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_Total" sheetId="1" state="visible" r:id="rId2"/>
    <sheet name="ES" sheetId="2" state="visible" r:id="rId3"/>
    <sheet name="DMP_ES" sheetId="3" state="visible" r:id="rId4"/>
    <sheet name="Inf" sheetId="4" state="hidden" r:id="rId5"/>
  </sheets>
  <definedNames>
    <definedName function="false" hidden="false" localSheetId="2" name="_xlnm.Print_Area" vbProcedure="false">DMP_ES!$B$1:$BA$1275</definedName>
    <definedName function="false" hidden="false" localSheetId="2" name="_xlnm.Print_Titles" vbProcedure="false">DMP_ES!$B:$D,DMP_ES!$6:$13</definedName>
    <definedName function="false" hidden="true" localSheetId="2" name="_xlnm._FilterDatabase" vbProcedure="false">DMP_ES!$A$1:$A$1275</definedName>
    <definedName function="false" hidden="false" localSheetId="1" name="_xlnm.Print_Area" vbProcedure="false">ES!$B$1:$BA$1275</definedName>
    <definedName function="false" hidden="false" localSheetId="1" name="_xlnm.Print_Titles" vbProcedure="false">ES!$B:$D,ES!$6:$13</definedName>
    <definedName function="false" hidden="true" localSheetId="1" name="_xlnm._FilterDatabase" vbProcedure="false">ES!$A$1:$A$1275</definedName>
    <definedName function="false" hidden="false" localSheetId="0" name="_xlnm.Print_Area" vbProcedure="false">ES_Total!$B$1:$BA$1275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473">
  <si>
    <t xml:space="preserve">Приложение № 13</t>
  </si>
  <si>
    <t xml:space="preserve">РАЗЧЕТ / ОЧАКВАНО ИЗПЪЛНЕНИЕ </t>
  </si>
  <si>
    <t xml:space="preserve">н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на ……………………………………………………………………………….</t>
  </si>
  <si>
    <t xml:space="preserve">за 2023 г.</t>
  </si>
  <si>
    <t xml:space="preserve">П О К А З А Т Е Л И</t>
  </si>
  <si>
    <t xml:space="preserve">Актуализирано очаквано изпълнение</t>
  </si>
  <si>
    <t xml:space="preserve">РАЗЛИКА</t>
  </si>
  <si>
    <t xml:space="preserve">Процент %</t>
  </si>
  <si>
    <t xml:space="preserve">Всичко</t>
  </si>
  <si>
    <t xml:space="preserve">месец януари</t>
  </si>
  <si>
    <t xml:space="preserve">месец февруари</t>
  </si>
  <si>
    <t xml:space="preserve">месец март</t>
  </si>
  <si>
    <t xml:space="preserve">месец април</t>
  </si>
  <si>
    <t xml:space="preserve">месец май</t>
  </si>
  <si>
    <t xml:space="preserve">месец юни</t>
  </si>
  <si>
    <t xml:space="preserve">месец юли</t>
  </si>
  <si>
    <t xml:space="preserve">месец август</t>
  </si>
  <si>
    <t xml:space="preserve">месец септември</t>
  </si>
  <si>
    <t xml:space="preserve">месец октомври</t>
  </si>
  <si>
    <t xml:space="preserve">месец ноември</t>
  </si>
  <si>
    <t xml:space="preserve">месец декември</t>
  </si>
  <si>
    <t xml:space="preserve">сбор по месеци</t>
  </si>
  <si>
    <t xml:space="preserve">Всичко - сбор по месеци</t>
  </si>
  <si>
    <t xml:space="preserve">Актуализирано очаквано изпълнение / Всичко</t>
  </si>
  <si>
    <t xml:space="preserve"> (в лева)</t>
  </si>
  <si>
    <t xml:space="preserve">Общо</t>
  </si>
  <si>
    <t xml:space="preserve">
Средства
 от ЕС</t>
  </si>
  <si>
    <t xml:space="preserve">
Съфинанси-
ране от ДБ</t>
  </si>
  <si>
    <t xml:space="preserve">к.14 / к.1</t>
  </si>
  <si>
    <t xml:space="preserve">к.14.1 / к.1.1</t>
  </si>
  <si>
    <t xml:space="preserve">к.14.2 / к.1.2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</t>
  </si>
  <si>
    <t xml:space="preserve">VI. А. ЖИЛИЩНО СТРОИТЕЛСТВО, БЛАГОУСТРОЙСТВО,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А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на другите сметки за средства от Европейския съюз</t>
  </si>
  <si>
    <t xml:space="preserve">
Средства
от ЕС</t>
  </si>
  <si>
    <t xml:space="preserve">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
Средства с режим на сметки за средства от ЕС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#,##0"/>
    <numFmt numFmtId="168" formatCode="0.00%"/>
    <numFmt numFmtId="169" formatCode="@"/>
    <numFmt numFmtId="170" formatCode="0.0_)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0"/>
      <charset val="204"/>
    </font>
    <font>
      <sz val="10"/>
      <color rgb="FFFF808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8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808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8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0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7" fontId="2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70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1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2" fillId="4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8320</xdr:colOff>
          <xdr:row>10</xdr:row>
          <xdr:rowOff>88560</xdr:rowOff>
        </xdr:from>
        <xdr:to>
          <xdr:col>2</xdr:col>
          <xdr:colOff>151560</xdr:colOff>
          <xdr:row>12</xdr:row>
          <xdr:rowOff>87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Други сметки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Средства по други международни програми и договори, за които се прилага режимът на сметките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0</xdr:colOff>
          <xdr:row>10</xdr:row>
          <xdr:rowOff>161640</xdr:rowOff>
        </xdr:from>
        <xdr:to>
          <xdr:col>2</xdr:col>
          <xdr:colOff>179640</xdr:colOff>
          <xdr:row>12</xdr:row>
          <xdr:rowOff>93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0</xdr:colOff>
          <xdr:row>14</xdr:row>
          <xdr:rowOff>0</xdr:rowOff>
        </xdr:from>
        <xdr:to>
          <xdr:col>2</xdr:col>
          <xdr:colOff>179640</xdr:colOff>
          <xdr:row>15</xdr:row>
          <xdr:rowOff>9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21"/>
    <col collapsed="false" customWidth="true" hidden="false" outlineLevel="0" max="2" min="2" style="2" width="3.1"/>
    <col collapsed="false" customWidth="true" hidden="false" outlineLevel="0" max="3" min="3" style="1" width="67.66"/>
    <col collapsed="false" customWidth="true" hidden="false" outlineLevel="0" max="4" min="4" style="3" width="6.43"/>
    <col collapsed="false" customWidth="true" hidden="false" outlineLevel="0" max="52" min="5" style="1" width="14.66"/>
    <col collapsed="false" customWidth="true" hidden="false" outlineLevel="0" max="53" min="53" style="1" width="2.99"/>
    <col collapsed="false" customWidth="false" hidden="false" outlineLevel="0" max="257" min="54" style="1" width="10.55"/>
  </cols>
  <sheetData>
    <row r="1" customFormat="false" ht="13.2" hidden="false" customHeight="false" outlineLevel="0" collapsed="false">
      <c r="A1" s="4" t="n">
        <v>1</v>
      </c>
      <c r="B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/>
    </row>
    <row r="2" customFormat="false" ht="13.2" hidden="false" customHeight="false" outlineLevel="0" collapsed="false">
      <c r="A2" s="4" t="n">
        <v>1</v>
      </c>
      <c r="C2" s="10" t="s">
        <v>1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customFormat="false" ht="39.6" hidden="false" customHeight="false" outlineLevel="0" collapsed="false">
      <c r="A3" s="4" t="n">
        <v>1</v>
      </c>
      <c r="C3" s="13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customFormat="false" ht="13.2" hidden="false" customHeight="false" outlineLevel="0" collapsed="false">
      <c r="A4" s="4" t="n">
        <v>1</v>
      </c>
      <c r="C4" s="14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customFormat="false" ht="13.8" hidden="false" customHeight="false" outlineLevel="0" collapsed="false">
      <c r="A5" s="4" t="n">
        <v>1</v>
      </c>
      <c r="C5" s="15" t="s">
        <v>4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</row>
    <row r="6" customFormat="false" ht="13.2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2"/>
      <c r="AS6" s="23"/>
      <c r="AT6" s="24"/>
      <c r="AU6" s="22"/>
      <c r="AV6" s="23"/>
      <c r="AW6" s="24"/>
      <c r="AX6" s="22"/>
      <c r="AY6" s="23"/>
      <c r="AZ6" s="24"/>
    </row>
    <row r="7" customFormat="false" ht="12.75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8" t="s">
        <v>6</v>
      </c>
      <c r="AS7" s="28"/>
      <c r="AT7" s="28"/>
      <c r="AU7" s="28" t="s">
        <v>7</v>
      </c>
      <c r="AV7" s="28"/>
      <c r="AW7" s="28"/>
      <c r="AX7" s="28" t="s">
        <v>8</v>
      </c>
      <c r="AY7" s="28"/>
      <c r="AZ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9</v>
      </c>
      <c r="F8" s="30"/>
      <c r="G8" s="30"/>
      <c r="H8" s="31" t="s">
        <v>10</v>
      </c>
      <c r="I8" s="31"/>
      <c r="J8" s="31"/>
      <c r="K8" s="31" t="s">
        <v>11</v>
      </c>
      <c r="L8" s="31"/>
      <c r="M8" s="31"/>
      <c r="N8" s="31" t="s">
        <v>12</v>
      </c>
      <c r="O8" s="31"/>
      <c r="P8" s="31"/>
      <c r="Q8" s="31" t="s">
        <v>13</v>
      </c>
      <c r="R8" s="31"/>
      <c r="S8" s="31"/>
      <c r="T8" s="31" t="s">
        <v>14</v>
      </c>
      <c r="U8" s="31"/>
      <c r="V8" s="31"/>
      <c r="W8" s="31" t="s">
        <v>15</v>
      </c>
      <c r="X8" s="31"/>
      <c r="Y8" s="31"/>
      <c r="Z8" s="31" t="s">
        <v>16</v>
      </c>
      <c r="AA8" s="31"/>
      <c r="AB8" s="31"/>
      <c r="AC8" s="31" t="s">
        <v>17</v>
      </c>
      <c r="AD8" s="31"/>
      <c r="AE8" s="31"/>
      <c r="AF8" s="31" t="s">
        <v>18</v>
      </c>
      <c r="AG8" s="31"/>
      <c r="AH8" s="31"/>
      <c r="AI8" s="31" t="s">
        <v>19</v>
      </c>
      <c r="AJ8" s="31"/>
      <c r="AK8" s="31"/>
      <c r="AL8" s="31" t="s">
        <v>20</v>
      </c>
      <c r="AM8" s="31"/>
      <c r="AN8" s="31"/>
      <c r="AO8" s="31" t="s">
        <v>21</v>
      </c>
      <c r="AP8" s="31"/>
      <c r="AQ8" s="31"/>
      <c r="AR8" s="32" t="s">
        <v>22</v>
      </c>
      <c r="AS8" s="32"/>
      <c r="AT8" s="32"/>
      <c r="AU8" s="32" t="s">
        <v>23</v>
      </c>
      <c r="AV8" s="32"/>
      <c r="AW8" s="32"/>
      <c r="AX8" s="33" t="s">
        <v>24</v>
      </c>
      <c r="AY8" s="33"/>
      <c r="AZ8" s="33"/>
    </row>
    <row r="9" customFormat="false" ht="39.6" hidden="false" customHeight="false" outlineLevel="0" collapsed="false">
      <c r="A9" s="4" t="n">
        <v>1</v>
      </c>
      <c r="B9" s="25"/>
      <c r="C9" s="34" t="s">
        <v>25</v>
      </c>
      <c r="D9" s="26"/>
      <c r="E9" s="35" t="s">
        <v>26</v>
      </c>
      <c r="F9" s="36" t="s">
        <v>27</v>
      </c>
      <c r="G9" s="37" t="s">
        <v>28</v>
      </c>
      <c r="H9" s="35" t="str">
        <f aca="false">E9</f>
        <v>Общо</v>
      </c>
      <c r="I9" s="36" t="str">
        <f aca="false">F9</f>
        <v>
Средства
 от ЕС</v>
      </c>
      <c r="J9" s="37" t="str">
        <f aca="false">G9</f>
        <v>
Съфинанси-
ране от ДБ</v>
      </c>
      <c r="K9" s="35" t="str">
        <f aca="false">H9</f>
        <v>Общо</v>
      </c>
      <c r="L9" s="36" t="str">
        <f aca="false">I9</f>
        <v>
Средства
 от ЕС</v>
      </c>
      <c r="M9" s="37" t="str">
        <f aca="false">J9</f>
        <v>
Съфинанси-
ране от ДБ</v>
      </c>
      <c r="N9" s="35" t="str">
        <f aca="false">K9</f>
        <v>Общо</v>
      </c>
      <c r="O9" s="36" t="str">
        <f aca="false">L9</f>
        <v>
Средства
 от ЕС</v>
      </c>
      <c r="P9" s="37" t="str">
        <f aca="false">M9</f>
        <v>
Съфинанси-
ране от ДБ</v>
      </c>
      <c r="Q9" s="35" t="str">
        <f aca="false">N9</f>
        <v>Общо</v>
      </c>
      <c r="R9" s="36" t="str">
        <f aca="false">O9</f>
        <v>
Средства
 от ЕС</v>
      </c>
      <c r="S9" s="37" t="str">
        <f aca="false">P9</f>
        <v>
Съфинанси-
ране от ДБ</v>
      </c>
      <c r="T9" s="35" t="str">
        <f aca="false">Q9</f>
        <v>Общо</v>
      </c>
      <c r="U9" s="36" t="str">
        <f aca="false">R9</f>
        <v>
Средства
 от ЕС</v>
      </c>
      <c r="V9" s="37" t="str">
        <f aca="false">S9</f>
        <v>
Съфинанси-
ране от ДБ</v>
      </c>
      <c r="W9" s="35" t="str">
        <f aca="false">T9</f>
        <v>Общо</v>
      </c>
      <c r="X9" s="36" t="str">
        <f aca="false">U9</f>
        <v>
Средства
 от ЕС</v>
      </c>
      <c r="Y9" s="37" t="str">
        <f aca="false">V9</f>
        <v>
Съфинанси-
ране от ДБ</v>
      </c>
      <c r="Z9" s="35" t="str">
        <f aca="false">W9</f>
        <v>Общо</v>
      </c>
      <c r="AA9" s="36" t="str">
        <f aca="false">X9</f>
        <v>
Средства
 от ЕС</v>
      </c>
      <c r="AB9" s="37" t="str">
        <f aca="false">Y9</f>
        <v>
Съфинанси-
ране от ДБ</v>
      </c>
      <c r="AC9" s="35" t="str">
        <f aca="false">Z9</f>
        <v>Общо</v>
      </c>
      <c r="AD9" s="36" t="str">
        <f aca="false">AA9</f>
        <v>
Средства
 от ЕС</v>
      </c>
      <c r="AE9" s="37" t="str">
        <f aca="false">AB9</f>
        <v>
Съфинанси-
ране от ДБ</v>
      </c>
      <c r="AF9" s="35" t="str">
        <f aca="false">AC9</f>
        <v>Общо</v>
      </c>
      <c r="AG9" s="36" t="str">
        <f aca="false">AD9</f>
        <v>
Средства
 от ЕС</v>
      </c>
      <c r="AH9" s="37" t="str">
        <f aca="false">AE9</f>
        <v>
Съфинанси-
ране от ДБ</v>
      </c>
      <c r="AI9" s="35" t="str">
        <f aca="false">AF9</f>
        <v>Общо</v>
      </c>
      <c r="AJ9" s="36" t="str">
        <f aca="false">AG9</f>
        <v>
Средства
 от ЕС</v>
      </c>
      <c r="AK9" s="37" t="str">
        <f aca="false">AH9</f>
        <v>
Съфинанси-
ране от ДБ</v>
      </c>
      <c r="AL9" s="35" t="str">
        <f aca="false">AI9</f>
        <v>Общо</v>
      </c>
      <c r="AM9" s="36" t="str">
        <f aca="false">AJ9</f>
        <v>
Средства
 от ЕС</v>
      </c>
      <c r="AN9" s="37" t="str">
        <f aca="false">AK9</f>
        <v>
Съфинанси-
ране от ДБ</v>
      </c>
      <c r="AO9" s="35" t="str">
        <f aca="false">AL9</f>
        <v>Общо</v>
      </c>
      <c r="AP9" s="36" t="str">
        <f aca="false">AM9</f>
        <v>
Средства
 от ЕС</v>
      </c>
      <c r="AQ9" s="37" t="str">
        <f aca="false">AN9</f>
        <v>
Съфинанси-
ране от ДБ</v>
      </c>
      <c r="AR9" s="35" t="str">
        <f aca="false">AO9</f>
        <v>Общо</v>
      </c>
      <c r="AS9" s="36" t="str">
        <f aca="false">AP9</f>
        <v>
Средства
 от ЕС</v>
      </c>
      <c r="AT9" s="37" t="str">
        <f aca="false">AQ9</f>
        <v>
Съфинанси-
ране от ДБ</v>
      </c>
      <c r="AU9" s="35" t="str">
        <f aca="false">AR9</f>
        <v>Общо</v>
      </c>
      <c r="AV9" s="36" t="str">
        <f aca="false">AS9</f>
        <v>
Средства
 от ЕС</v>
      </c>
      <c r="AW9" s="37" t="str">
        <f aca="false">AT9</f>
        <v>
Съфинанси-
ране от ДБ</v>
      </c>
      <c r="AX9" s="35" t="str">
        <f aca="false">AU9</f>
        <v>Общо</v>
      </c>
      <c r="AY9" s="36" t="str">
        <f aca="false">AV9</f>
        <v>
Средства
 от ЕС</v>
      </c>
      <c r="AZ9" s="37" t="str">
        <f aca="false">AW9</f>
        <v>
Съфинанси-
ране от ДБ</v>
      </c>
    </row>
    <row r="10" customFormat="false" ht="13.2" hidden="false" customHeight="false" outlineLevel="0" collapsed="false">
      <c r="A10" s="4" t="n">
        <v>1</v>
      </c>
      <c r="B10" s="25"/>
      <c r="C10" s="38"/>
      <c r="D10" s="26"/>
      <c r="E10" s="39"/>
      <c r="F10" s="40"/>
      <c r="G10" s="41"/>
      <c r="H10" s="39"/>
      <c r="I10" s="40"/>
      <c r="J10" s="41"/>
      <c r="K10" s="39"/>
      <c r="L10" s="40"/>
      <c r="M10" s="41"/>
      <c r="N10" s="39"/>
      <c r="O10" s="40"/>
      <c r="P10" s="41"/>
      <c r="Q10" s="39"/>
      <c r="R10" s="40"/>
      <c r="S10" s="41"/>
      <c r="T10" s="39"/>
      <c r="U10" s="40"/>
      <c r="V10" s="41"/>
      <c r="W10" s="39"/>
      <c r="X10" s="40"/>
      <c r="Y10" s="41"/>
      <c r="Z10" s="39"/>
      <c r="AA10" s="40"/>
      <c r="AB10" s="41"/>
      <c r="AC10" s="39"/>
      <c r="AD10" s="40"/>
      <c r="AE10" s="41"/>
      <c r="AF10" s="39"/>
      <c r="AG10" s="40"/>
      <c r="AH10" s="41"/>
      <c r="AI10" s="39"/>
      <c r="AJ10" s="40"/>
      <c r="AK10" s="41"/>
      <c r="AL10" s="39"/>
      <c r="AM10" s="40"/>
      <c r="AN10" s="41"/>
      <c r="AO10" s="39"/>
      <c r="AP10" s="40"/>
      <c r="AQ10" s="41"/>
      <c r="AR10" s="39"/>
      <c r="AS10" s="40"/>
      <c r="AT10" s="41"/>
      <c r="AU10" s="39"/>
      <c r="AV10" s="40"/>
      <c r="AW10" s="41"/>
      <c r="AX10" s="42" t="s">
        <v>29</v>
      </c>
      <c r="AY10" s="43" t="s">
        <v>30</v>
      </c>
      <c r="AZ10" s="44" t="s">
        <v>31</v>
      </c>
    </row>
    <row r="11" customFormat="false" ht="13.8" hidden="false" customHeight="false" outlineLevel="0" collapsed="false">
      <c r="A11" s="4" t="n">
        <v>1</v>
      </c>
      <c r="B11" s="45"/>
      <c r="C11" s="46"/>
      <c r="D11" s="46"/>
      <c r="E11" s="47" t="str">
        <f aca="false">$C$5</f>
        <v>за 2023 г.</v>
      </c>
      <c r="F11" s="48" t="str">
        <f aca="false">$C$5</f>
        <v>за 2023 г.</v>
      </c>
      <c r="G11" s="49" t="str">
        <f aca="false">$C$5</f>
        <v>за 2023 г.</v>
      </c>
      <c r="H11" s="47" t="str">
        <f aca="false">$C$5</f>
        <v>за 2023 г.</v>
      </c>
      <c r="I11" s="48" t="str">
        <f aca="false">$C$5</f>
        <v>за 2023 г.</v>
      </c>
      <c r="J11" s="49" t="str">
        <f aca="false">$C$5</f>
        <v>за 2023 г.</v>
      </c>
      <c r="K11" s="47" t="str">
        <f aca="false">$C$5</f>
        <v>за 2023 г.</v>
      </c>
      <c r="L11" s="48" t="str">
        <f aca="false">$C$5</f>
        <v>за 2023 г.</v>
      </c>
      <c r="M11" s="49" t="str">
        <f aca="false">$C$5</f>
        <v>за 2023 г.</v>
      </c>
      <c r="N11" s="47" t="str">
        <f aca="false">$C$5</f>
        <v>за 2023 г.</v>
      </c>
      <c r="O11" s="48" t="str">
        <f aca="false">$C$5</f>
        <v>за 2023 г.</v>
      </c>
      <c r="P11" s="49" t="str">
        <f aca="false">$C$5</f>
        <v>за 2023 г.</v>
      </c>
      <c r="Q11" s="47" t="str">
        <f aca="false">$C$5</f>
        <v>за 2023 г.</v>
      </c>
      <c r="R11" s="48" t="str">
        <f aca="false">$C$5</f>
        <v>за 2023 г.</v>
      </c>
      <c r="S11" s="49" t="str">
        <f aca="false">$C$5</f>
        <v>за 2023 г.</v>
      </c>
      <c r="T11" s="47" t="str">
        <f aca="false">$C$5</f>
        <v>за 2023 г.</v>
      </c>
      <c r="U11" s="48" t="str">
        <f aca="false">$C$5</f>
        <v>за 2023 г.</v>
      </c>
      <c r="V11" s="49" t="str">
        <f aca="false">$C$5</f>
        <v>за 2023 г.</v>
      </c>
      <c r="W11" s="47" t="str">
        <f aca="false">$C$5</f>
        <v>за 2023 г.</v>
      </c>
      <c r="X11" s="48" t="str">
        <f aca="false">$C$5</f>
        <v>за 2023 г.</v>
      </c>
      <c r="Y11" s="49" t="str">
        <f aca="false">$C$5</f>
        <v>за 2023 г.</v>
      </c>
      <c r="Z11" s="47" t="str">
        <f aca="false">$C$5</f>
        <v>за 2023 г.</v>
      </c>
      <c r="AA11" s="48" t="str">
        <f aca="false">$C$5</f>
        <v>за 2023 г.</v>
      </c>
      <c r="AB11" s="49" t="str">
        <f aca="false">$C$5</f>
        <v>за 2023 г.</v>
      </c>
      <c r="AC11" s="47" t="str">
        <f aca="false">$C$5</f>
        <v>за 2023 г.</v>
      </c>
      <c r="AD11" s="48" t="str">
        <f aca="false">$C$5</f>
        <v>за 2023 г.</v>
      </c>
      <c r="AE11" s="49" t="str">
        <f aca="false">$C$5</f>
        <v>за 2023 г.</v>
      </c>
      <c r="AF11" s="47" t="str">
        <f aca="false">$C$5</f>
        <v>за 2023 г.</v>
      </c>
      <c r="AG11" s="48" t="str">
        <f aca="false">$C$5</f>
        <v>за 2023 г.</v>
      </c>
      <c r="AH11" s="49" t="str">
        <f aca="false">$C$5</f>
        <v>за 2023 г.</v>
      </c>
      <c r="AI11" s="47" t="str">
        <f aca="false">$C$5</f>
        <v>за 2023 г.</v>
      </c>
      <c r="AJ11" s="48" t="str">
        <f aca="false">$C$5</f>
        <v>за 2023 г.</v>
      </c>
      <c r="AK11" s="49" t="str">
        <f aca="false">$C$5</f>
        <v>за 2023 г.</v>
      </c>
      <c r="AL11" s="47" t="str">
        <f aca="false">$C$5</f>
        <v>за 2023 г.</v>
      </c>
      <c r="AM11" s="48" t="str">
        <f aca="false">$C$5</f>
        <v>за 2023 г.</v>
      </c>
      <c r="AN11" s="49" t="str">
        <f aca="false">$C$5</f>
        <v>за 2023 г.</v>
      </c>
      <c r="AO11" s="47" t="str">
        <f aca="false">$C$5</f>
        <v>за 2023 г.</v>
      </c>
      <c r="AP11" s="48" t="str">
        <f aca="false">$C$5</f>
        <v>за 2023 г.</v>
      </c>
      <c r="AQ11" s="49" t="str">
        <f aca="false">$C$5</f>
        <v>за 2023 г.</v>
      </c>
      <c r="AR11" s="47" t="str">
        <f aca="false">$C$5</f>
        <v>за 2023 г.</v>
      </c>
      <c r="AS11" s="48" t="str">
        <f aca="false">$C$5</f>
        <v>за 2023 г.</v>
      </c>
      <c r="AT11" s="49" t="str">
        <f aca="false">$C$5</f>
        <v>за 2023 г.</v>
      </c>
      <c r="AU11" s="47" t="str">
        <f aca="false">$C$5</f>
        <v>за 2023 г.</v>
      </c>
      <c r="AV11" s="48" t="str">
        <f aca="false">$C$5</f>
        <v>за 2023 г.</v>
      </c>
      <c r="AW11" s="49" t="str">
        <f aca="false">$C$5</f>
        <v>за 2023 г.</v>
      </c>
      <c r="AX11" s="47" t="str">
        <f aca="false">$C$5</f>
        <v>за 2023 г.</v>
      </c>
      <c r="AY11" s="48" t="str">
        <f aca="false">$C$5</f>
        <v>за 2023 г.</v>
      </c>
      <c r="AZ11" s="49" t="str">
        <f aca="false">$C$5</f>
        <v>за 2023 г.</v>
      </c>
    </row>
    <row r="12" customFormat="false" ht="13.8" hidden="false" customHeight="false" outlineLevel="0" collapsed="false">
      <c r="A12" s="4" t="n">
        <v>1</v>
      </c>
      <c r="B12" s="50"/>
      <c r="C12" s="46" t="s">
        <v>32</v>
      </c>
      <c r="D12" s="46"/>
      <c r="E12" s="47" t="n">
        <v>1</v>
      </c>
      <c r="F12" s="51" t="n">
        <f aca="false">E12+0.1</f>
        <v>1.1</v>
      </c>
      <c r="G12" s="51" t="n">
        <f aca="false">F12+0.1</f>
        <v>1.2</v>
      </c>
      <c r="H12" s="47" t="n">
        <f aca="false">E12+1</f>
        <v>2</v>
      </c>
      <c r="I12" s="51" t="n">
        <f aca="false">H12+0.1</f>
        <v>2.1</v>
      </c>
      <c r="J12" s="51" t="n">
        <f aca="false">I12+0.1</f>
        <v>2.2</v>
      </c>
      <c r="K12" s="47" t="n">
        <f aca="false">H12+1</f>
        <v>3</v>
      </c>
      <c r="L12" s="51" t="n">
        <f aca="false">K12+0.1</f>
        <v>3.1</v>
      </c>
      <c r="M12" s="51" t="n">
        <f aca="false">L12+0.1</f>
        <v>3.2</v>
      </c>
      <c r="N12" s="47" t="n">
        <f aca="false">K12+1</f>
        <v>4</v>
      </c>
      <c r="O12" s="51" t="n">
        <f aca="false">N12+0.1</f>
        <v>4.1</v>
      </c>
      <c r="P12" s="51" t="n">
        <f aca="false">O12+0.1</f>
        <v>4.2</v>
      </c>
      <c r="Q12" s="47" t="n">
        <f aca="false">N12+1</f>
        <v>5</v>
      </c>
      <c r="R12" s="51" t="n">
        <f aca="false">Q12+0.1</f>
        <v>5.1</v>
      </c>
      <c r="S12" s="51" t="n">
        <f aca="false">R12+0.1</f>
        <v>5.2</v>
      </c>
      <c r="T12" s="47" t="n">
        <f aca="false">Q12+1</f>
        <v>6</v>
      </c>
      <c r="U12" s="51" t="n">
        <f aca="false">T12+0.1</f>
        <v>6.1</v>
      </c>
      <c r="V12" s="51" t="n">
        <f aca="false">U12+0.1</f>
        <v>6.2</v>
      </c>
      <c r="W12" s="47" t="n">
        <f aca="false">T12+1</f>
        <v>7</v>
      </c>
      <c r="X12" s="51" t="n">
        <f aca="false">W12+0.1</f>
        <v>7.1</v>
      </c>
      <c r="Y12" s="51" t="n">
        <f aca="false">X12+0.1</f>
        <v>7.2</v>
      </c>
      <c r="Z12" s="47" t="n">
        <f aca="false">W12+1</f>
        <v>8</v>
      </c>
      <c r="AA12" s="51" t="n">
        <f aca="false">Z12+0.1</f>
        <v>8.1</v>
      </c>
      <c r="AB12" s="51" t="n">
        <f aca="false">AA12+0.1</f>
        <v>8.2</v>
      </c>
      <c r="AC12" s="47" t="n">
        <f aca="false">Z12+1</f>
        <v>9</v>
      </c>
      <c r="AD12" s="51" t="n">
        <f aca="false">AC12+0.1</f>
        <v>9.1</v>
      </c>
      <c r="AE12" s="51" t="n">
        <f aca="false">AD12+0.1</f>
        <v>9.2</v>
      </c>
      <c r="AF12" s="47" t="n">
        <f aca="false">AC12+1</f>
        <v>10</v>
      </c>
      <c r="AG12" s="51" t="n">
        <f aca="false">AF12+0.1</f>
        <v>10.1</v>
      </c>
      <c r="AH12" s="51" t="n">
        <f aca="false">AG12+0.1</f>
        <v>10.2</v>
      </c>
      <c r="AI12" s="47" t="n">
        <f aca="false">AF12+1</f>
        <v>11</v>
      </c>
      <c r="AJ12" s="51" t="n">
        <f aca="false">AI12+0.1</f>
        <v>11.1</v>
      </c>
      <c r="AK12" s="51" t="n">
        <f aca="false">AJ12+0.1</f>
        <v>11.2</v>
      </c>
      <c r="AL12" s="47" t="n">
        <f aca="false">AI12+1</f>
        <v>12</v>
      </c>
      <c r="AM12" s="51" t="n">
        <f aca="false">AL12+0.1</f>
        <v>12.1</v>
      </c>
      <c r="AN12" s="51" t="n">
        <f aca="false">AM12+0.1</f>
        <v>12.2</v>
      </c>
      <c r="AO12" s="47" t="n">
        <f aca="false">AL12+1</f>
        <v>13</v>
      </c>
      <c r="AP12" s="51" t="n">
        <f aca="false">AO12+0.1</f>
        <v>13.1</v>
      </c>
      <c r="AQ12" s="51" t="n">
        <f aca="false">AP12+0.1</f>
        <v>13.2</v>
      </c>
      <c r="AR12" s="47" t="n">
        <f aca="false">AO12+1</f>
        <v>14</v>
      </c>
      <c r="AS12" s="51" t="n">
        <f aca="false">AR12+0.1</f>
        <v>14.1</v>
      </c>
      <c r="AT12" s="51" t="n">
        <f aca="false">AS12+0.1</f>
        <v>14.2</v>
      </c>
      <c r="AU12" s="47" t="n">
        <f aca="false">AR12+1</f>
        <v>15</v>
      </c>
      <c r="AV12" s="51" t="n">
        <f aca="false">AU12+0.1</f>
        <v>15.1</v>
      </c>
      <c r="AW12" s="51" t="n">
        <f aca="false">AV12+0.1</f>
        <v>15.2</v>
      </c>
      <c r="AX12" s="47" t="n">
        <f aca="false">AU12+1</f>
        <v>16</v>
      </c>
      <c r="AY12" s="51" t="n">
        <f aca="false">AX12+0.1</f>
        <v>16.1</v>
      </c>
      <c r="AZ12" s="51" t="n">
        <f aca="false">AY12+0.1</f>
        <v>16.2</v>
      </c>
    </row>
    <row r="13" customFormat="false" ht="13.2" hidden="false" customHeight="false" outlineLevel="0" collapsed="false">
      <c r="A13" s="4" t="n">
        <v>1</v>
      </c>
      <c r="B13" s="52"/>
      <c r="C13" s="53"/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6"/>
      <c r="AY13" s="55"/>
      <c r="AZ13" s="55"/>
    </row>
    <row r="14" s="64" customFormat="true" ht="13.2" hidden="false" customHeight="false" outlineLevel="0" collapsed="false">
      <c r="A14" s="57" t="n">
        <v>1</v>
      </c>
      <c r="B14" s="58"/>
      <c r="C14" s="59" t="s">
        <v>33</v>
      </c>
      <c r="D14" s="60" t="s">
        <v>34</v>
      </c>
      <c r="E14" s="61" t="n">
        <f aca="false">SUBTOTAL(9,E16:E94)</f>
        <v>0</v>
      </c>
      <c r="F14" s="61" t="n">
        <f aca="false">SUBTOTAL(9,F16:F94)</f>
        <v>0</v>
      </c>
      <c r="G14" s="61" t="n">
        <f aca="false">SUBTOTAL(9,G16:G94)</f>
        <v>0</v>
      </c>
      <c r="H14" s="61" t="n">
        <f aca="false">SUBTOTAL(9,H16:H94)</f>
        <v>0</v>
      </c>
      <c r="I14" s="61" t="n">
        <f aca="false">SUBTOTAL(9,I16:I94)</f>
        <v>0</v>
      </c>
      <c r="J14" s="61" t="n">
        <f aca="false">SUBTOTAL(9,J16:J94)</f>
        <v>0</v>
      </c>
      <c r="K14" s="61" t="n">
        <f aca="false">SUBTOTAL(9,K16:K94)</f>
        <v>0</v>
      </c>
      <c r="L14" s="61" t="n">
        <f aca="false">SUBTOTAL(9,L16:L94)</f>
        <v>0</v>
      </c>
      <c r="M14" s="61" t="n">
        <f aca="false">SUBTOTAL(9,M16:M94)</f>
        <v>0</v>
      </c>
      <c r="N14" s="61" t="n">
        <f aca="false">SUBTOTAL(9,N16:N94)</f>
        <v>0</v>
      </c>
      <c r="O14" s="61" t="n">
        <f aca="false">SUBTOTAL(9,O16:O94)</f>
        <v>0</v>
      </c>
      <c r="P14" s="61" t="n">
        <f aca="false">SUBTOTAL(9,P16:P94)</f>
        <v>0</v>
      </c>
      <c r="Q14" s="61" t="n">
        <f aca="false">SUBTOTAL(9,Q16:Q94)</f>
        <v>0</v>
      </c>
      <c r="R14" s="61" t="n">
        <f aca="false">SUBTOTAL(9,R16:R94)</f>
        <v>0</v>
      </c>
      <c r="S14" s="61" t="n">
        <f aca="false">SUBTOTAL(9,S16:S94)</f>
        <v>0</v>
      </c>
      <c r="T14" s="61" t="n">
        <f aca="false">SUBTOTAL(9,T16:T94)</f>
        <v>0</v>
      </c>
      <c r="U14" s="61" t="n">
        <f aca="false">SUBTOTAL(9,U16:U94)</f>
        <v>0</v>
      </c>
      <c r="V14" s="61" t="n">
        <f aca="false">SUBTOTAL(9,V16:V94)</f>
        <v>0</v>
      </c>
      <c r="W14" s="61" t="n">
        <f aca="false">SUBTOTAL(9,W16:W94)</f>
        <v>0</v>
      </c>
      <c r="X14" s="61" t="n">
        <f aca="false">SUBTOTAL(9,X16:X94)</f>
        <v>0</v>
      </c>
      <c r="Y14" s="61" t="n">
        <f aca="false">SUBTOTAL(9,Y16:Y94)</f>
        <v>0</v>
      </c>
      <c r="Z14" s="61" t="n">
        <f aca="false">SUBTOTAL(9,Z16:Z94)</f>
        <v>0</v>
      </c>
      <c r="AA14" s="61" t="n">
        <f aca="false">SUBTOTAL(9,AA16:AA94)</f>
        <v>0</v>
      </c>
      <c r="AB14" s="61" t="n">
        <f aca="false">SUBTOTAL(9,AB16:AB94)</f>
        <v>0</v>
      </c>
      <c r="AC14" s="61" t="n">
        <f aca="false">SUBTOTAL(9,AC16:AC94)</f>
        <v>0</v>
      </c>
      <c r="AD14" s="61" t="n">
        <f aca="false">SUBTOTAL(9,AD16:AD94)</f>
        <v>0</v>
      </c>
      <c r="AE14" s="61" t="n">
        <f aca="false">SUBTOTAL(9,AE16:AE94)</f>
        <v>0</v>
      </c>
      <c r="AF14" s="61" t="n">
        <f aca="false">SUBTOTAL(9,AF16:AF94)</f>
        <v>0</v>
      </c>
      <c r="AG14" s="61" t="n">
        <f aca="false">SUBTOTAL(9,AG16:AG94)</f>
        <v>0</v>
      </c>
      <c r="AH14" s="61" t="n">
        <f aca="false">SUBTOTAL(9,AH16:AH94)</f>
        <v>0</v>
      </c>
      <c r="AI14" s="61" t="n">
        <f aca="false">SUBTOTAL(9,AI16:AI94)</f>
        <v>0</v>
      </c>
      <c r="AJ14" s="61" t="n">
        <f aca="false">SUBTOTAL(9,AJ16:AJ94)</f>
        <v>0</v>
      </c>
      <c r="AK14" s="61" t="n">
        <f aca="false">SUBTOTAL(9,AK16:AK94)</f>
        <v>0</v>
      </c>
      <c r="AL14" s="61" t="n">
        <f aca="false">SUBTOTAL(9,AL16:AL94)</f>
        <v>0</v>
      </c>
      <c r="AM14" s="61" t="n">
        <f aca="false">SUBTOTAL(9,AM16:AM94)</f>
        <v>0</v>
      </c>
      <c r="AN14" s="61" t="n">
        <f aca="false">SUBTOTAL(9,AN16:AN94)</f>
        <v>0</v>
      </c>
      <c r="AO14" s="61" t="n">
        <f aca="false">SUBTOTAL(9,AO16:AO94)</f>
        <v>0</v>
      </c>
      <c r="AP14" s="61" t="n">
        <f aca="false">SUBTOTAL(9,AP16:AP94)</f>
        <v>0</v>
      </c>
      <c r="AQ14" s="61" t="n">
        <f aca="false">SUBTOTAL(9,AQ16:AQ94)</f>
        <v>0</v>
      </c>
      <c r="AR14" s="61" t="n">
        <f aca="false">SUBTOTAL(9,AR16:AR94)</f>
        <v>0</v>
      </c>
      <c r="AS14" s="61" t="n">
        <f aca="false">SUBTOTAL(9,AS16:AS94)</f>
        <v>0</v>
      </c>
      <c r="AT14" s="61" t="n">
        <f aca="false">SUBTOTAL(9,AT16:AT94)</f>
        <v>0</v>
      </c>
      <c r="AU14" s="62" t="n">
        <f aca="false">E14-SUMIF($H$9:$AQ$9,AU$9,$H14:$AQ14)</f>
        <v>0</v>
      </c>
      <c r="AV14" s="62" t="n">
        <f aca="false">F14-SUMIF($H$9:$AQ$9,AV$9,$H14:$AQ14)</f>
        <v>0</v>
      </c>
      <c r="AW14" s="62" t="n">
        <f aca="false">G14-SUMIF($H$9:$AQ$9,AW$9,$H14:$AQ14)</f>
        <v>0</v>
      </c>
      <c r="AX14" s="63" t="n">
        <f aca="false">IF(E14&lt;&gt;0,AR14/E14,0)</f>
        <v>0</v>
      </c>
      <c r="AY14" s="63" t="n">
        <f aca="false">IF(F14&lt;&gt;0,AS14/F14,0)</f>
        <v>0</v>
      </c>
      <c r="AZ14" s="63" t="n">
        <f aca="false">IF(G14&lt;&gt;0,AT14/G14,0)</f>
        <v>0</v>
      </c>
    </row>
    <row r="15" s="64" customFormat="true" ht="13.2" hidden="false" customHeight="false" outlineLevel="0" collapsed="false">
      <c r="A15" s="57" t="n">
        <v>1</v>
      </c>
      <c r="B15" s="65"/>
      <c r="C15" s="66"/>
      <c r="D15" s="67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9"/>
      <c r="AV15" s="69"/>
      <c r="AW15" s="69"/>
      <c r="AX15" s="69"/>
      <c r="AY15" s="69"/>
      <c r="AZ15" s="69"/>
    </row>
    <row r="16" s="64" customFormat="true" ht="13.2" hidden="false" customHeight="false" outlineLevel="0" collapsed="false">
      <c r="A16" s="70" t="n">
        <f aca="false">IF(MAX(E16:BA16)=0,IF(MIN(E16:BA16)=0,3,2),2)</f>
        <v>3</v>
      </c>
      <c r="B16" s="71" t="s">
        <v>35</v>
      </c>
      <c r="C16" s="72" t="s">
        <v>36</v>
      </c>
      <c r="D16" s="67"/>
      <c r="E16" s="73" t="n">
        <f aca="false">SUBTOTAL(9,E17:E39)</f>
        <v>0</v>
      </c>
      <c r="F16" s="73" t="n">
        <f aca="false">SUBTOTAL(9,F17:F39)</f>
        <v>0</v>
      </c>
      <c r="G16" s="73" t="n">
        <f aca="false">SUBTOTAL(9,G17:G39)</f>
        <v>0</v>
      </c>
      <c r="H16" s="73" t="n">
        <f aca="false">SUBTOTAL(9,H17:H39)</f>
        <v>0</v>
      </c>
      <c r="I16" s="73" t="n">
        <f aca="false">SUBTOTAL(9,I17:I39)</f>
        <v>0</v>
      </c>
      <c r="J16" s="73" t="n">
        <f aca="false">SUBTOTAL(9,J17:J39)</f>
        <v>0</v>
      </c>
      <c r="K16" s="73" t="n">
        <f aca="false">SUBTOTAL(9,K17:K39)</f>
        <v>0</v>
      </c>
      <c r="L16" s="73" t="n">
        <f aca="false">SUBTOTAL(9,L17:L39)</f>
        <v>0</v>
      </c>
      <c r="M16" s="73" t="n">
        <f aca="false">SUBTOTAL(9,M17:M39)</f>
        <v>0</v>
      </c>
      <c r="N16" s="73" t="n">
        <f aca="false">SUBTOTAL(9,N17:N39)</f>
        <v>0</v>
      </c>
      <c r="O16" s="73" t="n">
        <f aca="false">SUBTOTAL(9,O17:O39)</f>
        <v>0</v>
      </c>
      <c r="P16" s="73" t="n">
        <f aca="false">SUBTOTAL(9,P17:P39)</f>
        <v>0</v>
      </c>
      <c r="Q16" s="73" t="n">
        <f aca="false">SUBTOTAL(9,Q17:Q39)</f>
        <v>0</v>
      </c>
      <c r="R16" s="73" t="n">
        <f aca="false">SUBTOTAL(9,R17:R39)</f>
        <v>0</v>
      </c>
      <c r="S16" s="73" t="n">
        <f aca="false">SUBTOTAL(9,S17:S39)</f>
        <v>0</v>
      </c>
      <c r="T16" s="73" t="n">
        <f aca="false">SUBTOTAL(9,T17:T39)</f>
        <v>0</v>
      </c>
      <c r="U16" s="73" t="n">
        <f aca="false">SUBTOTAL(9,U17:U39)</f>
        <v>0</v>
      </c>
      <c r="V16" s="73" t="n">
        <f aca="false">SUBTOTAL(9,V17:V39)</f>
        <v>0</v>
      </c>
      <c r="W16" s="73" t="n">
        <f aca="false">SUBTOTAL(9,W17:W39)</f>
        <v>0</v>
      </c>
      <c r="X16" s="73" t="n">
        <f aca="false">SUBTOTAL(9,X17:X39)</f>
        <v>0</v>
      </c>
      <c r="Y16" s="73" t="n">
        <f aca="false">SUBTOTAL(9,Y17:Y39)</f>
        <v>0</v>
      </c>
      <c r="Z16" s="73" t="n">
        <f aca="false">SUBTOTAL(9,Z17:Z39)</f>
        <v>0</v>
      </c>
      <c r="AA16" s="73" t="n">
        <f aca="false">SUBTOTAL(9,AA17:AA39)</f>
        <v>0</v>
      </c>
      <c r="AB16" s="73" t="n">
        <f aca="false">SUBTOTAL(9,AB17:AB39)</f>
        <v>0</v>
      </c>
      <c r="AC16" s="73" t="n">
        <f aca="false">SUBTOTAL(9,AC17:AC39)</f>
        <v>0</v>
      </c>
      <c r="AD16" s="73" t="n">
        <f aca="false">SUBTOTAL(9,AD17:AD39)</f>
        <v>0</v>
      </c>
      <c r="AE16" s="73" t="n">
        <f aca="false">SUBTOTAL(9,AE17:AE39)</f>
        <v>0</v>
      </c>
      <c r="AF16" s="73" t="n">
        <f aca="false">SUBTOTAL(9,AF17:AF39)</f>
        <v>0</v>
      </c>
      <c r="AG16" s="73" t="n">
        <f aca="false">SUBTOTAL(9,AG17:AG39)</f>
        <v>0</v>
      </c>
      <c r="AH16" s="73" t="n">
        <f aca="false">SUBTOTAL(9,AH17:AH39)</f>
        <v>0</v>
      </c>
      <c r="AI16" s="73" t="n">
        <f aca="false">SUBTOTAL(9,AI17:AI39)</f>
        <v>0</v>
      </c>
      <c r="AJ16" s="73" t="n">
        <f aca="false">SUBTOTAL(9,AJ17:AJ39)</f>
        <v>0</v>
      </c>
      <c r="AK16" s="73" t="n">
        <f aca="false">SUBTOTAL(9,AK17:AK39)</f>
        <v>0</v>
      </c>
      <c r="AL16" s="73" t="n">
        <f aca="false">SUBTOTAL(9,AL17:AL39)</f>
        <v>0</v>
      </c>
      <c r="AM16" s="73" t="n">
        <f aca="false">SUBTOTAL(9,AM17:AM39)</f>
        <v>0</v>
      </c>
      <c r="AN16" s="73" t="n">
        <f aca="false">SUBTOTAL(9,AN17:AN39)</f>
        <v>0</v>
      </c>
      <c r="AO16" s="73" t="n">
        <f aca="false">SUBTOTAL(9,AO17:AO39)</f>
        <v>0</v>
      </c>
      <c r="AP16" s="73" t="n">
        <f aca="false">SUBTOTAL(9,AP17:AP39)</f>
        <v>0</v>
      </c>
      <c r="AQ16" s="73" t="n">
        <f aca="false">SUBTOTAL(9,AQ17:AQ39)</f>
        <v>0</v>
      </c>
      <c r="AR16" s="73" t="n">
        <f aca="false">SUBTOTAL(9,AR17:AR39)</f>
        <v>0</v>
      </c>
      <c r="AS16" s="73" t="n">
        <f aca="false">SUBTOTAL(9,AS17:AS39)</f>
        <v>0</v>
      </c>
      <c r="AT16" s="73" t="n">
        <f aca="false">SUBTOTAL(9,AT17:AT39)</f>
        <v>0</v>
      </c>
      <c r="AU16" s="74" t="n">
        <f aca="false">E16-SUMIF($H$9:$AQ$9,AU$9,$H16:$AQ16)</f>
        <v>0</v>
      </c>
      <c r="AV16" s="74" t="n">
        <f aca="false">F16-SUMIF($H$9:$AQ$9,AV$9,$H16:$AQ16)</f>
        <v>0</v>
      </c>
      <c r="AW16" s="74" t="n">
        <f aca="false">G16-SUMIF($H$9:$AQ$9,AW$9,$H16:$AQ16)</f>
        <v>0</v>
      </c>
      <c r="AX16" s="75" t="n">
        <f aca="false">IF(E16&lt;&gt;0,AR16/E16,0)</f>
        <v>0</v>
      </c>
      <c r="AY16" s="75" t="n">
        <f aca="false">IF(F16&lt;&gt;0,AS16/F16,0)</f>
        <v>0</v>
      </c>
      <c r="AZ16" s="75" t="n">
        <f aca="false">IF(G16&lt;&gt;0,AT16/G16,0)</f>
        <v>0</v>
      </c>
    </row>
    <row r="17" s="64" customFormat="true" ht="13.2" hidden="false" customHeight="false" outlineLevel="0" collapsed="false">
      <c r="A17" s="70" t="n">
        <f aca="false">IF(MAX(E17:BA17)=0,IF(MIN(E17:BA17)=0,3,2),2)</f>
        <v>3</v>
      </c>
      <c r="B17" s="76"/>
      <c r="C17" s="77" t="s">
        <v>37</v>
      </c>
      <c r="D17" s="67" t="s">
        <v>38</v>
      </c>
      <c r="E17" s="78" t="n">
        <f aca="false">F17+G17</f>
        <v>0</v>
      </c>
      <c r="F17" s="79" t="n">
        <f aca="false">ES!F17+DMP_ES!F17</f>
        <v>0</v>
      </c>
      <c r="G17" s="79" t="n">
        <f aca="false">ES!G17+DMP_ES!G17</f>
        <v>0</v>
      </c>
      <c r="H17" s="78" t="n">
        <f aca="false">I17+J17</f>
        <v>0</v>
      </c>
      <c r="I17" s="79" t="n">
        <f aca="false">ES!I17+DMP_ES!I17</f>
        <v>0</v>
      </c>
      <c r="J17" s="79" t="n">
        <f aca="false">ES!J17+DMP_ES!J17</f>
        <v>0</v>
      </c>
      <c r="K17" s="78" t="n">
        <f aca="false">L17+M17</f>
        <v>0</v>
      </c>
      <c r="L17" s="79" t="n">
        <f aca="false">ES!L17+DMP_ES!L17</f>
        <v>0</v>
      </c>
      <c r="M17" s="79" t="n">
        <f aca="false">ES!M17+DMP_ES!M17</f>
        <v>0</v>
      </c>
      <c r="N17" s="78" t="n">
        <f aca="false">O17+P17</f>
        <v>0</v>
      </c>
      <c r="O17" s="79" t="n">
        <f aca="false">ES!O17+DMP_ES!O17</f>
        <v>0</v>
      </c>
      <c r="P17" s="79" t="n">
        <f aca="false">ES!P17+DMP_ES!P17</f>
        <v>0</v>
      </c>
      <c r="Q17" s="78" t="n">
        <f aca="false">R17+S17</f>
        <v>0</v>
      </c>
      <c r="R17" s="79" t="n">
        <f aca="false">ES!R17+DMP_ES!R17</f>
        <v>0</v>
      </c>
      <c r="S17" s="79" t="n">
        <f aca="false">ES!S17+DMP_ES!S17</f>
        <v>0</v>
      </c>
      <c r="T17" s="78" t="n">
        <f aca="false">U17+V17</f>
        <v>0</v>
      </c>
      <c r="U17" s="79" t="n">
        <f aca="false">ES!U17+DMP_ES!U17</f>
        <v>0</v>
      </c>
      <c r="V17" s="79" t="n">
        <f aca="false">ES!V17+DMP_ES!V17</f>
        <v>0</v>
      </c>
      <c r="W17" s="78" t="n">
        <f aca="false">X17+Y17</f>
        <v>0</v>
      </c>
      <c r="X17" s="79" t="n">
        <f aca="false">ES!X17+DMP_ES!X17</f>
        <v>0</v>
      </c>
      <c r="Y17" s="79" t="n">
        <f aca="false">ES!Y17+DMP_ES!Y17</f>
        <v>0</v>
      </c>
      <c r="Z17" s="78" t="n">
        <f aca="false">AA17+AB17</f>
        <v>0</v>
      </c>
      <c r="AA17" s="79" t="n">
        <f aca="false">ES!AA17+DMP_ES!AA17</f>
        <v>0</v>
      </c>
      <c r="AB17" s="79" t="n">
        <f aca="false">ES!AB17+DMP_ES!AB17</f>
        <v>0</v>
      </c>
      <c r="AC17" s="78" t="n">
        <f aca="false">AD17+AE17</f>
        <v>0</v>
      </c>
      <c r="AD17" s="79" t="n">
        <f aca="false">ES!AD17+DMP_ES!AD17</f>
        <v>0</v>
      </c>
      <c r="AE17" s="79" t="n">
        <f aca="false">ES!AE17+DMP_ES!AE17</f>
        <v>0</v>
      </c>
      <c r="AF17" s="78" t="n">
        <f aca="false">AG17+AH17</f>
        <v>0</v>
      </c>
      <c r="AG17" s="79" t="n">
        <f aca="false">ES!AG17+DMP_ES!AG17</f>
        <v>0</v>
      </c>
      <c r="AH17" s="79" t="n">
        <f aca="false">ES!AH17+DMP_ES!AH17</f>
        <v>0</v>
      </c>
      <c r="AI17" s="78" t="n">
        <f aca="false">AJ17+AK17</f>
        <v>0</v>
      </c>
      <c r="AJ17" s="79" t="n">
        <f aca="false">ES!AJ17+DMP_ES!AJ17</f>
        <v>0</v>
      </c>
      <c r="AK17" s="79" t="n">
        <f aca="false">ES!AK17+DMP_ES!AK17</f>
        <v>0</v>
      </c>
      <c r="AL17" s="78" t="n">
        <f aca="false">AM17+AN17</f>
        <v>0</v>
      </c>
      <c r="AM17" s="79" t="n">
        <f aca="false">ES!AM17+DMP_ES!AM17</f>
        <v>0</v>
      </c>
      <c r="AN17" s="79" t="n">
        <f aca="false">ES!AN17+DMP_ES!AN17</f>
        <v>0</v>
      </c>
      <c r="AO17" s="78" t="n">
        <f aca="false">AP17+AQ17</f>
        <v>0</v>
      </c>
      <c r="AP17" s="79" t="n">
        <f aca="false">ES!AP17+DMP_ES!AP17</f>
        <v>0</v>
      </c>
      <c r="AQ17" s="79" t="n">
        <f aca="false">ES!AQ17+DMP_ES!AQ17</f>
        <v>0</v>
      </c>
      <c r="AR17" s="78" t="n">
        <f aca="false">AS17+AT17</f>
        <v>0</v>
      </c>
      <c r="AS17" s="79" t="n">
        <f aca="false">ES!AS17+DMP_ES!AS17</f>
        <v>0</v>
      </c>
      <c r="AT17" s="79" t="n">
        <f aca="false">ES!AT17+DMP_ES!AT17</f>
        <v>0</v>
      </c>
      <c r="AU17" s="80" t="n">
        <f aca="false">E17-SUMIF($H$9:$AQ$9,AU$9,$H17:$AQ17)</f>
        <v>0</v>
      </c>
      <c r="AV17" s="80" t="n">
        <f aca="false">F17-SUMIF($H$9:$AQ$9,AV$9,$H17:$AQ17)</f>
        <v>0</v>
      </c>
      <c r="AW17" s="80" t="n">
        <f aca="false">G17-SUMIF($H$9:$AQ$9,AW$9,$H17:$AQ17)</f>
        <v>0</v>
      </c>
      <c r="AX17" s="75" t="n">
        <f aca="false">IF(E17&lt;&gt;0,AR17/E17,0)</f>
        <v>0</v>
      </c>
      <c r="AY17" s="75" t="n">
        <f aca="false">IF(F17&lt;&gt;0,AS17/F17,0)</f>
        <v>0</v>
      </c>
      <c r="AZ17" s="75" t="n">
        <f aca="false">IF(G17&lt;&gt;0,AT17/G17,0)</f>
        <v>0</v>
      </c>
    </row>
    <row r="18" s="64" customFormat="true" ht="13.2" hidden="false" customHeight="false" outlineLevel="0" collapsed="false">
      <c r="A18" s="70" t="n">
        <f aca="false">IF(MAX(E18:BA18)=0,IF(MIN(E18:BA18)=0,3,2),2)</f>
        <v>3</v>
      </c>
      <c r="B18" s="76"/>
      <c r="C18" s="77" t="s">
        <v>39</v>
      </c>
      <c r="D18" s="67" t="s">
        <v>40</v>
      </c>
      <c r="E18" s="78" t="n">
        <f aca="false">F18+G18</f>
        <v>0</v>
      </c>
      <c r="F18" s="79" t="n">
        <f aca="false">ES!F18+DMP_ES!F18</f>
        <v>0</v>
      </c>
      <c r="G18" s="79" t="n">
        <f aca="false">ES!G18+DMP_ES!G18</f>
        <v>0</v>
      </c>
      <c r="H18" s="78" t="n">
        <f aca="false">I18+J18</f>
        <v>0</v>
      </c>
      <c r="I18" s="79" t="n">
        <f aca="false">ES!I18+DMP_ES!I18</f>
        <v>0</v>
      </c>
      <c r="J18" s="79" t="n">
        <f aca="false">ES!J18+DMP_ES!J18</f>
        <v>0</v>
      </c>
      <c r="K18" s="78" t="n">
        <f aca="false">L18+M18</f>
        <v>0</v>
      </c>
      <c r="L18" s="79" t="n">
        <f aca="false">ES!L18+DMP_ES!L18</f>
        <v>0</v>
      </c>
      <c r="M18" s="79" t="n">
        <f aca="false">ES!M18+DMP_ES!M18</f>
        <v>0</v>
      </c>
      <c r="N18" s="78" t="n">
        <f aca="false">O18+P18</f>
        <v>0</v>
      </c>
      <c r="O18" s="79" t="n">
        <f aca="false">ES!O18+DMP_ES!O18</f>
        <v>0</v>
      </c>
      <c r="P18" s="79" t="n">
        <f aca="false">ES!P18+DMP_ES!P18</f>
        <v>0</v>
      </c>
      <c r="Q18" s="78" t="n">
        <f aca="false">R18+S18</f>
        <v>0</v>
      </c>
      <c r="R18" s="79" t="n">
        <f aca="false">ES!R18+DMP_ES!R18</f>
        <v>0</v>
      </c>
      <c r="S18" s="79" t="n">
        <f aca="false">ES!S18+DMP_ES!S18</f>
        <v>0</v>
      </c>
      <c r="T18" s="78" t="n">
        <f aca="false">U18+V18</f>
        <v>0</v>
      </c>
      <c r="U18" s="79" t="n">
        <f aca="false">ES!U18+DMP_ES!U18</f>
        <v>0</v>
      </c>
      <c r="V18" s="79" t="n">
        <f aca="false">ES!V18+DMP_ES!V18</f>
        <v>0</v>
      </c>
      <c r="W18" s="78" t="n">
        <f aca="false">X18+Y18</f>
        <v>0</v>
      </c>
      <c r="X18" s="79" t="n">
        <f aca="false">ES!X18+DMP_ES!X18</f>
        <v>0</v>
      </c>
      <c r="Y18" s="79" t="n">
        <f aca="false">ES!Y18+DMP_ES!Y18</f>
        <v>0</v>
      </c>
      <c r="Z18" s="78" t="n">
        <f aca="false">AA18+AB18</f>
        <v>0</v>
      </c>
      <c r="AA18" s="79" t="n">
        <f aca="false">ES!AA18+DMP_ES!AA18</f>
        <v>0</v>
      </c>
      <c r="AB18" s="79" t="n">
        <f aca="false">ES!AB18+DMP_ES!AB18</f>
        <v>0</v>
      </c>
      <c r="AC18" s="78" t="n">
        <f aca="false">AD18+AE18</f>
        <v>0</v>
      </c>
      <c r="AD18" s="79" t="n">
        <f aca="false">ES!AD18+DMP_ES!AD18</f>
        <v>0</v>
      </c>
      <c r="AE18" s="79" t="n">
        <f aca="false">ES!AE18+DMP_ES!AE18</f>
        <v>0</v>
      </c>
      <c r="AF18" s="78" t="n">
        <f aca="false">AG18+AH18</f>
        <v>0</v>
      </c>
      <c r="AG18" s="79" t="n">
        <f aca="false">ES!AG18+DMP_ES!AG18</f>
        <v>0</v>
      </c>
      <c r="AH18" s="79" t="n">
        <f aca="false">ES!AH18+DMP_ES!AH18</f>
        <v>0</v>
      </c>
      <c r="AI18" s="78" t="n">
        <f aca="false">AJ18+AK18</f>
        <v>0</v>
      </c>
      <c r="AJ18" s="79" t="n">
        <f aca="false">ES!AJ18+DMP_ES!AJ18</f>
        <v>0</v>
      </c>
      <c r="AK18" s="79" t="n">
        <f aca="false">ES!AK18+DMP_ES!AK18</f>
        <v>0</v>
      </c>
      <c r="AL18" s="78" t="n">
        <f aca="false">AM18+AN18</f>
        <v>0</v>
      </c>
      <c r="AM18" s="79" t="n">
        <f aca="false">ES!AM18+DMP_ES!AM18</f>
        <v>0</v>
      </c>
      <c r="AN18" s="79" t="n">
        <f aca="false">ES!AN18+DMP_ES!AN18</f>
        <v>0</v>
      </c>
      <c r="AO18" s="78" t="n">
        <f aca="false">AP18+AQ18</f>
        <v>0</v>
      </c>
      <c r="AP18" s="79" t="n">
        <f aca="false">ES!AP18+DMP_ES!AP18</f>
        <v>0</v>
      </c>
      <c r="AQ18" s="79" t="n">
        <f aca="false">ES!AQ18+DMP_ES!AQ18</f>
        <v>0</v>
      </c>
      <c r="AR18" s="78" t="n">
        <f aca="false">AS18+AT18</f>
        <v>0</v>
      </c>
      <c r="AS18" s="79" t="n">
        <f aca="false">ES!AS18+DMP_ES!AS18</f>
        <v>0</v>
      </c>
      <c r="AT18" s="79" t="n">
        <f aca="false">ES!AT18+DMP_ES!AT18</f>
        <v>0</v>
      </c>
      <c r="AU18" s="80" t="n">
        <f aca="false">E18-SUMIF($H$9:$AQ$9,AU$9,$H18:$AQ18)</f>
        <v>0</v>
      </c>
      <c r="AV18" s="80" t="n">
        <f aca="false">F18-SUMIF($H$9:$AQ$9,AV$9,$H18:$AQ18)</f>
        <v>0</v>
      </c>
      <c r="AW18" s="80" t="n">
        <f aca="false">G18-SUMIF($H$9:$AQ$9,AW$9,$H18:$AQ18)</f>
        <v>0</v>
      </c>
      <c r="AX18" s="75" t="n">
        <f aca="false">IF(E18&lt;&gt;0,AR18/E18,0)</f>
        <v>0</v>
      </c>
      <c r="AY18" s="75" t="n">
        <f aca="false">IF(F18&lt;&gt;0,AS18/F18,0)</f>
        <v>0</v>
      </c>
      <c r="AZ18" s="75" t="n">
        <f aca="false">IF(G18&lt;&gt;0,AT18/G18,0)</f>
        <v>0</v>
      </c>
    </row>
    <row r="19" s="64" customFormat="true" ht="26.4" hidden="false" customHeight="false" outlineLevel="0" collapsed="false">
      <c r="A19" s="70" t="n">
        <f aca="false">IF(MAX(E19:BA19)=0,IF(MIN(E19:BA19)=0,3,2),2)</f>
        <v>3</v>
      </c>
      <c r="B19" s="76"/>
      <c r="C19" s="77" t="s">
        <v>41</v>
      </c>
      <c r="D19" s="67" t="s">
        <v>42</v>
      </c>
      <c r="E19" s="78" t="n">
        <f aca="false">F19+G19</f>
        <v>0</v>
      </c>
      <c r="F19" s="79" t="n">
        <f aca="false">ES!F19+DMP_ES!F19</f>
        <v>0</v>
      </c>
      <c r="G19" s="79" t="n">
        <f aca="false">ES!G19+DMP_ES!G19</f>
        <v>0</v>
      </c>
      <c r="H19" s="78" t="n">
        <f aca="false">I19+J19</f>
        <v>0</v>
      </c>
      <c r="I19" s="79" t="n">
        <f aca="false">ES!I19+DMP_ES!I19</f>
        <v>0</v>
      </c>
      <c r="J19" s="79" t="n">
        <f aca="false">ES!J19+DMP_ES!J19</f>
        <v>0</v>
      </c>
      <c r="K19" s="78" t="n">
        <f aca="false">L19+M19</f>
        <v>0</v>
      </c>
      <c r="L19" s="79" t="n">
        <f aca="false">ES!L19+DMP_ES!L19</f>
        <v>0</v>
      </c>
      <c r="M19" s="79" t="n">
        <f aca="false">ES!M19+DMP_ES!M19</f>
        <v>0</v>
      </c>
      <c r="N19" s="78" t="n">
        <f aca="false">O19+P19</f>
        <v>0</v>
      </c>
      <c r="O19" s="79" t="n">
        <f aca="false">ES!O19+DMP_ES!O19</f>
        <v>0</v>
      </c>
      <c r="P19" s="79" t="n">
        <f aca="false">ES!P19+DMP_ES!P19</f>
        <v>0</v>
      </c>
      <c r="Q19" s="78" t="n">
        <f aca="false">R19+S19</f>
        <v>0</v>
      </c>
      <c r="R19" s="79" t="n">
        <f aca="false">ES!R19+DMP_ES!R19</f>
        <v>0</v>
      </c>
      <c r="S19" s="79" t="n">
        <f aca="false">ES!S19+DMP_ES!S19</f>
        <v>0</v>
      </c>
      <c r="T19" s="78" t="n">
        <f aca="false">U19+V19</f>
        <v>0</v>
      </c>
      <c r="U19" s="79" t="n">
        <f aca="false">ES!U19+DMP_ES!U19</f>
        <v>0</v>
      </c>
      <c r="V19" s="79" t="n">
        <f aca="false">ES!V19+DMP_ES!V19</f>
        <v>0</v>
      </c>
      <c r="W19" s="78" t="n">
        <f aca="false">X19+Y19</f>
        <v>0</v>
      </c>
      <c r="X19" s="79" t="n">
        <f aca="false">ES!X19+DMP_ES!X19</f>
        <v>0</v>
      </c>
      <c r="Y19" s="79" t="n">
        <f aca="false">ES!Y19+DMP_ES!Y19</f>
        <v>0</v>
      </c>
      <c r="Z19" s="78" t="n">
        <f aca="false">AA19+AB19</f>
        <v>0</v>
      </c>
      <c r="AA19" s="79" t="n">
        <f aca="false">ES!AA19+DMP_ES!AA19</f>
        <v>0</v>
      </c>
      <c r="AB19" s="79" t="n">
        <f aca="false">ES!AB19+DMP_ES!AB19</f>
        <v>0</v>
      </c>
      <c r="AC19" s="78" t="n">
        <f aca="false">AD19+AE19</f>
        <v>0</v>
      </c>
      <c r="AD19" s="79" t="n">
        <f aca="false">ES!AD19+DMP_ES!AD19</f>
        <v>0</v>
      </c>
      <c r="AE19" s="79" t="n">
        <f aca="false">ES!AE19+DMP_ES!AE19</f>
        <v>0</v>
      </c>
      <c r="AF19" s="78" t="n">
        <f aca="false">AG19+AH19</f>
        <v>0</v>
      </c>
      <c r="AG19" s="79" t="n">
        <f aca="false">ES!AG19+DMP_ES!AG19</f>
        <v>0</v>
      </c>
      <c r="AH19" s="79" t="n">
        <f aca="false">ES!AH19+DMP_ES!AH19</f>
        <v>0</v>
      </c>
      <c r="AI19" s="78" t="n">
        <f aca="false">AJ19+AK19</f>
        <v>0</v>
      </c>
      <c r="AJ19" s="79" t="n">
        <f aca="false">ES!AJ19+DMP_ES!AJ19</f>
        <v>0</v>
      </c>
      <c r="AK19" s="79" t="n">
        <f aca="false">ES!AK19+DMP_ES!AK19</f>
        <v>0</v>
      </c>
      <c r="AL19" s="78" t="n">
        <f aca="false">AM19+AN19</f>
        <v>0</v>
      </c>
      <c r="AM19" s="79" t="n">
        <f aca="false">ES!AM19+DMP_ES!AM19</f>
        <v>0</v>
      </c>
      <c r="AN19" s="79" t="n">
        <f aca="false">ES!AN19+DMP_ES!AN19</f>
        <v>0</v>
      </c>
      <c r="AO19" s="78" t="n">
        <f aca="false">AP19+AQ19</f>
        <v>0</v>
      </c>
      <c r="AP19" s="79" t="n">
        <f aca="false">ES!AP19+DMP_ES!AP19</f>
        <v>0</v>
      </c>
      <c r="AQ19" s="79" t="n">
        <f aca="false">ES!AQ19+DMP_ES!AQ19</f>
        <v>0</v>
      </c>
      <c r="AR19" s="78" t="n">
        <f aca="false">AS19+AT19</f>
        <v>0</v>
      </c>
      <c r="AS19" s="79" t="n">
        <f aca="false">ES!AS19+DMP_ES!AS19</f>
        <v>0</v>
      </c>
      <c r="AT19" s="79" t="n">
        <f aca="false">ES!AT19+DMP_ES!AT19</f>
        <v>0</v>
      </c>
      <c r="AU19" s="80" t="n">
        <f aca="false">E19-SUMIF($H$9:$AQ$9,AU$9,$H19:$AQ19)</f>
        <v>0</v>
      </c>
      <c r="AV19" s="80" t="n">
        <f aca="false">F19-SUMIF($H$9:$AQ$9,AV$9,$H19:$AQ19)</f>
        <v>0</v>
      </c>
      <c r="AW19" s="80" t="n">
        <f aca="false">G19-SUMIF($H$9:$AQ$9,AW$9,$H19:$AQ19)</f>
        <v>0</v>
      </c>
      <c r="AX19" s="75" t="n">
        <f aca="false">IF(E19&lt;&gt;0,AR19/E19,0)</f>
        <v>0</v>
      </c>
      <c r="AY19" s="75" t="n">
        <f aca="false">IF(F19&lt;&gt;0,AS19/F19,0)</f>
        <v>0</v>
      </c>
      <c r="AZ19" s="75" t="n">
        <f aca="false">IF(G19&lt;&gt;0,AT19/G19,0)</f>
        <v>0</v>
      </c>
    </row>
    <row r="20" s="64" customFormat="true" ht="13.2" hidden="false" customHeight="false" outlineLevel="0" collapsed="false">
      <c r="A20" s="70" t="n">
        <f aca="false">IF(MAX(E20:BA20)=0,IF(MIN(E20:BA20)=0,3,2),2)</f>
        <v>3</v>
      </c>
      <c r="B20" s="76"/>
      <c r="C20" s="77" t="s">
        <v>43</v>
      </c>
      <c r="D20" s="67" t="s">
        <v>44</v>
      </c>
      <c r="E20" s="78" t="n">
        <f aca="false">SUBTOTAL(9,E21:E27)</f>
        <v>0</v>
      </c>
      <c r="F20" s="79" t="n">
        <f aca="false">SUBTOTAL(9,F21:F27)</f>
        <v>0</v>
      </c>
      <c r="G20" s="79" t="n">
        <f aca="false">SUBTOTAL(9,G21:G27)</f>
        <v>0</v>
      </c>
      <c r="H20" s="78" t="n">
        <f aca="false">SUBTOTAL(9,H21:H27)</f>
        <v>0</v>
      </c>
      <c r="I20" s="79" t="n">
        <f aca="false">SUBTOTAL(9,I21:I27)</f>
        <v>0</v>
      </c>
      <c r="J20" s="79" t="n">
        <f aca="false">SUBTOTAL(9,J21:J27)</f>
        <v>0</v>
      </c>
      <c r="K20" s="78" t="n">
        <f aca="false">SUBTOTAL(9,K21:K27)</f>
        <v>0</v>
      </c>
      <c r="L20" s="79" t="n">
        <f aca="false">SUBTOTAL(9,L21:L27)</f>
        <v>0</v>
      </c>
      <c r="M20" s="79" t="n">
        <f aca="false">SUBTOTAL(9,M21:M27)</f>
        <v>0</v>
      </c>
      <c r="N20" s="78" t="n">
        <f aca="false">SUBTOTAL(9,N21:N27)</f>
        <v>0</v>
      </c>
      <c r="O20" s="79" t="n">
        <f aca="false">SUBTOTAL(9,O21:O27)</f>
        <v>0</v>
      </c>
      <c r="P20" s="79" t="n">
        <f aca="false">SUBTOTAL(9,P21:P27)</f>
        <v>0</v>
      </c>
      <c r="Q20" s="78" t="n">
        <f aca="false">SUBTOTAL(9,Q21:Q27)</f>
        <v>0</v>
      </c>
      <c r="R20" s="79" t="n">
        <f aca="false">SUBTOTAL(9,R21:R27)</f>
        <v>0</v>
      </c>
      <c r="S20" s="79" t="n">
        <f aca="false">SUBTOTAL(9,S21:S27)</f>
        <v>0</v>
      </c>
      <c r="T20" s="78" t="n">
        <f aca="false">SUBTOTAL(9,T21:T27)</f>
        <v>0</v>
      </c>
      <c r="U20" s="79" t="n">
        <f aca="false">SUBTOTAL(9,U21:U27)</f>
        <v>0</v>
      </c>
      <c r="V20" s="79" t="n">
        <f aca="false">SUBTOTAL(9,V21:V27)</f>
        <v>0</v>
      </c>
      <c r="W20" s="78" t="n">
        <f aca="false">SUBTOTAL(9,W21:W27)</f>
        <v>0</v>
      </c>
      <c r="X20" s="79" t="n">
        <f aca="false">SUBTOTAL(9,X21:X27)</f>
        <v>0</v>
      </c>
      <c r="Y20" s="79" t="n">
        <f aca="false">SUBTOTAL(9,Y21:Y27)</f>
        <v>0</v>
      </c>
      <c r="Z20" s="78" t="n">
        <f aca="false">SUBTOTAL(9,Z21:Z27)</f>
        <v>0</v>
      </c>
      <c r="AA20" s="79" t="n">
        <f aca="false">SUBTOTAL(9,AA21:AA27)</f>
        <v>0</v>
      </c>
      <c r="AB20" s="79" t="n">
        <f aca="false">SUBTOTAL(9,AB21:AB27)</f>
        <v>0</v>
      </c>
      <c r="AC20" s="78" t="n">
        <f aca="false">SUBTOTAL(9,AC21:AC27)</f>
        <v>0</v>
      </c>
      <c r="AD20" s="79" t="n">
        <f aca="false">SUBTOTAL(9,AD21:AD27)</f>
        <v>0</v>
      </c>
      <c r="AE20" s="79" t="n">
        <f aca="false">SUBTOTAL(9,AE21:AE27)</f>
        <v>0</v>
      </c>
      <c r="AF20" s="78" t="n">
        <f aca="false">SUBTOTAL(9,AF21:AF27)</f>
        <v>0</v>
      </c>
      <c r="AG20" s="79" t="n">
        <f aca="false">SUBTOTAL(9,AG21:AG27)</f>
        <v>0</v>
      </c>
      <c r="AH20" s="79" t="n">
        <f aca="false">SUBTOTAL(9,AH21:AH27)</f>
        <v>0</v>
      </c>
      <c r="AI20" s="78" t="n">
        <f aca="false">SUBTOTAL(9,AI21:AI27)</f>
        <v>0</v>
      </c>
      <c r="AJ20" s="79" t="n">
        <f aca="false">SUBTOTAL(9,AJ21:AJ27)</f>
        <v>0</v>
      </c>
      <c r="AK20" s="79" t="n">
        <f aca="false">SUBTOTAL(9,AK21:AK27)</f>
        <v>0</v>
      </c>
      <c r="AL20" s="78" t="n">
        <f aca="false">SUBTOTAL(9,AL21:AL27)</f>
        <v>0</v>
      </c>
      <c r="AM20" s="79" t="n">
        <f aca="false">SUBTOTAL(9,AM21:AM27)</f>
        <v>0</v>
      </c>
      <c r="AN20" s="79" t="n">
        <f aca="false">SUBTOTAL(9,AN21:AN27)</f>
        <v>0</v>
      </c>
      <c r="AO20" s="78" t="n">
        <f aca="false">SUBTOTAL(9,AO21:AO27)</f>
        <v>0</v>
      </c>
      <c r="AP20" s="79" t="n">
        <f aca="false">SUBTOTAL(9,AP21:AP27)</f>
        <v>0</v>
      </c>
      <c r="AQ20" s="79" t="n">
        <f aca="false">SUBTOTAL(9,AQ21:AQ27)</f>
        <v>0</v>
      </c>
      <c r="AR20" s="78" t="n">
        <f aca="false">SUBTOTAL(9,AR21:AR27)</f>
        <v>0</v>
      </c>
      <c r="AS20" s="79" t="n">
        <f aca="false">SUBTOTAL(9,AS21:AS27)</f>
        <v>0</v>
      </c>
      <c r="AT20" s="79" t="n">
        <f aca="false">SUBTOTAL(9,AT21:AT27)</f>
        <v>0</v>
      </c>
      <c r="AU20" s="74" t="n">
        <f aca="false">E20-SUMIF($H$9:$AQ$9,AU$9,$H20:$AQ20)</f>
        <v>0</v>
      </c>
      <c r="AV20" s="74" t="n">
        <f aca="false">F20-SUMIF($H$9:$AQ$9,AV$9,$H20:$AQ20)</f>
        <v>0</v>
      </c>
      <c r="AW20" s="74" t="n">
        <f aca="false">G20-SUMIF($H$9:$AQ$9,AW$9,$H20:$AQ20)</f>
        <v>0</v>
      </c>
      <c r="AX20" s="75" t="n">
        <f aca="false">IF(E20&lt;&gt;0,AR20/E20,0)</f>
        <v>0</v>
      </c>
      <c r="AY20" s="75" t="n">
        <f aca="false">IF(F20&lt;&gt;0,AS20/F20,0)</f>
        <v>0</v>
      </c>
      <c r="AZ20" s="75" t="n">
        <f aca="false">IF(G20&lt;&gt;0,AT20/G20,0)</f>
        <v>0</v>
      </c>
    </row>
    <row r="21" s="64" customFormat="true" ht="13.2" hidden="false" customHeight="false" outlineLevel="0" collapsed="false">
      <c r="A21" s="70" t="n">
        <f aca="false">IF(MAX(E21:BA21)=0,IF(MIN(E21:BA21)=0,3,2),2)</f>
        <v>3</v>
      </c>
      <c r="B21" s="76"/>
      <c r="C21" s="81" t="s">
        <v>45</v>
      </c>
      <c r="D21" s="67" t="s">
        <v>46</v>
      </c>
      <c r="E21" s="78" t="n">
        <f aca="false">F21+G21</f>
        <v>0</v>
      </c>
      <c r="F21" s="79" t="n">
        <f aca="false">ES!F21+DMP_ES!F21</f>
        <v>0</v>
      </c>
      <c r="G21" s="79" t="n">
        <f aca="false">ES!G21+DMP_ES!G21</f>
        <v>0</v>
      </c>
      <c r="H21" s="78" t="n">
        <f aca="false">I21+J21</f>
        <v>0</v>
      </c>
      <c r="I21" s="79" t="n">
        <f aca="false">ES!I21+DMP_ES!I21</f>
        <v>0</v>
      </c>
      <c r="J21" s="79" t="n">
        <f aca="false">ES!J21+DMP_ES!J21</f>
        <v>0</v>
      </c>
      <c r="K21" s="78" t="n">
        <f aca="false">L21+M21</f>
        <v>0</v>
      </c>
      <c r="L21" s="79" t="n">
        <f aca="false">ES!L21+DMP_ES!L21</f>
        <v>0</v>
      </c>
      <c r="M21" s="79" t="n">
        <f aca="false">ES!M21+DMP_ES!M21</f>
        <v>0</v>
      </c>
      <c r="N21" s="78" t="n">
        <f aca="false">O21+P21</f>
        <v>0</v>
      </c>
      <c r="O21" s="79" t="n">
        <f aca="false">ES!O21+DMP_ES!O21</f>
        <v>0</v>
      </c>
      <c r="P21" s="79" t="n">
        <f aca="false">ES!P21+DMP_ES!P21</f>
        <v>0</v>
      </c>
      <c r="Q21" s="78" t="n">
        <f aca="false">R21+S21</f>
        <v>0</v>
      </c>
      <c r="R21" s="79" t="n">
        <f aca="false">ES!R21+DMP_ES!R21</f>
        <v>0</v>
      </c>
      <c r="S21" s="79" t="n">
        <f aca="false">ES!S21+DMP_ES!S21</f>
        <v>0</v>
      </c>
      <c r="T21" s="78" t="n">
        <f aca="false">U21+V21</f>
        <v>0</v>
      </c>
      <c r="U21" s="79" t="n">
        <f aca="false">ES!U21+DMP_ES!U21</f>
        <v>0</v>
      </c>
      <c r="V21" s="79" t="n">
        <f aca="false">ES!V21+DMP_ES!V21</f>
        <v>0</v>
      </c>
      <c r="W21" s="78" t="n">
        <f aca="false">X21+Y21</f>
        <v>0</v>
      </c>
      <c r="X21" s="79" t="n">
        <f aca="false">ES!X21+DMP_ES!X21</f>
        <v>0</v>
      </c>
      <c r="Y21" s="79" t="n">
        <f aca="false">ES!Y21+DMP_ES!Y21</f>
        <v>0</v>
      </c>
      <c r="Z21" s="78" t="n">
        <f aca="false">AA21+AB21</f>
        <v>0</v>
      </c>
      <c r="AA21" s="79" t="n">
        <f aca="false">ES!AA21+DMP_ES!AA21</f>
        <v>0</v>
      </c>
      <c r="AB21" s="79" t="n">
        <f aca="false">ES!AB21+DMP_ES!AB21</f>
        <v>0</v>
      </c>
      <c r="AC21" s="78" t="n">
        <f aca="false">AD21+AE21</f>
        <v>0</v>
      </c>
      <c r="AD21" s="79" t="n">
        <f aca="false">ES!AD21+DMP_ES!AD21</f>
        <v>0</v>
      </c>
      <c r="AE21" s="79" t="n">
        <f aca="false">ES!AE21+DMP_ES!AE21</f>
        <v>0</v>
      </c>
      <c r="AF21" s="78" t="n">
        <f aca="false">AG21+AH21</f>
        <v>0</v>
      </c>
      <c r="AG21" s="79" t="n">
        <f aca="false">ES!AG21+DMP_ES!AG21</f>
        <v>0</v>
      </c>
      <c r="AH21" s="79" t="n">
        <f aca="false">ES!AH21+DMP_ES!AH21</f>
        <v>0</v>
      </c>
      <c r="AI21" s="78" t="n">
        <f aca="false">AJ21+AK21</f>
        <v>0</v>
      </c>
      <c r="AJ21" s="79" t="n">
        <f aca="false">ES!AJ21+DMP_ES!AJ21</f>
        <v>0</v>
      </c>
      <c r="AK21" s="79" t="n">
        <f aca="false">ES!AK21+DMP_ES!AK21</f>
        <v>0</v>
      </c>
      <c r="AL21" s="78" t="n">
        <f aca="false">AM21+AN21</f>
        <v>0</v>
      </c>
      <c r="AM21" s="79" t="n">
        <f aca="false">ES!AM21+DMP_ES!AM21</f>
        <v>0</v>
      </c>
      <c r="AN21" s="79" t="n">
        <f aca="false">ES!AN21+DMP_ES!AN21</f>
        <v>0</v>
      </c>
      <c r="AO21" s="78" t="n">
        <f aca="false">AP21+AQ21</f>
        <v>0</v>
      </c>
      <c r="AP21" s="79" t="n">
        <f aca="false">ES!AP21+DMP_ES!AP21</f>
        <v>0</v>
      </c>
      <c r="AQ21" s="79" t="n">
        <f aca="false">ES!AQ21+DMP_ES!AQ21</f>
        <v>0</v>
      </c>
      <c r="AR21" s="78" t="n">
        <f aca="false">AS21+AT21</f>
        <v>0</v>
      </c>
      <c r="AS21" s="79" t="n">
        <f aca="false">ES!AS21+DMP_ES!AS21</f>
        <v>0</v>
      </c>
      <c r="AT21" s="79" t="n">
        <f aca="false">ES!AT21+DMP_ES!AT21</f>
        <v>0</v>
      </c>
      <c r="AU21" s="80" t="n">
        <f aca="false">E21-SUMIF($H$9:$AQ$9,AU$9,$H21:$AQ21)</f>
        <v>0</v>
      </c>
      <c r="AV21" s="80" t="n">
        <f aca="false">F21-SUMIF($H$9:$AQ$9,AV$9,$H21:$AQ21)</f>
        <v>0</v>
      </c>
      <c r="AW21" s="80" t="n">
        <f aca="false">G21-SUMIF($H$9:$AQ$9,AW$9,$H21:$AQ21)</f>
        <v>0</v>
      </c>
      <c r="AX21" s="75" t="n">
        <f aca="false">IF(E21&lt;&gt;0,AR21/E21,0)</f>
        <v>0</v>
      </c>
      <c r="AY21" s="75" t="n">
        <f aca="false">IF(F21&lt;&gt;0,AS21/F21,0)</f>
        <v>0</v>
      </c>
      <c r="AZ21" s="75" t="n">
        <f aca="false">IF(G21&lt;&gt;0,AT21/G21,0)</f>
        <v>0</v>
      </c>
    </row>
    <row r="22" s="64" customFormat="true" ht="13.2" hidden="false" customHeight="false" outlineLevel="0" collapsed="false">
      <c r="A22" s="70" t="n">
        <f aca="false">IF(MAX(E22:BA22)=0,IF(MIN(E22:BA22)=0,3,2),2)</f>
        <v>3</v>
      </c>
      <c r="B22" s="76"/>
      <c r="C22" s="81" t="s">
        <v>47</v>
      </c>
      <c r="D22" s="67" t="s">
        <v>48</v>
      </c>
      <c r="E22" s="78" t="n">
        <f aca="false">F22+G22</f>
        <v>0</v>
      </c>
      <c r="F22" s="79" t="n">
        <f aca="false">ES!F22+DMP_ES!F22</f>
        <v>0</v>
      </c>
      <c r="G22" s="79" t="n">
        <f aca="false">ES!G22+DMP_ES!G22</f>
        <v>0</v>
      </c>
      <c r="H22" s="78" t="n">
        <f aca="false">I22+J22</f>
        <v>0</v>
      </c>
      <c r="I22" s="79" t="n">
        <f aca="false">ES!I22+DMP_ES!I22</f>
        <v>0</v>
      </c>
      <c r="J22" s="79" t="n">
        <f aca="false">ES!J22+DMP_ES!J22</f>
        <v>0</v>
      </c>
      <c r="K22" s="78" t="n">
        <f aca="false">L22+M22</f>
        <v>0</v>
      </c>
      <c r="L22" s="79" t="n">
        <f aca="false">ES!L22+DMP_ES!L22</f>
        <v>0</v>
      </c>
      <c r="M22" s="79" t="n">
        <f aca="false">ES!M22+DMP_ES!M22</f>
        <v>0</v>
      </c>
      <c r="N22" s="78" t="n">
        <f aca="false">O22+P22</f>
        <v>0</v>
      </c>
      <c r="O22" s="79" t="n">
        <f aca="false">ES!O22+DMP_ES!O22</f>
        <v>0</v>
      </c>
      <c r="P22" s="79" t="n">
        <f aca="false">ES!P22+DMP_ES!P22</f>
        <v>0</v>
      </c>
      <c r="Q22" s="78" t="n">
        <f aca="false">R22+S22</f>
        <v>0</v>
      </c>
      <c r="R22" s="79" t="n">
        <f aca="false">ES!R22+DMP_ES!R22</f>
        <v>0</v>
      </c>
      <c r="S22" s="79" t="n">
        <f aca="false">ES!S22+DMP_ES!S22</f>
        <v>0</v>
      </c>
      <c r="T22" s="78" t="n">
        <f aca="false">U22+V22</f>
        <v>0</v>
      </c>
      <c r="U22" s="79" t="n">
        <f aca="false">ES!U22+DMP_ES!U22</f>
        <v>0</v>
      </c>
      <c r="V22" s="79" t="n">
        <f aca="false">ES!V22+DMP_ES!V22</f>
        <v>0</v>
      </c>
      <c r="W22" s="78" t="n">
        <f aca="false">X22+Y22</f>
        <v>0</v>
      </c>
      <c r="X22" s="79" t="n">
        <f aca="false">ES!X22+DMP_ES!X22</f>
        <v>0</v>
      </c>
      <c r="Y22" s="79" t="n">
        <f aca="false">ES!Y22+DMP_ES!Y22</f>
        <v>0</v>
      </c>
      <c r="Z22" s="78" t="n">
        <f aca="false">AA22+AB22</f>
        <v>0</v>
      </c>
      <c r="AA22" s="79" t="n">
        <f aca="false">ES!AA22+DMP_ES!AA22</f>
        <v>0</v>
      </c>
      <c r="AB22" s="79" t="n">
        <f aca="false">ES!AB22+DMP_ES!AB22</f>
        <v>0</v>
      </c>
      <c r="AC22" s="78" t="n">
        <f aca="false">AD22+AE22</f>
        <v>0</v>
      </c>
      <c r="AD22" s="79" t="n">
        <f aca="false">ES!AD22+DMP_ES!AD22</f>
        <v>0</v>
      </c>
      <c r="AE22" s="79" t="n">
        <f aca="false">ES!AE22+DMP_ES!AE22</f>
        <v>0</v>
      </c>
      <c r="AF22" s="78" t="n">
        <f aca="false">AG22+AH22</f>
        <v>0</v>
      </c>
      <c r="AG22" s="79" t="n">
        <f aca="false">ES!AG22+DMP_ES!AG22</f>
        <v>0</v>
      </c>
      <c r="AH22" s="79" t="n">
        <f aca="false">ES!AH22+DMP_ES!AH22</f>
        <v>0</v>
      </c>
      <c r="AI22" s="78" t="n">
        <f aca="false">AJ22+AK22</f>
        <v>0</v>
      </c>
      <c r="AJ22" s="79" t="n">
        <f aca="false">ES!AJ22+DMP_ES!AJ22</f>
        <v>0</v>
      </c>
      <c r="AK22" s="79" t="n">
        <f aca="false">ES!AK22+DMP_ES!AK22</f>
        <v>0</v>
      </c>
      <c r="AL22" s="78" t="n">
        <f aca="false">AM22+AN22</f>
        <v>0</v>
      </c>
      <c r="AM22" s="79" t="n">
        <f aca="false">ES!AM22+DMP_ES!AM22</f>
        <v>0</v>
      </c>
      <c r="AN22" s="79" t="n">
        <f aca="false">ES!AN22+DMP_ES!AN22</f>
        <v>0</v>
      </c>
      <c r="AO22" s="78" t="n">
        <f aca="false">AP22+AQ22</f>
        <v>0</v>
      </c>
      <c r="AP22" s="79" t="n">
        <f aca="false">ES!AP22+DMP_ES!AP22</f>
        <v>0</v>
      </c>
      <c r="AQ22" s="79" t="n">
        <f aca="false">ES!AQ22+DMP_ES!AQ22</f>
        <v>0</v>
      </c>
      <c r="AR22" s="78" t="n">
        <f aca="false">AS22+AT22</f>
        <v>0</v>
      </c>
      <c r="AS22" s="79" t="n">
        <f aca="false">ES!AS22+DMP_ES!AS22</f>
        <v>0</v>
      </c>
      <c r="AT22" s="79" t="n">
        <f aca="false">ES!AT22+DMP_ES!AT22</f>
        <v>0</v>
      </c>
      <c r="AU22" s="80" t="n">
        <f aca="false">E22-SUMIF($H$9:$AQ$9,AU$9,$H22:$AQ22)</f>
        <v>0</v>
      </c>
      <c r="AV22" s="80" t="n">
        <f aca="false">F22-SUMIF($H$9:$AQ$9,AV$9,$H22:$AQ22)</f>
        <v>0</v>
      </c>
      <c r="AW22" s="80" t="n">
        <f aca="false">G22-SUMIF($H$9:$AQ$9,AW$9,$H22:$AQ22)</f>
        <v>0</v>
      </c>
      <c r="AX22" s="75" t="n">
        <f aca="false">IF(E22&lt;&gt;0,AR22/E22,0)</f>
        <v>0</v>
      </c>
      <c r="AY22" s="75" t="n">
        <f aca="false">IF(F22&lt;&gt;0,AS22/F22,0)</f>
        <v>0</v>
      </c>
      <c r="AZ22" s="75" t="n">
        <f aca="false">IF(G22&lt;&gt;0,AT22/G22,0)</f>
        <v>0</v>
      </c>
    </row>
    <row r="23" s="64" customFormat="true" ht="13.2" hidden="false" customHeight="false" outlineLevel="0" collapsed="false">
      <c r="A23" s="70" t="n">
        <f aca="false">IF(MAX(E23:BA23)=0,IF(MIN(E23:BA23)=0,3,2),2)</f>
        <v>3</v>
      </c>
      <c r="B23" s="76"/>
      <c r="C23" s="81" t="s">
        <v>49</v>
      </c>
      <c r="D23" s="67" t="s">
        <v>50</v>
      </c>
      <c r="E23" s="78" t="n">
        <f aca="false">F23+G23</f>
        <v>0</v>
      </c>
      <c r="F23" s="79" t="n">
        <f aca="false">ES!F23+DMP_ES!F23</f>
        <v>0</v>
      </c>
      <c r="G23" s="79" t="n">
        <f aca="false">ES!G23+DMP_ES!G23</f>
        <v>0</v>
      </c>
      <c r="H23" s="78" t="n">
        <f aca="false">I23+J23</f>
        <v>0</v>
      </c>
      <c r="I23" s="79" t="n">
        <f aca="false">ES!I23+DMP_ES!I23</f>
        <v>0</v>
      </c>
      <c r="J23" s="79" t="n">
        <f aca="false">ES!J23+DMP_ES!J23</f>
        <v>0</v>
      </c>
      <c r="K23" s="78" t="n">
        <f aca="false">L23+M23</f>
        <v>0</v>
      </c>
      <c r="L23" s="79" t="n">
        <f aca="false">ES!L23+DMP_ES!L23</f>
        <v>0</v>
      </c>
      <c r="M23" s="79" t="n">
        <f aca="false">ES!M23+DMP_ES!M23</f>
        <v>0</v>
      </c>
      <c r="N23" s="78" t="n">
        <f aca="false">O23+P23</f>
        <v>0</v>
      </c>
      <c r="O23" s="79" t="n">
        <f aca="false">ES!O23+DMP_ES!O23</f>
        <v>0</v>
      </c>
      <c r="P23" s="79" t="n">
        <f aca="false">ES!P23+DMP_ES!P23</f>
        <v>0</v>
      </c>
      <c r="Q23" s="78" t="n">
        <f aca="false">R23+S23</f>
        <v>0</v>
      </c>
      <c r="R23" s="79" t="n">
        <f aca="false">ES!R23+DMP_ES!R23</f>
        <v>0</v>
      </c>
      <c r="S23" s="79" t="n">
        <f aca="false">ES!S23+DMP_ES!S23</f>
        <v>0</v>
      </c>
      <c r="T23" s="78" t="n">
        <f aca="false">U23+V23</f>
        <v>0</v>
      </c>
      <c r="U23" s="79" t="n">
        <f aca="false">ES!U23+DMP_ES!U23</f>
        <v>0</v>
      </c>
      <c r="V23" s="79" t="n">
        <f aca="false">ES!V23+DMP_ES!V23</f>
        <v>0</v>
      </c>
      <c r="W23" s="78" t="n">
        <f aca="false">X23+Y23</f>
        <v>0</v>
      </c>
      <c r="X23" s="79" t="n">
        <f aca="false">ES!X23+DMP_ES!X23</f>
        <v>0</v>
      </c>
      <c r="Y23" s="79" t="n">
        <f aca="false">ES!Y23+DMP_ES!Y23</f>
        <v>0</v>
      </c>
      <c r="Z23" s="78" t="n">
        <f aca="false">AA23+AB23</f>
        <v>0</v>
      </c>
      <c r="AA23" s="79" t="n">
        <f aca="false">ES!AA23+DMP_ES!AA23</f>
        <v>0</v>
      </c>
      <c r="AB23" s="79" t="n">
        <f aca="false">ES!AB23+DMP_ES!AB23</f>
        <v>0</v>
      </c>
      <c r="AC23" s="78" t="n">
        <f aca="false">AD23+AE23</f>
        <v>0</v>
      </c>
      <c r="AD23" s="79" t="n">
        <f aca="false">ES!AD23+DMP_ES!AD23</f>
        <v>0</v>
      </c>
      <c r="AE23" s="79" t="n">
        <f aca="false">ES!AE23+DMP_ES!AE23</f>
        <v>0</v>
      </c>
      <c r="AF23" s="78" t="n">
        <f aca="false">AG23+AH23</f>
        <v>0</v>
      </c>
      <c r="AG23" s="79" t="n">
        <f aca="false">ES!AG23+DMP_ES!AG23</f>
        <v>0</v>
      </c>
      <c r="AH23" s="79" t="n">
        <f aca="false">ES!AH23+DMP_ES!AH23</f>
        <v>0</v>
      </c>
      <c r="AI23" s="78" t="n">
        <f aca="false">AJ23+AK23</f>
        <v>0</v>
      </c>
      <c r="AJ23" s="79" t="n">
        <f aca="false">ES!AJ23+DMP_ES!AJ23</f>
        <v>0</v>
      </c>
      <c r="AK23" s="79" t="n">
        <f aca="false">ES!AK23+DMP_ES!AK23</f>
        <v>0</v>
      </c>
      <c r="AL23" s="78" t="n">
        <f aca="false">AM23+AN23</f>
        <v>0</v>
      </c>
      <c r="AM23" s="79" t="n">
        <f aca="false">ES!AM23+DMP_ES!AM23</f>
        <v>0</v>
      </c>
      <c r="AN23" s="79" t="n">
        <f aca="false">ES!AN23+DMP_ES!AN23</f>
        <v>0</v>
      </c>
      <c r="AO23" s="78" t="n">
        <f aca="false">AP23+AQ23</f>
        <v>0</v>
      </c>
      <c r="AP23" s="79" t="n">
        <f aca="false">ES!AP23+DMP_ES!AP23</f>
        <v>0</v>
      </c>
      <c r="AQ23" s="79" t="n">
        <f aca="false">ES!AQ23+DMP_ES!AQ23</f>
        <v>0</v>
      </c>
      <c r="AR23" s="78" t="n">
        <f aca="false">AS23+AT23</f>
        <v>0</v>
      </c>
      <c r="AS23" s="79" t="n">
        <f aca="false">ES!AS23+DMP_ES!AS23</f>
        <v>0</v>
      </c>
      <c r="AT23" s="79" t="n">
        <f aca="false">ES!AT23+DMP_ES!AT23</f>
        <v>0</v>
      </c>
      <c r="AU23" s="80" t="n">
        <f aca="false">E23-SUMIF($H$9:$AQ$9,AU$9,$H23:$AQ23)</f>
        <v>0</v>
      </c>
      <c r="AV23" s="80" t="n">
        <f aca="false">F23-SUMIF($H$9:$AQ$9,AV$9,$H23:$AQ23)</f>
        <v>0</v>
      </c>
      <c r="AW23" s="80" t="n">
        <f aca="false">G23-SUMIF($H$9:$AQ$9,AW$9,$H23:$AQ23)</f>
        <v>0</v>
      </c>
      <c r="AX23" s="75" t="n">
        <f aca="false">IF(E23&lt;&gt;0,AR23/E23,0)</f>
        <v>0</v>
      </c>
      <c r="AY23" s="75" t="n">
        <f aca="false">IF(F23&lt;&gt;0,AS23/F23,0)</f>
        <v>0</v>
      </c>
      <c r="AZ23" s="75" t="n">
        <f aca="false">IF(G23&lt;&gt;0,AT23/G23,0)</f>
        <v>0</v>
      </c>
    </row>
    <row r="24" s="64" customFormat="true" ht="13.2" hidden="false" customHeight="false" outlineLevel="0" collapsed="false">
      <c r="A24" s="70" t="n">
        <f aca="false">IF(MAX(E24:BA24)=0,IF(MIN(E24:BA24)=0,3,2),2)</f>
        <v>3</v>
      </c>
      <c r="B24" s="76"/>
      <c r="C24" s="81" t="s">
        <v>51</v>
      </c>
      <c r="D24" s="67" t="s">
        <v>52</v>
      </c>
      <c r="E24" s="78" t="n">
        <f aca="false">F24+G24</f>
        <v>0</v>
      </c>
      <c r="F24" s="79" t="n">
        <f aca="false">ES!F24+DMP_ES!F24</f>
        <v>0</v>
      </c>
      <c r="G24" s="79" t="n">
        <f aca="false">ES!G24+DMP_ES!G24</f>
        <v>0</v>
      </c>
      <c r="H24" s="78" t="n">
        <f aca="false">I24+J24</f>
        <v>0</v>
      </c>
      <c r="I24" s="79" t="n">
        <f aca="false">ES!I24+DMP_ES!I24</f>
        <v>0</v>
      </c>
      <c r="J24" s="79" t="n">
        <f aca="false">ES!J24+DMP_ES!J24</f>
        <v>0</v>
      </c>
      <c r="K24" s="78" t="n">
        <f aca="false">L24+M24</f>
        <v>0</v>
      </c>
      <c r="L24" s="79" t="n">
        <f aca="false">ES!L24+DMP_ES!L24</f>
        <v>0</v>
      </c>
      <c r="M24" s="79" t="n">
        <f aca="false">ES!M24+DMP_ES!M24</f>
        <v>0</v>
      </c>
      <c r="N24" s="78" t="n">
        <f aca="false">O24+P24</f>
        <v>0</v>
      </c>
      <c r="O24" s="79" t="n">
        <f aca="false">ES!O24+DMP_ES!O24</f>
        <v>0</v>
      </c>
      <c r="P24" s="79" t="n">
        <f aca="false">ES!P24+DMP_ES!P24</f>
        <v>0</v>
      </c>
      <c r="Q24" s="78" t="n">
        <f aca="false">R24+S24</f>
        <v>0</v>
      </c>
      <c r="R24" s="79" t="n">
        <f aca="false">ES!R24+DMP_ES!R24</f>
        <v>0</v>
      </c>
      <c r="S24" s="79" t="n">
        <f aca="false">ES!S24+DMP_ES!S24</f>
        <v>0</v>
      </c>
      <c r="T24" s="78" t="n">
        <f aca="false">U24+V24</f>
        <v>0</v>
      </c>
      <c r="U24" s="79" t="n">
        <f aca="false">ES!U24+DMP_ES!U24</f>
        <v>0</v>
      </c>
      <c r="V24" s="79" t="n">
        <f aca="false">ES!V24+DMP_ES!V24</f>
        <v>0</v>
      </c>
      <c r="W24" s="78" t="n">
        <f aca="false">X24+Y24</f>
        <v>0</v>
      </c>
      <c r="X24" s="79" t="n">
        <f aca="false">ES!X24+DMP_ES!X24</f>
        <v>0</v>
      </c>
      <c r="Y24" s="79" t="n">
        <f aca="false">ES!Y24+DMP_ES!Y24</f>
        <v>0</v>
      </c>
      <c r="Z24" s="78" t="n">
        <f aca="false">AA24+AB24</f>
        <v>0</v>
      </c>
      <c r="AA24" s="79" t="n">
        <f aca="false">ES!AA24+DMP_ES!AA24</f>
        <v>0</v>
      </c>
      <c r="AB24" s="79" t="n">
        <f aca="false">ES!AB24+DMP_ES!AB24</f>
        <v>0</v>
      </c>
      <c r="AC24" s="78" t="n">
        <f aca="false">AD24+AE24</f>
        <v>0</v>
      </c>
      <c r="AD24" s="79" t="n">
        <f aca="false">ES!AD24+DMP_ES!AD24</f>
        <v>0</v>
      </c>
      <c r="AE24" s="79" t="n">
        <f aca="false">ES!AE24+DMP_ES!AE24</f>
        <v>0</v>
      </c>
      <c r="AF24" s="78" t="n">
        <f aca="false">AG24+AH24</f>
        <v>0</v>
      </c>
      <c r="AG24" s="79" t="n">
        <f aca="false">ES!AG24+DMP_ES!AG24</f>
        <v>0</v>
      </c>
      <c r="AH24" s="79" t="n">
        <f aca="false">ES!AH24+DMP_ES!AH24</f>
        <v>0</v>
      </c>
      <c r="AI24" s="78" t="n">
        <f aca="false">AJ24+AK24</f>
        <v>0</v>
      </c>
      <c r="AJ24" s="79" t="n">
        <f aca="false">ES!AJ24+DMP_ES!AJ24</f>
        <v>0</v>
      </c>
      <c r="AK24" s="79" t="n">
        <f aca="false">ES!AK24+DMP_ES!AK24</f>
        <v>0</v>
      </c>
      <c r="AL24" s="78" t="n">
        <f aca="false">AM24+AN24</f>
        <v>0</v>
      </c>
      <c r="AM24" s="79" t="n">
        <f aca="false">ES!AM24+DMP_ES!AM24</f>
        <v>0</v>
      </c>
      <c r="AN24" s="79" t="n">
        <f aca="false">ES!AN24+DMP_ES!AN24</f>
        <v>0</v>
      </c>
      <c r="AO24" s="78" t="n">
        <f aca="false">AP24+AQ24</f>
        <v>0</v>
      </c>
      <c r="AP24" s="79" t="n">
        <f aca="false">ES!AP24+DMP_ES!AP24</f>
        <v>0</v>
      </c>
      <c r="AQ24" s="79" t="n">
        <f aca="false">ES!AQ24+DMP_ES!AQ24</f>
        <v>0</v>
      </c>
      <c r="AR24" s="78" t="n">
        <f aca="false">AS24+AT24</f>
        <v>0</v>
      </c>
      <c r="AS24" s="79" t="n">
        <f aca="false">ES!AS24+DMP_ES!AS24</f>
        <v>0</v>
      </c>
      <c r="AT24" s="79" t="n">
        <f aca="false">ES!AT24+DMP_ES!AT24</f>
        <v>0</v>
      </c>
      <c r="AU24" s="80" t="n">
        <f aca="false">E24-SUMIF($H$9:$AQ$9,AU$9,$H24:$AQ24)</f>
        <v>0</v>
      </c>
      <c r="AV24" s="80" t="n">
        <f aca="false">F24-SUMIF($H$9:$AQ$9,AV$9,$H24:$AQ24)</f>
        <v>0</v>
      </c>
      <c r="AW24" s="80" t="n">
        <f aca="false">G24-SUMIF($H$9:$AQ$9,AW$9,$H24:$AQ24)</f>
        <v>0</v>
      </c>
      <c r="AX24" s="75" t="n">
        <f aca="false">IF(E24&lt;&gt;0,AR24/E24,0)</f>
        <v>0</v>
      </c>
      <c r="AY24" s="75" t="n">
        <f aca="false">IF(F24&lt;&gt;0,AS24/F24,0)</f>
        <v>0</v>
      </c>
      <c r="AZ24" s="75" t="n">
        <f aca="false">IF(G24&lt;&gt;0,AT24/G24,0)</f>
        <v>0</v>
      </c>
    </row>
    <row r="25" s="64" customFormat="true" ht="13.2" hidden="false" customHeight="false" outlineLevel="0" collapsed="false">
      <c r="A25" s="70" t="n">
        <f aca="false">IF(MAX(E25:BA25)=0,IF(MIN(E25:BA25)=0,3,2),2)</f>
        <v>3</v>
      </c>
      <c r="B25" s="76"/>
      <c r="C25" s="81" t="s">
        <v>53</v>
      </c>
      <c r="D25" s="67" t="s">
        <v>54</v>
      </c>
      <c r="E25" s="78" t="n">
        <f aca="false">F25+G25</f>
        <v>0</v>
      </c>
      <c r="F25" s="79" t="n">
        <f aca="false">ES!F25+DMP_ES!F25</f>
        <v>0</v>
      </c>
      <c r="G25" s="79" t="n">
        <f aca="false">ES!G25+DMP_ES!G25</f>
        <v>0</v>
      </c>
      <c r="H25" s="78" t="n">
        <f aca="false">I25+J25</f>
        <v>0</v>
      </c>
      <c r="I25" s="79" t="n">
        <f aca="false">ES!I25+DMP_ES!I25</f>
        <v>0</v>
      </c>
      <c r="J25" s="79" t="n">
        <f aca="false">ES!J25+DMP_ES!J25</f>
        <v>0</v>
      </c>
      <c r="K25" s="78" t="n">
        <f aca="false">L25+M25</f>
        <v>0</v>
      </c>
      <c r="L25" s="79" t="n">
        <f aca="false">ES!L25+DMP_ES!L25</f>
        <v>0</v>
      </c>
      <c r="M25" s="79" t="n">
        <f aca="false">ES!M25+DMP_ES!M25</f>
        <v>0</v>
      </c>
      <c r="N25" s="78" t="n">
        <f aca="false">O25+P25</f>
        <v>0</v>
      </c>
      <c r="O25" s="79" t="n">
        <f aca="false">ES!O25+DMP_ES!O25</f>
        <v>0</v>
      </c>
      <c r="P25" s="79" t="n">
        <f aca="false">ES!P25+DMP_ES!P25</f>
        <v>0</v>
      </c>
      <c r="Q25" s="78" t="n">
        <f aca="false">R25+S25</f>
        <v>0</v>
      </c>
      <c r="R25" s="79" t="n">
        <f aca="false">ES!R25+DMP_ES!R25</f>
        <v>0</v>
      </c>
      <c r="S25" s="79" t="n">
        <f aca="false">ES!S25+DMP_ES!S25</f>
        <v>0</v>
      </c>
      <c r="T25" s="78" t="n">
        <f aca="false">U25+V25</f>
        <v>0</v>
      </c>
      <c r="U25" s="79" t="n">
        <f aca="false">ES!U25+DMP_ES!U25</f>
        <v>0</v>
      </c>
      <c r="V25" s="79" t="n">
        <f aca="false">ES!V25+DMP_ES!V25</f>
        <v>0</v>
      </c>
      <c r="W25" s="78" t="n">
        <f aca="false">X25+Y25</f>
        <v>0</v>
      </c>
      <c r="X25" s="79" t="n">
        <f aca="false">ES!X25+DMP_ES!X25</f>
        <v>0</v>
      </c>
      <c r="Y25" s="79" t="n">
        <f aca="false">ES!Y25+DMP_ES!Y25</f>
        <v>0</v>
      </c>
      <c r="Z25" s="78" t="n">
        <f aca="false">AA25+AB25</f>
        <v>0</v>
      </c>
      <c r="AA25" s="79" t="n">
        <f aca="false">ES!AA25+DMP_ES!AA25</f>
        <v>0</v>
      </c>
      <c r="AB25" s="79" t="n">
        <f aca="false">ES!AB25+DMP_ES!AB25</f>
        <v>0</v>
      </c>
      <c r="AC25" s="78" t="n">
        <f aca="false">AD25+AE25</f>
        <v>0</v>
      </c>
      <c r="AD25" s="79" t="n">
        <f aca="false">ES!AD25+DMP_ES!AD25</f>
        <v>0</v>
      </c>
      <c r="AE25" s="79" t="n">
        <f aca="false">ES!AE25+DMP_ES!AE25</f>
        <v>0</v>
      </c>
      <c r="AF25" s="78" t="n">
        <f aca="false">AG25+AH25</f>
        <v>0</v>
      </c>
      <c r="AG25" s="79" t="n">
        <f aca="false">ES!AG25+DMP_ES!AG25</f>
        <v>0</v>
      </c>
      <c r="AH25" s="79" t="n">
        <f aca="false">ES!AH25+DMP_ES!AH25</f>
        <v>0</v>
      </c>
      <c r="AI25" s="78" t="n">
        <f aca="false">AJ25+AK25</f>
        <v>0</v>
      </c>
      <c r="AJ25" s="79" t="n">
        <f aca="false">ES!AJ25+DMP_ES!AJ25</f>
        <v>0</v>
      </c>
      <c r="AK25" s="79" t="n">
        <f aca="false">ES!AK25+DMP_ES!AK25</f>
        <v>0</v>
      </c>
      <c r="AL25" s="78" t="n">
        <f aca="false">AM25+AN25</f>
        <v>0</v>
      </c>
      <c r="AM25" s="79" t="n">
        <f aca="false">ES!AM25+DMP_ES!AM25</f>
        <v>0</v>
      </c>
      <c r="AN25" s="79" t="n">
        <f aca="false">ES!AN25+DMP_ES!AN25</f>
        <v>0</v>
      </c>
      <c r="AO25" s="78" t="n">
        <f aca="false">AP25+AQ25</f>
        <v>0</v>
      </c>
      <c r="AP25" s="79" t="n">
        <f aca="false">ES!AP25+DMP_ES!AP25</f>
        <v>0</v>
      </c>
      <c r="AQ25" s="79" t="n">
        <f aca="false">ES!AQ25+DMP_ES!AQ25</f>
        <v>0</v>
      </c>
      <c r="AR25" s="78" t="n">
        <f aca="false">AS25+AT25</f>
        <v>0</v>
      </c>
      <c r="AS25" s="79" t="n">
        <f aca="false">ES!AS25+DMP_ES!AS25</f>
        <v>0</v>
      </c>
      <c r="AT25" s="79" t="n">
        <f aca="false">ES!AT25+DMP_ES!AT25</f>
        <v>0</v>
      </c>
      <c r="AU25" s="80" t="n">
        <f aca="false">E25-SUMIF($H$9:$AQ$9,AU$9,$H25:$AQ25)</f>
        <v>0</v>
      </c>
      <c r="AV25" s="80" t="n">
        <f aca="false">F25-SUMIF($H$9:$AQ$9,AV$9,$H25:$AQ25)</f>
        <v>0</v>
      </c>
      <c r="AW25" s="80" t="n">
        <f aca="false">G25-SUMIF($H$9:$AQ$9,AW$9,$H25:$AQ25)</f>
        <v>0</v>
      </c>
      <c r="AX25" s="75" t="n">
        <f aca="false">IF(E25&lt;&gt;0,AR25/E25,0)</f>
        <v>0</v>
      </c>
      <c r="AY25" s="75" t="n">
        <f aca="false">IF(F25&lt;&gt;0,AS25/F25,0)</f>
        <v>0</v>
      </c>
      <c r="AZ25" s="75" t="n">
        <f aca="false">IF(G25&lt;&gt;0,AT25/G25,0)</f>
        <v>0</v>
      </c>
    </row>
    <row r="26" s="64" customFormat="true" ht="13.2" hidden="false" customHeight="false" outlineLevel="0" collapsed="false">
      <c r="A26" s="70" t="n">
        <f aca="false">IF(MAX(E26:BA26)=0,IF(MIN(E26:BA26)=0,3,2),2)</f>
        <v>3</v>
      </c>
      <c r="B26" s="76"/>
      <c r="C26" s="81" t="s">
        <v>55</v>
      </c>
      <c r="D26" s="67" t="s">
        <v>56</v>
      </c>
      <c r="E26" s="78" t="n">
        <f aca="false">F26+G26</f>
        <v>0</v>
      </c>
      <c r="F26" s="79" t="n">
        <f aca="false">ES!F26+DMP_ES!F26</f>
        <v>0</v>
      </c>
      <c r="G26" s="79" t="n">
        <f aca="false">ES!G26+DMP_ES!G26</f>
        <v>0</v>
      </c>
      <c r="H26" s="78" t="n">
        <f aca="false">I26+J26</f>
        <v>0</v>
      </c>
      <c r="I26" s="79" t="n">
        <f aca="false">ES!I26+DMP_ES!I26</f>
        <v>0</v>
      </c>
      <c r="J26" s="79" t="n">
        <f aca="false">ES!J26+DMP_ES!J26</f>
        <v>0</v>
      </c>
      <c r="K26" s="78" t="n">
        <f aca="false">L26+M26</f>
        <v>0</v>
      </c>
      <c r="L26" s="79" t="n">
        <f aca="false">ES!L26+DMP_ES!L26</f>
        <v>0</v>
      </c>
      <c r="M26" s="79" t="n">
        <f aca="false">ES!M26+DMP_ES!M26</f>
        <v>0</v>
      </c>
      <c r="N26" s="78" t="n">
        <f aca="false">O26+P26</f>
        <v>0</v>
      </c>
      <c r="O26" s="79" t="n">
        <f aca="false">ES!O26+DMP_ES!O26</f>
        <v>0</v>
      </c>
      <c r="P26" s="79" t="n">
        <f aca="false">ES!P26+DMP_ES!P26</f>
        <v>0</v>
      </c>
      <c r="Q26" s="78" t="n">
        <f aca="false">R26+S26</f>
        <v>0</v>
      </c>
      <c r="R26" s="79" t="n">
        <f aca="false">ES!R26+DMP_ES!R26</f>
        <v>0</v>
      </c>
      <c r="S26" s="79" t="n">
        <f aca="false">ES!S26+DMP_ES!S26</f>
        <v>0</v>
      </c>
      <c r="T26" s="78" t="n">
        <f aca="false">U26+V26</f>
        <v>0</v>
      </c>
      <c r="U26" s="79" t="n">
        <f aca="false">ES!U26+DMP_ES!U26</f>
        <v>0</v>
      </c>
      <c r="V26" s="79" t="n">
        <f aca="false">ES!V26+DMP_ES!V26</f>
        <v>0</v>
      </c>
      <c r="W26" s="78" t="n">
        <f aca="false">X26+Y26</f>
        <v>0</v>
      </c>
      <c r="X26" s="79" t="n">
        <f aca="false">ES!X26+DMP_ES!X26</f>
        <v>0</v>
      </c>
      <c r="Y26" s="79" t="n">
        <f aca="false">ES!Y26+DMP_ES!Y26</f>
        <v>0</v>
      </c>
      <c r="Z26" s="78" t="n">
        <f aca="false">AA26+AB26</f>
        <v>0</v>
      </c>
      <c r="AA26" s="79" t="n">
        <f aca="false">ES!AA26+DMP_ES!AA26</f>
        <v>0</v>
      </c>
      <c r="AB26" s="79" t="n">
        <f aca="false">ES!AB26+DMP_ES!AB26</f>
        <v>0</v>
      </c>
      <c r="AC26" s="78" t="n">
        <f aca="false">AD26+AE26</f>
        <v>0</v>
      </c>
      <c r="AD26" s="79" t="n">
        <f aca="false">ES!AD26+DMP_ES!AD26</f>
        <v>0</v>
      </c>
      <c r="AE26" s="79" t="n">
        <f aca="false">ES!AE26+DMP_ES!AE26</f>
        <v>0</v>
      </c>
      <c r="AF26" s="78" t="n">
        <f aca="false">AG26+AH26</f>
        <v>0</v>
      </c>
      <c r="AG26" s="79" t="n">
        <f aca="false">ES!AG26+DMP_ES!AG26</f>
        <v>0</v>
      </c>
      <c r="AH26" s="79" t="n">
        <f aca="false">ES!AH26+DMP_ES!AH26</f>
        <v>0</v>
      </c>
      <c r="AI26" s="78" t="n">
        <f aca="false">AJ26+AK26</f>
        <v>0</v>
      </c>
      <c r="AJ26" s="79" t="n">
        <f aca="false">ES!AJ26+DMP_ES!AJ26</f>
        <v>0</v>
      </c>
      <c r="AK26" s="79" t="n">
        <f aca="false">ES!AK26+DMP_ES!AK26</f>
        <v>0</v>
      </c>
      <c r="AL26" s="78" t="n">
        <f aca="false">AM26+AN26</f>
        <v>0</v>
      </c>
      <c r="AM26" s="79" t="n">
        <f aca="false">ES!AM26+DMP_ES!AM26</f>
        <v>0</v>
      </c>
      <c r="AN26" s="79" t="n">
        <f aca="false">ES!AN26+DMP_ES!AN26</f>
        <v>0</v>
      </c>
      <c r="AO26" s="78" t="n">
        <f aca="false">AP26+AQ26</f>
        <v>0</v>
      </c>
      <c r="AP26" s="79" t="n">
        <f aca="false">ES!AP26+DMP_ES!AP26</f>
        <v>0</v>
      </c>
      <c r="AQ26" s="79" t="n">
        <f aca="false">ES!AQ26+DMP_ES!AQ26</f>
        <v>0</v>
      </c>
      <c r="AR26" s="78" t="n">
        <f aca="false">AS26+AT26</f>
        <v>0</v>
      </c>
      <c r="AS26" s="79" t="n">
        <f aca="false">ES!AS26+DMP_ES!AS26</f>
        <v>0</v>
      </c>
      <c r="AT26" s="79" t="n">
        <f aca="false">ES!AT26+DMP_ES!AT26</f>
        <v>0</v>
      </c>
      <c r="AU26" s="80" t="n">
        <f aca="false">E26-SUMIF($H$9:$AQ$9,AU$9,$H26:$AQ26)</f>
        <v>0</v>
      </c>
      <c r="AV26" s="80" t="n">
        <f aca="false">F26-SUMIF($H$9:$AQ$9,AV$9,$H26:$AQ26)</f>
        <v>0</v>
      </c>
      <c r="AW26" s="80" t="n">
        <f aca="false">G26-SUMIF($H$9:$AQ$9,AW$9,$H26:$AQ26)</f>
        <v>0</v>
      </c>
      <c r="AX26" s="75" t="n">
        <f aca="false">IF(E26&lt;&gt;0,AR26/E26,0)</f>
        <v>0</v>
      </c>
      <c r="AY26" s="75" t="n">
        <f aca="false">IF(F26&lt;&gt;0,AS26/F26,0)</f>
        <v>0</v>
      </c>
      <c r="AZ26" s="75" t="n">
        <f aca="false">IF(G26&lt;&gt;0,AT26/G26,0)</f>
        <v>0</v>
      </c>
    </row>
    <row r="27" s="64" customFormat="true" ht="13.2" hidden="false" customHeight="false" outlineLevel="0" collapsed="false">
      <c r="A27" s="70" t="n">
        <f aca="false">IF(MAX(E27:BA27)=0,IF(MIN(E27:BA27)=0,3,2),2)</f>
        <v>3</v>
      </c>
      <c r="B27" s="76"/>
      <c r="C27" s="81" t="s">
        <v>57</v>
      </c>
      <c r="D27" s="67" t="s">
        <v>58</v>
      </c>
      <c r="E27" s="78" t="n">
        <f aca="false">F27+G27</f>
        <v>0</v>
      </c>
      <c r="F27" s="79" t="n">
        <f aca="false">ES!F27+DMP_ES!F27</f>
        <v>0</v>
      </c>
      <c r="G27" s="79" t="n">
        <f aca="false">ES!G27+DMP_ES!G27</f>
        <v>0</v>
      </c>
      <c r="H27" s="78" t="n">
        <f aca="false">I27+J27</f>
        <v>0</v>
      </c>
      <c r="I27" s="79" t="n">
        <f aca="false">ES!I27+DMP_ES!I27</f>
        <v>0</v>
      </c>
      <c r="J27" s="79" t="n">
        <f aca="false">ES!J27+DMP_ES!J27</f>
        <v>0</v>
      </c>
      <c r="K27" s="78" t="n">
        <f aca="false">L27+M27</f>
        <v>0</v>
      </c>
      <c r="L27" s="79" t="n">
        <f aca="false">ES!L27+DMP_ES!L27</f>
        <v>0</v>
      </c>
      <c r="M27" s="79" t="n">
        <f aca="false">ES!M27+DMP_ES!M27</f>
        <v>0</v>
      </c>
      <c r="N27" s="78" t="n">
        <f aca="false">O27+P27</f>
        <v>0</v>
      </c>
      <c r="O27" s="79" t="n">
        <f aca="false">ES!O27+DMP_ES!O27</f>
        <v>0</v>
      </c>
      <c r="P27" s="79" t="n">
        <f aca="false">ES!P27+DMP_ES!P27</f>
        <v>0</v>
      </c>
      <c r="Q27" s="78" t="n">
        <f aca="false">R27+S27</f>
        <v>0</v>
      </c>
      <c r="R27" s="79" t="n">
        <f aca="false">ES!R27+DMP_ES!R27</f>
        <v>0</v>
      </c>
      <c r="S27" s="79" t="n">
        <f aca="false">ES!S27+DMP_ES!S27</f>
        <v>0</v>
      </c>
      <c r="T27" s="78" t="n">
        <f aca="false">U27+V27</f>
        <v>0</v>
      </c>
      <c r="U27" s="79" t="n">
        <f aca="false">ES!U27+DMP_ES!U27</f>
        <v>0</v>
      </c>
      <c r="V27" s="79" t="n">
        <f aca="false">ES!V27+DMP_ES!V27</f>
        <v>0</v>
      </c>
      <c r="W27" s="78" t="n">
        <f aca="false">X27+Y27</f>
        <v>0</v>
      </c>
      <c r="X27" s="79" t="n">
        <f aca="false">ES!X27+DMP_ES!X27</f>
        <v>0</v>
      </c>
      <c r="Y27" s="79" t="n">
        <f aca="false">ES!Y27+DMP_ES!Y27</f>
        <v>0</v>
      </c>
      <c r="Z27" s="78" t="n">
        <f aca="false">AA27+AB27</f>
        <v>0</v>
      </c>
      <c r="AA27" s="79" t="n">
        <f aca="false">ES!AA27+DMP_ES!AA27</f>
        <v>0</v>
      </c>
      <c r="AB27" s="79" t="n">
        <f aca="false">ES!AB27+DMP_ES!AB27</f>
        <v>0</v>
      </c>
      <c r="AC27" s="78" t="n">
        <f aca="false">AD27+AE27</f>
        <v>0</v>
      </c>
      <c r="AD27" s="79" t="n">
        <f aca="false">ES!AD27+DMP_ES!AD27</f>
        <v>0</v>
      </c>
      <c r="AE27" s="79" t="n">
        <f aca="false">ES!AE27+DMP_ES!AE27</f>
        <v>0</v>
      </c>
      <c r="AF27" s="78" t="n">
        <f aca="false">AG27+AH27</f>
        <v>0</v>
      </c>
      <c r="AG27" s="79" t="n">
        <f aca="false">ES!AG27+DMP_ES!AG27</f>
        <v>0</v>
      </c>
      <c r="AH27" s="79" t="n">
        <f aca="false">ES!AH27+DMP_ES!AH27</f>
        <v>0</v>
      </c>
      <c r="AI27" s="78" t="n">
        <f aca="false">AJ27+AK27</f>
        <v>0</v>
      </c>
      <c r="AJ27" s="79" t="n">
        <f aca="false">ES!AJ27+DMP_ES!AJ27</f>
        <v>0</v>
      </c>
      <c r="AK27" s="79" t="n">
        <f aca="false">ES!AK27+DMP_ES!AK27</f>
        <v>0</v>
      </c>
      <c r="AL27" s="78" t="n">
        <f aca="false">AM27+AN27</f>
        <v>0</v>
      </c>
      <c r="AM27" s="79" t="n">
        <f aca="false">ES!AM27+DMP_ES!AM27</f>
        <v>0</v>
      </c>
      <c r="AN27" s="79" t="n">
        <f aca="false">ES!AN27+DMP_ES!AN27</f>
        <v>0</v>
      </c>
      <c r="AO27" s="78" t="n">
        <f aca="false">AP27+AQ27</f>
        <v>0</v>
      </c>
      <c r="AP27" s="79" t="n">
        <f aca="false">ES!AP27+DMP_ES!AP27</f>
        <v>0</v>
      </c>
      <c r="AQ27" s="79" t="n">
        <f aca="false">ES!AQ27+DMP_ES!AQ27</f>
        <v>0</v>
      </c>
      <c r="AR27" s="78" t="n">
        <f aca="false">AS27+AT27</f>
        <v>0</v>
      </c>
      <c r="AS27" s="79" t="n">
        <f aca="false">ES!AS27+DMP_ES!AS27</f>
        <v>0</v>
      </c>
      <c r="AT27" s="79" t="n">
        <f aca="false">ES!AT27+DMP_ES!AT27</f>
        <v>0</v>
      </c>
      <c r="AU27" s="80" t="n">
        <f aca="false">E27-SUMIF($H$9:$AQ$9,AU$9,$H27:$AQ27)</f>
        <v>0</v>
      </c>
      <c r="AV27" s="80" t="n">
        <f aca="false">F27-SUMIF($H$9:$AQ$9,AV$9,$H27:$AQ27)</f>
        <v>0</v>
      </c>
      <c r="AW27" s="80" t="n">
        <f aca="false">G27-SUMIF($H$9:$AQ$9,AW$9,$H27:$AQ27)</f>
        <v>0</v>
      </c>
      <c r="AX27" s="75" t="n">
        <f aca="false">IF(E27&lt;&gt;0,AR27/E27,0)</f>
        <v>0</v>
      </c>
      <c r="AY27" s="75" t="n">
        <f aca="false">IF(F27&lt;&gt;0,AS27/F27,0)</f>
        <v>0</v>
      </c>
      <c r="AZ27" s="75" t="n">
        <f aca="false">IF(G27&lt;&gt;0,AT27/G27,0)</f>
        <v>0</v>
      </c>
    </row>
    <row r="28" s="64" customFormat="true" ht="13.2" hidden="false" customHeight="false" outlineLevel="0" collapsed="false">
      <c r="A28" s="70" t="n">
        <f aca="false">IF(MAX(E28:BA28)=0,IF(MIN(E28:BA28)=0,3,2),2)</f>
        <v>3</v>
      </c>
      <c r="B28" s="76"/>
      <c r="C28" s="82" t="s">
        <v>59</v>
      </c>
      <c r="D28" s="83" t="s">
        <v>60</v>
      </c>
      <c r="E28" s="78" t="n">
        <f aca="false">SUBTOTAL(9,E29:E32)</f>
        <v>0</v>
      </c>
      <c r="F28" s="79" t="n">
        <f aca="false">SUBTOTAL(9,F29:F32)</f>
        <v>0</v>
      </c>
      <c r="G28" s="79" t="n">
        <f aca="false">SUBTOTAL(9,G29:G32)</f>
        <v>0</v>
      </c>
      <c r="H28" s="78" t="n">
        <f aca="false">SUBTOTAL(9,H29:H32)</f>
        <v>0</v>
      </c>
      <c r="I28" s="79" t="n">
        <f aca="false">SUBTOTAL(9,I29:I32)</f>
        <v>0</v>
      </c>
      <c r="J28" s="79" t="n">
        <f aca="false">SUBTOTAL(9,J29:J32)</f>
        <v>0</v>
      </c>
      <c r="K28" s="78" t="n">
        <f aca="false">SUBTOTAL(9,K29:K32)</f>
        <v>0</v>
      </c>
      <c r="L28" s="79" t="n">
        <f aca="false">SUBTOTAL(9,L29:L32)</f>
        <v>0</v>
      </c>
      <c r="M28" s="79" t="n">
        <f aca="false">SUBTOTAL(9,M29:M32)</f>
        <v>0</v>
      </c>
      <c r="N28" s="78" t="n">
        <f aca="false">SUBTOTAL(9,N29:N32)</f>
        <v>0</v>
      </c>
      <c r="O28" s="79" t="n">
        <f aca="false">SUBTOTAL(9,O29:O32)</f>
        <v>0</v>
      </c>
      <c r="P28" s="79" t="n">
        <f aca="false">SUBTOTAL(9,P29:P32)</f>
        <v>0</v>
      </c>
      <c r="Q28" s="78" t="n">
        <f aca="false">SUBTOTAL(9,Q29:Q32)</f>
        <v>0</v>
      </c>
      <c r="R28" s="79" t="n">
        <f aca="false">SUBTOTAL(9,R29:R32)</f>
        <v>0</v>
      </c>
      <c r="S28" s="79" t="n">
        <f aca="false">SUBTOTAL(9,S29:S32)</f>
        <v>0</v>
      </c>
      <c r="T28" s="78" t="n">
        <f aca="false">SUBTOTAL(9,T29:T32)</f>
        <v>0</v>
      </c>
      <c r="U28" s="79" t="n">
        <f aca="false">SUBTOTAL(9,U29:U32)</f>
        <v>0</v>
      </c>
      <c r="V28" s="79" t="n">
        <f aca="false">SUBTOTAL(9,V29:V32)</f>
        <v>0</v>
      </c>
      <c r="W28" s="78" t="n">
        <f aca="false">SUBTOTAL(9,W29:W32)</f>
        <v>0</v>
      </c>
      <c r="X28" s="79" t="n">
        <f aca="false">SUBTOTAL(9,X29:X32)</f>
        <v>0</v>
      </c>
      <c r="Y28" s="79" t="n">
        <f aca="false">SUBTOTAL(9,Y29:Y32)</f>
        <v>0</v>
      </c>
      <c r="Z28" s="78" t="n">
        <f aca="false">SUBTOTAL(9,Z29:Z32)</f>
        <v>0</v>
      </c>
      <c r="AA28" s="79" t="n">
        <f aca="false">SUBTOTAL(9,AA29:AA32)</f>
        <v>0</v>
      </c>
      <c r="AB28" s="79" t="n">
        <f aca="false">SUBTOTAL(9,AB29:AB32)</f>
        <v>0</v>
      </c>
      <c r="AC28" s="78" t="n">
        <f aca="false">SUBTOTAL(9,AC29:AC32)</f>
        <v>0</v>
      </c>
      <c r="AD28" s="79" t="n">
        <f aca="false">SUBTOTAL(9,AD29:AD32)</f>
        <v>0</v>
      </c>
      <c r="AE28" s="79" t="n">
        <f aca="false">SUBTOTAL(9,AE29:AE32)</f>
        <v>0</v>
      </c>
      <c r="AF28" s="78" t="n">
        <f aca="false">SUBTOTAL(9,AF29:AF32)</f>
        <v>0</v>
      </c>
      <c r="AG28" s="79" t="n">
        <f aca="false">SUBTOTAL(9,AG29:AG32)</f>
        <v>0</v>
      </c>
      <c r="AH28" s="79" t="n">
        <f aca="false">SUBTOTAL(9,AH29:AH32)</f>
        <v>0</v>
      </c>
      <c r="AI28" s="78" t="n">
        <f aca="false">SUBTOTAL(9,AI29:AI32)</f>
        <v>0</v>
      </c>
      <c r="AJ28" s="79" t="n">
        <f aca="false">SUBTOTAL(9,AJ29:AJ32)</f>
        <v>0</v>
      </c>
      <c r="AK28" s="79" t="n">
        <f aca="false">SUBTOTAL(9,AK29:AK32)</f>
        <v>0</v>
      </c>
      <c r="AL28" s="78" t="n">
        <f aca="false">SUBTOTAL(9,AL29:AL32)</f>
        <v>0</v>
      </c>
      <c r="AM28" s="79" t="n">
        <f aca="false">SUBTOTAL(9,AM29:AM32)</f>
        <v>0</v>
      </c>
      <c r="AN28" s="79" t="n">
        <f aca="false">SUBTOTAL(9,AN29:AN32)</f>
        <v>0</v>
      </c>
      <c r="AO28" s="78" t="n">
        <f aca="false">SUBTOTAL(9,AO29:AO32)</f>
        <v>0</v>
      </c>
      <c r="AP28" s="79" t="n">
        <f aca="false">SUBTOTAL(9,AP29:AP32)</f>
        <v>0</v>
      </c>
      <c r="AQ28" s="79" t="n">
        <f aca="false">SUBTOTAL(9,AQ29:AQ32)</f>
        <v>0</v>
      </c>
      <c r="AR28" s="78" t="n">
        <f aca="false">SUBTOTAL(9,AR29:AR32)</f>
        <v>0</v>
      </c>
      <c r="AS28" s="79" t="n">
        <f aca="false">SUBTOTAL(9,AS29:AS32)</f>
        <v>0</v>
      </c>
      <c r="AT28" s="79" t="n">
        <f aca="false">SUBTOTAL(9,AT29:AT32)</f>
        <v>0</v>
      </c>
      <c r="AU28" s="74" t="n">
        <f aca="false">E28-SUMIF($H$9:$AQ$9,AU$9,$H28:$AQ28)</f>
        <v>0</v>
      </c>
      <c r="AV28" s="74" t="n">
        <f aca="false">F28-SUMIF($H$9:$AQ$9,AV$9,$H28:$AQ28)</f>
        <v>0</v>
      </c>
      <c r="AW28" s="74" t="n">
        <f aca="false">G28-SUMIF($H$9:$AQ$9,AW$9,$H28:$AQ28)</f>
        <v>0</v>
      </c>
      <c r="AX28" s="75" t="n">
        <f aca="false">IF(E28&lt;&gt;0,AR28/E28,0)</f>
        <v>0</v>
      </c>
      <c r="AY28" s="75" t="n">
        <f aca="false">IF(F28&lt;&gt;0,AS28/F28,0)</f>
        <v>0</v>
      </c>
      <c r="AZ28" s="75" t="n">
        <f aca="false">IF(G28&lt;&gt;0,AT28/G28,0)</f>
        <v>0</v>
      </c>
    </row>
    <row r="29" s="64" customFormat="true" ht="13.2" hidden="false" customHeight="false" outlineLevel="0" collapsed="false">
      <c r="A29" s="70" t="n">
        <f aca="false">IF(MAX(E29:BA29)=0,IF(MIN(E29:BA29)=0,3,2),2)</f>
        <v>3</v>
      </c>
      <c r="B29" s="76"/>
      <c r="C29" s="84" t="s">
        <v>61</v>
      </c>
      <c r="D29" s="83" t="s">
        <v>62</v>
      </c>
      <c r="E29" s="78" t="n">
        <f aca="false">F29+G29</f>
        <v>0</v>
      </c>
      <c r="F29" s="79" t="n">
        <f aca="false">ES!F29+DMP_ES!F29</f>
        <v>0</v>
      </c>
      <c r="G29" s="79" t="n">
        <f aca="false">ES!G29+DMP_ES!G29</f>
        <v>0</v>
      </c>
      <c r="H29" s="78" t="n">
        <f aca="false">I29+J29</f>
        <v>0</v>
      </c>
      <c r="I29" s="79" t="n">
        <f aca="false">ES!I29+DMP_ES!I29</f>
        <v>0</v>
      </c>
      <c r="J29" s="79" t="n">
        <f aca="false">ES!J29+DMP_ES!J29</f>
        <v>0</v>
      </c>
      <c r="K29" s="78" t="n">
        <f aca="false">L29+M29</f>
        <v>0</v>
      </c>
      <c r="L29" s="79" t="n">
        <f aca="false">ES!L29+DMP_ES!L29</f>
        <v>0</v>
      </c>
      <c r="M29" s="79" t="n">
        <f aca="false">ES!M29+DMP_ES!M29</f>
        <v>0</v>
      </c>
      <c r="N29" s="78" t="n">
        <f aca="false">O29+P29</f>
        <v>0</v>
      </c>
      <c r="O29" s="79" t="n">
        <f aca="false">ES!O29+DMP_ES!O29</f>
        <v>0</v>
      </c>
      <c r="P29" s="79" t="n">
        <f aca="false">ES!P29+DMP_ES!P29</f>
        <v>0</v>
      </c>
      <c r="Q29" s="78" t="n">
        <f aca="false">R29+S29</f>
        <v>0</v>
      </c>
      <c r="R29" s="79" t="n">
        <f aca="false">ES!R29+DMP_ES!R29</f>
        <v>0</v>
      </c>
      <c r="S29" s="79" t="n">
        <f aca="false">ES!S29+DMP_ES!S29</f>
        <v>0</v>
      </c>
      <c r="T29" s="78" t="n">
        <f aca="false">U29+V29</f>
        <v>0</v>
      </c>
      <c r="U29" s="79" t="n">
        <f aca="false">ES!U29+DMP_ES!U29</f>
        <v>0</v>
      </c>
      <c r="V29" s="79" t="n">
        <f aca="false">ES!V29+DMP_ES!V29</f>
        <v>0</v>
      </c>
      <c r="W29" s="78" t="n">
        <f aca="false">X29+Y29</f>
        <v>0</v>
      </c>
      <c r="X29" s="79" t="n">
        <f aca="false">ES!X29+DMP_ES!X29</f>
        <v>0</v>
      </c>
      <c r="Y29" s="79" t="n">
        <f aca="false">ES!Y29+DMP_ES!Y29</f>
        <v>0</v>
      </c>
      <c r="Z29" s="78" t="n">
        <f aca="false">AA29+AB29</f>
        <v>0</v>
      </c>
      <c r="AA29" s="79" t="n">
        <f aca="false">ES!AA29+DMP_ES!AA29</f>
        <v>0</v>
      </c>
      <c r="AB29" s="79" t="n">
        <f aca="false">ES!AB29+DMP_ES!AB29</f>
        <v>0</v>
      </c>
      <c r="AC29" s="78" t="n">
        <f aca="false">AD29+AE29</f>
        <v>0</v>
      </c>
      <c r="AD29" s="79" t="n">
        <f aca="false">ES!AD29+DMP_ES!AD29</f>
        <v>0</v>
      </c>
      <c r="AE29" s="79" t="n">
        <f aca="false">ES!AE29+DMP_ES!AE29</f>
        <v>0</v>
      </c>
      <c r="AF29" s="78" t="n">
        <f aca="false">AG29+AH29</f>
        <v>0</v>
      </c>
      <c r="AG29" s="79" t="n">
        <f aca="false">ES!AG29+DMP_ES!AG29</f>
        <v>0</v>
      </c>
      <c r="AH29" s="79" t="n">
        <f aca="false">ES!AH29+DMP_ES!AH29</f>
        <v>0</v>
      </c>
      <c r="AI29" s="78" t="n">
        <f aca="false">AJ29+AK29</f>
        <v>0</v>
      </c>
      <c r="AJ29" s="79" t="n">
        <f aca="false">ES!AJ29+DMP_ES!AJ29</f>
        <v>0</v>
      </c>
      <c r="AK29" s="79" t="n">
        <f aca="false">ES!AK29+DMP_ES!AK29</f>
        <v>0</v>
      </c>
      <c r="AL29" s="78" t="n">
        <f aca="false">AM29+AN29</f>
        <v>0</v>
      </c>
      <c r="AM29" s="79" t="n">
        <f aca="false">ES!AM29+DMP_ES!AM29</f>
        <v>0</v>
      </c>
      <c r="AN29" s="79" t="n">
        <f aca="false">ES!AN29+DMP_ES!AN29</f>
        <v>0</v>
      </c>
      <c r="AO29" s="78" t="n">
        <f aca="false">AP29+AQ29</f>
        <v>0</v>
      </c>
      <c r="AP29" s="79" t="n">
        <f aca="false">ES!AP29+DMP_ES!AP29</f>
        <v>0</v>
      </c>
      <c r="AQ29" s="79" t="n">
        <f aca="false">ES!AQ29+DMP_ES!AQ29</f>
        <v>0</v>
      </c>
      <c r="AR29" s="78" t="n">
        <f aca="false">AS29+AT29</f>
        <v>0</v>
      </c>
      <c r="AS29" s="79" t="n">
        <f aca="false">ES!AS29+DMP_ES!AS29</f>
        <v>0</v>
      </c>
      <c r="AT29" s="79" t="n">
        <f aca="false">ES!AT29+DMP_ES!AT29</f>
        <v>0</v>
      </c>
      <c r="AU29" s="80" t="n">
        <f aca="false">E29-SUMIF($H$9:$AQ$9,AU$9,$H29:$AQ29)</f>
        <v>0</v>
      </c>
      <c r="AV29" s="80" t="n">
        <f aca="false">F29-SUMIF($H$9:$AQ$9,AV$9,$H29:$AQ29)</f>
        <v>0</v>
      </c>
      <c r="AW29" s="80" t="n">
        <f aca="false">G29-SUMIF($H$9:$AQ$9,AW$9,$H29:$AQ29)</f>
        <v>0</v>
      </c>
      <c r="AX29" s="75" t="n">
        <f aca="false">IF(E29&lt;&gt;0,AR29/E29,0)</f>
        <v>0</v>
      </c>
      <c r="AY29" s="75" t="n">
        <f aca="false">IF(F29&lt;&gt;0,AS29/F29,0)</f>
        <v>0</v>
      </c>
      <c r="AZ29" s="75" t="n">
        <f aca="false">IF(G29&lt;&gt;0,AT29/G29,0)</f>
        <v>0</v>
      </c>
    </row>
    <row r="30" s="64" customFormat="true" ht="13.2" hidden="false" customHeight="false" outlineLevel="0" collapsed="false">
      <c r="A30" s="70" t="n">
        <f aca="false">IF(MAX(E30:BA30)=0,IF(MIN(E30:BA30)=0,3,2),2)</f>
        <v>3</v>
      </c>
      <c r="B30" s="76"/>
      <c r="C30" s="84" t="s">
        <v>63</v>
      </c>
      <c r="D30" s="83" t="s">
        <v>64</v>
      </c>
      <c r="E30" s="78" t="n">
        <f aca="false">F30+G30</f>
        <v>0</v>
      </c>
      <c r="F30" s="79" t="n">
        <f aca="false">ES!F30+DMP_ES!F30</f>
        <v>0</v>
      </c>
      <c r="G30" s="79" t="n">
        <f aca="false">ES!G30+DMP_ES!G30</f>
        <v>0</v>
      </c>
      <c r="H30" s="78" t="n">
        <f aca="false">I30+J30</f>
        <v>0</v>
      </c>
      <c r="I30" s="79" t="n">
        <f aca="false">ES!I30+DMP_ES!I30</f>
        <v>0</v>
      </c>
      <c r="J30" s="79" t="n">
        <f aca="false">ES!J30+DMP_ES!J30</f>
        <v>0</v>
      </c>
      <c r="K30" s="78" t="n">
        <f aca="false">L30+M30</f>
        <v>0</v>
      </c>
      <c r="L30" s="79" t="n">
        <f aca="false">ES!L30+DMP_ES!L30</f>
        <v>0</v>
      </c>
      <c r="M30" s="79" t="n">
        <f aca="false">ES!M30+DMP_ES!M30</f>
        <v>0</v>
      </c>
      <c r="N30" s="78" t="n">
        <f aca="false">O30+P30</f>
        <v>0</v>
      </c>
      <c r="O30" s="79" t="n">
        <f aca="false">ES!O30+DMP_ES!O30</f>
        <v>0</v>
      </c>
      <c r="P30" s="79" t="n">
        <f aca="false">ES!P30+DMP_ES!P30</f>
        <v>0</v>
      </c>
      <c r="Q30" s="78" t="n">
        <f aca="false">R30+S30</f>
        <v>0</v>
      </c>
      <c r="R30" s="79" t="n">
        <f aca="false">ES!R30+DMP_ES!R30</f>
        <v>0</v>
      </c>
      <c r="S30" s="79" t="n">
        <f aca="false">ES!S30+DMP_ES!S30</f>
        <v>0</v>
      </c>
      <c r="T30" s="78" t="n">
        <f aca="false">U30+V30</f>
        <v>0</v>
      </c>
      <c r="U30" s="79" t="n">
        <f aca="false">ES!U30+DMP_ES!U30</f>
        <v>0</v>
      </c>
      <c r="V30" s="79" t="n">
        <f aca="false">ES!V30+DMP_ES!V30</f>
        <v>0</v>
      </c>
      <c r="W30" s="78" t="n">
        <f aca="false">X30+Y30</f>
        <v>0</v>
      </c>
      <c r="X30" s="79" t="n">
        <f aca="false">ES!X30+DMP_ES!X30</f>
        <v>0</v>
      </c>
      <c r="Y30" s="79" t="n">
        <f aca="false">ES!Y30+DMP_ES!Y30</f>
        <v>0</v>
      </c>
      <c r="Z30" s="78" t="n">
        <f aca="false">AA30+AB30</f>
        <v>0</v>
      </c>
      <c r="AA30" s="79" t="n">
        <f aca="false">ES!AA30+DMP_ES!AA30</f>
        <v>0</v>
      </c>
      <c r="AB30" s="79" t="n">
        <f aca="false">ES!AB30+DMP_ES!AB30</f>
        <v>0</v>
      </c>
      <c r="AC30" s="78" t="n">
        <f aca="false">AD30+AE30</f>
        <v>0</v>
      </c>
      <c r="AD30" s="79" t="n">
        <f aca="false">ES!AD30+DMP_ES!AD30</f>
        <v>0</v>
      </c>
      <c r="AE30" s="79" t="n">
        <f aca="false">ES!AE30+DMP_ES!AE30</f>
        <v>0</v>
      </c>
      <c r="AF30" s="78" t="n">
        <f aca="false">AG30+AH30</f>
        <v>0</v>
      </c>
      <c r="AG30" s="79" t="n">
        <f aca="false">ES!AG30+DMP_ES!AG30</f>
        <v>0</v>
      </c>
      <c r="AH30" s="79" t="n">
        <f aca="false">ES!AH30+DMP_ES!AH30</f>
        <v>0</v>
      </c>
      <c r="AI30" s="78" t="n">
        <f aca="false">AJ30+AK30</f>
        <v>0</v>
      </c>
      <c r="AJ30" s="79" t="n">
        <f aca="false">ES!AJ30+DMP_ES!AJ30</f>
        <v>0</v>
      </c>
      <c r="AK30" s="79" t="n">
        <f aca="false">ES!AK30+DMP_ES!AK30</f>
        <v>0</v>
      </c>
      <c r="AL30" s="78" t="n">
        <f aca="false">AM30+AN30</f>
        <v>0</v>
      </c>
      <c r="AM30" s="79" t="n">
        <f aca="false">ES!AM30+DMP_ES!AM30</f>
        <v>0</v>
      </c>
      <c r="AN30" s="79" t="n">
        <f aca="false">ES!AN30+DMP_ES!AN30</f>
        <v>0</v>
      </c>
      <c r="AO30" s="78" t="n">
        <f aca="false">AP30+AQ30</f>
        <v>0</v>
      </c>
      <c r="AP30" s="79" t="n">
        <f aca="false">ES!AP30+DMP_ES!AP30</f>
        <v>0</v>
      </c>
      <c r="AQ30" s="79" t="n">
        <f aca="false">ES!AQ30+DMP_ES!AQ30</f>
        <v>0</v>
      </c>
      <c r="AR30" s="78" t="n">
        <f aca="false">AS30+AT30</f>
        <v>0</v>
      </c>
      <c r="AS30" s="79" t="n">
        <f aca="false">ES!AS30+DMP_ES!AS30</f>
        <v>0</v>
      </c>
      <c r="AT30" s="79" t="n">
        <f aca="false">ES!AT30+DMP_ES!AT30</f>
        <v>0</v>
      </c>
      <c r="AU30" s="80" t="n">
        <f aca="false">E30-SUMIF($H$9:$AQ$9,AU$9,$H30:$AQ30)</f>
        <v>0</v>
      </c>
      <c r="AV30" s="80" t="n">
        <f aca="false">F30-SUMIF($H$9:$AQ$9,AV$9,$H30:$AQ30)</f>
        <v>0</v>
      </c>
      <c r="AW30" s="80" t="n">
        <f aca="false">G30-SUMIF($H$9:$AQ$9,AW$9,$H30:$AQ30)</f>
        <v>0</v>
      </c>
      <c r="AX30" s="75" t="n">
        <f aca="false">IF(E30&lt;&gt;0,AR30/E30,0)</f>
        <v>0</v>
      </c>
      <c r="AY30" s="75" t="n">
        <f aca="false">IF(F30&lt;&gt;0,AS30/F30,0)</f>
        <v>0</v>
      </c>
      <c r="AZ30" s="75" t="n">
        <f aca="false">IF(G30&lt;&gt;0,AT30/G30,0)</f>
        <v>0</v>
      </c>
    </row>
    <row r="31" s="64" customFormat="true" ht="13.2" hidden="false" customHeight="false" outlineLevel="0" collapsed="false">
      <c r="A31" s="70" t="n">
        <f aca="false">IF(MAX(E31:BA31)=0,IF(MIN(E31:BA31)=0,3,2),2)</f>
        <v>3</v>
      </c>
      <c r="B31" s="76"/>
      <c r="C31" s="84" t="s">
        <v>65</v>
      </c>
      <c r="D31" s="83" t="s">
        <v>66</v>
      </c>
      <c r="E31" s="78" t="n">
        <f aca="false">F31+G31</f>
        <v>0</v>
      </c>
      <c r="F31" s="79" t="n">
        <f aca="false">ES!F31+DMP_ES!F31</f>
        <v>0</v>
      </c>
      <c r="G31" s="79" t="n">
        <f aca="false">ES!G31+DMP_ES!G31</f>
        <v>0</v>
      </c>
      <c r="H31" s="78" t="n">
        <f aca="false">I31+J31</f>
        <v>0</v>
      </c>
      <c r="I31" s="79" t="n">
        <f aca="false">ES!I31+DMP_ES!I31</f>
        <v>0</v>
      </c>
      <c r="J31" s="79" t="n">
        <f aca="false">ES!J31+DMP_ES!J31</f>
        <v>0</v>
      </c>
      <c r="K31" s="78" t="n">
        <f aca="false">L31+M31</f>
        <v>0</v>
      </c>
      <c r="L31" s="79" t="n">
        <f aca="false">ES!L31+DMP_ES!L31</f>
        <v>0</v>
      </c>
      <c r="M31" s="79" t="n">
        <f aca="false">ES!M31+DMP_ES!M31</f>
        <v>0</v>
      </c>
      <c r="N31" s="78" t="n">
        <f aca="false">O31+P31</f>
        <v>0</v>
      </c>
      <c r="O31" s="79" t="n">
        <f aca="false">ES!O31+DMP_ES!O31</f>
        <v>0</v>
      </c>
      <c r="P31" s="79" t="n">
        <f aca="false">ES!P31+DMP_ES!P31</f>
        <v>0</v>
      </c>
      <c r="Q31" s="78" t="n">
        <f aca="false">R31+S31</f>
        <v>0</v>
      </c>
      <c r="R31" s="79" t="n">
        <f aca="false">ES!R31+DMP_ES!R31</f>
        <v>0</v>
      </c>
      <c r="S31" s="79" t="n">
        <f aca="false">ES!S31+DMP_ES!S31</f>
        <v>0</v>
      </c>
      <c r="T31" s="78" t="n">
        <f aca="false">U31+V31</f>
        <v>0</v>
      </c>
      <c r="U31" s="79" t="n">
        <f aca="false">ES!U31+DMP_ES!U31</f>
        <v>0</v>
      </c>
      <c r="V31" s="79" t="n">
        <f aca="false">ES!V31+DMP_ES!V31</f>
        <v>0</v>
      </c>
      <c r="W31" s="78" t="n">
        <f aca="false">X31+Y31</f>
        <v>0</v>
      </c>
      <c r="X31" s="79" t="n">
        <f aca="false">ES!X31+DMP_ES!X31</f>
        <v>0</v>
      </c>
      <c r="Y31" s="79" t="n">
        <f aca="false">ES!Y31+DMP_ES!Y31</f>
        <v>0</v>
      </c>
      <c r="Z31" s="78" t="n">
        <f aca="false">AA31+AB31</f>
        <v>0</v>
      </c>
      <c r="AA31" s="79" t="n">
        <f aca="false">ES!AA31+DMP_ES!AA31</f>
        <v>0</v>
      </c>
      <c r="AB31" s="79" t="n">
        <f aca="false">ES!AB31+DMP_ES!AB31</f>
        <v>0</v>
      </c>
      <c r="AC31" s="78" t="n">
        <f aca="false">AD31+AE31</f>
        <v>0</v>
      </c>
      <c r="AD31" s="79" t="n">
        <f aca="false">ES!AD31+DMP_ES!AD31</f>
        <v>0</v>
      </c>
      <c r="AE31" s="79" t="n">
        <f aca="false">ES!AE31+DMP_ES!AE31</f>
        <v>0</v>
      </c>
      <c r="AF31" s="78" t="n">
        <f aca="false">AG31+AH31</f>
        <v>0</v>
      </c>
      <c r="AG31" s="79" t="n">
        <f aca="false">ES!AG31+DMP_ES!AG31</f>
        <v>0</v>
      </c>
      <c r="AH31" s="79" t="n">
        <f aca="false">ES!AH31+DMP_ES!AH31</f>
        <v>0</v>
      </c>
      <c r="AI31" s="78" t="n">
        <f aca="false">AJ31+AK31</f>
        <v>0</v>
      </c>
      <c r="AJ31" s="79" t="n">
        <f aca="false">ES!AJ31+DMP_ES!AJ31</f>
        <v>0</v>
      </c>
      <c r="AK31" s="79" t="n">
        <f aca="false">ES!AK31+DMP_ES!AK31</f>
        <v>0</v>
      </c>
      <c r="AL31" s="78" t="n">
        <f aca="false">AM31+AN31</f>
        <v>0</v>
      </c>
      <c r="AM31" s="79" t="n">
        <f aca="false">ES!AM31+DMP_ES!AM31</f>
        <v>0</v>
      </c>
      <c r="AN31" s="79" t="n">
        <f aca="false">ES!AN31+DMP_ES!AN31</f>
        <v>0</v>
      </c>
      <c r="AO31" s="78" t="n">
        <f aca="false">AP31+AQ31</f>
        <v>0</v>
      </c>
      <c r="AP31" s="79" t="n">
        <f aca="false">ES!AP31+DMP_ES!AP31</f>
        <v>0</v>
      </c>
      <c r="AQ31" s="79" t="n">
        <f aca="false">ES!AQ31+DMP_ES!AQ31</f>
        <v>0</v>
      </c>
      <c r="AR31" s="78" t="n">
        <f aca="false">AS31+AT31</f>
        <v>0</v>
      </c>
      <c r="AS31" s="79" t="n">
        <f aca="false">ES!AS31+DMP_ES!AS31</f>
        <v>0</v>
      </c>
      <c r="AT31" s="79" t="n">
        <f aca="false">ES!AT31+DMP_ES!AT31</f>
        <v>0</v>
      </c>
      <c r="AU31" s="80" t="n">
        <f aca="false">E31-SUMIF($H$9:$AQ$9,AU$9,$H31:$AQ31)</f>
        <v>0</v>
      </c>
      <c r="AV31" s="80" t="n">
        <f aca="false">F31-SUMIF($H$9:$AQ$9,AV$9,$H31:$AQ31)</f>
        <v>0</v>
      </c>
      <c r="AW31" s="80" t="n">
        <f aca="false">G31-SUMIF($H$9:$AQ$9,AW$9,$H31:$AQ31)</f>
        <v>0</v>
      </c>
      <c r="AX31" s="75" t="n">
        <f aca="false">IF(E31&lt;&gt;0,AR31/E31,0)</f>
        <v>0</v>
      </c>
      <c r="AY31" s="75" t="n">
        <f aca="false">IF(F31&lt;&gt;0,AS31/F31,0)</f>
        <v>0</v>
      </c>
      <c r="AZ31" s="75" t="n">
        <f aca="false">IF(G31&lt;&gt;0,AT31/G31,0)</f>
        <v>0</v>
      </c>
    </row>
    <row r="32" s="64" customFormat="true" ht="13.2" hidden="false" customHeight="false" outlineLevel="0" collapsed="false">
      <c r="A32" s="70" t="n">
        <f aca="false">IF(MAX(E32:BA32)=0,IF(MIN(E32:BA32)=0,3,2),2)</f>
        <v>3</v>
      </c>
      <c r="B32" s="76"/>
      <c r="C32" s="84" t="s">
        <v>67</v>
      </c>
      <c r="D32" s="83" t="s">
        <v>68</v>
      </c>
      <c r="E32" s="78" t="n">
        <f aca="false">F32+G32</f>
        <v>0</v>
      </c>
      <c r="F32" s="79" t="n">
        <f aca="false">ES!F32+DMP_ES!F32</f>
        <v>0</v>
      </c>
      <c r="G32" s="79" t="n">
        <f aca="false">ES!G32+DMP_ES!G32</f>
        <v>0</v>
      </c>
      <c r="H32" s="78" t="n">
        <f aca="false">I32+J32</f>
        <v>0</v>
      </c>
      <c r="I32" s="79" t="n">
        <f aca="false">ES!I32+DMP_ES!I32</f>
        <v>0</v>
      </c>
      <c r="J32" s="79" t="n">
        <f aca="false">ES!J32+DMP_ES!J32</f>
        <v>0</v>
      </c>
      <c r="K32" s="78" t="n">
        <f aca="false">L32+M32</f>
        <v>0</v>
      </c>
      <c r="L32" s="79" t="n">
        <f aca="false">ES!L32+DMP_ES!L32</f>
        <v>0</v>
      </c>
      <c r="M32" s="79" t="n">
        <f aca="false">ES!M32+DMP_ES!M32</f>
        <v>0</v>
      </c>
      <c r="N32" s="78" t="n">
        <f aca="false">O32+P32</f>
        <v>0</v>
      </c>
      <c r="O32" s="79" t="n">
        <f aca="false">ES!O32+DMP_ES!O32</f>
        <v>0</v>
      </c>
      <c r="P32" s="79" t="n">
        <f aca="false">ES!P32+DMP_ES!P32</f>
        <v>0</v>
      </c>
      <c r="Q32" s="78" t="n">
        <f aca="false">R32+S32</f>
        <v>0</v>
      </c>
      <c r="R32" s="79" t="n">
        <f aca="false">ES!R32+DMP_ES!R32</f>
        <v>0</v>
      </c>
      <c r="S32" s="79" t="n">
        <f aca="false">ES!S32+DMP_ES!S32</f>
        <v>0</v>
      </c>
      <c r="T32" s="78" t="n">
        <f aca="false">U32+V32</f>
        <v>0</v>
      </c>
      <c r="U32" s="79" t="n">
        <f aca="false">ES!U32+DMP_ES!U32</f>
        <v>0</v>
      </c>
      <c r="V32" s="79" t="n">
        <f aca="false">ES!V32+DMP_ES!V32</f>
        <v>0</v>
      </c>
      <c r="W32" s="78" t="n">
        <f aca="false">X32+Y32</f>
        <v>0</v>
      </c>
      <c r="X32" s="79" t="n">
        <f aca="false">ES!X32+DMP_ES!X32</f>
        <v>0</v>
      </c>
      <c r="Y32" s="79" t="n">
        <f aca="false">ES!Y32+DMP_ES!Y32</f>
        <v>0</v>
      </c>
      <c r="Z32" s="78" t="n">
        <f aca="false">AA32+AB32</f>
        <v>0</v>
      </c>
      <c r="AA32" s="79" t="n">
        <f aca="false">ES!AA32+DMP_ES!AA32</f>
        <v>0</v>
      </c>
      <c r="AB32" s="79" t="n">
        <f aca="false">ES!AB32+DMP_ES!AB32</f>
        <v>0</v>
      </c>
      <c r="AC32" s="78" t="n">
        <f aca="false">AD32+AE32</f>
        <v>0</v>
      </c>
      <c r="AD32" s="79" t="n">
        <f aca="false">ES!AD32+DMP_ES!AD32</f>
        <v>0</v>
      </c>
      <c r="AE32" s="79" t="n">
        <f aca="false">ES!AE32+DMP_ES!AE32</f>
        <v>0</v>
      </c>
      <c r="AF32" s="78" t="n">
        <f aca="false">AG32+AH32</f>
        <v>0</v>
      </c>
      <c r="AG32" s="79" t="n">
        <f aca="false">ES!AG32+DMP_ES!AG32</f>
        <v>0</v>
      </c>
      <c r="AH32" s="79" t="n">
        <f aca="false">ES!AH32+DMP_ES!AH32</f>
        <v>0</v>
      </c>
      <c r="AI32" s="78" t="n">
        <f aca="false">AJ32+AK32</f>
        <v>0</v>
      </c>
      <c r="AJ32" s="79" t="n">
        <f aca="false">ES!AJ32+DMP_ES!AJ32</f>
        <v>0</v>
      </c>
      <c r="AK32" s="79" t="n">
        <f aca="false">ES!AK32+DMP_ES!AK32</f>
        <v>0</v>
      </c>
      <c r="AL32" s="78" t="n">
        <f aca="false">AM32+AN32</f>
        <v>0</v>
      </c>
      <c r="AM32" s="79" t="n">
        <f aca="false">ES!AM32+DMP_ES!AM32</f>
        <v>0</v>
      </c>
      <c r="AN32" s="79" t="n">
        <f aca="false">ES!AN32+DMP_ES!AN32</f>
        <v>0</v>
      </c>
      <c r="AO32" s="78" t="n">
        <f aca="false">AP32+AQ32</f>
        <v>0</v>
      </c>
      <c r="AP32" s="79" t="n">
        <f aca="false">ES!AP32+DMP_ES!AP32</f>
        <v>0</v>
      </c>
      <c r="AQ32" s="79" t="n">
        <f aca="false">ES!AQ32+DMP_ES!AQ32</f>
        <v>0</v>
      </c>
      <c r="AR32" s="78" t="n">
        <f aca="false">AS32+AT32</f>
        <v>0</v>
      </c>
      <c r="AS32" s="79" t="n">
        <f aca="false">ES!AS32+DMP_ES!AS32</f>
        <v>0</v>
      </c>
      <c r="AT32" s="79" t="n">
        <f aca="false">ES!AT32+DMP_ES!AT32</f>
        <v>0</v>
      </c>
      <c r="AU32" s="80" t="n">
        <f aca="false">E32-SUMIF($H$9:$AQ$9,AU$9,$H32:$AQ32)</f>
        <v>0</v>
      </c>
      <c r="AV32" s="80" t="n">
        <f aca="false">F32-SUMIF($H$9:$AQ$9,AV$9,$H32:$AQ32)</f>
        <v>0</v>
      </c>
      <c r="AW32" s="80" t="n">
        <f aca="false">G32-SUMIF($H$9:$AQ$9,AW$9,$H32:$AQ32)</f>
        <v>0</v>
      </c>
      <c r="AX32" s="75" t="n">
        <f aca="false">IF(E32&lt;&gt;0,AR32/E32,0)</f>
        <v>0</v>
      </c>
      <c r="AY32" s="75" t="n">
        <f aca="false">IF(F32&lt;&gt;0,AS32/F32,0)</f>
        <v>0</v>
      </c>
      <c r="AZ32" s="75" t="n">
        <f aca="false">IF(G32&lt;&gt;0,AT32/G32,0)</f>
        <v>0</v>
      </c>
    </row>
    <row r="33" s="64" customFormat="true" ht="13.2" hidden="false" customHeight="false" outlineLevel="0" collapsed="false">
      <c r="A33" s="70" t="n">
        <f aca="false">IF(MAX(E33:BA33)=0,IF(MIN(E33:BA33)=0,3,2),2)</f>
        <v>3</v>
      </c>
      <c r="B33" s="76"/>
      <c r="C33" s="82" t="s">
        <v>69</v>
      </c>
      <c r="D33" s="83" t="s">
        <v>70</v>
      </c>
      <c r="E33" s="78" t="n">
        <f aca="false">F33+G33</f>
        <v>0</v>
      </c>
      <c r="F33" s="79" t="n">
        <f aca="false">ES!F33+DMP_ES!F33</f>
        <v>0</v>
      </c>
      <c r="G33" s="79" t="n">
        <f aca="false">ES!G33+DMP_ES!G33</f>
        <v>0</v>
      </c>
      <c r="H33" s="78" t="n">
        <f aca="false">I33+J33</f>
        <v>0</v>
      </c>
      <c r="I33" s="79" t="n">
        <f aca="false">ES!I33+DMP_ES!I33</f>
        <v>0</v>
      </c>
      <c r="J33" s="79" t="n">
        <f aca="false">ES!J33+DMP_ES!J33</f>
        <v>0</v>
      </c>
      <c r="K33" s="78" t="n">
        <f aca="false">L33+M33</f>
        <v>0</v>
      </c>
      <c r="L33" s="79" t="n">
        <f aca="false">ES!L33+DMP_ES!L33</f>
        <v>0</v>
      </c>
      <c r="M33" s="79" t="n">
        <f aca="false">ES!M33+DMP_ES!M33</f>
        <v>0</v>
      </c>
      <c r="N33" s="78" t="n">
        <f aca="false">O33+P33</f>
        <v>0</v>
      </c>
      <c r="O33" s="79" t="n">
        <f aca="false">ES!O33+DMP_ES!O33</f>
        <v>0</v>
      </c>
      <c r="P33" s="79" t="n">
        <f aca="false">ES!P33+DMP_ES!P33</f>
        <v>0</v>
      </c>
      <c r="Q33" s="78" t="n">
        <f aca="false">R33+S33</f>
        <v>0</v>
      </c>
      <c r="R33" s="79" t="n">
        <f aca="false">ES!R33+DMP_ES!R33</f>
        <v>0</v>
      </c>
      <c r="S33" s="79" t="n">
        <f aca="false">ES!S33+DMP_ES!S33</f>
        <v>0</v>
      </c>
      <c r="T33" s="78" t="n">
        <f aca="false">U33+V33</f>
        <v>0</v>
      </c>
      <c r="U33" s="79" t="n">
        <f aca="false">ES!U33+DMP_ES!U33</f>
        <v>0</v>
      </c>
      <c r="V33" s="79" t="n">
        <f aca="false">ES!V33+DMP_ES!V33</f>
        <v>0</v>
      </c>
      <c r="W33" s="78" t="n">
        <f aca="false">X33+Y33</f>
        <v>0</v>
      </c>
      <c r="X33" s="79" t="n">
        <f aca="false">ES!X33+DMP_ES!X33</f>
        <v>0</v>
      </c>
      <c r="Y33" s="79" t="n">
        <f aca="false">ES!Y33+DMP_ES!Y33</f>
        <v>0</v>
      </c>
      <c r="Z33" s="78" t="n">
        <f aca="false">AA33+AB33</f>
        <v>0</v>
      </c>
      <c r="AA33" s="79" t="n">
        <f aca="false">ES!AA33+DMP_ES!AA33</f>
        <v>0</v>
      </c>
      <c r="AB33" s="79" t="n">
        <f aca="false">ES!AB33+DMP_ES!AB33</f>
        <v>0</v>
      </c>
      <c r="AC33" s="78" t="n">
        <f aca="false">AD33+AE33</f>
        <v>0</v>
      </c>
      <c r="AD33" s="79" t="n">
        <f aca="false">ES!AD33+DMP_ES!AD33</f>
        <v>0</v>
      </c>
      <c r="AE33" s="79" t="n">
        <f aca="false">ES!AE33+DMP_ES!AE33</f>
        <v>0</v>
      </c>
      <c r="AF33" s="78" t="n">
        <f aca="false">AG33+AH33</f>
        <v>0</v>
      </c>
      <c r="AG33" s="79" t="n">
        <f aca="false">ES!AG33+DMP_ES!AG33</f>
        <v>0</v>
      </c>
      <c r="AH33" s="79" t="n">
        <f aca="false">ES!AH33+DMP_ES!AH33</f>
        <v>0</v>
      </c>
      <c r="AI33" s="78" t="n">
        <f aca="false">AJ33+AK33</f>
        <v>0</v>
      </c>
      <c r="AJ33" s="79" t="n">
        <f aca="false">ES!AJ33+DMP_ES!AJ33</f>
        <v>0</v>
      </c>
      <c r="AK33" s="79" t="n">
        <f aca="false">ES!AK33+DMP_ES!AK33</f>
        <v>0</v>
      </c>
      <c r="AL33" s="78" t="n">
        <f aca="false">AM33+AN33</f>
        <v>0</v>
      </c>
      <c r="AM33" s="79" t="n">
        <f aca="false">ES!AM33+DMP_ES!AM33</f>
        <v>0</v>
      </c>
      <c r="AN33" s="79" t="n">
        <f aca="false">ES!AN33+DMP_ES!AN33</f>
        <v>0</v>
      </c>
      <c r="AO33" s="78" t="n">
        <f aca="false">AP33+AQ33</f>
        <v>0</v>
      </c>
      <c r="AP33" s="79" t="n">
        <f aca="false">ES!AP33+DMP_ES!AP33</f>
        <v>0</v>
      </c>
      <c r="AQ33" s="79" t="n">
        <f aca="false">ES!AQ33+DMP_ES!AQ33</f>
        <v>0</v>
      </c>
      <c r="AR33" s="78" t="n">
        <f aca="false">AS33+AT33</f>
        <v>0</v>
      </c>
      <c r="AS33" s="79" t="n">
        <f aca="false">ES!AS33+DMP_ES!AS33</f>
        <v>0</v>
      </c>
      <c r="AT33" s="79" t="n">
        <f aca="false">ES!AT33+DMP_ES!AT33</f>
        <v>0</v>
      </c>
      <c r="AU33" s="80" t="n">
        <f aca="false">E33-SUMIF($H$9:$AQ$9,AU$9,$H33:$AQ33)</f>
        <v>0</v>
      </c>
      <c r="AV33" s="80" t="n">
        <f aca="false">F33-SUMIF($H$9:$AQ$9,AV$9,$H33:$AQ33)</f>
        <v>0</v>
      </c>
      <c r="AW33" s="80" t="n">
        <f aca="false">G33-SUMIF($H$9:$AQ$9,AW$9,$H33:$AQ33)</f>
        <v>0</v>
      </c>
      <c r="AX33" s="75" t="n">
        <f aca="false">IF(E33&lt;&gt;0,AR33/E33,0)</f>
        <v>0</v>
      </c>
      <c r="AY33" s="75" t="n">
        <f aca="false">IF(F33&lt;&gt;0,AS33/F33,0)</f>
        <v>0</v>
      </c>
      <c r="AZ33" s="75" t="n">
        <f aca="false">IF(G33&lt;&gt;0,AT33/G33,0)</f>
        <v>0</v>
      </c>
    </row>
    <row r="34" s="64" customFormat="true" ht="13.2" hidden="false" customHeight="false" outlineLevel="0" collapsed="false">
      <c r="A34" s="70" t="n">
        <f aca="false">IF(MAX(E34:BA34)=0,IF(MIN(E34:BA34)=0,3,2),2)</f>
        <v>3</v>
      </c>
      <c r="B34" s="76"/>
      <c r="C34" s="82" t="s">
        <v>71</v>
      </c>
      <c r="D34" s="83" t="s">
        <v>72</v>
      </c>
      <c r="E34" s="78" t="n">
        <f aca="false">F34+G34</f>
        <v>0</v>
      </c>
      <c r="F34" s="79" t="n">
        <f aca="false">ES!F34+DMP_ES!F34</f>
        <v>0</v>
      </c>
      <c r="G34" s="79" t="n">
        <f aca="false">ES!G34+DMP_ES!G34</f>
        <v>0</v>
      </c>
      <c r="H34" s="78" t="n">
        <f aca="false">I34+J34</f>
        <v>0</v>
      </c>
      <c r="I34" s="79" t="n">
        <f aca="false">ES!I34+DMP_ES!I34</f>
        <v>0</v>
      </c>
      <c r="J34" s="79" t="n">
        <f aca="false">ES!J34+DMP_ES!J34</f>
        <v>0</v>
      </c>
      <c r="K34" s="78" t="n">
        <f aca="false">L34+M34</f>
        <v>0</v>
      </c>
      <c r="L34" s="79" t="n">
        <f aca="false">ES!L34+DMP_ES!L34</f>
        <v>0</v>
      </c>
      <c r="M34" s="79" t="n">
        <f aca="false">ES!M34+DMP_ES!M34</f>
        <v>0</v>
      </c>
      <c r="N34" s="78" t="n">
        <f aca="false">O34+P34</f>
        <v>0</v>
      </c>
      <c r="O34" s="79" t="n">
        <f aca="false">ES!O34+DMP_ES!O34</f>
        <v>0</v>
      </c>
      <c r="P34" s="79" t="n">
        <f aca="false">ES!P34+DMP_ES!P34</f>
        <v>0</v>
      </c>
      <c r="Q34" s="78" t="n">
        <f aca="false">R34+S34</f>
        <v>0</v>
      </c>
      <c r="R34" s="79" t="n">
        <f aca="false">ES!R34+DMP_ES!R34</f>
        <v>0</v>
      </c>
      <c r="S34" s="79" t="n">
        <f aca="false">ES!S34+DMP_ES!S34</f>
        <v>0</v>
      </c>
      <c r="T34" s="78" t="n">
        <f aca="false">U34+V34</f>
        <v>0</v>
      </c>
      <c r="U34" s="79" t="n">
        <f aca="false">ES!U34+DMP_ES!U34</f>
        <v>0</v>
      </c>
      <c r="V34" s="79" t="n">
        <f aca="false">ES!V34+DMP_ES!V34</f>
        <v>0</v>
      </c>
      <c r="W34" s="78" t="n">
        <f aca="false">X34+Y34</f>
        <v>0</v>
      </c>
      <c r="X34" s="79" t="n">
        <f aca="false">ES!X34+DMP_ES!X34</f>
        <v>0</v>
      </c>
      <c r="Y34" s="79" t="n">
        <f aca="false">ES!Y34+DMP_ES!Y34</f>
        <v>0</v>
      </c>
      <c r="Z34" s="78" t="n">
        <f aca="false">AA34+AB34</f>
        <v>0</v>
      </c>
      <c r="AA34" s="79" t="n">
        <f aca="false">ES!AA34+DMP_ES!AA34</f>
        <v>0</v>
      </c>
      <c r="AB34" s="79" t="n">
        <f aca="false">ES!AB34+DMP_ES!AB34</f>
        <v>0</v>
      </c>
      <c r="AC34" s="78" t="n">
        <f aca="false">AD34+AE34</f>
        <v>0</v>
      </c>
      <c r="AD34" s="79" t="n">
        <f aca="false">ES!AD34+DMP_ES!AD34</f>
        <v>0</v>
      </c>
      <c r="AE34" s="79" t="n">
        <f aca="false">ES!AE34+DMP_ES!AE34</f>
        <v>0</v>
      </c>
      <c r="AF34" s="78" t="n">
        <f aca="false">AG34+AH34</f>
        <v>0</v>
      </c>
      <c r="AG34" s="79" t="n">
        <f aca="false">ES!AG34+DMP_ES!AG34</f>
        <v>0</v>
      </c>
      <c r="AH34" s="79" t="n">
        <f aca="false">ES!AH34+DMP_ES!AH34</f>
        <v>0</v>
      </c>
      <c r="AI34" s="78" t="n">
        <f aca="false">AJ34+AK34</f>
        <v>0</v>
      </c>
      <c r="AJ34" s="79" t="n">
        <f aca="false">ES!AJ34+DMP_ES!AJ34</f>
        <v>0</v>
      </c>
      <c r="AK34" s="79" t="n">
        <f aca="false">ES!AK34+DMP_ES!AK34</f>
        <v>0</v>
      </c>
      <c r="AL34" s="78" t="n">
        <f aca="false">AM34+AN34</f>
        <v>0</v>
      </c>
      <c r="AM34" s="79" t="n">
        <f aca="false">ES!AM34+DMP_ES!AM34</f>
        <v>0</v>
      </c>
      <c r="AN34" s="79" t="n">
        <f aca="false">ES!AN34+DMP_ES!AN34</f>
        <v>0</v>
      </c>
      <c r="AO34" s="78" t="n">
        <f aca="false">AP34+AQ34</f>
        <v>0</v>
      </c>
      <c r="AP34" s="79" t="n">
        <f aca="false">ES!AP34+DMP_ES!AP34</f>
        <v>0</v>
      </c>
      <c r="AQ34" s="79" t="n">
        <f aca="false">ES!AQ34+DMP_ES!AQ34</f>
        <v>0</v>
      </c>
      <c r="AR34" s="78" t="n">
        <f aca="false">AS34+AT34</f>
        <v>0</v>
      </c>
      <c r="AS34" s="79" t="n">
        <f aca="false">ES!AS34+DMP_ES!AS34</f>
        <v>0</v>
      </c>
      <c r="AT34" s="79" t="n">
        <f aca="false">ES!AT34+DMP_ES!AT34</f>
        <v>0</v>
      </c>
      <c r="AU34" s="80" t="n">
        <f aca="false">E34-SUMIF($H$9:$AQ$9,AU$9,$H34:$AQ34)</f>
        <v>0</v>
      </c>
      <c r="AV34" s="80" t="n">
        <f aca="false">F34-SUMIF($H$9:$AQ$9,AV$9,$H34:$AQ34)</f>
        <v>0</v>
      </c>
      <c r="AW34" s="80" t="n">
        <f aca="false">G34-SUMIF($H$9:$AQ$9,AW$9,$H34:$AQ34)</f>
        <v>0</v>
      </c>
      <c r="AX34" s="75" t="n">
        <f aca="false">IF(E34&lt;&gt;0,AR34/E34,0)</f>
        <v>0</v>
      </c>
      <c r="AY34" s="75" t="n">
        <f aca="false">IF(F34&lt;&gt;0,AS34/F34,0)</f>
        <v>0</v>
      </c>
      <c r="AZ34" s="75" t="n">
        <f aca="false">IF(G34&lt;&gt;0,AT34/G34,0)</f>
        <v>0</v>
      </c>
    </row>
    <row r="35" s="64" customFormat="true" ht="13.2" hidden="false" customHeight="false" outlineLevel="0" collapsed="false">
      <c r="A35" s="70" t="n">
        <f aca="false">IF(MAX(E35:BA35)=0,IF(MIN(E35:BA35)=0,3,2),2)</f>
        <v>3</v>
      </c>
      <c r="B35" s="76"/>
      <c r="C35" s="82" t="s">
        <v>73</v>
      </c>
      <c r="D35" s="83" t="s">
        <v>74</v>
      </c>
      <c r="E35" s="78" t="n">
        <f aca="false">F35+G35</f>
        <v>0</v>
      </c>
      <c r="F35" s="79" t="n">
        <f aca="false">ES!F35+DMP_ES!F35</f>
        <v>0</v>
      </c>
      <c r="G35" s="79" t="n">
        <f aca="false">ES!G35+DMP_ES!G35</f>
        <v>0</v>
      </c>
      <c r="H35" s="78" t="n">
        <f aca="false">I35+J35</f>
        <v>0</v>
      </c>
      <c r="I35" s="79" t="n">
        <f aca="false">ES!I35+DMP_ES!I35</f>
        <v>0</v>
      </c>
      <c r="J35" s="79" t="n">
        <f aca="false">ES!J35+DMP_ES!J35</f>
        <v>0</v>
      </c>
      <c r="K35" s="78" t="n">
        <f aca="false">L35+M35</f>
        <v>0</v>
      </c>
      <c r="L35" s="79" t="n">
        <f aca="false">ES!L35+DMP_ES!L35</f>
        <v>0</v>
      </c>
      <c r="M35" s="79" t="n">
        <f aca="false">ES!M35+DMP_ES!M35</f>
        <v>0</v>
      </c>
      <c r="N35" s="78" t="n">
        <f aca="false">O35+P35</f>
        <v>0</v>
      </c>
      <c r="O35" s="79" t="n">
        <f aca="false">ES!O35+DMP_ES!O35</f>
        <v>0</v>
      </c>
      <c r="P35" s="79" t="n">
        <f aca="false">ES!P35+DMP_ES!P35</f>
        <v>0</v>
      </c>
      <c r="Q35" s="78" t="n">
        <f aca="false">R35+S35</f>
        <v>0</v>
      </c>
      <c r="R35" s="79" t="n">
        <f aca="false">ES!R35+DMP_ES!R35</f>
        <v>0</v>
      </c>
      <c r="S35" s="79" t="n">
        <f aca="false">ES!S35+DMP_ES!S35</f>
        <v>0</v>
      </c>
      <c r="T35" s="78" t="n">
        <f aca="false">U35+V35</f>
        <v>0</v>
      </c>
      <c r="U35" s="79" t="n">
        <f aca="false">ES!U35+DMP_ES!U35</f>
        <v>0</v>
      </c>
      <c r="V35" s="79" t="n">
        <f aca="false">ES!V35+DMP_ES!V35</f>
        <v>0</v>
      </c>
      <c r="W35" s="78" t="n">
        <f aca="false">X35+Y35</f>
        <v>0</v>
      </c>
      <c r="X35" s="79" t="n">
        <f aca="false">ES!X35+DMP_ES!X35</f>
        <v>0</v>
      </c>
      <c r="Y35" s="79" t="n">
        <f aca="false">ES!Y35+DMP_ES!Y35</f>
        <v>0</v>
      </c>
      <c r="Z35" s="78" t="n">
        <f aca="false">AA35+AB35</f>
        <v>0</v>
      </c>
      <c r="AA35" s="79" t="n">
        <f aca="false">ES!AA35+DMP_ES!AA35</f>
        <v>0</v>
      </c>
      <c r="AB35" s="79" t="n">
        <f aca="false">ES!AB35+DMP_ES!AB35</f>
        <v>0</v>
      </c>
      <c r="AC35" s="78" t="n">
        <f aca="false">AD35+AE35</f>
        <v>0</v>
      </c>
      <c r="AD35" s="79" t="n">
        <f aca="false">ES!AD35+DMP_ES!AD35</f>
        <v>0</v>
      </c>
      <c r="AE35" s="79" t="n">
        <f aca="false">ES!AE35+DMP_ES!AE35</f>
        <v>0</v>
      </c>
      <c r="AF35" s="78" t="n">
        <f aca="false">AG35+AH35</f>
        <v>0</v>
      </c>
      <c r="AG35" s="79" t="n">
        <f aca="false">ES!AG35+DMP_ES!AG35</f>
        <v>0</v>
      </c>
      <c r="AH35" s="79" t="n">
        <f aca="false">ES!AH35+DMP_ES!AH35</f>
        <v>0</v>
      </c>
      <c r="AI35" s="78" t="n">
        <f aca="false">AJ35+AK35</f>
        <v>0</v>
      </c>
      <c r="AJ35" s="79" t="n">
        <f aca="false">ES!AJ35+DMP_ES!AJ35</f>
        <v>0</v>
      </c>
      <c r="AK35" s="79" t="n">
        <f aca="false">ES!AK35+DMP_ES!AK35</f>
        <v>0</v>
      </c>
      <c r="AL35" s="78" t="n">
        <f aca="false">AM35+AN35</f>
        <v>0</v>
      </c>
      <c r="AM35" s="79" t="n">
        <f aca="false">ES!AM35+DMP_ES!AM35</f>
        <v>0</v>
      </c>
      <c r="AN35" s="79" t="n">
        <f aca="false">ES!AN35+DMP_ES!AN35</f>
        <v>0</v>
      </c>
      <c r="AO35" s="78" t="n">
        <f aca="false">AP35+AQ35</f>
        <v>0</v>
      </c>
      <c r="AP35" s="79" t="n">
        <f aca="false">ES!AP35+DMP_ES!AP35</f>
        <v>0</v>
      </c>
      <c r="AQ35" s="79" t="n">
        <f aca="false">ES!AQ35+DMP_ES!AQ35</f>
        <v>0</v>
      </c>
      <c r="AR35" s="78" t="n">
        <f aca="false">AS35+AT35</f>
        <v>0</v>
      </c>
      <c r="AS35" s="79" t="n">
        <f aca="false">ES!AS35+DMP_ES!AS35</f>
        <v>0</v>
      </c>
      <c r="AT35" s="79" t="n">
        <f aca="false">ES!AT35+DMP_ES!AT35</f>
        <v>0</v>
      </c>
      <c r="AU35" s="80" t="n">
        <f aca="false">E35-SUMIF($H$9:$AQ$9,AU$9,$H35:$AQ35)</f>
        <v>0</v>
      </c>
      <c r="AV35" s="80" t="n">
        <f aca="false">F35-SUMIF($H$9:$AQ$9,AV$9,$H35:$AQ35)</f>
        <v>0</v>
      </c>
      <c r="AW35" s="80" t="n">
        <f aca="false">G35-SUMIF($H$9:$AQ$9,AW$9,$H35:$AQ35)</f>
        <v>0</v>
      </c>
      <c r="AX35" s="75" t="n">
        <f aca="false">IF(E35&lt;&gt;0,AR35/E35,0)</f>
        <v>0</v>
      </c>
      <c r="AY35" s="75" t="n">
        <f aca="false">IF(F35&lt;&gt;0,AS35/F35,0)</f>
        <v>0</v>
      </c>
      <c r="AZ35" s="75" t="n">
        <f aca="false">IF(G35&lt;&gt;0,AT35/G35,0)</f>
        <v>0</v>
      </c>
    </row>
    <row r="36" s="64" customFormat="true" ht="13.2" hidden="false" customHeight="false" outlineLevel="0" collapsed="false">
      <c r="A36" s="70" t="n">
        <f aca="false">IF(MAX(E36:BA36)=0,IF(MIN(E36:BA36)=0,3,2),2)</f>
        <v>3</v>
      </c>
      <c r="B36" s="76"/>
      <c r="C36" s="82" t="s">
        <v>75</v>
      </c>
      <c r="D36" s="83" t="s">
        <v>76</v>
      </c>
      <c r="E36" s="78" t="n">
        <f aca="false">F36+G36</f>
        <v>0</v>
      </c>
      <c r="F36" s="79" t="n">
        <f aca="false">ES!F36+DMP_ES!F36</f>
        <v>0</v>
      </c>
      <c r="G36" s="79" t="n">
        <f aca="false">ES!G36+DMP_ES!G36</f>
        <v>0</v>
      </c>
      <c r="H36" s="78" t="n">
        <f aca="false">I36+J36</f>
        <v>0</v>
      </c>
      <c r="I36" s="79" t="n">
        <f aca="false">ES!I36+DMP_ES!I36</f>
        <v>0</v>
      </c>
      <c r="J36" s="79" t="n">
        <f aca="false">ES!J36+DMP_ES!J36</f>
        <v>0</v>
      </c>
      <c r="K36" s="78" t="n">
        <f aca="false">L36+M36</f>
        <v>0</v>
      </c>
      <c r="L36" s="79" t="n">
        <f aca="false">ES!L36+DMP_ES!L36</f>
        <v>0</v>
      </c>
      <c r="M36" s="79" t="n">
        <f aca="false">ES!M36+DMP_ES!M36</f>
        <v>0</v>
      </c>
      <c r="N36" s="78" t="n">
        <f aca="false">O36+P36</f>
        <v>0</v>
      </c>
      <c r="O36" s="79" t="n">
        <f aca="false">ES!O36+DMP_ES!O36</f>
        <v>0</v>
      </c>
      <c r="P36" s="79" t="n">
        <f aca="false">ES!P36+DMP_ES!P36</f>
        <v>0</v>
      </c>
      <c r="Q36" s="78" t="n">
        <f aca="false">R36+S36</f>
        <v>0</v>
      </c>
      <c r="R36" s="79" t="n">
        <f aca="false">ES!R36+DMP_ES!R36</f>
        <v>0</v>
      </c>
      <c r="S36" s="79" t="n">
        <f aca="false">ES!S36+DMP_ES!S36</f>
        <v>0</v>
      </c>
      <c r="T36" s="78" t="n">
        <f aca="false">U36+V36</f>
        <v>0</v>
      </c>
      <c r="U36" s="79" t="n">
        <f aca="false">ES!U36+DMP_ES!U36</f>
        <v>0</v>
      </c>
      <c r="V36" s="79" t="n">
        <f aca="false">ES!V36+DMP_ES!V36</f>
        <v>0</v>
      </c>
      <c r="W36" s="78" t="n">
        <f aca="false">X36+Y36</f>
        <v>0</v>
      </c>
      <c r="X36" s="79" t="n">
        <f aca="false">ES!X36+DMP_ES!X36</f>
        <v>0</v>
      </c>
      <c r="Y36" s="79" t="n">
        <f aca="false">ES!Y36+DMP_ES!Y36</f>
        <v>0</v>
      </c>
      <c r="Z36" s="78" t="n">
        <f aca="false">AA36+AB36</f>
        <v>0</v>
      </c>
      <c r="AA36" s="79" t="n">
        <f aca="false">ES!AA36+DMP_ES!AA36</f>
        <v>0</v>
      </c>
      <c r="AB36" s="79" t="n">
        <f aca="false">ES!AB36+DMP_ES!AB36</f>
        <v>0</v>
      </c>
      <c r="AC36" s="78" t="n">
        <f aca="false">AD36+AE36</f>
        <v>0</v>
      </c>
      <c r="AD36" s="79" t="n">
        <f aca="false">ES!AD36+DMP_ES!AD36</f>
        <v>0</v>
      </c>
      <c r="AE36" s="79" t="n">
        <f aca="false">ES!AE36+DMP_ES!AE36</f>
        <v>0</v>
      </c>
      <c r="AF36" s="78" t="n">
        <f aca="false">AG36+AH36</f>
        <v>0</v>
      </c>
      <c r="AG36" s="79" t="n">
        <f aca="false">ES!AG36+DMP_ES!AG36</f>
        <v>0</v>
      </c>
      <c r="AH36" s="79" t="n">
        <f aca="false">ES!AH36+DMP_ES!AH36</f>
        <v>0</v>
      </c>
      <c r="AI36" s="78" t="n">
        <f aca="false">AJ36+AK36</f>
        <v>0</v>
      </c>
      <c r="AJ36" s="79" t="n">
        <f aca="false">ES!AJ36+DMP_ES!AJ36</f>
        <v>0</v>
      </c>
      <c r="AK36" s="79" t="n">
        <f aca="false">ES!AK36+DMP_ES!AK36</f>
        <v>0</v>
      </c>
      <c r="AL36" s="78" t="n">
        <f aca="false">AM36+AN36</f>
        <v>0</v>
      </c>
      <c r="AM36" s="79" t="n">
        <f aca="false">ES!AM36+DMP_ES!AM36</f>
        <v>0</v>
      </c>
      <c r="AN36" s="79" t="n">
        <f aca="false">ES!AN36+DMP_ES!AN36</f>
        <v>0</v>
      </c>
      <c r="AO36" s="78" t="n">
        <f aca="false">AP36+AQ36</f>
        <v>0</v>
      </c>
      <c r="AP36" s="79" t="n">
        <f aca="false">ES!AP36+DMP_ES!AP36</f>
        <v>0</v>
      </c>
      <c r="AQ36" s="79" t="n">
        <f aca="false">ES!AQ36+DMP_ES!AQ36</f>
        <v>0</v>
      </c>
      <c r="AR36" s="78" t="n">
        <f aca="false">AS36+AT36</f>
        <v>0</v>
      </c>
      <c r="AS36" s="79" t="n">
        <f aca="false">ES!AS36+DMP_ES!AS36</f>
        <v>0</v>
      </c>
      <c r="AT36" s="79" t="n">
        <f aca="false">ES!AT36+DMP_ES!AT36</f>
        <v>0</v>
      </c>
      <c r="AU36" s="80" t="n">
        <f aca="false">E36-SUMIF($H$9:$AQ$9,AU$9,$H36:$AQ36)</f>
        <v>0</v>
      </c>
      <c r="AV36" s="80" t="n">
        <f aca="false">F36-SUMIF($H$9:$AQ$9,AV$9,$H36:$AQ36)</f>
        <v>0</v>
      </c>
      <c r="AW36" s="80" t="n">
        <f aca="false">G36-SUMIF($H$9:$AQ$9,AW$9,$H36:$AQ36)</f>
        <v>0</v>
      </c>
      <c r="AX36" s="75" t="n">
        <f aca="false">IF(E36&lt;&gt;0,AR36/E36,0)</f>
        <v>0</v>
      </c>
      <c r="AY36" s="75" t="n">
        <f aca="false">IF(F36&lt;&gt;0,AS36/F36,0)</f>
        <v>0</v>
      </c>
      <c r="AZ36" s="75" t="n">
        <f aca="false">IF(G36&lt;&gt;0,AT36/G36,0)</f>
        <v>0</v>
      </c>
    </row>
    <row r="37" s="64" customFormat="true" ht="13.2" hidden="false" customHeight="false" outlineLevel="0" collapsed="false">
      <c r="A37" s="70" t="n">
        <f aca="false">IF(MAX(E37:BA37)=0,IF(MIN(E37:BA37)=0,3,2),2)</f>
        <v>3</v>
      </c>
      <c r="B37" s="76"/>
      <c r="C37" s="82" t="s">
        <v>77</v>
      </c>
      <c r="D37" s="83" t="s">
        <v>78</v>
      </c>
      <c r="E37" s="78" t="n">
        <f aca="false">F37+G37</f>
        <v>0</v>
      </c>
      <c r="F37" s="79" t="n">
        <f aca="false">ES!F37+DMP_ES!F37</f>
        <v>0</v>
      </c>
      <c r="G37" s="79" t="n">
        <f aca="false">ES!G37+DMP_ES!G37</f>
        <v>0</v>
      </c>
      <c r="H37" s="78" t="n">
        <f aca="false">I37+J37</f>
        <v>0</v>
      </c>
      <c r="I37" s="79" t="n">
        <f aca="false">ES!I37+DMP_ES!I37</f>
        <v>0</v>
      </c>
      <c r="J37" s="79" t="n">
        <f aca="false">ES!J37+DMP_ES!J37</f>
        <v>0</v>
      </c>
      <c r="K37" s="78" t="n">
        <f aca="false">L37+M37</f>
        <v>0</v>
      </c>
      <c r="L37" s="79" t="n">
        <f aca="false">ES!L37+DMP_ES!L37</f>
        <v>0</v>
      </c>
      <c r="M37" s="79" t="n">
        <f aca="false">ES!M37+DMP_ES!M37</f>
        <v>0</v>
      </c>
      <c r="N37" s="78" t="n">
        <f aca="false">O37+P37</f>
        <v>0</v>
      </c>
      <c r="O37" s="79" t="n">
        <f aca="false">ES!O37+DMP_ES!O37</f>
        <v>0</v>
      </c>
      <c r="P37" s="79" t="n">
        <f aca="false">ES!P37+DMP_ES!P37</f>
        <v>0</v>
      </c>
      <c r="Q37" s="78" t="n">
        <f aca="false">R37+S37</f>
        <v>0</v>
      </c>
      <c r="R37" s="79" t="n">
        <f aca="false">ES!R37+DMP_ES!R37</f>
        <v>0</v>
      </c>
      <c r="S37" s="79" t="n">
        <f aca="false">ES!S37+DMP_ES!S37</f>
        <v>0</v>
      </c>
      <c r="T37" s="78" t="n">
        <f aca="false">U37+V37</f>
        <v>0</v>
      </c>
      <c r="U37" s="79" t="n">
        <f aca="false">ES!U37+DMP_ES!U37</f>
        <v>0</v>
      </c>
      <c r="V37" s="79" t="n">
        <f aca="false">ES!V37+DMP_ES!V37</f>
        <v>0</v>
      </c>
      <c r="W37" s="78" t="n">
        <f aca="false">X37+Y37</f>
        <v>0</v>
      </c>
      <c r="X37" s="79" t="n">
        <f aca="false">ES!X37+DMP_ES!X37</f>
        <v>0</v>
      </c>
      <c r="Y37" s="79" t="n">
        <f aca="false">ES!Y37+DMP_ES!Y37</f>
        <v>0</v>
      </c>
      <c r="Z37" s="78" t="n">
        <f aca="false">AA37+AB37</f>
        <v>0</v>
      </c>
      <c r="AA37" s="79" t="n">
        <f aca="false">ES!AA37+DMP_ES!AA37</f>
        <v>0</v>
      </c>
      <c r="AB37" s="79" t="n">
        <f aca="false">ES!AB37+DMP_ES!AB37</f>
        <v>0</v>
      </c>
      <c r="AC37" s="78" t="n">
        <f aca="false">AD37+AE37</f>
        <v>0</v>
      </c>
      <c r="AD37" s="79" t="n">
        <f aca="false">ES!AD37+DMP_ES!AD37</f>
        <v>0</v>
      </c>
      <c r="AE37" s="79" t="n">
        <f aca="false">ES!AE37+DMP_ES!AE37</f>
        <v>0</v>
      </c>
      <c r="AF37" s="78" t="n">
        <f aca="false">AG37+AH37</f>
        <v>0</v>
      </c>
      <c r="AG37" s="79" t="n">
        <f aca="false">ES!AG37+DMP_ES!AG37</f>
        <v>0</v>
      </c>
      <c r="AH37" s="79" t="n">
        <f aca="false">ES!AH37+DMP_ES!AH37</f>
        <v>0</v>
      </c>
      <c r="AI37" s="78" t="n">
        <f aca="false">AJ37+AK37</f>
        <v>0</v>
      </c>
      <c r="AJ37" s="79" t="n">
        <f aca="false">ES!AJ37+DMP_ES!AJ37</f>
        <v>0</v>
      </c>
      <c r="AK37" s="79" t="n">
        <f aca="false">ES!AK37+DMP_ES!AK37</f>
        <v>0</v>
      </c>
      <c r="AL37" s="78" t="n">
        <f aca="false">AM37+AN37</f>
        <v>0</v>
      </c>
      <c r="AM37" s="79" t="n">
        <f aca="false">ES!AM37+DMP_ES!AM37</f>
        <v>0</v>
      </c>
      <c r="AN37" s="79" t="n">
        <f aca="false">ES!AN37+DMP_ES!AN37</f>
        <v>0</v>
      </c>
      <c r="AO37" s="78" t="n">
        <f aca="false">AP37+AQ37</f>
        <v>0</v>
      </c>
      <c r="AP37" s="79" t="n">
        <f aca="false">ES!AP37+DMP_ES!AP37</f>
        <v>0</v>
      </c>
      <c r="AQ37" s="79" t="n">
        <f aca="false">ES!AQ37+DMP_ES!AQ37</f>
        <v>0</v>
      </c>
      <c r="AR37" s="78" t="n">
        <f aca="false">AS37+AT37</f>
        <v>0</v>
      </c>
      <c r="AS37" s="79" t="n">
        <f aca="false">ES!AS37+DMP_ES!AS37</f>
        <v>0</v>
      </c>
      <c r="AT37" s="79" t="n">
        <f aca="false">ES!AT37+DMP_ES!AT37</f>
        <v>0</v>
      </c>
      <c r="AU37" s="80" t="n">
        <f aca="false">E37-SUMIF($H$9:$AQ$9,AU$9,$H37:$AQ37)</f>
        <v>0</v>
      </c>
      <c r="AV37" s="80" t="n">
        <f aca="false">F37-SUMIF($H$9:$AQ$9,AV$9,$H37:$AQ37)</f>
        <v>0</v>
      </c>
      <c r="AW37" s="80" t="n">
        <f aca="false">G37-SUMIF($H$9:$AQ$9,AW$9,$H37:$AQ37)</f>
        <v>0</v>
      </c>
      <c r="AX37" s="75" t="n">
        <f aca="false">IF(E37&lt;&gt;0,AR37/E37,0)</f>
        <v>0</v>
      </c>
      <c r="AY37" s="75" t="n">
        <f aca="false">IF(F37&lt;&gt;0,AS37/F37,0)</f>
        <v>0</v>
      </c>
      <c r="AZ37" s="75" t="n">
        <f aca="false">IF(G37&lt;&gt;0,AT37/G37,0)</f>
        <v>0</v>
      </c>
    </row>
    <row r="38" s="64" customFormat="true" ht="13.2" hidden="false" customHeight="false" outlineLevel="0" collapsed="false">
      <c r="A38" s="70" t="n">
        <f aca="false">IF(MAX(E38:BA38)=0,IF(MIN(E38:BA38)=0,3,2),2)</f>
        <v>3</v>
      </c>
      <c r="B38" s="76"/>
      <c r="C38" s="82" t="s">
        <v>79</v>
      </c>
      <c r="D38" s="83" t="s">
        <v>80</v>
      </c>
      <c r="E38" s="78" t="n">
        <f aca="false">F38+G38</f>
        <v>0</v>
      </c>
      <c r="F38" s="79" t="n">
        <f aca="false">ES!F38+DMP_ES!F38</f>
        <v>0</v>
      </c>
      <c r="G38" s="79" t="n">
        <f aca="false">ES!G38+DMP_ES!G38</f>
        <v>0</v>
      </c>
      <c r="H38" s="78" t="n">
        <f aca="false">I38+J38</f>
        <v>0</v>
      </c>
      <c r="I38" s="79" t="n">
        <f aca="false">ES!I38+DMP_ES!I38</f>
        <v>0</v>
      </c>
      <c r="J38" s="79" t="n">
        <f aca="false">ES!J38+DMP_ES!J38</f>
        <v>0</v>
      </c>
      <c r="K38" s="78" t="n">
        <f aca="false">L38+M38</f>
        <v>0</v>
      </c>
      <c r="L38" s="79" t="n">
        <f aca="false">ES!L38+DMP_ES!L38</f>
        <v>0</v>
      </c>
      <c r="M38" s="79" t="n">
        <f aca="false">ES!M38+DMP_ES!M38</f>
        <v>0</v>
      </c>
      <c r="N38" s="78" t="n">
        <f aca="false">O38+P38</f>
        <v>0</v>
      </c>
      <c r="O38" s="79" t="n">
        <f aca="false">ES!O38+DMP_ES!O38</f>
        <v>0</v>
      </c>
      <c r="P38" s="79" t="n">
        <f aca="false">ES!P38+DMP_ES!P38</f>
        <v>0</v>
      </c>
      <c r="Q38" s="78" t="n">
        <f aca="false">R38+S38</f>
        <v>0</v>
      </c>
      <c r="R38" s="79" t="n">
        <f aca="false">ES!R38+DMP_ES!R38</f>
        <v>0</v>
      </c>
      <c r="S38" s="79" t="n">
        <f aca="false">ES!S38+DMP_ES!S38</f>
        <v>0</v>
      </c>
      <c r="T38" s="78" t="n">
        <f aca="false">U38+V38</f>
        <v>0</v>
      </c>
      <c r="U38" s="79" t="n">
        <f aca="false">ES!U38+DMP_ES!U38</f>
        <v>0</v>
      </c>
      <c r="V38" s="79" t="n">
        <f aca="false">ES!V38+DMP_ES!V38</f>
        <v>0</v>
      </c>
      <c r="W38" s="78" t="n">
        <f aca="false">X38+Y38</f>
        <v>0</v>
      </c>
      <c r="X38" s="79" t="n">
        <f aca="false">ES!X38+DMP_ES!X38</f>
        <v>0</v>
      </c>
      <c r="Y38" s="79" t="n">
        <f aca="false">ES!Y38+DMP_ES!Y38</f>
        <v>0</v>
      </c>
      <c r="Z38" s="78" t="n">
        <f aca="false">AA38+AB38</f>
        <v>0</v>
      </c>
      <c r="AA38" s="79" t="n">
        <f aca="false">ES!AA38+DMP_ES!AA38</f>
        <v>0</v>
      </c>
      <c r="AB38" s="79" t="n">
        <f aca="false">ES!AB38+DMP_ES!AB38</f>
        <v>0</v>
      </c>
      <c r="AC38" s="78" t="n">
        <f aca="false">AD38+AE38</f>
        <v>0</v>
      </c>
      <c r="AD38" s="79" t="n">
        <f aca="false">ES!AD38+DMP_ES!AD38</f>
        <v>0</v>
      </c>
      <c r="AE38" s="79" t="n">
        <f aca="false">ES!AE38+DMP_ES!AE38</f>
        <v>0</v>
      </c>
      <c r="AF38" s="78" t="n">
        <f aca="false">AG38+AH38</f>
        <v>0</v>
      </c>
      <c r="AG38" s="79" t="n">
        <f aca="false">ES!AG38+DMP_ES!AG38</f>
        <v>0</v>
      </c>
      <c r="AH38" s="79" t="n">
        <f aca="false">ES!AH38+DMP_ES!AH38</f>
        <v>0</v>
      </c>
      <c r="AI38" s="78" t="n">
        <f aca="false">AJ38+AK38</f>
        <v>0</v>
      </c>
      <c r="AJ38" s="79" t="n">
        <f aca="false">ES!AJ38+DMP_ES!AJ38</f>
        <v>0</v>
      </c>
      <c r="AK38" s="79" t="n">
        <f aca="false">ES!AK38+DMP_ES!AK38</f>
        <v>0</v>
      </c>
      <c r="AL38" s="78" t="n">
        <f aca="false">AM38+AN38</f>
        <v>0</v>
      </c>
      <c r="AM38" s="79" t="n">
        <f aca="false">ES!AM38+DMP_ES!AM38</f>
        <v>0</v>
      </c>
      <c r="AN38" s="79" t="n">
        <f aca="false">ES!AN38+DMP_ES!AN38</f>
        <v>0</v>
      </c>
      <c r="AO38" s="78" t="n">
        <f aca="false">AP38+AQ38</f>
        <v>0</v>
      </c>
      <c r="AP38" s="79" t="n">
        <f aca="false">ES!AP38+DMP_ES!AP38</f>
        <v>0</v>
      </c>
      <c r="AQ38" s="79" t="n">
        <f aca="false">ES!AQ38+DMP_ES!AQ38</f>
        <v>0</v>
      </c>
      <c r="AR38" s="78" t="n">
        <f aca="false">AS38+AT38</f>
        <v>0</v>
      </c>
      <c r="AS38" s="79" t="n">
        <f aca="false">ES!AS38+DMP_ES!AS38</f>
        <v>0</v>
      </c>
      <c r="AT38" s="79" t="n">
        <f aca="false">ES!AT38+DMP_ES!AT38</f>
        <v>0</v>
      </c>
      <c r="AU38" s="80" t="n">
        <f aca="false">E38-SUMIF($H$9:$AQ$9,AU$9,$H38:$AQ38)</f>
        <v>0</v>
      </c>
      <c r="AV38" s="80" t="n">
        <f aca="false">F38-SUMIF($H$9:$AQ$9,AV$9,$H38:$AQ38)</f>
        <v>0</v>
      </c>
      <c r="AW38" s="80" t="n">
        <f aca="false">G38-SUMIF($H$9:$AQ$9,AW$9,$H38:$AQ38)</f>
        <v>0</v>
      </c>
      <c r="AX38" s="75" t="n">
        <f aca="false">IF(E38&lt;&gt;0,AR38/E38,0)</f>
        <v>0</v>
      </c>
      <c r="AY38" s="75" t="n">
        <f aca="false">IF(F38&lt;&gt;0,AS38/F38,0)</f>
        <v>0</v>
      </c>
      <c r="AZ38" s="75" t="n">
        <f aca="false">IF(G38&lt;&gt;0,AT38/G38,0)</f>
        <v>0</v>
      </c>
    </row>
    <row r="39" s="64" customFormat="true" ht="13.2" hidden="false" customHeight="false" outlineLevel="0" collapsed="false">
      <c r="A39" s="70" t="n">
        <f aca="false">IF(MAX(E39:BA39)=0,IF(MIN(E39:BA39)=0,3,2),2)</f>
        <v>3</v>
      </c>
      <c r="B39" s="76"/>
      <c r="C39" s="82" t="s">
        <v>81</v>
      </c>
      <c r="D39" s="83" t="s">
        <v>82</v>
      </c>
      <c r="E39" s="78" t="n">
        <f aca="false">F39+G39</f>
        <v>0</v>
      </c>
      <c r="F39" s="79" t="n">
        <f aca="false">ES!F39+DMP_ES!F39</f>
        <v>0</v>
      </c>
      <c r="G39" s="79" t="n">
        <f aca="false">ES!G39+DMP_ES!G39</f>
        <v>0</v>
      </c>
      <c r="H39" s="78" t="n">
        <f aca="false">I39+J39</f>
        <v>0</v>
      </c>
      <c r="I39" s="79" t="n">
        <f aca="false">ES!I39+DMP_ES!I39</f>
        <v>0</v>
      </c>
      <c r="J39" s="79" t="n">
        <f aca="false">ES!J39+DMP_ES!J39</f>
        <v>0</v>
      </c>
      <c r="K39" s="78" t="n">
        <f aca="false">L39+M39</f>
        <v>0</v>
      </c>
      <c r="L39" s="79" t="n">
        <f aca="false">ES!L39+DMP_ES!L39</f>
        <v>0</v>
      </c>
      <c r="M39" s="79" t="n">
        <f aca="false">ES!M39+DMP_ES!M39</f>
        <v>0</v>
      </c>
      <c r="N39" s="78" t="n">
        <f aca="false">O39+P39</f>
        <v>0</v>
      </c>
      <c r="O39" s="79" t="n">
        <f aca="false">ES!O39+DMP_ES!O39</f>
        <v>0</v>
      </c>
      <c r="P39" s="79" t="n">
        <f aca="false">ES!P39+DMP_ES!P39</f>
        <v>0</v>
      </c>
      <c r="Q39" s="78" t="n">
        <f aca="false">R39+S39</f>
        <v>0</v>
      </c>
      <c r="R39" s="79" t="n">
        <f aca="false">ES!R39+DMP_ES!R39</f>
        <v>0</v>
      </c>
      <c r="S39" s="79" t="n">
        <f aca="false">ES!S39+DMP_ES!S39</f>
        <v>0</v>
      </c>
      <c r="T39" s="78" t="n">
        <f aca="false">U39+V39</f>
        <v>0</v>
      </c>
      <c r="U39" s="79" t="n">
        <f aca="false">ES!U39+DMP_ES!U39</f>
        <v>0</v>
      </c>
      <c r="V39" s="79" t="n">
        <f aca="false">ES!V39+DMP_ES!V39</f>
        <v>0</v>
      </c>
      <c r="W39" s="78" t="n">
        <f aca="false">X39+Y39</f>
        <v>0</v>
      </c>
      <c r="X39" s="79" t="n">
        <f aca="false">ES!X39+DMP_ES!X39</f>
        <v>0</v>
      </c>
      <c r="Y39" s="79" t="n">
        <f aca="false">ES!Y39+DMP_ES!Y39</f>
        <v>0</v>
      </c>
      <c r="Z39" s="78" t="n">
        <f aca="false">AA39+AB39</f>
        <v>0</v>
      </c>
      <c r="AA39" s="79" t="n">
        <f aca="false">ES!AA39+DMP_ES!AA39</f>
        <v>0</v>
      </c>
      <c r="AB39" s="79" t="n">
        <f aca="false">ES!AB39+DMP_ES!AB39</f>
        <v>0</v>
      </c>
      <c r="AC39" s="78" t="n">
        <f aca="false">AD39+AE39</f>
        <v>0</v>
      </c>
      <c r="AD39" s="79" t="n">
        <f aca="false">ES!AD39+DMP_ES!AD39</f>
        <v>0</v>
      </c>
      <c r="AE39" s="79" t="n">
        <f aca="false">ES!AE39+DMP_ES!AE39</f>
        <v>0</v>
      </c>
      <c r="AF39" s="78" t="n">
        <f aca="false">AG39+AH39</f>
        <v>0</v>
      </c>
      <c r="AG39" s="79" t="n">
        <f aca="false">ES!AG39+DMP_ES!AG39</f>
        <v>0</v>
      </c>
      <c r="AH39" s="79" t="n">
        <f aca="false">ES!AH39+DMP_ES!AH39</f>
        <v>0</v>
      </c>
      <c r="AI39" s="78" t="n">
        <f aca="false">AJ39+AK39</f>
        <v>0</v>
      </c>
      <c r="AJ39" s="79" t="n">
        <f aca="false">ES!AJ39+DMP_ES!AJ39</f>
        <v>0</v>
      </c>
      <c r="AK39" s="79" t="n">
        <f aca="false">ES!AK39+DMP_ES!AK39</f>
        <v>0</v>
      </c>
      <c r="AL39" s="78" t="n">
        <f aca="false">AM39+AN39</f>
        <v>0</v>
      </c>
      <c r="AM39" s="79" t="n">
        <f aca="false">ES!AM39+DMP_ES!AM39</f>
        <v>0</v>
      </c>
      <c r="AN39" s="79" t="n">
        <f aca="false">ES!AN39+DMP_ES!AN39</f>
        <v>0</v>
      </c>
      <c r="AO39" s="78" t="n">
        <f aca="false">AP39+AQ39</f>
        <v>0</v>
      </c>
      <c r="AP39" s="79" t="n">
        <f aca="false">ES!AP39+DMP_ES!AP39</f>
        <v>0</v>
      </c>
      <c r="AQ39" s="79" t="n">
        <f aca="false">ES!AQ39+DMP_ES!AQ39</f>
        <v>0</v>
      </c>
      <c r="AR39" s="78" t="n">
        <f aca="false">AS39+AT39</f>
        <v>0</v>
      </c>
      <c r="AS39" s="79" t="n">
        <f aca="false">ES!AS39+DMP_ES!AS39</f>
        <v>0</v>
      </c>
      <c r="AT39" s="79" t="n">
        <f aca="false">ES!AT39+DMP_ES!AT39</f>
        <v>0</v>
      </c>
      <c r="AU39" s="80" t="n">
        <f aca="false">E39-SUMIF($H$9:$AQ$9,AU$9,$H39:$AQ39)</f>
        <v>0</v>
      </c>
      <c r="AV39" s="80" t="n">
        <f aca="false">F39-SUMIF($H$9:$AQ$9,AV$9,$H39:$AQ39)</f>
        <v>0</v>
      </c>
      <c r="AW39" s="80" t="n">
        <f aca="false">G39-SUMIF($H$9:$AQ$9,AW$9,$H39:$AQ39)</f>
        <v>0</v>
      </c>
      <c r="AX39" s="75" t="n">
        <f aca="false">IF(E39&lt;&gt;0,AR39/E39,0)</f>
        <v>0</v>
      </c>
      <c r="AY39" s="75" t="n">
        <f aca="false">IF(F39&lt;&gt;0,AS39/F39,0)</f>
        <v>0</v>
      </c>
      <c r="AZ39" s="75" t="n">
        <f aca="false">IF(G39&lt;&gt;0,AT39/G39,0)</f>
        <v>0</v>
      </c>
    </row>
    <row r="40" s="64" customFormat="true" ht="13.2" hidden="false" customHeight="false" outlineLevel="0" collapsed="false">
      <c r="A40" s="70" t="n">
        <f aca="false">IF(MAX(E40:BA40)=0,IF(MIN(E40:BA40)=0,3,2),2)</f>
        <v>3</v>
      </c>
      <c r="B40" s="71" t="s">
        <v>83</v>
      </c>
      <c r="C40" s="72" t="s">
        <v>84</v>
      </c>
      <c r="D40" s="83"/>
      <c r="E40" s="73" t="n">
        <f aca="false">SUBTOTAL(9,E41:E63)</f>
        <v>0</v>
      </c>
      <c r="F40" s="73" t="n">
        <f aca="false">SUBTOTAL(9,F41:F63)</f>
        <v>0</v>
      </c>
      <c r="G40" s="73" t="n">
        <f aca="false">SUBTOTAL(9,G41:G63)</f>
        <v>0</v>
      </c>
      <c r="H40" s="73" t="n">
        <f aca="false">SUBTOTAL(9,H41:H63)</f>
        <v>0</v>
      </c>
      <c r="I40" s="73" t="n">
        <f aca="false">SUBTOTAL(9,I41:I63)</f>
        <v>0</v>
      </c>
      <c r="J40" s="73" t="n">
        <f aca="false">SUBTOTAL(9,J41:J63)</f>
        <v>0</v>
      </c>
      <c r="K40" s="73" t="n">
        <f aca="false">SUBTOTAL(9,K41:K63)</f>
        <v>0</v>
      </c>
      <c r="L40" s="73" t="n">
        <f aca="false">SUBTOTAL(9,L41:L63)</f>
        <v>0</v>
      </c>
      <c r="M40" s="73" t="n">
        <f aca="false">SUBTOTAL(9,M41:M63)</f>
        <v>0</v>
      </c>
      <c r="N40" s="73" t="n">
        <f aca="false">SUBTOTAL(9,N41:N63)</f>
        <v>0</v>
      </c>
      <c r="O40" s="73" t="n">
        <f aca="false">SUBTOTAL(9,O41:O63)</f>
        <v>0</v>
      </c>
      <c r="P40" s="73" t="n">
        <f aca="false">SUBTOTAL(9,P41:P63)</f>
        <v>0</v>
      </c>
      <c r="Q40" s="73" t="n">
        <f aca="false">SUBTOTAL(9,Q41:Q63)</f>
        <v>0</v>
      </c>
      <c r="R40" s="73" t="n">
        <f aca="false">SUBTOTAL(9,R41:R63)</f>
        <v>0</v>
      </c>
      <c r="S40" s="73" t="n">
        <f aca="false">SUBTOTAL(9,S41:S63)</f>
        <v>0</v>
      </c>
      <c r="T40" s="73" t="n">
        <f aca="false">SUBTOTAL(9,T41:T63)</f>
        <v>0</v>
      </c>
      <c r="U40" s="73" t="n">
        <f aca="false">SUBTOTAL(9,U41:U63)</f>
        <v>0</v>
      </c>
      <c r="V40" s="73" t="n">
        <f aca="false">SUBTOTAL(9,V41:V63)</f>
        <v>0</v>
      </c>
      <c r="W40" s="73" t="n">
        <f aca="false">SUBTOTAL(9,W41:W63)</f>
        <v>0</v>
      </c>
      <c r="X40" s="73" t="n">
        <f aca="false">SUBTOTAL(9,X41:X63)</f>
        <v>0</v>
      </c>
      <c r="Y40" s="73" t="n">
        <f aca="false">SUBTOTAL(9,Y41:Y63)</f>
        <v>0</v>
      </c>
      <c r="Z40" s="73" t="n">
        <f aca="false">SUBTOTAL(9,Z41:Z63)</f>
        <v>0</v>
      </c>
      <c r="AA40" s="73" t="n">
        <f aca="false">SUBTOTAL(9,AA41:AA63)</f>
        <v>0</v>
      </c>
      <c r="AB40" s="73" t="n">
        <f aca="false">SUBTOTAL(9,AB41:AB63)</f>
        <v>0</v>
      </c>
      <c r="AC40" s="73" t="n">
        <f aca="false">SUBTOTAL(9,AC41:AC63)</f>
        <v>0</v>
      </c>
      <c r="AD40" s="73" t="n">
        <f aca="false">SUBTOTAL(9,AD41:AD63)</f>
        <v>0</v>
      </c>
      <c r="AE40" s="73" t="n">
        <f aca="false">SUBTOTAL(9,AE41:AE63)</f>
        <v>0</v>
      </c>
      <c r="AF40" s="73" t="n">
        <f aca="false">SUBTOTAL(9,AF41:AF63)</f>
        <v>0</v>
      </c>
      <c r="AG40" s="73" t="n">
        <f aca="false">SUBTOTAL(9,AG41:AG63)</f>
        <v>0</v>
      </c>
      <c r="AH40" s="73" t="n">
        <f aca="false">SUBTOTAL(9,AH41:AH63)</f>
        <v>0</v>
      </c>
      <c r="AI40" s="73" t="n">
        <f aca="false">SUBTOTAL(9,AI41:AI63)</f>
        <v>0</v>
      </c>
      <c r="AJ40" s="73" t="n">
        <f aca="false">SUBTOTAL(9,AJ41:AJ63)</f>
        <v>0</v>
      </c>
      <c r="AK40" s="73" t="n">
        <f aca="false">SUBTOTAL(9,AK41:AK63)</f>
        <v>0</v>
      </c>
      <c r="AL40" s="73" t="n">
        <f aca="false">SUBTOTAL(9,AL41:AL63)</f>
        <v>0</v>
      </c>
      <c r="AM40" s="73" t="n">
        <f aca="false">SUBTOTAL(9,AM41:AM63)</f>
        <v>0</v>
      </c>
      <c r="AN40" s="73" t="n">
        <f aca="false">SUBTOTAL(9,AN41:AN63)</f>
        <v>0</v>
      </c>
      <c r="AO40" s="73" t="n">
        <f aca="false">SUBTOTAL(9,AO41:AO63)</f>
        <v>0</v>
      </c>
      <c r="AP40" s="73" t="n">
        <f aca="false">SUBTOTAL(9,AP41:AP63)</f>
        <v>0</v>
      </c>
      <c r="AQ40" s="73" t="n">
        <f aca="false">SUBTOTAL(9,AQ41:AQ63)</f>
        <v>0</v>
      </c>
      <c r="AR40" s="73" t="n">
        <f aca="false">SUBTOTAL(9,AR41:AR63)</f>
        <v>0</v>
      </c>
      <c r="AS40" s="73" t="n">
        <f aca="false">SUBTOTAL(9,AS41:AS63)</f>
        <v>0</v>
      </c>
      <c r="AT40" s="73" t="n">
        <f aca="false">SUBTOTAL(9,AT41:AT63)</f>
        <v>0</v>
      </c>
      <c r="AU40" s="74" t="n">
        <f aca="false">E40-SUMIF($H$9:$AQ$9,AU$9,$H40:$AQ40)</f>
        <v>0</v>
      </c>
      <c r="AV40" s="74" t="n">
        <f aca="false">F40-SUMIF($H$9:$AQ$9,AV$9,$H40:$AQ40)</f>
        <v>0</v>
      </c>
      <c r="AW40" s="74" t="n">
        <f aca="false">G40-SUMIF($H$9:$AQ$9,AW$9,$H40:$AQ40)</f>
        <v>0</v>
      </c>
      <c r="AX40" s="75" t="n">
        <f aca="false">IF(E40&lt;&gt;0,AR40/E40,0)</f>
        <v>0</v>
      </c>
      <c r="AY40" s="75" t="n">
        <f aca="false">IF(F40&lt;&gt;0,AS40/F40,0)</f>
        <v>0</v>
      </c>
      <c r="AZ40" s="75" t="n">
        <f aca="false">IF(G40&lt;&gt;0,AT40/G40,0)</f>
        <v>0</v>
      </c>
    </row>
    <row r="41" s="64" customFormat="true" ht="13.2" hidden="false" customHeight="false" outlineLevel="0" collapsed="false">
      <c r="A41" s="70" t="n">
        <f aca="false">IF(MAX(E41:BA41)=0,IF(MIN(E41:BA41)=0,3,2),2)</f>
        <v>3</v>
      </c>
      <c r="B41" s="76"/>
      <c r="C41" s="77" t="s">
        <v>85</v>
      </c>
      <c r="D41" s="67" t="s">
        <v>86</v>
      </c>
      <c r="E41" s="73" t="n">
        <f aca="false">SUBTOTAL(9,E42:E46)</f>
        <v>0</v>
      </c>
      <c r="F41" s="73" t="n">
        <f aca="false">SUBTOTAL(9,F42:F46)</f>
        <v>0</v>
      </c>
      <c r="G41" s="73" t="n">
        <f aca="false">SUBTOTAL(9,G42:G46)</f>
        <v>0</v>
      </c>
      <c r="H41" s="73" t="n">
        <f aca="false">SUBTOTAL(9,H42:H46)</f>
        <v>0</v>
      </c>
      <c r="I41" s="73" t="n">
        <f aca="false">SUBTOTAL(9,I42:I46)</f>
        <v>0</v>
      </c>
      <c r="J41" s="73" t="n">
        <f aca="false">SUBTOTAL(9,J42:J46)</f>
        <v>0</v>
      </c>
      <c r="K41" s="73" t="n">
        <f aca="false">SUBTOTAL(9,K42:K46)</f>
        <v>0</v>
      </c>
      <c r="L41" s="73" t="n">
        <f aca="false">SUBTOTAL(9,L42:L46)</f>
        <v>0</v>
      </c>
      <c r="M41" s="73" t="n">
        <f aca="false">SUBTOTAL(9,M42:M46)</f>
        <v>0</v>
      </c>
      <c r="N41" s="73" t="n">
        <f aca="false">SUBTOTAL(9,N42:N46)</f>
        <v>0</v>
      </c>
      <c r="O41" s="73" t="n">
        <f aca="false">SUBTOTAL(9,O42:O46)</f>
        <v>0</v>
      </c>
      <c r="P41" s="73" t="n">
        <f aca="false">SUBTOTAL(9,P42:P46)</f>
        <v>0</v>
      </c>
      <c r="Q41" s="73" t="n">
        <f aca="false">SUBTOTAL(9,Q42:Q46)</f>
        <v>0</v>
      </c>
      <c r="R41" s="73" t="n">
        <f aca="false">SUBTOTAL(9,R42:R46)</f>
        <v>0</v>
      </c>
      <c r="S41" s="73" t="n">
        <f aca="false">SUBTOTAL(9,S42:S46)</f>
        <v>0</v>
      </c>
      <c r="T41" s="73" t="n">
        <f aca="false">SUBTOTAL(9,T42:T46)</f>
        <v>0</v>
      </c>
      <c r="U41" s="73" t="n">
        <f aca="false">SUBTOTAL(9,U42:U46)</f>
        <v>0</v>
      </c>
      <c r="V41" s="73" t="n">
        <f aca="false">SUBTOTAL(9,V42:V46)</f>
        <v>0</v>
      </c>
      <c r="W41" s="73" t="n">
        <f aca="false">SUBTOTAL(9,W42:W46)</f>
        <v>0</v>
      </c>
      <c r="X41" s="73" t="n">
        <f aca="false">SUBTOTAL(9,X42:X46)</f>
        <v>0</v>
      </c>
      <c r="Y41" s="73" t="n">
        <f aca="false">SUBTOTAL(9,Y42:Y46)</f>
        <v>0</v>
      </c>
      <c r="Z41" s="73" t="n">
        <f aca="false">SUBTOTAL(9,Z42:Z46)</f>
        <v>0</v>
      </c>
      <c r="AA41" s="73" t="n">
        <f aca="false">SUBTOTAL(9,AA42:AA46)</f>
        <v>0</v>
      </c>
      <c r="AB41" s="73" t="n">
        <f aca="false">SUBTOTAL(9,AB42:AB46)</f>
        <v>0</v>
      </c>
      <c r="AC41" s="73" t="n">
        <f aca="false">SUBTOTAL(9,AC42:AC46)</f>
        <v>0</v>
      </c>
      <c r="AD41" s="73" t="n">
        <f aca="false">SUBTOTAL(9,AD42:AD46)</f>
        <v>0</v>
      </c>
      <c r="AE41" s="73" t="n">
        <f aca="false">SUBTOTAL(9,AE42:AE46)</f>
        <v>0</v>
      </c>
      <c r="AF41" s="73" t="n">
        <f aca="false">SUBTOTAL(9,AF42:AF46)</f>
        <v>0</v>
      </c>
      <c r="AG41" s="73" t="n">
        <f aca="false">SUBTOTAL(9,AG42:AG46)</f>
        <v>0</v>
      </c>
      <c r="AH41" s="73" t="n">
        <f aca="false">SUBTOTAL(9,AH42:AH46)</f>
        <v>0</v>
      </c>
      <c r="AI41" s="73" t="n">
        <f aca="false">SUBTOTAL(9,AI42:AI46)</f>
        <v>0</v>
      </c>
      <c r="AJ41" s="73" t="n">
        <f aca="false">SUBTOTAL(9,AJ42:AJ46)</f>
        <v>0</v>
      </c>
      <c r="AK41" s="73" t="n">
        <f aca="false">SUBTOTAL(9,AK42:AK46)</f>
        <v>0</v>
      </c>
      <c r="AL41" s="73" t="n">
        <f aca="false">SUBTOTAL(9,AL42:AL46)</f>
        <v>0</v>
      </c>
      <c r="AM41" s="73" t="n">
        <f aca="false">SUBTOTAL(9,AM42:AM46)</f>
        <v>0</v>
      </c>
      <c r="AN41" s="73" t="n">
        <f aca="false">SUBTOTAL(9,AN42:AN46)</f>
        <v>0</v>
      </c>
      <c r="AO41" s="73" t="n">
        <f aca="false">SUBTOTAL(9,AO42:AO46)</f>
        <v>0</v>
      </c>
      <c r="AP41" s="73" t="n">
        <f aca="false">SUBTOTAL(9,AP42:AP46)</f>
        <v>0</v>
      </c>
      <c r="AQ41" s="73" t="n">
        <f aca="false">SUBTOTAL(9,AQ42:AQ46)</f>
        <v>0</v>
      </c>
      <c r="AR41" s="73" t="n">
        <f aca="false">SUBTOTAL(9,AR42:AR46)</f>
        <v>0</v>
      </c>
      <c r="AS41" s="73" t="n">
        <f aca="false">SUBTOTAL(9,AS42:AS46)</f>
        <v>0</v>
      </c>
      <c r="AT41" s="73" t="n">
        <f aca="false">SUBTOTAL(9,AT42:AT46)</f>
        <v>0</v>
      </c>
      <c r="AU41" s="74" t="n">
        <f aca="false">E41-SUMIF($H$9:$AQ$9,AU$9,$H41:$AQ41)</f>
        <v>0</v>
      </c>
      <c r="AV41" s="74" t="n">
        <f aca="false">F41-SUMIF($H$9:$AQ$9,AV$9,$H41:$AQ41)</f>
        <v>0</v>
      </c>
      <c r="AW41" s="74" t="n">
        <f aca="false">G41-SUMIF($H$9:$AQ$9,AW$9,$H41:$AQ41)</f>
        <v>0</v>
      </c>
      <c r="AX41" s="75" t="n">
        <f aca="false">IF(E41&lt;&gt;0,AR41/E41,0)</f>
        <v>0</v>
      </c>
      <c r="AY41" s="75" t="n">
        <f aca="false">IF(F41&lt;&gt;0,AS41/F41,0)</f>
        <v>0</v>
      </c>
      <c r="AZ41" s="75" t="n">
        <f aca="false">IF(G41&lt;&gt;0,AT41/G41,0)</f>
        <v>0</v>
      </c>
    </row>
    <row r="42" s="64" customFormat="true" ht="13.2" hidden="false" customHeight="false" outlineLevel="0" collapsed="false">
      <c r="A42" s="70" t="n">
        <f aca="false">IF(MAX(E42:BA42)=0,IF(MIN(E42:BA42)=0,3,2),2)</f>
        <v>3</v>
      </c>
      <c r="B42" s="76"/>
      <c r="C42" s="81" t="s">
        <v>87</v>
      </c>
      <c r="D42" s="67" t="s">
        <v>88</v>
      </c>
      <c r="E42" s="78" t="n">
        <f aca="false">F42+G42</f>
        <v>0</v>
      </c>
      <c r="F42" s="79" t="n">
        <f aca="false">ES!F42+DMP_ES!F42</f>
        <v>0</v>
      </c>
      <c r="G42" s="79" t="n">
        <f aca="false">ES!G42+DMP_ES!G42</f>
        <v>0</v>
      </c>
      <c r="H42" s="78" t="n">
        <f aca="false">I42+J42</f>
        <v>0</v>
      </c>
      <c r="I42" s="79" t="n">
        <f aca="false">ES!I42+DMP_ES!I42</f>
        <v>0</v>
      </c>
      <c r="J42" s="79" t="n">
        <f aca="false">ES!J42+DMP_ES!J42</f>
        <v>0</v>
      </c>
      <c r="K42" s="78" t="n">
        <f aca="false">L42+M42</f>
        <v>0</v>
      </c>
      <c r="L42" s="79" t="n">
        <f aca="false">ES!L42+DMP_ES!L42</f>
        <v>0</v>
      </c>
      <c r="M42" s="79" t="n">
        <f aca="false">ES!M42+DMP_ES!M42</f>
        <v>0</v>
      </c>
      <c r="N42" s="78" t="n">
        <f aca="false">O42+P42</f>
        <v>0</v>
      </c>
      <c r="O42" s="79" t="n">
        <f aca="false">ES!O42+DMP_ES!O42</f>
        <v>0</v>
      </c>
      <c r="P42" s="79" t="n">
        <f aca="false">ES!P42+DMP_ES!P42</f>
        <v>0</v>
      </c>
      <c r="Q42" s="78" t="n">
        <f aca="false">R42+S42</f>
        <v>0</v>
      </c>
      <c r="R42" s="79" t="n">
        <f aca="false">ES!R42+DMP_ES!R42</f>
        <v>0</v>
      </c>
      <c r="S42" s="79" t="n">
        <f aca="false">ES!S42+DMP_ES!S42</f>
        <v>0</v>
      </c>
      <c r="T42" s="78" t="n">
        <f aca="false">U42+V42</f>
        <v>0</v>
      </c>
      <c r="U42" s="79" t="n">
        <f aca="false">ES!U42+DMP_ES!U42</f>
        <v>0</v>
      </c>
      <c r="V42" s="79" t="n">
        <f aca="false">ES!V42+DMP_ES!V42</f>
        <v>0</v>
      </c>
      <c r="W42" s="78" t="n">
        <f aca="false">X42+Y42</f>
        <v>0</v>
      </c>
      <c r="X42" s="79" t="n">
        <f aca="false">ES!X42+DMP_ES!X42</f>
        <v>0</v>
      </c>
      <c r="Y42" s="79" t="n">
        <f aca="false">ES!Y42+DMP_ES!Y42</f>
        <v>0</v>
      </c>
      <c r="Z42" s="78" t="n">
        <f aca="false">AA42+AB42</f>
        <v>0</v>
      </c>
      <c r="AA42" s="79" t="n">
        <f aca="false">ES!AA42+DMP_ES!AA42</f>
        <v>0</v>
      </c>
      <c r="AB42" s="79" t="n">
        <f aca="false">ES!AB42+DMP_ES!AB42</f>
        <v>0</v>
      </c>
      <c r="AC42" s="78" t="n">
        <f aca="false">AD42+AE42</f>
        <v>0</v>
      </c>
      <c r="AD42" s="79" t="n">
        <f aca="false">ES!AD42+DMP_ES!AD42</f>
        <v>0</v>
      </c>
      <c r="AE42" s="79" t="n">
        <f aca="false">ES!AE42+DMP_ES!AE42</f>
        <v>0</v>
      </c>
      <c r="AF42" s="78" t="n">
        <f aca="false">AG42+AH42</f>
        <v>0</v>
      </c>
      <c r="AG42" s="79" t="n">
        <f aca="false">ES!AG42+DMP_ES!AG42</f>
        <v>0</v>
      </c>
      <c r="AH42" s="79" t="n">
        <f aca="false">ES!AH42+DMP_ES!AH42</f>
        <v>0</v>
      </c>
      <c r="AI42" s="78" t="n">
        <f aca="false">AJ42+AK42</f>
        <v>0</v>
      </c>
      <c r="AJ42" s="79" t="n">
        <f aca="false">ES!AJ42+DMP_ES!AJ42</f>
        <v>0</v>
      </c>
      <c r="AK42" s="79" t="n">
        <f aca="false">ES!AK42+DMP_ES!AK42</f>
        <v>0</v>
      </c>
      <c r="AL42" s="78" t="n">
        <f aca="false">AM42+AN42</f>
        <v>0</v>
      </c>
      <c r="AM42" s="79" t="n">
        <f aca="false">ES!AM42+DMP_ES!AM42</f>
        <v>0</v>
      </c>
      <c r="AN42" s="79" t="n">
        <f aca="false">ES!AN42+DMP_ES!AN42</f>
        <v>0</v>
      </c>
      <c r="AO42" s="78" t="n">
        <f aca="false">AP42+AQ42</f>
        <v>0</v>
      </c>
      <c r="AP42" s="79" t="n">
        <f aca="false">ES!AP42+DMP_ES!AP42</f>
        <v>0</v>
      </c>
      <c r="AQ42" s="79" t="n">
        <f aca="false">ES!AQ42+DMP_ES!AQ42</f>
        <v>0</v>
      </c>
      <c r="AR42" s="78" t="n">
        <f aca="false">AS42+AT42</f>
        <v>0</v>
      </c>
      <c r="AS42" s="79" t="n">
        <f aca="false">ES!AS42+DMP_ES!AS42</f>
        <v>0</v>
      </c>
      <c r="AT42" s="79" t="n">
        <f aca="false">ES!AT42+DMP_ES!AT42</f>
        <v>0</v>
      </c>
      <c r="AU42" s="80" t="n">
        <f aca="false">E42-SUMIF($H$9:$AQ$9,AU$9,$H42:$AQ42)</f>
        <v>0</v>
      </c>
      <c r="AV42" s="80" t="n">
        <f aca="false">F42-SUMIF($H$9:$AQ$9,AV$9,$H42:$AQ42)</f>
        <v>0</v>
      </c>
      <c r="AW42" s="80" t="n">
        <f aca="false">G42-SUMIF($H$9:$AQ$9,AW$9,$H42:$AQ42)</f>
        <v>0</v>
      </c>
      <c r="AX42" s="75" t="n">
        <f aca="false">IF(E42&lt;&gt;0,AR42/E42,0)</f>
        <v>0</v>
      </c>
      <c r="AY42" s="75" t="n">
        <f aca="false">IF(F42&lt;&gt;0,AS42/F42,0)</f>
        <v>0</v>
      </c>
      <c r="AZ42" s="75" t="n">
        <f aca="false">IF(G42&lt;&gt;0,AT42/G42,0)</f>
        <v>0</v>
      </c>
    </row>
    <row r="43" s="64" customFormat="true" ht="13.2" hidden="false" customHeight="false" outlineLevel="0" collapsed="false">
      <c r="A43" s="70" t="n">
        <f aca="false">IF(MAX(E43:BA43)=0,IF(MIN(E43:BA43)=0,3,2),2)</f>
        <v>3</v>
      </c>
      <c r="B43" s="76"/>
      <c r="C43" s="81" t="s">
        <v>89</v>
      </c>
      <c r="D43" s="67" t="s">
        <v>90</v>
      </c>
      <c r="E43" s="78" t="n">
        <f aca="false">F43+G43</f>
        <v>0</v>
      </c>
      <c r="F43" s="79" t="n">
        <f aca="false">ES!F43+DMP_ES!F43</f>
        <v>0</v>
      </c>
      <c r="G43" s="79" t="n">
        <f aca="false">ES!G43+DMP_ES!G43</f>
        <v>0</v>
      </c>
      <c r="H43" s="78" t="n">
        <f aca="false">I43+J43</f>
        <v>0</v>
      </c>
      <c r="I43" s="79" t="n">
        <f aca="false">ES!I43+DMP_ES!I43</f>
        <v>0</v>
      </c>
      <c r="J43" s="79" t="n">
        <f aca="false">ES!J43+DMP_ES!J43</f>
        <v>0</v>
      </c>
      <c r="K43" s="78" t="n">
        <f aca="false">L43+M43</f>
        <v>0</v>
      </c>
      <c r="L43" s="79" t="n">
        <f aca="false">ES!L43+DMP_ES!L43</f>
        <v>0</v>
      </c>
      <c r="M43" s="79" t="n">
        <f aca="false">ES!M43+DMP_ES!M43</f>
        <v>0</v>
      </c>
      <c r="N43" s="78" t="n">
        <f aca="false">O43+P43</f>
        <v>0</v>
      </c>
      <c r="O43" s="79" t="n">
        <f aca="false">ES!O43+DMP_ES!O43</f>
        <v>0</v>
      </c>
      <c r="P43" s="79" t="n">
        <f aca="false">ES!P43+DMP_ES!P43</f>
        <v>0</v>
      </c>
      <c r="Q43" s="78" t="n">
        <f aca="false">R43+S43</f>
        <v>0</v>
      </c>
      <c r="R43" s="79" t="n">
        <f aca="false">ES!R43+DMP_ES!R43</f>
        <v>0</v>
      </c>
      <c r="S43" s="79" t="n">
        <f aca="false">ES!S43+DMP_ES!S43</f>
        <v>0</v>
      </c>
      <c r="T43" s="78" t="n">
        <f aca="false">U43+V43</f>
        <v>0</v>
      </c>
      <c r="U43" s="79" t="n">
        <f aca="false">ES!U43+DMP_ES!U43</f>
        <v>0</v>
      </c>
      <c r="V43" s="79" t="n">
        <f aca="false">ES!V43+DMP_ES!V43</f>
        <v>0</v>
      </c>
      <c r="W43" s="78" t="n">
        <f aca="false">X43+Y43</f>
        <v>0</v>
      </c>
      <c r="X43" s="79" t="n">
        <f aca="false">ES!X43+DMP_ES!X43</f>
        <v>0</v>
      </c>
      <c r="Y43" s="79" t="n">
        <f aca="false">ES!Y43+DMP_ES!Y43</f>
        <v>0</v>
      </c>
      <c r="Z43" s="78" t="n">
        <f aca="false">AA43+AB43</f>
        <v>0</v>
      </c>
      <c r="AA43" s="79" t="n">
        <f aca="false">ES!AA43+DMP_ES!AA43</f>
        <v>0</v>
      </c>
      <c r="AB43" s="79" t="n">
        <f aca="false">ES!AB43+DMP_ES!AB43</f>
        <v>0</v>
      </c>
      <c r="AC43" s="78" t="n">
        <f aca="false">AD43+AE43</f>
        <v>0</v>
      </c>
      <c r="AD43" s="79" t="n">
        <f aca="false">ES!AD43+DMP_ES!AD43</f>
        <v>0</v>
      </c>
      <c r="AE43" s="79" t="n">
        <f aca="false">ES!AE43+DMP_ES!AE43</f>
        <v>0</v>
      </c>
      <c r="AF43" s="78" t="n">
        <f aca="false">AG43+AH43</f>
        <v>0</v>
      </c>
      <c r="AG43" s="79" t="n">
        <f aca="false">ES!AG43+DMP_ES!AG43</f>
        <v>0</v>
      </c>
      <c r="AH43" s="79" t="n">
        <f aca="false">ES!AH43+DMP_ES!AH43</f>
        <v>0</v>
      </c>
      <c r="AI43" s="78" t="n">
        <f aca="false">AJ43+AK43</f>
        <v>0</v>
      </c>
      <c r="AJ43" s="79" t="n">
        <f aca="false">ES!AJ43+DMP_ES!AJ43</f>
        <v>0</v>
      </c>
      <c r="AK43" s="79" t="n">
        <f aca="false">ES!AK43+DMP_ES!AK43</f>
        <v>0</v>
      </c>
      <c r="AL43" s="78" t="n">
        <f aca="false">AM43+AN43</f>
        <v>0</v>
      </c>
      <c r="AM43" s="79" t="n">
        <f aca="false">ES!AM43+DMP_ES!AM43</f>
        <v>0</v>
      </c>
      <c r="AN43" s="79" t="n">
        <f aca="false">ES!AN43+DMP_ES!AN43</f>
        <v>0</v>
      </c>
      <c r="AO43" s="78" t="n">
        <f aca="false">AP43+AQ43</f>
        <v>0</v>
      </c>
      <c r="AP43" s="79" t="n">
        <f aca="false">ES!AP43+DMP_ES!AP43</f>
        <v>0</v>
      </c>
      <c r="AQ43" s="79" t="n">
        <f aca="false">ES!AQ43+DMP_ES!AQ43</f>
        <v>0</v>
      </c>
      <c r="AR43" s="78" t="n">
        <f aca="false">AS43+AT43</f>
        <v>0</v>
      </c>
      <c r="AS43" s="79" t="n">
        <f aca="false">ES!AS43+DMP_ES!AS43</f>
        <v>0</v>
      </c>
      <c r="AT43" s="79" t="n">
        <f aca="false">ES!AT43+DMP_ES!AT43</f>
        <v>0</v>
      </c>
      <c r="AU43" s="80" t="n">
        <f aca="false">E43-SUMIF($H$9:$AQ$9,AU$9,$H43:$AQ43)</f>
        <v>0</v>
      </c>
      <c r="AV43" s="80" t="n">
        <f aca="false">F43-SUMIF($H$9:$AQ$9,AV$9,$H43:$AQ43)</f>
        <v>0</v>
      </c>
      <c r="AW43" s="80" t="n">
        <f aca="false">G43-SUMIF($H$9:$AQ$9,AW$9,$H43:$AQ43)</f>
        <v>0</v>
      </c>
      <c r="AX43" s="75" t="n">
        <f aca="false">IF(E43&lt;&gt;0,AR43/E43,0)</f>
        <v>0</v>
      </c>
      <c r="AY43" s="75" t="n">
        <f aca="false">IF(F43&lt;&gt;0,AS43/F43,0)</f>
        <v>0</v>
      </c>
      <c r="AZ43" s="75" t="n">
        <f aca="false">IF(G43&lt;&gt;0,AT43/G43,0)</f>
        <v>0</v>
      </c>
    </row>
    <row r="44" s="64" customFormat="true" ht="13.2" hidden="false" customHeight="false" outlineLevel="0" collapsed="false">
      <c r="A44" s="70" t="n">
        <f aca="false">IF(MAX(E44:BA44)=0,IF(MIN(E44:BA44)=0,3,2),2)</f>
        <v>3</v>
      </c>
      <c r="B44" s="76"/>
      <c r="C44" s="81" t="s">
        <v>91</v>
      </c>
      <c r="D44" s="67" t="s">
        <v>92</v>
      </c>
      <c r="E44" s="78" t="n">
        <f aca="false">F44+G44</f>
        <v>0</v>
      </c>
      <c r="F44" s="79" t="n">
        <f aca="false">ES!F44+DMP_ES!F44</f>
        <v>0</v>
      </c>
      <c r="G44" s="79" t="n">
        <f aca="false">ES!G44+DMP_ES!G44</f>
        <v>0</v>
      </c>
      <c r="H44" s="78" t="n">
        <f aca="false">I44+J44</f>
        <v>0</v>
      </c>
      <c r="I44" s="79" t="n">
        <f aca="false">ES!I44+DMP_ES!I44</f>
        <v>0</v>
      </c>
      <c r="J44" s="79" t="n">
        <f aca="false">ES!J44+DMP_ES!J44</f>
        <v>0</v>
      </c>
      <c r="K44" s="78" t="n">
        <f aca="false">L44+M44</f>
        <v>0</v>
      </c>
      <c r="L44" s="79" t="n">
        <f aca="false">ES!L44+DMP_ES!L44</f>
        <v>0</v>
      </c>
      <c r="M44" s="79" t="n">
        <f aca="false">ES!M44+DMP_ES!M44</f>
        <v>0</v>
      </c>
      <c r="N44" s="78" t="n">
        <f aca="false">O44+P44</f>
        <v>0</v>
      </c>
      <c r="O44" s="79" t="n">
        <f aca="false">ES!O44+DMP_ES!O44</f>
        <v>0</v>
      </c>
      <c r="P44" s="79" t="n">
        <f aca="false">ES!P44+DMP_ES!P44</f>
        <v>0</v>
      </c>
      <c r="Q44" s="78" t="n">
        <f aca="false">R44+S44</f>
        <v>0</v>
      </c>
      <c r="R44" s="79" t="n">
        <f aca="false">ES!R44+DMP_ES!R44</f>
        <v>0</v>
      </c>
      <c r="S44" s="79" t="n">
        <f aca="false">ES!S44+DMP_ES!S44</f>
        <v>0</v>
      </c>
      <c r="T44" s="78" t="n">
        <f aca="false">U44+V44</f>
        <v>0</v>
      </c>
      <c r="U44" s="79" t="n">
        <f aca="false">ES!U44+DMP_ES!U44</f>
        <v>0</v>
      </c>
      <c r="V44" s="79" t="n">
        <f aca="false">ES!V44+DMP_ES!V44</f>
        <v>0</v>
      </c>
      <c r="W44" s="78" t="n">
        <f aca="false">X44+Y44</f>
        <v>0</v>
      </c>
      <c r="X44" s="79" t="n">
        <f aca="false">ES!X44+DMP_ES!X44</f>
        <v>0</v>
      </c>
      <c r="Y44" s="79" t="n">
        <f aca="false">ES!Y44+DMP_ES!Y44</f>
        <v>0</v>
      </c>
      <c r="Z44" s="78" t="n">
        <f aca="false">AA44+AB44</f>
        <v>0</v>
      </c>
      <c r="AA44" s="79" t="n">
        <f aca="false">ES!AA44+DMP_ES!AA44</f>
        <v>0</v>
      </c>
      <c r="AB44" s="79" t="n">
        <f aca="false">ES!AB44+DMP_ES!AB44</f>
        <v>0</v>
      </c>
      <c r="AC44" s="78" t="n">
        <f aca="false">AD44+AE44</f>
        <v>0</v>
      </c>
      <c r="AD44" s="79" t="n">
        <f aca="false">ES!AD44+DMP_ES!AD44</f>
        <v>0</v>
      </c>
      <c r="AE44" s="79" t="n">
        <f aca="false">ES!AE44+DMP_ES!AE44</f>
        <v>0</v>
      </c>
      <c r="AF44" s="78" t="n">
        <f aca="false">AG44+AH44</f>
        <v>0</v>
      </c>
      <c r="AG44" s="79" t="n">
        <f aca="false">ES!AG44+DMP_ES!AG44</f>
        <v>0</v>
      </c>
      <c r="AH44" s="79" t="n">
        <f aca="false">ES!AH44+DMP_ES!AH44</f>
        <v>0</v>
      </c>
      <c r="AI44" s="78" t="n">
        <f aca="false">AJ44+AK44</f>
        <v>0</v>
      </c>
      <c r="AJ44" s="79" t="n">
        <f aca="false">ES!AJ44+DMP_ES!AJ44</f>
        <v>0</v>
      </c>
      <c r="AK44" s="79" t="n">
        <f aca="false">ES!AK44+DMP_ES!AK44</f>
        <v>0</v>
      </c>
      <c r="AL44" s="78" t="n">
        <f aca="false">AM44+AN44</f>
        <v>0</v>
      </c>
      <c r="AM44" s="79" t="n">
        <f aca="false">ES!AM44+DMP_ES!AM44</f>
        <v>0</v>
      </c>
      <c r="AN44" s="79" t="n">
        <f aca="false">ES!AN44+DMP_ES!AN44</f>
        <v>0</v>
      </c>
      <c r="AO44" s="78" t="n">
        <f aca="false">AP44+AQ44</f>
        <v>0</v>
      </c>
      <c r="AP44" s="79" t="n">
        <f aca="false">ES!AP44+DMP_ES!AP44</f>
        <v>0</v>
      </c>
      <c r="AQ44" s="79" t="n">
        <f aca="false">ES!AQ44+DMP_ES!AQ44</f>
        <v>0</v>
      </c>
      <c r="AR44" s="78" t="n">
        <f aca="false">AS44+AT44</f>
        <v>0</v>
      </c>
      <c r="AS44" s="79" t="n">
        <f aca="false">ES!AS44+DMP_ES!AS44</f>
        <v>0</v>
      </c>
      <c r="AT44" s="79" t="n">
        <f aca="false">ES!AT44+DMP_ES!AT44</f>
        <v>0</v>
      </c>
      <c r="AU44" s="80" t="n">
        <f aca="false">E44-SUMIF($H$9:$AQ$9,AU$9,$H44:$AQ44)</f>
        <v>0</v>
      </c>
      <c r="AV44" s="80" t="n">
        <f aca="false">F44-SUMIF($H$9:$AQ$9,AV$9,$H44:$AQ44)</f>
        <v>0</v>
      </c>
      <c r="AW44" s="80" t="n">
        <f aca="false">G44-SUMIF($H$9:$AQ$9,AW$9,$H44:$AQ44)</f>
        <v>0</v>
      </c>
      <c r="AX44" s="75" t="n">
        <f aca="false">IF(E44&lt;&gt;0,AR44/E44,0)</f>
        <v>0</v>
      </c>
      <c r="AY44" s="75" t="n">
        <f aca="false">IF(F44&lt;&gt;0,AS44/F44,0)</f>
        <v>0</v>
      </c>
      <c r="AZ44" s="75" t="n">
        <f aca="false">IF(G44&lt;&gt;0,AT44/G44,0)</f>
        <v>0</v>
      </c>
    </row>
    <row r="45" s="64" customFormat="true" ht="13.2" hidden="false" customHeight="false" outlineLevel="0" collapsed="false">
      <c r="A45" s="70" t="n">
        <f aca="false">IF(MAX(E45:BA45)=0,IF(MIN(E45:BA45)=0,3,2),2)</f>
        <v>3</v>
      </c>
      <c r="B45" s="76"/>
      <c r="C45" s="81" t="s">
        <v>93</v>
      </c>
      <c r="D45" s="67" t="s">
        <v>94</v>
      </c>
      <c r="E45" s="78" t="n">
        <f aca="false">F45+G45</f>
        <v>0</v>
      </c>
      <c r="F45" s="79" t="n">
        <f aca="false">ES!F45+DMP_ES!F45</f>
        <v>0</v>
      </c>
      <c r="G45" s="79" t="n">
        <f aca="false">ES!G45+DMP_ES!G45</f>
        <v>0</v>
      </c>
      <c r="H45" s="78" t="n">
        <f aca="false">I45+J45</f>
        <v>0</v>
      </c>
      <c r="I45" s="79" t="n">
        <f aca="false">ES!I45+DMP_ES!I45</f>
        <v>0</v>
      </c>
      <c r="J45" s="79" t="n">
        <f aca="false">ES!J45+DMP_ES!J45</f>
        <v>0</v>
      </c>
      <c r="K45" s="78" t="n">
        <f aca="false">L45+M45</f>
        <v>0</v>
      </c>
      <c r="L45" s="79" t="n">
        <f aca="false">ES!L45+DMP_ES!L45</f>
        <v>0</v>
      </c>
      <c r="M45" s="79" t="n">
        <f aca="false">ES!M45+DMP_ES!M45</f>
        <v>0</v>
      </c>
      <c r="N45" s="78" t="n">
        <f aca="false">O45+P45</f>
        <v>0</v>
      </c>
      <c r="O45" s="79" t="n">
        <f aca="false">ES!O45+DMP_ES!O45</f>
        <v>0</v>
      </c>
      <c r="P45" s="79" t="n">
        <f aca="false">ES!P45+DMP_ES!P45</f>
        <v>0</v>
      </c>
      <c r="Q45" s="78" t="n">
        <f aca="false">R45+S45</f>
        <v>0</v>
      </c>
      <c r="R45" s="79" t="n">
        <f aca="false">ES!R45+DMP_ES!R45</f>
        <v>0</v>
      </c>
      <c r="S45" s="79" t="n">
        <f aca="false">ES!S45+DMP_ES!S45</f>
        <v>0</v>
      </c>
      <c r="T45" s="78" t="n">
        <f aca="false">U45+V45</f>
        <v>0</v>
      </c>
      <c r="U45" s="79" t="n">
        <f aca="false">ES!U45+DMP_ES!U45</f>
        <v>0</v>
      </c>
      <c r="V45" s="79" t="n">
        <f aca="false">ES!V45+DMP_ES!V45</f>
        <v>0</v>
      </c>
      <c r="W45" s="78" t="n">
        <f aca="false">X45+Y45</f>
        <v>0</v>
      </c>
      <c r="X45" s="79" t="n">
        <f aca="false">ES!X45+DMP_ES!X45</f>
        <v>0</v>
      </c>
      <c r="Y45" s="79" t="n">
        <f aca="false">ES!Y45+DMP_ES!Y45</f>
        <v>0</v>
      </c>
      <c r="Z45" s="78" t="n">
        <f aca="false">AA45+AB45</f>
        <v>0</v>
      </c>
      <c r="AA45" s="79" t="n">
        <f aca="false">ES!AA45+DMP_ES!AA45</f>
        <v>0</v>
      </c>
      <c r="AB45" s="79" t="n">
        <f aca="false">ES!AB45+DMP_ES!AB45</f>
        <v>0</v>
      </c>
      <c r="AC45" s="78" t="n">
        <f aca="false">AD45+AE45</f>
        <v>0</v>
      </c>
      <c r="AD45" s="79" t="n">
        <f aca="false">ES!AD45+DMP_ES!AD45</f>
        <v>0</v>
      </c>
      <c r="AE45" s="79" t="n">
        <f aca="false">ES!AE45+DMP_ES!AE45</f>
        <v>0</v>
      </c>
      <c r="AF45" s="78" t="n">
        <f aca="false">AG45+AH45</f>
        <v>0</v>
      </c>
      <c r="AG45" s="79" t="n">
        <f aca="false">ES!AG45+DMP_ES!AG45</f>
        <v>0</v>
      </c>
      <c r="AH45" s="79" t="n">
        <f aca="false">ES!AH45+DMP_ES!AH45</f>
        <v>0</v>
      </c>
      <c r="AI45" s="78" t="n">
        <f aca="false">AJ45+AK45</f>
        <v>0</v>
      </c>
      <c r="AJ45" s="79" t="n">
        <f aca="false">ES!AJ45+DMP_ES!AJ45</f>
        <v>0</v>
      </c>
      <c r="AK45" s="79" t="n">
        <f aca="false">ES!AK45+DMP_ES!AK45</f>
        <v>0</v>
      </c>
      <c r="AL45" s="78" t="n">
        <f aca="false">AM45+AN45</f>
        <v>0</v>
      </c>
      <c r="AM45" s="79" t="n">
        <f aca="false">ES!AM45+DMP_ES!AM45</f>
        <v>0</v>
      </c>
      <c r="AN45" s="79" t="n">
        <f aca="false">ES!AN45+DMP_ES!AN45</f>
        <v>0</v>
      </c>
      <c r="AO45" s="78" t="n">
        <f aca="false">AP45+AQ45</f>
        <v>0</v>
      </c>
      <c r="AP45" s="79" t="n">
        <f aca="false">ES!AP45+DMP_ES!AP45</f>
        <v>0</v>
      </c>
      <c r="AQ45" s="79" t="n">
        <f aca="false">ES!AQ45+DMP_ES!AQ45</f>
        <v>0</v>
      </c>
      <c r="AR45" s="78" t="n">
        <f aca="false">AS45+AT45</f>
        <v>0</v>
      </c>
      <c r="AS45" s="79" t="n">
        <f aca="false">ES!AS45+DMP_ES!AS45</f>
        <v>0</v>
      </c>
      <c r="AT45" s="79" t="n">
        <f aca="false">ES!AT45+DMP_ES!AT45</f>
        <v>0</v>
      </c>
      <c r="AU45" s="80" t="n">
        <f aca="false">E45-SUMIF($H$9:$AQ$9,AU$9,$H45:$AQ45)</f>
        <v>0</v>
      </c>
      <c r="AV45" s="80" t="n">
        <f aca="false">F45-SUMIF($H$9:$AQ$9,AV$9,$H45:$AQ45)</f>
        <v>0</v>
      </c>
      <c r="AW45" s="80" t="n">
        <f aca="false">G45-SUMIF($H$9:$AQ$9,AW$9,$H45:$AQ45)</f>
        <v>0</v>
      </c>
      <c r="AX45" s="75" t="n">
        <f aca="false">IF(E45&lt;&gt;0,AR45/E45,0)</f>
        <v>0</v>
      </c>
      <c r="AY45" s="75" t="n">
        <f aca="false">IF(F45&lt;&gt;0,AS45/F45,0)</f>
        <v>0</v>
      </c>
      <c r="AZ45" s="75" t="n">
        <f aca="false">IF(G45&lt;&gt;0,AT45/G45,0)</f>
        <v>0</v>
      </c>
    </row>
    <row r="46" s="64" customFormat="true" ht="13.2" hidden="false" customHeight="false" outlineLevel="0" collapsed="false">
      <c r="A46" s="70" t="n">
        <f aca="false">IF(MAX(E46:BA46)=0,IF(MIN(E46:BA46)=0,3,2),2)</f>
        <v>3</v>
      </c>
      <c r="B46" s="76"/>
      <c r="C46" s="81" t="s">
        <v>95</v>
      </c>
      <c r="D46" s="67"/>
      <c r="E46" s="78" t="n">
        <f aca="false">F46+G46</f>
        <v>0</v>
      </c>
      <c r="F46" s="79" t="n">
        <f aca="false">ES!F46+DMP_ES!F46</f>
        <v>0</v>
      </c>
      <c r="G46" s="79" t="n">
        <f aca="false">ES!G46+DMP_ES!G46</f>
        <v>0</v>
      </c>
      <c r="H46" s="78" t="n">
        <f aca="false">I46+J46</f>
        <v>0</v>
      </c>
      <c r="I46" s="79" t="n">
        <f aca="false">ES!I46+DMP_ES!I46</f>
        <v>0</v>
      </c>
      <c r="J46" s="79" t="n">
        <f aca="false">ES!J46+DMP_ES!J46</f>
        <v>0</v>
      </c>
      <c r="K46" s="78" t="n">
        <f aca="false">L46+M46</f>
        <v>0</v>
      </c>
      <c r="L46" s="79" t="n">
        <f aca="false">ES!L46+DMP_ES!L46</f>
        <v>0</v>
      </c>
      <c r="M46" s="79" t="n">
        <f aca="false">ES!M46+DMP_ES!M46</f>
        <v>0</v>
      </c>
      <c r="N46" s="78" t="n">
        <f aca="false">O46+P46</f>
        <v>0</v>
      </c>
      <c r="O46" s="79" t="n">
        <f aca="false">ES!O46+DMP_ES!O46</f>
        <v>0</v>
      </c>
      <c r="P46" s="79" t="n">
        <f aca="false">ES!P46+DMP_ES!P46</f>
        <v>0</v>
      </c>
      <c r="Q46" s="78" t="n">
        <f aca="false">R46+S46</f>
        <v>0</v>
      </c>
      <c r="R46" s="79" t="n">
        <f aca="false">ES!R46+DMP_ES!R46</f>
        <v>0</v>
      </c>
      <c r="S46" s="79" t="n">
        <f aca="false">ES!S46+DMP_ES!S46</f>
        <v>0</v>
      </c>
      <c r="T46" s="78" t="n">
        <f aca="false">U46+V46</f>
        <v>0</v>
      </c>
      <c r="U46" s="79" t="n">
        <f aca="false">ES!U46+DMP_ES!U46</f>
        <v>0</v>
      </c>
      <c r="V46" s="79" t="n">
        <f aca="false">ES!V46+DMP_ES!V46</f>
        <v>0</v>
      </c>
      <c r="W46" s="78" t="n">
        <f aca="false">X46+Y46</f>
        <v>0</v>
      </c>
      <c r="X46" s="79" t="n">
        <f aca="false">ES!X46+DMP_ES!X46</f>
        <v>0</v>
      </c>
      <c r="Y46" s="79" t="n">
        <f aca="false">ES!Y46+DMP_ES!Y46</f>
        <v>0</v>
      </c>
      <c r="Z46" s="78" t="n">
        <f aca="false">AA46+AB46</f>
        <v>0</v>
      </c>
      <c r="AA46" s="79" t="n">
        <f aca="false">ES!AA46+DMP_ES!AA46</f>
        <v>0</v>
      </c>
      <c r="AB46" s="79" t="n">
        <f aca="false">ES!AB46+DMP_ES!AB46</f>
        <v>0</v>
      </c>
      <c r="AC46" s="78" t="n">
        <f aca="false">AD46+AE46</f>
        <v>0</v>
      </c>
      <c r="AD46" s="79" t="n">
        <f aca="false">ES!AD46+DMP_ES!AD46</f>
        <v>0</v>
      </c>
      <c r="AE46" s="79" t="n">
        <f aca="false">ES!AE46+DMP_ES!AE46</f>
        <v>0</v>
      </c>
      <c r="AF46" s="78" t="n">
        <f aca="false">AG46+AH46</f>
        <v>0</v>
      </c>
      <c r="AG46" s="79" t="n">
        <f aca="false">ES!AG46+DMP_ES!AG46</f>
        <v>0</v>
      </c>
      <c r="AH46" s="79" t="n">
        <f aca="false">ES!AH46+DMP_ES!AH46</f>
        <v>0</v>
      </c>
      <c r="AI46" s="78" t="n">
        <f aca="false">AJ46+AK46</f>
        <v>0</v>
      </c>
      <c r="AJ46" s="79" t="n">
        <f aca="false">ES!AJ46+DMP_ES!AJ46</f>
        <v>0</v>
      </c>
      <c r="AK46" s="79" t="n">
        <f aca="false">ES!AK46+DMP_ES!AK46</f>
        <v>0</v>
      </c>
      <c r="AL46" s="78" t="n">
        <f aca="false">AM46+AN46</f>
        <v>0</v>
      </c>
      <c r="AM46" s="79" t="n">
        <f aca="false">ES!AM46+DMP_ES!AM46</f>
        <v>0</v>
      </c>
      <c r="AN46" s="79" t="n">
        <f aca="false">ES!AN46+DMP_ES!AN46</f>
        <v>0</v>
      </c>
      <c r="AO46" s="78" t="n">
        <f aca="false">AP46+AQ46</f>
        <v>0</v>
      </c>
      <c r="AP46" s="79" t="n">
        <f aca="false">ES!AP46+DMP_ES!AP46</f>
        <v>0</v>
      </c>
      <c r="AQ46" s="79" t="n">
        <f aca="false">ES!AQ46+DMP_ES!AQ46</f>
        <v>0</v>
      </c>
      <c r="AR46" s="78" t="n">
        <f aca="false">AS46+AT46</f>
        <v>0</v>
      </c>
      <c r="AS46" s="79" t="n">
        <f aca="false">ES!AS46+DMP_ES!AS46</f>
        <v>0</v>
      </c>
      <c r="AT46" s="79" t="n">
        <f aca="false">ES!AT46+DMP_ES!AT46</f>
        <v>0</v>
      </c>
      <c r="AU46" s="80" t="n">
        <f aca="false">E46-SUMIF($H$9:$AQ$9,AU$9,$H46:$AQ46)</f>
        <v>0</v>
      </c>
      <c r="AV46" s="80" t="n">
        <f aca="false">F46-SUMIF($H$9:$AQ$9,AV$9,$H46:$AQ46)</f>
        <v>0</v>
      </c>
      <c r="AW46" s="80" t="n">
        <f aca="false">G46-SUMIF($H$9:$AQ$9,AW$9,$H46:$AQ46)</f>
        <v>0</v>
      </c>
      <c r="AX46" s="75" t="n">
        <f aca="false">IF(E46&lt;&gt;0,AR46/E46,0)</f>
        <v>0</v>
      </c>
      <c r="AY46" s="75" t="n">
        <f aca="false">IF(F46&lt;&gt;0,AS46/F46,0)</f>
        <v>0</v>
      </c>
      <c r="AZ46" s="75" t="n">
        <f aca="false">IF(G46&lt;&gt;0,AT46/G46,0)</f>
        <v>0</v>
      </c>
    </row>
    <row r="47" s="64" customFormat="true" ht="13.2" hidden="false" customHeight="false" outlineLevel="0" collapsed="false">
      <c r="A47" s="70" t="n">
        <f aca="false">IF(MAX(E47:BA47)=0,IF(MIN(E47:BA47)=0,3,2),2)</f>
        <v>3</v>
      </c>
      <c r="B47" s="76"/>
      <c r="C47" s="82" t="s">
        <v>96</v>
      </c>
      <c r="D47" s="83" t="s">
        <v>97</v>
      </c>
      <c r="E47" s="78" t="n">
        <f aca="false">F47+G47</f>
        <v>0</v>
      </c>
      <c r="F47" s="79" t="n">
        <f aca="false">ES!F47+DMP_ES!F47</f>
        <v>0</v>
      </c>
      <c r="G47" s="79" t="n">
        <f aca="false">ES!G47+DMP_ES!G47</f>
        <v>0</v>
      </c>
      <c r="H47" s="78" t="n">
        <f aca="false">I47+J47</f>
        <v>0</v>
      </c>
      <c r="I47" s="79" t="n">
        <f aca="false">ES!I47+DMP_ES!I47</f>
        <v>0</v>
      </c>
      <c r="J47" s="79" t="n">
        <f aca="false">ES!J47+DMP_ES!J47</f>
        <v>0</v>
      </c>
      <c r="K47" s="78" t="n">
        <f aca="false">L47+M47</f>
        <v>0</v>
      </c>
      <c r="L47" s="79" t="n">
        <f aca="false">ES!L47+DMP_ES!L47</f>
        <v>0</v>
      </c>
      <c r="M47" s="79" t="n">
        <f aca="false">ES!M47+DMP_ES!M47</f>
        <v>0</v>
      </c>
      <c r="N47" s="78" t="n">
        <f aca="false">O47+P47</f>
        <v>0</v>
      </c>
      <c r="O47" s="79" t="n">
        <f aca="false">ES!O47+DMP_ES!O47</f>
        <v>0</v>
      </c>
      <c r="P47" s="79" t="n">
        <f aca="false">ES!P47+DMP_ES!P47</f>
        <v>0</v>
      </c>
      <c r="Q47" s="78" t="n">
        <f aca="false">R47+S47</f>
        <v>0</v>
      </c>
      <c r="R47" s="79" t="n">
        <f aca="false">ES!R47+DMP_ES!R47</f>
        <v>0</v>
      </c>
      <c r="S47" s="79" t="n">
        <f aca="false">ES!S47+DMP_ES!S47</f>
        <v>0</v>
      </c>
      <c r="T47" s="78" t="n">
        <f aca="false">U47+V47</f>
        <v>0</v>
      </c>
      <c r="U47" s="79" t="n">
        <f aca="false">ES!U47+DMP_ES!U47</f>
        <v>0</v>
      </c>
      <c r="V47" s="79" t="n">
        <f aca="false">ES!V47+DMP_ES!V47</f>
        <v>0</v>
      </c>
      <c r="W47" s="78" t="n">
        <f aca="false">X47+Y47</f>
        <v>0</v>
      </c>
      <c r="X47" s="79" t="n">
        <f aca="false">ES!X47+DMP_ES!X47</f>
        <v>0</v>
      </c>
      <c r="Y47" s="79" t="n">
        <f aca="false">ES!Y47+DMP_ES!Y47</f>
        <v>0</v>
      </c>
      <c r="Z47" s="78" t="n">
        <f aca="false">AA47+AB47</f>
        <v>0</v>
      </c>
      <c r="AA47" s="79" t="n">
        <f aca="false">ES!AA47+DMP_ES!AA47</f>
        <v>0</v>
      </c>
      <c r="AB47" s="79" t="n">
        <f aca="false">ES!AB47+DMP_ES!AB47</f>
        <v>0</v>
      </c>
      <c r="AC47" s="78" t="n">
        <f aca="false">AD47+AE47</f>
        <v>0</v>
      </c>
      <c r="AD47" s="79" t="n">
        <f aca="false">ES!AD47+DMP_ES!AD47</f>
        <v>0</v>
      </c>
      <c r="AE47" s="79" t="n">
        <f aca="false">ES!AE47+DMP_ES!AE47</f>
        <v>0</v>
      </c>
      <c r="AF47" s="78" t="n">
        <f aca="false">AG47+AH47</f>
        <v>0</v>
      </c>
      <c r="AG47" s="79" t="n">
        <f aca="false">ES!AG47+DMP_ES!AG47</f>
        <v>0</v>
      </c>
      <c r="AH47" s="79" t="n">
        <f aca="false">ES!AH47+DMP_ES!AH47</f>
        <v>0</v>
      </c>
      <c r="AI47" s="78" t="n">
        <f aca="false">AJ47+AK47</f>
        <v>0</v>
      </c>
      <c r="AJ47" s="79" t="n">
        <f aca="false">ES!AJ47+DMP_ES!AJ47</f>
        <v>0</v>
      </c>
      <c r="AK47" s="79" t="n">
        <f aca="false">ES!AK47+DMP_ES!AK47</f>
        <v>0</v>
      </c>
      <c r="AL47" s="78" t="n">
        <f aca="false">AM47+AN47</f>
        <v>0</v>
      </c>
      <c r="AM47" s="79" t="n">
        <f aca="false">ES!AM47+DMP_ES!AM47</f>
        <v>0</v>
      </c>
      <c r="AN47" s="79" t="n">
        <f aca="false">ES!AN47+DMP_ES!AN47</f>
        <v>0</v>
      </c>
      <c r="AO47" s="78" t="n">
        <f aca="false">AP47+AQ47</f>
        <v>0</v>
      </c>
      <c r="AP47" s="79" t="n">
        <f aca="false">ES!AP47+DMP_ES!AP47</f>
        <v>0</v>
      </c>
      <c r="AQ47" s="79" t="n">
        <f aca="false">ES!AQ47+DMP_ES!AQ47</f>
        <v>0</v>
      </c>
      <c r="AR47" s="78" t="n">
        <f aca="false">AS47+AT47</f>
        <v>0</v>
      </c>
      <c r="AS47" s="79" t="n">
        <f aca="false">ES!AS47+DMP_ES!AS47</f>
        <v>0</v>
      </c>
      <c r="AT47" s="79" t="n">
        <f aca="false">ES!AT47+DMP_ES!AT47</f>
        <v>0</v>
      </c>
      <c r="AU47" s="80" t="n">
        <f aca="false">E47-SUMIF($H$9:$AQ$9,AU$9,$H47:$AQ47)</f>
        <v>0</v>
      </c>
      <c r="AV47" s="80" t="n">
        <f aca="false">F47-SUMIF($H$9:$AQ$9,AV$9,$H47:$AQ47)</f>
        <v>0</v>
      </c>
      <c r="AW47" s="80" t="n">
        <f aca="false">G47-SUMIF($H$9:$AQ$9,AW$9,$H47:$AQ47)</f>
        <v>0</v>
      </c>
      <c r="AX47" s="75" t="n">
        <f aca="false">IF(E47&lt;&gt;0,AR47/E47,0)</f>
        <v>0</v>
      </c>
      <c r="AY47" s="75" t="n">
        <f aca="false">IF(F47&lt;&gt;0,AS47/F47,0)</f>
        <v>0</v>
      </c>
      <c r="AZ47" s="75" t="n">
        <f aca="false">IF(G47&lt;&gt;0,AT47/G47,0)</f>
        <v>0</v>
      </c>
    </row>
    <row r="48" s="64" customFormat="true" ht="13.2" hidden="false" customHeight="false" outlineLevel="0" collapsed="false">
      <c r="A48" s="70" t="n">
        <f aca="false">IF(MAX(E48:BA48)=0,IF(MIN(E48:BA48)=0,3,2),2)</f>
        <v>3</v>
      </c>
      <c r="B48" s="76"/>
      <c r="C48" s="82" t="s">
        <v>98</v>
      </c>
      <c r="D48" s="83" t="s">
        <v>99</v>
      </c>
      <c r="E48" s="78" t="n">
        <f aca="false">F48+G48</f>
        <v>0</v>
      </c>
      <c r="F48" s="79" t="n">
        <f aca="false">ES!F48+DMP_ES!F48</f>
        <v>0</v>
      </c>
      <c r="G48" s="79" t="n">
        <f aca="false">ES!G48+DMP_ES!G48</f>
        <v>0</v>
      </c>
      <c r="H48" s="78" t="n">
        <f aca="false">I48+J48</f>
        <v>0</v>
      </c>
      <c r="I48" s="79" t="n">
        <f aca="false">ES!I48+DMP_ES!I48</f>
        <v>0</v>
      </c>
      <c r="J48" s="79" t="n">
        <f aca="false">ES!J48+DMP_ES!J48</f>
        <v>0</v>
      </c>
      <c r="K48" s="78" t="n">
        <f aca="false">L48+M48</f>
        <v>0</v>
      </c>
      <c r="L48" s="79" t="n">
        <f aca="false">ES!L48+DMP_ES!L48</f>
        <v>0</v>
      </c>
      <c r="M48" s="79" t="n">
        <f aca="false">ES!M48+DMP_ES!M48</f>
        <v>0</v>
      </c>
      <c r="N48" s="78" t="n">
        <f aca="false">O48+P48</f>
        <v>0</v>
      </c>
      <c r="O48" s="79" t="n">
        <f aca="false">ES!O48+DMP_ES!O48</f>
        <v>0</v>
      </c>
      <c r="P48" s="79" t="n">
        <f aca="false">ES!P48+DMP_ES!P48</f>
        <v>0</v>
      </c>
      <c r="Q48" s="78" t="n">
        <f aca="false">R48+S48</f>
        <v>0</v>
      </c>
      <c r="R48" s="79" t="n">
        <f aca="false">ES!R48+DMP_ES!R48</f>
        <v>0</v>
      </c>
      <c r="S48" s="79" t="n">
        <f aca="false">ES!S48+DMP_ES!S48</f>
        <v>0</v>
      </c>
      <c r="T48" s="78" t="n">
        <f aca="false">U48+V48</f>
        <v>0</v>
      </c>
      <c r="U48" s="79" t="n">
        <f aca="false">ES!U48+DMP_ES!U48</f>
        <v>0</v>
      </c>
      <c r="V48" s="79" t="n">
        <f aca="false">ES!V48+DMP_ES!V48</f>
        <v>0</v>
      </c>
      <c r="W48" s="78" t="n">
        <f aca="false">X48+Y48</f>
        <v>0</v>
      </c>
      <c r="X48" s="79" t="n">
        <f aca="false">ES!X48+DMP_ES!X48</f>
        <v>0</v>
      </c>
      <c r="Y48" s="79" t="n">
        <f aca="false">ES!Y48+DMP_ES!Y48</f>
        <v>0</v>
      </c>
      <c r="Z48" s="78" t="n">
        <f aca="false">AA48+AB48</f>
        <v>0</v>
      </c>
      <c r="AA48" s="79" t="n">
        <f aca="false">ES!AA48+DMP_ES!AA48</f>
        <v>0</v>
      </c>
      <c r="AB48" s="79" t="n">
        <f aca="false">ES!AB48+DMP_ES!AB48</f>
        <v>0</v>
      </c>
      <c r="AC48" s="78" t="n">
        <f aca="false">AD48+AE48</f>
        <v>0</v>
      </c>
      <c r="AD48" s="79" t="n">
        <f aca="false">ES!AD48+DMP_ES!AD48</f>
        <v>0</v>
      </c>
      <c r="AE48" s="79" t="n">
        <f aca="false">ES!AE48+DMP_ES!AE48</f>
        <v>0</v>
      </c>
      <c r="AF48" s="78" t="n">
        <f aca="false">AG48+AH48</f>
        <v>0</v>
      </c>
      <c r="AG48" s="79" t="n">
        <f aca="false">ES!AG48+DMP_ES!AG48</f>
        <v>0</v>
      </c>
      <c r="AH48" s="79" t="n">
        <f aca="false">ES!AH48+DMP_ES!AH48</f>
        <v>0</v>
      </c>
      <c r="AI48" s="78" t="n">
        <f aca="false">AJ48+AK48</f>
        <v>0</v>
      </c>
      <c r="AJ48" s="79" t="n">
        <f aca="false">ES!AJ48+DMP_ES!AJ48</f>
        <v>0</v>
      </c>
      <c r="AK48" s="79" t="n">
        <f aca="false">ES!AK48+DMP_ES!AK48</f>
        <v>0</v>
      </c>
      <c r="AL48" s="78" t="n">
        <f aca="false">AM48+AN48</f>
        <v>0</v>
      </c>
      <c r="AM48" s="79" t="n">
        <f aca="false">ES!AM48+DMP_ES!AM48</f>
        <v>0</v>
      </c>
      <c r="AN48" s="79" t="n">
        <f aca="false">ES!AN48+DMP_ES!AN48</f>
        <v>0</v>
      </c>
      <c r="AO48" s="78" t="n">
        <f aca="false">AP48+AQ48</f>
        <v>0</v>
      </c>
      <c r="AP48" s="79" t="n">
        <f aca="false">ES!AP48+DMP_ES!AP48</f>
        <v>0</v>
      </c>
      <c r="AQ48" s="79" t="n">
        <f aca="false">ES!AQ48+DMP_ES!AQ48</f>
        <v>0</v>
      </c>
      <c r="AR48" s="78" t="n">
        <f aca="false">AS48+AT48</f>
        <v>0</v>
      </c>
      <c r="AS48" s="79" t="n">
        <f aca="false">ES!AS48+DMP_ES!AS48</f>
        <v>0</v>
      </c>
      <c r="AT48" s="79" t="n">
        <f aca="false">ES!AT48+DMP_ES!AT48</f>
        <v>0</v>
      </c>
      <c r="AU48" s="80" t="n">
        <f aca="false">E48-SUMIF($H$9:$AQ$9,AU$9,$H48:$AQ48)</f>
        <v>0</v>
      </c>
      <c r="AV48" s="80" t="n">
        <f aca="false">F48-SUMIF($H$9:$AQ$9,AV$9,$H48:$AQ48)</f>
        <v>0</v>
      </c>
      <c r="AW48" s="80" t="n">
        <f aca="false">G48-SUMIF($H$9:$AQ$9,AW$9,$H48:$AQ48)</f>
        <v>0</v>
      </c>
      <c r="AX48" s="75" t="n">
        <f aca="false">IF(E48&lt;&gt;0,AR48/E48,0)</f>
        <v>0</v>
      </c>
      <c r="AY48" s="75" t="n">
        <f aca="false">IF(F48&lt;&gt;0,AS48/F48,0)</f>
        <v>0</v>
      </c>
      <c r="AZ48" s="75" t="n">
        <f aca="false">IF(G48&lt;&gt;0,AT48/G48,0)</f>
        <v>0</v>
      </c>
    </row>
    <row r="49" s="64" customFormat="true" ht="13.2" hidden="false" customHeight="false" outlineLevel="0" collapsed="false">
      <c r="A49" s="70" t="n">
        <f aca="false">IF(MAX(E49:BA49)=0,IF(MIN(E49:BA49)=0,3,2),2)</f>
        <v>3</v>
      </c>
      <c r="B49" s="76"/>
      <c r="C49" s="82" t="s">
        <v>100</v>
      </c>
      <c r="D49" s="83" t="s">
        <v>101</v>
      </c>
      <c r="E49" s="78" t="n">
        <f aca="false">F49+G49</f>
        <v>0</v>
      </c>
      <c r="F49" s="79" t="n">
        <f aca="false">ES!F49+DMP_ES!F49</f>
        <v>0</v>
      </c>
      <c r="G49" s="79" t="n">
        <f aca="false">ES!G49+DMP_ES!G49</f>
        <v>0</v>
      </c>
      <c r="H49" s="78" t="n">
        <f aca="false">I49+J49</f>
        <v>0</v>
      </c>
      <c r="I49" s="79" t="n">
        <f aca="false">ES!I49+DMP_ES!I49</f>
        <v>0</v>
      </c>
      <c r="J49" s="79" t="n">
        <f aca="false">ES!J49+DMP_ES!J49</f>
        <v>0</v>
      </c>
      <c r="K49" s="78" t="n">
        <f aca="false">L49+M49</f>
        <v>0</v>
      </c>
      <c r="L49" s="79" t="n">
        <f aca="false">ES!L49+DMP_ES!L49</f>
        <v>0</v>
      </c>
      <c r="M49" s="79" t="n">
        <f aca="false">ES!M49+DMP_ES!M49</f>
        <v>0</v>
      </c>
      <c r="N49" s="78" t="n">
        <f aca="false">O49+P49</f>
        <v>0</v>
      </c>
      <c r="O49" s="79" t="n">
        <f aca="false">ES!O49+DMP_ES!O49</f>
        <v>0</v>
      </c>
      <c r="P49" s="79" t="n">
        <f aca="false">ES!P49+DMP_ES!P49</f>
        <v>0</v>
      </c>
      <c r="Q49" s="78" t="n">
        <f aca="false">R49+S49</f>
        <v>0</v>
      </c>
      <c r="R49" s="79" t="n">
        <f aca="false">ES!R49+DMP_ES!R49</f>
        <v>0</v>
      </c>
      <c r="S49" s="79" t="n">
        <f aca="false">ES!S49+DMP_ES!S49</f>
        <v>0</v>
      </c>
      <c r="T49" s="78" t="n">
        <f aca="false">U49+V49</f>
        <v>0</v>
      </c>
      <c r="U49" s="79" t="n">
        <f aca="false">ES!U49+DMP_ES!U49</f>
        <v>0</v>
      </c>
      <c r="V49" s="79" t="n">
        <f aca="false">ES!V49+DMP_ES!V49</f>
        <v>0</v>
      </c>
      <c r="W49" s="78" t="n">
        <f aca="false">X49+Y49</f>
        <v>0</v>
      </c>
      <c r="X49" s="79" t="n">
        <f aca="false">ES!X49+DMP_ES!X49</f>
        <v>0</v>
      </c>
      <c r="Y49" s="79" t="n">
        <f aca="false">ES!Y49+DMP_ES!Y49</f>
        <v>0</v>
      </c>
      <c r="Z49" s="78" t="n">
        <f aca="false">AA49+AB49</f>
        <v>0</v>
      </c>
      <c r="AA49" s="79" t="n">
        <f aca="false">ES!AA49+DMP_ES!AA49</f>
        <v>0</v>
      </c>
      <c r="AB49" s="79" t="n">
        <f aca="false">ES!AB49+DMP_ES!AB49</f>
        <v>0</v>
      </c>
      <c r="AC49" s="78" t="n">
        <f aca="false">AD49+AE49</f>
        <v>0</v>
      </c>
      <c r="AD49" s="79" t="n">
        <f aca="false">ES!AD49+DMP_ES!AD49</f>
        <v>0</v>
      </c>
      <c r="AE49" s="79" t="n">
        <f aca="false">ES!AE49+DMP_ES!AE49</f>
        <v>0</v>
      </c>
      <c r="AF49" s="78" t="n">
        <f aca="false">AG49+AH49</f>
        <v>0</v>
      </c>
      <c r="AG49" s="79" t="n">
        <f aca="false">ES!AG49+DMP_ES!AG49</f>
        <v>0</v>
      </c>
      <c r="AH49" s="79" t="n">
        <f aca="false">ES!AH49+DMP_ES!AH49</f>
        <v>0</v>
      </c>
      <c r="AI49" s="78" t="n">
        <f aca="false">AJ49+AK49</f>
        <v>0</v>
      </c>
      <c r="AJ49" s="79" t="n">
        <f aca="false">ES!AJ49+DMP_ES!AJ49</f>
        <v>0</v>
      </c>
      <c r="AK49" s="79" t="n">
        <f aca="false">ES!AK49+DMP_ES!AK49</f>
        <v>0</v>
      </c>
      <c r="AL49" s="78" t="n">
        <f aca="false">AM49+AN49</f>
        <v>0</v>
      </c>
      <c r="AM49" s="79" t="n">
        <f aca="false">ES!AM49+DMP_ES!AM49</f>
        <v>0</v>
      </c>
      <c r="AN49" s="79" t="n">
        <f aca="false">ES!AN49+DMP_ES!AN49</f>
        <v>0</v>
      </c>
      <c r="AO49" s="78" t="n">
        <f aca="false">AP49+AQ49</f>
        <v>0</v>
      </c>
      <c r="AP49" s="79" t="n">
        <f aca="false">ES!AP49+DMP_ES!AP49</f>
        <v>0</v>
      </c>
      <c r="AQ49" s="79" t="n">
        <f aca="false">ES!AQ49+DMP_ES!AQ49</f>
        <v>0</v>
      </c>
      <c r="AR49" s="78" t="n">
        <f aca="false">AS49+AT49</f>
        <v>0</v>
      </c>
      <c r="AS49" s="79" t="n">
        <f aca="false">ES!AS49+DMP_ES!AS49</f>
        <v>0</v>
      </c>
      <c r="AT49" s="79" t="n">
        <f aca="false">ES!AT49+DMP_ES!AT49</f>
        <v>0</v>
      </c>
      <c r="AU49" s="80" t="n">
        <f aca="false">E49-SUMIF($H$9:$AQ$9,AU$9,$H49:$AQ49)</f>
        <v>0</v>
      </c>
      <c r="AV49" s="80" t="n">
        <f aca="false">F49-SUMIF($H$9:$AQ$9,AV$9,$H49:$AQ49)</f>
        <v>0</v>
      </c>
      <c r="AW49" s="80" t="n">
        <f aca="false">G49-SUMIF($H$9:$AQ$9,AW$9,$H49:$AQ49)</f>
        <v>0</v>
      </c>
      <c r="AX49" s="75" t="n">
        <f aca="false">IF(E49&lt;&gt;0,AR49/E49,0)</f>
        <v>0</v>
      </c>
      <c r="AY49" s="75" t="n">
        <f aca="false">IF(F49&lt;&gt;0,AS49/F49,0)</f>
        <v>0</v>
      </c>
      <c r="AZ49" s="75" t="n">
        <f aca="false">IF(G49&lt;&gt;0,AT49/G49,0)</f>
        <v>0</v>
      </c>
    </row>
    <row r="50" s="64" customFormat="true" ht="13.2" hidden="false" customHeight="false" outlineLevel="0" collapsed="false">
      <c r="A50" s="70" t="n">
        <f aca="false">IF(MAX(E50:BA50)=0,IF(MIN(E50:BA50)=0,3,2),2)</f>
        <v>3</v>
      </c>
      <c r="B50" s="76"/>
      <c r="C50" s="82" t="s">
        <v>102</v>
      </c>
      <c r="D50" s="83" t="s">
        <v>103</v>
      </c>
      <c r="E50" s="74" t="n">
        <f aca="false">SUBTOTAL(9,E51:E53)</f>
        <v>0</v>
      </c>
      <c r="F50" s="74" t="n">
        <f aca="false">SUBTOTAL(9,F51:F53)</f>
        <v>0</v>
      </c>
      <c r="G50" s="74" t="n">
        <f aca="false">SUBTOTAL(9,G51:G53)</f>
        <v>0</v>
      </c>
      <c r="H50" s="74" t="n">
        <f aca="false">SUBTOTAL(9,H51:H53)</f>
        <v>0</v>
      </c>
      <c r="I50" s="74" t="n">
        <f aca="false">SUBTOTAL(9,I51:I53)</f>
        <v>0</v>
      </c>
      <c r="J50" s="74" t="n">
        <f aca="false">SUBTOTAL(9,J51:J53)</f>
        <v>0</v>
      </c>
      <c r="K50" s="74" t="n">
        <f aca="false">SUBTOTAL(9,K51:K53)</f>
        <v>0</v>
      </c>
      <c r="L50" s="74" t="n">
        <f aca="false">SUBTOTAL(9,L51:L53)</f>
        <v>0</v>
      </c>
      <c r="M50" s="74" t="n">
        <f aca="false">SUBTOTAL(9,M51:M53)</f>
        <v>0</v>
      </c>
      <c r="N50" s="74" t="n">
        <f aca="false">SUBTOTAL(9,N51:N53)</f>
        <v>0</v>
      </c>
      <c r="O50" s="74" t="n">
        <f aca="false">SUBTOTAL(9,O51:O53)</f>
        <v>0</v>
      </c>
      <c r="P50" s="74" t="n">
        <f aca="false">SUBTOTAL(9,P51:P53)</f>
        <v>0</v>
      </c>
      <c r="Q50" s="74" t="n">
        <f aca="false">SUBTOTAL(9,Q51:Q53)</f>
        <v>0</v>
      </c>
      <c r="R50" s="74" t="n">
        <f aca="false">SUBTOTAL(9,R51:R53)</f>
        <v>0</v>
      </c>
      <c r="S50" s="74" t="n">
        <f aca="false">SUBTOTAL(9,S51:S53)</f>
        <v>0</v>
      </c>
      <c r="T50" s="74" t="n">
        <f aca="false">SUBTOTAL(9,T51:T53)</f>
        <v>0</v>
      </c>
      <c r="U50" s="74" t="n">
        <f aca="false">SUBTOTAL(9,U51:U53)</f>
        <v>0</v>
      </c>
      <c r="V50" s="74" t="n">
        <f aca="false">SUBTOTAL(9,V51:V53)</f>
        <v>0</v>
      </c>
      <c r="W50" s="74" t="n">
        <f aca="false">SUBTOTAL(9,W51:W53)</f>
        <v>0</v>
      </c>
      <c r="X50" s="74" t="n">
        <f aca="false">SUBTOTAL(9,X51:X53)</f>
        <v>0</v>
      </c>
      <c r="Y50" s="74" t="n">
        <f aca="false">SUBTOTAL(9,Y51:Y53)</f>
        <v>0</v>
      </c>
      <c r="Z50" s="74" t="n">
        <f aca="false">SUBTOTAL(9,Z51:Z53)</f>
        <v>0</v>
      </c>
      <c r="AA50" s="74" t="n">
        <f aca="false">SUBTOTAL(9,AA51:AA53)</f>
        <v>0</v>
      </c>
      <c r="AB50" s="74" t="n">
        <f aca="false">SUBTOTAL(9,AB51:AB53)</f>
        <v>0</v>
      </c>
      <c r="AC50" s="74" t="n">
        <f aca="false">SUBTOTAL(9,AC51:AC53)</f>
        <v>0</v>
      </c>
      <c r="AD50" s="74" t="n">
        <f aca="false">SUBTOTAL(9,AD51:AD53)</f>
        <v>0</v>
      </c>
      <c r="AE50" s="74" t="n">
        <f aca="false">SUBTOTAL(9,AE51:AE53)</f>
        <v>0</v>
      </c>
      <c r="AF50" s="74" t="n">
        <f aca="false">SUBTOTAL(9,AF51:AF53)</f>
        <v>0</v>
      </c>
      <c r="AG50" s="74" t="n">
        <f aca="false">SUBTOTAL(9,AG51:AG53)</f>
        <v>0</v>
      </c>
      <c r="AH50" s="74" t="n">
        <f aca="false">SUBTOTAL(9,AH51:AH53)</f>
        <v>0</v>
      </c>
      <c r="AI50" s="74" t="n">
        <f aca="false">SUBTOTAL(9,AI51:AI53)</f>
        <v>0</v>
      </c>
      <c r="AJ50" s="74" t="n">
        <f aca="false">SUBTOTAL(9,AJ51:AJ53)</f>
        <v>0</v>
      </c>
      <c r="AK50" s="74" t="n">
        <f aca="false">SUBTOTAL(9,AK51:AK53)</f>
        <v>0</v>
      </c>
      <c r="AL50" s="74" t="n">
        <f aca="false">SUBTOTAL(9,AL51:AL53)</f>
        <v>0</v>
      </c>
      <c r="AM50" s="74" t="n">
        <f aca="false">SUBTOTAL(9,AM51:AM53)</f>
        <v>0</v>
      </c>
      <c r="AN50" s="74" t="n">
        <f aca="false">SUBTOTAL(9,AN51:AN53)</f>
        <v>0</v>
      </c>
      <c r="AO50" s="74" t="n">
        <f aca="false">SUBTOTAL(9,AO51:AO53)</f>
        <v>0</v>
      </c>
      <c r="AP50" s="74" t="n">
        <f aca="false">SUBTOTAL(9,AP51:AP53)</f>
        <v>0</v>
      </c>
      <c r="AQ50" s="74" t="n">
        <f aca="false">SUBTOTAL(9,AQ51:AQ53)</f>
        <v>0</v>
      </c>
      <c r="AR50" s="74" t="n">
        <f aca="false">SUBTOTAL(9,AR51:AR53)</f>
        <v>0</v>
      </c>
      <c r="AS50" s="74" t="n">
        <f aca="false">SUBTOTAL(9,AS51:AS53)</f>
        <v>0</v>
      </c>
      <c r="AT50" s="74" t="n">
        <f aca="false">SUBTOTAL(9,AT51:AT53)</f>
        <v>0</v>
      </c>
      <c r="AU50" s="74" t="n">
        <f aca="false">SUBTOTAL(9,AU51:AU53)</f>
        <v>0</v>
      </c>
      <c r="AV50" s="74" t="n">
        <f aca="false">SUBTOTAL(9,AV51:AV53)</f>
        <v>0</v>
      </c>
      <c r="AW50" s="74" t="n">
        <f aca="false">SUBTOTAL(9,AW51:AW53)</f>
        <v>0</v>
      </c>
      <c r="AX50" s="75" t="n">
        <f aca="false">IF(E50&lt;&gt;0,AR50/E50,0)</f>
        <v>0</v>
      </c>
      <c r="AY50" s="75" t="n">
        <f aca="false">IF(F50&lt;&gt;0,AS50/F50,0)</f>
        <v>0</v>
      </c>
      <c r="AZ50" s="75" t="n">
        <f aca="false">IF(G50&lt;&gt;0,AT50/G50,0)</f>
        <v>0</v>
      </c>
    </row>
    <row r="51" s="64" customFormat="true" ht="26.4" hidden="false" customHeight="false" outlineLevel="0" collapsed="false">
      <c r="A51" s="70" t="n">
        <f aca="false">IF(MAX(E51:BA51)=0,IF(MIN(E51:BA51)=0,3,2),2)</f>
        <v>3</v>
      </c>
      <c r="B51" s="76"/>
      <c r="C51" s="81" t="s">
        <v>104</v>
      </c>
      <c r="D51" s="83" t="s">
        <v>105</v>
      </c>
      <c r="E51" s="78" t="n">
        <f aca="false">F51+G51</f>
        <v>0</v>
      </c>
      <c r="F51" s="79" t="n">
        <f aca="false">ES!F51+DMP_ES!F51</f>
        <v>0</v>
      </c>
      <c r="G51" s="79" t="n">
        <f aca="false">ES!G51+DMP_ES!G51</f>
        <v>0</v>
      </c>
      <c r="H51" s="78" t="n">
        <f aca="false">I51+J51</f>
        <v>0</v>
      </c>
      <c r="I51" s="79" t="n">
        <f aca="false">ES!I51+DMP_ES!I51</f>
        <v>0</v>
      </c>
      <c r="J51" s="79" t="n">
        <f aca="false">ES!J51+DMP_ES!J51</f>
        <v>0</v>
      </c>
      <c r="K51" s="78" t="n">
        <f aca="false">L51+M51</f>
        <v>0</v>
      </c>
      <c r="L51" s="79" t="n">
        <f aca="false">ES!L51+DMP_ES!L51</f>
        <v>0</v>
      </c>
      <c r="M51" s="79" t="n">
        <f aca="false">ES!M51+DMP_ES!M51</f>
        <v>0</v>
      </c>
      <c r="N51" s="78" t="n">
        <f aca="false">O51+P51</f>
        <v>0</v>
      </c>
      <c r="O51" s="79" t="n">
        <f aca="false">ES!O51+DMP_ES!O51</f>
        <v>0</v>
      </c>
      <c r="P51" s="79" t="n">
        <f aca="false">ES!P51+DMP_ES!P51</f>
        <v>0</v>
      </c>
      <c r="Q51" s="78" t="n">
        <f aca="false">R51+S51</f>
        <v>0</v>
      </c>
      <c r="R51" s="79" t="n">
        <f aca="false">ES!R51+DMP_ES!R51</f>
        <v>0</v>
      </c>
      <c r="S51" s="79" t="n">
        <f aca="false">ES!S51+DMP_ES!S51</f>
        <v>0</v>
      </c>
      <c r="T51" s="78" t="n">
        <f aca="false">U51+V51</f>
        <v>0</v>
      </c>
      <c r="U51" s="79" t="n">
        <f aca="false">ES!U51+DMP_ES!U51</f>
        <v>0</v>
      </c>
      <c r="V51" s="79" t="n">
        <f aca="false">ES!V51+DMP_ES!V51</f>
        <v>0</v>
      </c>
      <c r="W51" s="78" t="n">
        <f aca="false">X51+Y51</f>
        <v>0</v>
      </c>
      <c r="X51" s="79" t="n">
        <f aca="false">ES!X51+DMP_ES!X51</f>
        <v>0</v>
      </c>
      <c r="Y51" s="79" t="n">
        <f aca="false">ES!Y51+DMP_ES!Y51</f>
        <v>0</v>
      </c>
      <c r="Z51" s="78" t="n">
        <f aca="false">AA51+AB51</f>
        <v>0</v>
      </c>
      <c r="AA51" s="79" t="n">
        <f aca="false">ES!AA51+DMP_ES!AA51</f>
        <v>0</v>
      </c>
      <c r="AB51" s="79" t="n">
        <f aca="false">ES!AB51+DMP_ES!AB51</f>
        <v>0</v>
      </c>
      <c r="AC51" s="78" t="n">
        <f aca="false">AD51+AE51</f>
        <v>0</v>
      </c>
      <c r="AD51" s="79" t="n">
        <f aca="false">ES!AD51+DMP_ES!AD51</f>
        <v>0</v>
      </c>
      <c r="AE51" s="79" t="n">
        <f aca="false">ES!AE51+DMP_ES!AE51</f>
        <v>0</v>
      </c>
      <c r="AF51" s="78" t="n">
        <f aca="false">AG51+AH51</f>
        <v>0</v>
      </c>
      <c r="AG51" s="79" t="n">
        <f aca="false">ES!AG51+DMP_ES!AG51</f>
        <v>0</v>
      </c>
      <c r="AH51" s="79" t="n">
        <f aca="false">ES!AH51+DMP_ES!AH51</f>
        <v>0</v>
      </c>
      <c r="AI51" s="78" t="n">
        <f aca="false">AJ51+AK51</f>
        <v>0</v>
      </c>
      <c r="AJ51" s="79" t="n">
        <f aca="false">ES!AJ51+DMP_ES!AJ51</f>
        <v>0</v>
      </c>
      <c r="AK51" s="79" t="n">
        <f aca="false">ES!AK51+DMP_ES!AK51</f>
        <v>0</v>
      </c>
      <c r="AL51" s="78" t="n">
        <f aca="false">AM51+AN51</f>
        <v>0</v>
      </c>
      <c r="AM51" s="79" t="n">
        <f aca="false">ES!AM51+DMP_ES!AM51</f>
        <v>0</v>
      </c>
      <c r="AN51" s="79" t="n">
        <f aca="false">ES!AN51+DMP_ES!AN51</f>
        <v>0</v>
      </c>
      <c r="AO51" s="78" t="n">
        <f aca="false">AP51+AQ51</f>
        <v>0</v>
      </c>
      <c r="AP51" s="79" t="n">
        <f aca="false">ES!AP51+DMP_ES!AP51</f>
        <v>0</v>
      </c>
      <c r="AQ51" s="79" t="n">
        <f aca="false">ES!AQ51+DMP_ES!AQ51</f>
        <v>0</v>
      </c>
      <c r="AR51" s="78" t="n">
        <f aca="false">AS51+AT51</f>
        <v>0</v>
      </c>
      <c r="AS51" s="79" t="n">
        <f aca="false">ES!AS51+DMP_ES!AS51</f>
        <v>0</v>
      </c>
      <c r="AT51" s="79" t="n">
        <f aca="false">ES!AT51+DMP_ES!AT51</f>
        <v>0</v>
      </c>
      <c r="AU51" s="80" t="n">
        <f aca="false">E51-SUMIF($H$9:$AQ$9,AU$9,$H51:$AQ51)</f>
        <v>0</v>
      </c>
      <c r="AV51" s="80" t="n">
        <f aca="false">F51-SUMIF($H$9:$AQ$9,AV$9,$H51:$AQ51)</f>
        <v>0</v>
      </c>
      <c r="AW51" s="80" t="n">
        <f aca="false">G51-SUMIF($H$9:$AQ$9,AW$9,$H51:$AQ51)</f>
        <v>0</v>
      </c>
      <c r="AX51" s="75" t="n">
        <f aca="false">IF(E51&lt;&gt;0,AR51/E51,0)</f>
        <v>0</v>
      </c>
      <c r="AY51" s="75" t="n">
        <f aca="false">IF(F51&lt;&gt;0,AS51/F51,0)</f>
        <v>0</v>
      </c>
      <c r="AZ51" s="75" t="n">
        <f aca="false">IF(G51&lt;&gt;0,AT51/G51,0)</f>
        <v>0</v>
      </c>
    </row>
    <row r="52" s="64" customFormat="true" ht="13.2" hidden="false" customHeight="false" outlineLevel="0" collapsed="false">
      <c r="A52" s="70" t="n">
        <f aca="false">IF(MAX(E52:BA52)=0,IF(MIN(E52:BA52)=0,3,2),2)</f>
        <v>3</v>
      </c>
      <c r="B52" s="76"/>
      <c r="C52" s="81" t="s">
        <v>106</v>
      </c>
      <c r="D52" s="83" t="s">
        <v>107</v>
      </c>
      <c r="E52" s="78" t="n">
        <f aca="false">F52+G52</f>
        <v>0</v>
      </c>
      <c r="F52" s="79" t="n">
        <f aca="false">ES!F52+DMP_ES!F52</f>
        <v>0</v>
      </c>
      <c r="G52" s="79" t="n">
        <f aca="false">ES!G52+DMP_ES!G52</f>
        <v>0</v>
      </c>
      <c r="H52" s="78" t="n">
        <f aca="false">I52+J52</f>
        <v>0</v>
      </c>
      <c r="I52" s="79" t="n">
        <f aca="false">ES!I52+DMP_ES!I52</f>
        <v>0</v>
      </c>
      <c r="J52" s="79" t="n">
        <f aca="false">ES!J52+DMP_ES!J52</f>
        <v>0</v>
      </c>
      <c r="K52" s="78" t="n">
        <f aca="false">L52+M52</f>
        <v>0</v>
      </c>
      <c r="L52" s="79" t="n">
        <f aca="false">ES!L52+DMP_ES!L52</f>
        <v>0</v>
      </c>
      <c r="M52" s="79" t="n">
        <f aca="false">ES!M52+DMP_ES!M52</f>
        <v>0</v>
      </c>
      <c r="N52" s="78" t="n">
        <f aca="false">O52+P52</f>
        <v>0</v>
      </c>
      <c r="O52" s="79" t="n">
        <f aca="false">ES!O52+DMP_ES!O52</f>
        <v>0</v>
      </c>
      <c r="P52" s="79" t="n">
        <f aca="false">ES!P52+DMP_ES!P52</f>
        <v>0</v>
      </c>
      <c r="Q52" s="78" t="n">
        <f aca="false">R52+S52</f>
        <v>0</v>
      </c>
      <c r="R52" s="79" t="n">
        <f aca="false">ES!R52+DMP_ES!R52</f>
        <v>0</v>
      </c>
      <c r="S52" s="79" t="n">
        <f aca="false">ES!S52+DMP_ES!S52</f>
        <v>0</v>
      </c>
      <c r="T52" s="78" t="n">
        <f aca="false">U52+V52</f>
        <v>0</v>
      </c>
      <c r="U52" s="79" t="n">
        <f aca="false">ES!U52+DMP_ES!U52</f>
        <v>0</v>
      </c>
      <c r="V52" s="79" t="n">
        <f aca="false">ES!V52+DMP_ES!V52</f>
        <v>0</v>
      </c>
      <c r="W52" s="78" t="n">
        <f aca="false">X52+Y52</f>
        <v>0</v>
      </c>
      <c r="X52" s="79" t="n">
        <f aca="false">ES!X52+DMP_ES!X52</f>
        <v>0</v>
      </c>
      <c r="Y52" s="79" t="n">
        <f aca="false">ES!Y52+DMP_ES!Y52</f>
        <v>0</v>
      </c>
      <c r="Z52" s="78" t="n">
        <f aca="false">AA52+AB52</f>
        <v>0</v>
      </c>
      <c r="AA52" s="79" t="n">
        <f aca="false">ES!AA52+DMP_ES!AA52</f>
        <v>0</v>
      </c>
      <c r="AB52" s="79" t="n">
        <f aca="false">ES!AB52+DMP_ES!AB52</f>
        <v>0</v>
      </c>
      <c r="AC52" s="78" t="n">
        <f aca="false">AD52+AE52</f>
        <v>0</v>
      </c>
      <c r="AD52" s="79" t="n">
        <f aca="false">ES!AD52+DMP_ES!AD52</f>
        <v>0</v>
      </c>
      <c r="AE52" s="79" t="n">
        <f aca="false">ES!AE52+DMP_ES!AE52</f>
        <v>0</v>
      </c>
      <c r="AF52" s="78" t="n">
        <f aca="false">AG52+AH52</f>
        <v>0</v>
      </c>
      <c r="AG52" s="79" t="n">
        <f aca="false">ES!AG52+DMP_ES!AG52</f>
        <v>0</v>
      </c>
      <c r="AH52" s="79" t="n">
        <f aca="false">ES!AH52+DMP_ES!AH52</f>
        <v>0</v>
      </c>
      <c r="AI52" s="78" t="n">
        <f aca="false">AJ52+AK52</f>
        <v>0</v>
      </c>
      <c r="AJ52" s="79" t="n">
        <f aca="false">ES!AJ52+DMP_ES!AJ52</f>
        <v>0</v>
      </c>
      <c r="AK52" s="79" t="n">
        <f aca="false">ES!AK52+DMP_ES!AK52</f>
        <v>0</v>
      </c>
      <c r="AL52" s="78" t="n">
        <f aca="false">AM52+AN52</f>
        <v>0</v>
      </c>
      <c r="AM52" s="79" t="n">
        <f aca="false">ES!AM52+DMP_ES!AM52</f>
        <v>0</v>
      </c>
      <c r="AN52" s="79" t="n">
        <f aca="false">ES!AN52+DMP_ES!AN52</f>
        <v>0</v>
      </c>
      <c r="AO52" s="78" t="n">
        <f aca="false">AP52+AQ52</f>
        <v>0</v>
      </c>
      <c r="AP52" s="79" t="n">
        <f aca="false">ES!AP52+DMP_ES!AP52</f>
        <v>0</v>
      </c>
      <c r="AQ52" s="79" t="n">
        <f aca="false">ES!AQ52+DMP_ES!AQ52</f>
        <v>0</v>
      </c>
      <c r="AR52" s="78" t="n">
        <f aca="false">AS52+AT52</f>
        <v>0</v>
      </c>
      <c r="AS52" s="79" t="n">
        <f aca="false">ES!AS52+DMP_ES!AS52</f>
        <v>0</v>
      </c>
      <c r="AT52" s="79" t="n">
        <f aca="false">ES!AT52+DMP_ES!AT52</f>
        <v>0</v>
      </c>
      <c r="AU52" s="80" t="n">
        <f aca="false">E52-SUMIF($H$9:$AQ$9,AU$9,$H52:$AQ52)</f>
        <v>0</v>
      </c>
      <c r="AV52" s="80" t="n">
        <f aca="false">F52-SUMIF($H$9:$AQ$9,AV$9,$H52:$AQ52)</f>
        <v>0</v>
      </c>
      <c r="AW52" s="80" t="n">
        <f aca="false">G52-SUMIF($H$9:$AQ$9,AW$9,$H52:$AQ52)</f>
        <v>0</v>
      </c>
      <c r="AX52" s="75" t="n">
        <f aca="false">IF(E52&lt;&gt;0,AR52/E52,0)</f>
        <v>0</v>
      </c>
      <c r="AY52" s="75" t="n">
        <f aca="false">IF(F52&lt;&gt;0,AS52/F52,0)</f>
        <v>0</v>
      </c>
      <c r="AZ52" s="75" t="n">
        <f aca="false">IF(G52&lt;&gt;0,AT52/G52,0)</f>
        <v>0</v>
      </c>
    </row>
    <row r="53" s="64" customFormat="true" ht="13.2" hidden="false" customHeight="false" outlineLevel="0" collapsed="false">
      <c r="A53" s="70" t="n">
        <f aca="false">IF(MAX(E53:BA53)=0,IF(MIN(E53:BA53)=0,3,2),2)</f>
        <v>3</v>
      </c>
      <c r="B53" s="76"/>
      <c r="C53" s="81" t="s">
        <v>108</v>
      </c>
      <c r="D53" s="83" t="s">
        <v>109</v>
      </c>
      <c r="E53" s="78" t="n">
        <f aca="false">F53+G53</f>
        <v>0</v>
      </c>
      <c r="F53" s="79" t="n">
        <f aca="false">ES!F53+DMP_ES!F53</f>
        <v>0</v>
      </c>
      <c r="G53" s="79" t="n">
        <f aca="false">ES!G53+DMP_ES!G53</f>
        <v>0</v>
      </c>
      <c r="H53" s="78" t="n">
        <f aca="false">I53+J53</f>
        <v>0</v>
      </c>
      <c r="I53" s="79" t="n">
        <f aca="false">ES!I53+DMP_ES!I53</f>
        <v>0</v>
      </c>
      <c r="J53" s="79" t="n">
        <f aca="false">ES!J53+DMP_ES!J53</f>
        <v>0</v>
      </c>
      <c r="K53" s="78" t="n">
        <f aca="false">L53+M53</f>
        <v>0</v>
      </c>
      <c r="L53" s="79" t="n">
        <f aca="false">ES!L53+DMP_ES!L53</f>
        <v>0</v>
      </c>
      <c r="M53" s="79" t="n">
        <f aca="false">ES!M53+DMP_ES!M53</f>
        <v>0</v>
      </c>
      <c r="N53" s="78" t="n">
        <f aca="false">O53+P53</f>
        <v>0</v>
      </c>
      <c r="O53" s="79" t="n">
        <f aca="false">ES!O53+DMP_ES!O53</f>
        <v>0</v>
      </c>
      <c r="P53" s="79" t="n">
        <f aca="false">ES!P53+DMP_ES!P53</f>
        <v>0</v>
      </c>
      <c r="Q53" s="78" t="n">
        <f aca="false">R53+S53</f>
        <v>0</v>
      </c>
      <c r="R53" s="79" t="n">
        <f aca="false">ES!R53+DMP_ES!R53</f>
        <v>0</v>
      </c>
      <c r="S53" s="79" t="n">
        <f aca="false">ES!S53+DMP_ES!S53</f>
        <v>0</v>
      </c>
      <c r="T53" s="78" t="n">
        <f aca="false">U53+V53</f>
        <v>0</v>
      </c>
      <c r="U53" s="79" t="n">
        <f aca="false">ES!U53+DMP_ES!U53</f>
        <v>0</v>
      </c>
      <c r="V53" s="79" t="n">
        <f aca="false">ES!V53+DMP_ES!V53</f>
        <v>0</v>
      </c>
      <c r="W53" s="78" t="n">
        <f aca="false">X53+Y53</f>
        <v>0</v>
      </c>
      <c r="X53" s="79" t="n">
        <f aca="false">ES!X53+DMP_ES!X53</f>
        <v>0</v>
      </c>
      <c r="Y53" s="79" t="n">
        <f aca="false">ES!Y53+DMP_ES!Y53</f>
        <v>0</v>
      </c>
      <c r="Z53" s="78" t="n">
        <f aca="false">AA53+AB53</f>
        <v>0</v>
      </c>
      <c r="AA53" s="79" t="n">
        <f aca="false">ES!AA53+DMP_ES!AA53</f>
        <v>0</v>
      </c>
      <c r="AB53" s="79" t="n">
        <f aca="false">ES!AB53+DMP_ES!AB53</f>
        <v>0</v>
      </c>
      <c r="AC53" s="78" t="n">
        <f aca="false">AD53+AE53</f>
        <v>0</v>
      </c>
      <c r="AD53" s="79" t="n">
        <f aca="false">ES!AD53+DMP_ES!AD53</f>
        <v>0</v>
      </c>
      <c r="AE53" s="79" t="n">
        <f aca="false">ES!AE53+DMP_ES!AE53</f>
        <v>0</v>
      </c>
      <c r="AF53" s="78" t="n">
        <f aca="false">AG53+AH53</f>
        <v>0</v>
      </c>
      <c r="AG53" s="79" t="n">
        <f aca="false">ES!AG53+DMP_ES!AG53</f>
        <v>0</v>
      </c>
      <c r="AH53" s="79" t="n">
        <f aca="false">ES!AH53+DMP_ES!AH53</f>
        <v>0</v>
      </c>
      <c r="AI53" s="78" t="n">
        <f aca="false">AJ53+AK53</f>
        <v>0</v>
      </c>
      <c r="AJ53" s="79" t="n">
        <f aca="false">ES!AJ53+DMP_ES!AJ53</f>
        <v>0</v>
      </c>
      <c r="AK53" s="79" t="n">
        <f aca="false">ES!AK53+DMP_ES!AK53</f>
        <v>0</v>
      </c>
      <c r="AL53" s="78" t="n">
        <f aca="false">AM53+AN53</f>
        <v>0</v>
      </c>
      <c r="AM53" s="79" t="n">
        <f aca="false">ES!AM53+DMP_ES!AM53</f>
        <v>0</v>
      </c>
      <c r="AN53" s="79" t="n">
        <f aca="false">ES!AN53+DMP_ES!AN53</f>
        <v>0</v>
      </c>
      <c r="AO53" s="78" t="n">
        <f aca="false">AP53+AQ53</f>
        <v>0</v>
      </c>
      <c r="AP53" s="79" t="n">
        <f aca="false">ES!AP53+DMP_ES!AP53</f>
        <v>0</v>
      </c>
      <c r="AQ53" s="79" t="n">
        <f aca="false">ES!AQ53+DMP_ES!AQ53</f>
        <v>0</v>
      </c>
      <c r="AR53" s="78" t="n">
        <f aca="false">AS53+AT53</f>
        <v>0</v>
      </c>
      <c r="AS53" s="79" t="n">
        <f aca="false">ES!AS53+DMP_ES!AS53</f>
        <v>0</v>
      </c>
      <c r="AT53" s="79" t="n">
        <f aca="false">ES!AT53+DMP_ES!AT53</f>
        <v>0</v>
      </c>
      <c r="AU53" s="80" t="n">
        <f aca="false">E53-SUMIF($H$9:$AQ$9,AU$9,$H53:$AQ53)</f>
        <v>0</v>
      </c>
      <c r="AV53" s="80" t="n">
        <f aca="false">F53-SUMIF($H$9:$AQ$9,AV$9,$H53:$AQ53)</f>
        <v>0</v>
      </c>
      <c r="AW53" s="80" t="n">
        <f aca="false">G53-SUMIF($H$9:$AQ$9,AW$9,$H53:$AQ53)</f>
        <v>0</v>
      </c>
      <c r="AX53" s="75" t="n">
        <f aca="false">IF(E53&lt;&gt;0,AR53/E53,0)</f>
        <v>0</v>
      </c>
      <c r="AY53" s="75" t="n">
        <f aca="false">IF(F53&lt;&gt;0,AS53/F53,0)</f>
        <v>0</v>
      </c>
      <c r="AZ53" s="75" t="n">
        <f aca="false">IF(G53&lt;&gt;0,AT53/G53,0)</f>
        <v>0</v>
      </c>
    </row>
    <row r="54" s="64" customFormat="true" ht="13.2" hidden="false" customHeight="false" outlineLevel="0" collapsed="false">
      <c r="A54" s="70" t="n">
        <f aca="false">IF(MAX(E54:BA54)=0,IF(MIN(E54:BA54)=0,3,2),2)</f>
        <v>3</v>
      </c>
      <c r="B54" s="76"/>
      <c r="C54" s="82" t="s">
        <v>110</v>
      </c>
      <c r="D54" s="83" t="s">
        <v>111</v>
      </c>
      <c r="E54" s="78" t="n">
        <f aca="false">F54+G54</f>
        <v>0</v>
      </c>
      <c r="F54" s="79" t="n">
        <f aca="false">ES!F54+DMP_ES!F54</f>
        <v>0</v>
      </c>
      <c r="G54" s="79" t="n">
        <f aca="false">ES!G54+DMP_ES!G54</f>
        <v>0</v>
      </c>
      <c r="H54" s="78" t="n">
        <f aca="false">I54+J54</f>
        <v>0</v>
      </c>
      <c r="I54" s="79" t="n">
        <f aca="false">ES!I54+DMP_ES!I54</f>
        <v>0</v>
      </c>
      <c r="J54" s="79" t="n">
        <f aca="false">ES!J54+DMP_ES!J54</f>
        <v>0</v>
      </c>
      <c r="K54" s="78" t="n">
        <f aca="false">L54+M54</f>
        <v>0</v>
      </c>
      <c r="L54" s="79" t="n">
        <f aca="false">ES!L54+DMP_ES!L54</f>
        <v>0</v>
      </c>
      <c r="M54" s="79" t="n">
        <f aca="false">ES!M54+DMP_ES!M54</f>
        <v>0</v>
      </c>
      <c r="N54" s="78" t="n">
        <f aca="false">O54+P54</f>
        <v>0</v>
      </c>
      <c r="O54" s="79" t="n">
        <f aca="false">ES!O54+DMP_ES!O54</f>
        <v>0</v>
      </c>
      <c r="P54" s="79" t="n">
        <f aca="false">ES!P54+DMP_ES!P54</f>
        <v>0</v>
      </c>
      <c r="Q54" s="78" t="n">
        <f aca="false">R54+S54</f>
        <v>0</v>
      </c>
      <c r="R54" s="79" t="n">
        <f aca="false">ES!R54+DMP_ES!R54</f>
        <v>0</v>
      </c>
      <c r="S54" s="79" t="n">
        <f aca="false">ES!S54+DMP_ES!S54</f>
        <v>0</v>
      </c>
      <c r="T54" s="78" t="n">
        <f aca="false">U54+V54</f>
        <v>0</v>
      </c>
      <c r="U54" s="79" t="n">
        <f aca="false">ES!U54+DMP_ES!U54</f>
        <v>0</v>
      </c>
      <c r="V54" s="79" t="n">
        <f aca="false">ES!V54+DMP_ES!V54</f>
        <v>0</v>
      </c>
      <c r="W54" s="78" t="n">
        <f aca="false">X54+Y54</f>
        <v>0</v>
      </c>
      <c r="X54" s="79" t="n">
        <f aca="false">ES!X54+DMP_ES!X54</f>
        <v>0</v>
      </c>
      <c r="Y54" s="79" t="n">
        <f aca="false">ES!Y54+DMP_ES!Y54</f>
        <v>0</v>
      </c>
      <c r="Z54" s="78" t="n">
        <f aca="false">AA54+AB54</f>
        <v>0</v>
      </c>
      <c r="AA54" s="79" t="n">
        <f aca="false">ES!AA54+DMP_ES!AA54</f>
        <v>0</v>
      </c>
      <c r="AB54" s="79" t="n">
        <f aca="false">ES!AB54+DMP_ES!AB54</f>
        <v>0</v>
      </c>
      <c r="AC54" s="78" t="n">
        <f aca="false">AD54+AE54</f>
        <v>0</v>
      </c>
      <c r="AD54" s="79" t="n">
        <f aca="false">ES!AD54+DMP_ES!AD54</f>
        <v>0</v>
      </c>
      <c r="AE54" s="79" t="n">
        <f aca="false">ES!AE54+DMP_ES!AE54</f>
        <v>0</v>
      </c>
      <c r="AF54" s="78" t="n">
        <f aca="false">AG54+AH54</f>
        <v>0</v>
      </c>
      <c r="AG54" s="79" t="n">
        <f aca="false">ES!AG54+DMP_ES!AG54</f>
        <v>0</v>
      </c>
      <c r="AH54" s="79" t="n">
        <f aca="false">ES!AH54+DMP_ES!AH54</f>
        <v>0</v>
      </c>
      <c r="AI54" s="78" t="n">
        <f aca="false">AJ54+AK54</f>
        <v>0</v>
      </c>
      <c r="AJ54" s="79" t="n">
        <f aca="false">ES!AJ54+DMP_ES!AJ54</f>
        <v>0</v>
      </c>
      <c r="AK54" s="79" t="n">
        <f aca="false">ES!AK54+DMP_ES!AK54</f>
        <v>0</v>
      </c>
      <c r="AL54" s="78" t="n">
        <f aca="false">AM54+AN54</f>
        <v>0</v>
      </c>
      <c r="AM54" s="79" t="n">
        <f aca="false">ES!AM54+DMP_ES!AM54</f>
        <v>0</v>
      </c>
      <c r="AN54" s="79" t="n">
        <f aca="false">ES!AN54+DMP_ES!AN54</f>
        <v>0</v>
      </c>
      <c r="AO54" s="78" t="n">
        <f aca="false">AP54+AQ54</f>
        <v>0</v>
      </c>
      <c r="AP54" s="79" t="n">
        <f aca="false">ES!AP54+DMP_ES!AP54</f>
        <v>0</v>
      </c>
      <c r="AQ54" s="79" t="n">
        <f aca="false">ES!AQ54+DMP_ES!AQ54</f>
        <v>0</v>
      </c>
      <c r="AR54" s="78" t="n">
        <f aca="false">AS54+AT54</f>
        <v>0</v>
      </c>
      <c r="AS54" s="79" t="n">
        <f aca="false">ES!AS54+DMP_ES!AS54</f>
        <v>0</v>
      </c>
      <c r="AT54" s="79" t="n">
        <f aca="false">ES!AT54+DMP_ES!AT54</f>
        <v>0</v>
      </c>
      <c r="AU54" s="80" t="n">
        <f aca="false">E54-SUMIF($H$9:$AQ$9,AU$9,$H54:$AQ54)</f>
        <v>0</v>
      </c>
      <c r="AV54" s="80" t="n">
        <f aca="false">F54-SUMIF($H$9:$AQ$9,AV$9,$H54:$AQ54)</f>
        <v>0</v>
      </c>
      <c r="AW54" s="80" t="n">
        <f aca="false">G54-SUMIF($H$9:$AQ$9,AW$9,$H54:$AQ54)</f>
        <v>0</v>
      </c>
      <c r="AX54" s="75" t="n">
        <f aca="false">IF(E54&lt;&gt;0,AR54/E54,0)</f>
        <v>0</v>
      </c>
      <c r="AY54" s="75" t="n">
        <f aca="false">IF(F54&lt;&gt;0,AS54/F54,0)</f>
        <v>0</v>
      </c>
      <c r="AZ54" s="75" t="n">
        <f aca="false">IF(G54&lt;&gt;0,AT54/G54,0)</f>
        <v>0</v>
      </c>
    </row>
    <row r="55" s="64" customFormat="true" ht="13.2" hidden="false" customHeight="false" outlineLevel="0" collapsed="false">
      <c r="A55" s="70" t="n">
        <f aca="false">IF(MAX(E55:BA55)=0,IF(MIN(E55:BA55)=0,3,2),2)</f>
        <v>3</v>
      </c>
      <c r="B55" s="76"/>
      <c r="C55" s="82" t="s">
        <v>112</v>
      </c>
      <c r="D55" s="83" t="s">
        <v>113</v>
      </c>
      <c r="E55" s="78" t="n">
        <f aca="false">F55+G55</f>
        <v>0</v>
      </c>
      <c r="F55" s="79" t="n">
        <f aca="false">ES!F55+DMP_ES!F55</f>
        <v>0</v>
      </c>
      <c r="G55" s="79" t="n">
        <f aca="false">ES!G55+DMP_ES!G55</f>
        <v>0</v>
      </c>
      <c r="H55" s="78" t="n">
        <f aca="false">I55+J55</f>
        <v>0</v>
      </c>
      <c r="I55" s="79" t="n">
        <f aca="false">ES!I55+DMP_ES!I55</f>
        <v>0</v>
      </c>
      <c r="J55" s="79" t="n">
        <f aca="false">ES!J55+DMP_ES!J55</f>
        <v>0</v>
      </c>
      <c r="K55" s="78" t="n">
        <f aca="false">L55+M55</f>
        <v>0</v>
      </c>
      <c r="L55" s="79" t="n">
        <f aca="false">ES!L55+DMP_ES!L55</f>
        <v>0</v>
      </c>
      <c r="M55" s="79" t="n">
        <f aca="false">ES!M55+DMP_ES!M55</f>
        <v>0</v>
      </c>
      <c r="N55" s="78" t="n">
        <f aca="false">O55+P55</f>
        <v>0</v>
      </c>
      <c r="O55" s="79" t="n">
        <f aca="false">ES!O55+DMP_ES!O55</f>
        <v>0</v>
      </c>
      <c r="P55" s="79" t="n">
        <f aca="false">ES!P55+DMP_ES!P55</f>
        <v>0</v>
      </c>
      <c r="Q55" s="78" t="n">
        <f aca="false">R55+S55</f>
        <v>0</v>
      </c>
      <c r="R55" s="79" t="n">
        <f aca="false">ES!R55+DMP_ES!R55</f>
        <v>0</v>
      </c>
      <c r="S55" s="79" t="n">
        <f aca="false">ES!S55+DMP_ES!S55</f>
        <v>0</v>
      </c>
      <c r="T55" s="78" t="n">
        <f aca="false">U55+V55</f>
        <v>0</v>
      </c>
      <c r="U55" s="79" t="n">
        <f aca="false">ES!U55+DMP_ES!U55</f>
        <v>0</v>
      </c>
      <c r="V55" s="79" t="n">
        <f aca="false">ES!V55+DMP_ES!V55</f>
        <v>0</v>
      </c>
      <c r="W55" s="78" t="n">
        <f aca="false">X55+Y55</f>
        <v>0</v>
      </c>
      <c r="X55" s="79" t="n">
        <f aca="false">ES!X55+DMP_ES!X55</f>
        <v>0</v>
      </c>
      <c r="Y55" s="79" t="n">
        <f aca="false">ES!Y55+DMP_ES!Y55</f>
        <v>0</v>
      </c>
      <c r="Z55" s="78" t="n">
        <f aca="false">AA55+AB55</f>
        <v>0</v>
      </c>
      <c r="AA55" s="79" t="n">
        <f aca="false">ES!AA55+DMP_ES!AA55</f>
        <v>0</v>
      </c>
      <c r="AB55" s="79" t="n">
        <f aca="false">ES!AB55+DMP_ES!AB55</f>
        <v>0</v>
      </c>
      <c r="AC55" s="78" t="n">
        <f aca="false">AD55+AE55</f>
        <v>0</v>
      </c>
      <c r="AD55" s="79" t="n">
        <f aca="false">ES!AD55+DMP_ES!AD55</f>
        <v>0</v>
      </c>
      <c r="AE55" s="79" t="n">
        <f aca="false">ES!AE55+DMP_ES!AE55</f>
        <v>0</v>
      </c>
      <c r="AF55" s="78" t="n">
        <f aca="false">AG55+AH55</f>
        <v>0</v>
      </c>
      <c r="AG55" s="79" t="n">
        <f aca="false">ES!AG55+DMP_ES!AG55</f>
        <v>0</v>
      </c>
      <c r="AH55" s="79" t="n">
        <f aca="false">ES!AH55+DMP_ES!AH55</f>
        <v>0</v>
      </c>
      <c r="AI55" s="78" t="n">
        <f aca="false">AJ55+AK55</f>
        <v>0</v>
      </c>
      <c r="AJ55" s="79" t="n">
        <f aca="false">ES!AJ55+DMP_ES!AJ55</f>
        <v>0</v>
      </c>
      <c r="AK55" s="79" t="n">
        <f aca="false">ES!AK55+DMP_ES!AK55</f>
        <v>0</v>
      </c>
      <c r="AL55" s="78" t="n">
        <f aca="false">AM55+AN55</f>
        <v>0</v>
      </c>
      <c r="AM55" s="79" t="n">
        <f aca="false">ES!AM55+DMP_ES!AM55</f>
        <v>0</v>
      </c>
      <c r="AN55" s="79" t="n">
        <f aca="false">ES!AN55+DMP_ES!AN55</f>
        <v>0</v>
      </c>
      <c r="AO55" s="78" t="n">
        <f aca="false">AP55+AQ55</f>
        <v>0</v>
      </c>
      <c r="AP55" s="79" t="n">
        <f aca="false">ES!AP55+DMP_ES!AP55</f>
        <v>0</v>
      </c>
      <c r="AQ55" s="79" t="n">
        <f aca="false">ES!AQ55+DMP_ES!AQ55</f>
        <v>0</v>
      </c>
      <c r="AR55" s="78" t="n">
        <f aca="false">AS55+AT55</f>
        <v>0</v>
      </c>
      <c r="AS55" s="79" t="n">
        <f aca="false">ES!AS55+DMP_ES!AS55</f>
        <v>0</v>
      </c>
      <c r="AT55" s="79" t="n">
        <f aca="false">ES!AT55+DMP_ES!AT55</f>
        <v>0</v>
      </c>
      <c r="AU55" s="80" t="n">
        <f aca="false">E55-SUMIF($H$9:$AQ$9,AU$9,$H55:$AQ55)</f>
        <v>0</v>
      </c>
      <c r="AV55" s="80" t="n">
        <f aca="false">F55-SUMIF($H$9:$AQ$9,AV$9,$H55:$AQ55)</f>
        <v>0</v>
      </c>
      <c r="AW55" s="80" t="n">
        <f aca="false">G55-SUMIF($H$9:$AQ$9,AW$9,$H55:$AQ55)</f>
        <v>0</v>
      </c>
      <c r="AX55" s="75" t="n">
        <f aca="false">IF(E55&lt;&gt;0,AR55/E55,0)</f>
        <v>0</v>
      </c>
      <c r="AY55" s="75" t="n">
        <f aca="false">IF(F55&lt;&gt;0,AS55/F55,0)</f>
        <v>0</v>
      </c>
      <c r="AZ55" s="75" t="n">
        <f aca="false">IF(G55&lt;&gt;0,AT55/G55,0)</f>
        <v>0</v>
      </c>
    </row>
    <row r="56" s="64" customFormat="true" ht="13.2" hidden="false" customHeight="false" outlineLevel="0" collapsed="false">
      <c r="A56" s="70" t="n">
        <f aca="false">IF(MAX(E56:BA56)=0,IF(MIN(E56:BA56)=0,3,2),2)</f>
        <v>3</v>
      </c>
      <c r="B56" s="76"/>
      <c r="C56" s="82" t="s">
        <v>114</v>
      </c>
      <c r="D56" s="83" t="s">
        <v>115</v>
      </c>
      <c r="E56" s="73" t="n">
        <f aca="false">SUBTOTAL(9,E57:E61)</f>
        <v>0</v>
      </c>
      <c r="F56" s="73" t="n">
        <f aca="false">SUBTOTAL(9,F57:F61)</f>
        <v>0</v>
      </c>
      <c r="G56" s="73" t="n">
        <f aca="false">SUBTOTAL(9,G57:G61)</f>
        <v>0</v>
      </c>
      <c r="H56" s="73" t="n">
        <f aca="false">SUBTOTAL(9,H57:H61)</f>
        <v>0</v>
      </c>
      <c r="I56" s="73" t="n">
        <f aca="false">SUBTOTAL(9,I57:I61)</f>
        <v>0</v>
      </c>
      <c r="J56" s="73" t="n">
        <f aca="false">SUBTOTAL(9,J57:J61)</f>
        <v>0</v>
      </c>
      <c r="K56" s="73" t="n">
        <f aca="false">SUBTOTAL(9,K57:K61)</f>
        <v>0</v>
      </c>
      <c r="L56" s="73" t="n">
        <f aca="false">SUBTOTAL(9,L57:L61)</f>
        <v>0</v>
      </c>
      <c r="M56" s="73" t="n">
        <f aca="false">SUBTOTAL(9,M57:M61)</f>
        <v>0</v>
      </c>
      <c r="N56" s="73" t="n">
        <f aca="false">SUBTOTAL(9,N57:N61)</f>
        <v>0</v>
      </c>
      <c r="O56" s="73" t="n">
        <f aca="false">SUBTOTAL(9,O57:O61)</f>
        <v>0</v>
      </c>
      <c r="P56" s="73" t="n">
        <f aca="false">SUBTOTAL(9,P57:P61)</f>
        <v>0</v>
      </c>
      <c r="Q56" s="73" t="n">
        <f aca="false">SUBTOTAL(9,Q57:Q61)</f>
        <v>0</v>
      </c>
      <c r="R56" s="73" t="n">
        <f aca="false">SUBTOTAL(9,R57:R61)</f>
        <v>0</v>
      </c>
      <c r="S56" s="73" t="n">
        <f aca="false">SUBTOTAL(9,S57:S61)</f>
        <v>0</v>
      </c>
      <c r="T56" s="73" t="n">
        <f aca="false">SUBTOTAL(9,T57:T61)</f>
        <v>0</v>
      </c>
      <c r="U56" s="73" t="n">
        <f aca="false">SUBTOTAL(9,U57:U61)</f>
        <v>0</v>
      </c>
      <c r="V56" s="73" t="n">
        <f aca="false">SUBTOTAL(9,V57:V61)</f>
        <v>0</v>
      </c>
      <c r="W56" s="73" t="n">
        <f aca="false">SUBTOTAL(9,W57:W61)</f>
        <v>0</v>
      </c>
      <c r="X56" s="73" t="n">
        <f aca="false">SUBTOTAL(9,X57:X61)</f>
        <v>0</v>
      </c>
      <c r="Y56" s="73" t="n">
        <f aca="false">SUBTOTAL(9,Y57:Y61)</f>
        <v>0</v>
      </c>
      <c r="Z56" s="73" t="n">
        <f aca="false">SUBTOTAL(9,Z57:Z61)</f>
        <v>0</v>
      </c>
      <c r="AA56" s="73" t="n">
        <f aca="false">SUBTOTAL(9,AA57:AA61)</f>
        <v>0</v>
      </c>
      <c r="AB56" s="73" t="n">
        <f aca="false">SUBTOTAL(9,AB57:AB61)</f>
        <v>0</v>
      </c>
      <c r="AC56" s="73" t="n">
        <f aca="false">SUBTOTAL(9,AC57:AC61)</f>
        <v>0</v>
      </c>
      <c r="AD56" s="73" t="n">
        <f aca="false">SUBTOTAL(9,AD57:AD61)</f>
        <v>0</v>
      </c>
      <c r="AE56" s="73" t="n">
        <f aca="false">SUBTOTAL(9,AE57:AE61)</f>
        <v>0</v>
      </c>
      <c r="AF56" s="73" t="n">
        <f aca="false">SUBTOTAL(9,AF57:AF61)</f>
        <v>0</v>
      </c>
      <c r="AG56" s="73" t="n">
        <f aca="false">SUBTOTAL(9,AG57:AG61)</f>
        <v>0</v>
      </c>
      <c r="AH56" s="73" t="n">
        <f aca="false">SUBTOTAL(9,AH57:AH61)</f>
        <v>0</v>
      </c>
      <c r="AI56" s="73" t="n">
        <f aca="false">SUBTOTAL(9,AI57:AI61)</f>
        <v>0</v>
      </c>
      <c r="AJ56" s="73" t="n">
        <f aca="false">SUBTOTAL(9,AJ57:AJ61)</f>
        <v>0</v>
      </c>
      <c r="AK56" s="73" t="n">
        <f aca="false">SUBTOTAL(9,AK57:AK61)</f>
        <v>0</v>
      </c>
      <c r="AL56" s="73" t="n">
        <f aca="false">SUBTOTAL(9,AL57:AL61)</f>
        <v>0</v>
      </c>
      <c r="AM56" s="73" t="n">
        <f aca="false">SUBTOTAL(9,AM57:AM61)</f>
        <v>0</v>
      </c>
      <c r="AN56" s="73" t="n">
        <f aca="false">SUBTOTAL(9,AN57:AN61)</f>
        <v>0</v>
      </c>
      <c r="AO56" s="73" t="n">
        <f aca="false">SUBTOTAL(9,AO57:AO61)</f>
        <v>0</v>
      </c>
      <c r="AP56" s="73" t="n">
        <f aca="false">SUBTOTAL(9,AP57:AP61)</f>
        <v>0</v>
      </c>
      <c r="AQ56" s="73" t="n">
        <f aca="false">SUBTOTAL(9,AQ57:AQ61)</f>
        <v>0</v>
      </c>
      <c r="AR56" s="73" t="n">
        <f aca="false">SUBTOTAL(9,AR57:AR61)</f>
        <v>0</v>
      </c>
      <c r="AS56" s="73" t="n">
        <f aca="false">SUBTOTAL(9,AS57:AS61)</f>
        <v>0</v>
      </c>
      <c r="AT56" s="73" t="n">
        <f aca="false">SUBTOTAL(9,AT57:AT61)</f>
        <v>0</v>
      </c>
      <c r="AU56" s="74" t="n">
        <f aca="false">E56-SUMIF($H$9:$AQ$9,AU$9,$H56:$AQ56)</f>
        <v>0</v>
      </c>
      <c r="AV56" s="74" t="n">
        <f aca="false">F56-SUMIF($H$9:$AQ$9,AV$9,$H56:$AQ56)</f>
        <v>0</v>
      </c>
      <c r="AW56" s="74" t="n">
        <f aca="false">G56-SUMIF($H$9:$AQ$9,AW$9,$H56:$AQ56)</f>
        <v>0</v>
      </c>
      <c r="AX56" s="75" t="n">
        <f aca="false">IF(E56&lt;&gt;0,AR56/E56,0)</f>
        <v>0</v>
      </c>
      <c r="AY56" s="75" t="n">
        <f aca="false">IF(F56&lt;&gt;0,AS56/F56,0)</f>
        <v>0</v>
      </c>
      <c r="AZ56" s="75" t="n">
        <f aca="false">IF(G56&lt;&gt;0,AT56/G56,0)</f>
        <v>0</v>
      </c>
    </row>
    <row r="57" s="64" customFormat="true" ht="13.2" hidden="false" customHeight="false" outlineLevel="0" collapsed="false">
      <c r="A57" s="70" t="n">
        <f aca="false">IF(MAX(E57:BA57)=0,IF(MIN(E57:BA57)=0,3,2),2)</f>
        <v>3</v>
      </c>
      <c r="B57" s="76"/>
      <c r="C57" s="84" t="s">
        <v>116</v>
      </c>
      <c r="D57" s="83"/>
      <c r="E57" s="78" t="n">
        <f aca="false">F57+G57</f>
        <v>0</v>
      </c>
      <c r="F57" s="79" t="n">
        <f aca="false">ES!F57+DMP_ES!F57</f>
        <v>0</v>
      </c>
      <c r="G57" s="79" t="n">
        <f aca="false">ES!G57+DMP_ES!G57</f>
        <v>0</v>
      </c>
      <c r="H57" s="78" t="n">
        <f aca="false">I57+J57</f>
        <v>0</v>
      </c>
      <c r="I57" s="79" t="n">
        <f aca="false">ES!I57+DMP_ES!I57</f>
        <v>0</v>
      </c>
      <c r="J57" s="79" t="n">
        <f aca="false">ES!J57+DMP_ES!J57</f>
        <v>0</v>
      </c>
      <c r="K57" s="78" t="n">
        <f aca="false">L57+M57</f>
        <v>0</v>
      </c>
      <c r="L57" s="79" t="n">
        <f aca="false">ES!L57+DMP_ES!L57</f>
        <v>0</v>
      </c>
      <c r="M57" s="79" t="n">
        <f aca="false">ES!M57+DMP_ES!M57</f>
        <v>0</v>
      </c>
      <c r="N57" s="78" t="n">
        <f aca="false">O57+P57</f>
        <v>0</v>
      </c>
      <c r="O57" s="79" t="n">
        <f aca="false">ES!O57+DMP_ES!O57</f>
        <v>0</v>
      </c>
      <c r="P57" s="79" t="n">
        <f aca="false">ES!P57+DMP_ES!P57</f>
        <v>0</v>
      </c>
      <c r="Q57" s="78" t="n">
        <f aca="false">R57+S57</f>
        <v>0</v>
      </c>
      <c r="R57" s="79" t="n">
        <f aca="false">ES!R57+DMP_ES!R57</f>
        <v>0</v>
      </c>
      <c r="S57" s="79" t="n">
        <f aca="false">ES!S57+DMP_ES!S57</f>
        <v>0</v>
      </c>
      <c r="T57" s="78" t="n">
        <f aca="false">U57+V57</f>
        <v>0</v>
      </c>
      <c r="U57" s="79" t="n">
        <f aca="false">ES!U57+DMP_ES!U57</f>
        <v>0</v>
      </c>
      <c r="V57" s="79" t="n">
        <f aca="false">ES!V57+DMP_ES!V57</f>
        <v>0</v>
      </c>
      <c r="W57" s="78" t="n">
        <f aca="false">X57+Y57</f>
        <v>0</v>
      </c>
      <c r="X57" s="79" t="n">
        <f aca="false">ES!X57+DMP_ES!X57</f>
        <v>0</v>
      </c>
      <c r="Y57" s="79" t="n">
        <f aca="false">ES!Y57+DMP_ES!Y57</f>
        <v>0</v>
      </c>
      <c r="Z57" s="78" t="n">
        <f aca="false">AA57+AB57</f>
        <v>0</v>
      </c>
      <c r="AA57" s="79" t="n">
        <f aca="false">ES!AA57+DMP_ES!AA57</f>
        <v>0</v>
      </c>
      <c r="AB57" s="79" t="n">
        <f aca="false">ES!AB57+DMP_ES!AB57</f>
        <v>0</v>
      </c>
      <c r="AC57" s="78" t="n">
        <f aca="false">AD57+AE57</f>
        <v>0</v>
      </c>
      <c r="AD57" s="79" t="n">
        <f aca="false">ES!AD57+DMP_ES!AD57</f>
        <v>0</v>
      </c>
      <c r="AE57" s="79" t="n">
        <f aca="false">ES!AE57+DMP_ES!AE57</f>
        <v>0</v>
      </c>
      <c r="AF57" s="78" t="n">
        <f aca="false">AG57+AH57</f>
        <v>0</v>
      </c>
      <c r="AG57" s="79" t="n">
        <f aca="false">ES!AG57+DMP_ES!AG57</f>
        <v>0</v>
      </c>
      <c r="AH57" s="79" t="n">
        <f aca="false">ES!AH57+DMP_ES!AH57</f>
        <v>0</v>
      </c>
      <c r="AI57" s="78" t="n">
        <f aca="false">AJ57+AK57</f>
        <v>0</v>
      </c>
      <c r="AJ57" s="79" t="n">
        <f aca="false">ES!AJ57+DMP_ES!AJ57</f>
        <v>0</v>
      </c>
      <c r="AK57" s="79" t="n">
        <f aca="false">ES!AK57+DMP_ES!AK57</f>
        <v>0</v>
      </c>
      <c r="AL57" s="78" t="n">
        <f aca="false">AM57+AN57</f>
        <v>0</v>
      </c>
      <c r="AM57" s="79" t="n">
        <f aca="false">ES!AM57+DMP_ES!AM57</f>
        <v>0</v>
      </c>
      <c r="AN57" s="79" t="n">
        <f aca="false">ES!AN57+DMP_ES!AN57</f>
        <v>0</v>
      </c>
      <c r="AO57" s="78" t="n">
        <f aca="false">AP57+AQ57</f>
        <v>0</v>
      </c>
      <c r="AP57" s="79" t="n">
        <f aca="false">ES!AP57+DMP_ES!AP57</f>
        <v>0</v>
      </c>
      <c r="AQ57" s="79" t="n">
        <f aca="false">ES!AQ57+DMP_ES!AQ57</f>
        <v>0</v>
      </c>
      <c r="AR57" s="78" t="n">
        <f aca="false">AS57+AT57</f>
        <v>0</v>
      </c>
      <c r="AS57" s="79" t="n">
        <f aca="false">ES!AS57+DMP_ES!AS57</f>
        <v>0</v>
      </c>
      <c r="AT57" s="79" t="n">
        <f aca="false">ES!AT57+DMP_ES!AT57</f>
        <v>0</v>
      </c>
      <c r="AU57" s="80" t="n">
        <f aca="false">E57-SUMIF($H$9:$AQ$9,AU$9,$H57:$AQ57)</f>
        <v>0</v>
      </c>
      <c r="AV57" s="80" t="n">
        <f aca="false">F57-SUMIF($H$9:$AQ$9,AV$9,$H57:$AQ57)</f>
        <v>0</v>
      </c>
      <c r="AW57" s="80" t="n">
        <f aca="false">G57-SUMIF($H$9:$AQ$9,AW$9,$H57:$AQ57)</f>
        <v>0</v>
      </c>
      <c r="AX57" s="75" t="n">
        <f aca="false">IF(E57&lt;&gt;0,AR57/E57,0)</f>
        <v>0</v>
      </c>
      <c r="AY57" s="75" t="n">
        <f aca="false">IF(F57&lt;&gt;0,AS57/F57,0)</f>
        <v>0</v>
      </c>
      <c r="AZ57" s="75" t="n">
        <f aca="false">IF(G57&lt;&gt;0,AT57/G57,0)</f>
        <v>0</v>
      </c>
    </row>
    <row r="58" s="64" customFormat="true" ht="13.2" hidden="false" customHeight="false" outlineLevel="0" collapsed="false">
      <c r="A58" s="70" t="n">
        <f aca="false">IF(MAX(E58:BA58)=0,IF(MIN(E58:BA58)=0,3,2),2)</f>
        <v>3</v>
      </c>
      <c r="B58" s="76"/>
      <c r="C58" s="84" t="s">
        <v>117</v>
      </c>
      <c r="D58" s="83" t="s">
        <v>118</v>
      </c>
      <c r="E58" s="78" t="n">
        <f aca="false">F58+G58</f>
        <v>0</v>
      </c>
      <c r="F58" s="79" t="n">
        <f aca="false">ES!F58+DMP_ES!F58</f>
        <v>0</v>
      </c>
      <c r="G58" s="79" t="n">
        <f aca="false">ES!G58+DMP_ES!G58</f>
        <v>0</v>
      </c>
      <c r="H58" s="78" t="n">
        <f aca="false">I58+J58</f>
        <v>0</v>
      </c>
      <c r="I58" s="79" t="n">
        <f aca="false">ES!I58+DMP_ES!I58</f>
        <v>0</v>
      </c>
      <c r="J58" s="79" t="n">
        <f aca="false">ES!J58+DMP_ES!J58</f>
        <v>0</v>
      </c>
      <c r="K58" s="78" t="n">
        <f aca="false">L58+M58</f>
        <v>0</v>
      </c>
      <c r="L58" s="79" t="n">
        <f aca="false">ES!L58+DMP_ES!L58</f>
        <v>0</v>
      </c>
      <c r="M58" s="79" t="n">
        <f aca="false">ES!M58+DMP_ES!M58</f>
        <v>0</v>
      </c>
      <c r="N58" s="78" t="n">
        <f aca="false">O58+P58</f>
        <v>0</v>
      </c>
      <c r="O58" s="79" t="n">
        <f aca="false">ES!O58+DMP_ES!O58</f>
        <v>0</v>
      </c>
      <c r="P58" s="79" t="n">
        <f aca="false">ES!P58+DMP_ES!P58</f>
        <v>0</v>
      </c>
      <c r="Q58" s="78" t="n">
        <f aca="false">R58+S58</f>
        <v>0</v>
      </c>
      <c r="R58" s="79" t="n">
        <f aca="false">ES!R58+DMP_ES!R58</f>
        <v>0</v>
      </c>
      <c r="S58" s="79" t="n">
        <f aca="false">ES!S58+DMP_ES!S58</f>
        <v>0</v>
      </c>
      <c r="T58" s="78" t="n">
        <f aca="false">U58+V58</f>
        <v>0</v>
      </c>
      <c r="U58" s="79" t="n">
        <f aca="false">ES!U58+DMP_ES!U58</f>
        <v>0</v>
      </c>
      <c r="V58" s="79" t="n">
        <f aca="false">ES!V58+DMP_ES!V58</f>
        <v>0</v>
      </c>
      <c r="W58" s="78" t="n">
        <f aca="false">X58+Y58</f>
        <v>0</v>
      </c>
      <c r="X58" s="79" t="n">
        <f aca="false">ES!X58+DMP_ES!X58</f>
        <v>0</v>
      </c>
      <c r="Y58" s="79" t="n">
        <f aca="false">ES!Y58+DMP_ES!Y58</f>
        <v>0</v>
      </c>
      <c r="Z58" s="78" t="n">
        <f aca="false">AA58+AB58</f>
        <v>0</v>
      </c>
      <c r="AA58" s="79" t="n">
        <f aca="false">ES!AA58+DMP_ES!AA58</f>
        <v>0</v>
      </c>
      <c r="AB58" s="79" t="n">
        <f aca="false">ES!AB58+DMP_ES!AB58</f>
        <v>0</v>
      </c>
      <c r="AC58" s="78" t="n">
        <f aca="false">AD58+AE58</f>
        <v>0</v>
      </c>
      <c r="AD58" s="79" t="n">
        <f aca="false">ES!AD58+DMP_ES!AD58</f>
        <v>0</v>
      </c>
      <c r="AE58" s="79" t="n">
        <f aca="false">ES!AE58+DMP_ES!AE58</f>
        <v>0</v>
      </c>
      <c r="AF58" s="78" t="n">
        <f aca="false">AG58+AH58</f>
        <v>0</v>
      </c>
      <c r="AG58" s="79" t="n">
        <f aca="false">ES!AG58+DMP_ES!AG58</f>
        <v>0</v>
      </c>
      <c r="AH58" s="79" t="n">
        <f aca="false">ES!AH58+DMP_ES!AH58</f>
        <v>0</v>
      </c>
      <c r="AI58" s="78" t="n">
        <f aca="false">AJ58+AK58</f>
        <v>0</v>
      </c>
      <c r="AJ58" s="79" t="n">
        <f aca="false">ES!AJ58+DMP_ES!AJ58</f>
        <v>0</v>
      </c>
      <c r="AK58" s="79" t="n">
        <f aca="false">ES!AK58+DMP_ES!AK58</f>
        <v>0</v>
      </c>
      <c r="AL58" s="78" t="n">
        <f aca="false">AM58+AN58</f>
        <v>0</v>
      </c>
      <c r="AM58" s="79" t="n">
        <f aca="false">ES!AM58+DMP_ES!AM58</f>
        <v>0</v>
      </c>
      <c r="AN58" s="79" t="n">
        <f aca="false">ES!AN58+DMP_ES!AN58</f>
        <v>0</v>
      </c>
      <c r="AO58" s="78" t="n">
        <f aca="false">AP58+AQ58</f>
        <v>0</v>
      </c>
      <c r="AP58" s="79" t="n">
        <f aca="false">ES!AP58+DMP_ES!AP58</f>
        <v>0</v>
      </c>
      <c r="AQ58" s="79" t="n">
        <f aca="false">ES!AQ58+DMP_ES!AQ58</f>
        <v>0</v>
      </c>
      <c r="AR58" s="78" t="n">
        <f aca="false">AS58+AT58</f>
        <v>0</v>
      </c>
      <c r="AS58" s="79" t="n">
        <f aca="false">ES!AS58+DMP_ES!AS58</f>
        <v>0</v>
      </c>
      <c r="AT58" s="79" t="n">
        <f aca="false">ES!AT58+DMP_ES!AT58</f>
        <v>0</v>
      </c>
      <c r="AU58" s="80" t="n">
        <f aca="false">E58-SUMIF($H$9:$AQ$9,AU$9,$H58:$AQ58)</f>
        <v>0</v>
      </c>
      <c r="AV58" s="80" t="n">
        <f aca="false">F58-SUMIF($H$9:$AQ$9,AV$9,$H58:$AQ58)</f>
        <v>0</v>
      </c>
      <c r="AW58" s="80" t="n">
        <f aca="false">G58-SUMIF($H$9:$AQ$9,AW$9,$H58:$AQ58)</f>
        <v>0</v>
      </c>
      <c r="AX58" s="75" t="n">
        <f aca="false">IF(E58&lt;&gt;0,AR58/E58,0)</f>
        <v>0</v>
      </c>
      <c r="AY58" s="75" t="n">
        <f aca="false">IF(F58&lt;&gt;0,AS58/F58,0)</f>
        <v>0</v>
      </c>
      <c r="AZ58" s="75" t="n">
        <f aca="false">IF(G58&lt;&gt;0,AT58/G58,0)</f>
        <v>0</v>
      </c>
    </row>
    <row r="59" s="64" customFormat="true" ht="13.2" hidden="false" customHeight="false" outlineLevel="0" collapsed="false">
      <c r="A59" s="70" t="n">
        <f aca="false">IF(MAX(E59:BA59)=0,IF(MIN(E59:BA59)=0,3,2),2)</f>
        <v>3</v>
      </c>
      <c r="B59" s="76"/>
      <c r="C59" s="85" t="s">
        <v>119</v>
      </c>
      <c r="D59" s="86" t="s">
        <v>120</v>
      </c>
      <c r="E59" s="78" t="n">
        <f aca="false">F59+G59</f>
        <v>0</v>
      </c>
      <c r="F59" s="79" t="n">
        <f aca="false">ES!F59+DMP_ES!F59</f>
        <v>0</v>
      </c>
      <c r="G59" s="79" t="n">
        <f aca="false">ES!G59+DMP_ES!G59</f>
        <v>0</v>
      </c>
      <c r="H59" s="78" t="n">
        <f aca="false">I59+J59</f>
        <v>0</v>
      </c>
      <c r="I59" s="79" t="n">
        <f aca="false">ES!I59+DMP_ES!I59</f>
        <v>0</v>
      </c>
      <c r="J59" s="79" t="n">
        <f aca="false">ES!J59+DMP_ES!J59</f>
        <v>0</v>
      </c>
      <c r="K59" s="78" t="n">
        <f aca="false">L59+M59</f>
        <v>0</v>
      </c>
      <c r="L59" s="79" t="n">
        <f aca="false">ES!L59+DMP_ES!L59</f>
        <v>0</v>
      </c>
      <c r="M59" s="79" t="n">
        <f aca="false">ES!M59+DMP_ES!M59</f>
        <v>0</v>
      </c>
      <c r="N59" s="78" t="n">
        <f aca="false">O59+P59</f>
        <v>0</v>
      </c>
      <c r="O59" s="79" t="n">
        <f aca="false">ES!O59+DMP_ES!O59</f>
        <v>0</v>
      </c>
      <c r="P59" s="79" t="n">
        <f aca="false">ES!P59+DMP_ES!P59</f>
        <v>0</v>
      </c>
      <c r="Q59" s="78" t="n">
        <f aca="false">R59+S59</f>
        <v>0</v>
      </c>
      <c r="R59" s="79" t="n">
        <f aca="false">ES!R59+DMP_ES!R59</f>
        <v>0</v>
      </c>
      <c r="S59" s="79" t="n">
        <f aca="false">ES!S59+DMP_ES!S59</f>
        <v>0</v>
      </c>
      <c r="T59" s="78" t="n">
        <f aca="false">U59+V59</f>
        <v>0</v>
      </c>
      <c r="U59" s="79" t="n">
        <f aca="false">ES!U59+DMP_ES!U59</f>
        <v>0</v>
      </c>
      <c r="V59" s="79" t="n">
        <f aca="false">ES!V59+DMP_ES!V59</f>
        <v>0</v>
      </c>
      <c r="W59" s="78" t="n">
        <f aca="false">X59+Y59</f>
        <v>0</v>
      </c>
      <c r="X59" s="79" t="n">
        <f aca="false">ES!X59+DMP_ES!X59</f>
        <v>0</v>
      </c>
      <c r="Y59" s="79" t="n">
        <f aca="false">ES!Y59+DMP_ES!Y59</f>
        <v>0</v>
      </c>
      <c r="Z59" s="78" t="n">
        <f aca="false">AA59+AB59</f>
        <v>0</v>
      </c>
      <c r="AA59" s="79" t="n">
        <f aca="false">ES!AA59+DMP_ES!AA59</f>
        <v>0</v>
      </c>
      <c r="AB59" s="79" t="n">
        <f aca="false">ES!AB59+DMP_ES!AB59</f>
        <v>0</v>
      </c>
      <c r="AC59" s="78" t="n">
        <f aca="false">AD59+AE59</f>
        <v>0</v>
      </c>
      <c r="AD59" s="79" t="n">
        <f aca="false">ES!AD59+DMP_ES!AD59</f>
        <v>0</v>
      </c>
      <c r="AE59" s="79" t="n">
        <f aca="false">ES!AE59+DMP_ES!AE59</f>
        <v>0</v>
      </c>
      <c r="AF59" s="78" t="n">
        <f aca="false">AG59+AH59</f>
        <v>0</v>
      </c>
      <c r="AG59" s="79" t="n">
        <f aca="false">ES!AG59+DMP_ES!AG59</f>
        <v>0</v>
      </c>
      <c r="AH59" s="79" t="n">
        <f aca="false">ES!AH59+DMP_ES!AH59</f>
        <v>0</v>
      </c>
      <c r="AI59" s="78" t="n">
        <f aca="false">AJ59+AK59</f>
        <v>0</v>
      </c>
      <c r="AJ59" s="79" t="n">
        <f aca="false">ES!AJ59+DMP_ES!AJ59</f>
        <v>0</v>
      </c>
      <c r="AK59" s="79" t="n">
        <f aca="false">ES!AK59+DMP_ES!AK59</f>
        <v>0</v>
      </c>
      <c r="AL59" s="78" t="n">
        <f aca="false">AM59+AN59</f>
        <v>0</v>
      </c>
      <c r="AM59" s="79" t="n">
        <f aca="false">ES!AM59+DMP_ES!AM59</f>
        <v>0</v>
      </c>
      <c r="AN59" s="79" t="n">
        <f aca="false">ES!AN59+DMP_ES!AN59</f>
        <v>0</v>
      </c>
      <c r="AO59" s="78" t="n">
        <f aca="false">AP59+AQ59</f>
        <v>0</v>
      </c>
      <c r="AP59" s="79" t="n">
        <f aca="false">ES!AP59+DMP_ES!AP59</f>
        <v>0</v>
      </c>
      <c r="AQ59" s="79" t="n">
        <f aca="false">ES!AQ59+DMP_ES!AQ59</f>
        <v>0</v>
      </c>
      <c r="AR59" s="78" t="n">
        <f aca="false">AS59+AT59</f>
        <v>0</v>
      </c>
      <c r="AS59" s="79" t="n">
        <f aca="false">ES!AS59+DMP_ES!AS59</f>
        <v>0</v>
      </c>
      <c r="AT59" s="79" t="n">
        <f aca="false">ES!AT59+DMP_ES!AT59</f>
        <v>0</v>
      </c>
      <c r="AU59" s="80" t="n">
        <f aca="false">E59-SUMIF($H$9:$AQ$9,AU$9,$H59:$AQ59)</f>
        <v>0</v>
      </c>
      <c r="AV59" s="80" t="n">
        <f aca="false">F59-SUMIF($H$9:$AQ$9,AV$9,$H59:$AQ59)</f>
        <v>0</v>
      </c>
      <c r="AW59" s="80" t="n">
        <f aca="false">G59-SUMIF($H$9:$AQ$9,AW$9,$H59:$AQ59)</f>
        <v>0</v>
      </c>
      <c r="AX59" s="75" t="n">
        <f aca="false">IF(E59&lt;&gt;0,AR59/E59,0)</f>
        <v>0</v>
      </c>
      <c r="AY59" s="75" t="n">
        <f aca="false">IF(F59&lt;&gt;0,AS59/F59,0)</f>
        <v>0</v>
      </c>
      <c r="AZ59" s="75" t="n">
        <f aca="false">IF(G59&lt;&gt;0,AT59/G59,0)</f>
        <v>0</v>
      </c>
    </row>
    <row r="60" s="64" customFormat="true" ht="13.2" hidden="false" customHeight="false" outlineLevel="0" collapsed="false">
      <c r="A60" s="70" t="n">
        <f aca="false">IF(MAX(E60:BA60)=0,IF(MIN(E60:BA60)=0,3,2),2)</f>
        <v>3</v>
      </c>
      <c r="B60" s="76"/>
      <c r="C60" s="84" t="s">
        <v>121</v>
      </c>
      <c r="D60" s="83" t="s">
        <v>122</v>
      </c>
      <c r="E60" s="78" t="n">
        <f aca="false">F60+G60</f>
        <v>0</v>
      </c>
      <c r="F60" s="79" t="n">
        <f aca="false">ES!F60+DMP_ES!F60</f>
        <v>0</v>
      </c>
      <c r="G60" s="79" t="n">
        <f aca="false">ES!G60+DMP_ES!G60</f>
        <v>0</v>
      </c>
      <c r="H60" s="78" t="n">
        <f aca="false">I60+J60</f>
        <v>0</v>
      </c>
      <c r="I60" s="79" t="n">
        <f aca="false">ES!I60+DMP_ES!I60</f>
        <v>0</v>
      </c>
      <c r="J60" s="79" t="n">
        <f aca="false">ES!J60+DMP_ES!J60</f>
        <v>0</v>
      </c>
      <c r="K60" s="78" t="n">
        <f aca="false">L60+M60</f>
        <v>0</v>
      </c>
      <c r="L60" s="79" t="n">
        <f aca="false">ES!L60+DMP_ES!L60</f>
        <v>0</v>
      </c>
      <c r="M60" s="79" t="n">
        <f aca="false">ES!M60+DMP_ES!M60</f>
        <v>0</v>
      </c>
      <c r="N60" s="78" t="n">
        <f aca="false">O60+P60</f>
        <v>0</v>
      </c>
      <c r="O60" s="79" t="n">
        <f aca="false">ES!O60+DMP_ES!O60</f>
        <v>0</v>
      </c>
      <c r="P60" s="79" t="n">
        <f aca="false">ES!P60+DMP_ES!P60</f>
        <v>0</v>
      </c>
      <c r="Q60" s="78" t="n">
        <f aca="false">R60+S60</f>
        <v>0</v>
      </c>
      <c r="R60" s="79" t="n">
        <f aca="false">ES!R60+DMP_ES!R60</f>
        <v>0</v>
      </c>
      <c r="S60" s="79" t="n">
        <f aca="false">ES!S60+DMP_ES!S60</f>
        <v>0</v>
      </c>
      <c r="T60" s="78" t="n">
        <f aca="false">U60+V60</f>
        <v>0</v>
      </c>
      <c r="U60" s="79" t="n">
        <f aca="false">ES!U60+DMP_ES!U60</f>
        <v>0</v>
      </c>
      <c r="V60" s="79" t="n">
        <f aca="false">ES!V60+DMP_ES!V60</f>
        <v>0</v>
      </c>
      <c r="W60" s="78" t="n">
        <f aca="false">X60+Y60</f>
        <v>0</v>
      </c>
      <c r="X60" s="79" t="n">
        <f aca="false">ES!X60+DMP_ES!X60</f>
        <v>0</v>
      </c>
      <c r="Y60" s="79" t="n">
        <f aca="false">ES!Y60+DMP_ES!Y60</f>
        <v>0</v>
      </c>
      <c r="Z60" s="78" t="n">
        <f aca="false">AA60+AB60</f>
        <v>0</v>
      </c>
      <c r="AA60" s="79" t="n">
        <f aca="false">ES!AA60+DMP_ES!AA60</f>
        <v>0</v>
      </c>
      <c r="AB60" s="79" t="n">
        <f aca="false">ES!AB60+DMP_ES!AB60</f>
        <v>0</v>
      </c>
      <c r="AC60" s="78" t="n">
        <f aca="false">AD60+AE60</f>
        <v>0</v>
      </c>
      <c r="AD60" s="79" t="n">
        <f aca="false">ES!AD60+DMP_ES!AD60</f>
        <v>0</v>
      </c>
      <c r="AE60" s="79" t="n">
        <f aca="false">ES!AE60+DMP_ES!AE60</f>
        <v>0</v>
      </c>
      <c r="AF60" s="78" t="n">
        <f aca="false">AG60+AH60</f>
        <v>0</v>
      </c>
      <c r="AG60" s="79" t="n">
        <f aca="false">ES!AG60+DMP_ES!AG60</f>
        <v>0</v>
      </c>
      <c r="AH60" s="79" t="n">
        <f aca="false">ES!AH60+DMP_ES!AH60</f>
        <v>0</v>
      </c>
      <c r="AI60" s="78" t="n">
        <f aca="false">AJ60+AK60</f>
        <v>0</v>
      </c>
      <c r="AJ60" s="79" t="n">
        <f aca="false">ES!AJ60+DMP_ES!AJ60</f>
        <v>0</v>
      </c>
      <c r="AK60" s="79" t="n">
        <f aca="false">ES!AK60+DMP_ES!AK60</f>
        <v>0</v>
      </c>
      <c r="AL60" s="78" t="n">
        <f aca="false">AM60+AN60</f>
        <v>0</v>
      </c>
      <c r="AM60" s="79" t="n">
        <f aca="false">ES!AM60+DMP_ES!AM60</f>
        <v>0</v>
      </c>
      <c r="AN60" s="79" t="n">
        <f aca="false">ES!AN60+DMP_ES!AN60</f>
        <v>0</v>
      </c>
      <c r="AO60" s="78" t="n">
        <f aca="false">AP60+AQ60</f>
        <v>0</v>
      </c>
      <c r="AP60" s="79" t="n">
        <f aca="false">ES!AP60+DMP_ES!AP60</f>
        <v>0</v>
      </c>
      <c r="AQ60" s="79" t="n">
        <f aca="false">ES!AQ60+DMP_ES!AQ60</f>
        <v>0</v>
      </c>
      <c r="AR60" s="78" t="n">
        <f aca="false">AS60+AT60</f>
        <v>0</v>
      </c>
      <c r="AS60" s="79" t="n">
        <f aca="false">ES!AS60+DMP_ES!AS60</f>
        <v>0</v>
      </c>
      <c r="AT60" s="79" t="n">
        <f aca="false">ES!AT60+DMP_ES!AT60</f>
        <v>0</v>
      </c>
      <c r="AU60" s="80" t="n">
        <f aca="false">E60-SUMIF($H$9:$AQ$9,AU$9,$H60:$AQ60)</f>
        <v>0</v>
      </c>
      <c r="AV60" s="80" t="n">
        <f aca="false">F60-SUMIF($H$9:$AQ$9,AV$9,$H60:$AQ60)</f>
        <v>0</v>
      </c>
      <c r="AW60" s="80" t="n">
        <f aca="false">G60-SUMIF($H$9:$AQ$9,AW$9,$H60:$AQ60)</f>
        <v>0</v>
      </c>
      <c r="AX60" s="75" t="n">
        <f aca="false">IF(E60&lt;&gt;0,AR60/E60,0)</f>
        <v>0</v>
      </c>
      <c r="AY60" s="75" t="n">
        <f aca="false">IF(F60&lt;&gt;0,AS60/F60,0)</f>
        <v>0</v>
      </c>
      <c r="AZ60" s="75" t="n">
        <f aca="false">IF(G60&lt;&gt;0,AT60/G60,0)</f>
        <v>0</v>
      </c>
    </row>
    <row r="61" s="64" customFormat="true" ht="13.2" hidden="false" customHeight="false" outlineLevel="0" collapsed="false">
      <c r="A61" s="70" t="n">
        <f aca="false">IF(MAX(E61:BA61)=0,IF(MIN(E61:BA61)=0,3,2),2)</f>
        <v>3</v>
      </c>
      <c r="B61" s="76"/>
      <c r="C61" s="84" t="s">
        <v>123</v>
      </c>
      <c r="D61" s="83" t="s">
        <v>124</v>
      </c>
      <c r="E61" s="78" t="n">
        <f aca="false">F61+G61</f>
        <v>0</v>
      </c>
      <c r="F61" s="79" t="n">
        <f aca="false">ES!F61+DMP_ES!F61</f>
        <v>0</v>
      </c>
      <c r="G61" s="79" t="n">
        <f aca="false">ES!G61+DMP_ES!G61</f>
        <v>0</v>
      </c>
      <c r="H61" s="78" t="n">
        <f aca="false">I61+J61</f>
        <v>0</v>
      </c>
      <c r="I61" s="79" t="n">
        <f aca="false">ES!I61+DMP_ES!I61</f>
        <v>0</v>
      </c>
      <c r="J61" s="79" t="n">
        <f aca="false">ES!J61+DMP_ES!J61</f>
        <v>0</v>
      </c>
      <c r="K61" s="78" t="n">
        <f aca="false">L61+M61</f>
        <v>0</v>
      </c>
      <c r="L61" s="79" t="n">
        <f aca="false">ES!L61+DMP_ES!L61</f>
        <v>0</v>
      </c>
      <c r="M61" s="79" t="n">
        <f aca="false">ES!M61+DMP_ES!M61</f>
        <v>0</v>
      </c>
      <c r="N61" s="78" t="n">
        <f aca="false">O61+P61</f>
        <v>0</v>
      </c>
      <c r="O61" s="79" t="n">
        <f aca="false">ES!O61+DMP_ES!O61</f>
        <v>0</v>
      </c>
      <c r="P61" s="79" t="n">
        <f aca="false">ES!P61+DMP_ES!P61</f>
        <v>0</v>
      </c>
      <c r="Q61" s="78" t="n">
        <f aca="false">R61+S61</f>
        <v>0</v>
      </c>
      <c r="R61" s="79" t="n">
        <f aca="false">ES!R61+DMP_ES!R61</f>
        <v>0</v>
      </c>
      <c r="S61" s="79" t="n">
        <f aca="false">ES!S61+DMP_ES!S61</f>
        <v>0</v>
      </c>
      <c r="T61" s="78" t="n">
        <f aca="false">U61+V61</f>
        <v>0</v>
      </c>
      <c r="U61" s="79" t="n">
        <f aca="false">ES!U61+DMP_ES!U61</f>
        <v>0</v>
      </c>
      <c r="V61" s="79" t="n">
        <f aca="false">ES!V61+DMP_ES!V61</f>
        <v>0</v>
      </c>
      <c r="W61" s="78" t="n">
        <f aca="false">X61+Y61</f>
        <v>0</v>
      </c>
      <c r="X61" s="79" t="n">
        <f aca="false">ES!X61+DMP_ES!X61</f>
        <v>0</v>
      </c>
      <c r="Y61" s="79" t="n">
        <f aca="false">ES!Y61+DMP_ES!Y61</f>
        <v>0</v>
      </c>
      <c r="Z61" s="78" t="n">
        <f aca="false">AA61+AB61</f>
        <v>0</v>
      </c>
      <c r="AA61" s="79" t="n">
        <f aca="false">ES!AA61+DMP_ES!AA61</f>
        <v>0</v>
      </c>
      <c r="AB61" s="79" t="n">
        <f aca="false">ES!AB61+DMP_ES!AB61</f>
        <v>0</v>
      </c>
      <c r="AC61" s="78" t="n">
        <f aca="false">AD61+AE61</f>
        <v>0</v>
      </c>
      <c r="AD61" s="79" t="n">
        <f aca="false">ES!AD61+DMP_ES!AD61</f>
        <v>0</v>
      </c>
      <c r="AE61" s="79" t="n">
        <f aca="false">ES!AE61+DMP_ES!AE61</f>
        <v>0</v>
      </c>
      <c r="AF61" s="78" t="n">
        <f aca="false">AG61+AH61</f>
        <v>0</v>
      </c>
      <c r="AG61" s="79" t="n">
        <f aca="false">ES!AG61+DMP_ES!AG61</f>
        <v>0</v>
      </c>
      <c r="AH61" s="79" t="n">
        <f aca="false">ES!AH61+DMP_ES!AH61</f>
        <v>0</v>
      </c>
      <c r="AI61" s="78" t="n">
        <f aca="false">AJ61+AK61</f>
        <v>0</v>
      </c>
      <c r="AJ61" s="79" t="n">
        <f aca="false">ES!AJ61+DMP_ES!AJ61</f>
        <v>0</v>
      </c>
      <c r="AK61" s="79" t="n">
        <f aca="false">ES!AK61+DMP_ES!AK61</f>
        <v>0</v>
      </c>
      <c r="AL61" s="78" t="n">
        <f aca="false">AM61+AN61</f>
        <v>0</v>
      </c>
      <c r="AM61" s="79" t="n">
        <f aca="false">ES!AM61+DMP_ES!AM61</f>
        <v>0</v>
      </c>
      <c r="AN61" s="79" t="n">
        <f aca="false">ES!AN61+DMP_ES!AN61</f>
        <v>0</v>
      </c>
      <c r="AO61" s="78" t="n">
        <f aca="false">AP61+AQ61</f>
        <v>0</v>
      </c>
      <c r="AP61" s="79" t="n">
        <f aca="false">ES!AP61+DMP_ES!AP61</f>
        <v>0</v>
      </c>
      <c r="AQ61" s="79" t="n">
        <f aca="false">ES!AQ61+DMP_ES!AQ61</f>
        <v>0</v>
      </c>
      <c r="AR61" s="78" t="n">
        <f aca="false">AS61+AT61</f>
        <v>0</v>
      </c>
      <c r="AS61" s="79" t="n">
        <f aca="false">ES!AS61+DMP_ES!AS61</f>
        <v>0</v>
      </c>
      <c r="AT61" s="79" t="n">
        <f aca="false">ES!AT61+DMP_ES!AT61</f>
        <v>0</v>
      </c>
      <c r="AU61" s="80" t="n">
        <f aca="false">E61-SUMIF($H$9:$AQ$9,AU$9,$H61:$AQ61)</f>
        <v>0</v>
      </c>
      <c r="AV61" s="80" t="n">
        <f aca="false">F61-SUMIF($H$9:$AQ$9,AV$9,$H61:$AQ61)</f>
        <v>0</v>
      </c>
      <c r="AW61" s="80" t="n">
        <f aca="false">G61-SUMIF($H$9:$AQ$9,AW$9,$H61:$AQ61)</f>
        <v>0</v>
      </c>
      <c r="AX61" s="75" t="n">
        <f aca="false">IF(E61&lt;&gt;0,AR61/E61,0)</f>
        <v>0</v>
      </c>
      <c r="AY61" s="75" t="n">
        <f aca="false">IF(F61&lt;&gt;0,AS61/F61,0)</f>
        <v>0</v>
      </c>
      <c r="AZ61" s="75" t="n">
        <f aca="false">IF(G61&lt;&gt;0,AT61/G61,0)</f>
        <v>0</v>
      </c>
    </row>
    <row r="62" s="64" customFormat="true" ht="13.2" hidden="false" customHeight="false" outlineLevel="0" collapsed="false">
      <c r="A62" s="70" t="n">
        <f aca="false">IF(MAX(E62:BA62)=0,IF(MIN(E62:BA62)=0,3,2),2)</f>
        <v>3</v>
      </c>
      <c r="B62" s="76"/>
      <c r="C62" s="82" t="s">
        <v>125</v>
      </c>
      <c r="D62" s="83" t="s">
        <v>126</v>
      </c>
      <c r="E62" s="78" t="n">
        <f aca="false">F62+G62</f>
        <v>0</v>
      </c>
      <c r="F62" s="79" t="n">
        <f aca="false">ES!F62+DMP_ES!F62</f>
        <v>0</v>
      </c>
      <c r="G62" s="79" t="n">
        <f aca="false">ES!G62+DMP_ES!G62</f>
        <v>0</v>
      </c>
      <c r="H62" s="78" t="n">
        <f aca="false">I62+J62</f>
        <v>0</v>
      </c>
      <c r="I62" s="79" t="n">
        <f aca="false">ES!I62+DMP_ES!I62</f>
        <v>0</v>
      </c>
      <c r="J62" s="79" t="n">
        <f aca="false">ES!J62+DMP_ES!J62</f>
        <v>0</v>
      </c>
      <c r="K62" s="78" t="n">
        <f aca="false">L62+M62</f>
        <v>0</v>
      </c>
      <c r="L62" s="79" t="n">
        <f aca="false">ES!L62+DMP_ES!L62</f>
        <v>0</v>
      </c>
      <c r="M62" s="79" t="n">
        <f aca="false">ES!M62+DMP_ES!M62</f>
        <v>0</v>
      </c>
      <c r="N62" s="78" t="n">
        <f aca="false">O62+P62</f>
        <v>0</v>
      </c>
      <c r="O62" s="79" t="n">
        <f aca="false">ES!O62+DMP_ES!O62</f>
        <v>0</v>
      </c>
      <c r="P62" s="79" t="n">
        <f aca="false">ES!P62+DMP_ES!P62</f>
        <v>0</v>
      </c>
      <c r="Q62" s="78" t="n">
        <f aca="false">R62+S62</f>
        <v>0</v>
      </c>
      <c r="R62" s="79" t="n">
        <f aca="false">ES!R62+DMP_ES!R62</f>
        <v>0</v>
      </c>
      <c r="S62" s="79" t="n">
        <f aca="false">ES!S62+DMP_ES!S62</f>
        <v>0</v>
      </c>
      <c r="T62" s="78" t="n">
        <f aca="false">U62+V62</f>
        <v>0</v>
      </c>
      <c r="U62" s="79" t="n">
        <f aca="false">ES!U62+DMP_ES!U62</f>
        <v>0</v>
      </c>
      <c r="V62" s="79" t="n">
        <f aca="false">ES!V62+DMP_ES!V62</f>
        <v>0</v>
      </c>
      <c r="W62" s="78" t="n">
        <f aca="false">X62+Y62</f>
        <v>0</v>
      </c>
      <c r="X62" s="79" t="n">
        <f aca="false">ES!X62+DMP_ES!X62</f>
        <v>0</v>
      </c>
      <c r="Y62" s="79" t="n">
        <f aca="false">ES!Y62+DMP_ES!Y62</f>
        <v>0</v>
      </c>
      <c r="Z62" s="78" t="n">
        <f aca="false">AA62+AB62</f>
        <v>0</v>
      </c>
      <c r="AA62" s="79" t="n">
        <f aca="false">ES!AA62+DMP_ES!AA62</f>
        <v>0</v>
      </c>
      <c r="AB62" s="79" t="n">
        <f aca="false">ES!AB62+DMP_ES!AB62</f>
        <v>0</v>
      </c>
      <c r="AC62" s="78" t="n">
        <f aca="false">AD62+AE62</f>
        <v>0</v>
      </c>
      <c r="AD62" s="79" t="n">
        <f aca="false">ES!AD62+DMP_ES!AD62</f>
        <v>0</v>
      </c>
      <c r="AE62" s="79" t="n">
        <f aca="false">ES!AE62+DMP_ES!AE62</f>
        <v>0</v>
      </c>
      <c r="AF62" s="78" t="n">
        <f aca="false">AG62+AH62</f>
        <v>0</v>
      </c>
      <c r="AG62" s="79" t="n">
        <f aca="false">ES!AG62+DMP_ES!AG62</f>
        <v>0</v>
      </c>
      <c r="AH62" s="79" t="n">
        <f aca="false">ES!AH62+DMP_ES!AH62</f>
        <v>0</v>
      </c>
      <c r="AI62" s="78" t="n">
        <f aca="false">AJ62+AK62</f>
        <v>0</v>
      </c>
      <c r="AJ62" s="79" t="n">
        <f aca="false">ES!AJ62+DMP_ES!AJ62</f>
        <v>0</v>
      </c>
      <c r="AK62" s="79" t="n">
        <f aca="false">ES!AK62+DMP_ES!AK62</f>
        <v>0</v>
      </c>
      <c r="AL62" s="78" t="n">
        <f aca="false">AM62+AN62</f>
        <v>0</v>
      </c>
      <c r="AM62" s="79" t="n">
        <f aca="false">ES!AM62+DMP_ES!AM62</f>
        <v>0</v>
      </c>
      <c r="AN62" s="79" t="n">
        <f aca="false">ES!AN62+DMP_ES!AN62</f>
        <v>0</v>
      </c>
      <c r="AO62" s="78" t="n">
        <f aca="false">AP62+AQ62</f>
        <v>0</v>
      </c>
      <c r="AP62" s="79" t="n">
        <f aca="false">ES!AP62+DMP_ES!AP62</f>
        <v>0</v>
      </c>
      <c r="AQ62" s="79" t="n">
        <f aca="false">ES!AQ62+DMP_ES!AQ62</f>
        <v>0</v>
      </c>
      <c r="AR62" s="78" t="n">
        <f aca="false">AS62+AT62</f>
        <v>0</v>
      </c>
      <c r="AS62" s="79" t="n">
        <f aca="false">ES!AS62+DMP_ES!AS62</f>
        <v>0</v>
      </c>
      <c r="AT62" s="79" t="n">
        <f aca="false">ES!AT62+DMP_ES!AT62</f>
        <v>0</v>
      </c>
      <c r="AU62" s="80" t="n">
        <f aca="false">E62-SUMIF($H$9:$AQ$9,AU$9,$H62:$AQ62)</f>
        <v>0</v>
      </c>
      <c r="AV62" s="80" t="n">
        <f aca="false">F62-SUMIF($H$9:$AQ$9,AV$9,$H62:$AQ62)</f>
        <v>0</v>
      </c>
      <c r="AW62" s="80" t="n">
        <f aca="false">G62-SUMIF($H$9:$AQ$9,AW$9,$H62:$AQ62)</f>
        <v>0</v>
      </c>
      <c r="AX62" s="75" t="n">
        <f aca="false">IF(E62&lt;&gt;0,AR62/E62,0)</f>
        <v>0</v>
      </c>
      <c r="AY62" s="75" t="n">
        <f aca="false">IF(F62&lt;&gt;0,AS62/F62,0)</f>
        <v>0</v>
      </c>
      <c r="AZ62" s="75" t="n">
        <f aca="false">IF(G62&lt;&gt;0,AT62/G62,0)</f>
        <v>0</v>
      </c>
    </row>
    <row r="63" s="64" customFormat="true" ht="13.2" hidden="false" customHeight="false" outlineLevel="0" collapsed="false">
      <c r="A63" s="70" t="n">
        <f aca="false">IF(MAX(E63:BA63)=0,IF(MIN(E63:BA63)=0,3,2),2)</f>
        <v>3</v>
      </c>
      <c r="B63" s="76"/>
      <c r="C63" s="82" t="s">
        <v>127</v>
      </c>
      <c r="D63" s="83" t="s">
        <v>128</v>
      </c>
      <c r="E63" s="78" t="n">
        <f aca="false">F63+G63</f>
        <v>0</v>
      </c>
      <c r="F63" s="79" t="n">
        <f aca="false">ES!F63+DMP_ES!F63</f>
        <v>0</v>
      </c>
      <c r="G63" s="79" t="n">
        <f aca="false">ES!G63+DMP_ES!G63</f>
        <v>0</v>
      </c>
      <c r="H63" s="78" t="n">
        <f aca="false">I63+J63</f>
        <v>0</v>
      </c>
      <c r="I63" s="79" t="n">
        <f aca="false">ES!I63+DMP_ES!I63</f>
        <v>0</v>
      </c>
      <c r="J63" s="79" t="n">
        <f aca="false">ES!J63+DMP_ES!J63</f>
        <v>0</v>
      </c>
      <c r="K63" s="78" t="n">
        <f aca="false">L63+M63</f>
        <v>0</v>
      </c>
      <c r="L63" s="79" t="n">
        <f aca="false">ES!L63+DMP_ES!L63</f>
        <v>0</v>
      </c>
      <c r="M63" s="79" t="n">
        <f aca="false">ES!M63+DMP_ES!M63</f>
        <v>0</v>
      </c>
      <c r="N63" s="78" t="n">
        <f aca="false">O63+P63</f>
        <v>0</v>
      </c>
      <c r="O63" s="79" t="n">
        <f aca="false">ES!O63+DMP_ES!O63</f>
        <v>0</v>
      </c>
      <c r="P63" s="79" t="n">
        <f aca="false">ES!P63+DMP_ES!P63</f>
        <v>0</v>
      </c>
      <c r="Q63" s="78" t="n">
        <f aca="false">R63+S63</f>
        <v>0</v>
      </c>
      <c r="R63" s="79" t="n">
        <f aca="false">ES!R63+DMP_ES!R63</f>
        <v>0</v>
      </c>
      <c r="S63" s="79" t="n">
        <f aca="false">ES!S63+DMP_ES!S63</f>
        <v>0</v>
      </c>
      <c r="T63" s="78" t="n">
        <f aca="false">U63+V63</f>
        <v>0</v>
      </c>
      <c r="U63" s="79" t="n">
        <f aca="false">ES!U63+DMP_ES!U63</f>
        <v>0</v>
      </c>
      <c r="V63" s="79" t="n">
        <f aca="false">ES!V63+DMP_ES!V63</f>
        <v>0</v>
      </c>
      <c r="W63" s="78" t="n">
        <f aca="false">X63+Y63</f>
        <v>0</v>
      </c>
      <c r="X63" s="79" t="n">
        <f aca="false">ES!X63+DMP_ES!X63</f>
        <v>0</v>
      </c>
      <c r="Y63" s="79" t="n">
        <f aca="false">ES!Y63+DMP_ES!Y63</f>
        <v>0</v>
      </c>
      <c r="Z63" s="78" t="n">
        <f aca="false">AA63+AB63</f>
        <v>0</v>
      </c>
      <c r="AA63" s="79" t="n">
        <f aca="false">ES!AA63+DMP_ES!AA63</f>
        <v>0</v>
      </c>
      <c r="AB63" s="79" t="n">
        <f aca="false">ES!AB63+DMP_ES!AB63</f>
        <v>0</v>
      </c>
      <c r="AC63" s="78" t="n">
        <f aca="false">AD63+AE63</f>
        <v>0</v>
      </c>
      <c r="AD63" s="79" t="n">
        <f aca="false">ES!AD63+DMP_ES!AD63</f>
        <v>0</v>
      </c>
      <c r="AE63" s="79" t="n">
        <f aca="false">ES!AE63+DMP_ES!AE63</f>
        <v>0</v>
      </c>
      <c r="AF63" s="78" t="n">
        <f aca="false">AG63+AH63</f>
        <v>0</v>
      </c>
      <c r="AG63" s="79" t="n">
        <f aca="false">ES!AG63+DMP_ES!AG63</f>
        <v>0</v>
      </c>
      <c r="AH63" s="79" t="n">
        <f aca="false">ES!AH63+DMP_ES!AH63</f>
        <v>0</v>
      </c>
      <c r="AI63" s="78" t="n">
        <f aca="false">AJ63+AK63</f>
        <v>0</v>
      </c>
      <c r="AJ63" s="79" t="n">
        <f aca="false">ES!AJ63+DMP_ES!AJ63</f>
        <v>0</v>
      </c>
      <c r="AK63" s="79" t="n">
        <f aca="false">ES!AK63+DMP_ES!AK63</f>
        <v>0</v>
      </c>
      <c r="AL63" s="78" t="n">
        <f aca="false">AM63+AN63</f>
        <v>0</v>
      </c>
      <c r="AM63" s="79" t="n">
        <f aca="false">ES!AM63+DMP_ES!AM63</f>
        <v>0</v>
      </c>
      <c r="AN63" s="79" t="n">
        <f aca="false">ES!AN63+DMP_ES!AN63</f>
        <v>0</v>
      </c>
      <c r="AO63" s="78" t="n">
        <f aca="false">AP63+AQ63</f>
        <v>0</v>
      </c>
      <c r="AP63" s="79" t="n">
        <f aca="false">ES!AP63+DMP_ES!AP63</f>
        <v>0</v>
      </c>
      <c r="AQ63" s="79" t="n">
        <f aca="false">ES!AQ63+DMP_ES!AQ63</f>
        <v>0</v>
      </c>
      <c r="AR63" s="78" t="n">
        <f aca="false">AS63+AT63</f>
        <v>0</v>
      </c>
      <c r="AS63" s="79" t="n">
        <f aca="false">ES!AS63+DMP_ES!AS63</f>
        <v>0</v>
      </c>
      <c r="AT63" s="79" t="n">
        <f aca="false">ES!AT63+DMP_ES!AT63</f>
        <v>0</v>
      </c>
      <c r="AU63" s="80" t="n">
        <f aca="false">E63-SUMIF($H$9:$AQ$9,AU$9,$H63:$AQ63)</f>
        <v>0</v>
      </c>
      <c r="AV63" s="80" t="n">
        <f aca="false">F63-SUMIF($H$9:$AQ$9,AV$9,$H63:$AQ63)</f>
        <v>0</v>
      </c>
      <c r="AW63" s="80" t="n">
        <f aca="false">G63-SUMIF($H$9:$AQ$9,AW$9,$H63:$AQ63)</f>
        <v>0</v>
      </c>
      <c r="AX63" s="75" t="n">
        <f aca="false">IF(E63&lt;&gt;0,AR63/E63,0)</f>
        <v>0</v>
      </c>
      <c r="AY63" s="75" t="n">
        <f aca="false">IF(F63&lt;&gt;0,AS63/F63,0)</f>
        <v>0</v>
      </c>
      <c r="AZ63" s="75" t="n">
        <f aca="false">IF(G63&lt;&gt;0,AT63/G63,0)</f>
        <v>0</v>
      </c>
    </row>
    <row r="64" s="64" customFormat="true" ht="13.2" hidden="false" customHeight="false" outlineLevel="0" collapsed="false">
      <c r="A64" s="70" t="n">
        <f aca="false">IF(MAX(E64:BA64)=0,IF(MIN(E64:BA64)=0,3,2),2)</f>
        <v>3</v>
      </c>
      <c r="B64" s="71" t="s">
        <v>129</v>
      </c>
      <c r="C64" s="87" t="s">
        <v>130</v>
      </c>
      <c r="D64" s="83"/>
      <c r="E64" s="73" t="n">
        <f aca="false">SUBTOTAL(9,E65:E94)</f>
        <v>0</v>
      </c>
      <c r="F64" s="73" t="n">
        <f aca="false">SUBTOTAL(9,F65:F94)</f>
        <v>0</v>
      </c>
      <c r="G64" s="73" t="n">
        <f aca="false">SUBTOTAL(9,G65:G94)</f>
        <v>0</v>
      </c>
      <c r="H64" s="73" t="n">
        <f aca="false">SUBTOTAL(9,H65:H94)</f>
        <v>0</v>
      </c>
      <c r="I64" s="73" t="n">
        <f aca="false">SUBTOTAL(9,I65:I94)</f>
        <v>0</v>
      </c>
      <c r="J64" s="73" t="n">
        <f aca="false">SUBTOTAL(9,J65:J94)</f>
        <v>0</v>
      </c>
      <c r="K64" s="73" t="n">
        <f aca="false">SUBTOTAL(9,K65:K94)</f>
        <v>0</v>
      </c>
      <c r="L64" s="73" t="n">
        <f aca="false">SUBTOTAL(9,L65:L94)</f>
        <v>0</v>
      </c>
      <c r="M64" s="73" t="n">
        <f aca="false">SUBTOTAL(9,M65:M94)</f>
        <v>0</v>
      </c>
      <c r="N64" s="73" t="n">
        <f aca="false">SUBTOTAL(9,N65:N94)</f>
        <v>0</v>
      </c>
      <c r="O64" s="73" t="n">
        <f aca="false">SUBTOTAL(9,O65:O94)</f>
        <v>0</v>
      </c>
      <c r="P64" s="73" t="n">
        <f aca="false">SUBTOTAL(9,P65:P94)</f>
        <v>0</v>
      </c>
      <c r="Q64" s="73" t="n">
        <f aca="false">SUBTOTAL(9,Q65:Q94)</f>
        <v>0</v>
      </c>
      <c r="R64" s="73" t="n">
        <f aca="false">SUBTOTAL(9,R65:R94)</f>
        <v>0</v>
      </c>
      <c r="S64" s="73" t="n">
        <f aca="false">SUBTOTAL(9,S65:S94)</f>
        <v>0</v>
      </c>
      <c r="T64" s="73" t="n">
        <f aca="false">SUBTOTAL(9,T65:T94)</f>
        <v>0</v>
      </c>
      <c r="U64" s="73" t="n">
        <f aca="false">SUBTOTAL(9,U65:U94)</f>
        <v>0</v>
      </c>
      <c r="V64" s="73" t="n">
        <f aca="false">SUBTOTAL(9,V65:V94)</f>
        <v>0</v>
      </c>
      <c r="W64" s="73" t="n">
        <f aca="false">SUBTOTAL(9,W65:W94)</f>
        <v>0</v>
      </c>
      <c r="X64" s="73" t="n">
        <f aca="false">SUBTOTAL(9,X65:X94)</f>
        <v>0</v>
      </c>
      <c r="Y64" s="73" t="n">
        <f aca="false">SUBTOTAL(9,Y65:Y94)</f>
        <v>0</v>
      </c>
      <c r="Z64" s="73" t="n">
        <f aca="false">SUBTOTAL(9,Z65:Z94)</f>
        <v>0</v>
      </c>
      <c r="AA64" s="73" t="n">
        <f aca="false">SUBTOTAL(9,AA65:AA94)</f>
        <v>0</v>
      </c>
      <c r="AB64" s="73" t="n">
        <f aca="false">SUBTOTAL(9,AB65:AB94)</f>
        <v>0</v>
      </c>
      <c r="AC64" s="73" t="n">
        <f aca="false">SUBTOTAL(9,AC65:AC94)</f>
        <v>0</v>
      </c>
      <c r="AD64" s="73" t="n">
        <f aca="false">SUBTOTAL(9,AD65:AD94)</f>
        <v>0</v>
      </c>
      <c r="AE64" s="73" t="n">
        <f aca="false">SUBTOTAL(9,AE65:AE94)</f>
        <v>0</v>
      </c>
      <c r="AF64" s="73" t="n">
        <f aca="false">SUBTOTAL(9,AF65:AF94)</f>
        <v>0</v>
      </c>
      <c r="AG64" s="73" t="n">
        <f aca="false">SUBTOTAL(9,AG65:AG94)</f>
        <v>0</v>
      </c>
      <c r="AH64" s="73" t="n">
        <f aca="false">SUBTOTAL(9,AH65:AH94)</f>
        <v>0</v>
      </c>
      <c r="AI64" s="73" t="n">
        <f aca="false">SUBTOTAL(9,AI65:AI94)</f>
        <v>0</v>
      </c>
      <c r="AJ64" s="73" t="n">
        <f aca="false">SUBTOTAL(9,AJ65:AJ94)</f>
        <v>0</v>
      </c>
      <c r="AK64" s="73" t="n">
        <f aca="false">SUBTOTAL(9,AK65:AK94)</f>
        <v>0</v>
      </c>
      <c r="AL64" s="73" t="n">
        <f aca="false">SUBTOTAL(9,AL65:AL94)</f>
        <v>0</v>
      </c>
      <c r="AM64" s="73" t="n">
        <f aca="false">SUBTOTAL(9,AM65:AM94)</f>
        <v>0</v>
      </c>
      <c r="AN64" s="73" t="n">
        <f aca="false">SUBTOTAL(9,AN65:AN94)</f>
        <v>0</v>
      </c>
      <c r="AO64" s="73" t="n">
        <f aca="false">SUBTOTAL(9,AO65:AO94)</f>
        <v>0</v>
      </c>
      <c r="AP64" s="73" t="n">
        <f aca="false">SUBTOTAL(9,AP65:AP94)</f>
        <v>0</v>
      </c>
      <c r="AQ64" s="73" t="n">
        <f aca="false">SUBTOTAL(9,AQ65:AQ94)</f>
        <v>0</v>
      </c>
      <c r="AR64" s="73" t="n">
        <f aca="false">SUBTOTAL(9,AR65:AR94)</f>
        <v>0</v>
      </c>
      <c r="AS64" s="73" t="n">
        <f aca="false">SUBTOTAL(9,AS65:AS94)</f>
        <v>0</v>
      </c>
      <c r="AT64" s="73" t="n">
        <f aca="false">SUBTOTAL(9,AT65:AT94)</f>
        <v>0</v>
      </c>
      <c r="AU64" s="74" t="n">
        <f aca="false">E64-SUMIF($H$9:$AQ$9,AU$9,$H64:$AQ64)</f>
        <v>0</v>
      </c>
      <c r="AV64" s="74" t="n">
        <f aca="false">F64-SUMIF($H$9:$AQ$9,AV$9,$H64:$AQ64)</f>
        <v>0</v>
      </c>
      <c r="AW64" s="74" t="n">
        <f aca="false">G64-SUMIF($H$9:$AQ$9,AW$9,$H64:$AQ64)</f>
        <v>0</v>
      </c>
      <c r="AX64" s="75" t="n">
        <f aca="false">IF(E64&lt;&gt;0,AR64/E64,0)</f>
        <v>0</v>
      </c>
      <c r="AY64" s="75" t="n">
        <f aca="false">IF(F64&lt;&gt;0,AS64/F64,0)</f>
        <v>0</v>
      </c>
      <c r="AZ64" s="75" t="n">
        <f aca="false">IF(G64&lt;&gt;0,AT64/G64,0)</f>
        <v>0</v>
      </c>
    </row>
    <row r="65" s="64" customFormat="true" ht="13.2" hidden="false" customHeight="false" outlineLevel="0" collapsed="false">
      <c r="A65" s="70" t="n">
        <f aca="false">IF(MAX(E65:BA65)=0,IF(MIN(E65:BA65)=0,3,2),2)</f>
        <v>3</v>
      </c>
      <c r="B65" s="88"/>
      <c r="C65" s="89" t="s">
        <v>131</v>
      </c>
      <c r="D65" s="90" t="s">
        <v>132</v>
      </c>
      <c r="E65" s="78" t="n">
        <f aca="false">SUBTOTAL(9,E66:E67)</f>
        <v>0</v>
      </c>
      <c r="F65" s="79" t="n">
        <f aca="false">SUBTOTAL(9,F66:F67)</f>
        <v>0</v>
      </c>
      <c r="G65" s="79" t="n">
        <f aca="false">SUBTOTAL(9,G66:G67)</f>
        <v>0</v>
      </c>
      <c r="H65" s="78" t="n">
        <f aca="false">SUBTOTAL(9,H66:H67)</f>
        <v>0</v>
      </c>
      <c r="I65" s="79" t="n">
        <f aca="false">SUBTOTAL(9,I66:I67)</f>
        <v>0</v>
      </c>
      <c r="J65" s="79" t="n">
        <f aca="false">SUBTOTAL(9,J66:J67)</f>
        <v>0</v>
      </c>
      <c r="K65" s="78" t="n">
        <f aca="false">SUBTOTAL(9,K66:K67)</f>
        <v>0</v>
      </c>
      <c r="L65" s="79" t="n">
        <f aca="false">SUBTOTAL(9,L66:L67)</f>
        <v>0</v>
      </c>
      <c r="M65" s="79" t="n">
        <f aca="false">SUBTOTAL(9,M66:M67)</f>
        <v>0</v>
      </c>
      <c r="N65" s="78" t="n">
        <f aca="false">SUBTOTAL(9,N66:N67)</f>
        <v>0</v>
      </c>
      <c r="O65" s="79" t="n">
        <f aca="false">SUBTOTAL(9,O66:O67)</f>
        <v>0</v>
      </c>
      <c r="P65" s="79" t="n">
        <f aca="false">SUBTOTAL(9,P66:P67)</f>
        <v>0</v>
      </c>
      <c r="Q65" s="78" t="n">
        <f aca="false">SUBTOTAL(9,Q66:Q67)</f>
        <v>0</v>
      </c>
      <c r="R65" s="79" t="n">
        <f aca="false">SUBTOTAL(9,R66:R67)</f>
        <v>0</v>
      </c>
      <c r="S65" s="79" t="n">
        <f aca="false">SUBTOTAL(9,S66:S67)</f>
        <v>0</v>
      </c>
      <c r="T65" s="78" t="n">
        <f aca="false">SUBTOTAL(9,T66:T67)</f>
        <v>0</v>
      </c>
      <c r="U65" s="79" t="n">
        <f aca="false">SUBTOTAL(9,U66:U67)</f>
        <v>0</v>
      </c>
      <c r="V65" s="79" t="n">
        <f aca="false">SUBTOTAL(9,V66:V67)</f>
        <v>0</v>
      </c>
      <c r="W65" s="78" t="n">
        <f aca="false">SUBTOTAL(9,W66:W67)</f>
        <v>0</v>
      </c>
      <c r="X65" s="79" t="n">
        <f aca="false">SUBTOTAL(9,X66:X67)</f>
        <v>0</v>
      </c>
      <c r="Y65" s="79" t="n">
        <f aca="false">SUBTOTAL(9,Y66:Y67)</f>
        <v>0</v>
      </c>
      <c r="Z65" s="78" t="n">
        <f aca="false">SUBTOTAL(9,Z66:Z67)</f>
        <v>0</v>
      </c>
      <c r="AA65" s="79" t="n">
        <f aca="false">SUBTOTAL(9,AA66:AA67)</f>
        <v>0</v>
      </c>
      <c r="AB65" s="79" t="n">
        <f aca="false">SUBTOTAL(9,AB66:AB67)</f>
        <v>0</v>
      </c>
      <c r="AC65" s="78" t="n">
        <f aca="false">SUBTOTAL(9,AC66:AC67)</f>
        <v>0</v>
      </c>
      <c r="AD65" s="79" t="n">
        <f aca="false">SUBTOTAL(9,AD66:AD67)</f>
        <v>0</v>
      </c>
      <c r="AE65" s="79" t="n">
        <f aca="false">SUBTOTAL(9,AE66:AE67)</f>
        <v>0</v>
      </c>
      <c r="AF65" s="78" t="n">
        <f aca="false">SUBTOTAL(9,AF66:AF67)</f>
        <v>0</v>
      </c>
      <c r="AG65" s="79" t="n">
        <f aca="false">SUBTOTAL(9,AG66:AG67)</f>
        <v>0</v>
      </c>
      <c r="AH65" s="79" t="n">
        <f aca="false">SUBTOTAL(9,AH66:AH67)</f>
        <v>0</v>
      </c>
      <c r="AI65" s="78" t="n">
        <f aca="false">SUBTOTAL(9,AI66:AI67)</f>
        <v>0</v>
      </c>
      <c r="AJ65" s="79" t="n">
        <f aca="false">SUBTOTAL(9,AJ66:AJ67)</f>
        <v>0</v>
      </c>
      <c r="AK65" s="79" t="n">
        <f aca="false">SUBTOTAL(9,AK66:AK67)</f>
        <v>0</v>
      </c>
      <c r="AL65" s="78" t="n">
        <f aca="false">SUBTOTAL(9,AL66:AL67)</f>
        <v>0</v>
      </c>
      <c r="AM65" s="79" t="n">
        <f aca="false">SUBTOTAL(9,AM66:AM67)</f>
        <v>0</v>
      </c>
      <c r="AN65" s="79" t="n">
        <f aca="false">SUBTOTAL(9,AN66:AN67)</f>
        <v>0</v>
      </c>
      <c r="AO65" s="78" t="n">
        <f aca="false">SUBTOTAL(9,AO66:AO67)</f>
        <v>0</v>
      </c>
      <c r="AP65" s="79" t="n">
        <f aca="false">SUBTOTAL(9,AP66:AP67)</f>
        <v>0</v>
      </c>
      <c r="AQ65" s="79" t="n">
        <f aca="false">SUBTOTAL(9,AQ66:AQ67)</f>
        <v>0</v>
      </c>
      <c r="AR65" s="78" t="n">
        <f aca="false">SUBTOTAL(9,AR66:AR67)</f>
        <v>0</v>
      </c>
      <c r="AS65" s="79" t="n">
        <f aca="false">SUBTOTAL(9,AS66:AS67)</f>
        <v>0</v>
      </c>
      <c r="AT65" s="79" t="n">
        <f aca="false">SUBTOTAL(9,AT66:AT67)</f>
        <v>0</v>
      </c>
      <c r="AU65" s="74" t="n">
        <f aca="false">E65-SUMIF($H$9:$AQ$9,AU$9,$H65:$AQ65)</f>
        <v>0</v>
      </c>
      <c r="AV65" s="74" t="n">
        <f aca="false">F65-SUMIF($H$9:$AQ$9,AV$9,$H65:$AQ65)</f>
        <v>0</v>
      </c>
      <c r="AW65" s="74" t="n">
        <f aca="false">G65-SUMIF($H$9:$AQ$9,AW$9,$H65:$AQ65)</f>
        <v>0</v>
      </c>
      <c r="AX65" s="75" t="n">
        <f aca="false">IF(E65&lt;&gt;0,AR65/E65,0)</f>
        <v>0</v>
      </c>
      <c r="AY65" s="75" t="n">
        <f aca="false">IF(F65&lt;&gt;0,AS65/F65,0)</f>
        <v>0</v>
      </c>
      <c r="AZ65" s="75" t="n">
        <f aca="false">IF(G65&lt;&gt;0,AT65/G65,0)</f>
        <v>0</v>
      </c>
    </row>
    <row r="66" s="64" customFormat="true" ht="13.2" hidden="false" customHeight="false" outlineLevel="0" collapsed="false">
      <c r="A66" s="70" t="n">
        <f aca="false">IF(MAX(E66:BA66)=0,IF(MIN(E66:BA66)=0,3,2),2)</f>
        <v>3</v>
      </c>
      <c r="B66" s="88"/>
      <c r="C66" s="91" t="s">
        <v>133</v>
      </c>
      <c r="D66" s="90" t="s">
        <v>134</v>
      </c>
      <c r="E66" s="78" t="n">
        <f aca="false">F66+G66</f>
        <v>0</v>
      </c>
      <c r="F66" s="79" t="n">
        <f aca="false">ES!F66+DMP_ES!F66</f>
        <v>0</v>
      </c>
      <c r="G66" s="79" t="n">
        <f aca="false">ES!G66+DMP_ES!G66</f>
        <v>0</v>
      </c>
      <c r="H66" s="78" t="n">
        <f aca="false">I66+J66</f>
        <v>0</v>
      </c>
      <c r="I66" s="79" t="n">
        <f aca="false">ES!I66+DMP_ES!I66</f>
        <v>0</v>
      </c>
      <c r="J66" s="79" t="n">
        <f aca="false">ES!J66+DMP_ES!J66</f>
        <v>0</v>
      </c>
      <c r="K66" s="78" t="n">
        <f aca="false">L66+M66</f>
        <v>0</v>
      </c>
      <c r="L66" s="79" t="n">
        <f aca="false">ES!L66+DMP_ES!L66</f>
        <v>0</v>
      </c>
      <c r="M66" s="79" t="n">
        <f aca="false">ES!M66+DMP_ES!M66</f>
        <v>0</v>
      </c>
      <c r="N66" s="78" t="n">
        <f aca="false">O66+P66</f>
        <v>0</v>
      </c>
      <c r="O66" s="79" t="n">
        <f aca="false">ES!O66+DMP_ES!O66</f>
        <v>0</v>
      </c>
      <c r="P66" s="79" t="n">
        <f aca="false">ES!P66+DMP_ES!P66</f>
        <v>0</v>
      </c>
      <c r="Q66" s="78" t="n">
        <f aca="false">R66+S66</f>
        <v>0</v>
      </c>
      <c r="R66" s="79" t="n">
        <f aca="false">ES!R66+DMP_ES!R66</f>
        <v>0</v>
      </c>
      <c r="S66" s="79" t="n">
        <f aca="false">ES!S66+DMP_ES!S66</f>
        <v>0</v>
      </c>
      <c r="T66" s="78" t="n">
        <f aca="false">U66+V66</f>
        <v>0</v>
      </c>
      <c r="U66" s="79" t="n">
        <f aca="false">ES!U66+DMP_ES!U66</f>
        <v>0</v>
      </c>
      <c r="V66" s="79" t="n">
        <f aca="false">ES!V66+DMP_ES!V66</f>
        <v>0</v>
      </c>
      <c r="W66" s="78" t="n">
        <f aca="false">X66+Y66</f>
        <v>0</v>
      </c>
      <c r="X66" s="79" t="n">
        <f aca="false">ES!X66+DMP_ES!X66</f>
        <v>0</v>
      </c>
      <c r="Y66" s="79" t="n">
        <f aca="false">ES!Y66+DMP_ES!Y66</f>
        <v>0</v>
      </c>
      <c r="Z66" s="78" t="n">
        <f aca="false">AA66+AB66</f>
        <v>0</v>
      </c>
      <c r="AA66" s="79" t="n">
        <f aca="false">ES!AA66+DMP_ES!AA66</f>
        <v>0</v>
      </c>
      <c r="AB66" s="79" t="n">
        <f aca="false">ES!AB66+DMP_ES!AB66</f>
        <v>0</v>
      </c>
      <c r="AC66" s="78" t="n">
        <f aca="false">AD66+AE66</f>
        <v>0</v>
      </c>
      <c r="AD66" s="79" t="n">
        <f aca="false">ES!AD66+DMP_ES!AD66</f>
        <v>0</v>
      </c>
      <c r="AE66" s="79" t="n">
        <f aca="false">ES!AE66+DMP_ES!AE66</f>
        <v>0</v>
      </c>
      <c r="AF66" s="78" t="n">
        <f aca="false">AG66+AH66</f>
        <v>0</v>
      </c>
      <c r="AG66" s="79" t="n">
        <f aca="false">ES!AG66+DMP_ES!AG66</f>
        <v>0</v>
      </c>
      <c r="AH66" s="79" t="n">
        <f aca="false">ES!AH66+DMP_ES!AH66</f>
        <v>0</v>
      </c>
      <c r="AI66" s="78" t="n">
        <f aca="false">AJ66+AK66</f>
        <v>0</v>
      </c>
      <c r="AJ66" s="79" t="n">
        <f aca="false">ES!AJ66+DMP_ES!AJ66</f>
        <v>0</v>
      </c>
      <c r="AK66" s="79" t="n">
        <f aca="false">ES!AK66+DMP_ES!AK66</f>
        <v>0</v>
      </c>
      <c r="AL66" s="78" t="n">
        <f aca="false">AM66+AN66</f>
        <v>0</v>
      </c>
      <c r="AM66" s="79" t="n">
        <f aca="false">ES!AM66+DMP_ES!AM66</f>
        <v>0</v>
      </c>
      <c r="AN66" s="79" t="n">
        <f aca="false">ES!AN66+DMP_ES!AN66</f>
        <v>0</v>
      </c>
      <c r="AO66" s="78" t="n">
        <f aca="false">AP66+AQ66</f>
        <v>0</v>
      </c>
      <c r="AP66" s="79" t="n">
        <f aca="false">ES!AP66+DMP_ES!AP66</f>
        <v>0</v>
      </c>
      <c r="AQ66" s="79" t="n">
        <f aca="false">ES!AQ66+DMP_ES!AQ66</f>
        <v>0</v>
      </c>
      <c r="AR66" s="78" t="n">
        <f aca="false">AS66+AT66</f>
        <v>0</v>
      </c>
      <c r="AS66" s="79" t="n">
        <f aca="false">ES!AS66+DMP_ES!AS66</f>
        <v>0</v>
      </c>
      <c r="AT66" s="79" t="n">
        <f aca="false">ES!AT66+DMP_ES!AT66</f>
        <v>0</v>
      </c>
      <c r="AU66" s="80" t="n">
        <f aca="false">E66-SUMIF($H$9:$AQ$9,AU$9,$H66:$AQ66)</f>
        <v>0</v>
      </c>
      <c r="AV66" s="80" t="n">
        <f aca="false">F66-SUMIF($H$9:$AQ$9,AV$9,$H66:$AQ66)</f>
        <v>0</v>
      </c>
      <c r="AW66" s="80" t="n">
        <f aca="false">G66-SUMIF($H$9:$AQ$9,AW$9,$H66:$AQ66)</f>
        <v>0</v>
      </c>
      <c r="AX66" s="75" t="n">
        <f aca="false">IF(E66&lt;&gt;0,AR66/E66,0)</f>
        <v>0</v>
      </c>
      <c r="AY66" s="75" t="n">
        <f aca="false">IF(F66&lt;&gt;0,AS66/F66,0)</f>
        <v>0</v>
      </c>
      <c r="AZ66" s="75" t="n">
        <f aca="false">IF(G66&lt;&gt;0,AT66/G66,0)</f>
        <v>0</v>
      </c>
    </row>
    <row r="67" s="64" customFormat="true" ht="13.2" hidden="false" customHeight="false" outlineLevel="0" collapsed="false">
      <c r="A67" s="70" t="n">
        <f aca="false">IF(MAX(E67:BA67)=0,IF(MIN(E67:BA67)=0,3,2),2)</f>
        <v>3</v>
      </c>
      <c r="B67" s="88"/>
      <c r="C67" s="91" t="s">
        <v>135</v>
      </c>
      <c r="D67" s="90" t="s">
        <v>136</v>
      </c>
      <c r="E67" s="78" t="n">
        <f aca="false">F67+G67</f>
        <v>0</v>
      </c>
      <c r="F67" s="79" t="n">
        <f aca="false">ES!F67+DMP_ES!F67</f>
        <v>0</v>
      </c>
      <c r="G67" s="79" t="n">
        <f aca="false">ES!G67+DMP_ES!G67</f>
        <v>0</v>
      </c>
      <c r="H67" s="78" t="n">
        <f aca="false">I67+J67</f>
        <v>0</v>
      </c>
      <c r="I67" s="79" t="n">
        <f aca="false">ES!I67+DMP_ES!I67</f>
        <v>0</v>
      </c>
      <c r="J67" s="79" t="n">
        <f aca="false">ES!J67+DMP_ES!J67</f>
        <v>0</v>
      </c>
      <c r="K67" s="78" t="n">
        <f aca="false">L67+M67</f>
        <v>0</v>
      </c>
      <c r="L67" s="79" t="n">
        <f aca="false">ES!L67+DMP_ES!L67</f>
        <v>0</v>
      </c>
      <c r="M67" s="79" t="n">
        <f aca="false">ES!M67+DMP_ES!M67</f>
        <v>0</v>
      </c>
      <c r="N67" s="78" t="n">
        <f aca="false">O67+P67</f>
        <v>0</v>
      </c>
      <c r="O67" s="79" t="n">
        <f aca="false">ES!O67+DMP_ES!O67</f>
        <v>0</v>
      </c>
      <c r="P67" s="79" t="n">
        <f aca="false">ES!P67+DMP_ES!P67</f>
        <v>0</v>
      </c>
      <c r="Q67" s="78" t="n">
        <f aca="false">R67+S67</f>
        <v>0</v>
      </c>
      <c r="R67" s="79" t="n">
        <f aca="false">ES!R67+DMP_ES!R67</f>
        <v>0</v>
      </c>
      <c r="S67" s="79" t="n">
        <f aca="false">ES!S67+DMP_ES!S67</f>
        <v>0</v>
      </c>
      <c r="T67" s="78" t="n">
        <f aca="false">U67+V67</f>
        <v>0</v>
      </c>
      <c r="U67" s="79" t="n">
        <f aca="false">ES!U67+DMP_ES!U67</f>
        <v>0</v>
      </c>
      <c r="V67" s="79" t="n">
        <f aca="false">ES!V67+DMP_ES!V67</f>
        <v>0</v>
      </c>
      <c r="W67" s="78" t="n">
        <f aca="false">X67+Y67</f>
        <v>0</v>
      </c>
      <c r="X67" s="79" t="n">
        <f aca="false">ES!X67+DMP_ES!X67</f>
        <v>0</v>
      </c>
      <c r="Y67" s="79" t="n">
        <f aca="false">ES!Y67+DMP_ES!Y67</f>
        <v>0</v>
      </c>
      <c r="Z67" s="78" t="n">
        <f aca="false">AA67+AB67</f>
        <v>0</v>
      </c>
      <c r="AA67" s="79" t="n">
        <f aca="false">ES!AA67+DMP_ES!AA67</f>
        <v>0</v>
      </c>
      <c r="AB67" s="79" t="n">
        <f aca="false">ES!AB67+DMP_ES!AB67</f>
        <v>0</v>
      </c>
      <c r="AC67" s="78" t="n">
        <f aca="false">AD67+AE67</f>
        <v>0</v>
      </c>
      <c r="AD67" s="79" t="n">
        <f aca="false">ES!AD67+DMP_ES!AD67</f>
        <v>0</v>
      </c>
      <c r="AE67" s="79" t="n">
        <f aca="false">ES!AE67+DMP_ES!AE67</f>
        <v>0</v>
      </c>
      <c r="AF67" s="78" t="n">
        <f aca="false">AG67+AH67</f>
        <v>0</v>
      </c>
      <c r="AG67" s="79" t="n">
        <f aca="false">ES!AG67+DMP_ES!AG67</f>
        <v>0</v>
      </c>
      <c r="AH67" s="79" t="n">
        <f aca="false">ES!AH67+DMP_ES!AH67</f>
        <v>0</v>
      </c>
      <c r="AI67" s="78" t="n">
        <f aca="false">AJ67+AK67</f>
        <v>0</v>
      </c>
      <c r="AJ67" s="79" t="n">
        <f aca="false">ES!AJ67+DMP_ES!AJ67</f>
        <v>0</v>
      </c>
      <c r="AK67" s="79" t="n">
        <f aca="false">ES!AK67+DMP_ES!AK67</f>
        <v>0</v>
      </c>
      <c r="AL67" s="78" t="n">
        <f aca="false">AM67+AN67</f>
        <v>0</v>
      </c>
      <c r="AM67" s="79" t="n">
        <f aca="false">ES!AM67+DMP_ES!AM67</f>
        <v>0</v>
      </c>
      <c r="AN67" s="79" t="n">
        <f aca="false">ES!AN67+DMP_ES!AN67</f>
        <v>0</v>
      </c>
      <c r="AO67" s="78" t="n">
        <f aca="false">AP67+AQ67</f>
        <v>0</v>
      </c>
      <c r="AP67" s="79" t="n">
        <f aca="false">ES!AP67+DMP_ES!AP67</f>
        <v>0</v>
      </c>
      <c r="AQ67" s="79" t="n">
        <f aca="false">ES!AQ67+DMP_ES!AQ67</f>
        <v>0</v>
      </c>
      <c r="AR67" s="78" t="n">
        <f aca="false">AS67+AT67</f>
        <v>0</v>
      </c>
      <c r="AS67" s="79" t="n">
        <f aca="false">ES!AS67+DMP_ES!AS67</f>
        <v>0</v>
      </c>
      <c r="AT67" s="79" t="n">
        <f aca="false">ES!AT67+DMP_ES!AT67</f>
        <v>0</v>
      </c>
      <c r="AU67" s="80" t="n">
        <f aca="false">E67-SUMIF($H$9:$AQ$9,AU$9,$H67:$AQ67)</f>
        <v>0</v>
      </c>
      <c r="AV67" s="80" t="n">
        <f aca="false">F67-SUMIF($H$9:$AQ$9,AV$9,$H67:$AQ67)</f>
        <v>0</v>
      </c>
      <c r="AW67" s="80" t="n">
        <f aca="false">G67-SUMIF($H$9:$AQ$9,AW$9,$H67:$AQ67)</f>
        <v>0</v>
      </c>
      <c r="AX67" s="75" t="n">
        <f aca="false">IF(E67&lt;&gt;0,AR67/E67,0)</f>
        <v>0</v>
      </c>
      <c r="AY67" s="75" t="n">
        <f aca="false">IF(F67&lt;&gt;0,AS67/F67,0)</f>
        <v>0</v>
      </c>
      <c r="AZ67" s="75" t="n">
        <f aca="false">IF(G67&lt;&gt;0,AT67/G67,0)</f>
        <v>0</v>
      </c>
    </row>
    <row r="68" s="64" customFormat="true" ht="13.2" hidden="false" customHeight="false" outlineLevel="0" collapsed="false">
      <c r="A68" s="70" t="n">
        <f aca="false">IF(MAX(E68:BA68)=0,IF(MIN(E68:BA68)=0,3,2),2)</f>
        <v>3</v>
      </c>
      <c r="B68" s="88"/>
      <c r="C68" s="89" t="s">
        <v>137</v>
      </c>
      <c r="D68" s="90" t="s">
        <v>138</v>
      </c>
      <c r="E68" s="78" t="n">
        <f aca="false">SUBTOTAL(9,E69:E76)</f>
        <v>0</v>
      </c>
      <c r="F68" s="79" t="n">
        <f aca="false">SUBTOTAL(9,F69:F76)</f>
        <v>0</v>
      </c>
      <c r="G68" s="79" t="n">
        <f aca="false">SUBTOTAL(9,G69:G76)</f>
        <v>0</v>
      </c>
      <c r="H68" s="78" t="n">
        <f aca="false">SUBTOTAL(9,H69:H76)</f>
        <v>0</v>
      </c>
      <c r="I68" s="79" t="n">
        <f aca="false">SUBTOTAL(9,I69:I76)</f>
        <v>0</v>
      </c>
      <c r="J68" s="79" t="n">
        <f aca="false">SUBTOTAL(9,J69:J76)</f>
        <v>0</v>
      </c>
      <c r="K68" s="78" t="n">
        <f aca="false">SUBTOTAL(9,K69:K76)</f>
        <v>0</v>
      </c>
      <c r="L68" s="79" t="n">
        <f aca="false">SUBTOTAL(9,L69:L76)</f>
        <v>0</v>
      </c>
      <c r="M68" s="79" t="n">
        <f aca="false">SUBTOTAL(9,M69:M76)</f>
        <v>0</v>
      </c>
      <c r="N68" s="78" t="n">
        <f aca="false">SUBTOTAL(9,N69:N76)</f>
        <v>0</v>
      </c>
      <c r="O68" s="79" t="n">
        <f aca="false">SUBTOTAL(9,O69:O76)</f>
        <v>0</v>
      </c>
      <c r="P68" s="79" t="n">
        <f aca="false">SUBTOTAL(9,P69:P76)</f>
        <v>0</v>
      </c>
      <c r="Q68" s="78" t="n">
        <f aca="false">SUBTOTAL(9,Q69:Q76)</f>
        <v>0</v>
      </c>
      <c r="R68" s="79" t="n">
        <f aca="false">SUBTOTAL(9,R69:R76)</f>
        <v>0</v>
      </c>
      <c r="S68" s="79" t="n">
        <f aca="false">SUBTOTAL(9,S69:S76)</f>
        <v>0</v>
      </c>
      <c r="T68" s="78" t="n">
        <f aca="false">SUBTOTAL(9,T69:T76)</f>
        <v>0</v>
      </c>
      <c r="U68" s="79" t="n">
        <f aca="false">SUBTOTAL(9,U69:U76)</f>
        <v>0</v>
      </c>
      <c r="V68" s="79" t="n">
        <f aca="false">SUBTOTAL(9,V69:V76)</f>
        <v>0</v>
      </c>
      <c r="W68" s="78" t="n">
        <f aca="false">SUBTOTAL(9,W69:W76)</f>
        <v>0</v>
      </c>
      <c r="X68" s="79" t="n">
        <f aca="false">SUBTOTAL(9,X69:X76)</f>
        <v>0</v>
      </c>
      <c r="Y68" s="79" t="n">
        <f aca="false">SUBTOTAL(9,Y69:Y76)</f>
        <v>0</v>
      </c>
      <c r="Z68" s="78" t="n">
        <f aca="false">SUBTOTAL(9,Z69:Z76)</f>
        <v>0</v>
      </c>
      <c r="AA68" s="79" t="n">
        <f aca="false">SUBTOTAL(9,AA69:AA76)</f>
        <v>0</v>
      </c>
      <c r="AB68" s="79" t="n">
        <f aca="false">SUBTOTAL(9,AB69:AB76)</f>
        <v>0</v>
      </c>
      <c r="AC68" s="78" t="n">
        <f aca="false">SUBTOTAL(9,AC69:AC76)</f>
        <v>0</v>
      </c>
      <c r="AD68" s="79" t="n">
        <f aca="false">SUBTOTAL(9,AD69:AD76)</f>
        <v>0</v>
      </c>
      <c r="AE68" s="79" t="n">
        <f aca="false">SUBTOTAL(9,AE69:AE76)</f>
        <v>0</v>
      </c>
      <c r="AF68" s="78" t="n">
        <f aca="false">SUBTOTAL(9,AF69:AF76)</f>
        <v>0</v>
      </c>
      <c r="AG68" s="79" t="n">
        <f aca="false">SUBTOTAL(9,AG69:AG76)</f>
        <v>0</v>
      </c>
      <c r="AH68" s="79" t="n">
        <f aca="false">SUBTOTAL(9,AH69:AH76)</f>
        <v>0</v>
      </c>
      <c r="AI68" s="78" t="n">
        <f aca="false">SUBTOTAL(9,AI69:AI76)</f>
        <v>0</v>
      </c>
      <c r="AJ68" s="79" t="n">
        <f aca="false">SUBTOTAL(9,AJ69:AJ76)</f>
        <v>0</v>
      </c>
      <c r="AK68" s="79" t="n">
        <f aca="false">SUBTOTAL(9,AK69:AK76)</f>
        <v>0</v>
      </c>
      <c r="AL68" s="78" t="n">
        <f aca="false">SUBTOTAL(9,AL69:AL76)</f>
        <v>0</v>
      </c>
      <c r="AM68" s="79" t="n">
        <f aca="false">SUBTOTAL(9,AM69:AM76)</f>
        <v>0</v>
      </c>
      <c r="AN68" s="79" t="n">
        <f aca="false">SUBTOTAL(9,AN69:AN76)</f>
        <v>0</v>
      </c>
      <c r="AO68" s="78" t="n">
        <f aca="false">SUBTOTAL(9,AO69:AO76)</f>
        <v>0</v>
      </c>
      <c r="AP68" s="79" t="n">
        <f aca="false">SUBTOTAL(9,AP69:AP76)</f>
        <v>0</v>
      </c>
      <c r="AQ68" s="79" t="n">
        <f aca="false">SUBTOTAL(9,AQ69:AQ76)</f>
        <v>0</v>
      </c>
      <c r="AR68" s="78" t="n">
        <f aca="false">SUBTOTAL(9,AR69:AR76)</f>
        <v>0</v>
      </c>
      <c r="AS68" s="79" t="n">
        <f aca="false">SUBTOTAL(9,AS69:AS76)</f>
        <v>0</v>
      </c>
      <c r="AT68" s="79" t="n">
        <f aca="false">SUBTOTAL(9,AT69:AT76)</f>
        <v>0</v>
      </c>
      <c r="AU68" s="74" t="n">
        <f aca="false">E68-SUMIF($H$9:$AQ$9,AU$9,$H68:$AQ68)</f>
        <v>0</v>
      </c>
      <c r="AV68" s="74" t="n">
        <f aca="false">F68-SUMIF($H$9:$AQ$9,AV$9,$H68:$AQ68)</f>
        <v>0</v>
      </c>
      <c r="AW68" s="74" t="n">
        <f aca="false">G68-SUMIF($H$9:$AQ$9,AW$9,$H68:$AQ68)</f>
        <v>0</v>
      </c>
      <c r="AX68" s="75" t="n">
        <f aca="false">IF(E68&lt;&gt;0,AR68/E68,0)</f>
        <v>0</v>
      </c>
      <c r="AY68" s="75" t="n">
        <f aca="false">IF(F68&lt;&gt;0,AS68/F68,0)</f>
        <v>0</v>
      </c>
      <c r="AZ68" s="75" t="n">
        <f aca="false">IF(G68&lt;&gt;0,AT68/G68,0)</f>
        <v>0</v>
      </c>
    </row>
    <row r="69" s="64" customFormat="true" ht="13.2" hidden="false" customHeight="false" outlineLevel="0" collapsed="false">
      <c r="A69" s="70" t="n">
        <f aca="false">IF(MAX(E69:BA69)=0,IF(MIN(E69:BA69)=0,3,2),2)</f>
        <v>3</v>
      </c>
      <c r="B69" s="88"/>
      <c r="C69" s="91" t="s">
        <v>139</v>
      </c>
      <c r="D69" s="90" t="s">
        <v>140</v>
      </c>
      <c r="E69" s="78" t="n">
        <f aca="false">F69+G69</f>
        <v>0</v>
      </c>
      <c r="F69" s="79" t="n">
        <f aca="false">ES!F69+DMP_ES!F69</f>
        <v>0</v>
      </c>
      <c r="G69" s="79" t="n">
        <f aca="false">ES!G69+DMP_ES!G69</f>
        <v>0</v>
      </c>
      <c r="H69" s="78" t="n">
        <f aca="false">I69+J69</f>
        <v>0</v>
      </c>
      <c r="I69" s="79" t="n">
        <f aca="false">ES!I69+DMP_ES!I69</f>
        <v>0</v>
      </c>
      <c r="J69" s="79" t="n">
        <f aca="false">ES!J69+DMP_ES!J69</f>
        <v>0</v>
      </c>
      <c r="K69" s="78" t="n">
        <f aca="false">L69+M69</f>
        <v>0</v>
      </c>
      <c r="L69" s="79" t="n">
        <f aca="false">ES!L69+DMP_ES!L69</f>
        <v>0</v>
      </c>
      <c r="M69" s="79" t="n">
        <f aca="false">ES!M69+DMP_ES!M69</f>
        <v>0</v>
      </c>
      <c r="N69" s="78" t="n">
        <f aca="false">O69+P69</f>
        <v>0</v>
      </c>
      <c r="O69" s="79" t="n">
        <f aca="false">ES!O69+DMP_ES!O69</f>
        <v>0</v>
      </c>
      <c r="P69" s="79" t="n">
        <f aca="false">ES!P69+DMP_ES!P69</f>
        <v>0</v>
      </c>
      <c r="Q69" s="78" t="n">
        <f aca="false">R69+S69</f>
        <v>0</v>
      </c>
      <c r="R69" s="79" t="n">
        <f aca="false">ES!R69+DMP_ES!R69</f>
        <v>0</v>
      </c>
      <c r="S69" s="79" t="n">
        <f aca="false">ES!S69+DMP_ES!S69</f>
        <v>0</v>
      </c>
      <c r="T69" s="78" t="n">
        <f aca="false">U69+V69</f>
        <v>0</v>
      </c>
      <c r="U69" s="79" t="n">
        <f aca="false">ES!U69+DMP_ES!U69</f>
        <v>0</v>
      </c>
      <c r="V69" s="79" t="n">
        <f aca="false">ES!V69+DMP_ES!V69</f>
        <v>0</v>
      </c>
      <c r="W69" s="78" t="n">
        <f aca="false">X69+Y69</f>
        <v>0</v>
      </c>
      <c r="X69" s="79" t="n">
        <f aca="false">ES!X69+DMP_ES!X69</f>
        <v>0</v>
      </c>
      <c r="Y69" s="79" t="n">
        <f aca="false">ES!Y69+DMP_ES!Y69</f>
        <v>0</v>
      </c>
      <c r="Z69" s="78" t="n">
        <f aca="false">AA69+AB69</f>
        <v>0</v>
      </c>
      <c r="AA69" s="79" t="n">
        <f aca="false">ES!AA69+DMP_ES!AA69</f>
        <v>0</v>
      </c>
      <c r="AB69" s="79" t="n">
        <f aca="false">ES!AB69+DMP_ES!AB69</f>
        <v>0</v>
      </c>
      <c r="AC69" s="78" t="n">
        <f aca="false">AD69+AE69</f>
        <v>0</v>
      </c>
      <c r="AD69" s="79" t="n">
        <f aca="false">ES!AD69+DMP_ES!AD69</f>
        <v>0</v>
      </c>
      <c r="AE69" s="79" t="n">
        <f aca="false">ES!AE69+DMP_ES!AE69</f>
        <v>0</v>
      </c>
      <c r="AF69" s="78" t="n">
        <f aca="false">AG69+AH69</f>
        <v>0</v>
      </c>
      <c r="AG69" s="79" t="n">
        <f aca="false">ES!AG69+DMP_ES!AG69</f>
        <v>0</v>
      </c>
      <c r="AH69" s="79" t="n">
        <f aca="false">ES!AH69+DMP_ES!AH69</f>
        <v>0</v>
      </c>
      <c r="AI69" s="78" t="n">
        <f aca="false">AJ69+AK69</f>
        <v>0</v>
      </c>
      <c r="AJ69" s="79" t="n">
        <f aca="false">ES!AJ69+DMP_ES!AJ69</f>
        <v>0</v>
      </c>
      <c r="AK69" s="79" t="n">
        <f aca="false">ES!AK69+DMP_ES!AK69</f>
        <v>0</v>
      </c>
      <c r="AL69" s="78" t="n">
        <f aca="false">AM69+AN69</f>
        <v>0</v>
      </c>
      <c r="AM69" s="79" t="n">
        <f aca="false">ES!AM69+DMP_ES!AM69</f>
        <v>0</v>
      </c>
      <c r="AN69" s="79" t="n">
        <f aca="false">ES!AN69+DMP_ES!AN69</f>
        <v>0</v>
      </c>
      <c r="AO69" s="78" t="n">
        <f aca="false">AP69+AQ69</f>
        <v>0</v>
      </c>
      <c r="AP69" s="79" t="n">
        <f aca="false">ES!AP69+DMP_ES!AP69</f>
        <v>0</v>
      </c>
      <c r="AQ69" s="79" t="n">
        <f aca="false">ES!AQ69+DMP_ES!AQ69</f>
        <v>0</v>
      </c>
      <c r="AR69" s="78" t="n">
        <f aca="false">AS69+AT69</f>
        <v>0</v>
      </c>
      <c r="AS69" s="79" t="n">
        <f aca="false">ES!AS69+DMP_ES!AS69</f>
        <v>0</v>
      </c>
      <c r="AT69" s="79" t="n">
        <f aca="false">ES!AT69+DMP_ES!AT69</f>
        <v>0</v>
      </c>
      <c r="AU69" s="80" t="n">
        <f aca="false">E69-SUMIF($H$9:$AQ$9,AU$9,$H69:$AQ69)</f>
        <v>0</v>
      </c>
      <c r="AV69" s="80" t="n">
        <f aca="false">F69-SUMIF($H$9:$AQ$9,AV$9,$H69:$AQ69)</f>
        <v>0</v>
      </c>
      <c r="AW69" s="80" t="n">
        <f aca="false">G69-SUMIF($H$9:$AQ$9,AW$9,$H69:$AQ69)</f>
        <v>0</v>
      </c>
      <c r="AX69" s="75" t="n">
        <f aca="false">IF(E69&lt;&gt;0,AR69/E69,0)</f>
        <v>0</v>
      </c>
      <c r="AY69" s="75" t="n">
        <f aca="false">IF(F69&lt;&gt;0,AS69/F69,0)</f>
        <v>0</v>
      </c>
      <c r="AZ69" s="75" t="n">
        <f aca="false">IF(G69&lt;&gt;0,AT69/G69,0)</f>
        <v>0</v>
      </c>
    </row>
    <row r="70" s="64" customFormat="true" ht="13.2" hidden="false" customHeight="false" outlineLevel="0" collapsed="false">
      <c r="A70" s="70" t="n">
        <f aca="false">IF(MAX(E70:BA70)=0,IF(MIN(E70:BA70)=0,3,2),2)</f>
        <v>3</v>
      </c>
      <c r="B70" s="88"/>
      <c r="C70" s="91" t="s">
        <v>141</v>
      </c>
      <c r="D70" s="90" t="s">
        <v>142</v>
      </c>
      <c r="E70" s="78" t="n">
        <f aca="false">F70+G70</f>
        <v>0</v>
      </c>
      <c r="F70" s="79" t="n">
        <f aca="false">ES!F70+DMP_ES!F70</f>
        <v>0</v>
      </c>
      <c r="G70" s="79" t="n">
        <f aca="false">ES!G70+DMP_ES!G70</f>
        <v>0</v>
      </c>
      <c r="H70" s="78" t="n">
        <f aca="false">I70+J70</f>
        <v>0</v>
      </c>
      <c r="I70" s="79" t="n">
        <f aca="false">ES!I70+DMP_ES!I70</f>
        <v>0</v>
      </c>
      <c r="J70" s="79" t="n">
        <f aca="false">ES!J70+DMP_ES!J70</f>
        <v>0</v>
      </c>
      <c r="K70" s="78" t="n">
        <f aca="false">L70+M70</f>
        <v>0</v>
      </c>
      <c r="L70" s="79" t="n">
        <f aca="false">ES!L70+DMP_ES!L70</f>
        <v>0</v>
      </c>
      <c r="M70" s="79" t="n">
        <f aca="false">ES!M70+DMP_ES!M70</f>
        <v>0</v>
      </c>
      <c r="N70" s="78" t="n">
        <f aca="false">O70+P70</f>
        <v>0</v>
      </c>
      <c r="O70" s="79" t="n">
        <f aca="false">ES!O70+DMP_ES!O70</f>
        <v>0</v>
      </c>
      <c r="P70" s="79" t="n">
        <f aca="false">ES!P70+DMP_ES!P70</f>
        <v>0</v>
      </c>
      <c r="Q70" s="78" t="n">
        <f aca="false">R70+S70</f>
        <v>0</v>
      </c>
      <c r="R70" s="79" t="n">
        <f aca="false">ES!R70+DMP_ES!R70</f>
        <v>0</v>
      </c>
      <c r="S70" s="79" t="n">
        <f aca="false">ES!S70+DMP_ES!S70</f>
        <v>0</v>
      </c>
      <c r="T70" s="78" t="n">
        <f aca="false">U70+V70</f>
        <v>0</v>
      </c>
      <c r="U70" s="79" t="n">
        <f aca="false">ES!U70+DMP_ES!U70</f>
        <v>0</v>
      </c>
      <c r="V70" s="79" t="n">
        <f aca="false">ES!V70+DMP_ES!V70</f>
        <v>0</v>
      </c>
      <c r="W70" s="78" t="n">
        <f aca="false">X70+Y70</f>
        <v>0</v>
      </c>
      <c r="X70" s="79" t="n">
        <f aca="false">ES!X70+DMP_ES!X70</f>
        <v>0</v>
      </c>
      <c r="Y70" s="79" t="n">
        <f aca="false">ES!Y70+DMP_ES!Y70</f>
        <v>0</v>
      </c>
      <c r="Z70" s="78" t="n">
        <f aca="false">AA70+AB70</f>
        <v>0</v>
      </c>
      <c r="AA70" s="79" t="n">
        <f aca="false">ES!AA70+DMP_ES!AA70</f>
        <v>0</v>
      </c>
      <c r="AB70" s="79" t="n">
        <f aca="false">ES!AB70+DMP_ES!AB70</f>
        <v>0</v>
      </c>
      <c r="AC70" s="78" t="n">
        <f aca="false">AD70+AE70</f>
        <v>0</v>
      </c>
      <c r="AD70" s="79" t="n">
        <f aca="false">ES!AD70+DMP_ES!AD70</f>
        <v>0</v>
      </c>
      <c r="AE70" s="79" t="n">
        <f aca="false">ES!AE70+DMP_ES!AE70</f>
        <v>0</v>
      </c>
      <c r="AF70" s="78" t="n">
        <f aca="false">AG70+AH70</f>
        <v>0</v>
      </c>
      <c r="AG70" s="79" t="n">
        <f aca="false">ES!AG70+DMP_ES!AG70</f>
        <v>0</v>
      </c>
      <c r="AH70" s="79" t="n">
        <f aca="false">ES!AH70+DMP_ES!AH70</f>
        <v>0</v>
      </c>
      <c r="AI70" s="78" t="n">
        <f aca="false">AJ70+AK70</f>
        <v>0</v>
      </c>
      <c r="AJ70" s="79" t="n">
        <f aca="false">ES!AJ70+DMP_ES!AJ70</f>
        <v>0</v>
      </c>
      <c r="AK70" s="79" t="n">
        <f aca="false">ES!AK70+DMP_ES!AK70</f>
        <v>0</v>
      </c>
      <c r="AL70" s="78" t="n">
        <f aca="false">AM70+AN70</f>
        <v>0</v>
      </c>
      <c r="AM70" s="79" t="n">
        <f aca="false">ES!AM70+DMP_ES!AM70</f>
        <v>0</v>
      </c>
      <c r="AN70" s="79" t="n">
        <f aca="false">ES!AN70+DMP_ES!AN70</f>
        <v>0</v>
      </c>
      <c r="AO70" s="78" t="n">
        <f aca="false">AP70+AQ70</f>
        <v>0</v>
      </c>
      <c r="AP70" s="79" t="n">
        <f aca="false">ES!AP70+DMP_ES!AP70</f>
        <v>0</v>
      </c>
      <c r="AQ70" s="79" t="n">
        <f aca="false">ES!AQ70+DMP_ES!AQ70</f>
        <v>0</v>
      </c>
      <c r="AR70" s="78" t="n">
        <f aca="false">AS70+AT70</f>
        <v>0</v>
      </c>
      <c r="AS70" s="79" t="n">
        <f aca="false">ES!AS70+DMP_ES!AS70</f>
        <v>0</v>
      </c>
      <c r="AT70" s="79" t="n">
        <f aca="false">ES!AT70+DMP_ES!AT70</f>
        <v>0</v>
      </c>
      <c r="AU70" s="80" t="n">
        <f aca="false">E70-SUMIF($H$9:$AQ$9,AU$9,$H70:$AQ70)</f>
        <v>0</v>
      </c>
      <c r="AV70" s="80" t="n">
        <f aca="false">F70-SUMIF($H$9:$AQ$9,AV$9,$H70:$AQ70)</f>
        <v>0</v>
      </c>
      <c r="AW70" s="80" t="n">
        <f aca="false">G70-SUMIF($H$9:$AQ$9,AW$9,$H70:$AQ70)</f>
        <v>0</v>
      </c>
      <c r="AX70" s="75" t="n">
        <f aca="false">IF(E70&lt;&gt;0,AR70/E70,0)</f>
        <v>0</v>
      </c>
      <c r="AY70" s="75" t="n">
        <f aca="false">IF(F70&lt;&gt;0,AS70/F70,0)</f>
        <v>0</v>
      </c>
      <c r="AZ70" s="75" t="n">
        <f aca="false">IF(G70&lt;&gt;0,AT70/G70,0)</f>
        <v>0</v>
      </c>
    </row>
    <row r="71" s="64" customFormat="true" ht="13.2" hidden="false" customHeight="false" outlineLevel="0" collapsed="false">
      <c r="A71" s="70" t="n">
        <f aca="false">IF(MAX(E71:BA71)=0,IF(MIN(E71:BA71)=0,3,2),2)</f>
        <v>3</v>
      </c>
      <c r="B71" s="88"/>
      <c r="C71" s="91" t="s">
        <v>143</v>
      </c>
      <c r="D71" s="90" t="s">
        <v>144</v>
      </c>
      <c r="E71" s="78" t="n">
        <f aca="false">F71+G71</f>
        <v>0</v>
      </c>
      <c r="F71" s="79" t="n">
        <f aca="false">ES!F71+DMP_ES!F71</f>
        <v>0</v>
      </c>
      <c r="G71" s="79" t="n">
        <f aca="false">ES!G71+DMP_ES!G71</f>
        <v>0</v>
      </c>
      <c r="H71" s="78" t="n">
        <f aca="false">I71+J71</f>
        <v>0</v>
      </c>
      <c r="I71" s="79" t="n">
        <f aca="false">ES!I71+DMP_ES!I71</f>
        <v>0</v>
      </c>
      <c r="J71" s="79" t="n">
        <f aca="false">ES!J71+DMP_ES!J71</f>
        <v>0</v>
      </c>
      <c r="K71" s="78" t="n">
        <f aca="false">L71+M71</f>
        <v>0</v>
      </c>
      <c r="L71" s="79" t="n">
        <f aca="false">ES!L71+DMP_ES!L71</f>
        <v>0</v>
      </c>
      <c r="M71" s="79" t="n">
        <f aca="false">ES!M71+DMP_ES!M71</f>
        <v>0</v>
      </c>
      <c r="N71" s="78" t="n">
        <f aca="false">O71+P71</f>
        <v>0</v>
      </c>
      <c r="O71" s="79" t="n">
        <f aca="false">ES!O71+DMP_ES!O71</f>
        <v>0</v>
      </c>
      <c r="P71" s="79" t="n">
        <f aca="false">ES!P71+DMP_ES!P71</f>
        <v>0</v>
      </c>
      <c r="Q71" s="78" t="n">
        <f aca="false">R71+S71</f>
        <v>0</v>
      </c>
      <c r="R71" s="79" t="n">
        <f aca="false">ES!R71+DMP_ES!R71</f>
        <v>0</v>
      </c>
      <c r="S71" s="79" t="n">
        <f aca="false">ES!S71+DMP_ES!S71</f>
        <v>0</v>
      </c>
      <c r="T71" s="78" t="n">
        <f aca="false">U71+V71</f>
        <v>0</v>
      </c>
      <c r="U71" s="79" t="n">
        <f aca="false">ES!U71+DMP_ES!U71</f>
        <v>0</v>
      </c>
      <c r="V71" s="79" t="n">
        <f aca="false">ES!V71+DMP_ES!V71</f>
        <v>0</v>
      </c>
      <c r="W71" s="78" t="n">
        <f aca="false">X71+Y71</f>
        <v>0</v>
      </c>
      <c r="X71" s="79" t="n">
        <f aca="false">ES!X71+DMP_ES!X71</f>
        <v>0</v>
      </c>
      <c r="Y71" s="79" t="n">
        <f aca="false">ES!Y71+DMP_ES!Y71</f>
        <v>0</v>
      </c>
      <c r="Z71" s="78" t="n">
        <f aca="false">AA71+AB71</f>
        <v>0</v>
      </c>
      <c r="AA71" s="79" t="n">
        <f aca="false">ES!AA71+DMP_ES!AA71</f>
        <v>0</v>
      </c>
      <c r="AB71" s="79" t="n">
        <f aca="false">ES!AB71+DMP_ES!AB71</f>
        <v>0</v>
      </c>
      <c r="AC71" s="78" t="n">
        <f aca="false">AD71+AE71</f>
        <v>0</v>
      </c>
      <c r="AD71" s="79" t="n">
        <f aca="false">ES!AD71+DMP_ES!AD71</f>
        <v>0</v>
      </c>
      <c r="AE71" s="79" t="n">
        <f aca="false">ES!AE71+DMP_ES!AE71</f>
        <v>0</v>
      </c>
      <c r="AF71" s="78" t="n">
        <f aca="false">AG71+AH71</f>
        <v>0</v>
      </c>
      <c r="AG71" s="79" t="n">
        <f aca="false">ES!AG71+DMP_ES!AG71</f>
        <v>0</v>
      </c>
      <c r="AH71" s="79" t="n">
        <f aca="false">ES!AH71+DMP_ES!AH71</f>
        <v>0</v>
      </c>
      <c r="AI71" s="78" t="n">
        <f aca="false">AJ71+AK71</f>
        <v>0</v>
      </c>
      <c r="AJ71" s="79" t="n">
        <f aca="false">ES!AJ71+DMP_ES!AJ71</f>
        <v>0</v>
      </c>
      <c r="AK71" s="79" t="n">
        <f aca="false">ES!AK71+DMP_ES!AK71</f>
        <v>0</v>
      </c>
      <c r="AL71" s="78" t="n">
        <f aca="false">AM71+AN71</f>
        <v>0</v>
      </c>
      <c r="AM71" s="79" t="n">
        <f aca="false">ES!AM71+DMP_ES!AM71</f>
        <v>0</v>
      </c>
      <c r="AN71" s="79" t="n">
        <f aca="false">ES!AN71+DMP_ES!AN71</f>
        <v>0</v>
      </c>
      <c r="AO71" s="78" t="n">
        <f aca="false">AP71+AQ71</f>
        <v>0</v>
      </c>
      <c r="AP71" s="79" t="n">
        <f aca="false">ES!AP71+DMP_ES!AP71</f>
        <v>0</v>
      </c>
      <c r="AQ71" s="79" t="n">
        <f aca="false">ES!AQ71+DMP_ES!AQ71</f>
        <v>0</v>
      </c>
      <c r="AR71" s="78" t="n">
        <f aca="false">AS71+AT71</f>
        <v>0</v>
      </c>
      <c r="AS71" s="79" t="n">
        <f aca="false">ES!AS71+DMP_ES!AS71</f>
        <v>0</v>
      </c>
      <c r="AT71" s="79" t="n">
        <f aca="false">ES!AT71+DMP_ES!AT71</f>
        <v>0</v>
      </c>
      <c r="AU71" s="80" t="n">
        <f aca="false">E71-SUMIF($H$9:$AQ$9,AU$9,$H71:$AQ71)</f>
        <v>0</v>
      </c>
      <c r="AV71" s="80" t="n">
        <f aca="false">F71-SUMIF($H$9:$AQ$9,AV$9,$H71:$AQ71)</f>
        <v>0</v>
      </c>
      <c r="AW71" s="80" t="n">
        <f aca="false">G71-SUMIF($H$9:$AQ$9,AW$9,$H71:$AQ71)</f>
        <v>0</v>
      </c>
      <c r="AX71" s="75" t="n">
        <f aca="false">IF(E71&lt;&gt;0,AR71/E71,0)</f>
        <v>0</v>
      </c>
      <c r="AY71" s="75" t="n">
        <f aca="false">IF(F71&lt;&gt;0,AS71/F71,0)</f>
        <v>0</v>
      </c>
      <c r="AZ71" s="75" t="n">
        <f aca="false">IF(G71&lt;&gt;0,AT71/G71,0)</f>
        <v>0</v>
      </c>
    </row>
    <row r="72" s="64" customFormat="true" ht="13.2" hidden="false" customHeight="false" outlineLevel="0" collapsed="false">
      <c r="A72" s="70" t="n">
        <f aca="false">IF(MAX(E72:BA72)=0,IF(MIN(E72:BA72)=0,3,2),2)</f>
        <v>3</v>
      </c>
      <c r="B72" s="88"/>
      <c r="C72" s="91" t="s">
        <v>145</v>
      </c>
      <c r="D72" s="90" t="s">
        <v>146</v>
      </c>
      <c r="E72" s="78" t="n">
        <f aca="false">F72+G72</f>
        <v>0</v>
      </c>
      <c r="F72" s="79" t="n">
        <f aca="false">ES!F72+DMP_ES!F72</f>
        <v>0</v>
      </c>
      <c r="G72" s="79" t="n">
        <f aca="false">ES!G72+DMP_ES!G72</f>
        <v>0</v>
      </c>
      <c r="H72" s="78" t="n">
        <f aca="false">I72+J72</f>
        <v>0</v>
      </c>
      <c r="I72" s="79" t="n">
        <f aca="false">ES!I72+DMP_ES!I72</f>
        <v>0</v>
      </c>
      <c r="J72" s="79" t="n">
        <f aca="false">ES!J72+DMP_ES!J72</f>
        <v>0</v>
      </c>
      <c r="K72" s="78" t="n">
        <f aca="false">L72+M72</f>
        <v>0</v>
      </c>
      <c r="L72" s="79" t="n">
        <f aca="false">ES!L72+DMP_ES!L72</f>
        <v>0</v>
      </c>
      <c r="M72" s="79" t="n">
        <f aca="false">ES!M72+DMP_ES!M72</f>
        <v>0</v>
      </c>
      <c r="N72" s="78" t="n">
        <f aca="false">O72+P72</f>
        <v>0</v>
      </c>
      <c r="O72" s="79" t="n">
        <f aca="false">ES!O72+DMP_ES!O72</f>
        <v>0</v>
      </c>
      <c r="P72" s="79" t="n">
        <f aca="false">ES!P72+DMP_ES!P72</f>
        <v>0</v>
      </c>
      <c r="Q72" s="78" t="n">
        <f aca="false">R72+S72</f>
        <v>0</v>
      </c>
      <c r="R72" s="79" t="n">
        <f aca="false">ES!R72+DMP_ES!R72</f>
        <v>0</v>
      </c>
      <c r="S72" s="79" t="n">
        <f aca="false">ES!S72+DMP_ES!S72</f>
        <v>0</v>
      </c>
      <c r="T72" s="78" t="n">
        <f aca="false">U72+V72</f>
        <v>0</v>
      </c>
      <c r="U72" s="79" t="n">
        <f aca="false">ES!U72+DMP_ES!U72</f>
        <v>0</v>
      </c>
      <c r="V72" s="79" t="n">
        <f aca="false">ES!V72+DMP_ES!V72</f>
        <v>0</v>
      </c>
      <c r="W72" s="78" t="n">
        <f aca="false">X72+Y72</f>
        <v>0</v>
      </c>
      <c r="X72" s="79" t="n">
        <f aca="false">ES!X72+DMP_ES!X72</f>
        <v>0</v>
      </c>
      <c r="Y72" s="79" t="n">
        <f aca="false">ES!Y72+DMP_ES!Y72</f>
        <v>0</v>
      </c>
      <c r="Z72" s="78" t="n">
        <f aca="false">AA72+AB72</f>
        <v>0</v>
      </c>
      <c r="AA72" s="79" t="n">
        <f aca="false">ES!AA72+DMP_ES!AA72</f>
        <v>0</v>
      </c>
      <c r="AB72" s="79" t="n">
        <f aca="false">ES!AB72+DMP_ES!AB72</f>
        <v>0</v>
      </c>
      <c r="AC72" s="78" t="n">
        <f aca="false">AD72+AE72</f>
        <v>0</v>
      </c>
      <c r="AD72" s="79" t="n">
        <f aca="false">ES!AD72+DMP_ES!AD72</f>
        <v>0</v>
      </c>
      <c r="AE72" s="79" t="n">
        <f aca="false">ES!AE72+DMP_ES!AE72</f>
        <v>0</v>
      </c>
      <c r="AF72" s="78" t="n">
        <f aca="false">AG72+AH72</f>
        <v>0</v>
      </c>
      <c r="AG72" s="79" t="n">
        <f aca="false">ES!AG72+DMP_ES!AG72</f>
        <v>0</v>
      </c>
      <c r="AH72" s="79" t="n">
        <f aca="false">ES!AH72+DMP_ES!AH72</f>
        <v>0</v>
      </c>
      <c r="AI72" s="78" t="n">
        <f aca="false">AJ72+AK72</f>
        <v>0</v>
      </c>
      <c r="AJ72" s="79" t="n">
        <f aca="false">ES!AJ72+DMP_ES!AJ72</f>
        <v>0</v>
      </c>
      <c r="AK72" s="79" t="n">
        <f aca="false">ES!AK72+DMP_ES!AK72</f>
        <v>0</v>
      </c>
      <c r="AL72" s="78" t="n">
        <f aca="false">AM72+AN72</f>
        <v>0</v>
      </c>
      <c r="AM72" s="79" t="n">
        <f aca="false">ES!AM72+DMP_ES!AM72</f>
        <v>0</v>
      </c>
      <c r="AN72" s="79" t="n">
        <f aca="false">ES!AN72+DMP_ES!AN72</f>
        <v>0</v>
      </c>
      <c r="AO72" s="78" t="n">
        <f aca="false">AP72+AQ72</f>
        <v>0</v>
      </c>
      <c r="AP72" s="79" t="n">
        <f aca="false">ES!AP72+DMP_ES!AP72</f>
        <v>0</v>
      </c>
      <c r="AQ72" s="79" t="n">
        <f aca="false">ES!AQ72+DMP_ES!AQ72</f>
        <v>0</v>
      </c>
      <c r="AR72" s="78" t="n">
        <f aca="false">AS72+AT72</f>
        <v>0</v>
      </c>
      <c r="AS72" s="79" t="n">
        <f aca="false">ES!AS72+DMP_ES!AS72</f>
        <v>0</v>
      </c>
      <c r="AT72" s="79" t="n">
        <f aca="false">ES!AT72+DMP_ES!AT72</f>
        <v>0</v>
      </c>
      <c r="AU72" s="80" t="n">
        <f aca="false">E72-SUMIF($H$9:$AQ$9,AU$9,$H72:$AQ72)</f>
        <v>0</v>
      </c>
      <c r="AV72" s="80" t="n">
        <f aca="false">F72-SUMIF($H$9:$AQ$9,AV$9,$H72:$AQ72)</f>
        <v>0</v>
      </c>
      <c r="AW72" s="80" t="n">
        <f aca="false">G72-SUMIF($H$9:$AQ$9,AW$9,$H72:$AQ72)</f>
        <v>0</v>
      </c>
      <c r="AX72" s="75" t="n">
        <f aca="false">IF(E72&lt;&gt;0,AR72/E72,0)</f>
        <v>0</v>
      </c>
      <c r="AY72" s="75" t="n">
        <f aca="false">IF(F72&lt;&gt;0,AS72/F72,0)</f>
        <v>0</v>
      </c>
      <c r="AZ72" s="75" t="n">
        <f aca="false">IF(G72&lt;&gt;0,AT72/G72,0)</f>
        <v>0</v>
      </c>
    </row>
    <row r="73" s="64" customFormat="true" ht="13.2" hidden="false" customHeight="false" outlineLevel="0" collapsed="false">
      <c r="A73" s="70" t="n">
        <f aca="false">IF(MAX(E73:BA73)=0,IF(MIN(E73:BA73)=0,3,2),2)</f>
        <v>3</v>
      </c>
      <c r="B73" s="88"/>
      <c r="C73" s="91" t="s">
        <v>147</v>
      </c>
      <c r="D73" s="90" t="s">
        <v>148</v>
      </c>
      <c r="E73" s="78" t="n">
        <f aca="false">F73+G73</f>
        <v>0</v>
      </c>
      <c r="F73" s="79" t="n">
        <f aca="false">ES!F73+DMP_ES!F73</f>
        <v>0</v>
      </c>
      <c r="G73" s="79" t="n">
        <f aca="false">ES!G73+DMP_ES!G73</f>
        <v>0</v>
      </c>
      <c r="H73" s="78" t="n">
        <f aca="false">I73+J73</f>
        <v>0</v>
      </c>
      <c r="I73" s="79" t="n">
        <f aca="false">ES!I73+DMP_ES!I73</f>
        <v>0</v>
      </c>
      <c r="J73" s="79" t="n">
        <f aca="false">ES!J73+DMP_ES!J73</f>
        <v>0</v>
      </c>
      <c r="K73" s="78" t="n">
        <f aca="false">L73+M73</f>
        <v>0</v>
      </c>
      <c r="L73" s="79" t="n">
        <f aca="false">ES!L73+DMP_ES!L73</f>
        <v>0</v>
      </c>
      <c r="M73" s="79" t="n">
        <f aca="false">ES!M73+DMP_ES!M73</f>
        <v>0</v>
      </c>
      <c r="N73" s="78" t="n">
        <f aca="false">O73+P73</f>
        <v>0</v>
      </c>
      <c r="O73" s="79" t="n">
        <f aca="false">ES!O73+DMP_ES!O73</f>
        <v>0</v>
      </c>
      <c r="P73" s="79" t="n">
        <f aca="false">ES!P73+DMP_ES!P73</f>
        <v>0</v>
      </c>
      <c r="Q73" s="78" t="n">
        <f aca="false">R73+S73</f>
        <v>0</v>
      </c>
      <c r="R73" s="79" t="n">
        <f aca="false">ES!R73+DMP_ES!R73</f>
        <v>0</v>
      </c>
      <c r="S73" s="79" t="n">
        <f aca="false">ES!S73+DMP_ES!S73</f>
        <v>0</v>
      </c>
      <c r="T73" s="78" t="n">
        <f aca="false">U73+V73</f>
        <v>0</v>
      </c>
      <c r="U73" s="79" t="n">
        <f aca="false">ES!U73+DMP_ES!U73</f>
        <v>0</v>
      </c>
      <c r="V73" s="79" t="n">
        <f aca="false">ES!V73+DMP_ES!V73</f>
        <v>0</v>
      </c>
      <c r="W73" s="78" t="n">
        <f aca="false">X73+Y73</f>
        <v>0</v>
      </c>
      <c r="X73" s="79" t="n">
        <f aca="false">ES!X73+DMP_ES!X73</f>
        <v>0</v>
      </c>
      <c r="Y73" s="79" t="n">
        <f aca="false">ES!Y73+DMP_ES!Y73</f>
        <v>0</v>
      </c>
      <c r="Z73" s="78" t="n">
        <f aca="false">AA73+AB73</f>
        <v>0</v>
      </c>
      <c r="AA73" s="79" t="n">
        <f aca="false">ES!AA73+DMP_ES!AA73</f>
        <v>0</v>
      </c>
      <c r="AB73" s="79" t="n">
        <f aca="false">ES!AB73+DMP_ES!AB73</f>
        <v>0</v>
      </c>
      <c r="AC73" s="78" t="n">
        <f aca="false">AD73+AE73</f>
        <v>0</v>
      </c>
      <c r="AD73" s="79" t="n">
        <f aca="false">ES!AD73+DMP_ES!AD73</f>
        <v>0</v>
      </c>
      <c r="AE73" s="79" t="n">
        <f aca="false">ES!AE73+DMP_ES!AE73</f>
        <v>0</v>
      </c>
      <c r="AF73" s="78" t="n">
        <f aca="false">AG73+AH73</f>
        <v>0</v>
      </c>
      <c r="AG73" s="79" t="n">
        <f aca="false">ES!AG73+DMP_ES!AG73</f>
        <v>0</v>
      </c>
      <c r="AH73" s="79" t="n">
        <f aca="false">ES!AH73+DMP_ES!AH73</f>
        <v>0</v>
      </c>
      <c r="AI73" s="78" t="n">
        <f aca="false">AJ73+AK73</f>
        <v>0</v>
      </c>
      <c r="AJ73" s="79" t="n">
        <f aca="false">ES!AJ73+DMP_ES!AJ73</f>
        <v>0</v>
      </c>
      <c r="AK73" s="79" t="n">
        <f aca="false">ES!AK73+DMP_ES!AK73</f>
        <v>0</v>
      </c>
      <c r="AL73" s="78" t="n">
        <f aca="false">AM73+AN73</f>
        <v>0</v>
      </c>
      <c r="AM73" s="79" t="n">
        <f aca="false">ES!AM73+DMP_ES!AM73</f>
        <v>0</v>
      </c>
      <c r="AN73" s="79" t="n">
        <f aca="false">ES!AN73+DMP_ES!AN73</f>
        <v>0</v>
      </c>
      <c r="AO73" s="78" t="n">
        <f aca="false">AP73+AQ73</f>
        <v>0</v>
      </c>
      <c r="AP73" s="79" t="n">
        <f aca="false">ES!AP73+DMP_ES!AP73</f>
        <v>0</v>
      </c>
      <c r="AQ73" s="79" t="n">
        <f aca="false">ES!AQ73+DMP_ES!AQ73</f>
        <v>0</v>
      </c>
      <c r="AR73" s="78" t="n">
        <f aca="false">AS73+AT73</f>
        <v>0</v>
      </c>
      <c r="AS73" s="79" t="n">
        <f aca="false">ES!AS73+DMP_ES!AS73</f>
        <v>0</v>
      </c>
      <c r="AT73" s="79" t="n">
        <f aca="false">ES!AT73+DMP_ES!AT73</f>
        <v>0</v>
      </c>
      <c r="AU73" s="80" t="n">
        <f aca="false">E73-SUMIF($H$9:$AQ$9,AU$9,$H73:$AQ73)</f>
        <v>0</v>
      </c>
      <c r="AV73" s="80" t="n">
        <f aca="false">F73-SUMIF($H$9:$AQ$9,AV$9,$H73:$AQ73)</f>
        <v>0</v>
      </c>
      <c r="AW73" s="80" t="n">
        <f aca="false">G73-SUMIF($H$9:$AQ$9,AW$9,$H73:$AQ73)</f>
        <v>0</v>
      </c>
      <c r="AX73" s="75" t="n">
        <f aca="false">IF(E73&lt;&gt;0,AR73/E73,0)</f>
        <v>0</v>
      </c>
      <c r="AY73" s="75" t="n">
        <f aca="false">IF(F73&lt;&gt;0,AS73/F73,0)</f>
        <v>0</v>
      </c>
      <c r="AZ73" s="75" t="n">
        <f aca="false">IF(G73&lt;&gt;0,AT73/G73,0)</f>
        <v>0</v>
      </c>
    </row>
    <row r="74" s="64" customFormat="true" ht="13.2" hidden="false" customHeight="false" outlineLevel="0" collapsed="false">
      <c r="A74" s="70" t="n">
        <f aca="false">IF(MAX(E74:BA74)=0,IF(MIN(E74:BA74)=0,3,2),2)</f>
        <v>3</v>
      </c>
      <c r="B74" s="88"/>
      <c r="C74" s="91" t="s">
        <v>149</v>
      </c>
      <c r="D74" s="90" t="s">
        <v>150</v>
      </c>
      <c r="E74" s="78" t="n">
        <f aca="false">F74+G74</f>
        <v>0</v>
      </c>
      <c r="F74" s="79" t="n">
        <f aca="false">ES!F74+DMP_ES!F74</f>
        <v>0</v>
      </c>
      <c r="G74" s="79" t="n">
        <f aca="false">ES!G74+DMP_ES!G74</f>
        <v>0</v>
      </c>
      <c r="H74" s="78" t="n">
        <f aca="false">I74+J74</f>
        <v>0</v>
      </c>
      <c r="I74" s="79" t="n">
        <f aca="false">ES!I74+DMP_ES!I74</f>
        <v>0</v>
      </c>
      <c r="J74" s="79" t="n">
        <f aca="false">ES!J74+DMP_ES!J74</f>
        <v>0</v>
      </c>
      <c r="K74" s="78" t="n">
        <f aca="false">L74+M74</f>
        <v>0</v>
      </c>
      <c r="L74" s="79" t="n">
        <f aca="false">ES!L74+DMP_ES!L74</f>
        <v>0</v>
      </c>
      <c r="M74" s="79" t="n">
        <f aca="false">ES!M74+DMP_ES!M74</f>
        <v>0</v>
      </c>
      <c r="N74" s="78" t="n">
        <f aca="false">O74+P74</f>
        <v>0</v>
      </c>
      <c r="O74" s="79" t="n">
        <f aca="false">ES!O74+DMP_ES!O74</f>
        <v>0</v>
      </c>
      <c r="P74" s="79" t="n">
        <f aca="false">ES!P74+DMP_ES!P74</f>
        <v>0</v>
      </c>
      <c r="Q74" s="78" t="n">
        <f aca="false">R74+S74</f>
        <v>0</v>
      </c>
      <c r="R74" s="79" t="n">
        <f aca="false">ES!R74+DMP_ES!R74</f>
        <v>0</v>
      </c>
      <c r="S74" s="79" t="n">
        <f aca="false">ES!S74+DMP_ES!S74</f>
        <v>0</v>
      </c>
      <c r="T74" s="78" t="n">
        <f aca="false">U74+V74</f>
        <v>0</v>
      </c>
      <c r="U74" s="79" t="n">
        <f aca="false">ES!U74+DMP_ES!U74</f>
        <v>0</v>
      </c>
      <c r="V74" s="79" t="n">
        <f aca="false">ES!V74+DMP_ES!V74</f>
        <v>0</v>
      </c>
      <c r="W74" s="78" t="n">
        <f aca="false">X74+Y74</f>
        <v>0</v>
      </c>
      <c r="X74" s="79" t="n">
        <f aca="false">ES!X74+DMP_ES!X74</f>
        <v>0</v>
      </c>
      <c r="Y74" s="79" t="n">
        <f aca="false">ES!Y74+DMP_ES!Y74</f>
        <v>0</v>
      </c>
      <c r="Z74" s="78" t="n">
        <f aca="false">AA74+AB74</f>
        <v>0</v>
      </c>
      <c r="AA74" s="79" t="n">
        <f aca="false">ES!AA74+DMP_ES!AA74</f>
        <v>0</v>
      </c>
      <c r="AB74" s="79" t="n">
        <f aca="false">ES!AB74+DMP_ES!AB74</f>
        <v>0</v>
      </c>
      <c r="AC74" s="78" t="n">
        <f aca="false">AD74+AE74</f>
        <v>0</v>
      </c>
      <c r="AD74" s="79" t="n">
        <f aca="false">ES!AD74+DMP_ES!AD74</f>
        <v>0</v>
      </c>
      <c r="AE74" s="79" t="n">
        <f aca="false">ES!AE74+DMP_ES!AE74</f>
        <v>0</v>
      </c>
      <c r="AF74" s="78" t="n">
        <f aca="false">AG74+AH74</f>
        <v>0</v>
      </c>
      <c r="AG74" s="79" t="n">
        <f aca="false">ES!AG74+DMP_ES!AG74</f>
        <v>0</v>
      </c>
      <c r="AH74" s="79" t="n">
        <f aca="false">ES!AH74+DMP_ES!AH74</f>
        <v>0</v>
      </c>
      <c r="AI74" s="78" t="n">
        <f aca="false">AJ74+AK74</f>
        <v>0</v>
      </c>
      <c r="AJ74" s="79" t="n">
        <f aca="false">ES!AJ74+DMP_ES!AJ74</f>
        <v>0</v>
      </c>
      <c r="AK74" s="79" t="n">
        <f aca="false">ES!AK74+DMP_ES!AK74</f>
        <v>0</v>
      </c>
      <c r="AL74" s="78" t="n">
        <f aca="false">AM74+AN74</f>
        <v>0</v>
      </c>
      <c r="AM74" s="79" t="n">
        <f aca="false">ES!AM74+DMP_ES!AM74</f>
        <v>0</v>
      </c>
      <c r="AN74" s="79" t="n">
        <f aca="false">ES!AN74+DMP_ES!AN74</f>
        <v>0</v>
      </c>
      <c r="AO74" s="78" t="n">
        <f aca="false">AP74+AQ74</f>
        <v>0</v>
      </c>
      <c r="AP74" s="79" t="n">
        <f aca="false">ES!AP74+DMP_ES!AP74</f>
        <v>0</v>
      </c>
      <c r="AQ74" s="79" t="n">
        <f aca="false">ES!AQ74+DMP_ES!AQ74</f>
        <v>0</v>
      </c>
      <c r="AR74" s="78" t="n">
        <f aca="false">AS74+AT74</f>
        <v>0</v>
      </c>
      <c r="AS74" s="79" t="n">
        <f aca="false">ES!AS74+DMP_ES!AS74</f>
        <v>0</v>
      </c>
      <c r="AT74" s="79" t="n">
        <f aca="false">ES!AT74+DMP_ES!AT74</f>
        <v>0</v>
      </c>
      <c r="AU74" s="80" t="n">
        <f aca="false">E74-SUMIF($H$9:$AQ$9,AU$9,$H74:$AQ74)</f>
        <v>0</v>
      </c>
      <c r="AV74" s="80" t="n">
        <f aca="false">F74-SUMIF($H$9:$AQ$9,AV$9,$H74:$AQ74)</f>
        <v>0</v>
      </c>
      <c r="AW74" s="80" t="n">
        <f aca="false">G74-SUMIF($H$9:$AQ$9,AW$9,$H74:$AQ74)</f>
        <v>0</v>
      </c>
      <c r="AX74" s="75" t="n">
        <f aca="false">IF(E74&lt;&gt;0,AR74/E74,0)</f>
        <v>0</v>
      </c>
      <c r="AY74" s="75" t="n">
        <f aca="false">IF(F74&lt;&gt;0,AS74/F74,0)</f>
        <v>0</v>
      </c>
      <c r="AZ74" s="75" t="n">
        <f aca="false">IF(G74&lt;&gt;0,AT74/G74,0)</f>
        <v>0</v>
      </c>
    </row>
    <row r="75" s="64" customFormat="true" ht="13.2" hidden="false" customHeight="false" outlineLevel="0" collapsed="false">
      <c r="A75" s="70" t="n">
        <f aca="false">IF(MAX(E75:BA75)=0,IF(MIN(E75:BA75)=0,3,2),2)</f>
        <v>3</v>
      </c>
      <c r="B75" s="88"/>
      <c r="C75" s="91" t="s">
        <v>151</v>
      </c>
      <c r="D75" s="90" t="s">
        <v>152</v>
      </c>
      <c r="E75" s="78" t="n">
        <f aca="false">F75+G75</f>
        <v>0</v>
      </c>
      <c r="F75" s="79" t="n">
        <f aca="false">ES!F75+DMP_ES!F75</f>
        <v>0</v>
      </c>
      <c r="G75" s="79" t="n">
        <f aca="false">ES!G75+DMP_ES!G75</f>
        <v>0</v>
      </c>
      <c r="H75" s="78" t="n">
        <f aca="false">I75+J75</f>
        <v>0</v>
      </c>
      <c r="I75" s="79" t="n">
        <f aca="false">ES!I75+DMP_ES!I75</f>
        <v>0</v>
      </c>
      <c r="J75" s="79" t="n">
        <f aca="false">ES!J75+DMP_ES!J75</f>
        <v>0</v>
      </c>
      <c r="K75" s="78" t="n">
        <f aca="false">L75+M75</f>
        <v>0</v>
      </c>
      <c r="L75" s="79" t="n">
        <f aca="false">ES!L75+DMP_ES!L75</f>
        <v>0</v>
      </c>
      <c r="M75" s="79" t="n">
        <f aca="false">ES!M75+DMP_ES!M75</f>
        <v>0</v>
      </c>
      <c r="N75" s="78" t="n">
        <f aca="false">O75+P75</f>
        <v>0</v>
      </c>
      <c r="O75" s="79" t="n">
        <f aca="false">ES!O75+DMP_ES!O75</f>
        <v>0</v>
      </c>
      <c r="P75" s="79" t="n">
        <f aca="false">ES!P75+DMP_ES!P75</f>
        <v>0</v>
      </c>
      <c r="Q75" s="78" t="n">
        <f aca="false">R75+S75</f>
        <v>0</v>
      </c>
      <c r="R75" s="79" t="n">
        <f aca="false">ES!R75+DMP_ES!R75</f>
        <v>0</v>
      </c>
      <c r="S75" s="79" t="n">
        <f aca="false">ES!S75+DMP_ES!S75</f>
        <v>0</v>
      </c>
      <c r="T75" s="78" t="n">
        <f aca="false">U75+V75</f>
        <v>0</v>
      </c>
      <c r="U75" s="79" t="n">
        <f aca="false">ES!U75+DMP_ES!U75</f>
        <v>0</v>
      </c>
      <c r="V75" s="79" t="n">
        <f aca="false">ES!V75+DMP_ES!V75</f>
        <v>0</v>
      </c>
      <c r="W75" s="78" t="n">
        <f aca="false">X75+Y75</f>
        <v>0</v>
      </c>
      <c r="X75" s="79" t="n">
        <f aca="false">ES!X75+DMP_ES!X75</f>
        <v>0</v>
      </c>
      <c r="Y75" s="79" t="n">
        <f aca="false">ES!Y75+DMP_ES!Y75</f>
        <v>0</v>
      </c>
      <c r="Z75" s="78" t="n">
        <f aca="false">AA75+AB75</f>
        <v>0</v>
      </c>
      <c r="AA75" s="79" t="n">
        <f aca="false">ES!AA75+DMP_ES!AA75</f>
        <v>0</v>
      </c>
      <c r="AB75" s="79" t="n">
        <f aca="false">ES!AB75+DMP_ES!AB75</f>
        <v>0</v>
      </c>
      <c r="AC75" s="78" t="n">
        <f aca="false">AD75+AE75</f>
        <v>0</v>
      </c>
      <c r="AD75" s="79" t="n">
        <f aca="false">ES!AD75+DMP_ES!AD75</f>
        <v>0</v>
      </c>
      <c r="AE75" s="79" t="n">
        <f aca="false">ES!AE75+DMP_ES!AE75</f>
        <v>0</v>
      </c>
      <c r="AF75" s="78" t="n">
        <f aca="false">AG75+AH75</f>
        <v>0</v>
      </c>
      <c r="AG75" s="79" t="n">
        <f aca="false">ES!AG75+DMP_ES!AG75</f>
        <v>0</v>
      </c>
      <c r="AH75" s="79" t="n">
        <f aca="false">ES!AH75+DMP_ES!AH75</f>
        <v>0</v>
      </c>
      <c r="AI75" s="78" t="n">
        <f aca="false">AJ75+AK75</f>
        <v>0</v>
      </c>
      <c r="AJ75" s="79" t="n">
        <f aca="false">ES!AJ75+DMP_ES!AJ75</f>
        <v>0</v>
      </c>
      <c r="AK75" s="79" t="n">
        <f aca="false">ES!AK75+DMP_ES!AK75</f>
        <v>0</v>
      </c>
      <c r="AL75" s="78" t="n">
        <f aca="false">AM75+AN75</f>
        <v>0</v>
      </c>
      <c r="AM75" s="79" t="n">
        <f aca="false">ES!AM75+DMP_ES!AM75</f>
        <v>0</v>
      </c>
      <c r="AN75" s="79" t="n">
        <f aca="false">ES!AN75+DMP_ES!AN75</f>
        <v>0</v>
      </c>
      <c r="AO75" s="78" t="n">
        <f aca="false">AP75+AQ75</f>
        <v>0</v>
      </c>
      <c r="AP75" s="79" t="n">
        <f aca="false">ES!AP75+DMP_ES!AP75</f>
        <v>0</v>
      </c>
      <c r="AQ75" s="79" t="n">
        <f aca="false">ES!AQ75+DMP_ES!AQ75</f>
        <v>0</v>
      </c>
      <c r="AR75" s="78" t="n">
        <f aca="false">AS75+AT75</f>
        <v>0</v>
      </c>
      <c r="AS75" s="79" t="n">
        <f aca="false">ES!AS75+DMP_ES!AS75</f>
        <v>0</v>
      </c>
      <c r="AT75" s="79" t="n">
        <f aca="false">ES!AT75+DMP_ES!AT75</f>
        <v>0</v>
      </c>
      <c r="AU75" s="80" t="n">
        <f aca="false">E75-SUMIF($H$9:$AQ$9,AU$9,$H75:$AQ75)</f>
        <v>0</v>
      </c>
      <c r="AV75" s="80" t="n">
        <f aca="false">F75-SUMIF($H$9:$AQ$9,AV$9,$H75:$AQ75)</f>
        <v>0</v>
      </c>
      <c r="AW75" s="80" t="n">
        <f aca="false">G75-SUMIF($H$9:$AQ$9,AW$9,$H75:$AQ75)</f>
        <v>0</v>
      </c>
      <c r="AX75" s="75" t="n">
        <f aca="false">IF(E75&lt;&gt;0,AR75/E75,0)</f>
        <v>0</v>
      </c>
      <c r="AY75" s="75" t="n">
        <f aca="false">IF(F75&lt;&gt;0,AS75/F75,0)</f>
        <v>0</v>
      </c>
      <c r="AZ75" s="75" t="n">
        <f aca="false">IF(G75&lt;&gt;0,AT75/G75,0)</f>
        <v>0</v>
      </c>
    </row>
    <row r="76" s="64" customFormat="true" ht="13.2" hidden="false" customHeight="false" outlineLevel="0" collapsed="false">
      <c r="A76" s="70" t="n">
        <f aca="false">IF(MAX(E76:BA76)=0,IF(MIN(E76:BA76)=0,3,2),2)</f>
        <v>3</v>
      </c>
      <c r="B76" s="88"/>
      <c r="C76" s="91" t="s">
        <v>153</v>
      </c>
      <c r="D76" s="90" t="s">
        <v>154</v>
      </c>
      <c r="E76" s="78" t="n">
        <f aca="false">F76+G76</f>
        <v>0</v>
      </c>
      <c r="F76" s="79" t="n">
        <f aca="false">ES!F76+DMP_ES!F76</f>
        <v>0</v>
      </c>
      <c r="G76" s="79" t="n">
        <f aca="false">ES!G76+DMP_ES!G76</f>
        <v>0</v>
      </c>
      <c r="H76" s="78" t="n">
        <f aca="false">I76+J76</f>
        <v>0</v>
      </c>
      <c r="I76" s="79" t="n">
        <f aca="false">ES!I76+DMP_ES!I76</f>
        <v>0</v>
      </c>
      <c r="J76" s="79" t="n">
        <f aca="false">ES!J76+DMP_ES!J76</f>
        <v>0</v>
      </c>
      <c r="K76" s="78" t="n">
        <f aca="false">L76+M76</f>
        <v>0</v>
      </c>
      <c r="L76" s="79" t="n">
        <f aca="false">ES!L76+DMP_ES!L76</f>
        <v>0</v>
      </c>
      <c r="M76" s="79" t="n">
        <f aca="false">ES!M76+DMP_ES!M76</f>
        <v>0</v>
      </c>
      <c r="N76" s="78" t="n">
        <f aca="false">O76+P76</f>
        <v>0</v>
      </c>
      <c r="O76" s="79" t="n">
        <f aca="false">ES!O76+DMP_ES!O76</f>
        <v>0</v>
      </c>
      <c r="P76" s="79" t="n">
        <f aca="false">ES!P76+DMP_ES!P76</f>
        <v>0</v>
      </c>
      <c r="Q76" s="78" t="n">
        <f aca="false">R76+S76</f>
        <v>0</v>
      </c>
      <c r="R76" s="79" t="n">
        <f aca="false">ES!R76+DMP_ES!R76</f>
        <v>0</v>
      </c>
      <c r="S76" s="79" t="n">
        <f aca="false">ES!S76+DMP_ES!S76</f>
        <v>0</v>
      </c>
      <c r="T76" s="78" t="n">
        <f aca="false">U76+V76</f>
        <v>0</v>
      </c>
      <c r="U76" s="79" t="n">
        <f aca="false">ES!U76+DMP_ES!U76</f>
        <v>0</v>
      </c>
      <c r="V76" s="79" t="n">
        <f aca="false">ES!V76+DMP_ES!V76</f>
        <v>0</v>
      </c>
      <c r="W76" s="78" t="n">
        <f aca="false">X76+Y76</f>
        <v>0</v>
      </c>
      <c r="X76" s="79" t="n">
        <f aca="false">ES!X76+DMP_ES!X76</f>
        <v>0</v>
      </c>
      <c r="Y76" s="79" t="n">
        <f aca="false">ES!Y76+DMP_ES!Y76</f>
        <v>0</v>
      </c>
      <c r="Z76" s="78" t="n">
        <f aca="false">AA76+AB76</f>
        <v>0</v>
      </c>
      <c r="AA76" s="79" t="n">
        <f aca="false">ES!AA76+DMP_ES!AA76</f>
        <v>0</v>
      </c>
      <c r="AB76" s="79" t="n">
        <f aca="false">ES!AB76+DMP_ES!AB76</f>
        <v>0</v>
      </c>
      <c r="AC76" s="78" t="n">
        <f aca="false">AD76+AE76</f>
        <v>0</v>
      </c>
      <c r="AD76" s="79" t="n">
        <f aca="false">ES!AD76+DMP_ES!AD76</f>
        <v>0</v>
      </c>
      <c r="AE76" s="79" t="n">
        <f aca="false">ES!AE76+DMP_ES!AE76</f>
        <v>0</v>
      </c>
      <c r="AF76" s="78" t="n">
        <f aca="false">AG76+AH76</f>
        <v>0</v>
      </c>
      <c r="AG76" s="79" t="n">
        <f aca="false">ES!AG76+DMP_ES!AG76</f>
        <v>0</v>
      </c>
      <c r="AH76" s="79" t="n">
        <f aca="false">ES!AH76+DMP_ES!AH76</f>
        <v>0</v>
      </c>
      <c r="AI76" s="78" t="n">
        <f aca="false">AJ76+AK76</f>
        <v>0</v>
      </c>
      <c r="AJ76" s="79" t="n">
        <f aca="false">ES!AJ76+DMP_ES!AJ76</f>
        <v>0</v>
      </c>
      <c r="AK76" s="79" t="n">
        <f aca="false">ES!AK76+DMP_ES!AK76</f>
        <v>0</v>
      </c>
      <c r="AL76" s="78" t="n">
        <f aca="false">AM76+AN76</f>
        <v>0</v>
      </c>
      <c r="AM76" s="79" t="n">
        <f aca="false">ES!AM76+DMP_ES!AM76</f>
        <v>0</v>
      </c>
      <c r="AN76" s="79" t="n">
        <f aca="false">ES!AN76+DMP_ES!AN76</f>
        <v>0</v>
      </c>
      <c r="AO76" s="78" t="n">
        <f aca="false">AP76+AQ76</f>
        <v>0</v>
      </c>
      <c r="AP76" s="79" t="n">
        <f aca="false">ES!AP76+DMP_ES!AP76</f>
        <v>0</v>
      </c>
      <c r="AQ76" s="79" t="n">
        <f aca="false">ES!AQ76+DMP_ES!AQ76</f>
        <v>0</v>
      </c>
      <c r="AR76" s="78" t="n">
        <f aca="false">AS76+AT76</f>
        <v>0</v>
      </c>
      <c r="AS76" s="79" t="n">
        <f aca="false">ES!AS76+DMP_ES!AS76</f>
        <v>0</v>
      </c>
      <c r="AT76" s="79" t="n">
        <f aca="false">ES!AT76+DMP_ES!AT76</f>
        <v>0</v>
      </c>
      <c r="AU76" s="80" t="n">
        <f aca="false">E76-SUMIF($H$9:$AQ$9,AU$9,$H76:$AQ76)</f>
        <v>0</v>
      </c>
      <c r="AV76" s="80" t="n">
        <f aca="false">F76-SUMIF($H$9:$AQ$9,AV$9,$H76:$AQ76)</f>
        <v>0</v>
      </c>
      <c r="AW76" s="80" t="n">
        <f aca="false">G76-SUMIF($H$9:$AQ$9,AW$9,$H76:$AQ76)</f>
        <v>0</v>
      </c>
      <c r="AX76" s="75" t="n">
        <f aca="false">IF(E76&lt;&gt;0,AR76/E76,0)</f>
        <v>0</v>
      </c>
      <c r="AY76" s="75" t="n">
        <f aca="false">IF(F76&lt;&gt;0,AS76/F76,0)</f>
        <v>0</v>
      </c>
      <c r="AZ76" s="75" t="n">
        <f aca="false">IF(G76&lt;&gt;0,AT76/G76,0)</f>
        <v>0</v>
      </c>
    </row>
    <row r="77" s="64" customFormat="true" ht="26.4" hidden="false" customHeight="false" outlineLevel="0" collapsed="false">
      <c r="A77" s="70" t="n">
        <f aca="false">IF(MAX(E77:BA77)=0,IF(MIN(E77:BA77)=0,3,2),2)</f>
        <v>3</v>
      </c>
      <c r="B77" s="88"/>
      <c r="C77" s="89" t="s">
        <v>155</v>
      </c>
      <c r="D77" s="90" t="s">
        <v>156</v>
      </c>
      <c r="E77" s="78" t="n">
        <f aca="false">SUBTOTAL(9,E78:E85)</f>
        <v>0</v>
      </c>
      <c r="F77" s="79" t="n">
        <f aca="false">SUBTOTAL(9,F78:F85)</f>
        <v>0</v>
      </c>
      <c r="G77" s="79" t="n">
        <f aca="false">SUBTOTAL(9,G78:G85)</f>
        <v>0</v>
      </c>
      <c r="H77" s="78" t="n">
        <f aca="false">SUBTOTAL(9,H78:H85)</f>
        <v>0</v>
      </c>
      <c r="I77" s="79" t="n">
        <f aca="false">SUBTOTAL(9,I78:I85)</f>
        <v>0</v>
      </c>
      <c r="J77" s="79" t="n">
        <f aca="false">SUBTOTAL(9,J78:J85)</f>
        <v>0</v>
      </c>
      <c r="K77" s="78" t="n">
        <f aca="false">SUBTOTAL(9,K78:K85)</f>
        <v>0</v>
      </c>
      <c r="L77" s="79" t="n">
        <f aca="false">SUBTOTAL(9,L78:L85)</f>
        <v>0</v>
      </c>
      <c r="M77" s="79" t="n">
        <f aca="false">SUBTOTAL(9,M78:M85)</f>
        <v>0</v>
      </c>
      <c r="N77" s="78" t="n">
        <f aca="false">SUBTOTAL(9,N78:N85)</f>
        <v>0</v>
      </c>
      <c r="O77" s="79" t="n">
        <f aca="false">SUBTOTAL(9,O78:O85)</f>
        <v>0</v>
      </c>
      <c r="P77" s="79" t="n">
        <f aca="false">SUBTOTAL(9,P78:P85)</f>
        <v>0</v>
      </c>
      <c r="Q77" s="78" t="n">
        <f aca="false">SUBTOTAL(9,Q78:Q85)</f>
        <v>0</v>
      </c>
      <c r="R77" s="79" t="n">
        <f aca="false">SUBTOTAL(9,R78:R85)</f>
        <v>0</v>
      </c>
      <c r="S77" s="79" t="n">
        <f aca="false">SUBTOTAL(9,S78:S85)</f>
        <v>0</v>
      </c>
      <c r="T77" s="78" t="n">
        <f aca="false">SUBTOTAL(9,T78:T85)</f>
        <v>0</v>
      </c>
      <c r="U77" s="79" t="n">
        <f aca="false">SUBTOTAL(9,U78:U85)</f>
        <v>0</v>
      </c>
      <c r="V77" s="79" t="n">
        <f aca="false">SUBTOTAL(9,V78:V85)</f>
        <v>0</v>
      </c>
      <c r="W77" s="78" t="n">
        <f aca="false">SUBTOTAL(9,W78:W85)</f>
        <v>0</v>
      </c>
      <c r="X77" s="79" t="n">
        <f aca="false">SUBTOTAL(9,X78:X85)</f>
        <v>0</v>
      </c>
      <c r="Y77" s="79" t="n">
        <f aca="false">SUBTOTAL(9,Y78:Y85)</f>
        <v>0</v>
      </c>
      <c r="Z77" s="78" t="n">
        <f aca="false">SUBTOTAL(9,Z78:Z85)</f>
        <v>0</v>
      </c>
      <c r="AA77" s="79" t="n">
        <f aca="false">SUBTOTAL(9,AA78:AA85)</f>
        <v>0</v>
      </c>
      <c r="AB77" s="79" t="n">
        <f aca="false">SUBTOTAL(9,AB78:AB85)</f>
        <v>0</v>
      </c>
      <c r="AC77" s="78" t="n">
        <f aca="false">SUBTOTAL(9,AC78:AC85)</f>
        <v>0</v>
      </c>
      <c r="AD77" s="79" t="n">
        <f aca="false">SUBTOTAL(9,AD78:AD85)</f>
        <v>0</v>
      </c>
      <c r="AE77" s="79" t="n">
        <f aca="false">SUBTOTAL(9,AE78:AE85)</f>
        <v>0</v>
      </c>
      <c r="AF77" s="78" t="n">
        <f aca="false">SUBTOTAL(9,AF78:AF85)</f>
        <v>0</v>
      </c>
      <c r="AG77" s="79" t="n">
        <f aca="false">SUBTOTAL(9,AG78:AG85)</f>
        <v>0</v>
      </c>
      <c r="AH77" s="79" t="n">
        <f aca="false">SUBTOTAL(9,AH78:AH85)</f>
        <v>0</v>
      </c>
      <c r="AI77" s="78" t="n">
        <f aca="false">SUBTOTAL(9,AI78:AI85)</f>
        <v>0</v>
      </c>
      <c r="AJ77" s="79" t="n">
        <f aca="false">SUBTOTAL(9,AJ78:AJ85)</f>
        <v>0</v>
      </c>
      <c r="AK77" s="79" t="n">
        <f aca="false">SUBTOTAL(9,AK78:AK85)</f>
        <v>0</v>
      </c>
      <c r="AL77" s="78" t="n">
        <f aca="false">SUBTOTAL(9,AL78:AL85)</f>
        <v>0</v>
      </c>
      <c r="AM77" s="79" t="n">
        <f aca="false">SUBTOTAL(9,AM78:AM85)</f>
        <v>0</v>
      </c>
      <c r="AN77" s="79" t="n">
        <f aca="false">SUBTOTAL(9,AN78:AN85)</f>
        <v>0</v>
      </c>
      <c r="AO77" s="78" t="n">
        <f aca="false">SUBTOTAL(9,AO78:AO85)</f>
        <v>0</v>
      </c>
      <c r="AP77" s="79" t="n">
        <f aca="false">SUBTOTAL(9,AP78:AP85)</f>
        <v>0</v>
      </c>
      <c r="AQ77" s="79" t="n">
        <f aca="false">SUBTOTAL(9,AQ78:AQ85)</f>
        <v>0</v>
      </c>
      <c r="AR77" s="78" t="n">
        <f aca="false">SUBTOTAL(9,AR78:AR85)</f>
        <v>0</v>
      </c>
      <c r="AS77" s="79" t="n">
        <f aca="false">SUBTOTAL(9,AS78:AS85)</f>
        <v>0</v>
      </c>
      <c r="AT77" s="79" t="n">
        <f aca="false">SUBTOTAL(9,AT78:AT85)</f>
        <v>0</v>
      </c>
      <c r="AU77" s="74" t="n">
        <f aca="false">E77-SUMIF($H$9:$AQ$9,AU$9,$H77:$AQ77)</f>
        <v>0</v>
      </c>
      <c r="AV77" s="74" t="n">
        <f aca="false">F77-SUMIF($H$9:$AQ$9,AV$9,$H77:$AQ77)</f>
        <v>0</v>
      </c>
      <c r="AW77" s="74" t="n">
        <f aca="false">G77-SUMIF($H$9:$AQ$9,AW$9,$H77:$AQ77)</f>
        <v>0</v>
      </c>
      <c r="AX77" s="75" t="n">
        <f aca="false">IF(E77&lt;&gt;0,AR77/E77,0)</f>
        <v>0</v>
      </c>
      <c r="AY77" s="75" t="n">
        <f aca="false">IF(F77&lt;&gt;0,AS77/F77,0)</f>
        <v>0</v>
      </c>
      <c r="AZ77" s="75" t="n">
        <f aca="false">IF(G77&lt;&gt;0,AT77/G77,0)</f>
        <v>0</v>
      </c>
    </row>
    <row r="78" s="64" customFormat="true" ht="26.4" hidden="false" customHeight="false" outlineLevel="0" collapsed="false">
      <c r="A78" s="70" t="n">
        <f aca="false">IF(MAX(E78:BA78)=0,IF(MIN(E78:BA78)=0,3,2),2)</f>
        <v>3</v>
      </c>
      <c r="B78" s="88"/>
      <c r="C78" s="91" t="s">
        <v>157</v>
      </c>
      <c r="D78" s="90" t="s">
        <v>158</v>
      </c>
      <c r="E78" s="78" t="n">
        <f aca="false">F78+G78</f>
        <v>0</v>
      </c>
      <c r="F78" s="79" t="n">
        <f aca="false">ES!F78+DMP_ES!F78</f>
        <v>0</v>
      </c>
      <c r="G78" s="79" t="n">
        <f aca="false">ES!G78+DMP_ES!G78</f>
        <v>0</v>
      </c>
      <c r="H78" s="78" t="n">
        <f aca="false">I78+J78</f>
        <v>0</v>
      </c>
      <c r="I78" s="79" t="n">
        <f aca="false">ES!I78+DMP_ES!I78</f>
        <v>0</v>
      </c>
      <c r="J78" s="79" t="n">
        <f aca="false">ES!J78+DMP_ES!J78</f>
        <v>0</v>
      </c>
      <c r="K78" s="78" t="n">
        <f aca="false">L78+M78</f>
        <v>0</v>
      </c>
      <c r="L78" s="79" t="n">
        <f aca="false">ES!L78+DMP_ES!L78</f>
        <v>0</v>
      </c>
      <c r="M78" s="79" t="n">
        <f aca="false">ES!M78+DMP_ES!M78</f>
        <v>0</v>
      </c>
      <c r="N78" s="78" t="n">
        <f aca="false">O78+P78</f>
        <v>0</v>
      </c>
      <c r="O78" s="79" t="n">
        <f aca="false">ES!O78+DMP_ES!O78</f>
        <v>0</v>
      </c>
      <c r="P78" s="79" t="n">
        <f aca="false">ES!P78+DMP_ES!P78</f>
        <v>0</v>
      </c>
      <c r="Q78" s="78" t="n">
        <f aca="false">R78+S78</f>
        <v>0</v>
      </c>
      <c r="R78" s="79" t="n">
        <f aca="false">ES!R78+DMP_ES!R78</f>
        <v>0</v>
      </c>
      <c r="S78" s="79" t="n">
        <f aca="false">ES!S78+DMP_ES!S78</f>
        <v>0</v>
      </c>
      <c r="T78" s="78" t="n">
        <f aca="false">U78+V78</f>
        <v>0</v>
      </c>
      <c r="U78" s="79" t="n">
        <f aca="false">ES!U78+DMP_ES!U78</f>
        <v>0</v>
      </c>
      <c r="V78" s="79" t="n">
        <f aca="false">ES!V78+DMP_ES!V78</f>
        <v>0</v>
      </c>
      <c r="W78" s="78" t="n">
        <f aca="false">X78+Y78</f>
        <v>0</v>
      </c>
      <c r="X78" s="79" t="n">
        <f aca="false">ES!X78+DMP_ES!X78</f>
        <v>0</v>
      </c>
      <c r="Y78" s="79" t="n">
        <f aca="false">ES!Y78+DMP_ES!Y78</f>
        <v>0</v>
      </c>
      <c r="Z78" s="78" t="n">
        <f aca="false">AA78+AB78</f>
        <v>0</v>
      </c>
      <c r="AA78" s="79" t="n">
        <f aca="false">ES!AA78+DMP_ES!AA78</f>
        <v>0</v>
      </c>
      <c r="AB78" s="79" t="n">
        <f aca="false">ES!AB78+DMP_ES!AB78</f>
        <v>0</v>
      </c>
      <c r="AC78" s="78" t="n">
        <f aca="false">AD78+AE78</f>
        <v>0</v>
      </c>
      <c r="AD78" s="79" t="n">
        <f aca="false">ES!AD78+DMP_ES!AD78</f>
        <v>0</v>
      </c>
      <c r="AE78" s="79" t="n">
        <f aca="false">ES!AE78+DMP_ES!AE78</f>
        <v>0</v>
      </c>
      <c r="AF78" s="78" t="n">
        <f aca="false">AG78+AH78</f>
        <v>0</v>
      </c>
      <c r="AG78" s="79" t="n">
        <f aca="false">ES!AG78+DMP_ES!AG78</f>
        <v>0</v>
      </c>
      <c r="AH78" s="79" t="n">
        <f aca="false">ES!AH78+DMP_ES!AH78</f>
        <v>0</v>
      </c>
      <c r="AI78" s="78" t="n">
        <f aca="false">AJ78+AK78</f>
        <v>0</v>
      </c>
      <c r="AJ78" s="79" t="n">
        <f aca="false">ES!AJ78+DMP_ES!AJ78</f>
        <v>0</v>
      </c>
      <c r="AK78" s="79" t="n">
        <f aca="false">ES!AK78+DMP_ES!AK78</f>
        <v>0</v>
      </c>
      <c r="AL78" s="78" t="n">
        <f aca="false">AM78+AN78</f>
        <v>0</v>
      </c>
      <c r="AM78" s="79" t="n">
        <f aca="false">ES!AM78+DMP_ES!AM78</f>
        <v>0</v>
      </c>
      <c r="AN78" s="79" t="n">
        <f aca="false">ES!AN78+DMP_ES!AN78</f>
        <v>0</v>
      </c>
      <c r="AO78" s="78" t="n">
        <f aca="false">AP78+AQ78</f>
        <v>0</v>
      </c>
      <c r="AP78" s="79" t="n">
        <f aca="false">ES!AP78+DMP_ES!AP78</f>
        <v>0</v>
      </c>
      <c r="AQ78" s="79" t="n">
        <f aca="false">ES!AQ78+DMP_ES!AQ78</f>
        <v>0</v>
      </c>
      <c r="AR78" s="78" t="n">
        <f aca="false">AS78+AT78</f>
        <v>0</v>
      </c>
      <c r="AS78" s="79" t="n">
        <f aca="false">ES!AS78+DMP_ES!AS78</f>
        <v>0</v>
      </c>
      <c r="AT78" s="79" t="n">
        <f aca="false">ES!AT78+DMP_ES!AT78</f>
        <v>0</v>
      </c>
      <c r="AU78" s="80" t="n">
        <f aca="false">E78-SUMIF($H$9:$AQ$9,AU$9,$H78:$AQ78)</f>
        <v>0</v>
      </c>
      <c r="AV78" s="80" t="n">
        <f aca="false">F78-SUMIF($H$9:$AQ$9,AV$9,$H78:$AQ78)</f>
        <v>0</v>
      </c>
      <c r="AW78" s="80" t="n">
        <f aca="false">G78-SUMIF($H$9:$AQ$9,AW$9,$H78:$AQ78)</f>
        <v>0</v>
      </c>
      <c r="AX78" s="75" t="n">
        <f aca="false">IF(E78&lt;&gt;0,AR78/E78,0)</f>
        <v>0</v>
      </c>
      <c r="AY78" s="75" t="n">
        <f aca="false">IF(F78&lt;&gt;0,AS78/F78,0)</f>
        <v>0</v>
      </c>
      <c r="AZ78" s="75" t="n">
        <f aca="false">IF(G78&lt;&gt;0,AT78/G78,0)</f>
        <v>0</v>
      </c>
    </row>
    <row r="79" s="64" customFormat="true" ht="26.4" hidden="false" customHeight="false" outlineLevel="0" collapsed="false">
      <c r="A79" s="70" t="n">
        <f aca="false">IF(MAX(E79:BA79)=0,IF(MIN(E79:BA79)=0,3,2),2)</f>
        <v>3</v>
      </c>
      <c r="B79" s="88"/>
      <c r="C79" s="91" t="s">
        <v>159</v>
      </c>
      <c r="D79" s="90" t="s">
        <v>160</v>
      </c>
      <c r="E79" s="78" t="n">
        <f aca="false">F79+G79</f>
        <v>0</v>
      </c>
      <c r="F79" s="79" t="n">
        <f aca="false">ES!F79+DMP_ES!F79</f>
        <v>0</v>
      </c>
      <c r="G79" s="79" t="n">
        <f aca="false">ES!G79+DMP_ES!G79</f>
        <v>0</v>
      </c>
      <c r="H79" s="78" t="n">
        <f aca="false">I79+J79</f>
        <v>0</v>
      </c>
      <c r="I79" s="79" t="n">
        <f aca="false">ES!I79+DMP_ES!I79</f>
        <v>0</v>
      </c>
      <c r="J79" s="79" t="n">
        <f aca="false">ES!J79+DMP_ES!J79</f>
        <v>0</v>
      </c>
      <c r="K79" s="78" t="n">
        <f aca="false">L79+M79</f>
        <v>0</v>
      </c>
      <c r="L79" s="79" t="n">
        <f aca="false">ES!L79+DMP_ES!L79</f>
        <v>0</v>
      </c>
      <c r="M79" s="79" t="n">
        <f aca="false">ES!M79+DMP_ES!M79</f>
        <v>0</v>
      </c>
      <c r="N79" s="78" t="n">
        <f aca="false">O79+P79</f>
        <v>0</v>
      </c>
      <c r="O79" s="79" t="n">
        <f aca="false">ES!O79+DMP_ES!O79</f>
        <v>0</v>
      </c>
      <c r="P79" s="79" t="n">
        <f aca="false">ES!P79+DMP_ES!P79</f>
        <v>0</v>
      </c>
      <c r="Q79" s="78" t="n">
        <f aca="false">R79+S79</f>
        <v>0</v>
      </c>
      <c r="R79" s="79" t="n">
        <f aca="false">ES!R79+DMP_ES!R79</f>
        <v>0</v>
      </c>
      <c r="S79" s="79" t="n">
        <f aca="false">ES!S79+DMP_ES!S79</f>
        <v>0</v>
      </c>
      <c r="T79" s="78" t="n">
        <f aca="false">U79+V79</f>
        <v>0</v>
      </c>
      <c r="U79" s="79" t="n">
        <f aca="false">ES!U79+DMP_ES!U79</f>
        <v>0</v>
      </c>
      <c r="V79" s="79" t="n">
        <f aca="false">ES!V79+DMP_ES!V79</f>
        <v>0</v>
      </c>
      <c r="W79" s="78" t="n">
        <f aca="false">X79+Y79</f>
        <v>0</v>
      </c>
      <c r="X79" s="79" t="n">
        <f aca="false">ES!X79+DMP_ES!X79</f>
        <v>0</v>
      </c>
      <c r="Y79" s="79" t="n">
        <f aca="false">ES!Y79+DMP_ES!Y79</f>
        <v>0</v>
      </c>
      <c r="Z79" s="78" t="n">
        <f aca="false">AA79+AB79</f>
        <v>0</v>
      </c>
      <c r="AA79" s="79" t="n">
        <f aca="false">ES!AA79+DMP_ES!AA79</f>
        <v>0</v>
      </c>
      <c r="AB79" s="79" t="n">
        <f aca="false">ES!AB79+DMP_ES!AB79</f>
        <v>0</v>
      </c>
      <c r="AC79" s="78" t="n">
        <f aca="false">AD79+AE79</f>
        <v>0</v>
      </c>
      <c r="AD79" s="79" t="n">
        <f aca="false">ES!AD79+DMP_ES!AD79</f>
        <v>0</v>
      </c>
      <c r="AE79" s="79" t="n">
        <f aca="false">ES!AE79+DMP_ES!AE79</f>
        <v>0</v>
      </c>
      <c r="AF79" s="78" t="n">
        <f aca="false">AG79+AH79</f>
        <v>0</v>
      </c>
      <c r="AG79" s="79" t="n">
        <f aca="false">ES!AG79+DMP_ES!AG79</f>
        <v>0</v>
      </c>
      <c r="AH79" s="79" t="n">
        <f aca="false">ES!AH79+DMP_ES!AH79</f>
        <v>0</v>
      </c>
      <c r="AI79" s="78" t="n">
        <f aca="false">AJ79+AK79</f>
        <v>0</v>
      </c>
      <c r="AJ79" s="79" t="n">
        <f aca="false">ES!AJ79+DMP_ES!AJ79</f>
        <v>0</v>
      </c>
      <c r="AK79" s="79" t="n">
        <f aca="false">ES!AK79+DMP_ES!AK79</f>
        <v>0</v>
      </c>
      <c r="AL79" s="78" t="n">
        <f aca="false">AM79+AN79</f>
        <v>0</v>
      </c>
      <c r="AM79" s="79" t="n">
        <f aca="false">ES!AM79+DMP_ES!AM79</f>
        <v>0</v>
      </c>
      <c r="AN79" s="79" t="n">
        <f aca="false">ES!AN79+DMP_ES!AN79</f>
        <v>0</v>
      </c>
      <c r="AO79" s="78" t="n">
        <f aca="false">AP79+AQ79</f>
        <v>0</v>
      </c>
      <c r="AP79" s="79" t="n">
        <f aca="false">ES!AP79+DMP_ES!AP79</f>
        <v>0</v>
      </c>
      <c r="AQ79" s="79" t="n">
        <f aca="false">ES!AQ79+DMP_ES!AQ79</f>
        <v>0</v>
      </c>
      <c r="AR79" s="78" t="n">
        <f aca="false">AS79+AT79</f>
        <v>0</v>
      </c>
      <c r="AS79" s="79" t="n">
        <f aca="false">ES!AS79+DMP_ES!AS79</f>
        <v>0</v>
      </c>
      <c r="AT79" s="79" t="n">
        <f aca="false">ES!AT79+DMP_ES!AT79</f>
        <v>0</v>
      </c>
      <c r="AU79" s="80" t="n">
        <f aca="false">E79-SUMIF($H$9:$AQ$9,AU$9,$H79:$AQ79)</f>
        <v>0</v>
      </c>
      <c r="AV79" s="80" t="n">
        <f aca="false">F79-SUMIF($H$9:$AQ$9,AV$9,$H79:$AQ79)</f>
        <v>0</v>
      </c>
      <c r="AW79" s="80" t="n">
        <f aca="false">G79-SUMIF($H$9:$AQ$9,AW$9,$H79:$AQ79)</f>
        <v>0</v>
      </c>
      <c r="AX79" s="75" t="n">
        <f aca="false">IF(E79&lt;&gt;0,AR79/E79,0)</f>
        <v>0</v>
      </c>
      <c r="AY79" s="75" t="n">
        <f aca="false">IF(F79&lt;&gt;0,AS79/F79,0)</f>
        <v>0</v>
      </c>
      <c r="AZ79" s="75" t="n">
        <f aca="false">IF(G79&lt;&gt;0,AT79/G79,0)</f>
        <v>0</v>
      </c>
    </row>
    <row r="80" s="64" customFormat="true" ht="26.4" hidden="false" customHeight="false" outlineLevel="0" collapsed="false">
      <c r="A80" s="70" t="n">
        <f aca="false">IF(MAX(E80:BA80)=0,IF(MIN(E80:BA80)=0,3,2),2)</f>
        <v>3</v>
      </c>
      <c r="B80" s="88"/>
      <c r="C80" s="91" t="s">
        <v>161</v>
      </c>
      <c r="D80" s="90" t="s">
        <v>162</v>
      </c>
      <c r="E80" s="78" t="n">
        <f aca="false">F80+G80</f>
        <v>0</v>
      </c>
      <c r="F80" s="79" t="n">
        <f aca="false">ES!F80+DMP_ES!F80</f>
        <v>0</v>
      </c>
      <c r="G80" s="79" t="n">
        <f aca="false">ES!G80+DMP_ES!G80</f>
        <v>0</v>
      </c>
      <c r="H80" s="78" t="n">
        <f aca="false">I80+J80</f>
        <v>0</v>
      </c>
      <c r="I80" s="79" t="n">
        <f aca="false">ES!I80+DMP_ES!I80</f>
        <v>0</v>
      </c>
      <c r="J80" s="79" t="n">
        <f aca="false">ES!J80+DMP_ES!J80</f>
        <v>0</v>
      </c>
      <c r="K80" s="78" t="n">
        <f aca="false">L80+M80</f>
        <v>0</v>
      </c>
      <c r="L80" s="79" t="n">
        <f aca="false">ES!L80+DMP_ES!L80</f>
        <v>0</v>
      </c>
      <c r="M80" s="79" t="n">
        <f aca="false">ES!M80+DMP_ES!M80</f>
        <v>0</v>
      </c>
      <c r="N80" s="78" t="n">
        <f aca="false">O80+P80</f>
        <v>0</v>
      </c>
      <c r="O80" s="79" t="n">
        <f aca="false">ES!O80+DMP_ES!O80</f>
        <v>0</v>
      </c>
      <c r="P80" s="79" t="n">
        <f aca="false">ES!P80+DMP_ES!P80</f>
        <v>0</v>
      </c>
      <c r="Q80" s="78" t="n">
        <f aca="false">R80+S80</f>
        <v>0</v>
      </c>
      <c r="R80" s="79" t="n">
        <f aca="false">ES!R80+DMP_ES!R80</f>
        <v>0</v>
      </c>
      <c r="S80" s="79" t="n">
        <f aca="false">ES!S80+DMP_ES!S80</f>
        <v>0</v>
      </c>
      <c r="T80" s="78" t="n">
        <f aca="false">U80+V80</f>
        <v>0</v>
      </c>
      <c r="U80" s="79" t="n">
        <f aca="false">ES!U80+DMP_ES!U80</f>
        <v>0</v>
      </c>
      <c r="V80" s="79" t="n">
        <f aca="false">ES!V80+DMP_ES!V80</f>
        <v>0</v>
      </c>
      <c r="W80" s="78" t="n">
        <f aca="false">X80+Y80</f>
        <v>0</v>
      </c>
      <c r="X80" s="79" t="n">
        <f aca="false">ES!X80+DMP_ES!X80</f>
        <v>0</v>
      </c>
      <c r="Y80" s="79" t="n">
        <f aca="false">ES!Y80+DMP_ES!Y80</f>
        <v>0</v>
      </c>
      <c r="Z80" s="78" t="n">
        <f aca="false">AA80+AB80</f>
        <v>0</v>
      </c>
      <c r="AA80" s="79" t="n">
        <f aca="false">ES!AA80+DMP_ES!AA80</f>
        <v>0</v>
      </c>
      <c r="AB80" s="79" t="n">
        <f aca="false">ES!AB80+DMP_ES!AB80</f>
        <v>0</v>
      </c>
      <c r="AC80" s="78" t="n">
        <f aca="false">AD80+AE80</f>
        <v>0</v>
      </c>
      <c r="AD80" s="79" t="n">
        <f aca="false">ES!AD80+DMP_ES!AD80</f>
        <v>0</v>
      </c>
      <c r="AE80" s="79" t="n">
        <f aca="false">ES!AE80+DMP_ES!AE80</f>
        <v>0</v>
      </c>
      <c r="AF80" s="78" t="n">
        <f aca="false">AG80+AH80</f>
        <v>0</v>
      </c>
      <c r="AG80" s="79" t="n">
        <f aca="false">ES!AG80+DMP_ES!AG80</f>
        <v>0</v>
      </c>
      <c r="AH80" s="79" t="n">
        <f aca="false">ES!AH80+DMP_ES!AH80</f>
        <v>0</v>
      </c>
      <c r="AI80" s="78" t="n">
        <f aca="false">AJ80+AK80</f>
        <v>0</v>
      </c>
      <c r="AJ80" s="79" t="n">
        <f aca="false">ES!AJ80+DMP_ES!AJ80</f>
        <v>0</v>
      </c>
      <c r="AK80" s="79" t="n">
        <f aca="false">ES!AK80+DMP_ES!AK80</f>
        <v>0</v>
      </c>
      <c r="AL80" s="78" t="n">
        <f aca="false">AM80+AN80</f>
        <v>0</v>
      </c>
      <c r="AM80" s="79" t="n">
        <f aca="false">ES!AM80+DMP_ES!AM80</f>
        <v>0</v>
      </c>
      <c r="AN80" s="79" t="n">
        <f aca="false">ES!AN80+DMP_ES!AN80</f>
        <v>0</v>
      </c>
      <c r="AO80" s="78" t="n">
        <f aca="false">AP80+AQ80</f>
        <v>0</v>
      </c>
      <c r="AP80" s="79" t="n">
        <f aca="false">ES!AP80+DMP_ES!AP80</f>
        <v>0</v>
      </c>
      <c r="AQ80" s="79" t="n">
        <f aca="false">ES!AQ80+DMP_ES!AQ80</f>
        <v>0</v>
      </c>
      <c r="AR80" s="78" t="n">
        <f aca="false">AS80+AT80</f>
        <v>0</v>
      </c>
      <c r="AS80" s="79" t="n">
        <f aca="false">ES!AS80+DMP_ES!AS80</f>
        <v>0</v>
      </c>
      <c r="AT80" s="79" t="n">
        <f aca="false">ES!AT80+DMP_ES!AT80</f>
        <v>0</v>
      </c>
      <c r="AU80" s="80" t="n">
        <f aca="false">E80-SUMIF($H$9:$AQ$9,AU$9,$H80:$AQ80)</f>
        <v>0</v>
      </c>
      <c r="AV80" s="80" t="n">
        <f aca="false">F80-SUMIF($H$9:$AQ$9,AV$9,$H80:$AQ80)</f>
        <v>0</v>
      </c>
      <c r="AW80" s="80" t="n">
        <f aca="false">G80-SUMIF($H$9:$AQ$9,AW$9,$H80:$AQ80)</f>
        <v>0</v>
      </c>
      <c r="AX80" s="75" t="n">
        <f aca="false">IF(E80&lt;&gt;0,AR80/E80,0)</f>
        <v>0</v>
      </c>
      <c r="AY80" s="75" t="n">
        <f aca="false">IF(F80&lt;&gt;0,AS80/F80,0)</f>
        <v>0</v>
      </c>
      <c r="AZ80" s="75" t="n">
        <f aca="false">IF(G80&lt;&gt;0,AT80/G80,0)</f>
        <v>0</v>
      </c>
    </row>
    <row r="81" s="64" customFormat="true" ht="26.4" hidden="false" customHeight="false" outlineLevel="0" collapsed="false">
      <c r="A81" s="70" t="n">
        <f aca="false">IF(MAX(E81:BA81)=0,IF(MIN(E81:BA81)=0,3,2),2)</f>
        <v>3</v>
      </c>
      <c r="B81" s="88"/>
      <c r="C81" s="91" t="s">
        <v>163</v>
      </c>
      <c r="D81" s="90" t="s">
        <v>164</v>
      </c>
      <c r="E81" s="78" t="n">
        <f aca="false">F81+G81</f>
        <v>0</v>
      </c>
      <c r="F81" s="79" t="n">
        <f aca="false">ES!F81+DMP_ES!F81</f>
        <v>0</v>
      </c>
      <c r="G81" s="79" t="n">
        <f aca="false">ES!G81+DMP_ES!G81</f>
        <v>0</v>
      </c>
      <c r="H81" s="78" t="n">
        <f aca="false">I81+J81</f>
        <v>0</v>
      </c>
      <c r="I81" s="79" t="n">
        <f aca="false">ES!I81+DMP_ES!I81</f>
        <v>0</v>
      </c>
      <c r="J81" s="79" t="n">
        <f aca="false">ES!J81+DMP_ES!J81</f>
        <v>0</v>
      </c>
      <c r="K81" s="78" t="n">
        <f aca="false">L81+M81</f>
        <v>0</v>
      </c>
      <c r="L81" s="79" t="n">
        <f aca="false">ES!L81+DMP_ES!L81</f>
        <v>0</v>
      </c>
      <c r="M81" s="79" t="n">
        <f aca="false">ES!M81+DMP_ES!M81</f>
        <v>0</v>
      </c>
      <c r="N81" s="78" t="n">
        <f aca="false">O81+P81</f>
        <v>0</v>
      </c>
      <c r="O81" s="79" t="n">
        <f aca="false">ES!O81+DMP_ES!O81</f>
        <v>0</v>
      </c>
      <c r="P81" s="79" t="n">
        <f aca="false">ES!P81+DMP_ES!P81</f>
        <v>0</v>
      </c>
      <c r="Q81" s="78" t="n">
        <f aca="false">R81+S81</f>
        <v>0</v>
      </c>
      <c r="R81" s="79" t="n">
        <f aca="false">ES!R81+DMP_ES!R81</f>
        <v>0</v>
      </c>
      <c r="S81" s="79" t="n">
        <f aca="false">ES!S81+DMP_ES!S81</f>
        <v>0</v>
      </c>
      <c r="T81" s="78" t="n">
        <f aca="false">U81+V81</f>
        <v>0</v>
      </c>
      <c r="U81" s="79" t="n">
        <f aca="false">ES!U81+DMP_ES!U81</f>
        <v>0</v>
      </c>
      <c r="V81" s="79" t="n">
        <f aca="false">ES!V81+DMP_ES!V81</f>
        <v>0</v>
      </c>
      <c r="W81" s="78" t="n">
        <f aca="false">X81+Y81</f>
        <v>0</v>
      </c>
      <c r="X81" s="79" t="n">
        <f aca="false">ES!X81+DMP_ES!X81</f>
        <v>0</v>
      </c>
      <c r="Y81" s="79" t="n">
        <f aca="false">ES!Y81+DMP_ES!Y81</f>
        <v>0</v>
      </c>
      <c r="Z81" s="78" t="n">
        <f aca="false">AA81+AB81</f>
        <v>0</v>
      </c>
      <c r="AA81" s="79" t="n">
        <f aca="false">ES!AA81+DMP_ES!AA81</f>
        <v>0</v>
      </c>
      <c r="AB81" s="79" t="n">
        <f aca="false">ES!AB81+DMP_ES!AB81</f>
        <v>0</v>
      </c>
      <c r="AC81" s="78" t="n">
        <f aca="false">AD81+AE81</f>
        <v>0</v>
      </c>
      <c r="AD81" s="79" t="n">
        <f aca="false">ES!AD81+DMP_ES!AD81</f>
        <v>0</v>
      </c>
      <c r="AE81" s="79" t="n">
        <f aca="false">ES!AE81+DMP_ES!AE81</f>
        <v>0</v>
      </c>
      <c r="AF81" s="78" t="n">
        <f aca="false">AG81+AH81</f>
        <v>0</v>
      </c>
      <c r="AG81" s="79" t="n">
        <f aca="false">ES!AG81+DMP_ES!AG81</f>
        <v>0</v>
      </c>
      <c r="AH81" s="79" t="n">
        <f aca="false">ES!AH81+DMP_ES!AH81</f>
        <v>0</v>
      </c>
      <c r="AI81" s="78" t="n">
        <f aca="false">AJ81+AK81</f>
        <v>0</v>
      </c>
      <c r="AJ81" s="79" t="n">
        <f aca="false">ES!AJ81+DMP_ES!AJ81</f>
        <v>0</v>
      </c>
      <c r="AK81" s="79" t="n">
        <f aca="false">ES!AK81+DMP_ES!AK81</f>
        <v>0</v>
      </c>
      <c r="AL81" s="78" t="n">
        <f aca="false">AM81+AN81</f>
        <v>0</v>
      </c>
      <c r="AM81" s="79" t="n">
        <f aca="false">ES!AM81+DMP_ES!AM81</f>
        <v>0</v>
      </c>
      <c r="AN81" s="79" t="n">
        <f aca="false">ES!AN81+DMP_ES!AN81</f>
        <v>0</v>
      </c>
      <c r="AO81" s="78" t="n">
        <f aca="false">AP81+AQ81</f>
        <v>0</v>
      </c>
      <c r="AP81" s="79" t="n">
        <f aca="false">ES!AP81+DMP_ES!AP81</f>
        <v>0</v>
      </c>
      <c r="AQ81" s="79" t="n">
        <f aca="false">ES!AQ81+DMP_ES!AQ81</f>
        <v>0</v>
      </c>
      <c r="AR81" s="78" t="n">
        <f aca="false">AS81+AT81</f>
        <v>0</v>
      </c>
      <c r="AS81" s="79" t="n">
        <f aca="false">ES!AS81+DMP_ES!AS81</f>
        <v>0</v>
      </c>
      <c r="AT81" s="79" t="n">
        <f aca="false">ES!AT81+DMP_ES!AT81</f>
        <v>0</v>
      </c>
      <c r="AU81" s="80" t="n">
        <f aca="false">E81-SUMIF($H$9:$AQ$9,AU$9,$H81:$AQ81)</f>
        <v>0</v>
      </c>
      <c r="AV81" s="80" t="n">
        <f aca="false">F81-SUMIF($H$9:$AQ$9,AV$9,$H81:$AQ81)</f>
        <v>0</v>
      </c>
      <c r="AW81" s="80" t="n">
        <f aca="false">G81-SUMIF($H$9:$AQ$9,AW$9,$H81:$AQ81)</f>
        <v>0</v>
      </c>
      <c r="AX81" s="75" t="n">
        <f aca="false">IF(E81&lt;&gt;0,AR81/E81,0)</f>
        <v>0</v>
      </c>
      <c r="AY81" s="75" t="n">
        <f aca="false">IF(F81&lt;&gt;0,AS81/F81,0)</f>
        <v>0</v>
      </c>
      <c r="AZ81" s="75" t="n">
        <f aca="false">IF(G81&lt;&gt;0,AT81/G81,0)</f>
        <v>0</v>
      </c>
    </row>
    <row r="82" s="64" customFormat="true" ht="26.4" hidden="false" customHeight="false" outlineLevel="0" collapsed="false">
      <c r="A82" s="70" t="n">
        <f aca="false">IF(MAX(E82:BA82)=0,IF(MIN(E82:BA82)=0,3,2),2)</f>
        <v>3</v>
      </c>
      <c r="B82" s="88"/>
      <c r="C82" s="91" t="s">
        <v>165</v>
      </c>
      <c r="D82" s="90" t="s">
        <v>166</v>
      </c>
      <c r="E82" s="78" t="n">
        <f aca="false">F82+G82</f>
        <v>0</v>
      </c>
      <c r="F82" s="79" t="n">
        <f aca="false">ES!F82+DMP_ES!F82</f>
        <v>0</v>
      </c>
      <c r="G82" s="79" t="n">
        <f aca="false">ES!G82+DMP_ES!G82</f>
        <v>0</v>
      </c>
      <c r="H82" s="78" t="n">
        <f aca="false">I82+J82</f>
        <v>0</v>
      </c>
      <c r="I82" s="79" t="n">
        <f aca="false">ES!I82+DMP_ES!I82</f>
        <v>0</v>
      </c>
      <c r="J82" s="79" t="n">
        <f aca="false">ES!J82+DMP_ES!J82</f>
        <v>0</v>
      </c>
      <c r="K82" s="78" t="n">
        <f aca="false">L82+M82</f>
        <v>0</v>
      </c>
      <c r="L82" s="79" t="n">
        <f aca="false">ES!L82+DMP_ES!L82</f>
        <v>0</v>
      </c>
      <c r="M82" s="79" t="n">
        <f aca="false">ES!M82+DMP_ES!M82</f>
        <v>0</v>
      </c>
      <c r="N82" s="78" t="n">
        <f aca="false">O82+P82</f>
        <v>0</v>
      </c>
      <c r="O82" s="79" t="n">
        <f aca="false">ES!O82+DMP_ES!O82</f>
        <v>0</v>
      </c>
      <c r="P82" s="79" t="n">
        <f aca="false">ES!P82+DMP_ES!P82</f>
        <v>0</v>
      </c>
      <c r="Q82" s="78" t="n">
        <f aca="false">R82+S82</f>
        <v>0</v>
      </c>
      <c r="R82" s="79" t="n">
        <f aca="false">ES!R82+DMP_ES!R82</f>
        <v>0</v>
      </c>
      <c r="S82" s="79" t="n">
        <f aca="false">ES!S82+DMP_ES!S82</f>
        <v>0</v>
      </c>
      <c r="T82" s="78" t="n">
        <f aca="false">U82+V82</f>
        <v>0</v>
      </c>
      <c r="U82" s="79" t="n">
        <f aca="false">ES!U82+DMP_ES!U82</f>
        <v>0</v>
      </c>
      <c r="V82" s="79" t="n">
        <f aca="false">ES!V82+DMP_ES!V82</f>
        <v>0</v>
      </c>
      <c r="W82" s="78" t="n">
        <f aca="false">X82+Y82</f>
        <v>0</v>
      </c>
      <c r="X82" s="79" t="n">
        <f aca="false">ES!X82+DMP_ES!X82</f>
        <v>0</v>
      </c>
      <c r="Y82" s="79" t="n">
        <f aca="false">ES!Y82+DMP_ES!Y82</f>
        <v>0</v>
      </c>
      <c r="Z82" s="78" t="n">
        <f aca="false">AA82+AB82</f>
        <v>0</v>
      </c>
      <c r="AA82" s="79" t="n">
        <f aca="false">ES!AA82+DMP_ES!AA82</f>
        <v>0</v>
      </c>
      <c r="AB82" s="79" t="n">
        <f aca="false">ES!AB82+DMP_ES!AB82</f>
        <v>0</v>
      </c>
      <c r="AC82" s="78" t="n">
        <f aca="false">AD82+AE82</f>
        <v>0</v>
      </c>
      <c r="AD82" s="79" t="n">
        <f aca="false">ES!AD82+DMP_ES!AD82</f>
        <v>0</v>
      </c>
      <c r="AE82" s="79" t="n">
        <f aca="false">ES!AE82+DMP_ES!AE82</f>
        <v>0</v>
      </c>
      <c r="AF82" s="78" t="n">
        <f aca="false">AG82+AH82</f>
        <v>0</v>
      </c>
      <c r="AG82" s="79" t="n">
        <f aca="false">ES!AG82+DMP_ES!AG82</f>
        <v>0</v>
      </c>
      <c r="AH82" s="79" t="n">
        <f aca="false">ES!AH82+DMP_ES!AH82</f>
        <v>0</v>
      </c>
      <c r="AI82" s="78" t="n">
        <f aca="false">AJ82+AK82</f>
        <v>0</v>
      </c>
      <c r="AJ82" s="79" t="n">
        <f aca="false">ES!AJ82+DMP_ES!AJ82</f>
        <v>0</v>
      </c>
      <c r="AK82" s="79" t="n">
        <f aca="false">ES!AK82+DMP_ES!AK82</f>
        <v>0</v>
      </c>
      <c r="AL82" s="78" t="n">
        <f aca="false">AM82+AN82</f>
        <v>0</v>
      </c>
      <c r="AM82" s="79" t="n">
        <f aca="false">ES!AM82+DMP_ES!AM82</f>
        <v>0</v>
      </c>
      <c r="AN82" s="79" t="n">
        <f aca="false">ES!AN82+DMP_ES!AN82</f>
        <v>0</v>
      </c>
      <c r="AO82" s="78" t="n">
        <f aca="false">AP82+AQ82</f>
        <v>0</v>
      </c>
      <c r="AP82" s="79" t="n">
        <f aca="false">ES!AP82+DMP_ES!AP82</f>
        <v>0</v>
      </c>
      <c r="AQ82" s="79" t="n">
        <f aca="false">ES!AQ82+DMP_ES!AQ82</f>
        <v>0</v>
      </c>
      <c r="AR82" s="78" t="n">
        <f aca="false">AS82+AT82</f>
        <v>0</v>
      </c>
      <c r="AS82" s="79" t="n">
        <f aca="false">ES!AS82+DMP_ES!AS82</f>
        <v>0</v>
      </c>
      <c r="AT82" s="79" t="n">
        <f aca="false">ES!AT82+DMP_ES!AT82</f>
        <v>0</v>
      </c>
      <c r="AU82" s="80" t="n">
        <f aca="false">E82-SUMIF($H$9:$AQ$9,AU$9,$H82:$AQ82)</f>
        <v>0</v>
      </c>
      <c r="AV82" s="80" t="n">
        <f aca="false">F82-SUMIF($H$9:$AQ$9,AV$9,$H82:$AQ82)</f>
        <v>0</v>
      </c>
      <c r="AW82" s="80" t="n">
        <f aca="false">G82-SUMIF($H$9:$AQ$9,AW$9,$H82:$AQ82)</f>
        <v>0</v>
      </c>
      <c r="AX82" s="75" t="n">
        <f aca="false">IF(E82&lt;&gt;0,AR82/E82,0)</f>
        <v>0</v>
      </c>
      <c r="AY82" s="75" t="n">
        <f aca="false">IF(F82&lt;&gt;0,AS82/F82,0)</f>
        <v>0</v>
      </c>
      <c r="AZ82" s="75" t="n">
        <f aca="false">IF(G82&lt;&gt;0,AT82/G82,0)</f>
        <v>0</v>
      </c>
    </row>
    <row r="83" s="64" customFormat="true" ht="26.4" hidden="false" customHeight="false" outlineLevel="0" collapsed="false">
      <c r="A83" s="70" t="n">
        <f aca="false">IF(MAX(E83:BA83)=0,IF(MIN(E83:BA83)=0,3,2),2)</f>
        <v>3</v>
      </c>
      <c r="B83" s="88"/>
      <c r="C83" s="91" t="s">
        <v>167</v>
      </c>
      <c r="D83" s="90" t="s">
        <v>168</v>
      </c>
      <c r="E83" s="78" t="n">
        <f aca="false">F83+G83</f>
        <v>0</v>
      </c>
      <c r="F83" s="79" t="n">
        <f aca="false">ES!F83+DMP_ES!F83</f>
        <v>0</v>
      </c>
      <c r="G83" s="79" t="n">
        <f aca="false">ES!G83+DMP_ES!G83</f>
        <v>0</v>
      </c>
      <c r="H83" s="78" t="n">
        <f aca="false">I83+J83</f>
        <v>0</v>
      </c>
      <c r="I83" s="79" t="n">
        <f aca="false">ES!I83+DMP_ES!I83</f>
        <v>0</v>
      </c>
      <c r="J83" s="79" t="n">
        <f aca="false">ES!J83+DMP_ES!J83</f>
        <v>0</v>
      </c>
      <c r="K83" s="78" t="n">
        <f aca="false">L83+M83</f>
        <v>0</v>
      </c>
      <c r="L83" s="79" t="n">
        <f aca="false">ES!L83+DMP_ES!L83</f>
        <v>0</v>
      </c>
      <c r="M83" s="79" t="n">
        <f aca="false">ES!M83+DMP_ES!M83</f>
        <v>0</v>
      </c>
      <c r="N83" s="78" t="n">
        <f aca="false">O83+P83</f>
        <v>0</v>
      </c>
      <c r="O83" s="79" t="n">
        <f aca="false">ES!O83+DMP_ES!O83</f>
        <v>0</v>
      </c>
      <c r="P83" s="79" t="n">
        <f aca="false">ES!P83+DMP_ES!P83</f>
        <v>0</v>
      </c>
      <c r="Q83" s="78" t="n">
        <f aca="false">R83+S83</f>
        <v>0</v>
      </c>
      <c r="R83" s="79" t="n">
        <f aca="false">ES!R83+DMP_ES!R83</f>
        <v>0</v>
      </c>
      <c r="S83" s="79" t="n">
        <f aca="false">ES!S83+DMP_ES!S83</f>
        <v>0</v>
      </c>
      <c r="T83" s="78" t="n">
        <f aca="false">U83+V83</f>
        <v>0</v>
      </c>
      <c r="U83" s="79" t="n">
        <f aca="false">ES!U83+DMP_ES!U83</f>
        <v>0</v>
      </c>
      <c r="V83" s="79" t="n">
        <f aca="false">ES!V83+DMP_ES!V83</f>
        <v>0</v>
      </c>
      <c r="W83" s="78" t="n">
        <f aca="false">X83+Y83</f>
        <v>0</v>
      </c>
      <c r="X83" s="79" t="n">
        <f aca="false">ES!X83+DMP_ES!X83</f>
        <v>0</v>
      </c>
      <c r="Y83" s="79" t="n">
        <f aca="false">ES!Y83+DMP_ES!Y83</f>
        <v>0</v>
      </c>
      <c r="Z83" s="78" t="n">
        <f aca="false">AA83+AB83</f>
        <v>0</v>
      </c>
      <c r="AA83" s="79" t="n">
        <f aca="false">ES!AA83+DMP_ES!AA83</f>
        <v>0</v>
      </c>
      <c r="AB83" s="79" t="n">
        <f aca="false">ES!AB83+DMP_ES!AB83</f>
        <v>0</v>
      </c>
      <c r="AC83" s="78" t="n">
        <f aca="false">AD83+AE83</f>
        <v>0</v>
      </c>
      <c r="AD83" s="79" t="n">
        <f aca="false">ES!AD83+DMP_ES!AD83</f>
        <v>0</v>
      </c>
      <c r="AE83" s="79" t="n">
        <f aca="false">ES!AE83+DMP_ES!AE83</f>
        <v>0</v>
      </c>
      <c r="AF83" s="78" t="n">
        <f aca="false">AG83+AH83</f>
        <v>0</v>
      </c>
      <c r="AG83" s="79" t="n">
        <f aca="false">ES!AG83+DMP_ES!AG83</f>
        <v>0</v>
      </c>
      <c r="AH83" s="79" t="n">
        <f aca="false">ES!AH83+DMP_ES!AH83</f>
        <v>0</v>
      </c>
      <c r="AI83" s="78" t="n">
        <f aca="false">AJ83+AK83</f>
        <v>0</v>
      </c>
      <c r="AJ83" s="79" t="n">
        <f aca="false">ES!AJ83+DMP_ES!AJ83</f>
        <v>0</v>
      </c>
      <c r="AK83" s="79" t="n">
        <f aca="false">ES!AK83+DMP_ES!AK83</f>
        <v>0</v>
      </c>
      <c r="AL83" s="78" t="n">
        <f aca="false">AM83+AN83</f>
        <v>0</v>
      </c>
      <c r="AM83" s="79" t="n">
        <f aca="false">ES!AM83+DMP_ES!AM83</f>
        <v>0</v>
      </c>
      <c r="AN83" s="79" t="n">
        <f aca="false">ES!AN83+DMP_ES!AN83</f>
        <v>0</v>
      </c>
      <c r="AO83" s="78" t="n">
        <f aca="false">AP83+AQ83</f>
        <v>0</v>
      </c>
      <c r="AP83" s="79" t="n">
        <f aca="false">ES!AP83+DMP_ES!AP83</f>
        <v>0</v>
      </c>
      <c r="AQ83" s="79" t="n">
        <f aca="false">ES!AQ83+DMP_ES!AQ83</f>
        <v>0</v>
      </c>
      <c r="AR83" s="78" t="n">
        <f aca="false">AS83+AT83</f>
        <v>0</v>
      </c>
      <c r="AS83" s="79" t="n">
        <f aca="false">ES!AS83+DMP_ES!AS83</f>
        <v>0</v>
      </c>
      <c r="AT83" s="79" t="n">
        <f aca="false">ES!AT83+DMP_ES!AT83</f>
        <v>0</v>
      </c>
      <c r="AU83" s="80" t="n">
        <f aca="false">E83-SUMIF($H$9:$AQ$9,AU$9,$H83:$AQ83)</f>
        <v>0</v>
      </c>
      <c r="AV83" s="80" t="n">
        <f aca="false">F83-SUMIF($H$9:$AQ$9,AV$9,$H83:$AQ83)</f>
        <v>0</v>
      </c>
      <c r="AW83" s="80" t="n">
        <f aca="false">G83-SUMIF($H$9:$AQ$9,AW$9,$H83:$AQ83)</f>
        <v>0</v>
      </c>
      <c r="AX83" s="75" t="n">
        <f aca="false">IF(E83&lt;&gt;0,AR83/E83,0)</f>
        <v>0</v>
      </c>
      <c r="AY83" s="75" t="n">
        <f aca="false">IF(F83&lt;&gt;0,AS83/F83,0)</f>
        <v>0</v>
      </c>
      <c r="AZ83" s="75" t="n">
        <f aca="false">IF(G83&lt;&gt;0,AT83/G83,0)</f>
        <v>0</v>
      </c>
    </row>
    <row r="84" s="64" customFormat="true" ht="26.4" hidden="false" customHeight="false" outlineLevel="0" collapsed="false">
      <c r="A84" s="70" t="n">
        <f aca="false">IF(MAX(E84:BA84)=0,IF(MIN(E84:BA84)=0,3,2),2)</f>
        <v>3</v>
      </c>
      <c r="B84" s="88"/>
      <c r="C84" s="91" t="s">
        <v>169</v>
      </c>
      <c r="D84" s="90" t="s">
        <v>170</v>
      </c>
      <c r="E84" s="78" t="n">
        <f aca="false">F84+G84</f>
        <v>0</v>
      </c>
      <c r="F84" s="79" t="n">
        <f aca="false">ES!F84+DMP_ES!F84</f>
        <v>0</v>
      </c>
      <c r="G84" s="79" t="n">
        <f aca="false">ES!G84+DMP_ES!G84</f>
        <v>0</v>
      </c>
      <c r="H84" s="78" t="n">
        <f aca="false">I84+J84</f>
        <v>0</v>
      </c>
      <c r="I84" s="79" t="n">
        <f aca="false">ES!I84+DMP_ES!I84</f>
        <v>0</v>
      </c>
      <c r="J84" s="79" t="n">
        <f aca="false">ES!J84+DMP_ES!J84</f>
        <v>0</v>
      </c>
      <c r="K84" s="78" t="n">
        <f aca="false">L84+M84</f>
        <v>0</v>
      </c>
      <c r="L84" s="79" t="n">
        <f aca="false">ES!L84+DMP_ES!L84</f>
        <v>0</v>
      </c>
      <c r="M84" s="79" t="n">
        <f aca="false">ES!M84+DMP_ES!M84</f>
        <v>0</v>
      </c>
      <c r="N84" s="78" t="n">
        <f aca="false">O84+P84</f>
        <v>0</v>
      </c>
      <c r="O84" s="79" t="n">
        <f aca="false">ES!O84+DMP_ES!O84</f>
        <v>0</v>
      </c>
      <c r="P84" s="79" t="n">
        <f aca="false">ES!P84+DMP_ES!P84</f>
        <v>0</v>
      </c>
      <c r="Q84" s="78" t="n">
        <f aca="false">R84+S84</f>
        <v>0</v>
      </c>
      <c r="R84" s="79" t="n">
        <f aca="false">ES!R84+DMP_ES!R84</f>
        <v>0</v>
      </c>
      <c r="S84" s="79" t="n">
        <f aca="false">ES!S84+DMP_ES!S84</f>
        <v>0</v>
      </c>
      <c r="T84" s="78" t="n">
        <f aca="false">U84+V84</f>
        <v>0</v>
      </c>
      <c r="U84" s="79" t="n">
        <f aca="false">ES!U84+DMP_ES!U84</f>
        <v>0</v>
      </c>
      <c r="V84" s="79" t="n">
        <f aca="false">ES!V84+DMP_ES!V84</f>
        <v>0</v>
      </c>
      <c r="W84" s="78" t="n">
        <f aca="false">X84+Y84</f>
        <v>0</v>
      </c>
      <c r="X84" s="79" t="n">
        <f aca="false">ES!X84+DMP_ES!X84</f>
        <v>0</v>
      </c>
      <c r="Y84" s="79" t="n">
        <f aca="false">ES!Y84+DMP_ES!Y84</f>
        <v>0</v>
      </c>
      <c r="Z84" s="78" t="n">
        <f aca="false">AA84+AB84</f>
        <v>0</v>
      </c>
      <c r="AA84" s="79" t="n">
        <f aca="false">ES!AA84+DMP_ES!AA84</f>
        <v>0</v>
      </c>
      <c r="AB84" s="79" t="n">
        <f aca="false">ES!AB84+DMP_ES!AB84</f>
        <v>0</v>
      </c>
      <c r="AC84" s="78" t="n">
        <f aca="false">AD84+AE84</f>
        <v>0</v>
      </c>
      <c r="AD84" s="79" t="n">
        <f aca="false">ES!AD84+DMP_ES!AD84</f>
        <v>0</v>
      </c>
      <c r="AE84" s="79" t="n">
        <f aca="false">ES!AE84+DMP_ES!AE84</f>
        <v>0</v>
      </c>
      <c r="AF84" s="78" t="n">
        <f aca="false">AG84+AH84</f>
        <v>0</v>
      </c>
      <c r="AG84" s="79" t="n">
        <f aca="false">ES!AG84+DMP_ES!AG84</f>
        <v>0</v>
      </c>
      <c r="AH84" s="79" t="n">
        <f aca="false">ES!AH84+DMP_ES!AH84</f>
        <v>0</v>
      </c>
      <c r="AI84" s="78" t="n">
        <f aca="false">AJ84+AK84</f>
        <v>0</v>
      </c>
      <c r="AJ84" s="79" t="n">
        <f aca="false">ES!AJ84+DMP_ES!AJ84</f>
        <v>0</v>
      </c>
      <c r="AK84" s="79" t="n">
        <f aca="false">ES!AK84+DMP_ES!AK84</f>
        <v>0</v>
      </c>
      <c r="AL84" s="78" t="n">
        <f aca="false">AM84+AN84</f>
        <v>0</v>
      </c>
      <c r="AM84" s="79" t="n">
        <f aca="false">ES!AM84+DMP_ES!AM84</f>
        <v>0</v>
      </c>
      <c r="AN84" s="79" t="n">
        <f aca="false">ES!AN84+DMP_ES!AN84</f>
        <v>0</v>
      </c>
      <c r="AO84" s="78" t="n">
        <f aca="false">AP84+AQ84</f>
        <v>0</v>
      </c>
      <c r="AP84" s="79" t="n">
        <f aca="false">ES!AP84+DMP_ES!AP84</f>
        <v>0</v>
      </c>
      <c r="AQ84" s="79" t="n">
        <f aca="false">ES!AQ84+DMP_ES!AQ84</f>
        <v>0</v>
      </c>
      <c r="AR84" s="78" t="n">
        <f aca="false">AS84+AT84</f>
        <v>0</v>
      </c>
      <c r="AS84" s="79" t="n">
        <f aca="false">ES!AS84+DMP_ES!AS84</f>
        <v>0</v>
      </c>
      <c r="AT84" s="79" t="n">
        <f aca="false">ES!AT84+DMP_ES!AT84</f>
        <v>0</v>
      </c>
      <c r="AU84" s="80" t="n">
        <f aca="false">E84-SUMIF($H$9:$AQ$9,AU$9,$H84:$AQ84)</f>
        <v>0</v>
      </c>
      <c r="AV84" s="80" t="n">
        <f aca="false">F84-SUMIF($H$9:$AQ$9,AV$9,$H84:$AQ84)</f>
        <v>0</v>
      </c>
      <c r="AW84" s="80" t="n">
        <f aca="false">G84-SUMIF($H$9:$AQ$9,AW$9,$H84:$AQ84)</f>
        <v>0</v>
      </c>
      <c r="AX84" s="75" t="n">
        <f aca="false">IF(E84&lt;&gt;0,AR84/E84,0)</f>
        <v>0</v>
      </c>
      <c r="AY84" s="75" t="n">
        <f aca="false">IF(F84&lt;&gt;0,AS84/F84,0)</f>
        <v>0</v>
      </c>
      <c r="AZ84" s="75" t="n">
        <f aca="false">IF(G84&lt;&gt;0,AT84/G84,0)</f>
        <v>0</v>
      </c>
    </row>
    <row r="85" s="64" customFormat="true" ht="26.4" hidden="false" customHeight="false" outlineLevel="0" collapsed="false">
      <c r="A85" s="70" t="n">
        <f aca="false">IF(MAX(E85:BA85)=0,IF(MIN(E85:BA85)=0,3,2),2)</f>
        <v>3</v>
      </c>
      <c r="B85" s="88"/>
      <c r="C85" s="91" t="s">
        <v>171</v>
      </c>
      <c r="D85" s="90" t="s">
        <v>172</v>
      </c>
      <c r="E85" s="78" t="n">
        <f aca="false">F85+G85</f>
        <v>0</v>
      </c>
      <c r="F85" s="79" t="n">
        <f aca="false">ES!F85+DMP_ES!F85</f>
        <v>0</v>
      </c>
      <c r="G85" s="79" t="n">
        <f aca="false">ES!G85+DMP_ES!G85</f>
        <v>0</v>
      </c>
      <c r="H85" s="78" t="n">
        <f aca="false">I85+J85</f>
        <v>0</v>
      </c>
      <c r="I85" s="79" t="n">
        <f aca="false">ES!I85+DMP_ES!I85</f>
        <v>0</v>
      </c>
      <c r="J85" s="79" t="n">
        <f aca="false">ES!J85+DMP_ES!J85</f>
        <v>0</v>
      </c>
      <c r="K85" s="78" t="n">
        <f aca="false">L85+M85</f>
        <v>0</v>
      </c>
      <c r="L85" s="79" t="n">
        <f aca="false">ES!L85+DMP_ES!L85</f>
        <v>0</v>
      </c>
      <c r="M85" s="79" t="n">
        <f aca="false">ES!M85+DMP_ES!M85</f>
        <v>0</v>
      </c>
      <c r="N85" s="78" t="n">
        <f aca="false">O85+P85</f>
        <v>0</v>
      </c>
      <c r="O85" s="79" t="n">
        <f aca="false">ES!O85+DMP_ES!O85</f>
        <v>0</v>
      </c>
      <c r="P85" s="79" t="n">
        <f aca="false">ES!P85+DMP_ES!P85</f>
        <v>0</v>
      </c>
      <c r="Q85" s="78" t="n">
        <f aca="false">R85+S85</f>
        <v>0</v>
      </c>
      <c r="R85" s="79" t="n">
        <f aca="false">ES!R85+DMP_ES!R85</f>
        <v>0</v>
      </c>
      <c r="S85" s="79" t="n">
        <f aca="false">ES!S85+DMP_ES!S85</f>
        <v>0</v>
      </c>
      <c r="T85" s="78" t="n">
        <f aca="false">U85+V85</f>
        <v>0</v>
      </c>
      <c r="U85" s="79" t="n">
        <f aca="false">ES!U85+DMP_ES!U85</f>
        <v>0</v>
      </c>
      <c r="V85" s="79" t="n">
        <f aca="false">ES!V85+DMP_ES!V85</f>
        <v>0</v>
      </c>
      <c r="W85" s="78" t="n">
        <f aca="false">X85+Y85</f>
        <v>0</v>
      </c>
      <c r="X85" s="79" t="n">
        <f aca="false">ES!X85+DMP_ES!X85</f>
        <v>0</v>
      </c>
      <c r="Y85" s="79" t="n">
        <f aca="false">ES!Y85+DMP_ES!Y85</f>
        <v>0</v>
      </c>
      <c r="Z85" s="78" t="n">
        <f aca="false">AA85+AB85</f>
        <v>0</v>
      </c>
      <c r="AA85" s="79" t="n">
        <f aca="false">ES!AA85+DMP_ES!AA85</f>
        <v>0</v>
      </c>
      <c r="AB85" s="79" t="n">
        <f aca="false">ES!AB85+DMP_ES!AB85</f>
        <v>0</v>
      </c>
      <c r="AC85" s="78" t="n">
        <f aca="false">AD85+AE85</f>
        <v>0</v>
      </c>
      <c r="AD85" s="79" t="n">
        <f aca="false">ES!AD85+DMP_ES!AD85</f>
        <v>0</v>
      </c>
      <c r="AE85" s="79" t="n">
        <f aca="false">ES!AE85+DMP_ES!AE85</f>
        <v>0</v>
      </c>
      <c r="AF85" s="78" t="n">
        <f aca="false">AG85+AH85</f>
        <v>0</v>
      </c>
      <c r="AG85" s="79" t="n">
        <f aca="false">ES!AG85+DMP_ES!AG85</f>
        <v>0</v>
      </c>
      <c r="AH85" s="79" t="n">
        <f aca="false">ES!AH85+DMP_ES!AH85</f>
        <v>0</v>
      </c>
      <c r="AI85" s="78" t="n">
        <f aca="false">AJ85+AK85</f>
        <v>0</v>
      </c>
      <c r="AJ85" s="79" t="n">
        <f aca="false">ES!AJ85+DMP_ES!AJ85</f>
        <v>0</v>
      </c>
      <c r="AK85" s="79" t="n">
        <f aca="false">ES!AK85+DMP_ES!AK85</f>
        <v>0</v>
      </c>
      <c r="AL85" s="78" t="n">
        <f aca="false">AM85+AN85</f>
        <v>0</v>
      </c>
      <c r="AM85" s="79" t="n">
        <f aca="false">ES!AM85+DMP_ES!AM85</f>
        <v>0</v>
      </c>
      <c r="AN85" s="79" t="n">
        <f aca="false">ES!AN85+DMP_ES!AN85</f>
        <v>0</v>
      </c>
      <c r="AO85" s="78" t="n">
        <f aca="false">AP85+AQ85</f>
        <v>0</v>
      </c>
      <c r="AP85" s="79" t="n">
        <f aca="false">ES!AP85+DMP_ES!AP85</f>
        <v>0</v>
      </c>
      <c r="AQ85" s="79" t="n">
        <f aca="false">ES!AQ85+DMP_ES!AQ85</f>
        <v>0</v>
      </c>
      <c r="AR85" s="78" t="n">
        <f aca="false">AS85+AT85</f>
        <v>0</v>
      </c>
      <c r="AS85" s="79" t="n">
        <f aca="false">ES!AS85+DMP_ES!AS85</f>
        <v>0</v>
      </c>
      <c r="AT85" s="79" t="n">
        <f aca="false">ES!AT85+DMP_ES!AT85</f>
        <v>0</v>
      </c>
      <c r="AU85" s="80" t="n">
        <f aca="false">E85-SUMIF($H$9:$AQ$9,AU$9,$H85:$AQ85)</f>
        <v>0</v>
      </c>
      <c r="AV85" s="80" t="n">
        <f aca="false">F85-SUMIF($H$9:$AQ$9,AV$9,$H85:$AQ85)</f>
        <v>0</v>
      </c>
      <c r="AW85" s="80" t="n">
        <f aca="false">G85-SUMIF($H$9:$AQ$9,AW$9,$H85:$AQ85)</f>
        <v>0</v>
      </c>
      <c r="AX85" s="75" t="n">
        <f aca="false">IF(E85&lt;&gt;0,AR85/E85,0)</f>
        <v>0</v>
      </c>
      <c r="AY85" s="75" t="n">
        <f aca="false">IF(F85&lt;&gt;0,AS85/F85,0)</f>
        <v>0</v>
      </c>
      <c r="AZ85" s="75" t="n">
        <f aca="false">IF(G85&lt;&gt;0,AT85/G85,0)</f>
        <v>0</v>
      </c>
    </row>
    <row r="86" s="64" customFormat="true" ht="26.4" hidden="false" customHeight="false" outlineLevel="0" collapsed="false">
      <c r="A86" s="70" t="n">
        <f aca="false">IF(MAX(E86:BA86)=0,IF(MIN(E86:BA86)=0,3,2),2)</f>
        <v>3</v>
      </c>
      <c r="B86" s="88"/>
      <c r="C86" s="89" t="s">
        <v>173</v>
      </c>
      <c r="D86" s="90" t="s">
        <v>174</v>
      </c>
      <c r="E86" s="78" t="n">
        <f aca="false">SUBTOTAL(9,E87:E94)</f>
        <v>0</v>
      </c>
      <c r="F86" s="79" t="n">
        <f aca="false">SUBTOTAL(9,F87:F94)</f>
        <v>0</v>
      </c>
      <c r="G86" s="79" t="n">
        <f aca="false">SUBTOTAL(9,G87:G94)</f>
        <v>0</v>
      </c>
      <c r="H86" s="78" t="n">
        <f aca="false">SUBTOTAL(9,H87:H94)</f>
        <v>0</v>
      </c>
      <c r="I86" s="79" t="n">
        <f aca="false">SUBTOTAL(9,I87:I94)</f>
        <v>0</v>
      </c>
      <c r="J86" s="79" t="n">
        <f aca="false">SUBTOTAL(9,J87:J94)</f>
        <v>0</v>
      </c>
      <c r="K86" s="78" t="n">
        <f aca="false">SUBTOTAL(9,K87:K94)</f>
        <v>0</v>
      </c>
      <c r="L86" s="79" t="n">
        <f aca="false">SUBTOTAL(9,L87:L94)</f>
        <v>0</v>
      </c>
      <c r="M86" s="79" t="n">
        <f aca="false">SUBTOTAL(9,M87:M94)</f>
        <v>0</v>
      </c>
      <c r="N86" s="78" t="n">
        <f aca="false">SUBTOTAL(9,N87:N94)</f>
        <v>0</v>
      </c>
      <c r="O86" s="79" t="n">
        <f aca="false">SUBTOTAL(9,O87:O94)</f>
        <v>0</v>
      </c>
      <c r="P86" s="79" t="n">
        <f aca="false">SUBTOTAL(9,P87:P94)</f>
        <v>0</v>
      </c>
      <c r="Q86" s="78" t="n">
        <f aca="false">SUBTOTAL(9,Q87:Q94)</f>
        <v>0</v>
      </c>
      <c r="R86" s="79" t="n">
        <f aca="false">SUBTOTAL(9,R87:R94)</f>
        <v>0</v>
      </c>
      <c r="S86" s="79" t="n">
        <f aca="false">SUBTOTAL(9,S87:S94)</f>
        <v>0</v>
      </c>
      <c r="T86" s="78" t="n">
        <f aca="false">SUBTOTAL(9,T87:T94)</f>
        <v>0</v>
      </c>
      <c r="U86" s="79" t="n">
        <f aca="false">SUBTOTAL(9,U87:U94)</f>
        <v>0</v>
      </c>
      <c r="V86" s="79" t="n">
        <f aca="false">SUBTOTAL(9,V87:V94)</f>
        <v>0</v>
      </c>
      <c r="W86" s="78" t="n">
        <f aca="false">SUBTOTAL(9,W87:W94)</f>
        <v>0</v>
      </c>
      <c r="X86" s="79" t="n">
        <f aca="false">SUBTOTAL(9,X87:X94)</f>
        <v>0</v>
      </c>
      <c r="Y86" s="79" t="n">
        <f aca="false">SUBTOTAL(9,Y87:Y94)</f>
        <v>0</v>
      </c>
      <c r="Z86" s="78" t="n">
        <f aca="false">SUBTOTAL(9,Z87:Z94)</f>
        <v>0</v>
      </c>
      <c r="AA86" s="79" t="n">
        <f aca="false">SUBTOTAL(9,AA87:AA94)</f>
        <v>0</v>
      </c>
      <c r="AB86" s="79" t="n">
        <f aca="false">SUBTOTAL(9,AB87:AB94)</f>
        <v>0</v>
      </c>
      <c r="AC86" s="78" t="n">
        <f aca="false">SUBTOTAL(9,AC87:AC94)</f>
        <v>0</v>
      </c>
      <c r="AD86" s="79" t="n">
        <f aca="false">SUBTOTAL(9,AD87:AD94)</f>
        <v>0</v>
      </c>
      <c r="AE86" s="79" t="n">
        <f aca="false">SUBTOTAL(9,AE87:AE94)</f>
        <v>0</v>
      </c>
      <c r="AF86" s="78" t="n">
        <f aca="false">SUBTOTAL(9,AF87:AF94)</f>
        <v>0</v>
      </c>
      <c r="AG86" s="79" t="n">
        <f aca="false">SUBTOTAL(9,AG87:AG94)</f>
        <v>0</v>
      </c>
      <c r="AH86" s="79" t="n">
        <f aca="false">SUBTOTAL(9,AH87:AH94)</f>
        <v>0</v>
      </c>
      <c r="AI86" s="78" t="n">
        <f aca="false">SUBTOTAL(9,AI87:AI94)</f>
        <v>0</v>
      </c>
      <c r="AJ86" s="79" t="n">
        <f aca="false">SUBTOTAL(9,AJ87:AJ94)</f>
        <v>0</v>
      </c>
      <c r="AK86" s="79" t="n">
        <f aca="false">SUBTOTAL(9,AK87:AK94)</f>
        <v>0</v>
      </c>
      <c r="AL86" s="78" t="n">
        <f aca="false">SUBTOTAL(9,AL87:AL94)</f>
        <v>0</v>
      </c>
      <c r="AM86" s="79" t="n">
        <f aca="false">SUBTOTAL(9,AM87:AM94)</f>
        <v>0</v>
      </c>
      <c r="AN86" s="79" t="n">
        <f aca="false">SUBTOTAL(9,AN87:AN94)</f>
        <v>0</v>
      </c>
      <c r="AO86" s="78" t="n">
        <f aca="false">SUBTOTAL(9,AO87:AO94)</f>
        <v>0</v>
      </c>
      <c r="AP86" s="79" t="n">
        <f aca="false">SUBTOTAL(9,AP87:AP94)</f>
        <v>0</v>
      </c>
      <c r="AQ86" s="79" t="n">
        <f aca="false">SUBTOTAL(9,AQ87:AQ94)</f>
        <v>0</v>
      </c>
      <c r="AR86" s="78" t="n">
        <f aca="false">SUBTOTAL(9,AR87:AR94)</f>
        <v>0</v>
      </c>
      <c r="AS86" s="79" t="n">
        <f aca="false">SUBTOTAL(9,AS87:AS94)</f>
        <v>0</v>
      </c>
      <c r="AT86" s="79" t="n">
        <f aca="false">SUBTOTAL(9,AT87:AT94)</f>
        <v>0</v>
      </c>
      <c r="AU86" s="74" t="n">
        <f aca="false">E86-SUMIF($H$9:$AQ$9,AU$9,$H86:$AQ86)</f>
        <v>0</v>
      </c>
      <c r="AV86" s="74" t="n">
        <f aca="false">F86-SUMIF($H$9:$AQ$9,AV$9,$H86:$AQ86)</f>
        <v>0</v>
      </c>
      <c r="AW86" s="74" t="n">
        <f aca="false">G86-SUMIF($H$9:$AQ$9,AW$9,$H86:$AQ86)</f>
        <v>0</v>
      </c>
      <c r="AX86" s="75" t="n">
        <f aca="false">IF(E86&lt;&gt;0,AR86/E86,0)</f>
        <v>0</v>
      </c>
      <c r="AY86" s="75" t="n">
        <f aca="false">IF(F86&lt;&gt;0,AS86/F86,0)</f>
        <v>0</v>
      </c>
      <c r="AZ86" s="75" t="n">
        <f aca="false">IF(G86&lt;&gt;0,AT86/G86,0)</f>
        <v>0</v>
      </c>
    </row>
    <row r="87" s="64" customFormat="true" ht="26.4" hidden="false" customHeight="false" outlineLevel="0" collapsed="false">
      <c r="A87" s="70" t="n">
        <f aca="false">IF(MAX(E87:BA87)=0,IF(MIN(E87:BA87)=0,3,2),2)</f>
        <v>3</v>
      </c>
      <c r="B87" s="88"/>
      <c r="C87" s="91" t="s">
        <v>175</v>
      </c>
      <c r="D87" s="90" t="s">
        <v>176</v>
      </c>
      <c r="E87" s="78" t="n">
        <f aca="false">F87+G87</f>
        <v>0</v>
      </c>
      <c r="F87" s="79" t="n">
        <f aca="false">ES!F87+DMP_ES!F87</f>
        <v>0</v>
      </c>
      <c r="G87" s="79" t="n">
        <f aca="false">ES!G87+DMP_ES!G87</f>
        <v>0</v>
      </c>
      <c r="H87" s="78" t="n">
        <f aca="false">I87+J87</f>
        <v>0</v>
      </c>
      <c r="I87" s="79" t="n">
        <f aca="false">ES!I87+DMP_ES!I87</f>
        <v>0</v>
      </c>
      <c r="J87" s="79" t="n">
        <f aca="false">ES!J87+DMP_ES!J87</f>
        <v>0</v>
      </c>
      <c r="K87" s="78" t="n">
        <f aca="false">L87+M87</f>
        <v>0</v>
      </c>
      <c r="L87" s="79" t="n">
        <f aca="false">ES!L87+DMP_ES!L87</f>
        <v>0</v>
      </c>
      <c r="M87" s="79" t="n">
        <f aca="false">ES!M87+DMP_ES!M87</f>
        <v>0</v>
      </c>
      <c r="N87" s="78" t="n">
        <f aca="false">O87+P87</f>
        <v>0</v>
      </c>
      <c r="O87" s="79" t="n">
        <f aca="false">ES!O87+DMP_ES!O87</f>
        <v>0</v>
      </c>
      <c r="P87" s="79" t="n">
        <f aca="false">ES!P87+DMP_ES!P87</f>
        <v>0</v>
      </c>
      <c r="Q87" s="78" t="n">
        <f aca="false">R87+S87</f>
        <v>0</v>
      </c>
      <c r="R87" s="79" t="n">
        <f aca="false">ES!R87+DMP_ES!R87</f>
        <v>0</v>
      </c>
      <c r="S87" s="79" t="n">
        <f aca="false">ES!S87+DMP_ES!S87</f>
        <v>0</v>
      </c>
      <c r="T87" s="78" t="n">
        <f aca="false">U87+V87</f>
        <v>0</v>
      </c>
      <c r="U87" s="79" t="n">
        <f aca="false">ES!U87+DMP_ES!U87</f>
        <v>0</v>
      </c>
      <c r="V87" s="79" t="n">
        <f aca="false">ES!V87+DMP_ES!V87</f>
        <v>0</v>
      </c>
      <c r="W87" s="78" t="n">
        <f aca="false">X87+Y87</f>
        <v>0</v>
      </c>
      <c r="X87" s="79" t="n">
        <f aca="false">ES!X87+DMP_ES!X87</f>
        <v>0</v>
      </c>
      <c r="Y87" s="79" t="n">
        <f aca="false">ES!Y87+DMP_ES!Y87</f>
        <v>0</v>
      </c>
      <c r="Z87" s="78" t="n">
        <f aca="false">AA87+AB87</f>
        <v>0</v>
      </c>
      <c r="AA87" s="79" t="n">
        <f aca="false">ES!AA87+DMP_ES!AA87</f>
        <v>0</v>
      </c>
      <c r="AB87" s="79" t="n">
        <f aca="false">ES!AB87+DMP_ES!AB87</f>
        <v>0</v>
      </c>
      <c r="AC87" s="78" t="n">
        <f aca="false">AD87+AE87</f>
        <v>0</v>
      </c>
      <c r="AD87" s="79" t="n">
        <f aca="false">ES!AD87+DMP_ES!AD87</f>
        <v>0</v>
      </c>
      <c r="AE87" s="79" t="n">
        <f aca="false">ES!AE87+DMP_ES!AE87</f>
        <v>0</v>
      </c>
      <c r="AF87" s="78" t="n">
        <f aca="false">AG87+AH87</f>
        <v>0</v>
      </c>
      <c r="AG87" s="79" t="n">
        <f aca="false">ES!AG87+DMP_ES!AG87</f>
        <v>0</v>
      </c>
      <c r="AH87" s="79" t="n">
        <f aca="false">ES!AH87+DMP_ES!AH87</f>
        <v>0</v>
      </c>
      <c r="AI87" s="78" t="n">
        <f aca="false">AJ87+AK87</f>
        <v>0</v>
      </c>
      <c r="AJ87" s="79" t="n">
        <f aca="false">ES!AJ87+DMP_ES!AJ87</f>
        <v>0</v>
      </c>
      <c r="AK87" s="79" t="n">
        <f aca="false">ES!AK87+DMP_ES!AK87</f>
        <v>0</v>
      </c>
      <c r="AL87" s="78" t="n">
        <f aca="false">AM87+AN87</f>
        <v>0</v>
      </c>
      <c r="AM87" s="79" t="n">
        <f aca="false">ES!AM87+DMP_ES!AM87</f>
        <v>0</v>
      </c>
      <c r="AN87" s="79" t="n">
        <f aca="false">ES!AN87+DMP_ES!AN87</f>
        <v>0</v>
      </c>
      <c r="AO87" s="78" t="n">
        <f aca="false">AP87+AQ87</f>
        <v>0</v>
      </c>
      <c r="AP87" s="79" t="n">
        <f aca="false">ES!AP87+DMP_ES!AP87</f>
        <v>0</v>
      </c>
      <c r="AQ87" s="79" t="n">
        <f aca="false">ES!AQ87+DMP_ES!AQ87</f>
        <v>0</v>
      </c>
      <c r="AR87" s="78" t="n">
        <f aca="false">AS87+AT87</f>
        <v>0</v>
      </c>
      <c r="AS87" s="79" t="n">
        <f aca="false">ES!AS87+DMP_ES!AS87</f>
        <v>0</v>
      </c>
      <c r="AT87" s="79" t="n">
        <f aca="false">ES!AT87+DMP_ES!AT87</f>
        <v>0</v>
      </c>
      <c r="AU87" s="80" t="n">
        <f aca="false">E87-SUMIF($H$9:$AQ$9,AU$9,$H87:$AQ87)</f>
        <v>0</v>
      </c>
      <c r="AV87" s="80" t="n">
        <f aca="false">F87-SUMIF($H$9:$AQ$9,AV$9,$H87:$AQ87)</f>
        <v>0</v>
      </c>
      <c r="AW87" s="80" t="n">
        <f aca="false">G87-SUMIF($H$9:$AQ$9,AW$9,$H87:$AQ87)</f>
        <v>0</v>
      </c>
      <c r="AX87" s="75" t="n">
        <f aca="false">IF(E87&lt;&gt;0,AR87/E87,0)</f>
        <v>0</v>
      </c>
      <c r="AY87" s="75" t="n">
        <f aca="false">IF(F87&lt;&gt;0,AS87/F87,0)</f>
        <v>0</v>
      </c>
      <c r="AZ87" s="75" t="n">
        <f aca="false">IF(G87&lt;&gt;0,AT87/G87,0)</f>
        <v>0</v>
      </c>
    </row>
    <row r="88" s="64" customFormat="true" ht="26.4" hidden="false" customHeight="false" outlineLevel="0" collapsed="false">
      <c r="A88" s="70" t="n">
        <f aca="false">IF(MAX(E88:BA88)=0,IF(MIN(E88:BA88)=0,3,2),2)</f>
        <v>3</v>
      </c>
      <c r="B88" s="88"/>
      <c r="C88" s="91" t="s">
        <v>177</v>
      </c>
      <c r="D88" s="90" t="s">
        <v>178</v>
      </c>
      <c r="E88" s="78" t="n">
        <f aca="false">F88+G88</f>
        <v>0</v>
      </c>
      <c r="F88" s="79" t="n">
        <f aca="false">ES!F88+DMP_ES!F88</f>
        <v>0</v>
      </c>
      <c r="G88" s="79" t="n">
        <f aca="false">ES!G88+DMP_ES!G88</f>
        <v>0</v>
      </c>
      <c r="H88" s="78" t="n">
        <f aca="false">I88+J88</f>
        <v>0</v>
      </c>
      <c r="I88" s="79" t="n">
        <f aca="false">ES!I88+DMP_ES!I88</f>
        <v>0</v>
      </c>
      <c r="J88" s="79" t="n">
        <f aca="false">ES!J88+DMP_ES!J88</f>
        <v>0</v>
      </c>
      <c r="K88" s="78" t="n">
        <f aca="false">L88+M88</f>
        <v>0</v>
      </c>
      <c r="L88" s="79" t="n">
        <f aca="false">ES!L88+DMP_ES!L88</f>
        <v>0</v>
      </c>
      <c r="M88" s="79" t="n">
        <f aca="false">ES!M88+DMP_ES!M88</f>
        <v>0</v>
      </c>
      <c r="N88" s="78" t="n">
        <f aca="false">O88+P88</f>
        <v>0</v>
      </c>
      <c r="O88" s="79" t="n">
        <f aca="false">ES!O88+DMP_ES!O88</f>
        <v>0</v>
      </c>
      <c r="P88" s="79" t="n">
        <f aca="false">ES!P88+DMP_ES!P88</f>
        <v>0</v>
      </c>
      <c r="Q88" s="78" t="n">
        <f aca="false">R88+S88</f>
        <v>0</v>
      </c>
      <c r="R88" s="79" t="n">
        <f aca="false">ES!R88+DMP_ES!R88</f>
        <v>0</v>
      </c>
      <c r="S88" s="79" t="n">
        <f aca="false">ES!S88+DMP_ES!S88</f>
        <v>0</v>
      </c>
      <c r="T88" s="78" t="n">
        <f aca="false">U88+V88</f>
        <v>0</v>
      </c>
      <c r="U88" s="79" t="n">
        <f aca="false">ES!U88+DMP_ES!U88</f>
        <v>0</v>
      </c>
      <c r="V88" s="79" t="n">
        <f aca="false">ES!V88+DMP_ES!V88</f>
        <v>0</v>
      </c>
      <c r="W88" s="78" t="n">
        <f aca="false">X88+Y88</f>
        <v>0</v>
      </c>
      <c r="X88" s="79" t="n">
        <f aca="false">ES!X88+DMP_ES!X88</f>
        <v>0</v>
      </c>
      <c r="Y88" s="79" t="n">
        <f aca="false">ES!Y88+DMP_ES!Y88</f>
        <v>0</v>
      </c>
      <c r="Z88" s="78" t="n">
        <f aca="false">AA88+AB88</f>
        <v>0</v>
      </c>
      <c r="AA88" s="79" t="n">
        <f aca="false">ES!AA88+DMP_ES!AA88</f>
        <v>0</v>
      </c>
      <c r="AB88" s="79" t="n">
        <f aca="false">ES!AB88+DMP_ES!AB88</f>
        <v>0</v>
      </c>
      <c r="AC88" s="78" t="n">
        <f aca="false">AD88+AE88</f>
        <v>0</v>
      </c>
      <c r="AD88" s="79" t="n">
        <f aca="false">ES!AD88+DMP_ES!AD88</f>
        <v>0</v>
      </c>
      <c r="AE88" s="79" t="n">
        <f aca="false">ES!AE88+DMP_ES!AE88</f>
        <v>0</v>
      </c>
      <c r="AF88" s="78" t="n">
        <f aca="false">AG88+AH88</f>
        <v>0</v>
      </c>
      <c r="AG88" s="79" t="n">
        <f aca="false">ES!AG88+DMP_ES!AG88</f>
        <v>0</v>
      </c>
      <c r="AH88" s="79" t="n">
        <f aca="false">ES!AH88+DMP_ES!AH88</f>
        <v>0</v>
      </c>
      <c r="AI88" s="78" t="n">
        <f aca="false">AJ88+AK88</f>
        <v>0</v>
      </c>
      <c r="AJ88" s="79" t="n">
        <f aca="false">ES!AJ88+DMP_ES!AJ88</f>
        <v>0</v>
      </c>
      <c r="AK88" s="79" t="n">
        <f aca="false">ES!AK88+DMP_ES!AK88</f>
        <v>0</v>
      </c>
      <c r="AL88" s="78" t="n">
        <f aca="false">AM88+AN88</f>
        <v>0</v>
      </c>
      <c r="AM88" s="79" t="n">
        <f aca="false">ES!AM88+DMP_ES!AM88</f>
        <v>0</v>
      </c>
      <c r="AN88" s="79" t="n">
        <f aca="false">ES!AN88+DMP_ES!AN88</f>
        <v>0</v>
      </c>
      <c r="AO88" s="78" t="n">
        <f aca="false">AP88+AQ88</f>
        <v>0</v>
      </c>
      <c r="AP88" s="79" t="n">
        <f aca="false">ES!AP88+DMP_ES!AP88</f>
        <v>0</v>
      </c>
      <c r="AQ88" s="79" t="n">
        <f aca="false">ES!AQ88+DMP_ES!AQ88</f>
        <v>0</v>
      </c>
      <c r="AR88" s="78" t="n">
        <f aca="false">AS88+AT88</f>
        <v>0</v>
      </c>
      <c r="AS88" s="79" t="n">
        <f aca="false">ES!AS88+DMP_ES!AS88</f>
        <v>0</v>
      </c>
      <c r="AT88" s="79" t="n">
        <f aca="false">ES!AT88+DMP_ES!AT88</f>
        <v>0</v>
      </c>
      <c r="AU88" s="80" t="n">
        <f aca="false">E88-SUMIF($H$9:$AQ$9,AU$9,$H88:$AQ88)</f>
        <v>0</v>
      </c>
      <c r="AV88" s="80" t="n">
        <f aca="false">F88-SUMIF($H$9:$AQ$9,AV$9,$H88:$AQ88)</f>
        <v>0</v>
      </c>
      <c r="AW88" s="80" t="n">
        <f aca="false">G88-SUMIF($H$9:$AQ$9,AW$9,$H88:$AQ88)</f>
        <v>0</v>
      </c>
      <c r="AX88" s="75" t="n">
        <f aca="false">IF(E88&lt;&gt;0,AR88/E88,0)</f>
        <v>0</v>
      </c>
      <c r="AY88" s="75" t="n">
        <f aca="false">IF(F88&lt;&gt;0,AS88/F88,0)</f>
        <v>0</v>
      </c>
      <c r="AZ88" s="75" t="n">
        <f aca="false">IF(G88&lt;&gt;0,AT88/G88,0)</f>
        <v>0</v>
      </c>
    </row>
    <row r="89" s="64" customFormat="true" ht="26.4" hidden="false" customHeight="false" outlineLevel="0" collapsed="false">
      <c r="A89" s="70" t="n">
        <f aca="false">IF(MAX(E89:BA89)=0,IF(MIN(E89:BA89)=0,3,2),2)</f>
        <v>3</v>
      </c>
      <c r="B89" s="88"/>
      <c r="C89" s="91" t="s">
        <v>179</v>
      </c>
      <c r="D89" s="90" t="s">
        <v>180</v>
      </c>
      <c r="E89" s="78" t="n">
        <f aca="false">F89+G89</f>
        <v>0</v>
      </c>
      <c r="F89" s="79" t="n">
        <f aca="false">ES!F89+DMP_ES!F89</f>
        <v>0</v>
      </c>
      <c r="G89" s="79" t="n">
        <f aca="false">ES!G89+DMP_ES!G89</f>
        <v>0</v>
      </c>
      <c r="H89" s="78" t="n">
        <f aca="false">I89+J89</f>
        <v>0</v>
      </c>
      <c r="I89" s="79" t="n">
        <f aca="false">ES!I89+DMP_ES!I89</f>
        <v>0</v>
      </c>
      <c r="J89" s="79" t="n">
        <f aca="false">ES!J89+DMP_ES!J89</f>
        <v>0</v>
      </c>
      <c r="K89" s="78" t="n">
        <f aca="false">L89+M89</f>
        <v>0</v>
      </c>
      <c r="L89" s="79" t="n">
        <f aca="false">ES!L89+DMP_ES!L89</f>
        <v>0</v>
      </c>
      <c r="M89" s="79" t="n">
        <f aca="false">ES!M89+DMP_ES!M89</f>
        <v>0</v>
      </c>
      <c r="N89" s="78" t="n">
        <f aca="false">O89+P89</f>
        <v>0</v>
      </c>
      <c r="O89" s="79" t="n">
        <f aca="false">ES!O89+DMP_ES!O89</f>
        <v>0</v>
      </c>
      <c r="P89" s="79" t="n">
        <f aca="false">ES!P89+DMP_ES!P89</f>
        <v>0</v>
      </c>
      <c r="Q89" s="78" t="n">
        <f aca="false">R89+S89</f>
        <v>0</v>
      </c>
      <c r="R89" s="79" t="n">
        <f aca="false">ES!R89+DMP_ES!R89</f>
        <v>0</v>
      </c>
      <c r="S89" s="79" t="n">
        <f aca="false">ES!S89+DMP_ES!S89</f>
        <v>0</v>
      </c>
      <c r="T89" s="78" t="n">
        <f aca="false">U89+V89</f>
        <v>0</v>
      </c>
      <c r="U89" s="79" t="n">
        <f aca="false">ES!U89+DMP_ES!U89</f>
        <v>0</v>
      </c>
      <c r="V89" s="79" t="n">
        <f aca="false">ES!V89+DMP_ES!V89</f>
        <v>0</v>
      </c>
      <c r="W89" s="78" t="n">
        <f aca="false">X89+Y89</f>
        <v>0</v>
      </c>
      <c r="X89" s="79" t="n">
        <f aca="false">ES!X89+DMP_ES!X89</f>
        <v>0</v>
      </c>
      <c r="Y89" s="79" t="n">
        <f aca="false">ES!Y89+DMP_ES!Y89</f>
        <v>0</v>
      </c>
      <c r="Z89" s="78" t="n">
        <f aca="false">AA89+AB89</f>
        <v>0</v>
      </c>
      <c r="AA89" s="79" t="n">
        <f aca="false">ES!AA89+DMP_ES!AA89</f>
        <v>0</v>
      </c>
      <c r="AB89" s="79" t="n">
        <f aca="false">ES!AB89+DMP_ES!AB89</f>
        <v>0</v>
      </c>
      <c r="AC89" s="78" t="n">
        <f aca="false">AD89+AE89</f>
        <v>0</v>
      </c>
      <c r="AD89" s="79" t="n">
        <f aca="false">ES!AD89+DMP_ES!AD89</f>
        <v>0</v>
      </c>
      <c r="AE89" s="79" t="n">
        <f aca="false">ES!AE89+DMP_ES!AE89</f>
        <v>0</v>
      </c>
      <c r="AF89" s="78" t="n">
        <f aca="false">AG89+AH89</f>
        <v>0</v>
      </c>
      <c r="AG89" s="79" t="n">
        <f aca="false">ES!AG89+DMP_ES!AG89</f>
        <v>0</v>
      </c>
      <c r="AH89" s="79" t="n">
        <f aca="false">ES!AH89+DMP_ES!AH89</f>
        <v>0</v>
      </c>
      <c r="AI89" s="78" t="n">
        <f aca="false">AJ89+AK89</f>
        <v>0</v>
      </c>
      <c r="AJ89" s="79" t="n">
        <f aca="false">ES!AJ89+DMP_ES!AJ89</f>
        <v>0</v>
      </c>
      <c r="AK89" s="79" t="n">
        <f aca="false">ES!AK89+DMP_ES!AK89</f>
        <v>0</v>
      </c>
      <c r="AL89" s="78" t="n">
        <f aca="false">AM89+AN89</f>
        <v>0</v>
      </c>
      <c r="AM89" s="79" t="n">
        <f aca="false">ES!AM89+DMP_ES!AM89</f>
        <v>0</v>
      </c>
      <c r="AN89" s="79" t="n">
        <f aca="false">ES!AN89+DMP_ES!AN89</f>
        <v>0</v>
      </c>
      <c r="AO89" s="78" t="n">
        <f aca="false">AP89+AQ89</f>
        <v>0</v>
      </c>
      <c r="AP89" s="79" t="n">
        <f aca="false">ES!AP89+DMP_ES!AP89</f>
        <v>0</v>
      </c>
      <c r="AQ89" s="79" t="n">
        <f aca="false">ES!AQ89+DMP_ES!AQ89</f>
        <v>0</v>
      </c>
      <c r="AR89" s="78" t="n">
        <f aca="false">AS89+AT89</f>
        <v>0</v>
      </c>
      <c r="AS89" s="79" t="n">
        <f aca="false">ES!AS89+DMP_ES!AS89</f>
        <v>0</v>
      </c>
      <c r="AT89" s="79" t="n">
        <f aca="false">ES!AT89+DMP_ES!AT89</f>
        <v>0</v>
      </c>
      <c r="AU89" s="80" t="n">
        <f aca="false">E89-SUMIF($H$9:$AQ$9,AU$9,$H89:$AQ89)</f>
        <v>0</v>
      </c>
      <c r="AV89" s="80" t="n">
        <f aca="false">F89-SUMIF($H$9:$AQ$9,AV$9,$H89:$AQ89)</f>
        <v>0</v>
      </c>
      <c r="AW89" s="80" t="n">
        <f aca="false">G89-SUMIF($H$9:$AQ$9,AW$9,$H89:$AQ89)</f>
        <v>0</v>
      </c>
      <c r="AX89" s="75" t="n">
        <f aca="false">IF(E89&lt;&gt;0,AR89/E89,0)</f>
        <v>0</v>
      </c>
      <c r="AY89" s="75" t="n">
        <f aca="false">IF(F89&lt;&gt;0,AS89/F89,0)</f>
        <v>0</v>
      </c>
      <c r="AZ89" s="75" t="n">
        <f aca="false">IF(G89&lt;&gt;0,AT89/G89,0)</f>
        <v>0</v>
      </c>
    </row>
    <row r="90" s="64" customFormat="true" ht="26.4" hidden="false" customHeight="false" outlineLevel="0" collapsed="false">
      <c r="A90" s="70" t="n">
        <f aca="false">IF(MAX(E90:BA90)=0,IF(MIN(E90:BA90)=0,3,2),2)</f>
        <v>3</v>
      </c>
      <c r="B90" s="88"/>
      <c r="C90" s="91" t="s">
        <v>181</v>
      </c>
      <c r="D90" s="90" t="s">
        <v>182</v>
      </c>
      <c r="E90" s="78" t="n">
        <f aca="false">F90+G90</f>
        <v>0</v>
      </c>
      <c r="F90" s="79" t="n">
        <f aca="false">ES!F90+DMP_ES!F90</f>
        <v>0</v>
      </c>
      <c r="G90" s="79" t="n">
        <f aca="false">ES!G90+DMP_ES!G90</f>
        <v>0</v>
      </c>
      <c r="H90" s="78" t="n">
        <f aca="false">I90+J90</f>
        <v>0</v>
      </c>
      <c r="I90" s="79" t="n">
        <f aca="false">ES!I90+DMP_ES!I90</f>
        <v>0</v>
      </c>
      <c r="J90" s="79" t="n">
        <f aca="false">ES!J90+DMP_ES!J90</f>
        <v>0</v>
      </c>
      <c r="K90" s="78" t="n">
        <f aca="false">L90+M90</f>
        <v>0</v>
      </c>
      <c r="L90" s="79" t="n">
        <f aca="false">ES!L90+DMP_ES!L90</f>
        <v>0</v>
      </c>
      <c r="M90" s="79" t="n">
        <f aca="false">ES!M90+DMP_ES!M90</f>
        <v>0</v>
      </c>
      <c r="N90" s="78" t="n">
        <f aca="false">O90+P90</f>
        <v>0</v>
      </c>
      <c r="O90" s="79" t="n">
        <f aca="false">ES!O90+DMP_ES!O90</f>
        <v>0</v>
      </c>
      <c r="P90" s="79" t="n">
        <f aca="false">ES!P90+DMP_ES!P90</f>
        <v>0</v>
      </c>
      <c r="Q90" s="78" t="n">
        <f aca="false">R90+S90</f>
        <v>0</v>
      </c>
      <c r="R90" s="79" t="n">
        <f aca="false">ES!R90+DMP_ES!R90</f>
        <v>0</v>
      </c>
      <c r="S90" s="79" t="n">
        <f aca="false">ES!S90+DMP_ES!S90</f>
        <v>0</v>
      </c>
      <c r="T90" s="78" t="n">
        <f aca="false">U90+V90</f>
        <v>0</v>
      </c>
      <c r="U90" s="79" t="n">
        <f aca="false">ES!U90+DMP_ES!U90</f>
        <v>0</v>
      </c>
      <c r="V90" s="79" t="n">
        <f aca="false">ES!V90+DMP_ES!V90</f>
        <v>0</v>
      </c>
      <c r="W90" s="78" t="n">
        <f aca="false">X90+Y90</f>
        <v>0</v>
      </c>
      <c r="X90" s="79" t="n">
        <f aca="false">ES!X90+DMP_ES!X90</f>
        <v>0</v>
      </c>
      <c r="Y90" s="79" t="n">
        <f aca="false">ES!Y90+DMP_ES!Y90</f>
        <v>0</v>
      </c>
      <c r="Z90" s="78" t="n">
        <f aca="false">AA90+AB90</f>
        <v>0</v>
      </c>
      <c r="AA90" s="79" t="n">
        <f aca="false">ES!AA90+DMP_ES!AA90</f>
        <v>0</v>
      </c>
      <c r="AB90" s="79" t="n">
        <f aca="false">ES!AB90+DMP_ES!AB90</f>
        <v>0</v>
      </c>
      <c r="AC90" s="78" t="n">
        <f aca="false">AD90+AE90</f>
        <v>0</v>
      </c>
      <c r="AD90" s="79" t="n">
        <f aca="false">ES!AD90+DMP_ES!AD90</f>
        <v>0</v>
      </c>
      <c r="AE90" s="79" t="n">
        <f aca="false">ES!AE90+DMP_ES!AE90</f>
        <v>0</v>
      </c>
      <c r="AF90" s="78" t="n">
        <f aca="false">AG90+AH90</f>
        <v>0</v>
      </c>
      <c r="AG90" s="79" t="n">
        <f aca="false">ES!AG90+DMP_ES!AG90</f>
        <v>0</v>
      </c>
      <c r="AH90" s="79" t="n">
        <f aca="false">ES!AH90+DMP_ES!AH90</f>
        <v>0</v>
      </c>
      <c r="AI90" s="78" t="n">
        <f aca="false">AJ90+AK90</f>
        <v>0</v>
      </c>
      <c r="AJ90" s="79" t="n">
        <f aca="false">ES!AJ90+DMP_ES!AJ90</f>
        <v>0</v>
      </c>
      <c r="AK90" s="79" t="n">
        <f aca="false">ES!AK90+DMP_ES!AK90</f>
        <v>0</v>
      </c>
      <c r="AL90" s="78" t="n">
        <f aca="false">AM90+AN90</f>
        <v>0</v>
      </c>
      <c r="AM90" s="79" t="n">
        <f aca="false">ES!AM90+DMP_ES!AM90</f>
        <v>0</v>
      </c>
      <c r="AN90" s="79" t="n">
        <f aca="false">ES!AN90+DMP_ES!AN90</f>
        <v>0</v>
      </c>
      <c r="AO90" s="78" t="n">
        <f aca="false">AP90+AQ90</f>
        <v>0</v>
      </c>
      <c r="AP90" s="79" t="n">
        <f aca="false">ES!AP90+DMP_ES!AP90</f>
        <v>0</v>
      </c>
      <c r="AQ90" s="79" t="n">
        <f aca="false">ES!AQ90+DMP_ES!AQ90</f>
        <v>0</v>
      </c>
      <c r="AR90" s="78" t="n">
        <f aca="false">AS90+AT90</f>
        <v>0</v>
      </c>
      <c r="AS90" s="79" t="n">
        <f aca="false">ES!AS90+DMP_ES!AS90</f>
        <v>0</v>
      </c>
      <c r="AT90" s="79" t="n">
        <f aca="false">ES!AT90+DMP_ES!AT90</f>
        <v>0</v>
      </c>
      <c r="AU90" s="80" t="n">
        <f aca="false">E90-SUMIF($H$9:$AQ$9,AU$9,$H90:$AQ90)</f>
        <v>0</v>
      </c>
      <c r="AV90" s="80" t="n">
        <f aca="false">F90-SUMIF($H$9:$AQ$9,AV$9,$H90:$AQ90)</f>
        <v>0</v>
      </c>
      <c r="AW90" s="80" t="n">
        <f aca="false">G90-SUMIF($H$9:$AQ$9,AW$9,$H90:$AQ90)</f>
        <v>0</v>
      </c>
      <c r="AX90" s="75" t="n">
        <f aca="false">IF(E90&lt;&gt;0,AR90/E90,0)</f>
        <v>0</v>
      </c>
      <c r="AY90" s="75" t="n">
        <f aca="false">IF(F90&lt;&gt;0,AS90/F90,0)</f>
        <v>0</v>
      </c>
      <c r="AZ90" s="75" t="n">
        <f aca="false">IF(G90&lt;&gt;0,AT90/G90,0)</f>
        <v>0</v>
      </c>
    </row>
    <row r="91" s="64" customFormat="true" ht="26.4" hidden="false" customHeight="false" outlineLevel="0" collapsed="false">
      <c r="A91" s="70" t="n">
        <f aca="false">IF(MAX(E91:BA91)=0,IF(MIN(E91:BA91)=0,3,2),2)</f>
        <v>3</v>
      </c>
      <c r="B91" s="88"/>
      <c r="C91" s="91" t="s">
        <v>183</v>
      </c>
      <c r="D91" s="90" t="s">
        <v>184</v>
      </c>
      <c r="E91" s="78" t="n">
        <f aca="false">F91+G91</f>
        <v>0</v>
      </c>
      <c r="F91" s="79" t="n">
        <f aca="false">ES!F91+DMP_ES!F91</f>
        <v>0</v>
      </c>
      <c r="G91" s="79" t="n">
        <f aca="false">ES!G91+DMP_ES!G91</f>
        <v>0</v>
      </c>
      <c r="H91" s="78" t="n">
        <f aca="false">I91+J91</f>
        <v>0</v>
      </c>
      <c r="I91" s="79" t="n">
        <f aca="false">ES!I91+DMP_ES!I91</f>
        <v>0</v>
      </c>
      <c r="J91" s="79" t="n">
        <f aca="false">ES!J91+DMP_ES!J91</f>
        <v>0</v>
      </c>
      <c r="K91" s="78" t="n">
        <f aca="false">L91+M91</f>
        <v>0</v>
      </c>
      <c r="L91" s="79" t="n">
        <f aca="false">ES!L91+DMP_ES!L91</f>
        <v>0</v>
      </c>
      <c r="M91" s="79" t="n">
        <f aca="false">ES!M91+DMP_ES!M91</f>
        <v>0</v>
      </c>
      <c r="N91" s="78" t="n">
        <f aca="false">O91+P91</f>
        <v>0</v>
      </c>
      <c r="O91" s="79" t="n">
        <f aca="false">ES!O91+DMP_ES!O91</f>
        <v>0</v>
      </c>
      <c r="P91" s="79" t="n">
        <f aca="false">ES!P91+DMP_ES!P91</f>
        <v>0</v>
      </c>
      <c r="Q91" s="78" t="n">
        <f aca="false">R91+S91</f>
        <v>0</v>
      </c>
      <c r="R91" s="79" t="n">
        <f aca="false">ES!R91+DMP_ES!R91</f>
        <v>0</v>
      </c>
      <c r="S91" s="79" t="n">
        <f aca="false">ES!S91+DMP_ES!S91</f>
        <v>0</v>
      </c>
      <c r="T91" s="78" t="n">
        <f aca="false">U91+V91</f>
        <v>0</v>
      </c>
      <c r="U91" s="79" t="n">
        <f aca="false">ES!U91+DMP_ES!U91</f>
        <v>0</v>
      </c>
      <c r="V91" s="79" t="n">
        <f aca="false">ES!V91+DMP_ES!V91</f>
        <v>0</v>
      </c>
      <c r="W91" s="78" t="n">
        <f aca="false">X91+Y91</f>
        <v>0</v>
      </c>
      <c r="X91" s="79" t="n">
        <f aca="false">ES!X91+DMP_ES!X91</f>
        <v>0</v>
      </c>
      <c r="Y91" s="79" t="n">
        <f aca="false">ES!Y91+DMP_ES!Y91</f>
        <v>0</v>
      </c>
      <c r="Z91" s="78" t="n">
        <f aca="false">AA91+AB91</f>
        <v>0</v>
      </c>
      <c r="AA91" s="79" t="n">
        <f aca="false">ES!AA91+DMP_ES!AA91</f>
        <v>0</v>
      </c>
      <c r="AB91" s="79" t="n">
        <f aca="false">ES!AB91+DMP_ES!AB91</f>
        <v>0</v>
      </c>
      <c r="AC91" s="78" t="n">
        <f aca="false">AD91+AE91</f>
        <v>0</v>
      </c>
      <c r="AD91" s="79" t="n">
        <f aca="false">ES!AD91+DMP_ES!AD91</f>
        <v>0</v>
      </c>
      <c r="AE91" s="79" t="n">
        <f aca="false">ES!AE91+DMP_ES!AE91</f>
        <v>0</v>
      </c>
      <c r="AF91" s="78" t="n">
        <f aca="false">AG91+AH91</f>
        <v>0</v>
      </c>
      <c r="AG91" s="79" t="n">
        <f aca="false">ES!AG91+DMP_ES!AG91</f>
        <v>0</v>
      </c>
      <c r="AH91" s="79" t="n">
        <f aca="false">ES!AH91+DMP_ES!AH91</f>
        <v>0</v>
      </c>
      <c r="AI91" s="78" t="n">
        <f aca="false">AJ91+AK91</f>
        <v>0</v>
      </c>
      <c r="AJ91" s="79" t="n">
        <f aca="false">ES!AJ91+DMP_ES!AJ91</f>
        <v>0</v>
      </c>
      <c r="AK91" s="79" t="n">
        <f aca="false">ES!AK91+DMP_ES!AK91</f>
        <v>0</v>
      </c>
      <c r="AL91" s="78" t="n">
        <f aca="false">AM91+AN91</f>
        <v>0</v>
      </c>
      <c r="AM91" s="79" t="n">
        <f aca="false">ES!AM91+DMP_ES!AM91</f>
        <v>0</v>
      </c>
      <c r="AN91" s="79" t="n">
        <f aca="false">ES!AN91+DMP_ES!AN91</f>
        <v>0</v>
      </c>
      <c r="AO91" s="78" t="n">
        <f aca="false">AP91+AQ91</f>
        <v>0</v>
      </c>
      <c r="AP91" s="79" t="n">
        <f aca="false">ES!AP91+DMP_ES!AP91</f>
        <v>0</v>
      </c>
      <c r="AQ91" s="79" t="n">
        <f aca="false">ES!AQ91+DMP_ES!AQ91</f>
        <v>0</v>
      </c>
      <c r="AR91" s="78" t="n">
        <f aca="false">AS91+AT91</f>
        <v>0</v>
      </c>
      <c r="AS91" s="79" t="n">
        <f aca="false">ES!AS91+DMP_ES!AS91</f>
        <v>0</v>
      </c>
      <c r="AT91" s="79" t="n">
        <f aca="false">ES!AT91+DMP_ES!AT91</f>
        <v>0</v>
      </c>
      <c r="AU91" s="80" t="n">
        <f aca="false">E91-SUMIF($H$9:$AQ$9,AU$9,$H91:$AQ91)</f>
        <v>0</v>
      </c>
      <c r="AV91" s="80" t="n">
        <f aca="false">F91-SUMIF($H$9:$AQ$9,AV$9,$H91:$AQ91)</f>
        <v>0</v>
      </c>
      <c r="AW91" s="80" t="n">
        <f aca="false">G91-SUMIF($H$9:$AQ$9,AW$9,$H91:$AQ91)</f>
        <v>0</v>
      </c>
      <c r="AX91" s="75" t="n">
        <f aca="false">IF(E91&lt;&gt;0,AR91/E91,0)</f>
        <v>0</v>
      </c>
      <c r="AY91" s="75" t="n">
        <f aca="false">IF(F91&lt;&gt;0,AS91/F91,0)</f>
        <v>0</v>
      </c>
      <c r="AZ91" s="75" t="n">
        <f aca="false">IF(G91&lt;&gt;0,AT91/G91,0)</f>
        <v>0</v>
      </c>
    </row>
    <row r="92" s="64" customFormat="true" ht="26.4" hidden="false" customHeight="false" outlineLevel="0" collapsed="false">
      <c r="A92" s="70" t="n">
        <f aca="false">IF(MAX(E92:BA92)=0,IF(MIN(E92:BA92)=0,3,2),2)</f>
        <v>3</v>
      </c>
      <c r="B92" s="88"/>
      <c r="C92" s="91" t="s">
        <v>185</v>
      </c>
      <c r="D92" s="90" t="s">
        <v>186</v>
      </c>
      <c r="E92" s="78" t="n">
        <f aca="false">F92+G92</f>
        <v>0</v>
      </c>
      <c r="F92" s="79" t="n">
        <f aca="false">ES!F92+DMP_ES!F92</f>
        <v>0</v>
      </c>
      <c r="G92" s="79" t="n">
        <f aca="false">ES!G92+DMP_ES!G92</f>
        <v>0</v>
      </c>
      <c r="H92" s="78" t="n">
        <f aca="false">I92+J92</f>
        <v>0</v>
      </c>
      <c r="I92" s="79" t="n">
        <f aca="false">ES!I92+DMP_ES!I92</f>
        <v>0</v>
      </c>
      <c r="J92" s="79" t="n">
        <f aca="false">ES!J92+DMP_ES!J92</f>
        <v>0</v>
      </c>
      <c r="K92" s="78" t="n">
        <f aca="false">L92+M92</f>
        <v>0</v>
      </c>
      <c r="L92" s="79" t="n">
        <f aca="false">ES!L92+DMP_ES!L92</f>
        <v>0</v>
      </c>
      <c r="M92" s="79" t="n">
        <f aca="false">ES!M92+DMP_ES!M92</f>
        <v>0</v>
      </c>
      <c r="N92" s="78" t="n">
        <f aca="false">O92+P92</f>
        <v>0</v>
      </c>
      <c r="O92" s="79" t="n">
        <f aca="false">ES!O92+DMP_ES!O92</f>
        <v>0</v>
      </c>
      <c r="P92" s="79" t="n">
        <f aca="false">ES!P92+DMP_ES!P92</f>
        <v>0</v>
      </c>
      <c r="Q92" s="78" t="n">
        <f aca="false">R92+S92</f>
        <v>0</v>
      </c>
      <c r="R92" s="79" t="n">
        <f aca="false">ES!R92+DMP_ES!R92</f>
        <v>0</v>
      </c>
      <c r="S92" s="79" t="n">
        <f aca="false">ES!S92+DMP_ES!S92</f>
        <v>0</v>
      </c>
      <c r="T92" s="78" t="n">
        <f aca="false">U92+V92</f>
        <v>0</v>
      </c>
      <c r="U92" s="79" t="n">
        <f aca="false">ES!U92+DMP_ES!U92</f>
        <v>0</v>
      </c>
      <c r="V92" s="79" t="n">
        <f aca="false">ES!V92+DMP_ES!V92</f>
        <v>0</v>
      </c>
      <c r="W92" s="78" t="n">
        <f aca="false">X92+Y92</f>
        <v>0</v>
      </c>
      <c r="X92" s="79" t="n">
        <f aca="false">ES!X92+DMP_ES!X92</f>
        <v>0</v>
      </c>
      <c r="Y92" s="79" t="n">
        <f aca="false">ES!Y92+DMP_ES!Y92</f>
        <v>0</v>
      </c>
      <c r="Z92" s="78" t="n">
        <f aca="false">AA92+AB92</f>
        <v>0</v>
      </c>
      <c r="AA92" s="79" t="n">
        <f aca="false">ES!AA92+DMP_ES!AA92</f>
        <v>0</v>
      </c>
      <c r="AB92" s="79" t="n">
        <f aca="false">ES!AB92+DMP_ES!AB92</f>
        <v>0</v>
      </c>
      <c r="AC92" s="78" t="n">
        <f aca="false">AD92+AE92</f>
        <v>0</v>
      </c>
      <c r="AD92" s="79" t="n">
        <f aca="false">ES!AD92+DMP_ES!AD92</f>
        <v>0</v>
      </c>
      <c r="AE92" s="79" t="n">
        <f aca="false">ES!AE92+DMP_ES!AE92</f>
        <v>0</v>
      </c>
      <c r="AF92" s="78" t="n">
        <f aca="false">AG92+AH92</f>
        <v>0</v>
      </c>
      <c r="AG92" s="79" t="n">
        <f aca="false">ES!AG92+DMP_ES!AG92</f>
        <v>0</v>
      </c>
      <c r="AH92" s="79" t="n">
        <f aca="false">ES!AH92+DMP_ES!AH92</f>
        <v>0</v>
      </c>
      <c r="AI92" s="78" t="n">
        <f aca="false">AJ92+AK92</f>
        <v>0</v>
      </c>
      <c r="AJ92" s="79" t="n">
        <f aca="false">ES!AJ92+DMP_ES!AJ92</f>
        <v>0</v>
      </c>
      <c r="AK92" s="79" t="n">
        <f aca="false">ES!AK92+DMP_ES!AK92</f>
        <v>0</v>
      </c>
      <c r="AL92" s="78" t="n">
        <f aca="false">AM92+AN92</f>
        <v>0</v>
      </c>
      <c r="AM92" s="79" t="n">
        <f aca="false">ES!AM92+DMP_ES!AM92</f>
        <v>0</v>
      </c>
      <c r="AN92" s="79" t="n">
        <f aca="false">ES!AN92+DMP_ES!AN92</f>
        <v>0</v>
      </c>
      <c r="AO92" s="78" t="n">
        <f aca="false">AP92+AQ92</f>
        <v>0</v>
      </c>
      <c r="AP92" s="79" t="n">
        <f aca="false">ES!AP92+DMP_ES!AP92</f>
        <v>0</v>
      </c>
      <c r="AQ92" s="79" t="n">
        <f aca="false">ES!AQ92+DMP_ES!AQ92</f>
        <v>0</v>
      </c>
      <c r="AR92" s="78" t="n">
        <f aca="false">AS92+AT92</f>
        <v>0</v>
      </c>
      <c r="AS92" s="79" t="n">
        <f aca="false">ES!AS92+DMP_ES!AS92</f>
        <v>0</v>
      </c>
      <c r="AT92" s="79" t="n">
        <f aca="false">ES!AT92+DMP_ES!AT92</f>
        <v>0</v>
      </c>
      <c r="AU92" s="80" t="n">
        <f aca="false">E92-SUMIF($H$9:$AQ$9,AU$9,$H92:$AQ92)</f>
        <v>0</v>
      </c>
      <c r="AV92" s="80" t="n">
        <f aca="false">F92-SUMIF($H$9:$AQ$9,AV$9,$H92:$AQ92)</f>
        <v>0</v>
      </c>
      <c r="AW92" s="80" t="n">
        <f aca="false">G92-SUMIF($H$9:$AQ$9,AW$9,$H92:$AQ92)</f>
        <v>0</v>
      </c>
      <c r="AX92" s="75" t="n">
        <f aca="false">IF(E92&lt;&gt;0,AR92/E92,0)</f>
        <v>0</v>
      </c>
      <c r="AY92" s="75" t="n">
        <f aca="false">IF(F92&lt;&gt;0,AS92/F92,0)</f>
        <v>0</v>
      </c>
      <c r="AZ92" s="75" t="n">
        <f aca="false">IF(G92&lt;&gt;0,AT92/G92,0)</f>
        <v>0</v>
      </c>
    </row>
    <row r="93" s="64" customFormat="true" ht="26.4" hidden="false" customHeight="false" outlineLevel="0" collapsed="false">
      <c r="A93" s="70" t="n">
        <f aca="false">IF(MAX(E93:BA93)=0,IF(MIN(E93:BA93)=0,3,2),2)</f>
        <v>3</v>
      </c>
      <c r="B93" s="88"/>
      <c r="C93" s="91" t="s">
        <v>187</v>
      </c>
      <c r="D93" s="90" t="s">
        <v>188</v>
      </c>
      <c r="E93" s="78" t="n">
        <f aca="false">F93+G93</f>
        <v>0</v>
      </c>
      <c r="F93" s="79" t="n">
        <f aca="false">ES!F93+DMP_ES!F93</f>
        <v>0</v>
      </c>
      <c r="G93" s="79" t="n">
        <f aca="false">ES!G93+DMP_ES!G93</f>
        <v>0</v>
      </c>
      <c r="H93" s="78" t="n">
        <f aca="false">I93+J93</f>
        <v>0</v>
      </c>
      <c r="I93" s="79" t="n">
        <f aca="false">ES!I93+DMP_ES!I93</f>
        <v>0</v>
      </c>
      <c r="J93" s="79" t="n">
        <f aca="false">ES!J93+DMP_ES!J93</f>
        <v>0</v>
      </c>
      <c r="K93" s="78" t="n">
        <f aca="false">L93+M93</f>
        <v>0</v>
      </c>
      <c r="L93" s="79" t="n">
        <f aca="false">ES!L93+DMP_ES!L93</f>
        <v>0</v>
      </c>
      <c r="M93" s="79" t="n">
        <f aca="false">ES!M93+DMP_ES!M93</f>
        <v>0</v>
      </c>
      <c r="N93" s="78" t="n">
        <f aca="false">O93+P93</f>
        <v>0</v>
      </c>
      <c r="O93" s="79" t="n">
        <f aca="false">ES!O93+DMP_ES!O93</f>
        <v>0</v>
      </c>
      <c r="P93" s="79" t="n">
        <f aca="false">ES!P93+DMP_ES!P93</f>
        <v>0</v>
      </c>
      <c r="Q93" s="78" t="n">
        <f aca="false">R93+S93</f>
        <v>0</v>
      </c>
      <c r="R93" s="79" t="n">
        <f aca="false">ES!R93+DMP_ES!R93</f>
        <v>0</v>
      </c>
      <c r="S93" s="79" t="n">
        <f aca="false">ES!S93+DMP_ES!S93</f>
        <v>0</v>
      </c>
      <c r="T93" s="78" t="n">
        <f aca="false">U93+V93</f>
        <v>0</v>
      </c>
      <c r="U93" s="79" t="n">
        <f aca="false">ES!U93+DMP_ES!U93</f>
        <v>0</v>
      </c>
      <c r="V93" s="79" t="n">
        <f aca="false">ES!V93+DMP_ES!V93</f>
        <v>0</v>
      </c>
      <c r="W93" s="78" t="n">
        <f aca="false">X93+Y93</f>
        <v>0</v>
      </c>
      <c r="X93" s="79" t="n">
        <f aca="false">ES!X93+DMP_ES!X93</f>
        <v>0</v>
      </c>
      <c r="Y93" s="79" t="n">
        <f aca="false">ES!Y93+DMP_ES!Y93</f>
        <v>0</v>
      </c>
      <c r="Z93" s="78" t="n">
        <f aca="false">AA93+AB93</f>
        <v>0</v>
      </c>
      <c r="AA93" s="79" t="n">
        <f aca="false">ES!AA93+DMP_ES!AA93</f>
        <v>0</v>
      </c>
      <c r="AB93" s="79" t="n">
        <f aca="false">ES!AB93+DMP_ES!AB93</f>
        <v>0</v>
      </c>
      <c r="AC93" s="78" t="n">
        <f aca="false">AD93+AE93</f>
        <v>0</v>
      </c>
      <c r="AD93" s="79" t="n">
        <f aca="false">ES!AD93+DMP_ES!AD93</f>
        <v>0</v>
      </c>
      <c r="AE93" s="79" t="n">
        <f aca="false">ES!AE93+DMP_ES!AE93</f>
        <v>0</v>
      </c>
      <c r="AF93" s="78" t="n">
        <f aca="false">AG93+AH93</f>
        <v>0</v>
      </c>
      <c r="AG93" s="79" t="n">
        <f aca="false">ES!AG93+DMP_ES!AG93</f>
        <v>0</v>
      </c>
      <c r="AH93" s="79" t="n">
        <f aca="false">ES!AH93+DMP_ES!AH93</f>
        <v>0</v>
      </c>
      <c r="AI93" s="78" t="n">
        <f aca="false">AJ93+AK93</f>
        <v>0</v>
      </c>
      <c r="AJ93" s="79" t="n">
        <f aca="false">ES!AJ93+DMP_ES!AJ93</f>
        <v>0</v>
      </c>
      <c r="AK93" s="79" t="n">
        <f aca="false">ES!AK93+DMP_ES!AK93</f>
        <v>0</v>
      </c>
      <c r="AL93" s="78" t="n">
        <f aca="false">AM93+AN93</f>
        <v>0</v>
      </c>
      <c r="AM93" s="79" t="n">
        <f aca="false">ES!AM93+DMP_ES!AM93</f>
        <v>0</v>
      </c>
      <c r="AN93" s="79" t="n">
        <f aca="false">ES!AN93+DMP_ES!AN93</f>
        <v>0</v>
      </c>
      <c r="AO93" s="78" t="n">
        <f aca="false">AP93+AQ93</f>
        <v>0</v>
      </c>
      <c r="AP93" s="79" t="n">
        <f aca="false">ES!AP93+DMP_ES!AP93</f>
        <v>0</v>
      </c>
      <c r="AQ93" s="79" t="n">
        <f aca="false">ES!AQ93+DMP_ES!AQ93</f>
        <v>0</v>
      </c>
      <c r="AR93" s="78" t="n">
        <f aca="false">AS93+AT93</f>
        <v>0</v>
      </c>
      <c r="AS93" s="79" t="n">
        <f aca="false">ES!AS93+DMP_ES!AS93</f>
        <v>0</v>
      </c>
      <c r="AT93" s="79" t="n">
        <f aca="false">ES!AT93+DMP_ES!AT93</f>
        <v>0</v>
      </c>
      <c r="AU93" s="80" t="n">
        <f aca="false">E93-SUMIF($H$9:$AQ$9,AU$9,$H93:$AQ93)</f>
        <v>0</v>
      </c>
      <c r="AV93" s="80" t="n">
        <f aca="false">F93-SUMIF($H$9:$AQ$9,AV$9,$H93:$AQ93)</f>
        <v>0</v>
      </c>
      <c r="AW93" s="80" t="n">
        <f aca="false">G93-SUMIF($H$9:$AQ$9,AW$9,$H93:$AQ93)</f>
        <v>0</v>
      </c>
      <c r="AX93" s="75" t="n">
        <f aca="false">IF(E93&lt;&gt;0,AR93/E93,0)</f>
        <v>0</v>
      </c>
      <c r="AY93" s="75" t="n">
        <f aca="false">IF(F93&lt;&gt;0,AS93/F93,0)</f>
        <v>0</v>
      </c>
      <c r="AZ93" s="75" t="n">
        <f aca="false">IF(G93&lt;&gt;0,AT93/G93,0)</f>
        <v>0</v>
      </c>
    </row>
    <row r="94" s="64" customFormat="true" ht="26.4" hidden="false" customHeight="false" outlineLevel="0" collapsed="false">
      <c r="A94" s="70" t="n">
        <f aca="false">IF(MAX(E94:BA94)=0,IF(MIN(E94:BA94)=0,3,2),2)</f>
        <v>3</v>
      </c>
      <c r="B94" s="88"/>
      <c r="C94" s="91" t="s">
        <v>189</v>
      </c>
      <c r="D94" s="90" t="s">
        <v>190</v>
      </c>
      <c r="E94" s="78" t="n">
        <f aca="false">F94+G94</f>
        <v>0</v>
      </c>
      <c r="F94" s="79" t="n">
        <f aca="false">ES!F94+DMP_ES!F94</f>
        <v>0</v>
      </c>
      <c r="G94" s="79" t="n">
        <f aca="false">ES!G94+DMP_ES!G94</f>
        <v>0</v>
      </c>
      <c r="H94" s="78" t="n">
        <f aca="false">I94+J94</f>
        <v>0</v>
      </c>
      <c r="I94" s="79" t="n">
        <f aca="false">ES!I94+DMP_ES!I94</f>
        <v>0</v>
      </c>
      <c r="J94" s="79" t="n">
        <f aca="false">ES!J94+DMP_ES!J94</f>
        <v>0</v>
      </c>
      <c r="K94" s="78" t="n">
        <f aca="false">L94+M94</f>
        <v>0</v>
      </c>
      <c r="L94" s="79" t="n">
        <f aca="false">ES!L94+DMP_ES!L94</f>
        <v>0</v>
      </c>
      <c r="M94" s="79" t="n">
        <f aca="false">ES!M94+DMP_ES!M94</f>
        <v>0</v>
      </c>
      <c r="N94" s="78" t="n">
        <f aca="false">O94+P94</f>
        <v>0</v>
      </c>
      <c r="O94" s="79" t="n">
        <f aca="false">ES!O94+DMP_ES!O94</f>
        <v>0</v>
      </c>
      <c r="P94" s="79" t="n">
        <f aca="false">ES!P94+DMP_ES!P94</f>
        <v>0</v>
      </c>
      <c r="Q94" s="78" t="n">
        <f aca="false">R94+S94</f>
        <v>0</v>
      </c>
      <c r="R94" s="79" t="n">
        <f aca="false">ES!R94+DMP_ES!R94</f>
        <v>0</v>
      </c>
      <c r="S94" s="79" t="n">
        <f aca="false">ES!S94+DMP_ES!S94</f>
        <v>0</v>
      </c>
      <c r="T94" s="78" t="n">
        <f aca="false">U94+V94</f>
        <v>0</v>
      </c>
      <c r="U94" s="79" t="n">
        <f aca="false">ES!U94+DMP_ES!U94</f>
        <v>0</v>
      </c>
      <c r="V94" s="79" t="n">
        <f aca="false">ES!V94+DMP_ES!V94</f>
        <v>0</v>
      </c>
      <c r="W94" s="78" t="n">
        <f aca="false">X94+Y94</f>
        <v>0</v>
      </c>
      <c r="X94" s="79" t="n">
        <f aca="false">ES!X94+DMP_ES!X94</f>
        <v>0</v>
      </c>
      <c r="Y94" s="79" t="n">
        <f aca="false">ES!Y94+DMP_ES!Y94</f>
        <v>0</v>
      </c>
      <c r="Z94" s="78" t="n">
        <f aca="false">AA94+AB94</f>
        <v>0</v>
      </c>
      <c r="AA94" s="79" t="n">
        <f aca="false">ES!AA94+DMP_ES!AA94</f>
        <v>0</v>
      </c>
      <c r="AB94" s="79" t="n">
        <f aca="false">ES!AB94+DMP_ES!AB94</f>
        <v>0</v>
      </c>
      <c r="AC94" s="78" t="n">
        <f aca="false">AD94+AE94</f>
        <v>0</v>
      </c>
      <c r="AD94" s="79" t="n">
        <f aca="false">ES!AD94+DMP_ES!AD94</f>
        <v>0</v>
      </c>
      <c r="AE94" s="79" t="n">
        <f aca="false">ES!AE94+DMP_ES!AE94</f>
        <v>0</v>
      </c>
      <c r="AF94" s="78" t="n">
        <f aca="false">AG94+AH94</f>
        <v>0</v>
      </c>
      <c r="AG94" s="79" t="n">
        <f aca="false">ES!AG94+DMP_ES!AG94</f>
        <v>0</v>
      </c>
      <c r="AH94" s="79" t="n">
        <f aca="false">ES!AH94+DMP_ES!AH94</f>
        <v>0</v>
      </c>
      <c r="AI94" s="78" t="n">
        <f aca="false">AJ94+AK94</f>
        <v>0</v>
      </c>
      <c r="AJ94" s="79" t="n">
        <f aca="false">ES!AJ94+DMP_ES!AJ94</f>
        <v>0</v>
      </c>
      <c r="AK94" s="79" t="n">
        <f aca="false">ES!AK94+DMP_ES!AK94</f>
        <v>0</v>
      </c>
      <c r="AL94" s="78" t="n">
        <f aca="false">AM94+AN94</f>
        <v>0</v>
      </c>
      <c r="AM94" s="79" t="n">
        <f aca="false">ES!AM94+DMP_ES!AM94</f>
        <v>0</v>
      </c>
      <c r="AN94" s="79" t="n">
        <f aca="false">ES!AN94+DMP_ES!AN94</f>
        <v>0</v>
      </c>
      <c r="AO94" s="78" t="n">
        <f aca="false">AP94+AQ94</f>
        <v>0</v>
      </c>
      <c r="AP94" s="79" t="n">
        <f aca="false">ES!AP94+DMP_ES!AP94</f>
        <v>0</v>
      </c>
      <c r="AQ94" s="79" t="n">
        <f aca="false">ES!AQ94+DMP_ES!AQ94</f>
        <v>0</v>
      </c>
      <c r="AR94" s="78" t="n">
        <f aca="false">AS94+AT94</f>
        <v>0</v>
      </c>
      <c r="AS94" s="79" t="n">
        <f aca="false">ES!AS94+DMP_ES!AS94</f>
        <v>0</v>
      </c>
      <c r="AT94" s="79" t="n">
        <f aca="false">ES!AT94+DMP_ES!AT94</f>
        <v>0</v>
      </c>
      <c r="AU94" s="80" t="n">
        <f aca="false">E94-SUMIF($H$9:$AQ$9,AU$9,$H94:$AQ94)</f>
        <v>0</v>
      </c>
      <c r="AV94" s="80" t="n">
        <f aca="false">F94-SUMIF($H$9:$AQ$9,AV$9,$H94:$AQ94)</f>
        <v>0</v>
      </c>
      <c r="AW94" s="80" t="n">
        <f aca="false">G94-SUMIF($H$9:$AQ$9,AW$9,$H94:$AQ94)</f>
        <v>0</v>
      </c>
      <c r="AX94" s="75" t="n">
        <f aca="false">IF(E94&lt;&gt;0,AR94/E94,0)</f>
        <v>0</v>
      </c>
      <c r="AY94" s="75" t="n">
        <f aca="false">IF(F94&lt;&gt;0,AS94/F94,0)</f>
        <v>0</v>
      </c>
      <c r="AZ94" s="75" t="n">
        <f aca="false">IF(G94&lt;&gt;0,AT94/G94,0)</f>
        <v>0</v>
      </c>
    </row>
    <row r="95" customFormat="false" ht="13.2" hidden="false" customHeight="false" outlineLevel="0" collapsed="false">
      <c r="A95" s="57" t="n">
        <v>1</v>
      </c>
      <c r="B95" s="92"/>
      <c r="C95" s="93"/>
      <c r="D95" s="67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</row>
    <row r="96" s="98" customFormat="true" ht="13.2" hidden="false" customHeight="false" outlineLevel="0" collapsed="false">
      <c r="A96" s="4" t="n">
        <v>1</v>
      </c>
      <c r="B96" s="94"/>
      <c r="C96" s="95" t="s">
        <v>191</v>
      </c>
      <c r="D96" s="96" t="s">
        <v>192</v>
      </c>
      <c r="E96" s="97" t="n">
        <f aca="false">E98</f>
        <v>0</v>
      </c>
      <c r="F96" s="97" t="n">
        <f aca="false">F98</f>
        <v>0</v>
      </c>
      <c r="G96" s="97" t="n">
        <f aca="false">G98</f>
        <v>0</v>
      </c>
      <c r="H96" s="97" t="n">
        <f aca="false">H98</f>
        <v>0</v>
      </c>
      <c r="I96" s="97" t="n">
        <f aca="false">I98</f>
        <v>0</v>
      </c>
      <c r="J96" s="97" t="n">
        <f aca="false">J98</f>
        <v>0</v>
      </c>
      <c r="K96" s="97" t="n">
        <f aca="false">K98</f>
        <v>0</v>
      </c>
      <c r="L96" s="97" t="n">
        <f aca="false">L98</f>
        <v>0</v>
      </c>
      <c r="M96" s="97" t="n">
        <f aca="false">M98</f>
        <v>0</v>
      </c>
      <c r="N96" s="97" t="n">
        <f aca="false">N98</f>
        <v>0</v>
      </c>
      <c r="O96" s="97" t="n">
        <f aca="false">O98</f>
        <v>0</v>
      </c>
      <c r="P96" s="97" t="n">
        <f aca="false">P98</f>
        <v>0</v>
      </c>
      <c r="Q96" s="97" t="n">
        <f aca="false">Q98</f>
        <v>0</v>
      </c>
      <c r="R96" s="97" t="n">
        <f aca="false">R98</f>
        <v>0</v>
      </c>
      <c r="S96" s="97" t="n">
        <f aca="false">S98</f>
        <v>0</v>
      </c>
      <c r="T96" s="97" t="n">
        <f aca="false">T98</f>
        <v>0</v>
      </c>
      <c r="U96" s="97" t="n">
        <f aca="false">U98</f>
        <v>0</v>
      </c>
      <c r="V96" s="97" t="n">
        <f aca="false">V98</f>
        <v>0</v>
      </c>
      <c r="W96" s="97" t="n">
        <f aca="false">W98</f>
        <v>0</v>
      </c>
      <c r="X96" s="97" t="n">
        <f aca="false">X98</f>
        <v>0</v>
      </c>
      <c r="Y96" s="97" t="n">
        <f aca="false">Y98</f>
        <v>0</v>
      </c>
      <c r="Z96" s="97" t="n">
        <f aca="false">Z98</f>
        <v>0</v>
      </c>
      <c r="AA96" s="97" t="n">
        <f aca="false">AA98</f>
        <v>0</v>
      </c>
      <c r="AB96" s="97" t="n">
        <f aca="false">AB98</f>
        <v>0</v>
      </c>
      <c r="AC96" s="97" t="n">
        <f aca="false">AC98</f>
        <v>0</v>
      </c>
      <c r="AD96" s="97" t="n">
        <f aca="false">AD98</f>
        <v>0</v>
      </c>
      <c r="AE96" s="97" t="n">
        <f aca="false">AE98</f>
        <v>0</v>
      </c>
      <c r="AF96" s="97" t="n">
        <f aca="false">AF98</f>
        <v>0</v>
      </c>
      <c r="AG96" s="97" t="n">
        <f aca="false">AG98</f>
        <v>0</v>
      </c>
      <c r="AH96" s="97" t="n">
        <f aca="false">AH98</f>
        <v>0</v>
      </c>
      <c r="AI96" s="97" t="n">
        <f aca="false">AI98</f>
        <v>0</v>
      </c>
      <c r="AJ96" s="97" t="n">
        <f aca="false">AJ98</f>
        <v>0</v>
      </c>
      <c r="AK96" s="97" t="n">
        <f aca="false">AK98</f>
        <v>0</v>
      </c>
      <c r="AL96" s="97" t="n">
        <f aca="false">AL98</f>
        <v>0</v>
      </c>
      <c r="AM96" s="97" t="n">
        <f aca="false">AM98</f>
        <v>0</v>
      </c>
      <c r="AN96" s="97" t="n">
        <f aca="false">AN98</f>
        <v>0</v>
      </c>
      <c r="AO96" s="97" t="n">
        <f aca="false">AO98</f>
        <v>0</v>
      </c>
      <c r="AP96" s="97" t="n">
        <f aca="false">AP98</f>
        <v>0</v>
      </c>
      <c r="AQ96" s="97" t="n">
        <f aca="false">AQ98</f>
        <v>0</v>
      </c>
      <c r="AR96" s="97" t="n">
        <f aca="false">AR98</f>
        <v>0</v>
      </c>
      <c r="AS96" s="97" t="n">
        <f aca="false">AS98</f>
        <v>0</v>
      </c>
      <c r="AT96" s="97" t="n">
        <f aca="false">AT98</f>
        <v>0</v>
      </c>
      <c r="AU96" s="97" t="n">
        <f aca="false">E96-SUMIF($H$9:$AQ$9,AU$9,$H96:$AQ96)</f>
        <v>0</v>
      </c>
      <c r="AV96" s="97" t="n">
        <f aca="false">F96-SUMIF($H$9:$AQ$9,AV$9,$H96:$AQ96)</f>
        <v>0</v>
      </c>
      <c r="AW96" s="97" t="n">
        <f aca="false">G96-SUMIF($H$9:$AQ$9,AW$9,$H96:$AQ96)</f>
        <v>0</v>
      </c>
      <c r="AX96" s="63" t="n">
        <f aca="false">IF(E96&lt;&gt;0,AR96/E96,0)</f>
        <v>0</v>
      </c>
      <c r="AY96" s="63" t="n">
        <f aca="false">IF(F96&lt;&gt;0,AS96/F96,0)</f>
        <v>0</v>
      </c>
      <c r="AZ96" s="63" t="n">
        <f aca="false">IF(G96&lt;&gt;0,AT96/G96,0)</f>
        <v>0</v>
      </c>
      <c r="BA96" s="1"/>
    </row>
    <row r="97" s="98" customFormat="true" ht="13.2" hidden="false" customHeight="false" outlineLevel="0" collapsed="false">
      <c r="A97" s="4" t="n">
        <v>1</v>
      </c>
      <c r="B97" s="29"/>
      <c r="C97" s="99"/>
      <c r="D97" s="100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1"/>
    </row>
    <row r="98" s="98" customFormat="true" ht="13.2" hidden="false" customHeight="false" outlineLevel="0" collapsed="false">
      <c r="A98" s="101" t="n">
        <f aca="false">IF(MAX(E98:BA98)=0,IF(MIN(E98:BA98)=0,3,2),2)</f>
        <v>3</v>
      </c>
      <c r="B98" s="102"/>
      <c r="C98" s="103" t="s">
        <v>193</v>
      </c>
      <c r="D98" s="104"/>
      <c r="E98" s="74" t="n">
        <f aca="false">SUBTOTAL(9,E99:E140)</f>
        <v>0</v>
      </c>
      <c r="F98" s="74" t="n">
        <f aca="false">SUBTOTAL(9,F99:F140)</f>
        <v>0</v>
      </c>
      <c r="G98" s="74" t="n">
        <f aca="false">SUBTOTAL(9,G99:G140)</f>
        <v>0</v>
      </c>
      <c r="H98" s="74" t="n">
        <f aca="false">SUBTOTAL(9,H99:H140)</f>
        <v>0</v>
      </c>
      <c r="I98" s="74" t="n">
        <f aca="false">SUBTOTAL(9,I99:I140)</f>
        <v>0</v>
      </c>
      <c r="J98" s="74" t="n">
        <f aca="false">SUBTOTAL(9,J99:J140)</f>
        <v>0</v>
      </c>
      <c r="K98" s="74" t="n">
        <f aca="false">SUBTOTAL(9,K99:K140)</f>
        <v>0</v>
      </c>
      <c r="L98" s="74" t="n">
        <f aca="false">SUBTOTAL(9,L99:L140)</f>
        <v>0</v>
      </c>
      <c r="M98" s="74" t="n">
        <f aca="false">SUBTOTAL(9,M99:M140)</f>
        <v>0</v>
      </c>
      <c r="N98" s="74" t="n">
        <f aca="false">SUBTOTAL(9,N99:N140)</f>
        <v>0</v>
      </c>
      <c r="O98" s="74" t="n">
        <f aca="false">SUBTOTAL(9,O99:O140)</f>
        <v>0</v>
      </c>
      <c r="P98" s="74" t="n">
        <f aca="false">SUBTOTAL(9,P99:P140)</f>
        <v>0</v>
      </c>
      <c r="Q98" s="74" t="n">
        <f aca="false">SUBTOTAL(9,Q99:Q140)</f>
        <v>0</v>
      </c>
      <c r="R98" s="74" t="n">
        <f aca="false">SUBTOTAL(9,R99:R140)</f>
        <v>0</v>
      </c>
      <c r="S98" s="74" t="n">
        <f aca="false">SUBTOTAL(9,S99:S140)</f>
        <v>0</v>
      </c>
      <c r="T98" s="74" t="n">
        <f aca="false">SUBTOTAL(9,T99:T140)</f>
        <v>0</v>
      </c>
      <c r="U98" s="74" t="n">
        <f aca="false">SUBTOTAL(9,U99:U140)</f>
        <v>0</v>
      </c>
      <c r="V98" s="74" t="n">
        <f aca="false">SUBTOTAL(9,V99:V140)</f>
        <v>0</v>
      </c>
      <c r="W98" s="74" t="n">
        <f aca="false">SUBTOTAL(9,W99:W140)</f>
        <v>0</v>
      </c>
      <c r="X98" s="74" t="n">
        <f aca="false">SUBTOTAL(9,X99:X140)</f>
        <v>0</v>
      </c>
      <c r="Y98" s="74" t="n">
        <f aca="false">SUBTOTAL(9,Y99:Y140)</f>
        <v>0</v>
      </c>
      <c r="Z98" s="74" t="n">
        <f aca="false">SUBTOTAL(9,Z99:Z140)</f>
        <v>0</v>
      </c>
      <c r="AA98" s="74" t="n">
        <f aca="false">SUBTOTAL(9,AA99:AA140)</f>
        <v>0</v>
      </c>
      <c r="AB98" s="74" t="n">
        <f aca="false">SUBTOTAL(9,AB99:AB140)</f>
        <v>0</v>
      </c>
      <c r="AC98" s="74" t="n">
        <f aca="false">SUBTOTAL(9,AC99:AC140)</f>
        <v>0</v>
      </c>
      <c r="AD98" s="74" t="n">
        <f aca="false">SUBTOTAL(9,AD99:AD140)</f>
        <v>0</v>
      </c>
      <c r="AE98" s="74" t="n">
        <f aca="false">SUBTOTAL(9,AE99:AE140)</f>
        <v>0</v>
      </c>
      <c r="AF98" s="74" t="n">
        <f aca="false">SUBTOTAL(9,AF99:AF140)</f>
        <v>0</v>
      </c>
      <c r="AG98" s="74" t="n">
        <f aca="false">SUBTOTAL(9,AG99:AG140)</f>
        <v>0</v>
      </c>
      <c r="AH98" s="74" t="n">
        <f aca="false">SUBTOTAL(9,AH99:AH140)</f>
        <v>0</v>
      </c>
      <c r="AI98" s="74" t="n">
        <f aca="false">SUBTOTAL(9,AI99:AI140)</f>
        <v>0</v>
      </c>
      <c r="AJ98" s="74" t="n">
        <f aca="false">SUBTOTAL(9,AJ99:AJ140)</f>
        <v>0</v>
      </c>
      <c r="AK98" s="74" t="n">
        <f aca="false">SUBTOTAL(9,AK99:AK140)</f>
        <v>0</v>
      </c>
      <c r="AL98" s="74" t="n">
        <f aca="false">SUBTOTAL(9,AL99:AL140)</f>
        <v>0</v>
      </c>
      <c r="AM98" s="74" t="n">
        <f aca="false">SUBTOTAL(9,AM99:AM140)</f>
        <v>0</v>
      </c>
      <c r="AN98" s="74" t="n">
        <f aca="false">SUBTOTAL(9,AN99:AN140)</f>
        <v>0</v>
      </c>
      <c r="AO98" s="74" t="n">
        <f aca="false">SUBTOTAL(9,AO99:AO140)</f>
        <v>0</v>
      </c>
      <c r="AP98" s="74" t="n">
        <f aca="false">SUBTOTAL(9,AP99:AP140)</f>
        <v>0</v>
      </c>
      <c r="AQ98" s="74" t="n">
        <f aca="false">SUBTOTAL(9,AQ99:AQ140)</f>
        <v>0</v>
      </c>
      <c r="AR98" s="74" t="n">
        <f aca="false">SUBTOTAL(9,AR99:AR140)</f>
        <v>0</v>
      </c>
      <c r="AS98" s="74" t="n">
        <f aca="false">SUBTOTAL(9,AS99:AS140)</f>
        <v>0</v>
      </c>
      <c r="AT98" s="74" t="n">
        <f aca="false">SUBTOTAL(9,AT99:AT140)</f>
        <v>0</v>
      </c>
      <c r="AU98" s="74" t="n">
        <f aca="false">E98-SUMIF($H$9:$AQ$9,AU$9,$H98:$AQ98)</f>
        <v>0</v>
      </c>
      <c r="AV98" s="74" t="n">
        <f aca="false">F98-SUMIF($H$9:$AQ$9,AV$9,$H98:$AQ98)</f>
        <v>0</v>
      </c>
      <c r="AW98" s="74" t="n">
        <f aca="false">G98-SUMIF($H$9:$AQ$9,AW$9,$H98:$AQ98)</f>
        <v>0</v>
      </c>
      <c r="AX98" s="75" t="n">
        <f aca="false">IF(E98&lt;&gt;0,AR98/E98,0)</f>
        <v>0</v>
      </c>
      <c r="AY98" s="75" t="n">
        <f aca="false">IF(F98&lt;&gt;0,AS98/F98,0)</f>
        <v>0</v>
      </c>
      <c r="AZ98" s="75" t="n">
        <f aca="false">IF(G98&lt;&gt;0,AT98/G98,0)</f>
        <v>0</v>
      </c>
    </row>
    <row r="99" s="98" customFormat="true" ht="13.2" hidden="false" customHeight="false" outlineLevel="0" collapsed="false">
      <c r="A99" s="101" t="n">
        <f aca="false">IF(MAX(E99:BA99)=0,IF(MIN(E99:BA99)=0,3,2),2)</f>
        <v>3</v>
      </c>
      <c r="B99" s="102" t="s">
        <v>194</v>
      </c>
      <c r="C99" s="105" t="s">
        <v>195</v>
      </c>
      <c r="D99" s="104"/>
      <c r="E99" s="74" t="n">
        <f aca="false">SUBTOTAL(9,E100:E126)</f>
        <v>0</v>
      </c>
      <c r="F99" s="74" t="n">
        <f aca="false">SUBTOTAL(9,F100:F126)</f>
        <v>0</v>
      </c>
      <c r="G99" s="74" t="n">
        <f aca="false">SUBTOTAL(9,G100:G126)</f>
        <v>0</v>
      </c>
      <c r="H99" s="74" t="n">
        <f aca="false">SUBTOTAL(9,H100:H126)</f>
        <v>0</v>
      </c>
      <c r="I99" s="74" t="n">
        <f aca="false">SUBTOTAL(9,I100:I126)</f>
        <v>0</v>
      </c>
      <c r="J99" s="74" t="n">
        <f aca="false">SUBTOTAL(9,J100:J126)</f>
        <v>0</v>
      </c>
      <c r="K99" s="74" t="n">
        <f aca="false">SUBTOTAL(9,K100:K126)</f>
        <v>0</v>
      </c>
      <c r="L99" s="74" t="n">
        <f aca="false">SUBTOTAL(9,L100:L126)</f>
        <v>0</v>
      </c>
      <c r="M99" s="74" t="n">
        <f aca="false">SUBTOTAL(9,M100:M126)</f>
        <v>0</v>
      </c>
      <c r="N99" s="74" t="n">
        <f aca="false">SUBTOTAL(9,N100:N126)</f>
        <v>0</v>
      </c>
      <c r="O99" s="74" t="n">
        <f aca="false">SUBTOTAL(9,O100:O126)</f>
        <v>0</v>
      </c>
      <c r="P99" s="74" t="n">
        <f aca="false">SUBTOTAL(9,P100:P126)</f>
        <v>0</v>
      </c>
      <c r="Q99" s="74" t="n">
        <f aca="false">SUBTOTAL(9,Q100:Q126)</f>
        <v>0</v>
      </c>
      <c r="R99" s="74" t="n">
        <f aca="false">SUBTOTAL(9,R100:R126)</f>
        <v>0</v>
      </c>
      <c r="S99" s="74" t="n">
        <f aca="false">SUBTOTAL(9,S100:S126)</f>
        <v>0</v>
      </c>
      <c r="T99" s="74" t="n">
        <f aca="false">SUBTOTAL(9,T100:T126)</f>
        <v>0</v>
      </c>
      <c r="U99" s="74" t="n">
        <f aca="false">SUBTOTAL(9,U100:U126)</f>
        <v>0</v>
      </c>
      <c r="V99" s="74" t="n">
        <f aca="false">SUBTOTAL(9,V100:V126)</f>
        <v>0</v>
      </c>
      <c r="W99" s="74" t="n">
        <f aca="false">SUBTOTAL(9,W100:W126)</f>
        <v>0</v>
      </c>
      <c r="X99" s="74" t="n">
        <f aca="false">SUBTOTAL(9,X100:X126)</f>
        <v>0</v>
      </c>
      <c r="Y99" s="74" t="n">
        <f aca="false">SUBTOTAL(9,Y100:Y126)</f>
        <v>0</v>
      </c>
      <c r="Z99" s="74" t="n">
        <f aca="false">SUBTOTAL(9,Z100:Z126)</f>
        <v>0</v>
      </c>
      <c r="AA99" s="74" t="n">
        <f aca="false">SUBTOTAL(9,AA100:AA126)</f>
        <v>0</v>
      </c>
      <c r="AB99" s="74" t="n">
        <f aca="false">SUBTOTAL(9,AB100:AB126)</f>
        <v>0</v>
      </c>
      <c r="AC99" s="74" t="n">
        <f aca="false">SUBTOTAL(9,AC100:AC126)</f>
        <v>0</v>
      </c>
      <c r="AD99" s="74" t="n">
        <f aca="false">SUBTOTAL(9,AD100:AD126)</f>
        <v>0</v>
      </c>
      <c r="AE99" s="74" t="n">
        <f aca="false">SUBTOTAL(9,AE100:AE126)</f>
        <v>0</v>
      </c>
      <c r="AF99" s="74" t="n">
        <f aca="false">SUBTOTAL(9,AF100:AF126)</f>
        <v>0</v>
      </c>
      <c r="AG99" s="74" t="n">
        <f aca="false">SUBTOTAL(9,AG100:AG126)</f>
        <v>0</v>
      </c>
      <c r="AH99" s="74" t="n">
        <f aca="false">SUBTOTAL(9,AH100:AH126)</f>
        <v>0</v>
      </c>
      <c r="AI99" s="74" t="n">
        <f aca="false">SUBTOTAL(9,AI100:AI126)</f>
        <v>0</v>
      </c>
      <c r="AJ99" s="74" t="n">
        <f aca="false">SUBTOTAL(9,AJ100:AJ126)</f>
        <v>0</v>
      </c>
      <c r="AK99" s="74" t="n">
        <f aca="false">SUBTOTAL(9,AK100:AK126)</f>
        <v>0</v>
      </c>
      <c r="AL99" s="74" t="n">
        <f aca="false">SUBTOTAL(9,AL100:AL126)</f>
        <v>0</v>
      </c>
      <c r="AM99" s="74" t="n">
        <f aca="false">SUBTOTAL(9,AM100:AM126)</f>
        <v>0</v>
      </c>
      <c r="AN99" s="74" t="n">
        <f aca="false">SUBTOTAL(9,AN100:AN126)</f>
        <v>0</v>
      </c>
      <c r="AO99" s="74" t="n">
        <f aca="false">SUBTOTAL(9,AO100:AO126)</f>
        <v>0</v>
      </c>
      <c r="AP99" s="74" t="n">
        <f aca="false">SUBTOTAL(9,AP100:AP126)</f>
        <v>0</v>
      </c>
      <c r="AQ99" s="74" t="n">
        <f aca="false">SUBTOTAL(9,AQ100:AQ126)</f>
        <v>0</v>
      </c>
      <c r="AR99" s="74" t="n">
        <f aca="false">SUBTOTAL(9,AR100:AR126)</f>
        <v>0</v>
      </c>
      <c r="AS99" s="74" t="n">
        <f aca="false">SUBTOTAL(9,AS100:AS126)</f>
        <v>0</v>
      </c>
      <c r="AT99" s="74" t="n">
        <f aca="false">SUBTOTAL(9,AT100:AT126)</f>
        <v>0</v>
      </c>
      <c r="AU99" s="74" t="n">
        <f aca="false">E99-SUMIF($H$9:$AQ$9,AU$9,$H99:$AQ99)</f>
        <v>0</v>
      </c>
      <c r="AV99" s="74" t="n">
        <f aca="false">F99-SUMIF($H$9:$AQ$9,AV$9,$H99:$AQ99)</f>
        <v>0</v>
      </c>
      <c r="AW99" s="74" t="n">
        <f aca="false">G99-SUMIF($H$9:$AQ$9,AW$9,$H99:$AQ99)</f>
        <v>0</v>
      </c>
      <c r="AX99" s="75" t="n">
        <f aca="false">IF(E99&lt;&gt;0,AR99/E99,0)</f>
        <v>0</v>
      </c>
      <c r="AY99" s="75" t="n">
        <f aca="false">IF(F99&lt;&gt;0,AS99/F99,0)</f>
        <v>0</v>
      </c>
      <c r="AZ99" s="75" t="n">
        <f aca="false">IF(G99&lt;&gt;0,AT99/G99,0)</f>
        <v>0</v>
      </c>
    </row>
    <row r="100" s="98" customFormat="true" ht="13.2" hidden="false" customHeight="false" outlineLevel="0" collapsed="false">
      <c r="A100" s="101" t="n">
        <f aca="false">IF(MAX(E100:BA100)=0,IF(MIN(E100:BA100)=0,3,2),2)</f>
        <v>3</v>
      </c>
      <c r="B100" s="106"/>
      <c r="C100" s="107" t="s">
        <v>196</v>
      </c>
      <c r="D100" s="104"/>
      <c r="E100" s="74" t="n">
        <f aca="false">SUBTOTAL(9,E101:E111)</f>
        <v>0</v>
      </c>
      <c r="F100" s="74" t="n">
        <f aca="false">SUBTOTAL(9,F101:F111)</f>
        <v>0</v>
      </c>
      <c r="G100" s="74" t="n">
        <f aca="false">SUBTOTAL(9,G101:G111)</f>
        <v>0</v>
      </c>
      <c r="H100" s="74" t="n">
        <f aca="false">SUBTOTAL(9,H101:H111)</f>
        <v>0</v>
      </c>
      <c r="I100" s="74" t="n">
        <f aca="false">SUBTOTAL(9,I101:I111)</f>
        <v>0</v>
      </c>
      <c r="J100" s="74" t="n">
        <f aca="false">SUBTOTAL(9,J101:J111)</f>
        <v>0</v>
      </c>
      <c r="K100" s="74" t="n">
        <f aca="false">SUBTOTAL(9,K101:K111)</f>
        <v>0</v>
      </c>
      <c r="L100" s="74" t="n">
        <f aca="false">SUBTOTAL(9,L101:L111)</f>
        <v>0</v>
      </c>
      <c r="M100" s="74" t="n">
        <f aca="false">SUBTOTAL(9,M101:M111)</f>
        <v>0</v>
      </c>
      <c r="N100" s="74" t="n">
        <f aca="false">SUBTOTAL(9,N101:N111)</f>
        <v>0</v>
      </c>
      <c r="O100" s="74" t="n">
        <f aca="false">SUBTOTAL(9,O101:O111)</f>
        <v>0</v>
      </c>
      <c r="P100" s="74" t="n">
        <f aca="false">SUBTOTAL(9,P101:P111)</f>
        <v>0</v>
      </c>
      <c r="Q100" s="74" t="n">
        <f aca="false">SUBTOTAL(9,Q101:Q111)</f>
        <v>0</v>
      </c>
      <c r="R100" s="74" t="n">
        <f aca="false">SUBTOTAL(9,R101:R111)</f>
        <v>0</v>
      </c>
      <c r="S100" s="74" t="n">
        <f aca="false">SUBTOTAL(9,S101:S111)</f>
        <v>0</v>
      </c>
      <c r="T100" s="74" t="n">
        <f aca="false">SUBTOTAL(9,T101:T111)</f>
        <v>0</v>
      </c>
      <c r="U100" s="74" t="n">
        <f aca="false">SUBTOTAL(9,U101:U111)</f>
        <v>0</v>
      </c>
      <c r="V100" s="74" t="n">
        <f aca="false">SUBTOTAL(9,V101:V111)</f>
        <v>0</v>
      </c>
      <c r="W100" s="74" t="n">
        <f aca="false">SUBTOTAL(9,W101:W111)</f>
        <v>0</v>
      </c>
      <c r="X100" s="74" t="n">
        <f aca="false">SUBTOTAL(9,X101:X111)</f>
        <v>0</v>
      </c>
      <c r="Y100" s="74" t="n">
        <f aca="false">SUBTOTAL(9,Y101:Y111)</f>
        <v>0</v>
      </c>
      <c r="Z100" s="74" t="n">
        <f aca="false">SUBTOTAL(9,Z101:Z111)</f>
        <v>0</v>
      </c>
      <c r="AA100" s="74" t="n">
        <f aca="false">SUBTOTAL(9,AA101:AA111)</f>
        <v>0</v>
      </c>
      <c r="AB100" s="74" t="n">
        <f aca="false">SUBTOTAL(9,AB101:AB111)</f>
        <v>0</v>
      </c>
      <c r="AC100" s="74" t="n">
        <f aca="false">SUBTOTAL(9,AC101:AC111)</f>
        <v>0</v>
      </c>
      <c r="AD100" s="74" t="n">
        <f aca="false">SUBTOTAL(9,AD101:AD111)</f>
        <v>0</v>
      </c>
      <c r="AE100" s="74" t="n">
        <f aca="false">SUBTOTAL(9,AE101:AE111)</f>
        <v>0</v>
      </c>
      <c r="AF100" s="74" t="n">
        <f aca="false">SUBTOTAL(9,AF101:AF111)</f>
        <v>0</v>
      </c>
      <c r="AG100" s="74" t="n">
        <f aca="false">SUBTOTAL(9,AG101:AG111)</f>
        <v>0</v>
      </c>
      <c r="AH100" s="74" t="n">
        <f aca="false">SUBTOTAL(9,AH101:AH111)</f>
        <v>0</v>
      </c>
      <c r="AI100" s="74" t="n">
        <f aca="false">SUBTOTAL(9,AI101:AI111)</f>
        <v>0</v>
      </c>
      <c r="AJ100" s="74" t="n">
        <f aca="false">SUBTOTAL(9,AJ101:AJ111)</f>
        <v>0</v>
      </c>
      <c r="AK100" s="74" t="n">
        <f aca="false">SUBTOTAL(9,AK101:AK111)</f>
        <v>0</v>
      </c>
      <c r="AL100" s="74" t="n">
        <f aca="false">SUBTOTAL(9,AL101:AL111)</f>
        <v>0</v>
      </c>
      <c r="AM100" s="74" t="n">
        <f aca="false">SUBTOTAL(9,AM101:AM111)</f>
        <v>0</v>
      </c>
      <c r="AN100" s="74" t="n">
        <f aca="false">SUBTOTAL(9,AN101:AN111)</f>
        <v>0</v>
      </c>
      <c r="AO100" s="74" t="n">
        <f aca="false">SUBTOTAL(9,AO101:AO111)</f>
        <v>0</v>
      </c>
      <c r="AP100" s="74" t="n">
        <f aca="false">SUBTOTAL(9,AP101:AP111)</f>
        <v>0</v>
      </c>
      <c r="AQ100" s="74" t="n">
        <f aca="false">SUBTOTAL(9,AQ101:AQ111)</f>
        <v>0</v>
      </c>
      <c r="AR100" s="74" t="n">
        <f aca="false">SUBTOTAL(9,AR101:AR111)</f>
        <v>0</v>
      </c>
      <c r="AS100" s="74" t="n">
        <f aca="false">SUBTOTAL(9,AS101:AS111)</f>
        <v>0</v>
      </c>
      <c r="AT100" s="74" t="n">
        <f aca="false">SUBTOTAL(9,AT101:AT111)</f>
        <v>0</v>
      </c>
      <c r="AU100" s="74" t="n">
        <f aca="false">E100-SUMIF($H$9:$AQ$9,AU$9,$H100:$AQ100)</f>
        <v>0</v>
      </c>
      <c r="AV100" s="74" t="n">
        <f aca="false">F100-SUMIF($H$9:$AQ$9,AV$9,$H100:$AQ100)</f>
        <v>0</v>
      </c>
      <c r="AW100" s="74" t="n">
        <f aca="false">G100-SUMIF($H$9:$AQ$9,AW$9,$H100:$AQ100)</f>
        <v>0</v>
      </c>
      <c r="AX100" s="75" t="n">
        <f aca="false">IF(E100&lt;&gt;0,AR100/E100,0)</f>
        <v>0</v>
      </c>
      <c r="AY100" s="75" t="n">
        <f aca="false">IF(F100&lt;&gt;0,AS100/F100,0)</f>
        <v>0</v>
      </c>
      <c r="AZ100" s="75" t="n">
        <f aca="false">IF(G100&lt;&gt;0,AT100/G100,0)</f>
        <v>0</v>
      </c>
    </row>
    <row r="101" s="98" customFormat="true" ht="26.4" hidden="false" customHeight="false" outlineLevel="0" collapsed="false">
      <c r="A101" s="101" t="n">
        <f aca="false">IF(MAX(E101:BA101)=0,IF(MIN(E101:BA101)=0,3,2),2)</f>
        <v>3</v>
      </c>
      <c r="B101" s="108"/>
      <c r="C101" s="109" t="s">
        <v>197</v>
      </c>
      <c r="D101" s="110" t="s">
        <v>38</v>
      </c>
      <c r="E101" s="74" t="n">
        <f aca="false">SUBTOTAL(9,E102:E103)</f>
        <v>0</v>
      </c>
      <c r="F101" s="74" t="n">
        <f aca="false">SUBTOTAL(9,F102:F103)</f>
        <v>0</v>
      </c>
      <c r="G101" s="74" t="n">
        <f aca="false">SUBTOTAL(9,G102:G103)</f>
        <v>0</v>
      </c>
      <c r="H101" s="74" t="n">
        <f aca="false">SUBTOTAL(9,H102:H103)</f>
        <v>0</v>
      </c>
      <c r="I101" s="74" t="n">
        <f aca="false">SUBTOTAL(9,I102:I103)</f>
        <v>0</v>
      </c>
      <c r="J101" s="74" t="n">
        <f aca="false">SUBTOTAL(9,J102:J103)</f>
        <v>0</v>
      </c>
      <c r="K101" s="74" t="n">
        <f aca="false">SUBTOTAL(9,K102:K103)</f>
        <v>0</v>
      </c>
      <c r="L101" s="74" t="n">
        <f aca="false">SUBTOTAL(9,L102:L103)</f>
        <v>0</v>
      </c>
      <c r="M101" s="74" t="n">
        <f aca="false">SUBTOTAL(9,M102:M103)</f>
        <v>0</v>
      </c>
      <c r="N101" s="74" t="n">
        <f aca="false">SUBTOTAL(9,N102:N103)</f>
        <v>0</v>
      </c>
      <c r="O101" s="74" t="n">
        <f aca="false">SUBTOTAL(9,O102:O103)</f>
        <v>0</v>
      </c>
      <c r="P101" s="74" t="n">
        <f aca="false">SUBTOTAL(9,P102:P103)</f>
        <v>0</v>
      </c>
      <c r="Q101" s="74" t="n">
        <f aca="false">SUBTOTAL(9,Q102:Q103)</f>
        <v>0</v>
      </c>
      <c r="R101" s="74" t="n">
        <f aca="false">SUBTOTAL(9,R102:R103)</f>
        <v>0</v>
      </c>
      <c r="S101" s="74" t="n">
        <f aca="false">SUBTOTAL(9,S102:S103)</f>
        <v>0</v>
      </c>
      <c r="T101" s="74" t="n">
        <f aca="false">SUBTOTAL(9,T102:T103)</f>
        <v>0</v>
      </c>
      <c r="U101" s="74" t="n">
        <f aca="false">SUBTOTAL(9,U102:U103)</f>
        <v>0</v>
      </c>
      <c r="V101" s="74" t="n">
        <f aca="false">SUBTOTAL(9,V102:V103)</f>
        <v>0</v>
      </c>
      <c r="W101" s="74" t="n">
        <f aca="false">SUBTOTAL(9,W102:W103)</f>
        <v>0</v>
      </c>
      <c r="X101" s="74" t="n">
        <f aca="false">SUBTOTAL(9,X102:X103)</f>
        <v>0</v>
      </c>
      <c r="Y101" s="74" t="n">
        <f aca="false">SUBTOTAL(9,Y102:Y103)</f>
        <v>0</v>
      </c>
      <c r="Z101" s="74" t="n">
        <f aca="false">SUBTOTAL(9,Z102:Z103)</f>
        <v>0</v>
      </c>
      <c r="AA101" s="74" t="n">
        <f aca="false">SUBTOTAL(9,AA102:AA103)</f>
        <v>0</v>
      </c>
      <c r="AB101" s="74" t="n">
        <f aca="false">SUBTOTAL(9,AB102:AB103)</f>
        <v>0</v>
      </c>
      <c r="AC101" s="74" t="n">
        <f aca="false">SUBTOTAL(9,AC102:AC103)</f>
        <v>0</v>
      </c>
      <c r="AD101" s="74" t="n">
        <f aca="false">SUBTOTAL(9,AD102:AD103)</f>
        <v>0</v>
      </c>
      <c r="AE101" s="74" t="n">
        <f aca="false">SUBTOTAL(9,AE102:AE103)</f>
        <v>0</v>
      </c>
      <c r="AF101" s="74" t="n">
        <f aca="false">SUBTOTAL(9,AF102:AF103)</f>
        <v>0</v>
      </c>
      <c r="AG101" s="74" t="n">
        <f aca="false">SUBTOTAL(9,AG102:AG103)</f>
        <v>0</v>
      </c>
      <c r="AH101" s="74" t="n">
        <f aca="false">SUBTOTAL(9,AH102:AH103)</f>
        <v>0</v>
      </c>
      <c r="AI101" s="74" t="n">
        <f aca="false">SUBTOTAL(9,AI102:AI103)</f>
        <v>0</v>
      </c>
      <c r="AJ101" s="74" t="n">
        <f aca="false">SUBTOTAL(9,AJ102:AJ103)</f>
        <v>0</v>
      </c>
      <c r="AK101" s="74" t="n">
        <f aca="false">SUBTOTAL(9,AK102:AK103)</f>
        <v>0</v>
      </c>
      <c r="AL101" s="74" t="n">
        <f aca="false">SUBTOTAL(9,AL102:AL103)</f>
        <v>0</v>
      </c>
      <c r="AM101" s="74" t="n">
        <f aca="false">SUBTOTAL(9,AM102:AM103)</f>
        <v>0</v>
      </c>
      <c r="AN101" s="74" t="n">
        <f aca="false">SUBTOTAL(9,AN102:AN103)</f>
        <v>0</v>
      </c>
      <c r="AO101" s="74" t="n">
        <f aca="false">SUBTOTAL(9,AO102:AO103)</f>
        <v>0</v>
      </c>
      <c r="AP101" s="74" t="n">
        <f aca="false">SUBTOTAL(9,AP102:AP103)</f>
        <v>0</v>
      </c>
      <c r="AQ101" s="74" t="n">
        <f aca="false">SUBTOTAL(9,AQ102:AQ103)</f>
        <v>0</v>
      </c>
      <c r="AR101" s="74" t="n">
        <f aca="false">SUBTOTAL(9,AR102:AR103)</f>
        <v>0</v>
      </c>
      <c r="AS101" s="74" t="n">
        <f aca="false">SUBTOTAL(9,AS102:AS103)</f>
        <v>0</v>
      </c>
      <c r="AT101" s="74" t="n">
        <f aca="false">SUBTOTAL(9,AT102:AT103)</f>
        <v>0</v>
      </c>
      <c r="AU101" s="74" t="n">
        <f aca="false">E101-SUMIF($H$9:$AQ$9,AU$9,$H101:$AQ101)</f>
        <v>0</v>
      </c>
      <c r="AV101" s="74" t="n">
        <f aca="false">F101-SUMIF($H$9:$AQ$9,AV$9,$H101:$AQ101)</f>
        <v>0</v>
      </c>
      <c r="AW101" s="74" t="n">
        <f aca="false">G101-SUMIF($H$9:$AQ$9,AW$9,$H101:$AQ101)</f>
        <v>0</v>
      </c>
      <c r="AX101" s="75" t="n">
        <f aca="false">IF(E101&lt;&gt;0,AR101/E101,0)</f>
        <v>0</v>
      </c>
      <c r="AY101" s="75" t="n">
        <f aca="false">IF(F101&lt;&gt;0,AS101/F101,0)</f>
        <v>0</v>
      </c>
      <c r="AZ101" s="75" t="n">
        <f aca="false">IF(G101&lt;&gt;0,AT101/G101,0)</f>
        <v>0</v>
      </c>
    </row>
    <row r="102" s="98" customFormat="true" ht="26.4" hidden="false" customHeight="false" outlineLevel="0" collapsed="false">
      <c r="A102" s="101" t="n">
        <f aca="false">IF(MAX(E102:BA102)=0,IF(MIN(E102:BA102)=0,3,2),2)</f>
        <v>3</v>
      </c>
      <c r="B102" s="108"/>
      <c r="C102" s="111" t="s">
        <v>198</v>
      </c>
      <c r="D102" s="110" t="s">
        <v>199</v>
      </c>
      <c r="E102" s="112" t="n">
        <f aca="false">SUMIF($C$250:$C$1274,$C102,E$250:E$1274)</f>
        <v>0</v>
      </c>
      <c r="F102" s="112" t="n">
        <f aca="false">SUMIF($C$250:$C$1274,$C102,F$250:F$1274)</f>
        <v>0</v>
      </c>
      <c r="G102" s="112" t="n">
        <f aca="false">SUMIF($C$250:$C$1274,$C102,G$250:G$1274)</f>
        <v>0</v>
      </c>
      <c r="H102" s="112" t="n">
        <f aca="false">SUMIF($C$250:$C$1274,$C102,H$250:H$1274)</f>
        <v>0</v>
      </c>
      <c r="I102" s="112" t="n">
        <f aca="false">SUMIF($C$250:$C$1274,$C102,I$250:I$1274)</f>
        <v>0</v>
      </c>
      <c r="J102" s="112" t="n">
        <f aca="false">SUMIF($C$250:$C$1274,$C102,J$250:J$1274)</f>
        <v>0</v>
      </c>
      <c r="K102" s="112" t="n">
        <f aca="false">SUMIF($C$250:$C$1274,$C102,K$250:K$1274)</f>
        <v>0</v>
      </c>
      <c r="L102" s="112" t="n">
        <f aca="false">SUMIF($C$250:$C$1274,$C102,L$250:L$1274)</f>
        <v>0</v>
      </c>
      <c r="M102" s="112" t="n">
        <f aca="false">SUMIF($C$250:$C$1274,$C102,M$250:M$1274)</f>
        <v>0</v>
      </c>
      <c r="N102" s="112" t="n">
        <f aca="false">SUMIF($C$250:$C$1274,$C102,N$250:N$1274)</f>
        <v>0</v>
      </c>
      <c r="O102" s="112" t="n">
        <f aca="false">SUMIF($C$250:$C$1274,$C102,O$250:O$1274)</f>
        <v>0</v>
      </c>
      <c r="P102" s="112" t="n">
        <f aca="false">SUMIF($C$250:$C$1274,$C102,P$250:P$1274)</f>
        <v>0</v>
      </c>
      <c r="Q102" s="112" t="n">
        <f aca="false">SUMIF($C$250:$C$1274,$C102,Q$250:Q$1274)</f>
        <v>0</v>
      </c>
      <c r="R102" s="112" t="n">
        <f aca="false">SUMIF($C$250:$C$1274,$C102,R$250:R$1274)</f>
        <v>0</v>
      </c>
      <c r="S102" s="112" t="n">
        <f aca="false">SUMIF($C$250:$C$1274,$C102,S$250:S$1274)</f>
        <v>0</v>
      </c>
      <c r="T102" s="112" t="n">
        <f aca="false">SUMIF($C$250:$C$1274,$C102,T$250:T$1274)</f>
        <v>0</v>
      </c>
      <c r="U102" s="112" t="n">
        <f aca="false">SUMIF($C$250:$C$1274,$C102,U$250:U$1274)</f>
        <v>0</v>
      </c>
      <c r="V102" s="112" t="n">
        <f aca="false">SUMIF($C$250:$C$1274,$C102,V$250:V$1274)</f>
        <v>0</v>
      </c>
      <c r="W102" s="112" t="n">
        <f aca="false">SUMIF($C$250:$C$1274,$C102,W$250:W$1274)</f>
        <v>0</v>
      </c>
      <c r="X102" s="112" t="n">
        <f aca="false">SUMIF($C$250:$C$1274,$C102,X$250:X$1274)</f>
        <v>0</v>
      </c>
      <c r="Y102" s="112" t="n">
        <f aca="false">SUMIF($C$250:$C$1274,$C102,Y$250:Y$1274)</f>
        <v>0</v>
      </c>
      <c r="Z102" s="112" t="n">
        <f aca="false">SUMIF($C$250:$C$1274,$C102,Z$250:Z$1274)</f>
        <v>0</v>
      </c>
      <c r="AA102" s="112" t="n">
        <f aca="false">SUMIF($C$250:$C$1274,$C102,AA$250:AA$1274)</f>
        <v>0</v>
      </c>
      <c r="AB102" s="112" t="n">
        <f aca="false">SUMIF($C$250:$C$1274,$C102,AB$250:AB$1274)</f>
        <v>0</v>
      </c>
      <c r="AC102" s="112" t="n">
        <f aca="false">SUMIF($C$250:$C$1274,$C102,AC$250:AC$1274)</f>
        <v>0</v>
      </c>
      <c r="AD102" s="112" t="n">
        <f aca="false">SUMIF($C$250:$C$1274,$C102,AD$250:AD$1274)</f>
        <v>0</v>
      </c>
      <c r="AE102" s="112" t="n">
        <f aca="false">SUMIF($C$250:$C$1274,$C102,AE$250:AE$1274)</f>
        <v>0</v>
      </c>
      <c r="AF102" s="112" t="n">
        <f aca="false">SUMIF($C$250:$C$1274,$C102,AF$250:AF$1274)</f>
        <v>0</v>
      </c>
      <c r="AG102" s="112" t="n">
        <f aca="false">SUMIF($C$250:$C$1274,$C102,AG$250:AG$1274)</f>
        <v>0</v>
      </c>
      <c r="AH102" s="112" t="n">
        <f aca="false">SUMIF($C$250:$C$1274,$C102,AH$250:AH$1274)</f>
        <v>0</v>
      </c>
      <c r="AI102" s="112" t="n">
        <f aca="false">SUMIF($C$250:$C$1274,$C102,AI$250:AI$1274)</f>
        <v>0</v>
      </c>
      <c r="AJ102" s="112" t="n">
        <f aca="false">SUMIF($C$250:$C$1274,$C102,AJ$250:AJ$1274)</f>
        <v>0</v>
      </c>
      <c r="AK102" s="112" t="n">
        <f aca="false">SUMIF($C$250:$C$1274,$C102,AK$250:AK$1274)</f>
        <v>0</v>
      </c>
      <c r="AL102" s="112" t="n">
        <f aca="false">SUMIF($C$250:$C$1274,$C102,AL$250:AL$1274)</f>
        <v>0</v>
      </c>
      <c r="AM102" s="112" t="n">
        <f aca="false">SUMIF($C$250:$C$1274,$C102,AM$250:AM$1274)</f>
        <v>0</v>
      </c>
      <c r="AN102" s="112" t="n">
        <f aca="false">SUMIF($C$250:$C$1274,$C102,AN$250:AN$1274)</f>
        <v>0</v>
      </c>
      <c r="AO102" s="112" t="n">
        <f aca="false">SUMIF($C$250:$C$1274,$C102,AO$250:AO$1274)</f>
        <v>0</v>
      </c>
      <c r="AP102" s="112" t="n">
        <f aca="false">SUMIF($C$250:$C$1274,$C102,AP$250:AP$1274)</f>
        <v>0</v>
      </c>
      <c r="AQ102" s="112" t="n">
        <f aca="false">SUMIF($C$250:$C$1274,$C102,AQ$250:AQ$1274)</f>
        <v>0</v>
      </c>
      <c r="AR102" s="112" t="n">
        <f aca="false">SUMIF($C$250:$C$1274,$C102,AR$250:AR$1274)</f>
        <v>0</v>
      </c>
      <c r="AS102" s="112" t="n">
        <f aca="false">SUMIF($C$250:$C$1274,$C102,AS$250:AS$1274)</f>
        <v>0</v>
      </c>
      <c r="AT102" s="112" t="n">
        <f aca="false">SUMIF($C$250:$C$1274,$C102,AT$250:AT$1274)</f>
        <v>0</v>
      </c>
      <c r="AU102" s="112" t="n">
        <f aca="false">E102-SUMIF($H$9:$AQ$9,AU$9,$H102:$AQ102)</f>
        <v>0</v>
      </c>
      <c r="AV102" s="112" t="n">
        <f aca="false">F102-SUMIF($H$9:$AQ$9,AV$9,$H102:$AQ102)</f>
        <v>0</v>
      </c>
      <c r="AW102" s="112" t="n">
        <f aca="false">G102-SUMIF($H$9:$AQ$9,AW$9,$H102:$AQ102)</f>
        <v>0</v>
      </c>
      <c r="AX102" s="75" t="n">
        <f aca="false">IF(E102&lt;&gt;0,AR102/E102,0)</f>
        <v>0</v>
      </c>
      <c r="AY102" s="75" t="n">
        <f aca="false">IF(F102&lt;&gt;0,AS102/F102,0)</f>
        <v>0</v>
      </c>
      <c r="AZ102" s="75" t="n">
        <f aca="false">IF(G102&lt;&gt;0,AT102/G102,0)</f>
        <v>0</v>
      </c>
    </row>
    <row r="103" s="98" customFormat="true" ht="26.4" hidden="false" customHeight="false" outlineLevel="0" collapsed="false">
      <c r="A103" s="101" t="n">
        <f aca="false">IF(MAX(E103:BA103)=0,IF(MIN(E103:BA103)=0,3,2),2)</f>
        <v>3</v>
      </c>
      <c r="B103" s="108"/>
      <c r="C103" s="111" t="s">
        <v>200</v>
      </c>
      <c r="D103" s="110" t="s">
        <v>201</v>
      </c>
      <c r="E103" s="112" t="n">
        <f aca="false">SUMIF($C$250:$C$1274,$C103,E$250:E$1274)</f>
        <v>0</v>
      </c>
      <c r="F103" s="112" t="n">
        <f aca="false">SUMIF($C$250:$C$1274,$C103,F$250:F$1274)</f>
        <v>0</v>
      </c>
      <c r="G103" s="112" t="n">
        <f aca="false">SUMIF($C$250:$C$1274,$C103,G$250:G$1274)</f>
        <v>0</v>
      </c>
      <c r="H103" s="112" t="n">
        <f aca="false">SUMIF($C$250:$C$1274,$C103,H$250:H$1274)</f>
        <v>0</v>
      </c>
      <c r="I103" s="112" t="n">
        <f aca="false">SUMIF($C$250:$C$1274,$C103,I$250:I$1274)</f>
        <v>0</v>
      </c>
      <c r="J103" s="112" t="n">
        <f aca="false">SUMIF($C$250:$C$1274,$C103,J$250:J$1274)</f>
        <v>0</v>
      </c>
      <c r="K103" s="112" t="n">
        <f aca="false">SUMIF($C$250:$C$1274,$C103,K$250:K$1274)</f>
        <v>0</v>
      </c>
      <c r="L103" s="112" t="n">
        <f aca="false">SUMIF($C$250:$C$1274,$C103,L$250:L$1274)</f>
        <v>0</v>
      </c>
      <c r="M103" s="112" t="n">
        <f aca="false">SUMIF($C$250:$C$1274,$C103,M$250:M$1274)</f>
        <v>0</v>
      </c>
      <c r="N103" s="112" t="n">
        <f aca="false">SUMIF($C$250:$C$1274,$C103,N$250:N$1274)</f>
        <v>0</v>
      </c>
      <c r="O103" s="112" t="n">
        <f aca="false">SUMIF($C$250:$C$1274,$C103,O$250:O$1274)</f>
        <v>0</v>
      </c>
      <c r="P103" s="112" t="n">
        <f aca="false">SUMIF($C$250:$C$1274,$C103,P$250:P$1274)</f>
        <v>0</v>
      </c>
      <c r="Q103" s="112" t="n">
        <f aca="false">SUMIF($C$250:$C$1274,$C103,Q$250:Q$1274)</f>
        <v>0</v>
      </c>
      <c r="R103" s="112" t="n">
        <f aca="false">SUMIF($C$250:$C$1274,$C103,R$250:R$1274)</f>
        <v>0</v>
      </c>
      <c r="S103" s="112" t="n">
        <f aca="false">SUMIF($C$250:$C$1274,$C103,S$250:S$1274)</f>
        <v>0</v>
      </c>
      <c r="T103" s="112" t="n">
        <f aca="false">SUMIF($C$250:$C$1274,$C103,T$250:T$1274)</f>
        <v>0</v>
      </c>
      <c r="U103" s="112" t="n">
        <f aca="false">SUMIF($C$250:$C$1274,$C103,U$250:U$1274)</f>
        <v>0</v>
      </c>
      <c r="V103" s="112" t="n">
        <f aca="false">SUMIF($C$250:$C$1274,$C103,V$250:V$1274)</f>
        <v>0</v>
      </c>
      <c r="W103" s="112" t="n">
        <f aca="false">SUMIF($C$250:$C$1274,$C103,W$250:W$1274)</f>
        <v>0</v>
      </c>
      <c r="X103" s="112" t="n">
        <f aca="false">SUMIF($C$250:$C$1274,$C103,X$250:X$1274)</f>
        <v>0</v>
      </c>
      <c r="Y103" s="112" t="n">
        <f aca="false">SUMIF($C$250:$C$1274,$C103,Y$250:Y$1274)</f>
        <v>0</v>
      </c>
      <c r="Z103" s="112" t="n">
        <f aca="false">SUMIF($C$250:$C$1274,$C103,Z$250:Z$1274)</f>
        <v>0</v>
      </c>
      <c r="AA103" s="112" t="n">
        <f aca="false">SUMIF($C$250:$C$1274,$C103,AA$250:AA$1274)</f>
        <v>0</v>
      </c>
      <c r="AB103" s="112" t="n">
        <f aca="false">SUMIF($C$250:$C$1274,$C103,AB$250:AB$1274)</f>
        <v>0</v>
      </c>
      <c r="AC103" s="112" t="n">
        <f aca="false">SUMIF($C$250:$C$1274,$C103,AC$250:AC$1274)</f>
        <v>0</v>
      </c>
      <c r="AD103" s="112" t="n">
        <f aca="false">SUMIF($C$250:$C$1274,$C103,AD$250:AD$1274)</f>
        <v>0</v>
      </c>
      <c r="AE103" s="112" t="n">
        <f aca="false">SUMIF($C$250:$C$1274,$C103,AE$250:AE$1274)</f>
        <v>0</v>
      </c>
      <c r="AF103" s="112" t="n">
        <f aca="false">SUMIF($C$250:$C$1274,$C103,AF$250:AF$1274)</f>
        <v>0</v>
      </c>
      <c r="AG103" s="112" t="n">
        <f aca="false">SUMIF($C$250:$C$1274,$C103,AG$250:AG$1274)</f>
        <v>0</v>
      </c>
      <c r="AH103" s="112" t="n">
        <f aca="false">SUMIF($C$250:$C$1274,$C103,AH$250:AH$1274)</f>
        <v>0</v>
      </c>
      <c r="AI103" s="112" t="n">
        <f aca="false">SUMIF($C$250:$C$1274,$C103,AI$250:AI$1274)</f>
        <v>0</v>
      </c>
      <c r="AJ103" s="112" t="n">
        <f aca="false">SUMIF($C$250:$C$1274,$C103,AJ$250:AJ$1274)</f>
        <v>0</v>
      </c>
      <c r="AK103" s="112" t="n">
        <f aca="false">SUMIF($C$250:$C$1274,$C103,AK$250:AK$1274)</f>
        <v>0</v>
      </c>
      <c r="AL103" s="112" t="n">
        <f aca="false">SUMIF($C$250:$C$1274,$C103,AL$250:AL$1274)</f>
        <v>0</v>
      </c>
      <c r="AM103" s="112" t="n">
        <f aca="false">SUMIF($C$250:$C$1274,$C103,AM$250:AM$1274)</f>
        <v>0</v>
      </c>
      <c r="AN103" s="112" t="n">
        <f aca="false">SUMIF($C$250:$C$1274,$C103,AN$250:AN$1274)</f>
        <v>0</v>
      </c>
      <c r="AO103" s="112" t="n">
        <f aca="false">SUMIF($C$250:$C$1274,$C103,AO$250:AO$1274)</f>
        <v>0</v>
      </c>
      <c r="AP103" s="112" t="n">
        <f aca="false">SUMIF($C$250:$C$1274,$C103,AP$250:AP$1274)</f>
        <v>0</v>
      </c>
      <c r="AQ103" s="112" t="n">
        <f aca="false">SUMIF($C$250:$C$1274,$C103,AQ$250:AQ$1274)</f>
        <v>0</v>
      </c>
      <c r="AR103" s="112" t="n">
        <f aca="false">SUMIF($C$250:$C$1274,$C103,AR$250:AR$1274)</f>
        <v>0</v>
      </c>
      <c r="AS103" s="112" t="n">
        <f aca="false">SUMIF($C$250:$C$1274,$C103,AS$250:AS$1274)</f>
        <v>0</v>
      </c>
      <c r="AT103" s="112" t="n">
        <f aca="false">SUMIF($C$250:$C$1274,$C103,AT$250:AT$1274)</f>
        <v>0</v>
      </c>
      <c r="AU103" s="112" t="n">
        <f aca="false">E103-SUMIF($H$9:$AQ$9,AU$9,$H103:$AQ103)</f>
        <v>0</v>
      </c>
      <c r="AV103" s="112" t="n">
        <f aca="false">F103-SUMIF($H$9:$AQ$9,AV$9,$H103:$AQ103)</f>
        <v>0</v>
      </c>
      <c r="AW103" s="112" t="n">
        <f aca="false">G103-SUMIF($H$9:$AQ$9,AW$9,$H103:$AQ103)</f>
        <v>0</v>
      </c>
      <c r="AX103" s="75" t="n">
        <f aca="false">IF(E103&lt;&gt;0,AR103/E103,0)</f>
        <v>0</v>
      </c>
      <c r="AY103" s="75" t="n">
        <f aca="false">IF(F103&lt;&gt;0,AS103/F103,0)</f>
        <v>0</v>
      </c>
      <c r="AZ103" s="75" t="n">
        <f aca="false">IF(G103&lt;&gt;0,AT103/G103,0)</f>
        <v>0</v>
      </c>
    </row>
    <row r="104" s="98" customFormat="true" ht="13.2" hidden="false" customHeight="false" outlineLevel="0" collapsed="false">
      <c r="A104" s="101" t="n">
        <f aca="false">IF(MAX(E104:BA104)=0,IF(MIN(E104:BA104)=0,3,2),2)</f>
        <v>3</v>
      </c>
      <c r="B104" s="113"/>
      <c r="C104" s="114" t="s">
        <v>202</v>
      </c>
      <c r="D104" s="115" t="s">
        <v>40</v>
      </c>
      <c r="E104" s="112" t="n">
        <f aca="false">SUMIF($C$250:$C$1274,$C104,E$250:E$1274)</f>
        <v>0</v>
      </c>
      <c r="F104" s="112" t="n">
        <f aca="false">SUMIF($C$250:$C$1274,$C104,F$250:F$1274)</f>
        <v>0</v>
      </c>
      <c r="G104" s="112" t="n">
        <f aca="false">SUMIF($C$250:$C$1274,$C104,G$250:G$1274)</f>
        <v>0</v>
      </c>
      <c r="H104" s="112" t="n">
        <f aca="false">SUMIF($C$250:$C$1274,$C104,H$250:H$1274)</f>
        <v>0</v>
      </c>
      <c r="I104" s="112" t="n">
        <f aca="false">SUMIF($C$250:$C$1274,$C104,I$250:I$1274)</f>
        <v>0</v>
      </c>
      <c r="J104" s="112" t="n">
        <f aca="false">SUMIF($C$250:$C$1274,$C104,J$250:J$1274)</f>
        <v>0</v>
      </c>
      <c r="K104" s="112" t="n">
        <f aca="false">SUMIF($C$250:$C$1274,$C104,K$250:K$1274)</f>
        <v>0</v>
      </c>
      <c r="L104" s="112" t="n">
        <f aca="false">SUMIF($C$250:$C$1274,$C104,L$250:L$1274)</f>
        <v>0</v>
      </c>
      <c r="M104" s="112" t="n">
        <f aca="false">SUMIF($C$250:$C$1274,$C104,M$250:M$1274)</f>
        <v>0</v>
      </c>
      <c r="N104" s="112" t="n">
        <f aca="false">SUMIF($C$250:$C$1274,$C104,N$250:N$1274)</f>
        <v>0</v>
      </c>
      <c r="O104" s="112" t="n">
        <f aca="false">SUMIF($C$250:$C$1274,$C104,O$250:O$1274)</f>
        <v>0</v>
      </c>
      <c r="P104" s="112" t="n">
        <f aca="false">SUMIF($C$250:$C$1274,$C104,P$250:P$1274)</f>
        <v>0</v>
      </c>
      <c r="Q104" s="112" t="n">
        <f aca="false">SUMIF($C$250:$C$1274,$C104,Q$250:Q$1274)</f>
        <v>0</v>
      </c>
      <c r="R104" s="112" t="n">
        <f aca="false">SUMIF($C$250:$C$1274,$C104,R$250:R$1274)</f>
        <v>0</v>
      </c>
      <c r="S104" s="112" t="n">
        <f aca="false">SUMIF($C$250:$C$1274,$C104,S$250:S$1274)</f>
        <v>0</v>
      </c>
      <c r="T104" s="112" t="n">
        <f aca="false">SUMIF($C$250:$C$1274,$C104,T$250:T$1274)</f>
        <v>0</v>
      </c>
      <c r="U104" s="112" t="n">
        <f aca="false">SUMIF($C$250:$C$1274,$C104,U$250:U$1274)</f>
        <v>0</v>
      </c>
      <c r="V104" s="112" t="n">
        <f aca="false">SUMIF($C$250:$C$1274,$C104,V$250:V$1274)</f>
        <v>0</v>
      </c>
      <c r="W104" s="112" t="n">
        <f aca="false">SUMIF($C$250:$C$1274,$C104,W$250:W$1274)</f>
        <v>0</v>
      </c>
      <c r="X104" s="112" t="n">
        <f aca="false">SUMIF($C$250:$C$1274,$C104,X$250:X$1274)</f>
        <v>0</v>
      </c>
      <c r="Y104" s="112" t="n">
        <f aca="false">SUMIF($C$250:$C$1274,$C104,Y$250:Y$1274)</f>
        <v>0</v>
      </c>
      <c r="Z104" s="112" t="n">
        <f aca="false">SUMIF($C$250:$C$1274,$C104,Z$250:Z$1274)</f>
        <v>0</v>
      </c>
      <c r="AA104" s="112" t="n">
        <f aca="false">SUMIF($C$250:$C$1274,$C104,AA$250:AA$1274)</f>
        <v>0</v>
      </c>
      <c r="AB104" s="112" t="n">
        <f aca="false">SUMIF($C$250:$C$1274,$C104,AB$250:AB$1274)</f>
        <v>0</v>
      </c>
      <c r="AC104" s="112" t="n">
        <f aca="false">SUMIF($C$250:$C$1274,$C104,AC$250:AC$1274)</f>
        <v>0</v>
      </c>
      <c r="AD104" s="112" t="n">
        <f aca="false">SUMIF($C$250:$C$1274,$C104,AD$250:AD$1274)</f>
        <v>0</v>
      </c>
      <c r="AE104" s="112" t="n">
        <f aca="false">SUMIF($C$250:$C$1274,$C104,AE$250:AE$1274)</f>
        <v>0</v>
      </c>
      <c r="AF104" s="112" t="n">
        <f aca="false">SUMIF($C$250:$C$1274,$C104,AF$250:AF$1274)</f>
        <v>0</v>
      </c>
      <c r="AG104" s="112" t="n">
        <f aca="false">SUMIF($C$250:$C$1274,$C104,AG$250:AG$1274)</f>
        <v>0</v>
      </c>
      <c r="AH104" s="112" t="n">
        <f aca="false">SUMIF($C$250:$C$1274,$C104,AH$250:AH$1274)</f>
        <v>0</v>
      </c>
      <c r="AI104" s="112" t="n">
        <f aca="false">SUMIF($C$250:$C$1274,$C104,AI$250:AI$1274)</f>
        <v>0</v>
      </c>
      <c r="AJ104" s="112" t="n">
        <f aca="false">SUMIF($C$250:$C$1274,$C104,AJ$250:AJ$1274)</f>
        <v>0</v>
      </c>
      <c r="AK104" s="112" t="n">
        <f aca="false">SUMIF($C$250:$C$1274,$C104,AK$250:AK$1274)</f>
        <v>0</v>
      </c>
      <c r="AL104" s="112" t="n">
        <f aca="false">SUMIF($C$250:$C$1274,$C104,AL$250:AL$1274)</f>
        <v>0</v>
      </c>
      <c r="AM104" s="112" t="n">
        <f aca="false">SUMIF($C$250:$C$1274,$C104,AM$250:AM$1274)</f>
        <v>0</v>
      </c>
      <c r="AN104" s="112" t="n">
        <f aca="false">SUMIF($C$250:$C$1274,$C104,AN$250:AN$1274)</f>
        <v>0</v>
      </c>
      <c r="AO104" s="112" t="n">
        <f aca="false">SUMIF($C$250:$C$1274,$C104,AO$250:AO$1274)</f>
        <v>0</v>
      </c>
      <c r="AP104" s="112" t="n">
        <f aca="false">SUMIF($C$250:$C$1274,$C104,AP$250:AP$1274)</f>
        <v>0</v>
      </c>
      <c r="AQ104" s="112" t="n">
        <f aca="false">SUMIF($C$250:$C$1274,$C104,AQ$250:AQ$1274)</f>
        <v>0</v>
      </c>
      <c r="AR104" s="112" t="n">
        <f aca="false">SUMIF($C$250:$C$1274,$C104,AR$250:AR$1274)</f>
        <v>0</v>
      </c>
      <c r="AS104" s="112" t="n">
        <f aca="false">SUMIF($C$250:$C$1274,$C104,AS$250:AS$1274)</f>
        <v>0</v>
      </c>
      <c r="AT104" s="112" t="n">
        <f aca="false">SUMIF($C$250:$C$1274,$C104,AT$250:AT$1274)</f>
        <v>0</v>
      </c>
      <c r="AU104" s="112" t="n">
        <f aca="false">E104-SUMIF($H$9:$AQ$9,AU$9,$H104:$AQ104)</f>
        <v>0</v>
      </c>
      <c r="AV104" s="112" t="n">
        <f aca="false">F104-SUMIF($H$9:$AQ$9,AV$9,$H104:$AQ104)</f>
        <v>0</v>
      </c>
      <c r="AW104" s="112" t="n">
        <f aca="false">G104-SUMIF($H$9:$AQ$9,AW$9,$H104:$AQ104)</f>
        <v>0</v>
      </c>
      <c r="AX104" s="75" t="n">
        <f aca="false">IF(E104&lt;&gt;0,AR104/E104,0)</f>
        <v>0</v>
      </c>
      <c r="AY104" s="75" t="n">
        <f aca="false">IF(F104&lt;&gt;0,AS104/F104,0)</f>
        <v>0</v>
      </c>
      <c r="AZ104" s="75" t="n">
        <f aca="false">IF(G104&lt;&gt;0,AT104/G104,0)</f>
        <v>0</v>
      </c>
    </row>
    <row r="105" s="98" customFormat="true" ht="13.2" hidden="false" customHeight="false" outlineLevel="0" collapsed="false">
      <c r="A105" s="101" t="n">
        <f aca="false">IF(MAX(E105:BA105)=0,IF(MIN(E105:BA105)=0,3,2),2)</f>
        <v>3</v>
      </c>
      <c r="B105" s="113"/>
      <c r="C105" s="109" t="s">
        <v>203</v>
      </c>
      <c r="D105" s="115" t="s">
        <v>204</v>
      </c>
      <c r="E105" s="74" t="n">
        <f aca="false">SUBTOTAL(9,E106:E110)</f>
        <v>0</v>
      </c>
      <c r="F105" s="74" t="n">
        <f aca="false">SUBTOTAL(9,F106:F110)</f>
        <v>0</v>
      </c>
      <c r="G105" s="74" t="n">
        <f aca="false">SUBTOTAL(9,G106:G110)</f>
        <v>0</v>
      </c>
      <c r="H105" s="74" t="n">
        <f aca="false">SUBTOTAL(9,H106:H110)</f>
        <v>0</v>
      </c>
      <c r="I105" s="74" t="n">
        <f aca="false">SUBTOTAL(9,I106:I110)</f>
        <v>0</v>
      </c>
      <c r="J105" s="74" t="n">
        <f aca="false">SUBTOTAL(9,J106:J110)</f>
        <v>0</v>
      </c>
      <c r="K105" s="74" t="n">
        <f aca="false">SUBTOTAL(9,K106:K110)</f>
        <v>0</v>
      </c>
      <c r="L105" s="74" t="n">
        <f aca="false">SUBTOTAL(9,L106:L110)</f>
        <v>0</v>
      </c>
      <c r="M105" s="74" t="n">
        <f aca="false">SUBTOTAL(9,M106:M110)</f>
        <v>0</v>
      </c>
      <c r="N105" s="74" t="n">
        <f aca="false">SUBTOTAL(9,N106:N110)</f>
        <v>0</v>
      </c>
      <c r="O105" s="74" t="n">
        <f aca="false">SUBTOTAL(9,O106:O110)</f>
        <v>0</v>
      </c>
      <c r="P105" s="74" t="n">
        <f aca="false">SUBTOTAL(9,P106:P110)</f>
        <v>0</v>
      </c>
      <c r="Q105" s="74" t="n">
        <f aca="false">SUBTOTAL(9,Q106:Q110)</f>
        <v>0</v>
      </c>
      <c r="R105" s="74" t="n">
        <f aca="false">SUBTOTAL(9,R106:R110)</f>
        <v>0</v>
      </c>
      <c r="S105" s="74" t="n">
        <f aca="false">SUBTOTAL(9,S106:S110)</f>
        <v>0</v>
      </c>
      <c r="T105" s="74" t="n">
        <f aca="false">SUBTOTAL(9,T106:T110)</f>
        <v>0</v>
      </c>
      <c r="U105" s="74" t="n">
        <f aca="false">SUBTOTAL(9,U106:U110)</f>
        <v>0</v>
      </c>
      <c r="V105" s="74" t="n">
        <f aca="false">SUBTOTAL(9,V106:V110)</f>
        <v>0</v>
      </c>
      <c r="W105" s="74" t="n">
        <f aca="false">SUBTOTAL(9,W106:W110)</f>
        <v>0</v>
      </c>
      <c r="X105" s="74" t="n">
        <f aca="false">SUBTOTAL(9,X106:X110)</f>
        <v>0</v>
      </c>
      <c r="Y105" s="74" t="n">
        <f aca="false">SUBTOTAL(9,Y106:Y110)</f>
        <v>0</v>
      </c>
      <c r="Z105" s="74" t="n">
        <f aca="false">SUBTOTAL(9,Z106:Z110)</f>
        <v>0</v>
      </c>
      <c r="AA105" s="74" t="n">
        <f aca="false">SUBTOTAL(9,AA106:AA110)</f>
        <v>0</v>
      </c>
      <c r="AB105" s="74" t="n">
        <f aca="false">SUBTOTAL(9,AB106:AB110)</f>
        <v>0</v>
      </c>
      <c r="AC105" s="74" t="n">
        <f aca="false">SUBTOTAL(9,AC106:AC110)</f>
        <v>0</v>
      </c>
      <c r="AD105" s="74" t="n">
        <f aca="false">SUBTOTAL(9,AD106:AD110)</f>
        <v>0</v>
      </c>
      <c r="AE105" s="74" t="n">
        <f aca="false">SUBTOTAL(9,AE106:AE110)</f>
        <v>0</v>
      </c>
      <c r="AF105" s="74" t="n">
        <f aca="false">SUBTOTAL(9,AF106:AF110)</f>
        <v>0</v>
      </c>
      <c r="AG105" s="74" t="n">
        <f aca="false">SUBTOTAL(9,AG106:AG110)</f>
        <v>0</v>
      </c>
      <c r="AH105" s="74" t="n">
        <f aca="false">SUBTOTAL(9,AH106:AH110)</f>
        <v>0</v>
      </c>
      <c r="AI105" s="74" t="n">
        <f aca="false">SUBTOTAL(9,AI106:AI110)</f>
        <v>0</v>
      </c>
      <c r="AJ105" s="74" t="n">
        <f aca="false">SUBTOTAL(9,AJ106:AJ110)</f>
        <v>0</v>
      </c>
      <c r="AK105" s="74" t="n">
        <f aca="false">SUBTOTAL(9,AK106:AK110)</f>
        <v>0</v>
      </c>
      <c r="AL105" s="74" t="n">
        <f aca="false">SUBTOTAL(9,AL106:AL110)</f>
        <v>0</v>
      </c>
      <c r="AM105" s="74" t="n">
        <f aca="false">SUBTOTAL(9,AM106:AM110)</f>
        <v>0</v>
      </c>
      <c r="AN105" s="74" t="n">
        <f aca="false">SUBTOTAL(9,AN106:AN110)</f>
        <v>0</v>
      </c>
      <c r="AO105" s="74" t="n">
        <f aca="false">SUBTOTAL(9,AO106:AO110)</f>
        <v>0</v>
      </c>
      <c r="AP105" s="74" t="n">
        <f aca="false">SUBTOTAL(9,AP106:AP110)</f>
        <v>0</v>
      </c>
      <c r="AQ105" s="74" t="n">
        <f aca="false">SUBTOTAL(9,AQ106:AQ110)</f>
        <v>0</v>
      </c>
      <c r="AR105" s="74" t="n">
        <f aca="false">SUBTOTAL(9,AR106:AR110)</f>
        <v>0</v>
      </c>
      <c r="AS105" s="74" t="n">
        <f aca="false">SUBTOTAL(9,AS106:AS110)</f>
        <v>0</v>
      </c>
      <c r="AT105" s="74" t="n">
        <f aca="false">SUBTOTAL(9,AT106:AT110)</f>
        <v>0</v>
      </c>
      <c r="AU105" s="74" t="n">
        <f aca="false">E105-SUMIF($H$9:$AQ$9,AU$9,$H105:$AQ105)</f>
        <v>0</v>
      </c>
      <c r="AV105" s="74" t="n">
        <f aca="false">F105-SUMIF($H$9:$AQ$9,AV$9,$H105:$AQ105)</f>
        <v>0</v>
      </c>
      <c r="AW105" s="74" t="n">
        <f aca="false">G105-SUMIF($H$9:$AQ$9,AW$9,$H105:$AQ105)</f>
        <v>0</v>
      </c>
      <c r="AX105" s="75" t="n">
        <f aca="false">IF(E105&lt;&gt;0,AR105/E105,0)</f>
        <v>0</v>
      </c>
      <c r="AY105" s="75" t="n">
        <f aca="false">IF(F105&lt;&gt;0,AS105/F105,0)</f>
        <v>0</v>
      </c>
      <c r="AZ105" s="75" t="n">
        <f aca="false">IF(G105&lt;&gt;0,AT105/G105,0)</f>
        <v>0</v>
      </c>
    </row>
    <row r="106" s="98" customFormat="true" ht="26.4" hidden="false" customHeight="false" outlineLevel="0" collapsed="false">
      <c r="A106" s="101" t="n">
        <f aca="false">IF(MAX(E106:BA106)=0,IF(MIN(E106:BA106)=0,3,2),2)</f>
        <v>3</v>
      </c>
      <c r="B106" s="113"/>
      <c r="C106" s="111" t="s">
        <v>205</v>
      </c>
      <c r="D106" s="115" t="s">
        <v>206</v>
      </c>
      <c r="E106" s="112" t="n">
        <f aca="false">SUMIF($C$250:$C$1274,$C106,E$250:E$1274)</f>
        <v>0</v>
      </c>
      <c r="F106" s="112" t="n">
        <f aca="false">SUMIF($C$250:$C$1274,$C106,F$250:F$1274)</f>
        <v>0</v>
      </c>
      <c r="G106" s="112" t="n">
        <f aca="false">SUMIF($C$250:$C$1274,$C106,G$250:G$1274)</f>
        <v>0</v>
      </c>
      <c r="H106" s="112" t="n">
        <f aca="false">SUMIF($C$250:$C$1274,$C106,H$250:H$1274)</f>
        <v>0</v>
      </c>
      <c r="I106" s="112" t="n">
        <f aca="false">SUMIF($C$250:$C$1274,$C106,I$250:I$1274)</f>
        <v>0</v>
      </c>
      <c r="J106" s="112" t="n">
        <f aca="false">SUMIF($C$250:$C$1274,$C106,J$250:J$1274)</f>
        <v>0</v>
      </c>
      <c r="K106" s="112" t="n">
        <f aca="false">SUMIF($C$250:$C$1274,$C106,K$250:K$1274)</f>
        <v>0</v>
      </c>
      <c r="L106" s="112" t="n">
        <f aca="false">SUMIF($C$250:$C$1274,$C106,L$250:L$1274)</f>
        <v>0</v>
      </c>
      <c r="M106" s="112" t="n">
        <f aca="false">SUMIF($C$250:$C$1274,$C106,M$250:M$1274)</f>
        <v>0</v>
      </c>
      <c r="N106" s="112" t="n">
        <f aca="false">SUMIF($C$250:$C$1274,$C106,N$250:N$1274)</f>
        <v>0</v>
      </c>
      <c r="O106" s="112" t="n">
        <f aca="false">SUMIF($C$250:$C$1274,$C106,O$250:O$1274)</f>
        <v>0</v>
      </c>
      <c r="P106" s="112" t="n">
        <f aca="false">SUMIF($C$250:$C$1274,$C106,P$250:P$1274)</f>
        <v>0</v>
      </c>
      <c r="Q106" s="112" t="n">
        <f aca="false">SUMIF($C$250:$C$1274,$C106,Q$250:Q$1274)</f>
        <v>0</v>
      </c>
      <c r="R106" s="112" t="n">
        <f aca="false">SUMIF($C$250:$C$1274,$C106,R$250:R$1274)</f>
        <v>0</v>
      </c>
      <c r="S106" s="112" t="n">
        <f aca="false">SUMIF($C$250:$C$1274,$C106,S$250:S$1274)</f>
        <v>0</v>
      </c>
      <c r="T106" s="112" t="n">
        <f aca="false">SUMIF($C$250:$C$1274,$C106,T$250:T$1274)</f>
        <v>0</v>
      </c>
      <c r="U106" s="112" t="n">
        <f aca="false">SUMIF($C$250:$C$1274,$C106,U$250:U$1274)</f>
        <v>0</v>
      </c>
      <c r="V106" s="112" t="n">
        <f aca="false">SUMIF($C$250:$C$1274,$C106,V$250:V$1274)</f>
        <v>0</v>
      </c>
      <c r="W106" s="112" t="n">
        <f aca="false">SUMIF($C$250:$C$1274,$C106,W$250:W$1274)</f>
        <v>0</v>
      </c>
      <c r="X106" s="112" t="n">
        <f aca="false">SUMIF($C$250:$C$1274,$C106,X$250:X$1274)</f>
        <v>0</v>
      </c>
      <c r="Y106" s="112" t="n">
        <f aca="false">SUMIF($C$250:$C$1274,$C106,Y$250:Y$1274)</f>
        <v>0</v>
      </c>
      <c r="Z106" s="112" t="n">
        <f aca="false">SUMIF($C$250:$C$1274,$C106,Z$250:Z$1274)</f>
        <v>0</v>
      </c>
      <c r="AA106" s="112" t="n">
        <f aca="false">SUMIF($C$250:$C$1274,$C106,AA$250:AA$1274)</f>
        <v>0</v>
      </c>
      <c r="AB106" s="112" t="n">
        <f aca="false">SUMIF($C$250:$C$1274,$C106,AB$250:AB$1274)</f>
        <v>0</v>
      </c>
      <c r="AC106" s="112" t="n">
        <f aca="false">SUMIF($C$250:$C$1274,$C106,AC$250:AC$1274)</f>
        <v>0</v>
      </c>
      <c r="AD106" s="112" t="n">
        <f aca="false">SUMIF($C$250:$C$1274,$C106,AD$250:AD$1274)</f>
        <v>0</v>
      </c>
      <c r="AE106" s="112" t="n">
        <f aca="false">SUMIF($C$250:$C$1274,$C106,AE$250:AE$1274)</f>
        <v>0</v>
      </c>
      <c r="AF106" s="112" t="n">
        <f aca="false">SUMIF($C$250:$C$1274,$C106,AF$250:AF$1274)</f>
        <v>0</v>
      </c>
      <c r="AG106" s="112" t="n">
        <f aca="false">SUMIF($C$250:$C$1274,$C106,AG$250:AG$1274)</f>
        <v>0</v>
      </c>
      <c r="AH106" s="112" t="n">
        <f aca="false">SUMIF($C$250:$C$1274,$C106,AH$250:AH$1274)</f>
        <v>0</v>
      </c>
      <c r="AI106" s="112" t="n">
        <f aca="false">SUMIF($C$250:$C$1274,$C106,AI$250:AI$1274)</f>
        <v>0</v>
      </c>
      <c r="AJ106" s="112" t="n">
        <f aca="false">SUMIF($C$250:$C$1274,$C106,AJ$250:AJ$1274)</f>
        <v>0</v>
      </c>
      <c r="AK106" s="112" t="n">
        <f aca="false">SUMIF($C$250:$C$1274,$C106,AK$250:AK$1274)</f>
        <v>0</v>
      </c>
      <c r="AL106" s="112" t="n">
        <f aca="false">SUMIF($C$250:$C$1274,$C106,AL$250:AL$1274)</f>
        <v>0</v>
      </c>
      <c r="AM106" s="112" t="n">
        <f aca="false">SUMIF($C$250:$C$1274,$C106,AM$250:AM$1274)</f>
        <v>0</v>
      </c>
      <c r="AN106" s="112" t="n">
        <f aca="false">SUMIF($C$250:$C$1274,$C106,AN$250:AN$1274)</f>
        <v>0</v>
      </c>
      <c r="AO106" s="112" t="n">
        <f aca="false">SUMIF($C$250:$C$1274,$C106,AO$250:AO$1274)</f>
        <v>0</v>
      </c>
      <c r="AP106" s="112" t="n">
        <f aca="false">SUMIF($C$250:$C$1274,$C106,AP$250:AP$1274)</f>
        <v>0</v>
      </c>
      <c r="AQ106" s="112" t="n">
        <f aca="false">SUMIF($C$250:$C$1274,$C106,AQ$250:AQ$1274)</f>
        <v>0</v>
      </c>
      <c r="AR106" s="112" t="n">
        <f aca="false">SUMIF($C$250:$C$1274,$C106,AR$250:AR$1274)</f>
        <v>0</v>
      </c>
      <c r="AS106" s="112" t="n">
        <f aca="false">SUMIF($C$250:$C$1274,$C106,AS$250:AS$1274)</f>
        <v>0</v>
      </c>
      <c r="AT106" s="112" t="n">
        <f aca="false">SUMIF($C$250:$C$1274,$C106,AT$250:AT$1274)</f>
        <v>0</v>
      </c>
      <c r="AU106" s="112" t="n">
        <f aca="false">E106-SUMIF($H$9:$AQ$9,AU$9,$H106:$AQ106)</f>
        <v>0</v>
      </c>
      <c r="AV106" s="112" t="n">
        <f aca="false">F106-SUMIF($H$9:$AQ$9,AV$9,$H106:$AQ106)</f>
        <v>0</v>
      </c>
      <c r="AW106" s="112" t="n">
        <f aca="false">G106-SUMIF($H$9:$AQ$9,AW$9,$H106:$AQ106)</f>
        <v>0</v>
      </c>
      <c r="AX106" s="75" t="n">
        <f aca="false">IF(E106&lt;&gt;0,AR106/E106,0)</f>
        <v>0</v>
      </c>
      <c r="AY106" s="75" t="n">
        <f aca="false">IF(F106&lt;&gt;0,AS106/F106,0)</f>
        <v>0</v>
      </c>
      <c r="AZ106" s="75" t="n">
        <f aca="false">IF(G106&lt;&gt;0,AT106/G106,0)</f>
        <v>0</v>
      </c>
    </row>
    <row r="107" s="98" customFormat="true" ht="26.4" hidden="false" customHeight="false" outlineLevel="0" collapsed="false">
      <c r="A107" s="101" t="n">
        <f aca="false">IF(MAX(E107:BA107)=0,IF(MIN(E107:BA107)=0,3,2),2)</f>
        <v>3</v>
      </c>
      <c r="B107" s="113"/>
      <c r="C107" s="111" t="s">
        <v>207</v>
      </c>
      <c r="D107" s="115" t="s">
        <v>208</v>
      </c>
      <c r="E107" s="112" t="n">
        <f aca="false">SUMIF($C$250:$C$1274,$C107,E$250:E$1274)</f>
        <v>0</v>
      </c>
      <c r="F107" s="112" t="n">
        <f aca="false">SUMIF($C$250:$C$1274,$C107,F$250:F$1274)</f>
        <v>0</v>
      </c>
      <c r="G107" s="112" t="n">
        <f aca="false">SUMIF($C$250:$C$1274,$C107,G$250:G$1274)</f>
        <v>0</v>
      </c>
      <c r="H107" s="112" t="n">
        <f aca="false">SUMIF($C$250:$C$1274,$C107,H$250:H$1274)</f>
        <v>0</v>
      </c>
      <c r="I107" s="112" t="n">
        <f aca="false">SUMIF($C$250:$C$1274,$C107,I$250:I$1274)</f>
        <v>0</v>
      </c>
      <c r="J107" s="112" t="n">
        <f aca="false">SUMIF($C$250:$C$1274,$C107,J$250:J$1274)</f>
        <v>0</v>
      </c>
      <c r="K107" s="112" t="n">
        <f aca="false">SUMIF($C$250:$C$1274,$C107,K$250:K$1274)</f>
        <v>0</v>
      </c>
      <c r="L107" s="112" t="n">
        <f aca="false">SUMIF($C$250:$C$1274,$C107,L$250:L$1274)</f>
        <v>0</v>
      </c>
      <c r="M107" s="112" t="n">
        <f aca="false">SUMIF($C$250:$C$1274,$C107,M$250:M$1274)</f>
        <v>0</v>
      </c>
      <c r="N107" s="112" t="n">
        <f aca="false">SUMIF($C$250:$C$1274,$C107,N$250:N$1274)</f>
        <v>0</v>
      </c>
      <c r="O107" s="112" t="n">
        <f aca="false">SUMIF($C$250:$C$1274,$C107,O$250:O$1274)</f>
        <v>0</v>
      </c>
      <c r="P107" s="112" t="n">
        <f aca="false">SUMIF($C$250:$C$1274,$C107,P$250:P$1274)</f>
        <v>0</v>
      </c>
      <c r="Q107" s="112" t="n">
        <f aca="false">SUMIF($C$250:$C$1274,$C107,Q$250:Q$1274)</f>
        <v>0</v>
      </c>
      <c r="R107" s="112" t="n">
        <f aca="false">SUMIF($C$250:$C$1274,$C107,R$250:R$1274)</f>
        <v>0</v>
      </c>
      <c r="S107" s="112" t="n">
        <f aca="false">SUMIF($C$250:$C$1274,$C107,S$250:S$1274)</f>
        <v>0</v>
      </c>
      <c r="T107" s="112" t="n">
        <f aca="false">SUMIF($C$250:$C$1274,$C107,T$250:T$1274)</f>
        <v>0</v>
      </c>
      <c r="U107" s="112" t="n">
        <f aca="false">SUMIF($C$250:$C$1274,$C107,U$250:U$1274)</f>
        <v>0</v>
      </c>
      <c r="V107" s="112" t="n">
        <f aca="false">SUMIF($C$250:$C$1274,$C107,V$250:V$1274)</f>
        <v>0</v>
      </c>
      <c r="W107" s="112" t="n">
        <f aca="false">SUMIF($C$250:$C$1274,$C107,W$250:W$1274)</f>
        <v>0</v>
      </c>
      <c r="X107" s="112" t="n">
        <f aca="false">SUMIF($C$250:$C$1274,$C107,X$250:X$1274)</f>
        <v>0</v>
      </c>
      <c r="Y107" s="112" t="n">
        <f aca="false">SUMIF($C$250:$C$1274,$C107,Y$250:Y$1274)</f>
        <v>0</v>
      </c>
      <c r="Z107" s="112" t="n">
        <f aca="false">SUMIF($C$250:$C$1274,$C107,Z$250:Z$1274)</f>
        <v>0</v>
      </c>
      <c r="AA107" s="112" t="n">
        <f aca="false">SUMIF($C$250:$C$1274,$C107,AA$250:AA$1274)</f>
        <v>0</v>
      </c>
      <c r="AB107" s="112" t="n">
        <f aca="false">SUMIF($C$250:$C$1274,$C107,AB$250:AB$1274)</f>
        <v>0</v>
      </c>
      <c r="AC107" s="112" t="n">
        <f aca="false">SUMIF($C$250:$C$1274,$C107,AC$250:AC$1274)</f>
        <v>0</v>
      </c>
      <c r="AD107" s="112" t="n">
        <f aca="false">SUMIF($C$250:$C$1274,$C107,AD$250:AD$1274)</f>
        <v>0</v>
      </c>
      <c r="AE107" s="112" t="n">
        <f aca="false">SUMIF($C$250:$C$1274,$C107,AE$250:AE$1274)</f>
        <v>0</v>
      </c>
      <c r="AF107" s="112" t="n">
        <f aca="false">SUMIF($C$250:$C$1274,$C107,AF$250:AF$1274)</f>
        <v>0</v>
      </c>
      <c r="AG107" s="112" t="n">
        <f aca="false">SUMIF($C$250:$C$1274,$C107,AG$250:AG$1274)</f>
        <v>0</v>
      </c>
      <c r="AH107" s="112" t="n">
        <f aca="false">SUMIF($C$250:$C$1274,$C107,AH$250:AH$1274)</f>
        <v>0</v>
      </c>
      <c r="AI107" s="112" t="n">
        <f aca="false">SUMIF($C$250:$C$1274,$C107,AI$250:AI$1274)</f>
        <v>0</v>
      </c>
      <c r="AJ107" s="112" t="n">
        <f aca="false">SUMIF($C$250:$C$1274,$C107,AJ$250:AJ$1274)</f>
        <v>0</v>
      </c>
      <c r="AK107" s="112" t="n">
        <f aca="false">SUMIF($C$250:$C$1274,$C107,AK$250:AK$1274)</f>
        <v>0</v>
      </c>
      <c r="AL107" s="112" t="n">
        <f aca="false">SUMIF($C$250:$C$1274,$C107,AL$250:AL$1274)</f>
        <v>0</v>
      </c>
      <c r="AM107" s="112" t="n">
        <f aca="false">SUMIF($C$250:$C$1274,$C107,AM$250:AM$1274)</f>
        <v>0</v>
      </c>
      <c r="AN107" s="112" t="n">
        <f aca="false">SUMIF($C$250:$C$1274,$C107,AN$250:AN$1274)</f>
        <v>0</v>
      </c>
      <c r="AO107" s="112" t="n">
        <f aca="false">SUMIF($C$250:$C$1274,$C107,AO$250:AO$1274)</f>
        <v>0</v>
      </c>
      <c r="AP107" s="112" t="n">
        <f aca="false">SUMIF($C$250:$C$1274,$C107,AP$250:AP$1274)</f>
        <v>0</v>
      </c>
      <c r="AQ107" s="112" t="n">
        <f aca="false">SUMIF($C$250:$C$1274,$C107,AQ$250:AQ$1274)</f>
        <v>0</v>
      </c>
      <c r="AR107" s="112" t="n">
        <f aca="false">SUMIF($C$250:$C$1274,$C107,AR$250:AR$1274)</f>
        <v>0</v>
      </c>
      <c r="AS107" s="112" t="n">
        <f aca="false">SUMIF($C$250:$C$1274,$C107,AS$250:AS$1274)</f>
        <v>0</v>
      </c>
      <c r="AT107" s="112" t="n">
        <f aca="false">SUMIF($C$250:$C$1274,$C107,AT$250:AT$1274)</f>
        <v>0</v>
      </c>
      <c r="AU107" s="112" t="n">
        <f aca="false">E107-SUMIF($H$9:$AQ$9,AU$9,$H107:$AQ107)</f>
        <v>0</v>
      </c>
      <c r="AV107" s="112" t="n">
        <f aca="false">F107-SUMIF($H$9:$AQ$9,AV$9,$H107:$AQ107)</f>
        <v>0</v>
      </c>
      <c r="AW107" s="112" t="n">
        <f aca="false">G107-SUMIF($H$9:$AQ$9,AW$9,$H107:$AQ107)</f>
        <v>0</v>
      </c>
      <c r="AX107" s="75" t="n">
        <f aca="false">IF(E107&lt;&gt;0,AR107/E107,0)</f>
        <v>0</v>
      </c>
      <c r="AY107" s="75" t="n">
        <f aca="false">IF(F107&lt;&gt;0,AS107/F107,0)</f>
        <v>0</v>
      </c>
      <c r="AZ107" s="75" t="n">
        <f aca="false">IF(G107&lt;&gt;0,AT107/G107,0)</f>
        <v>0</v>
      </c>
    </row>
    <row r="108" s="98" customFormat="true" ht="13.2" hidden="false" customHeight="false" outlineLevel="0" collapsed="false">
      <c r="A108" s="101" t="n">
        <f aca="false">IF(MAX(E108:BA108)=0,IF(MIN(E108:BA108)=0,3,2),2)</f>
        <v>3</v>
      </c>
      <c r="B108" s="113"/>
      <c r="C108" s="111" t="s">
        <v>209</v>
      </c>
      <c r="D108" s="115" t="s">
        <v>210</v>
      </c>
      <c r="E108" s="112" t="n">
        <f aca="false">SUMIF($C$250:$C$1274,$C108,E$250:E$1274)</f>
        <v>0</v>
      </c>
      <c r="F108" s="112" t="n">
        <f aca="false">SUMIF($C$250:$C$1274,$C108,F$250:F$1274)</f>
        <v>0</v>
      </c>
      <c r="G108" s="112" t="n">
        <f aca="false">SUMIF($C$250:$C$1274,$C108,G$250:G$1274)</f>
        <v>0</v>
      </c>
      <c r="H108" s="112" t="n">
        <f aca="false">SUMIF($C$250:$C$1274,$C108,H$250:H$1274)</f>
        <v>0</v>
      </c>
      <c r="I108" s="112" t="n">
        <f aca="false">SUMIF($C$250:$C$1274,$C108,I$250:I$1274)</f>
        <v>0</v>
      </c>
      <c r="J108" s="112" t="n">
        <f aca="false">SUMIF($C$250:$C$1274,$C108,J$250:J$1274)</f>
        <v>0</v>
      </c>
      <c r="K108" s="112" t="n">
        <f aca="false">SUMIF($C$250:$C$1274,$C108,K$250:K$1274)</f>
        <v>0</v>
      </c>
      <c r="L108" s="112" t="n">
        <f aca="false">SUMIF($C$250:$C$1274,$C108,L$250:L$1274)</f>
        <v>0</v>
      </c>
      <c r="M108" s="112" t="n">
        <f aca="false">SUMIF($C$250:$C$1274,$C108,M$250:M$1274)</f>
        <v>0</v>
      </c>
      <c r="N108" s="112" t="n">
        <f aca="false">SUMIF($C$250:$C$1274,$C108,N$250:N$1274)</f>
        <v>0</v>
      </c>
      <c r="O108" s="112" t="n">
        <f aca="false">SUMIF($C$250:$C$1274,$C108,O$250:O$1274)</f>
        <v>0</v>
      </c>
      <c r="P108" s="112" t="n">
        <f aca="false">SUMIF($C$250:$C$1274,$C108,P$250:P$1274)</f>
        <v>0</v>
      </c>
      <c r="Q108" s="112" t="n">
        <f aca="false">SUMIF($C$250:$C$1274,$C108,Q$250:Q$1274)</f>
        <v>0</v>
      </c>
      <c r="R108" s="112" t="n">
        <f aca="false">SUMIF($C$250:$C$1274,$C108,R$250:R$1274)</f>
        <v>0</v>
      </c>
      <c r="S108" s="112" t="n">
        <f aca="false">SUMIF($C$250:$C$1274,$C108,S$250:S$1274)</f>
        <v>0</v>
      </c>
      <c r="T108" s="112" t="n">
        <f aca="false">SUMIF($C$250:$C$1274,$C108,T$250:T$1274)</f>
        <v>0</v>
      </c>
      <c r="U108" s="112" t="n">
        <f aca="false">SUMIF($C$250:$C$1274,$C108,U$250:U$1274)</f>
        <v>0</v>
      </c>
      <c r="V108" s="112" t="n">
        <f aca="false">SUMIF($C$250:$C$1274,$C108,V$250:V$1274)</f>
        <v>0</v>
      </c>
      <c r="W108" s="112" t="n">
        <f aca="false">SUMIF($C$250:$C$1274,$C108,W$250:W$1274)</f>
        <v>0</v>
      </c>
      <c r="X108" s="112" t="n">
        <f aca="false">SUMIF($C$250:$C$1274,$C108,X$250:X$1274)</f>
        <v>0</v>
      </c>
      <c r="Y108" s="112" t="n">
        <f aca="false">SUMIF($C$250:$C$1274,$C108,Y$250:Y$1274)</f>
        <v>0</v>
      </c>
      <c r="Z108" s="112" t="n">
        <f aca="false">SUMIF($C$250:$C$1274,$C108,Z$250:Z$1274)</f>
        <v>0</v>
      </c>
      <c r="AA108" s="112" t="n">
        <f aca="false">SUMIF($C$250:$C$1274,$C108,AA$250:AA$1274)</f>
        <v>0</v>
      </c>
      <c r="AB108" s="112" t="n">
        <f aca="false">SUMIF($C$250:$C$1274,$C108,AB$250:AB$1274)</f>
        <v>0</v>
      </c>
      <c r="AC108" s="112" t="n">
        <f aca="false">SUMIF($C$250:$C$1274,$C108,AC$250:AC$1274)</f>
        <v>0</v>
      </c>
      <c r="AD108" s="112" t="n">
        <f aca="false">SUMIF($C$250:$C$1274,$C108,AD$250:AD$1274)</f>
        <v>0</v>
      </c>
      <c r="AE108" s="112" t="n">
        <f aca="false">SUMIF($C$250:$C$1274,$C108,AE$250:AE$1274)</f>
        <v>0</v>
      </c>
      <c r="AF108" s="112" t="n">
        <f aca="false">SUMIF($C$250:$C$1274,$C108,AF$250:AF$1274)</f>
        <v>0</v>
      </c>
      <c r="AG108" s="112" t="n">
        <f aca="false">SUMIF($C$250:$C$1274,$C108,AG$250:AG$1274)</f>
        <v>0</v>
      </c>
      <c r="AH108" s="112" t="n">
        <f aca="false">SUMIF($C$250:$C$1274,$C108,AH$250:AH$1274)</f>
        <v>0</v>
      </c>
      <c r="AI108" s="112" t="n">
        <f aca="false">SUMIF($C$250:$C$1274,$C108,AI$250:AI$1274)</f>
        <v>0</v>
      </c>
      <c r="AJ108" s="112" t="n">
        <f aca="false">SUMIF($C$250:$C$1274,$C108,AJ$250:AJ$1274)</f>
        <v>0</v>
      </c>
      <c r="AK108" s="112" t="n">
        <f aca="false">SUMIF($C$250:$C$1274,$C108,AK$250:AK$1274)</f>
        <v>0</v>
      </c>
      <c r="AL108" s="112" t="n">
        <f aca="false">SUMIF($C$250:$C$1274,$C108,AL$250:AL$1274)</f>
        <v>0</v>
      </c>
      <c r="AM108" s="112" t="n">
        <f aca="false">SUMIF($C$250:$C$1274,$C108,AM$250:AM$1274)</f>
        <v>0</v>
      </c>
      <c r="AN108" s="112" t="n">
        <f aca="false">SUMIF($C$250:$C$1274,$C108,AN$250:AN$1274)</f>
        <v>0</v>
      </c>
      <c r="AO108" s="112" t="n">
        <f aca="false">SUMIF($C$250:$C$1274,$C108,AO$250:AO$1274)</f>
        <v>0</v>
      </c>
      <c r="AP108" s="112" t="n">
        <f aca="false">SUMIF($C$250:$C$1274,$C108,AP$250:AP$1274)</f>
        <v>0</v>
      </c>
      <c r="AQ108" s="112" t="n">
        <f aca="false">SUMIF($C$250:$C$1274,$C108,AQ$250:AQ$1274)</f>
        <v>0</v>
      </c>
      <c r="AR108" s="112" t="n">
        <f aca="false">SUMIF($C$250:$C$1274,$C108,AR$250:AR$1274)</f>
        <v>0</v>
      </c>
      <c r="AS108" s="112" t="n">
        <f aca="false">SUMIF($C$250:$C$1274,$C108,AS$250:AS$1274)</f>
        <v>0</v>
      </c>
      <c r="AT108" s="112" t="n">
        <f aca="false">SUMIF($C$250:$C$1274,$C108,AT$250:AT$1274)</f>
        <v>0</v>
      </c>
      <c r="AU108" s="112" t="n">
        <f aca="false">E108-SUMIF($H$9:$AQ$9,AU$9,$H108:$AQ108)</f>
        <v>0</v>
      </c>
      <c r="AV108" s="112" t="n">
        <f aca="false">F108-SUMIF($H$9:$AQ$9,AV$9,$H108:$AQ108)</f>
        <v>0</v>
      </c>
      <c r="AW108" s="112" t="n">
        <f aca="false">G108-SUMIF($H$9:$AQ$9,AW$9,$H108:$AQ108)</f>
        <v>0</v>
      </c>
      <c r="AX108" s="75" t="n">
        <f aca="false">IF(E108&lt;&gt;0,AR108/E108,0)</f>
        <v>0</v>
      </c>
      <c r="AY108" s="75" t="n">
        <f aca="false">IF(F108&lt;&gt;0,AS108/F108,0)</f>
        <v>0</v>
      </c>
      <c r="AZ108" s="75" t="n">
        <f aca="false">IF(G108&lt;&gt;0,AT108/G108,0)</f>
        <v>0</v>
      </c>
    </row>
    <row r="109" s="98" customFormat="true" ht="13.2" hidden="false" customHeight="false" outlineLevel="0" collapsed="false">
      <c r="A109" s="101" t="n">
        <f aca="false">IF(MAX(E109:BA109)=0,IF(MIN(E109:BA109)=0,3,2),2)</f>
        <v>3</v>
      </c>
      <c r="B109" s="113"/>
      <c r="C109" s="111" t="s">
        <v>211</v>
      </c>
      <c r="D109" s="115" t="s">
        <v>212</v>
      </c>
      <c r="E109" s="112" t="n">
        <f aca="false">SUMIF($C$250:$C$1274,$C109,E$250:E$1274)</f>
        <v>0</v>
      </c>
      <c r="F109" s="112" t="n">
        <f aca="false">SUMIF($C$250:$C$1274,$C109,F$250:F$1274)</f>
        <v>0</v>
      </c>
      <c r="G109" s="112" t="n">
        <f aca="false">SUMIF($C$250:$C$1274,$C109,G$250:G$1274)</f>
        <v>0</v>
      </c>
      <c r="H109" s="112" t="n">
        <f aca="false">SUMIF($C$250:$C$1274,$C109,H$250:H$1274)</f>
        <v>0</v>
      </c>
      <c r="I109" s="112" t="n">
        <f aca="false">SUMIF($C$250:$C$1274,$C109,I$250:I$1274)</f>
        <v>0</v>
      </c>
      <c r="J109" s="112" t="n">
        <f aca="false">SUMIF($C$250:$C$1274,$C109,J$250:J$1274)</f>
        <v>0</v>
      </c>
      <c r="K109" s="112" t="n">
        <f aca="false">SUMIF($C$250:$C$1274,$C109,K$250:K$1274)</f>
        <v>0</v>
      </c>
      <c r="L109" s="112" t="n">
        <f aca="false">SUMIF($C$250:$C$1274,$C109,L$250:L$1274)</f>
        <v>0</v>
      </c>
      <c r="M109" s="112" t="n">
        <f aca="false">SUMIF($C$250:$C$1274,$C109,M$250:M$1274)</f>
        <v>0</v>
      </c>
      <c r="N109" s="112" t="n">
        <f aca="false">SUMIF($C$250:$C$1274,$C109,N$250:N$1274)</f>
        <v>0</v>
      </c>
      <c r="O109" s="112" t="n">
        <f aca="false">SUMIF($C$250:$C$1274,$C109,O$250:O$1274)</f>
        <v>0</v>
      </c>
      <c r="P109" s="112" t="n">
        <f aca="false">SUMIF($C$250:$C$1274,$C109,P$250:P$1274)</f>
        <v>0</v>
      </c>
      <c r="Q109" s="112" t="n">
        <f aca="false">SUMIF($C$250:$C$1274,$C109,Q$250:Q$1274)</f>
        <v>0</v>
      </c>
      <c r="R109" s="112" t="n">
        <f aca="false">SUMIF($C$250:$C$1274,$C109,R$250:R$1274)</f>
        <v>0</v>
      </c>
      <c r="S109" s="112" t="n">
        <f aca="false">SUMIF($C$250:$C$1274,$C109,S$250:S$1274)</f>
        <v>0</v>
      </c>
      <c r="T109" s="112" t="n">
        <f aca="false">SUMIF($C$250:$C$1274,$C109,T$250:T$1274)</f>
        <v>0</v>
      </c>
      <c r="U109" s="112" t="n">
        <f aca="false">SUMIF($C$250:$C$1274,$C109,U$250:U$1274)</f>
        <v>0</v>
      </c>
      <c r="V109" s="112" t="n">
        <f aca="false">SUMIF($C$250:$C$1274,$C109,V$250:V$1274)</f>
        <v>0</v>
      </c>
      <c r="W109" s="112" t="n">
        <f aca="false">SUMIF($C$250:$C$1274,$C109,W$250:W$1274)</f>
        <v>0</v>
      </c>
      <c r="X109" s="112" t="n">
        <f aca="false">SUMIF($C$250:$C$1274,$C109,X$250:X$1274)</f>
        <v>0</v>
      </c>
      <c r="Y109" s="112" t="n">
        <f aca="false">SUMIF($C$250:$C$1274,$C109,Y$250:Y$1274)</f>
        <v>0</v>
      </c>
      <c r="Z109" s="112" t="n">
        <f aca="false">SUMIF($C$250:$C$1274,$C109,Z$250:Z$1274)</f>
        <v>0</v>
      </c>
      <c r="AA109" s="112" t="n">
        <f aca="false">SUMIF($C$250:$C$1274,$C109,AA$250:AA$1274)</f>
        <v>0</v>
      </c>
      <c r="AB109" s="112" t="n">
        <f aca="false">SUMIF($C$250:$C$1274,$C109,AB$250:AB$1274)</f>
        <v>0</v>
      </c>
      <c r="AC109" s="112" t="n">
        <f aca="false">SUMIF($C$250:$C$1274,$C109,AC$250:AC$1274)</f>
        <v>0</v>
      </c>
      <c r="AD109" s="112" t="n">
        <f aca="false">SUMIF($C$250:$C$1274,$C109,AD$250:AD$1274)</f>
        <v>0</v>
      </c>
      <c r="AE109" s="112" t="n">
        <f aca="false">SUMIF($C$250:$C$1274,$C109,AE$250:AE$1274)</f>
        <v>0</v>
      </c>
      <c r="AF109" s="112" t="n">
        <f aca="false">SUMIF($C$250:$C$1274,$C109,AF$250:AF$1274)</f>
        <v>0</v>
      </c>
      <c r="AG109" s="112" t="n">
        <f aca="false">SUMIF($C$250:$C$1274,$C109,AG$250:AG$1274)</f>
        <v>0</v>
      </c>
      <c r="AH109" s="112" t="n">
        <f aca="false">SUMIF($C$250:$C$1274,$C109,AH$250:AH$1274)</f>
        <v>0</v>
      </c>
      <c r="AI109" s="112" t="n">
        <f aca="false">SUMIF($C$250:$C$1274,$C109,AI$250:AI$1274)</f>
        <v>0</v>
      </c>
      <c r="AJ109" s="112" t="n">
        <f aca="false">SUMIF($C$250:$C$1274,$C109,AJ$250:AJ$1274)</f>
        <v>0</v>
      </c>
      <c r="AK109" s="112" t="n">
        <f aca="false">SUMIF($C$250:$C$1274,$C109,AK$250:AK$1274)</f>
        <v>0</v>
      </c>
      <c r="AL109" s="112" t="n">
        <f aca="false">SUMIF($C$250:$C$1274,$C109,AL$250:AL$1274)</f>
        <v>0</v>
      </c>
      <c r="AM109" s="112" t="n">
        <f aca="false">SUMIF($C$250:$C$1274,$C109,AM$250:AM$1274)</f>
        <v>0</v>
      </c>
      <c r="AN109" s="112" t="n">
        <f aca="false">SUMIF($C$250:$C$1274,$C109,AN$250:AN$1274)</f>
        <v>0</v>
      </c>
      <c r="AO109" s="112" t="n">
        <f aca="false">SUMIF($C$250:$C$1274,$C109,AO$250:AO$1274)</f>
        <v>0</v>
      </c>
      <c r="AP109" s="112" t="n">
        <f aca="false">SUMIF($C$250:$C$1274,$C109,AP$250:AP$1274)</f>
        <v>0</v>
      </c>
      <c r="AQ109" s="112" t="n">
        <f aca="false">SUMIF($C$250:$C$1274,$C109,AQ$250:AQ$1274)</f>
        <v>0</v>
      </c>
      <c r="AR109" s="112" t="n">
        <f aca="false">SUMIF($C$250:$C$1274,$C109,AR$250:AR$1274)</f>
        <v>0</v>
      </c>
      <c r="AS109" s="112" t="n">
        <f aca="false">SUMIF($C$250:$C$1274,$C109,AS$250:AS$1274)</f>
        <v>0</v>
      </c>
      <c r="AT109" s="112" t="n">
        <f aca="false">SUMIF($C$250:$C$1274,$C109,AT$250:AT$1274)</f>
        <v>0</v>
      </c>
      <c r="AU109" s="112" t="n">
        <f aca="false">E109-SUMIF($H$9:$AQ$9,AU$9,$H109:$AQ109)</f>
        <v>0</v>
      </c>
      <c r="AV109" s="112" t="n">
        <f aca="false">F109-SUMIF($H$9:$AQ$9,AV$9,$H109:$AQ109)</f>
        <v>0</v>
      </c>
      <c r="AW109" s="112" t="n">
        <f aca="false">G109-SUMIF($H$9:$AQ$9,AW$9,$H109:$AQ109)</f>
        <v>0</v>
      </c>
      <c r="AX109" s="75" t="n">
        <f aca="false">IF(E109&lt;&gt;0,AR109/E109,0)</f>
        <v>0</v>
      </c>
      <c r="AY109" s="75" t="n">
        <f aca="false">IF(F109&lt;&gt;0,AS109/F109,0)</f>
        <v>0</v>
      </c>
      <c r="AZ109" s="75" t="n">
        <f aca="false">IF(G109&lt;&gt;0,AT109/G109,0)</f>
        <v>0</v>
      </c>
    </row>
    <row r="110" s="98" customFormat="true" ht="26.4" hidden="false" customHeight="false" outlineLevel="0" collapsed="false">
      <c r="A110" s="101" t="n">
        <f aca="false">IF(MAX(E110:BA110)=0,IF(MIN(E110:BA110)=0,3,2),2)</f>
        <v>3</v>
      </c>
      <c r="B110" s="113"/>
      <c r="C110" s="111" t="s">
        <v>213</v>
      </c>
      <c r="D110" s="115" t="s">
        <v>214</v>
      </c>
      <c r="E110" s="112" t="n">
        <f aca="false">SUMIF($C$250:$C$1274,$C110,E$250:E$1274)</f>
        <v>0</v>
      </c>
      <c r="F110" s="112" t="n">
        <f aca="false">SUMIF($C$250:$C$1274,$C110,F$250:F$1274)</f>
        <v>0</v>
      </c>
      <c r="G110" s="112" t="n">
        <f aca="false">SUMIF($C$250:$C$1274,$C110,G$250:G$1274)</f>
        <v>0</v>
      </c>
      <c r="H110" s="112" t="n">
        <f aca="false">SUMIF($C$250:$C$1274,$C110,H$250:H$1274)</f>
        <v>0</v>
      </c>
      <c r="I110" s="112" t="n">
        <f aca="false">SUMIF($C$250:$C$1274,$C110,I$250:I$1274)</f>
        <v>0</v>
      </c>
      <c r="J110" s="112" t="n">
        <f aca="false">SUMIF($C$250:$C$1274,$C110,J$250:J$1274)</f>
        <v>0</v>
      </c>
      <c r="K110" s="112" t="n">
        <f aca="false">SUMIF($C$250:$C$1274,$C110,K$250:K$1274)</f>
        <v>0</v>
      </c>
      <c r="L110" s="112" t="n">
        <f aca="false">SUMIF($C$250:$C$1274,$C110,L$250:L$1274)</f>
        <v>0</v>
      </c>
      <c r="M110" s="112" t="n">
        <f aca="false">SUMIF($C$250:$C$1274,$C110,M$250:M$1274)</f>
        <v>0</v>
      </c>
      <c r="N110" s="112" t="n">
        <f aca="false">SUMIF($C$250:$C$1274,$C110,N$250:N$1274)</f>
        <v>0</v>
      </c>
      <c r="O110" s="112" t="n">
        <f aca="false">SUMIF($C$250:$C$1274,$C110,O$250:O$1274)</f>
        <v>0</v>
      </c>
      <c r="P110" s="112" t="n">
        <f aca="false">SUMIF($C$250:$C$1274,$C110,P$250:P$1274)</f>
        <v>0</v>
      </c>
      <c r="Q110" s="112" t="n">
        <f aca="false">SUMIF($C$250:$C$1274,$C110,Q$250:Q$1274)</f>
        <v>0</v>
      </c>
      <c r="R110" s="112" t="n">
        <f aca="false">SUMIF($C$250:$C$1274,$C110,R$250:R$1274)</f>
        <v>0</v>
      </c>
      <c r="S110" s="112" t="n">
        <f aca="false">SUMIF($C$250:$C$1274,$C110,S$250:S$1274)</f>
        <v>0</v>
      </c>
      <c r="T110" s="112" t="n">
        <f aca="false">SUMIF($C$250:$C$1274,$C110,T$250:T$1274)</f>
        <v>0</v>
      </c>
      <c r="U110" s="112" t="n">
        <f aca="false">SUMIF($C$250:$C$1274,$C110,U$250:U$1274)</f>
        <v>0</v>
      </c>
      <c r="V110" s="112" t="n">
        <f aca="false">SUMIF($C$250:$C$1274,$C110,V$250:V$1274)</f>
        <v>0</v>
      </c>
      <c r="W110" s="112" t="n">
        <f aca="false">SUMIF($C$250:$C$1274,$C110,W$250:W$1274)</f>
        <v>0</v>
      </c>
      <c r="X110" s="112" t="n">
        <f aca="false">SUMIF($C$250:$C$1274,$C110,X$250:X$1274)</f>
        <v>0</v>
      </c>
      <c r="Y110" s="112" t="n">
        <f aca="false">SUMIF($C$250:$C$1274,$C110,Y$250:Y$1274)</f>
        <v>0</v>
      </c>
      <c r="Z110" s="112" t="n">
        <f aca="false">SUMIF($C$250:$C$1274,$C110,Z$250:Z$1274)</f>
        <v>0</v>
      </c>
      <c r="AA110" s="112" t="n">
        <f aca="false">SUMIF($C$250:$C$1274,$C110,AA$250:AA$1274)</f>
        <v>0</v>
      </c>
      <c r="AB110" s="112" t="n">
        <f aca="false">SUMIF($C$250:$C$1274,$C110,AB$250:AB$1274)</f>
        <v>0</v>
      </c>
      <c r="AC110" s="112" t="n">
        <f aca="false">SUMIF($C$250:$C$1274,$C110,AC$250:AC$1274)</f>
        <v>0</v>
      </c>
      <c r="AD110" s="112" t="n">
        <f aca="false">SUMIF($C$250:$C$1274,$C110,AD$250:AD$1274)</f>
        <v>0</v>
      </c>
      <c r="AE110" s="112" t="n">
        <f aca="false">SUMIF($C$250:$C$1274,$C110,AE$250:AE$1274)</f>
        <v>0</v>
      </c>
      <c r="AF110" s="112" t="n">
        <f aca="false">SUMIF($C$250:$C$1274,$C110,AF$250:AF$1274)</f>
        <v>0</v>
      </c>
      <c r="AG110" s="112" t="n">
        <f aca="false">SUMIF($C$250:$C$1274,$C110,AG$250:AG$1274)</f>
        <v>0</v>
      </c>
      <c r="AH110" s="112" t="n">
        <f aca="false">SUMIF($C$250:$C$1274,$C110,AH$250:AH$1274)</f>
        <v>0</v>
      </c>
      <c r="AI110" s="112" t="n">
        <f aca="false">SUMIF($C$250:$C$1274,$C110,AI$250:AI$1274)</f>
        <v>0</v>
      </c>
      <c r="AJ110" s="112" t="n">
        <f aca="false">SUMIF($C$250:$C$1274,$C110,AJ$250:AJ$1274)</f>
        <v>0</v>
      </c>
      <c r="AK110" s="112" t="n">
        <f aca="false">SUMIF($C$250:$C$1274,$C110,AK$250:AK$1274)</f>
        <v>0</v>
      </c>
      <c r="AL110" s="112" t="n">
        <f aca="false">SUMIF($C$250:$C$1274,$C110,AL$250:AL$1274)</f>
        <v>0</v>
      </c>
      <c r="AM110" s="112" t="n">
        <f aca="false">SUMIF($C$250:$C$1274,$C110,AM$250:AM$1274)</f>
        <v>0</v>
      </c>
      <c r="AN110" s="112" t="n">
        <f aca="false">SUMIF($C$250:$C$1274,$C110,AN$250:AN$1274)</f>
        <v>0</v>
      </c>
      <c r="AO110" s="112" t="n">
        <f aca="false">SUMIF($C$250:$C$1274,$C110,AO$250:AO$1274)</f>
        <v>0</v>
      </c>
      <c r="AP110" s="112" t="n">
        <f aca="false">SUMIF($C$250:$C$1274,$C110,AP$250:AP$1274)</f>
        <v>0</v>
      </c>
      <c r="AQ110" s="112" t="n">
        <f aca="false">SUMIF($C$250:$C$1274,$C110,AQ$250:AQ$1274)</f>
        <v>0</v>
      </c>
      <c r="AR110" s="112" t="n">
        <f aca="false">SUMIF($C$250:$C$1274,$C110,AR$250:AR$1274)</f>
        <v>0</v>
      </c>
      <c r="AS110" s="112" t="n">
        <f aca="false">SUMIF($C$250:$C$1274,$C110,AS$250:AS$1274)</f>
        <v>0</v>
      </c>
      <c r="AT110" s="112" t="n">
        <f aca="false">SUMIF($C$250:$C$1274,$C110,AT$250:AT$1274)</f>
        <v>0</v>
      </c>
      <c r="AU110" s="112" t="n">
        <f aca="false">E110-SUMIF($H$9:$AQ$9,AU$9,$H110:$AQ110)</f>
        <v>0</v>
      </c>
      <c r="AV110" s="112" t="n">
        <f aca="false">F110-SUMIF($H$9:$AQ$9,AV$9,$H110:$AQ110)</f>
        <v>0</v>
      </c>
      <c r="AW110" s="112" t="n">
        <f aca="false">G110-SUMIF($H$9:$AQ$9,AW$9,$H110:$AQ110)</f>
        <v>0</v>
      </c>
      <c r="AX110" s="75" t="n">
        <f aca="false">IF(E110&lt;&gt;0,AR110/E110,0)</f>
        <v>0</v>
      </c>
      <c r="AY110" s="75" t="n">
        <f aca="false">IF(F110&lt;&gt;0,AS110/F110,0)</f>
        <v>0</v>
      </c>
      <c r="AZ110" s="75" t="n">
        <f aca="false">IF(G110&lt;&gt;0,AT110/G110,0)</f>
        <v>0</v>
      </c>
    </row>
    <row r="111" s="98" customFormat="true" ht="13.2" hidden="false" customHeight="false" outlineLevel="0" collapsed="false">
      <c r="A111" s="101" t="n">
        <f aca="false">IF(MAX(E111:BA111)=0,IF(MIN(E111:BA111)=0,3,2),2)</f>
        <v>3</v>
      </c>
      <c r="B111" s="113"/>
      <c r="C111" s="109" t="s">
        <v>215</v>
      </c>
      <c r="D111" s="115" t="s">
        <v>44</v>
      </c>
      <c r="E111" s="112" t="n">
        <f aca="false">SUMIF($C$250:$C$1274,$C111,E$250:E$1274)</f>
        <v>0</v>
      </c>
      <c r="F111" s="112" t="n">
        <f aca="false">SUMIF($C$250:$C$1274,$C111,F$250:F$1274)</f>
        <v>0</v>
      </c>
      <c r="G111" s="112" t="n">
        <f aca="false">SUMIF($C$250:$C$1274,$C111,G$250:G$1274)</f>
        <v>0</v>
      </c>
      <c r="H111" s="112" t="n">
        <f aca="false">SUMIF($C$250:$C$1274,$C111,H$250:H$1274)</f>
        <v>0</v>
      </c>
      <c r="I111" s="112" t="n">
        <f aca="false">SUMIF($C$250:$C$1274,$C111,I$250:I$1274)</f>
        <v>0</v>
      </c>
      <c r="J111" s="112" t="n">
        <f aca="false">SUMIF($C$250:$C$1274,$C111,J$250:J$1274)</f>
        <v>0</v>
      </c>
      <c r="K111" s="112" t="n">
        <f aca="false">SUMIF($C$250:$C$1274,$C111,K$250:K$1274)</f>
        <v>0</v>
      </c>
      <c r="L111" s="112" t="n">
        <f aca="false">SUMIF($C$250:$C$1274,$C111,L$250:L$1274)</f>
        <v>0</v>
      </c>
      <c r="M111" s="112" t="n">
        <f aca="false">SUMIF($C$250:$C$1274,$C111,M$250:M$1274)</f>
        <v>0</v>
      </c>
      <c r="N111" s="112" t="n">
        <f aca="false">SUMIF($C$250:$C$1274,$C111,N$250:N$1274)</f>
        <v>0</v>
      </c>
      <c r="O111" s="112" t="n">
        <f aca="false">SUMIF($C$250:$C$1274,$C111,O$250:O$1274)</f>
        <v>0</v>
      </c>
      <c r="P111" s="112" t="n">
        <f aca="false">SUMIF($C$250:$C$1274,$C111,P$250:P$1274)</f>
        <v>0</v>
      </c>
      <c r="Q111" s="112" t="n">
        <f aca="false">SUMIF($C$250:$C$1274,$C111,Q$250:Q$1274)</f>
        <v>0</v>
      </c>
      <c r="R111" s="112" t="n">
        <f aca="false">SUMIF($C$250:$C$1274,$C111,R$250:R$1274)</f>
        <v>0</v>
      </c>
      <c r="S111" s="112" t="n">
        <f aca="false">SUMIF($C$250:$C$1274,$C111,S$250:S$1274)</f>
        <v>0</v>
      </c>
      <c r="T111" s="112" t="n">
        <f aca="false">SUMIF($C$250:$C$1274,$C111,T$250:T$1274)</f>
        <v>0</v>
      </c>
      <c r="U111" s="112" t="n">
        <f aca="false">SUMIF($C$250:$C$1274,$C111,U$250:U$1274)</f>
        <v>0</v>
      </c>
      <c r="V111" s="112" t="n">
        <f aca="false">SUMIF($C$250:$C$1274,$C111,V$250:V$1274)</f>
        <v>0</v>
      </c>
      <c r="W111" s="112" t="n">
        <f aca="false">SUMIF($C$250:$C$1274,$C111,W$250:W$1274)</f>
        <v>0</v>
      </c>
      <c r="X111" s="112" t="n">
        <f aca="false">SUMIF($C$250:$C$1274,$C111,X$250:X$1274)</f>
        <v>0</v>
      </c>
      <c r="Y111" s="112" t="n">
        <f aca="false">SUMIF($C$250:$C$1274,$C111,Y$250:Y$1274)</f>
        <v>0</v>
      </c>
      <c r="Z111" s="112" t="n">
        <f aca="false">SUMIF($C$250:$C$1274,$C111,Z$250:Z$1274)</f>
        <v>0</v>
      </c>
      <c r="AA111" s="112" t="n">
        <f aca="false">SUMIF($C$250:$C$1274,$C111,AA$250:AA$1274)</f>
        <v>0</v>
      </c>
      <c r="AB111" s="112" t="n">
        <f aca="false">SUMIF($C$250:$C$1274,$C111,AB$250:AB$1274)</f>
        <v>0</v>
      </c>
      <c r="AC111" s="112" t="n">
        <f aca="false">SUMIF($C$250:$C$1274,$C111,AC$250:AC$1274)</f>
        <v>0</v>
      </c>
      <c r="AD111" s="112" t="n">
        <f aca="false">SUMIF($C$250:$C$1274,$C111,AD$250:AD$1274)</f>
        <v>0</v>
      </c>
      <c r="AE111" s="112" t="n">
        <f aca="false">SUMIF($C$250:$C$1274,$C111,AE$250:AE$1274)</f>
        <v>0</v>
      </c>
      <c r="AF111" s="112" t="n">
        <f aca="false">SUMIF($C$250:$C$1274,$C111,AF$250:AF$1274)</f>
        <v>0</v>
      </c>
      <c r="AG111" s="112" t="n">
        <f aca="false">SUMIF($C$250:$C$1274,$C111,AG$250:AG$1274)</f>
        <v>0</v>
      </c>
      <c r="AH111" s="112" t="n">
        <f aca="false">SUMIF($C$250:$C$1274,$C111,AH$250:AH$1274)</f>
        <v>0</v>
      </c>
      <c r="AI111" s="112" t="n">
        <f aca="false">SUMIF($C$250:$C$1274,$C111,AI$250:AI$1274)</f>
        <v>0</v>
      </c>
      <c r="AJ111" s="112" t="n">
        <f aca="false">SUMIF($C$250:$C$1274,$C111,AJ$250:AJ$1274)</f>
        <v>0</v>
      </c>
      <c r="AK111" s="112" t="n">
        <f aca="false">SUMIF($C$250:$C$1274,$C111,AK$250:AK$1274)</f>
        <v>0</v>
      </c>
      <c r="AL111" s="112" t="n">
        <f aca="false">SUMIF($C$250:$C$1274,$C111,AL$250:AL$1274)</f>
        <v>0</v>
      </c>
      <c r="AM111" s="112" t="n">
        <f aca="false">SUMIF($C$250:$C$1274,$C111,AM$250:AM$1274)</f>
        <v>0</v>
      </c>
      <c r="AN111" s="112" t="n">
        <f aca="false">SUMIF($C$250:$C$1274,$C111,AN$250:AN$1274)</f>
        <v>0</v>
      </c>
      <c r="AO111" s="112" t="n">
        <f aca="false">SUMIF($C$250:$C$1274,$C111,AO$250:AO$1274)</f>
        <v>0</v>
      </c>
      <c r="AP111" s="112" t="n">
        <f aca="false">SUMIF($C$250:$C$1274,$C111,AP$250:AP$1274)</f>
        <v>0</v>
      </c>
      <c r="AQ111" s="112" t="n">
        <f aca="false">SUMIF($C$250:$C$1274,$C111,AQ$250:AQ$1274)</f>
        <v>0</v>
      </c>
      <c r="AR111" s="112" t="n">
        <f aca="false">SUMIF($C$250:$C$1274,$C111,AR$250:AR$1274)</f>
        <v>0</v>
      </c>
      <c r="AS111" s="112" t="n">
        <f aca="false">SUMIF($C$250:$C$1274,$C111,AS$250:AS$1274)</f>
        <v>0</v>
      </c>
      <c r="AT111" s="112" t="n">
        <f aca="false">SUMIF($C$250:$C$1274,$C111,AT$250:AT$1274)</f>
        <v>0</v>
      </c>
      <c r="AU111" s="112" t="n">
        <f aca="false">E111-SUMIF($H$9:$AQ$9,AU$9,$H111:$AQ111)</f>
        <v>0</v>
      </c>
      <c r="AV111" s="112" t="n">
        <f aca="false">F111-SUMIF($H$9:$AQ$9,AV$9,$H111:$AQ111)</f>
        <v>0</v>
      </c>
      <c r="AW111" s="112" t="n">
        <f aca="false">G111-SUMIF($H$9:$AQ$9,AW$9,$H111:$AQ111)</f>
        <v>0</v>
      </c>
      <c r="AX111" s="75" t="n">
        <f aca="false">IF(E111&lt;&gt;0,AR111/E111,0)</f>
        <v>0</v>
      </c>
      <c r="AY111" s="75" t="n">
        <f aca="false">IF(F111&lt;&gt;0,AS111/F111,0)</f>
        <v>0</v>
      </c>
      <c r="AZ111" s="75" t="n">
        <f aca="false">IF(G111&lt;&gt;0,AT111/G111,0)</f>
        <v>0</v>
      </c>
    </row>
    <row r="112" s="98" customFormat="true" ht="13.2" hidden="false" customHeight="false" outlineLevel="0" collapsed="false">
      <c r="A112" s="101" t="n">
        <f aca="false">IF(MAX(E112:BA112)=0,IF(MIN(E112:BA112)=0,3,2),2)</f>
        <v>3</v>
      </c>
      <c r="B112" s="113"/>
      <c r="C112" s="116" t="s">
        <v>216</v>
      </c>
      <c r="D112" s="115" t="s">
        <v>60</v>
      </c>
      <c r="E112" s="112" t="n">
        <f aca="false">SUMIF($C$250:$C$1274,$C112,E$250:E$1274)</f>
        <v>0</v>
      </c>
      <c r="F112" s="112" t="n">
        <f aca="false">SUMIF($C$250:$C$1274,$C112,F$250:F$1274)</f>
        <v>0</v>
      </c>
      <c r="G112" s="112" t="n">
        <f aca="false">SUMIF($C$250:$C$1274,$C112,G$250:G$1274)</f>
        <v>0</v>
      </c>
      <c r="H112" s="112" t="n">
        <f aca="false">SUMIF($C$250:$C$1274,$C112,H$250:H$1274)</f>
        <v>0</v>
      </c>
      <c r="I112" s="112" t="n">
        <f aca="false">SUMIF($C$250:$C$1274,$C112,I$250:I$1274)</f>
        <v>0</v>
      </c>
      <c r="J112" s="112" t="n">
        <f aca="false">SUMIF($C$250:$C$1274,$C112,J$250:J$1274)</f>
        <v>0</v>
      </c>
      <c r="K112" s="112" t="n">
        <f aca="false">SUMIF($C$250:$C$1274,$C112,K$250:K$1274)</f>
        <v>0</v>
      </c>
      <c r="L112" s="112" t="n">
        <f aca="false">SUMIF($C$250:$C$1274,$C112,L$250:L$1274)</f>
        <v>0</v>
      </c>
      <c r="M112" s="112" t="n">
        <f aca="false">SUMIF($C$250:$C$1274,$C112,M$250:M$1274)</f>
        <v>0</v>
      </c>
      <c r="N112" s="112" t="n">
        <f aca="false">SUMIF($C$250:$C$1274,$C112,N$250:N$1274)</f>
        <v>0</v>
      </c>
      <c r="O112" s="112" t="n">
        <f aca="false">SUMIF($C$250:$C$1274,$C112,O$250:O$1274)</f>
        <v>0</v>
      </c>
      <c r="P112" s="112" t="n">
        <f aca="false">SUMIF($C$250:$C$1274,$C112,P$250:P$1274)</f>
        <v>0</v>
      </c>
      <c r="Q112" s="112" t="n">
        <f aca="false">SUMIF($C$250:$C$1274,$C112,Q$250:Q$1274)</f>
        <v>0</v>
      </c>
      <c r="R112" s="112" t="n">
        <f aca="false">SUMIF($C$250:$C$1274,$C112,R$250:R$1274)</f>
        <v>0</v>
      </c>
      <c r="S112" s="112" t="n">
        <f aca="false">SUMIF($C$250:$C$1274,$C112,S$250:S$1274)</f>
        <v>0</v>
      </c>
      <c r="T112" s="112" t="n">
        <f aca="false">SUMIF($C$250:$C$1274,$C112,T$250:T$1274)</f>
        <v>0</v>
      </c>
      <c r="U112" s="112" t="n">
        <f aca="false">SUMIF($C$250:$C$1274,$C112,U$250:U$1274)</f>
        <v>0</v>
      </c>
      <c r="V112" s="112" t="n">
        <f aca="false">SUMIF($C$250:$C$1274,$C112,V$250:V$1274)</f>
        <v>0</v>
      </c>
      <c r="W112" s="112" t="n">
        <f aca="false">SUMIF($C$250:$C$1274,$C112,W$250:W$1274)</f>
        <v>0</v>
      </c>
      <c r="X112" s="112" t="n">
        <f aca="false">SUMIF($C$250:$C$1274,$C112,X$250:X$1274)</f>
        <v>0</v>
      </c>
      <c r="Y112" s="112" t="n">
        <f aca="false">SUMIF($C$250:$C$1274,$C112,Y$250:Y$1274)</f>
        <v>0</v>
      </c>
      <c r="Z112" s="112" t="n">
        <f aca="false">SUMIF($C$250:$C$1274,$C112,Z$250:Z$1274)</f>
        <v>0</v>
      </c>
      <c r="AA112" s="112" t="n">
        <f aca="false">SUMIF($C$250:$C$1274,$C112,AA$250:AA$1274)</f>
        <v>0</v>
      </c>
      <c r="AB112" s="112" t="n">
        <f aca="false">SUMIF($C$250:$C$1274,$C112,AB$250:AB$1274)</f>
        <v>0</v>
      </c>
      <c r="AC112" s="112" t="n">
        <f aca="false">SUMIF($C$250:$C$1274,$C112,AC$250:AC$1274)</f>
        <v>0</v>
      </c>
      <c r="AD112" s="112" t="n">
        <f aca="false">SUMIF($C$250:$C$1274,$C112,AD$250:AD$1274)</f>
        <v>0</v>
      </c>
      <c r="AE112" s="112" t="n">
        <f aca="false">SUMIF($C$250:$C$1274,$C112,AE$250:AE$1274)</f>
        <v>0</v>
      </c>
      <c r="AF112" s="112" t="n">
        <f aca="false">SUMIF($C$250:$C$1274,$C112,AF$250:AF$1274)</f>
        <v>0</v>
      </c>
      <c r="AG112" s="112" t="n">
        <f aca="false">SUMIF($C$250:$C$1274,$C112,AG$250:AG$1274)</f>
        <v>0</v>
      </c>
      <c r="AH112" s="112" t="n">
        <f aca="false">SUMIF($C$250:$C$1274,$C112,AH$250:AH$1274)</f>
        <v>0</v>
      </c>
      <c r="AI112" s="112" t="n">
        <f aca="false">SUMIF($C$250:$C$1274,$C112,AI$250:AI$1274)</f>
        <v>0</v>
      </c>
      <c r="AJ112" s="112" t="n">
        <f aca="false">SUMIF($C$250:$C$1274,$C112,AJ$250:AJ$1274)</f>
        <v>0</v>
      </c>
      <c r="AK112" s="112" t="n">
        <f aca="false">SUMIF($C$250:$C$1274,$C112,AK$250:AK$1274)</f>
        <v>0</v>
      </c>
      <c r="AL112" s="112" t="n">
        <f aca="false">SUMIF($C$250:$C$1274,$C112,AL$250:AL$1274)</f>
        <v>0</v>
      </c>
      <c r="AM112" s="112" t="n">
        <f aca="false">SUMIF($C$250:$C$1274,$C112,AM$250:AM$1274)</f>
        <v>0</v>
      </c>
      <c r="AN112" s="112" t="n">
        <f aca="false">SUMIF($C$250:$C$1274,$C112,AN$250:AN$1274)</f>
        <v>0</v>
      </c>
      <c r="AO112" s="112" t="n">
        <f aca="false">SUMIF($C$250:$C$1274,$C112,AO$250:AO$1274)</f>
        <v>0</v>
      </c>
      <c r="AP112" s="112" t="n">
        <f aca="false">SUMIF($C$250:$C$1274,$C112,AP$250:AP$1274)</f>
        <v>0</v>
      </c>
      <c r="AQ112" s="112" t="n">
        <f aca="false">SUMIF($C$250:$C$1274,$C112,AQ$250:AQ$1274)</f>
        <v>0</v>
      </c>
      <c r="AR112" s="112" t="n">
        <f aca="false">SUMIF($C$250:$C$1274,$C112,AR$250:AR$1274)</f>
        <v>0</v>
      </c>
      <c r="AS112" s="112" t="n">
        <f aca="false">SUMIF($C$250:$C$1274,$C112,AS$250:AS$1274)</f>
        <v>0</v>
      </c>
      <c r="AT112" s="112" t="n">
        <f aca="false">SUMIF($C$250:$C$1274,$C112,AT$250:AT$1274)</f>
        <v>0</v>
      </c>
      <c r="AU112" s="112" t="n">
        <f aca="false">E112-SUMIF($H$9:$AQ$9,AU$9,$H112:$AQ112)</f>
        <v>0</v>
      </c>
      <c r="AV112" s="112" t="n">
        <f aca="false">F112-SUMIF($H$9:$AQ$9,AV$9,$H112:$AQ112)</f>
        <v>0</v>
      </c>
      <c r="AW112" s="112" t="n">
        <f aca="false">G112-SUMIF($H$9:$AQ$9,AW$9,$H112:$AQ112)</f>
        <v>0</v>
      </c>
      <c r="AX112" s="75" t="n">
        <f aca="false">IF(E112&lt;&gt;0,AR112/E112,0)</f>
        <v>0</v>
      </c>
      <c r="AY112" s="75" t="n">
        <f aca="false">IF(F112&lt;&gt;0,AS112/F112,0)</f>
        <v>0</v>
      </c>
      <c r="AZ112" s="75" t="n">
        <f aca="false">IF(G112&lt;&gt;0,AT112/G112,0)</f>
        <v>0</v>
      </c>
    </row>
    <row r="113" s="98" customFormat="true" ht="13.2" hidden="false" customHeight="false" outlineLevel="0" collapsed="false">
      <c r="A113" s="101" t="n">
        <f aca="false">IF(MAX(E113:BA113)=0,IF(MIN(E113:BA113)=0,3,2),2)</f>
        <v>3</v>
      </c>
      <c r="B113" s="113"/>
      <c r="C113" s="116" t="s">
        <v>217</v>
      </c>
      <c r="D113" s="115" t="s">
        <v>80</v>
      </c>
      <c r="E113" s="112" t="n">
        <f aca="false">SUMIF($C$250:$C$1274,$C113,E$250:E$1274)</f>
        <v>0</v>
      </c>
      <c r="F113" s="112" t="n">
        <f aca="false">SUMIF($C$250:$C$1274,$C113,F$250:F$1274)</f>
        <v>0</v>
      </c>
      <c r="G113" s="112" t="n">
        <f aca="false">SUMIF($C$250:$C$1274,$C113,G$250:G$1274)</f>
        <v>0</v>
      </c>
      <c r="H113" s="112" t="n">
        <f aca="false">SUMIF($C$250:$C$1274,$C113,H$250:H$1274)</f>
        <v>0</v>
      </c>
      <c r="I113" s="112" t="n">
        <f aca="false">SUMIF($C$250:$C$1274,$C113,I$250:I$1274)</f>
        <v>0</v>
      </c>
      <c r="J113" s="112" t="n">
        <f aca="false">SUMIF($C$250:$C$1274,$C113,J$250:J$1274)</f>
        <v>0</v>
      </c>
      <c r="K113" s="112" t="n">
        <f aca="false">SUMIF($C$250:$C$1274,$C113,K$250:K$1274)</f>
        <v>0</v>
      </c>
      <c r="L113" s="112" t="n">
        <f aca="false">SUMIF($C$250:$C$1274,$C113,L$250:L$1274)</f>
        <v>0</v>
      </c>
      <c r="M113" s="112" t="n">
        <f aca="false">SUMIF($C$250:$C$1274,$C113,M$250:M$1274)</f>
        <v>0</v>
      </c>
      <c r="N113" s="112" t="n">
        <f aca="false">SUMIF($C$250:$C$1274,$C113,N$250:N$1274)</f>
        <v>0</v>
      </c>
      <c r="O113" s="112" t="n">
        <f aca="false">SUMIF($C$250:$C$1274,$C113,O$250:O$1274)</f>
        <v>0</v>
      </c>
      <c r="P113" s="112" t="n">
        <f aca="false">SUMIF($C$250:$C$1274,$C113,P$250:P$1274)</f>
        <v>0</v>
      </c>
      <c r="Q113" s="112" t="n">
        <f aca="false">SUMIF($C$250:$C$1274,$C113,Q$250:Q$1274)</f>
        <v>0</v>
      </c>
      <c r="R113" s="112" t="n">
        <f aca="false">SUMIF($C$250:$C$1274,$C113,R$250:R$1274)</f>
        <v>0</v>
      </c>
      <c r="S113" s="112" t="n">
        <f aca="false">SUMIF($C$250:$C$1274,$C113,S$250:S$1274)</f>
        <v>0</v>
      </c>
      <c r="T113" s="112" t="n">
        <f aca="false">SUMIF($C$250:$C$1274,$C113,T$250:T$1274)</f>
        <v>0</v>
      </c>
      <c r="U113" s="112" t="n">
        <f aca="false">SUMIF($C$250:$C$1274,$C113,U$250:U$1274)</f>
        <v>0</v>
      </c>
      <c r="V113" s="112" t="n">
        <f aca="false">SUMIF($C$250:$C$1274,$C113,V$250:V$1274)</f>
        <v>0</v>
      </c>
      <c r="W113" s="112" t="n">
        <f aca="false">SUMIF($C$250:$C$1274,$C113,W$250:W$1274)</f>
        <v>0</v>
      </c>
      <c r="X113" s="112" t="n">
        <f aca="false">SUMIF($C$250:$C$1274,$C113,X$250:X$1274)</f>
        <v>0</v>
      </c>
      <c r="Y113" s="112" t="n">
        <f aca="false">SUMIF($C$250:$C$1274,$C113,Y$250:Y$1274)</f>
        <v>0</v>
      </c>
      <c r="Z113" s="112" t="n">
        <f aca="false">SUMIF($C$250:$C$1274,$C113,Z$250:Z$1274)</f>
        <v>0</v>
      </c>
      <c r="AA113" s="112" t="n">
        <f aca="false">SUMIF($C$250:$C$1274,$C113,AA$250:AA$1274)</f>
        <v>0</v>
      </c>
      <c r="AB113" s="112" t="n">
        <f aca="false">SUMIF($C$250:$C$1274,$C113,AB$250:AB$1274)</f>
        <v>0</v>
      </c>
      <c r="AC113" s="112" t="n">
        <f aca="false">SUMIF($C$250:$C$1274,$C113,AC$250:AC$1274)</f>
        <v>0</v>
      </c>
      <c r="AD113" s="112" t="n">
        <f aca="false">SUMIF($C$250:$C$1274,$C113,AD$250:AD$1274)</f>
        <v>0</v>
      </c>
      <c r="AE113" s="112" t="n">
        <f aca="false">SUMIF($C$250:$C$1274,$C113,AE$250:AE$1274)</f>
        <v>0</v>
      </c>
      <c r="AF113" s="112" t="n">
        <f aca="false">SUMIF($C$250:$C$1274,$C113,AF$250:AF$1274)</f>
        <v>0</v>
      </c>
      <c r="AG113" s="112" t="n">
        <f aca="false">SUMIF($C$250:$C$1274,$C113,AG$250:AG$1274)</f>
        <v>0</v>
      </c>
      <c r="AH113" s="112" t="n">
        <f aca="false">SUMIF($C$250:$C$1274,$C113,AH$250:AH$1274)</f>
        <v>0</v>
      </c>
      <c r="AI113" s="112" t="n">
        <f aca="false">SUMIF($C$250:$C$1274,$C113,AI$250:AI$1274)</f>
        <v>0</v>
      </c>
      <c r="AJ113" s="112" t="n">
        <f aca="false">SUMIF($C$250:$C$1274,$C113,AJ$250:AJ$1274)</f>
        <v>0</v>
      </c>
      <c r="AK113" s="112" t="n">
        <f aca="false">SUMIF($C$250:$C$1274,$C113,AK$250:AK$1274)</f>
        <v>0</v>
      </c>
      <c r="AL113" s="112" t="n">
        <f aca="false">SUMIF($C$250:$C$1274,$C113,AL$250:AL$1274)</f>
        <v>0</v>
      </c>
      <c r="AM113" s="112" t="n">
        <f aca="false">SUMIF($C$250:$C$1274,$C113,AM$250:AM$1274)</f>
        <v>0</v>
      </c>
      <c r="AN113" s="112" t="n">
        <f aca="false">SUMIF($C$250:$C$1274,$C113,AN$250:AN$1274)</f>
        <v>0</v>
      </c>
      <c r="AO113" s="112" t="n">
        <f aca="false">SUMIF($C$250:$C$1274,$C113,AO$250:AO$1274)</f>
        <v>0</v>
      </c>
      <c r="AP113" s="112" t="n">
        <f aca="false">SUMIF($C$250:$C$1274,$C113,AP$250:AP$1274)</f>
        <v>0</v>
      </c>
      <c r="AQ113" s="112" t="n">
        <f aca="false">SUMIF($C$250:$C$1274,$C113,AQ$250:AQ$1274)</f>
        <v>0</v>
      </c>
      <c r="AR113" s="112" t="n">
        <f aca="false">SUMIF($C$250:$C$1274,$C113,AR$250:AR$1274)</f>
        <v>0</v>
      </c>
      <c r="AS113" s="112" t="n">
        <f aca="false">SUMIF($C$250:$C$1274,$C113,AS$250:AS$1274)</f>
        <v>0</v>
      </c>
      <c r="AT113" s="112" t="n">
        <f aca="false">SUMIF($C$250:$C$1274,$C113,AT$250:AT$1274)</f>
        <v>0</v>
      </c>
      <c r="AU113" s="112" t="n">
        <f aca="false">E113-SUMIF($H$9:$AQ$9,AU$9,$H113:$AQ113)</f>
        <v>0</v>
      </c>
      <c r="AV113" s="112" t="n">
        <f aca="false">F113-SUMIF($H$9:$AQ$9,AV$9,$H113:$AQ113)</f>
        <v>0</v>
      </c>
      <c r="AW113" s="112" t="n">
        <f aca="false">G113-SUMIF($H$9:$AQ$9,AW$9,$H113:$AQ113)</f>
        <v>0</v>
      </c>
      <c r="AX113" s="75" t="n">
        <f aca="false">IF(E113&lt;&gt;0,AR113/E113,0)</f>
        <v>0</v>
      </c>
      <c r="AY113" s="75" t="n">
        <f aca="false">IF(F113&lt;&gt;0,AS113/F113,0)</f>
        <v>0</v>
      </c>
      <c r="AZ113" s="75" t="n">
        <f aca="false">IF(G113&lt;&gt;0,AT113/G113,0)</f>
        <v>0</v>
      </c>
    </row>
    <row r="114" s="98" customFormat="true" ht="13.2" hidden="false" customHeight="false" outlineLevel="0" collapsed="false">
      <c r="A114" s="101" t="n">
        <f aca="false">IF(MAX(E114:BA114)=0,IF(MIN(E114:BA114)=0,3,2),2)</f>
        <v>3</v>
      </c>
      <c r="B114" s="117"/>
      <c r="C114" s="107" t="s">
        <v>218</v>
      </c>
      <c r="D114" s="118"/>
      <c r="E114" s="74" t="n">
        <f aca="false">SUBTOTAL(9,E115:E116)</f>
        <v>0</v>
      </c>
      <c r="F114" s="74" t="n">
        <f aca="false">SUBTOTAL(9,F115:F116)</f>
        <v>0</v>
      </c>
      <c r="G114" s="74" t="n">
        <f aca="false">SUBTOTAL(9,G115:G116)</f>
        <v>0</v>
      </c>
      <c r="H114" s="74" t="n">
        <f aca="false">SUBTOTAL(9,H115:H116)</f>
        <v>0</v>
      </c>
      <c r="I114" s="74" t="n">
        <f aca="false">SUBTOTAL(9,I115:I116)</f>
        <v>0</v>
      </c>
      <c r="J114" s="74" t="n">
        <f aca="false">SUBTOTAL(9,J115:J116)</f>
        <v>0</v>
      </c>
      <c r="K114" s="74" t="n">
        <f aca="false">SUBTOTAL(9,K115:K116)</f>
        <v>0</v>
      </c>
      <c r="L114" s="74" t="n">
        <f aca="false">SUBTOTAL(9,L115:L116)</f>
        <v>0</v>
      </c>
      <c r="M114" s="74" t="n">
        <f aca="false">SUBTOTAL(9,M115:M116)</f>
        <v>0</v>
      </c>
      <c r="N114" s="74" t="n">
        <f aca="false">SUBTOTAL(9,N115:N116)</f>
        <v>0</v>
      </c>
      <c r="O114" s="74" t="n">
        <f aca="false">SUBTOTAL(9,O115:O116)</f>
        <v>0</v>
      </c>
      <c r="P114" s="74" t="n">
        <f aca="false">SUBTOTAL(9,P115:P116)</f>
        <v>0</v>
      </c>
      <c r="Q114" s="74" t="n">
        <f aca="false">SUBTOTAL(9,Q115:Q116)</f>
        <v>0</v>
      </c>
      <c r="R114" s="74" t="n">
        <f aca="false">SUBTOTAL(9,R115:R116)</f>
        <v>0</v>
      </c>
      <c r="S114" s="74" t="n">
        <f aca="false">SUBTOTAL(9,S115:S116)</f>
        <v>0</v>
      </c>
      <c r="T114" s="74" t="n">
        <f aca="false">SUBTOTAL(9,T115:T116)</f>
        <v>0</v>
      </c>
      <c r="U114" s="74" t="n">
        <f aca="false">SUBTOTAL(9,U115:U116)</f>
        <v>0</v>
      </c>
      <c r="V114" s="74" t="n">
        <f aca="false">SUBTOTAL(9,V115:V116)</f>
        <v>0</v>
      </c>
      <c r="W114" s="74" t="n">
        <f aca="false">SUBTOTAL(9,W115:W116)</f>
        <v>0</v>
      </c>
      <c r="X114" s="74" t="n">
        <f aca="false">SUBTOTAL(9,X115:X116)</f>
        <v>0</v>
      </c>
      <c r="Y114" s="74" t="n">
        <f aca="false">SUBTOTAL(9,Y115:Y116)</f>
        <v>0</v>
      </c>
      <c r="Z114" s="74" t="n">
        <f aca="false">SUBTOTAL(9,Z115:Z116)</f>
        <v>0</v>
      </c>
      <c r="AA114" s="74" t="n">
        <f aca="false">SUBTOTAL(9,AA115:AA116)</f>
        <v>0</v>
      </c>
      <c r="AB114" s="74" t="n">
        <f aca="false">SUBTOTAL(9,AB115:AB116)</f>
        <v>0</v>
      </c>
      <c r="AC114" s="74" t="n">
        <f aca="false">SUBTOTAL(9,AC115:AC116)</f>
        <v>0</v>
      </c>
      <c r="AD114" s="74" t="n">
        <f aca="false">SUBTOTAL(9,AD115:AD116)</f>
        <v>0</v>
      </c>
      <c r="AE114" s="74" t="n">
        <f aca="false">SUBTOTAL(9,AE115:AE116)</f>
        <v>0</v>
      </c>
      <c r="AF114" s="74" t="n">
        <f aca="false">SUBTOTAL(9,AF115:AF116)</f>
        <v>0</v>
      </c>
      <c r="AG114" s="74" t="n">
        <f aca="false">SUBTOTAL(9,AG115:AG116)</f>
        <v>0</v>
      </c>
      <c r="AH114" s="74" t="n">
        <f aca="false">SUBTOTAL(9,AH115:AH116)</f>
        <v>0</v>
      </c>
      <c r="AI114" s="74" t="n">
        <f aca="false">SUBTOTAL(9,AI115:AI116)</f>
        <v>0</v>
      </c>
      <c r="AJ114" s="74" t="n">
        <f aca="false">SUBTOTAL(9,AJ115:AJ116)</f>
        <v>0</v>
      </c>
      <c r="AK114" s="74" t="n">
        <f aca="false">SUBTOTAL(9,AK115:AK116)</f>
        <v>0</v>
      </c>
      <c r="AL114" s="74" t="n">
        <f aca="false">SUBTOTAL(9,AL115:AL116)</f>
        <v>0</v>
      </c>
      <c r="AM114" s="74" t="n">
        <f aca="false">SUBTOTAL(9,AM115:AM116)</f>
        <v>0</v>
      </c>
      <c r="AN114" s="74" t="n">
        <f aca="false">SUBTOTAL(9,AN115:AN116)</f>
        <v>0</v>
      </c>
      <c r="AO114" s="74" t="n">
        <f aca="false">SUBTOTAL(9,AO115:AO116)</f>
        <v>0</v>
      </c>
      <c r="AP114" s="74" t="n">
        <f aca="false">SUBTOTAL(9,AP115:AP116)</f>
        <v>0</v>
      </c>
      <c r="AQ114" s="74" t="n">
        <f aca="false">SUBTOTAL(9,AQ115:AQ116)</f>
        <v>0</v>
      </c>
      <c r="AR114" s="74" t="n">
        <f aca="false">SUBTOTAL(9,AR115:AR116)</f>
        <v>0</v>
      </c>
      <c r="AS114" s="74" t="n">
        <f aca="false">SUBTOTAL(9,AS115:AS116)</f>
        <v>0</v>
      </c>
      <c r="AT114" s="74" t="n">
        <f aca="false">SUBTOTAL(9,AT115:AT116)</f>
        <v>0</v>
      </c>
      <c r="AU114" s="74" t="n">
        <f aca="false">E114-SUMIF($H$9:$AQ$9,AU$9,$H114:$AQ114)</f>
        <v>0</v>
      </c>
      <c r="AV114" s="74" t="n">
        <f aca="false">F114-SUMIF($H$9:$AQ$9,AV$9,$H114:$AQ114)</f>
        <v>0</v>
      </c>
      <c r="AW114" s="74" t="n">
        <f aca="false">G114-SUMIF($H$9:$AQ$9,AW$9,$H114:$AQ114)</f>
        <v>0</v>
      </c>
      <c r="AX114" s="75" t="n">
        <f aca="false">IF(E114&lt;&gt;0,AR114/E114,0)</f>
        <v>0</v>
      </c>
      <c r="AY114" s="75" t="n">
        <f aca="false">IF(F114&lt;&gt;0,AS114/F114,0)</f>
        <v>0</v>
      </c>
      <c r="AZ114" s="75" t="n">
        <f aca="false">IF(G114&lt;&gt;0,AT114/G114,0)</f>
        <v>0</v>
      </c>
    </row>
    <row r="115" s="98" customFormat="true" ht="13.2" hidden="false" customHeight="false" outlineLevel="0" collapsed="false">
      <c r="A115" s="101" t="n">
        <f aca="false">IF(MAX(E115:BA115)=0,IF(MIN(E115:BA115)=0,3,2),2)</f>
        <v>3</v>
      </c>
      <c r="B115" s="117"/>
      <c r="C115" s="119" t="s">
        <v>219</v>
      </c>
      <c r="D115" s="118"/>
      <c r="E115" s="112" t="n">
        <f aca="false">SUMIF($C$250:$C$1274,$C115,E$250:E$1274)</f>
        <v>0</v>
      </c>
      <c r="F115" s="112" t="n">
        <f aca="false">SUMIF($C$250:$C$1274,$C115,F$250:F$1274)</f>
        <v>0</v>
      </c>
      <c r="G115" s="112" t="n">
        <f aca="false">SUMIF($C$250:$C$1274,$C115,G$250:G$1274)</f>
        <v>0</v>
      </c>
      <c r="H115" s="112" t="n">
        <f aca="false">SUMIF($C$250:$C$1274,$C115,H$250:H$1274)</f>
        <v>0</v>
      </c>
      <c r="I115" s="112" t="n">
        <f aca="false">SUMIF($C$250:$C$1274,$C115,I$250:I$1274)</f>
        <v>0</v>
      </c>
      <c r="J115" s="112" t="n">
        <f aca="false">SUMIF($C$250:$C$1274,$C115,J$250:J$1274)</f>
        <v>0</v>
      </c>
      <c r="K115" s="112" t="n">
        <f aca="false">SUMIF($C$250:$C$1274,$C115,K$250:K$1274)</f>
        <v>0</v>
      </c>
      <c r="L115" s="112" t="n">
        <f aca="false">SUMIF($C$250:$C$1274,$C115,L$250:L$1274)</f>
        <v>0</v>
      </c>
      <c r="M115" s="112" t="n">
        <f aca="false">SUMIF($C$250:$C$1274,$C115,M$250:M$1274)</f>
        <v>0</v>
      </c>
      <c r="N115" s="112" t="n">
        <f aca="false">SUMIF($C$250:$C$1274,$C115,N$250:N$1274)</f>
        <v>0</v>
      </c>
      <c r="O115" s="112" t="n">
        <f aca="false">SUMIF($C$250:$C$1274,$C115,O$250:O$1274)</f>
        <v>0</v>
      </c>
      <c r="P115" s="112" t="n">
        <f aca="false">SUMIF($C$250:$C$1274,$C115,P$250:P$1274)</f>
        <v>0</v>
      </c>
      <c r="Q115" s="112" t="n">
        <f aca="false">SUMIF($C$250:$C$1274,$C115,Q$250:Q$1274)</f>
        <v>0</v>
      </c>
      <c r="R115" s="112" t="n">
        <f aca="false">SUMIF($C$250:$C$1274,$C115,R$250:R$1274)</f>
        <v>0</v>
      </c>
      <c r="S115" s="112" t="n">
        <f aca="false">SUMIF($C$250:$C$1274,$C115,S$250:S$1274)</f>
        <v>0</v>
      </c>
      <c r="T115" s="112" t="n">
        <f aca="false">SUMIF($C$250:$C$1274,$C115,T$250:T$1274)</f>
        <v>0</v>
      </c>
      <c r="U115" s="112" t="n">
        <f aca="false">SUMIF($C$250:$C$1274,$C115,U$250:U$1274)</f>
        <v>0</v>
      </c>
      <c r="V115" s="112" t="n">
        <f aca="false">SUMIF($C$250:$C$1274,$C115,V$250:V$1274)</f>
        <v>0</v>
      </c>
      <c r="W115" s="112" t="n">
        <f aca="false">SUMIF($C$250:$C$1274,$C115,W$250:W$1274)</f>
        <v>0</v>
      </c>
      <c r="X115" s="112" t="n">
        <f aca="false">SUMIF($C$250:$C$1274,$C115,X$250:X$1274)</f>
        <v>0</v>
      </c>
      <c r="Y115" s="112" t="n">
        <f aca="false">SUMIF($C$250:$C$1274,$C115,Y$250:Y$1274)</f>
        <v>0</v>
      </c>
      <c r="Z115" s="112" t="n">
        <f aca="false">SUMIF($C$250:$C$1274,$C115,Z$250:Z$1274)</f>
        <v>0</v>
      </c>
      <c r="AA115" s="112" t="n">
        <f aca="false">SUMIF($C$250:$C$1274,$C115,AA$250:AA$1274)</f>
        <v>0</v>
      </c>
      <c r="AB115" s="112" t="n">
        <f aca="false">SUMIF($C$250:$C$1274,$C115,AB$250:AB$1274)</f>
        <v>0</v>
      </c>
      <c r="AC115" s="112" t="n">
        <f aca="false">SUMIF($C$250:$C$1274,$C115,AC$250:AC$1274)</f>
        <v>0</v>
      </c>
      <c r="AD115" s="112" t="n">
        <f aca="false">SUMIF($C$250:$C$1274,$C115,AD$250:AD$1274)</f>
        <v>0</v>
      </c>
      <c r="AE115" s="112" t="n">
        <f aca="false">SUMIF($C$250:$C$1274,$C115,AE$250:AE$1274)</f>
        <v>0</v>
      </c>
      <c r="AF115" s="112" t="n">
        <f aca="false">SUMIF($C$250:$C$1274,$C115,AF$250:AF$1274)</f>
        <v>0</v>
      </c>
      <c r="AG115" s="112" t="n">
        <f aca="false">SUMIF($C$250:$C$1274,$C115,AG$250:AG$1274)</f>
        <v>0</v>
      </c>
      <c r="AH115" s="112" t="n">
        <f aca="false">SUMIF($C$250:$C$1274,$C115,AH$250:AH$1274)</f>
        <v>0</v>
      </c>
      <c r="AI115" s="112" t="n">
        <f aca="false">SUMIF($C$250:$C$1274,$C115,AI$250:AI$1274)</f>
        <v>0</v>
      </c>
      <c r="AJ115" s="112" t="n">
        <f aca="false">SUMIF($C$250:$C$1274,$C115,AJ$250:AJ$1274)</f>
        <v>0</v>
      </c>
      <c r="AK115" s="112" t="n">
        <f aca="false">SUMIF($C$250:$C$1274,$C115,AK$250:AK$1274)</f>
        <v>0</v>
      </c>
      <c r="AL115" s="112" t="n">
        <f aca="false">SUMIF($C$250:$C$1274,$C115,AL$250:AL$1274)</f>
        <v>0</v>
      </c>
      <c r="AM115" s="112" t="n">
        <f aca="false">SUMIF($C$250:$C$1274,$C115,AM$250:AM$1274)</f>
        <v>0</v>
      </c>
      <c r="AN115" s="112" t="n">
        <f aca="false">SUMIF($C$250:$C$1274,$C115,AN$250:AN$1274)</f>
        <v>0</v>
      </c>
      <c r="AO115" s="112" t="n">
        <f aca="false">SUMIF($C$250:$C$1274,$C115,AO$250:AO$1274)</f>
        <v>0</v>
      </c>
      <c r="AP115" s="112" t="n">
        <f aca="false">SUMIF($C$250:$C$1274,$C115,AP$250:AP$1274)</f>
        <v>0</v>
      </c>
      <c r="AQ115" s="112" t="n">
        <f aca="false">SUMIF($C$250:$C$1274,$C115,AQ$250:AQ$1274)</f>
        <v>0</v>
      </c>
      <c r="AR115" s="112" t="n">
        <f aca="false">SUMIF($C$250:$C$1274,$C115,AR$250:AR$1274)</f>
        <v>0</v>
      </c>
      <c r="AS115" s="112" t="n">
        <f aca="false">SUMIF($C$250:$C$1274,$C115,AS$250:AS$1274)</f>
        <v>0</v>
      </c>
      <c r="AT115" s="112" t="n">
        <f aca="false">SUMIF($C$250:$C$1274,$C115,AT$250:AT$1274)</f>
        <v>0</v>
      </c>
      <c r="AU115" s="112" t="n">
        <f aca="false">E115-SUMIF($H$9:$AQ$9,AU$9,$H115:$AQ115)</f>
        <v>0</v>
      </c>
      <c r="AV115" s="112" t="n">
        <f aca="false">F115-SUMIF($H$9:$AQ$9,AV$9,$H115:$AQ115)</f>
        <v>0</v>
      </c>
      <c r="AW115" s="112" t="n">
        <f aca="false">G115-SUMIF($H$9:$AQ$9,AW$9,$H115:$AQ115)</f>
        <v>0</v>
      </c>
      <c r="AX115" s="75" t="n">
        <f aca="false">IF(E115&lt;&gt;0,AR115/E115,0)</f>
        <v>0</v>
      </c>
      <c r="AY115" s="75" t="n">
        <f aca="false">IF(F115&lt;&gt;0,AS115/F115,0)</f>
        <v>0</v>
      </c>
      <c r="AZ115" s="75" t="n">
        <f aca="false">IF(G115&lt;&gt;0,AT115/G115,0)</f>
        <v>0</v>
      </c>
    </row>
    <row r="116" s="98" customFormat="true" ht="13.2" hidden="false" customHeight="false" outlineLevel="0" collapsed="false">
      <c r="A116" s="101" t="n">
        <f aca="false">IF(MAX(E116:BA116)=0,IF(MIN(E116:BA116)=0,3,2),2)</f>
        <v>3</v>
      </c>
      <c r="B116" s="117"/>
      <c r="C116" s="119" t="s">
        <v>220</v>
      </c>
      <c r="D116" s="118"/>
      <c r="E116" s="112" t="n">
        <f aca="false">SUMIF($C$250:$C$1274,$C116,E$250:E$1274)</f>
        <v>0</v>
      </c>
      <c r="F116" s="112" t="n">
        <f aca="false">SUMIF($C$250:$C$1274,$C116,F$250:F$1274)</f>
        <v>0</v>
      </c>
      <c r="G116" s="112" t="n">
        <f aca="false">SUMIF($C$250:$C$1274,$C116,G$250:G$1274)</f>
        <v>0</v>
      </c>
      <c r="H116" s="112" t="n">
        <f aca="false">SUMIF($C$250:$C$1274,$C116,H$250:H$1274)</f>
        <v>0</v>
      </c>
      <c r="I116" s="112" t="n">
        <f aca="false">SUMIF($C$250:$C$1274,$C116,I$250:I$1274)</f>
        <v>0</v>
      </c>
      <c r="J116" s="112" t="n">
        <f aca="false">SUMIF($C$250:$C$1274,$C116,J$250:J$1274)</f>
        <v>0</v>
      </c>
      <c r="K116" s="112" t="n">
        <f aca="false">SUMIF($C$250:$C$1274,$C116,K$250:K$1274)</f>
        <v>0</v>
      </c>
      <c r="L116" s="112" t="n">
        <f aca="false">SUMIF($C$250:$C$1274,$C116,L$250:L$1274)</f>
        <v>0</v>
      </c>
      <c r="M116" s="112" t="n">
        <f aca="false">SUMIF($C$250:$C$1274,$C116,M$250:M$1274)</f>
        <v>0</v>
      </c>
      <c r="N116" s="112" t="n">
        <f aca="false">SUMIF($C$250:$C$1274,$C116,N$250:N$1274)</f>
        <v>0</v>
      </c>
      <c r="O116" s="112" t="n">
        <f aca="false">SUMIF($C$250:$C$1274,$C116,O$250:O$1274)</f>
        <v>0</v>
      </c>
      <c r="P116" s="112" t="n">
        <f aca="false">SUMIF($C$250:$C$1274,$C116,P$250:P$1274)</f>
        <v>0</v>
      </c>
      <c r="Q116" s="112" t="n">
        <f aca="false">SUMIF($C$250:$C$1274,$C116,Q$250:Q$1274)</f>
        <v>0</v>
      </c>
      <c r="R116" s="112" t="n">
        <f aca="false">SUMIF($C$250:$C$1274,$C116,R$250:R$1274)</f>
        <v>0</v>
      </c>
      <c r="S116" s="112" t="n">
        <f aca="false">SUMIF($C$250:$C$1274,$C116,S$250:S$1274)</f>
        <v>0</v>
      </c>
      <c r="T116" s="112" t="n">
        <f aca="false">SUMIF($C$250:$C$1274,$C116,T$250:T$1274)</f>
        <v>0</v>
      </c>
      <c r="U116" s="112" t="n">
        <f aca="false">SUMIF($C$250:$C$1274,$C116,U$250:U$1274)</f>
        <v>0</v>
      </c>
      <c r="V116" s="112" t="n">
        <f aca="false">SUMIF($C$250:$C$1274,$C116,V$250:V$1274)</f>
        <v>0</v>
      </c>
      <c r="W116" s="112" t="n">
        <f aca="false">SUMIF($C$250:$C$1274,$C116,W$250:W$1274)</f>
        <v>0</v>
      </c>
      <c r="X116" s="112" t="n">
        <f aca="false">SUMIF($C$250:$C$1274,$C116,X$250:X$1274)</f>
        <v>0</v>
      </c>
      <c r="Y116" s="112" t="n">
        <f aca="false">SUMIF($C$250:$C$1274,$C116,Y$250:Y$1274)</f>
        <v>0</v>
      </c>
      <c r="Z116" s="112" t="n">
        <f aca="false">SUMIF($C$250:$C$1274,$C116,Z$250:Z$1274)</f>
        <v>0</v>
      </c>
      <c r="AA116" s="112" t="n">
        <f aca="false">SUMIF($C$250:$C$1274,$C116,AA$250:AA$1274)</f>
        <v>0</v>
      </c>
      <c r="AB116" s="112" t="n">
        <f aca="false">SUMIF($C$250:$C$1274,$C116,AB$250:AB$1274)</f>
        <v>0</v>
      </c>
      <c r="AC116" s="112" t="n">
        <f aca="false">SUMIF($C$250:$C$1274,$C116,AC$250:AC$1274)</f>
        <v>0</v>
      </c>
      <c r="AD116" s="112" t="n">
        <f aca="false">SUMIF($C$250:$C$1274,$C116,AD$250:AD$1274)</f>
        <v>0</v>
      </c>
      <c r="AE116" s="112" t="n">
        <f aca="false">SUMIF($C$250:$C$1274,$C116,AE$250:AE$1274)</f>
        <v>0</v>
      </c>
      <c r="AF116" s="112" t="n">
        <f aca="false">SUMIF($C$250:$C$1274,$C116,AF$250:AF$1274)</f>
        <v>0</v>
      </c>
      <c r="AG116" s="112" t="n">
        <f aca="false">SUMIF($C$250:$C$1274,$C116,AG$250:AG$1274)</f>
        <v>0</v>
      </c>
      <c r="AH116" s="112" t="n">
        <f aca="false">SUMIF($C$250:$C$1274,$C116,AH$250:AH$1274)</f>
        <v>0</v>
      </c>
      <c r="AI116" s="112" t="n">
        <f aca="false">SUMIF($C$250:$C$1274,$C116,AI$250:AI$1274)</f>
        <v>0</v>
      </c>
      <c r="AJ116" s="112" t="n">
        <f aca="false">SUMIF($C$250:$C$1274,$C116,AJ$250:AJ$1274)</f>
        <v>0</v>
      </c>
      <c r="AK116" s="112" t="n">
        <f aca="false">SUMIF($C$250:$C$1274,$C116,AK$250:AK$1274)</f>
        <v>0</v>
      </c>
      <c r="AL116" s="112" t="n">
        <f aca="false">SUMIF($C$250:$C$1274,$C116,AL$250:AL$1274)</f>
        <v>0</v>
      </c>
      <c r="AM116" s="112" t="n">
        <f aca="false">SUMIF($C$250:$C$1274,$C116,AM$250:AM$1274)</f>
        <v>0</v>
      </c>
      <c r="AN116" s="112" t="n">
        <f aca="false">SUMIF($C$250:$C$1274,$C116,AN$250:AN$1274)</f>
        <v>0</v>
      </c>
      <c r="AO116" s="112" t="n">
        <f aca="false">SUMIF($C$250:$C$1274,$C116,AO$250:AO$1274)</f>
        <v>0</v>
      </c>
      <c r="AP116" s="112" t="n">
        <f aca="false">SUMIF($C$250:$C$1274,$C116,AP$250:AP$1274)</f>
        <v>0</v>
      </c>
      <c r="AQ116" s="112" t="n">
        <f aca="false">SUMIF($C$250:$C$1274,$C116,AQ$250:AQ$1274)</f>
        <v>0</v>
      </c>
      <c r="AR116" s="112" t="n">
        <f aca="false">SUMIF($C$250:$C$1274,$C116,AR$250:AR$1274)</f>
        <v>0</v>
      </c>
      <c r="AS116" s="112" t="n">
        <f aca="false">SUMIF($C$250:$C$1274,$C116,AS$250:AS$1274)</f>
        <v>0</v>
      </c>
      <c r="AT116" s="112" t="n">
        <f aca="false">SUMIF($C$250:$C$1274,$C116,AT$250:AT$1274)</f>
        <v>0</v>
      </c>
      <c r="AU116" s="112" t="n">
        <f aca="false">E116-SUMIF($H$9:$AQ$9,AU$9,$H116:$AQ116)</f>
        <v>0</v>
      </c>
      <c r="AV116" s="112" t="n">
        <f aca="false">F116-SUMIF($H$9:$AQ$9,AV$9,$H116:$AQ116)</f>
        <v>0</v>
      </c>
      <c r="AW116" s="112" t="n">
        <f aca="false">G116-SUMIF($H$9:$AQ$9,AW$9,$H116:$AQ116)</f>
        <v>0</v>
      </c>
      <c r="AX116" s="75" t="n">
        <f aca="false">IF(E116&lt;&gt;0,AR116/E116,0)</f>
        <v>0</v>
      </c>
      <c r="AY116" s="75" t="n">
        <f aca="false">IF(F116&lt;&gt;0,AS116/F116,0)</f>
        <v>0</v>
      </c>
      <c r="AZ116" s="75" t="n">
        <f aca="false">IF(G116&lt;&gt;0,AT116/G116,0)</f>
        <v>0</v>
      </c>
    </row>
    <row r="117" s="98" customFormat="true" ht="13.2" hidden="false" customHeight="false" outlineLevel="0" collapsed="false">
      <c r="A117" s="101" t="n">
        <f aca="false">IF(MAX(E117:BA117)=0,IF(MIN(E117:BA117)=0,3,2),2)</f>
        <v>3</v>
      </c>
      <c r="B117" s="117"/>
      <c r="C117" s="107" t="s">
        <v>221</v>
      </c>
      <c r="D117" s="118" t="s">
        <v>222</v>
      </c>
      <c r="E117" s="112" t="n">
        <f aca="false">SUMIF($C$250:$C$1274,$C117,E$250:E$1274)</f>
        <v>0</v>
      </c>
      <c r="F117" s="112" t="n">
        <f aca="false">SUMIF($C$250:$C$1274,$C117,F$250:F$1274)</f>
        <v>0</v>
      </c>
      <c r="G117" s="112" t="n">
        <f aca="false">SUMIF($C$250:$C$1274,$C117,G$250:G$1274)</f>
        <v>0</v>
      </c>
      <c r="H117" s="112" t="n">
        <f aca="false">SUMIF($C$250:$C$1274,$C117,H$250:H$1274)</f>
        <v>0</v>
      </c>
      <c r="I117" s="112" t="n">
        <f aca="false">SUMIF($C$250:$C$1274,$C117,I$250:I$1274)</f>
        <v>0</v>
      </c>
      <c r="J117" s="112" t="n">
        <f aca="false">SUMIF($C$250:$C$1274,$C117,J$250:J$1274)</f>
        <v>0</v>
      </c>
      <c r="K117" s="112" t="n">
        <f aca="false">SUMIF($C$250:$C$1274,$C117,K$250:K$1274)</f>
        <v>0</v>
      </c>
      <c r="L117" s="112" t="n">
        <f aca="false">SUMIF($C$250:$C$1274,$C117,L$250:L$1274)</f>
        <v>0</v>
      </c>
      <c r="M117" s="112" t="n">
        <f aca="false">SUMIF($C$250:$C$1274,$C117,M$250:M$1274)</f>
        <v>0</v>
      </c>
      <c r="N117" s="112" t="n">
        <f aca="false">SUMIF($C$250:$C$1274,$C117,N$250:N$1274)</f>
        <v>0</v>
      </c>
      <c r="O117" s="112" t="n">
        <f aca="false">SUMIF($C$250:$C$1274,$C117,O$250:O$1274)</f>
        <v>0</v>
      </c>
      <c r="P117" s="112" t="n">
        <f aca="false">SUMIF($C$250:$C$1274,$C117,P$250:P$1274)</f>
        <v>0</v>
      </c>
      <c r="Q117" s="112" t="n">
        <f aca="false">SUMIF($C$250:$C$1274,$C117,Q$250:Q$1274)</f>
        <v>0</v>
      </c>
      <c r="R117" s="112" t="n">
        <f aca="false">SUMIF($C$250:$C$1274,$C117,R$250:R$1274)</f>
        <v>0</v>
      </c>
      <c r="S117" s="112" t="n">
        <f aca="false">SUMIF($C$250:$C$1274,$C117,S$250:S$1274)</f>
        <v>0</v>
      </c>
      <c r="T117" s="112" t="n">
        <f aca="false">SUMIF($C$250:$C$1274,$C117,T$250:T$1274)</f>
        <v>0</v>
      </c>
      <c r="U117" s="112" t="n">
        <f aca="false">SUMIF($C$250:$C$1274,$C117,U$250:U$1274)</f>
        <v>0</v>
      </c>
      <c r="V117" s="112" t="n">
        <f aca="false">SUMIF($C$250:$C$1274,$C117,V$250:V$1274)</f>
        <v>0</v>
      </c>
      <c r="W117" s="112" t="n">
        <f aca="false">SUMIF($C$250:$C$1274,$C117,W$250:W$1274)</f>
        <v>0</v>
      </c>
      <c r="X117" s="112" t="n">
        <f aca="false">SUMIF($C$250:$C$1274,$C117,X$250:X$1274)</f>
        <v>0</v>
      </c>
      <c r="Y117" s="112" t="n">
        <f aca="false">SUMIF($C$250:$C$1274,$C117,Y$250:Y$1274)</f>
        <v>0</v>
      </c>
      <c r="Z117" s="112" t="n">
        <f aca="false">SUMIF($C$250:$C$1274,$C117,Z$250:Z$1274)</f>
        <v>0</v>
      </c>
      <c r="AA117" s="112" t="n">
        <f aca="false">SUMIF($C$250:$C$1274,$C117,AA$250:AA$1274)</f>
        <v>0</v>
      </c>
      <c r="AB117" s="112" t="n">
        <f aca="false">SUMIF($C$250:$C$1274,$C117,AB$250:AB$1274)</f>
        <v>0</v>
      </c>
      <c r="AC117" s="112" t="n">
        <f aca="false">SUMIF($C$250:$C$1274,$C117,AC$250:AC$1274)</f>
        <v>0</v>
      </c>
      <c r="AD117" s="112" t="n">
        <f aca="false">SUMIF($C$250:$C$1274,$C117,AD$250:AD$1274)</f>
        <v>0</v>
      </c>
      <c r="AE117" s="112" t="n">
        <f aca="false">SUMIF($C$250:$C$1274,$C117,AE$250:AE$1274)</f>
        <v>0</v>
      </c>
      <c r="AF117" s="112" t="n">
        <f aca="false">SUMIF($C$250:$C$1274,$C117,AF$250:AF$1274)</f>
        <v>0</v>
      </c>
      <c r="AG117" s="112" t="n">
        <f aca="false">SUMIF($C$250:$C$1274,$C117,AG$250:AG$1274)</f>
        <v>0</v>
      </c>
      <c r="AH117" s="112" t="n">
        <f aca="false">SUMIF($C$250:$C$1274,$C117,AH$250:AH$1274)</f>
        <v>0</v>
      </c>
      <c r="AI117" s="112" t="n">
        <f aca="false">SUMIF($C$250:$C$1274,$C117,AI$250:AI$1274)</f>
        <v>0</v>
      </c>
      <c r="AJ117" s="112" t="n">
        <f aca="false">SUMIF($C$250:$C$1274,$C117,AJ$250:AJ$1274)</f>
        <v>0</v>
      </c>
      <c r="AK117" s="112" t="n">
        <f aca="false">SUMIF($C$250:$C$1274,$C117,AK$250:AK$1274)</f>
        <v>0</v>
      </c>
      <c r="AL117" s="112" t="n">
        <f aca="false">SUMIF($C$250:$C$1274,$C117,AL$250:AL$1274)</f>
        <v>0</v>
      </c>
      <c r="AM117" s="112" t="n">
        <f aca="false">SUMIF($C$250:$C$1274,$C117,AM$250:AM$1274)</f>
        <v>0</v>
      </c>
      <c r="AN117" s="112" t="n">
        <f aca="false">SUMIF($C$250:$C$1274,$C117,AN$250:AN$1274)</f>
        <v>0</v>
      </c>
      <c r="AO117" s="112" t="n">
        <f aca="false">SUMIF($C$250:$C$1274,$C117,AO$250:AO$1274)</f>
        <v>0</v>
      </c>
      <c r="AP117" s="112" t="n">
        <f aca="false">SUMIF($C$250:$C$1274,$C117,AP$250:AP$1274)</f>
        <v>0</v>
      </c>
      <c r="AQ117" s="112" t="n">
        <f aca="false">SUMIF($C$250:$C$1274,$C117,AQ$250:AQ$1274)</f>
        <v>0</v>
      </c>
      <c r="AR117" s="112" t="n">
        <f aca="false">SUMIF($C$250:$C$1274,$C117,AR$250:AR$1274)</f>
        <v>0</v>
      </c>
      <c r="AS117" s="112" t="n">
        <f aca="false">SUMIF($C$250:$C$1274,$C117,AS$250:AS$1274)</f>
        <v>0</v>
      </c>
      <c r="AT117" s="112" t="n">
        <f aca="false">SUMIF($C$250:$C$1274,$C117,AT$250:AT$1274)</f>
        <v>0</v>
      </c>
      <c r="AU117" s="112" t="n">
        <f aca="false">E117-SUMIF($H$9:$AQ$9,AU$9,$H117:$AQ117)</f>
        <v>0</v>
      </c>
      <c r="AV117" s="112" t="n">
        <f aca="false">F117-SUMIF($H$9:$AQ$9,AV$9,$H117:$AQ117)</f>
        <v>0</v>
      </c>
      <c r="AW117" s="112" t="n">
        <f aca="false">G117-SUMIF($H$9:$AQ$9,AW$9,$H117:$AQ117)</f>
        <v>0</v>
      </c>
      <c r="AX117" s="75" t="n">
        <f aca="false">IF(E117&lt;&gt;0,AR117/E117,0)</f>
        <v>0</v>
      </c>
      <c r="AY117" s="75" t="n">
        <f aca="false">IF(F117&lt;&gt;0,AS117/F117,0)</f>
        <v>0</v>
      </c>
      <c r="AZ117" s="75" t="n">
        <f aca="false">IF(G117&lt;&gt;0,AT117/G117,0)</f>
        <v>0</v>
      </c>
    </row>
    <row r="118" s="98" customFormat="true" ht="13.2" hidden="false" customHeight="false" outlineLevel="0" collapsed="false">
      <c r="A118" s="101" t="n">
        <f aca="false">IF(MAX(E118:BA118)=0,IF(MIN(E118:BA118)=0,3,2),2)</f>
        <v>3</v>
      </c>
      <c r="B118" s="117"/>
      <c r="C118" s="107" t="s">
        <v>223</v>
      </c>
      <c r="D118" s="118" t="s">
        <v>115</v>
      </c>
      <c r="E118" s="112" t="n">
        <f aca="false">SUMIF($C$250:$C$1274,$C118,E$250:E$1274)</f>
        <v>0</v>
      </c>
      <c r="F118" s="112" t="n">
        <f aca="false">SUMIF($C$250:$C$1274,$C118,F$250:F$1274)</f>
        <v>0</v>
      </c>
      <c r="G118" s="112" t="n">
        <f aca="false">SUMIF($C$250:$C$1274,$C118,G$250:G$1274)</f>
        <v>0</v>
      </c>
      <c r="H118" s="112" t="n">
        <f aca="false">SUMIF($C$250:$C$1274,$C118,H$250:H$1274)</f>
        <v>0</v>
      </c>
      <c r="I118" s="112" t="n">
        <f aca="false">SUMIF($C$250:$C$1274,$C118,I$250:I$1274)</f>
        <v>0</v>
      </c>
      <c r="J118" s="112" t="n">
        <f aca="false">SUMIF($C$250:$C$1274,$C118,J$250:J$1274)</f>
        <v>0</v>
      </c>
      <c r="K118" s="112" t="n">
        <f aca="false">SUMIF($C$250:$C$1274,$C118,K$250:K$1274)</f>
        <v>0</v>
      </c>
      <c r="L118" s="112" t="n">
        <f aca="false">SUMIF($C$250:$C$1274,$C118,L$250:L$1274)</f>
        <v>0</v>
      </c>
      <c r="M118" s="112" t="n">
        <f aca="false">SUMIF($C$250:$C$1274,$C118,M$250:M$1274)</f>
        <v>0</v>
      </c>
      <c r="N118" s="112" t="n">
        <f aca="false">SUMIF($C$250:$C$1274,$C118,N$250:N$1274)</f>
        <v>0</v>
      </c>
      <c r="O118" s="112" t="n">
        <f aca="false">SUMIF($C$250:$C$1274,$C118,O$250:O$1274)</f>
        <v>0</v>
      </c>
      <c r="P118" s="112" t="n">
        <f aca="false">SUMIF($C$250:$C$1274,$C118,P$250:P$1274)</f>
        <v>0</v>
      </c>
      <c r="Q118" s="112" t="n">
        <f aca="false">SUMIF($C$250:$C$1274,$C118,Q$250:Q$1274)</f>
        <v>0</v>
      </c>
      <c r="R118" s="112" t="n">
        <f aca="false">SUMIF($C$250:$C$1274,$C118,R$250:R$1274)</f>
        <v>0</v>
      </c>
      <c r="S118" s="112" t="n">
        <f aca="false">SUMIF($C$250:$C$1274,$C118,S$250:S$1274)</f>
        <v>0</v>
      </c>
      <c r="T118" s="112" t="n">
        <f aca="false">SUMIF($C$250:$C$1274,$C118,T$250:T$1274)</f>
        <v>0</v>
      </c>
      <c r="U118" s="112" t="n">
        <f aca="false">SUMIF($C$250:$C$1274,$C118,U$250:U$1274)</f>
        <v>0</v>
      </c>
      <c r="V118" s="112" t="n">
        <f aca="false">SUMIF($C$250:$C$1274,$C118,V$250:V$1274)</f>
        <v>0</v>
      </c>
      <c r="W118" s="112" t="n">
        <f aca="false">SUMIF($C$250:$C$1274,$C118,W$250:W$1274)</f>
        <v>0</v>
      </c>
      <c r="X118" s="112" t="n">
        <f aca="false">SUMIF($C$250:$C$1274,$C118,X$250:X$1274)</f>
        <v>0</v>
      </c>
      <c r="Y118" s="112" t="n">
        <f aca="false">SUMIF($C$250:$C$1274,$C118,Y$250:Y$1274)</f>
        <v>0</v>
      </c>
      <c r="Z118" s="112" t="n">
        <f aca="false">SUMIF($C$250:$C$1274,$C118,Z$250:Z$1274)</f>
        <v>0</v>
      </c>
      <c r="AA118" s="112" t="n">
        <f aca="false">SUMIF($C$250:$C$1274,$C118,AA$250:AA$1274)</f>
        <v>0</v>
      </c>
      <c r="AB118" s="112" t="n">
        <f aca="false">SUMIF($C$250:$C$1274,$C118,AB$250:AB$1274)</f>
        <v>0</v>
      </c>
      <c r="AC118" s="112" t="n">
        <f aca="false">SUMIF($C$250:$C$1274,$C118,AC$250:AC$1274)</f>
        <v>0</v>
      </c>
      <c r="AD118" s="112" t="n">
        <f aca="false">SUMIF($C$250:$C$1274,$C118,AD$250:AD$1274)</f>
        <v>0</v>
      </c>
      <c r="AE118" s="112" t="n">
        <f aca="false">SUMIF($C$250:$C$1274,$C118,AE$250:AE$1274)</f>
        <v>0</v>
      </c>
      <c r="AF118" s="112" t="n">
        <f aca="false">SUMIF($C$250:$C$1274,$C118,AF$250:AF$1274)</f>
        <v>0</v>
      </c>
      <c r="AG118" s="112" t="n">
        <f aca="false">SUMIF($C$250:$C$1274,$C118,AG$250:AG$1274)</f>
        <v>0</v>
      </c>
      <c r="AH118" s="112" t="n">
        <f aca="false">SUMIF($C$250:$C$1274,$C118,AH$250:AH$1274)</f>
        <v>0</v>
      </c>
      <c r="AI118" s="112" t="n">
        <f aca="false">SUMIF($C$250:$C$1274,$C118,AI$250:AI$1274)</f>
        <v>0</v>
      </c>
      <c r="AJ118" s="112" t="n">
        <f aca="false">SUMIF($C$250:$C$1274,$C118,AJ$250:AJ$1274)</f>
        <v>0</v>
      </c>
      <c r="AK118" s="112" t="n">
        <f aca="false">SUMIF($C$250:$C$1274,$C118,AK$250:AK$1274)</f>
        <v>0</v>
      </c>
      <c r="AL118" s="112" t="n">
        <f aca="false">SUMIF($C$250:$C$1274,$C118,AL$250:AL$1274)</f>
        <v>0</v>
      </c>
      <c r="AM118" s="112" t="n">
        <f aca="false">SUMIF($C$250:$C$1274,$C118,AM$250:AM$1274)</f>
        <v>0</v>
      </c>
      <c r="AN118" s="112" t="n">
        <f aca="false">SUMIF($C$250:$C$1274,$C118,AN$250:AN$1274)</f>
        <v>0</v>
      </c>
      <c r="AO118" s="112" t="n">
        <f aca="false">SUMIF($C$250:$C$1274,$C118,AO$250:AO$1274)</f>
        <v>0</v>
      </c>
      <c r="AP118" s="112" t="n">
        <f aca="false">SUMIF($C$250:$C$1274,$C118,AP$250:AP$1274)</f>
        <v>0</v>
      </c>
      <c r="AQ118" s="112" t="n">
        <f aca="false">SUMIF($C$250:$C$1274,$C118,AQ$250:AQ$1274)</f>
        <v>0</v>
      </c>
      <c r="AR118" s="112" t="n">
        <f aca="false">SUMIF($C$250:$C$1274,$C118,AR$250:AR$1274)</f>
        <v>0</v>
      </c>
      <c r="AS118" s="112" t="n">
        <f aca="false">SUMIF($C$250:$C$1274,$C118,AS$250:AS$1274)</f>
        <v>0</v>
      </c>
      <c r="AT118" s="112" t="n">
        <f aca="false">SUMIF($C$250:$C$1274,$C118,AT$250:AT$1274)</f>
        <v>0</v>
      </c>
      <c r="AU118" s="112" t="n">
        <f aca="false">E118-SUMIF($H$9:$AQ$9,AU$9,$H118:$AQ118)</f>
        <v>0</v>
      </c>
      <c r="AV118" s="112" t="n">
        <f aca="false">F118-SUMIF($H$9:$AQ$9,AV$9,$H118:$AQ118)</f>
        <v>0</v>
      </c>
      <c r="AW118" s="112" t="n">
        <f aca="false">G118-SUMIF($H$9:$AQ$9,AW$9,$H118:$AQ118)</f>
        <v>0</v>
      </c>
      <c r="AX118" s="75" t="n">
        <f aca="false">IF(E118&lt;&gt;0,AR118/E118,0)</f>
        <v>0</v>
      </c>
      <c r="AY118" s="75" t="n">
        <f aca="false">IF(F118&lt;&gt;0,AS118/F118,0)</f>
        <v>0</v>
      </c>
      <c r="AZ118" s="75" t="n">
        <f aca="false">IF(G118&lt;&gt;0,AT118/G118,0)</f>
        <v>0</v>
      </c>
    </row>
    <row r="119" s="98" customFormat="true" ht="13.2" hidden="false" customHeight="false" outlineLevel="0" collapsed="false">
      <c r="A119" s="101" t="n">
        <f aca="false">IF(MAX(E119:BA119)=0,IF(MIN(E119:BA119)=0,3,2),2)</f>
        <v>3</v>
      </c>
      <c r="B119" s="117"/>
      <c r="C119" s="107" t="s">
        <v>224</v>
      </c>
      <c r="D119" s="118" t="s">
        <v>126</v>
      </c>
      <c r="E119" s="112" t="n">
        <f aca="false">SUMIF($C$250:$C$1274,$C119,E$250:E$1274)</f>
        <v>0</v>
      </c>
      <c r="F119" s="112" t="n">
        <f aca="false">SUMIF($C$250:$C$1274,$C119,F$250:F$1274)</f>
        <v>0</v>
      </c>
      <c r="G119" s="112" t="n">
        <f aca="false">SUMIF($C$250:$C$1274,$C119,G$250:G$1274)</f>
        <v>0</v>
      </c>
      <c r="H119" s="112" t="n">
        <f aca="false">SUMIF($C$250:$C$1274,$C119,H$250:H$1274)</f>
        <v>0</v>
      </c>
      <c r="I119" s="112" t="n">
        <f aca="false">SUMIF($C$250:$C$1274,$C119,I$250:I$1274)</f>
        <v>0</v>
      </c>
      <c r="J119" s="112" t="n">
        <f aca="false">SUMIF($C$250:$C$1274,$C119,J$250:J$1274)</f>
        <v>0</v>
      </c>
      <c r="K119" s="112" t="n">
        <f aca="false">SUMIF($C$250:$C$1274,$C119,K$250:K$1274)</f>
        <v>0</v>
      </c>
      <c r="L119" s="112" t="n">
        <f aca="false">SUMIF($C$250:$C$1274,$C119,L$250:L$1274)</f>
        <v>0</v>
      </c>
      <c r="M119" s="112" t="n">
        <f aca="false">SUMIF($C$250:$C$1274,$C119,M$250:M$1274)</f>
        <v>0</v>
      </c>
      <c r="N119" s="112" t="n">
        <f aca="false">SUMIF($C$250:$C$1274,$C119,N$250:N$1274)</f>
        <v>0</v>
      </c>
      <c r="O119" s="112" t="n">
        <f aca="false">SUMIF($C$250:$C$1274,$C119,O$250:O$1274)</f>
        <v>0</v>
      </c>
      <c r="P119" s="112" t="n">
        <f aca="false">SUMIF($C$250:$C$1274,$C119,P$250:P$1274)</f>
        <v>0</v>
      </c>
      <c r="Q119" s="112" t="n">
        <f aca="false">SUMIF($C$250:$C$1274,$C119,Q$250:Q$1274)</f>
        <v>0</v>
      </c>
      <c r="R119" s="112" t="n">
        <f aca="false">SUMIF($C$250:$C$1274,$C119,R$250:R$1274)</f>
        <v>0</v>
      </c>
      <c r="S119" s="112" t="n">
        <f aca="false">SUMIF($C$250:$C$1274,$C119,S$250:S$1274)</f>
        <v>0</v>
      </c>
      <c r="T119" s="112" t="n">
        <f aca="false">SUMIF($C$250:$C$1274,$C119,T$250:T$1274)</f>
        <v>0</v>
      </c>
      <c r="U119" s="112" t="n">
        <f aca="false">SUMIF($C$250:$C$1274,$C119,U$250:U$1274)</f>
        <v>0</v>
      </c>
      <c r="V119" s="112" t="n">
        <f aca="false">SUMIF($C$250:$C$1274,$C119,V$250:V$1274)</f>
        <v>0</v>
      </c>
      <c r="W119" s="112" t="n">
        <f aca="false">SUMIF($C$250:$C$1274,$C119,W$250:W$1274)</f>
        <v>0</v>
      </c>
      <c r="X119" s="112" t="n">
        <f aca="false">SUMIF($C$250:$C$1274,$C119,X$250:X$1274)</f>
        <v>0</v>
      </c>
      <c r="Y119" s="112" t="n">
        <f aca="false">SUMIF($C$250:$C$1274,$C119,Y$250:Y$1274)</f>
        <v>0</v>
      </c>
      <c r="Z119" s="112" t="n">
        <f aca="false">SUMIF($C$250:$C$1274,$C119,Z$250:Z$1274)</f>
        <v>0</v>
      </c>
      <c r="AA119" s="112" t="n">
        <f aca="false">SUMIF($C$250:$C$1274,$C119,AA$250:AA$1274)</f>
        <v>0</v>
      </c>
      <c r="AB119" s="112" t="n">
        <f aca="false">SUMIF($C$250:$C$1274,$C119,AB$250:AB$1274)</f>
        <v>0</v>
      </c>
      <c r="AC119" s="112" t="n">
        <f aca="false">SUMIF($C$250:$C$1274,$C119,AC$250:AC$1274)</f>
        <v>0</v>
      </c>
      <c r="AD119" s="112" t="n">
        <f aca="false">SUMIF($C$250:$C$1274,$C119,AD$250:AD$1274)</f>
        <v>0</v>
      </c>
      <c r="AE119" s="112" t="n">
        <f aca="false">SUMIF($C$250:$C$1274,$C119,AE$250:AE$1274)</f>
        <v>0</v>
      </c>
      <c r="AF119" s="112" t="n">
        <f aca="false">SUMIF($C$250:$C$1274,$C119,AF$250:AF$1274)</f>
        <v>0</v>
      </c>
      <c r="AG119" s="112" t="n">
        <f aca="false">SUMIF($C$250:$C$1274,$C119,AG$250:AG$1274)</f>
        <v>0</v>
      </c>
      <c r="AH119" s="112" t="n">
        <f aca="false">SUMIF($C$250:$C$1274,$C119,AH$250:AH$1274)</f>
        <v>0</v>
      </c>
      <c r="AI119" s="112" t="n">
        <f aca="false">SUMIF($C$250:$C$1274,$C119,AI$250:AI$1274)</f>
        <v>0</v>
      </c>
      <c r="AJ119" s="112" t="n">
        <f aca="false">SUMIF($C$250:$C$1274,$C119,AJ$250:AJ$1274)</f>
        <v>0</v>
      </c>
      <c r="AK119" s="112" t="n">
        <f aca="false">SUMIF($C$250:$C$1274,$C119,AK$250:AK$1274)</f>
        <v>0</v>
      </c>
      <c r="AL119" s="112" t="n">
        <f aca="false">SUMIF($C$250:$C$1274,$C119,AL$250:AL$1274)</f>
        <v>0</v>
      </c>
      <c r="AM119" s="112" t="n">
        <f aca="false">SUMIF($C$250:$C$1274,$C119,AM$250:AM$1274)</f>
        <v>0</v>
      </c>
      <c r="AN119" s="112" t="n">
        <f aca="false">SUMIF($C$250:$C$1274,$C119,AN$250:AN$1274)</f>
        <v>0</v>
      </c>
      <c r="AO119" s="112" t="n">
        <f aca="false">SUMIF($C$250:$C$1274,$C119,AO$250:AO$1274)</f>
        <v>0</v>
      </c>
      <c r="AP119" s="112" t="n">
        <f aca="false">SUMIF($C$250:$C$1274,$C119,AP$250:AP$1274)</f>
        <v>0</v>
      </c>
      <c r="AQ119" s="112" t="n">
        <f aca="false">SUMIF($C$250:$C$1274,$C119,AQ$250:AQ$1274)</f>
        <v>0</v>
      </c>
      <c r="AR119" s="112" t="n">
        <f aca="false">SUMIF($C$250:$C$1274,$C119,AR$250:AR$1274)</f>
        <v>0</v>
      </c>
      <c r="AS119" s="112" t="n">
        <f aca="false">SUMIF($C$250:$C$1274,$C119,AS$250:AS$1274)</f>
        <v>0</v>
      </c>
      <c r="AT119" s="112" t="n">
        <f aca="false">SUMIF($C$250:$C$1274,$C119,AT$250:AT$1274)</f>
        <v>0</v>
      </c>
      <c r="AU119" s="112" t="n">
        <f aca="false">E119-SUMIF($H$9:$AQ$9,AU$9,$H119:$AQ119)</f>
        <v>0</v>
      </c>
      <c r="AV119" s="112" t="n">
        <f aca="false">F119-SUMIF($H$9:$AQ$9,AV$9,$H119:$AQ119)</f>
        <v>0</v>
      </c>
      <c r="AW119" s="112" t="n">
        <f aca="false">G119-SUMIF($H$9:$AQ$9,AW$9,$H119:$AQ119)</f>
        <v>0</v>
      </c>
      <c r="AX119" s="75" t="n">
        <f aca="false">IF(E119&lt;&gt;0,AR119/E119,0)</f>
        <v>0</v>
      </c>
      <c r="AY119" s="75" t="n">
        <f aca="false">IF(F119&lt;&gt;0,AS119/F119,0)</f>
        <v>0</v>
      </c>
      <c r="AZ119" s="75" t="n">
        <f aca="false">IF(G119&lt;&gt;0,AT119/G119,0)</f>
        <v>0</v>
      </c>
    </row>
    <row r="120" s="98" customFormat="true" ht="13.2" hidden="false" customHeight="false" outlineLevel="0" collapsed="false">
      <c r="A120" s="101" t="n">
        <f aca="false">IF(MAX(E120:BA120)=0,IF(MIN(E120:BA120)=0,3,2),2)</f>
        <v>3</v>
      </c>
      <c r="B120" s="117"/>
      <c r="C120" s="107" t="s">
        <v>225</v>
      </c>
      <c r="D120" s="118" t="s">
        <v>128</v>
      </c>
      <c r="E120" s="112" t="n">
        <f aca="false">SUMIF($C$250:$C$1274,$C120,E$250:E$1274)</f>
        <v>0</v>
      </c>
      <c r="F120" s="112" t="n">
        <f aca="false">SUMIF($C$250:$C$1274,$C120,F$250:F$1274)</f>
        <v>0</v>
      </c>
      <c r="G120" s="112" t="n">
        <f aca="false">SUMIF($C$250:$C$1274,$C120,G$250:G$1274)</f>
        <v>0</v>
      </c>
      <c r="H120" s="112" t="n">
        <f aca="false">SUMIF($C$250:$C$1274,$C120,H$250:H$1274)</f>
        <v>0</v>
      </c>
      <c r="I120" s="112" t="n">
        <f aca="false">SUMIF($C$250:$C$1274,$C120,I$250:I$1274)</f>
        <v>0</v>
      </c>
      <c r="J120" s="112" t="n">
        <f aca="false">SUMIF($C$250:$C$1274,$C120,J$250:J$1274)</f>
        <v>0</v>
      </c>
      <c r="K120" s="112" t="n">
        <f aca="false">SUMIF($C$250:$C$1274,$C120,K$250:K$1274)</f>
        <v>0</v>
      </c>
      <c r="L120" s="112" t="n">
        <f aca="false">SUMIF($C$250:$C$1274,$C120,L$250:L$1274)</f>
        <v>0</v>
      </c>
      <c r="M120" s="112" t="n">
        <f aca="false">SUMIF($C$250:$C$1274,$C120,M$250:M$1274)</f>
        <v>0</v>
      </c>
      <c r="N120" s="112" t="n">
        <f aca="false">SUMIF($C$250:$C$1274,$C120,N$250:N$1274)</f>
        <v>0</v>
      </c>
      <c r="O120" s="112" t="n">
        <f aca="false">SUMIF($C$250:$C$1274,$C120,O$250:O$1274)</f>
        <v>0</v>
      </c>
      <c r="P120" s="112" t="n">
        <f aca="false">SUMIF($C$250:$C$1274,$C120,P$250:P$1274)</f>
        <v>0</v>
      </c>
      <c r="Q120" s="112" t="n">
        <f aca="false">SUMIF($C$250:$C$1274,$C120,Q$250:Q$1274)</f>
        <v>0</v>
      </c>
      <c r="R120" s="112" t="n">
        <f aca="false">SUMIF($C$250:$C$1274,$C120,R$250:R$1274)</f>
        <v>0</v>
      </c>
      <c r="S120" s="112" t="n">
        <f aca="false">SUMIF($C$250:$C$1274,$C120,S$250:S$1274)</f>
        <v>0</v>
      </c>
      <c r="T120" s="112" t="n">
        <f aca="false">SUMIF($C$250:$C$1274,$C120,T$250:T$1274)</f>
        <v>0</v>
      </c>
      <c r="U120" s="112" t="n">
        <f aca="false">SUMIF($C$250:$C$1274,$C120,U$250:U$1274)</f>
        <v>0</v>
      </c>
      <c r="V120" s="112" t="n">
        <f aca="false">SUMIF($C$250:$C$1274,$C120,V$250:V$1274)</f>
        <v>0</v>
      </c>
      <c r="W120" s="112" t="n">
        <f aca="false">SUMIF($C$250:$C$1274,$C120,W$250:W$1274)</f>
        <v>0</v>
      </c>
      <c r="X120" s="112" t="n">
        <f aca="false">SUMIF($C$250:$C$1274,$C120,X$250:X$1274)</f>
        <v>0</v>
      </c>
      <c r="Y120" s="112" t="n">
        <f aca="false">SUMIF($C$250:$C$1274,$C120,Y$250:Y$1274)</f>
        <v>0</v>
      </c>
      <c r="Z120" s="112" t="n">
        <f aca="false">SUMIF($C$250:$C$1274,$C120,Z$250:Z$1274)</f>
        <v>0</v>
      </c>
      <c r="AA120" s="112" t="n">
        <f aca="false">SUMIF($C$250:$C$1274,$C120,AA$250:AA$1274)</f>
        <v>0</v>
      </c>
      <c r="AB120" s="112" t="n">
        <f aca="false">SUMIF($C$250:$C$1274,$C120,AB$250:AB$1274)</f>
        <v>0</v>
      </c>
      <c r="AC120" s="112" t="n">
        <f aca="false">SUMIF($C$250:$C$1274,$C120,AC$250:AC$1274)</f>
        <v>0</v>
      </c>
      <c r="AD120" s="112" t="n">
        <f aca="false">SUMIF($C$250:$C$1274,$C120,AD$250:AD$1274)</f>
        <v>0</v>
      </c>
      <c r="AE120" s="112" t="n">
        <f aca="false">SUMIF($C$250:$C$1274,$C120,AE$250:AE$1274)</f>
        <v>0</v>
      </c>
      <c r="AF120" s="112" t="n">
        <f aca="false">SUMIF($C$250:$C$1274,$C120,AF$250:AF$1274)</f>
        <v>0</v>
      </c>
      <c r="AG120" s="112" t="n">
        <f aca="false">SUMIF($C$250:$C$1274,$C120,AG$250:AG$1274)</f>
        <v>0</v>
      </c>
      <c r="AH120" s="112" t="n">
        <f aca="false">SUMIF($C$250:$C$1274,$C120,AH$250:AH$1274)</f>
        <v>0</v>
      </c>
      <c r="AI120" s="112" t="n">
        <f aca="false">SUMIF($C$250:$C$1274,$C120,AI$250:AI$1274)</f>
        <v>0</v>
      </c>
      <c r="AJ120" s="112" t="n">
        <f aca="false">SUMIF($C$250:$C$1274,$C120,AJ$250:AJ$1274)</f>
        <v>0</v>
      </c>
      <c r="AK120" s="112" t="n">
        <f aca="false">SUMIF($C$250:$C$1274,$C120,AK$250:AK$1274)</f>
        <v>0</v>
      </c>
      <c r="AL120" s="112" t="n">
        <f aca="false">SUMIF($C$250:$C$1274,$C120,AL$250:AL$1274)</f>
        <v>0</v>
      </c>
      <c r="AM120" s="112" t="n">
        <f aca="false">SUMIF($C$250:$C$1274,$C120,AM$250:AM$1274)</f>
        <v>0</v>
      </c>
      <c r="AN120" s="112" t="n">
        <f aca="false">SUMIF($C$250:$C$1274,$C120,AN$250:AN$1274)</f>
        <v>0</v>
      </c>
      <c r="AO120" s="112" t="n">
        <f aca="false">SUMIF($C$250:$C$1274,$C120,AO$250:AO$1274)</f>
        <v>0</v>
      </c>
      <c r="AP120" s="112" t="n">
        <f aca="false">SUMIF($C$250:$C$1274,$C120,AP$250:AP$1274)</f>
        <v>0</v>
      </c>
      <c r="AQ120" s="112" t="n">
        <f aca="false">SUMIF($C$250:$C$1274,$C120,AQ$250:AQ$1274)</f>
        <v>0</v>
      </c>
      <c r="AR120" s="112" t="n">
        <f aca="false">SUMIF($C$250:$C$1274,$C120,AR$250:AR$1274)</f>
        <v>0</v>
      </c>
      <c r="AS120" s="112" t="n">
        <f aca="false">SUMIF($C$250:$C$1274,$C120,AS$250:AS$1274)</f>
        <v>0</v>
      </c>
      <c r="AT120" s="112" t="n">
        <f aca="false">SUMIF($C$250:$C$1274,$C120,AT$250:AT$1274)</f>
        <v>0</v>
      </c>
      <c r="AU120" s="112" t="n">
        <f aca="false">E120-SUMIF($H$9:$AQ$9,AU$9,$H120:$AQ120)</f>
        <v>0</v>
      </c>
      <c r="AV120" s="112" t="n">
        <f aca="false">F120-SUMIF($H$9:$AQ$9,AV$9,$H120:$AQ120)</f>
        <v>0</v>
      </c>
      <c r="AW120" s="112" t="n">
        <f aca="false">G120-SUMIF($H$9:$AQ$9,AW$9,$H120:$AQ120)</f>
        <v>0</v>
      </c>
      <c r="AX120" s="75" t="n">
        <f aca="false">IF(E120&lt;&gt;0,AR120/E120,0)</f>
        <v>0</v>
      </c>
      <c r="AY120" s="75" t="n">
        <f aca="false">IF(F120&lt;&gt;0,AS120/F120,0)</f>
        <v>0</v>
      </c>
      <c r="AZ120" s="75" t="n">
        <f aca="false">IF(G120&lt;&gt;0,AT120/G120,0)</f>
        <v>0</v>
      </c>
    </row>
    <row r="121" s="98" customFormat="true" ht="13.2" hidden="false" customHeight="false" outlineLevel="0" collapsed="false">
      <c r="A121" s="101" t="n">
        <f aca="false">IF(MAX(E121:BA121)=0,IF(MIN(E121:BA121)=0,3,2),2)</f>
        <v>3</v>
      </c>
      <c r="B121" s="106"/>
      <c r="C121" s="107" t="s">
        <v>226</v>
      </c>
      <c r="D121" s="104"/>
      <c r="E121" s="74" t="n">
        <f aca="false">SUBTOTAL(9,E122:E125)</f>
        <v>0</v>
      </c>
      <c r="F121" s="74" t="n">
        <f aca="false">SUBTOTAL(9,F122:F125)</f>
        <v>0</v>
      </c>
      <c r="G121" s="74" t="n">
        <f aca="false">SUBTOTAL(9,G122:G125)</f>
        <v>0</v>
      </c>
      <c r="H121" s="74" t="n">
        <f aca="false">SUBTOTAL(9,H122:H125)</f>
        <v>0</v>
      </c>
      <c r="I121" s="74" t="n">
        <f aca="false">SUBTOTAL(9,I122:I125)</f>
        <v>0</v>
      </c>
      <c r="J121" s="74" t="n">
        <f aca="false">SUBTOTAL(9,J122:J125)</f>
        <v>0</v>
      </c>
      <c r="K121" s="74" t="n">
        <f aca="false">SUBTOTAL(9,K122:K125)</f>
        <v>0</v>
      </c>
      <c r="L121" s="74" t="n">
        <f aca="false">SUBTOTAL(9,L122:L125)</f>
        <v>0</v>
      </c>
      <c r="M121" s="74" t="n">
        <f aca="false">SUBTOTAL(9,M122:M125)</f>
        <v>0</v>
      </c>
      <c r="N121" s="74" t="n">
        <f aca="false">SUBTOTAL(9,N122:N125)</f>
        <v>0</v>
      </c>
      <c r="O121" s="74" t="n">
        <f aca="false">SUBTOTAL(9,O122:O125)</f>
        <v>0</v>
      </c>
      <c r="P121" s="74" t="n">
        <f aca="false">SUBTOTAL(9,P122:P125)</f>
        <v>0</v>
      </c>
      <c r="Q121" s="74" t="n">
        <f aca="false">SUBTOTAL(9,Q122:Q125)</f>
        <v>0</v>
      </c>
      <c r="R121" s="74" t="n">
        <f aca="false">SUBTOTAL(9,R122:R125)</f>
        <v>0</v>
      </c>
      <c r="S121" s="74" t="n">
        <f aca="false">SUBTOTAL(9,S122:S125)</f>
        <v>0</v>
      </c>
      <c r="T121" s="74" t="n">
        <f aca="false">SUBTOTAL(9,T122:T125)</f>
        <v>0</v>
      </c>
      <c r="U121" s="74" t="n">
        <f aca="false">SUBTOTAL(9,U122:U125)</f>
        <v>0</v>
      </c>
      <c r="V121" s="74" t="n">
        <f aca="false">SUBTOTAL(9,V122:V125)</f>
        <v>0</v>
      </c>
      <c r="W121" s="74" t="n">
        <f aca="false">SUBTOTAL(9,W122:W125)</f>
        <v>0</v>
      </c>
      <c r="X121" s="74" t="n">
        <f aca="false">SUBTOTAL(9,X122:X125)</f>
        <v>0</v>
      </c>
      <c r="Y121" s="74" t="n">
        <f aca="false">SUBTOTAL(9,Y122:Y125)</f>
        <v>0</v>
      </c>
      <c r="Z121" s="74" t="n">
        <f aca="false">SUBTOTAL(9,Z122:Z125)</f>
        <v>0</v>
      </c>
      <c r="AA121" s="74" t="n">
        <f aca="false">SUBTOTAL(9,AA122:AA125)</f>
        <v>0</v>
      </c>
      <c r="AB121" s="74" t="n">
        <f aca="false">SUBTOTAL(9,AB122:AB125)</f>
        <v>0</v>
      </c>
      <c r="AC121" s="74" t="n">
        <f aca="false">SUBTOTAL(9,AC122:AC125)</f>
        <v>0</v>
      </c>
      <c r="AD121" s="74" t="n">
        <f aca="false">SUBTOTAL(9,AD122:AD125)</f>
        <v>0</v>
      </c>
      <c r="AE121" s="74" t="n">
        <f aca="false">SUBTOTAL(9,AE122:AE125)</f>
        <v>0</v>
      </c>
      <c r="AF121" s="74" t="n">
        <f aca="false">SUBTOTAL(9,AF122:AF125)</f>
        <v>0</v>
      </c>
      <c r="AG121" s="74" t="n">
        <f aca="false">SUBTOTAL(9,AG122:AG125)</f>
        <v>0</v>
      </c>
      <c r="AH121" s="74" t="n">
        <f aca="false">SUBTOTAL(9,AH122:AH125)</f>
        <v>0</v>
      </c>
      <c r="AI121" s="74" t="n">
        <f aca="false">SUBTOTAL(9,AI122:AI125)</f>
        <v>0</v>
      </c>
      <c r="AJ121" s="74" t="n">
        <f aca="false">SUBTOTAL(9,AJ122:AJ125)</f>
        <v>0</v>
      </c>
      <c r="AK121" s="74" t="n">
        <f aca="false">SUBTOTAL(9,AK122:AK125)</f>
        <v>0</v>
      </c>
      <c r="AL121" s="74" t="n">
        <f aca="false">SUBTOTAL(9,AL122:AL125)</f>
        <v>0</v>
      </c>
      <c r="AM121" s="74" t="n">
        <f aca="false">SUBTOTAL(9,AM122:AM125)</f>
        <v>0</v>
      </c>
      <c r="AN121" s="74" t="n">
        <f aca="false">SUBTOTAL(9,AN122:AN125)</f>
        <v>0</v>
      </c>
      <c r="AO121" s="74" t="n">
        <f aca="false">SUBTOTAL(9,AO122:AO125)</f>
        <v>0</v>
      </c>
      <c r="AP121" s="74" t="n">
        <f aca="false">SUBTOTAL(9,AP122:AP125)</f>
        <v>0</v>
      </c>
      <c r="AQ121" s="74" t="n">
        <f aca="false">SUBTOTAL(9,AQ122:AQ125)</f>
        <v>0</v>
      </c>
      <c r="AR121" s="74" t="n">
        <f aca="false">SUBTOTAL(9,AR122:AR125)</f>
        <v>0</v>
      </c>
      <c r="AS121" s="74" t="n">
        <f aca="false">SUBTOTAL(9,AS122:AS125)</f>
        <v>0</v>
      </c>
      <c r="AT121" s="74" t="n">
        <f aca="false">SUBTOTAL(9,AT122:AT125)</f>
        <v>0</v>
      </c>
      <c r="AU121" s="74" t="n">
        <f aca="false">E121-SUMIF($H$9:$AQ$9,AU$9,$H121:$AQ121)</f>
        <v>0</v>
      </c>
      <c r="AV121" s="74" t="n">
        <f aca="false">F121-SUMIF($H$9:$AQ$9,AV$9,$H121:$AQ121)</f>
        <v>0</v>
      </c>
      <c r="AW121" s="74" t="n">
        <f aca="false">G121-SUMIF($H$9:$AQ$9,AW$9,$H121:$AQ121)</f>
        <v>0</v>
      </c>
      <c r="AX121" s="75" t="n">
        <f aca="false">IF(E121&lt;&gt;0,AR121/E121,0)</f>
        <v>0</v>
      </c>
      <c r="AY121" s="75" t="n">
        <f aca="false">IF(F121&lt;&gt;0,AS121/F121,0)</f>
        <v>0</v>
      </c>
      <c r="AZ121" s="75" t="n">
        <f aca="false">IF(G121&lt;&gt;0,AT121/G121,0)</f>
        <v>0</v>
      </c>
    </row>
    <row r="122" s="98" customFormat="true" ht="13.2" hidden="false" customHeight="false" outlineLevel="0" collapsed="false">
      <c r="A122" s="101" t="n">
        <f aca="false">IF(MAX(E122:BA122)=0,IF(MIN(E122:BA122)=0,3,2),2)</f>
        <v>3</v>
      </c>
      <c r="B122" s="117"/>
      <c r="C122" s="119" t="s">
        <v>227</v>
      </c>
      <c r="D122" s="118" t="s">
        <v>228</v>
      </c>
      <c r="E122" s="112" t="n">
        <f aca="false">SUMIF($C$250:$C$1274,$C122,E$250:E$1274)</f>
        <v>0</v>
      </c>
      <c r="F122" s="112" t="n">
        <f aca="false">SUMIF($C$250:$C$1274,$C122,F$250:F$1274)</f>
        <v>0</v>
      </c>
      <c r="G122" s="112" t="n">
        <f aca="false">SUMIF($C$250:$C$1274,$C122,G$250:G$1274)</f>
        <v>0</v>
      </c>
      <c r="H122" s="112" t="n">
        <f aca="false">SUMIF($C$250:$C$1274,$C122,H$250:H$1274)</f>
        <v>0</v>
      </c>
      <c r="I122" s="112" t="n">
        <f aca="false">SUMIF($C$250:$C$1274,$C122,I$250:I$1274)</f>
        <v>0</v>
      </c>
      <c r="J122" s="112" t="n">
        <f aca="false">SUMIF($C$250:$C$1274,$C122,J$250:J$1274)</f>
        <v>0</v>
      </c>
      <c r="K122" s="112" t="n">
        <f aca="false">SUMIF($C$250:$C$1274,$C122,K$250:K$1274)</f>
        <v>0</v>
      </c>
      <c r="L122" s="112" t="n">
        <f aca="false">SUMIF($C$250:$C$1274,$C122,L$250:L$1274)</f>
        <v>0</v>
      </c>
      <c r="M122" s="112" t="n">
        <f aca="false">SUMIF($C$250:$C$1274,$C122,M$250:M$1274)</f>
        <v>0</v>
      </c>
      <c r="N122" s="112" t="n">
        <f aca="false">SUMIF($C$250:$C$1274,$C122,N$250:N$1274)</f>
        <v>0</v>
      </c>
      <c r="O122" s="112" t="n">
        <f aca="false">SUMIF($C$250:$C$1274,$C122,O$250:O$1274)</f>
        <v>0</v>
      </c>
      <c r="P122" s="112" t="n">
        <f aca="false">SUMIF($C$250:$C$1274,$C122,P$250:P$1274)</f>
        <v>0</v>
      </c>
      <c r="Q122" s="112" t="n">
        <f aca="false">SUMIF($C$250:$C$1274,$C122,Q$250:Q$1274)</f>
        <v>0</v>
      </c>
      <c r="R122" s="112" t="n">
        <f aca="false">SUMIF($C$250:$C$1274,$C122,R$250:R$1274)</f>
        <v>0</v>
      </c>
      <c r="S122" s="112" t="n">
        <f aca="false">SUMIF($C$250:$C$1274,$C122,S$250:S$1274)</f>
        <v>0</v>
      </c>
      <c r="T122" s="112" t="n">
        <f aca="false">SUMIF($C$250:$C$1274,$C122,T$250:T$1274)</f>
        <v>0</v>
      </c>
      <c r="U122" s="112" t="n">
        <f aca="false">SUMIF($C$250:$C$1274,$C122,U$250:U$1274)</f>
        <v>0</v>
      </c>
      <c r="V122" s="112" t="n">
        <f aca="false">SUMIF($C$250:$C$1274,$C122,V$250:V$1274)</f>
        <v>0</v>
      </c>
      <c r="W122" s="112" t="n">
        <f aca="false">SUMIF($C$250:$C$1274,$C122,W$250:W$1274)</f>
        <v>0</v>
      </c>
      <c r="X122" s="112" t="n">
        <f aca="false">SUMIF($C$250:$C$1274,$C122,X$250:X$1274)</f>
        <v>0</v>
      </c>
      <c r="Y122" s="112" t="n">
        <f aca="false">SUMIF($C$250:$C$1274,$C122,Y$250:Y$1274)</f>
        <v>0</v>
      </c>
      <c r="Z122" s="112" t="n">
        <f aca="false">SUMIF($C$250:$C$1274,$C122,Z$250:Z$1274)</f>
        <v>0</v>
      </c>
      <c r="AA122" s="112" t="n">
        <f aca="false">SUMIF($C$250:$C$1274,$C122,AA$250:AA$1274)</f>
        <v>0</v>
      </c>
      <c r="AB122" s="112" t="n">
        <f aca="false">SUMIF($C$250:$C$1274,$C122,AB$250:AB$1274)</f>
        <v>0</v>
      </c>
      <c r="AC122" s="112" t="n">
        <f aca="false">SUMIF($C$250:$C$1274,$C122,AC$250:AC$1274)</f>
        <v>0</v>
      </c>
      <c r="AD122" s="112" t="n">
        <f aca="false">SUMIF($C$250:$C$1274,$C122,AD$250:AD$1274)</f>
        <v>0</v>
      </c>
      <c r="AE122" s="112" t="n">
        <f aca="false">SUMIF($C$250:$C$1274,$C122,AE$250:AE$1274)</f>
        <v>0</v>
      </c>
      <c r="AF122" s="112" t="n">
        <f aca="false">SUMIF($C$250:$C$1274,$C122,AF$250:AF$1274)</f>
        <v>0</v>
      </c>
      <c r="AG122" s="112" t="n">
        <f aca="false">SUMIF($C$250:$C$1274,$C122,AG$250:AG$1274)</f>
        <v>0</v>
      </c>
      <c r="AH122" s="112" t="n">
        <f aca="false">SUMIF($C$250:$C$1274,$C122,AH$250:AH$1274)</f>
        <v>0</v>
      </c>
      <c r="AI122" s="112" t="n">
        <f aca="false">SUMIF($C$250:$C$1274,$C122,AI$250:AI$1274)</f>
        <v>0</v>
      </c>
      <c r="AJ122" s="112" t="n">
        <f aca="false">SUMIF($C$250:$C$1274,$C122,AJ$250:AJ$1274)</f>
        <v>0</v>
      </c>
      <c r="AK122" s="112" t="n">
        <f aca="false">SUMIF($C$250:$C$1274,$C122,AK$250:AK$1274)</f>
        <v>0</v>
      </c>
      <c r="AL122" s="112" t="n">
        <f aca="false">SUMIF($C$250:$C$1274,$C122,AL$250:AL$1274)</f>
        <v>0</v>
      </c>
      <c r="AM122" s="112" t="n">
        <f aca="false">SUMIF($C$250:$C$1274,$C122,AM$250:AM$1274)</f>
        <v>0</v>
      </c>
      <c r="AN122" s="112" t="n">
        <f aca="false">SUMIF($C$250:$C$1274,$C122,AN$250:AN$1274)</f>
        <v>0</v>
      </c>
      <c r="AO122" s="112" t="n">
        <f aca="false">SUMIF($C$250:$C$1274,$C122,AO$250:AO$1274)</f>
        <v>0</v>
      </c>
      <c r="AP122" s="112" t="n">
        <f aca="false">SUMIF($C$250:$C$1274,$C122,AP$250:AP$1274)</f>
        <v>0</v>
      </c>
      <c r="AQ122" s="112" t="n">
        <f aca="false">SUMIF($C$250:$C$1274,$C122,AQ$250:AQ$1274)</f>
        <v>0</v>
      </c>
      <c r="AR122" s="112" t="n">
        <f aca="false">SUMIF($C$250:$C$1274,$C122,AR$250:AR$1274)</f>
        <v>0</v>
      </c>
      <c r="AS122" s="112" t="n">
        <f aca="false">SUMIF($C$250:$C$1274,$C122,AS$250:AS$1274)</f>
        <v>0</v>
      </c>
      <c r="AT122" s="112" t="n">
        <f aca="false">SUMIF($C$250:$C$1274,$C122,AT$250:AT$1274)</f>
        <v>0</v>
      </c>
      <c r="AU122" s="112" t="n">
        <f aca="false">E122-SUMIF($H$9:$AQ$9,AU$9,$H122:$AQ122)</f>
        <v>0</v>
      </c>
      <c r="AV122" s="112" t="n">
        <f aca="false">F122-SUMIF($H$9:$AQ$9,AV$9,$H122:$AQ122)</f>
        <v>0</v>
      </c>
      <c r="AW122" s="112" t="n">
        <f aca="false">G122-SUMIF($H$9:$AQ$9,AW$9,$H122:$AQ122)</f>
        <v>0</v>
      </c>
      <c r="AX122" s="75" t="n">
        <f aca="false">IF(E122&lt;&gt;0,AR122/E122,0)</f>
        <v>0</v>
      </c>
      <c r="AY122" s="75" t="n">
        <f aca="false">IF(F122&lt;&gt;0,AS122/F122,0)</f>
        <v>0</v>
      </c>
      <c r="AZ122" s="75" t="n">
        <f aca="false">IF(G122&lt;&gt;0,AT122/G122,0)</f>
        <v>0</v>
      </c>
    </row>
    <row r="123" s="98" customFormat="true" ht="26.4" hidden="false" customHeight="false" outlineLevel="0" collapsed="false">
      <c r="A123" s="101" t="n">
        <f aca="false">IF(MAX(E123:BA123)=0,IF(MIN(E123:BA123)=0,3,2),2)</f>
        <v>3</v>
      </c>
      <c r="B123" s="117"/>
      <c r="C123" s="119" t="s">
        <v>229</v>
      </c>
      <c r="D123" s="118" t="s">
        <v>230</v>
      </c>
      <c r="E123" s="112" t="n">
        <f aca="false">SUMIF($C$250:$C$1274,$C123,E$250:E$1274)</f>
        <v>0</v>
      </c>
      <c r="F123" s="112" t="n">
        <f aca="false">SUMIF($C$250:$C$1274,$C123,F$250:F$1274)</f>
        <v>0</v>
      </c>
      <c r="G123" s="112" t="n">
        <f aca="false">SUMIF($C$250:$C$1274,$C123,G$250:G$1274)</f>
        <v>0</v>
      </c>
      <c r="H123" s="112" t="n">
        <f aca="false">SUMIF($C$250:$C$1274,$C123,H$250:H$1274)</f>
        <v>0</v>
      </c>
      <c r="I123" s="112" t="n">
        <f aca="false">SUMIF($C$250:$C$1274,$C123,I$250:I$1274)</f>
        <v>0</v>
      </c>
      <c r="J123" s="112" t="n">
        <f aca="false">SUMIF($C$250:$C$1274,$C123,J$250:J$1274)</f>
        <v>0</v>
      </c>
      <c r="K123" s="112" t="n">
        <f aca="false">SUMIF($C$250:$C$1274,$C123,K$250:K$1274)</f>
        <v>0</v>
      </c>
      <c r="L123" s="112" t="n">
        <f aca="false">SUMIF($C$250:$C$1274,$C123,L$250:L$1274)</f>
        <v>0</v>
      </c>
      <c r="M123" s="112" t="n">
        <f aca="false">SUMIF($C$250:$C$1274,$C123,M$250:M$1274)</f>
        <v>0</v>
      </c>
      <c r="N123" s="112" t="n">
        <f aca="false">SUMIF($C$250:$C$1274,$C123,N$250:N$1274)</f>
        <v>0</v>
      </c>
      <c r="O123" s="112" t="n">
        <f aca="false">SUMIF($C$250:$C$1274,$C123,O$250:O$1274)</f>
        <v>0</v>
      </c>
      <c r="P123" s="112" t="n">
        <f aca="false">SUMIF($C$250:$C$1274,$C123,P$250:P$1274)</f>
        <v>0</v>
      </c>
      <c r="Q123" s="112" t="n">
        <f aca="false">SUMIF($C$250:$C$1274,$C123,Q$250:Q$1274)</f>
        <v>0</v>
      </c>
      <c r="R123" s="112" t="n">
        <f aca="false">SUMIF($C$250:$C$1274,$C123,R$250:R$1274)</f>
        <v>0</v>
      </c>
      <c r="S123" s="112" t="n">
        <f aca="false">SUMIF($C$250:$C$1274,$C123,S$250:S$1274)</f>
        <v>0</v>
      </c>
      <c r="T123" s="112" t="n">
        <f aca="false">SUMIF($C$250:$C$1274,$C123,T$250:T$1274)</f>
        <v>0</v>
      </c>
      <c r="U123" s="112" t="n">
        <f aca="false">SUMIF($C$250:$C$1274,$C123,U$250:U$1274)</f>
        <v>0</v>
      </c>
      <c r="V123" s="112" t="n">
        <f aca="false">SUMIF($C$250:$C$1274,$C123,V$250:V$1274)</f>
        <v>0</v>
      </c>
      <c r="W123" s="112" t="n">
        <f aca="false">SUMIF($C$250:$C$1274,$C123,W$250:W$1274)</f>
        <v>0</v>
      </c>
      <c r="X123" s="112" t="n">
        <f aca="false">SUMIF($C$250:$C$1274,$C123,X$250:X$1274)</f>
        <v>0</v>
      </c>
      <c r="Y123" s="112" t="n">
        <f aca="false">SUMIF($C$250:$C$1274,$C123,Y$250:Y$1274)</f>
        <v>0</v>
      </c>
      <c r="Z123" s="112" t="n">
        <f aca="false">SUMIF($C$250:$C$1274,$C123,Z$250:Z$1274)</f>
        <v>0</v>
      </c>
      <c r="AA123" s="112" t="n">
        <f aca="false">SUMIF($C$250:$C$1274,$C123,AA$250:AA$1274)</f>
        <v>0</v>
      </c>
      <c r="AB123" s="112" t="n">
        <f aca="false">SUMIF($C$250:$C$1274,$C123,AB$250:AB$1274)</f>
        <v>0</v>
      </c>
      <c r="AC123" s="112" t="n">
        <f aca="false">SUMIF($C$250:$C$1274,$C123,AC$250:AC$1274)</f>
        <v>0</v>
      </c>
      <c r="AD123" s="112" t="n">
        <f aca="false">SUMIF($C$250:$C$1274,$C123,AD$250:AD$1274)</f>
        <v>0</v>
      </c>
      <c r="AE123" s="112" t="n">
        <f aca="false">SUMIF($C$250:$C$1274,$C123,AE$250:AE$1274)</f>
        <v>0</v>
      </c>
      <c r="AF123" s="112" t="n">
        <f aca="false">SUMIF($C$250:$C$1274,$C123,AF$250:AF$1274)</f>
        <v>0</v>
      </c>
      <c r="AG123" s="112" t="n">
        <f aca="false">SUMIF($C$250:$C$1274,$C123,AG$250:AG$1274)</f>
        <v>0</v>
      </c>
      <c r="AH123" s="112" t="n">
        <f aca="false">SUMIF($C$250:$C$1274,$C123,AH$250:AH$1274)</f>
        <v>0</v>
      </c>
      <c r="AI123" s="112" t="n">
        <f aca="false">SUMIF($C$250:$C$1274,$C123,AI$250:AI$1274)</f>
        <v>0</v>
      </c>
      <c r="AJ123" s="112" t="n">
        <f aca="false">SUMIF($C$250:$C$1274,$C123,AJ$250:AJ$1274)</f>
        <v>0</v>
      </c>
      <c r="AK123" s="112" t="n">
        <f aca="false">SUMIF($C$250:$C$1274,$C123,AK$250:AK$1274)</f>
        <v>0</v>
      </c>
      <c r="AL123" s="112" t="n">
        <f aca="false">SUMIF($C$250:$C$1274,$C123,AL$250:AL$1274)</f>
        <v>0</v>
      </c>
      <c r="AM123" s="112" t="n">
        <f aca="false">SUMIF($C$250:$C$1274,$C123,AM$250:AM$1274)</f>
        <v>0</v>
      </c>
      <c r="AN123" s="112" t="n">
        <f aca="false">SUMIF($C$250:$C$1274,$C123,AN$250:AN$1274)</f>
        <v>0</v>
      </c>
      <c r="AO123" s="112" t="n">
        <f aca="false">SUMIF($C$250:$C$1274,$C123,AO$250:AO$1274)</f>
        <v>0</v>
      </c>
      <c r="AP123" s="112" t="n">
        <f aca="false">SUMIF($C$250:$C$1274,$C123,AP$250:AP$1274)</f>
        <v>0</v>
      </c>
      <c r="AQ123" s="112" t="n">
        <f aca="false">SUMIF($C$250:$C$1274,$C123,AQ$250:AQ$1274)</f>
        <v>0</v>
      </c>
      <c r="AR123" s="112" t="n">
        <f aca="false">SUMIF($C$250:$C$1274,$C123,AR$250:AR$1274)</f>
        <v>0</v>
      </c>
      <c r="AS123" s="112" t="n">
        <f aca="false">SUMIF($C$250:$C$1274,$C123,AS$250:AS$1274)</f>
        <v>0</v>
      </c>
      <c r="AT123" s="112" t="n">
        <f aca="false">SUMIF($C$250:$C$1274,$C123,AT$250:AT$1274)</f>
        <v>0</v>
      </c>
      <c r="AU123" s="112" t="n">
        <f aca="false">E123-SUMIF($H$9:$AQ$9,AU$9,$H123:$AQ123)</f>
        <v>0</v>
      </c>
      <c r="AV123" s="112" t="n">
        <f aca="false">F123-SUMIF($H$9:$AQ$9,AV$9,$H123:$AQ123)</f>
        <v>0</v>
      </c>
      <c r="AW123" s="112" t="n">
        <f aca="false">G123-SUMIF($H$9:$AQ$9,AW$9,$H123:$AQ123)</f>
        <v>0</v>
      </c>
      <c r="AX123" s="75" t="n">
        <f aca="false">IF(E123&lt;&gt;0,AR123/E123,0)</f>
        <v>0</v>
      </c>
      <c r="AY123" s="75" t="n">
        <f aca="false">IF(F123&lt;&gt;0,AS123/F123,0)</f>
        <v>0</v>
      </c>
      <c r="AZ123" s="75" t="n">
        <f aca="false">IF(G123&lt;&gt;0,AT123/G123,0)</f>
        <v>0</v>
      </c>
    </row>
    <row r="124" s="98" customFormat="true" ht="13.2" hidden="false" customHeight="false" outlineLevel="0" collapsed="false">
      <c r="A124" s="101" t="n">
        <f aca="false">IF(MAX(E124:BA124)=0,IF(MIN(E124:BA124)=0,3,2),2)</f>
        <v>3</v>
      </c>
      <c r="B124" s="117"/>
      <c r="C124" s="120" t="s">
        <v>231</v>
      </c>
      <c r="D124" s="121" t="s">
        <v>232</v>
      </c>
      <c r="E124" s="112" t="n">
        <f aca="false">SUMIF($C$250:$C$1274,$C124,E$250:E$1274)</f>
        <v>0</v>
      </c>
      <c r="F124" s="112" t="n">
        <f aca="false">SUMIF($C$250:$C$1274,$C124,F$250:F$1274)</f>
        <v>0</v>
      </c>
      <c r="G124" s="112" t="n">
        <f aca="false">SUMIF($C$250:$C$1274,$C124,G$250:G$1274)</f>
        <v>0</v>
      </c>
      <c r="H124" s="112" t="n">
        <f aca="false">SUMIF($C$250:$C$1274,$C124,H$250:H$1274)</f>
        <v>0</v>
      </c>
      <c r="I124" s="112" t="n">
        <f aca="false">SUMIF($C$250:$C$1274,$C124,I$250:I$1274)</f>
        <v>0</v>
      </c>
      <c r="J124" s="112" t="n">
        <f aca="false">SUMIF($C$250:$C$1274,$C124,J$250:J$1274)</f>
        <v>0</v>
      </c>
      <c r="K124" s="112" t="n">
        <f aca="false">SUMIF($C$250:$C$1274,$C124,K$250:K$1274)</f>
        <v>0</v>
      </c>
      <c r="L124" s="112" t="n">
        <f aca="false">SUMIF($C$250:$C$1274,$C124,L$250:L$1274)</f>
        <v>0</v>
      </c>
      <c r="M124" s="112" t="n">
        <f aca="false">SUMIF($C$250:$C$1274,$C124,M$250:M$1274)</f>
        <v>0</v>
      </c>
      <c r="N124" s="112" t="n">
        <f aca="false">SUMIF($C$250:$C$1274,$C124,N$250:N$1274)</f>
        <v>0</v>
      </c>
      <c r="O124" s="112" t="n">
        <f aca="false">SUMIF($C$250:$C$1274,$C124,O$250:O$1274)</f>
        <v>0</v>
      </c>
      <c r="P124" s="112" t="n">
        <f aca="false">SUMIF($C$250:$C$1274,$C124,P$250:P$1274)</f>
        <v>0</v>
      </c>
      <c r="Q124" s="112" t="n">
        <f aca="false">SUMIF($C$250:$C$1274,$C124,Q$250:Q$1274)</f>
        <v>0</v>
      </c>
      <c r="R124" s="112" t="n">
        <f aca="false">SUMIF($C$250:$C$1274,$C124,R$250:R$1274)</f>
        <v>0</v>
      </c>
      <c r="S124" s="112" t="n">
        <f aca="false">SUMIF($C$250:$C$1274,$C124,S$250:S$1274)</f>
        <v>0</v>
      </c>
      <c r="T124" s="112" t="n">
        <f aca="false">SUMIF($C$250:$C$1274,$C124,T$250:T$1274)</f>
        <v>0</v>
      </c>
      <c r="U124" s="112" t="n">
        <f aca="false">SUMIF($C$250:$C$1274,$C124,U$250:U$1274)</f>
        <v>0</v>
      </c>
      <c r="V124" s="112" t="n">
        <f aca="false">SUMIF($C$250:$C$1274,$C124,V$250:V$1274)</f>
        <v>0</v>
      </c>
      <c r="W124" s="112" t="n">
        <f aca="false">SUMIF($C$250:$C$1274,$C124,W$250:W$1274)</f>
        <v>0</v>
      </c>
      <c r="X124" s="112" t="n">
        <f aca="false">SUMIF($C$250:$C$1274,$C124,X$250:X$1274)</f>
        <v>0</v>
      </c>
      <c r="Y124" s="112" t="n">
        <f aca="false">SUMIF($C$250:$C$1274,$C124,Y$250:Y$1274)</f>
        <v>0</v>
      </c>
      <c r="Z124" s="112" t="n">
        <f aca="false">SUMIF($C$250:$C$1274,$C124,Z$250:Z$1274)</f>
        <v>0</v>
      </c>
      <c r="AA124" s="112" t="n">
        <f aca="false">SUMIF($C$250:$C$1274,$C124,AA$250:AA$1274)</f>
        <v>0</v>
      </c>
      <c r="AB124" s="112" t="n">
        <f aca="false">SUMIF($C$250:$C$1274,$C124,AB$250:AB$1274)</f>
        <v>0</v>
      </c>
      <c r="AC124" s="112" t="n">
        <f aca="false">SUMIF($C$250:$C$1274,$C124,AC$250:AC$1274)</f>
        <v>0</v>
      </c>
      <c r="AD124" s="112" t="n">
        <f aca="false">SUMIF($C$250:$C$1274,$C124,AD$250:AD$1274)</f>
        <v>0</v>
      </c>
      <c r="AE124" s="112" t="n">
        <f aca="false">SUMIF($C$250:$C$1274,$C124,AE$250:AE$1274)</f>
        <v>0</v>
      </c>
      <c r="AF124" s="112" t="n">
        <f aca="false">SUMIF($C$250:$C$1274,$C124,AF$250:AF$1274)</f>
        <v>0</v>
      </c>
      <c r="AG124" s="112" t="n">
        <f aca="false">SUMIF($C$250:$C$1274,$C124,AG$250:AG$1274)</f>
        <v>0</v>
      </c>
      <c r="AH124" s="112" t="n">
        <f aca="false">SUMIF($C$250:$C$1274,$C124,AH$250:AH$1274)</f>
        <v>0</v>
      </c>
      <c r="AI124" s="112" t="n">
        <f aca="false">SUMIF($C$250:$C$1274,$C124,AI$250:AI$1274)</f>
        <v>0</v>
      </c>
      <c r="AJ124" s="112" t="n">
        <f aca="false">SUMIF($C$250:$C$1274,$C124,AJ$250:AJ$1274)</f>
        <v>0</v>
      </c>
      <c r="AK124" s="112" t="n">
        <f aca="false">SUMIF($C$250:$C$1274,$C124,AK$250:AK$1274)</f>
        <v>0</v>
      </c>
      <c r="AL124" s="112" t="n">
        <f aca="false">SUMIF($C$250:$C$1274,$C124,AL$250:AL$1274)</f>
        <v>0</v>
      </c>
      <c r="AM124" s="112" t="n">
        <f aca="false">SUMIF($C$250:$C$1274,$C124,AM$250:AM$1274)</f>
        <v>0</v>
      </c>
      <c r="AN124" s="112" t="n">
        <f aca="false">SUMIF($C$250:$C$1274,$C124,AN$250:AN$1274)</f>
        <v>0</v>
      </c>
      <c r="AO124" s="112" t="n">
        <f aca="false">SUMIF($C$250:$C$1274,$C124,AO$250:AO$1274)</f>
        <v>0</v>
      </c>
      <c r="AP124" s="112" t="n">
        <f aca="false">SUMIF($C$250:$C$1274,$C124,AP$250:AP$1274)</f>
        <v>0</v>
      </c>
      <c r="AQ124" s="112" t="n">
        <f aca="false">SUMIF($C$250:$C$1274,$C124,AQ$250:AQ$1274)</f>
        <v>0</v>
      </c>
      <c r="AR124" s="112" t="n">
        <f aca="false">SUMIF($C$250:$C$1274,$C124,AR$250:AR$1274)</f>
        <v>0</v>
      </c>
      <c r="AS124" s="112" t="n">
        <f aca="false">SUMIF($C$250:$C$1274,$C124,AS$250:AS$1274)</f>
        <v>0</v>
      </c>
      <c r="AT124" s="112" t="n">
        <f aca="false">SUMIF($C$250:$C$1274,$C124,AT$250:AT$1274)</f>
        <v>0</v>
      </c>
      <c r="AU124" s="112" t="n">
        <f aca="false">E124-SUMIF($H$9:$AQ$9,AU$9,$H124:$AQ124)</f>
        <v>0</v>
      </c>
      <c r="AV124" s="112" t="n">
        <f aca="false">F124-SUMIF($H$9:$AQ$9,AV$9,$H124:$AQ124)</f>
        <v>0</v>
      </c>
      <c r="AW124" s="112" t="n">
        <f aca="false">G124-SUMIF($H$9:$AQ$9,AW$9,$H124:$AQ124)</f>
        <v>0</v>
      </c>
      <c r="AX124" s="75" t="n">
        <f aca="false">IF(E124&lt;&gt;0,AR124/E124,0)</f>
        <v>0</v>
      </c>
      <c r="AY124" s="75" t="n">
        <f aca="false">IF(F124&lt;&gt;0,AS124/F124,0)</f>
        <v>0</v>
      </c>
      <c r="AZ124" s="75" t="n">
        <f aca="false">IF(G124&lt;&gt;0,AT124/G124,0)</f>
        <v>0</v>
      </c>
    </row>
    <row r="125" s="98" customFormat="true" ht="26.4" hidden="false" customHeight="false" outlineLevel="0" collapsed="false">
      <c r="A125" s="101" t="n">
        <f aca="false">IF(MAX(E125:BA125)=0,IF(MIN(E125:BA125)=0,3,2),2)</f>
        <v>3</v>
      </c>
      <c r="B125" s="117"/>
      <c r="C125" s="119" t="s">
        <v>233</v>
      </c>
      <c r="D125" s="118" t="s">
        <v>132</v>
      </c>
      <c r="E125" s="112" t="n">
        <f aca="false">SUMIF($C$250:$C$1274,$C125,E$250:E$1274)</f>
        <v>0</v>
      </c>
      <c r="F125" s="112" t="n">
        <f aca="false">SUMIF($C$250:$C$1274,$C125,F$250:F$1274)</f>
        <v>0</v>
      </c>
      <c r="G125" s="112" t="n">
        <f aca="false">SUMIF($C$250:$C$1274,$C125,G$250:G$1274)</f>
        <v>0</v>
      </c>
      <c r="H125" s="112" t="n">
        <f aca="false">SUMIF($C$250:$C$1274,$C125,H$250:H$1274)</f>
        <v>0</v>
      </c>
      <c r="I125" s="112" t="n">
        <f aca="false">SUMIF($C$250:$C$1274,$C125,I$250:I$1274)</f>
        <v>0</v>
      </c>
      <c r="J125" s="112" t="n">
        <f aca="false">SUMIF($C$250:$C$1274,$C125,J$250:J$1274)</f>
        <v>0</v>
      </c>
      <c r="K125" s="112" t="n">
        <f aca="false">SUMIF($C$250:$C$1274,$C125,K$250:K$1274)</f>
        <v>0</v>
      </c>
      <c r="L125" s="112" t="n">
        <f aca="false">SUMIF($C$250:$C$1274,$C125,L$250:L$1274)</f>
        <v>0</v>
      </c>
      <c r="M125" s="112" t="n">
        <f aca="false">SUMIF($C$250:$C$1274,$C125,M$250:M$1274)</f>
        <v>0</v>
      </c>
      <c r="N125" s="112" t="n">
        <f aca="false">SUMIF($C$250:$C$1274,$C125,N$250:N$1274)</f>
        <v>0</v>
      </c>
      <c r="O125" s="112" t="n">
        <f aca="false">SUMIF($C$250:$C$1274,$C125,O$250:O$1274)</f>
        <v>0</v>
      </c>
      <c r="P125" s="112" t="n">
        <f aca="false">SUMIF($C$250:$C$1274,$C125,P$250:P$1274)</f>
        <v>0</v>
      </c>
      <c r="Q125" s="112" t="n">
        <f aca="false">SUMIF($C$250:$C$1274,$C125,Q$250:Q$1274)</f>
        <v>0</v>
      </c>
      <c r="R125" s="112" t="n">
        <f aca="false">SUMIF($C$250:$C$1274,$C125,R$250:R$1274)</f>
        <v>0</v>
      </c>
      <c r="S125" s="112" t="n">
        <f aca="false">SUMIF($C$250:$C$1274,$C125,S$250:S$1274)</f>
        <v>0</v>
      </c>
      <c r="T125" s="112" t="n">
        <f aca="false">SUMIF($C$250:$C$1274,$C125,T$250:T$1274)</f>
        <v>0</v>
      </c>
      <c r="U125" s="112" t="n">
        <f aca="false">SUMIF($C$250:$C$1274,$C125,U$250:U$1274)</f>
        <v>0</v>
      </c>
      <c r="V125" s="112" t="n">
        <f aca="false">SUMIF($C$250:$C$1274,$C125,V$250:V$1274)</f>
        <v>0</v>
      </c>
      <c r="W125" s="112" t="n">
        <f aca="false">SUMIF($C$250:$C$1274,$C125,W$250:W$1274)</f>
        <v>0</v>
      </c>
      <c r="X125" s="112" t="n">
        <f aca="false">SUMIF($C$250:$C$1274,$C125,X$250:X$1274)</f>
        <v>0</v>
      </c>
      <c r="Y125" s="112" t="n">
        <f aca="false">SUMIF($C$250:$C$1274,$C125,Y$250:Y$1274)</f>
        <v>0</v>
      </c>
      <c r="Z125" s="112" t="n">
        <f aca="false">SUMIF($C$250:$C$1274,$C125,Z$250:Z$1274)</f>
        <v>0</v>
      </c>
      <c r="AA125" s="112" t="n">
        <f aca="false">SUMIF($C$250:$C$1274,$C125,AA$250:AA$1274)</f>
        <v>0</v>
      </c>
      <c r="AB125" s="112" t="n">
        <f aca="false">SUMIF($C$250:$C$1274,$C125,AB$250:AB$1274)</f>
        <v>0</v>
      </c>
      <c r="AC125" s="112" t="n">
        <f aca="false">SUMIF($C$250:$C$1274,$C125,AC$250:AC$1274)</f>
        <v>0</v>
      </c>
      <c r="AD125" s="112" t="n">
        <f aca="false">SUMIF($C$250:$C$1274,$C125,AD$250:AD$1274)</f>
        <v>0</v>
      </c>
      <c r="AE125" s="112" t="n">
        <f aca="false">SUMIF($C$250:$C$1274,$C125,AE$250:AE$1274)</f>
        <v>0</v>
      </c>
      <c r="AF125" s="112" t="n">
        <f aca="false">SUMIF($C$250:$C$1274,$C125,AF$250:AF$1274)</f>
        <v>0</v>
      </c>
      <c r="AG125" s="112" t="n">
        <f aca="false">SUMIF($C$250:$C$1274,$C125,AG$250:AG$1274)</f>
        <v>0</v>
      </c>
      <c r="AH125" s="112" t="n">
        <f aca="false">SUMIF($C$250:$C$1274,$C125,AH$250:AH$1274)</f>
        <v>0</v>
      </c>
      <c r="AI125" s="112" t="n">
        <f aca="false">SUMIF($C$250:$C$1274,$C125,AI$250:AI$1274)</f>
        <v>0</v>
      </c>
      <c r="AJ125" s="112" t="n">
        <f aca="false">SUMIF($C$250:$C$1274,$C125,AJ$250:AJ$1274)</f>
        <v>0</v>
      </c>
      <c r="AK125" s="112" t="n">
        <f aca="false">SUMIF($C$250:$C$1274,$C125,AK$250:AK$1274)</f>
        <v>0</v>
      </c>
      <c r="AL125" s="112" t="n">
        <f aca="false">SUMIF($C$250:$C$1274,$C125,AL$250:AL$1274)</f>
        <v>0</v>
      </c>
      <c r="AM125" s="112" t="n">
        <f aca="false">SUMIF($C$250:$C$1274,$C125,AM$250:AM$1274)</f>
        <v>0</v>
      </c>
      <c r="AN125" s="112" t="n">
        <f aca="false">SUMIF($C$250:$C$1274,$C125,AN$250:AN$1274)</f>
        <v>0</v>
      </c>
      <c r="AO125" s="112" t="n">
        <f aca="false">SUMIF($C$250:$C$1274,$C125,AO$250:AO$1274)</f>
        <v>0</v>
      </c>
      <c r="AP125" s="112" t="n">
        <f aca="false">SUMIF($C$250:$C$1274,$C125,AP$250:AP$1274)</f>
        <v>0</v>
      </c>
      <c r="AQ125" s="112" t="n">
        <f aca="false">SUMIF($C$250:$C$1274,$C125,AQ$250:AQ$1274)</f>
        <v>0</v>
      </c>
      <c r="AR125" s="112" t="n">
        <f aca="false">SUMIF($C$250:$C$1274,$C125,AR$250:AR$1274)</f>
        <v>0</v>
      </c>
      <c r="AS125" s="112" t="n">
        <f aca="false">SUMIF($C$250:$C$1274,$C125,AS$250:AS$1274)</f>
        <v>0</v>
      </c>
      <c r="AT125" s="112" t="n">
        <f aca="false">SUMIF($C$250:$C$1274,$C125,AT$250:AT$1274)</f>
        <v>0</v>
      </c>
      <c r="AU125" s="112" t="n">
        <f aca="false">E125-SUMIF($H$9:$AQ$9,AU$9,$H125:$AQ125)</f>
        <v>0</v>
      </c>
      <c r="AV125" s="112" t="n">
        <f aca="false">F125-SUMIF($H$9:$AQ$9,AV$9,$H125:$AQ125)</f>
        <v>0</v>
      </c>
      <c r="AW125" s="112" t="n">
        <f aca="false">G125-SUMIF($H$9:$AQ$9,AW$9,$H125:$AQ125)</f>
        <v>0</v>
      </c>
      <c r="AX125" s="75" t="n">
        <f aca="false">IF(E125&lt;&gt;0,AR125/E125,0)</f>
        <v>0</v>
      </c>
      <c r="AY125" s="75" t="n">
        <f aca="false">IF(F125&lt;&gt;0,AS125/F125,0)</f>
        <v>0</v>
      </c>
      <c r="AZ125" s="75" t="n">
        <f aca="false">IF(G125&lt;&gt;0,AT125/G125,0)</f>
        <v>0</v>
      </c>
    </row>
    <row r="126" s="98" customFormat="true" ht="26.4" hidden="false" customHeight="false" outlineLevel="0" collapsed="false">
      <c r="A126" s="101" t="n">
        <f aca="false">IF(MAX(E126:BA126)=0,IF(MIN(E126:BA126)=0,3,2),2)</f>
        <v>3</v>
      </c>
      <c r="B126" s="117"/>
      <c r="C126" s="107" t="s">
        <v>234</v>
      </c>
      <c r="D126" s="118" t="s">
        <v>138</v>
      </c>
      <c r="E126" s="112" t="n">
        <f aca="false">SUMIF($C$250:$C$1274,$C126,E$250:E$1274)</f>
        <v>0</v>
      </c>
      <c r="F126" s="112" t="n">
        <f aca="false">SUMIF($C$250:$C$1274,$C126,F$250:F$1274)</f>
        <v>0</v>
      </c>
      <c r="G126" s="112" t="n">
        <f aca="false">SUMIF($C$250:$C$1274,$C126,G$250:G$1274)</f>
        <v>0</v>
      </c>
      <c r="H126" s="112" t="n">
        <f aca="false">SUMIF($C$250:$C$1274,$C126,H$250:H$1274)</f>
        <v>0</v>
      </c>
      <c r="I126" s="112" t="n">
        <f aca="false">SUMIF($C$250:$C$1274,$C126,I$250:I$1274)</f>
        <v>0</v>
      </c>
      <c r="J126" s="112" t="n">
        <f aca="false">SUMIF($C$250:$C$1274,$C126,J$250:J$1274)</f>
        <v>0</v>
      </c>
      <c r="K126" s="112" t="n">
        <f aca="false">SUMIF($C$250:$C$1274,$C126,K$250:K$1274)</f>
        <v>0</v>
      </c>
      <c r="L126" s="112" t="n">
        <f aca="false">SUMIF($C$250:$C$1274,$C126,L$250:L$1274)</f>
        <v>0</v>
      </c>
      <c r="M126" s="112" t="n">
        <f aca="false">SUMIF($C$250:$C$1274,$C126,M$250:M$1274)</f>
        <v>0</v>
      </c>
      <c r="N126" s="112" t="n">
        <f aca="false">SUMIF($C$250:$C$1274,$C126,N$250:N$1274)</f>
        <v>0</v>
      </c>
      <c r="O126" s="112" t="n">
        <f aca="false">SUMIF($C$250:$C$1274,$C126,O$250:O$1274)</f>
        <v>0</v>
      </c>
      <c r="P126" s="112" t="n">
        <f aca="false">SUMIF($C$250:$C$1274,$C126,P$250:P$1274)</f>
        <v>0</v>
      </c>
      <c r="Q126" s="112" t="n">
        <f aca="false">SUMIF($C$250:$C$1274,$C126,Q$250:Q$1274)</f>
        <v>0</v>
      </c>
      <c r="R126" s="112" t="n">
        <f aca="false">SUMIF($C$250:$C$1274,$C126,R$250:R$1274)</f>
        <v>0</v>
      </c>
      <c r="S126" s="112" t="n">
        <f aca="false">SUMIF($C$250:$C$1274,$C126,S$250:S$1274)</f>
        <v>0</v>
      </c>
      <c r="T126" s="112" t="n">
        <f aca="false">SUMIF($C$250:$C$1274,$C126,T$250:T$1274)</f>
        <v>0</v>
      </c>
      <c r="U126" s="112" t="n">
        <f aca="false">SUMIF($C$250:$C$1274,$C126,U$250:U$1274)</f>
        <v>0</v>
      </c>
      <c r="V126" s="112" t="n">
        <f aca="false">SUMIF($C$250:$C$1274,$C126,V$250:V$1274)</f>
        <v>0</v>
      </c>
      <c r="W126" s="112" t="n">
        <f aca="false">SUMIF($C$250:$C$1274,$C126,W$250:W$1274)</f>
        <v>0</v>
      </c>
      <c r="X126" s="112" t="n">
        <f aca="false">SUMIF($C$250:$C$1274,$C126,X$250:X$1274)</f>
        <v>0</v>
      </c>
      <c r="Y126" s="112" t="n">
        <f aca="false">SUMIF($C$250:$C$1274,$C126,Y$250:Y$1274)</f>
        <v>0</v>
      </c>
      <c r="Z126" s="112" t="n">
        <f aca="false">SUMIF($C$250:$C$1274,$C126,Z$250:Z$1274)</f>
        <v>0</v>
      </c>
      <c r="AA126" s="112" t="n">
        <f aca="false">SUMIF($C$250:$C$1274,$C126,AA$250:AA$1274)</f>
        <v>0</v>
      </c>
      <c r="AB126" s="112" t="n">
        <f aca="false">SUMIF($C$250:$C$1274,$C126,AB$250:AB$1274)</f>
        <v>0</v>
      </c>
      <c r="AC126" s="112" t="n">
        <f aca="false">SUMIF($C$250:$C$1274,$C126,AC$250:AC$1274)</f>
        <v>0</v>
      </c>
      <c r="AD126" s="112" t="n">
        <f aca="false">SUMIF($C$250:$C$1274,$C126,AD$250:AD$1274)</f>
        <v>0</v>
      </c>
      <c r="AE126" s="112" t="n">
        <f aca="false">SUMIF($C$250:$C$1274,$C126,AE$250:AE$1274)</f>
        <v>0</v>
      </c>
      <c r="AF126" s="112" t="n">
        <f aca="false">SUMIF($C$250:$C$1274,$C126,AF$250:AF$1274)</f>
        <v>0</v>
      </c>
      <c r="AG126" s="112" t="n">
        <f aca="false">SUMIF($C$250:$C$1274,$C126,AG$250:AG$1274)</f>
        <v>0</v>
      </c>
      <c r="AH126" s="112" t="n">
        <f aca="false">SUMIF($C$250:$C$1274,$C126,AH$250:AH$1274)</f>
        <v>0</v>
      </c>
      <c r="AI126" s="112" t="n">
        <f aca="false">SUMIF($C$250:$C$1274,$C126,AI$250:AI$1274)</f>
        <v>0</v>
      </c>
      <c r="AJ126" s="112" t="n">
        <f aca="false">SUMIF($C$250:$C$1274,$C126,AJ$250:AJ$1274)</f>
        <v>0</v>
      </c>
      <c r="AK126" s="112" t="n">
        <f aca="false">SUMIF($C$250:$C$1274,$C126,AK$250:AK$1274)</f>
        <v>0</v>
      </c>
      <c r="AL126" s="112" t="n">
        <f aca="false">SUMIF($C$250:$C$1274,$C126,AL$250:AL$1274)</f>
        <v>0</v>
      </c>
      <c r="AM126" s="112" t="n">
        <f aca="false">SUMIF($C$250:$C$1274,$C126,AM$250:AM$1274)</f>
        <v>0</v>
      </c>
      <c r="AN126" s="112" t="n">
        <f aca="false">SUMIF($C$250:$C$1274,$C126,AN$250:AN$1274)</f>
        <v>0</v>
      </c>
      <c r="AO126" s="112" t="n">
        <f aca="false">SUMIF($C$250:$C$1274,$C126,AO$250:AO$1274)</f>
        <v>0</v>
      </c>
      <c r="AP126" s="112" t="n">
        <f aca="false">SUMIF($C$250:$C$1274,$C126,AP$250:AP$1274)</f>
        <v>0</v>
      </c>
      <c r="AQ126" s="112" t="n">
        <f aca="false">SUMIF($C$250:$C$1274,$C126,AQ$250:AQ$1274)</f>
        <v>0</v>
      </c>
      <c r="AR126" s="112" t="n">
        <f aca="false">SUMIF($C$250:$C$1274,$C126,AR$250:AR$1274)</f>
        <v>0</v>
      </c>
      <c r="AS126" s="112" t="n">
        <f aca="false">SUMIF($C$250:$C$1274,$C126,AS$250:AS$1274)</f>
        <v>0</v>
      </c>
      <c r="AT126" s="112" t="n">
        <f aca="false">SUMIF($C$250:$C$1274,$C126,AT$250:AT$1274)</f>
        <v>0</v>
      </c>
      <c r="AU126" s="112" t="n">
        <f aca="false">E126-SUMIF($H$9:$AQ$9,AU$9,$H126:$AQ126)</f>
        <v>0</v>
      </c>
      <c r="AV126" s="112" t="n">
        <f aca="false">F126-SUMIF($H$9:$AQ$9,AV$9,$H126:$AQ126)</f>
        <v>0</v>
      </c>
      <c r="AW126" s="112" t="n">
        <f aca="false">G126-SUMIF($H$9:$AQ$9,AW$9,$H126:$AQ126)</f>
        <v>0</v>
      </c>
      <c r="AX126" s="75" t="n">
        <f aca="false">IF(E126&lt;&gt;0,AR126/E126,0)</f>
        <v>0</v>
      </c>
      <c r="AY126" s="75" t="n">
        <f aca="false">IF(F126&lt;&gt;0,AS126/F126,0)</f>
        <v>0</v>
      </c>
      <c r="AZ126" s="75" t="n">
        <f aca="false">IF(G126&lt;&gt;0,AT126/G126,0)</f>
        <v>0</v>
      </c>
    </row>
    <row r="127" s="98" customFormat="true" ht="13.2" hidden="false" customHeight="false" outlineLevel="0" collapsed="false">
      <c r="A127" s="101" t="n">
        <f aca="false">IF(MAX(E127:BA127)=0,IF(MIN(E127:BA127)=0,3,2),2)</f>
        <v>3</v>
      </c>
      <c r="B127" s="102" t="s">
        <v>83</v>
      </c>
      <c r="C127" s="105" t="s">
        <v>235</v>
      </c>
      <c r="D127" s="118" t="s">
        <v>236</v>
      </c>
      <c r="E127" s="74" t="n">
        <f aca="false">SUBTOTAL(9,E128:E129)</f>
        <v>0</v>
      </c>
      <c r="F127" s="74" t="n">
        <f aca="false">SUBTOTAL(9,F128:F129)</f>
        <v>0</v>
      </c>
      <c r="G127" s="74" t="n">
        <f aca="false">SUBTOTAL(9,G128:G129)</f>
        <v>0</v>
      </c>
      <c r="H127" s="74" t="n">
        <f aca="false">SUBTOTAL(9,H128:H129)</f>
        <v>0</v>
      </c>
      <c r="I127" s="74" t="n">
        <f aca="false">SUBTOTAL(9,I128:I129)</f>
        <v>0</v>
      </c>
      <c r="J127" s="74" t="n">
        <f aca="false">SUBTOTAL(9,J128:J129)</f>
        <v>0</v>
      </c>
      <c r="K127" s="74" t="n">
        <f aca="false">SUBTOTAL(9,K128:K129)</f>
        <v>0</v>
      </c>
      <c r="L127" s="74" t="n">
        <f aca="false">SUBTOTAL(9,L128:L129)</f>
        <v>0</v>
      </c>
      <c r="M127" s="74" t="n">
        <f aca="false">SUBTOTAL(9,M128:M129)</f>
        <v>0</v>
      </c>
      <c r="N127" s="74" t="n">
        <f aca="false">SUBTOTAL(9,N128:N129)</f>
        <v>0</v>
      </c>
      <c r="O127" s="74" t="n">
        <f aca="false">SUBTOTAL(9,O128:O129)</f>
        <v>0</v>
      </c>
      <c r="P127" s="74" t="n">
        <f aca="false">SUBTOTAL(9,P128:P129)</f>
        <v>0</v>
      </c>
      <c r="Q127" s="74" t="n">
        <f aca="false">SUBTOTAL(9,Q128:Q129)</f>
        <v>0</v>
      </c>
      <c r="R127" s="74" t="n">
        <f aca="false">SUBTOTAL(9,R128:R129)</f>
        <v>0</v>
      </c>
      <c r="S127" s="74" t="n">
        <f aca="false">SUBTOTAL(9,S128:S129)</f>
        <v>0</v>
      </c>
      <c r="T127" s="74" t="n">
        <f aca="false">SUBTOTAL(9,T128:T129)</f>
        <v>0</v>
      </c>
      <c r="U127" s="74" t="n">
        <f aca="false">SUBTOTAL(9,U128:U129)</f>
        <v>0</v>
      </c>
      <c r="V127" s="74" t="n">
        <f aca="false">SUBTOTAL(9,V128:V129)</f>
        <v>0</v>
      </c>
      <c r="W127" s="74" t="n">
        <f aca="false">SUBTOTAL(9,W128:W129)</f>
        <v>0</v>
      </c>
      <c r="X127" s="74" t="n">
        <f aca="false">SUBTOTAL(9,X128:X129)</f>
        <v>0</v>
      </c>
      <c r="Y127" s="74" t="n">
        <f aca="false">SUBTOTAL(9,Y128:Y129)</f>
        <v>0</v>
      </c>
      <c r="Z127" s="74" t="n">
        <f aca="false">SUBTOTAL(9,Z128:Z129)</f>
        <v>0</v>
      </c>
      <c r="AA127" s="74" t="n">
        <f aca="false">SUBTOTAL(9,AA128:AA129)</f>
        <v>0</v>
      </c>
      <c r="AB127" s="74" t="n">
        <f aca="false">SUBTOTAL(9,AB128:AB129)</f>
        <v>0</v>
      </c>
      <c r="AC127" s="74" t="n">
        <f aca="false">SUBTOTAL(9,AC128:AC129)</f>
        <v>0</v>
      </c>
      <c r="AD127" s="74" t="n">
        <f aca="false">SUBTOTAL(9,AD128:AD129)</f>
        <v>0</v>
      </c>
      <c r="AE127" s="74" t="n">
        <f aca="false">SUBTOTAL(9,AE128:AE129)</f>
        <v>0</v>
      </c>
      <c r="AF127" s="74" t="n">
        <f aca="false">SUBTOTAL(9,AF128:AF129)</f>
        <v>0</v>
      </c>
      <c r="AG127" s="74" t="n">
        <f aca="false">SUBTOTAL(9,AG128:AG129)</f>
        <v>0</v>
      </c>
      <c r="AH127" s="74" t="n">
        <f aca="false">SUBTOTAL(9,AH128:AH129)</f>
        <v>0</v>
      </c>
      <c r="AI127" s="74" t="n">
        <f aca="false">SUBTOTAL(9,AI128:AI129)</f>
        <v>0</v>
      </c>
      <c r="AJ127" s="74" t="n">
        <f aca="false">SUBTOTAL(9,AJ128:AJ129)</f>
        <v>0</v>
      </c>
      <c r="AK127" s="74" t="n">
        <f aca="false">SUBTOTAL(9,AK128:AK129)</f>
        <v>0</v>
      </c>
      <c r="AL127" s="74" t="n">
        <f aca="false">SUBTOTAL(9,AL128:AL129)</f>
        <v>0</v>
      </c>
      <c r="AM127" s="74" t="n">
        <f aca="false">SUBTOTAL(9,AM128:AM129)</f>
        <v>0</v>
      </c>
      <c r="AN127" s="74" t="n">
        <f aca="false">SUBTOTAL(9,AN128:AN129)</f>
        <v>0</v>
      </c>
      <c r="AO127" s="74" t="n">
        <f aca="false">SUBTOTAL(9,AO128:AO129)</f>
        <v>0</v>
      </c>
      <c r="AP127" s="74" t="n">
        <f aca="false">SUBTOTAL(9,AP128:AP129)</f>
        <v>0</v>
      </c>
      <c r="AQ127" s="74" t="n">
        <f aca="false">SUBTOTAL(9,AQ128:AQ129)</f>
        <v>0</v>
      </c>
      <c r="AR127" s="74" t="n">
        <f aca="false">SUBTOTAL(9,AR128:AR129)</f>
        <v>0</v>
      </c>
      <c r="AS127" s="74" t="n">
        <f aca="false">SUBTOTAL(9,AS128:AS129)</f>
        <v>0</v>
      </c>
      <c r="AT127" s="74" t="n">
        <f aca="false">SUBTOTAL(9,AT128:AT129)</f>
        <v>0</v>
      </c>
      <c r="AU127" s="74" t="n">
        <f aca="false">E127-SUMIF($H$9:$AQ$9,AU$9,$H127:$AQ127)</f>
        <v>0</v>
      </c>
      <c r="AV127" s="74" t="n">
        <f aca="false">F127-SUMIF($H$9:$AQ$9,AV$9,$H127:$AQ127)</f>
        <v>0</v>
      </c>
      <c r="AW127" s="74" t="n">
        <f aca="false">G127-SUMIF($H$9:$AQ$9,AW$9,$H127:$AQ127)</f>
        <v>0</v>
      </c>
      <c r="AX127" s="75" t="n">
        <f aca="false">IF(E127&lt;&gt;0,AR127/E127,0)</f>
        <v>0</v>
      </c>
      <c r="AY127" s="75" t="n">
        <f aca="false">IF(F127&lt;&gt;0,AS127/F127,0)</f>
        <v>0</v>
      </c>
      <c r="AZ127" s="75" t="n">
        <f aca="false">IF(G127&lt;&gt;0,AT127/G127,0)</f>
        <v>0</v>
      </c>
    </row>
    <row r="128" s="98" customFormat="true" ht="13.2" hidden="false" customHeight="false" outlineLevel="0" collapsed="false">
      <c r="A128" s="101" t="n">
        <f aca="false">IF(MAX(E128:BA128)=0,IF(MIN(E128:BA128)=0,3,2),2)</f>
        <v>3</v>
      </c>
      <c r="B128" s="117"/>
      <c r="C128" s="107" t="s">
        <v>237</v>
      </c>
      <c r="D128" s="118" t="s">
        <v>238</v>
      </c>
      <c r="E128" s="112" t="n">
        <f aca="false">SUMIF($C$250:$C$1274,$C128,E$250:E$1274)</f>
        <v>0</v>
      </c>
      <c r="F128" s="112" t="n">
        <f aca="false">SUMIF($C$250:$C$1274,$C128,F$250:F$1274)</f>
        <v>0</v>
      </c>
      <c r="G128" s="112" t="n">
        <f aca="false">SUMIF($C$250:$C$1274,$C128,G$250:G$1274)</f>
        <v>0</v>
      </c>
      <c r="H128" s="112" t="n">
        <f aca="false">SUMIF($C$250:$C$1274,$C128,H$250:H$1274)</f>
        <v>0</v>
      </c>
      <c r="I128" s="112" t="n">
        <f aca="false">SUMIF($C$250:$C$1274,$C128,I$250:I$1274)</f>
        <v>0</v>
      </c>
      <c r="J128" s="112" t="n">
        <f aca="false">SUMIF($C$250:$C$1274,$C128,J$250:J$1274)</f>
        <v>0</v>
      </c>
      <c r="K128" s="112" t="n">
        <f aca="false">SUMIF($C$250:$C$1274,$C128,K$250:K$1274)</f>
        <v>0</v>
      </c>
      <c r="L128" s="112" t="n">
        <f aca="false">SUMIF($C$250:$C$1274,$C128,L$250:L$1274)</f>
        <v>0</v>
      </c>
      <c r="M128" s="112" t="n">
        <f aca="false">SUMIF($C$250:$C$1274,$C128,M$250:M$1274)</f>
        <v>0</v>
      </c>
      <c r="N128" s="112" t="n">
        <f aca="false">SUMIF($C$250:$C$1274,$C128,N$250:N$1274)</f>
        <v>0</v>
      </c>
      <c r="O128" s="112" t="n">
        <f aca="false">SUMIF($C$250:$C$1274,$C128,O$250:O$1274)</f>
        <v>0</v>
      </c>
      <c r="P128" s="112" t="n">
        <f aca="false">SUMIF($C$250:$C$1274,$C128,P$250:P$1274)</f>
        <v>0</v>
      </c>
      <c r="Q128" s="112" t="n">
        <f aca="false">SUMIF($C$250:$C$1274,$C128,Q$250:Q$1274)</f>
        <v>0</v>
      </c>
      <c r="R128" s="112" t="n">
        <f aca="false">SUMIF($C$250:$C$1274,$C128,R$250:R$1274)</f>
        <v>0</v>
      </c>
      <c r="S128" s="112" t="n">
        <f aca="false">SUMIF($C$250:$C$1274,$C128,S$250:S$1274)</f>
        <v>0</v>
      </c>
      <c r="T128" s="112" t="n">
        <f aca="false">SUMIF($C$250:$C$1274,$C128,T$250:T$1274)</f>
        <v>0</v>
      </c>
      <c r="U128" s="112" t="n">
        <f aca="false">SUMIF($C$250:$C$1274,$C128,U$250:U$1274)</f>
        <v>0</v>
      </c>
      <c r="V128" s="112" t="n">
        <f aca="false">SUMIF($C$250:$C$1274,$C128,V$250:V$1274)</f>
        <v>0</v>
      </c>
      <c r="W128" s="112" t="n">
        <f aca="false">SUMIF($C$250:$C$1274,$C128,W$250:W$1274)</f>
        <v>0</v>
      </c>
      <c r="X128" s="112" t="n">
        <f aca="false">SUMIF($C$250:$C$1274,$C128,X$250:X$1274)</f>
        <v>0</v>
      </c>
      <c r="Y128" s="112" t="n">
        <f aca="false">SUMIF($C$250:$C$1274,$C128,Y$250:Y$1274)</f>
        <v>0</v>
      </c>
      <c r="Z128" s="112" t="n">
        <f aca="false">SUMIF($C$250:$C$1274,$C128,Z$250:Z$1274)</f>
        <v>0</v>
      </c>
      <c r="AA128" s="112" t="n">
        <f aca="false">SUMIF($C$250:$C$1274,$C128,AA$250:AA$1274)</f>
        <v>0</v>
      </c>
      <c r="AB128" s="112" t="n">
        <f aca="false">SUMIF($C$250:$C$1274,$C128,AB$250:AB$1274)</f>
        <v>0</v>
      </c>
      <c r="AC128" s="112" t="n">
        <f aca="false">SUMIF($C$250:$C$1274,$C128,AC$250:AC$1274)</f>
        <v>0</v>
      </c>
      <c r="AD128" s="112" t="n">
        <f aca="false">SUMIF($C$250:$C$1274,$C128,AD$250:AD$1274)</f>
        <v>0</v>
      </c>
      <c r="AE128" s="112" t="n">
        <f aca="false">SUMIF($C$250:$C$1274,$C128,AE$250:AE$1274)</f>
        <v>0</v>
      </c>
      <c r="AF128" s="112" t="n">
        <f aca="false">SUMIF($C$250:$C$1274,$C128,AF$250:AF$1274)</f>
        <v>0</v>
      </c>
      <c r="AG128" s="112" t="n">
        <f aca="false">SUMIF($C$250:$C$1274,$C128,AG$250:AG$1274)</f>
        <v>0</v>
      </c>
      <c r="AH128" s="112" t="n">
        <f aca="false">SUMIF($C$250:$C$1274,$C128,AH$250:AH$1274)</f>
        <v>0</v>
      </c>
      <c r="AI128" s="112" t="n">
        <f aca="false">SUMIF($C$250:$C$1274,$C128,AI$250:AI$1274)</f>
        <v>0</v>
      </c>
      <c r="AJ128" s="112" t="n">
        <f aca="false">SUMIF($C$250:$C$1274,$C128,AJ$250:AJ$1274)</f>
        <v>0</v>
      </c>
      <c r="AK128" s="112" t="n">
        <f aca="false">SUMIF($C$250:$C$1274,$C128,AK$250:AK$1274)</f>
        <v>0</v>
      </c>
      <c r="AL128" s="112" t="n">
        <f aca="false">SUMIF($C$250:$C$1274,$C128,AL$250:AL$1274)</f>
        <v>0</v>
      </c>
      <c r="AM128" s="112" t="n">
        <f aca="false">SUMIF($C$250:$C$1274,$C128,AM$250:AM$1274)</f>
        <v>0</v>
      </c>
      <c r="AN128" s="112" t="n">
        <f aca="false">SUMIF($C$250:$C$1274,$C128,AN$250:AN$1274)</f>
        <v>0</v>
      </c>
      <c r="AO128" s="112" t="n">
        <f aca="false">SUMIF($C$250:$C$1274,$C128,AO$250:AO$1274)</f>
        <v>0</v>
      </c>
      <c r="AP128" s="112" t="n">
        <f aca="false">SUMIF($C$250:$C$1274,$C128,AP$250:AP$1274)</f>
        <v>0</v>
      </c>
      <c r="AQ128" s="112" t="n">
        <f aca="false">SUMIF($C$250:$C$1274,$C128,AQ$250:AQ$1274)</f>
        <v>0</v>
      </c>
      <c r="AR128" s="112" t="n">
        <f aca="false">SUMIF($C$250:$C$1274,$C128,AR$250:AR$1274)</f>
        <v>0</v>
      </c>
      <c r="AS128" s="112" t="n">
        <f aca="false">SUMIF($C$250:$C$1274,$C128,AS$250:AS$1274)</f>
        <v>0</v>
      </c>
      <c r="AT128" s="112" t="n">
        <f aca="false">SUMIF($C$250:$C$1274,$C128,AT$250:AT$1274)</f>
        <v>0</v>
      </c>
      <c r="AU128" s="112" t="n">
        <f aca="false">E128-SUMIF($H$9:$AQ$9,AU$9,$H128:$AQ128)</f>
        <v>0</v>
      </c>
      <c r="AV128" s="112" t="n">
        <f aca="false">F128-SUMIF($H$9:$AQ$9,AV$9,$H128:$AQ128)</f>
        <v>0</v>
      </c>
      <c r="AW128" s="112" t="n">
        <f aca="false">G128-SUMIF($H$9:$AQ$9,AW$9,$H128:$AQ128)</f>
        <v>0</v>
      </c>
      <c r="AX128" s="75" t="n">
        <f aca="false">IF(E128&lt;&gt;0,AR128/E128,0)</f>
        <v>0</v>
      </c>
      <c r="AY128" s="75" t="n">
        <f aca="false">IF(F128&lt;&gt;0,AS128/F128,0)</f>
        <v>0</v>
      </c>
      <c r="AZ128" s="75" t="n">
        <f aca="false">IF(G128&lt;&gt;0,AT128/G128,0)</f>
        <v>0</v>
      </c>
    </row>
    <row r="129" s="98" customFormat="true" ht="13.2" hidden="false" customHeight="false" outlineLevel="0" collapsed="false">
      <c r="A129" s="101" t="n">
        <f aca="false">IF(MAX(E129:BA129)=0,IF(MIN(E129:BA129)=0,3,2),2)</f>
        <v>3</v>
      </c>
      <c r="B129" s="117"/>
      <c r="C129" s="107" t="s">
        <v>239</v>
      </c>
      <c r="D129" s="118" t="s">
        <v>240</v>
      </c>
      <c r="E129" s="112" t="n">
        <f aca="false">SUMIF($C$250:$C$1274,$C129,E$250:E$1274)</f>
        <v>0</v>
      </c>
      <c r="F129" s="112" t="n">
        <f aca="false">SUMIF($C$250:$C$1274,$C129,F$250:F$1274)</f>
        <v>0</v>
      </c>
      <c r="G129" s="112" t="n">
        <f aca="false">SUMIF($C$250:$C$1274,$C129,G$250:G$1274)</f>
        <v>0</v>
      </c>
      <c r="H129" s="112" t="n">
        <f aca="false">SUMIF($C$250:$C$1274,$C129,H$250:H$1274)</f>
        <v>0</v>
      </c>
      <c r="I129" s="112" t="n">
        <f aca="false">SUMIF($C$250:$C$1274,$C129,I$250:I$1274)</f>
        <v>0</v>
      </c>
      <c r="J129" s="112" t="n">
        <f aca="false">SUMIF($C$250:$C$1274,$C129,J$250:J$1274)</f>
        <v>0</v>
      </c>
      <c r="K129" s="112" t="n">
        <f aca="false">SUMIF($C$250:$C$1274,$C129,K$250:K$1274)</f>
        <v>0</v>
      </c>
      <c r="L129" s="112" t="n">
        <f aca="false">SUMIF($C$250:$C$1274,$C129,L$250:L$1274)</f>
        <v>0</v>
      </c>
      <c r="M129" s="112" t="n">
        <f aca="false">SUMIF($C$250:$C$1274,$C129,M$250:M$1274)</f>
        <v>0</v>
      </c>
      <c r="N129" s="112" t="n">
        <f aca="false">SUMIF($C$250:$C$1274,$C129,N$250:N$1274)</f>
        <v>0</v>
      </c>
      <c r="O129" s="112" t="n">
        <f aca="false">SUMIF($C$250:$C$1274,$C129,O$250:O$1274)</f>
        <v>0</v>
      </c>
      <c r="P129" s="112" t="n">
        <f aca="false">SUMIF($C$250:$C$1274,$C129,P$250:P$1274)</f>
        <v>0</v>
      </c>
      <c r="Q129" s="112" t="n">
        <f aca="false">SUMIF($C$250:$C$1274,$C129,Q$250:Q$1274)</f>
        <v>0</v>
      </c>
      <c r="R129" s="112" t="n">
        <f aca="false">SUMIF($C$250:$C$1274,$C129,R$250:R$1274)</f>
        <v>0</v>
      </c>
      <c r="S129" s="112" t="n">
        <f aca="false">SUMIF($C$250:$C$1274,$C129,S$250:S$1274)</f>
        <v>0</v>
      </c>
      <c r="T129" s="112" t="n">
        <f aca="false">SUMIF($C$250:$C$1274,$C129,T$250:T$1274)</f>
        <v>0</v>
      </c>
      <c r="U129" s="112" t="n">
        <f aca="false">SUMIF($C$250:$C$1274,$C129,U$250:U$1274)</f>
        <v>0</v>
      </c>
      <c r="V129" s="112" t="n">
        <f aca="false">SUMIF($C$250:$C$1274,$C129,V$250:V$1274)</f>
        <v>0</v>
      </c>
      <c r="W129" s="112" t="n">
        <f aca="false">SUMIF($C$250:$C$1274,$C129,W$250:W$1274)</f>
        <v>0</v>
      </c>
      <c r="X129" s="112" t="n">
        <f aca="false">SUMIF($C$250:$C$1274,$C129,X$250:X$1274)</f>
        <v>0</v>
      </c>
      <c r="Y129" s="112" t="n">
        <f aca="false">SUMIF($C$250:$C$1274,$C129,Y$250:Y$1274)</f>
        <v>0</v>
      </c>
      <c r="Z129" s="112" t="n">
        <f aca="false">SUMIF($C$250:$C$1274,$C129,Z$250:Z$1274)</f>
        <v>0</v>
      </c>
      <c r="AA129" s="112" t="n">
        <f aca="false">SUMIF($C$250:$C$1274,$C129,AA$250:AA$1274)</f>
        <v>0</v>
      </c>
      <c r="AB129" s="112" t="n">
        <f aca="false">SUMIF($C$250:$C$1274,$C129,AB$250:AB$1274)</f>
        <v>0</v>
      </c>
      <c r="AC129" s="112" t="n">
        <f aca="false">SUMIF($C$250:$C$1274,$C129,AC$250:AC$1274)</f>
        <v>0</v>
      </c>
      <c r="AD129" s="112" t="n">
        <f aca="false">SUMIF($C$250:$C$1274,$C129,AD$250:AD$1274)</f>
        <v>0</v>
      </c>
      <c r="AE129" s="112" t="n">
        <f aca="false">SUMIF($C$250:$C$1274,$C129,AE$250:AE$1274)</f>
        <v>0</v>
      </c>
      <c r="AF129" s="112" t="n">
        <f aca="false">SUMIF($C$250:$C$1274,$C129,AF$250:AF$1274)</f>
        <v>0</v>
      </c>
      <c r="AG129" s="112" t="n">
        <f aca="false">SUMIF($C$250:$C$1274,$C129,AG$250:AG$1274)</f>
        <v>0</v>
      </c>
      <c r="AH129" s="112" t="n">
        <f aca="false">SUMIF($C$250:$C$1274,$C129,AH$250:AH$1274)</f>
        <v>0</v>
      </c>
      <c r="AI129" s="112" t="n">
        <f aca="false">SUMIF($C$250:$C$1274,$C129,AI$250:AI$1274)</f>
        <v>0</v>
      </c>
      <c r="AJ129" s="112" t="n">
        <f aca="false">SUMIF($C$250:$C$1274,$C129,AJ$250:AJ$1274)</f>
        <v>0</v>
      </c>
      <c r="AK129" s="112" t="n">
        <f aca="false">SUMIF($C$250:$C$1274,$C129,AK$250:AK$1274)</f>
        <v>0</v>
      </c>
      <c r="AL129" s="112" t="n">
        <f aca="false">SUMIF($C$250:$C$1274,$C129,AL$250:AL$1274)</f>
        <v>0</v>
      </c>
      <c r="AM129" s="112" t="n">
        <f aca="false">SUMIF($C$250:$C$1274,$C129,AM$250:AM$1274)</f>
        <v>0</v>
      </c>
      <c r="AN129" s="112" t="n">
        <f aca="false">SUMIF($C$250:$C$1274,$C129,AN$250:AN$1274)</f>
        <v>0</v>
      </c>
      <c r="AO129" s="112" t="n">
        <f aca="false">SUMIF($C$250:$C$1274,$C129,AO$250:AO$1274)</f>
        <v>0</v>
      </c>
      <c r="AP129" s="112" t="n">
        <f aca="false">SUMIF($C$250:$C$1274,$C129,AP$250:AP$1274)</f>
        <v>0</v>
      </c>
      <c r="AQ129" s="112" t="n">
        <f aca="false">SUMIF($C$250:$C$1274,$C129,AQ$250:AQ$1274)</f>
        <v>0</v>
      </c>
      <c r="AR129" s="112" t="n">
        <f aca="false">SUMIF($C$250:$C$1274,$C129,AR$250:AR$1274)</f>
        <v>0</v>
      </c>
      <c r="AS129" s="112" t="n">
        <f aca="false">SUMIF($C$250:$C$1274,$C129,AS$250:AS$1274)</f>
        <v>0</v>
      </c>
      <c r="AT129" s="112" t="n">
        <f aca="false">SUMIF($C$250:$C$1274,$C129,AT$250:AT$1274)</f>
        <v>0</v>
      </c>
      <c r="AU129" s="112" t="n">
        <f aca="false">E129-SUMIF($H$9:$AQ$9,AU$9,$H129:$AQ129)</f>
        <v>0</v>
      </c>
      <c r="AV129" s="112" t="n">
        <f aca="false">F129-SUMIF($H$9:$AQ$9,AV$9,$H129:$AQ129)</f>
        <v>0</v>
      </c>
      <c r="AW129" s="112" t="n">
        <f aca="false">G129-SUMIF($H$9:$AQ$9,AW$9,$H129:$AQ129)</f>
        <v>0</v>
      </c>
      <c r="AX129" s="75" t="n">
        <f aca="false">IF(E129&lt;&gt;0,AR129/E129,0)</f>
        <v>0</v>
      </c>
      <c r="AY129" s="75" t="n">
        <f aca="false">IF(F129&lt;&gt;0,AS129/F129,0)</f>
        <v>0</v>
      </c>
      <c r="AZ129" s="75" t="n">
        <f aca="false">IF(G129&lt;&gt;0,AT129/G129,0)</f>
        <v>0</v>
      </c>
    </row>
    <row r="130" s="98" customFormat="true" ht="13.2" hidden="false" customHeight="false" outlineLevel="0" collapsed="false">
      <c r="A130" s="101" t="n">
        <f aca="false">IF(MAX(E130:BA130)=0,IF(MIN(E130:BA130)=0,3,2),2)</f>
        <v>3</v>
      </c>
      <c r="B130" s="102" t="s">
        <v>129</v>
      </c>
      <c r="C130" s="105" t="s">
        <v>241</v>
      </c>
      <c r="D130" s="118"/>
      <c r="E130" s="74" t="n">
        <f aca="false">SUBTOTAL(9,E131:E135)</f>
        <v>0</v>
      </c>
      <c r="F130" s="74" t="n">
        <f aca="false">SUBTOTAL(9,F131:F135)</f>
        <v>0</v>
      </c>
      <c r="G130" s="74" t="n">
        <f aca="false">SUBTOTAL(9,G131:G135)</f>
        <v>0</v>
      </c>
      <c r="H130" s="74" t="n">
        <f aca="false">SUBTOTAL(9,H131:H135)</f>
        <v>0</v>
      </c>
      <c r="I130" s="74" t="n">
        <f aca="false">SUBTOTAL(9,I131:I135)</f>
        <v>0</v>
      </c>
      <c r="J130" s="74" t="n">
        <f aca="false">SUBTOTAL(9,J131:J135)</f>
        <v>0</v>
      </c>
      <c r="K130" s="74" t="n">
        <f aca="false">SUBTOTAL(9,K131:K135)</f>
        <v>0</v>
      </c>
      <c r="L130" s="74" t="n">
        <f aca="false">SUBTOTAL(9,L131:L135)</f>
        <v>0</v>
      </c>
      <c r="M130" s="74" t="n">
        <f aca="false">SUBTOTAL(9,M131:M135)</f>
        <v>0</v>
      </c>
      <c r="N130" s="74" t="n">
        <f aca="false">SUBTOTAL(9,N131:N135)</f>
        <v>0</v>
      </c>
      <c r="O130" s="74" t="n">
        <f aca="false">SUBTOTAL(9,O131:O135)</f>
        <v>0</v>
      </c>
      <c r="P130" s="74" t="n">
        <f aca="false">SUBTOTAL(9,P131:P135)</f>
        <v>0</v>
      </c>
      <c r="Q130" s="74" t="n">
        <f aca="false">SUBTOTAL(9,Q131:Q135)</f>
        <v>0</v>
      </c>
      <c r="R130" s="74" t="n">
        <f aca="false">SUBTOTAL(9,R131:R135)</f>
        <v>0</v>
      </c>
      <c r="S130" s="74" t="n">
        <f aca="false">SUBTOTAL(9,S131:S135)</f>
        <v>0</v>
      </c>
      <c r="T130" s="74" t="n">
        <f aca="false">SUBTOTAL(9,T131:T135)</f>
        <v>0</v>
      </c>
      <c r="U130" s="74" t="n">
        <f aca="false">SUBTOTAL(9,U131:U135)</f>
        <v>0</v>
      </c>
      <c r="V130" s="74" t="n">
        <f aca="false">SUBTOTAL(9,V131:V135)</f>
        <v>0</v>
      </c>
      <c r="W130" s="74" t="n">
        <f aca="false">SUBTOTAL(9,W131:W135)</f>
        <v>0</v>
      </c>
      <c r="X130" s="74" t="n">
        <f aca="false">SUBTOTAL(9,X131:X135)</f>
        <v>0</v>
      </c>
      <c r="Y130" s="74" t="n">
        <f aca="false">SUBTOTAL(9,Y131:Y135)</f>
        <v>0</v>
      </c>
      <c r="Z130" s="74" t="n">
        <f aca="false">SUBTOTAL(9,Z131:Z135)</f>
        <v>0</v>
      </c>
      <c r="AA130" s="74" t="n">
        <f aca="false">SUBTOTAL(9,AA131:AA135)</f>
        <v>0</v>
      </c>
      <c r="AB130" s="74" t="n">
        <f aca="false">SUBTOTAL(9,AB131:AB135)</f>
        <v>0</v>
      </c>
      <c r="AC130" s="74" t="n">
        <f aca="false">SUBTOTAL(9,AC131:AC135)</f>
        <v>0</v>
      </c>
      <c r="AD130" s="74" t="n">
        <f aca="false">SUBTOTAL(9,AD131:AD135)</f>
        <v>0</v>
      </c>
      <c r="AE130" s="74" t="n">
        <f aca="false">SUBTOTAL(9,AE131:AE135)</f>
        <v>0</v>
      </c>
      <c r="AF130" s="74" t="n">
        <f aca="false">SUBTOTAL(9,AF131:AF135)</f>
        <v>0</v>
      </c>
      <c r="AG130" s="74" t="n">
        <f aca="false">SUBTOTAL(9,AG131:AG135)</f>
        <v>0</v>
      </c>
      <c r="AH130" s="74" t="n">
        <f aca="false">SUBTOTAL(9,AH131:AH135)</f>
        <v>0</v>
      </c>
      <c r="AI130" s="74" t="n">
        <f aca="false">SUBTOTAL(9,AI131:AI135)</f>
        <v>0</v>
      </c>
      <c r="AJ130" s="74" t="n">
        <f aca="false">SUBTOTAL(9,AJ131:AJ135)</f>
        <v>0</v>
      </c>
      <c r="AK130" s="74" t="n">
        <f aca="false">SUBTOTAL(9,AK131:AK135)</f>
        <v>0</v>
      </c>
      <c r="AL130" s="74" t="n">
        <f aca="false">SUBTOTAL(9,AL131:AL135)</f>
        <v>0</v>
      </c>
      <c r="AM130" s="74" t="n">
        <f aca="false">SUBTOTAL(9,AM131:AM135)</f>
        <v>0</v>
      </c>
      <c r="AN130" s="74" t="n">
        <f aca="false">SUBTOTAL(9,AN131:AN135)</f>
        <v>0</v>
      </c>
      <c r="AO130" s="74" t="n">
        <f aca="false">SUBTOTAL(9,AO131:AO135)</f>
        <v>0</v>
      </c>
      <c r="AP130" s="74" t="n">
        <f aca="false">SUBTOTAL(9,AP131:AP135)</f>
        <v>0</v>
      </c>
      <c r="AQ130" s="74" t="n">
        <f aca="false">SUBTOTAL(9,AQ131:AQ135)</f>
        <v>0</v>
      </c>
      <c r="AR130" s="74" t="n">
        <f aca="false">SUBTOTAL(9,AR131:AR135)</f>
        <v>0</v>
      </c>
      <c r="AS130" s="74" t="n">
        <f aca="false">SUBTOTAL(9,AS131:AS135)</f>
        <v>0</v>
      </c>
      <c r="AT130" s="74" t="n">
        <f aca="false">SUBTOTAL(9,AT131:AT135)</f>
        <v>0</v>
      </c>
      <c r="AU130" s="74" t="n">
        <f aca="false">E130-SUMIF($H$9:$AQ$9,AU$9,$H130:$AQ130)</f>
        <v>0</v>
      </c>
      <c r="AV130" s="74" t="n">
        <f aca="false">F130-SUMIF($H$9:$AQ$9,AV$9,$H130:$AQ130)</f>
        <v>0</v>
      </c>
      <c r="AW130" s="74" t="n">
        <f aca="false">G130-SUMIF($H$9:$AQ$9,AW$9,$H130:$AQ130)</f>
        <v>0</v>
      </c>
      <c r="AX130" s="75" t="n">
        <f aca="false">IF(E130&lt;&gt;0,AR130/E130,0)</f>
        <v>0</v>
      </c>
      <c r="AY130" s="75" t="n">
        <f aca="false">IF(F130&lt;&gt;0,AS130/F130,0)</f>
        <v>0</v>
      </c>
      <c r="AZ130" s="75" t="n">
        <f aca="false">IF(G130&lt;&gt;0,AT130/G130,0)</f>
        <v>0</v>
      </c>
    </row>
    <row r="131" s="98" customFormat="true" ht="13.2" hidden="false" customHeight="false" outlineLevel="0" collapsed="false">
      <c r="A131" s="101" t="n">
        <f aca="false">IF(MAX(E131:BA131)=0,IF(MIN(E131:BA131)=0,3,2),2)</f>
        <v>3</v>
      </c>
      <c r="B131" s="117"/>
      <c r="C131" s="107" t="s">
        <v>242</v>
      </c>
      <c r="D131" s="118" t="s">
        <v>243</v>
      </c>
      <c r="E131" s="112" t="n">
        <f aca="false">SUMIF($C$250:$C$1274,$C131,E$250:E$1274)</f>
        <v>0</v>
      </c>
      <c r="F131" s="112" t="n">
        <f aca="false">SUMIF($C$250:$C$1274,$C131,F$250:F$1274)</f>
        <v>0</v>
      </c>
      <c r="G131" s="112" t="n">
        <f aca="false">SUMIF($C$250:$C$1274,$C131,G$250:G$1274)</f>
        <v>0</v>
      </c>
      <c r="H131" s="112" t="n">
        <f aca="false">SUMIF($C$250:$C$1274,$C131,H$250:H$1274)</f>
        <v>0</v>
      </c>
      <c r="I131" s="112" t="n">
        <f aca="false">SUMIF($C$250:$C$1274,$C131,I$250:I$1274)</f>
        <v>0</v>
      </c>
      <c r="J131" s="112" t="n">
        <f aca="false">SUMIF($C$250:$C$1274,$C131,J$250:J$1274)</f>
        <v>0</v>
      </c>
      <c r="K131" s="112" t="n">
        <f aca="false">SUMIF($C$250:$C$1274,$C131,K$250:K$1274)</f>
        <v>0</v>
      </c>
      <c r="L131" s="112" t="n">
        <f aca="false">SUMIF($C$250:$C$1274,$C131,L$250:L$1274)</f>
        <v>0</v>
      </c>
      <c r="M131" s="112" t="n">
        <f aca="false">SUMIF($C$250:$C$1274,$C131,M$250:M$1274)</f>
        <v>0</v>
      </c>
      <c r="N131" s="112" t="n">
        <f aca="false">SUMIF($C$250:$C$1274,$C131,N$250:N$1274)</f>
        <v>0</v>
      </c>
      <c r="O131" s="112" t="n">
        <f aca="false">SUMIF($C$250:$C$1274,$C131,O$250:O$1274)</f>
        <v>0</v>
      </c>
      <c r="P131" s="112" t="n">
        <f aca="false">SUMIF($C$250:$C$1274,$C131,P$250:P$1274)</f>
        <v>0</v>
      </c>
      <c r="Q131" s="112" t="n">
        <f aca="false">SUMIF($C$250:$C$1274,$C131,Q$250:Q$1274)</f>
        <v>0</v>
      </c>
      <c r="R131" s="112" t="n">
        <f aca="false">SUMIF($C$250:$C$1274,$C131,R$250:R$1274)</f>
        <v>0</v>
      </c>
      <c r="S131" s="112" t="n">
        <f aca="false">SUMIF($C$250:$C$1274,$C131,S$250:S$1274)</f>
        <v>0</v>
      </c>
      <c r="T131" s="112" t="n">
        <f aca="false">SUMIF($C$250:$C$1274,$C131,T$250:T$1274)</f>
        <v>0</v>
      </c>
      <c r="U131" s="112" t="n">
        <f aca="false">SUMIF($C$250:$C$1274,$C131,U$250:U$1274)</f>
        <v>0</v>
      </c>
      <c r="V131" s="112" t="n">
        <f aca="false">SUMIF($C$250:$C$1274,$C131,V$250:V$1274)</f>
        <v>0</v>
      </c>
      <c r="W131" s="112" t="n">
        <f aca="false">SUMIF($C$250:$C$1274,$C131,W$250:W$1274)</f>
        <v>0</v>
      </c>
      <c r="X131" s="112" t="n">
        <f aca="false">SUMIF($C$250:$C$1274,$C131,X$250:X$1274)</f>
        <v>0</v>
      </c>
      <c r="Y131" s="112" t="n">
        <f aca="false">SUMIF($C$250:$C$1274,$C131,Y$250:Y$1274)</f>
        <v>0</v>
      </c>
      <c r="Z131" s="112" t="n">
        <f aca="false">SUMIF($C$250:$C$1274,$C131,Z$250:Z$1274)</f>
        <v>0</v>
      </c>
      <c r="AA131" s="112" t="n">
        <f aca="false">SUMIF($C$250:$C$1274,$C131,AA$250:AA$1274)</f>
        <v>0</v>
      </c>
      <c r="AB131" s="112" t="n">
        <f aca="false">SUMIF($C$250:$C$1274,$C131,AB$250:AB$1274)</f>
        <v>0</v>
      </c>
      <c r="AC131" s="112" t="n">
        <f aca="false">SUMIF($C$250:$C$1274,$C131,AC$250:AC$1274)</f>
        <v>0</v>
      </c>
      <c r="AD131" s="112" t="n">
        <f aca="false">SUMIF($C$250:$C$1274,$C131,AD$250:AD$1274)</f>
        <v>0</v>
      </c>
      <c r="AE131" s="112" t="n">
        <f aca="false">SUMIF($C$250:$C$1274,$C131,AE$250:AE$1274)</f>
        <v>0</v>
      </c>
      <c r="AF131" s="112" t="n">
        <f aca="false">SUMIF($C$250:$C$1274,$C131,AF$250:AF$1274)</f>
        <v>0</v>
      </c>
      <c r="AG131" s="112" t="n">
        <f aca="false">SUMIF($C$250:$C$1274,$C131,AG$250:AG$1274)</f>
        <v>0</v>
      </c>
      <c r="AH131" s="112" t="n">
        <f aca="false">SUMIF($C$250:$C$1274,$C131,AH$250:AH$1274)</f>
        <v>0</v>
      </c>
      <c r="AI131" s="112" t="n">
        <f aca="false">SUMIF($C$250:$C$1274,$C131,AI$250:AI$1274)</f>
        <v>0</v>
      </c>
      <c r="AJ131" s="112" t="n">
        <f aca="false">SUMIF($C$250:$C$1274,$C131,AJ$250:AJ$1274)</f>
        <v>0</v>
      </c>
      <c r="AK131" s="112" t="n">
        <f aca="false">SUMIF($C$250:$C$1274,$C131,AK$250:AK$1274)</f>
        <v>0</v>
      </c>
      <c r="AL131" s="112" t="n">
        <f aca="false">SUMIF($C$250:$C$1274,$C131,AL$250:AL$1274)</f>
        <v>0</v>
      </c>
      <c r="AM131" s="112" t="n">
        <f aca="false">SUMIF($C$250:$C$1274,$C131,AM$250:AM$1274)</f>
        <v>0</v>
      </c>
      <c r="AN131" s="112" t="n">
        <f aca="false">SUMIF($C$250:$C$1274,$C131,AN$250:AN$1274)</f>
        <v>0</v>
      </c>
      <c r="AO131" s="112" t="n">
        <f aca="false">SUMIF($C$250:$C$1274,$C131,AO$250:AO$1274)</f>
        <v>0</v>
      </c>
      <c r="AP131" s="112" t="n">
        <f aca="false">SUMIF($C$250:$C$1274,$C131,AP$250:AP$1274)</f>
        <v>0</v>
      </c>
      <c r="AQ131" s="112" t="n">
        <f aca="false">SUMIF($C$250:$C$1274,$C131,AQ$250:AQ$1274)</f>
        <v>0</v>
      </c>
      <c r="AR131" s="112" t="n">
        <f aca="false">SUMIF($C$250:$C$1274,$C131,AR$250:AR$1274)</f>
        <v>0</v>
      </c>
      <c r="AS131" s="112" t="n">
        <f aca="false">SUMIF($C$250:$C$1274,$C131,AS$250:AS$1274)</f>
        <v>0</v>
      </c>
      <c r="AT131" s="112" t="n">
        <f aca="false">SUMIF($C$250:$C$1274,$C131,AT$250:AT$1274)</f>
        <v>0</v>
      </c>
      <c r="AU131" s="112" t="n">
        <f aca="false">E131-SUMIF($H$9:$AQ$9,AU$9,$H131:$AQ131)</f>
        <v>0</v>
      </c>
      <c r="AV131" s="112" t="n">
        <f aca="false">F131-SUMIF($H$9:$AQ$9,AV$9,$H131:$AQ131)</f>
        <v>0</v>
      </c>
      <c r="AW131" s="112" t="n">
        <f aca="false">G131-SUMIF($H$9:$AQ$9,AW$9,$H131:$AQ131)</f>
        <v>0</v>
      </c>
      <c r="AX131" s="75" t="n">
        <f aca="false">IF(E131&lt;&gt;0,AR131/E131,0)</f>
        <v>0</v>
      </c>
      <c r="AY131" s="75" t="n">
        <f aca="false">IF(F131&lt;&gt;0,AS131/F131,0)</f>
        <v>0</v>
      </c>
      <c r="AZ131" s="75" t="n">
        <f aca="false">IF(G131&lt;&gt;0,AT131/G131,0)</f>
        <v>0</v>
      </c>
    </row>
    <row r="132" s="98" customFormat="true" ht="13.2" hidden="false" customHeight="false" outlineLevel="0" collapsed="false">
      <c r="A132" s="101" t="n">
        <f aca="false">IF(MAX(E132:BA132)=0,IF(MIN(E132:BA132)=0,3,2),2)</f>
        <v>3</v>
      </c>
      <c r="B132" s="117"/>
      <c r="C132" s="107" t="s">
        <v>244</v>
      </c>
      <c r="D132" s="118" t="s">
        <v>245</v>
      </c>
      <c r="E132" s="112" t="n">
        <f aca="false">SUMIF($C$250:$C$1274,$C132,E$250:E$1274)</f>
        <v>0</v>
      </c>
      <c r="F132" s="112" t="n">
        <f aca="false">SUMIF($C$250:$C$1274,$C132,F$250:F$1274)</f>
        <v>0</v>
      </c>
      <c r="G132" s="112" t="n">
        <f aca="false">SUMIF($C$250:$C$1274,$C132,G$250:G$1274)</f>
        <v>0</v>
      </c>
      <c r="H132" s="112" t="n">
        <f aca="false">SUMIF($C$250:$C$1274,$C132,H$250:H$1274)</f>
        <v>0</v>
      </c>
      <c r="I132" s="112" t="n">
        <f aca="false">SUMIF($C$250:$C$1274,$C132,I$250:I$1274)</f>
        <v>0</v>
      </c>
      <c r="J132" s="112" t="n">
        <f aca="false">SUMIF($C$250:$C$1274,$C132,J$250:J$1274)</f>
        <v>0</v>
      </c>
      <c r="K132" s="112" t="n">
        <f aca="false">SUMIF($C$250:$C$1274,$C132,K$250:K$1274)</f>
        <v>0</v>
      </c>
      <c r="L132" s="112" t="n">
        <f aca="false">SUMIF($C$250:$C$1274,$C132,L$250:L$1274)</f>
        <v>0</v>
      </c>
      <c r="M132" s="112" t="n">
        <f aca="false">SUMIF($C$250:$C$1274,$C132,M$250:M$1274)</f>
        <v>0</v>
      </c>
      <c r="N132" s="112" t="n">
        <f aca="false">SUMIF($C$250:$C$1274,$C132,N$250:N$1274)</f>
        <v>0</v>
      </c>
      <c r="O132" s="112" t="n">
        <f aca="false">SUMIF($C$250:$C$1274,$C132,O$250:O$1274)</f>
        <v>0</v>
      </c>
      <c r="P132" s="112" t="n">
        <f aca="false">SUMIF($C$250:$C$1274,$C132,P$250:P$1274)</f>
        <v>0</v>
      </c>
      <c r="Q132" s="112" t="n">
        <f aca="false">SUMIF($C$250:$C$1274,$C132,Q$250:Q$1274)</f>
        <v>0</v>
      </c>
      <c r="R132" s="112" t="n">
        <f aca="false">SUMIF($C$250:$C$1274,$C132,R$250:R$1274)</f>
        <v>0</v>
      </c>
      <c r="S132" s="112" t="n">
        <f aca="false">SUMIF($C$250:$C$1274,$C132,S$250:S$1274)</f>
        <v>0</v>
      </c>
      <c r="T132" s="112" t="n">
        <f aca="false">SUMIF($C$250:$C$1274,$C132,T$250:T$1274)</f>
        <v>0</v>
      </c>
      <c r="U132" s="112" t="n">
        <f aca="false">SUMIF($C$250:$C$1274,$C132,U$250:U$1274)</f>
        <v>0</v>
      </c>
      <c r="V132" s="112" t="n">
        <f aca="false">SUMIF($C$250:$C$1274,$C132,V$250:V$1274)</f>
        <v>0</v>
      </c>
      <c r="W132" s="112" t="n">
        <f aca="false">SUMIF($C$250:$C$1274,$C132,W$250:W$1274)</f>
        <v>0</v>
      </c>
      <c r="X132" s="112" t="n">
        <f aca="false">SUMIF($C$250:$C$1274,$C132,X$250:X$1274)</f>
        <v>0</v>
      </c>
      <c r="Y132" s="112" t="n">
        <f aca="false">SUMIF($C$250:$C$1274,$C132,Y$250:Y$1274)</f>
        <v>0</v>
      </c>
      <c r="Z132" s="112" t="n">
        <f aca="false">SUMIF($C$250:$C$1274,$C132,Z$250:Z$1274)</f>
        <v>0</v>
      </c>
      <c r="AA132" s="112" t="n">
        <f aca="false">SUMIF($C$250:$C$1274,$C132,AA$250:AA$1274)</f>
        <v>0</v>
      </c>
      <c r="AB132" s="112" t="n">
        <f aca="false">SUMIF($C$250:$C$1274,$C132,AB$250:AB$1274)</f>
        <v>0</v>
      </c>
      <c r="AC132" s="112" t="n">
        <f aca="false">SUMIF($C$250:$C$1274,$C132,AC$250:AC$1274)</f>
        <v>0</v>
      </c>
      <c r="AD132" s="112" t="n">
        <f aca="false">SUMIF($C$250:$C$1274,$C132,AD$250:AD$1274)</f>
        <v>0</v>
      </c>
      <c r="AE132" s="112" t="n">
        <f aca="false">SUMIF($C$250:$C$1274,$C132,AE$250:AE$1274)</f>
        <v>0</v>
      </c>
      <c r="AF132" s="112" t="n">
        <f aca="false">SUMIF($C$250:$C$1274,$C132,AF$250:AF$1274)</f>
        <v>0</v>
      </c>
      <c r="AG132" s="112" t="n">
        <f aca="false">SUMIF($C$250:$C$1274,$C132,AG$250:AG$1274)</f>
        <v>0</v>
      </c>
      <c r="AH132" s="112" t="n">
        <f aca="false">SUMIF($C$250:$C$1274,$C132,AH$250:AH$1274)</f>
        <v>0</v>
      </c>
      <c r="AI132" s="112" t="n">
        <f aca="false">SUMIF($C$250:$C$1274,$C132,AI$250:AI$1274)</f>
        <v>0</v>
      </c>
      <c r="AJ132" s="112" t="n">
        <f aca="false">SUMIF($C$250:$C$1274,$C132,AJ$250:AJ$1274)</f>
        <v>0</v>
      </c>
      <c r="AK132" s="112" t="n">
        <f aca="false">SUMIF($C$250:$C$1274,$C132,AK$250:AK$1274)</f>
        <v>0</v>
      </c>
      <c r="AL132" s="112" t="n">
        <f aca="false">SUMIF($C$250:$C$1274,$C132,AL$250:AL$1274)</f>
        <v>0</v>
      </c>
      <c r="AM132" s="112" t="n">
        <f aca="false">SUMIF($C$250:$C$1274,$C132,AM$250:AM$1274)</f>
        <v>0</v>
      </c>
      <c r="AN132" s="112" t="n">
        <f aca="false">SUMIF($C$250:$C$1274,$C132,AN$250:AN$1274)</f>
        <v>0</v>
      </c>
      <c r="AO132" s="112" t="n">
        <f aca="false">SUMIF($C$250:$C$1274,$C132,AO$250:AO$1274)</f>
        <v>0</v>
      </c>
      <c r="AP132" s="112" t="n">
        <f aca="false">SUMIF($C$250:$C$1274,$C132,AP$250:AP$1274)</f>
        <v>0</v>
      </c>
      <c r="AQ132" s="112" t="n">
        <f aca="false">SUMIF($C$250:$C$1274,$C132,AQ$250:AQ$1274)</f>
        <v>0</v>
      </c>
      <c r="AR132" s="112" t="n">
        <f aca="false">SUMIF($C$250:$C$1274,$C132,AR$250:AR$1274)</f>
        <v>0</v>
      </c>
      <c r="AS132" s="112" t="n">
        <f aca="false">SUMIF($C$250:$C$1274,$C132,AS$250:AS$1274)</f>
        <v>0</v>
      </c>
      <c r="AT132" s="112" t="n">
        <f aca="false">SUMIF($C$250:$C$1274,$C132,AT$250:AT$1274)</f>
        <v>0</v>
      </c>
      <c r="AU132" s="112" t="n">
        <f aca="false">E132-SUMIF($H$9:$AQ$9,AU$9,$H132:$AQ132)</f>
        <v>0</v>
      </c>
      <c r="AV132" s="112" t="n">
        <f aca="false">F132-SUMIF($H$9:$AQ$9,AV$9,$H132:$AQ132)</f>
        <v>0</v>
      </c>
      <c r="AW132" s="112" t="n">
        <f aca="false">G132-SUMIF($H$9:$AQ$9,AW$9,$H132:$AQ132)</f>
        <v>0</v>
      </c>
      <c r="AX132" s="75" t="n">
        <f aca="false">IF(E132&lt;&gt;0,AR132/E132,0)</f>
        <v>0</v>
      </c>
      <c r="AY132" s="75" t="n">
        <f aca="false">IF(F132&lt;&gt;0,AS132/F132,0)</f>
        <v>0</v>
      </c>
      <c r="AZ132" s="75" t="n">
        <f aca="false">IF(G132&lt;&gt;0,AT132/G132,0)</f>
        <v>0</v>
      </c>
    </row>
    <row r="133" s="98" customFormat="true" ht="13.2" hidden="false" customHeight="false" outlineLevel="0" collapsed="false">
      <c r="A133" s="101" t="n">
        <f aca="false">IF(MAX(E133:BA133)=0,IF(MIN(E133:BA133)=0,3,2),2)</f>
        <v>3</v>
      </c>
      <c r="B133" s="117"/>
      <c r="C133" s="107" t="s">
        <v>246</v>
      </c>
      <c r="D133" s="118" t="s">
        <v>247</v>
      </c>
      <c r="E133" s="112" t="n">
        <f aca="false">SUMIF($C$250:$C$1274,$C133,E$250:E$1274)</f>
        <v>0</v>
      </c>
      <c r="F133" s="112" t="n">
        <f aca="false">SUMIF($C$250:$C$1274,$C133,F$250:F$1274)</f>
        <v>0</v>
      </c>
      <c r="G133" s="112" t="n">
        <f aca="false">SUMIF($C$250:$C$1274,$C133,G$250:G$1274)</f>
        <v>0</v>
      </c>
      <c r="H133" s="112" t="n">
        <f aca="false">SUMIF($C$250:$C$1274,$C133,H$250:H$1274)</f>
        <v>0</v>
      </c>
      <c r="I133" s="112" t="n">
        <f aca="false">SUMIF($C$250:$C$1274,$C133,I$250:I$1274)</f>
        <v>0</v>
      </c>
      <c r="J133" s="112" t="n">
        <f aca="false">SUMIF($C$250:$C$1274,$C133,J$250:J$1274)</f>
        <v>0</v>
      </c>
      <c r="K133" s="112" t="n">
        <f aca="false">SUMIF($C$250:$C$1274,$C133,K$250:K$1274)</f>
        <v>0</v>
      </c>
      <c r="L133" s="112" t="n">
        <f aca="false">SUMIF($C$250:$C$1274,$C133,L$250:L$1274)</f>
        <v>0</v>
      </c>
      <c r="M133" s="112" t="n">
        <f aca="false">SUMIF($C$250:$C$1274,$C133,M$250:M$1274)</f>
        <v>0</v>
      </c>
      <c r="N133" s="112" t="n">
        <f aca="false">SUMIF($C$250:$C$1274,$C133,N$250:N$1274)</f>
        <v>0</v>
      </c>
      <c r="O133" s="112" t="n">
        <f aca="false">SUMIF($C$250:$C$1274,$C133,O$250:O$1274)</f>
        <v>0</v>
      </c>
      <c r="P133" s="112" t="n">
        <f aca="false">SUMIF($C$250:$C$1274,$C133,P$250:P$1274)</f>
        <v>0</v>
      </c>
      <c r="Q133" s="112" t="n">
        <f aca="false">SUMIF($C$250:$C$1274,$C133,Q$250:Q$1274)</f>
        <v>0</v>
      </c>
      <c r="R133" s="112" t="n">
        <f aca="false">SUMIF($C$250:$C$1274,$C133,R$250:R$1274)</f>
        <v>0</v>
      </c>
      <c r="S133" s="112" t="n">
        <f aca="false">SUMIF($C$250:$C$1274,$C133,S$250:S$1274)</f>
        <v>0</v>
      </c>
      <c r="T133" s="112" t="n">
        <f aca="false">SUMIF($C$250:$C$1274,$C133,T$250:T$1274)</f>
        <v>0</v>
      </c>
      <c r="U133" s="112" t="n">
        <f aca="false">SUMIF($C$250:$C$1274,$C133,U$250:U$1274)</f>
        <v>0</v>
      </c>
      <c r="V133" s="112" t="n">
        <f aca="false">SUMIF($C$250:$C$1274,$C133,V$250:V$1274)</f>
        <v>0</v>
      </c>
      <c r="W133" s="112" t="n">
        <f aca="false">SUMIF($C$250:$C$1274,$C133,W$250:W$1274)</f>
        <v>0</v>
      </c>
      <c r="X133" s="112" t="n">
        <f aca="false">SUMIF($C$250:$C$1274,$C133,X$250:X$1274)</f>
        <v>0</v>
      </c>
      <c r="Y133" s="112" t="n">
        <f aca="false">SUMIF($C$250:$C$1274,$C133,Y$250:Y$1274)</f>
        <v>0</v>
      </c>
      <c r="Z133" s="112" t="n">
        <f aca="false">SUMIF($C$250:$C$1274,$C133,Z$250:Z$1274)</f>
        <v>0</v>
      </c>
      <c r="AA133" s="112" t="n">
        <f aca="false">SUMIF($C$250:$C$1274,$C133,AA$250:AA$1274)</f>
        <v>0</v>
      </c>
      <c r="AB133" s="112" t="n">
        <f aca="false">SUMIF($C$250:$C$1274,$C133,AB$250:AB$1274)</f>
        <v>0</v>
      </c>
      <c r="AC133" s="112" t="n">
        <f aca="false">SUMIF($C$250:$C$1274,$C133,AC$250:AC$1274)</f>
        <v>0</v>
      </c>
      <c r="AD133" s="112" t="n">
        <f aca="false">SUMIF($C$250:$C$1274,$C133,AD$250:AD$1274)</f>
        <v>0</v>
      </c>
      <c r="AE133" s="112" t="n">
        <f aca="false">SUMIF($C$250:$C$1274,$C133,AE$250:AE$1274)</f>
        <v>0</v>
      </c>
      <c r="AF133" s="112" t="n">
        <f aca="false">SUMIF($C$250:$C$1274,$C133,AF$250:AF$1274)</f>
        <v>0</v>
      </c>
      <c r="AG133" s="112" t="n">
        <f aca="false">SUMIF($C$250:$C$1274,$C133,AG$250:AG$1274)</f>
        <v>0</v>
      </c>
      <c r="AH133" s="112" t="n">
        <f aca="false">SUMIF($C$250:$C$1274,$C133,AH$250:AH$1274)</f>
        <v>0</v>
      </c>
      <c r="AI133" s="112" t="n">
        <f aca="false">SUMIF($C$250:$C$1274,$C133,AI$250:AI$1274)</f>
        <v>0</v>
      </c>
      <c r="AJ133" s="112" t="n">
        <f aca="false">SUMIF($C$250:$C$1274,$C133,AJ$250:AJ$1274)</f>
        <v>0</v>
      </c>
      <c r="AK133" s="112" t="n">
        <f aca="false">SUMIF($C$250:$C$1274,$C133,AK$250:AK$1274)</f>
        <v>0</v>
      </c>
      <c r="AL133" s="112" t="n">
        <f aca="false">SUMIF($C$250:$C$1274,$C133,AL$250:AL$1274)</f>
        <v>0</v>
      </c>
      <c r="AM133" s="112" t="n">
        <f aca="false">SUMIF($C$250:$C$1274,$C133,AM$250:AM$1274)</f>
        <v>0</v>
      </c>
      <c r="AN133" s="112" t="n">
        <f aca="false">SUMIF($C$250:$C$1274,$C133,AN$250:AN$1274)</f>
        <v>0</v>
      </c>
      <c r="AO133" s="112" t="n">
        <f aca="false">SUMIF($C$250:$C$1274,$C133,AO$250:AO$1274)</f>
        <v>0</v>
      </c>
      <c r="AP133" s="112" t="n">
        <f aca="false">SUMIF($C$250:$C$1274,$C133,AP$250:AP$1274)</f>
        <v>0</v>
      </c>
      <c r="AQ133" s="112" t="n">
        <f aca="false">SUMIF($C$250:$C$1274,$C133,AQ$250:AQ$1274)</f>
        <v>0</v>
      </c>
      <c r="AR133" s="112" t="n">
        <f aca="false">SUMIF($C$250:$C$1274,$C133,AR$250:AR$1274)</f>
        <v>0</v>
      </c>
      <c r="AS133" s="112" t="n">
        <f aca="false">SUMIF($C$250:$C$1274,$C133,AS$250:AS$1274)</f>
        <v>0</v>
      </c>
      <c r="AT133" s="112" t="n">
        <f aca="false">SUMIF($C$250:$C$1274,$C133,AT$250:AT$1274)</f>
        <v>0</v>
      </c>
      <c r="AU133" s="112" t="n">
        <f aca="false">E133-SUMIF($H$9:$AQ$9,AU$9,$H133:$AQ133)</f>
        <v>0</v>
      </c>
      <c r="AV133" s="112" t="n">
        <f aca="false">F133-SUMIF($H$9:$AQ$9,AV$9,$H133:$AQ133)</f>
        <v>0</v>
      </c>
      <c r="AW133" s="112" t="n">
        <f aca="false">G133-SUMIF($H$9:$AQ$9,AW$9,$H133:$AQ133)</f>
        <v>0</v>
      </c>
      <c r="AX133" s="75" t="n">
        <f aca="false">IF(E133&lt;&gt;0,AR133/E133,0)</f>
        <v>0</v>
      </c>
      <c r="AY133" s="75" t="n">
        <f aca="false">IF(F133&lt;&gt;0,AS133/F133,0)</f>
        <v>0</v>
      </c>
      <c r="AZ133" s="75" t="n">
        <f aca="false">IF(G133&lt;&gt;0,AT133/G133,0)</f>
        <v>0</v>
      </c>
    </row>
    <row r="134" s="98" customFormat="true" ht="13.2" hidden="false" customHeight="false" outlineLevel="0" collapsed="false">
      <c r="A134" s="101" t="n">
        <f aca="false">IF(MAX(E134:BA134)=0,IF(MIN(E134:BA134)=0,3,2),2)</f>
        <v>3</v>
      </c>
      <c r="B134" s="117"/>
      <c r="C134" s="107" t="s">
        <v>248</v>
      </c>
      <c r="D134" s="118" t="s">
        <v>249</v>
      </c>
      <c r="E134" s="112" t="n">
        <f aca="false">SUMIF($C$250:$C$1274,$C134,E$250:E$1274)</f>
        <v>0</v>
      </c>
      <c r="F134" s="112" t="n">
        <f aca="false">SUMIF($C$250:$C$1274,$C134,F$250:F$1274)</f>
        <v>0</v>
      </c>
      <c r="G134" s="112" t="n">
        <f aca="false">SUMIF($C$250:$C$1274,$C134,G$250:G$1274)</f>
        <v>0</v>
      </c>
      <c r="H134" s="112" t="n">
        <f aca="false">SUMIF($C$250:$C$1274,$C134,H$250:H$1274)</f>
        <v>0</v>
      </c>
      <c r="I134" s="112" t="n">
        <f aca="false">SUMIF($C$250:$C$1274,$C134,I$250:I$1274)</f>
        <v>0</v>
      </c>
      <c r="J134" s="112" t="n">
        <f aca="false">SUMIF($C$250:$C$1274,$C134,J$250:J$1274)</f>
        <v>0</v>
      </c>
      <c r="K134" s="112" t="n">
        <f aca="false">SUMIF($C$250:$C$1274,$C134,K$250:K$1274)</f>
        <v>0</v>
      </c>
      <c r="L134" s="112" t="n">
        <f aca="false">SUMIF($C$250:$C$1274,$C134,L$250:L$1274)</f>
        <v>0</v>
      </c>
      <c r="M134" s="112" t="n">
        <f aca="false">SUMIF($C$250:$C$1274,$C134,M$250:M$1274)</f>
        <v>0</v>
      </c>
      <c r="N134" s="112" t="n">
        <f aca="false">SUMIF($C$250:$C$1274,$C134,N$250:N$1274)</f>
        <v>0</v>
      </c>
      <c r="O134" s="112" t="n">
        <f aca="false">SUMIF($C$250:$C$1274,$C134,O$250:O$1274)</f>
        <v>0</v>
      </c>
      <c r="P134" s="112" t="n">
        <f aca="false">SUMIF($C$250:$C$1274,$C134,P$250:P$1274)</f>
        <v>0</v>
      </c>
      <c r="Q134" s="112" t="n">
        <f aca="false">SUMIF($C$250:$C$1274,$C134,Q$250:Q$1274)</f>
        <v>0</v>
      </c>
      <c r="R134" s="112" t="n">
        <f aca="false">SUMIF($C$250:$C$1274,$C134,R$250:R$1274)</f>
        <v>0</v>
      </c>
      <c r="S134" s="112" t="n">
        <f aca="false">SUMIF($C$250:$C$1274,$C134,S$250:S$1274)</f>
        <v>0</v>
      </c>
      <c r="T134" s="112" t="n">
        <f aca="false">SUMIF($C$250:$C$1274,$C134,T$250:T$1274)</f>
        <v>0</v>
      </c>
      <c r="U134" s="112" t="n">
        <f aca="false">SUMIF($C$250:$C$1274,$C134,U$250:U$1274)</f>
        <v>0</v>
      </c>
      <c r="V134" s="112" t="n">
        <f aca="false">SUMIF($C$250:$C$1274,$C134,V$250:V$1274)</f>
        <v>0</v>
      </c>
      <c r="W134" s="112" t="n">
        <f aca="false">SUMIF($C$250:$C$1274,$C134,W$250:W$1274)</f>
        <v>0</v>
      </c>
      <c r="X134" s="112" t="n">
        <f aca="false">SUMIF($C$250:$C$1274,$C134,X$250:X$1274)</f>
        <v>0</v>
      </c>
      <c r="Y134" s="112" t="n">
        <f aca="false">SUMIF($C$250:$C$1274,$C134,Y$250:Y$1274)</f>
        <v>0</v>
      </c>
      <c r="Z134" s="112" t="n">
        <f aca="false">SUMIF($C$250:$C$1274,$C134,Z$250:Z$1274)</f>
        <v>0</v>
      </c>
      <c r="AA134" s="112" t="n">
        <f aca="false">SUMIF($C$250:$C$1274,$C134,AA$250:AA$1274)</f>
        <v>0</v>
      </c>
      <c r="AB134" s="112" t="n">
        <f aca="false">SUMIF($C$250:$C$1274,$C134,AB$250:AB$1274)</f>
        <v>0</v>
      </c>
      <c r="AC134" s="112" t="n">
        <f aca="false">SUMIF($C$250:$C$1274,$C134,AC$250:AC$1274)</f>
        <v>0</v>
      </c>
      <c r="AD134" s="112" t="n">
        <f aca="false">SUMIF($C$250:$C$1274,$C134,AD$250:AD$1274)</f>
        <v>0</v>
      </c>
      <c r="AE134" s="112" t="n">
        <f aca="false">SUMIF($C$250:$C$1274,$C134,AE$250:AE$1274)</f>
        <v>0</v>
      </c>
      <c r="AF134" s="112" t="n">
        <f aca="false">SUMIF($C$250:$C$1274,$C134,AF$250:AF$1274)</f>
        <v>0</v>
      </c>
      <c r="AG134" s="112" t="n">
        <f aca="false">SUMIF($C$250:$C$1274,$C134,AG$250:AG$1274)</f>
        <v>0</v>
      </c>
      <c r="AH134" s="112" t="n">
        <f aca="false">SUMIF($C$250:$C$1274,$C134,AH$250:AH$1274)</f>
        <v>0</v>
      </c>
      <c r="AI134" s="112" t="n">
        <f aca="false">SUMIF($C$250:$C$1274,$C134,AI$250:AI$1274)</f>
        <v>0</v>
      </c>
      <c r="AJ134" s="112" t="n">
        <f aca="false">SUMIF($C$250:$C$1274,$C134,AJ$250:AJ$1274)</f>
        <v>0</v>
      </c>
      <c r="AK134" s="112" t="n">
        <f aca="false">SUMIF($C$250:$C$1274,$C134,AK$250:AK$1274)</f>
        <v>0</v>
      </c>
      <c r="AL134" s="112" t="n">
        <f aca="false">SUMIF($C$250:$C$1274,$C134,AL$250:AL$1274)</f>
        <v>0</v>
      </c>
      <c r="AM134" s="112" t="n">
        <f aca="false">SUMIF($C$250:$C$1274,$C134,AM$250:AM$1274)</f>
        <v>0</v>
      </c>
      <c r="AN134" s="112" t="n">
        <f aca="false">SUMIF($C$250:$C$1274,$C134,AN$250:AN$1274)</f>
        <v>0</v>
      </c>
      <c r="AO134" s="112" t="n">
        <f aca="false">SUMIF($C$250:$C$1274,$C134,AO$250:AO$1274)</f>
        <v>0</v>
      </c>
      <c r="AP134" s="112" t="n">
        <f aca="false">SUMIF($C$250:$C$1274,$C134,AP$250:AP$1274)</f>
        <v>0</v>
      </c>
      <c r="AQ134" s="112" t="n">
        <f aca="false">SUMIF($C$250:$C$1274,$C134,AQ$250:AQ$1274)</f>
        <v>0</v>
      </c>
      <c r="AR134" s="112" t="n">
        <f aca="false">SUMIF($C$250:$C$1274,$C134,AR$250:AR$1274)</f>
        <v>0</v>
      </c>
      <c r="AS134" s="112" t="n">
        <f aca="false">SUMIF($C$250:$C$1274,$C134,AS$250:AS$1274)</f>
        <v>0</v>
      </c>
      <c r="AT134" s="112" t="n">
        <f aca="false">SUMIF($C$250:$C$1274,$C134,AT$250:AT$1274)</f>
        <v>0</v>
      </c>
      <c r="AU134" s="112" t="n">
        <f aca="false">E134-SUMIF($H$9:$AQ$9,AU$9,$H134:$AQ134)</f>
        <v>0</v>
      </c>
      <c r="AV134" s="112" t="n">
        <f aca="false">F134-SUMIF($H$9:$AQ$9,AV$9,$H134:$AQ134)</f>
        <v>0</v>
      </c>
      <c r="AW134" s="112" t="n">
        <f aca="false">G134-SUMIF($H$9:$AQ$9,AW$9,$H134:$AQ134)</f>
        <v>0</v>
      </c>
      <c r="AX134" s="75" t="n">
        <f aca="false">IF(E134&lt;&gt;0,AR134/E134,0)</f>
        <v>0</v>
      </c>
      <c r="AY134" s="75" t="n">
        <f aca="false">IF(F134&lt;&gt;0,AS134/F134,0)</f>
        <v>0</v>
      </c>
      <c r="AZ134" s="75" t="n">
        <f aca="false">IF(G134&lt;&gt;0,AT134/G134,0)</f>
        <v>0</v>
      </c>
    </row>
    <row r="135" s="98" customFormat="true" ht="13.2" hidden="false" customHeight="false" outlineLevel="0" collapsed="false">
      <c r="A135" s="101" t="n">
        <f aca="false">IF(MAX(E135:BA135)=0,IF(MIN(E135:BA135)=0,3,2),2)</f>
        <v>3</v>
      </c>
      <c r="B135" s="117"/>
      <c r="C135" s="107" t="s">
        <v>250</v>
      </c>
      <c r="D135" s="118" t="s">
        <v>251</v>
      </c>
      <c r="E135" s="112" t="n">
        <f aca="false">SUMIF($C$250:$C$1274,$C135,E$250:E$1274)</f>
        <v>0</v>
      </c>
      <c r="F135" s="112" t="n">
        <f aca="false">SUMIF($C$250:$C$1274,$C135,F$250:F$1274)</f>
        <v>0</v>
      </c>
      <c r="G135" s="112" t="n">
        <f aca="false">SUMIF($C$250:$C$1274,$C135,G$250:G$1274)</f>
        <v>0</v>
      </c>
      <c r="H135" s="112" t="n">
        <f aca="false">SUMIF($C$250:$C$1274,$C135,H$250:H$1274)</f>
        <v>0</v>
      </c>
      <c r="I135" s="112" t="n">
        <f aca="false">SUMIF($C$250:$C$1274,$C135,I$250:I$1274)</f>
        <v>0</v>
      </c>
      <c r="J135" s="112" t="n">
        <f aca="false">SUMIF($C$250:$C$1274,$C135,J$250:J$1274)</f>
        <v>0</v>
      </c>
      <c r="K135" s="112" t="n">
        <f aca="false">SUMIF($C$250:$C$1274,$C135,K$250:K$1274)</f>
        <v>0</v>
      </c>
      <c r="L135" s="112" t="n">
        <f aca="false">SUMIF($C$250:$C$1274,$C135,L$250:L$1274)</f>
        <v>0</v>
      </c>
      <c r="M135" s="112" t="n">
        <f aca="false">SUMIF($C$250:$C$1274,$C135,M$250:M$1274)</f>
        <v>0</v>
      </c>
      <c r="N135" s="112" t="n">
        <f aca="false">SUMIF($C$250:$C$1274,$C135,N$250:N$1274)</f>
        <v>0</v>
      </c>
      <c r="O135" s="112" t="n">
        <f aca="false">SUMIF($C$250:$C$1274,$C135,O$250:O$1274)</f>
        <v>0</v>
      </c>
      <c r="P135" s="112" t="n">
        <f aca="false">SUMIF($C$250:$C$1274,$C135,P$250:P$1274)</f>
        <v>0</v>
      </c>
      <c r="Q135" s="112" t="n">
        <f aca="false">SUMIF($C$250:$C$1274,$C135,Q$250:Q$1274)</f>
        <v>0</v>
      </c>
      <c r="R135" s="112" t="n">
        <f aca="false">SUMIF($C$250:$C$1274,$C135,R$250:R$1274)</f>
        <v>0</v>
      </c>
      <c r="S135" s="112" t="n">
        <f aca="false">SUMIF($C$250:$C$1274,$C135,S$250:S$1274)</f>
        <v>0</v>
      </c>
      <c r="T135" s="112" t="n">
        <f aca="false">SUMIF($C$250:$C$1274,$C135,T$250:T$1274)</f>
        <v>0</v>
      </c>
      <c r="U135" s="112" t="n">
        <f aca="false">SUMIF($C$250:$C$1274,$C135,U$250:U$1274)</f>
        <v>0</v>
      </c>
      <c r="V135" s="112" t="n">
        <f aca="false">SUMIF($C$250:$C$1274,$C135,V$250:V$1274)</f>
        <v>0</v>
      </c>
      <c r="W135" s="112" t="n">
        <f aca="false">SUMIF($C$250:$C$1274,$C135,W$250:W$1274)</f>
        <v>0</v>
      </c>
      <c r="X135" s="112" t="n">
        <f aca="false">SUMIF($C$250:$C$1274,$C135,X$250:X$1274)</f>
        <v>0</v>
      </c>
      <c r="Y135" s="112" t="n">
        <f aca="false">SUMIF($C$250:$C$1274,$C135,Y$250:Y$1274)</f>
        <v>0</v>
      </c>
      <c r="Z135" s="112" t="n">
        <f aca="false">SUMIF($C$250:$C$1274,$C135,Z$250:Z$1274)</f>
        <v>0</v>
      </c>
      <c r="AA135" s="112" t="n">
        <f aca="false">SUMIF($C$250:$C$1274,$C135,AA$250:AA$1274)</f>
        <v>0</v>
      </c>
      <c r="AB135" s="112" t="n">
        <f aca="false">SUMIF($C$250:$C$1274,$C135,AB$250:AB$1274)</f>
        <v>0</v>
      </c>
      <c r="AC135" s="112" t="n">
        <f aca="false">SUMIF($C$250:$C$1274,$C135,AC$250:AC$1274)</f>
        <v>0</v>
      </c>
      <c r="AD135" s="112" t="n">
        <f aca="false">SUMIF($C$250:$C$1274,$C135,AD$250:AD$1274)</f>
        <v>0</v>
      </c>
      <c r="AE135" s="112" t="n">
        <f aca="false">SUMIF($C$250:$C$1274,$C135,AE$250:AE$1274)</f>
        <v>0</v>
      </c>
      <c r="AF135" s="112" t="n">
        <f aca="false">SUMIF($C$250:$C$1274,$C135,AF$250:AF$1274)</f>
        <v>0</v>
      </c>
      <c r="AG135" s="112" t="n">
        <f aca="false">SUMIF($C$250:$C$1274,$C135,AG$250:AG$1274)</f>
        <v>0</v>
      </c>
      <c r="AH135" s="112" t="n">
        <f aca="false">SUMIF($C$250:$C$1274,$C135,AH$250:AH$1274)</f>
        <v>0</v>
      </c>
      <c r="AI135" s="112" t="n">
        <f aca="false">SUMIF($C$250:$C$1274,$C135,AI$250:AI$1274)</f>
        <v>0</v>
      </c>
      <c r="AJ135" s="112" t="n">
        <f aca="false">SUMIF($C$250:$C$1274,$C135,AJ$250:AJ$1274)</f>
        <v>0</v>
      </c>
      <c r="AK135" s="112" t="n">
        <f aca="false">SUMIF($C$250:$C$1274,$C135,AK$250:AK$1274)</f>
        <v>0</v>
      </c>
      <c r="AL135" s="112" t="n">
        <f aca="false">SUMIF($C$250:$C$1274,$C135,AL$250:AL$1274)</f>
        <v>0</v>
      </c>
      <c r="AM135" s="112" t="n">
        <f aca="false">SUMIF($C$250:$C$1274,$C135,AM$250:AM$1274)</f>
        <v>0</v>
      </c>
      <c r="AN135" s="112" t="n">
        <f aca="false">SUMIF($C$250:$C$1274,$C135,AN$250:AN$1274)</f>
        <v>0</v>
      </c>
      <c r="AO135" s="112" t="n">
        <f aca="false">SUMIF($C$250:$C$1274,$C135,AO$250:AO$1274)</f>
        <v>0</v>
      </c>
      <c r="AP135" s="112" t="n">
        <f aca="false">SUMIF($C$250:$C$1274,$C135,AP$250:AP$1274)</f>
        <v>0</v>
      </c>
      <c r="AQ135" s="112" t="n">
        <f aca="false">SUMIF($C$250:$C$1274,$C135,AQ$250:AQ$1274)</f>
        <v>0</v>
      </c>
      <c r="AR135" s="112" t="n">
        <f aca="false">SUMIF($C$250:$C$1274,$C135,AR$250:AR$1274)</f>
        <v>0</v>
      </c>
      <c r="AS135" s="112" t="n">
        <f aca="false">SUMIF($C$250:$C$1274,$C135,AS$250:AS$1274)</f>
        <v>0</v>
      </c>
      <c r="AT135" s="112" t="n">
        <f aca="false">SUMIF($C$250:$C$1274,$C135,AT$250:AT$1274)</f>
        <v>0</v>
      </c>
      <c r="AU135" s="112" t="n">
        <f aca="false">E135-SUMIF($H$9:$AQ$9,AU$9,$H135:$AQ135)</f>
        <v>0</v>
      </c>
      <c r="AV135" s="112" t="n">
        <f aca="false">F135-SUMIF($H$9:$AQ$9,AV$9,$H135:$AQ135)</f>
        <v>0</v>
      </c>
      <c r="AW135" s="112" t="n">
        <f aca="false">G135-SUMIF($H$9:$AQ$9,AW$9,$H135:$AQ135)</f>
        <v>0</v>
      </c>
      <c r="AX135" s="75" t="n">
        <f aca="false">IF(E135&lt;&gt;0,AR135/E135,0)</f>
        <v>0</v>
      </c>
      <c r="AY135" s="75" t="n">
        <f aca="false">IF(F135&lt;&gt;0,AS135/F135,0)</f>
        <v>0</v>
      </c>
      <c r="AZ135" s="75" t="n">
        <f aca="false">IF(G135&lt;&gt;0,AT135/G135,0)</f>
        <v>0</v>
      </c>
    </row>
    <row r="136" s="98" customFormat="true" ht="26.4" hidden="false" customHeight="false" outlineLevel="0" collapsed="false">
      <c r="A136" s="101" t="n">
        <f aca="false">IF(MAX(E136:BA136)=0,IF(MIN(E136:BA136)=0,3,2),2)</f>
        <v>3</v>
      </c>
      <c r="B136" s="102" t="s">
        <v>252</v>
      </c>
      <c r="C136" s="105" t="s">
        <v>253</v>
      </c>
      <c r="D136" s="118"/>
      <c r="E136" s="74" t="n">
        <f aca="false">SUBTOTAL(9,E137:E139)</f>
        <v>0</v>
      </c>
      <c r="F136" s="74" t="n">
        <f aca="false">SUBTOTAL(9,F137:F139)</f>
        <v>0</v>
      </c>
      <c r="G136" s="74" t="n">
        <f aca="false">SUBTOTAL(9,G137:G139)</f>
        <v>0</v>
      </c>
      <c r="H136" s="74" t="n">
        <f aca="false">SUBTOTAL(9,H137:H139)</f>
        <v>0</v>
      </c>
      <c r="I136" s="74" t="n">
        <f aca="false">SUBTOTAL(9,I137:I139)</f>
        <v>0</v>
      </c>
      <c r="J136" s="74" t="n">
        <f aca="false">SUBTOTAL(9,J137:J139)</f>
        <v>0</v>
      </c>
      <c r="K136" s="74" t="n">
        <f aca="false">SUBTOTAL(9,K137:K139)</f>
        <v>0</v>
      </c>
      <c r="L136" s="74" t="n">
        <f aca="false">SUBTOTAL(9,L137:L139)</f>
        <v>0</v>
      </c>
      <c r="M136" s="74" t="n">
        <f aca="false">SUBTOTAL(9,M137:M139)</f>
        <v>0</v>
      </c>
      <c r="N136" s="74" t="n">
        <f aca="false">SUBTOTAL(9,N137:N139)</f>
        <v>0</v>
      </c>
      <c r="O136" s="74" t="n">
        <f aca="false">SUBTOTAL(9,O137:O139)</f>
        <v>0</v>
      </c>
      <c r="P136" s="74" t="n">
        <f aca="false">SUBTOTAL(9,P137:P139)</f>
        <v>0</v>
      </c>
      <c r="Q136" s="74" t="n">
        <f aca="false">SUBTOTAL(9,Q137:Q139)</f>
        <v>0</v>
      </c>
      <c r="R136" s="74" t="n">
        <f aca="false">SUBTOTAL(9,R137:R139)</f>
        <v>0</v>
      </c>
      <c r="S136" s="74" t="n">
        <f aca="false">SUBTOTAL(9,S137:S139)</f>
        <v>0</v>
      </c>
      <c r="T136" s="74" t="n">
        <f aca="false">SUBTOTAL(9,T137:T139)</f>
        <v>0</v>
      </c>
      <c r="U136" s="74" t="n">
        <f aca="false">SUBTOTAL(9,U137:U139)</f>
        <v>0</v>
      </c>
      <c r="V136" s="74" t="n">
        <f aca="false">SUBTOTAL(9,V137:V139)</f>
        <v>0</v>
      </c>
      <c r="W136" s="74" t="n">
        <f aca="false">SUBTOTAL(9,W137:W139)</f>
        <v>0</v>
      </c>
      <c r="X136" s="74" t="n">
        <f aca="false">SUBTOTAL(9,X137:X139)</f>
        <v>0</v>
      </c>
      <c r="Y136" s="74" t="n">
        <f aca="false">SUBTOTAL(9,Y137:Y139)</f>
        <v>0</v>
      </c>
      <c r="Z136" s="74" t="n">
        <f aca="false">SUBTOTAL(9,Z137:Z139)</f>
        <v>0</v>
      </c>
      <c r="AA136" s="74" t="n">
        <f aca="false">SUBTOTAL(9,AA137:AA139)</f>
        <v>0</v>
      </c>
      <c r="AB136" s="74" t="n">
        <f aca="false">SUBTOTAL(9,AB137:AB139)</f>
        <v>0</v>
      </c>
      <c r="AC136" s="74" t="n">
        <f aca="false">SUBTOTAL(9,AC137:AC139)</f>
        <v>0</v>
      </c>
      <c r="AD136" s="74" t="n">
        <f aca="false">SUBTOTAL(9,AD137:AD139)</f>
        <v>0</v>
      </c>
      <c r="AE136" s="74" t="n">
        <f aca="false">SUBTOTAL(9,AE137:AE139)</f>
        <v>0</v>
      </c>
      <c r="AF136" s="74" t="n">
        <f aca="false">SUBTOTAL(9,AF137:AF139)</f>
        <v>0</v>
      </c>
      <c r="AG136" s="74" t="n">
        <f aca="false">SUBTOTAL(9,AG137:AG139)</f>
        <v>0</v>
      </c>
      <c r="AH136" s="74" t="n">
        <f aca="false">SUBTOTAL(9,AH137:AH139)</f>
        <v>0</v>
      </c>
      <c r="AI136" s="74" t="n">
        <f aca="false">SUBTOTAL(9,AI137:AI139)</f>
        <v>0</v>
      </c>
      <c r="AJ136" s="74" t="n">
        <f aca="false">SUBTOTAL(9,AJ137:AJ139)</f>
        <v>0</v>
      </c>
      <c r="AK136" s="74" t="n">
        <f aca="false">SUBTOTAL(9,AK137:AK139)</f>
        <v>0</v>
      </c>
      <c r="AL136" s="74" t="n">
        <f aca="false">SUBTOTAL(9,AL137:AL139)</f>
        <v>0</v>
      </c>
      <c r="AM136" s="74" t="n">
        <f aca="false">SUBTOTAL(9,AM137:AM139)</f>
        <v>0</v>
      </c>
      <c r="AN136" s="74" t="n">
        <f aca="false">SUBTOTAL(9,AN137:AN139)</f>
        <v>0</v>
      </c>
      <c r="AO136" s="74" t="n">
        <f aca="false">SUBTOTAL(9,AO137:AO139)</f>
        <v>0</v>
      </c>
      <c r="AP136" s="74" t="n">
        <f aca="false">SUBTOTAL(9,AP137:AP139)</f>
        <v>0</v>
      </c>
      <c r="AQ136" s="74" t="n">
        <f aca="false">SUBTOTAL(9,AQ137:AQ139)</f>
        <v>0</v>
      </c>
      <c r="AR136" s="74" t="n">
        <f aca="false">SUBTOTAL(9,AR137:AR139)</f>
        <v>0</v>
      </c>
      <c r="AS136" s="74" t="n">
        <f aca="false">SUBTOTAL(9,AS137:AS139)</f>
        <v>0</v>
      </c>
      <c r="AT136" s="74" t="n">
        <f aca="false">SUBTOTAL(9,AT137:AT139)</f>
        <v>0</v>
      </c>
      <c r="AU136" s="74" t="n">
        <f aca="false">E136-SUMIF($H$9:$AQ$9,AU$9,$H136:$AQ136)</f>
        <v>0</v>
      </c>
      <c r="AV136" s="74" t="n">
        <f aca="false">F136-SUMIF($H$9:$AQ$9,AV$9,$H136:$AQ136)</f>
        <v>0</v>
      </c>
      <c r="AW136" s="74" t="n">
        <f aca="false">G136-SUMIF($H$9:$AQ$9,AW$9,$H136:$AQ136)</f>
        <v>0</v>
      </c>
      <c r="AX136" s="75" t="n">
        <f aca="false">IF(E136&lt;&gt;0,AR136/E136,0)</f>
        <v>0</v>
      </c>
      <c r="AY136" s="75" t="n">
        <f aca="false">IF(F136&lt;&gt;0,AS136/F136,0)</f>
        <v>0</v>
      </c>
      <c r="AZ136" s="75" t="n">
        <f aca="false">IF(G136&lt;&gt;0,AT136/G136,0)</f>
        <v>0</v>
      </c>
    </row>
    <row r="137" s="98" customFormat="true" ht="13.2" hidden="false" customHeight="false" outlineLevel="0" collapsed="false">
      <c r="A137" s="101" t="n">
        <f aca="false">IF(MAX(E137:BA137)=0,IF(MIN(E137:BA137)=0,3,2),2)</f>
        <v>3</v>
      </c>
      <c r="B137" s="117"/>
      <c r="C137" s="107" t="s">
        <v>254</v>
      </c>
      <c r="D137" s="118" t="s">
        <v>255</v>
      </c>
      <c r="E137" s="112" t="n">
        <f aca="false">SUMIF($C$250:$C$1274,$C137,E$250:E$1274)</f>
        <v>0</v>
      </c>
      <c r="F137" s="112" t="n">
        <f aca="false">SUMIF($C$250:$C$1274,$C137,F$250:F$1274)</f>
        <v>0</v>
      </c>
      <c r="G137" s="112" t="n">
        <f aca="false">SUMIF($C$250:$C$1274,$C137,G$250:G$1274)</f>
        <v>0</v>
      </c>
      <c r="H137" s="112" t="n">
        <f aca="false">SUMIF($C$250:$C$1274,$C137,H$250:H$1274)</f>
        <v>0</v>
      </c>
      <c r="I137" s="112" t="n">
        <f aca="false">SUMIF($C$250:$C$1274,$C137,I$250:I$1274)</f>
        <v>0</v>
      </c>
      <c r="J137" s="112" t="n">
        <f aca="false">SUMIF($C$250:$C$1274,$C137,J$250:J$1274)</f>
        <v>0</v>
      </c>
      <c r="K137" s="112" t="n">
        <f aca="false">SUMIF($C$250:$C$1274,$C137,K$250:K$1274)</f>
        <v>0</v>
      </c>
      <c r="L137" s="112" t="n">
        <f aca="false">SUMIF($C$250:$C$1274,$C137,L$250:L$1274)</f>
        <v>0</v>
      </c>
      <c r="M137" s="112" t="n">
        <f aca="false">SUMIF($C$250:$C$1274,$C137,M$250:M$1274)</f>
        <v>0</v>
      </c>
      <c r="N137" s="112" t="n">
        <f aca="false">SUMIF($C$250:$C$1274,$C137,N$250:N$1274)</f>
        <v>0</v>
      </c>
      <c r="O137" s="112" t="n">
        <f aca="false">SUMIF($C$250:$C$1274,$C137,O$250:O$1274)</f>
        <v>0</v>
      </c>
      <c r="P137" s="112" t="n">
        <f aca="false">SUMIF($C$250:$C$1274,$C137,P$250:P$1274)</f>
        <v>0</v>
      </c>
      <c r="Q137" s="112" t="n">
        <f aca="false">SUMIF($C$250:$C$1274,$C137,Q$250:Q$1274)</f>
        <v>0</v>
      </c>
      <c r="R137" s="112" t="n">
        <f aca="false">SUMIF($C$250:$C$1274,$C137,R$250:R$1274)</f>
        <v>0</v>
      </c>
      <c r="S137" s="112" t="n">
        <f aca="false">SUMIF($C$250:$C$1274,$C137,S$250:S$1274)</f>
        <v>0</v>
      </c>
      <c r="T137" s="112" t="n">
        <f aca="false">SUMIF($C$250:$C$1274,$C137,T$250:T$1274)</f>
        <v>0</v>
      </c>
      <c r="U137" s="112" t="n">
        <f aca="false">SUMIF($C$250:$C$1274,$C137,U$250:U$1274)</f>
        <v>0</v>
      </c>
      <c r="V137" s="112" t="n">
        <f aca="false">SUMIF($C$250:$C$1274,$C137,V$250:V$1274)</f>
        <v>0</v>
      </c>
      <c r="W137" s="112" t="n">
        <f aca="false">SUMIF($C$250:$C$1274,$C137,W$250:W$1274)</f>
        <v>0</v>
      </c>
      <c r="X137" s="112" t="n">
        <f aca="false">SUMIF($C$250:$C$1274,$C137,X$250:X$1274)</f>
        <v>0</v>
      </c>
      <c r="Y137" s="112" t="n">
        <f aca="false">SUMIF($C$250:$C$1274,$C137,Y$250:Y$1274)</f>
        <v>0</v>
      </c>
      <c r="Z137" s="112" t="n">
        <f aca="false">SUMIF($C$250:$C$1274,$C137,Z$250:Z$1274)</f>
        <v>0</v>
      </c>
      <c r="AA137" s="112" t="n">
        <f aca="false">SUMIF($C$250:$C$1274,$C137,AA$250:AA$1274)</f>
        <v>0</v>
      </c>
      <c r="AB137" s="112" t="n">
        <f aca="false">SUMIF($C$250:$C$1274,$C137,AB$250:AB$1274)</f>
        <v>0</v>
      </c>
      <c r="AC137" s="112" t="n">
        <f aca="false">SUMIF($C$250:$C$1274,$C137,AC$250:AC$1274)</f>
        <v>0</v>
      </c>
      <c r="AD137" s="112" t="n">
        <f aca="false">SUMIF($C$250:$C$1274,$C137,AD$250:AD$1274)</f>
        <v>0</v>
      </c>
      <c r="AE137" s="112" t="n">
        <f aca="false">SUMIF($C$250:$C$1274,$C137,AE$250:AE$1274)</f>
        <v>0</v>
      </c>
      <c r="AF137" s="112" t="n">
        <f aca="false">SUMIF($C$250:$C$1274,$C137,AF$250:AF$1274)</f>
        <v>0</v>
      </c>
      <c r="AG137" s="112" t="n">
        <f aca="false">SUMIF($C$250:$C$1274,$C137,AG$250:AG$1274)</f>
        <v>0</v>
      </c>
      <c r="AH137" s="112" t="n">
        <f aca="false">SUMIF($C$250:$C$1274,$C137,AH$250:AH$1274)</f>
        <v>0</v>
      </c>
      <c r="AI137" s="112" t="n">
        <f aca="false">SUMIF($C$250:$C$1274,$C137,AI$250:AI$1274)</f>
        <v>0</v>
      </c>
      <c r="AJ137" s="112" t="n">
        <f aca="false">SUMIF($C$250:$C$1274,$C137,AJ$250:AJ$1274)</f>
        <v>0</v>
      </c>
      <c r="AK137" s="112" t="n">
        <f aca="false">SUMIF($C$250:$C$1274,$C137,AK$250:AK$1274)</f>
        <v>0</v>
      </c>
      <c r="AL137" s="112" t="n">
        <f aca="false">SUMIF($C$250:$C$1274,$C137,AL$250:AL$1274)</f>
        <v>0</v>
      </c>
      <c r="AM137" s="112" t="n">
        <f aca="false">SUMIF($C$250:$C$1274,$C137,AM$250:AM$1274)</f>
        <v>0</v>
      </c>
      <c r="AN137" s="112" t="n">
        <f aca="false">SUMIF($C$250:$C$1274,$C137,AN$250:AN$1274)</f>
        <v>0</v>
      </c>
      <c r="AO137" s="112" t="n">
        <f aca="false">SUMIF($C$250:$C$1274,$C137,AO$250:AO$1274)</f>
        <v>0</v>
      </c>
      <c r="AP137" s="112" t="n">
        <f aca="false">SUMIF($C$250:$C$1274,$C137,AP$250:AP$1274)</f>
        <v>0</v>
      </c>
      <c r="AQ137" s="112" t="n">
        <f aca="false">SUMIF($C$250:$C$1274,$C137,AQ$250:AQ$1274)</f>
        <v>0</v>
      </c>
      <c r="AR137" s="112" t="n">
        <f aca="false">SUMIF($C$250:$C$1274,$C137,AR$250:AR$1274)</f>
        <v>0</v>
      </c>
      <c r="AS137" s="112" t="n">
        <f aca="false">SUMIF($C$250:$C$1274,$C137,AS$250:AS$1274)</f>
        <v>0</v>
      </c>
      <c r="AT137" s="112" t="n">
        <f aca="false">SUMIF($C$250:$C$1274,$C137,AT$250:AT$1274)</f>
        <v>0</v>
      </c>
      <c r="AU137" s="112" t="n">
        <f aca="false">E137-SUMIF($H$9:$AQ$9,AU$9,$H137:$AQ137)</f>
        <v>0</v>
      </c>
      <c r="AV137" s="112" t="n">
        <f aca="false">F137-SUMIF($H$9:$AQ$9,AV$9,$H137:$AQ137)</f>
        <v>0</v>
      </c>
      <c r="AW137" s="112" t="n">
        <f aca="false">G137-SUMIF($H$9:$AQ$9,AW$9,$H137:$AQ137)</f>
        <v>0</v>
      </c>
      <c r="AX137" s="75" t="n">
        <f aca="false">IF(E137&lt;&gt;0,AR137/E137,0)</f>
        <v>0</v>
      </c>
      <c r="AY137" s="75" t="n">
        <f aca="false">IF(F137&lt;&gt;0,AS137/F137,0)</f>
        <v>0</v>
      </c>
      <c r="AZ137" s="75" t="n">
        <f aca="false">IF(G137&lt;&gt;0,AT137/G137,0)</f>
        <v>0</v>
      </c>
    </row>
    <row r="138" s="98" customFormat="true" ht="13.2" hidden="false" customHeight="false" outlineLevel="0" collapsed="false">
      <c r="A138" s="101" t="n">
        <f aca="false">IF(MAX(E138:BA138)=0,IF(MIN(E138:BA138)=0,3,2),2)</f>
        <v>3</v>
      </c>
      <c r="B138" s="117"/>
      <c r="C138" s="107" t="s">
        <v>256</v>
      </c>
      <c r="D138" s="118" t="s">
        <v>257</v>
      </c>
      <c r="E138" s="112" t="n">
        <f aca="false">SUMIF($C$250:$C$1274,$C138,E$250:E$1274)</f>
        <v>0</v>
      </c>
      <c r="F138" s="112" t="n">
        <f aca="false">SUMIF($C$250:$C$1274,$C138,F$250:F$1274)</f>
        <v>0</v>
      </c>
      <c r="G138" s="112" t="n">
        <f aca="false">SUMIF($C$250:$C$1274,$C138,G$250:G$1274)</f>
        <v>0</v>
      </c>
      <c r="H138" s="112" t="n">
        <f aca="false">SUMIF($C$250:$C$1274,$C138,H$250:H$1274)</f>
        <v>0</v>
      </c>
      <c r="I138" s="112" t="n">
        <f aca="false">SUMIF($C$250:$C$1274,$C138,I$250:I$1274)</f>
        <v>0</v>
      </c>
      <c r="J138" s="112" t="n">
        <f aca="false">SUMIF($C$250:$C$1274,$C138,J$250:J$1274)</f>
        <v>0</v>
      </c>
      <c r="K138" s="112" t="n">
        <f aca="false">SUMIF($C$250:$C$1274,$C138,K$250:K$1274)</f>
        <v>0</v>
      </c>
      <c r="L138" s="112" t="n">
        <f aca="false">SUMIF($C$250:$C$1274,$C138,L$250:L$1274)</f>
        <v>0</v>
      </c>
      <c r="M138" s="112" t="n">
        <f aca="false">SUMIF($C$250:$C$1274,$C138,M$250:M$1274)</f>
        <v>0</v>
      </c>
      <c r="N138" s="112" t="n">
        <f aca="false">SUMIF($C$250:$C$1274,$C138,N$250:N$1274)</f>
        <v>0</v>
      </c>
      <c r="O138" s="112" t="n">
        <f aca="false">SUMIF($C$250:$C$1274,$C138,O$250:O$1274)</f>
        <v>0</v>
      </c>
      <c r="P138" s="112" t="n">
        <f aca="false">SUMIF($C$250:$C$1274,$C138,P$250:P$1274)</f>
        <v>0</v>
      </c>
      <c r="Q138" s="112" t="n">
        <f aca="false">SUMIF($C$250:$C$1274,$C138,Q$250:Q$1274)</f>
        <v>0</v>
      </c>
      <c r="R138" s="112" t="n">
        <f aca="false">SUMIF($C$250:$C$1274,$C138,R$250:R$1274)</f>
        <v>0</v>
      </c>
      <c r="S138" s="112" t="n">
        <f aca="false">SUMIF($C$250:$C$1274,$C138,S$250:S$1274)</f>
        <v>0</v>
      </c>
      <c r="T138" s="112" t="n">
        <f aca="false">SUMIF($C$250:$C$1274,$C138,T$250:T$1274)</f>
        <v>0</v>
      </c>
      <c r="U138" s="112" t="n">
        <f aca="false">SUMIF($C$250:$C$1274,$C138,U$250:U$1274)</f>
        <v>0</v>
      </c>
      <c r="V138" s="112" t="n">
        <f aca="false">SUMIF($C$250:$C$1274,$C138,V$250:V$1274)</f>
        <v>0</v>
      </c>
      <c r="W138" s="112" t="n">
        <f aca="false">SUMIF($C$250:$C$1274,$C138,W$250:W$1274)</f>
        <v>0</v>
      </c>
      <c r="X138" s="112" t="n">
        <f aca="false">SUMIF($C$250:$C$1274,$C138,X$250:X$1274)</f>
        <v>0</v>
      </c>
      <c r="Y138" s="112" t="n">
        <f aca="false">SUMIF($C$250:$C$1274,$C138,Y$250:Y$1274)</f>
        <v>0</v>
      </c>
      <c r="Z138" s="112" t="n">
        <f aca="false">SUMIF($C$250:$C$1274,$C138,Z$250:Z$1274)</f>
        <v>0</v>
      </c>
      <c r="AA138" s="112" t="n">
        <f aca="false">SUMIF($C$250:$C$1274,$C138,AA$250:AA$1274)</f>
        <v>0</v>
      </c>
      <c r="AB138" s="112" t="n">
        <f aca="false">SUMIF($C$250:$C$1274,$C138,AB$250:AB$1274)</f>
        <v>0</v>
      </c>
      <c r="AC138" s="112" t="n">
        <f aca="false">SUMIF($C$250:$C$1274,$C138,AC$250:AC$1274)</f>
        <v>0</v>
      </c>
      <c r="AD138" s="112" t="n">
        <f aca="false">SUMIF($C$250:$C$1274,$C138,AD$250:AD$1274)</f>
        <v>0</v>
      </c>
      <c r="AE138" s="112" t="n">
        <f aca="false">SUMIF($C$250:$C$1274,$C138,AE$250:AE$1274)</f>
        <v>0</v>
      </c>
      <c r="AF138" s="112" t="n">
        <f aca="false">SUMIF($C$250:$C$1274,$C138,AF$250:AF$1274)</f>
        <v>0</v>
      </c>
      <c r="AG138" s="112" t="n">
        <f aca="false">SUMIF($C$250:$C$1274,$C138,AG$250:AG$1274)</f>
        <v>0</v>
      </c>
      <c r="AH138" s="112" t="n">
        <f aca="false">SUMIF($C$250:$C$1274,$C138,AH$250:AH$1274)</f>
        <v>0</v>
      </c>
      <c r="AI138" s="112" t="n">
        <f aca="false">SUMIF($C$250:$C$1274,$C138,AI$250:AI$1274)</f>
        <v>0</v>
      </c>
      <c r="AJ138" s="112" t="n">
        <f aca="false">SUMIF($C$250:$C$1274,$C138,AJ$250:AJ$1274)</f>
        <v>0</v>
      </c>
      <c r="AK138" s="112" t="n">
        <f aca="false">SUMIF($C$250:$C$1274,$C138,AK$250:AK$1274)</f>
        <v>0</v>
      </c>
      <c r="AL138" s="112" t="n">
        <f aca="false">SUMIF($C$250:$C$1274,$C138,AL$250:AL$1274)</f>
        <v>0</v>
      </c>
      <c r="AM138" s="112" t="n">
        <f aca="false">SUMIF($C$250:$C$1274,$C138,AM$250:AM$1274)</f>
        <v>0</v>
      </c>
      <c r="AN138" s="112" t="n">
        <f aca="false">SUMIF($C$250:$C$1274,$C138,AN$250:AN$1274)</f>
        <v>0</v>
      </c>
      <c r="AO138" s="112" t="n">
        <f aca="false">SUMIF($C$250:$C$1274,$C138,AO$250:AO$1274)</f>
        <v>0</v>
      </c>
      <c r="AP138" s="112" t="n">
        <f aca="false">SUMIF($C$250:$C$1274,$C138,AP$250:AP$1274)</f>
        <v>0</v>
      </c>
      <c r="AQ138" s="112" t="n">
        <f aca="false">SUMIF($C$250:$C$1274,$C138,AQ$250:AQ$1274)</f>
        <v>0</v>
      </c>
      <c r="AR138" s="112" t="n">
        <f aca="false">SUMIF($C$250:$C$1274,$C138,AR$250:AR$1274)</f>
        <v>0</v>
      </c>
      <c r="AS138" s="112" t="n">
        <f aca="false">SUMIF($C$250:$C$1274,$C138,AS$250:AS$1274)</f>
        <v>0</v>
      </c>
      <c r="AT138" s="112" t="n">
        <f aca="false">SUMIF($C$250:$C$1274,$C138,AT$250:AT$1274)</f>
        <v>0</v>
      </c>
      <c r="AU138" s="112" t="n">
        <f aca="false">E138-SUMIF($H$9:$AQ$9,AU$9,$H138:$AQ138)</f>
        <v>0</v>
      </c>
      <c r="AV138" s="112" t="n">
        <f aca="false">F138-SUMIF($H$9:$AQ$9,AV$9,$H138:$AQ138)</f>
        <v>0</v>
      </c>
      <c r="AW138" s="112" t="n">
        <f aca="false">G138-SUMIF($H$9:$AQ$9,AW$9,$H138:$AQ138)</f>
        <v>0</v>
      </c>
      <c r="AX138" s="75" t="n">
        <f aca="false">IF(E138&lt;&gt;0,AR138/E138,0)</f>
        <v>0</v>
      </c>
      <c r="AY138" s="75" t="n">
        <f aca="false">IF(F138&lt;&gt;0,AS138/F138,0)</f>
        <v>0</v>
      </c>
      <c r="AZ138" s="75" t="n">
        <f aca="false">IF(G138&lt;&gt;0,AT138/G138,0)</f>
        <v>0</v>
      </c>
    </row>
    <row r="139" s="98" customFormat="true" ht="13.2" hidden="false" customHeight="false" outlineLevel="0" collapsed="false">
      <c r="A139" s="101" t="n">
        <f aca="false">IF(MAX(E139:BA139)=0,IF(MIN(E139:BA139)=0,3,2),2)</f>
        <v>3</v>
      </c>
      <c r="B139" s="117"/>
      <c r="C139" s="107" t="s">
        <v>258</v>
      </c>
      <c r="D139" s="118" t="s">
        <v>259</v>
      </c>
      <c r="E139" s="112" t="n">
        <f aca="false">SUMIF($C$250:$C$1274,$C139,E$250:E$1274)</f>
        <v>0</v>
      </c>
      <c r="F139" s="112" t="n">
        <f aca="false">SUMIF($C$250:$C$1274,$C139,F$250:F$1274)</f>
        <v>0</v>
      </c>
      <c r="G139" s="112" t="n">
        <f aca="false">SUMIF($C$250:$C$1274,$C139,G$250:G$1274)</f>
        <v>0</v>
      </c>
      <c r="H139" s="112" t="n">
        <f aca="false">SUMIF($C$250:$C$1274,$C139,H$250:H$1274)</f>
        <v>0</v>
      </c>
      <c r="I139" s="112" t="n">
        <f aca="false">SUMIF($C$250:$C$1274,$C139,I$250:I$1274)</f>
        <v>0</v>
      </c>
      <c r="J139" s="112" t="n">
        <f aca="false">SUMIF($C$250:$C$1274,$C139,J$250:J$1274)</f>
        <v>0</v>
      </c>
      <c r="K139" s="112" t="n">
        <f aca="false">SUMIF($C$250:$C$1274,$C139,K$250:K$1274)</f>
        <v>0</v>
      </c>
      <c r="L139" s="112" t="n">
        <f aca="false">SUMIF($C$250:$C$1274,$C139,L$250:L$1274)</f>
        <v>0</v>
      </c>
      <c r="M139" s="112" t="n">
        <f aca="false">SUMIF($C$250:$C$1274,$C139,M$250:M$1274)</f>
        <v>0</v>
      </c>
      <c r="N139" s="112" t="n">
        <f aca="false">SUMIF($C$250:$C$1274,$C139,N$250:N$1274)</f>
        <v>0</v>
      </c>
      <c r="O139" s="112" t="n">
        <f aca="false">SUMIF($C$250:$C$1274,$C139,O$250:O$1274)</f>
        <v>0</v>
      </c>
      <c r="P139" s="112" t="n">
        <f aca="false">SUMIF($C$250:$C$1274,$C139,P$250:P$1274)</f>
        <v>0</v>
      </c>
      <c r="Q139" s="112" t="n">
        <f aca="false">SUMIF($C$250:$C$1274,$C139,Q$250:Q$1274)</f>
        <v>0</v>
      </c>
      <c r="R139" s="112" t="n">
        <f aca="false">SUMIF($C$250:$C$1274,$C139,R$250:R$1274)</f>
        <v>0</v>
      </c>
      <c r="S139" s="112" t="n">
        <f aca="false">SUMIF($C$250:$C$1274,$C139,S$250:S$1274)</f>
        <v>0</v>
      </c>
      <c r="T139" s="112" t="n">
        <f aca="false">SUMIF($C$250:$C$1274,$C139,T$250:T$1274)</f>
        <v>0</v>
      </c>
      <c r="U139" s="112" t="n">
        <f aca="false">SUMIF($C$250:$C$1274,$C139,U$250:U$1274)</f>
        <v>0</v>
      </c>
      <c r="V139" s="112" t="n">
        <f aca="false">SUMIF($C$250:$C$1274,$C139,V$250:V$1274)</f>
        <v>0</v>
      </c>
      <c r="W139" s="112" t="n">
        <f aca="false">SUMIF($C$250:$C$1274,$C139,W$250:W$1274)</f>
        <v>0</v>
      </c>
      <c r="X139" s="112" t="n">
        <f aca="false">SUMIF($C$250:$C$1274,$C139,X$250:X$1274)</f>
        <v>0</v>
      </c>
      <c r="Y139" s="112" t="n">
        <f aca="false">SUMIF($C$250:$C$1274,$C139,Y$250:Y$1274)</f>
        <v>0</v>
      </c>
      <c r="Z139" s="112" t="n">
        <f aca="false">SUMIF($C$250:$C$1274,$C139,Z$250:Z$1274)</f>
        <v>0</v>
      </c>
      <c r="AA139" s="112" t="n">
        <f aca="false">SUMIF($C$250:$C$1274,$C139,AA$250:AA$1274)</f>
        <v>0</v>
      </c>
      <c r="AB139" s="112" t="n">
        <f aca="false">SUMIF($C$250:$C$1274,$C139,AB$250:AB$1274)</f>
        <v>0</v>
      </c>
      <c r="AC139" s="112" t="n">
        <f aca="false">SUMIF($C$250:$C$1274,$C139,AC$250:AC$1274)</f>
        <v>0</v>
      </c>
      <c r="AD139" s="112" t="n">
        <f aca="false">SUMIF($C$250:$C$1274,$C139,AD$250:AD$1274)</f>
        <v>0</v>
      </c>
      <c r="AE139" s="112" t="n">
        <f aca="false">SUMIF($C$250:$C$1274,$C139,AE$250:AE$1274)</f>
        <v>0</v>
      </c>
      <c r="AF139" s="112" t="n">
        <f aca="false">SUMIF($C$250:$C$1274,$C139,AF$250:AF$1274)</f>
        <v>0</v>
      </c>
      <c r="AG139" s="112" t="n">
        <f aca="false">SUMIF($C$250:$C$1274,$C139,AG$250:AG$1274)</f>
        <v>0</v>
      </c>
      <c r="AH139" s="112" t="n">
        <f aca="false">SUMIF($C$250:$C$1274,$C139,AH$250:AH$1274)</f>
        <v>0</v>
      </c>
      <c r="AI139" s="112" t="n">
        <f aca="false">SUMIF($C$250:$C$1274,$C139,AI$250:AI$1274)</f>
        <v>0</v>
      </c>
      <c r="AJ139" s="112" t="n">
        <f aca="false">SUMIF($C$250:$C$1274,$C139,AJ$250:AJ$1274)</f>
        <v>0</v>
      </c>
      <c r="AK139" s="112" t="n">
        <f aca="false">SUMIF($C$250:$C$1274,$C139,AK$250:AK$1274)</f>
        <v>0</v>
      </c>
      <c r="AL139" s="112" t="n">
        <f aca="false">SUMIF($C$250:$C$1274,$C139,AL$250:AL$1274)</f>
        <v>0</v>
      </c>
      <c r="AM139" s="112" t="n">
        <f aca="false">SUMIF($C$250:$C$1274,$C139,AM$250:AM$1274)</f>
        <v>0</v>
      </c>
      <c r="AN139" s="112" t="n">
        <f aca="false">SUMIF($C$250:$C$1274,$C139,AN$250:AN$1274)</f>
        <v>0</v>
      </c>
      <c r="AO139" s="112" t="n">
        <f aca="false">SUMIF($C$250:$C$1274,$C139,AO$250:AO$1274)</f>
        <v>0</v>
      </c>
      <c r="AP139" s="112" t="n">
        <f aca="false">SUMIF($C$250:$C$1274,$C139,AP$250:AP$1274)</f>
        <v>0</v>
      </c>
      <c r="AQ139" s="112" t="n">
        <f aca="false">SUMIF($C$250:$C$1274,$C139,AQ$250:AQ$1274)</f>
        <v>0</v>
      </c>
      <c r="AR139" s="112" t="n">
        <f aca="false">SUMIF($C$250:$C$1274,$C139,AR$250:AR$1274)</f>
        <v>0</v>
      </c>
      <c r="AS139" s="112" t="n">
        <f aca="false">SUMIF($C$250:$C$1274,$C139,AS$250:AS$1274)</f>
        <v>0</v>
      </c>
      <c r="AT139" s="112" t="n">
        <f aca="false">SUMIF($C$250:$C$1274,$C139,AT$250:AT$1274)</f>
        <v>0</v>
      </c>
      <c r="AU139" s="112" t="n">
        <f aca="false">E139-SUMIF($H$9:$AQ$9,AU$9,$H139:$AQ139)</f>
        <v>0</v>
      </c>
      <c r="AV139" s="112" t="n">
        <f aca="false">F139-SUMIF($H$9:$AQ$9,AV$9,$H139:$AQ139)</f>
        <v>0</v>
      </c>
      <c r="AW139" s="112" t="n">
        <f aca="false">G139-SUMIF($H$9:$AQ$9,AW$9,$H139:$AQ139)</f>
        <v>0</v>
      </c>
      <c r="AX139" s="75" t="n">
        <f aca="false">IF(E139&lt;&gt;0,AR139/E139,0)</f>
        <v>0</v>
      </c>
      <c r="AY139" s="75" t="n">
        <f aca="false">IF(F139&lt;&gt;0,AS139/F139,0)</f>
        <v>0</v>
      </c>
      <c r="AZ139" s="75" t="n">
        <f aca="false">IF(G139&lt;&gt;0,AT139/G139,0)</f>
        <v>0</v>
      </c>
    </row>
    <row r="140" s="98" customFormat="true" ht="13.2" hidden="false" customHeight="false" outlineLevel="0" collapsed="false">
      <c r="A140" s="101" t="n">
        <f aca="false">IF(MAX(E140:BA140)=0,IF(MIN(E140:BA140)=0,3,2),2)</f>
        <v>3</v>
      </c>
      <c r="B140" s="102" t="s">
        <v>260</v>
      </c>
      <c r="C140" s="122" t="s">
        <v>261</v>
      </c>
      <c r="D140" s="118" t="s">
        <v>262</v>
      </c>
      <c r="E140" s="112" t="n">
        <f aca="false">SUMIF($C$250:$C$1274,$C140,E$250:E$1274)</f>
        <v>0</v>
      </c>
      <c r="F140" s="112" t="n">
        <f aca="false">SUMIF($C$250:$C$1274,$C140,F$250:F$1274)</f>
        <v>0</v>
      </c>
      <c r="G140" s="112" t="n">
        <f aca="false">SUMIF($C$250:$C$1274,$C140,G$250:G$1274)</f>
        <v>0</v>
      </c>
      <c r="H140" s="112" t="n">
        <f aca="false">SUMIF($C$250:$C$1274,$C140,H$250:H$1274)</f>
        <v>0</v>
      </c>
      <c r="I140" s="112" t="n">
        <f aca="false">SUMIF($C$250:$C$1274,$C140,I$250:I$1274)</f>
        <v>0</v>
      </c>
      <c r="J140" s="112" t="n">
        <f aca="false">SUMIF($C$250:$C$1274,$C140,J$250:J$1274)</f>
        <v>0</v>
      </c>
      <c r="K140" s="112" t="n">
        <f aca="false">SUMIF($C$250:$C$1274,$C140,K$250:K$1274)</f>
        <v>0</v>
      </c>
      <c r="L140" s="112" t="n">
        <f aca="false">SUMIF($C$250:$C$1274,$C140,L$250:L$1274)</f>
        <v>0</v>
      </c>
      <c r="M140" s="112" t="n">
        <f aca="false">SUMIF($C$250:$C$1274,$C140,M$250:M$1274)</f>
        <v>0</v>
      </c>
      <c r="N140" s="112" t="n">
        <f aca="false">SUMIF($C$250:$C$1274,$C140,N$250:N$1274)</f>
        <v>0</v>
      </c>
      <c r="O140" s="112" t="n">
        <f aca="false">SUMIF($C$250:$C$1274,$C140,O$250:O$1274)</f>
        <v>0</v>
      </c>
      <c r="P140" s="112" t="n">
        <f aca="false">SUMIF($C$250:$C$1274,$C140,P$250:P$1274)</f>
        <v>0</v>
      </c>
      <c r="Q140" s="112" t="n">
        <f aca="false">SUMIF($C$250:$C$1274,$C140,Q$250:Q$1274)</f>
        <v>0</v>
      </c>
      <c r="R140" s="112" t="n">
        <f aca="false">SUMIF($C$250:$C$1274,$C140,R$250:R$1274)</f>
        <v>0</v>
      </c>
      <c r="S140" s="112" t="n">
        <f aca="false">SUMIF($C$250:$C$1274,$C140,S$250:S$1274)</f>
        <v>0</v>
      </c>
      <c r="T140" s="112" t="n">
        <f aca="false">SUMIF($C$250:$C$1274,$C140,T$250:T$1274)</f>
        <v>0</v>
      </c>
      <c r="U140" s="112" t="n">
        <f aca="false">SUMIF($C$250:$C$1274,$C140,U$250:U$1274)</f>
        <v>0</v>
      </c>
      <c r="V140" s="112" t="n">
        <f aca="false">SUMIF($C$250:$C$1274,$C140,V$250:V$1274)</f>
        <v>0</v>
      </c>
      <c r="W140" s="112" t="n">
        <f aca="false">SUMIF($C$250:$C$1274,$C140,W$250:W$1274)</f>
        <v>0</v>
      </c>
      <c r="X140" s="112" t="n">
        <f aca="false">SUMIF($C$250:$C$1274,$C140,X$250:X$1274)</f>
        <v>0</v>
      </c>
      <c r="Y140" s="112" t="n">
        <f aca="false">SUMIF($C$250:$C$1274,$C140,Y$250:Y$1274)</f>
        <v>0</v>
      </c>
      <c r="Z140" s="112" t="n">
        <f aca="false">SUMIF($C$250:$C$1274,$C140,Z$250:Z$1274)</f>
        <v>0</v>
      </c>
      <c r="AA140" s="112" t="n">
        <f aca="false">SUMIF($C$250:$C$1274,$C140,AA$250:AA$1274)</f>
        <v>0</v>
      </c>
      <c r="AB140" s="112" t="n">
        <f aca="false">SUMIF($C$250:$C$1274,$C140,AB$250:AB$1274)</f>
        <v>0</v>
      </c>
      <c r="AC140" s="112" t="n">
        <f aca="false">SUMIF($C$250:$C$1274,$C140,AC$250:AC$1274)</f>
        <v>0</v>
      </c>
      <c r="AD140" s="112" t="n">
        <f aca="false">SUMIF($C$250:$C$1274,$C140,AD$250:AD$1274)</f>
        <v>0</v>
      </c>
      <c r="AE140" s="112" t="n">
        <f aca="false">SUMIF($C$250:$C$1274,$C140,AE$250:AE$1274)</f>
        <v>0</v>
      </c>
      <c r="AF140" s="112" t="n">
        <f aca="false">SUMIF($C$250:$C$1274,$C140,AF$250:AF$1274)</f>
        <v>0</v>
      </c>
      <c r="AG140" s="112" t="n">
        <f aca="false">SUMIF($C$250:$C$1274,$C140,AG$250:AG$1274)</f>
        <v>0</v>
      </c>
      <c r="AH140" s="112" t="n">
        <f aca="false">SUMIF($C$250:$C$1274,$C140,AH$250:AH$1274)</f>
        <v>0</v>
      </c>
      <c r="AI140" s="112" t="n">
        <f aca="false">SUMIF($C$250:$C$1274,$C140,AI$250:AI$1274)</f>
        <v>0</v>
      </c>
      <c r="AJ140" s="112" t="n">
        <f aca="false">SUMIF($C$250:$C$1274,$C140,AJ$250:AJ$1274)</f>
        <v>0</v>
      </c>
      <c r="AK140" s="112" t="n">
        <f aca="false">SUMIF($C$250:$C$1274,$C140,AK$250:AK$1274)</f>
        <v>0</v>
      </c>
      <c r="AL140" s="112" t="n">
        <f aca="false">SUMIF($C$250:$C$1274,$C140,AL$250:AL$1274)</f>
        <v>0</v>
      </c>
      <c r="AM140" s="112" t="n">
        <f aca="false">SUMIF($C$250:$C$1274,$C140,AM$250:AM$1274)</f>
        <v>0</v>
      </c>
      <c r="AN140" s="112" t="n">
        <f aca="false">SUMIF($C$250:$C$1274,$C140,AN$250:AN$1274)</f>
        <v>0</v>
      </c>
      <c r="AO140" s="112" t="n">
        <f aca="false">SUMIF($C$250:$C$1274,$C140,AO$250:AO$1274)</f>
        <v>0</v>
      </c>
      <c r="AP140" s="112" t="n">
        <f aca="false">SUMIF($C$250:$C$1274,$C140,AP$250:AP$1274)</f>
        <v>0</v>
      </c>
      <c r="AQ140" s="112" t="n">
        <f aca="false">SUMIF($C$250:$C$1274,$C140,AQ$250:AQ$1274)</f>
        <v>0</v>
      </c>
      <c r="AR140" s="112" t="n">
        <f aca="false">SUMIF($C$250:$C$1274,$C140,AR$250:AR$1274)</f>
        <v>0</v>
      </c>
      <c r="AS140" s="112" t="n">
        <f aca="false">SUMIF($C$250:$C$1274,$C140,AS$250:AS$1274)</f>
        <v>0</v>
      </c>
      <c r="AT140" s="112" t="n">
        <f aca="false">SUMIF($C$250:$C$1274,$C140,AT$250:AT$1274)</f>
        <v>0</v>
      </c>
      <c r="AU140" s="112" t="n">
        <f aca="false">E140-SUMIF($H$9:$AQ$9,AU$9,$H140:$AQ140)</f>
        <v>0</v>
      </c>
      <c r="AV140" s="112" t="n">
        <f aca="false">F140-SUMIF($H$9:$AQ$9,AV$9,$H140:$AQ140)</f>
        <v>0</v>
      </c>
      <c r="AW140" s="112" t="n">
        <f aca="false">G140-SUMIF($H$9:$AQ$9,AW$9,$H140:$AQ140)</f>
        <v>0</v>
      </c>
      <c r="AX140" s="75" t="n">
        <f aca="false">IF(E140&lt;&gt;0,AR140/E140,0)</f>
        <v>0</v>
      </c>
      <c r="AY140" s="75" t="n">
        <f aca="false">IF(F140&lt;&gt;0,AS140/F140,0)</f>
        <v>0</v>
      </c>
      <c r="AZ140" s="75" t="n">
        <f aca="false">IF(G140&lt;&gt;0,AT140/G140,0)</f>
        <v>0</v>
      </c>
    </row>
    <row r="141" s="98" customFormat="true" ht="13.2" hidden="false" customHeight="false" outlineLevel="0" collapsed="false">
      <c r="A141" s="4" t="n">
        <v>1</v>
      </c>
      <c r="B141" s="123"/>
      <c r="C141" s="124"/>
      <c r="D141" s="125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</row>
    <row r="142" s="98" customFormat="true" ht="13.2" hidden="false" customHeight="false" outlineLevel="0" collapsed="false">
      <c r="A142" s="126" t="n">
        <v>1</v>
      </c>
      <c r="B142" s="123"/>
      <c r="C142" s="127" t="s">
        <v>263</v>
      </c>
      <c r="D142" s="125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</row>
    <row r="143" s="98" customFormat="true" ht="13.2" hidden="false" customHeight="false" outlineLevel="0" collapsed="false">
      <c r="A143" s="101" t="n">
        <f aca="false">IF(MAX(E143:BA143)=0,IF(MIN(E143:BA143)=0,3,2),2)</f>
        <v>3</v>
      </c>
      <c r="B143" s="123"/>
      <c r="C143" s="124" t="s">
        <v>264</v>
      </c>
      <c r="D143" s="118"/>
      <c r="E143" s="128" t="n">
        <f aca="false">E145+E152</f>
        <v>0</v>
      </c>
      <c r="F143" s="128" t="n">
        <f aca="false">F145+F152</f>
        <v>0</v>
      </c>
      <c r="G143" s="128" t="n">
        <f aca="false">G145+G152</f>
        <v>0</v>
      </c>
      <c r="H143" s="128" t="n">
        <f aca="false">H145+H152</f>
        <v>0</v>
      </c>
      <c r="I143" s="128" t="n">
        <f aca="false">I145+I152</f>
        <v>0</v>
      </c>
      <c r="J143" s="128" t="n">
        <f aca="false">J145+J152</f>
        <v>0</v>
      </c>
      <c r="K143" s="128" t="n">
        <f aca="false">K145+K152</f>
        <v>0</v>
      </c>
      <c r="L143" s="128" t="n">
        <f aca="false">L145+L152</f>
        <v>0</v>
      </c>
      <c r="M143" s="128" t="n">
        <f aca="false">M145+M152</f>
        <v>0</v>
      </c>
      <c r="N143" s="128" t="n">
        <f aca="false">N145+N152</f>
        <v>0</v>
      </c>
      <c r="O143" s="128" t="n">
        <f aca="false">O145+O152</f>
        <v>0</v>
      </c>
      <c r="P143" s="128" t="n">
        <f aca="false">P145+P152</f>
        <v>0</v>
      </c>
      <c r="Q143" s="128" t="n">
        <f aca="false">Q145+Q152</f>
        <v>0</v>
      </c>
      <c r="R143" s="128" t="n">
        <f aca="false">R145+R152</f>
        <v>0</v>
      </c>
      <c r="S143" s="128" t="n">
        <f aca="false">S145+S152</f>
        <v>0</v>
      </c>
      <c r="T143" s="128" t="n">
        <f aca="false">T145+T152</f>
        <v>0</v>
      </c>
      <c r="U143" s="128" t="n">
        <f aca="false">U145+U152</f>
        <v>0</v>
      </c>
      <c r="V143" s="128" t="n">
        <f aca="false">V145+V152</f>
        <v>0</v>
      </c>
      <c r="W143" s="128" t="n">
        <f aca="false">W145+W152</f>
        <v>0</v>
      </c>
      <c r="X143" s="128" t="n">
        <f aca="false">X145+X152</f>
        <v>0</v>
      </c>
      <c r="Y143" s="128" t="n">
        <f aca="false">Y145+Y152</f>
        <v>0</v>
      </c>
      <c r="Z143" s="128" t="n">
        <f aca="false">Z145+Z152</f>
        <v>0</v>
      </c>
      <c r="AA143" s="128" t="n">
        <f aca="false">AA145+AA152</f>
        <v>0</v>
      </c>
      <c r="AB143" s="128" t="n">
        <f aca="false">AB145+AB152</f>
        <v>0</v>
      </c>
      <c r="AC143" s="128" t="n">
        <f aca="false">AC145+AC152</f>
        <v>0</v>
      </c>
      <c r="AD143" s="128" t="n">
        <f aca="false">AD145+AD152</f>
        <v>0</v>
      </c>
      <c r="AE143" s="128" t="n">
        <f aca="false">AE145+AE152</f>
        <v>0</v>
      </c>
      <c r="AF143" s="128" t="n">
        <f aca="false">AF145+AF152</f>
        <v>0</v>
      </c>
      <c r="AG143" s="128" t="n">
        <f aca="false">AG145+AG152</f>
        <v>0</v>
      </c>
      <c r="AH143" s="128" t="n">
        <f aca="false">AH145+AH152</f>
        <v>0</v>
      </c>
      <c r="AI143" s="128" t="n">
        <f aca="false">AI145+AI152</f>
        <v>0</v>
      </c>
      <c r="AJ143" s="128" t="n">
        <f aca="false">AJ145+AJ152</f>
        <v>0</v>
      </c>
      <c r="AK143" s="128" t="n">
        <f aca="false">AK145+AK152</f>
        <v>0</v>
      </c>
      <c r="AL143" s="128" t="n">
        <f aca="false">AL145+AL152</f>
        <v>0</v>
      </c>
      <c r="AM143" s="128" t="n">
        <f aca="false">AM145+AM152</f>
        <v>0</v>
      </c>
      <c r="AN143" s="128" t="n">
        <f aca="false">AN145+AN152</f>
        <v>0</v>
      </c>
      <c r="AO143" s="128" t="n">
        <f aca="false">AO145+AO152</f>
        <v>0</v>
      </c>
      <c r="AP143" s="128" t="n">
        <f aca="false">AP145+AP152</f>
        <v>0</v>
      </c>
      <c r="AQ143" s="128" t="n">
        <f aca="false">AQ145+AQ152</f>
        <v>0</v>
      </c>
      <c r="AR143" s="128" t="n">
        <f aca="false">AR145+AR152</f>
        <v>0</v>
      </c>
      <c r="AS143" s="128" t="n">
        <f aca="false">AS145+AS152</f>
        <v>0</v>
      </c>
      <c r="AT143" s="128" t="n">
        <f aca="false">AT145+AT152</f>
        <v>0</v>
      </c>
      <c r="AU143" s="128"/>
      <c r="AV143" s="128"/>
      <c r="AW143" s="128"/>
      <c r="AX143" s="128"/>
      <c r="AY143" s="128"/>
      <c r="AZ143" s="128"/>
    </row>
    <row r="144" s="98" customFormat="true" ht="13.2" hidden="false" customHeight="false" outlineLevel="0" collapsed="false">
      <c r="A144" s="101" t="n">
        <f aca="false">IF(MAX(E144:BA144)=0,IF(MIN(E144:BA144)=0,3,2),2)</f>
        <v>3</v>
      </c>
      <c r="B144" s="123"/>
      <c r="C144" s="124" t="s">
        <v>265</v>
      </c>
      <c r="D144" s="118"/>
      <c r="E144" s="128" t="n">
        <f aca="false">E148+E153</f>
        <v>0</v>
      </c>
      <c r="F144" s="128" t="n">
        <f aca="false">F148+F153</f>
        <v>0</v>
      </c>
      <c r="G144" s="128" t="n">
        <f aca="false">G148+G153</f>
        <v>0</v>
      </c>
      <c r="H144" s="128" t="n">
        <f aca="false">H148+H153</f>
        <v>0</v>
      </c>
      <c r="I144" s="128" t="n">
        <f aca="false">I148+I153</f>
        <v>0</v>
      </c>
      <c r="J144" s="128" t="n">
        <f aca="false">J148+J153</f>
        <v>0</v>
      </c>
      <c r="K144" s="128" t="n">
        <f aca="false">K148+K153</f>
        <v>0</v>
      </c>
      <c r="L144" s="128" t="n">
        <f aca="false">L148+L153</f>
        <v>0</v>
      </c>
      <c r="M144" s="128" t="n">
        <f aca="false">M148+M153</f>
        <v>0</v>
      </c>
      <c r="N144" s="128" t="n">
        <f aca="false">N148+N153</f>
        <v>0</v>
      </c>
      <c r="O144" s="128" t="n">
        <f aca="false">O148+O153</f>
        <v>0</v>
      </c>
      <c r="P144" s="128" t="n">
        <f aca="false">P148+P153</f>
        <v>0</v>
      </c>
      <c r="Q144" s="128" t="n">
        <f aca="false">Q148+Q153</f>
        <v>0</v>
      </c>
      <c r="R144" s="128" t="n">
        <f aca="false">R148+R153</f>
        <v>0</v>
      </c>
      <c r="S144" s="128" t="n">
        <f aca="false">S148+S153</f>
        <v>0</v>
      </c>
      <c r="T144" s="128" t="n">
        <f aca="false">T148+T153</f>
        <v>0</v>
      </c>
      <c r="U144" s="128" t="n">
        <f aca="false">U148+U153</f>
        <v>0</v>
      </c>
      <c r="V144" s="128" t="n">
        <f aca="false">V148+V153</f>
        <v>0</v>
      </c>
      <c r="W144" s="128" t="n">
        <f aca="false">W148+W153</f>
        <v>0</v>
      </c>
      <c r="X144" s="128" t="n">
        <f aca="false">X148+X153</f>
        <v>0</v>
      </c>
      <c r="Y144" s="128" t="n">
        <f aca="false">Y148+Y153</f>
        <v>0</v>
      </c>
      <c r="Z144" s="128" t="n">
        <f aca="false">Z148+Z153</f>
        <v>0</v>
      </c>
      <c r="AA144" s="128" t="n">
        <f aca="false">AA148+AA153</f>
        <v>0</v>
      </c>
      <c r="AB144" s="128" t="n">
        <f aca="false">AB148+AB153</f>
        <v>0</v>
      </c>
      <c r="AC144" s="128" t="n">
        <f aca="false">AC148+AC153</f>
        <v>0</v>
      </c>
      <c r="AD144" s="128" t="n">
        <f aca="false">AD148+AD153</f>
        <v>0</v>
      </c>
      <c r="AE144" s="128" t="n">
        <f aca="false">AE148+AE153</f>
        <v>0</v>
      </c>
      <c r="AF144" s="128" t="n">
        <f aca="false">AF148+AF153</f>
        <v>0</v>
      </c>
      <c r="AG144" s="128" t="n">
        <f aca="false">AG148+AG153</f>
        <v>0</v>
      </c>
      <c r="AH144" s="128" t="n">
        <f aca="false">AH148+AH153</f>
        <v>0</v>
      </c>
      <c r="AI144" s="128" t="n">
        <f aca="false">AI148+AI153</f>
        <v>0</v>
      </c>
      <c r="AJ144" s="128" t="n">
        <f aca="false">AJ148+AJ153</f>
        <v>0</v>
      </c>
      <c r="AK144" s="128" t="n">
        <f aca="false">AK148+AK153</f>
        <v>0</v>
      </c>
      <c r="AL144" s="128" t="n">
        <f aca="false">AL148+AL153</f>
        <v>0</v>
      </c>
      <c r="AM144" s="128" t="n">
        <f aca="false">AM148+AM153</f>
        <v>0</v>
      </c>
      <c r="AN144" s="128" t="n">
        <f aca="false">AN148+AN153</f>
        <v>0</v>
      </c>
      <c r="AO144" s="128" t="n">
        <f aca="false">AO148+AO153</f>
        <v>0</v>
      </c>
      <c r="AP144" s="128" t="n">
        <f aca="false">AP148+AP153</f>
        <v>0</v>
      </c>
      <c r="AQ144" s="128" t="n">
        <f aca="false">AQ148+AQ153</f>
        <v>0</v>
      </c>
      <c r="AR144" s="128" t="n">
        <f aca="false">AR148+AR153</f>
        <v>0</v>
      </c>
      <c r="AS144" s="128" t="n">
        <f aca="false">AS148+AS153</f>
        <v>0</v>
      </c>
      <c r="AT144" s="128" t="n">
        <f aca="false">AT148+AT153</f>
        <v>0</v>
      </c>
      <c r="AU144" s="128"/>
      <c r="AV144" s="128"/>
      <c r="AW144" s="128"/>
      <c r="AX144" s="128"/>
      <c r="AY144" s="128"/>
      <c r="AZ144" s="128"/>
    </row>
    <row r="145" s="98" customFormat="true" ht="13.2" hidden="false" customHeight="false" outlineLevel="0" collapsed="false">
      <c r="A145" s="101" t="n">
        <f aca="false">IF(MAX(E145:BA145)=0,IF(MIN(E145:BA145)=0,3,2),2)</f>
        <v>3</v>
      </c>
      <c r="B145" s="123"/>
      <c r="C145" s="124" t="s">
        <v>266</v>
      </c>
      <c r="D145" s="118"/>
      <c r="E145" s="128" t="n">
        <f aca="false">SUM(E146:E147)</f>
        <v>0</v>
      </c>
      <c r="F145" s="128" t="n">
        <f aca="false">SUM(F146:F147)</f>
        <v>0</v>
      </c>
      <c r="G145" s="128" t="n">
        <f aca="false">SUM(G146:G147)</f>
        <v>0</v>
      </c>
      <c r="H145" s="128" t="n">
        <f aca="false">SUM(H146:H147)</f>
        <v>0</v>
      </c>
      <c r="I145" s="128" t="n">
        <f aca="false">SUM(I146:I147)</f>
        <v>0</v>
      </c>
      <c r="J145" s="128" t="n">
        <f aca="false">SUM(J146:J147)</f>
        <v>0</v>
      </c>
      <c r="K145" s="128" t="n">
        <f aca="false">SUM(K146:K147)</f>
        <v>0</v>
      </c>
      <c r="L145" s="128" t="n">
        <f aca="false">SUM(L146:L147)</f>
        <v>0</v>
      </c>
      <c r="M145" s="128" t="n">
        <f aca="false">SUM(M146:M147)</f>
        <v>0</v>
      </c>
      <c r="N145" s="128" t="n">
        <f aca="false">SUM(N146:N147)</f>
        <v>0</v>
      </c>
      <c r="O145" s="128" t="n">
        <f aca="false">SUM(O146:O147)</f>
        <v>0</v>
      </c>
      <c r="P145" s="128" t="n">
        <f aca="false">SUM(P146:P147)</f>
        <v>0</v>
      </c>
      <c r="Q145" s="128" t="n">
        <f aca="false">SUM(Q146:Q147)</f>
        <v>0</v>
      </c>
      <c r="R145" s="128" t="n">
        <f aca="false">SUM(R146:R147)</f>
        <v>0</v>
      </c>
      <c r="S145" s="128" t="n">
        <f aca="false">SUM(S146:S147)</f>
        <v>0</v>
      </c>
      <c r="T145" s="128" t="n">
        <f aca="false">SUM(T146:T147)</f>
        <v>0</v>
      </c>
      <c r="U145" s="128" t="n">
        <f aca="false">SUM(U146:U147)</f>
        <v>0</v>
      </c>
      <c r="V145" s="128" t="n">
        <f aca="false">SUM(V146:V147)</f>
        <v>0</v>
      </c>
      <c r="W145" s="128" t="n">
        <f aca="false">SUM(W146:W147)</f>
        <v>0</v>
      </c>
      <c r="X145" s="128" t="n">
        <f aca="false">SUM(X146:X147)</f>
        <v>0</v>
      </c>
      <c r="Y145" s="128" t="n">
        <f aca="false">SUM(Y146:Y147)</f>
        <v>0</v>
      </c>
      <c r="Z145" s="128" t="n">
        <f aca="false">SUM(Z146:Z147)</f>
        <v>0</v>
      </c>
      <c r="AA145" s="128" t="n">
        <f aca="false">SUM(AA146:AA147)</f>
        <v>0</v>
      </c>
      <c r="AB145" s="128" t="n">
        <f aca="false">SUM(AB146:AB147)</f>
        <v>0</v>
      </c>
      <c r="AC145" s="128" t="n">
        <f aca="false">SUM(AC146:AC147)</f>
        <v>0</v>
      </c>
      <c r="AD145" s="128" t="n">
        <f aca="false">SUM(AD146:AD147)</f>
        <v>0</v>
      </c>
      <c r="AE145" s="128" t="n">
        <f aca="false">SUM(AE146:AE147)</f>
        <v>0</v>
      </c>
      <c r="AF145" s="128" t="n">
        <f aca="false">SUM(AF146:AF147)</f>
        <v>0</v>
      </c>
      <c r="AG145" s="128" t="n">
        <f aca="false">SUM(AG146:AG147)</f>
        <v>0</v>
      </c>
      <c r="AH145" s="128" t="n">
        <f aca="false">SUM(AH146:AH147)</f>
        <v>0</v>
      </c>
      <c r="AI145" s="128" t="n">
        <f aca="false">SUM(AI146:AI147)</f>
        <v>0</v>
      </c>
      <c r="AJ145" s="128" t="n">
        <f aca="false">SUM(AJ146:AJ147)</f>
        <v>0</v>
      </c>
      <c r="AK145" s="128" t="n">
        <f aca="false">SUM(AK146:AK147)</f>
        <v>0</v>
      </c>
      <c r="AL145" s="128" t="n">
        <f aca="false">SUM(AL146:AL147)</f>
        <v>0</v>
      </c>
      <c r="AM145" s="128" t="n">
        <f aca="false">SUM(AM146:AM147)</f>
        <v>0</v>
      </c>
      <c r="AN145" s="128" t="n">
        <f aca="false">SUM(AN146:AN147)</f>
        <v>0</v>
      </c>
      <c r="AO145" s="128" t="n">
        <f aca="false">SUM(AO146:AO147)</f>
        <v>0</v>
      </c>
      <c r="AP145" s="128" t="n">
        <f aca="false">SUM(AP146:AP147)</f>
        <v>0</v>
      </c>
      <c r="AQ145" s="128" t="n">
        <f aca="false">SUM(AQ146:AQ147)</f>
        <v>0</v>
      </c>
      <c r="AR145" s="128" t="n">
        <f aca="false">SUM(AR146:AR147)</f>
        <v>0</v>
      </c>
      <c r="AS145" s="128" t="n">
        <f aca="false">SUM(AS146:AS147)</f>
        <v>0</v>
      </c>
      <c r="AT145" s="128" t="n">
        <f aca="false">SUM(AT146:AT147)</f>
        <v>0</v>
      </c>
      <c r="AU145" s="128"/>
      <c r="AV145" s="128"/>
      <c r="AW145" s="128"/>
      <c r="AX145" s="128"/>
      <c r="AY145" s="128"/>
      <c r="AZ145" s="128"/>
    </row>
    <row r="146" s="98" customFormat="true" ht="13.2" hidden="false" customHeight="false" outlineLevel="0" collapsed="false">
      <c r="A146" s="101" t="n">
        <f aca="false">IF(MAX(E146:BA146)=0,IF(MIN(E146:BA146)=0,3,2),2)</f>
        <v>3</v>
      </c>
      <c r="B146" s="123"/>
      <c r="C146" s="129" t="s">
        <v>267</v>
      </c>
      <c r="D146" s="118"/>
      <c r="E146" s="112" t="n">
        <f aca="false">SUMIF($C$250:$C$1274,$C146,E$250:E$1274)</f>
        <v>0</v>
      </c>
      <c r="F146" s="112" t="n">
        <f aca="false">SUMIF($C$250:$C$1274,$C146,F$250:F$1274)</f>
        <v>0</v>
      </c>
      <c r="G146" s="112" t="n">
        <f aca="false">SUMIF($C$250:$C$1274,$C146,G$250:G$1274)</f>
        <v>0</v>
      </c>
      <c r="H146" s="112" t="n">
        <f aca="false">SUMIF($C$250:$C$1274,$C146,H$250:H$1274)</f>
        <v>0</v>
      </c>
      <c r="I146" s="112" t="n">
        <f aca="false">SUMIF($C$250:$C$1274,$C146,I$250:I$1274)</f>
        <v>0</v>
      </c>
      <c r="J146" s="112" t="n">
        <f aca="false">SUMIF($C$250:$C$1274,$C146,J$250:J$1274)</f>
        <v>0</v>
      </c>
      <c r="K146" s="112" t="n">
        <f aca="false">SUMIF($C$250:$C$1274,$C146,K$250:K$1274)</f>
        <v>0</v>
      </c>
      <c r="L146" s="112" t="n">
        <f aca="false">SUMIF($C$250:$C$1274,$C146,L$250:L$1274)</f>
        <v>0</v>
      </c>
      <c r="M146" s="112" t="n">
        <f aca="false">SUMIF($C$250:$C$1274,$C146,M$250:M$1274)</f>
        <v>0</v>
      </c>
      <c r="N146" s="112" t="n">
        <f aca="false">SUMIF($C$250:$C$1274,$C146,N$250:N$1274)</f>
        <v>0</v>
      </c>
      <c r="O146" s="112" t="n">
        <f aca="false">SUMIF($C$250:$C$1274,$C146,O$250:O$1274)</f>
        <v>0</v>
      </c>
      <c r="P146" s="112" t="n">
        <f aca="false">SUMIF($C$250:$C$1274,$C146,P$250:P$1274)</f>
        <v>0</v>
      </c>
      <c r="Q146" s="112" t="n">
        <f aca="false">SUMIF($C$250:$C$1274,$C146,Q$250:Q$1274)</f>
        <v>0</v>
      </c>
      <c r="R146" s="112" t="n">
        <f aca="false">SUMIF($C$250:$C$1274,$C146,R$250:R$1274)</f>
        <v>0</v>
      </c>
      <c r="S146" s="112" t="n">
        <f aca="false">SUMIF($C$250:$C$1274,$C146,S$250:S$1274)</f>
        <v>0</v>
      </c>
      <c r="T146" s="112" t="n">
        <f aca="false">SUMIF($C$250:$C$1274,$C146,T$250:T$1274)</f>
        <v>0</v>
      </c>
      <c r="U146" s="112" t="n">
        <f aca="false">SUMIF($C$250:$C$1274,$C146,U$250:U$1274)</f>
        <v>0</v>
      </c>
      <c r="V146" s="112" t="n">
        <f aca="false">SUMIF($C$250:$C$1274,$C146,V$250:V$1274)</f>
        <v>0</v>
      </c>
      <c r="W146" s="112" t="n">
        <f aca="false">SUMIF($C$250:$C$1274,$C146,W$250:W$1274)</f>
        <v>0</v>
      </c>
      <c r="X146" s="112" t="n">
        <f aca="false">SUMIF($C$250:$C$1274,$C146,X$250:X$1274)</f>
        <v>0</v>
      </c>
      <c r="Y146" s="112" t="n">
        <f aca="false">SUMIF($C$250:$C$1274,$C146,Y$250:Y$1274)</f>
        <v>0</v>
      </c>
      <c r="Z146" s="112" t="n">
        <f aca="false">SUMIF($C$250:$C$1274,$C146,Z$250:Z$1274)</f>
        <v>0</v>
      </c>
      <c r="AA146" s="112" t="n">
        <f aca="false">SUMIF($C$250:$C$1274,$C146,AA$250:AA$1274)</f>
        <v>0</v>
      </c>
      <c r="AB146" s="112" t="n">
        <f aca="false">SUMIF($C$250:$C$1274,$C146,AB$250:AB$1274)</f>
        <v>0</v>
      </c>
      <c r="AC146" s="112" t="n">
        <f aca="false">SUMIF($C$250:$C$1274,$C146,AC$250:AC$1274)</f>
        <v>0</v>
      </c>
      <c r="AD146" s="112" t="n">
        <f aca="false">SUMIF($C$250:$C$1274,$C146,AD$250:AD$1274)</f>
        <v>0</v>
      </c>
      <c r="AE146" s="112" t="n">
        <f aca="false">SUMIF($C$250:$C$1274,$C146,AE$250:AE$1274)</f>
        <v>0</v>
      </c>
      <c r="AF146" s="112" t="n">
        <f aca="false">SUMIF($C$250:$C$1274,$C146,AF$250:AF$1274)</f>
        <v>0</v>
      </c>
      <c r="AG146" s="112" t="n">
        <f aca="false">SUMIF($C$250:$C$1274,$C146,AG$250:AG$1274)</f>
        <v>0</v>
      </c>
      <c r="AH146" s="112" t="n">
        <f aca="false">SUMIF($C$250:$C$1274,$C146,AH$250:AH$1274)</f>
        <v>0</v>
      </c>
      <c r="AI146" s="112" t="n">
        <f aca="false">SUMIF($C$250:$C$1274,$C146,AI$250:AI$1274)</f>
        <v>0</v>
      </c>
      <c r="AJ146" s="112" t="n">
        <f aca="false">SUMIF($C$250:$C$1274,$C146,AJ$250:AJ$1274)</f>
        <v>0</v>
      </c>
      <c r="AK146" s="112" t="n">
        <f aca="false">SUMIF($C$250:$C$1274,$C146,AK$250:AK$1274)</f>
        <v>0</v>
      </c>
      <c r="AL146" s="112" t="n">
        <f aca="false">SUMIF($C$250:$C$1274,$C146,AL$250:AL$1274)</f>
        <v>0</v>
      </c>
      <c r="AM146" s="112" t="n">
        <f aca="false">SUMIF($C$250:$C$1274,$C146,AM$250:AM$1274)</f>
        <v>0</v>
      </c>
      <c r="AN146" s="112" t="n">
        <f aca="false">SUMIF($C$250:$C$1274,$C146,AN$250:AN$1274)</f>
        <v>0</v>
      </c>
      <c r="AO146" s="112" t="n">
        <f aca="false">SUMIF($C$250:$C$1274,$C146,AO$250:AO$1274)</f>
        <v>0</v>
      </c>
      <c r="AP146" s="112" t="n">
        <f aca="false">SUMIF($C$250:$C$1274,$C146,AP$250:AP$1274)</f>
        <v>0</v>
      </c>
      <c r="AQ146" s="112" t="n">
        <f aca="false">SUMIF($C$250:$C$1274,$C146,AQ$250:AQ$1274)</f>
        <v>0</v>
      </c>
      <c r="AR146" s="112" t="n">
        <f aca="false">SUMIF($C$250:$C$1274,$C146,AR$250:AR$1274)</f>
        <v>0</v>
      </c>
      <c r="AS146" s="112" t="n">
        <f aca="false">SUMIF($C$250:$C$1274,$C146,AS$250:AS$1274)</f>
        <v>0</v>
      </c>
      <c r="AT146" s="112" t="n">
        <f aca="false">SUMIF($C$250:$C$1274,$C146,AT$250:AT$1274)</f>
        <v>0</v>
      </c>
      <c r="AU146" s="112"/>
      <c r="AV146" s="112"/>
      <c r="AW146" s="112"/>
      <c r="AX146" s="112"/>
      <c r="AY146" s="112"/>
      <c r="AZ146" s="112"/>
    </row>
    <row r="147" s="98" customFormat="true" ht="13.2" hidden="false" customHeight="false" outlineLevel="0" collapsed="false">
      <c r="A147" s="101" t="n">
        <f aca="false">IF(MAX(E147:BA147)=0,IF(MIN(E147:BA147)=0,3,2),2)</f>
        <v>3</v>
      </c>
      <c r="B147" s="123"/>
      <c r="C147" s="129" t="s">
        <v>268</v>
      </c>
      <c r="D147" s="118"/>
      <c r="E147" s="112" t="n">
        <f aca="false">SUMIF($C$250:$C$1274,$C147,E$250:E$1274)</f>
        <v>0</v>
      </c>
      <c r="F147" s="112" t="n">
        <f aca="false">SUMIF($C$250:$C$1274,$C147,F$250:F$1274)</f>
        <v>0</v>
      </c>
      <c r="G147" s="112" t="n">
        <f aca="false">SUMIF($C$250:$C$1274,$C147,G$250:G$1274)</f>
        <v>0</v>
      </c>
      <c r="H147" s="112" t="n">
        <f aca="false">SUMIF($C$250:$C$1274,$C147,H$250:H$1274)</f>
        <v>0</v>
      </c>
      <c r="I147" s="112" t="n">
        <f aca="false">SUMIF($C$250:$C$1274,$C147,I$250:I$1274)</f>
        <v>0</v>
      </c>
      <c r="J147" s="112" t="n">
        <f aca="false">SUMIF($C$250:$C$1274,$C147,J$250:J$1274)</f>
        <v>0</v>
      </c>
      <c r="K147" s="112" t="n">
        <f aca="false">SUMIF($C$250:$C$1274,$C147,K$250:K$1274)</f>
        <v>0</v>
      </c>
      <c r="L147" s="112" t="n">
        <f aca="false">SUMIF($C$250:$C$1274,$C147,L$250:L$1274)</f>
        <v>0</v>
      </c>
      <c r="M147" s="112" t="n">
        <f aca="false">SUMIF($C$250:$C$1274,$C147,M$250:M$1274)</f>
        <v>0</v>
      </c>
      <c r="N147" s="112" t="n">
        <f aca="false">SUMIF($C$250:$C$1274,$C147,N$250:N$1274)</f>
        <v>0</v>
      </c>
      <c r="O147" s="112" t="n">
        <f aca="false">SUMIF($C$250:$C$1274,$C147,O$250:O$1274)</f>
        <v>0</v>
      </c>
      <c r="P147" s="112" t="n">
        <f aca="false">SUMIF($C$250:$C$1274,$C147,P$250:P$1274)</f>
        <v>0</v>
      </c>
      <c r="Q147" s="112" t="n">
        <f aca="false">SUMIF($C$250:$C$1274,$C147,Q$250:Q$1274)</f>
        <v>0</v>
      </c>
      <c r="R147" s="112" t="n">
        <f aca="false">SUMIF($C$250:$C$1274,$C147,R$250:R$1274)</f>
        <v>0</v>
      </c>
      <c r="S147" s="112" t="n">
        <f aca="false">SUMIF($C$250:$C$1274,$C147,S$250:S$1274)</f>
        <v>0</v>
      </c>
      <c r="T147" s="112" t="n">
        <f aca="false">SUMIF($C$250:$C$1274,$C147,T$250:T$1274)</f>
        <v>0</v>
      </c>
      <c r="U147" s="112" t="n">
        <f aca="false">SUMIF($C$250:$C$1274,$C147,U$250:U$1274)</f>
        <v>0</v>
      </c>
      <c r="V147" s="112" t="n">
        <f aca="false">SUMIF($C$250:$C$1274,$C147,V$250:V$1274)</f>
        <v>0</v>
      </c>
      <c r="W147" s="112" t="n">
        <f aca="false">SUMIF($C$250:$C$1274,$C147,W$250:W$1274)</f>
        <v>0</v>
      </c>
      <c r="X147" s="112" t="n">
        <f aca="false">SUMIF($C$250:$C$1274,$C147,X$250:X$1274)</f>
        <v>0</v>
      </c>
      <c r="Y147" s="112" t="n">
        <f aca="false">SUMIF($C$250:$C$1274,$C147,Y$250:Y$1274)</f>
        <v>0</v>
      </c>
      <c r="Z147" s="112" t="n">
        <f aca="false">SUMIF($C$250:$C$1274,$C147,Z$250:Z$1274)</f>
        <v>0</v>
      </c>
      <c r="AA147" s="112" t="n">
        <f aca="false">SUMIF($C$250:$C$1274,$C147,AA$250:AA$1274)</f>
        <v>0</v>
      </c>
      <c r="AB147" s="112" t="n">
        <f aca="false">SUMIF($C$250:$C$1274,$C147,AB$250:AB$1274)</f>
        <v>0</v>
      </c>
      <c r="AC147" s="112" t="n">
        <f aca="false">SUMIF($C$250:$C$1274,$C147,AC$250:AC$1274)</f>
        <v>0</v>
      </c>
      <c r="AD147" s="112" t="n">
        <f aca="false">SUMIF($C$250:$C$1274,$C147,AD$250:AD$1274)</f>
        <v>0</v>
      </c>
      <c r="AE147" s="112" t="n">
        <f aca="false">SUMIF($C$250:$C$1274,$C147,AE$250:AE$1274)</f>
        <v>0</v>
      </c>
      <c r="AF147" s="112" t="n">
        <f aca="false">SUMIF($C$250:$C$1274,$C147,AF$250:AF$1274)</f>
        <v>0</v>
      </c>
      <c r="AG147" s="112" t="n">
        <f aca="false">SUMIF($C$250:$C$1274,$C147,AG$250:AG$1274)</f>
        <v>0</v>
      </c>
      <c r="AH147" s="112" t="n">
        <f aca="false">SUMIF($C$250:$C$1274,$C147,AH$250:AH$1274)</f>
        <v>0</v>
      </c>
      <c r="AI147" s="112" t="n">
        <f aca="false">SUMIF($C$250:$C$1274,$C147,AI$250:AI$1274)</f>
        <v>0</v>
      </c>
      <c r="AJ147" s="112" t="n">
        <f aca="false">SUMIF($C$250:$C$1274,$C147,AJ$250:AJ$1274)</f>
        <v>0</v>
      </c>
      <c r="AK147" s="112" t="n">
        <f aca="false">SUMIF($C$250:$C$1274,$C147,AK$250:AK$1274)</f>
        <v>0</v>
      </c>
      <c r="AL147" s="112" t="n">
        <f aca="false">SUMIF($C$250:$C$1274,$C147,AL$250:AL$1274)</f>
        <v>0</v>
      </c>
      <c r="AM147" s="112" t="n">
        <f aca="false">SUMIF($C$250:$C$1274,$C147,AM$250:AM$1274)</f>
        <v>0</v>
      </c>
      <c r="AN147" s="112" t="n">
        <f aca="false">SUMIF($C$250:$C$1274,$C147,AN$250:AN$1274)</f>
        <v>0</v>
      </c>
      <c r="AO147" s="112" t="n">
        <f aca="false">SUMIF($C$250:$C$1274,$C147,AO$250:AO$1274)</f>
        <v>0</v>
      </c>
      <c r="AP147" s="112" t="n">
        <f aca="false">SUMIF($C$250:$C$1274,$C147,AP$250:AP$1274)</f>
        <v>0</v>
      </c>
      <c r="AQ147" s="112" t="n">
        <f aca="false">SUMIF($C$250:$C$1274,$C147,AQ$250:AQ$1274)</f>
        <v>0</v>
      </c>
      <c r="AR147" s="112" t="n">
        <f aca="false">SUMIF($C$250:$C$1274,$C147,AR$250:AR$1274)</f>
        <v>0</v>
      </c>
      <c r="AS147" s="112" t="n">
        <f aca="false">SUMIF($C$250:$C$1274,$C147,AS$250:AS$1274)</f>
        <v>0</v>
      </c>
      <c r="AT147" s="112" t="n">
        <f aca="false">SUMIF($C$250:$C$1274,$C147,AT$250:AT$1274)</f>
        <v>0</v>
      </c>
      <c r="AU147" s="112"/>
      <c r="AV147" s="112"/>
      <c r="AW147" s="112"/>
      <c r="AX147" s="112"/>
      <c r="AY147" s="112"/>
      <c r="AZ147" s="112"/>
    </row>
    <row r="148" s="98" customFormat="true" ht="13.2" hidden="false" customHeight="false" outlineLevel="0" collapsed="false">
      <c r="A148" s="101" t="n">
        <f aca="false">IF(MAX(E148:BA148)=0,IF(MIN(E148:BA148)=0,3,2),2)</f>
        <v>3</v>
      </c>
      <c r="B148" s="123"/>
      <c r="C148" s="124" t="s">
        <v>269</v>
      </c>
      <c r="D148" s="118"/>
      <c r="E148" s="128" t="n">
        <f aca="false">SUM(E149:E150)</f>
        <v>0</v>
      </c>
      <c r="F148" s="128" t="n">
        <f aca="false">SUM(F149:F150)</f>
        <v>0</v>
      </c>
      <c r="G148" s="128" t="n">
        <f aca="false">SUM(G149:G150)</f>
        <v>0</v>
      </c>
      <c r="H148" s="128" t="n">
        <f aca="false">SUM(H149:H150)</f>
        <v>0</v>
      </c>
      <c r="I148" s="128" t="n">
        <f aca="false">SUM(I149:I150)</f>
        <v>0</v>
      </c>
      <c r="J148" s="128" t="n">
        <f aca="false">SUM(J149:J150)</f>
        <v>0</v>
      </c>
      <c r="K148" s="128" t="n">
        <f aca="false">SUM(K149:K150)</f>
        <v>0</v>
      </c>
      <c r="L148" s="128" t="n">
        <f aca="false">SUM(L149:L150)</f>
        <v>0</v>
      </c>
      <c r="M148" s="128" t="n">
        <f aca="false">SUM(M149:M150)</f>
        <v>0</v>
      </c>
      <c r="N148" s="128" t="n">
        <f aca="false">SUM(N149:N150)</f>
        <v>0</v>
      </c>
      <c r="O148" s="128" t="n">
        <f aca="false">SUM(O149:O150)</f>
        <v>0</v>
      </c>
      <c r="P148" s="128" t="n">
        <f aca="false">SUM(P149:P150)</f>
        <v>0</v>
      </c>
      <c r="Q148" s="128" t="n">
        <f aca="false">SUM(Q149:Q150)</f>
        <v>0</v>
      </c>
      <c r="R148" s="128" t="n">
        <f aca="false">SUM(R149:R150)</f>
        <v>0</v>
      </c>
      <c r="S148" s="128" t="n">
        <f aca="false">SUM(S149:S150)</f>
        <v>0</v>
      </c>
      <c r="T148" s="128" t="n">
        <f aca="false">SUM(T149:T150)</f>
        <v>0</v>
      </c>
      <c r="U148" s="128" t="n">
        <f aca="false">SUM(U149:U150)</f>
        <v>0</v>
      </c>
      <c r="V148" s="128" t="n">
        <f aca="false">SUM(V149:V150)</f>
        <v>0</v>
      </c>
      <c r="W148" s="128" t="n">
        <f aca="false">SUM(W149:W150)</f>
        <v>0</v>
      </c>
      <c r="X148" s="128" t="n">
        <f aca="false">SUM(X149:X150)</f>
        <v>0</v>
      </c>
      <c r="Y148" s="128" t="n">
        <f aca="false">SUM(Y149:Y150)</f>
        <v>0</v>
      </c>
      <c r="Z148" s="128" t="n">
        <f aca="false">SUM(Z149:Z150)</f>
        <v>0</v>
      </c>
      <c r="AA148" s="128" t="n">
        <f aca="false">SUM(AA149:AA150)</f>
        <v>0</v>
      </c>
      <c r="AB148" s="128" t="n">
        <f aca="false">SUM(AB149:AB150)</f>
        <v>0</v>
      </c>
      <c r="AC148" s="128" t="n">
        <f aca="false">SUM(AC149:AC150)</f>
        <v>0</v>
      </c>
      <c r="AD148" s="128" t="n">
        <f aca="false">SUM(AD149:AD150)</f>
        <v>0</v>
      </c>
      <c r="AE148" s="128" t="n">
        <f aca="false">SUM(AE149:AE150)</f>
        <v>0</v>
      </c>
      <c r="AF148" s="128" t="n">
        <f aca="false">SUM(AF149:AF150)</f>
        <v>0</v>
      </c>
      <c r="AG148" s="128" t="n">
        <f aca="false">SUM(AG149:AG150)</f>
        <v>0</v>
      </c>
      <c r="AH148" s="128" t="n">
        <f aca="false">SUM(AH149:AH150)</f>
        <v>0</v>
      </c>
      <c r="AI148" s="128" t="n">
        <f aca="false">SUM(AI149:AI150)</f>
        <v>0</v>
      </c>
      <c r="AJ148" s="128" t="n">
        <f aca="false">SUM(AJ149:AJ150)</f>
        <v>0</v>
      </c>
      <c r="AK148" s="128" t="n">
        <f aca="false">SUM(AK149:AK150)</f>
        <v>0</v>
      </c>
      <c r="AL148" s="128" t="n">
        <f aca="false">SUM(AL149:AL150)</f>
        <v>0</v>
      </c>
      <c r="AM148" s="128" t="n">
        <f aca="false">SUM(AM149:AM150)</f>
        <v>0</v>
      </c>
      <c r="AN148" s="128" t="n">
        <f aca="false">SUM(AN149:AN150)</f>
        <v>0</v>
      </c>
      <c r="AO148" s="128" t="n">
        <f aca="false">SUM(AO149:AO150)</f>
        <v>0</v>
      </c>
      <c r="AP148" s="128" t="n">
        <f aca="false">SUM(AP149:AP150)</f>
        <v>0</v>
      </c>
      <c r="AQ148" s="128" t="n">
        <f aca="false">SUM(AQ149:AQ150)</f>
        <v>0</v>
      </c>
      <c r="AR148" s="128" t="n">
        <f aca="false">SUM(AR149:AR150)</f>
        <v>0</v>
      </c>
      <c r="AS148" s="128" t="n">
        <f aca="false">SUM(AS149:AS150)</f>
        <v>0</v>
      </c>
      <c r="AT148" s="128" t="n">
        <f aca="false">SUM(AT149:AT150)</f>
        <v>0</v>
      </c>
      <c r="AU148" s="128"/>
      <c r="AV148" s="128"/>
      <c r="AW148" s="128"/>
      <c r="AX148" s="128"/>
      <c r="AY148" s="128"/>
      <c r="AZ148" s="128"/>
    </row>
    <row r="149" s="98" customFormat="true" ht="13.2" hidden="false" customHeight="false" outlineLevel="0" collapsed="false">
      <c r="A149" s="101" t="n">
        <f aca="false">IF(MAX(E149:BA149)=0,IF(MIN(E149:BA149)=0,3,2),2)</f>
        <v>3</v>
      </c>
      <c r="B149" s="123"/>
      <c r="C149" s="129" t="s">
        <v>270</v>
      </c>
      <c r="D149" s="118"/>
      <c r="E149" s="112" t="n">
        <f aca="false">SUMIF($C$250:$C$1274,$C149,E$250:E$1274)</f>
        <v>0</v>
      </c>
      <c r="F149" s="112" t="n">
        <f aca="false">SUMIF($C$250:$C$1274,$C149,F$250:F$1274)</f>
        <v>0</v>
      </c>
      <c r="G149" s="112" t="n">
        <f aca="false">SUMIF($C$250:$C$1274,$C149,G$250:G$1274)</f>
        <v>0</v>
      </c>
      <c r="H149" s="112" t="n">
        <f aca="false">SUMIF($C$250:$C$1274,$C149,H$250:H$1274)</f>
        <v>0</v>
      </c>
      <c r="I149" s="112" t="n">
        <f aca="false">SUMIF($C$250:$C$1274,$C149,I$250:I$1274)</f>
        <v>0</v>
      </c>
      <c r="J149" s="112" t="n">
        <f aca="false">SUMIF($C$250:$C$1274,$C149,J$250:J$1274)</f>
        <v>0</v>
      </c>
      <c r="K149" s="112" t="n">
        <f aca="false">SUMIF($C$250:$C$1274,$C149,K$250:K$1274)</f>
        <v>0</v>
      </c>
      <c r="L149" s="112" t="n">
        <f aca="false">SUMIF($C$250:$C$1274,$C149,L$250:L$1274)</f>
        <v>0</v>
      </c>
      <c r="M149" s="112" t="n">
        <f aca="false">SUMIF($C$250:$C$1274,$C149,M$250:M$1274)</f>
        <v>0</v>
      </c>
      <c r="N149" s="112" t="n">
        <f aca="false">SUMIF($C$250:$C$1274,$C149,N$250:N$1274)</f>
        <v>0</v>
      </c>
      <c r="O149" s="112" t="n">
        <f aca="false">SUMIF($C$250:$C$1274,$C149,O$250:O$1274)</f>
        <v>0</v>
      </c>
      <c r="P149" s="112" t="n">
        <f aca="false">SUMIF($C$250:$C$1274,$C149,P$250:P$1274)</f>
        <v>0</v>
      </c>
      <c r="Q149" s="112" t="n">
        <f aca="false">SUMIF($C$250:$C$1274,$C149,Q$250:Q$1274)</f>
        <v>0</v>
      </c>
      <c r="R149" s="112" t="n">
        <f aca="false">SUMIF($C$250:$C$1274,$C149,R$250:R$1274)</f>
        <v>0</v>
      </c>
      <c r="S149" s="112" t="n">
        <f aca="false">SUMIF($C$250:$C$1274,$C149,S$250:S$1274)</f>
        <v>0</v>
      </c>
      <c r="T149" s="112" t="n">
        <f aca="false">SUMIF($C$250:$C$1274,$C149,T$250:T$1274)</f>
        <v>0</v>
      </c>
      <c r="U149" s="112" t="n">
        <f aca="false">SUMIF($C$250:$C$1274,$C149,U$250:U$1274)</f>
        <v>0</v>
      </c>
      <c r="V149" s="112" t="n">
        <f aca="false">SUMIF($C$250:$C$1274,$C149,V$250:V$1274)</f>
        <v>0</v>
      </c>
      <c r="W149" s="112" t="n">
        <f aca="false">SUMIF($C$250:$C$1274,$C149,W$250:W$1274)</f>
        <v>0</v>
      </c>
      <c r="X149" s="112" t="n">
        <f aca="false">SUMIF($C$250:$C$1274,$C149,X$250:X$1274)</f>
        <v>0</v>
      </c>
      <c r="Y149" s="112" t="n">
        <f aca="false">SUMIF($C$250:$C$1274,$C149,Y$250:Y$1274)</f>
        <v>0</v>
      </c>
      <c r="Z149" s="112" t="n">
        <f aca="false">SUMIF($C$250:$C$1274,$C149,Z$250:Z$1274)</f>
        <v>0</v>
      </c>
      <c r="AA149" s="112" t="n">
        <f aca="false">SUMIF($C$250:$C$1274,$C149,AA$250:AA$1274)</f>
        <v>0</v>
      </c>
      <c r="AB149" s="112" t="n">
        <f aca="false">SUMIF($C$250:$C$1274,$C149,AB$250:AB$1274)</f>
        <v>0</v>
      </c>
      <c r="AC149" s="112" t="n">
        <f aca="false">SUMIF($C$250:$C$1274,$C149,AC$250:AC$1274)</f>
        <v>0</v>
      </c>
      <c r="AD149" s="112" t="n">
        <f aca="false">SUMIF($C$250:$C$1274,$C149,AD$250:AD$1274)</f>
        <v>0</v>
      </c>
      <c r="AE149" s="112" t="n">
        <f aca="false">SUMIF($C$250:$C$1274,$C149,AE$250:AE$1274)</f>
        <v>0</v>
      </c>
      <c r="AF149" s="112" t="n">
        <f aca="false">SUMIF($C$250:$C$1274,$C149,AF$250:AF$1274)</f>
        <v>0</v>
      </c>
      <c r="AG149" s="112" t="n">
        <f aca="false">SUMIF($C$250:$C$1274,$C149,AG$250:AG$1274)</f>
        <v>0</v>
      </c>
      <c r="AH149" s="112" t="n">
        <f aca="false">SUMIF($C$250:$C$1274,$C149,AH$250:AH$1274)</f>
        <v>0</v>
      </c>
      <c r="AI149" s="112" t="n">
        <f aca="false">SUMIF($C$250:$C$1274,$C149,AI$250:AI$1274)</f>
        <v>0</v>
      </c>
      <c r="AJ149" s="112" t="n">
        <f aca="false">SUMIF($C$250:$C$1274,$C149,AJ$250:AJ$1274)</f>
        <v>0</v>
      </c>
      <c r="AK149" s="112" t="n">
        <f aca="false">SUMIF($C$250:$C$1274,$C149,AK$250:AK$1274)</f>
        <v>0</v>
      </c>
      <c r="AL149" s="112" t="n">
        <f aca="false">SUMIF($C$250:$C$1274,$C149,AL$250:AL$1274)</f>
        <v>0</v>
      </c>
      <c r="AM149" s="112" t="n">
        <f aca="false">SUMIF($C$250:$C$1274,$C149,AM$250:AM$1274)</f>
        <v>0</v>
      </c>
      <c r="AN149" s="112" t="n">
        <f aca="false">SUMIF($C$250:$C$1274,$C149,AN$250:AN$1274)</f>
        <v>0</v>
      </c>
      <c r="AO149" s="112" t="n">
        <f aca="false">SUMIF($C$250:$C$1274,$C149,AO$250:AO$1274)</f>
        <v>0</v>
      </c>
      <c r="AP149" s="112" t="n">
        <f aca="false">SUMIF($C$250:$C$1274,$C149,AP$250:AP$1274)</f>
        <v>0</v>
      </c>
      <c r="AQ149" s="112" t="n">
        <f aca="false">SUMIF($C$250:$C$1274,$C149,AQ$250:AQ$1274)</f>
        <v>0</v>
      </c>
      <c r="AR149" s="112" t="n">
        <f aca="false">SUMIF($C$250:$C$1274,$C149,AR$250:AR$1274)</f>
        <v>0</v>
      </c>
      <c r="AS149" s="112" t="n">
        <f aca="false">SUMIF($C$250:$C$1274,$C149,AS$250:AS$1274)</f>
        <v>0</v>
      </c>
      <c r="AT149" s="112" t="n">
        <f aca="false">SUMIF($C$250:$C$1274,$C149,AT$250:AT$1274)</f>
        <v>0</v>
      </c>
      <c r="AU149" s="112"/>
      <c r="AV149" s="112"/>
      <c r="AW149" s="112"/>
      <c r="AX149" s="112"/>
      <c r="AY149" s="112"/>
      <c r="AZ149" s="112"/>
    </row>
    <row r="150" customFormat="false" ht="13.2" hidden="false" customHeight="false" outlineLevel="0" collapsed="false">
      <c r="A150" s="101" t="n">
        <f aca="false">IF(MAX(E150:BA150)=0,IF(MIN(E150:BA150)=0,3,2),2)</f>
        <v>3</v>
      </c>
      <c r="B150" s="123"/>
      <c r="C150" s="129" t="s">
        <v>271</v>
      </c>
      <c r="D150" s="118"/>
      <c r="E150" s="112" t="n">
        <f aca="false">SUMIF($C$250:$C$1274,$C150,E$250:E$1274)</f>
        <v>0</v>
      </c>
      <c r="F150" s="112" t="n">
        <f aca="false">SUMIF($C$250:$C$1274,$C150,F$250:F$1274)</f>
        <v>0</v>
      </c>
      <c r="G150" s="112" t="n">
        <f aca="false">SUMIF($C$250:$C$1274,$C150,G$250:G$1274)</f>
        <v>0</v>
      </c>
      <c r="H150" s="112" t="n">
        <f aca="false">SUMIF($C$250:$C$1274,$C150,H$250:H$1274)</f>
        <v>0</v>
      </c>
      <c r="I150" s="112" t="n">
        <f aca="false">SUMIF($C$250:$C$1274,$C150,I$250:I$1274)</f>
        <v>0</v>
      </c>
      <c r="J150" s="112" t="n">
        <f aca="false">SUMIF($C$250:$C$1274,$C150,J$250:J$1274)</f>
        <v>0</v>
      </c>
      <c r="K150" s="112" t="n">
        <f aca="false">SUMIF($C$250:$C$1274,$C150,K$250:K$1274)</f>
        <v>0</v>
      </c>
      <c r="L150" s="112" t="n">
        <f aca="false">SUMIF($C$250:$C$1274,$C150,L$250:L$1274)</f>
        <v>0</v>
      </c>
      <c r="M150" s="112" t="n">
        <f aca="false">SUMIF($C$250:$C$1274,$C150,M$250:M$1274)</f>
        <v>0</v>
      </c>
      <c r="N150" s="112" t="n">
        <f aca="false">SUMIF($C$250:$C$1274,$C150,N$250:N$1274)</f>
        <v>0</v>
      </c>
      <c r="O150" s="112" t="n">
        <f aca="false">SUMIF($C$250:$C$1274,$C150,O$250:O$1274)</f>
        <v>0</v>
      </c>
      <c r="P150" s="112" t="n">
        <f aca="false">SUMIF($C$250:$C$1274,$C150,P$250:P$1274)</f>
        <v>0</v>
      </c>
      <c r="Q150" s="112" t="n">
        <f aca="false">SUMIF($C$250:$C$1274,$C150,Q$250:Q$1274)</f>
        <v>0</v>
      </c>
      <c r="R150" s="112" t="n">
        <f aca="false">SUMIF($C$250:$C$1274,$C150,R$250:R$1274)</f>
        <v>0</v>
      </c>
      <c r="S150" s="112" t="n">
        <f aca="false">SUMIF($C$250:$C$1274,$C150,S$250:S$1274)</f>
        <v>0</v>
      </c>
      <c r="T150" s="112" t="n">
        <f aca="false">SUMIF($C$250:$C$1274,$C150,T$250:T$1274)</f>
        <v>0</v>
      </c>
      <c r="U150" s="112" t="n">
        <f aca="false">SUMIF($C$250:$C$1274,$C150,U$250:U$1274)</f>
        <v>0</v>
      </c>
      <c r="V150" s="112" t="n">
        <f aca="false">SUMIF($C$250:$C$1274,$C150,V$250:V$1274)</f>
        <v>0</v>
      </c>
      <c r="W150" s="112" t="n">
        <f aca="false">SUMIF($C$250:$C$1274,$C150,W$250:W$1274)</f>
        <v>0</v>
      </c>
      <c r="X150" s="112" t="n">
        <f aca="false">SUMIF($C$250:$C$1274,$C150,X$250:X$1274)</f>
        <v>0</v>
      </c>
      <c r="Y150" s="112" t="n">
        <f aca="false">SUMIF($C$250:$C$1274,$C150,Y$250:Y$1274)</f>
        <v>0</v>
      </c>
      <c r="Z150" s="112" t="n">
        <f aca="false">SUMIF($C$250:$C$1274,$C150,Z$250:Z$1274)</f>
        <v>0</v>
      </c>
      <c r="AA150" s="112" t="n">
        <f aca="false">SUMIF($C$250:$C$1274,$C150,AA$250:AA$1274)</f>
        <v>0</v>
      </c>
      <c r="AB150" s="112" t="n">
        <f aca="false">SUMIF($C$250:$C$1274,$C150,AB$250:AB$1274)</f>
        <v>0</v>
      </c>
      <c r="AC150" s="112" t="n">
        <f aca="false">SUMIF($C$250:$C$1274,$C150,AC$250:AC$1274)</f>
        <v>0</v>
      </c>
      <c r="AD150" s="112" t="n">
        <f aca="false">SUMIF($C$250:$C$1274,$C150,AD$250:AD$1274)</f>
        <v>0</v>
      </c>
      <c r="AE150" s="112" t="n">
        <f aca="false">SUMIF($C$250:$C$1274,$C150,AE$250:AE$1274)</f>
        <v>0</v>
      </c>
      <c r="AF150" s="112" t="n">
        <f aca="false">SUMIF($C$250:$C$1274,$C150,AF$250:AF$1274)</f>
        <v>0</v>
      </c>
      <c r="AG150" s="112" t="n">
        <f aca="false">SUMIF($C$250:$C$1274,$C150,AG$250:AG$1274)</f>
        <v>0</v>
      </c>
      <c r="AH150" s="112" t="n">
        <f aca="false">SUMIF($C$250:$C$1274,$C150,AH$250:AH$1274)</f>
        <v>0</v>
      </c>
      <c r="AI150" s="112" t="n">
        <f aca="false">SUMIF($C$250:$C$1274,$C150,AI$250:AI$1274)</f>
        <v>0</v>
      </c>
      <c r="AJ150" s="112" t="n">
        <f aca="false">SUMIF($C$250:$C$1274,$C150,AJ$250:AJ$1274)</f>
        <v>0</v>
      </c>
      <c r="AK150" s="112" t="n">
        <f aca="false">SUMIF($C$250:$C$1274,$C150,AK$250:AK$1274)</f>
        <v>0</v>
      </c>
      <c r="AL150" s="112" t="n">
        <f aca="false">SUMIF($C$250:$C$1274,$C150,AL$250:AL$1274)</f>
        <v>0</v>
      </c>
      <c r="AM150" s="112" t="n">
        <f aca="false">SUMIF($C$250:$C$1274,$C150,AM$250:AM$1274)</f>
        <v>0</v>
      </c>
      <c r="AN150" s="112" t="n">
        <f aca="false">SUMIF($C$250:$C$1274,$C150,AN$250:AN$1274)</f>
        <v>0</v>
      </c>
      <c r="AO150" s="112" t="n">
        <f aca="false">SUMIF($C$250:$C$1274,$C150,AO$250:AO$1274)</f>
        <v>0</v>
      </c>
      <c r="AP150" s="112" t="n">
        <f aca="false">SUMIF($C$250:$C$1274,$C150,AP$250:AP$1274)</f>
        <v>0</v>
      </c>
      <c r="AQ150" s="112" t="n">
        <f aca="false">SUMIF($C$250:$C$1274,$C150,AQ$250:AQ$1274)</f>
        <v>0</v>
      </c>
      <c r="AR150" s="112" t="n">
        <f aca="false">SUMIF($C$250:$C$1274,$C150,AR$250:AR$1274)</f>
        <v>0</v>
      </c>
      <c r="AS150" s="112" t="n">
        <f aca="false">SUMIF($C$250:$C$1274,$C150,AS$250:AS$1274)</f>
        <v>0</v>
      </c>
      <c r="AT150" s="112" t="n">
        <f aca="false">SUMIF($C$250:$C$1274,$C150,AT$250:AT$1274)</f>
        <v>0</v>
      </c>
      <c r="AU150" s="112"/>
      <c r="AV150" s="112"/>
      <c r="AW150" s="112"/>
      <c r="AX150" s="112"/>
      <c r="AY150" s="112"/>
      <c r="AZ150" s="112"/>
      <c r="BA150" s="98"/>
    </row>
    <row r="151" s="64" customFormat="true" ht="13.2" hidden="false" customHeight="false" outlineLevel="0" collapsed="false">
      <c r="A151" s="101" t="n">
        <f aca="false">IF(MAX(E151:BA151)=0,IF(MIN(E151:BA151)=0,3,2),2)</f>
        <v>3</v>
      </c>
      <c r="B151" s="123"/>
      <c r="C151" s="124" t="s">
        <v>272</v>
      </c>
      <c r="D151" s="118"/>
      <c r="E151" s="128" t="n">
        <f aca="false">IF(E144=0,0,E101/E144)</f>
        <v>0</v>
      </c>
      <c r="F151" s="128" t="n">
        <f aca="false">IF(F144=0,0,F101/F144)</f>
        <v>0</v>
      </c>
      <c r="G151" s="128" t="n">
        <f aca="false">IF(G144=0,0,G101/G144)</f>
        <v>0</v>
      </c>
      <c r="H151" s="128" t="n">
        <f aca="false">IF(H144=0,0,H101/H144)</f>
        <v>0</v>
      </c>
      <c r="I151" s="128" t="n">
        <f aca="false">IF(I144=0,0,I101/I144)</f>
        <v>0</v>
      </c>
      <c r="J151" s="128" t="n">
        <f aca="false">IF(J144=0,0,J101/J144)</f>
        <v>0</v>
      </c>
      <c r="K151" s="128" t="n">
        <f aca="false">IF(K144=0,0,K101/K144)</f>
        <v>0</v>
      </c>
      <c r="L151" s="128" t="n">
        <f aca="false">IF(L144=0,0,L101/L144)</f>
        <v>0</v>
      </c>
      <c r="M151" s="128" t="n">
        <f aca="false">IF(M144=0,0,M101/M144)</f>
        <v>0</v>
      </c>
      <c r="N151" s="128" t="n">
        <f aca="false">IF(N144=0,0,N101/N144)</f>
        <v>0</v>
      </c>
      <c r="O151" s="128" t="n">
        <f aca="false">IF(O144=0,0,O101/O144)</f>
        <v>0</v>
      </c>
      <c r="P151" s="128" t="n">
        <f aca="false">IF(P144=0,0,P101/P144)</f>
        <v>0</v>
      </c>
      <c r="Q151" s="128" t="n">
        <f aca="false">IF(Q144=0,0,Q101/Q144)</f>
        <v>0</v>
      </c>
      <c r="R151" s="128" t="n">
        <f aca="false">IF(R144=0,0,R101/R144)</f>
        <v>0</v>
      </c>
      <c r="S151" s="128" t="n">
        <f aca="false">IF(S144=0,0,S101/S144)</f>
        <v>0</v>
      </c>
      <c r="T151" s="128" t="n">
        <f aca="false">IF(T144=0,0,T101/T144)</f>
        <v>0</v>
      </c>
      <c r="U151" s="128" t="n">
        <f aca="false">IF(U144=0,0,U101/U144)</f>
        <v>0</v>
      </c>
      <c r="V151" s="128" t="n">
        <f aca="false">IF(V144=0,0,V101/V144)</f>
        <v>0</v>
      </c>
      <c r="W151" s="128" t="n">
        <f aca="false">IF(W144=0,0,W101/W144)</f>
        <v>0</v>
      </c>
      <c r="X151" s="128" t="n">
        <f aca="false">IF(X144=0,0,X101/X144)</f>
        <v>0</v>
      </c>
      <c r="Y151" s="128" t="n">
        <f aca="false">IF(Y144=0,0,Y101/Y144)</f>
        <v>0</v>
      </c>
      <c r="Z151" s="128" t="n">
        <f aca="false">IF(Z144=0,0,Z101/Z144)</f>
        <v>0</v>
      </c>
      <c r="AA151" s="128" t="n">
        <f aca="false">IF(AA144=0,0,AA101/AA144)</f>
        <v>0</v>
      </c>
      <c r="AB151" s="128" t="n">
        <f aca="false">IF(AB144=0,0,AB101/AB144)</f>
        <v>0</v>
      </c>
      <c r="AC151" s="128" t="n">
        <f aca="false">IF(AC144=0,0,AC101/AC144)</f>
        <v>0</v>
      </c>
      <c r="AD151" s="128" t="n">
        <f aca="false">IF(AD144=0,0,AD101/AD144)</f>
        <v>0</v>
      </c>
      <c r="AE151" s="128" t="n">
        <f aca="false">IF(AE144=0,0,AE101/AE144)</f>
        <v>0</v>
      </c>
      <c r="AF151" s="128" t="n">
        <f aca="false">IF(AF144=0,0,AF101/AF144)</f>
        <v>0</v>
      </c>
      <c r="AG151" s="128" t="n">
        <f aca="false">IF(AG144=0,0,AG101/AG144)</f>
        <v>0</v>
      </c>
      <c r="AH151" s="128" t="n">
        <f aca="false">IF(AH144=0,0,AH101/AH144)</f>
        <v>0</v>
      </c>
      <c r="AI151" s="128" t="n">
        <f aca="false">IF(AI144=0,0,AI101/AI144)</f>
        <v>0</v>
      </c>
      <c r="AJ151" s="128" t="n">
        <f aca="false">IF(AJ144=0,0,AJ101/AJ144)</f>
        <v>0</v>
      </c>
      <c r="AK151" s="128" t="n">
        <f aca="false">IF(AK144=0,0,AK101/AK144)</f>
        <v>0</v>
      </c>
      <c r="AL151" s="128" t="n">
        <f aca="false">IF(AL144=0,0,AL101/AL144)</f>
        <v>0</v>
      </c>
      <c r="AM151" s="128" t="n">
        <f aca="false">IF(AM144=0,0,AM101/AM144)</f>
        <v>0</v>
      </c>
      <c r="AN151" s="128" t="n">
        <f aca="false">IF(AN144=0,0,AN101/AN144)</f>
        <v>0</v>
      </c>
      <c r="AO151" s="128" t="n">
        <f aca="false">IF(AO144=0,0,AO101/AO144)</f>
        <v>0</v>
      </c>
      <c r="AP151" s="128" t="n">
        <f aca="false">IF(AP144=0,0,AP101/AP144)</f>
        <v>0</v>
      </c>
      <c r="AQ151" s="128" t="n">
        <f aca="false">IF(AQ144=0,0,AQ101/AQ144)</f>
        <v>0</v>
      </c>
      <c r="AR151" s="128" t="n">
        <f aca="false">IF(AR144=0,0,AR101/AR144)</f>
        <v>0</v>
      </c>
      <c r="AS151" s="128" t="n">
        <f aca="false">IF(AS144=0,0,AS101/AS144)</f>
        <v>0</v>
      </c>
      <c r="AT151" s="128" t="n">
        <f aca="false">IF(AT144=0,0,AT101/AT144)</f>
        <v>0</v>
      </c>
      <c r="AU151" s="128"/>
      <c r="AV151" s="128"/>
      <c r="AW151" s="128"/>
      <c r="AX151" s="128"/>
      <c r="AY151" s="128"/>
      <c r="AZ151" s="128"/>
      <c r="BA151" s="98"/>
    </row>
    <row r="152" s="64" customFormat="true" ht="13.2" hidden="false" customHeight="false" outlineLevel="0" collapsed="false">
      <c r="A152" s="101" t="n">
        <f aca="false">IF(MAX(E152:BA152)=0,IF(MIN(E152:BA152)=0,3,2),2)</f>
        <v>3</v>
      </c>
      <c r="B152" s="123"/>
      <c r="C152" s="124" t="s">
        <v>273</v>
      </c>
      <c r="D152" s="118"/>
      <c r="E152" s="112" t="n">
        <f aca="false">SUMIF($C$250:$C$1274,$C152,E$250:E$1274)</f>
        <v>0</v>
      </c>
      <c r="F152" s="112" t="n">
        <f aca="false">SUMIF($C$250:$C$1274,$C152,F$250:F$1274)</f>
        <v>0</v>
      </c>
      <c r="G152" s="112" t="n">
        <f aca="false">SUMIF($C$250:$C$1274,$C152,G$250:G$1274)</f>
        <v>0</v>
      </c>
      <c r="H152" s="112" t="n">
        <f aca="false">SUMIF($C$250:$C$1274,$C152,H$250:H$1274)</f>
        <v>0</v>
      </c>
      <c r="I152" s="112" t="n">
        <f aca="false">SUMIF($C$250:$C$1274,$C152,I$250:I$1274)</f>
        <v>0</v>
      </c>
      <c r="J152" s="112" t="n">
        <f aca="false">SUMIF($C$250:$C$1274,$C152,J$250:J$1274)</f>
        <v>0</v>
      </c>
      <c r="K152" s="112" t="n">
        <f aca="false">SUMIF($C$250:$C$1274,$C152,K$250:K$1274)</f>
        <v>0</v>
      </c>
      <c r="L152" s="112" t="n">
        <f aca="false">SUMIF($C$250:$C$1274,$C152,L$250:L$1274)</f>
        <v>0</v>
      </c>
      <c r="M152" s="112" t="n">
        <f aca="false">SUMIF($C$250:$C$1274,$C152,M$250:M$1274)</f>
        <v>0</v>
      </c>
      <c r="N152" s="112" t="n">
        <f aca="false">SUMIF($C$250:$C$1274,$C152,N$250:N$1274)</f>
        <v>0</v>
      </c>
      <c r="O152" s="112" t="n">
        <f aca="false">SUMIF($C$250:$C$1274,$C152,O$250:O$1274)</f>
        <v>0</v>
      </c>
      <c r="P152" s="112" t="n">
        <f aca="false">SUMIF($C$250:$C$1274,$C152,P$250:P$1274)</f>
        <v>0</v>
      </c>
      <c r="Q152" s="112" t="n">
        <f aca="false">SUMIF($C$250:$C$1274,$C152,Q$250:Q$1274)</f>
        <v>0</v>
      </c>
      <c r="R152" s="112" t="n">
        <f aca="false">SUMIF($C$250:$C$1274,$C152,R$250:R$1274)</f>
        <v>0</v>
      </c>
      <c r="S152" s="112" t="n">
        <f aca="false">SUMIF($C$250:$C$1274,$C152,S$250:S$1274)</f>
        <v>0</v>
      </c>
      <c r="T152" s="112" t="n">
        <f aca="false">SUMIF($C$250:$C$1274,$C152,T$250:T$1274)</f>
        <v>0</v>
      </c>
      <c r="U152" s="112" t="n">
        <f aca="false">SUMIF($C$250:$C$1274,$C152,U$250:U$1274)</f>
        <v>0</v>
      </c>
      <c r="V152" s="112" t="n">
        <f aca="false">SUMIF($C$250:$C$1274,$C152,V$250:V$1274)</f>
        <v>0</v>
      </c>
      <c r="W152" s="112" t="n">
        <f aca="false">SUMIF($C$250:$C$1274,$C152,W$250:W$1274)</f>
        <v>0</v>
      </c>
      <c r="X152" s="112" t="n">
        <f aca="false">SUMIF($C$250:$C$1274,$C152,X$250:X$1274)</f>
        <v>0</v>
      </c>
      <c r="Y152" s="112" t="n">
        <f aca="false">SUMIF($C$250:$C$1274,$C152,Y$250:Y$1274)</f>
        <v>0</v>
      </c>
      <c r="Z152" s="112" t="n">
        <f aca="false">SUMIF($C$250:$C$1274,$C152,Z$250:Z$1274)</f>
        <v>0</v>
      </c>
      <c r="AA152" s="112" t="n">
        <f aca="false">SUMIF($C$250:$C$1274,$C152,AA$250:AA$1274)</f>
        <v>0</v>
      </c>
      <c r="AB152" s="112" t="n">
        <f aca="false">SUMIF($C$250:$C$1274,$C152,AB$250:AB$1274)</f>
        <v>0</v>
      </c>
      <c r="AC152" s="112" t="n">
        <f aca="false">SUMIF($C$250:$C$1274,$C152,AC$250:AC$1274)</f>
        <v>0</v>
      </c>
      <c r="AD152" s="112" t="n">
        <f aca="false">SUMIF($C$250:$C$1274,$C152,AD$250:AD$1274)</f>
        <v>0</v>
      </c>
      <c r="AE152" s="112" t="n">
        <f aca="false">SUMIF($C$250:$C$1274,$C152,AE$250:AE$1274)</f>
        <v>0</v>
      </c>
      <c r="AF152" s="112" t="n">
        <f aca="false">SUMIF($C$250:$C$1274,$C152,AF$250:AF$1274)</f>
        <v>0</v>
      </c>
      <c r="AG152" s="112" t="n">
        <f aca="false">SUMIF($C$250:$C$1274,$C152,AG$250:AG$1274)</f>
        <v>0</v>
      </c>
      <c r="AH152" s="112" t="n">
        <f aca="false">SUMIF($C$250:$C$1274,$C152,AH$250:AH$1274)</f>
        <v>0</v>
      </c>
      <c r="AI152" s="112" t="n">
        <f aca="false">SUMIF($C$250:$C$1274,$C152,AI$250:AI$1274)</f>
        <v>0</v>
      </c>
      <c r="AJ152" s="112" t="n">
        <f aca="false">SUMIF($C$250:$C$1274,$C152,AJ$250:AJ$1274)</f>
        <v>0</v>
      </c>
      <c r="AK152" s="112" t="n">
        <f aca="false">SUMIF($C$250:$C$1274,$C152,AK$250:AK$1274)</f>
        <v>0</v>
      </c>
      <c r="AL152" s="112" t="n">
        <f aca="false">SUMIF($C$250:$C$1274,$C152,AL$250:AL$1274)</f>
        <v>0</v>
      </c>
      <c r="AM152" s="112" t="n">
        <f aca="false">SUMIF($C$250:$C$1274,$C152,AM$250:AM$1274)</f>
        <v>0</v>
      </c>
      <c r="AN152" s="112" t="n">
        <f aca="false">SUMIF($C$250:$C$1274,$C152,AN$250:AN$1274)</f>
        <v>0</v>
      </c>
      <c r="AO152" s="112" t="n">
        <f aca="false">SUMIF($C$250:$C$1274,$C152,AO$250:AO$1274)</f>
        <v>0</v>
      </c>
      <c r="AP152" s="112" t="n">
        <f aca="false">SUMIF($C$250:$C$1274,$C152,AP$250:AP$1274)</f>
        <v>0</v>
      </c>
      <c r="AQ152" s="112" t="n">
        <f aca="false">SUMIF($C$250:$C$1274,$C152,AQ$250:AQ$1274)</f>
        <v>0</v>
      </c>
      <c r="AR152" s="112" t="n">
        <f aca="false">SUMIF($C$250:$C$1274,$C152,AR$250:AR$1274)</f>
        <v>0</v>
      </c>
      <c r="AS152" s="112" t="n">
        <f aca="false">SUMIF($C$250:$C$1274,$C152,AS$250:AS$1274)</f>
        <v>0</v>
      </c>
      <c r="AT152" s="112" t="n">
        <f aca="false">SUMIF($C$250:$C$1274,$C152,AT$250:AT$1274)</f>
        <v>0</v>
      </c>
      <c r="AU152" s="112"/>
      <c r="AV152" s="112"/>
      <c r="AW152" s="112"/>
      <c r="AX152" s="112"/>
      <c r="AY152" s="112"/>
      <c r="AZ152" s="112"/>
      <c r="BA152" s="98"/>
    </row>
    <row r="153" s="64" customFormat="true" ht="13.2" hidden="false" customHeight="false" outlineLevel="0" collapsed="false">
      <c r="A153" s="101" t="n">
        <f aca="false">IF(MAX(E153:BA153)=0,IF(MIN(E153:BA153)=0,3,2),2)</f>
        <v>3</v>
      </c>
      <c r="B153" s="123"/>
      <c r="C153" s="124" t="s">
        <v>274</v>
      </c>
      <c r="D153" s="118"/>
      <c r="E153" s="112" t="n">
        <f aca="false">SUMIF($C$250:$C$1274,$C153,E$250:E$1274)</f>
        <v>0</v>
      </c>
      <c r="F153" s="112" t="n">
        <f aca="false">SUMIF($C$250:$C$1274,$C153,F$250:F$1274)</f>
        <v>0</v>
      </c>
      <c r="G153" s="112" t="n">
        <f aca="false">SUMIF($C$250:$C$1274,$C153,G$250:G$1274)</f>
        <v>0</v>
      </c>
      <c r="H153" s="112" t="n">
        <f aca="false">SUMIF($C$250:$C$1274,$C153,H$250:H$1274)</f>
        <v>0</v>
      </c>
      <c r="I153" s="112" t="n">
        <f aca="false">SUMIF($C$250:$C$1274,$C153,I$250:I$1274)</f>
        <v>0</v>
      </c>
      <c r="J153" s="112" t="n">
        <f aca="false">SUMIF($C$250:$C$1274,$C153,J$250:J$1274)</f>
        <v>0</v>
      </c>
      <c r="K153" s="112" t="n">
        <f aca="false">SUMIF($C$250:$C$1274,$C153,K$250:K$1274)</f>
        <v>0</v>
      </c>
      <c r="L153" s="112" t="n">
        <f aca="false">SUMIF($C$250:$C$1274,$C153,L$250:L$1274)</f>
        <v>0</v>
      </c>
      <c r="M153" s="112" t="n">
        <f aca="false">SUMIF($C$250:$C$1274,$C153,M$250:M$1274)</f>
        <v>0</v>
      </c>
      <c r="N153" s="112" t="n">
        <f aca="false">SUMIF($C$250:$C$1274,$C153,N$250:N$1274)</f>
        <v>0</v>
      </c>
      <c r="O153" s="112" t="n">
        <f aca="false">SUMIF($C$250:$C$1274,$C153,O$250:O$1274)</f>
        <v>0</v>
      </c>
      <c r="P153" s="112" t="n">
        <f aca="false">SUMIF($C$250:$C$1274,$C153,P$250:P$1274)</f>
        <v>0</v>
      </c>
      <c r="Q153" s="112" t="n">
        <f aca="false">SUMIF($C$250:$C$1274,$C153,Q$250:Q$1274)</f>
        <v>0</v>
      </c>
      <c r="R153" s="112" t="n">
        <f aca="false">SUMIF($C$250:$C$1274,$C153,R$250:R$1274)</f>
        <v>0</v>
      </c>
      <c r="S153" s="112" t="n">
        <f aca="false">SUMIF($C$250:$C$1274,$C153,S$250:S$1274)</f>
        <v>0</v>
      </c>
      <c r="T153" s="112" t="n">
        <f aca="false">SUMIF($C$250:$C$1274,$C153,T$250:T$1274)</f>
        <v>0</v>
      </c>
      <c r="U153" s="112" t="n">
        <f aca="false">SUMIF($C$250:$C$1274,$C153,U$250:U$1274)</f>
        <v>0</v>
      </c>
      <c r="V153" s="112" t="n">
        <f aca="false">SUMIF($C$250:$C$1274,$C153,V$250:V$1274)</f>
        <v>0</v>
      </c>
      <c r="W153" s="112" t="n">
        <f aca="false">SUMIF($C$250:$C$1274,$C153,W$250:W$1274)</f>
        <v>0</v>
      </c>
      <c r="X153" s="112" t="n">
        <f aca="false">SUMIF($C$250:$C$1274,$C153,X$250:X$1274)</f>
        <v>0</v>
      </c>
      <c r="Y153" s="112" t="n">
        <f aca="false">SUMIF($C$250:$C$1274,$C153,Y$250:Y$1274)</f>
        <v>0</v>
      </c>
      <c r="Z153" s="112" t="n">
        <f aca="false">SUMIF($C$250:$C$1274,$C153,Z$250:Z$1274)</f>
        <v>0</v>
      </c>
      <c r="AA153" s="112" t="n">
        <f aca="false">SUMIF($C$250:$C$1274,$C153,AA$250:AA$1274)</f>
        <v>0</v>
      </c>
      <c r="AB153" s="112" t="n">
        <f aca="false">SUMIF($C$250:$C$1274,$C153,AB$250:AB$1274)</f>
        <v>0</v>
      </c>
      <c r="AC153" s="112" t="n">
        <f aca="false">SUMIF($C$250:$C$1274,$C153,AC$250:AC$1274)</f>
        <v>0</v>
      </c>
      <c r="AD153" s="112" t="n">
        <f aca="false">SUMIF($C$250:$C$1274,$C153,AD$250:AD$1274)</f>
        <v>0</v>
      </c>
      <c r="AE153" s="112" t="n">
        <f aca="false">SUMIF($C$250:$C$1274,$C153,AE$250:AE$1274)</f>
        <v>0</v>
      </c>
      <c r="AF153" s="112" t="n">
        <f aca="false">SUMIF($C$250:$C$1274,$C153,AF$250:AF$1274)</f>
        <v>0</v>
      </c>
      <c r="AG153" s="112" t="n">
        <f aca="false">SUMIF($C$250:$C$1274,$C153,AG$250:AG$1274)</f>
        <v>0</v>
      </c>
      <c r="AH153" s="112" t="n">
        <f aca="false">SUMIF($C$250:$C$1274,$C153,AH$250:AH$1274)</f>
        <v>0</v>
      </c>
      <c r="AI153" s="112" t="n">
        <f aca="false">SUMIF($C$250:$C$1274,$C153,AI$250:AI$1274)</f>
        <v>0</v>
      </c>
      <c r="AJ153" s="112" t="n">
        <f aca="false">SUMIF($C$250:$C$1274,$C153,AJ$250:AJ$1274)</f>
        <v>0</v>
      </c>
      <c r="AK153" s="112" t="n">
        <f aca="false">SUMIF($C$250:$C$1274,$C153,AK$250:AK$1274)</f>
        <v>0</v>
      </c>
      <c r="AL153" s="112" t="n">
        <f aca="false">SUMIF($C$250:$C$1274,$C153,AL$250:AL$1274)</f>
        <v>0</v>
      </c>
      <c r="AM153" s="112" t="n">
        <f aca="false">SUMIF($C$250:$C$1274,$C153,AM$250:AM$1274)</f>
        <v>0</v>
      </c>
      <c r="AN153" s="112" t="n">
        <f aca="false">SUMIF($C$250:$C$1274,$C153,AN$250:AN$1274)</f>
        <v>0</v>
      </c>
      <c r="AO153" s="112" t="n">
        <f aca="false">SUMIF($C$250:$C$1274,$C153,AO$250:AO$1274)</f>
        <v>0</v>
      </c>
      <c r="AP153" s="112" t="n">
        <f aca="false">SUMIF($C$250:$C$1274,$C153,AP$250:AP$1274)</f>
        <v>0</v>
      </c>
      <c r="AQ153" s="112" t="n">
        <f aca="false">SUMIF($C$250:$C$1274,$C153,AQ$250:AQ$1274)</f>
        <v>0</v>
      </c>
      <c r="AR153" s="112" t="n">
        <f aca="false">SUMIF($C$250:$C$1274,$C153,AR$250:AR$1274)</f>
        <v>0</v>
      </c>
      <c r="AS153" s="112" t="n">
        <f aca="false">SUMIF($C$250:$C$1274,$C153,AS$250:AS$1274)</f>
        <v>0</v>
      </c>
      <c r="AT153" s="112" t="n">
        <f aca="false">SUMIF($C$250:$C$1274,$C153,AT$250:AT$1274)</f>
        <v>0</v>
      </c>
      <c r="AU153" s="112"/>
      <c r="AV153" s="112"/>
      <c r="AW153" s="112"/>
      <c r="AX153" s="112"/>
      <c r="AY153" s="112"/>
      <c r="AZ153" s="112"/>
      <c r="BA153" s="98"/>
    </row>
    <row r="154" s="64" customFormat="true" ht="13.2" hidden="false" customHeight="false" outlineLevel="0" collapsed="false">
      <c r="A154" s="57" t="n">
        <v>1</v>
      </c>
      <c r="B154" s="65"/>
      <c r="C154" s="93"/>
      <c r="D154" s="67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1"/>
    </row>
    <row r="155" s="64" customFormat="true" ht="13.2" hidden="false" customHeight="false" outlineLevel="0" collapsed="false">
      <c r="A155" s="101" t="n">
        <v>1</v>
      </c>
      <c r="B155" s="130"/>
      <c r="C155" s="131" t="s">
        <v>275</v>
      </c>
      <c r="D155" s="132" t="s">
        <v>276</v>
      </c>
      <c r="E155" s="133" t="n">
        <f aca="false">SUBTOTAL(9,E157:E192)</f>
        <v>0</v>
      </c>
      <c r="F155" s="133" t="n">
        <f aca="false">SUBTOTAL(9,F157:F192)</f>
        <v>0</v>
      </c>
      <c r="G155" s="133" t="n">
        <f aca="false">SUBTOTAL(9,G157:G192)</f>
        <v>0</v>
      </c>
      <c r="H155" s="133" t="n">
        <f aca="false">SUBTOTAL(9,H157:H192)</f>
        <v>0</v>
      </c>
      <c r="I155" s="133" t="n">
        <f aca="false">SUBTOTAL(9,I157:I192)</f>
        <v>0</v>
      </c>
      <c r="J155" s="133" t="n">
        <f aca="false">SUBTOTAL(9,J157:J192)</f>
        <v>0</v>
      </c>
      <c r="K155" s="133" t="n">
        <f aca="false">SUBTOTAL(9,K157:K192)</f>
        <v>0</v>
      </c>
      <c r="L155" s="133" t="n">
        <f aca="false">SUBTOTAL(9,L157:L192)</f>
        <v>0</v>
      </c>
      <c r="M155" s="133" t="n">
        <f aca="false">SUBTOTAL(9,M157:M192)</f>
        <v>0</v>
      </c>
      <c r="N155" s="133" t="n">
        <f aca="false">SUBTOTAL(9,N157:N192)</f>
        <v>0</v>
      </c>
      <c r="O155" s="133" t="n">
        <f aca="false">SUBTOTAL(9,O157:O192)</f>
        <v>0</v>
      </c>
      <c r="P155" s="133" t="n">
        <f aca="false">SUBTOTAL(9,P157:P192)</f>
        <v>0</v>
      </c>
      <c r="Q155" s="133" t="n">
        <f aca="false">SUBTOTAL(9,Q157:Q192)</f>
        <v>0</v>
      </c>
      <c r="R155" s="133" t="n">
        <f aca="false">SUBTOTAL(9,R157:R192)</f>
        <v>0</v>
      </c>
      <c r="S155" s="133" t="n">
        <f aca="false">SUBTOTAL(9,S157:S192)</f>
        <v>0</v>
      </c>
      <c r="T155" s="133" t="n">
        <f aca="false">SUBTOTAL(9,T157:T192)</f>
        <v>0</v>
      </c>
      <c r="U155" s="133" t="n">
        <f aca="false">SUBTOTAL(9,U157:U192)</f>
        <v>0</v>
      </c>
      <c r="V155" s="133" t="n">
        <f aca="false">SUBTOTAL(9,V157:V192)</f>
        <v>0</v>
      </c>
      <c r="W155" s="133" t="n">
        <f aca="false">SUBTOTAL(9,W157:W192)</f>
        <v>0</v>
      </c>
      <c r="X155" s="133" t="n">
        <f aca="false">SUBTOTAL(9,X157:X192)</f>
        <v>0</v>
      </c>
      <c r="Y155" s="133" t="n">
        <f aca="false">SUBTOTAL(9,Y157:Y192)</f>
        <v>0</v>
      </c>
      <c r="Z155" s="133" t="n">
        <f aca="false">SUBTOTAL(9,Z157:Z192)</f>
        <v>0</v>
      </c>
      <c r="AA155" s="133" t="n">
        <f aca="false">SUBTOTAL(9,AA157:AA192)</f>
        <v>0</v>
      </c>
      <c r="AB155" s="133" t="n">
        <f aca="false">SUBTOTAL(9,AB157:AB192)</f>
        <v>0</v>
      </c>
      <c r="AC155" s="133" t="n">
        <f aca="false">SUBTOTAL(9,AC157:AC192)</f>
        <v>0</v>
      </c>
      <c r="AD155" s="133" t="n">
        <f aca="false">SUBTOTAL(9,AD157:AD192)</f>
        <v>0</v>
      </c>
      <c r="AE155" s="133" t="n">
        <f aca="false">SUBTOTAL(9,AE157:AE192)</f>
        <v>0</v>
      </c>
      <c r="AF155" s="133" t="n">
        <f aca="false">SUBTOTAL(9,AF157:AF192)</f>
        <v>0</v>
      </c>
      <c r="AG155" s="133" t="n">
        <f aca="false">SUBTOTAL(9,AG157:AG192)</f>
        <v>0</v>
      </c>
      <c r="AH155" s="133" t="n">
        <f aca="false">SUBTOTAL(9,AH157:AH192)</f>
        <v>0</v>
      </c>
      <c r="AI155" s="133" t="n">
        <f aca="false">SUBTOTAL(9,AI157:AI192)</f>
        <v>0</v>
      </c>
      <c r="AJ155" s="133" t="n">
        <f aca="false">SUBTOTAL(9,AJ157:AJ192)</f>
        <v>0</v>
      </c>
      <c r="AK155" s="133" t="n">
        <f aca="false">SUBTOTAL(9,AK157:AK192)</f>
        <v>0</v>
      </c>
      <c r="AL155" s="133" t="n">
        <f aca="false">SUBTOTAL(9,AL157:AL192)</f>
        <v>0</v>
      </c>
      <c r="AM155" s="133" t="n">
        <f aca="false">SUBTOTAL(9,AM157:AM192)</f>
        <v>0</v>
      </c>
      <c r="AN155" s="133" t="n">
        <f aca="false">SUBTOTAL(9,AN157:AN192)</f>
        <v>0</v>
      </c>
      <c r="AO155" s="133" t="n">
        <f aca="false">SUBTOTAL(9,AO157:AO192)</f>
        <v>0</v>
      </c>
      <c r="AP155" s="133" t="n">
        <f aca="false">SUBTOTAL(9,AP157:AP192)</f>
        <v>0</v>
      </c>
      <c r="AQ155" s="133" t="n">
        <f aca="false">SUBTOTAL(9,AQ157:AQ192)</f>
        <v>0</v>
      </c>
      <c r="AR155" s="133" t="n">
        <f aca="false">SUBTOTAL(9,AR157:AR192)</f>
        <v>0</v>
      </c>
      <c r="AS155" s="133" t="n">
        <f aca="false">SUBTOTAL(9,AS157:AS192)</f>
        <v>0</v>
      </c>
      <c r="AT155" s="133" t="n">
        <f aca="false">SUBTOTAL(9,AT157:AT192)</f>
        <v>0</v>
      </c>
      <c r="AU155" s="133" t="n">
        <f aca="false">E155-SUMIF($H$9:$AQ$9,AU$9,$H155:$AQ155)</f>
        <v>0</v>
      </c>
      <c r="AV155" s="133" t="n">
        <f aca="false">F155-SUMIF($H$9:$AQ$9,AV$9,$H155:$AQ155)</f>
        <v>0</v>
      </c>
      <c r="AW155" s="133" t="n">
        <f aca="false">G155-SUMIF($H$9:$AQ$9,AW$9,$H155:$AQ155)</f>
        <v>0</v>
      </c>
      <c r="AX155" s="63" t="n">
        <f aca="false">IF(E155&lt;&gt;0,AR155/E155,0)</f>
        <v>0</v>
      </c>
      <c r="AY155" s="63" t="n">
        <f aca="false">IF(F155&lt;&gt;0,AS155/F155,0)</f>
        <v>0</v>
      </c>
      <c r="AZ155" s="63" t="n">
        <f aca="false">IF(G155&lt;&gt;0,AT155/G155,0)</f>
        <v>0</v>
      </c>
    </row>
    <row r="156" s="64" customFormat="true" ht="13.2" hidden="false" customHeight="false" outlineLevel="0" collapsed="false">
      <c r="A156" s="101" t="n">
        <v>1</v>
      </c>
      <c r="B156" s="134"/>
      <c r="C156" s="135"/>
      <c r="D156" s="136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28"/>
      <c r="AY156" s="128"/>
      <c r="AZ156" s="128"/>
    </row>
    <row r="157" s="64" customFormat="true" ht="13.2" hidden="false" customHeight="false" outlineLevel="0" collapsed="false">
      <c r="A157" s="101" t="n">
        <v>1</v>
      </c>
      <c r="B157" s="130"/>
      <c r="C157" s="131" t="s">
        <v>277</v>
      </c>
      <c r="D157" s="132"/>
      <c r="E157" s="133" t="n">
        <f aca="false">SUBTOTAL(9,E159:E190)</f>
        <v>0</v>
      </c>
      <c r="F157" s="133" t="n">
        <f aca="false">SUBTOTAL(9,F159:F190)</f>
        <v>0</v>
      </c>
      <c r="G157" s="133" t="n">
        <f aca="false">SUBTOTAL(9,G159:G190)</f>
        <v>0</v>
      </c>
      <c r="H157" s="133" t="n">
        <f aca="false">SUBTOTAL(9,H159:H190)</f>
        <v>0</v>
      </c>
      <c r="I157" s="133" t="n">
        <f aca="false">SUBTOTAL(9,I159:I190)</f>
        <v>0</v>
      </c>
      <c r="J157" s="133" t="n">
        <f aca="false">SUBTOTAL(9,J159:J190)</f>
        <v>0</v>
      </c>
      <c r="K157" s="133" t="n">
        <f aca="false">SUBTOTAL(9,K159:K190)</f>
        <v>0</v>
      </c>
      <c r="L157" s="133" t="n">
        <f aca="false">SUBTOTAL(9,L159:L190)</f>
        <v>0</v>
      </c>
      <c r="M157" s="133" t="n">
        <f aca="false">SUBTOTAL(9,M159:M190)</f>
        <v>0</v>
      </c>
      <c r="N157" s="133" t="n">
        <f aca="false">SUBTOTAL(9,N159:N190)</f>
        <v>0</v>
      </c>
      <c r="O157" s="133" t="n">
        <f aca="false">SUBTOTAL(9,O159:O190)</f>
        <v>0</v>
      </c>
      <c r="P157" s="133" t="n">
        <f aca="false">SUBTOTAL(9,P159:P190)</f>
        <v>0</v>
      </c>
      <c r="Q157" s="133" t="n">
        <f aca="false">SUBTOTAL(9,Q159:Q190)</f>
        <v>0</v>
      </c>
      <c r="R157" s="133" t="n">
        <f aca="false">SUBTOTAL(9,R159:R190)</f>
        <v>0</v>
      </c>
      <c r="S157" s="133" t="n">
        <f aca="false">SUBTOTAL(9,S159:S190)</f>
        <v>0</v>
      </c>
      <c r="T157" s="133" t="n">
        <f aca="false">SUBTOTAL(9,T159:T190)</f>
        <v>0</v>
      </c>
      <c r="U157" s="133" t="n">
        <f aca="false">SUBTOTAL(9,U159:U190)</f>
        <v>0</v>
      </c>
      <c r="V157" s="133" t="n">
        <f aca="false">SUBTOTAL(9,V159:V190)</f>
        <v>0</v>
      </c>
      <c r="W157" s="133" t="n">
        <f aca="false">SUBTOTAL(9,W159:W190)</f>
        <v>0</v>
      </c>
      <c r="X157" s="133" t="n">
        <f aca="false">SUBTOTAL(9,X159:X190)</f>
        <v>0</v>
      </c>
      <c r="Y157" s="133" t="n">
        <f aca="false">SUBTOTAL(9,Y159:Y190)</f>
        <v>0</v>
      </c>
      <c r="Z157" s="133" t="n">
        <f aca="false">SUBTOTAL(9,Z159:Z190)</f>
        <v>0</v>
      </c>
      <c r="AA157" s="133" t="n">
        <f aca="false">SUBTOTAL(9,AA159:AA190)</f>
        <v>0</v>
      </c>
      <c r="AB157" s="133" t="n">
        <f aca="false">SUBTOTAL(9,AB159:AB190)</f>
        <v>0</v>
      </c>
      <c r="AC157" s="133" t="n">
        <f aca="false">SUBTOTAL(9,AC159:AC190)</f>
        <v>0</v>
      </c>
      <c r="AD157" s="133" t="n">
        <f aca="false">SUBTOTAL(9,AD159:AD190)</f>
        <v>0</v>
      </c>
      <c r="AE157" s="133" t="n">
        <f aca="false">SUBTOTAL(9,AE159:AE190)</f>
        <v>0</v>
      </c>
      <c r="AF157" s="133" t="n">
        <f aca="false">SUBTOTAL(9,AF159:AF190)</f>
        <v>0</v>
      </c>
      <c r="AG157" s="133" t="n">
        <f aca="false">SUBTOTAL(9,AG159:AG190)</f>
        <v>0</v>
      </c>
      <c r="AH157" s="133" t="n">
        <f aca="false">SUBTOTAL(9,AH159:AH190)</f>
        <v>0</v>
      </c>
      <c r="AI157" s="133" t="n">
        <f aca="false">SUBTOTAL(9,AI159:AI190)</f>
        <v>0</v>
      </c>
      <c r="AJ157" s="133" t="n">
        <f aca="false">SUBTOTAL(9,AJ159:AJ190)</f>
        <v>0</v>
      </c>
      <c r="AK157" s="133" t="n">
        <f aca="false">SUBTOTAL(9,AK159:AK190)</f>
        <v>0</v>
      </c>
      <c r="AL157" s="133" t="n">
        <f aca="false">SUBTOTAL(9,AL159:AL190)</f>
        <v>0</v>
      </c>
      <c r="AM157" s="133" t="n">
        <f aca="false">SUBTOTAL(9,AM159:AM190)</f>
        <v>0</v>
      </c>
      <c r="AN157" s="133" t="n">
        <f aca="false">SUBTOTAL(9,AN159:AN190)</f>
        <v>0</v>
      </c>
      <c r="AO157" s="133" t="n">
        <f aca="false">SUBTOTAL(9,AO159:AO190)</f>
        <v>0</v>
      </c>
      <c r="AP157" s="133" t="n">
        <f aca="false">SUBTOTAL(9,AP159:AP190)</f>
        <v>0</v>
      </c>
      <c r="AQ157" s="133" t="n">
        <f aca="false">SUBTOTAL(9,AQ159:AQ190)</f>
        <v>0</v>
      </c>
      <c r="AR157" s="133" t="n">
        <f aca="false">SUBTOTAL(9,AR159:AR190)</f>
        <v>0</v>
      </c>
      <c r="AS157" s="133" t="n">
        <f aca="false">SUBTOTAL(9,AS159:AS190)</f>
        <v>0</v>
      </c>
      <c r="AT157" s="133" t="n">
        <f aca="false">SUBTOTAL(9,AT159:AT190)</f>
        <v>0</v>
      </c>
      <c r="AU157" s="133" t="n">
        <f aca="false">E157-SUMIF($H$9:$AQ$9,AU$9,$H157:$AQ157)</f>
        <v>0</v>
      </c>
      <c r="AV157" s="133" t="n">
        <f aca="false">F157-SUMIF($H$9:$AQ$9,AV$9,$H157:$AQ157)</f>
        <v>0</v>
      </c>
      <c r="AW157" s="133" t="n">
        <f aca="false">G157-SUMIF($H$9:$AQ$9,AW$9,$H157:$AQ157)</f>
        <v>0</v>
      </c>
      <c r="AX157" s="63" t="n">
        <f aca="false">IF(E157&lt;&gt;0,AR157/E157,0)</f>
        <v>0</v>
      </c>
      <c r="AY157" s="63" t="n">
        <f aca="false">IF(F157&lt;&gt;0,AS157/F157,0)</f>
        <v>0</v>
      </c>
      <c r="AZ157" s="63" t="n">
        <f aca="false">IF(G157&lt;&gt;0,AT157/G157,0)</f>
        <v>0</v>
      </c>
    </row>
    <row r="158" s="64" customFormat="true" ht="13.2" hidden="false" customHeight="false" outlineLevel="0" collapsed="false">
      <c r="A158" s="101" t="n">
        <v>1</v>
      </c>
      <c r="B158" s="134"/>
      <c r="C158" s="135"/>
      <c r="D158" s="136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37"/>
      <c r="AS158" s="137"/>
      <c r="AT158" s="137"/>
      <c r="AU158" s="137"/>
      <c r="AV158" s="137"/>
      <c r="AW158" s="137"/>
      <c r="AX158" s="128"/>
      <c r="AY158" s="128"/>
      <c r="AZ158" s="128"/>
    </row>
    <row r="159" s="64" customFormat="true" ht="13.2" hidden="false" customHeight="false" outlineLevel="0" collapsed="false">
      <c r="A159" s="101" t="n">
        <f aca="false">MIN(A160:A162)</f>
        <v>3</v>
      </c>
      <c r="B159" s="134"/>
      <c r="C159" s="138" t="s">
        <v>278</v>
      </c>
      <c r="D159" s="139" t="s">
        <v>279</v>
      </c>
      <c r="E159" s="137" t="n">
        <f aca="false">SUBTOTAL(9,E160:E162)</f>
        <v>0</v>
      </c>
      <c r="F159" s="137" t="n">
        <f aca="false">SUBTOTAL(9,F160:F162)</f>
        <v>0</v>
      </c>
      <c r="G159" s="137" t="n">
        <f aca="false">SUBTOTAL(9,G160:G162)</f>
        <v>0</v>
      </c>
      <c r="H159" s="137" t="n">
        <f aca="false">SUBTOTAL(9,H160:H162)</f>
        <v>0</v>
      </c>
      <c r="I159" s="137" t="n">
        <f aca="false">SUBTOTAL(9,I160:I162)</f>
        <v>0</v>
      </c>
      <c r="J159" s="137" t="n">
        <f aca="false">SUBTOTAL(9,J160:J162)</f>
        <v>0</v>
      </c>
      <c r="K159" s="137" t="n">
        <f aca="false">SUBTOTAL(9,K160:K162)</f>
        <v>0</v>
      </c>
      <c r="L159" s="137" t="n">
        <f aca="false">SUBTOTAL(9,L160:L162)</f>
        <v>0</v>
      </c>
      <c r="M159" s="137" t="n">
        <f aca="false">SUBTOTAL(9,M160:M162)</f>
        <v>0</v>
      </c>
      <c r="N159" s="137" t="n">
        <f aca="false">SUBTOTAL(9,N160:N162)</f>
        <v>0</v>
      </c>
      <c r="O159" s="137" t="n">
        <f aca="false">SUBTOTAL(9,O160:O162)</f>
        <v>0</v>
      </c>
      <c r="P159" s="137" t="n">
        <f aca="false">SUBTOTAL(9,P160:P162)</f>
        <v>0</v>
      </c>
      <c r="Q159" s="137" t="n">
        <f aca="false">SUBTOTAL(9,Q160:Q162)</f>
        <v>0</v>
      </c>
      <c r="R159" s="137" t="n">
        <f aca="false">SUBTOTAL(9,R160:R162)</f>
        <v>0</v>
      </c>
      <c r="S159" s="137" t="n">
        <f aca="false">SUBTOTAL(9,S160:S162)</f>
        <v>0</v>
      </c>
      <c r="T159" s="137" t="n">
        <f aca="false">SUBTOTAL(9,T160:T162)</f>
        <v>0</v>
      </c>
      <c r="U159" s="137" t="n">
        <f aca="false">SUBTOTAL(9,U160:U162)</f>
        <v>0</v>
      </c>
      <c r="V159" s="137" t="n">
        <f aca="false">SUBTOTAL(9,V160:V162)</f>
        <v>0</v>
      </c>
      <c r="W159" s="137" t="n">
        <f aca="false">SUBTOTAL(9,W160:W162)</f>
        <v>0</v>
      </c>
      <c r="X159" s="137" t="n">
        <f aca="false">SUBTOTAL(9,X160:X162)</f>
        <v>0</v>
      </c>
      <c r="Y159" s="137" t="n">
        <f aca="false">SUBTOTAL(9,Y160:Y162)</f>
        <v>0</v>
      </c>
      <c r="Z159" s="137" t="n">
        <f aca="false">SUBTOTAL(9,Z160:Z162)</f>
        <v>0</v>
      </c>
      <c r="AA159" s="137" t="n">
        <f aca="false">SUBTOTAL(9,AA160:AA162)</f>
        <v>0</v>
      </c>
      <c r="AB159" s="137" t="n">
        <f aca="false">SUBTOTAL(9,AB160:AB162)</f>
        <v>0</v>
      </c>
      <c r="AC159" s="137" t="n">
        <f aca="false">SUBTOTAL(9,AC160:AC162)</f>
        <v>0</v>
      </c>
      <c r="AD159" s="137" t="n">
        <f aca="false">SUBTOTAL(9,AD160:AD162)</f>
        <v>0</v>
      </c>
      <c r="AE159" s="137" t="n">
        <f aca="false">SUBTOTAL(9,AE160:AE162)</f>
        <v>0</v>
      </c>
      <c r="AF159" s="137" t="n">
        <f aca="false">SUBTOTAL(9,AF160:AF162)</f>
        <v>0</v>
      </c>
      <c r="AG159" s="137" t="n">
        <f aca="false">SUBTOTAL(9,AG160:AG162)</f>
        <v>0</v>
      </c>
      <c r="AH159" s="137" t="n">
        <f aca="false">SUBTOTAL(9,AH160:AH162)</f>
        <v>0</v>
      </c>
      <c r="AI159" s="137" t="n">
        <f aca="false">SUBTOTAL(9,AI160:AI162)</f>
        <v>0</v>
      </c>
      <c r="AJ159" s="137" t="n">
        <f aca="false">SUBTOTAL(9,AJ160:AJ162)</f>
        <v>0</v>
      </c>
      <c r="AK159" s="137" t="n">
        <f aca="false">SUBTOTAL(9,AK160:AK162)</f>
        <v>0</v>
      </c>
      <c r="AL159" s="137" t="n">
        <f aca="false">SUBTOTAL(9,AL160:AL162)</f>
        <v>0</v>
      </c>
      <c r="AM159" s="137" t="n">
        <f aca="false">SUBTOTAL(9,AM160:AM162)</f>
        <v>0</v>
      </c>
      <c r="AN159" s="137" t="n">
        <f aca="false">SUBTOTAL(9,AN160:AN162)</f>
        <v>0</v>
      </c>
      <c r="AO159" s="137" t="n">
        <f aca="false">SUBTOTAL(9,AO160:AO162)</f>
        <v>0</v>
      </c>
      <c r="AP159" s="137" t="n">
        <f aca="false">SUBTOTAL(9,AP160:AP162)</f>
        <v>0</v>
      </c>
      <c r="AQ159" s="137" t="n">
        <f aca="false">SUBTOTAL(9,AQ160:AQ162)</f>
        <v>0</v>
      </c>
      <c r="AR159" s="137" t="n">
        <f aca="false">SUBTOTAL(9,AR160:AR162)</f>
        <v>0</v>
      </c>
      <c r="AS159" s="137" t="n">
        <f aca="false">SUBTOTAL(9,AS160:AS162)</f>
        <v>0</v>
      </c>
      <c r="AT159" s="137" t="n">
        <f aca="false">SUBTOTAL(9,AT160:AT162)</f>
        <v>0</v>
      </c>
      <c r="AU159" s="137" t="n">
        <f aca="false">E159-SUMIF($H$9:$AQ$9,AU$9,$H159:$AQ159)</f>
        <v>0</v>
      </c>
      <c r="AV159" s="137" t="n">
        <f aca="false">F159-SUMIF($H$9:$AQ$9,AV$9,$H159:$AQ159)</f>
        <v>0</v>
      </c>
      <c r="AW159" s="137" t="n">
        <f aca="false">G159-SUMIF($H$9:$AQ$9,AW$9,$H159:$AQ159)</f>
        <v>0</v>
      </c>
      <c r="AX159" s="75" t="n">
        <f aca="false">IF(E159&lt;&gt;0,AR159/E159,0)</f>
        <v>0</v>
      </c>
      <c r="AY159" s="75" t="n">
        <f aca="false">IF(F159&lt;&gt;0,AS159/F159,0)</f>
        <v>0</v>
      </c>
      <c r="AZ159" s="75" t="n">
        <f aca="false">IF(G159&lt;&gt;0,AT159/G159,0)</f>
        <v>0</v>
      </c>
    </row>
    <row r="160" s="64" customFormat="true" ht="13.2" hidden="false" customHeight="false" outlineLevel="0" collapsed="false">
      <c r="A160" s="101" t="n">
        <f aca="false">IF(MAX(E160:BA160)=0,IF(MIN(E160:BA160)=0,3,2),2)</f>
        <v>3</v>
      </c>
      <c r="B160" s="134"/>
      <c r="C160" s="140" t="s">
        <v>280</v>
      </c>
      <c r="D160" s="86"/>
      <c r="E160" s="80" t="n">
        <f aca="false">F160+G160</f>
        <v>0</v>
      </c>
      <c r="F160" s="141" t="n">
        <f aca="false">ES!F160+DMP_ES!F160</f>
        <v>0</v>
      </c>
      <c r="G160" s="141" t="n">
        <f aca="false">ES!G160+DMP_ES!G160</f>
        <v>0</v>
      </c>
      <c r="H160" s="80" t="n">
        <f aca="false">I160+J160</f>
        <v>0</v>
      </c>
      <c r="I160" s="141" t="n">
        <f aca="false">ES!I160+DMP_ES!I160</f>
        <v>0</v>
      </c>
      <c r="J160" s="141" t="n">
        <f aca="false">ES!J160+DMP_ES!J160</f>
        <v>0</v>
      </c>
      <c r="K160" s="80" t="n">
        <f aca="false">L160+M160</f>
        <v>0</v>
      </c>
      <c r="L160" s="141" t="n">
        <f aca="false">ES!L160+DMP_ES!L160</f>
        <v>0</v>
      </c>
      <c r="M160" s="141" t="n">
        <f aca="false">ES!M160+DMP_ES!M160</f>
        <v>0</v>
      </c>
      <c r="N160" s="80" t="n">
        <f aca="false">O160+P160</f>
        <v>0</v>
      </c>
      <c r="O160" s="141" t="n">
        <f aca="false">ES!O160+DMP_ES!O160</f>
        <v>0</v>
      </c>
      <c r="P160" s="141" t="n">
        <f aca="false">ES!P160+DMP_ES!P160</f>
        <v>0</v>
      </c>
      <c r="Q160" s="80" t="n">
        <f aca="false">R160+S160</f>
        <v>0</v>
      </c>
      <c r="R160" s="141" t="n">
        <f aca="false">ES!R160+DMP_ES!R160</f>
        <v>0</v>
      </c>
      <c r="S160" s="141" t="n">
        <f aca="false">ES!S160+DMP_ES!S160</f>
        <v>0</v>
      </c>
      <c r="T160" s="80" t="n">
        <f aca="false">U160+V160</f>
        <v>0</v>
      </c>
      <c r="U160" s="141" t="n">
        <f aca="false">ES!U160+DMP_ES!U160</f>
        <v>0</v>
      </c>
      <c r="V160" s="141" t="n">
        <f aca="false">ES!V160+DMP_ES!V160</f>
        <v>0</v>
      </c>
      <c r="W160" s="80" t="n">
        <f aca="false">X160+Y160</f>
        <v>0</v>
      </c>
      <c r="X160" s="141" t="n">
        <f aca="false">ES!X160+DMP_ES!X160</f>
        <v>0</v>
      </c>
      <c r="Y160" s="141" t="n">
        <f aca="false">ES!Y160+DMP_ES!Y160</f>
        <v>0</v>
      </c>
      <c r="Z160" s="80" t="n">
        <f aca="false">AA160+AB160</f>
        <v>0</v>
      </c>
      <c r="AA160" s="141" t="n">
        <f aca="false">ES!AA160+DMP_ES!AA160</f>
        <v>0</v>
      </c>
      <c r="AB160" s="141" t="n">
        <f aca="false">ES!AB160+DMP_ES!AB160</f>
        <v>0</v>
      </c>
      <c r="AC160" s="80" t="n">
        <f aca="false">AD160+AE160</f>
        <v>0</v>
      </c>
      <c r="AD160" s="141" t="n">
        <f aca="false">ES!AD160+DMP_ES!AD160</f>
        <v>0</v>
      </c>
      <c r="AE160" s="141" t="n">
        <f aca="false">ES!AE160+DMP_ES!AE160</f>
        <v>0</v>
      </c>
      <c r="AF160" s="80" t="n">
        <f aca="false">AG160+AH160</f>
        <v>0</v>
      </c>
      <c r="AG160" s="141" t="n">
        <f aca="false">ES!AG160+DMP_ES!AG160</f>
        <v>0</v>
      </c>
      <c r="AH160" s="141" t="n">
        <f aca="false">ES!AH160+DMP_ES!AH160</f>
        <v>0</v>
      </c>
      <c r="AI160" s="80" t="n">
        <f aca="false">AJ160+AK160</f>
        <v>0</v>
      </c>
      <c r="AJ160" s="141" t="n">
        <f aca="false">ES!AJ160+DMP_ES!AJ160</f>
        <v>0</v>
      </c>
      <c r="AK160" s="141" t="n">
        <f aca="false">ES!AK160+DMP_ES!AK160</f>
        <v>0</v>
      </c>
      <c r="AL160" s="80" t="n">
        <f aca="false">AM160+AN160</f>
        <v>0</v>
      </c>
      <c r="AM160" s="141" t="n">
        <f aca="false">ES!AM160+DMP_ES!AM160</f>
        <v>0</v>
      </c>
      <c r="AN160" s="141" t="n">
        <f aca="false">ES!AN160+DMP_ES!AN160</f>
        <v>0</v>
      </c>
      <c r="AO160" s="80" t="n">
        <f aca="false">AP160+AQ160</f>
        <v>0</v>
      </c>
      <c r="AP160" s="141" t="n">
        <f aca="false">ES!AP160+DMP_ES!AP160</f>
        <v>0</v>
      </c>
      <c r="AQ160" s="141" t="n">
        <f aca="false">ES!AQ160+DMP_ES!AQ160</f>
        <v>0</v>
      </c>
      <c r="AR160" s="80" t="n">
        <f aca="false">AS160+AT160</f>
        <v>0</v>
      </c>
      <c r="AS160" s="141" t="n">
        <f aca="false">ES!AS160+DMP_ES!AS160</f>
        <v>0</v>
      </c>
      <c r="AT160" s="141" t="n">
        <f aca="false">ES!AT160+DMP_ES!AT160</f>
        <v>0</v>
      </c>
      <c r="AU160" s="80" t="n">
        <f aca="false">E160-SUMIF($H$9:$AQ$9,AU$9,$H160:$AQ160)</f>
        <v>0</v>
      </c>
      <c r="AV160" s="80" t="n">
        <f aca="false">F160-SUMIF($H$9:$AQ$9,AV$9,$H160:$AQ160)</f>
        <v>0</v>
      </c>
      <c r="AW160" s="80" t="n">
        <f aca="false">G160-SUMIF($H$9:$AQ$9,AW$9,$H160:$AQ160)</f>
        <v>0</v>
      </c>
      <c r="AX160" s="75" t="n">
        <f aca="false">IF(E160&lt;&gt;0,AR160/E160,0)</f>
        <v>0</v>
      </c>
      <c r="AY160" s="75" t="n">
        <f aca="false">IF(F160&lt;&gt;0,AS160/F160,0)</f>
        <v>0</v>
      </c>
      <c r="AZ160" s="75" t="n">
        <f aca="false">IF(G160&lt;&gt;0,AT160/G160,0)</f>
        <v>0</v>
      </c>
    </row>
    <row r="161" s="64" customFormat="true" ht="13.2" hidden="false" customHeight="false" outlineLevel="0" collapsed="false">
      <c r="A161" s="101" t="n">
        <f aca="false">IF(MAX(E161:BA161)=0,IF(MIN(E161:BA161)=0,3,2),2)</f>
        <v>3</v>
      </c>
      <c r="B161" s="134"/>
      <c r="C161" s="140" t="s">
        <v>281</v>
      </c>
      <c r="D161" s="86"/>
      <c r="E161" s="80" t="n">
        <f aca="false">F161+G161</f>
        <v>0</v>
      </c>
      <c r="F161" s="141" t="n">
        <f aca="false">ES!F161+DMP_ES!F161</f>
        <v>0</v>
      </c>
      <c r="G161" s="141" t="n">
        <f aca="false">ES!G161+DMP_ES!G161</f>
        <v>0</v>
      </c>
      <c r="H161" s="80" t="n">
        <f aca="false">I161+J161</f>
        <v>0</v>
      </c>
      <c r="I161" s="141" t="n">
        <f aca="false">ES!I161+DMP_ES!I161</f>
        <v>0</v>
      </c>
      <c r="J161" s="141" t="n">
        <f aca="false">ES!J161+DMP_ES!J161</f>
        <v>0</v>
      </c>
      <c r="K161" s="80" t="n">
        <f aca="false">L161+M161</f>
        <v>0</v>
      </c>
      <c r="L161" s="141" t="n">
        <f aca="false">ES!L161+DMP_ES!L161</f>
        <v>0</v>
      </c>
      <c r="M161" s="141" t="n">
        <f aca="false">ES!M161+DMP_ES!M161</f>
        <v>0</v>
      </c>
      <c r="N161" s="80" t="n">
        <f aca="false">O161+P161</f>
        <v>0</v>
      </c>
      <c r="O161" s="141" t="n">
        <f aca="false">ES!O161+DMP_ES!O161</f>
        <v>0</v>
      </c>
      <c r="P161" s="141" t="n">
        <f aca="false">ES!P161+DMP_ES!P161</f>
        <v>0</v>
      </c>
      <c r="Q161" s="80" t="n">
        <f aca="false">R161+S161</f>
        <v>0</v>
      </c>
      <c r="R161" s="141" t="n">
        <f aca="false">ES!R161+DMP_ES!R161</f>
        <v>0</v>
      </c>
      <c r="S161" s="141" t="n">
        <f aca="false">ES!S161+DMP_ES!S161</f>
        <v>0</v>
      </c>
      <c r="T161" s="80" t="n">
        <f aca="false">U161+V161</f>
        <v>0</v>
      </c>
      <c r="U161" s="141" t="n">
        <f aca="false">ES!U161+DMP_ES!U161</f>
        <v>0</v>
      </c>
      <c r="V161" s="141" t="n">
        <f aca="false">ES!V161+DMP_ES!V161</f>
        <v>0</v>
      </c>
      <c r="W161" s="80" t="n">
        <f aca="false">X161+Y161</f>
        <v>0</v>
      </c>
      <c r="X161" s="141" t="n">
        <f aca="false">ES!X161+DMP_ES!X161</f>
        <v>0</v>
      </c>
      <c r="Y161" s="141" t="n">
        <f aca="false">ES!Y161+DMP_ES!Y161</f>
        <v>0</v>
      </c>
      <c r="Z161" s="80" t="n">
        <f aca="false">AA161+AB161</f>
        <v>0</v>
      </c>
      <c r="AA161" s="141" t="n">
        <f aca="false">ES!AA161+DMP_ES!AA161</f>
        <v>0</v>
      </c>
      <c r="AB161" s="141" t="n">
        <f aca="false">ES!AB161+DMP_ES!AB161</f>
        <v>0</v>
      </c>
      <c r="AC161" s="80" t="n">
        <f aca="false">AD161+AE161</f>
        <v>0</v>
      </c>
      <c r="AD161" s="141" t="n">
        <f aca="false">ES!AD161+DMP_ES!AD161</f>
        <v>0</v>
      </c>
      <c r="AE161" s="141" t="n">
        <f aca="false">ES!AE161+DMP_ES!AE161</f>
        <v>0</v>
      </c>
      <c r="AF161" s="80" t="n">
        <f aca="false">AG161+AH161</f>
        <v>0</v>
      </c>
      <c r="AG161" s="141" t="n">
        <f aca="false">ES!AG161+DMP_ES!AG161</f>
        <v>0</v>
      </c>
      <c r="AH161" s="141" t="n">
        <f aca="false">ES!AH161+DMP_ES!AH161</f>
        <v>0</v>
      </c>
      <c r="AI161" s="80" t="n">
        <f aca="false">AJ161+AK161</f>
        <v>0</v>
      </c>
      <c r="AJ161" s="141" t="n">
        <f aca="false">ES!AJ161+DMP_ES!AJ161</f>
        <v>0</v>
      </c>
      <c r="AK161" s="141" t="n">
        <f aca="false">ES!AK161+DMP_ES!AK161</f>
        <v>0</v>
      </c>
      <c r="AL161" s="80" t="n">
        <f aca="false">AM161+AN161</f>
        <v>0</v>
      </c>
      <c r="AM161" s="141" t="n">
        <f aca="false">ES!AM161+DMP_ES!AM161</f>
        <v>0</v>
      </c>
      <c r="AN161" s="141" t="n">
        <f aca="false">ES!AN161+DMP_ES!AN161</f>
        <v>0</v>
      </c>
      <c r="AO161" s="80" t="n">
        <f aca="false">AP161+AQ161</f>
        <v>0</v>
      </c>
      <c r="AP161" s="141" t="n">
        <f aca="false">ES!AP161+DMP_ES!AP161</f>
        <v>0</v>
      </c>
      <c r="AQ161" s="141" t="n">
        <f aca="false">ES!AQ161+DMP_ES!AQ161</f>
        <v>0</v>
      </c>
      <c r="AR161" s="80" t="n">
        <f aca="false">AS161+AT161</f>
        <v>0</v>
      </c>
      <c r="AS161" s="141" t="n">
        <f aca="false">ES!AS161+DMP_ES!AS161</f>
        <v>0</v>
      </c>
      <c r="AT161" s="141" t="n">
        <f aca="false">ES!AT161+DMP_ES!AT161</f>
        <v>0</v>
      </c>
      <c r="AU161" s="80" t="n">
        <f aca="false">E161-SUMIF($H$9:$AQ$9,AU$9,$H161:$AQ161)</f>
        <v>0</v>
      </c>
      <c r="AV161" s="80" t="n">
        <f aca="false">F161-SUMIF($H$9:$AQ$9,AV$9,$H161:$AQ161)</f>
        <v>0</v>
      </c>
      <c r="AW161" s="80" t="n">
        <f aca="false">G161-SUMIF($H$9:$AQ$9,AW$9,$H161:$AQ161)</f>
        <v>0</v>
      </c>
      <c r="AX161" s="75" t="n">
        <f aca="false">IF(E161&lt;&gt;0,AR161/E161,0)</f>
        <v>0</v>
      </c>
      <c r="AY161" s="75" t="n">
        <f aca="false">IF(F161&lt;&gt;0,AS161/F161,0)</f>
        <v>0</v>
      </c>
      <c r="AZ161" s="75" t="n">
        <f aca="false">IF(G161&lt;&gt;0,AT161/G161,0)</f>
        <v>0</v>
      </c>
    </row>
    <row r="162" s="64" customFormat="true" ht="13.2" hidden="false" customHeight="false" outlineLevel="0" collapsed="false">
      <c r="A162" s="101" t="n">
        <f aca="false">IF(MAX(E162:BA162)=0,IF(MIN(E162:BA162)=0,3,2),2)</f>
        <v>3</v>
      </c>
      <c r="B162" s="134"/>
      <c r="C162" s="140" t="s">
        <v>282</v>
      </c>
      <c r="D162" s="86"/>
      <c r="E162" s="80" t="n">
        <f aca="false">F162+G162</f>
        <v>0</v>
      </c>
      <c r="F162" s="141" t="n">
        <f aca="false">ES!F162+DMP_ES!F162</f>
        <v>0</v>
      </c>
      <c r="G162" s="141" t="n">
        <f aca="false">ES!G162+DMP_ES!G162</f>
        <v>0</v>
      </c>
      <c r="H162" s="80" t="n">
        <f aca="false">I162+J162</f>
        <v>0</v>
      </c>
      <c r="I162" s="141" t="n">
        <f aca="false">ES!I162+DMP_ES!I162</f>
        <v>0</v>
      </c>
      <c r="J162" s="141" t="n">
        <f aca="false">ES!J162+DMP_ES!J162</f>
        <v>0</v>
      </c>
      <c r="K162" s="80" t="n">
        <f aca="false">L162+M162</f>
        <v>0</v>
      </c>
      <c r="L162" s="141" t="n">
        <f aca="false">ES!L162+DMP_ES!L162</f>
        <v>0</v>
      </c>
      <c r="M162" s="141" t="n">
        <f aca="false">ES!M162+DMP_ES!M162</f>
        <v>0</v>
      </c>
      <c r="N162" s="80" t="n">
        <f aca="false">O162+P162</f>
        <v>0</v>
      </c>
      <c r="O162" s="141" t="n">
        <f aca="false">ES!O162+DMP_ES!O162</f>
        <v>0</v>
      </c>
      <c r="P162" s="141" t="n">
        <f aca="false">ES!P162+DMP_ES!P162</f>
        <v>0</v>
      </c>
      <c r="Q162" s="80" t="n">
        <f aca="false">R162+S162</f>
        <v>0</v>
      </c>
      <c r="R162" s="141" t="n">
        <f aca="false">ES!R162+DMP_ES!R162</f>
        <v>0</v>
      </c>
      <c r="S162" s="141" t="n">
        <f aca="false">ES!S162+DMP_ES!S162</f>
        <v>0</v>
      </c>
      <c r="T162" s="80" t="n">
        <f aca="false">U162+V162</f>
        <v>0</v>
      </c>
      <c r="U162" s="141" t="n">
        <f aca="false">ES!U162+DMP_ES!U162</f>
        <v>0</v>
      </c>
      <c r="V162" s="141" t="n">
        <f aca="false">ES!V162+DMP_ES!V162</f>
        <v>0</v>
      </c>
      <c r="W162" s="80" t="n">
        <f aca="false">X162+Y162</f>
        <v>0</v>
      </c>
      <c r="X162" s="141" t="n">
        <f aca="false">ES!X162+DMP_ES!X162</f>
        <v>0</v>
      </c>
      <c r="Y162" s="141" t="n">
        <f aca="false">ES!Y162+DMP_ES!Y162</f>
        <v>0</v>
      </c>
      <c r="Z162" s="80" t="n">
        <f aca="false">AA162+AB162</f>
        <v>0</v>
      </c>
      <c r="AA162" s="141" t="n">
        <f aca="false">ES!AA162+DMP_ES!AA162</f>
        <v>0</v>
      </c>
      <c r="AB162" s="141" t="n">
        <f aca="false">ES!AB162+DMP_ES!AB162</f>
        <v>0</v>
      </c>
      <c r="AC162" s="80" t="n">
        <f aca="false">AD162+AE162</f>
        <v>0</v>
      </c>
      <c r="AD162" s="141" t="n">
        <f aca="false">ES!AD162+DMP_ES!AD162</f>
        <v>0</v>
      </c>
      <c r="AE162" s="141" t="n">
        <f aca="false">ES!AE162+DMP_ES!AE162</f>
        <v>0</v>
      </c>
      <c r="AF162" s="80" t="n">
        <f aca="false">AG162+AH162</f>
        <v>0</v>
      </c>
      <c r="AG162" s="141" t="n">
        <f aca="false">ES!AG162+DMP_ES!AG162</f>
        <v>0</v>
      </c>
      <c r="AH162" s="141" t="n">
        <f aca="false">ES!AH162+DMP_ES!AH162</f>
        <v>0</v>
      </c>
      <c r="AI162" s="80" t="n">
        <f aca="false">AJ162+AK162</f>
        <v>0</v>
      </c>
      <c r="AJ162" s="141" t="n">
        <f aca="false">ES!AJ162+DMP_ES!AJ162</f>
        <v>0</v>
      </c>
      <c r="AK162" s="141" t="n">
        <f aca="false">ES!AK162+DMP_ES!AK162</f>
        <v>0</v>
      </c>
      <c r="AL162" s="80" t="n">
        <f aca="false">AM162+AN162</f>
        <v>0</v>
      </c>
      <c r="AM162" s="141" t="n">
        <f aca="false">ES!AM162+DMP_ES!AM162</f>
        <v>0</v>
      </c>
      <c r="AN162" s="141" t="n">
        <f aca="false">ES!AN162+DMP_ES!AN162</f>
        <v>0</v>
      </c>
      <c r="AO162" s="80" t="n">
        <f aca="false">AP162+AQ162</f>
        <v>0</v>
      </c>
      <c r="AP162" s="141" t="n">
        <f aca="false">ES!AP162+DMP_ES!AP162</f>
        <v>0</v>
      </c>
      <c r="AQ162" s="141" t="n">
        <f aca="false">ES!AQ162+DMP_ES!AQ162</f>
        <v>0</v>
      </c>
      <c r="AR162" s="80" t="n">
        <f aca="false">AS162+AT162</f>
        <v>0</v>
      </c>
      <c r="AS162" s="141" t="n">
        <f aca="false">ES!AS162+DMP_ES!AS162</f>
        <v>0</v>
      </c>
      <c r="AT162" s="141" t="n">
        <f aca="false">ES!AT162+DMP_ES!AT162</f>
        <v>0</v>
      </c>
      <c r="AU162" s="80" t="n">
        <f aca="false">E162-SUMIF($H$9:$AQ$9,AU$9,$H162:$AQ162)</f>
        <v>0</v>
      </c>
      <c r="AV162" s="80" t="n">
        <f aca="false">F162-SUMIF($H$9:$AQ$9,AV$9,$H162:$AQ162)</f>
        <v>0</v>
      </c>
      <c r="AW162" s="80" t="n">
        <f aca="false">G162-SUMIF($H$9:$AQ$9,AW$9,$H162:$AQ162)</f>
        <v>0</v>
      </c>
      <c r="AX162" s="75" t="n">
        <f aca="false">IF(E162&lt;&gt;0,AR162/E162,0)</f>
        <v>0</v>
      </c>
      <c r="AY162" s="75" t="n">
        <f aca="false">IF(F162&lt;&gt;0,AS162/F162,0)</f>
        <v>0</v>
      </c>
      <c r="AZ162" s="75" t="n">
        <f aca="false">IF(G162&lt;&gt;0,AT162/G162,0)</f>
        <v>0</v>
      </c>
    </row>
    <row r="163" s="64" customFormat="true" ht="26.4" hidden="false" customHeight="false" outlineLevel="0" collapsed="false">
      <c r="A163" s="101" t="n">
        <f aca="false">MIN(A164:A167)</f>
        <v>3</v>
      </c>
      <c r="B163" s="134"/>
      <c r="C163" s="138" t="s">
        <v>283</v>
      </c>
      <c r="D163" s="139" t="s">
        <v>284</v>
      </c>
      <c r="E163" s="142" t="n">
        <f aca="false">SUBTOTAL(9,E164:E167)</f>
        <v>0</v>
      </c>
      <c r="F163" s="142" t="n">
        <f aca="false">SUBTOTAL(9,F164:F167)</f>
        <v>0</v>
      </c>
      <c r="G163" s="142" t="n">
        <f aca="false">SUBTOTAL(9,G164:G167)</f>
        <v>0</v>
      </c>
      <c r="H163" s="142" t="n">
        <f aca="false">SUBTOTAL(9,H164:H167)</f>
        <v>0</v>
      </c>
      <c r="I163" s="142" t="n">
        <f aca="false">SUBTOTAL(9,I164:I167)</f>
        <v>0</v>
      </c>
      <c r="J163" s="142" t="n">
        <f aca="false">SUBTOTAL(9,J164:J167)</f>
        <v>0</v>
      </c>
      <c r="K163" s="142" t="n">
        <f aca="false">SUBTOTAL(9,K164:K167)</f>
        <v>0</v>
      </c>
      <c r="L163" s="142" t="n">
        <f aca="false">SUBTOTAL(9,L164:L167)</f>
        <v>0</v>
      </c>
      <c r="M163" s="142" t="n">
        <f aca="false">SUBTOTAL(9,M164:M167)</f>
        <v>0</v>
      </c>
      <c r="N163" s="142" t="n">
        <f aca="false">SUBTOTAL(9,N164:N167)</f>
        <v>0</v>
      </c>
      <c r="O163" s="142" t="n">
        <f aca="false">SUBTOTAL(9,O164:O167)</f>
        <v>0</v>
      </c>
      <c r="P163" s="142" t="n">
        <f aca="false">SUBTOTAL(9,P164:P167)</f>
        <v>0</v>
      </c>
      <c r="Q163" s="142" t="n">
        <f aca="false">SUBTOTAL(9,Q164:Q167)</f>
        <v>0</v>
      </c>
      <c r="R163" s="142" t="n">
        <f aca="false">SUBTOTAL(9,R164:R167)</f>
        <v>0</v>
      </c>
      <c r="S163" s="142" t="n">
        <f aca="false">SUBTOTAL(9,S164:S167)</f>
        <v>0</v>
      </c>
      <c r="T163" s="142" t="n">
        <f aca="false">SUBTOTAL(9,T164:T167)</f>
        <v>0</v>
      </c>
      <c r="U163" s="142" t="n">
        <f aca="false">SUBTOTAL(9,U164:U167)</f>
        <v>0</v>
      </c>
      <c r="V163" s="142" t="n">
        <f aca="false">SUBTOTAL(9,V164:V167)</f>
        <v>0</v>
      </c>
      <c r="W163" s="142" t="n">
        <f aca="false">SUBTOTAL(9,W164:W167)</f>
        <v>0</v>
      </c>
      <c r="X163" s="142" t="n">
        <f aca="false">SUBTOTAL(9,X164:X167)</f>
        <v>0</v>
      </c>
      <c r="Y163" s="142" t="n">
        <f aca="false">SUBTOTAL(9,Y164:Y167)</f>
        <v>0</v>
      </c>
      <c r="Z163" s="142" t="n">
        <f aca="false">SUBTOTAL(9,Z164:Z167)</f>
        <v>0</v>
      </c>
      <c r="AA163" s="142" t="n">
        <f aca="false">SUBTOTAL(9,AA164:AA167)</f>
        <v>0</v>
      </c>
      <c r="AB163" s="142" t="n">
        <f aca="false">SUBTOTAL(9,AB164:AB167)</f>
        <v>0</v>
      </c>
      <c r="AC163" s="142" t="n">
        <f aca="false">SUBTOTAL(9,AC164:AC167)</f>
        <v>0</v>
      </c>
      <c r="AD163" s="142" t="n">
        <f aca="false">SUBTOTAL(9,AD164:AD167)</f>
        <v>0</v>
      </c>
      <c r="AE163" s="142" t="n">
        <f aca="false">SUBTOTAL(9,AE164:AE167)</f>
        <v>0</v>
      </c>
      <c r="AF163" s="142" t="n">
        <f aca="false">SUBTOTAL(9,AF164:AF167)</f>
        <v>0</v>
      </c>
      <c r="AG163" s="142" t="n">
        <f aca="false">SUBTOTAL(9,AG164:AG167)</f>
        <v>0</v>
      </c>
      <c r="AH163" s="142" t="n">
        <f aca="false">SUBTOTAL(9,AH164:AH167)</f>
        <v>0</v>
      </c>
      <c r="AI163" s="142" t="n">
        <f aca="false">SUBTOTAL(9,AI164:AI167)</f>
        <v>0</v>
      </c>
      <c r="AJ163" s="142" t="n">
        <f aca="false">SUBTOTAL(9,AJ164:AJ167)</f>
        <v>0</v>
      </c>
      <c r="AK163" s="142" t="n">
        <f aca="false">SUBTOTAL(9,AK164:AK167)</f>
        <v>0</v>
      </c>
      <c r="AL163" s="142" t="n">
        <f aca="false">SUBTOTAL(9,AL164:AL167)</f>
        <v>0</v>
      </c>
      <c r="AM163" s="142" t="n">
        <f aca="false">SUBTOTAL(9,AM164:AM167)</f>
        <v>0</v>
      </c>
      <c r="AN163" s="142" t="n">
        <f aca="false">SUBTOTAL(9,AN164:AN167)</f>
        <v>0</v>
      </c>
      <c r="AO163" s="142" t="n">
        <f aca="false">SUBTOTAL(9,AO164:AO167)</f>
        <v>0</v>
      </c>
      <c r="AP163" s="142" t="n">
        <f aca="false">SUBTOTAL(9,AP164:AP167)</f>
        <v>0</v>
      </c>
      <c r="AQ163" s="142" t="n">
        <f aca="false">SUBTOTAL(9,AQ164:AQ167)</f>
        <v>0</v>
      </c>
      <c r="AR163" s="142" t="n">
        <f aca="false">SUBTOTAL(9,AR164:AR167)</f>
        <v>0</v>
      </c>
      <c r="AS163" s="142" t="n">
        <f aca="false">SUBTOTAL(9,AS164:AS167)</f>
        <v>0</v>
      </c>
      <c r="AT163" s="142" t="n">
        <f aca="false">SUBTOTAL(9,AT164:AT167)</f>
        <v>0</v>
      </c>
      <c r="AU163" s="142" t="n">
        <f aca="false">E163-SUMIF($H$9:$AQ$9,AU$9,$H163:$AQ163)</f>
        <v>0</v>
      </c>
      <c r="AV163" s="142" t="n">
        <f aca="false">F163-SUMIF($H$9:$AQ$9,AV$9,$H163:$AQ163)</f>
        <v>0</v>
      </c>
      <c r="AW163" s="142" t="n">
        <f aca="false">G163-SUMIF($H$9:$AQ$9,AW$9,$H163:$AQ163)</f>
        <v>0</v>
      </c>
      <c r="AX163" s="75" t="n">
        <f aca="false">IF(E163&lt;&gt;0,AR163/E163,0)</f>
        <v>0</v>
      </c>
      <c r="AY163" s="75" t="n">
        <f aca="false">IF(F163&lt;&gt;0,AS163/F163,0)</f>
        <v>0</v>
      </c>
      <c r="AZ163" s="75" t="n">
        <f aca="false">IF(G163&lt;&gt;0,AT163/G163,0)</f>
        <v>0</v>
      </c>
    </row>
    <row r="164" s="64" customFormat="true" ht="13.2" hidden="false" customHeight="false" outlineLevel="0" collapsed="false">
      <c r="A164" s="101" t="n">
        <f aca="false">IF(MAX(E164:BA164)=0,IF(MIN(E164:BA164)=0,3,2),2)</f>
        <v>3</v>
      </c>
      <c r="B164" s="134"/>
      <c r="C164" s="140" t="s">
        <v>285</v>
      </c>
      <c r="D164" s="86" t="s">
        <v>286</v>
      </c>
      <c r="E164" s="80" t="n">
        <f aca="false">F164+G164</f>
        <v>0</v>
      </c>
      <c r="F164" s="141" t="n">
        <f aca="false">ES!F164+DMP_ES!F164</f>
        <v>0</v>
      </c>
      <c r="G164" s="141" t="n">
        <f aca="false">ES!G164+DMP_ES!G164</f>
        <v>0</v>
      </c>
      <c r="H164" s="80" t="n">
        <f aca="false">I164+J164</f>
        <v>0</v>
      </c>
      <c r="I164" s="141" t="n">
        <f aca="false">ES!I164+DMP_ES!I164</f>
        <v>0</v>
      </c>
      <c r="J164" s="141" t="n">
        <f aca="false">ES!J164+DMP_ES!J164</f>
        <v>0</v>
      </c>
      <c r="K164" s="80" t="n">
        <f aca="false">L164+M164</f>
        <v>0</v>
      </c>
      <c r="L164" s="141" t="n">
        <f aca="false">ES!L164+DMP_ES!L164</f>
        <v>0</v>
      </c>
      <c r="M164" s="141" t="n">
        <f aca="false">ES!M164+DMP_ES!M164</f>
        <v>0</v>
      </c>
      <c r="N164" s="80" t="n">
        <f aca="false">O164+P164</f>
        <v>0</v>
      </c>
      <c r="O164" s="141" t="n">
        <f aca="false">ES!O164+DMP_ES!O164</f>
        <v>0</v>
      </c>
      <c r="P164" s="141" t="n">
        <f aca="false">ES!P164+DMP_ES!P164</f>
        <v>0</v>
      </c>
      <c r="Q164" s="80" t="n">
        <f aca="false">R164+S164</f>
        <v>0</v>
      </c>
      <c r="R164" s="141" t="n">
        <f aca="false">ES!R164+DMP_ES!R164</f>
        <v>0</v>
      </c>
      <c r="S164" s="141" t="n">
        <f aca="false">ES!S164+DMP_ES!S164</f>
        <v>0</v>
      </c>
      <c r="T164" s="80" t="n">
        <f aca="false">U164+V164</f>
        <v>0</v>
      </c>
      <c r="U164" s="141" t="n">
        <f aca="false">ES!U164+DMP_ES!U164</f>
        <v>0</v>
      </c>
      <c r="V164" s="141" t="n">
        <f aca="false">ES!V164+DMP_ES!V164</f>
        <v>0</v>
      </c>
      <c r="W164" s="80" t="n">
        <f aca="false">X164+Y164</f>
        <v>0</v>
      </c>
      <c r="X164" s="141" t="n">
        <f aca="false">ES!X164+DMP_ES!X164</f>
        <v>0</v>
      </c>
      <c r="Y164" s="141" t="n">
        <f aca="false">ES!Y164+DMP_ES!Y164</f>
        <v>0</v>
      </c>
      <c r="Z164" s="80" t="n">
        <f aca="false">AA164+AB164</f>
        <v>0</v>
      </c>
      <c r="AA164" s="141" t="n">
        <f aca="false">ES!AA164+DMP_ES!AA164</f>
        <v>0</v>
      </c>
      <c r="AB164" s="141" t="n">
        <f aca="false">ES!AB164+DMP_ES!AB164</f>
        <v>0</v>
      </c>
      <c r="AC164" s="80" t="n">
        <f aca="false">AD164+AE164</f>
        <v>0</v>
      </c>
      <c r="AD164" s="141" t="n">
        <f aca="false">ES!AD164+DMP_ES!AD164</f>
        <v>0</v>
      </c>
      <c r="AE164" s="141" t="n">
        <f aca="false">ES!AE164+DMP_ES!AE164</f>
        <v>0</v>
      </c>
      <c r="AF164" s="80" t="n">
        <f aca="false">AG164+AH164</f>
        <v>0</v>
      </c>
      <c r="AG164" s="141" t="n">
        <f aca="false">ES!AG164+DMP_ES!AG164</f>
        <v>0</v>
      </c>
      <c r="AH164" s="141" t="n">
        <f aca="false">ES!AH164+DMP_ES!AH164</f>
        <v>0</v>
      </c>
      <c r="AI164" s="80" t="n">
        <f aca="false">AJ164+AK164</f>
        <v>0</v>
      </c>
      <c r="AJ164" s="141" t="n">
        <f aca="false">ES!AJ164+DMP_ES!AJ164</f>
        <v>0</v>
      </c>
      <c r="AK164" s="141" t="n">
        <f aca="false">ES!AK164+DMP_ES!AK164</f>
        <v>0</v>
      </c>
      <c r="AL164" s="80" t="n">
        <f aca="false">AM164+AN164</f>
        <v>0</v>
      </c>
      <c r="AM164" s="141" t="n">
        <f aca="false">ES!AM164+DMP_ES!AM164</f>
        <v>0</v>
      </c>
      <c r="AN164" s="141" t="n">
        <f aca="false">ES!AN164+DMP_ES!AN164</f>
        <v>0</v>
      </c>
      <c r="AO164" s="80" t="n">
        <f aca="false">AP164+AQ164</f>
        <v>0</v>
      </c>
      <c r="AP164" s="141" t="n">
        <f aca="false">ES!AP164+DMP_ES!AP164</f>
        <v>0</v>
      </c>
      <c r="AQ164" s="141" t="n">
        <f aca="false">ES!AQ164+DMP_ES!AQ164</f>
        <v>0</v>
      </c>
      <c r="AR164" s="80" t="n">
        <f aca="false">AS164+AT164</f>
        <v>0</v>
      </c>
      <c r="AS164" s="141" t="n">
        <f aca="false">ES!AS164+DMP_ES!AS164</f>
        <v>0</v>
      </c>
      <c r="AT164" s="141" t="n">
        <f aca="false">ES!AT164+DMP_ES!AT164</f>
        <v>0</v>
      </c>
      <c r="AU164" s="80" t="n">
        <f aca="false">E164-SUMIF($H$9:$AQ$9,AU$9,$H164:$AQ164)</f>
        <v>0</v>
      </c>
      <c r="AV164" s="80" t="n">
        <f aca="false">F164-SUMIF($H$9:$AQ$9,AV$9,$H164:$AQ164)</f>
        <v>0</v>
      </c>
      <c r="AW164" s="80" t="n">
        <f aca="false">G164-SUMIF($H$9:$AQ$9,AW$9,$H164:$AQ164)</f>
        <v>0</v>
      </c>
      <c r="AX164" s="75" t="n">
        <f aca="false">IF(E164&lt;&gt;0,AR164/E164,0)</f>
        <v>0</v>
      </c>
      <c r="AY164" s="75" t="n">
        <f aca="false">IF(F164&lt;&gt;0,AS164/F164,0)</f>
        <v>0</v>
      </c>
      <c r="AZ164" s="75" t="n">
        <f aca="false">IF(G164&lt;&gt;0,AT164/G164,0)</f>
        <v>0</v>
      </c>
    </row>
    <row r="165" s="64" customFormat="true" ht="13.2" hidden="false" customHeight="false" outlineLevel="0" collapsed="false">
      <c r="A165" s="101" t="n">
        <f aca="false">IF(MAX(E165:BA165)=0,IF(MIN(E165:BA165)=0,3,2),2)</f>
        <v>3</v>
      </c>
      <c r="B165" s="134"/>
      <c r="C165" s="140" t="s">
        <v>287</v>
      </c>
      <c r="D165" s="86" t="s">
        <v>288</v>
      </c>
      <c r="E165" s="80" t="n">
        <f aca="false">F165+G165</f>
        <v>0</v>
      </c>
      <c r="F165" s="141" t="n">
        <f aca="false">ES!F165+DMP_ES!F165</f>
        <v>0</v>
      </c>
      <c r="G165" s="141" t="n">
        <f aca="false">ES!G165+DMP_ES!G165</f>
        <v>0</v>
      </c>
      <c r="H165" s="80" t="n">
        <f aca="false">I165+J165</f>
        <v>0</v>
      </c>
      <c r="I165" s="141" t="n">
        <f aca="false">ES!I165+DMP_ES!I165</f>
        <v>0</v>
      </c>
      <c r="J165" s="141" t="n">
        <f aca="false">ES!J165+DMP_ES!J165</f>
        <v>0</v>
      </c>
      <c r="K165" s="80" t="n">
        <f aca="false">L165+M165</f>
        <v>0</v>
      </c>
      <c r="L165" s="141" t="n">
        <f aca="false">ES!L165+DMP_ES!L165</f>
        <v>0</v>
      </c>
      <c r="M165" s="141" t="n">
        <f aca="false">ES!M165+DMP_ES!M165</f>
        <v>0</v>
      </c>
      <c r="N165" s="80" t="n">
        <f aca="false">O165+P165</f>
        <v>0</v>
      </c>
      <c r="O165" s="141" t="n">
        <f aca="false">ES!O165+DMP_ES!O165</f>
        <v>0</v>
      </c>
      <c r="P165" s="141" t="n">
        <f aca="false">ES!P165+DMP_ES!P165</f>
        <v>0</v>
      </c>
      <c r="Q165" s="80" t="n">
        <f aca="false">R165+S165</f>
        <v>0</v>
      </c>
      <c r="R165" s="141" t="n">
        <f aca="false">ES!R165+DMP_ES!R165</f>
        <v>0</v>
      </c>
      <c r="S165" s="141" t="n">
        <f aca="false">ES!S165+DMP_ES!S165</f>
        <v>0</v>
      </c>
      <c r="T165" s="80" t="n">
        <f aca="false">U165+V165</f>
        <v>0</v>
      </c>
      <c r="U165" s="141" t="n">
        <f aca="false">ES!U165+DMP_ES!U165</f>
        <v>0</v>
      </c>
      <c r="V165" s="141" t="n">
        <f aca="false">ES!V165+DMP_ES!V165</f>
        <v>0</v>
      </c>
      <c r="W165" s="80" t="n">
        <f aca="false">X165+Y165</f>
        <v>0</v>
      </c>
      <c r="X165" s="141" t="n">
        <f aca="false">ES!X165+DMP_ES!X165</f>
        <v>0</v>
      </c>
      <c r="Y165" s="141" t="n">
        <f aca="false">ES!Y165+DMP_ES!Y165</f>
        <v>0</v>
      </c>
      <c r="Z165" s="80" t="n">
        <f aca="false">AA165+AB165</f>
        <v>0</v>
      </c>
      <c r="AA165" s="141" t="n">
        <f aca="false">ES!AA165+DMP_ES!AA165</f>
        <v>0</v>
      </c>
      <c r="AB165" s="141" t="n">
        <f aca="false">ES!AB165+DMP_ES!AB165</f>
        <v>0</v>
      </c>
      <c r="AC165" s="80" t="n">
        <f aca="false">AD165+AE165</f>
        <v>0</v>
      </c>
      <c r="AD165" s="141" t="n">
        <f aca="false">ES!AD165+DMP_ES!AD165</f>
        <v>0</v>
      </c>
      <c r="AE165" s="141" t="n">
        <f aca="false">ES!AE165+DMP_ES!AE165</f>
        <v>0</v>
      </c>
      <c r="AF165" s="80" t="n">
        <f aca="false">AG165+AH165</f>
        <v>0</v>
      </c>
      <c r="AG165" s="141" t="n">
        <f aca="false">ES!AG165+DMP_ES!AG165</f>
        <v>0</v>
      </c>
      <c r="AH165" s="141" t="n">
        <f aca="false">ES!AH165+DMP_ES!AH165</f>
        <v>0</v>
      </c>
      <c r="AI165" s="80" t="n">
        <f aca="false">AJ165+AK165</f>
        <v>0</v>
      </c>
      <c r="AJ165" s="141" t="n">
        <f aca="false">ES!AJ165+DMP_ES!AJ165</f>
        <v>0</v>
      </c>
      <c r="AK165" s="141" t="n">
        <f aca="false">ES!AK165+DMP_ES!AK165</f>
        <v>0</v>
      </c>
      <c r="AL165" s="80" t="n">
        <f aca="false">AM165+AN165</f>
        <v>0</v>
      </c>
      <c r="AM165" s="141" t="n">
        <f aca="false">ES!AM165+DMP_ES!AM165</f>
        <v>0</v>
      </c>
      <c r="AN165" s="141" t="n">
        <f aca="false">ES!AN165+DMP_ES!AN165</f>
        <v>0</v>
      </c>
      <c r="AO165" s="80" t="n">
        <f aca="false">AP165+AQ165</f>
        <v>0</v>
      </c>
      <c r="AP165" s="141" t="n">
        <f aca="false">ES!AP165+DMP_ES!AP165</f>
        <v>0</v>
      </c>
      <c r="AQ165" s="141" t="n">
        <f aca="false">ES!AQ165+DMP_ES!AQ165</f>
        <v>0</v>
      </c>
      <c r="AR165" s="80" t="n">
        <f aca="false">AS165+AT165</f>
        <v>0</v>
      </c>
      <c r="AS165" s="141" t="n">
        <f aca="false">ES!AS165+DMP_ES!AS165</f>
        <v>0</v>
      </c>
      <c r="AT165" s="141" t="n">
        <f aca="false">ES!AT165+DMP_ES!AT165</f>
        <v>0</v>
      </c>
      <c r="AU165" s="80" t="n">
        <f aca="false">E165-SUMIF($H$9:$AQ$9,AU$9,$H165:$AQ165)</f>
        <v>0</v>
      </c>
      <c r="AV165" s="80" t="n">
        <f aca="false">F165-SUMIF($H$9:$AQ$9,AV$9,$H165:$AQ165)</f>
        <v>0</v>
      </c>
      <c r="AW165" s="80" t="n">
        <f aca="false">G165-SUMIF($H$9:$AQ$9,AW$9,$H165:$AQ165)</f>
        <v>0</v>
      </c>
      <c r="AX165" s="75" t="n">
        <f aca="false">IF(E165&lt;&gt;0,AR165/E165,0)</f>
        <v>0</v>
      </c>
      <c r="AY165" s="75" t="n">
        <f aca="false">IF(F165&lt;&gt;0,AS165/F165,0)</f>
        <v>0</v>
      </c>
      <c r="AZ165" s="75" t="n">
        <f aca="false">IF(G165&lt;&gt;0,AT165/G165,0)</f>
        <v>0</v>
      </c>
    </row>
    <row r="166" s="64" customFormat="true" ht="13.2" hidden="false" customHeight="false" outlineLevel="0" collapsed="false">
      <c r="A166" s="101" t="n">
        <f aca="false">IF(MAX(E166:BA166)=0,IF(MIN(E166:BA166)=0,3,2),2)</f>
        <v>3</v>
      </c>
      <c r="B166" s="134"/>
      <c r="C166" s="140" t="s">
        <v>289</v>
      </c>
      <c r="D166" s="86" t="s">
        <v>290</v>
      </c>
      <c r="E166" s="80" t="n">
        <f aca="false">F166+G166</f>
        <v>0</v>
      </c>
      <c r="F166" s="141" t="n">
        <f aca="false">ES!F166+DMP_ES!F166</f>
        <v>0</v>
      </c>
      <c r="G166" s="141" t="n">
        <f aca="false">ES!G166+DMP_ES!G166</f>
        <v>0</v>
      </c>
      <c r="H166" s="80" t="n">
        <f aca="false">I166+J166</f>
        <v>0</v>
      </c>
      <c r="I166" s="141" t="n">
        <f aca="false">ES!I166+DMP_ES!I166</f>
        <v>0</v>
      </c>
      <c r="J166" s="141" t="n">
        <f aca="false">ES!J166+DMP_ES!J166</f>
        <v>0</v>
      </c>
      <c r="K166" s="80" t="n">
        <f aca="false">L166+M166</f>
        <v>0</v>
      </c>
      <c r="L166" s="141" t="n">
        <f aca="false">ES!L166+DMP_ES!L166</f>
        <v>0</v>
      </c>
      <c r="M166" s="141" t="n">
        <f aca="false">ES!M166+DMP_ES!M166</f>
        <v>0</v>
      </c>
      <c r="N166" s="80" t="n">
        <f aca="false">O166+P166</f>
        <v>0</v>
      </c>
      <c r="O166" s="141" t="n">
        <f aca="false">ES!O166+DMP_ES!O166</f>
        <v>0</v>
      </c>
      <c r="P166" s="141" t="n">
        <f aca="false">ES!P166+DMP_ES!P166</f>
        <v>0</v>
      </c>
      <c r="Q166" s="80" t="n">
        <f aca="false">R166+S166</f>
        <v>0</v>
      </c>
      <c r="R166" s="141" t="n">
        <f aca="false">ES!R166+DMP_ES!R166</f>
        <v>0</v>
      </c>
      <c r="S166" s="141" t="n">
        <f aca="false">ES!S166+DMP_ES!S166</f>
        <v>0</v>
      </c>
      <c r="T166" s="80" t="n">
        <f aca="false">U166+V166</f>
        <v>0</v>
      </c>
      <c r="U166" s="141" t="n">
        <f aca="false">ES!U166+DMP_ES!U166</f>
        <v>0</v>
      </c>
      <c r="V166" s="141" t="n">
        <f aca="false">ES!V166+DMP_ES!V166</f>
        <v>0</v>
      </c>
      <c r="W166" s="80" t="n">
        <f aca="false">X166+Y166</f>
        <v>0</v>
      </c>
      <c r="X166" s="141" t="n">
        <f aca="false">ES!X166+DMP_ES!X166</f>
        <v>0</v>
      </c>
      <c r="Y166" s="141" t="n">
        <f aca="false">ES!Y166+DMP_ES!Y166</f>
        <v>0</v>
      </c>
      <c r="Z166" s="80" t="n">
        <f aca="false">AA166+AB166</f>
        <v>0</v>
      </c>
      <c r="AA166" s="141" t="n">
        <f aca="false">ES!AA166+DMP_ES!AA166</f>
        <v>0</v>
      </c>
      <c r="AB166" s="141" t="n">
        <f aca="false">ES!AB166+DMP_ES!AB166</f>
        <v>0</v>
      </c>
      <c r="AC166" s="80" t="n">
        <f aca="false">AD166+AE166</f>
        <v>0</v>
      </c>
      <c r="AD166" s="141" t="n">
        <f aca="false">ES!AD166+DMP_ES!AD166</f>
        <v>0</v>
      </c>
      <c r="AE166" s="141" t="n">
        <f aca="false">ES!AE166+DMP_ES!AE166</f>
        <v>0</v>
      </c>
      <c r="AF166" s="80" t="n">
        <f aca="false">AG166+AH166</f>
        <v>0</v>
      </c>
      <c r="AG166" s="141" t="n">
        <f aca="false">ES!AG166+DMP_ES!AG166</f>
        <v>0</v>
      </c>
      <c r="AH166" s="141" t="n">
        <f aca="false">ES!AH166+DMP_ES!AH166</f>
        <v>0</v>
      </c>
      <c r="AI166" s="80" t="n">
        <f aca="false">AJ166+AK166</f>
        <v>0</v>
      </c>
      <c r="AJ166" s="141" t="n">
        <f aca="false">ES!AJ166+DMP_ES!AJ166</f>
        <v>0</v>
      </c>
      <c r="AK166" s="141" t="n">
        <f aca="false">ES!AK166+DMP_ES!AK166</f>
        <v>0</v>
      </c>
      <c r="AL166" s="80" t="n">
        <f aca="false">AM166+AN166</f>
        <v>0</v>
      </c>
      <c r="AM166" s="141" t="n">
        <f aca="false">ES!AM166+DMP_ES!AM166</f>
        <v>0</v>
      </c>
      <c r="AN166" s="141" t="n">
        <f aca="false">ES!AN166+DMP_ES!AN166</f>
        <v>0</v>
      </c>
      <c r="AO166" s="80" t="n">
        <f aca="false">AP166+AQ166</f>
        <v>0</v>
      </c>
      <c r="AP166" s="141" t="n">
        <f aca="false">ES!AP166+DMP_ES!AP166</f>
        <v>0</v>
      </c>
      <c r="AQ166" s="141" t="n">
        <f aca="false">ES!AQ166+DMP_ES!AQ166</f>
        <v>0</v>
      </c>
      <c r="AR166" s="80" t="n">
        <f aca="false">AS166+AT166</f>
        <v>0</v>
      </c>
      <c r="AS166" s="141" t="n">
        <f aca="false">ES!AS166+DMP_ES!AS166</f>
        <v>0</v>
      </c>
      <c r="AT166" s="141" t="n">
        <f aca="false">ES!AT166+DMP_ES!AT166</f>
        <v>0</v>
      </c>
      <c r="AU166" s="80" t="n">
        <f aca="false">E166-SUMIF($H$9:$AQ$9,AU$9,$H166:$AQ166)</f>
        <v>0</v>
      </c>
      <c r="AV166" s="80" t="n">
        <f aca="false">F166-SUMIF($H$9:$AQ$9,AV$9,$H166:$AQ166)</f>
        <v>0</v>
      </c>
      <c r="AW166" s="80" t="n">
        <f aca="false">G166-SUMIF($H$9:$AQ$9,AW$9,$H166:$AQ166)</f>
        <v>0</v>
      </c>
      <c r="AX166" s="75" t="n">
        <f aca="false">IF(E166&lt;&gt;0,AR166/E166,0)</f>
        <v>0</v>
      </c>
      <c r="AY166" s="75" t="n">
        <f aca="false">IF(F166&lt;&gt;0,AS166/F166,0)</f>
        <v>0</v>
      </c>
      <c r="AZ166" s="75" t="n">
        <f aca="false">IF(G166&lt;&gt;0,AT166/G166,0)</f>
        <v>0</v>
      </c>
    </row>
    <row r="167" s="64" customFormat="true" ht="13.2" hidden="false" customHeight="false" outlineLevel="0" collapsed="false">
      <c r="A167" s="101" t="n">
        <f aca="false">IF(MAX(E167:BA167)=0,IF(MIN(E167:BA167)=0,3,2),2)</f>
        <v>3</v>
      </c>
      <c r="B167" s="134"/>
      <c r="C167" s="140" t="s">
        <v>291</v>
      </c>
      <c r="D167" s="86" t="s">
        <v>292</v>
      </c>
      <c r="E167" s="80" t="n">
        <f aca="false">F167+G167</f>
        <v>0</v>
      </c>
      <c r="F167" s="141" t="n">
        <f aca="false">ES!F167+DMP_ES!F167</f>
        <v>0</v>
      </c>
      <c r="G167" s="141" t="n">
        <f aca="false">ES!G167+DMP_ES!G167</f>
        <v>0</v>
      </c>
      <c r="H167" s="80" t="n">
        <f aca="false">I167+J167</f>
        <v>0</v>
      </c>
      <c r="I167" s="141" t="n">
        <f aca="false">ES!I167+DMP_ES!I167</f>
        <v>0</v>
      </c>
      <c r="J167" s="141" t="n">
        <f aca="false">ES!J167+DMP_ES!J167</f>
        <v>0</v>
      </c>
      <c r="K167" s="80" t="n">
        <f aca="false">L167+M167</f>
        <v>0</v>
      </c>
      <c r="L167" s="141" t="n">
        <f aca="false">ES!L167+DMP_ES!L167</f>
        <v>0</v>
      </c>
      <c r="M167" s="141" t="n">
        <f aca="false">ES!M167+DMP_ES!M167</f>
        <v>0</v>
      </c>
      <c r="N167" s="80" t="n">
        <f aca="false">O167+P167</f>
        <v>0</v>
      </c>
      <c r="O167" s="141" t="n">
        <f aca="false">ES!O167+DMP_ES!O167</f>
        <v>0</v>
      </c>
      <c r="P167" s="141" t="n">
        <f aca="false">ES!P167+DMP_ES!P167</f>
        <v>0</v>
      </c>
      <c r="Q167" s="80" t="n">
        <f aca="false">R167+S167</f>
        <v>0</v>
      </c>
      <c r="R167" s="141" t="n">
        <f aca="false">ES!R167+DMP_ES!R167</f>
        <v>0</v>
      </c>
      <c r="S167" s="141" t="n">
        <f aca="false">ES!S167+DMP_ES!S167</f>
        <v>0</v>
      </c>
      <c r="T167" s="80" t="n">
        <f aca="false">U167+V167</f>
        <v>0</v>
      </c>
      <c r="U167" s="141" t="n">
        <f aca="false">ES!U167+DMP_ES!U167</f>
        <v>0</v>
      </c>
      <c r="V167" s="141" t="n">
        <f aca="false">ES!V167+DMP_ES!V167</f>
        <v>0</v>
      </c>
      <c r="W167" s="80" t="n">
        <f aca="false">X167+Y167</f>
        <v>0</v>
      </c>
      <c r="X167" s="141" t="n">
        <f aca="false">ES!X167+DMP_ES!X167</f>
        <v>0</v>
      </c>
      <c r="Y167" s="141" t="n">
        <f aca="false">ES!Y167+DMP_ES!Y167</f>
        <v>0</v>
      </c>
      <c r="Z167" s="80" t="n">
        <f aca="false">AA167+AB167</f>
        <v>0</v>
      </c>
      <c r="AA167" s="141" t="n">
        <f aca="false">ES!AA167+DMP_ES!AA167</f>
        <v>0</v>
      </c>
      <c r="AB167" s="141" t="n">
        <f aca="false">ES!AB167+DMP_ES!AB167</f>
        <v>0</v>
      </c>
      <c r="AC167" s="80" t="n">
        <f aca="false">AD167+AE167</f>
        <v>0</v>
      </c>
      <c r="AD167" s="141" t="n">
        <f aca="false">ES!AD167+DMP_ES!AD167</f>
        <v>0</v>
      </c>
      <c r="AE167" s="141" t="n">
        <f aca="false">ES!AE167+DMP_ES!AE167</f>
        <v>0</v>
      </c>
      <c r="AF167" s="80" t="n">
        <f aca="false">AG167+AH167</f>
        <v>0</v>
      </c>
      <c r="AG167" s="141" t="n">
        <f aca="false">ES!AG167+DMP_ES!AG167</f>
        <v>0</v>
      </c>
      <c r="AH167" s="141" t="n">
        <f aca="false">ES!AH167+DMP_ES!AH167</f>
        <v>0</v>
      </c>
      <c r="AI167" s="80" t="n">
        <f aca="false">AJ167+AK167</f>
        <v>0</v>
      </c>
      <c r="AJ167" s="141" t="n">
        <f aca="false">ES!AJ167+DMP_ES!AJ167</f>
        <v>0</v>
      </c>
      <c r="AK167" s="141" t="n">
        <f aca="false">ES!AK167+DMP_ES!AK167</f>
        <v>0</v>
      </c>
      <c r="AL167" s="80" t="n">
        <f aca="false">AM167+AN167</f>
        <v>0</v>
      </c>
      <c r="AM167" s="141" t="n">
        <f aca="false">ES!AM167+DMP_ES!AM167</f>
        <v>0</v>
      </c>
      <c r="AN167" s="141" t="n">
        <f aca="false">ES!AN167+DMP_ES!AN167</f>
        <v>0</v>
      </c>
      <c r="AO167" s="80" t="n">
        <f aca="false">AP167+AQ167</f>
        <v>0</v>
      </c>
      <c r="AP167" s="141" t="n">
        <f aca="false">ES!AP167+DMP_ES!AP167</f>
        <v>0</v>
      </c>
      <c r="AQ167" s="141" t="n">
        <f aca="false">ES!AQ167+DMP_ES!AQ167</f>
        <v>0</v>
      </c>
      <c r="AR167" s="80" t="n">
        <f aca="false">AS167+AT167</f>
        <v>0</v>
      </c>
      <c r="AS167" s="141" t="n">
        <f aca="false">ES!AS167+DMP_ES!AS167</f>
        <v>0</v>
      </c>
      <c r="AT167" s="141" t="n">
        <f aca="false">ES!AT167+DMP_ES!AT167</f>
        <v>0</v>
      </c>
      <c r="AU167" s="80" t="n">
        <f aca="false">E167-SUMIF($H$9:$AQ$9,AU$9,$H167:$AQ167)</f>
        <v>0</v>
      </c>
      <c r="AV167" s="80" t="n">
        <f aca="false">F167-SUMIF($H$9:$AQ$9,AV$9,$H167:$AQ167)</f>
        <v>0</v>
      </c>
      <c r="AW167" s="80" t="n">
        <f aca="false">G167-SUMIF($H$9:$AQ$9,AW$9,$H167:$AQ167)</f>
        <v>0</v>
      </c>
      <c r="AX167" s="75" t="n">
        <f aca="false">IF(E167&lt;&gt;0,AR167/E167,0)</f>
        <v>0</v>
      </c>
      <c r="AY167" s="75" t="n">
        <f aca="false">IF(F167&lt;&gt;0,AS167/F167,0)</f>
        <v>0</v>
      </c>
      <c r="AZ167" s="75" t="n">
        <f aca="false">IF(G167&lt;&gt;0,AT167/G167,0)</f>
        <v>0</v>
      </c>
    </row>
    <row r="168" s="64" customFormat="true" ht="26.4" hidden="false" customHeight="false" outlineLevel="0" collapsed="false">
      <c r="A168" s="101" t="n">
        <f aca="false">MIN(A169:A170)</f>
        <v>3</v>
      </c>
      <c r="B168" s="134"/>
      <c r="C168" s="138" t="s">
        <v>293</v>
      </c>
      <c r="D168" s="139" t="s">
        <v>294</v>
      </c>
      <c r="E168" s="137" t="n">
        <f aca="false">SUBTOTAL(9,E169:E170)</f>
        <v>0</v>
      </c>
      <c r="F168" s="137" t="n">
        <f aca="false">SUBTOTAL(9,F169:F170)</f>
        <v>0</v>
      </c>
      <c r="G168" s="137" t="n">
        <f aca="false">SUBTOTAL(9,G169:G170)</f>
        <v>0</v>
      </c>
      <c r="H168" s="137" t="n">
        <f aca="false">SUBTOTAL(9,H169:H170)</f>
        <v>0</v>
      </c>
      <c r="I168" s="137" t="n">
        <f aca="false">SUBTOTAL(9,I169:I170)</f>
        <v>0</v>
      </c>
      <c r="J168" s="137" t="n">
        <f aca="false">SUBTOTAL(9,J169:J170)</f>
        <v>0</v>
      </c>
      <c r="K168" s="137" t="n">
        <f aca="false">SUBTOTAL(9,K169:K170)</f>
        <v>0</v>
      </c>
      <c r="L168" s="137" t="n">
        <f aca="false">SUBTOTAL(9,L169:L170)</f>
        <v>0</v>
      </c>
      <c r="M168" s="137" t="n">
        <f aca="false">SUBTOTAL(9,M169:M170)</f>
        <v>0</v>
      </c>
      <c r="N168" s="137" t="n">
        <f aca="false">SUBTOTAL(9,N169:N170)</f>
        <v>0</v>
      </c>
      <c r="O168" s="137" t="n">
        <f aca="false">SUBTOTAL(9,O169:O170)</f>
        <v>0</v>
      </c>
      <c r="P168" s="137" t="n">
        <f aca="false">SUBTOTAL(9,P169:P170)</f>
        <v>0</v>
      </c>
      <c r="Q168" s="137" t="n">
        <f aca="false">SUBTOTAL(9,Q169:Q170)</f>
        <v>0</v>
      </c>
      <c r="R168" s="137" t="n">
        <f aca="false">SUBTOTAL(9,R169:R170)</f>
        <v>0</v>
      </c>
      <c r="S168" s="137" t="n">
        <f aca="false">SUBTOTAL(9,S169:S170)</f>
        <v>0</v>
      </c>
      <c r="T168" s="137" t="n">
        <f aca="false">SUBTOTAL(9,T169:T170)</f>
        <v>0</v>
      </c>
      <c r="U168" s="137" t="n">
        <f aca="false">SUBTOTAL(9,U169:U170)</f>
        <v>0</v>
      </c>
      <c r="V168" s="137" t="n">
        <f aca="false">SUBTOTAL(9,V169:V170)</f>
        <v>0</v>
      </c>
      <c r="W168" s="137" t="n">
        <f aca="false">SUBTOTAL(9,W169:W170)</f>
        <v>0</v>
      </c>
      <c r="X168" s="137" t="n">
        <f aca="false">SUBTOTAL(9,X169:X170)</f>
        <v>0</v>
      </c>
      <c r="Y168" s="137" t="n">
        <f aca="false">SUBTOTAL(9,Y169:Y170)</f>
        <v>0</v>
      </c>
      <c r="Z168" s="137" t="n">
        <f aca="false">SUBTOTAL(9,Z169:Z170)</f>
        <v>0</v>
      </c>
      <c r="AA168" s="137" t="n">
        <f aca="false">SUBTOTAL(9,AA169:AA170)</f>
        <v>0</v>
      </c>
      <c r="AB168" s="137" t="n">
        <f aca="false">SUBTOTAL(9,AB169:AB170)</f>
        <v>0</v>
      </c>
      <c r="AC168" s="137" t="n">
        <f aca="false">SUBTOTAL(9,AC169:AC170)</f>
        <v>0</v>
      </c>
      <c r="AD168" s="137" t="n">
        <f aca="false">SUBTOTAL(9,AD169:AD170)</f>
        <v>0</v>
      </c>
      <c r="AE168" s="137" t="n">
        <f aca="false">SUBTOTAL(9,AE169:AE170)</f>
        <v>0</v>
      </c>
      <c r="AF168" s="137" t="n">
        <f aca="false">SUBTOTAL(9,AF169:AF170)</f>
        <v>0</v>
      </c>
      <c r="AG168" s="137" t="n">
        <f aca="false">SUBTOTAL(9,AG169:AG170)</f>
        <v>0</v>
      </c>
      <c r="AH168" s="137" t="n">
        <f aca="false">SUBTOTAL(9,AH169:AH170)</f>
        <v>0</v>
      </c>
      <c r="AI168" s="137" t="n">
        <f aca="false">SUBTOTAL(9,AI169:AI170)</f>
        <v>0</v>
      </c>
      <c r="AJ168" s="137" t="n">
        <f aca="false">SUBTOTAL(9,AJ169:AJ170)</f>
        <v>0</v>
      </c>
      <c r="AK168" s="137" t="n">
        <f aca="false">SUBTOTAL(9,AK169:AK170)</f>
        <v>0</v>
      </c>
      <c r="AL168" s="137" t="n">
        <f aca="false">SUBTOTAL(9,AL169:AL170)</f>
        <v>0</v>
      </c>
      <c r="AM168" s="137" t="n">
        <f aca="false">SUBTOTAL(9,AM169:AM170)</f>
        <v>0</v>
      </c>
      <c r="AN168" s="137" t="n">
        <f aca="false">SUBTOTAL(9,AN169:AN170)</f>
        <v>0</v>
      </c>
      <c r="AO168" s="137" t="n">
        <f aca="false">SUBTOTAL(9,AO169:AO170)</f>
        <v>0</v>
      </c>
      <c r="AP168" s="137" t="n">
        <f aca="false">SUBTOTAL(9,AP169:AP170)</f>
        <v>0</v>
      </c>
      <c r="AQ168" s="137" t="n">
        <f aca="false">SUBTOTAL(9,AQ169:AQ170)</f>
        <v>0</v>
      </c>
      <c r="AR168" s="137" t="n">
        <f aca="false">SUBTOTAL(9,AR169:AR170)</f>
        <v>0</v>
      </c>
      <c r="AS168" s="137" t="n">
        <f aca="false">SUBTOTAL(9,AS169:AS170)</f>
        <v>0</v>
      </c>
      <c r="AT168" s="137" t="n">
        <f aca="false">SUBTOTAL(9,AT169:AT170)</f>
        <v>0</v>
      </c>
      <c r="AU168" s="137" t="n">
        <f aca="false">E168-SUMIF($H$9:$AQ$9,AU$9,$H168:$AQ168)</f>
        <v>0</v>
      </c>
      <c r="AV168" s="137" t="n">
        <f aca="false">F168-SUMIF($H$9:$AQ$9,AV$9,$H168:$AQ168)</f>
        <v>0</v>
      </c>
      <c r="AW168" s="137" t="n">
        <f aca="false">G168-SUMIF($H$9:$AQ$9,AW$9,$H168:$AQ168)</f>
        <v>0</v>
      </c>
      <c r="AX168" s="75" t="n">
        <f aca="false">IF(E168&lt;&gt;0,AR168/E168,0)</f>
        <v>0</v>
      </c>
      <c r="AY168" s="75" t="n">
        <f aca="false">IF(F168&lt;&gt;0,AS168/F168,0)</f>
        <v>0</v>
      </c>
      <c r="AZ168" s="75" t="n">
        <f aca="false">IF(G168&lt;&gt;0,AT168/G168,0)</f>
        <v>0</v>
      </c>
    </row>
    <row r="169" s="64" customFormat="true" ht="13.2" hidden="false" customHeight="false" outlineLevel="0" collapsed="false">
      <c r="A169" s="101" t="n">
        <f aca="false">IF(MAX(E169:BA169)=0,IF(MIN(E169:BA169)=0,3,2),2)</f>
        <v>3</v>
      </c>
      <c r="B169" s="134"/>
      <c r="C169" s="140" t="s">
        <v>295</v>
      </c>
      <c r="D169" s="86" t="s">
        <v>296</v>
      </c>
      <c r="E169" s="80" t="n">
        <f aca="false">F169+G169</f>
        <v>0</v>
      </c>
      <c r="F169" s="141" t="n">
        <f aca="false">ES!F169+DMP_ES!F169</f>
        <v>0</v>
      </c>
      <c r="G169" s="141" t="n">
        <f aca="false">ES!G169+DMP_ES!G169</f>
        <v>0</v>
      </c>
      <c r="H169" s="80" t="n">
        <f aca="false">I169+J169</f>
        <v>0</v>
      </c>
      <c r="I169" s="141" t="n">
        <f aca="false">ES!I169+DMP_ES!I169</f>
        <v>0</v>
      </c>
      <c r="J169" s="141" t="n">
        <f aca="false">ES!J169+DMP_ES!J169</f>
        <v>0</v>
      </c>
      <c r="K169" s="80" t="n">
        <f aca="false">L169+M169</f>
        <v>0</v>
      </c>
      <c r="L169" s="141" t="n">
        <f aca="false">ES!L169+DMP_ES!L169</f>
        <v>0</v>
      </c>
      <c r="M169" s="141" t="n">
        <f aca="false">ES!M169+DMP_ES!M169</f>
        <v>0</v>
      </c>
      <c r="N169" s="80" t="n">
        <f aca="false">O169+P169</f>
        <v>0</v>
      </c>
      <c r="O169" s="141" t="n">
        <f aca="false">ES!O169+DMP_ES!O169</f>
        <v>0</v>
      </c>
      <c r="P169" s="141" t="n">
        <f aca="false">ES!P169+DMP_ES!P169</f>
        <v>0</v>
      </c>
      <c r="Q169" s="80" t="n">
        <f aca="false">R169+S169</f>
        <v>0</v>
      </c>
      <c r="R169" s="141" t="n">
        <f aca="false">ES!R169+DMP_ES!R169</f>
        <v>0</v>
      </c>
      <c r="S169" s="141" t="n">
        <f aca="false">ES!S169+DMP_ES!S169</f>
        <v>0</v>
      </c>
      <c r="T169" s="80" t="n">
        <f aca="false">U169+V169</f>
        <v>0</v>
      </c>
      <c r="U169" s="141" t="n">
        <f aca="false">ES!U169+DMP_ES!U169</f>
        <v>0</v>
      </c>
      <c r="V169" s="141" t="n">
        <f aca="false">ES!V169+DMP_ES!V169</f>
        <v>0</v>
      </c>
      <c r="W169" s="80" t="n">
        <f aca="false">X169+Y169</f>
        <v>0</v>
      </c>
      <c r="X169" s="141" t="n">
        <f aca="false">ES!X169+DMP_ES!X169</f>
        <v>0</v>
      </c>
      <c r="Y169" s="141" t="n">
        <f aca="false">ES!Y169+DMP_ES!Y169</f>
        <v>0</v>
      </c>
      <c r="Z169" s="80" t="n">
        <f aca="false">AA169+AB169</f>
        <v>0</v>
      </c>
      <c r="AA169" s="141" t="n">
        <f aca="false">ES!AA169+DMP_ES!AA169</f>
        <v>0</v>
      </c>
      <c r="AB169" s="141" t="n">
        <f aca="false">ES!AB169+DMP_ES!AB169</f>
        <v>0</v>
      </c>
      <c r="AC169" s="80" t="n">
        <f aca="false">AD169+AE169</f>
        <v>0</v>
      </c>
      <c r="AD169" s="141" t="n">
        <f aca="false">ES!AD169+DMP_ES!AD169</f>
        <v>0</v>
      </c>
      <c r="AE169" s="141" t="n">
        <f aca="false">ES!AE169+DMP_ES!AE169</f>
        <v>0</v>
      </c>
      <c r="AF169" s="80" t="n">
        <f aca="false">AG169+AH169</f>
        <v>0</v>
      </c>
      <c r="AG169" s="141" t="n">
        <f aca="false">ES!AG169+DMP_ES!AG169</f>
        <v>0</v>
      </c>
      <c r="AH169" s="141" t="n">
        <f aca="false">ES!AH169+DMP_ES!AH169</f>
        <v>0</v>
      </c>
      <c r="AI169" s="80" t="n">
        <f aca="false">AJ169+AK169</f>
        <v>0</v>
      </c>
      <c r="AJ169" s="141" t="n">
        <f aca="false">ES!AJ169+DMP_ES!AJ169</f>
        <v>0</v>
      </c>
      <c r="AK169" s="141" t="n">
        <f aca="false">ES!AK169+DMP_ES!AK169</f>
        <v>0</v>
      </c>
      <c r="AL169" s="80" t="n">
        <f aca="false">AM169+AN169</f>
        <v>0</v>
      </c>
      <c r="AM169" s="141" t="n">
        <f aca="false">ES!AM169+DMP_ES!AM169</f>
        <v>0</v>
      </c>
      <c r="AN169" s="141" t="n">
        <f aca="false">ES!AN169+DMP_ES!AN169</f>
        <v>0</v>
      </c>
      <c r="AO169" s="80" t="n">
        <f aca="false">AP169+AQ169</f>
        <v>0</v>
      </c>
      <c r="AP169" s="141" t="n">
        <f aca="false">ES!AP169+DMP_ES!AP169</f>
        <v>0</v>
      </c>
      <c r="AQ169" s="141" t="n">
        <f aca="false">ES!AQ169+DMP_ES!AQ169</f>
        <v>0</v>
      </c>
      <c r="AR169" s="80" t="n">
        <f aca="false">AS169+AT169</f>
        <v>0</v>
      </c>
      <c r="AS169" s="141" t="n">
        <f aca="false">ES!AS169+DMP_ES!AS169</f>
        <v>0</v>
      </c>
      <c r="AT169" s="141" t="n">
        <f aca="false">ES!AT169+DMP_ES!AT169</f>
        <v>0</v>
      </c>
      <c r="AU169" s="80" t="n">
        <f aca="false">E169-SUMIF($H$9:$AQ$9,AU$9,$H169:$AQ169)</f>
        <v>0</v>
      </c>
      <c r="AV169" s="80" t="n">
        <f aca="false">F169-SUMIF($H$9:$AQ$9,AV$9,$H169:$AQ169)</f>
        <v>0</v>
      </c>
      <c r="AW169" s="80" t="n">
        <f aca="false">G169-SUMIF($H$9:$AQ$9,AW$9,$H169:$AQ169)</f>
        <v>0</v>
      </c>
      <c r="AX169" s="75" t="n">
        <f aca="false">IF(E169&lt;&gt;0,AR169/E169,0)</f>
        <v>0</v>
      </c>
      <c r="AY169" s="75" t="n">
        <f aca="false">IF(F169&lt;&gt;0,AS169/F169,0)</f>
        <v>0</v>
      </c>
      <c r="AZ169" s="75" t="n">
        <f aca="false">IF(G169&lt;&gt;0,AT169/G169,0)</f>
        <v>0</v>
      </c>
    </row>
    <row r="170" s="64" customFormat="true" ht="13.2" hidden="false" customHeight="false" outlineLevel="0" collapsed="false">
      <c r="A170" s="101" t="n">
        <f aca="false">IF(MAX(E170:BA170)=0,IF(MIN(E170:BA170)=0,3,2),2)</f>
        <v>3</v>
      </c>
      <c r="B170" s="134"/>
      <c r="C170" s="140" t="s">
        <v>297</v>
      </c>
      <c r="D170" s="86" t="s">
        <v>298</v>
      </c>
      <c r="E170" s="80" t="n">
        <f aca="false">F170+G170</f>
        <v>0</v>
      </c>
      <c r="F170" s="141" t="n">
        <f aca="false">ES!F170+DMP_ES!F170</f>
        <v>0</v>
      </c>
      <c r="G170" s="141" t="n">
        <f aca="false">ES!G170+DMP_ES!G170</f>
        <v>0</v>
      </c>
      <c r="H170" s="80" t="n">
        <f aca="false">I170+J170</f>
        <v>0</v>
      </c>
      <c r="I170" s="141" t="n">
        <f aca="false">ES!I170+DMP_ES!I170</f>
        <v>0</v>
      </c>
      <c r="J170" s="141" t="n">
        <f aca="false">ES!J170+DMP_ES!J170</f>
        <v>0</v>
      </c>
      <c r="K170" s="80" t="n">
        <f aca="false">L170+M170</f>
        <v>0</v>
      </c>
      <c r="L170" s="141" t="n">
        <f aca="false">ES!L170+DMP_ES!L170</f>
        <v>0</v>
      </c>
      <c r="M170" s="141" t="n">
        <f aca="false">ES!M170+DMP_ES!M170</f>
        <v>0</v>
      </c>
      <c r="N170" s="80" t="n">
        <f aca="false">O170+P170</f>
        <v>0</v>
      </c>
      <c r="O170" s="141" t="n">
        <f aca="false">ES!O170+DMP_ES!O170</f>
        <v>0</v>
      </c>
      <c r="P170" s="141" t="n">
        <f aca="false">ES!P170+DMP_ES!P170</f>
        <v>0</v>
      </c>
      <c r="Q170" s="80" t="n">
        <f aca="false">R170+S170</f>
        <v>0</v>
      </c>
      <c r="R170" s="141" t="n">
        <f aca="false">ES!R170+DMP_ES!R170</f>
        <v>0</v>
      </c>
      <c r="S170" s="141" t="n">
        <f aca="false">ES!S170+DMP_ES!S170</f>
        <v>0</v>
      </c>
      <c r="T170" s="80" t="n">
        <f aca="false">U170+V170</f>
        <v>0</v>
      </c>
      <c r="U170" s="141" t="n">
        <f aca="false">ES!U170+DMP_ES!U170</f>
        <v>0</v>
      </c>
      <c r="V170" s="141" t="n">
        <f aca="false">ES!V170+DMP_ES!V170</f>
        <v>0</v>
      </c>
      <c r="W170" s="80" t="n">
        <f aca="false">X170+Y170</f>
        <v>0</v>
      </c>
      <c r="X170" s="141" t="n">
        <f aca="false">ES!X170+DMP_ES!X170</f>
        <v>0</v>
      </c>
      <c r="Y170" s="141" t="n">
        <f aca="false">ES!Y170+DMP_ES!Y170</f>
        <v>0</v>
      </c>
      <c r="Z170" s="80" t="n">
        <f aca="false">AA170+AB170</f>
        <v>0</v>
      </c>
      <c r="AA170" s="141" t="n">
        <f aca="false">ES!AA170+DMP_ES!AA170</f>
        <v>0</v>
      </c>
      <c r="AB170" s="141" t="n">
        <f aca="false">ES!AB170+DMP_ES!AB170</f>
        <v>0</v>
      </c>
      <c r="AC170" s="80" t="n">
        <f aca="false">AD170+AE170</f>
        <v>0</v>
      </c>
      <c r="AD170" s="141" t="n">
        <f aca="false">ES!AD170+DMP_ES!AD170</f>
        <v>0</v>
      </c>
      <c r="AE170" s="141" t="n">
        <f aca="false">ES!AE170+DMP_ES!AE170</f>
        <v>0</v>
      </c>
      <c r="AF170" s="80" t="n">
        <f aca="false">AG170+AH170</f>
        <v>0</v>
      </c>
      <c r="AG170" s="141" t="n">
        <f aca="false">ES!AG170+DMP_ES!AG170</f>
        <v>0</v>
      </c>
      <c r="AH170" s="141" t="n">
        <f aca="false">ES!AH170+DMP_ES!AH170</f>
        <v>0</v>
      </c>
      <c r="AI170" s="80" t="n">
        <f aca="false">AJ170+AK170</f>
        <v>0</v>
      </c>
      <c r="AJ170" s="141" t="n">
        <f aca="false">ES!AJ170+DMP_ES!AJ170</f>
        <v>0</v>
      </c>
      <c r="AK170" s="141" t="n">
        <f aca="false">ES!AK170+DMP_ES!AK170</f>
        <v>0</v>
      </c>
      <c r="AL170" s="80" t="n">
        <f aca="false">AM170+AN170</f>
        <v>0</v>
      </c>
      <c r="AM170" s="141" t="n">
        <f aca="false">ES!AM170+DMP_ES!AM170</f>
        <v>0</v>
      </c>
      <c r="AN170" s="141" t="n">
        <f aca="false">ES!AN170+DMP_ES!AN170</f>
        <v>0</v>
      </c>
      <c r="AO170" s="80" t="n">
        <f aca="false">AP170+AQ170</f>
        <v>0</v>
      </c>
      <c r="AP170" s="141" t="n">
        <f aca="false">ES!AP170+DMP_ES!AP170</f>
        <v>0</v>
      </c>
      <c r="AQ170" s="141" t="n">
        <f aca="false">ES!AQ170+DMP_ES!AQ170</f>
        <v>0</v>
      </c>
      <c r="AR170" s="80" t="n">
        <f aca="false">AS170+AT170</f>
        <v>0</v>
      </c>
      <c r="AS170" s="141" t="n">
        <f aca="false">ES!AS170+DMP_ES!AS170</f>
        <v>0</v>
      </c>
      <c r="AT170" s="141" t="n">
        <f aca="false">ES!AT170+DMP_ES!AT170</f>
        <v>0</v>
      </c>
      <c r="AU170" s="80" t="n">
        <f aca="false">E170-SUMIF($H$9:$AQ$9,AU$9,$H170:$AQ170)</f>
        <v>0</v>
      </c>
      <c r="AV170" s="80" t="n">
        <f aca="false">F170-SUMIF($H$9:$AQ$9,AV$9,$H170:$AQ170)</f>
        <v>0</v>
      </c>
      <c r="AW170" s="80" t="n">
        <f aca="false">G170-SUMIF($H$9:$AQ$9,AW$9,$H170:$AQ170)</f>
        <v>0</v>
      </c>
      <c r="AX170" s="75" t="n">
        <f aca="false">IF(E170&lt;&gt;0,AR170/E170,0)</f>
        <v>0</v>
      </c>
      <c r="AY170" s="75" t="n">
        <f aca="false">IF(F170&lt;&gt;0,AS170/F170,0)</f>
        <v>0</v>
      </c>
      <c r="AZ170" s="75" t="n">
        <f aca="false">IF(G170&lt;&gt;0,AT170/G170,0)</f>
        <v>0</v>
      </c>
    </row>
    <row r="171" s="64" customFormat="true" ht="13.2" hidden="false" customHeight="false" outlineLevel="0" collapsed="false">
      <c r="A171" s="101" t="n">
        <f aca="false">MIN(A172:A175)</f>
        <v>3</v>
      </c>
      <c r="B171" s="134"/>
      <c r="C171" s="138" t="s">
        <v>299</v>
      </c>
      <c r="D171" s="139" t="s">
        <v>300</v>
      </c>
      <c r="E171" s="142" t="n">
        <f aca="false">SUBTOTAL(9,E172:E175)</f>
        <v>0</v>
      </c>
      <c r="F171" s="142" t="n">
        <f aca="false">SUBTOTAL(9,F172:F175)</f>
        <v>0</v>
      </c>
      <c r="G171" s="142" t="n">
        <f aca="false">SUBTOTAL(9,G172:G175)</f>
        <v>0</v>
      </c>
      <c r="H171" s="142" t="n">
        <f aca="false">SUBTOTAL(9,H172:H175)</f>
        <v>0</v>
      </c>
      <c r="I171" s="142" t="n">
        <f aca="false">SUBTOTAL(9,I172:I175)</f>
        <v>0</v>
      </c>
      <c r="J171" s="142" t="n">
        <f aca="false">SUBTOTAL(9,J172:J175)</f>
        <v>0</v>
      </c>
      <c r="K171" s="142" t="n">
        <f aca="false">SUBTOTAL(9,K172:K175)</f>
        <v>0</v>
      </c>
      <c r="L171" s="142" t="n">
        <f aca="false">SUBTOTAL(9,L172:L175)</f>
        <v>0</v>
      </c>
      <c r="M171" s="142" t="n">
        <f aca="false">SUBTOTAL(9,M172:M175)</f>
        <v>0</v>
      </c>
      <c r="N171" s="142" t="n">
        <f aca="false">SUBTOTAL(9,N172:N175)</f>
        <v>0</v>
      </c>
      <c r="O171" s="142" t="n">
        <f aca="false">SUBTOTAL(9,O172:O175)</f>
        <v>0</v>
      </c>
      <c r="P171" s="142" t="n">
        <f aca="false">SUBTOTAL(9,P172:P175)</f>
        <v>0</v>
      </c>
      <c r="Q171" s="142" t="n">
        <f aca="false">SUBTOTAL(9,Q172:Q175)</f>
        <v>0</v>
      </c>
      <c r="R171" s="142" t="n">
        <f aca="false">SUBTOTAL(9,R172:R175)</f>
        <v>0</v>
      </c>
      <c r="S171" s="142" t="n">
        <f aca="false">SUBTOTAL(9,S172:S175)</f>
        <v>0</v>
      </c>
      <c r="T171" s="142" t="n">
        <f aca="false">SUBTOTAL(9,T172:T175)</f>
        <v>0</v>
      </c>
      <c r="U171" s="142" t="n">
        <f aca="false">SUBTOTAL(9,U172:U175)</f>
        <v>0</v>
      </c>
      <c r="V171" s="142" t="n">
        <f aca="false">SUBTOTAL(9,V172:V175)</f>
        <v>0</v>
      </c>
      <c r="W171" s="142" t="n">
        <f aca="false">SUBTOTAL(9,W172:W175)</f>
        <v>0</v>
      </c>
      <c r="X171" s="142" t="n">
        <f aca="false">SUBTOTAL(9,X172:X175)</f>
        <v>0</v>
      </c>
      <c r="Y171" s="142" t="n">
        <f aca="false">SUBTOTAL(9,Y172:Y175)</f>
        <v>0</v>
      </c>
      <c r="Z171" s="142" t="n">
        <f aca="false">SUBTOTAL(9,Z172:Z175)</f>
        <v>0</v>
      </c>
      <c r="AA171" s="142" t="n">
        <f aca="false">SUBTOTAL(9,AA172:AA175)</f>
        <v>0</v>
      </c>
      <c r="AB171" s="142" t="n">
        <f aca="false">SUBTOTAL(9,AB172:AB175)</f>
        <v>0</v>
      </c>
      <c r="AC171" s="142" t="n">
        <f aca="false">SUBTOTAL(9,AC172:AC175)</f>
        <v>0</v>
      </c>
      <c r="AD171" s="142" t="n">
        <f aca="false">SUBTOTAL(9,AD172:AD175)</f>
        <v>0</v>
      </c>
      <c r="AE171" s="142" t="n">
        <f aca="false">SUBTOTAL(9,AE172:AE175)</f>
        <v>0</v>
      </c>
      <c r="AF171" s="142" t="n">
        <f aca="false">SUBTOTAL(9,AF172:AF175)</f>
        <v>0</v>
      </c>
      <c r="AG171" s="142" t="n">
        <f aca="false">SUBTOTAL(9,AG172:AG175)</f>
        <v>0</v>
      </c>
      <c r="AH171" s="142" t="n">
        <f aca="false">SUBTOTAL(9,AH172:AH175)</f>
        <v>0</v>
      </c>
      <c r="AI171" s="142" t="n">
        <f aca="false">SUBTOTAL(9,AI172:AI175)</f>
        <v>0</v>
      </c>
      <c r="AJ171" s="142" t="n">
        <f aca="false">SUBTOTAL(9,AJ172:AJ175)</f>
        <v>0</v>
      </c>
      <c r="AK171" s="142" t="n">
        <f aca="false">SUBTOTAL(9,AK172:AK175)</f>
        <v>0</v>
      </c>
      <c r="AL171" s="142" t="n">
        <f aca="false">SUBTOTAL(9,AL172:AL175)</f>
        <v>0</v>
      </c>
      <c r="AM171" s="142" t="n">
        <f aca="false">SUBTOTAL(9,AM172:AM175)</f>
        <v>0</v>
      </c>
      <c r="AN171" s="142" t="n">
        <f aca="false">SUBTOTAL(9,AN172:AN175)</f>
        <v>0</v>
      </c>
      <c r="AO171" s="142" t="n">
        <f aca="false">SUBTOTAL(9,AO172:AO175)</f>
        <v>0</v>
      </c>
      <c r="AP171" s="142" t="n">
        <f aca="false">SUBTOTAL(9,AP172:AP175)</f>
        <v>0</v>
      </c>
      <c r="AQ171" s="142" t="n">
        <f aca="false">SUBTOTAL(9,AQ172:AQ175)</f>
        <v>0</v>
      </c>
      <c r="AR171" s="142" t="n">
        <f aca="false">SUBTOTAL(9,AR172:AR175)</f>
        <v>0</v>
      </c>
      <c r="AS171" s="142" t="n">
        <f aca="false">SUBTOTAL(9,AS172:AS175)</f>
        <v>0</v>
      </c>
      <c r="AT171" s="142" t="n">
        <f aca="false">SUBTOTAL(9,AT172:AT175)</f>
        <v>0</v>
      </c>
      <c r="AU171" s="142" t="n">
        <f aca="false">E171-SUMIF($H$9:$AQ$9,AU$9,$H171:$AQ171)</f>
        <v>0</v>
      </c>
      <c r="AV171" s="142" t="n">
        <f aca="false">F171-SUMIF($H$9:$AQ$9,AV$9,$H171:$AQ171)</f>
        <v>0</v>
      </c>
      <c r="AW171" s="142" t="n">
        <f aca="false">G171-SUMIF($H$9:$AQ$9,AW$9,$H171:$AQ171)</f>
        <v>0</v>
      </c>
      <c r="AX171" s="75" t="n">
        <f aca="false">IF(E171&lt;&gt;0,AR171/E171,0)</f>
        <v>0</v>
      </c>
      <c r="AY171" s="75" t="n">
        <f aca="false">IF(F171&lt;&gt;0,AS171/F171,0)</f>
        <v>0</v>
      </c>
      <c r="AZ171" s="75" t="n">
        <f aca="false">IF(G171&lt;&gt;0,AT171/G171,0)</f>
        <v>0</v>
      </c>
    </row>
    <row r="172" s="64" customFormat="true" ht="13.2" hidden="false" customHeight="false" outlineLevel="0" collapsed="false">
      <c r="A172" s="101" t="n">
        <f aca="false">IF(MAX(E172:BA172)=0,IF(MIN(E172:BA172)=0,3,2),2)</f>
        <v>3</v>
      </c>
      <c r="B172" s="134"/>
      <c r="C172" s="140" t="s">
        <v>295</v>
      </c>
      <c r="D172" s="86" t="s">
        <v>301</v>
      </c>
      <c r="E172" s="80" t="n">
        <f aca="false">F172+G172</f>
        <v>0</v>
      </c>
      <c r="F172" s="141" t="n">
        <f aca="false">ES!F172+DMP_ES!F172</f>
        <v>0</v>
      </c>
      <c r="G172" s="141" t="n">
        <f aca="false">ES!G172+DMP_ES!G172</f>
        <v>0</v>
      </c>
      <c r="H172" s="80" t="n">
        <f aca="false">I172+J172</f>
        <v>0</v>
      </c>
      <c r="I172" s="141" t="n">
        <f aca="false">ES!I172+DMP_ES!I172</f>
        <v>0</v>
      </c>
      <c r="J172" s="141" t="n">
        <f aca="false">ES!J172+DMP_ES!J172</f>
        <v>0</v>
      </c>
      <c r="K172" s="80" t="n">
        <f aca="false">L172+M172</f>
        <v>0</v>
      </c>
      <c r="L172" s="141" t="n">
        <f aca="false">ES!L172+DMP_ES!L172</f>
        <v>0</v>
      </c>
      <c r="M172" s="141" t="n">
        <f aca="false">ES!M172+DMP_ES!M172</f>
        <v>0</v>
      </c>
      <c r="N172" s="80" t="n">
        <f aca="false">O172+P172</f>
        <v>0</v>
      </c>
      <c r="O172" s="141" t="n">
        <f aca="false">ES!O172+DMP_ES!O172</f>
        <v>0</v>
      </c>
      <c r="P172" s="141" t="n">
        <f aca="false">ES!P172+DMP_ES!P172</f>
        <v>0</v>
      </c>
      <c r="Q172" s="80" t="n">
        <f aca="false">R172+S172</f>
        <v>0</v>
      </c>
      <c r="R172" s="141" t="n">
        <f aca="false">ES!R172+DMP_ES!R172</f>
        <v>0</v>
      </c>
      <c r="S172" s="141" t="n">
        <f aca="false">ES!S172+DMP_ES!S172</f>
        <v>0</v>
      </c>
      <c r="T172" s="80" t="n">
        <f aca="false">U172+V172</f>
        <v>0</v>
      </c>
      <c r="U172" s="141" t="n">
        <f aca="false">ES!U172+DMP_ES!U172</f>
        <v>0</v>
      </c>
      <c r="V172" s="141" t="n">
        <f aca="false">ES!V172+DMP_ES!V172</f>
        <v>0</v>
      </c>
      <c r="W172" s="80" t="n">
        <f aca="false">X172+Y172</f>
        <v>0</v>
      </c>
      <c r="X172" s="141" t="n">
        <f aca="false">ES!X172+DMP_ES!X172</f>
        <v>0</v>
      </c>
      <c r="Y172" s="141" t="n">
        <f aca="false">ES!Y172+DMP_ES!Y172</f>
        <v>0</v>
      </c>
      <c r="Z172" s="80" t="n">
        <f aca="false">AA172+AB172</f>
        <v>0</v>
      </c>
      <c r="AA172" s="141" t="n">
        <f aca="false">ES!AA172+DMP_ES!AA172</f>
        <v>0</v>
      </c>
      <c r="AB172" s="141" t="n">
        <f aca="false">ES!AB172+DMP_ES!AB172</f>
        <v>0</v>
      </c>
      <c r="AC172" s="80" t="n">
        <f aca="false">AD172+AE172</f>
        <v>0</v>
      </c>
      <c r="AD172" s="141" t="n">
        <f aca="false">ES!AD172+DMP_ES!AD172</f>
        <v>0</v>
      </c>
      <c r="AE172" s="141" t="n">
        <f aca="false">ES!AE172+DMP_ES!AE172</f>
        <v>0</v>
      </c>
      <c r="AF172" s="80" t="n">
        <f aca="false">AG172+AH172</f>
        <v>0</v>
      </c>
      <c r="AG172" s="141" t="n">
        <f aca="false">ES!AG172+DMP_ES!AG172</f>
        <v>0</v>
      </c>
      <c r="AH172" s="141" t="n">
        <f aca="false">ES!AH172+DMP_ES!AH172</f>
        <v>0</v>
      </c>
      <c r="AI172" s="80" t="n">
        <f aca="false">AJ172+AK172</f>
        <v>0</v>
      </c>
      <c r="AJ172" s="141" t="n">
        <f aca="false">ES!AJ172+DMP_ES!AJ172</f>
        <v>0</v>
      </c>
      <c r="AK172" s="141" t="n">
        <f aca="false">ES!AK172+DMP_ES!AK172</f>
        <v>0</v>
      </c>
      <c r="AL172" s="80" t="n">
        <f aca="false">AM172+AN172</f>
        <v>0</v>
      </c>
      <c r="AM172" s="141" t="n">
        <f aca="false">ES!AM172+DMP_ES!AM172</f>
        <v>0</v>
      </c>
      <c r="AN172" s="141" t="n">
        <f aca="false">ES!AN172+DMP_ES!AN172</f>
        <v>0</v>
      </c>
      <c r="AO172" s="80" t="n">
        <f aca="false">AP172+AQ172</f>
        <v>0</v>
      </c>
      <c r="AP172" s="141" t="n">
        <f aca="false">ES!AP172+DMP_ES!AP172</f>
        <v>0</v>
      </c>
      <c r="AQ172" s="141" t="n">
        <f aca="false">ES!AQ172+DMP_ES!AQ172</f>
        <v>0</v>
      </c>
      <c r="AR172" s="80" t="n">
        <f aca="false">AS172+AT172</f>
        <v>0</v>
      </c>
      <c r="AS172" s="141" t="n">
        <f aca="false">ES!AS172+DMP_ES!AS172</f>
        <v>0</v>
      </c>
      <c r="AT172" s="141" t="n">
        <f aca="false">ES!AT172+DMP_ES!AT172</f>
        <v>0</v>
      </c>
      <c r="AU172" s="80" t="n">
        <f aca="false">E172-SUMIF($H$9:$AQ$9,AU$9,$H172:$AQ172)</f>
        <v>0</v>
      </c>
      <c r="AV172" s="80" t="n">
        <f aca="false">F172-SUMIF($H$9:$AQ$9,AV$9,$H172:$AQ172)</f>
        <v>0</v>
      </c>
      <c r="AW172" s="80" t="n">
        <f aca="false">G172-SUMIF($H$9:$AQ$9,AW$9,$H172:$AQ172)</f>
        <v>0</v>
      </c>
      <c r="AX172" s="75" t="n">
        <f aca="false">IF(E172&lt;&gt;0,AR172/E172,0)</f>
        <v>0</v>
      </c>
      <c r="AY172" s="75" t="n">
        <f aca="false">IF(F172&lt;&gt;0,AS172/F172,0)</f>
        <v>0</v>
      </c>
      <c r="AZ172" s="75" t="n">
        <f aca="false">IF(G172&lt;&gt;0,AT172/G172,0)</f>
        <v>0</v>
      </c>
    </row>
    <row r="173" s="64" customFormat="true" ht="13.2" hidden="false" customHeight="false" outlineLevel="0" collapsed="false">
      <c r="A173" s="101" t="n">
        <f aca="false">IF(MAX(E173:BA173)=0,IF(MIN(E173:BA173)=0,3,2),2)</f>
        <v>3</v>
      </c>
      <c r="B173" s="134"/>
      <c r="C173" s="140" t="s">
        <v>297</v>
      </c>
      <c r="D173" s="86" t="s">
        <v>302</v>
      </c>
      <c r="E173" s="80" t="n">
        <f aca="false">F173+G173</f>
        <v>0</v>
      </c>
      <c r="F173" s="141" t="n">
        <f aca="false">ES!F173+DMP_ES!F173</f>
        <v>0</v>
      </c>
      <c r="G173" s="141" t="n">
        <f aca="false">ES!G173+DMP_ES!G173</f>
        <v>0</v>
      </c>
      <c r="H173" s="80" t="n">
        <f aca="false">I173+J173</f>
        <v>0</v>
      </c>
      <c r="I173" s="141" t="n">
        <f aca="false">ES!I173+DMP_ES!I173</f>
        <v>0</v>
      </c>
      <c r="J173" s="141" t="n">
        <f aca="false">ES!J173+DMP_ES!J173</f>
        <v>0</v>
      </c>
      <c r="K173" s="80" t="n">
        <f aca="false">L173+M173</f>
        <v>0</v>
      </c>
      <c r="L173" s="141" t="n">
        <f aca="false">ES!L173+DMP_ES!L173</f>
        <v>0</v>
      </c>
      <c r="M173" s="141" t="n">
        <f aca="false">ES!M173+DMP_ES!M173</f>
        <v>0</v>
      </c>
      <c r="N173" s="80" t="n">
        <f aca="false">O173+P173</f>
        <v>0</v>
      </c>
      <c r="O173" s="141" t="n">
        <f aca="false">ES!O173+DMP_ES!O173</f>
        <v>0</v>
      </c>
      <c r="P173" s="141" t="n">
        <f aca="false">ES!P173+DMP_ES!P173</f>
        <v>0</v>
      </c>
      <c r="Q173" s="80" t="n">
        <f aca="false">R173+S173</f>
        <v>0</v>
      </c>
      <c r="R173" s="141" t="n">
        <f aca="false">ES!R173+DMP_ES!R173</f>
        <v>0</v>
      </c>
      <c r="S173" s="141" t="n">
        <f aca="false">ES!S173+DMP_ES!S173</f>
        <v>0</v>
      </c>
      <c r="T173" s="80" t="n">
        <f aca="false">U173+V173</f>
        <v>0</v>
      </c>
      <c r="U173" s="141" t="n">
        <f aca="false">ES!U173+DMP_ES!U173</f>
        <v>0</v>
      </c>
      <c r="V173" s="141" t="n">
        <f aca="false">ES!V173+DMP_ES!V173</f>
        <v>0</v>
      </c>
      <c r="W173" s="80" t="n">
        <f aca="false">X173+Y173</f>
        <v>0</v>
      </c>
      <c r="X173" s="141" t="n">
        <f aca="false">ES!X173+DMP_ES!X173</f>
        <v>0</v>
      </c>
      <c r="Y173" s="141" t="n">
        <f aca="false">ES!Y173+DMP_ES!Y173</f>
        <v>0</v>
      </c>
      <c r="Z173" s="80" t="n">
        <f aca="false">AA173+AB173</f>
        <v>0</v>
      </c>
      <c r="AA173" s="141" t="n">
        <f aca="false">ES!AA173+DMP_ES!AA173</f>
        <v>0</v>
      </c>
      <c r="AB173" s="141" t="n">
        <f aca="false">ES!AB173+DMP_ES!AB173</f>
        <v>0</v>
      </c>
      <c r="AC173" s="80" t="n">
        <f aca="false">AD173+AE173</f>
        <v>0</v>
      </c>
      <c r="AD173" s="141" t="n">
        <f aca="false">ES!AD173+DMP_ES!AD173</f>
        <v>0</v>
      </c>
      <c r="AE173" s="141" t="n">
        <f aca="false">ES!AE173+DMP_ES!AE173</f>
        <v>0</v>
      </c>
      <c r="AF173" s="80" t="n">
        <f aca="false">AG173+AH173</f>
        <v>0</v>
      </c>
      <c r="AG173" s="141" t="n">
        <f aca="false">ES!AG173+DMP_ES!AG173</f>
        <v>0</v>
      </c>
      <c r="AH173" s="141" t="n">
        <f aca="false">ES!AH173+DMP_ES!AH173</f>
        <v>0</v>
      </c>
      <c r="AI173" s="80" t="n">
        <f aca="false">AJ173+AK173</f>
        <v>0</v>
      </c>
      <c r="AJ173" s="141" t="n">
        <f aca="false">ES!AJ173+DMP_ES!AJ173</f>
        <v>0</v>
      </c>
      <c r="AK173" s="141" t="n">
        <f aca="false">ES!AK173+DMP_ES!AK173</f>
        <v>0</v>
      </c>
      <c r="AL173" s="80" t="n">
        <f aca="false">AM173+AN173</f>
        <v>0</v>
      </c>
      <c r="AM173" s="141" t="n">
        <f aca="false">ES!AM173+DMP_ES!AM173</f>
        <v>0</v>
      </c>
      <c r="AN173" s="141" t="n">
        <f aca="false">ES!AN173+DMP_ES!AN173</f>
        <v>0</v>
      </c>
      <c r="AO173" s="80" t="n">
        <f aca="false">AP173+AQ173</f>
        <v>0</v>
      </c>
      <c r="AP173" s="141" t="n">
        <f aca="false">ES!AP173+DMP_ES!AP173</f>
        <v>0</v>
      </c>
      <c r="AQ173" s="141" t="n">
        <f aca="false">ES!AQ173+DMP_ES!AQ173</f>
        <v>0</v>
      </c>
      <c r="AR173" s="80" t="n">
        <f aca="false">AS173+AT173</f>
        <v>0</v>
      </c>
      <c r="AS173" s="141" t="n">
        <f aca="false">ES!AS173+DMP_ES!AS173</f>
        <v>0</v>
      </c>
      <c r="AT173" s="141" t="n">
        <f aca="false">ES!AT173+DMP_ES!AT173</f>
        <v>0</v>
      </c>
      <c r="AU173" s="80" t="n">
        <f aca="false">E173-SUMIF($H$9:$AQ$9,AU$9,$H173:$AQ173)</f>
        <v>0</v>
      </c>
      <c r="AV173" s="80" t="n">
        <f aca="false">F173-SUMIF($H$9:$AQ$9,AV$9,$H173:$AQ173)</f>
        <v>0</v>
      </c>
      <c r="AW173" s="80" t="n">
        <f aca="false">G173-SUMIF($H$9:$AQ$9,AW$9,$H173:$AQ173)</f>
        <v>0</v>
      </c>
      <c r="AX173" s="75" t="n">
        <f aca="false">IF(E173&lt;&gt;0,AR173/E173,0)</f>
        <v>0</v>
      </c>
      <c r="AY173" s="75" t="n">
        <f aca="false">IF(F173&lt;&gt;0,AS173/F173,0)</f>
        <v>0</v>
      </c>
      <c r="AZ173" s="75" t="n">
        <f aca="false">IF(G173&lt;&gt;0,AT173/G173,0)</f>
        <v>0</v>
      </c>
    </row>
    <row r="174" s="64" customFormat="true" ht="13.2" hidden="false" customHeight="false" outlineLevel="0" collapsed="false">
      <c r="A174" s="101" t="n">
        <f aca="false">IF(MAX(E174:BA174)=0,IF(MIN(E174:BA174)=0,3,2),2)</f>
        <v>3</v>
      </c>
      <c r="B174" s="134"/>
      <c r="C174" s="143" t="s">
        <v>303</v>
      </c>
      <c r="D174" s="86" t="s">
        <v>304</v>
      </c>
      <c r="E174" s="80" t="n">
        <f aca="false">F174+G174</f>
        <v>0</v>
      </c>
      <c r="F174" s="141" t="n">
        <f aca="false">ES!F174+DMP_ES!F174</f>
        <v>0</v>
      </c>
      <c r="G174" s="141" t="n">
        <f aca="false">ES!G174+DMP_ES!G174</f>
        <v>0</v>
      </c>
      <c r="H174" s="80" t="n">
        <f aca="false">I174+J174</f>
        <v>0</v>
      </c>
      <c r="I174" s="141" t="n">
        <f aca="false">ES!I174+DMP_ES!I174</f>
        <v>0</v>
      </c>
      <c r="J174" s="141" t="n">
        <f aca="false">ES!J174+DMP_ES!J174</f>
        <v>0</v>
      </c>
      <c r="K174" s="80" t="n">
        <f aca="false">L174+M174</f>
        <v>0</v>
      </c>
      <c r="L174" s="141" t="n">
        <f aca="false">ES!L174+DMP_ES!L174</f>
        <v>0</v>
      </c>
      <c r="M174" s="141" t="n">
        <f aca="false">ES!M174+DMP_ES!M174</f>
        <v>0</v>
      </c>
      <c r="N174" s="80" t="n">
        <f aca="false">O174+P174</f>
        <v>0</v>
      </c>
      <c r="O174" s="141" t="n">
        <f aca="false">ES!O174+DMP_ES!O174</f>
        <v>0</v>
      </c>
      <c r="P174" s="141" t="n">
        <f aca="false">ES!P174+DMP_ES!P174</f>
        <v>0</v>
      </c>
      <c r="Q174" s="80" t="n">
        <f aca="false">R174+S174</f>
        <v>0</v>
      </c>
      <c r="R174" s="141" t="n">
        <f aca="false">ES!R174+DMP_ES!R174</f>
        <v>0</v>
      </c>
      <c r="S174" s="141" t="n">
        <f aca="false">ES!S174+DMP_ES!S174</f>
        <v>0</v>
      </c>
      <c r="T174" s="80" t="n">
        <f aca="false">U174+V174</f>
        <v>0</v>
      </c>
      <c r="U174" s="141" t="n">
        <f aca="false">ES!U174+DMP_ES!U174</f>
        <v>0</v>
      </c>
      <c r="V174" s="141" t="n">
        <f aca="false">ES!V174+DMP_ES!V174</f>
        <v>0</v>
      </c>
      <c r="W174" s="80" t="n">
        <f aca="false">X174+Y174</f>
        <v>0</v>
      </c>
      <c r="X174" s="141" t="n">
        <f aca="false">ES!X174+DMP_ES!X174</f>
        <v>0</v>
      </c>
      <c r="Y174" s="141" t="n">
        <f aca="false">ES!Y174+DMP_ES!Y174</f>
        <v>0</v>
      </c>
      <c r="Z174" s="80" t="n">
        <f aca="false">AA174+AB174</f>
        <v>0</v>
      </c>
      <c r="AA174" s="141" t="n">
        <f aca="false">ES!AA174+DMP_ES!AA174</f>
        <v>0</v>
      </c>
      <c r="AB174" s="141" t="n">
        <f aca="false">ES!AB174+DMP_ES!AB174</f>
        <v>0</v>
      </c>
      <c r="AC174" s="80" t="n">
        <f aca="false">AD174+AE174</f>
        <v>0</v>
      </c>
      <c r="AD174" s="141" t="n">
        <f aca="false">ES!AD174+DMP_ES!AD174</f>
        <v>0</v>
      </c>
      <c r="AE174" s="141" t="n">
        <f aca="false">ES!AE174+DMP_ES!AE174</f>
        <v>0</v>
      </c>
      <c r="AF174" s="80" t="n">
        <f aca="false">AG174+AH174</f>
        <v>0</v>
      </c>
      <c r="AG174" s="141" t="n">
        <f aca="false">ES!AG174+DMP_ES!AG174</f>
        <v>0</v>
      </c>
      <c r="AH174" s="141" t="n">
        <f aca="false">ES!AH174+DMP_ES!AH174</f>
        <v>0</v>
      </c>
      <c r="AI174" s="80" t="n">
        <f aca="false">AJ174+AK174</f>
        <v>0</v>
      </c>
      <c r="AJ174" s="141" t="n">
        <f aca="false">ES!AJ174+DMP_ES!AJ174</f>
        <v>0</v>
      </c>
      <c r="AK174" s="141" t="n">
        <f aca="false">ES!AK174+DMP_ES!AK174</f>
        <v>0</v>
      </c>
      <c r="AL174" s="80" t="n">
        <f aca="false">AM174+AN174</f>
        <v>0</v>
      </c>
      <c r="AM174" s="141" t="n">
        <f aca="false">ES!AM174+DMP_ES!AM174</f>
        <v>0</v>
      </c>
      <c r="AN174" s="141" t="n">
        <f aca="false">ES!AN174+DMP_ES!AN174</f>
        <v>0</v>
      </c>
      <c r="AO174" s="80" t="n">
        <f aca="false">AP174+AQ174</f>
        <v>0</v>
      </c>
      <c r="AP174" s="141" t="n">
        <f aca="false">ES!AP174+DMP_ES!AP174</f>
        <v>0</v>
      </c>
      <c r="AQ174" s="141" t="n">
        <f aca="false">ES!AQ174+DMP_ES!AQ174</f>
        <v>0</v>
      </c>
      <c r="AR174" s="80" t="n">
        <f aca="false">AS174+AT174</f>
        <v>0</v>
      </c>
      <c r="AS174" s="141" t="n">
        <f aca="false">ES!AS174+DMP_ES!AS174</f>
        <v>0</v>
      </c>
      <c r="AT174" s="141" t="n">
        <f aca="false">ES!AT174+DMP_ES!AT174</f>
        <v>0</v>
      </c>
      <c r="AU174" s="80" t="n">
        <f aca="false">E174-SUMIF($H$9:$AQ$9,AU$9,$H174:$AQ174)</f>
        <v>0</v>
      </c>
      <c r="AV174" s="80" t="n">
        <f aca="false">F174-SUMIF($H$9:$AQ$9,AV$9,$H174:$AQ174)</f>
        <v>0</v>
      </c>
      <c r="AW174" s="80" t="n">
        <f aca="false">G174-SUMIF($H$9:$AQ$9,AW$9,$H174:$AQ174)</f>
        <v>0</v>
      </c>
      <c r="AX174" s="75" t="n">
        <f aca="false">IF(E174&lt;&gt;0,AR174/E174,0)</f>
        <v>0</v>
      </c>
      <c r="AY174" s="75" t="n">
        <f aca="false">IF(F174&lt;&gt;0,AS174/F174,0)</f>
        <v>0</v>
      </c>
      <c r="AZ174" s="75" t="n">
        <f aca="false">IF(G174&lt;&gt;0,AT174/G174,0)</f>
        <v>0</v>
      </c>
    </row>
    <row r="175" s="64" customFormat="true" ht="13.2" hidden="false" customHeight="false" outlineLevel="0" collapsed="false">
      <c r="A175" s="101" t="n">
        <f aca="false">IF(MAX(E175:BA175)=0,IF(MIN(E175:BA175)=0,3,2),2)</f>
        <v>3</v>
      </c>
      <c r="B175" s="134"/>
      <c r="C175" s="140" t="s">
        <v>305</v>
      </c>
      <c r="D175" s="86" t="s">
        <v>306</v>
      </c>
      <c r="E175" s="80" t="n">
        <f aca="false">F175+G175</f>
        <v>0</v>
      </c>
      <c r="F175" s="141" t="n">
        <f aca="false">ES!F175+DMP_ES!F175</f>
        <v>0</v>
      </c>
      <c r="G175" s="141" t="n">
        <f aca="false">ES!G175+DMP_ES!G175</f>
        <v>0</v>
      </c>
      <c r="H175" s="80" t="n">
        <f aca="false">I175+J175</f>
        <v>0</v>
      </c>
      <c r="I175" s="141" t="n">
        <f aca="false">ES!I175+DMP_ES!I175</f>
        <v>0</v>
      </c>
      <c r="J175" s="141" t="n">
        <f aca="false">ES!J175+DMP_ES!J175</f>
        <v>0</v>
      </c>
      <c r="K175" s="80" t="n">
        <f aca="false">L175+M175</f>
        <v>0</v>
      </c>
      <c r="L175" s="141" t="n">
        <f aca="false">ES!L175+DMP_ES!L175</f>
        <v>0</v>
      </c>
      <c r="M175" s="141" t="n">
        <f aca="false">ES!M175+DMP_ES!M175</f>
        <v>0</v>
      </c>
      <c r="N175" s="80" t="n">
        <f aca="false">O175+P175</f>
        <v>0</v>
      </c>
      <c r="O175" s="141" t="n">
        <f aca="false">ES!O175+DMP_ES!O175</f>
        <v>0</v>
      </c>
      <c r="P175" s="141" t="n">
        <f aca="false">ES!P175+DMP_ES!P175</f>
        <v>0</v>
      </c>
      <c r="Q175" s="80" t="n">
        <f aca="false">R175+S175</f>
        <v>0</v>
      </c>
      <c r="R175" s="141" t="n">
        <f aca="false">ES!R175+DMP_ES!R175</f>
        <v>0</v>
      </c>
      <c r="S175" s="141" t="n">
        <f aca="false">ES!S175+DMP_ES!S175</f>
        <v>0</v>
      </c>
      <c r="T175" s="80" t="n">
        <f aca="false">U175+V175</f>
        <v>0</v>
      </c>
      <c r="U175" s="141" t="n">
        <f aca="false">ES!U175+DMP_ES!U175</f>
        <v>0</v>
      </c>
      <c r="V175" s="141" t="n">
        <f aca="false">ES!V175+DMP_ES!V175</f>
        <v>0</v>
      </c>
      <c r="W175" s="80" t="n">
        <f aca="false">X175+Y175</f>
        <v>0</v>
      </c>
      <c r="X175" s="141" t="n">
        <f aca="false">ES!X175+DMP_ES!X175</f>
        <v>0</v>
      </c>
      <c r="Y175" s="141" t="n">
        <f aca="false">ES!Y175+DMP_ES!Y175</f>
        <v>0</v>
      </c>
      <c r="Z175" s="80" t="n">
        <f aca="false">AA175+AB175</f>
        <v>0</v>
      </c>
      <c r="AA175" s="141" t="n">
        <f aca="false">ES!AA175+DMP_ES!AA175</f>
        <v>0</v>
      </c>
      <c r="AB175" s="141" t="n">
        <f aca="false">ES!AB175+DMP_ES!AB175</f>
        <v>0</v>
      </c>
      <c r="AC175" s="80" t="n">
        <f aca="false">AD175+AE175</f>
        <v>0</v>
      </c>
      <c r="AD175" s="141" t="n">
        <f aca="false">ES!AD175+DMP_ES!AD175</f>
        <v>0</v>
      </c>
      <c r="AE175" s="141" t="n">
        <f aca="false">ES!AE175+DMP_ES!AE175</f>
        <v>0</v>
      </c>
      <c r="AF175" s="80" t="n">
        <f aca="false">AG175+AH175</f>
        <v>0</v>
      </c>
      <c r="AG175" s="141" t="n">
        <f aca="false">ES!AG175+DMP_ES!AG175</f>
        <v>0</v>
      </c>
      <c r="AH175" s="141" t="n">
        <f aca="false">ES!AH175+DMP_ES!AH175</f>
        <v>0</v>
      </c>
      <c r="AI175" s="80" t="n">
        <f aca="false">AJ175+AK175</f>
        <v>0</v>
      </c>
      <c r="AJ175" s="141" t="n">
        <f aca="false">ES!AJ175+DMP_ES!AJ175</f>
        <v>0</v>
      </c>
      <c r="AK175" s="141" t="n">
        <f aca="false">ES!AK175+DMP_ES!AK175</f>
        <v>0</v>
      </c>
      <c r="AL175" s="80" t="n">
        <f aca="false">AM175+AN175</f>
        <v>0</v>
      </c>
      <c r="AM175" s="141" t="n">
        <f aca="false">ES!AM175+DMP_ES!AM175</f>
        <v>0</v>
      </c>
      <c r="AN175" s="141" t="n">
        <f aca="false">ES!AN175+DMP_ES!AN175</f>
        <v>0</v>
      </c>
      <c r="AO175" s="80" t="n">
        <f aca="false">AP175+AQ175</f>
        <v>0</v>
      </c>
      <c r="AP175" s="141" t="n">
        <f aca="false">ES!AP175+DMP_ES!AP175</f>
        <v>0</v>
      </c>
      <c r="AQ175" s="141" t="n">
        <f aca="false">ES!AQ175+DMP_ES!AQ175</f>
        <v>0</v>
      </c>
      <c r="AR175" s="80" t="n">
        <f aca="false">AS175+AT175</f>
        <v>0</v>
      </c>
      <c r="AS175" s="141" t="n">
        <f aca="false">ES!AS175+DMP_ES!AS175</f>
        <v>0</v>
      </c>
      <c r="AT175" s="141" t="n">
        <f aca="false">ES!AT175+DMP_ES!AT175</f>
        <v>0</v>
      </c>
      <c r="AU175" s="80" t="n">
        <f aca="false">E175-SUMIF($H$9:$AQ$9,AU$9,$H175:$AQ175)</f>
        <v>0</v>
      </c>
      <c r="AV175" s="80" t="n">
        <f aca="false">F175-SUMIF($H$9:$AQ$9,AV$9,$H175:$AQ175)</f>
        <v>0</v>
      </c>
      <c r="AW175" s="80" t="n">
        <f aca="false">G175-SUMIF($H$9:$AQ$9,AW$9,$H175:$AQ175)</f>
        <v>0</v>
      </c>
      <c r="AX175" s="75" t="n">
        <f aca="false">IF(E175&lt;&gt;0,AR175/E175,0)</f>
        <v>0</v>
      </c>
      <c r="AY175" s="75" t="n">
        <f aca="false">IF(F175&lt;&gt;0,AS175/F175,0)</f>
        <v>0</v>
      </c>
      <c r="AZ175" s="75" t="n">
        <f aca="false">IF(G175&lt;&gt;0,AT175/G175,0)</f>
        <v>0</v>
      </c>
    </row>
    <row r="176" s="64" customFormat="true" ht="26.4" hidden="false" customHeight="false" outlineLevel="0" collapsed="false">
      <c r="A176" s="101" t="n">
        <f aca="false">MIN(A177:A178)</f>
        <v>3</v>
      </c>
      <c r="B176" s="134"/>
      <c r="C176" s="138" t="s">
        <v>307</v>
      </c>
      <c r="D176" s="139" t="s">
        <v>308</v>
      </c>
      <c r="E176" s="142" t="n">
        <f aca="false">SUBTOTAL(9,E177:E178)</f>
        <v>0</v>
      </c>
      <c r="F176" s="142" t="n">
        <f aca="false">SUBTOTAL(9,F177:F178)</f>
        <v>0</v>
      </c>
      <c r="G176" s="142" t="n">
        <f aca="false">SUBTOTAL(9,G177:G178)</f>
        <v>0</v>
      </c>
      <c r="H176" s="142" t="n">
        <f aca="false">SUBTOTAL(9,H177:H178)</f>
        <v>0</v>
      </c>
      <c r="I176" s="142" t="n">
        <f aca="false">SUBTOTAL(9,I177:I178)</f>
        <v>0</v>
      </c>
      <c r="J176" s="142" t="n">
        <f aca="false">SUBTOTAL(9,J177:J178)</f>
        <v>0</v>
      </c>
      <c r="K176" s="142" t="n">
        <f aca="false">SUBTOTAL(9,K177:K178)</f>
        <v>0</v>
      </c>
      <c r="L176" s="142" t="n">
        <f aca="false">SUBTOTAL(9,L177:L178)</f>
        <v>0</v>
      </c>
      <c r="M176" s="142" t="n">
        <f aca="false">SUBTOTAL(9,M177:M178)</f>
        <v>0</v>
      </c>
      <c r="N176" s="142" t="n">
        <f aca="false">SUBTOTAL(9,N177:N178)</f>
        <v>0</v>
      </c>
      <c r="O176" s="142" t="n">
        <f aca="false">SUBTOTAL(9,O177:O178)</f>
        <v>0</v>
      </c>
      <c r="P176" s="142" t="n">
        <f aca="false">SUBTOTAL(9,P177:P178)</f>
        <v>0</v>
      </c>
      <c r="Q176" s="142" t="n">
        <f aca="false">SUBTOTAL(9,Q177:Q178)</f>
        <v>0</v>
      </c>
      <c r="R176" s="142" t="n">
        <f aca="false">SUBTOTAL(9,R177:R178)</f>
        <v>0</v>
      </c>
      <c r="S176" s="142" t="n">
        <f aca="false">SUBTOTAL(9,S177:S178)</f>
        <v>0</v>
      </c>
      <c r="T176" s="142" t="n">
        <f aca="false">SUBTOTAL(9,T177:T178)</f>
        <v>0</v>
      </c>
      <c r="U176" s="142" t="n">
        <f aca="false">SUBTOTAL(9,U177:U178)</f>
        <v>0</v>
      </c>
      <c r="V176" s="142" t="n">
        <f aca="false">SUBTOTAL(9,V177:V178)</f>
        <v>0</v>
      </c>
      <c r="W176" s="142" t="n">
        <f aca="false">SUBTOTAL(9,W177:W178)</f>
        <v>0</v>
      </c>
      <c r="X176" s="142" t="n">
        <f aca="false">SUBTOTAL(9,X177:X178)</f>
        <v>0</v>
      </c>
      <c r="Y176" s="142" t="n">
        <f aca="false">SUBTOTAL(9,Y177:Y178)</f>
        <v>0</v>
      </c>
      <c r="Z176" s="142" t="n">
        <f aca="false">SUBTOTAL(9,Z177:Z178)</f>
        <v>0</v>
      </c>
      <c r="AA176" s="142" t="n">
        <f aca="false">SUBTOTAL(9,AA177:AA178)</f>
        <v>0</v>
      </c>
      <c r="AB176" s="142" t="n">
        <f aca="false">SUBTOTAL(9,AB177:AB178)</f>
        <v>0</v>
      </c>
      <c r="AC176" s="142" t="n">
        <f aca="false">SUBTOTAL(9,AC177:AC178)</f>
        <v>0</v>
      </c>
      <c r="AD176" s="142" t="n">
        <f aca="false">SUBTOTAL(9,AD177:AD178)</f>
        <v>0</v>
      </c>
      <c r="AE176" s="142" t="n">
        <f aca="false">SUBTOTAL(9,AE177:AE178)</f>
        <v>0</v>
      </c>
      <c r="AF176" s="142" t="n">
        <f aca="false">SUBTOTAL(9,AF177:AF178)</f>
        <v>0</v>
      </c>
      <c r="AG176" s="142" t="n">
        <f aca="false">SUBTOTAL(9,AG177:AG178)</f>
        <v>0</v>
      </c>
      <c r="AH176" s="142" t="n">
        <f aca="false">SUBTOTAL(9,AH177:AH178)</f>
        <v>0</v>
      </c>
      <c r="AI176" s="142" t="n">
        <f aca="false">SUBTOTAL(9,AI177:AI178)</f>
        <v>0</v>
      </c>
      <c r="AJ176" s="142" t="n">
        <f aca="false">SUBTOTAL(9,AJ177:AJ178)</f>
        <v>0</v>
      </c>
      <c r="AK176" s="142" t="n">
        <f aca="false">SUBTOTAL(9,AK177:AK178)</f>
        <v>0</v>
      </c>
      <c r="AL176" s="142" t="n">
        <f aca="false">SUBTOTAL(9,AL177:AL178)</f>
        <v>0</v>
      </c>
      <c r="AM176" s="142" t="n">
        <f aca="false">SUBTOTAL(9,AM177:AM178)</f>
        <v>0</v>
      </c>
      <c r="AN176" s="142" t="n">
        <f aca="false">SUBTOTAL(9,AN177:AN178)</f>
        <v>0</v>
      </c>
      <c r="AO176" s="142" t="n">
        <f aca="false">SUBTOTAL(9,AO177:AO178)</f>
        <v>0</v>
      </c>
      <c r="AP176" s="142" t="n">
        <f aca="false">SUBTOTAL(9,AP177:AP178)</f>
        <v>0</v>
      </c>
      <c r="AQ176" s="142" t="n">
        <f aca="false">SUBTOTAL(9,AQ177:AQ178)</f>
        <v>0</v>
      </c>
      <c r="AR176" s="142" t="n">
        <f aca="false">SUBTOTAL(9,AR177:AR178)</f>
        <v>0</v>
      </c>
      <c r="AS176" s="142" t="n">
        <f aca="false">SUBTOTAL(9,AS177:AS178)</f>
        <v>0</v>
      </c>
      <c r="AT176" s="142" t="n">
        <f aca="false">SUBTOTAL(9,AT177:AT178)</f>
        <v>0</v>
      </c>
      <c r="AU176" s="142" t="n">
        <f aca="false">E176-SUMIF($H$9:$AQ$9,AU$9,$H176:$AQ176)</f>
        <v>0</v>
      </c>
      <c r="AV176" s="142" t="n">
        <f aca="false">F176-SUMIF($H$9:$AQ$9,AV$9,$H176:$AQ176)</f>
        <v>0</v>
      </c>
      <c r="AW176" s="142" t="n">
        <f aca="false">G176-SUMIF($H$9:$AQ$9,AW$9,$H176:$AQ176)</f>
        <v>0</v>
      </c>
      <c r="AX176" s="75" t="n">
        <f aca="false">IF(E176&lt;&gt;0,AR176/E176,0)</f>
        <v>0</v>
      </c>
      <c r="AY176" s="75" t="n">
        <f aca="false">IF(F176&lt;&gt;0,AS176/F176,0)</f>
        <v>0</v>
      </c>
      <c r="AZ176" s="75" t="n">
        <f aca="false">IF(G176&lt;&gt;0,AT176/G176,0)</f>
        <v>0</v>
      </c>
    </row>
    <row r="177" s="64" customFormat="true" ht="13.2" hidden="false" customHeight="false" outlineLevel="0" collapsed="false">
      <c r="A177" s="101" t="n">
        <f aca="false">IF(MAX(E177:BA177)=0,IF(MIN(E177:BA177)=0,3,2),2)</f>
        <v>3</v>
      </c>
      <c r="B177" s="134"/>
      <c r="C177" s="140" t="s">
        <v>295</v>
      </c>
      <c r="D177" s="86" t="s">
        <v>309</v>
      </c>
      <c r="E177" s="80" t="n">
        <f aca="false">F177+G177</f>
        <v>0</v>
      </c>
      <c r="F177" s="141" t="n">
        <f aca="false">ES!F177+DMP_ES!F177</f>
        <v>0</v>
      </c>
      <c r="G177" s="141" t="n">
        <f aca="false">ES!G177+DMP_ES!G177</f>
        <v>0</v>
      </c>
      <c r="H177" s="80" t="n">
        <f aca="false">I177+J177</f>
        <v>0</v>
      </c>
      <c r="I177" s="141" t="n">
        <f aca="false">ES!I177+DMP_ES!I177</f>
        <v>0</v>
      </c>
      <c r="J177" s="141" t="n">
        <f aca="false">ES!J177+DMP_ES!J177</f>
        <v>0</v>
      </c>
      <c r="K177" s="80" t="n">
        <f aca="false">L177+M177</f>
        <v>0</v>
      </c>
      <c r="L177" s="141" t="n">
        <f aca="false">ES!L177+DMP_ES!L177</f>
        <v>0</v>
      </c>
      <c r="M177" s="141" t="n">
        <f aca="false">ES!M177+DMP_ES!M177</f>
        <v>0</v>
      </c>
      <c r="N177" s="80" t="n">
        <f aca="false">O177+P177</f>
        <v>0</v>
      </c>
      <c r="O177" s="141" t="n">
        <f aca="false">ES!O177+DMP_ES!O177</f>
        <v>0</v>
      </c>
      <c r="P177" s="141" t="n">
        <f aca="false">ES!P177+DMP_ES!P177</f>
        <v>0</v>
      </c>
      <c r="Q177" s="80" t="n">
        <f aca="false">R177+S177</f>
        <v>0</v>
      </c>
      <c r="R177" s="141" t="n">
        <f aca="false">ES!R177+DMP_ES!R177</f>
        <v>0</v>
      </c>
      <c r="S177" s="141" t="n">
        <f aca="false">ES!S177+DMP_ES!S177</f>
        <v>0</v>
      </c>
      <c r="T177" s="80" t="n">
        <f aca="false">U177+V177</f>
        <v>0</v>
      </c>
      <c r="U177" s="141" t="n">
        <f aca="false">ES!U177+DMP_ES!U177</f>
        <v>0</v>
      </c>
      <c r="V177" s="141" t="n">
        <f aca="false">ES!V177+DMP_ES!V177</f>
        <v>0</v>
      </c>
      <c r="W177" s="80" t="n">
        <f aca="false">X177+Y177</f>
        <v>0</v>
      </c>
      <c r="X177" s="141" t="n">
        <f aca="false">ES!X177+DMP_ES!X177</f>
        <v>0</v>
      </c>
      <c r="Y177" s="141" t="n">
        <f aca="false">ES!Y177+DMP_ES!Y177</f>
        <v>0</v>
      </c>
      <c r="Z177" s="80" t="n">
        <f aca="false">AA177+AB177</f>
        <v>0</v>
      </c>
      <c r="AA177" s="141" t="n">
        <f aca="false">ES!AA177+DMP_ES!AA177</f>
        <v>0</v>
      </c>
      <c r="AB177" s="141" t="n">
        <f aca="false">ES!AB177+DMP_ES!AB177</f>
        <v>0</v>
      </c>
      <c r="AC177" s="80" t="n">
        <f aca="false">AD177+AE177</f>
        <v>0</v>
      </c>
      <c r="AD177" s="141" t="n">
        <f aca="false">ES!AD177+DMP_ES!AD177</f>
        <v>0</v>
      </c>
      <c r="AE177" s="141" t="n">
        <f aca="false">ES!AE177+DMP_ES!AE177</f>
        <v>0</v>
      </c>
      <c r="AF177" s="80" t="n">
        <f aca="false">AG177+AH177</f>
        <v>0</v>
      </c>
      <c r="AG177" s="141" t="n">
        <f aca="false">ES!AG177+DMP_ES!AG177</f>
        <v>0</v>
      </c>
      <c r="AH177" s="141" t="n">
        <f aca="false">ES!AH177+DMP_ES!AH177</f>
        <v>0</v>
      </c>
      <c r="AI177" s="80" t="n">
        <f aca="false">AJ177+AK177</f>
        <v>0</v>
      </c>
      <c r="AJ177" s="141" t="n">
        <f aca="false">ES!AJ177+DMP_ES!AJ177</f>
        <v>0</v>
      </c>
      <c r="AK177" s="141" t="n">
        <f aca="false">ES!AK177+DMP_ES!AK177</f>
        <v>0</v>
      </c>
      <c r="AL177" s="80" t="n">
        <f aca="false">AM177+AN177</f>
        <v>0</v>
      </c>
      <c r="AM177" s="141" t="n">
        <f aca="false">ES!AM177+DMP_ES!AM177</f>
        <v>0</v>
      </c>
      <c r="AN177" s="141" t="n">
        <f aca="false">ES!AN177+DMP_ES!AN177</f>
        <v>0</v>
      </c>
      <c r="AO177" s="80" t="n">
        <f aca="false">AP177+AQ177</f>
        <v>0</v>
      </c>
      <c r="AP177" s="141" t="n">
        <f aca="false">ES!AP177+DMP_ES!AP177</f>
        <v>0</v>
      </c>
      <c r="AQ177" s="141" t="n">
        <f aca="false">ES!AQ177+DMP_ES!AQ177</f>
        <v>0</v>
      </c>
      <c r="AR177" s="80" t="n">
        <f aca="false">AS177+AT177</f>
        <v>0</v>
      </c>
      <c r="AS177" s="141" t="n">
        <f aca="false">ES!AS177+DMP_ES!AS177</f>
        <v>0</v>
      </c>
      <c r="AT177" s="141" t="n">
        <f aca="false">ES!AT177+DMP_ES!AT177</f>
        <v>0</v>
      </c>
      <c r="AU177" s="80" t="n">
        <f aca="false">E177-SUMIF($H$9:$AQ$9,AU$9,$H177:$AQ177)</f>
        <v>0</v>
      </c>
      <c r="AV177" s="80" t="n">
        <f aca="false">F177-SUMIF($H$9:$AQ$9,AV$9,$H177:$AQ177)</f>
        <v>0</v>
      </c>
      <c r="AW177" s="80" t="n">
        <f aca="false">G177-SUMIF($H$9:$AQ$9,AW$9,$H177:$AQ177)</f>
        <v>0</v>
      </c>
      <c r="AX177" s="75" t="n">
        <f aca="false">IF(E177&lt;&gt;0,AR177/E177,0)</f>
        <v>0</v>
      </c>
      <c r="AY177" s="75" t="n">
        <f aca="false">IF(F177&lt;&gt;0,AS177/F177,0)</f>
        <v>0</v>
      </c>
      <c r="AZ177" s="75" t="n">
        <f aca="false">IF(G177&lt;&gt;0,AT177/G177,0)</f>
        <v>0</v>
      </c>
    </row>
    <row r="178" s="64" customFormat="true" ht="13.2" hidden="false" customHeight="false" outlineLevel="0" collapsed="false">
      <c r="A178" s="101" t="n">
        <f aca="false">IF(MAX(E178:BA178)=0,IF(MIN(E178:BA178)=0,3,2),2)</f>
        <v>3</v>
      </c>
      <c r="B178" s="134"/>
      <c r="C178" s="140" t="s">
        <v>297</v>
      </c>
      <c r="D178" s="86" t="s">
        <v>310</v>
      </c>
      <c r="E178" s="80" t="n">
        <f aca="false">F178+G178</f>
        <v>0</v>
      </c>
      <c r="F178" s="141" t="n">
        <f aca="false">ES!F178+DMP_ES!F178</f>
        <v>0</v>
      </c>
      <c r="G178" s="141" t="n">
        <f aca="false">ES!G178+DMP_ES!G178</f>
        <v>0</v>
      </c>
      <c r="H178" s="80" t="n">
        <f aca="false">I178+J178</f>
        <v>0</v>
      </c>
      <c r="I178" s="141" t="n">
        <f aca="false">ES!I178+DMP_ES!I178</f>
        <v>0</v>
      </c>
      <c r="J178" s="141" t="n">
        <f aca="false">ES!J178+DMP_ES!J178</f>
        <v>0</v>
      </c>
      <c r="K178" s="80" t="n">
        <f aca="false">L178+M178</f>
        <v>0</v>
      </c>
      <c r="L178" s="141" t="n">
        <f aca="false">ES!L178+DMP_ES!L178</f>
        <v>0</v>
      </c>
      <c r="M178" s="141" t="n">
        <f aca="false">ES!M178+DMP_ES!M178</f>
        <v>0</v>
      </c>
      <c r="N178" s="80" t="n">
        <f aca="false">O178+P178</f>
        <v>0</v>
      </c>
      <c r="O178" s="141" t="n">
        <f aca="false">ES!O178+DMP_ES!O178</f>
        <v>0</v>
      </c>
      <c r="P178" s="141" t="n">
        <f aca="false">ES!P178+DMP_ES!P178</f>
        <v>0</v>
      </c>
      <c r="Q178" s="80" t="n">
        <f aca="false">R178+S178</f>
        <v>0</v>
      </c>
      <c r="R178" s="141" t="n">
        <f aca="false">ES!R178+DMP_ES!R178</f>
        <v>0</v>
      </c>
      <c r="S178" s="141" t="n">
        <f aca="false">ES!S178+DMP_ES!S178</f>
        <v>0</v>
      </c>
      <c r="T178" s="80" t="n">
        <f aca="false">U178+V178</f>
        <v>0</v>
      </c>
      <c r="U178" s="141" t="n">
        <f aca="false">ES!U178+DMP_ES!U178</f>
        <v>0</v>
      </c>
      <c r="V178" s="141" t="n">
        <f aca="false">ES!V178+DMP_ES!V178</f>
        <v>0</v>
      </c>
      <c r="W178" s="80" t="n">
        <f aca="false">X178+Y178</f>
        <v>0</v>
      </c>
      <c r="X178" s="141" t="n">
        <f aca="false">ES!X178+DMP_ES!X178</f>
        <v>0</v>
      </c>
      <c r="Y178" s="141" t="n">
        <f aca="false">ES!Y178+DMP_ES!Y178</f>
        <v>0</v>
      </c>
      <c r="Z178" s="80" t="n">
        <f aca="false">AA178+AB178</f>
        <v>0</v>
      </c>
      <c r="AA178" s="141" t="n">
        <f aca="false">ES!AA178+DMP_ES!AA178</f>
        <v>0</v>
      </c>
      <c r="AB178" s="141" t="n">
        <f aca="false">ES!AB178+DMP_ES!AB178</f>
        <v>0</v>
      </c>
      <c r="AC178" s="80" t="n">
        <f aca="false">AD178+AE178</f>
        <v>0</v>
      </c>
      <c r="AD178" s="141" t="n">
        <f aca="false">ES!AD178+DMP_ES!AD178</f>
        <v>0</v>
      </c>
      <c r="AE178" s="141" t="n">
        <f aca="false">ES!AE178+DMP_ES!AE178</f>
        <v>0</v>
      </c>
      <c r="AF178" s="80" t="n">
        <f aca="false">AG178+AH178</f>
        <v>0</v>
      </c>
      <c r="AG178" s="141" t="n">
        <f aca="false">ES!AG178+DMP_ES!AG178</f>
        <v>0</v>
      </c>
      <c r="AH178" s="141" t="n">
        <f aca="false">ES!AH178+DMP_ES!AH178</f>
        <v>0</v>
      </c>
      <c r="AI178" s="80" t="n">
        <f aca="false">AJ178+AK178</f>
        <v>0</v>
      </c>
      <c r="AJ178" s="141" t="n">
        <f aca="false">ES!AJ178+DMP_ES!AJ178</f>
        <v>0</v>
      </c>
      <c r="AK178" s="141" t="n">
        <f aca="false">ES!AK178+DMP_ES!AK178</f>
        <v>0</v>
      </c>
      <c r="AL178" s="80" t="n">
        <f aca="false">AM178+AN178</f>
        <v>0</v>
      </c>
      <c r="AM178" s="141" t="n">
        <f aca="false">ES!AM178+DMP_ES!AM178</f>
        <v>0</v>
      </c>
      <c r="AN178" s="141" t="n">
        <f aca="false">ES!AN178+DMP_ES!AN178</f>
        <v>0</v>
      </c>
      <c r="AO178" s="80" t="n">
        <f aca="false">AP178+AQ178</f>
        <v>0</v>
      </c>
      <c r="AP178" s="141" t="n">
        <f aca="false">ES!AP178+DMP_ES!AP178</f>
        <v>0</v>
      </c>
      <c r="AQ178" s="141" t="n">
        <f aca="false">ES!AQ178+DMP_ES!AQ178</f>
        <v>0</v>
      </c>
      <c r="AR178" s="80" t="n">
        <f aca="false">AS178+AT178</f>
        <v>0</v>
      </c>
      <c r="AS178" s="141" t="n">
        <f aca="false">ES!AS178+DMP_ES!AS178</f>
        <v>0</v>
      </c>
      <c r="AT178" s="141" t="n">
        <f aca="false">ES!AT178+DMP_ES!AT178</f>
        <v>0</v>
      </c>
      <c r="AU178" s="80" t="n">
        <f aca="false">E178-SUMIF($H$9:$AQ$9,AU$9,$H178:$AQ178)</f>
        <v>0</v>
      </c>
      <c r="AV178" s="80" t="n">
        <f aca="false">F178-SUMIF($H$9:$AQ$9,AV$9,$H178:$AQ178)</f>
        <v>0</v>
      </c>
      <c r="AW178" s="80" t="n">
        <f aca="false">G178-SUMIF($H$9:$AQ$9,AW$9,$H178:$AQ178)</f>
        <v>0</v>
      </c>
      <c r="AX178" s="75" t="n">
        <f aca="false">IF(E178&lt;&gt;0,AR178/E178,0)</f>
        <v>0</v>
      </c>
      <c r="AY178" s="75" t="n">
        <f aca="false">IF(F178&lt;&gt;0,AS178/F178,0)</f>
        <v>0</v>
      </c>
      <c r="AZ178" s="75" t="n">
        <f aca="false">IF(G178&lt;&gt;0,AT178/G178,0)</f>
        <v>0</v>
      </c>
    </row>
    <row r="179" s="64" customFormat="true" ht="13.2" hidden="false" customHeight="false" outlineLevel="0" collapsed="false">
      <c r="A179" s="101" t="n">
        <f aca="false">MIN(A180:A181)</f>
        <v>3</v>
      </c>
      <c r="B179" s="134"/>
      <c r="C179" s="138" t="s">
        <v>311</v>
      </c>
      <c r="D179" s="139" t="s">
        <v>312</v>
      </c>
      <c r="E179" s="142" t="n">
        <f aca="false">SUBTOTAL(9,E180:E181)</f>
        <v>0</v>
      </c>
      <c r="F179" s="142" t="n">
        <f aca="false">SUBTOTAL(9,F180:F181)</f>
        <v>0</v>
      </c>
      <c r="G179" s="142" t="n">
        <f aca="false">SUBTOTAL(9,G180:G181)</f>
        <v>0</v>
      </c>
      <c r="H179" s="142" t="n">
        <f aca="false">SUBTOTAL(9,H180:H181)</f>
        <v>0</v>
      </c>
      <c r="I179" s="142" t="n">
        <f aca="false">SUBTOTAL(9,I180:I181)</f>
        <v>0</v>
      </c>
      <c r="J179" s="142" t="n">
        <f aca="false">SUBTOTAL(9,J180:J181)</f>
        <v>0</v>
      </c>
      <c r="K179" s="142" t="n">
        <f aca="false">SUBTOTAL(9,K180:K181)</f>
        <v>0</v>
      </c>
      <c r="L179" s="142" t="n">
        <f aca="false">SUBTOTAL(9,L180:L181)</f>
        <v>0</v>
      </c>
      <c r="M179" s="142" t="n">
        <f aca="false">SUBTOTAL(9,M180:M181)</f>
        <v>0</v>
      </c>
      <c r="N179" s="142" t="n">
        <f aca="false">SUBTOTAL(9,N180:N181)</f>
        <v>0</v>
      </c>
      <c r="O179" s="142" t="n">
        <f aca="false">SUBTOTAL(9,O180:O181)</f>
        <v>0</v>
      </c>
      <c r="P179" s="142" t="n">
        <f aca="false">SUBTOTAL(9,P180:P181)</f>
        <v>0</v>
      </c>
      <c r="Q179" s="142" t="n">
        <f aca="false">SUBTOTAL(9,Q180:Q181)</f>
        <v>0</v>
      </c>
      <c r="R179" s="142" t="n">
        <f aca="false">SUBTOTAL(9,R180:R181)</f>
        <v>0</v>
      </c>
      <c r="S179" s="142" t="n">
        <f aca="false">SUBTOTAL(9,S180:S181)</f>
        <v>0</v>
      </c>
      <c r="T179" s="142" t="n">
        <f aca="false">SUBTOTAL(9,T180:T181)</f>
        <v>0</v>
      </c>
      <c r="U179" s="142" t="n">
        <f aca="false">SUBTOTAL(9,U180:U181)</f>
        <v>0</v>
      </c>
      <c r="V179" s="142" t="n">
        <f aca="false">SUBTOTAL(9,V180:V181)</f>
        <v>0</v>
      </c>
      <c r="W179" s="142" t="n">
        <f aca="false">SUBTOTAL(9,W180:W181)</f>
        <v>0</v>
      </c>
      <c r="X179" s="142" t="n">
        <f aca="false">SUBTOTAL(9,X180:X181)</f>
        <v>0</v>
      </c>
      <c r="Y179" s="142" t="n">
        <f aca="false">SUBTOTAL(9,Y180:Y181)</f>
        <v>0</v>
      </c>
      <c r="Z179" s="142" t="n">
        <f aca="false">SUBTOTAL(9,Z180:Z181)</f>
        <v>0</v>
      </c>
      <c r="AA179" s="142" t="n">
        <f aca="false">SUBTOTAL(9,AA180:AA181)</f>
        <v>0</v>
      </c>
      <c r="AB179" s="142" t="n">
        <f aca="false">SUBTOTAL(9,AB180:AB181)</f>
        <v>0</v>
      </c>
      <c r="AC179" s="142" t="n">
        <f aca="false">SUBTOTAL(9,AC180:AC181)</f>
        <v>0</v>
      </c>
      <c r="AD179" s="142" t="n">
        <f aca="false">SUBTOTAL(9,AD180:AD181)</f>
        <v>0</v>
      </c>
      <c r="AE179" s="142" t="n">
        <f aca="false">SUBTOTAL(9,AE180:AE181)</f>
        <v>0</v>
      </c>
      <c r="AF179" s="142" t="n">
        <f aca="false">SUBTOTAL(9,AF180:AF181)</f>
        <v>0</v>
      </c>
      <c r="AG179" s="142" t="n">
        <f aca="false">SUBTOTAL(9,AG180:AG181)</f>
        <v>0</v>
      </c>
      <c r="AH179" s="142" t="n">
        <f aca="false">SUBTOTAL(9,AH180:AH181)</f>
        <v>0</v>
      </c>
      <c r="AI179" s="142" t="n">
        <f aca="false">SUBTOTAL(9,AI180:AI181)</f>
        <v>0</v>
      </c>
      <c r="AJ179" s="142" t="n">
        <f aca="false">SUBTOTAL(9,AJ180:AJ181)</f>
        <v>0</v>
      </c>
      <c r="AK179" s="142" t="n">
        <f aca="false">SUBTOTAL(9,AK180:AK181)</f>
        <v>0</v>
      </c>
      <c r="AL179" s="142" t="n">
        <f aca="false">SUBTOTAL(9,AL180:AL181)</f>
        <v>0</v>
      </c>
      <c r="AM179" s="142" t="n">
        <f aca="false">SUBTOTAL(9,AM180:AM181)</f>
        <v>0</v>
      </c>
      <c r="AN179" s="142" t="n">
        <f aca="false">SUBTOTAL(9,AN180:AN181)</f>
        <v>0</v>
      </c>
      <c r="AO179" s="142" t="n">
        <f aca="false">SUBTOTAL(9,AO180:AO181)</f>
        <v>0</v>
      </c>
      <c r="AP179" s="142" t="n">
        <f aca="false">SUBTOTAL(9,AP180:AP181)</f>
        <v>0</v>
      </c>
      <c r="AQ179" s="142" t="n">
        <f aca="false">SUBTOTAL(9,AQ180:AQ181)</f>
        <v>0</v>
      </c>
      <c r="AR179" s="142" t="n">
        <f aca="false">SUBTOTAL(9,AR180:AR181)</f>
        <v>0</v>
      </c>
      <c r="AS179" s="142" t="n">
        <f aca="false">SUBTOTAL(9,AS180:AS181)</f>
        <v>0</v>
      </c>
      <c r="AT179" s="142" t="n">
        <f aca="false">SUBTOTAL(9,AT180:AT181)</f>
        <v>0</v>
      </c>
      <c r="AU179" s="142" t="n">
        <f aca="false">E179-SUMIF($H$9:$AQ$9,AU$9,$H179:$AQ179)</f>
        <v>0</v>
      </c>
      <c r="AV179" s="142" t="n">
        <f aca="false">F179-SUMIF($H$9:$AQ$9,AV$9,$H179:$AQ179)</f>
        <v>0</v>
      </c>
      <c r="AW179" s="142" t="n">
        <f aca="false">G179-SUMIF($H$9:$AQ$9,AW$9,$H179:$AQ179)</f>
        <v>0</v>
      </c>
      <c r="AX179" s="75" t="n">
        <f aca="false">IF(E179&lt;&gt;0,AR179/E179,0)</f>
        <v>0</v>
      </c>
      <c r="AY179" s="75" t="n">
        <f aca="false">IF(F179&lt;&gt;0,AS179/F179,0)</f>
        <v>0</v>
      </c>
      <c r="AZ179" s="75" t="n">
        <f aca="false">IF(G179&lt;&gt;0,AT179/G179,0)</f>
        <v>0</v>
      </c>
    </row>
    <row r="180" s="64" customFormat="true" ht="13.2" hidden="false" customHeight="false" outlineLevel="0" collapsed="false">
      <c r="A180" s="101" t="n">
        <f aca="false">IF(MAX(E180:BA180)=0,IF(MIN(E180:BA180)=0,3,2),2)</f>
        <v>3</v>
      </c>
      <c r="B180" s="134"/>
      <c r="C180" s="140" t="s">
        <v>295</v>
      </c>
      <c r="D180" s="86" t="s">
        <v>313</v>
      </c>
      <c r="E180" s="80" t="n">
        <f aca="false">F180+G180</f>
        <v>0</v>
      </c>
      <c r="F180" s="141" t="n">
        <f aca="false">ES!F180+DMP_ES!F180</f>
        <v>0</v>
      </c>
      <c r="G180" s="141" t="n">
        <f aca="false">ES!G180+DMP_ES!G180</f>
        <v>0</v>
      </c>
      <c r="H180" s="80" t="n">
        <f aca="false">I180+J180</f>
        <v>0</v>
      </c>
      <c r="I180" s="141" t="n">
        <f aca="false">ES!I180+DMP_ES!I180</f>
        <v>0</v>
      </c>
      <c r="J180" s="141" t="n">
        <f aca="false">ES!J180+DMP_ES!J180</f>
        <v>0</v>
      </c>
      <c r="K180" s="80" t="n">
        <f aca="false">L180+M180</f>
        <v>0</v>
      </c>
      <c r="L180" s="141" t="n">
        <f aca="false">ES!L180+DMP_ES!L180</f>
        <v>0</v>
      </c>
      <c r="M180" s="141" t="n">
        <f aca="false">ES!M180+DMP_ES!M180</f>
        <v>0</v>
      </c>
      <c r="N180" s="80" t="n">
        <f aca="false">O180+P180</f>
        <v>0</v>
      </c>
      <c r="O180" s="141" t="n">
        <f aca="false">ES!O180+DMP_ES!O180</f>
        <v>0</v>
      </c>
      <c r="P180" s="141" t="n">
        <f aca="false">ES!P180+DMP_ES!P180</f>
        <v>0</v>
      </c>
      <c r="Q180" s="80" t="n">
        <f aca="false">R180+S180</f>
        <v>0</v>
      </c>
      <c r="R180" s="141" t="n">
        <f aca="false">ES!R180+DMP_ES!R180</f>
        <v>0</v>
      </c>
      <c r="S180" s="141" t="n">
        <f aca="false">ES!S180+DMP_ES!S180</f>
        <v>0</v>
      </c>
      <c r="T180" s="80" t="n">
        <f aca="false">U180+V180</f>
        <v>0</v>
      </c>
      <c r="U180" s="141" t="n">
        <f aca="false">ES!U180+DMP_ES!U180</f>
        <v>0</v>
      </c>
      <c r="V180" s="141" t="n">
        <f aca="false">ES!V180+DMP_ES!V180</f>
        <v>0</v>
      </c>
      <c r="W180" s="80" t="n">
        <f aca="false">X180+Y180</f>
        <v>0</v>
      </c>
      <c r="X180" s="141" t="n">
        <f aca="false">ES!X180+DMP_ES!X180</f>
        <v>0</v>
      </c>
      <c r="Y180" s="141" t="n">
        <f aca="false">ES!Y180+DMP_ES!Y180</f>
        <v>0</v>
      </c>
      <c r="Z180" s="80" t="n">
        <f aca="false">AA180+AB180</f>
        <v>0</v>
      </c>
      <c r="AA180" s="141" t="n">
        <f aca="false">ES!AA180+DMP_ES!AA180</f>
        <v>0</v>
      </c>
      <c r="AB180" s="141" t="n">
        <f aca="false">ES!AB180+DMP_ES!AB180</f>
        <v>0</v>
      </c>
      <c r="AC180" s="80" t="n">
        <f aca="false">AD180+AE180</f>
        <v>0</v>
      </c>
      <c r="AD180" s="141" t="n">
        <f aca="false">ES!AD180+DMP_ES!AD180</f>
        <v>0</v>
      </c>
      <c r="AE180" s="141" t="n">
        <f aca="false">ES!AE180+DMP_ES!AE180</f>
        <v>0</v>
      </c>
      <c r="AF180" s="80" t="n">
        <f aca="false">AG180+AH180</f>
        <v>0</v>
      </c>
      <c r="AG180" s="141" t="n">
        <f aca="false">ES!AG180+DMP_ES!AG180</f>
        <v>0</v>
      </c>
      <c r="AH180" s="141" t="n">
        <f aca="false">ES!AH180+DMP_ES!AH180</f>
        <v>0</v>
      </c>
      <c r="AI180" s="80" t="n">
        <f aca="false">AJ180+AK180</f>
        <v>0</v>
      </c>
      <c r="AJ180" s="141" t="n">
        <f aca="false">ES!AJ180+DMP_ES!AJ180</f>
        <v>0</v>
      </c>
      <c r="AK180" s="141" t="n">
        <f aca="false">ES!AK180+DMP_ES!AK180</f>
        <v>0</v>
      </c>
      <c r="AL180" s="80" t="n">
        <f aca="false">AM180+AN180</f>
        <v>0</v>
      </c>
      <c r="AM180" s="141" t="n">
        <f aca="false">ES!AM180+DMP_ES!AM180</f>
        <v>0</v>
      </c>
      <c r="AN180" s="141" t="n">
        <f aca="false">ES!AN180+DMP_ES!AN180</f>
        <v>0</v>
      </c>
      <c r="AO180" s="80" t="n">
        <f aca="false">AP180+AQ180</f>
        <v>0</v>
      </c>
      <c r="AP180" s="141" t="n">
        <f aca="false">ES!AP180+DMP_ES!AP180</f>
        <v>0</v>
      </c>
      <c r="AQ180" s="141" t="n">
        <f aca="false">ES!AQ180+DMP_ES!AQ180</f>
        <v>0</v>
      </c>
      <c r="AR180" s="80" t="n">
        <f aca="false">AS180+AT180</f>
        <v>0</v>
      </c>
      <c r="AS180" s="141" t="n">
        <f aca="false">ES!AS180+DMP_ES!AS180</f>
        <v>0</v>
      </c>
      <c r="AT180" s="141" t="n">
        <f aca="false">ES!AT180+DMP_ES!AT180</f>
        <v>0</v>
      </c>
      <c r="AU180" s="80" t="n">
        <f aca="false">E180-SUMIF($H$9:$AQ$9,AU$9,$H180:$AQ180)</f>
        <v>0</v>
      </c>
      <c r="AV180" s="80" t="n">
        <f aca="false">F180-SUMIF($H$9:$AQ$9,AV$9,$H180:$AQ180)</f>
        <v>0</v>
      </c>
      <c r="AW180" s="80" t="n">
        <f aca="false">G180-SUMIF($H$9:$AQ$9,AW$9,$H180:$AQ180)</f>
        <v>0</v>
      </c>
      <c r="AX180" s="75" t="n">
        <f aca="false">IF(E180&lt;&gt;0,AR180/E180,0)</f>
        <v>0</v>
      </c>
      <c r="AY180" s="75" t="n">
        <f aca="false">IF(F180&lt;&gt;0,AS180/F180,0)</f>
        <v>0</v>
      </c>
      <c r="AZ180" s="75" t="n">
        <f aca="false">IF(G180&lt;&gt;0,AT180/G180,0)</f>
        <v>0</v>
      </c>
    </row>
    <row r="181" s="64" customFormat="true" ht="13.2" hidden="false" customHeight="false" outlineLevel="0" collapsed="false">
      <c r="A181" s="101" t="n">
        <f aca="false">IF(MAX(E181:BA181)=0,IF(MIN(E181:BA181)=0,3,2),2)</f>
        <v>3</v>
      </c>
      <c r="B181" s="134"/>
      <c r="C181" s="140" t="s">
        <v>297</v>
      </c>
      <c r="D181" s="86" t="s">
        <v>314</v>
      </c>
      <c r="E181" s="80" t="n">
        <f aca="false">F181+G181</f>
        <v>0</v>
      </c>
      <c r="F181" s="141" t="n">
        <f aca="false">ES!F181+DMP_ES!F181</f>
        <v>0</v>
      </c>
      <c r="G181" s="141" t="n">
        <f aca="false">ES!G181+DMP_ES!G181</f>
        <v>0</v>
      </c>
      <c r="H181" s="80" t="n">
        <f aca="false">I181+J181</f>
        <v>0</v>
      </c>
      <c r="I181" s="141" t="n">
        <f aca="false">ES!I181+DMP_ES!I181</f>
        <v>0</v>
      </c>
      <c r="J181" s="141" t="n">
        <f aca="false">ES!J181+DMP_ES!J181</f>
        <v>0</v>
      </c>
      <c r="K181" s="80" t="n">
        <f aca="false">L181+M181</f>
        <v>0</v>
      </c>
      <c r="L181" s="141" t="n">
        <f aca="false">ES!L181+DMP_ES!L181</f>
        <v>0</v>
      </c>
      <c r="M181" s="141" t="n">
        <f aca="false">ES!M181+DMP_ES!M181</f>
        <v>0</v>
      </c>
      <c r="N181" s="80" t="n">
        <f aca="false">O181+P181</f>
        <v>0</v>
      </c>
      <c r="O181" s="141" t="n">
        <f aca="false">ES!O181+DMP_ES!O181</f>
        <v>0</v>
      </c>
      <c r="P181" s="141" t="n">
        <f aca="false">ES!P181+DMP_ES!P181</f>
        <v>0</v>
      </c>
      <c r="Q181" s="80" t="n">
        <f aca="false">R181+S181</f>
        <v>0</v>
      </c>
      <c r="R181" s="141" t="n">
        <f aca="false">ES!R181+DMP_ES!R181</f>
        <v>0</v>
      </c>
      <c r="S181" s="141" t="n">
        <f aca="false">ES!S181+DMP_ES!S181</f>
        <v>0</v>
      </c>
      <c r="T181" s="80" t="n">
        <f aca="false">U181+V181</f>
        <v>0</v>
      </c>
      <c r="U181" s="141" t="n">
        <f aca="false">ES!U181+DMP_ES!U181</f>
        <v>0</v>
      </c>
      <c r="V181" s="141" t="n">
        <f aca="false">ES!V181+DMP_ES!V181</f>
        <v>0</v>
      </c>
      <c r="W181" s="80" t="n">
        <f aca="false">X181+Y181</f>
        <v>0</v>
      </c>
      <c r="X181" s="141" t="n">
        <f aca="false">ES!X181+DMP_ES!X181</f>
        <v>0</v>
      </c>
      <c r="Y181" s="141" t="n">
        <f aca="false">ES!Y181+DMP_ES!Y181</f>
        <v>0</v>
      </c>
      <c r="Z181" s="80" t="n">
        <f aca="false">AA181+AB181</f>
        <v>0</v>
      </c>
      <c r="AA181" s="141" t="n">
        <f aca="false">ES!AA181+DMP_ES!AA181</f>
        <v>0</v>
      </c>
      <c r="AB181" s="141" t="n">
        <f aca="false">ES!AB181+DMP_ES!AB181</f>
        <v>0</v>
      </c>
      <c r="AC181" s="80" t="n">
        <f aca="false">AD181+AE181</f>
        <v>0</v>
      </c>
      <c r="AD181" s="141" t="n">
        <f aca="false">ES!AD181+DMP_ES!AD181</f>
        <v>0</v>
      </c>
      <c r="AE181" s="141" t="n">
        <f aca="false">ES!AE181+DMP_ES!AE181</f>
        <v>0</v>
      </c>
      <c r="AF181" s="80" t="n">
        <f aca="false">AG181+AH181</f>
        <v>0</v>
      </c>
      <c r="AG181" s="141" t="n">
        <f aca="false">ES!AG181+DMP_ES!AG181</f>
        <v>0</v>
      </c>
      <c r="AH181" s="141" t="n">
        <f aca="false">ES!AH181+DMP_ES!AH181</f>
        <v>0</v>
      </c>
      <c r="AI181" s="80" t="n">
        <f aca="false">AJ181+AK181</f>
        <v>0</v>
      </c>
      <c r="AJ181" s="141" t="n">
        <f aca="false">ES!AJ181+DMP_ES!AJ181</f>
        <v>0</v>
      </c>
      <c r="AK181" s="141" t="n">
        <f aca="false">ES!AK181+DMP_ES!AK181</f>
        <v>0</v>
      </c>
      <c r="AL181" s="80" t="n">
        <f aca="false">AM181+AN181</f>
        <v>0</v>
      </c>
      <c r="AM181" s="141" t="n">
        <f aca="false">ES!AM181+DMP_ES!AM181</f>
        <v>0</v>
      </c>
      <c r="AN181" s="141" t="n">
        <f aca="false">ES!AN181+DMP_ES!AN181</f>
        <v>0</v>
      </c>
      <c r="AO181" s="80" t="n">
        <f aca="false">AP181+AQ181</f>
        <v>0</v>
      </c>
      <c r="AP181" s="141" t="n">
        <f aca="false">ES!AP181+DMP_ES!AP181</f>
        <v>0</v>
      </c>
      <c r="AQ181" s="141" t="n">
        <f aca="false">ES!AQ181+DMP_ES!AQ181</f>
        <v>0</v>
      </c>
      <c r="AR181" s="80" t="n">
        <f aca="false">AS181+AT181</f>
        <v>0</v>
      </c>
      <c r="AS181" s="141" t="n">
        <f aca="false">ES!AS181+DMP_ES!AS181</f>
        <v>0</v>
      </c>
      <c r="AT181" s="141" t="n">
        <f aca="false">ES!AT181+DMP_ES!AT181</f>
        <v>0</v>
      </c>
      <c r="AU181" s="80" t="n">
        <f aca="false">E181-SUMIF($H$9:$AQ$9,AU$9,$H181:$AQ181)</f>
        <v>0</v>
      </c>
      <c r="AV181" s="80" t="n">
        <f aca="false">F181-SUMIF($H$9:$AQ$9,AV$9,$H181:$AQ181)</f>
        <v>0</v>
      </c>
      <c r="AW181" s="80" t="n">
        <f aca="false">G181-SUMIF($H$9:$AQ$9,AW$9,$H181:$AQ181)</f>
        <v>0</v>
      </c>
      <c r="AX181" s="75" t="n">
        <f aca="false">IF(E181&lt;&gt;0,AR181/E181,0)</f>
        <v>0</v>
      </c>
      <c r="AY181" s="75" t="n">
        <f aca="false">IF(F181&lt;&gt;0,AS181/F181,0)</f>
        <v>0</v>
      </c>
      <c r="AZ181" s="75" t="n">
        <f aca="false">IF(G181&lt;&gt;0,AT181/G181,0)</f>
        <v>0</v>
      </c>
    </row>
    <row r="182" s="64" customFormat="true" ht="26.4" hidden="false" customHeight="false" outlineLevel="0" collapsed="false">
      <c r="A182" s="101" t="n">
        <f aca="false">MIN(A183:A184)</f>
        <v>3</v>
      </c>
      <c r="B182" s="134"/>
      <c r="C182" s="138" t="s">
        <v>315</v>
      </c>
      <c r="D182" s="139" t="s">
        <v>316</v>
      </c>
      <c r="E182" s="142" t="n">
        <f aca="false">SUBTOTAL(9,E183:E184)</f>
        <v>0</v>
      </c>
      <c r="F182" s="142" t="n">
        <f aca="false">SUBTOTAL(9,F183:F184)</f>
        <v>0</v>
      </c>
      <c r="G182" s="142" t="n">
        <f aca="false">SUBTOTAL(9,G183:G184)</f>
        <v>0</v>
      </c>
      <c r="H182" s="142" t="n">
        <f aca="false">SUBTOTAL(9,H183:H184)</f>
        <v>0</v>
      </c>
      <c r="I182" s="142" t="n">
        <f aca="false">SUBTOTAL(9,I183:I184)</f>
        <v>0</v>
      </c>
      <c r="J182" s="142" t="n">
        <f aca="false">SUBTOTAL(9,J183:J184)</f>
        <v>0</v>
      </c>
      <c r="K182" s="142" t="n">
        <f aca="false">SUBTOTAL(9,K183:K184)</f>
        <v>0</v>
      </c>
      <c r="L182" s="142" t="n">
        <f aca="false">SUBTOTAL(9,L183:L184)</f>
        <v>0</v>
      </c>
      <c r="M182" s="142" t="n">
        <f aca="false">SUBTOTAL(9,M183:M184)</f>
        <v>0</v>
      </c>
      <c r="N182" s="142" t="n">
        <f aca="false">SUBTOTAL(9,N183:N184)</f>
        <v>0</v>
      </c>
      <c r="O182" s="142" t="n">
        <f aca="false">SUBTOTAL(9,O183:O184)</f>
        <v>0</v>
      </c>
      <c r="P182" s="142" t="n">
        <f aca="false">SUBTOTAL(9,P183:P184)</f>
        <v>0</v>
      </c>
      <c r="Q182" s="142" t="n">
        <f aca="false">SUBTOTAL(9,Q183:Q184)</f>
        <v>0</v>
      </c>
      <c r="R182" s="142" t="n">
        <f aca="false">SUBTOTAL(9,R183:R184)</f>
        <v>0</v>
      </c>
      <c r="S182" s="142" t="n">
        <f aca="false">SUBTOTAL(9,S183:S184)</f>
        <v>0</v>
      </c>
      <c r="T182" s="142" t="n">
        <f aca="false">SUBTOTAL(9,T183:T184)</f>
        <v>0</v>
      </c>
      <c r="U182" s="142" t="n">
        <f aca="false">SUBTOTAL(9,U183:U184)</f>
        <v>0</v>
      </c>
      <c r="V182" s="142" t="n">
        <f aca="false">SUBTOTAL(9,V183:V184)</f>
        <v>0</v>
      </c>
      <c r="W182" s="142" t="n">
        <f aca="false">SUBTOTAL(9,W183:W184)</f>
        <v>0</v>
      </c>
      <c r="X182" s="142" t="n">
        <f aca="false">SUBTOTAL(9,X183:X184)</f>
        <v>0</v>
      </c>
      <c r="Y182" s="142" t="n">
        <f aca="false">SUBTOTAL(9,Y183:Y184)</f>
        <v>0</v>
      </c>
      <c r="Z182" s="142" t="n">
        <f aca="false">SUBTOTAL(9,Z183:Z184)</f>
        <v>0</v>
      </c>
      <c r="AA182" s="142" t="n">
        <f aca="false">SUBTOTAL(9,AA183:AA184)</f>
        <v>0</v>
      </c>
      <c r="AB182" s="142" t="n">
        <f aca="false">SUBTOTAL(9,AB183:AB184)</f>
        <v>0</v>
      </c>
      <c r="AC182" s="142" t="n">
        <f aca="false">SUBTOTAL(9,AC183:AC184)</f>
        <v>0</v>
      </c>
      <c r="AD182" s="142" t="n">
        <f aca="false">SUBTOTAL(9,AD183:AD184)</f>
        <v>0</v>
      </c>
      <c r="AE182" s="142" t="n">
        <f aca="false">SUBTOTAL(9,AE183:AE184)</f>
        <v>0</v>
      </c>
      <c r="AF182" s="142" t="n">
        <f aca="false">SUBTOTAL(9,AF183:AF184)</f>
        <v>0</v>
      </c>
      <c r="AG182" s="142" t="n">
        <f aca="false">SUBTOTAL(9,AG183:AG184)</f>
        <v>0</v>
      </c>
      <c r="AH182" s="142" t="n">
        <f aca="false">SUBTOTAL(9,AH183:AH184)</f>
        <v>0</v>
      </c>
      <c r="AI182" s="142" t="n">
        <f aca="false">SUBTOTAL(9,AI183:AI184)</f>
        <v>0</v>
      </c>
      <c r="AJ182" s="142" t="n">
        <f aca="false">SUBTOTAL(9,AJ183:AJ184)</f>
        <v>0</v>
      </c>
      <c r="AK182" s="142" t="n">
        <f aca="false">SUBTOTAL(9,AK183:AK184)</f>
        <v>0</v>
      </c>
      <c r="AL182" s="142" t="n">
        <f aca="false">SUBTOTAL(9,AL183:AL184)</f>
        <v>0</v>
      </c>
      <c r="AM182" s="142" t="n">
        <f aca="false">SUBTOTAL(9,AM183:AM184)</f>
        <v>0</v>
      </c>
      <c r="AN182" s="142" t="n">
        <f aca="false">SUBTOTAL(9,AN183:AN184)</f>
        <v>0</v>
      </c>
      <c r="AO182" s="142" t="n">
        <f aca="false">SUBTOTAL(9,AO183:AO184)</f>
        <v>0</v>
      </c>
      <c r="AP182" s="142" t="n">
        <f aca="false">SUBTOTAL(9,AP183:AP184)</f>
        <v>0</v>
      </c>
      <c r="AQ182" s="142" t="n">
        <f aca="false">SUBTOTAL(9,AQ183:AQ184)</f>
        <v>0</v>
      </c>
      <c r="AR182" s="142" t="n">
        <f aca="false">SUBTOTAL(9,AR183:AR184)</f>
        <v>0</v>
      </c>
      <c r="AS182" s="142" t="n">
        <f aca="false">SUBTOTAL(9,AS183:AS184)</f>
        <v>0</v>
      </c>
      <c r="AT182" s="142" t="n">
        <f aca="false">SUBTOTAL(9,AT183:AT184)</f>
        <v>0</v>
      </c>
      <c r="AU182" s="142" t="n">
        <f aca="false">E182-SUMIF($H$9:$AQ$9,AU$9,$H182:$AQ182)</f>
        <v>0</v>
      </c>
      <c r="AV182" s="142" t="n">
        <f aca="false">F182-SUMIF($H$9:$AQ$9,AV$9,$H182:$AQ182)</f>
        <v>0</v>
      </c>
      <c r="AW182" s="142" t="n">
        <f aca="false">G182-SUMIF($H$9:$AQ$9,AW$9,$H182:$AQ182)</f>
        <v>0</v>
      </c>
      <c r="AX182" s="75" t="n">
        <f aca="false">IF(E182&lt;&gt;0,AR182/E182,0)</f>
        <v>0</v>
      </c>
      <c r="AY182" s="75" t="n">
        <f aca="false">IF(F182&lt;&gt;0,AS182/F182,0)</f>
        <v>0</v>
      </c>
      <c r="AZ182" s="75" t="n">
        <f aca="false">IF(G182&lt;&gt;0,AT182/G182,0)</f>
        <v>0</v>
      </c>
    </row>
    <row r="183" s="64" customFormat="true" ht="13.2" hidden="false" customHeight="false" outlineLevel="0" collapsed="false">
      <c r="A183" s="101" t="n">
        <f aca="false">IF(MAX(E183:BA183)=0,IF(MIN(E183:BA183)=0,3,2),2)</f>
        <v>3</v>
      </c>
      <c r="B183" s="134"/>
      <c r="C183" s="140" t="s">
        <v>295</v>
      </c>
      <c r="D183" s="86" t="s">
        <v>317</v>
      </c>
      <c r="E183" s="80" t="n">
        <f aca="false">F183+G183</f>
        <v>0</v>
      </c>
      <c r="F183" s="141" t="n">
        <f aca="false">ES!F183+DMP_ES!F183</f>
        <v>0</v>
      </c>
      <c r="G183" s="141" t="n">
        <f aca="false">ES!G183+DMP_ES!G183</f>
        <v>0</v>
      </c>
      <c r="H183" s="80" t="n">
        <f aca="false">I183+J183</f>
        <v>0</v>
      </c>
      <c r="I183" s="141" t="n">
        <f aca="false">ES!I183+DMP_ES!I183</f>
        <v>0</v>
      </c>
      <c r="J183" s="141" t="n">
        <f aca="false">ES!J183+DMP_ES!J183</f>
        <v>0</v>
      </c>
      <c r="K183" s="80" t="n">
        <f aca="false">L183+M183</f>
        <v>0</v>
      </c>
      <c r="L183" s="141" t="n">
        <f aca="false">ES!L183+DMP_ES!L183</f>
        <v>0</v>
      </c>
      <c r="M183" s="141" t="n">
        <f aca="false">ES!M183+DMP_ES!M183</f>
        <v>0</v>
      </c>
      <c r="N183" s="80" t="n">
        <f aca="false">O183+P183</f>
        <v>0</v>
      </c>
      <c r="O183" s="141" t="n">
        <f aca="false">ES!O183+DMP_ES!O183</f>
        <v>0</v>
      </c>
      <c r="P183" s="141" t="n">
        <f aca="false">ES!P183+DMP_ES!P183</f>
        <v>0</v>
      </c>
      <c r="Q183" s="80" t="n">
        <f aca="false">R183+S183</f>
        <v>0</v>
      </c>
      <c r="R183" s="141" t="n">
        <f aca="false">ES!R183+DMP_ES!R183</f>
        <v>0</v>
      </c>
      <c r="S183" s="141" t="n">
        <f aca="false">ES!S183+DMP_ES!S183</f>
        <v>0</v>
      </c>
      <c r="T183" s="80" t="n">
        <f aca="false">U183+V183</f>
        <v>0</v>
      </c>
      <c r="U183" s="141" t="n">
        <f aca="false">ES!U183+DMP_ES!U183</f>
        <v>0</v>
      </c>
      <c r="V183" s="141" t="n">
        <f aca="false">ES!V183+DMP_ES!V183</f>
        <v>0</v>
      </c>
      <c r="W183" s="80" t="n">
        <f aca="false">X183+Y183</f>
        <v>0</v>
      </c>
      <c r="X183" s="141" t="n">
        <f aca="false">ES!X183+DMP_ES!X183</f>
        <v>0</v>
      </c>
      <c r="Y183" s="141" t="n">
        <f aca="false">ES!Y183+DMP_ES!Y183</f>
        <v>0</v>
      </c>
      <c r="Z183" s="80" t="n">
        <f aca="false">AA183+AB183</f>
        <v>0</v>
      </c>
      <c r="AA183" s="141" t="n">
        <f aca="false">ES!AA183+DMP_ES!AA183</f>
        <v>0</v>
      </c>
      <c r="AB183" s="141" t="n">
        <f aca="false">ES!AB183+DMP_ES!AB183</f>
        <v>0</v>
      </c>
      <c r="AC183" s="80" t="n">
        <f aca="false">AD183+AE183</f>
        <v>0</v>
      </c>
      <c r="AD183" s="141" t="n">
        <f aca="false">ES!AD183+DMP_ES!AD183</f>
        <v>0</v>
      </c>
      <c r="AE183" s="141" t="n">
        <f aca="false">ES!AE183+DMP_ES!AE183</f>
        <v>0</v>
      </c>
      <c r="AF183" s="80" t="n">
        <f aca="false">AG183+AH183</f>
        <v>0</v>
      </c>
      <c r="AG183" s="141" t="n">
        <f aca="false">ES!AG183+DMP_ES!AG183</f>
        <v>0</v>
      </c>
      <c r="AH183" s="141" t="n">
        <f aca="false">ES!AH183+DMP_ES!AH183</f>
        <v>0</v>
      </c>
      <c r="AI183" s="80" t="n">
        <f aca="false">AJ183+AK183</f>
        <v>0</v>
      </c>
      <c r="AJ183" s="141" t="n">
        <f aca="false">ES!AJ183+DMP_ES!AJ183</f>
        <v>0</v>
      </c>
      <c r="AK183" s="141" t="n">
        <f aca="false">ES!AK183+DMP_ES!AK183</f>
        <v>0</v>
      </c>
      <c r="AL183" s="80" t="n">
        <f aca="false">AM183+AN183</f>
        <v>0</v>
      </c>
      <c r="AM183" s="141" t="n">
        <f aca="false">ES!AM183+DMP_ES!AM183</f>
        <v>0</v>
      </c>
      <c r="AN183" s="141" t="n">
        <f aca="false">ES!AN183+DMP_ES!AN183</f>
        <v>0</v>
      </c>
      <c r="AO183" s="80" t="n">
        <f aca="false">AP183+AQ183</f>
        <v>0</v>
      </c>
      <c r="AP183" s="141" t="n">
        <f aca="false">ES!AP183+DMP_ES!AP183</f>
        <v>0</v>
      </c>
      <c r="AQ183" s="141" t="n">
        <f aca="false">ES!AQ183+DMP_ES!AQ183</f>
        <v>0</v>
      </c>
      <c r="AR183" s="80" t="n">
        <f aca="false">AS183+AT183</f>
        <v>0</v>
      </c>
      <c r="AS183" s="141" t="n">
        <f aca="false">ES!AS183+DMP_ES!AS183</f>
        <v>0</v>
      </c>
      <c r="AT183" s="141" t="n">
        <f aca="false">ES!AT183+DMP_ES!AT183</f>
        <v>0</v>
      </c>
      <c r="AU183" s="80" t="n">
        <f aca="false">E183-SUMIF($H$9:$AQ$9,AU$9,$H183:$AQ183)</f>
        <v>0</v>
      </c>
      <c r="AV183" s="80" t="n">
        <f aca="false">F183-SUMIF($H$9:$AQ$9,AV$9,$H183:$AQ183)</f>
        <v>0</v>
      </c>
      <c r="AW183" s="80" t="n">
        <f aca="false">G183-SUMIF($H$9:$AQ$9,AW$9,$H183:$AQ183)</f>
        <v>0</v>
      </c>
      <c r="AX183" s="75" t="n">
        <f aca="false">IF(E183&lt;&gt;0,AR183/E183,0)</f>
        <v>0</v>
      </c>
      <c r="AY183" s="75" t="n">
        <f aca="false">IF(F183&lt;&gt;0,AS183/F183,0)</f>
        <v>0</v>
      </c>
      <c r="AZ183" s="75" t="n">
        <f aca="false">IF(G183&lt;&gt;0,AT183/G183,0)</f>
        <v>0</v>
      </c>
    </row>
    <row r="184" s="64" customFormat="true" ht="13.2" hidden="false" customHeight="false" outlineLevel="0" collapsed="false">
      <c r="A184" s="101" t="n">
        <f aca="false">IF(MAX(E184:BA184)=0,IF(MIN(E184:BA184)=0,3,2),2)</f>
        <v>3</v>
      </c>
      <c r="B184" s="134"/>
      <c r="C184" s="140" t="s">
        <v>297</v>
      </c>
      <c r="D184" s="86" t="s">
        <v>318</v>
      </c>
      <c r="E184" s="80" t="n">
        <f aca="false">F184+G184</f>
        <v>0</v>
      </c>
      <c r="F184" s="141" t="n">
        <f aca="false">ES!F184+DMP_ES!F184</f>
        <v>0</v>
      </c>
      <c r="G184" s="141" t="n">
        <f aca="false">ES!G184+DMP_ES!G184</f>
        <v>0</v>
      </c>
      <c r="H184" s="80" t="n">
        <f aca="false">I184+J184</f>
        <v>0</v>
      </c>
      <c r="I184" s="141" t="n">
        <f aca="false">ES!I184+DMP_ES!I184</f>
        <v>0</v>
      </c>
      <c r="J184" s="141" t="n">
        <f aca="false">ES!J184+DMP_ES!J184</f>
        <v>0</v>
      </c>
      <c r="K184" s="80" t="n">
        <f aca="false">L184+M184</f>
        <v>0</v>
      </c>
      <c r="L184" s="141" t="n">
        <f aca="false">ES!L184+DMP_ES!L184</f>
        <v>0</v>
      </c>
      <c r="M184" s="141" t="n">
        <f aca="false">ES!M184+DMP_ES!M184</f>
        <v>0</v>
      </c>
      <c r="N184" s="80" t="n">
        <f aca="false">O184+P184</f>
        <v>0</v>
      </c>
      <c r="O184" s="141" t="n">
        <f aca="false">ES!O184+DMP_ES!O184</f>
        <v>0</v>
      </c>
      <c r="P184" s="141" t="n">
        <f aca="false">ES!P184+DMP_ES!P184</f>
        <v>0</v>
      </c>
      <c r="Q184" s="80" t="n">
        <f aca="false">R184+S184</f>
        <v>0</v>
      </c>
      <c r="R184" s="141" t="n">
        <f aca="false">ES!R184+DMP_ES!R184</f>
        <v>0</v>
      </c>
      <c r="S184" s="141" t="n">
        <f aca="false">ES!S184+DMP_ES!S184</f>
        <v>0</v>
      </c>
      <c r="T184" s="80" t="n">
        <f aca="false">U184+V184</f>
        <v>0</v>
      </c>
      <c r="U184" s="141" t="n">
        <f aca="false">ES!U184+DMP_ES!U184</f>
        <v>0</v>
      </c>
      <c r="V184" s="141" t="n">
        <f aca="false">ES!V184+DMP_ES!V184</f>
        <v>0</v>
      </c>
      <c r="W184" s="80" t="n">
        <f aca="false">X184+Y184</f>
        <v>0</v>
      </c>
      <c r="X184" s="141" t="n">
        <f aca="false">ES!X184+DMP_ES!X184</f>
        <v>0</v>
      </c>
      <c r="Y184" s="141" t="n">
        <f aca="false">ES!Y184+DMP_ES!Y184</f>
        <v>0</v>
      </c>
      <c r="Z184" s="80" t="n">
        <f aca="false">AA184+AB184</f>
        <v>0</v>
      </c>
      <c r="AA184" s="141" t="n">
        <f aca="false">ES!AA184+DMP_ES!AA184</f>
        <v>0</v>
      </c>
      <c r="AB184" s="141" t="n">
        <f aca="false">ES!AB184+DMP_ES!AB184</f>
        <v>0</v>
      </c>
      <c r="AC184" s="80" t="n">
        <f aca="false">AD184+AE184</f>
        <v>0</v>
      </c>
      <c r="AD184" s="141" t="n">
        <f aca="false">ES!AD184+DMP_ES!AD184</f>
        <v>0</v>
      </c>
      <c r="AE184" s="141" t="n">
        <f aca="false">ES!AE184+DMP_ES!AE184</f>
        <v>0</v>
      </c>
      <c r="AF184" s="80" t="n">
        <f aca="false">AG184+AH184</f>
        <v>0</v>
      </c>
      <c r="AG184" s="141" t="n">
        <f aca="false">ES!AG184+DMP_ES!AG184</f>
        <v>0</v>
      </c>
      <c r="AH184" s="141" t="n">
        <f aca="false">ES!AH184+DMP_ES!AH184</f>
        <v>0</v>
      </c>
      <c r="AI184" s="80" t="n">
        <f aca="false">AJ184+AK184</f>
        <v>0</v>
      </c>
      <c r="AJ184" s="141" t="n">
        <f aca="false">ES!AJ184+DMP_ES!AJ184</f>
        <v>0</v>
      </c>
      <c r="AK184" s="141" t="n">
        <f aca="false">ES!AK184+DMP_ES!AK184</f>
        <v>0</v>
      </c>
      <c r="AL184" s="80" t="n">
        <f aca="false">AM184+AN184</f>
        <v>0</v>
      </c>
      <c r="AM184" s="141" t="n">
        <f aca="false">ES!AM184+DMP_ES!AM184</f>
        <v>0</v>
      </c>
      <c r="AN184" s="141" t="n">
        <f aca="false">ES!AN184+DMP_ES!AN184</f>
        <v>0</v>
      </c>
      <c r="AO184" s="80" t="n">
        <f aca="false">AP184+AQ184</f>
        <v>0</v>
      </c>
      <c r="AP184" s="141" t="n">
        <f aca="false">ES!AP184+DMP_ES!AP184</f>
        <v>0</v>
      </c>
      <c r="AQ184" s="141" t="n">
        <f aca="false">ES!AQ184+DMP_ES!AQ184</f>
        <v>0</v>
      </c>
      <c r="AR184" s="80" t="n">
        <f aca="false">AS184+AT184</f>
        <v>0</v>
      </c>
      <c r="AS184" s="141" t="n">
        <f aca="false">ES!AS184+DMP_ES!AS184</f>
        <v>0</v>
      </c>
      <c r="AT184" s="141" t="n">
        <f aca="false">ES!AT184+DMP_ES!AT184</f>
        <v>0</v>
      </c>
      <c r="AU184" s="80" t="n">
        <f aca="false">E184-SUMIF($H$9:$AQ$9,AU$9,$H184:$AQ184)</f>
        <v>0</v>
      </c>
      <c r="AV184" s="80" t="n">
        <f aca="false">F184-SUMIF($H$9:$AQ$9,AV$9,$H184:$AQ184)</f>
        <v>0</v>
      </c>
      <c r="AW184" s="80" t="n">
        <f aca="false">G184-SUMIF($H$9:$AQ$9,AW$9,$H184:$AQ184)</f>
        <v>0</v>
      </c>
      <c r="AX184" s="75" t="n">
        <f aca="false">IF(E184&lt;&gt;0,AR184/E184,0)</f>
        <v>0</v>
      </c>
      <c r="AY184" s="75" t="n">
        <f aca="false">IF(F184&lt;&gt;0,AS184/F184,0)</f>
        <v>0</v>
      </c>
      <c r="AZ184" s="75" t="n">
        <f aca="false">IF(G184&lt;&gt;0,AT184/G184,0)</f>
        <v>0</v>
      </c>
    </row>
    <row r="185" s="64" customFormat="true" ht="13.2" hidden="false" customHeight="false" outlineLevel="0" collapsed="false">
      <c r="A185" s="101" t="n">
        <f aca="false">IF(MAX(E185:BA185)=0,IF(MIN(E185:BA185)=0,3,2),2)</f>
        <v>3</v>
      </c>
      <c r="B185" s="134"/>
      <c r="C185" s="138" t="s">
        <v>319</v>
      </c>
      <c r="D185" s="139" t="s">
        <v>320</v>
      </c>
      <c r="E185" s="80" t="n">
        <f aca="false">F185+G185</f>
        <v>0</v>
      </c>
      <c r="F185" s="141" t="n">
        <f aca="false">ES!F185+DMP_ES!F185</f>
        <v>0</v>
      </c>
      <c r="G185" s="141" t="n">
        <f aca="false">ES!G185+DMP_ES!G185</f>
        <v>0</v>
      </c>
      <c r="H185" s="80" t="n">
        <f aca="false">I185+J185</f>
        <v>0</v>
      </c>
      <c r="I185" s="141" t="n">
        <f aca="false">ES!I185+DMP_ES!I185</f>
        <v>0</v>
      </c>
      <c r="J185" s="141" t="n">
        <f aca="false">ES!J185+DMP_ES!J185</f>
        <v>0</v>
      </c>
      <c r="K185" s="80" t="n">
        <f aca="false">L185+M185</f>
        <v>0</v>
      </c>
      <c r="L185" s="141" t="n">
        <f aca="false">ES!L185+DMP_ES!L185</f>
        <v>0</v>
      </c>
      <c r="M185" s="141" t="n">
        <f aca="false">ES!M185+DMP_ES!M185</f>
        <v>0</v>
      </c>
      <c r="N185" s="80" t="n">
        <f aca="false">O185+P185</f>
        <v>0</v>
      </c>
      <c r="O185" s="141" t="n">
        <f aca="false">ES!O185+DMP_ES!O185</f>
        <v>0</v>
      </c>
      <c r="P185" s="141" t="n">
        <f aca="false">ES!P185+DMP_ES!P185</f>
        <v>0</v>
      </c>
      <c r="Q185" s="80" t="n">
        <f aca="false">R185+S185</f>
        <v>0</v>
      </c>
      <c r="R185" s="141" t="n">
        <f aca="false">ES!R185+DMP_ES!R185</f>
        <v>0</v>
      </c>
      <c r="S185" s="141" t="n">
        <f aca="false">ES!S185+DMP_ES!S185</f>
        <v>0</v>
      </c>
      <c r="T185" s="80" t="n">
        <f aca="false">U185+V185</f>
        <v>0</v>
      </c>
      <c r="U185" s="141" t="n">
        <f aca="false">ES!U185+DMP_ES!U185</f>
        <v>0</v>
      </c>
      <c r="V185" s="141" t="n">
        <f aca="false">ES!V185+DMP_ES!V185</f>
        <v>0</v>
      </c>
      <c r="W185" s="80" t="n">
        <f aca="false">X185+Y185</f>
        <v>0</v>
      </c>
      <c r="X185" s="141" t="n">
        <f aca="false">ES!X185+DMP_ES!X185</f>
        <v>0</v>
      </c>
      <c r="Y185" s="141" t="n">
        <f aca="false">ES!Y185+DMP_ES!Y185</f>
        <v>0</v>
      </c>
      <c r="Z185" s="80" t="n">
        <f aca="false">AA185+AB185</f>
        <v>0</v>
      </c>
      <c r="AA185" s="141" t="n">
        <f aca="false">ES!AA185+DMP_ES!AA185</f>
        <v>0</v>
      </c>
      <c r="AB185" s="141" t="n">
        <f aca="false">ES!AB185+DMP_ES!AB185</f>
        <v>0</v>
      </c>
      <c r="AC185" s="80" t="n">
        <f aca="false">AD185+AE185</f>
        <v>0</v>
      </c>
      <c r="AD185" s="141" t="n">
        <f aca="false">ES!AD185+DMP_ES!AD185</f>
        <v>0</v>
      </c>
      <c r="AE185" s="141" t="n">
        <f aca="false">ES!AE185+DMP_ES!AE185</f>
        <v>0</v>
      </c>
      <c r="AF185" s="80" t="n">
        <f aca="false">AG185+AH185</f>
        <v>0</v>
      </c>
      <c r="AG185" s="141" t="n">
        <f aca="false">ES!AG185+DMP_ES!AG185</f>
        <v>0</v>
      </c>
      <c r="AH185" s="141" t="n">
        <f aca="false">ES!AH185+DMP_ES!AH185</f>
        <v>0</v>
      </c>
      <c r="AI185" s="80" t="n">
        <f aca="false">AJ185+AK185</f>
        <v>0</v>
      </c>
      <c r="AJ185" s="141" t="n">
        <f aca="false">ES!AJ185+DMP_ES!AJ185</f>
        <v>0</v>
      </c>
      <c r="AK185" s="141" t="n">
        <f aca="false">ES!AK185+DMP_ES!AK185</f>
        <v>0</v>
      </c>
      <c r="AL185" s="80" t="n">
        <f aca="false">AM185+AN185</f>
        <v>0</v>
      </c>
      <c r="AM185" s="141" t="n">
        <f aca="false">ES!AM185+DMP_ES!AM185</f>
        <v>0</v>
      </c>
      <c r="AN185" s="141" t="n">
        <f aca="false">ES!AN185+DMP_ES!AN185</f>
        <v>0</v>
      </c>
      <c r="AO185" s="80" t="n">
        <f aca="false">AP185+AQ185</f>
        <v>0</v>
      </c>
      <c r="AP185" s="141" t="n">
        <f aca="false">ES!AP185+DMP_ES!AP185</f>
        <v>0</v>
      </c>
      <c r="AQ185" s="141" t="n">
        <f aca="false">ES!AQ185+DMP_ES!AQ185</f>
        <v>0</v>
      </c>
      <c r="AR185" s="80" t="n">
        <f aca="false">AS185+AT185</f>
        <v>0</v>
      </c>
      <c r="AS185" s="141" t="n">
        <f aca="false">ES!AS185+DMP_ES!AS185</f>
        <v>0</v>
      </c>
      <c r="AT185" s="141" t="n">
        <f aca="false">ES!AT185+DMP_ES!AT185</f>
        <v>0</v>
      </c>
      <c r="AU185" s="80" t="n">
        <f aca="false">E185-SUMIF($H$9:$AQ$9,AU$9,$H185:$AQ185)</f>
        <v>0</v>
      </c>
      <c r="AV185" s="80" t="n">
        <f aca="false">F185-SUMIF($H$9:$AQ$9,AV$9,$H185:$AQ185)</f>
        <v>0</v>
      </c>
      <c r="AW185" s="80" t="n">
        <f aca="false">G185-SUMIF($H$9:$AQ$9,AW$9,$H185:$AQ185)</f>
        <v>0</v>
      </c>
      <c r="AX185" s="75" t="n">
        <f aca="false">IF(E185&lt;&gt;0,AR185/E185,0)</f>
        <v>0</v>
      </c>
      <c r="AY185" s="75" t="n">
        <f aca="false">IF(F185&lt;&gt;0,AS185/F185,0)</f>
        <v>0</v>
      </c>
      <c r="AZ185" s="75" t="n">
        <f aca="false">IF(G185&lt;&gt;0,AT185/G185,0)</f>
        <v>0</v>
      </c>
    </row>
    <row r="186" s="64" customFormat="true" ht="13.2" hidden="false" customHeight="false" outlineLevel="0" collapsed="false">
      <c r="A186" s="101" t="n">
        <f aca="false">IF(MAX(E186:BA186)=0,IF(MIN(E186:BA186)=0,3,2),2)</f>
        <v>3</v>
      </c>
      <c r="B186" s="134"/>
      <c r="C186" s="138" t="s">
        <v>321</v>
      </c>
      <c r="D186" s="139" t="s">
        <v>322</v>
      </c>
      <c r="E186" s="80" t="n">
        <f aca="false">F186+G186</f>
        <v>0</v>
      </c>
      <c r="F186" s="141" t="n">
        <f aca="false">ES!F186+DMP_ES!F186</f>
        <v>0</v>
      </c>
      <c r="G186" s="141" t="n">
        <f aca="false">ES!G186+DMP_ES!G186</f>
        <v>0</v>
      </c>
      <c r="H186" s="80" t="n">
        <f aca="false">I186+J186</f>
        <v>0</v>
      </c>
      <c r="I186" s="141" t="n">
        <f aca="false">ES!I186+DMP_ES!I186</f>
        <v>0</v>
      </c>
      <c r="J186" s="141" t="n">
        <f aca="false">ES!J186+DMP_ES!J186</f>
        <v>0</v>
      </c>
      <c r="K186" s="80" t="n">
        <f aca="false">L186+M186</f>
        <v>0</v>
      </c>
      <c r="L186" s="141" t="n">
        <f aca="false">ES!L186+DMP_ES!L186</f>
        <v>0</v>
      </c>
      <c r="M186" s="141" t="n">
        <f aca="false">ES!M186+DMP_ES!M186</f>
        <v>0</v>
      </c>
      <c r="N186" s="80" t="n">
        <f aca="false">O186+P186</f>
        <v>0</v>
      </c>
      <c r="O186" s="141" t="n">
        <f aca="false">ES!O186+DMP_ES!O186</f>
        <v>0</v>
      </c>
      <c r="P186" s="141" t="n">
        <f aca="false">ES!P186+DMP_ES!P186</f>
        <v>0</v>
      </c>
      <c r="Q186" s="80" t="n">
        <f aca="false">R186+S186</f>
        <v>0</v>
      </c>
      <c r="R186" s="141" t="n">
        <f aca="false">ES!R186+DMP_ES!R186</f>
        <v>0</v>
      </c>
      <c r="S186" s="141" t="n">
        <f aca="false">ES!S186+DMP_ES!S186</f>
        <v>0</v>
      </c>
      <c r="T186" s="80" t="n">
        <f aca="false">U186+V186</f>
        <v>0</v>
      </c>
      <c r="U186" s="141" t="n">
        <f aca="false">ES!U186+DMP_ES!U186</f>
        <v>0</v>
      </c>
      <c r="V186" s="141" t="n">
        <f aca="false">ES!V186+DMP_ES!V186</f>
        <v>0</v>
      </c>
      <c r="W186" s="80" t="n">
        <f aca="false">X186+Y186</f>
        <v>0</v>
      </c>
      <c r="X186" s="141" t="n">
        <f aca="false">ES!X186+DMP_ES!X186</f>
        <v>0</v>
      </c>
      <c r="Y186" s="141" t="n">
        <f aca="false">ES!Y186+DMP_ES!Y186</f>
        <v>0</v>
      </c>
      <c r="Z186" s="80" t="n">
        <f aca="false">AA186+AB186</f>
        <v>0</v>
      </c>
      <c r="AA186" s="141" t="n">
        <f aca="false">ES!AA186+DMP_ES!AA186</f>
        <v>0</v>
      </c>
      <c r="AB186" s="141" t="n">
        <f aca="false">ES!AB186+DMP_ES!AB186</f>
        <v>0</v>
      </c>
      <c r="AC186" s="80" t="n">
        <f aca="false">AD186+AE186</f>
        <v>0</v>
      </c>
      <c r="AD186" s="141" t="n">
        <f aca="false">ES!AD186+DMP_ES!AD186</f>
        <v>0</v>
      </c>
      <c r="AE186" s="141" t="n">
        <f aca="false">ES!AE186+DMP_ES!AE186</f>
        <v>0</v>
      </c>
      <c r="AF186" s="80" t="n">
        <f aca="false">AG186+AH186</f>
        <v>0</v>
      </c>
      <c r="AG186" s="141" t="n">
        <f aca="false">ES!AG186+DMP_ES!AG186</f>
        <v>0</v>
      </c>
      <c r="AH186" s="141" t="n">
        <f aca="false">ES!AH186+DMP_ES!AH186</f>
        <v>0</v>
      </c>
      <c r="AI186" s="80" t="n">
        <f aca="false">AJ186+AK186</f>
        <v>0</v>
      </c>
      <c r="AJ186" s="141" t="n">
        <f aca="false">ES!AJ186+DMP_ES!AJ186</f>
        <v>0</v>
      </c>
      <c r="AK186" s="141" t="n">
        <f aca="false">ES!AK186+DMP_ES!AK186</f>
        <v>0</v>
      </c>
      <c r="AL186" s="80" t="n">
        <f aca="false">AM186+AN186</f>
        <v>0</v>
      </c>
      <c r="AM186" s="141" t="n">
        <f aca="false">ES!AM186+DMP_ES!AM186</f>
        <v>0</v>
      </c>
      <c r="AN186" s="141" t="n">
        <f aca="false">ES!AN186+DMP_ES!AN186</f>
        <v>0</v>
      </c>
      <c r="AO186" s="80" t="n">
        <f aca="false">AP186+AQ186</f>
        <v>0</v>
      </c>
      <c r="AP186" s="141" t="n">
        <f aca="false">ES!AP186+DMP_ES!AP186</f>
        <v>0</v>
      </c>
      <c r="AQ186" s="141" t="n">
        <f aca="false">ES!AQ186+DMP_ES!AQ186</f>
        <v>0</v>
      </c>
      <c r="AR186" s="80" t="n">
        <f aca="false">AS186+AT186</f>
        <v>0</v>
      </c>
      <c r="AS186" s="141" t="n">
        <f aca="false">ES!AS186+DMP_ES!AS186</f>
        <v>0</v>
      </c>
      <c r="AT186" s="141" t="n">
        <f aca="false">ES!AT186+DMP_ES!AT186</f>
        <v>0</v>
      </c>
      <c r="AU186" s="80" t="n">
        <f aca="false">E186-SUMIF($H$9:$AQ$9,AU$9,$H186:$AQ186)</f>
        <v>0</v>
      </c>
      <c r="AV186" s="80" t="n">
        <f aca="false">F186-SUMIF($H$9:$AQ$9,AV$9,$H186:$AQ186)</f>
        <v>0</v>
      </c>
      <c r="AW186" s="80" t="n">
        <f aca="false">G186-SUMIF($H$9:$AQ$9,AW$9,$H186:$AQ186)</f>
        <v>0</v>
      </c>
      <c r="AX186" s="75" t="n">
        <f aca="false">IF(E186&lt;&gt;0,AR186/E186,0)</f>
        <v>0</v>
      </c>
      <c r="AY186" s="75" t="n">
        <f aca="false">IF(F186&lt;&gt;0,AS186/F186,0)</f>
        <v>0</v>
      </c>
      <c r="AZ186" s="75" t="n">
        <f aca="false">IF(G186&lt;&gt;0,AT186/G186,0)</f>
        <v>0</v>
      </c>
    </row>
    <row r="187" s="64" customFormat="true" ht="13.2" hidden="false" customHeight="false" outlineLevel="0" collapsed="false">
      <c r="A187" s="101" t="n">
        <f aca="false">MIN(A188:A189)</f>
        <v>3</v>
      </c>
      <c r="B187" s="134"/>
      <c r="C187" s="138" t="s">
        <v>323</v>
      </c>
      <c r="D187" s="139" t="s">
        <v>324</v>
      </c>
      <c r="E187" s="142" t="n">
        <f aca="false">SUBTOTAL(9,E188:E189)</f>
        <v>0</v>
      </c>
      <c r="F187" s="142" t="n">
        <f aca="false">SUBTOTAL(9,F188:F189)</f>
        <v>0</v>
      </c>
      <c r="G187" s="142" t="n">
        <f aca="false">SUBTOTAL(9,G188:G189)</f>
        <v>0</v>
      </c>
      <c r="H187" s="142" t="n">
        <f aca="false">SUBTOTAL(9,H188:H189)</f>
        <v>0</v>
      </c>
      <c r="I187" s="142" t="n">
        <f aca="false">SUBTOTAL(9,I188:I189)</f>
        <v>0</v>
      </c>
      <c r="J187" s="142" t="n">
        <f aca="false">SUBTOTAL(9,J188:J189)</f>
        <v>0</v>
      </c>
      <c r="K187" s="142" t="n">
        <f aca="false">SUBTOTAL(9,K188:K189)</f>
        <v>0</v>
      </c>
      <c r="L187" s="142" t="n">
        <f aca="false">SUBTOTAL(9,L188:L189)</f>
        <v>0</v>
      </c>
      <c r="M187" s="142" t="n">
        <f aca="false">SUBTOTAL(9,M188:M189)</f>
        <v>0</v>
      </c>
      <c r="N187" s="142" t="n">
        <f aca="false">SUBTOTAL(9,N188:N189)</f>
        <v>0</v>
      </c>
      <c r="O187" s="142" t="n">
        <f aca="false">SUBTOTAL(9,O188:O189)</f>
        <v>0</v>
      </c>
      <c r="P187" s="142" t="n">
        <f aca="false">SUBTOTAL(9,P188:P189)</f>
        <v>0</v>
      </c>
      <c r="Q187" s="142" t="n">
        <f aca="false">SUBTOTAL(9,Q188:Q189)</f>
        <v>0</v>
      </c>
      <c r="R187" s="142" t="n">
        <f aca="false">SUBTOTAL(9,R188:R189)</f>
        <v>0</v>
      </c>
      <c r="S187" s="142" t="n">
        <f aca="false">SUBTOTAL(9,S188:S189)</f>
        <v>0</v>
      </c>
      <c r="T187" s="142" t="n">
        <f aca="false">SUBTOTAL(9,T188:T189)</f>
        <v>0</v>
      </c>
      <c r="U187" s="142" t="n">
        <f aca="false">SUBTOTAL(9,U188:U189)</f>
        <v>0</v>
      </c>
      <c r="V187" s="142" t="n">
        <f aca="false">SUBTOTAL(9,V188:V189)</f>
        <v>0</v>
      </c>
      <c r="W187" s="142" t="n">
        <f aca="false">SUBTOTAL(9,W188:W189)</f>
        <v>0</v>
      </c>
      <c r="X187" s="142" t="n">
        <f aca="false">SUBTOTAL(9,X188:X189)</f>
        <v>0</v>
      </c>
      <c r="Y187" s="142" t="n">
        <f aca="false">SUBTOTAL(9,Y188:Y189)</f>
        <v>0</v>
      </c>
      <c r="Z187" s="142" t="n">
        <f aca="false">SUBTOTAL(9,Z188:Z189)</f>
        <v>0</v>
      </c>
      <c r="AA187" s="142" t="n">
        <f aca="false">SUBTOTAL(9,AA188:AA189)</f>
        <v>0</v>
      </c>
      <c r="AB187" s="142" t="n">
        <f aca="false">SUBTOTAL(9,AB188:AB189)</f>
        <v>0</v>
      </c>
      <c r="AC187" s="142" t="n">
        <f aca="false">SUBTOTAL(9,AC188:AC189)</f>
        <v>0</v>
      </c>
      <c r="AD187" s="142" t="n">
        <f aca="false">SUBTOTAL(9,AD188:AD189)</f>
        <v>0</v>
      </c>
      <c r="AE187" s="142" t="n">
        <f aca="false">SUBTOTAL(9,AE188:AE189)</f>
        <v>0</v>
      </c>
      <c r="AF187" s="142" t="n">
        <f aca="false">SUBTOTAL(9,AF188:AF189)</f>
        <v>0</v>
      </c>
      <c r="AG187" s="142" t="n">
        <f aca="false">SUBTOTAL(9,AG188:AG189)</f>
        <v>0</v>
      </c>
      <c r="AH187" s="142" t="n">
        <f aca="false">SUBTOTAL(9,AH188:AH189)</f>
        <v>0</v>
      </c>
      <c r="AI187" s="142" t="n">
        <f aca="false">SUBTOTAL(9,AI188:AI189)</f>
        <v>0</v>
      </c>
      <c r="AJ187" s="142" t="n">
        <f aca="false">SUBTOTAL(9,AJ188:AJ189)</f>
        <v>0</v>
      </c>
      <c r="AK187" s="142" t="n">
        <f aca="false">SUBTOTAL(9,AK188:AK189)</f>
        <v>0</v>
      </c>
      <c r="AL187" s="142" t="n">
        <f aca="false">SUBTOTAL(9,AL188:AL189)</f>
        <v>0</v>
      </c>
      <c r="AM187" s="142" t="n">
        <f aca="false">SUBTOTAL(9,AM188:AM189)</f>
        <v>0</v>
      </c>
      <c r="AN187" s="142" t="n">
        <f aca="false">SUBTOTAL(9,AN188:AN189)</f>
        <v>0</v>
      </c>
      <c r="AO187" s="142" t="n">
        <f aca="false">SUBTOTAL(9,AO188:AO189)</f>
        <v>0</v>
      </c>
      <c r="AP187" s="142" t="n">
        <f aca="false">SUBTOTAL(9,AP188:AP189)</f>
        <v>0</v>
      </c>
      <c r="AQ187" s="142" t="n">
        <f aca="false">SUBTOTAL(9,AQ188:AQ189)</f>
        <v>0</v>
      </c>
      <c r="AR187" s="142" t="n">
        <f aca="false">SUBTOTAL(9,AR188:AR189)</f>
        <v>0</v>
      </c>
      <c r="AS187" s="142" t="n">
        <f aca="false">SUBTOTAL(9,AS188:AS189)</f>
        <v>0</v>
      </c>
      <c r="AT187" s="142" t="n">
        <f aca="false">SUBTOTAL(9,AT188:AT189)</f>
        <v>0</v>
      </c>
      <c r="AU187" s="142" t="n">
        <f aca="false">E187-SUMIF($H$9:$AQ$9,AU$9,$H187:$AQ187)</f>
        <v>0</v>
      </c>
      <c r="AV187" s="142" t="n">
        <f aca="false">F187-SUMIF($H$9:$AQ$9,AV$9,$H187:$AQ187)</f>
        <v>0</v>
      </c>
      <c r="AW187" s="142" t="n">
        <f aca="false">G187-SUMIF($H$9:$AQ$9,AW$9,$H187:$AQ187)</f>
        <v>0</v>
      </c>
      <c r="AX187" s="75" t="n">
        <f aca="false">IF(E187&lt;&gt;0,AR187/E187,0)</f>
        <v>0</v>
      </c>
      <c r="AY187" s="75" t="n">
        <f aca="false">IF(F187&lt;&gt;0,AS187/F187,0)</f>
        <v>0</v>
      </c>
      <c r="AZ187" s="75" t="n">
        <f aca="false">IF(G187&lt;&gt;0,AT187/G187,0)</f>
        <v>0</v>
      </c>
    </row>
    <row r="188" s="64" customFormat="true" ht="13.2" hidden="false" customHeight="false" outlineLevel="0" collapsed="false">
      <c r="A188" s="101" t="n">
        <f aca="false">IF(MAX(E188:BA188)=0,IF(MIN(E188:BA188)=0,3,2),2)</f>
        <v>3</v>
      </c>
      <c r="B188" s="134"/>
      <c r="C188" s="140" t="s">
        <v>295</v>
      </c>
      <c r="D188" s="86" t="s">
        <v>325</v>
      </c>
      <c r="E188" s="80" t="n">
        <f aca="false">F188+G188</f>
        <v>0</v>
      </c>
      <c r="F188" s="141" t="n">
        <f aca="false">ES!F188+DMP_ES!F188</f>
        <v>0</v>
      </c>
      <c r="G188" s="141" t="n">
        <f aca="false">ES!G188+DMP_ES!G188</f>
        <v>0</v>
      </c>
      <c r="H188" s="80" t="n">
        <f aca="false">I188+J188</f>
        <v>0</v>
      </c>
      <c r="I188" s="141" t="n">
        <f aca="false">ES!I188+DMP_ES!I188</f>
        <v>0</v>
      </c>
      <c r="J188" s="141" t="n">
        <f aca="false">ES!J188+DMP_ES!J188</f>
        <v>0</v>
      </c>
      <c r="K188" s="80" t="n">
        <f aca="false">L188+M188</f>
        <v>0</v>
      </c>
      <c r="L188" s="141" t="n">
        <f aca="false">ES!L188+DMP_ES!L188</f>
        <v>0</v>
      </c>
      <c r="M188" s="141" t="n">
        <f aca="false">ES!M188+DMP_ES!M188</f>
        <v>0</v>
      </c>
      <c r="N188" s="80" t="n">
        <f aca="false">O188+P188</f>
        <v>0</v>
      </c>
      <c r="O188" s="141" t="n">
        <f aca="false">ES!O188+DMP_ES!O188</f>
        <v>0</v>
      </c>
      <c r="P188" s="141" t="n">
        <f aca="false">ES!P188+DMP_ES!P188</f>
        <v>0</v>
      </c>
      <c r="Q188" s="80" t="n">
        <f aca="false">R188+S188</f>
        <v>0</v>
      </c>
      <c r="R188" s="141" t="n">
        <f aca="false">ES!R188+DMP_ES!R188</f>
        <v>0</v>
      </c>
      <c r="S188" s="141" t="n">
        <f aca="false">ES!S188+DMP_ES!S188</f>
        <v>0</v>
      </c>
      <c r="T188" s="80" t="n">
        <f aca="false">U188+V188</f>
        <v>0</v>
      </c>
      <c r="U188" s="141" t="n">
        <f aca="false">ES!U188+DMP_ES!U188</f>
        <v>0</v>
      </c>
      <c r="V188" s="141" t="n">
        <f aca="false">ES!V188+DMP_ES!V188</f>
        <v>0</v>
      </c>
      <c r="W188" s="80" t="n">
        <f aca="false">X188+Y188</f>
        <v>0</v>
      </c>
      <c r="X188" s="141" t="n">
        <f aca="false">ES!X188+DMP_ES!X188</f>
        <v>0</v>
      </c>
      <c r="Y188" s="141" t="n">
        <f aca="false">ES!Y188+DMP_ES!Y188</f>
        <v>0</v>
      </c>
      <c r="Z188" s="80" t="n">
        <f aca="false">AA188+AB188</f>
        <v>0</v>
      </c>
      <c r="AA188" s="141" t="n">
        <f aca="false">ES!AA188+DMP_ES!AA188</f>
        <v>0</v>
      </c>
      <c r="AB188" s="141" t="n">
        <f aca="false">ES!AB188+DMP_ES!AB188</f>
        <v>0</v>
      </c>
      <c r="AC188" s="80" t="n">
        <f aca="false">AD188+AE188</f>
        <v>0</v>
      </c>
      <c r="AD188" s="141" t="n">
        <f aca="false">ES!AD188+DMP_ES!AD188</f>
        <v>0</v>
      </c>
      <c r="AE188" s="141" t="n">
        <f aca="false">ES!AE188+DMP_ES!AE188</f>
        <v>0</v>
      </c>
      <c r="AF188" s="80" t="n">
        <f aca="false">AG188+AH188</f>
        <v>0</v>
      </c>
      <c r="AG188" s="141" t="n">
        <f aca="false">ES!AG188+DMP_ES!AG188</f>
        <v>0</v>
      </c>
      <c r="AH188" s="141" t="n">
        <f aca="false">ES!AH188+DMP_ES!AH188</f>
        <v>0</v>
      </c>
      <c r="AI188" s="80" t="n">
        <f aca="false">AJ188+AK188</f>
        <v>0</v>
      </c>
      <c r="AJ188" s="141" t="n">
        <f aca="false">ES!AJ188+DMP_ES!AJ188</f>
        <v>0</v>
      </c>
      <c r="AK188" s="141" t="n">
        <f aca="false">ES!AK188+DMP_ES!AK188</f>
        <v>0</v>
      </c>
      <c r="AL188" s="80" t="n">
        <f aca="false">AM188+AN188</f>
        <v>0</v>
      </c>
      <c r="AM188" s="141" t="n">
        <f aca="false">ES!AM188+DMP_ES!AM188</f>
        <v>0</v>
      </c>
      <c r="AN188" s="141" t="n">
        <f aca="false">ES!AN188+DMP_ES!AN188</f>
        <v>0</v>
      </c>
      <c r="AO188" s="80" t="n">
        <f aca="false">AP188+AQ188</f>
        <v>0</v>
      </c>
      <c r="AP188" s="141" t="n">
        <f aca="false">ES!AP188+DMP_ES!AP188</f>
        <v>0</v>
      </c>
      <c r="AQ188" s="141" t="n">
        <f aca="false">ES!AQ188+DMP_ES!AQ188</f>
        <v>0</v>
      </c>
      <c r="AR188" s="80" t="n">
        <f aca="false">AS188+AT188</f>
        <v>0</v>
      </c>
      <c r="AS188" s="141" t="n">
        <f aca="false">ES!AS188+DMP_ES!AS188</f>
        <v>0</v>
      </c>
      <c r="AT188" s="141" t="n">
        <f aca="false">ES!AT188+DMP_ES!AT188</f>
        <v>0</v>
      </c>
      <c r="AU188" s="80" t="n">
        <f aca="false">E188-SUMIF($H$9:$AQ$9,AU$9,$H188:$AQ188)</f>
        <v>0</v>
      </c>
      <c r="AV188" s="80" t="n">
        <f aca="false">F188-SUMIF($H$9:$AQ$9,AV$9,$H188:$AQ188)</f>
        <v>0</v>
      </c>
      <c r="AW188" s="80" t="n">
        <f aca="false">G188-SUMIF($H$9:$AQ$9,AW$9,$H188:$AQ188)</f>
        <v>0</v>
      </c>
      <c r="AX188" s="75" t="n">
        <f aca="false">IF(E188&lt;&gt;0,AR188/E188,0)</f>
        <v>0</v>
      </c>
      <c r="AY188" s="75" t="n">
        <f aca="false">IF(F188&lt;&gt;0,AS188/F188,0)</f>
        <v>0</v>
      </c>
      <c r="AZ188" s="75" t="n">
        <f aca="false">IF(G188&lt;&gt;0,AT188/G188,0)</f>
        <v>0</v>
      </c>
    </row>
    <row r="189" s="64" customFormat="true" ht="13.2" hidden="false" customHeight="false" outlineLevel="0" collapsed="false">
      <c r="A189" s="101" t="n">
        <f aca="false">IF(MAX(E189:BA189)=0,IF(MIN(E189:BA189)=0,3,2),2)</f>
        <v>3</v>
      </c>
      <c r="B189" s="134"/>
      <c r="C189" s="140" t="s">
        <v>297</v>
      </c>
      <c r="D189" s="86" t="s">
        <v>326</v>
      </c>
      <c r="E189" s="80" t="n">
        <f aca="false">F189+G189</f>
        <v>0</v>
      </c>
      <c r="F189" s="141" t="n">
        <f aca="false">ES!F189+DMP_ES!F189</f>
        <v>0</v>
      </c>
      <c r="G189" s="141" t="n">
        <f aca="false">ES!G189+DMP_ES!G189</f>
        <v>0</v>
      </c>
      <c r="H189" s="80" t="n">
        <f aca="false">I189+J189</f>
        <v>0</v>
      </c>
      <c r="I189" s="141" t="n">
        <f aca="false">ES!I189+DMP_ES!I189</f>
        <v>0</v>
      </c>
      <c r="J189" s="141" t="n">
        <f aca="false">ES!J189+DMP_ES!J189</f>
        <v>0</v>
      </c>
      <c r="K189" s="80" t="n">
        <f aca="false">L189+M189</f>
        <v>0</v>
      </c>
      <c r="L189" s="141" t="n">
        <f aca="false">ES!L189+DMP_ES!L189</f>
        <v>0</v>
      </c>
      <c r="M189" s="141" t="n">
        <f aca="false">ES!M189+DMP_ES!M189</f>
        <v>0</v>
      </c>
      <c r="N189" s="80" t="n">
        <f aca="false">O189+P189</f>
        <v>0</v>
      </c>
      <c r="O189" s="141" t="n">
        <f aca="false">ES!O189+DMP_ES!O189</f>
        <v>0</v>
      </c>
      <c r="P189" s="141" t="n">
        <f aca="false">ES!P189+DMP_ES!P189</f>
        <v>0</v>
      </c>
      <c r="Q189" s="80" t="n">
        <f aca="false">R189+S189</f>
        <v>0</v>
      </c>
      <c r="R189" s="141" t="n">
        <f aca="false">ES!R189+DMP_ES!R189</f>
        <v>0</v>
      </c>
      <c r="S189" s="141" t="n">
        <f aca="false">ES!S189+DMP_ES!S189</f>
        <v>0</v>
      </c>
      <c r="T189" s="80" t="n">
        <f aca="false">U189+V189</f>
        <v>0</v>
      </c>
      <c r="U189" s="141" t="n">
        <f aca="false">ES!U189+DMP_ES!U189</f>
        <v>0</v>
      </c>
      <c r="V189" s="141" t="n">
        <f aca="false">ES!V189+DMP_ES!V189</f>
        <v>0</v>
      </c>
      <c r="W189" s="80" t="n">
        <f aca="false">X189+Y189</f>
        <v>0</v>
      </c>
      <c r="X189" s="141" t="n">
        <f aca="false">ES!X189+DMP_ES!X189</f>
        <v>0</v>
      </c>
      <c r="Y189" s="141" t="n">
        <f aca="false">ES!Y189+DMP_ES!Y189</f>
        <v>0</v>
      </c>
      <c r="Z189" s="80" t="n">
        <f aca="false">AA189+AB189</f>
        <v>0</v>
      </c>
      <c r="AA189" s="141" t="n">
        <f aca="false">ES!AA189+DMP_ES!AA189</f>
        <v>0</v>
      </c>
      <c r="AB189" s="141" t="n">
        <f aca="false">ES!AB189+DMP_ES!AB189</f>
        <v>0</v>
      </c>
      <c r="AC189" s="80" t="n">
        <f aca="false">AD189+AE189</f>
        <v>0</v>
      </c>
      <c r="AD189" s="141" t="n">
        <f aca="false">ES!AD189+DMP_ES!AD189</f>
        <v>0</v>
      </c>
      <c r="AE189" s="141" t="n">
        <f aca="false">ES!AE189+DMP_ES!AE189</f>
        <v>0</v>
      </c>
      <c r="AF189" s="80" t="n">
        <f aca="false">AG189+AH189</f>
        <v>0</v>
      </c>
      <c r="AG189" s="141" t="n">
        <f aca="false">ES!AG189+DMP_ES!AG189</f>
        <v>0</v>
      </c>
      <c r="AH189" s="141" t="n">
        <f aca="false">ES!AH189+DMP_ES!AH189</f>
        <v>0</v>
      </c>
      <c r="AI189" s="80" t="n">
        <f aca="false">AJ189+AK189</f>
        <v>0</v>
      </c>
      <c r="AJ189" s="141" t="n">
        <f aca="false">ES!AJ189+DMP_ES!AJ189</f>
        <v>0</v>
      </c>
      <c r="AK189" s="141" t="n">
        <f aca="false">ES!AK189+DMP_ES!AK189</f>
        <v>0</v>
      </c>
      <c r="AL189" s="80" t="n">
        <f aca="false">AM189+AN189</f>
        <v>0</v>
      </c>
      <c r="AM189" s="141" t="n">
        <f aca="false">ES!AM189+DMP_ES!AM189</f>
        <v>0</v>
      </c>
      <c r="AN189" s="141" t="n">
        <f aca="false">ES!AN189+DMP_ES!AN189</f>
        <v>0</v>
      </c>
      <c r="AO189" s="80" t="n">
        <f aca="false">AP189+AQ189</f>
        <v>0</v>
      </c>
      <c r="AP189" s="141" t="n">
        <f aca="false">ES!AP189+DMP_ES!AP189</f>
        <v>0</v>
      </c>
      <c r="AQ189" s="141" t="n">
        <f aca="false">ES!AQ189+DMP_ES!AQ189</f>
        <v>0</v>
      </c>
      <c r="AR189" s="80" t="n">
        <f aca="false">AS189+AT189</f>
        <v>0</v>
      </c>
      <c r="AS189" s="141" t="n">
        <f aca="false">ES!AS189+DMP_ES!AS189</f>
        <v>0</v>
      </c>
      <c r="AT189" s="141" t="n">
        <f aca="false">ES!AT189+DMP_ES!AT189</f>
        <v>0</v>
      </c>
      <c r="AU189" s="80" t="n">
        <f aca="false">E189-SUMIF($H$9:$AQ$9,AU$9,$H189:$AQ189)</f>
        <v>0</v>
      </c>
      <c r="AV189" s="80" t="n">
        <f aca="false">F189-SUMIF($H$9:$AQ$9,AV$9,$H189:$AQ189)</f>
        <v>0</v>
      </c>
      <c r="AW189" s="80" t="n">
        <f aca="false">G189-SUMIF($H$9:$AQ$9,AW$9,$H189:$AQ189)</f>
        <v>0</v>
      </c>
      <c r="AX189" s="75" t="n">
        <f aca="false">IF(E189&lt;&gt;0,AR189/E189,0)</f>
        <v>0</v>
      </c>
      <c r="AY189" s="75" t="n">
        <f aca="false">IF(F189&lt;&gt;0,AS189/F189,0)</f>
        <v>0</v>
      </c>
      <c r="AZ189" s="75" t="n">
        <f aca="false">IF(G189&lt;&gt;0,AT189/G189,0)</f>
        <v>0</v>
      </c>
    </row>
    <row r="190" customFormat="false" ht="13.2" hidden="false" customHeight="false" outlineLevel="0" collapsed="false">
      <c r="A190" s="101" t="n">
        <f aca="false">IF(MAX(E190:BA190)=0,IF(MIN(E190:BA190)=0,3,2),2)</f>
        <v>3</v>
      </c>
      <c r="B190" s="134"/>
      <c r="C190" s="138" t="s">
        <v>327</v>
      </c>
      <c r="D190" s="139" t="s">
        <v>328</v>
      </c>
      <c r="E190" s="80" t="n">
        <f aca="false">F190+G190</f>
        <v>0</v>
      </c>
      <c r="F190" s="141" t="n">
        <f aca="false">ES!F190+DMP_ES!F190</f>
        <v>0</v>
      </c>
      <c r="G190" s="141" t="n">
        <f aca="false">ES!G190+DMP_ES!G190</f>
        <v>0</v>
      </c>
      <c r="H190" s="80" t="n">
        <f aca="false">I190+J190</f>
        <v>0</v>
      </c>
      <c r="I190" s="141" t="n">
        <f aca="false">ES!I190+DMP_ES!I190</f>
        <v>0</v>
      </c>
      <c r="J190" s="141" t="n">
        <f aca="false">ES!J190+DMP_ES!J190</f>
        <v>0</v>
      </c>
      <c r="K190" s="80" t="n">
        <f aca="false">L190+M190</f>
        <v>0</v>
      </c>
      <c r="L190" s="141" t="n">
        <f aca="false">ES!L190+DMP_ES!L190</f>
        <v>0</v>
      </c>
      <c r="M190" s="141" t="n">
        <f aca="false">ES!M190+DMP_ES!M190</f>
        <v>0</v>
      </c>
      <c r="N190" s="80" t="n">
        <f aca="false">O190+P190</f>
        <v>0</v>
      </c>
      <c r="O190" s="141" t="n">
        <f aca="false">ES!O190+DMP_ES!O190</f>
        <v>0</v>
      </c>
      <c r="P190" s="141" t="n">
        <f aca="false">ES!P190+DMP_ES!P190</f>
        <v>0</v>
      </c>
      <c r="Q190" s="80" t="n">
        <f aca="false">R190+S190</f>
        <v>0</v>
      </c>
      <c r="R190" s="141" t="n">
        <f aca="false">ES!R190+DMP_ES!R190</f>
        <v>0</v>
      </c>
      <c r="S190" s="141" t="n">
        <f aca="false">ES!S190+DMP_ES!S190</f>
        <v>0</v>
      </c>
      <c r="T190" s="80" t="n">
        <f aca="false">U190+V190</f>
        <v>0</v>
      </c>
      <c r="U190" s="141" t="n">
        <f aca="false">ES!U190+DMP_ES!U190</f>
        <v>0</v>
      </c>
      <c r="V190" s="141" t="n">
        <f aca="false">ES!V190+DMP_ES!V190</f>
        <v>0</v>
      </c>
      <c r="W190" s="80" t="n">
        <f aca="false">X190+Y190</f>
        <v>0</v>
      </c>
      <c r="X190" s="141" t="n">
        <f aca="false">ES!X190+DMP_ES!X190</f>
        <v>0</v>
      </c>
      <c r="Y190" s="141" t="n">
        <f aca="false">ES!Y190+DMP_ES!Y190</f>
        <v>0</v>
      </c>
      <c r="Z190" s="80" t="n">
        <f aca="false">AA190+AB190</f>
        <v>0</v>
      </c>
      <c r="AA190" s="141" t="n">
        <f aca="false">ES!AA190+DMP_ES!AA190</f>
        <v>0</v>
      </c>
      <c r="AB190" s="141" t="n">
        <f aca="false">ES!AB190+DMP_ES!AB190</f>
        <v>0</v>
      </c>
      <c r="AC190" s="80" t="n">
        <f aca="false">AD190+AE190</f>
        <v>0</v>
      </c>
      <c r="AD190" s="141" t="n">
        <f aca="false">ES!AD190+DMP_ES!AD190</f>
        <v>0</v>
      </c>
      <c r="AE190" s="141" t="n">
        <f aca="false">ES!AE190+DMP_ES!AE190</f>
        <v>0</v>
      </c>
      <c r="AF190" s="80" t="n">
        <f aca="false">AG190+AH190</f>
        <v>0</v>
      </c>
      <c r="AG190" s="141" t="n">
        <f aca="false">ES!AG190+DMP_ES!AG190</f>
        <v>0</v>
      </c>
      <c r="AH190" s="141" t="n">
        <f aca="false">ES!AH190+DMP_ES!AH190</f>
        <v>0</v>
      </c>
      <c r="AI190" s="80" t="n">
        <f aca="false">AJ190+AK190</f>
        <v>0</v>
      </c>
      <c r="AJ190" s="141" t="n">
        <f aca="false">ES!AJ190+DMP_ES!AJ190</f>
        <v>0</v>
      </c>
      <c r="AK190" s="141" t="n">
        <f aca="false">ES!AK190+DMP_ES!AK190</f>
        <v>0</v>
      </c>
      <c r="AL190" s="80" t="n">
        <f aca="false">AM190+AN190</f>
        <v>0</v>
      </c>
      <c r="AM190" s="141" t="n">
        <f aca="false">ES!AM190+DMP_ES!AM190</f>
        <v>0</v>
      </c>
      <c r="AN190" s="141" t="n">
        <f aca="false">ES!AN190+DMP_ES!AN190</f>
        <v>0</v>
      </c>
      <c r="AO190" s="80" t="n">
        <f aca="false">AP190+AQ190</f>
        <v>0</v>
      </c>
      <c r="AP190" s="141" t="n">
        <f aca="false">ES!AP190+DMP_ES!AP190</f>
        <v>0</v>
      </c>
      <c r="AQ190" s="141" t="n">
        <f aca="false">ES!AQ190+DMP_ES!AQ190</f>
        <v>0</v>
      </c>
      <c r="AR190" s="80" t="n">
        <f aca="false">AS190+AT190</f>
        <v>0</v>
      </c>
      <c r="AS190" s="141" t="n">
        <f aca="false">ES!AS190+DMP_ES!AS190</f>
        <v>0</v>
      </c>
      <c r="AT190" s="141" t="n">
        <f aca="false">ES!AT190+DMP_ES!AT190</f>
        <v>0</v>
      </c>
      <c r="AU190" s="80" t="n">
        <f aca="false">E190-SUMIF($H$9:$AQ$9,AU$9,$H190:$AQ190)</f>
        <v>0</v>
      </c>
      <c r="AV190" s="80" t="n">
        <f aca="false">F190-SUMIF($H$9:$AQ$9,AV$9,$H190:$AQ190)</f>
        <v>0</v>
      </c>
      <c r="AW190" s="80" t="n">
        <f aca="false">G190-SUMIF($H$9:$AQ$9,AW$9,$H190:$AQ190)</f>
        <v>0</v>
      </c>
      <c r="AX190" s="75" t="n">
        <f aca="false">IF(E190&lt;&gt;0,AR190/E190,0)</f>
        <v>0</v>
      </c>
      <c r="AY190" s="75" t="n">
        <f aca="false">IF(F190&lt;&gt;0,AS190/F190,0)</f>
        <v>0</v>
      </c>
      <c r="AZ190" s="75" t="n">
        <f aca="false">IF(G190&lt;&gt;0,AT190/G190,0)</f>
        <v>0</v>
      </c>
      <c r="BA190" s="64"/>
    </row>
    <row r="191" customFormat="false" ht="13.2" hidden="false" customHeight="false" outlineLevel="0" collapsed="false">
      <c r="A191" s="4" t="n">
        <v>1</v>
      </c>
      <c r="B191" s="134"/>
      <c r="C191" s="144"/>
      <c r="D191" s="86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</row>
    <row r="192" customFormat="false" ht="13.2" hidden="false" customHeight="false" outlineLevel="0" collapsed="false">
      <c r="A192" s="4" t="n">
        <v>1</v>
      </c>
      <c r="B192" s="130"/>
      <c r="C192" s="131" t="s">
        <v>329</v>
      </c>
      <c r="D192" s="132"/>
      <c r="E192" s="145" t="n">
        <f aca="false">F192+G192</f>
        <v>0</v>
      </c>
      <c r="F192" s="146" t="n">
        <f aca="false">ES!F192+DMP_ES!F192</f>
        <v>0</v>
      </c>
      <c r="G192" s="146" t="n">
        <f aca="false">ES!G192+DMP_ES!G192</f>
        <v>0</v>
      </c>
      <c r="H192" s="145" t="n">
        <f aca="false">I192+J192</f>
        <v>0</v>
      </c>
      <c r="I192" s="146" t="n">
        <f aca="false">ES!I192+DMP_ES!I192</f>
        <v>0</v>
      </c>
      <c r="J192" s="146" t="n">
        <f aca="false">ES!J192+DMP_ES!J192</f>
        <v>0</v>
      </c>
      <c r="K192" s="145" t="n">
        <f aca="false">L192+M192</f>
        <v>0</v>
      </c>
      <c r="L192" s="146" t="n">
        <f aca="false">ES!L192+DMP_ES!L192</f>
        <v>0</v>
      </c>
      <c r="M192" s="146" t="n">
        <f aca="false">ES!M192+DMP_ES!M192</f>
        <v>0</v>
      </c>
      <c r="N192" s="145" t="n">
        <f aca="false">O192+P192</f>
        <v>0</v>
      </c>
      <c r="O192" s="146" t="n">
        <f aca="false">ES!O192+DMP_ES!O192</f>
        <v>0</v>
      </c>
      <c r="P192" s="146" t="n">
        <f aca="false">ES!P192+DMP_ES!P192</f>
        <v>0</v>
      </c>
      <c r="Q192" s="145" t="n">
        <f aca="false">R192+S192</f>
        <v>0</v>
      </c>
      <c r="R192" s="146" t="n">
        <f aca="false">ES!R192+DMP_ES!R192</f>
        <v>0</v>
      </c>
      <c r="S192" s="146" t="n">
        <f aca="false">ES!S192+DMP_ES!S192</f>
        <v>0</v>
      </c>
      <c r="T192" s="145" t="n">
        <f aca="false">U192+V192</f>
        <v>0</v>
      </c>
      <c r="U192" s="146" t="n">
        <f aca="false">ES!U192+DMP_ES!U192</f>
        <v>0</v>
      </c>
      <c r="V192" s="146" t="n">
        <f aca="false">ES!V192+DMP_ES!V192</f>
        <v>0</v>
      </c>
      <c r="W192" s="145" t="n">
        <f aca="false">X192+Y192</f>
        <v>0</v>
      </c>
      <c r="X192" s="146" t="n">
        <f aca="false">ES!X192+DMP_ES!X192</f>
        <v>0</v>
      </c>
      <c r="Y192" s="146" t="n">
        <f aca="false">ES!Y192+DMP_ES!Y192</f>
        <v>0</v>
      </c>
      <c r="Z192" s="145" t="n">
        <f aca="false">AA192+AB192</f>
        <v>0</v>
      </c>
      <c r="AA192" s="146" t="n">
        <f aca="false">ES!AA192+DMP_ES!AA192</f>
        <v>0</v>
      </c>
      <c r="AB192" s="146" t="n">
        <f aca="false">ES!AB192+DMP_ES!AB192</f>
        <v>0</v>
      </c>
      <c r="AC192" s="145" t="n">
        <f aca="false">AD192+AE192</f>
        <v>0</v>
      </c>
      <c r="AD192" s="146" t="n">
        <f aca="false">ES!AD192+DMP_ES!AD192</f>
        <v>0</v>
      </c>
      <c r="AE192" s="146" t="n">
        <f aca="false">ES!AE192+DMP_ES!AE192</f>
        <v>0</v>
      </c>
      <c r="AF192" s="145" t="n">
        <f aca="false">AG192+AH192</f>
        <v>0</v>
      </c>
      <c r="AG192" s="146" t="n">
        <f aca="false">ES!AG192+DMP_ES!AG192</f>
        <v>0</v>
      </c>
      <c r="AH192" s="146" t="n">
        <f aca="false">ES!AH192+DMP_ES!AH192</f>
        <v>0</v>
      </c>
      <c r="AI192" s="145" t="n">
        <f aca="false">AJ192+AK192</f>
        <v>0</v>
      </c>
      <c r="AJ192" s="146" t="n">
        <f aca="false">ES!AJ192+DMP_ES!AJ192</f>
        <v>0</v>
      </c>
      <c r="AK192" s="146" t="n">
        <f aca="false">ES!AK192+DMP_ES!AK192</f>
        <v>0</v>
      </c>
      <c r="AL192" s="145" t="n">
        <f aca="false">AM192+AN192</f>
        <v>0</v>
      </c>
      <c r="AM192" s="146" t="n">
        <f aca="false">ES!AM192+DMP_ES!AM192</f>
        <v>0</v>
      </c>
      <c r="AN192" s="146" t="n">
        <f aca="false">ES!AN192+DMP_ES!AN192</f>
        <v>0</v>
      </c>
      <c r="AO192" s="145" t="n">
        <f aca="false">AP192+AQ192</f>
        <v>0</v>
      </c>
      <c r="AP192" s="146" t="n">
        <f aca="false">ES!AP192+DMP_ES!AP192</f>
        <v>0</v>
      </c>
      <c r="AQ192" s="146" t="n">
        <f aca="false">ES!AQ192+DMP_ES!AQ192</f>
        <v>0</v>
      </c>
      <c r="AR192" s="145" t="n">
        <f aca="false">AS192+AT192</f>
        <v>0</v>
      </c>
      <c r="AS192" s="146" t="n">
        <f aca="false">ES!AS192+DMP_ES!AS192</f>
        <v>0</v>
      </c>
      <c r="AT192" s="146" t="n">
        <f aca="false">ES!AT192+DMP_ES!AT192</f>
        <v>0</v>
      </c>
      <c r="AU192" s="145" t="n">
        <f aca="false">E192-SUMIF($H$9:$AQ$9,AU$9,$H192:$AQ192)</f>
        <v>0</v>
      </c>
      <c r="AV192" s="145" t="n">
        <f aca="false">F192-SUMIF($H$9:$AQ$9,AV$9,$H192:$AQ192)</f>
        <v>0</v>
      </c>
      <c r="AW192" s="145" t="n">
        <f aca="false">G192-SUMIF($H$9:$AQ$9,AW$9,$H192:$AQ192)</f>
        <v>0</v>
      </c>
      <c r="AX192" s="63" t="n">
        <f aca="false">IF(E192&lt;&gt;0,AR192/E192,0)</f>
        <v>0</v>
      </c>
      <c r="AY192" s="63" t="n">
        <f aca="false">IF(F192&lt;&gt;0,AS192/F192,0)</f>
        <v>0</v>
      </c>
      <c r="AZ192" s="63" t="n">
        <f aca="false">IF(G192&lt;&gt;0,AT192/G192,0)</f>
        <v>0</v>
      </c>
    </row>
    <row r="193" customFormat="false" ht="13.2" hidden="false" customHeight="false" outlineLevel="0" collapsed="false">
      <c r="A193" s="57" t="n">
        <v>1</v>
      </c>
      <c r="B193" s="65"/>
      <c r="C193" s="147"/>
      <c r="D193" s="67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</row>
    <row r="194" customFormat="false" ht="13.2" hidden="false" customHeight="false" outlineLevel="0" collapsed="false">
      <c r="A194" s="57" t="n">
        <v>1</v>
      </c>
      <c r="B194" s="148"/>
      <c r="C194" s="149" t="s">
        <v>330</v>
      </c>
      <c r="D194" s="60" t="s">
        <v>331</v>
      </c>
      <c r="E194" s="97" t="n">
        <f aca="false">E14-E96+E155</f>
        <v>0</v>
      </c>
      <c r="F194" s="97" t="n">
        <f aca="false">F14-F96+F155</f>
        <v>0</v>
      </c>
      <c r="G194" s="97" t="n">
        <f aca="false">G14-G96+G155</f>
        <v>0</v>
      </c>
      <c r="H194" s="97" t="n">
        <f aca="false">H14-H96+H155</f>
        <v>0</v>
      </c>
      <c r="I194" s="97" t="n">
        <f aca="false">I14-I96+I155</f>
        <v>0</v>
      </c>
      <c r="J194" s="97" t="n">
        <f aca="false">J14-J96+J155</f>
        <v>0</v>
      </c>
      <c r="K194" s="97" t="n">
        <f aca="false">K14-K96+K155</f>
        <v>0</v>
      </c>
      <c r="L194" s="97" t="n">
        <f aca="false">L14-L96+L155</f>
        <v>0</v>
      </c>
      <c r="M194" s="97" t="n">
        <f aca="false">M14-M96+M155</f>
        <v>0</v>
      </c>
      <c r="N194" s="97" t="n">
        <f aca="false">N14-N96+N155</f>
        <v>0</v>
      </c>
      <c r="O194" s="97" t="n">
        <f aca="false">O14-O96+O155</f>
        <v>0</v>
      </c>
      <c r="P194" s="97" t="n">
        <f aca="false">P14-P96+P155</f>
        <v>0</v>
      </c>
      <c r="Q194" s="97" t="n">
        <f aca="false">Q14-Q96+Q155</f>
        <v>0</v>
      </c>
      <c r="R194" s="97" t="n">
        <f aca="false">R14-R96+R155</f>
        <v>0</v>
      </c>
      <c r="S194" s="97" t="n">
        <f aca="false">S14-S96+S155</f>
        <v>0</v>
      </c>
      <c r="T194" s="97" t="n">
        <f aca="false">T14-T96+T155</f>
        <v>0</v>
      </c>
      <c r="U194" s="97" t="n">
        <f aca="false">U14-U96+U155</f>
        <v>0</v>
      </c>
      <c r="V194" s="97" t="n">
        <f aca="false">V14-V96+V155</f>
        <v>0</v>
      </c>
      <c r="W194" s="97" t="n">
        <f aca="false">W14-W96+W155</f>
        <v>0</v>
      </c>
      <c r="X194" s="97" t="n">
        <f aca="false">X14-X96+X155</f>
        <v>0</v>
      </c>
      <c r="Y194" s="97" t="n">
        <f aca="false">Y14-Y96+Y155</f>
        <v>0</v>
      </c>
      <c r="Z194" s="97" t="n">
        <f aca="false">Z14-Z96+Z155</f>
        <v>0</v>
      </c>
      <c r="AA194" s="97" t="n">
        <f aca="false">AA14-AA96+AA155</f>
        <v>0</v>
      </c>
      <c r="AB194" s="97" t="n">
        <f aca="false">AB14-AB96+AB155</f>
        <v>0</v>
      </c>
      <c r="AC194" s="97" t="n">
        <f aca="false">AC14-AC96+AC155</f>
        <v>0</v>
      </c>
      <c r="AD194" s="97" t="n">
        <f aca="false">AD14-AD96+AD155</f>
        <v>0</v>
      </c>
      <c r="AE194" s="97" t="n">
        <f aca="false">AE14-AE96+AE155</f>
        <v>0</v>
      </c>
      <c r="AF194" s="97" t="n">
        <f aca="false">AF14-AF96+AF155</f>
        <v>0</v>
      </c>
      <c r="AG194" s="97" t="n">
        <f aca="false">AG14-AG96+AG155</f>
        <v>0</v>
      </c>
      <c r="AH194" s="97" t="n">
        <f aca="false">AH14-AH96+AH155</f>
        <v>0</v>
      </c>
      <c r="AI194" s="97" t="n">
        <f aca="false">AI14-AI96+AI155</f>
        <v>0</v>
      </c>
      <c r="AJ194" s="97" t="n">
        <f aca="false">AJ14-AJ96+AJ155</f>
        <v>0</v>
      </c>
      <c r="AK194" s="97" t="n">
        <f aca="false">AK14-AK96+AK155</f>
        <v>0</v>
      </c>
      <c r="AL194" s="97" t="n">
        <f aca="false">AL14-AL96+AL155</f>
        <v>0</v>
      </c>
      <c r="AM194" s="97" t="n">
        <f aca="false">AM14-AM96+AM155</f>
        <v>0</v>
      </c>
      <c r="AN194" s="97" t="n">
        <f aca="false">AN14-AN96+AN155</f>
        <v>0</v>
      </c>
      <c r="AO194" s="97" t="n">
        <f aca="false">AO14-AO96+AO155</f>
        <v>0</v>
      </c>
      <c r="AP194" s="97" t="n">
        <f aca="false">AP14-AP96+AP155</f>
        <v>0</v>
      </c>
      <c r="AQ194" s="97" t="n">
        <f aca="false">AQ14-AQ96+AQ155</f>
        <v>0</v>
      </c>
      <c r="AR194" s="97" t="n">
        <f aca="false">AR14-AR96+AR155</f>
        <v>0</v>
      </c>
      <c r="AS194" s="97" t="n">
        <f aca="false">AS14-AS96+AS155</f>
        <v>0</v>
      </c>
      <c r="AT194" s="97" t="n">
        <f aca="false">AT14-AT96+AT155</f>
        <v>0</v>
      </c>
      <c r="AU194" s="97" t="n">
        <f aca="false">E194-SUMIF($H$9:$AQ$9,AU$9,$H194:$AQ194)</f>
        <v>0</v>
      </c>
      <c r="AV194" s="97" t="n">
        <f aca="false">F194-SUMIF($H$9:$AQ$9,AV$9,$H194:$AQ194)</f>
        <v>0</v>
      </c>
      <c r="AW194" s="97" t="n">
        <f aca="false">G194-SUMIF($H$9:$AQ$9,AW$9,$H194:$AQ194)</f>
        <v>0</v>
      </c>
      <c r="AX194" s="63" t="n">
        <f aca="false">IF(E194&lt;&gt;0,AR194/E194,0)</f>
        <v>0</v>
      </c>
      <c r="AY194" s="63" t="n">
        <f aca="false">IF(F194&lt;&gt;0,AS194/F194,0)</f>
        <v>0</v>
      </c>
      <c r="AZ194" s="63" t="n">
        <f aca="false">IF(G194&lt;&gt;0,AT194/G194,0)</f>
        <v>0</v>
      </c>
    </row>
    <row r="195" s="98" customFormat="true" ht="13.2" hidden="false" customHeight="false" outlineLevel="0" collapsed="false">
      <c r="A195" s="57" t="n">
        <v>1</v>
      </c>
      <c r="B195" s="92"/>
      <c r="C195" s="147"/>
      <c r="D195" s="83"/>
      <c r="E195" s="150" t="n">
        <f aca="false">ROUND(E194,0)+ROUND(E196,0)</f>
        <v>0</v>
      </c>
      <c r="F195" s="150" t="n">
        <f aca="false">ROUND(F194,0)+ROUND(F196,0)</f>
        <v>0</v>
      </c>
      <c r="G195" s="150" t="n">
        <f aca="false">ROUND(G194,0)+ROUND(G196,0)</f>
        <v>0</v>
      </c>
      <c r="H195" s="150" t="n">
        <f aca="false">ROUND(H194,0)+ROUND(H196,0)</f>
        <v>0</v>
      </c>
      <c r="I195" s="150" t="n">
        <f aca="false">ROUND(I194,0)+ROUND(I196,0)</f>
        <v>0</v>
      </c>
      <c r="J195" s="150" t="n">
        <f aca="false">ROUND(J194,0)+ROUND(J196,0)</f>
        <v>0</v>
      </c>
      <c r="K195" s="150" t="n">
        <f aca="false">ROUND(K194,0)+ROUND(K196,0)</f>
        <v>0</v>
      </c>
      <c r="L195" s="150" t="n">
        <f aca="false">ROUND(L194,0)+ROUND(L196,0)</f>
        <v>0</v>
      </c>
      <c r="M195" s="150" t="n">
        <f aca="false">ROUND(M194,0)+ROUND(M196,0)</f>
        <v>0</v>
      </c>
      <c r="N195" s="150" t="n">
        <f aca="false">ROUND(N194,0)+ROUND(N196,0)</f>
        <v>0</v>
      </c>
      <c r="O195" s="150" t="n">
        <f aca="false">ROUND(O194,0)+ROUND(O196,0)</f>
        <v>0</v>
      </c>
      <c r="P195" s="150" t="n">
        <f aca="false">ROUND(P194,0)+ROUND(P196,0)</f>
        <v>0</v>
      </c>
      <c r="Q195" s="150" t="n">
        <f aca="false">ROUND(Q194,0)+ROUND(Q196,0)</f>
        <v>0</v>
      </c>
      <c r="R195" s="150" t="n">
        <f aca="false">ROUND(R194,0)+ROUND(R196,0)</f>
        <v>0</v>
      </c>
      <c r="S195" s="150" t="n">
        <f aca="false">ROUND(S194,0)+ROUND(S196,0)</f>
        <v>0</v>
      </c>
      <c r="T195" s="150" t="n">
        <f aca="false">ROUND(T194,0)+ROUND(T196,0)</f>
        <v>0</v>
      </c>
      <c r="U195" s="150" t="n">
        <f aca="false">ROUND(U194,0)+ROUND(U196,0)</f>
        <v>0</v>
      </c>
      <c r="V195" s="150" t="n">
        <f aca="false">ROUND(V194,0)+ROUND(V196,0)</f>
        <v>0</v>
      </c>
      <c r="W195" s="150" t="n">
        <f aca="false">ROUND(W194,0)+ROUND(W196,0)</f>
        <v>0</v>
      </c>
      <c r="X195" s="150" t="n">
        <f aca="false">ROUND(X194,0)+ROUND(X196,0)</f>
        <v>0</v>
      </c>
      <c r="Y195" s="150" t="n">
        <f aca="false">ROUND(Y194,0)+ROUND(Y196,0)</f>
        <v>0</v>
      </c>
      <c r="Z195" s="150" t="n">
        <f aca="false">ROUND(Z194,0)+ROUND(Z196,0)</f>
        <v>0</v>
      </c>
      <c r="AA195" s="150" t="n">
        <f aca="false">ROUND(AA194,0)+ROUND(AA196,0)</f>
        <v>0</v>
      </c>
      <c r="AB195" s="150" t="n">
        <f aca="false">ROUND(AB194,0)+ROUND(AB196,0)</f>
        <v>0</v>
      </c>
      <c r="AC195" s="150" t="n">
        <f aca="false">ROUND(AC194,0)+ROUND(AC196,0)</f>
        <v>0</v>
      </c>
      <c r="AD195" s="150" t="n">
        <f aca="false">ROUND(AD194,0)+ROUND(AD196,0)</f>
        <v>0</v>
      </c>
      <c r="AE195" s="150" t="n">
        <f aca="false">ROUND(AE194,0)+ROUND(AE196,0)</f>
        <v>0</v>
      </c>
      <c r="AF195" s="150" t="n">
        <f aca="false">ROUND(AF194,0)+ROUND(AF196,0)</f>
        <v>0</v>
      </c>
      <c r="AG195" s="150" t="n">
        <f aca="false">ROUND(AG194,0)+ROUND(AG196,0)</f>
        <v>0</v>
      </c>
      <c r="AH195" s="150" t="n">
        <f aca="false">ROUND(AH194,0)+ROUND(AH196,0)</f>
        <v>0</v>
      </c>
      <c r="AI195" s="150" t="n">
        <f aca="false">ROUND(AI194,0)+ROUND(AI196,0)</f>
        <v>0</v>
      </c>
      <c r="AJ195" s="150" t="n">
        <f aca="false">ROUND(AJ194,0)+ROUND(AJ196,0)</f>
        <v>0</v>
      </c>
      <c r="AK195" s="150" t="n">
        <f aca="false">ROUND(AK194,0)+ROUND(AK196,0)</f>
        <v>0</v>
      </c>
      <c r="AL195" s="150" t="n">
        <f aca="false">ROUND(AL194,0)+ROUND(AL196,0)</f>
        <v>0</v>
      </c>
      <c r="AM195" s="150" t="n">
        <f aca="false">ROUND(AM194,0)+ROUND(AM196,0)</f>
        <v>0</v>
      </c>
      <c r="AN195" s="150" t="n">
        <f aca="false">ROUND(AN194,0)+ROUND(AN196,0)</f>
        <v>0</v>
      </c>
      <c r="AO195" s="150" t="n">
        <f aca="false">ROUND(AO194,0)+ROUND(AO196,0)</f>
        <v>0</v>
      </c>
      <c r="AP195" s="150" t="n">
        <f aca="false">ROUND(AP194,0)+ROUND(AP196,0)</f>
        <v>0</v>
      </c>
      <c r="AQ195" s="150" t="n">
        <f aca="false">ROUND(AQ194,0)+ROUND(AQ196,0)</f>
        <v>0</v>
      </c>
      <c r="AR195" s="150" t="n">
        <f aca="false">ROUND(AR194,0)+ROUND(AR196,0)</f>
        <v>0</v>
      </c>
      <c r="AS195" s="150" t="n">
        <f aca="false">ROUND(AS194,0)+ROUND(AS196,0)</f>
        <v>0</v>
      </c>
      <c r="AT195" s="150" t="n">
        <f aca="false">ROUND(AT194,0)+ROUND(AT196,0)</f>
        <v>0</v>
      </c>
      <c r="AU195" s="150"/>
      <c r="AV195" s="150"/>
      <c r="AW195" s="150"/>
      <c r="AX195" s="150"/>
      <c r="AY195" s="150"/>
      <c r="AZ195" s="150"/>
      <c r="BA195" s="9"/>
    </row>
    <row r="196" s="98" customFormat="true" ht="13.2" hidden="false" customHeight="false" outlineLevel="0" collapsed="false">
      <c r="A196" s="126" t="n">
        <v>1</v>
      </c>
      <c r="B196" s="151"/>
      <c r="C196" s="152" t="s">
        <v>332</v>
      </c>
      <c r="D196" s="153" t="s">
        <v>333</v>
      </c>
      <c r="E196" s="154" t="n">
        <f aca="false">SUBTOTAL(9,E198:E248)</f>
        <v>0</v>
      </c>
      <c r="F196" s="154" t="n">
        <f aca="false">SUBTOTAL(9,F198:F248)</f>
        <v>0</v>
      </c>
      <c r="G196" s="154" t="n">
        <f aca="false">SUBTOTAL(9,G198:G248)</f>
        <v>0</v>
      </c>
      <c r="H196" s="154" t="n">
        <f aca="false">SUBTOTAL(9,H198:H248)</f>
        <v>0</v>
      </c>
      <c r="I196" s="154" t="n">
        <f aca="false">SUBTOTAL(9,I198:I248)</f>
        <v>0</v>
      </c>
      <c r="J196" s="154" t="n">
        <f aca="false">SUBTOTAL(9,J198:J248)</f>
        <v>0</v>
      </c>
      <c r="K196" s="154" t="n">
        <f aca="false">SUBTOTAL(9,K198:K248)</f>
        <v>0</v>
      </c>
      <c r="L196" s="154" t="n">
        <f aca="false">SUBTOTAL(9,L198:L248)</f>
        <v>0</v>
      </c>
      <c r="M196" s="154" t="n">
        <f aca="false">SUBTOTAL(9,M198:M248)</f>
        <v>0</v>
      </c>
      <c r="N196" s="154" t="n">
        <f aca="false">SUBTOTAL(9,N198:N248)</f>
        <v>0</v>
      </c>
      <c r="O196" s="154" t="n">
        <f aca="false">SUBTOTAL(9,O198:O248)</f>
        <v>0</v>
      </c>
      <c r="P196" s="154" t="n">
        <f aca="false">SUBTOTAL(9,P198:P248)</f>
        <v>0</v>
      </c>
      <c r="Q196" s="154" t="n">
        <f aca="false">SUBTOTAL(9,Q198:Q248)</f>
        <v>0</v>
      </c>
      <c r="R196" s="154" t="n">
        <f aca="false">SUBTOTAL(9,R198:R248)</f>
        <v>0</v>
      </c>
      <c r="S196" s="154" t="n">
        <f aca="false">SUBTOTAL(9,S198:S248)</f>
        <v>0</v>
      </c>
      <c r="T196" s="154" t="n">
        <f aca="false">SUBTOTAL(9,T198:T248)</f>
        <v>0</v>
      </c>
      <c r="U196" s="154" t="n">
        <f aca="false">SUBTOTAL(9,U198:U248)</f>
        <v>0</v>
      </c>
      <c r="V196" s="154" t="n">
        <f aca="false">SUBTOTAL(9,V198:V248)</f>
        <v>0</v>
      </c>
      <c r="W196" s="154" t="n">
        <f aca="false">SUBTOTAL(9,W198:W248)</f>
        <v>0</v>
      </c>
      <c r="X196" s="154" t="n">
        <f aca="false">SUBTOTAL(9,X198:X248)</f>
        <v>0</v>
      </c>
      <c r="Y196" s="154" t="n">
        <f aca="false">SUBTOTAL(9,Y198:Y248)</f>
        <v>0</v>
      </c>
      <c r="Z196" s="154" t="n">
        <f aca="false">SUBTOTAL(9,Z198:Z248)</f>
        <v>0</v>
      </c>
      <c r="AA196" s="154" t="n">
        <f aca="false">SUBTOTAL(9,AA198:AA248)</f>
        <v>0</v>
      </c>
      <c r="AB196" s="154" t="n">
        <f aca="false">SUBTOTAL(9,AB198:AB248)</f>
        <v>0</v>
      </c>
      <c r="AC196" s="154" t="n">
        <f aca="false">SUBTOTAL(9,AC198:AC248)</f>
        <v>0</v>
      </c>
      <c r="AD196" s="154" t="n">
        <f aca="false">SUBTOTAL(9,AD198:AD248)</f>
        <v>0</v>
      </c>
      <c r="AE196" s="154" t="n">
        <f aca="false">SUBTOTAL(9,AE198:AE248)</f>
        <v>0</v>
      </c>
      <c r="AF196" s="154" t="n">
        <f aca="false">SUBTOTAL(9,AF198:AF248)</f>
        <v>0</v>
      </c>
      <c r="AG196" s="154" t="n">
        <f aca="false">SUBTOTAL(9,AG198:AG248)</f>
        <v>0</v>
      </c>
      <c r="AH196" s="154" t="n">
        <f aca="false">SUBTOTAL(9,AH198:AH248)</f>
        <v>0</v>
      </c>
      <c r="AI196" s="154" t="n">
        <f aca="false">SUBTOTAL(9,AI198:AI248)</f>
        <v>0</v>
      </c>
      <c r="AJ196" s="154" t="n">
        <f aca="false">SUBTOTAL(9,AJ198:AJ248)</f>
        <v>0</v>
      </c>
      <c r="AK196" s="154" t="n">
        <f aca="false">SUBTOTAL(9,AK198:AK248)</f>
        <v>0</v>
      </c>
      <c r="AL196" s="154" t="n">
        <f aca="false">SUBTOTAL(9,AL198:AL248)</f>
        <v>0</v>
      </c>
      <c r="AM196" s="154" t="n">
        <f aca="false">SUBTOTAL(9,AM198:AM248)</f>
        <v>0</v>
      </c>
      <c r="AN196" s="154" t="n">
        <f aca="false">SUBTOTAL(9,AN198:AN248)</f>
        <v>0</v>
      </c>
      <c r="AO196" s="154" t="n">
        <f aca="false">SUBTOTAL(9,AO198:AO248)</f>
        <v>0</v>
      </c>
      <c r="AP196" s="154" t="n">
        <f aca="false">SUBTOTAL(9,AP198:AP248)</f>
        <v>0</v>
      </c>
      <c r="AQ196" s="154" t="n">
        <f aca="false">SUBTOTAL(9,AQ198:AQ248)</f>
        <v>0</v>
      </c>
      <c r="AR196" s="154" t="n">
        <f aca="false">SUBTOTAL(9,AR198:AR248)</f>
        <v>0</v>
      </c>
      <c r="AS196" s="154" t="n">
        <f aca="false">SUBTOTAL(9,AS198:AS248)</f>
        <v>0</v>
      </c>
      <c r="AT196" s="154" t="n">
        <f aca="false">SUBTOTAL(9,AT198:AT248)</f>
        <v>0</v>
      </c>
      <c r="AU196" s="154" t="n">
        <f aca="false">E196-SUMIF($H$9:$AQ$9,AU$9,$H196:$AQ196)</f>
        <v>0</v>
      </c>
      <c r="AV196" s="154" t="n">
        <f aca="false">F196-SUMIF($H$9:$AQ$9,AV$9,$H196:$AQ196)</f>
        <v>0</v>
      </c>
      <c r="AW196" s="154" t="n">
        <f aca="false">G196-SUMIF($H$9:$AQ$9,AW$9,$H196:$AQ196)</f>
        <v>0</v>
      </c>
      <c r="AX196" s="63" t="n">
        <f aca="false">IF(E196&lt;&gt;0,AR196/E196,0)</f>
        <v>0</v>
      </c>
      <c r="AY196" s="63" t="n">
        <f aca="false">IF(F196&lt;&gt;0,AS196/F196,0)</f>
        <v>0</v>
      </c>
      <c r="AZ196" s="63" t="n">
        <f aca="false">IF(G196&lt;&gt;0,AT196/G196,0)</f>
        <v>0</v>
      </c>
    </row>
    <row r="197" s="98" customFormat="true" ht="13.2" hidden="false" customHeight="false" outlineLevel="0" collapsed="false">
      <c r="A197" s="126" t="n">
        <v>1</v>
      </c>
      <c r="B197" s="155"/>
      <c r="C197" s="156"/>
      <c r="D197" s="157"/>
      <c r="E197" s="158"/>
      <c r="F197" s="158"/>
      <c r="G197" s="158"/>
      <c r="H197" s="158"/>
      <c r="I197" s="158"/>
      <c r="J197" s="158"/>
      <c r="K197" s="158"/>
      <c r="L197" s="158"/>
      <c r="M197" s="158"/>
      <c r="N197" s="158"/>
      <c r="O197" s="158"/>
      <c r="P197" s="158"/>
      <c r="Q197" s="158"/>
      <c r="R197" s="158"/>
      <c r="S197" s="158"/>
      <c r="T197" s="158"/>
      <c r="U197" s="158"/>
      <c r="V197" s="158"/>
      <c r="W197" s="158"/>
      <c r="X197" s="158"/>
      <c r="Y197" s="158"/>
      <c r="Z197" s="158"/>
      <c r="AA197" s="158"/>
      <c r="AB197" s="158"/>
      <c r="AC197" s="158"/>
      <c r="AD197" s="158"/>
      <c r="AE197" s="158"/>
      <c r="AF197" s="158"/>
      <c r="AG197" s="158"/>
      <c r="AH197" s="158"/>
      <c r="AI197" s="158"/>
      <c r="AJ197" s="158"/>
      <c r="AK197" s="158"/>
      <c r="AL197" s="158"/>
      <c r="AM197" s="158"/>
      <c r="AN197" s="158"/>
      <c r="AO197" s="158"/>
      <c r="AP197" s="158"/>
      <c r="AQ197" s="158"/>
      <c r="AR197" s="158"/>
      <c r="AS197" s="158"/>
      <c r="AT197" s="158"/>
      <c r="AU197" s="158"/>
      <c r="AV197" s="158"/>
      <c r="AW197" s="158"/>
      <c r="AX197" s="158"/>
      <c r="AY197" s="158"/>
      <c r="AZ197" s="158"/>
    </row>
    <row r="198" s="98" customFormat="true" ht="13.2" hidden="false" customHeight="false" outlineLevel="0" collapsed="false">
      <c r="A198" s="101" t="n">
        <f aca="false">MIN(A199:A200)</f>
        <v>3</v>
      </c>
      <c r="B198" s="155"/>
      <c r="C198" s="124" t="s">
        <v>334</v>
      </c>
      <c r="D198" s="157" t="s">
        <v>335</v>
      </c>
      <c r="E198" s="159" t="n">
        <f aca="false">SUBTOTAL(9,E199:E200)</f>
        <v>0</v>
      </c>
      <c r="F198" s="159" t="n">
        <f aca="false">SUBTOTAL(9,F199:F200)</f>
        <v>0</v>
      </c>
      <c r="G198" s="159" t="n">
        <f aca="false">SUBTOTAL(9,G199:G200)</f>
        <v>0</v>
      </c>
      <c r="H198" s="159" t="n">
        <f aca="false">SUBTOTAL(9,H199:H200)</f>
        <v>0</v>
      </c>
      <c r="I198" s="159" t="n">
        <f aca="false">SUBTOTAL(9,I199:I200)</f>
        <v>0</v>
      </c>
      <c r="J198" s="159" t="n">
        <f aca="false">SUBTOTAL(9,J199:J200)</f>
        <v>0</v>
      </c>
      <c r="K198" s="159" t="n">
        <f aca="false">SUBTOTAL(9,K199:K200)</f>
        <v>0</v>
      </c>
      <c r="L198" s="159" t="n">
        <f aca="false">SUBTOTAL(9,L199:L200)</f>
        <v>0</v>
      </c>
      <c r="M198" s="159" t="n">
        <f aca="false">SUBTOTAL(9,M199:M200)</f>
        <v>0</v>
      </c>
      <c r="N198" s="159" t="n">
        <f aca="false">SUBTOTAL(9,N199:N200)</f>
        <v>0</v>
      </c>
      <c r="O198" s="159" t="n">
        <f aca="false">SUBTOTAL(9,O199:O200)</f>
        <v>0</v>
      </c>
      <c r="P198" s="159" t="n">
        <f aca="false">SUBTOTAL(9,P199:P200)</f>
        <v>0</v>
      </c>
      <c r="Q198" s="159" t="n">
        <f aca="false">SUBTOTAL(9,Q199:Q200)</f>
        <v>0</v>
      </c>
      <c r="R198" s="159" t="n">
        <f aca="false">SUBTOTAL(9,R199:R200)</f>
        <v>0</v>
      </c>
      <c r="S198" s="159" t="n">
        <f aca="false">SUBTOTAL(9,S199:S200)</f>
        <v>0</v>
      </c>
      <c r="T198" s="159" t="n">
        <f aca="false">SUBTOTAL(9,T199:T200)</f>
        <v>0</v>
      </c>
      <c r="U198" s="159" t="n">
        <f aca="false">SUBTOTAL(9,U199:U200)</f>
        <v>0</v>
      </c>
      <c r="V198" s="159" t="n">
        <f aca="false">SUBTOTAL(9,V199:V200)</f>
        <v>0</v>
      </c>
      <c r="W198" s="159" t="n">
        <f aca="false">SUBTOTAL(9,W199:W200)</f>
        <v>0</v>
      </c>
      <c r="X198" s="159" t="n">
        <f aca="false">SUBTOTAL(9,X199:X200)</f>
        <v>0</v>
      </c>
      <c r="Y198" s="159" t="n">
        <f aca="false">SUBTOTAL(9,Y199:Y200)</f>
        <v>0</v>
      </c>
      <c r="Z198" s="159" t="n">
        <f aca="false">SUBTOTAL(9,Z199:Z200)</f>
        <v>0</v>
      </c>
      <c r="AA198" s="159" t="n">
        <f aca="false">SUBTOTAL(9,AA199:AA200)</f>
        <v>0</v>
      </c>
      <c r="AB198" s="159" t="n">
        <f aca="false">SUBTOTAL(9,AB199:AB200)</f>
        <v>0</v>
      </c>
      <c r="AC198" s="159" t="n">
        <f aca="false">SUBTOTAL(9,AC199:AC200)</f>
        <v>0</v>
      </c>
      <c r="AD198" s="159" t="n">
        <f aca="false">SUBTOTAL(9,AD199:AD200)</f>
        <v>0</v>
      </c>
      <c r="AE198" s="159" t="n">
        <f aca="false">SUBTOTAL(9,AE199:AE200)</f>
        <v>0</v>
      </c>
      <c r="AF198" s="159" t="n">
        <f aca="false">SUBTOTAL(9,AF199:AF200)</f>
        <v>0</v>
      </c>
      <c r="AG198" s="159" t="n">
        <f aca="false">SUBTOTAL(9,AG199:AG200)</f>
        <v>0</v>
      </c>
      <c r="AH198" s="159" t="n">
        <f aca="false">SUBTOTAL(9,AH199:AH200)</f>
        <v>0</v>
      </c>
      <c r="AI198" s="159" t="n">
        <f aca="false">SUBTOTAL(9,AI199:AI200)</f>
        <v>0</v>
      </c>
      <c r="AJ198" s="159" t="n">
        <f aca="false">SUBTOTAL(9,AJ199:AJ200)</f>
        <v>0</v>
      </c>
      <c r="AK198" s="159" t="n">
        <f aca="false">SUBTOTAL(9,AK199:AK200)</f>
        <v>0</v>
      </c>
      <c r="AL198" s="159" t="n">
        <f aca="false">SUBTOTAL(9,AL199:AL200)</f>
        <v>0</v>
      </c>
      <c r="AM198" s="159" t="n">
        <f aca="false">SUBTOTAL(9,AM199:AM200)</f>
        <v>0</v>
      </c>
      <c r="AN198" s="159" t="n">
        <f aca="false">SUBTOTAL(9,AN199:AN200)</f>
        <v>0</v>
      </c>
      <c r="AO198" s="159" t="n">
        <f aca="false">SUBTOTAL(9,AO199:AO200)</f>
        <v>0</v>
      </c>
      <c r="AP198" s="159" t="n">
        <f aca="false">SUBTOTAL(9,AP199:AP200)</f>
        <v>0</v>
      </c>
      <c r="AQ198" s="159" t="n">
        <f aca="false">SUBTOTAL(9,AQ199:AQ200)</f>
        <v>0</v>
      </c>
      <c r="AR198" s="159" t="n">
        <f aca="false">SUBTOTAL(9,AR199:AR200)</f>
        <v>0</v>
      </c>
      <c r="AS198" s="159" t="n">
        <f aca="false">SUBTOTAL(9,AS199:AS200)</f>
        <v>0</v>
      </c>
      <c r="AT198" s="159" t="n">
        <f aca="false">SUBTOTAL(9,AT199:AT200)</f>
        <v>0</v>
      </c>
      <c r="AU198" s="159" t="n">
        <f aca="false">E198-SUMIF($H$9:$AQ$9,AU$9,$H198:$AQ198)</f>
        <v>0</v>
      </c>
      <c r="AV198" s="159" t="n">
        <f aca="false">F198-SUMIF($H$9:$AQ$9,AV$9,$H198:$AQ198)</f>
        <v>0</v>
      </c>
      <c r="AW198" s="159" t="n">
        <f aca="false">G198-SUMIF($H$9:$AQ$9,AW$9,$H198:$AQ198)</f>
        <v>0</v>
      </c>
      <c r="AX198" s="75" t="n">
        <f aca="false">IF(E198&lt;&gt;0,AR198/E198,0)</f>
        <v>0</v>
      </c>
      <c r="AY198" s="75" t="n">
        <f aca="false">IF(F198&lt;&gt;0,AS198/F198,0)</f>
        <v>0</v>
      </c>
      <c r="AZ198" s="75" t="n">
        <f aca="false">IF(G198&lt;&gt;0,AT198/G198,0)</f>
        <v>0</v>
      </c>
    </row>
    <row r="199" s="98" customFormat="true" ht="13.2" hidden="false" customHeight="false" outlineLevel="0" collapsed="false">
      <c r="A199" s="101" t="n">
        <f aca="false">IF(MAX(E199:BA199)=0,IF(MIN(E199:BA199)=0,3,2),2)</f>
        <v>3</v>
      </c>
      <c r="B199" s="155"/>
      <c r="C199" s="129" t="s">
        <v>336</v>
      </c>
      <c r="D199" s="157"/>
      <c r="E199" s="80" t="n">
        <f aca="false">F199+G199</f>
        <v>0</v>
      </c>
      <c r="F199" s="141" t="n">
        <f aca="false">ES!F199+DMP_ES!F199</f>
        <v>0</v>
      </c>
      <c r="G199" s="141" t="n">
        <f aca="false">ES!G199+DMP_ES!G199</f>
        <v>0</v>
      </c>
      <c r="H199" s="80" t="n">
        <f aca="false">I199+J199</f>
        <v>0</v>
      </c>
      <c r="I199" s="141" t="n">
        <f aca="false">ES!I199+DMP_ES!I199</f>
        <v>0</v>
      </c>
      <c r="J199" s="141" t="n">
        <f aca="false">ES!J199+DMP_ES!J199</f>
        <v>0</v>
      </c>
      <c r="K199" s="80" t="n">
        <f aca="false">L199+M199</f>
        <v>0</v>
      </c>
      <c r="L199" s="141" t="n">
        <f aca="false">ES!L199+DMP_ES!L199</f>
        <v>0</v>
      </c>
      <c r="M199" s="141" t="n">
        <f aca="false">ES!M199+DMP_ES!M199</f>
        <v>0</v>
      </c>
      <c r="N199" s="80" t="n">
        <f aca="false">O199+P199</f>
        <v>0</v>
      </c>
      <c r="O199" s="141" t="n">
        <f aca="false">ES!O199+DMP_ES!O199</f>
        <v>0</v>
      </c>
      <c r="P199" s="141" t="n">
        <f aca="false">ES!P199+DMP_ES!P199</f>
        <v>0</v>
      </c>
      <c r="Q199" s="80" t="n">
        <f aca="false">R199+S199</f>
        <v>0</v>
      </c>
      <c r="R199" s="141" t="n">
        <f aca="false">ES!R199+DMP_ES!R199</f>
        <v>0</v>
      </c>
      <c r="S199" s="141" t="n">
        <f aca="false">ES!S199+DMP_ES!S199</f>
        <v>0</v>
      </c>
      <c r="T199" s="80" t="n">
        <f aca="false">U199+V199</f>
        <v>0</v>
      </c>
      <c r="U199" s="141" t="n">
        <f aca="false">ES!U199+DMP_ES!U199</f>
        <v>0</v>
      </c>
      <c r="V199" s="141" t="n">
        <f aca="false">ES!V199+DMP_ES!V199</f>
        <v>0</v>
      </c>
      <c r="W199" s="80" t="n">
        <f aca="false">X199+Y199</f>
        <v>0</v>
      </c>
      <c r="X199" s="141" t="n">
        <f aca="false">ES!X199+DMP_ES!X199</f>
        <v>0</v>
      </c>
      <c r="Y199" s="141" t="n">
        <f aca="false">ES!Y199+DMP_ES!Y199</f>
        <v>0</v>
      </c>
      <c r="Z199" s="80" t="n">
        <f aca="false">AA199+AB199</f>
        <v>0</v>
      </c>
      <c r="AA199" s="141" t="n">
        <f aca="false">ES!AA199+DMP_ES!AA199</f>
        <v>0</v>
      </c>
      <c r="AB199" s="141" t="n">
        <f aca="false">ES!AB199+DMP_ES!AB199</f>
        <v>0</v>
      </c>
      <c r="AC199" s="80" t="n">
        <f aca="false">AD199+AE199</f>
        <v>0</v>
      </c>
      <c r="AD199" s="141" t="n">
        <f aca="false">ES!AD199+DMP_ES!AD199</f>
        <v>0</v>
      </c>
      <c r="AE199" s="141" t="n">
        <f aca="false">ES!AE199+DMP_ES!AE199</f>
        <v>0</v>
      </c>
      <c r="AF199" s="80" t="n">
        <f aca="false">AG199+AH199</f>
        <v>0</v>
      </c>
      <c r="AG199" s="141" t="n">
        <f aca="false">ES!AG199+DMP_ES!AG199</f>
        <v>0</v>
      </c>
      <c r="AH199" s="141" t="n">
        <f aca="false">ES!AH199+DMP_ES!AH199</f>
        <v>0</v>
      </c>
      <c r="AI199" s="80" t="n">
        <f aca="false">AJ199+AK199</f>
        <v>0</v>
      </c>
      <c r="AJ199" s="141" t="n">
        <f aca="false">ES!AJ199+DMP_ES!AJ199</f>
        <v>0</v>
      </c>
      <c r="AK199" s="141" t="n">
        <f aca="false">ES!AK199+DMP_ES!AK199</f>
        <v>0</v>
      </c>
      <c r="AL199" s="80" t="n">
        <f aca="false">AM199+AN199</f>
        <v>0</v>
      </c>
      <c r="AM199" s="141" t="n">
        <f aca="false">ES!AM199+DMP_ES!AM199</f>
        <v>0</v>
      </c>
      <c r="AN199" s="141" t="n">
        <f aca="false">ES!AN199+DMP_ES!AN199</f>
        <v>0</v>
      </c>
      <c r="AO199" s="80" t="n">
        <f aca="false">AP199+AQ199</f>
        <v>0</v>
      </c>
      <c r="AP199" s="141" t="n">
        <f aca="false">ES!AP199+DMP_ES!AP199</f>
        <v>0</v>
      </c>
      <c r="AQ199" s="141" t="n">
        <f aca="false">ES!AQ199+DMP_ES!AQ199</f>
        <v>0</v>
      </c>
      <c r="AR199" s="80" t="n">
        <f aca="false">AS199+AT199</f>
        <v>0</v>
      </c>
      <c r="AS199" s="141" t="n">
        <f aca="false">ES!AS199+DMP_ES!AS199</f>
        <v>0</v>
      </c>
      <c r="AT199" s="141" t="n">
        <f aca="false">ES!AT199+DMP_ES!AT199</f>
        <v>0</v>
      </c>
      <c r="AU199" s="80" t="n">
        <f aca="false">E199-SUMIF($H$9:$AQ$9,AU$9,$H199:$AQ199)</f>
        <v>0</v>
      </c>
      <c r="AV199" s="80" t="n">
        <f aca="false">F199-SUMIF($H$9:$AQ$9,AV$9,$H199:$AQ199)</f>
        <v>0</v>
      </c>
      <c r="AW199" s="80" t="n">
        <f aca="false">G199-SUMIF($H$9:$AQ$9,AW$9,$H199:$AQ199)</f>
        <v>0</v>
      </c>
      <c r="AX199" s="75" t="n">
        <f aca="false">IF(E199&lt;&gt;0,AR199/E199,0)</f>
        <v>0</v>
      </c>
      <c r="AY199" s="75" t="n">
        <f aca="false">IF(F199&lt;&gt;0,AS199/F199,0)</f>
        <v>0</v>
      </c>
      <c r="AZ199" s="75" t="n">
        <f aca="false">IF(G199&lt;&gt;0,AT199/G199,0)</f>
        <v>0</v>
      </c>
    </row>
    <row r="200" s="98" customFormat="true" ht="13.2" hidden="false" customHeight="false" outlineLevel="0" collapsed="false">
      <c r="A200" s="101" t="n">
        <f aca="false">IF(MAX(E200:BA200)=0,IF(MIN(E200:BA200)=0,3,2),2)</f>
        <v>3</v>
      </c>
      <c r="B200" s="155"/>
      <c r="C200" s="129" t="s">
        <v>337</v>
      </c>
      <c r="D200" s="157"/>
      <c r="E200" s="80" t="n">
        <f aca="false">F200+G200</f>
        <v>0</v>
      </c>
      <c r="F200" s="141" t="n">
        <f aca="false">ES!F200+DMP_ES!F200</f>
        <v>0</v>
      </c>
      <c r="G200" s="141" t="n">
        <f aca="false">ES!G200+DMP_ES!G200</f>
        <v>0</v>
      </c>
      <c r="H200" s="80" t="n">
        <f aca="false">I200+J200</f>
        <v>0</v>
      </c>
      <c r="I200" s="141" t="n">
        <f aca="false">ES!I200+DMP_ES!I200</f>
        <v>0</v>
      </c>
      <c r="J200" s="141" t="n">
        <f aca="false">ES!J200+DMP_ES!J200</f>
        <v>0</v>
      </c>
      <c r="K200" s="80" t="n">
        <f aca="false">L200+M200</f>
        <v>0</v>
      </c>
      <c r="L200" s="141" t="n">
        <f aca="false">ES!L200+DMP_ES!L200</f>
        <v>0</v>
      </c>
      <c r="M200" s="141" t="n">
        <f aca="false">ES!M200+DMP_ES!M200</f>
        <v>0</v>
      </c>
      <c r="N200" s="80" t="n">
        <f aca="false">O200+P200</f>
        <v>0</v>
      </c>
      <c r="O200" s="141" t="n">
        <f aca="false">ES!O200+DMP_ES!O200</f>
        <v>0</v>
      </c>
      <c r="P200" s="141" t="n">
        <f aca="false">ES!P200+DMP_ES!P200</f>
        <v>0</v>
      </c>
      <c r="Q200" s="80" t="n">
        <f aca="false">R200+S200</f>
        <v>0</v>
      </c>
      <c r="R200" s="141" t="n">
        <f aca="false">ES!R200+DMP_ES!R200</f>
        <v>0</v>
      </c>
      <c r="S200" s="141" t="n">
        <f aca="false">ES!S200+DMP_ES!S200</f>
        <v>0</v>
      </c>
      <c r="T200" s="80" t="n">
        <f aca="false">U200+V200</f>
        <v>0</v>
      </c>
      <c r="U200" s="141" t="n">
        <f aca="false">ES!U200+DMP_ES!U200</f>
        <v>0</v>
      </c>
      <c r="V200" s="141" t="n">
        <f aca="false">ES!V200+DMP_ES!V200</f>
        <v>0</v>
      </c>
      <c r="W200" s="80" t="n">
        <f aca="false">X200+Y200</f>
        <v>0</v>
      </c>
      <c r="X200" s="141" t="n">
        <f aca="false">ES!X200+DMP_ES!X200</f>
        <v>0</v>
      </c>
      <c r="Y200" s="141" t="n">
        <f aca="false">ES!Y200+DMP_ES!Y200</f>
        <v>0</v>
      </c>
      <c r="Z200" s="80" t="n">
        <f aca="false">AA200+AB200</f>
        <v>0</v>
      </c>
      <c r="AA200" s="141" t="n">
        <f aca="false">ES!AA200+DMP_ES!AA200</f>
        <v>0</v>
      </c>
      <c r="AB200" s="141" t="n">
        <f aca="false">ES!AB200+DMP_ES!AB200</f>
        <v>0</v>
      </c>
      <c r="AC200" s="80" t="n">
        <f aca="false">AD200+AE200</f>
        <v>0</v>
      </c>
      <c r="AD200" s="141" t="n">
        <f aca="false">ES!AD200+DMP_ES!AD200</f>
        <v>0</v>
      </c>
      <c r="AE200" s="141" t="n">
        <f aca="false">ES!AE200+DMP_ES!AE200</f>
        <v>0</v>
      </c>
      <c r="AF200" s="80" t="n">
        <f aca="false">AG200+AH200</f>
        <v>0</v>
      </c>
      <c r="AG200" s="141" t="n">
        <f aca="false">ES!AG200+DMP_ES!AG200</f>
        <v>0</v>
      </c>
      <c r="AH200" s="141" t="n">
        <f aca="false">ES!AH200+DMP_ES!AH200</f>
        <v>0</v>
      </c>
      <c r="AI200" s="80" t="n">
        <f aca="false">AJ200+AK200</f>
        <v>0</v>
      </c>
      <c r="AJ200" s="141" t="n">
        <f aca="false">ES!AJ200+DMP_ES!AJ200</f>
        <v>0</v>
      </c>
      <c r="AK200" s="141" t="n">
        <f aca="false">ES!AK200+DMP_ES!AK200</f>
        <v>0</v>
      </c>
      <c r="AL200" s="80" t="n">
        <f aca="false">AM200+AN200</f>
        <v>0</v>
      </c>
      <c r="AM200" s="141" t="n">
        <f aca="false">ES!AM200+DMP_ES!AM200</f>
        <v>0</v>
      </c>
      <c r="AN200" s="141" t="n">
        <f aca="false">ES!AN200+DMP_ES!AN200</f>
        <v>0</v>
      </c>
      <c r="AO200" s="80" t="n">
        <f aca="false">AP200+AQ200</f>
        <v>0</v>
      </c>
      <c r="AP200" s="141" t="n">
        <f aca="false">ES!AP200+DMP_ES!AP200</f>
        <v>0</v>
      </c>
      <c r="AQ200" s="141" t="n">
        <f aca="false">ES!AQ200+DMP_ES!AQ200</f>
        <v>0</v>
      </c>
      <c r="AR200" s="80" t="n">
        <f aca="false">AS200+AT200</f>
        <v>0</v>
      </c>
      <c r="AS200" s="141" t="n">
        <f aca="false">ES!AS200+DMP_ES!AS200</f>
        <v>0</v>
      </c>
      <c r="AT200" s="141" t="n">
        <f aca="false">ES!AT200+DMP_ES!AT200</f>
        <v>0</v>
      </c>
      <c r="AU200" s="80" t="n">
        <f aca="false">E200-SUMIF($H$9:$AQ$9,AU$9,$H200:$AQ200)</f>
        <v>0</v>
      </c>
      <c r="AV200" s="80" t="n">
        <f aca="false">F200-SUMIF($H$9:$AQ$9,AV$9,$H200:$AQ200)</f>
        <v>0</v>
      </c>
      <c r="AW200" s="80" t="n">
        <f aca="false">G200-SUMIF($H$9:$AQ$9,AW$9,$H200:$AQ200)</f>
        <v>0</v>
      </c>
      <c r="AX200" s="75" t="n">
        <f aca="false">IF(E200&lt;&gt;0,AR200/E200,0)</f>
        <v>0</v>
      </c>
      <c r="AY200" s="75" t="n">
        <f aca="false">IF(F200&lt;&gt;0,AS200/F200,0)</f>
        <v>0</v>
      </c>
      <c r="AZ200" s="75" t="n">
        <f aca="false">IF(G200&lt;&gt;0,AT200/G200,0)</f>
        <v>0</v>
      </c>
    </row>
    <row r="201" s="98" customFormat="true" ht="13.2" hidden="false" customHeight="false" outlineLevel="0" collapsed="false">
      <c r="A201" s="101" t="n">
        <f aca="false">MIN(A202:A203)</f>
        <v>3</v>
      </c>
      <c r="B201" s="155"/>
      <c r="C201" s="124" t="s">
        <v>338</v>
      </c>
      <c r="D201" s="157" t="s">
        <v>339</v>
      </c>
      <c r="E201" s="159" t="n">
        <f aca="false">SUBTOTAL(9,E202:E203)</f>
        <v>0</v>
      </c>
      <c r="F201" s="159" t="n">
        <f aca="false">SUBTOTAL(9,F202:F203)</f>
        <v>0</v>
      </c>
      <c r="G201" s="159" t="n">
        <f aca="false">SUBTOTAL(9,G202:G203)</f>
        <v>0</v>
      </c>
      <c r="H201" s="159" t="n">
        <f aca="false">SUBTOTAL(9,H202:H203)</f>
        <v>0</v>
      </c>
      <c r="I201" s="159" t="n">
        <f aca="false">SUBTOTAL(9,I202:I203)</f>
        <v>0</v>
      </c>
      <c r="J201" s="159" t="n">
        <f aca="false">SUBTOTAL(9,J202:J203)</f>
        <v>0</v>
      </c>
      <c r="K201" s="159" t="n">
        <f aca="false">SUBTOTAL(9,K202:K203)</f>
        <v>0</v>
      </c>
      <c r="L201" s="159" t="n">
        <f aca="false">SUBTOTAL(9,L202:L203)</f>
        <v>0</v>
      </c>
      <c r="M201" s="159" t="n">
        <f aca="false">SUBTOTAL(9,M202:M203)</f>
        <v>0</v>
      </c>
      <c r="N201" s="159" t="n">
        <f aca="false">SUBTOTAL(9,N202:N203)</f>
        <v>0</v>
      </c>
      <c r="O201" s="159" t="n">
        <f aca="false">SUBTOTAL(9,O202:O203)</f>
        <v>0</v>
      </c>
      <c r="P201" s="159" t="n">
        <f aca="false">SUBTOTAL(9,P202:P203)</f>
        <v>0</v>
      </c>
      <c r="Q201" s="159" t="n">
        <f aca="false">SUBTOTAL(9,Q202:Q203)</f>
        <v>0</v>
      </c>
      <c r="R201" s="159" t="n">
        <f aca="false">SUBTOTAL(9,R202:R203)</f>
        <v>0</v>
      </c>
      <c r="S201" s="159" t="n">
        <f aca="false">SUBTOTAL(9,S202:S203)</f>
        <v>0</v>
      </c>
      <c r="T201" s="159" t="n">
        <f aca="false">SUBTOTAL(9,T202:T203)</f>
        <v>0</v>
      </c>
      <c r="U201" s="159" t="n">
        <f aca="false">SUBTOTAL(9,U202:U203)</f>
        <v>0</v>
      </c>
      <c r="V201" s="159" t="n">
        <f aca="false">SUBTOTAL(9,V202:V203)</f>
        <v>0</v>
      </c>
      <c r="W201" s="159" t="n">
        <f aca="false">SUBTOTAL(9,W202:W203)</f>
        <v>0</v>
      </c>
      <c r="X201" s="159" t="n">
        <f aca="false">SUBTOTAL(9,X202:X203)</f>
        <v>0</v>
      </c>
      <c r="Y201" s="159" t="n">
        <f aca="false">SUBTOTAL(9,Y202:Y203)</f>
        <v>0</v>
      </c>
      <c r="Z201" s="159" t="n">
        <f aca="false">SUBTOTAL(9,Z202:Z203)</f>
        <v>0</v>
      </c>
      <c r="AA201" s="159" t="n">
        <f aca="false">SUBTOTAL(9,AA202:AA203)</f>
        <v>0</v>
      </c>
      <c r="AB201" s="159" t="n">
        <f aca="false">SUBTOTAL(9,AB202:AB203)</f>
        <v>0</v>
      </c>
      <c r="AC201" s="159" t="n">
        <f aca="false">SUBTOTAL(9,AC202:AC203)</f>
        <v>0</v>
      </c>
      <c r="AD201" s="159" t="n">
        <f aca="false">SUBTOTAL(9,AD202:AD203)</f>
        <v>0</v>
      </c>
      <c r="AE201" s="159" t="n">
        <f aca="false">SUBTOTAL(9,AE202:AE203)</f>
        <v>0</v>
      </c>
      <c r="AF201" s="159" t="n">
        <f aca="false">SUBTOTAL(9,AF202:AF203)</f>
        <v>0</v>
      </c>
      <c r="AG201" s="159" t="n">
        <f aca="false">SUBTOTAL(9,AG202:AG203)</f>
        <v>0</v>
      </c>
      <c r="AH201" s="159" t="n">
        <f aca="false">SUBTOTAL(9,AH202:AH203)</f>
        <v>0</v>
      </c>
      <c r="AI201" s="159" t="n">
        <f aca="false">SUBTOTAL(9,AI202:AI203)</f>
        <v>0</v>
      </c>
      <c r="AJ201" s="159" t="n">
        <f aca="false">SUBTOTAL(9,AJ202:AJ203)</f>
        <v>0</v>
      </c>
      <c r="AK201" s="159" t="n">
        <f aca="false">SUBTOTAL(9,AK202:AK203)</f>
        <v>0</v>
      </c>
      <c r="AL201" s="159" t="n">
        <f aca="false">SUBTOTAL(9,AL202:AL203)</f>
        <v>0</v>
      </c>
      <c r="AM201" s="159" t="n">
        <f aca="false">SUBTOTAL(9,AM202:AM203)</f>
        <v>0</v>
      </c>
      <c r="AN201" s="159" t="n">
        <f aca="false">SUBTOTAL(9,AN202:AN203)</f>
        <v>0</v>
      </c>
      <c r="AO201" s="159" t="n">
        <f aca="false">SUBTOTAL(9,AO202:AO203)</f>
        <v>0</v>
      </c>
      <c r="AP201" s="159" t="n">
        <f aca="false">SUBTOTAL(9,AP202:AP203)</f>
        <v>0</v>
      </c>
      <c r="AQ201" s="159" t="n">
        <f aca="false">SUBTOTAL(9,AQ202:AQ203)</f>
        <v>0</v>
      </c>
      <c r="AR201" s="159" t="n">
        <f aca="false">SUBTOTAL(9,AR202:AR203)</f>
        <v>0</v>
      </c>
      <c r="AS201" s="159" t="n">
        <f aca="false">SUBTOTAL(9,AS202:AS203)</f>
        <v>0</v>
      </c>
      <c r="AT201" s="159" t="n">
        <f aca="false">SUBTOTAL(9,AT202:AT203)</f>
        <v>0</v>
      </c>
      <c r="AU201" s="159" t="n">
        <f aca="false">E201-SUMIF($H$9:$AQ$9,AU$9,$H201:$AQ201)</f>
        <v>0</v>
      </c>
      <c r="AV201" s="159" t="n">
        <f aca="false">F201-SUMIF($H$9:$AQ$9,AV$9,$H201:$AQ201)</f>
        <v>0</v>
      </c>
      <c r="AW201" s="159" t="n">
        <f aca="false">G201-SUMIF($H$9:$AQ$9,AW$9,$H201:$AQ201)</f>
        <v>0</v>
      </c>
      <c r="AX201" s="75" t="n">
        <f aca="false">IF(E201&lt;&gt;0,AR201/E201,0)</f>
        <v>0</v>
      </c>
      <c r="AY201" s="75" t="n">
        <f aca="false">IF(F201&lt;&gt;0,AS201/F201,0)</f>
        <v>0</v>
      </c>
      <c r="AZ201" s="75" t="n">
        <f aca="false">IF(G201&lt;&gt;0,AT201/G201,0)</f>
        <v>0</v>
      </c>
    </row>
    <row r="202" s="98" customFormat="true" ht="13.2" hidden="false" customHeight="false" outlineLevel="0" collapsed="false">
      <c r="A202" s="101" t="n">
        <f aca="false">IF(MAX(E202:BA202)=0,IF(MIN(E202:BA202)=0,3,2),2)</f>
        <v>3</v>
      </c>
      <c r="B202" s="155"/>
      <c r="C202" s="129" t="s">
        <v>336</v>
      </c>
      <c r="D202" s="157"/>
      <c r="E202" s="80" t="n">
        <f aca="false">F202+G202</f>
        <v>0</v>
      </c>
      <c r="F202" s="141" t="n">
        <f aca="false">ES!F202+DMP_ES!F202</f>
        <v>0</v>
      </c>
      <c r="G202" s="141" t="n">
        <f aca="false">ES!G202+DMP_ES!G202</f>
        <v>0</v>
      </c>
      <c r="H202" s="80" t="n">
        <f aca="false">I202+J202</f>
        <v>0</v>
      </c>
      <c r="I202" s="141" t="n">
        <f aca="false">ES!I202+DMP_ES!I202</f>
        <v>0</v>
      </c>
      <c r="J202" s="141" t="n">
        <f aca="false">ES!J202+DMP_ES!J202</f>
        <v>0</v>
      </c>
      <c r="K202" s="80" t="n">
        <f aca="false">L202+M202</f>
        <v>0</v>
      </c>
      <c r="L202" s="141" t="n">
        <f aca="false">ES!L202+DMP_ES!L202</f>
        <v>0</v>
      </c>
      <c r="M202" s="141" t="n">
        <f aca="false">ES!M202+DMP_ES!M202</f>
        <v>0</v>
      </c>
      <c r="N202" s="80" t="n">
        <f aca="false">O202+P202</f>
        <v>0</v>
      </c>
      <c r="O202" s="141" t="n">
        <f aca="false">ES!O202+DMP_ES!O202</f>
        <v>0</v>
      </c>
      <c r="P202" s="141" t="n">
        <f aca="false">ES!P202+DMP_ES!P202</f>
        <v>0</v>
      </c>
      <c r="Q202" s="80" t="n">
        <f aca="false">R202+S202</f>
        <v>0</v>
      </c>
      <c r="R202" s="141" t="n">
        <f aca="false">ES!R202+DMP_ES!R202</f>
        <v>0</v>
      </c>
      <c r="S202" s="141" t="n">
        <f aca="false">ES!S202+DMP_ES!S202</f>
        <v>0</v>
      </c>
      <c r="T202" s="80" t="n">
        <f aca="false">U202+V202</f>
        <v>0</v>
      </c>
      <c r="U202" s="141" t="n">
        <f aca="false">ES!U202+DMP_ES!U202</f>
        <v>0</v>
      </c>
      <c r="V202" s="141" t="n">
        <f aca="false">ES!V202+DMP_ES!V202</f>
        <v>0</v>
      </c>
      <c r="W202" s="80" t="n">
        <f aca="false">X202+Y202</f>
        <v>0</v>
      </c>
      <c r="X202" s="141" t="n">
        <f aca="false">ES!X202+DMP_ES!X202</f>
        <v>0</v>
      </c>
      <c r="Y202" s="141" t="n">
        <f aca="false">ES!Y202+DMP_ES!Y202</f>
        <v>0</v>
      </c>
      <c r="Z202" s="80" t="n">
        <f aca="false">AA202+AB202</f>
        <v>0</v>
      </c>
      <c r="AA202" s="141" t="n">
        <f aca="false">ES!AA202+DMP_ES!AA202</f>
        <v>0</v>
      </c>
      <c r="AB202" s="141" t="n">
        <f aca="false">ES!AB202+DMP_ES!AB202</f>
        <v>0</v>
      </c>
      <c r="AC202" s="80" t="n">
        <f aca="false">AD202+AE202</f>
        <v>0</v>
      </c>
      <c r="AD202" s="141" t="n">
        <f aca="false">ES!AD202+DMP_ES!AD202</f>
        <v>0</v>
      </c>
      <c r="AE202" s="141" t="n">
        <f aca="false">ES!AE202+DMP_ES!AE202</f>
        <v>0</v>
      </c>
      <c r="AF202" s="80" t="n">
        <f aca="false">AG202+AH202</f>
        <v>0</v>
      </c>
      <c r="AG202" s="141" t="n">
        <f aca="false">ES!AG202+DMP_ES!AG202</f>
        <v>0</v>
      </c>
      <c r="AH202" s="141" t="n">
        <f aca="false">ES!AH202+DMP_ES!AH202</f>
        <v>0</v>
      </c>
      <c r="AI202" s="80" t="n">
        <f aca="false">AJ202+AK202</f>
        <v>0</v>
      </c>
      <c r="AJ202" s="141" t="n">
        <f aca="false">ES!AJ202+DMP_ES!AJ202</f>
        <v>0</v>
      </c>
      <c r="AK202" s="141" t="n">
        <f aca="false">ES!AK202+DMP_ES!AK202</f>
        <v>0</v>
      </c>
      <c r="AL202" s="80" t="n">
        <f aca="false">AM202+AN202</f>
        <v>0</v>
      </c>
      <c r="AM202" s="141" t="n">
        <f aca="false">ES!AM202+DMP_ES!AM202</f>
        <v>0</v>
      </c>
      <c r="AN202" s="141" t="n">
        <f aca="false">ES!AN202+DMP_ES!AN202</f>
        <v>0</v>
      </c>
      <c r="AO202" s="80" t="n">
        <f aca="false">AP202+AQ202</f>
        <v>0</v>
      </c>
      <c r="AP202" s="141" t="n">
        <f aca="false">ES!AP202+DMP_ES!AP202</f>
        <v>0</v>
      </c>
      <c r="AQ202" s="141" t="n">
        <f aca="false">ES!AQ202+DMP_ES!AQ202</f>
        <v>0</v>
      </c>
      <c r="AR202" s="80" t="n">
        <f aca="false">AS202+AT202</f>
        <v>0</v>
      </c>
      <c r="AS202" s="141" t="n">
        <f aca="false">ES!AS202+DMP_ES!AS202</f>
        <v>0</v>
      </c>
      <c r="AT202" s="141" t="n">
        <f aca="false">ES!AT202+DMP_ES!AT202</f>
        <v>0</v>
      </c>
      <c r="AU202" s="80" t="n">
        <f aca="false">E202-SUMIF($H$9:$AQ$9,AU$9,$H202:$AQ202)</f>
        <v>0</v>
      </c>
      <c r="AV202" s="80" t="n">
        <f aca="false">F202-SUMIF($H$9:$AQ$9,AV$9,$H202:$AQ202)</f>
        <v>0</v>
      </c>
      <c r="AW202" s="80" t="n">
        <f aca="false">G202-SUMIF($H$9:$AQ$9,AW$9,$H202:$AQ202)</f>
        <v>0</v>
      </c>
      <c r="AX202" s="75" t="n">
        <f aca="false">IF(E202&lt;&gt;0,AR202/E202,0)</f>
        <v>0</v>
      </c>
      <c r="AY202" s="75" t="n">
        <f aca="false">IF(F202&lt;&gt;0,AS202/F202,0)</f>
        <v>0</v>
      </c>
      <c r="AZ202" s="75" t="n">
        <f aca="false">IF(G202&lt;&gt;0,AT202/G202,0)</f>
        <v>0</v>
      </c>
    </row>
    <row r="203" s="98" customFormat="true" ht="13.2" hidden="false" customHeight="false" outlineLevel="0" collapsed="false">
      <c r="A203" s="101" t="n">
        <f aca="false">IF(MAX(E203:BA203)=0,IF(MIN(E203:BA203)=0,3,2),2)</f>
        <v>3</v>
      </c>
      <c r="B203" s="155"/>
      <c r="C203" s="129" t="s">
        <v>337</v>
      </c>
      <c r="D203" s="157"/>
      <c r="E203" s="80" t="n">
        <f aca="false">F203+G203</f>
        <v>0</v>
      </c>
      <c r="F203" s="141" t="n">
        <f aca="false">ES!F203+DMP_ES!F203</f>
        <v>0</v>
      </c>
      <c r="G203" s="141" t="n">
        <f aca="false">ES!G203+DMP_ES!G203</f>
        <v>0</v>
      </c>
      <c r="H203" s="80" t="n">
        <f aca="false">I203+J203</f>
        <v>0</v>
      </c>
      <c r="I203" s="141" t="n">
        <f aca="false">ES!I203+DMP_ES!I203</f>
        <v>0</v>
      </c>
      <c r="J203" s="141" t="n">
        <f aca="false">ES!J203+DMP_ES!J203</f>
        <v>0</v>
      </c>
      <c r="K203" s="80" t="n">
        <f aca="false">L203+M203</f>
        <v>0</v>
      </c>
      <c r="L203" s="141" t="n">
        <f aca="false">ES!L203+DMP_ES!L203</f>
        <v>0</v>
      </c>
      <c r="M203" s="141" t="n">
        <f aca="false">ES!M203+DMP_ES!M203</f>
        <v>0</v>
      </c>
      <c r="N203" s="80" t="n">
        <f aca="false">O203+P203</f>
        <v>0</v>
      </c>
      <c r="O203" s="141" t="n">
        <f aca="false">ES!O203+DMP_ES!O203</f>
        <v>0</v>
      </c>
      <c r="P203" s="141" t="n">
        <f aca="false">ES!P203+DMP_ES!P203</f>
        <v>0</v>
      </c>
      <c r="Q203" s="80" t="n">
        <f aca="false">R203+S203</f>
        <v>0</v>
      </c>
      <c r="R203" s="141" t="n">
        <f aca="false">ES!R203+DMP_ES!R203</f>
        <v>0</v>
      </c>
      <c r="S203" s="141" t="n">
        <f aca="false">ES!S203+DMP_ES!S203</f>
        <v>0</v>
      </c>
      <c r="T203" s="80" t="n">
        <f aca="false">U203+V203</f>
        <v>0</v>
      </c>
      <c r="U203" s="141" t="n">
        <f aca="false">ES!U203+DMP_ES!U203</f>
        <v>0</v>
      </c>
      <c r="V203" s="141" t="n">
        <f aca="false">ES!V203+DMP_ES!V203</f>
        <v>0</v>
      </c>
      <c r="W203" s="80" t="n">
        <f aca="false">X203+Y203</f>
        <v>0</v>
      </c>
      <c r="X203" s="141" t="n">
        <f aca="false">ES!X203+DMP_ES!X203</f>
        <v>0</v>
      </c>
      <c r="Y203" s="141" t="n">
        <f aca="false">ES!Y203+DMP_ES!Y203</f>
        <v>0</v>
      </c>
      <c r="Z203" s="80" t="n">
        <f aca="false">AA203+AB203</f>
        <v>0</v>
      </c>
      <c r="AA203" s="141" t="n">
        <f aca="false">ES!AA203+DMP_ES!AA203</f>
        <v>0</v>
      </c>
      <c r="AB203" s="141" t="n">
        <f aca="false">ES!AB203+DMP_ES!AB203</f>
        <v>0</v>
      </c>
      <c r="AC203" s="80" t="n">
        <f aca="false">AD203+AE203</f>
        <v>0</v>
      </c>
      <c r="AD203" s="141" t="n">
        <f aca="false">ES!AD203+DMP_ES!AD203</f>
        <v>0</v>
      </c>
      <c r="AE203" s="141" t="n">
        <f aca="false">ES!AE203+DMP_ES!AE203</f>
        <v>0</v>
      </c>
      <c r="AF203" s="80" t="n">
        <f aca="false">AG203+AH203</f>
        <v>0</v>
      </c>
      <c r="AG203" s="141" t="n">
        <f aca="false">ES!AG203+DMP_ES!AG203</f>
        <v>0</v>
      </c>
      <c r="AH203" s="141" t="n">
        <f aca="false">ES!AH203+DMP_ES!AH203</f>
        <v>0</v>
      </c>
      <c r="AI203" s="80" t="n">
        <f aca="false">AJ203+AK203</f>
        <v>0</v>
      </c>
      <c r="AJ203" s="141" t="n">
        <f aca="false">ES!AJ203+DMP_ES!AJ203</f>
        <v>0</v>
      </c>
      <c r="AK203" s="141" t="n">
        <f aca="false">ES!AK203+DMP_ES!AK203</f>
        <v>0</v>
      </c>
      <c r="AL203" s="80" t="n">
        <f aca="false">AM203+AN203</f>
        <v>0</v>
      </c>
      <c r="AM203" s="141" t="n">
        <f aca="false">ES!AM203+DMP_ES!AM203</f>
        <v>0</v>
      </c>
      <c r="AN203" s="141" t="n">
        <f aca="false">ES!AN203+DMP_ES!AN203</f>
        <v>0</v>
      </c>
      <c r="AO203" s="80" t="n">
        <f aca="false">AP203+AQ203</f>
        <v>0</v>
      </c>
      <c r="AP203" s="141" t="n">
        <f aca="false">ES!AP203+DMP_ES!AP203</f>
        <v>0</v>
      </c>
      <c r="AQ203" s="141" t="n">
        <f aca="false">ES!AQ203+DMP_ES!AQ203</f>
        <v>0</v>
      </c>
      <c r="AR203" s="80" t="n">
        <f aca="false">AS203+AT203</f>
        <v>0</v>
      </c>
      <c r="AS203" s="141" t="n">
        <f aca="false">ES!AS203+DMP_ES!AS203</f>
        <v>0</v>
      </c>
      <c r="AT203" s="141" t="n">
        <f aca="false">ES!AT203+DMP_ES!AT203</f>
        <v>0</v>
      </c>
      <c r="AU203" s="80" t="n">
        <f aca="false">E203-SUMIF($H$9:$AQ$9,AU$9,$H203:$AQ203)</f>
        <v>0</v>
      </c>
      <c r="AV203" s="80" t="n">
        <f aca="false">F203-SUMIF($H$9:$AQ$9,AV$9,$H203:$AQ203)</f>
        <v>0</v>
      </c>
      <c r="AW203" s="80" t="n">
        <f aca="false">G203-SUMIF($H$9:$AQ$9,AW$9,$H203:$AQ203)</f>
        <v>0</v>
      </c>
      <c r="AX203" s="75" t="n">
        <f aca="false">IF(E203&lt;&gt;0,AR203/E203,0)</f>
        <v>0</v>
      </c>
      <c r="AY203" s="75" t="n">
        <f aca="false">IF(F203&lt;&gt;0,AS203/F203,0)</f>
        <v>0</v>
      </c>
      <c r="AZ203" s="75" t="n">
        <f aca="false">IF(G203&lt;&gt;0,AT203/G203,0)</f>
        <v>0</v>
      </c>
    </row>
    <row r="204" s="98" customFormat="true" ht="26.4" hidden="false" customHeight="false" outlineLevel="0" collapsed="false">
      <c r="A204" s="101" t="n">
        <f aca="false">IF(MAX(E204:BA204)=0,IF(MIN(E204:BA204)=0,3,2),2)</f>
        <v>3</v>
      </c>
      <c r="B204" s="155"/>
      <c r="C204" s="124" t="s">
        <v>340</v>
      </c>
      <c r="D204" s="157" t="s">
        <v>341</v>
      </c>
      <c r="E204" s="80" t="n">
        <f aca="false">F204+G204</f>
        <v>0</v>
      </c>
      <c r="F204" s="141" t="n">
        <f aca="false">ES!F204+DMP_ES!F204</f>
        <v>0</v>
      </c>
      <c r="G204" s="141" t="n">
        <f aca="false">ES!G204+DMP_ES!G204</f>
        <v>0</v>
      </c>
      <c r="H204" s="80" t="n">
        <f aca="false">I204+J204</f>
        <v>0</v>
      </c>
      <c r="I204" s="141" t="n">
        <f aca="false">ES!I204+DMP_ES!I204</f>
        <v>0</v>
      </c>
      <c r="J204" s="141" t="n">
        <f aca="false">ES!J204+DMP_ES!J204</f>
        <v>0</v>
      </c>
      <c r="K204" s="80" t="n">
        <f aca="false">L204+M204</f>
        <v>0</v>
      </c>
      <c r="L204" s="141" t="n">
        <f aca="false">ES!L204+DMP_ES!L204</f>
        <v>0</v>
      </c>
      <c r="M204" s="141" t="n">
        <f aca="false">ES!M204+DMP_ES!M204</f>
        <v>0</v>
      </c>
      <c r="N204" s="80" t="n">
        <f aca="false">O204+P204</f>
        <v>0</v>
      </c>
      <c r="O204" s="141" t="n">
        <f aca="false">ES!O204+DMP_ES!O204</f>
        <v>0</v>
      </c>
      <c r="P204" s="141" t="n">
        <f aca="false">ES!P204+DMP_ES!P204</f>
        <v>0</v>
      </c>
      <c r="Q204" s="80" t="n">
        <f aca="false">R204+S204</f>
        <v>0</v>
      </c>
      <c r="R204" s="141" t="n">
        <f aca="false">ES!R204+DMP_ES!R204</f>
        <v>0</v>
      </c>
      <c r="S204" s="141" t="n">
        <f aca="false">ES!S204+DMP_ES!S204</f>
        <v>0</v>
      </c>
      <c r="T204" s="80" t="n">
        <f aca="false">U204+V204</f>
        <v>0</v>
      </c>
      <c r="U204" s="141" t="n">
        <f aca="false">ES!U204+DMP_ES!U204</f>
        <v>0</v>
      </c>
      <c r="V204" s="141" t="n">
        <f aca="false">ES!V204+DMP_ES!V204</f>
        <v>0</v>
      </c>
      <c r="W204" s="80" t="n">
        <f aca="false">X204+Y204</f>
        <v>0</v>
      </c>
      <c r="X204" s="141" t="n">
        <f aca="false">ES!X204+DMP_ES!X204</f>
        <v>0</v>
      </c>
      <c r="Y204" s="141" t="n">
        <f aca="false">ES!Y204+DMP_ES!Y204</f>
        <v>0</v>
      </c>
      <c r="Z204" s="80" t="n">
        <f aca="false">AA204+AB204</f>
        <v>0</v>
      </c>
      <c r="AA204" s="141" t="n">
        <f aca="false">ES!AA204+DMP_ES!AA204</f>
        <v>0</v>
      </c>
      <c r="AB204" s="141" t="n">
        <f aca="false">ES!AB204+DMP_ES!AB204</f>
        <v>0</v>
      </c>
      <c r="AC204" s="80" t="n">
        <f aca="false">AD204+AE204</f>
        <v>0</v>
      </c>
      <c r="AD204" s="141" t="n">
        <f aca="false">ES!AD204+DMP_ES!AD204</f>
        <v>0</v>
      </c>
      <c r="AE204" s="141" t="n">
        <f aca="false">ES!AE204+DMP_ES!AE204</f>
        <v>0</v>
      </c>
      <c r="AF204" s="80" t="n">
        <f aca="false">AG204+AH204</f>
        <v>0</v>
      </c>
      <c r="AG204" s="141" t="n">
        <f aca="false">ES!AG204+DMP_ES!AG204</f>
        <v>0</v>
      </c>
      <c r="AH204" s="141" t="n">
        <f aca="false">ES!AH204+DMP_ES!AH204</f>
        <v>0</v>
      </c>
      <c r="AI204" s="80" t="n">
        <f aca="false">AJ204+AK204</f>
        <v>0</v>
      </c>
      <c r="AJ204" s="141" t="n">
        <f aca="false">ES!AJ204+DMP_ES!AJ204</f>
        <v>0</v>
      </c>
      <c r="AK204" s="141" t="n">
        <f aca="false">ES!AK204+DMP_ES!AK204</f>
        <v>0</v>
      </c>
      <c r="AL204" s="80" t="n">
        <f aca="false">AM204+AN204</f>
        <v>0</v>
      </c>
      <c r="AM204" s="141" t="n">
        <f aca="false">ES!AM204+DMP_ES!AM204</f>
        <v>0</v>
      </c>
      <c r="AN204" s="141" t="n">
        <f aca="false">ES!AN204+DMP_ES!AN204</f>
        <v>0</v>
      </c>
      <c r="AO204" s="80" t="n">
        <f aca="false">AP204+AQ204</f>
        <v>0</v>
      </c>
      <c r="AP204" s="141" t="n">
        <f aca="false">ES!AP204+DMP_ES!AP204</f>
        <v>0</v>
      </c>
      <c r="AQ204" s="141" t="n">
        <f aca="false">ES!AQ204+DMP_ES!AQ204</f>
        <v>0</v>
      </c>
      <c r="AR204" s="80" t="n">
        <f aca="false">AS204+AT204</f>
        <v>0</v>
      </c>
      <c r="AS204" s="141" t="n">
        <f aca="false">ES!AS204+DMP_ES!AS204</f>
        <v>0</v>
      </c>
      <c r="AT204" s="141" t="n">
        <f aca="false">ES!AT204+DMP_ES!AT204</f>
        <v>0</v>
      </c>
      <c r="AU204" s="80" t="n">
        <f aca="false">E204-SUMIF($H$9:$AQ$9,AU$9,$H204:$AQ204)</f>
        <v>0</v>
      </c>
      <c r="AV204" s="80" t="n">
        <f aca="false">F204-SUMIF($H$9:$AQ$9,AV$9,$H204:$AQ204)</f>
        <v>0</v>
      </c>
      <c r="AW204" s="80" t="n">
        <f aca="false">G204-SUMIF($H$9:$AQ$9,AW$9,$H204:$AQ204)</f>
        <v>0</v>
      </c>
      <c r="AX204" s="75" t="n">
        <f aca="false">IF(E204&lt;&gt;0,AR204/E204,0)</f>
        <v>0</v>
      </c>
      <c r="AY204" s="75" t="n">
        <f aca="false">IF(F204&lt;&gt;0,AS204/F204,0)</f>
        <v>0</v>
      </c>
      <c r="AZ204" s="75" t="n">
        <f aca="false">IF(G204&lt;&gt;0,AT204/G204,0)</f>
        <v>0</v>
      </c>
    </row>
    <row r="205" s="98" customFormat="true" ht="26.4" hidden="false" customHeight="false" outlineLevel="0" collapsed="false">
      <c r="A205" s="101" t="n">
        <f aca="false">IF(MAX(E205:BA205)=0,IF(MIN(E205:BA205)=0,3,2),2)</f>
        <v>3</v>
      </c>
      <c r="B205" s="155"/>
      <c r="C205" s="124" t="s">
        <v>342</v>
      </c>
      <c r="D205" s="157" t="s">
        <v>343</v>
      </c>
      <c r="E205" s="80" t="n">
        <f aca="false">F205+G205</f>
        <v>0</v>
      </c>
      <c r="F205" s="141" t="n">
        <f aca="false">ES!F205+DMP_ES!F205</f>
        <v>0</v>
      </c>
      <c r="G205" s="141" t="n">
        <f aca="false">ES!G205+DMP_ES!G205</f>
        <v>0</v>
      </c>
      <c r="H205" s="80" t="n">
        <f aca="false">I205+J205</f>
        <v>0</v>
      </c>
      <c r="I205" s="141" t="n">
        <f aca="false">ES!I205+DMP_ES!I205</f>
        <v>0</v>
      </c>
      <c r="J205" s="141" t="n">
        <f aca="false">ES!J205+DMP_ES!J205</f>
        <v>0</v>
      </c>
      <c r="K205" s="80" t="n">
        <f aca="false">L205+M205</f>
        <v>0</v>
      </c>
      <c r="L205" s="141" t="n">
        <f aca="false">ES!L205+DMP_ES!L205</f>
        <v>0</v>
      </c>
      <c r="M205" s="141" t="n">
        <f aca="false">ES!M205+DMP_ES!M205</f>
        <v>0</v>
      </c>
      <c r="N205" s="80" t="n">
        <f aca="false">O205+P205</f>
        <v>0</v>
      </c>
      <c r="O205" s="141" t="n">
        <f aca="false">ES!O205+DMP_ES!O205</f>
        <v>0</v>
      </c>
      <c r="P205" s="141" t="n">
        <f aca="false">ES!P205+DMP_ES!P205</f>
        <v>0</v>
      </c>
      <c r="Q205" s="80" t="n">
        <f aca="false">R205+S205</f>
        <v>0</v>
      </c>
      <c r="R205" s="141" t="n">
        <f aca="false">ES!R205+DMP_ES!R205</f>
        <v>0</v>
      </c>
      <c r="S205" s="141" t="n">
        <f aca="false">ES!S205+DMP_ES!S205</f>
        <v>0</v>
      </c>
      <c r="T205" s="80" t="n">
        <f aca="false">U205+V205</f>
        <v>0</v>
      </c>
      <c r="U205" s="141" t="n">
        <f aca="false">ES!U205+DMP_ES!U205</f>
        <v>0</v>
      </c>
      <c r="V205" s="141" t="n">
        <f aca="false">ES!V205+DMP_ES!V205</f>
        <v>0</v>
      </c>
      <c r="W205" s="80" t="n">
        <f aca="false">X205+Y205</f>
        <v>0</v>
      </c>
      <c r="X205" s="141" t="n">
        <f aca="false">ES!X205+DMP_ES!X205</f>
        <v>0</v>
      </c>
      <c r="Y205" s="141" t="n">
        <f aca="false">ES!Y205+DMP_ES!Y205</f>
        <v>0</v>
      </c>
      <c r="Z205" s="80" t="n">
        <f aca="false">AA205+AB205</f>
        <v>0</v>
      </c>
      <c r="AA205" s="141" t="n">
        <f aca="false">ES!AA205+DMP_ES!AA205</f>
        <v>0</v>
      </c>
      <c r="AB205" s="141" t="n">
        <f aca="false">ES!AB205+DMP_ES!AB205</f>
        <v>0</v>
      </c>
      <c r="AC205" s="80" t="n">
        <f aca="false">AD205+AE205</f>
        <v>0</v>
      </c>
      <c r="AD205" s="141" t="n">
        <f aca="false">ES!AD205+DMP_ES!AD205</f>
        <v>0</v>
      </c>
      <c r="AE205" s="141" t="n">
        <f aca="false">ES!AE205+DMP_ES!AE205</f>
        <v>0</v>
      </c>
      <c r="AF205" s="80" t="n">
        <f aca="false">AG205+AH205</f>
        <v>0</v>
      </c>
      <c r="AG205" s="141" t="n">
        <f aca="false">ES!AG205+DMP_ES!AG205</f>
        <v>0</v>
      </c>
      <c r="AH205" s="141" t="n">
        <f aca="false">ES!AH205+DMP_ES!AH205</f>
        <v>0</v>
      </c>
      <c r="AI205" s="80" t="n">
        <f aca="false">AJ205+AK205</f>
        <v>0</v>
      </c>
      <c r="AJ205" s="141" t="n">
        <f aca="false">ES!AJ205+DMP_ES!AJ205</f>
        <v>0</v>
      </c>
      <c r="AK205" s="141" t="n">
        <f aca="false">ES!AK205+DMP_ES!AK205</f>
        <v>0</v>
      </c>
      <c r="AL205" s="80" t="n">
        <f aca="false">AM205+AN205</f>
        <v>0</v>
      </c>
      <c r="AM205" s="141" t="n">
        <f aca="false">ES!AM205+DMP_ES!AM205</f>
        <v>0</v>
      </c>
      <c r="AN205" s="141" t="n">
        <f aca="false">ES!AN205+DMP_ES!AN205</f>
        <v>0</v>
      </c>
      <c r="AO205" s="80" t="n">
        <f aca="false">AP205+AQ205</f>
        <v>0</v>
      </c>
      <c r="AP205" s="141" t="n">
        <f aca="false">ES!AP205+DMP_ES!AP205</f>
        <v>0</v>
      </c>
      <c r="AQ205" s="141" t="n">
        <f aca="false">ES!AQ205+DMP_ES!AQ205</f>
        <v>0</v>
      </c>
      <c r="AR205" s="80" t="n">
        <f aca="false">AS205+AT205</f>
        <v>0</v>
      </c>
      <c r="AS205" s="141" t="n">
        <f aca="false">ES!AS205+DMP_ES!AS205</f>
        <v>0</v>
      </c>
      <c r="AT205" s="141" t="n">
        <f aca="false">ES!AT205+DMP_ES!AT205</f>
        <v>0</v>
      </c>
      <c r="AU205" s="80" t="n">
        <f aca="false">E205-SUMIF($H$9:$AQ$9,AU$9,$H205:$AQ205)</f>
        <v>0</v>
      </c>
      <c r="AV205" s="80" t="n">
        <f aca="false">F205-SUMIF($H$9:$AQ$9,AV$9,$H205:$AQ205)</f>
        <v>0</v>
      </c>
      <c r="AW205" s="80" t="n">
        <f aca="false">G205-SUMIF($H$9:$AQ$9,AW$9,$H205:$AQ205)</f>
        <v>0</v>
      </c>
      <c r="AX205" s="75" t="n">
        <f aca="false">IF(E205&lt;&gt;0,AR205/E205,0)</f>
        <v>0</v>
      </c>
      <c r="AY205" s="75" t="n">
        <f aca="false">IF(F205&lt;&gt;0,AS205/F205,0)</f>
        <v>0</v>
      </c>
      <c r="AZ205" s="75" t="n">
        <f aca="false">IF(G205&lt;&gt;0,AT205/G205,0)</f>
        <v>0</v>
      </c>
    </row>
    <row r="206" s="98" customFormat="true" ht="13.2" hidden="false" customHeight="false" outlineLevel="0" collapsed="false">
      <c r="A206" s="101" t="n">
        <f aca="false">IF(MAX(E206:BA206)=0,IF(MIN(E206:BA206)=0,3,2),2)</f>
        <v>3</v>
      </c>
      <c r="B206" s="155"/>
      <c r="C206" s="124" t="s">
        <v>344</v>
      </c>
      <c r="D206" s="157" t="s">
        <v>345</v>
      </c>
      <c r="E206" s="80" t="n">
        <f aca="false">F206+G206</f>
        <v>0</v>
      </c>
      <c r="F206" s="141" t="n">
        <f aca="false">ES!F206+DMP_ES!F206</f>
        <v>0</v>
      </c>
      <c r="G206" s="141" t="n">
        <f aca="false">ES!G206+DMP_ES!G206</f>
        <v>0</v>
      </c>
      <c r="H206" s="80" t="n">
        <f aca="false">I206+J206</f>
        <v>0</v>
      </c>
      <c r="I206" s="141" t="n">
        <f aca="false">ES!I206+DMP_ES!I206</f>
        <v>0</v>
      </c>
      <c r="J206" s="141" t="n">
        <f aca="false">ES!J206+DMP_ES!J206</f>
        <v>0</v>
      </c>
      <c r="K206" s="80" t="n">
        <f aca="false">L206+M206</f>
        <v>0</v>
      </c>
      <c r="L206" s="141" t="n">
        <f aca="false">ES!L206+DMP_ES!L206</f>
        <v>0</v>
      </c>
      <c r="M206" s="141" t="n">
        <f aca="false">ES!M206+DMP_ES!M206</f>
        <v>0</v>
      </c>
      <c r="N206" s="80" t="n">
        <f aca="false">O206+P206</f>
        <v>0</v>
      </c>
      <c r="O206" s="141" t="n">
        <f aca="false">ES!O206+DMP_ES!O206</f>
        <v>0</v>
      </c>
      <c r="P206" s="141" t="n">
        <f aca="false">ES!P206+DMP_ES!P206</f>
        <v>0</v>
      </c>
      <c r="Q206" s="80" t="n">
        <f aca="false">R206+S206</f>
        <v>0</v>
      </c>
      <c r="R206" s="141" t="n">
        <f aca="false">ES!R206+DMP_ES!R206</f>
        <v>0</v>
      </c>
      <c r="S206" s="141" t="n">
        <f aca="false">ES!S206+DMP_ES!S206</f>
        <v>0</v>
      </c>
      <c r="T206" s="80" t="n">
        <f aca="false">U206+V206</f>
        <v>0</v>
      </c>
      <c r="U206" s="141" t="n">
        <f aca="false">ES!U206+DMP_ES!U206</f>
        <v>0</v>
      </c>
      <c r="V206" s="141" t="n">
        <f aca="false">ES!V206+DMP_ES!V206</f>
        <v>0</v>
      </c>
      <c r="W206" s="80" t="n">
        <f aca="false">X206+Y206</f>
        <v>0</v>
      </c>
      <c r="X206" s="141" t="n">
        <f aca="false">ES!X206+DMP_ES!X206</f>
        <v>0</v>
      </c>
      <c r="Y206" s="141" t="n">
        <f aca="false">ES!Y206+DMP_ES!Y206</f>
        <v>0</v>
      </c>
      <c r="Z206" s="80" t="n">
        <f aca="false">AA206+AB206</f>
        <v>0</v>
      </c>
      <c r="AA206" s="141" t="n">
        <f aca="false">ES!AA206+DMP_ES!AA206</f>
        <v>0</v>
      </c>
      <c r="AB206" s="141" t="n">
        <f aca="false">ES!AB206+DMP_ES!AB206</f>
        <v>0</v>
      </c>
      <c r="AC206" s="80" t="n">
        <f aca="false">AD206+AE206</f>
        <v>0</v>
      </c>
      <c r="AD206" s="141" t="n">
        <f aca="false">ES!AD206+DMP_ES!AD206</f>
        <v>0</v>
      </c>
      <c r="AE206" s="141" t="n">
        <f aca="false">ES!AE206+DMP_ES!AE206</f>
        <v>0</v>
      </c>
      <c r="AF206" s="80" t="n">
        <f aca="false">AG206+AH206</f>
        <v>0</v>
      </c>
      <c r="AG206" s="141" t="n">
        <f aca="false">ES!AG206+DMP_ES!AG206</f>
        <v>0</v>
      </c>
      <c r="AH206" s="141" t="n">
        <f aca="false">ES!AH206+DMP_ES!AH206</f>
        <v>0</v>
      </c>
      <c r="AI206" s="80" t="n">
        <f aca="false">AJ206+AK206</f>
        <v>0</v>
      </c>
      <c r="AJ206" s="141" t="n">
        <f aca="false">ES!AJ206+DMP_ES!AJ206</f>
        <v>0</v>
      </c>
      <c r="AK206" s="141" t="n">
        <f aca="false">ES!AK206+DMP_ES!AK206</f>
        <v>0</v>
      </c>
      <c r="AL206" s="80" t="n">
        <f aca="false">AM206+AN206</f>
        <v>0</v>
      </c>
      <c r="AM206" s="141" t="n">
        <f aca="false">ES!AM206+DMP_ES!AM206</f>
        <v>0</v>
      </c>
      <c r="AN206" s="141" t="n">
        <f aca="false">ES!AN206+DMP_ES!AN206</f>
        <v>0</v>
      </c>
      <c r="AO206" s="80" t="n">
        <f aca="false">AP206+AQ206</f>
        <v>0</v>
      </c>
      <c r="AP206" s="141" t="n">
        <f aca="false">ES!AP206+DMP_ES!AP206</f>
        <v>0</v>
      </c>
      <c r="AQ206" s="141" t="n">
        <f aca="false">ES!AQ206+DMP_ES!AQ206</f>
        <v>0</v>
      </c>
      <c r="AR206" s="80" t="n">
        <f aca="false">AS206+AT206</f>
        <v>0</v>
      </c>
      <c r="AS206" s="141" t="n">
        <f aca="false">ES!AS206+DMP_ES!AS206</f>
        <v>0</v>
      </c>
      <c r="AT206" s="141" t="n">
        <f aca="false">ES!AT206+DMP_ES!AT206</f>
        <v>0</v>
      </c>
      <c r="AU206" s="80" t="n">
        <f aca="false">E206-SUMIF($H$9:$AQ$9,AU$9,$H206:$AQ206)</f>
        <v>0</v>
      </c>
      <c r="AV206" s="80" t="n">
        <f aca="false">F206-SUMIF($H$9:$AQ$9,AV$9,$H206:$AQ206)</f>
        <v>0</v>
      </c>
      <c r="AW206" s="80" t="n">
        <f aca="false">G206-SUMIF($H$9:$AQ$9,AW$9,$H206:$AQ206)</f>
        <v>0</v>
      </c>
      <c r="AX206" s="75" t="n">
        <f aca="false">IF(E206&lt;&gt;0,AR206/E206,0)</f>
        <v>0</v>
      </c>
      <c r="AY206" s="75" t="n">
        <f aca="false">IF(F206&lt;&gt;0,AS206/F206,0)</f>
        <v>0</v>
      </c>
      <c r="AZ206" s="75" t="n">
        <f aca="false">IF(G206&lt;&gt;0,AT206/G206,0)</f>
        <v>0</v>
      </c>
    </row>
    <row r="207" s="98" customFormat="true" ht="13.2" hidden="false" customHeight="false" outlineLevel="0" collapsed="false">
      <c r="A207" s="101" t="n">
        <f aca="false">IF(MAX(E207:BA207)=0,IF(MIN(E207:BA207)=0,3,2),2)</f>
        <v>3</v>
      </c>
      <c r="B207" s="160"/>
      <c r="C207" s="124" t="s">
        <v>346</v>
      </c>
      <c r="D207" s="157" t="s">
        <v>347</v>
      </c>
      <c r="E207" s="80" t="n">
        <f aca="false">F207+G207</f>
        <v>0</v>
      </c>
      <c r="F207" s="141" t="n">
        <f aca="false">ES!F207+DMP_ES!F207</f>
        <v>0</v>
      </c>
      <c r="G207" s="141" t="n">
        <f aca="false">ES!G207+DMP_ES!G207</f>
        <v>0</v>
      </c>
      <c r="H207" s="80" t="n">
        <f aca="false">I207+J207</f>
        <v>0</v>
      </c>
      <c r="I207" s="141" t="n">
        <f aca="false">ES!I207+DMP_ES!I207</f>
        <v>0</v>
      </c>
      <c r="J207" s="141" t="n">
        <f aca="false">ES!J207+DMP_ES!J207</f>
        <v>0</v>
      </c>
      <c r="K207" s="80" t="n">
        <f aca="false">L207+M207</f>
        <v>0</v>
      </c>
      <c r="L207" s="141" t="n">
        <f aca="false">ES!L207+DMP_ES!L207</f>
        <v>0</v>
      </c>
      <c r="M207" s="141" t="n">
        <f aca="false">ES!M207+DMP_ES!M207</f>
        <v>0</v>
      </c>
      <c r="N207" s="80" t="n">
        <f aca="false">O207+P207</f>
        <v>0</v>
      </c>
      <c r="O207" s="141" t="n">
        <f aca="false">ES!O207+DMP_ES!O207</f>
        <v>0</v>
      </c>
      <c r="P207" s="141" t="n">
        <f aca="false">ES!P207+DMP_ES!P207</f>
        <v>0</v>
      </c>
      <c r="Q207" s="80" t="n">
        <f aca="false">R207+S207</f>
        <v>0</v>
      </c>
      <c r="R207" s="141" t="n">
        <f aca="false">ES!R207+DMP_ES!R207</f>
        <v>0</v>
      </c>
      <c r="S207" s="141" t="n">
        <f aca="false">ES!S207+DMP_ES!S207</f>
        <v>0</v>
      </c>
      <c r="T207" s="80" t="n">
        <f aca="false">U207+V207</f>
        <v>0</v>
      </c>
      <c r="U207" s="141" t="n">
        <f aca="false">ES!U207+DMP_ES!U207</f>
        <v>0</v>
      </c>
      <c r="V207" s="141" t="n">
        <f aca="false">ES!V207+DMP_ES!V207</f>
        <v>0</v>
      </c>
      <c r="W207" s="80" t="n">
        <f aca="false">X207+Y207</f>
        <v>0</v>
      </c>
      <c r="X207" s="141" t="n">
        <f aca="false">ES!X207+DMP_ES!X207</f>
        <v>0</v>
      </c>
      <c r="Y207" s="141" t="n">
        <f aca="false">ES!Y207+DMP_ES!Y207</f>
        <v>0</v>
      </c>
      <c r="Z207" s="80" t="n">
        <f aca="false">AA207+AB207</f>
        <v>0</v>
      </c>
      <c r="AA207" s="141" t="n">
        <f aca="false">ES!AA207+DMP_ES!AA207</f>
        <v>0</v>
      </c>
      <c r="AB207" s="141" t="n">
        <f aca="false">ES!AB207+DMP_ES!AB207</f>
        <v>0</v>
      </c>
      <c r="AC207" s="80" t="n">
        <f aca="false">AD207+AE207</f>
        <v>0</v>
      </c>
      <c r="AD207" s="141" t="n">
        <f aca="false">ES!AD207+DMP_ES!AD207</f>
        <v>0</v>
      </c>
      <c r="AE207" s="141" t="n">
        <f aca="false">ES!AE207+DMP_ES!AE207</f>
        <v>0</v>
      </c>
      <c r="AF207" s="80" t="n">
        <f aca="false">AG207+AH207</f>
        <v>0</v>
      </c>
      <c r="AG207" s="141" t="n">
        <f aca="false">ES!AG207+DMP_ES!AG207</f>
        <v>0</v>
      </c>
      <c r="AH207" s="141" t="n">
        <f aca="false">ES!AH207+DMP_ES!AH207</f>
        <v>0</v>
      </c>
      <c r="AI207" s="80" t="n">
        <f aca="false">AJ207+AK207</f>
        <v>0</v>
      </c>
      <c r="AJ207" s="141" t="n">
        <f aca="false">ES!AJ207+DMP_ES!AJ207</f>
        <v>0</v>
      </c>
      <c r="AK207" s="141" t="n">
        <f aca="false">ES!AK207+DMP_ES!AK207</f>
        <v>0</v>
      </c>
      <c r="AL207" s="80" t="n">
        <f aca="false">AM207+AN207</f>
        <v>0</v>
      </c>
      <c r="AM207" s="141" t="n">
        <f aca="false">ES!AM207+DMP_ES!AM207</f>
        <v>0</v>
      </c>
      <c r="AN207" s="141" t="n">
        <f aca="false">ES!AN207+DMP_ES!AN207</f>
        <v>0</v>
      </c>
      <c r="AO207" s="80" t="n">
        <f aca="false">AP207+AQ207</f>
        <v>0</v>
      </c>
      <c r="AP207" s="141" t="n">
        <f aca="false">ES!AP207+DMP_ES!AP207</f>
        <v>0</v>
      </c>
      <c r="AQ207" s="141" t="n">
        <f aca="false">ES!AQ207+DMP_ES!AQ207</f>
        <v>0</v>
      </c>
      <c r="AR207" s="80" t="n">
        <f aca="false">AS207+AT207</f>
        <v>0</v>
      </c>
      <c r="AS207" s="141" t="n">
        <f aca="false">ES!AS207+DMP_ES!AS207</f>
        <v>0</v>
      </c>
      <c r="AT207" s="141" t="n">
        <f aca="false">ES!AT207+DMP_ES!AT207</f>
        <v>0</v>
      </c>
      <c r="AU207" s="80" t="n">
        <f aca="false">E207-SUMIF($H$9:$AQ$9,AU$9,$H207:$AQ207)</f>
        <v>0</v>
      </c>
      <c r="AV207" s="80" t="n">
        <f aca="false">F207-SUMIF($H$9:$AQ$9,AV$9,$H207:$AQ207)</f>
        <v>0</v>
      </c>
      <c r="AW207" s="80" t="n">
        <f aca="false">G207-SUMIF($H$9:$AQ$9,AW$9,$H207:$AQ207)</f>
        <v>0</v>
      </c>
      <c r="AX207" s="75" t="n">
        <f aca="false">IF(E207&lt;&gt;0,AR207/E207,0)</f>
        <v>0</v>
      </c>
      <c r="AY207" s="75" t="n">
        <f aca="false">IF(F207&lt;&gt;0,AS207/F207,0)</f>
        <v>0</v>
      </c>
      <c r="AZ207" s="75" t="n">
        <f aca="false">IF(G207&lt;&gt;0,AT207/G207,0)</f>
        <v>0</v>
      </c>
    </row>
    <row r="208" s="98" customFormat="true" ht="26.4" hidden="false" customHeight="false" outlineLevel="0" collapsed="false">
      <c r="A208" s="101" t="n">
        <f aca="false">IF(MAX(E208:BA208)=0,IF(MIN(E208:BA208)=0,3,2),2)</f>
        <v>3</v>
      </c>
      <c r="B208" s="155"/>
      <c r="C208" s="124" t="s">
        <v>348</v>
      </c>
      <c r="D208" s="157" t="s">
        <v>349</v>
      </c>
      <c r="E208" s="80" t="n">
        <f aca="false">F208+G208</f>
        <v>0</v>
      </c>
      <c r="F208" s="141" t="n">
        <f aca="false">ES!F208+DMP_ES!F208</f>
        <v>0</v>
      </c>
      <c r="G208" s="141" t="n">
        <f aca="false">ES!G208+DMP_ES!G208</f>
        <v>0</v>
      </c>
      <c r="H208" s="80" t="n">
        <f aca="false">I208+J208</f>
        <v>0</v>
      </c>
      <c r="I208" s="141" t="n">
        <f aca="false">ES!I208+DMP_ES!I208</f>
        <v>0</v>
      </c>
      <c r="J208" s="141" t="n">
        <f aca="false">ES!J208+DMP_ES!J208</f>
        <v>0</v>
      </c>
      <c r="K208" s="80" t="n">
        <f aca="false">L208+M208</f>
        <v>0</v>
      </c>
      <c r="L208" s="141" t="n">
        <f aca="false">ES!L208+DMP_ES!L208</f>
        <v>0</v>
      </c>
      <c r="M208" s="141" t="n">
        <f aca="false">ES!M208+DMP_ES!M208</f>
        <v>0</v>
      </c>
      <c r="N208" s="80" t="n">
        <f aca="false">O208+P208</f>
        <v>0</v>
      </c>
      <c r="O208" s="141" t="n">
        <f aca="false">ES!O208+DMP_ES!O208</f>
        <v>0</v>
      </c>
      <c r="P208" s="141" t="n">
        <f aca="false">ES!P208+DMP_ES!P208</f>
        <v>0</v>
      </c>
      <c r="Q208" s="80" t="n">
        <f aca="false">R208+S208</f>
        <v>0</v>
      </c>
      <c r="R208" s="141" t="n">
        <f aca="false">ES!R208+DMP_ES!R208</f>
        <v>0</v>
      </c>
      <c r="S208" s="141" t="n">
        <f aca="false">ES!S208+DMP_ES!S208</f>
        <v>0</v>
      </c>
      <c r="T208" s="80" t="n">
        <f aca="false">U208+V208</f>
        <v>0</v>
      </c>
      <c r="U208" s="141" t="n">
        <f aca="false">ES!U208+DMP_ES!U208</f>
        <v>0</v>
      </c>
      <c r="V208" s="141" t="n">
        <f aca="false">ES!V208+DMP_ES!V208</f>
        <v>0</v>
      </c>
      <c r="W208" s="80" t="n">
        <f aca="false">X208+Y208</f>
        <v>0</v>
      </c>
      <c r="X208" s="141" t="n">
        <f aca="false">ES!X208+DMP_ES!X208</f>
        <v>0</v>
      </c>
      <c r="Y208" s="141" t="n">
        <f aca="false">ES!Y208+DMP_ES!Y208</f>
        <v>0</v>
      </c>
      <c r="Z208" s="80" t="n">
        <f aca="false">AA208+AB208</f>
        <v>0</v>
      </c>
      <c r="AA208" s="141" t="n">
        <f aca="false">ES!AA208+DMP_ES!AA208</f>
        <v>0</v>
      </c>
      <c r="AB208" s="141" t="n">
        <f aca="false">ES!AB208+DMP_ES!AB208</f>
        <v>0</v>
      </c>
      <c r="AC208" s="80" t="n">
        <f aca="false">AD208+AE208</f>
        <v>0</v>
      </c>
      <c r="AD208" s="141" t="n">
        <f aca="false">ES!AD208+DMP_ES!AD208</f>
        <v>0</v>
      </c>
      <c r="AE208" s="141" t="n">
        <f aca="false">ES!AE208+DMP_ES!AE208</f>
        <v>0</v>
      </c>
      <c r="AF208" s="80" t="n">
        <f aca="false">AG208+AH208</f>
        <v>0</v>
      </c>
      <c r="AG208" s="141" t="n">
        <f aca="false">ES!AG208+DMP_ES!AG208</f>
        <v>0</v>
      </c>
      <c r="AH208" s="141" t="n">
        <f aca="false">ES!AH208+DMP_ES!AH208</f>
        <v>0</v>
      </c>
      <c r="AI208" s="80" t="n">
        <f aca="false">AJ208+AK208</f>
        <v>0</v>
      </c>
      <c r="AJ208" s="141" t="n">
        <f aca="false">ES!AJ208+DMP_ES!AJ208</f>
        <v>0</v>
      </c>
      <c r="AK208" s="141" t="n">
        <f aca="false">ES!AK208+DMP_ES!AK208</f>
        <v>0</v>
      </c>
      <c r="AL208" s="80" t="n">
        <f aca="false">AM208+AN208</f>
        <v>0</v>
      </c>
      <c r="AM208" s="141" t="n">
        <f aca="false">ES!AM208+DMP_ES!AM208</f>
        <v>0</v>
      </c>
      <c r="AN208" s="141" t="n">
        <f aca="false">ES!AN208+DMP_ES!AN208</f>
        <v>0</v>
      </c>
      <c r="AO208" s="80" t="n">
        <f aca="false">AP208+AQ208</f>
        <v>0</v>
      </c>
      <c r="AP208" s="141" t="n">
        <f aca="false">ES!AP208+DMP_ES!AP208</f>
        <v>0</v>
      </c>
      <c r="AQ208" s="141" t="n">
        <f aca="false">ES!AQ208+DMP_ES!AQ208</f>
        <v>0</v>
      </c>
      <c r="AR208" s="80" t="n">
        <f aca="false">AS208+AT208</f>
        <v>0</v>
      </c>
      <c r="AS208" s="141" t="n">
        <f aca="false">ES!AS208+DMP_ES!AS208</f>
        <v>0</v>
      </c>
      <c r="AT208" s="141" t="n">
        <f aca="false">ES!AT208+DMP_ES!AT208</f>
        <v>0</v>
      </c>
      <c r="AU208" s="80" t="n">
        <f aca="false">E208-SUMIF($H$9:$AQ$9,AU$9,$H208:$AQ208)</f>
        <v>0</v>
      </c>
      <c r="AV208" s="80" t="n">
        <f aca="false">F208-SUMIF($H$9:$AQ$9,AV$9,$H208:$AQ208)</f>
        <v>0</v>
      </c>
      <c r="AW208" s="80" t="n">
        <f aca="false">G208-SUMIF($H$9:$AQ$9,AW$9,$H208:$AQ208)</f>
        <v>0</v>
      </c>
      <c r="AX208" s="75" t="n">
        <f aca="false">IF(E208&lt;&gt;0,AR208/E208,0)</f>
        <v>0</v>
      </c>
      <c r="AY208" s="75" t="n">
        <f aca="false">IF(F208&lt;&gt;0,AS208/F208,0)</f>
        <v>0</v>
      </c>
      <c r="AZ208" s="75" t="n">
        <f aca="false">IF(G208&lt;&gt;0,AT208/G208,0)</f>
        <v>0</v>
      </c>
    </row>
    <row r="209" s="98" customFormat="true" ht="26.4" hidden="false" customHeight="false" outlineLevel="0" collapsed="false">
      <c r="A209" s="101" t="n">
        <f aca="false">IF(MAX(E209:BA209)=0,IF(MIN(E209:BA209)=0,3,2),2)</f>
        <v>3</v>
      </c>
      <c r="B209" s="155"/>
      <c r="C209" s="124" t="s">
        <v>350</v>
      </c>
      <c r="D209" s="157" t="s">
        <v>351</v>
      </c>
      <c r="E209" s="80" t="n">
        <f aca="false">F209+G209</f>
        <v>0</v>
      </c>
      <c r="F209" s="141" t="n">
        <f aca="false">ES!F209+DMP_ES!F209</f>
        <v>0</v>
      </c>
      <c r="G209" s="141" t="n">
        <f aca="false">ES!G209+DMP_ES!G209</f>
        <v>0</v>
      </c>
      <c r="H209" s="80" t="n">
        <f aca="false">I209+J209</f>
        <v>0</v>
      </c>
      <c r="I209" s="141" t="n">
        <f aca="false">ES!I209+DMP_ES!I209</f>
        <v>0</v>
      </c>
      <c r="J209" s="141" t="n">
        <f aca="false">ES!J209+DMP_ES!J209</f>
        <v>0</v>
      </c>
      <c r="K209" s="80" t="n">
        <f aca="false">L209+M209</f>
        <v>0</v>
      </c>
      <c r="L209" s="141" t="n">
        <f aca="false">ES!L209+DMP_ES!L209</f>
        <v>0</v>
      </c>
      <c r="M209" s="141" t="n">
        <f aca="false">ES!M209+DMP_ES!M209</f>
        <v>0</v>
      </c>
      <c r="N209" s="80" t="n">
        <f aca="false">O209+P209</f>
        <v>0</v>
      </c>
      <c r="O209" s="141" t="n">
        <f aca="false">ES!O209+DMP_ES!O209</f>
        <v>0</v>
      </c>
      <c r="P209" s="141" t="n">
        <f aca="false">ES!P209+DMP_ES!P209</f>
        <v>0</v>
      </c>
      <c r="Q209" s="80" t="n">
        <f aca="false">R209+S209</f>
        <v>0</v>
      </c>
      <c r="R209" s="141" t="n">
        <f aca="false">ES!R209+DMP_ES!R209</f>
        <v>0</v>
      </c>
      <c r="S209" s="141" t="n">
        <f aca="false">ES!S209+DMP_ES!S209</f>
        <v>0</v>
      </c>
      <c r="T209" s="80" t="n">
        <f aca="false">U209+V209</f>
        <v>0</v>
      </c>
      <c r="U209" s="141" t="n">
        <f aca="false">ES!U209+DMP_ES!U209</f>
        <v>0</v>
      </c>
      <c r="V209" s="141" t="n">
        <f aca="false">ES!V209+DMP_ES!V209</f>
        <v>0</v>
      </c>
      <c r="W209" s="80" t="n">
        <f aca="false">X209+Y209</f>
        <v>0</v>
      </c>
      <c r="X209" s="141" t="n">
        <f aca="false">ES!X209+DMP_ES!X209</f>
        <v>0</v>
      </c>
      <c r="Y209" s="141" t="n">
        <f aca="false">ES!Y209+DMP_ES!Y209</f>
        <v>0</v>
      </c>
      <c r="Z209" s="80" t="n">
        <f aca="false">AA209+AB209</f>
        <v>0</v>
      </c>
      <c r="AA209" s="141" t="n">
        <f aca="false">ES!AA209+DMP_ES!AA209</f>
        <v>0</v>
      </c>
      <c r="AB209" s="141" t="n">
        <f aca="false">ES!AB209+DMP_ES!AB209</f>
        <v>0</v>
      </c>
      <c r="AC209" s="80" t="n">
        <f aca="false">AD209+AE209</f>
        <v>0</v>
      </c>
      <c r="AD209" s="141" t="n">
        <f aca="false">ES!AD209+DMP_ES!AD209</f>
        <v>0</v>
      </c>
      <c r="AE209" s="141" t="n">
        <f aca="false">ES!AE209+DMP_ES!AE209</f>
        <v>0</v>
      </c>
      <c r="AF209" s="80" t="n">
        <f aca="false">AG209+AH209</f>
        <v>0</v>
      </c>
      <c r="AG209" s="141" t="n">
        <f aca="false">ES!AG209+DMP_ES!AG209</f>
        <v>0</v>
      </c>
      <c r="AH209" s="141" t="n">
        <f aca="false">ES!AH209+DMP_ES!AH209</f>
        <v>0</v>
      </c>
      <c r="AI209" s="80" t="n">
        <f aca="false">AJ209+AK209</f>
        <v>0</v>
      </c>
      <c r="AJ209" s="141" t="n">
        <f aca="false">ES!AJ209+DMP_ES!AJ209</f>
        <v>0</v>
      </c>
      <c r="AK209" s="141" t="n">
        <f aca="false">ES!AK209+DMP_ES!AK209</f>
        <v>0</v>
      </c>
      <c r="AL209" s="80" t="n">
        <f aca="false">AM209+AN209</f>
        <v>0</v>
      </c>
      <c r="AM209" s="141" t="n">
        <f aca="false">ES!AM209+DMP_ES!AM209</f>
        <v>0</v>
      </c>
      <c r="AN209" s="141" t="n">
        <f aca="false">ES!AN209+DMP_ES!AN209</f>
        <v>0</v>
      </c>
      <c r="AO209" s="80" t="n">
        <f aca="false">AP209+AQ209</f>
        <v>0</v>
      </c>
      <c r="AP209" s="141" t="n">
        <f aca="false">ES!AP209+DMP_ES!AP209</f>
        <v>0</v>
      </c>
      <c r="AQ209" s="141" t="n">
        <f aca="false">ES!AQ209+DMP_ES!AQ209</f>
        <v>0</v>
      </c>
      <c r="AR209" s="80" t="n">
        <f aca="false">AS209+AT209</f>
        <v>0</v>
      </c>
      <c r="AS209" s="141" t="n">
        <f aca="false">ES!AS209+DMP_ES!AS209</f>
        <v>0</v>
      </c>
      <c r="AT209" s="141" t="n">
        <f aca="false">ES!AT209+DMP_ES!AT209</f>
        <v>0</v>
      </c>
      <c r="AU209" s="80" t="n">
        <f aca="false">E209-SUMIF($H$9:$AQ$9,AU$9,$H209:$AQ209)</f>
        <v>0</v>
      </c>
      <c r="AV209" s="80" t="n">
        <f aca="false">F209-SUMIF($H$9:$AQ$9,AV$9,$H209:$AQ209)</f>
        <v>0</v>
      </c>
      <c r="AW209" s="80" t="n">
        <f aca="false">G209-SUMIF($H$9:$AQ$9,AW$9,$H209:$AQ209)</f>
        <v>0</v>
      </c>
      <c r="AX209" s="75" t="n">
        <f aca="false">IF(E209&lt;&gt;0,AR209/E209,0)</f>
        <v>0</v>
      </c>
      <c r="AY209" s="75" t="n">
        <f aca="false">IF(F209&lt;&gt;0,AS209/F209,0)</f>
        <v>0</v>
      </c>
      <c r="AZ209" s="75" t="n">
        <f aca="false">IF(G209&lt;&gt;0,AT209/G209,0)</f>
        <v>0</v>
      </c>
    </row>
    <row r="210" s="98" customFormat="true" ht="13.2" hidden="false" customHeight="false" outlineLevel="0" collapsed="false">
      <c r="A210" s="101" t="n">
        <f aca="false">MIN(A211:A231)</f>
        <v>3</v>
      </c>
      <c r="B210" s="155"/>
      <c r="C210" s="124" t="s">
        <v>352</v>
      </c>
      <c r="D210" s="157" t="s">
        <v>353</v>
      </c>
      <c r="E210" s="159" t="n">
        <f aca="false">SUBTOTAL(9,E211:E231)</f>
        <v>0</v>
      </c>
      <c r="F210" s="159" t="n">
        <f aca="false">SUBTOTAL(9,F211:F231)</f>
        <v>0</v>
      </c>
      <c r="G210" s="159" t="n">
        <f aca="false">SUBTOTAL(9,G211:G231)</f>
        <v>0</v>
      </c>
      <c r="H210" s="159" t="n">
        <f aca="false">SUBTOTAL(9,H211:H231)</f>
        <v>0</v>
      </c>
      <c r="I210" s="159" t="n">
        <f aca="false">SUBTOTAL(9,I211:I231)</f>
        <v>0</v>
      </c>
      <c r="J210" s="159" t="n">
        <f aca="false">SUBTOTAL(9,J211:J231)</f>
        <v>0</v>
      </c>
      <c r="K210" s="159" t="n">
        <f aca="false">SUBTOTAL(9,K211:K231)</f>
        <v>0</v>
      </c>
      <c r="L210" s="159" t="n">
        <f aca="false">SUBTOTAL(9,L211:L231)</f>
        <v>0</v>
      </c>
      <c r="M210" s="159" t="n">
        <f aca="false">SUBTOTAL(9,M211:M231)</f>
        <v>0</v>
      </c>
      <c r="N210" s="159" t="n">
        <f aca="false">SUBTOTAL(9,N211:N231)</f>
        <v>0</v>
      </c>
      <c r="O210" s="159" t="n">
        <f aca="false">SUBTOTAL(9,O211:O231)</f>
        <v>0</v>
      </c>
      <c r="P210" s="159" t="n">
        <f aca="false">SUBTOTAL(9,P211:P231)</f>
        <v>0</v>
      </c>
      <c r="Q210" s="159" t="n">
        <f aca="false">SUBTOTAL(9,Q211:Q231)</f>
        <v>0</v>
      </c>
      <c r="R210" s="159" t="n">
        <f aca="false">SUBTOTAL(9,R211:R231)</f>
        <v>0</v>
      </c>
      <c r="S210" s="159" t="n">
        <f aca="false">SUBTOTAL(9,S211:S231)</f>
        <v>0</v>
      </c>
      <c r="T210" s="159" t="n">
        <f aca="false">SUBTOTAL(9,T211:T231)</f>
        <v>0</v>
      </c>
      <c r="U210" s="159" t="n">
        <f aca="false">SUBTOTAL(9,U211:U231)</f>
        <v>0</v>
      </c>
      <c r="V210" s="159" t="n">
        <f aca="false">SUBTOTAL(9,V211:V231)</f>
        <v>0</v>
      </c>
      <c r="W210" s="159" t="n">
        <f aca="false">SUBTOTAL(9,W211:W231)</f>
        <v>0</v>
      </c>
      <c r="X210" s="159" t="n">
        <f aca="false">SUBTOTAL(9,X211:X231)</f>
        <v>0</v>
      </c>
      <c r="Y210" s="159" t="n">
        <f aca="false">SUBTOTAL(9,Y211:Y231)</f>
        <v>0</v>
      </c>
      <c r="Z210" s="159" t="n">
        <f aca="false">SUBTOTAL(9,Z211:Z231)</f>
        <v>0</v>
      </c>
      <c r="AA210" s="159" t="n">
        <f aca="false">SUBTOTAL(9,AA211:AA231)</f>
        <v>0</v>
      </c>
      <c r="AB210" s="159" t="n">
        <f aca="false">SUBTOTAL(9,AB211:AB231)</f>
        <v>0</v>
      </c>
      <c r="AC210" s="159" t="n">
        <f aca="false">SUBTOTAL(9,AC211:AC231)</f>
        <v>0</v>
      </c>
      <c r="AD210" s="159" t="n">
        <f aca="false">SUBTOTAL(9,AD211:AD231)</f>
        <v>0</v>
      </c>
      <c r="AE210" s="159" t="n">
        <f aca="false">SUBTOTAL(9,AE211:AE231)</f>
        <v>0</v>
      </c>
      <c r="AF210" s="159" t="n">
        <f aca="false">SUBTOTAL(9,AF211:AF231)</f>
        <v>0</v>
      </c>
      <c r="AG210" s="159" t="n">
        <f aca="false">SUBTOTAL(9,AG211:AG231)</f>
        <v>0</v>
      </c>
      <c r="AH210" s="159" t="n">
        <f aca="false">SUBTOTAL(9,AH211:AH231)</f>
        <v>0</v>
      </c>
      <c r="AI210" s="159" t="n">
        <f aca="false">SUBTOTAL(9,AI211:AI231)</f>
        <v>0</v>
      </c>
      <c r="AJ210" s="159" t="n">
        <f aca="false">SUBTOTAL(9,AJ211:AJ231)</f>
        <v>0</v>
      </c>
      <c r="AK210" s="159" t="n">
        <f aca="false">SUBTOTAL(9,AK211:AK231)</f>
        <v>0</v>
      </c>
      <c r="AL210" s="159" t="n">
        <f aca="false">SUBTOTAL(9,AL211:AL231)</f>
        <v>0</v>
      </c>
      <c r="AM210" s="159" t="n">
        <f aca="false">SUBTOTAL(9,AM211:AM231)</f>
        <v>0</v>
      </c>
      <c r="AN210" s="159" t="n">
        <f aca="false">SUBTOTAL(9,AN211:AN231)</f>
        <v>0</v>
      </c>
      <c r="AO210" s="159" t="n">
        <f aca="false">SUBTOTAL(9,AO211:AO231)</f>
        <v>0</v>
      </c>
      <c r="AP210" s="159" t="n">
        <f aca="false">SUBTOTAL(9,AP211:AP231)</f>
        <v>0</v>
      </c>
      <c r="AQ210" s="159" t="n">
        <f aca="false">SUBTOTAL(9,AQ211:AQ231)</f>
        <v>0</v>
      </c>
      <c r="AR210" s="159" t="n">
        <f aca="false">SUBTOTAL(9,AR211:AR231)</f>
        <v>0</v>
      </c>
      <c r="AS210" s="159" t="n">
        <f aca="false">SUBTOTAL(9,AS211:AS231)</f>
        <v>0</v>
      </c>
      <c r="AT210" s="159" t="n">
        <f aca="false">SUBTOTAL(9,AT211:AT231)</f>
        <v>0</v>
      </c>
      <c r="AU210" s="159" t="n">
        <f aca="false">E210-SUMIF($H$9:$AQ$9,AU$9,$H210:$AQ210)</f>
        <v>0</v>
      </c>
      <c r="AV210" s="159" t="n">
        <f aca="false">F210-SUMIF($H$9:$AQ$9,AV$9,$H210:$AQ210)</f>
        <v>0</v>
      </c>
      <c r="AW210" s="159" t="n">
        <f aca="false">G210-SUMIF($H$9:$AQ$9,AW$9,$H210:$AQ210)</f>
        <v>0</v>
      </c>
      <c r="AX210" s="75" t="n">
        <f aca="false">IF(E210&lt;&gt;0,AR210/E210,0)</f>
        <v>0</v>
      </c>
      <c r="AY210" s="75" t="n">
        <f aca="false">IF(F210&lt;&gt;0,AS210/F210,0)</f>
        <v>0</v>
      </c>
      <c r="AZ210" s="75" t="n">
        <f aca="false">IF(G210&lt;&gt;0,AT210/G210,0)</f>
        <v>0</v>
      </c>
    </row>
    <row r="211" s="98" customFormat="true" ht="13.2" hidden="false" customHeight="false" outlineLevel="0" collapsed="false">
      <c r="A211" s="101" t="n">
        <f aca="false">IF(MAX(E211:BA211)=0,IF(MIN(E211:BA211)=0,3,2),2)</f>
        <v>3</v>
      </c>
      <c r="B211" s="155"/>
      <c r="C211" s="129" t="s">
        <v>354</v>
      </c>
      <c r="D211" s="157" t="s">
        <v>355</v>
      </c>
      <c r="E211" s="80" t="n">
        <f aca="false">F211+G211</f>
        <v>0</v>
      </c>
      <c r="F211" s="141" t="n">
        <f aca="false">ES!F211+DMP_ES!F211</f>
        <v>0</v>
      </c>
      <c r="G211" s="141" t="n">
        <f aca="false">ES!G211+DMP_ES!G211</f>
        <v>0</v>
      </c>
      <c r="H211" s="80" t="n">
        <f aca="false">I211+J211</f>
        <v>0</v>
      </c>
      <c r="I211" s="141" t="n">
        <f aca="false">ES!I211+DMP_ES!I211</f>
        <v>0</v>
      </c>
      <c r="J211" s="141" t="n">
        <f aca="false">ES!J211+DMP_ES!J211</f>
        <v>0</v>
      </c>
      <c r="K211" s="80" t="n">
        <f aca="false">L211+M211</f>
        <v>0</v>
      </c>
      <c r="L211" s="141" t="n">
        <f aca="false">ES!L211+DMP_ES!L211</f>
        <v>0</v>
      </c>
      <c r="M211" s="141" t="n">
        <f aca="false">ES!M211+DMP_ES!M211</f>
        <v>0</v>
      </c>
      <c r="N211" s="80" t="n">
        <f aca="false">O211+P211</f>
        <v>0</v>
      </c>
      <c r="O211" s="141" t="n">
        <f aca="false">ES!O211+DMP_ES!O211</f>
        <v>0</v>
      </c>
      <c r="P211" s="141" t="n">
        <f aca="false">ES!P211+DMP_ES!P211</f>
        <v>0</v>
      </c>
      <c r="Q211" s="80" t="n">
        <f aca="false">R211+S211</f>
        <v>0</v>
      </c>
      <c r="R211" s="141" t="n">
        <f aca="false">ES!R211+DMP_ES!R211</f>
        <v>0</v>
      </c>
      <c r="S211" s="141" t="n">
        <f aca="false">ES!S211+DMP_ES!S211</f>
        <v>0</v>
      </c>
      <c r="T211" s="80" t="n">
        <f aca="false">U211+V211</f>
        <v>0</v>
      </c>
      <c r="U211" s="141" t="n">
        <f aca="false">ES!U211+DMP_ES!U211</f>
        <v>0</v>
      </c>
      <c r="V211" s="141" t="n">
        <f aca="false">ES!V211+DMP_ES!V211</f>
        <v>0</v>
      </c>
      <c r="W211" s="80" t="n">
        <f aca="false">X211+Y211</f>
        <v>0</v>
      </c>
      <c r="X211" s="141" t="n">
        <f aca="false">ES!X211+DMP_ES!X211</f>
        <v>0</v>
      </c>
      <c r="Y211" s="141" t="n">
        <f aca="false">ES!Y211+DMP_ES!Y211</f>
        <v>0</v>
      </c>
      <c r="Z211" s="80" t="n">
        <f aca="false">AA211+AB211</f>
        <v>0</v>
      </c>
      <c r="AA211" s="141" t="n">
        <f aca="false">ES!AA211+DMP_ES!AA211</f>
        <v>0</v>
      </c>
      <c r="AB211" s="141" t="n">
        <f aca="false">ES!AB211+DMP_ES!AB211</f>
        <v>0</v>
      </c>
      <c r="AC211" s="80" t="n">
        <f aca="false">AD211+AE211</f>
        <v>0</v>
      </c>
      <c r="AD211" s="141" t="n">
        <f aca="false">ES!AD211+DMP_ES!AD211</f>
        <v>0</v>
      </c>
      <c r="AE211" s="141" t="n">
        <f aca="false">ES!AE211+DMP_ES!AE211</f>
        <v>0</v>
      </c>
      <c r="AF211" s="80" t="n">
        <f aca="false">AG211+AH211</f>
        <v>0</v>
      </c>
      <c r="AG211" s="141" t="n">
        <f aca="false">ES!AG211+DMP_ES!AG211</f>
        <v>0</v>
      </c>
      <c r="AH211" s="141" t="n">
        <f aca="false">ES!AH211+DMP_ES!AH211</f>
        <v>0</v>
      </c>
      <c r="AI211" s="80" t="n">
        <f aca="false">AJ211+AK211</f>
        <v>0</v>
      </c>
      <c r="AJ211" s="141" t="n">
        <f aca="false">ES!AJ211+DMP_ES!AJ211</f>
        <v>0</v>
      </c>
      <c r="AK211" s="141" t="n">
        <f aca="false">ES!AK211+DMP_ES!AK211</f>
        <v>0</v>
      </c>
      <c r="AL211" s="80" t="n">
        <f aca="false">AM211+AN211</f>
        <v>0</v>
      </c>
      <c r="AM211" s="141" t="n">
        <f aca="false">ES!AM211+DMP_ES!AM211</f>
        <v>0</v>
      </c>
      <c r="AN211" s="141" t="n">
        <f aca="false">ES!AN211+DMP_ES!AN211</f>
        <v>0</v>
      </c>
      <c r="AO211" s="80" t="n">
        <f aca="false">AP211+AQ211</f>
        <v>0</v>
      </c>
      <c r="AP211" s="141" t="n">
        <f aca="false">ES!AP211+DMP_ES!AP211</f>
        <v>0</v>
      </c>
      <c r="AQ211" s="141" t="n">
        <f aca="false">ES!AQ211+DMP_ES!AQ211</f>
        <v>0</v>
      </c>
      <c r="AR211" s="80" t="n">
        <f aca="false">AS211+AT211</f>
        <v>0</v>
      </c>
      <c r="AS211" s="141" t="n">
        <f aca="false">ES!AS211+DMP_ES!AS211</f>
        <v>0</v>
      </c>
      <c r="AT211" s="141" t="n">
        <f aca="false">ES!AT211+DMP_ES!AT211</f>
        <v>0</v>
      </c>
      <c r="AU211" s="80" t="n">
        <f aca="false">E211-SUMIF($H$9:$AQ$9,AU$9,$H211:$AQ211)</f>
        <v>0</v>
      </c>
      <c r="AV211" s="80" t="n">
        <f aca="false">F211-SUMIF($H$9:$AQ$9,AV$9,$H211:$AQ211)</f>
        <v>0</v>
      </c>
      <c r="AW211" s="80" t="n">
        <f aca="false">G211-SUMIF($H$9:$AQ$9,AW$9,$H211:$AQ211)</f>
        <v>0</v>
      </c>
      <c r="AX211" s="75" t="n">
        <f aca="false">IF(E211&lt;&gt;0,AR211/E211,0)</f>
        <v>0</v>
      </c>
      <c r="AY211" s="75" t="n">
        <f aca="false">IF(F211&lt;&gt;0,AS211/F211,0)</f>
        <v>0</v>
      </c>
      <c r="AZ211" s="75" t="n">
        <f aca="false">IF(G211&lt;&gt;0,AT211/G211,0)</f>
        <v>0</v>
      </c>
    </row>
    <row r="212" s="98" customFormat="true" ht="26.4" hidden="false" customHeight="false" outlineLevel="0" collapsed="false">
      <c r="A212" s="101" t="n">
        <f aca="false">IF(MAX(E212:BA212)=0,IF(MIN(E212:BA212)=0,3,2),2)</f>
        <v>3</v>
      </c>
      <c r="B212" s="155"/>
      <c r="C212" s="129" t="s">
        <v>356</v>
      </c>
      <c r="D212" s="157" t="s">
        <v>357</v>
      </c>
      <c r="E212" s="80" t="n">
        <f aca="false">F212+G212</f>
        <v>0</v>
      </c>
      <c r="F212" s="141" t="n">
        <f aca="false">ES!F212+DMP_ES!F212</f>
        <v>0</v>
      </c>
      <c r="G212" s="141" t="n">
        <f aca="false">ES!G212+DMP_ES!G212</f>
        <v>0</v>
      </c>
      <c r="H212" s="80" t="n">
        <f aca="false">I212+J212</f>
        <v>0</v>
      </c>
      <c r="I212" s="141" t="n">
        <f aca="false">ES!I212+DMP_ES!I212</f>
        <v>0</v>
      </c>
      <c r="J212" s="141" t="n">
        <f aca="false">ES!J212+DMP_ES!J212</f>
        <v>0</v>
      </c>
      <c r="K212" s="80" t="n">
        <f aca="false">L212+M212</f>
        <v>0</v>
      </c>
      <c r="L212" s="141" t="n">
        <f aca="false">ES!L212+DMP_ES!L212</f>
        <v>0</v>
      </c>
      <c r="M212" s="141" t="n">
        <f aca="false">ES!M212+DMP_ES!M212</f>
        <v>0</v>
      </c>
      <c r="N212" s="80" t="n">
        <f aca="false">O212+P212</f>
        <v>0</v>
      </c>
      <c r="O212" s="141" t="n">
        <f aca="false">ES!O212+DMP_ES!O212</f>
        <v>0</v>
      </c>
      <c r="P212" s="141" t="n">
        <f aca="false">ES!P212+DMP_ES!P212</f>
        <v>0</v>
      </c>
      <c r="Q212" s="80" t="n">
        <f aca="false">R212+S212</f>
        <v>0</v>
      </c>
      <c r="R212" s="141" t="n">
        <f aca="false">ES!R212+DMP_ES!R212</f>
        <v>0</v>
      </c>
      <c r="S212" s="141" t="n">
        <f aca="false">ES!S212+DMP_ES!S212</f>
        <v>0</v>
      </c>
      <c r="T212" s="80" t="n">
        <f aca="false">U212+V212</f>
        <v>0</v>
      </c>
      <c r="U212" s="141" t="n">
        <f aca="false">ES!U212+DMP_ES!U212</f>
        <v>0</v>
      </c>
      <c r="V212" s="141" t="n">
        <f aca="false">ES!V212+DMP_ES!V212</f>
        <v>0</v>
      </c>
      <c r="W212" s="80" t="n">
        <f aca="false">X212+Y212</f>
        <v>0</v>
      </c>
      <c r="X212" s="141" t="n">
        <f aca="false">ES!X212+DMP_ES!X212</f>
        <v>0</v>
      </c>
      <c r="Y212" s="141" t="n">
        <f aca="false">ES!Y212+DMP_ES!Y212</f>
        <v>0</v>
      </c>
      <c r="Z212" s="80" t="n">
        <f aca="false">AA212+AB212</f>
        <v>0</v>
      </c>
      <c r="AA212" s="141" t="n">
        <f aca="false">ES!AA212+DMP_ES!AA212</f>
        <v>0</v>
      </c>
      <c r="AB212" s="141" t="n">
        <f aca="false">ES!AB212+DMP_ES!AB212</f>
        <v>0</v>
      </c>
      <c r="AC212" s="80" t="n">
        <f aca="false">AD212+AE212</f>
        <v>0</v>
      </c>
      <c r="AD212" s="141" t="n">
        <f aca="false">ES!AD212+DMP_ES!AD212</f>
        <v>0</v>
      </c>
      <c r="AE212" s="141" t="n">
        <f aca="false">ES!AE212+DMP_ES!AE212</f>
        <v>0</v>
      </c>
      <c r="AF212" s="80" t="n">
        <f aca="false">AG212+AH212</f>
        <v>0</v>
      </c>
      <c r="AG212" s="141" t="n">
        <f aca="false">ES!AG212+DMP_ES!AG212</f>
        <v>0</v>
      </c>
      <c r="AH212" s="141" t="n">
        <f aca="false">ES!AH212+DMP_ES!AH212</f>
        <v>0</v>
      </c>
      <c r="AI212" s="80" t="n">
        <f aca="false">AJ212+AK212</f>
        <v>0</v>
      </c>
      <c r="AJ212" s="141" t="n">
        <f aca="false">ES!AJ212+DMP_ES!AJ212</f>
        <v>0</v>
      </c>
      <c r="AK212" s="141" t="n">
        <f aca="false">ES!AK212+DMP_ES!AK212</f>
        <v>0</v>
      </c>
      <c r="AL212" s="80" t="n">
        <f aca="false">AM212+AN212</f>
        <v>0</v>
      </c>
      <c r="AM212" s="141" t="n">
        <f aca="false">ES!AM212+DMP_ES!AM212</f>
        <v>0</v>
      </c>
      <c r="AN212" s="141" t="n">
        <f aca="false">ES!AN212+DMP_ES!AN212</f>
        <v>0</v>
      </c>
      <c r="AO212" s="80" t="n">
        <f aca="false">AP212+AQ212</f>
        <v>0</v>
      </c>
      <c r="AP212" s="141" t="n">
        <f aca="false">ES!AP212+DMP_ES!AP212</f>
        <v>0</v>
      </c>
      <c r="AQ212" s="141" t="n">
        <f aca="false">ES!AQ212+DMP_ES!AQ212</f>
        <v>0</v>
      </c>
      <c r="AR212" s="80" t="n">
        <f aca="false">AS212+AT212</f>
        <v>0</v>
      </c>
      <c r="AS212" s="141" t="n">
        <f aca="false">ES!AS212+DMP_ES!AS212</f>
        <v>0</v>
      </c>
      <c r="AT212" s="141" t="n">
        <f aca="false">ES!AT212+DMP_ES!AT212</f>
        <v>0</v>
      </c>
      <c r="AU212" s="80" t="n">
        <f aca="false">E212-SUMIF($H$9:$AQ$9,AU$9,$H212:$AQ212)</f>
        <v>0</v>
      </c>
      <c r="AV212" s="80" t="n">
        <f aca="false">F212-SUMIF($H$9:$AQ$9,AV$9,$H212:$AQ212)</f>
        <v>0</v>
      </c>
      <c r="AW212" s="80" t="n">
        <f aca="false">G212-SUMIF($H$9:$AQ$9,AW$9,$H212:$AQ212)</f>
        <v>0</v>
      </c>
      <c r="AX212" s="75" t="n">
        <f aca="false">IF(E212&lt;&gt;0,AR212/E212,0)</f>
        <v>0</v>
      </c>
      <c r="AY212" s="75" t="n">
        <f aca="false">IF(F212&lt;&gt;0,AS212/F212,0)</f>
        <v>0</v>
      </c>
      <c r="AZ212" s="75" t="n">
        <f aca="false">IF(G212&lt;&gt;0,AT212/G212,0)</f>
        <v>0</v>
      </c>
    </row>
    <row r="213" s="98" customFormat="true" ht="13.2" hidden="false" customHeight="false" outlineLevel="0" collapsed="false">
      <c r="A213" s="101" t="n">
        <f aca="false">IF(MAX(E213:BA213)=0,IF(MIN(E213:BA213)=0,3,2),2)</f>
        <v>3</v>
      </c>
      <c r="B213" s="155"/>
      <c r="C213" s="129" t="s">
        <v>358</v>
      </c>
      <c r="D213" s="157" t="s">
        <v>359</v>
      </c>
      <c r="E213" s="80" t="n">
        <f aca="false">F213+G213</f>
        <v>0</v>
      </c>
      <c r="F213" s="141" t="n">
        <f aca="false">ES!F213+DMP_ES!F213</f>
        <v>0</v>
      </c>
      <c r="G213" s="141" t="n">
        <f aca="false">ES!G213+DMP_ES!G213</f>
        <v>0</v>
      </c>
      <c r="H213" s="80" t="n">
        <f aca="false">I213+J213</f>
        <v>0</v>
      </c>
      <c r="I213" s="141" t="n">
        <f aca="false">ES!I213+DMP_ES!I213</f>
        <v>0</v>
      </c>
      <c r="J213" s="141" t="n">
        <f aca="false">ES!J213+DMP_ES!J213</f>
        <v>0</v>
      </c>
      <c r="K213" s="80" t="n">
        <f aca="false">L213+M213</f>
        <v>0</v>
      </c>
      <c r="L213" s="141" t="n">
        <f aca="false">ES!L213+DMP_ES!L213</f>
        <v>0</v>
      </c>
      <c r="M213" s="141" t="n">
        <f aca="false">ES!M213+DMP_ES!M213</f>
        <v>0</v>
      </c>
      <c r="N213" s="80" t="n">
        <f aca="false">O213+P213</f>
        <v>0</v>
      </c>
      <c r="O213" s="141" t="n">
        <f aca="false">ES!O213+DMP_ES!O213</f>
        <v>0</v>
      </c>
      <c r="P213" s="141" t="n">
        <f aca="false">ES!P213+DMP_ES!P213</f>
        <v>0</v>
      </c>
      <c r="Q213" s="80" t="n">
        <f aca="false">R213+S213</f>
        <v>0</v>
      </c>
      <c r="R213" s="141" t="n">
        <f aca="false">ES!R213+DMP_ES!R213</f>
        <v>0</v>
      </c>
      <c r="S213" s="141" t="n">
        <f aca="false">ES!S213+DMP_ES!S213</f>
        <v>0</v>
      </c>
      <c r="T213" s="80" t="n">
        <f aca="false">U213+V213</f>
        <v>0</v>
      </c>
      <c r="U213" s="141" t="n">
        <f aca="false">ES!U213+DMP_ES!U213</f>
        <v>0</v>
      </c>
      <c r="V213" s="141" t="n">
        <f aca="false">ES!V213+DMP_ES!V213</f>
        <v>0</v>
      </c>
      <c r="W213" s="80" t="n">
        <f aca="false">X213+Y213</f>
        <v>0</v>
      </c>
      <c r="X213" s="141" t="n">
        <f aca="false">ES!X213+DMP_ES!X213</f>
        <v>0</v>
      </c>
      <c r="Y213" s="141" t="n">
        <f aca="false">ES!Y213+DMP_ES!Y213</f>
        <v>0</v>
      </c>
      <c r="Z213" s="80" t="n">
        <f aca="false">AA213+AB213</f>
        <v>0</v>
      </c>
      <c r="AA213" s="141" t="n">
        <f aca="false">ES!AA213+DMP_ES!AA213</f>
        <v>0</v>
      </c>
      <c r="AB213" s="141" t="n">
        <f aca="false">ES!AB213+DMP_ES!AB213</f>
        <v>0</v>
      </c>
      <c r="AC213" s="80" t="n">
        <f aca="false">AD213+AE213</f>
        <v>0</v>
      </c>
      <c r="AD213" s="141" t="n">
        <f aca="false">ES!AD213+DMP_ES!AD213</f>
        <v>0</v>
      </c>
      <c r="AE213" s="141" t="n">
        <f aca="false">ES!AE213+DMP_ES!AE213</f>
        <v>0</v>
      </c>
      <c r="AF213" s="80" t="n">
        <f aca="false">AG213+AH213</f>
        <v>0</v>
      </c>
      <c r="AG213" s="141" t="n">
        <f aca="false">ES!AG213+DMP_ES!AG213</f>
        <v>0</v>
      </c>
      <c r="AH213" s="141" t="n">
        <f aca="false">ES!AH213+DMP_ES!AH213</f>
        <v>0</v>
      </c>
      <c r="AI213" s="80" t="n">
        <f aca="false">AJ213+AK213</f>
        <v>0</v>
      </c>
      <c r="AJ213" s="141" t="n">
        <f aca="false">ES!AJ213+DMP_ES!AJ213</f>
        <v>0</v>
      </c>
      <c r="AK213" s="141" t="n">
        <f aca="false">ES!AK213+DMP_ES!AK213</f>
        <v>0</v>
      </c>
      <c r="AL213" s="80" t="n">
        <f aca="false">AM213+AN213</f>
        <v>0</v>
      </c>
      <c r="AM213" s="141" t="n">
        <f aca="false">ES!AM213+DMP_ES!AM213</f>
        <v>0</v>
      </c>
      <c r="AN213" s="141" t="n">
        <f aca="false">ES!AN213+DMP_ES!AN213</f>
        <v>0</v>
      </c>
      <c r="AO213" s="80" t="n">
        <f aca="false">AP213+AQ213</f>
        <v>0</v>
      </c>
      <c r="AP213" s="141" t="n">
        <f aca="false">ES!AP213+DMP_ES!AP213</f>
        <v>0</v>
      </c>
      <c r="AQ213" s="141" t="n">
        <f aca="false">ES!AQ213+DMP_ES!AQ213</f>
        <v>0</v>
      </c>
      <c r="AR213" s="80" t="n">
        <f aca="false">AS213+AT213</f>
        <v>0</v>
      </c>
      <c r="AS213" s="141" t="n">
        <f aca="false">ES!AS213+DMP_ES!AS213</f>
        <v>0</v>
      </c>
      <c r="AT213" s="141" t="n">
        <f aca="false">ES!AT213+DMP_ES!AT213</f>
        <v>0</v>
      </c>
      <c r="AU213" s="80" t="n">
        <f aca="false">E213-SUMIF($H$9:$AQ$9,AU$9,$H213:$AQ213)</f>
        <v>0</v>
      </c>
      <c r="AV213" s="80" t="n">
        <f aca="false">F213-SUMIF($H$9:$AQ$9,AV$9,$H213:$AQ213)</f>
        <v>0</v>
      </c>
      <c r="AW213" s="80" t="n">
        <f aca="false">G213-SUMIF($H$9:$AQ$9,AW$9,$H213:$AQ213)</f>
        <v>0</v>
      </c>
      <c r="AX213" s="75" t="n">
        <f aca="false">IF(E213&lt;&gt;0,AR213/E213,0)</f>
        <v>0</v>
      </c>
      <c r="AY213" s="75" t="n">
        <f aca="false">IF(F213&lt;&gt;0,AS213/F213,0)</f>
        <v>0</v>
      </c>
      <c r="AZ213" s="75" t="n">
        <f aca="false">IF(G213&lt;&gt;0,AT213/G213,0)</f>
        <v>0</v>
      </c>
    </row>
    <row r="214" s="98" customFormat="true" ht="13.2" hidden="false" customHeight="false" outlineLevel="0" collapsed="false">
      <c r="A214" s="101" t="n">
        <f aca="false">IF(MAX(E214:BA214)=0,IF(MIN(E214:BA214)=0,3,2),2)</f>
        <v>3</v>
      </c>
      <c r="B214" s="155"/>
      <c r="C214" s="129" t="s">
        <v>360</v>
      </c>
      <c r="D214" s="157" t="s">
        <v>361</v>
      </c>
      <c r="E214" s="80" t="n">
        <f aca="false">F214+G214</f>
        <v>0</v>
      </c>
      <c r="F214" s="141" t="n">
        <f aca="false">ES!F214+DMP_ES!F214</f>
        <v>0</v>
      </c>
      <c r="G214" s="141" t="n">
        <f aca="false">ES!G214+DMP_ES!G214</f>
        <v>0</v>
      </c>
      <c r="H214" s="80" t="n">
        <f aca="false">I214+J214</f>
        <v>0</v>
      </c>
      <c r="I214" s="141" t="n">
        <f aca="false">ES!I214+DMP_ES!I214</f>
        <v>0</v>
      </c>
      <c r="J214" s="141" t="n">
        <f aca="false">ES!J214+DMP_ES!J214</f>
        <v>0</v>
      </c>
      <c r="K214" s="80" t="n">
        <f aca="false">L214+M214</f>
        <v>0</v>
      </c>
      <c r="L214" s="141" t="n">
        <f aca="false">ES!L214+DMP_ES!L214</f>
        <v>0</v>
      </c>
      <c r="M214" s="141" t="n">
        <f aca="false">ES!M214+DMP_ES!M214</f>
        <v>0</v>
      </c>
      <c r="N214" s="80" t="n">
        <f aca="false">O214+P214</f>
        <v>0</v>
      </c>
      <c r="O214" s="141" t="n">
        <f aca="false">ES!O214+DMP_ES!O214</f>
        <v>0</v>
      </c>
      <c r="P214" s="141" t="n">
        <f aca="false">ES!P214+DMP_ES!P214</f>
        <v>0</v>
      </c>
      <c r="Q214" s="80" t="n">
        <f aca="false">R214+S214</f>
        <v>0</v>
      </c>
      <c r="R214" s="141" t="n">
        <f aca="false">ES!R214+DMP_ES!R214</f>
        <v>0</v>
      </c>
      <c r="S214" s="141" t="n">
        <f aca="false">ES!S214+DMP_ES!S214</f>
        <v>0</v>
      </c>
      <c r="T214" s="80" t="n">
        <f aca="false">U214+V214</f>
        <v>0</v>
      </c>
      <c r="U214" s="141" t="n">
        <f aca="false">ES!U214+DMP_ES!U214</f>
        <v>0</v>
      </c>
      <c r="V214" s="141" t="n">
        <f aca="false">ES!V214+DMP_ES!V214</f>
        <v>0</v>
      </c>
      <c r="W214" s="80" t="n">
        <f aca="false">X214+Y214</f>
        <v>0</v>
      </c>
      <c r="X214" s="141" t="n">
        <f aca="false">ES!X214+DMP_ES!X214</f>
        <v>0</v>
      </c>
      <c r="Y214" s="141" t="n">
        <f aca="false">ES!Y214+DMP_ES!Y214</f>
        <v>0</v>
      </c>
      <c r="Z214" s="80" t="n">
        <f aca="false">AA214+AB214</f>
        <v>0</v>
      </c>
      <c r="AA214" s="141" t="n">
        <f aca="false">ES!AA214+DMP_ES!AA214</f>
        <v>0</v>
      </c>
      <c r="AB214" s="141" t="n">
        <f aca="false">ES!AB214+DMP_ES!AB214</f>
        <v>0</v>
      </c>
      <c r="AC214" s="80" t="n">
        <f aca="false">AD214+AE214</f>
        <v>0</v>
      </c>
      <c r="AD214" s="141" t="n">
        <f aca="false">ES!AD214+DMP_ES!AD214</f>
        <v>0</v>
      </c>
      <c r="AE214" s="141" t="n">
        <f aca="false">ES!AE214+DMP_ES!AE214</f>
        <v>0</v>
      </c>
      <c r="AF214" s="80" t="n">
        <f aca="false">AG214+AH214</f>
        <v>0</v>
      </c>
      <c r="AG214" s="141" t="n">
        <f aca="false">ES!AG214+DMP_ES!AG214</f>
        <v>0</v>
      </c>
      <c r="AH214" s="141" t="n">
        <f aca="false">ES!AH214+DMP_ES!AH214</f>
        <v>0</v>
      </c>
      <c r="AI214" s="80" t="n">
        <f aca="false">AJ214+AK214</f>
        <v>0</v>
      </c>
      <c r="AJ214" s="141" t="n">
        <f aca="false">ES!AJ214+DMP_ES!AJ214</f>
        <v>0</v>
      </c>
      <c r="AK214" s="141" t="n">
        <f aca="false">ES!AK214+DMP_ES!AK214</f>
        <v>0</v>
      </c>
      <c r="AL214" s="80" t="n">
        <f aca="false">AM214+AN214</f>
        <v>0</v>
      </c>
      <c r="AM214" s="141" t="n">
        <f aca="false">ES!AM214+DMP_ES!AM214</f>
        <v>0</v>
      </c>
      <c r="AN214" s="141" t="n">
        <f aca="false">ES!AN214+DMP_ES!AN214</f>
        <v>0</v>
      </c>
      <c r="AO214" s="80" t="n">
        <f aca="false">AP214+AQ214</f>
        <v>0</v>
      </c>
      <c r="AP214" s="141" t="n">
        <f aca="false">ES!AP214+DMP_ES!AP214</f>
        <v>0</v>
      </c>
      <c r="AQ214" s="141" t="n">
        <f aca="false">ES!AQ214+DMP_ES!AQ214</f>
        <v>0</v>
      </c>
      <c r="AR214" s="80" t="n">
        <f aca="false">AS214+AT214</f>
        <v>0</v>
      </c>
      <c r="AS214" s="141" t="n">
        <f aca="false">ES!AS214+DMP_ES!AS214</f>
        <v>0</v>
      </c>
      <c r="AT214" s="141" t="n">
        <f aca="false">ES!AT214+DMP_ES!AT214</f>
        <v>0</v>
      </c>
      <c r="AU214" s="80" t="n">
        <f aca="false">E214-SUMIF($H$9:$AQ$9,AU$9,$H214:$AQ214)</f>
        <v>0</v>
      </c>
      <c r="AV214" s="80" t="n">
        <f aca="false">F214-SUMIF($H$9:$AQ$9,AV$9,$H214:$AQ214)</f>
        <v>0</v>
      </c>
      <c r="AW214" s="80" t="n">
        <f aca="false">G214-SUMIF($H$9:$AQ$9,AW$9,$H214:$AQ214)</f>
        <v>0</v>
      </c>
      <c r="AX214" s="75" t="n">
        <f aca="false">IF(E214&lt;&gt;0,AR214/E214,0)</f>
        <v>0</v>
      </c>
      <c r="AY214" s="75" t="n">
        <f aca="false">IF(F214&lt;&gt;0,AS214/F214,0)</f>
        <v>0</v>
      </c>
      <c r="AZ214" s="75" t="n">
        <f aca="false">IF(G214&lt;&gt;0,AT214/G214,0)</f>
        <v>0</v>
      </c>
    </row>
    <row r="215" s="98" customFormat="true" ht="26.4" hidden="false" customHeight="false" outlineLevel="0" collapsed="false">
      <c r="A215" s="101" t="n">
        <f aca="false">IF(MAX(E215:BA215)=0,IF(MIN(E215:BA215)=0,3,2),2)</f>
        <v>3</v>
      </c>
      <c r="B215" s="155"/>
      <c r="C215" s="129" t="s">
        <v>362</v>
      </c>
      <c r="D215" s="157" t="s">
        <v>363</v>
      </c>
      <c r="E215" s="80" t="n">
        <f aca="false">F215+G215</f>
        <v>0</v>
      </c>
      <c r="F215" s="141" t="n">
        <f aca="false">ES!F215+DMP_ES!F215</f>
        <v>0</v>
      </c>
      <c r="G215" s="141" t="n">
        <f aca="false">ES!G215+DMP_ES!G215</f>
        <v>0</v>
      </c>
      <c r="H215" s="80" t="n">
        <f aca="false">I215+J215</f>
        <v>0</v>
      </c>
      <c r="I215" s="141" t="n">
        <f aca="false">ES!I215+DMP_ES!I215</f>
        <v>0</v>
      </c>
      <c r="J215" s="141" t="n">
        <f aca="false">ES!J215+DMP_ES!J215</f>
        <v>0</v>
      </c>
      <c r="K215" s="80" t="n">
        <f aca="false">L215+M215</f>
        <v>0</v>
      </c>
      <c r="L215" s="141" t="n">
        <f aca="false">ES!L215+DMP_ES!L215</f>
        <v>0</v>
      </c>
      <c r="M215" s="141" t="n">
        <f aca="false">ES!M215+DMP_ES!M215</f>
        <v>0</v>
      </c>
      <c r="N215" s="80" t="n">
        <f aca="false">O215+P215</f>
        <v>0</v>
      </c>
      <c r="O215" s="141" t="n">
        <f aca="false">ES!O215+DMP_ES!O215</f>
        <v>0</v>
      </c>
      <c r="P215" s="141" t="n">
        <f aca="false">ES!P215+DMP_ES!P215</f>
        <v>0</v>
      </c>
      <c r="Q215" s="80" t="n">
        <f aca="false">R215+S215</f>
        <v>0</v>
      </c>
      <c r="R215" s="141" t="n">
        <f aca="false">ES!R215+DMP_ES!R215</f>
        <v>0</v>
      </c>
      <c r="S215" s="141" t="n">
        <f aca="false">ES!S215+DMP_ES!S215</f>
        <v>0</v>
      </c>
      <c r="T215" s="80" t="n">
        <f aca="false">U215+V215</f>
        <v>0</v>
      </c>
      <c r="U215" s="141" t="n">
        <f aca="false">ES!U215+DMP_ES!U215</f>
        <v>0</v>
      </c>
      <c r="V215" s="141" t="n">
        <f aca="false">ES!V215+DMP_ES!V215</f>
        <v>0</v>
      </c>
      <c r="W215" s="80" t="n">
        <f aca="false">X215+Y215</f>
        <v>0</v>
      </c>
      <c r="X215" s="141" t="n">
        <f aca="false">ES!X215+DMP_ES!X215</f>
        <v>0</v>
      </c>
      <c r="Y215" s="141" t="n">
        <f aca="false">ES!Y215+DMP_ES!Y215</f>
        <v>0</v>
      </c>
      <c r="Z215" s="80" t="n">
        <f aca="false">AA215+AB215</f>
        <v>0</v>
      </c>
      <c r="AA215" s="141" t="n">
        <f aca="false">ES!AA215+DMP_ES!AA215</f>
        <v>0</v>
      </c>
      <c r="AB215" s="141" t="n">
        <f aca="false">ES!AB215+DMP_ES!AB215</f>
        <v>0</v>
      </c>
      <c r="AC215" s="80" t="n">
        <f aca="false">AD215+AE215</f>
        <v>0</v>
      </c>
      <c r="AD215" s="141" t="n">
        <f aca="false">ES!AD215+DMP_ES!AD215</f>
        <v>0</v>
      </c>
      <c r="AE215" s="141" t="n">
        <f aca="false">ES!AE215+DMP_ES!AE215</f>
        <v>0</v>
      </c>
      <c r="AF215" s="80" t="n">
        <f aca="false">AG215+AH215</f>
        <v>0</v>
      </c>
      <c r="AG215" s="141" t="n">
        <f aca="false">ES!AG215+DMP_ES!AG215</f>
        <v>0</v>
      </c>
      <c r="AH215" s="141" t="n">
        <f aca="false">ES!AH215+DMP_ES!AH215</f>
        <v>0</v>
      </c>
      <c r="AI215" s="80" t="n">
        <f aca="false">AJ215+AK215</f>
        <v>0</v>
      </c>
      <c r="AJ215" s="141" t="n">
        <f aca="false">ES!AJ215+DMP_ES!AJ215</f>
        <v>0</v>
      </c>
      <c r="AK215" s="141" t="n">
        <f aca="false">ES!AK215+DMP_ES!AK215</f>
        <v>0</v>
      </c>
      <c r="AL215" s="80" t="n">
        <f aca="false">AM215+AN215</f>
        <v>0</v>
      </c>
      <c r="AM215" s="141" t="n">
        <f aca="false">ES!AM215+DMP_ES!AM215</f>
        <v>0</v>
      </c>
      <c r="AN215" s="141" t="n">
        <f aca="false">ES!AN215+DMP_ES!AN215</f>
        <v>0</v>
      </c>
      <c r="AO215" s="80" t="n">
        <f aca="false">AP215+AQ215</f>
        <v>0</v>
      </c>
      <c r="AP215" s="141" t="n">
        <f aca="false">ES!AP215+DMP_ES!AP215</f>
        <v>0</v>
      </c>
      <c r="AQ215" s="141" t="n">
        <f aca="false">ES!AQ215+DMP_ES!AQ215</f>
        <v>0</v>
      </c>
      <c r="AR215" s="80" t="n">
        <f aca="false">AS215+AT215</f>
        <v>0</v>
      </c>
      <c r="AS215" s="141" t="n">
        <f aca="false">ES!AS215+DMP_ES!AS215</f>
        <v>0</v>
      </c>
      <c r="AT215" s="141" t="n">
        <f aca="false">ES!AT215+DMP_ES!AT215</f>
        <v>0</v>
      </c>
      <c r="AU215" s="80" t="n">
        <f aca="false">E215-SUMIF($H$9:$AQ$9,AU$9,$H215:$AQ215)</f>
        <v>0</v>
      </c>
      <c r="AV215" s="80" t="n">
        <f aca="false">F215-SUMIF($H$9:$AQ$9,AV$9,$H215:$AQ215)</f>
        <v>0</v>
      </c>
      <c r="AW215" s="80" t="n">
        <f aca="false">G215-SUMIF($H$9:$AQ$9,AW$9,$H215:$AQ215)</f>
        <v>0</v>
      </c>
      <c r="AX215" s="75" t="n">
        <f aca="false">IF(E215&lt;&gt;0,AR215/E215,0)</f>
        <v>0</v>
      </c>
      <c r="AY215" s="75" t="n">
        <f aca="false">IF(F215&lt;&gt;0,AS215/F215,0)</f>
        <v>0</v>
      </c>
      <c r="AZ215" s="75" t="n">
        <f aca="false">IF(G215&lt;&gt;0,AT215/G215,0)</f>
        <v>0</v>
      </c>
    </row>
    <row r="216" s="98" customFormat="true" ht="26.4" hidden="false" customHeight="false" outlineLevel="0" collapsed="false">
      <c r="A216" s="101" t="n">
        <f aca="false">IF(MAX(E216:BA216)=0,IF(MIN(E216:BA216)=0,3,2),2)</f>
        <v>3</v>
      </c>
      <c r="B216" s="155"/>
      <c r="C216" s="129" t="s">
        <v>364</v>
      </c>
      <c r="D216" s="157" t="s">
        <v>365</v>
      </c>
      <c r="E216" s="80" t="n">
        <f aca="false">F216+G216</f>
        <v>0</v>
      </c>
      <c r="F216" s="141" t="n">
        <f aca="false">ES!F216+DMP_ES!F216</f>
        <v>0</v>
      </c>
      <c r="G216" s="141" t="n">
        <f aca="false">ES!G216+DMP_ES!G216</f>
        <v>0</v>
      </c>
      <c r="H216" s="80" t="n">
        <f aca="false">I216+J216</f>
        <v>0</v>
      </c>
      <c r="I216" s="141" t="n">
        <f aca="false">ES!I216+DMP_ES!I216</f>
        <v>0</v>
      </c>
      <c r="J216" s="141" t="n">
        <f aca="false">ES!J216+DMP_ES!J216</f>
        <v>0</v>
      </c>
      <c r="K216" s="80" t="n">
        <f aca="false">L216+M216</f>
        <v>0</v>
      </c>
      <c r="L216" s="141" t="n">
        <f aca="false">ES!L216+DMP_ES!L216</f>
        <v>0</v>
      </c>
      <c r="M216" s="141" t="n">
        <f aca="false">ES!M216+DMP_ES!M216</f>
        <v>0</v>
      </c>
      <c r="N216" s="80" t="n">
        <f aca="false">O216+P216</f>
        <v>0</v>
      </c>
      <c r="O216" s="141" t="n">
        <f aca="false">ES!O216+DMP_ES!O216</f>
        <v>0</v>
      </c>
      <c r="P216" s="141" t="n">
        <f aca="false">ES!P216+DMP_ES!P216</f>
        <v>0</v>
      </c>
      <c r="Q216" s="80" t="n">
        <f aca="false">R216+S216</f>
        <v>0</v>
      </c>
      <c r="R216" s="141" t="n">
        <f aca="false">ES!R216+DMP_ES!R216</f>
        <v>0</v>
      </c>
      <c r="S216" s="141" t="n">
        <f aca="false">ES!S216+DMP_ES!S216</f>
        <v>0</v>
      </c>
      <c r="T216" s="80" t="n">
        <f aca="false">U216+V216</f>
        <v>0</v>
      </c>
      <c r="U216" s="141" t="n">
        <f aca="false">ES!U216+DMP_ES!U216</f>
        <v>0</v>
      </c>
      <c r="V216" s="141" t="n">
        <f aca="false">ES!V216+DMP_ES!V216</f>
        <v>0</v>
      </c>
      <c r="W216" s="80" t="n">
        <f aca="false">X216+Y216</f>
        <v>0</v>
      </c>
      <c r="X216" s="141" t="n">
        <f aca="false">ES!X216+DMP_ES!X216</f>
        <v>0</v>
      </c>
      <c r="Y216" s="141" t="n">
        <f aca="false">ES!Y216+DMP_ES!Y216</f>
        <v>0</v>
      </c>
      <c r="Z216" s="80" t="n">
        <f aca="false">AA216+AB216</f>
        <v>0</v>
      </c>
      <c r="AA216" s="141" t="n">
        <f aca="false">ES!AA216+DMP_ES!AA216</f>
        <v>0</v>
      </c>
      <c r="AB216" s="141" t="n">
        <f aca="false">ES!AB216+DMP_ES!AB216</f>
        <v>0</v>
      </c>
      <c r="AC216" s="80" t="n">
        <f aca="false">AD216+AE216</f>
        <v>0</v>
      </c>
      <c r="AD216" s="141" t="n">
        <f aca="false">ES!AD216+DMP_ES!AD216</f>
        <v>0</v>
      </c>
      <c r="AE216" s="141" t="n">
        <f aca="false">ES!AE216+DMP_ES!AE216</f>
        <v>0</v>
      </c>
      <c r="AF216" s="80" t="n">
        <f aca="false">AG216+AH216</f>
        <v>0</v>
      </c>
      <c r="AG216" s="141" t="n">
        <f aca="false">ES!AG216+DMP_ES!AG216</f>
        <v>0</v>
      </c>
      <c r="AH216" s="141" t="n">
        <f aca="false">ES!AH216+DMP_ES!AH216</f>
        <v>0</v>
      </c>
      <c r="AI216" s="80" t="n">
        <f aca="false">AJ216+AK216</f>
        <v>0</v>
      </c>
      <c r="AJ216" s="141" t="n">
        <f aca="false">ES!AJ216+DMP_ES!AJ216</f>
        <v>0</v>
      </c>
      <c r="AK216" s="141" t="n">
        <f aca="false">ES!AK216+DMP_ES!AK216</f>
        <v>0</v>
      </c>
      <c r="AL216" s="80" t="n">
        <f aca="false">AM216+AN216</f>
        <v>0</v>
      </c>
      <c r="AM216" s="141" t="n">
        <f aca="false">ES!AM216+DMP_ES!AM216</f>
        <v>0</v>
      </c>
      <c r="AN216" s="141" t="n">
        <f aca="false">ES!AN216+DMP_ES!AN216</f>
        <v>0</v>
      </c>
      <c r="AO216" s="80" t="n">
        <f aca="false">AP216+AQ216</f>
        <v>0</v>
      </c>
      <c r="AP216" s="141" t="n">
        <f aca="false">ES!AP216+DMP_ES!AP216</f>
        <v>0</v>
      </c>
      <c r="AQ216" s="141" t="n">
        <f aca="false">ES!AQ216+DMP_ES!AQ216</f>
        <v>0</v>
      </c>
      <c r="AR216" s="80" t="n">
        <f aca="false">AS216+AT216</f>
        <v>0</v>
      </c>
      <c r="AS216" s="141" t="n">
        <f aca="false">ES!AS216+DMP_ES!AS216</f>
        <v>0</v>
      </c>
      <c r="AT216" s="141" t="n">
        <f aca="false">ES!AT216+DMP_ES!AT216</f>
        <v>0</v>
      </c>
      <c r="AU216" s="80" t="n">
        <f aca="false">E216-SUMIF($H$9:$AQ$9,AU$9,$H216:$AQ216)</f>
        <v>0</v>
      </c>
      <c r="AV216" s="80" t="n">
        <f aca="false">F216-SUMIF($H$9:$AQ$9,AV$9,$H216:$AQ216)</f>
        <v>0</v>
      </c>
      <c r="AW216" s="80" t="n">
        <f aca="false">G216-SUMIF($H$9:$AQ$9,AW$9,$H216:$AQ216)</f>
        <v>0</v>
      </c>
      <c r="AX216" s="75" t="n">
        <f aca="false">IF(E216&lt;&gt;0,AR216/E216,0)</f>
        <v>0</v>
      </c>
      <c r="AY216" s="75" t="n">
        <f aca="false">IF(F216&lt;&gt;0,AS216/F216,0)</f>
        <v>0</v>
      </c>
      <c r="AZ216" s="75" t="n">
        <f aca="false">IF(G216&lt;&gt;0,AT216/G216,0)</f>
        <v>0</v>
      </c>
    </row>
    <row r="217" s="98" customFormat="true" ht="26.4" hidden="false" customHeight="false" outlineLevel="0" collapsed="false">
      <c r="A217" s="101" t="n">
        <f aca="false">IF(MAX(E217:BA217)=0,IF(MIN(E217:BA217)=0,3,2),2)</f>
        <v>3</v>
      </c>
      <c r="B217" s="155"/>
      <c r="C217" s="129" t="s">
        <v>366</v>
      </c>
      <c r="D217" s="157" t="s">
        <v>367</v>
      </c>
      <c r="E217" s="80" t="n">
        <f aca="false">F217+G217</f>
        <v>0</v>
      </c>
      <c r="F217" s="141" t="n">
        <f aca="false">ES!F217+DMP_ES!F217</f>
        <v>0</v>
      </c>
      <c r="G217" s="141" t="n">
        <f aca="false">ES!G217+DMP_ES!G217</f>
        <v>0</v>
      </c>
      <c r="H217" s="80" t="n">
        <f aca="false">I217+J217</f>
        <v>0</v>
      </c>
      <c r="I217" s="141" t="n">
        <f aca="false">ES!I217+DMP_ES!I217</f>
        <v>0</v>
      </c>
      <c r="J217" s="141" t="n">
        <f aca="false">ES!J217+DMP_ES!J217</f>
        <v>0</v>
      </c>
      <c r="K217" s="80" t="n">
        <f aca="false">L217+M217</f>
        <v>0</v>
      </c>
      <c r="L217" s="141" t="n">
        <f aca="false">ES!L217+DMP_ES!L217</f>
        <v>0</v>
      </c>
      <c r="M217" s="141" t="n">
        <f aca="false">ES!M217+DMP_ES!M217</f>
        <v>0</v>
      </c>
      <c r="N217" s="80" t="n">
        <f aca="false">O217+P217</f>
        <v>0</v>
      </c>
      <c r="O217" s="141" t="n">
        <f aca="false">ES!O217+DMP_ES!O217</f>
        <v>0</v>
      </c>
      <c r="P217" s="141" t="n">
        <f aca="false">ES!P217+DMP_ES!P217</f>
        <v>0</v>
      </c>
      <c r="Q217" s="80" t="n">
        <f aca="false">R217+S217</f>
        <v>0</v>
      </c>
      <c r="R217" s="141" t="n">
        <f aca="false">ES!R217+DMP_ES!R217</f>
        <v>0</v>
      </c>
      <c r="S217" s="141" t="n">
        <f aca="false">ES!S217+DMP_ES!S217</f>
        <v>0</v>
      </c>
      <c r="T217" s="80" t="n">
        <f aca="false">U217+V217</f>
        <v>0</v>
      </c>
      <c r="U217" s="141" t="n">
        <f aca="false">ES!U217+DMP_ES!U217</f>
        <v>0</v>
      </c>
      <c r="V217" s="141" t="n">
        <f aca="false">ES!V217+DMP_ES!V217</f>
        <v>0</v>
      </c>
      <c r="W217" s="80" t="n">
        <f aca="false">X217+Y217</f>
        <v>0</v>
      </c>
      <c r="X217" s="141" t="n">
        <f aca="false">ES!X217+DMP_ES!X217</f>
        <v>0</v>
      </c>
      <c r="Y217" s="141" t="n">
        <f aca="false">ES!Y217+DMP_ES!Y217</f>
        <v>0</v>
      </c>
      <c r="Z217" s="80" t="n">
        <f aca="false">AA217+AB217</f>
        <v>0</v>
      </c>
      <c r="AA217" s="141" t="n">
        <f aca="false">ES!AA217+DMP_ES!AA217</f>
        <v>0</v>
      </c>
      <c r="AB217" s="141" t="n">
        <f aca="false">ES!AB217+DMP_ES!AB217</f>
        <v>0</v>
      </c>
      <c r="AC217" s="80" t="n">
        <f aca="false">AD217+AE217</f>
        <v>0</v>
      </c>
      <c r="AD217" s="141" t="n">
        <f aca="false">ES!AD217+DMP_ES!AD217</f>
        <v>0</v>
      </c>
      <c r="AE217" s="141" t="n">
        <f aca="false">ES!AE217+DMP_ES!AE217</f>
        <v>0</v>
      </c>
      <c r="AF217" s="80" t="n">
        <f aca="false">AG217+AH217</f>
        <v>0</v>
      </c>
      <c r="AG217" s="141" t="n">
        <f aca="false">ES!AG217+DMP_ES!AG217</f>
        <v>0</v>
      </c>
      <c r="AH217" s="141" t="n">
        <f aca="false">ES!AH217+DMP_ES!AH217</f>
        <v>0</v>
      </c>
      <c r="AI217" s="80" t="n">
        <f aca="false">AJ217+AK217</f>
        <v>0</v>
      </c>
      <c r="AJ217" s="141" t="n">
        <f aca="false">ES!AJ217+DMP_ES!AJ217</f>
        <v>0</v>
      </c>
      <c r="AK217" s="141" t="n">
        <f aca="false">ES!AK217+DMP_ES!AK217</f>
        <v>0</v>
      </c>
      <c r="AL217" s="80" t="n">
        <f aca="false">AM217+AN217</f>
        <v>0</v>
      </c>
      <c r="AM217" s="141" t="n">
        <f aca="false">ES!AM217+DMP_ES!AM217</f>
        <v>0</v>
      </c>
      <c r="AN217" s="141" t="n">
        <f aca="false">ES!AN217+DMP_ES!AN217</f>
        <v>0</v>
      </c>
      <c r="AO217" s="80" t="n">
        <f aca="false">AP217+AQ217</f>
        <v>0</v>
      </c>
      <c r="AP217" s="141" t="n">
        <f aca="false">ES!AP217+DMP_ES!AP217</f>
        <v>0</v>
      </c>
      <c r="AQ217" s="141" t="n">
        <f aca="false">ES!AQ217+DMP_ES!AQ217</f>
        <v>0</v>
      </c>
      <c r="AR217" s="80" t="n">
        <f aca="false">AS217+AT217</f>
        <v>0</v>
      </c>
      <c r="AS217" s="141" t="n">
        <f aca="false">ES!AS217+DMP_ES!AS217</f>
        <v>0</v>
      </c>
      <c r="AT217" s="141" t="n">
        <f aca="false">ES!AT217+DMP_ES!AT217</f>
        <v>0</v>
      </c>
      <c r="AU217" s="80" t="n">
        <f aca="false">E217-SUMIF($H$9:$AQ$9,AU$9,$H217:$AQ217)</f>
        <v>0</v>
      </c>
      <c r="AV217" s="80" t="n">
        <f aca="false">F217-SUMIF($H$9:$AQ$9,AV$9,$H217:$AQ217)</f>
        <v>0</v>
      </c>
      <c r="AW217" s="80" t="n">
        <f aca="false">G217-SUMIF($H$9:$AQ$9,AW$9,$H217:$AQ217)</f>
        <v>0</v>
      </c>
      <c r="AX217" s="75" t="n">
        <f aca="false">IF(E217&lt;&gt;0,AR217/E217,0)</f>
        <v>0</v>
      </c>
      <c r="AY217" s="75" t="n">
        <f aca="false">IF(F217&lt;&gt;0,AS217/F217,0)</f>
        <v>0</v>
      </c>
      <c r="AZ217" s="75" t="n">
        <f aca="false">IF(G217&lt;&gt;0,AT217/G217,0)</f>
        <v>0</v>
      </c>
    </row>
    <row r="218" s="98" customFormat="true" ht="26.4" hidden="false" customHeight="false" outlineLevel="0" collapsed="false">
      <c r="A218" s="101" t="n">
        <f aca="false">IF(MAX(E218:BA218)=0,IF(MIN(E218:BA218)=0,3,2),2)</f>
        <v>3</v>
      </c>
      <c r="B218" s="155"/>
      <c r="C218" s="129" t="s">
        <v>368</v>
      </c>
      <c r="D218" s="157" t="s">
        <v>369</v>
      </c>
      <c r="E218" s="80" t="n">
        <f aca="false">F218+G218</f>
        <v>0</v>
      </c>
      <c r="F218" s="141" t="n">
        <f aca="false">ES!F218+DMP_ES!F218</f>
        <v>0</v>
      </c>
      <c r="G218" s="141" t="n">
        <f aca="false">ES!G218+DMP_ES!G218</f>
        <v>0</v>
      </c>
      <c r="H218" s="80" t="n">
        <f aca="false">I218+J218</f>
        <v>0</v>
      </c>
      <c r="I218" s="141" t="n">
        <f aca="false">ES!I218+DMP_ES!I218</f>
        <v>0</v>
      </c>
      <c r="J218" s="141" t="n">
        <f aca="false">ES!J218+DMP_ES!J218</f>
        <v>0</v>
      </c>
      <c r="K218" s="80" t="n">
        <f aca="false">L218+M218</f>
        <v>0</v>
      </c>
      <c r="L218" s="141" t="n">
        <f aca="false">ES!L218+DMP_ES!L218</f>
        <v>0</v>
      </c>
      <c r="M218" s="141" t="n">
        <f aca="false">ES!M218+DMP_ES!M218</f>
        <v>0</v>
      </c>
      <c r="N218" s="80" t="n">
        <f aca="false">O218+P218</f>
        <v>0</v>
      </c>
      <c r="O218" s="141" t="n">
        <f aca="false">ES!O218+DMP_ES!O218</f>
        <v>0</v>
      </c>
      <c r="P218" s="141" t="n">
        <f aca="false">ES!P218+DMP_ES!P218</f>
        <v>0</v>
      </c>
      <c r="Q218" s="80" t="n">
        <f aca="false">R218+S218</f>
        <v>0</v>
      </c>
      <c r="R218" s="141" t="n">
        <f aca="false">ES!R218+DMP_ES!R218</f>
        <v>0</v>
      </c>
      <c r="S218" s="141" t="n">
        <f aca="false">ES!S218+DMP_ES!S218</f>
        <v>0</v>
      </c>
      <c r="T218" s="80" t="n">
        <f aca="false">U218+V218</f>
        <v>0</v>
      </c>
      <c r="U218" s="141" t="n">
        <f aca="false">ES!U218+DMP_ES!U218</f>
        <v>0</v>
      </c>
      <c r="V218" s="141" t="n">
        <f aca="false">ES!V218+DMP_ES!V218</f>
        <v>0</v>
      </c>
      <c r="W218" s="80" t="n">
        <f aca="false">X218+Y218</f>
        <v>0</v>
      </c>
      <c r="X218" s="141" t="n">
        <f aca="false">ES!X218+DMP_ES!X218</f>
        <v>0</v>
      </c>
      <c r="Y218" s="141" t="n">
        <f aca="false">ES!Y218+DMP_ES!Y218</f>
        <v>0</v>
      </c>
      <c r="Z218" s="80" t="n">
        <f aca="false">AA218+AB218</f>
        <v>0</v>
      </c>
      <c r="AA218" s="141" t="n">
        <f aca="false">ES!AA218+DMP_ES!AA218</f>
        <v>0</v>
      </c>
      <c r="AB218" s="141" t="n">
        <f aca="false">ES!AB218+DMP_ES!AB218</f>
        <v>0</v>
      </c>
      <c r="AC218" s="80" t="n">
        <f aca="false">AD218+AE218</f>
        <v>0</v>
      </c>
      <c r="AD218" s="141" t="n">
        <f aca="false">ES!AD218+DMP_ES!AD218</f>
        <v>0</v>
      </c>
      <c r="AE218" s="141" t="n">
        <f aca="false">ES!AE218+DMP_ES!AE218</f>
        <v>0</v>
      </c>
      <c r="AF218" s="80" t="n">
        <f aca="false">AG218+AH218</f>
        <v>0</v>
      </c>
      <c r="AG218" s="141" t="n">
        <f aca="false">ES!AG218+DMP_ES!AG218</f>
        <v>0</v>
      </c>
      <c r="AH218" s="141" t="n">
        <f aca="false">ES!AH218+DMP_ES!AH218</f>
        <v>0</v>
      </c>
      <c r="AI218" s="80" t="n">
        <f aca="false">AJ218+AK218</f>
        <v>0</v>
      </c>
      <c r="AJ218" s="141" t="n">
        <f aca="false">ES!AJ218+DMP_ES!AJ218</f>
        <v>0</v>
      </c>
      <c r="AK218" s="141" t="n">
        <f aca="false">ES!AK218+DMP_ES!AK218</f>
        <v>0</v>
      </c>
      <c r="AL218" s="80" t="n">
        <f aca="false">AM218+AN218</f>
        <v>0</v>
      </c>
      <c r="AM218" s="141" t="n">
        <f aca="false">ES!AM218+DMP_ES!AM218</f>
        <v>0</v>
      </c>
      <c r="AN218" s="141" t="n">
        <f aca="false">ES!AN218+DMP_ES!AN218</f>
        <v>0</v>
      </c>
      <c r="AO218" s="80" t="n">
        <f aca="false">AP218+AQ218</f>
        <v>0</v>
      </c>
      <c r="AP218" s="141" t="n">
        <f aca="false">ES!AP218+DMP_ES!AP218</f>
        <v>0</v>
      </c>
      <c r="AQ218" s="141" t="n">
        <f aca="false">ES!AQ218+DMP_ES!AQ218</f>
        <v>0</v>
      </c>
      <c r="AR218" s="80" t="n">
        <f aca="false">AS218+AT218</f>
        <v>0</v>
      </c>
      <c r="AS218" s="141" t="n">
        <f aca="false">ES!AS218+DMP_ES!AS218</f>
        <v>0</v>
      </c>
      <c r="AT218" s="141" t="n">
        <f aca="false">ES!AT218+DMP_ES!AT218</f>
        <v>0</v>
      </c>
      <c r="AU218" s="80" t="n">
        <f aca="false">E218-SUMIF($H$9:$AQ$9,AU$9,$H218:$AQ218)</f>
        <v>0</v>
      </c>
      <c r="AV218" s="80" t="n">
        <f aca="false">F218-SUMIF($H$9:$AQ$9,AV$9,$H218:$AQ218)</f>
        <v>0</v>
      </c>
      <c r="AW218" s="80" t="n">
        <f aca="false">G218-SUMIF($H$9:$AQ$9,AW$9,$H218:$AQ218)</f>
        <v>0</v>
      </c>
      <c r="AX218" s="75" t="n">
        <f aca="false">IF(E218&lt;&gt;0,AR218/E218,0)</f>
        <v>0</v>
      </c>
      <c r="AY218" s="75" t="n">
        <f aca="false">IF(F218&lt;&gt;0,AS218/F218,0)</f>
        <v>0</v>
      </c>
      <c r="AZ218" s="75" t="n">
        <f aca="false">IF(G218&lt;&gt;0,AT218/G218,0)</f>
        <v>0</v>
      </c>
    </row>
    <row r="219" s="98" customFormat="true" ht="13.2" hidden="false" customHeight="false" outlineLevel="0" collapsed="false">
      <c r="A219" s="101" t="n">
        <f aca="false">IF(MAX(E219:BA219)=0,IF(MIN(E219:BA219)=0,3,2),2)</f>
        <v>3</v>
      </c>
      <c r="B219" s="155"/>
      <c r="C219" s="129" t="s">
        <v>370</v>
      </c>
      <c r="D219" s="157" t="s">
        <v>371</v>
      </c>
      <c r="E219" s="80" t="n">
        <f aca="false">F219+G219</f>
        <v>0</v>
      </c>
      <c r="F219" s="141" t="n">
        <f aca="false">ES!F219+DMP_ES!F219</f>
        <v>0</v>
      </c>
      <c r="G219" s="141" t="n">
        <f aca="false">ES!G219+DMP_ES!G219</f>
        <v>0</v>
      </c>
      <c r="H219" s="80" t="n">
        <f aca="false">I219+J219</f>
        <v>0</v>
      </c>
      <c r="I219" s="141" t="n">
        <f aca="false">ES!I219+DMP_ES!I219</f>
        <v>0</v>
      </c>
      <c r="J219" s="141" t="n">
        <f aca="false">ES!J219+DMP_ES!J219</f>
        <v>0</v>
      </c>
      <c r="K219" s="80" t="n">
        <f aca="false">L219+M219</f>
        <v>0</v>
      </c>
      <c r="L219" s="141" t="n">
        <f aca="false">ES!L219+DMP_ES!L219</f>
        <v>0</v>
      </c>
      <c r="M219" s="141" t="n">
        <f aca="false">ES!M219+DMP_ES!M219</f>
        <v>0</v>
      </c>
      <c r="N219" s="80" t="n">
        <f aca="false">O219+P219</f>
        <v>0</v>
      </c>
      <c r="O219" s="141" t="n">
        <f aca="false">ES!O219+DMP_ES!O219</f>
        <v>0</v>
      </c>
      <c r="P219" s="141" t="n">
        <f aca="false">ES!P219+DMP_ES!P219</f>
        <v>0</v>
      </c>
      <c r="Q219" s="80" t="n">
        <f aca="false">R219+S219</f>
        <v>0</v>
      </c>
      <c r="R219" s="141" t="n">
        <f aca="false">ES!R219+DMP_ES!R219</f>
        <v>0</v>
      </c>
      <c r="S219" s="141" t="n">
        <f aca="false">ES!S219+DMP_ES!S219</f>
        <v>0</v>
      </c>
      <c r="T219" s="80" t="n">
        <f aca="false">U219+V219</f>
        <v>0</v>
      </c>
      <c r="U219" s="141" t="n">
        <f aca="false">ES!U219+DMP_ES!U219</f>
        <v>0</v>
      </c>
      <c r="V219" s="141" t="n">
        <f aca="false">ES!V219+DMP_ES!V219</f>
        <v>0</v>
      </c>
      <c r="W219" s="80" t="n">
        <f aca="false">X219+Y219</f>
        <v>0</v>
      </c>
      <c r="X219" s="141" t="n">
        <f aca="false">ES!X219+DMP_ES!X219</f>
        <v>0</v>
      </c>
      <c r="Y219" s="141" t="n">
        <f aca="false">ES!Y219+DMP_ES!Y219</f>
        <v>0</v>
      </c>
      <c r="Z219" s="80" t="n">
        <f aca="false">AA219+AB219</f>
        <v>0</v>
      </c>
      <c r="AA219" s="141" t="n">
        <f aca="false">ES!AA219+DMP_ES!AA219</f>
        <v>0</v>
      </c>
      <c r="AB219" s="141" t="n">
        <f aca="false">ES!AB219+DMP_ES!AB219</f>
        <v>0</v>
      </c>
      <c r="AC219" s="80" t="n">
        <f aca="false">AD219+AE219</f>
        <v>0</v>
      </c>
      <c r="AD219" s="141" t="n">
        <f aca="false">ES!AD219+DMP_ES!AD219</f>
        <v>0</v>
      </c>
      <c r="AE219" s="141" t="n">
        <f aca="false">ES!AE219+DMP_ES!AE219</f>
        <v>0</v>
      </c>
      <c r="AF219" s="80" t="n">
        <f aca="false">AG219+AH219</f>
        <v>0</v>
      </c>
      <c r="AG219" s="141" t="n">
        <f aca="false">ES!AG219+DMP_ES!AG219</f>
        <v>0</v>
      </c>
      <c r="AH219" s="141" t="n">
        <f aca="false">ES!AH219+DMP_ES!AH219</f>
        <v>0</v>
      </c>
      <c r="AI219" s="80" t="n">
        <f aca="false">AJ219+AK219</f>
        <v>0</v>
      </c>
      <c r="AJ219" s="141" t="n">
        <f aca="false">ES!AJ219+DMP_ES!AJ219</f>
        <v>0</v>
      </c>
      <c r="AK219" s="141" t="n">
        <f aca="false">ES!AK219+DMP_ES!AK219</f>
        <v>0</v>
      </c>
      <c r="AL219" s="80" t="n">
        <f aca="false">AM219+AN219</f>
        <v>0</v>
      </c>
      <c r="AM219" s="141" t="n">
        <f aca="false">ES!AM219+DMP_ES!AM219</f>
        <v>0</v>
      </c>
      <c r="AN219" s="141" t="n">
        <f aca="false">ES!AN219+DMP_ES!AN219</f>
        <v>0</v>
      </c>
      <c r="AO219" s="80" t="n">
        <f aca="false">AP219+AQ219</f>
        <v>0</v>
      </c>
      <c r="AP219" s="141" t="n">
        <f aca="false">ES!AP219+DMP_ES!AP219</f>
        <v>0</v>
      </c>
      <c r="AQ219" s="141" t="n">
        <f aca="false">ES!AQ219+DMP_ES!AQ219</f>
        <v>0</v>
      </c>
      <c r="AR219" s="80" t="n">
        <f aca="false">AS219+AT219</f>
        <v>0</v>
      </c>
      <c r="AS219" s="141" t="n">
        <f aca="false">ES!AS219+DMP_ES!AS219</f>
        <v>0</v>
      </c>
      <c r="AT219" s="141" t="n">
        <f aca="false">ES!AT219+DMP_ES!AT219</f>
        <v>0</v>
      </c>
      <c r="AU219" s="80" t="n">
        <f aca="false">E219-SUMIF($H$9:$AQ$9,AU$9,$H219:$AQ219)</f>
        <v>0</v>
      </c>
      <c r="AV219" s="80" t="n">
        <f aca="false">F219-SUMIF($H$9:$AQ$9,AV$9,$H219:$AQ219)</f>
        <v>0</v>
      </c>
      <c r="AW219" s="80" t="n">
        <f aca="false">G219-SUMIF($H$9:$AQ$9,AW$9,$H219:$AQ219)</f>
        <v>0</v>
      </c>
      <c r="AX219" s="75" t="n">
        <f aca="false">IF(E219&lt;&gt;0,AR219/E219,0)</f>
        <v>0</v>
      </c>
      <c r="AY219" s="75" t="n">
        <f aca="false">IF(F219&lt;&gt;0,AS219/F219,0)</f>
        <v>0</v>
      </c>
      <c r="AZ219" s="75" t="n">
        <f aca="false">IF(G219&lt;&gt;0,AT219/G219,0)</f>
        <v>0</v>
      </c>
    </row>
    <row r="220" s="98" customFormat="true" ht="13.2" hidden="false" customHeight="false" outlineLevel="0" collapsed="false">
      <c r="A220" s="101" t="n">
        <f aca="false">IF(MAX(E220:BA220)=0,IF(MIN(E220:BA220)=0,3,2),2)</f>
        <v>3</v>
      </c>
      <c r="B220" s="155"/>
      <c r="C220" s="129" t="s">
        <v>372</v>
      </c>
      <c r="D220" s="157" t="s">
        <v>373</v>
      </c>
      <c r="E220" s="80" t="n">
        <f aca="false">F220+G220</f>
        <v>0</v>
      </c>
      <c r="F220" s="141" t="n">
        <f aca="false">ES!F220+DMP_ES!F220</f>
        <v>0</v>
      </c>
      <c r="G220" s="141" t="n">
        <f aca="false">ES!G220+DMP_ES!G220</f>
        <v>0</v>
      </c>
      <c r="H220" s="80" t="n">
        <f aca="false">I220+J220</f>
        <v>0</v>
      </c>
      <c r="I220" s="141" t="n">
        <f aca="false">ES!I220+DMP_ES!I220</f>
        <v>0</v>
      </c>
      <c r="J220" s="141" t="n">
        <f aca="false">ES!J220+DMP_ES!J220</f>
        <v>0</v>
      </c>
      <c r="K220" s="80" t="n">
        <f aca="false">L220+M220</f>
        <v>0</v>
      </c>
      <c r="L220" s="141" t="n">
        <f aca="false">ES!L220+DMP_ES!L220</f>
        <v>0</v>
      </c>
      <c r="M220" s="141" t="n">
        <f aca="false">ES!M220+DMP_ES!M220</f>
        <v>0</v>
      </c>
      <c r="N220" s="80" t="n">
        <f aca="false">O220+P220</f>
        <v>0</v>
      </c>
      <c r="O220" s="141" t="n">
        <f aca="false">ES!O220+DMP_ES!O220</f>
        <v>0</v>
      </c>
      <c r="P220" s="141" t="n">
        <f aca="false">ES!P220+DMP_ES!P220</f>
        <v>0</v>
      </c>
      <c r="Q220" s="80" t="n">
        <f aca="false">R220+S220</f>
        <v>0</v>
      </c>
      <c r="R220" s="141" t="n">
        <f aca="false">ES!R220+DMP_ES!R220</f>
        <v>0</v>
      </c>
      <c r="S220" s="141" t="n">
        <f aca="false">ES!S220+DMP_ES!S220</f>
        <v>0</v>
      </c>
      <c r="T220" s="80" t="n">
        <f aca="false">U220+V220</f>
        <v>0</v>
      </c>
      <c r="U220" s="141" t="n">
        <f aca="false">ES!U220+DMP_ES!U220</f>
        <v>0</v>
      </c>
      <c r="V220" s="141" t="n">
        <f aca="false">ES!V220+DMP_ES!V220</f>
        <v>0</v>
      </c>
      <c r="W220" s="80" t="n">
        <f aca="false">X220+Y220</f>
        <v>0</v>
      </c>
      <c r="X220" s="141" t="n">
        <f aca="false">ES!X220+DMP_ES!X220</f>
        <v>0</v>
      </c>
      <c r="Y220" s="141" t="n">
        <f aca="false">ES!Y220+DMP_ES!Y220</f>
        <v>0</v>
      </c>
      <c r="Z220" s="80" t="n">
        <f aca="false">AA220+AB220</f>
        <v>0</v>
      </c>
      <c r="AA220" s="141" t="n">
        <f aca="false">ES!AA220+DMP_ES!AA220</f>
        <v>0</v>
      </c>
      <c r="AB220" s="141" t="n">
        <f aca="false">ES!AB220+DMP_ES!AB220</f>
        <v>0</v>
      </c>
      <c r="AC220" s="80" t="n">
        <f aca="false">AD220+AE220</f>
        <v>0</v>
      </c>
      <c r="AD220" s="141" t="n">
        <f aca="false">ES!AD220+DMP_ES!AD220</f>
        <v>0</v>
      </c>
      <c r="AE220" s="141" t="n">
        <f aca="false">ES!AE220+DMP_ES!AE220</f>
        <v>0</v>
      </c>
      <c r="AF220" s="80" t="n">
        <f aca="false">AG220+AH220</f>
        <v>0</v>
      </c>
      <c r="AG220" s="141" t="n">
        <f aca="false">ES!AG220+DMP_ES!AG220</f>
        <v>0</v>
      </c>
      <c r="AH220" s="141" t="n">
        <f aca="false">ES!AH220+DMP_ES!AH220</f>
        <v>0</v>
      </c>
      <c r="AI220" s="80" t="n">
        <f aca="false">AJ220+AK220</f>
        <v>0</v>
      </c>
      <c r="AJ220" s="141" t="n">
        <f aca="false">ES!AJ220+DMP_ES!AJ220</f>
        <v>0</v>
      </c>
      <c r="AK220" s="141" t="n">
        <f aca="false">ES!AK220+DMP_ES!AK220</f>
        <v>0</v>
      </c>
      <c r="AL220" s="80" t="n">
        <f aca="false">AM220+AN220</f>
        <v>0</v>
      </c>
      <c r="AM220" s="141" t="n">
        <f aca="false">ES!AM220+DMP_ES!AM220</f>
        <v>0</v>
      </c>
      <c r="AN220" s="141" t="n">
        <f aca="false">ES!AN220+DMP_ES!AN220</f>
        <v>0</v>
      </c>
      <c r="AO220" s="80" t="n">
        <f aca="false">AP220+AQ220</f>
        <v>0</v>
      </c>
      <c r="AP220" s="141" t="n">
        <f aca="false">ES!AP220+DMP_ES!AP220</f>
        <v>0</v>
      </c>
      <c r="AQ220" s="141" t="n">
        <f aca="false">ES!AQ220+DMP_ES!AQ220</f>
        <v>0</v>
      </c>
      <c r="AR220" s="80" t="n">
        <f aca="false">AS220+AT220</f>
        <v>0</v>
      </c>
      <c r="AS220" s="141" t="n">
        <f aca="false">ES!AS220+DMP_ES!AS220</f>
        <v>0</v>
      </c>
      <c r="AT220" s="141" t="n">
        <f aca="false">ES!AT220+DMP_ES!AT220</f>
        <v>0</v>
      </c>
      <c r="AU220" s="80" t="n">
        <f aca="false">E220-SUMIF($H$9:$AQ$9,AU$9,$H220:$AQ220)</f>
        <v>0</v>
      </c>
      <c r="AV220" s="80" t="n">
        <f aca="false">F220-SUMIF($H$9:$AQ$9,AV$9,$H220:$AQ220)</f>
        <v>0</v>
      </c>
      <c r="AW220" s="80" t="n">
        <f aca="false">G220-SUMIF($H$9:$AQ$9,AW$9,$H220:$AQ220)</f>
        <v>0</v>
      </c>
      <c r="AX220" s="75" t="n">
        <f aca="false">IF(E220&lt;&gt;0,AR220/E220,0)</f>
        <v>0</v>
      </c>
      <c r="AY220" s="75" t="n">
        <f aca="false">IF(F220&lt;&gt;0,AS220/F220,0)</f>
        <v>0</v>
      </c>
      <c r="AZ220" s="75" t="n">
        <f aca="false">IF(G220&lt;&gt;0,AT220/G220,0)</f>
        <v>0</v>
      </c>
    </row>
    <row r="221" s="98" customFormat="true" ht="26.4" hidden="false" customHeight="false" outlineLevel="0" collapsed="false">
      <c r="A221" s="101" t="n">
        <f aca="false">IF(MAX(E221:BA221)=0,IF(MIN(E221:BA221)=0,3,2),2)</f>
        <v>3</v>
      </c>
      <c r="B221" s="155"/>
      <c r="C221" s="129" t="s">
        <v>374</v>
      </c>
      <c r="D221" s="157" t="s">
        <v>375</v>
      </c>
      <c r="E221" s="80" t="n">
        <f aca="false">F221+G221</f>
        <v>0</v>
      </c>
      <c r="F221" s="141" t="n">
        <f aca="false">ES!F221+DMP_ES!F221</f>
        <v>0</v>
      </c>
      <c r="G221" s="141" t="n">
        <f aca="false">ES!G221+DMP_ES!G221</f>
        <v>0</v>
      </c>
      <c r="H221" s="80" t="n">
        <f aca="false">I221+J221</f>
        <v>0</v>
      </c>
      <c r="I221" s="141" t="n">
        <f aca="false">ES!I221+DMP_ES!I221</f>
        <v>0</v>
      </c>
      <c r="J221" s="141" t="n">
        <f aca="false">ES!J221+DMP_ES!J221</f>
        <v>0</v>
      </c>
      <c r="K221" s="80" t="n">
        <f aca="false">L221+M221</f>
        <v>0</v>
      </c>
      <c r="L221" s="141" t="n">
        <f aca="false">ES!L221+DMP_ES!L221</f>
        <v>0</v>
      </c>
      <c r="M221" s="141" t="n">
        <f aca="false">ES!M221+DMP_ES!M221</f>
        <v>0</v>
      </c>
      <c r="N221" s="80" t="n">
        <f aca="false">O221+P221</f>
        <v>0</v>
      </c>
      <c r="O221" s="141" t="n">
        <f aca="false">ES!O221+DMP_ES!O221</f>
        <v>0</v>
      </c>
      <c r="P221" s="141" t="n">
        <f aca="false">ES!P221+DMP_ES!P221</f>
        <v>0</v>
      </c>
      <c r="Q221" s="80" t="n">
        <f aca="false">R221+S221</f>
        <v>0</v>
      </c>
      <c r="R221" s="141" t="n">
        <f aca="false">ES!R221+DMP_ES!R221</f>
        <v>0</v>
      </c>
      <c r="S221" s="141" t="n">
        <f aca="false">ES!S221+DMP_ES!S221</f>
        <v>0</v>
      </c>
      <c r="T221" s="80" t="n">
        <f aca="false">U221+V221</f>
        <v>0</v>
      </c>
      <c r="U221" s="141" t="n">
        <f aca="false">ES!U221+DMP_ES!U221</f>
        <v>0</v>
      </c>
      <c r="V221" s="141" t="n">
        <f aca="false">ES!V221+DMP_ES!V221</f>
        <v>0</v>
      </c>
      <c r="W221" s="80" t="n">
        <f aca="false">X221+Y221</f>
        <v>0</v>
      </c>
      <c r="X221" s="141" t="n">
        <f aca="false">ES!X221+DMP_ES!X221</f>
        <v>0</v>
      </c>
      <c r="Y221" s="141" t="n">
        <f aca="false">ES!Y221+DMP_ES!Y221</f>
        <v>0</v>
      </c>
      <c r="Z221" s="80" t="n">
        <f aca="false">AA221+AB221</f>
        <v>0</v>
      </c>
      <c r="AA221" s="141" t="n">
        <f aca="false">ES!AA221+DMP_ES!AA221</f>
        <v>0</v>
      </c>
      <c r="AB221" s="141" t="n">
        <f aca="false">ES!AB221+DMP_ES!AB221</f>
        <v>0</v>
      </c>
      <c r="AC221" s="80" t="n">
        <f aca="false">AD221+AE221</f>
        <v>0</v>
      </c>
      <c r="AD221" s="141" t="n">
        <f aca="false">ES!AD221+DMP_ES!AD221</f>
        <v>0</v>
      </c>
      <c r="AE221" s="141" t="n">
        <f aca="false">ES!AE221+DMP_ES!AE221</f>
        <v>0</v>
      </c>
      <c r="AF221" s="80" t="n">
        <f aca="false">AG221+AH221</f>
        <v>0</v>
      </c>
      <c r="AG221" s="141" t="n">
        <f aca="false">ES!AG221+DMP_ES!AG221</f>
        <v>0</v>
      </c>
      <c r="AH221" s="141" t="n">
        <f aca="false">ES!AH221+DMP_ES!AH221</f>
        <v>0</v>
      </c>
      <c r="AI221" s="80" t="n">
        <f aca="false">AJ221+AK221</f>
        <v>0</v>
      </c>
      <c r="AJ221" s="141" t="n">
        <f aca="false">ES!AJ221+DMP_ES!AJ221</f>
        <v>0</v>
      </c>
      <c r="AK221" s="141" t="n">
        <f aca="false">ES!AK221+DMP_ES!AK221</f>
        <v>0</v>
      </c>
      <c r="AL221" s="80" t="n">
        <f aca="false">AM221+AN221</f>
        <v>0</v>
      </c>
      <c r="AM221" s="141" t="n">
        <f aca="false">ES!AM221+DMP_ES!AM221</f>
        <v>0</v>
      </c>
      <c r="AN221" s="141" t="n">
        <f aca="false">ES!AN221+DMP_ES!AN221</f>
        <v>0</v>
      </c>
      <c r="AO221" s="80" t="n">
        <f aca="false">AP221+AQ221</f>
        <v>0</v>
      </c>
      <c r="AP221" s="141" t="n">
        <f aca="false">ES!AP221+DMP_ES!AP221</f>
        <v>0</v>
      </c>
      <c r="AQ221" s="141" t="n">
        <f aca="false">ES!AQ221+DMP_ES!AQ221</f>
        <v>0</v>
      </c>
      <c r="AR221" s="80" t="n">
        <f aca="false">AS221+AT221</f>
        <v>0</v>
      </c>
      <c r="AS221" s="141" t="n">
        <f aca="false">ES!AS221+DMP_ES!AS221</f>
        <v>0</v>
      </c>
      <c r="AT221" s="141" t="n">
        <f aca="false">ES!AT221+DMP_ES!AT221</f>
        <v>0</v>
      </c>
      <c r="AU221" s="80" t="n">
        <f aca="false">E221-SUMIF($H$9:$AQ$9,AU$9,$H221:$AQ221)</f>
        <v>0</v>
      </c>
      <c r="AV221" s="80" t="n">
        <f aca="false">F221-SUMIF($H$9:$AQ$9,AV$9,$H221:$AQ221)</f>
        <v>0</v>
      </c>
      <c r="AW221" s="80" t="n">
        <f aca="false">G221-SUMIF($H$9:$AQ$9,AW$9,$H221:$AQ221)</f>
        <v>0</v>
      </c>
      <c r="AX221" s="75" t="n">
        <f aca="false">IF(E221&lt;&gt;0,AR221/E221,0)</f>
        <v>0</v>
      </c>
      <c r="AY221" s="75" t="n">
        <f aca="false">IF(F221&lt;&gt;0,AS221/F221,0)</f>
        <v>0</v>
      </c>
      <c r="AZ221" s="75" t="n">
        <f aca="false">IF(G221&lt;&gt;0,AT221/G221,0)</f>
        <v>0</v>
      </c>
    </row>
    <row r="222" s="98" customFormat="true" ht="13.2" hidden="false" customHeight="false" outlineLevel="0" collapsed="false">
      <c r="A222" s="101" t="n">
        <f aca="false">IF(MAX(E222:BA222)=0,IF(MIN(E222:BA222)=0,3,2),2)</f>
        <v>3</v>
      </c>
      <c r="B222" s="155"/>
      <c r="C222" s="129" t="s">
        <v>376</v>
      </c>
      <c r="D222" s="157" t="s">
        <v>377</v>
      </c>
      <c r="E222" s="80" t="n">
        <f aca="false">F222+G222</f>
        <v>0</v>
      </c>
      <c r="F222" s="141" t="n">
        <f aca="false">ES!F222+DMP_ES!F222</f>
        <v>0</v>
      </c>
      <c r="G222" s="141" t="n">
        <f aca="false">ES!G222+DMP_ES!G222</f>
        <v>0</v>
      </c>
      <c r="H222" s="80" t="n">
        <f aca="false">I222+J222</f>
        <v>0</v>
      </c>
      <c r="I222" s="141" t="n">
        <f aca="false">ES!I222+DMP_ES!I222</f>
        <v>0</v>
      </c>
      <c r="J222" s="141" t="n">
        <f aca="false">ES!J222+DMP_ES!J222</f>
        <v>0</v>
      </c>
      <c r="K222" s="80" t="n">
        <f aca="false">L222+M222</f>
        <v>0</v>
      </c>
      <c r="L222" s="141" t="n">
        <f aca="false">ES!L222+DMP_ES!L222</f>
        <v>0</v>
      </c>
      <c r="M222" s="141" t="n">
        <f aca="false">ES!M222+DMP_ES!M222</f>
        <v>0</v>
      </c>
      <c r="N222" s="80" t="n">
        <f aca="false">O222+P222</f>
        <v>0</v>
      </c>
      <c r="O222" s="141" t="n">
        <f aca="false">ES!O222+DMP_ES!O222</f>
        <v>0</v>
      </c>
      <c r="P222" s="141" t="n">
        <f aca="false">ES!P222+DMP_ES!P222</f>
        <v>0</v>
      </c>
      <c r="Q222" s="80" t="n">
        <f aca="false">R222+S222</f>
        <v>0</v>
      </c>
      <c r="R222" s="141" t="n">
        <f aca="false">ES!R222+DMP_ES!R222</f>
        <v>0</v>
      </c>
      <c r="S222" s="141" t="n">
        <f aca="false">ES!S222+DMP_ES!S222</f>
        <v>0</v>
      </c>
      <c r="T222" s="80" t="n">
        <f aca="false">U222+V222</f>
        <v>0</v>
      </c>
      <c r="U222" s="141" t="n">
        <f aca="false">ES!U222+DMP_ES!U222</f>
        <v>0</v>
      </c>
      <c r="V222" s="141" t="n">
        <f aca="false">ES!V222+DMP_ES!V222</f>
        <v>0</v>
      </c>
      <c r="W222" s="80" t="n">
        <f aca="false">X222+Y222</f>
        <v>0</v>
      </c>
      <c r="X222" s="141" t="n">
        <f aca="false">ES!X222+DMP_ES!X222</f>
        <v>0</v>
      </c>
      <c r="Y222" s="141" t="n">
        <f aca="false">ES!Y222+DMP_ES!Y222</f>
        <v>0</v>
      </c>
      <c r="Z222" s="80" t="n">
        <f aca="false">AA222+AB222</f>
        <v>0</v>
      </c>
      <c r="AA222" s="141" t="n">
        <f aca="false">ES!AA222+DMP_ES!AA222</f>
        <v>0</v>
      </c>
      <c r="AB222" s="141" t="n">
        <f aca="false">ES!AB222+DMP_ES!AB222</f>
        <v>0</v>
      </c>
      <c r="AC222" s="80" t="n">
        <f aca="false">AD222+AE222</f>
        <v>0</v>
      </c>
      <c r="AD222" s="141" t="n">
        <f aca="false">ES!AD222+DMP_ES!AD222</f>
        <v>0</v>
      </c>
      <c r="AE222" s="141" t="n">
        <f aca="false">ES!AE222+DMP_ES!AE222</f>
        <v>0</v>
      </c>
      <c r="AF222" s="80" t="n">
        <f aca="false">AG222+AH222</f>
        <v>0</v>
      </c>
      <c r="AG222" s="141" t="n">
        <f aca="false">ES!AG222+DMP_ES!AG222</f>
        <v>0</v>
      </c>
      <c r="AH222" s="141" t="n">
        <f aca="false">ES!AH222+DMP_ES!AH222</f>
        <v>0</v>
      </c>
      <c r="AI222" s="80" t="n">
        <f aca="false">AJ222+AK222</f>
        <v>0</v>
      </c>
      <c r="AJ222" s="141" t="n">
        <f aca="false">ES!AJ222+DMP_ES!AJ222</f>
        <v>0</v>
      </c>
      <c r="AK222" s="141" t="n">
        <f aca="false">ES!AK222+DMP_ES!AK222</f>
        <v>0</v>
      </c>
      <c r="AL222" s="80" t="n">
        <f aca="false">AM222+AN222</f>
        <v>0</v>
      </c>
      <c r="AM222" s="141" t="n">
        <f aca="false">ES!AM222+DMP_ES!AM222</f>
        <v>0</v>
      </c>
      <c r="AN222" s="141" t="n">
        <f aca="false">ES!AN222+DMP_ES!AN222</f>
        <v>0</v>
      </c>
      <c r="AO222" s="80" t="n">
        <f aca="false">AP222+AQ222</f>
        <v>0</v>
      </c>
      <c r="AP222" s="141" t="n">
        <f aca="false">ES!AP222+DMP_ES!AP222</f>
        <v>0</v>
      </c>
      <c r="AQ222" s="141" t="n">
        <f aca="false">ES!AQ222+DMP_ES!AQ222</f>
        <v>0</v>
      </c>
      <c r="AR222" s="80" t="n">
        <f aca="false">AS222+AT222</f>
        <v>0</v>
      </c>
      <c r="AS222" s="141" t="n">
        <f aca="false">ES!AS222+DMP_ES!AS222</f>
        <v>0</v>
      </c>
      <c r="AT222" s="141" t="n">
        <f aca="false">ES!AT222+DMP_ES!AT222</f>
        <v>0</v>
      </c>
      <c r="AU222" s="80" t="n">
        <f aca="false">E222-SUMIF($H$9:$AQ$9,AU$9,$H222:$AQ222)</f>
        <v>0</v>
      </c>
      <c r="AV222" s="80" t="n">
        <f aca="false">F222-SUMIF($H$9:$AQ$9,AV$9,$H222:$AQ222)</f>
        <v>0</v>
      </c>
      <c r="AW222" s="80" t="n">
        <f aca="false">G222-SUMIF($H$9:$AQ$9,AW$9,$H222:$AQ222)</f>
        <v>0</v>
      </c>
      <c r="AX222" s="75" t="n">
        <f aca="false">IF(E222&lt;&gt;0,AR222/E222,0)</f>
        <v>0</v>
      </c>
      <c r="AY222" s="75" t="n">
        <f aca="false">IF(F222&lt;&gt;0,AS222/F222,0)</f>
        <v>0</v>
      </c>
      <c r="AZ222" s="75" t="n">
        <f aca="false">IF(G222&lt;&gt;0,AT222/G222,0)</f>
        <v>0</v>
      </c>
    </row>
    <row r="223" s="98" customFormat="true" ht="26.4" hidden="false" customHeight="false" outlineLevel="0" collapsed="false">
      <c r="A223" s="101" t="n">
        <f aca="false">IF(MAX(E223:BA223)=0,IF(MIN(E223:BA223)=0,3,2),2)</f>
        <v>3</v>
      </c>
      <c r="B223" s="155"/>
      <c r="C223" s="129" t="s">
        <v>378</v>
      </c>
      <c r="D223" s="157" t="s">
        <v>379</v>
      </c>
      <c r="E223" s="80" t="n">
        <f aca="false">F223+G223</f>
        <v>0</v>
      </c>
      <c r="F223" s="141" t="n">
        <f aca="false">ES!F223+DMP_ES!F223</f>
        <v>0</v>
      </c>
      <c r="G223" s="141" t="n">
        <f aca="false">ES!G223+DMP_ES!G223</f>
        <v>0</v>
      </c>
      <c r="H223" s="80" t="n">
        <f aca="false">I223+J223</f>
        <v>0</v>
      </c>
      <c r="I223" s="141" t="n">
        <f aca="false">ES!I223+DMP_ES!I223</f>
        <v>0</v>
      </c>
      <c r="J223" s="141" t="n">
        <f aca="false">ES!J223+DMP_ES!J223</f>
        <v>0</v>
      </c>
      <c r="K223" s="80" t="n">
        <f aca="false">L223+M223</f>
        <v>0</v>
      </c>
      <c r="L223" s="141" t="n">
        <f aca="false">ES!L223+DMP_ES!L223</f>
        <v>0</v>
      </c>
      <c r="M223" s="141" t="n">
        <f aca="false">ES!M223+DMP_ES!M223</f>
        <v>0</v>
      </c>
      <c r="N223" s="80" t="n">
        <f aca="false">O223+P223</f>
        <v>0</v>
      </c>
      <c r="O223" s="141" t="n">
        <f aca="false">ES!O223+DMP_ES!O223</f>
        <v>0</v>
      </c>
      <c r="P223" s="141" t="n">
        <f aca="false">ES!P223+DMP_ES!P223</f>
        <v>0</v>
      </c>
      <c r="Q223" s="80" t="n">
        <f aca="false">R223+S223</f>
        <v>0</v>
      </c>
      <c r="R223" s="141" t="n">
        <f aca="false">ES!R223+DMP_ES!R223</f>
        <v>0</v>
      </c>
      <c r="S223" s="141" t="n">
        <f aca="false">ES!S223+DMP_ES!S223</f>
        <v>0</v>
      </c>
      <c r="T223" s="80" t="n">
        <f aca="false">U223+V223</f>
        <v>0</v>
      </c>
      <c r="U223" s="141" t="n">
        <f aca="false">ES!U223+DMP_ES!U223</f>
        <v>0</v>
      </c>
      <c r="V223" s="141" t="n">
        <f aca="false">ES!V223+DMP_ES!V223</f>
        <v>0</v>
      </c>
      <c r="W223" s="80" t="n">
        <f aca="false">X223+Y223</f>
        <v>0</v>
      </c>
      <c r="X223" s="141" t="n">
        <f aca="false">ES!X223+DMP_ES!X223</f>
        <v>0</v>
      </c>
      <c r="Y223" s="141" t="n">
        <f aca="false">ES!Y223+DMP_ES!Y223</f>
        <v>0</v>
      </c>
      <c r="Z223" s="80" t="n">
        <f aca="false">AA223+AB223</f>
        <v>0</v>
      </c>
      <c r="AA223" s="141" t="n">
        <f aca="false">ES!AA223+DMP_ES!AA223</f>
        <v>0</v>
      </c>
      <c r="AB223" s="141" t="n">
        <f aca="false">ES!AB223+DMP_ES!AB223</f>
        <v>0</v>
      </c>
      <c r="AC223" s="80" t="n">
        <f aca="false">AD223+AE223</f>
        <v>0</v>
      </c>
      <c r="AD223" s="141" t="n">
        <f aca="false">ES!AD223+DMP_ES!AD223</f>
        <v>0</v>
      </c>
      <c r="AE223" s="141" t="n">
        <f aca="false">ES!AE223+DMP_ES!AE223</f>
        <v>0</v>
      </c>
      <c r="AF223" s="80" t="n">
        <f aca="false">AG223+AH223</f>
        <v>0</v>
      </c>
      <c r="AG223" s="141" t="n">
        <f aca="false">ES!AG223+DMP_ES!AG223</f>
        <v>0</v>
      </c>
      <c r="AH223" s="141" t="n">
        <f aca="false">ES!AH223+DMP_ES!AH223</f>
        <v>0</v>
      </c>
      <c r="AI223" s="80" t="n">
        <f aca="false">AJ223+AK223</f>
        <v>0</v>
      </c>
      <c r="AJ223" s="141" t="n">
        <f aca="false">ES!AJ223+DMP_ES!AJ223</f>
        <v>0</v>
      </c>
      <c r="AK223" s="141" t="n">
        <f aca="false">ES!AK223+DMP_ES!AK223</f>
        <v>0</v>
      </c>
      <c r="AL223" s="80" t="n">
        <f aca="false">AM223+AN223</f>
        <v>0</v>
      </c>
      <c r="AM223" s="141" t="n">
        <f aca="false">ES!AM223+DMP_ES!AM223</f>
        <v>0</v>
      </c>
      <c r="AN223" s="141" t="n">
        <f aca="false">ES!AN223+DMP_ES!AN223</f>
        <v>0</v>
      </c>
      <c r="AO223" s="80" t="n">
        <f aca="false">AP223+AQ223</f>
        <v>0</v>
      </c>
      <c r="AP223" s="141" t="n">
        <f aca="false">ES!AP223+DMP_ES!AP223</f>
        <v>0</v>
      </c>
      <c r="AQ223" s="141" t="n">
        <f aca="false">ES!AQ223+DMP_ES!AQ223</f>
        <v>0</v>
      </c>
      <c r="AR223" s="80" t="n">
        <f aca="false">AS223+AT223</f>
        <v>0</v>
      </c>
      <c r="AS223" s="141" t="n">
        <f aca="false">ES!AS223+DMP_ES!AS223</f>
        <v>0</v>
      </c>
      <c r="AT223" s="141" t="n">
        <f aca="false">ES!AT223+DMP_ES!AT223</f>
        <v>0</v>
      </c>
      <c r="AU223" s="80" t="n">
        <f aca="false">E223-SUMIF($H$9:$AQ$9,AU$9,$H223:$AQ223)</f>
        <v>0</v>
      </c>
      <c r="AV223" s="80" t="n">
        <f aca="false">F223-SUMIF($H$9:$AQ$9,AV$9,$H223:$AQ223)</f>
        <v>0</v>
      </c>
      <c r="AW223" s="80" t="n">
        <f aca="false">G223-SUMIF($H$9:$AQ$9,AW$9,$H223:$AQ223)</f>
        <v>0</v>
      </c>
      <c r="AX223" s="75" t="n">
        <f aca="false">IF(E223&lt;&gt;0,AR223/E223,0)</f>
        <v>0</v>
      </c>
      <c r="AY223" s="75" t="n">
        <f aca="false">IF(F223&lt;&gt;0,AS223/F223,0)</f>
        <v>0</v>
      </c>
      <c r="AZ223" s="75" t="n">
        <f aca="false">IF(G223&lt;&gt;0,AT223/G223,0)</f>
        <v>0</v>
      </c>
    </row>
    <row r="224" s="98" customFormat="true" ht="26.4" hidden="false" customHeight="false" outlineLevel="0" collapsed="false">
      <c r="A224" s="101" t="n">
        <f aca="false">IF(MAX(E224:BA224)=0,IF(MIN(E224:BA224)=0,3,2),2)</f>
        <v>3</v>
      </c>
      <c r="B224" s="155"/>
      <c r="C224" s="129" t="s">
        <v>380</v>
      </c>
      <c r="D224" s="157" t="s">
        <v>381</v>
      </c>
      <c r="E224" s="80" t="n">
        <f aca="false">F224+G224</f>
        <v>0</v>
      </c>
      <c r="F224" s="141" t="n">
        <f aca="false">ES!F224+DMP_ES!F224</f>
        <v>0</v>
      </c>
      <c r="G224" s="141" t="n">
        <f aca="false">ES!G224+DMP_ES!G224</f>
        <v>0</v>
      </c>
      <c r="H224" s="80" t="n">
        <f aca="false">I224+J224</f>
        <v>0</v>
      </c>
      <c r="I224" s="141" t="n">
        <f aca="false">ES!I224+DMP_ES!I224</f>
        <v>0</v>
      </c>
      <c r="J224" s="141" t="n">
        <f aca="false">ES!J224+DMP_ES!J224</f>
        <v>0</v>
      </c>
      <c r="K224" s="80" t="n">
        <f aca="false">L224+M224</f>
        <v>0</v>
      </c>
      <c r="L224" s="141" t="n">
        <f aca="false">ES!L224+DMP_ES!L224</f>
        <v>0</v>
      </c>
      <c r="M224" s="141" t="n">
        <f aca="false">ES!M224+DMP_ES!M224</f>
        <v>0</v>
      </c>
      <c r="N224" s="80" t="n">
        <f aca="false">O224+P224</f>
        <v>0</v>
      </c>
      <c r="O224" s="141" t="n">
        <f aca="false">ES!O224+DMP_ES!O224</f>
        <v>0</v>
      </c>
      <c r="P224" s="141" t="n">
        <f aca="false">ES!P224+DMP_ES!P224</f>
        <v>0</v>
      </c>
      <c r="Q224" s="80" t="n">
        <f aca="false">R224+S224</f>
        <v>0</v>
      </c>
      <c r="R224" s="141" t="n">
        <f aca="false">ES!R224+DMP_ES!R224</f>
        <v>0</v>
      </c>
      <c r="S224" s="141" t="n">
        <f aca="false">ES!S224+DMP_ES!S224</f>
        <v>0</v>
      </c>
      <c r="T224" s="80" t="n">
        <f aca="false">U224+V224</f>
        <v>0</v>
      </c>
      <c r="U224" s="141" t="n">
        <f aca="false">ES!U224+DMP_ES!U224</f>
        <v>0</v>
      </c>
      <c r="V224" s="141" t="n">
        <f aca="false">ES!V224+DMP_ES!V224</f>
        <v>0</v>
      </c>
      <c r="W224" s="80" t="n">
        <f aca="false">X224+Y224</f>
        <v>0</v>
      </c>
      <c r="X224" s="141" t="n">
        <f aca="false">ES!X224+DMP_ES!X224</f>
        <v>0</v>
      </c>
      <c r="Y224" s="141" t="n">
        <f aca="false">ES!Y224+DMP_ES!Y224</f>
        <v>0</v>
      </c>
      <c r="Z224" s="80" t="n">
        <f aca="false">AA224+AB224</f>
        <v>0</v>
      </c>
      <c r="AA224" s="141" t="n">
        <f aca="false">ES!AA224+DMP_ES!AA224</f>
        <v>0</v>
      </c>
      <c r="AB224" s="141" t="n">
        <f aca="false">ES!AB224+DMP_ES!AB224</f>
        <v>0</v>
      </c>
      <c r="AC224" s="80" t="n">
        <f aca="false">AD224+AE224</f>
        <v>0</v>
      </c>
      <c r="AD224" s="141" t="n">
        <f aca="false">ES!AD224+DMP_ES!AD224</f>
        <v>0</v>
      </c>
      <c r="AE224" s="141" t="n">
        <f aca="false">ES!AE224+DMP_ES!AE224</f>
        <v>0</v>
      </c>
      <c r="AF224" s="80" t="n">
        <f aca="false">AG224+AH224</f>
        <v>0</v>
      </c>
      <c r="AG224" s="141" t="n">
        <f aca="false">ES!AG224+DMP_ES!AG224</f>
        <v>0</v>
      </c>
      <c r="AH224" s="141" t="n">
        <f aca="false">ES!AH224+DMP_ES!AH224</f>
        <v>0</v>
      </c>
      <c r="AI224" s="80" t="n">
        <f aca="false">AJ224+AK224</f>
        <v>0</v>
      </c>
      <c r="AJ224" s="141" t="n">
        <f aca="false">ES!AJ224+DMP_ES!AJ224</f>
        <v>0</v>
      </c>
      <c r="AK224" s="141" t="n">
        <f aca="false">ES!AK224+DMP_ES!AK224</f>
        <v>0</v>
      </c>
      <c r="AL224" s="80" t="n">
        <f aca="false">AM224+AN224</f>
        <v>0</v>
      </c>
      <c r="AM224" s="141" t="n">
        <f aca="false">ES!AM224+DMP_ES!AM224</f>
        <v>0</v>
      </c>
      <c r="AN224" s="141" t="n">
        <f aca="false">ES!AN224+DMP_ES!AN224</f>
        <v>0</v>
      </c>
      <c r="AO224" s="80" t="n">
        <f aca="false">AP224+AQ224</f>
        <v>0</v>
      </c>
      <c r="AP224" s="141" t="n">
        <f aca="false">ES!AP224+DMP_ES!AP224</f>
        <v>0</v>
      </c>
      <c r="AQ224" s="141" t="n">
        <f aca="false">ES!AQ224+DMP_ES!AQ224</f>
        <v>0</v>
      </c>
      <c r="AR224" s="80" t="n">
        <f aca="false">AS224+AT224</f>
        <v>0</v>
      </c>
      <c r="AS224" s="141" t="n">
        <f aca="false">ES!AS224+DMP_ES!AS224</f>
        <v>0</v>
      </c>
      <c r="AT224" s="141" t="n">
        <f aca="false">ES!AT224+DMP_ES!AT224</f>
        <v>0</v>
      </c>
      <c r="AU224" s="80" t="n">
        <f aca="false">E224-SUMIF($H$9:$AQ$9,AU$9,$H224:$AQ224)</f>
        <v>0</v>
      </c>
      <c r="AV224" s="80" t="n">
        <f aca="false">F224-SUMIF($H$9:$AQ$9,AV$9,$H224:$AQ224)</f>
        <v>0</v>
      </c>
      <c r="AW224" s="80" t="n">
        <f aca="false">G224-SUMIF($H$9:$AQ$9,AW$9,$H224:$AQ224)</f>
        <v>0</v>
      </c>
      <c r="AX224" s="75" t="n">
        <f aca="false">IF(E224&lt;&gt;0,AR224/E224,0)</f>
        <v>0</v>
      </c>
      <c r="AY224" s="75" t="n">
        <f aca="false">IF(F224&lt;&gt;0,AS224/F224,0)</f>
        <v>0</v>
      </c>
      <c r="AZ224" s="75" t="n">
        <f aca="false">IF(G224&lt;&gt;0,AT224/G224,0)</f>
        <v>0</v>
      </c>
    </row>
    <row r="225" s="98" customFormat="true" ht="26.4" hidden="false" customHeight="false" outlineLevel="0" collapsed="false">
      <c r="A225" s="101" t="n">
        <f aca="false">IF(MAX(E225:BA225)=0,IF(MIN(E225:BA225)=0,3,2),2)</f>
        <v>3</v>
      </c>
      <c r="B225" s="155"/>
      <c r="C225" s="129" t="s">
        <v>382</v>
      </c>
      <c r="D225" s="157" t="s">
        <v>383</v>
      </c>
      <c r="E225" s="80" t="n">
        <f aca="false">F225+G225</f>
        <v>0</v>
      </c>
      <c r="F225" s="141" t="n">
        <f aca="false">ES!F225+DMP_ES!F225</f>
        <v>0</v>
      </c>
      <c r="G225" s="141" t="n">
        <f aca="false">ES!G225+DMP_ES!G225</f>
        <v>0</v>
      </c>
      <c r="H225" s="80" t="n">
        <f aca="false">I225+J225</f>
        <v>0</v>
      </c>
      <c r="I225" s="141" t="n">
        <f aca="false">ES!I225+DMP_ES!I225</f>
        <v>0</v>
      </c>
      <c r="J225" s="141" t="n">
        <f aca="false">ES!J225+DMP_ES!J225</f>
        <v>0</v>
      </c>
      <c r="K225" s="80" t="n">
        <f aca="false">L225+M225</f>
        <v>0</v>
      </c>
      <c r="L225" s="141" t="n">
        <f aca="false">ES!L225+DMP_ES!L225</f>
        <v>0</v>
      </c>
      <c r="M225" s="141" t="n">
        <f aca="false">ES!M225+DMP_ES!M225</f>
        <v>0</v>
      </c>
      <c r="N225" s="80" t="n">
        <f aca="false">O225+P225</f>
        <v>0</v>
      </c>
      <c r="O225" s="141" t="n">
        <f aca="false">ES!O225+DMP_ES!O225</f>
        <v>0</v>
      </c>
      <c r="P225" s="141" t="n">
        <f aca="false">ES!P225+DMP_ES!P225</f>
        <v>0</v>
      </c>
      <c r="Q225" s="80" t="n">
        <f aca="false">R225+S225</f>
        <v>0</v>
      </c>
      <c r="R225" s="141" t="n">
        <f aca="false">ES!R225+DMP_ES!R225</f>
        <v>0</v>
      </c>
      <c r="S225" s="141" t="n">
        <f aca="false">ES!S225+DMP_ES!S225</f>
        <v>0</v>
      </c>
      <c r="T225" s="80" t="n">
        <f aca="false">U225+V225</f>
        <v>0</v>
      </c>
      <c r="U225" s="141" t="n">
        <f aca="false">ES!U225+DMP_ES!U225</f>
        <v>0</v>
      </c>
      <c r="V225" s="141" t="n">
        <f aca="false">ES!V225+DMP_ES!V225</f>
        <v>0</v>
      </c>
      <c r="W225" s="80" t="n">
        <f aca="false">X225+Y225</f>
        <v>0</v>
      </c>
      <c r="X225" s="141" t="n">
        <f aca="false">ES!X225+DMP_ES!X225</f>
        <v>0</v>
      </c>
      <c r="Y225" s="141" t="n">
        <f aca="false">ES!Y225+DMP_ES!Y225</f>
        <v>0</v>
      </c>
      <c r="Z225" s="80" t="n">
        <f aca="false">AA225+AB225</f>
        <v>0</v>
      </c>
      <c r="AA225" s="141" t="n">
        <f aca="false">ES!AA225+DMP_ES!AA225</f>
        <v>0</v>
      </c>
      <c r="AB225" s="141" t="n">
        <f aca="false">ES!AB225+DMP_ES!AB225</f>
        <v>0</v>
      </c>
      <c r="AC225" s="80" t="n">
        <f aca="false">AD225+AE225</f>
        <v>0</v>
      </c>
      <c r="AD225" s="141" t="n">
        <f aca="false">ES!AD225+DMP_ES!AD225</f>
        <v>0</v>
      </c>
      <c r="AE225" s="141" t="n">
        <f aca="false">ES!AE225+DMP_ES!AE225</f>
        <v>0</v>
      </c>
      <c r="AF225" s="80" t="n">
        <f aca="false">AG225+AH225</f>
        <v>0</v>
      </c>
      <c r="AG225" s="141" t="n">
        <f aca="false">ES!AG225+DMP_ES!AG225</f>
        <v>0</v>
      </c>
      <c r="AH225" s="141" t="n">
        <f aca="false">ES!AH225+DMP_ES!AH225</f>
        <v>0</v>
      </c>
      <c r="AI225" s="80" t="n">
        <f aca="false">AJ225+AK225</f>
        <v>0</v>
      </c>
      <c r="AJ225" s="141" t="n">
        <f aca="false">ES!AJ225+DMP_ES!AJ225</f>
        <v>0</v>
      </c>
      <c r="AK225" s="141" t="n">
        <f aca="false">ES!AK225+DMP_ES!AK225</f>
        <v>0</v>
      </c>
      <c r="AL225" s="80" t="n">
        <f aca="false">AM225+AN225</f>
        <v>0</v>
      </c>
      <c r="AM225" s="141" t="n">
        <f aca="false">ES!AM225+DMP_ES!AM225</f>
        <v>0</v>
      </c>
      <c r="AN225" s="141" t="n">
        <f aca="false">ES!AN225+DMP_ES!AN225</f>
        <v>0</v>
      </c>
      <c r="AO225" s="80" t="n">
        <f aca="false">AP225+AQ225</f>
        <v>0</v>
      </c>
      <c r="AP225" s="141" t="n">
        <f aca="false">ES!AP225+DMP_ES!AP225</f>
        <v>0</v>
      </c>
      <c r="AQ225" s="141" t="n">
        <f aca="false">ES!AQ225+DMP_ES!AQ225</f>
        <v>0</v>
      </c>
      <c r="AR225" s="80" t="n">
        <f aca="false">AS225+AT225</f>
        <v>0</v>
      </c>
      <c r="AS225" s="141" t="n">
        <f aca="false">ES!AS225+DMP_ES!AS225</f>
        <v>0</v>
      </c>
      <c r="AT225" s="141" t="n">
        <f aca="false">ES!AT225+DMP_ES!AT225</f>
        <v>0</v>
      </c>
      <c r="AU225" s="80" t="n">
        <f aca="false">E225-SUMIF($H$9:$AQ$9,AU$9,$H225:$AQ225)</f>
        <v>0</v>
      </c>
      <c r="AV225" s="80" t="n">
        <f aca="false">F225-SUMIF($H$9:$AQ$9,AV$9,$H225:$AQ225)</f>
        <v>0</v>
      </c>
      <c r="AW225" s="80" t="n">
        <f aca="false">G225-SUMIF($H$9:$AQ$9,AW$9,$H225:$AQ225)</f>
        <v>0</v>
      </c>
      <c r="AX225" s="75" t="n">
        <f aca="false">IF(E225&lt;&gt;0,AR225/E225,0)</f>
        <v>0</v>
      </c>
      <c r="AY225" s="75" t="n">
        <f aca="false">IF(F225&lt;&gt;0,AS225/F225,0)</f>
        <v>0</v>
      </c>
      <c r="AZ225" s="75" t="n">
        <f aca="false">IF(G225&lt;&gt;0,AT225/G225,0)</f>
        <v>0</v>
      </c>
    </row>
    <row r="226" s="98" customFormat="true" ht="13.2" hidden="false" customHeight="false" outlineLevel="0" collapsed="false">
      <c r="A226" s="101" t="n">
        <f aca="false">IF(MAX(E226:BA226)=0,IF(MIN(E226:BA226)=0,3,2),2)</f>
        <v>3</v>
      </c>
      <c r="B226" s="155"/>
      <c r="C226" s="129" t="s">
        <v>384</v>
      </c>
      <c r="D226" s="157" t="s">
        <v>385</v>
      </c>
      <c r="E226" s="80" t="n">
        <f aca="false">F226+G226</f>
        <v>0</v>
      </c>
      <c r="F226" s="141" t="n">
        <f aca="false">ES!F226+DMP_ES!F226</f>
        <v>0</v>
      </c>
      <c r="G226" s="141" t="n">
        <f aca="false">ES!G226+DMP_ES!G226</f>
        <v>0</v>
      </c>
      <c r="H226" s="80" t="n">
        <f aca="false">I226+J226</f>
        <v>0</v>
      </c>
      <c r="I226" s="141" t="n">
        <f aca="false">ES!I226+DMP_ES!I226</f>
        <v>0</v>
      </c>
      <c r="J226" s="141" t="n">
        <f aca="false">ES!J226+DMP_ES!J226</f>
        <v>0</v>
      </c>
      <c r="K226" s="80" t="n">
        <f aca="false">L226+M226</f>
        <v>0</v>
      </c>
      <c r="L226" s="141" t="n">
        <f aca="false">ES!L226+DMP_ES!L226</f>
        <v>0</v>
      </c>
      <c r="M226" s="141" t="n">
        <f aca="false">ES!M226+DMP_ES!M226</f>
        <v>0</v>
      </c>
      <c r="N226" s="80" t="n">
        <f aca="false">O226+P226</f>
        <v>0</v>
      </c>
      <c r="O226" s="141" t="n">
        <f aca="false">ES!O226+DMP_ES!O226</f>
        <v>0</v>
      </c>
      <c r="P226" s="141" t="n">
        <f aca="false">ES!P226+DMP_ES!P226</f>
        <v>0</v>
      </c>
      <c r="Q226" s="80" t="n">
        <f aca="false">R226+S226</f>
        <v>0</v>
      </c>
      <c r="R226" s="141" t="n">
        <f aca="false">ES!R226+DMP_ES!R226</f>
        <v>0</v>
      </c>
      <c r="S226" s="141" t="n">
        <f aca="false">ES!S226+DMP_ES!S226</f>
        <v>0</v>
      </c>
      <c r="T226" s="80" t="n">
        <f aca="false">U226+V226</f>
        <v>0</v>
      </c>
      <c r="U226" s="141" t="n">
        <f aca="false">ES!U226+DMP_ES!U226</f>
        <v>0</v>
      </c>
      <c r="V226" s="141" t="n">
        <f aca="false">ES!V226+DMP_ES!V226</f>
        <v>0</v>
      </c>
      <c r="W226" s="80" t="n">
        <f aca="false">X226+Y226</f>
        <v>0</v>
      </c>
      <c r="X226" s="141" t="n">
        <f aca="false">ES!X226+DMP_ES!X226</f>
        <v>0</v>
      </c>
      <c r="Y226" s="141" t="n">
        <f aca="false">ES!Y226+DMP_ES!Y226</f>
        <v>0</v>
      </c>
      <c r="Z226" s="80" t="n">
        <f aca="false">AA226+AB226</f>
        <v>0</v>
      </c>
      <c r="AA226" s="141" t="n">
        <f aca="false">ES!AA226+DMP_ES!AA226</f>
        <v>0</v>
      </c>
      <c r="AB226" s="141" t="n">
        <f aca="false">ES!AB226+DMP_ES!AB226</f>
        <v>0</v>
      </c>
      <c r="AC226" s="80" t="n">
        <f aca="false">AD226+AE226</f>
        <v>0</v>
      </c>
      <c r="AD226" s="141" t="n">
        <f aca="false">ES!AD226+DMP_ES!AD226</f>
        <v>0</v>
      </c>
      <c r="AE226" s="141" t="n">
        <f aca="false">ES!AE226+DMP_ES!AE226</f>
        <v>0</v>
      </c>
      <c r="AF226" s="80" t="n">
        <f aca="false">AG226+AH226</f>
        <v>0</v>
      </c>
      <c r="AG226" s="141" t="n">
        <f aca="false">ES!AG226+DMP_ES!AG226</f>
        <v>0</v>
      </c>
      <c r="AH226" s="141" t="n">
        <f aca="false">ES!AH226+DMP_ES!AH226</f>
        <v>0</v>
      </c>
      <c r="AI226" s="80" t="n">
        <f aca="false">AJ226+AK226</f>
        <v>0</v>
      </c>
      <c r="AJ226" s="141" t="n">
        <f aca="false">ES!AJ226+DMP_ES!AJ226</f>
        <v>0</v>
      </c>
      <c r="AK226" s="141" t="n">
        <f aca="false">ES!AK226+DMP_ES!AK226</f>
        <v>0</v>
      </c>
      <c r="AL226" s="80" t="n">
        <f aca="false">AM226+AN226</f>
        <v>0</v>
      </c>
      <c r="AM226" s="141" t="n">
        <f aca="false">ES!AM226+DMP_ES!AM226</f>
        <v>0</v>
      </c>
      <c r="AN226" s="141" t="n">
        <f aca="false">ES!AN226+DMP_ES!AN226</f>
        <v>0</v>
      </c>
      <c r="AO226" s="80" t="n">
        <f aca="false">AP226+AQ226</f>
        <v>0</v>
      </c>
      <c r="AP226" s="141" t="n">
        <f aca="false">ES!AP226+DMP_ES!AP226</f>
        <v>0</v>
      </c>
      <c r="AQ226" s="141" t="n">
        <f aca="false">ES!AQ226+DMP_ES!AQ226</f>
        <v>0</v>
      </c>
      <c r="AR226" s="80" t="n">
        <f aca="false">AS226+AT226</f>
        <v>0</v>
      </c>
      <c r="AS226" s="141" t="n">
        <f aca="false">ES!AS226+DMP_ES!AS226</f>
        <v>0</v>
      </c>
      <c r="AT226" s="141" t="n">
        <f aca="false">ES!AT226+DMP_ES!AT226</f>
        <v>0</v>
      </c>
      <c r="AU226" s="80" t="n">
        <f aca="false">E226-SUMIF($H$9:$AQ$9,AU$9,$H226:$AQ226)</f>
        <v>0</v>
      </c>
      <c r="AV226" s="80" t="n">
        <f aca="false">F226-SUMIF($H$9:$AQ$9,AV$9,$H226:$AQ226)</f>
        <v>0</v>
      </c>
      <c r="AW226" s="80" t="n">
        <f aca="false">G226-SUMIF($H$9:$AQ$9,AW$9,$H226:$AQ226)</f>
        <v>0</v>
      </c>
      <c r="AX226" s="75" t="n">
        <f aca="false">IF(E226&lt;&gt;0,AR226/E226,0)</f>
        <v>0</v>
      </c>
      <c r="AY226" s="75" t="n">
        <f aca="false">IF(F226&lt;&gt;0,AS226/F226,0)</f>
        <v>0</v>
      </c>
      <c r="AZ226" s="75" t="n">
        <f aca="false">IF(G226&lt;&gt;0,AT226/G226,0)</f>
        <v>0</v>
      </c>
    </row>
    <row r="227" s="98" customFormat="true" ht="13.2" hidden="false" customHeight="false" outlineLevel="0" collapsed="false">
      <c r="A227" s="101" t="n">
        <f aca="false">IF(MAX(E227:BA227)=0,IF(MIN(E227:BA227)=0,3,2),2)</f>
        <v>3</v>
      </c>
      <c r="B227" s="155"/>
      <c r="C227" s="129" t="s">
        <v>386</v>
      </c>
      <c r="D227" s="157" t="s">
        <v>387</v>
      </c>
      <c r="E227" s="80" t="n">
        <f aca="false">F227+G227</f>
        <v>0</v>
      </c>
      <c r="F227" s="141" t="n">
        <f aca="false">ES!F227+DMP_ES!F227</f>
        <v>0</v>
      </c>
      <c r="G227" s="141" t="n">
        <f aca="false">ES!G227+DMP_ES!G227</f>
        <v>0</v>
      </c>
      <c r="H227" s="80" t="n">
        <f aca="false">I227+J227</f>
        <v>0</v>
      </c>
      <c r="I227" s="141" t="n">
        <f aca="false">ES!I227+DMP_ES!I227</f>
        <v>0</v>
      </c>
      <c r="J227" s="141" t="n">
        <f aca="false">ES!J227+DMP_ES!J227</f>
        <v>0</v>
      </c>
      <c r="K227" s="80" t="n">
        <f aca="false">L227+M227</f>
        <v>0</v>
      </c>
      <c r="L227" s="141" t="n">
        <f aca="false">ES!L227+DMP_ES!L227</f>
        <v>0</v>
      </c>
      <c r="M227" s="141" t="n">
        <f aca="false">ES!M227+DMP_ES!M227</f>
        <v>0</v>
      </c>
      <c r="N227" s="80" t="n">
        <f aca="false">O227+P227</f>
        <v>0</v>
      </c>
      <c r="O227" s="141" t="n">
        <f aca="false">ES!O227+DMP_ES!O227</f>
        <v>0</v>
      </c>
      <c r="P227" s="141" t="n">
        <f aca="false">ES!P227+DMP_ES!P227</f>
        <v>0</v>
      </c>
      <c r="Q227" s="80" t="n">
        <f aca="false">R227+S227</f>
        <v>0</v>
      </c>
      <c r="R227" s="141" t="n">
        <f aca="false">ES!R227+DMP_ES!R227</f>
        <v>0</v>
      </c>
      <c r="S227" s="141" t="n">
        <f aca="false">ES!S227+DMP_ES!S227</f>
        <v>0</v>
      </c>
      <c r="T227" s="80" t="n">
        <f aca="false">U227+V227</f>
        <v>0</v>
      </c>
      <c r="U227" s="141" t="n">
        <f aca="false">ES!U227+DMP_ES!U227</f>
        <v>0</v>
      </c>
      <c r="V227" s="141" t="n">
        <f aca="false">ES!V227+DMP_ES!V227</f>
        <v>0</v>
      </c>
      <c r="W227" s="80" t="n">
        <f aca="false">X227+Y227</f>
        <v>0</v>
      </c>
      <c r="X227" s="141" t="n">
        <f aca="false">ES!X227+DMP_ES!X227</f>
        <v>0</v>
      </c>
      <c r="Y227" s="141" t="n">
        <f aca="false">ES!Y227+DMP_ES!Y227</f>
        <v>0</v>
      </c>
      <c r="Z227" s="80" t="n">
        <f aca="false">AA227+AB227</f>
        <v>0</v>
      </c>
      <c r="AA227" s="141" t="n">
        <f aca="false">ES!AA227+DMP_ES!AA227</f>
        <v>0</v>
      </c>
      <c r="AB227" s="141" t="n">
        <f aca="false">ES!AB227+DMP_ES!AB227</f>
        <v>0</v>
      </c>
      <c r="AC227" s="80" t="n">
        <f aca="false">AD227+AE227</f>
        <v>0</v>
      </c>
      <c r="AD227" s="141" t="n">
        <f aca="false">ES!AD227+DMP_ES!AD227</f>
        <v>0</v>
      </c>
      <c r="AE227" s="141" t="n">
        <f aca="false">ES!AE227+DMP_ES!AE227</f>
        <v>0</v>
      </c>
      <c r="AF227" s="80" t="n">
        <f aca="false">AG227+AH227</f>
        <v>0</v>
      </c>
      <c r="AG227" s="141" t="n">
        <f aca="false">ES!AG227+DMP_ES!AG227</f>
        <v>0</v>
      </c>
      <c r="AH227" s="141" t="n">
        <f aca="false">ES!AH227+DMP_ES!AH227</f>
        <v>0</v>
      </c>
      <c r="AI227" s="80" t="n">
        <f aca="false">AJ227+AK227</f>
        <v>0</v>
      </c>
      <c r="AJ227" s="141" t="n">
        <f aca="false">ES!AJ227+DMP_ES!AJ227</f>
        <v>0</v>
      </c>
      <c r="AK227" s="141" t="n">
        <f aca="false">ES!AK227+DMP_ES!AK227</f>
        <v>0</v>
      </c>
      <c r="AL227" s="80" t="n">
        <f aca="false">AM227+AN227</f>
        <v>0</v>
      </c>
      <c r="AM227" s="141" t="n">
        <f aca="false">ES!AM227+DMP_ES!AM227</f>
        <v>0</v>
      </c>
      <c r="AN227" s="141" t="n">
        <f aca="false">ES!AN227+DMP_ES!AN227</f>
        <v>0</v>
      </c>
      <c r="AO227" s="80" t="n">
        <f aca="false">AP227+AQ227</f>
        <v>0</v>
      </c>
      <c r="AP227" s="141" t="n">
        <f aca="false">ES!AP227+DMP_ES!AP227</f>
        <v>0</v>
      </c>
      <c r="AQ227" s="141" t="n">
        <f aca="false">ES!AQ227+DMP_ES!AQ227</f>
        <v>0</v>
      </c>
      <c r="AR227" s="80" t="n">
        <f aca="false">AS227+AT227</f>
        <v>0</v>
      </c>
      <c r="AS227" s="141" t="n">
        <f aca="false">ES!AS227+DMP_ES!AS227</f>
        <v>0</v>
      </c>
      <c r="AT227" s="141" t="n">
        <f aca="false">ES!AT227+DMP_ES!AT227</f>
        <v>0</v>
      </c>
      <c r="AU227" s="80" t="n">
        <f aca="false">E227-SUMIF($H$9:$AQ$9,AU$9,$H227:$AQ227)</f>
        <v>0</v>
      </c>
      <c r="AV227" s="80" t="n">
        <f aca="false">F227-SUMIF($H$9:$AQ$9,AV$9,$H227:$AQ227)</f>
        <v>0</v>
      </c>
      <c r="AW227" s="80" t="n">
        <f aca="false">G227-SUMIF($H$9:$AQ$9,AW$9,$H227:$AQ227)</f>
        <v>0</v>
      </c>
      <c r="AX227" s="75" t="n">
        <f aca="false">IF(E227&lt;&gt;0,AR227/E227,0)</f>
        <v>0</v>
      </c>
      <c r="AY227" s="75" t="n">
        <f aca="false">IF(F227&lt;&gt;0,AS227/F227,0)</f>
        <v>0</v>
      </c>
      <c r="AZ227" s="75" t="n">
        <f aca="false">IF(G227&lt;&gt;0,AT227/G227,0)</f>
        <v>0</v>
      </c>
    </row>
    <row r="228" s="98" customFormat="true" ht="26.4" hidden="false" customHeight="false" outlineLevel="0" collapsed="false">
      <c r="A228" s="101" t="n">
        <f aca="false">IF(MAX(E228:BA228)=0,IF(MIN(E228:BA228)=0,3,2),2)</f>
        <v>3</v>
      </c>
      <c r="B228" s="155"/>
      <c r="C228" s="129" t="s">
        <v>388</v>
      </c>
      <c r="D228" s="157" t="s">
        <v>389</v>
      </c>
      <c r="E228" s="80" t="n">
        <f aca="false">F228+G228</f>
        <v>0</v>
      </c>
      <c r="F228" s="141" t="n">
        <f aca="false">ES!F228+DMP_ES!F228</f>
        <v>0</v>
      </c>
      <c r="G228" s="141" t="n">
        <f aca="false">ES!G228+DMP_ES!G228</f>
        <v>0</v>
      </c>
      <c r="H228" s="80" t="n">
        <f aca="false">I228+J228</f>
        <v>0</v>
      </c>
      <c r="I228" s="141" t="n">
        <f aca="false">ES!I228+DMP_ES!I228</f>
        <v>0</v>
      </c>
      <c r="J228" s="141" t="n">
        <f aca="false">ES!J228+DMP_ES!J228</f>
        <v>0</v>
      </c>
      <c r="K228" s="80" t="n">
        <f aca="false">L228+M228</f>
        <v>0</v>
      </c>
      <c r="L228" s="141" t="n">
        <f aca="false">ES!L228+DMP_ES!L228</f>
        <v>0</v>
      </c>
      <c r="M228" s="141" t="n">
        <f aca="false">ES!M228+DMP_ES!M228</f>
        <v>0</v>
      </c>
      <c r="N228" s="80" t="n">
        <f aca="false">O228+P228</f>
        <v>0</v>
      </c>
      <c r="O228" s="141" t="n">
        <f aca="false">ES!O228+DMP_ES!O228</f>
        <v>0</v>
      </c>
      <c r="P228" s="141" t="n">
        <f aca="false">ES!P228+DMP_ES!P228</f>
        <v>0</v>
      </c>
      <c r="Q228" s="80" t="n">
        <f aca="false">R228+S228</f>
        <v>0</v>
      </c>
      <c r="R228" s="141" t="n">
        <f aca="false">ES!R228+DMP_ES!R228</f>
        <v>0</v>
      </c>
      <c r="S228" s="141" t="n">
        <f aca="false">ES!S228+DMP_ES!S228</f>
        <v>0</v>
      </c>
      <c r="T228" s="80" t="n">
        <f aca="false">U228+V228</f>
        <v>0</v>
      </c>
      <c r="U228" s="141" t="n">
        <f aca="false">ES!U228+DMP_ES!U228</f>
        <v>0</v>
      </c>
      <c r="V228" s="141" t="n">
        <f aca="false">ES!V228+DMP_ES!V228</f>
        <v>0</v>
      </c>
      <c r="W228" s="80" t="n">
        <f aca="false">X228+Y228</f>
        <v>0</v>
      </c>
      <c r="X228" s="141" t="n">
        <f aca="false">ES!X228+DMP_ES!X228</f>
        <v>0</v>
      </c>
      <c r="Y228" s="141" t="n">
        <f aca="false">ES!Y228+DMP_ES!Y228</f>
        <v>0</v>
      </c>
      <c r="Z228" s="80" t="n">
        <f aca="false">AA228+AB228</f>
        <v>0</v>
      </c>
      <c r="AA228" s="141" t="n">
        <f aca="false">ES!AA228+DMP_ES!AA228</f>
        <v>0</v>
      </c>
      <c r="AB228" s="141" t="n">
        <f aca="false">ES!AB228+DMP_ES!AB228</f>
        <v>0</v>
      </c>
      <c r="AC228" s="80" t="n">
        <f aca="false">AD228+AE228</f>
        <v>0</v>
      </c>
      <c r="AD228" s="141" t="n">
        <f aca="false">ES!AD228+DMP_ES!AD228</f>
        <v>0</v>
      </c>
      <c r="AE228" s="141" t="n">
        <f aca="false">ES!AE228+DMP_ES!AE228</f>
        <v>0</v>
      </c>
      <c r="AF228" s="80" t="n">
        <f aca="false">AG228+AH228</f>
        <v>0</v>
      </c>
      <c r="AG228" s="141" t="n">
        <f aca="false">ES!AG228+DMP_ES!AG228</f>
        <v>0</v>
      </c>
      <c r="AH228" s="141" t="n">
        <f aca="false">ES!AH228+DMP_ES!AH228</f>
        <v>0</v>
      </c>
      <c r="AI228" s="80" t="n">
        <f aca="false">AJ228+AK228</f>
        <v>0</v>
      </c>
      <c r="AJ228" s="141" t="n">
        <f aca="false">ES!AJ228+DMP_ES!AJ228</f>
        <v>0</v>
      </c>
      <c r="AK228" s="141" t="n">
        <f aca="false">ES!AK228+DMP_ES!AK228</f>
        <v>0</v>
      </c>
      <c r="AL228" s="80" t="n">
        <f aca="false">AM228+AN228</f>
        <v>0</v>
      </c>
      <c r="AM228" s="141" t="n">
        <f aca="false">ES!AM228+DMP_ES!AM228</f>
        <v>0</v>
      </c>
      <c r="AN228" s="141" t="n">
        <f aca="false">ES!AN228+DMP_ES!AN228</f>
        <v>0</v>
      </c>
      <c r="AO228" s="80" t="n">
        <f aca="false">AP228+AQ228</f>
        <v>0</v>
      </c>
      <c r="AP228" s="141" t="n">
        <f aca="false">ES!AP228+DMP_ES!AP228</f>
        <v>0</v>
      </c>
      <c r="AQ228" s="141" t="n">
        <f aca="false">ES!AQ228+DMP_ES!AQ228</f>
        <v>0</v>
      </c>
      <c r="AR228" s="80" t="n">
        <f aca="false">AS228+AT228</f>
        <v>0</v>
      </c>
      <c r="AS228" s="141" t="n">
        <f aca="false">ES!AS228+DMP_ES!AS228</f>
        <v>0</v>
      </c>
      <c r="AT228" s="141" t="n">
        <f aca="false">ES!AT228+DMP_ES!AT228</f>
        <v>0</v>
      </c>
      <c r="AU228" s="80" t="n">
        <f aca="false">E228-SUMIF($H$9:$AQ$9,AU$9,$H228:$AQ228)</f>
        <v>0</v>
      </c>
      <c r="AV228" s="80" t="n">
        <f aca="false">F228-SUMIF($H$9:$AQ$9,AV$9,$H228:$AQ228)</f>
        <v>0</v>
      </c>
      <c r="AW228" s="80" t="n">
        <f aca="false">G228-SUMIF($H$9:$AQ$9,AW$9,$H228:$AQ228)</f>
        <v>0</v>
      </c>
      <c r="AX228" s="75" t="n">
        <f aca="false">IF(E228&lt;&gt;0,AR228/E228,0)</f>
        <v>0</v>
      </c>
      <c r="AY228" s="75" t="n">
        <f aca="false">IF(F228&lt;&gt;0,AS228/F228,0)</f>
        <v>0</v>
      </c>
      <c r="AZ228" s="75" t="n">
        <f aca="false">IF(G228&lt;&gt;0,AT228/G228,0)</f>
        <v>0</v>
      </c>
    </row>
    <row r="229" s="98" customFormat="true" ht="26.4" hidden="false" customHeight="false" outlineLevel="0" collapsed="false">
      <c r="A229" s="101" t="n">
        <f aca="false">IF(MAX(E229:BA229)=0,IF(MIN(E229:BA229)=0,3,2),2)</f>
        <v>3</v>
      </c>
      <c r="B229" s="155"/>
      <c r="C229" s="129" t="s">
        <v>390</v>
      </c>
      <c r="D229" s="157" t="s">
        <v>391</v>
      </c>
      <c r="E229" s="80" t="n">
        <f aca="false">F229+G229</f>
        <v>0</v>
      </c>
      <c r="F229" s="141" t="n">
        <f aca="false">ES!F229+DMP_ES!F229</f>
        <v>0</v>
      </c>
      <c r="G229" s="141" t="n">
        <f aca="false">ES!G229+DMP_ES!G229</f>
        <v>0</v>
      </c>
      <c r="H229" s="80" t="n">
        <f aca="false">I229+J229</f>
        <v>0</v>
      </c>
      <c r="I229" s="141" t="n">
        <f aca="false">ES!I229+DMP_ES!I229</f>
        <v>0</v>
      </c>
      <c r="J229" s="141" t="n">
        <f aca="false">ES!J229+DMP_ES!J229</f>
        <v>0</v>
      </c>
      <c r="K229" s="80" t="n">
        <f aca="false">L229+M229</f>
        <v>0</v>
      </c>
      <c r="L229" s="141" t="n">
        <f aca="false">ES!L229+DMP_ES!L229</f>
        <v>0</v>
      </c>
      <c r="M229" s="141" t="n">
        <f aca="false">ES!M229+DMP_ES!M229</f>
        <v>0</v>
      </c>
      <c r="N229" s="80" t="n">
        <f aca="false">O229+P229</f>
        <v>0</v>
      </c>
      <c r="O229" s="141" t="n">
        <f aca="false">ES!O229+DMP_ES!O229</f>
        <v>0</v>
      </c>
      <c r="P229" s="141" t="n">
        <f aca="false">ES!P229+DMP_ES!P229</f>
        <v>0</v>
      </c>
      <c r="Q229" s="80" t="n">
        <f aca="false">R229+S229</f>
        <v>0</v>
      </c>
      <c r="R229" s="141" t="n">
        <f aca="false">ES!R229+DMP_ES!R229</f>
        <v>0</v>
      </c>
      <c r="S229" s="141" t="n">
        <f aca="false">ES!S229+DMP_ES!S229</f>
        <v>0</v>
      </c>
      <c r="T229" s="80" t="n">
        <f aca="false">U229+V229</f>
        <v>0</v>
      </c>
      <c r="U229" s="141" t="n">
        <f aca="false">ES!U229+DMP_ES!U229</f>
        <v>0</v>
      </c>
      <c r="V229" s="141" t="n">
        <f aca="false">ES!V229+DMP_ES!V229</f>
        <v>0</v>
      </c>
      <c r="W229" s="80" t="n">
        <f aca="false">X229+Y229</f>
        <v>0</v>
      </c>
      <c r="X229" s="141" t="n">
        <f aca="false">ES!X229+DMP_ES!X229</f>
        <v>0</v>
      </c>
      <c r="Y229" s="141" t="n">
        <f aca="false">ES!Y229+DMP_ES!Y229</f>
        <v>0</v>
      </c>
      <c r="Z229" s="80" t="n">
        <f aca="false">AA229+AB229</f>
        <v>0</v>
      </c>
      <c r="AA229" s="141" t="n">
        <f aca="false">ES!AA229+DMP_ES!AA229</f>
        <v>0</v>
      </c>
      <c r="AB229" s="141" t="n">
        <f aca="false">ES!AB229+DMP_ES!AB229</f>
        <v>0</v>
      </c>
      <c r="AC229" s="80" t="n">
        <f aca="false">AD229+AE229</f>
        <v>0</v>
      </c>
      <c r="AD229" s="141" t="n">
        <f aca="false">ES!AD229+DMP_ES!AD229</f>
        <v>0</v>
      </c>
      <c r="AE229" s="141" t="n">
        <f aca="false">ES!AE229+DMP_ES!AE229</f>
        <v>0</v>
      </c>
      <c r="AF229" s="80" t="n">
        <f aca="false">AG229+AH229</f>
        <v>0</v>
      </c>
      <c r="AG229" s="141" t="n">
        <f aca="false">ES!AG229+DMP_ES!AG229</f>
        <v>0</v>
      </c>
      <c r="AH229" s="141" t="n">
        <f aca="false">ES!AH229+DMP_ES!AH229</f>
        <v>0</v>
      </c>
      <c r="AI229" s="80" t="n">
        <f aca="false">AJ229+AK229</f>
        <v>0</v>
      </c>
      <c r="AJ229" s="141" t="n">
        <f aca="false">ES!AJ229+DMP_ES!AJ229</f>
        <v>0</v>
      </c>
      <c r="AK229" s="141" t="n">
        <f aca="false">ES!AK229+DMP_ES!AK229</f>
        <v>0</v>
      </c>
      <c r="AL229" s="80" t="n">
        <f aca="false">AM229+AN229</f>
        <v>0</v>
      </c>
      <c r="AM229" s="141" t="n">
        <f aca="false">ES!AM229+DMP_ES!AM229</f>
        <v>0</v>
      </c>
      <c r="AN229" s="141" t="n">
        <f aca="false">ES!AN229+DMP_ES!AN229</f>
        <v>0</v>
      </c>
      <c r="AO229" s="80" t="n">
        <f aca="false">AP229+AQ229</f>
        <v>0</v>
      </c>
      <c r="AP229" s="141" t="n">
        <f aca="false">ES!AP229+DMP_ES!AP229</f>
        <v>0</v>
      </c>
      <c r="AQ229" s="141" t="n">
        <f aca="false">ES!AQ229+DMP_ES!AQ229</f>
        <v>0</v>
      </c>
      <c r="AR229" s="80" t="n">
        <f aca="false">AS229+AT229</f>
        <v>0</v>
      </c>
      <c r="AS229" s="141" t="n">
        <f aca="false">ES!AS229+DMP_ES!AS229</f>
        <v>0</v>
      </c>
      <c r="AT229" s="141" t="n">
        <f aca="false">ES!AT229+DMP_ES!AT229</f>
        <v>0</v>
      </c>
      <c r="AU229" s="80" t="n">
        <f aca="false">E229-SUMIF($H$9:$AQ$9,AU$9,$H229:$AQ229)</f>
        <v>0</v>
      </c>
      <c r="AV229" s="80" t="n">
        <f aca="false">F229-SUMIF($H$9:$AQ$9,AV$9,$H229:$AQ229)</f>
        <v>0</v>
      </c>
      <c r="AW229" s="80" t="n">
        <f aca="false">G229-SUMIF($H$9:$AQ$9,AW$9,$H229:$AQ229)</f>
        <v>0</v>
      </c>
      <c r="AX229" s="75" t="n">
        <f aca="false">IF(E229&lt;&gt;0,AR229/E229,0)</f>
        <v>0</v>
      </c>
      <c r="AY229" s="75" t="n">
        <f aca="false">IF(F229&lt;&gt;0,AS229/F229,0)</f>
        <v>0</v>
      </c>
      <c r="AZ229" s="75" t="n">
        <f aca="false">IF(G229&lt;&gt;0,AT229/G229,0)</f>
        <v>0</v>
      </c>
    </row>
    <row r="230" s="98" customFormat="true" ht="26.4" hidden="false" customHeight="false" outlineLevel="0" collapsed="false">
      <c r="A230" s="101" t="n">
        <f aca="false">IF(MAX(E230:BA230)=0,IF(MIN(E230:BA230)=0,3,2),2)</f>
        <v>3</v>
      </c>
      <c r="B230" s="155"/>
      <c r="C230" s="129" t="s">
        <v>392</v>
      </c>
      <c r="D230" s="157" t="s">
        <v>393</v>
      </c>
      <c r="E230" s="80" t="n">
        <f aca="false">F230+G230</f>
        <v>0</v>
      </c>
      <c r="F230" s="141" t="n">
        <f aca="false">ES!F230+DMP_ES!F230</f>
        <v>0</v>
      </c>
      <c r="G230" s="141" t="n">
        <f aca="false">ES!G230+DMP_ES!G230</f>
        <v>0</v>
      </c>
      <c r="H230" s="80" t="n">
        <f aca="false">I230+J230</f>
        <v>0</v>
      </c>
      <c r="I230" s="141" t="n">
        <f aca="false">ES!I230+DMP_ES!I230</f>
        <v>0</v>
      </c>
      <c r="J230" s="141" t="n">
        <f aca="false">ES!J230+DMP_ES!J230</f>
        <v>0</v>
      </c>
      <c r="K230" s="80" t="n">
        <f aca="false">L230+M230</f>
        <v>0</v>
      </c>
      <c r="L230" s="141" t="n">
        <f aca="false">ES!L230+DMP_ES!L230</f>
        <v>0</v>
      </c>
      <c r="M230" s="141" t="n">
        <f aca="false">ES!M230+DMP_ES!M230</f>
        <v>0</v>
      </c>
      <c r="N230" s="80" t="n">
        <f aca="false">O230+P230</f>
        <v>0</v>
      </c>
      <c r="O230" s="141" t="n">
        <f aca="false">ES!O230+DMP_ES!O230</f>
        <v>0</v>
      </c>
      <c r="P230" s="141" t="n">
        <f aca="false">ES!P230+DMP_ES!P230</f>
        <v>0</v>
      </c>
      <c r="Q230" s="80" t="n">
        <f aca="false">R230+S230</f>
        <v>0</v>
      </c>
      <c r="R230" s="141" t="n">
        <f aca="false">ES!R230+DMP_ES!R230</f>
        <v>0</v>
      </c>
      <c r="S230" s="141" t="n">
        <f aca="false">ES!S230+DMP_ES!S230</f>
        <v>0</v>
      </c>
      <c r="T230" s="80" t="n">
        <f aca="false">U230+V230</f>
        <v>0</v>
      </c>
      <c r="U230" s="141" t="n">
        <f aca="false">ES!U230+DMP_ES!U230</f>
        <v>0</v>
      </c>
      <c r="V230" s="141" t="n">
        <f aca="false">ES!V230+DMP_ES!V230</f>
        <v>0</v>
      </c>
      <c r="W230" s="80" t="n">
        <f aca="false">X230+Y230</f>
        <v>0</v>
      </c>
      <c r="X230" s="141" t="n">
        <f aca="false">ES!X230+DMP_ES!X230</f>
        <v>0</v>
      </c>
      <c r="Y230" s="141" t="n">
        <f aca="false">ES!Y230+DMP_ES!Y230</f>
        <v>0</v>
      </c>
      <c r="Z230" s="80" t="n">
        <f aca="false">AA230+AB230</f>
        <v>0</v>
      </c>
      <c r="AA230" s="141" t="n">
        <f aca="false">ES!AA230+DMP_ES!AA230</f>
        <v>0</v>
      </c>
      <c r="AB230" s="141" t="n">
        <f aca="false">ES!AB230+DMP_ES!AB230</f>
        <v>0</v>
      </c>
      <c r="AC230" s="80" t="n">
        <f aca="false">AD230+AE230</f>
        <v>0</v>
      </c>
      <c r="AD230" s="141" t="n">
        <f aca="false">ES!AD230+DMP_ES!AD230</f>
        <v>0</v>
      </c>
      <c r="AE230" s="141" t="n">
        <f aca="false">ES!AE230+DMP_ES!AE230</f>
        <v>0</v>
      </c>
      <c r="AF230" s="80" t="n">
        <f aca="false">AG230+AH230</f>
        <v>0</v>
      </c>
      <c r="AG230" s="141" t="n">
        <f aca="false">ES!AG230+DMP_ES!AG230</f>
        <v>0</v>
      </c>
      <c r="AH230" s="141" t="n">
        <f aca="false">ES!AH230+DMP_ES!AH230</f>
        <v>0</v>
      </c>
      <c r="AI230" s="80" t="n">
        <f aca="false">AJ230+AK230</f>
        <v>0</v>
      </c>
      <c r="AJ230" s="141" t="n">
        <f aca="false">ES!AJ230+DMP_ES!AJ230</f>
        <v>0</v>
      </c>
      <c r="AK230" s="141" t="n">
        <f aca="false">ES!AK230+DMP_ES!AK230</f>
        <v>0</v>
      </c>
      <c r="AL230" s="80" t="n">
        <f aca="false">AM230+AN230</f>
        <v>0</v>
      </c>
      <c r="AM230" s="141" t="n">
        <f aca="false">ES!AM230+DMP_ES!AM230</f>
        <v>0</v>
      </c>
      <c r="AN230" s="141" t="n">
        <f aca="false">ES!AN230+DMP_ES!AN230</f>
        <v>0</v>
      </c>
      <c r="AO230" s="80" t="n">
        <f aca="false">AP230+AQ230</f>
        <v>0</v>
      </c>
      <c r="AP230" s="141" t="n">
        <f aca="false">ES!AP230+DMP_ES!AP230</f>
        <v>0</v>
      </c>
      <c r="AQ230" s="141" t="n">
        <f aca="false">ES!AQ230+DMP_ES!AQ230</f>
        <v>0</v>
      </c>
      <c r="AR230" s="80" t="n">
        <f aca="false">AS230+AT230</f>
        <v>0</v>
      </c>
      <c r="AS230" s="141" t="n">
        <f aca="false">ES!AS230+DMP_ES!AS230</f>
        <v>0</v>
      </c>
      <c r="AT230" s="141" t="n">
        <f aca="false">ES!AT230+DMP_ES!AT230</f>
        <v>0</v>
      </c>
      <c r="AU230" s="80" t="n">
        <f aca="false">E230-SUMIF($H$9:$AQ$9,AU$9,$H230:$AQ230)</f>
        <v>0</v>
      </c>
      <c r="AV230" s="80" t="n">
        <f aca="false">F230-SUMIF($H$9:$AQ$9,AV$9,$H230:$AQ230)</f>
        <v>0</v>
      </c>
      <c r="AW230" s="80" t="n">
        <f aca="false">G230-SUMIF($H$9:$AQ$9,AW$9,$H230:$AQ230)</f>
        <v>0</v>
      </c>
      <c r="AX230" s="75" t="n">
        <f aca="false">IF(E230&lt;&gt;0,AR230/E230,0)</f>
        <v>0</v>
      </c>
      <c r="AY230" s="75" t="n">
        <f aca="false">IF(F230&lt;&gt;0,AS230/F230,0)</f>
        <v>0</v>
      </c>
      <c r="AZ230" s="75" t="n">
        <f aca="false">IF(G230&lt;&gt;0,AT230/G230,0)</f>
        <v>0</v>
      </c>
    </row>
    <row r="231" s="98" customFormat="true" ht="26.4" hidden="false" customHeight="false" outlineLevel="0" collapsed="false">
      <c r="A231" s="101" t="n">
        <f aca="false">IF(MAX(E231:BA231)=0,IF(MIN(E231:BA231)=0,3,2),2)</f>
        <v>3</v>
      </c>
      <c r="B231" s="155"/>
      <c r="C231" s="129" t="s">
        <v>394</v>
      </c>
      <c r="D231" s="157" t="s">
        <v>395</v>
      </c>
      <c r="E231" s="80" t="n">
        <f aca="false">F231+G231</f>
        <v>0</v>
      </c>
      <c r="F231" s="141" t="n">
        <f aca="false">ES!F231+DMP_ES!F231</f>
        <v>0</v>
      </c>
      <c r="G231" s="141" t="n">
        <f aca="false">ES!G231+DMP_ES!G231</f>
        <v>0</v>
      </c>
      <c r="H231" s="80" t="n">
        <f aca="false">I231+J231</f>
        <v>0</v>
      </c>
      <c r="I231" s="141" t="n">
        <f aca="false">ES!I231+DMP_ES!I231</f>
        <v>0</v>
      </c>
      <c r="J231" s="141" t="n">
        <f aca="false">ES!J231+DMP_ES!J231</f>
        <v>0</v>
      </c>
      <c r="K231" s="80" t="n">
        <f aca="false">L231+M231</f>
        <v>0</v>
      </c>
      <c r="L231" s="141" t="n">
        <f aca="false">ES!L231+DMP_ES!L231</f>
        <v>0</v>
      </c>
      <c r="M231" s="141" t="n">
        <f aca="false">ES!M231+DMP_ES!M231</f>
        <v>0</v>
      </c>
      <c r="N231" s="80" t="n">
        <f aca="false">O231+P231</f>
        <v>0</v>
      </c>
      <c r="O231" s="141" t="n">
        <f aca="false">ES!O231+DMP_ES!O231</f>
        <v>0</v>
      </c>
      <c r="P231" s="141" t="n">
        <f aca="false">ES!P231+DMP_ES!P231</f>
        <v>0</v>
      </c>
      <c r="Q231" s="80" t="n">
        <f aca="false">R231+S231</f>
        <v>0</v>
      </c>
      <c r="R231" s="141" t="n">
        <f aca="false">ES!R231+DMP_ES!R231</f>
        <v>0</v>
      </c>
      <c r="S231" s="141" t="n">
        <f aca="false">ES!S231+DMP_ES!S231</f>
        <v>0</v>
      </c>
      <c r="T231" s="80" t="n">
        <f aca="false">U231+V231</f>
        <v>0</v>
      </c>
      <c r="U231" s="141" t="n">
        <f aca="false">ES!U231+DMP_ES!U231</f>
        <v>0</v>
      </c>
      <c r="V231" s="141" t="n">
        <f aca="false">ES!V231+DMP_ES!V231</f>
        <v>0</v>
      </c>
      <c r="W231" s="80" t="n">
        <f aca="false">X231+Y231</f>
        <v>0</v>
      </c>
      <c r="X231" s="141" t="n">
        <f aca="false">ES!X231+DMP_ES!X231</f>
        <v>0</v>
      </c>
      <c r="Y231" s="141" t="n">
        <f aca="false">ES!Y231+DMP_ES!Y231</f>
        <v>0</v>
      </c>
      <c r="Z231" s="80" t="n">
        <f aca="false">AA231+AB231</f>
        <v>0</v>
      </c>
      <c r="AA231" s="141" t="n">
        <f aca="false">ES!AA231+DMP_ES!AA231</f>
        <v>0</v>
      </c>
      <c r="AB231" s="141" t="n">
        <f aca="false">ES!AB231+DMP_ES!AB231</f>
        <v>0</v>
      </c>
      <c r="AC231" s="80" t="n">
        <f aca="false">AD231+AE231</f>
        <v>0</v>
      </c>
      <c r="AD231" s="141" t="n">
        <f aca="false">ES!AD231+DMP_ES!AD231</f>
        <v>0</v>
      </c>
      <c r="AE231" s="141" t="n">
        <f aca="false">ES!AE231+DMP_ES!AE231</f>
        <v>0</v>
      </c>
      <c r="AF231" s="80" t="n">
        <f aca="false">AG231+AH231</f>
        <v>0</v>
      </c>
      <c r="AG231" s="141" t="n">
        <f aca="false">ES!AG231+DMP_ES!AG231</f>
        <v>0</v>
      </c>
      <c r="AH231" s="141" t="n">
        <f aca="false">ES!AH231+DMP_ES!AH231</f>
        <v>0</v>
      </c>
      <c r="AI231" s="80" t="n">
        <f aca="false">AJ231+AK231</f>
        <v>0</v>
      </c>
      <c r="AJ231" s="141" t="n">
        <f aca="false">ES!AJ231+DMP_ES!AJ231</f>
        <v>0</v>
      </c>
      <c r="AK231" s="141" t="n">
        <f aca="false">ES!AK231+DMP_ES!AK231</f>
        <v>0</v>
      </c>
      <c r="AL231" s="80" t="n">
        <f aca="false">AM231+AN231</f>
        <v>0</v>
      </c>
      <c r="AM231" s="141" t="n">
        <f aca="false">ES!AM231+DMP_ES!AM231</f>
        <v>0</v>
      </c>
      <c r="AN231" s="141" t="n">
        <f aca="false">ES!AN231+DMP_ES!AN231</f>
        <v>0</v>
      </c>
      <c r="AO231" s="80" t="n">
        <f aca="false">AP231+AQ231</f>
        <v>0</v>
      </c>
      <c r="AP231" s="141" t="n">
        <f aca="false">ES!AP231+DMP_ES!AP231</f>
        <v>0</v>
      </c>
      <c r="AQ231" s="141" t="n">
        <f aca="false">ES!AQ231+DMP_ES!AQ231</f>
        <v>0</v>
      </c>
      <c r="AR231" s="80" t="n">
        <f aca="false">AS231+AT231</f>
        <v>0</v>
      </c>
      <c r="AS231" s="141" t="n">
        <f aca="false">ES!AS231+DMP_ES!AS231</f>
        <v>0</v>
      </c>
      <c r="AT231" s="141" t="n">
        <f aca="false">ES!AT231+DMP_ES!AT231</f>
        <v>0</v>
      </c>
      <c r="AU231" s="80" t="n">
        <f aca="false">E231-SUMIF($H$9:$AQ$9,AU$9,$H231:$AQ231)</f>
        <v>0</v>
      </c>
      <c r="AV231" s="80" t="n">
        <f aca="false">F231-SUMIF($H$9:$AQ$9,AV$9,$H231:$AQ231)</f>
        <v>0</v>
      </c>
      <c r="AW231" s="80" t="n">
        <f aca="false">G231-SUMIF($H$9:$AQ$9,AW$9,$H231:$AQ231)</f>
        <v>0</v>
      </c>
      <c r="AX231" s="75" t="n">
        <f aca="false">IF(E231&lt;&gt;0,AR231/E231,0)</f>
        <v>0</v>
      </c>
      <c r="AY231" s="75" t="n">
        <f aca="false">IF(F231&lt;&gt;0,AS231/F231,0)</f>
        <v>0</v>
      </c>
      <c r="AZ231" s="75" t="n">
        <f aca="false">IF(G231&lt;&gt;0,AT231/G231,0)</f>
        <v>0</v>
      </c>
    </row>
    <row r="232" s="98" customFormat="true" ht="13.2" hidden="false" customHeight="false" outlineLevel="0" collapsed="false">
      <c r="A232" s="101" t="n">
        <f aca="false">MIN(A233:A235)</f>
        <v>3</v>
      </c>
      <c r="B232" s="161"/>
      <c r="C232" s="124" t="s">
        <v>396</v>
      </c>
      <c r="D232" s="162" t="s">
        <v>397</v>
      </c>
      <c r="E232" s="159" t="n">
        <f aca="false">SUBTOTAL(9,E233:E235)</f>
        <v>0</v>
      </c>
      <c r="F232" s="159" t="n">
        <f aca="false">SUBTOTAL(9,F233:F235)</f>
        <v>0</v>
      </c>
      <c r="G232" s="159" t="n">
        <f aca="false">SUBTOTAL(9,G233:G235)</f>
        <v>0</v>
      </c>
      <c r="H232" s="159" t="n">
        <f aca="false">SUBTOTAL(9,H233:H235)</f>
        <v>0</v>
      </c>
      <c r="I232" s="159" t="n">
        <f aca="false">SUBTOTAL(9,I233:I235)</f>
        <v>0</v>
      </c>
      <c r="J232" s="159" t="n">
        <f aca="false">SUBTOTAL(9,J233:J235)</f>
        <v>0</v>
      </c>
      <c r="K232" s="159" t="n">
        <f aca="false">SUBTOTAL(9,K233:K235)</f>
        <v>0</v>
      </c>
      <c r="L232" s="159" t="n">
        <f aca="false">SUBTOTAL(9,L233:L235)</f>
        <v>0</v>
      </c>
      <c r="M232" s="159" t="n">
        <f aca="false">SUBTOTAL(9,M233:M235)</f>
        <v>0</v>
      </c>
      <c r="N232" s="159" t="n">
        <f aca="false">SUBTOTAL(9,N233:N235)</f>
        <v>0</v>
      </c>
      <c r="O232" s="159" t="n">
        <f aca="false">SUBTOTAL(9,O233:O235)</f>
        <v>0</v>
      </c>
      <c r="P232" s="159" t="n">
        <f aca="false">SUBTOTAL(9,P233:P235)</f>
        <v>0</v>
      </c>
      <c r="Q232" s="159" t="n">
        <f aca="false">SUBTOTAL(9,Q233:Q235)</f>
        <v>0</v>
      </c>
      <c r="R232" s="159" t="n">
        <f aca="false">SUBTOTAL(9,R233:R235)</f>
        <v>0</v>
      </c>
      <c r="S232" s="159" t="n">
        <f aca="false">SUBTOTAL(9,S233:S235)</f>
        <v>0</v>
      </c>
      <c r="T232" s="159" t="n">
        <f aca="false">SUBTOTAL(9,T233:T235)</f>
        <v>0</v>
      </c>
      <c r="U232" s="159" t="n">
        <f aca="false">SUBTOTAL(9,U233:U235)</f>
        <v>0</v>
      </c>
      <c r="V232" s="159" t="n">
        <f aca="false">SUBTOTAL(9,V233:V235)</f>
        <v>0</v>
      </c>
      <c r="W232" s="159" t="n">
        <f aca="false">SUBTOTAL(9,W233:W235)</f>
        <v>0</v>
      </c>
      <c r="X232" s="159" t="n">
        <f aca="false">SUBTOTAL(9,X233:X235)</f>
        <v>0</v>
      </c>
      <c r="Y232" s="159" t="n">
        <f aca="false">SUBTOTAL(9,Y233:Y235)</f>
        <v>0</v>
      </c>
      <c r="Z232" s="159" t="n">
        <f aca="false">SUBTOTAL(9,Z233:Z235)</f>
        <v>0</v>
      </c>
      <c r="AA232" s="159" t="n">
        <f aca="false">SUBTOTAL(9,AA233:AA235)</f>
        <v>0</v>
      </c>
      <c r="AB232" s="159" t="n">
        <f aca="false">SUBTOTAL(9,AB233:AB235)</f>
        <v>0</v>
      </c>
      <c r="AC232" s="159" t="n">
        <f aca="false">SUBTOTAL(9,AC233:AC235)</f>
        <v>0</v>
      </c>
      <c r="AD232" s="159" t="n">
        <f aca="false">SUBTOTAL(9,AD233:AD235)</f>
        <v>0</v>
      </c>
      <c r="AE232" s="159" t="n">
        <f aca="false">SUBTOTAL(9,AE233:AE235)</f>
        <v>0</v>
      </c>
      <c r="AF232" s="159" t="n">
        <f aca="false">SUBTOTAL(9,AF233:AF235)</f>
        <v>0</v>
      </c>
      <c r="AG232" s="159" t="n">
        <f aca="false">SUBTOTAL(9,AG233:AG235)</f>
        <v>0</v>
      </c>
      <c r="AH232" s="159" t="n">
        <f aca="false">SUBTOTAL(9,AH233:AH235)</f>
        <v>0</v>
      </c>
      <c r="AI232" s="159" t="n">
        <f aca="false">SUBTOTAL(9,AI233:AI235)</f>
        <v>0</v>
      </c>
      <c r="AJ232" s="159" t="n">
        <f aca="false">SUBTOTAL(9,AJ233:AJ235)</f>
        <v>0</v>
      </c>
      <c r="AK232" s="159" t="n">
        <f aca="false">SUBTOTAL(9,AK233:AK235)</f>
        <v>0</v>
      </c>
      <c r="AL232" s="159" t="n">
        <f aca="false">SUBTOTAL(9,AL233:AL235)</f>
        <v>0</v>
      </c>
      <c r="AM232" s="159" t="n">
        <f aca="false">SUBTOTAL(9,AM233:AM235)</f>
        <v>0</v>
      </c>
      <c r="AN232" s="159" t="n">
        <f aca="false">SUBTOTAL(9,AN233:AN235)</f>
        <v>0</v>
      </c>
      <c r="AO232" s="159" t="n">
        <f aca="false">SUBTOTAL(9,AO233:AO235)</f>
        <v>0</v>
      </c>
      <c r="AP232" s="159" t="n">
        <f aca="false">SUBTOTAL(9,AP233:AP235)</f>
        <v>0</v>
      </c>
      <c r="AQ232" s="159" t="n">
        <f aca="false">SUBTOTAL(9,AQ233:AQ235)</f>
        <v>0</v>
      </c>
      <c r="AR232" s="159" t="n">
        <f aca="false">SUBTOTAL(9,AR233:AR235)</f>
        <v>0</v>
      </c>
      <c r="AS232" s="159" t="n">
        <f aca="false">SUBTOTAL(9,AS233:AS235)</f>
        <v>0</v>
      </c>
      <c r="AT232" s="159" t="n">
        <f aca="false">SUBTOTAL(9,AT233:AT235)</f>
        <v>0</v>
      </c>
      <c r="AU232" s="159" t="n">
        <f aca="false">E232-SUMIF($H$9:$AQ$9,AU$9,$H232:$AQ232)</f>
        <v>0</v>
      </c>
      <c r="AV232" s="159" t="n">
        <f aca="false">F232-SUMIF($H$9:$AQ$9,AV$9,$H232:$AQ232)</f>
        <v>0</v>
      </c>
      <c r="AW232" s="159" t="n">
        <f aca="false">G232-SUMIF($H$9:$AQ$9,AW$9,$H232:$AQ232)</f>
        <v>0</v>
      </c>
      <c r="AX232" s="75" t="n">
        <f aca="false">IF(E232&lt;&gt;0,AR232/E232,0)</f>
        <v>0</v>
      </c>
      <c r="AY232" s="75" t="n">
        <f aca="false">IF(F232&lt;&gt;0,AS232/F232,0)</f>
        <v>0</v>
      </c>
      <c r="AZ232" s="75" t="n">
        <f aca="false">IF(G232&lt;&gt;0,AT232/G232,0)</f>
        <v>0</v>
      </c>
    </row>
    <row r="233" s="98" customFormat="true" ht="26.4" hidden="false" customHeight="false" outlineLevel="0" collapsed="false">
      <c r="A233" s="101" t="n">
        <f aca="false">IF(MAX(E233:BA233)=0,IF(MIN(E233:BA233)=0,3,2),2)</f>
        <v>3</v>
      </c>
      <c r="B233" s="161"/>
      <c r="C233" s="129" t="s">
        <v>398</v>
      </c>
      <c r="D233" s="162" t="s">
        <v>399</v>
      </c>
      <c r="E233" s="80" t="n">
        <f aca="false">F233+G233</f>
        <v>0</v>
      </c>
      <c r="F233" s="141" t="n">
        <f aca="false">ES!F233+DMP_ES!F233</f>
        <v>0</v>
      </c>
      <c r="G233" s="141" t="n">
        <f aca="false">ES!G233+DMP_ES!G233</f>
        <v>0</v>
      </c>
      <c r="H233" s="80" t="n">
        <f aca="false">I233+J233</f>
        <v>0</v>
      </c>
      <c r="I233" s="141" t="n">
        <f aca="false">ES!I233+DMP_ES!I233</f>
        <v>0</v>
      </c>
      <c r="J233" s="141" t="n">
        <f aca="false">ES!J233+DMP_ES!J233</f>
        <v>0</v>
      </c>
      <c r="K233" s="80" t="n">
        <f aca="false">L233+M233</f>
        <v>0</v>
      </c>
      <c r="L233" s="141" t="n">
        <f aca="false">ES!L233+DMP_ES!L233</f>
        <v>0</v>
      </c>
      <c r="M233" s="141" t="n">
        <f aca="false">ES!M233+DMP_ES!M233</f>
        <v>0</v>
      </c>
      <c r="N233" s="80" t="n">
        <f aca="false">O233+P233</f>
        <v>0</v>
      </c>
      <c r="O233" s="141" t="n">
        <f aca="false">ES!O233+DMP_ES!O233</f>
        <v>0</v>
      </c>
      <c r="P233" s="141" t="n">
        <f aca="false">ES!P233+DMP_ES!P233</f>
        <v>0</v>
      </c>
      <c r="Q233" s="80" t="n">
        <f aca="false">R233+S233</f>
        <v>0</v>
      </c>
      <c r="R233" s="141" t="n">
        <f aca="false">ES!R233+DMP_ES!R233</f>
        <v>0</v>
      </c>
      <c r="S233" s="141" t="n">
        <f aca="false">ES!S233+DMP_ES!S233</f>
        <v>0</v>
      </c>
      <c r="T233" s="80" t="n">
        <f aca="false">U233+V233</f>
        <v>0</v>
      </c>
      <c r="U233" s="141" t="n">
        <f aca="false">ES!U233+DMP_ES!U233</f>
        <v>0</v>
      </c>
      <c r="V233" s="141" t="n">
        <f aca="false">ES!V233+DMP_ES!V233</f>
        <v>0</v>
      </c>
      <c r="W233" s="80" t="n">
        <f aca="false">X233+Y233</f>
        <v>0</v>
      </c>
      <c r="X233" s="141" t="n">
        <f aca="false">ES!X233+DMP_ES!X233</f>
        <v>0</v>
      </c>
      <c r="Y233" s="141" t="n">
        <f aca="false">ES!Y233+DMP_ES!Y233</f>
        <v>0</v>
      </c>
      <c r="Z233" s="80" t="n">
        <f aca="false">AA233+AB233</f>
        <v>0</v>
      </c>
      <c r="AA233" s="141" t="n">
        <f aca="false">ES!AA233+DMP_ES!AA233</f>
        <v>0</v>
      </c>
      <c r="AB233" s="141" t="n">
        <f aca="false">ES!AB233+DMP_ES!AB233</f>
        <v>0</v>
      </c>
      <c r="AC233" s="80" t="n">
        <f aca="false">AD233+AE233</f>
        <v>0</v>
      </c>
      <c r="AD233" s="141" t="n">
        <f aca="false">ES!AD233+DMP_ES!AD233</f>
        <v>0</v>
      </c>
      <c r="AE233" s="141" t="n">
        <f aca="false">ES!AE233+DMP_ES!AE233</f>
        <v>0</v>
      </c>
      <c r="AF233" s="80" t="n">
        <f aca="false">AG233+AH233</f>
        <v>0</v>
      </c>
      <c r="AG233" s="141" t="n">
        <f aca="false">ES!AG233+DMP_ES!AG233</f>
        <v>0</v>
      </c>
      <c r="AH233" s="141" t="n">
        <f aca="false">ES!AH233+DMP_ES!AH233</f>
        <v>0</v>
      </c>
      <c r="AI233" s="80" t="n">
        <f aca="false">AJ233+AK233</f>
        <v>0</v>
      </c>
      <c r="AJ233" s="141" t="n">
        <f aca="false">ES!AJ233+DMP_ES!AJ233</f>
        <v>0</v>
      </c>
      <c r="AK233" s="141" t="n">
        <f aca="false">ES!AK233+DMP_ES!AK233</f>
        <v>0</v>
      </c>
      <c r="AL233" s="80" t="n">
        <f aca="false">AM233+AN233</f>
        <v>0</v>
      </c>
      <c r="AM233" s="141" t="n">
        <f aca="false">ES!AM233+DMP_ES!AM233</f>
        <v>0</v>
      </c>
      <c r="AN233" s="141" t="n">
        <f aca="false">ES!AN233+DMP_ES!AN233</f>
        <v>0</v>
      </c>
      <c r="AO233" s="80" t="n">
        <f aca="false">AP233+AQ233</f>
        <v>0</v>
      </c>
      <c r="AP233" s="141" t="n">
        <f aca="false">ES!AP233+DMP_ES!AP233</f>
        <v>0</v>
      </c>
      <c r="AQ233" s="141" t="n">
        <f aca="false">ES!AQ233+DMP_ES!AQ233</f>
        <v>0</v>
      </c>
      <c r="AR233" s="80" t="n">
        <f aca="false">AS233+AT233</f>
        <v>0</v>
      </c>
      <c r="AS233" s="141" t="n">
        <f aca="false">ES!AS233+DMP_ES!AS233</f>
        <v>0</v>
      </c>
      <c r="AT233" s="141" t="n">
        <f aca="false">ES!AT233+DMP_ES!AT233</f>
        <v>0</v>
      </c>
      <c r="AU233" s="80" t="n">
        <f aca="false">E233-SUMIF($H$9:$AQ$9,AU$9,$H233:$AQ233)</f>
        <v>0</v>
      </c>
      <c r="AV233" s="80" t="n">
        <f aca="false">F233-SUMIF($H$9:$AQ$9,AV$9,$H233:$AQ233)</f>
        <v>0</v>
      </c>
      <c r="AW233" s="80" t="n">
        <f aca="false">G233-SUMIF($H$9:$AQ$9,AW$9,$H233:$AQ233)</f>
        <v>0</v>
      </c>
      <c r="AX233" s="75" t="n">
        <f aca="false">IF(E233&lt;&gt;0,AR233/E233,0)</f>
        <v>0</v>
      </c>
      <c r="AY233" s="75" t="n">
        <f aca="false">IF(F233&lt;&gt;0,AS233/F233,0)</f>
        <v>0</v>
      </c>
      <c r="AZ233" s="75" t="n">
        <f aca="false">IF(G233&lt;&gt;0,AT233/G233,0)</f>
        <v>0</v>
      </c>
    </row>
    <row r="234" s="98" customFormat="true" ht="13.2" hidden="false" customHeight="false" outlineLevel="0" collapsed="false">
      <c r="A234" s="101" t="n">
        <f aca="false">IF(MAX(E234:BA234)=0,IF(MIN(E234:BA234)=0,3,2),2)</f>
        <v>3</v>
      </c>
      <c r="B234" s="161"/>
      <c r="C234" s="129" t="s">
        <v>400</v>
      </c>
      <c r="D234" s="162" t="s">
        <v>401</v>
      </c>
      <c r="E234" s="80" t="n">
        <f aca="false">F234+G234</f>
        <v>0</v>
      </c>
      <c r="F234" s="141" t="n">
        <f aca="false">ES!F234+DMP_ES!F234</f>
        <v>0</v>
      </c>
      <c r="G234" s="141" t="n">
        <f aca="false">ES!G234+DMP_ES!G234</f>
        <v>0</v>
      </c>
      <c r="H234" s="80" t="n">
        <f aca="false">I234+J234</f>
        <v>0</v>
      </c>
      <c r="I234" s="141" t="n">
        <f aca="false">ES!I234+DMP_ES!I234</f>
        <v>0</v>
      </c>
      <c r="J234" s="141" t="n">
        <f aca="false">ES!J234+DMP_ES!J234</f>
        <v>0</v>
      </c>
      <c r="K234" s="80" t="n">
        <f aca="false">L234+M234</f>
        <v>0</v>
      </c>
      <c r="L234" s="141" t="n">
        <f aca="false">ES!L234+DMP_ES!L234</f>
        <v>0</v>
      </c>
      <c r="M234" s="141" t="n">
        <f aca="false">ES!M234+DMP_ES!M234</f>
        <v>0</v>
      </c>
      <c r="N234" s="80" t="n">
        <f aca="false">O234+P234</f>
        <v>0</v>
      </c>
      <c r="O234" s="141" t="n">
        <f aca="false">ES!O234+DMP_ES!O234</f>
        <v>0</v>
      </c>
      <c r="P234" s="141" t="n">
        <f aca="false">ES!P234+DMP_ES!P234</f>
        <v>0</v>
      </c>
      <c r="Q234" s="80" t="n">
        <f aca="false">R234+S234</f>
        <v>0</v>
      </c>
      <c r="R234" s="141" t="n">
        <f aca="false">ES!R234+DMP_ES!R234</f>
        <v>0</v>
      </c>
      <c r="S234" s="141" t="n">
        <f aca="false">ES!S234+DMP_ES!S234</f>
        <v>0</v>
      </c>
      <c r="T234" s="80" t="n">
        <f aca="false">U234+V234</f>
        <v>0</v>
      </c>
      <c r="U234" s="141" t="n">
        <f aca="false">ES!U234+DMP_ES!U234</f>
        <v>0</v>
      </c>
      <c r="V234" s="141" t="n">
        <f aca="false">ES!V234+DMP_ES!V234</f>
        <v>0</v>
      </c>
      <c r="W234" s="80" t="n">
        <f aca="false">X234+Y234</f>
        <v>0</v>
      </c>
      <c r="X234" s="141" t="n">
        <f aca="false">ES!X234+DMP_ES!X234</f>
        <v>0</v>
      </c>
      <c r="Y234" s="141" t="n">
        <f aca="false">ES!Y234+DMP_ES!Y234</f>
        <v>0</v>
      </c>
      <c r="Z234" s="80" t="n">
        <f aca="false">AA234+AB234</f>
        <v>0</v>
      </c>
      <c r="AA234" s="141" t="n">
        <f aca="false">ES!AA234+DMP_ES!AA234</f>
        <v>0</v>
      </c>
      <c r="AB234" s="141" t="n">
        <f aca="false">ES!AB234+DMP_ES!AB234</f>
        <v>0</v>
      </c>
      <c r="AC234" s="80" t="n">
        <f aca="false">AD234+AE234</f>
        <v>0</v>
      </c>
      <c r="AD234" s="141" t="n">
        <f aca="false">ES!AD234+DMP_ES!AD234</f>
        <v>0</v>
      </c>
      <c r="AE234" s="141" t="n">
        <f aca="false">ES!AE234+DMP_ES!AE234</f>
        <v>0</v>
      </c>
      <c r="AF234" s="80" t="n">
        <f aca="false">AG234+AH234</f>
        <v>0</v>
      </c>
      <c r="AG234" s="141" t="n">
        <f aca="false">ES!AG234+DMP_ES!AG234</f>
        <v>0</v>
      </c>
      <c r="AH234" s="141" t="n">
        <f aca="false">ES!AH234+DMP_ES!AH234</f>
        <v>0</v>
      </c>
      <c r="AI234" s="80" t="n">
        <f aca="false">AJ234+AK234</f>
        <v>0</v>
      </c>
      <c r="AJ234" s="141" t="n">
        <f aca="false">ES!AJ234+DMP_ES!AJ234</f>
        <v>0</v>
      </c>
      <c r="AK234" s="141" t="n">
        <f aca="false">ES!AK234+DMP_ES!AK234</f>
        <v>0</v>
      </c>
      <c r="AL234" s="80" t="n">
        <f aca="false">AM234+AN234</f>
        <v>0</v>
      </c>
      <c r="AM234" s="141" t="n">
        <f aca="false">ES!AM234+DMP_ES!AM234</f>
        <v>0</v>
      </c>
      <c r="AN234" s="141" t="n">
        <f aca="false">ES!AN234+DMP_ES!AN234</f>
        <v>0</v>
      </c>
      <c r="AO234" s="80" t="n">
        <f aca="false">AP234+AQ234</f>
        <v>0</v>
      </c>
      <c r="AP234" s="141" t="n">
        <f aca="false">ES!AP234+DMP_ES!AP234</f>
        <v>0</v>
      </c>
      <c r="AQ234" s="141" t="n">
        <f aca="false">ES!AQ234+DMP_ES!AQ234</f>
        <v>0</v>
      </c>
      <c r="AR234" s="80" t="n">
        <f aca="false">AS234+AT234</f>
        <v>0</v>
      </c>
      <c r="AS234" s="141" t="n">
        <f aca="false">ES!AS234+DMP_ES!AS234</f>
        <v>0</v>
      </c>
      <c r="AT234" s="141" t="n">
        <f aca="false">ES!AT234+DMP_ES!AT234</f>
        <v>0</v>
      </c>
      <c r="AU234" s="80" t="n">
        <f aca="false">E234-SUMIF($H$9:$AQ$9,AU$9,$H234:$AQ234)</f>
        <v>0</v>
      </c>
      <c r="AV234" s="80" t="n">
        <f aca="false">F234-SUMIF($H$9:$AQ$9,AV$9,$H234:$AQ234)</f>
        <v>0</v>
      </c>
      <c r="AW234" s="80" t="n">
        <f aca="false">G234-SUMIF($H$9:$AQ$9,AW$9,$H234:$AQ234)</f>
        <v>0</v>
      </c>
      <c r="AX234" s="75" t="n">
        <f aca="false">IF(E234&lt;&gt;0,AR234/E234,0)</f>
        <v>0</v>
      </c>
      <c r="AY234" s="75" t="n">
        <f aca="false">IF(F234&lt;&gt;0,AS234/F234,0)</f>
        <v>0</v>
      </c>
      <c r="AZ234" s="75" t="n">
        <f aca="false">IF(G234&lt;&gt;0,AT234/G234,0)</f>
        <v>0</v>
      </c>
    </row>
    <row r="235" s="98" customFormat="true" ht="26.4" hidden="false" customHeight="false" outlineLevel="0" collapsed="false">
      <c r="A235" s="101" t="n">
        <f aca="false">IF(MAX(E235:BA235)=0,IF(MIN(E235:BA235)=0,3,2),2)</f>
        <v>3</v>
      </c>
      <c r="B235" s="161"/>
      <c r="C235" s="129" t="s">
        <v>402</v>
      </c>
      <c r="D235" s="162" t="s">
        <v>403</v>
      </c>
      <c r="E235" s="80" t="n">
        <f aca="false">F235+G235</f>
        <v>0</v>
      </c>
      <c r="F235" s="141" t="n">
        <f aca="false">ES!F235+DMP_ES!F235</f>
        <v>0</v>
      </c>
      <c r="G235" s="141" t="n">
        <f aca="false">ES!G235+DMP_ES!G235</f>
        <v>0</v>
      </c>
      <c r="H235" s="80" t="n">
        <f aca="false">I235+J235</f>
        <v>0</v>
      </c>
      <c r="I235" s="141" t="n">
        <f aca="false">ES!I235+DMP_ES!I235</f>
        <v>0</v>
      </c>
      <c r="J235" s="141" t="n">
        <f aca="false">ES!J235+DMP_ES!J235</f>
        <v>0</v>
      </c>
      <c r="K235" s="80" t="n">
        <f aca="false">L235+M235</f>
        <v>0</v>
      </c>
      <c r="L235" s="141" t="n">
        <f aca="false">ES!L235+DMP_ES!L235</f>
        <v>0</v>
      </c>
      <c r="M235" s="141" t="n">
        <f aca="false">ES!M235+DMP_ES!M235</f>
        <v>0</v>
      </c>
      <c r="N235" s="80" t="n">
        <f aca="false">O235+P235</f>
        <v>0</v>
      </c>
      <c r="O235" s="141" t="n">
        <f aca="false">ES!O235+DMP_ES!O235</f>
        <v>0</v>
      </c>
      <c r="P235" s="141" t="n">
        <f aca="false">ES!P235+DMP_ES!P235</f>
        <v>0</v>
      </c>
      <c r="Q235" s="80" t="n">
        <f aca="false">R235+S235</f>
        <v>0</v>
      </c>
      <c r="R235" s="141" t="n">
        <f aca="false">ES!R235+DMP_ES!R235</f>
        <v>0</v>
      </c>
      <c r="S235" s="141" t="n">
        <f aca="false">ES!S235+DMP_ES!S235</f>
        <v>0</v>
      </c>
      <c r="T235" s="80" t="n">
        <f aca="false">U235+V235</f>
        <v>0</v>
      </c>
      <c r="U235" s="141" t="n">
        <f aca="false">ES!U235+DMP_ES!U235</f>
        <v>0</v>
      </c>
      <c r="V235" s="141" t="n">
        <f aca="false">ES!V235+DMP_ES!V235</f>
        <v>0</v>
      </c>
      <c r="W235" s="80" t="n">
        <f aca="false">X235+Y235</f>
        <v>0</v>
      </c>
      <c r="X235" s="141" t="n">
        <f aca="false">ES!X235+DMP_ES!X235</f>
        <v>0</v>
      </c>
      <c r="Y235" s="141" t="n">
        <f aca="false">ES!Y235+DMP_ES!Y235</f>
        <v>0</v>
      </c>
      <c r="Z235" s="80" t="n">
        <f aca="false">AA235+AB235</f>
        <v>0</v>
      </c>
      <c r="AA235" s="141" t="n">
        <f aca="false">ES!AA235+DMP_ES!AA235</f>
        <v>0</v>
      </c>
      <c r="AB235" s="141" t="n">
        <f aca="false">ES!AB235+DMP_ES!AB235</f>
        <v>0</v>
      </c>
      <c r="AC235" s="80" t="n">
        <f aca="false">AD235+AE235</f>
        <v>0</v>
      </c>
      <c r="AD235" s="141" t="n">
        <f aca="false">ES!AD235+DMP_ES!AD235</f>
        <v>0</v>
      </c>
      <c r="AE235" s="141" t="n">
        <f aca="false">ES!AE235+DMP_ES!AE235</f>
        <v>0</v>
      </c>
      <c r="AF235" s="80" t="n">
        <f aca="false">AG235+AH235</f>
        <v>0</v>
      </c>
      <c r="AG235" s="141" t="n">
        <f aca="false">ES!AG235+DMP_ES!AG235</f>
        <v>0</v>
      </c>
      <c r="AH235" s="141" t="n">
        <f aca="false">ES!AH235+DMP_ES!AH235</f>
        <v>0</v>
      </c>
      <c r="AI235" s="80" t="n">
        <f aca="false">AJ235+AK235</f>
        <v>0</v>
      </c>
      <c r="AJ235" s="141" t="n">
        <f aca="false">ES!AJ235+DMP_ES!AJ235</f>
        <v>0</v>
      </c>
      <c r="AK235" s="141" t="n">
        <f aca="false">ES!AK235+DMP_ES!AK235</f>
        <v>0</v>
      </c>
      <c r="AL235" s="80" t="n">
        <f aca="false">AM235+AN235</f>
        <v>0</v>
      </c>
      <c r="AM235" s="141" t="n">
        <f aca="false">ES!AM235+DMP_ES!AM235</f>
        <v>0</v>
      </c>
      <c r="AN235" s="141" t="n">
        <f aca="false">ES!AN235+DMP_ES!AN235</f>
        <v>0</v>
      </c>
      <c r="AO235" s="80" t="n">
        <f aca="false">AP235+AQ235</f>
        <v>0</v>
      </c>
      <c r="AP235" s="141" t="n">
        <f aca="false">ES!AP235+DMP_ES!AP235</f>
        <v>0</v>
      </c>
      <c r="AQ235" s="141" t="n">
        <f aca="false">ES!AQ235+DMP_ES!AQ235</f>
        <v>0</v>
      </c>
      <c r="AR235" s="80" t="n">
        <f aca="false">AS235+AT235</f>
        <v>0</v>
      </c>
      <c r="AS235" s="141" t="n">
        <f aca="false">ES!AS235+DMP_ES!AS235</f>
        <v>0</v>
      </c>
      <c r="AT235" s="141" t="n">
        <f aca="false">ES!AT235+DMP_ES!AT235</f>
        <v>0</v>
      </c>
      <c r="AU235" s="80" t="n">
        <f aca="false">E235-SUMIF($H$9:$AQ$9,AU$9,$H235:$AQ235)</f>
        <v>0</v>
      </c>
      <c r="AV235" s="80" t="n">
        <f aca="false">F235-SUMIF($H$9:$AQ$9,AV$9,$H235:$AQ235)</f>
        <v>0</v>
      </c>
      <c r="AW235" s="80" t="n">
        <f aca="false">G235-SUMIF($H$9:$AQ$9,AW$9,$H235:$AQ235)</f>
        <v>0</v>
      </c>
      <c r="AX235" s="75" t="n">
        <f aca="false">IF(E235&lt;&gt;0,AR235/E235,0)</f>
        <v>0</v>
      </c>
      <c r="AY235" s="75" t="n">
        <f aca="false">IF(F235&lt;&gt;0,AS235/F235,0)</f>
        <v>0</v>
      </c>
      <c r="AZ235" s="75" t="n">
        <f aca="false">IF(G235&lt;&gt;0,AT235/G235,0)</f>
        <v>0</v>
      </c>
    </row>
    <row r="236" s="98" customFormat="true" ht="13.2" hidden="false" customHeight="false" outlineLevel="0" collapsed="false">
      <c r="A236" s="101" t="n">
        <f aca="false">MIN(A237:A238)</f>
        <v>3</v>
      </c>
      <c r="B236" s="163"/>
      <c r="C236" s="164" t="s">
        <v>404</v>
      </c>
      <c r="D236" s="165" t="s">
        <v>405</v>
      </c>
      <c r="E236" s="159" t="n">
        <f aca="false">SUBTOTAL(9,E237:E238)</f>
        <v>0</v>
      </c>
      <c r="F236" s="159" t="n">
        <f aca="false">SUBTOTAL(9,F237:F238)</f>
        <v>0</v>
      </c>
      <c r="G236" s="159" t="n">
        <f aca="false">SUBTOTAL(9,G237:G238)</f>
        <v>0</v>
      </c>
      <c r="H236" s="159" t="n">
        <f aca="false">SUBTOTAL(9,H237:H238)</f>
        <v>0</v>
      </c>
      <c r="I236" s="159" t="n">
        <f aca="false">SUBTOTAL(9,I237:I238)</f>
        <v>0</v>
      </c>
      <c r="J236" s="159" t="n">
        <f aca="false">SUBTOTAL(9,J237:J238)</f>
        <v>0</v>
      </c>
      <c r="K236" s="159" t="n">
        <f aca="false">SUBTOTAL(9,K237:K238)</f>
        <v>0</v>
      </c>
      <c r="L236" s="159" t="n">
        <f aca="false">SUBTOTAL(9,L237:L238)</f>
        <v>0</v>
      </c>
      <c r="M236" s="159" t="n">
        <f aca="false">SUBTOTAL(9,M237:M238)</f>
        <v>0</v>
      </c>
      <c r="N236" s="159" t="n">
        <f aca="false">SUBTOTAL(9,N237:N238)</f>
        <v>0</v>
      </c>
      <c r="O236" s="159" t="n">
        <f aca="false">SUBTOTAL(9,O237:O238)</f>
        <v>0</v>
      </c>
      <c r="P236" s="159" t="n">
        <f aca="false">SUBTOTAL(9,P237:P238)</f>
        <v>0</v>
      </c>
      <c r="Q236" s="159" t="n">
        <f aca="false">SUBTOTAL(9,Q237:Q238)</f>
        <v>0</v>
      </c>
      <c r="R236" s="159" t="n">
        <f aca="false">SUBTOTAL(9,R237:R238)</f>
        <v>0</v>
      </c>
      <c r="S236" s="159" t="n">
        <f aca="false">SUBTOTAL(9,S237:S238)</f>
        <v>0</v>
      </c>
      <c r="T236" s="159" t="n">
        <f aca="false">SUBTOTAL(9,T237:T238)</f>
        <v>0</v>
      </c>
      <c r="U236" s="159" t="n">
        <f aca="false">SUBTOTAL(9,U237:U238)</f>
        <v>0</v>
      </c>
      <c r="V236" s="159" t="n">
        <f aca="false">SUBTOTAL(9,V237:V238)</f>
        <v>0</v>
      </c>
      <c r="W236" s="159" t="n">
        <f aca="false">SUBTOTAL(9,W237:W238)</f>
        <v>0</v>
      </c>
      <c r="X236" s="159" t="n">
        <f aca="false">SUBTOTAL(9,X237:X238)</f>
        <v>0</v>
      </c>
      <c r="Y236" s="159" t="n">
        <f aca="false">SUBTOTAL(9,Y237:Y238)</f>
        <v>0</v>
      </c>
      <c r="Z236" s="159" t="n">
        <f aca="false">SUBTOTAL(9,Z237:Z238)</f>
        <v>0</v>
      </c>
      <c r="AA236" s="159" t="n">
        <f aca="false">SUBTOTAL(9,AA237:AA238)</f>
        <v>0</v>
      </c>
      <c r="AB236" s="159" t="n">
        <f aca="false">SUBTOTAL(9,AB237:AB238)</f>
        <v>0</v>
      </c>
      <c r="AC236" s="159" t="n">
        <f aca="false">SUBTOTAL(9,AC237:AC238)</f>
        <v>0</v>
      </c>
      <c r="AD236" s="159" t="n">
        <f aca="false">SUBTOTAL(9,AD237:AD238)</f>
        <v>0</v>
      </c>
      <c r="AE236" s="159" t="n">
        <f aca="false">SUBTOTAL(9,AE237:AE238)</f>
        <v>0</v>
      </c>
      <c r="AF236" s="159" t="n">
        <f aca="false">SUBTOTAL(9,AF237:AF238)</f>
        <v>0</v>
      </c>
      <c r="AG236" s="159" t="n">
        <f aca="false">SUBTOTAL(9,AG237:AG238)</f>
        <v>0</v>
      </c>
      <c r="AH236" s="159" t="n">
        <f aca="false">SUBTOTAL(9,AH237:AH238)</f>
        <v>0</v>
      </c>
      <c r="AI236" s="159" t="n">
        <f aca="false">SUBTOTAL(9,AI237:AI238)</f>
        <v>0</v>
      </c>
      <c r="AJ236" s="159" t="n">
        <f aca="false">SUBTOTAL(9,AJ237:AJ238)</f>
        <v>0</v>
      </c>
      <c r="AK236" s="159" t="n">
        <f aca="false">SUBTOTAL(9,AK237:AK238)</f>
        <v>0</v>
      </c>
      <c r="AL236" s="159" t="n">
        <f aca="false">SUBTOTAL(9,AL237:AL238)</f>
        <v>0</v>
      </c>
      <c r="AM236" s="159" t="n">
        <f aca="false">SUBTOTAL(9,AM237:AM238)</f>
        <v>0</v>
      </c>
      <c r="AN236" s="159" t="n">
        <f aca="false">SUBTOTAL(9,AN237:AN238)</f>
        <v>0</v>
      </c>
      <c r="AO236" s="159" t="n">
        <f aca="false">SUBTOTAL(9,AO237:AO238)</f>
        <v>0</v>
      </c>
      <c r="AP236" s="159" t="n">
        <f aca="false">SUBTOTAL(9,AP237:AP238)</f>
        <v>0</v>
      </c>
      <c r="AQ236" s="159" t="n">
        <f aca="false">SUBTOTAL(9,AQ237:AQ238)</f>
        <v>0</v>
      </c>
      <c r="AR236" s="159" t="n">
        <f aca="false">SUBTOTAL(9,AR237:AR238)</f>
        <v>0</v>
      </c>
      <c r="AS236" s="159" t="n">
        <f aca="false">SUBTOTAL(9,AS237:AS238)</f>
        <v>0</v>
      </c>
      <c r="AT236" s="159" t="n">
        <f aca="false">SUBTOTAL(9,AT237:AT238)</f>
        <v>0</v>
      </c>
      <c r="AU236" s="159" t="n">
        <f aca="false">E236-SUMIF($H$9:$AQ$9,AU$9,$H236:$AQ236)</f>
        <v>0</v>
      </c>
      <c r="AV236" s="159" t="n">
        <f aca="false">F236-SUMIF($H$9:$AQ$9,AV$9,$H236:$AQ236)</f>
        <v>0</v>
      </c>
      <c r="AW236" s="159" t="n">
        <f aca="false">G236-SUMIF($H$9:$AQ$9,AW$9,$H236:$AQ236)</f>
        <v>0</v>
      </c>
      <c r="AX236" s="75" t="n">
        <f aca="false">IF(E236&lt;&gt;0,AR236/E236,0)</f>
        <v>0</v>
      </c>
      <c r="AY236" s="75" t="n">
        <f aca="false">IF(F236&lt;&gt;0,AS236/F236,0)</f>
        <v>0</v>
      </c>
      <c r="AZ236" s="75" t="n">
        <f aca="false">IF(G236&lt;&gt;0,AT236/G236,0)</f>
        <v>0</v>
      </c>
    </row>
    <row r="237" s="98" customFormat="true" ht="13.2" hidden="false" customHeight="false" outlineLevel="0" collapsed="false">
      <c r="A237" s="101" t="n">
        <f aca="false">IF(MAX(E237:BA237)=0,IF(MIN(E237:BA237)=0,3,2),2)</f>
        <v>3</v>
      </c>
      <c r="B237" s="163"/>
      <c r="C237" s="166" t="s">
        <v>406</v>
      </c>
      <c r="D237" s="165" t="s">
        <v>407</v>
      </c>
      <c r="E237" s="80" t="n">
        <f aca="false">F237+G237</f>
        <v>0</v>
      </c>
      <c r="F237" s="141" t="n">
        <f aca="false">ES!F237+DMP_ES!F237</f>
        <v>0</v>
      </c>
      <c r="G237" s="141" t="n">
        <f aca="false">ES!G237+DMP_ES!G237</f>
        <v>0</v>
      </c>
      <c r="H237" s="80" t="n">
        <f aca="false">I237+J237</f>
        <v>0</v>
      </c>
      <c r="I237" s="141" t="n">
        <f aca="false">ES!I237+DMP_ES!I237</f>
        <v>0</v>
      </c>
      <c r="J237" s="141" t="n">
        <f aca="false">ES!J237+DMP_ES!J237</f>
        <v>0</v>
      </c>
      <c r="K237" s="80" t="n">
        <f aca="false">L237+M237</f>
        <v>0</v>
      </c>
      <c r="L237" s="141" t="n">
        <f aca="false">ES!L237+DMP_ES!L237</f>
        <v>0</v>
      </c>
      <c r="M237" s="141" t="n">
        <f aca="false">ES!M237+DMP_ES!M237</f>
        <v>0</v>
      </c>
      <c r="N237" s="80" t="n">
        <f aca="false">O237+P237</f>
        <v>0</v>
      </c>
      <c r="O237" s="141" t="n">
        <f aca="false">ES!O237+DMP_ES!O237</f>
        <v>0</v>
      </c>
      <c r="P237" s="141" t="n">
        <f aca="false">ES!P237+DMP_ES!P237</f>
        <v>0</v>
      </c>
      <c r="Q237" s="80" t="n">
        <f aca="false">R237+S237</f>
        <v>0</v>
      </c>
      <c r="R237" s="141" t="n">
        <f aca="false">ES!R237+DMP_ES!R237</f>
        <v>0</v>
      </c>
      <c r="S237" s="141" t="n">
        <f aca="false">ES!S237+DMP_ES!S237</f>
        <v>0</v>
      </c>
      <c r="T237" s="80" t="n">
        <f aca="false">U237+V237</f>
        <v>0</v>
      </c>
      <c r="U237" s="141" t="n">
        <f aca="false">ES!U237+DMP_ES!U237</f>
        <v>0</v>
      </c>
      <c r="V237" s="141" t="n">
        <f aca="false">ES!V237+DMP_ES!V237</f>
        <v>0</v>
      </c>
      <c r="W237" s="80" t="n">
        <f aca="false">X237+Y237</f>
        <v>0</v>
      </c>
      <c r="X237" s="141" t="n">
        <f aca="false">ES!X237+DMP_ES!X237</f>
        <v>0</v>
      </c>
      <c r="Y237" s="141" t="n">
        <f aca="false">ES!Y237+DMP_ES!Y237</f>
        <v>0</v>
      </c>
      <c r="Z237" s="80" t="n">
        <f aca="false">AA237+AB237</f>
        <v>0</v>
      </c>
      <c r="AA237" s="141" t="n">
        <f aca="false">ES!AA237+DMP_ES!AA237</f>
        <v>0</v>
      </c>
      <c r="AB237" s="141" t="n">
        <f aca="false">ES!AB237+DMP_ES!AB237</f>
        <v>0</v>
      </c>
      <c r="AC237" s="80" t="n">
        <f aca="false">AD237+AE237</f>
        <v>0</v>
      </c>
      <c r="AD237" s="141" t="n">
        <f aca="false">ES!AD237+DMP_ES!AD237</f>
        <v>0</v>
      </c>
      <c r="AE237" s="141" t="n">
        <f aca="false">ES!AE237+DMP_ES!AE237</f>
        <v>0</v>
      </c>
      <c r="AF237" s="80" t="n">
        <f aca="false">AG237+AH237</f>
        <v>0</v>
      </c>
      <c r="AG237" s="141" t="n">
        <f aca="false">ES!AG237+DMP_ES!AG237</f>
        <v>0</v>
      </c>
      <c r="AH237" s="141" t="n">
        <f aca="false">ES!AH237+DMP_ES!AH237</f>
        <v>0</v>
      </c>
      <c r="AI237" s="80" t="n">
        <f aca="false">AJ237+AK237</f>
        <v>0</v>
      </c>
      <c r="AJ237" s="141" t="n">
        <f aca="false">ES!AJ237+DMP_ES!AJ237</f>
        <v>0</v>
      </c>
      <c r="AK237" s="141" t="n">
        <f aca="false">ES!AK237+DMP_ES!AK237</f>
        <v>0</v>
      </c>
      <c r="AL237" s="80" t="n">
        <f aca="false">AM237+AN237</f>
        <v>0</v>
      </c>
      <c r="AM237" s="141" t="n">
        <f aca="false">ES!AM237+DMP_ES!AM237</f>
        <v>0</v>
      </c>
      <c r="AN237" s="141" t="n">
        <f aca="false">ES!AN237+DMP_ES!AN237</f>
        <v>0</v>
      </c>
      <c r="AO237" s="80" t="n">
        <f aca="false">AP237+AQ237</f>
        <v>0</v>
      </c>
      <c r="AP237" s="141" t="n">
        <f aca="false">ES!AP237+DMP_ES!AP237</f>
        <v>0</v>
      </c>
      <c r="AQ237" s="141" t="n">
        <f aca="false">ES!AQ237+DMP_ES!AQ237</f>
        <v>0</v>
      </c>
      <c r="AR237" s="80" t="n">
        <f aca="false">AS237+AT237</f>
        <v>0</v>
      </c>
      <c r="AS237" s="141" t="n">
        <f aca="false">ES!AS237+DMP_ES!AS237</f>
        <v>0</v>
      </c>
      <c r="AT237" s="141" t="n">
        <f aca="false">ES!AT237+DMP_ES!AT237</f>
        <v>0</v>
      </c>
      <c r="AU237" s="80" t="n">
        <f aca="false">E237-SUMIF($H$9:$AQ$9,AU$9,$H237:$AQ237)</f>
        <v>0</v>
      </c>
      <c r="AV237" s="80" t="n">
        <f aca="false">F237-SUMIF($H$9:$AQ$9,AV$9,$H237:$AQ237)</f>
        <v>0</v>
      </c>
      <c r="AW237" s="80" t="n">
        <f aca="false">G237-SUMIF($H$9:$AQ$9,AW$9,$H237:$AQ237)</f>
        <v>0</v>
      </c>
      <c r="AX237" s="75" t="n">
        <f aca="false">IF(E237&lt;&gt;0,AR237/E237,0)</f>
        <v>0</v>
      </c>
      <c r="AY237" s="75" t="n">
        <f aca="false">IF(F237&lt;&gt;0,AS237/F237,0)</f>
        <v>0</v>
      </c>
      <c r="AZ237" s="75" t="n">
        <f aca="false">IF(G237&lt;&gt;0,AT237/G237,0)</f>
        <v>0</v>
      </c>
    </row>
    <row r="238" s="98" customFormat="true" ht="13.2" hidden="false" customHeight="false" outlineLevel="0" collapsed="false">
      <c r="A238" s="101" t="n">
        <f aca="false">IF(MAX(E238:BA238)=0,IF(MIN(E238:BA238)=0,3,2),2)</f>
        <v>3</v>
      </c>
      <c r="B238" s="163"/>
      <c r="C238" s="166" t="s">
        <v>408</v>
      </c>
      <c r="D238" s="165" t="s">
        <v>409</v>
      </c>
      <c r="E238" s="80" t="n">
        <f aca="false">F238+G238</f>
        <v>0</v>
      </c>
      <c r="F238" s="141" t="n">
        <f aca="false">ES!F238+DMP_ES!F238</f>
        <v>0</v>
      </c>
      <c r="G238" s="141" t="n">
        <f aca="false">ES!G238+DMP_ES!G238</f>
        <v>0</v>
      </c>
      <c r="H238" s="80" t="n">
        <f aca="false">I238+J238</f>
        <v>0</v>
      </c>
      <c r="I238" s="141" t="n">
        <f aca="false">ES!I238+DMP_ES!I238</f>
        <v>0</v>
      </c>
      <c r="J238" s="141" t="n">
        <f aca="false">ES!J238+DMP_ES!J238</f>
        <v>0</v>
      </c>
      <c r="K238" s="80" t="n">
        <f aca="false">L238+M238</f>
        <v>0</v>
      </c>
      <c r="L238" s="141" t="n">
        <f aca="false">ES!L238+DMP_ES!L238</f>
        <v>0</v>
      </c>
      <c r="M238" s="141" t="n">
        <f aca="false">ES!M238+DMP_ES!M238</f>
        <v>0</v>
      </c>
      <c r="N238" s="80" t="n">
        <f aca="false">O238+P238</f>
        <v>0</v>
      </c>
      <c r="O238" s="141" t="n">
        <f aca="false">ES!O238+DMP_ES!O238</f>
        <v>0</v>
      </c>
      <c r="P238" s="141" t="n">
        <f aca="false">ES!P238+DMP_ES!P238</f>
        <v>0</v>
      </c>
      <c r="Q238" s="80" t="n">
        <f aca="false">R238+S238</f>
        <v>0</v>
      </c>
      <c r="R238" s="141" t="n">
        <f aca="false">ES!R238+DMP_ES!R238</f>
        <v>0</v>
      </c>
      <c r="S238" s="141" t="n">
        <f aca="false">ES!S238+DMP_ES!S238</f>
        <v>0</v>
      </c>
      <c r="T238" s="80" t="n">
        <f aca="false">U238+V238</f>
        <v>0</v>
      </c>
      <c r="U238" s="141" t="n">
        <f aca="false">ES!U238+DMP_ES!U238</f>
        <v>0</v>
      </c>
      <c r="V238" s="141" t="n">
        <f aca="false">ES!V238+DMP_ES!V238</f>
        <v>0</v>
      </c>
      <c r="W238" s="80" t="n">
        <f aca="false">X238+Y238</f>
        <v>0</v>
      </c>
      <c r="X238" s="141" t="n">
        <f aca="false">ES!X238+DMP_ES!X238</f>
        <v>0</v>
      </c>
      <c r="Y238" s="141" t="n">
        <f aca="false">ES!Y238+DMP_ES!Y238</f>
        <v>0</v>
      </c>
      <c r="Z238" s="80" t="n">
        <f aca="false">AA238+AB238</f>
        <v>0</v>
      </c>
      <c r="AA238" s="141" t="n">
        <f aca="false">ES!AA238+DMP_ES!AA238</f>
        <v>0</v>
      </c>
      <c r="AB238" s="141" t="n">
        <f aca="false">ES!AB238+DMP_ES!AB238</f>
        <v>0</v>
      </c>
      <c r="AC238" s="80" t="n">
        <f aca="false">AD238+AE238</f>
        <v>0</v>
      </c>
      <c r="AD238" s="141" t="n">
        <f aca="false">ES!AD238+DMP_ES!AD238</f>
        <v>0</v>
      </c>
      <c r="AE238" s="141" t="n">
        <f aca="false">ES!AE238+DMP_ES!AE238</f>
        <v>0</v>
      </c>
      <c r="AF238" s="80" t="n">
        <f aca="false">AG238+AH238</f>
        <v>0</v>
      </c>
      <c r="AG238" s="141" t="n">
        <f aca="false">ES!AG238+DMP_ES!AG238</f>
        <v>0</v>
      </c>
      <c r="AH238" s="141" t="n">
        <f aca="false">ES!AH238+DMP_ES!AH238</f>
        <v>0</v>
      </c>
      <c r="AI238" s="80" t="n">
        <f aca="false">AJ238+AK238</f>
        <v>0</v>
      </c>
      <c r="AJ238" s="141" t="n">
        <f aca="false">ES!AJ238+DMP_ES!AJ238</f>
        <v>0</v>
      </c>
      <c r="AK238" s="141" t="n">
        <f aca="false">ES!AK238+DMP_ES!AK238</f>
        <v>0</v>
      </c>
      <c r="AL238" s="80" t="n">
        <f aca="false">AM238+AN238</f>
        <v>0</v>
      </c>
      <c r="AM238" s="141" t="n">
        <f aca="false">ES!AM238+DMP_ES!AM238</f>
        <v>0</v>
      </c>
      <c r="AN238" s="141" t="n">
        <f aca="false">ES!AN238+DMP_ES!AN238</f>
        <v>0</v>
      </c>
      <c r="AO238" s="80" t="n">
        <f aca="false">AP238+AQ238</f>
        <v>0</v>
      </c>
      <c r="AP238" s="141" t="n">
        <f aca="false">ES!AP238+DMP_ES!AP238</f>
        <v>0</v>
      </c>
      <c r="AQ238" s="141" t="n">
        <f aca="false">ES!AQ238+DMP_ES!AQ238</f>
        <v>0</v>
      </c>
      <c r="AR238" s="80" t="n">
        <f aca="false">AS238+AT238</f>
        <v>0</v>
      </c>
      <c r="AS238" s="141" t="n">
        <f aca="false">ES!AS238+DMP_ES!AS238</f>
        <v>0</v>
      </c>
      <c r="AT238" s="141" t="n">
        <f aca="false">ES!AT238+DMP_ES!AT238</f>
        <v>0</v>
      </c>
      <c r="AU238" s="80" t="n">
        <f aca="false">E238-SUMIF($H$9:$AQ$9,AU$9,$H238:$AQ238)</f>
        <v>0</v>
      </c>
      <c r="AV238" s="80" t="n">
        <f aca="false">F238-SUMIF($H$9:$AQ$9,AV$9,$H238:$AQ238)</f>
        <v>0</v>
      </c>
      <c r="AW238" s="80" t="n">
        <f aca="false">G238-SUMIF($H$9:$AQ$9,AW$9,$H238:$AQ238)</f>
        <v>0</v>
      </c>
      <c r="AX238" s="75" t="n">
        <f aca="false">IF(E238&lt;&gt;0,AR238/E238,0)</f>
        <v>0</v>
      </c>
      <c r="AY238" s="75" t="n">
        <f aca="false">IF(F238&lt;&gt;0,AS238/F238,0)</f>
        <v>0</v>
      </c>
      <c r="AZ238" s="75" t="n">
        <f aca="false">IF(G238&lt;&gt;0,AT238/G238,0)</f>
        <v>0</v>
      </c>
    </row>
    <row r="239" s="98" customFormat="true" ht="13.2" hidden="false" customHeight="false" outlineLevel="0" collapsed="false">
      <c r="A239" s="101" t="n">
        <f aca="false">MIN(A240:A241)</f>
        <v>3</v>
      </c>
      <c r="B239" s="163"/>
      <c r="C239" s="164" t="s">
        <v>410</v>
      </c>
      <c r="D239" s="165" t="s">
        <v>411</v>
      </c>
      <c r="E239" s="159" t="n">
        <f aca="false">SUBTOTAL(9,E240:E241)</f>
        <v>0</v>
      </c>
      <c r="F239" s="159" t="n">
        <f aca="false">SUBTOTAL(9,F240:F241)</f>
        <v>0</v>
      </c>
      <c r="G239" s="159" t="n">
        <f aca="false">SUBTOTAL(9,G240:G241)</f>
        <v>0</v>
      </c>
      <c r="H239" s="159" t="n">
        <f aca="false">SUBTOTAL(9,H240:H241)</f>
        <v>0</v>
      </c>
      <c r="I239" s="159" t="n">
        <f aca="false">SUBTOTAL(9,I240:I241)</f>
        <v>0</v>
      </c>
      <c r="J239" s="159" t="n">
        <f aca="false">SUBTOTAL(9,J240:J241)</f>
        <v>0</v>
      </c>
      <c r="K239" s="159" t="n">
        <f aca="false">SUBTOTAL(9,K240:K241)</f>
        <v>0</v>
      </c>
      <c r="L239" s="159" t="n">
        <f aca="false">SUBTOTAL(9,L240:L241)</f>
        <v>0</v>
      </c>
      <c r="M239" s="159" t="n">
        <f aca="false">SUBTOTAL(9,M240:M241)</f>
        <v>0</v>
      </c>
      <c r="N239" s="159" t="n">
        <f aca="false">SUBTOTAL(9,N240:N241)</f>
        <v>0</v>
      </c>
      <c r="O239" s="159" t="n">
        <f aca="false">SUBTOTAL(9,O240:O241)</f>
        <v>0</v>
      </c>
      <c r="P239" s="159" t="n">
        <f aca="false">SUBTOTAL(9,P240:P241)</f>
        <v>0</v>
      </c>
      <c r="Q239" s="159" t="n">
        <f aca="false">SUBTOTAL(9,Q240:Q241)</f>
        <v>0</v>
      </c>
      <c r="R239" s="159" t="n">
        <f aca="false">SUBTOTAL(9,R240:R241)</f>
        <v>0</v>
      </c>
      <c r="S239" s="159" t="n">
        <f aca="false">SUBTOTAL(9,S240:S241)</f>
        <v>0</v>
      </c>
      <c r="T239" s="159" t="n">
        <f aca="false">SUBTOTAL(9,T240:T241)</f>
        <v>0</v>
      </c>
      <c r="U239" s="159" t="n">
        <f aca="false">SUBTOTAL(9,U240:U241)</f>
        <v>0</v>
      </c>
      <c r="V239" s="159" t="n">
        <f aca="false">SUBTOTAL(9,V240:V241)</f>
        <v>0</v>
      </c>
      <c r="W239" s="159" t="n">
        <f aca="false">SUBTOTAL(9,W240:W241)</f>
        <v>0</v>
      </c>
      <c r="X239" s="159" t="n">
        <f aca="false">SUBTOTAL(9,X240:X241)</f>
        <v>0</v>
      </c>
      <c r="Y239" s="159" t="n">
        <f aca="false">SUBTOTAL(9,Y240:Y241)</f>
        <v>0</v>
      </c>
      <c r="Z239" s="159" t="n">
        <f aca="false">SUBTOTAL(9,Z240:Z241)</f>
        <v>0</v>
      </c>
      <c r="AA239" s="159" t="n">
        <f aca="false">SUBTOTAL(9,AA240:AA241)</f>
        <v>0</v>
      </c>
      <c r="AB239" s="159" t="n">
        <f aca="false">SUBTOTAL(9,AB240:AB241)</f>
        <v>0</v>
      </c>
      <c r="AC239" s="159" t="n">
        <f aca="false">SUBTOTAL(9,AC240:AC241)</f>
        <v>0</v>
      </c>
      <c r="AD239" s="159" t="n">
        <f aca="false">SUBTOTAL(9,AD240:AD241)</f>
        <v>0</v>
      </c>
      <c r="AE239" s="159" t="n">
        <f aca="false">SUBTOTAL(9,AE240:AE241)</f>
        <v>0</v>
      </c>
      <c r="AF239" s="159" t="n">
        <f aca="false">SUBTOTAL(9,AF240:AF241)</f>
        <v>0</v>
      </c>
      <c r="AG239" s="159" t="n">
        <f aca="false">SUBTOTAL(9,AG240:AG241)</f>
        <v>0</v>
      </c>
      <c r="AH239" s="159" t="n">
        <f aca="false">SUBTOTAL(9,AH240:AH241)</f>
        <v>0</v>
      </c>
      <c r="AI239" s="159" t="n">
        <f aca="false">SUBTOTAL(9,AI240:AI241)</f>
        <v>0</v>
      </c>
      <c r="AJ239" s="159" t="n">
        <f aca="false">SUBTOTAL(9,AJ240:AJ241)</f>
        <v>0</v>
      </c>
      <c r="AK239" s="159" t="n">
        <f aca="false">SUBTOTAL(9,AK240:AK241)</f>
        <v>0</v>
      </c>
      <c r="AL239" s="159" t="n">
        <f aca="false">SUBTOTAL(9,AL240:AL241)</f>
        <v>0</v>
      </c>
      <c r="AM239" s="159" t="n">
        <f aca="false">SUBTOTAL(9,AM240:AM241)</f>
        <v>0</v>
      </c>
      <c r="AN239" s="159" t="n">
        <f aca="false">SUBTOTAL(9,AN240:AN241)</f>
        <v>0</v>
      </c>
      <c r="AO239" s="159" t="n">
        <f aca="false">SUBTOTAL(9,AO240:AO241)</f>
        <v>0</v>
      </c>
      <c r="AP239" s="159" t="n">
        <f aca="false">SUBTOTAL(9,AP240:AP241)</f>
        <v>0</v>
      </c>
      <c r="AQ239" s="159" t="n">
        <f aca="false">SUBTOTAL(9,AQ240:AQ241)</f>
        <v>0</v>
      </c>
      <c r="AR239" s="159" t="n">
        <f aca="false">SUBTOTAL(9,AR240:AR241)</f>
        <v>0</v>
      </c>
      <c r="AS239" s="159" t="n">
        <f aca="false">SUBTOTAL(9,AS240:AS241)</f>
        <v>0</v>
      </c>
      <c r="AT239" s="159" t="n">
        <f aca="false">SUBTOTAL(9,AT240:AT241)</f>
        <v>0</v>
      </c>
      <c r="AU239" s="159" t="n">
        <f aca="false">E239-SUMIF($H$9:$AQ$9,AU$9,$H239:$AQ239)</f>
        <v>0</v>
      </c>
      <c r="AV239" s="159" t="n">
        <f aca="false">F239-SUMIF($H$9:$AQ$9,AV$9,$H239:$AQ239)</f>
        <v>0</v>
      </c>
      <c r="AW239" s="159" t="n">
        <f aca="false">G239-SUMIF($H$9:$AQ$9,AW$9,$H239:$AQ239)</f>
        <v>0</v>
      </c>
      <c r="AX239" s="75" t="n">
        <f aca="false">IF(E239&lt;&gt;0,AR239/E239,0)</f>
        <v>0</v>
      </c>
      <c r="AY239" s="75" t="n">
        <f aca="false">IF(F239&lt;&gt;0,AS239/F239,0)</f>
        <v>0</v>
      </c>
      <c r="AZ239" s="75" t="n">
        <f aca="false">IF(G239&lt;&gt;0,AT239/G239,0)</f>
        <v>0</v>
      </c>
    </row>
    <row r="240" s="98" customFormat="true" ht="13.2" hidden="false" customHeight="false" outlineLevel="0" collapsed="false">
      <c r="A240" s="101" t="n">
        <f aca="false">IF(MAX(E240:BA240)=0,IF(MIN(E240:BA240)=0,3,2),2)</f>
        <v>3</v>
      </c>
      <c r="B240" s="163"/>
      <c r="C240" s="166" t="s">
        <v>412</v>
      </c>
      <c r="D240" s="165" t="s">
        <v>413</v>
      </c>
      <c r="E240" s="80" t="n">
        <f aca="false">F240+G240</f>
        <v>0</v>
      </c>
      <c r="F240" s="141" t="n">
        <f aca="false">ES!F240+DMP_ES!F240</f>
        <v>0</v>
      </c>
      <c r="G240" s="141" t="n">
        <f aca="false">ES!G240+DMP_ES!G240</f>
        <v>0</v>
      </c>
      <c r="H240" s="80" t="n">
        <f aca="false">I240+J240</f>
        <v>0</v>
      </c>
      <c r="I240" s="141" t="n">
        <f aca="false">ES!I240+DMP_ES!I240</f>
        <v>0</v>
      </c>
      <c r="J240" s="141" t="n">
        <f aca="false">ES!J240+DMP_ES!J240</f>
        <v>0</v>
      </c>
      <c r="K240" s="80" t="n">
        <f aca="false">L240+M240</f>
        <v>0</v>
      </c>
      <c r="L240" s="141" t="n">
        <f aca="false">ES!L240+DMP_ES!L240</f>
        <v>0</v>
      </c>
      <c r="M240" s="141" t="n">
        <f aca="false">ES!M240+DMP_ES!M240</f>
        <v>0</v>
      </c>
      <c r="N240" s="80" t="n">
        <f aca="false">O240+P240</f>
        <v>0</v>
      </c>
      <c r="O240" s="141" t="n">
        <f aca="false">ES!O240+DMP_ES!O240</f>
        <v>0</v>
      </c>
      <c r="P240" s="141" t="n">
        <f aca="false">ES!P240+DMP_ES!P240</f>
        <v>0</v>
      </c>
      <c r="Q240" s="80" t="n">
        <f aca="false">R240+S240</f>
        <v>0</v>
      </c>
      <c r="R240" s="141" t="n">
        <f aca="false">ES!R240+DMP_ES!R240</f>
        <v>0</v>
      </c>
      <c r="S240" s="141" t="n">
        <f aca="false">ES!S240+DMP_ES!S240</f>
        <v>0</v>
      </c>
      <c r="T240" s="80" t="n">
        <f aca="false">U240+V240</f>
        <v>0</v>
      </c>
      <c r="U240" s="141" t="n">
        <f aca="false">ES!U240+DMP_ES!U240</f>
        <v>0</v>
      </c>
      <c r="V240" s="141" t="n">
        <f aca="false">ES!V240+DMP_ES!V240</f>
        <v>0</v>
      </c>
      <c r="W240" s="80" t="n">
        <f aca="false">X240+Y240</f>
        <v>0</v>
      </c>
      <c r="X240" s="141" t="n">
        <f aca="false">ES!X240+DMP_ES!X240</f>
        <v>0</v>
      </c>
      <c r="Y240" s="141" t="n">
        <f aca="false">ES!Y240+DMP_ES!Y240</f>
        <v>0</v>
      </c>
      <c r="Z240" s="80" t="n">
        <f aca="false">AA240+AB240</f>
        <v>0</v>
      </c>
      <c r="AA240" s="141" t="n">
        <f aca="false">ES!AA240+DMP_ES!AA240</f>
        <v>0</v>
      </c>
      <c r="AB240" s="141" t="n">
        <f aca="false">ES!AB240+DMP_ES!AB240</f>
        <v>0</v>
      </c>
      <c r="AC240" s="80" t="n">
        <f aca="false">AD240+AE240</f>
        <v>0</v>
      </c>
      <c r="AD240" s="141" t="n">
        <f aca="false">ES!AD240+DMP_ES!AD240</f>
        <v>0</v>
      </c>
      <c r="AE240" s="141" t="n">
        <f aca="false">ES!AE240+DMP_ES!AE240</f>
        <v>0</v>
      </c>
      <c r="AF240" s="80" t="n">
        <f aca="false">AG240+AH240</f>
        <v>0</v>
      </c>
      <c r="AG240" s="141" t="n">
        <f aca="false">ES!AG240+DMP_ES!AG240</f>
        <v>0</v>
      </c>
      <c r="AH240" s="141" t="n">
        <f aca="false">ES!AH240+DMP_ES!AH240</f>
        <v>0</v>
      </c>
      <c r="AI240" s="80" t="n">
        <f aca="false">AJ240+AK240</f>
        <v>0</v>
      </c>
      <c r="AJ240" s="141" t="n">
        <f aca="false">ES!AJ240+DMP_ES!AJ240</f>
        <v>0</v>
      </c>
      <c r="AK240" s="141" t="n">
        <f aca="false">ES!AK240+DMP_ES!AK240</f>
        <v>0</v>
      </c>
      <c r="AL240" s="80" t="n">
        <f aca="false">AM240+AN240</f>
        <v>0</v>
      </c>
      <c r="AM240" s="141" t="n">
        <f aca="false">ES!AM240+DMP_ES!AM240</f>
        <v>0</v>
      </c>
      <c r="AN240" s="141" t="n">
        <f aca="false">ES!AN240+DMP_ES!AN240</f>
        <v>0</v>
      </c>
      <c r="AO240" s="80" t="n">
        <f aca="false">AP240+AQ240</f>
        <v>0</v>
      </c>
      <c r="AP240" s="141" t="n">
        <f aca="false">ES!AP240+DMP_ES!AP240</f>
        <v>0</v>
      </c>
      <c r="AQ240" s="141" t="n">
        <f aca="false">ES!AQ240+DMP_ES!AQ240</f>
        <v>0</v>
      </c>
      <c r="AR240" s="80" t="n">
        <f aca="false">AS240+AT240</f>
        <v>0</v>
      </c>
      <c r="AS240" s="141" t="n">
        <f aca="false">ES!AS240+DMP_ES!AS240</f>
        <v>0</v>
      </c>
      <c r="AT240" s="141" t="n">
        <f aca="false">ES!AT240+DMP_ES!AT240</f>
        <v>0</v>
      </c>
      <c r="AU240" s="80" t="n">
        <f aca="false">E240-SUMIF($H$9:$AQ$9,AU$9,$H240:$AQ240)</f>
        <v>0</v>
      </c>
      <c r="AV240" s="80" t="n">
        <f aca="false">F240-SUMIF($H$9:$AQ$9,AV$9,$H240:$AQ240)</f>
        <v>0</v>
      </c>
      <c r="AW240" s="80" t="n">
        <f aca="false">G240-SUMIF($H$9:$AQ$9,AW$9,$H240:$AQ240)</f>
        <v>0</v>
      </c>
      <c r="AX240" s="75" t="n">
        <f aca="false">IF(E240&lt;&gt;0,AR240/E240,0)</f>
        <v>0</v>
      </c>
      <c r="AY240" s="75" t="n">
        <f aca="false">IF(F240&lt;&gt;0,AS240/F240,0)</f>
        <v>0</v>
      </c>
      <c r="AZ240" s="75" t="n">
        <f aca="false">IF(G240&lt;&gt;0,AT240/G240,0)</f>
        <v>0</v>
      </c>
    </row>
    <row r="241" s="98" customFormat="true" ht="13.2" hidden="false" customHeight="false" outlineLevel="0" collapsed="false">
      <c r="A241" s="101" t="n">
        <f aca="false">IF(MAX(E241:BA241)=0,IF(MIN(E241:BA241)=0,3,2),2)</f>
        <v>3</v>
      </c>
      <c r="B241" s="163"/>
      <c r="C241" s="166" t="s">
        <v>414</v>
      </c>
      <c r="D241" s="165" t="s">
        <v>415</v>
      </c>
      <c r="E241" s="80" t="n">
        <f aca="false">F241+G241</f>
        <v>0</v>
      </c>
      <c r="F241" s="141" t="n">
        <f aca="false">ES!F241+DMP_ES!F241</f>
        <v>0</v>
      </c>
      <c r="G241" s="141" t="n">
        <f aca="false">ES!G241+DMP_ES!G241</f>
        <v>0</v>
      </c>
      <c r="H241" s="80" t="n">
        <f aca="false">I241+J241</f>
        <v>0</v>
      </c>
      <c r="I241" s="141" t="n">
        <f aca="false">ES!I241+DMP_ES!I241</f>
        <v>0</v>
      </c>
      <c r="J241" s="141" t="n">
        <f aca="false">ES!J241+DMP_ES!J241</f>
        <v>0</v>
      </c>
      <c r="K241" s="80" t="n">
        <f aca="false">L241+M241</f>
        <v>0</v>
      </c>
      <c r="L241" s="141" t="n">
        <f aca="false">ES!L241+DMP_ES!L241</f>
        <v>0</v>
      </c>
      <c r="M241" s="141" t="n">
        <f aca="false">ES!M241+DMP_ES!M241</f>
        <v>0</v>
      </c>
      <c r="N241" s="80" t="n">
        <f aca="false">O241+P241</f>
        <v>0</v>
      </c>
      <c r="O241" s="141" t="n">
        <f aca="false">ES!O241+DMP_ES!O241</f>
        <v>0</v>
      </c>
      <c r="P241" s="141" t="n">
        <f aca="false">ES!P241+DMP_ES!P241</f>
        <v>0</v>
      </c>
      <c r="Q241" s="80" t="n">
        <f aca="false">R241+S241</f>
        <v>0</v>
      </c>
      <c r="R241" s="141" t="n">
        <f aca="false">ES!R241+DMP_ES!R241</f>
        <v>0</v>
      </c>
      <c r="S241" s="141" t="n">
        <f aca="false">ES!S241+DMP_ES!S241</f>
        <v>0</v>
      </c>
      <c r="T241" s="80" t="n">
        <f aca="false">U241+V241</f>
        <v>0</v>
      </c>
      <c r="U241" s="141" t="n">
        <f aca="false">ES!U241+DMP_ES!U241</f>
        <v>0</v>
      </c>
      <c r="V241" s="141" t="n">
        <f aca="false">ES!V241+DMP_ES!V241</f>
        <v>0</v>
      </c>
      <c r="W241" s="80" t="n">
        <f aca="false">X241+Y241</f>
        <v>0</v>
      </c>
      <c r="X241" s="141" t="n">
        <f aca="false">ES!X241+DMP_ES!X241</f>
        <v>0</v>
      </c>
      <c r="Y241" s="141" t="n">
        <f aca="false">ES!Y241+DMP_ES!Y241</f>
        <v>0</v>
      </c>
      <c r="Z241" s="80" t="n">
        <f aca="false">AA241+AB241</f>
        <v>0</v>
      </c>
      <c r="AA241" s="141" t="n">
        <f aca="false">ES!AA241+DMP_ES!AA241</f>
        <v>0</v>
      </c>
      <c r="AB241" s="141" t="n">
        <f aca="false">ES!AB241+DMP_ES!AB241</f>
        <v>0</v>
      </c>
      <c r="AC241" s="80" t="n">
        <f aca="false">AD241+AE241</f>
        <v>0</v>
      </c>
      <c r="AD241" s="141" t="n">
        <f aca="false">ES!AD241+DMP_ES!AD241</f>
        <v>0</v>
      </c>
      <c r="AE241" s="141" t="n">
        <f aca="false">ES!AE241+DMP_ES!AE241</f>
        <v>0</v>
      </c>
      <c r="AF241" s="80" t="n">
        <f aca="false">AG241+AH241</f>
        <v>0</v>
      </c>
      <c r="AG241" s="141" t="n">
        <f aca="false">ES!AG241+DMP_ES!AG241</f>
        <v>0</v>
      </c>
      <c r="AH241" s="141" t="n">
        <f aca="false">ES!AH241+DMP_ES!AH241</f>
        <v>0</v>
      </c>
      <c r="AI241" s="80" t="n">
        <f aca="false">AJ241+AK241</f>
        <v>0</v>
      </c>
      <c r="AJ241" s="141" t="n">
        <f aca="false">ES!AJ241+DMP_ES!AJ241</f>
        <v>0</v>
      </c>
      <c r="AK241" s="141" t="n">
        <f aca="false">ES!AK241+DMP_ES!AK241</f>
        <v>0</v>
      </c>
      <c r="AL241" s="80" t="n">
        <f aca="false">AM241+AN241</f>
        <v>0</v>
      </c>
      <c r="AM241" s="141" t="n">
        <f aca="false">ES!AM241+DMP_ES!AM241</f>
        <v>0</v>
      </c>
      <c r="AN241" s="141" t="n">
        <f aca="false">ES!AN241+DMP_ES!AN241</f>
        <v>0</v>
      </c>
      <c r="AO241" s="80" t="n">
        <f aca="false">AP241+AQ241</f>
        <v>0</v>
      </c>
      <c r="AP241" s="141" t="n">
        <f aca="false">ES!AP241+DMP_ES!AP241</f>
        <v>0</v>
      </c>
      <c r="AQ241" s="141" t="n">
        <f aca="false">ES!AQ241+DMP_ES!AQ241</f>
        <v>0</v>
      </c>
      <c r="AR241" s="80" t="n">
        <f aca="false">AS241+AT241</f>
        <v>0</v>
      </c>
      <c r="AS241" s="141" t="n">
        <f aca="false">ES!AS241+DMP_ES!AS241</f>
        <v>0</v>
      </c>
      <c r="AT241" s="141" t="n">
        <f aca="false">ES!AT241+DMP_ES!AT241</f>
        <v>0</v>
      </c>
      <c r="AU241" s="80" t="n">
        <f aca="false">E241-SUMIF($H$9:$AQ$9,AU$9,$H241:$AQ241)</f>
        <v>0</v>
      </c>
      <c r="AV241" s="80" t="n">
        <f aca="false">F241-SUMIF($H$9:$AQ$9,AV$9,$H241:$AQ241)</f>
        <v>0</v>
      </c>
      <c r="AW241" s="80" t="n">
        <f aca="false">G241-SUMIF($H$9:$AQ$9,AW$9,$H241:$AQ241)</f>
        <v>0</v>
      </c>
      <c r="AX241" s="75" t="n">
        <f aca="false">IF(E241&lt;&gt;0,AR241/E241,0)</f>
        <v>0</v>
      </c>
      <c r="AY241" s="75" t="n">
        <f aca="false">IF(F241&lt;&gt;0,AS241/F241,0)</f>
        <v>0</v>
      </c>
      <c r="AZ241" s="75" t="n">
        <f aca="false">IF(G241&lt;&gt;0,AT241/G241,0)</f>
        <v>0</v>
      </c>
    </row>
    <row r="242" s="98" customFormat="true" ht="26.4" hidden="false" customHeight="false" outlineLevel="0" collapsed="false">
      <c r="A242" s="101" t="n">
        <f aca="false">IF(MAX(E242:BA242)=0,IF(MIN(E242:BA242)=0,3,2),2)</f>
        <v>3</v>
      </c>
      <c r="B242" s="123"/>
      <c r="C242" s="167" t="s">
        <v>416</v>
      </c>
      <c r="D242" s="165" t="s">
        <v>417</v>
      </c>
      <c r="E242" s="80" t="n">
        <f aca="false">F242+G242</f>
        <v>0</v>
      </c>
      <c r="F242" s="141" t="n">
        <f aca="false">ES!F242+DMP_ES!F242</f>
        <v>0</v>
      </c>
      <c r="G242" s="141" t="n">
        <f aca="false">ES!G242+DMP_ES!G242</f>
        <v>0</v>
      </c>
      <c r="H242" s="80" t="n">
        <f aca="false">I242+J242</f>
        <v>0</v>
      </c>
      <c r="I242" s="141" t="n">
        <f aca="false">ES!I242+DMP_ES!I242</f>
        <v>0</v>
      </c>
      <c r="J242" s="141" t="n">
        <f aca="false">ES!J242+DMP_ES!J242</f>
        <v>0</v>
      </c>
      <c r="K242" s="80" t="n">
        <f aca="false">L242+M242</f>
        <v>0</v>
      </c>
      <c r="L242" s="141" t="n">
        <f aca="false">ES!L242+DMP_ES!L242</f>
        <v>0</v>
      </c>
      <c r="M242" s="141" t="n">
        <f aca="false">ES!M242+DMP_ES!M242</f>
        <v>0</v>
      </c>
      <c r="N242" s="80" t="n">
        <f aca="false">O242+P242</f>
        <v>0</v>
      </c>
      <c r="O242" s="141" t="n">
        <f aca="false">ES!O242+DMP_ES!O242</f>
        <v>0</v>
      </c>
      <c r="P242" s="141" t="n">
        <f aca="false">ES!P242+DMP_ES!P242</f>
        <v>0</v>
      </c>
      <c r="Q242" s="80" t="n">
        <f aca="false">R242+S242</f>
        <v>0</v>
      </c>
      <c r="R242" s="141" t="n">
        <f aca="false">ES!R242+DMP_ES!R242</f>
        <v>0</v>
      </c>
      <c r="S242" s="141" t="n">
        <f aca="false">ES!S242+DMP_ES!S242</f>
        <v>0</v>
      </c>
      <c r="T242" s="80" t="n">
        <f aca="false">U242+V242</f>
        <v>0</v>
      </c>
      <c r="U242" s="141" t="n">
        <f aca="false">ES!U242+DMP_ES!U242</f>
        <v>0</v>
      </c>
      <c r="V242" s="141" t="n">
        <f aca="false">ES!V242+DMP_ES!V242</f>
        <v>0</v>
      </c>
      <c r="W242" s="80" t="n">
        <f aca="false">X242+Y242</f>
        <v>0</v>
      </c>
      <c r="X242" s="141" t="n">
        <f aca="false">ES!X242+DMP_ES!X242</f>
        <v>0</v>
      </c>
      <c r="Y242" s="141" t="n">
        <f aca="false">ES!Y242+DMP_ES!Y242</f>
        <v>0</v>
      </c>
      <c r="Z242" s="80" t="n">
        <f aca="false">AA242+AB242</f>
        <v>0</v>
      </c>
      <c r="AA242" s="141" t="n">
        <f aca="false">ES!AA242+DMP_ES!AA242</f>
        <v>0</v>
      </c>
      <c r="AB242" s="141" t="n">
        <f aca="false">ES!AB242+DMP_ES!AB242</f>
        <v>0</v>
      </c>
      <c r="AC242" s="80" t="n">
        <f aca="false">AD242+AE242</f>
        <v>0</v>
      </c>
      <c r="AD242" s="141" t="n">
        <f aca="false">ES!AD242+DMP_ES!AD242</f>
        <v>0</v>
      </c>
      <c r="AE242" s="141" t="n">
        <f aca="false">ES!AE242+DMP_ES!AE242</f>
        <v>0</v>
      </c>
      <c r="AF242" s="80" t="n">
        <f aca="false">AG242+AH242</f>
        <v>0</v>
      </c>
      <c r="AG242" s="141" t="n">
        <f aca="false">ES!AG242+DMP_ES!AG242</f>
        <v>0</v>
      </c>
      <c r="AH242" s="141" t="n">
        <f aca="false">ES!AH242+DMP_ES!AH242</f>
        <v>0</v>
      </c>
      <c r="AI242" s="80" t="n">
        <f aca="false">AJ242+AK242</f>
        <v>0</v>
      </c>
      <c r="AJ242" s="141" t="n">
        <f aca="false">ES!AJ242+DMP_ES!AJ242</f>
        <v>0</v>
      </c>
      <c r="AK242" s="141" t="n">
        <f aca="false">ES!AK242+DMP_ES!AK242</f>
        <v>0</v>
      </c>
      <c r="AL242" s="80" t="n">
        <f aca="false">AM242+AN242</f>
        <v>0</v>
      </c>
      <c r="AM242" s="141" t="n">
        <f aca="false">ES!AM242+DMP_ES!AM242</f>
        <v>0</v>
      </c>
      <c r="AN242" s="141" t="n">
        <f aca="false">ES!AN242+DMP_ES!AN242</f>
        <v>0</v>
      </c>
      <c r="AO242" s="80" t="n">
        <f aca="false">AP242+AQ242</f>
        <v>0</v>
      </c>
      <c r="AP242" s="141" t="n">
        <f aca="false">ES!AP242+DMP_ES!AP242</f>
        <v>0</v>
      </c>
      <c r="AQ242" s="141" t="n">
        <f aca="false">ES!AQ242+DMP_ES!AQ242</f>
        <v>0</v>
      </c>
      <c r="AR242" s="80" t="n">
        <f aca="false">AS242+AT242</f>
        <v>0</v>
      </c>
      <c r="AS242" s="141" t="n">
        <f aca="false">ES!AS242+DMP_ES!AS242</f>
        <v>0</v>
      </c>
      <c r="AT242" s="141" t="n">
        <f aca="false">ES!AT242+DMP_ES!AT242</f>
        <v>0</v>
      </c>
      <c r="AU242" s="80" t="n">
        <f aca="false">E242-SUMIF($H$9:$AQ$9,AU$9,$H242:$AQ242)</f>
        <v>0</v>
      </c>
      <c r="AV242" s="80" t="n">
        <f aca="false">F242-SUMIF($H$9:$AQ$9,AV$9,$H242:$AQ242)</f>
        <v>0</v>
      </c>
      <c r="AW242" s="80" t="n">
        <f aca="false">G242-SUMIF($H$9:$AQ$9,AW$9,$H242:$AQ242)</f>
        <v>0</v>
      </c>
      <c r="AX242" s="75" t="n">
        <f aca="false">IF(E242&lt;&gt;0,AR242/E242,0)</f>
        <v>0</v>
      </c>
      <c r="AY242" s="75" t="n">
        <f aca="false">IF(F242&lt;&gt;0,AS242/F242,0)</f>
        <v>0</v>
      </c>
      <c r="AZ242" s="75" t="n">
        <f aca="false">IF(G242&lt;&gt;0,AT242/G242,0)</f>
        <v>0</v>
      </c>
    </row>
    <row r="243" s="98" customFormat="true" ht="26.4" hidden="false" customHeight="false" outlineLevel="0" collapsed="false">
      <c r="A243" s="101" t="n">
        <f aca="false">MIN(A244:A245)</f>
        <v>3</v>
      </c>
      <c r="B243" s="168"/>
      <c r="C243" s="164" t="s">
        <v>418</v>
      </c>
      <c r="D243" s="110" t="s">
        <v>419</v>
      </c>
      <c r="E243" s="159" t="n">
        <f aca="false">SUBTOTAL(9,E244:E245)</f>
        <v>0</v>
      </c>
      <c r="F243" s="159" t="n">
        <f aca="false">SUBTOTAL(9,F244:F245)</f>
        <v>0</v>
      </c>
      <c r="G243" s="159" t="n">
        <f aca="false">SUBTOTAL(9,G244:G245)</f>
        <v>0</v>
      </c>
      <c r="H243" s="159" t="n">
        <f aca="false">SUBTOTAL(9,H244:H245)</f>
        <v>0</v>
      </c>
      <c r="I243" s="159" t="n">
        <f aca="false">SUBTOTAL(9,I244:I245)</f>
        <v>0</v>
      </c>
      <c r="J243" s="159" t="n">
        <f aca="false">SUBTOTAL(9,J244:J245)</f>
        <v>0</v>
      </c>
      <c r="K243" s="159" t="n">
        <f aca="false">SUBTOTAL(9,K244:K245)</f>
        <v>0</v>
      </c>
      <c r="L243" s="159" t="n">
        <f aca="false">SUBTOTAL(9,L244:L245)</f>
        <v>0</v>
      </c>
      <c r="M243" s="159" t="n">
        <f aca="false">SUBTOTAL(9,M244:M245)</f>
        <v>0</v>
      </c>
      <c r="N243" s="159" t="n">
        <f aca="false">SUBTOTAL(9,N244:N245)</f>
        <v>0</v>
      </c>
      <c r="O243" s="159" t="n">
        <f aca="false">SUBTOTAL(9,O244:O245)</f>
        <v>0</v>
      </c>
      <c r="P243" s="159" t="n">
        <f aca="false">SUBTOTAL(9,P244:P245)</f>
        <v>0</v>
      </c>
      <c r="Q243" s="159" t="n">
        <f aca="false">SUBTOTAL(9,Q244:Q245)</f>
        <v>0</v>
      </c>
      <c r="R243" s="159" t="n">
        <f aca="false">SUBTOTAL(9,R244:R245)</f>
        <v>0</v>
      </c>
      <c r="S243" s="159" t="n">
        <f aca="false">SUBTOTAL(9,S244:S245)</f>
        <v>0</v>
      </c>
      <c r="T243" s="159" t="n">
        <f aca="false">SUBTOTAL(9,T244:T245)</f>
        <v>0</v>
      </c>
      <c r="U243" s="159" t="n">
        <f aca="false">SUBTOTAL(9,U244:U245)</f>
        <v>0</v>
      </c>
      <c r="V243" s="159" t="n">
        <f aca="false">SUBTOTAL(9,V244:V245)</f>
        <v>0</v>
      </c>
      <c r="W243" s="159" t="n">
        <f aca="false">SUBTOTAL(9,W244:W245)</f>
        <v>0</v>
      </c>
      <c r="X243" s="159" t="n">
        <f aca="false">SUBTOTAL(9,X244:X245)</f>
        <v>0</v>
      </c>
      <c r="Y243" s="159" t="n">
        <f aca="false">SUBTOTAL(9,Y244:Y245)</f>
        <v>0</v>
      </c>
      <c r="Z243" s="159" t="n">
        <f aca="false">SUBTOTAL(9,Z244:Z245)</f>
        <v>0</v>
      </c>
      <c r="AA243" s="159" t="n">
        <f aca="false">SUBTOTAL(9,AA244:AA245)</f>
        <v>0</v>
      </c>
      <c r="AB243" s="159" t="n">
        <f aca="false">SUBTOTAL(9,AB244:AB245)</f>
        <v>0</v>
      </c>
      <c r="AC243" s="159" t="n">
        <f aca="false">SUBTOTAL(9,AC244:AC245)</f>
        <v>0</v>
      </c>
      <c r="AD243" s="159" t="n">
        <f aca="false">SUBTOTAL(9,AD244:AD245)</f>
        <v>0</v>
      </c>
      <c r="AE243" s="159" t="n">
        <f aca="false">SUBTOTAL(9,AE244:AE245)</f>
        <v>0</v>
      </c>
      <c r="AF243" s="159" t="n">
        <f aca="false">SUBTOTAL(9,AF244:AF245)</f>
        <v>0</v>
      </c>
      <c r="AG243" s="159" t="n">
        <f aca="false">SUBTOTAL(9,AG244:AG245)</f>
        <v>0</v>
      </c>
      <c r="AH243" s="159" t="n">
        <f aca="false">SUBTOTAL(9,AH244:AH245)</f>
        <v>0</v>
      </c>
      <c r="AI243" s="159" t="n">
        <f aca="false">SUBTOTAL(9,AI244:AI245)</f>
        <v>0</v>
      </c>
      <c r="AJ243" s="159" t="n">
        <f aca="false">SUBTOTAL(9,AJ244:AJ245)</f>
        <v>0</v>
      </c>
      <c r="AK243" s="159" t="n">
        <f aca="false">SUBTOTAL(9,AK244:AK245)</f>
        <v>0</v>
      </c>
      <c r="AL243" s="159" t="n">
        <f aca="false">SUBTOTAL(9,AL244:AL245)</f>
        <v>0</v>
      </c>
      <c r="AM243" s="159" t="n">
        <f aca="false">SUBTOTAL(9,AM244:AM245)</f>
        <v>0</v>
      </c>
      <c r="AN243" s="159" t="n">
        <f aca="false">SUBTOTAL(9,AN244:AN245)</f>
        <v>0</v>
      </c>
      <c r="AO243" s="159" t="n">
        <f aca="false">SUBTOTAL(9,AO244:AO245)</f>
        <v>0</v>
      </c>
      <c r="AP243" s="159" t="n">
        <f aca="false">SUBTOTAL(9,AP244:AP245)</f>
        <v>0</v>
      </c>
      <c r="AQ243" s="159" t="n">
        <f aca="false">SUBTOTAL(9,AQ244:AQ245)</f>
        <v>0</v>
      </c>
      <c r="AR243" s="159" t="n">
        <f aca="false">SUBTOTAL(9,AR244:AR245)</f>
        <v>0</v>
      </c>
      <c r="AS243" s="159" t="n">
        <f aca="false">SUBTOTAL(9,AS244:AS245)</f>
        <v>0</v>
      </c>
      <c r="AT243" s="159" t="n">
        <f aca="false">SUBTOTAL(9,AT244:AT245)</f>
        <v>0</v>
      </c>
      <c r="AU243" s="159" t="n">
        <f aca="false">E243-SUMIF($H$9:$AQ$9,AU$9,$H243:$AQ243)</f>
        <v>0</v>
      </c>
      <c r="AV243" s="159" t="n">
        <f aca="false">F243-SUMIF($H$9:$AQ$9,AV$9,$H243:$AQ243)</f>
        <v>0</v>
      </c>
      <c r="AW243" s="159" t="n">
        <f aca="false">G243-SUMIF($H$9:$AQ$9,AW$9,$H243:$AQ243)</f>
        <v>0</v>
      </c>
      <c r="AX243" s="75" t="n">
        <f aca="false">IF(E243&lt;&gt;0,AR243/E243,0)</f>
        <v>0</v>
      </c>
      <c r="AY243" s="75" t="n">
        <f aca="false">IF(F243&lt;&gt;0,AS243/F243,0)</f>
        <v>0</v>
      </c>
      <c r="AZ243" s="75" t="n">
        <f aca="false">IF(G243&lt;&gt;0,AT243/G243,0)</f>
        <v>0</v>
      </c>
    </row>
    <row r="244" s="98" customFormat="true" ht="13.2" hidden="false" customHeight="false" outlineLevel="0" collapsed="false">
      <c r="A244" s="101" t="n">
        <f aca="false">IF(MAX(E244:BA244)=0,IF(MIN(E244:BA244)=0,3,2),2)</f>
        <v>3</v>
      </c>
      <c r="B244" s="168"/>
      <c r="C244" s="169" t="s">
        <v>420</v>
      </c>
      <c r="D244" s="115" t="s">
        <v>421</v>
      </c>
      <c r="E244" s="80" t="n">
        <f aca="false">F244+G244</f>
        <v>0</v>
      </c>
      <c r="F244" s="141" t="n">
        <f aca="false">ES!F244+DMP_ES!F244</f>
        <v>0</v>
      </c>
      <c r="G244" s="141" t="n">
        <f aca="false">ES!G244+DMP_ES!G244</f>
        <v>0</v>
      </c>
      <c r="H244" s="80" t="n">
        <f aca="false">I244+J244</f>
        <v>0</v>
      </c>
      <c r="I244" s="141" t="n">
        <f aca="false">ES!I244+DMP_ES!I244</f>
        <v>0</v>
      </c>
      <c r="J244" s="141" t="n">
        <f aca="false">ES!J244+DMP_ES!J244</f>
        <v>0</v>
      </c>
      <c r="K244" s="80" t="n">
        <f aca="false">L244+M244</f>
        <v>0</v>
      </c>
      <c r="L244" s="141" t="n">
        <f aca="false">ES!L244+DMP_ES!L244</f>
        <v>0</v>
      </c>
      <c r="M244" s="141" t="n">
        <f aca="false">ES!M244+DMP_ES!M244</f>
        <v>0</v>
      </c>
      <c r="N244" s="80" t="n">
        <f aca="false">O244+P244</f>
        <v>0</v>
      </c>
      <c r="O244" s="141" t="n">
        <f aca="false">ES!O244+DMP_ES!O244</f>
        <v>0</v>
      </c>
      <c r="P244" s="141" t="n">
        <f aca="false">ES!P244+DMP_ES!P244</f>
        <v>0</v>
      </c>
      <c r="Q244" s="80" t="n">
        <f aca="false">R244+S244</f>
        <v>0</v>
      </c>
      <c r="R244" s="141" t="n">
        <f aca="false">ES!R244+DMP_ES!R244</f>
        <v>0</v>
      </c>
      <c r="S244" s="141" t="n">
        <f aca="false">ES!S244+DMP_ES!S244</f>
        <v>0</v>
      </c>
      <c r="T244" s="80" t="n">
        <f aca="false">U244+V244</f>
        <v>0</v>
      </c>
      <c r="U244" s="141" t="n">
        <f aca="false">ES!U244+DMP_ES!U244</f>
        <v>0</v>
      </c>
      <c r="V244" s="141" t="n">
        <f aca="false">ES!V244+DMP_ES!V244</f>
        <v>0</v>
      </c>
      <c r="W244" s="80" t="n">
        <f aca="false">X244+Y244</f>
        <v>0</v>
      </c>
      <c r="X244" s="141" t="n">
        <f aca="false">ES!X244+DMP_ES!X244</f>
        <v>0</v>
      </c>
      <c r="Y244" s="141" t="n">
        <f aca="false">ES!Y244+DMP_ES!Y244</f>
        <v>0</v>
      </c>
      <c r="Z244" s="80" t="n">
        <f aca="false">AA244+AB244</f>
        <v>0</v>
      </c>
      <c r="AA244" s="141" t="n">
        <f aca="false">ES!AA244+DMP_ES!AA244</f>
        <v>0</v>
      </c>
      <c r="AB244" s="141" t="n">
        <f aca="false">ES!AB244+DMP_ES!AB244</f>
        <v>0</v>
      </c>
      <c r="AC244" s="80" t="n">
        <f aca="false">AD244+AE244</f>
        <v>0</v>
      </c>
      <c r="AD244" s="141" t="n">
        <f aca="false">ES!AD244+DMP_ES!AD244</f>
        <v>0</v>
      </c>
      <c r="AE244" s="141" t="n">
        <f aca="false">ES!AE244+DMP_ES!AE244</f>
        <v>0</v>
      </c>
      <c r="AF244" s="80" t="n">
        <f aca="false">AG244+AH244</f>
        <v>0</v>
      </c>
      <c r="AG244" s="141" t="n">
        <f aca="false">ES!AG244+DMP_ES!AG244</f>
        <v>0</v>
      </c>
      <c r="AH244" s="141" t="n">
        <f aca="false">ES!AH244+DMP_ES!AH244</f>
        <v>0</v>
      </c>
      <c r="AI244" s="80" t="n">
        <f aca="false">AJ244+AK244</f>
        <v>0</v>
      </c>
      <c r="AJ244" s="141" t="n">
        <f aca="false">ES!AJ244+DMP_ES!AJ244</f>
        <v>0</v>
      </c>
      <c r="AK244" s="141" t="n">
        <f aca="false">ES!AK244+DMP_ES!AK244</f>
        <v>0</v>
      </c>
      <c r="AL244" s="80" t="n">
        <f aca="false">AM244+AN244</f>
        <v>0</v>
      </c>
      <c r="AM244" s="141" t="n">
        <f aca="false">ES!AM244+DMP_ES!AM244</f>
        <v>0</v>
      </c>
      <c r="AN244" s="141" t="n">
        <f aca="false">ES!AN244+DMP_ES!AN244</f>
        <v>0</v>
      </c>
      <c r="AO244" s="80" t="n">
        <f aca="false">AP244+AQ244</f>
        <v>0</v>
      </c>
      <c r="AP244" s="141" t="n">
        <f aca="false">ES!AP244+DMP_ES!AP244</f>
        <v>0</v>
      </c>
      <c r="AQ244" s="141" t="n">
        <f aca="false">ES!AQ244+DMP_ES!AQ244</f>
        <v>0</v>
      </c>
      <c r="AR244" s="80" t="n">
        <f aca="false">AS244+AT244</f>
        <v>0</v>
      </c>
      <c r="AS244" s="141" t="n">
        <f aca="false">ES!AS244+DMP_ES!AS244</f>
        <v>0</v>
      </c>
      <c r="AT244" s="141" t="n">
        <f aca="false">ES!AT244+DMP_ES!AT244</f>
        <v>0</v>
      </c>
      <c r="AU244" s="80" t="n">
        <f aca="false">E244-SUMIF($H$9:$AQ$9,AU$9,$H244:$AQ244)</f>
        <v>0</v>
      </c>
      <c r="AV244" s="80" t="n">
        <f aca="false">F244-SUMIF($H$9:$AQ$9,AV$9,$H244:$AQ244)</f>
        <v>0</v>
      </c>
      <c r="AW244" s="80" t="n">
        <f aca="false">G244-SUMIF($H$9:$AQ$9,AW$9,$H244:$AQ244)</f>
        <v>0</v>
      </c>
      <c r="AX244" s="75" t="n">
        <f aca="false">IF(E244&lt;&gt;0,AR244/E244,0)</f>
        <v>0</v>
      </c>
      <c r="AY244" s="75" t="n">
        <f aca="false">IF(F244&lt;&gt;0,AS244/F244,0)</f>
        <v>0</v>
      </c>
      <c r="AZ244" s="75" t="n">
        <f aca="false">IF(G244&lt;&gt;0,AT244/G244,0)</f>
        <v>0</v>
      </c>
    </row>
    <row r="245" s="98" customFormat="true" ht="13.2" hidden="false" customHeight="false" outlineLevel="0" collapsed="false">
      <c r="A245" s="101" t="n">
        <f aca="false">IF(MAX(E245:BA245)=0,IF(MIN(E245:BA245)=0,3,2),2)</f>
        <v>3</v>
      </c>
      <c r="B245" s="168"/>
      <c r="C245" s="169" t="s">
        <v>422</v>
      </c>
      <c r="D245" s="115" t="s">
        <v>423</v>
      </c>
      <c r="E245" s="80" t="n">
        <f aca="false">F245+G245</f>
        <v>0</v>
      </c>
      <c r="F245" s="141" t="n">
        <f aca="false">ES!F245+DMP_ES!F245</f>
        <v>0</v>
      </c>
      <c r="G245" s="141" t="n">
        <f aca="false">ES!G245+DMP_ES!G245</f>
        <v>0</v>
      </c>
      <c r="H245" s="80" t="n">
        <f aca="false">I245+J245</f>
        <v>0</v>
      </c>
      <c r="I245" s="141" t="n">
        <f aca="false">ES!I245+DMP_ES!I245</f>
        <v>0</v>
      </c>
      <c r="J245" s="141" t="n">
        <f aca="false">ES!J245+DMP_ES!J245</f>
        <v>0</v>
      </c>
      <c r="K245" s="80" t="n">
        <f aca="false">L245+M245</f>
        <v>0</v>
      </c>
      <c r="L245" s="141" t="n">
        <f aca="false">ES!L245+DMP_ES!L245</f>
        <v>0</v>
      </c>
      <c r="M245" s="141" t="n">
        <f aca="false">ES!M245+DMP_ES!M245</f>
        <v>0</v>
      </c>
      <c r="N245" s="80" t="n">
        <f aca="false">O245+P245</f>
        <v>0</v>
      </c>
      <c r="O245" s="141" t="n">
        <f aca="false">ES!O245+DMP_ES!O245</f>
        <v>0</v>
      </c>
      <c r="P245" s="141" t="n">
        <f aca="false">ES!P245+DMP_ES!P245</f>
        <v>0</v>
      </c>
      <c r="Q245" s="80" t="n">
        <f aca="false">R245+S245</f>
        <v>0</v>
      </c>
      <c r="R245" s="141" t="n">
        <f aca="false">ES!R245+DMP_ES!R245</f>
        <v>0</v>
      </c>
      <c r="S245" s="141" t="n">
        <f aca="false">ES!S245+DMP_ES!S245</f>
        <v>0</v>
      </c>
      <c r="T245" s="80" t="n">
        <f aca="false">U245+V245</f>
        <v>0</v>
      </c>
      <c r="U245" s="141" t="n">
        <f aca="false">ES!U245+DMP_ES!U245</f>
        <v>0</v>
      </c>
      <c r="V245" s="141" t="n">
        <f aca="false">ES!V245+DMP_ES!V245</f>
        <v>0</v>
      </c>
      <c r="W245" s="80" t="n">
        <f aca="false">X245+Y245</f>
        <v>0</v>
      </c>
      <c r="X245" s="141" t="n">
        <f aca="false">ES!X245+DMP_ES!X245</f>
        <v>0</v>
      </c>
      <c r="Y245" s="141" t="n">
        <f aca="false">ES!Y245+DMP_ES!Y245</f>
        <v>0</v>
      </c>
      <c r="Z245" s="80" t="n">
        <f aca="false">AA245+AB245</f>
        <v>0</v>
      </c>
      <c r="AA245" s="141" t="n">
        <f aca="false">ES!AA245+DMP_ES!AA245</f>
        <v>0</v>
      </c>
      <c r="AB245" s="141" t="n">
        <f aca="false">ES!AB245+DMP_ES!AB245</f>
        <v>0</v>
      </c>
      <c r="AC245" s="80" t="n">
        <f aca="false">AD245+AE245</f>
        <v>0</v>
      </c>
      <c r="AD245" s="141" t="n">
        <f aca="false">ES!AD245+DMP_ES!AD245</f>
        <v>0</v>
      </c>
      <c r="AE245" s="141" t="n">
        <f aca="false">ES!AE245+DMP_ES!AE245</f>
        <v>0</v>
      </c>
      <c r="AF245" s="80" t="n">
        <f aca="false">AG245+AH245</f>
        <v>0</v>
      </c>
      <c r="AG245" s="141" t="n">
        <f aca="false">ES!AG245+DMP_ES!AG245</f>
        <v>0</v>
      </c>
      <c r="AH245" s="141" t="n">
        <f aca="false">ES!AH245+DMP_ES!AH245</f>
        <v>0</v>
      </c>
      <c r="AI245" s="80" t="n">
        <f aca="false">AJ245+AK245</f>
        <v>0</v>
      </c>
      <c r="AJ245" s="141" t="n">
        <f aca="false">ES!AJ245+DMP_ES!AJ245</f>
        <v>0</v>
      </c>
      <c r="AK245" s="141" t="n">
        <f aca="false">ES!AK245+DMP_ES!AK245</f>
        <v>0</v>
      </c>
      <c r="AL245" s="80" t="n">
        <f aca="false">AM245+AN245</f>
        <v>0</v>
      </c>
      <c r="AM245" s="141" t="n">
        <f aca="false">ES!AM245+DMP_ES!AM245</f>
        <v>0</v>
      </c>
      <c r="AN245" s="141" t="n">
        <f aca="false">ES!AN245+DMP_ES!AN245</f>
        <v>0</v>
      </c>
      <c r="AO245" s="80" t="n">
        <f aca="false">AP245+AQ245</f>
        <v>0</v>
      </c>
      <c r="AP245" s="141" t="n">
        <f aca="false">ES!AP245+DMP_ES!AP245</f>
        <v>0</v>
      </c>
      <c r="AQ245" s="141" t="n">
        <f aca="false">ES!AQ245+DMP_ES!AQ245</f>
        <v>0</v>
      </c>
      <c r="AR245" s="80" t="n">
        <f aca="false">AS245+AT245</f>
        <v>0</v>
      </c>
      <c r="AS245" s="141" t="n">
        <f aca="false">ES!AS245+DMP_ES!AS245</f>
        <v>0</v>
      </c>
      <c r="AT245" s="141" t="n">
        <f aca="false">ES!AT245+DMP_ES!AT245</f>
        <v>0</v>
      </c>
      <c r="AU245" s="80" t="n">
        <f aca="false">E245-SUMIF($H$9:$AQ$9,AU$9,$H245:$AQ245)</f>
        <v>0</v>
      </c>
      <c r="AV245" s="80" t="n">
        <f aca="false">F245-SUMIF($H$9:$AQ$9,AV$9,$H245:$AQ245)</f>
        <v>0</v>
      </c>
      <c r="AW245" s="80" t="n">
        <f aca="false">G245-SUMIF($H$9:$AQ$9,AW$9,$H245:$AQ245)</f>
        <v>0</v>
      </c>
      <c r="AX245" s="75" t="n">
        <f aca="false">IF(E245&lt;&gt;0,AR245/E245,0)</f>
        <v>0</v>
      </c>
      <c r="AY245" s="75" t="n">
        <f aca="false">IF(F245&lt;&gt;0,AS245/F245,0)</f>
        <v>0</v>
      </c>
      <c r="AZ245" s="75" t="n">
        <f aca="false">IF(G245&lt;&gt;0,AT245/G245,0)</f>
        <v>0</v>
      </c>
    </row>
    <row r="246" s="98" customFormat="true" ht="13.2" hidden="false" customHeight="false" outlineLevel="0" collapsed="false">
      <c r="A246" s="101" t="n">
        <f aca="false">MIN(A247:A248)</f>
        <v>3</v>
      </c>
      <c r="B246" s="160"/>
      <c r="C246" s="124" t="s">
        <v>424</v>
      </c>
      <c r="D246" s="157"/>
      <c r="E246" s="159" t="n">
        <f aca="false">SUBTOTAL(9,E247:E248)</f>
        <v>0</v>
      </c>
      <c r="F246" s="159" t="n">
        <f aca="false">SUBTOTAL(9,F247:F248)</f>
        <v>0</v>
      </c>
      <c r="G246" s="159" t="n">
        <f aca="false">SUBTOTAL(9,G247:G248)</f>
        <v>0</v>
      </c>
      <c r="H246" s="159" t="n">
        <f aca="false">SUBTOTAL(9,H247:H248)</f>
        <v>0</v>
      </c>
      <c r="I246" s="159" t="n">
        <f aca="false">SUBTOTAL(9,I247:I248)</f>
        <v>0</v>
      </c>
      <c r="J246" s="159" t="n">
        <f aca="false">SUBTOTAL(9,J247:J248)</f>
        <v>0</v>
      </c>
      <c r="K246" s="159" t="n">
        <f aca="false">SUBTOTAL(9,K247:K248)</f>
        <v>0</v>
      </c>
      <c r="L246" s="159" t="n">
        <f aca="false">SUBTOTAL(9,L247:L248)</f>
        <v>0</v>
      </c>
      <c r="M246" s="159" t="n">
        <f aca="false">SUBTOTAL(9,M247:M248)</f>
        <v>0</v>
      </c>
      <c r="N246" s="159" t="n">
        <f aca="false">SUBTOTAL(9,N247:N248)</f>
        <v>0</v>
      </c>
      <c r="O246" s="159" t="n">
        <f aca="false">SUBTOTAL(9,O247:O248)</f>
        <v>0</v>
      </c>
      <c r="P246" s="159" t="n">
        <f aca="false">SUBTOTAL(9,P247:P248)</f>
        <v>0</v>
      </c>
      <c r="Q246" s="159" t="n">
        <f aca="false">SUBTOTAL(9,Q247:Q248)</f>
        <v>0</v>
      </c>
      <c r="R246" s="159" t="n">
        <f aca="false">SUBTOTAL(9,R247:R248)</f>
        <v>0</v>
      </c>
      <c r="S246" s="159" t="n">
        <f aca="false">SUBTOTAL(9,S247:S248)</f>
        <v>0</v>
      </c>
      <c r="T246" s="159" t="n">
        <f aca="false">SUBTOTAL(9,T247:T248)</f>
        <v>0</v>
      </c>
      <c r="U246" s="159" t="n">
        <f aca="false">SUBTOTAL(9,U247:U248)</f>
        <v>0</v>
      </c>
      <c r="V246" s="159" t="n">
        <f aca="false">SUBTOTAL(9,V247:V248)</f>
        <v>0</v>
      </c>
      <c r="W246" s="159" t="n">
        <f aca="false">SUBTOTAL(9,W247:W248)</f>
        <v>0</v>
      </c>
      <c r="X246" s="159" t="n">
        <f aca="false">SUBTOTAL(9,X247:X248)</f>
        <v>0</v>
      </c>
      <c r="Y246" s="159" t="n">
        <f aca="false">SUBTOTAL(9,Y247:Y248)</f>
        <v>0</v>
      </c>
      <c r="Z246" s="159" t="n">
        <f aca="false">SUBTOTAL(9,Z247:Z248)</f>
        <v>0</v>
      </c>
      <c r="AA246" s="159" t="n">
        <f aca="false">SUBTOTAL(9,AA247:AA248)</f>
        <v>0</v>
      </c>
      <c r="AB246" s="159" t="n">
        <f aca="false">SUBTOTAL(9,AB247:AB248)</f>
        <v>0</v>
      </c>
      <c r="AC246" s="159" t="n">
        <f aca="false">SUBTOTAL(9,AC247:AC248)</f>
        <v>0</v>
      </c>
      <c r="AD246" s="159" t="n">
        <f aca="false">SUBTOTAL(9,AD247:AD248)</f>
        <v>0</v>
      </c>
      <c r="AE246" s="159" t="n">
        <f aca="false">SUBTOTAL(9,AE247:AE248)</f>
        <v>0</v>
      </c>
      <c r="AF246" s="159" t="n">
        <f aca="false">SUBTOTAL(9,AF247:AF248)</f>
        <v>0</v>
      </c>
      <c r="AG246" s="159" t="n">
        <f aca="false">SUBTOTAL(9,AG247:AG248)</f>
        <v>0</v>
      </c>
      <c r="AH246" s="159" t="n">
        <f aca="false">SUBTOTAL(9,AH247:AH248)</f>
        <v>0</v>
      </c>
      <c r="AI246" s="159" t="n">
        <f aca="false">SUBTOTAL(9,AI247:AI248)</f>
        <v>0</v>
      </c>
      <c r="AJ246" s="159" t="n">
        <f aca="false">SUBTOTAL(9,AJ247:AJ248)</f>
        <v>0</v>
      </c>
      <c r="AK246" s="159" t="n">
        <f aca="false">SUBTOTAL(9,AK247:AK248)</f>
        <v>0</v>
      </c>
      <c r="AL246" s="159" t="n">
        <f aca="false">SUBTOTAL(9,AL247:AL248)</f>
        <v>0</v>
      </c>
      <c r="AM246" s="159" t="n">
        <f aca="false">SUBTOTAL(9,AM247:AM248)</f>
        <v>0</v>
      </c>
      <c r="AN246" s="159" t="n">
        <f aca="false">SUBTOTAL(9,AN247:AN248)</f>
        <v>0</v>
      </c>
      <c r="AO246" s="159" t="n">
        <f aca="false">SUBTOTAL(9,AO247:AO248)</f>
        <v>0</v>
      </c>
      <c r="AP246" s="159" t="n">
        <f aca="false">SUBTOTAL(9,AP247:AP248)</f>
        <v>0</v>
      </c>
      <c r="AQ246" s="159" t="n">
        <f aca="false">SUBTOTAL(9,AQ247:AQ248)</f>
        <v>0</v>
      </c>
      <c r="AR246" s="159" t="n">
        <f aca="false">SUBTOTAL(9,AR247:AR248)</f>
        <v>0</v>
      </c>
      <c r="AS246" s="159" t="n">
        <f aca="false">SUBTOTAL(9,AS247:AS248)</f>
        <v>0</v>
      </c>
      <c r="AT246" s="159" t="n">
        <f aca="false">SUBTOTAL(9,AT247:AT248)</f>
        <v>0</v>
      </c>
      <c r="AU246" s="159" t="n">
        <f aca="false">E246-SUMIF($H$9:$AQ$9,AU$9,$H246:$AQ246)</f>
        <v>0</v>
      </c>
      <c r="AV246" s="159" t="n">
        <f aca="false">F246-SUMIF($H$9:$AQ$9,AV$9,$H246:$AQ246)</f>
        <v>0</v>
      </c>
      <c r="AW246" s="159" t="n">
        <f aca="false">G246-SUMIF($H$9:$AQ$9,AW$9,$H246:$AQ246)</f>
        <v>0</v>
      </c>
      <c r="AX246" s="75" t="n">
        <f aca="false">IF(E246&lt;&gt;0,AR246/E246,0)</f>
        <v>0</v>
      </c>
      <c r="AY246" s="75" t="n">
        <f aca="false">IF(F246&lt;&gt;0,AS246/F246,0)</f>
        <v>0</v>
      </c>
      <c r="AZ246" s="75" t="n">
        <f aca="false">IF(G246&lt;&gt;0,AT246/G246,0)</f>
        <v>0</v>
      </c>
    </row>
    <row r="247" s="98" customFormat="true" ht="13.2" hidden="false" customHeight="false" outlineLevel="0" collapsed="false">
      <c r="A247" s="101" t="n">
        <f aca="false">IF(MAX(E247:BA247)=0,IF(MIN(E247:BA247)=0,3,2),2)</f>
        <v>3</v>
      </c>
      <c r="B247" s="155"/>
      <c r="C247" s="129" t="s">
        <v>425</v>
      </c>
      <c r="D247" s="157"/>
      <c r="E247" s="80" t="n">
        <f aca="false">F247+G247</f>
        <v>0</v>
      </c>
      <c r="F247" s="141" t="n">
        <f aca="false">ES!F247+DMP_ES!F247</f>
        <v>0</v>
      </c>
      <c r="G247" s="141" t="n">
        <f aca="false">ES!G247+DMP_ES!G247</f>
        <v>0</v>
      </c>
      <c r="H247" s="80" t="n">
        <f aca="false">I247+J247</f>
        <v>0</v>
      </c>
      <c r="I247" s="141" t="n">
        <f aca="false">ES!I247+DMP_ES!I247</f>
        <v>0</v>
      </c>
      <c r="J247" s="141" t="n">
        <f aca="false">ES!J247+DMP_ES!J247</f>
        <v>0</v>
      </c>
      <c r="K247" s="80" t="n">
        <f aca="false">L247+M247</f>
        <v>0</v>
      </c>
      <c r="L247" s="141" t="n">
        <f aca="false">ES!L247+DMP_ES!L247</f>
        <v>0</v>
      </c>
      <c r="M247" s="141" t="n">
        <f aca="false">ES!M247+DMP_ES!M247</f>
        <v>0</v>
      </c>
      <c r="N247" s="80" t="n">
        <f aca="false">O247+P247</f>
        <v>0</v>
      </c>
      <c r="O247" s="141" t="n">
        <f aca="false">ES!O247+DMP_ES!O247</f>
        <v>0</v>
      </c>
      <c r="P247" s="141" t="n">
        <f aca="false">ES!P247+DMP_ES!P247</f>
        <v>0</v>
      </c>
      <c r="Q247" s="80" t="n">
        <f aca="false">R247+S247</f>
        <v>0</v>
      </c>
      <c r="R247" s="141" t="n">
        <f aca="false">ES!R247+DMP_ES!R247</f>
        <v>0</v>
      </c>
      <c r="S247" s="141" t="n">
        <f aca="false">ES!S247+DMP_ES!S247</f>
        <v>0</v>
      </c>
      <c r="T247" s="80" t="n">
        <f aca="false">U247+V247</f>
        <v>0</v>
      </c>
      <c r="U247" s="141" t="n">
        <f aca="false">ES!U247+DMP_ES!U247</f>
        <v>0</v>
      </c>
      <c r="V247" s="141" t="n">
        <f aca="false">ES!V247+DMP_ES!V247</f>
        <v>0</v>
      </c>
      <c r="W247" s="80" t="n">
        <f aca="false">X247+Y247</f>
        <v>0</v>
      </c>
      <c r="X247" s="141" t="n">
        <f aca="false">ES!X247+DMP_ES!X247</f>
        <v>0</v>
      </c>
      <c r="Y247" s="141" t="n">
        <f aca="false">ES!Y247+DMP_ES!Y247</f>
        <v>0</v>
      </c>
      <c r="Z247" s="80" t="n">
        <f aca="false">AA247+AB247</f>
        <v>0</v>
      </c>
      <c r="AA247" s="141" t="n">
        <f aca="false">ES!AA247+DMP_ES!AA247</f>
        <v>0</v>
      </c>
      <c r="AB247" s="141" t="n">
        <f aca="false">ES!AB247+DMP_ES!AB247</f>
        <v>0</v>
      </c>
      <c r="AC247" s="80" t="n">
        <f aca="false">AD247+AE247</f>
        <v>0</v>
      </c>
      <c r="AD247" s="141" t="n">
        <f aca="false">ES!AD247+DMP_ES!AD247</f>
        <v>0</v>
      </c>
      <c r="AE247" s="141" t="n">
        <f aca="false">ES!AE247+DMP_ES!AE247</f>
        <v>0</v>
      </c>
      <c r="AF247" s="80" t="n">
        <f aca="false">AG247+AH247</f>
        <v>0</v>
      </c>
      <c r="AG247" s="141" t="n">
        <f aca="false">ES!AG247+DMP_ES!AG247</f>
        <v>0</v>
      </c>
      <c r="AH247" s="141" t="n">
        <f aca="false">ES!AH247+DMP_ES!AH247</f>
        <v>0</v>
      </c>
      <c r="AI247" s="80" t="n">
        <f aca="false">AJ247+AK247</f>
        <v>0</v>
      </c>
      <c r="AJ247" s="141" t="n">
        <f aca="false">ES!AJ247+DMP_ES!AJ247</f>
        <v>0</v>
      </c>
      <c r="AK247" s="141" t="n">
        <f aca="false">ES!AK247+DMP_ES!AK247</f>
        <v>0</v>
      </c>
      <c r="AL247" s="80" t="n">
        <f aca="false">AM247+AN247</f>
        <v>0</v>
      </c>
      <c r="AM247" s="141" t="n">
        <f aca="false">ES!AM247+DMP_ES!AM247</f>
        <v>0</v>
      </c>
      <c r="AN247" s="141" t="n">
        <f aca="false">ES!AN247+DMP_ES!AN247</f>
        <v>0</v>
      </c>
      <c r="AO247" s="80" t="n">
        <f aca="false">AP247+AQ247</f>
        <v>0</v>
      </c>
      <c r="AP247" s="141" t="n">
        <f aca="false">ES!AP247+DMP_ES!AP247</f>
        <v>0</v>
      </c>
      <c r="AQ247" s="141" t="n">
        <f aca="false">ES!AQ247+DMP_ES!AQ247</f>
        <v>0</v>
      </c>
      <c r="AR247" s="80" t="n">
        <f aca="false">AS247+AT247</f>
        <v>0</v>
      </c>
      <c r="AS247" s="141" t="n">
        <f aca="false">ES!AS247+DMP_ES!AS247</f>
        <v>0</v>
      </c>
      <c r="AT247" s="141" t="n">
        <f aca="false">ES!AT247+DMP_ES!AT247</f>
        <v>0</v>
      </c>
      <c r="AU247" s="80"/>
      <c r="AV247" s="80"/>
      <c r="AW247" s="80"/>
      <c r="AX247" s="80"/>
      <c r="AY247" s="80"/>
      <c r="AZ247" s="80"/>
    </row>
    <row r="248" s="98" customFormat="true" ht="13.2" hidden="false" customHeight="false" outlineLevel="0" collapsed="false">
      <c r="A248" s="101" t="n">
        <f aca="false">IF(MAX(E248:BA248)=0,IF(MIN(E248:BA248)=0,3,2),2)</f>
        <v>3</v>
      </c>
      <c r="B248" s="155"/>
      <c r="C248" s="129" t="s">
        <v>426</v>
      </c>
      <c r="D248" s="157"/>
      <c r="E248" s="80" t="n">
        <f aca="false">F248+G248</f>
        <v>0</v>
      </c>
      <c r="F248" s="141" t="n">
        <f aca="false">ES!F248+DMP_ES!F248</f>
        <v>0</v>
      </c>
      <c r="G248" s="141" t="n">
        <f aca="false">ES!G248+DMP_ES!G248</f>
        <v>0</v>
      </c>
      <c r="H248" s="80" t="n">
        <f aca="false">I248+J248</f>
        <v>0</v>
      </c>
      <c r="I248" s="141" t="n">
        <f aca="false">ES!I248+DMP_ES!I248</f>
        <v>0</v>
      </c>
      <c r="J248" s="141" t="n">
        <f aca="false">ES!J248+DMP_ES!J248</f>
        <v>0</v>
      </c>
      <c r="K248" s="80" t="n">
        <f aca="false">L248+M248</f>
        <v>0</v>
      </c>
      <c r="L248" s="141" t="n">
        <f aca="false">ES!L248+DMP_ES!L248</f>
        <v>0</v>
      </c>
      <c r="M248" s="141" t="n">
        <f aca="false">ES!M248+DMP_ES!M248</f>
        <v>0</v>
      </c>
      <c r="N248" s="80" t="n">
        <f aca="false">O248+P248</f>
        <v>0</v>
      </c>
      <c r="O248" s="141" t="n">
        <f aca="false">ES!O248+DMP_ES!O248</f>
        <v>0</v>
      </c>
      <c r="P248" s="141" t="n">
        <f aca="false">ES!P248+DMP_ES!P248</f>
        <v>0</v>
      </c>
      <c r="Q248" s="80" t="n">
        <f aca="false">R248+S248</f>
        <v>0</v>
      </c>
      <c r="R248" s="141" t="n">
        <f aca="false">ES!R248+DMP_ES!R248</f>
        <v>0</v>
      </c>
      <c r="S248" s="141" t="n">
        <f aca="false">ES!S248+DMP_ES!S248</f>
        <v>0</v>
      </c>
      <c r="T248" s="80" t="n">
        <f aca="false">U248+V248</f>
        <v>0</v>
      </c>
      <c r="U248" s="141" t="n">
        <f aca="false">ES!U248+DMP_ES!U248</f>
        <v>0</v>
      </c>
      <c r="V248" s="141" t="n">
        <f aca="false">ES!V248+DMP_ES!V248</f>
        <v>0</v>
      </c>
      <c r="W248" s="80" t="n">
        <f aca="false">X248+Y248</f>
        <v>0</v>
      </c>
      <c r="X248" s="141" t="n">
        <f aca="false">ES!X248+DMP_ES!X248</f>
        <v>0</v>
      </c>
      <c r="Y248" s="141" t="n">
        <f aca="false">ES!Y248+DMP_ES!Y248</f>
        <v>0</v>
      </c>
      <c r="Z248" s="80" t="n">
        <f aca="false">AA248+AB248</f>
        <v>0</v>
      </c>
      <c r="AA248" s="141" t="n">
        <f aca="false">ES!AA248+DMP_ES!AA248</f>
        <v>0</v>
      </c>
      <c r="AB248" s="141" t="n">
        <f aca="false">ES!AB248+DMP_ES!AB248</f>
        <v>0</v>
      </c>
      <c r="AC248" s="80" t="n">
        <f aca="false">AD248+AE248</f>
        <v>0</v>
      </c>
      <c r="AD248" s="141" t="n">
        <f aca="false">ES!AD248+DMP_ES!AD248</f>
        <v>0</v>
      </c>
      <c r="AE248" s="141" t="n">
        <f aca="false">ES!AE248+DMP_ES!AE248</f>
        <v>0</v>
      </c>
      <c r="AF248" s="80" t="n">
        <f aca="false">AG248+AH248</f>
        <v>0</v>
      </c>
      <c r="AG248" s="141" t="n">
        <f aca="false">ES!AG248+DMP_ES!AG248</f>
        <v>0</v>
      </c>
      <c r="AH248" s="141" t="n">
        <f aca="false">ES!AH248+DMP_ES!AH248</f>
        <v>0</v>
      </c>
      <c r="AI248" s="80" t="n">
        <f aca="false">AJ248+AK248</f>
        <v>0</v>
      </c>
      <c r="AJ248" s="141" t="n">
        <f aca="false">ES!AJ248+DMP_ES!AJ248</f>
        <v>0</v>
      </c>
      <c r="AK248" s="141" t="n">
        <f aca="false">ES!AK248+DMP_ES!AK248</f>
        <v>0</v>
      </c>
      <c r="AL248" s="80" t="n">
        <f aca="false">AM248+AN248</f>
        <v>0</v>
      </c>
      <c r="AM248" s="141" t="n">
        <f aca="false">ES!AM248+DMP_ES!AM248</f>
        <v>0</v>
      </c>
      <c r="AN248" s="141" t="n">
        <f aca="false">ES!AN248+DMP_ES!AN248</f>
        <v>0</v>
      </c>
      <c r="AO248" s="80" t="n">
        <f aca="false">AP248+AQ248</f>
        <v>0</v>
      </c>
      <c r="AP248" s="141" t="n">
        <f aca="false">ES!AP248+DMP_ES!AP248</f>
        <v>0</v>
      </c>
      <c r="AQ248" s="141" t="n">
        <f aca="false">ES!AQ248+DMP_ES!AQ248</f>
        <v>0</v>
      </c>
      <c r="AR248" s="80" t="n">
        <f aca="false">AS248+AT248</f>
        <v>0</v>
      </c>
      <c r="AS248" s="141" t="n">
        <f aca="false">ES!AS248+DMP_ES!AS248</f>
        <v>0</v>
      </c>
      <c r="AT248" s="141" t="n">
        <f aca="false">ES!AT248+DMP_ES!AT248</f>
        <v>0</v>
      </c>
      <c r="AU248" s="80"/>
      <c r="AV248" s="80"/>
      <c r="AW248" s="80"/>
      <c r="AX248" s="80"/>
      <c r="AY248" s="80"/>
      <c r="AZ248" s="80"/>
    </row>
    <row r="249" s="98" customFormat="true" ht="13.2" hidden="false" customHeight="false" outlineLevel="0" collapsed="false">
      <c r="A249" s="101" t="n">
        <v>1</v>
      </c>
      <c r="B249" s="170"/>
      <c r="C249" s="171"/>
      <c r="D249" s="172"/>
      <c r="E249" s="173" t="n">
        <f aca="false">E96-E250</f>
        <v>0</v>
      </c>
      <c r="F249" s="173" t="n">
        <f aca="false">F96-F250</f>
        <v>0</v>
      </c>
      <c r="G249" s="173" t="n">
        <f aca="false">G96-G250</f>
        <v>0</v>
      </c>
      <c r="H249" s="173" t="n">
        <f aca="false">H96-H250</f>
        <v>0</v>
      </c>
      <c r="I249" s="173" t="n">
        <f aca="false">I96-I250</f>
        <v>0</v>
      </c>
      <c r="J249" s="173" t="n">
        <f aca="false">J96-J250</f>
        <v>0</v>
      </c>
      <c r="K249" s="173" t="n">
        <f aca="false">K96-K250</f>
        <v>0</v>
      </c>
      <c r="L249" s="173" t="n">
        <f aca="false">L96-L250</f>
        <v>0</v>
      </c>
      <c r="M249" s="173" t="n">
        <f aca="false">M96-M250</f>
        <v>0</v>
      </c>
      <c r="N249" s="173" t="n">
        <f aca="false">N96-N250</f>
        <v>0</v>
      </c>
      <c r="O249" s="173" t="n">
        <f aca="false">O96-O250</f>
        <v>0</v>
      </c>
      <c r="P249" s="173" t="n">
        <f aca="false">P96-P250</f>
        <v>0</v>
      </c>
      <c r="Q249" s="173" t="n">
        <f aca="false">Q96-Q250</f>
        <v>0</v>
      </c>
      <c r="R249" s="173" t="n">
        <f aca="false">R96-R250</f>
        <v>0</v>
      </c>
      <c r="S249" s="173" t="n">
        <f aca="false">S96-S250</f>
        <v>0</v>
      </c>
      <c r="T249" s="173" t="n">
        <f aca="false">T96-T250</f>
        <v>0</v>
      </c>
      <c r="U249" s="173" t="n">
        <f aca="false">U96-U250</f>
        <v>0</v>
      </c>
      <c r="V249" s="173" t="n">
        <f aca="false">V96-V250</f>
        <v>0</v>
      </c>
      <c r="W249" s="173" t="n">
        <f aca="false">W96-W250</f>
        <v>0</v>
      </c>
      <c r="X249" s="173" t="n">
        <f aca="false">X96-X250</f>
        <v>0</v>
      </c>
      <c r="Y249" s="173" t="n">
        <f aca="false">Y96-Y250</f>
        <v>0</v>
      </c>
      <c r="Z249" s="173" t="n">
        <f aca="false">Z96-Z250</f>
        <v>0</v>
      </c>
      <c r="AA249" s="173" t="n">
        <f aca="false">AA96-AA250</f>
        <v>0</v>
      </c>
      <c r="AB249" s="173" t="n">
        <f aca="false">AB96-AB250</f>
        <v>0</v>
      </c>
      <c r="AC249" s="173" t="n">
        <f aca="false">AC96-AC250</f>
        <v>0</v>
      </c>
      <c r="AD249" s="173" t="n">
        <f aca="false">AD96-AD250</f>
        <v>0</v>
      </c>
      <c r="AE249" s="173" t="n">
        <f aca="false">AE96-AE250</f>
        <v>0</v>
      </c>
      <c r="AF249" s="173" t="n">
        <f aca="false">AF96-AF250</f>
        <v>0</v>
      </c>
      <c r="AG249" s="173" t="n">
        <f aca="false">AG96-AG250</f>
        <v>0</v>
      </c>
      <c r="AH249" s="173" t="n">
        <f aca="false">AH96-AH250</f>
        <v>0</v>
      </c>
      <c r="AI249" s="173" t="n">
        <f aca="false">AI96-AI250</f>
        <v>0</v>
      </c>
      <c r="AJ249" s="173" t="n">
        <f aca="false">AJ96-AJ250</f>
        <v>0</v>
      </c>
      <c r="AK249" s="173" t="n">
        <f aca="false">AK96-AK250</f>
        <v>0</v>
      </c>
      <c r="AL249" s="173" t="n">
        <f aca="false">AL96-AL250</f>
        <v>0</v>
      </c>
      <c r="AM249" s="173" t="n">
        <f aca="false">AM96-AM250</f>
        <v>0</v>
      </c>
      <c r="AN249" s="173" t="n">
        <f aca="false">AN96-AN250</f>
        <v>0</v>
      </c>
      <c r="AO249" s="173" t="n">
        <f aca="false">AO96-AO250</f>
        <v>0</v>
      </c>
      <c r="AP249" s="173" t="n">
        <f aca="false">AP96-AP250</f>
        <v>0</v>
      </c>
      <c r="AQ249" s="173" t="n">
        <f aca="false">AQ96-AQ250</f>
        <v>0</v>
      </c>
      <c r="AR249" s="173" t="n">
        <f aca="false">AR96-AR250</f>
        <v>0</v>
      </c>
      <c r="AS249" s="173" t="n">
        <f aca="false">AS96-AS250</f>
        <v>0</v>
      </c>
      <c r="AT249" s="173" t="n">
        <f aca="false">AT96-AT250</f>
        <v>0</v>
      </c>
      <c r="AU249" s="173" t="n">
        <f aca="false">E249-SUMIF($H$9:$AQ$9,AU$9,$H249:$AQ249)</f>
        <v>0</v>
      </c>
      <c r="AV249" s="173" t="n">
        <f aca="false">F249-SUMIF($H$9:$AQ$9,AV$9,$H249:$AQ249)</f>
        <v>0</v>
      </c>
      <c r="AW249" s="173" t="n">
        <f aca="false">G249-SUMIF($H$9:$AQ$9,AW$9,$H249:$AQ249)</f>
        <v>0</v>
      </c>
      <c r="AX249" s="173"/>
      <c r="AY249" s="173"/>
      <c r="AZ249" s="173"/>
    </row>
    <row r="250" s="98" customFormat="true" ht="13.2" hidden="false" customHeight="false" outlineLevel="0" collapsed="false">
      <c r="A250" s="4" t="n">
        <v>1</v>
      </c>
      <c r="B250" s="174"/>
      <c r="C250" s="163" t="s">
        <v>427</v>
      </c>
      <c r="D250" s="157"/>
      <c r="E250" s="158" t="n">
        <f aca="false">E252+E388+E601+E652+E696+E754+E840+E1014+E1269</f>
        <v>0</v>
      </c>
      <c r="F250" s="158" t="n">
        <f aca="false">F252+F388+F601+F652+F696+F754+F840+F1014+F1269</f>
        <v>0</v>
      </c>
      <c r="G250" s="158" t="n">
        <f aca="false">G252+G388+G601+G652+G696+G754+G840+G1014+G1269</f>
        <v>0</v>
      </c>
      <c r="H250" s="158" t="n">
        <f aca="false">H252+H388+H601+H652+H696+H754+H840+H1014+H1269</f>
        <v>0</v>
      </c>
      <c r="I250" s="158" t="n">
        <f aca="false">I252+I388+I601+I652+I696+I754+I840+I1014+I1269</f>
        <v>0</v>
      </c>
      <c r="J250" s="158" t="n">
        <f aca="false">J252+J388+J601+J652+J696+J754+J840+J1014+J1269</f>
        <v>0</v>
      </c>
      <c r="K250" s="158" t="n">
        <f aca="false">K252+K388+K601+K652+K696+K754+K840+K1014+K1269</f>
        <v>0</v>
      </c>
      <c r="L250" s="158" t="n">
        <f aca="false">L252+L388+L601+L652+L696+L754+L840+L1014+L1269</f>
        <v>0</v>
      </c>
      <c r="M250" s="158" t="n">
        <f aca="false">M252+M388+M601+M652+M696+M754+M840+M1014+M1269</f>
        <v>0</v>
      </c>
      <c r="N250" s="158" t="n">
        <f aca="false">N252+N388+N601+N652+N696+N754+N840+N1014+N1269</f>
        <v>0</v>
      </c>
      <c r="O250" s="158" t="n">
        <f aca="false">O252+O388+O601+O652+O696+O754+O840+O1014+O1269</f>
        <v>0</v>
      </c>
      <c r="P250" s="158" t="n">
        <f aca="false">P252+P388+P601+P652+P696+P754+P840+P1014+P1269</f>
        <v>0</v>
      </c>
      <c r="Q250" s="158" t="n">
        <f aca="false">Q252+Q388+Q601+Q652+Q696+Q754+Q840+Q1014+Q1269</f>
        <v>0</v>
      </c>
      <c r="R250" s="158" t="n">
        <f aca="false">R252+R388+R601+R652+R696+R754+R840+R1014+R1269</f>
        <v>0</v>
      </c>
      <c r="S250" s="158" t="n">
        <f aca="false">S252+S388+S601+S652+S696+S754+S840+S1014+S1269</f>
        <v>0</v>
      </c>
      <c r="T250" s="158" t="n">
        <f aca="false">T252+T388+T601+T652+T696+T754+T840+T1014+T1269</f>
        <v>0</v>
      </c>
      <c r="U250" s="158" t="n">
        <f aca="false">U252+U388+U601+U652+U696+U754+U840+U1014+U1269</f>
        <v>0</v>
      </c>
      <c r="V250" s="158" t="n">
        <f aca="false">V252+V388+V601+V652+V696+V754+V840+V1014+V1269</f>
        <v>0</v>
      </c>
      <c r="W250" s="158" t="n">
        <f aca="false">W252+W388+W601+W652+W696+W754+W840+W1014+W1269</f>
        <v>0</v>
      </c>
      <c r="X250" s="158" t="n">
        <f aca="false">X252+X388+X601+X652+X696+X754+X840+X1014+X1269</f>
        <v>0</v>
      </c>
      <c r="Y250" s="158" t="n">
        <f aca="false">Y252+Y388+Y601+Y652+Y696+Y754+Y840+Y1014+Y1269</f>
        <v>0</v>
      </c>
      <c r="Z250" s="158" t="n">
        <f aca="false">Z252+Z388+Z601+Z652+Z696+Z754+Z840+Z1014+Z1269</f>
        <v>0</v>
      </c>
      <c r="AA250" s="158" t="n">
        <f aca="false">AA252+AA388+AA601+AA652+AA696+AA754+AA840+AA1014+AA1269</f>
        <v>0</v>
      </c>
      <c r="AB250" s="158" t="n">
        <f aca="false">AB252+AB388+AB601+AB652+AB696+AB754+AB840+AB1014+AB1269</f>
        <v>0</v>
      </c>
      <c r="AC250" s="158" t="n">
        <f aca="false">AC252+AC388+AC601+AC652+AC696+AC754+AC840+AC1014+AC1269</f>
        <v>0</v>
      </c>
      <c r="AD250" s="158" t="n">
        <f aca="false">AD252+AD388+AD601+AD652+AD696+AD754+AD840+AD1014+AD1269</f>
        <v>0</v>
      </c>
      <c r="AE250" s="158" t="n">
        <f aca="false">AE252+AE388+AE601+AE652+AE696+AE754+AE840+AE1014+AE1269</f>
        <v>0</v>
      </c>
      <c r="AF250" s="158" t="n">
        <f aca="false">AF252+AF388+AF601+AF652+AF696+AF754+AF840+AF1014+AF1269</f>
        <v>0</v>
      </c>
      <c r="AG250" s="158" t="n">
        <f aca="false">AG252+AG388+AG601+AG652+AG696+AG754+AG840+AG1014+AG1269</f>
        <v>0</v>
      </c>
      <c r="AH250" s="158" t="n">
        <f aca="false">AH252+AH388+AH601+AH652+AH696+AH754+AH840+AH1014+AH1269</f>
        <v>0</v>
      </c>
      <c r="AI250" s="158" t="n">
        <f aca="false">AI252+AI388+AI601+AI652+AI696+AI754+AI840+AI1014+AI1269</f>
        <v>0</v>
      </c>
      <c r="AJ250" s="158" t="n">
        <f aca="false">AJ252+AJ388+AJ601+AJ652+AJ696+AJ754+AJ840+AJ1014+AJ1269</f>
        <v>0</v>
      </c>
      <c r="AK250" s="158" t="n">
        <f aca="false">AK252+AK388+AK601+AK652+AK696+AK754+AK840+AK1014+AK1269</f>
        <v>0</v>
      </c>
      <c r="AL250" s="158" t="n">
        <f aca="false">AL252+AL388+AL601+AL652+AL696+AL754+AL840+AL1014+AL1269</f>
        <v>0</v>
      </c>
      <c r="AM250" s="158" t="n">
        <f aca="false">AM252+AM388+AM601+AM652+AM696+AM754+AM840+AM1014+AM1269</f>
        <v>0</v>
      </c>
      <c r="AN250" s="158" t="n">
        <f aca="false">AN252+AN388+AN601+AN652+AN696+AN754+AN840+AN1014+AN1269</f>
        <v>0</v>
      </c>
      <c r="AO250" s="158" t="n">
        <f aca="false">AO252+AO388+AO601+AO652+AO696+AO754+AO840+AO1014+AO1269</f>
        <v>0</v>
      </c>
      <c r="AP250" s="158" t="n">
        <f aca="false">AP252+AP388+AP601+AP652+AP696+AP754+AP840+AP1014+AP1269</f>
        <v>0</v>
      </c>
      <c r="AQ250" s="158" t="n">
        <f aca="false">AQ252+AQ388+AQ601+AQ652+AQ696+AQ754+AQ840+AQ1014+AQ1269</f>
        <v>0</v>
      </c>
      <c r="AR250" s="158" t="n">
        <f aca="false">AR252+AR388+AR601+AR652+AR696+AR754+AR840+AR1014+AR1269</f>
        <v>0</v>
      </c>
      <c r="AS250" s="158" t="n">
        <f aca="false">AS252+AS388+AS601+AS652+AS696+AS754+AS840+AS1014+AS1269</f>
        <v>0</v>
      </c>
      <c r="AT250" s="158" t="n">
        <f aca="false">AT252+AT388+AT601+AT652+AT696+AT754+AT840+AT1014+AT1269</f>
        <v>0</v>
      </c>
      <c r="AU250" s="158" t="n">
        <f aca="false">E250-SUMIF($H$9:$AQ$9,AU$9,$H250:$AQ250)</f>
        <v>0</v>
      </c>
      <c r="AV250" s="158" t="n">
        <f aca="false">F250-SUMIF($H$9:$AQ$9,AV$9,$H250:$AQ250)</f>
        <v>0</v>
      </c>
      <c r="AW250" s="158" t="n">
        <f aca="false">G250-SUMIF($H$9:$AQ$9,AW$9,$H250:$AQ250)</f>
        <v>0</v>
      </c>
      <c r="AX250" s="75" t="n">
        <f aca="false">IF(E250&lt;&gt;0,AR250/E250,0)</f>
        <v>0</v>
      </c>
      <c r="AY250" s="75" t="n">
        <f aca="false">IF(F250&lt;&gt;0,AS250/F250,0)</f>
        <v>0</v>
      </c>
      <c r="AZ250" s="75" t="n">
        <f aca="false">IF(G250&lt;&gt;0,AT250/G250,0)</f>
        <v>0</v>
      </c>
    </row>
    <row r="251" s="98" customFormat="true" ht="13.2" hidden="false" customHeight="false" outlineLevel="0" collapsed="false">
      <c r="A251" s="175" t="n">
        <f aca="false">A252</f>
        <v>3</v>
      </c>
      <c r="B251" s="174"/>
      <c r="C251" s="163"/>
      <c r="D251" s="157"/>
      <c r="E251" s="158"/>
      <c r="F251" s="158"/>
      <c r="G251" s="158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  <c r="V251" s="158"/>
      <c r="W251" s="158"/>
      <c r="X251" s="158"/>
      <c r="Y251" s="158"/>
      <c r="Z251" s="158"/>
      <c r="AA251" s="158"/>
      <c r="AB251" s="158"/>
      <c r="AC251" s="158"/>
      <c r="AD251" s="158"/>
      <c r="AE251" s="158"/>
      <c r="AF251" s="158"/>
      <c r="AG251" s="158"/>
      <c r="AH251" s="158"/>
      <c r="AI251" s="158"/>
      <c r="AJ251" s="158"/>
      <c r="AK251" s="158"/>
      <c r="AL251" s="158"/>
      <c r="AM251" s="158"/>
      <c r="AN251" s="158"/>
      <c r="AO251" s="158"/>
      <c r="AP251" s="158"/>
      <c r="AQ251" s="158"/>
      <c r="AR251" s="158"/>
      <c r="AS251" s="158"/>
      <c r="AT251" s="158"/>
      <c r="AU251" s="158"/>
      <c r="AV251" s="158"/>
      <c r="AW251" s="158"/>
      <c r="AX251" s="158"/>
      <c r="AY251" s="158"/>
      <c r="AZ251" s="158"/>
    </row>
    <row r="252" s="98" customFormat="true" ht="13.2" hidden="false" customHeight="false" outlineLevel="0" collapsed="false">
      <c r="A252" s="126" t="n">
        <f aca="false">IF(ROUND(MAX(E252:BA252),0)=0,IF(ROUND(MIN(E252:BA252),0)=0,3,2),2)</f>
        <v>3</v>
      </c>
      <c r="B252" s="174"/>
      <c r="C252" s="176" t="s">
        <v>428</v>
      </c>
      <c r="D252" s="157"/>
      <c r="E252" s="142" t="n">
        <f aca="false">E255+E297+E343</f>
        <v>0</v>
      </c>
      <c r="F252" s="142" t="n">
        <f aca="false">F255+F297+F343</f>
        <v>0</v>
      </c>
      <c r="G252" s="142" t="n">
        <f aca="false">G255+G297+G343</f>
        <v>0</v>
      </c>
      <c r="H252" s="142" t="n">
        <f aca="false">H255+H297+H343</f>
        <v>0</v>
      </c>
      <c r="I252" s="142" t="n">
        <f aca="false">I255+I297+I343</f>
        <v>0</v>
      </c>
      <c r="J252" s="142" t="n">
        <f aca="false">J255+J297+J343</f>
        <v>0</v>
      </c>
      <c r="K252" s="142" t="n">
        <f aca="false">K255+K297+K343</f>
        <v>0</v>
      </c>
      <c r="L252" s="142" t="n">
        <f aca="false">L255+L297+L343</f>
        <v>0</v>
      </c>
      <c r="M252" s="142" t="n">
        <f aca="false">M255+M297+M343</f>
        <v>0</v>
      </c>
      <c r="N252" s="142" t="n">
        <f aca="false">N255+N297+N343</f>
        <v>0</v>
      </c>
      <c r="O252" s="142" t="n">
        <f aca="false">O255+O297+O343</f>
        <v>0</v>
      </c>
      <c r="P252" s="142" t="n">
        <f aca="false">P255+P297+P343</f>
        <v>0</v>
      </c>
      <c r="Q252" s="142" t="n">
        <f aca="false">Q255+Q297+Q343</f>
        <v>0</v>
      </c>
      <c r="R252" s="142" t="n">
        <f aca="false">R255+R297+R343</f>
        <v>0</v>
      </c>
      <c r="S252" s="142" t="n">
        <f aca="false">S255+S297+S343</f>
        <v>0</v>
      </c>
      <c r="T252" s="142" t="n">
        <f aca="false">T255+T297+T343</f>
        <v>0</v>
      </c>
      <c r="U252" s="142" t="n">
        <f aca="false">U255+U297+U343</f>
        <v>0</v>
      </c>
      <c r="V252" s="142" t="n">
        <f aca="false">V255+V297+V343</f>
        <v>0</v>
      </c>
      <c r="W252" s="142" t="n">
        <f aca="false">W255+W297+W343</f>
        <v>0</v>
      </c>
      <c r="X252" s="142" t="n">
        <f aca="false">X255+X297+X343</f>
        <v>0</v>
      </c>
      <c r="Y252" s="142" t="n">
        <f aca="false">Y255+Y297+Y343</f>
        <v>0</v>
      </c>
      <c r="Z252" s="142" t="n">
        <f aca="false">Z255+Z297+Z343</f>
        <v>0</v>
      </c>
      <c r="AA252" s="142" t="n">
        <f aca="false">AA255+AA297+AA343</f>
        <v>0</v>
      </c>
      <c r="AB252" s="142" t="n">
        <f aca="false">AB255+AB297+AB343</f>
        <v>0</v>
      </c>
      <c r="AC252" s="142" t="n">
        <f aca="false">AC255+AC297+AC343</f>
        <v>0</v>
      </c>
      <c r="AD252" s="142" t="n">
        <f aca="false">AD255+AD297+AD343</f>
        <v>0</v>
      </c>
      <c r="AE252" s="142" t="n">
        <f aca="false">AE255+AE297+AE343</f>
        <v>0</v>
      </c>
      <c r="AF252" s="142" t="n">
        <f aca="false">AF255+AF297+AF343</f>
        <v>0</v>
      </c>
      <c r="AG252" s="142" t="n">
        <f aca="false">AG255+AG297+AG343</f>
        <v>0</v>
      </c>
      <c r="AH252" s="142" t="n">
        <f aca="false">AH255+AH297+AH343</f>
        <v>0</v>
      </c>
      <c r="AI252" s="142" t="n">
        <f aca="false">AI255+AI297+AI343</f>
        <v>0</v>
      </c>
      <c r="AJ252" s="142" t="n">
        <f aca="false">AJ255+AJ297+AJ343</f>
        <v>0</v>
      </c>
      <c r="AK252" s="142" t="n">
        <f aca="false">AK255+AK297+AK343</f>
        <v>0</v>
      </c>
      <c r="AL252" s="142" t="n">
        <f aca="false">AL255+AL297+AL343</f>
        <v>0</v>
      </c>
      <c r="AM252" s="142" t="n">
        <f aca="false">AM255+AM297+AM343</f>
        <v>0</v>
      </c>
      <c r="AN252" s="142" t="n">
        <f aca="false">AN255+AN297+AN343</f>
        <v>0</v>
      </c>
      <c r="AO252" s="142" t="n">
        <f aca="false">AO255+AO297+AO343</f>
        <v>0</v>
      </c>
      <c r="AP252" s="142" t="n">
        <f aca="false">AP255+AP297+AP343</f>
        <v>0</v>
      </c>
      <c r="AQ252" s="142" t="n">
        <f aca="false">AQ255+AQ297+AQ343</f>
        <v>0</v>
      </c>
      <c r="AR252" s="142" t="n">
        <f aca="false">AR255+AR297+AR343</f>
        <v>0</v>
      </c>
      <c r="AS252" s="142" t="n">
        <f aca="false">AS255+AS297+AS343</f>
        <v>0</v>
      </c>
      <c r="AT252" s="142" t="n">
        <f aca="false">AT255+AT297+AT343</f>
        <v>0</v>
      </c>
      <c r="AU252" s="142" t="n">
        <f aca="false">E252-SUMIF($H$9:$AQ$9,AU$9,$H252:$AQ252)</f>
        <v>0</v>
      </c>
      <c r="AV252" s="142" t="n">
        <f aca="false">F252-SUMIF($H$9:$AQ$9,AV$9,$H252:$AQ252)</f>
        <v>0</v>
      </c>
      <c r="AW252" s="142" t="n">
        <f aca="false">G252-SUMIF($H$9:$AQ$9,AW$9,$H252:$AQ252)</f>
        <v>0</v>
      </c>
      <c r="AX252" s="75" t="n">
        <f aca="false">IF(E252&lt;&gt;0,AR252/E252,0)</f>
        <v>0</v>
      </c>
      <c r="AY252" s="75" t="n">
        <f aca="false">IF(F252&lt;&gt;0,AS252/F252,0)</f>
        <v>0</v>
      </c>
      <c r="AZ252" s="75" t="n">
        <f aca="false">IF(G252&lt;&gt;0,AT252/G252,0)</f>
        <v>0</v>
      </c>
    </row>
    <row r="253" s="98" customFormat="true" ht="13.2" hidden="false" customHeight="false" outlineLevel="0" collapsed="false">
      <c r="A253" s="175" t="n">
        <f aca="false">A254</f>
        <v>3</v>
      </c>
      <c r="B253" s="174"/>
      <c r="C253" s="163"/>
      <c r="D253" s="157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X253" s="158"/>
      <c r="Y253" s="158"/>
      <c r="Z253" s="158"/>
      <c r="AA253" s="158"/>
      <c r="AB253" s="158"/>
      <c r="AC253" s="158"/>
      <c r="AD253" s="158"/>
      <c r="AE253" s="158"/>
      <c r="AF253" s="158"/>
      <c r="AG253" s="158"/>
      <c r="AH253" s="158"/>
      <c r="AI253" s="158"/>
      <c r="AJ253" s="158"/>
      <c r="AK253" s="158"/>
      <c r="AL253" s="158"/>
      <c r="AM253" s="158"/>
      <c r="AN253" s="158"/>
      <c r="AO253" s="158"/>
      <c r="AP253" s="158"/>
      <c r="AQ253" s="158"/>
      <c r="AR253" s="158"/>
      <c r="AS253" s="158"/>
      <c r="AT253" s="158"/>
      <c r="AU253" s="158"/>
      <c r="AV253" s="158"/>
      <c r="AW253" s="158"/>
      <c r="AX253" s="158"/>
      <c r="AY253" s="158"/>
      <c r="AZ253" s="158"/>
    </row>
    <row r="254" s="98" customFormat="true" ht="13.2" hidden="false" customHeight="false" outlineLevel="0" collapsed="false">
      <c r="A254" s="177" t="n">
        <f aca="false">MIN(A255:A294)</f>
        <v>3</v>
      </c>
      <c r="B254" s="174"/>
      <c r="C254" s="178" t="s">
        <v>429</v>
      </c>
      <c r="D254" s="157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158"/>
      <c r="AE254" s="158"/>
      <c r="AF254" s="158"/>
      <c r="AG254" s="158"/>
      <c r="AH254" s="158"/>
      <c r="AI254" s="158"/>
      <c r="AJ254" s="158"/>
      <c r="AK254" s="158"/>
      <c r="AL254" s="158"/>
      <c r="AM254" s="158"/>
      <c r="AN254" s="158"/>
      <c r="AO254" s="158"/>
      <c r="AP254" s="158"/>
      <c r="AQ254" s="158"/>
      <c r="AR254" s="158"/>
      <c r="AS254" s="158"/>
      <c r="AT254" s="158"/>
      <c r="AU254" s="158"/>
      <c r="AV254" s="158"/>
      <c r="AW254" s="158"/>
      <c r="AX254" s="158"/>
      <c r="AY254" s="158"/>
      <c r="AZ254" s="158"/>
    </row>
    <row r="255" s="98" customFormat="true" ht="13.2" hidden="false" customHeight="false" outlineLevel="0" collapsed="false">
      <c r="A255" s="101" t="n">
        <f aca="false">IF(MAX(E255:BA255)=0,IF(MIN(E255:BA255)=0,3,2),2)</f>
        <v>3</v>
      </c>
      <c r="B255" s="102"/>
      <c r="C255" s="103" t="s">
        <v>193</v>
      </c>
      <c r="D255" s="104"/>
      <c r="E255" s="74" t="n">
        <f aca="false">SUBTOTAL(9,E256:E285)</f>
        <v>0</v>
      </c>
      <c r="F255" s="74" t="n">
        <f aca="false">SUBTOTAL(9,F256:F285)</f>
        <v>0</v>
      </c>
      <c r="G255" s="74" t="n">
        <f aca="false">SUBTOTAL(9,G256:G285)</f>
        <v>0</v>
      </c>
      <c r="H255" s="74" t="n">
        <f aca="false">SUBTOTAL(9,H256:H285)</f>
        <v>0</v>
      </c>
      <c r="I255" s="74" t="n">
        <f aca="false">SUBTOTAL(9,I256:I285)</f>
        <v>0</v>
      </c>
      <c r="J255" s="74" t="n">
        <f aca="false">SUBTOTAL(9,J256:J285)</f>
        <v>0</v>
      </c>
      <c r="K255" s="74" t="n">
        <f aca="false">SUBTOTAL(9,K256:K285)</f>
        <v>0</v>
      </c>
      <c r="L255" s="74" t="n">
        <f aca="false">SUBTOTAL(9,L256:L285)</f>
        <v>0</v>
      </c>
      <c r="M255" s="74" t="n">
        <f aca="false">SUBTOTAL(9,M256:M285)</f>
        <v>0</v>
      </c>
      <c r="N255" s="74" t="n">
        <f aca="false">SUBTOTAL(9,N256:N285)</f>
        <v>0</v>
      </c>
      <c r="O255" s="74" t="n">
        <f aca="false">SUBTOTAL(9,O256:O285)</f>
        <v>0</v>
      </c>
      <c r="P255" s="74" t="n">
        <f aca="false">SUBTOTAL(9,P256:P285)</f>
        <v>0</v>
      </c>
      <c r="Q255" s="74" t="n">
        <f aca="false">SUBTOTAL(9,Q256:Q285)</f>
        <v>0</v>
      </c>
      <c r="R255" s="74" t="n">
        <f aca="false">SUBTOTAL(9,R256:R285)</f>
        <v>0</v>
      </c>
      <c r="S255" s="74" t="n">
        <f aca="false">SUBTOTAL(9,S256:S285)</f>
        <v>0</v>
      </c>
      <c r="T255" s="74" t="n">
        <f aca="false">SUBTOTAL(9,T256:T285)</f>
        <v>0</v>
      </c>
      <c r="U255" s="74" t="n">
        <f aca="false">SUBTOTAL(9,U256:U285)</f>
        <v>0</v>
      </c>
      <c r="V255" s="74" t="n">
        <f aca="false">SUBTOTAL(9,V256:V285)</f>
        <v>0</v>
      </c>
      <c r="W255" s="74" t="n">
        <f aca="false">SUBTOTAL(9,W256:W285)</f>
        <v>0</v>
      </c>
      <c r="X255" s="74" t="n">
        <f aca="false">SUBTOTAL(9,X256:X285)</f>
        <v>0</v>
      </c>
      <c r="Y255" s="74" t="n">
        <f aca="false">SUBTOTAL(9,Y256:Y285)</f>
        <v>0</v>
      </c>
      <c r="Z255" s="74" t="n">
        <f aca="false">SUBTOTAL(9,Z256:Z285)</f>
        <v>0</v>
      </c>
      <c r="AA255" s="74" t="n">
        <f aca="false">SUBTOTAL(9,AA256:AA285)</f>
        <v>0</v>
      </c>
      <c r="AB255" s="74" t="n">
        <f aca="false">SUBTOTAL(9,AB256:AB285)</f>
        <v>0</v>
      </c>
      <c r="AC255" s="74" t="n">
        <f aca="false">SUBTOTAL(9,AC256:AC285)</f>
        <v>0</v>
      </c>
      <c r="AD255" s="74" t="n">
        <f aca="false">SUBTOTAL(9,AD256:AD285)</f>
        <v>0</v>
      </c>
      <c r="AE255" s="74" t="n">
        <f aca="false">SUBTOTAL(9,AE256:AE285)</f>
        <v>0</v>
      </c>
      <c r="AF255" s="74" t="n">
        <f aca="false">SUBTOTAL(9,AF256:AF285)</f>
        <v>0</v>
      </c>
      <c r="AG255" s="74" t="n">
        <f aca="false">SUBTOTAL(9,AG256:AG285)</f>
        <v>0</v>
      </c>
      <c r="AH255" s="74" t="n">
        <f aca="false">SUBTOTAL(9,AH256:AH285)</f>
        <v>0</v>
      </c>
      <c r="AI255" s="74" t="n">
        <f aca="false">SUBTOTAL(9,AI256:AI285)</f>
        <v>0</v>
      </c>
      <c r="AJ255" s="74" t="n">
        <f aca="false">SUBTOTAL(9,AJ256:AJ285)</f>
        <v>0</v>
      </c>
      <c r="AK255" s="74" t="n">
        <f aca="false">SUBTOTAL(9,AK256:AK285)</f>
        <v>0</v>
      </c>
      <c r="AL255" s="74" t="n">
        <f aca="false">SUBTOTAL(9,AL256:AL285)</f>
        <v>0</v>
      </c>
      <c r="AM255" s="74" t="n">
        <f aca="false">SUBTOTAL(9,AM256:AM285)</f>
        <v>0</v>
      </c>
      <c r="AN255" s="74" t="n">
        <f aca="false">SUBTOTAL(9,AN256:AN285)</f>
        <v>0</v>
      </c>
      <c r="AO255" s="74" t="n">
        <f aca="false">SUBTOTAL(9,AO256:AO285)</f>
        <v>0</v>
      </c>
      <c r="AP255" s="74" t="n">
        <f aca="false">SUBTOTAL(9,AP256:AP285)</f>
        <v>0</v>
      </c>
      <c r="AQ255" s="74" t="n">
        <f aca="false">SUBTOTAL(9,AQ256:AQ285)</f>
        <v>0</v>
      </c>
      <c r="AR255" s="74" t="n">
        <f aca="false">SUBTOTAL(9,AR256:AR285)</f>
        <v>0</v>
      </c>
      <c r="AS255" s="74" t="n">
        <f aca="false">SUBTOTAL(9,AS256:AS285)</f>
        <v>0</v>
      </c>
      <c r="AT255" s="74" t="n">
        <f aca="false">SUBTOTAL(9,AT256:AT285)</f>
        <v>0</v>
      </c>
      <c r="AU255" s="74" t="n">
        <f aca="false">E255-SUMIF($H$9:$AQ$9,AU$9,$H255:$AQ255)</f>
        <v>0</v>
      </c>
      <c r="AV255" s="74" t="n">
        <f aca="false">F255-SUMIF($H$9:$AQ$9,AV$9,$H255:$AQ255)</f>
        <v>0</v>
      </c>
      <c r="AW255" s="74" t="n">
        <f aca="false">G255-SUMIF($H$9:$AQ$9,AW$9,$H255:$AQ255)</f>
        <v>0</v>
      </c>
      <c r="AX255" s="75" t="n">
        <f aca="false">IF(E255&lt;&gt;0,AR255/E255,0)</f>
        <v>0</v>
      </c>
      <c r="AY255" s="75" t="n">
        <f aca="false">IF(F255&lt;&gt;0,AS255/F255,0)</f>
        <v>0</v>
      </c>
      <c r="AZ255" s="75" t="n">
        <f aca="false">IF(G255&lt;&gt;0,AT255/G255,0)</f>
        <v>0</v>
      </c>
    </row>
    <row r="256" s="98" customFormat="true" ht="13.2" hidden="false" customHeight="false" outlineLevel="0" collapsed="false">
      <c r="A256" s="101" t="n">
        <f aca="false">IF(MAX(E256:BA256)=0,IF(MIN(E256:BA256)=0,3,2),2)</f>
        <v>3</v>
      </c>
      <c r="B256" s="102" t="s">
        <v>194</v>
      </c>
      <c r="C256" s="105" t="s">
        <v>195</v>
      </c>
      <c r="D256" s="104"/>
      <c r="E256" s="74" t="n">
        <f aca="false">SUBTOTAL(9,E257:E276)</f>
        <v>0</v>
      </c>
      <c r="F256" s="74" t="n">
        <f aca="false">SUBTOTAL(9,F257:F276)</f>
        <v>0</v>
      </c>
      <c r="G256" s="74" t="n">
        <f aca="false">SUBTOTAL(9,G257:G276)</f>
        <v>0</v>
      </c>
      <c r="H256" s="74" t="n">
        <f aca="false">SUBTOTAL(9,H257:H276)</f>
        <v>0</v>
      </c>
      <c r="I256" s="74" t="n">
        <f aca="false">SUBTOTAL(9,I257:I276)</f>
        <v>0</v>
      </c>
      <c r="J256" s="74" t="n">
        <f aca="false">SUBTOTAL(9,J257:J276)</f>
        <v>0</v>
      </c>
      <c r="K256" s="74" t="n">
        <f aca="false">SUBTOTAL(9,K257:K276)</f>
        <v>0</v>
      </c>
      <c r="L256" s="74" t="n">
        <f aca="false">SUBTOTAL(9,L257:L276)</f>
        <v>0</v>
      </c>
      <c r="M256" s="74" t="n">
        <f aca="false">SUBTOTAL(9,M257:M276)</f>
        <v>0</v>
      </c>
      <c r="N256" s="74" t="n">
        <f aca="false">SUBTOTAL(9,N257:N276)</f>
        <v>0</v>
      </c>
      <c r="O256" s="74" t="n">
        <f aca="false">SUBTOTAL(9,O257:O276)</f>
        <v>0</v>
      </c>
      <c r="P256" s="74" t="n">
        <f aca="false">SUBTOTAL(9,P257:P276)</f>
        <v>0</v>
      </c>
      <c r="Q256" s="74" t="n">
        <f aca="false">SUBTOTAL(9,Q257:Q276)</f>
        <v>0</v>
      </c>
      <c r="R256" s="74" t="n">
        <f aca="false">SUBTOTAL(9,R257:R276)</f>
        <v>0</v>
      </c>
      <c r="S256" s="74" t="n">
        <f aca="false">SUBTOTAL(9,S257:S276)</f>
        <v>0</v>
      </c>
      <c r="T256" s="74" t="n">
        <f aca="false">SUBTOTAL(9,T257:T276)</f>
        <v>0</v>
      </c>
      <c r="U256" s="74" t="n">
        <f aca="false">SUBTOTAL(9,U257:U276)</f>
        <v>0</v>
      </c>
      <c r="V256" s="74" t="n">
        <f aca="false">SUBTOTAL(9,V257:V276)</f>
        <v>0</v>
      </c>
      <c r="W256" s="74" t="n">
        <f aca="false">SUBTOTAL(9,W257:W276)</f>
        <v>0</v>
      </c>
      <c r="X256" s="74" t="n">
        <f aca="false">SUBTOTAL(9,X257:X276)</f>
        <v>0</v>
      </c>
      <c r="Y256" s="74" t="n">
        <f aca="false">SUBTOTAL(9,Y257:Y276)</f>
        <v>0</v>
      </c>
      <c r="Z256" s="74" t="n">
        <f aca="false">SUBTOTAL(9,Z257:Z276)</f>
        <v>0</v>
      </c>
      <c r="AA256" s="74" t="n">
        <f aca="false">SUBTOTAL(9,AA257:AA276)</f>
        <v>0</v>
      </c>
      <c r="AB256" s="74" t="n">
        <f aca="false">SUBTOTAL(9,AB257:AB276)</f>
        <v>0</v>
      </c>
      <c r="AC256" s="74" t="n">
        <f aca="false">SUBTOTAL(9,AC257:AC276)</f>
        <v>0</v>
      </c>
      <c r="AD256" s="74" t="n">
        <f aca="false">SUBTOTAL(9,AD257:AD276)</f>
        <v>0</v>
      </c>
      <c r="AE256" s="74" t="n">
        <f aca="false">SUBTOTAL(9,AE257:AE276)</f>
        <v>0</v>
      </c>
      <c r="AF256" s="74" t="n">
        <f aca="false">SUBTOTAL(9,AF257:AF276)</f>
        <v>0</v>
      </c>
      <c r="AG256" s="74" t="n">
        <f aca="false">SUBTOTAL(9,AG257:AG276)</f>
        <v>0</v>
      </c>
      <c r="AH256" s="74" t="n">
        <f aca="false">SUBTOTAL(9,AH257:AH276)</f>
        <v>0</v>
      </c>
      <c r="AI256" s="74" t="n">
        <f aca="false">SUBTOTAL(9,AI257:AI276)</f>
        <v>0</v>
      </c>
      <c r="AJ256" s="74" t="n">
        <f aca="false">SUBTOTAL(9,AJ257:AJ276)</f>
        <v>0</v>
      </c>
      <c r="AK256" s="74" t="n">
        <f aca="false">SUBTOTAL(9,AK257:AK276)</f>
        <v>0</v>
      </c>
      <c r="AL256" s="74" t="n">
        <f aca="false">SUBTOTAL(9,AL257:AL276)</f>
        <v>0</v>
      </c>
      <c r="AM256" s="74" t="n">
        <f aca="false">SUBTOTAL(9,AM257:AM276)</f>
        <v>0</v>
      </c>
      <c r="AN256" s="74" t="n">
        <f aca="false">SUBTOTAL(9,AN257:AN276)</f>
        <v>0</v>
      </c>
      <c r="AO256" s="74" t="n">
        <f aca="false">SUBTOTAL(9,AO257:AO276)</f>
        <v>0</v>
      </c>
      <c r="AP256" s="74" t="n">
        <f aca="false">SUBTOTAL(9,AP257:AP276)</f>
        <v>0</v>
      </c>
      <c r="AQ256" s="74" t="n">
        <f aca="false">SUBTOTAL(9,AQ257:AQ276)</f>
        <v>0</v>
      </c>
      <c r="AR256" s="74" t="n">
        <f aca="false">SUBTOTAL(9,AR257:AR276)</f>
        <v>0</v>
      </c>
      <c r="AS256" s="74" t="n">
        <f aca="false">SUBTOTAL(9,AS257:AS276)</f>
        <v>0</v>
      </c>
      <c r="AT256" s="74" t="n">
        <f aca="false">SUBTOTAL(9,AT257:AT276)</f>
        <v>0</v>
      </c>
      <c r="AU256" s="74" t="n">
        <f aca="false">E256-SUMIF($H$9:$AQ$9,AU$9,$H256:$AQ256)</f>
        <v>0</v>
      </c>
      <c r="AV256" s="74" t="n">
        <f aca="false">F256-SUMIF($H$9:$AQ$9,AV$9,$H256:$AQ256)</f>
        <v>0</v>
      </c>
      <c r="AW256" s="74" t="n">
        <f aca="false">G256-SUMIF($H$9:$AQ$9,AW$9,$H256:$AQ256)</f>
        <v>0</v>
      </c>
      <c r="AX256" s="75" t="n">
        <f aca="false">IF(E256&lt;&gt;0,AR256/E256,0)</f>
        <v>0</v>
      </c>
      <c r="AY256" s="75" t="n">
        <f aca="false">IF(F256&lt;&gt;0,AS256/F256,0)</f>
        <v>0</v>
      </c>
      <c r="AZ256" s="75" t="n">
        <f aca="false">IF(G256&lt;&gt;0,AT256/G256,0)</f>
        <v>0</v>
      </c>
    </row>
    <row r="257" s="98" customFormat="true" ht="13.2" hidden="false" customHeight="false" outlineLevel="0" collapsed="false">
      <c r="A257" s="101" t="n">
        <f aca="false">IF(MAX(E257:BA257)=0,IF(MIN(E257:BA257)=0,3,2),2)</f>
        <v>3</v>
      </c>
      <c r="B257" s="106"/>
      <c r="C257" s="107" t="s">
        <v>196</v>
      </c>
      <c r="D257" s="104"/>
      <c r="E257" s="74" t="n">
        <f aca="false">SUBTOTAL(9,E258:E267)</f>
        <v>0</v>
      </c>
      <c r="F257" s="74" t="n">
        <f aca="false">SUBTOTAL(9,F258:F267)</f>
        <v>0</v>
      </c>
      <c r="G257" s="74" t="n">
        <f aca="false">SUBTOTAL(9,G258:G267)</f>
        <v>0</v>
      </c>
      <c r="H257" s="74" t="n">
        <f aca="false">SUBTOTAL(9,H258:H267)</f>
        <v>0</v>
      </c>
      <c r="I257" s="74" t="n">
        <f aca="false">SUBTOTAL(9,I258:I267)</f>
        <v>0</v>
      </c>
      <c r="J257" s="74" t="n">
        <f aca="false">SUBTOTAL(9,J258:J267)</f>
        <v>0</v>
      </c>
      <c r="K257" s="74" t="n">
        <f aca="false">SUBTOTAL(9,K258:K267)</f>
        <v>0</v>
      </c>
      <c r="L257" s="74" t="n">
        <f aca="false">SUBTOTAL(9,L258:L267)</f>
        <v>0</v>
      </c>
      <c r="M257" s="74" t="n">
        <f aca="false">SUBTOTAL(9,M258:M267)</f>
        <v>0</v>
      </c>
      <c r="N257" s="74" t="n">
        <f aca="false">SUBTOTAL(9,N258:N267)</f>
        <v>0</v>
      </c>
      <c r="O257" s="74" t="n">
        <f aca="false">SUBTOTAL(9,O258:O267)</f>
        <v>0</v>
      </c>
      <c r="P257" s="74" t="n">
        <f aca="false">SUBTOTAL(9,P258:P267)</f>
        <v>0</v>
      </c>
      <c r="Q257" s="74" t="n">
        <f aca="false">SUBTOTAL(9,Q258:Q267)</f>
        <v>0</v>
      </c>
      <c r="R257" s="74" t="n">
        <f aca="false">SUBTOTAL(9,R258:R267)</f>
        <v>0</v>
      </c>
      <c r="S257" s="74" t="n">
        <f aca="false">SUBTOTAL(9,S258:S267)</f>
        <v>0</v>
      </c>
      <c r="T257" s="74" t="n">
        <f aca="false">SUBTOTAL(9,T258:T267)</f>
        <v>0</v>
      </c>
      <c r="U257" s="74" t="n">
        <f aca="false">SUBTOTAL(9,U258:U267)</f>
        <v>0</v>
      </c>
      <c r="V257" s="74" t="n">
        <f aca="false">SUBTOTAL(9,V258:V267)</f>
        <v>0</v>
      </c>
      <c r="W257" s="74" t="n">
        <f aca="false">SUBTOTAL(9,W258:W267)</f>
        <v>0</v>
      </c>
      <c r="X257" s="74" t="n">
        <f aca="false">SUBTOTAL(9,X258:X267)</f>
        <v>0</v>
      </c>
      <c r="Y257" s="74" t="n">
        <f aca="false">SUBTOTAL(9,Y258:Y267)</f>
        <v>0</v>
      </c>
      <c r="Z257" s="74" t="n">
        <f aca="false">SUBTOTAL(9,Z258:Z267)</f>
        <v>0</v>
      </c>
      <c r="AA257" s="74" t="n">
        <f aca="false">SUBTOTAL(9,AA258:AA267)</f>
        <v>0</v>
      </c>
      <c r="AB257" s="74" t="n">
        <f aca="false">SUBTOTAL(9,AB258:AB267)</f>
        <v>0</v>
      </c>
      <c r="AC257" s="74" t="n">
        <f aca="false">SUBTOTAL(9,AC258:AC267)</f>
        <v>0</v>
      </c>
      <c r="AD257" s="74" t="n">
        <f aca="false">SUBTOTAL(9,AD258:AD267)</f>
        <v>0</v>
      </c>
      <c r="AE257" s="74" t="n">
        <f aca="false">SUBTOTAL(9,AE258:AE267)</f>
        <v>0</v>
      </c>
      <c r="AF257" s="74" t="n">
        <f aca="false">SUBTOTAL(9,AF258:AF267)</f>
        <v>0</v>
      </c>
      <c r="AG257" s="74" t="n">
        <f aca="false">SUBTOTAL(9,AG258:AG267)</f>
        <v>0</v>
      </c>
      <c r="AH257" s="74" t="n">
        <f aca="false">SUBTOTAL(9,AH258:AH267)</f>
        <v>0</v>
      </c>
      <c r="AI257" s="74" t="n">
        <f aca="false">SUBTOTAL(9,AI258:AI267)</f>
        <v>0</v>
      </c>
      <c r="AJ257" s="74" t="n">
        <f aca="false">SUBTOTAL(9,AJ258:AJ267)</f>
        <v>0</v>
      </c>
      <c r="AK257" s="74" t="n">
        <f aca="false">SUBTOTAL(9,AK258:AK267)</f>
        <v>0</v>
      </c>
      <c r="AL257" s="74" t="n">
        <f aca="false">SUBTOTAL(9,AL258:AL267)</f>
        <v>0</v>
      </c>
      <c r="AM257" s="74" t="n">
        <f aca="false">SUBTOTAL(9,AM258:AM267)</f>
        <v>0</v>
      </c>
      <c r="AN257" s="74" t="n">
        <f aca="false">SUBTOTAL(9,AN258:AN267)</f>
        <v>0</v>
      </c>
      <c r="AO257" s="74" t="n">
        <f aca="false">SUBTOTAL(9,AO258:AO267)</f>
        <v>0</v>
      </c>
      <c r="AP257" s="74" t="n">
        <f aca="false">SUBTOTAL(9,AP258:AP267)</f>
        <v>0</v>
      </c>
      <c r="AQ257" s="74" t="n">
        <f aca="false">SUBTOTAL(9,AQ258:AQ267)</f>
        <v>0</v>
      </c>
      <c r="AR257" s="74" t="n">
        <f aca="false">SUBTOTAL(9,AR258:AR267)</f>
        <v>0</v>
      </c>
      <c r="AS257" s="74" t="n">
        <f aca="false">SUBTOTAL(9,AS258:AS267)</f>
        <v>0</v>
      </c>
      <c r="AT257" s="74" t="n">
        <f aca="false">SUBTOTAL(9,AT258:AT267)</f>
        <v>0</v>
      </c>
      <c r="AU257" s="74" t="n">
        <f aca="false">E257-SUMIF($H$9:$AQ$9,AU$9,$H257:$AQ257)</f>
        <v>0</v>
      </c>
      <c r="AV257" s="74" t="n">
        <f aca="false">F257-SUMIF($H$9:$AQ$9,AV$9,$H257:$AQ257)</f>
        <v>0</v>
      </c>
      <c r="AW257" s="74" t="n">
        <f aca="false">G257-SUMIF($H$9:$AQ$9,AW$9,$H257:$AQ257)</f>
        <v>0</v>
      </c>
      <c r="AX257" s="75" t="n">
        <f aca="false">IF(E257&lt;&gt;0,AR257/E257,0)</f>
        <v>0</v>
      </c>
      <c r="AY257" s="75" t="n">
        <f aca="false">IF(F257&lt;&gt;0,AS257/F257,0)</f>
        <v>0</v>
      </c>
      <c r="AZ257" s="75" t="n">
        <f aca="false">IF(G257&lt;&gt;0,AT257/G257,0)</f>
        <v>0</v>
      </c>
    </row>
    <row r="258" s="98" customFormat="true" ht="26.4" hidden="false" customHeight="false" outlineLevel="0" collapsed="false">
      <c r="A258" s="101" t="n">
        <f aca="false">IF(MAX(E258:BA258)=0,IF(MIN(E258:BA258)=0,3,2),2)</f>
        <v>3</v>
      </c>
      <c r="B258" s="108"/>
      <c r="C258" s="109" t="s">
        <v>197</v>
      </c>
      <c r="D258" s="110" t="s">
        <v>38</v>
      </c>
      <c r="E258" s="74" t="n">
        <f aca="false">SUBTOTAL(9,E259:E260)</f>
        <v>0</v>
      </c>
      <c r="F258" s="74" t="n">
        <f aca="false">SUBTOTAL(9,F259:F260)</f>
        <v>0</v>
      </c>
      <c r="G258" s="74" t="n">
        <f aca="false">SUBTOTAL(9,G259:G260)</f>
        <v>0</v>
      </c>
      <c r="H258" s="74" t="n">
        <f aca="false">SUBTOTAL(9,H259:H260)</f>
        <v>0</v>
      </c>
      <c r="I258" s="74" t="n">
        <f aca="false">SUBTOTAL(9,I259:I260)</f>
        <v>0</v>
      </c>
      <c r="J258" s="74" t="n">
        <f aca="false">SUBTOTAL(9,J259:J260)</f>
        <v>0</v>
      </c>
      <c r="K258" s="74" t="n">
        <f aca="false">SUBTOTAL(9,K259:K260)</f>
        <v>0</v>
      </c>
      <c r="L258" s="74" t="n">
        <f aca="false">SUBTOTAL(9,L259:L260)</f>
        <v>0</v>
      </c>
      <c r="M258" s="74" t="n">
        <f aca="false">SUBTOTAL(9,M259:M260)</f>
        <v>0</v>
      </c>
      <c r="N258" s="74" t="n">
        <f aca="false">SUBTOTAL(9,N259:N260)</f>
        <v>0</v>
      </c>
      <c r="O258" s="74" t="n">
        <f aca="false">SUBTOTAL(9,O259:O260)</f>
        <v>0</v>
      </c>
      <c r="P258" s="74" t="n">
        <f aca="false">SUBTOTAL(9,P259:P260)</f>
        <v>0</v>
      </c>
      <c r="Q258" s="74" t="n">
        <f aca="false">SUBTOTAL(9,Q259:Q260)</f>
        <v>0</v>
      </c>
      <c r="R258" s="74" t="n">
        <f aca="false">SUBTOTAL(9,R259:R260)</f>
        <v>0</v>
      </c>
      <c r="S258" s="74" t="n">
        <f aca="false">SUBTOTAL(9,S259:S260)</f>
        <v>0</v>
      </c>
      <c r="T258" s="74" t="n">
        <f aca="false">SUBTOTAL(9,T259:T260)</f>
        <v>0</v>
      </c>
      <c r="U258" s="74" t="n">
        <f aca="false">SUBTOTAL(9,U259:U260)</f>
        <v>0</v>
      </c>
      <c r="V258" s="74" t="n">
        <f aca="false">SUBTOTAL(9,V259:V260)</f>
        <v>0</v>
      </c>
      <c r="W258" s="74" t="n">
        <f aca="false">SUBTOTAL(9,W259:W260)</f>
        <v>0</v>
      </c>
      <c r="X258" s="74" t="n">
        <f aca="false">SUBTOTAL(9,X259:X260)</f>
        <v>0</v>
      </c>
      <c r="Y258" s="74" t="n">
        <f aca="false">SUBTOTAL(9,Y259:Y260)</f>
        <v>0</v>
      </c>
      <c r="Z258" s="74" t="n">
        <f aca="false">SUBTOTAL(9,Z259:Z260)</f>
        <v>0</v>
      </c>
      <c r="AA258" s="74" t="n">
        <f aca="false">SUBTOTAL(9,AA259:AA260)</f>
        <v>0</v>
      </c>
      <c r="AB258" s="74" t="n">
        <f aca="false">SUBTOTAL(9,AB259:AB260)</f>
        <v>0</v>
      </c>
      <c r="AC258" s="74" t="n">
        <f aca="false">SUBTOTAL(9,AC259:AC260)</f>
        <v>0</v>
      </c>
      <c r="AD258" s="74" t="n">
        <f aca="false">SUBTOTAL(9,AD259:AD260)</f>
        <v>0</v>
      </c>
      <c r="AE258" s="74" t="n">
        <f aca="false">SUBTOTAL(9,AE259:AE260)</f>
        <v>0</v>
      </c>
      <c r="AF258" s="74" t="n">
        <f aca="false">SUBTOTAL(9,AF259:AF260)</f>
        <v>0</v>
      </c>
      <c r="AG258" s="74" t="n">
        <f aca="false">SUBTOTAL(9,AG259:AG260)</f>
        <v>0</v>
      </c>
      <c r="AH258" s="74" t="n">
        <f aca="false">SUBTOTAL(9,AH259:AH260)</f>
        <v>0</v>
      </c>
      <c r="AI258" s="74" t="n">
        <f aca="false">SUBTOTAL(9,AI259:AI260)</f>
        <v>0</v>
      </c>
      <c r="AJ258" s="74" t="n">
        <f aca="false">SUBTOTAL(9,AJ259:AJ260)</f>
        <v>0</v>
      </c>
      <c r="AK258" s="74" t="n">
        <f aca="false">SUBTOTAL(9,AK259:AK260)</f>
        <v>0</v>
      </c>
      <c r="AL258" s="74" t="n">
        <f aca="false">SUBTOTAL(9,AL259:AL260)</f>
        <v>0</v>
      </c>
      <c r="AM258" s="74" t="n">
        <f aca="false">SUBTOTAL(9,AM259:AM260)</f>
        <v>0</v>
      </c>
      <c r="AN258" s="74" t="n">
        <f aca="false">SUBTOTAL(9,AN259:AN260)</f>
        <v>0</v>
      </c>
      <c r="AO258" s="74" t="n">
        <f aca="false">SUBTOTAL(9,AO259:AO260)</f>
        <v>0</v>
      </c>
      <c r="AP258" s="74" t="n">
        <f aca="false">SUBTOTAL(9,AP259:AP260)</f>
        <v>0</v>
      </c>
      <c r="AQ258" s="74" t="n">
        <f aca="false">SUBTOTAL(9,AQ259:AQ260)</f>
        <v>0</v>
      </c>
      <c r="AR258" s="74" t="n">
        <f aca="false">SUBTOTAL(9,AR259:AR260)</f>
        <v>0</v>
      </c>
      <c r="AS258" s="74" t="n">
        <f aca="false">SUBTOTAL(9,AS259:AS260)</f>
        <v>0</v>
      </c>
      <c r="AT258" s="74" t="n">
        <f aca="false">SUBTOTAL(9,AT259:AT260)</f>
        <v>0</v>
      </c>
      <c r="AU258" s="74" t="n">
        <f aca="false">E258-SUMIF($H$9:$AQ$9,AU$9,$H258:$AQ258)</f>
        <v>0</v>
      </c>
      <c r="AV258" s="74" t="n">
        <f aca="false">F258-SUMIF($H$9:$AQ$9,AV$9,$H258:$AQ258)</f>
        <v>0</v>
      </c>
      <c r="AW258" s="74" t="n">
        <f aca="false">G258-SUMIF($H$9:$AQ$9,AW$9,$H258:$AQ258)</f>
        <v>0</v>
      </c>
      <c r="AX258" s="75" t="n">
        <f aca="false">IF(E258&lt;&gt;0,AR258/E258,0)</f>
        <v>0</v>
      </c>
      <c r="AY258" s="75" t="n">
        <f aca="false">IF(F258&lt;&gt;0,AS258/F258,0)</f>
        <v>0</v>
      </c>
      <c r="AZ258" s="75" t="n">
        <f aca="false">IF(G258&lt;&gt;0,AT258/G258,0)</f>
        <v>0</v>
      </c>
    </row>
    <row r="259" s="98" customFormat="true" ht="26.4" hidden="false" customHeight="false" outlineLevel="0" collapsed="false">
      <c r="A259" s="101" t="n">
        <f aca="false">IF(MAX(E259:BA259)=0,IF(MIN(E259:BA259)=0,3,2),2)</f>
        <v>3</v>
      </c>
      <c r="B259" s="108"/>
      <c r="C259" s="111" t="s">
        <v>198</v>
      </c>
      <c r="D259" s="110" t="s">
        <v>199</v>
      </c>
      <c r="E259" s="80" t="n">
        <f aca="false">F259+G259</f>
        <v>0</v>
      </c>
      <c r="F259" s="141" t="n">
        <f aca="false">ES!F259+DMP_ES!F259</f>
        <v>0</v>
      </c>
      <c r="G259" s="141" t="n">
        <f aca="false">ES!G259+DMP_ES!G259</f>
        <v>0</v>
      </c>
      <c r="H259" s="80" t="n">
        <f aca="false">I259+J259</f>
        <v>0</v>
      </c>
      <c r="I259" s="141" t="n">
        <f aca="false">ES!I259+DMP_ES!I259</f>
        <v>0</v>
      </c>
      <c r="J259" s="141" t="n">
        <f aca="false">ES!J259+DMP_ES!J259</f>
        <v>0</v>
      </c>
      <c r="K259" s="80" t="n">
        <f aca="false">L259+M259</f>
        <v>0</v>
      </c>
      <c r="L259" s="141" t="n">
        <f aca="false">ES!L259+DMP_ES!L259</f>
        <v>0</v>
      </c>
      <c r="M259" s="141" t="n">
        <f aca="false">ES!M259+DMP_ES!M259</f>
        <v>0</v>
      </c>
      <c r="N259" s="80" t="n">
        <f aca="false">O259+P259</f>
        <v>0</v>
      </c>
      <c r="O259" s="141" t="n">
        <f aca="false">ES!O259+DMP_ES!O259</f>
        <v>0</v>
      </c>
      <c r="P259" s="141" t="n">
        <f aca="false">ES!P259+DMP_ES!P259</f>
        <v>0</v>
      </c>
      <c r="Q259" s="80" t="n">
        <f aca="false">R259+S259</f>
        <v>0</v>
      </c>
      <c r="R259" s="141" t="n">
        <f aca="false">ES!R259+DMP_ES!R259</f>
        <v>0</v>
      </c>
      <c r="S259" s="141" t="n">
        <f aca="false">ES!S259+DMP_ES!S259</f>
        <v>0</v>
      </c>
      <c r="T259" s="80" t="n">
        <f aca="false">U259+V259</f>
        <v>0</v>
      </c>
      <c r="U259" s="141" t="n">
        <f aca="false">ES!U259+DMP_ES!U259</f>
        <v>0</v>
      </c>
      <c r="V259" s="141" t="n">
        <f aca="false">ES!V259+DMP_ES!V259</f>
        <v>0</v>
      </c>
      <c r="W259" s="80" t="n">
        <f aca="false">X259+Y259</f>
        <v>0</v>
      </c>
      <c r="X259" s="141" t="n">
        <f aca="false">ES!X259+DMP_ES!X259</f>
        <v>0</v>
      </c>
      <c r="Y259" s="141" t="n">
        <f aca="false">ES!Y259+DMP_ES!Y259</f>
        <v>0</v>
      </c>
      <c r="Z259" s="80" t="n">
        <f aca="false">AA259+AB259</f>
        <v>0</v>
      </c>
      <c r="AA259" s="141" t="n">
        <f aca="false">ES!AA259+DMP_ES!AA259</f>
        <v>0</v>
      </c>
      <c r="AB259" s="141" t="n">
        <f aca="false">ES!AB259+DMP_ES!AB259</f>
        <v>0</v>
      </c>
      <c r="AC259" s="80" t="n">
        <f aca="false">AD259+AE259</f>
        <v>0</v>
      </c>
      <c r="AD259" s="141" t="n">
        <f aca="false">ES!AD259+DMP_ES!AD259</f>
        <v>0</v>
      </c>
      <c r="AE259" s="141" t="n">
        <f aca="false">ES!AE259+DMP_ES!AE259</f>
        <v>0</v>
      </c>
      <c r="AF259" s="80" t="n">
        <f aca="false">AG259+AH259</f>
        <v>0</v>
      </c>
      <c r="AG259" s="141" t="n">
        <f aca="false">ES!AG259+DMP_ES!AG259</f>
        <v>0</v>
      </c>
      <c r="AH259" s="141" t="n">
        <f aca="false">ES!AH259+DMP_ES!AH259</f>
        <v>0</v>
      </c>
      <c r="AI259" s="80" t="n">
        <f aca="false">AJ259+AK259</f>
        <v>0</v>
      </c>
      <c r="AJ259" s="141" t="n">
        <f aca="false">ES!AJ259+DMP_ES!AJ259</f>
        <v>0</v>
      </c>
      <c r="AK259" s="141" t="n">
        <f aca="false">ES!AK259+DMP_ES!AK259</f>
        <v>0</v>
      </c>
      <c r="AL259" s="80" t="n">
        <f aca="false">AM259+AN259</f>
        <v>0</v>
      </c>
      <c r="AM259" s="141" t="n">
        <f aca="false">ES!AM259+DMP_ES!AM259</f>
        <v>0</v>
      </c>
      <c r="AN259" s="141" t="n">
        <f aca="false">ES!AN259+DMP_ES!AN259</f>
        <v>0</v>
      </c>
      <c r="AO259" s="80" t="n">
        <f aca="false">AP259+AQ259</f>
        <v>0</v>
      </c>
      <c r="AP259" s="141" t="n">
        <f aca="false">ES!AP259+DMP_ES!AP259</f>
        <v>0</v>
      </c>
      <c r="AQ259" s="141" t="n">
        <f aca="false">ES!AQ259+DMP_ES!AQ259</f>
        <v>0</v>
      </c>
      <c r="AR259" s="80" t="n">
        <f aca="false">AS259+AT259</f>
        <v>0</v>
      </c>
      <c r="AS259" s="141" t="n">
        <f aca="false">ES!AS259+DMP_ES!AS259</f>
        <v>0</v>
      </c>
      <c r="AT259" s="141" t="n">
        <f aca="false">ES!AT259+DMP_ES!AT259</f>
        <v>0</v>
      </c>
      <c r="AU259" s="80" t="n">
        <f aca="false">E259-SUMIF($H$9:$AQ$9,AU$9,$H259:$AQ259)</f>
        <v>0</v>
      </c>
      <c r="AV259" s="80" t="n">
        <f aca="false">F259-SUMIF($H$9:$AQ$9,AV$9,$H259:$AQ259)</f>
        <v>0</v>
      </c>
      <c r="AW259" s="80" t="n">
        <f aca="false">G259-SUMIF($H$9:$AQ$9,AW$9,$H259:$AQ259)</f>
        <v>0</v>
      </c>
      <c r="AX259" s="75" t="n">
        <f aca="false">IF(E259&lt;&gt;0,AR259/E259,0)</f>
        <v>0</v>
      </c>
      <c r="AY259" s="75" t="n">
        <f aca="false">IF(F259&lt;&gt;0,AS259/F259,0)</f>
        <v>0</v>
      </c>
      <c r="AZ259" s="75" t="n">
        <f aca="false">IF(G259&lt;&gt;0,AT259/G259,0)</f>
        <v>0</v>
      </c>
    </row>
    <row r="260" s="98" customFormat="true" ht="26.4" hidden="false" customHeight="false" outlineLevel="0" collapsed="false">
      <c r="A260" s="101" t="n">
        <f aca="false">IF(MAX(E260:BA260)=0,IF(MIN(E260:BA260)=0,3,2),2)</f>
        <v>3</v>
      </c>
      <c r="B260" s="108"/>
      <c r="C260" s="111" t="s">
        <v>200</v>
      </c>
      <c r="D260" s="110" t="s">
        <v>201</v>
      </c>
      <c r="E260" s="80" t="n">
        <f aca="false">F260+G260</f>
        <v>0</v>
      </c>
      <c r="F260" s="141" t="n">
        <f aca="false">ES!F260+DMP_ES!F260</f>
        <v>0</v>
      </c>
      <c r="G260" s="141" t="n">
        <f aca="false">ES!G260+DMP_ES!G260</f>
        <v>0</v>
      </c>
      <c r="H260" s="80" t="n">
        <f aca="false">I260+J260</f>
        <v>0</v>
      </c>
      <c r="I260" s="141" t="n">
        <f aca="false">ES!I260+DMP_ES!I260</f>
        <v>0</v>
      </c>
      <c r="J260" s="141" t="n">
        <f aca="false">ES!J260+DMP_ES!J260</f>
        <v>0</v>
      </c>
      <c r="K260" s="80" t="n">
        <f aca="false">L260+M260</f>
        <v>0</v>
      </c>
      <c r="L260" s="141" t="n">
        <f aca="false">ES!L260+DMP_ES!L260</f>
        <v>0</v>
      </c>
      <c r="M260" s="141" t="n">
        <f aca="false">ES!M260+DMP_ES!M260</f>
        <v>0</v>
      </c>
      <c r="N260" s="80" t="n">
        <f aca="false">O260+P260</f>
        <v>0</v>
      </c>
      <c r="O260" s="141" t="n">
        <f aca="false">ES!O260+DMP_ES!O260</f>
        <v>0</v>
      </c>
      <c r="P260" s="141" t="n">
        <f aca="false">ES!P260+DMP_ES!P260</f>
        <v>0</v>
      </c>
      <c r="Q260" s="80" t="n">
        <f aca="false">R260+S260</f>
        <v>0</v>
      </c>
      <c r="R260" s="141" t="n">
        <f aca="false">ES!R260+DMP_ES!R260</f>
        <v>0</v>
      </c>
      <c r="S260" s="141" t="n">
        <f aca="false">ES!S260+DMP_ES!S260</f>
        <v>0</v>
      </c>
      <c r="T260" s="80" t="n">
        <f aca="false">U260+V260</f>
        <v>0</v>
      </c>
      <c r="U260" s="141" t="n">
        <f aca="false">ES!U260+DMP_ES!U260</f>
        <v>0</v>
      </c>
      <c r="V260" s="141" t="n">
        <f aca="false">ES!V260+DMP_ES!V260</f>
        <v>0</v>
      </c>
      <c r="W260" s="80" t="n">
        <f aca="false">X260+Y260</f>
        <v>0</v>
      </c>
      <c r="X260" s="141" t="n">
        <f aca="false">ES!X260+DMP_ES!X260</f>
        <v>0</v>
      </c>
      <c r="Y260" s="141" t="n">
        <f aca="false">ES!Y260+DMP_ES!Y260</f>
        <v>0</v>
      </c>
      <c r="Z260" s="80" t="n">
        <f aca="false">AA260+AB260</f>
        <v>0</v>
      </c>
      <c r="AA260" s="141" t="n">
        <f aca="false">ES!AA260+DMP_ES!AA260</f>
        <v>0</v>
      </c>
      <c r="AB260" s="141" t="n">
        <f aca="false">ES!AB260+DMP_ES!AB260</f>
        <v>0</v>
      </c>
      <c r="AC260" s="80" t="n">
        <f aca="false">AD260+AE260</f>
        <v>0</v>
      </c>
      <c r="AD260" s="141" t="n">
        <f aca="false">ES!AD260+DMP_ES!AD260</f>
        <v>0</v>
      </c>
      <c r="AE260" s="141" t="n">
        <f aca="false">ES!AE260+DMP_ES!AE260</f>
        <v>0</v>
      </c>
      <c r="AF260" s="80" t="n">
        <f aca="false">AG260+AH260</f>
        <v>0</v>
      </c>
      <c r="AG260" s="141" t="n">
        <f aca="false">ES!AG260+DMP_ES!AG260</f>
        <v>0</v>
      </c>
      <c r="AH260" s="141" t="n">
        <f aca="false">ES!AH260+DMP_ES!AH260</f>
        <v>0</v>
      </c>
      <c r="AI260" s="80" t="n">
        <f aca="false">AJ260+AK260</f>
        <v>0</v>
      </c>
      <c r="AJ260" s="141" t="n">
        <f aca="false">ES!AJ260+DMP_ES!AJ260</f>
        <v>0</v>
      </c>
      <c r="AK260" s="141" t="n">
        <f aca="false">ES!AK260+DMP_ES!AK260</f>
        <v>0</v>
      </c>
      <c r="AL260" s="80" t="n">
        <f aca="false">AM260+AN260</f>
        <v>0</v>
      </c>
      <c r="AM260" s="141" t="n">
        <f aca="false">ES!AM260+DMP_ES!AM260</f>
        <v>0</v>
      </c>
      <c r="AN260" s="141" t="n">
        <f aca="false">ES!AN260+DMP_ES!AN260</f>
        <v>0</v>
      </c>
      <c r="AO260" s="80" t="n">
        <f aca="false">AP260+AQ260</f>
        <v>0</v>
      </c>
      <c r="AP260" s="141" t="n">
        <f aca="false">ES!AP260+DMP_ES!AP260</f>
        <v>0</v>
      </c>
      <c r="AQ260" s="141" t="n">
        <f aca="false">ES!AQ260+DMP_ES!AQ260</f>
        <v>0</v>
      </c>
      <c r="AR260" s="80" t="n">
        <f aca="false">AS260+AT260</f>
        <v>0</v>
      </c>
      <c r="AS260" s="141" t="n">
        <f aca="false">ES!AS260+DMP_ES!AS260</f>
        <v>0</v>
      </c>
      <c r="AT260" s="141" t="n">
        <f aca="false">ES!AT260+DMP_ES!AT260</f>
        <v>0</v>
      </c>
      <c r="AU260" s="80" t="n">
        <f aca="false">E260-SUMIF($H$9:$AQ$9,AU$9,$H260:$AQ260)</f>
        <v>0</v>
      </c>
      <c r="AV260" s="80" t="n">
        <f aca="false">F260-SUMIF($H$9:$AQ$9,AV$9,$H260:$AQ260)</f>
        <v>0</v>
      </c>
      <c r="AW260" s="80" t="n">
        <f aca="false">G260-SUMIF($H$9:$AQ$9,AW$9,$H260:$AQ260)</f>
        <v>0</v>
      </c>
      <c r="AX260" s="75" t="n">
        <f aca="false">IF(E260&lt;&gt;0,AR260/E260,0)</f>
        <v>0</v>
      </c>
      <c r="AY260" s="75" t="n">
        <f aca="false">IF(F260&lt;&gt;0,AS260/F260,0)</f>
        <v>0</v>
      </c>
      <c r="AZ260" s="75" t="n">
        <f aca="false">IF(G260&lt;&gt;0,AT260/G260,0)</f>
        <v>0</v>
      </c>
    </row>
    <row r="261" s="98" customFormat="true" ht="13.2" hidden="false" customHeight="false" outlineLevel="0" collapsed="false">
      <c r="A261" s="101" t="n">
        <f aca="false">IF(MAX(E261:BA261)=0,IF(MIN(E261:BA261)=0,3,2),2)</f>
        <v>3</v>
      </c>
      <c r="B261" s="113"/>
      <c r="C261" s="114" t="s">
        <v>202</v>
      </c>
      <c r="D261" s="115" t="s">
        <v>40</v>
      </c>
      <c r="E261" s="80" t="n">
        <f aca="false">F261+G261</f>
        <v>0</v>
      </c>
      <c r="F261" s="141" t="n">
        <f aca="false">ES!F261+DMP_ES!F261</f>
        <v>0</v>
      </c>
      <c r="G261" s="141" t="n">
        <f aca="false">ES!G261+DMP_ES!G261</f>
        <v>0</v>
      </c>
      <c r="H261" s="80" t="n">
        <f aca="false">I261+J261</f>
        <v>0</v>
      </c>
      <c r="I261" s="141" t="n">
        <f aca="false">ES!I261+DMP_ES!I261</f>
        <v>0</v>
      </c>
      <c r="J261" s="141" t="n">
        <f aca="false">ES!J261+DMP_ES!J261</f>
        <v>0</v>
      </c>
      <c r="K261" s="80" t="n">
        <f aca="false">L261+M261</f>
        <v>0</v>
      </c>
      <c r="L261" s="141" t="n">
        <f aca="false">ES!L261+DMP_ES!L261</f>
        <v>0</v>
      </c>
      <c r="M261" s="141" t="n">
        <f aca="false">ES!M261+DMP_ES!M261</f>
        <v>0</v>
      </c>
      <c r="N261" s="80" t="n">
        <f aca="false">O261+P261</f>
        <v>0</v>
      </c>
      <c r="O261" s="141" t="n">
        <f aca="false">ES!O261+DMP_ES!O261</f>
        <v>0</v>
      </c>
      <c r="P261" s="141" t="n">
        <f aca="false">ES!P261+DMP_ES!P261</f>
        <v>0</v>
      </c>
      <c r="Q261" s="80" t="n">
        <f aca="false">R261+S261</f>
        <v>0</v>
      </c>
      <c r="R261" s="141" t="n">
        <f aca="false">ES!R261+DMP_ES!R261</f>
        <v>0</v>
      </c>
      <c r="S261" s="141" t="n">
        <f aca="false">ES!S261+DMP_ES!S261</f>
        <v>0</v>
      </c>
      <c r="T261" s="80" t="n">
        <f aca="false">U261+V261</f>
        <v>0</v>
      </c>
      <c r="U261" s="141" t="n">
        <f aca="false">ES!U261+DMP_ES!U261</f>
        <v>0</v>
      </c>
      <c r="V261" s="141" t="n">
        <f aca="false">ES!V261+DMP_ES!V261</f>
        <v>0</v>
      </c>
      <c r="W261" s="80" t="n">
        <f aca="false">X261+Y261</f>
        <v>0</v>
      </c>
      <c r="X261" s="141" t="n">
        <f aca="false">ES!X261+DMP_ES!X261</f>
        <v>0</v>
      </c>
      <c r="Y261" s="141" t="n">
        <f aca="false">ES!Y261+DMP_ES!Y261</f>
        <v>0</v>
      </c>
      <c r="Z261" s="80" t="n">
        <f aca="false">AA261+AB261</f>
        <v>0</v>
      </c>
      <c r="AA261" s="141" t="n">
        <f aca="false">ES!AA261+DMP_ES!AA261</f>
        <v>0</v>
      </c>
      <c r="AB261" s="141" t="n">
        <f aca="false">ES!AB261+DMP_ES!AB261</f>
        <v>0</v>
      </c>
      <c r="AC261" s="80" t="n">
        <f aca="false">AD261+AE261</f>
        <v>0</v>
      </c>
      <c r="AD261" s="141" t="n">
        <f aca="false">ES!AD261+DMP_ES!AD261</f>
        <v>0</v>
      </c>
      <c r="AE261" s="141" t="n">
        <f aca="false">ES!AE261+DMP_ES!AE261</f>
        <v>0</v>
      </c>
      <c r="AF261" s="80" t="n">
        <f aca="false">AG261+AH261</f>
        <v>0</v>
      </c>
      <c r="AG261" s="141" t="n">
        <f aca="false">ES!AG261+DMP_ES!AG261</f>
        <v>0</v>
      </c>
      <c r="AH261" s="141" t="n">
        <f aca="false">ES!AH261+DMP_ES!AH261</f>
        <v>0</v>
      </c>
      <c r="AI261" s="80" t="n">
        <f aca="false">AJ261+AK261</f>
        <v>0</v>
      </c>
      <c r="AJ261" s="141" t="n">
        <f aca="false">ES!AJ261+DMP_ES!AJ261</f>
        <v>0</v>
      </c>
      <c r="AK261" s="141" t="n">
        <f aca="false">ES!AK261+DMP_ES!AK261</f>
        <v>0</v>
      </c>
      <c r="AL261" s="80" t="n">
        <f aca="false">AM261+AN261</f>
        <v>0</v>
      </c>
      <c r="AM261" s="141" t="n">
        <f aca="false">ES!AM261+DMP_ES!AM261</f>
        <v>0</v>
      </c>
      <c r="AN261" s="141" t="n">
        <f aca="false">ES!AN261+DMP_ES!AN261</f>
        <v>0</v>
      </c>
      <c r="AO261" s="80" t="n">
        <f aca="false">AP261+AQ261</f>
        <v>0</v>
      </c>
      <c r="AP261" s="141" t="n">
        <f aca="false">ES!AP261+DMP_ES!AP261</f>
        <v>0</v>
      </c>
      <c r="AQ261" s="141" t="n">
        <f aca="false">ES!AQ261+DMP_ES!AQ261</f>
        <v>0</v>
      </c>
      <c r="AR261" s="80" t="n">
        <f aca="false">AS261+AT261</f>
        <v>0</v>
      </c>
      <c r="AS261" s="141" t="n">
        <f aca="false">ES!AS261+DMP_ES!AS261</f>
        <v>0</v>
      </c>
      <c r="AT261" s="141" t="n">
        <f aca="false">ES!AT261+DMP_ES!AT261</f>
        <v>0</v>
      </c>
      <c r="AU261" s="80" t="n">
        <f aca="false">E261-SUMIF($H$9:$AQ$9,AU$9,$H261:$AQ261)</f>
        <v>0</v>
      </c>
      <c r="AV261" s="80" t="n">
        <f aca="false">F261-SUMIF($H$9:$AQ$9,AV$9,$H261:$AQ261)</f>
        <v>0</v>
      </c>
      <c r="AW261" s="80" t="n">
        <f aca="false">G261-SUMIF($H$9:$AQ$9,AW$9,$H261:$AQ261)</f>
        <v>0</v>
      </c>
      <c r="AX261" s="75" t="n">
        <f aca="false">IF(E261&lt;&gt;0,AR261/E261,0)</f>
        <v>0</v>
      </c>
      <c r="AY261" s="75" t="n">
        <f aca="false">IF(F261&lt;&gt;0,AS261/F261,0)</f>
        <v>0</v>
      </c>
      <c r="AZ261" s="75" t="n">
        <f aca="false">IF(G261&lt;&gt;0,AT261/G261,0)</f>
        <v>0</v>
      </c>
    </row>
    <row r="262" s="98" customFormat="true" ht="13.2" hidden="false" customHeight="false" outlineLevel="0" collapsed="false">
      <c r="A262" s="101" t="n">
        <f aca="false">IF(MAX(E262:BA262)=0,IF(MIN(E262:BA262)=0,3,2),2)</f>
        <v>3</v>
      </c>
      <c r="B262" s="113"/>
      <c r="C262" s="109" t="s">
        <v>203</v>
      </c>
      <c r="D262" s="115" t="s">
        <v>204</v>
      </c>
      <c r="E262" s="74" t="n">
        <f aca="false">SUBTOTAL(9,E263:E266)</f>
        <v>0</v>
      </c>
      <c r="F262" s="74" t="n">
        <f aca="false">SUBTOTAL(9,F263:F266)</f>
        <v>0</v>
      </c>
      <c r="G262" s="74" t="n">
        <f aca="false">SUBTOTAL(9,G263:G266)</f>
        <v>0</v>
      </c>
      <c r="H262" s="74" t="n">
        <f aca="false">SUBTOTAL(9,H263:H266)</f>
        <v>0</v>
      </c>
      <c r="I262" s="74" t="n">
        <f aca="false">SUBTOTAL(9,I263:I266)</f>
        <v>0</v>
      </c>
      <c r="J262" s="74" t="n">
        <f aca="false">SUBTOTAL(9,J263:J266)</f>
        <v>0</v>
      </c>
      <c r="K262" s="74" t="n">
        <f aca="false">SUBTOTAL(9,K263:K266)</f>
        <v>0</v>
      </c>
      <c r="L262" s="74" t="n">
        <f aca="false">SUBTOTAL(9,L263:L266)</f>
        <v>0</v>
      </c>
      <c r="M262" s="74" t="n">
        <f aca="false">SUBTOTAL(9,M263:M266)</f>
        <v>0</v>
      </c>
      <c r="N262" s="74" t="n">
        <f aca="false">SUBTOTAL(9,N263:N266)</f>
        <v>0</v>
      </c>
      <c r="O262" s="74" t="n">
        <f aca="false">SUBTOTAL(9,O263:O266)</f>
        <v>0</v>
      </c>
      <c r="P262" s="74" t="n">
        <f aca="false">SUBTOTAL(9,P263:P266)</f>
        <v>0</v>
      </c>
      <c r="Q262" s="74" t="n">
        <f aca="false">SUBTOTAL(9,Q263:Q266)</f>
        <v>0</v>
      </c>
      <c r="R262" s="74" t="n">
        <f aca="false">SUBTOTAL(9,R263:R266)</f>
        <v>0</v>
      </c>
      <c r="S262" s="74" t="n">
        <f aca="false">SUBTOTAL(9,S263:S266)</f>
        <v>0</v>
      </c>
      <c r="T262" s="74" t="n">
        <f aca="false">SUBTOTAL(9,T263:T266)</f>
        <v>0</v>
      </c>
      <c r="U262" s="74" t="n">
        <f aca="false">SUBTOTAL(9,U263:U266)</f>
        <v>0</v>
      </c>
      <c r="V262" s="74" t="n">
        <f aca="false">SUBTOTAL(9,V263:V266)</f>
        <v>0</v>
      </c>
      <c r="W262" s="74" t="n">
        <f aca="false">SUBTOTAL(9,W263:W266)</f>
        <v>0</v>
      </c>
      <c r="X262" s="74" t="n">
        <f aca="false">SUBTOTAL(9,X263:X266)</f>
        <v>0</v>
      </c>
      <c r="Y262" s="74" t="n">
        <f aca="false">SUBTOTAL(9,Y263:Y266)</f>
        <v>0</v>
      </c>
      <c r="Z262" s="74" t="n">
        <f aca="false">SUBTOTAL(9,Z263:Z266)</f>
        <v>0</v>
      </c>
      <c r="AA262" s="74" t="n">
        <f aca="false">SUBTOTAL(9,AA263:AA266)</f>
        <v>0</v>
      </c>
      <c r="AB262" s="74" t="n">
        <f aca="false">SUBTOTAL(9,AB263:AB266)</f>
        <v>0</v>
      </c>
      <c r="AC262" s="74" t="n">
        <f aca="false">SUBTOTAL(9,AC263:AC266)</f>
        <v>0</v>
      </c>
      <c r="AD262" s="74" t="n">
        <f aca="false">SUBTOTAL(9,AD263:AD266)</f>
        <v>0</v>
      </c>
      <c r="AE262" s="74" t="n">
        <f aca="false">SUBTOTAL(9,AE263:AE266)</f>
        <v>0</v>
      </c>
      <c r="AF262" s="74" t="n">
        <f aca="false">SUBTOTAL(9,AF263:AF266)</f>
        <v>0</v>
      </c>
      <c r="AG262" s="74" t="n">
        <f aca="false">SUBTOTAL(9,AG263:AG266)</f>
        <v>0</v>
      </c>
      <c r="AH262" s="74" t="n">
        <f aca="false">SUBTOTAL(9,AH263:AH266)</f>
        <v>0</v>
      </c>
      <c r="AI262" s="74" t="n">
        <f aca="false">SUBTOTAL(9,AI263:AI266)</f>
        <v>0</v>
      </c>
      <c r="AJ262" s="74" t="n">
        <f aca="false">SUBTOTAL(9,AJ263:AJ266)</f>
        <v>0</v>
      </c>
      <c r="AK262" s="74" t="n">
        <f aca="false">SUBTOTAL(9,AK263:AK266)</f>
        <v>0</v>
      </c>
      <c r="AL262" s="74" t="n">
        <f aca="false">SUBTOTAL(9,AL263:AL266)</f>
        <v>0</v>
      </c>
      <c r="AM262" s="74" t="n">
        <f aca="false">SUBTOTAL(9,AM263:AM266)</f>
        <v>0</v>
      </c>
      <c r="AN262" s="74" t="n">
        <f aca="false">SUBTOTAL(9,AN263:AN266)</f>
        <v>0</v>
      </c>
      <c r="AO262" s="74" t="n">
        <f aca="false">SUBTOTAL(9,AO263:AO266)</f>
        <v>0</v>
      </c>
      <c r="AP262" s="74" t="n">
        <f aca="false">SUBTOTAL(9,AP263:AP266)</f>
        <v>0</v>
      </c>
      <c r="AQ262" s="74" t="n">
        <f aca="false">SUBTOTAL(9,AQ263:AQ266)</f>
        <v>0</v>
      </c>
      <c r="AR262" s="74" t="n">
        <f aca="false">SUBTOTAL(9,AR263:AR266)</f>
        <v>0</v>
      </c>
      <c r="AS262" s="74" t="n">
        <f aca="false">SUBTOTAL(9,AS263:AS266)</f>
        <v>0</v>
      </c>
      <c r="AT262" s="74" t="n">
        <f aca="false">SUBTOTAL(9,AT263:AT266)</f>
        <v>0</v>
      </c>
      <c r="AU262" s="74" t="n">
        <f aca="false">E262-SUMIF($H$9:$AQ$9,AU$9,$H262:$AQ262)</f>
        <v>0</v>
      </c>
      <c r="AV262" s="74" t="n">
        <f aca="false">F262-SUMIF($H$9:$AQ$9,AV$9,$H262:$AQ262)</f>
        <v>0</v>
      </c>
      <c r="AW262" s="74" t="n">
        <f aca="false">G262-SUMIF($H$9:$AQ$9,AW$9,$H262:$AQ262)</f>
        <v>0</v>
      </c>
      <c r="AX262" s="75" t="n">
        <f aca="false">IF(E262&lt;&gt;0,AR262/E262,0)</f>
        <v>0</v>
      </c>
      <c r="AY262" s="75" t="n">
        <f aca="false">IF(F262&lt;&gt;0,AS262/F262,0)</f>
        <v>0</v>
      </c>
      <c r="AZ262" s="75" t="n">
        <f aca="false">IF(G262&lt;&gt;0,AT262/G262,0)</f>
        <v>0</v>
      </c>
    </row>
    <row r="263" s="98" customFormat="true" ht="26.4" hidden="false" customHeight="false" outlineLevel="0" collapsed="false">
      <c r="A263" s="101" t="n">
        <f aca="false">IF(MAX(E263:BA263)=0,IF(MIN(E263:BA263)=0,3,2),2)</f>
        <v>3</v>
      </c>
      <c r="B263" s="113"/>
      <c r="C263" s="111" t="s">
        <v>205</v>
      </c>
      <c r="D263" s="115" t="s">
        <v>206</v>
      </c>
      <c r="E263" s="80" t="n">
        <f aca="false">F263+G263</f>
        <v>0</v>
      </c>
      <c r="F263" s="141" t="n">
        <f aca="false">ES!F263+DMP_ES!F263</f>
        <v>0</v>
      </c>
      <c r="G263" s="141" t="n">
        <f aca="false">ES!G263+DMP_ES!G263</f>
        <v>0</v>
      </c>
      <c r="H263" s="80" t="n">
        <f aca="false">I263+J263</f>
        <v>0</v>
      </c>
      <c r="I263" s="141" t="n">
        <f aca="false">ES!I263+DMP_ES!I263</f>
        <v>0</v>
      </c>
      <c r="J263" s="141" t="n">
        <f aca="false">ES!J263+DMP_ES!J263</f>
        <v>0</v>
      </c>
      <c r="K263" s="80" t="n">
        <f aca="false">L263+M263</f>
        <v>0</v>
      </c>
      <c r="L263" s="141" t="n">
        <f aca="false">ES!L263+DMP_ES!L263</f>
        <v>0</v>
      </c>
      <c r="M263" s="141" t="n">
        <f aca="false">ES!M263+DMP_ES!M263</f>
        <v>0</v>
      </c>
      <c r="N263" s="80" t="n">
        <f aca="false">O263+P263</f>
        <v>0</v>
      </c>
      <c r="O263" s="141" t="n">
        <f aca="false">ES!O263+DMP_ES!O263</f>
        <v>0</v>
      </c>
      <c r="P263" s="141" t="n">
        <f aca="false">ES!P263+DMP_ES!P263</f>
        <v>0</v>
      </c>
      <c r="Q263" s="80" t="n">
        <f aca="false">R263+S263</f>
        <v>0</v>
      </c>
      <c r="R263" s="141" t="n">
        <f aca="false">ES!R263+DMP_ES!R263</f>
        <v>0</v>
      </c>
      <c r="S263" s="141" t="n">
        <f aca="false">ES!S263+DMP_ES!S263</f>
        <v>0</v>
      </c>
      <c r="T263" s="80" t="n">
        <f aca="false">U263+V263</f>
        <v>0</v>
      </c>
      <c r="U263" s="141" t="n">
        <f aca="false">ES!U263+DMP_ES!U263</f>
        <v>0</v>
      </c>
      <c r="V263" s="141" t="n">
        <f aca="false">ES!V263+DMP_ES!V263</f>
        <v>0</v>
      </c>
      <c r="W263" s="80" t="n">
        <f aca="false">X263+Y263</f>
        <v>0</v>
      </c>
      <c r="X263" s="141" t="n">
        <f aca="false">ES!X263+DMP_ES!X263</f>
        <v>0</v>
      </c>
      <c r="Y263" s="141" t="n">
        <f aca="false">ES!Y263+DMP_ES!Y263</f>
        <v>0</v>
      </c>
      <c r="Z263" s="80" t="n">
        <f aca="false">AA263+AB263</f>
        <v>0</v>
      </c>
      <c r="AA263" s="141" t="n">
        <f aca="false">ES!AA263+DMP_ES!AA263</f>
        <v>0</v>
      </c>
      <c r="AB263" s="141" t="n">
        <f aca="false">ES!AB263+DMP_ES!AB263</f>
        <v>0</v>
      </c>
      <c r="AC263" s="80" t="n">
        <f aca="false">AD263+AE263</f>
        <v>0</v>
      </c>
      <c r="AD263" s="141" t="n">
        <f aca="false">ES!AD263+DMP_ES!AD263</f>
        <v>0</v>
      </c>
      <c r="AE263" s="141" t="n">
        <f aca="false">ES!AE263+DMP_ES!AE263</f>
        <v>0</v>
      </c>
      <c r="AF263" s="80" t="n">
        <f aca="false">AG263+AH263</f>
        <v>0</v>
      </c>
      <c r="AG263" s="141" t="n">
        <f aca="false">ES!AG263+DMP_ES!AG263</f>
        <v>0</v>
      </c>
      <c r="AH263" s="141" t="n">
        <f aca="false">ES!AH263+DMP_ES!AH263</f>
        <v>0</v>
      </c>
      <c r="AI263" s="80" t="n">
        <f aca="false">AJ263+AK263</f>
        <v>0</v>
      </c>
      <c r="AJ263" s="141" t="n">
        <f aca="false">ES!AJ263+DMP_ES!AJ263</f>
        <v>0</v>
      </c>
      <c r="AK263" s="141" t="n">
        <f aca="false">ES!AK263+DMP_ES!AK263</f>
        <v>0</v>
      </c>
      <c r="AL263" s="80" t="n">
        <f aca="false">AM263+AN263</f>
        <v>0</v>
      </c>
      <c r="AM263" s="141" t="n">
        <f aca="false">ES!AM263+DMP_ES!AM263</f>
        <v>0</v>
      </c>
      <c r="AN263" s="141" t="n">
        <f aca="false">ES!AN263+DMP_ES!AN263</f>
        <v>0</v>
      </c>
      <c r="AO263" s="80" t="n">
        <f aca="false">AP263+AQ263</f>
        <v>0</v>
      </c>
      <c r="AP263" s="141" t="n">
        <f aca="false">ES!AP263+DMP_ES!AP263</f>
        <v>0</v>
      </c>
      <c r="AQ263" s="141" t="n">
        <f aca="false">ES!AQ263+DMP_ES!AQ263</f>
        <v>0</v>
      </c>
      <c r="AR263" s="80" t="n">
        <f aca="false">AS263+AT263</f>
        <v>0</v>
      </c>
      <c r="AS263" s="141" t="n">
        <f aca="false">ES!AS263+DMP_ES!AS263</f>
        <v>0</v>
      </c>
      <c r="AT263" s="141" t="n">
        <f aca="false">ES!AT263+DMP_ES!AT263</f>
        <v>0</v>
      </c>
      <c r="AU263" s="80" t="n">
        <f aca="false">E263-SUMIF($H$9:$AQ$9,AU$9,$H263:$AQ263)</f>
        <v>0</v>
      </c>
      <c r="AV263" s="80" t="n">
        <f aca="false">F263-SUMIF($H$9:$AQ$9,AV$9,$H263:$AQ263)</f>
        <v>0</v>
      </c>
      <c r="AW263" s="80" t="n">
        <f aca="false">G263-SUMIF($H$9:$AQ$9,AW$9,$H263:$AQ263)</f>
        <v>0</v>
      </c>
      <c r="AX263" s="75" t="n">
        <f aca="false">IF(E263&lt;&gt;0,AR263/E263,0)</f>
        <v>0</v>
      </c>
      <c r="AY263" s="75" t="n">
        <f aca="false">IF(F263&lt;&gt;0,AS263/F263,0)</f>
        <v>0</v>
      </c>
      <c r="AZ263" s="75" t="n">
        <f aca="false">IF(G263&lt;&gt;0,AT263/G263,0)</f>
        <v>0</v>
      </c>
    </row>
    <row r="264" s="98" customFormat="true" ht="13.2" hidden="false" customHeight="false" outlineLevel="0" collapsed="false">
      <c r="A264" s="101" t="n">
        <f aca="false">IF(MAX(E264:BA264)=0,IF(MIN(E264:BA264)=0,3,2),2)</f>
        <v>3</v>
      </c>
      <c r="B264" s="113"/>
      <c r="C264" s="111" t="s">
        <v>209</v>
      </c>
      <c r="D264" s="115" t="s">
        <v>210</v>
      </c>
      <c r="E264" s="80" t="n">
        <f aca="false">F264+G264</f>
        <v>0</v>
      </c>
      <c r="F264" s="141" t="n">
        <f aca="false">ES!F264+DMP_ES!F264</f>
        <v>0</v>
      </c>
      <c r="G264" s="141" t="n">
        <f aca="false">ES!G264+DMP_ES!G264</f>
        <v>0</v>
      </c>
      <c r="H264" s="80" t="n">
        <f aca="false">I264+J264</f>
        <v>0</v>
      </c>
      <c r="I264" s="141" t="n">
        <f aca="false">ES!I264+DMP_ES!I264</f>
        <v>0</v>
      </c>
      <c r="J264" s="141" t="n">
        <f aca="false">ES!J264+DMP_ES!J264</f>
        <v>0</v>
      </c>
      <c r="K264" s="80" t="n">
        <f aca="false">L264+M264</f>
        <v>0</v>
      </c>
      <c r="L264" s="141" t="n">
        <f aca="false">ES!L264+DMP_ES!L264</f>
        <v>0</v>
      </c>
      <c r="M264" s="141" t="n">
        <f aca="false">ES!M264+DMP_ES!M264</f>
        <v>0</v>
      </c>
      <c r="N264" s="80" t="n">
        <f aca="false">O264+P264</f>
        <v>0</v>
      </c>
      <c r="O264" s="141" t="n">
        <f aca="false">ES!O264+DMP_ES!O264</f>
        <v>0</v>
      </c>
      <c r="P264" s="141" t="n">
        <f aca="false">ES!P264+DMP_ES!P264</f>
        <v>0</v>
      </c>
      <c r="Q264" s="80" t="n">
        <f aca="false">R264+S264</f>
        <v>0</v>
      </c>
      <c r="R264" s="141" t="n">
        <f aca="false">ES!R264+DMP_ES!R264</f>
        <v>0</v>
      </c>
      <c r="S264" s="141" t="n">
        <f aca="false">ES!S264+DMP_ES!S264</f>
        <v>0</v>
      </c>
      <c r="T264" s="80" t="n">
        <f aca="false">U264+V264</f>
        <v>0</v>
      </c>
      <c r="U264" s="141" t="n">
        <f aca="false">ES!U264+DMP_ES!U264</f>
        <v>0</v>
      </c>
      <c r="V264" s="141" t="n">
        <f aca="false">ES!V264+DMP_ES!V264</f>
        <v>0</v>
      </c>
      <c r="W264" s="80" t="n">
        <f aca="false">X264+Y264</f>
        <v>0</v>
      </c>
      <c r="X264" s="141" t="n">
        <f aca="false">ES!X264+DMP_ES!X264</f>
        <v>0</v>
      </c>
      <c r="Y264" s="141" t="n">
        <f aca="false">ES!Y264+DMP_ES!Y264</f>
        <v>0</v>
      </c>
      <c r="Z264" s="80" t="n">
        <f aca="false">AA264+AB264</f>
        <v>0</v>
      </c>
      <c r="AA264" s="141" t="n">
        <f aca="false">ES!AA264+DMP_ES!AA264</f>
        <v>0</v>
      </c>
      <c r="AB264" s="141" t="n">
        <f aca="false">ES!AB264+DMP_ES!AB264</f>
        <v>0</v>
      </c>
      <c r="AC264" s="80" t="n">
        <f aca="false">AD264+AE264</f>
        <v>0</v>
      </c>
      <c r="AD264" s="141" t="n">
        <f aca="false">ES!AD264+DMP_ES!AD264</f>
        <v>0</v>
      </c>
      <c r="AE264" s="141" t="n">
        <f aca="false">ES!AE264+DMP_ES!AE264</f>
        <v>0</v>
      </c>
      <c r="AF264" s="80" t="n">
        <f aca="false">AG264+AH264</f>
        <v>0</v>
      </c>
      <c r="AG264" s="141" t="n">
        <f aca="false">ES!AG264+DMP_ES!AG264</f>
        <v>0</v>
      </c>
      <c r="AH264" s="141" t="n">
        <f aca="false">ES!AH264+DMP_ES!AH264</f>
        <v>0</v>
      </c>
      <c r="AI264" s="80" t="n">
        <f aca="false">AJ264+AK264</f>
        <v>0</v>
      </c>
      <c r="AJ264" s="141" t="n">
        <f aca="false">ES!AJ264+DMP_ES!AJ264</f>
        <v>0</v>
      </c>
      <c r="AK264" s="141" t="n">
        <f aca="false">ES!AK264+DMP_ES!AK264</f>
        <v>0</v>
      </c>
      <c r="AL264" s="80" t="n">
        <f aca="false">AM264+AN264</f>
        <v>0</v>
      </c>
      <c r="AM264" s="141" t="n">
        <f aca="false">ES!AM264+DMP_ES!AM264</f>
        <v>0</v>
      </c>
      <c r="AN264" s="141" t="n">
        <f aca="false">ES!AN264+DMP_ES!AN264</f>
        <v>0</v>
      </c>
      <c r="AO264" s="80" t="n">
        <f aca="false">AP264+AQ264</f>
        <v>0</v>
      </c>
      <c r="AP264" s="141" t="n">
        <f aca="false">ES!AP264+DMP_ES!AP264</f>
        <v>0</v>
      </c>
      <c r="AQ264" s="141" t="n">
        <f aca="false">ES!AQ264+DMP_ES!AQ264</f>
        <v>0</v>
      </c>
      <c r="AR264" s="80" t="n">
        <f aca="false">AS264+AT264</f>
        <v>0</v>
      </c>
      <c r="AS264" s="141" t="n">
        <f aca="false">ES!AS264+DMP_ES!AS264</f>
        <v>0</v>
      </c>
      <c r="AT264" s="141" t="n">
        <f aca="false">ES!AT264+DMP_ES!AT264</f>
        <v>0</v>
      </c>
      <c r="AU264" s="80" t="n">
        <f aca="false">E264-SUMIF($H$9:$AQ$9,AU$9,$H264:$AQ264)</f>
        <v>0</v>
      </c>
      <c r="AV264" s="80" t="n">
        <f aca="false">F264-SUMIF($H$9:$AQ$9,AV$9,$H264:$AQ264)</f>
        <v>0</v>
      </c>
      <c r="AW264" s="80" t="n">
        <f aca="false">G264-SUMIF($H$9:$AQ$9,AW$9,$H264:$AQ264)</f>
        <v>0</v>
      </c>
      <c r="AX264" s="75" t="n">
        <f aca="false">IF(E264&lt;&gt;0,AR264/E264,0)</f>
        <v>0</v>
      </c>
      <c r="AY264" s="75" t="n">
        <f aca="false">IF(F264&lt;&gt;0,AS264/F264,0)</f>
        <v>0</v>
      </c>
      <c r="AZ264" s="75" t="n">
        <f aca="false">IF(G264&lt;&gt;0,AT264/G264,0)</f>
        <v>0</v>
      </c>
    </row>
    <row r="265" s="98" customFormat="true" ht="13.2" hidden="false" customHeight="false" outlineLevel="0" collapsed="false">
      <c r="A265" s="101" t="n">
        <f aca="false">IF(MAX(E265:BA265)=0,IF(MIN(E265:BA265)=0,3,2),2)</f>
        <v>3</v>
      </c>
      <c r="B265" s="113"/>
      <c r="C265" s="111" t="s">
        <v>211</v>
      </c>
      <c r="D265" s="115" t="s">
        <v>212</v>
      </c>
      <c r="E265" s="80" t="n">
        <f aca="false">F265+G265</f>
        <v>0</v>
      </c>
      <c r="F265" s="141" t="n">
        <f aca="false">ES!F265+DMP_ES!F265</f>
        <v>0</v>
      </c>
      <c r="G265" s="141" t="n">
        <f aca="false">ES!G265+DMP_ES!G265</f>
        <v>0</v>
      </c>
      <c r="H265" s="80" t="n">
        <f aca="false">I265+J265</f>
        <v>0</v>
      </c>
      <c r="I265" s="141" t="n">
        <f aca="false">ES!I265+DMP_ES!I265</f>
        <v>0</v>
      </c>
      <c r="J265" s="141" t="n">
        <f aca="false">ES!J265+DMP_ES!J265</f>
        <v>0</v>
      </c>
      <c r="K265" s="80" t="n">
        <f aca="false">L265+M265</f>
        <v>0</v>
      </c>
      <c r="L265" s="141" t="n">
        <f aca="false">ES!L265+DMP_ES!L265</f>
        <v>0</v>
      </c>
      <c r="M265" s="141" t="n">
        <f aca="false">ES!M265+DMP_ES!M265</f>
        <v>0</v>
      </c>
      <c r="N265" s="80" t="n">
        <f aca="false">O265+P265</f>
        <v>0</v>
      </c>
      <c r="O265" s="141" t="n">
        <f aca="false">ES!O265+DMP_ES!O265</f>
        <v>0</v>
      </c>
      <c r="P265" s="141" t="n">
        <f aca="false">ES!P265+DMP_ES!P265</f>
        <v>0</v>
      </c>
      <c r="Q265" s="80" t="n">
        <f aca="false">R265+S265</f>
        <v>0</v>
      </c>
      <c r="R265" s="141" t="n">
        <f aca="false">ES!R265+DMP_ES!R265</f>
        <v>0</v>
      </c>
      <c r="S265" s="141" t="n">
        <f aca="false">ES!S265+DMP_ES!S265</f>
        <v>0</v>
      </c>
      <c r="T265" s="80" t="n">
        <f aca="false">U265+V265</f>
        <v>0</v>
      </c>
      <c r="U265" s="141" t="n">
        <f aca="false">ES!U265+DMP_ES!U265</f>
        <v>0</v>
      </c>
      <c r="V265" s="141" t="n">
        <f aca="false">ES!V265+DMP_ES!V265</f>
        <v>0</v>
      </c>
      <c r="W265" s="80" t="n">
        <f aca="false">X265+Y265</f>
        <v>0</v>
      </c>
      <c r="X265" s="141" t="n">
        <f aca="false">ES!X265+DMP_ES!X265</f>
        <v>0</v>
      </c>
      <c r="Y265" s="141" t="n">
        <f aca="false">ES!Y265+DMP_ES!Y265</f>
        <v>0</v>
      </c>
      <c r="Z265" s="80" t="n">
        <f aca="false">AA265+AB265</f>
        <v>0</v>
      </c>
      <c r="AA265" s="141" t="n">
        <f aca="false">ES!AA265+DMP_ES!AA265</f>
        <v>0</v>
      </c>
      <c r="AB265" s="141" t="n">
        <f aca="false">ES!AB265+DMP_ES!AB265</f>
        <v>0</v>
      </c>
      <c r="AC265" s="80" t="n">
        <f aca="false">AD265+AE265</f>
        <v>0</v>
      </c>
      <c r="AD265" s="141" t="n">
        <f aca="false">ES!AD265+DMP_ES!AD265</f>
        <v>0</v>
      </c>
      <c r="AE265" s="141" t="n">
        <f aca="false">ES!AE265+DMP_ES!AE265</f>
        <v>0</v>
      </c>
      <c r="AF265" s="80" t="n">
        <f aca="false">AG265+AH265</f>
        <v>0</v>
      </c>
      <c r="AG265" s="141" t="n">
        <f aca="false">ES!AG265+DMP_ES!AG265</f>
        <v>0</v>
      </c>
      <c r="AH265" s="141" t="n">
        <f aca="false">ES!AH265+DMP_ES!AH265</f>
        <v>0</v>
      </c>
      <c r="AI265" s="80" t="n">
        <f aca="false">AJ265+AK265</f>
        <v>0</v>
      </c>
      <c r="AJ265" s="141" t="n">
        <f aca="false">ES!AJ265+DMP_ES!AJ265</f>
        <v>0</v>
      </c>
      <c r="AK265" s="141" t="n">
        <f aca="false">ES!AK265+DMP_ES!AK265</f>
        <v>0</v>
      </c>
      <c r="AL265" s="80" t="n">
        <f aca="false">AM265+AN265</f>
        <v>0</v>
      </c>
      <c r="AM265" s="141" t="n">
        <f aca="false">ES!AM265+DMP_ES!AM265</f>
        <v>0</v>
      </c>
      <c r="AN265" s="141" t="n">
        <f aca="false">ES!AN265+DMP_ES!AN265</f>
        <v>0</v>
      </c>
      <c r="AO265" s="80" t="n">
        <f aca="false">AP265+AQ265</f>
        <v>0</v>
      </c>
      <c r="AP265" s="141" t="n">
        <f aca="false">ES!AP265+DMP_ES!AP265</f>
        <v>0</v>
      </c>
      <c r="AQ265" s="141" t="n">
        <f aca="false">ES!AQ265+DMP_ES!AQ265</f>
        <v>0</v>
      </c>
      <c r="AR265" s="80" t="n">
        <f aca="false">AS265+AT265</f>
        <v>0</v>
      </c>
      <c r="AS265" s="141" t="n">
        <f aca="false">ES!AS265+DMP_ES!AS265</f>
        <v>0</v>
      </c>
      <c r="AT265" s="141" t="n">
        <f aca="false">ES!AT265+DMP_ES!AT265</f>
        <v>0</v>
      </c>
      <c r="AU265" s="80" t="n">
        <f aca="false">E265-SUMIF($H$9:$AQ$9,AU$9,$H265:$AQ265)</f>
        <v>0</v>
      </c>
      <c r="AV265" s="80" t="n">
        <f aca="false">F265-SUMIF($H$9:$AQ$9,AV$9,$H265:$AQ265)</f>
        <v>0</v>
      </c>
      <c r="AW265" s="80" t="n">
        <f aca="false">G265-SUMIF($H$9:$AQ$9,AW$9,$H265:$AQ265)</f>
        <v>0</v>
      </c>
      <c r="AX265" s="75" t="n">
        <f aca="false">IF(E265&lt;&gt;0,AR265/E265,0)</f>
        <v>0</v>
      </c>
      <c r="AY265" s="75" t="n">
        <f aca="false">IF(F265&lt;&gt;0,AS265/F265,0)</f>
        <v>0</v>
      </c>
      <c r="AZ265" s="75" t="n">
        <f aca="false">IF(G265&lt;&gt;0,AT265/G265,0)</f>
        <v>0</v>
      </c>
    </row>
    <row r="266" s="98" customFormat="true" ht="26.4" hidden="false" customHeight="false" outlineLevel="0" collapsed="false">
      <c r="A266" s="101" t="n">
        <f aca="false">IF(MAX(E266:BA266)=0,IF(MIN(E266:BA266)=0,3,2),2)</f>
        <v>3</v>
      </c>
      <c r="B266" s="113"/>
      <c r="C266" s="111" t="s">
        <v>213</v>
      </c>
      <c r="D266" s="115" t="s">
        <v>214</v>
      </c>
      <c r="E266" s="80" t="n">
        <f aca="false">F266+G266</f>
        <v>0</v>
      </c>
      <c r="F266" s="141" t="n">
        <f aca="false">ES!F266+DMP_ES!F266</f>
        <v>0</v>
      </c>
      <c r="G266" s="141" t="n">
        <f aca="false">ES!G266+DMP_ES!G266</f>
        <v>0</v>
      </c>
      <c r="H266" s="80" t="n">
        <f aca="false">I266+J266</f>
        <v>0</v>
      </c>
      <c r="I266" s="141" t="n">
        <f aca="false">ES!I266+DMP_ES!I266</f>
        <v>0</v>
      </c>
      <c r="J266" s="141" t="n">
        <f aca="false">ES!J266+DMP_ES!J266</f>
        <v>0</v>
      </c>
      <c r="K266" s="80" t="n">
        <f aca="false">L266+M266</f>
        <v>0</v>
      </c>
      <c r="L266" s="141" t="n">
        <f aca="false">ES!L266+DMP_ES!L266</f>
        <v>0</v>
      </c>
      <c r="M266" s="141" t="n">
        <f aca="false">ES!M266+DMP_ES!M266</f>
        <v>0</v>
      </c>
      <c r="N266" s="80" t="n">
        <f aca="false">O266+P266</f>
        <v>0</v>
      </c>
      <c r="O266" s="141" t="n">
        <f aca="false">ES!O266+DMP_ES!O266</f>
        <v>0</v>
      </c>
      <c r="P266" s="141" t="n">
        <f aca="false">ES!P266+DMP_ES!P266</f>
        <v>0</v>
      </c>
      <c r="Q266" s="80" t="n">
        <f aca="false">R266+S266</f>
        <v>0</v>
      </c>
      <c r="R266" s="141" t="n">
        <f aca="false">ES!R266+DMP_ES!R266</f>
        <v>0</v>
      </c>
      <c r="S266" s="141" t="n">
        <f aca="false">ES!S266+DMP_ES!S266</f>
        <v>0</v>
      </c>
      <c r="T266" s="80" t="n">
        <f aca="false">U266+V266</f>
        <v>0</v>
      </c>
      <c r="U266" s="141" t="n">
        <f aca="false">ES!U266+DMP_ES!U266</f>
        <v>0</v>
      </c>
      <c r="V266" s="141" t="n">
        <f aca="false">ES!V266+DMP_ES!V266</f>
        <v>0</v>
      </c>
      <c r="W266" s="80" t="n">
        <f aca="false">X266+Y266</f>
        <v>0</v>
      </c>
      <c r="X266" s="141" t="n">
        <f aca="false">ES!X266+DMP_ES!X266</f>
        <v>0</v>
      </c>
      <c r="Y266" s="141" t="n">
        <f aca="false">ES!Y266+DMP_ES!Y266</f>
        <v>0</v>
      </c>
      <c r="Z266" s="80" t="n">
        <f aca="false">AA266+AB266</f>
        <v>0</v>
      </c>
      <c r="AA266" s="141" t="n">
        <f aca="false">ES!AA266+DMP_ES!AA266</f>
        <v>0</v>
      </c>
      <c r="AB266" s="141" t="n">
        <f aca="false">ES!AB266+DMP_ES!AB266</f>
        <v>0</v>
      </c>
      <c r="AC266" s="80" t="n">
        <f aca="false">AD266+AE266</f>
        <v>0</v>
      </c>
      <c r="AD266" s="141" t="n">
        <f aca="false">ES!AD266+DMP_ES!AD266</f>
        <v>0</v>
      </c>
      <c r="AE266" s="141" t="n">
        <f aca="false">ES!AE266+DMP_ES!AE266</f>
        <v>0</v>
      </c>
      <c r="AF266" s="80" t="n">
        <f aca="false">AG266+AH266</f>
        <v>0</v>
      </c>
      <c r="AG266" s="141" t="n">
        <f aca="false">ES!AG266+DMP_ES!AG266</f>
        <v>0</v>
      </c>
      <c r="AH266" s="141" t="n">
        <f aca="false">ES!AH266+DMP_ES!AH266</f>
        <v>0</v>
      </c>
      <c r="AI266" s="80" t="n">
        <f aca="false">AJ266+AK266</f>
        <v>0</v>
      </c>
      <c r="AJ266" s="141" t="n">
        <f aca="false">ES!AJ266+DMP_ES!AJ266</f>
        <v>0</v>
      </c>
      <c r="AK266" s="141" t="n">
        <f aca="false">ES!AK266+DMP_ES!AK266</f>
        <v>0</v>
      </c>
      <c r="AL266" s="80" t="n">
        <f aca="false">AM266+AN266</f>
        <v>0</v>
      </c>
      <c r="AM266" s="141" t="n">
        <f aca="false">ES!AM266+DMP_ES!AM266</f>
        <v>0</v>
      </c>
      <c r="AN266" s="141" t="n">
        <f aca="false">ES!AN266+DMP_ES!AN266</f>
        <v>0</v>
      </c>
      <c r="AO266" s="80" t="n">
        <f aca="false">AP266+AQ266</f>
        <v>0</v>
      </c>
      <c r="AP266" s="141" t="n">
        <f aca="false">ES!AP266+DMP_ES!AP266</f>
        <v>0</v>
      </c>
      <c r="AQ266" s="141" t="n">
        <f aca="false">ES!AQ266+DMP_ES!AQ266</f>
        <v>0</v>
      </c>
      <c r="AR266" s="80" t="n">
        <f aca="false">AS266+AT266</f>
        <v>0</v>
      </c>
      <c r="AS266" s="141" t="n">
        <f aca="false">ES!AS266+DMP_ES!AS266</f>
        <v>0</v>
      </c>
      <c r="AT266" s="141" t="n">
        <f aca="false">ES!AT266+DMP_ES!AT266</f>
        <v>0</v>
      </c>
      <c r="AU266" s="80" t="n">
        <f aca="false">E266-SUMIF($H$9:$AQ$9,AU$9,$H266:$AQ266)</f>
        <v>0</v>
      </c>
      <c r="AV266" s="80" t="n">
        <f aca="false">F266-SUMIF($H$9:$AQ$9,AV$9,$H266:$AQ266)</f>
        <v>0</v>
      </c>
      <c r="AW266" s="80" t="n">
        <f aca="false">G266-SUMIF($H$9:$AQ$9,AW$9,$H266:$AQ266)</f>
        <v>0</v>
      </c>
      <c r="AX266" s="75" t="n">
        <f aca="false">IF(E266&lt;&gt;0,AR266/E266,0)</f>
        <v>0</v>
      </c>
      <c r="AY266" s="75" t="n">
        <f aca="false">IF(F266&lt;&gt;0,AS266/F266,0)</f>
        <v>0</v>
      </c>
      <c r="AZ266" s="75" t="n">
        <f aca="false">IF(G266&lt;&gt;0,AT266/G266,0)</f>
        <v>0</v>
      </c>
    </row>
    <row r="267" s="98" customFormat="true" ht="13.2" hidden="false" customHeight="false" outlineLevel="0" collapsed="false">
      <c r="A267" s="101" t="n">
        <f aca="false">IF(MAX(E267:BA267)=0,IF(MIN(E267:BA267)=0,3,2),2)</f>
        <v>3</v>
      </c>
      <c r="B267" s="113"/>
      <c r="C267" s="109" t="s">
        <v>215</v>
      </c>
      <c r="D267" s="115" t="s">
        <v>44</v>
      </c>
      <c r="E267" s="80" t="n">
        <f aca="false">F267+G267</f>
        <v>0</v>
      </c>
      <c r="F267" s="141" t="n">
        <f aca="false">ES!F267+DMP_ES!F267</f>
        <v>0</v>
      </c>
      <c r="G267" s="141" t="n">
        <f aca="false">ES!G267+DMP_ES!G267</f>
        <v>0</v>
      </c>
      <c r="H267" s="80" t="n">
        <f aca="false">I267+J267</f>
        <v>0</v>
      </c>
      <c r="I267" s="141" t="n">
        <f aca="false">ES!I267+DMP_ES!I267</f>
        <v>0</v>
      </c>
      <c r="J267" s="141" t="n">
        <f aca="false">ES!J267+DMP_ES!J267</f>
        <v>0</v>
      </c>
      <c r="K267" s="80" t="n">
        <f aca="false">L267+M267</f>
        <v>0</v>
      </c>
      <c r="L267" s="141" t="n">
        <f aca="false">ES!L267+DMP_ES!L267</f>
        <v>0</v>
      </c>
      <c r="M267" s="141" t="n">
        <f aca="false">ES!M267+DMP_ES!M267</f>
        <v>0</v>
      </c>
      <c r="N267" s="80" t="n">
        <f aca="false">O267+P267</f>
        <v>0</v>
      </c>
      <c r="O267" s="141" t="n">
        <f aca="false">ES!O267+DMP_ES!O267</f>
        <v>0</v>
      </c>
      <c r="P267" s="141" t="n">
        <f aca="false">ES!P267+DMP_ES!P267</f>
        <v>0</v>
      </c>
      <c r="Q267" s="80" t="n">
        <f aca="false">R267+S267</f>
        <v>0</v>
      </c>
      <c r="R267" s="141" t="n">
        <f aca="false">ES!R267+DMP_ES!R267</f>
        <v>0</v>
      </c>
      <c r="S267" s="141" t="n">
        <f aca="false">ES!S267+DMP_ES!S267</f>
        <v>0</v>
      </c>
      <c r="T267" s="80" t="n">
        <f aca="false">U267+V267</f>
        <v>0</v>
      </c>
      <c r="U267" s="141" t="n">
        <f aca="false">ES!U267+DMP_ES!U267</f>
        <v>0</v>
      </c>
      <c r="V267" s="141" t="n">
        <f aca="false">ES!V267+DMP_ES!V267</f>
        <v>0</v>
      </c>
      <c r="W267" s="80" t="n">
        <f aca="false">X267+Y267</f>
        <v>0</v>
      </c>
      <c r="X267" s="141" t="n">
        <f aca="false">ES!X267+DMP_ES!X267</f>
        <v>0</v>
      </c>
      <c r="Y267" s="141" t="n">
        <f aca="false">ES!Y267+DMP_ES!Y267</f>
        <v>0</v>
      </c>
      <c r="Z267" s="80" t="n">
        <f aca="false">AA267+AB267</f>
        <v>0</v>
      </c>
      <c r="AA267" s="141" t="n">
        <f aca="false">ES!AA267+DMP_ES!AA267</f>
        <v>0</v>
      </c>
      <c r="AB267" s="141" t="n">
        <f aca="false">ES!AB267+DMP_ES!AB267</f>
        <v>0</v>
      </c>
      <c r="AC267" s="80" t="n">
        <f aca="false">AD267+AE267</f>
        <v>0</v>
      </c>
      <c r="AD267" s="141" t="n">
        <f aca="false">ES!AD267+DMP_ES!AD267</f>
        <v>0</v>
      </c>
      <c r="AE267" s="141" t="n">
        <f aca="false">ES!AE267+DMP_ES!AE267</f>
        <v>0</v>
      </c>
      <c r="AF267" s="80" t="n">
        <f aca="false">AG267+AH267</f>
        <v>0</v>
      </c>
      <c r="AG267" s="141" t="n">
        <f aca="false">ES!AG267+DMP_ES!AG267</f>
        <v>0</v>
      </c>
      <c r="AH267" s="141" t="n">
        <f aca="false">ES!AH267+DMP_ES!AH267</f>
        <v>0</v>
      </c>
      <c r="AI267" s="80" t="n">
        <f aca="false">AJ267+AK267</f>
        <v>0</v>
      </c>
      <c r="AJ267" s="141" t="n">
        <f aca="false">ES!AJ267+DMP_ES!AJ267</f>
        <v>0</v>
      </c>
      <c r="AK267" s="141" t="n">
        <f aca="false">ES!AK267+DMP_ES!AK267</f>
        <v>0</v>
      </c>
      <c r="AL267" s="80" t="n">
        <f aca="false">AM267+AN267</f>
        <v>0</v>
      </c>
      <c r="AM267" s="141" t="n">
        <f aca="false">ES!AM267+DMP_ES!AM267</f>
        <v>0</v>
      </c>
      <c r="AN267" s="141" t="n">
        <f aca="false">ES!AN267+DMP_ES!AN267</f>
        <v>0</v>
      </c>
      <c r="AO267" s="80" t="n">
        <f aca="false">AP267+AQ267</f>
        <v>0</v>
      </c>
      <c r="AP267" s="141" t="n">
        <f aca="false">ES!AP267+DMP_ES!AP267</f>
        <v>0</v>
      </c>
      <c r="AQ267" s="141" t="n">
        <f aca="false">ES!AQ267+DMP_ES!AQ267</f>
        <v>0</v>
      </c>
      <c r="AR267" s="80" t="n">
        <f aca="false">AS267+AT267</f>
        <v>0</v>
      </c>
      <c r="AS267" s="141" t="n">
        <f aca="false">ES!AS267+DMP_ES!AS267</f>
        <v>0</v>
      </c>
      <c r="AT267" s="141" t="n">
        <f aca="false">ES!AT267+DMP_ES!AT267</f>
        <v>0</v>
      </c>
      <c r="AU267" s="80" t="n">
        <f aca="false">E267-SUMIF($H$9:$AQ$9,AU$9,$H267:$AQ267)</f>
        <v>0</v>
      </c>
      <c r="AV267" s="80" t="n">
        <f aca="false">F267-SUMIF($H$9:$AQ$9,AV$9,$H267:$AQ267)</f>
        <v>0</v>
      </c>
      <c r="AW267" s="80" t="n">
        <f aca="false">G267-SUMIF($H$9:$AQ$9,AW$9,$H267:$AQ267)</f>
        <v>0</v>
      </c>
      <c r="AX267" s="75" t="n">
        <f aca="false">IF(E267&lt;&gt;0,AR267/E267,0)</f>
        <v>0</v>
      </c>
      <c r="AY267" s="75" t="n">
        <f aca="false">IF(F267&lt;&gt;0,AS267/F267,0)</f>
        <v>0</v>
      </c>
      <c r="AZ267" s="75" t="n">
        <f aca="false">IF(G267&lt;&gt;0,AT267/G267,0)</f>
        <v>0</v>
      </c>
    </row>
    <row r="268" s="98" customFormat="true" ht="13.2" hidden="false" customHeight="false" outlineLevel="0" collapsed="false">
      <c r="A268" s="101" t="n">
        <f aca="false">IF(MAX(E268:BA268)=0,IF(MIN(E268:BA268)=0,3,2),2)</f>
        <v>3</v>
      </c>
      <c r="B268" s="113"/>
      <c r="C268" s="116" t="s">
        <v>216</v>
      </c>
      <c r="D268" s="115" t="s">
        <v>60</v>
      </c>
      <c r="E268" s="80" t="n">
        <f aca="false">F268+G268</f>
        <v>0</v>
      </c>
      <c r="F268" s="141" t="n">
        <f aca="false">ES!F268+DMP_ES!F268</f>
        <v>0</v>
      </c>
      <c r="G268" s="141" t="n">
        <f aca="false">ES!G268+DMP_ES!G268</f>
        <v>0</v>
      </c>
      <c r="H268" s="80" t="n">
        <f aca="false">I268+J268</f>
        <v>0</v>
      </c>
      <c r="I268" s="141" t="n">
        <f aca="false">ES!I268+DMP_ES!I268</f>
        <v>0</v>
      </c>
      <c r="J268" s="141" t="n">
        <f aca="false">ES!J268+DMP_ES!J268</f>
        <v>0</v>
      </c>
      <c r="K268" s="80" t="n">
        <f aca="false">L268+M268</f>
        <v>0</v>
      </c>
      <c r="L268" s="141" t="n">
        <f aca="false">ES!L268+DMP_ES!L268</f>
        <v>0</v>
      </c>
      <c r="M268" s="141" t="n">
        <f aca="false">ES!M268+DMP_ES!M268</f>
        <v>0</v>
      </c>
      <c r="N268" s="80" t="n">
        <f aca="false">O268+P268</f>
        <v>0</v>
      </c>
      <c r="O268" s="141" t="n">
        <f aca="false">ES!O268+DMP_ES!O268</f>
        <v>0</v>
      </c>
      <c r="P268" s="141" t="n">
        <f aca="false">ES!P268+DMP_ES!P268</f>
        <v>0</v>
      </c>
      <c r="Q268" s="80" t="n">
        <f aca="false">R268+S268</f>
        <v>0</v>
      </c>
      <c r="R268" s="141" t="n">
        <f aca="false">ES!R268+DMP_ES!R268</f>
        <v>0</v>
      </c>
      <c r="S268" s="141" t="n">
        <f aca="false">ES!S268+DMP_ES!S268</f>
        <v>0</v>
      </c>
      <c r="T268" s="80" t="n">
        <f aca="false">U268+V268</f>
        <v>0</v>
      </c>
      <c r="U268" s="141" t="n">
        <f aca="false">ES!U268+DMP_ES!U268</f>
        <v>0</v>
      </c>
      <c r="V268" s="141" t="n">
        <f aca="false">ES!V268+DMP_ES!V268</f>
        <v>0</v>
      </c>
      <c r="W268" s="80" t="n">
        <f aca="false">X268+Y268</f>
        <v>0</v>
      </c>
      <c r="X268" s="141" t="n">
        <f aca="false">ES!X268+DMP_ES!X268</f>
        <v>0</v>
      </c>
      <c r="Y268" s="141" t="n">
        <f aca="false">ES!Y268+DMP_ES!Y268</f>
        <v>0</v>
      </c>
      <c r="Z268" s="80" t="n">
        <f aca="false">AA268+AB268</f>
        <v>0</v>
      </c>
      <c r="AA268" s="141" t="n">
        <f aca="false">ES!AA268+DMP_ES!AA268</f>
        <v>0</v>
      </c>
      <c r="AB268" s="141" t="n">
        <f aca="false">ES!AB268+DMP_ES!AB268</f>
        <v>0</v>
      </c>
      <c r="AC268" s="80" t="n">
        <f aca="false">AD268+AE268</f>
        <v>0</v>
      </c>
      <c r="AD268" s="141" t="n">
        <f aca="false">ES!AD268+DMP_ES!AD268</f>
        <v>0</v>
      </c>
      <c r="AE268" s="141" t="n">
        <f aca="false">ES!AE268+DMP_ES!AE268</f>
        <v>0</v>
      </c>
      <c r="AF268" s="80" t="n">
        <f aca="false">AG268+AH268</f>
        <v>0</v>
      </c>
      <c r="AG268" s="141" t="n">
        <f aca="false">ES!AG268+DMP_ES!AG268</f>
        <v>0</v>
      </c>
      <c r="AH268" s="141" t="n">
        <f aca="false">ES!AH268+DMP_ES!AH268</f>
        <v>0</v>
      </c>
      <c r="AI268" s="80" t="n">
        <f aca="false">AJ268+AK268</f>
        <v>0</v>
      </c>
      <c r="AJ268" s="141" t="n">
        <f aca="false">ES!AJ268+DMP_ES!AJ268</f>
        <v>0</v>
      </c>
      <c r="AK268" s="141" t="n">
        <f aca="false">ES!AK268+DMP_ES!AK268</f>
        <v>0</v>
      </c>
      <c r="AL268" s="80" t="n">
        <f aca="false">AM268+AN268</f>
        <v>0</v>
      </c>
      <c r="AM268" s="141" t="n">
        <f aca="false">ES!AM268+DMP_ES!AM268</f>
        <v>0</v>
      </c>
      <c r="AN268" s="141" t="n">
        <f aca="false">ES!AN268+DMP_ES!AN268</f>
        <v>0</v>
      </c>
      <c r="AO268" s="80" t="n">
        <f aca="false">AP268+AQ268</f>
        <v>0</v>
      </c>
      <c r="AP268" s="141" t="n">
        <f aca="false">ES!AP268+DMP_ES!AP268</f>
        <v>0</v>
      </c>
      <c r="AQ268" s="141" t="n">
        <f aca="false">ES!AQ268+DMP_ES!AQ268</f>
        <v>0</v>
      </c>
      <c r="AR268" s="80" t="n">
        <f aca="false">AS268+AT268</f>
        <v>0</v>
      </c>
      <c r="AS268" s="141" t="n">
        <f aca="false">ES!AS268+DMP_ES!AS268</f>
        <v>0</v>
      </c>
      <c r="AT268" s="141" t="n">
        <f aca="false">ES!AT268+DMP_ES!AT268</f>
        <v>0</v>
      </c>
      <c r="AU268" s="80" t="n">
        <f aca="false">E268-SUMIF($H$9:$AQ$9,AU$9,$H268:$AQ268)</f>
        <v>0</v>
      </c>
      <c r="AV268" s="80" t="n">
        <f aca="false">F268-SUMIF($H$9:$AQ$9,AV$9,$H268:$AQ268)</f>
        <v>0</v>
      </c>
      <c r="AW268" s="80" t="n">
        <f aca="false">G268-SUMIF($H$9:$AQ$9,AW$9,$H268:$AQ268)</f>
        <v>0</v>
      </c>
      <c r="AX268" s="75" t="n">
        <f aca="false">IF(E268&lt;&gt;0,AR268/E268,0)</f>
        <v>0</v>
      </c>
      <c r="AY268" s="75" t="n">
        <f aca="false">IF(F268&lt;&gt;0,AS268/F268,0)</f>
        <v>0</v>
      </c>
      <c r="AZ268" s="75" t="n">
        <f aca="false">IF(G268&lt;&gt;0,AT268/G268,0)</f>
        <v>0</v>
      </c>
    </row>
    <row r="269" s="98" customFormat="true" ht="13.2" hidden="false" customHeight="false" outlineLevel="0" collapsed="false">
      <c r="A269" s="101" t="n">
        <f aca="false">IF(MAX(E269:BA269)=0,IF(MIN(E269:BA269)=0,3,2),2)</f>
        <v>3</v>
      </c>
      <c r="B269" s="113"/>
      <c r="C269" s="116" t="s">
        <v>217</v>
      </c>
      <c r="D269" s="115" t="s">
        <v>80</v>
      </c>
      <c r="E269" s="80" t="n">
        <f aca="false">F269+G269</f>
        <v>0</v>
      </c>
      <c r="F269" s="141" t="n">
        <f aca="false">ES!F269+DMP_ES!F269</f>
        <v>0</v>
      </c>
      <c r="G269" s="141" t="n">
        <f aca="false">ES!G269+DMP_ES!G269</f>
        <v>0</v>
      </c>
      <c r="H269" s="80" t="n">
        <f aca="false">I269+J269</f>
        <v>0</v>
      </c>
      <c r="I269" s="141" t="n">
        <f aca="false">ES!I269+DMP_ES!I269</f>
        <v>0</v>
      </c>
      <c r="J269" s="141" t="n">
        <f aca="false">ES!J269+DMP_ES!J269</f>
        <v>0</v>
      </c>
      <c r="K269" s="80" t="n">
        <f aca="false">L269+M269</f>
        <v>0</v>
      </c>
      <c r="L269" s="141" t="n">
        <f aca="false">ES!L269+DMP_ES!L269</f>
        <v>0</v>
      </c>
      <c r="M269" s="141" t="n">
        <f aca="false">ES!M269+DMP_ES!M269</f>
        <v>0</v>
      </c>
      <c r="N269" s="80" t="n">
        <f aca="false">O269+P269</f>
        <v>0</v>
      </c>
      <c r="O269" s="141" t="n">
        <f aca="false">ES!O269+DMP_ES!O269</f>
        <v>0</v>
      </c>
      <c r="P269" s="141" t="n">
        <f aca="false">ES!P269+DMP_ES!P269</f>
        <v>0</v>
      </c>
      <c r="Q269" s="80" t="n">
        <f aca="false">R269+S269</f>
        <v>0</v>
      </c>
      <c r="R269" s="141" t="n">
        <f aca="false">ES!R269+DMP_ES!R269</f>
        <v>0</v>
      </c>
      <c r="S269" s="141" t="n">
        <f aca="false">ES!S269+DMP_ES!S269</f>
        <v>0</v>
      </c>
      <c r="T269" s="80" t="n">
        <f aca="false">U269+V269</f>
        <v>0</v>
      </c>
      <c r="U269" s="141" t="n">
        <f aca="false">ES!U269+DMP_ES!U269</f>
        <v>0</v>
      </c>
      <c r="V269" s="141" t="n">
        <f aca="false">ES!V269+DMP_ES!V269</f>
        <v>0</v>
      </c>
      <c r="W269" s="80" t="n">
        <f aca="false">X269+Y269</f>
        <v>0</v>
      </c>
      <c r="X269" s="141" t="n">
        <f aca="false">ES!X269+DMP_ES!X269</f>
        <v>0</v>
      </c>
      <c r="Y269" s="141" t="n">
        <f aca="false">ES!Y269+DMP_ES!Y269</f>
        <v>0</v>
      </c>
      <c r="Z269" s="80" t="n">
        <f aca="false">AA269+AB269</f>
        <v>0</v>
      </c>
      <c r="AA269" s="141" t="n">
        <f aca="false">ES!AA269+DMP_ES!AA269</f>
        <v>0</v>
      </c>
      <c r="AB269" s="141" t="n">
        <f aca="false">ES!AB269+DMP_ES!AB269</f>
        <v>0</v>
      </c>
      <c r="AC269" s="80" t="n">
        <f aca="false">AD269+AE269</f>
        <v>0</v>
      </c>
      <c r="AD269" s="141" t="n">
        <f aca="false">ES!AD269+DMP_ES!AD269</f>
        <v>0</v>
      </c>
      <c r="AE269" s="141" t="n">
        <f aca="false">ES!AE269+DMP_ES!AE269</f>
        <v>0</v>
      </c>
      <c r="AF269" s="80" t="n">
        <f aca="false">AG269+AH269</f>
        <v>0</v>
      </c>
      <c r="AG269" s="141" t="n">
        <f aca="false">ES!AG269+DMP_ES!AG269</f>
        <v>0</v>
      </c>
      <c r="AH269" s="141" t="n">
        <f aca="false">ES!AH269+DMP_ES!AH269</f>
        <v>0</v>
      </c>
      <c r="AI269" s="80" t="n">
        <f aca="false">AJ269+AK269</f>
        <v>0</v>
      </c>
      <c r="AJ269" s="141" t="n">
        <f aca="false">ES!AJ269+DMP_ES!AJ269</f>
        <v>0</v>
      </c>
      <c r="AK269" s="141" t="n">
        <f aca="false">ES!AK269+DMP_ES!AK269</f>
        <v>0</v>
      </c>
      <c r="AL269" s="80" t="n">
        <f aca="false">AM269+AN269</f>
        <v>0</v>
      </c>
      <c r="AM269" s="141" t="n">
        <f aca="false">ES!AM269+DMP_ES!AM269</f>
        <v>0</v>
      </c>
      <c r="AN269" s="141" t="n">
        <f aca="false">ES!AN269+DMP_ES!AN269</f>
        <v>0</v>
      </c>
      <c r="AO269" s="80" t="n">
        <f aca="false">AP269+AQ269</f>
        <v>0</v>
      </c>
      <c r="AP269" s="141" t="n">
        <f aca="false">ES!AP269+DMP_ES!AP269</f>
        <v>0</v>
      </c>
      <c r="AQ269" s="141" t="n">
        <f aca="false">ES!AQ269+DMP_ES!AQ269</f>
        <v>0</v>
      </c>
      <c r="AR269" s="80" t="n">
        <f aca="false">AS269+AT269</f>
        <v>0</v>
      </c>
      <c r="AS269" s="141" t="n">
        <f aca="false">ES!AS269+DMP_ES!AS269</f>
        <v>0</v>
      </c>
      <c r="AT269" s="141" t="n">
        <f aca="false">ES!AT269+DMP_ES!AT269</f>
        <v>0</v>
      </c>
      <c r="AU269" s="80" t="n">
        <f aca="false">E269-SUMIF($H$9:$AQ$9,AU$9,$H269:$AQ269)</f>
        <v>0</v>
      </c>
      <c r="AV269" s="80" t="n">
        <f aca="false">F269-SUMIF($H$9:$AQ$9,AV$9,$H269:$AQ269)</f>
        <v>0</v>
      </c>
      <c r="AW269" s="80" t="n">
        <f aca="false">G269-SUMIF($H$9:$AQ$9,AW$9,$H269:$AQ269)</f>
        <v>0</v>
      </c>
      <c r="AX269" s="75" t="n">
        <f aca="false">IF(E269&lt;&gt;0,AR269/E269,0)</f>
        <v>0</v>
      </c>
      <c r="AY269" s="75" t="n">
        <f aca="false">IF(F269&lt;&gt;0,AS269/F269,0)</f>
        <v>0</v>
      </c>
      <c r="AZ269" s="75" t="n">
        <f aca="false">IF(G269&lt;&gt;0,AT269/G269,0)</f>
        <v>0</v>
      </c>
    </row>
    <row r="270" s="98" customFormat="true" ht="13.2" hidden="false" customHeight="false" outlineLevel="0" collapsed="false">
      <c r="A270" s="101" t="n">
        <f aca="false">IF(MAX(E270:BA270)=0,IF(MIN(E270:BA270)=0,3,2),2)</f>
        <v>3</v>
      </c>
      <c r="B270" s="117"/>
      <c r="C270" s="107" t="s">
        <v>223</v>
      </c>
      <c r="D270" s="118" t="s">
        <v>115</v>
      </c>
      <c r="E270" s="80" t="n">
        <f aca="false">F270+G270</f>
        <v>0</v>
      </c>
      <c r="F270" s="141" t="n">
        <f aca="false">ES!F270+DMP_ES!F270</f>
        <v>0</v>
      </c>
      <c r="G270" s="141" t="n">
        <f aca="false">ES!G270+DMP_ES!G270</f>
        <v>0</v>
      </c>
      <c r="H270" s="80" t="n">
        <f aca="false">I270+J270</f>
        <v>0</v>
      </c>
      <c r="I270" s="141" t="n">
        <f aca="false">ES!I270+DMP_ES!I270</f>
        <v>0</v>
      </c>
      <c r="J270" s="141" t="n">
        <f aca="false">ES!J270+DMP_ES!J270</f>
        <v>0</v>
      </c>
      <c r="K270" s="80" t="n">
        <f aca="false">L270+M270</f>
        <v>0</v>
      </c>
      <c r="L270" s="141" t="n">
        <f aca="false">ES!L270+DMP_ES!L270</f>
        <v>0</v>
      </c>
      <c r="M270" s="141" t="n">
        <f aca="false">ES!M270+DMP_ES!M270</f>
        <v>0</v>
      </c>
      <c r="N270" s="80" t="n">
        <f aca="false">O270+P270</f>
        <v>0</v>
      </c>
      <c r="O270" s="141" t="n">
        <f aca="false">ES!O270+DMP_ES!O270</f>
        <v>0</v>
      </c>
      <c r="P270" s="141" t="n">
        <f aca="false">ES!P270+DMP_ES!P270</f>
        <v>0</v>
      </c>
      <c r="Q270" s="80" t="n">
        <f aca="false">R270+S270</f>
        <v>0</v>
      </c>
      <c r="R270" s="141" t="n">
        <f aca="false">ES!R270+DMP_ES!R270</f>
        <v>0</v>
      </c>
      <c r="S270" s="141" t="n">
        <f aca="false">ES!S270+DMP_ES!S270</f>
        <v>0</v>
      </c>
      <c r="T270" s="80" t="n">
        <f aca="false">U270+V270</f>
        <v>0</v>
      </c>
      <c r="U270" s="141" t="n">
        <f aca="false">ES!U270+DMP_ES!U270</f>
        <v>0</v>
      </c>
      <c r="V270" s="141" t="n">
        <f aca="false">ES!V270+DMP_ES!V270</f>
        <v>0</v>
      </c>
      <c r="W270" s="80" t="n">
        <f aca="false">X270+Y270</f>
        <v>0</v>
      </c>
      <c r="X270" s="141" t="n">
        <f aca="false">ES!X270+DMP_ES!X270</f>
        <v>0</v>
      </c>
      <c r="Y270" s="141" t="n">
        <f aca="false">ES!Y270+DMP_ES!Y270</f>
        <v>0</v>
      </c>
      <c r="Z270" s="80" t="n">
        <f aca="false">AA270+AB270</f>
        <v>0</v>
      </c>
      <c r="AA270" s="141" t="n">
        <f aca="false">ES!AA270+DMP_ES!AA270</f>
        <v>0</v>
      </c>
      <c r="AB270" s="141" t="n">
        <f aca="false">ES!AB270+DMP_ES!AB270</f>
        <v>0</v>
      </c>
      <c r="AC270" s="80" t="n">
        <f aca="false">AD270+AE270</f>
        <v>0</v>
      </c>
      <c r="AD270" s="141" t="n">
        <f aca="false">ES!AD270+DMP_ES!AD270</f>
        <v>0</v>
      </c>
      <c r="AE270" s="141" t="n">
        <f aca="false">ES!AE270+DMP_ES!AE270</f>
        <v>0</v>
      </c>
      <c r="AF270" s="80" t="n">
        <f aca="false">AG270+AH270</f>
        <v>0</v>
      </c>
      <c r="AG270" s="141" t="n">
        <f aca="false">ES!AG270+DMP_ES!AG270</f>
        <v>0</v>
      </c>
      <c r="AH270" s="141" t="n">
        <f aca="false">ES!AH270+DMP_ES!AH270</f>
        <v>0</v>
      </c>
      <c r="AI270" s="80" t="n">
        <f aca="false">AJ270+AK270</f>
        <v>0</v>
      </c>
      <c r="AJ270" s="141" t="n">
        <f aca="false">ES!AJ270+DMP_ES!AJ270</f>
        <v>0</v>
      </c>
      <c r="AK270" s="141" t="n">
        <f aca="false">ES!AK270+DMP_ES!AK270</f>
        <v>0</v>
      </c>
      <c r="AL270" s="80" t="n">
        <f aca="false">AM270+AN270</f>
        <v>0</v>
      </c>
      <c r="AM270" s="141" t="n">
        <f aca="false">ES!AM270+DMP_ES!AM270</f>
        <v>0</v>
      </c>
      <c r="AN270" s="141" t="n">
        <f aca="false">ES!AN270+DMP_ES!AN270</f>
        <v>0</v>
      </c>
      <c r="AO270" s="80" t="n">
        <f aca="false">AP270+AQ270</f>
        <v>0</v>
      </c>
      <c r="AP270" s="141" t="n">
        <f aca="false">ES!AP270+DMP_ES!AP270</f>
        <v>0</v>
      </c>
      <c r="AQ270" s="141" t="n">
        <f aca="false">ES!AQ270+DMP_ES!AQ270</f>
        <v>0</v>
      </c>
      <c r="AR270" s="80" t="n">
        <f aca="false">AS270+AT270</f>
        <v>0</v>
      </c>
      <c r="AS270" s="141" t="n">
        <f aca="false">ES!AS270+DMP_ES!AS270</f>
        <v>0</v>
      </c>
      <c r="AT270" s="141" t="n">
        <f aca="false">ES!AT270+DMP_ES!AT270</f>
        <v>0</v>
      </c>
      <c r="AU270" s="80" t="n">
        <f aca="false">E270-SUMIF($H$9:$AQ$9,AU$9,$H270:$AQ270)</f>
        <v>0</v>
      </c>
      <c r="AV270" s="80" t="n">
        <f aca="false">F270-SUMIF($H$9:$AQ$9,AV$9,$H270:$AQ270)</f>
        <v>0</v>
      </c>
      <c r="AW270" s="80" t="n">
        <f aca="false">G270-SUMIF($H$9:$AQ$9,AW$9,$H270:$AQ270)</f>
        <v>0</v>
      </c>
      <c r="AX270" s="75" t="n">
        <f aca="false">IF(E270&lt;&gt;0,AR270/E270,0)</f>
        <v>0</v>
      </c>
      <c r="AY270" s="75" t="n">
        <f aca="false">IF(F270&lt;&gt;0,AS270/F270,0)</f>
        <v>0</v>
      </c>
      <c r="AZ270" s="75" t="n">
        <f aca="false">IF(G270&lt;&gt;0,AT270/G270,0)</f>
        <v>0</v>
      </c>
    </row>
    <row r="271" s="98" customFormat="true" ht="13.2" hidden="false" customHeight="false" outlineLevel="0" collapsed="false">
      <c r="A271" s="101" t="n">
        <f aca="false">IF(MAX(E271:BA271)=0,IF(MIN(E271:BA271)=0,3,2),2)</f>
        <v>3</v>
      </c>
      <c r="B271" s="117"/>
      <c r="C271" s="107" t="s">
        <v>225</v>
      </c>
      <c r="D271" s="118" t="s">
        <v>128</v>
      </c>
      <c r="E271" s="80" t="n">
        <f aca="false">F271+G271</f>
        <v>0</v>
      </c>
      <c r="F271" s="141" t="n">
        <f aca="false">ES!F271+DMP_ES!F271</f>
        <v>0</v>
      </c>
      <c r="G271" s="141" t="n">
        <f aca="false">ES!G271+DMP_ES!G271</f>
        <v>0</v>
      </c>
      <c r="H271" s="80" t="n">
        <f aca="false">I271+J271</f>
        <v>0</v>
      </c>
      <c r="I271" s="141" t="n">
        <f aca="false">ES!I271+DMP_ES!I271</f>
        <v>0</v>
      </c>
      <c r="J271" s="141" t="n">
        <f aca="false">ES!J271+DMP_ES!J271</f>
        <v>0</v>
      </c>
      <c r="K271" s="80" t="n">
        <f aca="false">L271+M271</f>
        <v>0</v>
      </c>
      <c r="L271" s="141" t="n">
        <f aca="false">ES!L271+DMP_ES!L271</f>
        <v>0</v>
      </c>
      <c r="M271" s="141" t="n">
        <f aca="false">ES!M271+DMP_ES!M271</f>
        <v>0</v>
      </c>
      <c r="N271" s="80" t="n">
        <f aca="false">O271+P271</f>
        <v>0</v>
      </c>
      <c r="O271" s="141" t="n">
        <f aca="false">ES!O271+DMP_ES!O271</f>
        <v>0</v>
      </c>
      <c r="P271" s="141" t="n">
        <f aca="false">ES!P271+DMP_ES!P271</f>
        <v>0</v>
      </c>
      <c r="Q271" s="80" t="n">
        <f aca="false">R271+S271</f>
        <v>0</v>
      </c>
      <c r="R271" s="141" t="n">
        <f aca="false">ES!R271+DMP_ES!R271</f>
        <v>0</v>
      </c>
      <c r="S271" s="141" t="n">
        <f aca="false">ES!S271+DMP_ES!S271</f>
        <v>0</v>
      </c>
      <c r="T271" s="80" t="n">
        <f aca="false">U271+V271</f>
        <v>0</v>
      </c>
      <c r="U271" s="141" t="n">
        <f aca="false">ES!U271+DMP_ES!U271</f>
        <v>0</v>
      </c>
      <c r="V271" s="141" t="n">
        <f aca="false">ES!V271+DMP_ES!V271</f>
        <v>0</v>
      </c>
      <c r="W271" s="80" t="n">
        <f aca="false">X271+Y271</f>
        <v>0</v>
      </c>
      <c r="X271" s="141" t="n">
        <f aca="false">ES!X271+DMP_ES!X271</f>
        <v>0</v>
      </c>
      <c r="Y271" s="141" t="n">
        <f aca="false">ES!Y271+DMP_ES!Y271</f>
        <v>0</v>
      </c>
      <c r="Z271" s="80" t="n">
        <f aca="false">AA271+AB271</f>
        <v>0</v>
      </c>
      <c r="AA271" s="141" t="n">
        <f aca="false">ES!AA271+DMP_ES!AA271</f>
        <v>0</v>
      </c>
      <c r="AB271" s="141" t="n">
        <f aca="false">ES!AB271+DMP_ES!AB271</f>
        <v>0</v>
      </c>
      <c r="AC271" s="80" t="n">
        <f aca="false">AD271+AE271</f>
        <v>0</v>
      </c>
      <c r="AD271" s="141" t="n">
        <f aca="false">ES!AD271+DMP_ES!AD271</f>
        <v>0</v>
      </c>
      <c r="AE271" s="141" t="n">
        <f aca="false">ES!AE271+DMP_ES!AE271</f>
        <v>0</v>
      </c>
      <c r="AF271" s="80" t="n">
        <f aca="false">AG271+AH271</f>
        <v>0</v>
      </c>
      <c r="AG271" s="141" t="n">
        <f aca="false">ES!AG271+DMP_ES!AG271</f>
        <v>0</v>
      </c>
      <c r="AH271" s="141" t="n">
        <f aca="false">ES!AH271+DMP_ES!AH271</f>
        <v>0</v>
      </c>
      <c r="AI271" s="80" t="n">
        <f aca="false">AJ271+AK271</f>
        <v>0</v>
      </c>
      <c r="AJ271" s="141" t="n">
        <f aca="false">ES!AJ271+DMP_ES!AJ271</f>
        <v>0</v>
      </c>
      <c r="AK271" s="141" t="n">
        <f aca="false">ES!AK271+DMP_ES!AK271</f>
        <v>0</v>
      </c>
      <c r="AL271" s="80" t="n">
        <f aca="false">AM271+AN271</f>
        <v>0</v>
      </c>
      <c r="AM271" s="141" t="n">
        <f aca="false">ES!AM271+DMP_ES!AM271</f>
        <v>0</v>
      </c>
      <c r="AN271" s="141" t="n">
        <f aca="false">ES!AN271+DMP_ES!AN271</f>
        <v>0</v>
      </c>
      <c r="AO271" s="80" t="n">
        <f aca="false">AP271+AQ271</f>
        <v>0</v>
      </c>
      <c r="AP271" s="141" t="n">
        <f aca="false">ES!AP271+DMP_ES!AP271</f>
        <v>0</v>
      </c>
      <c r="AQ271" s="141" t="n">
        <f aca="false">ES!AQ271+DMP_ES!AQ271</f>
        <v>0</v>
      </c>
      <c r="AR271" s="80" t="n">
        <f aca="false">AS271+AT271</f>
        <v>0</v>
      </c>
      <c r="AS271" s="141" t="n">
        <f aca="false">ES!AS271+DMP_ES!AS271</f>
        <v>0</v>
      </c>
      <c r="AT271" s="141" t="n">
        <f aca="false">ES!AT271+DMP_ES!AT271</f>
        <v>0</v>
      </c>
      <c r="AU271" s="80" t="n">
        <f aca="false">E271-SUMIF($H$9:$AQ$9,AU$9,$H271:$AQ271)</f>
        <v>0</v>
      </c>
      <c r="AV271" s="80" t="n">
        <f aca="false">F271-SUMIF($H$9:$AQ$9,AV$9,$H271:$AQ271)</f>
        <v>0</v>
      </c>
      <c r="AW271" s="80" t="n">
        <f aca="false">G271-SUMIF($H$9:$AQ$9,AW$9,$H271:$AQ271)</f>
        <v>0</v>
      </c>
      <c r="AX271" s="75" t="n">
        <f aca="false">IF(E271&lt;&gt;0,AR271/E271,0)</f>
        <v>0</v>
      </c>
      <c r="AY271" s="75" t="n">
        <f aca="false">IF(F271&lt;&gt;0,AS271/F271,0)</f>
        <v>0</v>
      </c>
      <c r="AZ271" s="75" t="n">
        <f aca="false">IF(G271&lt;&gt;0,AT271/G271,0)</f>
        <v>0</v>
      </c>
    </row>
    <row r="272" s="98" customFormat="true" ht="13.2" hidden="false" customHeight="false" outlineLevel="0" collapsed="false">
      <c r="A272" s="101" t="n">
        <f aca="false">IF(MAX(E272:BA272)=0,IF(MIN(E272:BA272)=0,3,2),2)</f>
        <v>3</v>
      </c>
      <c r="B272" s="106"/>
      <c r="C272" s="107" t="s">
        <v>226</v>
      </c>
      <c r="D272" s="104"/>
      <c r="E272" s="74" t="n">
        <f aca="false">SUBTOTAL(9,E273:E275)</f>
        <v>0</v>
      </c>
      <c r="F272" s="74" t="n">
        <f aca="false">SUBTOTAL(9,F273:F275)</f>
        <v>0</v>
      </c>
      <c r="G272" s="74" t="n">
        <f aca="false">SUBTOTAL(9,G273:G275)</f>
        <v>0</v>
      </c>
      <c r="H272" s="74" t="n">
        <f aca="false">SUBTOTAL(9,H273:H275)</f>
        <v>0</v>
      </c>
      <c r="I272" s="74" t="n">
        <f aca="false">SUBTOTAL(9,I273:I275)</f>
        <v>0</v>
      </c>
      <c r="J272" s="74" t="n">
        <f aca="false">SUBTOTAL(9,J273:J275)</f>
        <v>0</v>
      </c>
      <c r="K272" s="74" t="n">
        <f aca="false">SUBTOTAL(9,K273:K275)</f>
        <v>0</v>
      </c>
      <c r="L272" s="74" t="n">
        <f aca="false">SUBTOTAL(9,L273:L275)</f>
        <v>0</v>
      </c>
      <c r="M272" s="74" t="n">
        <f aca="false">SUBTOTAL(9,M273:M275)</f>
        <v>0</v>
      </c>
      <c r="N272" s="74" t="n">
        <f aca="false">SUBTOTAL(9,N273:N275)</f>
        <v>0</v>
      </c>
      <c r="O272" s="74" t="n">
        <f aca="false">SUBTOTAL(9,O273:O275)</f>
        <v>0</v>
      </c>
      <c r="P272" s="74" t="n">
        <f aca="false">SUBTOTAL(9,P273:P275)</f>
        <v>0</v>
      </c>
      <c r="Q272" s="74" t="n">
        <f aca="false">SUBTOTAL(9,Q273:Q275)</f>
        <v>0</v>
      </c>
      <c r="R272" s="74" t="n">
        <f aca="false">SUBTOTAL(9,R273:R275)</f>
        <v>0</v>
      </c>
      <c r="S272" s="74" t="n">
        <f aca="false">SUBTOTAL(9,S273:S275)</f>
        <v>0</v>
      </c>
      <c r="T272" s="74" t="n">
        <f aca="false">SUBTOTAL(9,T273:T275)</f>
        <v>0</v>
      </c>
      <c r="U272" s="74" t="n">
        <f aca="false">SUBTOTAL(9,U273:U275)</f>
        <v>0</v>
      </c>
      <c r="V272" s="74" t="n">
        <f aca="false">SUBTOTAL(9,V273:V275)</f>
        <v>0</v>
      </c>
      <c r="W272" s="74" t="n">
        <f aca="false">SUBTOTAL(9,W273:W275)</f>
        <v>0</v>
      </c>
      <c r="X272" s="74" t="n">
        <f aca="false">SUBTOTAL(9,X273:X275)</f>
        <v>0</v>
      </c>
      <c r="Y272" s="74" t="n">
        <f aca="false">SUBTOTAL(9,Y273:Y275)</f>
        <v>0</v>
      </c>
      <c r="Z272" s="74" t="n">
        <f aca="false">SUBTOTAL(9,Z273:Z275)</f>
        <v>0</v>
      </c>
      <c r="AA272" s="74" t="n">
        <f aca="false">SUBTOTAL(9,AA273:AA275)</f>
        <v>0</v>
      </c>
      <c r="AB272" s="74" t="n">
        <f aca="false">SUBTOTAL(9,AB273:AB275)</f>
        <v>0</v>
      </c>
      <c r="AC272" s="74" t="n">
        <f aca="false">SUBTOTAL(9,AC273:AC275)</f>
        <v>0</v>
      </c>
      <c r="AD272" s="74" t="n">
        <f aca="false">SUBTOTAL(9,AD273:AD275)</f>
        <v>0</v>
      </c>
      <c r="AE272" s="74" t="n">
        <f aca="false">SUBTOTAL(9,AE273:AE275)</f>
        <v>0</v>
      </c>
      <c r="AF272" s="74" t="n">
        <f aca="false">SUBTOTAL(9,AF273:AF275)</f>
        <v>0</v>
      </c>
      <c r="AG272" s="74" t="n">
        <f aca="false">SUBTOTAL(9,AG273:AG275)</f>
        <v>0</v>
      </c>
      <c r="AH272" s="74" t="n">
        <f aca="false">SUBTOTAL(9,AH273:AH275)</f>
        <v>0</v>
      </c>
      <c r="AI272" s="74" t="n">
        <f aca="false">SUBTOTAL(9,AI273:AI275)</f>
        <v>0</v>
      </c>
      <c r="AJ272" s="74" t="n">
        <f aca="false">SUBTOTAL(9,AJ273:AJ275)</f>
        <v>0</v>
      </c>
      <c r="AK272" s="74" t="n">
        <f aca="false">SUBTOTAL(9,AK273:AK275)</f>
        <v>0</v>
      </c>
      <c r="AL272" s="74" t="n">
        <f aca="false">SUBTOTAL(9,AL273:AL275)</f>
        <v>0</v>
      </c>
      <c r="AM272" s="74" t="n">
        <f aca="false">SUBTOTAL(9,AM273:AM275)</f>
        <v>0</v>
      </c>
      <c r="AN272" s="74" t="n">
        <f aca="false">SUBTOTAL(9,AN273:AN275)</f>
        <v>0</v>
      </c>
      <c r="AO272" s="74" t="n">
        <f aca="false">SUBTOTAL(9,AO273:AO275)</f>
        <v>0</v>
      </c>
      <c r="AP272" s="74" t="n">
        <f aca="false">SUBTOTAL(9,AP273:AP275)</f>
        <v>0</v>
      </c>
      <c r="AQ272" s="74" t="n">
        <f aca="false">SUBTOTAL(9,AQ273:AQ275)</f>
        <v>0</v>
      </c>
      <c r="AR272" s="74" t="n">
        <f aca="false">SUBTOTAL(9,AR273:AR275)</f>
        <v>0</v>
      </c>
      <c r="AS272" s="74" t="n">
        <f aca="false">SUBTOTAL(9,AS273:AS275)</f>
        <v>0</v>
      </c>
      <c r="AT272" s="74" t="n">
        <f aca="false">SUBTOTAL(9,AT273:AT275)</f>
        <v>0</v>
      </c>
      <c r="AU272" s="74" t="n">
        <f aca="false">E272-SUMIF($H$9:$AQ$9,AU$9,$H272:$AQ272)</f>
        <v>0</v>
      </c>
      <c r="AV272" s="74" t="n">
        <f aca="false">F272-SUMIF($H$9:$AQ$9,AV$9,$H272:$AQ272)</f>
        <v>0</v>
      </c>
      <c r="AW272" s="74" t="n">
        <f aca="false">G272-SUMIF($H$9:$AQ$9,AW$9,$H272:$AQ272)</f>
        <v>0</v>
      </c>
      <c r="AX272" s="75" t="n">
        <f aca="false">IF(E272&lt;&gt;0,AR272/E272,0)</f>
        <v>0</v>
      </c>
      <c r="AY272" s="75" t="n">
        <f aca="false">IF(F272&lt;&gt;0,AS272/F272,0)</f>
        <v>0</v>
      </c>
      <c r="AZ272" s="75" t="n">
        <f aca="false">IF(G272&lt;&gt;0,AT272/G272,0)</f>
        <v>0</v>
      </c>
    </row>
    <row r="273" s="98" customFormat="true" ht="13.2" hidden="false" customHeight="false" outlineLevel="0" collapsed="false">
      <c r="A273" s="101" t="n">
        <f aca="false">IF(MAX(E273:BA273)=0,IF(MIN(E273:BA273)=0,3,2),2)</f>
        <v>3</v>
      </c>
      <c r="B273" s="117"/>
      <c r="C273" s="119" t="s">
        <v>227</v>
      </c>
      <c r="D273" s="118" t="s">
        <v>228</v>
      </c>
      <c r="E273" s="80" t="n">
        <f aca="false">F273+G273</f>
        <v>0</v>
      </c>
      <c r="F273" s="141" t="n">
        <f aca="false">ES!F273+DMP_ES!F273</f>
        <v>0</v>
      </c>
      <c r="G273" s="141" t="n">
        <f aca="false">ES!G273+DMP_ES!G273</f>
        <v>0</v>
      </c>
      <c r="H273" s="80" t="n">
        <f aca="false">I273+J273</f>
        <v>0</v>
      </c>
      <c r="I273" s="141" t="n">
        <f aca="false">ES!I273+DMP_ES!I273</f>
        <v>0</v>
      </c>
      <c r="J273" s="141" t="n">
        <f aca="false">ES!J273+DMP_ES!J273</f>
        <v>0</v>
      </c>
      <c r="K273" s="80" t="n">
        <f aca="false">L273+M273</f>
        <v>0</v>
      </c>
      <c r="L273" s="141" t="n">
        <f aca="false">ES!L273+DMP_ES!L273</f>
        <v>0</v>
      </c>
      <c r="M273" s="141" t="n">
        <f aca="false">ES!M273+DMP_ES!M273</f>
        <v>0</v>
      </c>
      <c r="N273" s="80" t="n">
        <f aca="false">O273+P273</f>
        <v>0</v>
      </c>
      <c r="O273" s="141" t="n">
        <f aca="false">ES!O273+DMP_ES!O273</f>
        <v>0</v>
      </c>
      <c r="P273" s="141" t="n">
        <f aca="false">ES!P273+DMP_ES!P273</f>
        <v>0</v>
      </c>
      <c r="Q273" s="80" t="n">
        <f aca="false">R273+S273</f>
        <v>0</v>
      </c>
      <c r="R273" s="141" t="n">
        <f aca="false">ES!R273+DMP_ES!R273</f>
        <v>0</v>
      </c>
      <c r="S273" s="141" t="n">
        <f aca="false">ES!S273+DMP_ES!S273</f>
        <v>0</v>
      </c>
      <c r="T273" s="80" t="n">
        <f aca="false">U273+V273</f>
        <v>0</v>
      </c>
      <c r="U273" s="141" t="n">
        <f aca="false">ES!U273+DMP_ES!U273</f>
        <v>0</v>
      </c>
      <c r="V273" s="141" t="n">
        <f aca="false">ES!V273+DMP_ES!V273</f>
        <v>0</v>
      </c>
      <c r="W273" s="80" t="n">
        <f aca="false">X273+Y273</f>
        <v>0</v>
      </c>
      <c r="X273" s="141" t="n">
        <f aca="false">ES!X273+DMP_ES!X273</f>
        <v>0</v>
      </c>
      <c r="Y273" s="141" t="n">
        <f aca="false">ES!Y273+DMP_ES!Y273</f>
        <v>0</v>
      </c>
      <c r="Z273" s="80" t="n">
        <f aca="false">AA273+AB273</f>
        <v>0</v>
      </c>
      <c r="AA273" s="141" t="n">
        <f aca="false">ES!AA273+DMP_ES!AA273</f>
        <v>0</v>
      </c>
      <c r="AB273" s="141" t="n">
        <f aca="false">ES!AB273+DMP_ES!AB273</f>
        <v>0</v>
      </c>
      <c r="AC273" s="80" t="n">
        <f aca="false">AD273+AE273</f>
        <v>0</v>
      </c>
      <c r="AD273" s="141" t="n">
        <f aca="false">ES!AD273+DMP_ES!AD273</f>
        <v>0</v>
      </c>
      <c r="AE273" s="141" t="n">
        <f aca="false">ES!AE273+DMP_ES!AE273</f>
        <v>0</v>
      </c>
      <c r="AF273" s="80" t="n">
        <f aca="false">AG273+AH273</f>
        <v>0</v>
      </c>
      <c r="AG273" s="141" t="n">
        <f aca="false">ES!AG273+DMP_ES!AG273</f>
        <v>0</v>
      </c>
      <c r="AH273" s="141" t="n">
        <f aca="false">ES!AH273+DMP_ES!AH273</f>
        <v>0</v>
      </c>
      <c r="AI273" s="80" t="n">
        <f aca="false">AJ273+AK273</f>
        <v>0</v>
      </c>
      <c r="AJ273" s="141" t="n">
        <f aca="false">ES!AJ273+DMP_ES!AJ273</f>
        <v>0</v>
      </c>
      <c r="AK273" s="141" t="n">
        <f aca="false">ES!AK273+DMP_ES!AK273</f>
        <v>0</v>
      </c>
      <c r="AL273" s="80" t="n">
        <f aca="false">AM273+AN273</f>
        <v>0</v>
      </c>
      <c r="AM273" s="141" t="n">
        <f aca="false">ES!AM273+DMP_ES!AM273</f>
        <v>0</v>
      </c>
      <c r="AN273" s="141" t="n">
        <f aca="false">ES!AN273+DMP_ES!AN273</f>
        <v>0</v>
      </c>
      <c r="AO273" s="80" t="n">
        <f aca="false">AP273+AQ273</f>
        <v>0</v>
      </c>
      <c r="AP273" s="141" t="n">
        <f aca="false">ES!AP273+DMP_ES!AP273</f>
        <v>0</v>
      </c>
      <c r="AQ273" s="141" t="n">
        <f aca="false">ES!AQ273+DMP_ES!AQ273</f>
        <v>0</v>
      </c>
      <c r="AR273" s="80" t="n">
        <f aca="false">AS273+AT273</f>
        <v>0</v>
      </c>
      <c r="AS273" s="141" t="n">
        <f aca="false">ES!AS273+DMP_ES!AS273</f>
        <v>0</v>
      </c>
      <c r="AT273" s="141" t="n">
        <f aca="false">ES!AT273+DMP_ES!AT273</f>
        <v>0</v>
      </c>
      <c r="AU273" s="80" t="n">
        <f aca="false">E273-SUMIF($H$9:$AQ$9,AU$9,$H273:$AQ273)</f>
        <v>0</v>
      </c>
      <c r="AV273" s="80" t="n">
        <f aca="false">F273-SUMIF($H$9:$AQ$9,AV$9,$H273:$AQ273)</f>
        <v>0</v>
      </c>
      <c r="AW273" s="80" t="n">
        <f aca="false">G273-SUMIF($H$9:$AQ$9,AW$9,$H273:$AQ273)</f>
        <v>0</v>
      </c>
      <c r="AX273" s="75" t="n">
        <f aca="false">IF(E273&lt;&gt;0,AR273/E273,0)</f>
        <v>0</v>
      </c>
      <c r="AY273" s="75" t="n">
        <f aca="false">IF(F273&lt;&gt;0,AS273/F273,0)</f>
        <v>0</v>
      </c>
      <c r="AZ273" s="75" t="n">
        <f aca="false">IF(G273&lt;&gt;0,AT273/G273,0)</f>
        <v>0</v>
      </c>
    </row>
    <row r="274" s="98" customFormat="true" ht="13.2" hidden="false" customHeight="false" outlineLevel="0" collapsed="false">
      <c r="A274" s="101" t="n">
        <f aca="false">IF(MAX(E274:BA274)=0,IF(MIN(E274:BA274)=0,3,2),2)</f>
        <v>3</v>
      </c>
      <c r="B274" s="117"/>
      <c r="C274" s="120" t="s">
        <v>231</v>
      </c>
      <c r="D274" s="121" t="s">
        <v>232</v>
      </c>
      <c r="E274" s="80" t="n">
        <f aca="false">F274+G274</f>
        <v>0</v>
      </c>
      <c r="F274" s="141" t="n">
        <f aca="false">ES!F274+DMP_ES!F274</f>
        <v>0</v>
      </c>
      <c r="G274" s="141" t="n">
        <f aca="false">ES!G274+DMP_ES!G274</f>
        <v>0</v>
      </c>
      <c r="H274" s="80" t="n">
        <f aca="false">I274+J274</f>
        <v>0</v>
      </c>
      <c r="I274" s="141" t="n">
        <f aca="false">ES!I274+DMP_ES!I274</f>
        <v>0</v>
      </c>
      <c r="J274" s="141" t="n">
        <f aca="false">ES!J274+DMP_ES!J274</f>
        <v>0</v>
      </c>
      <c r="K274" s="80" t="n">
        <f aca="false">L274+M274</f>
        <v>0</v>
      </c>
      <c r="L274" s="141" t="n">
        <f aca="false">ES!L274+DMP_ES!L274</f>
        <v>0</v>
      </c>
      <c r="M274" s="141" t="n">
        <f aca="false">ES!M274+DMP_ES!M274</f>
        <v>0</v>
      </c>
      <c r="N274" s="80" t="n">
        <f aca="false">O274+P274</f>
        <v>0</v>
      </c>
      <c r="O274" s="141" t="n">
        <f aca="false">ES!O274+DMP_ES!O274</f>
        <v>0</v>
      </c>
      <c r="P274" s="141" t="n">
        <f aca="false">ES!P274+DMP_ES!P274</f>
        <v>0</v>
      </c>
      <c r="Q274" s="80" t="n">
        <f aca="false">R274+S274</f>
        <v>0</v>
      </c>
      <c r="R274" s="141" t="n">
        <f aca="false">ES!R274+DMP_ES!R274</f>
        <v>0</v>
      </c>
      <c r="S274" s="141" t="n">
        <f aca="false">ES!S274+DMP_ES!S274</f>
        <v>0</v>
      </c>
      <c r="T274" s="80" t="n">
        <f aca="false">U274+V274</f>
        <v>0</v>
      </c>
      <c r="U274" s="141" t="n">
        <f aca="false">ES!U274+DMP_ES!U274</f>
        <v>0</v>
      </c>
      <c r="V274" s="141" t="n">
        <f aca="false">ES!V274+DMP_ES!V274</f>
        <v>0</v>
      </c>
      <c r="W274" s="80" t="n">
        <f aca="false">X274+Y274</f>
        <v>0</v>
      </c>
      <c r="X274" s="141" t="n">
        <f aca="false">ES!X274+DMP_ES!X274</f>
        <v>0</v>
      </c>
      <c r="Y274" s="141" t="n">
        <f aca="false">ES!Y274+DMP_ES!Y274</f>
        <v>0</v>
      </c>
      <c r="Z274" s="80" t="n">
        <f aca="false">AA274+AB274</f>
        <v>0</v>
      </c>
      <c r="AA274" s="141" t="n">
        <f aca="false">ES!AA274+DMP_ES!AA274</f>
        <v>0</v>
      </c>
      <c r="AB274" s="141" t="n">
        <f aca="false">ES!AB274+DMP_ES!AB274</f>
        <v>0</v>
      </c>
      <c r="AC274" s="80" t="n">
        <f aca="false">AD274+AE274</f>
        <v>0</v>
      </c>
      <c r="AD274" s="141" t="n">
        <f aca="false">ES!AD274+DMP_ES!AD274</f>
        <v>0</v>
      </c>
      <c r="AE274" s="141" t="n">
        <f aca="false">ES!AE274+DMP_ES!AE274</f>
        <v>0</v>
      </c>
      <c r="AF274" s="80" t="n">
        <f aca="false">AG274+AH274</f>
        <v>0</v>
      </c>
      <c r="AG274" s="141" t="n">
        <f aca="false">ES!AG274+DMP_ES!AG274</f>
        <v>0</v>
      </c>
      <c r="AH274" s="141" t="n">
        <f aca="false">ES!AH274+DMP_ES!AH274</f>
        <v>0</v>
      </c>
      <c r="AI274" s="80" t="n">
        <f aca="false">AJ274+AK274</f>
        <v>0</v>
      </c>
      <c r="AJ274" s="141" t="n">
        <f aca="false">ES!AJ274+DMP_ES!AJ274</f>
        <v>0</v>
      </c>
      <c r="AK274" s="141" t="n">
        <f aca="false">ES!AK274+DMP_ES!AK274</f>
        <v>0</v>
      </c>
      <c r="AL274" s="80" t="n">
        <f aca="false">AM274+AN274</f>
        <v>0</v>
      </c>
      <c r="AM274" s="141" t="n">
        <f aca="false">ES!AM274+DMP_ES!AM274</f>
        <v>0</v>
      </c>
      <c r="AN274" s="141" t="n">
        <f aca="false">ES!AN274+DMP_ES!AN274</f>
        <v>0</v>
      </c>
      <c r="AO274" s="80" t="n">
        <f aca="false">AP274+AQ274</f>
        <v>0</v>
      </c>
      <c r="AP274" s="141" t="n">
        <f aca="false">ES!AP274+DMP_ES!AP274</f>
        <v>0</v>
      </c>
      <c r="AQ274" s="141" t="n">
        <f aca="false">ES!AQ274+DMP_ES!AQ274</f>
        <v>0</v>
      </c>
      <c r="AR274" s="80" t="n">
        <f aca="false">AS274+AT274</f>
        <v>0</v>
      </c>
      <c r="AS274" s="141" t="n">
        <f aca="false">ES!AS274+DMP_ES!AS274</f>
        <v>0</v>
      </c>
      <c r="AT274" s="141" t="n">
        <f aca="false">ES!AT274+DMP_ES!AT274</f>
        <v>0</v>
      </c>
      <c r="AU274" s="80" t="n">
        <f aca="false">E274-SUMIF($H$9:$AQ$9,AU$9,$H274:$AQ274)</f>
        <v>0</v>
      </c>
      <c r="AV274" s="80" t="n">
        <f aca="false">F274-SUMIF($H$9:$AQ$9,AV$9,$H274:$AQ274)</f>
        <v>0</v>
      </c>
      <c r="AW274" s="80" t="n">
        <f aca="false">G274-SUMIF($H$9:$AQ$9,AW$9,$H274:$AQ274)</f>
        <v>0</v>
      </c>
      <c r="AX274" s="75" t="n">
        <f aca="false">IF(E274&lt;&gt;0,AR274/E274,0)</f>
        <v>0</v>
      </c>
      <c r="AY274" s="75" t="n">
        <f aca="false">IF(F274&lt;&gt;0,AS274/F274,0)</f>
        <v>0</v>
      </c>
      <c r="AZ274" s="75" t="n">
        <f aca="false">IF(G274&lt;&gt;0,AT274/G274,0)</f>
        <v>0</v>
      </c>
    </row>
    <row r="275" s="98" customFormat="true" ht="26.4" hidden="false" customHeight="false" outlineLevel="0" collapsed="false">
      <c r="A275" s="101" t="n">
        <f aca="false">IF(MAX(E275:BA275)=0,IF(MIN(E275:BA275)=0,3,2),2)</f>
        <v>3</v>
      </c>
      <c r="B275" s="117"/>
      <c r="C275" s="119" t="s">
        <v>233</v>
      </c>
      <c r="D275" s="118" t="s">
        <v>132</v>
      </c>
      <c r="E275" s="80" t="n">
        <f aca="false">F275+G275</f>
        <v>0</v>
      </c>
      <c r="F275" s="141" t="n">
        <f aca="false">ES!F275+DMP_ES!F275</f>
        <v>0</v>
      </c>
      <c r="G275" s="141" t="n">
        <f aca="false">ES!G275+DMP_ES!G275</f>
        <v>0</v>
      </c>
      <c r="H275" s="80" t="n">
        <f aca="false">I275+J275</f>
        <v>0</v>
      </c>
      <c r="I275" s="141" t="n">
        <f aca="false">ES!I275+DMP_ES!I275</f>
        <v>0</v>
      </c>
      <c r="J275" s="141" t="n">
        <f aca="false">ES!J275+DMP_ES!J275</f>
        <v>0</v>
      </c>
      <c r="K275" s="80" t="n">
        <f aca="false">L275+M275</f>
        <v>0</v>
      </c>
      <c r="L275" s="141" t="n">
        <f aca="false">ES!L275+DMP_ES!L275</f>
        <v>0</v>
      </c>
      <c r="M275" s="141" t="n">
        <f aca="false">ES!M275+DMP_ES!M275</f>
        <v>0</v>
      </c>
      <c r="N275" s="80" t="n">
        <f aca="false">O275+P275</f>
        <v>0</v>
      </c>
      <c r="O275" s="141" t="n">
        <f aca="false">ES!O275+DMP_ES!O275</f>
        <v>0</v>
      </c>
      <c r="P275" s="141" t="n">
        <f aca="false">ES!P275+DMP_ES!P275</f>
        <v>0</v>
      </c>
      <c r="Q275" s="80" t="n">
        <f aca="false">R275+S275</f>
        <v>0</v>
      </c>
      <c r="R275" s="141" t="n">
        <f aca="false">ES!R275+DMP_ES!R275</f>
        <v>0</v>
      </c>
      <c r="S275" s="141" t="n">
        <f aca="false">ES!S275+DMP_ES!S275</f>
        <v>0</v>
      </c>
      <c r="T275" s="80" t="n">
        <f aca="false">U275+V275</f>
        <v>0</v>
      </c>
      <c r="U275" s="141" t="n">
        <f aca="false">ES!U275+DMP_ES!U275</f>
        <v>0</v>
      </c>
      <c r="V275" s="141" t="n">
        <f aca="false">ES!V275+DMP_ES!V275</f>
        <v>0</v>
      </c>
      <c r="W275" s="80" t="n">
        <f aca="false">X275+Y275</f>
        <v>0</v>
      </c>
      <c r="X275" s="141" t="n">
        <f aca="false">ES!X275+DMP_ES!X275</f>
        <v>0</v>
      </c>
      <c r="Y275" s="141" t="n">
        <f aca="false">ES!Y275+DMP_ES!Y275</f>
        <v>0</v>
      </c>
      <c r="Z275" s="80" t="n">
        <f aca="false">AA275+AB275</f>
        <v>0</v>
      </c>
      <c r="AA275" s="141" t="n">
        <f aca="false">ES!AA275+DMP_ES!AA275</f>
        <v>0</v>
      </c>
      <c r="AB275" s="141" t="n">
        <f aca="false">ES!AB275+DMP_ES!AB275</f>
        <v>0</v>
      </c>
      <c r="AC275" s="80" t="n">
        <f aca="false">AD275+AE275</f>
        <v>0</v>
      </c>
      <c r="AD275" s="141" t="n">
        <f aca="false">ES!AD275+DMP_ES!AD275</f>
        <v>0</v>
      </c>
      <c r="AE275" s="141" t="n">
        <f aca="false">ES!AE275+DMP_ES!AE275</f>
        <v>0</v>
      </c>
      <c r="AF275" s="80" t="n">
        <f aca="false">AG275+AH275</f>
        <v>0</v>
      </c>
      <c r="AG275" s="141" t="n">
        <f aca="false">ES!AG275+DMP_ES!AG275</f>
        <v>0</v>
      </c>
      <c r="AH275" s="141" t="n">
        <f aca="false">ES!AH275+DMP_ES!AH275</f>
        <v>0</v>
      </c>
      <c r="AI275" s="80" t="n">
        <f aca="false">AJ275+AK275</f>
        <v>0</v>
      </c>
      <c r="AJ275" s="141" t="n">
        <f aca="false">ES!AJ275+DMP_ES!AJ275</f>
        <v>0</v>
      </c>
      <c r="AK275" s="141" t="n">
        <f aca="false">ES!AK275+DMP_ES!AK275</f>
        <v>0</v>
      </c>
      <c r="AL275" s="80" t="n">
        <f aca="false">AM275+AN275</f>
        <v>0</v>
      </c>
      <c r="AM275" s="141" t="n">
        <f aca="false">ES!AM275+DMP_ES!AM275</f>
        <v>0</v>
      </c>
      <c r="AN275" s="141" t="n">
        <f aca="false">ES!AN275+DMP_ES!AN275</f>
        <v>0</v>
      </c>
      <c r="AO275" s="80" t="n">
        <f aca="false">AP275+AQ275</f>
        <v>0</v>
      </c>
      <c r="AP275" s="141" t="n">
        <f aca="false">ES!AP275+DMP_ES!AP275</f>
        <v>0</v>
      </c>
      <c r="AQ275" s="141" t="n">
        <f aca="false">ES!AQ275+DMP_ES!AQ275</f>
        <v>0</v>
      </c>
      <c r="AR275" s="80" t="n">
        <f aca="false">AS275+AT275</f>
        <v>0</v>
      </c>
      <c r="AS275" s="141" t="n">
        <f aca="false">ES!AS275+DMP_ES!AS275</f>
        <v>0</v>
      </c>
      <c r="AT275" s="141" t="n">
        <f aca="false">ES!AT275+DMP_ES!AT275</f>
        <v>0</v>
      </c>
      <c r="AU275" s="80" t="n">
        <f aca="false">E275-SUMIF($H$9:$AQ$9,AU$9,$H275:$AQ275)</f>
        <v>0</v>
      </c>
      <c r="AV275" s="80" t="n">
        <f aca="false">F275-SUMIF($H$9:$AQ$9,AV$9,$H275:$AQ275)</f>
        <v>0</v>
      </c>
      <c r="AW275" s="80" t="n">
        <f aca="false">G275-SUMIF($H$9:$AQ$9,AW$9,$H275:$AQ275)</f>
        <v>0</v>
      </c>
      <c r="AX275" s="75" t="n">
        <f aca="false">IF(E275&lt;&gt;0,AR275/E275,0)</f>
        <v>0</v>
      </c>
      <c r="AY275" s="75" t="n">
        <f aca="false">IF(F275&lt;&gt;0,AS275/F275,0)</f>
        <v>0</v>
      </c>
      <c r="AZ275" s="75" t="n">
        <f aca="false">IF(G275&lt;&gt;0,AT275/G275,0)</f>
        <v>0</v>
      </c>
    </row>
    <row r="276" s="98" customFormat="true" ht="26.4" hidden="false" customHeight="false" outlineLevel="0" collapsed="false">
      <c r="A276" s="101" t="n">
        <f aca="false">IF(MAX(E276:BA276)=0,IF(MIN(E276:BA276)=0,3,2),2)</f>
        <v>3</v>
      </c>
      <c r="B276" s="117"/>
      <c r="C276" s="107" t="s">
        <v>234</v>
      </c>
      <c r="D276" s="118" t="s">
        <v>138</v>
      </c>
      <c r="E276" s="80" t="n">
        <f aca="false">F276+G276</f>
        <v>0</v>
      </c>
      <c r="F276" s="141" t="n">
        <f aca="false">ES!F276+DMP_ES!F276</f>
        <v>0</v>
      </c>
      <c r="G276" s="141" t="n">
        <f aca="false">ES!G276+DMP_ES!G276</f>
        <v>0</v>
      </c>
      <c r="H276" s="80" t="n">
        <f aca="false">I276+J276</f>
        <v>0</v>
      </c>
      <c r="I276" s="141" t="n">
        <f aca="false">ES!I276+DMP_ES!I276</f>
        <v>0</v>
      </c>
      <c r="J276" s="141" t="n">
        <f aca="false">ES!J276+DMP_ES!J276</f>
        <v>0</v>
      </c>
      <c r="K276" s="80" t="n">
        <f aca="false">L276+M276</f>
        <v>0</v>
      </c>
      <c r="L276" s="141" t="n">
        <f aca="false">ES!L276+DMP_ES!L276</f>
        <v>0</v>
      </c>
      <c r="M276" s="141" t="n">
        <f aca="false">ES!M276+DMP_ES!M276</f>
        <v>0</v>
      </c>
      <c r="N276" s="80" t="n">
        <f aca="false">O276+P276</f>
        <v>0</v>
      </c>
      <c r="O276" s="141" t="n">
        <f aca="false">ES!O276+DMP_ES!O276</f>
        <v>0</v>
      </c>
      <c r="P276" s="141" t="n">
        <f aca="false">ES!P276+DMP_ES!P276</f>
        <v>0</v>
      </c>
      <c r="Q276" s="80" t="n">
        <f aca="false">R276+S276</f>
        <v>0</v>
      </c>
      <c r="R276" s="141" t="n">
        <f aca="false">ES!R276+DMP_ES!R276</f>
        <v>0</v>
      </c>
      <c r="S276" s="141" t="n">
        <f aca="false">ES!S276+DMP_ES!S276</f>
        <v>0</v>
      </c>
      <c r="T276" s="80" t="n">
        <f aca="false">U276+V276</f>
        <v>0</v>
      </c>
      <c r="U276" s="141" t="n">
        <f aca="false">ES!U276+DMP_ES!U276</f>
        <v>0</v>
      </c>
      <c r="V276" s="141" t="n">
        <f aca="false">ES!V276+DMP_ES!V276</f>
        <v>0</v>
      </c>
      <c r="W276" s="80" t="n">
        <f aca="false">X276+Y276</f>
        <v>0</v>
      </c>
      <c r="X276" s="141" t="n">
        <f aca="false">ES!X276+DMP_ES!X276</f>
        <v>0</v>
      </c>
      <c r="Y276" s="141" t="n">
        <f aca="false">ES!Y276+DMP_ES!Y276</f>
        <v>0</v>
      </c>
      <c r="Z276" s="80" t="n">
        <f aca="false">AA276+AB276</f>
        <v>0</v>
      </c>
      <c r="AA276" s="141" t="n">
        <f aca="false">ES!AA276+DMP_ES!AA276</f>
        <v>0</v>
      </c>
      <c r="AB276" s="141" t="n">
        <f aca="false">ES!AB276+DMP_ES!AB276</f>
        <v>0</v>
      </c>
      <c r="AC276" s="80" t="n">
        <f aca="false">AD276+AE276</f>
        <v>0</v>
      </c>
      <c r="AD276" s="141" t="n">
        <f aca="false">ES!AD276+DMP_ES!AD276</f>
        <v>0</v>
      </c>
      <c r="AE276" s="141" t="n">
        <f aca="false">ES!AE276+DMP_ES!AE276</f>
        <v>0</v>
      </c>
      <c r="AF276" s="80" t="n">
        <f aca="false">AG276+AH276</f>
        <v>0</v>
      </c>
      <c r="AG276" s="141" t="n">
        <f aca="false">ES!AG276+DMP_ES!AG276</f>
        <v>0</v>
      </c>
      <c r="AH276" s="141" t="n">
        <f aca="false">ES!AH276+DMP_ES!AH276</f>
        <v>0</v>
      </c>
      <c r="AI276" s="80" t="n">
        <f aca="false">AJ276+AK276</f>
        <v>0</v>
      </c>
      <c r="AJ276" s="141" t="n">
        <f aca="false">ES!AJ276+DMP_ES!AJ276</f>
        <v>0</v>
      </c>
      <c r="AK276" s="141" t="n">
        <f aca="false">ES!AK276+DMP_ES!AK276</f>
        <v>0</v>
      </c>
      <c r="AL276" s="80" t="n">
        <f aca="false">AM276+AN276</f>
        <v>0</v>
      </c>
      <c r="AM276" s="141" t="n">
        <f aca="false">ES!AM276+DMP_ES!AM276</f>
        <v>0</v>
      </c>
      <c r="AN276" s="141" t="n">
        <f aca="false">ES!AN276+DMP_ES!AN276</f>
        <v>0</v>
      </c>
      <c r="AO276" s="80" t="n">
        <f aca="false">AP276+AQ276</f>
        <v>0</v>
      </c>
      <c r="AP276" s="141" t="n">
        <f aca="false">ES!AP276+DMP_ES!AP276</f>
        <v>0</v>
      </c>
      <c r="AQ276" s="141" t="n">
        <f aca="false">ES!AQ276+DMP_ES!AQ276</f>
        <v>0</v>
      </c>
      <c r="AR276" s="80" t="n">
        <f aca="false">AS276+AT276</f>
        <v>0</v>
      </c>
      <c r="AS276" s="141" t="n">
        <f aca="false">ES!AS276+DMP_ES!AS276</f>
        <v>0</v>
      </c>
      <c r="AT276" s="141" t="n">
        <f aca="false">ES!AT276+DMP_ES!AT276</f>
        <v>0</v>
      </c>
      <c r="AU276" s="80" t="n">
        <f aca="false">E276-SUMIF($H$9:$AQ$9,AU$9,$H276:$AQ276)</f>
        <v>0</v>
      </c>
      <c r="AV276" s="80" t="n">
        <f aca="false">F276-SUMIF($H$9:$AQ$9,AV$9,$H276:$AQ276)</f>
        <v>0</v>
      </c>
      <c r="AW276" s="80" t="n">
        <f aca="false">G276-SUMIF($H$9:$AQ$9,AW$9,$H276:$AQ276)</f>
        <v>0</v>
      </c>
      <c r="AX276" s="75" t="n">
        <f aca="false">IF(E276&lt;&gt;0,AR276/E276,0)</f>
        <v>0</v>
      </c>
      <c r="AY276" s="75" t="n">
        <f aca="false">IF(F276&lt;&gt;0,AS276/F276,0)</f>
        <v>0</v>
      </c>
      <c r="AZ276" s="75" t="n">
        <f aca="false">IF(G276&lt;&gt;0,AT276/G276,0)</f>
        <v>0</v>
      </c>
    </row>
    <row r="277" s="98" customFormat="true" ht="13.2" hidden="false" customHeight="false" outlineLevel="0" collapsed="false">
      <c r="A277" s="101" t="n">
        <f aca="false">IF(MAX(E277:BA277)=0,IF(MIN(E277:BA277)=0,3,2),2)</f>
        <v>3</v>
      </c>
      <c r="B277" s="102" t="s">
        <v>83</v>
      </c>
      <c r="C277" s="105" t="s">
        <v>235</v>
      </c>
      <c r="D277" s="118" t="s">
        <v>236</v>
      </c>
      <c r="E277" s="74" t="n">
        <f aca="false">SUBTOTAL(9,E278:E279)</f>
        <v>0</v>
      </c>
      <c r="F277" s="74" t="n">
        <f aca="false">SUBTOTAL(9,F278:F279)</f>
        <v>0</v>
      </c>
      <c r="G277" s="74" t="n">
        <f aca="false">SUBTOTAL(9,G278:G279)</f>
        <v>0</v>
      </c>
      <c r="H277" s="74" t="n">
        <f aca="false">SUBTOTAL(9,H278:H279)</f>
        <v>0</v>
      </c>
      <c r="I277" s="74" t="n">
        <f aca="false">SUBTOTAL(9,I278:I279)</f>
        <v>0</v>
      </c>
      <c r="J277" s="74" t="n">
        <f aca="false">SUBTOTAL(9,J278:J279)</f>
        <v>0</v>
      </c>
      <c r="K277" s="74" t="n">
        <f aca="false">SUBTOTAL(9,K278:K279)</f>
        <v>0</v>
      </c>
      <c r="L277" s="74" t="n">
        <f aca="false">SUBTOTAL(9,L278:L279)</f>
        <v>0</v>
      </c>
      <c r="M277" s="74" t="n">
        <f aca="false">SUBTOTAL(9,M278:M279)</f>
        <v>0</v>
      </c>
      <c r="N277" s="74" t="n">
        <f aca="false">SUBTOTAL(9,N278:N279)</f>
        <v>0</v>
      </c>
      <c r="O277" s="74" t="n">
        <f aca="false">SUBTOTAL(9,O278:O279)</f>
        <v>0</v>
      </c>
      <c r="P277" s="74" t="n">
        <f aca="false">SUBTOTAL(9,P278:P279)</f>
        <v>0</v>
      </c>
      <c r="Q277" s="74" t="n">
        <f aca="false">SUBTOTAL(9,Q278:Q279)</f>
        <v>0</v>
      </c>
      <c r="R277" s="74" t="n">
        <f aca="false">SUBTOTAL(9,R278:R279)</f>
        <v>0</v>
      </c>
      <c r="S277" s="74" t="n">
        <f aca="false">SUBTOTAL(9,S278:S279)</f>
        <v>0</v>
      </c>
      <c r="T277" s="74" t="n">
        <f aca="false">SUBTOTAL(9,T278:T279)</f>
        <v>0</v>
      </c>
      <c r="U277" s="74" t="n">
        <f aca="false">SUBTOTAL(9,U278:U279)</f>
        <v>0</v>
      </c>
      <c r="V277" s="74" t="n">
        <f aca="false">SUBTOTAL(9,V278:V279)</f>
        <v>0</v>
      </c>
      <c r="W277" s="74" t="n">
        <f aca="false">SUBTOTAL(9,W278:W279)</f>
        <v>0</v>
      </c>
      <c r="X277" s="74" t="n">
        <f aca="false">SUBTOTAL(9,X278:X279)</f>
        <v>0</v>
      </c>
      <c r="Y277" s="74" t="n">
        <f aca="false">SUBTOTAL(9,Y278:Y279)</f>
        <v>0</v>
      </c>
      <c r="Z277" s="74" t="n">
        <f aca="false">SUBTOTAL(9,Z278:Z279)</f>
        <v>0</v>
      </c>
      <c r="AA277" s="74" t="n">
        <f aca="false">SUBTOTAL(9,AA278:AA279)</f>
        <v>0</v>
      </c>
      <c r="AB277" s="74" t="n">
        <f aca="false">SUBTOTAL(9,AB278:AB279)</f>
        <v>0</v>
      </c>
      <c r="AC277" s="74" t="n">
        <f aca="false">SUBTOTAL(9,AC278:AC279)</f>
        <v>0</v>
      </c>
      <c r="AD277" s="74" t="n">
        <f aca="false">SUBTOTAL(9,AD278:AD279)</f>
        <v>0</v>
      </c>
      <c r="AE277" s="74" t="n">
        <f aca="false">SUBTOTAL(9,AE278:AE279)</f>
        <v>0</v>
      </c>
      <c r="AF277" s="74" t="n">
        <f aca="false">SUBTOTAL(9,AF278:AF279)</f>
        <v>0</v>
      </c>
      <c r="AG277" s="74" t="n">
        <f aca="false">SUBTOTAL(9,AG278:AG279)</f>
        <v>0</v>
      </c>
      <c r="AH277" s="74" t="n">
        <f aca="false">SUBTOTAL(9,AH278:AH279)</f>
        <v>0</v>
      </c>
      <c r="AI277" s="74" t="n">
        <f aca="false">SUBTOTAL(9,AI278:AI279)</f>
        <v>0</v>
      </c>
      <c r="AJ277" s="74" t="n">
        <f aca="false">SUBTOTAL(9,AJ278:AJ279)</f>
        <v>0</v>
      </c>
      <c r="AK277" s="74" t="n">
        <f aca="false">SUBTOTAL(9,AK278:AK279)</f>
        <v>0</v>
      </c>
      <c r="AL277" s="74" t="n">
        <f aca="false">SUBTOTAL(9,AL278:AL279)</f>
        <v>0</v>
      </c>
      <c r="AM277" s="74" t="n">
        <f aca="false">SUBTOTAL(9,AM278:AM279)</f>
        <v>0</v>
      </c>
      <c r="AN277" s="74" t="n">
        <f aca="false">SUBTOTAL(9,AN278:AN279)</f>
        <v>0</v>
      </c>
      <c r="AO277" s="74" t="n">
        <f aca="false">SUBTOTAL(9,AO278:AO279)</f>
        <v>0</v>
      </c>
      <c r="AP277" s="74" t="n">
        <f aca="false">SUBTOTAL(9,AP278:AP279)</f>
        <v>0</v>
      </c>
      <c r="AQ277" s="74" t="n">
        <f aca="false">SUBTOTAL(9,AQ278:AQ279)</f>
        <v>0</v>
      </c>
      <c r="AR277" s="74" t="n">
        <f aca="false">SUBTOTAL(9,AR278:AR279)</f>
        <v>0</v>
      </c>
      <c r="AS277" s="74" t="n">
        <f aca="false">SUBTOTAL(9,AS278:AS279)</f>
        <v>0</v>
      </c>
      <c r="AT277" s="74" t="n">
        <f aca="false">SUBTOTAL(9,AT278:AT279)</f>
        <v>0</v>
      </c>
      <c r="AU277" s="74" t="n">
        <f aca="false">E277-SUMIF($H$9:$AQ$9,AU$9,$H277:$AQ277)</f>
        <v>0</v>
      </c>
      <c r="AV277" s="74" t="n">
        <f aca="false">F277-SUMIF($H$9:$AQ$9,AV$9,$H277:$AQ277)</f>
        <v>0</v>
      </c>
      <c r="AW277" s="74" t="n">
        <f aca="false">G277-SUMIF($H$9:$AQ$9,AW$9,$H277:$AQ277)</f>
        <v>0</v>
      </c>
      <c r="AX277" s="75" t="n">
        <f aca="false">IF(E277&lt;&gt;0,AR277/E277,0)</f>
        <v>0</v>
      </c>
      <c r="AY277" s="75" t="n">
        <f aca="false">IF(F277&lt;&gt;0,AS277/F277,0)</f>
        <v>0</v>
      </c>
      <c r="AZ277" s="75" t="n">
        <f aca="false">IF(G277&lt;&gt;0,AT277/G277,0)</f>
        <v>0</v>
      </c>
    </row>
    <row r="278" s="98" customFormat="true" ht="13.2" hidden="false" customHeight="false" outlineLevel="0" collapsed="false">
      <c r="A278" s="101" t="n">
        <f aca="false">IF(MAX(E278:BA278)=0,IF(MIN(E278:BA278)=0,3,2),2)</f>
        <v>3</v>
      </c>
      <c r="B278" s="117"/>
      <c r="C278" s="107" t="s">
        <v>237</v>
      </c>
      <c r="D278" s="118" t="s">
        <v>238</v>
      </c>
      <c r="E278" s="80" t="n">
        <f aca="false">F278+G278</f>
        <v>0</v>
      </c>
      <c r="F278" s="141" t="n">
        <f aca="false">ES!F278+DMP_ES!F278</f>
        <v>0</v>
      </c>
      <c r="G278" s="141" t="n">
        <f aca="false">ES!G278+DMP_ES!G278</f>
        <v>0</v>
      </c>
      <c r="H278" s="80" t="n">
        <f aca="false">I278+J278</f>
        <v>0</v>
      </c>
      <c r="I278" s="141" t="n">
        <f aca="false">ES!I278+DMP_ES!I278</f>
        <v>0</v>
      </c>
      <c r="J278" s="141" t="n">
        <f aca="false">ES!J278+DMP_ES!J278</f>
        <v>0</v>
      </c>
      <c r="K278" s="80" t="n">
        <f aca="false">L278+M278</f>
        <v>0</v>
      </c>
      <c r="L278" s="141" t="n">
        <f aca="false">ES!L278+DMP_ES!L278</f>
        <v>0</v>
      </c>
      <c r="M278" s="141" t="n">
        <f aca="false">ES!M278+DMP_ES!M278</f>
        <v>0</v>
      </c>
      <c r="N278" s="80" t="n">
        <f aca="false">O278+P278</f>
        <v>0</v>
      </c>
      <c r="O278" s="141" t="n">
        <f aca="false">ES!O278+DMP_ES!O278</f>
        <v>0</v>
      </c>
      <c r="P278" s="141" t="n">
        <f aca="false">ES!P278+DMP_ES!P278</f>
        <v>0</v>
      </c>
      <c r="Q278" s="80" t="n">
        <f aca="false">R278+S278</f>
        <v>0</v>
      </c>
      <c r="R278" s="141" t="n">
        <f aca="false">ES!R278+DMP_ES!R278</f>
        <v>0</v>
      </c>
      <c r="S278" s="141" t="n">
        <f aca="false">ES!S278+DMP_ES!S278</f>
        <v>0</v>
      </c>
      <c r="T278" s="80" t="n">
        <f aca="false">U278+V278</f>
        <v>0</v>
      </c>
      <c r="U278" s="141" t="n">
        <f aca="false">ES!U278+DMP_ES!U278</f>
        <v>0</v>
      </c>
      <c r="V278" s="141" t="n">
        <f aca="false">ES!V278+DMP_ES!V278</f>
        <v>0</v>
      </c>
      <c r="W278" s="80" t="n">
        <f aca="false">X278+Y278</f>
        <v>0</v>
      </c>
      <c r="X278" s="141" t="n">
        <f aca="false">ES!X278+DMP_ES!X278</f>
        <v>0</v>
      </c>
      <c r="Y278" s="141" t="n">
        <f aca="false">ES!Y278+DMP_ES!Y278</f>
        <v>0</v>
      </c>
      <c r="Z278" s="80" t="n">
        <f aca="false">AA278+AB278</f>
        <v>0</v>
      </c>
      <c r="AA278" s="141" t="n">
        <f aca="false">ES!AA278+DMP_ES!AA278</f>
        <v>0</v>
      </c>
      <c r="AB278" s="141" t="n">
        <f aca="false">ES!AB278+DMP_ES!AB278</f>
        <v>0</v>
      </c>
      <c r="AC278" s="80" t="n">
        <f aca="false">AD278+AE278</f>
        <v>0</v>
      </c>
      <c r="AD278" s="141" t="n">
        <f aca="false">ES!AD278+DMP_ES!AD278</f>
        <v>0</v>
      </c>
      <c r="AE278" s="141" t="n">
        <f aca="false">ES!AE278+DMP_ES!AE278</f>
        <v>0</v>
      </c>
      <c r="AF278" s="80" t="n">
        <f aca="false">AG278+AH278</f>
        <v>0</v>
      </c>
      <c r="AG278" s="141" t="n">
        <f aca="false">ES!AG278+DMP_ES!AG278</f>
        <v>0</v>
      </c>
      <c r="AH278" s="141" t="n">
        <f aca="false">ES!AH278+DMP_ES!AH278</f>
        <v>0</v>
      </c>
      <c r="AI278" s="80" t="n">
        <f aca="false">AJ278+AK278</f>
        <v>0</v>
      </c>
      <c r="AJ278" s="141" t="n">
        <f aca="false">ES!AJ278+DMP_ES!AJ278</f>
        <v>0</v>
      </c>
      <c r="AK278" s="141" t="n">
        <f aca="false">ES!AK278+DMP_ES!AK278</f>
        <v>0</v>
      </c>
      <c r="AL278" s="80" t="n">
        <f aca="false">AM278+AN278</f>
        <v>0</v>
      </c>
      <c r="AM278" s="141" t="n">
        <f aca="false">ES!AM278+DMP_ES!AM278</f>
        <v>0</v>
      </c>
      <c r="AN278" s="141" t="n">
        <f aca="false">ES!AN278+DMP_ES!AN278</f>
        <v>0</v>
      </c>
      <c r="AO278" s="80" t="n">
        <f aca="false">AP278+AQ278</f>
        <v>0</v>
      </c>
      <c r="AP278" s="141" t="n">
        <f aca="false">ES!AP278+DMP_ES!AP278</f>
        <v>0</v>
      </c>
      <c r="AQ278" s="141" t="n">
        <f aca="false">ES!AQ278+DMP_ES!AQ278</f>
        <v>0</v>
      </c>
      <c r="AR278" s="80" t="n">
        <f aca="false">AS278+AT278</f>
        <v>0</v>
      </c>
      <c r="AS278" s="141" t="n">
        <f aca="false">ES!AS278+DMP_ES!AS278</f>
        <v>0</v>
      </c>
      <c r="AT278" s="141" t="n">
        <f aca="false">ES!AT278+DMP_ES!AT278</f>
        <v>0</v>
      </c>
      <c r="AU278" s="80" t="n">
        <f aca="false">E278-SUMIF($H$9:$AQ$9,AU$9,$H278:$AQ278)</f>
        <v>0</v>
      </c>
      <c r="AV278" s="80" t="n">
        <f aca="false">F278-SUMIF($H$9:$AQ$9,AV$9,$H278:$AQ278)</f>
        <v>0</v>
      </c>
      <c r="AW278" s="80" t="n">
        <f aca="false">G278-SUMIF($H$9:$AQ$9,AW$9,$H278:$AQ278)</f>
        <v>0</v>
      </c>
      <c r="AX278" s="75" t="n">
        <f aca="false">IF(E278&lt;&gt;0,AR278/E278,0)</f>
        <v>0</v>
      </c>
      <c r="AY278" s="75" t="n">
        <f aca="false">IF(F278&lt;&gt;0,AS278/F278,0)</f>
        <v>0</v>
      </c>
      <c r="AZ278" s="75" t="n">
        <f aca="false">IF(G278&lt;&gt;0,AT278/G278,0)</f>
        <v>0</v>
      </c>
    </row>
    <row r="279" s="98" customFormat="true" ht="13.2" hidden="false" customHeight="false" outlineLevel="0" collapsed="false">
      <c r="A279" s="101" t="n">
        <f aca="false">IF(MAX(E279:BA279)=0,IF(MIN(E279:BA279)=0,3,2),2)</f>
        <v>3</v>
      </c>
      <c r="B279" s="117"/>
      <c r="C279" s="107" t="s">
        <v>239</v>
      </c>
      <c r="D279" s="118" t="s">
        <v>240</v>
      </c>
      <c r="E279" s="80" t="n">
        <f aca="false">F279+G279</f>
        <v>0</v>
      </c>
      <c r="F279" s="141" t="n">
        <f aca="false">ES!F279+DMP_ES!F279</f>
        <v>0</v>
      </c>
      <c r="G279" s="141" t="n">
        <f aca="false">ES!G279+DMP_ES!G279</f>
        <v>0</v>
      </c>
      <c r="H279" s="80" t="n">
        <f aca="false">I279+J279</f>
        <v>0</v>
      </c>
      <c r="I279" s="141" t="n">
        <f aca="false">ES!I279+DMP_ES!I279</f>
        <v>0</v>
      </c>
      <c r="J279" s="141" t="n">
        <f aca="false">ES!J279+DMP_ES!J279</f>
        <v>0</v>
      </c>
      <c r="K279" s="80" t="n">
        <f aca="false">L279+M279</f>
        <v>0</v>
      </c>
      <c r="L279" s="141" t="n">
        <f aca="false">ES!L279+DMP_ES!L279</f>
        <v>0</v>
      </c>
      <c r="M279" s="141" t="n">
        <f aca="false">ES!M279+DMP_ES!M279</f>
        <v>0</v>
      </c>
      <c r="N279" s="80" t="n">
        <f aca="false">O279+P279</f>
        <v>0</v>
      </c>
      <c r="O279" s="141" t="n">
        <f aca="false">ES!O279+DMP_ES!O279</f>
        <v>0</v>
      </c>
      <c r="P279" s="141" t="n">
        <f aca="false">ES!P279+DMP_ES!P279</f>
        <v>0</v>
      </c>
      <c r="Q279" s="80" t="n">
        <f aca="false">R279+S279</f>
        <v>0</v>
      </c>
      <c r="R279" s="141" t="n">
        <f aca="false">ES!R279+DMP_ES!R279</f>
        <v>0</v>
      </c>
      <c r="S279" s="141" t="n">
        <f aca="false">ES!S279+DMP_ES!S279</f>
        <v>0</v>
      </c>
      <c r="T279" s="80" t="n">
        <f aca="false">U279+V279</f>
        <v>0</v>
      </c>
      <c r="U279" s="141" t="n">
        <f aca="false">ES!U279+DMP_ES!U279</f>
        <v>0</v>
      </c>
      <c r="V279" s="141" t="n">
        <f aca="false">ES!V279+DMP_ES!V279</f>
        <v>0</v>
      </c>
      <c r="W279" s="80" t="n">
        <f aca="false">X279+Y279</f>
        <v>0</v>
      </c>
      <c r="X279" s="141" t="n">
        <f aca="false">ES!X279+DMP_ES!X279</f>
        <v>0</v>
      </c>
      <c r="Y279" s="141" t="n">
        <f aca="false">ES!Y279+DMP_ES!Y279</f>
        <v>0</v>
      </c>
      <c r="Z279" s="80" t="n">
        <f aca="false">AA279+AB279</f>
        <v>0</v>
      </c>
      <c r="AA279" s="141" t="n">
        <f aca="false">ES!AA279+DMP_ES!AA279</f>
        <v>0</v>
      </c>
      <c r="AB279" s="141" t="n">
        <f aca="false">ES!AB279+DMP_ES!AB279</f>
        <v>0</v>
      </c>
      <c r="AC279" s="80" t="n">
        <f aca="false">AD279+AE279</f>
        <v>0</v>
      </c>
      <c r="AD279" s="141" t="n">
        <f aca="false">ES!AD279+DMP_ES!AD279</f>
        <v>0</v>
      </c>
      <c r="AE279" s="141" t="n">
        <f aca="false">ES!AE279+DMP_ES!AE279</f>
        <v>0</v>
      </c>
      <c r="AF279" s="80" t="n">
        <f aca="false">AG279+AH279</f>
        <v>0</v>
      </c>
      <c r="AG279" s="141" t="n">
        <f aca="false">ES!AG279+DMP_ES!AG279</f>
        <v>0</v>
      </c>
      <c r="AH279" s="141" t="n">
        <f aca="false">ES!AH279+DMP_ES!AH279</f>
        <v>0</v>
      </c>
      <c r="AI279" s="80" t="n">
        <f aca="false">AJ279+AK279</f>
        <v>0</v>
      </c>
      <c r="AJ279" s="141" t="n">
        <f aca="false">ES!AJ279+DMP_ES!AJ279</f>
        <v>0</v>
      </c>
      <c r="AK279" s="141" t="n">
        <f aca="false">ES!AK279+DMP_ES!AK279</f>
        <v>0</v>
      </c>
      <c r="AL279" s="80" t="n">
        <f aca="false">AM279+AN279</f>
        <v>0</v>
      </c>
      <c r="AM279" s="141" t="n">
        <f aca="false">ES!AM279+DMP_ES!AM279</f>
        <v>0</v>
      </c>
      <c r="AN279" s="141" t="n">
        <f aca="false">ES!AN279+DMP_ES!AN279</f>
        <v>0</v>
      </c>
      <c r="AO279" s="80" t="n">
        <f aca="false">AP279+AQ279</f>
        <v>0</v>
      </c>
      <c r="AP279" s="141" t="n">
        <f aca="false">ES!AP279+DMP_ES!AP279</f>
        <v>0</v>
      </c>
      <c r="AQ279" s="141" t="n">
        <f aca="false">ES!AQ279+DMP_ES!AQ279</f>
        <v>0</v>
      </c>
      <c r="AR279" s="80" t="n">
        <f aca="false">AS279+AT279</f>
        <v>0</v>
      </c>
      <c r="AS279" s="141" t="n">
        <f aca="false">ES!AS279+DMP_ES!AS279</f>
        <v>0</v>
      </c>
      <c r="AT279" s="141" t="n">
        <f aca="false">ES!AT279+DMP_ES!AT279</f>
        <v>0</v>
      </c>
      <c r="AU279" s="80" t="n">
        <f aca="false">E279-SUMIF($H$9:$AQ$9,AU$9,$H279:$AQ279)</f>
        <v>0</v>
      </c>
      <c r="AV279" s="80" t="n">
        <f aca="false">F279-SUMIF($H$9:$AQ$9,AV$9,$H279:$AQ279)</f>
        <v>0</v>
      </c>
      <c r="AW279" s="80" t="n">
        <f aca="false">G279-SUMIF($H$9:$AQ$9,AW$9,$H279:$AQ279)</f>
        <v>0</v>
      </c>
      <c r="AX279" s="75" t="n">
        <f aca="false">IF(E279&lt;&gt;0,AR279/E279,0)</f>
        <v>0</v>
      </c>
      <c r="AY279" s="75" t="n">
        <f aca="false">IF(F279&lt;&gt;0,AS279/F279,0)</f>
        <v>0</v>
      </c>
      <c r="AZ279" s="75" t="n">
        <f aca="false">IF(G279&lt;&gt;0,AT279/G279,0)</f>
        <v>0</v>
      </c>
    </row>
    <row r="280" s="98" customFormat="true" ht="13.2" hidden="false" customHeight="false" outlineLevel="0" collapsed="false">
      <c r="A280" s="101" t="n">
        <f aca="false">IF(MAX(E280:BA280)=0,IF(MIN(E280:BA280)=0,3,2),2)</f>
        <v>3</v>
      </c>
      <c r="B280" s="102" t="s">
        <v>129</v>
      </c>
      <c r="C280" s="105" t="s">
        <v>241</v>
      </c>
      <c r="D280" s="118"/>
      <c r="E280" s="74" t="n">
        <f aca="false">SUBTOTAL(9,E281:E285)</f>
        <v>0</v>
      </c>
      <c r="F280" s="74" t="n">
        <f aca="false">SUBTOTAL(9,F281:F285)</f>
        <v>0</v>
      </c>
      <c r="G280" s="74" t="n">
        <f aca="false">SUBTOTAL(9,G281:G285)</f>
        <v>0</v>
      </c>
      <c r="H280" s="74" t="n">
        <f aca="false">SUBTOTAL(9,H281:H285)</f>
        <v>0</v>
      </c>
      <c r="I280" s="74" t="n">
        <f aca="false">SUBTOTAL(9,I281:I285)</f>
        <v>0</v>
      </c>
      <c r="J280" s="74" t="n">
        <f aca="false">SUBTOTAL(9,J281:J285)</f>
        <v>0</v>
      </c>
      <c r="K280" s="74" t="n">
        <f aca="false">SUBTOTAL(9,K281:K285)</f>
        <v>0</v>
      </c>
      <c r="L280" s="74" t="n">
        <f aca="false">SUBTOTAL(9,L281:L285)</f>
        <v>0</v>
      </c>
      <c r="M280" s="74" t="n">
        <f aca="false">SUBTOTAL(9,M281:M285)</f>
        <v>0</v>
      </c>
      <c r="N280" s="74" t="n">
        <f aca="false">SUBTOTAL(9,N281:N285)</f>
        <v>0</v>
      </c>
      <c r="O280" s="74" t="n">
        <f aca="false">SUBTOTAL(9,O281:O285)</f>
        <v>0</v>
      </c>
      <c r="P280" s="74" t="n">
        <f aca="false">SUBTOTAL(9,P281:P285)</f>
        <v>0</v>
      </c>
      <c r="Q280" s="74" t="n">
        <f aca="false">SUBTOTAL(9,Q281:Q285)</f>
        <v>0</v>
      </c>
      <c r="R280" s="74" t="n">
        <f aca="false">SUBTOTAL(9,R281:R285)</f>
        <v>0</v>
      </c>
      <c r="S280" s="74" t="n">
        <f aca="false">SUBTOTAL(9,S281:S285)</f>
        <v>0</v>
      </c>
      <c r="T280" s="74" t="n">
        <f aca="false">SUBTOTAL(9,T281:T285)</f>
        <v>0</v>
      </c>
      <c r="U280" s="74" t="n">
        <f aca="false">SUBTOTAL(9,U281:U285)</f>
        <v>0</v>
      </c>
      <c r="V280" s="74" t="n">
        <f aca="false">SUBTOTAL(9,V281:V285)</f>
        <v>0</v>
      </c>
      <c r="W280" s="74" t="n">
        <f aca="false">SUBTOTAL(9,W281:W285)</f>
        <v>0</v>
      </c>
      <c r="X280" s="74" t="n">
        <f aca="false">SUBTOTAL(9,X281:X285)</f>
        <v>0</v>
      </c>
      <c r="Y280" s="74" t="n">
        <f aca="false">SUBTOTAL(9,Y281:Y285)</f>
        <v>0</v>
      </c>
      <c r="Z280" s="74" t="n">
        <f aca="false">SUBTOTAL(9,Z281:Z285)</f>
        <v>0</v>
      </c>
      <c r="AA280" s="74" t="n">
        <f aca="false">SUBTOTAL(9,AA281:AA285)</f>
        <v>0</v>
      </c>
      <c r="AB280" s="74" t="n">
        <f aca="false">SUBTOTAL(9,AB281:AB285)</f>
        <v>0</v>
      </c>
      <c r="AC280" s="74" t="n">
        <f aca="false">SUBTOTAL(9,AC281:AC285)</f>
        <v>0</v>
      </c>
      <c r="AD280" s="74" t="n">
        <f aca="false">SUBTOTAL(9,AD281:AD285)</f>
        <v>0</v>
      </c>
      <c r="AE280" s="74" t="n">
        <f aca="false">SUBTOTAL(9,AE281:AE285)</f>
        <v>0</v>
      </c>
      <c r="AF280" s="74" t="n">
        <f aca="false">SUBTOTAL(9,AF281:AF285)</f>
        <v>0</v>
      </c>
      <c r="AG280" s="74" t="n">
        <f aca="false">SUBTOTAL(9,AG281:AG285)</f>
        <v>0</v>
      </c>
      <c r="AH280" s="74" t="n">
        <f aca="false">SUBTOTAL(9,AH281:AH285)</f>
        <v>0</v>
      </c>
      <c r="AI280" s="74" t="n">
        <f aca="false">SUBTOTAL(9,AI281:AI285)</f>
        <v>0</v>
      </c>
      <c r="AJ280" s="74" t="n">
        <f aca="false">SUBTOTAL(9,AJ281:AJ285)</f>
        <v>0</v>
      </c>
      <c r="AK280" s="74" t="n">
        <f aca="false">SUBTOTAL(9,AK281:AK285)</f>
        <v>0</v>
      </c>
      <c r="AL280" s="74" t="n">
        <f aca="false">SUBTOTAL(9,AL281:AL285)</f>
        <v>0</v>
      </c>
      <c r="AM280" s="74" t="n">
        <f aca="false">SUBTOTAL(9,AM281:AM285)</f>
        <v>0</v>
      </c>
      <c r="AN280" s="74" t="n">
        <f aca="false">SUBTOTAL(9,AN281:AN285)</f>
        <v>0</v>
      </c>
      <c r="AO280" s="74" t="n">
        <f aca="false">SUBTOTAL(9,AO281:AO285)</f>
        <v>0</v>
      </c>
      <c r="AP280" s="74" t="n">
        <f aca="false">SUBTOTAL(9,AP281:AP285)</f>
        <v>0</v>
      </c>
      <c r="AQ280" s="74" t="n">
        <f aca="false">SUBTOTAL(9,AQ281:AQ285)</f>
        <v>0</v>
      </c>
      <c r="AR280" s="74" t="n">
        <f aca="false">SUBTOTAL(9,AR281:AR285)</f>
        <v>0</v>
      </c>
      <c r="AS280" s="74" t="n">
        <f aca="false">SUBTOTAL(9,AS281:AS285)</f>
        <v>0</v>
      </c>
      <c r="AT280" s="74" t="n">
        <f aca="false">SUBTOTAL(9,AT281:AT285)</f>
        <v>0</v>
      </c>
      <c r="AU280" s="74" t="n">
        <f aca="false">E280-SUMIF($H$9:$AQ$9,AU$9,$H280:$AQ280)</f>
        <v>0</v>
      </c>
      <c r="AV280" s="74" t="n">
        <f aca="false">F280-SUMIF($H$9:$AQ$9,AV$9,$H280:$AQ280)</f>
        <v>0</v>
      </c>
      <c r="AW280" s="74" t="n">
        <f aca="false">G280-SUMIF($H$9:$AQ$9,AW$9,$H280:$AQ280)</f>
        <v>0</v>
      </c>
      <c r="AX280" s="75" t="n">
        <f aca="false">IF(E280&lt;&gt;0,AR280/E280,0)</f>
        <v>0</v>
      </c>
      <c r="AY280" s="75" t="n">
        <f aca="false">IF(F280&lt;&gt;0,AS280/F280,0)</f>
        <v>0</v>
      </c>
      <c r="AZ280" s="75" t="n">
        <f aca="false">IF(G280&lt;&gt;0,AT280/G280,0)</f>
        <v>0</v>
      </c>
    </row>
    <row r="281" s="98" customFormat="true" ht="13.2" hidden="false" customHeight="false" outlineLevel="0" collapsed="false">
      <c r="A281" s="101" t="n">
        <f aca="false">IF(MAX(E281:BA281)=0,IF(MIN(E281:BA281)=0,3,2),2)</f>
        <v>3</v>
      </c>
      <c r="B281" s="117"/>
      <c r="C281" s="107" t="s">
        <v>242</v>
      </c>
      <c r="D281" s="118" t="s">
        <v>243</v>
      </c>
      <c r="E281" s="80" t="n">
        <f aca="false">F281+G281</f>
        <v>0</v>
      </c>
      <c r="F281" s="141" t="n">
        <f aca="false">ES!F281+DMP_ES!F281</f>
        <v>0</v>
      </c>
      <c r="G281" s="141" t="n">
        <f aca="false">ES!G281+DMP_ES!G281</f>
        <v>0</v>
      </c>
      <c r="H281" s="80" t="n">
        <f aca="false">I281+J281</f>
        <v>0</v>
      </c>
      <c r="I281" s="141" t="n">
        <f aca="false">ES!I281+DMP_ES!I281</f>
        <v>0</v>
      </c>
      <c r="J281" s="141" t="n">
        <f aca="false">ES!J281+DMP_ES!J281</f>
        <v>0</v>
      </c>
      <c r="K281" s="80" t="n">
        <f aca="false">L281+M281</f>
        <v>0</v>
      </c>
      <c r="L281" s="141" t="n">
        <f aca="false">ES!L281+DMP_ES!L281</f>
        <v>0</v>
      </c>
      <c r="M281" s="141" t="n">
        <f aca="false">ES!M281+DMP_ES!M281</f>
        <v>0</v>
      </c>
      <c r="N281" s="80" t="n">
        <f aca="false">O281+P281</f>
        <v>0</v>
      </c>
      <c r="O281" s="141" t="n">
        <f aca="false">ES!O281+DMP_ES!O281</f>
        <v>0</v>
      </c>
      <c r="P281" s="141" t="n">
        <f aca="false">ES!P281+DMP_ES!P281</f>
        <v>0</v>
      </c>
      <c r="Q281" s="80" t="n">
        <f aca="false">R281+S281</f>
        <v>0</v>
      </c>
      <c r="R281" s="141" t="n">
        <f aca="false">ES!R281+DMP_ES!R281</f>
        <v>0</v>
      </c>
      <c r="S281" s="141" t="n">
        <f aca="false">ES!S281+DMP_ES!S281</f>
        <v>0</v>
      </c>
      <c r="T281" s="80" t="n">
        <f aca="false">U281+V281</f>
        <v>0</v>
      </c>
      <c r="U281" s="141" t="n">
        <f aca="false">ES!U281+DMP_ES!U281</f>
        <v>0</v>
      </c>
      <c r="V281" s="141" t="n">
        <f aca="false">ES!V281+DMP_ES!V281</f>
        <v>0</v>
      </c>
      <c r="W281" s="80" t="n">
        <f aca="false">X281+Y281</f>
        <v>0</v>
      </c>
      <c r="X281" s="141" t="n">
        <f aca="false">ES!X281+DMP_ES!X281</f>
        <v>0</v>
      </c>
      <c r="Y281" s="141" t="n">
        <f aca="false">ES!Y281+DMP_ES!Y281</f>
        <v>0</v>
      </c>
      <c r="Z281" s="80" t="n">
        <f aca="false">AA281+AB281</f>
        <v>0</v>
      </c>
      <c r="AA281" s="141" t="n">
        <f aca="false">ES!AA281+DMP_ES!AA281</f>
        <v>0</v>
      </c>
      <c r="AB281" s="141" t="n">
        <f aca="false">ES!AB281+DMP_ES!AB281</f>
        <v>0</v>
      </c>
      <c r="AC281" s="80" t="n">
        <f aca="false">AD281+AE281</f>
        <v>0</v>
      </c>
      <c r="AD281" s="141" t="n">
        <f aca="false">ES!AD281+DMP_ES!AD281</f>
        <v>0</v>
      </c>
      <c r="AE281" s="141" t="n">
        <f aca="false">ES!AE281+DMP_ES!AE281</f>
        <v>0</v>
      </c>
      <c r="AF281" s="80" t="n">
        <f aca="false">AG281+AH281</f>
        <v>0</v>
      </c>
      <c r="AG281" s="141" t="n">
        <f aca="false">ES!AG281+DMP_ES!AG281</f>
        <v>0</v>
      </c>
      <c r="AH281" s="141" t="n">
        <f aca="false">ES!AH281+DMP_ES!AH281</f>
        <v>0</v>
      </c>
      <c r="AI281" s="80" t="n">
        <f aca="false">AJ281+AK281</f>
        <v>0</v>
      </c>
      <c r="AJ281" s="141" t="n">
        <f aca="false">ES!AJ281+DMP_ES!AJ281</f>
        <v>0</v>
      </c>
      <c r="AK281" s="141" t="n">
        <f aca="false">ES!AK281+DMP_ES!AK281</f>
        <v>0</v>
      </c>
      <c r="AL281" s="80" t="n">
        <f aca="false">AM281+AN281</f>
        <v>0</v>
      </c>
      <c r="AM281" s="141" t="n">
        <f aca="false">ES!AM281+DMP_ES!AM281</f>
        <v>0</v>
      </c>
      <c r="AN281" s="141" t="n">
        <f aca="false">ES!AN281+DMP_ES!AN281</f>
        <v>0</v>
      </c>
      <c r="AO281" s="80" t="n">
        <f aca="false">AP281+AQ281</f>
        <v>0</v>
      </c>
      <c r="AP281" s="141" t="n">
        <f aca="false">ES!AP281+DMP_ES!AP281</f>
        <v>0</v>
      </c>
      <c r="AQ281" s="141" t="n">
        <f aca="false">ES!AQ281+DMP_ES!AQ281</f>
        <v>0</v>
      </c>
      <c r="AR281" s="80" t="n">
        <f aca="false">AS281+AT281</f>
        <v>0</v>
      </c>
      <c r="AS281" s="141" t="n">
        <f aca="false">ES!AS281+DMP_ES!AS281</f>
        <v>0</v>
      </c>
      <c r="AT281" s="141" t="n">
        <f aca="false">ES!AT281+DMP_ES!AT281</f>
        <v>0</v>
      </c>
      <c r="AU281" s="80" t="n">
        <f aca="false">E281-SUMIF($H$9:$AQ$9,AU$9,$H281:$AQ281)</f>
        <v>0</v>
      </c>
      <c r="AV281" s="80" t="n">
        <f aca="false">F281-SUMIF($H$9:$AQ$9,AV$9,$H281:$AQ281)</f>
        <v>0</v>
      </c>
      <c r="AW281" s="80" t="n">
        <f aca="false">G281-SUMIF($H$9:$AQ$9,AW$9,$H281:$AQ281)</f>
        <v>0</v>
      </c>
      <c r="AX281" s="75" t="n">
        <f aca="false">IF(E281&lt;&gt;0,AR281/E281,0)</f>
        <v>0</v>
      </c>
      <c r="AY281" s="75" t="n">
        <f aca="false">IF(F281&lt;&gt;0,AS281/F281,0)</f>
        <v>0</v>
      </c>
      <c r="AZ281" s="75" t="n">
        <f aca="false">IF(G281&lt;&gt;0,AT281/G281,0)</f>
        <v>0</v>
      </c>
    </row>
    <row r="282" s="98" customFormat="true" ht="13.2" hidden="false" customHeight="false" outlineLevel="0" collapsed="false">
      <c r="A282" s="101" t="n">
        <f aca="false">IF(MAX(E282:BA282)=0,IF(MIN(E282:BA282)=0,3,2),2)</f>
        <v>3</v>
      </c>
      <c r="B282" s="117"/>
      <c r="C282" s="107" t="s">
        <v>244</v>
      </c>
      <c r="D282" s="118" t="s">
        <v>245</v>
      </c>
      <c r="E282" s="80" t="n">
        <f aca="false">F282+G282</f>
        <v>0</v>
      </c>
      <c r="F282" s="141" t="n">
        <f aca="false">ES!F282+DMP_ES!F282</f>
        <v>0</v>
      </c>
      <c r="G282" s="141" t="n">
        <f aca="false">ES!G282+DMP_ES!G282</f>
        <v>0</v>
      </c>
      <c r="H282" s="80" t="n">
        <f aca="false">I282+J282</f>
        <v>0</v>
      </c>
      <c r="I282" s="141" t="n">
        <f aca="false">ES!I282+DMP_ES!I282</f>
        <v>0</v>
      </c>
      <c r="J282" s="141" t="n">
        <f aca="false">ES!J282+DMP_ES!J282</f>
        <v>0</v>
      </c>
      <c r="K282" s="80" t="n">
        <f aca="false">L282+M282</f>
        <v>0</v>
      </c>
      <c r="L282" s="141" t="n">
        <f aca="false">ES!L282+DMP_ES!L282</f>
        <v>0</v>
      </c>
      <c r="M282" s="141" t="n">
        <f aca="false">ES!M282+DMP_ES!M282</f>
        <v>0</v>
      </c>
      <c r="N282" s="80" t="n">
        <f aca="false">O282+P282</f>
        <v>0</v>
      </c>
      <c r="O282" s="141" t="n">
        <f aca="false">ES!O282+DMP_ES!O282</f>
        <v>0</v>
      </c>
      <c r="P282" s="141" t="n">
        <f aca="false">ES!P282+DMP_ES!P282</f>
        <v>0</v>
      </c>
      <c r="Q282" s="80" t="n">
        <f aca="false">R282+S282</f>
        <v>0</v>
      </c>
      <c r="R282" s="141" t="n">
        <f aca="false">ES!R282+DMP_ES!R282</f>
        <v>0</v>
      </c>
      <c r="S282" s="141" t="n">
        <f aca="false">ES!S282+DMP_ES!S282</f>
        <v>0</v>
      </c>
      <c r="T282" s="80" t="n">
        <f aca="false">U282+V282</f>
        <v>0</v>
      </c>
      <c r="U282" s="141" t="n">
        <f aca="false">ES!U282+DMP_ES!U282</f>
        <v>0</v>
      </c>
      <c r="V282" s="141" t="n">
        <f aca="false">ES!V282+DMP_ES!V282</f>
        <v>0</v>
      </c>
      <c r="W282" s="80" t="n">
        <f aca="false">X282+Y282</f>
        <v>0</v>
      </c>
      <c r="X282" s="141" t="n">
        <f aca="false">ES!X282+DMP_ES!X282</f>
        <v>0</v>
      </c>
      <c r="Y282" s="141" t="n">
        <f aca="false">ES!Y282+DMP_ES!Y282</f>
        <v>0</v>
      </c>
      <c r="Z282" s="80" t="n">
        <f aca="false">AA282+AB282</f>
        <v>0</v>
      </c>
      <c r="AA282" s="141" t="n">
        <f aca="false">ES!AA282+DMP_ES!AA282</f>
        <v>0</v>
      </c>
      <c r="AB282" s="141" t="n">
        <f aca="false">ES!AB282+DMP_ES!AB282</f>
        <v>0</v>
      </c>
      <c r="AC282" s="80" t="n">
        <f aca="false">AD282+AE282</f>
        <v>0</v>
      </c>
      <c r="AD282" s="141" t="n">
        <f aca="false">ES!AD282+DMP_ES!AD282</f>
        <v>0</v>
      </c>
      <c r="AE282" s="141" t="n">
        <f aca="false">ES!AE282+DMP_ES!AE282</f>
        <v>0</v>
      </c>
      <c r="AF282" s="80" t="n">
        <f aca="false">AG282+AH282</f>
        <v>0</v>
      </c>
      <c r="AG282" s="141" t="n">
        <f aca="false">ES!AG282+DMP_ES!AG282</f>
        <v>0</v>
      </c>
      <c r="AH282" s="141" t="n">
        <f aca="false">ES!AH282+DMP_ES!AH282</f>
        <v>0</v>
      </c>
      <c r="AI282" s="80" t="n">
        <f aca="false">AJ282+AK282</f>
        <v>0</v>
      </c>
      <c r="AJ282" s="141" t="n">
        <f aca="false">ES!AJ282+DMP_ES!AJ282</f>
        <v>0</v>
      </c>
      <c r="AK282" s="141" t="n">
        <f aca="false">ES!AK282+DMP_ES!AK282</f>
        <v>0</v>
      </c>
      <c r="AL282" s="80" t="n">
        <f aca="false">AM282+AN282</f>
        <v>0</v>
      </c>
      <c r="AM282" s="141" t="n">
        <f aca="false">ES!AM282+DMP_ES!AM282</f>
        <v>0</v>
      </c>
      <c r="AN282" s="141" t="n">
        <f aca="false">ES!AN282+DMP_ES!AN282</f>
        <v>0</v>
      </c>
      <c r="AO282" s="80" t="n">
        <f aca="false">AP282+AQ282</f>
        <v>0</v>
      </c>
      <c r="AP282" s="141" t="n">
        <f aca="false">ES!AP282+DMP_ES!AP282</f>
        <v>0</v>
      </c>
      <c r="AQ282" s="141" t="n">
        <f aca="false">ES!AQ282+DMP_ES!AQ282</f>
        <v>0</v>
      </c>
      <c r="AR282" s="80" t="n">
        <f aca="false">AS282+AT282</f>
        <v>0</v>
      </c>
      <c r="AS282" s="141" t="n">
        <f aca="false">ES!AS282+DMP_ES!AS282</f>
        <v>0</v>
      </c>
      <c r="AT282" s="141" t="n">
        <f aca="false">ES!AT282+DMP_ES!AT282</f>
        <v>0</v>
      </c>
      <c r="AU282" s="80" t="n">
        <f aca="false">E282-SUMIF($H$9:$AQ$9,AU$9,$H282:$AQ282)</f>
        <v>0</v>
      </c>
      <c r="AV282" s="80" t="n">
        <f aca="false">F282-SUMIF($H$9:$AQ$9,AV$9,$H282:$AQ282)</f>
        <v>0</v>
      </c>
      <c r="AW282" s="80" t="n">
        <f aca="false">G282-SUMIF($H$9:$AQ$9,AW$9,$H282:$AQ282)</f>
        <v>0</v>
      </c>
      <c r="AX282" s="75" t="n">
        <f aca="false">IF(E282&lt;&gt;0,AR282/E282,0)</f>
        <v>0</v>
      </c>
      <c r="AY282" s="75" t="n">
        <f aca="false">IF(F282&lt;&gt;0,AS282/F282,0)</f>
        <v>0</v>
      </c>
      <c r="AZ282" s="75" t="n">
        <f aca="false">IF(G282&lt;&gt;0,AT282/G282,0)</f>
        <v>0</v>
      </c>
    </row>
    <row r="283" s="98" customFormat="true" ht="13.2" hidden="false" customHeight="false" outlineLevel="0" collapsed="false">
      <c r="A283" s="101" t="n">
        <f aca="false">IF(MAX(E283:BA283)=0,IF(MIN(E283:BA283)=0,3,2),2)</f>
        <v>3</v>
      </c>
      <c r="B283" s="117"/>
      <c r="C283" s="107" t="s">
        <v>246</v>
      </c>
      <c r="D283" s="118" t="s">
        <v>247</v>
      </c>
      <c r="E283" s="80" t="n">
        <f aca="false">F283+G283</f>
        <v>0</v>
      </c>
      <c r="F283" s="141" t="n">
        <f aca="false">ES!F283+DMP_ES!F283</f>
        <v>0</v>
      </c>
      <c r="G283" s="141" t="n">
        <f aca="false">ES!G283+DMP_ES!G283</f>
        <v>0</v>
      </c>
      <c r="H283" s="80" t="n">
        <f aca="false">I283+J283</f>
        <v>0</v>
      </c>
      <c r="I283" s="141" t="n">
        <f aca="false">ES!I283+DMP_ES!I283</f>
        <v>0</v>
      </c>
      <c r="J283" s="141" t="n">
        <f aca="false">ES!J283+DMP_ES!J283</f>
        <v>0</v>
      </c>
      <c r="K283" s="80" t="n">
        <f aca="false">L283+M283</f>
        <v>0</v>
      </c>
      <c r="L283" s="141" t="n">
        <f aca="false">ES!L283+DMP_ES!L283</f>
        <v>0</v>
      </c>
      <c r="M283" s="141" t="n">
        <f aca="false">ES!M283+DMP_ES!M283</f>
        <v>0</v>
      </c>
      <c r="N283" s="80" t="n">
        <f aca="false">O283+P283</f>
        <v>0</v>
      </c>
      <c r="O283" s="141" t="n">
        <f aca="false">ES!O283+DMP_ES!O283</f>
        <v>0</v>
      </c>
      <c r="P283" s="141" t="n">
        <f aca="false">ES!P283+DMP_ES!P283</f>
        <v>0</v>
      </c>
      <c r="Q283" s="80" t="n">
        <f aca="false">R283+S283</f>
        <v>0</v>
      </c>
      <c r="R283" s="141" t="n">
        <f aca="false">ES!R283+DMP_ES!R283</f>
        <v>0</v>
      </c>
      <c r="S283" s="141" t="n">
        <f aca="false">ES!S283+DMP_ES!S283</f>
        <v>0</v>
      </c>
      <c r="T283" s="80" t="n">
        <f aca="false">U283+V283</f>
        <v>0</v>
      </c>
      <c r="U283" s="141" t="n">
        <f aca="false">ES!U283+DMP_ES!U283</f>
        <v>0</v>
      </c>
      <c r="V283" s="141" t="n">
        <f aca="false">ES!V283+DMP_ES!V283</f>
        <v>0</v>
      </c>
      <c r="W283" s="80" t="n">
        <f aca="false">X283+Y283</f>
        <v>0</v>
      </c>
      <c r="X283" s="141" t="n">
        <f aca="false">ES!X283+DMP_ES!X283</f>
        <v>0</v>
      </c>
      <c r="Y283" s="141" t="n">
        <f aca="false">ES!Y283+DMP_ES!Y283</f>
        <v>0</v>
      </c>
      <c r="Z283" s="80" t="n">
        <f aca="false">AA283+AB283</f>
        <v>0</v>
      </c>
      <c r="AA283" s="141" t="n">
        <f aca="false">ES!AA283+DMP_ES!AA283</f>
        <v>0</v>
      </c>
      <c r="AB283" s="141" t="n">
        <f aca="false">ES!AB283+DMP_ES!AB283</f>
        <v>0</v>
      </c>
      <c r="AC283" s="80" t="n">
        <f aca="false">AD283+AE283</f>
        <v>0</v>
      </c>
      <c r="AD283" s="141" t="n">
        <f aca="false">ES!AD283+DMP_ES!AD283</f>
        <v>0</v>
      </c>
      <c r="AE283" s="141" t="n">
        <f aca="false">ES!AE283+DMP_ES!AE283</f>
        <v>0</v>
      </c>
      <c r="AF283" s="80" t="n">
        <f aca="false">AG283+AH283</f>
        <v>0</v>
      </c>
      <c r="AG283" s="141" t="n">
        <f aca="false">ES!AG283+DMP_ES!AG283</f>
        <v>0</v>
      </c>
      <c r="AH283" s="141" t="n">
        <f aca="false">ES!AH283+DMP_ES!AH283</f>
        <v>0</v>
      </c>
      <c r="AI283" s="80" t="n">
        <f aca="false">AJ283+AK283</f>
        <v>0</v>
      </c>
      <c r="AJ283" s="141" t="n">
        <f aca="false">ES!AJ283+DMP_ES!AJ283</f>
        <v>0</v>
      </c>
      <c r="AK283" s="141" t="n">
        <f aca="false">ES!AK283+DMP_ES!AK283</f>
        <v>0</v>
      </c>
      <c r="AL283" s="80" t="n">
        <f aca="false">AM283+AN283</f>
        <v>0</v>
      </c>
      <c r="AM283" s="141" t="n">
        <f aca="false">ES!AM283+DMP_ES!AM283</f>
        <v>0</v>
      </c>
      <c r="AN283" s="141" t="n">
        <f aca="false">ES!AN283+DMP_ES!AN283</f>
        <v>0</v>
      </c>
      <c r="AO283" s="80" t="n">
        <f aca="false">AP283+AQ283</f>
        <v>0</v>
      </c>
      <c r="AP283" s="141" t="n">
        <f aca="false">ES!AP283+DMP_ES!AP283</f>
        <v>0</v>
      </c>
      <c r="AQ283" s="141" t="n">
        <f aca="false">ES!AQ283+DMP_ES!AQ283</f>
        <v>0</v>
      </c>
      <c r="AR283" s="80" t="n">
        <f aca="false">AS283+AT283</f>
        <v>0</v>
      </c>
      <c r="AS283" s="141" t="n">
        <f aca="false">ES!AS283+DMP_ES!AS283</f>
        <v>0</v>
      </c>
      <c r="AT283" s="141" t="n">
        <f aca="false">ES!AT283+DMP_ES!AT283</f>
        <v>0</v>
      </c>
      <c r="AU283" s="80" t="n">
        <f aca="false">E283-SUMIF($H$9:$AQ$9,AU$9,$H283:$AQ283)</f>
        <v>0</v>
      </c>
      <c r="AV283" s="80" t="n">
        <f aca="false">F283-SUMIF($H$9:$AQ$9,AV$9,$H283:$AQ283)</f>
        <v>0</v>
      </c>
      <c r="AW283" s="80" t="n">
        <f aca="false">G283-SUMIF($H$9:$AQ$9,AW$9,$H283:$AQ283)</f>
        <v>0</v>
      </c>
      <c r="AX283" s="75" t="n">
        <f aca="false">IF(E283&lt;&gt;0,AR283/E283,0)</f>
        <v>0</v>
      </c>
      <c r="AY283" s="75" t="n">
        <f aca="false">IF(F283&lt;&gt;0,AS283/F283,0)</f>
        <v>0</v>
      </c>
      <c r="AZ283" s="75" t="n">
        <f aca="false">IF(G283&lt;&gt;0,AT283/G283,0)</f>
        <v>0</v>
      </c>
    </row>
    <row r="284" s="98" customFormat="true" ht="13.2" hidden="false" customHeight="false" outlineLevel="0" collapsed="false">
      <c r="A284" s="101" t="n">
        <f aca="false">IF(MAX(E284:BA284)=0,IF(MIN(E284:BA284)=0,3,2),2)</f>
        <v>3</v>
      </c>
      <c r="B284" s="117"/>
      <c r="C284" s="107" t="s">
        <v>248</v>
      </c>
      <c r="D284" s="118" t="s">
        <v>249</v>
      </c>
      <c r="E284" s="80" t="n">
        <f aca="false">F284+G284</f>
        <v>0</v>
      </c>
      <c r="F284" s="141" t="n">
        <f aca="false">ES!F284+DMP_ES!F284</f>
        <v>0</v>
      </c>
      <c r="G284" s="141" t="n">
        <f aca="false">ES!G284+DMP_ES!G284</f>
        <v>0</v>
      </c>
      <c r="H284" s="80" t="n">
        <f aca="false">I284+J284</f>
        <v>0</v>
      </c>
      <c r="I284" s="141" t="n">
        <f aca="false">ES!I284+DMP_ES!I284</f>
        <v>0</v>
      </c>
      <c r="J284" s="141" t="n">
        <f aca="false">ES!J284+DMP_ES!J284</f>
        <v>0</v>
      </c>
      <c r="K284" s="80" t="n">
        <f aca="false">L284+M284</f>
        <v>0</v>
      </c>
      <c r="L284" s="141" t="n">
        <f aca="false">ES!L284+DMP_ES!L284</f>
        <v>0</v>
      </c>
      <c r="M284" s="141" t="n">
        <f aca="false">ES!M284+DMP_ES!M284</f>
        <v>0</v>
      </c>
      <c r="N284" s="80" t="n">
        <f aca="false">O284+P284</f>
        <v>0</v>
      </c>
      <c r="O284" s="141" t="n">
        <f aca="false">ES!O284+DMP_ES!O284</f>
        <v>0</v>
      </c>
      <c r="P284" s="141" t="n">
        <f aca="false">ES!P284+DMP_ES!P284</f>
        <v>0</v>
      </c>
      <c r="Q284" s="80" t="n">
        <f aca="false">R284+S284</f>
        <v>0</v>
      </c>
      <c r="R284" s="141" t="n">
        <f aca="false">ES!R284+DMP_ES!R284</f>
        <v>0</v>
      </c>
      <c r="S284" s="141" t="n">
        <f aca="false">ES!S284+DMP_ES!S284</f>
        <v>0</v>
      </c>
      <c r="T284" s="80" t="n">
        <f aca="false">U284+V284</f>
        <v>0</v>
      </c>
      <c r="U284" s="141" t="n">
        <f aca="false">ES!U284+DMP_ES!U284</f>
        <v>0</v>
      </c>
      <c r="V284" s="141" t="n">
        <f aca="false">ES!V284+DMP_ES!V284</f>
        <v>0</v>
      </c>
      <c r="W284" s="80" t="n">
        <f aca="false">X284+Y284</f>
        <v>0</v>
      </c>
      <c r="X284" s="141" t="n">
        <f aca="false">ES!X284+DMP_ES!X284</f>
        <v>0</v>
      </c>
      <c r="Y284" s="141" t="n">
        <f aca="false">ES!Y284+DMP_ES!Y284</f>
        <v>0</v>
      </c>
      <c r="Z284" s="80" t="n">
        <f aca="false">AA284+AB284</f>
        <v>0</v>
      </c>
      <c r="AA284" s="141" t="n">
        <f aca="false">ES!AA284+DMP_ES!AA284</f>
        <v>0</v>
      </c>
      <c r="AB284" s="141" t="n">
        <f aca="false">ES!AB284+DMP_ES!AB284</f>
        <v>0</v>
      </c>
      <c r="AC284" s="80" t="n">
        <f aca="false">AD284+AE284</f>
        <v>0</v>
      </c>
      <c r="AD284" s="141" t="n">
        <f aca="false">ES!AD284+DMP_ES!AD284</f>
        <v>0</v>
      </c>
      <c r="AE284" s="141" t="n">
        <f aca="false">ES!AE284+DMP_ES!AE284</f>
        <v>0</v>
      </c>
      <c r="AF284" s="80" t="n">
        <f aca="false">AG284+AH284</f>
        <v>0</v>
      </c>
      <c r="AG284" s="141" t="n">
        <f aca="false">ES!AG284+DMP_ES!AG284</f>
        <v>0</v>
      </c>
      <c r="AH284" s="141" t="n">
        <f aca="false">ES!AH284+DMP_ES!AH284</f>
        <v>0</v>
      </c>
      <c r="AI284" s="80" t="n">
        <f aca="false">AJ284+AK284</f>
        <v>0</v>
      </c>
      <c r="AJ284" s="141" t="n">
        <f aca="false">ES!AJ284+DMP_ES!AJ284</f>
        <v>0</v>
      </c>
      <c r="AK284" s="141" t="n">
        <f aca="false">ES!AK284+DMP_ES!AK284</f>
        <v>0</v>
      </c>
      <c r="AL284" s="80" t="n">
        <f aca="false">AM284+AN284</f>
        <v>0</v>
      </c>
      <c r="AM284" s="141" t="n">
        <f aca="false">ES!AM284+DMP_ES!AM284</f>
        <v>0</v>
      </c>
      <c r="AN284" s="141" t="n">
        <f aca="false">ES!AN284+DMP_ES!AN284</f>
        <v>0</v>
      </c>
      <c r="AO284" s="80" t="n">
        <f aca="false">AP284+AQ284</f>
        <v>0</v>
      </c>
      <c r="AP284" s="141" t="n">
        <f aca="false">ES!AP284+DMP_ES!AP284</f>
        <v>0</v>
      </c>
      <c r="AQ284" s="141" t="n">
        <f aca="false">ES!AQ284+DMP_ES!AQ284</f>
        <v>0</v>
      </c>
      <c r="AR284" s="80" t="n">
        <f aca="false">AS284+AT284</f>
        <v>0</v>
      </c>
      <c r="AS284" s="141" t="n">
        <f aca="false">ES!AS284+DMP_ES!AS284</f>
        <v>0</v>
      </c>
      <c r="AT284" s="141" t="n">
        <f aca="false">ES!AT284+DMP_ES!AT284</f>
        <v>0</v>
      </c>
      <c r="AU284" s="80" t="n">
        <f aca="false">E284-SUMIF($H$9:$AQ$9,AU$9,$H284:$AQ284)</f>
        <v>0</v>
      </c>
      <c r="AV284" s="80" t="n">
        <f aca="false">F284-SUMIF($H$9:$AQ$9,AV$9,$H284:$AQ284)</f>
        <v>0</v>
      </c>
      <c r="AW284" s="80" t="n">
        <f aca="false">G284-SUMIF($H$9:$AQ$9,AW$9,$H284:$AQ284)</f>
        <v>0</v>
      </c>
      <c r="AX284" s="75" t="n">
        <f aca="false">IF(E284&lt;&gt;0,AR284/E284,0)</f>
        <v>0</v>
      </c>
      <c r="AY284" s="75" t="n">
        <f aca="false">IF(F284&lt;&gt;0,AS284/F284,0)</f>
        <v>0</v>
      </c>
      <c r="AZ284" s="75" t="n">
        <f aca="false">IF(G284&lt;&gt;0,AT284/G284,0)</f>
        <v>0</v>
      </c>
    </row>
    <row r="285" s="98" customFormat="true" ht="13.2" hidden="false" customHeight="false" outlineLevel="0" collapsed="false">
      <c r="A285" s="101" t="n">
        <f aca="false">IF(MAX(E285:BA285)=0,IF(MIN(E285:BA285)=0,3,2),2)</f>
        <v>3</v>
      </c>
      <c r="B285" s="117"/>
      <c r="C285" s="107" t="s">
        <v>250</v>
      </c>
      <c r="D285" s="118" t="s">
        <v>251</v>
      </c>
      <c r="E285" s="80" t="n">
        <f aca="false">F285+G285</f>
        <v>0</v>
      </c>
      <c r="F285" s="141" t="n">
        <f aca="false">ES!F285+DMP_ES!F285</f>
        <v>0</v>
      </c>
      <c r="G285" s="141" t="n">
        <f aca="false">ES!G285+DMP_ES!G285</f>
        <v>0</v>
      </c>
      <c r="H285" s="80" t="n">
        <f aca="false">I285+J285</f>
        <v>0</v>
      </c>
      <c r="I285" s="141" t="n">
        <f aca="false">ES!I285+DMP_ES!I285</f>
        <v>0</v>
      </c>
      <c r="J285" s="141" t="n">
        <f aca="false">ES!J285+DMP_ES!J285</f>
        <v>0</v>
      </c>
      <c r="K285" s="80" t="n">
        <f aca="false">L285+M285</f>
        <v>0</v>
      </c>
      <c r="L285" s="141" t="n">
        <f aca="false">ES!L285+DMP_ES!L285</f>
        <v>0</v>
      </c>
      <c r="M285" s="141" t="n">
        <f aca="false">ES!M285+DMP_ES!M285</f>
        <v>0</v>
      </c>
      <c r="N285" s="80" t="n">
        <f aca="false">O285+P285</f>
        <v>0</v>
      </c>
      <c r="O285" s="141" t="n">
        <f aca="false">ES!O285+DMP_ES!O285</f>
        <v>0</v>
      </c>
      <c r="P285" s="141" t="n">
        <f aca="false">ES!P285+DMP_ES!P285</f>
        <v>0</v>
      </c>
      <c r="Q285" s="80" t="n">
        <f aca="false">R285+S285</f>
        <v>0</v>
      </c>
      <c r="R285" s="141" t="n">
        <f aca="false">ES!R285+DMP_ES!R285</f>
        <v>0</v>
      </c>
      <c r="S285" s="141" t="n">
        <f aca="false">ES!S285+DMP_ES!S285</f>
        <v>0</v>
      </c>
      <c r="T285" s="80" t="n">
        <f aca="false">U285+V285</f>
        <v>0</v>
      </c>
      <c r="U285" s="141" t="n">
        <f aca="false">ES!U285+DMP_ES!U285</f>
        <v>0</v>
      </c>
      <c r="V285" s="141" t="n">
        <f aca="false">ES!V285+DMP_ES!V285</f>
        <v>0</v>
      </c>
      <c r="W285" s="80" t="n">
        <f aca="false">X285+Y285</f>
        <v>0</v>
      </c>
      <c r="X285" s="141" t="n">
        <f aca="false">ES!X285+DMP_ES!X285</f>
        <v>0</v>
      </c>
      <c r="Y285" s="141" t="n">
        <f aca="false">ES!Y285+DMP_ES!Y285</f>
        <v>0</v>
      </c>
      <c r="Z285" s="80" t="n">
        <f aca="false">AA285+AB285</f>
        <v>0</v>
      </c>
      <c r="AA285" s="141" t="n">
        <f aca="false">ES!AA285+DMP_ES!AA285</f>
        <v>0</v>
      </c>
      <c r="AB285" s="141" t="n">
        <f aca="false">ES!AB285+DMP_ES!AB285</f>
        <v>0</v>
      </c>
      <c r="AC285" s="80" t="n">
        <f aca="false">AD285+AE285</f>
        <v>0</v>
      </c>
      <c r="AD285" s="141" t="n">
        <f aca="false">ES!AD285+DMP_ES!AD285</f>
        <v>0</v>
      </c>
      <c r="AE285" s="141" t="n">
        <f aca="false">ES!AE285+DMP_ES!AE285</f>
        <v>0</v>
      </c>
      <c r="AF285" s="80" t="n">
        <f aca="false">AG285+AH285</f>
        <v>0</v>
      </c>
      <c r="AG285" s="141" t="n">
        <f aca="false">ES!AG285+DMP_ES!AG285</f>
        <v>0</v>
      </c>
      <c r="AH285" s="141" t="n">
        <f aca="false">ES!AH285+DMP_ES!AH285</f>
        <v>0</v>
      </c>
      <c r="AI285" s="80" t="n">
        <f aca="false">AJ285+AK285</f>
        <v>0</v>
      </c>
      <c r="AJ285" s="141" t="n">
        <f aca="false">ES!AJ285+DMP_ES!AJ285</f>
        <v>0</v>
      </c>
      <c r="AK285" s="141" t="n">
        <f aca="false">ES!AK285+DMP_ES!AK285</f>
        <v>0</v>
      </c>
      <c r="AL285" s="80" t="n">
        <f aca="false">AM285+AN285</f>
        <v>0</v>
      </c>
      <c r="AM285" s="141" t="n">
        <f aca="false">ES!AM285+DMP_ES!AM285</f>
        <v>0</v>
      </c>
      <c r="AN285" s="141" t="n">
        <f aca="false">ES!AN285+DMP_ES!AN285</f>
        <v>0</v>
      </c>
      <c r="AO285" s="80" t="n">
        <f aca="false">AP285+AQ285</f>
        <v>0</v>
      </c>
      <c r="AP285" s="141" t="n">
        <f aca="false">ES!AP285+DMP_ES!AP285</f>
        <v>0</v>
      </c>
      <c r="AQ285" s="141" t="n">
        <f aca="false">ES!AQ285+DMP_ES!AQ285</f>
        <v>0</v>
      </c>
      <c r="AR285" s="80" t="n">
        <f aca="false">AS285+AT285</f>
        <v>0</v>
      </c>
      <c r="AS285" s="141" t="n">
        <f aca="false">ES!AS285+DMP_ES!AS285</f>
        <v>0</v>
      </c>
      <c r="AT285" s="141" t="n">
        <f aca="false">ES!AT285+DMP_ES!AT285</f>
        <v>0</v>
      </c>
      <c r="AU285" s="80" t="n">
        <f aca="false">E285-SUMIF($H$9:$AQ$9,AU$9,$H285:$AQ285)</f>
        <v>0</v>
      </c>
      <c r="AV285" s="80" t="n">
        <f aca="false">F285-SUMIF($H$9:$AQ$9,AV$9,$H285:$AQ285)</f>
        <v>0</v>
      </c>
      <c r="AW285" s="80" t="n">
        <f aca="false">G285-SUMIF($H$9:$AQ$9,AW$9,$H285:$AQ285)</f>
        <v>0</v>
      </c>
      <c r="AX285" s="75" t="n">
        <f aca="false">IF(E285&lt;&gt;0,AR285/E285,0)</f>
        <v>0</v>
      </c>
      <c r="AY285" s="75" t="n">
        <f aca="false">IF(F285&lt;&gt;0,AS285/F285,0)</f>
        <v>0</v>
      </c>
      <c r="AZ285" s="75" t="n">
        <f aca="false">IF(G285&lt;&gt;0,AT285/G285,0)</f>
        <v>0</v>
      </c>
    </row>
    <row r="286" s="98" customFormat="true" ht="13.2" hidden="false" customHeight="false" outlineLevel="0" collapsed="false">
      <c r="A286" s="175" t="n">
        <f aca="false">A287</f>
        <v>3</v>
      </c>
      <c r="B286" s="123"/>
      <c r="C286" s="124"/>
      <c r="D286" s="125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</row>
    <row r="287" s="98" customFormat="true" ht="13.2" hidden="false" customHeight="false" outlineLevel="0" collapsed="false">
      <c r="A287" s="177" t="n">
        <f aca="false">MIN(A288:A294)</f>
        <v>3</v>
      </c>
      <c r="B287" s="123"/>
      <c r="C287" s="127" t="s">
        <v>263</v>
      </c>
      <c r="D287" s="125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</row>
    <row r="288" s="98" customFormat="true" ht="13.2" hidden="false" customHeight="false" outlineLevel="0" collapsed="false">
      <c r="A288" s="101" t="n">
        <f aca="false">IF(MAX(E288:BA288)=0,IF(MIN(E288:BA288)=0,3,2),2)</f>
        <v>3</v>
      </c>
      <c r="B288" s="123"/>
      <c r="C288" s="124" t="s">
        <v>266</v>
      </c>
      <c r="D288" s="118"/>
      <c r="E288" s="128" t="n">
        <f aca="false">SUM(E289:E290)</f>
        <v>0</v>
      </c>
      <c r="F288" s="128" t="n">
        <f aca="false">SUM(F289:F290)</f>
        <v>0</v>
      </c>
      <c r="G288" s="128" t="n">
        <f aca="false">SUM(G289:G290)</f>
        <v>0</v>
      </c>
      <c r="H288" s="128" t="n">
        <f aca="false">SUM(H289:H290)</f>
        <v>0</v>
      </c>
      <c r="I288" s="128" t="n">
        <f aca="false">SUM(I289:I290)</f>
        <v>0</v>
      </c>
      <c r="J288" s="128" t="n">
        <f aca="false">SUM(J289:J290)</f>
        <v>0</v>
      </c>
      <c r="K288" s="128" t="n">
        <f aca="false">SUM(K289:K290)</f>
        <v>0</v>
      </c>
      <c r="L288" s="128" t="n">
        <f aca="false">SUM(L289:L290)</f>
        <v>0</v>
      </c>
      <c r="M288" s="128" t="n">
        <f aca="false">SUM(M289:M290)</f>
        <v>0</v>
      </c>
      <c r="N288" s="128" t="n">
        <f aca="false">SUM(N289:N290)</f>
        <v>0</v>
      </c>
      <c r="O288" s="128" t="n">
        <f aca="false">SUM(O289:O290)</f>
        <v>0</v>
      </c>
      <c r="P288" s="128" t="n">
        <f aca="false">SUM(P289:P290)</f>
        <v>0</v>
      </c>
      <c r="Q288" s="128" t="n">
        <f aca="false">SUM(Q289:Q290)</f>
        <v>0</v>
      </c>
      <c r="R288" s="128" t="n">
        <f aca="false">SUM(R289:R290)</f>
        <v>0</v>
      </c>
      <c r="S288" s="128" t="n">
        <f aca="false">SUM(S289:S290)</f>
        <v>0</v>
      </c>
      <c r="T288" s="128" t="n">
        <f aca="false">SUM(T289:T290)</f>
        <v>0</v>
      </c>
      <c r="U288" s="128" t="n">
        <f aca="false">SUM(U289:U290)</f>
        <v>0</v>
      </c>
      <c r="V288" s="128" t="n">
        <f aca="false">SUM(V289:V290)</f>
        <v>0</v>
      </c>
      <c r="W288" s="128" t="n">
        <f aca="false">SUM(W289:W290)</f>
        <v>0</v>
      </c>
      <c r="X288" s="128" t="n">
        <f aca="false">SUM(X289:X290)</f>
        <v>0</v>
      </c>
      <c r="Y288" s="128" t="n">
        <f aca="false">SUM(Y289:Y290)</f>
        <v>0</v>
      </c>
      <c r="Z288" s="128" t="n">
        <f aca="false">SUM(Z289:Z290)</f>
        <v>0</v>
      </c>
      <c r="AA288" s="128" t="n">
        <f aca="false">SUM(AA289:AA290)</f>
        <v>0</v>
      </c>
      <c r="AB288" s="128" t="n">
        <f aca="false">SUM(AB289:AB290)</f>
        <v>0</v>
      </c>
      <c r="AC288" s="128" t="n">
        <f aca="false">SUM(AC289:AC290)</f>
        <v>0</v>
      </c>
      <c r="AD288" s="128" t="n">
        <f aca="false">SUM(AD289:AD290)</f>
        <v>0</v>
      </c>
      <c r="AE288" s="128" t="n">
        <f aca="false">SUM(AE289:AE290)</f>
        <v>0</v>
      </c>
      <c r="AF288" s="128" t="n">
        <f aca="false">SUM(AF289:AF290)</f>
        <v>0</v>
      </c>
      <c r="AG288" s="128" t="n">
        <f aca="false">SUM(AG289:AG290)</f>
        <v>0</v>
      </c>
      <c r="AH288" s="128" t="n">
        <f aca="false">SUM(AH289:AH290)</f>
        <v>0</v>
      </c>
      <c r="AI288" s="128" t="n">
        <f aca="false">SUM(AI289:AI290)</f>
        <v>0</v>
      </c>
      <c r="AJ288" s="128" t="n">
        <f aca="false">SUM(AJ289:AJ290)</f>
        <v>0</v>
      </c>
      <c r="AK288" s="128" t="n">
        <f aca="false">SUM(AK289:AK290)</f>
        <v>0</v>
      </c>
      <c r="AL288" s="128" t="n">
        <f aca="false">SUM(AL289:AL290)</f>
        <v>0</v>
      </c>
      <c r="AM288" s="128" t="n">
        <f aca="false">SUM(AM289:AM290)</f>
        <v>0</v>
      </c>
      <c r="AN288" s="128" t="n">
        <f aca="false">SUM(AN289:AN290)</f>
        <v>0</v>
      </c>
      <c r="AO288" s="128" t="n">
        <f aca="false">SUM(AO289:AO290)</f>
        <v>0</v>
      </c>
      <c r="AP288" s="128" t="n">
        <f aca="false">SUM(AP289:AP290)</f>
        <v>0</v>
      </c>
      <c r="AQ288" s="128" t="n">
        <f aca="false">SUM(AQ289:AQ290)</f>
        <v>0</v>
      </c>
      <c r="AR288" s="128" t="n">
        <f aca="false">SUM(AR289:AR290)</f>
        <v>0</v>
      </c>
      <c r="AS288" s="128" t="n">
        <f aca="false">SUM(AS289:AS290)</f>
        <v>0</v>
      </c>
      <c r="AT288" s="128" t="n">
        <f aca="false">SUM(AT289:AT290)</f>
        <v>0</v>
      </c>
      <c r="AU288" s="128"/>
      <c r="AV288" s="128"/>
      <c r="AW288" s="128"/>
      <c r="AX288" s="128"/>
      <c r="AY288" s="128"/>
      <c r="AZ288" s="128"/>
    </row>
    <row r="289" s="98" customFormat="true" ht="13.2" hidden="false" customHeight="false" outlineLevel="0" collapsed="false">
      <c r="A289" s="101" t="n">
        <f aca="false">IF(MAX(E289:BA289)=0,IF(MIN(E289:BA289)=0,3,2),2)</f>
        <v>3</v>
      </c>
      <c r="B289" s="123"/>
      <c r="C289" s="129" t="s">
        <v>267</v>
      </c>
      <c r="D289" s="118"/>
      <c r="E289" s="80" t="n">
        <f aca="false">F289+G289</f>
        <v>0</v>
      </c>
      <c r="F289" s="141" t="n">
        <f aca="false">ES!F289+DMP_ES!F289</f>
        <v>0</v>
      </c>
      <c r="G289" s="141" t="n">
        <f aca="false">ES!G289+DMP_ES!G289</f>
        <v>0</v>
      </c>
      <c r="H289" s="80" t="n">
        <f aca="false">I289+J289</f>
        <v>0</v>
      </c>
      <c r="I289" s="141" t="n">
        <f aca="false">ES!I289+DMP_ES!I289</f>
        <v>0</v>
      </c>
      <c r="J289" s="141" t="n">
        <f aca="false">ES!J289+DMP_ES!J289</f>
        <v>0</v>
      </c>
      <c r="K289" s="80" t="n">
        <f aca="false">L289+M289</f>
        <v>0</v>
      </c>
      <c r="L289" s="141" t="n">
        <f aca="false">ES!L289+DMP_ES!L289</f>
        <v>0</v>
      </c>
      <c r="M289" s="141" t="n">
        <f aca="false">ES!M289+DMP_ES!M289</f>
        <v>0</v>
      </c>
      <c r="N289" s="80" t="n">
        <f aca="false">O289+P289</f>
        <v>0</v>
      </c>
      <c r="O289" s="141" t="n">
        <f aca="false">ES!O289+DMP_ES!O289</f>
        <v>0</v>
      </c>
      <c r="P289" s="141" t="n">
        <f aca="false">ES!P289+DMP_ES!P289</f>
        <v>0</v>
      </c>
      <c r="Q289" s="80" t="n">
        <f aca="false">R289+S289</f>
        <v>0</v>
      </c>
      <c r="R289" s="141" t="n">
        <f aca="false">ES!R289+DMP_ES!R289</f>
        <v>0</v>
      </c>
      <c r="S289" s="141" t="n">
        <f aca="false">ES!S289+DMP_ES!S289</f>
        <v>0</v>
      </c>
      <c r="T289" s="80" t="n">
        <f aca="false">U289+V289</f>
        <v>0</v>
      </c>
      <c r="U289" s="141" t="n">
        <f aca="false">ES!U289+DMP_ES!U289</f>
        <v>0</v>
      </c>
      <c r="V289" s="141" t="n">
        <f aca="false">ES!V289+DMP_ES!V289</f>
        <v>0</v>
      </c>
      <c r="W289" s="80" t="n">
        <f aca="false">X289+Y289</f>
        <v>0</v>
      </c>
      <c r="X289" s="141" t="n">
        <f aca="false">ES!X289+DMP_ES!X289</f>
        <v>0</v>
      </c>
      <c r="Y289" s="141" t="n">
        <f aca="false">ES!Y289+DMP_ES!Y289</f>
        <v>0</v>
      </c>
      <c r="Z289" s="80" t="n">
        <f aca="false">AA289+AB289</f>
        <v>0</v>
      </c>
      <c r="AA289" s="141" t="n">
        <f aca="false">ES!AA289+DMP_ES!AA289</f>
        <v>0</v>
      </c>
      <c r="AB289" s="141" t="n">
        <f aca="false">ES!AB289+DMP_ES!AB289</f>
        <v>0</v>
      </c>
      <c r="AC289" s="80" t="n">
        <f aca="false">AD289+AE289</f>
        <v>0</v>
      </c>
      <c r="AD289" s="141" t="n">
        <f aca="false">ES!AD289+DMP_ES!AD289</f>
        <v>0</v>
      </c>
      <c r="AE289" s="141" t="n">
        <f aca="false">ES!AE289+DMP_ES!AE289</f>
        <v>0</v>
      </c>
      <c r="AF289" s="80" t="n">
        <f aca="false">AG289+AH289</f>
        <v>0</v>
      </c>
      <c r="AG289" s="141" t="n">
        <f aca="false">ES!AG289+DMP_ES!AG289</f>
        <v>0</v>
      </c>
      <c r="AH289" s="141" t="n">
        <f aca="false">ES!AH289+DMP_ES!AH289</f>
        <v>0</v>
      </c>
      <c r="AI289" s="80" t="n">
        <f aca="false">AJ289+AK289</f>
        <v>0</v>
      </c>
      <c r="AJ289" s="141" t="n">
        <f aca="false">ES!AJ289+DMP_ES!AJ289</f>
        <v>0</v>
      </c>
      <c r="AK289" s="141" t="n">
        <f aca="false">ES!AK289+DMP_ES!AK289</f>
        <v>0</v>
      </c>
      <c r="AL289" s="80" t="n">
        <f aca="false">AM289+AN289</f>
        <v>0</v>
      </c>
      <c r="AM289" s="141" t="n">
        <f aca="false">ES!AM289+DMP_ES!AM289</f>
        <v>0</v>
      </c>
      <c r="AN289" s="141" t="n">
        <f aca="false">ES!AN289+DMP_ES!AN289</f>
        <v>0</v>
      </c>
      <c r="AO289" s="80" t="n">
        <f aca="false">AP289+AQ289</f>
        <v>0</v>
      </c>
      <c r="AP289" s="141" t="n">
        <f aca="false">ES!AP289+DMP_ES!AP289</f>
        <v>0</v>
      </c>
      <c r="AQ289" s="141" t="n">
        <f aca="false">ES!AQ289+DMP_ES!AQ289</f>
        <v>0</v>
      </c>
      <c r="AR289" s="80" t="n">
        <f aca="false">AS289+AT289</f>
        <v>0</v>
      </c>
      <c r="AS289" s="141" t="n">
        <f aca="false">ES!AS289+DMP_ES!AS289</f>
        <v>0</v>
      </c>
      <c r="AT289" s="141" t="n">
        <f aca="false">ES!AT289+DMP_ES!AT289</f>
        <v>0</v>
      </c>
      <c r="AU289" s="80"/>
      <c r="AV289" s="80"/>
      <c r="AW289" s="80"/>
      <c r="AX289" s="80"/>
      <c r="AY289" s="80"/>
      <c r="AZ289" s="80"/>
    </row>
    <row r="290" s="98" customFormat="true" ht="13.2" hidden="false" customHeight="false" outlineLevel="0" collapsed="false">
      <c r="A290" s="101" t="n">
        <f aca="false">IF(MAX(E290:BA290)=0,IF(MIN(E290:BA290)=0,3,2),2)</f>
        <v>3</v>
      </c>
      <c r="B290" s="123"/>
      <c r="C290" s="129" t="s">
        <v>268</v>
      </c>
      <c r="D290" s="118"/>
      <c r="E290" s="80" t="n">
        <f aca="false">F290+G290</f>
        <v>0</v>
      </c>
      <c r="F290" s="141" t="n">
        <f aca="false">ES!F290+DMP_ES!F290</f>
        <v>0</v>
      </c>
      <c r="G290" s="141" t="n">
        <f aca="false">ES!G290+DMP_ES!G290</f>
        <v>0</v>
      </c>
      <c r="H290" s="80" t="n">
        <f aca="false">I290+J290</f>
        <v>0</v>
      </c>
      <c r="I290" s="141" t="n">
        <f aca="false">ES!I290+DMP_ES!I290</f>
        <v>0</v>
      </c>
      <c r="J290" s="141" t="n">
        <f aca="false">ES!J290+DMP_ES!J290</f>
        <v>0</v>
      </c>
      <c r="K290" s="80" t="n">
        <f aca="false">L290+M290</f>
        <v>0</v>
      </c>
      <c r="L290" s="141" t="n">
        <f aca="false">ES!L290+DMP_ES!L290</f>
        <v>0</v>
      </c>
      <c r="M290" s="141" t="n">
        <f aca="false">ES!M290+DMP_ES!M290</f>
        <v>0</v>
      </c>
      <c r="N290" s="80" t="n">
        <f aca="false">O290+P290</f>
        <v>0</v>
      </c>
      <c r="O290" s="141" t="n">
        <f aca="false">ES!O290+DMP_ES!O290</f>
        <v>0</v>
      </c>
      <c r="P290" s="141" t="n">
        <f aca="false">ES!P290+DMP_ES!P290</f>
        <v>0</v>
      </c>
      <c r="Q290" s="80" t="n">
        <f aca="false">R290+S290</f>
        <v>0</v>
      </c>
      <c r="R290" s="141" t="n">
        <f aca="false">ES!R290+DMP_ES!R290</f>
        <v>0</v>
      </c>
      <c r="S290" s="141" t="n">
        <f aca="false">ES!S290+DMP_ES!S290</f>
        <v>0</v>
      </c>
      <c r="T290" s="80" t="n">
        <f aca="false">U290+V290</f>
        <v>0</v>
      </c>
      <c r="U290" s="141" t="n">
        <f aca="false">ES!U290+DMP_ES!U290</f>
        <v>0</v>
      </c>
      <c r="V290" s="141" t="n">
        <f aca="false">ES!V290+DMP_ES!V290</f>
        <v>0</v>
      </c>
      <c r="W290" s="80" t="n">
        <f aca="false">X290+Y290</f>
        <v>0</v>
      </c>
      <c r="X290" s="141" t="n">
        <f aca="false">ES!X290+DMP_ES!X290</f>
        <v>0</v>
      </c>
      <c r="Y290" s="141" t="n">
        <f aca="false">ES!Y290+DMP_ES!Y290</f>
        <v>0</v>
      </c>
      <c r="Z290" s="80" t="n">
        <f aca="false">AA290+AB290</f>
        <v>0</v>
      </c>
      <c r="AA290" s="141" t="n">
        <f aca="false">ES!AA290+DMP_ES!AA290</f>
        <v>0</v>
      </c>
      <c r="AB290" s="141" t="n">
        <f aca="false">ES!AB290+DMP_ES!AB290</f>
        <v>0</v>
      </c>
      <c r="AC290" s="80" t="n">
        <f aca="false">AD290+AE290</f>
        <v>0</v>
      </c>
      <c r="AD290" s="141" t="n">
        <f aca="false">ES!AD290+DMP_ES!AD290</f>
        <v>0</v>
      </c>
      <c r="AE290" s="141" t="n">
        <f aca="false">ES!AE290+DMP_ES!AE290</f>
        <v>0</v>
      </c>
      <c r="AF290" s="80" t="n">
        <f aca="false">AG290+AH290</f>
        <v>0</v>
      </c>
      <c r="AG290" s="141" t="n">
        <f aca="false">ES!AG290+DMP_ES!AG290</f>
        <v>0</v>
      </c>
      <c r="AH290" s="141" t="n">
        <f aca="false">ES!AH290+DMP_ES!AH290</f>
        <v>0</v>
      </c>
      <c r="AI290" s="80" t="n">
        <f aca="false">AJ290+AK290</f>
        <v>0</v>
      </c>
      <c r="AJ290" s="141" t="n">
        <f aca="false">ES!AJ290+DMP_ES!AJ290</f>
        <v>0</v>
      </c>
      <c r="AK290" s="141" t="n">
        <f aca="false">ES!AK290+DMP_ES!AK290</f>
        <v>0</v>
      </c>
      <c r="AL290" s="80" t="n">
        <f aca="false">AM290+AN290</f>
        <v>0</v>
      </c>
      <c r="AM290" s="141" t="n">
        <f aca="false">ES!AM290+DMP_ES!AM290</f>
        <v>0</v>
      </c>
      <c r="AN290" s="141" t="n">
        <f aca="false">ES!AN290+DMP_ES!AN290</f>
        <v>0</v>
      </c>
      <c r="AO290" s="80" t="n">
        <f aca="false">AP290+AQ290</f>
        <v>0</v>
      </c>
      <c r="AP290" s="141" t="n">
        <f aca="false">ES!AP290+DMP_ES!AP290</f>
        <v>0</v>
      </c>
      <c r="AQ290" s="141" t="n">
        <f aca="false">ES!AQ290+DMP_ES!AQ290</f>
        <v>0</v>
      </c>
      <c r="AR290" s="80" t="n">
        <f aca="false">AS290+AT290</f>
        <v>0</v>
      </c>
      <c r="AS290" s="141" t="n">
        <f aca="false">ES!AS290+DMP_ES!AS290</f>
        <v>0</v>
      </c>
      <c r="AT290" s="141" t="n">
        <f aca="false">ES!AT290+DMP_ES!AT290</f>
        <v>0</v>
      </c>
      <c r="AU290" s="80"/>
      <c r="AV290" s="80"/>
      <c r="AW290" s="80"/>
      <c r="AX290" s="80"/>
      <c r="AY290" s="80"/>
      <c r="AZ290" s="80"/>
    </row>
    <row r="291" s="98" customFormat="true" ht="13.2" hidden="false" customHeight="false" outlineLevel="0" collapsed="false">
      <c r="A291" s="101" t="n">
        <f aca="false">IF(MAX(E291:BA291)=0,IF(MIN(E291:BA291)=0,3,2),2)</f>
        <v>3</v>
      </c>
      <c r="B291" s="123"/>
      <c r="C291" s="124" t="s">
        <v>269</v>
      </c>
      <c r="D291" s="118"/>
      <c r="E291" s="128" t="n">
        <f aca="false">SUM(E292:E293)</f>
        <v>0</v>
      </c>
      <c r="F291" s="128" t="n">
        <f aca="false">SUM(F292:F293)</f>
        <v>0</v>
      </c>
      <c r="G291" s="128" t="n">
        <f aca="false">SUM(G292:G293)</f>
        <v>0</v>
      </c>
      <c r="H291" s="128" t="n">
        <f aca="false">SUM(H292:H293)</f>
        <v>0</v>
      </c>
      <c r="I291" s="128" t="n">
        <f aca="false">SUM(I292:I293)</f>
        <v>0</v>
      </c>
      <c r="J291" s="128" t="n">
        <f aca="false">SUM(J292:J293)</f>
        <v>0</v>
      </c>
      <c r="K291" s="128" t="n">
        <f aca="false">SUM(K292:K293)</f>
        <v>0</v>
      </c>
      <c r="L291" s="128" t="n">
        <f aca="false">SUM(L292:L293)</f>
        <v>0</v>
      </c>
      <c r="M291" s="128" t="n">
        <f aca="false">SUM(M292:M293)</f>
        <v>0</v>
      </c>
      <c r="N291" s="128" t="n">
        <f aca="false">SUM(N292:N293)</f>
        <v>0</v>
      </c>
      <c r="O291" s="128" t="n">
        <f aca="false">SUM(O292:O293)</f>
        <v>0</v>
      </c>
      <c r="P291" s="128" t="n">
        <f aca="false">SUM(P292:P293)</f>
        <v>0</v>
      </c>
      <c r="Q291" s="128" t="n">
        <f aca="false">SUM(Q292:Q293)</f>
        <v>0</v>
      </c>
      <c r="R291" s="128" t="n">
        <f aca="false">SUM(R292:R293)</f>
        <v>0</v>
      </c>
      <c r="S291" s="128" t="n">
        <f aca="false">SUM(S292:S293)</f>
        <v>0</v>
      </c>
      <c r="T291" s="128" t="n">
        <f aca="false">SUM(T292:T293)</f>
        <v>0</v>
      </c>
      <c r="U291" s="128" t="n">
        <f aca="false">SUM(U292:U293)</f>
        <v>0</v>
      </c>
      <c r="V291" s="128" t="n">
        <f aca="false">SUM(V292:V293)</f>
        <v>0</v>
      </c>
      <c r="W291" s="128" t="n">
        <f aca="false">SUM(W292:W293)</f>
        <v>0</v>
      </c>
      <c r="X291" s="128" t="n">
        <f aca="false">SUM(X292:X293)</f>
        <v>0</v>
      </c>
      <c r="Y291" s="128" t="n">
        <f aca="false">SUM(Y292:Y293)</f>
        <v>0</v>
      </c>
      <c r="Z291" s="128" t="n">
        <f aca="false">SUM(Z292:Z293)</f>
        <v>0</v>
      </c>
      <c r="AA291" s="128" t="n">
        <f aca="false">SUM(AA292:AA293)</f>
        <v>0</v>
      </c>
      <c r="AB291" s="128" t="n">
        <f aca="false">SUM(AB292:AB293)</f>
        <v>0</v>
      </c>
      <c r="AC291" s="128" t="n">
        <f aca="false">SUM(AC292:AC293)</f>
        <v>0</v>
      </c>
      <c r="AD291" s="128" t="n">
        <f aca="false">SUM(AD292:AD293)</f>
        <v>0</v>
      </c>
      <c r="AE291" s="128" t="n">
        <f aca="false">SUM(AE292:AE293)</f>
        <v>0</v>
      </c>
      <c r="AF291" s="128" t="n">
        <f aca="false">SUM(AF292:AF293)</f>
        <v>0</v>
      </c>
      <c r="AG291" s="128" t="n">
        <f aca="false">SUM(AG292:AG293)</f>
        <v>0</v>
      </c>
      <c r="AH291" s="128" t="n">
        <f aca="false">SUM(AH292:AH293)</f>
        <v>0</v>
      </c>
      <c r="AI291" s="128" t="n">
        <f aca="false">SUM(AI292:AI293)</f>
        <v>0</v>
      </c>
      <c r="AJ291" s="128" t="n">
        <f aca="false">SUM(AJ292:AJ293)</f>
        <v>0</v>
      </c>
      <c r="AK291" s="128" t="n">
        <f aca="false">SUM(AK292:AK293)</f>
        <v>0</v>
      </c>
      <c r="AL291" s="128" t="n">
        <f aca="false">SUM(AL292:AL293)</f>
        <v>0</v>
      </c>
      <c r="AM291" s="128" t="n">
        <f aca="false">SUM(AM292:AM293)</f>
        <v>0</v>
      </c>
      <c r="AN291" s="128" t="n">
        <f aca="false">SUM(AN292:AN293)</f>
        <v>0</v>
      </c>
      <c r="AO291" s="128" t="n">
        <f aca="false">SUM(AO292:AO293)</f>
        <v>0</v>
      </c>
      <c r="AP291" s="128" t="n">
        <f aca="false">SUM(AP292:AP293)</f>
        <v>0</v>
      </c>
      <c r="AQ291" s="128" t="n">
        <f aca="false">SUM(AQ292:AQ293)</f>
        <v>0</v>
      </c>
      <c r="AR291" s="128" t="n">
        <f aca="false">SUM(AR292:AR293)</f>
        <v>0</v>
      </c>
      <c r="AS291" s="128" t="n">
        <f aca="false">SUM(AS292:AS293)</f>
        <v>0</v>
      </c>
      <c r="AT291" s="128" t="n">
        <f aca="false">SUM(AT292:AT293)</f>
        <v>0</v>
      </c>
      <c r="AU291" s="128"/>
      <c r="AV291" s="128"/>
      <c r="AW291" s="128"/>
      <c r="AX291" s="128"/>
      <c r="AY291" s="128"/>
      <c r="AZ291" s="128"/>
    </row>
    <row r="292" s="98" customFormat="true" ht="13.2" hidden="false" customHeight="false" outlineLevel="0" collapsed="false">
      <c r="A292" s="101" t="n">
        <f aca="false">IF(MAX(E292:BA292)=0,IF(MIN(E292:BA292)=0,3,2),2)</f>
        <v>3</v>
      </c>
      <c r="B292" s="123"/>
      <c r="C292" s="129" t="s">
        <v>270</v>
      </c>
      <c r="D292" s="118"/>
      <c r="E292" s="80" t="n">
        <f aca="false">F292+G292</f>
        <v>0</v>
      </c>
      <c r="F292" s="141" t="n">
        <f aca="false">ES!F292+DMP_ES!F292</f>
        <v>0</v>
      </c>
      <c r="G292" s="141" t="n">
        <f aca="false">ES!G292+DMP_ES!G292</f>
        <v>0</v>
      </c>
      <c r="H292" s="80" t="n">
        <f aca="false">I292+J292</f>
        <v>0</v>
      </c>
      <c r="I292" s="141" t="n">
        <f aca="false">ES!I292+DMP_ES!I292</f>
        <v>0</v>
      </c>
      <c r="J292" s="141" t="n">
        <f aca="false">ES!J292+DMP_ES!J292</f>
        <v>0</v>
      </c>
      <c r="K292" s="80" t="n">
        <f aca="false">L292+M292</f>
        <v>0</v>
      </c>
      <c r="L292" s="141" t="n">
        <f aca="false">ES!L292+DMP_ES!L292</f>
        <v>0</v>
      </c>
      <c r="M292" s="141" t="n">
        <f aca="false">ES!M292+DMP_ES!M292</f>
        <v>0</v>
      </c>
      <c r="N292" s="80" t="n">
        <f aca="false">O292+P292</f>
        <v>0</v>
      </c>
      <c r="O292" s="141" t="n">
        <f aca="false">ES!O292+DMP_ES!O292</f>
        <v>0</v>
      </c>
      <c r="P292" s="141" t="n">
        <f aca="false">ES!P292+DMP_ES!P292</f>
        <v>0</v>
      </c>
      <c r="Q292" s="80" t="n">
        <f aca="false">R292+S292</f>
        <v>0</v>
      </c>
      <c r="R292" s="141" t="n">
        <f aca="false">ES!R292+DMP_ES!R292</f>
        <v>0</v>
      </c>
      <c r="S292" s="141" t="n">
        <f aca="false">ES!S292+DMP_ES!S292</f>
        <v>0</v>
      </c>
      <c r="T292" s="80" t="n">
        <f aca="false">U292+V292</f>
        <v>0</v>
      </c>
      <c r="U292" s="141" t="n">
        <f aca="false">ES!U292+DMP_ES!U292</f>
        <v>0</v>
      </c>
      <c r="V292" s="141" t="n">
        <f aca="false">ES!V292+DMP_ES!V292</f>
        <v>0</v>
      </c>
      <c r="W292" s="80" t="n">
        <f aca="false">X292+Y292</f>
        <v>0</v>
      </c>
      <c r="X292" s="141" t="n">
        <f aca="false">ES!X292+DMP_ES!X292</f>
        <v>0</v>
      </c>
      <c r="Y292" s="141" t="n">
        <f aca="false">ES!Y292+DMP_ES!Y292</f>
        <v>0</v>
      </c>
      <c r="Z292" s="80" t="n">
        <f aca="false">AA292+AB292</f>
        <v>0</v>
      </c>
      <c r="AA292" s="141" t="n">
        <f aca="false">ES!AA292+DMP_ES!AA292</f>
        <v>0</v>
      </c>
      <c r="AB292" s="141" t="n">
        <f aca="false">ES!AB292+DMP_ES!AB292</f>
        <v>0</v>
      </c>
      <c r="AC292" s="80" t="n">
        <f aca="false">AD292+AE292</f>
        <v>0</v>
      </c>
      <c r="AD292" s="141" t="n">
        <f aca="false">ES!AD292+DMP_ES!AD292</f>
        <v>0</v>
      </c>
      <c r="AE292" s="141" t="n">
        <f aca="false">ES!AE292+DMP_ES!AE292</f>
        <v>0</v>
      </c>
      <c r="AF292" s="80" t="n">
        <f aca="false">AG292+AH292</f>
        <v>0</v>
      </c>
      <c r="AG292" s="141" t="n">
        <f aca="false">ES!AG292+DMP_ES!AG292</f>
        <v>0</v>
      </c>
      <c r="AH292" s="141" t="n">
        <f aca="false">ES!AH292+DMP_ES!AH292</f>
        <v>0</v>
      </c>
      <c r="AI292" s="80" t="n">
        <f aca="false">AJ292+AK292</f>
        <v>0</v>
      </c>
      <c r="AJ292" s="141" t="n">
        <f aca="false">ES!AJ292+DMP_ES!AJ292</f>
        <v>0</v>
      </c>
      <c r="AK292" s="141" t="n">
        <f aca="false">ES!AK292+DMP_ES!AK292</f>
        <v>0</v>
      </c>
      <c r="AL292" s="80" t="n">
        <f aca="false">AM292+AN292</f>
        <v>0</v>
      </c>
      <c r="AM292" s="141" t="n">
        <f aca="false">ES!AM292+DMP_ES!AM292</f>
        <v>0</v>
      </c>
      <c r="AN292" s="141" t="n">
        <f aca="false">ES!AN292+DMP_ES!AN292</f>
        <v>0</v>
      </c>
      <c r="AO292" s="80" t="n">
        <f aca="false">AP292+AQ292</f>
        <v>0</v>
      </c>
      <c r="AP292" s="141" t="n">
        <f aca="false">ES!AP292+DMP_ES!AP292</f>
        <v>0</v>
      </c>
      <c r="AQ292" s="141" t="n">
        <f aca="false">ES!AQ292+DMP_ES!AQ292</f>
        <v>0</v>
      </c>
      <c r="AR292" s="80" t="n">
        <f aca="false">AS292+AT292</f>
        <v>0</v>
      </c>
      <c r="AS292" s="141" t="n">
        <f aca="false">ES!AS292+DMP_ES!AS292</f>
        <v>0</v>
      </c>
      <c r="AT292" s="141" t="n">
        <f aca="false">ES!AT292+DMP_ES!AT292</f>
        <v>0</v>
      </c>
      <c r="AU292" s="80"/>
      <c r="AV292" s="80"/>
      <c r="AW292" s="80"/>
      <c r="AX292" s="80"/>
      <c r="AY292" s="80"/>
      <c r="AZ292" s="80"/>
    </row>
    <row r="293" s="98" customFormat="true" ht="13.2" hidden="false" customHeight="false" outlineLevel="0" collapsed="false">
      <c r="A293" s="101" t="n">
        <f aca="false">IF(MAX(E293:BA293)=0,IF(MIN(E293:BA293)=0,3,2),2)</f>
        <v>3</v>
      </c>
      <c r="B293" s="123"/>
      <c r="C293" s="129" t="s">
        <v>271</v>
      </c>
      <c r="D293" s="118"/>
      <c r="E293" s="80" t="n">
        <f aca="false">F293+G293</f>
        <v>0</v>
      </c>
      <c r="F293" s="141" t="n">
        <f aca="false">ES!F293+DMP_ES!F293</f>
        <v>0</v>
      </c>
      <c r="G293" s="141" t="n">
        <f aca="false">ES!G293+DMP_ES!G293</f>
        <v>0</v>
      </c>
      <c r="H293" s="80" t="n">
        <f aca="false">I293+J293</f>
        <v>0</v>
      </c>
      <c r="I293" s="141" t="n">
        <f aca="false">ES!I293+DMP_ES!I293</f>
        <v>0</v>
      </c>
      <c r="J293" s="141" t="n">
        <f aca="false">ES!J293+DMP_ES!J293</f>
        <v>0</v>
      </c>
      <c r="K293" s="80" t="n">
        <f aca="false">L293+M293</f>
        <v>0</v>
      </c>
      <c r="L293" s="141" t="n">
        <f aca="false">ES!L293+DMP_ES!L293</f>
        <v>0</v>
      </c>
      <c r="M293" s="141" t="n">
        <f aca="false">ES!M293+DMP_ES!M293</f>
        <v>0</v>
      </c>
      <c r="N293" s="80" t="n">
        <f aca="false">O293+P293</f>
        <v>0</v>
      </c>
      <c r="O293" s="141" t="n">
        <f aca="false">ES!O293+DMP_ES!O293</f>
        <v>0</v>
      </c>
      <c r="P293" s="141" t="n">
        <f aca="false">ES!P293+DMP_ES!P293</f>
        <v>0</v>
      </c>
      <c r="Q293" s="80" t="n">
        <f aca="false">R293+S293</f>
        <v>0</v>
      </c>
      <c r="R293" s="141" t="n">
        <f aca="false">ES!R293+DMP_ES!R293</f>
        <v>0</v>
      </c>
      <c r="S293" s="141" t="n">
        <f aca="false">ES!S293+DMP_ES!S293</f>
        <v>0</v>
      </c>
      <c r="T293" s="80" t="n">
        <f aca="false">U293+V293</f>
        <v>0</v>
      </c>
      <c r="U293" s="141" t="n">
        <f aca="false">ES!U293+DMP_ES!U293</f>
        <v>0</v>
      </c>
      <c r="V293" s="141" t="n">
        <f aca="false">ES!V293+DMP_ES!V293</f>
        <v>0</v>
      </c>
      <c r="W293" s="80" t="n">
        <f aca="false">X293+Y293</f>
        <v>0</v>
      </c>
      <c r="X293" s="141" t="n">
        <f aca="false">ES!X293+DMP_ES!X293</f>
        <v>0</v>
      </c>
      <c r="Y293" s="141" t="n">
        <f aca="false">ES!Y293+DMP_ES!Y293</f>
        <v>0</v>
      </c>
      <c r="Z293" s="80" t="n">
        <f aca="false">AA293+AB293</f>
        <v>0</v>
      </c>
      <c r="AA293" s="141" t="n">
        <f aca="false">ES!AA293+DMP_ES!AA293</f>
        <v>0</v>
      </c>
      <c r="AB293" s="141" t="n">
        <f aca="false">ES!AB293+DMP_ES!AB293</f>
        <v>0</v>
      </c>
      <c r="AC293" s="80" t="n">
        <f aca="false">AD293+AE293</f>
        <v>0</v>
      </c>
      <c r="AD293" s="141" t="n">
        <f aca="false">ES!AD293+DMP_ES!AD293</f>
        <v>0</v>
      </c>
      <c r="AE293" s="141" t="n">
        <f aca="false">ES!AE293+DMP_ES!AE293</f>
        <v>0</v>
      </c>
      <c r="AF293" s="80" t="n">
        <f aca="false">AG293+AH293</f>
        <v>0</v>
      </c>
      <c r="AG293" s="141" t="n">
        <f aca="false">ES!AG293+DMP_ES!AG293</f>
        <v>0</v>
      </c>
      <c r="AH293" s="141" t="n">
        <f aca="false">ES!AH293+DMP_ES!AH293</f>
        <v>0</v>
      </c>
      <c r="AI293" s="80" t="n">
        <f aca="false">AJ293+AK293</f>
        <v>0</v>
      </c>
      <c r="AJ293" s="141" t="n">
        <f aca="false">ES!AJ293+DMP_ES!AJ293</f>
        <v>0</v>
      </c>
      <c r="AK293" s="141" t="n">
        <f aca="false">ES!AK293+DMP_ES!AK293</f>
        <v>0</v>
      </c>
      <c r="AL293" s="80" t="n">
        <f aca="false">AM293+AN293</f>
        <v>0</v>
      </c>
      <c r="AM293" s="141" t="n">
        <f aca="false">ES!AM293+DMP_ES!AM293</f>
        <v>0</v>
      </c>
      <c r="AN293" s="141" t="n">
        <f aca="false">ES!AN293+DMP_ES!AN293</f>
        <v>0</v>
      </c>
      <c r="AO293" s="80" t="n">
        <f aca="false">AP293+AQ293</f>
        <v>0</v>
      </c>
      <c r="AP293" s="141" t="n">
        <f aca="false">ES!AP293+DMP_ES!AP293</f>
        <v>0</v>
      </c>
      <c r="AQ293" s="141" t="n">
        <f aca="false">ES!AQ293+DMP_ES!AQ293</f>
        <v>0</v>
      </c>
      <c r="AR293" s="80" t="n">
        <f aca="false">AS293+AT293</f>
        <v>0</v>
      </c>
      <c r="AS293" s="141" t="n">
        <f aca="false">ES!AS293+DMP_ES!AS293</f>
        <v>0</v>
      </c>
      <c r="AT293" s="141" t="n">
        <f aca="false">ES!AT293+DMP_ES!AT293</f>
        <v>0</v>
      </c>
      <c r="AU293" s="80"/>
      <c r="AV293" s="80"/>
      <c r="AW293" s="80"/>
      <c r="AX293" s="80"/>
      <c r="AY293" s="80"/>
      <c r="AZ293" s="80"/>
    </row>
    <row r="294" s="98" customFormat="true" ht="13.2" hidden="false" customHeight="false" outlineLevel="0" collapsed="false">
      <c r="A294" s="101" t="n">
        <f aca="false">IF(MAX(E294:BA294)=0,IF(MIN(E294:BA294)=0,3,2),2)</f>
        <v>3</v>
      </c>
      <c r="B294" s="123"/>
      <c r="C294" s="124" t="s">
        <v>272</v>
      </c>
      <c r="D294" s="118"/>
      <c r="E294" s="74" t="n">
        <f aca="false">IF(E291=0,0,E258/E291)</f>
        <v>0</v>
      </c>
      <c r="F294" s="74" t="n">
        <f aca="false">IF(F291=0,0,F258/F291)</f>
        <v>0</v>
      </c>
      <c r="G294" s="74" t="n">
        <f aca="false">IF(G291=0,0,G258/G291)</f>
        <v>0</v>
      </c>
      <c r="H294" s="74" t="n">
        <f aca="false">IF(H291=0,0,H258/H291)</f>
        <v>0</v>
      </c>
      <c r="I294" s="74" t="n">
        <f aca="false">IF(I291=0,0,I258/I291)</f>
        <v>0</v>
      </c>
      <c r="J294" s="74" t="n">
        <f aca="false">IF(J291=0,0,J258/J291)</f>
        <v>0</v>
      </c>
      <c r="K294" s="74" t="n">
        <f aca="false">IF(K291=0,0,K258/K291)</f>
        <v>0</v>
      </c>
      <c r="L294" s="74" t="n">
        <f aca="false">IF(L291=0,0,L258/L291)</f>
        <v>0</v>
      </c>
      <c r="M294" s="74" t="n">
        <f aca="false">IF(M291=0,0,M258/M291)</f>
        <v>0</v>
      </c>
      <c r="N294" s="74" t="n">
        <f aca="false">IF(N291=0,0,N258/N291)</f>
        <v>0</v>
      </c>
      <c r="O294" s="74" t="n">
        <f aca="false">IF(O291=0,0,O258/O291)</f>
        <v>0</v>
      </c>
      <c r="P294" s="74" t="n">
        <f aca="false">IF(P291=0,0,P258/P291)</f>
        <v>0</v>
      </c>
      <c r="Q294" s="74" t="n">
        <f aca="false">IF(Q291=0,0,Q258/Q291)</f>
        <v>0</v>
      </c>
      <c r="R294" s="74" t="n">
        <f aca="false">IF(R291=0,0,R258/R291)</f>
        <v>0</v>
      </c>
      <c r="S294" s="74" t="n">
        <f aca="false">IF(S291=0,0,S258/S291)</f>
        <v>0</v>
      </c>
      <c r="T294" s="74" t="n">
        <f aca="false">IF(T291=0,0,T258/T291)</f>
        <v>0</v>
      </c>
      <c r="U294" s="74" t="n">
        <f aca="false">IF(U291=0,0,U258/U291)</f>
        <v>0</v>
      </c>
      <c r="V294" s="74" t="n">
        <f aca="false">IF(V291=0,0,V258/V291)</f>
        <v>0</v>
      </c>
      <c r="W294" s="74" t="n">
        <f aca="false">IF(W291=0,0,W258/W291)</f>
        <v>0</v>
      </c>
      <c r="X294" s="74" t="n">
        <f aca="false">IF(X291=0,0,X258/X291)</f>
        <v>0</v>
      </c>
      <c r="Y294" s="74" t="n">
        <f aca="false">IF(Y291=0,0,Y258/Y291)</f>
        <v>0</v>
      </c>
      <c r="Z294" s="74" t="n">
        <f aca="false">IF(Z291=0,0,Z258/Z291)</f>
        <v>0</v>
      </c>
      <c r="AA294" s="74" t="n">
        <f aca="false">IF(AA291=0,0,AA258/AA291)</f>
        <v>0</v>
      </c>
      <c r="AB294" s="74" t="n">
        <f aca="false">IF(AB291=0,0,AB258/AB291)</f>
        <v>0</v>
      </c>
      <c r="AC294" s="74" t="n">
        <f aca="false">IF(AC291=0,0,AC258/AC291)</f>
        <v>0</v>
      </c>
      <c r="AD294" s="74" t="n">
        <f aca="false">IF(AD291=0,0,AD258/AD291)</f>
        <v>0</v>
      </c>
      <c r="AE294" s="74" t="n">
        <f aca="false">IF(AE291=0,0,AE258/AE291)</f>
        <v>0</v>
      </c>
      <c r="AF294" s="74" t="n">
        <f aca="false">IF(AF291=0,0,AF258/AF291)</f>
        <v>0</v>
      </c>
      <c r="AG294" s="74" t="n">
        <f aca="false">IF(AG291=0,0,AG258/AG291)</f>
        <v>0</v>
      </c>
      <c r="AH294" s="74" t="n">
        <f aca="false">IF(AH291=0,0,AH258/AH291)</f>
        <v>0</v>
      </c>
      <c r="AI294" s="74" t="n">
        <f aca="false">IF(AI291=0,0,AI258/AI291)</f>
        <v>0</v>
      </c>
      <c r="AJ294" s="74" t="n">
        <f aca="false">IF(AJ291=0,0,AJ258/AJ291)</f>
        <v>0</v>
      </c>
      <c r="AK294" s="74" t="n">
        <f aca="false">IF(AK291=0,0,AK258/AK291)</f>
        <v>0</v>
      </c>
      <c r="AL294" s="74" t="n">
        <f aca="false">IF(AL291=0,0,AL258/AL291)</f>
        <v>0</v>
      </c>
      <c r="AM294" s="74" t="n">
        <f aca="false">IF(AM291=0,0,AM258/AM291)</f>
        <v>0</v>
      </c>
      <c r="AN294" s="74" t="n">
        <f aca="false">IF(AN291=0,0,AN258/AN291)</f>
        <v>0</v>
      </c>
      <c r="AO294" s="74" t="n">
        <f aca="false">IF(AO291=0,0,AO258/AO291)</f>
        <v>0</v>
      </c>
      <c r="AP294" s="74" t="n">
        <f aca="false">IF(AP291=0,0,AP258/AP291)</f>
        <v>0</v>
      </c>
      <c r="AQ294" s="74" t="n">
        <f aca="false">IF(AQ291=0,0,AQ258/AQ291)</f>
        <v>0</v>
      </c>
      <c r="AR294" s="74" t="n">
        <f aca="false">IF(AR291=0,0,AR258/AR291)</f>
        <v>0</v>
      </c>
      <c r="AS294" s="74" t="n">
        <f aca="false">IF(AS291=0,0,AS258/AS291)</f>
        <v>0</v>
      </c>
      <c r="AT294" s="74" t="n">
        <f aca="false">IF(AT291=0,0,AT258/AT291)</f>
        <v>0</v>
      </c>
      <c r="AU294" s="74"/>
      <c r="AV294" s="74"/>
      <c r="AW294" s="74"/>
      <c r="AX294" s="74"/>
      <c r="AY294" s="74"/>
      <c r="AZ294" s="74"/>
    </row>
    <row r="295" s="98" customFormat="true" ht="13.2" hidden="false" customHeight="false" outlineLevel="0" collapsed="false">
      <c r="A295" s="175" t="n">
        <f aca="false">A296</f>
        <v>3</v>
      </c>
      <c r="B295" s="174"/>
      <c r="C295" s="163"/>
      <c r="D295" s="157"/>
      <c r="E295" s="158"/>
      <c r="F295" s="158"/>
      <c r="G295" s="158"/>
      <c r="H295" s="158"/>
      <c r="I295" s="158"/>
      <c r="J295" s="158"/>
      <c r="K295" s="158"/>
      <c r="L295" s="158"/>
      <c r="M295" s="158"/>
      <c r="N295" s="158"/>
      <c r="O295" s="158"/>
      <c r="P295" s="158"/>
      <c r="Q295" s="158"/>
      <c r="R295" s="158"/>
      <c r="S295" s="158"/>
      <c r="T295" s="158"/>
      <c r="U295" s="158"/>
      <c r="V295" s="158"/>
      <c r="W295" s="158"/>
      <c r="X295" s="158"/>
      <c r="Y295" s="158"/>
      <c r="Z295" s="158"/>
      <c r="AA295" s="158"/>
      <c r="AB295" s="158"/>
      <c r="AC295" s="158"/>
      <c r="AD295" s="158"/>
      <c r="AE295" s="158"/>
      <c r="AF295" s="158"/>
      <c r="AG295" s="158"/>
      <c r="AH295" s="158"/>
      <c r="AI295" s="158"/>
      <c r="AJ295" s="158"/>
      <c r="AK295" s="158"/>
      <c r="AL295" s="158"/>
      <c r="AM295" s="158"/>
      <c r="AN295" s="158"/>
      <c r="AO295" s="158"/>
      <c r="AP295" s="158"/>
      <c r="AQ295" s="158"/>
      <c r="AR295" s="158"/>
      <c r="AS295" s="158"/>
      <c r="AT295" s="158"/>
      <c r="AU295" s="158"/>
      <c r="AV295" s="158"/>
      <c r="AW295" s="158"/>
      <c r="AX295" s="158"/>
      <c r="AY295" s="158"/>
      <c r="AZ295" s="158"/>
    </row>
    <row r="296" s="98" customFormat="true" ht="13.2" hidden="false" customHeight="false" outlineLevel="0" collapsed="false">
      <c r="A296" s="177" t="n">
        <f aca="false">MIN(A297:A340)</f>
        <v>3</v>
      </c>
      <c r="B296" s="174"/>
      <c r="C296" s="178" t="s">
        <v>430</v>
      </c>
      <c r="D296" s="157"/>
      <c r="E296" s="158"/>
      <c r="F296" s="158"/>
      <c r="G296" s="158"/>
      <c r="H296" s="158"/>
      <c r="I296" s="158"/>
      <c r="J296" s="158"/>
      <c r="K296" s="15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W296" s="158"/>
      <c r="X296" s="158"/>
      <c r="Y296" s="158"/>
      <c r="Z296" s="158"/>
      <c r="AA296" s="158"/>
      <c r="AB296" s="158"/>
      <c r="AC296" s="158"/>
      <c r="AD296" s="158"/>
      <c r="AE296" s="158"/>
      <c r="AF296" s="158"/>
      <c r="AG296" s="158"/>
      <c r="AH296" s="158"/>
      <c r="AI296" s="158"/>
      <c r="AJ296" s="158"/>
      <c r="AK296" s="158"/>
      <c r="AL296" s="158"/>
      <c r="AM296" s="158"/>
      <c r="AN296" s="158"/>
      <c r="AO296" s="158"/>
      <c r="AP296" s="158"/>
      <c r="AQ296" s="158"/>
      <c r="AR296" s="158"/>
      <c r="AS296" s="158"/>
      <c r="AT296" s="158"/>
      <c r="AU296" s="158"/>
      <c r="AV296" s="158"/>
      <c r="AW296" s="158"/>
      <c r="AX296" s="158"/>
      <c r="AY296" s="158"/>
      <c r="AZ296" s="158"/>
    </row>
    <row r="297" s="98" customFormat="true" ht="13.2" hidden="false" customHeight="false" outlineLevel="0" collapsed="false">
      <c r="A297" s="101" t="n">
        <f aca="false">IF(MAX(E297:BA297)=0,IF(MIN(E297:BA297)=0,3,2),2)</f>
        <v>3</v>
      </c>
      <c r="B297" s="102"/>
      <c r="C297" s="103" t="s">
        <v>193</v>
      </c>
      <c r="D297" s="104"/>
      <c r="E297" s="74" t="n">
        <f aca="false">SUBTOTAL(9,E298:E331)</f>
        <v>0</v>
      </c>
      <c r="F297" s="74" t="n">
        <f aca="false">SUBTOTAL(9,F298:F331)</f>
        <v>0</v>
      </c>
      <c r="G297" s="74" t="n">
        <f aca="false">SUBTOTAL(9,G298:G331)</f>
        <v>0</v>
      </c>
      <c r="H297" s="74" t="n">
        <f aca="false">SUBTOTAL(9,H298:H331)</f>
        <v>0</v>
      </c>
      <c r="I297" s="74" t="n">
        <f aca="false">SUBTOTAL(9,I298:I331)</f>
        <v>0</v>
      </c>
      <c r="J297" s="74" t="n">
        <f aca="false">SUBTOTAL(9,J298:J331)</f>
        <v>0</v>
      </c>
      <c r="K297" s="74" t="n">
        <f aca="false">SUBTOTAL(9,K298:K331)</f>
        <v>0</v>
      </c>
      <c r="L297" s="74" t="n">
        <f aca="false">SUBTOTAL(9,L298:L331)</f>
        <v>0</v>
      </c>
      <c r="M297" s="74" t="n">
        <f aca="false">SUBTOTAL(9,M298:M331)</f>
        <v>0</v>
      </c>
      <c r="N297" s="74" t="n">
        <f aca="false">SUBTOTAL(9,N298:N331)</f>
        <v>0</v>
      </c>
      <c r="O297" s="74" t="n">
        <f aca="false">SUBTOTAL(9,O298:O331)</f>
        <v>0</v>
      </c>
      <c r="P297" s="74" t="n">
        <f aca="false">SUBTOTAL(9,P298:P331)</f>
        <v>0</v>
      </c>
      <c r="Q297" s="74" t="n">
        <f aca="false">SUBTOTAL(9,Q298:Q331)</f>
        <v>0</v>
      </c>
      <c r="R297" s="74" t="n">
        <f aca="false">SUBTOTAL(9,R298:R331)</f>
        <v>0</v>
      </c>
      <c r="S297" s="74" t="n">
        <f aca="false">SUBTOTAL(9,S298:S331)</f>
        <v>0</v>
      </c>
      <c r="T297" s="74" t="n">
        <f aca="false">SUBTOTAL(9,T298:T331)</f>
        <v>0</v>
      </c>
      <c r="U297" s="74" t="n">
        <f aca="false">SUBTOTAL(9,U298:U331)</f>
        <v>0</v>
      </c>
      <c r="V297" s="74" t="n">
        <f aca="false">SUBTOTAL(9,V298:V331)</f>
        <v>0</v>
      </c>
      <c r="W297" s="74" t="n">
        <f aca="false">SUBTOTAL(9,W298:W331)</f>
        <v>0</v>
      </c>
      <c r="X297" s="74" t="n">
        <f aca="false">SUBTOTAL(9,X298:X331)</f>
        <v>0</v>
      </c>
      <c r="Y297" s="74" t="n">
        <f aca="false">SUBTOTAL(9,Y298:Y331)</f>
        <v>0</v>
      </c>
      <c r="Z297" s="74" t="n">
        <f aca="false">SUBTOTAL(9,Z298:Z331)</f>
        <v>0</v>
      </c>
      <c r="AA297" s="74" t="n">
        <f aca="false">SUBTOTAL(9,AA298:AA331)</f>
        <v>0</v>
      </c>
      <c r="AB297" s="74" t="n">
        <f aca="false">SUBTOTAL(9,AB298:AB331)</f>
        <v>0</v>
      </c>
      <c r="AC297" s="74" t="n">
        <f aca="false">SUBTOTAL(9,AC298:AC331)</f>
        <v>0</v>
      </c>
      <c r="AD297" s="74" t="n">
        <f aca="false">SUBTOTAL(9,AD298:AD331)</f>
        <v>0</v>
      </c>
      <c r="AE297" s="74" t="n">
        <f aca="false">SUBTOTAL(9,AE298:AE331)</f>
        <v>0</v>
      </c>
      <c r="AF297" s="74" t="n">
        <f aca="false">SUBTOTAL(9,AF298:AF331)</f>
        <v>0</v>
      </c>
      <c r="AG297" s="74" t="n">
        <f aca="false">SUBTOTAL(9,AG298:AG331)</f>
        <v>0</v>
      </c>
      <c r="AH297" s="74" t="n">
        <f aca="false">SUBTOTAL(9,AH298:AH331)</f>
        <v>0</v>
      </c>
      <c r="AI297" s="74" t="n">
        <f aca="false">SUBTOTAL(9,AI298:AI331)</f>
        <v>0</v>
      </c>
      <c r="AJ297" s="74" t="n">
        <f aca="false">SUBTOTAL(9,AJ298:AJ331)</f>
        <v>0</v>
      </c>
      <c r="AK297" s="74" t="n">
        <f aca="false">SUBTOTAL(9,AK298:AK331)</f>
        <v>0</v>
      </c>
      <c r="AL297" s="74" t="n">
        <f aca="false">SUBTOTAL(9,AL298:AL331)</f>
        <v>0</v>
      </c>
      <c r="AM297" s="74" t="n">
        <f aca="false">SUBTOTAL(9,AM298:AM331)</f>
        <v>0</v>
      </c>
      <c r="AN297" s="74" t="n">
        <f aca="false">SUBTOTAL(9,AN298:AN331)</f>
        <v>0</v>
      </c>
      <c r="AO297" s="74" t="n">
        <f aca="false">SUBTOTAL(9,AO298:AO331)</f>
        <v>0</v>
      </c>
      <c r="AP297" s="74" t="n">
        <f aca="false">SUBTOTAL(9,AP298:AP331)</f>
        <v>0</v>
      </c>
      <c r="AQ297" s="74" t="n">
        <f aca="false">SUBTOTAL(9,AQ298:AQ331)</f>
        <v>0</v>
      </c>
      <c r="AR297" s="74" t="n">
        <f aca="false">SUBTOTAL(9,AR298:AR331)</f>
        <v>0</v>
      </c>
      <c r="AS297" s="74" t="n">
        <f aca="false">SUBTOTAL(9,AS298:AS331)</f>
        <v>0</v>
      </c>
      <c r="AT297" s="74" t="n">
        <f aca="false">SUBTOTAL(9,AT298:AT331)</f>
        <v>0</v>
      </c>
      <c r="AU297" s="74" t="n">
        <f aca="false">E297-SUMIF($H$9:$AQ$9,AU$9,$H297:$AQ297)</f>
        <v>0</v>
      </c>
      <c r="AV297" s="74" t="n">
        <f aca="false">F297-SUMIF($H$9:$AQ$9,AV$9,$H297:$AQ297)</f>
        <v>0</v>
      </c>
      <c r="AW297" s="74" t="n">
        <f aca="false">G297-SUMIF($H$9:$AQ$9,AW$9,$H297:$AQ297)</f>
        <v>0</v>
      </c>
      <c r="AX297" s="75" t="n">
        <f aca="false">IF(E297&lt;&gt;0,AR297/E297,0)</f>
        <v>0</v>
      </c>
      <c r="AY297" s="75" t="n">
        <f aca="false">IF(F297&lt;&gt;0,AS297/F297,0)</f>
        <v>0</v>
      </c>
      <c r="AZ297" s="75" t="n">
        <f aca="false">IF(G297&lt;&gt;0,AT297/G297,0)</f>
        <v>0</v>
      </c>
    </row>
    <row r="298" s="98" customFormat="true" ht="13.2" hidden="false" customHeight="false" outlineLevel="0" collapsed="false">
      <c r="A298" s="101" t="n">
        <f aca="false">IF(MAX(E298:BA298)=0,IF(MIN(E298:BA298)=0,3,2),2)</f>
        <v>3</v>
      </c>
      <c r="B298" s="102" t="s">
        <v>194</v>
      </c>
      <c r="C298" s="105" t="s">
        <v>195</v>
      </c>
      <c r="D298" s="104"/>
      <c r="E298" s="74" t="n">
        <f aca="false">SUBTOTAL(9,E299:E318)</f>
        <v>0</v>
      </c>
      <c r="F298" s="74" t="n">
        <f aca="false">SUBTOTAL(9,F299:F318)</f>
        <v>0</v>
      </c>
      <c r="G298" s="74" t="n">
        <f aca="false">SUBTOTAL(9,G299:G318)</f>
        <v>0</v>
      </c>
      <c r="H298" s="74" t="n">
        <f aca="false">SUBTOTAL(9,H299:H318)</f>
        <v>0</v>
      </c>
      <c r="I298" s="74" t="n">
        <f aca="false">SUBTOTAL(9,I299:I318)</f>
        <v>0</v>
      </c>
      <c r="J298" s="74" t="n">
        <f aca="false">SUBTOTAL(9,J299:J318)</f>
        <v>0</v>
      </c>
      <c r="K298" s="74" t="n">
        <f aca="false">SUBTOTAL(9,K299:K318)</f>
        <v>0</v>
      </c>
      <c r="L298" s="74" t="n">
        <f aca="false">SUBTOTAL(9,L299:L318)</f>
        <v>0</v>
      </c>
      <c r="M298" s="74" t="n">
        <f aca="false">SUBTOTAL(9,M299:M318)</f>
        <v>0</v>
      </c>
      <c r="N298" s="74" t="n">
        <f aca="false">SUBTOTAL(9,N299:N318)</f>
        <v>0</v>
      </c>
      <c r="O298" s="74" t="n">
        <f aca="false">SUBTOTAL(9,O299:O318)</f>
        <v>0</v>
      </c>
      <c r="P298" s="74" t="n">
        <f aca="false">SUBTOTAL(9,P299:P318)</f>
        <v>0</v>
      </c>
      <c r="Q298" s="74" t="n">
        <f aca="false">SUBTOTAL(9,Q299:Q318)</f>
        <v>0</v>
      </c>
      <c r="R298" s="74" t="n">
        <f aca="false">SUBTOTAL(9,R299:R318)</f>
        <v>0</v>
      </c>
      <c r="S298" s="74" t="n">
        <f aca="false">SUBTOTAL(9,S299:S318)</f>
        <v>0</v>
      </c>
      <c r="T298" s="74" t="n">
        <f aca="false">SUBTOTAL(9,T299:T318)</f>
        <v>0</v>
      </c>
      <c r="U298" s="74" t="n">
        <f aca="false">SUBTOTAL(9,U299:U318)</f>
        <v>0</v>
      </c>
      <c r="V298" s="74" t="n">
        <f aca="false">SUBTOTAL(9,V299:V318)</f>
        <v>0</v>
      </c>
      <c r="W298" s="74" t="n">
        <f aca="false">SUBTOTAL(9,W299:W318)</f>
        <v>0</v>
      </c>
      <c r="X298" s="74" t="n">
        <f aca="false">SUBTOTAL(9,X299:X318)</f>
        <v>0</v>
      </c>
      <c r="Y298" s="74" t="n">
        <f aca="false">SUBTOTAL(9,Y299:Y318)</f>
        <v>0</v>
      </c>
      <c r="Z298" s="74" t="n">
        <f aca="false">SUBTOTAL(9,Z299:Z318)</f>
        <v>0</v>
      </c>
      <c r="AA298" s="74" t="n">
        <f aca="false">SUBTOTAL(9,AA299:AA318)</f>
        <v>0</v>
      </c>
      <c r="AB298" s="74" t="n">
        <f aca="false">SUBTOTAL(9,AB299:AB318)</f>
        <v>0</v>
      </c>
      <c r="AC298" s="74" t="n">
        <f aca="false">SUBTOTAL(9,AC299:AC318)</f>
        <v>0</v>
      </c>
      <c r="AD298" s="74" t="n">
        <f aca="false">SUBTOTAL(9,AD299:AD318)</f>
        <v>0</v>
      </c>
      <c r="AE298" s="74" t="n">
        <f aca="false">SUBTOTAL(9,AE299:AE318)</f>
        <v>0</v>
      </c>
      <c r="AF298" s="74" t="n">
        <f aca="false">SUBTOTAL(9,AF299:AF318)</f>
        <v>0</v>
      </c>
      <c r="AG298" s="74" t="n">
        <f aca="false">SUBTOTAL(9,AG299:AG318)</f>
        <v>0</v>
      </c>
      <c r="AH298" s="74" t="n">
        <f aca="false">SUBTOTAL(9,AH299:AH318)</f>
        <v>0</v>
      </c>
      <c r="AI298" s="74" t="n">
        <f aca="false">SUBTOTAL(9,AI299:AI318)</f>
        <v>0</v>
      </c>
      <c r="AJ298" s="74" t="n">
        <f aca="false">SUBTOTAL(9,AJ299:AJ318)</f>
        <v>0</v>
      </c>
      <c r="AK298" s="74" t="n">
        <f aca="false">SUBTOTAL(9,AK299:AK318)</f>
        <v>0</v>
      </c>
      <c r="AL298" s="74" t="n">
        <f aca="false">SUBTOTAL(9,AL299:AL318)</f>
        <v>0</v>
      </c>
      <c r="AM298" s="74" t="n">
        <f aca="false">SUBTOTAL(9,AM299:AM318)</f>
        <v>0</v>
      </c>
      <c r="AN298" s="74" t="n">
        <f aca="false">SUBTOTAL(9,AN299:AN318)</f>
        <v>0</v>
      </c>
      <c r="AO298" s="74" t="n">
        <f aca="false">SUBTOTAL(9,AO299:AO318)</f>
        <v>0</v>
      </c>
      <c r="AP298" s="74" t="n">
        <f aca="false">SUBTOTAL(9,AP299:AP318)</f>
        <v>0</v>
      </c>
      <c r="AQ298" s="74" t="n">
        <f aca="false">SUBTOTAL(9,AQ299:AQ318)</f>
        <v>0</v>
      </c>
      <c r="AR298" s="74" t="n">
        <f aca="false">SUBTOTAL(9,AR299:AR318)</f>
        <v>0</v>
      </c>
      <c r="AS298" s="74" t="n">
        <f aca="false">SUBTOTAL(9,AS299:AS318)</f>
        <v>0</v>
      </c>
      <c r="AT298" s="74" t="n">
        <f aca="false">SUBTOTAL(9,AT299:AT318)</f>
        <v>0</v>
      </c>
      <c r="AU298" s="74" t="n">
        <f aca="false">E298-SUMIF($H$9:$AQ$9,AU$9,$H298:$AQ298)</f>
        <v>0</v>
      </c>
      <c r="AV298" s="74" t="n">
        <f aca="false">F298-SUMIF($H$9:$AQ$9,AV$9,$H298:$AQ298)</f>
        <v>0</v>
      </c>
      <c r="AW298" s="74" t="n">
        <f aca="false">G298-SUMIF($H$9:$AQ$9,AW$9,$H298:$AQ298)</f>
        <v>0</v>
      </c>
      <c r="AX298" s="75" t="n">
        <f aca="false">IF(E298&lt;&gt;0,AR298/E298,0)</f>
        <v>0</v>
      </c>
      <c r="AY298" s="75" t="n">
        <f aca="false">IF(F298&lt;&gt;0,AS298/F298,0)</f>
        <v>0</v>
      </c>
      <c r="AZ298" s="75" t="n">
        <f aca="false">IF(G298&lt;&gt;0,AT298/G298,0)</f>
        <v>0</v>
      </c>
    </row>
    <row r="299" s="98" customFormat="true" ht="13.2" hidden="false" customHeight="false" outlineLevel="0" collapsed="false">
      <c r="A299" s="101" t="n">
        <f aca="false">IF(MAX(E299:BA299)=0,IF(MIN(E299:BA299)=0,3,2),2)</f>
        <v>3</v>
      </c>
      <c r="B299" s="106"/>
      <c r="C299" s="107" t="s">
        <v>196</v>
      </c>
      <c r="D299" s="104"/>
      <c r="E299" s="74" t="n">
        <f aca="false">SUBTOTAL(9,E300:E309)</f>
        <v>0</v>
      </c>
      <c r="F299" s="74" t="n">
        <f aca="false">SUBTOTAL(9,F300:F309)</f>
        <v>0</v>
      </c>
      <c r="G299" s="74" t="n">
        <f aca="false">SUBTOTAL(9,G300:G309)</f>
        <v>0</v>
      </c>
      <c r="H299" s="74" t="n">
        <f aca="false">SUBTOTAL(9,H300:H309)</f>
        <v>0</v>
      </c>
      <c r="I299" s="74" t="n">
        <f aca="false">SUBTOTAL(9,I300:I309)</f>
        <v>0</v>
      </c>
      <c r="J299" s="74" t="n">
        <f aca="false">SUBTOTAL(9,J300:J309)</f>
        <v>0</v>
      </c>
      <c r="K299" s="74" t="n">
        <f aca="false">SUBTOTAL(9,K300:K309)</f>
        <v>0</v>
      </c>
      <c r="L299" s="74" t="n">
        <f aca="false">SUBTOTAL(9,L300:L309)</f>
        <v>0</v>
      </c>
      <c r="M299" s="74" t="n">
        <f aca="false">SUBTOTAL(9,M300:M309)</f>
        <v>0</v>
      </c>
      <c r="N299" s="74" t="n">
        <f aca="false">SUBTOTAL(9,N300:N309)</f>
        <v>0</v>
      </c>
      <c r="O299" s="74" t="n">
        <f aca="false">SUBTOTAL(9,O300:O309)</f>
        <v>0</v>
      </c>
      <c r="P299" s="74" t="n">
        <f aca="false">SUBTOTAL(9,P300:P309)</f>
        <v>0</v>
      </c>
      <c r="Q299" s="74" t="n">
        <f aca="false">SUBTOTAL(9,Q300:Q309)</f>
        <v>0</v>
      </c>
      <c r="R299" s="74" t="n">
        <f aca="false">SUBTOTAL(9,R300:R309)</f>
        <v>0</v>
      </c>
      <c r="S299" s="74" t="n">
        <f aca="false">SUBTOTAL(9,S300:S309)</f>
        <v>0</v>
      </c>
      <c r="T299" s="74" t="n">
        <f aca="false">SUBTOTAL(9,T300:T309)</f>
        <v>0</v>
      </c>
      <c r="U299" s="74" t="n">
        <f aca="false">SUBTOTAL(9,U300:U309)</f>
        <v>0</v>
      </c>
      <c r="V299" s="74" t="n">
        <f aca="false">SUBTOTAL(9,V300:V309)</f>
        <v>0</v>
      </c>
      <c r="W299" s="74" t="n">
        <f aca="false">SUBTOTAL(9,W300:W309)</f>
        <v>0</v>
      </c>
      <c r="X299" s="74" t="n">
        <f aca="false">SUBTOTAL(9,X300:X309)</f>
        <v>0</v>
      </c>
      <c r="Y299" s="74" t="n">
        <f aca="false">SUBTOTAL(9,Y300:Y309)</f>
        <v>0</v>
      </c>
      <c r="Z299" s="74" t="n">
        <f aca="false">SUBTOTAL(9,Z300:Z309)</f>
        <v>0</v>
      </c>
      <c r="AA299" s="74" t="n">
        <f aca="false">SUBTOTAL(9,AA300:AA309)</f>
        <v>0</v>
      </c>
      <c r="AB299" s="74" t="n">
        <f aca="false">SUBTOTAL(9,AB300:AB309)</f>
        <v>0</v>
      </c>
      <c r="AC299" s="74" t="n">
        <f aca="false">SUBTOTAL(9,AC300:AC309)</f>
        <v>0</v>
      </c>
      <c r="AD299" s="74" t="n">
        <f aca="false">SUBTOTAL(9,AD300:AD309)</f>
        <v>0</v>
      </c>
      <c r="AE299" s="74" t="n">
        <f aca="false">SUBTOTAL(9,AE300:AE309)</f>
        <v>0</v>
      </c>
      <c r="AF299" s="74" t="n">
        <f aca="false">SUBTOTAL(9,AF300:AF309)</f>
        <v>0</v>
      </c>
      <c r="AG299" s="74" t="n">
        <f aca="false">SUBTOTAL(9,AG300:AG309)</f>
        <v>0</v>
      </c>
      <c r="AH299" s="74" t="n">
        <f aca="false">SUBTOTAL(9,AH300:AH309)</f>
        <v>0</v>
      </c>
      <c r="AI299" s="74" t="n">
        <f aca="false">SUBTOTAL(9,AI300:AI309)</f>
        <v>0</v>
      </c>
      <c r="AJ299" s="74" t="n">
        <f aca="false">SUBTOTAL(9,AJ300:AJ309)</f>
        <v>0</v>
      </c>
      <c r="AK299" s="74" t="n">
        <f aca="false">SUBTOTAL(9,AK300:AK309)</f>
        <v>0</v>
      </c>
      <c r="AL299" s="74" t="n">
        <f aca="false">SUBTOTAL(9,AL300:AL309)</f>
        <v>0</v>
      </c>
      <c r="AM299" s="74" t="n">
        <f aca="false">SUBTOTAL(9,AM300:AM309)</f>
        <v>0</v>
      </c>
      <c r="AN299" s="74" t="n">
        <f aca="false">SUBTOTAL(9,AN300:AN309)</f>
        <v>0</v>
      </c>
      <c r="AO299" s="74" t="n">
        <f aca="false">SUBTOTAL(9,AO300:AO309)</f>
        <v>0</v>
      </c>
      <c r="AP299" s="74" t="n">
        <f aca="false">SUBTOTAL(9,AP300:AP309)</f>
        <v>0</v>
      </c>
      <c r="AQ299" s="74" t="n">
        <f aca="false">SUBTOTAL(9,AQ300:AQ309)</f>
        <v>0</v>
      </c>
      <c r="AR299" s="74" t="n">
        <f aca="false">SUBTOTAL(9,AR300:AR309)</f>
        <v>0</v>
      </c>
      <c r="AS299" s="74" t="n">
        <f aca="false">SUBTOTAL(9,AS300:AS309)</f>
        <v>0</v>
      </c>
      <c r="AT299" s="74" t="n">
        <f aca="false">SUBTOTAL(9,AT300:AT309)</f>
        <v>0</v>
      </c>
      <c r="AU299" s="74" t="n">
        <f aca="false">E299-SUMIF($H$9:$AQ$9,AU$9,$H299:$AQ299)</f>
        <v>0</v>
      </c>
      <c r="AV299" s="74" t="n">
        <f aca="false">F299-SUMIF($H$9:$AQ$9,AV$9,$H299:$AQ299)</f>
        <v>0</v>
      </c>
      <c r="AW299" s="74" t="n">
        <f aca="false">G299-SUMIF($H$9:$AQ$9,AW$9,$H299:$AQ299)</f>
        <v>0</v>
      </c>
      <c r="AX299" s="75" t="n">
        <f aca="false">IF(E299&lt;&gt;0,AR299/E299,0)</f>
        <v>0</v>
      </c>
      <c r="AY299" s="75" t="n">
        <f aca="false">IF(F299&lt;&gt;0,AS299/F299,0)</f>
        <v>0</v>
      </c>
      <c r="AZ299" s="75" t="n">
        <f aca="false">IF(G299&lt;&gt;0,AT299/G299,0)</f>
        <v>0</v>
      </c>
    </row>
    <row r="300" s="98" customFormat="true" ht="26.4" hidden="false" customHeight="false" outlineLevel="0" collapsed="false">
      <c r="A300" s="101" t="n">
        <f aca="false">IF(MAX(E300:BA300)=0,IF(MIN(E300:BA300)=0,3,2),2)</f>
        <v>3</v>
      </c>
      <c r="B300" s="108"/>
      <c r="C300" s="109" t="s">
        <v>197</v>
      </c>
      <c r="D300" s="110" t="s">
        <v>38</v>
      </c>
      <c r="E300" s="74" t="n">
        <f aca="false">SUBTOTAL(9,E301:E302)</f>
        <v>0</v>
      </c>
      <c r="F300" s="74" t="n">
        <f aca="false">SUBTOTAL(9,F301:F302)</f>
        <v>0</v>
      </c>
      <c r="G300" s="74" t="n">
        <f aca="false">SUBTOTAL(9,G301:G302)</f>
        <v>0</v>
      </c>
      <c r="H300" s="74" t="n">
        <f aca="false">SUBTOTAL(9,H301:H302)</f>
        <v>0</v>
      </c>
      <c r="I300" s="74" t="n">
        <f aca="false">SUBTOTAL(9,I301:I302)</f>
        <v>0</v>
      </c>
      <c r="J300" s="74" t="n">
        <f aca="false">SUBTOTAL(9,J301:J302)</f>
        <v>0</v>
      </c>
      <c r="K300" s="74" t="n">
        <f aca="false">SUBTOTAL(9,K301:K302)</f>
        <v>0</v>
      </c>
      <c r="L300" s="74" t="n">
        <f aca="false">SUBTOTAL(9,L301:L302)</f>
        <v>0</v>
      </c>
      <c r="M300" s="74" t="n">
        <f aca="false">SUBTOTAL(9,M301:M302)</f>
        <v>0</v>
      </c>
      <c r="N300" s="74" t="n">
        <f aca="false">SUBTOTAL(9,N301:N302)</f>
        <v>0</v>
      </c>
      <c r="O300" s="74" t="n">
        <f aca="false">SUBTOTAL(9,O301:O302)</f>
        <v>0</v>
      </c>
      <c r="P300" s="74" t="n">
        <f aca="false">SUBTOTAL(9,P301:P302)</f>
        <v>0</v>
      </c>
      <c r="Q300" s="74" t="n">
        <f aca="false">SUBTOTAL(9,Q301:Q302)</f>
        <v>0</v>
      </c>
      <c r="R300" s="74" t="n">
        <f aca="false">SUBTOTAL(9,R301:R302)</f>
        <v>0</v>
      </c>
      <c r="S300" s="74" t="n">
        <f aca="false">SUBTOTAL(9,S301:S302)</f>
        <v>0</v>
      </c>
      <c r="T300" s="74" t="n">
        <f aca="false">SUBTOTAL(9,T301:T302)</f>
        <v>0</v>
      </c>
      <c r="U300" s="74" t="n">
        <f aca="false">SUBTOTAL(9,U301:U302)</f>
        <v>0</v>
      </c>
      <c r="V300" s="74" t="n">
        <f aca="false">SUBTOTAL(9,V301:V302)</f>
        <v>0</v>
      </c>
      <c r="W300" s="74" t="n">
        <f aca="false">SUBTOTAL(9,W301:W302)</f>
        <v>0</v>
      </c>
      <c r="X300" s="74" t="n">
        <f aca="false">SUBTOTAL(9,X301:X302)</f>
        <v>0</v>
      </c>
      <c r="Y300" s="74" t="n">
        <f aca="false">SUBTOTAL(9,Y301:Y302)</f>
        <v>0</v>
      </c>
      <c r="Z300" s="74" t="n">
        <f aca="false">SUBTOTAL(9,Z301:Z302)</f>
        <v>0</v>
      </c>
      <c r="AA300" s="74" t="n">
        <f aca="false">SUBTOTAL(9,AA301:AA302)</f>
        <v>0</v>
      </c>
      <c r="AB300" s="74" t="n">
        <f aca="false">SUBTOTAL(9,AB301:AB302)</f>
        <v>0</v>
      </c>
      <c r="AC300" s="74" t="n">
        <f aca="false">SUBTOTAL(9,AC301:AC302)</f>
        <v>0</v>
      </c>
      <c r="AD300" s="74" t="n">
        <f aca="false">SUBTOTAL(9,AD301:AD302)</f>
        <v>0</v>
      </c>
      <c r="AE300" s="74" t="n">
        <f aca="false">SUBTOTAL(9,AE301:AE302)</f>
        <v>0</v>
      </c>
      <c r="AF300" s="74" t="n">
        <f aca="false">SUBTOTAL(9,AF301:AF302)</f>
        <v>0</v>
      </c>
      <c r="AG300" s="74" t="n">
        <f aca="false">SUBTOTAL(9,AG301:AG302)</f>
        <v>0</v>
      </c>
      <c r="AH300" s="74" t="n">
        <f aca="false">SUBTOTAL(9,AH301:AH302)</f>
        <v>0</v>
      </c>
      <c r="AI300" s="74" t="n">
        <f aca="false">SUBTOTAL(9,AI301:AI302)</f>
        <v>0</v>
      </c>
      <c r="AJ300" s="74" t="n">
        <f aca="false">SUBTOTAL(9,AJ301:AJ302)</f>
        <v>0</v>
      </c>
      <c r="AK300" s="74" t="n">
        <f aca="false">SUBTOTAL(9,AK301:AK302)</f>
        <v>0</v>
      </c>
      <c r="AL300" s="74" t="n">
        <f aca="false">SUBTOTAL(9,AL301:AL302)</f>
        <v>0</v>
      </c>
      <c r="AM300" s="74" t="n">
        <f aca="false">SUBTOTAL(9,AM301:AM302)</f>
        <v>0</v>
      </c>
      <c r="AN300" s="74" t="n">
        <f aca="false">SUBTOTAL(9,AN301:AN302)</f>
        <v>0</v>
      </c>
      <c r="AO300" s="74" t="n">
        <f aca="false">SUBTOTAL(9,AO301:AO302)</f>
        <v>0</v>
      </c>
      <c r="AP300" s="74" t="n">
        <f aca="false">SUBTOTAL(9,AP301:AP302)</f>
        <v>0</v>
      </c>
      <c r="AQ300" s="74" t="n">
        <f aca="false">SUBTOTAL(9,AQ301:AQ302)</f>
        <v>0</v>
      </c>
      <c r="AR300" s="74" t="n">
        <f aca="false">SUBTOTAL(9,AR301:AR302)</f>
        <v>0</v>
      </c>
      <c r="AS300" s="74" t="n">
        <f aca="false">SUBTOTAL(9,AS301:AS302)</f>
        <v>0</v>
      </c>
      <c r="AT300" s="74" t="n">
        <f aca="false">SUBTOTAL(9,AT301:AT302)</f>
        <v>0</v>
      </c>
      <c r="AU300" s="74" t="n">
        <f aca="false">E300-SUMIF($H$9:$AQ$9,AU$9,$H300:$AQ300)</f>
        <v>0</v>
      </c>
      <c r="AV300" s="74" t="n">
        <f aca="false">F300-SUMIF($H$9:$AQ$9,AV$9,$H300:$AQ300)</f>
        <v>0</v>
      </c>
      <c r="AW300" s="74" t="n">
        <f aca="false">G300-SUMIF($H$9:$AQ$9,AW$9,$H300:$AQ300)</f>
        <v>0</v>
      </c>
      <c r="AX300" s="75" t="n">
        <f aca="false">IF(E300&lt;&gt;0,AR300/E300,0)</f>
        <v>0</v>
      </c>
      <c r="AY300" s="75" t="n">
        <f aca="false">IF(F300&lt;&gt;0,AS300/F300,0)</f>
        <v>0</v>
      </c>
      <c r="AZ300" s="75" t="n">
        <f aca="false">IF(G300&lt;&gt;0,AT300/G300,0)</f>
        <v>0</v>
      </c>
    </row>
    <row r="301" s="98" customFormat="true" ht="26.4" hidden="false" customHeight="false" outlineLevel="0" collapsed="false">
      <c r="A301" s="101" t="n">
        <f aca="false">IF(MAX(E301:BA301)=0,IF(MIN(E301:BA301)=0,3,2),2)</f>
        <v>3</v>
      </c>
      <c r="B301" s="108"/>
      <c r="C301" s="111" t="s">
        <v>198</v>
      </c>
      <c r="D301" s="110" t="s">
        <v>199</v>
      </c>
      <c r="E301" s="80" t="n">
        <f aca="false">F301+G301</f>
        <v>0</v>
      </c>
      <c r="F301" s="141" t="n">
        <f aca="false">ES!F301+DMP_ES!F301</f>
        <v>0</v>
      </c>
      <c r="G301" s="141" t="n">
        <f aca="false">ES!G301+DMP_ES!G301</f>
        <v>0</v>
      </c>
      <c r="H301" s="80" t="n">
        <f aca="false">I301+J301</f>
        <v>0</v>
      </c>
      <c r="I301" s="141" t="n">
        <f aca="false">ES!I301+DMP_ES!I301</f>
        <v>0</v>
      </c>
      <c r="J301" s="141" t="n">
        <f aca="false">ES!J301+DMP_ES!J301</f>
        <v>0</v>
      </c>
      <c r="K301" s="80" t="n">
        <f aca="false">L301+M301</f>
        <v>0</v>
      </c>
      <c r="L301" s="141" t="n">
        <f aca="false">ES!L301+DMP_ES!L301</f>
        <v>0</v>
      </c>
      <c r="M301" s="141" t="n">
        <f aca="false">ES!M301+DMP_ES!M301</f>
        <v>0</v>
      </c>
      <c r="N301" s="80" t="n">
        <f aca="false">O301+P301</f>
        <v>0</v>
      </c>
      <c r="O301" s="141" t="n">
        <f aca="false">ES!O301+DMP_ES!O301</f>
        <v>0</v>
      </c>
      <c r="P301" s="141" t="n">
        <f aca="false">ES!P301+DMP_ES!P301</f>
        <v>0</v>
      </c>
      <c r="Q301" s="80" t="n">
        <f aca="false">R301+S301</f>
        <v>0</v>
      </c>
      <c r="R301" s="141" t="n">
        <f aca="false">ES!R301+DMP_ES!R301</f>
        <v>0</v>
      </c>
      <c r="S301" s="141" t="n">
        <f aca="false">ES!S301+DMP_ES!S301</f>
        <v>0</v>
      </c>
      <c r="T301" s="80" t="n">
        <f aca="false">U301+V301</f>
        <v>0</v>
      </c>
      <c r="U301" s="141" t="n">
        <f aca="false">ES!U301+DMP_ES!U301</f>
        <v>0</v>
      </c>
      <c r="V301" s="141" t="n">
        <f aca="false">ES!V301+DMP_ES!V301</f>
        <v>0</v>
      </c>
      <c r="W301" s="80" t="n">
        <f aca="false">X301+Y301</f>
        <v>0</v>
      </c>
      <c r="X301" s="141" t="n">
        <f aca="false">ES!X301+DMP_ES!X301</f>
        <v>0</v>
      </c>
      <c r="Y301" s="141" t="n">
        <f aca="false">ES!Y301+DMP_ES!Y301</f>
        <v>0</v>
      </c>
      <c r="Z301" s="80" t="n">
        <f aca="false">AA301+AB301</f>
        <v>0</v>
      </c>
      <c r="AA301" s="141" t="n">
        <f aca="false">ES!AA301+DMP_ES!AA301</f>
        <v>0</v>
      </c>
      <c r="AB301" s="141" t="n">
        <f aca="false">ES!AB301+DMP_ES!AB301</f>
        <v>0</v>
      </c>
      <c r="AC301" s="80" t="n">
        <f aca="false">AD301+AE301</f>
        <v>0</v>
      </c>
      <c r="AD301" s="141" t="n">
        <f aca="false">ES!AD301+DMP_ES!AD301</f>
        <v>0</v>
      </c>
      <c r="AE301" s="141" t="n">
        <f aca="false">ES!AE301+DMP_ES!AE301</f>
        <v>0</v>
      </c>
      <c r="AF301" s="80" t="n">
        <f aca="false">AG301+AH301</f>
        <v>0</v>
      </c>
      <c r="AG301" s="141" t="n">
        <f aca="false">ES!AG301+DMP_ES!AG301</f>
        <v>0</v>
      </c>
      <c r="AH301" s="141" t="n">
        <f aca="false">ES!AH301+DMP_ES!AH301</f>
        <v>0</v>
      </c>
      <c r="AI301" s="80" t="n">
        <f aca="false">AJ301+AK301</f>
        <v>0</v>
      </c>
      <c r="AJ301" s="141" t="n">
        <f aca="false">ES!AJ301+DMP_ES!AJ301</f>
        <v>0</v>
      </c>
      <c r="AK301" s="141" t="n">
        <f aca="false">ES!AK301+DMP_ES!AK301</f>
        <v>0</v>
      </c>
      <c r="AL301" s="80" t="n">
        <f aca="false">AM301+AN301</f>
        <v>0</v>
      </c>
      <c r="AM301" s="141" t="n">
        <f aca="false">ES!AM301+DMP_ES!AM301</f>
        <v>0</v>
      </c>
      <c r="AN301" s="141" t="n">
        <f aca="false">ES!AN301+DMP_ES!AN301</f>
        <v>0</v>
      </c>
      <c r="AO301" s="80" t="n">
        <f aca="false">AP301+AQ301</f>
        <v>0</v>
      </c>
      <c r="AP301" s="141" t="n">
        <f aca="false">ES!AP301+DMP_ES!AP301</f>
        <v>0</v>
      </c>
      <c r="AQ301" s="141" t="n">
        <f aca="false">ES!AQ301+DMP_ES!AQ301</f>
        <v>0</v>
      </c>
      <c r="AR301" s="80" t="n">
        <f aca="false">AS301+AT301</f>
        <v>0</v>
      </c>
      <c r="AS301" s="141" t="n">
        <f aca="false">ES!AS301+DMP_ES!AS301</f>
        <v>0</v>
      </c>
      <c r="AT301" s="141" t="n">
        <f aca="false">ES!AT301+DMP_ES!AT301</f>
        <v>0</v>
      </c>
      <c r="AU301" s="80" t="n">
        <f aca="false">E301-SUMIF($H$9:$AQ$9,AU$9,$H301:$AQ301)</f>
        <v>0</v>
      </c>
      <c r="AV301" s="80" t="n">
        <f aca="false">F301-SUMIF($H$9:$AQ$9,AV$9,$H301:$AQ301)</f>
        <v>0</v>
      </c>
      <c r="AW301" s="80" t="n">
        <f aca="false">G301-SUMIF($H$9:$AQ$9,AW$9,$H301:$AQ301)</f>
        <v>0</v>
      </c>
      <c r="AX301" s="75" t="n">
        <f aca="false">IF(E301&lt;&gt;0,AR301/E301,0)</f>
        <v>0</v>
      </c>
      <c r="AY301" s="75" t="n">
        <f aca="false">IF(F301&lt;&gt;0,AS301/F301,0)</f>
        <v>0</v>
      </c>
      <c r="AZ301" s="75" t="n">
        <f aca="false">IF(G301&lt;&gt;0,AT301/G301,0)</f>
        <v>0</v>
      </c>
    </row>
    <row r="302" s="98" customFormat="true" ht="26.4" hidden="false" customHeight="false" outlineLevel="0" collapsed="false">
      <c r="A302" s="101" t="n">
        <f aca="false">IF(MAX(E302:BA302)=0,IF(MIN(E302:BA302)=0,3,2),2)</f>
        <v>3</v>
      </c>
      <c r="B302" s="108"/>
      <c r="C302" s="111" t="s">
        <v>200</v>
      </c>
      <c r="D302" s="110" t="s">
        <v>201</v>
      </c>
      <c r="E302" s="80" t="n">
        <f aca="false">F302+G302</f>
        <v>0</v>
      </c>
      <c r="F302" s="141" t="n">
        <f aca="false">ES!F302+DMP_ES!F302</f>
        <v>0</v>
      </c>
      <c r="G302" s="141" t="n">
        <f aca="false">ES!G302+DMP_ES!G302</f>
        <v>0</v>
      </c>
      <c r="H302" s="80" t="n">
        <f aca="false">I302+J302</f>
        <v>0</v>
      </c>
      <c r="I302" s="141" t="n">
        <f aca="false">ES!I302+DMP_ES!I302</f>
        <v>0</v>
      </c>
      <c r="J302" s="141" t="n">
        <f aca="false">ES!J302+DMP_ES!J302</f>
        <v>0</v>
      </c>
      <c r="K302" s="80" t="n">
        <f aca="false">L302+M302</f>
        <v>0</v>
      </c>
      <c r="L302" s="141" t="n">
        <f aca="false">ES!L302+DMP_ES!L302</f>
        <v>0</v>
      </c>
      <c r="M302" s="141" t="n">
        <f aca="false">ES!M302+DMP_ES!M302</f>
        <v>0</v>
      </c>
      <c r="N302" s="80" t="n">
        <f aca="false">O302+P302</f>
        <v>0</v>
      </c>
      <c r="O302" s="141" t="n">
        <f aca="false">ES!O302+DMP_ES!O302</f>
        <v>0</v>
      </c>
      <c r="P302" s="141" t="n">
        <f aca="false">ES!P302+DMP_ES!P302</f>
        <v>0</v>
      </c>
      <c r="Q302" s="80" t="n">
        <f aca="false">R302+S302</f>
        <v>0</v>
      </c>
      <c r="R302" s="141" t="n">
        <f aca="false">ES!R302+DMP_ES!R302</f>
        <v>0</v>
      </c>
      <c r="S302" s="141" t="n">
        <f aca="false">ES!S302+DMP_ES!S302</f>
        <v>0</v>
      </c>
      <c r="T302" s="80" t="n">
        <f aca="false">U302+V302</f>
        <v>0</v>
      </c>
      <c r="U302" s="141" t="n">
        <f aca="false">ES!U302+DMP_ES!U302</f>
        <v>0</v>
      </c>
      <c r="V302" s="141" t="n">
        <f aca="false">ES!V302+DMP_ES!V302</f>
        <v>0</v>
      </c>
      <c r="W302" s="80" t="n">
        <f aca="false">X302+Y302</f>
        <v>0</v>
      </c>
      <c r="X302" s="141" t="n">
        <f aca="false">ES!X302+DMP_ES!X302</f>
        <v>0</v>
      </c>
      <c r="Y302" s="141" t="n">
        <f aca="false">ES!Y302+DMP_ES!Y302</f>
        <v>0</v>
      </c>
      <c r="Z302" s="80" t="n">
        <f aca="false">AA302+AB302</f>
        <v>0</v>
      </c>
      <c r="AA302" s="141" t="n">
        <f aca="false">ES!AA302+DMP_ES!AA302</f>
        <v>0</v>
      </c>
      <c r="AB302" s="141" t="n">
        <f aca="false">ES!AB302+DMP_ES!AB302</f>
        <v>0</v>
      </c>
      <c r="AC302" s="80" t="n">
        <f aca="false">AD302+AE302</f>
        <v>0</v>
      </c>
      <c r="AD302" s="141" t="n">
        <f aca="false">ES!AD302+DMP_ES!AD302</f>
        <v>0</v>
      </c>
      <c r="AE302" s="141" t="n">
        <f aca="false">ES!AE302+DMP_ES!AE302</f>
        <v>0</v>
      </c>
      <c r="AF302" s="80" t="n">
        <f aca="false">AG302+AH302</f>
        <v>0</v>
      </c>
      <c r="AG302" s="141" t="n">
        <f aca="false">ES!AG302+DMP_ES!AG302</f>
        <v>0</v>
      </c>
      <c r="AH302" s="141" t="n">
        <f aca="false">ES!AH302+DMP_ES!AH302</f>
        <v>0</v>
      </c>
      <c r="AI302" s="80" t="n">
        <f aca="false">AJ302+AK302</f>
        <v>0</v>
      </c>
      <c r="AJ302" s="141" t="n">
        <f aca="false">ES!AJ302+DMP_ES!AJ302</f>
        <v>0</v>
      </c>
      <c r="AK302" s="141" t="n">
        <f aca="false">ES!AK302+DMP_ES!AK302</f>
        <v>0</v>
      </c>
      <c r="AL302" s="80" t="n">
        <f aca="false">AM302+AN302</f>
        <v>0</v>
      </c>
      <c r="AM302" s="141" t="n">
        <f aca="false">ES!AM302+DMP_ES!AM302</f>
        <v>0</v>
      </c>
      <c r="AN302" s="141" t="n">
        <f aca="false">ES!AN302+DMP_ES!AN302</f>
        <v>0</v>
      </c>
      <c r="AO302" s="80" t="n">
        <f aca="false">AP302+AQ302</f>
        <v>0</v>
      </c>
      <c r="AP302" s="141" t="n">
        <f aca="false">ES!AP302+DMP_ES!AP302</f>
        <v>0</v>
      </c>
      <c r="AQ302" s="141" t="n">
        <f aca="false">ES!AQ302+DMP_ES!AQ302</f>
        <v>0</v>
      </c>
      <c r="AR302" s="80" t="n">
        <f aca="false">AS302+AT302</f>
        <v>0</v>
      </c>
      <c r="AS302" s="141" t="n">
        <f aca="false">ES!AS302+DMP_ES!AS302</f>
        <v>0</v>
      </c>
      <c r="AT302" s="141" t="n">
        <f aca="false">ES!AT302+DMP_ES!AT302</f>
        <v>0</v>
      </c>
      <c r="AU302" s="80" t="n">
        <f aca="false">E302-SUMIF($H$9:$AQ$9,AU$9,$H302:$AQ302)</f>
        <v>0</v>
      </c>
      <c r="AV302" s="80" t="n">
        <f aca="false">F302-SUMIF($H$9:$AQ$9,AV$9,$H302:$AQ302)</f>
        <v>0</v>
      </c>
      <c r="AW302" s="80" t="n">
        <f aca="false">G302-SUMIF($H$9:$AQ$9,AW$9,$H302:$AQ302)</f>
        <v>0</v>
      </c>
      <c r="AX302" s="75" t="n">
        <f aca="false">IF(E302&lt;&gt;0,AR302/E302,0)</f>
        <v>0</v>
      </c>
      <c r="AY302" s="75" t="n">
        <f aca="false">IF(F302&lt;&gt;0,AS302/F302,0)</f>
        <v>0</v>
      </c>
      <c r="AZ302" s="75" t="n">
        <f aca="false">IF(G302&lt;&gt;0,AT302/G302,0)</f>
        <v>0</v>
      </c>
    </row>
    <row r="303" s="98" customFormat="true" ht="13.2" hidden="false" customHeight="false" outlineLevel="0" collapsed="false">
      <c r="A303" s="101" t="n">
        <f aca="false">IF(MAX(E303:BA303)=0,IF(MIN(E303:BA303)=0,3,2),2)</f>
        <v>3</v>
      </c>
      <c r="B303" s="113"/>
      <c r="C303" s="114" t="s">
        <v>202</v>
      </c>
      <c r="D303" s="115" t="s">
        <v>40</v>
      </c>
      <c r="E303" s="80" t="n">
        <f aca="false">F303+G303</f>
        <v>0</v>
      </c>
      <c r="F303" s="141" t="n">
        <f aca="false">ES!F303+DMP_ES!F303</f>
        <v>0</v>
      </c>
      <c r="G303" s="141" t="n">
        <f aca="false">ES!G303+DMP_ES!G303</f>
        <v>0</v>
      </c>
      <c r="H303" s="80" t="n">
        <f aca="false">I303+J303</f>
        <v>0</v>
      </c>
      <c r="I303" s="141" t="n">
        <f aca="false">ES!I303+DMP_ES!I303</f>
        <v>0</v>
      </c>
      <c r="J303" s="141" t="n">
        <f aca="false">ES!J303+DMP_ES!J303</f>
        <v>0</v>
      </c>
      <c r="K303" s="80" t="n">
        <f aca="false">L303+M303</f>
        <v>0</v>
      </c>
      <c r="L303" s="141" t="n">
        <f aca="false">ES!L303+DMP_ES!L303</f>
        <v>0</v>
      </c>
      <c r="M303" s="141" t="n">
        <f aca="false">ES!M303+DMP_ES!M303</f>
        <v>0</v>
      </c>
      <c r="N303" s="80" t="n">
        <f aca="false">O303+P303</f>
        <v>0</v>
      </c>
      <c r="O303" s="141" t="n">
        <f aca="false">ES!O303+DMP_ES!O303</f>
        <v>0</v>
      </c>
      <c r="P303" s="141" t="n">
        <f aca="false">ES!P303+DMP_ES!P303</f>
        <v>0</v>
      </c>
      <c r="Q303" s="80" t="n">
        <f aca="false">R303+S303</f>
        <v>0</v>
      </c>
      <c r="R303" s="141" t="n">
        <f aca="false">ES!R303+DMP_ES!R303</f>
        <v>0</v>
      </c>
      <c r="S303" s="141" t="n">
        <f aca="false">ES!S303+DMP_ES!S303</f>
        <v>0</v>
      </c>
      <c r="T303" s="80" t="n">
        <f aca="false">U303+V303</f>
        <v>0</v>
      </c>
      <c r="U303" s="141" t="n">
        <f aca="false">ES!U303+DMP_ES!U303</f>
        <v>0</v>
      </c>
      <c r="V303" s="141" t="n">
        <f aca="false">ES!V303+DMP_ES!V303</f>
        <v>0</v>
      </c>
      <c r="W303" s="80" t="n">
        <f aca="false">X303+Y303</f>
        <v>0</v>
      </c>
      <c r="X303" s="141" t="n">
        <f aca="false">ES!X303+DMP_ES!X303</f>
        <v>0</v>
      </c>
      <c r="Y303" s="141" t="n">
        <f aca="false">ES!Y303+DMP_ES!Y303</f>
        <v>0</v>
      </c>
      <c r="Z303" s="80" t="n">
        <f aca="false">AA303+AB303</f>
        <v>0</v>
      </c>
      <c r="AA303" s="141" t="n">
        <f aca="false">ES!AA303+DMP_ES!AA303</f>
        <v>0</v>
      </c>
      <c r="AB303" s="141" t="n">
        <f aca="false">ES!AB303+DMP_ES!AB303</f>
        <v>0</v>
      </c>
      <c r="AC303" s="80" t="n">
        <f aca="false">AD303+AE303</f>
        <v>0</v>
      </c>
      <c r="AD303" s="141" t="n">
        <f aca="false">ES!AD303+DMP_ES!AD303</f>
        <v>0</v>
      </c>
      <c r="AE303" s="141" t="n">
        <f aca="false">ES!AE303+DMP_ES!AE303</f>
        <v>0</v>
      </c>
      <c r="AF303" s="80" t="n">
        <f aca="false">AG303+AH303</f>
        <v>0</v>
      </c>
      <c r="AG303" s="141" t="n">
        <f aca="false">ES!AG303+DMP_ES!AG303</f>
        <v>0</v>
      </c>
      <c r="AH303" s="141" t="n">
        <f aca="false">ES!AH303+DMP_ES!AH303</f>
        <v>0</v>
      </c>
      <c r="AI303" s="80" t="n">
        <f aca="false">AJ303+AK303</f>
        <v>0</v>
      </c>
      <c r="AJ303" s="141" t="n">
        <f aca="false">ES!AJ303+DMP_ES!AJ303</f>
        <v>0</v>
      </c>
      <c r="AK303" s="141" t="n">
        <f aca="false">ES!AK303+DMP_ES!AK303</f>
        <v>0</v>
      </c>
      <c r="AL303" s="80" t="n">
        <f aca="false">AM303+AN303</f>
        <v>0</v>
      </c>
      <c r="AM303" s="141" t="n">
        <f aca="false">ES!AM303+DMP_ES!AM303</f>
        <v>0</v>
      </c>
      <c r="AN303" s="141" t="n">
        <f aca="false">ES!AN303+DMP_ES!AN303</f>
        <v>0</v>
      </c>
      <c r="AO303" s="80" t="n">
        <f aca="false">AP303+AQ303</f>
        <v>0</v>
      </c>
      <c r="AP303" s="141" t="n">
        <f aca="false">ES!AP303+DMP_ES!AP303</f>
        <v>0</v>
      </c>
      <c r="AQ303" s="141" t="n">
        <f aca="false">ES!AQ303+DMP_ES!AQ303</f>
        <v>0</v>
      </c>
      <c r="AR303" s="80" t="n">
        <f aca="false">AS303+AT303</f>
        <v>0</v>
      </c>
      <c r="AS303" s="141" t="n">
        <f aca="false">ES!AS303+DMP_ES!AS303</f>
        <v>0</v>
      </c>
      <c r="AT303" s="141" t="n">
        <f aca="false">ES!AT303+DMP_ES!AT303</f>
        <v>0</v>
      </c>
      <c r="AU303" s="80" t="n">
        <f aca="false">E303-SUMIF($H$9:$AQ$9,AU$9,$H303:$AQ303)</f>
        <v>0</v>
      </c>
      <c r="AV303" s="80" t="n">
        <f aca="false">F303-SUMIF($H$9:$AQ$9,AV$9,$H303:$AQ303)</f>
        <v>0</v>
      </c>
      <c r="AW303" s="80" t="n">
        <f aca="false">G303-SUMIF($H$9:$AQ$9,AW$9,$H303:$AQ303)</f>
        <v>0</v>
      </c>
      <c r="AX303" s="75" t="n">
        <f aca="false">IF(E303&lt;&gt;0,AR303/E303,0)</f>
        <v>0</v>
      </c>
      <c r="AY303" s="75" t="n">
        <f aca="false">IF(F303&lt;&gt;0,AS303/F303,0)</f>
        <v>0</v>
      </c>
      <c r="AZ303" s="75" t="n">
        <f aca="false">IF(G303&lt;&gt;0,AT303/G303,0)</f>
        <v>0</v>
      </c>
    </row>
    <row r="304" s="98" customFormat="true" ht="13.2" hidden="false" customHeight="false" outlineLevel="0" collapsed="false">
      <c r="A304" s="101" t="n">
        <f aca="false">IF(MAX(E304:BA304)=0,IF(MIN(E304:BA304)=0,3,2),2)</f>
        <v>3</v>
      </c>
      <c r="B304" s="113"/>
      <c r="C304" s="109" t="s">
        <v>203</v>
      </c>
      <c r="D304" s="115" t="s">
        <v>204</v>
      </c>
      <c r="E304" s="74" t="n">
        <f aca="false">SUBTOTAL(9,E305:E308)</f>
        <v>0</v>
      </c>
      <c r="F304" s="74" t="n">
        <f aca="false">SUBTOTAL(9,F305:F308)</f>
        <v>0</v>
      </c>
      <c r="G304" s="74" t="n">
        <f aca="false">SUBTOTAL(9,G305:G308)</f>
        <v>0</v>
      </c>
      <c r="H304" s="74" t="n">
        <f aca="false">SUBTOTAL(9,H305:H308)</f>
        <v>0</v>
      </c>
      <c r="I304" s="74" t="n">
        <f aca="false">SUBTOTAL(9,I305:I308)</f>
        <v>0</v>
      </c>
      <c r="J304" s="74" t="n">
        <f aca="false">SUBTOTAL(9,J305:J308)</f>
        <v>0</v>
      </c>
      <c r="K304" s="74" t="n">
        <f aca="false">SUBTOTAL(9,K305:K308)</f>
        <v>0</v>
      </c>
      <c r="L304" s="74" t="n">
        <f aca="false">SUBTOTAL(9,L305:L308)</f>
        <v>0</v>
      </c>
      <c r="M304" s="74" t="n">
        <f aca="false">SUBTOTAL(9,M305:M308)</f>
        <v>0</v>
      </c>
      <c r="N304" s="74" t="n">
        <f aca="false">SUBTOTAL(9,N305:N308)</f>
        <v>0</v>
      </c>
      <c r="O304" s="74" t="n">
        <f aca="false">SUBTOTAL(9,O305:O308)</f>
        <v>0</v>
      </c>
      <c r="P304" s="74" t="n">
        <f aca="false">SUBTOTAL(9,P305:P308)</f>
        <v>0</v>
      </c>
      <c r="Q304" s="74" t="n">
        <f aca="false">SUBTOTAL(9,Q305:Q308)</f>
        <v>0</v>
      </c>
      <c r="R304" s="74" t="n">
        <f aca="false">SUBTOTAL(9,R305:R308)</f>
        <v>0</v>
      </c>
      <c r="S304" s="74" t="n">
        <f aca="false">SUBTOTAL(9,S305:S308)</f>
        <v>0</v>
      </c>
      <c r="T304" s="74" t="n">
        <f aca="false">SUBTOTAL(9,T305:T308)</f>
        <v>0</v>
      </c>
      <c r="U304" s="74" t="n">
        <f aca="false">SUBTOTAL(9,U305:U308)</f>
        <v>0</v>
      </c>
      <c r="V304" s="74" t="n">
        <f aca="false">SUBTOTAL(9,V305:V308)</f>
        <v>0</v>
      </c>
      <c r="W304" s="74" t="n">
        <f aca="false">SUBTOTAL(9,W305:W308)</f>
        <v>0</v>
      </c>
      <c r="X304" s="74" t="n">
        <f aca="false">SUBTOTAL(9,X305:X308)</f>
        <v>0</v>
      </c>
      <c r="Y304" s="74" t="n">
        <f aca="false">SUBTOTAL(9,Y305:Y308)</f>
        <v>0</v>
      </c>
      <c r="Z304" s="74" t="n">
        <f aca="false">SUBTOTAL(9,Z305:Z308)</f>
        <v>0</v>
      </c>
      <c r="AA304" s="74" t="n">
        <f aca="false">SUBTOTAL(9,AA305:AA308)</f>
        <v>0</v>
      </c>
      <c r="AB304" s="74" t="n">
        <f aca="false">SUBTOTAL(9,AB305:AB308)</f>
        <v>0</v>
      </c>
      <c r="AC304" s="74" t="n">
        <f aca="false">SUBTOTAL(9,AC305:AC308)</f>
        <v>0</v>
      </c>
      <c r="AD304" s="74" t="n">
        <f aca="false">SUBTOTAL(9,AD305:AD308)</f>
        <v>0</v>
      </c>
      <c r="AE304" s="74" t="n">
        <f aca="false">SUBTOTAL(9,AE305:AE308)</f>
        <v>0</v>
      </c>
      <c r="AF304" s="74" t="n">
        <f aca="false">SUBTOTAL(9,AF305:AF308)</f>
        <v>0</v>
      </c>
      <c r="AG304" s="74" t="n">
        <f aca="false">SUBTOTAL(9,AG305:AG308)</f>
        <v>0</v>
      </c>
      <c r="AH304" s="74" t="n">
        <f aca="false">SUBTOTAL(9,AH305:AH308)</f>
        <v>0</v>
      </c>
      <c r="AI304" s="74" t="n">
        <f aca="false">SUBTOTAL(9,AI305:AI308)</f>
        <v>0</v>
      </c>
      <c r="AJ304" s="74" t="n">
        <f aca="false">SUBTOTAL(9,AJ305:AJ308)</f>
        <v>0</v>
      </c>
      <c r="AK304" s="74" t="n">
        <f aca="false">SUBTOTAL(9,AK305:AK308)</f>
        <v>0</v>
      </c>
      <c r="AL304" s="74" t="n">
        <f aca="false">SUBTOTAL(9,AL305:AL308)</f>
        <v>0</v>
      </c>
      <c r="AM304" s="74" t="n">
        <f aca="false">SUBTOTAL(9,AM305:AM308)</f>
        <v>0</v>
      </c>
      <c r="AN304" s="74" t="n">
        <f aca="false">SUBTOTAL(9,AN305:AN308)</f>
        <v>0</v>
      </c>
      <c r="AO304" s="74" t="n">
        <f aca="false">SUBTOTAL(9,AO305:AO308)</f>
        <v>0</v>
      </c>
      <c r="AP304" s="74" t="n">
        <f aca="false">SUBTOTAL(9,AP305:AP308)</f>
        <v>0</v>
      </c>
      <c r="AQ304" s="74" t="n">
        <f aca="false">SUBTOTAL(9,AQ305:AQ308)</f>
        <v>0</v>
      </c>
      <c r="AR304" s="74" t="n">
        <f aca="false">SUBTOTAL(9,AR305:AR308)</f>
        <v>0</v>
      </c>
      <c r="AS304" s="74" t="n">
        <f aca="false">SUBTOTAL(9,AS305:AS308)</f>
        <v>0</v>
      </c>
      <c r="AT304" s="74" t="n">
        <f aca="false">SUBTOTAL(9,AT305:AT308)</f>
        <v>0</v>
      </c>
      <c r="AU304" s="74" t="n">
        <f aca="false">E304-SUMIF($H$9:$AQ$9,AU$9,$H304:$AQ304)</f>
        <v>0</v>
      </c>
      <c r="AV304" s="74" t="n">
        <f aca="false">F304-SUMIF($H$9:$AQ$9,AV$9,$H304:$AQ304)</f>
        <v>0</v>
      </c>
      <c r="AW304" s="74" t="n">
        <f aca="false">G304-SUMIF($H$9:$AQ$9,AW$9,$H304:$AQ304)</f>
        <v>0</v>
      </c>
      <c r="AX304" s="75" t="n">
        <f aca="false">IF(E304&lt;&gt;0,AR304/E304,0)</f>
        <v>0</v>
      </c>
      <c r="AY304" s="75" t="n">
        <f aca="false">IF(F304&lt;&gt;0,AS304/F304,0)</f>
        <v>0</v>
      </c>
      <c r="AZ304" s="75" t="n">
        <f aca="false">IF(G304&lt;&gt;0,AT304/G304,0)</f>
        <v>0</v>
      </c>
    </row>
    <row r="305" s="98" customFormat="true" ht="26.4" hidden="false" customHeight="false" outlineLevel="0" collapsed="false">
      <c r="A305" s="101" t="n">
        <f aca="false">IF(MAX(E305:BA305)=0,IF(MIN(E305:BA305)=0,3,2),2)</f>
        <v>3</v>
      </c>
      <c r="B305" s="113"/>
      <c r="C305" s="111" t="s">
        <v>205</v>
      </c>
      <c r="D305" s="115" t="s">
        <v>206</v>
      </c>
      <c r="E305" s="80" t="n">
        <f aca="false">F305+G305</f>
        <v>0</v>
      </c>
      <c r="F305" s="141" t="n">
        <f aca="false">ES!F305+DMP_ES!F305</f>
        <v>0</v>
      </c>
      <c r="G305" s="141" t="n">
        <f aca="false">ES!G305+DMP_ES!G305</f>
        <v>0</v>
      </c>
      <c r="H305" s="80" t="n">
        <f aca="false">I305+J305</f>
        <v>0</v>
      </c>
      <c r="I305" s="141" t="n">
        <f aca="false">ES!I305+DMP_ES!I305</f>
        <v>0</v>
      </c>
      <c r="J305" s="141" t="n">
        <f aca="false">ES!J305+DMP_ES!J305</f>
        <v>0</v>
      </c>
      <c r="K305" s="80" t="n">
        <f aca="false">L305+M305</f>
        <v>0</v>
      </c>
      <c r="L305" s="141" t="n">
        <f aca="false">ES!L305+DMP_ES!L305</f>
        <v>0</v>
      </c>
      <c r="M305" s="141" t="n">
        <f aca="false">ES!M305+DMP_ES!M305</f>
        <v>0</v>
      </c>
      <c r="N305" s="80" t="n">
        <f aca="false">O305+P305</f>
        <v>0</v>
      </c>
      <c r="O305" s="141" t="n">
        <f aca="false">ES!O305+DMP_ES!O305</f>
        <v>0</v>
      </c>
      <c r="P305" s="141" t="n">
        <f aca="false">ES!P305+DMP_ES!P305</f>
        <v>0</v>
      </c>
      <c r="Q305" s="80" t="n">
        <f aca="false">R305+S305</f>
        <v>0</v>
      </c>
      <c r="R305" s="141" t="n">
        <f aca="false">ES!R305+DMP_ES!R305</f>
        <v>0</v>
      </c>
      <c r="S305" s="141" t="n">
        <f aca="false">ES!S305+DMP_ES!S305</f>
        <v>0</v>
      </c>
      <c r="T305" s="80" t="n">
        <f aca="false">U305+V305</f>
        <v>0</v>
      </c>
      <c r="U305" s="141" t="n">
        <f aca="false">ES!U305+DMP_ES!U305</f>
        <v>0</v>
      </c>
      <c r="V305" s="141" t="n">
        <f aca="false">ES!V305+DMP_ES!V305</f>
        <v>0</v>
      </c>
      <c r="W305" s="80" t="n">
        <f aca="false">X305+Y305</f>
        <v>0</v>
      </c>
      <c r="X305" s="141" t="n">
        <f aca="false">ES!X305+DMP_ES!X305</f>
        <v>0</v>
      </c>
      <c r="Y305" s="141" t="n">
        <f aca="false">ES!Y305+DMP_ES!Y305</f>
        <v>0</v>
      </c>
      <c r="Z305" s="80" t="n">
        <f aca="false">AA305+AB305</f>
        <v>0</v>
      </c>
      <c r="AA305" s="141" t="n">
        <f aca="false">ES!AA305+DMP_ES!AA305</f>
        <v>0</v>
      </c>
      <c r="AB305" s="141" t="n">
        <f aca="false">ES!AB305+DMP_ES!AB305</f>
        <v>0</v>
      </c>
      <c r="AC305" s="80" t="n">
        <f aca="false">AD305+AE305</f>
        <v>0</v>
      </c>
      <c r="AD305" s="141" t="n">
        <f aca="false">ES!AD305+DMP_ES!AD305</f>
        <v>0</v>
      </c>
      <c r="AE305" s="141" t="n">
        <f aca="false">ES!AE305+DMP_ES!AE305</f>
        <v>0</v>
      </c>
      <c r="AF305" s="80" t="n">
        <f aca="false">AG305+AH305</f>
        <v>0</v>
      </c>
      <c r="AG305" s="141" t="n">
        <f aca="false">ES!AG305+DMP_ES!AG305</f>
        <v>0</v>
      </c>
      <c r="AH305" s="141" t="n">
        <f aca="false">ES!AH305+DMP_ES!AH305</f>
        <v>0</v>
      </c>
      <c r="AI305" s="80" t="n">
        <f aca="false">AJ305+AK305</f>
        <v>0</v>
      </c>
      <c r="AJ305" s="141" t="n">
        <f aca="false">ES!AJ305+DMP_ES!AJ305</f>
        <v>0</v>
      </c>
      <c r="AK305" s="141" t="n">
        <f aca="false">ES!AK305+DMP_ES!AK305</f>
        <v>0</v>
      </c>
      <c r="AL305" s="80" t="n">
        <f aca="false">AM305+AN305</f>
        <v>0</v>
      </c>
      <c r="AM305" s="141" t="n">
        <f aca="false">ES!AM305+DMP_ES!AM305</f>
        <v>0</v>
      </c>
      <c r="AN305" s="141" t="n">
        <f aca="false">ES!AN305+DMP_ES!AN305</f>
        <v>0</v>
      </c>
      <c r="AO305" s="80" t="n">
        <f aca="false">AP305+AQ305</f>
        <v>0</v>
      </c>
      <c r="AP305" s="141" t="n">
        <f aca="false">ES!AP305+DMP_ES!AP305</f>
        <v>0</v>
      </c>
      <c r="AQ305" s="141" t="n">
        <f aca="false">ES!AQ305+DMP_ES!AQ305</f>
        <v>0</v>
      </c>
      <c r="AR305" s="80" t="n">
        <f aca="false">AS305+AT305</f>
        <v>0</v>
      </c>
      <c r="AS305" s="141" t="n">
        <f aca="false">ES!AS305+DMP_ES!AS305</f>
        <v>0</v>
      </c>
      <c r="AT305" s="141" t="n">
        <f aca="false">ES!AT305+DMP_ES!AT305</f>
        <v>0</v>
      </c>
      <c r="AU305" s="80" t="n">
        <f aca="false">E305-SUMIF($H$9:$AQ$9,AU$9,$H305:$AQ305)</f>
        <v>0</v>
      </c>
      <c r="AV305" s="80" t="n">
        <f aca="false">F305-SUMIF($H$9:$AQ$9,AV$9,$H305:$AQ305)</f>
        <v>0</v>
      </c>
      <c r="AW305" s="80" t="n">
        <f aca="false">G305-SUMIF($H$9:$AQ$9,AW$9,$H305:$AQ305)</f>
        <v>0</v>
      </c>
      <c r="AX305" s="75" t="n">
        <f aca="false">IF(E305&lt;&gt;0,AR305/E305,0)</f>
        <v>0</v>
      </c>
      <c r="AY305" s="75" t="n">
        <f aca="false">IF(F305&lt;&gt;0,AS305/F305,0)</f>
        <v>0</v>
      </c>
      <c r="AZ305" s="75" t="n">
        <f aca="false">IF(G305&lt;&gt;0,AT305/G305,0)</f>
        <v>0</v>
      </c>
    </row>
    <row r="306" s="98" customFormat="true" ht="13.2" hidden="false" customHeight="false" outlineLevel="0" collapsed="false">
      <c r="A306" s="101" t="n">
        <f aca="false">IF(MAX(E306:BA306)=0,IF(MIN(E306:BA306)=0,3,2),2)</f>
        <v>3</v>
      </c>
      <c r="B306" s="113"/>
      <c r="C306" s="111" t="s">
        <v>209</v>
      </c>
      <c r="D306" s="115" t="s">
        <v>210</v>
      </c>
      <c r="E306" s="80" t="n">
        <f aca="false">F306+G306</f>
        <v>0</v>
      </c>
      <c r="F306" s="141" t="n">
        <f aca="false">ES!F306+DMP_ES!F306</f>
        <v>0</v>
      </c>
      <c r="G306" s="141" t="n">
        <f aca="false">ES!G306+DMP_ES!G306</f>
        <v>0</v>
      </c>
      <c r="H306" s="80" t="n">
        <f aca="false">I306+J306</f>
        <v>0</v>
      </c>
      <c r="I306" s="141" t="n">
        <f aca="false">ES!I306+DMP_ES!I306</f>
        <v>0</v>
      </c>
      <c r="J306" s="141" t="n">
        <f aca="false">ES!J306+DMP_ES!J306</f>
        <v>0</v>
      </c>
      <c r="K306" s="80" t="n">
        <f aca="false">L306+M306</f>
        <v>0</v>
      </c>
      <c r="L306" s="141" t="n">
        <f aca="false">ES!L306+DMP_ES!L306</f>
        <v>0</v>
      </c>
      <c r="M306" s="141" t="n">
        <f aca="false">ES!M306+DMP_ES!M306</f>
        <v>0</v>
      </c>
      <c r="N306" s="80" t="n">
        <f aca="false">O306+P306</f>
        <v>0</v>
      </c>
      <c r="O306" s="141" t="n">
        <f aca="false">ES!O306+DMP_ES!O306</f>
        <v>0</v>
      </c>
      <c r="P306" s="141" t="n">
        <f aca="false">ES!P306+DMP_ES!P306</f>
        <v>0</v>
      </c>
      <c r="Q306" s="80" t="n">
        <f aca="false">R306+S306</f>
        <v>0</v>
      </c>
      <c r="R306" s="141" t="n">
        <f aca="false">ES!R306+DMP_ES!R306</f>
        <v>0</v>
      </c>
      <c r="S306" s="141" t="n">
        <f aca="false">ES!S306+DMP_ES!S306</f>
        <v>0</v>
      </c>
      <c r="T306" s="80" t="n">
        <f aca="false">U306+V306</f>
        <v>0</v>
      </c>
      <c r="U306" s="141" t="n">
        <f aca="false">ES!U306+DMP_ES!U306</f>
        <v>0</v>
      </c>
      <c r="V306" s="141" t="n">
        <f aca="false">ES!V306+DMP_ES!V306</f>
        <v>0</v>
      </c>
      <c r="W306" s="80" t="n">
        <f aca="false">X306+Y306</f>
        <v>0</v>
      </c>
      <c r="X306" s="141" t="n">
        <f aca="false">ES!X306+DMP_ES!X306</f>
        <v>0</v>
      </c>
      <c r="Y306" s="141" t="n">
        <f aca="false">ES!Y306+DMP_ES!Y306</f>
        <v>0</v>
      </c>
      <c r="Z306" s="80" t="n">
        <f aca="false">AA306+AB306</f>
        <v>0</v>
      </c>
      <c r="AA306" s="141" t="n">
        <f aca="false">ES!AA306+DMP_ES!AA306</f>
        <v>0</v>
      </c>
      <c r="AB306" s="141" t="n">
        <f aca="false">ES!AB306+DMP_ES!AB306</f>
        <v>0</v>
      </c>
      <c r="AC306" s="80" t="n">
        <f aca="false">AD306+AE306</f>
        <v>0</v>
      </c>
      <c r="AD306" s="141" t="n">
        <f aca="false">ES!AD306+DMP_ES!AD306</f>
        <v>0</v>
      </c>
      <c r="AE306" s="141" t="n">
        <f aca="false">ES!AE306+DMP_ES!AE306</f>
        <v>0</v>
      </c>
      <c r="AF306" s="80" t="n">
        <f aca="false">AG306+AH306</f>
        <v>0</v>
      </c>
      <c r="AG306" s="141" t="n">
        <f aca="false">ES!AG306+DMP_ES!AG306</f>
        <v>0</v>
      </c>
      <c r="AH306" s="141" t="n">
        <f aca="false">ES!AH306+DMP_ES!AH306</f>
        <v>0</v>
      </c>
      <c r="AI306" s="80" t="n">
        <f aca="false">AJ306+AK306</f>
        <v>0</v>
      </c>
      <c r="AJ306" s="141" t="n">
        <f aca="false">ES!AJ306+DMP_ES!AJ306</f>
        <v>0</v>
      </c>
      <c r="AK306" s="141" t="n">
        <f aca="false">ES!AK306+DMP_ES!AK306</f>
        <v>0</v>
      </c>
      <c r="AL306" s="80" t="n">
        <f aca="false">AM306+AN306</f>
        <v>0</v>
      </c>
      <c r="AM306" s="141" t="n">
        <f aca="false">ES!AM306+DMP_ES!AM306</f>
        <v>0</v>
      </c>
      <c r="AN306" s="141" t="n">
        <f aca="false">ES!AN306+DMP_ES!AN306</f>
        <v>0</v>
      </c>
      <c r="AO306" s="80" t="n">
        <f aca="false">AP306+AQ306</f>
        <v>0</v>
      </c>
      <c r="AP306" s="141" t="n">
        <f aca="false">ES!AP306+DMP_ES!AP306</f>
        <v>0</v>
      </c>
      <c r="AQ306" s="141" t="n">
        <f aca="false">ES!AQ306+DMP_ES!AQ306</f>
        <v>0</v>
      </c>
      <c r="AR306" s="80" t="n">
        <f aca="false">AS306+AT306</f>
        <v>0</v>
      </c>
      <c r="AS306" s="141" t="n">
        <f aca="false">ES!AS306+DMP_ES!AS306</f>
        <v>0</v>
      </c>
      <c r="AT306" s="141" t="n">
        <f aca="false">ES!AT306+DMP_ES!AT306</f>
        <v>0</v>
      </c>
      <c r="AU306" s="80" t="n">
        <f aca="false">E306-SUMIF($H$9:$AQ$9,AU$9,$H306:$AQ306)</f>
        <v>0</v>
      </c>
      <c r="AV306" s="80" t="n">
        <f aca="false">F306-SUMIF($H$9:$AQ$9,AV$9,$H306:$AQ306)</f>
        <v>0</v>
      </c>
      <c r="AW306" s="80" t="n">
        <f aca="false">G306-SUMIF($H$9:$AQ$9,AW$9,$H306:$AQ306)</f>
        <v>0</v>
      </c>
      <c r="AX306" s="75" t="n">
        <f aca="false">IF(E306&lt;&gt;0,AR306/E306,0)</f>
        <v>0</v>
      </c>
      <c r="AY306" s="75" t="n">
        <f aca="false">IF(F306&lt;&gt;0,AS306/F306,0)</f>
        <v>0</v>
      </c>
      <c r="AZ306" s="75" t="n">
        <f aca="false">IF(G306&lt;&gt;0,AT306/G306,0)</f>
        <v>0</v>
      </c>
    </row>
    <row r="307" s="98" customFormat="true" ht="13.2" hidden="false" customHeight="false" outlineLevel="0" collapsed="false">
      <c r="A307" s="101" t="n">
        <f aca="false">IF(MAX(E307:BA307)=0,IF(MIN(E307:BA307)=0,3,2),2)</f>
        <v>3</v>
      </c>
      <c r="B307" s="113"/>
      <c r="C307" s="111" t="s">
        <v>211</v>
      </c>
      <c r="D307" s="115" t="s">
        <v>212</v>
      </c>
      <c r="E307" s="80" t="n">
        <f aca="false">F307+G307</f>
        <v>0</v>
      </c>
      <c r="F307" s="141" t="n">
        <f aca="false">ES!F307+DMP_ES!F307</f>
        <v>0</v>
      </c>
      <c r="G307" s="141" t="n">
        <f aca="false">ES!G307+DMP_ES!G307</f>
        <v>0</v>
      </c>
      <c r="H307" s="80" t="n">
        <f aca="false">I307+J307</f>
        <v>0</v>
      </c>
      <c r="I307" s="141" t="n">
        <f aca="false">ES!I307+DMP_ES!I307</f>
        <v>0</v>
      </c>
      <c r="J307" s="141" t="n">
        <f aca="false">ES!J307+DMP_ES!J307</f>
        <v>0</v>
      </c>
      <c r="K307" s="80" t="n">
        <f aca="false">L307+M307</f>
        <v>0</v>
      </c>
      <c r="L307" s="141" t="n">
        <f aca="false">ES!L307+DMP_ES!L307</f>
        <v>0</v>
      </c>
      <c r="M307" s="141" t="n">
        <f aca="false">ES!M307+DMP_ES!M307</f>
        <v>0</v>
      </c>
      <c r="N307" s="80" t="n">
        <f aca="false">O307+P307</f>
        <v>0</v>
      </c>
      <c r="O307" s="141" t="n">
        <f aca="false">ES!O307+DMP_ES!O307</f>
        <v>0</v>
      </c>
      <c r="P307" s="141" t="n">
        <f aca="false">ES!P307+DMP_ES!P307</f>
        <v>0</v>
      </c>
      <c r="Q307" s="80" t="n">
        <f aca="false">R307+S307</f>
        <v>0</v>
      </c>
      <c r="R307" s="141" t="n">
        <f aca="false">ES!R307+DMP_ES!R307</f>
        <v>0</v>
      </c>
      <c r="S307" s="141" t="n">
        <f aca="false">ES!S307+DMP_ES!S307</f>
        <v>0</v>
      </c>
      <c r="T307" s="80" t="n">
        <f aca="false">U307+V307</f>
        <v>0</v>
      </c>
      <c r="U307" s="141" t="n">
        <f aca="false">ES!U307+DMP_ES!U307</f>
        <v>0</v>
      </c>
      <c r="V307" s="141" t="n">
        <f aca="false">ES!V307+DMP_ES!V307</f>
        <v>0</v>
      </c>
      <c r="W307" s="80" t="n">
        <f aca="false">X307+Y307</f>
        <v>0</v>
      </c>
      <c r="X307" s="141" t="n">
        <f aca="false">ES!X307+DMP_ES!X307</f>
        <v>0</v>
      </c>
      <c r="Y307" s="141" t="n">
        <f aca="false">ES!Y307+DMP_ES!Y307</f>
        <v>0</v>
      </c>
      <c r="Z307" s="80" t="n">
        <f aca="false">AA307+AB307</f>
        <v>0</v>
      </c>
      <c r="AA307" s="141" t="n">
        <f aca="false">ES!AA307+DMP_ES!AA307</f>
        <v>0</v>
      </c>
      <c r="AB307" s="141" t="n">
        <f aca="false">ES!AB307+DMP_ES!AB307</f>
        <v>0</v>
      </c>
      <c r="AC307" s="80" t="n">
        <f aca="false">AD307+AE307</f>
        <v>0</v>
      </c>
      <c r="AD307" s="141" t="n">
        <f aca="false">ES!AD307+DMP_ES!AD307</f>
        <v>0</v>
      </c>
      <c r="AE307" s="141" t="n">
        <f aca="false">ES!AE307+DMP_ES!AE307</f>
        <v>0</v>
      </c>
      <c r="AF307" s="80" t="n">
        <f aca="false">AG307+AH307</f>
        <v>0</v>
      </c>
      <c r="AG307" s="141" t="n">
        <f aca="false">ES!AG307+DMP_ES!AG307</f>
        <v>0</v>
      </c>
      <c r="AH307" s="141" t="n">
        <f aca="false">ES!AH307+DMP_ES!AH307</f>
        <v>0</v>
      </c>
      <c r="AI307" s="80" t="n">
        <f aca="false">AJ307+AK307</f>
        <v>0</v>
      </c>
      <c r="AJ307" s="141" t="n">
        <f aca="false">ES!AJ307+DMP_ES!AJ307</f>
        <v>0</v>
      </c>
      <c r="AK307" s="141" t="n">
        <f aca="false">ES!AK307+DMP_ES!AK307</f>
        <v>0</v>
      </c>
      <c r="AL307" s="80" t="n">
        <f aca="false">AM307+AN307</f>
        <v>0</v>
      </c>
      <c r="AM307" s="141" t="n">
        <f aca="false">ES!AM307+DMP_ES!AM307</f>
        <v>0</v>
      </c>
      <c r="AN307" s="141" t="n">
        <f aca="false">ES!AN307+DMP_ES!AN307</f>
        <v>0</v>
      </c>
      <c r="AO307" s="80" t="n">
        <f aca="false">AP307+AQ307</f>
        <v>0</v>
      </c>
      <c r="AP307" s="141" t="n">
        <f aca="false">ES!AP307+DMP_ES!AP307</f>
        <v>0</v>
      </c>
      <c r="AQ307" s="141" t="n">
        <f aca="false">ES!AQ307+DMP_ES!AQ307</f>
        <v>0</v>
      </c>
      <c r="AR307" s="80" t="n">
        <f aca="false">AS307+AT307</f>
        <v>0</v>
      </c>
      <c r="AS307" s="141" t="n">
        <f aca="false">ES!AS307+DMP_ES!AS307</f>
        <v>0</v>
      </c>
      <c r="AT307" s="141" t="n">
        <f aca="false">ES!AT307+DMP_ES!AT307</f>
        <v>0</v>
      </c>
      <c r="AU307" s="80" t="n">
        <f aca="false">E307-SUMIF($H$9:$AQ$9,AU$9,$H307:$AQ307)</f>
        <v>0</v>
      </c>
      <c r="AV307" s="80" t="n">
        <f aca="false">F307-SUMIF($H$9:$AQ$9,AV$9,$H307:$AQ307)</f>
        <v>0</v>
      </c>
      <c r="AW307" s="80" t="n">
        <f aca="false">G307-SUMIF($H$9:$AQ$9,AW$9,$H307:$AQ307)</f>
        <v>0</v>
      </c>
      <c r="AX307" s="75" t="n">
        <f aca="false">IF(E307&lt;&gt;0,AR307/E307,0)</f>
        <v>0</v>
      </c>
      <c r="AY307" s="75" t="n">
        <f aca="false">IF(F307&lt;&gt;0,AS307/F307,0)</f>
        <v>0</v>
      </c>
      <c r="AZ307" s="75" t="n">
        <f aca="false">IF(G307&lt;&gt;0,AT307/G307,0)</f>
        <v>0</v>
      </c>
    </row>
    <row r="308" s="98" customFormat="true" ht="26.4" hidden="false" customHeight="false" outlineLevel="0" collapsed="false">
      <c r="A308" s="101" t="n">
        <f aca="false">IF(MAX(E308:BA308)=0,IF(MIN(E308:BA308)=0,3,2),2)</f>
        <v>3</v>
      </c>
      <c r="B308" s="113"/>
      <c r="C308" s="111" t="s">
        <v>213</v>
      </c>
      <c r="D308" s="115" t="s">
        <v>214</v>
      </c>
      <c r="E308" s="80" t="n">
        <f aca="false">F308+G308</f>
        <v>0</v>
      </c>
      <c r="F308" s="141" t="n">
        <f aca="false">ES!F308+DMP_ES!F308</f>
        <v>0</v>
      </c>
      <c r="G308" s="141" t="n">
        <f aca="false">ES!G308+DMP_ES!G308</f>
        <v>0</v>
      </c>
      <c r="H308" s="80" t="n">
        <f aca="false">I308+J308</f>
        <v>0</v>
      </c>
      <c r="I308" s="141" t="n">
        <f aca="false">ES!I308+DMP_ES!I308</f>
        <v>0</v>
      </c>
      <c r="J308" s="141" t="n">
        <f aca="false">ES!J308+DMP_ES!J308</f>
        <v>0</v>
      </c>
      <c r="K308" s="80" t="n">
        <f aca="false">L308+M308</f>
        <v>0</v>
      </c>
      <c r="L308" s="141" t="n">
        <f aca="false">ES!L308+DMP_ES!L308</f>
        <v>0</v>
      </c>
      <c r="M308" s="141" t="n">
        <f aca="false">ES!M308+DMP_ES!M308</f>
        <v>0</v>
      </c>
      <c r="N308" s="80" t="n">
        <f aca="false">O308+P308</f>
        <v>0</v>
      </c>
      <c r="O308" s="141" t="n">
        <f aca="false">ES!O308+DMP_ES!O308</f>
        <v>0</v>
      </c>
      <c r="P308" s="141" t="n">
        <f aca="false">ES!P308+DMP_ES!P308</f>
        <v>0</v>
      </c>
      <c r="Q308" s="80" t="n">
        <f aca="false">R308+S308</f>
        <v>0</v>
      </c>
      <c r="R308" s="141" t="n">
        <f aca="false">ES!R308+DMP_ES!R308</f>
        <v>0</v>
      </c>
      <c r="S308" s="141" t="n">
        <f aca="false">ES!S308+DMP_ES!S308</f>
        <v>0</v>
      </c>
      <c r="T308" s="80" t="n">
        <f aca="false">U308+V308</f>
        <v>0</v>
      </c>
      <c r="U308" s="141" t="n">
        <f aca="false">ES!U308+DMP_ES!U308</f>
        <v>0</v>
      </c>
      <c r="V308" s="141" t="n">
        <f aca="false">ES!V308+DMP_ES!V308</f>
        <v>0</v>
      </c>
      <c r="W308" s="80" t="n">
        <f aca="false">X308+Y308</f>
        <v>0</v>
      </c>
      <c r="X308" s="141" t="n">
        <f aca="false">ES!X308+DMP_ES!X308</f>
        <v>0</v>
      </c>
      <c r="Y308" s="141" t="n">
        <f aca="false">ES!Y308+DMP_ES!Y308</f>
        <v>0</v>
      </c>
      <c r="Z308" s="80" t="n">
        <f aca="false">AA308+AB308</f>
        <v>0</v>
      </c>
      <c r="AA308" s="141" t="n">
        <f aca="false">ES!AA308+DMP_ES!AA308</f>
        <v>0</v>
      </c>
      <c r="AB308" s="141" t="n">
        <f aca="false">ES!AB308+DMP_ES!AB308</f>
        <v>0</v>
      </c>
      <c r="AC308" s="80" t="n">
        <f aca="false">AD308+AE308</f>
        <v>0</v>
      </c>
      <c r="AD308" s="141" t="n">
        <f aca="false">ES!AD308+DMP_ES!AD308</f>
        <v>0</v>
      </c>
      <c r="AE308" s="141" t="n">
        <f aca="false">ES!AE308+DMP_ES!AE308</f>
        <v>0</v>
      </c>
      <c r="AF308" s="80" t="n">
        <f aca="false">AG308+AH308</f>
        <v>0</v>
      </c>
      <c r="AG308" s="141" t="n">
        <f aca="false">ES!AG308+DMP_ES!AG308</f>
        <v>0</v>
      </c>
      <c r="AH308" s="141" t="n">
        <f aca="false">ES!AH308+DMP_ES!AH308</f>
        <v>0</v>
      </c>
      <c r="AI308" s="80" t="n">
        <f aca="false">AJ308+AK308</f>
        <v>0</v>
      </c>
      <c r="AJ308" s="141" t="n">
        <f aca="false">ES!AJ308+DMP_ES!AJ308</f>
        <v>0</v>
      </c>
      <c r="AK308" s="141" t="n">
        <f aca="false">ES!AK308+DMP_ES!AK308</f>
        <v>0</v>
      </c>
      <c r="AL308" s="80" t="n">
        <f aca="false">AM308+AN308</f>
        <v>0</v>
      </c>
      <c r="AM308" s="141" t="n">
        <f aca="false">ES!AM308+DMP_ES!AM308</f>
        <v>0</v>
      </c>
      <c r="AN308" s="141" t="n">
        <f aca="false">ES!AN308+DMP_ES!AN308</f>
        <v>0</v>
      </c>
      <c r="AO308" s="80" t="n">
        <f aca="false">AP308+AQ308</f>
        <v>0</v>
      </c>
      <c r="AP308" s="141" t="n">
        <f aca="false">ES!AP308+DMP_ES!AP308</f>
        <v>0</v>
      </c>
      <c r="AQ308" s="141" t="n">
        <f aca="false">ES!AQ308+DMP_ES!AQ308</f>
        <v>0</v>
      </c>
      <c r="AR308" s="80" t="n">
        <f aca="false">AS308+AT308</f>
        <v>0</v>
      </c>
      <c r="AS308" s="141" t="n">
        <f aca="false">ES!AS308+DMP_ES!AS308</f>
        <v>0</v>
      </c>
      <c r="AT308" s="141" t="n">
        <f aca="false">ES!AT308+DMP_ES!AT308</f>
        <v>0</v>
      </c>
      <c r="AU308" s="80" t="n">
        <f aca="false">E308-SUMIF($H$9:$AQ$9,AU$9,$H308:$AQ308)</f>
        <v>0</v>
      </c>
      <c r="AV308" s="80" t="n">
        <f aca="false">F308-SUMIF($H$9:$AQ$9,AV$9,$H308:$AQ308)</f>
        <v>0</v>
      </c>
      <c r="AW308" s="80" t="n">
        <f aca="false">G308-SUMIF($H$9:$AQ$9,AW$9,$H308:$AQ308)</f>
        <v>0</v>
      </c>
      <c r="AX308" s="75" t="n">
        <f aca="false">IF(E308&lt;&gt;0,AR308/E308,0)</f>
        <v>0</v>
      </c>
      <c r="AY308" s="75" t="n">
        <f aca="false">IF(F308&lt;&gt;0,AS308/F308,0)</f>
        <v>0</v>
      </c>
      <c r="AZ308" s="75" t="n">
        <f aca="false">IF(G308&lt;&gt;0,AT308/G308,0)</f>
        <v>0</v>
      </c>
    </row>
    <row r="309" s="98" customFormat="true" ht="13.2" hidden="false" customHeight="false" outlineLevel="0" collapsed="false">
      <c r="A309" s="101" t="n">
        <f aca="false">IF(MAX(E309:BA309)=0,IF(MIN(E309:BA309)=0,3,2),2)</f>
        <v>3</v>
      </c>
      <c r="B309" s="113"/>
      <c r="C309" s="109" t="s">
        <v>215</v>
      </c>
      <c r="D309" s="115" t="s">
        <v>44</v>
      </c>
      <c r="E309" s="80" t="n">
        <f aca="false">F309+G309</f>
        <v>0</v>
      </c>
      <c r="F309" s="141" t="n">
        <f aca="false">ES!F309+DMP_ES!F309</f>
        <v>0</v>
      </c>
      <c r="G309" s="141" t="n">
        <f aca="false">ES!G309+DMP_ES!G309</f>
        <v>0</v>
      </c>
      <c r="H309" s="80" t="n">
        <f aca="false">I309+J309</f>
        <v>0</v>
      </c>
      <c r="I309" s="141" t="n">
        <f aca="false">ES!I309+DMP_ES!I309</f>
        <v>0</v>
      </c>
      <c r="J309" s="141" t="n">
        <f aca="false">ES!J309+DMP_ES!J309</f>
        <v>0</v>
      </c>
      <c r="K309" s="80" t="n">
        <f aca="false">L309+M309</f>
        <v>0</v>
      </c>
      <c r="L309" s="141" t="n">
        <f aca="false">ES!L309+DMP_ES!L309</f>
        <v>0</v>
      </c>
      <c r="M309" s="141" t="n">
        <f aca="false">ES!M309+DMP_ES!M309</f>
        <v>0</v>
      </c>
      <c r="N309" s="80" t="n">
        <f aca="false">O309+P309</f>
        <v>0</v>
      </c>
      <c r="O309" s="141" t="n">
        <f aca="false">ES!O309+DMP_ES!O309</f>
        <v>0</v>
      </c>
      <c r="P309" s="141" t="n">
        <f aca="false">ES!P309+DMP_ES!P309</f>
        <v>0</v>
      </c>
      <c r="Q309" s="80" t="n">
        <f aca="false">R309+S309</f>
        <v>0</v>
      </c>
      <c r="R309" s="141" t="n">
        <f aca="false">ES!R309+DMP_ES!R309</f>
        <v>0</v>
      </c>
      <c r="S309" s="141" t="n">
        <f aca="false">ES!S309+DMP_ES!S309</f>
        <v>0</v>
      </c>
      <c r="T309" s="80" t="n">
        <f aca="false">U309+V309</f>
        <v>0</v>
      </c>
      <c r="U309" s="141" t="n">
        <f aca="false">ES!U309+DMP_ES!U309</f>
        <v>0</v>
      </c>
      <c r="V309" s="141" t="n">
        <f aca="false">ES!V309+DMP_ES!V309</f>
        <v>0</v>
      </c>
      <c r="W309" s="80" t="n">
        <f aca="false">X309+Y309</f>
        <v>0</v>
      </c>
      <c r="X309" s="141" t="n">
        <f aca="false">ES!X309+DMP_ES!X309</f>
        <v>0</v>
      </c>
      <c r="Y309" s="141" t="n">
        <f aca="false">ES!Y309+DMP_ES!Y309</f>
        <v>0</v>
      </c>
      <c r="Z309" s="80" t="n">
        <f aca="false">AA309+AB309</f>
        <v>0</v>
      </c>
      <c r="AA309" s="141" t="n">
        <f aca="false">ES!AA309+DMP_ES!AA309</f>
        <v>0</v>
      </c>
      <c r="AB309" s="141" t="n">
        <f aca="false">ES!AB309+DMP_ES!AB309</f>
        <v>0</v>
      </c>
      <c r="AC309" s="80" t="n">
        <f aca="false">AD309+AE309</f>
        <v>0</v>
      </c>
      <c r="AD309" s="141" t="n">
        <f aca="false">ES!AD309+DMP_ES!AD309</f>
        <v>0</v>
      </c>
      <c r="AE309" s="141" t="n">
        <f aca="false">ES!AE309+DMP_ES!AE309</f>
        <v>0</v>
      </c>
      <c r="AF309" s="80" t="n">
        <f aca="false">AG309+AH309</f>
        <v>0</v>
      </c>
      <c r="AG309" s="141" t="n">
        <f aca="false">ES!AG309+DMP_ES!AG309</f>
        <v>0</v>
      </c>
      <c r="AH309" s="141" t="n">
        <f aca="false">ES!AH309+DMP_ES!AH309</f>
        <v>0</v>
      </c>
      <c r="AI309" s="80" t="n">
        <f aca="false">AJ309+AK309</f>
        <v>0</v>
      </c>
      <c r="AJ309" s="141" t="n">
        <f aca="false">ES!AJ309+DMP_ES!AJ309</f>
        <v>0</v>
      </c>
      <c r="AK309" s="141" t="n">
        <f aca="false">ES!AK309+DMP_ES!AK309</f>
        <v>0</v>
      </c>
      <c r="AL309" s="80" t="n">
        <f aca="false">AM309+AN309</f>
        <v>0</v>
      </c>
      <c r="AM309" s="141" t="n">
        <f aca="false">ES!AM309+DMP_ES!AM309</f>
        <v>0</v>
      </c>
      <c r="AN309" s="141" t="n">
        <f aca="false">ES!AN309+DMP_ES!AN309</f>
        <v>0</v>
      </c>
      <c r="AO309" s="80" t="n">
        <f aca="false">AP309+AQ309</f>
        <v>0</v>
      </c>
      <c r="AP309" s="141" t="n">
        <f aca="false">ES!AP309+DMP_ES!AP309</f>
        <v>0</v>
      </c>
      <c r="AQ309" s="141" t="n">
        <f aca="false">ES!AQ309+DMP_ES!AQ309</f>
        <v>0</v>
      </c>
      <c r="AR309" s="80" t="n">
        <f aca="false">AS309+AT309</f>
        <v>0</v>
      </c>
      <c r="AS309" s="141" t="n">
        <f aca="false">ES!AS309+DMP_ES!AS309</f>
        <v>0</v>
      </c>
      <c r="AT309" s="141" t="n">
        <f aca="false">ES!AT309+DMP_ES!AT309</f>
        <v>0</v>
      </c>
      <c r="AU309" s="80" t="n">
        <f aca="false">E309-SUMIF($H$9:$AQ$9,AU$9,$H309:$AQ309)</f>
        <v>0</v>
      </c>
      <c r="AV309" s="80" t="n">
        <f aca="false">F309-SUMIF($H$9:$AQ$9,AV$9,$H309:$AQ309)</f>
        <v>0</v>
      </c>
      <c r="AW309" s="80" t="n">
        <f aca="false">G309-SUMIF($H$9:$AQ$9,AW$9,$H309:$AQ309)</f>
        <v>0</v>
      </c>
      <c r="AX309" s="75" t="n">
        <f aca="false">IF(E309&lt;&gt;0,AR309/E309,0)</f>
        <v>0</v>
      </c>
      <c r="AY309" s="75" t="n">
        <f aca="false">IF(F309&lt;&gt;0,AS309/F309,0)</f>
        <v>0</v>
      </c>
      <c r="AZ309" s="75" t="n">
        <f aca="false">IF(G309&lt;&gt;0,AT309/G309,0)</f>
        <v>0</v>
      </c>
    </row>
    <row r="310" s="98" customFormat="true" ht="13.2" hidden="false" customHeight="false" outlineLevel="0" collapsed="false">
      <c r="A310" s="101" t="n">
        <f aca="false">IF(MAX(E310:BA310)=0,IF(MIN(E310:BA310)=0,3,2),2)</f>
        <v>3</v>
      </c>
      <c r="B310" s="113"/>
      <c r="C310" s="116" t="s">
        <v>216</v>
      </c>
      <c r="D310" s="115" t="s">
        <v>60</v>
      </c>
      <c r="E310" s="80" t="n">
        <f aca="false">F310+G310</f>
        <v>0</v>
      </c>
      <c r="F310" s="141" t="n">
        <f aca="false">ES!F310+DMP_ES!F310</f>
        <v>0</v>
      </c>
      <c r="G310" s="141" t="n">
        <f aca="false">ES!G310+DMP_ES!G310</f>
        <v>0</v>
      </c>
      <c r="H310" s="80" t="n">
        <f aca="false">I310+J310</f>
        <v>0</v>
      </c>
      <c r="I310" s="141" t="n">
        <f aca="false">ES!I310+DMP_ES!I310</f>
        <v>0</v>
      </c>
      <c r="J310" s="141" t="n">
        <f aca="false">ES!J310+DMP_ES!J310</f>
        <v>0</v>
      </c>
      <c r="K310" s="80" t="n">
        <f aca="false">L310+M310</f>
        <v>0</v>
      </c>
      <c r="L310" s="141" t="n">
        <f aca="false">ES!L310+DMP_ES!L310</f>
        <v>0</v>
      </c>
      <c r="M310" s="141" t="n">
        <f aca="false">ES!M310+DMP_ES!M310</f>
        <v>0</v>
      </c>
      <c r="N310" s="80" t="n">
        <f aca="false">O310+P310</f>
        <v>0</v>
      </c>
      <c r="O310" s="141" t="n">
        <f aca="false">ES!O310+DMP_ES!O310</f>
        <v>0</v>
      </c>
      <c r="P310" s="141" t="n">
        <f aca="false">ES!P310+DMP_ES!P310</f>
        <v>0</v>
      </c>
      <c r="Q310" s="80" t="n">
        <f aca="false">R310+S310</f>
        <v>0</v>
      </c>
      <c r="R310" s="141" t="n">
        <f aca="false">ES!R310+DMP_ES!R310</f>
        <v>0</v>
      </c>
      <c r="S310" s="141" t="n">
        <f aca="false">ES!S310+DMP_ES!S310</f>
        <v>0</v>
      </c>
      <c r="T310" s="80" t="n">
        <f aca="false">U310+V310</f>
        <v>0</v>
      </c>
      <c r="U310" s="141" t="n">
        <f aca="false">ES!U310+DMP_ES!U310</f>
        <v>0</v>
      </c>
      <c r="V310" s="141" t="n">
        <f aca="false">ES!V310+DMP_ES!V310</f>
        <v>0</v>
      </c>
      <c r="W310" s="80" t="n">
        <f aca="false">X310+Y310</f>
        <v>0</v>
      </c>
      <c r="X310" s="141" t="n">
        <f aca="false">ES!X310+DMP_ES!X310</f>
        <v>0</v>
      </c>
      <c r="Y310" s="141" t="n">
        <f aca="false">ES!Y310+DMP_ES!Y310</f>
        <v>0</v>
      </c>
      <c r="Z310" s="80" t="n">
        <f aca="false">AA310+AB310</f>
        <v>0</v>
      </c>
      <c r="AA310" s="141" t="n">
        <f aca="false">ES!AA310+DMP_ES!AA310</f>
        <v>0</v>
      </c>
      <c r="AB310" s="141" t="n">
        <f aca="false">ES!AB310+DMP_ES!AB310</f>
        <v>0</v>
      </c>
      <c r="AC310" s="80" t="n">
        <f aca="false">AD310+AE310</f>
        <v>0</v>
      </c>
      <c r="AD310" s="141" t="n">
        <f aca="false">ES!AD310+DMP_ES!AD310</f>
        <v>0</v>
      </c>
      <c r="AE310" s="141" t="n">
        <f aca="false">ES!AE310+DMP_ES!AE310</f>
        <v>0</v>
      </c>
      <c r="AF310" s="80" t="n">
        <f aca="false">AG310+AH310</f>
        <v>0</v>
      </c>
      <c r="AG310" s="141" t="n">
        <f aca="false">ES!AG310+DMP_ES!AG310</f>
        <v>0</v>
      </c>
      <c r="AH310" s="141" t="n">
        <f aca="false">ES!AH310+DMP_ES!AH310</f>
        <v>0</v>
      </c>
      <c r="AI310" s="80" t="n">
        <f aca="false">AJ310+AK310</f>
        <v>0</v>
      </c>
      <c r="AJ310" s="141" t="n">
        <f aca="false">ES!AJ310+DMP_ES!AJ310</f>
        <v>0</v>
      </c>
      <c r="AK310" s="141" t="n">
        <f aca="false">ES!AK310+DMP_ES!AK310</f>
        <v>0</v>
      </c>
      <c r="AL310" s="80" t="n">
        <f aca="false">AM310+AN310</f>
        <v>0</v>
      </c>
      <c r="AM310" s="141" t="n">
        <f aca="false">ES!AM310+DMP_ES!AM310</f>
        <v>0</v>
      </c>
      <c r="AN310" s="141" t="n">
        <f aca="false">ES!AN310+DMP_ES!AN310</f>
        <v>0</v>
      </c>
      <c r="AO310" s="80" t="n">
        <f aca="false">AP310+AQ310</f>
        <v>0</v>
      </c>
      <c r="AP310" s="141" t="n">
        <f aca="false">ES!AP310+DMP_ES!AP310</f>
        <v>0</v>
      </c>
      <c r="AQ310" s="141" t="n">
        <f aca="false">ES!AQ310+DMP_ES!AQ310</f>
        <v>0</v>
      </c>
      <c r="AR310" s="80" t="n">
        <f aca="false">AS310+AT310</f>
        <v>0</v>
      </c>
      <c r="AS310" s="141" t="n">
        <f aca="false">ES!AS310+DMP_ES!AS310</f>
        <v>0</v>
      </c>
      <c r="AT310" s="141" t="n">
        <f aca="false">ES!AT310+DMP_ES!AT310</f>
        <v>0</v>
      </c>
      <c r="AU310" s="80" t="n">
        <f aca="false">E310-SUMIF($H$9:$AQ$9,AU$9,$H310:$AQ310)</f>
        <v>0</v>
      </c>
      <c r="AV310" s="80" t="n">
        <f aca="false">F310-SUMIF($H$9:$AQ$9,AV$9,$H310:$AQ310)</f>
        <v>0</v>
      </c>
      <c r="AW310" s="80" t="n">
        <f aca="false">G310-SUMIF($H$9:$AQ$9,AW$9,$H310:$AQ310)</f>
        <v>0</v>
      </c>
      <c r="AX310" s="75" t="n">
        <f aca="false">IF(E310&lt;&gt;0,AR310/E310,0)</f>
        <v>0</v>
      </c>
      <c r="AY310" s="75" t="n">
        <f aca="false">IF(F310&lt;&gt;0,AS310/F310,0)</f>
        <v>0</v>
      </c>
      <c r="AZ310" s="75" t="n">
        <f aca="false">IF(G310&lt;&gt;0,AT310/G310,0)</f>
        <v>0</v>
      </c>
    </row>
    <row r="311" s="98" customFormat="true" ht="13.2" hidden="false" customHeight="false" outlineLevel="0" collapsed="false">
      <c r="A311" s="101" t="n">
        <f aca="false">IF(MAX(E311:BA311)=0,IF(MIN(E311:BA311)=0,3,2),2)</f>
        <v>3</v>
      </c>
      <c r="B311" s="113"/>
      <c r="C311" s="116" t="s">
        <v>217</v>
      </c>
      <c r="D311" s="115" t="s">
        <v>80</v>
      </c>
      <c r="E311" s="80" t="n">
        <f aca="false">F311+G311</f>
        <v>0</v>
      </c>
      <c r="F311" s="141" t="n">
        <f aca="false">ES!F311+DMP_ES!F311</f>
        <v>0</v>
      </c>
      <c r="G311" s="141" t="n">
        <f aca="false">ES!G311+DMP_ES!G311</f>
        <v>0</v>
      </c>
      <c r="H311" s="80" t="n">
        <f aca="false">I311+J311</f>
        <v>0</v>
      </c>
      <c r="I311" s="141" t="n">
        <f aca="false">ES!I311+DMP_ES!I311</f>
        <v>0</v>
      </c>
      <c r="J311" s="141" t="n">
        <f aca="false">ES!J311+DMP_ES!J311</f>
        <v>0</v>
      </c>
      <c r="K311" s="80" t="n">
        <f aca="false">L311+M311</f>
        <v>0</v>
      </c>
      <c r="L311" s="141" t="n">
        <f aca="false">ES!L311+DMP_ES!L311</f>
        <v>0</v>
      </c>
      <c r="M311" s="141" t="n">
        <f aca="false">ES!M311+DMP_ES!M311</f>
        <v>0</v>
      </c>
      <c r="N311" s="80" t="n">
        <f aca="false">O311+P311</f>
        <v>0</v>
      </c>
      <c r="O311" s="141" t="n">
        <f aca="false">ES!O311+DMP_ES!O311</f>
        <v>0</v>
      </c>
      <c r="P311" s="141" t="n">
        <f aca="false">ES!P311+DMP_ES!P311</f>
        <v>0</v>
      </c>
      <c r="Q311" s="80" t="n">
        <f aca="false">R311+S311</f>
        <v>0</v>
      </c>
      <c r="R311" s="141" t="n">
        <f aca="false">ES!R311+DMP_ES!R311</f>
        <v>0</v>
      </c>
      <c r="S311" s="141" t="n">
        <f aca="false">ES!S311+DMP_ES!S311</f>
        <v>0</v>
      </c>
      <c r="T311" s="80" t="n">
        <f aca="false">U311+V311</f>
        <v>0</v>
      </c>
      <c r="U311" s="141" t="n">
        <f aca="false">ES!U311+DMP_ES!U311</f>
        <v>0</v>
      </c>
      <c r="V311" s="141" t="n">
        <f aca="false">ES!V311+DMP_ES!V311</f>
        <v>0</v>
      </c>
      <c r="W311" s="80" t="n">
        <f aca="false">X311+Y311</f>
        <v>0</v>
      </c>
      <c r="X311" s="141" t="n">
        <f aca="false">ES!X311+DMP_ES!X311</f>
        <v>0</v>
      </c>
      <c r="Y311" s="141" t="n">
        <f aca="false">ES!Y311+DMP_ES!Y311</f>
        <v>0</v>
      </c>
      <c r="Z311" s="80" t="n">
        <f aca="false">AA311+AB311</f>
        <v>0</v>
      </c>
      <c r="AA311" s="141" t="n">
        <f aca="false">ES!AA311+DMP_ES!AA311</f>
        <v>0</v>
      </c>
      <c r="AB311" s="141" t="n">
        <f aca="false">ES!AB311+DMP_ES!AB311</f>
        <v>0</v>
      </c>
      <c r="AC311" s="80" t="n">
        <f aca="false">AD311+AE311</f>
        <v>0</v>
      </c>
      <c r="AD311" s="141" t="n">
        <f aca="false">ES!AD311+DMP_ES!AD311</f>
        <v>0</v>
      </c>
      <c r="AE311" s="141" t="n">
        <f aca="false">ES!AE311+DMP_ES!AE311</f>
        <v>0</v>
      </c>
      <c r="AF311" s="80" t="n">
        <f aca="false">AG311+AH311</f>
        <v>0</v>
      </c>
      <c r="AG311" s="141" t="n">
        <f aca="false">ES!AG311+DMP_ES!AG311</f>
        <v>0</v>
      </c>
      <c r="AH311" s="141" t="n">
        <f aca="false">ES!AH311+DMP_ES!AH311</f>
        <v>0</v>
      </c>
      <c r="AI311" s="80" t="n">
        <f aca="false">AJ311+AK311</f>
        <v>0</v>
      </c>
      <c r="AJ311" s="141" t="n">
        <f aca="false">ES!AJ311+DMP_ES!AJ311</f>
        <v>0</v>
      </c>
      <c r="AK311" s="141" t="n">
        <f aca="false">ES!AK311+DMP_ES!AK311</f>
        <v>0</v>
      </c>
      <c r="AL311" s="80" t="n">
        <f aca="false">AM311+AN311</f>
        <v>0</v>
      </c>
      <c r="AM311" s="141" t="n">
        <f aca="false">ES!AM311+DMP_ES!AM311</f>
        <v>0</v>
      </c>
      <c r="AN311" s="141" t="n">
        <f aca="false">ES!AN311+DMP_ES!AN311</f>
        <v>0</v>
      </c>
      <c r="AO311" s="80" t="n">
        <f aca="false">AP311+AQ311</f>
        <v>0</v>
      </c>
      <c r="AP311" s="141" t="n">
        <f aca="false">ES!AP311+DMP_ES!AP311</f>
        <v>0</v>
      </c>
      <c r="AQ311" s="141" t="n">
        <f aca="false">ES!AQ311+DMP_ES!AQ311</f>
        <v>0</v>
      </c>
      <c r="AR311" s="80" t="n">
        <f aca="false">AS311+AT311</f>
        <v>0</v>
      </c>
      <c r="AS311" s="141" t="n">
        <f aca="false">ES!AS311+DMP_ES!AS311</f>
        <v>0</v>
      </c>
      <c r="AT311" s="141" t="n">
        <f aca="false">ES!AT311+DMP_ES!AT311</f>
        <v>0</v>
      </c>
      <c r="AU311" s="80" t="n">
        <f aca="false">E311-SUMIF($H$9:$AQ$9,AU$9,$H311:$AQ311)</f>
        <v>0</v>
      </c>
      <c r="AV311" s="80" t="n">
        <f aca="false">F311-SUMIF($H$9:$AQ$9,AV$9,$H311:$AQ311)</f>
        <v>0</v>
      </c>
      <c r="AW311" s="80" t="n">
        <f aca="false">G311-SUMIF($H$9:$AQ$9,AW$9,$H311:$AQ311)</f>
        <v>0</v>
      </c>
      <c r="AX311" s="75" t="n">
        <f aca="false">IF(E311&lt;&gt;0,AR311/E311,0)</f>
        <v>0</v>
      </c>
      <c r="AY311" s="75" t="n">
        <f aca="false">IF(F311&lt;&gt;0,AS311/F311,0)</f>
        <v>0</v>
      </c>
      <c r="AZ311" s="75" t="n">
        <f aca="false">IF(G311&lt;&gt;0,AT311/G311,0)</f>
        <v>0</v>
      </c>
    </row>
    <row r="312" s="98" customFormat="true" ht="13.2" hidden="false" customHeight="false" outlineLevel="0" collapsed="false">
      <c r="A312" s="101" t="n">
        <f aca="false">IF(MAX(E312:BA312)=0,IF(MIN(E312:BA312)=0,3,2),2)</f>
        <v>3</v>
      </c>
      <c r="B312" s="117"/>
      <c r="C312" s="107" t="s">
        <v>223</v>
      </c>
      <c r="D312" s="118" t="s">
        <v>115</v>
      </c>
      <c r="E312" s="80" t="n">
        <f aca="false">F312+G312</f>
        <v>0</v>
      </c>
      <c r="F312" s="141" t="n">
        <f aca="false">ES!F312+DMP_ES!F312</f>
        <v>0</v>
      </c>
      <c r="G312" s="141" t="n">
        <f aca="false">ES!G312+DMP_ES!G312</f>
        <v>0</v>
      </c>
      <c r="H312" s="80" t="n">
        <f aca="false">I312+J312</f>
        <v>0</v>
      </c>
      <c r="I312" s="141" t="n">
        <f aca="false">ES!I312+DMP_ES!I312</f>
        <v>0</v>
      </c>
      <c r="J312" s="141" t="n">
        <f aca="false">ES!J312+DMP_ES!J312</f>
        <v>0</v>
      </c>
      <c r="K312" s="80" t="n">
        <f aca="false">L312+M312</f>
        <v>0</v>
      </c>
      <c r="L312" s="141" t="n">
        <f aca="false">ES!L312+DMP_ES!L312</f>
        <v>0</v>
      </c>
      <c r="M312" s="141" t="n">
        <f aca="false">ES!M312+DMP_ES!M312</f>
        <v>0</v>
      </c>
      <c r="N312" s="80" t="n">
        <f aca="false">O312+P312</f>
        <v>0</v>
      </c>
      <c r="O312" s="141" t="n">
        <f aca="false">ES!O312+DMP_ES!O312</f>
        <v>0</v>
      </c>
      <c r="P312" s="141" t="n">
        <f aca="false">ES!P312+DMP_ES!P312</f>
        <v>0</v>
      </c>
      <c r="Q312" s="80" t="n">
        <f aca="false">R312+S312</f>
        <v>0</v>
      </c>
      <c r="R312" s="141" t="n">
        <f aca="false">ES!R312+DMP_ES!R312</f>
        <v>0</v>
      </c>
      <c r="S312" s="141" t="n">
        <f aca="false">ES!S312+DMP_ES!S312</f>
        <v>0</v>
      </c>
      <c r="T312" s="80" t="n">
        <f aca="false">U312+V312</f>
        <v>0</v>
      </c>
      <c r="U312" s="141" t="n">
        <f aca="false">ES!U312+DMP_ES!U312</f>
        <v>0</v>
      </c>
      <c r="V312" s="141" t="n">
        <f aca="false">ES!V312+DMP_ES!V312</f>
        <v>0</v>
      </c>
      <c r="W312" s="80" t="n">
        <f aca="false">X312+Y312</f>
        <v>0</v>
      </c>
      <c r="X312" s="141" t="n">
        <f aca="false">ES!X312+DMP_ES!X312</f>
        <v>0</v>
      </c>
      <c r="Y312" s="141" t="n">
        <f aca="false">ES!Y312+DMP_ES!Y312</f>
        <v>0</v>
      </c>
      <c r="Z312" s="80" t="n">
        <f aca="false">AA312+AB312</f>
        <v>0</v>
      </c>
      <c r="AA312" s="141" t="n">
        <f aca="false">ES!AA312+DMP_ES!AA312</f>
        <v>0</v>
      </c>
      <c r="AB312" s="141" t="n">
        <f aca="false">ES!AB312+DMP_ES!AB312</f>
        <v>0</v>
      </c>
      <c r="AC312" s="80" t="n">
        <f aca="false">AD312+AE312</f>
        <v>0</v>
      </c>
      <c r="AD312" s="141" t="n">
        <f aca="false">ES!AD312+DMP_ES!AD312</f>
        <v>0</v>
      </c>
      <c r="AE312" s="141" t="n">
        <f aca="false">ES!AE312+DMP_ES!AE312</f>
        <v>0</v>
      </c>
      <c r="AF312" s="80" t="n">
        <f aca="false">AG312+AH312</f>
        <v>0</v>
      </c>
      <c r="AG312" s="141" t="n">
        <f aca="false">ES!AG312+DMP_ES!AG312</f>
        <v>0</v>
      </c>
      <c r="AH312" s="141" t="n">
        <f aca="false">ES!AH312+DMP_ES!AH312</f>
        <v>0</v>
      </c>
      <c r="AI312" s="80" t="n">
        <f aca="false">AJ312+AK312</f>
        <v>0</v>
      </c>
      <c r="AJ312" s="141" t="n">
        <f aca="false">ES!AJ312+DMP_ES!AJ312</f>
        <v>0</v>
      </c>
      <c r="AK312" s="141" t="n">
        <f aca="false">ES!AK312+DMP_ES!AK312</f>
        <v>0</v>
      </c>
      <c r="AL312" s="80" t="n">
        <f aca="false">AM312+AN312</f>
        <v>0</v>
      </c>
      <c r="AM312" s="141" t="n">
        <f aca="false">ES!AM312+DMP_ES!AM312</f>
        <v>0</v>
      </c>
      <c r="AN312" s="141" t="n">
        <f aca="false">ES!AN312+DMP_ES!AN312</f>
        <v>0</v>
      </c>
      <c r="AO312" s="80" t="n">
        <f aca="false">AP312+AQ312</f>
        <v>0</v>
      </c>
      <c r="AP312" s="141" t="n">
        <f aca="false">ES!AP312+DMP_ES!AP312</f>
        <v>0</v>
      </c>
      <c r="AQ312" s="141" t="n">
        <f aca="false">ES!AQ312+DMP_ES!AQ312</f>
        <v>0</v>
      </c>
      <c r="AR312" s="80" t="n">
        <f aca="false">AS312+AT312</f>
        <v>0</v>
      </c>
      <c r="AS312" s="141" t="n">
        <f aca="false">ES!AS312+DMP_ES!AS312</f>
        <v>0</v>
      </c>
      <c r="AT312" s="141" t="n">
        <f aca="false">ES!AT312+DMP_ES!AT312</f>
        <v>0</v>
      </c>
      <c r="AU312" s="80" t="n">
        <f aca="false">E312-SUMIF($H$9:$AQ$9,AU$9,$H312:$AQ312)</f>
        <v>0</v>
      </c>
      <c r="AV312" s="80" t="n">
        <f aca="false">F312-SUMIF($H$9:$AQ$9,AV$9,$H312:$AQ312)</f>
        <v>0</v>
      </c>
      <c r="AW312" s="80" t="n">
        <f aca="false">G312-SUMIF($H$9:$AQ$9,AW$9,$H312:$AQ312)</f>
        <v>0</v>
      </c>
      <c r="AX312" s="75" t="n">
        <f aca="false">IF(E312&lt;&gt;0,AR312/E312,0)</f>
        <v>0</v>
      </c>
      <c r="AY312" s="75" t="n">
        <f aca="false">IF(F312&lt;&gt;0,AS312/F312,0)</f>
        <v>0</v>
      </c>
      <c r="AZ312" s="75" t="n">
        <f aca="false">IF(G312&lt;&gt;0,AT312/G312,0)</f>
        <v>0</v>
      </c>
    </row>
    <row r="313" s="98" customFormat="true" ht="13.2" hidden="false" customHeight="false" outlineLevel="0" collapsed="false">
      <c r="A313" s="101" t="n">
        <f aca="false">IF(MAX(E313:BA313)=0,IF(MIN(E313:BA313)=0,3,2),2)</f>
        <v>3</v>
      </c>
      <c r="B313" s="117"/>
      <c r="C313" s="107" t="s">
        <v>225</v>
      </c>
      <c r="D313" s="118" t="s">
        <v>128</v>
      </c>
      <c r="E313" s="80" t="n">
        <f aca="false">F313+G313</f>
        <v>0</v>
      </c>
      <c r="F313" s="141" t="n">
        <f aca="false">ES!F313+DMP_ES!F313</f>
        <v>0</v>
      </c>
      <c r="G313" s="141" t="n">
        <f aca="false">ES!G313+DMP_ES!G313</f>
        <v>0</v>
      </c>
      <c r="H313" s="80" t="n">
        <f aca="false">I313+J313</f>
        <v>0</v>
      </c>
      <c r="I313" s="141" t="n">
        <f aca="false">ES!I313+DMP_ES!I313</f>
        <v>0</v>
      </c>
      <c r="J313" s="141" t="n">
        <f aca="false">ES!J313+DMP_ES!J313</f>
        <v>0</v>
      </c>
      <c r="K313" s="80" t="n">
        <f aca="false">L313+M313</f>
        <v>0</v>
      </c>
      <c r="L313" s="141" t="n">
        <f aca="false">ES!L313+DMP_ES!L313</f>
        <v>0</v>
      </c>
      <c r="M313" s="141" t="n">
        <f aca="false">ES!M313+DMP_ES!M313</f>
        <v>0</v>
      </c>
      <c r="N313" s="80" t="n">
        <f aca="false">O313+P313</f>
        <v>0</v>
      </c>
      <c r="O313" s="141" t="n">
        <f aca="false">ES!O313+DMP_ES!O313</f>
        <v>0</v>
      </c>
      <c r="P313" s="141" t="n">
        <f aca="false">ES!P313+DMP_ES!P313</f>
        <v>0</v>
      </c>
      <c r="Q313" s="80" t="n">
        <f aca="false">R313+S313</f>
        <v>0</v>
      </c>
      <c r="R313" s="141" t="n">
        <f aca="false">ES!R313+DMP_ES!R313</f>
        <v>0</v>
      </c>
      <c r="S313" s="141" t="n">
        <f aca="false">ES!S313+DMP_ES!S313</f>
        <v>0</v>
      </c>
      <c r="T313" s="80" t="n">
        <f aca="false">U313+V313</f>
        <v>0</v>
      </c>
      <c r="U313" s="141" t="n">
        <f aca="false">ES!U313+DMP_ES!U313</f>
        <v>0</v>
      </c>
      <c r="V313" s="141" t="n">
        <f aca="false">ES!V313+DMP_ES!V313</f>
        <v>0</v>
      </c>
      <c r="W313" s="80" t="n">
        <f aca="false">X313+Y313</f>
        <v>0</v>
      </c>
      <c r="X313" s="141" t="n">
        <f aca="false">ES!X313+DMP_ES!X313</f>
        <v>0</v>
      </c>
      <c r="Y313" s="141" t="n">
        <f aca="false">ES!Y313+DMP_ES!Y313</f>
        <v>0</v>
      </c>
      <c r="Z313" s="80" t="n">
        <f aca="false">AA313+AB313</f>
        <v>0</v>
      </c>
      <c r="AA313" s="141" t="n">
        <f aca="false">ES!AA313+DMP_ES!AA313</f>
        <v>0</v>
      </c>
      <c r="AB313" s="141" t="n">
        <f aca="false">ES!AB313+DMP_ES!AB313</f>
        <v>0</v>
      </c>
      <c r="AC313" s="80" t="n">
        <f aca="false">AD313+AE313</f>
        <v>0</v>
      </c>
      <c r="AD313" s="141" t="n">
        <f aca="false">ES!AD313+DMP_ES!AD313</f>
        <v>0</v>
      </c>
      <c r="AE313" s="141" t="n">
        <f aca="false">ES!AE313+DMP_ES!AE313</f>
        <v>0</v>
      </c>
      <c r="AF313" s="80" t="n">
        <f aca="false">AG313+AH313</f>
        <v>0</v>
      </c>
      <c r="AG313" s="141" t="n">
        <f aca="false">ES!AG313+DMP_ES!AG313</f>
        <v>0</v>
      </c>
      <c r="AH313" s="141" t="n">
        <f aca="false">ES!AH313+DMP_ES!AH313</f>
        <v>0</v>
      </c>
      <c r="AI313" s="80" t="n">
        <f aca="false">AJ313+AK313</f>
        <v>0</v>
      </c>
      <c r="AJ313" s="141" t="n">
        <f aca="false">ES!AJ313+DMP_ES!AJ313</f>
        <v>0</v>
      </c>
      <c r="AK313" s="141" t="n">
        <f aca="false">ES!AK313+DMP_ES!AK313</f>
        <v>0</v>
      </c>
      <c r="AL313" s="80" t="n">
        <f aca="false">AM313+AN313</f>
        <v>0</v>
      </c>
      <c r="AM313" s="141" t="n">
        <f aca="false">ES!AM313+DMP_ES!AM313</f>
        <v>0</v>
      </c>
      <c r="AN313" s="141" t="n">
        <f aca="false">ES!AN313+DMP_ES!AN313</f>
        <v>0</v>
      </c>
      <c r="AO313" s="80" t="n">
        <f aca="false">AP313+AQ313</f>
        <v>0</v>
      </c>
      <c r="AP313" s="141" t="n">
        <f aca="false">ES!AP313+DMP_ES!AP313</f>
        <v>0</v>
      </c>
      <c r="AQ313" s="141" t="n">
        <f aca="false">ES!AQ313+DMP_ES!AQ313</f>
        <v>0</v>
      </c>
      <c r="AR313" s="80" t="n">
        <f aca="false">AS313+AT313</f>
        <v>0</v>
      </c>
      <c r="AS313" s="141" t="n">
        <f aca="false">ES!AS313+DMP_ES!AS313</f>
        <v>0</v>
      </c>
      <c r="AT313" s="141" t="n">
        <f aca="false">ES!AT313+DMP_ES!AT313</f>
        <v>0</v>
      </c>
      <c r="AU313" s="80" t="n">
        <f aca="false">E313-SUMIF($H$9:$AQ$9,AU$9,$H313:$AQ313)</f>
        <v>0</v>
      </c>
      <c r="AV313" s="80" t="n">
        <f aca="false">F313-SUMIF($H$9:$AQ$9,AV$9,$H313:$AQ313)</f>
        <v>0</v>
      </c>
      <c r="AW313" s="80" t="n">
        <f aca="false">G313-SUMIF($H$9:$AQ$9,AW$9,$H313:$AQ313)</f>
        <v>0</v>
      </c>
      <c r="AX313" s="75" t="n">
        <f aca="false">IF(E313&lt;&gt;0,AR313/E313,0)</f>
        <v>0</v>
      </c>
      <c r="AY313" s="75" t="n">
        <f aca="false">IF(F313&lt;&gt;0,AS313/F313,0)</f>
        <v>0</v>
      </c>
      <c r="AZ313" s="75" t="n">
        <f aca="false">IF(G313&lt;&gt;0,AT313/G313,0)</f>
        <v>0</v>
      </c>
    </row>
    <row r="314" s="98" customFormat="true" ht="13.2" hidden="false" customHeight="false" outlineLevel="0" collapsed="false">
      <c r="A314" s="101" t="n">
        <f aca="false">IF(MAX(E314:BA314)=0,IF(MIN(E314:BA314)=0,3,2),2)</f>
        <v>3</v>
      </c>
      <c r="B314" s="106"/>
      <c r="C314" s="107" t="s">
        <v>226</v>
      </c>
      <c r="D314" s="104"/>
      <c r="E314" s="74" t="n">
        <f aca="false">SUBTOTAL(9,E315:E317)</f>
        <v>0</v>
      </c>
      <c r="F314" s="74" t="n">
        <f aca="false">SUBTOTAL(9,F315:F317)</f>
        <v>0</v>
      </c>
      <c r="G314" s="74" t="n">
        <f aca="false">SUBTOTAL(9,G315:G317)</f>
        <v>0</v>
      </c>
      <c r="H314" s="74" t="n">
        <f aca="false">SUBTOTAL(9,H315:H317)</f>
        <v>0</v>
      </c>
      <c r="I314" s="74" t="n">
        <f aca="false">SUBTOTAL(9,I315:I317)</f>
        <v>0</v>
      </c>
      <c r="J314" s="74" t="n">
        <f aca="false">SUBTOTAL(9,J315:J317)</f>
        <v>0</v>
      </c>
      <c r="K314" s="74" t="n">
        <f aca="false">SUBTOTAL(9,K315:K317)</f>
        <v>0</v>
      </c>
      <c r="L314" s="74" t="n">
        <f aca="false">SUBTOTAL(9,L315:L317)</f>
        <v>0</v>
      </c>
      <c r="M314" s="74" t="n">
        <f aca="false">SUBTOTAL(9,M315:M317)</f>
        <v>0</v>
      </c>
      <c r="N314" s="74" t="n">
        <f aca="false">SUBTOTAL(9,N315:N317)</f>
        <v>0</v>
      </c>
      <c r="O314" s="74" t="n">
        <f aca="false">SUBTOTAL(9,O315:O317)</f>
        <v>0</v>
      </c>
      <c r="P314" s="74" t="n">
        <f aca="false">SUBTOTAL(9,P315:P317)</f>
        <v>0</v>
      </c>
      <c r="Q314" s="74" t="n">
        <f aca="false">SUBTOTAL(9,Q315:Q317)</f>
        <v>0</v>
      </c>
      <c r="R314" s="74" t="n">
        <f aca="false">SUBTOTAL(9,R315:R317)</f>
        <v>0</v>
      </c>
      <c r="S314" s="74" t="n">
        <f aca="false">SUBTOTAL(9,S315:S317)</f>
        <v>0</v>
      </c>
      <c r="T314" s="74" t="n">
        <f aca="false">SUBTOTAL(9,T315:T317)</f>
        <v>0</v>
      </c>
      <c r="U314" s="74" t="n">
        <f aca="false">SUBTOTAL(9,U315:U317)</f>
        <v>0</v>
      </c>
      <c r="V314" s="74" t="n">
        <f aca="false">SUBTOTAL(9,V315:V317)</f>
        <v>0</v>
      </c>
      <c r="W314" s="74" t="n">
        <f aca="false">SUBTOTAL(9,W315:W317)</f>
        <v>0</v>
      </c>
      <c r="X314" s="74" t="n">
        <f aca="false">SUBTOTAL(9,X315:X317)</f>
        <v>0</v>
      </c>
      <c r="Y314" s="74" t="n">
        <f aca="false">SUBTOTAL(9,Y315:Y317)</f>
        <v>0</v>
      </c>
      <c r="Z314" s="74" t="n">
        <f aca="false">SUBTOTAL(9,Z315:Z317)</f>
        <v>0</v>
      </c>
      <c r="AA314" s="74" t="n">
        <f aca="false">SUBTOTAL(9,AA315:AA317)</f>
        <v>0</v>
      </c>
      <c r="AB314" s="74" t="n">
        <f aca="false">SUBTOTAL(9,AB315:AB317)</f>
        <v>0</v>
      </c>
      <c r="AC314" s="74" t="n">
        <f aca="false">SUBTOTAL(9,AC315:AC317)</f>
        <v>0</v>
      </c>
      <c r="AD314" s="74" t="n">
        <f aca="false">SUBTOTAL(9,AD315:AD317)</f>
        <v>0</v>
      </c>
      <c r="AE314" s="74" t="n">
        <f aca="false">SUBTOTAL(9,AE315:AE317)</f>
        <v>0</v>
      </c>
      <c r="AF314" s="74" t="n">
        <f aca="false">SUBTOTAL(9,AF315:AF317)</f>
        <v>0</v>
      </c>
      <c r="AG314" s="74" t="n">
        <f aca="false">SUBTOTAL(9,AG315:AG317)</f>
        <v>0</v>
      </c>
      <c r="AH314" s="74" t="n">
        <f aca="false">SUBTOTAL(9,AH315:AH317)</f>
        <v>0</v>
      </c>
      <c r="AI314" s="74" t="n">
        <f aca="false">SUBTOTAL(9,AI315:AI317)</f>
        <v>0</v>
      </c>
      <c r="AJ314" s="74" t="n">
        <f aca="false">SUBTOTAL(9,AJ315:AJ317)</f>
        <v>0</v>
      </c>
      <c r="AK314" s="74" t="n">
        <f aca="false">SUBTOTAL(9,AK315:AK317)</f>
        <v>0</v>
      </c>
      <c r="AL314" s="74" t="n">
        <f aca="false">SUBTOTAL(9,AL315:AL317)</f>
        <v>0</v>
      </c>
      <c r="AM314" s="74" t="n">
        <f aca="false">SUBTOTAL(9,AM315:AM317)</f>
        <v>0</v>
      </c>
      <c r="AN314" s="74" t="n">
        <f aca="false">SUBTOTAL(9,AN315:AN317)</f>
        <v>0</v>
      </c>
      <c r="AO314" s="74" t="n">
        <f aca="false">SUBTOTAL(9,AO315:AO317)</f>
        <v>0</v>
      </c>
      <c r="AP314" s="74" t="n">
        <f aca="false">SUBTOTAL(9,AP315:AP317)</f>
        <v>0</v>
      </c>
      <c r="AQ314" s="74" t="n">
        <f aca="false">SUBTOTAL(9,AQ315:AQ317)</f>
        <v>0</v>
      </c>
      <c r="AR314" s="74" t="n">
        <f aca="false">SUBTOTAL(9,AR315:AR317)</f>
        <v>0</v>
      </c>
      <c r="AS314" s="74" t="n">
        <f aca="false">SUBTOTAL(9,AS315:AS317)</f>
        <v>0</v>
      </c>
      <c r="AT314" s="74" t="n">
        <f aca="false">SUBTOTAL(9,AT315:AT317)</f>
        <v>0</v>
      </c>
      <c r="AU314" s="74" t="n">
        <f aca="false">E314-SUMIF($H$9:$AQ$9,AU$9,$H314:$AQ314)</f>
        <v>0</v>
      </c>
      <c r="AV314" s="74" t="n">
        <f aca="false">F314-SUMIF($H$9:$AQ$9,AV$9,$H314:$AQ314)</f>
        <v>0</v>
      </c>
      <c r="AW314" s="74" t="n">
        <f aca="false">G314-SUMIF($H$9:$AQ$9,AW$9,$H314:$AQ314)</f>
        <v>0</v>
      </c>
      <c r="AX314" s="75" t="n">
        <f aca="false">IF(E314&lt;&gt;0,AR314/E314,0)</f>
        <v>0</v>
      </c>
      <c r="AY314" s="75" t="n">
        <f aca="false">IF(F314&lt;&gt;0,AS314/F314,0)</f>
        <v>0</v>
      </c>
      <c r="AZ314" s="75" t="n">
        <f aca="false">IF(G314&lt;&gt;0,AT314/G314,0)</f>
        <v>0</v>
      </c>
    </row>
    <row r="315" s="98" customFormat="true" ht="13.2" hidden="false" customHeight="false" outlineLevel="0" collapsed="false">
      <c r="A315" s="101" t="n">
        <f aca="false">IF(MAX(E315:BA315)=0,IF(MIN(E315:BA315)=0,3,2),2)</f>
        <v>3</v>
      </c>
      <c r="B315" s="117"/>
      <c r="C315" s="119" t="s">
        <v>227</v>
      </c>
      <c r="D315" s="118" t="s">
        <v>228</v>
      </c>
      <c r="E315" s="80" t="n">
        <f aca="false">F315+G315</f>
        <v>0</v>
      </c>
      <c r="F315" s="141" t="n">
        <f aca="false">ES!F315+DMP_ES!F315</f>
        <v>0</v>
      </c>
      <c r="G315" s="141" t="n">
        <f aca="false">ES!G315+DMP_ES!G315</f>
        <v>0</v>
      </c>
      <c r="H315" s="80" t="n">
        <f aca="false">I315+J315</f>
        <v>0</v>
      </c>
      <c r="I315" s="141" t="n">
        <f aca="false">ES!I315+DMP_ES!I315</f>
        <v>0</v>
      </c>
      <c r="J315" s="141" t="n">
        <f aca="false">ES!J315+DMP_ES!J315</f>
        <v>0</v>
      </c>
      <c r="K315" s="80" t="n">
        <f aca="false">L315+M315</f>
        <v>0</v>
      </c>
      <c r="L315" s="141" t="n">
        <f aca="false">ES!L315+DMP_ES!L315</f>
        <v>0</v>
      </c>
      <c r="M315" s="141" t="n">
        <f aca="false">ES!M315+DMP_ES!M315</f>
        <v>0</v>
      </c>
      <c r="N315" s="80" t="n">
        <f aca="false">O315+P315</f>
        <v>0</v>
      </c>
      <c r="O315" s="141" t="n">
        <f aca="false">ES!O315+DMP_ES!O315</f>
        <v>0</v>
      </c>
      <c r="P315" s="141" t="n">
        <f aca="false">ES!P315+DMP_ES!P315</f>
        <v>0</v>
      </c>
      <c r="Q315" s="80" t="n">
        <f aca="false">R315+S315</f>
        <v>0</v>
      </c>
      <c r="R315" s="141" t="n">
        <f aca="false">ES!R315+DMP_ES!R315</f>
        <v>0</v>
      </c>
      <c r="S315" s="141" t="n">
        <f aca="false">ES!S315+DMP_ES!S315</f>
        <v>0</v>
      </c>
      <c r="T315" s="80" t="n">
        <f aca="false">U315+V315</f>
        <v>0</v>
      </c>
      <c r="U315" s="141" t="n">
        <f aca="false">ES!U315+DMP_ES!U315</f>
        <v>0</v>
      </c>
      <c r="V315" s="141" t="n">
        <f aca="false">ES!V315+DMP_ES!V315</f>
        <v>0</v>
      </c>
      <c r="W315" s="80" t="n">
        <f aca="false">X315+Y315</f>
        <v>0</v>
      </c>
      <c r="X315" s="141" t="n">
        <f aca="false">ES!X315+DMP_ES!X315</f>
        <v>0</v>
      </c>
      <c r="Y315" s="141" t="n">
        <f aca="false">ES!Y315+DMP_ES!Y315</f>
        <v>0</v>
      </c>
      <c r="Z315" s="80" t="n">
        <f aca="false">AA315+AB315</f>
        <v>0</v>
      </c>
      <c r="AA315" s="141" t="n">
        <f aca="false">ES!AA315+DMP_ES!AA315</f>
        <v>0</v>
      </c>
      <c r="AB315" s="141" t="n">
        <f aca="false">ES!AB315+DMP_ES!AB315</f>
        <v>0</v>
      </c>
      <c r="AC315" s="80" t="n">
        <f aca="false">AD315+AE315</f>
        <v>0</v>
      </c>
      <c r="AD315" s="141" t="n">
        <f aca="false">ES!AD315+DMP_ES!AD315</f>
        <v>0</v>
      </c>
      <c r="AE315" s="141" t="n">
        <f aca="false">ES!AE315+DMP_ES!AE315</f>
        <v>0</v>
      </c>
      <c r="AF315" s="80" t="n">
        <f aca="false">AG315+AH315</f>
        <v>0</v>
      </c>
      <c r="AG315" s="141" t="n">
        <f aca="false">ES!AG315+DMP_ES!AG315</f>
        <v>0</v>
      </c>
      <c r="AH315" s="141" t="n">
        <f aca="false">ES!AH315+DMP_ES!AH315</f>
        <v>0</v>
      </c>
      <c r="AI315" s="80" t="n">
        <f aca="false">AJ315+AK315</f>
        <v>0</v>
      </c>
      <c r="AJ315" s="141" t="n">
        <f aca="false">ES!AJ315+DMP_ES!AJ315</f>
        <v>0</v>
      </c>
      <c r="AK315" s="141" t="n">
        <f aca="false">ES!AK315+DMP_ES!AK315</f>
        <v>0</v>
      </c>
      <c r="AL315" s="80" t="n">
        <f aca="false">AM315+AN315</f>
        <v>0</v>
      </c>
      <c r="AM315" s="141" t="n">
        <f aca="false">ES!AM315+DMP_ES!AM315</f>
        <v>0</v>
      </c>
      <c r="AN315" s="141" t="n">
        <f aca="false">ES!AN315+DMP_ES!AN315</f>
        <v>0</v>
      </c>
      <c r="AO315" s="80" t="n">
        <f aca="false">AP315+AQ315</f>
        <v>0</v>
      </c>
      <c r="AP315" s="141" t="n">
        <f aca="false">ES!AP315+DMP_ES!AP315</f>
        <v>0</v>
      </c>
      <c r="AQ315" s="141" t="n">
        <f aca="false">ES!AQ315+DMP_ES!AQ315</f>
        <v>0</v>
      </c>
      <c r="AR315" s="80" t="n">
        <f aca="false">AS315+AT315</f>
        <v>0</v>
      </c>
      <c r="AS315" s="141" t="n">
        <f aca="false">ES!AS315+DMP_ES!AS315</f>
        <v>0</v>
      </c>
      <c r="AT315" s="141" t="n">
        <f aca="false">ES!AT315+DMP_ES!AT315</f>
        <v>0</v>
      </c>
      <c r="AU315" s="80" t="n">
        <f aca="false">E315-SUMIF($H$9:$AQ$9,AU$9,$H315:$AQ315)</f>
        <v>0</v>
      </c>
      <c r="AV315" s="80" t="n">
        <f aca="false">F315-SUMIF($H$9:$AQ$9,AV$9,$H315:$AQ315)</f>
        <v>0</v>
      </c>
      <c r="AW315" s="80" t="n">
        <f aca="false">G315-SUMIF($H$9:$AQ$9,AW$9,$H315:$AQ315)</f>
        <v>0</v>
      </c>
      <c r="AX315" s="75" t="n">
        <f aca="false">IF(E315&lt;&gt;0,AR315/E315,0)</f>
        <v>0</v>
      </c>
      <c r="AY315" s="75" t="n">
        <f aca="false">IF(F315&lt;&gt;0,AS315/F315,0)</f>
        <v>0</v>
      </c>
      <c r="AZ315" s="75" t="n">
        <f aca="false">IF(G315&lt;&gt;0,AT315/G315,0)</f>
        <v>0</v>
      </c>
    </row>
    <row r="316" s="98" customFormat="true" ht="13.2" hidden="false" customHeight="false" outlineLevel="0" collapsed="false">
      <c r="A316" s="101" t="n">
        <f aca="false">IF(MAX(E316:BA316)=0,IF(MIN(E316:BA316)=0,3,2),2)</f>
        <v>3</v>
      </c>
      <c r="B316" s="117"/>
      <c r="C316" s="120" t="s">
        <v>231</v>
      </c>
      <c r="D316" s="121" t="s">
        <v>232</v>
      </c>
      <c r="E316" s="80" t="n">
        <f aca="false">F316+G316</f>
        <v>0</v>
      </c>
      <c r="F316" s="141" t="n">
        <f aca="false">ES!F316+DMP_ES!F316</f>
        <v>0</v>
      </c>
      <c r="G316" s="141" t="n">
        <f aca="false">ES!G316+DMP_ES!G316</f>
        <v>0</v>
      </c>
      <c r="H316" s="80" t="n">
        <f aca="false">I316+J316</f>
        <v>0</v>
      </c>
      <c r="I316" s="141" t="n">
        <f aca="false">ES!I316+DMP_ES!I316</f>
        <v>0</v>
      </c>
      <c r="J316" s="141" t="n">
        <f aca="false">ES!J316+DMP_ES!J316</f>
        <v>0</v>
      </c>
      <c r="K316" s="80" t="n">
        <f aca="false">L316+M316</f>
        <v>0</v>
      </c>
      <c r="L316" s="141" t="n">
        <f aca="false">ES!L316+DMP_ES!L316</f>
        <v>0</v>
      </c>
      <c r="M316" s="141" t="n">
        <f aca="false">ES!M316+DMP_ES!M316</f>
        <v>0</v>
      </c>
      <c r="N316" s="80" t="n">
        <f aca="false">O316+P316</f>
        <v>0</v>
      </c>
      <c r="O316" s="141" t="n">
        <f aca="false">ES!O316+DMP_ES!O316</f>
        <v>0</v>
      </c>
      <c r="P316" s="141" t="n">
        <f aca="false">ES!P316+DMP_ES!P316</f>
        <v>0</v>
      </c>
      <c r="Q316" s="80" t="n">
        <f aca="false">R316+S316</f>
        <v>0</v>
      </c>
      <c r="R316" s="141" t="n">
        <f aca="false">ES!R316+DMP_ES!R316</f>
        <v>0</v>
      </c>
      <c r="S316" s="141" t="n">
        <f aca="false">ES!S316+DMP_ES!S316</f>
        <v>0</v>
      </c>
      <c r="T316" s="80" t="n">
        <f aca="false">U316+V316</f>
        <v>0</v>
      </c>
      <c r="U316" s="141" t="n">
        <f aca="false">ES!U316+DMP_ES!U316</f>
        <v>0</v>
      </c>
      <c r="V316" s="141" t="n">
        <f aca="false">ES!V316+DMP_ES!V316</f>
        <v>0</v>
      </c>
      <c r="W316" s="80" t="n">
        <f aca="false">X316+Y316</f>
        <v>0</v>
      </c>
      <c r="X316" s="141" t="n">
        <f aca="false">ES!X316+DMP_ES!X316</f>
        <v>0</v>
      </c>
      <c r="Y316" s="141" t="n">
        <f aca="false">ES!Y316+DMP_ES!Y316</f>
        <v>0</v>
      </c>
      <c r="Z316" s="80" t="n">
        <f aca="false">AA316+AB316</f>
        <v>0</v>
      </c>
      <c r="AA316" s="141" t="n">
        <f aca="false">ES!AA316+DMP_ES!AA316</f>
        <v>0</v>
      </c>
      <c r="AB316" s="141" t="n">
        <f aca="false">ES!AB316+DMP_ES!AB316</f>
        <v>0</v>
      </c>
      <c r="AC316" s="80" t="n">
        <f aca="false">AD316+AE316</f>
        <v>0</v>
      </c>
      <c r="AD316" s="141" t="n">
        <f aca="false">ES!AD316+DMP_ES!AD316</f>
        <v>0</v>
      </c>
      <c r="AE316" s="141" t="n">
        <f aca="false">ES!AE316+DMP_ES!AE316</f>
        <v>0</v>
      </c>
      <c r="AF316" s="80" t="n">
        <f aca="false">AG316+AH316</f>
        <v>0</v>
      </c>
      <c r="AG316" s="141" t="n">
        <f aca="false">ES!AG316+DMP_ES!AG316</f>
        <v>0</v>
      </c>
      <c r="AH316" s="141" t="n">
        <f aca="false">ES!AH316+DMP_ES!AH316</f>
        <v>0</v>
      </c>
      <c r="AI316" s="80" t="n">
        <f aca="false">AJ316+AK316</f>
        <v>0</v>
      </c>
      <c r="AJ316" s="141" t="n">
        <f aca="false">ES!AJ316+DMP_ES!AJ316</f>
        <v>0</v>
      </c>
      <c r="AK316" s="141" t="n">
        <f aca="false">ES!AK316+DMP_ES!AK316</f>
        <v>0</v>
      </c>
      <c r="AL316" s="80" t="n">
        <f aca="false">AM316+AN316</f>
        <v>0</v>
      </c>
      <c r="AM316" s="141" t="n">
        <f aca="false">ES!AM316+DMP_ES!AM316</f>
        <v>0</v>
      </c>
      <c r="AN316" s="141" t="n">
        <f aca="false">ES!AN316+DMP_ES!AN316</f>
        <v>0</v>
      </c>
      <c r="AO316" s="80" t="n">
        <f aca="false">AP316+AQ316</f>
        <v>0</v>
      </c>
      <c r="AP316" s="141" t="n">
        <f aca="false">ES!AP316+DMP_ES!AP316</f>
        <v>0</v>
      </c>
      <c r="AQ316" s="141" t="n">
        <f aca="false">ES!AQ316+DMP_ES!AQ316</f>
        <v>0</v>
      </c>
      <c r="AR316" s="80" t="n">
        <f aca="false">AS316+AT316</f>
        <v>0</v>
      </c>
      <c r="AS316" s="141" t="n">
        <f aca="false">ES!AS316+DMP_ES!AS316</f>
        <v>0</v>
      </c>
      <c r="AT316" s="141" t="n">
        <f aca="false">ES!AT316+DMP_ES!AT316</f>
        <v>0</v>
      </c>
      <c r="AU316" s="80" t="n">
        <f aca="false">E316-SUMIF($H$9:$AQ$9,AU$9,$H316:$AQ316)</f>
        <v>0</v>
      </c>
      <c r="AV316" s="80" t="n">
        <f aca="false">F316-SUMIF($H$9:$AQ$9,AV$9,$H316:$AQ316)</f>
        <v>0</v>
      </c>
      <c r="AW316" s="80" t="n">
        <f aca="false">G316-SUMIF($H$9:$AQ$9,AW$9,$H316:$AQ316)</f>
        <v>0</v>
      </c>
      <c r="AX316" s="75" t="n">
        <f aca="false">IF(E316&lt;&gt;0,AR316/E316,0)</f>
        <v>0</v>
      </c>
      <c r="AY316" s="75" t="n">
        <f aca="false">IF(F316&lt;&gt;0,AS316/F316,0)</f>
        <v>0</v>
      </c>
      <c r="AZ316" s="75" t="n">
        <f aca="false">IF(G316&lt;&gt;0,AT316/G316,0)</f>
        <v>0</v>
      </c>
    </row>
    <row r="317" s="98" customFormat="true" ht="26.4" hidden="false" customHeight="false" outlineLevel="0" collapsed="false">
      <c r="A317" s="101" t="n">
        <f aca="false">IF(MAX(E317:BA317)=0,IF(MIN(E317:BA317)=0,3,2),2)</f>
        <v>3</v>
      </c>
      <c r="B317" s="117"/>
      <c r="C317" s="119" t="s">
        <v>233</v>
      </c>
      <c r="D317" s="118" t="s">
        <v>132</v>
      </c>
      <c r="E317" s="80" t="n">
        <f aca="false">F317+G317</f>
        <v>0</v>
      </c>
      <c r="F317" s="141" t="n">
        <f aca="false">ES!F317+DMP_ES!F317</f>
        <v>0</v>
      </c>
      <c r="G317" s="141" t="n">
        <f aca="false">ES!G317+DMP_ES!G317</f>
        <v>0</v>
      </c>
      <c r="H317" s="80" t="n">
        <f aca="false">I317+J317</f>
        <v>0</v>
      </c>
      <c r="I317" s="141" t="n">
        <f aca="false">ES!I317+DMP_ES!I317</f>
        <v>0</v>
      </c>
      <c r="J317" s="141" t="n">
        <f aca="false">ES!J317+DMP_ES!J317</f>
        <v>0</v>
      </c>
      <c r="K317" s="80" t="n">
        <f aca="false">L317+M317</f>
        <v>0</v>
      </c>
      <c r="L317" s="141" t="n">
        <f aca="false">ES!L317+DMP_ES!L317</f>
        <v>0</v>
      </c>
      <c r="M317" s="141" t="n">
        <f aca="false">ES!M317+DMP_ES!M317</f>
        <v>0</v>
      </c>
      <c r="N317" s="80" t="n">
        <f aca="false">O317+P317</f>
        <v>0</v>
      </c>
      <c r="O317" s="141" t="n">
        <f aca="false">ES!O317+DMP_ES!O317</f>
        <v>0</v>
      </c>
      <c r="P317" s="141" t="n">
        <f aca="false">ES!P317+DMP_ES!P317</f>
        <v>0</v>
      </c>
      <c r="Q317" s="80" t="n">
        <f aca="false">R317+S317</f>
        <v>0</v>
      </c>
      <c r="R317" s="141" t="n">
        <f aca="false">ES!R317+DMP_ES!R317</f>
        <v>0</v>
      </c>
      <c r="S317" s="141" t="n">
        <f aca="false">ES!S317+DMP_ES!S317</f>
        <v>0</v>
      </c>
      <c r="T317" s="80" t="n">
        <f aca="false">U317+V317</f>
        <v>0</v>
      </c>
      <c r="U317" s="141" t="n">
        <f aca="false">ES!U317+DMP_ES!U317</f>
        <v>0</v>
      </c>
      <c r="V317" s="141" t="n">
        <f aca="false">ES!V317+DMP_ES!V317</f>
        <v>0</v>
      </c>
      <c r="W317" s="80" t="n">
        <f aca="false">X317+Y317</f>
        <v>0</v>
      </c>
      <c r="X317" s="141" t="n">
        <f aca="false">ES!X317+DMP_ES!X317</f>
        <v>0</v>
      </c>
      <c r="Y317" s="141" t="n">
        <f aca="false">ES!Y317+DMP_ES!Y317</f>
        <v>0</v>
      </c>
      <c r="Z317" s="80" t="n">
        <f aca="false">AA317+AB317</f>
        <v>0</v>
      </c>
      <c r="AA317" s="141" t="n">
        <f aca="false">ES!AA317+DMP_ES!AA317</f>
        <v>0</v>
      </c>
      <c r="AB317" s="141" t="n">
        <f aca="false">ES!AB317+DMP_ES!AB317</f>
        <v>0</v>
      </c>
      <c r="AC317" s="80" t="n">
        <f aca="false">AD317+AE317</f>
        <v>0</v>
      </c>
      <c r="AD317" s="141" t="n">
        <f aca="false">ES!AD317+DMP_ES!AD317</f>
        <v>0</v>
      </c>
      <c r="AE317" s="141" t="n">
        <f aca="false">ES!AE317+DMP_ES!AE317</f>
        <v>0</v>
      </c>
      <c r="AF317" s="80" t="n">
        <f aca="false">AG317+AH317</f>
        <v>0</v>
      </c>
      <c r="AG317" s="141" t="n">
        <f aca="false">ES!AG317+DMP_ES!AG317</f>
        <v>0</v>
      </c>
      <c r="AH317" s="141" t="n">
        <f aca="false">ES!AH317+DMP_ES!AH317</f>
        <v>0</v>
      </c>
      <c r="AI317" s="80" t="n">
        <f aca="false">AJ317+AK317</f>
        <v>0</v>
      </c>
      <c r="AJ317" s="141" t="n">
        <f aca="false">ES!AJ317+DMP_ES!AJ317</f>
        <v>0</v>
      </c>
      <c r="AK317" s="141" t="n">
        <f aca="false">ES!AK317+DMP_ES!AK317</f>
        <v>0</v>
      </c>
      <c r="AL317" s="80" t="n">
        <f aca="false">AM317+AN317</f>
        <v>0</v>
      </c>
      <c r="AM317" s="141" t="n">
        <f aca="false">ES!AM317+DMP_ES!AM317</f>
        <v>0</v>
      </c>
      <c r="AN317" s="141" t="n">
        <f aca="false">ES!AN317+DMP_ES!AN317</f>
        <v>0</v>
      </c>
      <c r="AO317" s="80" t="n">
        <f aca="false">AP317+AQ317</f>
        <v>0</v>
      </c>
      <c r="AP317" s="141" t="n">
        <f aca="false">ES!AP317+DMP_ES!AP317</f>
        <v>0</v>
      </c>
      <c r="AQ317" s="141" t="n">
        <f aca="false">ES!AQ317+DMP_ES!AQ317</f>
        <v>0</v>
      </c>
      <c r="AR317" s="80" t="n">
        <f aca="false">AS317+AT317</f>
        <v>0</v>
      </c>
      <c r="AS317" s="141" t="n">
        <f aca="false">ES!AS317+DMP_ES!AS317</f>
        <v>0</v>
      </c>
      <c r="AT317" s="141" t="n">
        <f aca="false">ES!AT317+DMP_ES!AT317</f>
        <v>0</v>
      </c>
      <c r="AU317" s="80" t="n">
        <f aca="false">E317-SUMIF($H$9:$AQ$9,AU$9,$H317:$AQ317)</f>
        <v>0</v>
      </c>
      <c r="AV317" s="80" t="n">
        <f aca="false">F317-SUMIF($H$9:$AQ$9,AV$9,$H317:$AQ317)</f>
        <v>0</v>
      </c>
      <c r="AW317" s="80" t="n">
        <f aca="false">G317-SUMIF($H$9:$AQ$9,AW$9,$H317:$AQ317)</f>
        <v>0</v>
      </c>
      <c r="AX317" s="75" t="n">
        <f aca="false">IF(E317&lt;&gt;0,AR317/E317,0)</f>
        <v>0</v>
      </c>
      <c r="AY317" s="75" t="n">
        <f aca="false">IF(F317&lt;&gt;0,AS317/F317,0)</f>
        <v>0</v>
      </c>
      <c r="AZ317" s="75" t="n">
        <f aca="false">IF(G317&lt;&gt;0,AT317/G317,0)</f>
        <v>0</v>
      </c>
    </row>
    <row r="318" s="98" customFormat="true" ht="26.4" hidden="false" customHeight="false" outlineLevel="0" collapsed="false">
      <c r="A318" s="101" t="n">
        <f aca="false">IF(MAX(E318:BA318)=0,IF(MIN(E318:BA318)=0,3,2),2)</f>
        <v>3</v>
      </c>
      <c r="B318" s="117"/>
      <c r="C318" s="107" t="s">
        <v>234</v>
      </c>
      <c r="D318" s="118" t="s">
        <v>138</v>
      </c>
      <c r="E318" s="80" t="n">
        <f aca="false">F318+G318</f>
        <v>0</v>
      </c>
      <c r="F318" s="141" t="n">
        <f aca="false">ES!F318+DMP_ES!F318</f>
        <v>0</v>
      </c>
      <c r="G318" s="141" t="n">
        <f aca="false">ES!G318+DMP_ES!G318</f>
        <v>0</v>
      </c>
      <c r="H318" s="80" t="n">
        <f aca="false">I318+J318</f>
        <v>0</v>
      </c>
      <c r="I318" s="141" t="n">
        <f aca="false">ES!I318+DMP_ES!I318</f>
        <v>0</v>
      </c>
      <c r="J318" s="141" t="n">
        <f aca="false">ES!J318+DMP_ES!J318</f>
        <v>0</v>
      </c>
      <c r="K318" s="80" t="n">
        <f aca="false">L318+M318</f>
        <v>0</v>
      </c>
      <c r="L318" s="141" t="n">
        <f aca="false">ES!L318+DMP_ES!L318</f>
        <v>0</v>
      </c>
      <c r="M318" s="141" t="n">
        <f aca="false">ES!M318+DMP_ES!M318</f>
        <v>0</v>
      </c>
      <c r="N318" s="80" t="n">
        <f aca="false">O318+P318</f>
        <v>0</v>
      </c>
      <c r="O318" s="141" t="n">
        <f aca="false">ES!O318+DMP_ES!O318</f>
        <v>0</v>
      </c>
      <c r="P318" s="141" t="n">
        <f aca="false">ES!P318+DMP_ES!P318</f>
        <v>0</v>
      </c>
      <c r="Q318" s="80" t="n">
        <f aca="false">R318+S318</f>
        <v>0</v>
      </c>
      <c r="R318" s="141" t="n">
        <f aca="false">ES!R318+DMP_ES!R318</f>
        <v>0</v>
      </c>
      <c r="S318" s="141" t="n">
        <f aca="false">ES!S318+DMP_ES!S318</f>
        <v>0</v>
      </c>
      <c r="T318" s="80" t="n">
        <f aca="false">U318+V318</f>
        <v>0</v>
      </c>
      <c r="U318" s="141" t="n">
        <f aca="false">ES!U318+DMP_ES!U318</f>
        <v>0</v>
      </c>
      <c r="V318" s="141" t="n">
        <f aca="false">ES!V318+DMP_ES!V318</f>
        <v>0</v>
      </c>
      <c r="W318" s="80" t="n">
        <f aca="false">X318+Y318</f>
        <v>0</v>
      </c>
      <c r="X318" s="141" t="n">
        <f aca="false">ES!X318+DMP_ES!X318</f>
        <v>0</v>
      </c>
      <c r="Y318" s="141" t="n">
        <f aca="false">ES!Y318+DMP_ES!Y318</f>
        <v>0</v>
      </c>
      <c r="Z318" s="80" t="n">
        <f aca="false">AA318+AB318</f>
        <v>0</v>
      </c>
      <c r="AA318" s="141" t="n">
        <f aca="false">ES!AA318+DMP_ES!AA318</f>
        <v>0</v>
      </c>
      <c r="AB318" s="141" t="n">
        <f aca="false">ES!AB318+DMP_ES!AB318</f>
        <v>0</v>
      </c>
      <c r="AC318" s="80" t="n">
        <f aca="false">AD318+AE318</f>
        <v>0</v>
      </c>
      <c r="AD318" s="141" t="n">
        <f aca="false">ES!AD318+DMP_ES!AD318</f>
        <v>0</v>
      </c>
      <c r="AE318" s="141" t="n">
        <f aca="false">ES!AE318+DMP_ES!AE318</f>
        <v>0</v>
      </c>
      <c r="AF318" s="80" t="n">
        <f aca="false">AG318+AH318</f>
        <v>0</v>
      </c>
      <c r="AG318" s="141" t="n">
        <f aca="false">ES!AG318+DMP_ES!AG318</f>
        <v>0</v>
      </c>
      <c r="AH318" s="141" t="n">
        <f aca="false">ES!AH318+DMP_ES!AH318</f>
        <v>0</v>
      </c>
      <c r="AI318" s="80" t="n">
        <f aca="false">AJ318+AK318</f>
        <v>0</v>
      </c>
      <c r="AJ318" s="141" t="n">
        <f aca="false">ES!AJ318+DMP_ES!AJ318</f>
        <v>0</v>
      </c>
      <c r="AK318" s="141" t="n">
        <f aca="false">ES!AK318+DMP_ES!AK318</f>
        <v>0</v>
      </c>
      <c r="AL318" s="80" t="n">
        <f aca="false">AM318+AN318</f>
        <v>0</v>
      </c>
      <c r="AM318" s="141" t="n">
        <f aca="false">ES!AM318+DMP_ES!AM318</f>
        <v>0</v>
      </c>
      <c r="AN318" s="141" t="n">
        <f aca="false">ES!AN318+DMP_ES!AN318</f>
        <v>0</v>
      </c>
      <c r="AO318" s="80" t="n">
        <f aca="false">AP318+AQ318</f>
        <v>0</v>
      </c>
      <c r="AP318" s="141" t="n">
        <f aca="false">ES!AP318+DMP_ES!AP318</f>
        <v>0</v>
      </c>
      <c r="AQ318" s="141" t="n">
        <f aca="false">ES!AQ318+DMP_ES!AQ318</f>
        <v>0</v>
      </c>
      <c r="AR318" s="80" t="n">
        <f aca="false">AS318+AT318</f>
        <v>0</v>
      </c>
      <c r="AS318" s="141" t="n">
        <f aca="false">ES!AS318+DMP_ES!AS318</f>
        <v>0</v>
      </c>
      <c r="AT318" s="141" t="n">
        <f aca="false">ES!AT318+DMP_ES!AT318</f>
        <v>0</v>
      </c>
      <c r="AU318" s="80" t="n">
        <f aca="false">E318-SUMIF($H$9:$AQ$9,AU$9,$H318:$AQ318)</f>
        <v>0</v>
      </c>
      <c r="AV318" s="80" t="n">
        <f aca="false">F318-SUMIF($H$9:$AQ$9,AV$9,$H318:$AQ318)</f>
        <v>0</v>
      </c>
      <c r="AW318" s="80" t="n">
        <f aca="false">G318-SUMIF($H$9:$AQ$9,AW$9,$H318:$AQ318)</f>
        <v>0</v>
      </c>
      <c r="AX318" s="75" t="n">
        <f aca="false">IF(E318&lt;&gt;0,AR318/E318,0)</f>
        <v>0</v>
      </c>
      <c r="AY318" s="75" t="n">
        <f aca="false">IF(F318&lt;&gt;0,AS318/F318,0)</f>
        <v>0</v>
      </c>
      <c r="AZ318" s="75" t="n">
        <f aca="false">IF(G318&lt;&gt;0,AT318/G318,0)</f>
        <v>0</v>
      </c>
    </row>
    <row r="319" s="98" customFormat="true" ht="13.2" hidden="false" customHeight="false" outlineLevel="0" collapsed="false">
      <c r="A319" s="101" t="n">
        <f aca="false">IF(MAX(E319:BA319)=0,IF(MIN(E319:BA319)=0,3,2),2)</f>
        <v>3</v>
      </c>
      <c r="B319" s="102" t="s">
        <v>83</v>
      </c>
      <c r="C319" s="105" t="s">
        <v>235</v>
      </c>
      <c r="D319" s="118" t="s">
        <v>236</v>
      </c>
      <c r="E319" s="74" t="n">
        <f aca="false">SUBTOTAL(9,E320:E321)</f>
        <v>0</v>
      </c>
      <c r="F319" s="74" t="n">
        <f aca="false">SUBTOTAL(9,F320:F321)</f>
        <v>0</v>
      </c>
      <c r="G319" s="74" t="n">
        <f aca="false">SUBTOTAL(9,G320:G321)</f>
        <v>0</v>
      </c>
      <c r="H319" s="74" t="n">
        <f aca="false">SUBTOTAL(9,H320:H321)</f>
        <v>0</v>
      </c>
      <c r="I319" s="74" t="n">
        <f aca="false">SUBTOTAL(9,I320:I321)</f>
        <v>0</v>
      </c>
      <c r="J319" s="74" t="n">
        <f aca="false">SUBTOTAL(9,J320:J321)</f>
        <v>0</v>
      </c>
      <c r="K319" s="74" t="n">
        <f aca="false">SUBTOTAL(9,K320:K321)</f>
        <v>0</v>
      </c>
      <c r="L319" s="74" t="n">
        <f aca="false">SUBTOTAL(9,L320:L321)</f>
        <v>0</v>
      </c>
      <c r="M319" s="74" t="n">
        <f aca="false">SUBTOTAL(9,M320:M321)</f>
        <v>0</v>
      </c>
      <c r="N319" s="74" t="n">
        <f aca="false">SUBTOTAL(9,N320:N321)</f>
        <v>0</v>
      </c>
      <c r="O319" s="74" t="n">
        <f aca="false">SUBTOTAL(9,O320:O321)</f>
        <v>0</v>
      </c>
      <c r="P319" s="74" t="n">
        <f aca="false">SUBTOTAL(9,P320:P321)</f>
        <v>0</v>
      </c>
      <c r="Q319" s="74" t="n">
        <f aca="false">SUBTOTAL(9,Q320:Q321)</f>
        <v>0</v>
      </c>
      <c r="R319" s="74" t="n">
        <f aca="false">SUBTOTAL(9,R320:R321)</f>
        <v>0</v>
      </c>
      <c r="S319" s="74" t="n">
        <f aca="false">SUBTOTAL(9,S320:S321)</f>
        <v>0</v>
      </c>
      <c r="T319" s="74" t="n">
        <f aca="false">SUBTOTAL(9,T320:T321)</f>
        <v>0</v>
      </c>
      <c r="U319" s="74" t="n">
        <f aca="false">SUBTOTAL(9,U320:U321)</f>
        <v>0</v>
      </c>
      <c r="V319" s="74" t="n">
        <f aca="false">SUBTOTAL(9,V320:V321)</f>
        <v>0</v>
      </c>
      <c r="W319" s="74" t="n">
        <f aca="false">SUBTOTAL(9,W320:W321)</f>
        <v>0</v>
      </c>
      <c r="X319" s="74" t="n">
        <f aca="false">SUBTOTAL(9,X320:X321)</f>
        <v>0</v>
      </c>
      <c r="Y319" s="74" t="n">
        <f aca="false">SUBTOTAL(9,Y320:Y321)</f>
        <v>0</v>
      </c>
      <c r="Z319" s="74" t="n">
        <f aca="false">SUBTOTAL(9,Z320:Z321)</f>
        <v>0</v>
      </c>
      <c r="AA319" s="74" t="n">
        <f aca="false">SUBTOTAL(9,AA320:AA321)</f>
        <v>0</v>
      </c>
      <c r="AB319" s="74" t="n">
        <f aca="false">SUBTOTAL(9,AB320:AB321)</f>
        <v>0</v>
      </c>
      <c r="AC319" s="74" t="n">
        <f aca="false">SUBTOTAL(9,AC320:AC321)</f>
        <v>0</v>
      </c>
      <c r="AD319" s="74" t="n">
        <f aca="false">SUBTOTAL(9,AD320:AD321)</f>
        <v>0</v>
      </c>
      <c r="AE319" s="74" t="n">
        <f aca="false">SUBTOTAL(9,AE320:AE321)</f>
        <v>0</v>
      </c>
      <c r="AF319" s="74" t="n">
        <f aca="false">SUBTOTAL(9,AF320:AF321)</f>
        <v>0</v>
      </c>
      <c r="AG319" s="74" t="n">
        <f aca="false">SUBTOTAL(9,AG320:AG321)</f>
        <v>0</v>
      </c>
      <c r="AH319" s="74" t="n">
        <f aca="false">SUBTOTAL(9,AH320:AH321)</f>
        <v>0</v>
      </c>
      <c r="AI319" s="74" t="n">
        <f aca="false">SUBTOTAL(9,AI320:AI321)</f>
        <v>0</v>
      </c>
      <c r="AJ319" s="74" t="n">
        <f aca="false">SUBTOTAL(9,AJ320:AJ321)</f>
        <v>0</v>
      </c>
      <c r="AK319" s="74" t="n">
        <f aca="false">SUBTOTAL(9,AK320:AK321)</f>
        <v>0</v>
      </c>
      <c r="AL319" s="74" t="n">
        <f aca="false">SUBTOTAL(9,AL320:AL321)</f>
        <v>0</v>
      </c>
      <c r="AM319" s="74" t="n">
        <f aca="false">SUBTOTAL(9,AM320:AM321)</f>
        <v>0</v>
      </c>
      <c r="AN319" s="74" t="n">
        <f aca="false">SUBTOTAL(9,AN320:AN321)</f>
        <v>0</v>
      </c>
      <c r="AO319" s="74" t="n">
        <f aca="false">SUBTOTAL(9,AO320:AO321)</f>
        <v>0</v>
      </c>
      <c r="AP319" s="74" t="n">
        <f aca="false">SUBTOTAL(9,AP320:AP321)</f>
        <v>0</v>
      </c>
      <c r="AQ319" s="74" t="n">
        <f aca="false">SUBTOTAL(9,AQ320:AQ321)</f>
        <v>0</v>
      </c>
      <c r="AR319" s="74" t="n">
        <f aca="false">SUBTOTAL(9,AR320:AR321)</f>
        <v>0</v>
      </c>
      <c r="AS319" s="74" t="n">
        <f aca="false">SUBTOTAL(9,AS320:AS321)</f>
        <v>0</v>
      </c>
      <c r="AT319" s="74" t="n">
        <f aca="false">SUBTOTAL(9,AT320:AT321)</f>
        <v>0</v>
      </c>
      <c r="AU319" s="74" t="n">
        <f aca="false">E319-SUMIF($H$9:$AQ$9,AU$9,$H319:$AQ319)</f>
        <v>0</v>
      </c>
      <c r="AV319" s="74" t="n">
        <f aca="false">F319-SUMIF($H$9:$AQ$9,AV$9,$H319:$AQ319)</f>
        <v>0</v>
      </c>
      <c r="AW319" s="74" t="n">
        <f aca="false">G319-SUMIF($H$9:$AQ$9,AW$9,$H319:$AQ319)</f>
        <v>0</v>
      </c>
      <c r="AX319" s="75" t="n">
        <f aca="false">IF(E319&lt;&gt;0,AR319/E319,0)</f>
        <v>0</v>
      </c>
      <c r="AY319" s="75" t="n">
        <f aca="false">IF(F319&lt;&gt;0,AS319/F319,0)</f>
        <v>0</v>
      </c>
      <c r="AZ319" s="75" t="n">
        <f aca="false">IF(G319&lt;&gt;0,AT319/G319,0)</f>
        <v>0</v>
      </c>
    </row>
    <row r="320" s="98" customFormat="true" ht="13.2" hidden="false" customHeight="false" outlineLevel="0" collapsed="false">
      <c r="A320" s="101" t="n">
        <f aca="false">IF(MAX(E320:BA320)=0,IF(MIN(E320:BA320)=0,3,2),2)</f>
        <v>3</v>
      </c>
      <c r="B320" s="117"/>
      <c r="C320" s="107" t="s">
        <v>237</v>
      </c>
      <c r="D320" s="118" t="s">
        <v>238</v>
      </c>
      <c r="E320" s="80" t="n">
        <f aca="false">F320+G320</f>
        <v>0</v>
      </c>
      <c r="F320" s="141" t="n">
        <f aca="false">ES!F320+DMP_ES!F320</f>
        <v>0</v>
      </c>
      <c r="G320" s="141" t="n">
        <f aca="false">ES!G320+DMP_ES!G320</f>
        <v>0</v>
      </c>
      <c r="H320" s="80" t="n">
        <f aca="false">I320+J320</f>
        <v>0</v>
      </c>
      <c r="I320" s="141" t="n">
        <f aca="false">ES!I320+DMP_ES!I320</f>
        <v>0</v>
      </c>
      <c r="J320" s="141" t="n">
        <f aca="false">ES!J320+DMP_ES!J320</f>
        <v>0</v>
      </c>
      <c r="K320" s="80" t="n">
        <f aca="false">L320+M320</f>
        <v>0</v>
      </c>
      <c r="L320" s="141" t="n">
        <f aca="false">ES!L320+DMP_ES!L320</f>
        <v>0</v>
      </c>
      <c r="M320" s="141" t="n">
        <f aca="false">ES!M320+DMP_ES!M320</f>
        <v>0</v>
      </c>
      <c r="N320" s="80" t="n">
        <f aca="false">O320+P320</f>
        <v>0</v>
      </c>
      <c r="O320" s="141" t="n">
        <f aca="false">ES!O320+DMP_ES!O320</f>
        <v>0</v>
      </c>
      <c r="P320" s="141" t="n">
        <f aca="false">ES!P320+DMP_ES!P320</f>
        <v>0</v>
      </c>
      <c r="Q320" s="80" t="n">
        <f aca="false">R320+S320</f>
        <v>0</v>
      </c>
      <c r="R320" s="141" t="n">
        <f aca="false">ES!R320+DMP_ES!R320</f>
        <v>0</v>
      </c>
      <c r="S320" s="141" t="n">
        <f aca="false">ES!S320+DMP_ES!S320</f>
        <v>0</v>
      </c>
      <c r="T320" s="80" t="n">
        <f aca="false">U320+V320</f>
        <v>0</v>
      </c>
      <c r="U320" s="141" t="n">
        <f aca="false">ES!U320+DMP_ES!U320</f>
        <v>0</v>
      </c>
      <c r="V320" s="141" t="n">
        <f aca="false">ES!V320+DMP_ES!V320</f>
        <v>0</v>
      </c>
      <c r="W320" s="80" t="n">
        <f aca="false">X320+Y320</f>
        <v>0</v>
      </c>
      <c r="X320" s="141" t="n">
        <f aca="false">ES!X320+DMP_ES!X320</f>
        <v>0</v>
      </c>
      <c r="Y320" s="141" t="n">
        <f aca="false">ES!Y320+DMP_ES!Y320</f>
        <v>0</v>
      </c>
      <c r="Z320" s="80" t="n">
        <f aca="false">AA320+AB320</f>
        <v>0</v>
      </c>
      <c r="AA320" s="141" t="n">
        <f aca="false">ES!AA320+DMP_ES!AA320</f>
        <v>0</v>
      </c>
      <c r="AB320" s="141" t="n">
        <f aca="false">ES!AB320+DMP_ES!AB320</f>
        <v>0</v>
      </c>
      <c r="AC320" s="80" t="n">
        <f aca="false">AD320+AE320</f>
        <v>0</v>
      </c>
      <c r="AD320" s="141" t="n">
        <f aca="false">ES!AD320+DMP_ES!AD320</f>
        <v>0</v>
      </c>
      <c r="AE320" s="141" t="n">
        <f aca="false">ES!AE320+DMP_ES!AE320</f>
        <v>0</v>
      </c>
      <c r="AF320" s="80" t="n">
        <f aca="false">AG320+AH320</f>
        <v>0</v>
      </c>
      <c r="AG320" s="141" t="n">
        <f aca="false">ES!AG320+DMP_ES!AG320</f>
        <v>0</v>
      </c>
      <c r="AH320" s="141" t="n">
        <f aca="false">ES!AH320+DMP_ES!AH320</f>
        <v>0</v>
      </c>
      <c r="AI320" s="80" t="n">
        <f aca="false">AJ320+AK320</f>
        <v>0</v>
      </c>
      <c r="AJ320" s="141" t="n">
        <f aca="false">ES!AJ320+DMP_ES!AJ320</f>
        <v>0</v>
      </c>
      <c r="AK320" s="141" t="n">
        <f aca="false">ES!AK320+DMP_ES!AK320</f>
        <v>0</v>
      </c>
      <c r="AL320" s="80" t="n">
        <f aca="false">AM320+AN320</f>
        <v>0</v>
      </c>
      <c r="AM320" s="141" t="n">
        <f aca="false">ES!AM320+DMP_ES!AM320</f>
        <v>0</v>
      </c>
      <c r="AN320" s="141" t="n">
        <f aca="false">ES!AN320+DMP_ES!AN320</f>
        <v>0</v>
      </c>
      <c r="AO320" s="80" t="n">
        <f aca="false">AP320+AQ320</f>
        <v>0</v>
      </c>
      <c r="AP320" s="141" t="n">
        <f aca="false">ES!AP320+DMP_ES!AP320</f>
        <v>0</v>
      </c>
      <c r="AQ320" s="141" t="n">
        <f aca="false">ES!AQ320+DMP_ES!AQ320</f>
        <v>0</v>
      </c>
      <c r="AR320" s="80" t="n">
        <f aca="false">AS320+AT320</f>
        <v>0</v>
      </c>
      <c r="AS320" s="141" t="n">
        <f aca="false">ES!AS320+DMP_ES!AS320</f>
        <v>0</v>
      </c>
      <c r="AT320" s="141" t="n">
        <f aca="false">ES!AT320+DMP_ES!AT320</f>
        <v>0</v>
      </c>
      <c r="AU320" s="80" t="n">
        <f aca="false">E320-SUMIF($H$9:$AQ$9,AU$9,$H320:$AQ320)</f>
        <v>0</v>
      </c>
      <c r="AV320" s="80" t="n">
        <f aca="false">F320-SUMIF($H$9:$AQ$9,AV$9,$H320:$AQ320)</f>
        <v>0</v>
      </c>
      <c r="AW320" s="80" t="n">
        <f aca="false">G320-SUMIF($H$9:$AQ$9,AW$9,$H320:$AQ320)</f>
        <v>0</v>
      </c>
      <c r="AX320" s="75" t="n">
        <f aca="false">IF(E320&lt;&gt;0,AR320/E320,0)</f>
        <v>0</v>
      </c>
      <c r="AY320" s="75" t="n">
        <f aca="false">IF(F320&lt;&gt;0,AS320/F320,0)</f>
        <v>0</v>
      </c>
      <c r="AZ320" s="75" t="n">
        <f aca="false">IF(G320&lt;&gt;0,AT320/G320,0)</f>
        <v>0</v>
      </c>
    </row>
    <row r="321" s="98" customFormat="true" ht="13.2" hidden="false" customHeight="false" outlineLevel="0" collapsed="false">
      <c r="A321" s="101" t="n">
        <f aca="false">IF(MAX(E321:BA321)=0,IF(MIN(E321:BA321)=0,3,2),2)</f>
        <v>3</v>
      </c>
      <c r="B321" s="117"/>
      <c r="C321" s="107" t="s">
        <v>239</v>
      </c>
      <c r="D321" s="118" t="s">
        <v>240</v>
      </c>
      <c r="E321" s="80" t="n">
        <f aca="false">F321+G321</f>
        <v>0</v>
      </c>
      <c r="F321" s="141" t="n">
        <f aca="false">ES!F321+DMP_ES!F321</f>
        <v>0</v>
      </c>
      <c r="G321" s="141" t="n">
        <f aca="false">ES!G321+DMP_ES!G321</f>
        <v>0</v>
      </c>
      <c r="H321" s="80" t="n">
        <f aca="false">I321+J321</f>
        <v>0</v>
      </c>
      <c r="I321" s="141" t="n">
        <f aca="false">ES!I321+DMP_ES!I321</f>
        <v>0</v>
      </c>
      <c r="J321" s="141" t="n">
        <f aca="false">ES!J321+DMP_ES!J321</f>
        <v>0</v>
      </c>
      <c r="K321" s="80" t="n">
        <f aca="false">L321+M321</f>
        <v>0</v>
      </c>
      <c r="L321" s="141" t="n">
        <f aca="false">ES!L321+DMP_ES!L321</f>
        <v>0</v>
      </c>
      <c r="M321" s="141" t="n">
        <f aca="false">ES!M321+DMP_ES!M321</f>
        <v>0</v>
      </c>
      <c r="N321" s="80" t="n">
        <f aca="false">O321+P321</f>
        <v>0</v>
      </c>
      <c r="O321" s="141" t="n">
        <f aca="false">ES!O321+DMP_ES!O321</f>
        <v>0</v>
      </c>
      <c r="P321" s="141" t="n">
        <f aca="false">ES!P321+DMP_ES!P321</f>
        <v>0</v>
      </c>
      <c r="Q321" s="80" t="n">
        <f aca="false">R321+S321</f>
        <v>0</v>
      </c>
      <c r="R321" s="141" t="n">
        <f aca="false">ES!R321+DMP_ES!R321</f>
        <v>0</v>
      </c>
      <c r="S321" s="141" t="n">
        <f aca="false">ES!S321+DMP_ES!S321</f>
        <v>0</v>
      </c>
      <c r="T321" s="80" t="n">
        <f aca="false">U321+V321</f>
        <v>0</v>
      </c>
      <c r="U321" s="141" t="n">
        <f aca="false">ES!U321+DMP_ES!U321</f>
        <v>0</v>
      </c>
      <c r="V321" s="141" t="n">
        <f aca="false">ES!V321+DMP_ES!V321</f>
        <v>0</v>
      </c>
      <c r="W321" s="80" t="n">
        <f aca="false">X321+Y321</f>
        <v>0</v>
      </c>
      <c r="X321" s="141" t="n">
        <f aca="false">ES!X321+DMP_ES!X321</f>
        <v>0</v>
      </c>
      <c r="Y321" s="141" t="n">
        <f aca="false">ES!Y321+DMP_ES!Y321</f>
        <v>0</v>
      </c>
      <c r="Z321" s="80" t="n">
        <f aca="false">AA321+AB321</f>
        <v>0</v>
      </c>
      <c r="AA321" s="141" t="n">
        <f aca="false">ES!AA321+DMP_ES!AA321</f>
        <v>0</v>
      </c>
      <c r="AB321" s="141" t="n">
        <f aca="false">ES!AB321+DMP_ES!AB321</f>
        <v>0</v>
      </c>
      <c r="AC321" s="80" t="n">
        <f aca="false">AD321+AE321</f>
        <v>0</v>
      </c>
      <c r="AD321" s="141" t="n">
        <f aca="false">ES!AD321+DMP_ES!AD321</f>
        <v>0</v>
      </c>
      <c r="AE321" s="141" t="n">
        <f aca="false">ES!AE321+DMP_ES!AE321</f>
        <v>0</v>
      </c>
      <c r="AF321" s="80" t="n">
        <f aca="false">AG321+AH321</f>
        <v>0</v>
      </c>
      <c r="AG321" s="141" t="n">
        <f aca="false">ES!AG321+DMP_ES!AG321</f>
        <v>0</v>
      </c>
      <c r="AH321" s="141" t="n">
        <f aca="false">ES!AH321+DMP_ES!AH321</f>
        <v>0</v>
      </c>
      <c r="AI321" s="80" t="n">
        <f aca="false">AJ321+AK321</f>
        <v>0</v>
      </c>
      <c r="AJ321" s="141" t="n">
        <f aca="false">ES!AJ321+DMP_ES!AJ321</f>
        <v>0</v>
      </c>
      <c r="AK321" s="141" t="n">
        <f aca="false">ES!AK321+DMP_ES!AK321</f>
        <v>0</v>
      </c>
      <c r="AL321" s="80" t="n">
        <f aca="false">AM321+AN321</f>
        <v>0</v>
      </c>
      <c r="AM321" s="141" t="n">
        <f aca="false">ES!AM321+DMP_ES!AM321</f>
        <v>0</v>
      </c>
      <c r="AN321" s="141" t="n">
        <f aca="false">ES!AN321+DMP_ES!AN321</f>
        <v>0</v>
      </c>
      <c r="AO321" s="80" t="n">
        <f aca="false">AP321+AQ321</f>
        <v>0</v>
      </c>
      <c r="AP321" s="141" t="n">
        <f aca="false">ES!AP321+DMP_ES!AP321</f>
        <v>0</v>
      </c>
      <c r="AQ321" s="141" t="n">
        <f aca="false">ES!AQ321+DMP_ES!AQ321</f>
        <v>0</v>
      </c>
      <c r="AR321" s="80" t="n">
        <f aca="false">AS321+AT321</f>
        <v>0</v>
      </c>
      <c r="AS321" s="141" t="n">
        <f aca="false">ES!AS321+DMP_ES!AS321</f>
        <v>0</v>
      </c>
      <c r="AT321" s="141" t="n">
        <f aca="false">ES!AT321+DMP_ES!AT321</f>
        <v>0</v>
      </c>
      <c r="AU321" s="80" t="n">
        <f aca="false">E321-SUMIF($H$9:$AQ$9,AU$9,$H321:$AQ321)</f>
        <v>0</v>
      </c>
      <c r="AV321" s="80" t="n">
        <f aca="false">F321-SUMIF($H$9:$AQ$9,AV$9,$H321:$AQ321)</f>
        <v>0</v>
      </c>
      <c r="AW321" s="80" t="n">
        <f aca="false">G321-SUMIF($H$9:$AQ$9,AW$9,$H321:$AQ321)</f>
        <v>0</v>
      </c>
      <c r="AX321" s="75" t="n">
        <f aca="false">IF(E321&lt;&gt;0,AR321/E321,0)</f>
        <v>0</v>
      </c>
      <c r="AY321" s="75" t="n">
        <f aca="false">IF(F321&lt;&gt;0,AS321/F321,0)</f>
        <v>0</v>
      </c>
      <c r="AZ321" s="75" t="n">
        <f aca="false">IF(G321&lt;&gt;0,AT321/G321,0)</f>
        <v>0</v>
      </c>
    </row>
    <row r="322" s="98" customFormat="true" ht="13.2" hidden="false" customHeight="false" outlineLevel="0" collapsed="false">
      <c r="A322" s="101" t="n">
        <f aca="false">IF(MAX(E322:BA322)=0,IF(MIN(E322:BA322)=0,3,2),2)</f>
        <v>3</v>
      </c>
      <c r="B322" s="102" t="s">
        <v>129</v>
      </c>
      <c r="C322" s="105" t="s">
        <v>241</v>
      </c>
      <c r="D322" s="118"/>
      <c r="E322" s="74" t="n">
        <f aca="false">SUBTOTAL(9,E323:E327)</f>
        <v>0</v>
      </c>
      <c r="F322" s="74" t="n">
        <f aca="false">SUBTOTAL(9,F323:F327)</f>
        <v>0</v>
      </c>
      <c r="G322" s="74" t="n">
        <f aca="false">SUBTOTAL(9,G323:G327)</f>
        <v>0</v>
      </c>
      <c r="H322" s="74" t="n">
        <f aca="false">SUBTOTAL(9,H323:H327)</f>
        <v>0</v>
      </c>
      <c r="I322" s="74" t="n">
        <f aca="false">SUBTOTAL(9,I323:I327)</f>
        <v>0</v>
      </c>
      <c r="J322" s="74" t="n">
        <f aca="false">SUBTOTAL(9,J323:J327)</f>
        <v>0</v>
      </c>
      <c r="K322" s="74" t="n">
        <f aca="false">SUBTOTAL(9,K323:K327)</f>
        <v>0</v>
      </c>
      <c r="L322" s="74" t="n">
        <f aca="false">SUBTOTAL(9,L323:L327)</f>
        <v>0</v>
      </c>
      <c r="M322" s="74" t="n">
        <f aca="false">SUBTOTAL(9,M323:M327)</f>
        <v>0</v>
      </c>
      <c r="N322" s="74" t="n">
        <f aca="false">SUBTOTAL(9,N323:N327)</f>
        <v>0</v>
      </c>
      <c r="O322" s="74" t="n">
        <f aca="false">SUBTOTAL(9,O323:O327)</f>
        <v>0</v>
      </c>
      <c r="P322" s="74" t="n">
        <f aca="false">SUBTOTAL(9,P323:P327)</f>
        <v>0</v>
      </c>
      <c r="Q322" s="74" t="n">
        <f aca="false">SUBTOTAL(9,Q323:Q327)</f>
        <v>0</v>
      </c>
      <c r="R322" s="74" t="n">
        <f aca="false">SUBTOTAL(9,R323:R327)</f>
        <v>0</v>
      </c>
      <c r="S322" s="74" t="n">
        <f aca="false">SUBTOTAL(9,S323:S327)</f>
        <v>0</v>
      </c>
      <c r="T322" s="74" t="n">
        <f aca="false">SUBTOTAL(9,T323:T327)</f>
        <v>0</v>
      </c>
      <c r="U322" s="74" t="n">
        <f aca="false">SUBTOTAL(9,U323:U327)</f>
        <v>0</v>
      </c>
      <c r="V322" s="74" t="n">
        <f aca="false">SUBTOTAL(9,V323:V327)</f>
        <v>0</v>
      </c>
      <c r="W322" s="74" t="n">
        <f aca="false">SUBTOTAL(9,W323:W327)</f>
        <v>0</v>
      </c>
      <c r="X322" s="74" t="n">
        <f aca="false">SUBTOTAL(9,X323:X327)</f>
        <v>0</v>
      </c>
      <c r="Y322" s="74" t="n">
        <f aca="false">SUBTOTAL(9,Y323:Y327)</f>
        <v>0</v>
      </c>
      <c r="Z322" s="74" t="n">
        <f aca="false">SUBTOTAL(9,Z323:Z327)</f>
        <v>0</v>
      </c>
      <c r="AA322" s="74" t="n">
        <f aca="false">SUBTOTAL(9,AA323:AA327)</f>
        <v>0</v>
      </c>
      <c r="AB322" s="74" t="n">
        <f aca="false">SUBTOTAL(9,AB323:AB327)</f>
        <v>0</v>
      </c>
      <c r="AC322" s="74" t="n">
        <f aca="false">SUBTOTAL(9,AC323:AC327)</f>
        <v>0</v>
      </c>
      <c r="AD322" s="74" t="n">
        <f aca="false">SUBTOTAL(9,AD323:AD327)</f>
        <v>0</v>
      </c>
      <c r="AE322" s="74" t="n">
        <f aca="false">SUBTOTAL(9,AE323:AE327)</f>
        <v>0</v>
      </c>
      <c r="AF322" s="74" t="n">
        <f aca="false">SUBTOTAL(9,AF323:AF327)</f>
        <v>0</v>
      </c>
      <c r="AG322" s="74" t="n">
        <f aca="false">SUBTOTAL(9,AG323:AG327)</f>
        <v>0</v>
      </c>
      <c r="AH322" s="74" t="n">
        <f aca="false">SUBTOTAL(9,AH323:AH327)</f>
        <v>0</v>
      </c>
      <c r="AI322" s="74" t="n">
        <f aca="false">SUBTOTAL(9,AI323:AI327)</f>
        <v>0</v>
      </c>
      <c r="AJ322" s="74" t="n">
        <f aca="false">SUBTOTAL(9,AJ323:AJ327)</f>
        <v>0</v>
      </c>
      <c r="AK322" s="74" t="n">
        <f aca="false">SUBTOTAL(9,AK323:AK327)</f>
        <v>0</v>
      </c>
      <c r="AL322" s="74" t="n">
        <f aca="false">SUBTOTAL(9,AL323:AL327)</f>
        <v>0</v>
      </c>
      <c r="AM322" s="74" t="n">
        <f aca="false">SUBTOTAL(9,AM323:AM327)</f>
        <v>0</v>
      </c>
      <c r="AN322" s="74" t="n">
        <f aca="false">SUBTOTAL(9,AN323:AN327)</f>
        <v>0</v>
      </c>
      <c r="AO322" s="74" t="n">
        <f aca="false">SUBTOTAL(9,AO323:AO327)</f>
        <v>0</v>
      </c>
      <c r="AP322" s="74" t="n">
        <f aca="false">SUBTOTAL(9,AP323:AP327)</f>
        <v>0</v>
      </c>
      <c r="AQ322" s="74" t="n">
        <f aca="false">SUBTOTAL(9,AQ323:AQ327)</f>
        <v>0</v>
      </c>
      <c r="AR322" s="74" t="n">
        <f aca="false">SUBTOTAL(9,AR323:AR327)</f>
        <v>0</v>
      </c>
      <c r="AS322" s="74" t="n">
        <f aca="false">SUBTOTAL(9,AS323:AS327)</f>
        <v>0</v>
      </c>
      <c r="AT322" s="74" t="n">
        <f aca="false">SUBTOTAL(9,AT323:AT327)</f>
        <v>0</v>
      </c>
      <c r="AU322" s="74" t="n">
        <f aca="false">E322-SUMIF($H$9:$AQ$9,AU$9,$H322:$AQ322)</f>
        <v>0</v>
      </c>
      <c r="AV322" s="74" t="n">
        <f aca="false">F322-SUMIF($H$9:$AQ$9,AV$9,$H322:$AQ322)</f>
        <v>0</v>
      </c>
      <c r="AW322" s="74" t="n">
        <f aca="false">G322-SUMIF($H$9:$AQ$9,AW$9,$H322:$AQ322)</f>
        <v>0</v>
      </c>
      <c r="AX322" s="75" t="n">
        <f aca="false">IF(E322&lt;&gt;0,AR322/E322,0)</f>
        <v>0</v>
      </c>
      <c r="AY322" s="75" t="n">
        <f aca="false">IF(F322&lt;&gt;0,AS322/F322,0)</f>
        <v>0</v>
      </c>
      <c r="AZ322" s="75" t="n">
        <f aca="false">IF(G322&lt;&gt;0,AT322/G322,0)</f>
        <v>0</v>
      </c>
    </row>
    <row r="323" s="98" customFormat="true" ht="13.2" hidden="false" customHeight="false" outlineLevel="0" collapsed="false">
      <c r="A323" s="101" t="n">
        <f aca="false">IF(MAX(E323:BA323)=0,IF(MIN(E323:BA323)=0,3,2),2)</f>
        <v>3</v>
      </c>
      <c r="B323" s="117"/>
      <c r="C323" s="107" t="s">
        <v>242</v>
      </c>
      <c r="D323" s="118" t="s">
        <v>243</v>
      </c>
      <c r="E323" s="80" t="n">
        <f aca="false">F323+G323</f>
        <v>0</v>
      </c>
      <c r="F323" s="141" t="n">
        <f aca="false">ES!F323+DMP_ES!F323</f>
        <v>0</v>
      </c>
      <c r="G323" s="141" t="n">
        <f aca="false">ES!G323+DMP_ES!G323</f>
        <v>0</v>
      </c>
      <c r="H323" s="80" t="n">
        <f aca="false">I323+J323</f>
        <v>0</v>
      </c>
      <c r="I323" s="141" t="n">
        <f aca="false">ES!I323+DMP_ES!I323</f>
        <v>0</v>
      </c>
      <c r="J323" s="141" t="n">
        <f aca="false">ES!J323+DMP_ES!J323</f>
        <v>0</v>
      </c>
      <c r="K323" s="80" t="n">
        <f aca="false">L323+M323</f>
        <v>0</v>
      </c>
      <c r="L323" s="141" t="n">
        <f aca="false">ES!L323+DMP_ES!L323</f>
        <v>0</v>
      </c>
      <c r="M323" s="141" t="n">
        <f aca="false">ES!M323+DMP_ES!M323</f>
        <v>0</v>
      </c>
      <c r="N323" s="80" t="n">
        <f aca="false">O323+P323</f>
        <v>0</v>
      </c>
      <c r="O323" s="141" t="n">
        <f aca="false">ES!O323+DMP_ES!O323</f>
        <v>0</v>
      </c>
      <c r="P323" s="141" t="n">
        <f aca="false">ES!P323+DMP_ES!P323</f>
        <v>0</v>
      </c>
      <c r="Q323" s="80" t="n">
        <f aca="false">R323+S323</f>
        <v>0</v>
      </c>
      <c r="R323" s="141" t="n">
        <f aca="false">ES!R323+DMP_ES!R323</f>
        <v>0</v>
      </c>
      <c r="S323" s="141" t="n">
        <f aca="false">ES!S323+DMP_ES!S323</f>
        <v>0</v>
      </c>
      <c r="T323" s="80" t="n">
        <f aca="false">U323+V323</f>
        <v>0</v>
      </c>
      <c r="U323" s="141" t="n">
        <f aca="false">ES!U323+DMP_ES!U323</f>
        <v>0</v>
      </c>
      <c r="V323" s="141" t="n">
        <f aca="false">ES!V323+DMP_ES!V323</f>
        <v>0</v>
      </c>
      <c r="W323" s="80" t="n">
        <f aca="false">X323+Y323</f>
        <v>0</v>
      </c>
      <c r="X323" s="141" t="n">
        <f aca="false">ES!X323+DMP_ES!X323</f>
        <v>0</v>
      </c>
      <c r="Y323" s="141" t="n">
        <f aca="false">ES!Y323+DMP_ES!Y323</f>
        <v>0</v>
      </c>
      <c r="Z323" s="80" t="n">
        <f aca="false">AA323+AB323</f>
        <v>0</v>
      </c>
      <c r="AA323" s="141" t="n">
        <f aca="false">ES!AA323+DMP_ES!AA323</f>
        <v>0</v>
      </c>
      <c r="AB323" s="141" t="n">
        <f aca="false">ES!AB323+DMP_ES!AB323</f>
        <v>0</v>
      </c>
      <c r="AC323" s="80" t="n">
        <f aca="false">AD323+AE323</f>
        <v>0</v>
      </c>
      <c r="AD323" s="141" t="n">
        <f aca="false">ES!AD323+DMP_ES!AD323</f>
        <v>0</v>
      </c>
      <c r="AE323" s="141" t="n">
        <f aca="false">ES!AE323+DMP_ES!AE323</f>
        <v>0</v>
      </c>
      <c r="AF323" s="80" t="n">
        <f aca="false">AG323+AH323</f>
        <v>0</v>
      </c>
      <c r="AG323" s="141" t="n">
        <f aca="false">ES!AG323+DMP_ES!AG323</f>
        <v>0</v>
      </c>
      <c r="AH323" s="141" t="n">
        <f aca="false">ES!AH323+DMP_ES!AH323</f>
        <v>0</v>
      </c>
      <c r="AI323" s="80" t="n">
        <f aca="false">AJ323+AK323</f>
        <v>0</v>
      </c>
      <c r="AJ323" s="141" t="n">
        <f aca="false">ES!AJ323+DMP_ES!AJ323</f>
        <v>0</v>
      </c>
      <c r="AK323" s="141" t="n">
        <f aca="false">ES!AK323+DMP_ES!AK323</f>
        <v>0</v>
      </c>
      <c r="AL323" s="80" t="n">
        <f aca="false">AM323+AN323</f>
        <v>0</v>
      </c>
      <c r="AM323" s="141" t="n">
        <f aca="false">ES!AM323+DMP_ES!AM323</f>
        <v>0</v>
      </c>
      <c r="AN323" s="141" t="n">
        <f aca="false">ES!AN323+DMP_ES!AN323</f>
        <v>0</v>
      </c>
      <c r="AO323" s="80" t="n">
        <f aca="false">AP323+AQ323</f>
        <v>0</v>
      </c>
      <c r="AP323" s="141" t="n">
        <f aca="false">ES!AP323+DMP_ES!AP323</f>
        <v>0</v>
      </c>
      <c r="AQ323" s="141" t="n">
        <f aca="false">ES!AQ323+DMP_ES!AQ323</f>
        <v>0</v>
      </c>
      <c r="AR323" s="80" t="n">
        <f aca="false">AS323+AT323</f>
        <v>0</v>
      </c>
      <c r="AS323" s="141" t="n">
        <f aca="false">ES!AS323+DMP_ES!AS323</f>
        <v>0</v>
      </c>
      <c r="AT323" s="141" t="n">
        <f aca="false">ES!AT323+DMP_ES!AT323</f>
        <v>0</v>
      </c>
      <c r="AU323" s="80" t="n">
        <f aca="false">E323-SUMIF($H$9:$AQ$9,AU$9,$H323:$AQ323)</f>
        <v>0</v>
      </c>
      <c r="AV323" s="80" t="n">
        <f aca="false">F323-SUMIF($H$9:$AQ$9,AV$9,$H323:$AQ323)</f>
        <v>0</v>
      </c>
      <c r="AW323" s="80" t="n">
        <f aca="false">G323-SUMIF($H$9:$AQ$9,AW$9,$H323:$AQ323)</f>
        <v>0</v>
      </c>
      <c r="AX323" s="75" t="n">
        <f aca="false">IF(E323&lt;&gt;0,AR323/E323,0)</f>
        <v>0</v>
      </c>
      <c r="AY323" s="75" t="n">
        <f aca="false">IF(F323&lt;&gt;0,AS323/F323,0)</f>
        <v>0</v>
      </c>
      <c r="AZ323" s="75" t="n">
        <f aca="false">IF(G323&lt;&gt;0,AT323/G323,0)</f>
        <v>0</v>
      </c>
    </row>
    <row r="324" s="98" customFormat="true" ht="13.2" hidden="false" customHeight="false" outlineLevel="0" collapsed="false">
      <c r="A324" s="101" t="n">
        <f aca="false">IF(MAX(E324:BA324)=0,IF(MIN(E324:BA324)=0,3,2),2)</f>
        <v>3</v>
      </c>
      <c r="B324" s="117"/>
      <c r="C324" s="107" t="s">
        <v>244</v>
      </c>
      <c r="D324" s="118" t="s">
        <v>245</v>
      </c>
      <c r="E324" s="80" t="n">
        <f aca="false">F324+G324</f>
        <v>0</v>
      </c>
      <c r="F324" s="141" t="n">
        <f aca="false">ES!F324+DMP_ES!F324</f>
        <v>0</v>
      </c>
      <c r="G324" s="141" t="n">
        <f aca="false">ES!G324+DMP_ES!G324</f>
        <v>0</v>
      </c>
      <c r="H324" s="80" t="n">
        <f aca="false">I324+J324</f>
        <v>0</v>
      </c>
      <c r="I324" s="141" t="n">
        <f aca="false">ES!I324+DMP_ES!I324</f>
        <v>0</v>
      </c>
      <c r="J324" s="141" t="n">
        <f aca="false">ES!J324+DMP_ES!J324</f>
        <v>0</v>
      </c>
      <c r="K324" s="80" t="n">
        <f aca="false">L324+M324</f>
        <v>0</v>
      </c>
      <c r="L324" s="141" t="n">
        <f aca="false">ES!L324+DMP_ES!L324</f>
        <v>0</v>
      </c>
      <c r="M324" s="141" t="n">
        <f aca="false">ES!M324+DMP_ES!M324</f>
        <v>0</v>
      </c>
      <c r="N324" s="80" t="n">
        <f aca="false">O324+P324</f>
        <v>0</v>
      </c>
      <c r="O324" s="141" t="n">
        <f aca="false">ES!O324+DMP_ES!O324</f>
        <v>0</v>
      </c>
      <c r="P324" s="141" t="n">
        <f aca="false">ES!P324+DMP_ES!P324</f>
        <v>0</v>
      </c>
      <c r="Q324" s="80" t="n">
        <f aca="false">R324+S324</f>
        <v>0</v>
      </c>
      <c r="R324" s="141" t="n">
        <f aca="false">ES!R324+DMP_ES!R324</f>
        <v>0</v>
      </c>
      <c r="S324" s="141" t="n">
        <f aca="false">ES!S324+DMP_ES!S324</f>
        <v>0</v>
      </c>
      <c r="T324" s="80" t="n">
        <f aca="false">U324+V324</f>
        <v>0</v>
      </c>
      <c r="U324" s="141" t="n">
        <f aca="false">ES!U324+DMP_ES!U324</f>
        <v>0</v>
      </c>
      <c r="V324" s="141" t="n">
        <f aca="false">ES!V324+DMP_ES!V324</f>
        <v>0</v>
      </c>
      <c r="W324" s="80" t="n">
        <f aca="false">X324+Y324</f>
        <v>0</v>
      </c>
      <c r="X324" s="141" t="n">
        <f aca="false">ES!X324+DMP_ES!X324</f>
        <v>0</v>
      </c>
      <c r="Y324" s="141" t="n">
        <f aca="false">ES!Y324+DMP_ES!Y324</f>
        <v>0</v>
      </c>
      <c r="Z324" s="80" t="n">
        <f aca="false">AA324+AB324</f>
        <v>0</v>
      </c>
      <c r="AA324" s="141" t="n">
        <f aca="false">ES!AA324+DMP_ES!AA324</f>
        <v>0</v>
      </c>
      <c r="AB324" s="141" t="n">
        <f aca="false">ES!AB324+DMP_ES!AB324</f>
        <v>0</v>
      </c>
      <c r="AC324" s="80" t="n">
        <f aca="false">AD324+AE324</f>
        <v>0</v>
      </c>
      <c r="AD324" s="141" t="n">
        <f aca="false">ES!AD324+DMP_ES!AD324</f>
        <v>0</v>
      </c>
      <c r="AE324" s="141" t="n">
        <f aca="false">ES!AE324+DMP_ES!AE324</f>
        <v>0</v>
      </c>
      <c r="AF324" s="80" t="n">
        <f aca="false">AG324+AH324</f>
        <v>0</v>
      </c>
      <c r="AG324" s="141" t="n">
        <f aca="false">ES!AG324+DMP_ES!AG324</f>
        <v>0</v>
      </c>
      <c r="AH324" s="141" t="n">
        <f aca="false">ES!AH324+DMP_ES!AH324</f>
        <v>0</v>
      </c>
      <c r="AI324" s="80" t="n">
        <f aca="false">AJ324+AK324</f>
        <v>0</v>
      </c>
      <c r="AJ324" s="141" t="n">
        <f aca="false">ES!AJ324+DMP_ES!AJ324</f>
        <v>0</v>
      </c>
      <c r="AK324" s="141" t="n">
        <f aca="false">ES!AK324+DMP_ES!AK324</f>
        <v>0</v>
      </c>
      <c r="AL324" s="80" t="n">
        <f aca="false">AM324+AN324</f>
        <v>0</v>
      </c>
      <c r="AM324" s="141" t="n">
        <f aca="false">ES!AM324+DMP_ES!AM324</f>
        <v>0</v>
      </c>
      <c r="AN324" s="141" t="n">
        <f aca="false">ES!AN324+DMP_ES!AN324</f>
        <v>0</v>
      </c>
      <c r="AO324" s="80" t="n">
        <f aca="false">AP324+AQ324</f>
        <v>0</v>
      </c>
      <c r="AP324" s="141" t="n">
        <f aca="false">ES!AP324+DMP_ES!AP324</f>
        <v>0</v>
      </c>
      <c r="AQ324" s="141" t="n">
        <f aca="false">ES!AQ324+DMP_ES!AQ324</f>
        <v>0</v>
      </c>
      <c r="AR324" s="80" t="n">
        <f aca="false">AS324+AT324</f>
        <v>0</v>
      </c>
      <c r="AS324" s="141" t="n">
        <f aca="false">ES!AS324+DMP_ES!AS324</f>
        <v>0</v>
      </c>
      <c r="AT324" s="141" t="n">
        <f aca="false">ES!AT324+DMP_ES!AT324</f>
        <v>0</v>
      </c>
      <c r="AU324" s="80" t="n">
        <f aca="false">E324-SUMIF($H$9:$AQ$9,AU$9,$H324:$AQ324)</f>
        <v>0</v>
      </c>
      <c r="AV324" s="80" t="n">
        <f aca="false">F324-SUMIF($H$9:$AQ$9,AV$9,$H324:$AQ324)</f>
        <v>0</v>
      </c>
      <c r="AW324" s="80" t="n">
        <f aca="false">G324-SUMIF($H$9:$AQ$9,AW$9,$H324:$AQ324)</f>
        <v>0</v>
      </c>
      <c r="AX324" s="75" t="n">
        <f aca="false">IF(E324&lt;&gt;0,AR324/E324,0)</f>
        <v>0</v>
      </c>
      <c r="AY324" s="75" t="n">
        <f aca="false">IF(F324&lt;&gt;0,AS324/F324,0)</f>
        <v>0</v>
      </c>
      <c r="AZ324" s="75" t="n">
        <f aca="false">IF(G324&lt;&gt;0,AT324/G324,0)</f>
        <v>0</v>
      </c>
    </row>
    <row r="325" s="98" customFormat="true" ht="13.2" hidden="false" customHeight="false" outlineLevel="0" collapsed="false">
      <c r="A325" s="101" t="n">
        <f aca="false">IF(MAX(E325:BA325)=0,IF(MIN(E325:BA325)=0,3,2),2)</f>
        <v>3</v>
      </c>
      <c r="B325" s="117"/>
      <c r="C325" s="107" t="s">
        <v>246</v>
      </c>
      <c r="D325" s="118" t="s">
        <v>247</v>
      </c>
      <c r="E325" s="80" t="n">
        <f aca="false">F325+G325</f>
        <v>0</v>
      </c>
      <c r="F325" s="141" t="n">
        <f aca="false">ES!F325+DMP_ES!F325</f>
        <v>0</v>
      </c>
      <c r="G325" s="141" t="n">
        <f aca="false">ES!G325+DMP_ES!G325</f>
        <v>0</v>
      </c>
      <c r="H325" s="80" t="n">
        <f aca="false">I325+J325</f>
        <v>0</v>
      </c>
      <c r="I325" s="141" t="n">
        <f aca="false">ES!I325+DMP_ES!I325</f>
        <v>0</v>
      </c>
      <c r="J325" s="141" t="n">
        <f aca="false">ES!J325+DMP_ES!J325</f>
        <v>0</v>
      </c>
      <c r="K325" s="80" t="n">
        <f aca="false">L325+M325</f>
        <v>0</v>
      </c>
      <c r="L325" s="141" t="n">
        <f aca="false">ES!L325+DMP_ES!L325</f>
        <v>0</v>
      </c>
      <c r="M325" s="141" t="n">
        <f aca="false">ES!M325+DMP_ES!M325</f>
        <v>0</v>
      </c>
      <c r="N325" s="80" t="n">
        <f aca="false">O325+P325</f>
        <v>0</v>
      </c>
      <c r="O325" s="141" t="n">
        <f aca="false">ES!O325+DMP_ES!O325</f>
        <v>0</v>
      </c>
      <c r="P325" s="141" t="n">
        <f aca="false">ES!P325+DMP_ES!P325</f>
        <v>0</v>
      </c>
      <c r="Q325" s="80" t="n">
        <f aca="false">R325+S325</f>
        <v>0</v>
      </c>
      <c r="R325" s="141" t="n">
        <f aca="false">ES!R325+DMP_ES!R325</f>
        <v>0</v>
      </c>
      <c r="S325" s="141" t="n">
        <f aca="false">ES!S325+DMP_ES!S325</f>
        <v>0</v>
      </c>
      <c r="T325" s="80" t="n">
        <f aca="false">U325+V325</f>
        <v>0</v>
      </c>
      <c r="U325" s="141" t="n">
        <f aca="false">ES!U325+DMP_ES!U325</f>
        <v>0</v>
      </c>
      <c r="V325" s="141" t="n">
        <f aca="false">ES!V325+DMP_ES!V325</f>
        <v>0</v>
      </c>
      <c r="W325" s="80" t="n">
        <f aca="false">X325+Y325</f>
        <v>0</v>
      </c>
      <c r="X325" s="141" t="n">
        <f aca="false">ES!X325+DMP_ES!X325</f>
        <v>0</v>
      </c>
      <c r="Y325" s="141" t="n">
        <f aca="false">ES!Y325+DMP_ES!Y325</f>
        <v>0</v>
      </c>
      <c r="Z325" s="80" t="n">
        <f aca="false">AA325+AB325</f>
        <v>0</v>
      </c>
      <c r="AA325" s="141" t="n">
        <f aca="false">ES!AA325+DMP_ES!AA325</f>
        <v>0</v>
      </c>
      <c r="AB325" s="141" t="n">
        <f aca="false">ES!AB325+DMP_ES!AB325</f>
        <v>0</v>
      </c>
      <c r="AC325" s="80" t="n">
        <f aca="false">AD325+AE325</f>
        <v>0</v>
      </c>
      <c r="AD325" s="141" t="n">
        <f aca="false">ES!AD325+DMP_ES!AD325</f>
        <v>0</v>
      </c>
      <c r="AE325" s="141" t="n">
        <f aca="false">ES!AE325+DMP_ES!AE325</f>
        <v>0</v>
      </c>
      <c r="AF325" s="80" t="n">
        <f aca="false">AG325+AH325</f>
        <v>0</v>
      </c>
      <c r="AG325" s="141" t="n">
        <f aca="false">ES!AG325+DMP_ES!AG325</f>
        <v>0</v>
      </c>
      <c r="AH325" s="141" t="n">
        <f aca="false">ES!AH325+DMP_ES!AH325</f>
        <v>0</v>
      </c>
      <c r="AI325" s="80" t="n">
        <f aca="false">AJ325+AK325</f>
        <v>0</v>
      </c>
      <c r="AJ325" s="141" t="n">
        <f aca="false">ES!AJ325+DMP_ES!AJ325</f>
        <v>0</v>
      </c>
      <c r="AK325" s="141" t="n">
        <f aca="false">ES!AK325+DMP_ES!AK325</f>
        <v>0</v>
      </c>
      <c r="AL325" s="80" t="n">
        <f aca="false">AM325+AN325</f>
        <v>0</v>
      </c>
      <c r="AM325" s="141" t="n">
        <f aca="false">ES!AM325+DMP_ES!AM325</f>
        <v>0</v>
      </c>
      <c r="AN325" s="141" t="n">
        <f aca="false">ES!AN325+DMP_ES!AN325</f>
        <v>0</v>
      </c>
      <c r="AO325" s="80" t="n">
        <f aca="false">AP325+AQ325</f>
        <v>0</v>
      </c>
      <c r="AP325" s="141" t="n">
        <f aca="false">ES!AP325+DMP_ES!AP325</f>
        <v>0</v>
      </c>
      <c r="AQ325" s="141" t="n">
        <f aca="false">ES!AQ325+DMP_ES!AQ325</f>
        <v>0</v>
      </c>
      <c r="AR325" s="80" t="n">
        <f aca="false">AS325+AT325</f>
        <v>0</v>
      </c>
      <c r="AS325" s="141" t="n">
        <f aca="false">ES!AS325+DMP_ES!AS325</f>
        <v>0</v>
      </c>
      <c r="AT325" s="141" t="n">
        <f aca="false">ES!AT325+DMP_ES!AT325</f>
        <v>0</v>
      </c>
      <c r="AU325" s="80" t="n">
        <f aca="false">E325-SUMIF($H$9:$AQ$9,AU$9,$H325:$AQ325)</f>
        <v>0</v>
      </c>
      <c r="AV325" s="80" t="n">
        <f aca="false">F325-SUMIF($H$9:$AQ$9,AV$9,$H325:$AQ325)</f>
        <v>0</v>
      </c>
      <c r="AW325" s="80" t="n">
        <f aca="false">G325-SUMIF($H$9:$AQ$9,AW$9,$H325:$AQ325)</f>
        <v>0</v>
      </c>
      <c r="AX325" s="75" t="n">
        <f aca="false">IF(E325&lt;&gt;0,AR325/E325,0)</f>
        <v>0</v>
      </c>
      <c r="AY325" s="75" t="n">
        <f aca="false">IF(F325&lt;&gt;0,AS325/F325,0)</f>
        <v>0</v>
      </c>
      <c r="AZ325" s="75" t="n">
        <f aca="false">IF(G325&lt;&gt;0,AT325/G325,0)</f>
        <v>0</v>
      </c>
    </row>
    <row r="326" s="98" customFormat="true" ht="13.2" hidden="false" customHeight="false" outlineLevel="0" collapsed="false">
      <c r="A326" s="101" t="n">
        <f aca="false">IF(MAX(E326:BA326)=0,IF(MIN(E326:BA326)=0,3,2),2)</f>
        <v>3</v>
      </c>
      <c r="B326" s="117"/>
      <c r="C326" s="107" t="s">
        <v>248</v>
      </c>
      <c r="D326" s="118" t="s">
        <v>249</v>
      </c>
      <c r="E326" s="80" t="n">
        <f aca="false">F326+G326</f>
        <v>0</v>
      </c>
      <c r="F326" s="141" t="n">
        <f aca="false">ES!F326+DMP_ES!F326</f>
        <v>0</v>
      </c>
      <c r="G326" s="141" t="n">
        <f aca="false">ES!G326+DMP_ES!G326</f>
        <v>0</v>
      </c>
      <c r="H326" s="80" t="n">
        <f aca="false">I326+J326</f>
        <v>0</v>
      </c>
      <c r="I326" s="141" t="n">
        <f aca="false">ES!I326+DMP_ES!I326</f>
        <v>0</v>
      </c>
      <c r="J326" s="141" t="n">
        <f aca="false">ES!J326+DMP_ES!J326</f>
        <v>0</v>
      </c>
      <c r="K326" s="80" t="n">
        <f aca="false">L326+M326</f>
        <v>0</v>
      </c>
      <c r="L326" s="141" t="n">
        <f aca="false">ES!L326+DMP_ES!L326</f>
        <v>0</v>
      </c>
      <c r="M326" s="141" t="n">
        <f aca="false">ES!M326+DMP_ES!M326</f>
        <v>0</v>
      </c>
      <c r="N326" s="80" t="n">
        <f aca="false">O326+P326</f>
        <v>0</v>
      </c>
      <c r="O326" s="141" t="n">
        <f aca="false">ES!O326+DMP_ES!O326</f>
        <v>0</v>
      </c>
      <c r="P326" s="141" t="n">
        <f aca="false">ES!P326+DMP_ES!P326</f>
        <v>0</v>
      </c>
      <c r="Q326" s="80" t="n">
        <f aca="false">R326+S326</f>
        <v>0</v>
      </c>
      <c r="R326" s="141" t="n">
        <f aca="false">ES!R326+DMP_ES!R326</f>
        <v>0</v>
      </c>
      <c r="S326" s="141" t="n">
        <f aca="false">ES!S326+DMP_ES!S326</f>
        <v>0</v>
      </c>
      <c r="T326" s="80" t="n">
        <f aca="false">U326+V326</f>
        <v>0</v>
      </c>
      <c r="U326" s="141" t="n">
        <f aca="false">ES!U326+DMP_ES!U326</f>
        <v>0</v>
      </c>
      <c r="V326" s="141" t="n">
        <f aca="false">ES!V326+DMP_ES!V326</f>
        <v>0</v>
      </c>
      <c r="W326" s="80" t="n">
        <f aca="false">X326+Y326</f>
        <v>0</v>
      </c>
      <c r="X326" s="141" t="n">
        <f aca="false">ES!X326+DMP_ES!X326</f>
        <v>0</v>
      </c>
      <c r="Y326" s="141" t="n">
        <f aca="false">ES!Y326+DMP_ES!Y326</f>
        <v>0</v>
      </c>
      <c r="Z326" s="80" t="n">
        <f aca="false">AA326+AB326</f>
        <v>0</v>
      </c>
      <c r="AA326" s="141" t="n">
        <f aca="false">ES!AA326+DMP_ES!AA326</f>
        <v>0</v>
      </c>
      <c r="AB326" s="141" t="n">
        <f aca="false">ES!AB326+DMP_ES!AB326</f>
        <v>0</v>
      </c>
      <c r="AC326" s="80" t="n">
        <f aca="false">AD326+AE326</f>
        <v>0</v>
      </c>
      <c r="AD326" s="141" t="n">
        <f aca="false">ES!AD326+DMP_ES!AD326</f>
        <v>0</v>
      </c>
      <c r="AE326" s="141" t="n">
        <f aca="false">ES!AE326+DMP_ES!AE326</f>
        <v>0</v>
      </c>
      <c r="AF326" s="80" t="n">
        <f aca="false">AG326+AH326</f>
        <v>0</v>
      </c>
      <c r="AG326" s="141" t="n">
        <f aca="false">ES!AG326+DMP_ES!AG326</f>
        <v>0</v>
      </c>
      <c r="AH326" s="141" t="n">
        <f aca="false">ES!AH326+DMP_ES!AH326</f>
        <v>0</v>
      </c>
      <c r="AI326" s="80" t="n">
        <f aca="false">AJ326+AK326</f>
        <v>0</v>
      </c>
      <c r="AJ326" s="141" t="n">
        <f aca="false">ES!AJ326+DMP_ES!AJ326</f>
        <v>0</v>
      </c>
      <c r="AK326" s="141" t="n">
        <f aca="false">ES!AK326+DMP_ES!AK326</f>
        <v>0</v>
      </c>
      <c r="AL326" s="80" t="n">
        <f aca="false">AM326+AN326</f>
        <v>0</v>
      </c>
      <c r="AM326" s="141" t="n">
        <f aca="false">ES!AM326+DMP_ES!AM326</f>
        <v>0</v>
      </c>
      <c r="AN326" s="141" t="n">
        <f aca="false">ES!AN326+DMP_ES!AN326</f>
        <v>0</v>
      </c>
      <c r="AO326" s="80" t="n">
        <f aca="false">AP326+AQ326</f>
        <v>0</v>
      </c>
      <c r="AP326" s="141" t="n">
        <f aca="false">ES!AP326+DMP_ES!AP326</f>
        <v>0</v>
      </c>
      <c r="AQ326" s="141" t="n">
        <f aca="false">ES!AQ326+DMP_ES!AQ326</f>
        <v>0</v>
      </c>
      <c r="AR326" s="80" t="n">
        <f aca="false">AS326+AT326</f>
        <v>0</v>
      </c>
      <c r="AS326" s="141" t="n">
        <f aca="false">ES!AS326+DMP_ES!AS326</f>
        <v>0</v>
      </c>
      <c r="AT326" s="141" t="n">
        <f aca="false">ES!AT326+DMP_ES!AT326</f>
        <v>0</v>
      </c>
      <c r="AU326" s="80" t="n">
        <f aca="false">E326-SUMIF($H$9:$AQ$9,AU$9,$H326:$AQ326)</f>
        <v>0</v>
      </c>
      <c r="AV326" s="80" t="n">
        <f aca="false">F326-SUMIF($H$9:$AQ$9,AV$9,$H326:$AQ326)</f>
        <v>0</v>
      </c>
      <c r="AW326" s="80" t="n">
        <f aca="false">G326-SUMIF($H$9:$AQ$9,AW$9,$H326:$AQ326)</f>
        <v>0</v>
      </c>
      <c r="AX326" s="75" t="n">
        <f aca="false">IF(E326&lt;&gt;0,AR326/E326,0)</f>
        <v>0</v>
      </c>
      <c r="AY326" s="75" t="n">
        <f aca="false">IF(F326&lt;&gt;0,AS326/F326,0)</f>
        <v>0</v>
      </c>
      <c r="AZ326" s="75" t="n">
        <f aca="false">IF(G326&lt;&gt;0,AT326/G326,0)</f>
        <v>0</v>
      </c>
    </row>
    <row r="327" s="98" customFormat="true" ht="13.2" hidden="false" customHeight="false" outlineLevel="0" collapsed="false">
      <c r="A327" s="101" t="n">
        <f aca="false">IF(MAX(E327:BA327)=0,IF(MIN(E327:BA327)=0,3,2),2)</f>
        <v>3</v>
      </c>
      <c r="B327" s="117"/>
      <c r="C327" s="107" t="s">
        <v>250</v>
      </c>
      <c r="D327" s="118" t="s">
        <v>251</v>
      </c>
      <c r="E327" s="80" t="n">
        <f aca="false">F327+G327</f>
        <v>0</v>
      </c>
      <c r="F327" s="141" t="n">
        <f aca="false">ES!F327+DMP_ES!F327</f>
        <v>0</v>
      </c>
      <c r="G327" s="141" t="n">
        <f aca="false">ES!G327+DMP_ES!G327</f>
        <v>0</v>
      </c>
      <c r="H327" s="80" t="n">
        <f aca="false">I327+J327</f>
        <v>0</v>
      </c>
      <c r="I327" s="141" t="n">
        <f aca="false">ES!I327+DMP_ES!I327</f>
        <v>0</v>
      </c>
      <c r="J327" s="141" t="n">
        <f aca="false">ES!J327+DMP_ES!J327</f>
        <v>0</v>
      </c>
      <c r="K327" s="80" t="n">
        <f aca="false">L327+M327</f>
        <v>0</v>
      </c>
      <c r="L327" s="141" t="n">
        <f aca="false">ES!L327+DMP_ES!L327</f>
        <v>0</v>
      </c>
      <c r="M327" s="141" t="n">
        <f aca="false">ES!M327+DMP_ES!M327</f>
        <v>0</v>
      </c>
      <c r="N327" s="80" t="n">
        <f aca="false">O327+P327</f>
        <v>0</v>
      </c>
      <c r="O327" s="141" t="n">
        <f aca="false">ES!O327+DMP_ES!O327</f>
        <v>0</v>
      </c>
      <c r="P327" s="141" t="n">
        <f aca="false">ES!P327+DMP_ES!P327</f>
        <v>0</v>
      </c>
      <c r="Q327" s="80" t="n">
        <f aca="false">R327+S327</f>
        <v>0</v>
      </c>
      <c r="R327" s="141" t="n">
        <f aca="false">ES!R327+DMP_ES!R327</f>
        <v>0</v>
      </c>
      <c r="S327" s="141" t="n">
        <f aca="false">ES!S327+DMP_ES!S327</f>
        <v>0</v>
      </c>
      <c r="T327" s="80" t="n">
        <f aca="false">U327+V327</f>
        <v>0</v>
      </c>
      <c r="U327" s="141" t="n">
        <f aca="false">ES!U327+DMP_ES!U327</f>
        <v>0</v>
      </c>
      <c r="V327" s="141" t="n">
        <f aca="false">ES!V327+DMP_ES!V327</f>
        <v>0</v>
      </c>
      <c r="W327" s="80" t="n">
        <f aca="false">X327+Y327</f>
        <v>0</v>
      </c>
      <c r="X327" s="141" t="n">
        <f aca="false">ES!X327+DMP_ES!X327</f>
        <v>0</v>
      </c>
      <c r="Y327" s="141" t="n">
        <f aca="false">ES!Y327+DMP_ES!Y327</f>
        <v>0</v>
      </c>
      <c r="Z327" s="80" t="n">
        <f aca="false">AA327+AB327</f>
        <v>0</v>
      </c>
      <c r="AA327" s="141" t="n">
        <f aca="false">ES!AA327+DMP_ES!AA327</f>
        <v>0</v>
      </c>
      <c r="AB327" s="141" t="n">
        <f aca="false">ES!AB327+DMP_ES!AB327</f>
        <v>0</v>
      </c>
      <c r="AC327" s="80" t="n">
        <f aca="false">AD327+AE327</f>
        <v>0</v>
      </c>
      <c r="AD327" s="141" t="n">
        <f aca="false">ES!AD327+DMP_ES!AD327</f>
        <v>0</v>
      </c>
      <c r="AE327" s="141" t="n">
        <f aca="false">ES!AE327+DMP_ES!AE327</f>
        <v>0</v>
      </c>
      <c r="AF327" s="80" t="n">
        <f aca="false">AG327+AH327</f>
        <v>0</v>
      </c>
      <c r="AG327" s="141" t="n">
        <f aca="false">ES!AG327+DMP_ES!AG327</f>
        <v>0</v>
      </c>
      <c r="AH327" s="141" t="n">
        <f aca="false">ES!AH327+DMP_ES!AH327</f>
        <v>0</v>
      </c>
      <c r="AI327" s="80" t="n">
        <f aca="false">AJ327+AK327</f>
        <v>0</v>
      </c>
      <c r="AJ327" s="141" t="n">
        <f aca="false">ES!AJ327+DMP_ES!AJ327</f>
        <v>0</v>
      </c>
      <c r="AK327" s="141" t="n">
        <f aca="false">ES!AK327+DMP_ES!AK327</f>
        <v>0</v>
      </c>
      <c r="AL327" s="80" t="n">
        <f aca="false">AM327+AN327</f>
        <v>0</v>
      </c>
      <c r="AM327" s="141" t="n">
        <f aca="false">ES!AM327+DMP_ES!AM327</f>
        <v>0</v>
      </c>
      <c r="AN327" s="141" t="n">
        <f aca="false">ES!AN327+DMP_ES!AN327</f>
        <v>0</v>
      </c>
      <c r="AO327" s="80" t="n">
        <f aca="false">AP327+AQ327</f>
        <v>0</v>
      </c>
      <c r="AP327" s="141" t="n">
        <f aca="false">ES!AP327+DMP_ES!AP327</f>
        <v>0</v>
      </c>
      <c r="AQ327" s="141" t="n">
        <f aca="false">ES!AQ327+DMP_ES!AQ327</f>
        <v>0</v>
      </c>
      <c r="AR327" s="80" t="n">
        <f aca="false">AS327+AT327</f>
        <v>0</v>
      </c>
      <c r="AS327" s="141" t="n">
        <f aca="false">ES!AS327+DMP_ES!AS327</f>
        <v>0</v>
      </c>
      <c r="AT327" s="141" t="n">
        <f aca="false">ES!AT327+DMP_ES!AT327</f>
        <v>0</v>
      </c>
      <c r="AU327" s="80" t="n">
        <f aca="false">E327-SUMIF($H$9:$AQ$9,AU$9,$H327:$AQ327)</f>
        <v>0</v>
      </c>
      <c r="AV327" s="80" t="n">
        <f aca="false">F327-SUMIF($H$9:$AQ$9,AV$9,$H327:$AQ327)</f>
        <v>0</v>
      </c>
      <c r="AW327" s="80" t="n">
        <f aca="false">G327-SUMIF($H$9:$AQ$9,AW$9,$H327:$AQ327)</f>
        <v>0</v>
      </c>
      <c r="AX327" s="75" t="n">
        <f aca="false">IF(E327&lt;&gt;0,AR327/E327,0)</f>
        <v>0</v>
      </c>
      <c r="AY327" s="75" t="n">
        <f aca="false">IF(F327&lt;&gt;0,AS327/F327,0)</f>
        <v>0</v>
      </c>
      <c r="AZ327" s="75" t="n">
        <f aca="false">IF(G327&lt;&gt;0,AT327/G327,0)</f>
        <v>0</v>
      </c>
    </row>
    <row r="328" s="98" customFormat="true" ht="26.4" hidden="false" customHeight="false" outlineLevel="0" collapsed="false">
      <c r="A328" s="101" t="n">
        <f aca="false">IF(MAX(E328:BA328)=0,IF(MIN(E328:BA328)=0,3,2),2)</f>
        <v>3</v>
      </c>
      <c r="B328" s="102" t="s">
        <v>252</v>
      </c>
      <c r="C328" s="105" t="s">
        <v>253</v>
      </c>
      <c r="D328" s="118"/>
      <c r="E328" s="74" t="n">
        <f aca="false">SUBTOTAL(9,E329:E331)</f>
        <v>0</v>
      </c>
      <c r="F328" s="74" t="n">
        <f aca="false">SUBTOTAL(9,F329:F331)</f>
        <v>0</v>
      </c>
      <c r="G328" s="74" t="n">
        <f aca="false">SUBTOTAL(9,G329:G331)</f>
        <v>0</v>
      </c>
      <c r="H328" s="74" t="n">
        <f aca="false">SUBTOTAL(9,H329:H331)</f>
        <v>0</v>
      </c>
      <c r="I328" s="74" t="n">
        <f aca="false">SUBTOTAL(9,I329:I331)</f>
        <v>0</v>
      </c>
      <c r="J328" s="74" t="n">
        <f aca="false">SUBTOTAL(9,J329:J331)</f>
        <v>0</v>
      </c>
      <c r="K328" s="74" t="n">
        <f aca="false">SUBTOTAL(9,K329:K331)</f>
        <v>0</v>
      </c>
      <c r="L328" s="74" t="n">
        <f aca="false">SUBTOTAL(9,L329:L331)</f>
        <v>0</v>
      </c>
      <c r="M328" s="74" t="n">
        <f aca="false">SUBTOTAL(9,M329:M331)</f>
        <v>0</v>
      </c>
      <c r="N328" s="74" t="n">
        <f aca="false">SUBTOTAL(9,N329:N331)</f>
        <v>0</v>
      </c>
      <c r="O328" s="74" t="n">
        <f aca="false">SUBTOTAL(9,O329:O331)</f>
        <v>0</v>
      </c>
      <c r="P328" s="74" t="n">
        <f aca="false">SUBTOTAL(9,P329:P331)</f>
        <v>0</v>
      </c>
      <c r="Q328" s="74" t="n">
        <f aca="false">SUBTOTAL(9,Q329:Q331)</f>
        <v>0</v>
      </c>
      <c r="R328" s="74" t="n">
        <f aca="false">SUBTOTAL(9,R329:R331)</f>
        <v>0</v>
      </c>
      <c r="S328" s="74" t="n">
        <f aca="false">SUBTOTAL(9,S329:S331)</f>
        <v>0</v>
      </c>
      <c r="T328" s="74" t="n">
        <f aca="false">SUBTOTAL(9,T329:T331)</f>
        <v>0</v>
      </c>
      <c r="U328" s="74" t="n">
        <f aca="false">SUBTOTAL(9,U329:U331)</f>
        <v>0</v>
      </c>
      <c r="V328" s="74" t="n">
        <f aca="false">SUBTOTAL(9,V329:V331)</f>
        <v>0</v>
      </c>
      <c r="W328" s="74" t="n">
        <f aca="false">SUBTOTAL(9,W329:W331)</f>
        <v>0</v>
      </c>
      <c r="X328" s="74" t="n">
        <f aca="false">SUBTOTAL(9,X329:X331)</f>
        <v>0</v>
      </c>
      <c r="Y328" s="74" t="n">
        <f aca="false">SUBTOTAL(9,Y329:Y331)</f>
        <v>0</v>
      </c>
      <c r="Z328" s="74" t="n">
        <f aca="false">SUBTOTAL(9,Z329:Z331)</f>
        <v>0</v>
      </c>
      <c r="AA328" s="74" t="n">
        <f aca="false">SUBTOTAL(9,AA329:AA331)</f>
        <v>0</v>
      </c>
      <c r="AB328" s="74" t="n">
        <f aca="false">SUBTOTAL(9,AB329:AB331)</f>
        <v>0</v>
      </c>
      <c r="AC328" s="74" t="n">
        <f aca="false">SUBTOTAL(9,AC329:AC331)</f>
        <v>0</v>
      </c>
      <c r="AD328" s="74" t="n">
        <f aca="false">SUBTOTAL(9,AD329:AD331)</f>
        <v>0</v>
      </c>
      <c r="AE328" s="74" t="n">
        <f aca="false">SUBTOTAL(9,AE329:AE331)</f>
        <v>0</v>
      </c>
      <c r="AF328" s="74" t="n">
        <f aca="false">SUBTOTAL(9,AF329:AF331)</f>
        <v>0</v>
      </c>
      <c r="AG328" s="74" t="n">
        <f aca="false">SUBTOTAL(9,AG329:AG331)</f>
        <v>0</v>
      </c>
      <c r="AH328" s="74" t="n">
        <f aca="false">SUBTOTAL(9,AH329:AH331)</f>
        <v>0</v>
      </c>
      <c r="AI328" s="74" t="n">
        <f aca="false">SUBTOTAL(9,AI329:AI331)</f>
        <v>0</v>
      </c>
      <c r="AJ328" s="74" t="n">
        <f aca="false">SUBTOTAL(9,AJ329:AJ331)</f>
        <v>0</v>
      </c>
      <c r="AK328" s="74" t="n">
        <f aca="false">SUBTOTAL(9,AK329:AK331)</f>
        <v>0</v>
      </c>
      <c r="AL328" s="74" t="n">
        <f aca="false">SUBTOTAL(9,AL329:AL331)</f>
        <v>0</v>
      </c>
      <c r="AM328" s="74" t="n">
        <f aca="false">SUBTOTAL(9,AM329:AM331)</f>
        <v>0</v>
      </c>
      <c r="AN328" s="74" t="n">
        <f aca="false">SUBTOTAL(9,AN329:AN331)</f>
        <v>0</v>
      </c>
      <c r="AO328" s="74" t="n">
        <f aca="false">SUBTOTAL(9,AO329:AO331)</f>
        <v>0</v>
      </c>
      <c r="AP328" s="74" t="n">
        <f aca="false">SUBTOTAL(9,AP329:AP331)</f>
        <v>0</v>
      </c>
      <c r="AQ328" s="74" t="n">
        <f aca="false">SUBTOTAL(9,AQ329:AQ331)</f>
        <v>0</v>
      </c>
      <c r="AR328" s="74" t="n">
        <f aca="false">SUBTOTAL(9,AR329:AR331)</f>
        <v>0</v>
      </c>
      <c r="AS328" s="74" t="n">
        <f aca="false">SUBTOTAL(9,AS329:AS331)</f>
        <v>0</v>
      </c>
      <c r="AT328" s="74" t="n">
        <f aca="false">SUBTOTAL(9,AT329:AT331)</f>
        <v>0</v>
      </c>
      <c r="AU328" s="74" t="n">
        <f aca="false">E328-SUMIF($H$9:$AQ$9,AU$9,$H328:$AQ328)</f>
        <v>0</v>
      </c>
      <c r="AV328" s="74" t="n">
        <f aca="false">F328-SUMIF($H$9:$AQ$9,AV$9,$H328:$AQ328)</f>
        <v>0</v>
      </c>
      <c r="AW328" s="74" t="n">
        <f aca="false">G328-SUMIF($H$9:$AQ$9,AW$9,$H328:$AQ328)</f>
        <v>0</v>
      </c>
      <c r="AX328" s="75" t="n">
        <f aca="false">IF(E328&lt;&gt;0,AR328/E328,0)</f>
        <v>0</v>
      </c>
      <c r="AY328" s="75" t="n">
        <f aca="false">IF(F328&lt;&gt;0,AS328/F328,0)</f>
        <v>0</v>
      </c>
      <c r="AZ328" s="75" t="n">
        <f aca="false">IF(G328&lt;&gt;0,AT328/G328,0)</f>
        <v>0</v>
      </c>
    </row>
    <row r="329" s="98" customFormat="true" ht="13.2" hidden="false" customHeight="false" outlineLevel="0" collapsed="false">
      <c r="A329" s="101" t="n">
        <f aca="false">IF(MAX(E329:BA329)=0,IF(MIN(E329:BA329)=0,3,2),2)</f>
        <v>3</v>
      </c>
      <c r="B329" s="117"/>
      <c r="C329" s="107" t="s">
        <v>254</v>
      </c>
      <c r="D329" s="118" t="s">
        <v>255</v>
      </c>
      <c r="E329" s="80" t="n">
        <f aca="false">F329+G329</f>
        <v>0</v>
      </c>
      <c r="F329" s="141" t="n">
        <f aca="false">ES!F329+DMP_ES!F329</f>
        <v>0</v>
      </c>
      <c r="G329" s="141" t="n">
        <f aca="false">ES!G329+DMP_ES!G329</f>
        <v>0</v>
      </c>
      <c r="H329" s="80" t="n">
        <f aca="false">I329+J329</f>
        <v>0</v>
      </c>
      <c r="I329" s="141" t="n">
        <f aca="false">ES!I329+DMP_ES!I329</f>
        <v>0</v>
      </c>
      <c r="J329" s="141" t="n">
        <f aca="false">ES!J329+DMP_ES!J329</f>
        <v>0</v>
      </c>
      <c r="K329" s="80" t="n">
        <f aca="false">L329+M329</f>
        <v>0</v>
      </c>
      <c r="L329" s="141" t="n">
        <f aca="false">ES!L329+DMP_ES!L329</f>
        <v>0</v>
      </c>
      <c r="M329" s="141" t="n">
        <f aca="false">ES!M329+DMP_ES!M329</f>
        <v>0</v>
      </c>
      <c r="N329" s="80" t="n">
        <f aca="false">O329+P329</f>
        <v>0</v>
      </c>
      <c r="O329" s="141" t="n">
        <f aca="false">ES!O329+DMP_ES!O329</f>
        <v>0</v>
      </c>
      <c r="P329" s="141" t="n">
        <f aca="false">ES!P329+DMP_ES!P329</f>
        <v>0</v>
      </c>
      <c r="Q329" s="80" t="n">
        <f aca="false">R329+S329</f>
        <v>0</v>
      </c>
      <c r="R329" s="141" t="n">
        <f aca="false">ES!R329+DMP_ES!R329</f>
        <v>0</v>
      </c>
      <c r="S329" s="141" t="n">
        <f aca="false">ES!S329+DMP_ES!S329</f>
        <v>0</v>
      </c>
      <c r="T329" s="80" t="n">
        <f aca="false">U329+V329</f>
        <v>0</v>
      </c>
      <c r="U329" s="141" t="n">
        <f aca="false">ES!U329+DMP_ES!U329</f>
        <v>0</v>
      </c>
      <c r="V329" s="141" t="n">
        <f aca="false">ES!V329+DMP_ES!V329</f>
        <v>0</v>
      </c>
      <c r="W329" s="80" t="n">
        <f aca="false">X329+Y329</f>
        <v>0</v>
      </c>
      <c r="X329" s="141" t="n">
        <f aca="false">ES!X329+DMP_ES!X329</f>
        <v>0</v>
      </c>
      <c r="Y329" s="141" t="n">
        <f aca="false">ES!Y329+DMP_ES!Y329</f>
        <v>0</v>
      </c>
      <c r="Z329" s="80" t="n">
        <f aca="false">AA329+AB329</f>
        <v>0</v>
      </c>
      <c r="AA329" s="141" t="n">
        <f aca="false">ES!AA329+DMP_ES!AA329</f>
        <v>0</v>
      </c>
      <c r="AB329" s="141" t="n">
        <f aca="false">ES!AB329+DMP_ES!AB329</f>
        <v>0</v>
      </c>
      <c r="AC329" s="80" t="n">
        <f aca="false">AD329+AE329</f>
        <v>0</v>
      </c>
      <c r="AD329" s="141" t="n">
        <f aca="false">ES!AD329+DMP_ES!AD329</f>
        <v>0</v>
      </c>
      <c r="AE329" s="141" t="n">
        <f aca="false">ES!AE329+DMP_ES!AE329</f>
        <v>0</v>
      </c>
      <c r="AF329" s="80" t="n">
        <f aca="false">AG329+AH329</f>
        <v>0</v>
      </c>
      <c r="AG329" s="141" t="n">
        <f aca="false">ES!AG329+DMP_ES!AG329</f>
        <v>0</v>
      </c>
      <c r="AH329" s="141" t="n">
        <f aca="false">ES!AH329+DMP_ES!AH329</f>
        <v>0</v>
      </c>
      <c r="AI329" s="80" t="n">
        <f aca="false">AJ329+AK329</f>
        <v>0</v>
      </c>
      <c r="AJ329" s="141" t="n">
        <f aca="false">ES!AJ329+DMP_ES!AJ329</f>
        <v>0</v>
      </c>
      <c r="AK329" s="141" t="n">
        <f aca="false">ES!AK329+DMP_ES!AK329</f>
        <v>0</v>
      </c>
      <c r="AL329" s="80" t="n">
        <f aca="false">AM329+AN329</f>
        <v>0</v>
      </c>
      <c r="AM329" s="141" t="n">
        <f aca="false">ES!AM329+DMP_ES!AM329</f>
        <v>0</v>
      </c>
      <c r="AN329" s="141" t="n">
        <f aca="false">ES!AN329+DMP_ES!AN329</f>
        <v>0</v>
      </c>
      <c r="AO329" s="80" t="n">
        <f aca="false">AP329+AQ329</f>
        <v>0</v>
      </c>
      <c r="AP329" s="141" t="n">
        <f aca="false">ES!AP329+DMP_ES!AP329</f>
        <v>0</v>
      </c>
      <c r="AQ329" s="141" t="n">
        <f aca="false">ES!AQ329+DMP_ES!AQ329</f>
        <v>0</v>
      </c>
      <c r="AR329" s="80" t="n">
        <f aca="false">AS329+AT329</f>
        <v>0</v>
      </c>
      <c r="AS329" s="141" t="n">
        <f aca="false">ES!AS329+DMP_ES!AS329</f>
        <v>0</v>
      </c>
      <c r="AT329" s="141" t="n">
        <f aca="false">ES!AT329+DMP_ES!AT329</f>
        <v>0</v>
      </c>
      <c r="AU329" s="80" t="n">
        <f aca="false">E329-SUMIF($H$9:$AQ$9,AU$9,$H329:$AQ329)</f>
        <v>0</v>
      </c>
      <c r="AV329" s="80" t="n">
        <f aca="false">F329-SUMIF($H$9:$AQ$9,AV$9,$H329:$AQ329)</f>
        <v>0</v>
      </c>
      <c r="AW329" s="80" t="n">
        <f aca="false">G329-SUMIF($H$9:$AQ$9,AW$9,$H329:$AQ329)</f>
        <v>0</v>
      </c>
      <c r="AX329" s="75" t="n">
        <f aca="false">IF(E329&lt;&gt;0,AR329/E329,0)</f>
        <v>0</v>
      </c>
      <c r="AY329" s="75" t="n">
        <f aca="false">IF(F329&lt;&gt;0,AS329/F329,0)</f>
        <v>0</v>
      </c>
      <c r="AZ329" s="75" t="n">
        <f aca="false">IF(G329&lt;&gt;0,AT329/G329,0)</f>
        <v>0</v>
      </c>
    </row>
    <row r="330" s="98" customFormat="true" ht="13.2" hidden="false" customHeight="false" outlineLevel="0" collapsed="false">
      <c r="A330" s="101" t="n">
        <f aca="false">IF(MAX(E330:BA330)=0,IF(MIN(E330:BA330)=0,3,2),2)</f>
        <v>3</v>
      </c>
      <c r="B330" s="117"/>
      <c r="C330" s="107" t="s">
        <v>256</v>
      </c>
      <c r="D330" s="118" t="s">
        <v>257</v>
      </c>
      <c r="E330" s="80" t="n">
        <f aca="false">F330+G330</f>
        <v>0</v>
      </c>
      <c r="F330" s="141" t="n">
        <f aca="false">ES!F330+DMP_ES!F330</f>
        <v>0</v>
      </c>
      <c r="G330" s="141" t="n">
        <f aca="false">ES!G330+DMP_ES!G330</f>
        <v>0</v>
      </c>
      <c r="H330" s="80" t="n">
        <f aca="false">I330+J330</f>
        <v>0</v>
      </c>
      <c r="I330" s="141" t="n">
        <f aca="false">ES!I330+DMP_ES!I330</f>
        <v>0</v>
      </c>
      <c r="J330" s="141" t="n">
        <f aca="false">ES!J330+DMP_ES!J330</f>
        <v>0</v>
      </c>
      <c r="K330" s="80" t="n">
        <f aca="false">L330+M330</f>
        <v>0</v>
      </c>
      <c r="L330" s="141" t="n">
        <f aca="false">ES!L330+DMP_ES!L330</f>
        <v>0</v>
      </c>
      <c r="M330" s="141" t="n">
        <f aca="false">ES!M330+DMP_ES!M330</f>
        <v>0</v>
      </c>
      <c r="N330" s="80" t="n">
        <f aca="false">O330+P330</f>
        <v>0</v>
      </c>
      <c r="O330" s="141" t="n">
        <f aca="false">ES!O330+DMP_ES!O330</f>
        <v>0</v>
      </c>
      <c r="P330" s="141" t="n">
        <f aca="false">ES!P330+DMP_ES!P330</f>
        <v>0</v>
      </c>
      <c r="Q330" s="80" t="n">
        <f aca="false">R330+S330</f>
        <v>0</v>
      </c>
      <c r="R330" s="141" t="n">
        <f aca="false">ES!R330+DMP_ES!R330</f>
        <v>0</v>
      </c>
      <c r="S330" s="141" t="n">
        <f aca="false">ES!S330+DMP_ES!S330</f>
        <v>0</v>
      </c>
      <c r="T330" s="80" t="n">
        <f aca="false">U330+V330</f>
        <v>0</v>
      </c>
      <c r="U330" s="141" t="n">
        <f aca="false">ES!U330+DMP_ES!U330</f>
        <v>0</v>
      </c>
      <c r="V330" s="141" t="n">
        <f aca="false">ES!V330+DMP_ES!V330</f>
        <v>0</v>
      </c>
      <c r="W330" s="80" t="n">
        <f aca="false">X330+Y330</f>
        <v>0</v>
      </c>
      <c r="X330" s="141" t="n">
        <f aca="false">ES!X330+DMP_ES!X330</f>
        <v>0</v>
      </c>
      <c r="Y330" s="141" t="n">
        <f aca="false">ES!Y330+DMP_ES!Y330</f>
        <v>0</v>
      </c>
      <c r="Z330" s="80" t="n">
        <f aca="false">AA330+AB330</f>
        <v>0</v>
      </c>
      <c r="AA330" s="141" t="n">
        <f aca="false">ES!AA330+DMP_ES!AA330</f>
        <v>0</v>
      </c>
      <c r="AB330" s="141" t="n">
        <f aca="false">ES!AB330+DMP_ES!AB330</f>
        <v>0</v>
      </c>
      <c r="AC330" s="80" t="n">
        <f aca="false">AD330+AE330</f>
        <v>0</v>
      </c>
      <c r="AD330" s="141" t="n">
        <f aca="false">ES!AD330+DMP_ES!AD330</f>
        <v>0</v>
      </c>
      <c r="AE330" s="141" t="n">
        <f aca="false">ES!AE330+DMP_ES!AE330</f>
        <v>0</v>
      </c>
      <c r="AF330" s="80" t="n">
        <f aca="false">AG330+AH330</f>
        <v>0</v>
      </c>
      <c r="AG330" s="141" t="n">
        <f aca="false">ES!AG330+DMP_ES!AG330</f>
        <v>0</v>
      </c>
      <c r="AH330" s="141" t="n">
        <f aca="false">ES!AH330+DMP_ES!AH330</f>
        <v>0</v>
      </c>
      <c r="AI330" s="80" t="n">
        <f aca="false">AJ330+AK330</f>
        <v>0</v>
      </c>
      <c r="AJ330" s="141" t="n">
        <f aca="false">ES!AJ330+DMP_ES!AJ330</f>
        <v>0</v>
      </c>
      <c r="AK330" s="141" t="n">
        <f aca="false">ES!AK330+DMP_ES!AK330</f>
        <v>0</v>
      </c>
      <c r="AL330" s="80" t="n">
        <f aca="false">AM330+AN330</f>
        <v>0</v>
      </c>
      <c r="AM330" s="141" t="n">
        <f aca="false">ES!AM330+DMP_ES!AM330</f>
        <v>0</v>
      </c>
      <c r="AN330" s="141" t="n">
        <f aca="false">ES!AN330+DMP_ES!AN330</f>
        <v>0</v>
      </c>
      <c r="AO330" s="80" t="n">
        <f aca="false">AP330+AQ330</f>
        <v>0</v>
      </c>
      <c r="AP330" s="141" t="n">
        <f aca="false">ES!AP330+DMP_ES!AP330</f>
        <v>0</v>
      </c>
      <c r="AQ330" s="141" t="n">
        <f aca="false">ES!AQ330+DMP_ES!AQ330</f>
        <v>0</v>
      </c>
      <c r="AR330" s="80" t="n">
        <f aca="false">AS330+AT330</f>
        <v>0</v>
      </c>
      <c r="AS330" s="141" t="n">
        <f aca="false">ES!AS330+DMP_ES!AS330</f>
        <v>0</v>
      </c>
      <c r="AT330" s="141" t="n">
        <f aca="false">ES!AT330+DMP_ES!AT330</f>
        <v>0</v>
      </c>
      <c r="AU330" s="80" t="n">
        <f aca="false">E330-SUMIF($H$9:$AQ$9,AU$9,$H330:$AQ330)</f>
        <v>0</v>
      </c>
      <c r="AV330" s="80" t="n">
        <f aca="false">F330-SUMIF($H$9:$AQ$9,AV$9,$H330:$AQ330)</f>
        <v>0</v>
      </c>
      <c r="AW330" s="80" t="n">
        <f aca="false">G330-SUMIF($H$9:$AQ$9,AW$9,$H330:$AQ330)</f>
        <v>0</v>
      </c>
      <c r="AX330" s="75" t="n">
        <f aca="false">IF(E330&lt;&gt;0,AR330/E330,0)</f>
        <v>0</v>
      </c>
      <c r="AY330" s="75" t="n">
        <f aca="false">IF(F330&lt;&gt;0,AS330/F330,0)</f>
        <v>0</v>
      </c>
      <c r="AZ330" s="75" t="n">
        <f aca="false">IF(G330&lt;&gt;0,AT330/G330,0)</f>
        <v>0</v>
      </c>
    </row>
    <row r="331" s="98" customFormat="true" ht="13.2" hidden="false" customHeight="false" outlineLevel="0" collapsed="false">
      <c r="A331" s="101" t="n">
        <f aca="false">IF(MAX(E331:BA331)=0,IF(MIN(E331:BA331)=0,3,2),2)</f>
        <v>3</v>
      </c>
      <c r="B331" s="117"/>
      <c r="C331" s="107" t="s">
        <v>258</v>
      </c>
      <c r="D331" s="118" t="s">
        <v>259</v>
      </c>
      <c r="E331" s="80" t="n">
        <f aca="false">F331+G331</f>
        <v>0</v>
      </c>
      <c r="F331" s="141" t="n">
        <f aca="false">ES!F331+DMP_ES!F331</f>
        <v>0</v>
      </c>
      <c r="G331" s="141" t="n">
        <f aca="false">ES!G331+DMP_ES!G331</f>
        <v>0</v>
      </c>
      <c r="H331" s="80" t="n">
        <f aca="false">I331+J331</f>
        <v>0</v>
      </c>
      <c r="I331" s="141" t="n">
        <f aca="false">ES!I331+DMP_ES!I331</f>
        <v>0</v>
      </c>
      <c r="J331" s="141" t="n">
        <f aca="false">ES!J331+DMP_ES!J331</f>
        <v>0</v>
      </c>
      <c r="K331" s="80" t="n">
        <f aca="false">L331+M331</f>
        <v>0</v>
      </c>
      <c r="L331" s="141" t="n">
        <f aca="false">ES!L331+DMP_ES!L331</f>
        <v>0</v>
      </c>
      <c r="M331" s="141" t="n">
        <f aca="false">ES!M331+DMP_ES!M331</f>
        <v>0</v>
      </c>
      <c r="N331" s="80" t="n">
        <f aca="false">O331+P331</f>
        <v>0</v>
      </c>
      <c r="O331" s="141" t="n">
        <f aca="false">ES!O331+DMP_ES!O331</f>
        <v>0</v>
      </c>
      <c r="P331" s="141" t="n">
        <f aca="false">ES!P331+DMP_ES!P331</f>
        <v>0</v>
      </c>
      <c r="Q331" s="80" t="n">
        <f aca="false">R331+S331</f>
        <v>0</v>
      </c>
      <c r="R331" s="141" t="n">
        <f aca="false">ES!R331+DMP_ES!R331</f>
        <v>0</v>
      </c>
      <c r="S331" s="141" t="n">
        <f aca="false">ES!S331+DMP_ES!S331</f>
        <v>0</v>
      </c>
      <c r="T331" s="80" t="n">
        <f aca="false">U331+V331</f>
        <v>0</v>
      </c>
      <c r="U331" s="141" t="n">
        <f aca="false">ES!U331+DMP_ES!U331</f>
        <v>0</v>
      </c>
      <c r="V331" s="141" t="n">
        <f aca="false">ES!V331+DMP_ES!V331</f>
        <v>0</v>
      </c>
      <c r="W331" s="80" t="n">
        <f aca="false">X331+Y331</f>
        <v>0</v>
      </c>
      <c r="X331" s="141" t="n">
        <f aca="false">ES!X331+DMP_ES!X331</f>
        <v>0</v>
      </c>
      <c r="Y331" s="141" t="n">
        <f aca="false">ES!Y331+DMP_ES!Y331</f>
        <v>0</v>
      </c>
      <c r="Z331" s="80" t="n">
        <f aca="false">AA331+AB331</f>
        <v>0</v>
      </c>
      <c r="AA331" s="141" t="n">
        <f aca="false">ES!AA331+DMP_ES!AA331</f>
        <v>0</v>
      </c>
      <c r="AB331" s="141" t="n">
        <f aca="false">ES!AB331+DMP_ES!AB331</f>
        <v>0</v>
      </c>
      <c r="AC331" s="80" t="n">
        <f aca="false">AD331+AE331</f>
        <v>0</v>
      </c>
      <c r="AD331" s="141" t="n">
        <f aca="false">ES!AD331+DMP_ES!AD331</f>
        <v>0</v>
      </c>
      <c r="AE331" s="141" t="n">
        <f aca="false">ES!AE331+DMP_ES!AE331</f>
        <v>0</v>
      </c>
      <c r="AF331" s="80" t="n">
        <f aca="false">AG331+AH331</f>
        <v>0</v>
      </c>
      <c r="AG331" s="141" t="n">
        <f aca="false">ES!AG331+DMP_ES!AG331</f>
        <v>0</v>
      </c>
      <c r="AH331" s="141" t="n">
        <f aca="false">ES!AH331+DMP_ES!AH331</f>
        <v>0</v>
      </c>
      <c r="AI331" s="80" t="n">
        <f aca="false">AJ331+AK331</f>
        <v>0</v>
      </c>
      <c r="AJ331" s="141" t="n">
        <f aca="false">ES!AJ331+DMP_ES!AJ331</f>
        <v>0</v>
      </c>
      <c r="AK331" s="141" t="n">
        <f aca="false">ES!AK331+DMP_ES!AK331</f>
        <v>0</v>
      </c>
      <c r="AL331" s="80" t="n">
        <f aca="false">AM331+AN331</f>
        <v>0</v>
      </c>
      <c r="AM331" s="141" t="n">
        <f aca="false">ES!AM331+DMP_ES!AM331</f>
        <v>0</v>
      </c>
      <c r="AN331" s="141" t="n">
        <f aca="false">ES!AN331+DMP_ES!AN331</f>
        <v>0</v>
      </c>
      <c r="AO331" s="80" t="n">
        <f aca="false">AP331+AQ331</f>
        <v>0</v>
      </c>
      <c r="AP331" s="141" t="n">
        <f aca="false">ES!AP331+DMP_ES!AP331</f>
        <v>0</v>
      </c>
      <c r="AQ331" s="141" t="n">
        <f aca="false">ES!AQ331+DMP_ES!AQ331</f>
        <v>0</v>
      </c>
      <c r="AR331" s="80" t="n">
        <f aca="false">AS331+AT331</f>
        <v>0</v>
      </c>
      <c r="AS331" s="141" t="n">
        <f aca="false">ES!AS331+DMP_ES!AS331</f>
        <v>0</v>
      </c>
      <c r="AT331" s="141" t="n">
        <f aca="false">ES!AT331+DMP_ES!AT331</f>
        <v>0</v>
      </c>
      <c r="AU331" s="80" t="n">
        <f aca="false">E331-SUMIF($H$9:$AQ$9,AU$9,$H331:$AQ331)</f>
        <v>0</v>
      </c>
      <c r="AV331" s="80" t="n">
        <f aca="false">F331-SUMIF($H$9:$AQ$9,AV$9,$H331:$AQ331)</f>
        <v>0</v>
      </c>
      <c r="AW331" s="80" t="n">
        <f aca="false">G331-SUMIF($H$9:$AQ$9,AW$9,$H331:$AQ331)</f>
        <v>0</v>
      </c>
      <c r="AX331" s="75" t="n">
        <f aca="false">IF(E331&lt;&gt;0,AR331/E331,0)</f>
        <v>0</v>
      </c>
      <c r="AY331" s="75" t="n">
        <f aca="false">IF(F331&lt;&gt;0,AS331/F331,0)</f>
        <v>0</v>
      </c>
      <c r="AZ331" s="75" t="n">
        <f aca="false">IF(G331&lt;&gt;0,AT331/G331,0)</f>
        <v>0</v>
      </c>
    </row>
    <row r="332" s="98" customFormat="true" ht="13.2" hidden="false" customHeight="false" outlineLevel="0" collapsed="false">
      <c r="A332" s="175" t="n">
        <f aca="false">A333</f>
        <v>3</v>
      </c>
      <c r="B332" s="123"/>
      <c r="C332" s="124"/>
      <c r="D332" s="125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</row>
    <row r="333" s="98" customFormat="true" ht="13.2" hidden="false" customHeight="false" outlineLevel="0" collapsed="false">
      <c r="A333" s="177" t="n">
        <f aca="false">MIN(A334:A340)</f>
        <v>3</v>
      </c>
      <c r="B333" s="123"/>
      <c r="C333" s="127" t="s">
        <v>263</v>
      </c>
      <c r="D333" s="125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</row>
    <row r="334" s="98" customFormat="true" ht="13.2" hidden="false" customHeight="false" outlineLevel="0" collapsed="false">
      <c r="A334" s="101" t="n">
        <f aca="false">IF(MAX(E334:BA334)=0,IF(MIN(E334:BA334)=0,3,2),2)</f>
        <v>3</v>
      </c>
      <c r="B334" s="123"/>
      <c r="C334" s="124" t="s">
        <v>266</v>
      </c>
      <c r="D334" s="118"/>
      <c r="E334" s="128" t="n">
        <f aca="false">SUM(E335:E336)</f>
        <v>0</v>
      </c>
      <c r="F334" s="128" t="n">
        <f aca="false">SUM(F335:F336)</f>
        <v>0</v>
      </c>
      <c r="G334" s="128" t="n">
        <f aca="false">SUM(G335:G336)</f>
        <v>0</v>
      </c>
      <c r="H334" s="128" t="n">
        <f aca="false">SUM(H335:H336)</f>
        <v>0</v>
      </c>
      <c r="I334" s="128" t="n">
        <f aca="false">SUM(I335:I336)</f>
        <v>0</v>
      </c>
      <c r="J334" s="128" t="n">
        <f aca="false">SUM(J335:J336)</f>
        <v>0</v>
      </c>
      <c r="K334" s="128" t="n">
        <f aca="false">SUM(K335:K336)</f>
        <v>0</v>
      </c>
      <c r="L334" s="128" t="n">
        <f aca="false">SUM(L335:L336)</f>
        <v>0</v>
      </c>
      <c r="M334" s="128" t="n">
        <f aca="false">SUM(M335:M336)</f>
        <v>0</v>
      </c>
      <c r="N334" s="128" t="n">
        <f aca="false">SUM(N335:N336)</f>
        <v>0</v>
      </c>
      <c r="O334" s="128" t="n">
        <f aca="false">SUM(O335:O336)</f>
        <v>0</v>
      </c>
      <c r="P334" s="128" t="n">
        <f aca="false">SUM(P335:P336)</f>
        <v>0</v>
      </c>
      <c r="Q334" s="128" t="n">
        <f aca="false">SUM(Q335:Q336)</f>
        <v>0</v>
      </c>
      <c r="R334" s="128" t="n">
        <f aca="false">SUM(R335:R336)</f>
        <v>0</v>
      </c>
      <c r="S334" s="128" t="n">
        <f aca="false">SUM(S335:S336)</f>
        <v>0</v>
      </c>
      <c r="T334" s="128" t="n">
        <f aca="false">SUM(T335:T336)</f>
        <v>0</v>
      </c>
      <c r="U334" s="128" t="n">
        <f aca="false">SUM(U335:U336)</f>
        <v>0</v>
      </c>
      <c r="V334" s="128" t="n">
        <f aca="false">SUM(V335:V336)</f>
        <v>0</v>
      </c>
      <c r="W334" s="128" t="n">
        <f aca="false">SUM(W335:W336)</f>
        <v>0</v>
      </c>
      <c r="X334" s="128" t="n">
        <f aca="false">SUM(X335:X336)</f>
        <v>0</v>
      </c>
      <c r="Y334" s="128" t="n">
        <f aca="false">SUM(Y335:Y336)</f>
        <v>0</v>
      </c>
      <c r="Z334" s="128" t="n">
        <f aca="false">SUM(Z335:Z336)</f>
        <v>0</v>
      </c>
      <c r="AA334" s="128" t="n">
        <f aca="false">SUM(AA335:AA336)</f>
        <v>0</v>
      </c>
      <c r="AB334" s="128" t="n">
        <f aca="false">SUM(AB335:AB336)</f>
        <v>0</v>
      </c>
      <c r="AC334" s="128" t="n">
        <f aca="false">SUM(AC335:AC336)</f>
        <v>0</v>
      </c>
      <c r="AD334" s="128" t="n">
        <f aca="false">SUM(AD335:AD336)</f>
        <v>0</v>
      </c>
      <c r="AE334" s="128" t="n">
        <f aca="false">SUM(AE335:AE336)</f>
        <v>0</v>
      </c>
      <c r="AF334" s="128" t="n">
        <f aca="false">SUM(AF335:AF336)</f>
        <v>0</v>
      </c>
      <c r="AG334" s="128" t="n">
        <f aca="false">SUM(AG335:AG336)</f>
        <v>0</v>
      </c>
      <c r="AH334" s="128" t="n">
        <f aca="false">SUM(AH335:AH336)</f>
        <v>0</v>
      </c>
      <c r="AI334" s="128" t="n">
        <f aca="false">SUM(AI335:AI336)</f>
        <v>0</v>
      </c>
      <c r="AJ334" s="128" t="n">
        <f aca="false">SUM(AJ335:AJ336)</f>
        <v>0</v>
      </c>
      <c r="AK334" s="128" t="n">
        <f aca="false">SUM(AK335:AK336)</f>
        <v>0</v>
      </c>
      <c r="AL334" s="128" t="n">
        <f aca="false">SUM(AL335:AL336)</f>
        <v>0</v>
      </c>
      <c r="AM334" s="128" t="n">
        <f aca="false">SUM(AM335:AM336)</f>
        <v>0</v>
      </c>
      <c r="AN334" s="128" t="n">
        <f aca="false">SUM(AN335:AN336)</f>
        <v>0</v>
      </c>
      <c r="AO334" s="128" t="n">
        <f aca="false">SUM(AO335:AO336)</f>
        <v>0</v>
      </c>
      <c r="AP334" s="128" t="n">
        <f aca="false">SUM(AP335:AP336)</f>
        <v>0</v>
      </c>
      <c r="AQ334" s="128" t="n">
        <f aca="false">SUM(AQ335:AQ336)</f>
        <v>0</v>
      </c>
      <c r="AR334" s="128" t="n">
        <f aca="false">SUM(AR335:AR336)</f>
        <v>0</v>
      </c>
      <c r="AS334" s="128" t="n">
        <f aca="false">SUM(AS335:AS336)</f>
        <v>0</v>
      </c>
      <c r="AT334" s="128" t="n">
        <f aca="false">SUM(AT335:AT336)</f>
        <v>0</v>
      </c>
      <c r="AU334" s="128"/>
      <c r="AV334" s="128"/>
      <c r="AW334" s="128"/>
      <c r="AX334" s="128"/>
      <c r="AY334" s="128"/>
      <c r="AZ334" s="128"/>
    </row>
    <row r="335" s="98" customFormat="true" ht="13.2" hidden="false" customHeight="false" outlineLevel="0" collapsed="false">
      <c r="A335" s="101" t="n">
        <f aca="false">IF(MAX(E335:BA335)=0,IF(MIN(E335:BA335)=0,3,2),2)</f>
        <v>3</v>
      </c>
      <c r="B335" s="123"/>
      <c r="C335" s="129" t="s">
        <v>267</v>
      </c>
      <c r="D335" s="118"/>
      <c r="E335" s="80" t="n">
        <f aca="false">F335+G335</f>
        <v>0</v>
      </c>
      <c r="F335" s="141" t="n">
        <f aca="false">ES!F335+DMP_ES!F335</f>
        <v>0</v>
      </c>
      <c r="G335" s="141" t="n">
        <f aca="false">ES!G335+DMP_ES!G335</f>
        <v>0</v>
      </c>
      <c r="H335" s="80" t="n">
        <f aca="false">I335+J335</f>
        <v>0</v>
      </c>
      <c r="I335" s="141" t="n">
        <f aca="false">ES!I335+DMP_ES!I335</f>
        <v>0</v>
      </c>
      <c r="J335" s="141" t="n">
        <f aca="false">ES!J335+DMP_ES!J335</f>
        <v>0</v>
      </c>
      <c r="K335" s="80" t="n">
        <f aca="false">L335+M335</f>
        <v>0</v>
      </c>
      <c r="L335" s="141" t="n">
        <f aca="false">ES!L335+DMP_ES!L335</f>
        <v>0</v>
      </c>
      <c r="M335" s="141" t="n">
        <f aca="false">ES!M335+DMP_ES!M335</f>
        <v>0</v>
      </c>
      <c r="N335" s="80" t="n">
        <f aca="false">O335+P335</f>
        <v>0</v>
      </c>
      <c r="O335" s="141" t="n">
        <f aca="false">ES!O335+DMP_ES!O335</f>
        <v>0</v>
      </c>
      <c r="P335" s="141" t="n">
        <f aca="false">ES!P335+DMP_ES!P335</f>
        <v>0</v>
      </c>
      <c r="Q335" s="80" t="n">
        <f aca="false">R335+S335</f>
        <v>0</v>
      </c>
      <c r="R335" s="141" t="n">
        <f aca="false">ES!R335+DMP_ES!R335</f>
        <v>0</v>
      </c>
      <c r="S335" s="141" t="n">
        <f aca="false">ES!S335+DMP_ES!S335</f>
        <v>0</v>
      </c>
      <c r="T335" s="80" t="n">
        <f aca="false">U335+V335</f>
        <v>0</v>
      </c>
      <c r="U335" s="141" t="n">
        <f aca="false">ES!U335+DMP_ES!U335</f>
        <v>0</v>
      </c>
      <c r="V335" s="141" t="n">
        <f aca="false">ES!V335+DMP_ES!V335</f>
        <v>0</v>
      </c>
      <c r="W335" s="80" t="n">
        <f aca="false">X335+Y335</f>
        <v>0</v>
      </c>
      <c r="X335" s="141" t="n">
        <f aca="false">ES!X335+DMP_ES!X335</f>
        <v>0</v>
      </c>
      <c r="Y335" s="141" t="n">
        <f aca="false">ES!Y335+DMP_ES!Y335</f>
        <v>0</v>
      </c>
      <c r="Z335" s="80" t="n">
        <f aca="false">AA335+AB335</f>
        <v>0</v>
      </c>
      <c r="AA335" s="141" t="n">
        <f aca="false">ES!AA335+DMP_ES!AA335</f>
        <v>0</v>
      </c>
      <c r="AB335" s="141" t="n">
        <f aca="false">ES!AB335+DMP_ES!AB335</f>
        <v>0</v>
      </c>
      <c r="AC335" s="80" t="n">
        <f aca="false">AD335+AE335</f>
        <v>0</v>
      </c>
      <c r="AD335" s="141" t="n">
        <f aca="false">ES!AD335+DMP_ES!AD335</f>
        <v>0</v>
      </c>
      <c r="AE335" s="141" t="n">
        <f aca="false">ES!AE335+DMP_ES!AE335</f>
        <v>0</v>
      </c>
      <c r="AF335" s="80" t="n">
        <f aca="false">AG335+AH335</f>
        <v>0</v>
      </c>
      <c r="AG335" s="141" t="n">
        <f aca="false">ES!AG335+DMP_ES!AG335</f>
        <v>0</v>
      </c>
      <c r="AH335" s="141" t="n">
        <f aca="false">ES!AH335+DMP_ES!AH335</f>
        <v>0</v>
      </c>
      <c r="AI335" s="80" t="n">
        <f aca="false">AJ335+AK335</f>
        <v>0</v>
      </c>
      <c r="AJ335" s="141" t="n">
        <f aca="false">ES!AJ335+DMP_ES!AJ335</f>
        <v>0</v>
      </c>
      <c r="AK335" s="141" t="n">
        <f aca="false">ES!AK335+DMP_ES!AK335</f>
        <v>0</v>
      </c>
      <c r="AL335" s="80" t="n">
        <f aca="false">AM335+AN335</f>
        <v>0</v>
      </c>
      <c r="AM335" s="141" t="n">
        <f aca="false">ES!AM335+DMP_ES!AM335</f>
        <v>0</v>
      </c>
      <c r="AN335" s="141" t="n">
        <f aca="false">ES!AN335+DMP_ES!AN335</f>
        <v>0</v>
      </c>
      <c r="AO335" s="80" t="n">
        <f aca="false">AP335+AQ335</f>
        <v>0</v>
      </c>
      <c r="AP335" s="141" t="n">
        <f aca="false">ES!AP335+DMP_ES!AP335</f>
        <v>0</v>
      </c>
      <c r="AQ335" s="141" t="n">
        <f aca="false">ES!AQ335+DMP_ES!AQ335</f>
        <v>0</v>
      </c>
      <c r="AR335" s="80" t="n">
        <f aca="false">AS335+AT335</f>
        <v>0</v>
      </c>
      <c r="AS335" s="141" t="n">
        <f aca="false">ES!AS335+DMP_ES!AS335</f>
        <v>0</v>
      </c>
      <c r="AT335" s="141" t="n">
        <f aca="false">ES!AT335+DMP_ES!AT335</f>
        <v>0</v>
      </c>
      <c r="AU335" s="80"/>
      <c r="AV335" s="80"/>
      <c r="AW335" s="80"/>
      <c r="AX335" s="80"/>
      <c r="AY335" s="80"/>
      <c r="AZ335" s="80"/>
    </row>
    <row r="336" s="98" customFormat="true" ht="13.2" hidden="false" customHeight="false" outlineLevel="0" collapsed="false">
      <c r="A336" s="101" t="n">
        <f aca="false">IF(MAX(E336:BA336)=0,IF(MIN(E336:BA336)=0,3,2),2)</f>
        <v>3</v>
      </c>
      <c r="B336" s="123"/>
      <c r="C336" s="129" t="s">
        <v>268</v>
      </c>
      <c r="D336" s="118"/>
      <c r="E336" s="80" t="n">
        <f aca="false">F336+G336</f>
        <v>0</v>
      </c>
      <c r="F336" s="141" t="n">
        <f aca="false">ES!F336+DMP_ES!F336</f>
        <v>0</v>
      </c>
      <c r="G336" s="141" t="n">
        <f aca="false">ES!G336+DMP_ES!G336</f>
        <v>0</v>
      </c>
      <c r="H336" s="80" t="n">
        <f aca="false">I336+J336</f>
        <v>0</v>
      </c>
      <c r="I336" s="141" t="n">
        <f aca="false">ES!I336+DMP_ES!I336</f>
        <v>0</v>
      </c>
      <c r="J336" s="141" t="n">
        <f aca="false">ES!J336+DMP_ES!J336</f>
        <v>0</v>
      </c>
      <c r="K336" s="80" t="n">
        <f aca="false">L336+M336</f>
        <v>0</v>
      </c>
      <c r="L336" s="141" t="n">
        <f aca="false">ES!L336+DMP_ES!L336</f>
        <v>0</v>
      </c>
      <c r="M336" s="141" t="n">
        <f aca="false">ES!M336+DMP_ES!M336</f>
        <v>0</v>
      </c>
      <c r="N336" s="80" t="n">
        <f aca="false">O336+P336</f>
        <v>0</v>
      </c>
      <c r="O336" s="141" t="n">
        <f aca="false">ES!O336+DMP_ES!O336</f>
        <v>0</v>
      </c>
      <c r="P336" s="141" t="n">
        <f aca="false">ES!P336+DMP_ES!P336</f>
        <v>0</v>
      </c>
      <c r="Q336" s="80" t="n">
        <f aca="false">R336+S336</f>
        <v>0</v>
      </c>
      <c r="R336" s="141" t="n">
        <f aca="false">ES!R336+DMP_ES!R336</f>
        <v>0</v>
      </c>
      <c r="S336" s="141" t="n">
        <f aca="false">ES!S336+DMP_ES!S336</f>
        <v>0</v>
      </c>
      <c r="T336" s="80" t="n">
        <f aca="false">U336+V336</f>
        <v>0</v>
      </c>
      <c r="U336" s="141" t="n">
        <f aca="false">ES!U336+DMP_ES!U336</f>
        <v>0</v>
      </c>
      <c r="V336" s="141" t="n">
        <f aca="false">ES!V336+DMP_ES!V336</f>
        <v>0</v>
      </c>
      <c r="W336" s="80" t="n">
        <f aca="false">X336+Y336</f>
        <v>0</v>
      </c>
      <c r="X336" s="141" t="n">
        <f aca="false">ES!X336+DMP_ES!X336</f>
        <v>0</v>
      </c>
      <c r="Y336" s="141" t="n">
        <f aca="false">ES!Y336+DMP_ES!Y336</f>
        <v>0</v>
      </c>
      <c r="Z336" s="80" t="n">
        <f aca="false">AA336+AB336</f>
        <v>0</v>
      </c>
      <c r="AA336" s="141" t="n">
        <f aca="false">ES!AA336+DMP_ES!AA336</f>
        <v>0</v>
      </c>
      <c r="AB336" s="141" t="n">
        <f aca="false">ES!AB336+DMP_ES!AB336</f>
        <v>0</v>
      </c>
      <c r="AC336" s="80" t="n">
        <f aca="false">AD336+AE336</f>
        <v>0</v>
      </c>
      <c r="AD336" s="141" t="n">
        <f aca="false">ES!AD336+DMP_ES!AD336</f>
        <v>0</v>
      </c>
      <c r="AE336" s="141" t="n">
        <f aca="false">ES!AE336+DMP_ES!AE336</f>
        <v>0</v>
      </c>
      <c r="AF336" s="80" t="n">
        <f aca="false">AG336+AH336</f>
        <v>0</v>
      </c>
      <c r="AG336" s="141" t="n">
        <f aca="false">ES!AG336+DMP_ES!AG336</f>
        <v>0</v>
      </c>
      <c r="AH336" s="141" t="n">
        <f aca="false">ES!AH336+DMP_ES!AH336</f>
        <v>0</v>
      </c>
      <c r="AI336" s="80" t="n">
        <f aca="false">AJ336+AK336</f>
        <v>0</v>
      </c>
      <c r="AJ336" s="141" t="n">
        <f aca="false">ES!AJ336+DMP_ES!AJ336</f>
        <v>0</v>
      </c>
      <c r="AK336" s="141" t="n">
        <f aca="false">ES!AK336+DMP_ES!AK336</f>
        <v>0</v>
      </c>
      <c r="AL336" s="80" t="n">
        <f aca="false">AM336+AN336</f>
        <v>0</v>
      </c>
      <c r="AM336" s="141" t="n">
        <f aca="false">ES!AM336+DMP_ES!AM336</f>
        <v>0</v>
      </c>
      <c r="AN336" s="141" t="n">
        <f aca="false">ES!AN336+DMP_ES!AN336</f>
        <v>0</v>
      </c>
      <c r="AO336" s="80" t="n">
        <f aca="false">AP336+AQ336</f>
        <v>0</v>
      </c>
      <c r="AP336" s="141" t="n">
        <f aca="false">ES!AP336+DMP_ES!AP336</f>
        <v>0</v>
      </c>
      <c r="AQ336" s="141" t="n">
        <f aca="false">ES!AQ336+DMP_ES!AQ336</f>
        <v>0</v>
      </c>
      <c r="AR336" s="80" t="n">
        <f aca="false">AS336+AT336</f>
        <v>0</v>
      </c>
      <c r="AS336" s="141" t="n">
        <f aca="false">ES!AS336+DMP_ES!AS336</f>
        <v>0</v>
      </c>
      <c r="AT336" s="141" t="n">
        <f aca="false">ES!AT336+DMP_ES!AT336</f>
        <v>0</v>
      </c>
      <c r="AU336" s="80"/>
      <c r="AV336" s="80"/>
      <c r="AW336" s="80"/>
      <c r="AX336" s="80"/>
      <c r="AY336" s="80"/>
      <c r="AZ336" s="80"/>
    </row>
    <row r="337" s="98" customFormat="true" ht="13.2" hidden="false" customHeight="false" outlineLevel="0" collapsed="false">
      <c r="A337" s="101" t="n">
        <f aca="false">IF(MAX(E337:BA337)=0,IF(MIN(E337:BA337)=0,3,2),2)</f>
        <v>3</v>
      </c>
      <c r="B337" s="123"/>
      <c r="C337" s="124" t="s">
        <v>269</v>
      </c>
      <c r="D337" s="118"/>
      <c r="E337" s="128" t="n">
        <f aca="false">SUM(E338:E339)</f>
        <v>0</v>
      </c>
      <c r="F337" s="128" t="n">
        <f aca="false">SUM(F338:F339)</f>
        <v>0</v>
      </c>
      <c r="G337" s="128" t="n">
        <f aca="false">SUM(G338:G339)</f>
        <v>0</v>
      </c>
      <c r="H337" s="128" t="n">
        <f aca="false">SUM(H338:H339)</f>
        <v>0</v>
      </c>
      <c r="I337" s="128" t="n">
        <f aca="false">SUM(I338:I339)</f>
        <v>0</v>
      </c>
      <c r="J337" s="128" t="n">
        <f aca="false">SUM(J338:J339)</f>
        <v>0</v>
      </c>
      <c r="K337" s="128" t="n">
        <f aca="false">SUM(K338:K339)</f>
        <v>0</v>
      </c>
      <c r="L337" s="128" t="n">
        <f aca="false">SUM(L338:L339)</f>
        <v>0</v>
      </c>
      <c r="M337" s="128" t="n">
        <f aca="false">SUM(M338:M339)</f>
        <v>0</v>
      </c>
      <c r="N337" s="128" t="n">
        <f aca="false">SUM(N338:N339)</f>
        <v>0</v>
      </c>
      <c r="O337" s="128" t="n">
        <f aca="false">SUM(O338:O339)</f>
        <v>0</v>
      </c>
      <c r="P337" s="128" t="n">
        <f aca="false">SUM(P338:P339)</f>
        <v>0</v>
      </c>
      <c r="Q337" s="128" t="n">
        <f aca="false">SUM(Q338:Q339)</f>
        <v>0</v>
      </c>
      <c r="R337" s="128" t="n">
        <f aca="false">SUM(R338:R339)</f>
        <v>0</v>
      </c>
      <c r="S337" s="128" t="n">
        <f aca="false">SUM(S338:S339)</f>
        <v>0</v>
      </c>
      <c r="T337" s="128" t="n">
        <f aca="false">SUM(T338:T339)</f>
        <v>0</v>
      </c>
      <c r="U337" s="128" t="n">
        <f aca="false">SUM(U338:U339)</f>
        <v>0</v>
      </c>
      <c r="V337" s="128" t="n">
        <f aca="false">SUM(V338:V339)</f>
        <v>0</v>
      </c>
      <c r="W337" s="128" t="n">
        <f aca="false">SUM(W338:W339)</f>
        <v>0</v>
      </c>
      <c r="X337" s="128" t="n">
        <f aca="false">SUM(X338:X339)</f>
        <v>0</v>
      </c>
      <c r="Y337" s="128" t="n">
        <f aca="false">SUM(Y338:Y339)</f>
        <v>0</v>
      </c>
      <c r="Z337" s="128" t="n">
        <f aca="false">SUM(Z338:Z339)</f>
        <v>0</v>
      </c>
      <c r="AA337" s="128" t="n">
        <f aca="false">SUM(AA338:AA339)</f>
        <v>0</v>
      </c>
      <c r="AB337" s="128" t="n">
        <f aca="false">SUM(AB338:AB339)</f>
        <v>0</v>
      </c>
      <c r="AC337" s="128" t="n">
        <f aca="false">SUM(AC338:AC339)</f>
        <v>0</v>
      </c>
      <c r="AD337" s="128" t="n">
        <f aca="false">SUM(AD338:AD339)</f>
        <v>0</v>
      </c>
      <c r="AE337" s="128" t="n">
        <f aca="false">SUM(AE338:AE339)</f>
        <v>0</v>
      </c>
      <c r="AF337" s="128" t="n">
        <f aca="false">SUM(AF338:AF339)</f>
        <v>0</v>
      </c>
      <c r="AG337" s="128" t="n">
        <f aca="false">SUM(AG338:AG339)</f>
        <v>0</v>
      </c>
      <c r="AH337" s="128" t="n">
        <f aca="false">SUM(AH338:AH339)</f>
        <v>0</v>
      </c>
      <c r="AI337" s="128" t="n">
        <f aca="false">SUM(AI338:AI339)</f>
        <v>0</v>
      </c>
      <c r="AJ337" s="128" t="n">
        <f aca="false">SUM(AJ338:AJ339)</f>
        <v>0</v>
      </c>
      <c r="AK337" s="128" t="n">
        <f aca="false">SUM(AK338:AK339)</f>
        <v>0</v>
      </c>
      <c r="AL337" s="128" t="n">
        <f aca="false">SUM(AL338:AL339)</f>
        <v>0</v>
      </c>
      <c r="AM337" s="128" t="n">
        <f aca="false">SUM(AM338:AM339)</f>
        <v>0</v>
      </c>
      <c r="AN337" s="128" t="n">
        <f aca="false">SUM(AN338:AN339)</f>
        <v>0</v>
      </c>
      <c r="AO337" s="128" t="n">
        <f aca="false">SUM(AO338:AO339)</f>
        <v>0</v>
      </c>
      <c r="AP337" s="128" t="n">
        <f aca="false">SUM(AP338:AP339)</f>
        <v>0</v>
      </c>
      <c r="AQ337" s="128" t="n">
        <f aca="false">SUM(AQ338:AQ339)</f>
        <v>0</v>
      </c>
      <c r="AR337" s="128" t="n">
        <f aca="false">SUM(AR338:AR339)</f>
        <v>0</v>
      </c>
      <c r="AS337" s="128" t="n">
        <f aca="false">SUM(AS338:AS339)</f>
        <v>0</v>
      </c>
      <c r="AT337" s="128" t="n">
        <f aca="false">SUM(AT338:AT339)</f>
        <v>0</v>
      </c>
      <c r="AU337" s="128"/>
      <c r="AV337" s="128"/>
      <c r="AW337" s="128"/>
      <c r="AX337" s="128"/>
      <c r="AY337" s="128"/>
      <c r="AZ337" s="128"/>
    </row>
    <row r="338" s="98" customFormat="true" ht="13.2" hidden="false" customHeight="false" outlineLevel="0" collapsed="false">
      <c r="A338" s="101" t="n">
        <f aca="false">IF(MAX(E338:BA338)=0,IF(MIN(E338:BA338)=0,3,2),2)</f>
        <v>3</v>
      </c>
      <c r="B338" s="123"/>
      <c r="C338" s="129" t="s">
        <v>270</v>
      </c>
      <c r="D338" s="118"/>
      <c r="E338" s="80" t="n">
        <f aca="false">F338+G338</f>
        <v>0</v>
      </c>
      <c r="F338" s="141" t="n">
        <f aca="false">ES!F338+DMP_ES!F338</f>
        <v>0</v>
      </c>
      <c r="G338" s="141" t="n">
        <f aca="false">ES!G338+DMP_ES!G338</f>
        <v>0</v>
      </c>
      <c r="H338" s="80" t="n">
        <f aca="false">I338+J338</f>
        <v>0</v>
      </c>
      <c r="I338" s="141" t="n">
        <f aca="false">ES!I338+DMP_ES!I338</f>
        <v>0</v>
      </c>
      <c r="J338" s="141" t="n">
        <f aca="false">ES!J338+DMP_ES!J338</f>
        <v>0</v>
      </c>
      <c r="K338" s="80" t="n">
        <f aca="false">L338+M338</f>
        <v>0</v>
      </c>
      <c r="L338" s="141" t="n">
        <f aca="false">ES!L338+DMP_ES!L338</f>
        <v>0</v>
      </c>
      <c r="M338" s="141" t="n">
        <f aca="false">ES!M338+DMP_ES!M338</f>
        <v>0</v>
      </c>
      <c r="N338" s="80" t="n">
        <f aca="false">O338+P338</f>
        <v>0</v>
      </c>
      <c r="O338" s="141" t="n">
        <f aca="false">ES!O338+DMP_ES!O338</f>
        <v>0</v>
      </c>
      <c r="P338" s="141" t="n">
        <f aca="false">ES!P338+DMP_ES!P338</f>
        <v>0</v>
      </c>
      <c r="Q338" s="80" t="n">
        <f aca="false">R338+S338</f>
        <v>0</v>
      </c>
      <c r="R338" s="141" t="n">
        <f aca="false">ES!R338+DMP_ES!R338</f>
        <v>0</v>
      </c>
      <c r="S338" s="141" t="n">
        <f aca="false">ES!S338+DMP_ES!S338</f>
        <v>0</v>
      </c>
      <c r="T338" s="80" t="n">
        <f aca="false">U338+V338</f>
        <v>0</v>
      </c>
      <c r="U338" s="141" t="n">
        <f aca="false">ES!U338+DMP_ES!U338</f>
        <v>0</v>
      </c>
      <c r="V338" s="141" t="n">
        <f aca="false">ES!V338+DMP_ES!V338</f>
        <v>0</v>
      </c>
      <c r="W338" s="80" t="n">
        <f aca="false">X338+Y338</f>
        <v>0</v>
      </c>
      <c r="X338" s="141" t="n">
        <f aca="false">ES!X338+DMP_ES!X338</f>
        <v>0</v>
      </c>
      <c r="Y338" s="141" t="n">
        <f aca="false">ES!Y338+DMP_ES!Y338</f>
        <v>0</v>
      </c>
      <c r="Z338" s="80" t="n">
        <f aca="false">AA338+AB338</f>
        <v>0</v>
      </c>
      <c r="AA338" s="141" t="n">
        <f aca="false">ES!AA338+DMP_ES!AA338</f>
        <v>0</v>
      </c>
      <c r="AB338" s="141" t="n">
        <f aca="false">ES!AB338+DMP_ES!AB338</f>
        <v>0</v>
      </c>
      <c r="AC338" s="80" t="n">
        <f aca="false">AD338+AE338</f>
        <v>0</v>
      </c>
      <c r="AD338" s="141" t="n">
        <f aca="false">ES!AD338+DMP_ES!AD338</f>
        <v>0</v>
      </c>
      <c r="AE338" s="141" t="n">
        <f aca="false">ES!AE338+DMP_ES!AE338</f>
        <v>0</v>
      </c>
      <c r="AF338" s="80" t="n">
        <f aca="false">AG338+AH338</f>
        <v>0</v>
      </c>
      <c r="AG338" s="141" t="n">
        <f aca="false">ES!AG338+DMP_ES!AG338</f>
        <v>0</v>
      </c>
      <c r="AH338" s="141" t="n">
        <f aca="false">ES!AH338+DMP_ES!AH338</f>
        <v>0</v>
      </c>
      <c r="AI338" s="80" t="n">
        <f aca="false">AJ338+AK338</f>
        <v>0</v>
      </c>
      <c r="AJ338" s="141" t="n">
        <f aca="false">ES!AJ338+DMP_ES!AJ338</f>
        <v>0</v>
      </c>
      <c r="AK338" s="141" t="n">
        <f aca="false">ES!AK338+DMP_ES!AK338</f>
        <v>0</v>
      </c>
      <c r="AL338" s="80" t="n">
        <f aca="false">AM338+AN338</f>
        <v>0</v>
      </c>
      <c r="AM338" s="141" t="n">
        <f aca="false">ES!AM338+DMP_ES!AM338</f>
        <v>0</v>
      </c>
      <c r="AN338" s="141" t="n">
        <f aca="false">ES!AN338+DMP_ES!AN338</f>
        <v>0</v>
      </c>
      <c r="AO338" s="80" t="n">
        <f aca="false">AP338+AQ338</f>
        <v>0</v>
      </c>
      <c r="AP338" s="141" t="n">
        <f aca="false">ES!AP338+DMP_ES!AP338</f>
        <v>0</v>
      </c>
      <c r="AQ338" s="141" t="n">
        <f aca="false">ES!AQ338+DMP_ES!AQ338</f>
        <v>0</v>
      </c>
      <c r="AR338" s="80" t="n">
        <f aca="false">AS338+AT338</f>
        <v>0</v>
      </c>
      <c r="AS338" s="141" t="n">
        <f aca="false">ES!AS338+DMP_ES!AS338</f>
        <v>0</v>
      </c>
      <c r="AT338" s="141" t="n">
        <f aca="false">ES!AT338+DMP_ES!AT338</f>
        <v>0</v>
      </c>
      <c r="AU338" s="80"/>
      <c r="AV338" s="80"/>
      <c r="AW338" s="80"/>
      <c r="AX338" s="80"/>
      <c r="AY338" s="80"/>
      <c r="AZ338" s="80"/>
    </row>
    <row r="339" s="98" customFormat="true" ht="13.2" hidden="false" customHeight="false" outlineLevel="0" collapsed="false">
      <c r="A339" s="101" t="n">
        <f aca="false">IF(MAX(E339:BA339)=0,IF(MIN(E339:BA339)=0,3,2),2)</f>
        <v>3</v>
      </c>
      <c r="B339" s="123"/>
      <c r="C339" s="129" t="s">
        <v>271</v>
      </c>
      <c r="D339" s="118"/>
      <c r="E339" s="80" t="n">
        <f aca="false">F339+G339</f>
        <v>0</v>
      </c>
      <c r="F339" s="141" t="n">
        <f aca="false">ES!F339+DMP_ES!F339</f>
        <v>0</v>
      </c>
      <c r="G339" s="141" t="n">
        <f aca="false">ES!G339+DMP_ES!G339</f>
        <v>0</v>
      </c>
      <c r="H339" s="80" t="n">
        <f aca="false">I339+J339</f>
        <v>0</v>
      </c>
      <c r="I339" s="141" t="n">
        <f aca="false">ES!I339+DMP_ES!I339</f>
        <v>0</v>
      </c>
      <c r="J339" s="141" t="n">
        <f aca="false">ES!J339+DMP_ES!J339</f>
        <v>0</v>
      </c>
      <c r="K339" s="80" t="n">
        <f aca="false">L339+M339</f>
        <v>0</v>
      </c>
      <c r="L339" s="141" t="n">
        <f aca="false">ES!L339+DMP_ES!L339</f>
        <v>0</v>
      </c>
      <c r="M339" s="141" t="n">
        <f aca="false">ES!M339+DMP_ES!M339</f>
        <v>0</v>
      </c>
      <c r="N339" s="80" t="n">
        <f aca="false">O339+P339</f>
        <v>0</v>
      </c>
      <c r="O339" s="141" t="n">
        <f aca="false">ES!O339+DMP_ES!O339</f>
        <v>0</v>
      </c>
      <c r="P339" s="141" t="n">
        <f aca="false">ES!P339+DMP_ES!P339</f>
        <v>0</v>
      </c>
      <c r="Q339" s="80" t="n">
        <f aca="false">R339+S339</f>
        <v>0</v>
      </c>
      <c r="R339" s="141" t="n">
        <f aca="false">ES!R339+DMP_ES!R339</f>
        <v>0</v>
      </c>
      <c r="S339" s="141" t="n">
        <f aca="false">ES!S339+DMP_ES!S339</f>
        <v>0</v>
      </c>
      <c r="T339" s="80" t="n">
        <f aca="false">U339+V339</f>
        <v>0</v>
      </c>
      <c r="U339" s="141" t="n">
        <f aca="false">ES!U339+DMP_ES!U339</f>
        <v>0</v>
      </c>
      <c r="V339" s="141" t="n">
        <f aca="false">ES!V339+DMP_ES!V339</f>
        <v>0</v>
      </c>
      <c r="W339" s="80" t="n">
        <f aca="false">X339+Y339</f>
        <v>0</v>
      </c>
      <c r="X339" s="141" t="n">
        <f aca="false">ES!X339+DMP_ES!X339</f>
        <v>0</v>
      </c>
      <c r="Y339" s="141" t="n">
        <f aca="false">ES!Y339+DMP_ES!Y339</f>
        <v>0</v>
      </c>
      <c r="Z339" s="80" t="n">
        <f aca="false">AA339+AB339</f>
        <v>0</v>
      </c>
      <c r="AA339" s="141" t="n">
        <f aca="false">ES!AA339+DMP_ES!AA339</f>
        <v>0</v>
      </c>
      <c r="AB339" s="141" t="n">
        <f aca="false">ES!AB339+DMP_ES!AB339</f>
        <v>0</v>
      </c>
      <c r="AC339" s="80" t="n">
        <f aca="false">AD339+AE339</f>
        <v>0</v>
      </c>
      <c r="AD339" s="141" t="n">
        <f aca="false">ES!AD339+DMP_ES!AD339</f>
        <v>0</v>
      </c>
      <c r="AE339" s="141" t="n">
        <f aca="false">ES!AE339+DMP_ES!AE339</f>
        <v>0</v>
      </c>
      <c r="AF339" s="80" t="n">
        <f aca="false">AG339+AH339</f>
        <v>0</v>
      </c>
      <c r="AG339" s="141" t="n">
        <f aca="false">ES!AG339+DMP_ES!AG339</f>
        <v>0</v>
      </c>
      <c r="AH339" s="141" t="n">
        <f aca="false">ES!AH339+DMP_ES!AH339</f>
        <v>0</v>
      </c>
      <c r="AI339" s="80" t="n">
        <f aca="false">AJ339+AK339</f>
        <v>0</v>
      </c>
      <c r="AJ339" s="141" t="n">
        <f aca="false">ES!AJ339+DMP_ES!AJ339</f>
        <v>0</v>
      </c>
      <c r="AK339" s="141" t="n">
        <f aca="false">ES!AK339+DMP_ES!AK339</f>
        <v>0</v>
      </c>
      <c r="AL339" s="80" t="n">
        <f aca="false">AM339+AN339</f>
        <v>0</v>
      </c>
      <c r="AM339" s="141" t="n">
        <f aca="false">ES!AM339+DMP_ES!AM339</f>
        <v>0</v>
      </c>
      <c r="AN339" s="141" t="n">
        <f aca="false">ES!AN339+DMP_ES!AN339</f>
        <v>0</v>
      </c>
      <c r="AO339" s="80" t="n">
        <f aca="false">AP339+AQ339</f>
        <v>0</v>
      </c>
      <c r="AP339" s="141" t="n">
        <f aca="false">ES!AP339+DMP_ES!AP339</f>
        <v>0</v>
      </c>
      <c r="AQ339" s="141" t="n">
        <f aca="false">ES!AQ339+DMP_ES!AQ339</f>
        <v>0</v>
      </c>
      <c r="AR339" s="80" t="n">
        <f aca="false">AS339+AT339</f>
        <v>0</v>
      </c>
      <c r="AS339" s="141" t="n">
        <f aca="false">ES!AS339+DMP_ES!AS339</f>
        <v>0</v>
      </c>
      <c r="AT339" s="141" t="n">
        <f aca="false">ES!AT339+DMP_ES!AT339</f>
        <v>0</v>
      </c>
      <c r="AU339" s="80"/>
      <c r="AV339" s="80"/>
      <c r="AW339" s="80"/>
      <c r="AX339" s="80"/>
      <c r="AY339" s="80"/>
      <c r="AZ339" s="80"/>
    </row>
    <row r="340" s="98" customFormat="true" ht="13.2" hidden="false" customHeight="false" outlineLevel="0" collapsed="false">
      <c r="A340" s="101" t="n">
        <f aca="false">IF(MAX(E340:BA340)=0,IF(MIN(E340:BA340)=0,3,2),2)</f>
        <v>3</v>
      </c>
      <c r="B340" s="123"/>
      <c r="C340" s="124" t="s">
        <v>272</v>
      </c>
      <c r="D340" s="118"/>
      <c r="E340" s="74" t="n">
        <f aca="false">IF(E337=0,0,E300/E337)</f>
        <v>0</v>
      </c>
      <c r="F340" s="74" t="n">
        <f aca="false">IF(F337=0,0,F300/F337)</f>
        <v>0</v>
      </c>
      <c r="G340" s="74" t="n">
        <f aca="false">IF(G337=0,0,G300/G337)</f>
        <v>0</v>
      </c>
      <c r="H340" s="74" t="n">
        <f aca="false">IF(H337=0,0,H300/H337)</f>
        <v>0</v>
      </c>
      <c r="I340" s="74" t="n">
        <f aca="false">IF(I337=0,0,I300/I337)</f>
        <v>0</v>
      </c>
      <c r="J340" s="74" t="n">
        <f aca="false">IF(J337=0,0,J300/J337)</f>
        <v>0</v>
      </c>
      <c r="K340" s="74" t="n">
        <f aca="false">IF(K337=0,0,K300/K337)</f>
        <v>0</v>
      </c>
      <c r="L340" s="74" t="n">
        <f aca="false">IF(L337=0,0,L300/L337)</f>
        <v>0</v>
      </c>
      <c r="M340" s="74" t="n">
        <f aca="false">IF(M337=0,0,M300/M337)</f>
        <v>0</v>
      </c>
      <c r="N340" s="74" t="n">
        <f aca="false">IF(N337=0,0,N300/N337)</f>
        <v>0</v>
      </c>
      <c r="O340" s="74" t="n">
        <f aca="false">IF(O337=0,0,O300/O337)</f>
        <v>0</v>
      </c>
      <c r="P340" s="74" t="n">
        <f aca="false">IF(P337=0,0,P300/P337)</f>
        <v>0</v>
      </c>
      <c r="Q340" s="74" t="n">
        <f aca="false">IF(Q337=0,0,Q300/Q337)</f>
        <v>0</v>
      </c>
      <c r="R340" s="74" t="n">
        <f aca="false">IF(R337=0,0,R300/R337)</f>
        <v>0</v>
      </c>
      <c r="S340" s="74" t="n">
        <f aca="false">IF(S337=0,0,S300/S337)</f>
        <v>0</v>
      </c>
      <c r="T340" s="74" t="n">
        <f aca="false">IF(T337=0,0,T300/T337)</f>
        <v>0</v>
      </c>
      <c r="U340" s="74" t="n">
        <f aca="false">IF(U337=0,0,U300/U337)</f>
        <v>0</v>
      </c>
      <c r="V340" s="74" t="n">
        <f aca="false">IF(V337=0,0,V300/V337)</f>
        <v>0</v>
      </c>
      <c r="W340" s="74" t="n">
        <f aca="false">IF(W337=0,0,W300/W337)</f>
        <v>0</v>
      </c>
      <c r="X340" s="74" t="n">
        <f aca="false">IF(X337=0,0,X300/X337)</f>
        <v>0</v>
      </c>
      <c r="Y340" s="74" t="n">
        <f aca="false">IF(Y337=0,0,Y300/Y337)</f>
        <v>0</v>
      </c>
      <c r="Z340" s="74" t="n">
        <f aca="false">IF(Z337=0,0,Z300/Z337)</f>
        <v>0</v>
      </c>
      <c r="AA340" s="74" t="n">
        <f aca="false">IF(AA337=0,0,AA300/AA337)</f>
        <v>0</v>
      </c>
      <c r="AB340" s="74" t="n">
        <f aca="false">IF(AB337=0,0,AB300/AB337)</f>
        <v>0</v>
      </c>
      <c r="AC340" s="74" t="n">
        <f aca="false">IF(AC337=0,0,AC300/AC337)</f>
        <v>0</v>
      </c>
      <c r="AD340" s="74" t="n">
        <f aca="false">IF(AD337=0,0,AD300/AD337)</f>
        <v>0</v>
      </c>
      <c r="AE340" s="74" t="n">
        <f aca="false">IF(AE337=0,0,AE300/AE337)</f>
        <v>0</v>
      </c>
      <c r="AF340" s="74" t="n">
        <f aca="false">IF(AF337=0,0,AF300/AF337)</f>
        <v>0</v>
      </c>
      <c r="AG340" s="74" t="n">
        <f aca="false">IF(AG337=0,0,AG300/AG337)</f>
        <v>0</v>
      </c>
      <c r="AH340" s="74" t="n">
        <f aca="false">IF(AH337=0,0,AH300/AH337)</f>
        <v>0</v>
      </c>
      <c r="AI340" s="74" t="n">
        <f aca="false">IF(AI337=0,0,AI300/AI337)</f>
        <v>0</v>
      </c>
      <c r="AJ340" s="74" t="n">
        <f aca="false">IF(AJ337=0,0,AJ300/AJ337)</f>
        <v>0</v>
      </c>
      <c r="AK340" s="74" t="n">
        <f aca="false">IF(AK337=0,0,AK300/AK337)</f>
        <v>0</v>
      </c>
      <c r="AL340" s="74" t="n">
        <f aca="false">IF(AL337=0,0,AL300/AL337)</f>
        <v>0</v>
      </c>
      <c r="AM340" s="74" t="n">
        <f aca="false">IF(AM337=0,0,AM300/AM337)</f>
        <v>0</v>
      </c>
      <c r="AN340" s="74" t="n">
        <f aca="false">IF(AN337=0,0,AN300/AN337)</f>
        <v>0</v>
      </c>
      <c r="AO340" s="74" t="n">
        <f aca="false">IF(AO337=0,0,AO300/AO337)</f>
        <v>0</v>
      </c>
      <c r="AP340" s="74" t="n">
        <f aca="false">IF(AP337=0,0,AP300/AP337)</f>
        <v>0</v>
      </c>
      <c r="AQ340" s="74" t="n">
        <f aca="false">IF(AQ337=0,0,AQ300/AQ337)</f>
        <v>0</v>
      </c>
      <c r="AR340" s="74" t="n">
        <f aca="false">IF(AR337=0,0,AR300/AR337)</f>
        <v>0</v>
      </c>
      <c r="AS340" s="74" t="n">
        <f aca="false">IF(AS337=0,0,AS300/AS337)</f>
        <v>0</v>
      </c>
      <c r="AT340" s="74" t="n">
        <f aca="false">IF(AT337=0,0,AT300/AT337)</f>
        <v>0</v>
      </c>
      <c r="AU340" s="74"/>
      <c r="AV340" s="74"/>
      <c r="AW340" s="74"/>
      <c r="AX340" s="74"/>
      <c r="AY340" s="74"/>
      <c r="AZ340" s="74"/>
    </row>
    <row r="341" s="98" customFormat="true" ht="13.2" hidden="false" customHeight="false" outlineLevel="0" collapsed="false">
      <c r="A341" s="175" t="n">
        <f aca="false">A342</f>
        <v>3</v>
      </c>
      <c r="B341" s="174"/>
      <c r="C341" s="163"/>
      <c r="D341" s="157"/>
      <c r="E341" s="158"/>
      <c r="F341" s="158"/>
      <c r="G341" s="158"/>
      <c r="H341" s="158"/>
      <c r="I341" s="158"/>
      <c r="J341" s="158"/>
      <c r="K341" s="158"/>
      <c r="L341" s="158"/>
      <c r="M341" s="158"/>
      <c r="N341" s="158"/>
      <c r="O341" s="158"/>
      <c r="P341" s="158"/>
      <c r="Q341" s="158"/>
      <c r="R341" s="158"/>
      <c r="S341" s="158"/>
      <c r="T341" s="158"/>
      <c r="U341" s="158"/>
      <c r="V341" s="158"/>
      <c r="W341" s="158"/>
      <c r="X341" s="158"/>
      <c r="Y341" s="158"/>
      <c r="Z341" s="158"/>
      <c r="AA341" s="158"/>
      <c r="AB341" s="158"/>
      <c r="AC341" s="158"/>
      <c r="AD341" s="158"/>
      <c r="AE341" s="158"/>
      <c r="AF341" s="158"/>
      <c r="AG341" s="158"/>
      <c r="AH341" s="158"/>
      <c r="AI341" s="158"/>
      <c r="AJ341" s="158"/>
      <c r="AK341" s="158"/>
      <c r="AL341" s="158"/>
      <c r="AM341" s="158"/>
      <c r="AN341" s="158"/>
      <c r="AO341" s="158"/>
      <c r="AP341" s="158"/>
      <c r="AQ341" s="158"/>
      <c r="AR341" s="158"/>
      <c r="AS341" s="158"/>
      <c r="AT341" s="158"/>
      <c r="AU341" s="158"/>
      <c r="AV341" s="158"/>
      <c r="AW341" s="158"/>
      <c r="AX341" s="158"/>
      <c r="AY341" s="158"/>
      <c r="AZ341" s="158"/>
    </row>
    <row r="342" s="98" customFormat="true" ht="13.2" hidden="false" customHeight="false" outlineLevel="0" collapsed="false">
      <c r="A342" s="177" t="n">
        <f aca="false">MIN(A343:A386)</f>
        <v>3</v>
      </c>
      <c r="B342" s="174"/>
      <c r="C342" s="178" t="s">
        <v>431</v>
      </c>
      <c r="D342" s="157"/>
      <c r="E342" s="158"/>
      <c r="F342" s="158"/>
      <c r="G342" s="158"/>
      <c r="H342" s="158"/>
      <c r="I342" s="158"/>
      <c r="J342" s="158"/>
      <c r="K342" s="158"/>
      <c r="L342" s="158"/>
      <c r="M342" s="158"/>
      <c r="N342" s="158"/>
      <c r="O342" s="158"/>
      <c r="P342" s="158"/>
      <c r="Q342" s="158"/>
      <c r="R342" s="158"/>
      <c r="S342" s="158"/>
      <c r="T342" s="158"/>
      <c r="U342" s="158"/>
      <c r="V342" s="158"/>
      <c r="W342" s="158"/>
      <c r="X342" s="158"/>
      <c r="Y342" s="158"/>
      <c r="Z342" s="158"/>
      <c r="AA342" s="158"/>
      <c r="AB342" s="158"/>
      <c r="AC342" s="158"/>
      <c r="AD342" s="158"/>
      <c r="AE342" s="158"/>
      <c r="AF342" s="158"/>
      <c r="AG342" s="158"/>
      <c r="AH342" s="158"/>
      <c r="AI342" s="158"/>
      <c r="AJ342" s="158"/>
      <c r="AK342" s="158"/>
      <c r="AL342" s="158"/>
      <c r="AM342" s="158"/>
      <c r="AN342" s="158"/>
      <c r="AO342" s="158"/>
      <c r="AP342" s="158"/>
      <c r="AQ342" s="158"/>
      <c r="AR342" s="158"/>
      <c r="AS342" s="158"/>
      <c r="AT342" s="158"/>
      <c r="AU342" s="158"/>
      <c r="AV342" s="158"/>
      <c r="AW342" s="158"/>
      <c r="AX342" s="158"/>
      <c r="AY342" s="158"/>
      <c r="AZ342" s="158"/>
    </row>
    <row r="343" s="98" customFormat="true" ht="13.2" hidden="false" customHeight="false" outlineLevel="0" collapsed="false">
      <c r="A343" s="101" t="n">
        <f aca="false">IF(MAX(E343:BA343)=0,IF(MIN(E343:BA343)=0,3,2),2)</f>
        <v>3</v>
      </c>
      <c r="B343" s="102"/>
      <c r="C343" s="103" t="s">
        <v>193</v>
      </c>
      <c r="D343" s="104"/>
      <c r="E343" s="74" t="n">
        <f aca="false">SUBTOTAL(9,E344:E373)</f>
        <v>0</v>
      </c>
      <c r="F343" s="74" t="n">
        <f aca="false">SUBTOTAL(9,F344:F373)</f>
        <v>0</v>
      </c>
      <c r="G343" s="74" t="n">
        <f aca="false">SUBTOTAL(9,G344:G373)</f>
        <v>0</v>
      </c>
      <c r="H343" s="74" t="n">
        <f aca="false">SUBTOTAL(9,H344:H373)</f>
        <v>0</v>
      </c>
      <c r="I343" s="74" t="n">
        <f aca="false">SUBTOTAL(9,I344:I373)</f>
        <v>0</v>
      </c>
      <c r="J343" s="74" t="n">
        <f aca="false">SUBTOTAL(9,J344:J373)</f>
        <v>0</v>
      </c>
      <c r="K343" s="74" t="n">
        <f aca="false">SUBTOTAL(9,K344:K373)</f>
        <v>0</v>
      </c>
      <c r="L343" s="74" t="n">
        <f aca="false">SUBTOTAL(9,L344:L373)</f>
        <v>0</v>
      </c>
      <c r="M343" s="74" t="n">
        <f aca="false">SUBTOTAL(9,M344:M373)</f>
        <v>0</v>
      </c>
      <c r="N343" s="74" t="n">
        <f aca="false">SUBTOTAL(9,N344:N373)</f>
        <v>0</v>
      </c>
      <c r="O343" s="74" t="n">
        <f aca="false">SUBTOTAL(9,O344:O373)</f>
        <v>0</v>
      </c>
      <c r="P343" s="74" t="n">
        <f aca="false">SUBTOTAL(9,P344:P373)</f>
        <v>0</v>
      </c>
      <c r="Q343" s="74" t="n">
        <f aca="false">SUBTOTAL(9,Q344:Q373)</f>
        <v>0</v>
      </c>
      <c r="R343" s="74" t="n">
        <f aca="false">SUBTOTAL(9,R344:R373)</f>
        <v>0</v>
      </c>
      <c r="S343" s="74" t="n">
        <f aca="false">SUBTOTAL(9,S344:S373)</f>
        <v>0</v>
      </c>
      <c r="T343" s="74" t="n">
        <f aca="false">SUBTOTAL(9,T344:T373)</f>
        <v>0</v>
      </c>
      <c r="U343" s="74" t="n">
        <f aca="false">SUBTOTAL(9,U344:U373)</f>
        <v>0</v>
      </c>
      <c r="V343" s="74" t="n">
        <f aca="false">SUBTOTAL(9,V344:V373)</f>
        <v>0</v>
      </c>
      <c r="W343" s="74" t="n">
        <f aca="false">SUBTOTAL(9,W344:W373)</f>
        <v>0</v>
      </c>
      <c r="X343" s="74" t="n">
        <f aca="false">SUBTOTAL(9,X344:X373)</f>
        <v>0</v>
      </c>
      <c r="Y343" s="74" t="n">
        <f aca="false">SUBTOTAL(9,Y344:Y373)</f>
        <v>0</v>
      </c>
      <c r="Z343" s="74" t="n">
        <f aca="false">SUBTOTAL(9,Z344:Z373)</f>
        <v>0</v>
      </c>
      <c r="AA343" s="74" t="n">
        <f aca="false">SUBTOTAL(9,AA344:AA373)</f>
        <v>0</v>
      </c>
      <c r="AB343" s="74" t="n">
        <f aca="false">SUBTOTAL(9,AB344:AB373)</f>
        <v>0</v>
      </c>
      <c r="AC343" s="74" t="n">
        <f aca="false">SUBTOTAL(9,AC344:AC373)</f>
        <v>0</v>
      </c>
      <c r="AD343" s="74" t="n">
        <f aca="false">SUBTOTAL(9,AD344:AD373)</f>
        <v>0</v>
      </c>
      <c r="AE343" s="74" t="n">
        <f aca="false">SUBTOTAL(9,AE344:AE373)</f>
        <v>0</v>
      </c>
      <c r="AF343" s="74" t="n">
        <f aca="false">SUBTOTAL(9,AF344:AF373)</f>
        <v>0</v>
      </c>
      <c r="AG343" s="74" t="n">
        <f aca="false">SUBTOTAL(9,AG344:AG373)</f>
        <v>0</v>
      </c>
      <c r="AH343" s="74" t="n">
        <f aca="false">SUBTOTAL(9,AH344:AH373)</f>
        <v>0</v>
      </c>
      <c r="AI343" s="74" t="n">
        <f aca="false">SUBTOTAL(9,AI344:AI373)</f>
        <v>0</v>
      </c>
      <c r="AJ343" s="74" t="n">
        <f aca="false">SUBTOTAL(9,AJ344:AJ373)</f>
        <v>0</v>
      </c>
      <c r="AK343" s="74" t="n">
        <f aca="false">SUBTOTAL(9,AK344:AK373)</f>
        <v>0</v>
      </c>
      <c r="AL343" s="74" t="n">
        <f aca="false">SUBTOTAL(9,AL344:AL373)</f>
        <v>0</v>
      </c>
      <c r="AM343" s="74" t="n">
        <f aca="false">SUBTOTAL(9,AM344:AM373)</f>
        <v>0</v>
      </c>
      <c r="AN343" s="74" t="n">
        <f aca="false">SUBTOTAL(9,AN344:AN373)</f>
        <v>0</v>
      </c>
      <c r="AO343" s="74" t="n">
        <f aca="false">SUBTOTAL(9,AO344:AO373)</f>
        <v>0</v>
      </c>
      <c r="AP343" s="74" t="n">
        <f aca="false">SUBTOTAL(9,AP344:AP373)</f>
        <v>0</v>
      </c>
      <c r="AQ343" s="74" t="n">
        <f aca="false">SUBTOTAL(9,AQ344:AQ373)</f>
        <v>0</v>
      </c>
      <c r="AR343" s="74" t="n">
        <f aca="false">SUBTOTAL(9,AR344:AR373)</f>
        <v>0</v>
      </c>
      <c r="AS343" s="74" t="n">
        <f aca="false">SUBTOTAL(9,AS344:AS373)</f>
        <v>0</v>
      </c>
      <c r="AT343" s="74" t="n">
        <f aca="false">SUBTOTAL(9,AT344:AT373)</f>
        <v>0</v>
      </c>
      <c r="AU343" s="74" t="n">
        <f aca="false">E343-SUMIF($H$9:$AQ$9,AU$9,$H343:$AQ343)</f>
        <v>0</v>
      </c>
      <c r="AV343" s="74" t="n">
        <f aca="false">F343-SUMIF($H$9:$AQ$9,AV$9,$H343:$AQ343)</f>
        <v>0</v>
      </c>
      <c r="AW343" s="74" t="n">
        <f aca="false">G343-SUMIF($H$9:$AQ$9,AW$9,$H343:$AQ343)</f>
        <v>0</v>
      </c>
      <c r="AX343" s="75" t="n">
        <f aca="false">IF(E343&lt;&gt;0,AR343/E343,0)</f>
        <v>0</v>
      </c>
      <c r="AY343" s="75" t="n">
        <f aca="false">IF(F343&lt;&gt;0,AS343/F343,0)</f>
        <v>0</v>
      </c>
      <c r="AZ343" s="75" t="n">
        <f aca="false">IF(G343&lt;&gt;0,AT343/G343,0)</f>
        <v>0</v>
      </c>
    </row>
    <row r="344" s="98" customFormat="true" ht="13.2" hidden="false" customHeight="false" outlineLevel="0" collapsed="false">
      <c r="A344" s="101" t="n">
        <f aca="false">IF(MAX(E344:BA344)=0,IF(MIN(E344:BA344)=0,3,2),2)</f>
        <v>3</v>
      </c>
      <c r="B344" s="102" t="s">
        <v>194</v>
      </c>
      <c r="C344" s="105" t="s">
        <v>195</v>
      </c>
      <c r="D344" s="104"/>
      <c r="E344" s="74" t="n">
        <f aca="false">SUBTOTAL(9,E345:E364)</f>
        <v>0</v>
      </c>
      <c r="F344" s="74" t="n">
        <f aca="false">SUBTOTAL(9,F345:F364)</f>
        <v>0</v>
      </c>
      <c r="G344" s="74" t="n">
        <f aca="false">SUBTOTAL(9,G345:G364)</f>
        <v>0</v>
      </c>
      <c r="H344" s="74" t="n">
        <f aca="false">SUBTOTAL(9,H345:H364)</f>
        <v>0</v>
      </c>
      <c r="I344" s="74" t="n">
        <f aca="false">SUBTOTAL(9,I345:I364)</f>
        <v>0</v>
      </c>
      <c r="J344" s="74" t="n">
        <f aca="false">SUBTOTAL(9,J345:J364)</f>
        <v>0</v>
      </c>
      <c r="K344" s="74" t="n">
        <f aca="false">SUBTOTAL(9,K345:K364)</f>
        <v>0</v>
      </c>
      <c r="L344" s="74" t="n">
        <f aca="false">SUBTOTAL(9,L345:L364)</f>
        <v>0</v>
      </c>
      <c r="M344" s="74" t="n">
        <f aca="false">SUBTOTAL(9,M345:M364)</f>
        <v>0</v>
      </c>
      <c r="N344" s="74" t="n">
        <f aca="false">SUBTOTAL(9,N345:N364)</f>
        <v>0</v>
      </c>
      <c r="O344" s="74" t="n">
        <f aca="false">SUBTOTAL(9,O345:O364)</f>
        <v>0</v>
      </c>
      <c r="P344" s="74" t="n">
        <f aca="false">SUBTOTAL(9,P345:P364)</f>
        <v>0</v>
      </c>
      <c r="Q344" s="74" t="n">
        <f aca="false">SUBTOTAL(9,Q345:Q364)</f>
        <v>0</v>
      </c>
      <c r="R344" s="74" t="n">
        <f aca="false">SUBTOTAL(9,R345:R364)</f>
        <v>0</v>
      </c>
      <c r="S344" s="74" t="n">
        <f aca="false">SUBTOTAL(9,S345:S364)</f>
        <v>0</v>
      </c>
      <c r="T344" s="74" t="n">
        <f aca="false">SUBTOTAL(9,T345:T364)</f>
        <v>0</v>
      </c>
      <c r="U344" s="74" t="n">
        <f aca="false">SUBTOTAL(9,U345:U364)</f>
        <v>0</v>
      </c>
      <c r="V344" s="74" t="n">
        <f aca="false">SUBTOTAL(9,V345:V364)</f>
        <v>0</v>
      </c>
      <c r="W344" s="74" t="n">
        <f aca="false">SUBTOTAL(9,W345:W364)</f>
        <v>0</v>
      </c>
      <c r="X344" s="74" t="n">
        <f aca="false">SUBTOTAL(9,X345:X364)</f>
        <v>0</v>
      </c>
      <c r="Y344" s="74" t="n">
        <f aca="false">SUBTOTAL(9,Y345:Y364)</f>
        <v>0</v>
      </c>
      <c r="Z344" s="74" t="n">
        <f aca="false">SUBTOTAL(9,Z345:Z364)</f>
        <v>0</v>
      </c>
      <c r="AA344" s="74" t="n">
        <f aca="false">SUBTOTAL(9,AA345:AA364)</f>
        <v>0</v>
      </c>
      <c r="AB344" s="74" t="n">
        <f aca="false">SUBTOTAL(9,AB345:AB364)</f>
        <v>0</v>
      </c>
      <c r="AC344" s="74" t="n">
        <f aca="false">SUBTOTAL(9,AC345:AC364)</f>
        <v>0</v>
      </c>
      <c r="AD344" s="74" t="n">
        <f aca="false">SUBTOTAL(9,AD345:AD364)</f>
        <v>0</v>
      </c>
      <c r="AE344" s="74" t="n">
        <f aca="false">SUBTOTAL(9,AE345:AE364)</f>
        <v>0</v>
      </c>
      <c r="AF344" s="74" t="n">
        <f aca="false">SUBTOTAL(9,AF345:AF364)</f>
        <v>0</v>
      </c>
      <c r="AG344" s="74" t="n">
        <f aca="false">SUBTOTAL(9,AG345:AG364)</f>
        <v>0</v>
      </c>
      <c r="AH344" s="74" t="n">
        <f aca="false">SUBTOTAL(9,AH345:AH364)</f>
        <v>0</v>
      </c>
      <c r="AI344" s="74" t="n">
        <f aca="false">SUBTOTAL(9,AI345:AI364)</f>
        <v>0</v>
      </c>
      <c r="AJ344" s="74" t="n">
        <f aca="false">SUBTOTAL(9,AJ345:AJ364)</f>
        <v>0</v>
      </c>
      <c r="AK344" s="74" t="n">
        <f aca="false">SUBTOTAL(9,AK345:AK364)</f>
        <v>0</v>
      </c>
      <c r="AL344" s="74" t="n">
        <f aca="false">SUBTOTAL(9,AL345:AL364)</f>
        <v>0</v>
      </c>
      <c r="AM344" s="74" t="n">
        <f aca="false">SUBTOTAL(9,AM345:AM364)</f>
        <v>0</v>
      </c>
      <c r="AN344" s="74" t="n">
        <f aca="false">SUBTOTAL(9,AN345:AN364)</f>
        <v>0</v>
      </c>
      <c r="AO344" s="74" t="n">
        <f aca="false">SUBTOTAL(9,AO345:AO364)</f>
        <v>0</v>
      </c>
      <c r="AP344" s="74" t="n">
        <f aca="false">SUBTOTAL(9,AP345:AP364)</f>
        <v>0</v>
      </c>
      <c r="AQ344" s="74" t="n">
        <f aca="false">SUBTOTAL(9,AQ345:AQ364)</f>
        <v>0</v>
      </c>
      <c r="AR344" s="74" t="n">
        <f aca="false">SUBTOTAL(9,AR345:AR364)</f>
        <v>0</v>
      </c>
      <c r="AS344" s="74" t="n">
        <f aca="false">SUBTOTAL(9,AS345:AS364)</f>
        <v>0</v>
      </c>
      <c r="AT344" s="74" t="n">
        <f aca="false">SUBTOTAL(9,AT345:AT364)</f>
        <v>0</v>
      </c>
      <c r="AU344" s="74" t="n">
        <f aca="false">E344-SUMIF($H$9:$AQ$9,AU$9,$H344:$AQ344)</f>
        <v>0</v>
      </c>
      <c r="AV344" s="74" t="n">
        <f aca="false">F344-SUMIF($H$9:$AQ$9,AV$9,$H344:$AQ344)</f>
        <v>0</v>
      </c>
      <c r="AW344" s="74" t="n">
        <f aca="false">G344-SUMIF($H$9:$AQ$9,AW$9,$H344:$AQ344)</f>
        <v>0</v>
      </c>
      <c r="AX344" s="75" t="n">
        <f aca="false">IF(E344&lt;&gt;0,AR344/E344,0)</f>
        <v>0</v>
      </c>
      <c r="AY344" s="75" t="n">
        <f aca="false">IF(F344&lt;&gt;0,AS344/F344,0)</f>
        <v>0</v>
      </c>
      <c r="AZ344" s="75" t="n">
        <f aca="false">IF(G344&lt;&gt;0,AT344/G344,0)</f>
        <v>0</v>
      </c>
    </row>
    <row r="345" s="98" customFormat="true" ht="13.2" hidden="false" customHeight="false" outlineLevel="0" collapsed="false">
      <c r="A345" s="101" t="n">
        <f aca="false">IF(MAX(E345:BA345)=0,IF(MIN(E345:BA345)=0,3,2),2)</f>
        <v>3</v>
      </c>
      <c r="B345" s="106"/>
      <c r="C345" s="107" t="s">
        <v>196</v>
      </c>
      <c r="D345" s="104"/>
      <c r="E345" s="74" t="n">
        <f aca="false">SUBTOTAL(9,E346:E355)</f>
        <v>0</v>
      </c>
      <c r="F345" s="74" t="n">
        <f aca="false">SUBTOTAL(9,F346:F355)</f>
        <v>0</v>
      </c>
      <c r="G345" s="74" t="n">
        <f aca="false">SUBTOTAL(9,G346:G355)</f>
        <v>0</v>
      </c>
      <c r="H345" s="74" t="n">
        <f aca="false">SUBTOTAL(9,H346:H355)</f>
        <v>0</v>
      </c>
      <c r="I345" s="74" t="n">
        <f aca="false">SUBTOTAL(9,I346:I355)</f>
        <v>0</v>
      </c>
      <c r="J345" s="74" t="n">
        <f aca="false">SUBTOTAL(9,J346:J355)</f>
        <v>0</v>
      </c>
      <c r="K345" s="74" t="n">
        <f aca="false">SUBTOTAL(9,K346:K355)</f>
        <v>0</v>
      </c>
      <c r="L345" s="74" t="n">
        <f aca="false">SUBTOTAL(9,L346:L355)</f>
        <v>0</v>
      </c>
      <c r="M345" s="74" t="n">
        <f aca="false">SUBTOTAL(9,M346:M355)</f>
        <v>0</v>
      </c>
      <c r="N345" s="74" t="n">
        <f aca="false">SUBTOTAL(9,N346:N355)</f>
        <v>0</v>
      </c>
      <c r="O345" s="74" t="n">
        <f aca="false">SUBTOTAL(9,O346:O355)</f>
        <v>0</v>
      </c>
      <c r="P345" s="74" t="n">
        <f aca="false">SUBTOTAL(9,P346:P355)</f>
        <v>0</v>
      </c>
      <c r="Q345" s="74" t="n">
        <f aca="false">SUBTOTAL(9,Q346:Q355)</f>
        <v>0</v>
      </c>
      <c r="R345" s="74" t="n">
        <f aca="false">SUBTOTAL(9,R346:R355)</f>
        <v>0</v>
      </c>
      <c r="S345" s="74" t="n">
        <f aca="false">SUBTOTAL(9,S346:S355)</f>
        <v>0</v>
      </c>
      <c r="T345" s="74" t="n">
        <f aca="false">SUBTOTAL(9,T346:T355)</f>
        <v>0</v>
      </c>
      <c r="U345" s="74" t="n">
        <f aca="false">SUBTOTAL(9,U346:U355)</f>
        <v>0</v>
      </c>
      <c r="V345" s="74" t="n">
        <f aca="false">SUBTOTAL(9,V346:V355)</f>
        <v>0</v>
      </c>
      <c r="W345" s="74" t="n">
        <f aca="false">SUBTOTAL(9,W346:W355)</f>
        <v>0</v>
      </c>
      <c r="X345" s="74" t="n">
        <f aca="false">SUBTOTAL(9,X346:X355)</f>
        <v>0</v>
      </c>
      <c r="Y345" s="74" t="n">
        <f aca="false">SUBTOTAL(9,Y346:Y355)</f>
        <v>0</v>
      </c>
      <c r="Z345" s="74" t="n">
        <f aca="false">SUBTOTAL(9,Z346:Z355)</f>
        <v>0</v>
      </c>
      <c r="AA345" s="74" t="n">
        <f aca="false">SUBTOTAL(9,AA346:AA355)</f>
        <v>0</v>
      </c>
      <c r="AB345" s="74" t="n">
        <f aca="false">SUBTOTAL(9,AB346:AB355)</f>
        <v>0</v>
      </c>
      <c r="AC345" s="74" t="n">
        <f aca="false">SUBTOTAL(9,AC346:AC355)</f>
        <v>0</v>
      </c>
      <c r="AD345" s="74" t="n">
        <f aca="false">SUBTOTAL(9,AD346:AD355)</f>
        <v>0</v>
      </c>
      <c r="AE345" s="74" t="n">
        <f aca="false">SUBTOTAL(9,AE346:AE355)</f>
        <v>0</v>
      </c>
      <c r="AF345" s="74" t="n">
        <f aca="false">SUBTOTAL(9,AF346:AF355)</f>
        <v>0</v>
      </c>
      <c r="AG345" s="74" t="n">
        <f aca="false">SUBTOTAL(9,AG346:AG355)</f>
        <v>0</v>
      </c>
      <c r="AH345" s="74" t="n">
        <f aca="false">SUBTOTAL(9,AH346:AH355)</f>
        <v>0</v>
      </c>
      <c r="AI345" s="74" t="n">
        <f aca="false">SUBTOTAL(9,AI346:AI355)</f>
        <v>0</v>
      </c>
      <c r="AJ345" s="74" t="n">
        <f aca="false">SUBTOTAL(9,AJ346:AJ355)</f>
        <v>0</v>
      </c>
      <c r="AK345" s="74" t="n">
        <f aca="false">SUBTOTAL(9,AK346:AK355)</f>
        <v>0</v>
      </c>
      <c r="AL345" s="74" t="n">
        <f aca="false">SUBTOTAL(9,AL346:AL355)</f>
        <v>0</v>
      </c>
      <c r="AM345" s="74" t="n">
        <f aca="false">SUBTOTAL(9,AM346:AM355)</f>
        <v>0</v>
      </c>
      <c r="AN345" s="74" t="n">
        <f aca="false">SUBTOTAL(9,AN346:AN355)</f>
        <v>0</v>
      </c>
      <c r="AO345" s="74" t="n">
        <f aca="false">SUBTOTAL(9,AO346:AO355)</f>
        <v>0</v>
      </c>
      <c r="AP345" s="74" t="n">
        <f aca="false">SUBTOTAL(9,AP346:AP355)</f>
        <v>0</v>
      </c>
      <c r="AQ345" s="74" t="n">
        <f aca="false">SUBTOTAL(9,AQ346:AQ355)</f>
        <v>0</v>
      </c>
      <c r="AR345" s="74" t="n">
        <f aca="false">SUBTOTAL(9,AR346:AR355)</f>
        <v>0</v>
      </c>
      <c r="AS345" s="74" t="n">
        <f aca="false">SUBTOTAL(9,AS346:AS355)</f>
        <v>0</v>
      </c>
      <c r="AT345" s="74" t="n">
        <f aca="false">SUBTOTAL(9,AT346:AT355)</f>
        <v>0</v>
      </c>
      <c r="AU345" s="74" t="n">
        <f aca="false">E345-SUMIF($H$9:$AQ$9,AU$9,$H345:$AQ345)</f>
        <v>0</v>
      </c>
      <c r="AV345" s="74" t="n">
        <f aca="false">F345-SUMIF($H$9:$AQ$9,AV$9,$H345:$AQ345)</f>
        <v>0</v>
      </c>
      <c r="AW345" s="74" t="n">
        <f aca="false">G345-SUMIF($H$9:$AQ$9,AW$9,$H345:$AQ345)</f>
        <v>0</v>
      </c>
      <c r="AX345" s="75" t="n">
        <f aca="false">IF(E345&lt;&gt;0,AR345/E345,0)</f>
        <v>0</v>
      </c>
      <c r="AY345" s="75" t="n">
        <f aca="false">IF(F345&lt;&gt;0,AS345/F345,0)</f>
        <v>0</v>
      </c>
      <c r="AZ345" s="75" t="n">
        <f aca="false">IF(G345&lt;&gt;0,AT345/G345,0)</f>
        <v>0</v>
      </c>
    </row>
    <row r="346" s="98" customFormat="true" ht="26.4" hidden="false" customHeight="false" outlineLevel="0" collapsed="false">
      <c r="A346" s="101" t="n">
        <f aca="false">IF(MAX(E346:BA346)=0,IF(MIN(E346:BA346)=0,3,2),2)</f>
        <v>3</v>
      </c>
      <c r="B346" s="108"/>
      <c r="C346" s="109" t="s">
        <v>197</v>
      </c>
      <c r="D346" s="110" t="s">
        <v>38</v>
      </c>
      <c r="E346" s="74" t="n">
        <f aca="false">SUBTOTAL(9,E347:E348)</f>
        <v>0</v>
      </c>
      <c r="F346" s="74" t="n">
        <f aca="false">SUBTOTAL(9,F347:F348)</f>
        <v>0</v>
      </c>
      <c r="G346" s="74" t="n">
        <f aca="false">SUBTOTAL(9,G347:G348)</f>
        <v>0</v>
      </c>
      <c r="H346" s="74" t="n">
        <f aca="false">SUBTOTAL(9,H347:H348)</f>
        <v>0</v>
      </c>
      <c r="I346" s="74" t="n">
        <f aca="false">SUBTOTAL(9,I347:I348)</f>
        <v>0</v>
      </c>
      <c r="J346" s="74" t="n">
        <f aca="false">SUBTOTAL(9,J347:J348)</f>
        <v>0</v>
      </c>
      <c r="K346" s="74" t="n">
        <f aca="false">SUBTOTAL(9,K347:K348)</f>
        <v>0</v>
      </c>
      <c r="L346" s="74" t="n">
        <f aca="false">SUBTOTAL(9,L347:L348)</f>
        <v>0</v>
      </c>
      <c r="M346" s="74" t="n">
        <f aca="false">SUBTOTAL(9,M347:M348)</f>
        <v>0</v>
      </c>
      <c r="N346" s="74" t="n">
        <f aca="false">SUBTOTAL(9,N347:N348)</f>
        <v>0</v>
      </c>
      <c r="O346" s="74" t="n">
        <f aca="false">SUBTOTAL(9,O347:O348)</f>
        <v>0</v>
      </c>
      <c r="P346" s="74" t="n">
        <f aca="false">SUBTOTAL(9,P347:P348)</f>
        <v>0</v>
      </c>
      <c r="Q346" s="74" t="n">
        <f aca="false">SUBTOTAL(9,Q347:Q348)</f>
        <v>0</v>
      </c>
      <c r="R346" s="74" t="n">
        <f aca="false">SUBTOTAL(9,R347:R348)</f>
        <v>0</v>
      </c>
      <c r="S346" s="74" t="n">
        <f aca="false">SUBTOTAL(9,S347:S348)</f>
        <v>0</v>
      </c>
      <c r="T346" s="74" t="n">
        <f aca="false">SUBTOTAL(9,T347:T348)</f>
        <v>0</v>
      </c>
      <c r="U346" s="74" t="n">
        <f aca="false">SUBTOTAL(9,U347:U348)</f>
        <v>0</v>
      </c>
      <c r="V346" s="74" t="n">
        <f aca="false">SUBTOTAL(9,V347:V348)</f>
        <v>0</v>
      </c>
      <c r="W346" s="74" t="n">
        <f aca="false">SUBTOTAL(9,W347:W348)</f>
        <v>0</v>
      </c>
      <c r="X346" s="74" t="n">
        <f aca="false">SUBTOTAL(9,X347:X348)</f>
        <v>0</v>
      </c>
      <c r="Y346" s="74" t="n">
        <f aca="false">SUBTOTAL(9,Y347:Y348)</f>
        <v>0</v>
      </c>
      <c r="Z346" s="74" t="n">
        <f aca="false">SUBTOTAL(9,Z347:Z348)</f>
        <v>0</v>
      </c>
      <c r="AA346" s="74" t="n">
        <f aca="false">SUBTOTAL(9,AA347:AA348)</f>
        <v>0</v>
      </c>
      <c r="AB346" s="74" t="n">
        <f aca="false">SUBTOTAL(9,AB347:AB348)</f>
        <v>0</v>
      </c>
      <c r="AC346" s="74" t="n">
        <f aca="false">SUBTOTAL(9,AC347:AC348)</f>
        <v>0</v>
      </c>
      <c r="AD346" s="74" t="n">
        <f aca="false">SUBTOTAL(9,AD347:AD348)</f>
        <v>0</v>
      </c>
      <c r="AE346" s="74" t="n">
        <f aca="false">SUBTOTAL(9,AE347:AE348)</f>
        <v>0</v>
      </c>
      <c r="AF346" s="74" t="n">
        <f aca="false">SUBTOTAL(9,AF347:AF348)</f>
        <v>0</v>
      </c>
      <c r="AG346" s="74" t="n">
        <f aca="false">SUBTOTAL(9,AG347:AG348)</f>
        <v>0</v>
      </c>
      <c r="AH346" s="74" t="n">
        <f aca="false">SUBTOTAL(9,AH347:AH348)</f>
        <v>0</v>
      </c>
      <c r="AI346" s="74" t="n">
        <f aca="false">SUBTOTAL(9,AI347:AI348)</f>
        <v>0</v>
      </c>
      <c r="AJ346" s="74" t="n">
        <f aca="false">SUBTOTAL(9,AJ347:AJ348)</f>
        <v>0</v>
      </c>
      <c r="AK346" s="74" t="n">
        <f aca="false">SUBTOTAL(9,AK347:AK348)</f>
        <v>0</v>
      </c>
      <c r="AL346" s="74" t="n">
        <f aca="false">SUBTOTAL(9,AL347:AL348)</f>
        <v>0</v>
      </c>
      <c r="AM346" s="74" t="n">
        <f aca="false">SUBTOTAL(9,AM347:AM348)</f>
        <v>0</v>
      </c>
      <c r="AN346" s="74" t="n">
        <f aca="false">SUBTOTAL(9,AN347:AN348)</f>
        <v>0</v>
      </c>
      <c r="AO346" s="74" t="n">
        <f aca="false">SUBTOTAL(9,AO347:AO348)</f>
        <v>0</v>
      </c>
      <c r="AP346" s="74" t="n">
        <f aca="false">SUBTOTAL(9,AP347:AP348)</f>
        <v>0</v>
      </c>
      <c r="AQ346" s="74" t="n">
        <f aca="false">SUBTOTAL(9,AQ347:AQ348)</f>
        <v>0</v>
      </c>
      <c r="AR346" s="74" t="n">
        <f aca="false">SUBTOTAL(9,AR347:AR348)</f>
        <v>0</v>
      </c>
      <c r="AS346" s="74" t="n">
        <f aca="false">SUBTOTAL(9,AS347:AS348)</f>
        <v>0</v>
      </c>
      <c r="AT346" s="74" t="n">
        <f aca="false">SUBTOTAL(9,AT347:AT348)</f>
        <v>0</v>
      </c>
      <c r="AU346" s="74" t="n">
        <f aca="false">E346-SUMIF($H$9:$AQ$9,AU$9,$H346:$AQ346)</f>
        <v>0</v>
      </c>
      <c r="AV346" s="74" t="n">
        <f aca="false">F346-SUMIF($H$9:$AQ$9,AV$9,$H346:$AQ346)</f>
        <v>0</v>
      </c>
      <c r="AW346" s="74" t="n">
        <f aca="false">G346-SUMIF($H$9:$AQ$9,AW$9,$H346:$AQ346)</f>
        <v>0</v>
      </c>
      <c r="AX346" s="75" t="n">
        <f aca="false">IF(E346&lt;&gt;0,AR346/E346,0)</f>
        <v>0</v>
      </c>
      <c r="AY346" s="75" t="n">
        <f aca="false">IF(F346&lt;&gt;0,AS346/F346,0)</f>
        <v>0</v>
      </c>
      <c r="AZ346" s="75" t="n">
        <f aca="false">IF(G346&lt;&gt;0,AT346/G346,0)</f>
        <v>0</v>
      </c>
    </row>
    <row r="347" s="98" customFormat="true" ht="26.4" hidden="false" customHeight="false" outlineLevel="0" collapsed="false">
      <c r="A347" s="101" t="n">
        <f aca="false">IF(MAX(E347:BA347)=0,IF(MIN(E347:BA347)=0,3,2),2)</f>
        <v>3</v>
      </c>
      <c r="B347" s="108"/>
      <c r="C347" s="111" t="s">
        <v>198</v>
      </c>
      <c r="D347" s="110" t="s">
        <v>199</v>
      </c>
      <c r="E347" s="80" t="n">
        <f aca="false">F347+G347</f>
        <v>0</v>
      </c>
      <c r="F347" s="141" t="n">
        <f aca="false">ES!F347+DMP_ES!F347</f>
        <v>0</v>
      </c>
      <c r="G347" s="141" t="n">
        <f aca="false">ES!G347+DMP_ES!G347</f>
        <v>0</v>
      </c>
      <c r="H347" s="80" t="n">
        <f aca="false">I347+J347</f>
        <v>0</v>
      </c>
      <c r="I347" s="141" t="n">
        <f aca="false">ES!I347+DMP_ES!I347</f>
        <v>0</v>
      </c>
      <c r="J347" s="141" t="n">
        <f aca="false">ES!J347+DMP_ES!J347</f>
        <v>0</v>
      </c>
      <c r="K347" s="80" t="n">
        <f aca="false">L347+M347</f>
        <v>0</v>
      </c>
      <c r="L347" s="141" t="n">
        <f aca="false">ES!L347+DMP_ES!L347</f>
        <v>0</v>
      </c>
      <c r="M347" s="141" t="n">
        <f aca="false">ES!M347+DMP_ES!M347</f>
        <v>0</v>
      </c>
      <c r="N347" s="80" t="n">
        <f aca="false">O347+P347</f>
        <v>0</v>
      </c>
      <c r="O347" s="141" t="n">
        <f aca="false">ES!O347+DMP_ES!O347</f>
        <v>0</v>
      </c>
      <c r="P347" s="141" t="n">
        <f aca="false">ES!P347+DMP_ES!P347</f>
        <v>0</v>
      </c>
      <c r="Q347" s="80" t="n">
        <f aca="false">R347+S347</f>
        <v>0</v>
      </c>
      <c r="R347" s="141" t="n">
        <f aca="false">ES!R347+DMP_ES!R347</f>
        <v>0</v>
      </c>
      <c r="S347" s="141" t="n">
        <f aca="false">ES!S347+DMP_ES!S347</f>
        <v>0</v>
      </c>
      <c r="T347" s="80" t="n">
        <f aca="false">U347+V347</f>
        <v>0</v>
      </c>
      <c r="U347" s="141" t="n">
        <f aca="false">ES!U347+DMP_ES!U347</f>
        <v>0</v>
      </c>
      <c r="V347" s="141" t="n">
        <f aca="false">ES!V347+DMP_ES!V347</f>
        <v>0</v>
      </c>
      <c r="W347" s="80" t="n">
        <f aca="false">X347+Y347</f>
        <v>0</v>
      </c>
      <c r="X347" s="141" t="n">
        <f aca="false">ES!X347+DMP_ES!X347</f>
        <v>0</v>
      </c>
      <c r="Y347" s="141" t="n">
        <f aca="false">ES!Y347+DMP_ES!Y347</f>
        <v>0</v>
      </c>
      <c r="Z347" s="80" t="n">
        <f aca="false">AA347+AB347</f>
        <v>0</v>
      </c>
      <c r="AA347" s="141" t="n">
        <f aca="false">ES!AA347+DMP_ES!AA347</f>
        <v>0</v>
      </c>
      <c r="AB347" s="141" t="n">
        <f aca="false">ES!AB347+DMP_ES!AB347</f>
        <v>0</v>
      </c>
      <c r="AC347" s="80" t="n">
        <f aca="false">AD347+AE347</f>
        <v>0</v>
      </c>
      <c r="AD347" s="141" t="n">
        <f aca="false">ES!AD347+DMP_ES!AD347</f>
        <v>0</v>
      </c>
      <c r="AE347" s="141" t="n">
        <f aca="false">ES!AE347+DMP_ES!AE347</f>
        <v>0</v>
      </c>
      <c r="AF347" s="80" t="n">
        <f aca="false">AG347+AH347</f>
        <v>0</v>
      </c>
      <c r="AG347" s="141" t="n">
        <f aca="false">ES!AG347+DMP_ES!AG347</f>
        <v>0</v>
      </c>
      <c r="AH347" s="141" t="n">
        <f aca="false">ES!AH347+DMP_ES!AH347</f>
        <v>0</v>
      </c>
      <c r="AI347" s="80" t="n">
        <f aca="false">AJ347+AK347</f>
        <v>0</v>
      </c>
      <c r="AJ347" s="141" t="n">
        <f aca="false">ES!AJ347+DMP_ES!AJ347</f>
        <v>0</v>
      </c>
      <c r="AK347" s="141" t="n">
        <f aca="false">ES!AK347+DMP_ES!AK347</f>
        <v>0</v>
      </c>
      <c r="AL347" s="80" t="n">
        <f aca="false">AM347+AN347</f>
        <v>0</v>
      </c>
      <c r="AM347" s="141" t="n">
        <f aca="false">ES!AM347+DMP_ES!AM347</f>
        <v>0</v>
      </c>
      <c r="AN347" s="141" t="n">
        <f aca="false">ES!AN347+DMP_ES!AN347</f>
        <v>0</v>
      </c>
      <c r="AO347" s="80" t="n">
        <f aca="false">AP347+AQ347</f>
        <v>0</v>
      </c>
      <c r="AP347" s="141" t="n">
        <f aca="false">ES!AP347+DMP_ES!AP347</f>
        <v>0</v>
      </c>
      <c r="AQ347" s="141" t="n">
        <f aca="false">ES!AQ347+DMP_ES!AQ347</f>
        <v>0</v>
      </c>
      <c r="AR347" s="80" t="n">
        <f aca="false">AS347+AT347</f>
        <v>0</v>
      </c>
      <c r="AS347" s="141" t="n">
        <f aca="false">ES!AS347+DMP_ES!AS347</f>
        <v>0</v>
      </c>
      <c r="AT347" s="141" t="n">
        <f aca="false">ES!AT347+DMP_ES!AT347</f>
        <v>0</v>
      </c>
      <c r="AU347" s="80" t="n">
        <f aca="false">E347-SUMIF($H$9:$AQ$9,AU$9,$H347:$AQ347)</f>
        <v>0</v>
      </c>
      <c r="AV347" s="80" t="n">
        <f aca="false">F347-SUMIF($H$9:$AQ$9,AV$9,$H347:$AQ347)</f>
        <v>0</v>
      </c>
      <c r="AW347" s="80" t="n">
        <f aca="false">G347-SUMIF($H$9:$AQ$9,AW$9,$H347:$AQ347)</f>
        <v>0</v>
      </c>
      <c r="AX347" s="75" t="n">
        <f aca="false">IF(E347&lt;&gt;0,AR347/E347,0)</f>
        <v>0</v>
      </c>
      <c r="AY347" s="75" t="n">
        <f aca="false">IF(F347&lt;&gt;0,AS347/F347,0)</f>
        <v>0</v>
      </c>
      <c r="AZ347" s="75" t="n">
        <f aca="false">IF(G347&lt;&gt;0,AT347/G347,0)</f>
        <v>0</v>
      </c>
    </row>
    <row r="348" s="98" customFormat="true" ht="26.4" hidden="false" customHeight="false" outlineLevel="0" collapsed="false">
      <c r="A348" s="101" t="n">
        <f aca="false">IF(MAX(E348:BA348)=0,IF(MIN(E348:BA348)=0,3,2),2)</f>
        <v>3</v>
      </c>
      <c r="B348" s="108"/>
      <c r="C348" s="111" t="s">
        <v>200</v>
      </c>
      <c r="D348" s="110" t="s">
        <v>201</v>
      </c>
      <c r="E348" s="80" t="n">
        <f aca="false">F348+G348</f>
        <v>0</v>
      </c>
      <c r="F348" s="141" t="n">
        <f aca="false">ES!F348+DMP_ES!F348</f>
        <v>0</v>
      </c>
      <c r="G348" s="141" t="n">
        <f aca="false">ES!G348+DMP_ES!G348</f>
        <v>0</v>
      </c>
      <c r="H348" s="80" t="n">
        <f aca="false">I348+J348</f>
        <v>0</v>
      </c>
      <c r="I348" s="141" t="n">
        <f aca="false">ES!I348+DMP_ES!I348</f>
        <v>0</v>
      </c>
      <c r="J348" s="141" t="n">
        <f aca="false">ES!J348+DMP_ES!J348</f>
        <v>0</v>
      </c>
      <c r="K348" s="80" t="n">
        <f aca="false">L348+M348</f>
        <v>0</v>
      </c>
      <c r="L348" s="141" t="n">
        <f aca="false">ES!L348+DMP_ES!L348</f>
        <v>0</v>
      </c>
      <c r="M348" s="141" t="n">
        <f aca="false">ES!M348+DMP_ES!M348</f>
        <v>0</v>
      </c>
      <c r="N348" s="80" t="n">
        <f aca="false">O348+P348</f>
        <v>0</v>
      </c>
      <c r="O348" s="141" t="n">
        <f aca="false">ES!O348+DMP_ES!O348</f>
        <v>0</v>
      </c>
      <c r="P348" s="141" t="n">
        <f aca="false">ES!P348+DMP_ES!P348</f>
        <v>0</v>
      </c>
      <c r="Q348" s="80" t="n">
        <f aca="false">R348+S348</f>
        <v>0</v>
      </c>
      <c r="R348" s="141" t="n">
        <f aca="false">ES!R348+DMP_ES!R348</f>
        <v>0</v>
      </c>
      <c r="S348" s="141" t="n">
        <f aca="false">ES!S348+DMP_ES!S348</f>
        <v>0</v>
      </c>
      <c r="T348" s="80" t="n">
        <f aca="false">U348+V348</f>
        <v>0</v>
      </c>
      <c r="U348" s="141" t="n">
        <f aca="false">ES!U348+DMP_ES!U348</f>
        <v>0</v>
      </c>
      <c r="V348" s="141" t="n">
        <f aca="false">ES!V348+DMP_ES!V348</f>
        <v>0</v>
      </c>
      <c r="W348" s="80" t="n">
        <f aca="false">X348+Y348</f>
        <v>0</v>
      </c>
      <c r="X348" s="141" t="n">
        <f aca="false">ES!X348+DMP_ES!X348</f>
        <v>0</v>
      </c>
      <c r="Y348" s="141" t="n">
        <f aca="false">ES!Y348+DMP_ES!Y348</f>
        <v>0</v>
      </c>
      <c r="Z348" s="80" t="n">
        <f aca="false">AA348+AB348</f>
        <v>0</v>
      </c>
      <c r="AA348" s="141" t="n">
        <f aca="false">ES!AA348+DMP_ES!AA348</f>
        <v>0</v>
      </c>
      <c r="AB348" s="141" t="n">
        <f aca="false">ES!AB348+DMP_ES!AB348</f>
        <v>0</v>
      </c>
      <c r="AC348" s="80" t="n">
        <f aca="false">AD348+AE348</f>
        <v>0</v>
      </c>
      <c r="AD348" s="141" t="n">
        <f aca="false">ES!AD348+DMP_ES!AD348</f>
        <v>0</v>
      </c>
      <c r="AE348" s="141" t="n">
        <f aca="false">ES!AE348+DMP_ES!AE348</f>
        <v>0</v>
      </c>
      <c r="AF348" s="80" t="n">
        <f aca="false">AG348+AH348</f>
        <v>0</v>
      </c>
      <c r="AG348" s="141" t="n">
        <f aca="false">ES!AG348+DMP_ES!AG348</f>
        <v>0</v>
      </c>
      <c r="AH348" s="141" t="n">
        <f aca="false">ES!AH348+DMP_ES!AH348</f>
        <v>0</v>
      </c>
      <c r="AI348" s="80" t="n">
        <f aca="false">AJ348+AK348</f>
        <v>0</v>
      </c>
      <c r="AJ348" s="141" t="n">
        <f aca="false">ES!AJ348+DMP_ES!AJ348</f>
        <v>0</v>
      </c>
      <c r="AK348" s="141" t="n">
        <f aca="false">ES!AK348+DMP_ES!AK348</f>
        <v>0</v>
      </c>
      <c r="AL348" s="80" t="n">
        <f aca="false">AM348+AN348</f>
        <v>0</v>
      </c>
      <c r="AM348" s="141" t="n">
        <f aca="false">ES!AM348+DMP_ES!AM348</f>
        <v>0</v>
      </c>
      <c r="AN348" s="141" t="n">
        <f aca="false">ES!AN348+DMP_ES!AN348</f>
        <v>0</v>
      </c>
      <c r="AO348" s="80" t="n">
        <f aca="false">AP348+AQ348</f>
        <v>0</v>
      </c>
      <c r="AP348" s="141" t="n">
        <f aca="false">ES!AP348+DMP_ES!AP348</f>
        <v>0</v>
      </c>
      <c r="AQ348" s="141" t="n">
        <f aca="false">ES!AQ348+DMP_ES!AQ348</f>
        <v>0</v>
      </c>
      <c r="AR348" s="80" t="n">
        <f aca="false">AS348+AT348</f>
        <v>0</v>
      </c>
      <c r="AS348" s="141" t="n">
        <f aca="false">ES!AS348+DMP_ES!AS348</f>
        <v>0</v>
      </c>
      <c r="AT348" s="141" t="n">
        <f aca="false">ES!AT348+DMP_ES!AT348</f>
        <v>0</v>
      </c>
      <c r="AU348" s="80" t="n">
        <f aca="false">E348-SUMIF($H$9:$AQ$9,AU$9,$H348:$AQ348)</f>
        <v>0</v>
      </c>
      <c r="AV348" s="80" t="n">
        <f aca="false">F348-SUMIF($H$9:$AQ$9,AV$9,$H348:$AQ348)</f>
        <v>0</v>
      </c>
      <c r="AW348" s="80" t="n">
        <f aca="false">G348-SUMIF($H$9:$AQ$9,AW$9,$H348:$AQ348)</f>
        <v>0</v>
      </c>
      <c r="AX348" s="75" t="n">
        <f aca="false">IF(E348&lt;&gt;0,AR348/E348,0)</f>
        <v>0</v>
      </c>
      <c r="AY348" s="75" t="n">
        <f aca="false">IF(F348&lt;&gt;0,AS348/F348,0)</f>
        <v>0</v>
      </c>
      <c r="AZ348" s="75" t="n">
        <f aca="false">IF(G348&lt;&gt;0,AT348/G348,0)</f>
        <v>0</v>
      </c>
    </row>
    <row r="349" s="98" customFormat="true" ht="13.2" hidden="false" customHeight="false" outlineLevel="0" collapsed="false">
      <c r="A349" s="101" t="n">
        <f aca="false">IF(MAX(E349:BA349)=0,IF(MIN(E349:BA349)=0,3,2),2)</f>
        <v>3</v>
      </c>
      <c r="B349" s="113"/>
      <c r="C349" s="114" t="s">
        <v>202</v>
      </c>
      <c r="D349" s="115" t="s">
        <v>40</v>
      </c>
      <c r="E349" s="80" t="n">
        <f aca="false">F349+G349</f>
        <v>0</v>
      </c>
      <c r="F349" s="141" t="n">
        <f aca="false">ES!F349+DMP_ES!F349</f>
        <v>0</v>
      </c>
      <c r="G349" s="141" t="n">
        <f aca="false">ES!G349+DMP_ES!G349</f>
        <v>0</v>
      </c>
      <c r="H349" s="80" t="n">
        <f aca="false">I349+J349</f>
        <v>0</v>
      </c>
      <c r="I349" s="141" t="n">
        <f aca="false">ES!I349+DMP_ES!I349</f>
        <v>0</v>
      </c>
      <c r="J349" s="141" t="n">
        <f aca="false">ES!J349+DMP_ES!J349</f>
        <v>0</v>
      </c>
      <c r="K349" s="80" t="n">
        <f aca="false">L349+M349</f>
        <v>0</v>
      </c>
      <c r="L349" s="141" t="n">
        <f aca="false">ES!L349+DMP_ES!L349</f>
        <v>0</v>
      </c>
      <c r="M349" s="141" t="n">
        <f aca="false">ES!M349+DMP_ES!M349</f>
        <v>0</v>
      </c>
      <c r="N349" s="80" t="n">
        <f aca="false">O349+P349</f>
        <v>0</v>
      </c>
      <c r="O349" s="141" t="n">
        <f aca="false">ES!O349+DMP_ES!O349</f>
        <v>0</v>
      </c>
      <c r="P349" s="141" t="n">
        <f aca="false">ES!P349+DMP_ES!P349</f>
        <v>0</v>
      </c>
      <c r="Q349" s="80" t="n">
        <f aca="false">R349+S349</f>
        <v>0</v>
      </c>
      <c r="R349" s="141" t="n">
        <f aca="false">ES!R349+DMP_ES!R349</f>
        <v>0</v>
      </c>
      <c r="S349" s="141" t="n">
        <f aca="false">ES!S349+DMP_ES!S349</f>
        <v>0</v>
      </c>
      <c r="T349" s="80" t="n">
        <f aca="false">U349+V349</f>
        <v>0</v>
      </c>
      <c r="U349" s="141" t="n">
        <f aca="false">ES!U349+DMP_ES!U349</f>
        <v>0</v>
      </c>
      <c r="V349" s="141" t="n">
        <f aca="false">ES!V349+DMP_ES!V349</f>
        <v>0</v>
      </c>
      <c r="W349" s="80" t="n">
        <f aca="false">X349+Y349</f>
        <v>0</v>
      </c>
      <c r="X349" s="141" t="n">
        <f aca="false">ES!X349+DMP_ES!X349</f>
        <v>0</v>
      </c>
      <c r="Y349" s="141" t="n">
        <f aca="false">ES!Y349+DMP_ES!Y349</f>
        <v>0</v>
      </c>
      <c r="Z349" s="80" t="n">
        <f aca="false">AA349+AB349</f>
        <v>0</v>
      </c>
      <c r="AA349" s="141" t="n">
        <f aca="false">ES!AA349+DMP_ES!AA349</f>
        <v>0</v>
      </c>
      <c r="AB349" s="141" t="n">
        <f aca="false">ES!AB349+DMP_ES!AB349</f>
        <v>0</v>
      </c>
      <c r="AC349" s="80" t="n">
        <f aca="false">AD349+AE349</f>
        <v>0</v>
      </c>
      <c r="AD349" s="141" t="n">
        <f aca="false">ES!AD349+DMP_ES!AD349</f>
        <v>0</v>
      </c>
      <c r="AE349" s="141" t="n">
        <f aca="false">ES!AE349+DMP_ES!AE349</f>
        <v>0</v>
      </c>
      <c r="AF349" s="80" t="n">
        <f aca="false">AG349+AH349</f>
        <v>0</v>
      </c>
      <c r="AG349" s="141" t="n">
        <f aca="false">ES!AG349+DMP_ES!AG349</f>
        <v>0</v>
      </c>
      <c r="AH349" s="141" t="n">
        <f aca="false">ES!AH349+DMP_ES!AH349</f>
        <v>0</v>
      </c>
      <c r="AI349" s="80" t="n">
        <f aca="false">AJ349+AK349</f>
        <v>0</v>
      </c>
      <c r="AJ349" s="141" t="n">
        <f aca="false">ES!AJ349+DMP_ES!AJ349</f>
        <v>0</v>
      </c>
      <c r="AK349" s="141" t="n">
        <f aca="false">ES!AK349+DMP_ES!AK349</f>
        <v>0</v>
      </c>
      <c r="AL349" s="80" t="n">
        <f aca="false">AM349+AN349</f>
        <v>0</v>
      </c>
      <c r="AM349" s="141" t="n">
        <f aca="false">ES!AM349+DMP_ES!AM349</f>
        <v>0</v>
      </c>
      <c r="AN349" s="141" t="n">
        <f aca="false">ES!AN349+DMP_ES!AN349</f>
        <v>0</v>
      </c>
      <c r="AO349" s="80" t="n">
        <f aca="false">AP349+AQ349</f>
        <v>0</v>
      </c>
      <c r="AP349" s="141" t="n">
        <f aca="false">ES!AP349+DMP_ES!AP349</f>
        <v>0</v>
      </c>
      <c r="AQ349" s="141" t="n">
        <f aca="false">ES!AQ349+DMP_ES!AQ349</f>
        <v>0</v>
      </c>
      <c r="AR349" s="80" t="n">
        <f aca="false">AS349+AT349</f>
        <v>0</v>
      </c>
      <c r="AS349" s="141" t="n">
        <f aca="false">ES!AS349+DMP_ES!AS349</f>
        <v>0</v>
      </c>
      <c r="AT349" s="141" t="n">
        <f aca="false">ES!AT349+DMP_ES!AT349</f>
        <v>0</v>
      </c>
      <c r="AU349" s="80" t="n">
        <f aca="false">E349-SUMIF($H$9:$AQ$9,AU$9,$H349:$AQ349)</f>
        <v>0</v>
      </c>
      <c r="AV349" s="80" t="n">
        <f aca="false">F349-SUMIF($H$9:$AQ$9,AV$9,$H349:$AQ349)</f>
        <v>0</v>
      </c>
      <c r="AW349" s="80" t="n">
        <f aca="false">G349-SUMIF($H$9:$AQ$9,AW$9,$H349:$AQ349)</f>
        <v>0</v>
      </c>
      <c r="AX349" s="75" t="n">
        <f aca="false">IF(E349&lt;&gt;0,AR349/E349,0)</f>
        <v>0</v>
      </c>
      <c r="AY349" s="75" t="n">
        <f aca="false">IF(F349&lt;&gt;0,AS349/F349,0)</f>
        <v>0</v>
      </c>
      <c r="AZ349" s="75" t="n">
        <f aca="false">IF(G349&lt;&gt;0,AT349/G349,0)</f>
        <v>0</v>
      </c>
    </row>
    <row r="350" s="98" customFormat="true" ht="13.2" hidden="false" customHeight="false" outlineLevel="0" collapsed="false">
      <c r="A350" s="101" t="n">
        <f aca="false">IF(MAX(E350:BA350)=0,IF(MIN(E350:BA350)=0,3,2),2)</f>
        <v>3</v>
      </c>
      <c r="B350" s="113"/>
      <c r="C350" s="109" t="s">
        <v>203</v>
      </c>
      <c r="D350" s="115" t="s">
        <v>204</v>
      </c>
      <c r="E350" s="74" t="n">
        <f aca="false">SUBTOTAL(9,E351:E354)</f>
        <v>0</v>
      </c>
      <c r="F350" s="74" t="n">
        <f aca="false">SUBTOTAL(9,F351:F354)</f>
        <v>0</v>
      </c>
      <c r="G350" s="74" t="n">
        <f aca="false">SUBTOTAL(9,G351:G354)</f>
        <v>0</v>
      </c>
      <c r="H350" s="74" t="n">
        <f aca="false">SUBTOTAL(9,H351:H354)</f>
        <v>0</v>
      </c>
      <c r="I350" s="74" t="n">
        <f aca="false">SUBTOTAL(9,I351:I354)</f>
        <v>0</v>
      </c>
      <c r="J350" s="74" t="n">
        <f aca="false">SUBTOTAL(9,J351:J354)</f>
        <v>0</v>
      </c>
      <c r="K350" s="74" t="n">
        <f aca="false">SUBTOTAL(9,K351:K354)</f>
        <v>0</v>
      </c>
      <c r="L350" s="74" t="n">
        <f aca="false">SUBTOTAL(9,L351:L354)</f>
        <v>0</v>
      </c>
      <c r="M350" s="74" t="n">
        <f aca="false">SUBTOTAL(9,M351:M354)</f>
        <v>0</v>
      </c>
      <c r="N350" s="74" t="n">
        <f aca="false">SUBTOTAL(9,N351:N354)</f>
        <v>0</v>
      </c>
      <c r="O350" s="74" t="n">
        <f aca="false">SUBTOTAL(9,O351:O354)</f>
        <v>0</v>
      </c>
      <c r="P350" s="74" t="n">
        <f aca="false">SUBTOTAL(9,P351:P354)</f>
        <v>0</v>
      </c>
      <c r="Q350" s="74" t="n">
        <f aca="false">SUBTOTAL(9,Q351:Q354)</f>
        <v>0</v>
      </c>
      <c r="R350" s="74" t="n">
        <f aca="false">SUBTOTAL(9,R351:R354)</f>
        <v>0</v>
      </c>
      <c r="S350" s="74" t="n">
        <f aca="false">SUBTOTAL(9,S351:S354)</f>
        <v>0</v>
      </c>
      <c r="T350" s="74" t="n">
        <f aca="false">SUBTOTAL(9,T351:T354)</f>
        <v>0</v>
      </c>
      <c r="U350" s="74" t="n">
        <f aca="false">SUBTOTAL(9,U351:U354)</f>
        <v>0</v>
      </c>
      <c r="V350" s="74" t="n">
        <f aca="false">SUBTOTAL(9,V351:V354)</f>
        <v>0</v>
      </c>
      <c r="W350" s="74" t="n">
        <f aca="false">SUBTOTAL(9,W351:W354)</f>
        <v>0</v>
      </c>
      <c r="X350" s="74" t="n">
        <f aca="false">SUBTOTAL(9,X351:X354)</f>
        <v>0</v>
      </c>
      <c r="Y350" s="74" t="n">
        <f aca="false">SUBTOTAL(9,Y351:Y354)</f>
        <v>0</v>
      </c>
      <c r="Z350" s="74" t="n">
        <f aca="false">SUBTOTAL(9,Z351:Z354)</f>
        <v>0</v>
      </c>
      <c r="AA350" s="74" t="n">
        <f aca="false">SUBTOTAL(9,AA351:AA354)</f>
        <v>0</v>
      </c>
      <c r="AB350" s="74" t="n">
        <f aca="false">SUBTOTAL(9,AB351:AB354)</f>
        <v>0</v>
      </c>
      <c r="AC350" s="74" t="n">
        <f aca="false">SUBTOTAL(9,AC351:AC354)</f>
        <v>0</v>
      </c>
      <c r="AD350" s="74" t="n">
        <f aca="false">SUBTOTAL(9,AD351:AD354)</f>
        <v>0</v>
      </c>
      <c r="AE350" s="74" t="n">
        <f aca="false">SUBTOTAL(9,AE351:AE354)</f>
        <v>0</v>
      </c>
      <c r="AF350" s="74" t="n">
        <f aca="false">SUBTOTAL(9,AF351:AF354)</f>
        <v>0</v>
      </c>
      <c r="AG350" s="74" t="n">
        <f aca="false">SUBTOTAL(9,AG351:AG354)</f>
        <v>0</v>
      </c>
      <c r="AH350" s="74" t="n">
        <f aca="false">SUBTOTAL(9,AH351:AH354)</f>
        <v>0</v>
      </c>
      <c r="AI350" s="74" t="n">
        <f aca="false">SUBTOTAL(9,AI351:AI354)</f>
        <v>0</v>
      </c>
      <c r="AJ350" s="74" t="n">
        <f aca="false">SUBTOTAL(9,AJ351:AJ354)</f>
        <v>0</v>
      </c>
      <c r="AK350" s="74" t="n">
        <f aca="false">SUBTOTAL(9,AK351:AK354)</f>
        <v>0</v>
      </c>
      <c r="AL350" s="74" t="n">
        <f aca="false">SUBTOTAL(9,AL351:AL354)</f>
        <v>0</v>
      </c>
      <c r="AM350" s="74" t="n">
        <f aca="false">SUBTOTAL(9,AM351:AM354)</f>
        <v>0</v>
      </c>
      <c r="AN350" s="74" t="n">
        <f aca="false">SUBTOTAL(9,AN351:AN354)</f>
        <v>0</v>
      </c>
      <c r="AO350" s="74" t="n">
        <f aca="false">SUBTOTAL(9,AO351:AO354)</f>
        <v>0</v>
      </c>
      <c r="AP350" s="74" t="n">
        <f aca="false">SUBTOTAL(9,AP351:AP354)</f>
        <v>0</v>
      </c>
      <c r="AQ350" s="74" t="n">
        <f aca="false">SUBTOTAL(9,AQ351:AQ354)</f>
        <v>0</v>
      </c>
      <c r="AR350" s="74" t="n">
        <f aca="false">SUBTOTAL(9,AR351:AR354)</f>
        <v>0</v>
      </c>
      <c r="AS350" s="74" t="n">
        <f aca="false">SUBTOTAL(9,AS351:AS354)</f>
        <v>0</v>
      </c>
      <c r="AT350" s="74" t="n">
        <f aca="false">SUBTOTAL(9,AT351:AT354)</f>
        <v>0</v>
      </c>
      <c r="AU350" s="74" t="n">
        <f aca="false">E350-SUMIF($H$9:$AQ$9,AU$9,$H350:$AQ350)</f>
        <v>0</v>
      </c>
      <c r="AV350" s="74" t="n">
        <f aca="false">F350-SUMIF($H$9:$AQ$9,AV$9,$H350:$AQ350)</f>
        <v>0</v>
      </c>
      <c r="AW350" s="74" t="n">
        <f aca="false">G350-SUMIF($H$9:$AQ$9,AW$9,$H350:$AQ350)</f>
        <v>0</v>
      </c>
      <c r="AX350" s="75" t="n">
        <f aca="false">IF(E350&lt;&gt;0,AR350/E350,0)</f>
        <v>0</v>
      </c>
      <c r="AY350" s="75" t="n">
        <f aca="false">IF(F350&lt;&gt;0,AS350/F350,0)</f>
        <v>0</v>
      </c>
      <c r="AZ350" s="75" t="n">
        <f aca="false">IF(G350&lt;&gt;0,AT350/G350,0)</f>
        <v>0</v>
      </c>
    </row>
    <row r="351" s="98" customFormat="true" ht="26.4" hidden="false" customHeight="false" outlineLevel="0" collapsed="false">
      <c r="A351" s="101" t="n">
        <f aca="false">IF(MAX(E351:BA351)=0,IF(MIN(E351:BA351)=0,3,2),2)</f>
        <v>3</v>
      </c>
      <c r="B351" s="113"/>
      <c r="C351" s="111" t="s">
        <v>205</v>
      </c>
      <c r="D351" s="115" t="s">
        <v>206</v>
      </c>
      <c r="E351" s="80" t="n">
        <f aca="false">F351+G351</f>
        <v>0</v>
      </c>
      <c r="F351" s="141" t="n">
        <f aca="false">ES!F351+DMP_ES!F351</f>
        <v>0</v>
      </c>
      <c r="G351" s="141" t="n">
        <f aca="false">ES!G351+DMP_ES!G351</f>
        <v>0</v>
      </c>
      <c r="H351" s="80" t="n">
        <f aca="false">I351+J351</f>
        <v>0</v>
      </c>
      <c r="I351" s="141" t="n">
        <f aca="false">ES!I351+DMP_ES!I351</f>
        <v>0</v>
      </c>
      <c r="J351" s="141" t="n">
        <f aca="false">ES!J351+DMP_ES!J351</f>
        <v>0</v>
      </c>
      <c r="K351" s="80" t="n">
        <f aca="false">L351+M351</f>
        <v>0</v>
      </c>
      <c r="L351" s="141" t="n">
        <f aca="false">ES!L351+DMP_ES!L351</f>
        <v>0</v>
      </c>
      <c r="M351" s="141" t="n">
        <f aca="false">ES!M351+DMP_ES!M351</f>
        <v>0</v>
      </c>
      <c r="N351" s="80" t="n">
        <f aca="false">O351+P351</f>
        <v>0</v>
      </c>
      <c r="O351" s="141" t="n">
        <f aca="false">ES!O351+DMP_ES!O351</f>
        <v>0</v>
      </c>
      <c r="P351" s="141" t="n">
        <f aca="false">ES!P351+DMP_ES!P351</f>
        <v>0</v>
      </c>
      <c r="Q351" s="80" t="n">
        <f aca="false">R351+S351</f>
        <v>0</v>
      </c>
      <c r="R351" s="141" t="n">
        <f aca="false">ES!R351+DMP_ES!R351</f>
        <v>0</v>
      </c>
      <c r="S351" s="141" t="n">
        <f aca="false">ES!S351+DMP_ES!S351</f>
        <v>0</v>
      </c>
      <c r="T351" s="80" t="n">
        <f aca="false">U351+V351</f>
        <v>0</v>
      </c>
      <c r="U351" s="141" t="n">
        <f aca="false">ES!U351+DMP_ES!U351</f>
        <v>0</v>
      </c>
      <c r="V351" s="141" t="n">
        <f aca="false">ES!V351+DMP_ES!V351</f>
        <v>0</v>
      </c>
      <c r="W351" s="80" t="n">
        <f aca="false">X351+Y351</f>
        <v>0</v>
      </c>
      <c r="X351" s="141" t="n">
        <f aca="false">ES!X351+DMP_ES!X351</f>
        <v>0</v>
      </c>
      <c r="Y351" s="141" t="n">
        <f aca="false">ES!Y351+DMP_ES!Y351</f>
        <v>0</v>
      </c>
      <c r="Z351" s="80" t="n">
        <f aca="false">AA351+AB351</f>
        <v>0</v>
      </c>
      <c r="AA351" s="141" t="n">
        <f aca="false">ES!AA351+DMP_ES!AA351</f>
        <v>0</v>
      </c>
      <c r="AB351" s="141" t="n">
        <f aca="false">ES!AB351+DMP_ES!AB351</f>
        <v>0</v>
      </c>
      <c r="AC351" s="80" t="n">
        <f aca="false">AD351+AE351</f>
        <v>0</v>
      </c>
      <c r="AD351" s="141" t="n">
        <f aca="false">ES!AD351+DMP_ES!AD351</f>
        <v>0</v>
      </c>
      <c r="AE351" s="141" t="n">
        <f aca="false">ES!AE351+DMP_ES!AE351</f>
        <v>0</v>
      </c>
      <c r="AF351" s="80" t="n">
        <f aca="false">AG351+AH351</f>
        <v>0</v>
      </c>
      <c r="AG351" s="141" t="n">
        <f aca="false">ES!AG351+DMP_ES!AG351</f>
        <v>0</v>
      </c>
      <c r="AH351" s="141" t="n">
        <f aca="false">ES!AH351+DMP_ES!AH351</f>
        <v>0</v>
      </c>
      <c r="AI351" s="80" t="n">
        <f aca="false">AJ351+AK351</f>
        <v>0</v>
      </c>
      <c r="AJ351" s="141" t="n">
        <f aca="false">ES!AJ351+DMP_ES!AJ351</f>
        <v>0</v>
      </c>
      <c r="AK351" s="141" t="n">
        <f aca="false">ES!AK351+DMP_ES!AK351</f>
        <v>0</v>
      </c>
      <c r="AL351" s="80" t="n">
        <f aca="false">AM351+AN351</f>
        <v>0</v>
      </c>
      <c r="AM351" s="141" t="n">
        <f aca="false">ES!AM351+DMP_ES!AM351</f>
        <v>0</v>
      </c>
      <c r="AN351" s="141" t="n">
        <f aca="false">ES!AN351+DMP_ES!AN351</f>
        <v>0</v>
      </c>
      <c r="AO351" s="80" t="n">
        <f aca="false">AP351+AQ351</f>
        <v>0</v>
      </c>
      <c r="AP351" s="141" t="n">
        <f aca="false">ES!AP351+DMP_ES!AP351</f>
        <v>0</v>
      </c>
      <c r="AQ351" s="141" t="n">
        <f aca="false">ES!AQ351+DMP_ES!AQ351</f>
        <v>0</v>
      </c>
      <c r="AR351" s="80" t="n">
        <f aca="false">AS351+AT351</f>
        <v>0</v>
      </c>
      <c r="AS351" s="141" t="n">
        <f aca="false">ES!AS351+DMP_ES!AS351</f>
        <v>0</v>
      </c>
      <c r="AT351" s="141" t="n">
        <f aca="false">ES!AT351+DMP_ES!AT351</f>
        <v>0</v>
      </c>
      <c r="AU351" s="80" t="n">
        <f aca="false">E351-SUMIF($H$9:$AQ$9,AU$9,$H351:$AQ351)</f>
        <v>0</v>
      </c>
      <c r="AV351" s="80" t="n">
        <f aca="false">F351-SUMIF($H$9:$AQ$9,AV$9,$H351:$AQ351)</f>
        <v>0</v>
      </c>
      <c r="AW351" s="80" t="n">
        <f aca="false">G351-SUMIF($H$9:$AQ$9,AW$9,$H351:$AQ351)</f>
        <v>0</v>
      </c>
      <c r="AX351" s="75" t="n">
        <f aca="false">IF(E351&lt;&gt;0,AR351/E351,0)</f>
        <v>0</v>
      </c>
      <c r="AY351" s="75" t="n">
        <f aca="false">IF(F351&lt;&gt;0,AS351/F351,0)</f>
        <v>0</v>
      </c>
      <c r="AZ351" s="75" t="n">
        <f aca="false">IF(G351&lt;&gt;0,AT351/G351,0)</f>
        <v>0</v>
      </c>
    </row>
    <row r="352" s="98" customFormat="true" ht="13.2" hidden="false" customHeight="false" outlineLevel="0" collapsed="false">
      <c r="A352" s="101" t="n">
        <f aca="false">IF(MAX(E352:BA352)=0,IF(MIN(E352:BA352)=0,3,2),2)</f>
        <v>3</v>
      </c>
      <c r="B352" s="113"/>
      <c r="C352" s="111" t="s">
        <v>209</v>
      </c>
      <c r="D352" s="115" t="s">
        <v>210</v>
      </c>
      <c r="E352" s="80" t="n">
        <f aca="false">F352+G352</f>
        <v>0</v>
      </c>
      <c r="F352" s="141" t="n">
        <f aca="false">ES!F352+DMP_ES!F352</f>
        <v>0</v>
      </c>
      <c r="G352" s="141" t="n">
        <f aca="false">ES!G352+DMP_ES!G352</f>
        <v>0</v>
      </c>
      <c r="H352" s="80" t="n">
        <f aca="false">I352+J352</f>
        <v>0</v>
      </c>
      <c r="I352" s="141" t="n">
        <f aca="false">ES!I352+DMP_ES!I352</f>
        <v>0</v>
      </c>
      <c r="J352" s="141" t="n">
        <f aca="false">ES!J352+DMP_ES!J352</f>
        <v>0</v>
      </c>
      <c r="K352" s="80" t="n">
        <f aca="false">L352+M352</f>
        <v>0</v>
      </c>
      <c r="L352" s="141" t="n">
        <f aca="false">ES!L352+DMP_ES!L352</f>
        <v>0</v>
      </c>
      <c r="M352" s="141" t="n">
        <f aca="false">ES!M352+DMP_ES!M352</f>
        <v>0</v>
      </c>
      <c r="N352" s="80" t="n">
        <f aca="false">O352+P352</f>
        <v>0</v>
      </c>
      <c r="O352" s="141" t="n">
        <f aca="false">ES!O352+DMP_ES!O352</f>
        <v>0</v>
      </c>
      <c r="P352" s="141" t="n">
        <f aca="false">ES!P352+DMP_ES!P352</f>
        <v>0</v>
      </c>
      <c r="Q352" s="80" t="n">
        <f aca="false">R352+S352</f>
        <v>0</v>
      </c>
      <c r="R352" s="141" t="n">
        <f aca="false">ES!R352+DMP_ES!R352</f>
        <v>0</v>
      </c>
      <c r="S352" s="141" t="n">
        <f aca="false">ES!S352+DMP_ES!S352</f>
        <v>0</v>
      </c>
      <c r="T352" s="80" t="n">
        <f aca="false">U352+V352</f>
        <v>0</v>
      </c>
      <c r="U352" s="141" t="n">
        <f aca="false">ES!U352+DMP_ES!U352</f>
        <v>0</v>
      </c>
      <c r="V352" s="141" t="n">
        <f aca="false">ES!V352+DMP_ES!V352</f>
        <v>0</v>
      </c>
      <c r="W352" s="80" t="n">
        <f aca="false">X352+Y352</f>
        <v>0</v>
      </c>
      <c r="X352" s="141" t="n">
        <f aca="false">ES!X352+DMP_ES!X352</f>
        <v>0</v>
      </c>
      <c r="Y352" s="141" t="n">
        <f aca="false">ES!Y352+DMP_ES!Y352</f>
        <v>0</v>
      </c>
      <c r="Z352" s="80" t="n">
        <f aca="false">AA352+AB352</f>
        <v>0</v>
      </c>
      <c r="AA352" s="141" t="n">
        <f aca="false">ES!AA352+DMP_ES!AA352</f>
        <v>0</v>
      </c>
      <c r="AB352" s="141" t="n">
        <f aca="false">ES!AB352+DMP_ES!AB352</f>
        <v>0</v>
      </c>
      <c r="AC352" s="80" t="n">
        <f aca="false">AD352+AE352</f>
        <v>0</v>
      </c>
      <c r="AD352" s="141" t="n">
        <f aca="false">ES!AD352+DMP_ES!AD352</f>
        <v>0</v>
      </c>
      <c r="AE352" s="141" t="n">
        <f aca="false">ES!AE352+DMP_ES!AE352</f>
        <v>0</v>
      </c>
      <c r="AF352" s="80" t="n">
        <f aca="false">AG352+AH352</f>
        <v>0</v>
      </c>
      <c r="AG352" s="141" t="n">
        <f aca="false">ES!AG352+DMP_ES!AG352</f>
        <v>0</v>
      </c>
      <c r="AH352" s="141" t="n">
        <f aca="false">ES!AH352+DMP_ES!AH352</f>
        <v>0</v>
      </c>
      <c r="AI352" s="80" t="n">
        <f aca="false">AJ352+AK352</f>
        <v>0</v>
      </c>
      <c r="AJ352" s="141" t="n">
        <f aca="false">ES!AJ352+DMP_ES!AJ352</f>
        <v>0</v>
      </c>
      <c r="AK352" s="141" t="n">
        <f aca="false">ES!AK352+DMP_ES!AK352</f>
        <v>0</v>
      </c>
      <c r="AL352" s="80" t="n">
        <f aca="false">AM352+AN352</f>
        <v>0</v>
      </c>
      <c r="AM352" s="141" t="n">
        <f aca="false">ES!AM352+DMP_ES!AM352</f>
        <v>0</v>
      </c>
      <c r="AN352" s="141" t="n">
        <f aca="false">ES!AN352+DMP_ES!AN352</f>
        <v>0</v>
      </c>
      <c r="AO352" s="80" t="n">
        <f aca="false">AP352+AQ352</f>
        <v>0</v>
      </c>
      <c r="AP352" s="141" t="n">
        <f aca="false">ES!AP352+DMP_ES!AP352</f>
        <v>0</v>
      </c>
      <c r="AQ352" s="141" t="n">
        <f aca="false">ES!AQ352+DMP_ES!AQ352</f>
        <v>0</v>
      </c>
      <c r="AR352" s="80" t="n">
        <f aca="false">AS352+AT352</f>
        <v>0</v>
      </c>
      <c r="AS352" s="141" t="n">
        <f aca="false">ES!AS352+DMP_ES!AS352</f>
        <v>0</v>
      </c>
      <c r="AT352" s="141" t="n">
        <f aca="false">ES!AT352+DMP_ES!AT352</f>
        <v>0</v>
      </c>
      <c r="AU352" s="80" t="n">
        <f aca="false">E352-SUMIF($H$9:$AQ$9,AU$9,$H352:$AQ352)</f>
        <v>0</v>
      </c>
      <c r="AV352" s="80" t="n">
        <f aca="false">F352-SUMIF($H$9:$AQ$9,AV$9,$H352:$AQ352)</f>
        <v>0</v>
      </c>
      <c r="AW352" s="80" t="n">
        <f aca="false">G352-SUMIF($H$9:$AQ$9,AW$9,$H352:$AQ352)</f>
        <v>0</v>
      </c>
      <c r="AX352" s="75" t="n">
        <f aca="false">IF(E352&lt;&gt;0,AR352/E352,0)</f>
        <v>0</v>
      </c>
      <c r="AY352" s="75" t="n">
        <f aca="false">IF(F352&lt;&gt;0,AS352/F352,0)</f>
        <v>0</v>
      </c>
      <c r="AZ352" s="75" t="n">
        <f aca="false">IF(G352&lt;&gt;0,AT352/G352,0)</f>
        <v>0</v>
      </c>
    </row>
    <row r="353" s="98" customFormat="true" ht="13.2" hidden="false" customHeight="false" outlineLevel="0" collapsed="false">
      <c r="A353" s="101" t="n">
        <f aca="false">IF(MAX(E353:BA353)=0,IF(MIN(E353:BA353)=0,3,2),2)</f>
        <v>3</v>
      </c>
      <c r="B353" s="113"/>
      <c r="C353" s="111" t="s">
        <v>211</v>
      </c>
      <c r="D353" s="115" t="s">
        <v>212</v>
      </c>
      <c r="E353" s="80" t="n">
        <f aca="false">F353+G353</f>
        <v>0</v>
      </c>
      <c r="F353" s="141" t="n">
        <f aca="false">ES!F353+DMP_ES!F353</f>
        <v>0</v>
      </c>
      <c r="G353" s="141" t="n">
        <f aca="false">ES!G353+DMP_ES!G353</f>
        <v>0</v>
      </c>
      <c r="H353" s="80" t="n">
        <f aca="false">I353+J353</f>
        <v>0</v>
      </c>
      <c r="I353" s="141" t="n">
        <f aca="false">ES!I353+DMP_ES!I353</f>
        <v>0</v>
      </c>
      <c r="J353" s="141" t="n">
        <f aca="false">ES!J353+DMP_ES!J353</f>
        <v>0</v>
      </c>
      <c r="K353" s="80" t="n">
        <f aca="false">L353+M353</f>
        <v>0</v>
      </c>
      <c r="L353" s="141" t="n">
        <f aca="false">ES!L353+DMP_ES!L353</f>
        <v>0</v>
      </c>
      <c r="M353" s="141" t="n">
        <f aca="false">ES!M353+DMP_ES!M353</f>
        <v>0</v>
      </c>
      <c r="N353" s="80" t="n">
        <f aca="false">O353+P353</f>
        <v>0</v>
      </c>
      <c r="O353" s="141" t="n">
        <f aca="false">ES!O353+DMP_ES!O353</f>
        <v>0</v>
      </c>
      <c r="P353" s="141" t="n">
        <f aca="false">ES!P353+DMP_ES!P353</f>
        <v>0</v>
      </c>
      <c r="Q353" s="80" t="n">
        <f aca="false">R353+S353</f>
        <v>0</v>
      </c>
      <c r="R353" s="141" t="n">
        <f aca="false">ES!R353+DMP_ES!R353</f>
        <v>0</v>
      </c>
      <c r="S353" s="141" t="n">
        <f aca="false">ES!S353+DMP_ES!S353</f>
        <v>0</v>
      </c>
      <c r="T353" s="80" t="n">
        <f aca="false">U353+V353</f>
        <v>0</v>
      </c>
      <c r="U353" s="141" t="n">
        <f aca="false">ES!U353+DMP_ES!U353</f>
        <v>0</v>
      </c>
      <c r="V353" s="141" t="n">
        <f aca="false">ES!V353+DMP_ES!V353</f>
        <v>0</v>
      </c>
      <c r="W353" s="80" t="n">
        <f aca="false">X353+Y353</f>
        <v>0</v>
      </c>
      <c r="X353" s="141" t="n">
        <f aca="false">ES!X353+DMP_ES!X353</f>
        <v>0</v>
      </c>
      <c r="Y353" s="141" t="n">
        <f aca="false">ES!Y353+DMP_ES!Y353</f>
        <v>0</v>
      </c>
      <c r="Z353" s="80" t="n">
        <f aca="false">AA353+AB353</f>
        <v>0</v>
      </c>
      <c r="AA353" s="141" t="n">
        <f aca="false">ES!AA353+DMP_ES!AA353</f>
        <v>0</v>
      </c>
      <c r="AB353" s="141" t="n">
        <f aca="false">ES!AB353+DMP_ES!AB353</f>
        <v>0</v>
      </c>
      <c r="AC353" s="80" t="n">
        <f aca="false">AD353+AE353</f>
        <v>0</v>
      </c>
      <c r="AD353" s="141" t="n">
        <f aca="false">ES!AD353+DMP_ES!AD353</f>
        <v>0</v>
      </c>
      <c r="AE353" s="141" t="n">
        <f aca="false">ES!AE353+DMP_ES!AE353</f>
        <v>0</v>
      </c>
      <c r="AF353" s="80" t="n">
        <f aca="false">AG353+AH353</f>
        <v>0</v>
      </c>
      <c r="AG353" s="141" t="n">
        <f aca="false">ES!AG353+DMP_ES!AG353</f>
        <v>0</v>
      </c>
      <c r="AH353" s="141" t="n">
        <f aca="false">ES!AH353+DMP_ES!AH353</f>
        <v>0</v>
      </c>
      <c r="AI353" s="80" t="n">
        <f aca="false">AJ353+AK353</f>
        <v>0</v>
      </c>
      <c r="AJ353" s="141" t="n">
        <f aca="false">ES!AJ353+DMP_ES!AJ353</f>
        <v>0</v>
      </c>
      <c r="AK353" s="141" t="n">
        <f aca="false">ES!AK353+DMP_ES!AK353</f>
        <v>0</v>
      </c>
      <c r="AL353" s="80" t="n">
        <f aca="false">AM353+AN353</f>
        <v>0</v>
      </c>
      <c r="AM353" s="141" t="n">
        <f aca="false">ES!AM353+DMP_ES!AM353</f>
        <v>0</v>
      </c>
      <c r="AN353" s="141" t="n">
        <f aca="false">ES!AN353+DMP_ES!AN353</f>
        <v>0</v>
      </c>
      <c r="AO353" s="80" t="n">
        <f aca="false">AP353+AQ353</f>
        <v>0</v>
      </c>
      <c r="AP353" s="141" t="n">
        <f aca="false">ES!AP353+DMP_ES!AP353</f>
        <v>0</v>
      </c>
      <c r="AQ353" s="141" t="n">
        <f aca="false">ES!AQ353+DMP_ES!AQ353</f>
        <v>0</v>
      </c>
      <c r="AR353" s="80" t="n">
        <f aca="false">AS353+AT353</f>
        <v>0</v>
      </c>
      <c r="AS353" s="141" t="n">
        <f aca="false">ES!AS353+DMP_ES!AS353</f>
        <v>0</v>
      </c>
      <c r="AT353" s="141" t="n">
        <f aca="false">ES!AT353+DMP_ES!AT353</f>
        <v>0</v>
      </c>
      <c r="AU353" s="80" t="n">
        <f aca="false">E353-SUMIF($H$9:$AQ$9,AU$9,$H353:$AQ353)</f>
        <v>0</v>
      </c>
      <c r="AV353" s="80" t="n">
        <f aca="false">F353-SUMIF($H$9:$AQ$9,AV$9,$H353:$AQ353)</f>
        <v>0</v>
      </c>
      <c r="AW353" s="80" t="n">
        <f aca="false">G353-SUMIF($H$9:$AQ$9,AW$9,$H353:$AQ353)</f>
        <v>0</v>
      </c>
      <c r="AX353" s="75" t="n">
        <f aca="false">IF(E353&lt;&gt;0,AR353/E353,0)</f>
        <v>0</v>
      </c>
      <c r="AY353" s="75" t="n">
        <f aca="false">IF(F353&lt;&gt;0,AS353/F353,0)</f>
        <v>0</v>
      </c>
      <c r="AZ353" s="75" t="n">
        <f aca="false">IF(G353&lt;&gt;0,AT353/G353,0)</f>
        <v>0</v>
      </c>
    </row>
    <row r="354" s="98" customFormat="true" ht="26.4" hidden="false" customHeight="false" outlineLevel="0" collapsed="false">
      <c r="A354" s="101" t="n">
        <f aca="false">IF(MAX(E354:BA354)=0,IF(MIN(E354:BA354)=0,3,2),2)</f>
        <v>3</v>
      </c>
      <c r="B354" s="113"/>
      <c r="C354" s="111" t="s">
        <v>213</v>
      </c>
      <c r="D354" s="115" t="s">
        <v>214</v>
      </c>
      <c r="E354" s="80" t="n">
        <f aca="false">F354+G354</f>
        <v>0</v>
      </c>
      <c r="F354" s="141" t="n">
        <f aca="false">ES!F354+DMP_ES!F354</f>
        <v>0</v>
      </c>
      <c r="G354" s="141" t="n">
        <f aca="false">ES!G354+DMP_ES!G354</f>
        <v>0</v>
      </c>
      <c r="H354" s="80" t="n">
        <f aca="false">I354+J354</f>
        <v>0</v>
      </c>
      <c r="I354" s="141" t="n">
        <f aca="false">ES!I354+DMP_ES!I354</f>
        <v>0</v>
      </c>
      <c r="J354" s="141" t="n">
        <f aca="false">ES!J354+DMP_ES!J354</f>
        <v>0</v>
      </c>
      <c r="K354" s="80" t="n">
        <f aca="false">L354+M354</f>
        <v>0</v>
      </c>
      <c r="L354" s="141" t="n">
        <f aca="false">ES!L354+DMP_ES!L354</f>
        <v>0</v>
      </c>
      <c r="M354" s="141" t="n">
        <f aca="false">ES!M354+DMP_ES!M354</f>
        <v>0</v>
      </c>
      <c r="N354" s="80" t="n">
        <f aca="false">O354+P354</f>
        <v>0</v>
      </c>
      <c r="O354" s="141" t="n">
        <f aca="false">ES!O354+DMP_ES!O354</f>
        <v>0</v>
      </c>
      <c r="P354" s="141" t="n">
        <f aca="false">ES!P354+DMP_ES!P354</f>
        <v>0</v>
      </c>
      <c r="Q354" s="80" t="n">
        <f aca="false">R354+S354</f>
        <v>0</v>
      </c>
      <c r="R354" s="141" t="n">
        <f aca="false">ES!R354+DMP_ES!R354</f>
        <v>0</v>
      </c>
      <c r="S354" s="141" t="n">
        <f aca="false">ES!S354+DMP_ES!S354</f>
        <v>0</v>
      </c>
      <c r="T354" s="80" t="n">
        <f aca="false">U354+V354</f>
        <v>0</v>
      </c>
      <c r="U354" s="141" t="n">
        <f aca="false">ES!U354+DMP_ES!U354</f>
        <v>0</v>
      </c>
      <c r="V354" s="141" t="n">
        <f aca="false">ES!V354+DMP_ES!V354</f>
        <v>0</v>
      </c>
      <c r="W354" s="80" t="n">
        <f aca="false">X354+Y354</f>
        <v>0</v>
      </c>
      <c r="X354" s="141" t="n">
        <f aca="false">ES!X354+DMP_ES!X354</f>
        <v>0</v>
      </c>
      <c r="Y354" s="141" t="n">
        <f aca="false">ES!Y354+DMP_ES!Y354</f>
        <v>0</v>
      </c>
      <c r="Z354" s="80" t="n">
        <f aca="false">AA354+AB354</f>
        <v>0</v>
      </c>
      <c r="AA354" s="141" t="n">
        <f aca="false">ES!AA354+DMP_ES!AA354</f>
        <v>0</v>
      </c>
      <c r="AB354" s="141" t="n">
        <f aca="false">ES!AB354+DMP_ES!AB354</f>
        <v>0</v>
      </c>
      <c r="AC354" s="80" t="n">
        <f aca="false">AD354+AE354</f>
        <v>0</v>
      </c>
      <c r="AD354" s="141" t="n">
        <f aca="false">ES!AD354+DMP_ES!AD354</f>
        <v>0</v>
      </c>
      <c r="AE354" s="141" t="n">
        <f aca="false">ES!AE354+DMP_ES!AE354</f>
        <v>0</v>
      </c>
      <c r="AF354" s="80" t="n">
        <f aca="false">AG354+AH354</f>
        <v>0</v>
      </c>
      <c r="AG354" s="141" t="n">
        <f aca="false">ES!AG354+DMP_ES!AG354</f>
        <v>0</v>
      </c>
      <c r="AH354" s="141" t="n">
        <f aca="false">ES!AH354+DMP_ES!AH354</f>
        <v>0</v>
      </c>
      <c r="AI354" s="80" t="n">
        <f aca="false">AJ354+AK354</f>
        <v>0</v>
      </c>
      <c r="AJ354" s="141" t="n">
        <f aca="false">ES!AJ354+DMP_ES!AJ354</f>
        <v>0</v>
      </c>
      <c r="AK354" s="141" t="n">
        <f aca="false">ES!AK354+DMP_ES!AK354</f>
        <v>0</v>
      </c>
      <c r="AL354" s="80" t="n">
        <f aca="false">AM354+AN354</f>
        <v>0</v>
      </c>
      <c r="AM354" s="141" t="n">
        <f aca="false">ES!AM354+DMP_ES!AM354</f>
        <v>0</v>
      </c>
      <c r="AN354" s="141" t="n">
        <f aca="false">ES!AN354+DMP_ES!AN354</f>
        <v>0</v>
      </c>
      <c r="AO354" s="80" t="n">
        <f aca="false">AP354+AQ354</f>
        <v>0</v>
      </c>
      <c r="AP354" s="141" t="n">
        <f aca="false">ES!AP354+DMP_ES!AP354</f>
        <v>0</v>
      </c>
      <c r="AQ354" s="141" t="n">
        <f aca="false">ES!AQ354+DMP_ES!AQ354</f>
        <v>0</v>
      </c>
      <c r="AR354" s="80" t="n">
        <f aca="false">AS354+AT354</f>
        <v>0</v>
      </c>
      <c r="AS354" s="141" t="n">
        <f aca="false">ES!AS354+DMP_ES!AS354</f>
        <v>0</v>
      </c>
      <c r="AT354" s="141" t="n">
        <f aca="false">ES!AT354+DMP_ES!AT354</f>
        <v>0</v>
      </c>
      <c r="AU354" s="80" t="n">
        <f aca="false">E354-SUMIF($H$9:$AQ$9,AU$9,$H354:$AQ354)</f>
        <v>0</v>
      </c>
      <c r="AV354" s="80" t="n">
        <f aca="false">F354-SUMIF($H$9:$AQ$9,AV$9,$H354:$AQ354)</f>
        <v>0</v>
      </c>
      <c r="AW354" s="80" t="n">
        <f aca="false">G354-SUMIF($H$9:$AQ$9,AW$9,$H354:$AQ354)</f>
        <v>0</v>
      </c>
      <c r="AX354" s="75" t="n">
        <f aca="false">IF(E354&lt;&gt;0,AR354/E354,0)</f>
        <v>0</v>
      </c>
      <c r="AY354" s="75" t="n">
        <f aca="false">IF(F354&lt;&gt;0,AS354/F354,0)</f>
        <v>0</v>
      </c>
      <c r="AZ354" s="75" t="n">
        <f aca="false">IF(G354&lt;&gt;0,AT354/G354,0)</f>
        <v>0</v>
      </c>
    </row>
    <row r="355" s="98" customFormat="true" ht="13.2" hidden="false" customHeight="false" outlineLevel="0" collapsed="false">
      <c r="A355" s="101" t="n">
        <f aca="false">IF(MAX(E355:BA355)=0,IF(MIN(E355:BA355)=0,3,2),2)</f>
        <v>3</v>
      </c>
      <c r="B355" s="113"/>
      <c r="C355" s="109" t="s">
        <v>215</v>
      </c>
      <c r="D355" s="115" t="s">
        <v>44</v>
      </c>
      <c r="E355" s="80" t="n">
        <f aca="false">F355+G355</f>
        <v>0</v>
      </c>
      <c r="F355" s="141" t="n">
        <f aca="false">ES!F355+DMP_ES!F355</f>
        <v>0</v>
      </c>
      <c r="G355" s="141" t="n">
        <f aca="false">ES!G355+DMP_ES!G355</f>
        <v>0</v>
      </c>
      <c r="H355" s="80" t="n">
        <f aca="false">I355+J355</f>
        <v>0</v>
      </c>
      <c r="I355" s="141" t="n">
        <f aca="false">ES!I355+DMP_ES!I355</f>
        <v>0</v>
      </c>
      <c r="J355" s="141" t="n">
        <f aca="false">ES!J355+DMP_ES!J355</f>
        <v>0</v>
      </c>
      <c r="K355" s="80" t="n">
        <f aca="false">L355+M355</f>
        <v>0</v>
      </c>
      <c r="L355" s="141" t="n">
        <f aca="false">ES!L355+DMP_ES!L355</f>
        <v>0</v>
      </c>
      <c r="M355" s="141" t="n">
        <f aca="false">ES!M355+DMP_ES!M355</f>
        <v>0</v>
      </c>
      <c r="N355" s="80" t="n">
        <f aca="false">O355+P355</f>
        <v>0</v>
      </c>
      <c r="O355" s="141" t="n">
        <f aca="false">ES!O355+DMP_ES!O355</f>
        <v>0</v>
      </c>
      <c r="P355" s="141" t="n">
        <f aca="false">ES!P355+DMP_ES!P355</f>
        <v>0</v>
      </c>
      <c r="Q355" s="80" t="n">
        <f aca="false">R355+S355</f>
        <v>0</v>
      </c>
      <c r="R355" s="141" t="n">
        <f aca="false">ES!R355+DMP_ES!R355</f>
        <v>0</v>
      </c>
      <c r="S355" s="141" t="n">
        <f aca="false">ES!S355+DMP_ES!S355</f>
        <v>0</v>
      </c>
      <c r="T355" s="80" t="n">
        <f aca="false">U355+V355</f>
        <v>0</v>
      </c>
      <c r="U355" s="141" t="n">
        <f aca="false">ES!U355+DMP_ES!U355</f>
        <v>0</v>
      </c>
      <c r="V355" s="141" t="n">
        <f aca="false">ES!V355+DMP_ES!V355</f>
        <v>0</v>
      </c>
      <c r="W355" s="80" t="n">
        <f aca="false">X355+Y355</f>
        <v>0</v>
      </c>
      <c r="X355" s="141" t="n">
        <f aca="false">ES!X355+DMP_ES!X355</f>
        <v>0</v>
      </c>
      <c r="Y355" s="141" t="n">
        <f aca="false">ES!Y355+DMP_ES!Y355</f>
        <v>0</v>
      </c>
      <c r="Z355" s="80" t="n">
        <f aca="false">AA355+AB355</f>
        <v>0</v>
      </c>
      <c r="AA355" s="141" t="n">
        <f aca="false">ES!AA355+DMP_ES!AA355</f>
        <v>0</v>
      </c>
      <c r="AB355" s="141" t="n">
        <f aca="false">ES!AB355+DMP_ES!AB355</f>
        <v>0</v>
      </c>
      <c r="AC355" s="80" t="n">
        <f aca="false">AD355+AE355</f>
        <v>0</v>
      </c>
      <c r="AD355" s="141" t="n">
        <f aca="false">ES!AD355+DMP_ES!AD355</f>
        <v>0</v>
      </c>
      <c r="AE355" s="141" t="n">
        <f aca="false">ES!AE355+DMP_ES!AE355</f>
        <v>0</v>
      </c>
      <c r="AF355" s="80" t="n">
        <f aca="false">AG355+AH355</f>
        <v>0</v>
      </c>
      <c r="AG355" s="141" t="n">
        <f aca="false">ES!AG355+DMP_ES!AG355</f>
        <v>0</v>
      </c>
      <c r="AH355" s="141" t="n">
        <f aca="false">ES!AH355+DMP_ES!AH355</f>
        <v>0</v>
      </c>
      <c r="AI355" s="80" t="n">
        <f aca="false">AJ355+AK355</f>
        <v>0</v>
      </c>
      <c r="AJ355" s="141" t="n">
        <f aca="false">ES!AJ355+DMP_ES!AJ355</f>
        <v>0</v>
      </c>
      <c r="AK355" s="141" t="n">
        <f aca="false">ES!AK355+DMP_ES!AK355</f>
        <v>0</v>
      </c>
      <c r="AL355" s="80" t="n">
        <f aca="false">AM355+AN355</f>
        <v>0</v>
      </c>
      <c r="AM355" s="141" t="n">
        <f aca="false">ES!AM355+DMP_ES!AM355</f>
        <v>0</v>
      </c>
      <c r="AN355" s="141" t="n">
        <f aca="false">ES!AN355+DMP_ES!AN355</f>
        <v>0</v>
      </c>
      <c r="AO355" s="80" t="n">
        <f aca="false">AP355+AQ355</f>
        <v>0</v>
      </c>
      <c r="AP355" s="141" t="n">
        <f aca="false">ES!AP355+DMP_ES!AP355</f>
        <v>0</v>
      </c>
      <c r="AQ355" s="141" t="n">
        <f aca="false">ES!AQ355+DMP_ES!AQ355</f>
        <v>0</v>
      </c>
      <c r="AR355" s="80" t="n">
        <f aca="false">AS355+AT355</f>
        <v>0</v>
      </c>
      <c r="AS355" s="141" t="n">
        <f aca="false">ES!AS355+DMP_ES!AS355</f>
        <v>0</v>
      </c>
      <c r="AT355" s="141" t="n">
        <f aca="false">ES!AT355+DMP_ES!AT355</f>
        <v>0</v>
      </c>
      <c r="AU355" s="80" t="n">
        <f aca="false">E355-SUMIF($H$9:$AQ$9,AU$9,$H355:$AQ355)</f>
        <v>0</v>
      </c>
      <c r="AV355" s="80" t="n">
        <f aca="false">F355-SUMIF($H$9:$AQ$9,AV$9,$H355:$AQ355)</f>
        <v>0</v>
      </c>
      <c r="AW355" s="80" t="n">
        <f aca="false">G355-SUMIF($H$9:$AQ$9,AW$9,$H355:$AQ355)</f>
        <v>0</v>
      </c>
      <c r="AX355" s="75" t="n">
        <f aca="false">IF(E355&lt;&gt;0,AR355/E355,0)</f>
        <v>0</v>
      </c>
      <c r="AY355" s="75" t="n">
        <f aca="false">IF(F355&lt;&gt;0,AS355/F355,0)</f>
        <v>0</v>
      </c>
      <c r="AZ355" s="75" t="n">
        <f aca="false">IF(G355&lt;&gt;0,AT355/G355,0)</f>
        <v>0</v>
      </c>
    </row>
    <row r="356" s="98" customFormat="true" ht="13.2" hidden="false" customHeight="false" outlineLevel="0" collapsed="false">
      <c r="A356" s="101" t="n">
        <f aca="false">IF(MAX(E356:BA356)=0,IF(MIN(E356:BA356)=0,3,2),2)</f>
        <v>3</v>
      </c>
      <c r="B356" s="113"/>
      <c r="C356" s="116" t="s">
        <v>216</v>
      </c>
      <c r="D356" s="115" t="s">
        <v>60</v>
      </c>
      <c r="E356" s="80" t="n">
        <f aca="false">F356+G356</f>
        <v>0</v>
      </c>
      <c r="F356" s="141" t="n">
        <f aca="false">ES!F356+DMP_ES!F356</f>
        <v>0</v>
      </c>
      <c r="G356" s="141" t="n">
        <f aca="false">ES!G356+DMP_ES!G356</f>
        <v>0</v>
      </c>
      <c r="H356" s="80" t="n">
        <f aca="false">I356+J356</f>
        <v>0</v>
      </c>
      <c r="I356" s="141" t="n">
        <f aca="false">ES!I356+DMP_ES!I356</f>
        <v>0</v>
      </c>
      <c r="J356" s="141" t="n">
        <f aca="false">ES!J356+DMP_ES!J356</f>
        <v>0</v>
      </c>
      <c r="K356" s="80" t="n">
        <f aca="false">L356+M356</f>
        <v>0</v>
      </c>
      <c r="L356" s="141" t="n">
        <f aca="false">ES!L356+DMP_ES!L356</f>
        <v>0</v>
      </c>
      <c r="M356" s="141" t="n">
        <f aca="false">ES!M356+DMP_ES!M356</f>
        <v>0</v>
      </c>
      <c r="N356" s="80" t="n">
        <f aca="false">O356+P356</f>
        <v>0</v>
      </c>
      <c r="O356" s="141" t="n">
        <f aca="false">ES!O356+DMP_ES!O356</f>
        <v>0</v>
      </c>
      <c r="P356" s="141" t="n">
        <f aca="false">ES!P356+DMP_ES!P356</f>
        <v>0</v>
      </c>
      <c r="Q356" s="80" t="n">
        <f aca="false">R356+S356</f>
        <v>0</v>
      </c>
      <c r="R356" s="141" t="n">
        <f aca="false">ES!R356+DMP_ES!R356</f>
        <v>0</v>
      </c>
      <c r="S356" s="141" t="n">
        <f aca="false">ES!S356+DMP_ES!S356</f>
        <v>0</v>
      </c>
      <c r="T356" s="80" t="n">
        <f aca="false">U356+V356</f>
        <v>0</v>
      </c>
      <c r="U356" s="141" t="n">
        <f aca="false">ES!U356+DMP_ES!U356</f>
        <v>0</v>
      </c>
      <c r="V356" s="141" t="n">
        <f aca="false">ES!V356+DMP_ES!V356</f>
        <v>0</v>
      </c>
      <c r="W356" s="80" t="n">
        <f aca="false">X356+Y356</f>
        <v>0</v>
      </c>
      <c r="X356" s="141" t="n">
        <f aca="false">ES!X356+DMP_ES!X356</f>
        <v>0</v>
      </c>
      <c r="Y356" s="141" t="n">
        <f aca="false">ES!Y356+DMP_ES!Y356</f>
        <v>0</v>
      </c>
      <c r="Z356" s="80" t="n">
        <f aca="false">AA356+AB356</f>
        <v>0</v>
      </c>
      <c r="AA356" s="141" t="n">
        <f aca="false">ES!AA356+DMP_ES!AA356</f>
        <v>0</v>
      </c>
      <c r="AB356" s="141" t="n">
        <f aca="false">ES!AB356+DMP_ES!AB356</f>
        <v>0</v>
      </c>
      <c r="AC356" s="80" t="n">
        <f aca="false">AD356+AE356</f>
        <v>0</v>
      </c>
      <c r="AD356" s="141" t="n">
        <f aca="false">ES!AD356+DMP_ES!AD356</f>
        <v>0</v>
      </c>
      <c r="AE356" s="141" t="n">
        <f aca="false">ES!AE356+DMP_ES!AE356</f>
        <v>0</v>
      </c>
      <c r="AF356" s="80" t="n">
        <f aca="false">AG356+AH356</f>
        <v>0</v>
      </c>
      <c r="AG356" s="141" t="n">
        <f aca="false">ES!AG356+DMP_ES!AG356</f>
        <v>0</v>
      </c>
      <c r="AH356" s="141" t="n">
        <f aca="false">ES!AH356+DMP_ES!AH356</f>
        <v>0</v>
      </c>
      <c r="AI356" s="80" t="n">
        <f aca="false">AJ356+AK356</f>
        <v>0</v>
      </c>
      <c r="AJ356" s="141" t="n">
        <f aca="false">ES!AJ356+DMP_ES!AJ356</f>
        <v>0</v>
      </c>
      <c r="AK356" s="141" t="n">
        <f aca="false">ES!AK356+DMP_ES!AK356</f>
        <v>0</v>
      </c>
      <c r="AL356" s="80" t="n">
        <f aca="false">AM356+AN356</f>
        <v>0</v>
      </c>
      <c r="AM356" s="141" t="n">
        <f aca="false">ES!AM356+DMP_ES!AM356</f>
        <v>0</v>
      </c>
      <c r="AN356" s="141" t="n">
        <f aca="false">ES!AN356+DMP_ES!AN356</f>
        <v>0</v>
      </c>
      <c r="AO356" s="80" t="n">
        <f aca="false">AP356+AQ356</f>
        <v>0</v>
      </c>
      <c r="AP356" s="141" t="n">
        <f aca="false">ES!AP356+DMP_ES!AP356</f>
        <v>0</v>
      </c>
      <c r="AQ356" s="141" t="n">
        <f aca="false">ES!AQ356+DMP_ES!AQ356</f>
        <v>0</v>
      </c>
      <c r="AR356" s="80" t="n">
        <f aca="false">AS356+AT356</f>
        <v>0</v>
      </c>
      <c r="AS356" s="141" t="n">
        <f aca="false">ES!AS356+DMP_ES!AS356</f>
        <v>0</v>
      </c>
      <c r="AT356" s="141" t="n">
        <f aca="false">ES!AT356+DMP_ES!AT356</f>
        <v>0</v>
      </c>
      <c r="AU356" s="80" t="n">
        <f aca="false">E356-SUMIF($H$9:$AQ$9,AU$9,$H356:$AQ356)</f>
        <v>0</v>
      </c>
      <c r="AV356" s="80" t="n">
        <f aca="false">F356-SUMIF($H$9:$AQ$9,AV$9,$H356:$AQ356)</f>
        <v>0</v>
      </c>
      <c r="AW356" s="80" t="n">
        <f aca="false">G356-SUMIF($H$9:$AQ$9,AW$9,$H356:$AQ356)</f>
        <v>0</v>
      </c>
      <c r="AX356" s="75" t="n">
        <f aca="false">IF(E356&lt;&gt;0,AR356/E356,0)</f>
        <v>0</v>
      </c>
      <c r="AY356" s="75" t="n">
        <f aca="false">IF(F356&lt;&gt;0,AS356/F356,0)</f>
        <v>0</v>
      </c>
      <c r="AZ356" s="75" t="n">
        <f aca="false">IF(G356&lt;&gt;0,AT356/G356,0)</f>
        <v>0</v>
      </c>
    </row>
    <row r="357" s="98" customFormat="true" ht="13.2" hidden="false" customHeight="false" outlineLevel="0" collapsed="false">
      <c r="A357" s="101" t="n">
        <f aca="false">IF(MAX(E357:BA357)=0,IF(MIN(E357:BA357)=0,3,2),2)</f>
        <v>3</v>
      </c>
      <c r="B357" s="113"/>
      <c r="C357" s="116" t="s">
        <v>217</v>
      </c>
      <c r="D357" s="115" t="s">
        <v>80</v>
      </c>
      <c r="E357" s="80" t="n">
        <f aca="false">F357+G357</f>
        <v>0</v>
      </c>
      <c r="F357" s="141" t="n">
        <f aca="false">ES!F357+DMP_ES!F357</f>
        <v>0</v>
      </c>
      <c r="G357" s="141" t="n">
        <f aca="false">ES!G357+DMP_ES!G357</f>
        <v>0</v>
      </c>
      <c r="H357" s="80" t="n">
        <f aca="false">I357+J357</f>
        <v>0</v>
      </c>
      <c r="I357" s="141" t="n">
        <f aca="false">ES!I357+DMP_ES!I357</f>
        <v>0</v>
      </c>
      <c r="J357" s="141" t="n">
        <f aca="false">ES!J357+DMP_ES!J357</f>
        <v>0</v>
      </c>
      <c r="K357" s="80" t="n">
        <f aca="false">L357+M357</f>
        <v>0</v>
      </c>
      <c r="L357" s="141" t="n">
        <f aca="false">ES!L357+DMP_ES!L357</f>
        <v>0</v>
      </c>
      <c r="M357" s="141" t="n">
        <f aca="false">ES!M357+DMP_ES!M357</f>
        <v>0</v>
      </c>
      <c r="N357" s="80" t="n">
        <f aca="false">O357+P357</f>
        <v>0</v>
      </c>
      <c r="O357" s="141" t="n">
        <f aca="false">ES!O357+DMP_ES!O357</f>
        <v>0</v>
      </c>
      <c r="P357" s="141" t="n">
        <f aca="false">ES!P357+DMP_ES!P357</f>
        <v>0</v>
      </c>
      <c r="Q357" s="80" t="n">
        <f aca="false">R357+S357</f>
        <v>0</v>
      </c>
      <c r="R357" s="141" t="n">
        <f aca="false">ES!R357+DMP_ES!R357</f>
        <v>0</v>
      </c>
      <c r="S357" s="141" t="n">
        <f aca="false">ES!S357+DMP_ES!S357</f>
        <v>0</v>
      </c>
      <c r="T357" s="80" t="n">
        <f aca="false">U357+V357</f>
        <v>0</v>
      </c>
      <c r="U357" s="141" t="n">
        <f aca="false">ES!U357+DMP_ES!U357</f>
        <v>0</v>
      </c>
      <c r="V357" s="141" t="n">
        <f aca="false">ES!V357+DMP_ES!V357</f>
        <v>0</v>
      </c>
      <c r="W357" s="80" t="n">
        <f aca="false">X357+Y357</f>
        <v>0</v>
      </c>
      <c r="X357" s="141" t="n">
        <f aca="false">ES!X357+DMP_ES!X357</f>
        <v>0</v>
      </c>
      <c r="Y357" s="141" t="n">
        <f aca="false">ES!Y357+DMP_ES!Y357</f>
        <v>0</v>
      </c>
      <c r="Z357" s="80" t="n">
        <f aca="false">AA357+AB357</f>
        <v>0</v>
      </c>
      <c r="AA357" s="141" t="n">
        <f aca="false">ES!AA357+DMP_ES!AA357</f>
        <v>0</v>
      </c>
      <c r="AB357" s="141" t="n">
        <f aca="false">ES!AB357+DMP_ES!AB357</f>
        <v>0</v>
      </c>
      <c r="AC357" s="80" t="n">
        <f aca="false">AD357+AE357</f>
        <v>0</v>
      </c>
      <c r="AD357" s="141" t="n">
        <f aca="false">ES!AD357+DMP_ES!AD357</f>
        <v>0</v>
      </c>
      <c r="AE357" s="141" t="n">
        <f aca="false">ES!AE357+DMP_ES!AE357</f>
        <v>0</v>
      </c>
      <c r="AF357" s="80" t="n">
        <f aca="false">AG357+AH357</f>
        <v>0</v>
      </c>
      <c r="AG357" s="141" t="n">
        <f aca="false">ES!AG357+DMP_ES!AG357</f>
        <v>0</v>
      </c>
      <c r="AH357" s="141" t="n">
        <f aca="false">ES!AH357+DMP_ES!AH357</f>
        <v>0</v>
      </c>
      <c r="AI357" s="80" t="n">
        <f aca="false">AJ357+AK357</f>
        <v>0</v>
      </c>
      <c r="AJ357" s="141" t="n">
        <f aca="false">ES!AJ357+DMP_ES!AJ357</f>
        <v>0</v>
      </c>
      <c r="AK357" s="141" t="n">
        <f aca="false">ES!AK357+DMP_ES!AK357</f>
        <v>0</v>
      </c>
      <c r="AL357" s="80" t="n">
        <f aca="false">AM357+AN357</f>
        <v>0</v>
      </c>
      <c r="AM357" s="141" t="n">
        <f aca="false">ES!AM357+DMP_ES!AM357</f>
        <v>0</v>
      </c>
      <c r="AN357" s="141" t="n">
        <f aca="false">ES!AN357+DMP_ES!AN357</f>
        <v>0</v>
      </c>
      <c r="AO357" s="80" t="n">
        <f aca="false">AP357+AQ357</f>
        <v>0</v>
      </c>
      <c r="AP357" s="141" t="n">
        <f aca="false">ES!AP357+DMP_ES!AP357</f>
        <v>0</v>
      </c>
      <c r="AQ357" s="141" t="n">
        <f aca="false">ES!AQ357+DMP_ES!AQ357</f>
        <v>0</v>
      </c>
      <c r="AR357" s="80" t="n">
        <f aca="false">AS357+AT357</f>
        <v>0</v>
      </c>
      <c r="AS357" s="141" t="n">
        <f aca="false">ES!AS357+DMP_ES!AS357</f>
        <v>0</v>
      </c>
      <c r="AT357" s="141" t="n">
        <f aca="false">ES!AT357+DMP_ES!AT357</f>
        <v>0</v>
      </c>
      <c r="AU357" s="80" t="n">
        <f aca="false">E357-SUMIF($H$9:$AQ$9,AU$9,$H357:$AQ357)</f>
        <v>0</v>
      </c>
      <c r="AV357" s="80" t="n">
        <f aca="false">F357-SUMIF($H$9:$AQ$9,AV$9,$H357:$AQ357)</f>
        <v>0</v>
      </c>
      <c r="AW357" s="80" t="n">
        <f aca="false">G357-SUMIF($H$9:$AQ$9,AW$9,$H357:$AQ357)</f>
        <v>0</v>
      </c>
      <c r="AX357" s="75" t="n">
        <f aca="false">IF(E357&lt;&gt;0,AR357/E357,0)</f>
        <v>0</v>
      </c>
      <c r="AY357" s="75" t="n">
        <f aca="false">IF(F357&lt;&gt;0,AS357/F357,0)</f>
        <v>0</v>
      </c>
      <c r="AZ357" s="75" t="n">
        <f aca="false">IF(G357&lt;&gt;0,AT357/G357,0)</f>
        <v>0</v>
      </c>
    </row>
    <row r="358" s="98" customFormat="true" ht="13.2" hidden="false" customHeight="false" outlineLevel="0" collapsed="false">
      <c r="A358" s="101" t="n">
        <f aca="false">IF(MAX(E358:BA358)=0,IF(MIN(E358:BA358)=0,3,2),2)</f>
        <v>3</v>
      </c>
      <c r="B358" s="117"/>
      <c r="C358" s="107" t="s">
        <v>223</v>
      </c>
      <c r="D358" s="118" t="s">
        <v>115</v>
      </c>
      <c r="E358" s="80" t="n">
        <f aca="false">F358+G358</f>
        <v>0</v>
      </c>
      <c r="F358" s="141" t="n">
        <f aca="false">ES!F358+DMP_ES!F358</f>
        <v>0</v>
      </c>
      <c r="G358" s="141" t="n">
        <f aca="false">ES!G358+DMP_ES!G358</f>
        <v>0</v>
      </c>
      <c r="H358" s="80" t="n">
        <f aca="false">I358+J358</f>
        <v>0</v>
      </c>
      <c r="I358" s="141" t="n">
        <f aca="false">ES!I358+DMP_ES!I358</f>
        <v>0</v>
      </c>
      <c r="J358" s="141" t="n">
        <f aca="false">ES!J358+DMP_ES!J358</f>
        <v>0</v>
      </c>
      <c r="K358" s="80" t="n">
        <f aca="false">L358+M358</f>
        <v>0</v>
      </c>
      <c r="L358" s="141" t="n">
        <f aca="false">ES!L358+DMP_ES!L358</f>
        <v>0</v>
      </c>
      <c r="M358" s="141" t="n">
        <f aca="false">ES!M358+DMP_ES!M358</f>
        <v>0</v>
      </c>
      <c r="N358" s="80" t="n">
        <f aca="false">O358+P358</f>
        <v>0</v>
      </c>
      <c r="O358" s="141" t="n">
        <f aca="false">ES!O358+DMP_ES!O358</f>
        <v>0</v>
      </c>
      <c r="P358" s="141" t="n">
        <f aca="false">ES!P358+DMP_ES!P358</f>
        <v>0</v>
      </c>
      <c r="Q358" s="80" t="n">
        <f aca="false">R358+S358</f>
        <v>0</v>
      </c>
      <c r="R358" s="141" t="n">
        <f aca="false">ES!R358+DMP_ES!R358</f>
        <v>0</v>
      </c>
      <c r="S358" s="141" t="n">
        <f aca="false">ES!S358+DMP_ES!S358</f>
        <v>0</v>
      </c>
      <c r="T358" s="80" t="n">
        <f aca="false">U358+V358</f>
        <v>0</v>
      </c>
      <c r="U358" s="141" t="n">
        <f aca="false">ES!U358+DMP_ES!U358</f>
        <v>0</v>
      </c>
      <c r="V358" s="141" t="n">
        <f aca="false">ES!V358+DMP_ES!V358</f>
        <v>0</v>
      </c>
      <c r="W358" s="80" t="n">
        <f aca="false">X358+Y358</f>
        <v>0</v>
      </c>
      <c r="X358" s="141" t="n">
        <f aca="false">ES!X358+DMP_ES!X358</f>
        <v>0</v>
      </c>
      <c r="Y358" s="141" t="n">
        <f aca="false">ES!Y358+DMP_ES!Y358</f>
        <v>0</v>
      </c>
      <c r="Z358" s="80" t="n">
        <f aca="false">AA358+AB358</f>
        <v>0</v>
      </c>
      <c r="AA358" s="141" t="n">
        <f aca="false">ES!AA358+DMP_ES!AA358</f>
        <v>0</v>
      </c>
      <c r="AB358" s="141" t="n">
        <f aca="false">ES!AB358+DMP_ES!AB358</f>
        <v>0</v>
      </c>
      <c r="AC358" s="80" t="n">
        <f aca="false">AD358+AE358</f>
        <v>0</v>
      </c>
      <c r="AD358" s="141" t="n">
        <f aca="false">ES!AD358+DMP_ES!AD358</f>
        <v>0</v>
      </c>
      <c r="AE358" s="141" t="n">
        <f aca="false">ES!AE358+DMP_ES!AE358</f>
        <v>0</v>
      </c>
      <c r="AF358" s="80" t="n">
        <f aca="false">AG358+AH358</f>
        <v>0</v>
      </c>
      <c r="AG358" s="141" t="n">
        <f aca="false">ES!AG358+DMP_ES!AG358</f>
        <v>0</v>
      </c>
      <c r="AH358" s="141" t="n">
        <f aca="false">ES!AH358+DMP_ES!AH358</f>
        <v>0</v>
      </c>
      <c r="AI358" s="80" t="n">
        <f aca="false">AJ358+AK358</f>
        <v>0</v>
      </c>
      <c r="AJ358" s="141" t="n">
        <f aca="false">ES!AJ358+DMP_ES!AJ358</f>
        <v>0</v>
      </c>
      <c r="AK358" s="141" t="n">
        <f aca="false">ES!AK358+DMP_ES!AK358</f>
        <v>0</v>
      </c>
      <c r="AL358" s="80" t="n">
        <f aca="false">AM358+AN358</f>
        <v>0</v>
      </c>
      <c r="AM358" s="141" t="n">
        <f aca="false">ES!AM358+DMP_ES!AM358</f>
        <v>0</v>
      </c>
      <c r="AN358" s="141" t="n">
        <f aca="false">ES!AN358+DMP_ES!AN358</f>
        <v>0</v>
      </c>
      <c r="AO358" s="80" t="n">
        <f aca="false">AP358+AQ358</f>
        <v>0</v>
      </c>
      <c r="AP358" s="141" t="n">
        <f aca="false">ES!AP358+DMP_ES!AP358</f>
        <v>0</v>
      </c>
      <c r="AQ358" s="141" t="n">
        <f aca="false">ES!AQ358+DMP_ES!AQ358</f>
        <v>0</v>
      </c>
      <c r="AR358" s="80" t="n">
        <f aca="false">AS358+AT358</f>
        <v>0</v>
      </c>
      <c r="AS358" s="141" t="n">
        <f aca="false">ES!AS358+DMP_ES!AS358</f>
        <v>0</v>
      </c>
      <c r="AT358" s="141" t="n">
        <f aca="false">ES!AT358+DMP_ES!AT358</f>
        <v>0</v>
      </c>
      <c r="AU358" s="80" t="n">
        <f aca="false">E358-SUMIF($H$9:$AQ$9,AU$9,$H358:$AQ358)</f>
        <v>0</v>
      </c>
      <c r="AV358" s="80" t="n">
        <f aca="false">F358-SUMIF($H$9:$AQ$9,AV$9,$H358:$AQ358)</f>
        <v>0</v>
      </c>
      <c r="AW358" s="80" t="n">
        <f aca="false">G358-SUMIF($H$9:$AQ$9,AW$9,$H358:$AQ358)</f>
        <v>0</v>
      </c>
      <c r="AX358" s="75" t="n">
        <f aca="false">IF(E358&lt;&gt;0,AR358/E358,0)</f>
        <v>0</v>
      </c>
      <c r="AY358" s="75" t="n">
        <f aca="false">IF(F358&lt;&gt;0,AS358/F358,0)</f>
        <v>0</v>
      </c>
      <c r="AZ358" s="75" t="n">
        <f aca="false">IF(G358&lt;&gt;0,AT358/G358,0)</f>
        <v>0</v>
      </c>
    </row>
    <row r="359" s="98" customFormat="true" ht="13.2" hidden="false" customHeight="false" outlineLevel="0" collapsed="false">
      <c r="A359" s="101" t="n">
        <f aca="false">IF(MAX(E359:BA359)=0,IF(MIN(E359:BA359)=0,3,2),2)</f>
        <v>3</v>
      </c>
      <c r="B359" s="117"/>
      <c r="C359" s="107" t="s">
        <v>225</v>
      </c>
      <c r="D359" s="118" t="s">
        <v>128</v>
      </c>
      <c r="E359" s="80" t="n">
        <f aca="false">F359+G359</f>
        <v>0</v>
      </c>
      <c r="F359" s="141" t="n">
        <f aca="false">ES!F359+DMP_ES!F359</f>
        <v>0</v>
      </c>
      <c r="G359" s="141" t="n">
        <f aca="false">ES!G359+DMP_ES!G359</f>
        <v>0</v>
      </c>
      <c r="H359" s="80" t="n">
        <f aca="false">I359+J359</f>
        <v>0</v>
      </c>
      <c r="I359" s="141" t="n">
        <f aca="false">ES!I359+DMP_ES!I359</f>
        <v>0</v>
      </c>
      <c r="J359" s="141" t="n">
        <f aca="false">ES!J359+DMP_ES!J359</f>
        <v>0</v>
      </c>
      <c r="K359" s="80" t="n">
        <f aca="false">L359+M359</f>
        <v>0</v>
      </c>
      <c r="L359" s="141" t="n">
        <f aca="false">ES!L359+DMP_ES!L359</f>
        <v>0</v>
      </c>
      <c r="M359" s="141" t="n">
        <f aca="false">ES!M359+DMP_ES!M359</f>
        <v>0</v>
      </c>
      <c r="N359" s="80" t="n">
        <f aca="false">O359+P359</f>
        <v>0</v>
      </c>
      <c r="O359" s="141" t="n">
        <f aca="false">ES!O359+DMP_ES!O359</f>
        <v>0</v>
      </c>
      <c r="P359" s="141" t="n">
        <f aca="false">ES!P359+DMP_ES!P359</f>
        <v>0</v>
      </c>
      <c r="Q359" s="80" t="n">
        <f aca="false">R359+S359</f>
        <v>0</v>
      </c>
      <c r="R359" s="141" t="n">
        <f aca="false">ES!R359+DMP_ES!R359</f>
        <v>0</v>
      </c>
      <c r="S359" s="141" t="n">
        <f aca="false">ES!S359+DMP_ES!S359</f>
        <v>0</v>
      </c>
      <c r="T359" s="80" t="n">
        <f aca="false">U359+V359</f>
        <v>0</v>
      </c>
      <c r="U359" s="141" t="n">
        <f aca="false">ES!U359+DMP_ES!U359</f>
        <v>0</v>
      </c>
      <c r="V359" s="141" t="n">
        <f aca="false">ES!V359+DMP_ES!V359</f>
        <v>0</v>
      </c>
      <c r="W359" s="80" t="n">
        <f aca="false">X359+Y359</f>
        <v>0</v>
      </c>
      <c r="X359" s="141" t="n">
        <f aca="false">ES!X359+DMP_ES!X359</f>
        <v>0</v>
      </c>
      <c r="Y359" s="141" t="n">
        <f aca="false">ES!Y359+DMP_ES!Y359</f>
        <v>0</v>
      </c>
      <c r="Z359" s="80" t="n">
        <f aca="false">AA359+AB359</f>
        <v>0</v>
      </c>
      <c r="AA359" s="141" t="n">
        <f aca="false">ES!AA359+DMP_ES!AA359</f>
        <v>0</v>
      </c>
      <c r="AB359" s="141" t="n">
        <f aca="false">ES!AB359+DMP_ES!AB359</f>
        <v>0</v>
      </c>
      <c r="AC359" s="80" t="n">
        <f aca="false">AD359+AE359</f>
        <v>0</v>
      </c>
      <c r="AD359" s="141" t="n">
        <f aca="false">ES!AD359+DMP_ES!AD359</f>
        <v>0</v>
      </c>
      <c r="AE359" s="141" t="n">
        <f aca="false">ES!AE359+DMP_ES!AE359</f>
        <v>0</v>
      </c>
      <c r="AF359" s="80" t="n">
        <f aca="false">AG359+AH359</f>
        <v>0</v>
      </c>
      <c r="AG359" s="141" t="n">
        <f aca="false">ES!AG359+DMP_ES!AG359</f>
        <v>0</v>
      </c>
      <c r="AH359" s="141" t="n">
        <f aca="false">ES!AH359+DMP_ES!AH359</f>
        <v>0</v>
      </c>
      <c r="AI359" s="80" t="n">
        <f aca="false">AJ359+AK359</f>
        <v>0</v>
      </c>
      <c r="AJ359" s="141" t="n">
        <f aca="false">ES!AJ359+DMP_ES!AJ359</f>
        <v>0</v>
      </c>
      <c r="AK359" s="141" t="n">
        <f aca="false">ES!AK359+DMP_ES!AK359</f>
        <v>0</v>
      </c>
      <c r="AL359" s="80" t="n">
        <f aca="false">AM359+AN359</f>
        <v>0</v>
      </c>
      <c r="AM359" s="141" t="n">
        <f aca="false">ES!AM359+DMP_ES!AM359</f>
        <v>0</v>
      </c>
      <c r="AN359" s="141" t="n">
        <f aca="false">ES!AN359+DMP_ES!AN359</f>
        <v>0</v>
      </c>
      <c r="AO359" s="80" t="n">
        <f aca="false">AP359+AQ359</f>
        <v>0</v>
      </c>
      <c r="AP359" s="141" t="n">
        <f aca="false">ES!AP359+DMP_ES!AP359</f>
        <v>0</v>
      </c>
      <c r="AQ359" s="141" t="n">
        <f aca="false">ES!AQ359+DMP_ES!AQ359</f>
        <v>0</v>
      </c>
      <c r="AR359" s="80" t="n">
        <f aca="false">AS359+AT359</f>
        <v>0</v>
      </c>
      <c r="AS359" s="141" t="n">
        <f aca="false">ES!AS359+DMP_ES!AS359</f>
        <v>0</v>
      </c>
      <c r="AT359" s="141" t="n">
        <f aca="false">ES!AT359+DMP_ES!AT359</f>
        <v>0</v>
      </c>
      <c r="AU359" s="80" t="n">
        <f aca="false">E359-SUMIF($H$9:$AQ$9,AU$9,$H359:$AQ359)</f>
        <v>0</v>
      </c>
      <c r="AV359" s="80" t="n">
        <f aca="false">F359-SUMIF($H$9:$AQ$9,AV$9,$H359:$AQ359)</f>
        <v>0</v>
      </c>
      <c r="AW359" s="80" t="n">
        <f aca="false">G359-SUMIF($H$9:$AQ$9,AW$9,$H359:$AQ359)</f>
        <v>0</v>
      </c>
      <c r="AX359" s="75" t="n">
        <f aca="false">IF(E359&lt;&gt;0,AR359/E359,0)</f>
        <v>0</v>
      </c>
      <c r="AY359" s="75" t="n">
        <f aca="false">IF(F359&lt;&gt;0,AS359/F359,0)</f>
        <v>0</v>
      </c>
      <c r="AZ359" s="75" t="n">
        <f aca="false">IF(G359&lt;&gt;0,AT359/G359,0)</f>
        <v>0</v>
      </c>
    </row>
    <row r="360" s="98" customFormat="true" ht="13.2" hidden="false" customHeight="false" outlineLevel="0" collapsed="false">
      <c r="A360" s="101" t="n">
        <f aca="false">IF(MAX(E360:BA360)=0,IF(MIN(E360:BA360)=0,3,2),2)</f>
        <v>3</v>
      </c>
      <c r="B360" s="106"/>
      <c r="C360" s="107" t="s">
        <v>226</v>
      </c>
      <c r="D360" s="104"/>
      <c r="E360" s="74" t="n">
        <f aca="false">SUBTOTAL(9,E361:E363)</f>
        <v>0</v>
      </c>
      <c r="F360" s="74" t="n">
        <f aca="false">SUBTOTAL(9,F361:F363)</f>
        <v>0</v>
      </c>
      <c r="G360" s="74" t="n">
        <f aca="false">SUBTOTAL(9,G361:G363)</f>
        <v>0</v>
      </c>
      <c r="H360" s="74" t="n">
        <f aca="false">SUBTOTAL(9,H361:H363)</f>
        <v>0</v>
      </c>
      <c r="I360" s="74" t="n">
        <f aca="false">SUBTOTAL(9,I361:I363)</f>
        <v>0</v>
      </c>
      <c r="J360" s="74" t="n">
        <f aca="false">SUBTOTAL(9,J361:J363)</f>
        <v>0</v>
      </c>
      <c r="K360" s="74" t="n">
        <f aca="false">SUBTOTAL(9,K361:K363)</f>
        <v>0</v>
      </c>
      <c r="L360" s="74" t="n">
        <f aca="false">SUBTOTAL(9,L361:L363)</f>
        <v>0</v>
      </c>
      <c r="M360" s="74" t="n">
        <f aca="false">SUBTOTAL(9,M361:M363)</f>
        <v>0</v>
      </c>
      <c r="N360" s="74" t="n">
        <f aca="false">SUBTOTAL(9,N361:N363)</f>
        <v>0</v>
      </c>
      <c r="O360" s="74" t="n">
        <f aca="false">SUBTOTAL(9,O361:O363)</f>
        <v>0</v>
      </c>
      <c r="P360" s="74" t="n">
        <f aca="false">SUBTOTAL(9,P361:P363)</f>
        <v>0</v>
      </c>
      <c r="Q360" s="74" t="n">
        <f aca="false">SUBTOTAL(9,Q361:Q363)</f>
        <v>0</v>
      </c>
      <c r="R360" s="74" t="n">
        <f aca="false">SUBTOTAL(9,R361:R363)</f>
        <v>0</v>
      </c>
      <c r="S360" s="74" t="n">
        <f aca="false">SUBTOTAL(9,S361:S363)</f>
        <v>0</v>
      </c>
      <c r="T360" s="74" t="n">
        <f aca="false">SUBTOTAL(9,T361:T363)</f>
        <v>0</v>
      </c>
      <c r="U360" s="74" t="n">
        <f aca="false">SUBTOTAL(9,U361:U363)</f>
        <v>0</v>
      </c>
      <c r="V360" s="74" t="n">
        <f aca="false">SUBTOTAL(9,V361:V363)</f>
        <v>0</v>
      </c>
      <c r="W360" s="74" t="n">
        <f aca="false">SUBTOTAL(9,W361:W363)</f>
        <v>0</v>
      </c>
      <c r="X360" s="74" t="n">
        <f aca="false">SUBTOTAL(9,X361:X363)</f>
        <v>0</v>
      </c>
      <c r="Y360" s="74" t="n">
        <f aca="false">SUBTOTAL(9,Y361:Y363)</f>
        <v>0</v>
      </c>
      <c r="Z360" s="74" t="n">
        <f aca="false">SUBTOTAL(9,Z361:Z363)</f>
        <v>0</v>
      </c>
      <c r="AA360" s="74" t="n">
        <f aca="false">SUBTOTAL(9,AA361:AA363)</f>
        <v>0</v>
      </c>
      <c r="AB360" s="74" t="n">
        <f aca="false">SUBTOTAL(9,AB361:AB363)</f>
        <v>0</v>
      </c>
      <c r="AC360" s="74" t="n">
        <f aca="false">SUBTOTAL(9,AC361:AC363)</f>
        <v>0</v>
      </c>
      <c r="AD360" s="74" t="n">
        <f aca="false">SUBTOTAL(9,AD361:AD363)</f>
        <v>0</v>
      </c>
      <c r="AE360" s="74" t="n">
        <f aca="false">SUBTOTAL(9,AE361:AE363)</f>
        <v>0</v>
      </c>
      <c r="AF360" s="74" t="n">
        <f aca="false">SUBTOTAL(9,AF361:AF363)</f>
        <v>0</v>
      </c>
      <c r="AG360" s="74" t="n">
        <f aca="false">SUBTOTAL(9,AG361:AG363)</f>
        <v>0</v>
      </c>
      <c r="AH360" s="74" t="n">
        <f aca="false">SUBTOTAL(9,AH361:AH363)</f>
        <v>0</v>
      </c>
      <c r="AI360" s="74" t="n">
        <f aca="false">SUBTOTAL(9,AI361:AI363)</f>
        <v>0</v>
      </c>
      <c r="AJ360" s="74" t="n">
        <f aca="false">SUBTOTAL(9,AJ361:AJ363)</f>
        <v>0</v>
      </c>
      <c r="AK360" s="74" t="n">
        <f aca="false">SUBTOTAL(9,AK361:AK363)</f>
        <v>0</v>
      </c>
      <c r="AL360" s="74" t="n">
        <f aca="false">SUBTOTAL(9,AL361:AL363)</f>
        <v>0</v>
      </c>
      <c r="AM360" s="74" t="n">
        <f aca="false">SUBTOTAL(9,AM361:AM363)</f>
        <v>0</v>
      </c>
      <c r="AN360" s="74" t="n">
        <f aca="false">SUBTOTAL(9,AN361:AN363)</f>
        <v>0</v>
      </c>
      <c r="AO360" s="74" t="n">
        <f aca="false">SUBTOTAL(9,AO361:AO363)</f>
        <v>0</v>
      </c>
      <c r="AP360" s="74" t="n">
        <f aca="false">SUBTOTAL(9,AP361:AP363)</f>
        <v>0</v>
      </c>
      <c r="AQ360" s="74" t="n">
        <f aca="false">SUBTOTAL(9,AQ361:AQ363)</f>
        <v>0</v>
      </c>
      <c r="AR360" s="74" t="n">
        <f aca="false">SUBTOTAL(9,AR361:AR363)</f>
        <v>0</v>
      </c>
      <c r="AS360" s="74" t="n">
        <f aca="false">SUBTOTAL(9,AS361:AS363)</f>
        <v>0</v>
      </c>
      <c r="AT360" s="74" t="n">
        <f aca="false">SUBTOTAL(9,AT361:AT363)</f>
        <v>0</v>
      </c>
      <c r="AU360" s="74" t="n">
        <f aca="false">E360-SUMIF($H$9:$AQ$9,AU$9,$H360:$AQ360)</f>
        <v>0</v>
      </c>
      <c r="AV360" s="74" t="n">
        <f aca="false">F360-SUMIF($H$9:$AQ$9,AV$9,$H360:$AQ360)</f>
        <v>0</v>
      </c>
      <c r="AW360" s="74" t="n">
        <f aca="false">G360-SUMIF($H$9:$AQ$9,AW$9,$H360:$AQ360)</f>
        <v>0</v>
      </c>
      <c r="AX360" s="75" t="n">
        <f aca="false">IF(E360&lt;&gt;0,AR360/E360,0)</f>
        <v>0</v>
      </c>
      <c r="AY360" s="75" t="n">
        <f aca="false">IF(F360&lt;&gt;0,AS360/F360,0)</f>
        <v>0</v>
      </c>
      <c r="AZ360" s="75" t="n">
        <f aca="false">IF(G360&lt;&gt;0,AT360/G360,0)</f>
        <v>0</v>
      </c>
    </row>
    <row r="361" s="98" customFormat="true" ht="13.2" hidden="false" customHeight="false" outlineLevel="0" collapsed="false">
      <c r="A361" s="101" t="n">
        <f aca="false">IF(MAX(E361:BA361)=0,IF(MIN(E361:BA361)=0,3,2),2)</f>
        <v>3</v>
      </c>
      <c r="B361" s="117"/>
      <c r="C361" s="119" t="s">
        <v>227</v>
      </c>
      <c r="D361" s="118" t="s">
        <v>228</v>
      </c>
      <c r="E361" s="80" t="n">
        <f aca="false">F361+G361</f>
        <v>0</v>
      </c>
      <c r="F361" s="141" t="n">
        <f aca="false">ES!F361+DMP_ES!F361</f>
        <v>0</v>
      </c>
      <c r="G361" s="141" t="n">
        <f aca="false">ES!G361+DMP_ES!G361</f>
        <v>0</v>
      </c>
      <c r="H361" s="80" t="n">
        <f aca="false">I361+J361</f>
        <v>0</v>
      </c>
      <c r="I361" s="141" t="n">
        <f aca="false">ES!I361+DMP_ES!I361</f>
        <v>0</v>
      </c>
      <c r="J361" s="141" t="n">
        <f aca="false">ES!J361+DMP_ES!J361</f>
        <v>0</v>
      </c>
      <c r="K361" s="80" t="n">
        <f aca="false">L361+M361</f>
        <v>0</v>
      </c>
      <c r="L361" s="141" t="n">
        <f aca="false">ES!L361+DMP_ES!L361</f>
        <v>0</v>
      </c>
      <c r="M361" s="141" t="n">
        <f aca="false">ES!M361+DMP_ES!M361</f>
        <v>0</v>
      </c>
      <c r="N361" s="80" t="n">
        <f aca="false">O361+P361</f>
        <v>0</v>
      </c>
      <c r="O361" s="141" t="n">
        <f aca="false">ES!O361+DMP_ES!O361</f>
        <v>0</v>
      </c>
      <c r="P361" s="141" t="n">
        <f aca="false">ES!P361+DMP_ES!P361</f>
        <v>0</v>
      </c>
      <c r="Q361" s="80" t="n">
        <f aca="false">R361+S361</f>
        <v>0</v>
      </c>
      <c r="R361" s="141" t="n">
        <f aca="false">ES!R361+DMP_ES!R361</f>
        <v>0</v>
      </c>
      <c r="S361" s="141" t="n">
        <f aca="false">ES!S361+DMP_ES!S361</f>
        <v>0</v>
      </c>
      <c r="T361" s="80" t="n">
        <f aca="false">U361+V361</f>
        <v>0</v>
      </c>
      <c r="U361" s="141" t="n">
        <f aca="false">ES!U361+DMP_ES!U361</f>
        <v>0</v>
      </c>
      <c r="V361" s="141" t="n">
        <f aca="false">ES!V361+DMP_ES!V361</f>
        <v>0</v>
      </c>
      <c r="W361" s="80" t="n">
        <f aca="false">X361+Y361</f>
        <v>0</v>
      </c>
      <c r="X361" s="141" t="n">
        <f aca="false">ES!X361+DMP_ES!X361</f>
        <v>0</v>
      </c>
      <c r="Y361" s="141" t="n">
        <f aca="false">ES!Y361+DMP_ES!Y361</f>
        <v>0</v>
      </c>
      <c r="Z361" s="80" t="n">
        <f aca="false">AA361+AB361</f>
        <v>0</v>
      </c>
      <c r="AA361" s="141" t="n">
        <f aca="false">ES!AA361+DMP_ES!AA361</f>
        <v>0</v>
      </c>
      <c r="AB361" s="141" t="n">
        <f aca="false">ES!AB361+DMP_ES!AB361</f>
        <v>0</v>
      </c>
      <c r="AC361" s="80" t="n">
        <f aca="false">AD361+AE361</f>
        <v>0</v>
      </c>
      <c r="AD361" s="141" t="n">
        <f aca="false">ES!AD361+DMP_ES!AD361</f>
        <v>0</v>
      </c>
      <c r="AE361" s="141" t="n">
        <f aca="false">ES!AE361+DMP_ES!AE361</f>
        <v>0</v>
      </c>
      <c r="AF361" s="80" t="n">
        <f aca="false">AG361+AH361</f>
        <v>0</v>
      </c>
      <c r="AG361" s="141" t="n">
        <f aca="false">ES!AG361+DMP_ES!AG361</f>
        <v>0</v>
      </c>
      <c r="AH361" s="141" t="n">
        <f aca="false">ES!AH361+DMP_ES!AH361</f>
        <v>0</v>
      </c>
      <c r="AI361" s="80" t="n">
        <f aca="false">AJ361+AK361</f>
        <v>0</v>
      </c>
      <c r="AJ361" s="141" t="n">
        <f aca="false">ES!AJ361+DMP_ES!AJ361</f>
        <v>0</v>
      </c>
      <c r="AK361" s="141" t="n">
        <f aca="false">ES!AK361+DMP_ES!AK361</f>
        <v>0</v>
      </c>
      <c r="AL361" s="80" t="n">
        <f aca="false">AM361+AN361</f>
        <v>0</v>
      </c>
      <c r="AM361" s="141" t="n">
        <f aca="false">ES!AM361+DMP_ES!AM361</f>
        <v>0</v>
      </c>
      <c r="AN361" s="141" t="n">
        <f aca="false">ES!AN361+DMP_ES!AN361</f>
        <v>0</v>
      </c>
      <c r="AO361" s="80" t="n">
        <f aca="false">AP361+AQ361</f>
        <v>0</v>
      </c>
      <c r="AP361" s="141" t="n">
        <f aca="false">ES!AP361+DMP_ES!AP361</f>
        <v>0</v>
      </c>
      <c r="AQ361" s="141" t="n">
        <f aca="false">ES!AQ361+DMP_ES!AQ361</f>
        <v>0</v>
      </c>
      <c r="AR361" s="80" t="n">
        <f aca="false">AS361+AT361</f>
        <v>0</v>
      </c>
      <c r="AS361" s="141" t="n">
        <f aca="false">ES!AS361+DMP_ES!AS361</f>
        <v>0</v>
      </c>
      <c r="AT361" s="141" t="n">
        <f aca="false">ES!AT361+DMP_ES!AT361</f>
        <v>0</v>
      </c>
      <c r="AU361" s="80" t="n">
        <f aca="false">E361-SUMIF($H$9:$AQ$9,AU$9,$H361:$AQ361)</f>
        <v>0</v>
      </c>
      <c r="AV361" s="80" t="n">
        <f aca="false">F361-SUMIF($H$9:$AQ$9,AV$9,$H361:$AQ361)</f>
        <v>0</v>
      </c>
      <c r="AW361" s="80" t="n">
        <f aca="false">G361-SUMIF($H$9:$AQ$9,AW$9,$H361:$AQ361)</f>
        <v>0</v>
      </c>
      <c r="AX361" s="75" t="n">
        <f aca="false">IF(E361&lt;&gt;0,AR361/E361,0)</f>
        <v>0</v>
      </c>
      <c r="AY361" s="75" t="n">
        <f aca="false">IF(F361&lt;&gt;0,AS361/F361,0)</f>
        <v>0</v>
      </c>
      <c r="AZ361" s="75" t="n">
        <f aca="false">IF(G361&lt;&gt;0,AT361/G361,0)</f>
        <v>0</v>
      </c>
    </row>
    <row r="362" s="98" customFormat="true" ht="13.2" hidden="false" customHeight="false" outlineLevel="0" collapsed="false">
      <c r="A362" s="101" t="n">
        <f aca="false">IF(MAX(E362:BA362)=0,IF(MIN(E362:BA362)=0,3,2),2)</f>
        <v>3</v>
      </c>
      <c r="B362" s="117"/>
      <c r="C362" s="120" t="s">
        <v>231</v>
      </c>
      <c r="D362" s="121" t="s">
        <v>232</v>
      </c>
      <c r="E362" s="80" t="n">
        <f aca="false">F362+G362</f>
        <v>0</v>
      </c>
      <c r="F362" s="141" t="n">
        <f aca="false">ES!F362+DMP_ES!F362</f>
        <v>0</v>
      </c>
      <c r="G362" s="141" t="n">
        <f aca="false">ES!G362+DMP_ES!G362</f>
        <v>0</v>
      </c>
      <c r="H362" s="80" t="n">
        <f aca="false">I362+J362</f>
        <v>0</v>
      </c>
      <c r="I362" s="141" t="n">
        <f aca="false">ES!I362+DMP_ES!I362</f>
        <v>0</v>
      </c>
      <c r="J362" s="141" t="n">
        <f aca="false">ES!J362+DMP_ES!J362</f>
        <v>0</v>
      </c>
      <c r="K362" s="80" t="n">
        <f aca="false">L362+M362</f>
        <v>0</v>
      </c>
      <c r="L362" s="141" t="n">
        <f aca="false">ES!L362+DMP_ES!L362</f>
        <v>0</v>
      </c>
      <c r="M362" s="141" t="n">
        <f aca="false">ES!M362+DMP_ES!M362</f>
        <v>0</v>
      </c>
      <c r="N362" s="80" t="n">
        <f aca="false">O362+P362</f>
        <v>0</v>
      </c>
      <c r="O362" s="141" t="n">
        <f aca="false">ES!O362+DMP_ES!O362</f>
        <v>0</v>
      </c>
      <c r="P362" s="141" t="n">
        <f aca="false">ES!P362+DMP_ES!P362</f>
        <v>0</v>
      </c>
      <c r="Q362" s="80" t="n">
        <f aca="false">R362+S362</f>
        <v>0</v>
      </c>
      <c r="R362" s="141" t="n">
        <f aca="false">ES!R362+DMP_ES!R362</f>
        <v>0</v>
      </c>
      <c r="S362" s="141" t="n">
        <f aca="false">ES!S362+DMP_ES!S362</f>
        <v>0</v>
      </c>
      <c r="T362" s="80" t="n">
        <f aca="false">U362+V362</f>
        <v>0</v>
      </c>
      <c r="U362" s="141" t="n">
        <f aca="false">ES!U362+DMP_ES!U362</f>
        <v>0</v>
      </c>
      <c r="V362" s="141" t="n">
        <f aca="false">ES!V362+DMP_ES!V362</f>
        <v>0</v>
      </c>
      <c r="W362" s="80" t="n">
        <f aca="false">X362+Y362</f>
        <v>0</v>
      </c>
      <c r="X362" s="141" t="n">
        <f aca="false">ES!X362+DMP_ES!X362</f>
        <v>0</v>
      </c>
      <c r="Y362" s="141" t="n">
        <f aca="false">ES!Y362+DMP_ES!Y362</f>
        <v>0</v>
      </c>
      <c r="Z362" s="80" t="n">
        <f aca="false">AA362+AB362</f>
        <v>0</v>
      </c>
      <c r="AA362" s="141" t="n">
        <f aca="false">ES!AA362+DMP_ES!AA362</f>
        <v>0</v>
      </c>
      <c r="AB362" s="141" t="n">
        <f aca="false">ES!AB362+DMP_ES!AB362</f>
        <v>0</v>
      </c>
      <c r="AC362" s="80" t="n">
        <f aca="false">AD362+AE362</f>
        <v>0</v>
      </c>
      <c r="AD362" s="141" t="n">
        <f aca="false">ES!AD362+DMP_ES!AD362</f>
        <v>0</v>
      </c>
      <c r="AE362" s="141" t="n">
        <f aca="false">ES!AE362+DMP_ES!AE362</f>
        <v>0</v>
      </c>
      <c r="AF362" s="80" t="n">
        <f aca="false">AG362+AH362</f>
        <v>0</v>
      </c>
      <c r="AG362" s="141" t="n">
        <f aca="false">ES!AG362+DMP_ES!AG362</f>
        <v>0</v>
      </c>
      <c r="AH362" s="141" t="n">
        <f aca="false">ES!AH362+DMP_ES!AH362</f>
        <v>0</v>
      </c>
      <c r="AI362" s="80" t="n">
        <f aca="false">AJ362+AK362</f>
        <v>0</v>
      </c>
      <c r="AJ362" s="141" t="n">
        <f aca="false">ES!AJ362+DMP_ES!AJ362</f>
        <v>0</v>
      </c>
      <c r="AK362" s="141" t="n">
        <f aca="false">ES!AK362+DMP_ES!AK362</f>
        <v>0</v>
      </c>
      <c r="AL362" s="80" t="n">
        <f aca="false">AM362+AN362</f>
        <v>0</v>
      </c>
      <c r="AM362" s="141" t="n">
        <f aca="false">ES!AM362+DMP_ES!AM362</f>
        <v>0</v>
      </c>
      <c r="AN362" s="141" t="n">
        <f aca="false">ES!AN362+DMP_ES!AN362</f>
        <v>0</v>
      </c>
      <c r="AO362" s="80" t="n">
        <f aca="false">AP362+AQ362</f>
        <v>0</v>
      </c>
      <c r="AP362" s="141" t="n">
        <f aca="false">ES!AP362+DMP_ES!AP362</f>
        <v>0</v>
      </c>
      <c r="AQ362" s="141" t="n">
        <f aca="false">ES!AQ362+DMP_ES!AQ362</f>
        <v>0</v>
      </c>
      <c r="AR362" s="80" t="n">
        <f aca="false">AS362+AT362</f>
        <v>0</v>
      </c>
      <c r="AS362" s="141" t="n">
        <f aca="false">ES!AS362+DMP_ES!AS362</f>
        <v>0</v>
      </c>
      <c r="AT362" s="141" t="n">
        <f aca="false">ES!AT362+DMP_ES!AT362</f>
        <v>0</v>
      </c>
      <c r="AU362" s="80" t="n">
        <f aca="false">E362-SUMIF($H$9:$AQ$9,AU$9,$H362:$AQ362)</f>
        <v>0</v>
      </c>
      <c r="AV362" s="80" t="n">
        <f aca="false">F362-SUMIF($H$9:$AQ$9,AV$9,$H362:$AQ362)</f>
        <v>0</v>
      </c>
      <c r="AW362" s="80" t="n">
        <f aca="false">G362-SUMIF($H$9:$AQ$9,AW$9,$H362:$AQ362)</f>
        <v>0</v>
      </c>
      <c r="AX362" s="75" t="n">
        <f aca="false">IF(E362&lt;&gt;0,AR362/E362,0)</f>
        <v>0</v>
      </c>
      <c r="AY362" s="75" t="n">
        <f aca="false">IF(F362&lt;&gt;0,AS362/F362,0)</f>
        <v>0</v>
      </c>
      <c r="AZ362" s="75" t="n">
        <f aca="false">IF(G362&lt;&gt;0,AT362/G362,0)</f>
        <v>0</v>
      </c>
    </row>
    <row r="363" s="98" customFormat="true" ht="26.4" hidden="false" customHeight="false" outlineLevel="0" collapsed="false">
      <c r="A363" s="101" t="n">
        <f aca="false">IF(MAX(E363:BA363)=0,IF(MIN(E363:BA363)=0,3,2),2)</f>
        <v>3</v>
      </c>
      <c r="B363" s="117"/>
      <c r="C363" s="119" t="s">
        <v>233</v>
      </c>
      <c r="D363" s="118" t="s">
        <v>132</v>
      </c>
      <c r="E363" s="80" t="n">
        <f aca="false">F363+G363</f>
        <v>0</v>
      </c>
      <c r="F363" s="141" t="n">
        <f aca="false">ES!F363+DMP_ES!F363</f>
        <v>0</v>
      </c>
      <c r="G363" s="141" t="n">
        <f aca="false">ES!G363+DMP_ES!G363</f>
        <v>0</v>
      </c>
      <c r="H363" s="80" t="n">
        <f aca="false">I363+J363</f>
        <v>0</v>
      </c>
      <c r="I363" s="141" t="n">
        <f aca="false">ES!I363+DMP_ES!I363</f>
        <v>0</v>
      </c>
      <c r="J363" s="141" t="n">
        <f aca="false">ES!J363+DMP_ES!J363</f>
        <v>0</v>
      </c>
      <c r="K363" s="80" t="n">
        <f aca="false">L363+M363</f>
        <v>0</v>
      </c>
      <c r="L363" s="141" t="n">
        <f aca="false">ES!L363+DMP_ES!L363</f>
        <v>0</v>
      </c>
      <c r="M363" s="141" t="n">
        <f aca="false">ES!M363+DMP_ES!M363</f>
        <v>0</v>
      </c>
      <c r="N363" s="80" t="n">
        <f aca="false">O363+P363</f>
        <v>0</v>
      </c>
      <c r="O363" s="141" t="n">
        <f aca="false">ES!O363+DMP_ES!O363</f>
        <v>0</v>
      </c>
      <c r="P363" s="141" t="n">
        <f aca="false">ES!P363+DMP_ES!P363</f>
        <v>0</v>
      </c>
      <c r="Q363" s="80" t="n">
        <f aca="false">R363+S363</f>
        <v>0</v>
      </c>
      <c r="R363" s="141" t="n">
        <f aca="false">ES!R363+DMP_ES!R363</f>
        <v>0</v>
      </c>
      <c r="S363" s="141" t="n">
        <f aca="false">ES!S363+DMP_ES!S363</f>
        <v>0</v>
      </c>
      <c r="T363" s="80" t="n">
        <f aca="false">U363+V363</f>
        <v>0</v>
      </c>
      <c r="U363" s="141" t="n">
        <f aca="false">ES!U363+DMP_ES!U363</f>
        <v>0</v>
      </c>
      <c r="V363" s="141" t="n">
        <f aca="false">ES!V363+DMP_ES!V363</f>
        <v>0</v>
      </c>
      <c r="W363" s="80" t="n">
        <f aca="false">X363+Y363</f>
        <v>0</v>
      </c>
      <c r="X363" s="141" t="n">
        <f aca="false">ES!X363+DMP_ES!X363</f>
        <v>0</v>
      </c>
      <c r="Y363" s="141" t="n">
        <f aca="false">ES!Y363+DMP_ES!Y363</f>
        <v>0</v>
      </c>
      <c r="Z363" s="80" t="n">
        <f aca="false">AA363+AB363</f>
        <v>0</v>
      </c>
      <c r="AA363" s="141" t="n">
        <f aca="false">ES!AA363+DMP_ES!AA363</f>
        <v>0</v>
      </c>
      <c r="AB363" s="141" t="n">
        <f aca="false">ES!AB363+DMP_ES!AB363</f>
        <v>0</v>
      </c>
      <c r="AC363" s="80" t="n">
        <f aca="false">AD363+AE363</f>
        <v>0</v>
      </c>
      <c r="AD363" s="141" t="n">
        <f aca="false">ES!AD363+DMP_ES!AD363</f>
        <v>0</v>
      </c>
      <c r="AE363" s="141" t="n">
        <f aca="false">ES!AE363+DMP_ES!AE363</f>
        <v>0</v>
      </c>
      <c r="AF363" s="80" t="n">
        <f aca="false">AG363+AH363</f>
        <v>0</v>
      </c>
      <c r="AG363" s="141" t="n">
        <f aca="false">ES!AG363+DMP_ES!AG363</f>
        <v>0</v>
      </c>
      <c r="AH363" s="141" t="n">
        <f aca="false">ES!AH363+DMP_ES!AH363</f>
        <v>0</v>
      </c>
      <c r="AI363" s="80" t="n">
        <f aca="false">AJ363+AK363</f>
        <v>0</v>
      </c>
      <c r="AJ363" s="141" t="n">
        <f aca="false">ES!AJ363+DMP_ES!AJ363</f>
        <v>0</v>
      </c>
      <c r="AK363" s="141" t="n">
        <f aca="false">ES!AK363+DMP_ES!AK363</f>
        <v>0</v>
      </c>
      <c r="AL363" s="80" t="n">
        <f aca="false">AM363+AN363</f>
        <v>0</v>
      </c>
      <c r="AM363" s="141" t="n">
        <f aca="false">ES!AM363+DMP_ES!AM363</f>
        <v>0</v>
      </c>
      <c r="AN363" s="141" t="n">
        <f aca="false">ES!AN363+DMP_ES!AN363</f>
        <v>0</v>
      </c>
      <c r="AO363" s="80" t="n">
        <f aca="false">AP363+AQ363</f>
        <v>0</v>
      </c>
      <c r="AP363" s="141" t="n">
        <f aca="false">ES!AP363+DMP_ES!AP363</f>
        <v>0</v>
      </c>
      <c r="AQ363" s="141" t="n">
        <f aca="false">ES!AQ363+DMP_ES!AQ363</f>
        <v>0</v>
      </c>
      <c r="AR363" s="80" t="n">
        <f aca="false">AS363+AT363</f>
        <v>0</v>
      </c>
      <c r="AS363" s="141" t="n">
        <f aca="false">ES!AS363+DMP_ES!AS363</f>
        <v>0</v>
      </c>
      <c r="AT363" s="141" t="n">
        <f aca="false">ES!AT363+DMP_ES!AT363</f>
        <v>0</v>
      </c>
      <c r="AU363" s="80" t="n">
        <f aca="false">E363-SUMIF($H$9:$AQ$9,AU$9,$H363:$AQ363)</f>
        <v>0</v>
      </c>
      <c r="AV363" s="80" t="n">
        <f aca="false">F363-SUMIF($H$9:$AQ$9,AV$9,$H363:$AQ363)</f>
        <v>0</v>
      </c>
      <c r="AW363" s="80" t="n">
        <f aca="false">G363-SUMIF($H$9:$AQ$9,AW$9,$H363:$AQ363)</f>
        <v>0</v>
      </c>
      <c r="AX363" s="75" t="n">
        <f aca="false">IF(E363&lt;&gt;0,AR363/E363,0)</f>
        <v>0</v>
      </c>
      <c r="AY363" s="75" t="n">
        <f aca="false">IF(F363&lt;&gt;0,AS363/F363,0)</f>
        <v>0</v>
      </c>
      <c r="AZ363" s="75" t="n">
        <f aca="false">IF(G363&lt;&gt;0,AT363/G363,0)</f>
        <v>0</v>
      </c>
    </row>
    <row r="364" s="98" customFormat="true" ht="26.4" hidden="false" customHeight="false" outlineLevel="0" collapsed="false">
      <c r="A364" s="101" t="n">
        <f aca="false">IF(MAX(E364:BA364)=0,IF(MIN(E364:BA364)=0,3,2),2)</f>
        <v>3</v>
      </c>
      <c r="B364" s="117"/>
      <c r="C364" s="107" t="s">
        <v>234</v>
      </c>
      <c r="D364" s="118" t="s">
        <v>138</v>
      </c>
      <c r="E364" s="80" t="n">
        <f aca="false">F364+G364</f>
        <v>0</v>
      </c>
      <c r="F364" s="141" t="n">
        <f aca="false">ES!F364+DMP_ES!F364</f>
        <v>0</v>
      </c>
      <c r="G364" s="141" t="n">
        <f aca="false">ES!G364+DMP_ES!G364</f>
        <v>0</v>
      </c>
      <c r="H364" s="80" t="n">
        <f aca="false">I364+J364</f>
        <v>0</v>
      </c>
      <c r="I364" s="141" t="n">
        <f aca="false">ES!I364+DMP_ES!I364</f>
        <v>0</v>
      </c>
      <c r="J364" s="141" t="n">
        <f aca="false">ES!J364+DMP_ES!J364</f>
        <v>0</v>
      </c>
      <c r="K364" s="80" t="n">
        <f aca="false">L364+M364</f>
        <v>0</v>
      </c>
      <c r="L364" s="141" t="n">
        <f aca="false">ES!L364+DMP_ES!L364</f>
        <v>0</v>
      </c>
      <c r="M364" s="141" t="n">
        <f aca="false">ES!M364+DMP_ES!M364</f>
        <v>0</v>
      </c>
      <c r="N364" s="80" t="n">
        <f aca="false">O364+P364</f>
        <v>0</v>
      </c>
      <c r="O364" s="141" t="n">
        <f aca="false">ES!O364+DMP_ES!O364</f>
        <v>0</v>
      </c>
      <c r="P364" s="141" t="n">
        <f aca="false">ES!P364+DMP_ES!P364</f>
        <v>0</v>
      </c>
      <c r="Q364" s="80" t="n">
        <f aca="false">R364+S364</f>
        <v>0</v>
      </c>
      <c r="R364" s="141" t="n">
        <f aca="false">ES!R364+DMP_ES!R364</f>
        <v>0</v>
      </c>
      <c r="S364" s="141" t="n">
        <f aca="false">ES!S364+DMP_ES!S364</f>
        <v>0</v>
      </c>
      <c r="T364" s="80" t="n">
        <f aca="false">U364+V364</f>
        <v>0</v>
      </c>
      <c r="U364" s="141" t="n">
        <f aca="false">ES!U364+DMP_ES!U364</f>
        <v>0</v>
      </c>
      <c r="V364" s="141" t="n">
        <f aca="false">ES!V364+DMP_ES!V364</f>
        <v>0</v>
      </c>
      <c r="W364" s="80" t="n">
        <f aca="false">X364+Y364</f>
        <v>0</v>
      </c>
      <c r="X364" s="141" t="n">
        <f aca="false">ES!X364+DMP_ES!X364</f>
        <v>0</v>
      </c>
      <c r="Y364" s="141" t="n">
        <f aca="false">ES!Y364+DMP_ES!Y364</f>
        <v>0</v>
      </c>
      <c r="Z364" s="80" t="n">
        <f aca="false">AA364+AB364</f>
        <v>0</v>
      </c>
      <c r="AA364" s="141" t="n">
        <f aca="false">ES!AA364+DMP_ES!AA364</f>
        <v>0</v>
      </c>
      <c r="AB364" s="141" t="n">
        <f aca="false">ES!AB364+DMP_ES!AB364</f>
        <v>0</v>
      </c>
      <c r="AC364" s="80" t="n">
        <f aca="false">AD364+AE364</f>
        <v>0</v>
      </c>
      <c r="AD364" s="141" t="n">
        <f aca="false">ES!AD364+DMP_ES!AD364</f>
        <v>0</v>
      </c>
      <c r="AE364" s="141" t="n">
        <f aca="false">ES!AE364+DMP_ES!AE364</f>
        <v>0</v>
      </c>
      <c r="AF364" s="80" t="n">
        <f aca="false">AG364+AH364</f>
        <v>0</v>
      </c>
      <c r="AG364" s="141" t="n">
        <f aca="false">ES!AG364+DMP_ES!AG364</f>
        <v>0</v>
      </c>
      <c r="AH364" s="141" t="n">
        <f aca="false">ES!AH364+DMP_ES!AH364</f>
        <v>0</v>
      </c>
      <c r="AI364" s="80" t="n">
        <f aca="false">AJ364+AK364</f>
        <v>0</v>
      </c>
      <c r="AJ364" s="141" t="n">
        <f aca="false">ES!AJ364+DMP_ES!AJ364</f>
        <v>0</v>
      </c>
      <c r="AK364" s="141" t="n">
        <f aca="false">ES!AK364+DMP_ES!AK364</f>
        <v>0</v>
      </c>
      <c r="AL364" s="80" t="n">
        <f aca="false">AM364+AN364</f>
        <v>0</v>
      </c>
      <c r="AM364" s="141" t="n">
        <f aca="false">ES!AM364+DMP_ES!AM364</f>
        <v>0</v>
      </c>
      <c r="AN364" s="141" t="n">
        <f aca="false">ES!AN364+DMP_ES!AN364</f>
        <v>0</v>
      </c>
      <c r="AO364" s="80" t="n">
        <f aca="false">AP364+AQ364</f>
        <v>0</v>
      </c>
      <c r="AP364" s="141" t="n">
        <f aca="false">ES!AP364+DMP_ES!AP364</f>
        <v>0</v>
      </c>
      <c r="AQ364" s="141" t="n">
        <f aca="false">ES!AQ364+DMP_ES!AQ364</f>
        <v>0</v>
      </c>
      <c r="AR364" s="80" t="n">
        <f aca="false">AS364+AT364</f>
        <v>0</v>
      </c>
      <c r="AS364" s="141" t="n">
        <f aca="false">ES!AS364+DMP_ES!AS364</f>
        <v>0</v>
      </c>
      <c r="AT364" s="141" t="n">
        <f aca="false">ES!AT364+DMP_ES!AT364</f>
        <v>0</v>
      </c>
      <c r="AU364" s="80" t="n">
        <f aca="false">E364-SUMIF($H$9:$AQ$9,AU$9,$H364:$AQ364)</f>
        <v>0</v>
      </c>
      <c r="AV364" s="80" t="n">
        <f aca="false">F364-SUMIF($H$9:$AQ$9,AV$9,$H364:$AQ364)</f>
        <v>0</v>
      </c>
      <c r="AW364" s="80" t="n">
        <f aca="false">G364-SUMIF($H$9:$AQ$9,AW$9,$H364:$AQ364)</f>
        <v>0</v>
      </c>
      <c r="AX364" s="75" t="n">
        <f aca="false">IF(E364&lt;&gt;0,AR364/E364,0)</f>
        <v>0</v>
      </c>
      <c r="AY364" s="75" t="n">
        <f aca="false">IF(F364&lt;&gt;0,AS364/F364,0)</f>
        <v>0</v>
      </c>
      <c r="AZ364" s="75" t="n">
        <f aca="false">IF(G364&lt;&gt;0,AT364/G364,0)</f>
        <v>0</v>
      </c>
    </row>
    <row r="365" s="98" customFormat="true" ht="13.2" hidden="false" customHeight="false" outlineLevel="0" collapsed="false">
      <c r="A365" s="101" t="n">
        <f aca="false">IF(MAX(E365:BA365)=0,IF(MIN(E365:BA365)=0,3,2),2)</f>
        <v>3</v>
      </c>
      <c r="B365" s="102" t="s">
        <v>83</v>
      </c>
      <c r="C365" s="105" t="s">
        <v>235</v>
      </c>
      <c r="D365" s="118" t="s">
        <v>236</v>
      </c>
      <c r="E365" s="74" t="n">
        <f aca="false">SUBTOTAL(9,E366:E367)</f>
        <v>0</v>
      </c>
      <c r="F365" s="74" t="n">
        <f aca="false">SUBTOTAL(9,F366:F367)</f>
        <v>0</v>
      </c>
      <c r="G365" s="74" t="n">
        <f aca="false">SUBTOTAL(9,G366:G367)</f>
        <v>0</v>
      </c>
      <c r="H365" s="74" t="n">
        <f aca="false">SUBTOTAL(9,H366:H367)</f>
        <v>0</v>
      </c>
      <c r="I365" s="74" t="n">
        <f aca="false">SUBTOTAL(9,I366:I367)</f>
        <v>0</v>
      </c>
      <c r="J365" s="74" t="n">
        <f aca="false">SUBTOTAL(9,J366:J367)</f>
        <v>0</v>
      </c>
      <c r="K365" s="74" t="n">
        <f aca="false">SUBTOTAL(9,K366:K367)</f>
        <v>0</v>
      </c>
      <c r="L365" s="74" t="n">
        <f aca="false">SUBTOTAL(9,L366:L367)</f>
        <v>0</v>
      </c>
      <c r="M365" s="74" t="n">
        <f aca="false">SUBTOTAL(9,M366:M367)</f>
        <v>0</v>
      </c>
      <c r="N365" s="74" t="n">
        <f aca="false">SUBTOTAL(9,N366:N367)</f>
        <v>0</v>
      </c>
      <c r="O365" s="74" t="n">
        <f aca="false">SUBTOTAL(9,O366:O367)</f>
        <v>0</v>
      </c>
      <c r="P365" s="74" t="n">
        <f aca="false">SUBTOTAL(9,P366:P367)</f>
        <v>0</v>
      </c>
      <c r="Q365" s="74" t="n">
        <f aca="false">SUBTOTAL(9,Q366:Q367)</f>
        <v>0</v>
      </c>
      <c r="R365" s="74" t="n">
        <f aca="false">SUBTOTAL(9,R366:R367)</f>
        <v>0</v>
      </c>
      <c r="S365" s="74" t="n">
        <f aca="false">SUBTOTAL(9,S366:S367)</f>
        <v>0</v>
      </c>
      <c r="T365" s="74" t="n">
        <f aca="false">SUBTOTAL(9,T366:T367)</f>
        <v>0</v>
      </c>
      <c r="U365" s="74" t="n">
        <f aca="false">SUBTOTAL(9,U366:U367)</f>
        <v>0</v>
      </c>
      <c r="V365" s="74" t="n">
        <f aca="false">SUBTOTAL(9,V366:V367)</f>
        <v>0</v>
      </c>
      <c r="W365" s="74" t="n">
        <f aca="false">SUBTOTAL(9,W366:W367)</f>
        <v>0</v>
      </c>
      <c r="X365" s="74" t="n">
        <f aca="false">SUBTOTAL(9,X366:X367)</f>
        <v>0</v>
      </c>
      <c r="Y365" s="74" t="n">
        <f aca="false">SUBTOTAL(9,Y366:Y367)</f>
        <v>0</v>
      </c>
      <c r="Z365" s="74" t="n">
        <f aca="false">SUBTOTAL(9,Z366:Z367)</f>
        <v>0</v>
      </c>
      <c r="AA365" s="74" t="n">
        <f aca="false">SUBTOTAL(9,AA366:AA367)</f>
        <v>0</v>
      </c>
      <c r="AB365" s="74" t="n">
        <f aca="false">SUBTOTAL(9,AB366:AB367)</f>
        <v>0</v>
      </c>
      <c r="AC365" s="74" t="n">
        <f aca="false">SUBTOTAL(9,AC366:AC367)</f>
        <v>0</v>
      </c>
      <c r="AD365" s="74" t="n">
        <f aca="false">SUBTOTAL(9,AD366:AD367)</f>
        <v>0</v>
      </c>
      <c r="AE365" s="74" t="n">
        <f aca="false">SUBTOTAL(9,AE366:AE367)</f>
        <v>0</v>
      </c>
      <c r="AF365" s="74" t="n">
        <f aca="false">SUBTOTAL(9,AF366:AF367)</f>
        <v>0</v>
      </c>
      <c r="AG365" s="74" t="n">
        <f aca="false">SUBTOTAL(9,AG366:AG367)</f>
        <v>0</v>
      </c>
      <c r="AH365" s="74" t="n">
        <f aca="false">SUBTOTAL(9,AH366:AH367)</f>
        <v>0</v>
      </c>
      <c r="AI365" s="74" t="n">
        <f aca="false">SUBTOTAL(9,AI366:AI367)</f>
        <v>0</v>
      </c>
      <c r="AJ365" s="74" t="n">
        <f aca="false">SUBTOTAL(9,AJ366:AJ367)</f>
        <v>0</v>
      </c>
      <c r="AK365" s="74" t="n">
        <f aca="false">SUBTOTAL(9,AK366:AK367)</f>
        <v>0</v>
      </c>
      <c r="AL365" s="74" t="n">
        <f aca="false">SUBTOTAL(9,AL366:AL367)</f>
        <v>0</v>
      </c>
      <c r="AM365" s="74" t="n">
        <f aca="false">SUBTOTAL(9,AM366:AM367)</f>
        <v>0</v>
      </c>
      <c r="AN365" s="74" t="n">
        <f aca="false">SUBTOTAL(9,AN366:AN367)</f>
        <v>0</v>
      </c>
      <c r="AO365" s="74" t="n">
        <f aca="false">SUBTOTAL(9,AO366:AO367)</f>
        <v>0</v>
      </c>
      <c r="AP365" s="74" t="n">
        <f aca="false">SUBTOTAL(9,AP366:AP367)</f>
        <v>0</v>
      </c>
      <c r="AQ365" s="74" t="n">
        <f aca="false">SUBTOTAL(9,AQ366:AQ367)</f>
        <v>0</v>
      </c>
      <c r="AR365" s="74" t="n">
        <f aca="false">SUBTOTAL(9,AR366:AR367)</f>
        <v>0</v>
      </c>
      <c r="AS365" s="74" t="n">
        <f aca="false">SUBTOTAL(9,AS366:AS367)</f>
        <v>0</v>
      </c>
      <c r="AT365" s="74" t="n">
        <f aca="false">SUBTOTAL(9,AT366:AT367)</f>
        <v>0</v>
      </c>
      <c r="AU365" s="74" t="n">
        <f aca="false">E365-SUMIF($H$9:$AQ$9,AU$9,$H365:$AQ365)</f>
        <v>0</v>
      </c>
      <c r="AV365" s="74" t="n">
        <f aca="false">F365-SUMIF($H$9:$AQ$9,AV$9,$H365:$AQ365)</f>
        <v>0</v>
      </c>
      <c r="AW365" s="74" t="n">
        <f aca="false">G365-SUMIF($H$9:$AQ$9,AW$9,$H365:$AQ365)</f>
        <v>0</v>
      </c>
      <c r="AX365" s="75" t="n">
        <f aca="false">IF(E365&lt;&gt;0,AR365/E365,0)</f>
        <v>0</v>
      </c>
      <c r="AY365" s="75" t="n">
        <f aca="false">IF(F365&lt;&gt;0,AS365/F365,0)</f>
        <v>0</v>
      </c>
      <c r="AZ365" s="75" t="n">
        <f aca="false">IF(G365&lt;&gt;0,AT365/G365,0)</f>
        <v>0</v>
      </c>
    </row>
    <row r="366" s="98" customFormat="true" ht="13.2" hidden="false" customHeight="false" outlineLevel="0" collapsed="false">
      <c r="A366" s="101" t="n">
        <f aca="false">IF(MAX(E366:BA366)=0,IF(MIN(E366:BA366)=0,3,2),2)</f>
        <v>3</v>
      </c>
      <c r="B366" s="117"/>
      <c r="C366" s="107" t="s">
        <v>237</v>
      </c>
      <c r="D366" s="118" t="s">
        <v>238</v>
      </c>
      <c r="E366" s="80" t="n">
        <f aca="false">F366+G366</f>
        <v>0</v>
      </c>
      <c r="F366" s="141" t="n">
        <f aca="false">ES!F366+DMP_ES!F366</f>
        <v>0</v>
      </c>
      <c r="G366" s="141" t="n">
        <f aca="false">ES!G366+DMP_ES!G366</f>
        <v>0</v>
      </c>
      <c r="H366" s="80" t="n">
        <f aca="false">I366+J366</f>
        <v>0</v>
      </c>
      <c r="I366" s="141" t="n">
        <f aca="false">ES!I366+DMP_ES!I366</f>
        <v>0</v>
      </c>
      <c r="J366" s="141" t="n">
        <f aca="false">ES!J366+DMP_ES!J366</f>
        <v>0</v>
      </c>
      <c r="K366" s="80" t="n">
        <f aca="false">L366+M366</f>
        <v>0</v>
      </c>
      <c r="L366" s="141" t="n">
        <f aca="false">ES!L366+DMP_ES!L366</f>
        <v>0</v>
      </c>
      <c r="M366" s="141" t="n">
        <f aca="false">ES!M366+DMP_ES!M366</f>
        <v>0</v>
      </c>
      <c r="N366" s="80" t="n">
        <f aca="false">O366+P366</f>
        <v>0</v>
      </c>
      <c r="O366" s="141" t="n">
        <f aca="false">ES!O366+DMP_ES!O366</f>
        <v>0</v>
      </c>
      <c r="P366" s="141" t="n">
        <f aca="false">ES!P366+DMP_ES!P366</f>
        <v>0</v>
      </c>
      <c r="Q366" s="80" t="n">
        <f aca="false">R366+S366</f>
        <v>0</v>
      </c>
      <c r="R366" s="141" t="n">
        <f aca="false">ES!R366+DMP_ES!R366</f>
        <v>0</v>
      </c>
      <c r="S366" s="141" t="n">
        <f aca="false">ES!S366+DMP_ES!S366</f>
        <v>0</v>
      </c>
      <c r="T366" s="80" t="n">
        <f aca="false">U366+V366</f>
        <v>0</v>
      </c>
      <c r="U366" s="141" t="n">
        <f aca="false">ES!U366+DMP_ES!U366</f>
        <v>0</v>
      </c>
      <c r="V366" s="141" t="n">
        <f aca="false">ES!V366+DMP_ES!V366</f>
        <v>0</v>
      </c>
      <c r="W366" s="80" t="n">
        <f aca="false">X366+Y366</f>
        <v>0</v>
      </c>
      <c r="X366" s="141" t="n">
        <f aca="false">ES!X366+DMP_ES!X366</f>
        <v>0</v>
      </c>
      <c r="Y366" s="141" t="n">
        <f aca="false">ES!Y366+DMP_ES!Y366</f>
        <v>0</v>
      </c>
      <c r="Z366" s="80" t="n">
        <f aca="false">AA366+AB366</f>
        <v>0</v>
      </c>
      <c r="AA366" s="141" t="n">
        <f aca="false">ES!AA366+DMP_ES!AA366</f>
        <v>0</v>
      </c>
      <c r="AB366" s="141" t="n">
        <f aca="false">ES!AB366+DMP_ES!AB366</f>
        <v>0</v>
      </c>
      <c r="AC366" s="80" t="n">
        <f aca="false">AD366+AE366</f>
        <v>0</v>
      </c>
      <c r="AD366" s="141" t="n">
        <f aca="false">ES!AD366+DMP_ES!AD366</f>
        <v>0</v>
      </c>
      <c r="AE366" s="141" t="n">
        <f aca="false">ES!AE366+DMP_ES!AE366</f>
        <v>0</v>
      </c>
      <c r="AF366" s="80" t="n">
        <f aca="false">AG366+AH366</f>
        <v>0</v>
      </c>
      <c r="AG366" s="141" t="n">
        <f aca="false">ES!AG366+DMP_ES!AG366</f>
        <v>0</v>
      </c>
      <c r="AH366" s="141" t="n">
        <f aca="false">ES!AH366+DMP_ES!AH366</f>
        <v>0</v>
      </c>
      <c r="AI366" s="80" t="n">
        <f aca="false">AJ366+AK366</f>
        <v>0</v>
      </c>
      <c r="AJ366" s="141" t="n">
        <f aca="false">ES!AJ366+DMP_ES!AJ366</f>
        <v>0</v>
      </c>
      <c r="AK366" s="141" t="n">
        <f aca="false">ES!AK366+DMP_ES!AK366</f>
        <v>0</v>
      </c>
      <c r="AL366" s="80" t="n">
        <f aca="false">AM366+AN366</f>
        <v>0</v>
      </c>
      <c r="AM366" s="141" t="n">
        <f aca="false">ES!AM366+DMP_ES!AM366</f>
        <v>0</v>
      </c>
      <c r="AN366" s="141" t="n">
        <f aca="false">ES!AN366+DMP_ES!AN366</f>
        <v>0</v>
      </c>
      <c r="AO366" s="80" t="n">
        <f aca="false">AP366+AQ366</f>
        <v>0</v>
      </c>
      <c r="AP366" s="141" t="n">
        <f aca="false">ES!AP366+DMP_ES!AP366</f>
        <v>0</v>
      </c>
      <c r="AQ366" s="141" t="n">
        <f aca="false">ES!AQ366+DMP_ES!AQ366</f>
        <v>0</v>
      </c>
      <c r="AR366" s="80" t="n">
        <f aca="false">AS366+AT366</f>
        <v>0</v>
      </c>
      <c r="AS366" s="141" t="n">
        <f aca="false">ES!AS366+DMP_ES!AS366</f>
        <v>0</v>
      </c>
      <c r="AT366" s="141" t="n">
        <f aca="false">ES!AT366+DMP_ES!AT366</f>
        <v>0</v>
      </c>
      <c r="AU366" s="80" t="n">
        <f aca="false">E366-SUMIF($H$9:$AQ$9,AU$9,$H366:$AQ366)</f>
        <v>0</v>
      </c>
      <c r="AV366" s="80" t="n">
        <f aca="false">F366-SUMIF($H$9:$AQ$9,AV$9,$H366:$AQ366)</f>
        <v>0</v>
      </c>
      <c r="AW366" s="80" t="n">
        <f aca="false">G366-SUMIF($H$9:$AQ$9,AW$9,$H366:$AQ366)</f>
        <v>0</v>
      </c>
      <c r="AX366" s="75" t="n">
        <f aca="false">IF(E366&lt;&gt;0,AR366/E366,0)</f>
        <v>0</v>
      </c>
      <c r="AY366" s="75" t="n">
        <f aca="false">IF(F366&lt;&gt;0,AS366/F366,0)</f>
        <v>0</v>
      </c>
      <c r="AZ366" s="75" t="n">
        <f aca="false">IF(G366&lt;&gt;0,AT366/G366,0)</f>
        <v>0</v>
      </c>
    </row>
    <row r="367" s="98" customFormat="true" ht="13.2" hidden="false" customHeight="false" outlineLevel="0" collapsed="false">
      <c r="A367" s="101" t="n">
        <f aca="false">IF(MAX(E367:BA367)=0,IF(MIN(E367:BA367)=0,3,2),2)</f>
        <v>3</v>
      </c>
      <c r="B367" s="117"/>
      <c r="C367" s="107" t="s">
        <v>239</v>
      </c>
      <c r="D367" s="118" t="s">
        <v>240</v>
      </c>
      <c r="E367" s="80" t="n">
        <f aca="false">F367+G367</f>
        <v>0</v>
      </c>
      <c r="F367" s="141" t="n">
        <f aca="false">ES!F367+DMP_ES!F367</f>
        <v>0</v>
      </c>
      <c r="G367" s="141" t="n">
        <f aca="false">ES!G367+DMP_ES!G367</f>
        <v>0</v>
      </c>
      <c r="H367" s="80" t="n">
        <f aca="false">I367+J367</f>
        <v>0</v>
      </c>
      <c r="I367" s="141" t="n">
        <f aca="false">ES!I367+DMP_ES!I367</f>
        <v>0</v>
      </c>
      <c r="J367" s="141" t="n">
        <f aca="false">ES!J367+DMP_ES!J367</f>
        <v>0</v>
      </c>
      <c r="K367" s="80" t="n">
        <f aca="false">L367+M367</f>
        <v>0</v>
      </c>
      <c r="L367" s="141" t="n">
        <f aca="false">ES!L367+DMP_ES!L367</f>
        <v>0</v>
      </c>
      <c r="M367" s="141" t="n">
        <f aca="false">ES!M367+DMP_ES!M367</f>
        <v>0</v>
      </c>
      <c r="N367" s="80" t="n">
        <f aca="false">O367+P367</f>
        <v>0</v>
      </c>
      <c r="O367" s="141" t="n">
        <f aca="false">ES!O367+DMP_ES!O367</f>
        <v>0</v>
      </c>
      <c r="P367" s="141" t="n">
        <f aca="false">ES!P367+DMP_ES!P367</f>
        <v>0</v>
      </c>
      <c r="Q367" s="80" t="n">
        <f aca="false">R367+S367</f>
        <v>0</v>
      </c>
      <c r="R367" s="141" t="n">
        <f aca="false">ES!R367+DMP_ES!R367</f>
        <v>0</v>
      </c>
      <c r="S367" s="141" t="n">
        <f aca="false">ES!S367+DMP_ES!S367</f>
        <v>0</v>
      </c>
      <c r="T367" s="80" t="n">
        <f aca="false">U367+V367</f>
        <v>0</v>
      </c>
      <c r="U367" s="141" t="n">
        <f aca="false">ES!U367+DMP_ES!U367</f>
        <v>0</v>
      </c>
      <c r="V367" s="141" t="n">
        <f aca="false">ES!V367+DMP_ES!V367</f>
        <v>0</v>
      </c>
      <c r="W367" s="80" t="n">
        <f aca="false">X367+Y367</f>
        <v>0</v>
      </c>
      <c r="X367" s="141" t="n">
        <f aca="false">ES!X367+DMP_ES!X367</f>
        <v>0</v>
      </c>
      <c r="Y367" s="141" t="n">
        <f aca="false">ES!Y367+DMP_ES!Y367</f>
        <v>0</v>
      </c>
      <c r="Z367" s="80" t="n">
        <f aca="false">AA367+AB367</f>
        <v>0</v>
      </c>
      <c r="AA367" s="141" t="n">
        <f aca="false">ES!AA367+DMP_ES!AA367</f>
        <v>0</v>
      </c>
      <c r="AB367" s="141" t="n">
        <f aca="false">ES!AB367+DMP_ES!AB367</f>
        <v>0</v>
      </c>
      <c r="AC367" s="80" t="n">
        <f aca="false">AD367+AE367</f>
        <v>0</v>
      </c>
      <c r="AD367" s="141" t="n">
        <f aca="false">ES!AD367+DMP_ES!AD367</f>
        <v>0</v>
      </c>
      <c r="AE367" s="141" t="n">
        <f aca="false">ES!AE367+DMP_ES!AE367</f>
        <v>0</v>
      </c>
      <c r="AF367" s="80" t="n">
        <f aca="false">AG367+AH367</f>
        <v>0</v>
      </c>
      <c r="AG367" s="141" t="n">
        <f aca="false">ES!AG367+DMP_ES!AG367</f>
        <v>0</v>
      </c>
      <c r="AH367" s="141" t="n">
        <f aca="false">ES!AH367+DMP_ES!AH367</f>
        <v>0</v>
      </c>
      <c r="AI367" s="80" t="n">
        <f aca="false">AJ367+AK367</f>
        <v>0</v>
      </c>
      <c r="AJ367" s="141" t="n">
        <f aca="false">ES!AJ367+DMP_ES!AJ367</f>
        <v>0</v>
      </c>
      <c r="AK367" s="141" t="n">
        <f aca="false">ES!AK367+DMP_ES!AK367</f>
        <v>0</v>
      </c>
      <c r="AL367" s="80" t="n">
        <f aca="false">AM367+AN367</f>
        <v>0</v>
      </c>
      <c r="AM367" s="141" t="n">
        <f aca="false">ES!AM367+DMP_ES!AM367</f>
        <v>0</v>
      </c>
      <c r="AN367" s="141" t="n">
        <f aca="false">ES!AN367+DMP_ES!AN367</f>
        <v>0</v>
      </c>
      <c r="AO367" s="80" t="n">
        <f aca="false">AP367+AQ367</f>
        <v>0</v>
      </c>
      <c r="AP367" s="141" t="n">
        <f aca="false">ES!AP367+DMP_ES!AP367</f>
        <v>0</v>
      </c>
      <c r="AQ367" s="141" t="n">
        <f aca="false">ES!AQ367+DMP_ES!AQ367</f>
        <v>0</v>
      </c>
      <c r="AR367" s="80" t="n">
        <f aca="false">AS367+AT367</f>
        <v>0</v>
      </c>
      <c r="AS367" s="141" t="n">
        <f aca="false">ES!AS367+DMP_ES!AS367</f>
        <v>0</v>
      </c>
      <c r="AT367" s="141" t="n">
        <f aca="false">ES!AT367+DMP_ES!AT367</f>
        <v>0</v>
      </c>
      <c r="AU367" s="80" t="n">
        <f aca="false">E367-SUMIF($H$9:$AQ$9,AU$9,$H367:$AQ367)</f>
        <v>0</v>
      </c>
      <c r="AV367" s="80" t="n">
        <f aca="false">F367-SUMIF($H$9:$AQ$9,AV$9,$H367:$AQ367)</f>
        <v>0</v>
      </c>
      <c r="AW367" s="80" t="n">
        <f aca="false">G367-SUMIF($H$9:$AQ$9,AW$9,$H367:$AQ367)</f>
        <v>0</v>
      </c>
      <c r="AX367" s="75" t="n">
        <f aca="false">IF(E367&lt;&gt;0,AR367/E367,0)</f>
        <v>0</v>
      </c>
      <c r="AY367" s="75" t="n">
        <f aca="false">IF(F367&lt;&gt;0,AS367/F367,0)</f>
        <v>0</v>
      </c>
      <c r="AZ367" s="75" t="n">
        <f aca="false">IF(G367&lt;&gt;0,AT367/G367,0)</f>
        <v>0</v>
      </c>
    </row>
    <row r="368" s="98" customFormat="true" ht="13.2" hidden="false" customHeight="false" outlineLevel="0" collapsed="false">
      <c r="A368" s="101" t="n">
        <f aca="false">IF(MAX(E368:BA368)=0,IF(MIN(E368:BA368)=0,3,2),2)</f>
        <v>3</v>
      </c>
      <c r="B368" s="102" t="s">
        <v>129</v>
      </c>
      <c r="C368" s="105" t="s">
        <v>241</v>
      </c>
      <c r="D368" s="118"/>
      <c r="E368" s="74" t="n">
        <f aca="false">SUBTOTAL(9,E369:E373)</f>
        <v>0</v>
      </c>
      <c r="F368" s="74" t="n">
        <f aca="false">SUBTOTAL(9,F369:F373)</f>
        <v>0</v>
      </c>
      <c r="G368" s="74" t="n">
        <f aca="false">SUBTOTAL(9,G369:G373)</f>
        <v>0</v>
      </c>
      <c r="H368" s="74" t="n">
        <f aca="false">SUBTOTAL(9,H369:H373)</f>
        <v>0</v>
      </c>
      <c r="I368" s="74" t="n">
        <f aca="false">SUBTOTAL(9,I369:I373)</f>
        <v>0</v>
      </c>
      <c r="J368" s="74" t="n">
        <f aca="false">SUBTOTAL(9,J369:J373)</f>
        <v>0</v>
      </c>
      <c r="K368" s="74" t="n">
        <f aca="false">SUBTOTAL(9,K369:K373)</f>
        <v>0</v>
      </c>
      <c r="L368" s="74" t="n">
        <f aca="false">SUBTOTAL(9,L369:L373)</f>
        <v>0</v>
      </c>
      <c r="M368" s="74" t="n">
        <f aca="false">SUBTOTAL(9,M369:M373)</f>
        <v>0</v>
      </c>
      <c r="N368" s="74" t="n">
        <f aca="false">SUBTOTAL(9,N369:N373)</f>
        <v>0</v>
      </c>
      <c r="O368" s="74" t="n">
        <f aca="false">SUBTOTAL(9,O369:O373)</f>
        <v>0</v>
      </c>
      <c r="P368" s="74" t="n">
        <f aca="false">SUBTOTAL(9,P369:P373)</f>
        <v>0</v>
      </c>
      <c r="Q368" s="74" t="n">
        <f aca="false">SUBTOTAL(9,Q369:Q373)</f>
        <v>0</v>
      </c>
      <c r="R368" s="74" t="n">
        <f aca="false">SUBTOTAL(9,R369:R373)</f>
        <v>0</v>
      </c>
      <c r="S368" s="74" t="n">
        <f aca="false">SUBTOTAL(9,S369:S373)</f>
        <v>0</v>
      </c>
      <c r="T368" s="74" t="n">
        <f aca="false">SUBTOTAL(9,T369:T373)</f>
        <v>0</v>
      </c>
      <c r="U368" s="74" t="n">
        <f aca="false">SUBTOTAL(9,U369:U373)</f>
        <v>0</v>
      </c>
      <c r="V368" s="74" t="n">
        <f aca="false">SUBTOTAL(9,V369:V373)</f>
        <v>0</v>
      </c>
      <c r="W368" s="74" t="n">
        <f aca="false">SUBTOTAL(9,W369:W373)</f>
        <v>0</v>
      </c>
      <c r="X368" s="74" t="n">
        <f aca="false">SUBTOTAL(9,X369:X373)</f>
        <v>0</v>
      </c>
      <c r="Y368" s="74" t="n">
        <f aca="false">SUBTOTAL(9,Y369:Y373)</f>
        <v>0</v>
      </c>
      <c r="Z368" s="74" t="n">
        <f aca="false">SUBTOTAL(9,Z369:Z373)</f>
        <v>0</v>
      </c>
      <c r="AA368" s="74" t="n">
        <f aca="false">SUBTOTAL(9,AA369:AA373)</f>
        <v>0</v>
      </c>
      <c r="AB368" s="74" t="n">
        <f aca="false">SUBTOTAL(9,AB369:AB373)</f>
        <v>0</v>
      </c>
      <c r="AC368" s="74" t="n">
        <f aca="false">SUBTOTAL(9,AC369:AC373)</f>
        <v>0</v>
      </c>
      <c r="AD368" s="74" t="n">
        <f aca="false">SUBTOTAL(9,AD369:AD373)</f>
        <v>0</v>
      </c>
      <c r="AE368" s="74" t="n">
        <f aca="false">SUBTOTAL(9,AE369:AE373)</f>
        <v>0</v>
      </c>
      <c r="AF368" s="74" t="n">
        <f aca="false">SUBTOTAL(9,AF369:AF373)</f>
        <v>0</v>
      </c>
      <c r="AG368" s="74" t="n">
        <f aca="false">SUBTOTAL(9,AG369:AG373)</f>
        <v>0</v>
      </c>
      <c r="AH368" s="74" t="n">
        <f aca="false">SUBTOTAL(9,AH369:AH373)</f>
        <v>0</v>
      </c>
      <c r="AI368" s="74" t="n">
        <f aca="false">SUBTOTAL(9,AI369:AI373)</f>
        <v>0</v>
      </c>
      <c r="AJ368" s="74" t="n">
        <f aca="false">SUBTOTAL(9,AJ369:AJ373)</f>
        <v>0</v>
      </c>
      <c r="AK368" s="74" t="n">
        <f aca="false">SUBTOTAL(9,AK369:AK373)</f>
        <v>0</v>
      </c>
      <c r="AL368" s="74" t="n">
        <f aca="false">SUBTOTAL(9,AL369:AL373)</f>
        <v>0</v>
      </c>
      <c r="AM368" s="74" t="n">
        <f aca="false">SUBTOTAL(9,AM369:AM373)</f>
        <v>0</v>
      </c>
      <c r="AN368" s="74" t="n">
        <f aca="false">SUBTOTAL(9,AN369:AN373)</f>
        <v>0</v>
      </c>
      <c r="AO368" s="74" t="n">
        <f aca="false">SUBTOTAL(9,AO369:AO373)</f>
        <v>0</v>
      </c>
      <c r="AP368" s="74" t="n">
        <f aca="false">SUBTOTAL(9,AP369:AP373)</f>
        <v>0</v>
      </c>
      <c r="AQ368" s="74" t="n">
        <f aca="false">SUBTOTAL(9,AQ369:AQ373)</f>
        <v>0</v>
      </c>
      <c r="AR368" s="74" t="n">
        <f aca="false">SUBTOTAL(9,AR369:AR373)</f>
        <v>0</v>
      </c>
      <c r="AS368" s="74" t="n">
        <f aca="false">SUBTOTAL(9,AS369:AS373)</f>
        <v>0</v>
      </c>
      <c r="AT368" s="74" t="n">
        <f aca="false">SUBTOTAL(9,AT369:AT373)</f>
        <v>0</v>
      </c>
      <c r="AU368" s="74" t="n">
        <f aca="false">E368-SUMIF($H$9:$AQ$9,AU$9,$H368:$AQ368)</f>
        <v>0</v>
      </c>
      <c r="AV368" s="74" t="n">
        <f aca="false">F368-SUMIF($H$9:$AQ$9,AV$9,$H368:$AQ368)</f>
        <v>0</v>
      </c>
      <c r="AW368" s="74" t="n">
        <f aca="false">G368-SUMIF($H$9:$AQ$9,AW$9,$H368:$AQ368)</f>
        <v>0</v>
      </c>
      <c r="AX368" s="75" t="n">
        <f aca="false">IF(E368&lt;&gt;0,AR368/E368,0)</f>
        <v>0</v>
      </c>
      <c r="AY368" s="75" t="n">
        <f aca="false">IF(F368&lt;&gt;0,AS368/F368,0)</f>
        <v>0</v>
      </c>
      <c r="AZ368" s="75" t="n">
        <f aca="false">IF(G368&lt;&gt;0,AT368/G368,0)</f>
        <v>0</v>
      </c>
    </row>
    <row r="369" s="98" customFormat="true" ht="13.2" hidden="false" customHeight="false" outlineLevel="0" collapsed="false">
      <c r="A369" s="101" t="n">
        <f aca="false">IF(MAX(E369:BA369)=0,IF(MIN(E369:BA369)=0,3,2),2)</f>
        <v>3</v>
      </c>
      <c r="B369" s="117"/>
      <c r="C369" s="107" t="s">
        <v>242</v>
      </c>
      <c r="D369" s="118" t="s">
        <v>243</v>
      </c>
      <c r="E369" s="80" t="n">
        <f aca="false">F369+G369</f>
        <v>0</v>
      </c>
      <c r="F369" s="141" t="n">
        <f aca="false">ES!F369+DMP_ES!F369</f>
        <v>0</v>
      </c>
      <c r="G369" s="141" t="n">
        <f aca="false">ES!G369+DMP_ES!G369</f>
        <v>0</v>
      </c>
      <c r="H369" s="80" t="n">
        <f aca="false">I369+J369</f>
        <v>0</v>
      </c>
      <c r="I369" s="141" t="n">
        <f aca="false">ES!I369+DMP_ES!I369</f>
        <v>0</v>
      </c>
      <c r="J369" s="141" t="n">
        <f aca="false">ES!J369+DMP_ES!J369</f>
        <v>0</v>
      </c>
      <c r="K369" s="80" t="n">
        <f aca="false">L369+M369</f>
        <v>0</v>
      </c>
      <c r="L369" s="141" t="n">
        <f aca="false">ES!L369+DMP_ES!L369</f>
        <v>0</v>
      </c>
      <c r="M369" s="141" t="n">
        <f aca="false">ES!M369+DMP_ES!M369</f>
        <v>0</v>
      </c>
      <c r="N369" s="80" t="n">
        <f aca="false">O369+P369</f>
        <v>0</v>
      </c>
      <c r="O369" s="141" t="n">
        <f aca="false">ES!O369+DMP_ES!O369</f>
        <v>0</v>
      </c>
      <c r="P369" s="141" t="n">
        <f aca="false">ES!P369+DMP_ES!P369</f>
        <v>0</v>
      </c>
      <c r="Q369" s="80" t="n">
        <f aca="false">R369+S369</f>
        <v>0</v>
      </c>
      <c r="R369" s="141" t="n">
        <f aca="false">ES!R369+DMP_ES!R369</f>
        <v>0</v>
      </c>
      <c r="S369" s="141" t="n">
        <f aca="false">ES!S369+DMP_ES!S369</f>
        <v>0</v>
      </c>
      <c r="T369" s="80" t="n">
        <f aca="false">U369+V369</f>
        <v>0</v>
      </c>
      <c r="U369" s="141" t="n">
        <f aca="false">ES!U369+DMP_ES!U369</f>
        <v>0</v>
      </c>
      <c r="V369" s="141" t="n">
        <f aca="false">ES!V369+DMP_ES!V369</f>
        <v>0</v>
      </c>
      <c r="W369" s="80" t="n">
        <f aca="false">X369+Y369</f>
        <v>0</v>
      </c>
      <c r="X369" s="141" t="n">
        <f aca="false">ES!X369+DMP_ES!X369</f>
        <v>0</v>
      </c>
      <c r="Y369" s="141" t="n">
        <f aca="false">ES!Y369+DMP_ES!Y369</f>
        <v>0</v>
      </c>
      <c r="Z369" s="80" t="n">
        <f aca="false">AA369+AB369</f>
        <v>0</v>
      </c>
      <c r="AA369" s="141" t="n">
        <f aca="false">ES!AA369+DMP_ES!AA369</f>
        <v>0</v>
      </c>
      <c r="AB369" s="141" t="n">
        <f aca="false">ES!AB369+DMP_ES!AB369</f>
        <v>0</v>
      </c>
      <c r="AC369" s="80" t="n">
        <f aca="false">AD369+AE369</f>
        <v>0</v>
      </c>
      <c r="AD369" s="141" t="n">
        <f aca="false">ES!AD369+DMP_ES!AD369</f>
        <v>0</v>
      </c>
      <c r="AE369" s="141" t="n">
        <f aca="false">ES!AE369+DMP_ES!AE369</f>
        <v>0</v>
      </c>
      <c r="AF369" s="80" t="n">
        <f aca="false">AG369+AH369</f>
        <v>0</v>
      </c>
      <c r="AG369" s="141" t="n">
        <f aca="false">ES!AG369+DMP_ES!AG369</f>
        <v>0</v>
      </c>
      <c r="AH369" s="141" t="n">
        <f aca="false">ES!AH369+DMP_ES!AH369</f>
        <v>0</v>
      </c>
      <c r="AI369" s="80" t="n">
        <f aca="false">AJ369+AK369</f>
        <v>0</v>
      </c>
      <c r="AJ369" s="141" t="n">
        <f aca="false">ES!AJ369+DMP_ES!AJ369</f>
        <v>0</v>
      </c>
      <c r="AK369" s="141" t="n">
        <f aca="false">ES!AK369+DMP_ES!AK369</f>
        <v>0</v>
      </c>
      <c r="AL369" s="80" t="n">
        <f aca="false">AM369+AN369</f>
        <v>0</v>
      </c>
      <c r="AM369" s="141" t="n">
        <f aca="false">ES!AM369+DMP_ES!AM369</f>
        <v>0</v>
      </c>
      <c r="AN369" s="141" t="n">
        <f aca="false">ES!AN369+DMP_ES!AN369</f>
        <v>0</v>
      </c>
      <c r="AO369" s="80" t="n">
        <f aca="false">AP369+AQ369</f>
        <v>0</v>
      </c>
      <c r="AP369" s="141" t="n">
        <f aca="false">ES!AP369+DMP_ES!AP369</f>
        <v>0</v>
      </c>
      <c r="AQ369" s="141" t="n">
        <f aca="false">ES!AQ369+DMP_ES!AQ369</f>
        <v>0</v>
      </c>
      <c r="AR369" s="80" t="n">
        <f aca="false">AS369+AT369</f>
        <v>0</v>
      </c>
      <c r="AS369" s="141" t="n">
        <f aca="false">ES!AS369+DMP_ES!AS369</f>
        <v>0</v>
      </c>
      <c r="AT369" s="141" t="n">
        <f aca="false">ES!AT369+DMP_ES!AT369</f>
        <v>0</v>
      </c>
      <c r="AU369" s="80" t="n">
        <f aca="false">E369-SUMIF($H$9:$AQ$9,AU$9,$H369:$AQ369)</f>
        <v>0</v>
      </c>
      <c r="AV369" s="80" t="n">
        <f aca="false">F369-SUMIF($H$9:$AQ$9,AV$9,$H369:$AQ369)</f>
        <v>0</v>
      </c>
      <c r="AW369" s="80" t="n">
        <f aca="false">G369-SUMIF($H$9:$AQ$9,AW$9,$H369:$AQ369)</f>
        <v>0</v>
      </c>
      <c r="AX369" s="75" t="n">
        <f aca="false">IF(E369&lt;&gt;0,AR369/E369,0)</f>
        <v>0</v>
      </c>
      <c r="AY369" s="75" t="n">
        <f aca="false">IF(F369&lt;&gt;0,AS369/F369,0)</f>
        <v>0</v>
      </c>
      <c r="AZ369" s="75" t="n">
        <f aca="false">IF(G369&lt;&gt;0,AT369/G369,0)</f>
        <v>0</v>
      </c>
    </row>
    <row r="370" s="98" customFormat="true" ht="13.2" hidden="false" customHeight="false" outlineLevel="0" collapsed="false">
      <c r="A370" s="101" t="n">
        <f aca="false">IF(MAX(E370:BA370)=0,IF(MIN(E370:BA370)=0,3,2),2)</f>
        <v>3</v>
      </c>
      <c r="B370" s="117"/>
      <c r="C370" s="107" t="s">
        <v>244</v>
      </c>
      <c r="D370" s="118" t="s">
        <v>245</v>
      </c>
      <c r="E370" s="80" t="n">
        <f aca="false">F370+G370</f>
        <v>0</v>
      </c>
      <c r="F370" s="141" t="n">
        <f aca="false">ES!F370+DMP_ES!F370</f>
        <v>0</v>
      </c>
      <c r="G370" s="141" t="n">
        <f aca="false">ES!G370+DMP_ES!G370</f>
        <v>0</v>
      </c>
      <c r="H370" s="80" t="n">
        <f aca="false">I370+J370</f>
        <v>0</v>
      </c>
      <c r="I370" s="141" t="n">
        <f aca="false">ES!I370+DMP_ES!I370</f>
        <v>0</v>
      </c>
      <c r="J370" s="141" t="n">
        <f aca="false">ES!J370+DMP_ES!J370</f>
        <v>0</v>
      </c>
      <c r="K370" s="80" t="n">
        <f aca="false">L370+M370</f>
        <v>0</v>
      </c>
      <c r="L370" s="141" t="n">
        <f aca="false">ES!L370+DMP_ES!L370</f>
        <v>0</v>
      </c>
      <c r="M370" s="141" t="n">
        <f aca="false">ES!M370+DMP_ES!M370</f>
        <v>0</v>
      </c>
      <c r="N370" s="80" t="n">
        <f aca="false">O370+P370</f>
        <v>0</v>
      </c>
      <c r="O370" s="141" t="n">
        <f aca="false">ES!O370+DMP_ES!O370</f>
        <v>0</v>
      </c>
      <c r="P370" s="141" t="n">
        <f aca="false">ES!P370+DMP_ES!P370</f>
        <v>0</v>
      </c>
      <c r="Q370" s="80" t="n">
        <f aca="false">R370+S370</f>
        <v>0</v>
      </c>
      <c r="R370" s="141" t="n">
        <f aca="false">ES!R370+DMP_ES!R370</f>
        <v>0</v>
      </c>
      <c r="S370" s="141" t="n">
        <f aca="false">ES!S370+DMP_ES!S370</f>
        <v>0</v>
      </c>
      <c r="T370" s="80" t="n">
        <f aca="false">U370+V370</f>
        <v>0</v>
      </c>
      <c r="U370" s="141" t="n">
        <f aca="false">ES!U370+DMP_ES!U370</f>
        <v>0</v>
      </c>
      <c r="V370" s="141" t="n">
        <f aca="false">ES!V370+DMP_ES!V370</f>
        <v>0</v>
      </c>
      <c r="W370" s="80" t="n">
        <f aca="false">X370+Y370</f>
        <v>0</v>
      </c>
      <c r="X370" s="141" t="n">
        <f aca="false">ES!X370+DMP_ES!X370</f>
        <v>0</v>
      </c>
      <c r="Y370" s="141" t="n">
        <f aca="false">ES!Y370+DMP_ES!Y370</f>
        <v>0</v>
      </c>
      <c r="Z370" s="80" t="n">
        <f aca="false">AA370+AB370</f>
        <v>0</v>
      </c>
      <c r="AA370" s="141" t="n">
        <f aca="false">ES!AA370+DMP_ES!AA370</f>
        <v>0</v>
      </c>
      <c r="AB370" s="141" t="n">
        <f aca="false">ES!AB370+DMP_ES!AB370</f>
        <v>0</v>
      </c>
      <c r="AC370" s="80" t="n">
        <f aca="false">AD370+AE370</f>
        <v>0</v>
      </c>
      <c r="AD370" s="141" t="n">
        <f aca="false">ES!AD370+DMP_ES!AD370</f>
        <v>0</v>
      </c>
      <c r="AE370" s="141" t="n">
        <f aca="false">ES!AE370+DMP_ES!AE370</f>
        <v>0</v>
      </c>
      <c r="AF370" s="80" t="n">
        <f aca="false">AG370+AH370</f>
        <v>0</v>
      </c>
      <c r="AG370" s="141" t="n">
        <f aca="false">ES!AG370+DMP_ES!AG370</f>
        <v>0</v>
      </c>
      <c r="AH370" s="141" t="n">
        <f aca="false">ES!AH370+DMP_ES!AH370</f>
        <v>0</v>
      </c>
      <c r="AI370" s="80" t="n">
        <f aca="false">AJ370+AK370</f>
        <v>0</v>
      </c>
      <c r="AJ370" s="141" t="n">
        <f aca="false">ES!AJ370+DMP_ES!AJ370</f>
        <v>0</v>
      </c>
      <c r="AK370" s="141" t="n">
        <f aca="false">ES!AK370+DMP_ES!AK370</f>
        <v>0</v>
      </c>
      <c r="AL370" s="80" t="n">
        <f aca="false">AM370+AN370</f>
        <v>0</v>
      </c>
      <c r="AM370" s="141" t="n">
        <f aca="false">ES!AM370+DMP_ES!AM370</f>
        <v>0</v>
      </c>
      <c r="AN370" s="141" t="n">
        <f aca="false">ES!AN370+DMP_ES!AN370</f>
        <v>0</v>
      </c>
      <c r="AO370" s="80" t="n">
        <f aca="false">AP370+AQ370</f>
        <v>0</v>
      </c>
      <c r="AP370" s="141" t="n">
        <f aca="false">ES!AP370+DMP_ES!AP370</f>
        <v>0</v>
      </c>
      <c r="AQ370" s="141" t="n">
        <f aca="false">ES!AQ370+DMP_ES!AQ370</f>
        <v>0</v>
      </c>
      <c r="AR370" s="80" t="n">
        <f aca="false">AS370+AT370</f>
        <v>0</v>
      </c>
      <c r="AS370" s="141" t="n">
        <f aca="false">ES!AS370+DMP_ES!AS370</f>
        <v>0</v>
      </c>
      <c r="AT370" s="141" t="n">
        <f aca="false">ES!AT370+DMP_ES!AT370</f>
        <v>0</v>
      </c>
      <c r="AU370" s="80" t="n">
        <f aca="false">E370-SUMIF($H$9:$AQ$9,AU$9,$H370:$AQ370)</f>
        <v>0</v>
      </c>
      <c r="AV370" s="80" t="n">
        <f aca="false">F370-SUMIF($H$9:$AQ$9,AV$9,$H370:$AQ370)</f>
        <v>0</v>
      </c>
      <c r="AW370" s="80" t="n">
        <f aca="false">G370-SUMIF($H$9:$AQ$9,AW$9,$H370:$AQ370)</f>
        <v>0</v>
      </c>
      <c r="AX370" s="75" t="n">
        <f aca="false">IF(E370&lt;&gt;0,AR370/E370,0)</f>
        <v>0</v>
      </c>
      <c r="AY370" s="75" t="n">
        <f aca="false">IF(F370&lt;&gt;0,AS370/F370,0)</f>
        <v>0</v>
      </c>
      <c r="AZ370" s="75" t="n">
        <f aca="false">IF(G370&lt;&gt;0,AT370/G370,0)</f>
        <v>0</v>
      </c>
    </row>
    <row r="371" s="98" customFormat="true" ht="13.2" hidden="false" customHeight="false" outlineLevel="0" collapsed="false">
      <c r="A371" s="101" t="n">
        <f aca="false">IF(MAX(E371:BA371)=0,IF(MIN(E371:BA371)=0,3,2),2)</f>
        <v>3</v>
      </c>
      <c r="B371" s="117"/>
      <c r="C371" s="107" t="s">
        <v>246</v>
      </c>
      <c r="D371" s="118" t="s">
        <v>247</v>
      </c>
      <c r="E371" s="80" t="n">
        <f aca="false">F371+G371</f>
        <v>0</v>
      </c>
      <c r="F371" s="141" t="n">
        <f aca="false">ES!F371+DMP_ES!F371</f>
        <v>0</v>
      </c>
      <c r="G371" s="141" t="n">
        <f aca="false">ES!G371+DMP_ES!G371</f>
        <v>0</v>
      </c>
      <c r="H371" s="80" t="n">
        <f aca="false">I371+J371</f>
        <v>0</v>
      </c>
      <c r="I371" s="141" t="n">
        <f aca="false">ES!I371+DMP_ES!I371</f>
        <v>0</v>
      </c>
      <c r="J371" s="141" t="n">
        <f aca="false">ES!J371+DMP_ES!J371</f>
        <v>0</v>
      </c>
      <c r="K371" s="80" t="n">
        <f aca="false">L371+M371</f>
        <v>0</v>
      </c>
      <c r="L371" s="141" t="n">
        <f aca="false">ES!L371+DMP_ES!L371</f>
        <v>0</v>
      </c>
      <c r="M371" s="141" t="n">
        <f aca="false">ES!M371+DMP_ES!M371</f>
        <v>0</v>
      </c>
      <c r="N371" s="80" t="n">
        <f aca="false">O371+P371</f>
        <v>0</v>
      </c>
      <c r="O371" s="141" t="n">
        <f aca="false">ES!O371+DMP_ES!O371</f>
        <v>0</v>
      </c>
      <c r="P371" s="141" t="n">
        <f aca="false">ES!P371+DMP_ES!P371</f>
        <v>0</v>
      </c>
      <c r="Q371" s="80" t="n">
        <f aca="false">R371+S371</f>
        <v>0</v>
      </c>
      <c r="R371" s="141" t="n">
        <f aca="false">ES!R371+DMP_ES!R371</f>
        <v>0</v>
      </c>
      <c r="S371" s="141" t="n">
        <f aca="false">ES!S371+DMP_ES!S371</f>
        <v>0</v>
      </c>
      <c r="T371" s="80" t="n">
        <f aca="false">U371+V371</f>
        <v>0</v>
      </c>
      <c r="U371" s="141" t="n">
        <f aca="false">ES!U371+DMP_ES!U371</f>
        <v>0</v>
      </c>
      <c r="V371" s="141" t="n">
        <f aca="false">ES!V371+DMP_ES!V371</f>
        <v>0</v>
      </c>
      <c r="W371" s="80" t="n">
        <f aca="false">X371+Y371</f>
        <v>0</v>
      </c>
      <c r="X371" s="141" t="n">
        <f aca="false">ES!X371+DMP_ES!X371</f>
        <v>0</v>
      </c>
      <c r="Y371" s="141" t="n">
        <f aca="false">ES!Y371+DMP_ES!Y371</f>
        <v>0</v>
      </c>
      <c r="Z371" s="80" t="n">
        <f aca="false">AA371+AB371</f>
        <v>0</v>
      </c>
      <c r="AA371" s="141" t="n">
        <f aca="false">ES!AA371+DMP_ES!AA371</f>
        <v>0</v>
      </c>
      <c r="AB371" s="141" t="n">
        <f aca="false">ES!AB371+DMP_ES!AB371</f>
        <v>0</v>
      </c>
      <c r="AC371" s="80" t="n">
        <f aca="false">AD371+AE371</f>
        <v>0</v>
      </c>
      <c r="AD371" s="141" t="n">
        <f aca="false">ES!AD371+DMP_ES!AD371</f>
        <v>0</v>
      </c>
      <c r="AE371" s="141" t="n">
        <f aca="false">ES!AE371+DMP_ES!AE371</f>
        <v>0</v>
      </c>
      <c r="AF371" s="80" t="n">
        <f aca="false">AG371+AH371</f>
        <v>0</v>
      </c>
      <c r="AG371" s="141" t="n">
        <f aca="false">ES!AG371+DMP_ES!AG371</f>
        <v>0</v>
      </c>
      <c r="AH371" s="141" t="n">
        <f aca="false">ES!AH371+DMP_ES!AH371</f>
        <v>0</v>
      </c>
      <c r="AI371" s="80" t="n">
        <f aca="false">AJ371+AK371</f>
        <v>0</v>
      </c>
      <c r="AJ371" s="141" t="n">
        <f aca="false">ES!AJ371+DMP_ES!AJ371</f>
        <v>0</v>
      </c>
      <c r="AK371" s="141" t="n">
        <f aca="false">ES!AK371+DMP_ES!AK371</f>
        <v>0</v>
      </c>
      <c r="AL371" s="80" t="n">
        <f aca="false">AM371+AN371</f>
        <v>0</v>
      </c>
      <c r="AM371" s="141" t="n">
        <f aca="false">ES!AM371+DMP_ES!AM371</f>
        <v>0</v>
      </c>
      <c r="AN371" s="141" t="n">
        <f aca="false">ES!AN371+DMP_ES!AN371</f>
        <v>0</v>
      </c>
      <c r="AO371" s="80" t="n">
        <f aca="false">AP371+AQ371</f>
        <v>0</v>
      </c>
      <c r="AP371" s="141" t="n">
        <f aca="false">ES!AP371+DMP_ES!AP371</f>
        <v>0</v>
      </c>
      <c r="AQ371" s="141" t="n">
        <f aca="false">ES!AQ371+DMP_ES!AQ371</f>
        <v>0</v>
      </c>
      <c r="AR371" s="80" t="n">
        <f aca="false">AS371+AT371</f>
        <v>0</v>
      </c>
      <c r="AS371" s="141" t="n">
        <f aca="false">ES!AS371+DMP_ES!AS371</f>
        <v>0</v>
      </c>
      <c r="AT371" s="141" t="n">
        <f aca="false">ES!AT371+DMP_ES!AT371</f>
        <v>0</v>
      </c>
      <c r="AU371" s="80" t="n">
        <f aca="false">E371-SUMIF($H$9:$AQ$9,AU$9,$H371:$AQ371)</f>
        <v>0</v>
      </c>
      <c r="AV371" s="80" t="n">
        <f aca="false">F371-SUMIF($H$9:$AQ$9,AV$9,$H371:$AQ371)</f>
        <v>0</v>
      </c>
      <c r="AW371" s="80" t="n">
        <f aca="false">G371-SUMIF($H$9:$AQ$9,AW$9,$H371:$AQ371)</f>
        <v>0</v>
      </c>
      <c r="AX371" s="75" t="n">
        <f aca="false">IF(E371&lt;&gt;0,AR371/E371,0)</f>
        <v>0</v>
      </c>
      <c r="AY371" s="75" t="n">
        <f aca="false">IF(F371&lt;&gt;0,AS371/F371,0)</f>
        <v>0</v>
      </c>
      <c r="AZ371" s="75" t="n">
        <f aca="false">IF(G371&lt;&gt;0,AT371/G371,0)</f>
        <v>0</v>
      </c>
    </row>
    <row r="372" s="98" customFormat="true" ht="13.2" hidden="false" customHeight="false" outlineLevel="0" collapsed="false">
      <c r="A372" s="101" t="n">
        <f aca="false">IF(MAX(E372:BA372)=0,IF(MIN(E372:BA372)=0,3,2),2)</f>
        <v>3</v>
      </c>
      <c r="B372" s="117"/>
      <c r="C372" s="107" t="s">
        <v>248</v>
      </c>
      <c r="D372" s="118" t="s">
        <v>249</v>
      </c>
      <c r="E372" s="80" t="n">
        <f aca="false">F372+G372</f>
        <v>0</v>
      </c>
      <c r="F372" s="141" t="n">
        <f aca="false">ES!F372+DMP_ES!F372</f>
        <v>0</v>
      </c>
      <c r="G372" s="141" t="n">
        <f aca="false">ES!G372+DMP_ES!G372</f>
        <v>0</v>
      </c>
      <c r="H372" s="80" t="n">
        <f aca="false">I372+J372</f>
        <v>0</v>
      </c>
      <c r="I372" s="141" t="n">
        <f aca="false">ES!I372+DMP_ES!I372</f>
        <v>0</v>
      </c>
      <c r="J372" s="141" t="n">
        <f aca="false">ES!J372+DMP_ES!J372</f>
        <v>0</v>
      </c>
      <c r="K372" s="80" t="n">
        <f aca="false">L372+M372</f>
        <v>0</v>
      </c>
      <c r="L372" s="141" t="n">
        <f aca="false">ES!L372+DMP_ES!L372</f>
        <v>0</v>
      </c>
      <c r="M372" s="141" t="n">
        <f aca="false">ES!M372+DMP_ES!M372</f>
        <v>0</v>
      </c>
      <c r="N372" s="80" t="n">
        <f aca="false">O372+P372</f>
        <v>0</v>
      </c>
      <c r="O372" s="141" t="n">
        <f aca="false">ES!O372+DMP_ES!O372</f>
        <v>0</v>
      </c>
      <c r="P372" s="141" t="n">
        <f aca="false">ES!P372+DMP_ES!P372</f>
        <v>0</v>
      </c>
      <c r="Q372" s="80" t="n">
        <f aca="false">R372+S372</f>
        <v>0</v>
      </c>
      <c r="R372" s="141" t="n">
        <f aca="false">ES!R372+DMP_ES!R372</f>
        <v>0</v>
      </c>
      <c r="S372" s="141" t="n">
        <f aca="false">ES!S372+DMP_ES!S372</f>
        <v>0</v>
      </c>
      <c r="T372" s="80" t="n">
        <f aca="false">U372+V372</f>
        <v>0</v>
      </c>
      <c r="U372" s="141" t="n">
        <f aca="false">ES!U372+DMP_ES!U372</f>
        <v>0</v>
      </c>
      <c r="V372" s="141" t="n">
        <f aca="false">ES!V372+DMP_ES!V372</f>
        <v>0</v>
      </c>
      <c r="W372" s="80" t="n">
        <f aca="false">X372+Y372</f>
        <v>0</v>
      </c>
      <c r="X372" s="141" t="n">
        <f aca="false">ES!X372+DMP_ES!X372</f>
        <v>0</v>
      </c>
      <c r="Y372" s="141" t="n">
        <f aca="false">ES!Y372+DMP_ES!Y372</f>
        <v>0</v>
      </c>
      <c r="Z372" s="80" t="n">
        <f aca="false">AA372+AB372</f>
        <v>0</v>
      </c>
      <c r="AA372" s="141" t="n">
        <f aca="false">ES!AA372+DMP_ES!AA372</f>
        <v>0</v>
      </c>
      <c r="AB372" s="141" t="n">
        <f aca="false">ES!AB372+DMP_ES!AB372</f>
        <v>0</v>
      </c>
      <c r="AC372" s="80" t="n">
        <f aca="false">AD372+AE372</f>
        <v>0</v>
      </c>
      <c r="AD372" s="141" t="n">
        <f aca="false">ES!AD372+DMP_ES!AD372</f>
        <v>0</v>
      </c>
      <c r="AE372" s="141" t="n">
        <f aca="false">ES!AE372+DMP_ES!AE372</f>
        <v>0</v>
      </c>
      <c r="AF372" s="80" t="n">
        <f aca="false">AG372+AH372</f>
        <v>0</v>
      </c>
      <c r="AG372" s="141" t="n">
        <f aca="false">ES!AG372+DMP_ES!AG372</f>
        <v>0</v>
      </c>
      <c r="AH372" s="141" t="n">
        <f aca="false">ES!AH372+DMP_ES!AH372</f>
        <v>0</v>
      </c>
      <c r="AI372" s="80" t="n">
        <f aca="false">AJ372+AK372</f>
        <v>0</v>
      </c>
      <c r="AJ372" s="141" t="n">
        <f aca="false">ES!AJ372+DMP_ES!AJ372</f>
        <v>0</v>
      </c>
      <c r="AK372" s="141" t="n">
        <f aca="false">ES!AK372+DMP_ES!AK372</f>
        <v>0</v>
      </c>
      <c r="AL372" s="80" t="n">
        <f aca="false">AM372+AN372</f>
        <v>0</v>
      </c>
      <c r="AM372" s="141" t="n">
        <f aca="false">ES!AM372+DMP_ES!AM372</f>
        <v>0</v>
      </c>
      <c r="AN372" s="141" t="n">
        <f aca="false">ES!AN372+DMP_ES!AN372</f>
        <v>0</v>
      </c>
      <c r="AO372" s="80" t="n">
        <f aca="false">AP372+AQ372</f>
        <v>0</v>
      </c>
      <c r="AP372" s="141" t="n">
        <f aca="false">ES!AP372+DMP_ES!AP372</f>
        <v>0</v>
      </c>
      <c r="AQ372" s="141" t="n">
        <f aca="false">ES!AQ372+DMP_ES!AQ372</f>
        <v>0</v>
      </c>
      <c r="AR372" s="80" t="n">
        <f aca="false">AS372+AT372</f>
        <v>0</v>
      </c>
      <c r="AS372" s="141" t="n">
        <f aca="false">ES!AS372+DMP_ES!AS372</f>
        <v>0</v>
      </c>
      <c r="AT372" s="141" t="n">
        <f aca="false">ES!AT372+DMP_ES!AT372</f>
        <v>0</v>
      </c>
      <c r="AU372" s="80" t="n">
        <f aca="false">E372-SUMIF($H$9:$AQ$9,AU$9,$H372:$AQ372)</f>
        <v>0</v>
      </c>
      <c r="AV372" s="80" t="n">
        <f aca="false">F372-SUMIF($H$9:$AQ$9,AV$9,$H372:$AQ372)</f>
        <v>0</v>
      </c>
      <c r="AW372" s="80" t="n">
        <f aca="false">G372-SUMIF($H$9:$AQ$9,AW$9,$H372:$AQ372)</f>
        <v>0</v>
      </c>
      <c r="AX372" s="75" t="n">
        <f aca="false">IF(E372&lt;&gt;0,AR372/E372,0)</f>
        <v>0</v>
      </c>
      <c r="AY372" s="75" t="n">
        <f aca="false">IF(F372&lt;&gt;0,AS372/F372,0)</f>
        <v>0</v>
      </c>
      <c r="AZ372" s="75" t="n">
        <f aca="false">IF(G372&lt;&gt;0,AT372/G372,0)</f>
        <v>0</v>
      </c>
    </row>
    <row r="373" s="98" customFormat="true" ht="13.2" hidden="false" customHeight="false" outlineLevel="0" collapsed="false">
      <c r="A373" s="101" t="n">
        <f aca="false">IF(MAX(E373:BA373)=0,IF(MIN(E373:BA373)=0,3,2),2)</f>
        <v>3</v>
      </c>
      <c r="B373" s="117"/>
      <c r="C373" s="107" t="s">
        <v>250</v>
      </c>
      <c r="D373" s="118" t="s">
        <v>251</v>
      </c>
      <c r="E373" s="80" t="n">
        <f aca="false">F373+G373</f>
        <v>0</v>
      </c>
      <c r="F373" s="141" t="n">
        <f aca="false">ES!F373+DMP_ES!F373</f>
        <v>0</v>
      </c>
      <c r="G373" s="141" t="n">
        <f aca="false">ES!G373+DMP_ES!G373</f>
        <v>0</v>
      </c>
      <c r="H373" s="80" t="n">
        <f aca="false">I373+J373</f>
        <v>0</v>
      </c>
      <c r="I373" s="141" t="n">
        <f aca="false">ES!I373+DMP_ES!I373</f>
        <v>0</v>
      </c>
      <c r="J373" s="141" t="n">
        <f aca="false">ES!J373+DMP_ES!J373</f>
        <v>0</v>
      </c>
      <c r="K373" s="80" t="n">
        <f aca="false">L373+M373</f>
        <v>0</v>
      </c>
      <c r="L373" s="141" t="n">
        <f aca="false">ES!L373+DMP_ES!L373</f>
        <v>0</v>
      </c>
      <c r="M373" s="141" t="n">
        <f aca="false">ES!M373+DMP_ES!M373</f>
        <v>0</v>
      </c>
      <c r="N373" s="80" t="n">
        <f aca="false">O373+P373</f>
        <v>0</v>
      </c>
      <c r="O373" s="141" t="n">
        <f aca="false">ES!O373+DMP_ES!O373</f>
        <v>0</v>
      </c>
      <c r="P373" s="141" t="n">
        <f aca="false">ES!P373+DMP_ES!P373</f>
        <v>0</v>
      </c>
      <c r="Q373" s="80" t="n">
        <f aca="false">R373+S373</f>
        <v>0</v>
      </c>
      <c r="R373" s="141" t="n">
        <f aca="false">ES!R373+DMP_ES!R373</f>
        <v>0</v>
      </c>
      <c r="S373" s="141" t="n">
        <f aca="false">ES!S373+DMP_ES!S373</f>
        <v>0</v>
      </c>
      <c r="T373" s="80" t="n">
        <f aca="false">U373+V373</f>
        <v>0</v>
      </c>
      <c r="U373" s="141" t="n">
        <f aca="false">ES!U373+DMP_ES!U373</f>
        <v>0</v>
      </c>
      <c r="V373" s="141" t="n">
        <f aca="false">ES!V373+DMP_ES!V373</f>
        <v>0</v>
      </c>
      <c r="W373" s="80" t="n">
        <f aca="false">X373+Y373</f>
        <v>0</v>
      </c>
      <c r="X373" s="141" t="n">
        <f aca="false">ES!X373+DMP_ES!X373</f>
        <v>0</v>
      </c>
      <c r="Y373" s="141" t="n">
        <f aca="false">ES!Y373+DMP_ES!Y373</f>
        <v>0</v>
      </c>
      <c r="Z373" s="80" t="n">
        <f aca="false">AA373+AB373</f>
        <v>0</v>
      </c>
      <c r="AA373" s="141" t="n">
        <f aca="false">ES!AA373+DMP_ES!AA373</f>
        <v>0</v>
      </c>
      <c r="AB373" s="141" t="n">
        <f aca="false">ES!AB373+DMP_ES!AB373</f>
        <v>0</v>
      </c>
      <c r="AC373" s="80" t="n">
        <f aca="false">AD373+AE373</f>
        <v>0</v>
      </c>
      <c r="AD373" s="141" t="n">
        <f aca="false">ES!AD373+DMP_ES!AD373</f>
        <v>0</v>
      </c>
      <c r="AE373" s="141" t="n">
        <f aca="false">ES!AE373+DMP_ES!AE373</f>
        <v>0</v>
      </c>
      <c r="AF373" s="80" t="n">
        <f aca="false">AG373+AH373</f>
        <v>0</v>
      </c>
      <c r="AG373" s="141" t="n">
        <f aca="false">ES!AG373+DMP_ES!AG373</f>
        <v>0</v>
      </c>
      <c r="AH373" s="141" t="n">
        <f aca="false">ES!AH373+DMP_ES!AH373</f>
        <v>0</v>
      </c>
      <c r="AI373" s="80" t="n">
        <f aca="false">AJ373+AK373</f>
        <v>0</v>
      </c>
      <c r="AJ373" s="141" t="n">
        <f aca="false">ES!AJ373+DMP_ES!AJ373</f>
        <v>0</v>
      </c>
      <c r="AK373" s="141" t="n">
        <f aca="false">ES!AK373+DMP_ES!AK373</f>
        <v>0</v>
      </c>
      <c r="AL373" s="80" t="n">
        <f aca="false">AM373+AN373</f>
        <v>0</v>
      </c>
      <c r="AM373" s="141" t="n">
        <f aca="false">ES!AM373+DMP_ES!AM373</f>
        <v>0</v>
      </c>
      <c r="AN373" s="141" t="n">
        <f aca="false">ES!AN373+DMP_ES!AN373</f>
        <v>0</v>
      </c>
      <c r="AO373" s="80" t="n">
        <f aca="false">AP373+AQ373</f>
        <v>0</v>
      </c>
      <c r="AP373" s="141" t="n">
        <f aca="false">ES!AP373+DMP_ES!AP373</f>
        <v>0</v>
      </c>
      <c r="AQ373" s="141" t="n">
        <f aca="false">ES!AQ373+DMP_ES!AQ373</f>
        <v>0</v>
      </c>
      <c r="AR373" s="80" t="n">
        <f aca="false">AS373+AT373</f>
        <v>0</v>
      </c>
      <c r="AS373" s="141" t="n">
        <f aca="false">ES!AS373+DMP_ES!AS373</f>
        <v>0</v>
      </c>
      <c r="AT373" s="141" t="n">
        <f aca="false">ES!AT373+DMP_ES!AT373</f>
        <v>0</v>
      </c>
      <c r="AU373" s="80" t="n">
        <f aca="false">E373-SUMIF($H$9:$AQ$9,AU$9,$H373:$AQ373)</f>
        <v>0</v>
      </c>
      <c r="AV373" s="80" t="n">
        <f aca="false">F373-SUMIF($H$9:$AQ$9,AV$9,$H373:$AQ373)</f>
        <v>0</v>
      </c>
      <c r="AW373" s="80" t="n">
        <f aca="false">G373-SUMIF($H$9:$AQ$9,AW$9,$H373:$AQ373)</f>
        <v>0</v>
      </c>
      <c r="AX373" s="75" t="n">
        <f aca="false">IF(E373&lt;&gt;0,AR373/E373,0)</f>
        <v>0</v>
      </c>
      <c r="AY373" s="75" t="n">
        <f aca="false">IF(F373&lt;&gt;0,AS373/F373,0)</f>
        <v>0</v>
      </c>
      <c r="AZ373" s="75" t="n">
        <f aca="false">IF(G373&lt;&gt;0,AT373/G373,0)</f>
        <v>0</v>
      </c>
    </row>
    <row r="374" s="98" customFormat="true" ht="13.2" hidden="false" customHeight="false" outlineLevel="0" collapsed="false">
      <c r="A374" s="175" t="n">
        <f aca="false">A375</f>
        <v>3</v>
      </c>
      <c r="B374" s="123"/>
      <c r="C374" s="124"/>
      <c r="D374" s="125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</row>
    <row r="375" s="98" customFormat="true" ht="13.2" hidden="false" customHeight="false" outlineLevel="0" collapsed="false">
      <c r="A375" s="177" t="n">
        <f aca="false">MIN(A376:A386)</f>
        <v>3</v>
      </c>
      <c r="B375" s="123"/>
      <c r="C375" s="127" t="s">
        <v>263</v>
      </c>
      <c r="D375" s="125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</row>
    <row r="376" s="98" customFormat="true" ht="13.2" hidden="false" customHeight="false" outlineLevel="0" collapsed="false">
      <c r="A376" s="101" t="n">
        <f aca="false">IF(MAX(E376:BA376)=0,IF(MIN(E376:BA376)=0,3,2),2)</f>
        <v>3</v>
      </c>
      <c r="B376" s="123"/>
      <c r="C376" s="124" t="s">
        <v>264</v>
      </c>
      <c r="D376" s="118"/>
      <c r="E376" s="128" t="n">
        <f aca="false">E378+E385</f>
        <v>0</v>
      </c>
      <c r="F376" s="128" t="n">
        <f aca="false">F378+F385</f>
        <v>0</v>
      </c>
      <c r="G376" s="128" t="n">
        <f aca="false">G378+G385</f>
        <v>0</v>
      </c>
      <c r="H376" s="128" t="n">
        <f aca="false">H378+H385</f>
        <v>0</v>
      </c>
      <c r="I376" s="128" t="n">
        <f aca="false">I378+I385</f>
        <v>0</v>
      </c>
      <c r="J376" s="128" t="n">
        <f aca="false">J378+J385</f>
        <v>0</v>
      </c>
      <c r="K376" s="128" t="n">
        <f aca="false">K378+K385</f>
        <v>0</v>
      </c>
      <c r="L376" s="128" t="n">
        <f aca="false">L378+L385</f>
        <v>0</v>
      </c>
      <c r="M376" s="128" t="n">
        <f aca="false">M378+M385</f>
        <v>0</v>
      </c>
      <c r="N376" s="128" t="n">
        <f aca="false">N378+N385</f>
        <v>0</v>
      </c>
      <c r="O376" s="128" t="n">
        <f aca="false">O378+O385</f>
        <v>0</v>
      </c>
      <c r="P376" s="128" t="n">
        <f aca="false">P378+P385</f>
        <v>0</v>
      </c>
      <c r="Q376" s="128" t="n">
        <f aca="false">Q378+Q385</f>
        <v>0</v>
      </c>
      <c r="R376" s="128" t="n">
        <f aca="false">R378+R385</f>
        <v>0</v>
      </c>
      <c r="S376" s="128" t="n">
        <f aca="false">S378+S385</f>
        <v>0</v>
      </c>
      <c r="T376" s="128" t="n">
        <f aca="false">T378+T385</f>
        <v>0</v>
      </c>
      <c r="U376" s="128" t="n">
        <f aca="false">U378+U385</f>
        <v>0</v>
      </c>
      <c r="V376" s="128" t="n">
        <f aca="false">V378+V385</f>
        <v>0</v>
      </c>
      <c r="W376" s="128" t="n">
        <f aca="false">W378+W385</f>
        <v>0</v>
      </c>
      <c r="X376" s="128" t="n">
        <f aca="false">X378+X385</f>
        <v>0</v>
      </c>
      <c r="Y376" s="128" t="n">
        <f aca="false">Y378+Y385</f>
        <v>0</v>
      </c>
      <c r="Z376" s="128" t="n">
        <f aca="false">Z378+Z385</f>
        <v>0</v>
      </c>
      <c r="AA376" s="128" t="n">
        <f aca="false">AA378+AA385</f>
        <v>0</v>
      </c>
      <c r="AB376" s="128" t="n">
        <f aca="false">AB378+AB385</f>
        <v>0</v>
      </c>
      <c r="AC376" s="128" t="n">
        <f aca="false">AC378+AC385</f>
        <v>0</v>
      </c>
      <c r="AD376" s="128" t="n">
        <f aca="false">AD378+AD385</f>
        <v>0</v>
      </c>
      <c r="AE376" s="128" t="n">
        <f aca="false">AE378+AE385</f>
        <v>0</v>
      </c>
      <c r="AF376" s="128" t="n">
        <f aca="false">AF378+AF385</f>
        <v>0</v>
      </c>
      <c r="AG376" s="128" t="n">
        <f aca="false">AG378+AG385</f>
        <v>0</v>
      </c>
      <c r="AH376" s="128" t="n">
        <f aca="false">AH378+AH385</f>
        <v>0</v>
      </c>
      <c r="AI376" s="128" t="n">
        <f aca="false">AI378+AI385</f>
        <v>0</v>
      </c>
      <c r="AJ376" s="128" t="n">
        <f aca="false">AJ378+AJ385</f>
        <v>0</v>
      </c>
      <c r="AK376" s="128" t="n">
        <f aca="false">AK378+AK385</f>
        <v>0</v>
      </c>
      <c r="AL376" s="128" t="n">
        <f aca="false">AL378+AL385</f>
        <v>0</v>
      </c>
      <c r="AM376" s="128" t="n">
        <f aca="false">AM378+AM385</f>
        <v>0</v>
      </c>
      <c r="AN376" s="128" t="n">
        <f aca="false">AN378+AN385</f>
        <v>0</v>
      </c>
      <c r="AO376" s="128" t="n">
        <f aca="false">AO378+AO385</f>
        <v>0</v>
      </c>
      <c r="AP376" s="128" t="n">
        <f aca="false">AP378+AP385</f>
        <v>0</v>
      </c>
      <c r="AQ376" s="128" t="n">
        <f aca="false">AQ378+AQ385</f>
        <v>0</v>
      </c>
      <c r="AR376" s="128" t="n">
        <f aca="false">AR378+AR385</f>
        <v>0</v>
      </c>
      <c r="AS376" s="128" t="n">
        <f aca="false">AS378+AS385</f>
        <v>0</v>
      </c>
      <c r="AT376" s="128" t="n">
        <f aca="false">AT378+AT385</f>
        <v>0</v>
      </c>
      <c r="AU376" s="128"/>
      <c r="AV376" s="128"/>
      <c r="AW376" s="128"/>
      <c r="AX376" s="128"/>
      <c r="AY376" s="128"/>
      <c r="AZ376" s="128"/>
    </row>
    <row r="377" s="98" customFormat="true" ht="13.2" hidden="false" customHeight="false" outlineLevel="0" collapsed="false">
      <c r="A377" s="101" t="n">
        <f aca="false">IF(MAX(E377:BA377)=0,IF(MIN(E377:BA377)=0,3,2),2)</f>
        <v>3</v>
      </c>
      <c r="B377" s="123"/>
      <c r="C377" s="124" t="s">
        <v>265</v>
      </c>
      <c r="D377" s="118"/>
      <c r="E377" s="128" t="n">
        <f aca="false">E381+E386</f>
        <v>0</v>
      </c>
      <c r="F377" s="128" t="n">
        <f aca="false">F381+F386</f>
        <v>0</v>
      </c>
      <c r="G377" s="128" t="n">
        <f aca="false">G381+G386</f>
        <v>0</v>
      </c>
      <c r="H377" s="128" t="n">
        <f aca="false">H381+H386</f>
        <v>0</v>
      </c>
      <c r="I377" s="128" t="n">
        <f aca="false">I381+I386</f>
        <v>0</v>
      </c>
      <c r="J377" s="128" t="n">
        <f aca="false">J381+J386</f>
        <v>0</v>
      </c>
      <c r="K377" s="128" t="n">
        <f aca="false">K381+K386</f>
        <v>0</v>
      </c>
      <c r="L377" s="128" t="n">
        <f aca="false">L381+L386</f>
        <v>0</v>
      </c>
      <c r="M377" s="128" t="n">
        <f aca="false">M381+M386</f>
        <v>0</v>
      </c>
      <c r="N377" s="128" t="n">
        <f aca="false">N381+N386</f>
        <v>0</v>
      </c>
      <c r="O377" s="128" t="n">
        <f aca="false">O381+O386</f>
        <v>0</v>
      </c>
      <c r="P377" s="128" t="n">
        <f aca="false">P381+P386</f>
        <v>0</v>
      </c>
      <c r="Q377" s="128" t="n">
        <f aca="false">Q381+Q386</f>
        <v>0</v>
      </c>
      <c r="R377" s="128" t="n">
        <f aca="false">R381+R386</f>
        <v>0</v>
      </c>
      <c r="S377" s="128" t="n">
        <f aca="false">S381+S386</f>
        <v>0</v>
      </c>
      <c r="T377" s="128" t="n">
        <f aca="false">T381+T386</f>
        <v>0</v>
      </c>
      <c r="U377" s="128" t="n">
        <f aca="false">U381+U386</f>
        <v>0</v>
      </c>
      <c r="V377" s="128" t="n">
        <f aca="false">V381+V386</f>
        <v>0</v>
      </c>
      <c r="W377" s="128" t="n">
        <f aca="false">W381+W386</f>
        <v>0</v>
      </c>
      <c r="X377" s="128" t="n">
        <f aca="false">X381+X386</f>
        <v>0</v>
      </c>
      <c r="Y377" s="128" t="n">
        <f aca="false">Y381+Y386</f>
        <v>0</v>
      </c>
      <c r="Z377" s="128" t="n">
        <f aca="false">Z381+Z386</f>
        <v>0</v>
      </c>
      <c r="AA377" s="128" t="n">
        <f aca="false">AA381+AA386</f>
        <v>0</v>
      </c>
      <c r="AB377" s="128" t="n">
        <f aca="false">AB381+AB386</f>
        <v>0</v>
      </c>
      <c r="AC377" s="128" t="n">
        <f aca="false">AC381+AC386</f>
        <v>0</v>
      </c>
      <c r="AD377" s="128" t="n">
        <f aca="false">AD381+AD386</f>
        <v>0</v>
      </c>
      <c r="AE377" s="128" t="n">
        <f aca="false">AE381+AE386</f>
        <v>0</v>
      </c>
      <c r="AF377" s="128" t="n">
        <f aca="false">AF381+AF386</f>
        <v>0</v>
      </c>
      <c r="AG377" s="128" t="n">
        <f aca="false">AG381+AG386</f>
        <v>0</v>
      </c>
      <c r="AH377" s="128" t="n">
        <f aca="false">AH381+AH386</f>
        <v>0</v>
      </c>
      <c r="AI377" s="128" t="n">
        <f aca="false">AI381+AI386</f>
        <v>0</v>
      </c>
      <c r="AJ377" s="128" t="n">
        <f aca="false">AJ381+AJ386</f>
        <v>0</v>
      </c>
      <c r="AK377" s="128" t="n">
        <f aca="false">AK381+AK386</f>
        <v>0</v>
      </c>
      <c r="AL377" s="128" t="n">
        <f aca="false">AL381+AL386</f>
        <v>0</v>
      </c>
      <c r="AM377" s="128" t="n">
        <f aca="false">AM381+AM386</f>
        <v>0</v>
      </c>
      <c r="AN377" s="128" t="n">
        <f aca="false">AN381+AN386</f>
        <v>0</v>
      </c>
      <c r="AO377" s="128" t="n">
        <f aca="false">AO381+AO386</f>
        <v>0</v>
      </c>
      <c r="AP377" s="128" t="n">
        <f aca="false">AP381+AP386</f>
        <v>0</v>
      </c>
      <c r="AQ377" s="128" t="n">
        <f aca="false">AQ381+AQ386</f>
        <v>0</v>
      </c>
      <c r="AR377" s="128" t="n">
        <f aca="false">AR381+AR386</f>
        <v>0</v>
      </c>
      <c r="AS377" s="128" t="n">
        <f aca="false">AS381+AS386</f>
        <v>0</v>
      </c>
      <c r="AT377" s="128" t="n">
        <f aca="false">AT381+AT386</f>
        <v>0</v>
      </c>
      <c r="AU377" s="128"/>
      <c r="AV377" s="128"/>
      <c r="AW377" s="128"/>
      <c r="AX377" s="128"/>
      <c r="AY377" s="128"/>
      <c r="AZ377" s="128"/>
    </row>
    <row r="378" s="98" customFormat="true" ht="13.2" hidden="false" customHeight="false" outlineLevel="0" collapsed="false">
      <c r="A378" s="101" t="n">
        <f aca="false">IF(MAX(E378:BA378)=0,IF(MIN(E378:BA378)=0,3,2),2)</f>
        <v>3</v>
      </c>
      <c r="B378" s="123"/>
      <c r="C378" s="124" t="s">
        <v>266</v>
      </c>
      <c r="D378" s="118"/>
      <c r="E378" s="128" t="n">
        <f aca="false">SUM(E379:E380)</f>
        <v>0</v>
      </c>
      <c r="F378" s="128" t="n">
        <f aca="false">SUM(F379:F380)</f>
        <v>0</v>
      </c>
      <c r="G378" s="128" t="n">
        <f aca="false">SUM(G379:G380)</f>
        <v>0</v>
      </c>
      <c r="H378" s="128" t="n">
        <f aca="false">SUM(H379:H380)</f>
        <v>0</v>
      </c>
      <c r="I378" s="128" t="n">
        <f aca="false">SUM(I379:I380)</f>
        <v>0</v>
      </c>
      <c r="J378" s="128" t="n">
        <f aca="false">SUM(J379:J380)</f>
        <v>0</v>
      </c>
      <c r="K378" s="128" t="n">
        <f aca="false">SUM(K379:K380)</f>
        <v>0</v>
      </c>
      <c r="L378" s="128" t="n">
        <f aca="false">SUM(L379:L380)</f>
        <v>0</v>
      </c>
      <c r="M378" s="128" t="n">
        <f aca="false">SUM(M379:M380)</f>
        <v>0</v>
      </c>
      <c r="N378" s="128" t="n">
        <f aca="false">SUM(N379:N380)</f>
        <v>0</v>
      </c>
      <c r="O378" s="128" t="n">
        <f aca="false">SUM(O379:O380)</f>
        <v>0</v>
      </c>
      <c r="P378" s="128" t="n">
        <f aca="false">SUM(P379:P380)</f>
        <v>0</v>
      </c>
      <c r="Q378" s="128" t="n">
        <f aca="false">SUM(Q379:Q380)</f>
        <v>0</v>
      </c>
      <c r="R378" s="128" t="n">
        <f aca="false">SUM(R379:R380)</f>
        <v>0</v>
      </c>
      <c r="S378" s="128" t="n">
        <f aca="false">SUM(S379:S380)</f>
        <v>0</v>
      </c>
      <c r="T378" s="128" t="n">
        <f aca="false">SUM(T379:T380)</f>
        <v>0</v>
      </c>
      <c r="U378" s="128" t="n">
        <f aca="false">SUM(U379:U380)</f>
        <v>0</v>
      </c>
      <c r="V378" s="128" t="n">
        <f aca="false">SUM(V379:V380)</f>
        <v>0</v>
      </c>
      <c r="W378" s="128" t="n">
        <f aca="false">SUM(W379:W380)</f>
        <v>0</v>
      </c>
      <c r="X378" s="128" t="n">
        <f aca="false">SUM(X379:X380)</f>
        <v>0</v>
      </c>
      <c r="Y378" s="128" t="n">
        <f aca="false">SUM(Y379:Y380)</f>
        <v>0</v>
      </c>
      <c r="Z378" s="128" t="n">
        <f aca="false">SUM(Z379:Z380)</f>
        <v>0</v>
      </c>
      <c r="AA378" s="128" t="n">
        <f aca="false">SUM(AA379:AA380)</f>
        <v>0</v>
      </c>
      <c r="AB378" s="128" t="n">
        <f aca="false">SUM(AB379:AB380)</f>
        <v>0</v>
      </c>
      <c r="AC378" s="128" t="n">
        <f aca="false">SUM(AC379:AC380)</f>
        <v>0</v>
      </c>
      <c r="AD378" s="128" t="n">
        <f aca="false">SUM(AD379:AD380)</f>
        <v>0</v>
      </c>
      <c r="AE378" s="128" t="n">
        <f aca="false">SUM(AE379:AE380)</f>
        <v>0</v>
      </c>
      <c r="AF378" s="128" t="n">
        <f aca="false">SUM(AF379:AF380)</f>
        <v>0</v>
      </c>
      <c r="AG378" s="128" t="n">
        <f aca="false">SUM(AG379:AG380)</f>
        <v>0</v>
      </c>
      <c r="AH378" s="128" t="n">
        <f aca="false">SUM(AH379:AH380)</f>
        <v>0</v>
      </c>
      <c r="AI378" s="128" t="n">
        <f aca="false">SUM(AI379:AI380)</f>
        <v>0</v>
      </c>
      <c r="AJ378" s="128" t="n">
        <f aca="false">SUM(AJ379:AJ380)</f>
        <v>0</v>
      </c>
      <c r="AK378" s="128" t="n">
        <f aca="false">SUM(AK379:AK380)</f>
        <v>0</v>
      </c>
      <c r="AL378" s="128" t="n">
        <f aca="false">SUM(AL379:AL380)</f>
        <v>0</v>
      </c>
      <c r="AM378" s="128" t="n">
        <f aca="false">SUM(AM379:AM380)</f>
        <v>0</v>
      </c>
      <c r="AN378" s="128" t="n">
        <f aca="false">SUM(AN379:AN380)</f>
        <v>0</v>
      </c>
      <c r="AO378" s="128" t="n">
        <f aca="false">SUM(AO379:AO380)</f>
        <v>0</v>
      </c>
      <c r="AP378" s="128" t="n">
        <f aca="false">SUM(AP379:AP380)</f>
        <v>0</v>
      </c>
      <c r="AQ378" s="128" t="n">
        <f aca="false">SUM(AQ379:AQ380)</f>
        <v>0</v>
      </c>
      <c r="AR378" s="128" t="n">
        <f aca="false">SUM(AR379:AR380)</f>
        <v>0</v>
      </c>
      <c r="AS378" s="128" t="n">
        <f aca="false">SUM(AS379:AS380)</f>
        <v>0</v>
      </c>
      <c r="AT378" s="128" t="n">
        <f aca="false">SUM(AT379:AT380)</f>
        <v>0</v>
      </c>
      <c r="AU378" s="128"/>
      <c r="AV378" s="128"/>
      <c r="AW378" s="128"/>
      <c r="AX378" s="128"/>
      <c r="AY378" s="128"/>
      <c r="AZ378" s="128"/>
    </row>
    <row r="379" s="98" customFormat="true" ht="13.2" hidden="false" customHeight="false" outlineLevel="0" collapsed="false">
      <c r="A379" s="101" t="n">
        <f aca="false">IF(MAX(E379:BA379)=0,IF(MIN(E379:BA379)=0,3,2),2)</f>
        <v>3</v>
      </c>
      <c r="B379" s="123"/>
      <c r="C379" s="129" t="s">
        <v>267</v>
      </c>
      <c r="D379" s="118"/>
      <c r="E379" s="80" t="n">
        <f aca="false">F379+G379</f>
        <v>0</v>
      </c>
      <c r="F379" s="141" t="n">
        <f aca="false">ES!F379+DMP_ES!F379</f>
        <v>0</v>
      </c>
      <c r="G379" s="141" t="n">
        <f aca="false">ES!G379+DMP_ES!G379</f>
        <v>0</v>
      </c>
      <c r="H379" s="80" t="n">
        <f aca="false">I379+J379</f>
        <v>0</v>
      </c>
      <c r="I379" s="141" t="n">
        <f aca="false">ES!I379+DMP_ES!I379</f>
        <v>0</v>
      </c>
      <c r="J379" s="141" t="n">
        <f aca="false">ES!J379+DMP_ES!J379</f>
        <v>0</v>
      </c>
      <c r="K379" s="80" t="n">
        <f aca="false">L379+M379</f>
        <v>0</v>
      </c>
      <c r="L379" s="141" t="n">
        <f aca="false">ES!L379+DMP_ES!L379</f>
        <v>0</v>
      </c>
      <c r="M379" s="141" t="n">
        <f aca="false">ES!M379+DMP_ES!M379</f>
        <v>0</v>
      </c>
      <c r="N379" s="80" t="n">
        <f aca="false">O379+P379</f>
        <v>0</v>
      </c>
      <c r="O379" s="141" t="n">
        <f aca="false">ES!O379+DMP_ES!O379</f>
        <v>0</v>
      </c>
      <c r="P379" s="141" t="n">
        <f aca="false">ES!P379+DMP_ES!P379</f>
        <v>0</v>
      </c>
      <c r="Q379" s="80" t="n">
        <f aca="false">R379+S379</f>
        <v>0</v>
      </c>
      <c r="R379" s="141" t="n">
        <f aca="false">ES!R379+DMP_ES!R379</f>
        <v>0</v>
      </c>
      <c r="S379" s="141" t="n">
        <f aca="false">ES!S379+DMP_ES!S379</f>
        <v>0</v>
      </c>
      <c r="T379" s="80" t="n">
        <f aca="false">U379+V379</f>
        <v>0</v>
      </c>
      <c r="U379" s="141" t="n">
        <f aca="false">ES!U379+DMP_ES!U379</f>
        <v>0</v>
      </c>
      <c r="V379" s="141" t="n">
        <f aca="false">ES!V379+DMP_ES!V379</f>
        <v>0</v>
      </c>
      <c r="W379" s="80" t="n">
        <f aca="false">X379+Y379</f>
        <v>0</v>
      </c>
      <c r="X379" s="141" t="n">
        <f aca="false">ES!X379+DMP_ES!X379</f>
        <v>0</v>
      </c>
      <c r="Y379" s="141" t="n">
        <f aca="false">ES!Y379+DMP_ES!Y379</f>
        <v>0</v>
      </c>
      <c r="Z379" s="80" t="n">
        <f aca="false">AA379+AB379</f>
        <v>0</v>
      </c>
      <c r="AA379" s="141" t="n">
        <f aca="false">ES!AA379+DMP_ES!AA379</f>
        <v>0</v>
      </c>
      <c r="AB379" s="141" t="n">
        <f aca="false">ES!AB379+DMP_ES!AB379</f>
        <v>0</v>
      </c>
      <c r="AC379" s="80" t="n">
        <f aca="false">AD379+AE379</f>
        <v>0</v>
      </c>
      <c r="AD379" s="141" t="n">
        <f aca="false">ES!AD379+DMP_ES!AD379</f>
        <v>0</v>
      </c>
      <c r="AE379" s="141" t="n">
        <f aca="false">ES!AE379+DMP_ES!AE379</f>
        <v>0</v>
      </c>
      <c r="AF379" s="80" t="n">
        <f aca="false">AG379+AH379</f>
        <v>0</v>
      </c>
      <c r="AG379" s="141" t="n">
        <f aca="false">ES!AG379+DMP_ES!AG379</f>
        <v>0</v>
      </c>
      <c r="AH379" s="141" t="n">
        <f aca="false">ES!AH379+DMP_ES!AH379</f>
        <v>0</v>
      </c>
      <c r="AI379" s="80" t="n">
        <f aca="false">AJ379+AK379</f>
        <v>0</v>
      </c>
      <c r="AJ379" s="141" t="n">
        <f aca="false">ES!AJ379+DMP_ES!AJ379</f>
        <v>0</v>
      </c>
      <c r="AK379" s="141" t="n">
        <f aca="false">ES!AK379+DMP_ES!AK379</f>
        <v>0</v>
      </c>
      <c r="AL379" s="80" t="n">
        <f aca="false">AM379+AN379</f>
        <v>0</v>
      </c>
      <c r="AM379" s="141" t="n">
        <f aca="false">ES!AM379+DMP_ES!AM379</f>
        <v>0</v>
      </c>
      <c r="AN379" s="141" t="n">
        <f aca="false">ES!AN379+DMP_ES!AN379</f>
        <v>0</v>
      </c>
      <c r="AO379" s="80" t="n">
        <f aca="false">AP379+AQ379</f>
        <v>0</v>
      </c>
      <c r="AP379" s="141" t="n">
        <f aca="false">ES!AP379+DMP_ES!AP379</f>
        <v>0</v>
      </c>
      <c r="AQ379" s="141" t="n">
        <f aca="false">ES!AQ379+DMP_ES!AQ379</f>
        <v>0</v>
      </c>
      <c r="AR379" s="80" t="n">
        <f aca="false">AS379+AT379</f>
        <v>0</v>
      </c>
      <c r="AS379" s="141" t="n">
        <f aca="false">ES!AS379+DMP_ES!AS379</f>
        <v>0</v>
      </c>
      <c r="AT379" s="141" t="n">
        <f aca="false">ES!AT379+DMP_ES!AT379</f>
        <v>0</v>
      </c>
      <c r="AU379" s="80"/>
      <c r="AV379" s="80"/>
      <c r="AW379" s="80"/>
      <c r="AX379" s="80"/>
      <c r="AY379" s="80"/>
      <c r="AZ379" s="80"/>
    </row>
    <row r="380" s="98" customFormat="true" ht="13.2" hidden="false" customHeight="false" outlineLevel="0" collapsed="false">
      <c r="A380" s="101" t="n">
        <f aca="false">IF(MAX(E380:BA380)=0,IF(MIN(E380:BA380)=0,3,2),2)</f>
        <v>3</v>
      </c>
      <c r="B380" s="123"/>
      <c r="C380" s="129" t="s">
        <v>268</v>
      </c>
      <c r="D380" s="118"/>
      <c r="E380" s="80" t="n">
        <f aca="false">F380+G380</f>
        <v>0</v>
      </c>
      <c r="F380" s="141" t="n">
        <f aca="false">ES!F380+DMP_ES!F380</f>
        <v>0</v>
      </c>
      <c r="G380" s="141" t="n">
        <f aca="false">ES!G380+DMP_ES!G380</f>
        <v>0</v>
      </c>
      <c r="H380" s="80" t="n">
        <f aca="false">I380+J380</f>
        <v>0</v>
      </c>
      <c r="I380" s="141" t="n">
        <f aca="false">ES!I380+DMP_ES!I380</f>
        <v>0</v>
      </c>
      <c r="J380" s="141" t="n">
        <f aca="false">ES!J380+DMP_ES!J380</f>
        <v>0</v>
      </c>
      <c r="K380" s="80" t="n">
        <f aca="false">L380+M380</f>
        <v>0</v>
      </c>
      <c r="L380" s="141" t="n">
        <f aca="false">ES!L380+DMP_ES!L380</f>
        <v>0</v>
      </c>
      <c r="M380" s="141" t="n">
        <f aca="false">ES!M380+DMP_ES!M380</f>
        <v>0</v>
      </c>
      <c r="N380" s="80" t="n">
        <f aca="false">O380+P380</f>
        <v>0</v>
      </c>
      <c r="O380" s="141" t="n">
        <f aca="false">ES!O380+DMP_ES!O380</f>
        <v>0</v>
      </c>
      <c r="P380" s="141" t="n">
        <f aca="false">ES!P380+DMP_ES!P380</f>
        <v>0</v>
      </c>
      <c r="Q380" s="80" t="n">
        <f aca="false">R380+S380</f>
        <v>0</v>
      </c>
      <c r="R380" s="141" t="n">
        <f aca="false">ES!R380+DMP_ES!R380</f>
        <v>0</v>
      </c>
      <c r="S380" s="141" t="n">
        <f aca="false">ES!S380+DMP_ES!S380</f>
        <v>0</v>
      </c>
      <c r="T380" s="80" t="n">
        <f aca="false">U380+V380</f>
        <v>0</v>
      </c>
      <c r="U380" s="141" t="n">
        <f aca="false">ES!U380+DMP_ES!U380</f>
        <v>0</v>
      </c>
      <c r="V380" s="141" t="n">
        <f aca="false">ES!V380+DMP_ES!V380</f>
        <v>0</v>
      </c>
      <c r="W380" s="80" t="n">
        <f aca="false">X380+Y380</f>
        <v>0</v>
      </c>
      <c r="X380" s="141" t="n">
        <f aca="false">ES!X380+DMP_ES!X380</f>
        <v>0</v>
      </c>
      <c r="Y380" s="141" t="n">
        <f aca="false">ES!Y380+DMP_ES!Y380</f>
        <v>0</v>
      </c>
      <c r="Z380" s="80" t="n">
        <f aca="false">AA380+AB380</f>
        <v>0</v>
      </c>
      <c r="AA380" s="141" t="n">
        <f aca="false">ES!AA380+DMP_ES!AA380</f>
        <v>0</v>
      </c>
      <c r="AB380" s="141" t="n">
        <f aca="false">ES!AB380+DMP_ES!AB380</f>
        <v>0</v>
      </c>
      <c r="AC380" s="80" t="n">
        <f aca="false">AD380+AE380</f>
        <v>0</v>
      </c>
      <c r="AD380" s="141" t="n">
        <f aca="false">ES!AD380+DMP_ES!AD380</f>
        <v>0</v>
      </c>
      <c r="AE380" s="141" t="n">
        <f aca="false">ES!AE380+DMP_ES!AE380</f>
        <v>0</v>
      </c>
      <c r="AF380" s="80" t="n">
        <f aca="false">AG380+AH380</f>
        <v>0</v>
      </c>
      <c r="AG380" s="141" t="n">
        <f aca="false">ES!AG380+DMP_ES!AG380</f>
        <v>0</v>
      </c>
      <c r="AH380" s="141" t="n">
        <f aca="false">ES!AH380+DMP_ES!AH380</f>
        <v>0</v>
      </c>
      <c r="AI380" s="80" t="n">
        <f aca="false">AJ380+AK380</f>
        <v>0</v>
      </c>
      <c r="AJ380" s="141" t="n">
        <f aca="false">ES!AJ380+DMP_ES!AJ380</f>
        <v>0</v>
      </c>
      <c r="AK380" s="141" t="n">
        <f aca="false">ES!AK380+DMP_ES!AK380</f>
        <v>0</v>
      </c>
      <c r="AL380" s="80" t="n">
        <f aca="false">AM380+AN380</f>
        <v>0</v>
      </c>
      <c r="AM380" s="141" t="n">
        <f aca="false">ES!AM380+DMP_ES!AM380</f>
        <v>0</v>
      </c>
      <c r="AN380" s="141" t="n">
        <f aca="false">ES!AN380+DMP_ES!AN380</f>
        <v>0</v>
      </c>
      <c r="AO380" s="80" t="n">
        <f aca="false">AP380+AQ380</f>
        <v>0</v>
      </c>
      <c r="AP380" s="141" t="n">
        <f aca="false">ES!AP380+DMP_ES!AP380</f>
        <v>0</v>
      </c>
      <c r="AQ380" s="141" t="n">
        <f aca="false">ES!AQ380+DMP_ES!AQ380</f>
        <v>0</v>
      </c>
      <c r="AR380" s="80" t="n">
        <f aca="false">AS380+AT380</f>
        <v>0</v>
      </c>
      <c r="AS380" s="141" t="n">
        <f aca="false">ES!AS380+DMP_ES!AS380</f>
        <v>0</v>
      </c>
      <c r="AT380" s="141" t="n">
        <f aca="false">ES!AT380+DMP_ES!AT380</f>
        <v>0</v>
      </c>
      <c r="AU380" s="80"/>
      <c r="AV380" s="80"/>
      <c r="AW380" s="80"/>
      <c r="AX380" s="80"/>
      <c r="AY380" s="80"/>
      <c r="AZ380" s="80"/>
    </row>
    <row r="381" s="98" customFormat="true" ht="13.2" hidden="false" customHeight="false" outlineLevel="0" collapsed="false">
      <c r="A381" s="101" t="n">
        <f aca="false">IF(MAX(E381:BA381)=0,IF(MIN(E381:BA381)=0,3,2),2)</f>
        <v>3</v>
      </c>
      <c r="B381" s="123"/>
      <c r="C381" s="124" t="s">
        <v>269</v>
      </c>
      <c r="D381" s="118"/>
      <c r="E381" s="128" t="n">
        <f aca="false">SUM(E382:E383)</f>
        <v>0</v>
      </c>
      <c r="F381" s="128" t="n">
        <f aca="false">SUM(F382:F383)</f>
        <v>0</v>
      </c>
      <c r="G381" s="128" t="n">
        <f aca="false">SUM(G382:G383)</f>
        <v>0</v>
      </c>
      <c r="H381" s="128" t="n">
        <f aca="false">SUM(H382:H383)</f>
        <v>0</v>
      </c>
      <c r="I381" s="128" t="n">
        <f aca="false">SUM(I382:I383)</f>
        <v>0</v>
      </c>
      <c r="J381" s="128" t="n">
        <f aca="false">SUM(J382:J383)</f>
        <v>0</v>
      </c>
      <c r="K381" s="128" t="n">
        <f aca="false">SUM(K382:K383)</f>
        <v>0</v>
      </c>
      <c r="L381" s="128" t="n">
        <f aca="false">SUM(L382:L383)</f>
        <v>0</v>
      </c>
      <c r="M381" s="128" t="n">
        <f aca="false">SUM(M382:M383)</f>
        <v>0</v>
      </c>
      <c r="N381" s="128" t="n">
        <f aca="false">SUM(N382:N383)</f>
        <v>0</v>
      </c>
      <c r="O381" s="128" t="n">
        <f aca="false">SUM(O382:O383)</f>
        <v>0</v>
      </c>
      <c r="P381" s="128" t="n">
        <f aca="false">SUM(P382:P383)</f>
        <v>0</v>
      </c>
      <c r="Q381" s="128" t="n">
        <f aca="false">SUM(Q382:Q383)</f>
        <v>0</v>
      </c>
      <c r="R381" s="128" t="n">
        <f aca="false">SUM(R382:R383)</f>
        <v>0</v>
      </c>
      <c r="S381" s="128" t="n">
        <f aca="false">SUM(S382:S383)</f>
        <v>0</v>
      </c>
      <c r="T381" s="128" t="n">
        <f aca="false">SUM(T382:T383)</f>
        <v>0</v>
      </c>
      <c r="U381" s="128" t="n">
        <f aca="false">SUM(U382:U383)</f>
        <v>0</v>
      </c>
      <c r="V381" s="128" t="n">
        <f aca="false">SUM(V382:V383)</f>
        <v>0</v>
      </c>
      <c r="W381" s="128" t="n">
        <f aca="false">SUM(W382:W383)</f>
        <v>0</v>
      </c>
      <c r="X381" s="128" t="n">
        <f aca="false">SUM(X382:X383)</f>
        <v>0</v>
      </c>
      <c r="Y381" s="128" t="n">
        <f aca="false">SUM(Y382:Y383)</f>
        <v>0</v>
      </c>
      <c r="Z381" s="128" t="n">
        <f aca="false">SUM(Z382:Z383)</f>
        <v>0</v>
      </c>
      <c r="AA381" s="128" t="n">
        <f aca="false">SUM(AA382:AA383)</f>
        <v>0</v>
      </c>
      <c r="AB381" s="128" t="n">
        <f aca="false">SUM(AB382:AB383)</f>
        <v>0</v>
      </c>
      <c r="AC381" s="128" t="n">
        <f aca="false">SUM(AC382:AC383)</f>
        <v>0</v>
      </c>
      <c r="AD381" s="128" t="n">
        <f aca="false">SUM(AD382:AD383)</f>
        <v>0</v>
      </c>
      <c r="AE381" s="128" t="n">
        <f aca="false">SUM(AE382:AE383)</f>
        <v>0</v>
      </c>
      <c r="AF381" s="128" t="n">
        <f aca="false">SUM(AF382:AF383)</f>
        <v>0</v>
      </c>
      <c r="AG381" s="128" t="n">
        <f aca="false">SUM(AG382:AG383)</f>
        <v>0</v>
      </c>
      <c r="AH381" s="128" t="n">
        <f aca="false">SUM(AH382:AH383)</f>
        <v>0</v>
      </c>
      <c r="AI381" s="128" t="n">
        <f aca="false">SUM(AI382:AI383)</f>
        <v>0</v>
      </c>
      <c r="AJ381" s="128" t="n">
        <f aca="false">SUM(AJ382:AJ383)</f>
        <v>0</v>
      </c>
      <c r="AK381" s="128" t="n">
        <f aca="false">SUM(AK382:AK383)</f>
        <v>0</v>
      </c>
      <c r="AL381" s="128" t="n">
        <f aca="false">SUM(AL382:AL383)</f>
        <v>0</v>
      </c>
      <c r="AM381" s="128" t="n">
        <f aca="false">SUM(AM382:AM383)</f>
        <v>0</v>
      </c>
      <c r="AN381" s="128" t="n">
        <f aca="false">SUM(AN382:AN383)</f>
        <v>0</v>
      </c>
      <c r="AO381" s="128" t="n">
        <f aca="false">SUM(AO382:AO383)</f>
        <v>0</v>
      </c>
      <c r="AP381" s="128" t="n">
        <f aca="false">SUM(AP382:AP383)</f>
        <v>0</v>
      </c>
      <c r="AQ381" s="128" t="n">
        <f aca="false">SUM(AQ382:AQ383)</f>
        <v>0</v>
      </c>
      <c r="AR381" s="128" t="n">
        <f aca="false">SUM(AR382:AR383)</f>
        <v>0</v>
      </c>
      <c r="AS381" s="128" t="n">
        <f aca="false">SUM(AS382:AS383)</f>
        <v>0</v>
      </c>
      <c r="AT381" s="128" t="n">
        <f aca="false">SUM(AT382:AT383)</f>
        <v>0</v>
      </c>
      <c r="AU381" s="128"/>
      <c r="AV381" s="128"/>
      <c r="AW381" s="128"/>
      <c r="AX381" s="128"/>
      <c r="AY381" s="128"/>
      <c r="AZ381" s="128"/>
    </row>
    <row r="382" s="98" customFormat="true" ht="13.2" hidden="false" customHeight="false" outlineLevel="0" collapsed="false">
      <c r="A382" s="101" t="n">
        <f aca="false">IF(MAX(E382:BA382)=0,IF(MIN(E382:BA382)=0,3,2),2)</f>
        <v>3</v>
      </c>
      <c r="B382" s="123"/>
      <c r="C382" s="129" t="s">
        <v>270</v>
      </c>
      <c r="D382" s="118"/>
      <c r="E382" s="80" t="n">
        <f aca="false">F382+G382</f>
        <v>0</v>
      </c>
      <c r="F382" s="141" t="n">
        <f aca="false">ES!F382+DMP_ES!F382</f>
        <v>0</v>
      </c>
      <c r="G382" s="141" t="n">
        <f aca="false">ES!G382+DMP_ES!G382</f>
        <v>0</v>
      </c>
      <c r="H382" s="80" t="n">
        <f aca="false">I382+J382</f>
        <v>0</v>
      </c>
      <c r="I382" s="141" t="n">
        <f aca="false">ES!I382+DMP_ES!I382</f>
        <v>0</v>
      </c>
      <c r="J382" s="141" t="n">
        <f aca="false">ES!J382+DMP_ES!J382</f>
        <v>0</v>
      </c>
      <c r="K382" s="80" t="n">
        <f aca="false">L382+M382</f>
        <v>0</v>
      </c>
      <c r="L382" s="141" t="n">
        <f aca="false">ES!L382+DMP_ES!L382</f>
        <v>0</v>
      </c>
      <c r="M382" s="141" t="n">
        <f aca="false">ES!M382+DMP_ES!M382</f>
        <v>0</v>
      </c>
      <c r="N382" s="80" t="n">
        <f aca="false">O382+P382</f>
        <v>0</v>
      </c>
      <c r="O382" s="141" t="n">
        <f aca="false">ES!O382+DMP_ES!O382</f>
        <v>0</v>
      </c>
      <c r="P382" s="141" t="n">
        <f aca="false">ES!P382+DMP_ES!P382</f>
        <v>0</v>
      </c>
      <c r="Q382" s="80" t="n">
        <f aca="false">R382+S382</f>
        <v>0</v>
      </c>
      <c r="R382" s="141" t="n">
        <f aca="false">ES!R382+DMP_ES!R382</f>
        <v>0</v>
      </c>
      <c r="S382" s="141" t="n">
        <f aca="false">ES!S382+DMP_ES!S382</f>
        <v>0</v>
      </c>
      <c r="T382" s="80" t="n">
        <f aca="false">U382+V382</f>
        <v>0</v>
      </c>
      <c r="U382" s="141" t="n">
        <f aca="false">ES!U382+DMP_ES!U382</f>
        <v>0</v>
      </c>
      <c r="V382" s="141" t="n">
        <f aca="false">ES!V382+DMP_ES!V382</f>
        <v>0</v>
      </c>
      <c r="W382" s="80" t="n">
        <f aca="false">X382+Y382</f>
        <v>0</v>
      </c>
      <c r="X382" s="141" t="n">
        <f aca="false">ES!X382+DMP_ES!X382</f>
        <v>0</v>
      </c>
      <c r="Y382" s="141" t="n">
        <f aca="false">ES!Y382+DMP_ES!Y382</f>
        <v>0</v>
      </c>
      <c r="Z382" s="80" t="n">
        <f aca="false">AA382+AB382</f>
        <v>0</v>
      </c>
      <c r="AA382" s="141" t="n">
        <f aca="false">ES!AA382+DMP_ES!AA382</f>
        <v>0</v>
      </c>
      <c r="AB382" s="141" t="n">
        <f aca="false">ES!AB382+DMP_ES!AB382</f>
        <v>0</v>
      </c>
      <c r="AC382" s="80" t="n">
        <f aca="false">AD382+AE382</f>
        <v>0</v>
      </c>
      <c r="AD382" s="141" t="n">
        <f aca="false">ES!AD382+DMP_ES!AD382</f>
        <v>0</v>
      </c>
      <c r="AE382" s="141" t="n">
        <f aca="false">ES!AE382+DMP_ES!AE382</f>
        <v>0</v>
      </c>
      <c r="AF382" s="80" t="n">
        <f aca="false">AG382+AH382</f>
        <v>0</v>
      </c>
      <c r="AG382" s="141" t="n">
        <f aca="false">ES!AG382+DMP_ES!AG382</f>
        <v>0</v>
      </c>
      <c r="AH382" s="141" t="n">
        <f aca="false">ES!AH382+DMP_ES!AH382</f>
        <v>0</v>
      </c>
      <c r="AI382" s="80" t="n">
        <f aca="false">AJ382+AK382</f>
        <v>0</v>
      </c>
      <c r="AJ382" s="141" t="n">
        <f aca="false">ES!AJ382+DMP_ES!AJ382</f>
        <v>0</v>
      </c>
      <c r="AK382" s="141" t="n">
        <f aca="false">ES!AK382+DMP_ES!AK382</f>
        <v>0</v>
      </c>
      <c r="AL382" s="80" t="n">
        <f aca="false">AM382+AN382</f>
        <v>0</v>
      </c>
      <c r="AM382" s="141" t="n">
        <f aca="false">ES!AM382+DMP_ES!AM382</f>
        <v>0</v>
      </c>
      <c r="AN382" s="141" t="n">
        <f aca="false">ES!AN382+DMP_ES!AN382</f>
        <v>0</v>
      </c>
      <c r="AO382" s="80" t="n">
        <f aca="false">AP382+AQ382</f>
        <v>0</v>
      </c>
      <c r="AP382" s="141" t="n">
        <f aca="false">ES!AP382+DMP_ES!AP382</f>
        <v>0</v>
      </c>
      <c r="AQ382" s="141" t="n">
        <f aca="false">ES!AQ382+DMP_ES!AQ382</f>
        <v>0</v>
      </c>
      <c r="AR382" s="80" t="n">
        <f aca="false">AS382+AT382</f>
        <v>0</v>
      </c>
      <c r="AS382" s="141" t="n">
        <f aca="false">ES!AS382+DMP_ES!AS382</f>
        <v>0</v>
      </c>
      <c r="AT382" s="141" t="n">
        <f aca="false">ES!AT382+DMP_ES!AT382</f>
        <v>0</v>
      </c>
      <c r="AU382" s="80"/>
      <c r="AV382" s="80"/>
      <c r="AW382" s="80"/>
      <c r="AX382" s="80"/>
      <c r="AY382" s="80"/>
      <c r="AZ382" s="80"/>
    </row>
    <row r="383" s="98" customFormat="true" ht="13.2" hidden="false" customHeight="false" outlineLevel="0" collapsed="false">
      <c r="A383" s="101" t="n">
        <f aca="false">IF(MAX(E383:BA383)=0,IF(MIN(E383:BA383)=0,3,2),2)</f>
        <v>3</v>
      </c>
      <c r="B383" s="123"/>
      <c r="C383" s="129" t="s">
        <v>271</v>
      </c>
      <c r="D383" s="118"/>
      <c r="E383" s="80" t="n">
        <f aca="false">F383+G383</f>
        <v>0</v>
      </c>
      <c r="F383" s="141" t="n">
        <f aca="false">ES!F383+DMP_ES!F383</f>
        <v>0</v>
      </c>
      <c r="G383" s="141" t="n">
        <f aca="false">ES!G383+DMP_ES!G383</f>
        <v>0</v>
      </c>
      <c r="H383" s="80" t="n">
        <f aca="false">I383+J383</f>
        <v>0</v>
      </c>
      <c r="I383" s="141" t="n">
        <f aca="false">ES!I383+DMP_ES!I383</f>
        <v>0</v>
      </c>
      <c r="J383" s="141" t="n">
        <f aca="false">ES!J383+DMP_ES!J383</f>
        <v>0</v>
      </c>
      <c r="K383" s="80" t="n">
        <f aca="false">L383+M383</f>
        <v>0</v>
      </c>
      <c r="L383" s="141" t="n">
        <f aca="false">ES!L383+DMP_ES!L383</f>
        <v>0</v>
      </c>
      <c r="M383" s="141" t="n">
        <f aca="false">ES!M383+DMP_ES!M383</f>
        <v>0</v>
      </c>
      <c r="N383" s="80" t="n">
        <f aca="false">O383+P383</f>
        <v>0</v>
      </c>
      <c r="O383" s="141" t="n">
        <f aca="false">ES!O383+DMP_ES!O383</f>
        <v>0</v>
      </c>
      <c r="P383" s="141" t="n">
        <f aca="false">ES!P383+DMP_ES!P383</f>
        <v>0</v>
      </c>
      <c r="Q383" s="80" t="n">
        <f aca="false">R383+S383</f>
        <v>0</v>
      </c>
      <c r="R383" s="141" t="n">
        <f aca="false">ES!R383+DMP_ES!R383</f>
        <v>0</v>
      </c>
      <c r="S383" s="141" t="n">
        <f aca="false">ES!S383+DMP_ES!S383</f>
        <v>0</v>
      </c>
      <c r="T383" s="80" t="n">
        <f aca="false">U383+V383</f>
        <v>0</v>
      </c>
      <c r="U383" s="141" t="n">
        <f aca="false">ES!U383+DMP_ES!U383</f>
        <v>0</v>
      </c>
      <c r="V383" s="141" t="n">
        <f aca="false">ES!V383+DMP_ES!V383</f>
        <v>0</v>
      </c>
      <c r="W383" s="80" t="n">
        <f aca="false">X383+Y383</f>
        <v>0</v>
      </c>
      <c r="X383" s="141" t="n">
        <f aca="false">ES!X383+DMP_ES!X383</f>
        <v>0</v>
      </c>
      <c r="Y383" s="141" t="n">
        <f aca="false">ES!Y383+DMP_ES!Y383</f>
        <v>0</v>
      </c>
      <c r="Z383" s="80" t="n">
        <f aca="false">AA383+AB383</f>
        <v>0</v>
      </c>
      <c r="AA383" s="141" t="n">
        <f aca="false">ES!AA383+DMP_ES!AA383</f>
        <v>0</v>
      </c>
      <c r="AB383" s="141" t="n">
        <f aca="false">ES!AB383+DMP_ES!AB383</f>
        <v>0</v>
      </c>
      <c r="AC383" s="80" t="n">
        <f aca="false">AD383+AE383</f>
        <v>0</v>
      </c>
      <c r="AD383" s="141" t="n">
        <f aca="false">ES!AD383+DMP_ES!AD383</f>
        <v>0</v>
      </c>
      <c r="AE383" s="141" t="n">
        <f aca="false">ES!AE383+DMP_ES!AE383</f>
        <v>0</v>
      </c>
      <c r="AF383" s="80" t="n">
        <f aca="false">AG383+AH383</f>
        <v>0</v>
      </c>
      <c r="AG383" s="141" t="n">
        <f aca="false">ES!AG383+DMP_ES!AG383</f>
        <v>0</v>
      </c>
      <c r="AH383" s="141" t="n">
        <f aca="false">ES!AH383+DMP_ES!AH383</f>
        <v>0</v>
      </c>
      <c r="AI383" s="80" t="n">
        <f aca="false">AJ383+AK383</f>
        <v>0</v>
      </c>
      <c r="AJ383" s="141" t="n">
        <f aca="false">ES!AJ383+DMP_ES!AJ383</f>
        <v>0</v>
      </c>
      <c r="AK383" s="141" t="n">
        <f aca="false">ES!AK383+DMP_ES!AK383</f>
        <v>0</v>
      </c>
      <c r="AL383" s="80" t="n">
        <f aca="false">AM383+AN383</f>
        <v>0</v>
      </c>
      <c r="AM383" s="141" t="n">
        <f aca="false">ES!AM383+DMP_ES!AM383</f>
        <v>0</v>
      </c>
      <c r="AN383" s="141" t="n">
        <f aca="false">ES!AN383+DMP_ES!AN383</f>
        <v>0</v>
      </c>
      <c r="AO383" s="80" t="n">
        <f aca="false">AP383+AQ383</f>
        <v>0</v>
      </c>
      <c r="AP383" s="141" t="n">
        <f aca="false">ES!AP383+DMP_ES!AP383</f>
        <v>0</v>
      </c>
      <c r="AQ383" s="141" t="n">
        <f aca="false">ES!AQ383+DMP_ES!AQ383</f>
        <v>0</v>
      </c>
      <c r="AR383" s="80" t="n">
        <f aca="false">AS383+AT383</f>
        <v>0</v>
      </c>
      <c r="AS383" s="141" t="n">
        <f aca="false">ES!AS383+DMP_ES!AS383</f>
        <v>0</v>
      </c>
      <c r="AT383" s="141" t="n">
        <f aca="false">ES!AT383+DMP_ES!AT383</f>
        <v>0</v>
      </c>
      <c r="AU383" s="80"/>
      <c r="AV383" s="80"/>
      <c r="AW383" s="80"/>
      <c r="AX383" s="80"/>
      <c r="AY383" s="80"/>
      <c r="AZ383" s="80"/>
    </row>
    <row r="384" s="98" customFormat="true" ht="13.2" hidden="false" customHeight="false" outlineLevel="0" collapsed="false">
      <c r="A384" s="101" t="n">
        <f aca="false">IF(MAX(E384:BA384)=0,IF(MIN(E384:BA384)=0,3,2),2)</f>
        <v>3</v>
      </c>
      <c r="B384" s="123"/>
      <c r="C384" s="124" t="s">
        <v>272</v>
      </c>
      <c r="D384" s="118"/>
      <c r="E384" s="74" t="n">
        <f aca="false">IF(E377=0,0,E346/E377)</f>
        <v>0</v>
      </c>
      <c r="F384" s="74" t="n">
        <f aca="false">IF(F377=0,0,F346/F377)</f>
        <v>0</v>
      </c>
      <c r="G384" s="74" t="n">
        <f aca="false">IF(G377=0,0,G346/G377)</f>
        <v>0</v>
      </c>
      <c r="H384" s="74" t="n">
        <f aca="false">IF(H377=0,0,H346/H377)</f>
        <v>0</v>
      </c>
      <c r="I384" s="74" t="n">
        <f aca="false">IF(I377=0,0,I346/I377)</f>
        <v>0</v>
      </c>
      <c r="J384" s="74" t="n">
        <f aca="false">IF(J377=0,0,J346/J377)</f>
        <v>0</v>
      </c>
      <c r="K384" s="74" t="n">
        <f aca="false">IF(K377=0,0,K346/K377)</f>
        <v>0</v>
      </c>
      <c r="L384" s="74" t="n">
        <f aca="false">IF(L377=0,0,L346/L377)</f>
        <v>0</v>
      </c>
      <c r="M384" s="74" t="n">
        <f aca="false">IF(M377=0,0,M346/M377)</f>
        <v>0</v>
      </c>
      <c r="N384" s="74" t="n">
        <f aca="false">IF(N377=0,0,N346/N377)</f>
        <v>0</v>
      </c>
      <c r="O384" s="74" t="n">
        <f aca="false">IF(O377=0,0,O346/O377)</f>
        <v>0</v>
      </c>
      <c r="P384" s="74" t="n">
        <f aca="false">IF(P377=0,0,P346/P377)</f>
        <v>0</v>
      </c>
      <c r="Q384" s="74" t="n">
        <f aca="false">IF(Q377=0,0,Q346/Q377)</f>
        <v>0</v>
      </c>
      <c r="R384" s="74" t="n">
        <f aca="false">IF(R377=0,0,R346/R377)</f>
        <v>0</v>
      </c>
      <c r="S384" s="74" t="n">
        <f aca="false">IF(S377=0,0,S346/S377)</f>
        <v>0</v>
      </c>
      <c r="T384" s="74" t="n">
        <f aca="false">IF(T377=0,0,T346/T377)</f>
        <v>0</v>
      </c>
      <c r="U384" s="74" t="n">
        <f aca="false">IF(U377=0,0,U346/U377)</f>
        <v>0</v>
      </c>
      <c r="V384" s="74" t="n">
        <f aca="false">IF(V377=0,0,V346/V377)</f>
        <v>0</v>
      </c>
      <c r="W384" s="74" t="n">
        <f aca="false">IF(W377=0,0,W346/W377)</f>
        <v>0</v>
      </c>
      <c r="X384" s="74" t="n">
        <f aca="false">IF(X377=0,0,X346/X377)</f>
        <v>0</v>
      </c>
      <c r="Y384" s="74" t="n">
        <f aca="false">IF(Y377=0,0,Y346/Y377)</f>
        <v>0</v>
      </c>
      <c r="Z384" s="74" t="n">
        <f aca="false">IF(Z377=0,0,Z346/Z377)</f>
        <v>0</v>
      </c>
      <c r="AA384" s="74" t="n">
        <f aca="false">IF(AA377=0,0,AA346/AA377)</f>
        <v>0</v>
      </c>
      <c r="AB384" s="74" t="n">
        <f aca="false">IF(AB377=0,0,AB346/AB377)</f>
        <v>0</v>
      </c>
      <c r="AC384" s="74" t="n">
        <f aca="false">IF(AC377=0,0,AC346/AC377)</f>
        <v>0</v>
      </c>
      <c r="AD384" s="74" t="n">
        <f aca="false">IF(AD377=0,0,AD346/AD377)</f>
        <v>0</v>
      </c>
      <c r="AE384" s="74" t="n">
        <f aca="false">IF(AE377=0,0,AE346/AE377)</f>
        <v>0</v>
      </c>
      <c r="AF384" s="74" t="n">
        <f aca="false">IF(AF377=0,0,AF346/AF377)</f>
        <v>0</v>
      </c>
      <c r="AG384" s="74" t="n">
        <f aca="false">IF(AG377=0,0,AG346/AG377)</f>
        <v>0</v>
      </c>
      <c r="AH384" s="74" t="n">
        <f aca="false">IF(AH377=0,0,AH346/AH377)</f>
        <v>0</v>
      </c>
      <c r="AI384" s="74" t="n">
        <f aca="false">IF(AI377=0,0,AI346/AI377)</f>
        <v>0</v>
      </c>
      <c r="AJ384" s="74" t="n">
        <f aca="false">IF(AJ377=0,0,AJ346/AJ377)</f>
        <v>0</v>
      </c>
      <c r="AK384" s="74" t="n">
        <f aca="false">IF(AK377=0,0,AK346/AK377)</f>
        <v>0</v>
      </c>
      <c r="AL384" s="74" t="n">
        <f aca="false">IF(AL377=0,0,AL346/AL377)</f>
        <v>0</v>
      </c>
      <c r="AM384" s="74" t="n">
        <f aca="false">IF(AM377=0,0,AM346/AM377)</f>
        <v>0</v>
      </c>
      <c r="AN384" s="74" t="n">
        <f aca="false">IF(AN377=0,0,AN346/AN377)</f>
        <v>0</v>
      </c>
      <c r="AO384" s="74" t="n">
        <f aca="false">IF(AO377=0,0,AO346/AO377)</f>
        <v>0</v>
      </c>
      <c r="AP384" s="74" t="n">
        <f aca="false">IF(AP377=0,0,AP346/AP377)</f>
        <v>0</v>
      </c>
      <c r="AQ384" s="74" t="n">
        <f aca="false">IF(AQ377=0,0,AQ346/AQ377)</f>
        <v>0</v>
      </c>
      <c r="AR384" s="74" t="n">
        <f aca="false">IF(AR377=0,0,AR346/AR377)</f>
        <v>0</v>
      </c>
      <c r="AS384" s="74" t="n">
        <f aca="false">IF(AS377=0,0,AS346/AS377)</f>
        <v>0</v>
      </c>
      <c r="AT384" s="74" t="n">
        <f aca="false">IF(AT377=0,0,AT346/AT377)</f>
        <v>0</v>
      </c>
      <c r="AU384" s="74"/>
      <c r="AV384" s="74"/>
      <c r="AW384" s="74"/>
      <c r="AX384" s="74"/>
      <c r="AY384" s="74"/>
      <c r="AZ384" s="74"/>
    </row>
    <row r="385" s="98" customFormat="true" ht="13.2" hidden="false" customHeight="false" outlineLevel="0" collapsed="false">
      <c r="A385" s="101" t="n">
        <f aca="false">IF(MAX(E385:BA385)=0,IF(MIN(E385:BA385)=0,3,2),2)</f>
        <v>3</v>
      </c>
      <c r="B385" s="123"/>
      <c r="C385" s="124" t="s">
        <v>273</v>
      </c>
      <c r="D385" s="118"/>
      <c r="E385" s="80" t="n">
        <f aca="false">F385+G385</f>
        <v>0</v>
      </c>
      <c r="F385" s="141" t="n">
        <f aca="false">ES!F385+DMP_ES!F385</f>
        <v>0</v>
      </c>
      <c r="G385" s="141" t="n">
        <f aca="false">ES!G385+DMP_ES!G385</f>
        <v>0</v>
      </c>
      <c r="H385" s="80" t="n">
        <f aca="false">I385+J385</f>
        <v>0</v>
      </c>
      <c r="I385" s="141" t="n">
        <f aca="false">ES!I385+DMP_ES!I385</f>
        <v>0</v>
      </c>
      <c r="J385" s="141" t="n">
        <f aca="false">ES!J385+DMP_ES!J385</f>
        <v>0</v>
      </c>
      <c r="K385" s="80" t="n">
        <f aca="false">L385+M385</f>
        <v>0</v>
      </c>
      <c r="L385" s="141" t="n">
        <f aca="false">ES!L385+DMP_ES!L385</f>
        <v>0</v>
      </c>
      <c r="M385" s="141" t="n">
        <f aca="false">ES!M385+DMP_ES!M385</f>
        <v>0</v>
      </c>
      <c r="N385" s="80" t="n">
        <f aca="false">O385+P385</f>
        <v>0</v>
      </c>
      <c r="O385" s="141" t="n">
        <f aca="false">ES!O385+DMP_ES!O385</f>
        <v>0</v>
      </c>
      <c r="P385" s="141" t="n">
        <f aca="false">ES!P385+DMP_ES!P385</f>
        <v>0</v>
      </c>
      <c r="Q385" s="80" t="n">
        <f aca="false">R385+S385</f>
        <v>0</v>
      </c>
      <c r="R385" s="141" t="n">
        <f aca="false">ES!R385+DMP_ES!R385</f>
        <v>0</v>
      </c>
      <c r="S385" s="141" t="n">
        <f aca="false">ES!S385+DMP_ES!S385</f>
        <v>0</v>
      </c>
      <c r="T385" s="80" t="n">
        <f aca="false">U385+V385</f>
        <v>0</v>
      </c>
      <c r="U385" s="141" t="n">
        <f aca="false">ES!U385+DMP_ES!U385</f>
        <v>0</v>
      </c>
      <c r="V385" s="141" t="n">
        <f aca="false">ES!V385+DMP_ES!V385</f>
        <v>0</v>
      </c>
      <c r="W385" s="80" t="n">
        <f aca="false">X385+Y385</f>
        <v>0</v>
      </c>
      <c r="X385" s="141" t="n">
        <f aca="false">ES!X385+DMP_ES!X385</f>
        <v>0</v>
      </c>
      <c r="Y385" s="141" t="n">
        <f aca="false">ES!Y385+DMP_ES!Y385</f>
        <v>0</v>
      </c>
      <c r="Z385" s="80" t="n">
        <f aca="false">AA385+AB385</f>
        <v>0</v>
      </c>
      <c r="AA385" s="141" t="n">
        <f aca="false">ES!AA385+DMP_ES!AA385</f>
        <v>0</v>
      </c>
      <c r="AB385" s="141" t="n">
        <f aca="false">ES!AB385+DMP_ES!AB385</f>
        <v>0</v>
      </c>
      <c r="AC385" s="80" t="n">
        <f aca="false">AD385+AE385</f>
        <v>0</v>
      </c>
      <c r="AD385" s="141" t="n">
        <f aca="false">ES!AD385+DMP_ES!AD385</f>
        <v>0</v>
      </c>
      <c r="AE385" s="141" t="n">
        <f aca="false">ES!AE385+DMP_ES!AE385</f>
        <v>0</v>
      </c>
      <c r="AF385" s="80" t="n">
        <f aca="false">AG385+AH385</f>
        <v>0</v>
      </c>
      <c r="AG385" s="141" t="n">
        <f aca="false">ES!AG385+DMP_ES!AG385</f>
        <v>0</v>
      </c>
      <c r="AH385" s="141" t="n">
        <f aca="false">ES!AH385+DMP_ES!AH385</f>
        <v>0</v>
      </c>
      <c r="AI385" s="80" t="n">
        <f aca="false">AJ385+AK385</f>
        <v>0</v>
      </c>
      <c r="AJ385" s="141" t="n">
        <f aca="false">ES!AJ385+DMP_ES!AJ385</f>
        <v>0</v>
      </c>
      <c r="AK385" s="141" t="n">
        <f aca="false">ES!AK385+DMP_ES!AK385</f>
        <v>0</v>
      </c>
      <c r="AL385" s="80" t="n">
        <f aca="false">AM385+AN385</f>
        <v>0</v>
      </c>
      <c r="AM385" s="141" t="n">
        <f aca="false">ES!AM385+DMP_ES!AM385</f>
        <v>0</v>
      </c>
      <c r="AN385" s="141" t="n">
        <f aca="false">ES!AN385+DMP_ES!AN385</f>
        <v>0</v>
      </c>
      <c r="AO385" s="80" t="n">
        <f aca="false">AP385+AQ385</f>
        <v>0</v>
      </c>
      <c r="AP385" s="141" t="n">
        <f aca="false">ES!AP385+DMP_ES!AP385</f>
        <v>0</v>
      </c>
      <c r="AQ385" s="141" t="n">
        <f aca="false">ES!AQ385+DMP_ES!AQ385</f>
        <v>0</v>
      </c>
      <c r="AR385" s="80" t="n">
        <f aca="false">AS385+AT385</f>
        <v>0</v>
      </c>
      <c r="AS385" s="141" t="n">
        <f aca="false">ES!AS385+DMP_ES!AS385</f>
        <v>0</v>
      </c>
      <c r="AT385" s="141" t="n">
        <f aca="false">ES!AT385+DMP_ES!AT385</f>
        <v>0</v>
      </c>
      <c r="AU385" s="80"/>
      <c r="AV385" s="80"/>
      <c r="AW385" s="80"/>
      <c r="AX385" s="80"/>
      <c r="AY385" s="80"/>
      <c r="AZ385" s="80"/>
    </row>
    <row r="386" s="98" customFormat="true" ht="13.2" hidden="false" customHeight="false" outlineLevel="0" collapsed="false">
      <c r="A386" s="101" t="n">
        <f aca="false">IF(MAX(E386:BA386)=0,IF(MIN(E386:BA386)=0,3,2),2)</f>
        <v>3</v>
      </c>
      <c r="B386" s="123"/>
      <c r="C386" s="124" t="s">
        <v>274</v>
      </c>
      <c r="D386" s="118"/>
      <c r="E386" s="80" t="n">
        <f aca="false">F386+G386</f>
        <v>0</v>
      </c>
      <c r="F386" s="141" t="n">
        <f aca="false">ES!F386+DMP_ES!F386</f>
        <v>0</v>
      </c>
      <c r="G386" s="141" t="n">
        <f aca="false">ES!G386+DMP_ES!G386</f>
        <v>0</v>
      </c>
      <c r="H386" s="80" t="n">
        <f aca="false">I386+J386</f>
        <v>0</v>
      </c>
      <c r="I386" s="141" t="n">
        <f aca="false">ES!I386+DMP_ES!I386</f>
        <v>0</v>
      </c>
      <c r="J386" s="141" t="n">
        <f aca="false">ES!J386+DMP_ES!J386</f>
        <v>0</v>
      </c>
      <c r="K386" s="80" t="n">
        <f aca="false">L386+M386</f>
        <v>0</v>
      </c>
      <c r="L386" s="141" t="n">
        <f aca="false">ES!L386+DMP_ES!L386</f>
        <v>0</v>
      </c>
      <c r="M386" s="141" t="n">
        <f aca="false">ES!M386+DMP_ES!M386</f>
        <v>0</v>
      </c>
      <c r="N386" s="80" t="n">
        <f aca="false">O386+P386</f>
        <v>0</v>
      </c>
      <c r="O386" s="141" t="n">
        <f aca="false">ES!O386+DMP_ES!O386</f>
        <v>0</v>
      </c>
      <c r="P386" s="141" t="n">
        <f aca="false">ES!P386+DMP_ES!P386</f>
        <v>0</v>
      </c>
      <c r="Q386" s="80" t="n">
        <f aca="false">R386+S386</f>
        <v>0</v>
      </c>
      <c r="R386" s="141" t="n">
        <f aca="false">ES!R386+DMP_ES!R386</f>
        <v>0</v>
      </c>
      <c r="S386" s="141" t="n">
        <f aca="false">ES!S386+DMP_ES!S386</f>
        <v>0</v>
      </c>
      <c r="T386" s="80" t="n">
        <f aca="false">U386+V386</f>
        <v>0</v>
      </c>
      <c r="U386" s="141" t="n">
        <f aca="false">ES!U386+DMP_ES!U386</f>
        <v>0</v>
      </c>
      <c r="V386" s="141" t="n">
        <f aca="false">ES!V386+DMP_ES!V386</f>
        <v>0</v>
      </c>
      <c r="W386" s="80" t="n">
        <f aca="false">X386+Y386</f>
        <v>0</v>
      </c>
      <c r="X386" s="141" t="n">
        <f aca="false">ES!X386+DMP_ES!X386</f>
        <v>0</v>
      </c>
      <c r="Y386" s="141" t="n">
        <f aca="false">ES!Y386+DMP_ES!Y386</f>
        <v>0</v>
      </c>
      <c r="Z386" s="80" t="n">
        <f aca="false">AA386+AB386</f>
        <v>0</v>
      </c>
      <c r="AA386" s="141" t="n">
        <f aca="false">ES!AA386+DMP_ES!AA386</f>
        <v>0</v>
      </c>
      <c r="AB386" s="141" t="n">
        <f aca="false">ES!AB386+DMP_ES!AB386</f>
        <v>0</v>
      </c>
      <c r="AC386" s="80" t="n">
        <f aca="false">AD386+AE386</f>
        <v>0</v>
      </c>
      <c r="AD386" s="141" t="n">
        <f aca="false">ES!AD386+DMP_ES!AD386</f>
        <v>0</v>
      </c>
      <c r="AE386" s="141" t="n">
        <f aca="false">ES!AE386+DMP_ES!AE386</f>
        <v>0</v>
      </c>
      <c r="AF386" s="80" t="n">
        <f aca="false">AG386+AH386</f>
        <v>0</v>
      </c>
      <c r="AG386" s="141" t="n">
        <f aca="false">ES!AG386+DMP_ES!AG386</f>
        <v>0</v>
      </c>
      <c r="AH386" s="141" t="n">
        <f aca="false">ES!AH386+DMP_ES!AH386</f>
        <v>0</v>
      </c>
      <c r="AI386" s="80" t="n">
        <f aca="false">AJ386+AK386</f>
        <v>0</v>
      </c>
      <c r="AJ386" s="141" t="n">
        <f aca="false">ES!AJ386+DMP_ES!AJ386</f>
        <v>0</v>
      </c>
      <c r="AK386" s="141" t="n">
        <f aca="false">ES!AK386+DMP_ES!AK386</f>
        <v>0</v>
      </c>
      <c r="AL386" s="80" t="n">
        <f aca="false">AM386+AN386</f>
        <v>0</v>
      </c>
      <c r="AM386" s="141" t="n">
        <f aca="false">ES!AM386+DMP_ES!AM386</f>
        <v>0</v>
      </c>
      <c r="AN386" s="141" t="n">
        <f aca="false">ES!AN386+DMP_ES!AN386</f>
        <v>0</v>
      </c>
      <c r="AO386" s="80" t="n">
        <f aca="false">AP386+AQ386</f>
        <v>0</v>
      </c>
      <c r="AP386" s="141" t="n">
        <f aca="false">ES!AP386+DMP_ES!AP386</f>
        <v>0</v>
      </c>
      <c r="AQ386" s="141" t="n">
        <f aca="false">ES!AQ386+DMP_ES!AQ386</f>
        <v>0</v>
      </c>
      <c r="AR386" s="80" t="n">
        <f aca="false">AS386+AT386</f>
        <v>0</v>
      </c>
      <c r="AS386" s="141" t="n">
        <f aca="false">ES!AS386+DMP_ES!AS386</f>
        <v>0</v>
      </c>
      <c r="AT386" s="141" t="n">
        <f aca="false">ES!AT386+DMP_ES!AT386</f>
        <v>0</v>
      </c>
      <c r="AU386" s="80"/>
      <c r="AV386" s="80"/>
      <c r="AW386" s="80"/>
      <c r="AX386" s="80"/>
      <c r="AY386" s="80"/>
      <c r="AZ386" s="80"/>
    </row>
    <row r="387" s="98" customFormat="true" ht="13.2" hidden="false" customHeight="false" outlineLevel="0" collapsed="false">
      <c r="A387" s="175" t="n">
        <f aca="false">A388</f>
        <v>3</v>
      </c>
      <c r="B387" s="174"/>
      <c r="C387" s="163"/>
      <c r="D387" s="157"/>
      <c r="E387" s="158"/>
      <c r="F387" s="158"/>
      <c r="G387" s="158"/>
      <c r="H387" s="158"/>
      <c r="I387" s="158"/>
      <c r="J387" s="158"/>
      <c r="K387" s="158"/>
      <c r="L387" s="158"/>
      <c r="M387" s="158"/>
      <c r="N387" s="158"/>
      <c r="O387" s="158"/>
      <c r="P387" s="158"/>
      <c r="Q387" s="158"/>
      <c r="R387" s="158"/>
      <c r="S387" s="158"/>
      <c r="T387" s="158"/>
      <c r="U387" s="158"/>
      <c r="V387" s="158"/>
      <c r="W387" s="158"/>
      <c r="X387" s="158"/>
      <c r="Y387" s="158"/>
      <c r="Z387" s="158"/>
      <c r="AA387" s="158"/>
      <c r="AB387" s="158"/>
      <c r="AC387" s="158"/>
      <c r="AD387" s="158"/>
      <c r="AE387" s="158"/>
      <c r="AF387" s="158"/>
      <c r="AG387" s="158"/>
      <c r="AH387" s="158"/>
      <c r="AI387" s="158"/>
      <c r="AJ387" s="158"/>
      <c r="AK387" s="158"/>
      <c r="AL387" s="158"/>
      <c r="AM387" s="158"/>
      <c r="AN387" s="158"/>
      <c r="AO387" s="158"/>
      <c r="AP387" s="158"/>
      <c r="AQ387" s="158"/>
      <c r="AR387" s="158"/>
      <c r="AS387" s="158"/>
      <c r="AT387" s="158"/>
      <c r="AU387" s="158"/>
      <c r="AV387" s="158"/>
      <c r="AW387" s="158"/>
      <c r="AX387" s="158"/>
      <c r="AY387" s="158"/>
      <c r="AZ387" s="158"/>
    </row>
    <row r="388" s="98" customFormat="true" ht="13.2" hidden="false" customHeight="false" outlineLevel="0" collapsed="false">
      <c r="A388" s="126" t="n">
        <f aca="false">IF(ROUND(MAX(E388:BA388),0)=0,IF(ROUND(MIN(E388:BA388),0)=0,3,2),2)</f>
        <v>3</v>
      </c>
      <c r="B388" s="174"/>
      <c r="C388" s="176" t="s">
        <v>432</v>
      </c>
      <c r="D388" s="157"/>
      <c r="E388" s="158" t="n">
        <f aca="false">E391+E433+E475+E517+E559</f>
        <v>0</v>
      </c>
      <c r="F388" s="158" t="n">
        <f aca="false">F391+F433+F475+F517+F559</f>
        <v>0</v>
      </c>
      <c r="G388" s="158" t="n">
        <f aca="false">G391+G433+G475+G517+G559</f>
        <v>0</v>
      </c>
      <c r="H388" s="158" t="n">
        <f aca="false">H391+H433+H475+H517+H559</f>
        <v>0</v>
      </c>
      <c r="I388" s="158" t="n">
        <f aca="false">I391+I433+I475+I517+I559</f>
        <v>0</v>
      </c>
      <c r="J388" s="158" t="n">
        <f aca="false">J391+J433+J475+J517+J559</f>
        <v>0</v>
      </c>
      <c r="K388" s="158" t="n">
        <f aca="false">K391+K433+K475+K517+K559</f>
        <v>0</v>
      </c>
      <c r="L388" s="158" t="n">
        <f aca="false">L391+L433+L475+L517+L559</f>
        <v>0</v>
      </c>
      <c r="M388" s="158" t="n">
        <f aca="false">M391+M433+M475+M517+M559</f>
        <v>0</v>
      </c>
      <c r="N388" s="158" t="n">
        <f aca="false">N391+N433+N475+N517+N559</f>
        <v>0</v>
      </c>
      <c r="O388" s="158" t="n">
        <f aca="false">O391+O433+O475+O517+O559</f>
        <v>0</v>
      </c>
      <c r="P388" s="158" t="n">
        <f aca="false">P391+P433+P475+P517+P559</f>
        <v>0</v>
      </c>
      <c r="Q388" s="158" t="n">
        <f aca="false">Q391+Q433+Q475+Q517+Q559</f>
        <v>0</v>
      </c>
      <c r="R388" s="158" t="n">
        <f aca="false">R391+R433+R475+R517+R559</f>
        <v>0</v>
      </c>
      <c r="S388" s="158" t="n">
        <f aca="false">S391+S433+S475+S517+S559</f>
        <v>0</v>
      </c>
      <c r="T388" s="158" t="n">
        <f aca="false">T391+T433+T475+T517+T559</f>
        <v>0</v>
      </c>
      <c r="U388" s="158" t="n">
        <f aca="false">U391+U433+U475+U517+U559</f>
        <v>0</v>
      </c>
      <c r="V388" s="158" t="n">
        <f aca="false">V391+V433+V475+V517+V559</f>
        <v>0</v>
      </c>
      <c r="W388" s="158" t="n">
        <f aca="false">W391+W433+W475+W517+W559</f>
        <v>0</v>
      </c>
      <c r="X388" s="158" t="n">
        <f aca="false">X391+X433+X475+X517+X559</f>
        <v>0</v>
      </c>
      <c r="Y388" s="158" t="n">
        <f aca="false">Y391+Y433+Y475+Y517+Y559</f>
        <v>0</v>
      </c>
      <c r="Z388" s="158" t="n">
        <f aca="false">Z391+Z433+Z475+Z517+Z559</f>
        <v>0</v>
      </c>
      <c r="AA388" s="158" t="n">
        <f aca="false">AA391+AA433+AA475+AA517+AA559</f>
        <v>0</v>
      </c>
      <c r="AB388" s="158" t="n">
        <f aca="false">AB391+AB433+AB475+AB517+AB559</f>
        <v>0</v>
      </c>
      <c r="AC388" s="158" t="n">
        <f aca="false">AC391+AC433+AC475+AC517+AC559</f>
        <v>0</v>
      </c>
      <c r="AD388" s="158" t="n">
        <f aca="false">AD391+AD433+AD475+AD517+AD559</f>
        <v>0</v>
      </c>
      <c r="AE388" s="158" t="n">
        <f aca="false">AE391+AE433+AE475+AE517+AE559</f>
        <v>0</v>
      </c>
      <c r="AF388" s="158" t="n">
        <f aca="false">AF391+AF433+AF475+AF517+AF559</f>
        <v>0</v>
      </c>
      <c r="AG388" s="158" t="n">
        <f aca="false">AG391+AG433+AG475+AG517+AG559</f>
        <v>0</v>
      </c>
      <c r="AH388" s="158" t="n">
        <f aca="false">AH391+AH433+AH475+AH517+AH559</f>
        <v>0</v>
      </c>
      <c r="AI388" s="158" t="n">
        <f aca="false">AI391+AI433+AI475+AI517+AI559</f>
        <v>0</v>
      </c>
      <c r="AJ388" s="158" t="n">
        <f aca="false">AJ391+AJ433+AJ475+AJ517+AJ559</f>
        <v>0</v>
      </c>
      <c r="AK388" s="158" t="n">
        <f aca="false">AK391+AK433+AK475+AK517+AK559</f>
        <v>0</v>
      </c>
      <c r="AL388" s="158" t="n">
        <f aca="false">AL391+AL433+AL475+AL517+AL559</f>
        <v>0</v>
      </c>
      <c r="AM388" s="158" t="n">
        <f aca="false">AM391+AM433+AM475+AM517+AM559</f>
        <v>0</v>
      </c>
      <c r="AN388" s="158" t="n">
        <f aca="false">AN391+AN433+AN475+AN517+AN559</f>
        <v>0</v>
      </c>
      <c r="AO388" s="158" t="n">
        <f aca="false">AO391+AO433+AO475+AO517+AO559</f>
        <v>0</v>
      </c>
      <c r="AP388" s="158" t="n">
        <f aca="false">AP391+AP433+AP475+AP517+AP559</f>
        <v>0</v>
      </c>
      <c r="AQ388" s="158" t="n">
        <f aca="false">AQ391+AQ433+AQ475+AQ517+AQ559</f>
        <v>0</v>
      </c>
      <c r="AR388" s="158" t="n">
        <f aca="false">AR391+AR433+AR475+AR517+AR559</f>
        <v>0</v>
      </c>
      <c r="AS388" s="158" t="n">
        <f aca="false">AS391+AS433+AS475+AS517+AS559</f>
        <v>0</v>
      </c>
      <c r="AT388" s="158" t="n">
        <f aca="false">AT391+AT433+AT475+AT517+AT559</f>
        <v>0</v>
      </c>
      <c r="AU388" s="158" t="n">
        <f aca="false">E388-SUMIF($H$9:$AQ$9,AU$9,$H388:$AQ388)</f>
        <v>0</v>
      </c>
      <c r="AV388" s="158" t="n">
        <f aca="false">F388-SUMIF($H$9:$AQ$9,AV$9,$H388:$AQ388)</f>
        <v>0</v>
      </c>
      <c r="AW388" s="158" t="n">
        <f aca="false">G388-SUMIF($H$9:$AQ$9,AW$9,$H388:$AQ388)</f>
        <v>0</v>
      </c>
      <c r="AX388" s="75" t="n">
        <f aca="false">IF(E388&lt;&gt;0,AR388/E388,0)</f>
        <v>0</v>
      </c>
      <c r="AY388" s="75" t="n">
        <f aca="false">IF(F388&lt;&gt;0,AS388/F388,0)</f>
        <v>0</v>
      </c>
      <c r="AZ388" s="75" t="n">
        <f aca="false">IF(G388&lt;&gt;0,AT388/G388,0)</f>
        <v>0</v>
      </c>
    </row>
    <row r="389" s="98" customFormat="true" ht="13.2" hidden="false" customHeight="false" outlineLevel="0" collapsed="false">
      <c r="A389" s="175" t="n">
        <f aca="false">A390</f>
        <v>3</v>
      </c>
      <c r="B389" s="174"/>
      <c r="C389" s="163"/>
      <c r="D389" s="157"/>
      <c r="E389" s="158"/>
      <c r="F389" s="158"/>
      <c r="G389" s="158"/>
      <c r="H389" s="158"/>
      <c r="I389" s="158"/>
      <c r="J389" s="158"/>
      <c r="K389" s="158"/>
      <c r="L389" s="158"/>
      <c r="M389" s="158"/>
      <c r="N389" s="158"/>
      <c r="O389" s="158"/>
      <c r="P389" s="158"/>
      <c r="Q389" s="158"/>
      <c r="R389" s="158"/>
      <c r="S389" s="158"/>
      <c r="T389" s="158"/>
      <c r="U389" s="158"/>
      <c r="V389" s="158"/>
      <c r="W389" s="158"/>
      <c r="X389" s="158"/>
      <c r="Y389" s="158"/>
      <c r="Z389" s="158"/>
      <c r="AA389" s="158"/>
      <c r="AB389" s="158"/>
      <c r="AC389" s="158"/>
      <c r="AD389" s="158"/>
      <c r="AE389" s="158"/>
      <c r="AF389" s="158"/>
      <c r="AG389" s="158"/>
      <c r="AH389" s="158"/>
      <c r="AI389" s="158"/>
      <c r="AJ389" s="158"/>
      <c r="AK389" s="158"/>
      <c r="AL389" s="158"/>
      <c r="AM389" s="158"/>
      <c r="AN389" s="158"/>
      <c r="AO389" s="158"/>
      <c r="AP389" s="158"/>
      <c r="AQ389" s="158"/>
      <c r="AR389" s="158"/>
      <c r="AS389" s="158"/>
      <c r="AT389" s="158"/>
      <c r="AU389" s="158"/>
      <c r="AV389" s="158"/>
      <c r="AW389" s="158"/>
      <c r="AX389" s="158"/>
      <c r="AY389" s="158"/>
      <c r="AZ389" s="158"/>
    </row>
    <row r="390" s="98" customFormat="true" ht="13.2" hidden="false" customHeight="false" outlineLevel="0" collapsed="false">
      <c r="A390" s="177" t="n">
        <f aca="false">MIN(A391:A430)</f>
        <v>3</v>
      </c>
      <c r="B390" s="174"/>
      <c r="C390" s="178" t="s">
        <v>433</v>
      </c>
      <c r="D390" s="157"/>
      <c r="E390" s="158"/>
      <c r="F390" s="158"/>
      <c r="G390" s="158"/>
      <c r="H390" s="158"/>
      <c r="I390" s="158"/>
      <c r="J390" s="158"/>
      <c r="K390" s="158"/>
      <c r="L390" s="158"/>
      <c r="M390" s="158"/>
      <c r="N390" s="158"/>
      <c r="O390" s="158"/>
      <c r="P390" s="158"/>
      <c r="Q390" s="158"/>
      <c r="R390" s="158"/>
      <c r="S390" s="158"/>
      <c r="T390" s="158"/>
      <c r="U390" s="158"/>
      <c r="V390" s="158"/>
      <c r="W390" s="158"/>
      <c r="X390" s="158"/>
      <c r="Y390" s="158"/>
      <c r="Z390" s="158"/>
      <c r="AA390" s="158"/>
      <c r="AB390" s="158"/>
      <c r="AC390" s="158"/>
      <c r="AD390" s="158"/>
      <c r="AE390" s="158"/>
      <c r="AF390" s="158"/>
      <c r="AG390" s="158"/>
      <c r="AH390" s="158"/>
      <c r="AI390" s="158"/>
      <c r="AJ390" s="158"/>
      <c r="AK390" s="158"/>
      <c r="AL390" s="158"/>
      <c r="AM390" s="158"/>
      <c r="AN390" s="158"/>
      <c r="AO390" s="158"/>
      <c r="AP390" s="158"/>
      <c r="AQ390" s="158"/>
      <c r="AR390" s="158"/>
      <c r="AS390" s="158"/>
      <c r="AT390" s="158"/>
      <c r="AU390" s="158"/>
      <c r="AV390" s="158"/>
      <c r="AW390" s="158"/>
      <c r="AX390" s="158"/>
      <c r="AY390" s="158"/>
      <c r="AZ390" s="158"/>
    </row>
    <row r="391" s="98" customFormat="true" ht="13.2" hidden="false" customHeight="false" outlineLevel="0" collapsed="false">
      <c r="A391" s="101" t="n">
        <f aca="false">IF(MAX(E391:BA391)=0,IF(MIN(E391:BA391)=0,3,2),2)</f>
        <v>3</v>
      </c>
      <c r="B391" s="102"/>
      <c r="C391" s="103" t="s">
        <v>193</v>
      </c>
      <c r="D391" s="104"/>
      <c r="E391" s="74" t="n">
        <f aca="false">SUBTOTAL(9,E392:E421)</f>
        <v>0</v>
      </c>
      <c r="F391" s="74" t="n">
        <f aca="false">SUBTOTAL(9,F392:F421)</f>
        <v>0</v>
      </c>
      <c r="G391" s="74" t="n">
        <f aca="false">SUBTOTAL(9,G392:G421)</f>
        <v>0</v>
      </c>
      <c r="H391" s="74" t="n">
        <f aca="false">SUBTOTAL(9,H392:H421)</f>
        <v>0</v>
      </c>
      <c r="I391" s="74" t="n">
        <f aca="false">SUBTOTAL(9,I392:I421)</f>
        <v>0</v>
      </c>
      <c r="J391" s="74" t="n">
        <f aca="false">SUBTOTAL(9,J392:J421)</f>
        <v>0</v>
      </c>
      <c r="K391" s="74" t="n">
        <f aca="false">SUBTOTAL(9,K392:K421)</f>
        <v>0</v>
      </c>
      <c r="L391" s="74" t="n">
        <f aca="false">SUBTOTAL(9,L392:L421)</f>
        <v>0</v>
      </c>
      <c r="M391" s="74" t="n">
        <f aca="false">SUBTOTAL(9,M392:M421)</f>
        <v>0</v>
      </c>
      <c r="N391" s="74" t="n">
        <f aca="false">SUBTOTAL(9,N392:N421)</f>
        <v>0</v>
      </c>
      <c r="O391" s="74" t="n">
        <f aca="false">SUBTOTAL(9,O392:O421)</f>
        <v>0</v>
      </c>
      <c r="P391" s="74" t="n">
        <f aca="false">SUBTOTAL(9,P392:P421)</f>
        <v>0</v>
      </c>
      <c r="Q391" s="74" t="n">
        <f aca="false">SUBTOTAL(9,Q392:Q421)</f>
        <v>0</v>
      </c>
      <c r="R391" s="74" t="n">
        <f aca="false">SUBTOTAL(9,R392:R421)</f>
        <v>0</v>
      </c>
      <c r="S391" s="74" t="n">
        <f aca="false">SUBTOTAL(9,S392:S421)</f>
        <v>0</v>
      </c>
      <c r="T391" s="74" t="n">
        <f aca="false">SUBTOTAL(9,T392:T421)</f>
        <v>0</v>
      </c>
      <c r="U391" s="74" t="n">
        <f aca="false">SUBTOTAL(9,U392:U421)</f>
        <v>0</v>
      </c>
      <c r="V391" s="74" t="n">
        <f aca="false">SUBTOTAL(9,V392:V421)</f>
        <v>0</v>
      </c>
      <c r="W391" s="74" t="n">
        <f aca="false">SUBTOTAL(9,W392:W421)</f>
        <v>0</v>
      </c>
      <c r="X391" s="74" t="n">
        <f aca="false">SUBTOTAL(9,X392:X421)</f>
        <v>0</v>
      </c>
      <c r="Y391" s="74" t="n">
        <f aca="false">SUBTOTAL(9,Y392:Y421)</f>
        <v>0</v>
      </c>
      <c r="Z391" s="74" t="n">
        <f aca="false">SUBTOTAL(9,Z392:Z421)</f>
        <v>0</v>
      </c>
      <c r="AA391" s="74" t="n">
        <f aca="false">SUBTOTAL(9,AA392:AA421)</f>
        <v>0</v>
      </c>
      <c r="AB391" s="74" t="n">
        <f aca="false">SUBTOTAL(9,AB392:AB421)</f>
        <v>0</v>
      </c>
      <c r="AC391" s="74" t="n">
        <f aca="false">SUBTOTAL(9,AC392:AC421)</f>
        <v>0</v>
      </c>
      <c r="AD391" s="74" t="n">
        <f aca="false">SUBTOTAL(9,AD392:AD421)</f>
        <v>0</v>
      </c>
      <c r="AE391" s="74" t="n">
        <f aca="false">SUBTOTAL(9,AE392:AE421)</f>
        <v>0</v>
      </c>
      <c r="AF391" s="74" t="n">
        <f aca="false">SUBTOTAL(9,AF392:AF421)</f>
        <v>0</v>
      </c>
      <c r="AG391" s="74" t="n">
        <f aca="false">SUBTOTAL(9,AG392:AG421)</f>
        <v>0</v>
      </c>
      <c r="AH391" s="74" t="n">
        <f aca="false">SUBTOTAL(9,AH392:AH421)</f>
        <v>0</v>
      </c>
      <c r="AI391" s="74" t="n">
        <f aca="false">SUBTOTAL(9,AI392:AI421)</f>
        <v>0</v>
      </c>
      <c r="AJ391" s="74" t="n">
        <f aca="false">SUBTOTAL(9,AJ392:AJ421)</f>
        <v>0</v>
      </c>
      <c r="AK391" s="74" t="n">
        <f aca="false">SUBTOTAL(9,AK392:AK421)</f>
        <v>0</v>
      </c>
      <c r="AL391" s="74" t="n">
        <f aca="false">SUBTOTAL(9,AL392:AL421)</f>
        <v>0</v>
      </c>
      <c r="AM391" s="74" t="n">
        <f aca="false">SUBTOTAL(9,AM392:AM421)</f>
        <v>0</v>
      </c>
      <c r="AN391" s="74" t="n">
        <f aca="false">SUBTOTAL(9,AN392:AN421)</f>
        <v>0</v>
      </c>
      <c r="AO391" s="74" t="n">
        <f aca="false">SUBTOTAL(9,AO392:AO421)</f>
        <v>0</v>
      </c>
      <c r="AP391" s="74" t="n">
        <f aca="false">SUBTOTAL(9,AP392:AP421)</f>
        <v>0</v>
      </c>
      <c r="AQ391" s="74" t="n">
        <f aca="false">SUBTOTAL(9,AQ392:AQ421)</f>
        <v>0</v>
      </c>
      <c r="AR391" s="74" t="n">
        <f aca="false">SUBTOTAL(9,AR392:AR421)</f>
        <v>0</v>
      </c>
      <c r="AS391" s="74" t="n">
        <f aca="false">SUBTOTAL(9,AS392:AS421)</f>
        <v>0</v>
      </c>
      <c r="AT391" s="74" t="n">
        <f aca="false">SUBTOTAL(9,AT392:AT421)</f>
        <v>0</v>
      </c>
      <c r="AU391" s="74" t="n">
        <f aca="false">E391-SUMIF($H$9:$AQ$9,AU$9,$H391:$AQ391)</f>
        <v>0</v>
      </c>
      <c r="AV391" s="74" t="n">
        <f aca="false">F391-SUMIF($H$9:$AQ$9,AV$9,$H391:$AQ391)</f>
        <v>0</v>
      </c>
      <c r="AW391" s="74" t="n">
        <f aca="false">G391-SUMIF($H$9:$AQ$9,AW$9,$H391:$AQ391)</f>
        <v>0</v>
      </c>
      <c r="AX391" s="75" t="n">
        <f aca="false">IF(E391&lt;&gt;0,AR391/E391,0)</f>
        <v>0</v>
      </c>
      <c r="AY391" s="75" t="n">
        <f aca="false">IF(F391&lt;&gt;0,AS391/F391,0)</f>
        <v>0</v>
      </c>
      <c r="AZ391" s="75" t="n">
        <f aca="false">IF(G391&lt;&gt;0,AT391/G391,0)</f>
        <v>0</v>
      </c>
    </row>
    <row r="392" s="98" customFormat="true" ht="13.2" hidden="false" customHeight="false" outlineLevel="0" collapsed="false">
      <c r="A392" s="101" t="n">
        <f aca="false">IF(MAX(E392:BA392)=0,IF(MIN(E392:BA392)=0,3,2),2)</f>
        <v>3</v>
      </c>
      <c r="B392" s="102" t="s">
        <v>194</v>
      </c>
      <c r="C392" s="105" t="s">
        <v>195</v>
      </c>
      <c r="D392" s="104"/>
      <c r="E392" s="74" t="n">
        <f aca="false">SUBTOTAL(9,E393:E412)</f>
        <v>0</v>
      </c>
      <c r="F392" s="74" t="n">
        <f aca="false">SUBTOTAL(9,F393:F412)</f>
        <v>0</v>
      </c>
      <c r="G392" s="74" t="n">
        <f aca="false">SUBTOTAL(9,G393:G412)</f>
        <v>0</v>
      </c>
      <c r="H392" s="74" t="n">
        <f aca="false">SUBTOTAL(9,H393:H412)</f>
        <v>0</v>
      </c>
      <c r="I392" s="74" t="n">
        <f aca="false">SUBTOTAL(9,I393:I412)</f>
        <v>0</v>
      </c>
      <c r="J392" s="74" t="n">
        <f aca="false">SUBTOTAL(9,J393:J412)</f>
        <v>0</v>
      </c>
      <c r="K392" s="74" t="n">
        <f aca="false">SUBTOTAL(9,K393:K412)</f>
        <v>0</v>
      </c>
      <c r="L392" s="74" t="n">
        <f aca="false">SUBTOTAL(9,L393:L412)</f>
        <v>0</v>
      </c>
      <c r="M392" s="74" t="n">
        <f aca="false">SUBTOTAL(9,M393:M412)</f>
        <v>0</v>
      </c>
      <c r="N392" s="74" t="n">
        <f aca="false">SUBTOTAL(9,N393:N412)</f>
        <v>0</v>
      </c>
      <c r="O392" s="74" t="n">
        <f aca="false">SUBTOTAL(9,O393:O412)</f>
        <v>0</v>
      </c>
      <c r="P392" s="74" t="n">
        <f aca="false">SUBTOTAL(9,P393:P412)</f>
        <v>0</v>
      </c>
      <c r="Q392" s="74" t="n">
        <f aca="false">SUBTOTAL(9,Q393:Q412)</f>
        <v>0</v>
      </c>
      <c r="R392" s="74" t="n">
        <f aca="false">SUBTOTAL(9,R393:R412)</f>
        <v>0</v>
      </c>
      <c r="S392" s="74" t="n">
        <f aca="false">SUBTOTAL(9,S393:S412)</f>
        <v>0</v>
      </c>
      <c r="T392" s="74" t="n">
        <f aca="false">SUBTOTAL(9,T393:T412)</f>
        <v>0</v>
      </c>
      <c r="U392" s="74" t="n">
        <f aca="false">SUBTOTAL(9,U393:U412)</f>
        <v>0</v>
      </c>
      <c r="V392" s="74" t="n">
        <f aca="false">SUBTOTAL(9,V393:V412)</f>
        <v>0</v>
      </c>
      <c r="W392" s="74" t="n">
        <f aca="false">SUBTOTAL(9,W393:W412)</f>
        <v>0</v>
      </c>
      <c r="X392" s="74" t="n">
        <f aca="false">SUBTOTAL(9,X393:X412)</f>
        <v>0</v>
      </c>
      <c r="Y392" s="74" t="n">
        <f aca="false">SUBTOTAL(9,Y393:Y412)</f>
        <v>0</v>
      </c>
      <c r="Z392" s="74" t="n">
        <f aca="false">SUBTOTAL(9,Z393:Z412)</f>
        <v>0</v>
      </c>
      <c r="AA392" s="74" t="n">
        <f aca="false">SUBTOTAL(9,AA393:AA412)</f>
        <v>0</v>
      </c>
      <c r="AB392" s="74" t="n">
        <f aca="false">SUBTOTAL(9,AB393:AB412)</f>
        <v>0</v>
      </c>
      <c r="AC392" s="74" t="n">
        <f aca="false">SUBTOTAL(9,AC393:AC412)</f>
        <v>0</v>
      </c>
      <c r="AD392" s="74" t="n">
        <f aca="false">SUBTOTAL(9,AD393:AD412)</f>
        <v>0</v>
      </c>
      <c r="AE392" s="74" t="n">
        <f aca="false">SUBTOTAL(9,AE393:AE412)</f>
        <v>0</v>
      </c>
      <c r="AF392" s="74" t="n">
        <f aca="false">SUBTOTAL(9,AF393:AF412)</f>
        <v>0</v>
      </c>
      <c r="AG392" s="74" t="n">
        <f aca="false">SUBTOTAL(9,AG393:AG412)</f>
        <v>0</v>
      </c>
      <c r="AH392" s="74" t="n">
        <f aca="false">SUBTOTAL(9,AH393:AH412)</f>
        <v>0</v>
      </c>
      <c r="AI392" s="74" t="n">
        <f aca="false">SUBTOTAL(9,AI393:AI412)</f>
        <v>0</v>
      </c>
      <c r="AJ392" s="74" t="n">
        <f aca="false">SUBTOTAL(9,AJ393:AJ412)</f>
        <v>0</v>
      </c>
      <c r="AK392" s="74" t="n">
        <f aca="false">SUBTOTAL(9,AK393:AK412)</f>
        <v>0</v>
      </c>
      <c r="AL392" s="74" t="n">
        <f aca="false">SUBTOTAL(9,AL393:AL412)</f>
        <v>0</v>
      </c>
      <c r="AM392" s="74" t="n">
        <f aca="false">SUBTOTAL(9,AM393:AM412)</f>
        <v>0</v>
      </c>
      <c r="AN392" s="74" t="n">
        <f aca="false">SUBTOTAL(9,AN393:AN412)</f>
        <v>0</v>
      </c>
      <c r="AO392" s="74" t="n">
        <f aca="false">SUBTOTAL(9,AO393:AO412)</f>
        <v>0</v>
      </c>
      <c r="AP392" s="74" t="n">
        <f aca="false">SUBTOTAL(9,AP393:AP412)</f>
        <v>0</v>
      </c>
      <c r="AQ392" s="74" t="n">
        <f aca="false">SUBTOTAL(9,AQ393:AQ412)</f>
        <v>0</v>
      </c>
      <c r="AR392" s="74" t="n">
        <f aca="false">SUBTOTAL(9,AR393:AR412)</f>
        <v>0</v>
      </c>
      <c r="AS392" s="74" t="n">
        <f aca="false">SUBTOTAL(9,AS393:AS412)</f>
        <v>0</v>
      </c>
      <c r="AT392" s="74" t="n">
        <f aca="false">SUBTOTAL(9,AT393:AT412)</f>
        <v>0</v>
      </c>
      <c r="AU392" s="74" t="n">
        <f aca="false">E392-SUMIF($H$9:$AQ$9,AU$9,$H392:$AQ392)</f>
        <v>0</v>
      </c>
      <c r="AV392" s="74" t="n">
        <f aca="false">F392-SUMIF($H$9:$AQ$9,AV$9,$H392:$AQ392)</f>
        <v>0</v>
      </c>
      <c r="AW392" s="74" t="n">
        <f aca="false">G392-SUMIF($H$9:$AQ$9,AW$9,$H392:$AQ392)</f>
        <v>0</v>
      </c>
      <c r="AX392" s="75" t="n">
        <f aca="false">IF(E392&lt;&gt;0,AR392/E392,0)</f>
        <v>0</v>
      </c>
      <c r="AY392" s="75" t="n">
        <f aca="false">IF(F392&lt;&gt;0,AS392/F392,0)</f>
        <v>0</v>
      </c>
      <c r="AZ392" s="75" t="n">
        <f aca="false">IF(G392&lt;&gt;0,AT392/G392,0)</f>
        <v>0</v>
      </c>
    </row>
    <row r="393" s="98" customFormat="true" ht="13.2" hidden="false" customHeight="false" outlineLevel="0" collapsed="false">
      <c r="A393" s="101" t="n">
        <f aca="false">IF(MAX(E393:BA393)=0,IF(MIN(E393:BA393)=0,3,2),2)</f>
        <v>3</v>
      </c>
      <c r="B393" s="106"/>
      <c r="C393" s="107" t="s">
        <v>196</v>
      </c>
      <c r="D393" s="104"/>
      <c r="E393" s="74" t="n">
        <f aca="false">SUBTOTAL(9,E394:E403)</f>
        <v>0</v>
      </c>
      <c r="F393" s="74" t="n">
        <f aca="false">SUBTOTAL(9,F394:F403)</f>
        <v>0</v>
      </c>
      <c r="G393" s="74" t="n">
        <f aca="false">SUBTOTAL(9,G394:G403)</f>
        <v>0</v>
      </c>
      <c r="H393" s="74" t="n">
        <f aca="false">SUBTOTAL(9,H394:H403)</f>
        <v>0</v>
      </c>
      <c r="I393" s="74" t="n">
        <f aca="false">SUBTOTAL(9,I394:I403)</f>
        <v>0</v>
      </c>
      <c r="J393" s="74" t="n">
        <f aca="false">SUBTOTAL(9,J394:J403)</f>
        <v>0</v>
      </c>
      <c r="K393" s="74" t="n">
        <f aca="false">SUBTOTAL(9,K394:K403)</f>
        <v>0</v>
      </c>
      <c r="L393" s="74" t="n">
        <f aca="false">SUBTOTAL(9,L394:L403)</f>
        <v>0</v>
      </c>
      <c r="M393" s="74" t="n">
        <f aca="false">SUBTOTAL(9,M394:M403)</f>
        <v>0</v>
      </c>
      <c r="N393" s="74" t="n">
        <f aca="false">SUBTOTAL(9,N394:N403)</f>
        <v>0</v>
      </c>
      <c r="O393" s="74" t="n">
        <f aca="false">SUBTOTAL(9,O394:O403)</f>
        <v>0</v>
      </c>
      <c r="P393" s="74" t="n">
        <f aca="false">SUBTOTAL(9,P394:P403)</f>
        <v>0</v>
      </c>
      <c r="Q393" s="74" t="n">
        <f aca="false">SUBTOTAL(9,Q394:Q403)</f>
        <v>0</v>
      </c>
      <c r="R393" s="74" t="n">
        <f aca="false">SUBTOTAL(9,R394:R403)</f>
        <v>0</v>
      </c>
      <c r="S393" s="74" t="n">
        <f aca="false">SUBTOTAL(9,S394:S403)</f>
        <v>0</v>
      </c>
      <c r="T393" s="74" t="n">
        <f aca="false">SUBTOTAL(9,T394:T403)</f>
        <v>0</v>
      </c>
      <c r="U393" s="74" t="n">
        <f aca="false">SUBTOTAL(9,U394:U403)</f>
        <v>0</v>
      </c>
      <c r="V393" s="74" t="n">
        <f aca="false">SUBTOTAL(9,V394:V403)</f>
        <v>0</v>
      </c>
      <c r="W393" s="74" t="n">
        <f aca="false">SUBTOTAL(9,W394:W403)</f>
        <v>0</v>
      </c>
      <c r="X393" s="74" t="n">
        <f aca="false">SUBTOTAL(9,X394:X403)</f>
        <v>0</v>
      </c>
      <c r="Y393" s="74" t="n">
        <f aca="false">SUBTOTAL(9,Y394:Y403)</f>
        <v>0</v>
      </c>
      <c r="Z393" s="74" t="n">
        <f aca="false">SUBTOTAL(9,Z394:Z403)</f>
        <v>0</v>
      </c>
      <c r="AA393" s="74" t="n">
        <f aca="false">SUBTOTAL(9,AA394:AA403)</f>
        <v>0</v>
      </c>
      <c r="AB393" s="74" t="n">
        <f aca="false">SUBTOTAL(9,AB394:AB403)</f>
        <v>0</v>
      </c>
      <c r="AC393" s="74" t="n">
        <f aca="false">SUBTOTAL(9,AC394:AC403)</f>
        <v>0</v>
      </c>
      <c r="AD393" s="74" t="n">
        <f aca="false">SUBTOTAL(9,AD394:AD403)</f>
        <v>0</v>
      </c>
      <c r="AE393" s="74" t="n">
        <f aca="false">SUBTOTAL(9,AE394:AE403)</f>
        <v>0</v>
      </c>
      <c r="AF393" s="74" t="n">
        <f aca="false">SUBTOTAL(9,AF394:AF403)</f>
        <v>0</v>
      </c>
      <c r="AG393" s="74" t="n">
        <f aca="false">SUBTOTAL(9,AG394:AG403)</f>
        <v>0</v>
      </c>
      <c r="AH393" s="74" t="n">
        <f aca="false">SUBTOTAL(9,AH394:AH403)</f>
        <v>0</v>
      </c>
      <c r="AI393" s="74" t="n">
        <f aca="false">SUBTOTAL(9,AI394:AI403)</f>
        <v>0</v>
      </c>
      <c r="AJ393" s="74" t="n">
        <f aca="false">SUBTOTAL(9,AJ394:AJ403)</f>
        <v>0</v>
      </c>
      <c r="AK393" s="74" t="n">
        <f aca="false">SUBTOTAL(9,AK394:AK403)</f>
        <v>0</v>
      </c>
      <c r="AL393" s="74" t="n">
        <f aca="false">SUBTOTAL(9,AL394:AL403)</f>
        <v>0</v>
      </c>
      <c r="AM393" s="74" t="n">
        <f aca="false">SUBTOTAL(9,AM394:AM403)</f>
        <v>0</v>
      </c>
      <c r="AN393" s="74" t="n">
        <f aca="false">SUBTOTAL(9,AN394:AN403)</f>
        <v>0</v>
      </c>
      <c r="AO393" s="74" t="n">
        <f aca="false">SUBTOTAL(9,AO394:AO403)</f>
        <v>0</v>
      </c>
      <c r="AP393" s="74" t="n">
        <f aca="false">SUBTOTAL(9,AP394:AP403)</f>
        <v>0</v>
      </c>
      <c r="AQ393" s="74" t="n">
        <f aca="false">SUBTOTAL(9,AQ394:AQ403)</f>
        <v>0</v>
      </c>
      <c r="AR393" s="74" t="n">
        <f aca="false">SUBTOTAL(9,AR394:AR403)</f>
        <v>0</v>
      </c>
      <c r="AS393" s="74" t="n">
        <f aca="false">SUBTOTAL(9,AS394:AS403)</f>
        <v>0</v>
      </c>
      <c r="AT393" s="74" t="n">
        <f aca="false">SUBTOTAL(9,AT394:AT403)</f>
        <v>0</v>
      </c>
      <c r="AU393" s="74" t="n">
        <f aca="false">E393-SUMIF($H$9:$AQ$9,AU$9,$H393:$AQ393)</f>
        <v>0</v>
      </c>
      <c r="AV393" s="74" t="n">
        <f aca="false">F393-SUMIF($H$9:$AQ$9,AV$9,$H393:$AQ393)</f>
        <v>0</v>
      </c>
      <c r="AW393" s="74" t="n">
        <f aca="false">G393-SUMIF($H$9:$AQ$9,AW$9,$H393:$AQ393)</f>
        <v>0</v>
      </c>
      <c r="AX393" s="75" t="n">
        <f aca="false">IF(E393&lt;&gt;0,AR393/E393,0)</f>
        <v>0</v>
      </c>
      <c r="AY393" s="75" t="n">
        <f aca="false">IF(F393&lt;&gt;0,AS393/F393,0)</f>
        <v>0</v>
      </c>
      <c r="AZ393" s="75" t="n">
        <f aca="false">IF(G393&lt;&gt;0,AT393/G393,0)</f>
        <v>0</v>
      </c>
    </row>
    <row r="394" s="98" customFormat="true" ht="26.4" hidden="false" customHeight="false" outlineLevel="0" collapsed="false">
      <c r="A394" s="101" t="n">
        <f aca="false">IF(MAX(E394:BA394)=0,IF(MIN(E394:BA394)=0,3,2),2)</f>
        <v>3</v>
      </c>
      <c r="B394" s="108"/>
      <c r="C394" s="109" t="s">
        <v>197</v>
      </c>
      <c r="D394" s="110" t="s">
        <v>38</v>
      </c>
      <c r="E394" s="74" t="n">
        <f aca="false">SUBTOTAL(9,E395:E396)</f>
        <v>0</v>
      </c>
      <c r="F394" s="74" t="n">
        <f aca="false">SUBTOTAL(9,F395:F396)</f>
        <v>0</v>
      </c>
      <c r="G394" s="74" t="n">
        <f aca="false">SUBTOTAL(9,G395:G396)</f>
        <v>0</v>
      </c>
      <c r="H394" s="74" t="n">
        <f aca="false">SUBTOTAL(9,H395:H396)</f>
        <v>0</v>
      </c>
      <c r="I394" s="74" t="n">
        <f aca="false">SUBTOTAL(9,I395:I396)</f>
        <v>0</v>
      </c>
      <c r="J394" s="74" t="n">
        <f aca="false">SUBTOTAL(9,J395:J396)</f>
        <v>0</v>
      </c>
      <c r="K394" s="74" t="n">
        <f aca="false">SUBTOTAL(9,K395:K396)</f>
        <v>0</v>
      </c>
      <c r="L394" s="74" t="n">
        <f aca="false">SUBTOTAL(9,L395:L396)</f>
        <v>0</v>
      </c>
      <c r="M394" s="74" t="n">
        <f aca="false">SUBTOTAL(9,M395:M396)</f>
        <v>0</v>
      </c>
      <c r="N394" s="74" t="n">
        <f aca="false">SUBTOTAL(9,N395:N396)</f>
        <v>0</v>
      </c>
      <c r="O394" s="74" t="n">
        <f aca="false">SUBTOTAL(9,O395:O396)</f>
        <v>0</v>
      </c>
      <c r="P394" s="74" t="n">
        <f aca="false">SUBTOTAL(9,P395:P396)</f>
        <v>0</v>
      </c>
      <c r="Q394" s="74" t="n">
        <f aca="false">SUBTOTAL(9,Q395:Q396)</f>
        <v>0</v>
      </c>
      <c r="R394" s="74" t="n">
        <f aca="false">SUBTOTAL(9,R395:R396)</f>
        <v>0</v>
      </c>
      <c r="S394" s="74" t="n">
        <f aca="false">SUBTOTAL(9,S395:S396)</f>
        <v>0</v>
      </c>
      <c r="T394" s="74" t="n">
        <f aca="false">SUBTOTAL(9,T395:T396)</f>
        <v>0</v>
      </c>
      <c r="U394" s="74" t="n">
        <f aca="false">SUBTOTAL(9,U395:U396)</f>
        <v>0</v>
      </c>
      <c r="V394" s="74" t="n">
        <f aca="false">SUBTOTAL(9,V395:V396)</f>
        <v>0</v>
      </c>
      <c r="W394" s="74" t="n">
        <f aca="false">SUBTOTAL(9,W395:W396)</f>
        <v>0</v>
      </c>
      <c r="X394" s="74" t="n">
        <f aca="false">SUBTOTAL(9,X395:X396)</f>
        <v>0</v>
      </c>
      <c r="Y394" s="74" t="n">
        <f aca="false">SUBTOTAL(9,Y395:Y396)</f>
        <v>0</v>
      </c>
      <c r="Z394" s="74" t="n">
        <f aca="false">SUBTOTAL(9,Z395:Z396)</f>
        <v>0</v>
      </c>
      <c r="AA394" s="74" t="n">
        <f aca="false">SUBTOTAL(9,AA395:AA396)</f>
        <v>0</v>
      </c>
      <c r="AB394" s="74" t="n">
        <f aca="false">SUBTOTAL(9,AB395:AB396)</f>
        <v>0</v>
      </c>
      <c r="AC394" s="74" t="n">
        <f aca="false">SUBTOTAL(9,AC395:AC396)</f>
        <v>0</v>
      </c>
      <c r="AD394" s="74" t="n">
        <f aca="false">SUBTOTAL(9,AD395:AD396)</f>
        <v>0</v>
      </c>
      <c r="AE394" s="74" t="n">
        <f aca="false">SUBTOTAL(9,AE395:AE396)</f>
        <v>0</v>
      </c>
      <c r="AF394" s="74" t="n">
        <f aca="false">SUBTOTAL(9,AF395:AF396)</f>
        <v>0</v>
      </c>
      <c r="AG394" s="74" t="n">
        <f aca="false">SUBTOTAL(9,AG395:AG396)</f>
        <v>0</v>
      </c>
      <c r="AH394" s="74" t="n">
        <f aca="false">SUBTOTAL(9,AH395:AH396)</f>
        <v>0</v>
      </c>
      <c r="AI394" s="74" t="n">
        <f aca="false">SUBTOTAL(9,AI395:AI396)</f>
        <v>0</v>
      </c>
      <c r="AJ394" s="74" t="n">
        <f aca="false">SUBTOTAL(9,AJ395:AJ396)</f>
        <v>0</v>
      </c>
      <c r="AK394" s="74" t="n">
        <f aca="false">SUBTOTAL(9,AK395:AK396)</f>
        <v>0</v>
      </c>
      <c r="AL394" s="74" t="n">
        <f aca="false">SUBTOTAL(9,AL395:AL396)</f>
        <v>0</v>
      </c>
      <c r="AM394" s="74" t="n">
        <f aca="false">SUBTOTAL(9,AM395:AM396)</f>
        <v>0</v>
      </c>
      <c r="AN394" s="74" t="n">
        <f aca="false">SUBTOTAL(9,AN395:AN396)</f>
        <v>0</v>
      </c>
      <c r="AO394" s="74" t="n">
        <f aca="false">SUBTOTAL(9,AO395:AO396)</f>
        <v>0</v>
      </c>
      <c r="AP394" s="74" t="n">
        <f aca="false">SUBTOTAL(9,AP395:AP396)</f>
        <v>0</v>
      </c>
      <c r="AQ394" s="74" t="n">
        <f aca="false">SUBTOTAL(9,AQ395:AQ396)</f>
        <v>0</v>
      </c>
      <c r="AR394" s="74" t="n">
        <f aca="false">SUBTOTAL(9,AR395:AR396)</f>
        <v>0</v>
      </c>
      <c r="AS394" s="74" t="n">
        <f aca="false">SUBTOTAL(9,AS395:AS396)</f>
        <v>0</v>
      </c>
      <c r="AT394" s="74" t="n">
        <f aca="false">SUBTOTAL(9,AT395:AT396)</f>
        <v>0</v>
      </c>
      <c r="AU394" s="74" t="n">
        <f aca="false">E394-SUMIF($H$9:$AQ$9,AU$9,$H394:$AQ394)</f>
        <v>0</v>
      </c>
      <c r="AV394" s="74" t="n">
        <f aca="false">F394-SUMIF($H$9:$AQ$9,AV$9,$H394:$AQ394)</f>
        <v>0</v>
      </c>
      <c r="AW394" s="74" t="n">
        <f aca="false">G394-SUMIF($H$9:$AQ$9,AW$9,$H394:$AQ394)</f>
        <v>0</v>
      </c>
      <c r="AX394" s="75" t="n">
        <f aca="false">IF(E394&lt;&gt;0,AR394/E394,0)</f>
        <v>0</v>
      </c>
      <c r="AY394" s="75" t="n">
        <f aca="false">IF(F394&lt;&gt;0,AS394/F394,0)</f>
        <v>0</v>
      </c>
      <c r="AZ394" s="75" t="n">
        <f aca="false">IF(G394&lt;&gt;0,AT394/G394,0)</f>
        <v>0</v>
      </c>
    </row>
    <row r="395" s="98" customFormat="true" ht="26.4" hidden="false" customHeight="false" outlineLevel="0" collapsed="false">
      <c r="A395" s="101" t="n">
        <f aca="false">IF(MAX(E395:BA395)=0,IF(MIN(E395:BA395)=0,3,2),2)</f>
        <v>3</v>
      </c>
      <c r="B395" s="108"/>
      <c r="C395" s="111" t="s">
        <v>198</v>
      </c>
      <c r="D395" s="110" t="s">
        <v>199</v>
      </c>
      <c r="E395" s="80" t="n">
        <f aca="false">F395+G395</f>
        <v>0</v>
      </c>
      <c r="F395" s="141" t="n">
        <f aca="false">ES!F395+DMP_ES!F395</f>
        <v>0</v>
      </c>
      <c r="G395" s="141" t="n">
        <f aca="false">ES!G395+DMP_ES!G395</f>
        <v>0</v>
      </c>
      <c r="H395" s="80" t="n">
        <f aca="false">I395+J395</f>
        <v>0</v>
      </c>
      <c r="I395" s="141" t="n">
        <f aca="false">ES!I395+DMP_ES!I395</f>
        <v>0</v>
      </c>
      <c r="J395" s="141" t="n">
        <f aca="false">ES!J395+DMP_ES!J395</f>
        <v>0</v>
      </c>
      <c r="K395" s="80" t="n">
        <f aca="false">L395+M395</f>
        <v>0</v>
      </c>
      <c r="L395" s="141" t="n">
        <f aca="false">ES!L395+DMP_ES!L395</f>
        <v>0</v>
      </c>
      <c r="M395" s="141" t="n">
        <f aca="false">ES!M395+DMP_ES!M395</f>
        <v>0</v>
      </c>
      <c r="N395" s="80" t="n">
        <f aca="false">O395+P395</f>
        <v>0</v>
      </c>
      <c r="O395" s="141" t="n">
        <f aca="false">ES!O395+DMP_ES!O395</f>
        <v>0</v>
      </c>
      <c r="P395" s="141" t="n">
        <f aca="false">ES!P395+DMP_ES!P395</f>
        <v>0</v>
      </c>
      <c r="Q395" s="80" t="n">
        <f aca="false">R395+S395</f>
        <v>0</v>
      </c>
      <c r="R395" s="141" t="n">
        <f aca="false">ES!R395+DMP_ES!R395</f>
        <v>0</v>
      </c>
      <c r="S395" s="141" t="n">
        <f aca="false">ES!S395+DMP_ES!S395</f>
        <v>0</v>
      </c>
      <c r="T395" s="80" t="n">
        <f aca="false">U395+V395</f>
        <v>0</v>
      </c>
      <c r="U395" s="141" t="n">
        <f aca="false">ES!U395+DMP_ES!U395</f>
        <v>0</v>
      </c>
      <c r="V395" s="141" t="n">
        <f aca="false">ES!V395+DMP_ES!V395</f>
        <v>0</v>
      </c>
      <c r="W395" s="80" t="n">
        <f aca="false">X395+Y395</f>
        <v>0</v>
      </c>
      <c r="X395" s="141" t="n">
        <f aca="false">ES!X395+DMP_ES!X395</f>
        <v>0</v>
      </c>
      <c r="Y395" s="141" t="n">
        <f aca="false">ES!Y395+DMP_ES!Y395</f>
        <v>0</v>
      </c>
      <c r="Z395" s="80" t="n">
        <f aca="false">AA395+AB395</f>
        <v>0</v>
      </c>
      <c r="AA395" s="141" t="n">
        <f aca="false">ES!AA395+DMP_ES!AA395</f>
        <v>0</v>
      </c>
      <c r="AB395" s="141" t="n">
        <f aca="false">ES!AB395+DMP_ES!AB395</f>
        <v>0</v>
      </c>
      <c r="AC395" s="80" t="n">
        <f aca="false">AD395+AE395</f>
        <v>0</v>
      </c>
      <c r="AD395" s="141" t="n">
        <f aca="false">ES!AD395+DMP_ES!AD395</f>
        <v>0</v>
      </c>
      <c r="AE395" s="141" t="n">
        <f aca="false">ES!AE395+DMP_ES!AE395</f>
        <v>0</v>
      </c>
      <c r="AF395" s="80" t="n">
        <f aca="false">AG395+AH395</f>
        <v>0</v>
      </c>
      <c r="AG395" s="141" t="n">
        <f aca="false">ES!AG395+DMP_ES!AG395</f>
        <v>0</v>
      </c>
      <c r="AH395" s="141" t="n">
        <f aca="false">ES!AH395+DMP_ES!AH395</f>
        <v>0</v>
      </c>
      <c r="AI395" s="80" t="n">
        <f aca="false">AJ395+AK395</f>
        <v>0</v>
      </c>
      <c r="AJ395" s="141" t="n">
        <f aca="false">ES!AJ395+DMP_ES!AJ395</f>
        <v>0</v>
      </c>
      <c r="AK395" s="141" t="n">
        <f aca="false">ES!AK395+DMP_ES!AK395</f>
        <v>0</v>
      </c>
      <c r="AL395" s="80" t="n">
        <f aca="false">AM395+AN395</f>
        <v>0</v>
      </c>
      <c r="AM395" s="141" t="n">
        <f aca="false">ES!AM395+DMP_ES!AM395</f>
        <v>0</v>
      </c>
      <c r="AN395" s="141" t="n">
        <f aca="false">ES!AN395+DMP_ES!AN395</f>
        <v>0</v>
      </c>
      <c r="AO395" s="80" t="n">
        <f aca="false">AP395+AQ395</f>
        <v>0</v>
      </c>
      <c r="AP395" s="141" t="n">
        <f aca="false">ES!AP395+DMP_ES!AP395</f>
        <v>0</v>
      </c>
      <c r="AQ395" s="141" t="n">
        <f aca="false">ES!AQ395+DMP_ES!AQ395</f>
        <v>0</v>
      </c>
      <c r="AR395" s="80" t="n">
        <f aca="false">AS395+AT395</f>
        <v>0</v>
      </c>
      <c r="AS395" s="141" t="n">
        <f aca="false">ES!AS395+DMP_ES!AS395</f>
        <v>0</v>
      </c>
      <c r="AT395" s="141" t="n">
        <f aca="false">ES!AT395+DMP_ES!AT395</f>
        <v>0</v>
      </c>
      <c r="AU395" s="80" t="n">
        <f aca="false">E395-SUMIF($H$9:$AQ$9,AU$9,$H395:$AQ395)</f>
        <v>0</v>
      </c>
      <c r="AV395" s="80" t="n">
        <f aca="false">F395-SUMIF($H$9:$AQ$9,AV$9,$H395:$AQ395)</f>
        <v>0</v>
      </c>
      <c r="AW395" s="80" t="n">
        <f aca="false">G395-SUMIF($H$9:$AQ$9,AW$9,$H395:$AQ395)</f>
        <v>0</v>
      </c>
      <c r="AX395" s="75" t="n">
        <f aca="false">IF(E395&lt;&gt;0,AR395/E395,0)</f>
        <v>0</v>
      </c>
      <c r="AY395" s="75" t="n">
        <f aca="false">IF(F395&lt;&gt;0,AS395/F395,0)</f>
        <v>0</v>
      </c>
      <c r="AZ395" s="75" t="n">
        <f aca="false">IF(G395&lt;&gt;0,AT395/G395,0)</f>
        <v>0</v>
      </c>
    </row>
    <row r="396" s="98" customFormat="true" ht="26.4" hidden="false" customHeight="false" outlineLevel="0" collapsed="false">
      <c r="A396" s="101" t="n">
        <f aca="false">IF(MAX(E396:BA396)=0,IF(MIN(E396:BA396)=0,3,2),2)</f>
        <v>3</v>
      </c>
      <c r="B396" s="108"/>
      <c r="C396" s="111" t="s">
        <v>200</v>
      </c>
      <c r="D396" s="110" t="s">
        <v>201</v>
      </c>
      <c r="E396" s="80" t="n">
        <f aca="false">F396+G396</f>
        <v>0</v>
      </c>
      <c r="F396" s="141" t="n">
        <f aca="false">ES!F396+DMP_ES!F396</f>
        <v>0</v>
      </c>
      <c r="G396" s="141" t="n">
        <f aca="false">ES!G396+DMP_ES!G396</f>
        <v>0</v>
      </c>
      <c r="H396" s="80" t="n">
        <f aca="false">I396+J396</f>
        <v>0</v>
      </c>
      <c r="I396" s="141" t="n">
        <f aca="false">ES!I396+DMP_ES!I396</f>
        <v>0</v>
      </c>
      <c r="J396" s="141" t="n">
        <f aca="false">ES!J396+DMP_ES!J396</f>
        <v>0</v>
      </c>
      <c r="K396" s="80" t="n">
        <f aca="false">L396+M396</f>
        <v>0</v>
      </c>
      <c r="L396" s="141" t="n">
        <f aca="false">ES!L396+DMP_ES!L396</f>
        <v>0</v>
      </c>
      <c r="M396" s="141" t="n">
        <f aca="false">ES!M396+DMP_ES!M396</f>
        <v>0</v>
      </c>
      <c r="N396" s="80" t="n">
        <f aca="false">O396+P396</f>
        <v>0</v>
      </c>
      <c r="O396" s="141" t="n">
        <f aca="false">ES!O396+DMP_ES!O396</f>
        <v>0</v>
      </c>
      <c r="P396" s="141" t="n">
        <f aca="false">ES!P396+DMP_ES!P396</f>
        <v>0</v>
      </c>
      <c r="Q396" s="80" t="n">
        <f aca="false">R396+S396</f>
        <v>0</v>
      </c>
      <c r="R396" s="141" t="n">
        <f aca="false">ES!R396+DMP_ES!R396</f>
        <v>0</v>
      </c>
      <c r="S396" s="141" t="n">
        <f aca="false">ES!S396+DMP_ES!S396</f>
        <v>0</v>
      </c>
      <c r="T396" s="80" t="n">
        <f aca="false">U396+V396</f>
        <v>0</v>
      </c>
      <c r="U396" s="141" t="n">
        <f aca="false">ES!U396+DMP_ES!U396</f>
        <v>0</v>
      </c>
      <c r="V396" s="141" t="n">
        <f aca="false">ES!V396+DMP_ES!V396</f>
        <v>0</v>
      </c>
      <c r="W396" s="80" t="n">
        <f aca="false">X396+Y396</f>
        <v>0</v>
      </c>
      <c r="X396" s="141" t="n">
        <f aca="false">ES!X396+DMP_ES!X396</f>
        <v>0</v>
      </c>
      <c r="Y396" s="141" t="n">
        <f aca="false">ES!Y396+DMP_ES!Y396</f>
        <v>0</v>
      </c>
      <c r="Z396" s="80" t="n">
        <f aca="false">AA396+AB396</f>
        <v>0</v>
      </c>
      <c r="AA396" s="141" t="n">
        <f aca="false">ES!AA396+DMP_ES!AA396</f>
        <v>0</v>
      </c>
      <c r="AB396" s="141" t="n">
        <f aca="false">ES!AB396+DMP_ES!AB396</f>
        <v>0</v>
      </c>
      <c r="AC396" s="80" t="n">
        <f aca="false">AD396+AE396</f>
        <v>0</v>
      </c>
      <c r="AD396" s="141" t="n">
        <f aca="false">ES!AD396+DMP_ES!AD396</f>
        <v>0</v>
      </c>
      <c r="AE396" s="141" t="n">
        <f aca="false">ES!AE396+DMP_ES!AE396</f>
        <v>0</v>
      </c>
      <c r="AF396" s="80" t="n">
        <f aca="false">AG396+AH396</f>
        <v>0</v>
      </c>
      <c r="AG396" s="141" t="n">
        <f aca="false">ES!AG396+DMP_ES!AG396</f>
        <v>0</v>
      </c>
      <c r="AH396" s="141" t="n">
        <f aca="false">ES!AH396+DMP_ES!AH396</f>
        <v>0</v>
      </c>
      <c r="AI396" s="80" t="n">
        <f aca="false">AJ396+AK396</f>
        <v>0</v>
      </c>
      <c r="AJ396" s="141" t="n">
        <f aca="false">ES!AJ396+DMP_ES!AJ396</f>
        <v>0</v>
      </c>
      <c r="AK396" s="141" t="n">
        <f aca="false">ES!AK396+DMP_ES!AK396</f>
        <v>0</v>
      </c>
      <c r="AL396" s="80" t="n">
        <f aca="false">AM396+AN396</f>
        <v>0</v>
      </c>
      <c r="AM396" s="141" t="n">
        <f aca="false">ES!AM396+DMP_ES!AM396</f>
        <v>0</v>
      </c>
      <c r="AN396" s="141" t="n">
        <f aca="false">ES!AN396+DMP_ES!AN396</f>
        <v>0</v>
      </c>
      <c r="AO396" s="80" t="n">
        <f aca="false">AP396+AQ396</f>
        <v>0</v>
      </c>
      <c r="AP396" s="141" t="n">
        <f aca="false">ES!AP396+DMP_ES!AP396</f>
        <v>0</v>
      </c>
      <c r="AQ396" s="141" t="n">
        <f aca="false">ES!AQ396+DMP_ES!AQ396</f>
        <v>0</v>
      </c>
      <c r="AR396" s="80" t="n">
        <f aca="false">AS396+AT396</f>
        <v>0</v>
      </c>
      <c r="AS396" s="141" t="n">
        <f aca="false">ES!AS396+DMP_ES!AS396</f>
        <v>0</v>
      </c>
      <c r="AT396" s="141" t="n">
        <f aca="false">ES!AT396+DMP_ES!AT396</f>
        <v>0</v>
      </c>
      <c r="AU396" s="80" t="n">
        <f aca="false">E396-SUMIF($H$9:$AQ$9,AU$9,$H396:$AQ396)</f>
        <v>0</v>
      </c>
      <c r="AV396" s="80" t="n">
        <f aca="false">F396-SUMIF($H$9:$AQ$9,AV$9,$H396:$AQ396)</f>
        <v>0</v>
      </c>
      <c r="AW396" s="80" t="n">
        <f aca="false">G396-SUMIF($H$9:$AQ$9,AW$9,$H396:$AQ396)</f>
        <v>0</v>
      </c>
      <c r="AX396" s="75" t="n">
        <f aca="false">IF(E396&lt;&gt;0,AR396/E396,0)</f>
        <v>0</v>
      </c>
      <c r="AY396" s="75" t="n">
        <f aca="false">IF(F396&lt;&gt;0,AS396/F396,0)</f>
        <v>0</v>
      </c>
      <c r="AZ396" s="75" t="n">
        <f aca="false">IF(G396&lt;&gt;0,AT396/G396,0)</f>
        <v>0</v>
      </c>
    </row>
    <row r="397" s="98" customFormat="true" ht="13.2" hidden="false" customHeight="false" outlineLevel="0" collapsed="false">
      <c r="A397" s="101" t="n">
        <f aca="false">IF(MAX(E397:BA397)=0,IF(MIN(E397:BA397)=0,3,2),2)</f>
        <v>3</v>
      </c>
      <c r="B397" s="113"/>
      <c r="C397" s="114" t="s">
        <v>202</v>
      </c>
      <c r="D397" s="115" t="s">
        <v>40</v>
      </c>
      <c r="E397" s="80" t="n">
        <f aca="false">F397+G397</f>
        <v>0</v>
      </c>
      <c r="F397" s="141" t="n">
        <f aca="false">ES!F397+DMP_ES!F397</f>
        <v>0</v>
      </c>
      <c r="G397" s="141" t="n">
        <f aca="false">ES!G397+DMP_ES!G397</f>
        <v>0</v>
      </c>
      <c r="H397" s="80" t="n">
        <f aca="false">I397+J397</f>
        <v>0</v>
      </c>
      <c r="I397" s="141" t="n">
        <f aca="false">ES!I397+DMP_ES!I397</f>
        <v>0</v>
      </c>
      <c r="J397" s="141" t="n">
        <f aca="false">ES!J397+DMP_ES!J397</f>
        <v>0</v>
      </c>
      <c r="K397" s="80" t="n">
        <f aca="false">L397+M397</f>
        <v>0</v>
      </c>
      <c r="L397" s="141" t="n">
        <f aca="false">ES!L397+DMP_ES!L397</f>
        <v>0</v>
      </c>
      <c r="M397" s="141" t="n">
        <f aca="false">ES!M397+DMP_ES!M397</f>
        <v>0</v>
      </c>
      <c r="N397" s="80" t="n">
        <f aca="false">O397+P397</f>
        <v>0</v>
      </c>
      <c r="O397" s="141" t="n">
        <f aca="false">ES!O397+DMP_ES!O397</f>
        <v>0</v>
      </c>
      <c r="P397" s="141" t="n">
        <f aca="false">ES!P397+DMP_ES!P397</f>
        <v>0</v>
      </c>
      <c r="Q397" s="80" t="n">
        <f aca="false">R397+S397</f>
        <v>0</v>
      </c>
      <c r="R397" s="141" t="n">
        <f aca="false">ES!R397+DMP_ES!R397</f>
        <v>0</v>
      </c>
      <c r="S397" s="141" t="n">
        <f aca="false">ES!S397+DMP_ES!S397</f>
        <v>0</v>
      </c>
      <c r="T397" s="80" t="n">
        <f aca="false">U397+V397</f>
        <v>0</v>
      </c>
      <c r="U397" s="141" t="n">
        <f aca="false">ES!U397+DMP_ES!U397</f>
        <v>0</v>
      </c>
      <c r="V397" s="141" t="n">
        <f aca="false">ES!V397+DMP_ES!V397</f>
        <v>0</v>
      </c>
      <c r="W397" s="80" t="n">
        <f aca="false">X397+Y397</f>
        <v>0</v>
      </c>
      <c r="X397" s="141" t="n">
        <f aca="false">ES!X397+DMP_ES!X397</f>
        <v>0</v>
      </c>
      <c r="Y397" s="141" t="n">
        <f aca="false">ES!Y397+DMP_ES!Y397</f>
        <v>0</v>
      </c>
      <c r="Z397" s="80" t="n">
        <f aca="false">AA397+AB397</f>
        <v>0</v>
      </c>
      <c r="AA397" s="141" t="n">
        <f aca="false">ES!AA397+DMP_ES!AA397</f>
        <v>0</v>
      </c>
      <c r="AB397" s="141" t="n">
        <f aca="false">ES!AB397+DMP_ES!AB397</f>
        <v>0</v>
      </c>
      <c r="AC397" s="80" t="n">
        <f aca="false">AD397+AE397</f>
        <v>0</v>
      </c>
      <c r="AD397" s="141" t="n">
        <f aca="false">ES!AD397+DMP_ES!AD397</f>
        <v>0</v>
      </c>
      <c r="AE397" s="141" t="n">
        <f aca="false">ES!AE397+DMP_ES!AE397</f>
        <v>0</v>
      </c>
      <c r="AF397" s="80" t="n">
        <f aca="false">AG397+AH397</f>
        <v>0</v>
      </c>
      <c r="AG397" s="141" t="n">
        <f aca="false">ES!AG397+DMP_ES!AG397</f>
        <v>0</v>
      </c>
      <c r="AH397" s="141" t="n">
        <f aca="false">ES!AH397+DMP_ES!AH397</f>
        <v>0</v>
      </c>
      <c r="AI397" s="80" t="n">
        <f aca="false">AJ397+AK397</f>
        <v>0</v>
      </c>
      <c r="AJ397" s="141" t="n">
        <f aca="false">ES!AJ397+DMP_ES!AJ397</f>
        <v>0</v>
      </c>
      <c r="AK397" s="141" t="n">
        <f aca="false">ES!AK397+DMP_ES!AK397</f>
        <v>0</v>
      </c>
      <c r="AL397" s="80" t="n">
        <f aca="false">AM397+AN397</f>
        <v>0</v>
      </c>
      <c r="AM397" s="141" t="n">
        <f aca="false">ES!AM397+DMP_ES!AM397</f>
        <v>0</v>
      </c>
      <c r="AN397" s="141" t="n">
        <f aca="false">ES!AN397+DMP_ES!AN397</f>
        <v>0</v>
      </c>
      <c r="AO397" s="80" t="n">
        <f aca="false">AP397+AQ397</f>
        <v>0</v>
      </c>
      <c r="AP397" s="141" t="n">
        <f aca="false">ES!AP397+DMP_ES!AP397</f>
        <v>0</v>
      </c>
      <c r="AQ397" s="141" t="n">
        <f aca="false">ES!AQ397+DMP_ES!AQ397</f>
        <v>0</v>
      </c>
      <c r="AR397" s="80" t="n">
        <f aca="false">AS397+AT397</f>
        <v>0</v>
      </c>
      <c r="AS397" s="141" t="n">
        <f aca="false">ES!AS397+DMP_ES!AS397</f>
        <v>0</v>
      </c>
      <c r="AT397" s="141" t="n">
        <f aca="false">ES!AT397+DMP_ES!AT397</f>
        <v>0</v>
      </c>
      <c r="AU397" s="80" t="n">
        <f aca="false">E397-SUMIF($H$9:$AQ$9,AU$9,$H397:$AQ397)</f>
        <v>0</v>
      </c>
      <c r="AV397" s="80" t="n">
        <f aca="false">F397-SUMIF($H$9:$AQ$9,AV$9,$H397:$AQ397)</f>
        <v>0</v>
      </c>
      <c r="AW397" s="80" t="n">
        <f aca="false">G397-SUMIF($H$9:$AQ$9,AW$9,$H397:$AQ397)</f>
        <v>0</v>
      </c>
      <c r="AX397" s="75" t="n">
        <f aca="false">IF(E397&lt;&gt;0,AR397/E397,0)</f>
        <v>0</v>
      </c>
      <c r="AY397" s="75" t="n">
        <f aca="false">IF(F397&lt;&gt;0,AS397/F397,0)</f>
        <v>0</v>
      </c>
      <c r="AZ397" s="75" t="n">
        <f aca="false">IF(G397&lt;&gt;0,AT397/G397,0)</f>
        <v>0</v>
      </c>
    </row>
    <row r="398" s="98" customFormat="true" ht="13.2" hidden="false" customHeight="false" outlineLevel="0" collapsed="false">
      <c r="A398" s="101" t="n">
        <f aca="false">IF(MAX(E398:BA398)=0,IF(MIN(E398:BA398)=0,3,2),2)</f>
        <v>3</v>
      </c>
      <c r="B398" s="113"/>
      <c r="C398" s="109" t="s">
        <v>203</v>
      </c>
      <c r="D398" s="115" t="s">
        <v>204</v>
      </c>
      <c r="E398" s="74" t="n">
        <f aca="false">SUBTOTAL(9,E399:E402)</f>
        <v>0</v>
      </c>
      <c r="F398" s="74" t="n">
        <f aca="false">SUBTOTAL(9,F399:F402)</f>
        <v>0</v>
      </c>
      <c r="G398" s="74" t="n">
        <f aca="false">SUBTOTAL(9,G399:G402)</f>
        <v>0</v>
      </c>
      <c r="H398" s="74" t="n">
        <f aca="false">SUBTOTAL(9,H399:H402)</f>
        <v>0</v>
      </c>
      <c r="I398" s="74" t="n">
        <f aca="false">SUBTOTAL(9,I399:I402)</f>
        <v>0</v>
      </c>
      <c r="J398" s="74" t="n">
        <f aca="false">SUBTOTAL(9,J399:J402)</f>
        <v>0</v>
      </c>
      <c r="K398" s="74" t="n">
        <f aca="false">SUBTOTAL(9,K399:K402)</f>
        <v>0</v>
      </c>
      <c r="L398" s="74" t="n">
        <f aca="false">SUBTOTAL(9,L399:L402)</f>
        <v>0</v>
      </c>
      <c r="M398" s="74" t="n">
        <f aca="false">SUBTOTAL(9,M399:M402)</f>
        <v>0</v>
      </c>
      <c r="N398" s="74" t="n">
        <f aca="false">SUBTOTAL(9,N399:N402)</f>
        <v>0</v>
      </c>
      <c r="O398" s="74" t="n">
        <f aca="false">SUBTOTAL(9,O399:O402)</f>
        <v>0</v>
      </c>
      <c r="P398" s="74" t="n">
        <f aca="false">SUBTOTAL(9,P399:P402)</f>
        <v>0</v>
      </c>
      <c r="Q398" s="74" t="n">
        <f aca="false">SUBTOTAL(9,Q399:Q402)</f>
        <v>0</v>
      </c>
      <c r="R398" s="74" t="n">
        <f aca="false">SUBTOTAL(9,R399:R402)</f>
        <v>0</v>
      </c>
      <c r="S398" s="74" t="n">
        <f aca="false">SUBTOTAL(9,S399:S402)</f>
        <v>0</v>
      </c>
      <c r="T398" s="74" t="n">
        <f aca="false">SUBTOTAL(9,T399:T402)</f>
        <v>0</v>
      </c>
      <c r="U398" s="74" t="n">
        <f aca="false">SUBTOTAL(9,U399:U402)</f>
        <v>0</v>
      </c>
      <c r="V398" s="74" t="n">
        <f aca="false">SUBTOTAL(9,V399:V402)</f>
        <v>0</v>
      </c>
      <c r="W398" s="74" t="n">
        <f aca="false">SUBTOTAL(9,W399:W402)</f>
        <v>0</v>
      </c>
      <c r="X398" s="74" t="n">
        <f aca="false">SUBTOTAL(9,X399:X402)</f>
        <v>0</v>
      </c>
      <c r="Y398" s="74" t="n">
        <f aca="false">SUBTOTAL(9,Y399:Y402)</f>
        <v>0</v>
      </c>
      <c r="Z398" s="74" t="n">
        <f aca="false">SUBTOTAL(9,Z399:Z402)</f>
        <v>0</v>
      </c>
      <c r="AA398" s="74" t="n">
        <f aca="false">SUBTOTAL(9,AA399:AA402)</f>
        <v>0</v>
      </c>
      <c r="AB398" s="74" t="n">
        <f aca="false">SUBTOTAL(9,AB399:AB402)</f>
        <v>0</v>
      </c>
      <c r="AC398" s="74" t="n">
        <f aca="false">SUBTOTAL(9,AC399:AC402)</f>
        <v>0</v>
      </c>
      <c r="AD398" s="74" t="n">
        <f aca="false">SUBTOTAL(9,AD399:AD402)</f>
        <v>0</v>
      </c>
      <c r="AE398" s="74" t="n">
        <f aca="false">SUBTOTAL(9,AE399:AE402)</f>
        <v>0</v>
      </c>
      <c r="AF398" s="74" t="n">
        <f aca="false">SUBTOTAL(9,AF399:AF402)</f>
        <v>0</v>
      </c>
      <c r="AG398" s="74" t="n">
        <f aca="false">SUBTOTAL(9,AG399:AG402)</f>
        <v>0</v>
      </c>
      <c r="AH398" s="74" t="n">
        <f aca="false">SUBTOTAL(9,AH399:AH402)</f>
        <v>0</v>
      </c>
      <c r="AI398" s="74" t="n">
        <f aca="false">SUBTOTAL(9,AI399:AI402)</f>
        <v>0</v>
      </c>
      <c r="AJ398" s="74" t="n">
        <f aca="false">SUBTOTAL(9,AJ399:AJ402)</f>
        <v>0</v>
      </c>
      <c r="AK398" s="74" t="n">
        <f aca="false">SUBTOTAL(9,AK399:AK402)</f>
        <v>0</v>
      </c>
      <c r="AL398" s="74" t="n">
        <f aca="false">SUBTOTAL(9,AL399:AL402)</f>
        <v>0</v>
      </c>
      <c r="AM398" s="74" t="n">
        <f aca="false">SUBTOTAL(9,AM399:AM402)</f>
        <v>0</v>
      </c>
      <c r="AN398" s="74" t="n">
        <f aca="false">SUBTOTAL(9,AN399:AN402)</f>
        <v>0</v>
      </c>
      <c r="AO398" s="74" t="n">
        <f aca="false">SUBTOTAL(9,AO399:AO402)</f>
        <v>0</v>
      </c>
      <c r="AP398" s="74" t="n">
        <f aca="false">SUBTOTAL(9,AP399:AP402)</f>
        <v>0</v>
      </c>
      <c r="AQ398" s="74" t="n">
        <f aca="false">SUBTOTAL(9,AQ399:AQ402)</f>
        <v>0</v>
      </c>
      <c r="AR398" s="74" t="n">
        <f aca="false">SUBTOTAL(9,AR399:AR402)</f>
        <v>0</v>
      </c>
      <c r="AS398" s="74" t="n">
        <f aca="false">SUBTOTAL(9,AS399:AS402)</f>
        <v>0</v>
      </c>
      <c r="AT398" s="74" t="n">
        <f aca="false">SUBTOTAL(9,AT399:AT402)</f>
        <v>0</v>
      </c>
      <c r="AU398" s="74" t="n">
        <f aca="false">E398-SUMIF($H$9:$AQ$9,AU$9,$H398:$AQ398)</f>
        <v>0</v>
      </c>
      <c r="AV398" s="74" t="n">
        <f aca="false">F398-SUMIF($H$9:$AQ$9,AV$9,$H398:$AQ398)</f>
        <v>0</v>
      </c>
      <c r="AW398" s="74" t="n">
        <f aca="false">G398-SUMIF($H$9:$AQ$9,AW$9,$H398:$AQ398)</f>
        <v>0</v>
      </c>
      <c r="AX398" s="75" t="n">
        <f aca="false">IF(E398&lt;&gt;0,AR398/E398,0)</f>
        <v>0</v>
      </c>
      <c r="AY398" s="75" t="n">
        <f aca="false">IF(F398&lt;&gt;0,AS398/F398,0)</f>
        <v>0</v>
      </c>
      <c r="AZ398" s="75" t="n">
        <f aca="false">IF(G398&lt;&gt;0,AT398/G398,0)</f>
        <v>0</v>
      </c>
    </row>
    <row r="399" s="98" customFormat="true" ht="26.4" hidden="false" customHeight="false" outlineLevel="0" collapsed="false">
      <c r="A399" s="101" t="n">
        <f aca="false">IF(MAX(E399:BA399)=0,IF(MIN(E399:BA399)=0,3,2),2)</f>
        <v>3</v>
      </c>
      <c r="B399" s="113"/>
      <c r="C399" s="111" t="s">
        <v>205</v>
      </c>
      <c r="D399" s="115" t="s">
        <v>206</v>
      </c>
      <c r="E399" s="80" t="n">
        <f aca="false">F399+G399</f>
        <v>0</v>
      </c>
      <c r="F399" s="141" t="n">
        <f aca="false">ES!F399+DMP_ES!F399</f>
        <v>0</v>
      </c>
      <c r="G399" s="141" t="n">
        <f aca="false">ES!G399+DMP_ES!G399</f>
        <v>0</v>
      </c>
      <c r="H399" s="80" t="n">
        <f aca="false">I399+J399</f>
        <v>0</v>
      </c>
      <c r="I399" s="141" t="n">
        <f aca="false">ES!I399+DMP_ES!I399</f>
        <v>0</v>
      </c>
      <c r="J399" s="141" t="n">
        <f aca="false">ES!J399+DMP_ES!J399</f>
        <v>0</v>
      </c>
      <c r="K399" s="80" t="n">
        <f aca="false">L399+M399</f>
        <v>0</v>
      </c>
      <c r="L399" s="141" t="n">
        <f aca="false">ES!L399+DMP_ES!L399</f>
        <v>0</v>
      </c>
      <c r="M399" s="141" t="n">
        <f aca="false">ES!M399+DMP_ES!M399</f>
        <v>0</v>
      </c>
      <c r="N399" s="80" t="n">
        <f aca="false">O399+P399</f>
        <v>0</v>
      </c>
      <c r="O399" s="141" t="n">
        <f aca="false">ES!O399+DMP_ES!O399</f>
        <v>0</v>
      </c>
      <c r="P399" s="141" t="n">
        <f aca="false">ES!P399+DMP_ES!P399</f>
        <v>0</v>
      </c>
      <c r="Q399" s="80" t="n">
        <f aca="false">R399+S399</f>
        <v>0</v>
      </c>
      <c r="R399" s="141" t="n">
        <f aca="false">ES!R399+DMP_ES!R399</f>
        <v>0</v>
      </c>
      <c r="S399" s="141" t="n">
        <f aca="false">ES!S399+DMP_ES!S399</f>
        <v>0</v>
      </c>
      <c r="T399" s="80" t="n">
        <f aca="false">U399+V399</f>
        <v>0</v>
      </c>
      <c r="U399" s="141" t="n">
        <f aca="false">ES!U399+DMP_ES!U399</f>
        <v>0</v>
      </c>
      <c r="V399" s="141" t="n">
        <f aca="false">ES!V399+DMP_ES!V399</f>
        <v>0</v>
      </c>
      <c r="W399" s="80" t="n">
        <f aca="false">X399+Y399</f>
        <v>0</v>
      </c>
      <c r="X399" s="141" t="n">
        <f aca="false">ES!X399+DMP_ES!X399</f>
        <v>0</v>
      </c>
      <c r="Y399" s="141" t="n">
        <f aca="false">ES!Y399+DMP_ES!Y399</f>
        <v>0</v>
      </c>
      <c r="Z399" s="80" t="n">
        <f aca="false">AA399+AB399</f>
        <v>0</v>
      </c>
      <c r="AA399" s="141" t="n">
        <f aca="false">ES!AA399+DMP_ES!AA399</f>
        <v>0</v>
      </c>
      <c r="AB399" s="141" t="n">
        <f aca="false">ES!AB399+DMP_ES!AB399</f>
        <v>0</v>
      </c>
      <c r="AC399" s="80" t="n">
        <f aca="false">AD399+AE399</f>
        <v>0</v>
      </c>
      <c r="AD399" s="141" t="n">
        <f aca="false">ES!AD399+DMP_ES!AD399</f>
        <v>0</v>
      </c>
      <c r="AE399" s="141" t="n">
        <f aca="false">ES!AE399+DMP_ES!AE399</f>
        <v>0</v>
      </c>
      <c r="AF399" s="80" t="n">
        <f aca="false">AG399+AH399</f>
        <v>0</v>
      </c>
      <c r="AG399" s="141" t="n">
        <f aca="false">ES!AG399+DMP_ES!AG399</f>
        <v>0</v>
      </c>
      <c r="AH399" s="141" t="n">
        <f aca="false">ES!AH399+DMP_ES!AH399</f>
        <v>0</v>
      </c>
      <c r="AI399" s="80" t="n">
        <f aca="false">AJ399+AK399</f>
        <v>0</v>
      </c>
      <c r="AJ399" s="141" t="n">
        <f aca="false">ES!AJ399+DMP_ES!AJ399</f>
        <v>0</v>
      </c>
      <c r="AK399" s="141" t="n">
        <f aca="false">ES!AK399+DMP_ES!AK399</f>
        <v>0</v>
      </c>
      <c r="AL399" s="80" t="n">
        <f aca="false">AM399+AN399</f>
        <v>0</v>
      </c>
      <c r="AM399" s="141" t="n">
        <f aca="false">ES!AM399+DMP_ES!AM399</f>
        <v>0</v>
      </c>
      <c r="AN399" s="141" t="n">
        <f aca="false">ES!AN399+DMP_ES!AN399</f>
        <v>0</v>
      </c>
      <c r="AO399" s="80" t="n">
        <f aca="false">AP399+AQ399</f>
        <v>0</v>
      </c>
      <c r="AP399" s="141" t="n">
        <f aca="false">ES!AP399+DMP_ES!AP399</f>
        <v>0</v>
      </c>
      <c r="AQ399" s="141" t="n">
        <f aca="false">ES!AQ399+DMP_ES!AQ399</f>
        <v>0</v>
      </c>
      <c r="AR399" s="80" t="n">
        <f aca="false">AS399+AT399</f>
        <v>0</v>
      </c>
      <c r="AS399" s="141" t="n">
        <f aca="false">ES!AS399+DMP_ES!AS399</f>
        <v>0</v>
      </c>
      <c r="AT399" s="141" t="n">
        <f aca="false">ES!AT399+DMP_ES!AT399</f>
        <v>0</v>
      </c>
      <c r="AU399" s="80" t="n">
        <f aca="false">E399-SUMIF($H$9:$AQ$9,AU$9,$H399:$AQ399)</f>
        <v>0</v>
      </c>
      <c r="AV399" s="80" t="n">
        <f aca="false">F399-SUMIF($H$9:$AQ$9,AV$9,$H399:$AQ399)</f>
        <v>0</v>
      </c>
      <c r="AW399" s="80" t="n">
        <f aca="false">G399-SUMIF($H$9:$AQ$9,AW$9,$H399:$AQ399)</f>
        <v>0</v>
      </c>
      <c r="AX399" s="75" t="n">
        <f aca="false">IF(E399&lt;&gt;0,AR399/E399,0)</f>
        <v>0</v>
      </c>
      <c r="AY399" s="75" t="n">
        <f aca="false">IF(F399&lt;&gt;0,AS399/F399,0)</f>
        <v>0</v>
      </c>
      <c r="AZ399" s="75" t="n">
        <f aca="false">IF(G399&lt;&gt;0,AT399/G399,0)</f>
        <v>0</v>
      </c>
    </row>
    <row r="400" s="98" customFormat="true" ht="13.2" hidden="false" customHeight="false" outlineLevel="0" collapsed="false">
      <c r="A400" s="101" t="n">
        <f aca="false">IF(MAX(E400:BA400)=0,IF(MIN(E400:BA400)=0,3,2),2)</f>
        <v>3</v>
      </c>
      <c r="B400" s="113"/>
      <c r="C400" s="111" t="s">
        <v>209</v>
      </c>
      <c r="D400" s="115" t="s">
        <v>210</v>
      </c>
      <c r="E400" s="80" t="n">
        <f aca="false">F400+G400</f>
        <v>0</v>
      </c>
      <c r="F400" s="141" t="n">
        <f aca="false">ES!F400+DMP_ES!F400</f>
        <v>0</v>
      </c>
      <c r="G400" s="141" t="n">
        <f aca="false">ES!G400+DMP_ES!G400</f>
        <v>0</v>
      </c>
      <c r="H400" s="80" t="n">
        <f aca="false">I400+J400</f>
        <v>0</v>
      </c>
      <c r="I400" s="141" t="n">
        <f aca="false">ES!I400+DMP_ES!I400</f>
        <v>0</v>
      </c>
      <c r="J400" s="141" t="n">
        <f aca="false">ES!J400+DMP_ES!J400</f>
        <v>0</v>
      </c>
      <c r="K400" s="80" t="n">
        <f aca="false">L400+M400</f>
        <v>0</v>
      </c>
      <c r="L400" s="141" t="n">
        <f aca="false">ES!L400+DMP_ES!L400</f>
        <v>0</v>
      </c>
      <c r="M400" s="141" t="n">
        <f aca="false">ES!M400+DMP_ES!M400</f>
        <v>0</v>
      </c>
      <c r="N400" s="80" t="n">
        <f aca="false">O400+P400</f>
        <v>0</v>
      </c>
      <c r="O400" s="141" t="n">
        <f aca="false">ES!O400+DMP_ES!O400</f>
        <v>0</v>
      </c>
      <c r="P400" s="141" t="n">
        <f aca="false">ES!P400+DMP_ES!P400</f>
        <v>0</v>
      </c>
      <c r="Q400" s="80" t="n">
        <f aca="false">R400+S400</f>
        <v>0</v>
      </c>
      <c r="R400" s="141" t="n">
        <f aca="false">ES!R400+DMP_ES!R400</f>
        <v>0</v>
      </c>
      <c r="S400" s="141" t="n">
        <f aca="false">ES!S400+DMP_ES!S400</f>
        <v>0</v>
      </c>
      <c r="T400" s="80" t="n">
        <f aca="false">U400+V400</f>
        <v>0</v>
      </c>
      <c r="U400" s="141" t="n">
        <f aca="false">ES!U400+DMP_ES!U400</f>
        <v>0</v>
      </c>
      <c r="V400" s="141" t="n">
        <f aca="false">ES!V400+DMP_ES!V400</f>
        <v>0</v>
      </c>
      <c r="W400" s="80" t="n">
        <f aca="false">X400+Y400</f>
        <v>0</v>
      </c>
      <c r="X400" s="141" t="n">
        <f aca="false">ES!X400+DMP_ES!X400</f>
        <v>0</v>
      </c>
      <c r="Y400" s="141" t="n">
        <f aca="false">ES!Y400+DMP_ES!Y400</f>
        <v>0</v>
      </c>
      <c r="Z400" s="80" t="n">
        <f aca="false">AA400+AB400</f>
        <v>0</v>
      </c>
      <c r="AA400" s="141" t="n">
        <f aca="false">ES!AA400+DMP_ES!AA400</f>
        <v>0</v>
      </c>
      <c r="AB400" s="141" t="n">
        <f aca="false">ES!AB400+DMP_ES!AB400</f>
        <v>0</v>
      </c>
      <c r="AC400" s="80" t="n">
        <f aca="false">AD400+AE400</f>
        <v>0</v>
      </c>
      <c r="AD400" s="141" t="n">
        <f aca="false">ES!AD400+DMP_ES!AD400</f>
        <v>0</v>
      </c>
      <c r="AE400" s="141" t="n">
        <f aca="false">ES!AE400+DMP_ES!AE400</f>
        <v>0</v>
      </c>
      <c r="AF400" s="80" t="n">
        <f aca="false">AG400+AH400</f>
        <v>0</v>
      </c>
      <c r="AG400" s="141" t="n">
        <f aca="false">ES!AG400+DMP_ES!AG400</f>
        <v>0</v>
      </c>
      <c r="AH400" s="141" t="n">
        <f aca="false">ES!AH400+DMP_ES!AH400</f>
        <v>0</v>
      </c>
      <c r="AI400" s="80" t="n">
        <f aca="false">AJ400+AK400</f>
        <v>0</v>
      </c>
      <c r="AJ400" s="141" t="n">
        <f aca="false">ES!AJ400+DMP_ES!AJ400</f>
        <v>0</v>
      </c>
      <c r="AK400" s="141" t="n">
        <f aca="false">ES!AK400+DMP_ES!AK400</f>
        <v>0</v>
      </c>
      <c r="AL400" s="80" t="n">
        <f aca="false">AM400+AN400</f>
        <v>0</v>
      </c>
      <c r="AM400" s="141" t="n">
        <f aca="false">ES!AM400+DMP_ES!AM400</f>
        <v>0</v>
      </c>
      <c r="AN400" s="141" t="n">
        <f aca="false">ES!AN400+DMP_ES!AN400</f>
        <v>0</v>
      </c>
      <c r="AO400" s="80" t="n">
        <f aca="false">AP400+AQ400</f>
        <v>0</v>
      </c>
      <c r="AP400" s="141" t="n">
        <f aca="false">ES!AP400+DMP_ES!AP400</f>
        <v>0</v>
      </c>
      <c r="AQ400" s="141" t="n">
        <f aca="false">ES!AQ400+DMP_ES!AQ400</f>
        <v>0</v>
      </c>
      <c r="AR400" s="80" t="n">
        <f aca="false">AS400+AT400</f>
        <v>0</v>
      </c>
      <c r="AS400" s="141" t="n">
        <f aca="false">ES!AS400+DMP_ES!AS400</f>
        <v>0</v>
      </c>
      <c r="AT400" s="141" t="n">
        <f aca="false">ES!AT400+DMP_ES!AT400</f>
        <v>0</v>
      </c>
      <c r="AU400" s="80" t="n">
        <f aca="false">E400-SUMIF($H$9:$AQ$9,AU$9,$H400:$AQ400)</f>
        <v>0</v>
      </c>
      <c r="AV400" s="80" t="n">
        <f aca="false">F400-SUMIF($H$9:$AQ$9,AV$9,$H400:$AQ400)</f>
        <v>0</v>
      </c>
      <c r="AW400" s="80" t="n">
        <f aca="false">G400-SUMIF($H$9:$AQ$9,AW$9,$H400:$AQ400)</f>
        <v>0</v>
      </c>
      <c r="AX400" s="75" t="n">
        <f aca="false">IF(E400&lt;&gt;0,AR400/E400,0)</f>
        <v>0</v>
      </c>
      <c r="AY400" s="75" t="n">
        <f aca="false">IF(F400&lt;&gt;0,AS400/F400,0)</f>
        <v>0</v>
      </c>
      <c r="AZ400" s="75" t="n">
        <f aca="false">IF(G400&lt;&gt;0,AT400/G400,0)</f>
        <v>0</v>
      </c>
    </row>
    <row r="401" s="98" customFormat="true" ht="13.2" hidden="false" customHeight="false" outlineLevel="0" collapsed="false">
      <c r="A401" s="101" t="n">
        <f aca="false">IF(MAX(E401:BA401)=0,IF(MIN(E401:BA401)=0,3,2),2)</f>
        <v>3</v>
      </c>
      <c r="B401" s="113"/>
      <c r="C401" s="111" t="s">
        <v>211</v>
      </c>
      <c r="D401" s="115" t="s">
        <v>212</v>
      </c>
      <c r="E401" s="80" t="n">
        <f aca="false">F401+G401</f>
        <v>0</v>
      </c>
      <c r="F401" s="141" t="n">
        <f aca="false">ES!F401+DMP_ES!F401</f>
        <v>0</v>
      </c>
      <c r="G401" s="141" t="n">
        <f aca="false">ES!G401+DMP_ES!G401</f>
        <v>0</v>
      </c>
      <c r="H401" s="80" t="n">
        <f aca="false">I401+J401</f>
        <v>0</v>
      </c>
      <c r="I401" s="141" t="n">
        <f aca="false">ES!I401+DMP_ES!I401</f>
        <v>0</v>
      </c>
      <c r="J401" s="141" t="n">
        <f aca="false">ES!J401+DMP_ES!J401</f>
        <v>0</v>
      </c>
      <c r="K401" s="80" t="n">
        <f aca="false">L401+M401</f>
        <v>0</v>
      </c>
      <c r="L401" s="141" t="n">
        <f aca="false">ES!L401+DMP_ES!L401</f>
        <v>0</v>
      </c>
      <c r="M401" s="141" t="n">
        <f aca="false">ES!M401+DMP_ES!M401</f>
        <v>0</v>
      </c>
      <c r="N401" s="80" t="n">
        <f aca="false">O401+P401</f>
        <v>0</v>
      </c>
      <c r="O401" s="141" t="n">
        <f aca="false">ES!O401+DMP_ES!O401</f>
        <v>0</v>
      </c>
      <c r="P401" s="141" t="n">
        <f aca="false">ES!P401+DMP_ES!P401</f>
        <v>0</v>
      </c>
      <c r="Q401" s="80" t="n">
        <f aca="false">R401+S401</f>
        <v>0</v>
      </c>
      <c r="R401" s="141" t="n">
        <f aca="false">ES!R401+DMP_ES!R401</f>
        <v>0</v>
      </c>
      <c r="S401" s="141" t="n">
        <f aca="false">ES!S401+DMP_ES!S401</f>
        <v>0</v>
      </c>
      <c r="T401" s="80" t="n">
        <f aca="false">U401+V401</f>
        <v>0</v>
      </c>
      <c r="U401" s="141" t="n">
        <f aca="false">ES!U401+DMP_ES!U401</f>
        <v>0</v>
      </c>
      <c r="V401" s="141" t="n">
        <f aca="false">ES!V401+DMP_ES!V401</f>
        <v>0</v>
      </c>
      <c r="W401" s="80" t="n">
        <f aca="false">X401+Y401</f>
        <v>0</v>
      </c>
      <c r="X401" s="141" t="n">
        <f aca="false">ES!X401+DMP_ES!X401</f>
        <v>0</v>
      </c>
      <c r="Y401" s="141" t="n">
        <f aca="false">ES!Y401+DMP_ES!Y401</f>
        <v>0</v>
      </c>
      <c r="Z401" s="80" t="n">
        <f aca="false">AA401+AB401</f>
        <v>0</v>
      </c>
      <c r="AA401" s="141" t="n">
        <f aca="false">ES!AA401+DMP_ES!AA401</f>
        <v>0</v>
      </c>
      <c r="AB401" s="141" t="n">
        <f aca="false">ES!AB401+DMP_ES!AB401</f>
        <v>0</v>
      </c>
      <c r="AC401" s="80" t="n">
        <f aca="false">AD401+AE401</f>
        <v>0</v>
      </c>
      <c r="AD401" s="141" t="n">
        <f aca="false">ES!AD401+DMP_ES!AD401</f>
        <v>0</v>
      </c>
      <c r="AE401" s="141" t="n">
        <f aca="false">ES!AE401+DMP_ES!AE401</f>
        <v>0</v>
      </c>
      <c r="AF401" s="80" t="n">
        <f aca="false">AG401+AH401</f>
        <v>0</v>
      </c>
      <c r="AG401" s="141" t="n">
        <f aca="false">ES!AG401+DMP_ES!AG401</f>
        <v>0</v>
      </c>
      <c r="AH401" s="141" t="n">
        <f aca="false">ES!AH401+DMP_ES!AH401</f>
        <v>0</v>
      </c>
      <c r="AI401" s="80" t="n">
        <f aca="false">AJ401+AK401</f>
        <v>0</v>
      </c>
      <c r="AJ401" s="141" t="n">
        <f aca="false">ES!AJ401+DMP_ES!AJ401</f>
        <v>0</v>
      </c>
      <c r="AK401" s="141" t="n">
        <f aca="false">ES!AK401+DMP_ES!AK401</f>
        <v>0</v>
      </c>
      <c r="AL401" s="80" t="n">
        <f aca="false">AM401+AN401</f>
        <v>0</v>
      </c>
      <c r="AM401" s="141" t="n">
        <f aca="false">ES!AM401+DMP_ES!AM401</f>
        <v>0</v>
      </c>
      <c r="AN401" s="141" t="n">
        <f aca="false">ES!AN401+DMP_ES!AN401</f>
        <v>0</v>
      </c>
      <c r="AO401" s="80" t="n">
        <f aca="false">AP401+AQ401</f>
        <v>0</v>
      </c>
      <c r="AP401" s="141" t="n">
        <f aca="false">ES!AP401+DMP_ES!AP401</f>
        <v>0</v>
      </c>
      <c r="AQ401" s="141" t="n">
        <f aca="false">ES!AQ401+DMP_ES!AQ401</f>
        <v>0</v>
      </c>
      <c r="AR401" s="80" t="n">
        <f aca="false">AS401+AT401</f>
        <v>0</v>
      </c>
      <c r="AS401" s="141" t="n">
        <f aca="false">ES!AS401+DMP_ES!AS401</f>
        <v>0</v>
      </c>
      <c r="AT401" s="141" t="n">
        <f aca="false">ES!AT401+DMP_ES!AT401</f>
        <v>0</v>
      </c>
      <c r="AU401" s="80" t="n">
        <f aca="false">E401-SUMIF($H$9:$AQ$9,AU$9,$H401:$AQ401)</f>
        <v>0</v>
      </c>
      <c r="AV401" s="80" t="n">
        <f aca="false">F401-SUMIF($H$9:$AQ$9,AV$9,$H401:$AQ401)</f>
        <v>0</v>
      </c>
      <c r="AW401" s="80" t="n">
        <f aca="false">G401-SUMIF($H$9:$AQ$9,AW$9,$H401:$AQ401)</f>
        <v>0</v>
      </c>
      <c r="AX401" s="75" t="n">
        <f aca="false">IF(E401&lt;&gt;0,AR401/E401,0)</f>
        <v>0</v>
      </c>
      <c r="AY401" s="75" t="n">
        <f aca="false">IF(F401&lt;&gt;0,AS401/F401,0)</f>
        <v>0</v>
      </c>
      <c r="AZ401" s="75" t="n">
        <f aca="false">IF(G401&lt;&gt;0,AT401/G401,0)</f>
        <v>0</v>
      </c>
    </row>
    <row r="402" s="98" customFormat="true" ht="26.4" hidden="false" customHeight="false" outlineLevel="0" collapsed="false">
      <c r="A402" s="101" t="n">
        <f aca="false">IF(MAX(E402:BA402)=0,IF(MIN(E402:BA402)=0,3,2),2)</f>
        <v>3</v>
      </c>
      <c r="B402" s="113"/>
      <c r="C402" s="111" t="s">
        <v>213</v>
      </c>
      <c r="D402" s="115" t="s">
        <v>214</v>
      </c>
      <c r="E402" s="80" t="n">
        <f aca="false">F402+G402</f>
        <v>0</v>
      </c>
      <c r="F402" s="141" t="n">
        <f aca="false">ES!F402+DMP_ES!F402</f>
        <v>0</v>
      </c>
      <c r="G402" s="141" t="n">
        <f aca="false">ES!G402+DMP_ES!G402</f>
        <v>0</v>
      </c>
      <c r="H402" s="80" t="n">
        <f aca="false">I402+J402</f>
        <v>0</v>
      </c>
      <c r="I402" s="141" t="n">
        <f aca="false">ES!I402+DMP_ES!I402</f>
        <v>0</v>
      </c>
      <c r="J402" s="141" t="n">
        <f aca="false">ES!J402+DMP_ES!J402</f>
        <v>0</v>
      </c>
      <c r="K402" s="80" t="n">
        <f aca="false">L402+M402</f>
        <v>0</v>
      </c>
      <c r="L402" s="141" t="n">
        <f aca="false">ES!L402+DMP_ES!L402</f>
        <v>0</v>
      </c>
      <c r="M402" s="141" t="n">
        <f aca="false">ES!M402+DMP_ES!M402</f>
        <v>0</v>
      </c>
      <c r="N402" s="80" t="n">
        <f aca="false">O402+P402</f>
        <v>0</v>
      </c>
      <c r="O402" s="141" t="n">
        <f aca="false">ES!O402+DMP_ES!O402</f>
        <v>0</v>
      </c>
      <c r="P402" s="141" t="n">
        <f aca="false">ES!P402+DMP_ES!P402</f>
        <v>0</v>
      </c>
      <c r="Q402" s="80" t="n">
        <f aca="false">R402+S402</f>
        <v>0</v>
      </c>
      <c r="R402" s="141" t="n">
        <f aca="false">ES!R402+DMP_ES!R402</f>
        <v>0</v>
      </c>
      <c r="S402" s="141" t="n">
        <f aca="false">ES!S402+DMP_ES!S402</f>
        <v>0</v>
      </c>
      <c r="T402" s="80" t="n">
        <f aca="false">U402+V402</f>
        <v>0</v>
      </c>
      <c r="U402" s="141" t="n">
        <f aca="false">ES!U402+DMP_ES!U402</f>
        <v>0</v>
      </c>
      <c r="V402" s="141" t="n">
        <f aca="false">ES!V402+DMP_ES!V402</f>
        <v>0</v>
      </c>
      <c r="W402" s="80" t="n">
        <f aca="false">X402+Y402</f>
        <v>0</v>
      </c>
      <c r="X402" s="141" t="n">
        <f aca="false">ES!X402+DMP_ES!X402</f>
        <v>0</v>
      </c>
      <c r="Y402" s="141" t="n">
        <f aca="false">ES!Y402+DMP_ES!Y402</f>
        <v>0</v>
      </c>
      <c r="Z402" s="80" t="n">
        <f aca="false">AA402+AB402</f>
        <v>0</v>
      </c>
      <c r="AA402" s="141" t="n">
        <f aca="false">ES!AA402+DMP_ES!AA402</f>
        <v>0</v>
      </c>
      <c r="AB402" s="141" t="n">
        <f aca="false">ES!AB402+DMP_ES!AB402</f>
        <v>0</v>
      </c>
      <c r="AC402" s="80" t="n">
        <f aca="false">AD402+AE402</f>
        <v>0</v>
      </c>
      <c r="AD402" s="141" t="n">
        <f aca="false">ES!AD402+DMP_ES!AD402</f>
        <v>0</v>
      </c>
      <c r="AE402" s="141" t="n">
        <f aca="false">ES!AE402+DMP_ES!AE402</f>
        <v>0</v>
      </c>
      <c r="AF402" s="80" t="n">
        <f aca="false">AG402+AH402</f>
        <v>0</v>
      </c>
      <c r="AG402" s="141" t="n">
        <f aca="false">ES!AG402+DMP_ES!AG402</f>
        <v>0</v>
      </c>
      <c r="AH402" s="141" t="n">
        <f aca="false">ES!AH402+DMP_ES!AH402</f>
        <v>0</v>
      </c>
      <c r="AI402" s="80" t="n">
        <f aca="false">AJ402+AK402</f>
        <v>0</v>
      </c>
      <c r="AJ402" s="141" t="n">
        <f aca="false">ES!AJ402+DMP_ES!AJ402</f>
        <v>0</v>
      </c>
      <c r="AK402" s="141" t="n">
        <f aca="false">ES!AK402+DMP_ES!AK402</f>
        <v>0</v>
      </c>
      <c r="AL402" s="80" t="n">
        <f aca="false">AM402+AN402</f>
        <v>0</v>
      </c>
      <c r="AM402" s="141" t="n">
        <f aca="false">ES!AM402+DMP_ES!AM402</f>
        <v>0</v>
      </c>
      <c r="AN402" s="141" t="n">
        <f aca="false">ES!AN402+DMP_ES!AN402</f>
        <v>0</v>
      </c>
      <c r="AO402" s="80" t="n">
        <f aca="false">AP402+AQ402</f>
        <v>0</v>
      </c>
      <c r="AP402" s="141" t="n">
        <f aca="false">ES!AP402+DMP_ES!AP402</f>
        <v>0</v>
      </c>
      <c r="AQ402" s="141" t="n">
        <f aca="false">ES!AQ402+DMP_ES!AQ402</f>
        <v>0</v>
      </c>
      <c r="AR402" s="80" t="n">
        <f aca="false">AS402+AT402</f>
        <v>0</v>
      </c>
      <c r="AS402" s="141" t="n">
        <f aca="false">ES!AS402+DMP_ES!AS402</f>
        <v>0</v>
      </c>
      <c r="AT402" s="141" t="n">
        <f aca="false">ES!AT402+DMP_ES!AT402</f>
        <v>0</v>
      </c>
      <c r="AU402" s="80" t="n">
        <f aca="false">E402-SUMIF($H$9:$AQ$9,AU$9,$H402:$AQ402)</f>
        <v>0</v>
      </c>
      <c r="AV402" s="80" t="n">
        <f aca="false">F402-SUMIF($H$9:$AQ$9,AV$9,$H402:$AQ402)</f>
        <v>0</v>
      </c>
      <c r="AW402" s="80" t="n">
        <f aca="false">G402-SUMIF($H$9:$AQ$9,AW$9,$H402:$AQ402)</f>
        <v>0</v>
      </c>
      <c r="AX402" s="75" t="n">
        <f aca="false">IF(E402&lt;&gt;0,AR402/E402,0)</f>
        <v>0</v>
      </c>
      <c r="AY402" s="75" t="n">
        <f aca="false">IF(F402&lt;&gt;0,AS402/F402,0)</f>
        <v>0</v>
      </c>
      <c r="AZ402" s="75" t="n">
        <f aca="false">IF(G402&lt;&gt;0,AT402/G402,0)</f>
        <v>0</v>
      </c>
    </row>
    <row r="403" s="98" customFormat="true" ht="13.2" hidden="false" customHeight="false" outlineLevel="0" collapsed="false">
      <c r="A403" s="101" t="n">
        <f aca="false">IF(MAX(E403:BA403)=0,IF(MIN(E403:BA403)=0,3,2),2)</f>
        <v>3</v>
      </c>
      <c r="B403" s="113"/>
      <c r="C403" s="109" t="s">
        <v>215</v>
      </c>
      <c r="D403" s="115" t="s">
        <v>44</v>
      </c>
      <c r="E403" s="80" t="n">
        <f aca="false">F403+G403</f>
        <v>0</v>
      </c>
      <c r="F403" s="141" t="n">
        <f aca="false">ES!F403+DMP_ES!F403</f>
        <v>0</v>
      </c>
      <c r="G403" s="141" t="n">
        <f aca="false">ES!G403+DMP_ES!G403</f>
        <v>0</v>
      </c>
      <c r="H403" s="80" t="n">
        <f aca="false">I403+J403</f>
        <v>0</v>
      </c>
      <c r="I403" s="141" t="n">
        <f aca="false">ES!I403+DMP_ES!I403</f>
        <v>0</v>
      </c>
      <c r="J403" s="141" t="n">
        <f aca="false">ES!J403+DMP_ES!J403</f>
        <v>0</v>
      </c>
      <c r="K403" s="80" t="n">
        <f aca="false">L403+M403</f>
        <v>0</v>
      </c>
      <c r="L403" s="141" t="n">
        <f aca="false">ES!L403+DMP_ES!L403</f>
        <v>0</v>
      </c>
      <c r="M403" s="141" t="n">
        <f aca="false">ES!M403+DMP_ES!M403</f>
        <v>0</v>
      </c>
      <c r="N403" s="80" t="n">
        <f aca="false">O403+P403</f>
        <v>0</v>
      </c>
      <c r="O403" s="141" t="n">
        <f aca="false">ES!O403+DMP_ES!O403</f>
        <v>0</v>
      </c>
      <c r="P403" s="141" t="n">
        <f aca="false">ES!P403+DMP_ES!P403</f>
        <v>0</v>
      </c>
      <c r="Q403" s="80" t="n">
        <f aca="false">R403+S403</f>
        <v>0</v>
      </c>
      <c r="R403" s="141" t="n">
        <f aca="false">ES!R403+DMP_ES!R403</f>
        <v>0</v>
      </c>
      <c r="S403" s="141" t="n">
        <f aca="false">ES!S403+DMP_ES!S403</f>
        <v>0</v>
      </c>
      <c r="T403" s="80" t="n">
        <f aca="false">U403+V403</f>
        <v>0</v>
      </c>
      <c r="U403" s="141" t="n">
        <f aca="false">ES!U403+DMP_ES!U403</f>
        <v>0</v>
      </c>
      <c r="V403" s="141" t="n">
        <f aca="false">ES!V403+DMP_ES!V403</f>
        <v>0</v>
      </c>
      <c r="W403" s="80" t="n">
        <f aca="false">X403+Y403</f>
        <v>0</v>
      </c>
      <c r="X403" s="141" t="n">
        <f aca="false">ES!X403+DMP_ES!X403</f>
        <v>0</v>
      </c>
      <c r="Y403" s="141" t="n">
        <f aca="false">ES!Y403+DMP_ES!Y403</f>
        <v>0</v>
      </c>
      <c r="Z403" s="80" t="n">
        <f aca="false">AA403+AB403</f>
        <v>0</v>
      </c>
      <c r="AA403" s="141" t="n">
        <f aca="false">ES!AA403+DMP_ES!AA403</f>
        <v>0</v>
      </c>
      <c r="AB403" s="141" t="n">
        <f aca="false">ES!AB403+DMP_ES!AB403</f>
        <v>0</v>
      </c>
      <c r="AC403" s="80" t="n">
        <f aca="false">AD403+AE403</f>
        <v>0</v>
      </c>
      <c r="AD403" s="141" t="n">
        <f aca="false">ES!AD403+DMP_ES!AD403</f>
        <v>0</v>
      </c>
      <c r="AE403" s="141" t="n">
        <f aca="false">ES!AE403+DMP_ES!AE403</f>
        <v>0</v>
      </c>
      <c r="AF403" s="80" t="n">
        <f aca="false">AG403+AH403</f>
        <v>0</v>
      </c>
      <c r="AG403" s="141" t="n">
        <f aca="false">ES!AG403+DMP_ES!AG403</f>
        <v>0</v>
      </c>
      <c r="AH403" s="141" t="n">
        <f aca="false">ES!AH403+DMP_ES!AH403</f>
        <v>0</v>
      </c>
      <c r="AI403" s="80" t="n">
        <f aca="false">AJ403+AK403</f>
        <v>0</v>
      </c>
      <c r="AJ403" s="141" t="n">
        <f aca="false">ES!AJ403+DMP_ES!AJ403</f>
        <v>0</v>
      </c>
      <c r="AK403" s="141" t="n">
        <f aca="false">ES!AK403+DMP_ES!AK403</f>
        <v>0</v>
      </c>
      <c r="AL403" s="80" t="n">
        <f aca="false">AM403+AN403</f>
        <v>0</v>
      </c>
      <c r="AM403" s="141" t="n">
        <f aca="false">ES!AM403+DMP_ES!AM403</f>
        <v>0</v>
      </c>
      <c r="AN403" s="141" t="n">
        <f aca="false">ES!AN403+DMP_ES!AN403</f>
        <v>0</v>
      </c>
      <c r="AO403" s="80" t="n">
        <f aca="false">AP403+AQ403</f>
        <v>0</v>
      </c>
      <c r="AP403" s="141" t="n">
        <f aca="false">ES!AP403+DMP_ES!AP403</f>
        <v>0</v>
      </c>
      <c r="AQ403" s="141" t="n">
        <f aca="false">ES!AQ403+DMP_ES!AQ403</f>
        <v>0</v>
      </c>
      <c r="AR403" s="80" t="n">
        <f aca="false">AS403+AT403</f>
        <v>0</v>
      </c>
      <c r="AS403" s="141" t="n">
        <f aca="false">ES!AS403+DMP_ES!AS403</f>
        <v>0</v>
      </c>
      <c r="AT403" s="141" t="n">
        <f aca="false">ES!AT403+DMP_ES!AT403</f>
        <v>0</v>
      </c>
      <c r="AU403" s="80" t="n">
        <f aca="false">E403-SUMIF($H$9:$AQ$9,AU$9,$H403:$AQ403)</f>
        <v>0</v>
      </c>
      <c r="AV403" s="80" t="n">
        <f aca="false">F403-SUMIF($H$9:$AQ$9,AV$9,$H403:$AQ403)</f>
        <v>0</v>
      </c>
      <c r="AW403" s="80" t="n">
        <f aca="false">G403-SUMIF($H$9:$AQ$9,AW$9,$H403:$AQ403)</f>
        <v>0</v>
      </c>
      <c r="AX403" s="75" t="n">
        <f aca="false">IF(E403&lt;&gt;0,AR403/E403,0)</f>
        <v>0</v>
      </c>
      <c r="AY403" s="75" t="n">
        <f aca="false">IF(F403&lt;&gt;0,AS403/F403,0)</f>
        <v>0</v>
      </c>
      <c r="AZ403" s="75" t="n">
        <f aca="false">IF(G403&lt;&gt;0,AT403/G403,0)</f>
        <v>0</v>
      </c>
    </row>
    <row r="404" s="98" customFormat="true" ht="13.2" hidden="false" customHeight="false" outlineLevel="0" collapsed="false">
      <c r="A404" s="101" t="n">
        <f aca="false">IF(MAX(E404:BA404)=0,IF(MIN(E404:BA404)=0,3,2),2)</f>
        <v>3</v>
      </c>
      <c r="B404" s="113"/>
      <c r="C404" s="116" t="s">
        <v>216</v>
      </c>
      <c r="D404" s="115" t="s">
        <v>60</v>
      </c>
      <c r="E404" s="80" t="n">
        <f aca="false">F404+G404</f>
        <v>0</v>
      </c>
      <c r="F404" s="141" t="n">
        <f aca="false">ES!F404+DMP_ES!F404</f>
        <v>0</v>
      </c>
      <c r="G404" s="141" t="n">
        <f aca="false">ES!G404+DMP_ES!G404</f>
        <v>0</v>
      </c>
      <c r="H404" s="80" t="n">
        <f aca="false">I404+J404</f>
        <v>0</v>
      </c>
      <c r="I404" s="141" t="n">
        <f aca="false">ES!I404+DMP_ES!I404</f>
        <v>0</v>
      </c>
      <c r="J404" s="141" t="n">
        <f aca="false">ES!J404+DMP_ES!J404</f>
        <v>0</v>
      </c>
      <c r="K404" s="80" t="n">
        <f aca="false">L404+M404</f>
        <v>0</v>
      </c>
      <c r="L404" s="141" t="n">
        <f aca="false">ES!L404+DMP_ES!L404</f>
        <v>0</v>
      </c>
      <c r="M404" s="141" t="n">
        <f aca="false">ES!M404+DMP_ES!M404</f>
        <v>0</v>
      </c>
      <c r="N404" s="80" t="n">
        <f aca="false">O404+P404</f>
        <v>0</v>
      </c>
      <c r="O404" s="141" t="n">
        <f aca="false">ES!O404+DMP_ES!O404</f>
        <v>0</v>
      </c>
      <c r="P404" s="141" t="n">
        <f aca="false">ES!P404+DMP_ES!P404</f>
        <v>0</v>
      </c>
      <c r="Q404" s="80" t="n">
        <f aca="false">R404+S404</f>
        <v>0</v>
      </c>
      <c r="R404" s="141" t="n">
        <f aca="false">ES!R404+DMP_ES!R404</f>
        <v>0</v>
      </c>
      <c r="S404" s="141" t="n">
        <f aca="false">ES!S404+DMP_ES!S404</f>
        <v>0</v>
      </c>
      <c r="T404" s="80" t="n">
        <f aca="false">U404+V404</f>
        <v>0</v>
      </c>
      <c r="U404" s="141" t="n">
        <f aca="false">ES!U404+DMP_ES!U404</f>
        <v>0</v>
      </c>
      <c r="V404" s="141" t="n">
        <f aca="false">ES!V404+DMP_ES!V404</f>
        <v>0</v>
      </c>
      <c r="W404" s="80" t="n">
        <f aca="false">X404+Y404</f>
        <v>0</v>
      </c>
      <c r="X404" s="141" t="n">
        <f aca="false">ES!X404+DMP_ES!X404</f>
        <v>0</v>
      </c>
      <c r="Y404" s="141" t="n">
        <f aca="false">ES!Y404+DMP_ES!Y404</f>
        <v>0</v>
      </c>
      <c r="Z404" s="80" t="n">
        <f aca="false">AA404+AB404</f>
        <v>0</v>
      </c>
      <c r="AA404" s="141" t="n">
        <f aca="false">ES!AA404+DMP_ES!AA404</f>
        <v>0</v>
      </c>
      <c r="AB404" s="141" t="n">
        <f aca="false">ES!AB404+DMP_ES!AB404</f>
        <v>0</v>
      </c>
      <c r="AC404" s="80" t="n">
        <f aca="false">AD404+AE404</f>
        <v>0</v>
      </c>
      <c r="AD404" s="141" t="n">
        <f aca="false">ES!AD404+DMP_ES!AD404</f>
        <v>0</v>
      </c>
      <c r="AE404" s="141" t="n">
        <f aca="false">ES!AE404+DMP_ES!AE404</f>
        <v>0</v>
      </c>
      <c r="AF404" s="80" t="n">
        <f aca="false">AG404+AH404</f>
        <v>0</v>
      </c>
      <c r="AG404" s="141" t="n">
        <f aca="false">ES!AG404+DMP_ES!AG404</f>
        <v>0</v>
      </c>
      <c r="AH404" s="141" t="n">
        <f aca="false">ES!AH404+DMP_ES!AH404</f>
        <v>0</v>
      </c>
      <c r="AI404" s="80" t="n">
        <f aca="false">AJ404+AK404</f>
        <v>0</v>
      </c>
      <c r="AJ404" s="141" t="n">
        <f aca="false">ES!AJ404+DMP_ES!AJ404</f>
        <v>0</v>
      </c>
      <c r="AK404" s="141" t="n">
        <f aca="false">ES!AK404+DMP_ES!AK404</f>
        <v>0</v>
      </c>
      <c r="AL404" s="80" t="n">
        <f aca="false">AM404+AN404</f>
        <v>0</v>
      </c>
      <c r="AM404" s="141" t="n">
        <f aca="false">ES!AM404+DMP_ES!AM404</f>
        <v>0</v>
      </c>
      <c r="AN404" s="141" t="n">
        <f aca="false">ES!AN404+DMP_ES!AN404</f>
        <v>0</v>
      </c>
      <c r="AO404" s="80" t="n">
        <f aca="false">AP404+AQ404</f>
        <v>0</v>
      </c>
      <c r="AP404" s="141" t="n">
        <f aca="false">ES!AP404+DMP_ES!AP404</f>
        <v>0</v>
      </c>
      <c r="AQ404" s="141" t="n">
        <f aca="false">ES!AQ404+DMP_ES!AQ404</f>
        <v>0</v>
      </c>
      <c r="AR404" s="80" t="n">
        <f aca="false">AS404+AT404</f>
        <v>0</v>
      </c>
      <c r="AS404" s="141" t="n">
        <f aca="false">ES!AS404+DMP_ES!AS404</f>
        <v>0</v>
      </c>
      <c r="AT404" s="141" t="n">
        <f aca="false">ES!AT404+DMP_ES!AT404</f>
        <v>0</v>
      </c>
      <c r="AU404" s="80" t="n">
        <f aca="false">E404-SUMIF($H$9:$AQ$9,AU$9,$H404:$AQ404)</f>
        <v>0</v>
      </c>
      <c r="AV404" s="80" t="n">
        <f aca="false">F404-SUMIF($H$9:$AQ$9,AV$9,$H404:$AQ404)</f>
        <v>0</v>
      </c>
      <c r="AW404" s="80" t="n">
        <f aca="false">G404-SUMIF($H$9:$AQ$9,AW$9,$H404:$AQ404)</f>
        <v>0</v>
      </c>
      <c r="AX404" s="75" t="n">
        <f aca="false">IF(E404&lt;&gt;0,AR404/E404,0)</f>
        <v>0</v>
      </c>
      <c r="AY404" s="75" t="n">
        <f aca="false">IF(F404&lt;&gt;0,AS404/F404,0)</f>
        <v>0</v>
      </c>
      <c r="AZ404" s="75" t="n">
        <f aca="false">IF(G404&lt;&gt;0,AT404/G404,0)</f>
        <v>0</v>
      </c>
    </row>
    <row r="405" s="98" customFormat="true" ht="13.2" hidden="false" customHeight="false" outlineLevel="0" collapsed="false">
      <c r="A405" s="101" t="n">
        <f aca="false">IF(MAX(E405:BA405)=0,IF(MIN(E405:BA405)=0,3,2),2)</f>
        <v>3</v>
      </c>
      <c r="B405" s="113"/>
      <c r="C405" s="116" t="s">
        <v>217</v>
      </c>
      <c r="D405" s="115" t="s">
        <v>80</v>
      </c>
      <c r="E405" s="80" t="n">
        <f aca="false">F405+G405</f>
        <v>0</v>
      </c>
      <c r="F405" s="141" t="n">
        <f aca="false">ES!F405+DMP_ES!F405</f>
        <v>0</v>
      </c>
      <c r="G405" s="141" t="n">
        <f aca="false">ES!G405+DMP_ES!G405</f>
        <v>0</v>
      </c>
      <c r="H405" s="80" t="n">
        <f aca="false">I405+J405</f>
        <v>0</v>
      </c>
      <c r="I405" s="141" t="n">
        <f aca="false">ES!I405+DMP_ES!I405</f>
        <v>0</v>
      </c>
      <c r="J405" s="141" t="n">
        <f aca="false">ES!J405+DMP_ES!J405</f>
        <v>0</v>
      </c>
      <c r="K405" s="80" t="n">
        <f aca="false">L405+M405</f>
        <v>0</v>
      </c>
      <c r="L405" s="141" t="n">
        <f aca="false">ES!L405+DMP_ES!L405</f>
        <v>0</v>
      </c>
      <c r="M405" s="141" t="n">
        <f aca="false">ES!M405+DMP_ES!M405</f>
        <v>0</v>
      </c>
      <c r="N405" s="80" t="n">
        <f aca="false">O405+P405</f>
        <v>0</v>
      </c>
      <c r="O405" s="141" t="n">
        <f aca="false">ES!O405+DMP_ES!O405</f>
        <v>0</v>
      </c>
      <c r="P405" s="141" t="n">
        <f aca="false">ES!P405+DMP_ES!P405</f>
        <v>0</v>
      </c>
      <c r="Q405" s="80" t="n">
        <f aca="false">R405+S405</f>
        <v>0</v>
      </c>
      <c r="R405" s="141" t="n">
        <f aca="false">ES!R405+DMP_ES!R405</f>
        <v>0</v>
      </c>
      <c r="S405" s="141" t="n">
        <f aca="false">ES!S405+DMP_ES!S405</f>
        <v>0</v>
      </c>
      <c r="T405" s="80" t="n">
        <f aca="false">U405+V405</f>
        <v>0</v>
      </c>
      <c r="U405" s="141" t="n">
        <f aca="false">ES!U405+DMP_ES!U405</f>
        <v>0</v>
      </c>
      <c r="V405" s="141" t="n">
        <f aca="false">ES!V405+DMP_ES!V405</f>
        <v>0</v>
      </c>
      <c r="W405" s="80" t="n">
        <f aca="false">X405+Y405</f>
        <v>0</v>
      </c>
      <c r="X405" s="141" t="n">
        <f aca="false">ES!X405+DMP_ES!X405</f>
        <v>0</v>
      </c>
      <c r="Y405" s="141" t="n">
        <f aca="false">ES!Y405+DMP_ES!Y405</f>
        <v>0</v>
      </c>
      <c r="Z405" s="80" t="n">
        <f aca="false">AA405+AB405</f>
        <v>0</v>
      </c>
      <c r="AA405" s="141" t="n">
        <f aca="false">ES!AA405+DMP_ES!AA405</f>
        <v>0</v>
      </c>
      <c r="AB405" s="141" t="n">
        <f aca="false">ES!AB405+DMP_ES!AB405</f>
        <v>0</v>
      </c>
      <c r="AC405" s="80" t="n">
        <f aca="false">AD405+AE405</f>
        <v>0</v>
      </c>
      <c r="AD405" s="141" t="n">
        <f aca="false">ES!AD405+DMP_ES!AD405</f>
        <v>0</v>
      </c>
      <c r="AE405" s="141" t="n">
        <f aca="false">ES!AE405+DMP_ES!AE405</f>
        <v>0</v>
      </c>
      <c r="AF405" s="80" t="n">
        <f aca="false">AG405+AH405</f>
        <v>0</v>
      </c>
      <c r="AG405" s="141" t="n">
        <f aca="false">ES!AG405+DMP_ES!AG405</f>
        <v>0</v>
      </c>
      <c r="AH405" s="141" t="n">
        <f aca="false">ES!AH405+DMP_ES!AH405</f>
        <v>0</v>
      </c>
      <c r="AI405" s="80" t="n">
        <f aca="false">AJ405+AK405</f>
        <v>0</v>
      </c>
      <c r="AJ405" s="141" t="n">
        <f aca="false">ES!AJ405+DMP_ES!AJ405</f>
        <v>0</v>
      </c>
      <c r="AK405" s="141" t="n">
        <f aca="false">ES!AK405+DMP_ES!AK405</f>
        <v>0</v>
      </c>
      <c r="AL405" s="80" t="n">
        <f aca="false">AM405+AN405</f>
        <v>0</v>
      </c>
      <c r="AM405" s="141" t="n">
        <f aca="false">ES!AM405+DMP_ES!AM405</f>
        <v>0</v>
      </c>
      <c r="AN405" s="141" t="n">
        <f aca="false">ES!AN405+DMP_ES!AN405</f>
        <v>0</v>
      </c>
      <c r="AO405" s="80" t="n">
        <f aca="false">AP405+AQ405</f>
        <v>0</v>
      </c>
      <c r="AP405" s="141" t="n">
        <f aca="false">ES!AP405+DMP_ES!AP405</f>
        <v>0</v>
      </c>
      <c r="AQ405" s="141" t="n">
        <f aca="false">ES!AQ405+DMP_ES!AQ405</f>
        <v>0</v>
      </c>
      <c r="AR405" s="80" t="n">
        <f aca="false">AS405+AT405</f>
        <v>0</v>
      </c>
      <c r="AS405" s="141" t="n">
        <f aca="false">ES!AS405+DMP_ES!AS405</f>
        <v>0</v>
      </c>
      <c r="AT405" s="141" t="n">
        <f aca="false">ES!AT405+DMP_ES!AT405</f>
        <v>0</v>
      </c>
      <c r="AU405" s="80" t="n">
        <f aca="false">E405-SUMIF($H$9:$AQ$9,AU$9,$H405:$AQ405)</f>
        <v>0</v>
      </c>
      <c r="AV405" s="80" t="n">
        <f aca="false">F405-SUMIF($H$9:$AQ$9,AV$9,$H405:$AQ405)</f>
        <v>0</v>
      </c>
      <c r="AW405" s="80" t="n">
        <f aca="false">G405-SUMIF($H$9:$AQ$9,AW$9,$H405:$AQ405)</f>
        <v>0</v>
      </c>
      <c r="AX405" s="75" t="n">
        <f aca="false">IF(E405&lt;&gt;0,AR405/E405,0)</f>
        <v>0</v>
      </c>
      <c r="AY405" s="75" t="n">
        <f aca="false">IF(F405&lt;&gt;0,AS405/F405,0)</f>
        <v>0</v>
      </c>
      <c r="AZ405" s="75" t="n">
        <f aca="false">IF(G405&lt;&gt;0,AT405/G405,0)</f>
        <v>0</v>
      </c>
    </row>
    <row r="406" s="98" customFormat="true" ht="13.2" hidden="false" customHeight="false" outlineLevel="0" collapsed="false">
      <c r="A406" s="101" t="n">
        <f aca="false">IF(MAX(E406:BA406)=0,IF(MIN(E406:BA406)=0,3,2),2)</f>
        <v>3</v>
      </c>
      <c r="B406" s="117"/>
      <c r="C406" s="107" t="s">
        <v>223</v>
      </c>
      <c r="D406" s="118" t="s">
        <v>115</v>
      </c>
      <c r="E406" s="80" t="n">
        <f aca="false">F406+G406</f>
        <v>0</v>
      </c>
      <c r="F406" s="141" t="n">
        <f aca="false">ES!F406+DMP_ES!F406</f>
        <v>0</v>
      </c>
      <c r="G406" s="141" t="n">
        <f aca="false">ES!G406+DMP_ES!G406</f>
        <v>0</v>
      </c>
      <c r="H406" s="80" t="n">
        <f aca="false">I406+J406</f>
        <v>0</v>
      </c>
      <c r="I406" s="141" t="n">
        <f aca="false">ES!I406+DMP_ES!I406</f>
        <v>0</v>
      </c>
      <c r="J406" s="141" t="n">
        <f aca="false">ES!J406+DMP_ES!J406</f>
        <v>0</v>
      </c>
      <c r="K406" s="80" t="n">
        <f aca="false">L406+M406</f>
        <v>0</v>
      </c>
      <c r="L406" s="141" t="n">
        <f aca="false">ES!L406+DMP_ES!L406</f>
        <v>0</v>
      </c>
      <c r="M406" s="141" t="n">
        <f aca="false">ES!M406+DMP_ES!M406</f>
        <v>0</v>
      </c>
      <c r="N406" s="80" t="n">
        <f aca="false">O406+P406</f>
        <v>0</v>
      </c>
      <c r="O406" s="141" t="n">
        <f aca="false">ES!O406+DMP_ES!O406</f>
        <v>0</v>
      </c>
      <c r="P406" s="141" t="n">
        <f aca="false">ES!P406+DMP_ES!P406</f>
        <v>0</v>
      </c>
      <c r="Q406" s="80" t="n">
        <f aca="false">R406+S406</f>
        <v>0</v>
      </c>
      <c r="R406" s="141" t="n">
        <f aca="false">ES!R406+DMP_ES!R406</f>
        <v>0</v>
      </c>
      <c r="S406" s="141" t="n">
        <f aca="false">ES!S406+DMP_ES!S406</f>
        <v>0</v>
      </c>
      <c r="T406" s="80" t="n">
        <f aca="false">U406+V406</f>
        <v>0</v>
      </c>
      <c r="U406" s="141" t="n">
        <f aca="false">ES!U406+DMP_ES!U406</f>
        <v>0</v>
      </c>
      <c r="V406" s="141" t="n">
        <f aca="false">ES!V406+DMP_ES!V406</f>
        <v>0</v>
      </c>
      <c r="W406" s="80" t="n">
        <f aca="false">X406+Y406</f>
        <v>0</v>
      </c>
      <c r="X406" s="141" t="n">
        <f aca="false">ES!X406+DMP_ES!X406</f>
        <v>0</v>
      </c>
      <c r="Y406" s="141" t="n">
        <f aca="false">ES!Y406+DMP_ES!Y406</f>
        <v>0</v>
      </c>
      <c r="Z406" s="80" t="n">
        <f aca="false">AA406+AB406</f>
        <v>0</v>
      </c>
      <c r="AA406" s="141" t="n">
        <f aca="false">ES!AA406+DMP_ES!AA406</f>
        <v>0</v>
      </c>
      <c r="AB406" s="141" t="n">
        <f aca="false">ES!AB406+DMP_ES!AB406</f>
        <v>0</v>
      </c>
      <c r="AC406" s="80" t="n">
        <f aca="false">AD406+AE406</f>
        <v>0</v>
      </c>
      <c r="AD406" s="141" t="n">
        <f aca="false">ES!AD406+DMP_ES!AD406</f>
        <v>0</v>
      </c>
      <c r="AE406" s="141" t="n">
        <f aca="false">ES!AE406+DMP_ES!AE406</f>
        <v>0</v>
      </c>
      <c r="AF406" s="80" t="n">
        <f aca="false">AG406+AH406</f>
        <v>0</v>
      </c>
      <c r="AG406" s="141" t="n">
        <f aca="false">ES!AG406+DMP_ES!AG406</f>
        <v>0</v>
      </c>
      <c r="AH406" s="141" t="n">
        <f aca="false">ES!AH406+DMP_ES!AH406</f>
        <v>0</v>
      </c>
      <c r="AI406" s="80" t="n">
        <f aca="false">AJ406+AK406</f>
        <v>0</v>
      </c>
      <c r="AJ406" s="141" t="n">
        <f aca="false">ES!AJ406+DMP_ES!AJ406</f>
        <v>0</v>
      </c>
      <c r="AK406" s="141" t="n">
        <f aca="false">ES!AK406+DMP_ES!AK406</f>
        <v>0</v>
      </c>
      <c r="AL406" s="80" t="n">
        <f aca="false">AM406+AN406</f>
        <v>0</v>
      </c>
      <c r="AM406" s="141" t="n">
        <f aca="false">ES!AM406+DMP_ES!AM406</f>
        <v>0</v>
      </c>
      <c r="AN406" s="141" t="n">
        <f aca="false">ES!AN406+DMP_ES!AN406</f>
        <v>0</v>
      </c>
      <c r="AO406" s="80" t="n">
        <f aca="false">AP406+AQ406</f>
        <v>0</v>
      </c>
      <c r="AP406" s="141" t="n">
        <f aca="false">ES!AP406+DMP_ES!AP406</f>
        <v>0</v>
      </c>
      <c r="AQ406" s="141" t="n">
        <f aca="false">ES!AQ406+DMP_ES!AQ406</f>
        <v>0</v>
      </c>
      <c r="AR406" s="80" t="n">
        <f aca="false">AS406+AT406</f>
        <v>0</v>
      </c>
      <c r="AS406" s="141" t="n">
        <f aca="false">ES!AS406+DMP_ES!AS406</f>
        <v>0</v>
      </c>
      <c r="AT406" s="141" t="n">
        <f aca="false">ES!AT406+DMP_ES!AT406</f>
        <v>0</v>
      </c>
      <c r="AU406" s="80" t="n">
        <f aca="false">E406-SUMIF($H$9:$AQ$9,AU$9,$H406:$AQ406)</f>
        <v>0</v>
      </c>
      <c r="AV406" s="80" t="n">
        <f aca="false">F406-SUMIF($H$9:$AQ$9,AV$9,$H406:$AQ406)</f>
        <v>0</v>
      </c>
      <c r="AW406" s="80" t="n">
        <f aca="false">G406-SUMIF($H$9:$AQ$9,AW$9,$H406:$AQ406)</f>
        <v>0</v>
      </c>
      <c r="AX406" s="75" t="n">
        <f aca="false">IF(E406&lt;&gt;0,AR406/E406,0)</f>
        <v>0</v>
      </c>
      <c r="AY406" s="75" t="n">
        <f aca="false">IF(F406&lt;&gt;0,AS406/F406,0)</f>
        <v>0</v>
      </c>
      <c r="AZ406" s="75" t="n">
        <f aca="false">IF(G406&lt;&gt;0,AT406/G406,0)</f>
        <v>0</v>
      </c>
    </row>
    <row r="407" s="98" customFormat="true" ht="13.2" hidden="false" customHeight="false" outlineLevel="0" collapsed="false">
      <c r="A407" s="101" t="n">
        <f aca="false">IF(MAX(E407:BA407)=0,IF(MIN(E407:BA407)=0,3,2),2)</f>
        <v>3</v>
      </c>
      <c r="B407" s="117"/>
      <c r="C407" s="107" t="s">
        <v>225</v>
      </c>
      <c r="D407" s="118" t="s">
        <v>128</v>
      </c>
      <c r="E407" s="80" t="n">
        <f aca="false">F407+G407</f>
        <v>0</v>
      </c>
      <c r="F407" s="141" t="n">
        <f aca="false">ES!F407+DMP_ES!F407</f>
        <v>0</v>
      </c>
      <c r="G407" s="141" t="n">
        <f aca="false">ES!G407+DMP_ES!G407</f>
        <v>0</v>
      </c>
      <c r="H407" s="80" t="n">
        <f aca="false">I407+J407</f>
        <v>0</v>
      </c>
      <c r="I407" s="141" t="n">
        <f aca="false">ES!I407+DMP_ES!I407</f>
        <v>0</v>
      </c>
      <c r="J407" s="141" t="n">
        <f aca="false">ES!J407+DMP_ES!J407</f>
        <v>0</v>
      </c>
      <c r="K407" s="80" t="n">
        <f aca="false">L407+M407</f>
        <v>0</v>
      </c>
      <c r="L407" s="141" t="n">
        <f aca="false">ES!L407+DMP_ES!L407</f>
        <v>0</v>
      </c>
      <c r="M407" s="141" t="n">
        <f aca="false">ES!M407+DMP_ES!M407</f>
        <v>0</v>
      </c>
      <c r="N407" s="80" t="n">
        <f aca="false">O407+P407</f>
        <v>0</v>
      </c>
      <c r="O407" s="141" t="n">
        <f aca="false">ES!O407+DMP_ES!O407</f>
        <v>0</v>
      </c>
      <c r="P407" s="141" t="n">
        <f aca="false">ES!P407+DMP_ES!P407</f>
        <v>0</v>
      </c>
      <c r="Q407" s="80" t="n">
        <f aca="false">R407+S407</f>
        <v>0</v>
      </c>
      <c r="R407" s="141" t="n">
        <f aca="false">ES!R407+DMP_ES!R407</f>
        <v>0</v>
      </c>
      <c r="S407" s="141" t="n">
        <f aca="false">ES!S407+DMP_ES!S407</f>
        <v>0</v>
      </c>
      <c r="T407" s="80" t="n">
        <f aca="false">U407+V407</f>
        <v>0</v>
      </c>
      <c r="U407" s="141" t="n">
        <f aca="false">ES!U407+DMP_ES!U407</f>
        <v>0</v>
      </c>
      <c r="V407" s="141" t="n">
        <f aca="false">ES!V407+DMP_ES!V407</f>
        <v>0</v>
      </c>
      <c r="W407" s="80" t="n">
        <f aca="false">X407+Y407</f>
        <v>0</v>
      </c>
      <c r="X407" s="141" t="n">
        <f aca="false">ES!X407+DMP_ES!X407</f>
        <v>0</v>
      </c>
      <c r="Y407" s="141" t="n">
        <f aca="false">ES!Y407+DMP_ES!Y407</f>
        <v>0</v>
      </c>
      <c r="Z407" s="80" t="n">
        <f aca="false">AA407+AB407</f>
        <v>0</v>
      </c>
      <c r="AA407" s="141" t="n">
        <f aca="false">ES!AA407+DMP_ES!AA407</f>
        <v>0</v>
      </c>
      <c r="AB407" s="141" t="n">
        <f aca="false">ES!AB407+DMP_ES!AB407</f>
        <v>0</v>
      </c>
      <c r="AC407" s="80" t="n">
        <f aca="false">AD407+AE407</f>
        <v>0</v>
      </c>
      <c r="AD407" s="141" t="n">
        <f aca="false">ES!AD407+DMP_ES!AD407</f>
        <v>0</v>
      </c>
      <c r="AE407" s="141" t="n">
        <f aca="false">ES!AE407+DMP_ES!AE407</f>
        <v>0</v>
      </c>
      <c r="AF407" s="80" t="n">
        <f aca="false">AG407+AH407</f>
        <v>0</v>
      </c>
      <c r="AG407" s="141" t="n">
        <f aca="false">ES!AG407+DMP_ES!AG407</f>
        <v>0</v>
      </c>
      <c r="AH407" s="141" t="n">
        <f aca="false">ES!AH407+DMP_ES!AH407</f>
        <v>0</v>
      </c>
      <c r="AI407" s="80" t="n">
        <f aca="false">AJ407+AK407</f>
        <v>0</v>
      </c>
      <c r="AJ407" s="141" t="n">
        <f aca="false">ES!AJ407+DMP_ES!AJ407</f>
        <v>0</v>
      </c>
      <c r="AK407" s="141" t="n">
        <f aca="false">ES!AK407+DMP_ES!AK407</f>
        <v>0</v>
      </c>
      <c r="AL407" s="80" t="n">
        <f aca="false">AM407+AN407</f>
        <v>0</v>
      </c>
      <c r="AM407" s="141" t="n">
        <f aca="false">ES!AM407+DMP_ES!AM407</f>
        <v>0</v>
      </c>
      <c r="AN407" s="141" t="n">
        <f aca="false">ES!AN407+DMP_ES!AN407</f>
        <v>0</v>
      </c>
      <c r="AO407" s="80" t="n">
        <f aca="false">AP407+AQ407</f>
        <v>0</v>
      </c>
      <c r="AP407" s="141" t="n">
        <f aca="false">ES!AP407+DMP_ES!AP407</f>
        <v>0</v>
      </c>
      <c r="AQ407" s="141" t="n">
        <f aca="false">ES!AQ407+DMP_ES!AQ407</f>
        <v>0</v>
      </c>
      <c r="AR407" s="80" t="n">
        <f aca="false">AS407+AT407</f>
        <v>0</v>
      </c>
      <c r="AS407" s="141" t="n">
        <f aca="false">ES!AS407+DMP_ES!AS407</f>
        <v>0</v>
      </c>
      <c r="AT407" s="141" t="n">
        <f aca="false">ES!AT407+DMP_ES!AT407</f>
        <v>0</v>
      </c>
      <c r="AU407" s="80" t="n">
        <f aca="false">E407-SUMIF($H$9:$AQ$9,AU$9,$H407:$AQ407)</f>
        <v>0</v>
      </c>
      <c r="AV407" s="80" t="n">
        <f aca="false">F407-SUMIF($H$9:$AQ$9,AV$9,$H407:$AQ407)</f>
        <v>0</v>
      </c>
      <c r="AW407" s="80" t="n">
        <f aca="false">G407-SUMIF($H$9:$AQ$9,AW$9,$H407:$AQ407)</f>
        <v>0</v>
      </c>
      <c r="AX407" s="75" t="n">
        <f aca="false">IF(E407&lt;&gt;0,AR407/E407,0)</f>
        <v>0</v>
      </c>
      <c r="AY407" s="75" t="n">
        <f aca="false">IF(F407&lt;&gt;0,AS407/F407,0)</f>
        <v>0</v>
      </c>
      <c r="AZ407" s="75" t="n">
        <f aca="false">IF(G407&lt;&gt;0,AT407/G407,0)</f>
        <v>0</v>
      </c>
    </row>
    <row r="408" s="98" customFormat="true" ht="13.2" hidden="false" customHeight="false" outlineLevel="0" collapsed="false">
      <c r="A408" s="101" t="n">
        <f aca="false">IF(MAX(E408:BA408)=0,IF(MIN(E408:BA408)=0,3,2),2)</f>
        <v>3</v>
      </c>
      <c r="B408" s="106"/>
      <c r="C408" s="107" t="s">
        <v>226</v>
      </c>
      <c r="D408" s="104"/>
      <c r="E408" s="74" t="n">
        <f aca="false">SUBTOTAL(9,E409:E411)</f>
        <v>0</v>
      </c>
      <c r="F408" s="74" t="n">
        <f aca="false">SUBTOTAL(9,F409:F411)</f>
        <v>0</v>
      </c>
      <c r="G408" s="74" t="n">
        <f aca="false">SUBTOTAL(9,G409:G411)</f>
        <v>0</v>
      </c>
      <c r="H408" s="74" t="n">
        <f aca="false">SUBTOTAL(9,H409:H411)</f>
        <v>0</v>
      </c>
      <c r="I408" s="74" t="n">
        <f aca="false">SUBTOTAL(9,I409:I411)</f>
        <v>0</v>
      </c>
      <c r="J408" s="74" t="n">
        <f aca="false">SUBTOTAL(9,J409:J411)</f>
        <v>0</v>
      </c>
      <c r="K408" s="74" t="n">
        <f aca="false">SUBTOTAL(9,K409:K411)</f>
        <v>0</v>
      </c>
      <c r="L408" s="74" t="n">
        <f aca="false">SUBTOTAL(9,L409:L411)</f>
        <v>0</v>
      </c>
      <c r="M408" s="74" t="n">
        <f aca="false">SUBTOTAL(9,M409:M411)</f>
        <v>0</v>
      </c>
      <c r="N408" s="74" t="n">
        <f aca="false">SUBTOTAL(9,N409:N411)</f>
        <v>0</v>
      </c>
      <c r="O408" s="74" t="n">
        <f aca="false">SUBTOTAL(9,O409:O411)</f>
        <v>0</v>
      </c>
      <c r="P408" s="74" t="n">
        <f aca="false">SUBTOTAL(9,P409:P411)</f>
        <v>0</v>
      </c>
      <c r="Q408" s="74" t="n">
        <f aca="false">SUBTOTAL(9,Q409:Q411)</f>
        <v>0</v>
      </c>
      <c r="R408" s="74" t="n">
        <f aca="false">SUBTOTAL(9,R409:R411)</f>
        <v>0</v>
      </c>
      <c r="S408" s="74" t="n">
        <f aca="false">SUBTOTAL(9,S409:S411)</f>
        <v>0</v>
      </c>
      <c r="T408" s="74" t="n">
        <f aca="false">SUBTOTAL(9,T409:T411)</f>
        <v>0</v>
      </c>
      <c r="U408" s="74" t="n">
        <f aca="false">SUBTOTAL(9,U409:U411)</f>
        <v>0</v>
      </c>
      <c r="V408" s="74" t="n">
        <f aca="false">SUBTOTAL(9,V409:V411)</f>
        <v>0</v>
      </c>
      <c r="W408" s="74" t="n">
        <f aca="false">SUBTOTAL(9,W409:W411)</f>
        <v>0</v>
      </c>
      <c r="X408" s="74" t="n">
        <f aca="false">SUBTOTAL(9,X409:X411)</f>
        <v>0</v>
      </c>
      <c r="Y408" s="74" t="n">
        <f aca="false">SUBTOTAL(9,Y409:Y411)</f>
        <v>0</v>
      </c>
      <c r="Z408" s="74" t="n">
        <f aca="false">SUBTOTAL(9,Z409:Z411)</f>
        <v>0</v>
      </c>
      <c r="AA408" s="74" t="n">
        <f aca="false">SUBTOTAL(9,AA409:AA411)</f>
        <v>0</v>
      </c>
      <c r="AB408" s="74" t="n">
        <f aca="false">SUBTOTAL(9,AB409:AB411)</f>
        <v>0</v>
      </c>
      <c r="AC408" s="74" t="n">
        <f aca="false">SUBTOTAL(9,AC409:AC411)</f>
        <v>0</v>
      </c>
      <c r="AD408" s="74" t="n">
        <f aca="false">SUBTOTAL(9,AD409:AD411)</f>
        <v>0</v>
      </c>
      <c r="AE408" s="74" t="n">
        <f aca="false">SUBTOTAL(9,AE409:AE411)</f>
        <v>0</v>
      </c>
      <c r="AF408" s="74" t="n">
        <f aca="false">SUBTOTAL(9,AF409:AF411)</f>
        <v>0</v>
      </c>
      <c r="AG408" s="74" t="n">
        <f aca="false">SUBTOTAL(9,AG409:AG411)</f>
        <v>0</v>
      </c>
      <c r="AH408" s="74" t="n">
        <f aca="false">SUBTOTAL(9,AH409:AH411)</f>
        <v>0</v>
      </c>
      <c r="AI408" s="74" t="n">
        <f aca="false">SUBTOTAL(9,AI409:AI411)</f>
        <v>0</v>
      </c>
      <c r="AJ408" s="74" t="n">
        <f aca="false">SUBTOTAL(9,AJ409:AJ411)</f>
        <v>0</v>
      </c>
      <c r="AK408" s="74" t="n">
        <f aca="false">SUBTOTAL(9,AK409:AK411)</f>
        <v>0</v>
      </c>
      <c r="AL408" s="74" t="n">
        <f aca="false">SUBTOTAL(9,AL409:AL411)</f>
        <v>0</v>
      </c>
      <c r="AM408" s="74" t="n">
        <f aca="false">SUBTOTAL(9,AM409:AM411)</f>
        <v>0</v>
      </c>
      <c r="AN408" s="74" t="n">
        <f aca="false">SUBTOTAL(9,AN409:AN411)</f>
        <v>0</v>
      </c>
      <c r="AO408" s="74" t="n">
        <f aca="false">SUBTOTAL(9,AO409:AO411)</f>
        <v>0</v>
      </c>
      <c r="AP408" s="74" t="n">
        <f aca="false">SUBTOTAL(9,AP409:AP411)</f>
        <v>0</v>
      </c>
      <c r="AQ408" s="74" t="n">
        <f aca="false">SUBTOTAL(9,AQ409:AQ411)</f>
        <v>0</v>
      </c>
      <c r="AR408" s="74" t="n">
        <f aca="false">SUBTOTAL(9,AR409:AR411)</f>
        <v>0</v>
      </c>
      <c r="AS408" s="74" t="n">
        <f aca="false">SUBTOTAL(9,AS409:AS411)</f>
        <v>0</v>
      </c>
      <c r="AT408" s="74" t="n">
        <f aca="false">SUBTOTAL(9,AT409:AT411)</f>
        <v>0</v>
      </c>
      <c r="AU408" s="74" t="n">
        <f aca="false">E408-SUMIF($H$9:$AQ$9,AU$9,$H408:$AQ408)</f>
        <v>0</v>
      </c>
      <c r="AV408" s="74" t="n">
        <f aca="false">F408-SUMIF($H$9:$AQ$9,AV$9,$H408:$AQ408)</f>
        <v>0</v>
      </c>
      <c r="AW408" s="74" t="n">
        <f aca="false">G408-SUMIF($H$9:$AQ$9,AW$9,$H408:$AQ408)</f>
        <v>0</v>
      </c>
      <c r="AX408" s="75" t="n">
        <f aca="false">IF(E408&lt;&gt;0,AR408/E408,0)</f>
        <v>0</v>
      </c>
      <c r="AY408" s="75" t="n">
        <f aca="false">IF(F408&lt;&gt;0,AS408/F408,0)</f>
        <v>0</v>
      </c>
      <c r="AZ408" s="75" t="n">
        <f aca="false">IF(G408&lt;&gt;0,AT408/G408,0)</f>
        <v>0</v>
      </c>
    </row>
    <row r="409" s="98" customFormat="true" ht="13.2" hidden="false" customHeight="false" outlineLevel="0" collapsed="false">
      <c r="A409" s="101" t="n">
        <f aca="false">IF(MAX(E409:BA409)=0,IF(MIN(E409:BA409)=0,3,2),2)</f>
        <v>3</v>
      </c>
      <c r="B409" s="117"/>
      <c r="C409" s="119" t="s">
        <v>227</v>
      </c>
      <c r="D409" s="118" t="s">
        <v>228</v>
      </c>
      <c r="E409" s="80" t="n">
        <f aca="false">F409+G409</f>
        <v>0</v>
      </c>
      <c r="F409" s="141" t="n">
        <f aca="false">ES!F409+DMP_ES!F409</f>
        <v>0</v>
      </c>
      <c r="G409" s="141" t="n">
        <f aca="false">ES!G409+DMP_ES!G409</f>
        <v>0</v>
      </c>
      <c r="H409" s="80" t="n">
        <f aca="false">I409+J409</f>
        <v>0</v>
      </c>
      <c r="I409" s="141" t="n">
        <f aca="false">ES!I409+DMP_ES!I409</f>
        <v>0</v>
      </c>
      <c r="J409" s="141" t="n">
        <f aca="false">ES!J409+DMP_ES!J409</f>
        <v>0</v>
      </c>
      <c r="K409" s="80" t="n">
        <f aca="false">L409+M409</f>
        <v>0</v>
      </c>
      <c r="L409" s="141" t="n">
        <f aca="false">ES!L409+DMP_ES!L409</f>
        <v>0</v>
      </c>
      <c r="M409" s="141" t="n">
        <f aca="false">ES!M409+DMP_ES!M409</f>
        <v>0</v>
      </c>
      <c r="N409" s="80" t="n">
        <f aca="false">O409+P409</f>
        <v>0</v>
      </c>
      <c r="O409" s="141" t="n">
        <f aca="false">ES!O409+DMP_ES!O409</f>
        <v>0</v>
      </c>
      <c r="P409" s="141" t="n">
        <f aca="false">ES!P409+DMP_ES!P409</f>
        <v>0</v>
      </c>
      <c r="Q409" s="80" t="n">
        <f aca="false">R409+S409</f>
        <v>0</v>
      </c>
      <c r="R409" s="141" t="n">
        <f aca="false">ES!R409+DMP_ES!R409</f>
        <v>0</v>
      </c>
      <c r="S409" s="141" t="n">
        <f aca="false">ES!S409+DMP_ES!S409</f>
        <v>0</v>
      </c>
      <c r="T409" s="80" t="n">
        <f aca="false">U409+V409</f>
        <v>0</v>
      </c>
      <c r="U409" s="141" t="n">
        <f aca="false">ES!U409+DMP_ES!U409</f>
        <v>0</v>
      </c>
      <c r="V409" s="141" t="n">
        <f aca="false">ES!V409+DMP_ES!V409</f>
        <v>0</v>
      </c>
      <c r="W409" s="80" t="n">
        <f aca="false">X409+Y409</f>
        <v>0</v>
      </c>
      <c r="X409" s="141" t="n">
        <f aca="false">ES!X409+DMP_ES!X409</f>
        <v>0</v>
      </c>
      <c r="Y409" s="141" t="n">
        <f aca="false">ES!Y409+DMP_ES!Y409</f>
        <v>0</v>
      </c>
      <c r="Z409" s="80" t="n">
        <f aca="false">AA409+AB409</f>
        <v>0</v>
      </c>
      <c r="AA409" s="141" t="n">
        <f aca="false">ES!AA409+DMP_ES!AA409</f>
        <v>0</v>
      </c>
      <c r="AB409" s="141" t="n">
        <f aca="false">ES!AB409+DMP_ES!AB409</f>
        <v>0</v>
      </c>
      <c r="AC409" s="80" t="n">
        <f aca="false">AD409+AE409</f>
        <v>0</v>
      </c>
      <c r="AD409" s="141" t="n">
        <f aca="false">ES!AD409+DMP_ES!AD409</f>
        <v>0</v>
      </c>
      <c r="AE409" s="141" t="n">
        <f aca="false">ES!AE409+DMP_ES!AE409</f>
        <v>0</v>
      </c>
      <c r="AF409" s="80" t="n">
        <f aca="false">AG409+AH409</f>
        <v>0</v>
      </c>
      <c r="AG409" s="141" t="n">
        <f aca="false">ES!AG409+DMP_ES!AG409</f>
        <v>0</v>
      </c>
      <c r="AH409" s="141" t="n">
        <f aca="false">ES!AH409+DMP_ES!AH409</f>
        <v>0</v>
      </c>
      <c r="AI409" s="80" t="n">
        <f aca="false">AJ409+AK409</f>
        <v>0</v>
      </c>
      <c r="AJ409" s="141" t="n">
        <f aca="false">ES!AJ409+DMP_ES!AJ409</f>
        <v>0</v>
      </c>
      <c r="AK409" s="141" t="n">
        <f aca="false">ES!AK409+DMP_ES!AK409</f>
        <v>0</v>
      </c>
      <c r="AL409" s="80" t="n">
        <f aca="false">AM409+AN409</f>
        <v>0</v>
      </c>
      <c r="AM409" s="141" t="n">
        <f aca="false">ES!AM409+DMP_ES!AM409</f>
        <v>0</v>
      </c>
      <c r="AN409" s="141" t="n">
        <f aca="false">ES!AN409+DMP_ES!AN409</f>
        <v>0</v>
      </c>
      <c r="AO409" s="80" t="n">
        <f aca="false">AP409+AQ409</f>
        <v>0</v>
      </c>
      <c r="AP409" s="141" t="n">
        <f aca="false">ES!AP409+DMP_ES!AP409</f>
        <v>0</v>
      </c>
      <c r="AQ409" s="141" t="n">
        <f aca="false">ES!AQ409+DMP_ES!AQ409</f>
        <v>0</v>
      </c>
      <c r="AR409" s="80" t="n">
        <f aca="false">AS409+AT409</f>
        <v>0</v>
      </c>
      <c r="AS409" s="141" t="n">
        <f aca="false">ES!AS409+DMP_ES!AS409</f>
        <v>0</v>
      </c>
      <c r="AT409" s="141" t="n">
        <f aca="false">ES!AT409+DMP_ES!AT409</f>
        <v>0</v>
      </c>
      <c r="AU409" s="80" t="n">
        <f aca="false">E409-SUMIF($H$9:$AQ$9,AU$9,$H409:$AQ409)</f>
        <v>0</v>
      </c>
      <c r="AV409" s="80" t="n">
        <f aca="false">F409-SUMIF($H$9:$AQ$9,AV$9,$H409:$AQ409)</f>
        <v>0</v>
      </c>
      <c r="AW409" s="80" t="n">
        <f aca="false">G409-SUMIF($H$9:$AQ$9,AW$9,$H409:$AQ409)</f>
        <v>0</v>
      </c>
      <c r="AX409" s="75" t="n">
        <f aca="false">IF(E409&lt;&gt;0,AR409/E409,0)</f>
        <v>0</v>
      </c>
      <c r="AY409" s="75" t="n">
        <f aca="false">IF(F409&lt;&gt;0,AS409/F409,0)</f>
        <v>0</v>
      </c>
      <c r="AZ409" s="75" t="n">
        <f aca="false">IF(G409&lt;&gt;0,AT409/G409,0)</f>
        <v>0</v>
      </c>
    </row>
    <row r="410" s="98" customFormat="true" ht="13.2" hidden="false" customHeight="false" outlineLevel="0" collapsed="false">
      <c r="A410" s="101" t="n">
        <f aca="false">IF(MAX(E410:BA410)=0,IF(MIN(E410:BA410)=0,3,2),2)</f>
        <v>3</v>
      </c>
      <c r="B410" s="117"/>
      <c r="C410" s="120" t="s">
        <v>231</v>
      </c>
      <c r="D410" s="121" t="s">
        <v>232</v>
      </c>
      <c r="E410" s="80" t="n">
        <f aca="false">F410+G410</f>
        <v>0</v>
      </c>
      <c r="F410" s="141" t="n">
        <f aca="false">ES!F410+DMP_ES!F410</f>
        <v>0</v>
      </c>
      <c r="G410" s="141" t="n">
        <f aca="false">ES!G410+DMP_ES!G410</f>
        <v>0</v>
      </c>
      <c r="H410" s="80" t="n">
        <f aca="false">I410+J410</f>
        <v>0</v>
      </c>
      <c r="I410" s="141" t="n">
        <f aca="false">ES!I410+DMP_ES!I410</f>
        <v>0</v>
      </c>
      <c r="J410" s="141" t="n">
        <f aca="false">ES!J410+DMP_ES!J410</f>
        <v>0</v>
      </c>
      <c r="K410" s="80" t="n">
        <f aca="false">L410+M410</f>
        <v>0</v>
      </c>
      <c r="L410" s="141" t="n">
        <f aca="false">ES!L410+DMP_ES!L410</f>
        <v>0</v>
      </c>
      <c r="M410" s="141" t="n">
        <f aca="false">ES!M410+DMP_ES!M410</f>
        <v>0</v>
      </c>
      <c r="N410" s="80" t="n">
        <f aca="false">O410+P410</f>
        <v>0</v>
      </c>
      <c r="O410" s="141" t="n">
        <f aca="false">ES!O410+DMP_ES!O410</f>
        <v>0</v>
      </c>
      <c r="P410" s="141" t="n">
        <f aca="false">ES!P410+DMP_ES!P410</f>
        <v>0</v>
      </c>
      <c r="Q410" s="80" t="n">
        <f aca="false">R410+S410</f>
        <v>0</v>
      </c>
      <c r="R410" s="141" t="n">
        <f aca="false">ES!R410+DMP_ES!R410</f>
        <v>0</v>
      </c>
      <c r="S410" s="141" t="n">
        <f aca="false">ES!S410+DMP_ES!S410</f>
        <v>0</v>
      </c>
      <c r="T410" s="80" t="n">
        <f aca="false">U410+V410</f>
        <v>0</v>
      </c>
      <c r="U410" s="141" t="n">
        <f aca="false">ES!U410+DMP_ES!U410</f>
        <v>0</v>
      </c>
      <c r="V410" s="141" t="n">
        <f aca="false">ES!V410+DMP_ES!V410</f>
        <v>0</v>
      </c>
      <c r="W410" s="80" t="n">
        <f aca="false">X410+Y410</f>
        <v>0</v>
      </c>
      <c r="X410" s="141" t="n">
        <f aca="false">ES!X410+DMP_ES!X410</f>
        <v>0</v>
      </c>
      <c r="Y410" s="141" t="n">
        <f aca="false">ES!Y410+DMP_ES!Y410</f>
        <v>0</v>
      </c>
      <c r="Z410" s="80" t="n">
        <f aca="false">AA410+AB410</f>
        <v>0</v>
      </c>
      <c r="AA410" s="141" t="n">
        <f aca="false">ES!AA410+DMP_ES!AA410</f>
        <v>0</v>
      </c>
      <c r="AB410" s="141" t="n">
        <f aca="false">ES!AB410+DMP_ES!AB410</f>
        <v>0</v>
      </c>
      <c r="AC410" s="80" t="n">
        <f aca="false">AD410+AE410</f>
        <v>0</v>
      </c>
      <c r="AD410" s="141" t="n">
        <f aca="false">ES!AD410+DMP_ES!AD410</f>
        <v>0</v>
      </c>
      <c r="AE410" s="141" t="n">
        <f aca="false">ES!AE410+DMP_ES!AE410</f>
        <v>0</v>
      </c>
      <c r="AF410" s="80" t="n">
        <f aca="false">AG410+AH410</f>
        <v>0</v>
      </c>
      <c r="AG410" s="141" t="n">
        <f aca="false">ES!AG410+DMP_ES!AG410</f>
        <v>0</v>
      </c>
      <c r="AH410" s="141" t="n">
        <f aca="false">ES!AH410+DMP_ES!AH410</f>
        <v>0</v>
      </c>
      <c r="AI410" s="80" t="n">
        <f aca="false">AJ410+AK410</f>
        <v>0</v>
      </c>
      <c r="AJ410" s="141" t="n">
        <f aca="false">ES!AJ410+DMP_ES!AJ410</f>
        <v>0</v>
      </c>
      <c r="AK410" s="141" t="n">
        <f aca="false">ES!AK410+DMP_ES!AK410</f>
        <v>0</v>
      </c>
      <c r="AL410" s="80" t="n">
        <f aca="false">AM410+AN410</f>
        <v>0</v>
      </c>
      <c r="AM410" s="141" t="n">
        <f aca="false">ES!AM410+DMP_ES!AM410</f>
        <v>0</v>
      </c>
      <c r="AN410" s="141" t="n">
        <f aca="false">ES!AN410+DMP_ES!AN410</f>
        <v>0</v>
      </c>
      <c r="AO410" s="80" t="n">
        <f aca="false">AP410+AQ410</f>
        <v>0</v>
      </c>
      <c r="AP410" s="141" t="n">
        <f aca="false">ES!AP410+DMP_ES!AP410</f>
        <v>0</v>
      </c>
      <c r="AQ410" s="141" t="n">
        <f aca="false">ES!AQ410+DMP_ES!AQ410</f>
        <v>0</v>
      </c>
      <c r="AR410" s="80" t="n">
        <f aca="false">AS410+AT410</f>
        <v>0</v>
      </c>
      <c r="AS410" s="141" t="n">
        <f aca="false">ES!AS410+DMP_ES!AS410</f>
        <v>0</v>
      </c>
      <c r="AT410" s="141" t="n">
        <f aca="false">ES!AT410+DMP_ES!AT410</f>
        <v>0</v>
      </c>
      <c r="AU410" s="80" t="n">
        <f aca="false">E410-SUMIF($H$9:$AQ$9,AU$9,$H410:$AQ410)</f>
        <v>0</v>
      </c>
      <c r="AV410" s="80" t="n">
        <f aca="false">F410-SUMIF($H$9:$AQ$9,AV$9,$H410:$AQ410)</f>
        <v>0</v>
      </c>
      <c r="AW410" s="80" t="n">
        <f aca="false">G410-SUMIF($H$9:$AQ$9,AW$9,$H410:$AQ410)</f>
        <v>0</v>
      </c>
      <c r="AX410" s="75" t="n">
        <f aca="false">IF(E410&lt;&gt;0,AR410/E410,0)</f>
        <v>0</v>
      </c>
      <c r="AY410" s="75" t="n">
        <f aca="false">IF(F410&lt;&gt;0,AS410/F410,0)</f>
        <v>0</v>
      </c>
      <c r="AZ410" s="75" t="n">
        <f aca="false">IF(G410&lt;&gt;0,AT410/G410,0)</f>
        <v>0</v>
      </c>
    </row>
    <row r="411" s="98" customFormat="true" ht="26.4" hidden="false" customHeight="false" outlineLevel="0" collapsed="false">
      <c r="A411" s="101" t="n">
        <f aca="false">IF(MAX(E411:BA411)=0,IF(MIN(E411:BA411)=0,3,2),2)</f>
        <v>3</v>
      </c>
      <c r="B411" s="117"/>
      <c r="C411" s="119" t="s">
        <v>233</v>
      </c>
      <c r="D411" s="118" t="s">
        <v>132</v>
      </c>
      <c r="E411" s="80" t="n">
        <f aca="false">F411+G411</f>
        <v>0</v>
      </c>
      <c r="F411" s="141" t="n">
        <f aca="false">ES!F411+DMP_ES!F411</f>
        <v>0</v>
      </c>
      <c r="G411" s="141" t="n">
        <f aca="false">ES!G411+DMP_ES!G411</f>
        <v>0</v>
      </c>
      <c r="H411" s="80" t="n">
        <f aca="false">I411+J411</f>
        <v>0</v>
      </c>
      <c r="I411" s="141" t="n">
        <f aca="false">ES!I411+DMP_ES!I411</f>
        <v>0</v>
      </c>
      <c r="J411" s="141" t="n">
        <f aca="false">ES!J411+DMP_ES!J411</f>
        <v>0</v>
      </c>
      <c r="K411" s="80" t="n">
        <f aca="false">L411+M411</f>
        <v>0</v>
      </c>
      <c r="L411" s="141" t="n">
        <f aca="false">ES!L411+DMP_ES!L411</f>
        <v>0</v>
      </c>
      <c r="M411" s="141" t="n">
        <f aca="false">ES!M411+DMP_ES!M411</f>
        <v>0</v>
      </c>
      <c r="N411" s="80" t="n">
        <f aca="false">O411+P411</f>
        <v>0</v>
      </c>
      <c r="O411" s="141" t="n">
        <f aca="false">ES!O411+DMP_ES!O411</f>
        <v>0</v>
      </c>
      <c r="P411" s="141" t="n">
        <f aca="false">ES!P411+DMP_ES!P411</f>
        <v>0</v>
      </c>
      <c r="Q411" s="80" t="n">
        <f aca="false">R411+S411</f>
        <v>0</v>
      </c>
      <c r="R411" s="141" t="n">
        <f aca="false">ES!R411+DMP_ES!R411</f>
        <v>0</v>
      </c>
      <c r="S411" s="141" t="n">
        <f aca="false">ES!S411+DMP_ES!S411</f>
        <v>0</v>
      </c>
      <c r="T411" s="80" t="n">
        <f aca="false">U411+V411</f>
        <v>0</v>
      </c>
      <c r="U411" s="141" t="n">
        <f aca="false">ES!U411+DMP_ES!U411</f>
        <v>0</v>
      </c>
      <c r="V411" s="141" t="n">
        <f aca="false">ES!V411+DMP_ES!V411</f>
        <v>0</v>
      </c>
      <c r="W411" s="80" t="n">
        <f aca="false">X411+Y411</f>
        <v>0</v>
      </c>
      <c r="X411" s="141" t="n">
        <f aca="false">ES!X411+DMP_ES!X411</f>
        <v>0</v>
      </c>
      <c r="Y411" s="141" t="n">
        <f aca="false">ES!Y411+DMP_ES!Y411</f>
        <v>0</v>
      </c>
      <c r="Z411" s="80" t="n">
        <f aca="false">AA411+AB411</f>
        <v>0</v>
      </c>
      <c r="AA411" s="141" t="n">
        <f aca="false">ES!AA411+DMP_ES!AA411</f>
        <v>0</v>
      </c>
      <c r="AB411" s="141" t="n">
        <f aca="false">ES!AB411+DMP_ES!AB411</f>
        <v>0</v>
      </c>
      <c r="AC411" s="80" t="n">
        <f aca="false">AD411+AE411</f>
        <v>0</v>
      </c>
      <c r="AD411" s="141" t="n">
        <f aca="false">ES!AD411+DMP_ES!AD411</f>
        <v>0</v>
      </c>
      <c r="AE411" s="141" t="n">
        <f aca="false">ES!AE411+DMP_ES!AE411</f>
        <v>0</v>
      </c>
      <c r="AF411" s="80" t="n">
        <f aca="false">AG411+AH411</f>
        <v>0</v>
      </c>
      <c r="AG411" s="141" t="n">
        <f aca="false">ES!AG411+DMP_ES!AG411</f>
        <v>0</v>
      </c>
      <c r="AH411" s="141" t="n">
        <f aca="false">ES!AH411+DMP_ES!AH411</f>
        <v>0</v>
      </c>
      <c r="AI411" s="80" t="n">
        <f aca="false">AJ411+AK411</f>
        <v>0</v>
      </c>
      <c r="AJ411" s="141" t="n">
        <f aca="false">ES!AJ411+DMP_ES!AJ411</f>
        <v>0</v>
      </c>
      <c r="AK411" s="141" t="n">
        <f aca="false">ES!AK411+DMP_ES!AK411</f>
        <v>0</v>
      </c>
      <c r="AL411" s="80" t="n">
        <f aca="false">AM411+AN411</f>
        <v>0</v>
      </c>
      <c r="AM411" s="141" t="n">
        <f aca="false">ES!AM411+DMP_ES!AM411</f>
        <v>0</v>
      </c>
      <c r="AN411" s="141" t="n">
        <f aca="false">ES!AN411+DMP_ES!AN411</f>
        <v>0</v>
      </c>
      <c r="AO411" s="80" t="n">
        <f aca="false">AP411+AQ411</f>
        <v>0</v>
      </c>
      <c r="AP411" s="141" t="n">
        <f aca="false">ES!AP411+DMP_ES!AP411</f>
        <v>0</v>
      </c>
      <c r="AQ411" s="141" t="n">
        <f aca="false">ES!AQ411+DMP_ES!AQ411</f>
        <v>0</v>
      </c>
      <c r="AR411" s="80" t="n">
        <f aca="false">AS411+AT411</f>
        <v>0</v>
      </c>
      <c r="AS411" s="141" t="n">
        <f aca="false">ES!AS411+DMP_ES!AS411</f>
        <v>0</v>
      </c>
      <c r="AT411" s="141" t="n">
        <f aca="false">ES!AT411+DMP_ES!AT411</f>
        <v>0</v>
      </c>
      <c r="AU411" s="80" t="n">
        <f aca="false">E411-SUMIF($H$9:$AQ$9,AU$9,$H411:$AQ411)</f>
        <v>0</v>
      </c>
      <c r="AV411" s="80" t="n">
        <f aca="false">F411-SUMIF($H$9:$AQ$9,AV$9,$H411:$AQ411)</f>
        <v>0</v>
      </c>
      <c r="AW411" s="80" t="n">
        <f aca="false">G411-SUMIF($H$9:$AQ$9,AW$9,$H411:$AQ411)</f>
        <v>0</v>
      </c>
      <c r="AX411" s="75" t="n">
        <f aca="false">IF(E411&lt;&gt;0,AR411/E411,0)</f>
        <v>0</v>
      </c>
      <c r="AY411" s="75" t="n">
        <f aca="false">IF(F411&lt;&gt;0,AS411/F411,0)</f>
        <v>0</v>
      </c>
      <c r="AZ411" s="75" t="n">
        <f aca="false">IF(G411&lt;&gt;0,AT411/G411,0)</f>
        <v>0</v>
      </c>
    </row>
    <row r="412" s="98" customFormat="true" ht="26.4" hidden="false" customHeight="false" outlineLevel="0" collapsed="false">
      <c r="A412" s="101" t="n">
        <f aca="false">IF(MAX(E412:BA412)=0,IF(MIN(E412:BA412)=0,3,2),2)</f>
        <v>3</v>
      </c>
      <c r="B412" s="117"/>
      <c r="C412" s="107" t="s">
        <v>234</v>
      </c>
      <c r="D412" s="118" t="s">
        <v>138</v>
      </c>
      <c r="E412" s="80" t="n">
        <f aca="false">F412+G412</f>
        <v>0</v>
      </c>
      <c r="F412" s="141" t="n">
        <f aca="false">ES!F412+DMP_ES!F412</f>
        <v>0</v>
      </c>
      <c r="G412" s="141" t="n">
        <f aca="false">ES!G412+DMP_ES!G412</f>
        <v>0</v>
      </c>
      <c r="H412" s="80" t="n">
        <f aca="false">I412+J412</f>
        <v>0</v>
      </c>
      <c r="I412" s="141" t="n">
        <f aca="false">ES!I412+DMP_ES!I412</f>
        <v>0</v>
      </c>
      <c r="J412" s="141" t="n">
        <f aca="false">ES!J412+DMP_ES!J412</f>
        <v>0</v>
      </c>
      <c r="K412" s="80" t="n">
        <f aca="false">L412+M412</f>
        <v>0</v>
      </c>
      <c r="L412" s="141" t="n">
        <f aca="false">ES!L412+DMP_ES!L412</f>
        <v>0</v>
      </c>
      <c r="M412" s="141" t="n">
        <f aca="false">ES!M412+DMP_ES!M412</f>
        <v>0</v>
      </c>
      <c r="N412" s="80" t="n">
        <f aca="false">O412+P412</f>
        <v>0</v>
      </c>
      <c r="O412" s="141" t="n">
        <f aca="false">ES!O412+DMP_ES!O412</f>
        <v>0</v>
      </c>
      <c r="P412" s="141" t="n">
        <f aca="false">ES!P412+DMP_ES!P412</f>
        <v>0</v>
      </c>
      <c r="Q412" s="80" t="n">
        <f aca="false">R412+S412</f>
        <v>0</v>
      </c>
      <c r="R412" s="141" t="n">
        <f aca="false">ES!R412+DMP_ES!R412</f>
        <v>0</v>
      </c>
      <c r="S412" s="141" t="n">
        <f aca="false">ES!S412+DMP_ES!S412</f>
        <v>0</v>
      </c>
      <c r="T412" s="80" t="n">
        <f aca="false">U412+V412</f>
        <v>0</v>
      </c>
      <c r="U412" s="141" t="n">
        <f aca="false">ES!U412+DMP_ES!U412</f>
        <v>0</v>
      </c>
      <c r="V412" s="141" t="n">
        <f aca="false">ES!V412+DMP_ES!V412</f>
        <v>0</v>
      </c>
      <c r="W412" s="80" t="n">
        <f aca="false">X412+Y412</f>
        <v>0</v>
      </c>
      <c r="X412" s="141" t="n">
        <f aca="false">ES!X412+DMP_ES!X412</f>
        <v>0</v>
      </c>
      <c r="Y412" s="141" t="n">
        <f aca="false">ES!Y412+DMP_ES!Y412</f>
        <v>0</v>
      </c>
      <c r="Z412" s="80" t="n">
        <f aca="false">AA412+AB412</f>
        <v>0</v>
      </c>
      <c r="AA412" s="141" t="n">
        <f aca="false">ES!AA412+DMP_ES!AA412</f>
        <v>0</v>
      </c>
      <c r="AB412" s="141" t="n">
        <f aca="false">ES!AB412+DMP_ES!AB412</f>
        <v>0</v>
      </c>
      <c r="AC412" s="80" t="n">
        <f aca="false">AD412+AE412</f>
        <v>0</v>
      </c>
      <c r="AD412" s="141" t="n">
        <f aca="false">ES!AD412+DMP_ES!AD412</f>
        <v>0</v>
      </c>
      <c r="AE412" s="141" t="n">
        <f aca="false">ES!AE412+DMP_ES!AE412</f>
        <v>0</v>
      </c>
      <c r="AF412" s="80" t="n">
        <f aca="false">AG412+AH412</f>
        <v>0</v>
      </c>
      <c r="AG412" s="141" t="n">
        <f aca="false">ES!AG412+DMP_ES!AG412</f>
        <v>0</v>
      </c>
      <c r="AH412" s="141" t="n">
        <f aca="false">ES!AH412+DMP_ES!AH412</f>
        <v>0</v>
      </c>
      <c r="AI412" s="80" t="n">
        <f aca="false">AJ412+AK412</f>
        <v>0</v>
      </c>
      <c r="AJ412" s="141" t="n">
        <f aca="false">ES!AJ412+DMP_ES!AJ412</f>
        <v>0</v>
      </c>
      <c r="AK412" s="141" t="n">
        <f aca="false">ES!AK412+DMP_ES!AK412</f>
        <v>0</v>
      </c>
      <c r="AL412" s="80" t="n">
        <f aca="false">AM412+AN412</f>
        <v>0</v>
      </c>
      <c r="AM412" s="141" t="n">
        <f aca="false">ES!AM412+DMP_ES!AM412</f>
        <v>0</v>
      </c>
      <c r="AN412" s="141" t="n">
        <f aca="false">ES!AN412+DMP_ES!AN412</f>
        <v>0</v>
      </c>
      <c r="AO412" s="80" t="n">
        <f aca="false">AP412+AQ412</f>
        <v>0</v>
      </c>
      <c r="AP412" s="141" t="n">
        <f aca="false">ES!AP412+DMP_ES!AP412</f>
        <v>0</v>
      </c>
      <c r="AQ412" s="141" t="n">
        <f aca="false">ES!AQ412+DMP_ES!AQ412</f>
        <v>0</v>
      </c>
      <c r="AR412" s="80" t="n">
        <f aca="false">AS412+AT412</f>
        <v>0</v>
      </c>
      <c r="AS412" s="141" t="n">
        <f aca="false">ES!AS412+DMP_ES!AS412</f>
        <v>0</v>
      </c>
      <c r="AT412" s="141" t="n">
        <f aca="false">ES!AT412+DMP_ES!AT412</f>
        <v>0</v>
      </c>
      <c r="AU412" s="80" t="n">
        <f aca="false">E412-SUMIF($H$9:$AQ$9,AU$9,$H412:$AQ412)</f>
        <v>0</v>
      </c>
      <c r="AV412" s="80" t="n">
        <f aca="false">F412-SUMIF($H$9:$AQ$9,AV$9,$H412:$AQ412)</f>
        <v>0</v>
      </c>
      <c r="AW412" s="80" t="n">
        <f aca="false">G412-SUMIF($H$9:$AQ$9,AW$9,$H412:$AQ412)</f>
        <v>0</v>
      </c>
      <c r="AX412" s="75" t="n">
        <f aca="false">IF(E412&lt;&gt;0,AR412/E412,0)</f>
        <v>0</v>
      </c>
      <c r="AY412" s="75" t="n">
        <f aca="false">IF(F412&lt;&gt;0,AS412/F412,0)</f>
        <v>0</v>
      </c>
      <c r="AZ412" s="75" t="n">
        <f aca="false">IF(G412&lt;&gt;0,AT412/G412,0)</f>
        <v>0</v>
      </c>
    </row>
    <row r="413" s="98" customFormat="true" ht="13.2" hidden="false" customHeight="false" outlineLevel="0" collapsed="false">
      <c r="A413" s="101" t="n">
        <f aca="false">IF(MAX(E413:BA413)=0,IF(MIN(E413:BA413)=0,3,2),2)</f>
        <v>3</v>
      </c>
      <c r="B413" s="102" t="s">
        <v>83</v>
      </c>
      <c r="C413" s="105" t="s">
        <v>235</v>
      </c>
      <c r="D413" s="118" t="s">
        <v>236</v>
      </c>
      <c r="E413" s="74" t="n">
        <f aca="false">SUBTOTAL(9,E414:E415)</f>
        <v>0</v>
      </c>
      <c r="F413" s="74" t="n">
        <f aca="false">SUBTOTAL(9,F414:F415)</f>
        <v>0</v>
      </c>
      <c r="G413" s="74" t="n">
        <f aca="false">SUBTOTAL(9,G414:G415)</f>
        <v>0</v>
      </c>
      <c r="H413" s="74" t="n">
        <f aca="false">SUBTOTAL(9,H414:H415)</f>
        <v>0</v>
      </c>
      <c r="I413" s="74" t="n">
        <f aca="false">SUBTOTAL(9,I414:I415)</f>
        <v>0</v>
      </c>
      <c r="J413" s="74" t="n">
        <f aca="false">SUBTOTAL(9,J414:J415)</f>
        <v>0</v>
      </c>
      <c r="K413" s="74" t="n">
        <f aca="false">SUBTOTAL(9,K414:K415)</f>
        <v>0</v>
      </c>
      <c r="L413" s="74" t="n">
        <f aca="false">SUBTOTAL(9,L414:L415)</f>
        <v>0</v>
      </c>
      <c r="M413" s="74" t="n">
        <f aca="false">SUBTOTAL(9,M414:M415)</f>
        <v>0</v>
      </c>
      <c r="N413" s="74" t="n">
        <f aca="false">SUBTOTAL(9,N414:N415)</f>
        <v>0</v>
      </c>
      <c r="O413" s="74" t="n">
        <f aca="false">SUBTOTAL(9,O414:O415)</f>
        <v>0</v>
      </c>
      <c r="P413" s="74" t="n">
        <f aca="false">SUBTOTAL(9,P414:P415)</f>
        <v>0</v>
      </c>
      <c r="Q413" s="74" t="n">
        <f aca="false">SUBTOTAL(9,Q414:Q415)</f>
        <v>0</v>
      </c>
      <c r="R413" s="74" t="n">
        <f aca="false">SUBTOTAL(9,R414:R415)</f>
        <v>0</v>
      </c>
      <c r="S413" s="74" t="n">
        <f aca="false">SUBTOTAL(9,S414:S415)</f>
        <v>0</v>
      </c>
      <c r="T413" s="74" t="n">
        <f aca="false">SUBTOTAL(9,T414:T415)</f>
        <v>0</v>
      </c>
      <c r="U413" s="74" t="n">
        <f aca="false">SUBTOTAL(9,U414:U415)</f>
        <v>0</v>
      </c>
      <c r="V413" s="74" t="n">
        <f aca="false">SUBTOTAL(9,V414:V415)</f>
        <v>0</v>
      </c>
      <c r="W413" s="74" t="n">
        <f aca="false">SUBTOTAL(9,W414:W415)</f>
        <v>0</v>
      </c>
      <c r="X413" s="74" t="n">
        <f aca="false">SUBTOTAL(9,X414:X415)</f>
        <v>0</v>
      </c>
      <c r="Y413" s="74" t="n">
        <f aca="false">SUBTOTAL(9,Y414:Y415)</f>
        <v>0</v>
      </c>
      <c r="Z413" s="74" t="n">
        <f aca="false">SUBTOTAL(9,Z414:Z415)</f>
        <v>0</v>
      </c>
      <c r="AA413" s="74" t="n">
        <f aca="false">SUBTOTAL(9,AA414:AA415)</f>
        <v>0</v>
      </c>
      <c r="AB413" s="74" t="n">
        <f aca="false">SUBTOTAL(9,AB414:AB415)</f>
        <v>0</v>
      </c>
      <c r="AC413" s="74" t="n">
        <f aca="false">SUBTOTAL(9,AC414:AC415)</f>
        <v>0</v>
      </c>
      <c r="AD413" s="74" t="n">
        <f aca="false">SUBTOTAL(9,AD414:AD415)</f>
        <v>0</v>
      </c>
      <c r="AE413" s="74" t="n">
        <f aca="false">SUBTOTAL(9,AE414:AE415)</f>
        <v>0</v>
      </c>
      <c r="AF413" s="74" t="n">
        <f aca="false">SUBTOTAL(9,AF414:AF415)</f>
        <v>0</v>
      </c>
      <c r="AG413" s="74" t="n">
        <f aca="false">SUBTOTAL(9,AG414:AG415)</f>
        <v>0</v>
      </c>
      <c r="AH413" s="74" t="n">
        <f aca="false">SUBTOTAL(9,AH414:AH415)</f>
        <v>0</v>
      </c>
      <c r="AI413" s="74" t="n">
        <f aca="false">SUBTOTAL(9,AI414:AI415)</f>
        <v>0</v>
      </c>
      <c r="AJ413" s="74" t="n">
        <f aca="false">SUBTOTAL(9,AJ414:AJ415)</f>
        <v>0</v>
      </c>
      <c r="AK413" s="74" t="n">
        <f aca="false">SUBTOTAL(9,AK414:AK415)</f>
        <v>0</v>
      </c>
      <c r="AL413" s="74" t="n">
        <f aca="false">SUBTOTAL(9,AL414:AL415)</f>
        <v>0</v>
      </c>
      <c r="AM413" s="74" t="n">
        <f aca="false">SUBTOTAL(9,AM414:AM415)</f>
        <v>0</v>
      </c>
      <c r="AN413" s="74" t="n">
        <f aca="false">SUBTOTAL(9,AN414:AN415)</f>
        <v>0</v>
      </c>
      <c r="AO413" s="74" t="n">
        <f aca="false">SUBTOTAL(9,AO414:AO415)</f>
        <v>0</v>
      </c>
      <c r="AP413" s="74" t="n">
        <f aca="false">SUBTOTAL(9,AP414:AP415)</f>
        <v>0</v>
      </c>
      <c r="AQ413" s="74" t="n">
        <f aca="false">SUBTOTAL(9,AQ414:AQ415)</f>
        <v>0</v>
      </c>
      <c r="AR413" s="74" t="n">
        <f aca="false">SUBTOTAL(9,AR414:AR415)</f>
        <v>0</v>
      </c>
      <c r="AS413" s="74" t="n">
        <f aca="false">SUBTOTAL(9,AS414:AS415)</f>
        <v>0</v>
      </c>
      <c r="AT413" s="74" t="n">
        <f aca="false">SUBTOTAL(9,AT414:AT415)</f>
        <v>0</v>
      </c>
      <c r="AU413" s="74" t="n">
        <f aca="false">E413-SUMIF($H$9:$AQ$9,AU$9,$H413:$AQ413)</f>
        <v>0</v>
      </c>
      <c r="AV413" s="74" t="n">
        <f aca="false">F413-SUMIF($H$9:$AQ$9,AV$9,$H413:$AQ413)</f>
        <v>0</v>
      </c>
      <c r="AW413" s="74" t="n">
        <f aca="false">G413-SUMIF($H$9:$AQ$9,AW$9,$H413:$AQ413)</f>
        <v>0</v>
      </c>
      <c r="AX413" s="75" t="n">
        <f aca="false">IF(E413&lt;&gt;0,AR413/E413,0)</f>
        <v>0</v>
      </c>
      <c r="AY413" s="75" t="n">
        <f aca="false">IF(F413&lt;&gt;0,AS413/F413,0)</f>
        <v>0</v>
      </c>
      <c r="AZ413" s="75" t="n">
        <f aca="false">IF(G413&lt;&gt;0,AT413/G413,0)</f>
        <v>0</v>
      </c>
    </row>
    <row r="414" s="98" customFormat="true" ht="13.2" hidden="false" customHeight="false" outlineLevel="0" collapsed="false">
      <c r="A414" s="101" t="n">
        <f aca="false">IF(MAX(E414:BA414)=0,IF(MIN(E414:BA414)=0,3,2),2)</f>
        <v>3</v>
      </c>
      <c r="B414" s="117"/>
      <c r="C414" s="107" t="s">
        <v>237</v>
      </c>
      <c r="D414" s="118" t="s">
        <v>238</v>
      </c>
      <c r="E414" s="80" t="n">
        <f aca="false">F414+G414</f>
        <v>0</v>
      </c>
      <c r="F414" s="141" t="n">
        <f aca="false">ES!F414+DMP_ES!F414</f>
        <v>0</v>
      </c>
      <c r="G414" s="141" t="n">
        <f aca="false">ES!G414+DMP_ES!G414</f>
        <v>0</v>
      </c>
      <c r="H414" s="80" t="n">
        <f aca="false">I414+J414</f>
        <v>0</v>
      </c>
      <c r="I414" s="141" t="n">
        <f aca="false">ES!I414+DMP_ES!I414</f>
        <v>0</v>
      </c>
      <c r="J414" s="141" t="n">
        <f aca="false">ES!J414+DMP_ES!J414</f>
        <v>0</v>
      </c>
      <c r="K414" s="80" t="n">
        <f aca="false">L414+M414</f>
        <v>0</v>
      </c>
      <c r="L414" s="141" t="n">
        <f aca="false">ES!L414+DMP_ES!L414</f>
        <v>0</v>
      </c>
      <c r="M414" s="141" t="n">
        <f aca="false">ES!M414+DMP_ES!M414</f>
        <v>0</v>
      </c>
      <c r="N414" s="80" t="n">
        <f aca="false">O414+P414</f>
        <v>0</v>
      </c>
      <c r="O414" s="141" t="n">
        <f aca="false">ES!O414+DMP_ES!O414</f>
        <v>0</v>
      </c>
      <c r="P414" s="141" t="n">
        <f aca="false">ES!P414+DMP_ES!P414</f>
        <v>0</v>
      </c>
      <c r="Q414" s="80" t="n">
        <f aca="false">R414+S414</f>
        <v>0</v>
      </c>
      <c r="R414" s="141" t="n">
        <f aca="false">ES!R414+DMP_ES!R414</f>
        <v>0</v>
      </c>
      <c r="S414" s="141" t="n">
        <f aca="false">ES!S414+DMP_ES!S414</f>
        <v>0</v>
      </c>
      <c r="T414" s="80" t="n">
        <f aca="false">U414+V414</f>
        <v>0</v>
      </c>
      <c r="U414" s="141" t="n">
        <f aca="false">ES!U414+DMP_ES!U414</f>
        <v>0</v>
      </c>
      <c r="V414" s="141" t="n">
        <f aca="false">ES!V414+DMP_ES!V414</f>
        <v>0</v>
      </c>
      <c r="W414" s="80" t="n">
        <f aca="false">X414+Y414</f>
        <v>0</v>
      </c>
      <c r="X414" s="141" t="n">
        <f aca="false">ES!X414+DMP_ES!X414</f>
        <v>0</v>
      </c>
      <c r="Y414" s="141" t="n">
        <f aca="false">ES!Y414+DMP_ES!Y414</f>
        <v>0</v>
      </c>
      <c r="Z414" s="80" t="n">
        <f aca="false">AA414+AB414</f>
        <v>0</v>
      </c>
      <c r="AA414" s="141" t="n">
        <f aca="false">ES!AA414+DMP_ES!AA414</f>
        <v>0</v>
      </c>
      <c r="AB414" s="141" t="n">
        <f aca="false">ES!AB414+DMP_ES!AB414</f>
        <v>0</v>
      </c>
      <c r="AC414" s="80" t="n">
        <f aca="false">AD414+AE414</f>
        <v>0</v>
      </c>
      <c r="AD414" s="141" t="n">
        <f aca="false">ES!AD414+DMP_ES!AD414</f>
        <v>0</v>
      </c>
      <c r="AE414" s="141" t="n">
        <f aca="false">ES!AE414+DMP_ES!AE414</f>
        <v>0</v>
      </c>
      <c r="AF414" s="80" t="n">
        <f aca="false">AG414+AH414</f>
        <v>0</v>
      </c>
      <c r="AG414" s="141" t="n">
        <f aca="false">ES!AG414+DMP_ES!AG414</f>
        <v>0</v>
      </c>
      <c r="AH414" s="141" t="n">
        <f aca="false">ES!AH414+DMP_ES!AH414</f>
        <v>0</v>
      </c>
      <c r="AI414" s="80" t="n">
        <f aca="false">AJ414+AK414</f>
        <v>0</v>
      </c>
      <c r="AJ414" s="141" t="n">
        <f aca="false">ES!AJ414+DMP_ES!AJ414</f>
        <v>0</v>
      </c>
      <c r="AK414" s="141" t="n">
        <f aca="false">ES!AK414+DMP_ES!AK414</f>
        <v>0</v>
      </c>
      <c r="AL414" s="80" t="n">
        <f aca="false">AM414+AN414</f>
        <v>0</v>
      </c>
      <c r="AM414" s="141" t="n">
        <f aca="false">ES!AM414+DMP_ES!AM414</f>
        <v>0</v>
      </c>
      <c r="AN414" s="141" t="n">
        <f aca="false">ES!AN414+DMP_ES!AN414</f>
        <v>0</v>
      </c>
      <c r="AO414" s="80" t="n">
        <f aca="false">AP414+AQ414</f>
        <v>0</v>
      </c>
      <c r="AP414" s="141" t="n">
        <f aca="false">ES!AP414+DMP_ES!AP414</f>
        <v>0</v>
      </c>
      <c r="AQ414" s="141" t="n">
        <f aca="false">ES!AQ414+DMP_ES!AQ414</f>
        <v>0</v>
      </c>
      <c r="AR414" s="80" t="n">
        <f aca="false">AS414+AT414</f>
        <v>0</v>
      </c>
      <c r="AS414" s="141" t="n">
        <f aca="false">ES!AS414+DMP_ES!AS414</f>
        <v>0</v>
      </c>
      <c r="AT414" s="141" t="n">
        <f aca="false">ES!AT414+DMP_ES!AT414</f>
        <v>0</v>
      </c>
      <c r="AU414" s="80" t="n">
        <f aca="false">E414-SUMIF($H$9:$AQ$9,AU$9,$H414:$AQ414)</f>
        <v>0</v>
      </c>
      <c r="AV414" s="80" t="n">
        <f aca="false">F414-SUMIF($H$9:$AQ$9,AV$9,$H414:$AQ414)</f>
        <v>0</v>
      </c>
      <c r="AW414" s="80" t="n">
        <f aca="false">G414-SUMIF($H$9:$AQ$9,AW$9,$H414:$AQ414)</f>
        <v>0</v>
      </c>
      <c r="AX414" s="75" t="n">
        <f aca="false">IF(E414&lt;&gt;0,AR414/E414,0)</f>
        <v>0</v>
      </c>
      <c r="AY414" s="75" t="n">
        <f aca="false">IF(F414&lt;&gt;0,AS414/F414,0)</f>
        <v>0</v>
      </c>
      <c r="AZ414" s="75" t="n">
        <f aca="false">IF(G414&lt;&gt;0,AT414/G414,0)</f>
        <v>0</v>
      </c>
    </row>
    <row r="415" s="98" customFormat="true" ht="13.2" hidden="false" customHeight="false" outlineLevel="0" collapsed="false">
      <c r="A415" s="101" t="n">
        <f aca="false">IF(MAX(E415:BA415)=0,IF(MIN(E415:BA415)=0,3,2),2)</f>
        <v>3</v>
      </c>
      <c r="B415" s="117"/>
      <c r="C415" s="107" t="s">
        <v>239</v>
      </c>
      <c r="D415" s="118" t="s">
        <v>240</v>
      </c>
      <c r="E415" s="80" t="n">
        <f aca="false">F415+G415</f>
        <v>0</v>
      </c>
      <c r="F415" s="141" t="n">
        <f aca="false">ES!F415+DMP_ES!F415</f>
        <v>0</v>
      </c>
      <c r="G415" s="141" t="n">
        <f aca="false">ES!G415+DMP_ES!G415</f>
        <v>0</v>
      </c>
      <c r="H415" s="80" t="n">
        <f aca="false">I415+J415</f>
        <v>0</v>
      </c>
      <c r="I415" s="141" t="n">
        <f aca="false">ES!I415+DMP_ES!I415</f>
        <v>0</v>
      </c>
      <c r="J415" s="141" t="n">
        <f aca="false">ES!J415+DMP_ES!J415</f>
        <v>0</v>
      </c>
      <c r="K415" s="80" t="n">
        <f aca="false">L415+M415</f>
        <v>0</v>
      </c>
      <c r="L415" s="141" t="n">
        <f aca="false">ES!L415+DMP_ES!L415</f>
        <v>0</v>
      </c>
      <c r="M415" s="141" t="n">
        <f aca="false">ES!M415+DMP_ES!M415</f>
        <v>0</v>
      </c>
      <c r="N415" s="80" t="n">
        <f aca="false">O415+P415</f>
        <v>0</v>
      </c>
      <c r="O415" s="141" t="n">
        <f aca="false">ES!O415+DMP_ES!O415</f>
        <v>0</v>
      </c>
      <c r="P415" s="141" t="n">
        <f aca="false">ES!P415+DMP_ES!P415</f>
        <v>0</v>
      </c>
      <c r="Q415" s="80" t="n">
        <f aca="false">R415+S415</f>
        <v>0</v>
      </c>
      <c r="R415" s="141" t="n">
        <f aca="false">ES!R415+DMP_ES!R415</f>
        <v>0</v>
      </c>
      <c r="S415" s="141" t="n">
        <f aca="false">ES!S415+DMP_ES!S415</f>
        <v>0</v>
      </c>
      <c r="T415" s="80" t="n">
        <f aca="false">U415+V415</f>
        <v>0</v>
      </c>
      <c r="U415" s="141" t="n">
        <f aca="false">ES!U415+DMP_ES!U415</f>
        <v>0</v>
      </c>
      <c r="V415" s="141" t="n">
        <f aca="false">ES!V415+DMP_ES!V415</f>
        <v>0</v>
      </c>
      <c r="W415" s="80" t="n">
        <f aca="false">X415+Y415</f>
        <v>0</v>
      </c>
      <c r="X415" s="141" t="n">
        <f aca="false">ES!X415+DMP_ES!X415</f>
        <v>0</v>
      </c>
      <c r="Y415" s="141" t="n">
        <f aca="false">ES!Y415+DMP_ES!Y415</f>
        <v>0</v>
      </c>
      <c r="Z415" s="80" t="n">
        <f aca="false">AA415+AB415</f>
        <v>0</v>
      </c>
      <c r="AA415" s="141" t="n">
        <f aca="false">ES!AA415+DMP_ES!AA415</f>
        <v>0</v>
      </c>
      <c r="AB415" s="141" t="n">
        <f aca="false">ES!AB415+DMP_ES!AB415</f>
        <v>0</v>
      </c>
      <c r="AC415" s="80" t="n">
        <f aca="false">AD415+AE415</f>
        <v>0</v>
      </c>
      <c r="AD415" s="141" t="n">
        <f aca="false">ES!AD415+DMP_ES!AD415</f>
        <v>0</v>
      </c>
      <c r="AE415" s="141" t="n">
        <f aca="false">ES!AE415+DMP_ES!AE415</f>
        <v>0</v>
      </c>
      <c r="AF415" s="80" t="n">
        <f aca="false">AG415+AH415</f>
        <v>0</v>
      </c>
      <c r="AG415" s="141" t="n">
        <f aca="false">ES!AG415+DMP_ES!AG415</f>
        <v>0</v>
      </c>
      <c r="AH415" s="141" t="n">
        <f aca="false">ES!AH415+DMP_ES!AH415</f>
        <v>0</v>
      </c>
      <c r="AI415" s="80" t="n">
        <f aca="false">AJ415+AK415</f>
        <v>0</v>
      </c>
      <c r="AJ415" s="141" t="n">
        <f aca="false">ES!AJ415+DMP_ES!AJ415</f>
        <v>0</v>
      </c>
      <c r="AK415" s="141" t="n">
        <f aca="false">ES!AK415+DMP_ES!AK415</f>
        <v>0</v>
      </c>
      <c r="AL415" s="80" t="n">
        <f aca="false">AM415+AN415</f>
        <v>0</v>
      </c>
      <c r="AM415" s="141" t="n">
        <f aca="false">ES!AM415+DMP_ES!AM415</f>
        <v>0</v>
      </c>
      <c r="AN415" s="141" t="n">
        <f aca="false">ES!AN415+DMP_ES!AN415</f>
        <v>0</v>
      </c>
      <c r="AO415" s="80" t="n">
        <f aca="false">AP415+AQ415</f>
        <v>0</v>
      </c>
      <c r="AP415" s="141" t="n">
        <f aca="false">ES!AP415+DMP_ES!AP415</f>
        <v>0</v>
      </c>
      <c r="AQ415" s="141" t="n">
        <f aca="false">ES!AQ415+DMP_ES!AQ415</f>
        <v>0</v>
      </c>
      <c r="AR415" s="80" t="n">
        <f aca="false">AS415+AT415</f>
        <v>0</v>
      </c>
      <c r="AS415" s="141" t="n">
        <f aca="false">ES!AS415+DMP_ES!AS415</f>
        <v>0</v>
      </c>
      <c r="AT415" s="141" t="n">
        <f aca="false">ES!AT415+DMP_ES!AT415</f>
        <v>0</v>
      </c>
      <c r="AU415" s="80" t="n">
        <f aca="false">E415-SUMIF($H$9:$AQ$9,AU$9,$H415:$AQ415)</f>
        <v>0</v>
      </c>
      <c r="AV415" s="80" t="n">
        <f aca="false">F415-SUMIF($H$9:$AQ$9,AV$9,$H415:$AQ415)</f>
        <v>0</v>
      </c>
      <c r="AW415" s="80" t="n">
        <f aca="false">G415-SUMIF($H$9:$AQ$9,AW$9,$H415:$AQ415)</f>
        <v>0</v>
      </c>
      <c r="AX415" s="75" t="n">
        <f aca="false">IF(E415&lt;&gt;0,AR415/E415,0)</f>
        <v>0</v>
      </c>
      <c r="AY415" s="75" t="n">
        <f aca="false">IF(F415&lt;&gt;0,AS415/F415,0)</f>
        <v>0</v>
      </c>
      <c r="AZ415" s="75" t="n">
        <f aca="false">IF(G415&lt;&gt;0,AT415/G415,0)</f>
        <v>0</v>
      </c>
    </row>
    <row r="416" s="98" customFormat="true" ht="13.2" hidden="false" customHeight="false" outlineLevel="0" collapsed="false">
      <c r="A416" s="101" t="n">
        <f aca="false">IF(MAX(E416:BA416)=0,IF(MIN(E416:BA416)=0,3,2),2)</f>
        <v>3</v>
      </c>
      <c r="B416" s="102" t="s">
        <v>129</v>
      </c>
      <c r="C416" s="105" t="s">
        <v>241</v>
      </c>
      <c r="D416" s="118"/>
      <c r="E416" s="74" t="n">
        <f aca="false">SUBTOTAL(9,E417:E421)</f>
        <v>0</v>
      </c>
      <c r="F416" s="74" t="n">
        <f aca="false">SUBTOTAL(9,F417:F421)</f>
        <v>0</v>
      </c>
      <c r="G416" s="74" t="n">
        <f aca="false">SUBTOTAL(9,G417:G421)</f>
        <v>0</v>
      </c>
      <c r="H416" s="74" t="n">
        <f aca="false">SUBTOTAL(9,H417:H421)</f>
        <v>0</v>
      </c>
      <c r="I416" s="74" t="n">
        <f aca="false">SUBTOTAL(9,I417:I421)</f>
        <v>0</v>
      </c>
      <c r="J416" s="74" t="n">
        <f aca="false">SUBTOTAL(9,J417:J421)</f>
        <v>0</v>
      </c>
      <c r="K416" s="74" t="n">
        <f aca="false">SUBTOTAL(9,K417:K421)</f>
        <v>0</v>
      </c>
      <c r="L416" s="74" t="n">
        <f aca="false">SUBTOTAL(9,L417:L421)</f>
        <v>0</v>
      </c>
      <c r="M416" s="74" t="n">
        <f aca="false">SUBTOTAL(9,M417:M421)</f>
        <v>0</v>
      </c>
      <c r="N416" s="74" t="n">
        <f aca="false">SUBTOTAL(9,N417:N421)</f>
        <v>0</v>
      </c>
      <c r="O416" s="74" t="n">
        <f aca="false">SUBTOTAL(9,O417:O421)</f>
        <v>0</v>
      </c>
      <c r="P416" s="74" t="n">
        <f aca="false">SUBTOTAL(9,P417:P421)</f>
        <v>0</v>
      </c>
      <c r="Q416" s="74" t="n">
        <f aca="false">SUBTOTAL(9,Q417:Q421)</f>
        <v>0</v>
      </c>
      <c r="R416" s="74" t="n">
        <f aca="false">SUBTOTAL(9,R417:R421)</f>
        <v>0</v>
      </c>
      <c r="S416" s="74" t="n">
        <f aca="false">SUBTOTAL(9,S417:S421)</f>
        <v>0</v>
      </c>
      <c r="T416" s="74" t="n">
        <f aca="false">SUBTOTAL(9,T417:T421)</f>
        <v>0</v>
      </c>
      <c r="U416" s="74" t="n">
        <f aca="false">SUBTOTAL(9,U417:U421)</f>
        <v>0</v>
      </c>
      <c r="V416" s="74" t="n">
        <f aca="false">SUBTOTAL(9,V417:V421)</f>
        <v>0</v>
      </c>
      <c r="W416" s="74" t="n">
        <f aca="false">SUBTOTAL(9,W417:W421)</f>
        <v>0</v>
      </c>
      <c r="X416" s="74" t="n">
        <f aca="false">SUBTOTAL(9,X417:X421)</f>
        <v>0</v>
      </c>
      <c r="Y416" s="74" t="n">
        <f aca="false">SUBTOTAL(9,Y417:Y421)</f>
        <v>0</v>
      </c>
      <c r="Z416" s="74" t="n">
        <f aca="false">SUBTOTAL(9,Z417:Z421)</f>
        <v>0</v>
      </c>
      <c r="AA416" s="74" t="n">
        <f aca="false">SUBTOTAL(9,AA417:AA421)</f>
        <v>0</v>
      </c>
      <c r="AB416" s="74" t="n">
        <f aca="false">SUBTOTAL(9,AB417:AB421)</f>
        <v>0</v>
      </c>
      <c r="AC416" s="74" t="n">
        <f aca="false">SUBTOTAL(9,AC417:AC421)</f>
        <v>0</v>
      </c>
      <c r="AD416" s="74" t="n">
        <f aca="false">SUBTOTAL(9,AD417:AD421)</f>
        <v>0</v>
      </c>
      <c r="AE416" s="74" t="n">
        <f aca="false">SUBTOTAL(9,AE417:AE421)</f>
        <v>0</v>
      </c>
      <c r="AF416" s="74" t="n">
        <f aca="false">SUBTOTAL(9,AF417:AF421)</f>
        <v>0</v>
      </c>
      <c r="AG416" s="74" t="n">
        <f aca="false">SUBTOTAL(9,AG417:AG421)</f>
        <v>0</v>
      </c>
      <c r="AH416" s="74" t="n">
        <f aca="false">SUBTOTAL(9,AH417:AH421)</f>
        <v>0</v>
      </c>
      <c r="AI416" s="74" t="n">
        <f aca="false">SUBTOTAL(9,AI417:AI421)</f>
        <v>0</v>
      </c>
      <c r="AJ416" s="74" t="n">
        <f aca="false">SUBTOTAL(9,AJ417:AJ421)</f>
        <v>0</v>
      </c>
      <c r="AK416" s="74" t="n">
        <f aca="false">SUBTOTAL(9,AK417:AK421)</f>
        <v>0</v>
      </c>
      <c r="AL416" s="74" t="n">
        <f aca="false">SUBTOTAL(9,AL417:AL421)</f>
        <v>0</v>
      </c>
      <c r="AM416" s="74" t="n">
        <f aca="false">SUBTOTAL(9,AM417:AM421)</f>
        <v>0</v>
      </c>
      <c r="AN416" s="74" t="n">
        <f aca="false">SUBTOTAL(9,AN417:AN421)</f>
        <v>0</v>
      </c>
      <c r="AO416" s="74" t="n">
        <f aca="false">SUBTOTAL(9,AO417:AO421)</f>
        <v>0</v>
      </c>
      <c r="AP416" s="74" t="n">
        <f aca="false">SUBTOTAL(9,AP417:AP421)</f>
        <v>0</v>
      </c>
      <c r="AQ416" s="74" t="n">
        <f aca="false">SUBTOTAL(9,AQ417:AQ421)</f>
        <v>0</v>
      </c>
      <c r="AR416" s="74" t="n">
        <f aca="false">SUBTOTAL(9,AR417:AR421)</f>
        <v>0</v>
      </c>
      <c r="AS416" s="74" t="n">
        <f aca="false">SUBTOTAL(9,AS417:AS421)</f>
        <v>0</v>
      </c>
      <c r="AT416" s="74" t="n">
        <f aca="false">SUBTOTAL(9,AT417:AT421)</f>
        <v>0</v>
      </c>
      <c r="AU416" s="74" t="n">
        <f aca="false">E416-SUMIF($H$9:$AQ$9,AU$9,$H416:$AQ416)</f>
        <v>0</v>
      </c>
      <c r="AV416" s="74" t="n">
        <f aca="false">F416-SUMIF($H$9:$AQ$9,AV$9,$H416:$AQ416)</f>
        <v>0</v>
      </c>
      <c r="AW416" s="74" t="n">
        <f aca="false">G416-SUMIF($H$9:$AQ$9,AW$9,$H416:$AQ416)</f>
        <v>0</v>
      </c>
      <c r="AX416" s="75" t="n">
        <f aca="false">IF(E416&lt;&gt;0,AR416/E416,0)</f>
        <v>0</v>
      </c>
      <c r="AY416" s="75" t="n">
        <f aca="false">IF(F416&lt;&gt;0,AS416/F416,0)</f>
        <v>0</v>
      </c>
      <c r="AZ416" s="75" t="n">
        <f aca="false">IF(G416&lt;&gt;0,AT416/G416,0)</f>
        <v>0</v>
      </c>
    </row>
    <row r="417" s="98" customFormat="true" ht="13.2" hidden="false" customHeight="false" outlineLevel="0" collapsed="false">
      <c r="A417" s="101" t="n">
        <f aca="false">IF(MAX(E417:BA417)=0,IF(MIN(E417:BA417)=0,3,2),2)</f>
        <v>3</v>
      </c>
      <c r="B417" s="117"/>
      <c r="C417" s="107" t="s">
        <v>242</v>
      </c>
      <c r="D417" s="118" t="s">
        <v>243</v>
      </c>
      <c r="E417" s="80" t="n">
        <f aca="false">F417+G417</f>
        <v>0</v>
      </c>
      <c r="F417" s="141" t="n">
        <f aca="false">ES!F417+DMP_ES!F417</f>
        <v>0</v>
      </c>
      <c r="G417" s="141" t="n">
        <f aca="false">ES!G417+DMP_ES!G417</f>
        <v>0</v>
      </c>
      <c r="H417" s="80" t="n">
        <f aca="false">I417+J417</f>
        <v>0</v>
      </c>
      <c r="I417" s="141" t="n">
        <f aca="false">ES!I417+DMP_ES!I417</f>
        <v>0</v>
      </c>
      <c r="J417" s="141" t="n">
        <f aca="false">ES!J417+DMP_ES!J417</f>
        <v>0</v>
      </c>
      <c r="K417" s="80" t="n">
        <f aca="false">L417+M417</f>
        <v>0</v>
      </c>
      <c r="L417" s="141" t="n">
        <f aca="false">ES!L417+DMP_ES!L417</f>
        <v>0</v>
      </c>
      <c r="M417" s="141" t="n">
        <f aca="false">ES!M417+DMP_ES!M417</f>
        <v>0</v>
      </c>
      <c r="N417" s="80" t="n">
        <f aca="false">O417+P417</f>
        <v>0</v>
      </c>
      <c r="O417" s="141" t="n">
        <f aca="false">ES!O417+DMP_ES!O417</f>
        <v>0</v>
      </c>
      <c r="P417" s="141" t="n">
        <f aca="false">ES!P417+DMP_ES!P417</f>
        <v>0</v>
      </c>
      <c r="Q417" s="80" t="n">
        <f aca="false">R417+S417</f>
        <v>0</v>
      </c>
      <c r="R417" s="141" t="n">
        <f aca="false">ES!R417+DMP_ES!R417</f>
        <v>0</v>
      </c>
      <c r="S417" s="141" t="n">
        <f aca="false">ES!S417+DMP_ES!S417</f>
        <v>0</v>
      </c>
      <c r="T417" s="80" t="n">
        <f aca="false">U417+V417</f>
        <v>0</v>
      </c>
      <c r="U417" s="141" t="n">
        <f aca="false">ES!U417+DMP_ES!U417</f>
        <v>0</v>
      </c>
      <c r="V417" s="141" t="n">
        <f aca="false">ES!V417+DMP_ES!V417</f>
        <v>0</v>
      </c>
      <c r="W417" s="80" t="n">
        <f aca="false">X417+Y417</f>
        <v>0</v>
      </c>
      <c r="X417" s="141" t="n">
        <f aca="false">ES!X417+DMP_ES!X417</f>
        <v>0</v>
      </c>
      <c r="Y417" s="141" t="n">
        <f aca="false">ES!Y417+DMP_ES!Y417</f>
        <v>0</v>
      </c>
      <c r="Z417" s="80" t="n">
        <f aca="false">AA417+AB417</f>
        <v>0</v>
      </c>
      <c r="AA417" s="141" t="n">
        <f aca="false">ES!AA417+DMP_ES!AA417</f>
        <v>0</v>
      </c>
      <c r="AB417" s="141" t="n">
        <f aca="false">ES!AB417+DMP_ES!AB417</f>
        <v>0</v>
      </c>
      <c r="AC417" s="80" t="n">
        <f aca="false">AD417+AE417</f>
        <v>0</v>
      </c>
      <c r="AD417" s="141" t="n">
        <f aca="false">ES!AD417+DMP_ES!AD417</f>
        <v>0</v>
      </c>
      <c r="AE417" s="141" t="n">
        <f aca="false">ES!AE417+DMP_ES!AE417</f>
        <v>0</v>
      </c>
      <c r="AF417" s="80" t="n">
        <f aca="false">AG417+AH417</f>
        <v>0</v>
      </c>
      <c r="AG417" s="141" t="n">
        <f aca="false">ES!AG417+DMP_ES!AG417</f>
        <v>0</v>
      </c>
      <c r="AH417" s="141" t="n">
        <f aca="false">ES!AH417+DMP_ES!AH417</f>
        <v>0</v>
      </c>
      <c r="AI417" s="80" t="n">
        <f aca="false">AJ417+AK417</f>
        <v>0</v>
      </c>
      <c r="AJ417" s="141" t="n">
        <f aca="false">ES!AJ417+DMP_ES!AJ417</f>
        <v>0</v>
      </c>
      <c r="AK417" s="141" t="n">
        <f aca="false">ES!AK417+DMP_ES!AK417</f>
        <v>0</v>
      </c>
      <c r="AL417" s="80" t="n">
        <f aca="false">AM417+AN417</f>
        <v>0</v>
      </c>
      <c r="AM417" s="141" t="n">
        <f aca="false">ES!AM417+DMP_ES!AM417</f>
        <v>0</v>
      </c>
      <c r="AN417" s="141" t="n">
        <f aca="false">ES!AN417+DMP_ES!AN417</f>
        <v>0</v>
      </c>
      <c r="AO417" s="80" t="n">
        <f aca="false">AP417+AQ417</f>
        <v>0</v>
      </c>
      <c r="AP417" s="141" t="n">
        <f aca="false">ES!AP417+DMP_ES!AP417</f>
        <v>0</v>
      </c>
      <c r="AQ417" s="141" t="n">
        <f aca="false">ES!AQ417+DMP_ES!AQ417</f>
        <v>0</v>
      </c>
      <c r="AR417" s="80" t="n">
        <f aca="false">AS417+AT417</f>
        <v>0</v>
      </c>
      <c r="AS417" s="141" t="n">
        <f aca="false">ES!AS417+DMP_ES!AS417</f>
        <v>0</v>
      </c>
      <c r="AT417" s="141" t="n">
        <f aca="false">ES!AT417+DMP_ES!AT417</f>
        <v>0</v>
      </c>
      <c r="AU417" s="80" t="n">
        <f aca="false">E417-SUMIF($H$9:$AQ$9,AU$9,$H417:$AQ417)</f>
        <v>0</v>
      </c>
      <c r="AV417" s="80" t="n">
        <f aca="false">F417-SUMIF($H$9:$AQ$9,AV$9,$H417:$AQ417)</f>
        <v>0</v>
      </c>
      <c r="AW417" s="80" t="n">
        <f aca="false">G417-SUMIF($H$9:$AQ$9,AW$9,$H417:$AQ417)</f>
        <v>0</v>
      </c>
      <c r="AX417" s="75" t="n">
        <f aca="false">IF(E417&lt;&gt;0,AR417/E417,0)</f>
        <v>0</v>
      </c>
      <c r="AY417" s="75" t="n">
        <f aca="false">IF(F417&lt;&gt;0,AS417/F417,0)</f>
        <v>0</v>
      </c>
      <c r="AZ417" s="75" t="n">
        <f aca="false">IF(G417&lt;&gt;0,AT417/G417,0)</f>
        <v>0</v>
      </c>
    </row>
    <row r="418" s="98" customFormat="true" ht="13.2" hidden="false" customHeight="false" outlineLevel="0" collapsed="false">
      <c r="A418" s="101" t="n">
        <f aca="false">IF(MAX(E418:BA418)=0,IF(MIN(E418:BA418)=0,3,2),2)</f>
        <v>3</v>
      </c>
      <c r="B418" s="117"/>
      <c r="C418" s="107" t="s">
        <v>244</v>
      </c>
      <c r="D418" s="118" t="s">
        <v>245</v>
      </c>
      <c r="E418" s="80" t="n">
        <f aca="false">F418+G418</f>
        <v>0</v>
      </c>
      <c r="F418" s="141" t="n">
        <f aca="false">ES!F418+DMP_ES!F418</f>
        <v>0</v>
      </c>
      <c r="G418" s="141" t="n">
        <f aca="false">ES!G418+DMP_ES!G418</f>
        <v>0</v>
      </c>
      <c r="H418" s="80" t="n">
        <f aca="false">I418+J418</f>
        <v>0</v>
      </c>
      <c r="I418" s="141" t="n">
        <f aca="false">ES!I418+DMP_ES!I418</f>
        <v>0</v>
      </c>
      <c r="J418" s="141" t="n">
        <f aca="false">ES!J418+DMP_ES!J418</f>
        <v>0</v>
      </c>
      <c r="K418" s="80" t="n">
        <f aca="false">L418+M418</f>
        <v>0</v>
      </c>
      <c r="L418" s="141" t="n">
        <f aca="false">ES!L418+DMP_ES!L418</f>
        <v>0</v>
      </c>
      <c r="M418" s="141" t="n">
        <f aca="false">ES!M418+DMP_ES!M418</f>
        <v>0</v>
      </c>
      <c r="N418" s="80" t="n">
        <f aca="false">O418+P418</f>
        <v>0</v>
      </c>
      <c r="O418" s="141" t="n">
        <f aca="false">ES!O418+DMP_ES!O418</f>
        <v>0</v>
      </c>
      <c r="P418" s="141" t="n">
        <f aca="false">ES!P418+DMP_ES!P418</f>
        <v>0</v>
      </c>
      <c r="Q418" s="80" t="n">
        <f aca="false">R418+S418</f>
        <v>0</v>
      </c>
      <c r="R418" s="141" t="n">
        <f aca="false">ES!R418+DMP_ES!R418</f>
        <v>0</v>
      </c>
      <c r="S418" s="141" t="n">
        <f aca="false">ES!S418+DMP_ES!S418</f>
        <v>0</v>
      </c>
      <c r="T418" s="80" t="n">
        <f aca="false">U418+V418</f>
        <v>0</v>
      </c>
      <c r="U418" s="141" t="n">
        <f aca="false">ES!U418+DMP_ES!U418</f>
        <v>0</v>
      </c>
      <c r="V418" s="141" t="n">
        <f aca="false">ES!V418+DMP_ES!V418</f>
        <v>0</v>
      </c>
      <c r="W418" s="80" t="n">
        <f aca="false">X418+Y418</f>
        <v>0</v>
      </c>
      <c r="X418" s="141" t="n">
        <f aca="false">ES!X418+DMP_ES!X418</f>
        <v>0</v>
      </c>
      <c r="Y418" s="141" t="n">
        <f aca="false">ES!Y418+DMP_ES!Y418</f>
        <v>0</v>
      </c>
      <c r="Z418" s="80" t="n">
        <f aca="false">AA418+AB418</f>
        <v>0</v>
      </c>
      <c r="AA418" s="141" t="n">
        <f aca="false">ES!AA418+DMP_ES!AA418</f>
        <v>0</v>
      </c>
      <c r="AB418" s="141" t="n">
        <f aca="false">ES!AB418+DMP_ES!AB418</f>
        <v>0</v>
      </c>
      <c r="AC418" s="80" t="n">
        <f aca="false">AD418+AE418</f>
        <v>0</v>
      </c>
      <c r="AD418" s="141" t="n">
        <f aca="false">ES!AD418+DMP_ES!AD418</f>
        <v>0</v>
      </c>
      <c r="AE418" s="141" t="n">
        <f aca="false">ES!AE418+DMP_ES!AE418</f>
        <v>0</v>
      </c>
      <c r="AF418" s="80" t="n">
        <f aca="false">AG418+AH418</f>
        <v>0</v>
      </c>
      <c r="AG418" s="141" t="n">
        <f aca="false">ES!AG418+DMP_ES!AG418</f>
        <v>0</v>
      </c>
      <c r="AH418" s="141" t="n">
        <f aca="false">ES!AH418+DMP_ES!AH418</f>
        <v>0</v>
      </c>
      <c r="AI418" s="80" t="n">
        <f aca="false">AJ418+AK418</f>
        <v>0</v>
      </c>
      <c r="AJ418" s="141" t="n">
        <f aca="false">ES!AJ418+DMP_ES!AJ418</f>
        <v>0</v>
      </c>
      <c r="AK418" s="141" t="n">
        <f aca="false">ES!AK418+DMP_ES!AK418</f>
        <v>0</v>
      </c>
      <c r="AL418" s="80" t="n">
        <f aca="false">AM418+AN418</f>
        <v>0</v>
      </c>
      <c r="AM418" s="141" t="n">
        <f aca="false">ES!AM418+DMP_ES!AM418</f>
        <v>0</v>
      </c>
      <c r="AN418" s="141" t="n">
        <f aca="false">ES!AN418+DMP_ES!AN418</f>
        <v>0</v>
      </c>
      <c r="AO418" s="80" t="n">
        <f aca="false">AP418+AQ418</f>
        <v>0</v>
      </c>
      <c r="AP418" s="141" t="n">
        <f aca="false">ES!AP418+DMP_ES!AP418</f>
        <v>0</v>
      </c>
      <c r="AQ418" s="141" t="n">
        <f aca="false">ES!AQ418+DMP_ES!AQ418</f>
        <v>0</v>
      </c>
      <c r="AR418" s="80" t="n">
        <f aca="false">AS418+AT418</f>
        <v>0</v>
      </c>
      <c r="AS418" s="141" t="n">
        <f aca="false">ES!AS418+DMP_ES!AS418</f>
        <v>0</v>
      </c>
      <c r="AT418" s="141" t="n">
        <f aca="false">ES!AT418+DMP_ES!AT418</f>
        <v>0</v>
      </c>
      <c r="AU418" s="80" t="n">
        <f aca="false">E418-SUMIF($H$9:$AQ$9,AU$9,$H418:$AQ418)</f>
        <v>0</v>
      </c>
      <c r="AV418" s="80" t="n">
        <f aca="false">F418-SUMIF($H$9:$AQ$9,AV$9,$H418:$AQ418)</f>
        <v>0</v>
      </c>
      <c r="AW418" s="80" t="n">
        <f aca="false">G418-SUMIF($H$9:$AQ$9,AW$9,$H418:$AQ418)</f>
        <v>0</v>
      </c>
      <c r="AX418" s="75" t="n">
        <f aca="false">IF(E418&lt;&gt;0,AR418/E418,0)</f>
        <v>0</v>
      </c>
      <c r="AY418" s="75" t="n">
        <f aca="false">IF(F418&lt;&gt;0,AS418/F418,0)</f>
        <v>0</v>
      </c>
      <c r="AZ418" s="75" t="n">
        <f aca="false">IF(G418&lt;&gt;0,AT418/G418,0)</f>
        <v>0</v>
      </c>
    </row>
    <row r="419" s="98" customFormat="true" ht="13.2" hidden="false" customHeight="false" outlineLevel="0" collapsed="false">
      <c r="A419" s="101" t="n">
        <f aca="false">IF(MAX(E419:BA419)=0,IF(MIN(E419:BA419)=0,3,2),2)</f>
        <v>3</v>
      </c>
      <c r="B419" s="117"/>
      <c r="C419" s="107" t="s">
        <v>246</v>
      </c>
      <c r="D419" s="118" t="s">
        <v>247</v>
      </c>
      <c r="E419" s="80" t="n">
        <f aca="false">F419+G419</f>
        <v>0</v>
      </c>
      <c r="F419" s="141" t="n">
        <f aca="false">ES!F419+DMP_ES!F419</f>
        <v>0</v>
      </c>
      <c r="G419" s="141" t="n">
        <f aca="false">ES!G419+DMP_ES!G419</f>
        <v>0</v>
      </c>
      <c r="H419" s="80" t="n">
        <f aca="false">I419+J419</f>
        <v>0</v>
      </c>
      <c r="I419" s="141" t="n">
        <f aca="false">ES!I419+DMP_ES!I419</f>
        <v>0</v>
      </c>
      <c r="J419" s="141" t="n">
        <f aca="false">ES!J419+DMP_ES!J419</f>
        <v>0</v>
      </c>
      <c r="K419" s="80" t="n">
        <f aca="false">L419+M419</f>
        <v>0</v>
      </c>
      <c r="L419" s="141" t="n">
        <f aca="false">ES!L419+DMP_ES!L419</f>
        <v>0</v>
      </c>
      <c r="M419" s="141" t="n">
        <f aca="false">ES!M419+DMP_ES!M419</f>
        <v>0</v>
      </c>
      <c r="N419" s="80" t="n">
        <f aca="false">O419+P419</f>
        <v>0</v>
      </c>
      <c r="O419" s="141" t="n">
        <f aca="false">ES!O419+DMP_ES!O419</f>
        <v>0</v>
      </c>
      <c r="P419" s="141" t="n">
        <f aca="false">ES!P419+DMP_ES!P419</f>
        <v>0</v>
      </c>
      <c r="Q419" s="80" t="n">
        <f aca="false">R419+S419</f>
        <v>0</v>
      </c>
      <c r="R419" s="141" t="n">
        <f aca="false">ES!R419+DMP_ES!R419</f>
        <v>0</v>
      </c>
      <c r="S419" s="141" t="n">
        <f aca="false">ES!S419+DMP_ES!S419</f>
        <v>0</v>
      </c>
      <c r="T419" s="80" t="n">
        <f aca="false">U419+V419</f>
        <v>0</v>
      </c>
      <c r="U419" s="141" t="n">
        <f aca="false">ES!U419+DMP_ES!U419</f>
        <v>0</v>
      </c>
      <c r="V419" s="141" t="n">
        <f aca="false">ES!V419+DMP_ES!V419</f>
        <v>0</v>
      </c>
      <c r="W419" s="80" t="n">
        <f aca="false">X419+Y419</f>
        <v>0</v>
      </c>
      <c r="X419" s="141" t="n">
        <f aca="false">ES!X419+DMP_ES!X419</f>
        <v>0</v>
      </c>
      <c r="Y419" s="141" t="n">
        <f aca="false">ES!Y419+DMP_ES!Y419</f>
        <v>0</v>
      </c>
      <c r="Z419" s="80" t="n">
        <f aca="false">AA419+AB419</f>
        <v>0</v>
      </c>
      <c r="AA419" s="141" t="n">
        <f aca="false">ES!AA419+DMP_ES!AA419</f>
        <v>0</v>
      </c>
      <c r="AB419" s="141" t="n">
        <f aca="false">ES!AB419+DMP_ES!AB419</f>
        <v>0</v>
      </c>
      <c r="AC419" s="80" t="n">
        <f aca="false">AD419+AE419</f>
        <v>0</v>
      </c>
      <c r="AD419" s="141" t="n">
        <f aca="false">ES!AD419+DMP_ES!AD419</f>
        <v>0</v>
      </c>
      <c r="AE419" s="141" t="n">
        <f aca="false">ES!AE419+DMP_ES!AE419</f>
        <v>0</v>
      </c>
      <c r="AF419" s="80" t="n">
        <f aca="false">AG419+AH419</f>
        <v>0</v>
      </c>
      <c r="AG419" s="141" t="n">
        <f aca="false">ES!AG419+DMP_ES!AG419</f>
        <v>0</v>
      </c>
      <c r="AH419" s="141" t="n">
        <f aca="false">ES!AH419+DMP_ES!AH419</f>
        <v>0</v>
      </c>
      <c r="AI419" s="80" t="n">
        <f aca="false">AJ419+AK419</f>
        <v>0</v>
      </c>
      <c r="AJ419" s="141" t="n">
        <f aca="false">ES!AJ419+DMP_ES!AJ419</f>
        <v>0</v>
      </c>
      <c r="AK419" s="141" t="n">
        <f aca="false">ES!AK419+DMP_ES!AK419</f>
        <v>0</v>
      </c>
      <c r="AL419" s="80" t="n">
        <f aca="false">AM419+AN419</f>
        <v>0</v>
      </c>
      <c r="AM419" s="141" t="n">
        <f aca="false">ES!AM419+DMP_ES!AM419</f>
        <v>0</v>
      </c>
      <c r="AN419" s="141" t="n">
        <f aca="false">ES!AN419+DMP_ES!AN419</f>
        <v>0</v>
      </c>
      <c r="AO419" s="80" t="n">
        <f aca="false">AP419+AQ419</f>
        <v>0</v>
      </c>
      <c r="AP419" s="141" t="n">
        <f aca="false">ES!AP419+DMP_ES!AP419</f>
        <v>0</v>
      </c>
      <c r="AQ419" s="141" t="n">
        <f aca="false">ES!AQ419+DMP_ES!AQ419</f>
        <v>0</v>
      </c>
      <c r="AR419" s="80" t="n">
        <f aca="false">AS419+AT419</f>
        <v>0</v>
      </c>
      <c r="AS419" s="141" t="n">
        <f aca="false">ES!AS419+DMP_ES!AS419</f>
        <v>0</v>
      </c>
      <c r="AT419" s="141" t="n">
        <f aca="false">ES!AT419+DMP_ES!AT419</f>
        <v>0</v>
      </c>
      <c r="AU419" s="80" t="n">
        <f aca="false">E419-SUMIF($H$9:$AQ$9,AU$9,$H419:$AQ419)</f>
        <v>0</v>
      </c>
      <c r="AV419" s="80" t="n">
        <f aca="false">F419-SUMIF($H$9:$AQ$9,AV$9,$H419:$AQ419)</f>
        <v>0</v>
      </c>
      <c r="AW419" s="80" t="n">
        <f aca="false">G419-SUMIF($H$9:$AQ$9,AW$9,$H419:$AQ419)</f>
        <v>0</v>
      </c>
      <c r="AX419" s="75" t="n">
        <f aca="false">IF(E419&lt;&gt;0,AR419/E419,0)</f>
        <v>0</v>
      </c>
      <c r="AY419" s="75" t="n">
        <f aca="false">IF(F419&lt;&gt;0,AS419/F419,0)</f>
        <v>0</v>
      </c>
      <c r="AZ419" s="75" t="n">
        <f aca="false">IF(G419&lt;&gt;0,AT419/G419,0)</f>
        <v>0</v>
      </c>
    </row>
    <row r="420" s="98" customFormat="true" ht="13.2" hidden="false" customHeight="false" outlineLevel="0" collapsed="false">
      <c r="A420" s="101" t="n">
        <f aca="false">IF(MAX(E420:BA420)=0,IF(MIN(E420:BA420)=0,3,2),2)</f>
        <v>3</v>
      </c>
      <c r="B420" s="117"/>
      <c r="C420" s="107" t="s">
        <v>248</v>
      </c>
      <c r="D420" s="118" t="s">
        <v>249</v>
      </c>
      <c r="E420" s="80" t="n">
        <f aca="false">F420+G420</f>
        <v>0</v>
      </c>
      <c r="F420" s="141" t="n">
        <f aca="false">ES!F420+DMP_ES!F420</f>
        <v>0</v>
      </c>
      <c r="G420" s="141" t="n">
        <f aca="false">ES!G420+DMP_ES!G420</f>
        <v>0</v>
      </c>
      <c r="H420" s="80" t="n">
        <f aca="false">I420+J420</f>
        <v>0</v>
      </c>
      <c r="I420" s="141" t="n">
        <f aca="false">ES!I420+DMP_ES!I420</f>
        <v>0</v>
      </c>
      <c r="J420" s="141" t="n">
        <f aca="false">ES!J420+DMP_ES!J420</f>
        <v>0</v>
      </c>
      <c r="K420" s="80" t="n">
        <f aca="false">L420+M420</f>
        <v>0</v>
      </c>
      <c r="L420" s="141" t="n">
        <f aca="false">ES!L420+DMP_ES!L420</f>
        <v>0</v>
      </c>
      <c r="M420" s="141" t="n">
        <f aca="false">ES!M420+DMP_ES!M420</f>
        <v>0</v>
      </c>
      <c r="N420" s="80" t="n">
        <f aca="false">O420+P420</f>
        <v>0</v>
      </c>
      <c r="O420" s="141" t="n">
        <f aca="false">ES!O420+DMP_ES!O420</f>
        <v>0</v>
      </c>
      <c r="P420" s="141" t="n">
        <f aca="false">ES!P420+DMP_ES!P420</f>
        <v>0</v>
      </c>
      <c r="Q420" s="80" t="n">
        <f aca="false">R420+S420</f>
        <v>0</v>
      </c>
      <c r="R420" s="141" t="n">
        <f aca="false">ES!R420+DMP_ES!R420</f>
        <v>0</v>
      </c>
      <c r="S420" s="141" t="n">
        <f aca="false">ES!S420+DMP_ES!S420</f>
        <v>0</v>
      </c>
      <c r="T420" s="80" t="n">
        <f aca="false">U420+V420</f>
        <v>0</v>
      </c>
      <c r="U420" s="141" t="n">
        <f aca="false">ES!U420+DMP_ES!U420</f>
        <v>0</v>
      </c>
      <c r="V420" s="141" t="n">
        <f aca="false">ES!V420+DMP_ES!V420</f>
        <v>0</v>
      </c>
      <c r="W420" s="80" t="n">
        <f aca="false">X420+Y420</f>
        <v>0</v>
      </c>
      <c r="X420" s="141" t="n">
        <f aca="false">ES!X420+DMP_ES!X420</f>
        <v>0</v>
      </c>
      <c r="Y420" s="141" t="n">
        <f aca="false">ES!Y420+DMP_ES!Y420</f>
        <v>0</v>
      </c>
      <c r="Z420" s="80" t="n">
        <f aca="false">AA420+AB420</f>
        <v>0</v>
      </c>
      <c r="AA420" s="141" t="n">
        <f aca="false">ES!AA420+DMP_ES!AA420</f>
        <v>0</v>
      </c>
      <c r="AB420" s="141" t="n">
        <f aca="false">ES!AB420+DMP_ES!AB420</f>
        <v>0</v>
      </c>
      <c r="AC420" s="80" t="n">
        <f aca="false">AD420+AE420</f>
        <v>0</v>
      </c>
      <c r="AD420" s="141" t="n">
        <f aca="false">ES!AD420+DMP_ES!AD420</f>
        <v>0</v>
      </c>
      <c r="AE420" s="141" t="n">
        <f aca="false">ES!AE420+DMP_ES!AE420</f>
        <v>0</v>
      </c>
      <c r="AF420" s="80" t="n">
        <f aca="false">AG420+AH420</f>
        <v>0</v>
      </c>
      <c r="AG420" s="141" t="n">
        <f aca="false">ES!AG420+DMP_ES!AG420</f>
        <v>0</v>
      </c>
      <c r="AH420" s="141" t="n">
        <f aca="false">ES!AH420+DMP_ES!AH420</f>
        <v>0</v>
      </c>
      <c r="AI420" s="80" t="n">
        <f aca="false">AJ420+AK420</f>
        <v>0</v>
      </c>
      <c r="AJ420" s="141" t="n">
        <f aca="false">ES!AJ420+DMP_ES!AJ420</f>
        <v>0</v>
      </c>
      <c r="AK420" s="141" t="n">
        <f aca="false">ES!AK420+DMP_ES!AK420</f>
        <v>0</v>
      </c>
      <c r="AL420" s="80" t="n">
        <f aca="false">AM420+AN420</f>
        <v>0</v>
      </c>
      <c r="AM420" s="141" t="n">
        <f aca="false">ES!AM420+DMP_ES!AM420</f>
        <v>0</v>
      </c>
      <c r="AN420" s="141" t="n">
        <f aca="false">ES!AN420+DMP_ES!AN420</f>
        <v>0</v>
      </c>
      <c r="AO420" s="80" t="n">
        <f aca="false">AP420+AQ420</f>
        <v>0</v>
      </c>
      <c r="AP420" s="141" t="n">
        <f aca="false">ES!AP420+DMP_ES!AP420</f>
        <v>0</v>
      </c>
      <c r="AQ420" s="141" t="n">
        <f aca="false">ES!AQ420+DMP_ES!AQ420</f>
        <v>0</v>
      </c>
      <c r="AR420" s="80" t="n">
        <f aca="false">AS420+AT420</f>
        <v>0</v>
      </c>
      <c r="AS420" s="141" t="n">
        <f aca="false">ES!AS420+DMP_ES!AS420</f>
        <v>0</v>
      </c>
      <c r="AT420" s="141" t="n">
        <f aca="false">ES!AT420+DMP_ES!AT420</f>
        <v>0</v>
      </c>
      <c r="AU420" s="80" t="n">
        <f aca="false">E420-SUMIF($H$9:$AQ$9,AU$9,$H420:$AQ420)</f>
        <v>0</v>
      </c>
      <c r="AV420" s="80" t="n">
        <f aca="false">F420-SUMIF($H$9:$AQ$9,AV$9,$H420:$AQ420)</f>
        <v>0</v>
      </c>
      <c r="AW420" s="80" t="n">
        <f aca="false">G420-SUMIF($H$9:$AQ$9,AW$9,$H420:$AQ420)</f>
        <v>0</v>
      </c>
      <c r="AX420" s="75" t="n">
        <f aca="false">IF(E420&lt;&gt;0,AR420/E420,0)</f>
        <v>0</v>
      </c>
      <c r="AY420" s="75" t="n">
        <f aca="false">IF(F420&lt;&gt;0,AS420/F420,0)</f>
        <v>0</v>
      </c>
      <c r="AZ420" s="75" t="n">
        <f aca="false">IF(G420&lt;&gt;0,AT420/G420,0)</f>
        <v>0</v>
      </c>
    </row>
    <row r="421" s="98" customFormat="true" ht="13.2" hidden="false" customHeight="false" outlineLevel="0" collapsed="false">
      <c r="A421" s="101" t="n">
        <f aca="false">IF(MAX(E421:BA421)=0,IF(MIN(E421:BA421)=0,3,2),2)</f>
        <v>3</v>
      </c>
      <c r="B421" s="117"/>
      <c r="C421" s="107" t="s">
        <v>250</v>
      </c>
      <c r="D421" s="118" t="s">
        <v>251</v>
      </c>
      <c r="E421" s="80" t="n">
        <f aca="false">F421+G421</f>
        <v>0</v>
      </c>
      <c r="F421" s="141" t="n">
        <f aca="false">ES!F421+DMP_ES!F421</f>
        <v>0</v>
      </c>
      <c r="G421" s="141" t="n">
        <f aca="false">ES!G421+DMP_ES!G421</f>
        <v>0</v>
      </c>
      <c r="H421" s="80" t="n">
        <f aca="false">I421+J421</f>
        <v>0</v>
      </c>
      <c r="I421" s="141" t="n">
        <f aca="false">ES!I421+DMP_ES!I421</f>
        <v>0</v>
      </c>
      <c r="J421" s="141" t="n">
        <f aca="false">ES!J421+DMP_ES!J421</f>
        <v>0</v>
      </c>
      <c r="K421" s="80" t="n">
        <f aca="false">L421+M421</f>
        <v>0</v>
      </c>
      <c r="L421" s="141" t="n">
        <f aca="false">ES!L421+DMP_ES!L421</f>
        <v>0</v>
      </c>
      <c r="M421" s="141" t="n">
        <f aca="false">ES!M421+DMP_ES!M421</f>
        <v>0</v>
      </c>
      <c r="N421" s="80" t="n">
        <f aca="false">O421+P421</f>
        <v>0</v>
      </c>
      <c r="O421" s="141" t="n">
        <f aca="false">ES!O421+DMP_ES!O421</f>
        <v>0</v>
      </c>
      <c r="P421" s="141" t="n">
        <f aca="false">ES!P421+DMP_ES!P421</f>
        <v>0</v>
      </c>
      <c r="Q421" s="80" t="n">
        <f aca="false">R421+S421</f>
        <v>0</v>
      </c>
      <c r="R421" s="141" t="n">
        <f aca="false">ES!R421+DMP_ES!R421</f>
        <v>0</v>
      </c>
      <c r="S421" s="141" t="n">
        <f aca="false">ES!S421+DMP_ES!S421</f>
        <v>0</v>
      </c>
      <c r="T421" s="80" t="n">
        <f aca="false">U421+V421</f>
        <v>0</v>
      </c>
      <c r="U421" s="141" t="n">
        <f aca="false">ES!U421+DMP_ES!U421</f>
        <v>0</v>
      </c>
      <c r="V421" s="141" t="n">
        <f aca="false">ES!V421+DMP_ES!V421</f>
        <v>0</v>
      </c>
      <c r="W421" s="80" t="n">
        <f aca="false">X421+Y421</f>
        <v>0</v>
      </c>
      <c r="X421" s="141" t="n">
        <f aca="false">ES!X421+DMP_ES!X421</f>
        <v>0</v>
      </c>
      <c r="Y421" s="141" t="n">
        <f aca="false">ES!Y421+DMP_ES!Y421</f>
        <v>0</v>
      </c>
      <c r="Z421" s="80" t="n">
        <f aca="false">AA421+AB421</f>
        <v>0</v>
      </c>
      <c r="AA421" s="141" t="n">
        <f aca="false">ES!AA421+DMP_ES!AA421</f>
        <v>0</v>
      </c>
      <c r="AB421" s="141" t="n">
        <f aca="false">ES!AB421+DMP_ES!AB421</f>
        <v>0</v>
      </c>
      <c r="AC421" s="80" t="n">
        <f aca="false">AD421+AE421</f>
        <v>0</v>
      </c>
      <c r="AD421" s="141" t="n">
        <f aca="false">ES!AD421+DMP_ES!AD421</f>
        <v>0</v>
      </c>
      <c r="AE421" s="141" t="n">
        <f aca="false">ES!AE421+DMP_ES!AE421</f>
        <v>0</v>
      </c>
      <c r="AF421" s="80" t="n">
        <f aca="false">AG421+AH421</f>
        <v>0</v>
      </c>
      <c r="AG421" s="141" t="n">
        <f aca="false">ES!AG421+DMP_ES!AG421</f>
        <v>0</v>
      </c>
      <c r="AH421" s="141" t="n">
        <f aca="false">ES!AH421+DMP_ES!AH421</f>
        <v>0</v>
      </c>
      <c r="AI421" s="80" t="n">
        <f aca="false">AJ421+AK421</f>
        <v>0</v>
      </c>
      <c r="AJ421" s="141" t="n">
        <f aca="false">ES!AJ421+DMP_ES!AJ421</f>
        <v>0</v>
      </c>
      <c r="AK421" s="141" t="n">
        <f aca="false">ES!AK421+DMP_ES!AK421</f>
        <v>0</v>
      </c>
      <c r="AL421" s="80" t="n">
        <f aca="false">AM421+AN421</f>
        <v>0</v>
      </c>
      <c r="AM421" s="141" t="n">
        <f aca="false">ES!AM421+DMP_ES!AM421</f>
        <v>0</v>
      </c>
      <c r="AN421" s="141" t="n">
        <f aca="false">ES!AN421+DMP_ES!AN421</f>
        <v>0</v>
      </c>
      <c r="AO421" s="80" t="n">
        <f aca="false">AP421+AQ421</f>
        <v>0</v>
      </c>
      <c r="AP421" s="141" t="n">
        <f aca="false">ES!AP421+DMP_ES!AP421</f>
        <v>0</v>
      </c>
      <c r="AQ421" s="141" t="n">
        <f aca="false">ES!AQ421+DMP_ES!AQ421</f>
        <v>0</v>
      </c>
      <c r="AR421" s="80" t="n">
        <f aca="false">AS421+AT421</f>
        <v>0</v>
      </c>
      <c r="AS421" s="141" t="n">
        <f aca="false">ES!AS421+DMP_ES!AS421</f>
        <v>0</v>
      </c>
      <c r="AT421" s="141" t="n">
        <f aca="false">ES!AT421+DMP_ES!AT421</f>
        <v>0</v>
      </c>
      <c r="AU421" s="80" t="n">
        <f aca="false">E421-SUMIF($H$9:$AQ$9,AU$9,$H421:$AQ421)</f>
        <v>0</v>
      </c>
      <c r="AV421" s="80" t="n">
        <f aca="false">F421-SUMIF($H$9:$AQ$9,AV$9,$H421:$AQ421)</f>
        <v>0</v>
      </c>
      <c r="AW421" s="80" t="n">
        <f aca="false">G421-SUMIF($H$9:$AQ$9,AW$9,$H421:$AQ421)</f>
        <v>0</v>
      </c>
      <c r="AX421" s="75" t="n">
        <f aca="false">IF(E421&lt;&gt;0,AR421/E421,0)</f>
        <v>0</v>
      </c>
      <c r="AY421" s="75" t="n">
        <f aca="false">IF(F421&lt;&gt;0,AS421/F421,0)</f>
        <v>0</v>
      </c>
      <c r="AZ421" s="75" t="n">
        <f aca="false">IF(G421&lt;&gt;0,AT421/G421,0)</f>
        <v>0</v>
      </c>
    </row>
    <row r="422" s="98" customFormat="true" ht="13.2" hidden="false" customHeight="false" outlineLevel="0" collapsed="false">
      <c r="A422" s="175" t="n">
        <f aca="false">A423</f>
        <v>3</v>
      </c>
      <c r="B422" s="123"/>
      <c r="C422" s="124"/>
      <c r="D422" s="125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</row>
    <row r="423" s="98" customFormat="true" ht="13.2" hidden="false" customHeight="false" outlineLevel="0" collapsed="false">
      <c r="A423" s="177" t="n">
        <f aca="false">MIN(A424:A430)</f>
        <v>3</v>
      </c>
      <c r="B423" s="123"/>
      <c r="C423" s="127" t="s">
        <v>263</v>
      </c>
      <c r="D423" s="125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</row>
    <row r="424" s="98" customFormat="true" ht="13.2" hidden="false" customHeight="false" outlineLevel="0" collapsed="false">
      <c r="A424" s="101" t="n">
        <f aca="false">IF(MAX(E424:BA424)=0,IF(MIN(E424:BA424)=0,3,2),2)</f>
        <v>3</v>
      </c>
      <c r="B424" s="123"/>
      <c r="C424" s="124" t="s">
        <v>266</v>
      </c>
      <c r="D424" s="118"/>
      <c r="E424" s="128" t="n">
        <f aca="false">SUM(E425:E426)</f>
        <v>0</v>
      </c>
      <c r="F424" s="128" t="n">
        <f aca="false">SUM(F425:F426)</f>
        <v>0</v>
      </c>
      <c r="G424" s="128" t="n">
        <f aca="false">SUM(G425:G426)</f>
        <v>0</v>
      </c>
      <c r="H424" s="128" t="n">
        <f aca="false">SUM(H425:H426)</f>
        <v>0</v>
      </c>
      <c r="I424" s="128" t="n">
        <f aca="false">SUM(I425:I426)</f>
        <v>0</v>
      </c>
      <c r="J424" s="128" t="n">
        <f aca="false">SUM(J425:J426)</f>
        <v>0</v>
      </c>
      <c r="K424" s="128" t="n">
        <f aca="false">SUM(K425:K426)</f>
        <v>0</v>
      </c>
      <c r="L424" s="128" t="n">
        <f aca="false">SUM(L425:L426)</f>
        <v>0</v>
      </c>
      <c r="M424" s="128" t="n">
        <f aca="false">SUM(M425:M426)</f>
        <v>0</v>
      </c>
      <c r="N424" s="128" t="n">
        <f aca="false">SUM(N425:N426)</f>
        <v>0</v>
      </c>
      <c r="O424" s="128" t="n">
        <f aca="false">SUM(O425:O426)</f>
        <v>0</v>
      </c>
      <c r="P424" s="128" t="n">
        <f aca="false">SUM(P425:P426)</f>
        <v>0</v>
      </c>
      <c r="Q424" s="128" t="n">
        <f aca="false">SUM(Q425:Q426)</f>
        <v>0</v>
      </c>
      <c r="R424" s="128" t="n">
        <f aca="false">SUM(R425:R426)</f>
        <v>0</v>
      </c>
      <c r="S424" s="128" t="n">
        <f aca="false">SUM(S425:S426)</f>
        <v>0</v>
      </c>
      <c r="T424" s="128" t="n">
        <f aca="false">SUM(T425:T426)</f>
        <v>0</v>
      </c>
      <c r="U424" s="128" t="n">
        <f aca="false">SUM(U425:U426)</f>
        <v>0</v>
      </c>
      <c r="V424" s="128" t="n">
        <f aca="false">SUM(V425:V426)</f>
        <v>0</v>
      </c>
      <c r="W424" s="128" t="n">
        <f aca="false">SUM(W425:W426)</f>
        <v>0</v>
      </c>
      <c r="X424" s="128" t="n">
        <f aca="false">SUM(X425:X426)</f>
        <v>0</v>
      </c>
      <c r="Y424" s="128" t="n">
        <f aca="false">SUM(Y425:Y426)</f>
        <v>0</v>
      </c>
      <c r="Z424" s="128" t="n">
        <f aca="false">SUM(Z425:Z426)</f>
        <v>0</v>
      </c>
      <c r="AA424" s="128" t="n">
        <f aca="false">SUM(AA425:AA426)</f>
        <v>0</v>
      </c>
      <c r="AB424" s="128" t="n">
        <f aca="false">SUM(AB425:AB426)</f>
        <v>0</v>
      </c>
      <c r="AC424" s="128" t="n">
        <f aca="false">SUM(AC425:AC426)</f>
        <v>0</v>
      </c>
      <c r="AD424" s="128" t="n">
        <f aca="false">SUM(AD425:AD426)</f>
        <v>0</v>
      </c>
      <c r="AE424" s="128" t="n">
        <f aca="false">SUM(AE425:AE426)</f>
        <v>0</v>
      </c>
      <c r="AF424" s="128" t="n">
        <f aca="false">SUM(AF425:AF426)</f>
        <v>0</v>
      </c>
      <c r="AG424" s="128" t="n">
        <f aca="false">SUM(AG425:AG426)</f>
        <v>0</v>
      </c>
      <c r="AH424" s="128" t="n">
        <f aca="false">SUM(AH425:AH426)</f>
        <v>0</v>
      </c>
      <c r="AI424" s="128" t="n">
        <f aca="false">SUM(AI425:AI426)</f>
        <v>0</v>
      </c>
      <c r="AJ424" s="128" t="n">
        <f aca="false">SUM(AJ425:AJ426)</f>
        <v>0</v>
      </c>
      <c r="AK424" s="128" t="n">
        <f aca="false">SUM(AK425:AK426)</f>
        <v>0</v>
      </c>
      <c r="AL424" s="128" t="n">
        <f aca="false">SUM(AL425:AL426)</f>
        <v>0</v>
      </c>
      <c r="AM424" s="128" t="n">
        <f aca="false">SUM(AM425:AM426)</f>
        <v>0</v>
      </c>
      <c r="AN424" s="128" t="n">
        <f aca="false">SUM(AN425:AN426)</f>
        <v>0</v>
      </c>
      <c r="AO424" s="128" t="n">
        <f aca="false">SUM(AO425:AO426)</f>
        <v>0</v>
      </c>
      <c r="AP424" s="128" t="n">
        <f aca="false">SUM(AP425:AP426)</f>
        <v>0</v>
      </c>
      <c r="AQ424" s="128" t="n">
        <f aca="false">SUM(AQ425:AQ426)</f>
        <v>0</v>
      </c>
      <c r="AR424" s="128" t="n">
        <f aca="false">SUM(AR425:AR426)</f>
        <v>0</v>
      </c>
      <c r="AS424" s="128" t="n">
        <f aca="false">SUM(AS425:AS426)</f>
        <v>0</v>
      </c>
      <c r="AT424" s="128" t="n">
        <f aca="false">SUM(AT425:AT426)</f>
        <v>0</v>
      </c>
      <c r="AU424" s="128"/>
      <c r="AV424" s="128"/>
      <c r="AW424" s="128"/>
      <c r="AX424" s="128"/>
      <c r="AY424" s="128"/>
      <c r="AZ424" s="128"/>
    </row>
    <row r="425" s="98" customFormat="true" ht="13.2" hidden="false" customHeight="false" outlineLevel="0" collapsed="false">
      <c r="A425" s="101" t="n">
        <f aca="false">IF(MAX(E425:BA425)=0,IF(MIN(E425:BA425)=0,3,2),2)</f>
        <v>3</v>
      </c>
      <c r="B425" s="123"/>
      <c r="C425" s="129" t="s">
        <v>267</v>
      </c>
      <c r="D425" s="118"/>
      <c r="E425" s="80" t="n">
        <f aca="false">F425+G425</f>
        <v>0</v>
      </c>
      <c r="F425" s="141" t="n">
        <f aca="false">ES!F425+DMP_ES!F425</f>
        <v>0</v>
      </c>
      <c r="G425" s="141" t="n">
        <f aca="false">ES!G425+DMP_ES!G425</f>
        <v>0</v>
      </c>
      <c r="H425" s="80" t="n">
        <f aca="false">I425+J425</f>
        <v>0</v>
      </c>
      <c r="I425" s="141" t="n">
        <f aca="false">ES!I425+DMP_ES!I425</f>
        <v>0</v>
      </c>
      <c r="J425" s="141" t="n">
        <f aca="false">ES!J425+DMP_ES!J425</f>
        <v>0</v>
      </c>
      <c r="K425" s="80" t="n">
        <f aca="false">L425+M425</f>
        <v>0</v>
      </c>
      <c r="L425" s="141" t="n">
        <f aca="false">ES!L425+DMP_ES!L425</f>
        <v>0</v>
      </c>
      <c r="M425" s="141" t="n">
        <f aca="false">ES!M425+DMP_ES!M425</f>
        <v>0</v>
      </c>
      <c r="N425" s="80" t="n">
        <f aca="false">O425+P425</f>
        <v>0</v>
      </c>
      <c r="O425" s="141" t="n">
        <f aca="false">ES!O425+DMP_ES!O425</f>
        <v>0</v>
      </c>
      <c r="P425" s="141" t="n">
        <f aca="false">ES!P425+DMP_ES!P425</f>
        <v>0</v>
      </c>
      <c r="Q425" s="80" t="n">
        <f aca="false">R425+S425</f>
        <v>0</v>
      </c>
      <c r="R425" s="141" t="n">
        <f aca="false">ES!R425+DMP_ES!R425</f>
        <v>0</v>
      </c>
      <c r="S425" s="141" t="n">
        <f aca="false">ES!S425+DMP_ES!S425</f>
        <v>0</v>
      </c>
      <c r="T425" s="80" t="n">
        <f aca="false">U425+V425</f>
        <v>0</v>
      </c>
      <c r="U425" s="141" t="n">
        <f aca="false">ES!U425+DMP_ES!U425</f>
        <v>0</v>
      </c>
      <c r="V425" s="141" t="n">
        <f aca="false">ES!V425+DMP_ES!V425</f>
        <v>0</v>
      </c>
      <c r="W425" s="80" t="n">
        <f aca="false">X425+Y425</f>
        <v>0</v>
      </c>
      <c r="X425" s="141" t="n">
        <f aca="false">ES!X425+DMP_ES!X425</f>
        <v>0</v>
      </c>
      <c r="Y425" s="141" t="n">
        <f aca="false">ES!Y425+DMP_ES!Y425</f>
        <v>0</v>
      </c>
      <c r="Z425" s="80" t="n">
        <f aca="false">AA425+AB425</f>
        <v>0</v>
      </c>
      <c r="AA425" s="141" t="n">
        <f aca="false">ES!AA425+DMP_ES!AA425</f>
        <v>0</v>
      </c>
      <c r="AB425" s="141" t="n">
        <f aca="false">ES!AB425+DMP_ES!AB425</f>
        <v>0</v>
      </c>
      <c r="AC425" s="80" t="n">
        <f aca="false">AD425+AE425</f>
        <v>0</v>
      </c>
      <c r="AD425" s="141" t="n">
        <f aca="false">ES!AD425+DMP_ES!AD425</f>
        <v>0</v>
      </c>
      <c r="AE425" s="141" t="n">
        <f aca="false">ES!AE425+DMP_ES!AE425</f>
        <v>0</v>
      </c>
      <c r="AF425" s="80" t="n">
        <f aca="false">AG425+AH425</f>
        <v>0</v>
      </c>
      <c r="AG425" s="141" t="n">
        <f aca="false">ES!AG425+DMP_ES!AG425</f>
        <v>0</v>
      </c>
      <c r="AH425" s="141" t="n">
        <f aca="false">ES!AH425+DMP_ES!AH425</f>
        <v>0</v>
      </c>
      <c r="AI425" s="80" t="n">
        <f aca="false">AJ425+AK425</f>
        <v>0</v>
      </c>
      <c r="AJ425" s="141" t="n">
        <f aca="false">ES!AJ425+DMP_ES!AJ425</f>
        <v>0</v>
      </c>
      <c r="AK425" s="141" t="n">
        <f aca="false">ES!AK425+DMP_ES!AK425</f>
        <v>0</v>
      </c>
      <c r="AL425" s="80" t="n">
        <f aca="false">AM425+AN425</f>
        <v>0</v>
      </c>
      <c r="AM425" s="141" t="n">
        <f aca="false">ES!AM425+DMP_ES!AM425</f>
        <v>0</v>
      </c>
      <c r="AN425" s="141" t="n">
        <f aca="false">ES!AN425+DMP_ES!AN425</f>
        <v>0</v>
      </c>
      <c r="AO425" s="80" t="n">
        <f aca="false">AP425+AQ425</f>
        <v>0</v>
      </c>
      <c r="AP425" s="141" t="n">
        <f aca="false">ES!AP425+DMP_ES!AP425</f>
        <v>0</v>
      </c>
      <c r="AQ425" s="141" t="n">
        <f aca="false">ES!AQ425+DMP_ES!AQ425</f>
        <v>0</v>
      </c>
      <c r="AR425" s="80" t="n">
        <f aca="false">AS425+AT425</f>
        <v>0</v>
      </c>
      <c r="AS425" s="141" t="n">
        <f aca="false">ES!AS425+DMP_ES!AS425</f>
        <v>0</v>
      </c>
      <c r="AT425" s="141" t="n">
        <f aca="false">ES!AT425+DMP_ES!AT425</f>
        <v>0</v>
      </c>
      <c r="AU425" s="80"/>
      <c r="AV425" s="80"/>
      <c r="AW425" s="80"/>
      <c r="AX425" s="80"/>
      <c r="AY425" s="80"/>
      <c r="AZ425" s="80"/>
    </row>
    <row r="426" s="98" customFormat="true" ht="13.2" hidden="false" customHeight="false" outlineLevel="0" collapsed="false">
      <c r="A426" s="101" t="n">
        <f aca="false">IF(MAX(E426:BA426)=0,IF(MIN(E426:BA426)=0,3,2),2)</f>
        <v>3</v>
      </c>
      <c r="B426" s="123"/>
      <c r="C426" s="129" t="s">
        <v>268</v>
      </c>
      <c r="D426" s="118"/>
      <c r="E426" s="80" t="n">
        <f aca="false">F426+G426</f>
        <v>0</v>
      </c>
      <c r="F426" s="141" t="n">
        <f aca="false">ES!F426+DMP_ES!F426</f>
        <v>0</v>
      </c>
      <c r="G426" s="141" t="n">
        <f aca="false">ES!G426+DMP_ES!G426</f>
        <v>0</v>
      </c>
      <c r="H426" s="80" t="n">
        <f aca="false">I426+J426</f>
        <v>0</v>
      </c>
      <c r="I426" s="141" t="n">
        <f aca="false">ES!I426+DMP_ES!I426</f>
        <v>0</v>
      </c>
      <c r="J426" s="141" t="n">
        <f aca="false">ES!J426+DMP_ES!J426</f>
        <v>0</v>
      </c>
      <c r="K426" s="80" t="n">
        <f aca="false">L426+M426</f>
        <v>0</v>
      </c>
      <c r="L426" s="141" t="n">
        <f aca="false">ES!L426+DMP_ES!L426</f>
        <v>0</v>
      </c>
      <c r="M426" s="141" t="n">
        <f aca="false">ES!M426+DMP_ES!M426</f>
        <v>0</v>
      </c>
      <c r="N426" s="80" t="n">
        <f aca="false">O426+P426</f>
        <v>0</v>
      </c>
      <c r="O426" s="141" t="n">
        <f aca="false">ES!O426+DMP_ES!O426</f>
        <v>0</v>
      </c>
      <c r="P426" s="141" t="n">
        <f aca="false">ES!P426+DMP_ES!P426</f>
        <v>0</v>
      </c>
      <c r="Q426" s="80" t="n">
        <f aca="false">R426+S426</f>
        <v>0</v>
      </c>
      <c r="R426" s="141" t="n">
        <f aca="false">ES!R426+DMP_ES!R426</f>
        <v>0</v>
      </c>
      <c r="S426" s="141" t="n">
        <f aca="false">ES!S426+DMP_ES!S426</f>
        <v>0</v>
      </c>
      <c r="T426" s="80" t="n">
        <f aca="false">U426+V426</f>
        <v>0</v>
      </c>
      <c r="U426" s="141" t="n">
        <f aca="false">ES!U426+DMP_ES!U426</f>
        <v>0</v>
      </c>
      <c r="V426" s="141" t="n">
        <f aca="false">ES!V426+DMP_ES!V426</f>
        <v>0</v>
      </c>
      <c r="W426" s="80" t="n">
        <f aca="false">X426+Y426</f>
        <v>0</v>
      </c>
      <c r="X426" s="141" t="n">
        <f aca="false">ES!X426+DMP_ES!X426</f>
        <v>0</v>
      </c>
      <c r="Y426" s="141" t="n">
        <f aca="false">ES!Y426+DMP_ES!Y426</f>
        <v>0</v>
      </c>
      <c r="Z426" s="80" t="n">
        <f aca="false">AA426+AB426</f>
        <v>0</v>
      </c>
      <c r="AA426" s="141" t="n">
        <f aca="false">ES!AA426+DMP_ES!AA426</f>
        <v>0</v>
      </c>
      <c r="AB426" s="141" t="n">
        <f aca="false">ES!AB426+DMP_ES!AB426</f>
        <v>0</v>
      </c>
      <c r="AC426" s="80" t="n">
        <f aca="false">AD426+AE426</f>
        <v>0</v>
      </c>
      <c r="AD426" s="141" t="n">
        <f aca="false">ES!AD426+DMP_ES!AD426</f>
        <v>0</v>
      </c>
      <c r="AE426" s="141" t="n">
        <f aca="false">ES!AE426+DMP_ES!AE426</f>
        <v>0</v>
      </c>
      <c r="AF426" s="80" t="n">
        <f aca="false">AG426+AH426</f>
        <v>0</v>
      </c>
      <c r="AG426" s="141" t="n">
        <f aca="false">ES!AG426+DMP_ES!AG426</f>
        <v>0</v>
      </c>
      <c r="AH426" s="141" t="n">
        <f aca="false">ES!AH426+DMP_ES!AH426</f>
        <v>0</v>
      </c>
      <c r="AI426" s="80" t="n">
        <f aca="false">AJ426+AK426</f>
        <v>0</v>
      </c>
      <c r="AJ426" s="141" t="n">
        <f aca="false">ES!AJ426+DMP_ES!AJ426</f>
        <v>0</v>
      </c>
      <c r="AK426" s="141" t="n">
        <f aca="false">ES!AK426+DMP_ES!AK426</f>
        <v>0</v>
      </c>
      <c r="AL426" s="80" t="n">
        <f aca="false">AM426+AN426</f>
        <v>0</v>
      </c>
      <c r="AM426" s="141" t="n">
        <f aca="false">ES!AM426+DMP_ES!AM426</f>
        <v>0</v>
      </c>
      <c r="AN426" s="141" t="n">
        <f aca="false">ES!AN426+DMP_ES!AN426</f>
        <v>0</v>
      </c>
      <c r="AO426" s="80" t="n">
        <f aca="false">AP426+AQ426</f>
        <v>0</v>
      </c>
      <c r="AP426" s="141" t="n">
        <f aca="false">ES!AP426+DMP_ES!AP426</f>
        <v>0</v>
      </c>
      <c r="AQ426" s="141" t="n">
        <f aca="false">ES!AQ426+DMP_ES!AQ426</f>
        <v>0</v>
      </c>
      <c r="AR426" s="80" t="n">
        <f aca="false">AS426+AT426</f>
        <v>0</v>
      </c>
      <c r="AS426" s="141" t="n">
        <f aca="false">ES!AS426+DMP_ES!AS426</f>
        <v>0</v>
      </c>
      <c r="AT426" s="141" t="n">
        <f aca="false">ES!AT426+DMP_ES!AT426</f>
        <v>0</v>
      </c>
      <c r="AU426" s="80"/>
      <c r="AV426" s="80"/>
      <c r="AW426" s="80"/>
      <c r="AX426" s="80"/>
      <c r="AY426" s="80"/>
      <c r="AZ426" s="80"/>
    </row>
    <row r="427" s="98" customFormat="true" ht="13.2" hidden="false" customHeight="false" outlineLevel="0" collapsed="false">
      <c r="A427" s="101" t="n">
        <f aca="false">IF(MAX(E427:BA427)=0,IF(MIN(E427:BA427)=0,3,2),2)</f>
        <v>3</v>
      </c>
      <c r="B427" s="123"/>
      <c r="C427" s="124" t="s">
        <v>269</v>
      </c>
      <c r="D427" s="118"/>
      <c r="E427" s="128" t="n">
        <f aca="false">SUM(E428:E429)</f>
        <v>0</v>
      </c>
      <c r="F427" s="128" t="n">
        <f aca="false">SUM(F428:F429)</f>
        <v>0</v>
      </c>
      <c r="G427" s="128" t="n">
        <f aca="false">SUM(G428:G429)</f>
        <v>0</v>
      </c>
      <c r="H427" s="128" t="n">
        <f aca="false">SUM(H428:H429)</f>
        <v>0</v>
      </c>
      <c r="I427" s="128" t="n">
        <f aca="false">SUM(I428:I429)</f>
        <v>0</v>
      </c>
      <c r="J427" s="128" t="n">
        <f aca="false">SUM(J428:J429)</f>
        <v>0</v>
      </c>
      <c r="K427" s="128" t="n">
        <f aca="false">SUM(K428:K429)</f>
        <v>0</v>
      </c>
      <c r="L427" s="128" t="n">
        <f aca="false">SUM(L428:L429)</f>
        <v>0</v>
      </c>
      <c r="M427" s="128" t="n">
        <f aca="false">SUM(M428:M429)</f>
        <v>0</v>
      </c>
      <c r="N427" s="128" t="n">
        <f aca="false">SUM(N428:N429)</f>
        <v>0</v>
      </c>
      <c r="O427" s="128" t="n">
        <f aca="false">SUM(O428:O429)</f>
        <v>0</v>
      </c>
      <c r="P427" s="128" t="n">
        <f aca="false">SUM(P428:P429)</f>
        <v>0</v>
      </c>
      <c r="Q427" s="128" t="n">
        <f aca="false">SUM(Q428:Q429)</f>
        <v>0</v>
      </c>
      <c r="R427" s="128" t="n">
        <f aca="false">SUM(R428:R429)</f>
        <v>0</v>
      </c>
      <c r="S427" s="128" t="n">
        <f aca="false">SUM(S428:S429)</f>
        <v>0</v>
      </c>
      <c r="T427" s="128" t="n">
        <f aca="false">SUM(T428:T429)</f>
        <v>0</v>
      </c>
      <c r="U427" s="128" t="n">
        <f aca="false">SUM(U428:U429)</f>
        <v>0</v>
      </c>
      <c r="V427" s="128" t="n">
        <f aca="false">SUM(V428:V429)</f>
        <v>0</v>
      </c>
      <c r="W427" s="128" t="n">
        <f aca="false">SUM(W428:W429)</f>
        <v>0</v>
      </c>
      <c r="X427" s="128" t="n">
        <f aca="false">SUM(X428:X429)</f>
        <v>0</v>
      </c>
      <c r="Y427" s="128" t="n">
        <f aca="false">SUM(Y428:Y429)</f>
        <v>0</v>
      </c>
      <c r="Z427" s="128" t="n">
        <f aca="false">SUM(Z428:Z429)</f>
        <v>0</v>
      </c>
      <c r="AA427" s="128" t="n">
        <f aca="false">SUM(AA428:AA429)</f>
        <v>0</v>
      </c>
      <c r="AB427" s="128" t="n">
        <f aca="false">SUM(AB428:AB429)</f>
        <v>0</v>
      </c>
      <c r="AC427" s="128" t="n">
        <f aca="false">SUM(AC428:AC429)</f>
        <v>0</v>
      </c>
      <c r="AD427" s="128" t="n">
        <f aca="false">SUM(AD428:AD429)</f>
        <v>0</v>
      </c>
      <c r="AE427" s="128" t="n">
        <f aca="false">SUM(AE428:AE429)</f>
        <v>0</v>
      </c>
      <c r="AF427" s="128" t="n">
        <f aca="false">SUM(AF428:AF429)</f>
        <v>0</v>
      </c>
      <c r="AG427" s="128" t="n">
        <f aca="false">SUM(AG428:AG429)</f>
        <v>0</v>
      </c>
      <c r="AH427" s="128" t="n">
        <f aca="false">SUM(AH428:AH429)</f>
        <v>0</v>
      </c>
      <c r="AI427" s="128" t="n">
        <f aca="false">SUM(AI428:AI429)</f>
        <v>0</v>
      </c>
      <c r="AJ427" s="128" t="n">
        <f aca="false">SUM(AJ428:AJ429)</f>
        <v>0</v>
      </c>
      <c r="AK427" s="128" t="n">
        <f aca="false">SUM(AK428:AK429)</f>
        <v>0</v>
      </c>
      <c r="AL427" s="128" t="n">
        <f aca="false">SUM(AL428:AL429)</f>
        <v>0</v>
      </c>
      <c r="AM427" s="128" t="n">
        <f aca="false">SUM(AM428:AM429)</f>
        <v>0</v>
      </c>
      <c r="AN427" s="128" t="n">
        <f aca="false">SUM(AN428:AN429)</f>
        <v>0</v>
      </c>
      <c r="AO427" s="128" t="n">
        <f aca="false">SUM(AO428:AO429)</f>
        <v>0</v>
      </c>
      <c r="AP427" s="128" t="n">
        <f aca="false">SUM(AP428:AP429)</f>
        <v>0</v>
      </c>
      <c r="AQ427" s="128" t="n">
        <f aca="false">SUM(AQ428:AQ429)</f>
        <v>0</v>
      </c>
      <c r="AR427" s="128" t="n">
        <f aca="false">SUM(AR428:AR429)</f>
        <v>0</v>
      </c>
      <c r="AS427" s="128" t="n">
        <f aca="false">SUM(AS428:AS429)</f>
        <v>0</v>
      </c>
      <c r="AT427" s="128" t="n">
        <f aca="false">SUM(AT428:AT429)</f>
        <v>0</v>
      </c>
      <c r="AU427" s="128"/>
      <c r="AV427" s="128"/>
      <c r="AW427" s="128"/>
      <c r="AX427" s="128"/>
      <c r="AY427" s="128"/>
      <c r="AZ427" s="128"/>
    </row>
    <row r="428" s="98" customFormat="true" ht="13.2" hidden="false" customHeight="false" outlineLevel="0" collapsed="false">
      <c r="A428" s="101" t="n">
        <f aca="false">IF(MAX(E428:BA428)=0,IF(MIN(E428:BA428)=0,3,2),2)</f>
        <v>3</v>
      </c>
      <c r="B428" s="123"/>
      <c r="C428" s="129" t="s">
        <v>270</v>
      </c>
      <c r="D428" s="118"/>
      <c r="E428" s="80" t="n">
        <f aca="false">F428+G428</f>
        <v>0</v>
      </c>
      <c r="F428" s="141" t="n">
        <f aca="false">ES!F428+DMP_ES!F428</f>
        <v>0</v>
      </c>
      <c r="G428" s="141" t="n">
        <f aca="false">ES!G428+DMP_ES!G428</f>
        <v>0</v>
      </c>
      <c r="H428" s="80" t="n">
        <f aca="false">I428+J428</f>
        <v>0</v>
      </c>
      <c r="I428" s="141" t="n">
        <f aca="false">ES!I428+DMP_ES!I428</f>
        <v>0</v>
      </c>
      <c r="J428" s="141" t="n">
        <f aca="false">ES!J428+DMP_ES!J428</f>
        <v>0</v>
      </c>
      <c r="K428" s="80" t="n">
        <f aca="false">L428+M428</f>
        <v>0</v>
      </c>
      <c r="L428" s="141" t="n">
        <f aca="false">ES!L428+DMP_ES!L428</f>
        <v>0</v>
      </c>
      <c r="M428" s="141" t="n">
        <f aca="false">ES!M428+DMP_ES!M428</f>
        <v>0</v>
      </c>
      <c r="N428" s="80" t="n">
        <f aca="false">O428+P428</f>
        <v>0</v>
      </c>
      <c r="O428" s="141" t="n">
        <f aca="false">ES!O428+DMP_ES!O428</f>
        <v>0</v>
      </c>
      <c r="P428" s="141" t="n">
        <f aca="false">ES!P428+DMP_ES!P428</f>
        <v>0</v>
      </c>
      <c r="Q428" s="80" t="n">
        <f aca="false">R428+S428</f>
        <v>0</v>
      </c>
      <c r="R428" s="141" t="n">
        <f aca="false">ES!R428+DMP_ES!R428</f>
        <v>0</v>
      </c>
      <c r="S428" s="141" t="n">
        <f aca="false">ES!S428+DMP_ES!S428</f>
        <v>0</v>
      </c>
      <c r="T428" s="80" t="n">
        <f aca="false">U428+V428</f>
        <v>0</v>
      </c>
      <c r="U428" s="141" t="n">
        <f aca="false">ES!U428+DMP_ES!U428</f>
        <v>0</v>
      </c>
      <c r="V428" s="141" t="n">
        <f aca="false">ES!V428+DMP_ES!V428</f>
        <v>0</v>
      </c>
      <c r="W428" s="80" t="n">
        <f aca="false">X428+Y428</f>
        <v>0</v>
      </c>
      <c r="X428" s="141" t="n">
        <f aca="false">ES!X428+DMP_ES!X428</f>
        <v>0</v>
      </c>
      <c r="Y428" s="141" t="n">
        <f aca="false">ES!Y428+DMP_ES!Y428</f>
        <v>0</v>
      </c>
      <c r="Z428" s="80" t="n">
        <f aca="false">AA428+AB428</f>
        <v>0</v>
      </c>
      <c r="AA428" s="141" t="n">
        <f aca="false">ES!AA428+DMP_ES!AA428</f>
        <v>0</v>
      </c>
      <c r="AB428" s="141" t="n">
        <f aca="false">ES!AB428+DMP_ES!AB428</f>
        <v>0</v>
      </c>
      <c r="AC428" s="80" t="n">
        <f aca="false">AD428+AE428</f>
        <v>0</v>
      </c>
      <c r="AD428" s="141" t="n">
        <f aca="false">ES!AD428+DMP_ES!AD428</f>
        <v>0</v>
      </c>
      <c r="AE428" s="141" t="n">
        <f aca="false">ES!AE428+DMP_ES!AE428</f>
        <v>0</v>
      </c>
      <c r="AF428" s="80" t="n">
        <f aca="false">AG428+AH428</f>
        <v>0</v>
      </c>
      <c r="AG428" s="141" t="n">
        <f aca="false">ES!AG428+DMP_ES!AG428</f>
        <v>0</v>
      </c>
      <c r="AH428" s="141" t="n">
        <f aca="false">ES!AH428+DMP_ES!AH428</f>
        <v>0</v>
      </c>
      <c r="AI428" s="80" t="n">
        <f aca="false">AJ428+AK428</f>
        <v>0</v>
      </c>
      <c r="AJ428" s="141" t="n">
        <f aca="false">ES!AJ428+DMP_ES!AJ428</f>
        <v>0</v>
      </c>
      <c r="AK428" s="141" t="n">
        <f aca="false">ES!AK428+DMP_ES!AK428</f>
        <v>0</v>
      </c>
      <c r="AL428" s="80" t="n">
        <f aca="false">AM428+AN428</f>
        <v>0</v>
      </c>
      <c r="AM428" s="141" t="n">
        <f aca="false">ES!AM428+DMP_ES!AM428</f>
        <v>0</v>
      </c>
      <c r="AN428" s="141" t="n">
        <f aca="false">ES!AN428+DMP_ES!AN428</f>
        <v>0</v>
      </c>
      <c r="AO428" s="80" t="n">
        <f aca="false">AP428+AQ428</f>
        <v>0</v>
      </c>
      <c r="AP428" s="141" t="n">
        <f aca="false">ES!AP428+DMP_ES!AP428</f>
        <v>0</v>
      </c>
      <c r="AQ428" s="141" t="n">
        <f aca="false">ES!AQ428+DMP_ES!AQ428</f>
        <v>0</v>
      </c>
      <c r="AR428" s="80" t="n">
        <f aca="false">AS428+AT428</f>
        <v>0</v>
      </c>
      <c r="AS428" s="141" t="n">
        <f aca="false">ES!AS428+DMP_ES!AS428</f>
        <v>0</v>
      </c>
      <c r="AT428" s="141" t="n">
        <f aca="false">ES!AT428+DMP_ES!AT428</f>
        <v>0</v>
      </c>
      <c r="AU428" s="80"/>
      <c r="AV428" s="80"/>
      <c r="AW428" s="80"/>
      <c r="AX428" s="80"/>
      <c r="AY428" s="80"/>
      <c r="AZ428" s="80"/>
    </row>
    <row r="429" s="98" customFormat="true" ht="13.2" hidden="false" customHeight="false" outlineLevel="0" collapsed="false">
      <c r="A429" s="101" t="n">
        <f aca="false">IF(MAX(E429:BA429)=0,IF(MIN(E429:BA429)=0,3,2),2)</f>
        <v>3</v>
      </c>
      <c r="B429" s="123"/>
      <c r="C429" s="129" t="s">
        <v>271</v>
      </c>
      <c r="D429" s="118"/>
      <c r="E429" s="80" t="n">
        <f aca="false">F429+G429</f>
        <v>0</v>
      </c>
      <c r="F429" s="141" t="n">
        <f aca="false">ES!F429+DMP_ES!F429</f>
        <v>0</v>
      </c>
      <c r="G429" s="141" t="n">
        <f aca="false">ES!G429+DMP_ES!G429</f>
        <v>0</v>
      </c>
      <c r="H429" s="80" t="n">
        <f aca="false">I429+J429</f>
        <v>0</v>
      </c>
      <c r="I429" s="141" t="n">
        <f aca="false">ES!I429+DMP_ES!I429</f>
        <v>0</v>
      </c>
      <c r="J429" s="141" t="n">
        <f aca="false">ES!J429+DMP_ES!J429</f>
        <v>0</v>
      </c>
      <c r="K429" s="80" t="n">
        <f aca="false">L429+M429</f>
        <v>0</v>
      </c>
      <c r="L429" s="141" t="n">
        <f aca="false">ES!L429+DMP_ES!L429</f>
        <v>0</v>
      </c>
      <c r="M429" s="141" t="n">
        <f aca="false">ES!M429+DMP_ES!M429</f>
        <v>0</v>
      </c>
      <c r="N429" s="80" t="n">
        <f aca="false">O429+P429</f>
        <v>0</v>
      </c>
      <c r="O429" s="141" t="n">
        <f aca="false">ES!O429+DMP_ES!O429</f>
        <v>0</v>
      </c>
      <c r="P429" s="141" t="n">
        <f aca="false">ES!P429+DMP_ES!P429</f>
        <v>0</v>
      </c>
      <c r="Q429" s="80" t="n">
        <f aca="false">R429+S429</f>
        <v>0</v>
      </c>
      <c r="R429" s="141" t="n">
        <f aca="false">ES!R429+DMP_ES!R429</f>
        <v>0</v>
      </c>
      <c r="S429" s="141" t="n">
        <f aca="false">ES!S429+DMP_ES!S429</f>
        <v>0</v>
      </c>
      <c r="T429" s="80" t="n">
        <f aca="false">U429+V429</f>
        <v>0</v>
      </c>
      <c r="U429" s="141" t="n">
        <f aca="false">ES!U429+DMP_ES!U429</f>
        <v>0</v>
      </c>
      <c r="V429" s="141" t="n">
        <f aca="false">ES!V429+DMP_ES!V429</f>
        <v>0</v>
      </c>
      <c r="W429" s="80" t="n">
        <f aca="false">X429+Y429</f>
        <v>0</v>
      </c>
      <c r="X429" s="141" t="n">
        <f aca="false">ES!X429+DMP_ES!X429</f>
        <v>0</v>
      </c>
      <c r="Y429" s="141" t="n">
        <f aca="false">ES!Y429+DMP_ES!Y429</f>
        <v>0</v>
      </c>
      <c r="Z429" s="80" t="n">
        <f aca="false">AA429+AB429</f>
        <v>0</v>
      </c>
      <c r="AA429" s="141" t="n">
        <f aca="false">ES!AA429+DMP_ES!AA429</f>
        <v>0</v>
      </c>
      <c r="AB429" s="141" t="n">
        <f aca="false">ES!AB429+DMP_ES!AB429</f>
        <v>0</v>
      </c>
      <c r="AC429" s="80" t="n">
        <f aca="false">AD429+AE429</f>
        <v>0</v>
      </c>
      <c r="AD429" s="141" t="n">
        <f aca="false">ES!AD429+DMP_ES!AD429</f>
        <v>0</v>
      </c>
      <c r="AE429" s="141" t="n">
        <f aca="false">ES!AE429+DMP_ES!AE429</f>
        <v>0</v>
      </c>
      <c r="AF429" s="80" t="n">
        <f aca="false">AG429+AH429</f>
        <v>0</v>
      </c>
      <c r="AG429" s="141" t="n">
        <f aca="false">ES!AG429+DMP_ES!AG429</f>
        <v>0</v>
      </c>
      <c r="AH429" s="141" t="n">
        <f aca="false">ES!AH429+DMP_ES!AH429</f>
        <v>0</v>
      </c>
      <c r="AI429" s="80" t="n">
        <f aca="false">AJ429+AK429</f>
        <v>0</v>
      </c>
      <c r="AJ429" s="141" t="n">
        <f aca="false">ES!AJ429+DMP_ES!AJ429</f>
        <v>0</v>
      </c>
      <c r="AK429" s="141" t="n">
        <f aca="false">ES!AK429+DMP_ES!AK429</f>
        <v>0</v>
      </c>
      <c r="AL429" s="80" t="n">
        <f aca="false">AM429+AN429</f>
        <v>0</v>
      </c>
      <c r="AM429" s="141" t="n">
        <f aca="false">ES!AM429+DMP_ES!AM429</f>
        <v>0</v>
      </c>
      <c r="AN429" s="141" t="n">
        <f aca="false">ES!AN429+DMP_ES!AN429</f>
        <v>0</v>
      </c>
      <c r="AO429" s="80" t="n">
        <f aca="false">AP429+AQ429</f>
        <v>0</v>
      </c>
      <c r="AP429" s="141" t="n">
        <f aca="false">ES!AP429+DMP_ES!AP429</f>
        <v>0</v>
      </c>
      <c r="AQ429" s="141" t="n">
        <f aca="false">ES!AQ429+DMP_ES!AQ429</f>
        <v>0</v>
      </c>
      <c r="AR429" s="80" t="n">
        <f aca="false">AS429+AT429</f>
        <v>0</v>
      </c>
      <c r="AS429" s="141" t="n">
        <f aca="false">ES!AS429+DMP_ES!AS429</f>
        <v>0</v>
      </c>
      <c r="AT429" s="141" t="n">
        <f aca="false">ES!AT429+DMP_ES!AT429</f>
        <v>0</v>
      </c>
      <c r="AU429" s="80"/>
      <c r="AV429" s="80"/>
      <c r="AW429" s="80"/>
      <c r="AX429" s="80"/>
      <c r="AY429" s="80"/>
      <c r="AZ429" s="80"/>
    </row>
    <row r="430" s="98" customFormat="true" ht="13.2" hidden="false" customHeight="false" outlineLevel="0" collapsed="false">
      <c r="A430" s="101" t="n">
        <f aca="false">IF(MAX(E430:BA430)=0,IF(MIN(E430:BA430)=0,3,2),2)</f>
        <v>3</v>
      </c>
      <c r="B430" s="123"/>
      <c r="C430" s="124" t="s">
        <v>272</v>
      </c>
      <c r="D430" s="118"/>
      <c r="E430" s="74" t="n">
        <f aca="false">IF(E427=0,0,E394/E427)</f>
        <v>0</v>
      </c>
      <c r="F430" s="74" t="n">
        <f aca="false">IF(F427=0,0,F394/F427)</f>
        <v>0</v>
      </c>
      <c r="G430" s="74" t="n">
        <f aca="false">IF(G427=0,0,G394/G427)</f>
        <v>0</v>
      </c>
      <c r="H430" s="74" t="n">
        <f aca="false">IF(H427=0,0,H394/H427)</f>
        <v>0</v>
      </c>
      <c r="I430" s="74" t="n">
        <f aca="false">IF(I427=0,0,I394/I427)</f>
        <v>0</v>
      </c>
      <c r="J430" s="74" t="n">
        <f aca="false">IF(J427=0,0,J394/J427)</f>
        <v>0</v>
      </c>
      <c r="K430" s="74" t="n">
        <f aca="false">IF(K427=0,0,K394/K427)</f>
        <v>0</v>
      </c>
      <c r="L430" s="74" t="n">
        <f aca="false">IF(L427=0,0,L394/L427)</f>
        <v>0</v>
      </c>
      <c r="M430" s="74" t="n">
        <f aca="false">IF(M427=0,0,M394/M427)</f>
        <v>0</v>
      </c>
      <c r="N430" s="74" t="n">
        <f aca="false">IF(N427=0,0,N394/N427)</f>
        <v>0</v>
      </c>
      <c r="O430" s="74" t="n">
        <f aca="false">IF(O427=0,0,O394/O427)</f>
        <v>0</v>
      </c>
      <c r="P430" s="74" t="n">
        <f aca="false">IF(P427=0,0,P394/P427)</f>
        <v>0</v>
      </c>
      <c r="Q430" s="74" t="n">
        <f aca="false">IF(Q427=0,0,Q394/Q427)</f>
        <v>0</v>
      </c>
      <c r="R430" s="74" t="n">
        <f aca="false">IF(R427=0,0,R394/R427)</f>
        <v>0</v>
      </c>
      <c r="S430" s="74" t="n">
        <f aca="false">IF(S427=0,0,S394/S427)</f>
        <v>0</v>
      </c>
      <c r="T430" s="74" t="n">
        <f aca="false">IF(T427=0,0,T394/T427)</f>
        <v>0</v>
      </c>
      <c r="U430" s="74" t="n">
        <f aca="false">IF(U427=0,0,U394/U427)</f>
        <v>0</v>
      </c>
      <c r="V430" s="74" t="n">
        <f aca="false">IF(V427=0,0,V394/V427)</f>
        <v>0</v>
      </c>
      <c r="W430" s="74" t="n">
        <f aca="false">IF(W427=0,0,W394/W427)</f>
        <v>0</v>
      </c>
      <c r="X430" s="74" t="n">
        <f aca="false">IF(X427=0,0,X394/X427)</f>
        <v>0</v>
      </c>
      <c r="Y430" s="74" t="n">
        <f aca="false">IF(Y427=0,0,Y394/Y427)</f>
        <v>0</v>
      </c>
      <c r="Z430" s="74" t="n">
        <f aca="false">IF(Z427=0,0,Z394/Z427)</f>
        <v>0</v>
      </c>
      <c r="AA430" s="74" t="n">
        <f aca="false">IF(AA427=0,0,AA394/AA427)</f>
        <v>0</v>
      </c>
      <c r="AB430" s="74" t="n">
        <f aca="false">IF(AB427=0,0,AB394/AB427)</f>
        <v>0</v>
      </c>
      <c r="AC430" s="74" t="n">
        <f aca="false">IF(AC427=0,0,AC394/AC427)</f>
        <v>0</v>
      </c>
      <c r="AD430" s="74" t="n">
        <f aca="false">IF(AD427=0,0,AD394/AD427)</f>
        <v>0</v>
      </c>
      <c r="AE430" s="74" t="n">
        <f aca="false">IF(AE427=0,0,AE394/AE427)</f>
        <v>0</v>
      </c>
      <c r="AF430" s="74" t="n">
        <f aca="false">IF(AF427=0,0,AF394/AF427)</f>
        <v>0</v>
      </c>
      <c r="AG430" s="74" t="n">
        <f aca="false">IF(AG427=0,0,AG394/AG427)</f>
        <v>0</v>
      </c>
      <c r="AH430" s="74" t="n">
        <f aca="false">IF(AH427=0,0,AH394/AH427)</f>
        <v>0</v>
      </c>
      <c r="AI430" s="74" t="n">
        <f aca="false">IF(AI427=0,0,AI394/AI427)</f>
        <v>0</v>
      </c>
      <c r="AJ430" s="74" t="n">
        <f aca="false">IF(AJ427=0,0,AJ394/AJ427)</f>
        <v>0</v>
      </c>
      <c r="AK430" s="74" t="n">
        <f aca="false">IF(AK427=0,0,AK394/AK427)</f>
        <v>0</v>
      </c>
      <c r="AL430" s="74" t="n">
        <f aca="false">IF(AL427=0,0,AL394/AL427)</f>
        <v>0</v>
      </c>
      <c r="AM430" s="74" t="n">
        <f aca="false">IF(AM427=0,0,AM394/AM427)</f>
        <v>0</v>
      </c>
      <c r="AN430" s="74" t="n">
        <f aca="false">IF(AN427=0,0,AN394/AN427)</f>
        <v>0</v>
      </c>
      <c r="AO430" s="74" t="n">
        <f aca="false">IF(AO427=0,0,AO394/AO427)</f>
        <v>0</v>
      </c>
      <c r="AP430" s="74" t="n">
        <f aca="false">IF(AP427=0,0,AP394/AP427)</f>
        <v>0</v>
      </c>
      <c r="AQ430" s="74" t="n">
        <f aca="false">IF(AQ427=0,0,AQ394/AQ427)</f>
        <v>0</v>
      </c>
      <c r="AR430" s="74" t="n">
        <f aca="false">IF(AR427=0,0,AR394/AR427)</f>
        <v>0</v>
      </c>
      <c r="AS430" s="74" t="n">
        <f aca="false">IF(AS427=0,0,AS394/AS427)</f>
        <v>0</v>
      </c>
      <c r="AT430" s="74" t="n">
        <f aca="false">IF(AT427=0,0,AT394/AT427)</f>
        <v>0</v>
      </c>
      <c r="AU430" s="74"/>
      <c r="AV430" s="74"/>
      <c r="AW430" s="74"/>
      <c r="AX430" s="74"/>
      <c r="AY430" s="74"/>
      <c r="AZ430" s="74"/>
    </row>
    <row r="431" s="98" customFormat="true" ht="13.2" hidden="false" customHeight="false" outlineLevel="0" collapsed="false">
      <c r="A431" s="175" t="n">
        <f aca="false">A432</f>
        <v>3</v>
      </c>
      <c r="B431" s="174"/>
      <c r="C431" s="163"/>
      <c r="D431" s="157"/>
      <c r="E431" s="158"/>
      <c r="F431" s="158"/>
      <c r="G431" s="158"/>
      <c r="H431" s="158"/>
      <c r="I431" s="158"/>
      <c r="J431" s="158"/>
      <c r="K431" s="158"/>
      <c r="L431" s="158"/>
      <c r="M431" s="158"/>
      <c r="N431" s="158"/>
      <c r="O431" s="158"/>
      <c r="P431" s="158"/>
      <c r="Q431" s="158"/>
      <c r="R431" s="158"/>
      <c r="S431" s="158"/>
      <c r="T431" s="158"/>
      <c r="U431" s="158"/>
      <c r="V431" s="158"/>
      <c r="W431" s="158"/>
      <c r="X431" s="158"/>
      <c r="Y431" s="158"/>
      <c r="Z431" s="158"/>
      <c r="AA431" s="158"/>
      <c r="AB431" s="158"/>
      <c r="AC431" s="158"/>
      <c r="AD431" s="158"/>
      <c r="AE431" s="158"/>
      <c r="AF431" s="158"/>
      <c r="AG431" s="158"/>
      <c r="AH431" s="158"/>
      <c r="AI431" s="158"/>
      <c r="AJ431" s="158"/>
      <c r="AK431" s="158"/>
      <c r="AL431" s="158"/>
      <c r="AM431" s="158"/>
      <c r="AN431" s="158"/>
      <c r="AO431" s="158"/>
      <c r="AP431" s="158"/>
      <c r="AQ431" s="158"/>
      <c r="AR431" s="158"/>
      <c r="AS431" s="158"/>
      <c r="AT431" s="158"/>
      <c r="AU431" s="158"/>
      <c r="AV431" s="158"/>
      <c r="AW431" s="158"/>
      <c r="AX431" s="158"/>
      <c r="AY431" s="158"/>
      <c r="AZ431" s="158"/>
    </row>
    <row r="432" s="98" customFormat="true" ht="13.2" hidden="false" customHeight="false" outlineLevel="0" collapsed="false">
      <c r="A432" s="177" t="n">
        <f aca="false">MIN(A433:A472)</f>
        <v>3</v>
      </c>
      <c r="B432" s="174"/>
      <c r="C432" s="178" t="s">
        <v>434</v>
      </c>
      <c r="D432" s="157"/>
      <c r="E432" s="158"/>
      <c r="F432" s="158"/>
      <c r="G432" s="158"/>
      <c r="H432" s="158"/>
      <c r="I432" s="158"/>
      <c r="J432" s="158"/>
      <c r="K432" s="158"/>
      <c r="L432" s="158"/>
      <c r="M432" s="158"/>
      <c r="N432" s="158"/>
      <c r="O432" s="158"/>
      <c r="P432" s="158"/>
      <c r="Q432" s="158"/>
      <c r="R432" s="158"/>
      <c r="S432" s="158"/>
      <c r="T432" s="158"/>
      <c r="U432" s="158"/>
      <c r="V432" s="158"/>
      <c r="W432" s="158"/>
      <c r="X432" s="158"/>
      <c r="Y432" s="158"/>
      <c r="Z432" s="158"/>
      <c r="AA432" s="158"/>
      <c r="AB432" s="158"/>
      <c r="AC432" s="158"/>
      <c r="AD432" s="158"/>
      <c r="AE432" s="158"/>
      <c r="AF432" s="158"/>
      <c r="AG432" s="158"/>
      <c r="AH432" s="158"/>
      <c r="AI432" s="158"/>
      <c r="AJ432" s="158"/>
      <c r="AK432" s="158"/>
      <c r="AL432" s="158"/>
      <c r="AM432" s="158"/>
      <c r="AN432" s="158"/>
      <c r="AO432" s="158"/>
      <c r="AP432" s="158"/>
      <c r="AQ432" s="158"/>
      <c r="AR432" s="158"/>
      <c r="AS432" s="158"/>
      <c r="AT432" s="158"/>
      <c r="AU432" s="158"/>
      <c r="AV432" s="158"/>
      <c r="AW432" s="158"/>
      <c r="AX432" s="158"/>
      <c r="AY432" s="158"/>
      <c r="AZ432" s="158"/>
    </row>
    <row r="433" s="98" customFormat="true" ht="13.2" hidden="false" customHeight="false" outlineLevel="0" collapsed="false">
      <c r="A433" s="101" t="n">
        <f aca="false">IF(MAX(E433:BA433)=0,IF(MIN(E433:BA433)=0,3,2),2)</f>
        <v>3</v>
      </c>
      <c r="B433" s="102"/>
      <c r="C433" s="103" t="s">
        <v>193</v>
      </c>
      <c r="D433" s="104"/>
      <c r="E433" s="74" t="n">
        <f aca="false">SUBTOTAL(9,E434:E463)</f>
        <v>0</v>
      </c>
      <c r="F433" s="74" t="n">
        <f aca="false">SUBTOTAL(9,F434:F463)</f>
        <v>0</v>
      </c>
      <c r="G433" s="74" t="n">
        <f aca="false">SUBTOTAL(9,G434:G463)</f>
        <v>0</v>
      </c>
      <c r="H433" s="74" t="n">
        <f aca="false">SUBTOTAL(9,H434:H463)</f>
        <v>0</v>
      </c>
      <c r="I433" s="74" t="n">
        <f aca="false">SUBTOTAL(9,I434:I463)</f>
        <v>0</v>
      </c>
      <c r="J433" s="74" t="n">
        <f aca="false">SUBTOTAL(9,J434:J463)</f>
        <v>0</v>
      </c>
      <c r="K433" s="74" t="n">
        <f aca="false">SUBTOTAL(9,K434:K463)</f>
        <v>0</v>
      </c>
      <c r="L433" s="74" t="n">
        <f aca="false">SUBTOTAL(9,L434:L463)</f>
        <v>0</v>
      </c>
      <c r="M433" s="74" t="n">
        <f aca="false">SUBTOTAL(9,M434:M463)</f>
        <v>0</v>
      </c>
      <c r="N433" s="74" t="n">
        <f aca="false">SUBTOTAL(9,N434:N463)</f>
        <v>0</v>
      </c>
      <c r="O433" s="74" t="n">
        <f aca="false">SUBTOTAL(9,O434:O463)</f>
        <v>0</v>
      </c>
      <c r="P433" s="74" t="n">
        <f aca="false">SUBTOTAL(9,P434:P463)</f>
        <v>0</v>
      </c>
      <c r="Q433" s="74" t="n">
        <f aca="false">SUBTOTAL(9,Q434:Q463)</f>
        <v>0</v>
      </c>
      <c r="R433" s="74" t="n">
        <f aca="false">SUBTOTAL(9,R434:R463)</f>
        <v>0</v>
      </c>
      <c r="S433" s="74" t="n">
        <f aca="false">SUBTOTAL(9,S434:S463)</f>
        <v>0</v>
      </c>
      <c r="T433" s="74" t="n">
        <f aca="false">SUBTOTAL(9,T434:T463)</f>
        <v>0</v>
      </c>
      <c r="U433" s="74" t="n">
        <f aca="false">SUBTOTAL(9,U434:U463)</f>
        <v>0</v>
      </c>
      <c r="V433" s="74" t="n">
        <f aca="false">SUBTOTAL(9,V434:V463)</f>
        <v>0</v>
      </c>
      <c r="W433" s="74" t="n">
        <f aca="false">SUBTOTAL(9,W434:W463)</f>
        <v>0</v>
      </c>
      <c r="X433" s="74" t="n">
        <f aca="false">SUBTOTAL(9,X434:X463)</f>
        <v>0</v>
      </c>
      <c r="Y433" s="74" t="n">
        <f aca="false">SUBTOTAL(9,Y434:Y463)</f>
        <v>0</v>
      </c>
      <c r="Z433" s="74" t="n">
        <f aca="false">SUBTOTAL(9,Z434:Z463)</f>
        <v>0</v>
      </c>
      <c r="AA433" s="74" t="n">
        <f aca="false">SUBTOTAL(9,AA434:AA463)</f>
        <v>0</v>
      </c>
      <c r="AB433" s="74" t="n">
        <f aca="false">SUBTOTAL(9,AB434:AB463)</f>
        <v>0</v>
      </c>
      <c r="AC433" s="74" t="n">
        <f aca="false">SUBTOTAL(9,AC434:AC463)</f>
        <v>0</v>
      </c>
      <c r="AD433" s="74" t="n">
        <f aca="false">SUBTOTAL(9,AD434:AD463)</f>
        <v>0</v>
      </c>
      <c r="AE433" s="74" t="n">
        <f aca="false">SUBTOTAL(9,AE434:AE463)</f>
        <v>0</v>
      </c>
      <c r="AF433" s="74" t="n">
        <f aca="false">SUBTOTAL(9,AF434:AF463)</f>
        <v>0</v>
      </c>
      <c r="AG433" s="74" t="n">
        <f aca="false">SUBTOTAL(9,AG434:AG463)</f>
        <v>0</v>
      </c>
      <c r="AH433" s="74" t="n">
        <f aca="false">SUBTOTAL(9,AH434:AH463)</f>
        <v>0</v>
      </c>
      <c r="AI433" s="74" t="n">
        <f aca="false">SUBTOTAL(9,AI434:AI463)</f>
        <v>0</v>
      </c>
      <c r="AJ433" s="74" t="n">
        <f aca="false">SUBTOTAL(9,AJ434:AJ463)</f>
        <v>0</v>
      </c>
      <c r="AK433" s="74" t="n">
        <f aca="false">SUBTOTAL(9,AK434:AK463)</f>
        <v>0</v>
      </c>
      <c r="AL433" s="74" t="n">
        <f aca="false">SUBTOTAL(9,AL434:AL463)</f>
        <v>0</v>
      </c>
      <c r="AM433" s="74" t="n">
        <f aca="false">SUBTOTAL(9,AM434:AM463)</f>
        <v>0</v>
      </c>
      <c r="AN433" s="74" t="n">
        <f aca="false">SUBTOTAL(9,AN434:AN463)</f>
        <v>0</v>
      </c>
      <c r="AO433" s="74" t="n">
        <f aca="false">SUBTOTAL(9,AO434:AO463)</f>
        <v>0</v>
      </c>
      <c r="AP433" s="74" t="n">
        <f aca="false">SUBTOTAL(9,AP434:AP463)</f>
        <v>0</v>
      </c>
      <c r="AQ433" s="74" t="n">
        <f aca="false">SUBTOTAL(9,AQ434:AQ463)</f>
        <v>0</v>
      </c>
      <c r="AR433" s="74" t="n">
        <f aca="false">SUBTOTAL(9,AR434:AR463)</f>
        <v>0</v>
      </c>
      <c r="AS433" s="74" t="n">
        <f aca="false">SUBTOTAL(9,AS434:AS463)</f>
        <v>0</v>
      </c>
      <c r="AT433" s="74" t="n">
        <f aca="false">SUBTOTAL(9,AT434:AT463)</f>
        <v>0</v>
      </c>
      <c r="AU433" s="74" t="n">
        <f aca="false">E433-SUMIF($H$9:$AQ$9,AU$9,$H433:$AQ433)</f>
        <v>0</v>
      </c>
      <c r="AV433" s="74" t="n">
        <f aca="false">F433-SUMIF($H$9:$AQ$9,AV$9,$H433:$AQ433)</f>
        <v>0</v>
      </c>
      <c r="AW433" s="74" t="n">
        <f aca="false">G433-SUMIF($H$9:$AQ$9,AW$9,$H433:$AQ433)</f>
        <v>0</v>
      </c>
      <c r="AX433" s="75" t="n">
        <f aca="false">IF(E433&lt;&gt;0,AR433/E433,0)</f>
        <v>0</v>
      </c>
      <c r="AY433" s="75" t="n">
        <f aca="false">IF(F433&lt;&gt;0,AS433/F433,0)</f>
        <v>0</v>
      </c>
      <c r="AZ433" s="75" t="n">
        <f aca="false">IF(G433&lt;&gt;0,AT433/G433,0)</f>
        <v>0</v>
      </c>
    </row>
    <row r="434" s="98" customFormat="true" ht="13.2" hidden="false" customHeight="false" outlineLevel="0" collapsed="false">
      <c r="A434" s="101" t="n">
        <f aca="false">IF(MAX(E434:BA434)=0,IF(MIN(E434:BA434)=0,3,2),2)</f>
        <v>3</v>
      </c>
      <c r="B434" s="102" t="s">
        <v>194</v>
      </c>
      <c r="C434" s="105" t="s">
        <v>195</v>
      </c>
      <c r="D434" s="104"/>
      <c r="E434" s="74" t="n">
        <f aca="false">SUBTOTAL(9,E435:E454)</f>
        <v>0</v>
      </c>
      <c r="F434" s="74" t="n">
        <f aca="false">SUBTOTAL(9,F435:F454)</f>
        <v>0</v>
      </c>
      <c r="G434" s="74" t="n">
        <f aca="false">SUBTOTAL(9,G435:G454)</f>
        <v>0</v>
      </c>
      <c r="H434" s="74" t="n">
        <f aca="false">SUBTOTAL(9,H435:H454)</f>
        <v>0</v>
      </c>
      <c r="I434" s="74" t="n">
        <f aca="false">SUBTOTAL(9,I435:I454)</f>
        <v>0</v>
      </c>
      <c r="J434" s="74" t="n">
        <f aca="false">SUBTOTAL(9,J435:J454)</f>
        <v>0</v>
      </c>
      <c r="K434" s="74" t="n">
        <f aca="false">SUBTOTAL(9,K435:K454)</f>
        <v>0</v>
      </c>
      <c r="L434" s="74" t="n">
        <f aca="false">SUBTOTAL(9,L435:L454)</f>
        <v>0</v>
      </c>
      <c r="M434" s="74" t="n">
        <f aca="false">SUBTOTAL(9,M435:M454)</f>
        <v>0</v>
      </c>
      <c r="N434" s="74" t="n">
        <f aca="false">SUBTOTAL(9,N435:N454)</f>
        <v>0</v>
      </c>
      <c r="O434" s="74" t="n">
        <f aca="false">SUBTOTAL(9,O435:O454)</f>
        <v>0</v>
      </c>
      <c r="P434" s="74" t="n">
        <f aca="false">SUBTOTAL(9,P435:P454)</f>
        <v>0</v>
      </c>
      <c r="Q434" s="74" t="n">
        <f aca="false">SUBTOTAL(9,Q435:Q454)</f>
        <v>0</v>
      </c>
      <c r="R434" s="74" t="n">
        <f aca="false">SUBTOTAL(9,R435:R454)</f>
        <v>0</v>
      </c>
      <c r="S434" s="74" t="n">
        <f aca="false">SUBTOTAL(9,S435:S454)</f>
        <v>0</v>
      </c>
      <c r="T434" s="74" t="n">
        <f aca="false">SUBTOTAL(9,T435:T454)</f>
        <v>0</v>
      </c>
      <c r="U434" s="74" t="n">
        <f aca="false">SUBTOTAL(9,U435:U454)</f>
        <v>0</v>
      </c>
      <c r="V434" s="74" t="n">
        <f aca="false">SUBTOTAL(9,V435:V454)</f>
        <v>0</v>
      </c>
      <c r="W434" s="74" t="n">
        <f aca="false">SUBTOTAL(9,W435:W454)</f>
        <v>0</v>
      </c>
      <c r="X434" s="74" t="n">
        <f aca="false">SUBTOTAL(9,X435:X454)</f>
        <v>0</v>
      </c>
      <c r="Y434" s="74" t="n">
        <f aca="false">SUBTOTAL(9,Y435:Y454)</f>
        <v>0</v>
      </c>
      <c r="Z434" s="74" t="n">
        <f aca="false">SUBTOTAL(9,Z435:Z454)</f>
        <v>0</v>
      </c>
      <c r="AA434" s="74" t="n">
        <f aca="false">SUBTOTAL(9,AA435:AA454)</f>
        <v>0</v>
      </c>
      <c r="AB434" s="74" t="n">
        <f aca="false">SUBTOTAL(9,AB435:AB454)</f>
        <v>0</v>
      </c>
      <c r="AC434" s="74" t="n">
        <f aca="false">SUBTOTAL(9,AC435:AC454)</f>
        <v>0</v>
      </c>
      <c r="AD434" s="74" t="n">
        <f aca="false">SUBTOTAL(9,AD435:AD454)</f>
        <v>0</v>
      </c>
      <c r="AE434" s="74" t="n">
        <f aca="false">SUBTOTAL(9,AE435:AE454)</f>
        <v>0</v>
      </c>
      <c r="AF434" s="74" t="n">
        <f aca="false">SUBTOTAL(9,AF435:AF454)</f>
        <v>0</v>
      </c>
      <c r="AG434" s="74" t="n">
        <f aca="false">SUBTOTAL(9,AG435:AG454)</f>
        <v>0</v>
      </c>
      <c r="AH434" s="74" t="n">
        <f aca="false">SUBTOTAL(9,AH435:AH454)</f>
        <v>0</v>
      </c>
      <c r="AI434" s="74" t="n">
        <f aca="false">SUBTOTAL(9,AI435:AI454)</f>
        <v>0</v>
      </c>
      <c r="AJ434" s="74" t="n">
        <f aca="false">SUBTOTAL(9,AJ435:AJ454)</f>
        <v>0</v>
      </c>
      <c r="AK434" s="74" t="n">
        <f aca="false">SUBTOTAL(9,AK435:AK454)</f>
        <v>0</v>
      </c>
      <c r="AL434" s="74" t="n">
        <f aca="false">SUBTOTAL(9,AL435:AL454)</f>
        <v>0</v>
      </c>
      <c r="AM434" s="74" t="n">
        <f aca="false">SUBTOTAL(9,AM435:AM454)</f>
        <v>0</v>
      </c>
      <c r="AN434" s="74" t="n">
        <f aca="false">SUBTOTAL(9,AN435:AN454)</f>
        <v>0</v>
      </c>
      <c r="AO434" s="74" t="n">
        <f aca="false">SUBTOTAL(9,AO435:AO454)</f>
        <v>0</v>
      </c>
      <c r="AP434" s="74" t="n">
        <f aca="false">SUBTOTAL(9,AP435:AP454)</f>
        <v>0</v>
      </c>
      <c r="AQ434" s="74" t="n">
        <f aca="false">SUBTOTAL(9,AQ435:AQ454)</f>
        <v>0</v>
      </c>
      <c r="AR434" s="74" t="n">
        <f aca="false">SUBTOTAL(9,AR435:AR454)</f>
        <v>0</v>
      </c>
      <c r="AS434" s="74" t="n">
        <f aca="false">SUBTOTAL(9,AS435:AS454)</f>
        <v>0</v>
      </c>
      <c r="AT434" s="74" t="n">
        <f aca="false">SUBTOTAL(9,AT435:AT454)</f>
        <v>0</v>
      </c>
      <c r="AU434" s="74" t="n">
        <f aca="false">E434-SUMIF($H$9:$AQ$9,AU$9,$H434:$AQ434)</f>
        <v>0</v>
      </c>
      <c r="AV434" s="74" t="n">
        <f aca="false">F434-SUMIF($H$9:$AQ$9,AV$9,$H434:$AQ434)</f>
        <v>0</v>
      </c>
      <c r="AW434" s="74" t="n">
        <f aca="false">G434-SUMIF($H$9:$AQ$9,AW$9,$H434:$AQ434)</f>
        <v>0</v>
      </c>
      <c r="AX434" s="75" t="n">
        <f aca="false">IF(E434&lt;&gt;0,AR434/E434,0)</f>
        <v>0</v>
      </c>
      <c r="AY434" s="75" t="n">
        <f aca="false">IF(F434&lt;&gt;0,AS434/F434,0)</f>
        <v>0</v>
      </c>
      <c r="AZ434" s="75" t="n">
        <f aca="false">IF(G434&lt;&gt;0,AT434/G434,0)</f>
        <v>0</v>
      </c>
    </row>
    <row r="435" s="98" customFormat="true" ht="13.2" hidden="false" customHeight="false" outlineLevel="0" collapsed="false">
      <c r="A435" s="101" t="n">
        <f aca="false">IF(MAX(E435:BA435)=0,IF(MIN(E435:BA435)=0,3,2),2)</f>
        <v>3</v>
      </c>
      <c r="B435" s="106"/>
      <c r="C435" s="107" t="s">
        <v>196</v>
      </c>
      <c r="D435" s="104"/>
      <c r="E435" s="74" t="n">
        <f aca="false">SUBTOTAL(9,E436:E445)</f>
        <v>0</v>
      </c>
      <c r="F435" s="74" t="n">
        <f aca="false">SUBTOTAL(9,F436:F445)</f>
        <v>0</v>
      </c>
      <c r="G435" s="74" t="n">
        <f aca="false">SUBTOTAL(9,G436:G445)</f>
        <v>0</v>
      </c>
      <c r="H435" s="74" t="n">
        <f aca="false">SUBTOTAL(9,H436:H445)</f>
        <v>0</v>
      </c>
      <c r="I435" s="74" t="n">
        <f aca="false">SUBTOTAL(9,I436:I445)</f>
        <v>0</v>
      </c>
      <c r="J435" s="74" t="n">
        <f aca="false">SUBTOTAL(9,J436:J445)</f>
        <v>0</v>
      </c>
      <c r="K435" s="74" t="n">
        <f aca="false">SUBTOTAL(9,K436:K445)</f>
        <v>0</v>
      </c>
      <c r="L435" s="74" t="n">
        <f aca="false">SUBTOTAL(9,L436:L445)</f>
        <v>0</v>
      </c>
      <c r="M435" s="74" t="n">
        <f aca="false">SUBTOTAL(9,M436:M445)</f>
        <v>0</v>
      </c>
      <c r="N435" s="74" t="n">
        <f aca="false">SUBTOTAL(9,N436:N445)</f>
        <v>0</v>
      </c>
      <c r="O435" s="74" t="n">
        <f aca="false">SUBTOTAL(9,O436:O445)</f>
        <v>0</v>
      </c>
      <c r="P435" s="74" t="n">
        <f aca="false">SUBTOTAL(9,P436:P445)</f>
        <v>0</v>
      </c>
      <c r="Q435" s="74" t="n">
        <f aca="false">SUBTOTAL(9,Q436:Q445)</f>
        <v>0</v>
      </c>
      <c r="R435" s="74" t="n">
        <f aca="false">SUBTOTAL(9,R436:R445)</f>
        <v>0</v>
      </c>
      <c r="S435" s="74" t="n">
        <f aca="false">SUBTOTAL(9,S436:S445)</f>
        <v>0</v>
      </c>
      <c r="T435" s="74" t="n">
        <f aca="false">SUBTOTAL(9,T436:T445)</f>
        <v>0</v>
      </c>
      <c r="U435" s="74" t="n">
        <f aca="false">SUBTOTAL(9,U436:U445)</f>
        <v>0</v>
      </c>
      <c r="V435" s="74" t="n">
        <f aca="false">SUBTOTAL(9,V436:V445)</f>
        <v>0</v>
      </c>
      <c r="W435" s="74" t="n">
        <f aca="false">SUBTOTAL(9,W436:W445)</f>
        <v>0</v>
      </c>
      <c r="X435" s="74" t="n">
        <f aca="false">SUBTOTAL(9,X436:X445)</f>
        <v>0</v>
      </c>
      <c r="Y435" s="74" t="n">
        <f aca="false">SUBTOTAL(9,Y436:Y445)</f>
        <v>0</v>
      </c>
      <c r="Z435" s="74" t="n">
        <f aca="false">SUBTOTAL(9,Z436:Z445)</f>
        <v>0</v>
      </c>
      <c r="AA435" s="74" t="n">
        <f aca="false">SUBTOTAL(9,AA436:AA445)</f>
        <v>0</v>
      </c>
      <c r="AB435" s="74" t="n">
        <f aca="false">SUBTOTAL(9,AB436:AB445)</f>
        <v>0</v>
      </c>
      <c r="AC435" s="74" t="n">
        <f aca="false">SUBTOTAL(9,AC436:AC445)</f>
        <v>0</v>
      </c>
      <c r="AD435" s="74" t="n">
        <f aca="false">SUBTOTAL(9,AD436:AD445)</f>
        <v>0</v>
      </c>
      <c r="AE435" s="74" t="n">
        <f aca="false">SUBTOTAL(9,AE436:AE445)</f>
        <v>0</v>
      </c>
      <c r="AF435" s="74" t="n">
        <f aca="false">SUBTOTAL(9,AF436:AF445)</f>
        <v>0</v>
      </c>
      <c r="AG435" s="74" t="n">
        <f aca="false">SUBTOTAL(9,AG436:AG445)</f>
        <v>0</v>
      </c>
      <c r="AH435" s="74" t="n">
        <f aca="false">SUBTOTAL(9,AH436:AH445)</f>
        <v>0</v>
      </c>
      <c r="AI435" s="74" t="n">
        <f aca="false">SUBTOTAL(9,AI436:AI445)</f>
        <v>0</v>
      </c>
      <c r="AJ435" s="74" t="n">
        <f aca="false">SUBTOTAL(9,AJ436:AJ445)</f>
        <v>0</v>
      </c>
      <c r="AK435" s="74" t="n">
        <f aca="false">SUBTOTAL(9,AK436:AK445)</f>
        <v>0</v>
      </c>
      <c r="AL435" s="74" t="n">
        <f aca="false">SUBTOTAL(9,AL436:AL445)</f>
        <v>0</v>
      </c>
      <c r="AM435" s="74" t="n">
        <f aca="false">SUBTOTAL(9,AM436:AM445)</f>
        <v>0</v>
      </c>
      <c r="AN435" s="74" t="n">
        <f aca="false">SUBTOTAL(9,AN436:AN445)</f>
        <v>0</v>
      </c>
      <c r="AO435" s="74" t="n">
        <f aca="false">SUBTOTAL(9,AO436:AO445)</f>
        <v>0</v>
      </c>
      <c r="AP435" s="74" t="n">
        <f aca="false">SUBTOTAL(9,AP436:AP445)</f>
        <v>0</v>
      </c>
      <c r="AQ435" s="74" t="n">
        <f aca="false">SUBTOTAL(9,AQ436:AQ445)</f>
        <v>0</v>
      </c>
      <c r="AR435" s="74" t="n">
        <f aca="false">SUBTOTAL(9,AR436:AR445)</f>
        <v>0</v>
      </c>
      <c r="AS435" s="74" t="n">
        <f aca="false">SUBTOTAL(9,AS436:AS445)</f>
        <v>0</v>
      </c>
      <c r="AT435" s="74" t="n">
        <f aca="false">SUBTOTAL(9,AT436:AT445)</f>
        <v>0</v>
      </c>
      <c r="AU435" s="74" t="n">
        <f aca="false">E435-SUMIF($H$9:$AQ$9,AU$9,$H435:$AQ435)</f>
        <v>0</v>
      </c>
      <c r="AV435" s="74" t="n">
        <f aca="false">F435-SUMIF($H$9:$AQ$9,AV$9,$H435:$AQ435)</f>
        <v>0</v>
      </c>
      <c r="AW435" s="74" t="n">
        <f aca="false">G435-SUMIF($H$9:$AQ$9,AW$9,$H435:$AQ435)</f>
        <v>0</v>
      </c>
      <c r="AX435" s="75" t="n">
        <f aca="false">IF(E435&lt;&gt;0,AR435/E435,0)</f>
        <v>0</v>
      </c>
      <c r="AY435" s="75" t="n">
        <f aca="false">IF(F435&lt;&gt;0,AS435/F435,0)</f>
        <v>0</v>
      </c>
      <c r="AZ435" s="75" t="n">
        <f aca="false">IF(G435&lt;&gt;0,AT435/G435,0)</f>
        <v>0</v>
      </c>
    </row>
    <row r="436" s="98" customFormat="true" ht="26.4" hidden="false" customHeight="false" outlineLevel="0" collapsed="false">
      <c r="A436" s="101" t="n">
        <f aca="false">IF(MAX(E436:BA436)=0,IF(MIN(E436:BA436)=0,3,2),2)</f>
        <v>3</v>
      </c>
      <c r="B436" s="108"/>
      <c r="C436" s="109" t="s">
        <v>197</v>
      </c>
      <c r="D436" s="110" t="s">
        <v>38</v>
      </c>
      <c r="E436" s="74" t="n">
        <f aca="false">SUBTOTAL(9,E437:E438)</f>
        <v>0</v>
      </c>
      <c r="F436" s="74" t="n">
        <f aca="false">SUBTOTAL(9,F437:F438)</f>
        <v>0</v>
      </c>
      <c r="G436" s="74" t="n">
        <f aca="false">SUBTOTAL(9,G437:G438)</f>
        <v>0</v>
      </c>
      <c r="H436" s="74" t="n">
        <f aca="false">SUBTOTAL(9,H437:H438)</f>
        <v>0</v>
      </c>
      <c r="I436" s="74" t="n">
        <f aca="false">SUBTOTAL(9,I437:I438)</f>
        <v>0</v>
      </c>
      <c r="J436" s="74" t="n">
        <f aca="false">SUBTOTAL(9,J437:J438)</f>
        <v>0</v>
      </c>
      <c r="K436" s="74" t="n">
        <f aca="false">SUBTOTAL(9,K437:K438)</f>
        <v>0</v>
      </c>
      <c r="L436" s="74" t="n">
        <f aca="false">SUBTOTAL(9,L437:L438)</f>
        <v>0</v>
      </c>
      <c r="M436" s="74" t="n">
        <f aca="false">SUBTOTAL(9,M437:M438)</f>
        <v>0</v>
      </c>
      <c r="N436" s="74" t="n">
        <f aca="false">SUBTOTAL(9,N437:N438)</f>
        <v>0</v>
      </c>
      <c r="O436" s="74" t="n">
        <f aca="false">SUBTOTAL(9,O437:O438)</f>
        <v>0</v>
      </c>
      <c r="P436" s="74" t="n">
        <f aca="false">SUBTOTAL(9,P437:P438)</f>
        <v>0</v>
      </c>
      <c r="Q436" s="74" t="n">
        <f aca="false">SUBTOTAL(9,Q437:Q438)</f>
        <v>0</v>
      </c>
      <c r="R436" s="74" t="n">
        <f aca="false">SUBTOTAL(9,R437:R438)</f>
        <v>0</v>
      </c>
      <c r="S436" s="74" t="n">
        <f aca="false">SUBTOTAL(9,S437:S438)</f>
        <v>0</v>
      </c>
      <c r="T436" s="74" t="n">
        <f aca="false">SUBTOTAL(9,T437:T438)</f>
        <v>0</v>
      </c>
      <c r="U436" s="74" t="n">
        <f aca="false">SUBTOTAL(9,U437:U438)</f>
        <v>0</v>
      </c>
      <c r="V436" s="74" t="n">
        <f aca="false">SUBTOTAL(9,V437:V438)</f>
        <v>0</v>
      </c>
      <c r="W436" s="74" t="n">
        <f aca="false">SUBTOTAL(9,W437:W438)</f>
        <v>0</v>
      </c>
      <c r="X436" s="74" t="n">
        <f aca="false">SUBTOTAL(9,X437:X438)</f>
        <v>0</v>
      </c>
      <c r="Y436" s="74" t="n">
        <f aca="false">SUBTOTAL(9,Y437:Y438)</f>
        <v>0</v>
      </c>
      <c r="Z436" s="74" t="n">
        <f aca="false">SUBTOTAL(9,Z437:Z438)</f>
        <v>0</v>
      </c>
      <c r="AA436" s="74" t="n">
        <f aca="false">SUBTOTAL(9,AA437:AA438)</f>
        <v>0</v>
      </c>
      <c r="AB436" s="74" t="n">
        <f aca="false">SUBTOTAL(9,AB437:AB438)</f>
        <v>0</v>
      </c>
      <c r="AC436" s="74" t="n">
        <f aca="false">SUBTOTAL(9,AC437:AC438)</f>
        <v>0</v>
      </c>
      <c r="AD436" s="74" t="n">
        <f aca="false">SUBTOTAL(9,AD437:AD438)</f>
        <v>0</v>
      </c>
      <c r="AE436" s="74" t="n">
        <f aca="false">SUBTOTAL(9,AE437:AE438)</f>
        <v>0</v>
      </c>
      <c r="AF436" s="74" t="n">
        <f aca="false">SUBTOTAL(9,AF437:AF438)</f>
        <v>0</v>
      </c>
      <c r="AG436" s="74" t="n">
        <f aca="false">SUBTOTAL(9,AG437:AG438)</f>
        <v>0</v>
      </c>
      <c r="AH436" s="74" t="n">
        <f aca="false">SUBTOTAL(9,AH437:AH438)</f>
        <v>0</v>
      </c>
      <c r="AI436" s="74" t="n">
        <f aca="false">SUBTOTAL(9,AI437:AI438)</f>
        <v>0</v>
      </c>
      <c r="AJ436" s="74" t="n">
        <f aca="false">SUBTOTAL(9,AJ437:AJ438)</f>
        <v>0</v>
      </c>
      <c r="AK436" s="74" t="n">
        <f aca="false">SUBTOTAL(9,AK437:AK438)</f>
        <v>0</v>
      </c>
      <c r="AL436" s="74" t="n">
        <f aca="false">SUBTOTAL(9,AL437:AL438)</f>
        <v>0</v>
      </c>
      <c r="AM436" s="74" t="n">
        <f aca="false">SUBTOTAL(9,AM437:AM438)</f>
        <v>0</v>
      </c>
      <c r="AN436" s="74" t="n">
        <f aca="false">SUBTOTAL(9,AN437:AN438)</f>
        <v>0</v>
      </c>
      <c r="AO436" s="74" t="n">
        <f aca="false">SUBTOTAL(9,AO437:AO438)</f>
        <v>0</v>
      </c>
      <c r="AP436" s="74" t="n">
        <f aca="false">SUBTOTAL(9,AP437:AP438)</f>
        <v>0</v>
      </c>
      <c r="AQ436" s="74" t="n">
        <f aca="false">SUBTOTAL(9,AQ437:AQ438)</f>
        <v>0</v>
      </c>
      <c r="AR436" s="74" t="n">
        <f aca="false">SUBTOTAL(9,AR437:AR438)</f>
        <v>0</v>
      </c>
      <c r="AS436" s="74" t="n">
        <f aca="false">SUBTOTAL(9,AS437:AS438)</f>
        <v>0</v>
      </c>
      <c r="AT436" s="74" t="n">
        <f aca="false">SUBTOTAL(9,AT437:AT438)</f>
        <v>0</v>
      </c>
      <c r="AU436" s="74" t="n">
        <f aca="false">E436-SUMIF($H$9:$AQ$9,AU$9,$H436:$AQ436)</f>
        <v>0</v>
      </c>
      <c r="AV436" s="74" t="n">
        <f aca="false">F436-SUMIF($H$9:$AQ$9,AV$9,$H436:$AQ436)</f>
        <v>0</v>
      </c>
      <c r="AW436" s="74" t="n">
        <f aca="false">G436-SUMIF($H$9:$AQ$9,AW$9,$H436:$AQ436)</f>
        <v>0</v>
      </c>
      <c r="AX436" s="75" t="n">
        <f aca="false">IF(E436&lt;&gt;0,AR436/E436,0)</f>
        <v>0</v>
      </c>
      <c r="AY436" s="75" t="n">
        <f aca="false">IF(F436&lt;&gt;0,AS436/F436,0)</f>
        <v>0</v>
      </c>
      <c r="AZ436" s="75" t="n">
        <f aca="false">IF(G436&lt;&gt;0,AT436/G436,0)</f>
        <v>0</v>
      </c>
    </row>
    <row r="437" s="98" customFormat="true" ht="26.4" hidden="false" customHeight="false" outlineLevel="0" collapsed="false">
      <c r="A437" s="101" t="n">
        <f aca="false">IF(MAX(E437:BA437)=0,IF(MIN(E437:BA437)=0,3,2),2)</f>
        <v>3</v>
      </c>
      <c r="B437" s="108"/>
      <c r="C437" s="111" t="s">
        <v>198</v>
      </c>
      <c r="D437" s="110" t="s">
        <v>199</v>
      </c>
      <c r="E437" s="80" t="n">
        <f aca="false">F437+G437</f>
        <v>0</v>
      </c>
      <c r="F437" s="141" t="n">
        <f aca="false">ES!F437+DMP_ES!F437</f>
        <v>0</v>
      </c>
      <c r="G437" s="141" t="n">
        <f aca="false">ES!G437+DMP_ES!G437</f>
        <v>0</v>
      </c>
      <c r="H437" s="80" t="n">
        <f aca="false">I437+J437</f>
        <v>0</v>
      </c>
      <c r="I437" s="141" t="n">
        <f aca="false">ES!I437+DMP_ES!I437</f>
        <v>0</v>
      </c>
      <c r="J437" s="141" t="n">
        <f aca="false">ES!J437+DMP_ES!J437</f>
        <v>0</v>
      </c>
      <c r="K437" s="80" t="n">
        <f aca="false">L437+M437</f>
        <v>0</v>
      </c>
      <c r="L437" s="141" t="n">
        <f aca="false">ES!L437+DMP_ES!L437</f>
        <v>0</v>
      </c>
      <c r="M437" s="141" t="n">
        <f aca="false">ES!M437+DMP_ES!M437</f>
        <v>0</v>
      </c>
      <c r="N437" s="80" t="n">
        <f aca="false">O437+P437</f>
        <v>0</v>
      </c>
      <c r="O437" s="141" t="n">
        <f aca="false">ES!O437+DMP_ES!O437</f>
        <v>0</v>
      </c>
      <c r="P437" s="141" t="n">
        <f aca="false">ES!P437+DMP_ES!P437</f>
        <v>0</v>
      </c>
      <c r="Q437" s="80" t="n">
        <f aca="false">R437+S437</f>
        <v>0</v>
      </c>
      <c r="R437" s="141" t="n">
        <f aca="false">ES!R437+DMP_ES!R437</f>
        <v>0</v>
      </c>
      <c r="S437" s="141" t="n">
        <f aca="false">ES!S437+DMP_ES!S437</f>
        <v>0</v>
      </c>
      <c r="T437" s="80" t="n">
        <f aca="false">U437+V437</f>
        <v>0</v>
      </c>
      <c r="U437" s="141" t="n">
        <f aca="false">ES!U437+DMP_ES!U437</f>
        <v>0</v>
      </c>
      <c r="V437" s="141" t="n">
        <f aca="false">ES!V437+DMP_ES!V437</f>
        <v>0</v>
      </c>
      <c r="W437" s="80" t="n">
        <f aca="false">X437+Y437</f>
        <v>0</v>
      </c>
      <c r="X437" s="141" t="n">
        <f aca="false">ES!X437+DMP_ES!X437</f>
        <v>0</v>
      </c>
      <c r="Y437" s="141" t="n">
        <f aca="false">ES!Y437+DMP_ES!Y437</f>
        <v>0</v>
      </c>
      <c r="Z437" s="80" t="n">
        <f aca="false">AA437+AB437</f>
        <v>0</v>
      </c>
      <c r="AA437" s="141" t="n">
        <f aca="false">ES!AA437+DMP_ES!AA437</f>
        <v>0</v>
      </c>
      <c r="AB437" s="141" t="n">
        <f aca="false">ES!AB437+DMP_ES!AB437</f>
        <v>0</v>
      </c>
      <c r="AC437" s="80" t="n">
        <f aca="false">AD437+AE437</f>
        <v>0</v>
      </c>
      <c r="AD437" s="141" t="n">
        <f aca="false">ES!AD437+DMP_ES!AD437</f>
        <v>0</v>
      </c>
      <c r="AE437" s="141" t="n">
        <f aca="false">ES!AE437+DMP_ES!AE437</f>
        <v>0</v>
      </c>
      <c r="AF437" s="80" t="n">
        <f aca="false">AG437+AH437</f>
        <v>0</v>
      </c>
      <c r="AG437" s="141" t="n">
        <f aca="false">ES!AG437+DMP_ES!AG437</f>
        <v>0</v>
      </c>
      <c r="AH437" s="141" t="n">
        <f aca="false">ES!AH437+DMP_ES!AH437</f>
        <v>0</v>
      </c>
      <c r="AI437" s="80" t="n">
        <f aca="false">AJ437+AK437</f>
        <v>0</v>
      </c>
      <c r="AJ437" s="141" t="n">
        <f aca="false">ES!AJ437+DMP_ES!AJ437</f>
        <v>0</v>
      </c>
      <c r="AK437" s="141" t="n">
        <f aca="false">ES!AK437+DMP_ES!AK437</f>
        <v>0</v>
      </c>
      <c r="AL437" s="80" t="n">
        <f aca="false">AM437+AN437</f>
        <v>0</v>
      </c>
      <c r="AM437" s="141" t="n">
        <f aca="false">ES!AM437+DMP_ES!AM437</f>
        <v>0</v>
      </c>
      <c r="AN437" s="141" t="n">
        <f aca="false">ES!AN437+DMP_ES!AN437</f>
        <v>0</v>
      </c>
      <c r="AO437" s="80" t="n">
        <f aca="false">AP437+AQ437</f>
        <v>0</v>
      </c>
      <c r="AP437" s="141" t="n">
        <f aca="false">ES!AP437+DMP_ES!AP437</f>
        <v>0</v>
      </c>
      <c r="AQ437" s="141" t="n">
        <f aca="false">ES!AQ437+DMP_ES!AQ437</f>
        <v>0</v>
      </c>
      <c r="AR437" s="80" t="n">
        <f aca="false">AS437+AT437</f>
        <v>0</v>
      </c>
      <c r="AS437" s="141" t="n">
        <f aca="false">ES!AS437+DMP_ES!AS437</f>
        <v>0</v>
      </c>
      <c r="AT437" s="141" t="n">
        <f aca="false">ES!AT437+DMP_ES!AT437</f>
        <v>0</v>
      </c>
      <c r="AU437" s="80" t="n">
        <f aca="false">E437-SUMIF($H$9:$AQ$9,AU$9,$H437:$AQ437)</f>
        <v>0</v>
      </c>
      <c r="AV437" s="80" t="n">
        <f aca="false">F437-SUMIF($H$9:$AQ$9,AV$9,$H437:$AQ437)</f>
        <v>0</v>
      </c>
      <c r="AW437" s="80" t="n">
        <f aca="false">G437-SUMIF($H$9:$AQ$9,AW$9,$H437:$AQ437)</f>
        <v>0</v>
      </c>
      <c r="AX437" s="75" t="n">
        <f aca="false">IF(E437&lt;&gt;0,AR437/E437,0)</f>
        <v>0</v>
      </c>
      <c r="AY437" s="75" t="n">
        <f aca="false">IF(F437&lt;&gt;0,AS437/F437,0)</f>
        <v>0</v>
      </c>
      <c r="AZ437" s="75" t="n">
        <f aca="false">IF(G437&lt;&gt;0,AT437/G437,0)</f>
        <v>0</v>
      </c>
    </row>
    <row r="438" s="98" customFormat="true" ht="26.4" hidden="false" customHeight="false" outlineLevel="0" collapsed="false">
      <c r="A438" s="101" t="n">
        <f aca="false">IF(MAX(E438:BA438)=0,IF(MIN(E438:BA438)=0,3,2),2)</f>
        <v>3</v>
      </c>
      <c r="B438" s="108"/>
      <c r="C438" s="111" t="s">
        <v>200</v>
      </c>
      <c r="D438" s="110" t="s">
        <v>201</v>
      </c>
      <c r="E438" s="80" t="n">
        <f aca="false">F438+G438</f>
        <v>0</v>
      </c>
      <c r="F438" s="141" t="n">
        <f aca="false">ES!F438+DMP_ES!F438</f>
        <v>0</v>
      </c>
      <c r="G438" s="141" t="n">
        <f aca="false">ES!G438+DMP_ES!G438</f>
        <v>0</v>
      </c>
      <c r="H438" s="80" t="n">
        <f aca="false">I438+J438</f>
        <v>0</v>
      </c>
      <c r="I438" s="141" t="n">
        <f aca="false">ES!I438+DMP_ES!I438</f>
        <v>0</v>
      </c>
      <c r="J438" s="141" t="n">
        <f aca="false">ES!J438+DMP_ES!J438</f>
        <v>0</v>
      </c>
      <c r="K438" s="80" t="n">
        <f aca="false">L438+M438</f>
        <v>0</v>
      </c>
      <c r="L438" s="141" t="n">
        <f aca="false">ES!L438+DMP_ES!L438</f>
        <v>0</v>
      </c>
      <c r="M438" s="141" t="n">
        <f aca="false">ES!M438+DMP_ES!M438</f>
        <v>0</v>
      </c>
      <c r="N438" s="80" t="n">
        <f aca="false">O438+P438</f>
        <v>0</v>
      </c>
      <c r="O438" s="141" t="n">
        <f aca="false">ES!O438+DMP_ES!O438</f>
        <v>0</v>
      </c>
      <c r="P438" s="141" t="n">
        <f aca="false">ES!P438+DMP_ES!P438</f>
        <v>0</v>
      </c>
      <c r="Q438" s="80" t="n">
        <f aca="false">R438+S438</f>
        <v>0</v>
      </c>
      <c r="R438" s="141" t="n">
        <f aca="false">ES!R438+DMP_ES!R438</f>
        <v>0</v>
      </c>
      <c r="S438" s="141" t="n">
        <f aca="false">ES!S438+DMP_ES!S438</f>
        <v>0</v>
      </c>
      <c r="T438" s="80" t="n">
        <f aca="false">U438+V438</f>
        <v>0</v>
      </c>
      <c r="U438" s="141" t="n">
        <f aca="false">ES!U438+DMP_ES!U438</f>
        <v>0</v>
      </c>
      <c r="V438" s="141" t="n">
        <f aca="false">ES!V438+DMP_ES!V438</f>
        <v>0</v>
      </c>
      <c r="W438" s="80" t="n">
        <f aca="false">X438+Y438</f>
        <v>0</v>
      </c>
      <c r="X438" s="141" t="n">
        <f aca="false">ES!X438+DMP_ES!X438</f>
        <v>0</v>
      </c>
      <c r="Y438" s="141" t="n">
        <f aca="false">ES!Y438+DMP_ES!Y438</f>
        <v>0</v>
      </c>
      <c r="Z438" s="80" t="n">
        <f aca="false">AA438+AB438</f>
        <v>0</v>
      </c>
      <c r="AA438" s="141" t="n">
        <f aca="false">ES!AA438+DMP_ES!AA438</f>
        <v>0</v>
      </c>
      <c r="AB438" s="141" t="n">
        <f aca="false">ES!AB438+DMP_ES!AB438</f>
        <v>0</v>
      </c>
      <c r="AC438" s="80" t="n">
        <f aca="false">AD438+AE438</f>
        <v>0</v>
      </c>
      <c r="AD438" s="141" t="n">
        <f aca="false">ES!AD438+DMP_ES!AD438</f>
        <v>0</v>
      </c>
      <c r="AE438" s="141" t="n">
        <f aca="false">ES!AE438+DMP_ES!AE438</f>
        <v>0</v>
      </c>
      <c r="AF438" s="80" t="n">
        <f aca="false">AG438+AH438</f>
        <v>0</v>
      </c>
      <c r="AG438" s="141" t="n">
        <f aca="false">ES!AG438+DMP_ES!AG438</f>
        <v>0</v>
      </c>
      <c r="AH438" s="141" t="n">
        <f aca="false">ES!AH438+DMP_ES!AH438</f>
        <v>0</v>
      </c>
      <c r="AI438" s="80" t="n">
        <f aca="false">AJ438+AK438</f>
        <v>0</v>
      </c>
      <c r="AJ438" s="141" t="n">
        <f aca="false">ES!AJ438+DMP_ES!AJ438</f>
        <v>0</v>
      </c>
      <c r="AK438" s="141" t="n">
        <f aca="false">ES!AK438+DMP_ES!AK438</f>
        <v>0</v>
      </c>
      <c r="AL438" s="80" t="n">
        <f aca="false">AM438+AN438</f>
        <v>0</v>
      </c>
      <c r="AM438" s="141" t="n">
        <f aca="false">ES!AM438+DMP_ES!AM438</f>
        <v>0</v>
      </c>
      <c r="AN438" s="141" t="n">
        <f aca="false">ES!AN438+DMP_ES!AN438</f>
        <v>0</v>
      </c>
      <c r="AO438" s="80" t="n">
        <f aca="false">AP438+AQ438</f>
        <v>0</v>
      </c>
      <c r="AP438" s="141" t="n">
        <f aca="false">ES!AP438+DMP_ES!AP438</f>
        <v>0</v>
      </c>
      <c r="AQ438" s="141" t="n">
        <f aca="false">ES!AQ438+DMP_ES!AQ438</f>
        <v>0</v>
      </c>
      <c r="AR438" s="80" t="n">
        <f aca="false">AS438+AT438</f>
        <v>0</v>
      </c>
      <c r="AS438" s="141" t="n">
        <f aca="false">ES!AS438+DMP_ES!AS438</f>
        <v>0</v>
      </c>
      <c r="AT438" s="141" t="n">
        <f aca="false">ES!AT438+DMP_ES!AT438</f>
        <v>0</v>
      </c>
      <c r="AU438" s="80" t="n">
        <f aca="false">E438-SUMIF($H$9:$AQ$9,AU$9,$H438:$AQ438)</f>
        <v>0</v>
      </c>
      <c r="AV438" s="80" t="n">
        <f aca="false">F438-SUMIF($H$9:$AQ$9,AV$9,$H438:$AQ438)</f>
        <v>0</v>
      </c>
      <c r="AW438" s="80" t="n">
        <f aca="false">G438-SUMIF($H$9:$AQ$9,AW$9,$H438:$AQ438)</f>
        <v>0</v>
      </c>
      <c r="AX438" s="75" t="n">
        <f aca="false">IF(E438&lt;&gt;0,AR438/E438,0)</f>
        <v>0</v>
      </c>
      <c r="AY438" s="75" t="n">
        <f aca="false">IF(F438&lt;&gt;0,AS438/F438,0)</f>
        <v>0</v>
      </c>
      <c r="AZ438" s="75" t="n">
        <f aca="false">IF(G438&lt;&gt;0,AT438/G438,0)</f>
        <v>0</v>
      </c>
    </row>
    <row r="439" s="98" customFormat="true" ht="13.2" hidden="false" customHeight="false" outlineLevel="0" collapsed="false">
      <c r="A439" s="101" t="n">
        <f aca="false">IF(MAX(E439:BA439)=0,IF(MIN(E439:BA439)=0,3,2),2)</f>
        <v>3</v>
      </c>
      <c r="B439" s="113"/>
      <c r="C439" s="114" t="s">
        <v>202</v>
      </c>
      <c r="D439" s="115" t="s">
        <v>40</v>
      </c>
      <c r="E439" s="80" t="n">
        <f aca="false">F439+G439</f>
        <v>0</v>
      </c>
      <c r="F439" s="141" t="n">
        <f aca="false">ES!F439+DMP_ES!F439</f>
        <v>0</v>
      </c>
      <c r="G439" s="141" t="n">
        <f aca="false">ES!G439+DMP_ES!G439</f>
        <v>0</v>
      </c>
      <c r="H439" s="80" t="n">
        <f aca="false">I439+J439</f>
        <v>0</v>
      </c>
      <c r="I439" s="141" t="n">
        <f aca="false">ES!I439+DMP_ES!I439</f>
        <v>0</v>
      </c>
      <c r="J439" s="141" t="n">
        <f aca="false">ES!J439+DMP_ES!J439</f>
        <v>0</v>
      </c>
      <c r="K439" s="80" t="n">
        <f aca="false">L439+M439</f>
        <v>0</v>
      </c>
      <c r="L439" s="141" t="n">
        <f aca="false">ES!L439+DMP_ES!L439</f>
        <v>0</v>
      </c>
      <c r="M439" s="141" t="n">
        <f aca="false">ES!M439+DMP_ES!M439</f>
        <v>0</v>
      </c>
      <c r="N439" s="80" t="n">
        <f aca="false">O439+P439</f>
        <v>0</v>
      </c>
      <c r="O439" s="141" t="n">
        <f aca="false">ES!O439+DMP_ES!O439</f>
        <v>0</v>
      </c>
      <c r="P439" s="141" t="n">
        <f aca="false">ES!P439+DMP_ES!P439</f>
        <v>0</v>
      </c>
      <c r="Q439" s="80" t="n">
        <f aca="false">R439+S439</f>
        <v>0</v>
      </c>
      <c r="R439" s="141" t="n">
        <f aca="false">ES!R439+DMP_ES!R439</f>
        <v>0</v>
      </c>
      <c r="S439" s="141" t="n">
        <f aca="false">ES!S439+DMP_ES!S439</f>
        <v>0</v>
      </c>
      <c r="T439" s="80" t="n">
        <f aca="false">U439+V439</f>
        <v>0</v>
      </c>
      <c r="U439" s="141" t="n">
        <f aca="false">ES!U439+DMP_ES!U439</f>
        <v>0</v>
      </c>
      <c r="V439" s="141" t="n">
        <f aca="false">ES!V439+DMP_ES!V439</f>
        <v>0</v>
      </c>
      <c r="W439" s="80" t="n">
        <f aca="false">X439+Y439</f>
        <v>0</v>
      </c>
      <c r="X439" s="141" t="n">
        <f aca="false">ES!X439+DMP_ES!X439</f>
        <v>0</v>
      </c>
      <c r="Y439" s="141" t="n">
        <f aca="false">ES!Y439+DMP_ES!Y439</f>
        <v>0</v>
      </c>
      <c r="Z439" s="80" t="n">
        <f aca="false">AA439+AB439</f>
        <v>0</v>
      </c>
      <c r="AA439" s="141" t="n">
        <f aca="false">ES!AA439+DMP_ES!AA439</f>
        <v>0</v>
      </c>
      <c r="AB439" s="141" t="n">
        <f aca="false">ES!AB439+DMP_ES!AB439</f>
        <v>0</v>
      </c>
      <c r="AC439" s="80" t="n">
        <f aca="false">AD439+AE439</f>
        <v>0</v>
      </c>
      <c r="AD439" s="141" t="n">
        <f aca="false">ES!AD439+DMP_ES!AD439</f>
        <v>0</v>
      </c>
      <c r="AE439" s="141" t="n">
        <f aca="false">ES!AE439+DMP_ES!AE439</f>
        <v>0</v>
      </c>
      <c r="AF439" s="80" t="n">
        <f aca="false">AG439+AH439</f>
        <v>0</v>
      </c>
      <c r="AG439" s="141" t="n">
        <f aca="false">ES!AG439+DMP_ES!AG439</f>
        <v>0</v>
      </c>
      <c r="AH439" s="141" t="n">
        <f aca="false">ES!AH439+DMP_ES!AH439</f>
        <v>0</v>
      </c>
      <c r="AI439" s="80" t="n">
        <f aca="false">AJ439+AK439</f>
        <v>0</v>
      </c>
      <c r="AJ439" s="141" t="n">
        <f aca="false">ES!AJ439+DMP_ES!AJ439</f>
        <v>0</v>
      </c>
      <c r="AK439" s="141" t="n">
        <f aca="false">ES!AK439+DMP_ES!AK439</f>
        <v>0</v>
      </c>
      <c r="AL439" s="80" t="n">
        <f aca="false">AM439+AN439</f>
        <v>0</v>
      </c>
      <c r="AM439" s="141" t="n">
        <f aca="false">ES!AM439+DMP_ES!AM439</f>
        <v>0</v>
      </c>
      <c r="AN439" s="141" t="n">
        <f aca="false">ES!AN439+DMP_ES!AN439</f>
        <v>0</v>
      </c>
      <c r="AO439" s="80" t="n">
        <f aca="false">AP439+AQ439</f>
        <v>0</v>
      </c>
      <c r="AP439" s="141" t="n">
        <f aca="false">ES!AP439+DMP_ES!AP439</f>
        <v>0</v>
      </c>
      <c r="AQ439" s="141" t="n">
        <f aca="false">ES!AQ439+DMP_ES!AQ439</f>
        <v>0</v>
      </c>
      <c r="AR439" s="80" t="n">
        <f aca="false">AS439+AT439</f>
        <v>0</v>
      </c>
      <c r="AS439" s="141" t="n">
        <f aca="false">ES!AS439+DMP_ES!AS439</f>
        <v>0</v>
      </c>
      <c r="AT439" s="141" t="n">
        <f aca="false">ES!AT439+DMP_ES!AT439</f>
        <v>0</v>
      </c>
      <c r="AU439" s="80" t="n">
        <f aca="false">E439-SUMIF($H$9:$AQ$9,AU$9,$H439:$AQ439)</f>
        <v>0</v>
      </c>
      <c r="AV439" s="80" t="n">
        <f aca="false">F439-SUMIF($H$9:$AQ$9,AV$9,$H439:$AQ439)</f>
        <v>0</v>
      </c>
      <c r="AW439" s="80" t="n">
        <f aca="false">G439-SUMIF($H$9:$AQ$9,AW$9,$H439:$AQ439)</f>
        <v>0</v>
      </c>
      <c r="AX439" s="75" t="n">
        <f aca="false">IF(E439&lt;&gt;0,AR439/E439,0)</f>
        <v>0</v>
      </c>
      <c r="AY439" s="75" t="n">
        <f aca="false">IF(F439&lt;&gt;0,AS439/F439,0)</f>
        <v>0</v>
      </c>
      <c r="AZ439" s="75" t="n">
        <f aca="false">IF(G439&lt;&gt;0,AT439/G439,0)</f>
        <v>0</v>
      </c>
    </row>
    <row r="440" s="98" customFormat="true" ht="13.2" hidden="false" customHeight="false" outlineLevel="0" collapsed="false">
      <c r="A440" s="101" t="n">
        <f aca="false">IF(MAX(E440:BA440)=0,IF(MIN(E440:BA440)=0,3,2),2)</f>
        <v>3</v>
      </c>
      <c r="B440" s="113"/>
      <c r="C440" s="109" t="s">
        <v>203</v>
      </c>
      <c r="D440" s="115" t="s">
        <v>204</v>
      </c>
      <c r="E440" s="74" t="n">
        <f aca="false">SUBTOTAL(9,E441:E444)</f>
        <v>0</v>
      </c>
      <c r="F440" s="74" t="n">
        <f aca="false">SUBTOTAL(9,F441:F444)</f>
        <v>0</v>
      </c>
      <c r="G440" s="74" t="n">
        <f aca="false">SUBTOTAL(9,G441:G444)</f>
        <v>0</v>
      </c>
      <c r="H440" s="74" t="n">
        <f aca="false">SUBTOTAL(9,H441:H444)</f>
        <v>0</v>
      </c>
      <c r="I440" s="74" t="n">
        <f aca="false">SUBTOTAL(9,I441:I444)</f>
        <v>0</v>
      </c>
      <c r="J440" s="74" t="n">
        <f aca="false">SUBTOTAL(9,J441:J444)</f>
        <v>0</v>
      </c>
      <c r="K440" s="74" t="n">
        <f aca="false">SUBTOTAL(9,K441:K444)</f>
        <v>0</v>
      </c>
      <c r="L440" s="74" t="n">
        <f aca="false">SUBTOTAL(9,L441:L444)</f>
        <v>0</v>
      </c>
      <c r="M440" s="74" t="n">
        <f aca="false">SUBTOTAL(9,M441:M444)</f>
        <v>0</v>
      </c>
      <c r="N440" s="74" t="n">
        <f aca="false">SUBTOTAL(9,N441:N444)</f>
        <v>0</v>
      </c>
      <c r="O440" s="74" t="n">
        <f aca="false">SUBTOTAL(9,O441:O444)</f>
        <v>0</v>
      </c>
      <c r="P440" s="74" t="n">
        <f aca="false">SUBTOTAL(9,P441:P444)</f>
        <v>0</v>
      </c>
      <c r="Q440" s="74" t="n">
        <f aca="false">SUBTOTAL(9,Q441:Q444)</f>
        <v>0</v>
      </c>
      <c r="R440" s="74" t="n">
        <f aca="false">SUBTOTAL(9,R441:R444)</f>
        <v>0</v>
      </c>
      <c r="S440" s="74" t="n">
        <f aca="false">SUBTOTAL(9,S441:S444)</f>
        <v>0</v>
      </c>
      <c r="T440" s="74" t="n">
        <f aca="false">SUBTOTAL(9,T441:T444)</f>
        <v>0</v>
      </c>
      <c r="U440" s="74" t="n">
        <f aca="false">SUBTOTAL(9,U441:U444)</f>
        <v>0</v>
      </c>
      <c r="V440" s="74" t="n">
        <f aca="false">SUBTOTAL(9,V441:V444)</f>
        <v>0</v>
      </c>
      <c r="W440" s="74" t="n">
        <f aca="false">SUBTOTAL(9,W441:W444)</f>
        <v>0</v>
      </c>
      <c r="X440" s="74" t="n">
        <f aca="false">SUBTOTAL(9,X441:X444)</f>
        <v>0</v>
      </c>
      <c r="Y440" s="74" t="n">
        <f aca="false">SUBTOTAL(9,Y441:Y444)</f>
        <v>0</v>
      </c>
      <c r="Z440" s="74" t="n">
        <f aca="false">SUBTOTAL(9,Z441:Z444)</f>
        <v>0</v>
      </c>
      <c r="AA440" s="74" t="n">
        <f aca="false">SUBTOTAL(9,AA441:AA444)</f>
        <v>0</v>
      </c>
      <c r="AB440" s="74" t="n">
        <f aca="false">SUBTOTAL(9,AB441:AB444)</f>
        <v>0</v>
      </c>
      <c r="AC440" s="74" t="n">
        <f aca="false">SUBTOTAL(9,AC441:AC444)</f>
        <v>0</v>
      </c>
      <c r="AD440" s="74" t="n">
        <f aca="false">SUBTOTAL(9,AD441:AD444)</f>
        <v>0</v>
      </c>
      <c r="AE440" s="74" t="n">
        <f aca="false">SUBTOTAL(9,AE441:AE444)</f>
        <v>0</v>
      </c>
      <c r="AF440" s="74" t="n">
        <f aca="false">SUBTOTAL(9,AF441:AF444)</f>
        <v>0</v>
      </c>
      <c r="AG440" s="74" t="n">
        <f aca="false">SUBTOTAL(9,AG441:AG444)</f>
        <v>0</v>
      </c>
      <c r="AH440" s="74" t="n">
        <f aca="false">SUBTOTAL(9,AH441:AH444)</f>
        <v>0</v>
      </c>
      <c r="AI440" s="74" t="n">
        <f aca="false">SUBTOTAL(9,AI441:AI444)</f>
        <v>0</v>
      </c>
      <c r="AJ440" s="74" t="n">
        <f aca="false">SUBTOTAL(9,AJ441:AJ444)</f>
        <v>0</v>
      </c>
      <c r="AK440" s="74" t="n">
        <f aca="false">SUBTOTAL(9,AK441:AK444)</f>
        <v>0</v>
      </c>
      <c r="AL440" s="74" t="n">
        <f aca="false">SUBTOTAL(9,AL441:AL444)</f>
        <v>0</v>
      </c>
      <c r="AM440" s="74" t="n">
        <f aca="false">SUBTOTAL(9,AM441:AM444)</f>
        <v>0</v>
      </c>
      <c r="AN440" s="74" t="n">
        <f aca="false">SUBTOTAL(9,AN441:AN444)</f>
        <v>0</v>
      </c>
      <c r="AO440" s="74" t="n">
        <f aca="false">SUBTOTAL(9,AO441:AO444)</f>
        <v>0</v>
      </c>
      <c r="AP440" s="74" t="n">
        <f aca="false">SUBTOTAL(9,AP441:AP444)</f>
        <v>0</v>
      </c>
      <c r="AQ440" s="74" t="n">
        <f aca="false">SUBTOTAL(9,AQ441:AQ444)</f>
        <v>0</v>
      </c>
      <c r="AR440" s="74" t="n">
        <f aca="false">SUBTOTAL(9,AR441:AR444)</f>
        <v>0</v>
      </c>
      <c r="AS440" s="74" t="n">
        <f aca="false">SUBTOTAL(9,AS441:AS444)</f>
        <v>0</v>
      </c>
      <c r="AT440" s="74" t="n">
        <f aca="false">SUBTOTAL(9,AT441:AT444)</f>
        <v>0</v>
      </c>
      <c r="AU440" s="74" t="n">
        <f aca="false">E440-SUMIF($H$9:$AQ$9,AU$9,$H440:$AQ440)</f>
        <v>0</v>
      </c>
      <c r="AV440" s="74" t="n">
        <f aca="false">F440-SUMIF($H$9:$AQ$9,AV$9,$H440:$AQ440)</f>
        <v>0</v>
      </c>
      <c r="AW440" s="74" t="n">
        <f aca="false">G440-SUMIF($H$9:$AQ$9,AW$9,$H440:$AQ440)</f>
        <v>0</v>
      </c>
      <c r="AX440" s="75" t="n">
        <f aca="false">IF(E440&lt;&gt;0,AR440/E440,0)</f>
        <v>0</v>
      </c>
      <c r="AY440" s="75" t="n">
        <f aca="false">IF(F440&lt;&gt;0,AS440/F440,0)</f>
        <v>0</v>
      </c>
      <c r="AZ440" s="75" t="n">
        <f aca="false">IF(G440&lt;&gt;0,AT440/G440,0)</f>
        <v>0</v>
      </c>
    </row>
    <row r="441" s="98" customFormat="true" ht="26.4" hidden="false" customHeight="false" outlineLevel="0" collapsed="false">
      <c r="A441" s="101" t="n">
        <f aca="false">IF(MAX(E441:BA441)=0,IF(MIN(E441:BA441)=0,3,2),2)</f>
        <v>3</v>
      </c>
      <c r="B441" s="113"/>
      <c r="C441" s="111" t="s">
        <v>205</v>
      </c>
      <c r="D441" s="115" t="s">
        <v>206</v>
      </c>
      <c r="E441" s="80" t="n">
        <f aca="false">F441+G441</f>
        <v>0</v>
      </c>
      <c r="F441" s="141" t="n">
        <f aca="false">ES!F441+DMP_ES!F441</f>
        <v>0</v>
      </c>
      <c r="G441" s="141" t="n">
        <f aca="false">ES!G441+DMP_ES!G441</f>
        <v>0</v>
      </c>
      <c r="H441" s="80" t="n">
        <f aca="false">I441+J441</f>
        <v>0</v>
      </c>
      <c r="I441" s="141" t="n">
        <f aca="false">ES!I441+DMP_ES!I441</f>
        <v>0</v>
      </c>
      <c r="J441" s="141" t="n">
        <f aca="false">ES!J441+DMP_ES!J441</f>
        <v>0</v>
      </c>
      <c r="K441" s="80" t="n">
        <f aca="false">L441+M441</f>
        <v>0</v>
      </c>
      <c r="L441" s="141" t="n">
        <f aca="false">ES!L441+DMP_ES!L441</f>
        <v>0</v>
      </c>
      <c r="M441" s="141" t="n">
        <f aca="false">ES!M441+DMP_ES!M441</f>
        <v>0</v>
      </c>
      <c r="N441" s="80" t="n">
        <f aca="false">O441+P441</f>
        <v>0</v>
      </c>
      <c r="O441" s="141" t="n">
        <f aca="false">ES!O441+DMP_ES!O441</f>
        <v>0</v>
      </c>
      <c r="P441" s="141" t="n">
        <f aca="false">ES!P441+DMP_ES!P441</f>
        <v>0</v>
      </c>
      <c r="Q441" s="80" t="n">
        <f aca="false">R441+S441</f>
        <v>0</v>
      </c>
      <c r="R441" s="141" t="n">
        <f aca="false">ES!R441+DMP_ES!R441</f>
        <v>0</v>
      </c>
      <c r="S441" s="141" t="n">
        <f aca="false">ES!S441+DMP_ES!S441</f>
        <v>0</v>
      </c>
      <c r="T441" s="80" t="n">
        <f aca="false">U441+V441</f>
        <v>0</v>
      </c>
      <c r="U441" s="141" t="n">
        <f aca="false">ES!U441+DMP_ES!U441</f>
        <v>0</v>
      </c>
      <c r="V441" s="141" t="n">
        <f aca="false">ES!V441+DMP_ES!V441</f>
        <v>0</v>
      </c>
      <c r="W441" s="80" t="n">
        <f aca="false">X441+Y441</f>
        <v>0</v>
      </c>
      <c r="X441" s="141" t="n">
        <f aca="false">ES!X441+DMP_ES!X441</f>
        <v>0</v>
      </c>
      <c r="Y441" s="141" t="n">
        <f aca="false">ES!Y441+DMP_ES!Y441</f>
        <v>0</v>
      </c>
      <c r="Z441" s="80" t="n">
        <f aca="false">AA441+AB441</f>
        <v>0</v>
      </c>
      <c r="AA441" s="141" t="n">
        <f aca="false">ES!AA441+DMP_ES!AA441</f>
        <v>0</v>
      </c>
      <c r="AB441" s="141" t="n">
        <f aca="false">ES!AB441+DMP_ES!AB441</f>
        <v>0</v>
      </c>
      <c r="AC441" s="80" t="n">
        <f aca="false">AD441+AE441</f>
        <v>0</v>
      </c>
      <c r="AD441" s="141" t="n">
        <f aca="false">ES!AD441+DMP_ES!AD441</f>
        <v>0</v>
      </c>
      <c r="AE441" s="141" t="n">
        <f aca="false">ES!AE441+DMP_ES!AE441</f>
        <v>0</v>
      </c>
      <c r="AF441" s="80" t="n">
        <f aca="false">AG441+AH441</f>
        <v>0</v>
      </c>
      <c r="AG441" s="141" t="n">
        <f aca="false">ES!AG441+DMP_ES!AG441</f>
        <v>0</v>
      </c>
      <c r="AH441" s="141" t="n">
        <f aca="false">ES!AH441+DMP_ES!AH441</f>
        <v>0</v>
      </c>
      <c r="AI441" s="80" t="n">
        <f aca="false">AJ441+AK441</f>
        <v>0</v>
      </c>
      <c r="AJ441" s="141" t="n">
        <f aca="false">ES!AJ441+DMP_ES!AJ441</f>
        <v>0</v>
      </c>
      <c r="AK441" s="141" t="n">
        <f aca="false">ES!AK441+DMP_ES!AK441</f>
        <v>0</v>
      </c>
      <c r="AL441" s="80" t="n">
        <f aca="false">AM441+AN441</f>
        <v>0</v>
      </c>
      <c r="AM441" s="141" t="n">
        <f aca="false">ES!AM441+DMP_ES!AM441</f>
        <v>0</v>
      </c>
      <c r="AN441" s="141" t="n">
        <f aca="false">ES!AN441+DMP_ES!AN441</f>
        <v>0</v>
      </c>
      <c r="AO441" s="80" t="n">
        <f aca="false">AP441+AQ441</f>
        <v>0</v>
      </c>
      <c r="AP441" s="141" t="n">
        <f aca="false">ES!AP441+DMP_ES!AP441</f>
        <v>0</v>
      </c>
      <c r="AQ441" s="141" t="n">
        <f aca="false">ES!AQ441+DMP_ES!AQ441</f>
        <v>0</v>
      </c>
      <c r="AR441" s="80" t="n">
        <f aca="false">AS441+AT441</f>
        <v>0</v>
      </c>
      <c r="AS441" s="141" t="n">
        <f aca="false">ES!AS441+DMP_ES!AS441</f>
        <v>0</v>
      </c>
      <c r="AT441" s="141" t="n">
        <f aca="false">ES!AT441+DMP_ES!AT441</f>
        <v>0</v>
      </c>
      <c r="AU441" s="80" t="n">
        <f aca="false">E441-SUMIF($H$9:$AQ$9,AU$9,$H441:$AQ441)</f>
        <v>0</v>
      </c>
      <c r="AV441" s="80" t="n">
        <f aca="false">F441-SUMIF($H$9:$AQ$9,AV$9,$H441:$AQ441)</f>
        <v>0</v>
      </c>
      <c r="AW441" s="80" t="n">
        <f aca="false">G441-SUMIF($H$9:$AQ$9,AW$9,$H441:$AQ441)</f>
        <v>0</v>
      </c>
      <c r="AX441" s="75" t="n">
        <f aca="false">IF(E441&lt;&gt;0,AR441/E441,0)</f>
        <v>0</v>
      </c>
      <c r="AY441" s="75" t="n">
        <f aca="false">IF(F441&lt;&gt;0,AS441/F441,0)</f>
        <v>0</v>
      </c>
      <c r="AZ441" s="75" t="n">
        <f aca="false">IF(G441&lt;&gt;0,AT441/G441,0)</f>
        <v>0</v>
      </c>
    </row>
    <row r="442" s="98" customFormat="true" ht="13.2" hidden="false" customHeight="false" outlineLevel="0" collapsed="false">
      <c r="A442" s="101" t="n">
        <f aca="false">IF(MAX(E442:BA442)=0,IF(MIN(E442:BA442)=0,3,2),2)</f>
        <v>3</v>
      </c>
      <c r="B442" s="113"/>
      <c r="C442" s="111" t="s">
        <v>209</v>
      </c>
      <c r="D442" s="115" t="s">
        <v>210</v>
      </c>
      <c r="E442" s="80" t="n">
        <f aca="false">F442+G442</f>
        <v>0</v>
      </c>
      <c r="F442" s="141" t="n">
        <f aca="false">ES!F442+DMP_ES!F442</f>
        <v>0</v>
      </c>
      <c r="G442" s="141" t="n">
        <f aca="false">ES!G442+DMP_ES!G442</f>
        <v>0</v>
      </c>
      <c r="H442" s="80" t="n">
        <f aca="false">I442+J442</f>
        <v>0</v>
      </c>
      <c r="I442" s="141" t="n">
        <f aca="false">ES!I442+DMP_ES!I442</f>
        <v>0</v>
      </c>
      <c r="J442" s="141" t="n">
        <f aca="false">ES!J442+DMP_ES!J442</f>
        <v>0</v>
      </c>
      <c r="K442" s="80" t="n">
        <f aca="false">L442+M442</f>
        <v>0</v>
      </c>
      <c r="L442" s="141" t="n">
        <f aca="false">ES!L442+DMP_ES!L442</f>
        <v>0</v>
      </c>
      <c r="M442" s="141" t="n">
        <f aca="false">ES!M442+DMP_ES!M442</f>
        <v>0</v>
      </c>
      <c r="N442" s="80" t="n">
        <f aca="false">O442+P442</f>
        <v>0</v>
      </c>
      <c r="O442" s="141" t="n">
        <f aca="false">ES!O442+DMP_ES!O442</f>
        <v>0</v>
      </c>
      <c r="P442" s="141" t="n">
        <f aca="false">ES!P442+DMP_ES!P442</f>
        <v>0</v>
      </c>
      <c r="Q442" s="80" t="n">
        <f aca="false">R442+S442</f>
        <v>0</v>
      </c>
      <c r="R442" s="141" t="n">
        <f aca="false">ES!R442+DMP_ES!R442</f>
        <v>0</v>
      </c>
      <c r="S442" s="141" t="n">
        <f aca="false">ES!S442+DMP_ES!S442</f>
        <v>0</v>
      </c>
      <c r="T442" s="80" t="n">
        <f aca="false">U442+V442</f>
        <v>0</v>
      </c>
      <c r="U442" s="141" t="n">
        <f aca="false">ES!U442+DMP_ES!U442</f>
        <v>0</v>
      </c>
      <c r="V442" s="141" t="n">
        <f aca="false">ES!V442+DMP_ES!V442</f>
        <v>0</v>
      </c>
      <c r="W442" s="80" t="n">
        <f aca="false">X442+Y442</f>
        <v>0</v>
      </c>
      <c r="X442" s="141" t="n">
        <f aca="false">ES!X442+DMP_ES!X442</f>
        <v>0</v>
      </c>
      <c r="Y442" s="141" t="n">
        <f aca="false">ES!Y442+DMP_ES!Y442</f>
        <v>0</v>
      </c>
      <c r="Z442" s="80" t="n">
        <f aca="false">AA442+AB442</f>
        <v>0</v>
      </c>
      <c r="AA442" s="141" t="n">
        <f aca="false">ES!AA442+DMP_ES!AA442</f>
        <v>0</v>
      </c>
      <c r="AB442" s="141" t="n">
        <f aca="false">ES!AB442+DMP_ES!AB442</f>
        <v>0</v>
      </c>
      <c r="AC442" s="80" t="n">
        <f aca="false">AD442+AE442</f>
        <v>0</v>
      </c>
      <c r="AD442" s="141" t="n">
        <f aca="false">ES!AD442+DMP_ES!AD442</f>
        <v>0</v>
      </c>
      <c r="AE442" s="141" t="n">
        <f aca="false">ES!AE442+DMP_ES!AE442</f>
        <v>0</v>
      </c>
      <c r="AF442" s="80" t="n">
        <f aca="false">AG442+AH442</f>
        <v>0</v>
      </c>
      <c r="AG442" s="141" t="n">
        <f aca="false">ES!AG442+DMP_ES!AG442</f>
        <v>0</v>
      </c>
      <c r="AH442" s="141" t="n">
        <f aca="false">ES!AH442+DMP_ES!AH442</f>
        <v>0</v>
      </c>
      <c r="AI442" s="80" t="n">
        <f aca="false">AJ442+AK442</f>
        <v>0</v>
      </c>
      <c r="AJ442" s="141" t="n">
        <f aca="false">ES!AJ442+DMP_ES!AJ442</f>
        <v>0</v>
      </c>
      <c r="AK442" s="141" t="n">
        <f aca="false">ES!AK442+DMP_ES!AK442</f>
        <v>0</v>
      </c>
      <c r="AL442" s="80" t="n">
        <f aca="false">AM442+AN442</f>
        <v>0</v>
      </c>
      <c r="AM442" s="141" t="n">
        <f aca="false">ES!AM442+DMP_ES!AM442</f>
        <v>0</v>
      </c>
      <c r="AN442" s="141" t="n">
        <f aca="false">ES!AN442+DMP_ES!AN442</f>
        <v>0</v>
      </c>
      <c r="AO442" s="80" t="n">
        <f aca="false">AP442+AQ442</f>
        <v>0</v>
      </c>
      <c r="AP442" s="141" t="n">
        <f aca="false">ES!AP442+DMP_ES!AP442</f>
        <v>0</v>
      </c>
      <c r="AQ442" s="141" t="n">
        <f aca="false">ES!AQ442+DMP_ES!AQ442</f>
        <v>0</v>
      </c>
      <c r="AR442" s="80" t="n">
        <f aca="false">AS442+AT442</f>
        <v>0</v>
      </c>
      <c r="AS442" s="141" t="n">
        <f aca="false">ES!AS442+DMP_ES!AS442</f>
        <v>0</v>
      </c>
      <c r="AT442" s="141" t="n">
        <f aca="false">ES!AT442+DMP_ES!AT442</f>
        <v>0</v>
      </c>
      <c r="AU442" s="80" t="n">
        <f aca="false">E442-SUMIF($H$9:$AQ$9,AU$9,$H442:$AQ442)</f>
        <v>0</v>
      </c>
      <c r="AV442" s="80" t="n">
        <f aca="false">F442-SUMIF($H$9:$AQ$9,AV$9,$H442:$AQ442)</f>
        <v>0</v>
      </c>
      <c r="AW442" s="80" t="n">
        <f aca="false">G442-SUMIF($H$9:$AQ$9,AW$9,$H442:$AQ442)</f>
        <v>0</v>
      </c>
      <c r="AX442" s="75" t="n">
        <f aca="false">IF(E442&lt;&gt;0,AR442/E442,0)</f>
        <v>0</v>
      </c>
      <c r="AY442" s="75" t="n">
        <f aca="false">IF(F442&lt;&gt;0,AS442/F442,0)</f>
        <v>0</v>
      </c>
      <c r="AZ442" s="75" t="n">
        <f aca="false">IF(G442&lt;&gt;0,AT442/G442,0)</f>
        <v>0</v>
      </c>
    </row>
    <row r="443" s="98" customFormat="true" ht="13.2" hidden="false" customHeight="false" outlineLevel="0" collapsed="false">
      <c r="A443" s="101" t="n">
        <f aca="false">IF(MAX(E443:BA443)=0,IF(MIN(E443:BA443)=0,3,2),2)</f>
        <v>3</v>
      </c>
      <c r="B443" s="113"/>
      <c r="C443" s="111" t="s">
        <v>211</v>
      </c>
      <c r="D443" s="115" t="s">
        <v>212</v>
      </c>
      <c r="E443" s="80" t="n">
        <f aca="false">F443+G443</f>
        <v>0</v>
      </c>
      <c r="F443" s="141" t="n">
        <f aca="false">ES!F443+DMP_ES!F443</f>
        <v>0</v>
      </c>
      <c r="G443" s="141" t="n">
        <f aca="false">ES!G443+DMP_ES!G443</f>
        <v>0</v>
      </c>
      <c r="H443" s="80" t="n">
        <f aca="false">I443+J443</f>
        <v>0</v>
      </c>
      <c r="I443" s="141" t="n">
        <f aca="false">ES!I443+DMP_ES!I443</f>
        <v>0</v>
      </c>
      <c r="J443" s="141" t="n">
        <f aca="false">ES!J443+DMP_ES!J443</f>
        <v>0</v>
      </c>
      <c r="K443" s="80" t="n">
        <f aca="false">L443+M443</f>
        <v>0</v>
      </c>
      <c r="L443" s="141" t="n">
        <f aca="false">ES!L443+DMP_ES!L443</f>
        <v>0</v>
      </c>
      <c r="M443" s="141" t="n">
        <f aca="false">ES!M443+DMP_ES!M443</f>
        <v>0</v>
      </c>
      <c r="N443" s="80" t="n">
        <f aca="false">O443+P443</f>
        <v>0</v>
      </c>
      <c r="O443" s="141" t="n">
        <f aca="false">ES!O443+DMP_ES!O443</f>
        <v>0</v>
      </c>
      <c r="P443" s="141" t="n">
        <f aca="false">ES!P443+DMP_ES!P443</f>
        <v>0</v>
      </c>
      <c r="Q443" s="80" t="n">
        <f aca="false">R443+S443</f>
        <v>0</v>
      </c>
      <c r="R443" s="141" t="n">
        <f aca="false">ES!R443+DMP_ES!R443</f>
        <v>0</v>
      </c>
      <c r="S443" s="141" t="n">
        <f aca="false">ES!S443+DMP_ES!S443</f>
        <v>0</v>
      </c>
      <c r="T443" s="80" t="n">
        <f aca="false">U443+V443</f>
        <v>0</v>
      </c>
      <c r="U443" s="141" t="n">
        <f aca="false">ES!U443+DMP_ES!U443</f>
        <v>0</v>
      </c>
      <c r="V443" s="141" t="n">
        <f aca="false">ES!V443+DMP_ES!V443</f>
        <v>0</v>
      </c>
      <c r="W443" s="80" t="n">
        <f aca="false">X443+Y443</f>
        <v>0</v>
      </c>
      <c r="X443" s="141" t="n">
        <f aca="false">ES!X443+DMP_ES!X443</f>
        <v>0</v>
      </c>
      <c r="Y443" s="141" t="n">
        <f aca="false">ES!Y443+DMP_ES!Y443</f>
        <v>0</v>
      </c>
      <c r="Z443" s="80" t="n">
        <f aca="false">AA443+AB443</f>
        <v>0</v>
      </c>
      <c r="AA443" s="141" t="n">
        <f aca="false">ES!AA443+DMP_ES!AA443</f>
        <v>0</v>
      </c>
      <c r="AB443" s="141" t="n">
        <f aca="false">ES!AB443+DMP_ES!AB443</f>
        <v>0</v>
      </c>
      <c r="AC443" s="80" t="n">
        <f aca="false">AD443+AE443</f>
        <v>0</v>
      </c>
      <c r="AD443" s="141" t="n">
        <f aca="false">ES!AD443+DMP_ES!AD443</f>
        <v>0</v>
      </c>
      <c r="AE443" s="141" t="n">
        <f aca="false">ES!AE443+DMP_ES!AE443</f>
        <v>0</v>
      </c>
      <c r="AF443" s="80" t="n">
        <f aca="false">AG443+AH443</f>
        <v>0</v>
      </c>
      <c r="AG443" s="141" t="n">
        <f aca="false">ES!AG443+DMP_ES!AG443</f>
        <v>0</v>
      </c>
      <c r="AH443" s="141" t="n">
        <f aca="false">ES!AH443+DMP_ES!AH443</f>
        <v>0</v>
      </c>
      <c r="AI443" s="80" t="n">
        <f aca="false">AJ443+AK443</f>
        <v>0</v>
      </c>
      <c r="AJ443" s="141" t="n">
        <f aca="false">ES!AJ443+DMP_ES!AJ443</f>
        <v>0</v>
      </c>
      <c r="AK443" s="141" t="n">
        <f aca="false">ES!AK443+DMP_ES!AK443</f>
        <v>0</v>
      </c>
      <c r="AL443" s="80" t="n">
        <f aca="false">AM443+AN443</f>
        <v>0</v>
      </c>
      <c r="AM443" s="141" t="n">
        <f aca="false">ES!AM443+DMP_ES!AM443</f>
        <v>0</v>
      </c>
      <c r="AN443" s="141" t="n">
        <f aca="false">ES!AN443+DMP_ES!AN443</f>
        <v>0</v>
      </c>
      <c r="AO443" s="80" t="n">
        <f aca="false">AP443+AQ443</f>
        <v>0</v>
      </c>
      <c r="AP443" s="141" t="n">
        <f aca="false">ES!AP443+DMP_ES!AP443</f>
        <v>0</v>
      </c>
      <c r="AQ443" s="141" t="n">
        <f aca="false">ES!AQ443+DMP_ES!AQ443</f>
        <v>0</v>
      </c>
      <c r="AR443" s="80" t="n">
        <f aca="false">AS443+AT443</f>
        <v>0</v>
      </c>
      <c r="AS443" s="141" t="n">
        <f aca="false">ES!AS443+DMP_ES!AS443</f>
        <v>0</v>
      </c>
      <c r="AT443" s="141" t="n">
        <f aca="false">ES!AT443+DMP_ES!AT443</f>
        <v>0</v>
      </c>
      <c r="AU443" s="80" t="n">
        <f aca="false">E443-SUMIF($H$9:$AQ$9,AU$9,$H443:$AQ443)</f>
        <v>0</v>
      </c>
      <c r="AV443" s="80" t="n">
        <f aca="false">F443-SUMIF($H$9:$AQ$9,AV$9,$H443:$AQ443)</f>
        <v>0</v>
      </c>
      <c r="AW443" s="80" t="n">
        <f aca="false">G443-SUMIF($H$9:$AQ$9,AW$9,$H443:$AQ443)</f>
        <v>0</v>
      </c>
      <c r="AX443" s="75" t="n">
        <f aca="false">IF(E443&lt;&gt;0,AR443/E443,0)</f>
        <v>0</v>
      </c>
      <c r="AY443" s="75" t="n">
        <f aca="false">IF(F443&lt;&gt;0,AS443/F443,0)</f>
        <v>0</v>
      </c>
      <c r="AZ443" s="75" t="n">
        <f aca="false">IF(G443&lt;&gt;0,AT443/G443,0)</f>
        <v>0</v>
      </c>
    </row>
    <row r="444" s="98" customFormat="true" ht="26.4" hidden="false" customHeight="false" outlineLevel="0" collapsed="false">
      <c r="A444" s="101" t="n">
        <f aca="false">IF(MAX(E444:BA444)=0,IF(MIN(E444:BA444)=0,3,2),2)</f>
        <v>3</v>
      </c>
      <c r="B444" s="113"/>
      <c r="C444" s="111" t="s">
        <v>213</v>
      </c>
      <c r="D444" s="115" t="s">
        <v>214</v>
      </c>
      <c r="E444" s="80" t="n">
        <f aca="false">F444+G444</f>
        <v>0</v>
      </c>
      <c r="F444" s="141" t="n">
        <f aca="false">ES!F444+DMP_ES!F444</f>
        <v>0</v>
      </c>
      <c r="G444" s="141" t="n">
        <f aca="false">ES!G444+DMP_ES!G444</f>
        <v>0</v>
      </c>
      <c r="H444" s="80" t="n">
        <f aca="false">I444+J444</f>
        <v>0</v>
      </c>
      <c r="I444" s="141" t="n">
        <f aca="false">ES!I444+DMP_ES!I444</f>
        <v>0</v>
      </c>
      <c r="J444" s="141" t="n">
        <f aca="false">ES!J444+DMP_ES!J444</f>
        <v>0</v>
      </c>
      <c r="K444" s="80" t="n">
        <f aca="false">L444+M444</f>
        <v>0</v>
      </c>
      <c r="L444" s="141" t="n">
        <f aca="false">ES!L444+DMP_ES!L444</f>
        <v>0</v>
      </c>
      <c r="M444" s="141" t="n">
        <f aca="false">ES!M444+DMP_ES!M444</f>
        <v>0</v>
      </c>
      <c r="N444" s="80" t="n">
        <f aca="false">O444+P444</f>
        <v>0</v>
      </c>
      <c r="O444" s="141" t="n">
        <f aca="false">ES!O444+DMP_ES!O444</f>
        <v>0</v>
      </c>
      <c r="P444" s="141" t="n">
        <f aca="false">ES!P444+DMP_ES!P444</f>
        <v>0</v>
      </c>
      <c r="Q444" s="80" t="n">
        <f aca="false">R444+S444</f>
        <v>0</v>
      </c>
      <c r="R444" s="141" t="n">
        <f aca="false">ES!R444+DMP_ES!R444</f>
        <v>0</v>
      </c>
      <c r="S444" s="141" t="n">
        <f aca="false">ES!S444+DMP_ES!S444</f>
        <v>0</v>
      </c>
      <c r="T444" s="80" t="n">
        <f aca="false">U444+V444</f>
        <v>0</v>
      </c>
      <c r="U444" s="141" t="n">
        <f aca="false">ES!U444+DMP_ES!U444</f>
        <v>0</v>
      </c>
      <c r="V444" s="141" t="n">
        <f aca="false">ES!V444+DMP_ES!V444</f>
        <v>0</v>
      </c>
      <c r="W444" s="80" t="n">
        <f aca="false">X444+Y444</f>
        <v>0</v>
      </c>
      <c r="X444" s="141" t="n">
        <f aca="false">ES!X444+DMP_ES!X444</f>
        <v>0</v>
      </c>
      <c r="Y444" s="141" t="n">
        <f aca="false">ES!Y444+DMP_ES!Y444</f>
        <v>0</v>
      </c>
      <c r="Z444" s="80" t="n">
        <f aca="false">AA444+AB444</f>
        <v>0</v>
      </c>
      <c r="AA444" s="141" t="n">
        <f aca="false">ES!AA444+DMP_ES!AA444</f>
        <v>0</v>
      </c>
      <c r="AB444" s="141" t="n">
        <f aca="false">ES!AB444+DMP_ES!AB444</f>
        <v>0</v>
      </c>
      <c r="AC444" s="80" t="n">
        <f aca="false">AD444+AE444</f>
        <v>0</v>
      </c>
      <c r="AD444" s="141" t="n">
        <f aca="false">ES!AD444+DMP_ES!AD444</f>
        <v>0</v>
      </c>
      <c r="AE444" s="141" t="n">
        <f aca="false">ES!AE444+DMP_ES!AE444</f>
        <v>0</v>
      </c>
      <c r="AF444" s="80" t="n">
        <f aca="false">AG444+AH444</f>
        <v>0</v>
      </c>
      <c r="AG444" s="141" t="n">
        <f aca="false">ES!AG444+DMP_ES!AG444</f>
        <v>0</v>
      </c>
      <c r="AH444" s="141" t="n">
        <f aca="false">ES!AH444+DMP_ES!AH444</f>
        <v>0</v>
      </c>
      <c r="AI444" s="80" t="n">
        <f aca="false">AJ444+AK444</f>
        <v>0</v>
      </c>
      <c r="AJ444" s="141" t="n">
        <f aca="false">ES!AJ444+DMP_ES!AJ444</f>
        <v>0</v>
      </c>
      <c r="AK444" s="141" t="n">
        <f aca="false">ES!AK444+DMP_ES!AK444</f>
        <v>0</v>
      </c>
      <c r="AL444" s="80" t="n">
        <f aca="false">AM444+AN444</f>
        <v>0</v>
      </c>
      <c r="AM444" s="141" t="n">
        <f aca="false">ES!AM444+DMP_ES!AM444</f>
        <v>0</v>
      </c>
      <c r="AN444" s="141" t="n">
        <f aca="false">ES!AN444+DMP_ES!AN444</f>
        <v>0</v>
      </c>
      <c r="AO444" s="80" t="n">
        <f aca="false">AP444+AQ444</f>
        <v>0</v>
      </c>
      <c r="AP444" s="141" t="n">
        <f aca="false">ES!AP444+DMP_ES!AP444</f>
        <v>0</v>
      </c>
      <c r="AQ444" s="141" t="n">
        <f aca="false">ES!AQ444+DMP_ES!AQ444</f>
        <v>0</v>
      </c>
      <c r="AR444" s="80" t="n">
        <f aca="false">AS444+AT444</f>
        <v>0</v>
      </c>
      <c r="AS444" s="141" t="n">
        <f aca="false">ES!AS444+DMP_ES!AS444</f>
        <v>0</v>
      </c>
      <c r="AT444" s="141" t="n">
        <f aca="false">ES!AT444+DMP_ES!AT444</f>
        <v>0</v>
      </c>
      <c r="AU444" s="80" t="n">
        <f aca="false">E444-SUMIF($H$9:$AQ$9,AU$9,$H444:$AQ444)</f>
        <v>0</v>
      </c>
      <c r="AV444" s="80" t="n">
        <f aca="false">F444-SUMIF($H$9:$AQ$9,AV$9,$H444:$AQ444)</f>
        <v>0</v>
      </c>
      <c r="AW444" s="80" t="n">
        <f aca="false">G444-SUMIF($H$9:$AQ$9,AW$9,$H444:$AQ444)</f>
        <v>0</v>
      </c>
      <c r="AX444" s="75" t="n">
        <f aca="false">IF(E444&lt;&gt;0,AR444/E444,0)</f>
        <v>0</v>
      </c>
      <c r="AY444" s="75" t="n">
        <f aca="false">IF(F444&lt;&gt;0,AS444/F444,0)</f>
        <v>0</v>
      </c>
      <c r="AZ444" s="75" t="n">
        <f aca="false">IF(G444&lt;&gt;0,AT444/G444,0)</f>
        <v>0</v>
      </c>
    </row>
    <row r="445" s="98" customFormat="true" ht="13.2" hidden="false" customHeight="false" outlineLevel="0" collapsed="false">
      <c r="A445" s="101" t="n">
        <f aca="false">IF(MAX(E445:BA445)=0,IF(MIN(E445:BA445)=0,3,2),2)</f>
        <v>3</v>
      </c>
      <c r="B445" s="113"/>
      <c r="C445" s="109" t="s">
        <v>215</v>
      </c>
      <c r="D445" s="115" t="s">
        <v>44</v>
      </c>
      <c r="E445" s="80" t="n">
        <f aca="false">F445+G445</f>
        <v>0</v>
      </c>
      <c r="F445" s="141" t="n">
        <f aca="false">ES!F445+DMP_ES!F445</f>
        <v>0</v>
      </c>
      <c r="G445" s="141" t="n">
        <f aca="false">ES!G445+DMP_ES!G445</f>
        <v>0</v>
      </c>
      <c r="H445" s="80" t="n">
        <f aca="false">I445+J445</f>
        <v>0</v>
      </c>
      <c r="I445" s="141" t="n">
        <f aca="false">ES!I445+DMP_ES!I445</f>
        <v>0</v>
      </c>
      <c r="J445" s="141" t="n">
        <f aca="false">ES!J445+DMP_ES!J445</f>
        <v>0</v>
      </c>
      <c r="K445" s="80" t="n">
        <f aca="false">L445+M445</f>
        <v>0</v>
      </c>
      <c r="L445" s="141" t="n">
        <f aca="false">ES!L445+DMP_ES!L445</f>
        <v>0</v>
      </c>
      <c r="M445" s="141" t="n">
        <f aca="false">ES!M445+DMP_ES!M445</f>
        <v>0</v>
      </c>
      <c r="N445" s="80" t="n">
        <f aca="false">O445+P445</f>
        <v>0</v>
      </c>
      <c r="O445" s="141" t="n">
        <f aca="false">ES!O445+DMP_ES!O445</f>
        <v>0</v>
      </c>
      <c r="P445" s="141" t="n">
        <f aca="false">ES!P445+DMP_ES!P445</f>
        <v>0</v>
      </c>
      <c r="Q445" s="80" t="n">
        <f aca="false">R445+S445</f>
        <v>0</v>
      </c>
      <c r="R445" s="141" t="n">
        <f aca="false">ES!R445+DMP_ES!R445</f>
        <v>0</v>
      </c>
      <c r="S445" s="141" t="n">
        <f aca="false">ES!S445+DMP_ES!S445</f>
        <v>0</v>
      </c>
      <c r="T445" s="80" t="n">
        <f aca="false">U445+V445</f>
        <v>0</v>
      </c>
      <c r="U445" s="141" t="n">
        <f aca="false">ES!U445+DMP_ES!U445</f>
        <v>0</v>
      </c>
      <c r="V445" s="141" t="n">
        <f aca="false">ES!V445+DMP_ES!V445</f>
        <v>0</v>
      </c>
      <c r="W445" s="80" t="n">
        <f aca="false">X445+Y445</f>
        <v>0</v>
      </c>
      <c r="X445" s="141" t="n">
        <f aca="false">ES!X445+DMP_ES!X445</f>
        <v>0</v>
      </c>
      <c r="Y445" s="141" t="n">
        <f aca="false">ES!Y445+DMP_ES!Y445</f>
        <v>0</v>
      </c>
      <c r="Z445" s="80" t="n">
        <f aca="false">AA445+AB445</f>
        <v>0</v>
      </c>
      <c r="AA445" s="141" t="n">
        <f aca="false">ES!AA445+DMP_ES!AA445</f>
        <v>0</v>
      </c>
      <c r="AB445" s="141" t="n">
        <f aca="false">ES!AB445+DMP_ES!AB445</f>
        <v>0</v>
      </c>
      <c r="AC445" s="80" t="n">
        <f aca="false">AD445+AE445</f>
        <v>0</v>
      </c>
      <c r="AD445" s="141" t="n">
        <f aca="false">ES!AD445+DMP_ES!AD445</f>
        <v>0</v>
      </c>
      <c r="AE445" s="141" t="n">
        <f aca="false">ES!AE445+DMP_ES!AE445</f>
        <v>0</v>
      </c>
      <c r="AF445" s="80" t="n">
        <f aca="false">AG445+AH445</f>
        <v>0</v>
      </c>
      <c r="AG445" s="141" t="n">
        <f aca="false">ES!AG445+DMP_ES!AG445</f>
        <v>0</v>
      </c>
      <c r="AH445" s="141" t="n">
        <f aca="false">ES!AH445+DMP_ES!AH445</f>
        <v>0</v>
      </c>
      <c r="AI445" s="80" t="n">
        <f aca="false">AJ445+AK445</f>
        <v>0</v>
      </c>
      <c r="AJ445" s="141" t="n">
        <f aca="false">ES!AJ445+DMP_ES!AJ445</f>
        <v>0</v>
      </c>
      <c r="AK445" s="141" t="n">
        <f aca="false">ES!AK445+DMP_ES!AK445</f>
        <v>0</v>
      </c>
      <c r="AL445" s="80" t="n">
        <f aca="false">AM445+AN445</f>
        <v>0</v>
      </c>
      <c r="AM445" s="141" t="n">
        <f aca="false">ES!AM445+DMP_ES!AM445</f>
        <v>0</v>
      </c>
      <c r="AN445" s="141" t="n">
        <f aca="false">ES!AN445+DMP_ES!AN445</f>
        <v>0</v>
      </c>
      <c r="AO445" s="80" t="n">
        <f aca="false">AP445+AQ445</f>
        <v>0</v>
      </c>
      <c r="AP445" s="141" t="n">
        <f aca="false">ES!AP445+DMP_ES!AP445</f>
        <v>0</v>
      </c>
      <c r="AQ445" s="141" t="n">
        <f aca="false">ES!AQ445+DMP_ES!AQ445</f>
        <v>0</v>
      </c>
      <c r="AR445" s="80" t="n">
        <f aca="false">AS445+AT445</f>
        <v>0</v>
      </c>
      <c r="AS445" s="141" t="n">
        <f aca="false">ES!AS445+DMP_ES!AS445</f>
        <v>0</v>
      </c>
      <c r="AT445" s="141" t="n">
        <f aca="false">ES!AT445+DMP_ES!AT445</f>
        <v>0</v>
      </c>
      <c r="AU445" s="80" t="n">
        <f aca="false">E445-SUMIF($H$9:$AQ$9,AU$9,$H445:$AQ445)</f>
        <v>0</v>
      </c>
      <c r="AV445" s="80" t="n">
        <f aca="false">F445-SUMIF($H$9:$AQ$9,AV$9,$H445:$AQ445)</f>
        <v>0</v>
      </c>
      <c r="AW445" s="80" t="n">
        <f aca="false">G445-SUMIF($H$9:$AQ$9,AW$9,$H445:$AQ445)</f>
        <v>0</v>
      </c>
      <c r="AX445" s="75" t="n">
        <f aca="false">IF(E445&lt;&gt;0,AR445/E445,0)</f>
        <v>0</v>
      </c>
      <c r="AY445" s="75" t="n">
        <f aca="false">IF(F445&lt;&gt;0,AS445/F445,0)</f>
        <v>0</v>
      </c>
      <c r="AZ445" s="75" t="n">
        <f aca="false">IF(G445&lt;&gt;0,AT445/G445,0)</f>
        <v>0</v>
      </c>
    </row>
    <row r="446" s="98" customFormat="true" ht="13.2" hidden="false" customHeight="false" outlineLevel="0" collapsed="false">
      <c r="A446" s="101" t="n">
        <f aca="false">IF(MAX(E446:BA446)=0,IF(MIN(E446:BA446)=0,3,2),2)</f>
        <v>3</v>
      </c>
      <c r="B446" s="113"/>
      <c r="C446" s="116" t="s">
        <v>216</v>
      </c>
      <c r="D446" s="115" t="s">
        <v>60</v>
      </c>
      <c r="E446" s="80" t="n">
        <f aca="false">F446+G446</f>
        <v>0</v>
      </c>
      <c r="F446" s="141" t="n">
        <f aca="false">ES!F446+DMP_ES!F446</f>
        <v>0</v>
      </c>
      <c r="G446" s="141" t="n">
        <f aca="false">ES!G446+DMP_ES!G446</f>
        <v>0</v>
      </c>
      <c r="H446" s="80" t="n">
        <f aca="false">I446+J446</f>
        <v>0</v>
      </c>
      <c r="I446" s="141" t="n">
        <f aca="false">ES!I446+DMP_ES!I446</f>
        <v>0</v>
      </c>
      <c r="J446" s="141" t="n">
        <f aca="false">ES!J446+DMP_ES!J446</f>
        <v>0</v>
      </c>
      <c r="K446" s="80" t="n">
        <f aca="false">L446+M446</f>
        <v>0</v>
      </c>
      <c r="L446" s="141" t="n">
        <f aca="false">ES!L446+DMP_ES!L446</f>
        <v>0</v>
      </c>
      <c r="M446" s="141" t="n">
        <f aca="false">ES!M446+DMP_ES!M446</f>
        <v>0</v>
      </c>
      <c r="N446" s="80" t="n">
        <f aca="false">O446+P446</f>
        <v>0</v>
      </c>
      <c r="O446" s="141" t="n">
        <f aca="false">ES!O446+DMP_ES!O446</f>
        <v>0</v>
      </c>
      <c r="P446" s="141" t="n">
        <f aca="false">ES!P446+DMP_ES!P446</f>
        <v>0</v>
      </c>
      <c r="Q446" s="80" t="n">
        <f aca="false">R446+S446</f>
        <v>0</v>
      </c>
      <c r="R446" s="141" t="n">
        <f aca="false">ES!R446+DMP_ES!R446</f>
        <v>0</v>
      </c>
      <c r="S446" s="141" t="n">
        <f aca="false">ES!S446+DMP_ES!S446</f>
        <v>0</v>
      </c>
      <c r="T446" s="80" t="n">
        <f aca="false">U446+V446</f>
        <v>0</v>
      </c>
      <c r="U446" s="141" t="n">
        <f aca="false">ES!U446+DMP_ES!U446</f>
        <v>0</v>
      </c>
      <c r="V446" s="141" t="n">
        <f aca="false">ES!V446+DMP_ES!V446</f>
        <v>0</v>
      </c>
      <c r="W446" s="80" t="n">
        <f aca="false">X446+Y446</f>
        <v>0</v>
      </c>
      <c r="X446" s="141" t="n">
        <f aca="false">ES!X446+DMP_ES!X446</f>
        <v>0</v>
      </c>
      <c r="Y446" s="141" t="n">
        <f aca="false">ES!Y446+DMP_ES!Y446</f>
        <v>0</v>
      </c>
      <c r="Z446" s="80" t="n">
        <f aca="false">AA446+AB446</f>
        <v>0</v>
      </c>
      <c r="AA446" s="141" t="n">
        <f aca="false">ES!AA446+DMP_ES!AA446</f>
        <v>0</v>
      </c>
      <c r="AB446" s="141" t="n">
        <f aca="false">ES!AB446+DMP_ES!AB446</f>
        <v>0</v>
      </c>
      <c r="AC446" s="80" t="n">
        <f aca="false">AD446+AE446</f>
        <v>0</v>
      </c>
      <c r="AD446" s="141" t="n">
        <f aca="false">ES!AD446+DMP_ES!AD446</f>
        <v>0</v>
      </c>
      <c r="AE446" s="141" t="n">
        <f aca="false">ES!AE446+DMP_ES!AE446</f>
        <v>0</v>
      </c>
      <c r="AF446" s="80" t="n">
        <f aca="false">AG446+AH446</f>
        <v>0</v>
      </c>
      <c r="AG446" s="141" t="n">
        <f aca="false">ES!AG446+DMP_ES!AG446</f>
        <v>0</v>
      </c>
      <c r="AH446" s="141" t="n">
        <f aca="false">ES!AH446+DMP_ES!AH446</f>
        <v>0</v>
      </c>
      <c r="AI446" s="80" t="n">
        <f aca="false">AJ446+AK446</f>
        <v>0</v>
      </c>
      <c r="AJ446" s="141" t="n">
        <f aca="false">ES!AJ446+DMP_ES!AJ446</f>
        <v>0</v>
      </c>
      <c r="AK446" s="141" t="n">
        <f aca="false">ES!AK446+DMP_ES!AK446</f>
        <v>0</v>
      </c>
      <c r="AL446" s="80" t="n">
        <f aca="false">AM446+AN446</f>
        <v>0</v>
      </c>
      <c r="AM446" s="141" t="n">
        <f aca="false">ES!AM446+DMP_ES!AM446</f>
        <v>0</v>
      </c>
      <c r="AN446" s="141" t="n">
        <f aca="false">ES!AN446+DMP_ES!AN446</f>
        <v>0</v>
      </c>
      <c r="AO446" s="80" t="n">
        <f aca="false">AP446+AQ446</f>
        <v>0</v>
      </c>
      <c r="AP446" s="141" t="n">
        <f aca="false">ES!AP446+DMP_ES!AP446</f>
        <v>0</v>
      </c>
      <c r="AQ446" s="141" t="n">
        <f aca="false">ES!AQ446+DMP_ES!AQ446</f>
        <v>0</v>
      </c>
      <c r="AR446" s="80" t="n">
        <f aca="false">AS446+AT446</f>
        <v>0</v>
      </c>
      <c r="AS446" s="141" t="n">
        <f aca="false">ES!AS446+DMP_ES!AS446</f>
        <v>0</v>
      </c>
      <c r="AT446" s="141" t="n">
        <f aca="false">ES!AT446+DMP_ES!AT446</f>
        <v>0</v>
      </c>
      <c r="AU446" s="80" t="n">
        <f aca="false">E446-SUMIF($H$9:$AQ$9,AU$9,$H446:$AQ446)</f>
        <v>0</v>
      </c>
      <c r="AV446" s="80" t="n">
        <f aca="false">F446-SUMIF($H$9:$AQ$9,AV$9,$H446:$AQ446)</f>
        <v>0</v>
      </c>
      <c r="AW446" s="80" t="n">
        <f aca="false">G446-SUMIF($H$9:$AQ$9,AW$9,$H446:$AQ446)</f>
        <v>0</v>
      </c>
      <c r="AX446" s="75" t="n">
        <f aca="false">IF(E446&lt;&gt;0,AR446/E446,0)</f>
        <v>0</v>
      </c>
      <c r="AY446" s="75" t="n">
        <f aca="false">IF(F446&lt;&gt;0,AS446/F446,0)</f>
        <v>0</v>
      </c>
      <c r="AZ446" s="75" t="n">
        <f aca="false">IF(G446&lt;&gt;0,AT446/G446,0)</f>
        <v>0</v>
      </c>
    </row>
    <row r="447" s="98" customFormat="true" ht="13.2" hidden="false" customHeight="false" outlineLevel="0" collapsed="false">
      <c r="A447" s="101" t="n">
        <f aca="false">IF(MAX(E447:BA447)=0,IF(MIN(E447:BA447)=0,3,2),2)</f>
        <v>3</v>
      </c>
      <c r="B447" s="113"/>
      <c r="C447" s="116" t="s">
        <v>217</v>
      </c>
      <c r="D447" s="115" t="s">
        <v>80</v>
      </c>
      <c r="E447" s="80" t="n">
        <f aca="false">F447+G447</f>
        <v>0</v>
      </c>
      <c r="F447" s="141" t="n">
        <f aca="false">ES!F447+DMP_ES!F447</f>
        <v>0</v>
      </c>
      <c r="G447" s="141" t="n">
        <f aca="false">ES!G447+DMP_ES!G447</f>
        <v>0</v>
      </c>
      <c r="H447" s="80" t="n">
        <f aca="false">I447+J447</f>
        <v>0</v>
      </c>
      <c r="I447" s="141" t="n">
        <f aca="false">ES!I447+DMP_ES!I447</f>
        <v>0</v>
      </c>
      <c r="J447" s="141" t="n">
        <f aca="false">ES!J447+DMP_ES!J447</f>
        <v>0</v>
      </c>
      <c r="K447" s="80" t="n">
        <f aca="false">L447+M447</f>
        <v>0</v>
      </c>
      <c r="L447" s="141" t="n">
        <f aca="false">ES!L447+DMP_ES!L447</f>
        <v>0</v>
      </c>
      <c r="M447" s="141" t="n">
        <f aca="false">ES!M447+DMP_ES!M447</f>
        <v>0</v>
      </c>
      <c r="N447" s="80" t="n">
        <f aca="false">O447+P447</f>
        <v>0</v>
      </c>
      <c r="O447" s="141" t="n">
        <f aca="false">ES!O447+DMP_ES!O447</f>
        <v>0</v>
      </c>
      <c r="P447" s="141" t="n">
        <f aca="false">ES!P447+DMP_ES!P447</f>
        <v>0</v>
      </c>
      <c r="Q447" s="80" t="n">
        <f aca="false">R447+S447</f>
        <v>0</v>
      </c>
      <c r="R447" s="141" t="n">
        <f aca="false">ES!R447+DMP_ES!R447</f>
        <v>0</v>
      </c>
      <c r="S447" s="141" t="n">
        <f aca="false">ES!S447+DMP_ES!S447</f>
        <v>0</v>
      </c>
      <c r="T447" s="80" t="n">
        <f aca="false">U447+V447</f>
        <v>0</v>
      </c>
      <c r="U447" s="141" t="n">
        <f aca="false">ES!U447+DMP_ES!U447</f>
        <v>0</v>
      </c>
      <c r="V447" s="141" t="n">
        <f aca="false">ES!V447+DMP_ES!V447</f>
        <v>0</v>
      </c>
      <c r="W447" s="80" t="n">
        <f aca="false">X447+Y447</f>
        <v>0</v>
      </c>
      <c r="X447" s="141" t="n">
        <f aca="false">ES!X447+DMP_ES!X447</f>
        <v>0</v>
      </c>
      <c r="Y447" s="141" t="n">
        <f aca="false">ES!Y447+DMP_ES!Y447</f>
        <v>0</v>
      </c>
      <c r="Z447" s="80" t="n">
        <f aca="false">AA447+AB447</f>
        <v>0</v>
      </c>
      <c r="AA447" s="141" t="n">
        <f aca="false">ES!AA447+DMP_ES!AA447</f>
        <v>0</v>
      </c>
      <c r="AB447" s="141" t="n">
        <f aca="false">ES!AB447+DMP_ES!AB447</f>
        <v>0</v>
      </c>
      <c r="AC447" s="80" t="n">
        <f aca="false">AD447+AE447</f>
        <v>0</v>
      </c>
      <c r="AD447" s="141" t="n">
        <f aca="false">ES!AD447+DMP_ES!AD447</f>
        <v>0</v>
      </c>
      <c r="AE447" s="141" t="n">
        <f aca="false">ES!AE447+DMP_ES!AE447</f>
        <v>0</v>
      </c>
      <c r="AF447" s="80" t="n">
        <f aca="false">AG447+AH447</f>
        <v>0</v>
      </c>
      <c r="AG447" s="141" t="n">
        <f aca="false">ES!AG447+DMP_ES!AG447</f>
        <v>0</v>
      </c>
      <c r="AH447" s="141" t="n">
        <f aca="false">ES!AH447+DMP_ES!AH447</f>
        <v>0</v>
      </c>
      <c r="AI447" s="80" t="n">
        <f aca="false">AJ447+AK447</f>
        <v>0</v>
      </c>
      <c r="AJ447" s="141" t="n">
        <f aca="false">ES!AJ447+DMP_ES!AJ447</f>
        <v>0</v>
      </c>
      <c r="AK447" s="141" t="n">
        <f aca="false">ES!AK447+DMP_ES!AK447</f>
        <v>0</v>
      </c>
      <c r="AL447" s="80" t="n">
        <f aca="false">AM447+AN447</f>
        <v>0</v>
      </c>
      <c r="AM447" s="141" t="n">
        <f aca="false">ES!AM447+DMP_ES!AM447</f>
        <v>0</v>
      </c>
      <c r="AN447" s="141" t="n">
        <f aca="false">ES!AN447+DMP_ES!AN447</f>
        <v>0</v>
      </c>
      <c r="AO447" s="80" t="n">
        <f aca="false">AP447+AQ447</f>
        <v>0</v>
      </c>
      <c r="AP447" s="141" t="n">
        <f aca="false">ES!AP447+DMP_ES!AP447</f>
        <v>0</v>
      </c>
      <c r="AQ447" s="141" t="n">
        <f aca="false">ES!AQ447+DMP_ES!AQ447</f>
        <v>0</v>
      </c>
      <c r="AR447" s="80" t="n">
        <f aca="false">AS447+AT447</f>
        <v>0</v>
      </c>
      <c r="AS447" s="141" t="n">
        <f aca="false">ES!AS447+DMP_ES!AS447</f>
        <v>0</v>
      </c>
      <c r="AT447" s="141" t="n">
        <f aca="false">ES!AT447+DMP_ES!AT447</f>
        <v>0</v>
      </c>
      <c r="AU447" s="80" t="n">
        <f aca="false">E447-SUMIF($H$9:$AQ$9,AU$9,$H447:$AQ447)</f>
        <v>0</v>
      </c>
      <c r="AV447" s="80" t="n">
        <f aca="false">F447-SUMIF($H$9:$AQ$9,AV$9,$H447:$AQ447)</f>
        <v>0</v>
      </c>
      <c r="AW447" s="80" t="n">
        <f aca="false">G447-SUMIF($H$9:$AQ$9,AW$9,$H447:$AQ447)</f>
        <v>0</v>
      </c>
      <c r="AX447" s="75" t="n">
        <f aca="false">IF(E447&lt;&gt;0,AR447/E447,0)</f>
        <v>0</v>
      </c>
      <c r="AY447" s="75" t="n">
        <f aca="false">IF(F447&lt;&gt;0,AS447/F447,0)</f>
        <v>0</v>
      </c>
      <c r="AZ447" s="75" t="n">
        <f aca="false">IF(G447&lt;&gt;0,AT447/G447,0)</f>
        <v>0</v>
      </c>
    </row>
    <row r="448" s="98" customFormat="true" ht="13.2" hidden="false" customHeight="false" outlineLevel="0" collapsed="false">
      <c r="A448" s="101" t="n">
        <f aca="false">IF(MAX(E448:BA448)=0,IF(MIN(E448:BA448)=0,3,2),2)</f>
        <v>3</v>
      </c>
      <c r="B448" s="117"/>
      <c r="C448" s="107" t="s">
        <v>223</v>
      </c>
      <c r="D448" s="118" t="s">
        <v>115</v>
      </c>
      <c r="E448" s="80" t="n">
        <f aca="false">F448+G448</f>
        <v>0</v>
      </c>
      <c r="F448" s="141" t="n">
        <f aca="false">ES!F448+DMP_ES!F448</f>
        <v>0</v>
      </c>
      <c r="G448" s="141" t="n">
        <f aca="false">ES!G448+DMP_ES!G448</f>
        <v>0</v>
      </c>
      <c r="H448" s="80" t="n">
        <f aca="false">I448+J448</f>
        <v>0</v>
      </c>
      <c r="I448" s="141" t="n">
        <f aca="false">ES!I448+DMP_ES!I448</f>
        <v>0</v>
      </c>
      <c r="J448" s="141" t="n">
        <f aca="false">ES!J448+DMP_ES!J448</f>
        <v>0</v>
      </c>
      <c r="K448" s="80" t="n">
        <f aca="false">L448+M448</f>
        <v>0</v>
      </c>
      <c r="L448" s="141" t="n">
        <f aca="false">ES!L448+DMP_ES!L448</f>
        <v>0</v>
      </c>
      <c r="M448" s="141" t="n">
        <f aca="false">ES!M448+DMP_ES!M448</f>
        <v>0</v>
      </c>
      <c r="N448" s="80" t="n">
        <f aca="false">O448+P448</f>
        <v>0</v>
      </c>
      <c r="O448" s="141" t="n">
        <f aca="false">ES!O448+DMP_ES!O448</f>
        <v>0</v>
      </c>
      <c r="P448" s="141" t="n">
        <f aca="false">ES!P448+DMP_ES!P448</f>
        <v>0</v>
      </c>
      <c r="Q448" s="80" t="n">
        <f aca="false">R448+S448</f>
        <v>0</v>
      </c>
      <c r="R448" s="141" t="n">
        <f aca="false">ES!R448+DMP_ES!R448</f>
        <v>0</v>
      </c>
      <c r="S448" s="141" t="n">
        <f aca="false">ES!S448+DMP_ES!S448</f>
        <v>0</v>
      </c>
      <c r="T448" s="80" t="n">
        <f aca="false">U448+V448</f>
        <v>0</v>
      </c>
      <c r="U448" s="141" t="n">
        <f aca="false">ES!U448+DMP_ES!U448</f>
        <v>0</v>
      </c>
      <c r="V448" s="141" t="n">
        <f aca="false">ES!V448+DMP_ES!V448</f>
        <v>0</v>
      </c>
      <c r="W448" s="80" t="n">
        <f aca="false">X448+Y448</f>
        <v>0</v>
      </c>
      <c r="X448" s="141" t="n">
        <f aca="false">ES!X448+DMP_ES!X448</f>
        <v>0</v>
      </c>
      <c r="Y448" s="141" t="n">
        <f aca="false">ES!Y448+DMP_ES!Y448</f>
        <v>0</v>
      </c>
      <c r="Z448" s="80" t="n">
        <f aca="false">AA448+AB448</f>
        <v>0</v>
      </c>
      <c r="AA448" s="141" t="n">
        <f aca="false">ES!AA448+DMP_ES!AA448</f>
        <v>0</v>
      </c>
      <c r="AB448" s="141" t="n">
        <f aca="false">ES!AB448+DMP_ES!AB448</f>
        <v>0</v>
      </c>
      <c r="AC448" s="80" t="n">
        <f aca="false">AD448+AE448</f>
        <v>0</v>
      </c>
      <c r="AD448" s="141" t="n">
        <f aca="false">ES!AD448+DMP_ES!AD448</f>
        <v>0</v>
      </c>
      <c r="AE448" s="141" t="n">
        <f aca="false">ES!AE448+DMP_ES!AE448</f>
        <v>0</v>
      </c>
      <c r="AF448" s="80" t="n">
        <f aca="false">AG448+AH448</f>
        <v>0</v>
      </c>
      <c r="AG448" s="141" t="n">
        <f aca="false">ES!AG448+DMP_ES!AG448</f>
        <v>0</v>
      </c>
      <c r="AH448" s="141" t="n">
        <f aca="false">ES!AH448+DMP_ES!AH448</f>
        <v>0</v>
      </c>
      <c r="AI448" s="80" t="n">
        <f aca="false">AJ448+AK448</f>
        <v>0</v>
      </c>
      <c r="AJ448" s="141" t="n">
        <f aca="false">ES!AJ448+DMP_ES!AJ448</f>
        <v>0</v>
      </c>
      <c r="AK448" s="141" t="n">
        <f aca="false">ES!AK448+DMP_ES!AK448</f>
        <v>0</v>
      </c>
      <c r="AL448" s="80" t="n">
        <f aca="false">AM448+AN448</f>
        <v>0</v>
      </c>
      <c r="AM448" s="141" t="n">
        <f aca="false">ES!AM448+DMP_ES!AM448</f>
        <v>0</v>
      </c>
      <c r="AN448" s="141" t="n">
        <f aca="false">ES!AN448+DMP_ES!AN448</f>
        <v>0</v>
      </c>
      <c r="AO448" s="80" t="n">
        <f aca="false">AP448+AQ448</f>
        <v>0</v>
      </c>
      <c r="AP448" s="141" t="n">
        <f aca="false">ES!AP448+DMP_ES!AP448</f>
        <v>0</v>
      </c>
      <c r="AQ448" s="141" t="n">
        <f aca="false">ES!AQ448+DMP_ES!AQ448</f>
        <v>0</v>
      </c>
      <c r="AR448" s="80" t="n">
        <f aca="false">AS448+AT448</f>
        <v>0</v>
      </c>
      <c r="AS448" s="141" t="n">
        <f aca="false">ES!AS448+DMP_ES!AS448</f>
        <v>0</v>
      </c>
      <c r="AT448" s="141" t="n">
        <f aca="false">ES!AT448+DMP_ES!AT448</f>
        <v>0</v>
      </c>
      <c r="AU448" s="80" t="n">
        <f aca="false">E448-SUMIF($H$9:$AQ$9,AU$9,$H448:$AQ448)</f>
        <v>0</v>
      </c>
      <c r="AV448" s="80" t="n">
        <f aca="false">F448-SUMIF($H$9:$AQ$9,AV$9,$H448:$AQ448)</f>
        <v>0</v>
      </c>
      <c r="AW448" s="80" t="n">
        <f aca="false">G448-SUMIF($H$9:$AQ$9,AW$9,$H448:$AQ448)</f>
        <v>0</v>
      </c>
      <c r="AX448" s="75" t="n">
        <f aca="false">IF(E448&lt;&gt;0,AR448/E448,0)</f>
        <v>0</v>
      </c>
      <c r="AY448" s="75" t="n">
        <f aca="false">IF(F448&lt;&gt;0,AS448/F448,0)</f>
        <v>0</v>
      </c>
      <c r="AZ448" s="75" t="n">
        <f aca="false">IF(G448&lt;&gt;0,AT448/G448,0)</f>
        <v>0</v>
      </c>
    </row>
    <row r="449" s="98" customFormat="true" ht="13.2" hidden="false" customHeight="false" outlineLevel="0" collapsed="false">
      <c r="A449" s="101" t="n">
        <f aca="false">IF(MAX(E449:BA449)=0,IF(MIN(E449:BA449)=0,3,2),2)</f>
        <v>3</v>
      </c>
      <c r="B449" s="117"/>
      <c r="C449" s="107" t="s">
        <v>225</v>
      </c>
      <c r="D449" s="118" t="s">
        <v>128</v>
      </c>
      <c r="E449" s="80" t="n">
        <f aca="false">F449+G449</f>
        <v>0</v>
      </c>
      <c r="F449" s="141" t="n">
        <f aca="false">ES!F449+DMP_ES!F449</f>
        <v>0</v>
      </c>
      <c r="G449" s="141" t="n">
        <f aca="false">ES!G449+DMP_ES!G449</f>
        <v>0</v>
      </c>
      <c r="H449" s="80" t="n">
        <f aca="false">I449+J449</f>
        <v>0</v>
      </c>
      <c r="I449" s="141" t="n">
        <f aca="false">ES!I449+DMP_ES!I449</f>
        <v>0</v>
      </c>
      <c r="J449" s="141" t="n">
        <f aca="false">ES!J449+DMP_ES!J449</f>
        <v>0</v>
      </c>
      <c r="K449" s="80" t="n">
        <f aca="false">L449+M449</f>
        <v>0</v>
      </c>
      <c r="L449" s="141" t="n">
        <f aca="false">ES!L449+DMP_ES!L449</f>
        <v>0</v>
      </c>
      <c r="M449" s="141" t="n">
        <f aca="false">ES!M449+DMP_ES!M449</f>
        <v>0</v>
      </c>
      <c r="N449" s="80" t="n">
        <f aca="false">O449+P449</f>
        <v>0</v>
      </c>
      <c r="O449" s="141" t="n">
        <f aca="false">ES!O449+DMP_ES!O449</f>
        <v>0</v>
      </c>
      <c r="P449" s="141" t="n">
        <f aca="false">ES!P449+DMP_ES!P449</f>
        <v>0</v>
      </c>
      <c r="Q449" s="80" t="n">
        <f aca="false">R449+S449</f>
        <v>0</v>
      </c>
      <c r="R449" s="141" t="n">
        <f aca="false">ES!R449+DMP_ES!R449</f>
        <v>0</v>
      </c>
      <c r="S449" s="141" t="n">
        <f aca="false">ES!S449+DMP_ES!S449</f>
        <v>0</v>
      </c>
      <c r="T449" s="80" t="n">
        <f aca="false">U449+V449</f>
        <v>0</v>
      </c>
      <c r="U449" s="141" t="n">
        <f aca="false">ES!U449+DMP_ES!U449</f>
        <v>0</v>
      </c>
      <c r="V449" s="141" t="n">
        <f aca="false">ES!V449+DMP_ES!V449</f>
        <v>0</v>
      </c>
      <c r="W449" s="80" t="n">
        <f aca="false">X449+Y449</f>
        <v>0</v>
      </c>
      <c r="X449" s="141" t="n">
        <f aca="false">ES!X449+DMP_ES!X449</f>
        <v>0</v>
      </c>
      <c r="Y449" s="141" t="n">
        <f aca="false">ES!Y449+DMP_ES!Y449</f>
        <v>0</v>
      </c>
      <c r="Z449" s="80" t="n">
        <f aca="false">AA449+AB449</f>
        <v>0</v>
      </c>
      <c r="AA449" s="141" t="n">
        <f aca="false">ES!AA449+DMP_ES!AA449</f>
        <v>0</v>
      </c>
      <c r="AB449" s="141" t="n">
        <f aca="false">ES!AB449+DMP_ES!AB449</f>
        <v>0</v>
      </c>
      <c r="AC449" s="80" t="n">
        <f aca="false">AD449+AE449</f>
        <v>0</v>
      </c>
      <c r="AD449" s="141" t="n">
        <f aca="false">ES!AD449+DMP_ES!AD449</f>
        <v>0</v>
      </c>
      <c r="AE449" s="141" t="n">
        <f aca="false">ES!AE449+DMP_ES!AE449</f>
        <v>0</v>
      </c>
      <c r="AF449" s="80" t="n">
        <f aca="false">AG449+AH449</f>
        <v>0</v>
      </c>
      <c r="AG449" s="141" t="n">
        <f aca="false">ES!AG449+DMP_ES!AG449</f>
        <v>0</v>
      </c>
      <c r="AH449" s="141" t="n">
        <f aca="false">ES!AH449+DMP_ES!AH449</f>
        <v>0</v>
      </c>
      <c r="AI449" s="80" t="n">
        <f aca="false">AJ449+AK449</f>
        <v>0</v>
      </c>
      <c r="AJ449" s="141" t="n">
        <f aca="false">ES!AJ449+DMP_ES!AJ449</f>
        <v>0</v>
      </c>
      <c r="AK449" s="141" t="n">
        <f aca="false">ES!AK449+DMP_ES!AK449</f>
        <v>0</v>
      </c>
      <c r="AL449" s="80" t="n">
        <f aca="false">AM449+AN449</f>
        <v>0</v>
      </c>
      <c r="AM449" s="141" t="n">
        <f aca="false">ES!AM449+DMP_ES!AM449</f>
        <v>0</v>
      </c>
      <c r="AN449" s="141" t="n">
        <f aca="false">ES!AN449+DMP_ES!AN449</f>
        <v>0</v>
      </c>
      <c r="AO449" s="80" t="n">
        <f aca="false">AP449+AQ449</f>
        <v>0</v>
      </c>
      <c r="AP449" s="141" t="n">
        <f aca="false">ES!AP449+DMP_ES!AP449</f>
        <v>0</v>
      </c>
      <c r="AQ449" s="141" t="n">
        <f aca="false">ES!AQ449+DMP_ES!AQ449</f>
        <v>0</v>
      </c>
      <c r="AR449" s="80" t="n">
        <f aca="false">AS449+AT449</f>
        <v>0</v>
      </c>
      <c r="AS449" s="141" t="n">
        <f aca="false">ES!AS449+DMP_ES!AS449</f>
        <v>0</v>
      </c>
      <c r="AT449" s="141" t="n">
        <f aca="false">ES!AT449+DMP_ES!AT449</f>
        <v>0</v>
      </c>
      <c r="AU449" s="80" t="n">
        <f aca="false">E449-SUMIF($H$9:$AQ$9,AU$9,$H449:$AQ449)</f>
        <v>0</v>
      </c>
      <c r="AV449" s="80" t="n">
        <f aca="false">F449-SUMIF($H$9:$AQ$9,AV$9,$H449:$AQ449)</f>
        <v>0</v>
      </c>
      <c r="AW449" s="80" t="n">
        <f aca="false">G449-SUMIF($H$9:$AQ$9,AW$9,$H449:$AQ449)</f>
        <v>0</v>
      </c>
      <c r="AX449" s="75" t="n">
        <f aca="false">IF(E449&lt;&gt;0,AR449/E449,0)</f>
        <v>0</v>
      </c>
      <c r="AY449" s="75" t="n">
        <f aca="false">IF(F449&lt;&gt;0,AS449/F449,0)</f>
        <v>0</v>
      </c>
      <c r="AZ449" s="75" t="n">
        <f aca="false">IF(G449&lt;&gt;0,AT449/G449,0)</f>
        <v>0</v>
      </c>
    </row>
    <row r="450" s="98" customFormat="true" ht="13.2" hidden="false" customHeight="false" outlineLevel="0" collapsed="false">
      <c r="A450" s="101" t="n">
        <f aca="false">IF(MAX(E450:BA450)=0,IF(MIN(E450:BA450)=0,3,2),2)</f>
        <v>3</v>
      </c>
      <c r="B450" s="106"/>
      <c r="C450" s="107" t="s">
        <v>226</v>
      </c>
      <c r="D450" s="104"/>
      <c r="E450" s="74" t="n">
        <f aca="false">SUBTOTAL(9,E451:E453)</f>
        <v>0</v>
      </c>
      <c r="F450" s="74" t="n">
        <f aca="false">SUBTOTAL(9,F451:F453)</f>
        <v>0</v>
      </c>
      <c r="G450" s="74" t="n">
        <f aca="false">SUBTOTAL(9,G451:G453)</f>
        <v>0</v>
      </c>
      <c r="H450" s="74" t="n">
        <f aca="false">SUBTOTAL(9,H451:H453)</f>
        <v>0</v>
      </c>
      <c r="I450" s="74" t="n">
        <f aca="false">SUBTOTAL(9,I451:I453)</f>
        <v>0</v>
      </c>
      <c r="J450" s="74" t="n">
        <f aca="false">SUBTOTAL(9,J451:J453)</f>
        <v>0</v>
      </c>
      <c r="K450" s="74" t="n">
        <f aca="false">SUBTOTAL(9,K451:K453)</f>
        <v>0</v>
      </c>
      <c r="L450" s="74" t="n">
        <f aca="false">SUBTOTAL(9,L451:L453)</f>
        <v>0</v>
      </c>
      <c r="M450" s="74" t="n">
        <f aca="false">SUBTOTAL(9,M451:M453)</f>
        <v>0</v>
      </c>
      <c r="N450" s="74" t="n">
        <f aca="false">SUBTOTAL(9,N451:N453)</f>
        <v>0</v>
      </c>
      <c r="O450" s="74" t="n">
        <f aca="false">SUBTOTAL(9,O451:O453)</f>
        <v>0</v>
      </c>
      <c r="P450" s="74" t="n">
        <f aca="false">SUBTOTAL(9,P451:P453)</f>
        <v>0</v>
      </c>
      <c r="Q450" s="74" t="n">
        <f aca="false">SUBTOTAL(9,Q451:Q453)</f>
        <v>0</v>
      </c>
      <c r="R450" s="74" t="n">
        <f aca="false">SUBTOTAL(9,R451:R453)</f>
        <v>0</v>
      </c>
      <c r="S450" s="74" t="n">
        <f aca="false">SUBTOTAL(9,S451:S453)</f>
        <v>0</v>
      </c>
      <c r="T450" s="74" t="n">
        <f aca="false">SUBTOTAL(9,T451:T453)</f>
        <v>0</v>
      </c>
      <c r="U450" s="74" t="n">
        <f aca="false">SUBTOTAL(9,U451:U453)</f>
        <v>0</v>
      </c>
      <c r="V450" s="74" t="n">
        <f aca="false">SUBTOTAL(9,V451:V453)</f>
        <v>0</v>
      </c>
      <c r="W450" s="74" t="n">
        <f aca="false">SUBTOTAL(9,W451:W453)</f>
        <v>0</v>
      </c>
      <c r="X450" s="74" t="n">
        <f aca="false">SUBTOTAL(9,X451:X453)</f>
        <v>0</v>
      </c>
      <c r="Y450" s="74" t="n">
        <f aca="false">SUBTOTAL(9,Y451:Y453)</f>
        <v>0</v>
      </c>
      <c r="Z450" s="74" t="n">
        <f aca="false">SUBTOTAL(9,Z451:Z453)</f>
        <v>0</v>
      </c>
      <c r="AA450" s="74" t="n">
        <f aca="false">SUBTOTAL(9,AA451:AA453)</f>
        <v>0</v>
      </c>
      <c r="AB450" s="74" t="n">
        <f aca="false">SUBTOTAL(9,AB451:AB453)</f>
        <v>0</v>
      </c>
      <c r="AC450" s="74" t="n">
        <f aca="false">SUBTOTAL(9,AC451:AC453)</f>
        <v>0</v>
      </c>
      <c r="AD450" s="74" t="n">
        <f aca="false">SUBTOTAL(9,AD451:AD453)</f>
        <v>0</v>
      </c>
      <c r="AE450" s="74" t="n">
        <f aca="false">SUBTOTAL(9,AE451:AE453)</f>
        <v>0</v>
      </c>
      <c r="AF450" s="74" t="n">
        <f aca="false">SUBTOTAL(9,AF451:AF453)</f>
        <v>0</v>
      </c>
      <c r="AG450" s="74" t="n">
        <f aca="false">SUBTOTAL(9,AG451:AG453)</f>
        <v>0</v>
      </c>
      <c r="AH450" s="74" t="n">
        <f aca="false">SUBTOTAL(9,AH451:AH453)</f>
        <v>0</v>
      </c>
      <c r="AI450" s="74" t="n">
        <f aca="false">SUBTOTAL(9,AI451:AI453)</f>
        <v>0</v>
      </c>
      <c r="AJ450" s="74" t="n">
        <f aca="false">SUBTOTAL(9,AJ451:AJ453)</f>
        <v>0</v>
      </c>
      <c r="AK450" s="74" t="n">
        <f aca="false">SUBTOTAL(9,AK451:AK453)</f>
        <v>0</v>
      </c>
      <c r="AL450" s="74" t="n">
        <f aca="false">SUBTOTAL(9,AL451:AL453)</f>
        <v>0</v>
      </c>
      <c r="AM450" s="74" t="n">
        <f aca="false">SUBTOTAL(9,AM451:AM453)</f>
        <v>0</v>
      </c>
      <c r="AN450" s="74" t="n">
        <f aca="false">SUBTOTAL(9,AN451:AN453)</f>
        <v>0</v>
      </c>
      <c r="AO450" s="74" t="n">
        <f aca="false">SUBTOTAL(9,AO451:AO453)</f>
        <v>0</v>
      </c>
      <c r="AP450" s="74" t="n">
        <f aca="false">SUBTOTAL(9,AP451:AP453)</f>
        <v>0</v>
      </c>
      <c r="AQ450" s="74" t="n">
        <f aca="false">SUBTOTAL(9,AQ451:AQ453)</f>
        <v>0</v>
      </c>
      <c r="AR450" s="74" t="n">
        <f aca="false">SUBTOTAL(9,AR451:AR453)</f>
        <v>0</v>
      </c>
      <c r="AS450" s="74" t="n">
        <f aca="false">SUBTOTAL(9,AS451:AS453)</f>
        <v>0</v>
      </c>
      <c r="AT450" s="74" t="n">
        <f aca="false">SUBTOTAL(9,AT451:AT453)</f>
        <v>0</v>
      </c>
      <c r="AU450" s="74" t="n">
        <f aca="false">E450-SUMIF($H$9:$AQ$9,AU$9,$H450:$AQ450)</f>
        <v>0</v>
      </c>
      <c r="AV450" s="74" t="n">
        <f aca="false">F450-SUMIF($H$9:$AQ$9,AV$9,$H450:$AQ450)</f>
        <v>0</v>
      </c>
      <c r="AW450" s="74" t="n">
        <f aca="false">G450-SUMIF($H$9:$AQ$9,AW$9,$H450:$AQ450)</f>
        <v>0</v>
      </c>
      <c r="AX450" s="75" t="n">
        <f aca="false">IF(E450&lt;&gt;0,AR450/E450,0)</f>
        <v>0</v>
      </c>
      <c r="AY450" s="75" t="n">
        <f aca="false">IF(F450&lt;&gt;0,AS450/F450,0)</f>
        <v>0</v>
      </c>
      <c r="AZ450" s="75" t="n">
        <f aca="false">IF(G450&lt;&gt;0,AT450/G450,0)</f>
        <v>0</v>
      </c>
    </row>
    <row r="451" s="98" customFormat="true" ht="13.2" hidden="false" customHeight="false" outlineLevel="0" collapsed="false">
      <c r="A451" s="101" t="n">
        <f aca="false">IF(MAX(E451:BA451)=0,IF(MIN(E451:BA451)=0,3,2),2)</f>
        <v>3</v>
      </c>
      <c r="B451" s="117"/>
      <c r="C451" s="119" t="s">
        <v>227</v>
      </c>
      <c r="D451" s="118" t="s">
        <v>228</v>
      </c>
      <c r="E451" s="80" t="n">
        <f aca="false">F451+G451</f>
        <v>0</v>
      </c>
      <c r="F451" s="141" t="n">
        <f aca="false">ES!F451+DMP_ES!F451</f>
        <v>0</v>
      </c>
      <c r="G451" s="141" t="n">
        <f aca="false">ES!G451+DMP_ES!G451</f>
        <v>0</v>
      </c>
      <c r="H451" s="80" t="n">
        <f aca="false">I451+J451</f>
        <v>0</v>
      </c>
      <c r="I451" s="141" t="n">
        <f aca="false">ES!I451+DMP_ES!I451</f>
        <v>0</v>
      </c>
      <c r="J451" s="141" t="n">
        <f aca="false">ES!J451+DMP_ES!J451</f>
        <v>0</v>
      </c>
      <c r="K451" s="80" t="n">
        <f aca="false">L451+M451</f>
        <v>0</v>
      </c>
      <c r="L451" s="141" t="n">
        <f aca="false">ES!L451+DMP_ES!L451</f>
        <v>0</v>
      </c>
      <c r="M451" s="141" t="n">
        <f aca="false">ES!M451+DMP_ES!M451</f>
        <v>0</v>
      </c>
      <c r="N451" s="80" t="n">
        <f aca="false">O451+P451</f>
        <v>0</v>
      </c>
      <c r="O451" s="141" t="n">
        <f aca="false">ES!O451+DMP_ES!O451</f>
        <v>0</v>
      </c>
      <c r="P451" s="141" t="n">
        <f aca="false">ES!P451+DMP_ES!P451</f>
        <v>0</v>
      </c>
      <c r="Q451" s="80" t="n">
        <f aca="false">R451+S451</f>
        <v>0</v>
      </c>
      <c r="R451" s="141" t="n">
        <f aca="false">ES!R451+DMP_ES!R451</f>
        <v>0</v>
      </c>
      <c r="S451" s="141" t="n">
        <f aca="false">ES!S451+DMP_ES!S451</f>
        <v>0</v>
      </c>
      <c r="T451" s="80" t="n">
        <f aca="false">U451+V451</f>
        <v>0</v>
      </c>
      <c r="U451" s="141" t="n">
        <f aca="false">ES!U451+DMP_ES!U451</f>
        <v>0</v>
      </c>
      <c r="V451" s="141" t="n">
        <f aca="false">ES!V451+DMP_ES!V451</f>
        <v>0</v>
      </c>
      <c r="W451" s="80" t="n">
        <f aca="false">X451+Y451</f>
        <v>0</v>
      </c>
      <c r="X451" s="141" t="n">
        <f aca="false">ES!X451+DMP_ES!X451</f>
        <v>0</v>
      </c>
      <c r="Y451" s="141" t="n">
        <f aca="false">ES!Y451+DMP_ES!Y451</f>
        <v>0</v>
      </c>
      <c r="Z451" s="80" t="n">
        <f aca="false">AA451+AB451</f>
        <v>0</v>
      </c>
      <c r="AA451" s="141" t="n">
        <f aca="false">ES!AA451+DMP_ES!AA451</f>
        <v>0</v>
      </c>
      <c r="AB451" s="141" t="n">
        <f aca="false">ES!AB451+DMP_ES!AB451</f>
        <v>0</v>
      </c>
      <c r="AC451" s="80" t="n">
        <f aca="false">AD451+AE451</f>
        <v>0</v>
      </c>
      <c r="AD451" s="141" t="n">
        <f aca="false">ES!AD451+DMP_ES!AD451</f>
        <v>0</v>
      </c>
      <c r="AE451" s="141" t="n">
        <f aca="false">ES!AE451+DMP_ES!AE451</f>
        <v>0</v>
      </c>
      <c r="AF451" s="80" t="n">
        <f aca="false">AG451+AH451</f>
        <v>0</v>
      </c>
      <c r="AG451" s="141" t="n">
        <f aca="false">ES!AG451+DMP_ES!AG451</f>
        <v>0</v>
      </c>
      <c r="AH451" s="141" t="n">
        <f aca="false">ES!AH451+DMP_ES!AH451</f>
        <v>0</v>
      </c>
      <c r="AI451" s="80" t="n">
        <f aca="false">AJ451+AK451</f>
        <v>0</v>
      </c>
      <c r="AJ451" s="141" t="n">
        <f aca="false">ES!AJ451+DMP_ES!AJ451</f>
        <v>0</v>
      </c>
      <c r="AK451" s="141" t="n">
        <f aca="false">ES!AK451+DMP_ES!AK451</f>
        <v>0</v>
      </c>
      <c r="AL451" s="80" t="n">
        <f aca="false">AM451+AN451</f>
        <v>0</v>
      </c>
      <c r="AM451" s="141" t="n">
        <f aca="false">ES!AM451+DMP_ES!AM451</f>
        <v>0</v>
      </c>
      <c r="AN451" s="141" t="n">
        <f aca="false">ES!AN451+DMP_ES!AN451</f>
        <v>0</v>
      </c>
      <c r="AO451" s="80" t="n">
        <f aca="false">AP451+AQ451</f>
        <v>0</v>
      </c>
      <c r="AP451" s="141" t="n">
        <f aca="false">ES!AP451+DMP_ES!AP451</f>
        <v>0</v>
      </c>
      <c r="AQ451" s="141" t="n">
        <f aca="false">ES!AQ451+DMP_ES!AQ451</f>
        <v>0</v>
      </c>
      <c r="AR451" s="80" t="n">
        <f aca="false">AS451+AT451</f>
        <v>0</v>
      </c>
      <c r="AS451" s="141" t="n">
        <f aca="false">ES!AS451+DMP_ES!AS451</f>
        <v>0</v>
      </c>
      <c r="AT451" s="141" t="n">
        <f aca="false">ES!AT451+DMP_ES!AT451</f>
        <v>0</v>
      </c>
      <c r="AU451" s="80" t="n">
        <f aca="false">E451-SUMIF($H$9:$AQ$9,AU$9,$H451:$AQ451)</f>
        <v>0</v>
      </c>
      <c r="AV451" s="80" t="n">
        <f aca="false">F451-SUMIF($H$9:$AQ$9,AV$9,$H451:$AQ451)</f>
        <v>0</v>
      </c>
      <c r="AW451" s="80" t="n">
        <f aca="false">G451-SUMIF($H$9:$AQ$9,AW$9,$H451:$AQ451)</f>
        <v>0</v>
      </c>
      <c r="AX451" s="75" t="n">
        <f aca="false">IF(E451&lt;&gt;0,AR451/E451,0)</f>
        <v>0</v>
      </c>
      <c r="AY451" s="75" t="n">
        <f aca="false">IF(F451&lt;&gt;0,AS451/F451,0)</f>
        <v>0</v>
      </c>
      <c r="AZ451" s="75" t="n">
        <f aca="false">IF(G451&lt;&gt;0,AT451/G451,0)</f>
        <v>0</v>
      </c>
    </row>
    <row r="452" s="98" customFormat="true" ht="13.2" hidden="false" customHeight="false" outlineLevel="0" collapsed="false">
      <c r="A452" s="101" t="n">
        <f aca="false">IF(MAX(E452:BA452)=0,IF(MIN(E452:BA452)=0,3,2),2)</f>
        <v>3</v>
      </c>
      <c r="B452" s="117"/>
      <c r="C452" s="120" t="s">
        <v>231</v>
      </c>
      <c r="D452" s="121" t="s">
        <v>232</v>
      </c>
      <c r="E452" s="80" t="n">
        <f aca="false">F452+G452</f>
        <v>0</v>
      </c>
      <c r="F452" s="141" t="n">
        <f aca="false">ES!F452+DMP_ES!F452</f>
        <v>0</v>
      </c>
      <c r="G452" s="141" t="n">
        <f aca="false">ES!G452+DMP_ES!G452</f>
        <v>0</v>
      </c>
      <c r="H452" s="80" t="n">
        <f aca="false">I452+J452</f>
        <v>0</v>
      </c>
      <c r="I452" s="141" t="n">
        <f aca="false">ES!I452+DMP_ES!I452</f>
        <v>0</v>
      </c>
      <c r="J452" s="141" t="n">
        <f aca="false">ES!J452+DMP_ES!J452</f>
        <v>0</v>
      </c>
      <c r="K452" s="80" t="n">
        <f aca="false">L452+M452</f>
        <v>0</v>
      </c>
      <c r="L452" s="141" t="n">
        <f aca="false">ES!L452+DMP_ES!L452</f>
        <v>0</v>
      </c>
      <c r="M452" s="141" t="n">
        <f aca="false">ES!M452+DMP_ES!M452</f>
        <v>0</v>
      </c>
      <c r="N452" s="80" t="n">
        <f aca="false">O452+P452</f>
        <v>0</v>
      </c>
      <c r="O452" s="141" t="n">
        <f aca="false">ES!O452+DMP_ES!O452</f>
        <v>0</v>
      </c>
      <c r="P452" s="141" t="n">
        <f aca="false">ES!P452+DMP_ES!P452</f>
        <v>0</v>
      </c>
      <c r="Q452" s="80" t="n">
        <f aca="false">R452+S452</f>
        <v>0</v>
      </c>
      <c r="R452" s="141" t="n">
        <f aca="false">ES!R452+DMP_ES!R452</f>
        <v>0</v>
      </c>
      <c r="S452" s="141" t="n">
        <f aca="false">ES!S452+DMP_ES!S452</f>
        <v>0</v>
      </c>
      <c r="T452" s="80" t="n">
        <f aca="false">U452+V452</f>
        <v>0</v>
      </c>
      <c r="U452" s="141" t="n">
        <f aca="false">ES!U452+DMP_ES!U452</f>
        <v>0</v>
      </c>
      <c r="V452" s="141" t="n">
        <f aca="false">ES!V452+DMP_ES!V452</f>
        <v>0</v>
      </c>
      <c r="W452" s="80" t="n">
        <f aca="false">X452+Y452</f>
        <v>0</v>
      </c>
      <c r="X452" s="141" t="n">
        <f aca="false">ES!X452+DMP_ES!X452</f>
        <v>0</v>
      </c>
      <c r="Y452" s="141" t="n">
        <f aca="false">ES!Y452+DMP_ES!Y452</f>
        <v>0</v>
      </c>
      <c r="Z452" s="80" t="n">
        <f aca="false">AA452+AB452</f>
        <v>0</v>
      </c>
      <c r="AA452" s="141" t="n">
        <f aca="false">ES!AA452+DMP_ES!AA452</f>
        <v>0</v>
      </c>
      <c r="AB452" s="141" t="n">
        <f aca="false">ES!AB452+DMP_ES!AB452</f>
        <v>0</v>
      </c>
      <c r="AC452" s="80" t="n">
        <f aca="false">AD452+AE452</f>
        <v>0</v>
      </c>
      <c r="AD452" s="141" t="n">
        <f aca="false">ES!AD452+DMP_ES!AD452</f>
        <v>0</v>
      </c>
      <c r="AE452" s="141" t="n">
        <f aca="false">ES!AE452+DMP_ES!AE452</f>
        <v>0</v>
      </c>
      <c r="AF452" s="80" t="n">
        <f aca="false">AG452+AH452</f>
        <v>0</v>
      </c>
      <c r="AG452" s="141" t="n">
        <f aca="false">ES!AG452+DMP_ES!AG452</f>
        <v>0</v>
      </c>
      <c r="AH452" s="141" t="n">
        <f aca="false">ES!AH452+DMP_ES!AH452</f>
        <v>0</v>
      </c>
      <c r="AI452" s="80" t="n">
        <f aca="false">AJ452+AK452</f>
        <v>0</v>
      </c>
      <c r="AJ452" s="141" t="n">
        <f aca="false">ES!AJ452+DMP_ES!AJ452</f>
        <v>0</v>
      </c>
      <c r="AK452" s="141" t="n">
        <f aca="false">ES!AK452+DMP_ES!AK452</f>
        <v>0</v>
      </c>
      <c r="AL452" s="80" t="n">
        <f aca="false">AM452+AN452</f>
        <v>0</v>
      </c>
      <c r="AM452" s="141" t="n">
        <f aca="false">ES!AM452+DMP_ES!AM452</f>
        <v>0</v>
      </c>
      <c r="AN452" s="141" t="n">
        <f aca="false">ES!AN452+DMP_ES!AN452</f>
        <v>0</v>
      </c>
      <c r="AO452" s="80" t="n">
        <f aca="false">AP452+AQ452</f>
        <v>0</v>
      </c>
      <c r="AP452" s="141" t="n">
        <f aca="false">ES!AP452+DMP_ES!AP452</f>
        <v>0</v>
      </c>
      <c r="AQ452" s="141" t="n">
        <f aca="false">ES!AQ452+DMP_ES!AQ452</f>
        <v>0</v>
      </c>
      <c r="AR452" s="80" t="n">
        <f aca="false">AS452+AT452</f>
        <v>0</v>
      </c>
      <c r="AS452" s="141" t="n">
        <f aca="false">ES!AS452+DMP_ES!AS452</f>
        <v>0</v>
      </c>
      <c r="AT452" s="141" t="n">
        <f aca="false">ES!AT452+DMP_ES!AT452</f>
        <v>0</v>
      </c>
      <c r="AU452" s="80" t="n">
        <f aca="false">E452-SUMIF($H$9:$AQ$9,AU$9,$H452:$AQ452)</f>
        <v>0</v>
      </c>
      <c r="AV452" s="80" t="n">
        <f aca="false">F452-SUMIF($H$9:$AQ$9,AV$9,$H452:$AQ452)</f>
        <v>0</v>
      </c>
      <c r="AW452" s="80" t="n">
        <f aca="false">G452-SUMIF($H$9:$AQ$9,AW$9,$H452:$AQ452)</f>
        <v>0</v>
      </c>
      <c r="AX452" s="75" t="n">
        <f aca="false">IF(E452&lt;&gt;0,AR452/E452,0)</f>
        <v>0</v>
      </c>
      <c r="AY452" s="75" t="n">
        <f aca="false">IF(F452&lt;&gt;0,AS452/F452,0)</f>
        <v>0</v>
      </c>
      <c r="AZ452" s="75" t="n">
        <f aca="false">IF(G452&lt;&gt;0,AT452/G452,0)</f>
        <v>0</v>
      </c>
    </row>
    <row r="453" s="98" customFormat="true" ht="26.4" hidden="false" customHeight="false" outlineLevel="0" collapsed="false">
      <c r="A453" s="101" t="n">
        <f aca="false">IF(MAX(E453:BA453)=0,IF(MIN(E453:BA453)=0,3,2),2)</f>
        <v>3</v>
      </c>
      <c r="B453" s="117"/>
      <c r="C453" s="119" t="s">
        <v>233</v>
      </c>
      <c r="D453" s="118" t="s">
        <v>132</v>
      </c>
      <c r="E453" s="80" t="n">
        <f aca="false">F453+G453</f>
        <v>0</v>
      </c>
      <c r="F453" s="141" t="n">
        <f aca="false">ES!F453+DMP_ES!F453</f>
        <v>0</v>
      </c>
      <c r="G453" s="141" t="n">
        <f aca="false">ES!G453+DMP_ES!G453</f>
        <v>0</v>
      </c>
      <c r="H453" s="80" t="n">
        <f aca="false">I453+J453</f>
        <v>0</v>
      </c>
      <c r="I453" s="141" t="n">
        <f aca="false">ES!I453+DMP_ES!I453</f>
        <v>0</v>
      </c>
      <c r="J453" s="141" t="n">
        <f aca="false">ES!J453+DMP_ES!J453</f>
        <v>0</v>
      </c>
      <c r="K453" s="80" t="n">
        <f aca="false">L453+M453</f>
        <v>0</v>
      </c>
      <c r="L453" s="141" t="n">
        <f aca="false">ES!L453+DMP_ES!L453</f>
        <v>0</v>
      </c>
      <c r="M453" s="141" t="n">
        <f aca="false">ES!M453+DMP_ES!M453</f>
        <v>0</v>
      </c>
      <c r="N453" s="80" t="n">
        <f aca="false">O453+P453</f>
        <v>0</v>
      </c>
      <c r="O453" s="141" t="n">
        <f aca="false">ES!O453+DMP_ES!O453</f>
        <v>0</v>
      </c>
      <c r="P453" s="141" t="n">
        <f aca="false">ES!P453+DMP_ES!P453</f>
        <v>0</v>
      </c>
      <c r="Q453" s="80" t="n">
        <f aca="false">R453+S453</f>
        <v>0</v>
      </c>
      <c r="R453" s="141" t="n">
        <f aca="false">ES!R453+DMP_ES!R453</f>
        <v>0</v>
      </c>
      <c r="S453" s="141" t="n">
        <f aca="false">ES!S453+DMP_ES!S453</f>
        <v>0</v>
      </c>
      <c r="T453" s="80" t="n">
        <f aca="false">U453+V453</f>
        <v>0</v>
      </c>
      <c r="U453" s="141" t="n">
        <f aca="false">ES!U453+DMP_ES!U453</f>
        <v>0</v>
      </c>
      <c r="V453" s="141" t="n">
        <f aca="false">ES!V453+DMP_ES!V453</f>
        <v>0</v>
      </c>
      <c r="W453" s="80" t="n">
        <f aca="false">X453+Y453</f>
        <v>0</v>
      </c>
      <c r="X453" s="141" t="n">
        <f aca="false">ES!X453+DMP_ES!X453</f>
        <v>0</v>
      </c>
      <c r="Y453" s="141" t="n">
        <f aca="false">ES!Y453+DMP_ES!Y453</f>
        <v>0</v>
      </c>
      <c r="Z453" s="80" t="n">
        <f aca="false">AA453+AB453</f>
        <v>0</v>
      </c>
      <c r="AA453" s="141" t="n">
        <f aca="false">ES!AA453+DMP_ES!AA453</f>
        <v>0</v>
      </c>
      <c r="AB453" s="141" t="n">
        <f aca="false">ES!AB453+DMP_ES!AB453</f>
        <v>0</v>
      </c>
      <c r="AC453" s="80" t="n">
        <f aca="false">AD453+AE453</f>
        <v>0</v>
      </c>
      <c r="AD453" s="141" t="n">
        <f aca="false">ES!AD453+DMP_ES!AD453</f>
        <v>0</v>
      </c>
      <c r="AE453" s="141" t="n">
        <f aca="false">ES!AE453+DMP_ES!AE453</f>
        <v>0</v>
      </c>
      <c r="AF453" s="80" t="n">
        <f aca="false">AG453+AH453</f>
        <v>0</v>
      </c>
      <c r="AG453" s="141" t="n">
        <f aca="false">ES!AG453+DMP_ES!AG453</f>
        <v>0</v>
      </c>
      <c r="AH453" s="141" t="n">
        <f aca="false">ES!AH453+DMP_ES!AH453</f>
        <v>0</v>
      </c>
      <c r="AI453" s="80" t="n">
        <f aca="false">AJ453+AK453</f>
        <v>0</v>
      </c>
      <c r="AJ453" s="141" t="n">
        <f aca="false">ES!AJ453+DMP_ES!AJ453</f>
        <v>0</v>
      </c>
      <c r="AK453" s="141" t="n">
        <f aca="false">ES!AK453+DMP_ES!AK453</f>
        <v>0</v>
      </c>
      <c r="AL453" s="80" t="n">
        <f aca="false">AM453+AN453</f>
        <v>0</v>
      </c>
      <c r="AM453" s="141" t="n">
        <f aca="false">ES!AM453+DMP_ES!AM453</f>
        <v>0</v>
      </c>
      <c r="AN453" s="141" t="n">
        <f aca="false">ES!AN453+DMP_ES!AN453</f>
        <v>0</v>
      </c>
      <c r="AO453" s="80" t="n">
        <f aca="false">AP453+AQ453</f>
        <v>0</v>
      </c>
      <c r="AP453" s="141" t="n">
        <f aca="false">ES!AP453+DMP_ES!AP453</f>
        <v>0</v>
      </c>
      <c r="AQ453" s="141" t="n">
        <f aca="false">ES!AQ453+DMP_ES!AQ453</f>
        <v>0</v>
      </c>
      <c r="AR453" s="80" t="n">
        <f aca="false">AS453+AT453</f>
        <v>0</v>
      </c>
      <c r="AS453" s="141" t="n">
        <f aca="false">ES!AS453+DMP_ES!AS453</f>
        <v>0</v>
      </c>
      <c r="AT453" s="141" t="n">
        <f aca="false">ES!AT453+DMP_ES!AT453</f>
        <v>0</v>
      </c>
      <c r="AU453" s="80" t="n">
        <f aca="false">E453-SUMIF($H$9:$AQ$9,AU$9,$H453:$AQ453)</f>
        <v>0</v>
      </c>
      <c r="AV453" s="80" t="n">
        <f aca="false">F453-SUMIF($H$9:$AQ$9,AV$9,$H453:$AQ453)</f>
        <v>0</v>
      </c>
      <c r="AW453" s="80" t="n">
        <f aca="false">G453-SUMIF($H$9:$AQ$9,AW$9,$H453:$AQ453)</f>
        <v>0</v>
      </c>
      <c r="AX453" s="75" t="n">
        <f aca="false">IF(E453&lt;&gt;0,AR453/E453,0)</f>
        <v>0</v>
      </c>
      <c r="AY453" s="75" t="n">
        <f aca="false">IF(F453&lt;&gt;0,AS453/F453,0)</f>
        <v>0</v>
      </c>
      <c r="AZ453" s="75" t="n">
        <f aca="false">IF(G453&lt;&gt;0,AT453/G453,0)</f>
        <v>0</v>
      </c>
    </row>
    <row r="454" s="98" customFormat="true" ht="26.4" hidden="false" customHeight="false" outlineLevel="0" collapsed="false">
      <c r="A454" s="101" t="n">
        <f aca="false">IF(MAX(E454:BA454)=0,IF(MIN(E454:BA454)=0,3,2),2)</f>
        <v>3</v>
      </c>
      <c r="B454" s="117"/>
      <c r="C454" s="107" t="s">
        <v>234</v>
      </c>
      <c r="D454" s="118" t="s">
        <v>138</v>
      </c>
      <c r="E454" s="80" t="n">
        <f aca="false">F454+G454</f>
        <v>0</v>
      </c>
      <c r="F454" s="141" t="n">
        <f aca="false">ES!F454+DMP_ES!F454</f>
        <v>0</v>
      </c>
      <c r="G454" s="141" t="n">
        <f aca="false">ES!G454+DMP_ES!G454</f>
        <v>0</v>
      </c>
      <c r="H454" s="80" t="n">
        <f aca="false">I454+J454</f>
        <v>0</v>
      </c>
      <c r="I454" s="141" t="n">
        <f aca="false">ES!I454+DMP_ES!I454</f>
        <v>0</v>
      </c>
      <c r="J454" s="141" t="n">
        <f aca="false">ES!J454+DMP_ES!J454</f>
        <v>0</v>
      </c>
      <c r="K454" s="80" t="n">
        <f aca="false">L454+M454</f>
        <v>0</v>
      </c>
      <c r="L454" s="141" t="n">
        <f aca="false">ES!L454+DMP_ES!L454</f>
        <v>0</v>
      </c>
      <c r="M454" s="141" t="n">
        <f aca="false">ES!M454+DMP_ES!M454</f>
        <v>0</v>
      </c>
      <c r="N454" s="80" t="n">
        <f aca="false">O454+P454</f>
        <v>0</v>
      </c>
      <c r="O454" s="141" t="n">
        <f aca="false">ES!O454+DMP_ES!O454</f>
        <v>0</v>
      </c>
      <c r="P454" s="141" t="n">
        <f aca="false">ES!P454+DMP_ES!P454</f>
        <v>0</v>
      </c>
      <c r="Q454" s="80" t="n">
        <f aca="false">R454+S454</f>
        <v>0</v>
      </c>
      <c r="R454" s="141" t="n">
        <f aca="false">ES!R454+DMP_ES!R454</f>
        <v>0</v>
      </c>
      <c r="S454" s="141" t="n">
        <f aca="false">ES!S454+DMP_ES!S454</f>
        <v>0</v>
      </c>
      <c r="T454" s="80" t="n">
        <f aca="false">U454+V454</f>
        <v>0</v>
      </c>
      <c r="U454" s="141" t="n">
        <f aca="false">ES!U454+DMP_ES!U454</f>
        <v>0</v>
      </c>
      <c r="V454" s="141" t="n">
        <f aca="false">ES!V454+DMP_ES!V454</f>
        <v>0</v>
      </c>
      <c r="W454" s="80" t="n">
        <f aca="false">X454+Y454</f>
        <v>0</v>
      </c>
      <c r="X454" s="141" t="n">
        <f aca="false">ES!X454+DMP_ES!X454</f>
        <v>0</v>
      </c>
      <c r="Y454" s="141" t="n">
        <f aca="false">ES!Y454+DMP_ES!Y454</f>
        <v>0</v>
      </c>
      <c r="Z454" s="80" t="n">
        <f aca="false">AA454+AB454</f>
        <v>0</v>
      </c>
      <c r="AA454" s="141" t="n">
        <f aca="false">ES!AA454+DMP_ES!AA454</f>
        <v>0</v>
      </c>
      <c r="AB454" s="141" t="n">
        <f aca="false">ES!AB454+DMP_ES!AB454</f>
        <v>0</v>
      </c>
      <c r="AC454" s="80" t="n">
        <f aca="false">AD454+AE454</f>
        <v>0</v>
      </c>
      <c r="AD454" s="141" t="n">
        <f aca="false">ES!AD454+DMP_ES!AD454</f>
        <v>0</v>
      </c>
      <c r="AE454" s="141" t="n">
        <f aca="false">ES!AE454+DMP_ES!AE454</f>
        <v>0</v>
      </c>
      <c r="AF454" s="80" t="n">
        <f aca="false">AG454+AH454</f>
        <v>0</v>
      </c>
      <c r="AG454" s="141" t="n">
        <f aca="false">ES!AG454+DMP_ES!AG454</f>
        <v>0</v>
      </c>
      <c r="AH454" s="141" t="n">
        <f aca="false">ES!AH454+DMP_ES!AH454</f>
        <v>0</v>
      </c>
      <c r="AI454" s="80" t="n">
        <f aca="false">AJ454+AK454</f>
        <v>0</v>
      </c>
      <c r="AJ454" s="141" t="n">
        <f aca="false">ES!AJ454+DMP_ES!AJ454</f>
        <v>0</v>
      </c>
      <c r="AK454" s="141" t="n">
        <f aca="false">ES!AK454+DMP_ES!AK454</f>
        <v>0</v>
      </c>
      <c r="AL454" s="80" t="n">
        <f aca="false">AM454+AN454</f>
        <v>0</v>
      </c>
      <c r="AM454" s="141" t="n">
        <f aca="false">ES!AM454+DMP_ES!AM454</f>
        <v>0</v>
      </c>
      <c r="AN454" s="141" t="n">
        <f aca="false">ES!AN454+DMP_ES!AN454</f>
        <v>0</v>
      </c>
      <c r="AO454" s="80" t="n">
        <f aca="false">AP454+AQ454</f>
        <v>0</v>
      </c>
      <c r="AP454" s="141" t="n">
        <f aca="false">ES!AP454+DMP_ES!AP454</f>
        <v>0</v>
      </c>
      <c r="AQ454" s="141" t="n">
        <f aca="false">ES!AQ454+DMP_ES!AQ454</f>
        <v>0</v>
      </c>
      <c r="AR454" s="80" t="n">
        <f aca="false">AS454+AT454</f>
        <v>0</v>
      </c>
      <c r="AS454" s="141" t="n">
        <f aca="false">ES!AS454+DMP_ES!AS454</f>
        <v>0</v>
      </c>
      <c r="AT454" s="141" t="n">
        <f aca="false">ES!AT454+DMP_ES!AT454</f>
        <v>0</v>
      </c>
      <c r="AU454" s="80" t="n">
        <f aca="false">E454-SUMIF($H$9:$AQ$9,AU$9,$H454:$AQ454)</f>
        <v>0</v>
      </c>
      <c r="AV454" s="80" t="n">
        <f aca="false">F454-SUMIF($H$9:$AQ$9,AV$9,$H454:$AQ454)</f>
        <v>0</v>
      </c>
      <c r="AW454" s="80" t="n">
        <f aca="false">G454-SUMIF($H$9:$AQ$9,AW$9,$H454:$AQ454)</f>
        <v>0</v>
      </c>
      <c r="AX454" s="75" t="n">
        <f aca="false">IF(E454&lt;&gt;0,AR454/E454,0)</f>
        <v>0</v>
      </c>
      <c r="AY454" s="75" t="n">
        <f aca="false">IF(F454&lt;&gt;0,AS454/F454,0)</f>
        <v>0</v>
      </c>
      <c r="AZ454" s="75" t="n">
        <f aca="false">IF(G454&lt;&gt;0,AT454/G454,0)</f>
        <v>0</v>
      </c>
    </row>
    <row r="455" s="98" customFormat="true" ht="13.2" hidden="false" customHeight="false" outlineLevel="0" collapsed="false">
      <c r="A455" s="101" t="n">
        <f aca="false">IF(MAX(E455:BA455)=0,IF(MIN(E455:BA455)=0,3,2),2)</f>
        <v>3</v>
      </c>
      <c r="B455" s="102" t="s">
        <v>83</v>
      </c>
      <c r="C455" s="105" t="s">
        <v>235</v>
      </c>
      <c r="D455" s="118" t="s">
        <v>236</v>
      </c>
      <c r="E455" s="74" t="n">
        <f aca="false">SUBTOTAL(9,E456:E457)</f>
        <v>0</v>
      </c>
      <c r="F455" s="74" t="n">
        <f aca="false">SUBTOTAL(9,F456:F457)</f>
        <v>0</v>
      </c>
      <c r="G455" s="74" t="n">
        <f aca="false">SUBTOTAL(9,G456:G457)</f>
        <v>0</v>
      </c>
      <c r="H455" s="74" t="n">
        <f aca="false">SUBTOTAL(9,H456:H457)</f>
        <v>0</v>
      </c>
      <c r="I455" s="74" t="n">
        <f aca="false">SUBTOTAL(9,I456:I457)</f>
        <v>0</v>
      </c>
      <c r="J455" s="74" t="n">
        <f aca="false">SUBTOTAL(9,J456:J457)</f>
        <v>0</v>
      </c>
      <c r="K455" s="74" t="n">
        <f aca="false">SUBTOTAL(9,K456:K457)</f>
        <v>0</v>
      </c>
      <c r="L455" s="74" t="n">
        <f aca="false">SUBTOTAL(9,L456:L457)</f>
        <v>0</v>
      </c>
      <c r="M455" s="74" t="n">
        <f aca="false">SUBTOTAL(9,M456:M457)</f>
        <v>0</v>
      </c>
      <c r="N455" s="74" t="n">
        <f aca="false">SUBTOTAL(9,N456:N457)</f>
        <v>0</v>
      </c>
      <c r="O455" s="74" t="n">
        <f aca="false">SUBTOTAL(9,O456:O457)</f>
        <v>0</v>
      </c>
      <c r="P455" s="74" t="n">
        <f aca="false">SUBTOTAL(9,P456:P457)</f>
        <v>0</v>
      </c>
      <c r="Q455" s="74" t="n">
        <f aca="false">SUBTOTAL(9,Q456:Q457)</f>
        <v>0</v>
      </c>
      <c r="R455" s="74" t="n">
        <f aca="false">SUBTOTAL(9,R456:R457)</f>
        <v>0</v>
      </c>
      <c r="S455" s="74" t="n">
        <f aca="false">SUBTOTAL(9,S456:S457)</f>
        <v>0</v>
      </c>
      <c r="T455" s="74" t="n">
        <f aca="false">SUBTOTAL(9,T456:T457)</f>
        <v>0</v>
      </c>
      <c r="U455" s="74" t="n">
        <f aca="false">SUBTOTAL(9,U456:U457)</f>
        <v>0</v>
      </c>
      <c r="V455" s="74" t="n">
        <f aca="false">SUBTOTAL(9,V456:V457)</f>
        <v>0</v>
      </c>
      <c r="W455" s="74" t="n">
        <f aca="false">SUBTOTAL(9,W456:W457)</f>
        <v>0</v>
      </c>
      <c r="X455" s="74" t="n">
        <f aca="false">SUBTOTAL(9,X456:X457)</f>
        <v>0</v>
      </c>
      <c r="Y455" s="74" t="n">
        <f aca="false">SUBTOTAL(9,Y456:Y457)</f>
        <v>0</v>
      </c>
      <c r="Z455" s="74" t="n">
        <f aca="false">SUBTOTAL(9,Z456:Z457)</f>
        <v>0</v>
      </c>
      <c r="AA455" s="74" t="n">
        <f aca="false">SUBTOTAL(9,AA456:AA457)</f>
        <v>0</v>
      </c>
      <c r="AB455" s="74" t="n">
        <f aca="false">SUBTOTAL(9,AB456:AB457)</f>
        <v>0</v>
      </c>
      <c r="AC455" s="74" t="n">
        <f aca="false">SUBTOTAL(9,AC456:AC457)</f>
        <v>0</v>
      </c>
      <c r="AD455" s="74" t="n">
        <f aca="false">SUBTOTAL(9,AD456:AD457)</f>
        <v>0</v>
      </c>
      <c r="AE455" s="74" t="n">
        <f aca="false">SUBTOTAL(9,AE456:AE457)</f>
        <v>0</v>
      </c>
      <c r="AF455" s="74" t="n">
        <f aca="false">SUBTOTAL(9,AF456:AF457)</f>
        <v>0</v>
      </c>
      <c r="AG455" s="74" t="n">
        <f aca="false">SUBTOTAL(9,AG456:AG457)</f>
        <v>0</v>
      </c>
      <c r="AH455" s="74" t="n">
        <f aca="false">SUBTOTAL(9,AH456:AH457)</f>
        <v>0</v>
      </c>
      <c r="AI455" s="74" t="n">
        <f aca="false">SUBTOTAL(9,AI456:AI457)</f>
        <v>0</v>
      </c>
      <c r="AJ455" s="74" t="n">
        <f aca="false">SUBTOTAL(9,AJ456:AJ457)</f>
        <v>0</v>
      </c>
      <c r="AK455" s="74" t="n">
        <f aca="false">SUBTOTAL(9,AK456:AK457)</f>
        <v>0</v>
      </c>
      <c r="AL455" s="74" t="n">
        <f aca="false">SUBTOTAL(9,AL456:AL457)</f>
        <v>0</v>
      </c>
      <c r="AM455" s="74" t="n">
        <f aca="false">SUBTOTAL(9,AM456:AM457)</f>
        <v>0</v>
      </c>
      <c r="AN455" s="74" t="n">
        <f aca="false">SUBTOTAL(9,AN456:AN457)</f>
        <v>0</v>
      </c>
      <c r="AO455" s="74" t="n">
        <f aca="false">SUBTOTAL(9,AO456:AO457)</f>
        <v>0</v>
      </c>
      <c r="AP455" s="74" t="n">
        <f aca="false">SUBTOTAL(9,AP456:AP457)</f>
        <v>0</v>
      </c>
      <c r="AQ455" s="74" t="n">
        <f aca="false">SUBTOTAL(9,AQ456:AQ457)</f>
        <v>0</v>
      </c>
      <c r="AR455" s="74" t="n">
        <f aca="false">SUBTOTAL(9,AR456:AR457)</f>
        <v>0</v>
      </c>
      <c r="AS455" s="74" t="n">
        <f aca="false">SUBTOTAL(9,AS456:AS457)</f>
        <v>0</v>
      </c>
      <c r="AT455" s="74" t="n">
        <f aca="false">SUBTOTAL(9,AT456:AT457)</f>
        <v>0</v>
      </c>
      <c r="AU455" s="74" t="n">
        <f aca="false">E455-SUMIF($H$9:$AQ$9,AU$9,$H455:$AQ455)</f>
        <v>0</v>
      </c>
      <c r="AV455" s="74" t="n">
        <f aca="false">F455-SUMIF($H$9:$AQ$9,AV$9,$H455:$AQ455)</f>
        <v>0</v>
      </c>
      <c r="AW455" s="74" t="n">
        <f aca="false">G455-SUMIF($H$9:$AQ$9,AW$9,$H455:$AQ455)</f>
        <v>0</v>
      </c>
      <c r="AX455" s="75" t="n">
        <f aca="false">IF(E455&lt;&gt;0,AR455/E455,0)</f>
        <v>0</v>
      </c>
      <c r="AY455" s="75" t="n">
        <f aca="false">IF(F455&lt;&gt;0,AS455/F455,0)</f>
        <v>0</v>
      </c>
      <c r="AZ455" s="75" t="n">
        <f aca="false">IF(G455&lt;&gt;0,AT455/G455,0)</f>
        <v>0</v>
      </c>
    </row>
    <row r="456" s="98" customFormat="true" ht="13.2" hidden="false" customHeight="false" outlineLevel="0" collapsed="false">
      <c r="A456" s="101" t="n">
        <f aca="false">IF(MAX(E456:BA456)=0,IF(MIN(E456:BA456)=0,3,2),2)</f>
        <v>3</v>
      </c>
      <c r="B456" s="117"/>
      <c r="C456" s="107" t="s">
        <v>237</v>
      </c>
      <c r="D456" s="118" t="s">
        <v>238</v>
      </c>
      <c r="E456" s="80" t="n">
        <f aca="false">F456+G456</f>
        <v>0</v>
      </c>
      <c r="F456" s="141" t="n">
        <f aca="false">ES!F456+DMP_ES!F456</f>
        <v>0</v>
      </c>
      <c r="G456" s="141" t="n">
        <f aca="false">ES!G456+DMP_ES!G456</f>
        <v>0</v>
      </c>
      <c r="H456" s="80" t="n">
        <f aca="false">I456+J456</f>
        <v>0</v>
      </c>
      <c r="I456" s="141" t="n">
        <f aca="false">ES!I456+DMP_ES!I456</f>
        <v>0</v>
      </c>
      <c r="J456" s="141" t="n">
        <f aca="false">ES!J456+DMP_ES!J456</f>
        <v>0</v>
      </c>
      <c r="K456" s="80" t="n">
        <f aca="false">L456+M456</f>
        <v>0</v>
      </c>
      <c r="L456" s="141" t="n">
        <f aca="false">ES!L456+DMP_ES!L456</f>
        <v>0</v>
      </c>
      <c r="M456" s="141" t="n">
        <f aca="false">ES!M456+DMP_ES!M456</f>
        <v>0</v>
      </c>
      <c r="N456" s="80" t="n">
        <f aca="false">O456+P456</f>
        <v>0</v>
      </c>
      <c r="O456" s="141" t="n">
        <f aca="false">ES!O456+DMP_ES!O456</f>
        <v>0</v>
      </c>
      <c r="P456" s="141" t="n">
        <f aca="false">ES!P456+DMP_ES!P456</f>
        <v>0</v>
      </c>
      <c r="Q456" s="80" t="n">
        <f aca="false">R456+S456</f>
        <v>0</v>
      </c>
      <c r="R456" s="141" t="n">
        <f aca="false">ES!R456+DMP_ES!R456</f>
        <v>0</v>
      </c>
      <c r="S456" s="141" t="n">
        <f aca="false">ES!S456+DMP_ES!S456</f>
        <v>0</v>
      </c>
      <c r="T456" s="80" t="n">
        <f aca="false">U456+V456</f>
        <v>0</v>
      </c>
      <c r="U456" s="141" t="n">
        <f aca="false">ES!U456+DMP_ES!U456</f>
        <v>0</v>
      </c>
      <c r="V456" s="141" t="n">
        <f aca="false">ES!V456+DMP_ES!V456</f>
        <v>0</v>
      </c>
      <c r="W456" s="80" t="n">
        <f aca="false">X456+Y456</f>
        <v>0</v>
      </c>
      <c r="X456" s="141" t="n">
        <f aca="false">ES!X456+DMP_ES!X456</f>
        <v>0</v>
      </c>
      <c r="Y456" s="141" t="n">
        <f aca="false">ES!Y456+DMP_ES!Y456</f>
        <v>0</v>
      </c>
      <c r="Z456" s="80" t="n">
        <f aca="false">AA456+AB456</f>
        <v>0</v>
      </c>
      <c r="AA456" s="141" t="n">
        <f aca="false">ES!AA456+DMP_ES!AA456</f>
        <v>0</v>
      </c>
      <c r="AB456" s="141" t="n">
        <f aca="false">ES!AB456+DMP_ES!AB456</f>
        <v>0</v>
      </c>
      <c r="AC456" s="80" t="n">
        <f aca="false">AD456+AE456</f>
        <v>0</v>
      </c>
      <c r="AD456" s="141" t="n">
        <f aca="false">ES!AD456+DMP_ES!AD456</f>
        <v>0</v>
      </c>
      <c r="AE456" s="141" t="n">
        <f aca="false">ES!AE456+DMP_ES!AE456</f>
        <v>0</v>
      </c>
      <c r="AF456" s="80" t="n">
        <f aca="false">AG456+AH456</f>
        <v>0</v>
      </c>
      <c r="AG456" s="141" t="n">
        <f aca="false">ES!AG456+DMP_ES!AG456</f>
        <v>0</v>
      </c>
      <c r="AH456" s="141" t="n">
        <f aca="false">ES!AH456+DMP_ES!AH456</f>
        <v>0</v>
      </c>
      <c r="AI456" s="80" t="n">
        <f aca="false">AJ456+AK456</f>
        <v>0</v>
      </c>
      <c r="AJ456" s="141" t="n">
        <f aca="false">ES!AJ456+DMP_ES!AJ456</f>
        <v>0</v>
      </c>
      <c r="AK456" s="141" t="n">
        <f aca="false">ES!AK456+DMP_ES!AK456</f>
        <v>0</v>
      </c>
      <c r="AL456" s="80" t="n">
        <f aca="false">AM456+AN456</f>
        <v>0</v>
      </c>
      <c r="AM456" s="141" t="n">
        <f aca="false">ES!AM456+DMP_ES!AM456</f>
        <v>0</v>
      </c>
      <c r="AN456" s="141" t="n">
        <f aca="false">ES!AN456+DMP_ES!AN456</f>
        <v>0</v>
      </c>
      <c r="AO456" s="80" t="n">
        <f aca="false">AP456+AQ456</f>
        <v>0</v>
      </c>
      <c r="AP456" s="141" t="n">
        <f aca="false">ES!AP456+DMP_ES!AP456</f>
        <v>0</v>
      </c>
      <c r="AQ456" s="141" t="n">
        <f aca="false">ES!AQ456+DMP_ES!AQ456</f>
        <v>0</v>
      </c>
      <c r="AR456" s="80" t="n">
        <f aca="false">AS456+AT456</f>
        <v>0</v>
      </c>
      <c r="AS456" s="141" t="n">
        <f aca="false">ES!AS456+DMP_ES!AS456</f>
        <v>0</v>
      </c>
      <c r="AT456" s="141" t="n">
        <f aca="false">ES!AT456+DMP_ES!AT456</f>
        <v>0</v>
      </c>
      <c r="AU456" s="80" t="n">
        <f aca="false">E456-SUMIF($H$9:$AQ$9,AU$9,$H456:$AQ456)</f>
        <v>0</v>
      </c>
      <c r="AV456" s="80" t="n">
        <f aca="false">F456-SUMIF($H$9:$AQ$9,AV$9,$H456:$AQ456)</f>
        <v>0</v>
      </c>
      <c r="AW456" s="80" t="n">
        <f aca="false">G456-SUMIF($H$9:$AQ$9,AW$9,$H456:$AQ456)</f>
        <v>0</v>
      </c>
      <c r="AX456" s="75" t="n">
        <f aca="false">IF(E456&lt;&gt;0,AR456/E456,0)</f>
        <v>0</v>
      </c>
      <c r="AY456" s="75" t="n">
        <f aca="false">IF(F456&lt;&gt;0,AS456/F456,0)</f>
        <v>0</v>
      </c>
      <c r="AZ456" s="75" t="n">
        <f aca="false">IF(G456&lt;&gt;0,AT456/G456,0)</f>
        <v>0</v>
      </c>
    </row>
    <row r="457" s="98" customFormat="true" ht="13.2" hidden="false" customHeight="false" outlineLevel="0" collapsed="false">
      <c r="A457" s="101" t="n">
        <f aca="false">IF(MAX(E457:BA457)=0,IF(MIN(E457:BA457)=0,3,2),2)</f>
        <v>3</v>
      </c>
      <c r="B457" s="117"/>
      <c r="C457" s="107" t="s">
        <v>239</v>
      </c>
      <c r="D457" s="118" t="s">
        <v>240</v>
      </c>
      <c r="E457" s="80" t="n">
        <f aca="false">F457+G457</f>
        <v>0</v>
      </c>
      <c r="F457" s="141" t="n">
        <f aca="false">ES!F457+DMP_ES!F457</f>
        <v>0</v>
      </c>
      <c r="G457" s="141" t="n">
        <f aca="false">ES!G457+DMP_ES!G457</f>
        <v>0</v>
      </c>
      <c r="H457" s="80" t="n">
        <f aca="false">I457+J457</f>
        <v>0</v>
      </c>
      <c r="I457" s="141" t="n">
        <f aca="false">ES!I457+DMP_ES!I457</f>
        <v>0</v>
      </c>
      <c r="J457" s="141" t="n">
        <f aca="false">ES!J457+DMP_ES!J457</f>
        <v>0</v>
      </c>
      <c r="K457" s="80" t="n">
        <f aca="false">L457+M457</f>
        <v>0</v>
      </c>
      <c r="L457" s="141" t="n">
        <f aca="false">ES!L457+DMP_ES!L457</f>
        <v>0</v>
      </c>
      <c r="M457" s="141" t="n">
        <f aca="false">ES!M457+DMP_ES!M457</f>
        <v>0</v>
      </c>
      <c r="N457" s="80" t="n">
        <f aca="false">O457+P457</f>
        <v>0</v>
      </c>
      <c r="O457" s="141" t="n">
        <f aca="false">ES!O457+DMP_ES!O457</f>
        <v>0</v>
      </c>
      <c r="P457" s="141" t="n">
        <f aca="false">ES!P457+DMP_ES!P457</f>
        <v>0</v>
      </c>
      <c r="Q457" s="80" t="n">
        <f aca="false">R457+S457</f>
        <v>0</v>
      </c>
      <c r="R457" s="141" t="n">
        <f aca="false">ES!R457+DMP_ES!R457</f>
        <v>0</v>
      </c>
      <c r="S457" s="141" t="n">
        <f aca="false">ES!S457+DMP_ES!S457</f>
        <v>0</v>
      </c>
      <c r="T457" s="80" t="n">
        <f aca="false">U457+V457</f>
        <v>0</v>
      </c>
      <c r="U457" s="141" t="n">
        <f aca="false">ES!U457+DMP_ES!U457</f>
        <v>0</v>
      </c>
      <c r="V457" s="141" t="n">
        <f aca="false">ES!V457+DMP_ES!V457</f>
        <v>0</v>
      </c>
      <c r="W457" s="80" t="n">
        <f aca="false">X457+Y457</f>
        <v>0</v>
      </c>
      <c r="X457" s="141" t="n">
        <f aca="false">ES!X457+DMP_ES!X457</f>
        <v>0</v>
      </c>
      <c r="Y457" s="141" t="n">
        <f aca="false">ES!Y457+DMP_ES!Y457</f>
        <v>0</v>
      </c>
      <c r="Z457" s="80" t="n">
        <f aca="false">AA457+AB457</f>
        <v>0</v>
      </c>
      <c r="AA457" s="141" t="n">
        <f aca="false">ES!AA457+DMP_ES!AA457</f>
        <v>0</v>
      </c>
      <c r="AB457" s="141" t="n">
        <f aca="false">ES!AB457+DMP_ES!AB457</f>
        <v>0</v>
      </c>
      <c r="AC457" s="80" t="n">
        <f aca="false">AD457+AE457</f>
        <v>0</v>
      </c>
      <c r="AD457" s="141" t="n">
        <f aca="false">ES!AD457+DMP_ES!AD457</f>
        <v>0</v>
      </c>
      <c r="AE457" s="141" t="n">
        <f aca="false">ES!AE457+DMP_ES!AE457</f>
        <v>0</v>
      </c>
      <c r="AF457" s="80" t="n">
        <f aca="false">AG457+AH457</f>
        <v>0</v>
      </c>
      <c r="AG457" s="141" t="n">
        <f aca="false">ES!AG457+DMP_ES!AG457</f>
        <v>0</v>
      </c>
      <c r="AH457" s="141" t="n">
        <f aca="false">ES!AH457+DMP_ES!AH457</f>
        <v>0</v>
      </c>
      <c r="AI457" s="80" t="n">
        <f aca="false">AJ457+AK457</f>
        <v>0</v>
      </c>
      <c r="AJ457" s="141" t="n">
        <f aca="false">ES!AJ457+DMP_ES!AJ457</f>
        <v>0</v>
      </c>
      <c r="AK457" s="141" t="n">
        <f aca="false">ES!AK457+DMP_ES!AK457</f>
        <v>0</v>
      </c>
      <c r="AL457" s="80" t="n">
        <f aca="false">AM457+AN457</f>
        <v>0</v>
      </c>
      <c r="AM457" s="141" t="n">
        <f aca="false">ES!AM457+DMP_ES!AM457</f>
        <v>0</v>
      </c>
      <c r="AN457" s="141" t="n">
        <f aca="false">ES!AN457+DMP_ES!AN457</f>
        <v>0</v>
      </c>
      <c r="AO457" s="80" t="n">
        <f aca="false">AP457+AQ457</f>
        <v>0</v>
      </c>
      <c r="AP457" s="141" t="n">
        <f aca="false">ES!AP457+DMP_ES!AP457</f>
        <v>0</v>
      </c>
      <c r="AQ457" s="141" t="n">
        <f aca="false">ES!AQ457+DMP_ES!AQ457</f>
        <v>0</v>
      </c>
      <c r="AR457" s="80" t="n">
        <f aca="false">AS457+AT457</f>
        <v>0</v>
      </c>
      <c r="AS457" s="141" t="n">
        <f aca="false">ES!AS457+DMP_ES!AS457</f>
        <v>0</v>
      </c>
      <c r="AT457" s="141" t="n">
        <f aca="false">ES!AT457+DMP_ES!AT457</f>
        <v>0</v>
      </c>
      <c r="AU457" s="80" t="n">
        <f aca="false">E457-SUMIF($H$9:$AQ$9,AU$9,$H457:$AQ457)</f>
        <v>0</v>
      </c>
      <c r="AV457" s="80" t="n">
        <f aca="false">F457-SUMIF($H$9:$AQ$9,AV$9,$H457:$AQ457)</f>
        <v>0</v>
      </c>
      <c r="AW457" s="80" t="n">
        <f aca="false">G457-SUMIF($H$9:$AQ$9,AW$9,$H457:$AQ457)</f>
        <v>0</v>
      </c>
      <c r="AX457" s="75" t="n">
        <f aca="false">IF(E457&lt;&gt;0,AR457/E457,0)</f>
        <v>0</v>
      </c>
      <c r="AY457" s="75" t="n">
        <f aca="false">IF(F457&lt;&gt;0,AS457/F457,0)</f>
        <v>0</v>
      </c>
      <c r="AZ457" s="75" t="n">
        <f aca="false">IF(G457&lt;&gt;0,AT457/G457,0)</f>
        <v>0</v>
      </c>
    </row>
    <row r="458" s="98" customFormat="true" ht="13.2" hidden="false" customHeight="false" outlineLevel="0" collapsed="false">
      <c r="A458" s="101" t="n">
        <f aca="false">IF(MAX(E458:BA458)=0,IF(MIN(E458:BA458)=0,3,2),2)</f>
        <v>3</v>
      </c>
      <c r="B458" s="102" t="s">
        <v>129</v>
      </c>
      <c r="C458" s="105" t="s">
        <v>241</v>
      </c>
      <c r="D458" s="118"/>
      <c r="E458" s="74" t="n">
        <f aca="false">SUBTOTAL(9,E459:E463)</f>
        <v>0</v>
      </c>
      <c r="F458" s="74" t="n">
        <f aca="false">SUBTOTAL(9,F459:F463)</f>
        <v>0</v>
      </c>
      <c r="G458" s="74" t="n">
        <f aca="false">SUBTOTAL(9,G459:G463)</f>
        <v>0</v>
      </c>
      <c r="H458" s="74" t="n">
        <f aca="false">SUBTOTAL(9,H459:H463)</f>
        <v>0</v>
      </c>
      <c r="I458" s="74" t="n">
        <f aca="false">SUBTOTAL(9,I459:I463)</f>
        <v>0</v>
      </c>
      <c r="J458" s="74" t="n">
        <f aca="false">SUBTOTAL(9,J459:J463)</f>
        <v>0</v>
      </c>
      <c r="K458" s="74" t="n">
        <f aca="false">SUBTOTAL(9,K459:K463)</f>
        <v>0</v>
      </c>
      <c r="L458" s="74" t="n">
        <f aca="false">SUBTOTAL(9,L459:L463)</f>
        <v>0</v>
      </c>
      <c r="M458" s="74" t="n">
        <f aca="false">SUBTOTAL(9,M459:M463)</f>
        <v>0</v>
      </c>
      <c r="N458" s="74" t="n">
        <f aca="false">SUBTOTAL(9,N459:N463)</f>
        <v>0</v>
      </c>
      <c r="O458" s="74" t="n">
        <f aca="false">SUBTOTAL(9,O459:O463)</f>
        <v>0</v>
      </c>
      <c r="P458" s="74" t="n">
        <f aca="false">SUBTOTAL(9,P459:P463)</f>
        <v>0</v>
      </c>
      <c r="Q458" s="74" t="n">
        <f aca="false">SUBTOTAL(9,Q459:Q463)</f>
        <v>0</v>
      </c>
      <c r="R458" s="74" t="n">
        <f aca="false">SUBTOTAL(9,R459:R463)</f>
        <v>0</v>
      </c>
      <c r="S458" s="74" t="n">
        <f aca="false">SUBTOTAL(9,S459:S463)</f>
        <v>0</v>
      </c>
      <c r="T458" s="74" t="n">
        <f aca="false">SUBTOTAL(9,T459:T463)</f>
        <v>0</v>
      </c>
      <c r="U458" s="74" t="n">
        <f aca="false">SUBTOTAL(9,U459:U463)</f>
        <v>0</v>
      </c>
      <c r="V458" s="74" t="n">
        <f aca="false">SUBTOTAL(9,V459:V463)</f>
        <v>0</v>
      </c>
      <c r="W458" s="74" t="n">
        <f aca="false">SUBTOTAL(9,W459:W463)</f>
        <v>0</v>
      </c>
      <c r="X458" s="74" t="n">
        <f aca="false">SUBTOTAL(9,X459:X463)</f>
        <v>0</v>
      </c>
      <c r="Y458" s="74" t="n">
        <f aca="false">SUBTOTAL(9,Y459:Y463)</f>
        <v>0</v>
      </c>
      <c r="Z458" s="74" t="n">
        <f aca="false">SUBTOTAL(9,Z459:Z463)</f>
        <v>0</v>
      </c>
      <c r="AA458" s="74" t="n">
        <f aca="false">SUBTOTAL(9,AA459:AA463)</f>
        <v>0</v>
      </c>
      <c r="AB458" s="74" t="n">
        <f aca="false">SUBTOTAL(9,AB459:AB463)</f>
        <v>0</v>
      </c>
      <c r="AC458" s="74" t="n">
        <f aca="false">SUBTOTAL(9,AC459:AC463)</f>
        <v>0</v>
      </c>
      <c r="AD458" s="74" t="n">
        <f aca="false">SUBTOTAL(9,AD459:AD463)</f>
        <v>0</v>
      </c>
      <c r="AE458" s="74" t="n">
        <f aca="false">SUBTOTAL(9,AE459:AE463)</f>
        <v>0</v>
      </c>
      <c r="AF458" s="74" t="n">
        <f aca="false">SUBTOTAL(9,AF459:AF463)</f>
        <v>0</v>
      </c>
      <c r="AG458" s="74" t="n">
        <f aca="false">SUBTOTAL(9,AG459:AG463)</f>
        <v>0</v>
      </c>
      <c r="AH458" s="74" t="n">
        <f aca="false">SUBTOTAL(9,AH459:AH463)</f>
        <v>0</v>
      </c>
      <c r="AI458" s="74" t="n">
        <f aca="false">SUBTOTAL(9,AI459:AI463)</f>
        <v>0</v>
      </c>
      <c r="AJ458" s="74" t="n">
        <f aca="false">SUBTOTAL(9,AJ459:AJ463)</f>
        <v>0</v>
      </c>
      <c r="AK458" s="74" t="n">
        <f aca="false">SUBTOTAL(9,AK459:AK463)</f>
        <v>0</v>
      </c>
      <c r="AL458" s="74" t="n">
        <f aca="false">SUBTOTAL(9,AL459:AL463)</f>
        <v>0</v>
      </c>
      <c r="AM458" s="74" t="n">
        <f aca="false">SUBTOTAL(9,AM459:AM463)</f>
        <v>0</v>
      </c>
      <c r="AN458" s="74" t="n">
        <f aca="false">SUBTOTAL(9,AN459:AN463)</f>
        <v>0</v>
      </c>
      <c r="AO458" s="74" t="n">
        <f aca="false">SUBTOTAL(9,AO459:AO463)</f>
        <v>0</v>
      </c>
      <c r="AP458" s="74" t="n">
        <f aca="false">SUBTOTAL(9,AP459:AP463)</f>
        <v>0</v>
      </c>
      <c r="AQ458" s="74" t="n">
        <f aca="false">SUBTOTAL(9,AQ459:AQ463)</f>
        <v>0</v>
      </c>
      <c r="AR458" s="74" t="n">
        <f aca="false">SUBTOTAL(9,AR459:AR463)</f>
        <v>0</v>
      </c>
      <c r="AS458" s="74" t="n">
        <f aca="false">SUBTOTAL(9,AS459:AS463)</f>
        <v>0</v>
      </c>
      <c r="AT458" s="74" t="n">
        <f aca="false">SUBTOTAL(9,AT459:AT463)</f>
        <v>0</v>
      </c>
      <c r="AU458" s="74" t="n">
        <f aca="false">E458-SUMIF($H$9:$AQ$9,AU$9,$H458:$AQ458)</f>
        <v>0</v>
      </c>
      <c r="AV458" s="74" t="n">
        <f aca="false">F458-SUMIF($H$9:$AQ$9,AV$9,$H458:$AQ458)</f>
        <v>0</v>
      </c>
      <c r="AW458" s="74" t="n">
        <f aca="false">G458-SUMIF($H$9:$AQ$9,AW$9,$H458:$AQ458)</f>
        <v>0</v>
      </c>
      <c r="AX458" s="75" t="n">
        <f aca="false">IF(E458&lt;&gt;0,AR458/E458,0)</f>
        <v>0</v>
      </c>
      <c r="AY458" s="75" t="n">
        <f aca="false">IF(F458&lt;&gt;0,AS458/F458,0)</f>
        <v>0</v>
      </c>
      <c r="AZ458" s="75" t="n">
        <f aca="false">IF(G458&lt;&gt;0,AT458/G458,0)</f>
        <v>0</v>
      </c>
    </row>
    <row r="459" s="98" customFormat="true" ht="13.2" hidden="false" customHeight="false" outlineLevel="0" collapsed="false">
      <c r="A459" s="101" t="n">
        <f aca="false">IF(MAX(E459:BA459)=0,IF(MIN(E459:BA459)=0,3,2),2)</f>
        <v>3</v>
      </c>
      <c r="B459" s="117"/>
      <c r="C459" s="107" t="s">
        <v>242</v>
      </c>
      <c r="D459" s="118" t="s">
        <v>243</v>
      </c>
      <c r="E459" s="80" t="n">
        <f aca="false">F459+G459</f>
        <v>0</v>
      </c>
      <c r="F459" s="141" t="n">
        <f aca="false">ES!F459+DMP_ES!F459</f>
        <v>0</v>
      </c>
      <c r="G459" s="141" t="n">
        <f aca="false">ES!G459+DMP_ES!G459</f>
        <v>0</v>
      </c>
      <c r="H459" s="80" t="n">
        <f aca="false">I459+J459</f>
        <v>0</v>
      </c>
      <c r="I459" s="141" t="n">
        <f aca="false">ES!I459+DMP_ES!I459</f>
        <v>0</v>
      </c>
      <c r="J459" s="141" t="n">
        <f aca="false">ES!J459+DMP_ES!J459</f>
        <v>0</v>
      </c>
      <c r="K459" s="80" t="n">
        <f aca="false">L459+M459</f>
        <v>0</v>
      </c>
      <c r="L459" s="141" t="n">
        <f aca="false">ES!L459+DMP_ES!L459</f>
        <v>0</v>
      </c>
      <c r="M459" s="141" t="n">
        <f aca="false">ES!M459+DMP_ES!M459</f>
        <v>0</v>
      </c>
      <c r="N459" s="80" t="n">
        <f aca="false">O459+P459</f>
        <v>0</v>
      </c>
      <c r="O459" s="141" t="n">
        <f aca="false">ES!O459+DMP_ES!O459</f>
        <v>0</v>
      </c>
      <c r="P459" s="141" t="n">
        <f aca="false">ES!P459+DMP_ES!P459</f>
        <v>0</v>
      </c>
      <c r="Q459" s="80" t="n">
        <f aca="false">R459+S459</f>
        <v>0</v>
      </c>
      <c r="R459" s="141" t="n">
        <f aca="false">ES!R459+DMP_ES!R459</f>
        <v>0</v>
      </c>
      <c r="S459" s="141" t="n">
        <f aca="false">ES!S459+DMP_ES!S459</f>
        <v>0</v>
      </c>
      <c r="T459" s="80" t="n">
        <f aca="false">U459+V459</f>
        <v>0</v>
      </c>
      <c r="U459" s="141" t="n">
        <f aca="false">ES!U459+DMP_ES!U459</f>
        <v>0</v>
      </c>
      <c r="V459" s="141" t="n">
        <f aca="false">ES!V459+DMP_ES!V459</f>
        <v>0</v>
      </c>
      <c r="W459" s="80" t="n">
        <f aca="false">X459+Y459</f>
        <v>0</v>
      </c>
      <c r="X459" s="141" t="n">
        <f aca="false">ES!X459+DMP_ES!X459</f>
        <v>0</v>
      </c>
      <c r="Y459" s="141" t="n">
        <f aca="false">ES!Y459+DMP_ES!Y459</f>
        <v>0</v>
      </c>
      <c r="Z459" s="80" t="n">
        <f aca="false">AA459+AB459</f>
        <v>0</v>
      </c>
      <c r="AA459" s="141" t="n">
        <f aca="false">ES!AA459+DMP_ES!AA459</f>
        <v>0</v>
      </c>
      <c r="AB459" s="141" t="n">
        <f aca="false">ES!AB459+DMP_ES!AB459</f>
        <v>0</v>
      </c>
      <c r="AC459" s="80" t="n">
        <f aca="false">AD459+AE459</f>
        <v>0</v>
      </c>
      <c r="AD459" s="141" t="n">
        <f aca="false">ES!AD459+DMP_ES!AD459</f>
        <v>0</v>
      </c>
      <c r="AE459" s="141" t="n">
        <f aca="false">ES!AE459+DMP_ES!AE459</f>
        <v>0</v>
      </c>
      <c r="AF459" s="80" t="n">
        <f aca="false">AG459+AH459</f>
        <v>0</v>
      </c>
      <c r="AG459" s="141" t="n">
        <f aca="false">ES!AG459+DMP_ES!AG459</f>
        <v>0</v>
      </c>
      <c r="AH459" s="141" t="n">
        <f aca="false">ES!AH459+DMP_ES!AH459</f>
        <v>0</v>
      </c>
      <c r="AI459" s="80" t="n">
        <f aca="false">AJ459+AK459</f>
        <v>0</v>
      </c>
      <c r="AJ459" s="141" t="n">
        <f aca="false">ES!AJ459+DMP_ES!AJ459</f>
        <v>0</v>
      </c>
      <c r="AK459" s="141" t="n">
        <f aca="false">ES!AK459+DMP_ES!AK459</f>
        <v>0</v>
      </c>
      <c r="AL459" s="80" t="n">
        <f aca="false">AM459+AN459</f>
        <v>0</v>
      </c>
      <c r="AM459" s="141" t="n">
        <f aca="false">ES!AM459+DMP_ES!AM459</f>
        <v>0</v>
      </c>
      <c r="AN459" s="141" t="n">
        <f aca="false">ES!AN459+DMP_ES!AN459</f>
        <v>0</v>
      </c>
      <c r="AO459" s="80" t="n">
        <f aca="false">AP459+AQ459</f>
        <v>0</v>
      </c>
      <c r="AP459" s="141" t="n">
        <f aca="false">ES!AP459+DMP_ES!AP459</f>
        <v>0</v>
      </c>
      <c r="AQ459" s="141" t="n">
        <f aca="false">ES!AQ459+DMP_ES!AQ459</f>
        <v>0</v>
      </c>
      <c r="AR459" s="80" t="n">
        <f aca="false">AS459+AT459</f>
        <v>0</v>
      </c>
      <c r="AS459" s="141" t="n">
        <f aca="false">ES!AS459+DMP_ES!AS459</f>
        <v>0</v>
      </c>
      <c r="AT459" s="141" t="n">
        <f aca="false">ES!AT459+DMP_ES!AT459</f>
        <v>0</v>
      </c>
      <c r="AU459" s="80" t="n">
        <f aca="false">E459-SUMIF($H$9:$AQ$9,AU$9,$H459:$AQ459)</f>
        <v>0</v>
      </c>
      <c r="AV459" s="80" t="n">
        <f aca="false">F459-SUMIF($H$9:$AQ$9,AV$9,$H459:$AQ459)</f>
        <v>0</v>
      </c>
      <c r="AW459" s="80" t="n">
        <f aca="false">G459-SUMIF($H$9:$AQ$9,AW$9,$H459:$AQ459)</f>
        <v>0</v>
      </c>
      <c r="AX459" s="75" t="n">
        <f aca="false">IF(E459&lt;&gt;0,AR459/E459,0)</f>
        <v>0</v>
      </c>
      <c r="AY459" s="75" t="n">
        <f aca="false">IF(F459&lt;&gt;0,AS459/F459,0)</f>
        <v>0</v>
      </c>
      <c r="AZ459" s="75" t="n">
        <f aca="false">IF(G459&lt;&gt;0,AT459/G459,0)</f>
        <v>0</v>
      </c>
    </row>
    <row r="460" s="98" customFormat="true" ht="13.2" hidden="false" customHeight="false" outlineLevel="0" collapsed="false">
      <c r="A460" s="101" t="n">
        <f aca="false">IF(MAX(E460:BA460)=0,IF(MIN(E460:BA460)=0,3,2),2)</f>
        <v>3</v>
      </c>
      <c r="B460" s="117"/>
      <c r="C460" s="107" t="s">
        <v>244</v>
      </c>
      <c r="D460" s="118" t="s">
        <v>245</v>
      </c>
      <c r="E460" s="80" t="n">
        <f aca="false">F460+G460</f>
        <v>0</v>
      </c>
      <c r="F460" s="141" t="n">
        <f aca="false">ES!F460+DMP_ES!F460</f>
        <v>0</v>
      </c>
      <c r="G460" s="141" t="n">
        <f aca="false">ES!G460+DMP_ES!G460</f>
        <v>0</v>
      </c>
      <c r="H460" s="80" t="n">
        <f aca="false">I460+J460</f>
        <v>0</v>
      </c>
      <c r="I460" s="141" t="n">
        <f aca="false">ES!I460+DMP_ES!I460</f>
        <v>0</v>
      </c>
      <c r="J460" s="141" t="n">
        <f aca="false">ES!J460+DMP_ES!J460</f>
        <v>0</v>
      </c>
      <c r="K460" s="80" t="n">
        <f aca="false">L460+M460</f>
        <v>0</v>
      </c>
      <c r="L460" s="141" t="n">
        <f aca="false">ES!L460+DMP_ES!L460</f>
        <v>0</v>
      </c>
      <c r="M460" s="141" t="n">
        <f aca="false">ES!M460+DMP_ES!M460</f>
        <v>0</v>
      </c>
      <c r="N460" s="80" t="n">
        <f aca="false">O460+P460</f>
        <v>0</v>
      </c>
      <c r="O460" s="141" t="n">
        <f aca="false">ES!O460+DMP_ES!O460</f>
        <v>0</v>
      </c>
      <c r="P460" s="141" t="n">
        <f aca="false">ES!P460+DMP_ES!P460</f>
        <v>0</v>
      </c>
      <c r="Q460" s="80" t="n">
        <f aca="false">R460+S460</f>
        <v>0</v>
      </c>
      <c r="R460" s="141" t="n">
        <f aca="false">ES!R460+DMP_ES!R460</f>
        <v>0</v>
      </c>
      <c r="S460" s="141" t="n">
        <f aca="false">ES!S460+DMP_ES!S460</f>
        <v>0</v>
      </c>
      <c r="T460" s="80" t="n">
        <f aca="false">U460+V460</f>
        <v>0</v>
      </c>
      <c r="U460" s="141" t="n">
        <f aca="false">ES!U460+DMP_ES!U460</f>
        <v>0</v>
      </c>
      <c r="V460" s="141" t="n">
        <f aca="false">ES!V460+DMP_ES!V460</f>
        <v>0</v>
      </c>
      <c r="W460" s="80" t="n">
        <f aca="false">X460+Y460</f>
        <v>0</v>
      </c>
      <c r="X460" s="141" t="n">
        <f aca="false">ES!X460+DMP_ES!X460</f>
        <v>0</v>
      </c>
      <c r="Y460" s="141" t="n">
        <f aca="false">ES!Y460+DMP_ES!Y460</f>
        <v>0</v>
      </c>
      <c r="Z460" s="80" t="n">
        <f aca="false">AA460+AB460</f>
        <v>0</v>
      </c>
      <c r="AA460" s="141" t="n">
        <f aca="false">ES!AA460+DMP_ES!AA460</f>
        <v>0</v>
      </c>
      <c r="AB460" s="141" t="n">
        <f aca="false">ES!AB460+DMP_ES!AB460</f>
        <v>0</v>
      </c>
      <c r="AC460" s="80" t="n">
        <f aca="false">AD460+AE460</f>
        <v>0</v>
      </c>
      <c r="AD460" s="141" t="n">
        <f aca="false">ES!AD460+DMP_ES!AD460</f>
        <v>0</v>
      </c>
      <c r="AE460" s="141" t="n">
        <f aca="false">ES!AE460+DMP_ES!AE460</f>
        <v>0</v>
      </c>
      <c r="AF460" s="80" t="n">
        <f aca="false">AG460+AH460</f>
        <v>0</v>
      </c>
      <c r="AG460" s="141" t="n">
        <f aca="false">ES!AG460+DMP_ES!AG460</f>
        <v>0</v>
      </c>
      <c r="AH460" s="141" t="n">
        <f aca="false">ES!AH460+DMP_ES!AH460</f>
        <v>0</v>
      </c>
      <c r="AI460" s="80" t="n">
        <f aca="false">AJ460+AK460</f>
        <v>0</v>
      </c>
      <c r="AJ460" s="141" t="n">
        <f aca="false">ES!AJ460+DMP_ES!AJ460</f>
        <v>0</v>
      </c>
      <c r="AK460" s="141" t="n">
        <f aca="false">ES!AK460+DMP_ES!AK460</f>
        <v>0</v>
      </c>
      <c r="AL460" s="80" t="n">
        <f aca="false">AM460+AN460</f>
        <v>0</v>
      </c>
      <c r="AM460" s="141" t="n">
        <f aca="false">ES!AM460+DMP_ES!AM460</f>
        <v>0</v>
      </c>
      <c r="AN460" s="141" t="n">
        <f aca="false">ES!AN460+DMP_ES!AN460</f>
        <v>0</v>
      </c>
      <c r="AO460" s="80" t="n">
        <f aca="false">AP460+AQ460</f>
        <v>0</v>
      </c>
      <c r="AP460" s="141" t="n">
        <f aca="false">ES!AP460+DMP_ES!AP460</f>
        <v>0</v>
      </c>
      <c r="AQ460" s="141" t="n">
        <f aca="false">ES!AQ460+DMP_ES!AQ460</f>
        <v>0</v>
      </c>
      <c r="AR460" s="80" t="n">
        <f aca="false">AS460+AT460</f>
        <v>0</v>
      </c>
      <c r="AS460" s="141" t="n">
        <f aca="false">ES!AS460+DMP_ES!AS460</f>
        <v>0</v>
      </c>
      <c r="AT460" s="141" t="n">
        <f aca="false">ES!AT460+DMP_ES!AT460</f>
        <v>0</v>
      </c>
      <c r="AU460" s="80" t="n">
        <f aca="false">E460-SUMIF($H$9:$AQ$9,AU$9,$H460:$AQ460)</f>
        <v>0</v>
      </c>
      <c r="AV460" s="80" t="n">
        <f aca="false">F460-SUMIF($H$9:$AQ$9,AV$9,$H460:$AQ460)</f>
        <v>0</v>
      </c>
      <c r="AW460" s="80" t="n">
        <f aca="false">G460-SUMIF($H$9:$AQ$9,AW$9,$H460:$AQ460)</f>
        <v>0</v>
      </c>
      <c r="AX460" s="75" t="n">
        <f aca="false">IF(E460&lt;&gt;0,AR460/E460,0)</f>
        <v>0</v>
      </c>
      <c r="AY460" s="75" t="n">
        <f aca="false">IF(F460&lt;&gt;0,AS460/F460,0)</f>
        <v>0</v>
      </c>
      <c r="AZ460" s="75" t="n">
        <f aca="false">IF(G460&lt;&gt;0,AT460/G460,0)</f>
        <v>0</v>
      </c>
    </row>
    <row r="461" s="98" customFormat="true" ht="13.2" hidden="false" customHeight="false" outlineLevel="0" collapsed="false">
      <c r="A461" s="101" t="n">
        <f aca="false">IF(MAX(E461:BA461)=0,IF(MIN(E461:BA461)=0,3,2),2)</f>
        <v>3</v>
      </c>
      <c r="B461" s="117"/>
      <c r="C461" s="107" t="s">
        <v>246</v>
      </c>
      <c r="D461" s="118" t="s">
        <v>247</v>
      </c>
      <c r="E461" s="80" t="n">
        <f aca="false">F461+G461</f>
        <v>0</v>
      </c>
      <c r="F461" s="141" t="n">
        <f aca="false">ES!F461+DMP_ES!F461</f>
        <v>0</v>
      </c>
      <c r="G461" s="141" t="n">
        <f aca="false">ES!G461+DMP_ES!G461</f>
        <v>0</v>
      </c>
      <c r="H461" s="80" t="n">
        <f aca="false">I461+J461</f>
        <v>0</v>
      </c>
      <c r="I461" s="141" t="n">
        <f aca="false">ES!I461+DMP_ES!I461</f>
        <v>0</v>
      </c>
      <c r="J461" s="141" t="n">
        <f aca="false">ES!J461+DMP_ES!J461</f>
        <v>0</v>
      </c>
      <c r="K461" s="80" t="n">
        <f aca="false">L461+M461</f>
        <v>0</v>
      </c>
      <c r="L461" s="141" t="n">
        <f aca="false">ES!L461+DMP_ES!L461</f>
        <v>0</v>
      </c>
      <c r="M461" s="141" t="n">
        <f aca="false">ES!M461+DMP_ES!M461</f>
        <v>0</v>
      </c>
      <c r="N461" s="80" t="n">
        <f aca="false">O461+P461</f>
        <v>0</v>
      </c>
      <c r="O461" s="141" t="n">
        <f aca="false">ES!O461+DMP_ES!O461</f>
        <v>0</v>
      </c>
      <c r="P461" s="141" t="n">
        <f aca="false">ES!P461+DMP_ES!P461</f>
        <v>0</v>
      </c>
      <c r="Q461" s="80" t="n">
        <f aca="false">R461+S461</f>
        <v>0</v>
      </c>
      <c r="R461" s="141" t="n">
        <f aca="false">ES!R461+DMP_ES!R461</f>
        <v>0</v>
      </c>
      <c r="S461" s="141" t="n">
        <f aca="false">ES!S461+DMP_ES!S461</f>
        <v>0</v>
      </c>
      <c r="T461" s="80" t="n">
        <f aca="false">U461+V461</f>
        <v>0</v>
      </c>
      <c r="U461" s="141" t="n">
        <f aca="false">ES!U461+DMP_ES!U461</f>
        <v>0</v>
      </c>
      <c r="V461" s="141" t="n">
        <f aca="false">ES!V461+DMP_ES!V461</f>
        <v>0</v>
      </c>
      <c r="W461" s="80" t="n">
        <f aca="false">X461+Y461</f>
        <v>0</v>
      </c>
      <c r="X461" s="141" t="n">
        <f aca="false">ES!X461+DMP_ES!X461</f>
        <v>0</v>
      </c>
      <c r="Y461" s="141" t="n">
        <f aca="false">ES!Y461+DMP_ES!Y461</f>
        <v>0</v>
      </c>
      <c r="Z461" s="80" t="n">
        <f aca="false">AA461+AB461</f>
        <v>0</v>
      </c>
      <c r="AA461" s="141" t="n">
        <f aca="false">ES!AA461+DMP_ES!AA461</f>
        <v>0</v>
      </c>
      <c r="AB461" s="141" t="n">
        <f aca="false">ES!AB461+DMP_ES!AB461</f>
        <v>0</v>
      </c>
      <c r="AC461" s="80" t="n">
        <f aca="false">AD461+AE461</f>
        <v>0</v>
      </c>
      <c r="AD461" s="141" t="n">
        <f aca="false">ES!AD461+DMP_ES!AD461</f>
        <v>0</v>
      </c>
      <c r="AE461" s="141" t="n">
        <f aca="false">ES!AE461+DMP_ES!AE461</f>
        <v>0</v>
      </c>
      <c r="AF461" s="80" t="n">
        <f aca="false">AG461+AH461</f>
        <v>0</v>
      </c>
      <c r="AG461" s="141" t="n">
        <f aca="false">ES!AG461+DMP_ES!AG461</f>
        <v>0</v>
      </c>
      <c r="AH461" s="141" t="n">
        <f aca="false">ES!AH461+DMP_ES!AH461</f>
        <v>0</v>
      </c>
      <c r="AI461" s="80" t="n">
        <f aca="false">AJ461+AK461</f>
        <v>0</v>
      </c>
      <c r="AJ461" s="141" t="n">
        <f aca="false">ES!AJ461+DMP_ES!AJ461</f>
        <v>0</v>
      </c>
      <c r="AK461" s="141" t="n">
        <f aca="false">ES!AK461+DMP_ES!AK461</f>
        <v>0</v>
      </c>
      <c r="AL461" s="80" t="n">
        <f aca="false">AM461+AN461</f>
        <v>0</v>
      </c>
      <c r="AM461" s="141" t="n">
        <f aca="false">ES!AM461+DMP_ES!AM461</f>
        <v>0</v>
      </c>
      <c r="AN461" s="141" t="n">
        <f aca="false">ES!AN461+DMP_ES!AN461</f>
        <v>0</v>
      </c>
      <c r="AO461" s="80" t="n">
        <f aca="false">AP461+AQ461</f>
        <v>0</v>
      </c>
      <c r="AP461" s="141" t="n">
        <f aca="false">ES!AP461+DMP_ES!AP461</f>
        <v>0</v>
      </c>
      <c r="AQ461" s="141" t="n">
        <f aca="false">ES!AQ461+DMP_ES!AQ461</f>
        <v>0</v>
      </c>
      <c r="AR461" s="80" t="n">
        <f aca="false">AS461+AT461</f>
        <v>0</v>
      </c>
      <c r="AS461" s="141" t="n">
        <f aca="false">ES!AS461+DMP_ES!AS461</f>
        <v>0</v>
      </c>
      <c r="AT461" s="141" t="n">
        <f aca="false">ES!AT461+DMP_ES!AT461</f>
        <v>0</v>
      </c>
      <c r="AU461" s="80" t="n">
        <f aca="false">E461-SUMIF($H$9:$AQ$9,AU$9,$H461:$AQ461)</f>
        <v>0</v>
      </c>
      <c r="AV461" s="80" t="n">
        <f aca="false">F461-SUMIF($H$9:$AQ$9,AV$9,$H461:$AQ461)</f>
        <v>0</v>
      </c>
      <c r="AW461" s="80" t="n">
        <f aca="false">G461-SUMIF($H$9:$AQ$9,AW$9,$H461:$AQ461)</f>
        <v>0</v>
      </c>
      <c r="AX461" s="75" t="n">
        <f aca="false">IF(E461&lt;&gt;0,AR461/E461,0)</f>
        <v>0</v>
      </c>
      <c r="AY461" s="75" t="n">
        <f aca="false">IF(F461&lt;&gt;0,AS461/F461,0)</f>
        <v>0</v>
      </c>
      <c r="AZ461" s="75" t="n">
        <f aca="false">IF(G461&lt;&gt;0,AT461/G461,0)</f>
        <v>0</v>
      </c>
    </row>
    <row r="462" s="98" customFormat="true" ht="13.2" hidden="false" customHeight="false" outlineLevel="0" collapsed="false">
      <c r="A462" s="101" t="n">
        <f aca="false">IF(MAX(E462:BA462)=0,IF(MIN(E462:BA462)=0,3,2),2)</f>
        <v>3</v>
      </c>
      <c r="B462" s="117"/>
      <c r="C462" s="107" t="s">
        <v>248</v>
      </c>
      <c r="D462" s="118" t="s">
        <v>249</v>
      </c>
      <c r="E462" s="80" t="n">
        <f aca="false">F462+G462</f>
        <v>0</v>
      </c>
      <c r="F462" s="141" t="n">
        <f aca="false">ES!F462+DMP_ES!F462</f>
        <v>0</v>
      </c>
      <c r="G462" s="141" t="n">
        <f aca="false">ES!G462+DMP_ES!G462</f>
        <v>0</v>
      </c>
      <c r="H462" s="80" t="n">
        <f aca="false">I462+J462</f>
        <v>0</v>
      </c>
      <c r="I462" s="141" t="n">
        <f aca="false">ES!I462+DMP_ES!I462</f>
        <v>0</v>
      </c>
      <c r="J462" s="141" t="n">
        <f aca="false">ES!J462+DMP_ES!J462</f>
        <v>0</v>
      </c>
      <c r="K462" s="80" t="n">
        <f aca="false">L462+M462</f>
        <v>0</v>
      </c>
      <c r="L462" s="141" t="n">
        <f aca="false">ES!L462+DMP_ES!L462</f>
        <v>0</v>
      </c>
      <c r="M462" s="141" t="n">
        <f aca="false">ES!M462+DMP_ES!M462</f>
        <v>0</v>
      </c>
      <c r="N462" s="80" t="n">
        <f aca="false">O462+P462</f>
        <v>0</v>
      </c>
      <c r="O462" s="141" t="n">
        <f aca="false">ES!O462+DMP_ES!O462</f>
        <v>0</v>
      </c>
      <c r="P462" s="141" t="n">
        <f aca="false">ES!P462+DMP_ES!P462</f>
        <v>0</v>
      </c>
      <c r="Q462" s="80" t="n">
        <f aca="false">R462+S462</f>
        <v>0</v>
      </c>
      <c r="R462" s="141" t="n">
        <f aca="false">ES!R462+DMP_ES!R462</f>
        <v>0</v>
      </c>
      <c r="S462" s="141" t="n">
        <f aca="false">ES!S462+DMP_ES!S462</f>
        <v>0</v>
      </c>
      <c r="T462" s="80" t="n">
        <f aca="false">U462+V462</f>
        <v>0</v>
      </c>
      <c r="U462" s="141" t="n">
        <f aca="false">ES!U462+DMP_ES!U462</f>
        <v>0</v>
      </c>
      <c r="V462" s="141" t="n">
        <f aca="false">ES!V462+DMP_ES!V462</f>
        <v>0</v>
      </c>
      <c r="W462" s="80" t="n">
        <f aca="false">X462+Y462</f>
        <v>0</v>
      </c>
      <c r="X462" s="141" t="n">
        <f aca="false">ES!X462+DMP_ES!X462</f>
        <v>0</v>
      </c>
      <c r="Y462" s="141" t="n">
        <f aca="false">ES!Y462+DMP_ES!Y462</f>
        <v>0</v>
      </c>
      <c r="Z462" s="80" t="n">
        <f aca="false">AA462+AB462</f>
        <v>0</v>
      </c>
      <c r="AA462" s="141" t="n">
        <f aca="false">ES!AA462+DMP_ES!AA462</f>
        <v>0</v>
      </c>
      <c r="AB462" s="141" t="n">
        <f aca="false">ES!AB462+DMP_ES!AB462</f>
        <v>0</v>
      </c>
      <c r="AC462" s="80" t="n">
        <f aca="false">AD462+AE462</f>
        <v>0</v>
      </c>
      <c r="AD462" s="141" t="n">
        <f aca="false">ES!AD462+DMP_ES!AD462</f>
        <v>0</v>
      </c>
      <c r="AE462" s="141" t="n">
        <f aca="false">ES!AE462+DMP_ES!AE462</f>
        <v>0</v>
      </c>
      <c r="AF462" s="80" t="n">
        <f aca="false">AG462+AH462</f>
        <v>0</v>
      </c>
      <c r="AG462" s="141" t="n">
        <f aca="false">ES!AG462+DMP_ES!AG462</f>
        <v>0</v>
      </c>
      <c r="AH462" s="141" t="n">
        <f aca="false">ES!AH462+DMP_ES!AH462</f>
        <v>0</v>
      </c>
      <c r="AI462" s="80" t="n">
        <f aca="false">AJ462+AK462</f>
        <v>0</v>
      </c>
      <c r="AJ462" s="141" t="n">
        <f aca="false">ES!AJ462+DMP_ES!AJ462</f>
        <v>0</v>
      </c>
      <c r="AK462" s="141" t="n">
        <f aca="false">ES!AK462+DMP_ES!AK462</f>
        <v>0</v>
      </c>
      <c r="AL462" s="80" t="n">
        <f aca="false">AM462+AN462</f>
        <v>0</v>
      </c>
      <c r="AM462" s="141" t="n">
        <f aca="false">ES!AM462+DMP_ES!AM462</f>
        <v>0</v>
      </c>
      <c r="AN462" s="141" t="n">
        <f aca="false">ES!AN462+DMP_ES!AN462</f>
        <v>0</v>
      </c>
      <c r="AO462" s="80" t="n">
        <f aca="false">AP462+AQ462</f>
        <v>0</v>
      </c>
      <c r="AP462" s="141" t="n">
        <f aca="false">ES!AP462+DMP_ES!AP462</f>
        <v>0</v>
      </c>
      <c r="AQ462" s="141" t="n">
        <f aca="false">ES!AQ462+DMP_ES!AQ462</f>
        <v>0</v>
      </c>
      <c r="AR462" s="80" t="n">
        <f aca="false">AS462+AT462</f>
        <v>0</v>
      </c>
      <c r="AS462" s="141" t="n">
        <f aca="false">ES!AS462+DMP_ES!AS462</f>
        <v>0</v>
      </c>
      <c r="AT462" s="141" t="n">
        <f aca="false">ES!AT462+DMP_ES!AT462</f>
        <v>0</v>
      </c>
      <c r="AU462" s="80" t="n">
        <f aca="false">E462-SUMIF($H$9:$AQ$9,AU$9,$H462:$AQ462)</f>
        <v>0</v>
      </c>
      <c r="AV462" s="80" t="n">
        <f aca="false">F462-SUMIF($H$9:$AQ$9,AV$9,$H462:$AQ462)</f>
        <v>0</v>
      </c>
      <c r="AW462" s="80" t="n">
        <f aca="false">G462-SUMIF($H$9:$AQ$9,AW$9,$H462:$AQ462)</f>
        <v>0</v>
      </c>
      <c r="AX462" s="75" t="n">
        <f aca="false">IF(E462&lt;&gt;0,AR462/E462,0)</f>
        <v>0</v>
      </c>
      <c r="AY462" s="75" t="n">
        <f aca="false">IF(F462&lt;&gt;0,AS462/F462,0)</f>
        <v>0</v>
      </c>
      <c r="AZ462" s="75" t="n">
        <f aca="false">IF(G462&lt;&gt;0,AT462/G462,0)</f>
        <v>0</v>
      </c>
    </row>
    <row r="463" s="98" customFormat="true" ht="13.2" hidden="false" customHeight="false" outlineLevel="0" collapsed="false">
      <c r="A463" s="101" t="n">
        <f aca="false">IF(MAX(E463:BA463)=0,IF(MIN(E463:BA463)=0,3,2),2)</f>
        <v>3</v>
      </c>
      <c r="B463" s="117"/>
      <c r="C463" s="107" t="s">
        <v>250</v>
      </c>
      <c r="D463" s="118" t="s">
        <v>251</v>
      </c>
      <c r="E463" s="80" t="n">
        <f aca="false">F463+G463</f>
        <v>0</v>
      </c>
      <c r="F463" s="141" t="n">
        <f aca="false">ES!F463+DMP_ES!F463</f>
        <v>0</v>
      </c>
      <c r="G463" s="141" t="n">
        <f aca="false">ES!G463+DMP_ES!G463</f>
        <v>0</v>
      </c>
      <c r="H463" s="80" t="n">
        <f aca="false">I463+J463</f>
        <v>0</v>
      </c>
      <c r="I463" s="141" t="n">
        <f aca="false">ES!I463+DMP_ES!I463</f>
        <v>0</v>
      </c>
      <c r="J463" s="141" t="n">
        <f aca="false">ES!J463+DMP_ES!J463</f>
        <v>0</v>
      </c>
      <c r="K463" s="80" t="n">
        <f aca="false">L463+M463</f>
        <v>0</v>
      </c>
      <c r="L463" s="141" t="n">
        <f aca="false">ES!L463+DMP_ES!L463</f>
        <v>0</v>
      </c>
      <c r="M463" s="141" t="n">
        <f aca="false">ES!M463+DMP_ES!M463</f>
        <v>0</v>
      </c>
      <c r="N463" s="80" t="n">
        <f aca="false">O463+P463</f>
        <v>0</v>
      </c>
      <c r="O463" s="141" t="n">
        <f aca="false">ES!O463+DMP_ES!O463</f>
        <v>0</v>
      </c>
      <c r="P463" s="141" t="n">
        <f aca="false">ES!P463+DMP_ES!P463</f>
        <v>0</v>
      </c>
      <c r="Q463" s="80" t="n">
        <f aca="false">R463+S463</f>
        <v>0</v>
      </c>
      <c r="R463" s="141" t="n">
        <f aca="false">ES!R463+DMP_ES!R463</f>
        <v>0</v>
      </c>
      <c r="S463" s="141" t="n">
        <f aca="false">ES!S463+DMP_ES!S463</f>
        <v>0</v>
      </c>
      <c r="T463" s="80" t="n">
        <f aca="false">U463+V463</f>
        <v>0</v>
      </c>
      <c r="U463" s="141" t="n">
        <f aca="false">ES!U463+DMP_ES!U463</f>
        <v>0</v>
      </c>
      <c r="V463" s="141" t="n">
        <f aca="false">ES!V463+DMP_ES!V463</f>
        <v>0</v>
      </c>
      <c r="W463" s="80" t="n">
        <f aca="false">X463+Y463</f>
        <v>0</v>
      </c>
      <c r="X463" s="141" t="n">
        <f aca="false">ES!X463+DMP_ES!X463</f>
        <v>0</v>
      </c>
      <c r="Y463" s="141" t="n">
        <f aca="false">ES!Y463+DMP_ES!Y463</f>
        <v>0</v>
      </c>
      <c r="Z463" s="80" t="n">
        <f aca="false">AA463+AB463</f>
        <v>0</v>
      </c>
      <c r="AA463" s="141" t="n">
        <f aca="false">ES!AA463+DMP_ES!AA463</f>
        <v>0</v>
      </c>
      <c r="AB463" s="141" t="n">
        <f aca="false">ES!AB463+DMP_ES!AB463</f>
        <v>0</v>
      </c>
      <c r="AC463" s="80" t="n">
        <f aca="false">AD463+AE463</f>
        <v>0</v>
      </c>
      <c r="AD463" s="141" t="n">
        <f aca="false">ES!AD463+DMP_ES!AD463</f>
        <v>0</v>
      </c>
      <c r="AE463" s="141" t="n">
        <f aca="false">ES!AE463+DMP_ES!AE463</f>
        <v>0</v>
      </c>
      <c r="AF463" s="80" t="n">
        <f aca="false">AG463+AH463</f>
        <v>0</v>
      </c>
      <c r="AG463" s="141" t="n">
        <f aca="false">ES!AG463+DMP_ES!AG463</f>
        <v>0</v>
      </c>
      <c r="AH463" s="141" t="n">
        <f aca="false">ES!AH463+DMP_ES!AH463</f>
        <v>0</v>
      </c>
      <c r="AI463" s="80" t="n">
        <f aca="false">AJ463+AK463</f>
        <v>0</v>
      </c>
      <c r="AJ463" s="141" t="n">
        <f aca="false">ES!AJ463+DMP_ES!AJ463</f>
        <v>0</v>
      </c>
      <c r="AK463" s="141" t="n">
        <f aca="false">ES!AK463+DMP_ES!AK463</f>
        <v>0</v>
      </c>
      <c r="AL463" s="80" t="n">
        <f aca="false">AM463+AN463</f>
        <v>0</v>
      </c>
      <c r="AM463" s="141" t="n">
        <f aca="false">ES!AM463+DMP_ES!AM463</f>
        <v>0</v>
      </c>
      <c r="AN463" s="141" t="n">
        <f aca="false">ES!AN463+DMP_ES!AN463</f>
        <v>0</v>
      </c>
      <c r="AO463" s="80" t="n">
        <f aca="false">AP463+AQ463</f>
        <v>0</v>
      </c>
      <c r="AP463" s="141" t="n">
        <f aca="false">ES!AP463+DMP_ES!AP463</f>
        <v>0</v>
      </c>
      <c r="AQ463" s="141" t="n">
        <f aca="false">ES!AQ463+DMP_ES!AQ463</f>
        <v>0</v>
      </c>
      <c r="AR463" s="80" t="n">
        <f aca="false">AS463+AT463</f>
        <v>0</v>
      </c>
      <c r="AS463" s="141" t="n">
        <f aca="false">ES!AS463+DMP_ES!AS463</f>
        <v>0</v>
      </c>
      <c r="AT463" s="141" t="n">
        <f aca="false">ES!AT463+DMP_ES!AT463</f>
        <v>0</v>
      </c>
      <c r="AU463" s="80" t="n">
        <f aca="false">E463-SUMIF($H$9:$AQ$9,AU$9,$H463:$AQ463)</f>
        <v>0</v>
      </c>
      <c r="AV463" s="80" t="n">
        <f aca="false">F463-SUMIF($H$9:$AQ$9,AV$9,$H463:$AQ463)</f>
        <v>0</v>
      </c>
      <c r="AW463" s="80" t="n">
        <f aca="false">G463-SUMIF($H$9:$AQ$9,AW$9,$H463:$AQ463)</f>
        <v>0</v>
      </c>
      <c r="AX463" s="75" t="n">
        <f aca="false">IF(E463&lt;&gt;0,AR463/E463,0)</f>
        <v>0</v>
      </c>
      <c r="AY463" s="75" t="n">
        <f aca="false">IF(F463&lt;&gt;0,AS463/F463,0)</f>
        <v>0</v>
      </c>
      <c r="AZ463" s="75" t="n">
        <f aca="false">IF(G463&lt;&gt;0,AT463/G463,0)</f>
        <v>0</v>
      </c>
    </row>
    <row r="464" s="98" customFormat="true" ht="13.2" hidden="false" customHeight="false" outlineLevel="0" collapsed="false">
      <c r="A464" s="175" t="n">
        <f aca="false">A465</f>
        <v>3</v>
      </c>
      <c r="B464" s="123"/>
      <c r="C464" s="124"/>
      <c r="D464" s="125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</row>
    <row r="465" s="98" customFormat="true" ht="13.2" hidden="false" customHeight="false" outlineLevel="0" collapsed="false">
      <c r="A465" s="177" t="n">
        <f aca="false">MIN(A466:A472)</f>
        <v>3</v>
      </c>
      <c r="B465" s="123"/>
      <c r="C465" s="127" t="s">
        <v>263</v>
      </c>
      <c r="D465" s="125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</row>
    <row r="466" s="98" customFormat="true" ht="13.2" hidden="false" customHeight="false" outlineLevel="0" collapsed="false">
      <c r="A466" s="101" t="n">
        <f aca="false">IF(MAX(E466:BA466)=0,IF(MIN(E466:BA466)=0,3,2),2)</f>
        <v>3</v>
      </c>
      <c r="B466" s="123"/>
      <c r="C466" s="124" t="s">
        <v>266</v>
      </c>
      <c r="D466" s="118"/>
      <c r="E466" s="128" t="n">
        <f aca="false">SUM(E467:E468)</f>
        <v>0</v>
      </c>
      <c r="F466" s="128" t="n">
        <f aca="false">SUM(F467:F468)</f>
        <v>0</v>
      </c>
      <c r="G466" s="128" t="n">
        <f aca="false">SUM(G467:G468)</f>
        <v>0</v>
      </c>
      <c r="H466" s="128" t="n">
        <f aca="false">SUM(H467:H468)</f>
        <v>0</v>
      </c>
      <c r="I466" s="128" t="n">
        <f aca="false">SUM(I467:I468)</f>
        <v>0</v>
      </c>
      <c r="J466" s="128" t="n">
        <f aca="false">SUM(J467:J468)</f>
        <v>0</v>
      </c>
      <c r="K466" s="128" t="n">
        <f aca="false">SUM(K467:K468)</f>
        <v>0</v>
      </c>
      <c r="L466" s="128" t="n">
        <f aca="false">SUM(L467:L468)</f>
        <v>0</v>
      </c>
      <c r="M466" s="128" t="n">
        <f aca="false">SUM(M467:M468)</f>
        <v>0</v>
      </c>
      <c r="N466" s="128" t="n">
        <f aca="false">SUM(N467:N468)</f>
        <v>0</v>
      </c>
      <c r="O466" s="128" t="n">
        <f aca="false">SUM(O467:O468)</f>
        <v>0</v>
      </c>
      <c r="P466" s="128" t="n">
        <f aca="false">SUM(P467:P468)</f>
        <v>0</v>
      </c>
      <c r="Q466" s="128" t="n">
        <f aca="false">SUM(Q467:Q468)</f>
        <v>0</v>
      </c>
      <c r="R466" s="128" t="n">
        <f aca="false">SUM(R467:R468)</f>
        <v>0</v>
      </c>
      <c r="S466" s="128" t="n">
        <f aca="false">SUM(S467:S468)</f>
        <v>0</v>
      </c>
      <c r="T466" s="128" t="n">
        <f aca="false">SUM(T467:T468)</f>
        <v>0</v>
      </c>
      <c r="U466" s="128" t="n">
        <f aca="false">SUM(U467:U468)</f>
        <v>0</v>
      </c>
      <c r="V466" s="128" t="n">
        <f aca="false">SUM(V467:V468)</f>
        <v>0</v>
      </c>
      <c r="W466" s="128" t="n">
        <f aca="false">SUM(W467:W468)</f>
        <v>0</v>
      </c>
      <c r="X466" s="128" t="n">
        <f aca="false">SUM(X467:X468)</f>
        <v>0</v>
      </c>
      <c r="Y466" s="128" t="n">
        <f aca="false">SUM(Y467:Y468)</f>
        <v>0</v>
      </c>
      <c r="Z466" s="128" t="n">
        <f aca="false">SUM(Z467:Z468)</f>
        <v>0</v>
      </c>
      <c r="AA466" s="128" t="n">
        <f aca="false">SUM(AA467:AA468)</f>
        <v>0</v>
      </c>
      <c r="AB466" s="128" t="n">
        <f aca="false">SUM(AB467:AB468)</f>
        <v>0</v>
      </c>
      <c r="AC466" s="128" t="n">
        <f aca="false">SUM(AC467:AC468)</f>
        <v>0</v>
      </c>
      <c r="AD466" s="128" t="n">
        <f aca="false">SUM(AD467:AD468)</f>
        <v>0</v>
      </c>
      <c r="AE466" s="128" t="n">
        <f aca="false">SUM(AE467:AE468)</f>
        <v>0</v>
      </c>
      <c r="AF466" s="128" t="n">
        <f aca="false">SUM(AF467:AF468)</f>
        <v>0</v>
      </c>
      <c r="AG466" s="128" t="n">
        <f aca="false">SUM(AG467:AG468)</f>
        <v>0</v>
      </c>
      <c r="AH466" s="128" t="n">
        <f aca="false">SUM(AH467:AH468)</f>
        <v>0</v>
      </c>
      <c r="AI466" s="128" t="n">
        <f aca="false">SUM(AI467:AI468)</f>
        <v>0</v>
      </c>
      <c r="AJ466" s="128" t="n">
        <f aca="false">SUM(AJ467:AJ468)</f>
        <v>0</v>
      </c>
      <c r="AK466" s="128" t="n">
        <f aca="false">SUM(AK467:AK468)</f>
        <v>0</v>
      </c>
      <c r="AL466" s="128" t="n">
        <f aca="false">SUM(AL467:AL468)</f>
        <v>0</v>
      </c>
      <c r="AM466" s="128" t="n">
        <f aca="false">SUM(AM467:AM468)</f>
        <v>0</v>
      </c>
      <c r="AN466" s="128" t="n">
        <f aca="false">SUM(AN467:AN468)</f>
        <v>0</v>
      </c>
      <c r="AO466" s="128" t="n">
        <f aca="false">SUM(AO467:AO468)</f>
        <v>0</v>
      </c>
      <c r="AP466" s="128" t="n">
        <f aca="false">SUM(AP467:AP468)</f>
        <v>0</v>
      </c>
      <c r="AQ466" s="128" t="n">
        <f aca="false">SUM(AQ467:AQ468)</f>
        <v>0</v>
      </c>
      <c r="AR466" s="128" t="n">
        <f aca="false">SUM(AR467:AR468)</f>
        <v>0</v>
      </c>
      <c r="AS466" s="128" t="n">
        <f aca="false">SUM(AS467:AS468)</f>
        <v>0</v>
      </c>
      <c r="AT466" s="128" t="n">
        <f aca="false">SUM(AT467:AT468)</f>
        <v>0</v>
      </c>
      <c r="AU466" s="128"/>
      <c r="AV466" s="128"/>
      <c r="AW466" s="128"/>
      <c r="AX466" s="128"/>
      <c r="AY466" s="128"/>
      <c r="AZ466" s="128"/>
    </row>
    <row r="467" s="98" customFormat="true" ht="13.2" hidden="false" customHeight="false" outlineLevel="0" collapsed="false">
      <c r="A467" s="101" t="n">
        <f aca="false">IF(MAX(E467:BA467)=0,IF(MIN(E467:BA467)=0,3,2),2)</f>
        <v>3</v>
      </c>
      <c r="B467" s="123"/>
      <c r="C467" s="129" t="s">
        <v>267</v>
      </c>
      <c r="D467" s="118"/>
      <c r="E467" s="80" t="n">
        <f aca="false">F467+G467</f>
        <v>0</v>
      </c>
      <c r="F467" s="141" t="n">
        <f aca="false">ES!F467+DMP_ES!F467</f>
        <v>0</v>
      </c>
      <c r="G467" s="141" t="n">
        <f aca="false">ES!G467+DMP_ES!G467</f>
        <v>0</v>
      </c>
      <c r="H467" s="80" t="n">
        <f aca="false">I467+J467</f>
        <v>0</v>
      </c>
      <c r="I467" s="141" t="n">
        <f aca="false">ES!I467+DMP_ES!I467</f>
        <v>0</v>
      </c>
      <c r="J467" s="141" t="n">
        <f aca="false">ES!J467+DMP_ES!J467</f>
        <v>0</v>
      </c>
      <c r="K467" s="80" t="n">
        <f aca="false">L467+M467</f>
        <v>0</v>
      </c>
      <c r="L467" s="141" t="n">
        <f aca="false">ES!L467+DMP_ES!L467</f>
        <v>0</v>
      </c>
      <c r="M467" s="141" t="n">
        <f aca="false">ES!M467+DMP_ES!M467</f>
        <v>0</v>
      </c>
      <c r="N467" s="80" t="n">
        <f aca="false">O467+P467</f>
        <v>0</v>
      </c>
      <c r="O467" s="141" t="n">
        <f aca="false">ES!O467+DMP_ES!O467</f>
        <v>0</v>
      </c>
      <c r="P467" s="141" t="n">
        <f aca="false">ES!P467+DMP_ES!P467</f>
        <v>0</v>
      </c>
      <c r="Q467" s="80" t="n">
        <f aca="false">R467+S467</f>
        <v>0</v>
      </c>
      <c r="R467" s="141" t="n">
        <f aca="false">ES!R467+DMP_ES!R467</f>
        <v>0</v>
      </c>
      <c r="S467" s="141" t="n">
        <f aca="false">ES!S467+DMP_ES!S467</f>
        <v>0</v>
      </c>
      <c r="T467" s="80" t="n">
        <f aca="false">U467+V467</f>
        <v>0</v>
      </c>
      <c r="U467" s="141" t="n">
        <f aca="false">ES!U467+DMP_ES!U467</f>
        <v>0</v>
      </c>
      <c r="V467" s="141" t="n">
        <f aca="false">ES!V467+DMP_ES!V467</f>
        <v>0</v>
      </c>
      <c r="W467" s="80" t="n">
        <f aca="false">X467+Y467</f>
        <v>0</v>
      </c>
      <c r="X467" s="141" t="n">
        <f aca="false">ES!X467+DMP_ES!X467</f>
        <v>0</v>
      </c>
      <c r="Y467" s="141" t="n">
        <f aca="false">ES!Y467+DMP_ES!Y467</f>
        <v>0</v>
      </c>
      <c r="Z467" s="80" t="n">
        <f aca="false">AA467+AB467</f>
        <v>0</v>
      </c>
      <c r="AA467" s="141" t="n">
        <f aca="false">ES!AA467+DMP_ES!AA467</f>
        <v>0</v>
      </c>
      <c r="AB467" s="141" t="n">
        <f aca="false">ES!AB467+DMP_ES!AB467</f>
        <v>0</v>
      </c>
      <c r="AC467" s="80" t="n">
        <f aca="false">AD467+AE467</f>
        <v>0</v>
      </c>
      <c r="AD467" s="141" t="n">
        <f aca="false">ES!AD467+DMP_ES!AD467</f>
        <v>0</v>
      </c>
      <c r="AE467" s="141" t="n">
        <f aca="false">ES!AE467+DMP_ES!AE467</f>
        <v>0</v>
      </c>
      <c r="AF467" s="80" t="n">
        <f aca="false">AG467+AH467</f>
        <v>0</v>
      </c>
      <c r="AG467" s="141" t="n">
        <f aca="false">ES!AG467+DMP_ES!AG467</f>
        <v>0</v>
      </c>
      <c r="AH467" s="141" t="n">
        <f aca="false">ES!AH467+DMP_ES!AH467</f>
        <v>0</v>
      </c>
      <c r="AI467" s="80" t="n">
        <f aca="false">AJ467+AK467</f>
        <v>0</v>
      </c>
      <c r="AJ467" s="141" t="n">
        <f aca="false">ES!AJ467+DMP_ES!AJ467</f>
        <v>0</v>
      </c>
      <c r="AK467" s="141" t="n">
        <f aca="false">ES!AK467+DMP_ES!AK467</f>
        <v>0</v>
      </c>
      <c r="AL467" s="80" t="n">
        <f aca="false">AM467+AN467</f>
        <v>0</v>
      </c>
      <c r="AM467" s="141" t="n">
        <f aca="false">ES!AM467+DMP_ES!AM467</f>
        <v>0</v>
      </c>
      <c r="AN467" s="141" t="n">
        <f aca="false">ES!AN467+DMP_ES!AN467</f>
        <v>0</v>
      </c>
      <c r="AO467" s="80" t="n">
        <f aca="false">AP467+AQ467</f>
        <v>0</v>
      </c>
      <c r="AP467" s="141" t="n">
        <f aca="false">ES!AP467+DMP_ES!AP467</f>
        <v>0</v>
      </c>
      <c r="AQ467" s="141" t="n">
        <f aca="false">ES!AQ467+DMP_ES!AQ467</f>
        <v>0</v>
      </c>
      <c r="AR467" s="80" t="n">
        <f aca="false">AS467+AT467</f>
        <v>0</v>
      </c>
      <c r="AS467" s="141" t="n">
        <f aca="false">ES!AS467+DMP_ES!AS467</f>
        <v>0</v>
      </c>
      <c r="AT467" s="141" t="n">
        <f aca="false">ES!AT467+DMP_ES!AT467</f>
        <v>0</v>
      </c>
      <c r="AU467" s="80"/>
      <c r="AV467" s="80"/>
      <c r="AW467" s="80"/>
      <c r="AX467" s="80"/>
      <c r="AY467" s="80"/>
      <c r="AZ467" s="80"/>
    </row>
    <row r="468" s="98" customFormat="true" ht="13.2" hidden="false" customHeight="false" outlineLevel="0" collapsed="false">
      <c r="A468" s="101" t="n">
        <f aca="false">IF(MAX(E468:BA468)=0,IF(MIN(E468:BA468)=0,3,2),2)</f>
        <v>3</v>
      </c>
      <c r="B468" s="123"/>
      <c r="C468" s="129" t="s">
        <v>268</v>
      </c>
      <c r="D468" s="118"/>
      <c r="E468" s="80" t="n">
        <f aca="false">F468+G468</f>
        <v>0</v>
      </c>
      <c r="F468" s="141" t="n">
        <f aca="false">ES!F468+DMP_ES!F468</f>
        <v>0</v>
      </c>
      <c r="G468" s="141" t="n">
        <f aca="false">ES!G468+DMP_ES!G468</f>
        <v>0</v>
      </c>
      <c r="H468" s="80" t="n">
        <f aca="false">I468+J468</f>
        <v>0</v>
      </c>
      <c r="I468" s="141" t="n">
        <f aca="false">ES!I468+DMP_ES!I468</f>
        <v>0</v>
      </c>
      <c r="J468" s="141" t="n">
        <f aca="false">ES!J468+DMP_ES!J468</f>
        <v>0</v>
      </c>
      <c r="K468" s="80" t="n">
        <f aca="false">L468+M468</f>
        <v>0</v>
      </c>
      <c r="L468" s="141" t="n">
        <f aca="false">ES!L468+DMP_ES!L468</f>
        <v>0</v>
      </c>
      <c r="M468" s="141" t="n">
        <f aca="false">ES!M468+DMP_ES!M468</f>
        <v>0</v>
      </c>
      <c r="N468" s="80" t="n">
        <f aca="false">O468+P468</f>
        <v>0</v>
      </c>
      <c r="O468" s="141" t="n">
        <f aca="false">ES!O468+DMP_ES!O468</f>
        <v>0</v>
      </c>
      <c r="P468" s="141" t="n">
        <f aca="false">ES!P468+DMP_ES!P468</f>
        <v>0</v>
      </c>
      <c r="Q468" s="80" t="n">
        <f aca="false">R468+S468</f>
        <v>0</v>
      </c>
      <c r="R468" s="141" t="n">
        <f aca="false">ES!R468+DMP_ES!R468</f>
        <v>0</v>
      </c>
      <c r="S468" s="141" t="n">
        <f aca="false">ES!S468+DMP_ES!S468</f>
        <v>0</v>
      </c>
      <c r="T468" s="80" t="n">
        <f aca="false">U468+V468</f>
        <v>0</v>
      </c>
      <c r="U468" s="141" t="n">
        <f aca="false">ES!U468+DMP_ES!U468</f>
        <v>0</v>
      </c>
      <c r="V468" s="141" t="n">
        <f aca="false">ES!V468+DMP_ES!V468</f>
        <v>0</v>
      </c>
      <c r="W468" s="80" t="n">
        <f aca="false">X468+Y468</f>
        <v>0</v>
      </c>
      <c r="X468" s="141" t="n">
        <f aca="false">ES!X468+DMP_ES!X468</f>
        <v>0</v>
      </c>
      <c r="Y468" s="141" t="n">
        <f aca="false">ES!Y468+DMP_ES!Y468</f>
        <v>0</v>
      </c>
      <c r="Z468" s="80" t="n">
        <f aca="false">AA468+AB468</f>
        <v>0</v>
      </c>
      <c r="AA468" s="141" t="n">
        <f aca="false">ES!AA468+DMP_ES!AA468</f>
        <v>0</v>
      </c>
      <c r="AB468" s="141" t="n">
        <f aca="false">ES!AB468+DMP_ES!AB468</f>
        <v>0</v>
      </c>
      <c r="AC468" s="80" t="n">
        <f aca="false">AD468+AE468</f>
        <v>0</v>
      </c>
      <c r="AD468" s="141" t="n">
        <f aca="false">ES!AD468+DMP_ES!AD468</f>
        <v>0</v>
      </c>
      <c r="AE468" s="141" t="n">
        <f aca="false">ES!AE468+DMP_ES!AE468</f>
        <v>0</v>
      </c>
      <c r="AF468" s="80" t="n">
        <f aca="false">AG468+AH468</f>
        <v>0</v>
      </c>
      <c r="AG468" s="141" t="n">
        <f aca="false">ES!AG468+DMP_ES!AG468</f>
        <v>0</v>
      </c>
      <c r="AH468" s="141" t="n">
        <f aca="false">ES!AH468+DMP_ES!AH468</f>
        <v>0</v>
      </c>
      <c r="AI468" s="80" t="n">
        <f aca="false">AJ468+AK468</f>
        <v>0</v>
      </c>
      <c r="AJ468" s="141" t="n">
        <f aca="false">ES!AJ468+DMP_ES!AJ468</f>
        <v>0</v>
      </c>
      <c r="AK468" s="141" t="n">
        <f aca="false">ES!AK468+DMP_ES!AK468</f>
        <v>0</v>
      </c>
      <c r="AL468" s="80" t="n">
        <f aca="false">AM468+AN468</f>
        <v>0</v>
      </c>
      <c r="AM468" s="141" t="n">
        <f aca="false">ES!AM468+DMP_ES!AM468</f>
        <v>0</v>
      </c>
      <c r="AN468" s="141" t="n">
        <f aca="false">ES!AN468+DMP_ES!AN468</f>
        <v>0</v>
      </c>
      <c r="AO468" s="80" t="n">
        <f aca="false">AP468+AQ468</f>
        <v>0</v>
      </c>
      <c r="AP468" s="141" t="n">
        <f aca="false">ES!AP468+DMP_ES!AP468</f>
        <v>0</v>
      </c>
      <c r="AQ468" s="141" t="n">
        <f aca="false">ES!AQ468+DMP_ES!AQ468</f>
        <v>0</v>
      </c>
      <c r="AR468" s="80" t="n">
        <f aca="false">AS468+AT468</f>
        <v>0</v>
      </c>
      <c r="AS468" s="141" t="n">
        <f aca="false">ES!AS468+DMP_ES!AS468</f>
        <v>0</v>
      </c>
      <c r="AT468" s="141" t="n">
        <f aca="false">ES!AT468+DMP_ES!AT468</f>
        <v>0</v>
      </c>
      <c r="AU468" s="80"/>
      <c r="AV468" s="80"/>
      <c r="AW468" s="80"/>
      <c r="AX468" s="80"/>
      <c r="AY468" s="80"/>
      <c r="AZ468" s="80"/>
    </row>
    <row r="469" s="98" customFormat="true" ht="13.2" hidden="false" customHeight="false" outlineLevel="0" collapsed="false">
      <c r="A469" s="101" t="n">
        <f aca="false">IF(MAX(E469:BA469)=0,IF(MIN(E469:BA469)=0,3,2),2)</f>
        <v>3</v>
      </c>
      <c r="B469" s="123"/>
      <c r="C469" s="124" t="s">
        <v>269</v>
      </c>
      <c r="D469" s="118"/>
      <c r="E469" s="128" t="n">
        <f aca="false">SUM(E470:E471)</f>
        <v>0</v>
      </c>
      <c r="F469" s="128" t="n">
        <f aca="false">SUM(F470:F471)</f>
        <v>0</v>
      </c>
      <c r="G469" s="128" t="n">
        <f aca="false">SUM(G470:G471)</f>
        <v>0</v>
      </c>
      <c r="H469" s="128" t="n">
        <f aca="false">SUM(H470:H471)</f>
        <v>0</v>
      </c>
      <c r="I469" s="128" t="n">
        <f aca="false">SUM(I470:I471)</f>
        <v>0</v>
      </c>
      <c r="J469" s="128" t="n">
        <f aca="false">SUM(J470:J471)</f>
        <v>0</v>
      </c>
      <c r="K469" s="128" t="n">
        <f aca="false">SUM(K470:K471)</f>
        <v>0</v>
      </c>
      <c r="L469" s="128" t="n">
        <f aca="false">SUM(L470:L471)</f>
        <v>0</v>
      </c>
      <c r="M469" s="128" t="n">
        <f aca="false">SUM(M470:M471)</f>
        <v>0</v>
      </c>
      <c r="N469" s="128" t="n">
        <f aca="false">SUM(N470:N471)</f>
        <v>0</v>
      </c>
      <c r="O469" s="128" t="n">
        <f aca="false">SUM(O470:O471)</f>
        <v>0</v>
      </c>
      <c r="P469" s="128" t="n">
        <f aca="false">SUM(P470:P471)</f>
        <v>0</v>
      </c>
      <c r="Q469" s="128" t="n">
        <f aca="false">SUM(Q470:Q471)</f>
        <v>0</v>
      </c>
      <c r="R469" s="128" t="n">
        <f aca="false">SUM(R470:R471)</f>
        <v>0</v>
      </c>
      <c r="S469" s="128" t="n">
        <f aca="false">SUM(S470:S471)</f>
        <v>0</v>
      </c>
      <c r="T469" s="128" t="n">
        <f aca="false">SUM(T470:T471)</f>
        <v>0</v>
      </c>
      <c r="U469" s="128" t="n">
        <f aca="false">SUM(U470:U471)</f>
        <v>0</v>
      </c>
      <c r="V469" s="128" t="n">
        <f aca="false">SUM(V470:V471)</f>
        <v>0</v>
      </c>
      <c r="W469" s="128" t="n">
        <f aca="false">SUM(W470:W471)</f>
        <v>0</v>
      </c>
      <c r="X469" s="128" t="n">
        <f aca="false">SUM(X470:X471)</f>
        <v>0</v>
      </c>
      <c r="Y469" s="128" t="n">
        <f aca="false">SUM(Y470:Y471)</f>
        <v>0</v>
      </c>
      <c r="Z469" s="128" t="n">
        <f aca="false">SUM(Z470:Z471)</f>
        <v>0</v>
      </c>
      <c r="AA469" s="128" t="n">
        <f aca="false">SUM(AA470:AA471)</f>
        <v>0</v>
      </c>
      <c r="AB469" s="128" t="n">
        <f aca="false">SUM(AB470:AB471)</f>
        <v>0</v>
      </c>
      <c r="AC469" s="128" t="n">
        <f aca="false">SUM(AC470:AC471)</f>
        <v>0</v>
      </c>
      <c r="AD469" s="128" t="n">
        <f aca="false">SUM(AD470:AD471)</f>
        <v>0</v>
      </c>
      <c r="AE469" s="128" t="n">
        <f aca="false">SUM(AE470:AE471)</f>
        <v>0</v>
      </c>
      <c r="AF469" s="128" t="n">
        <f aca="false">SUM(AF470:AF471)</f>
        <v>0</v>
      </c>
      <c r="AG469" s="128" t="n">
        <f aca="false">SUM(AG470:AG471)</f>
        <v>0</v>
      </c>
      <c r="AH469" s="128" t="n">
        <f aca="false">SUM(AH470:AH471)</f>
        <v>0</v>
      </c>
      <c r="AI469" s="128" t="n">
        <f aca="false">SUM(AI470:AI471)</f>
        <v>0</v>
      </c>
      <c r="AJ469" s="128" t="n">
        <f aca="false">SUM(AJ470:AJ471)</f>
        <v>0</v>
      </c>
      <c r="AK469" s="128" t="n">
        <f aca="false">SUM(AK470:AK471)</f>
        <v>0</v>
      </c>
      <c r="AL469" s="128" t="n">
        <f aca="false">SUM(AL470:AL471)</f>
        <v>0</v>
      </c>
      <c r="AM469" s="128" t="n">
        <f aca="false">SUM(AM470:AM471)</f>
        <v>0</v>
      </c>
      <c r="AN469" s="128" t="n">
        <f aca="false">SUM(AN470:AN471)</f>
        <v>0</v>
      </c>
      <c r="AO469" s="128" t="n">
        <f aca="false">SUM(AO470:AO471)</f>
        <v>0</v>
      </c>
      <c r="AP469" s="128" t="n">
        <f aca="false">SUM(AP470:AP471)</f>
        <v>0</v>
      </c>
      <c r="AQ469" s="128" t="n">
        <f aca="false">SUM(AQ470:AQ471)</f>
        <v>0</v>
      </c>
      <c r="AR469" s="128" t="n">
        <f aca="false">SUM(AR470:AR471)</f>
        <v>0</v>
      </c>
      <c r="AS469" s="128" t="n">
        <f aca="false">SUM(AS470:AS471)</f>
        <v>0</v>
      </c>
      <c r="AT469" s="128" t="n">
        <f aca="false">SUM(AT470:AT471)</f>
        <v>0</v>
      </c>
      <c r="AU469" s="128"/>
      <c r="AV469" s="128"/>
      <c r="AW469" s="128"/>
      <c r="AX469" s="128"/>
      <c r="AY469" s="128"/>
      <c r="AZ469" s="128"/>
    </row>
    <row r="470" s="98" customFormat="true" ht="13.2" hidden="false" customHeight="false" outlineLevel="0" collapsed="false">
      <c r="A470" s="101" t="n">
        <f aca="false">IF(MAX(E470:BA470)=0,IF(MIN(E470:BA470)=0,3,2),2)</f>
        <v>3</v>
      </c>
      <c r="B470" s="123"/>
      <c r="C470" s="129" t="s">
        <v>270</v>
      </c>
      <c r="D470" s="118"/>
      <c r="E470" s="80" t="n">
        <f aca="false">F470+G470</f>
        <v>0</v>
      </c>
      <c r="F470" s="141" t="n">
        <f aca="false">ES!F470+DMP_ES!F470</f>
        <v>0</v>
      </c>
      <c r="G470" s="141" t="n">
        <f aca="false">ES!G470+DMP_ES!G470</f>
        <v>0</v>
      </c>
      <c r="H470" s="80" t="n">
        <f aca="false">I470+J470</f>
        <v>0</v>
      </c>
      <c r="I470" s="141" t="n">
        <f aca="false">ES!I470+DMP_ES!I470</f>
        <v>0</v>
      </c>
      <c r="J470" s="141" t="n">
        <f aca="false">ES!J470+DMP_ES!J470</f>
        <v>0</v>
      </c>
      <c r="K470" s="80" t="n">
        <f aca="false">L470+M470</f>
        <v>0</v>
      </c>
      <c r="L470" s="141" t="n">
        <f aca="false">ES!L470+DMP_ES!L470</f>
        <v>0</v>
      </c>
      <c r="M470" s="141" t="n">
        <f aca="false">ES!M470+DMP_ES!M470</f>
        <v>0</v>
      </c>
      <c r="N470" s="80" t="n">
        <f aca="false">O470+P470</f>
        <v>0</v>
      </c>
      <c r="O470" s="141" t="n">
        <f aca="false">ES!O470+DMP_ES!O470</f>
        <v>0</v>
      </c>
      <c r="P470" s="141" t="n">
        <f aca="false">ES!P470+DMP_ES!P470</f>
        <v>0</v>
      </c>
      <c r="Q470" s="80" t="n">
        <f aca="false">R470+S470</f>
        <v>0</v>
      </c>
      <c r="R470" s="141" t="n">
        <f aca="false">ES!R470+DMP_ES!R470</f>
        <v>0</v>
      </c>
      <c r="S470" s="141" t="n">
        <f aca="false">ES!S470+DMP_ES!S470</f>
        <v>0</v>
      </c>
      <c r="T470" s="80" t="n">
        <f aca="false">U470+V470</f>
        <v>0</v>
      </c>
      <c r="U470" s="141" t="n">
        <f aca="false">ES!U470+DMP_ES!U470</f>
        <v>0</v>
      </c>
      <c r="V470" s="141" t="n">
        <f aca="false">ES!V470+DMP_ES!V470</f>
        <v>0</v>
      </c>
      <c r="W470" s="80" t="n">
        <f aca="false">X470+Y470</f>
        <v>0</v>
      </c>
      <c r="X470" s="141" t="n">
        <f aca="false">ES!X470+DMP_ES!X470</f>
        <v>0</v>
      </c>
      <c r="Y470" s="141" t="n">
        <f aca="false">ES!Y470+DMP_ES!Y470</f>
        <v>0</v>
      </c>
      <c r="Z470" s="80" t="n">
        <f aca="false">AA470+AB470</f>
        <v>0</v>
      </c>
      <c r="AA470" s="141" t="n">
        <f aca="false">ES!AA470+DMP_ES!AA470</f>
        <v>0</v>
      </c>
      <c r="AB470" s="141" t="n">
        <f aca="false">ES!AB470+DMP_ES!AB470</f>
        <v>0</v>
      </c>
      <c r="AC470" s="80" t="n">
        <f aca="false">AD470+AE470</f>
        <v>0</v>
      </c>
      <c r="AD470" s="141" t="n">
        <f aca="false">ES!AD470+DMP_ES!AD470</f>
        <v>0</v>
      </c>
      <c r="AE470" s="141" t="n">
        <f aca="false">ES!AE470+DMP_ES!AE470</f>
        <v>0</v>
      </c>
      <c r="AF470" s="80" t="n">
        <f aca="false">AG470+AH470</f>
        <v>0</v>
      </c>
      <c r="AG470" s="141" t="n">
        <f aca="false">ES!AG470+DMP_ES!AG470</f>
        <v>0</v>
      </c>
      <c r="AH470" s="141" t="n">
        <f aca="false">ES!AH470+DMP_ES!AH470</f>
        <v>0</v>
      </c>
      <c r="AI470" s="80" t="n">
        <f aca="false">AJ470+AK470</f>
        <v>0</v>
      </c>
      <c r="AJ470" s="141" t="n">
        <f aca="false">ES!AJ470+DMP_ES!AJ470</f>
        <v>0</v>
      </c>
      <c r="AK470" s="141" t="n">
        <f aca="false">ES!AK470+DMP_ES!AK470</f>
        <v>0</v>
      </c>
      <c r="AL470" s="80" t="n">
        <f aca="false">AM470+AN470</f>
        <v>0</v>
      </c>
      <c r="AM470" s="141" t="n">
        <f aca="false">ES!AM470+DMP_ES!AM470</f>
        <v>0</v>
      </c>
      <c r="AN470" s="141" t="n">
        <f aca="false">ES!AN470+DMP_ES!AN470</f>
        <v>0</v>
      </c>
      <c r="AO470" s="80" t="n">
        <f aca="false">AP470+AQ470</f>
        <v>0</v>
      </c>
      <c r="AP470" s="141" t="n">
        <f aca="false">ES!AP470+DMP_ES!AP470</f>
        <v>0</v>
      </c>
      <c r="AQ470" s="141" t="n">
        <f aca="false">ES!AQ470+DMP_ES!AQ470</f>
        <v>0</v>
      </c>
      <c r="AR470" s="80" t="n">
        <f aca="false">AS470+AT470</f>
        <v>0</v>
      </c>
      <c r="AS470" s="141" t="n">
        <f aca="false">ES!AS470+DMP_ES!AS470</f>
        <v>0</v>
      </c>
      <c r="AT470" s="141" t="n">
        <f aca="false">ES!AT470+DMP_ES!AT470</f>
        <v>0</v>
      </c>
      <c r="AU470" s="80"/>
      <c r="AV470" s="80"/>
      <c r="AW470" s="80"/>
      <c r="AX470" s="80"/>
      <c r="AY470" s="80"/>
      <c r="AZ470" s="80"/>
    </row>
    <row r="471" s="98" customFormat="true" ht="13.2" hidden="false" customHeight="false" outlineLevel="0" collapsed="false">
      <c r="A471" s="101" t="n">
        <f aca="false">IF(MAX(E471:BA471)=0,IF(MIN(E471:BA471)=0,3,2),2)</f>
        <v>3</v>
      </c>
      <c r="B471" s="123"/>
      <c r="C471" s="129" t="s">
        <v>271</v>
      </c>
      <c r="D471" s="118"/>
      <c r="E471" s="80" t="n">
        <f aca="false">F471+G471</f>
        <v>0</v>
      </c>
      <c r="F471" s="141" t="n">
        <f aca="false">ES!F471+DMP_ES!F471</f>
        <v>0</v>
      </c>
      <c r="G471" s="141" t="n">
        <f aca="false">ES!G471+DMP_ES!G471</f>
        <v>0</v>
      </c>
      <c r="H471" s="80" t="n">
        <f aca="false">I471+J471</f>
        <v>0</v>
      </c>
      <c r="I471" s="141" t="n">
        <f aca="false">ES!I471+DMP_ES!I471</f>
        <v>0</v>
      </c>
      <c r="J471" s="141" t="n">
        <f aca="false">ES!J471+DMP_ES!J471</f>
        <v>0</v>
      </c>
      <c r="K471" s="80" t="n">
        <f aca="false">L471+M471</f>
        <v>0</v>
      </c>
      <c r="L471" s="141" t="n">
        <f aca="false">ES!L471+DMP_ES!L471</f>
        <v>0</v>
      </c>
      <c r="M471" s="141" t="n">
        <f aca="false">ES!M471+DMP_ES!M471</f>
        <v>0</v>
      </c>
      <c r="N471" s="80" t="n">
        <f aca="false">O471+P471</f>
        <v>0</v>
      </c>
      <c r="O471" s="141" t="n">
        <f aca="false">ES!O471+DMP_ES!O471</f>
        <v>0</v>
      </c>
      <c r="P471" s="141" t="n">
        <f aca="false">ES!P471+DMP_ES!P471</f>
        <v>0</v>
      </c>
      <c r="Q471" s="80" t="n">
        <f aca="false">R471+S471</f>
        <v>0</v>
      </c>
      <c r="R471" s="141" t="n">
        <f aca="false">ES!R471+DMP_ES!R471</f>
        <v>0</v>
      </c>
      <c r="S471" s="141" t="n">
        <f aca="false">ES!S471+DMP_ES!S471</f>
        <v>0</v>
      </c>
      <c r="T471" s="80" t="n">
        <f aca="false">U471+V471</f>
        <v>0</v>
      </c>
      <c r="U471" s="141" t="n">
        <f aca="false">ES!U471+DMP_ES!U471</f>
        <v>0</v>
      </c>
      <c r="V471" s="141" t="n">
        <f aca="false">ES!V471+DMP_ES!V471</f>
        <v>0</v>
      </c>
      <c r="W471" s="80" t="n">
        <f aca="false">X471+Y471</f>
        <v>0</v>
      </c>
      <c r="X471" s="141" t="n">
        <f aca="false">ES!X471+DMP_ES!X471</f>
        <v>0</v>
      </c>
      <c r="Y471" s="141" t="n">
        <f aca="false">ES!Y471+DMP_ES!Y471</f>
        <v>0</v>
      </c>
      <c r="Z471" s="80" t="n">
        <f aca="false">AA471+AB471</f>
        <v>0</v>
      </c>
      <c r="AA471" s="141" t="n">
        <f aca="false">ES!AA471+DMP_ES!AA471</f>
        <v>0</v>
      </c>
      <c r="AB471" s="141" t="n">
        <f aca="false">ES!AB471+DMP_ES!AB471</f>
        <v>0</v>
      </c>
      <c r="AC471" s="80" t="n">
        <f aca="false">AD471+AE471</f>
        <v>0</v>
      </c>
      <c r="AD471" s="141" t="n">
        <f aca="false">ES!AD471+DMP_ES!AD471</f>
        <v>0</v>
      </c>
      <c r="AE471" s="141" t="n">
        <f aca="false">ES!AE471+DMP_ES!AE471</f>
        <v>0</v>
      </c>
      <c r="AF471" s="80" t="n">
        <f aca="false">AG471+AH471</f>
        <v>0</v>
      </c>
      <c r="AG471" s="141" t="n">
        <f aca="false">ES!AG471+DMP_ES!AG471</f>
        <v>0</v>
      </c>
      <c r="AH471" s="141" t="n">
        <f aca="false">ES!AH471+DMP_ES!AH471</f>
        <v>0</v>
      </c>
      <c r="AI471" s="80" t="n">
        <f aca="false">AJ471+AK471</f>
        <v>0</v>
      </c>
      <c r="AJ471" s="141" t="n">
        <f aca="false">ES!AJ471+DMP_ES!AJ471</f>
        <v>0</v>
      </c>
      <c r="AK471" s="141" t="n">
        <f aca="false">ES!AK471+DMP_ES!AK471</f>
        <v>0</v>
      </c>
      <c r="AL471" s="80" t="n">
        <f aca="false">AM471+AN471</f>
        <v>0</v>
      </c>
      <c r="AM471" s="141" t="n">
        <f aca="false">ES!AM471+DMP_ES!AM471</f>
        <v>0</v>
      </c>
      <c r="AN471" s="141" t="n">
        <f aca="false">ES!AN471+DMP_ES!AN471</f>
        <v>0</v>
      </c>
      <c r="AO471" s="80" t="n">
        <f aca="false">AP471+AQ471</f>
        <v>0</v>
      </c>
      <c r="AP471" s="141" t="n">
        <f aca="false">ES!AP471+DMP_ES!AP471</f>
        <v>0</v>
      </c>
      <c r="AQ471" s="141" t="n">
        <f aca="false">ES!AQ471+DMP_ES!AQ471</f>
        <v>0</v>
      </c>
      <c r="AR471" s="80" t="n">
        <f aca="false">AS471+AT471</f>
        <v>0</v>
      </c>
      <c r="AS471" s="141" t="n">
        <f aca="false">ES!AS471+DMP_ES!AS471</f>
        <v>0</v>
      </c>
      <c r="AT471" s="141" t="n">
        <f aca="false">ES!AT471+DMP_ES!AT471</f>
        <v>0</v>
      </c>
      <c r="AU471" s="80"/>
      <c r="AV471" s="80"/>
      <c r="AW471" s="80"/>
      <c r="AX471" s="80"/>
      <c r="AY471" s="80"/>
      <c r="AZ471" s="80"/>
    </row>
    <row r="472" s="98" customFormat="true" ht="13.2" hidden="false" customHeight="false" outlineLevel="0" collapsed="false">
      <c r="A472" s="101" t="n">
        <f aca="false">IF(MAX(E472:BA472)=0,IF(MIN(E472:BA472)=0,3,2),2)</f>
        <v>3</v>
      </c>
      <c r="B472" s="123"/>
      <c r="C472" s="124" t="s">
        <v>272</v>
      </c>
      <c r="D472" s="118"/>
      <c r="E472" s="74" t="n">
        <f aca="false">IF(E469=0,0,E436/E469)</f>
        <v>0</v>
      </c>
      <c r="F472" s="74" t="n">
        <f aca="false">IF(F469=0,0,F436/F469)</f>
        <v>0</v>
      </c>
      <c r="G472" s="74" t="n">
        <f aca="false">IF(G469=0,0,G436/G469)</f>
        <v>0</v>
      </c>
      <c r="H472" s="74" t="n">
        <f aca="false">IF(H469=0,0,H436/H469)</f>
        <v>0</v>
      </c>
      <c r="I472" s="74" t="n">
        <f aca="false">IF(I469=0,0,I436/I469)</f>
        <v>0</v>
      </c>
      <c r="J472" s="74" t="n">
        <f aca="false">IF(J469=0,0,J436/J469)</f>
        <v>0</v>
      </c>
      <c r="K472" s="74" t="n">
        <f aca="false">IF(K469=0,0,K436/K469)</f>
        <v>0</v>
      </c>
      <c r="L472" s="74" t="n">
        <f aca="false">IF(L469=0,0,L436/L469)</f>
        <v>0</v>
      </c>
      <c r="M472" s="74" t="n">
        <f aca="false">IF(M469=0,0,M436/M469)</f>
        <v>0</v>
      </c>
      <c r="N472" s="74" t="n">
        <f aca="false">IF(N469=0,0,N436/N469)</f>
        <v>0</v>
      </c>
      <c r="O472" s="74" t="n">
        <f aca="false">IF(O469=0,0,O436/O469)</f>
        <v>0</v>
      </c>
      <c r="P472" s="74" t="n">
        <f aca="false">IF(P469=0,0,P436/P469)</f>
        <v>0</v>
      </c>
      <c r="Q472" s="74" t="n">
        <f aca="false">IF(Q469=0,0,Q436/Q469)</f>
        <v>0</v>
      </c>
      <c r="R472" s="74" t="n">
        <f aca="false">IF(R469=0,0,R436/R469)</f>
        <v>0</v>
      </c>
      <c r="S472" s="74" t="n">
        <f aca="false">IF(S469=0,0,S436/S469)</f>
        <v>0</v>
      </c>
      <c r="T472" s="74" t="n">
        <f aca="false">IF(T469=0,0,T436/T469)</f>
        <v>0</v>
      </c>
      <c r="U472" s="74" t="n">
        <f aca="false">IF(U469=0,0,U436/U469)</f>
        <v>0</v>
      </c>
      <c r="V472" s="74" t="n">
        <f aca="false">IF(V469=0,0,V436/V469)</f>
        <v>0</v>
      </c>
      <c r="W472" s="74" t="n">
        <f aca="false">IF(W469=0,0,W436/W469)</f>
        <v>0</v>
      </c>
      <c r="X472" s="74" t="n">
        <f aca="false">IF(X469=0,0,X436/X469)</f>
        <v>0</v>
      </c>
      <c r="Y472" s="74" t="n">
        <f aca="false">IF(Y469=0,0,Y436/Y469)</f>
        <v>0</v>
      </c>
      <c r="Z472" s="74" t="n">
        <f aca="false">IF(Z469=0,0,Z436/Z469)</f>
        <v>0</v>
      </c>
      <c r="AA472" s="74" t="n">
        <f aca="false">IF(AA469=0,0,AA436/AA469)</f>
        <v>0</v>
      </c>
      <c r="AB472" s="74" t="n">
        <f aca="false">IF(AB469=0,0,AB436/AB469)</f>
        <v>0</v>
      </c>
      <c r="AC472" s="74" t="n">
        <f aca="false">IF(AC469=0,0,AC436/AC469)</f>
        <v>0</v>
      </c>
      <c r="AD472" s="74" t="n">
        <f aca="false">IF(AD469=0,0,AD436/AD469)</f>
        <v>0</v>
      </c>
      <c r="AE472" s="74" t="n">
        <f aca="false">IF(AE469=0,0,AE436/AE469)</f>
        <v>0</v>
      </c>
      <c r="AF472" s="74" t="n">
        <f aca="false">IF(AF469=0,0,AF436/AF469)</f>
        <v>0</v>
      </c>
      <c r="AG472" s="74" t="n">
        <f aca="false">IF(AG469=0,0,AG436/AG469)</f>
        <v>0</v>
      </c>
      <c r="AH472" s="74" t="n">
        <f aca="false">IF(AH469=0,0,AH436/AH469)</f>
        <v>0</v>
      </c>
      <c r="AI472" s="74" t="n">
        <f aca="false">IF(AI469=0,0,AI436/AI469)</f>
        <v>0</v>
      </c>
      <c r="AJ472" s="74" t="n">
        <f aca="false">IF(AJ469=0,0,AJ436/AJ469)</f>
        <v>0</v>
      </c>
      <c r="AK472" s="74" t="n">
        <f aca="false">IF(AK469=0,0,AK436/AK469)</f>
        <v>0</v>
      </c>
      <c r="AL472" s="74" t="n">
        <f aca="false">IF(AL469=0,0,AL436/AL469)</f>
        <v>0</v>
      </c>
      <c r="AM472" s="74" t="n">
        <f aca="false">IF(AM469=0,0,AM436/AM469)</f>
        <v>0</v>
      </c>
      <c r="AN472" s="74" t="n">
        <f aca="false">IF(AN469=0,0,AN436/AN469)</f>
        <v>0</v>
      </c>
      <c r="AO472" s="74" t="n">
        <f aca="false">IF(AO469=0,0,AO436/AO469)</f>
        <v>0</v>
      </c>
      <c r="AP472" s="74" t="n">
        <f aca="false">IF(AP469=0,0,AP436/AP469)</f>
        <v>0</v>
      </c>
      <c r="AQ472" s="74" t="n">
        <f aca="false">IF(AQ469=0,0,AQ436/AQ469)</f>
        <v>0</v>
      </c>
      <c r="AR472" s="74" t="n">
        <f aca="false">IF(AR469=0,0,AR436/AR469)</f>
        <v>0</v>
      </c>
      <c r="AS472" s="74" t="n">
        <f aca="false">IF(AS469=0,0,AS436/AS469)</f>
        <v>0</v>
      </c>
      <c r="AT472" s="74" t="n">
        <f aca="false">IF(AT469=0,0,AT436/AT469)</f>
        <v>0</v>
      </c>
      <c r="AU472" s="74"/>
      <c r="AV472" s="74"/>
      <c r="AW472" s="74"/>
      <c r="AX472" s="74"/>
      <c r="AY472" s="74"/>
      <c r="AZ472" s="74"/>
    </row>
    <row r="473" s="98" customFormat="true" ht="13.2" hidden="false" customHeight="false" outlineLevel="0" collapsed="false">
      <c r="A473" s="175" t="n">
        <f aca="false">A474</f>
        <v>3</v>
      </c>
      <c r="B473" s="174"/>
      <c r="C473" s="163"/>
      <c r="D473" s="157"/>
      <c r="E473" s="158"/>
      <c r="F473" s="158"/>
      <c r="G473" s="158"/>
      <c r="H473" s="158"/>
      <c r="I473" s="158"/>
      <c r="J473" s="158"/>
      <c r="K473" s="158"/>
      <c r="L473" s="158"/>
      <c r="M473" s="158"/>
      <c r="N473" s="158"/>
      <c r="O473" s="158"/>
      <c r="P473" s="158"/>
      <c r="Q473" s="158"/>
      <c r="R473" s="158"/>
      <c r="S473" s="158"/>
      <c r="T473" s="158"/>
      <c r="U473" s="158"/>
      <c r="V473" s="158"/>
      <c r="W473" s="158"/>
      <c r="X473" s="158"/>
      <c r="Y473" s="158"/>
      <c r="Z473" s="158"/>
      <c r="AA473" s="158"/>
      <c r="AB473" s="158"/>
      <c r="AC473" s="158"/>
      <c r="AD473" s="158"/>
      <c r="AE473" s="158"/>
      <c r="AF473" s="158"/>
      <c r="AG473" s="158"/>
      <c r="AH473" s="158"/>
      <c r="AI473" s="158"/>
      <c r="AJ473" s="158"/>
      <c r="AK473" s="158"/>
      <c r="AL473" s="158"/>
      <c r="AM473" s="158"/>
      <c r="AN473" s="158"/>
      <c r="AO473" s="158"/>
      <c r="AP473" s="158"/>
      <c r="AQ473" s="158"/>
      <c r="AR473" s="158"/>
      <c r="AS473" s="158"/>
      <c r="AT473" s="158"/>
      <c r="AU473" s="158"/>
      <c r="AV473" s="158"/>
      <c r="AW473" s="158"/>
      <c r="AX473" s="158"/>
      <c r="AY473" s="158"/>
      <c r="AZ473" s="158"/>
    </row>
    <row r="474" s="98" customFormat="true" ht="13.2" hidden="false" customHeight="false" outlineLevel="0" collapsed="false">
      <c r="A474" s="177" t="n">
        <f aca="false">MIN(A475:A514)</f>
        <v>3</v>
      </c>
      <c r="B474" s="174"/>
      <c r="C474" s="178" t="s">
        <v>435</v>
      </c>
      <c r="D474" s="157"/>
      <c r="E474" s="158"/>
      <c r="F474" s="158"/>
      <c r="G474" s="158"/>
      <c r="H474" s="158"/>
      <c r="I474" s="158"/>
      <c r="J474" s="158"/>
      <c r="K474" s="158"/>
      <c r="L474" s="158"/>
      <c r="M474" s="158"/>
      <c r="N474" s="158"/>
      <c r="O474" s="158"/>
      <c r="P474" s="158"/>
      <c r="Q474" s="158"/>
      <c r="R474" s="158"/>
      <c r="S474" s="158"/>
      <c r="T474" s="158"/>
      <c r="U474" s="158"/>
      <c r="V474" s="158"/>
      <c r="W474" s="158"/>
      <c r="X474" s="158"/>
      <c r="Y474" s="158"/>
      <c r="Z474" s="158"/>
      <c r="AA474" s="158"/>
      <c r="AB474" s="158"/>
      <c r="AC474" s="158"/>
      <c r="AD474" s="158"/>
      <c r="AE474" s="158"/>
      <c r="AF474" s="158"/>
      <c r="AG474" s="158"/>
      <c r="AH474" s="158"/>
      <c r="AI474" s="158"/>
      <c r="AJ474" s="158"/>
      <c r="AK474" s="158"/>
      <c r="AL474" s="158"/>
      <c r="AM474" s="158"/>
      <c r="AN474" s="158"/>
      <c r="AO474" s="158"/>
      <c r="AP474" s="158"/>
      <c r="AQ474" s="158"/>
      <c r="AR474" s="158"/>
      <c r="AS474" s="158"/>
      <c r="AT474" s="158"/>
      <c r="AU474" s="158"/>
      <c r="AV474" s="158"/>
      <c r="AW474" s="158"/>
      <c r="AX474" s="158"/>
      <c r="AY474" s="158"/>
      <c r="AZ474" s="158"/>
    </row>
    <row r="475" s="98" customFormat="true" ht="13.2" hidden="false" customHeight="false" outlineLevel="0" collapsed="false">
      <c r="A475" s="101" t="n">
        <f aca="false">IF(MAX(E475:BA475)=0,IF(MIN(E475:BA475)=0,3,2),2)</f>
        <v>3</v>
      </c>
      <c r="B475" s="102"/>
      <c r="C475" s="103" t="s">
        <v>193</v>
      </c>
      <c r="D475" s="104"/>
      <c r="E475" s="74" t="n">
        <f aca="false">SUBTOTAL(9,E476:E505)</f>
        <v>0</v>
      </c>
      <c r="F475" s="74" t="n">
        <f aca="false">SUBTOTAL(9,F476:F505)</f>
        <v>0</v>
      </c>
      <c r="G475" s="74" t="n">
        <f aca="false">SUBTOTAL(9,G476:G505)</f>
        <v>0</v>
      </c>
      <c r="H475" s="74" t="n">
        <f aca="false">SUBTOTAL(9,H476:H505)</f>
        <v>0</v>
      </c>
      <c r="I475" s="74" t="n">
        <f aca="false">SUBTOTAL(9,I476:I505)</f>
        <v>0</v>
      </c>
      <c r="J475" s="74" t="n">
        <f aca="false">SUBTOTAL(9,J476:J505)</f>
        <v>0</v>
      </c>
      <c r="K475" s="74" t="n">
        <f aca="false">SUBTOTAL(9,K476:K505)</f>
        <v>0</v>
      </c>
      <c r="L475" s="74" t="n">
        <f aca="false">SUBTOTAL(9,L476:L505)</f>
        <v>0</v>
      </c>
      <c r="M475" s="74" t="n">
        <f aca="false">SUBTOTAL(9,M476:M505)</f>
        <v>0</v>
      </c>
      <c r="N475" s="74" t="n">
        <f aca="false">SUBTOTAL(9,N476:N505)</f>
        <v>0</v>
      </c>
      <c r="O475" s="74" t="n">
        <f aca="false">SUBTOTAL(9,O476:O505)</f>
        <v>0</v>
      </c>
      <c r="P475" s="74" t="n">
        <f aca="false">SUBTOTAL(9,P476:P505)</f>
        <v>0</v>
      </c>
      <c r="Q475" s="74" t="n">
        <f aca="false">SUBTOTAL(9,Q476:Q505)</f>
        <v>0</v>
      </c>
      <c r="R475" s="74" t="n">
        <f aca="false">SUBTOTAL(9,R476:R505)</f>
        <v>0</v>
      </c>
      <c r="S475" s="74" t="n">
        <f aca="false">SUBTOTAL(9,S476:S505)</f>
        <v>0</v>
      </c>
      <c r="T475" s="74" t="n">
        <f aca="false">SUBTOTAL(9,T476:T505)</f>
        <v>0</v>
      </c>
      <c r="U475" s="74" t="n">
        <f aca="false">SUBTOTAL(9,U476:U505)</f>
        <v>0</v>
      </c>
      <c r="V475" s="74" t="n">
        <f aca="false">SUBTOTAL(9,V476:V505)</f>
        <v>0</v>
      </c>
      <c r="W475" s="74" t="n">
        <f aca="false">SUBTOTAL(9,W476:W505)</f>
        <v>0</v>
      </c>
      <c r="X475" s="74" t="n">
        <f aca="false">SUBTOTAL(9,X476:X505)</f>
        <v>0</v>
      </c>
      <c r="Y475" s="74" t="n">
        <f aca="false">SUBTOTAL(9,Y476:Y505)</f>
        <v>0</v>
      </c>
      <c r="Z475" s="74" t="n">
        <f aca="false">SUBTOTAL(9,Z476:Z505)</f>
        <v>0</v>
      </c>
      <c r="AA475" s="74" t="n">
        <f aca="false">SUBTOTAL(9,AA476:AA505)</f>
        <v>0</v>
      </c>
      <c r="AB475" s="74" t="n">
        <f aca="false">SUBTOTAL(9,AB476:AB505)</f>
        <v>0</v>
      </c>
      <c r="AC475" s="74" t="n">
        <f aca="false">SUBTOTAL(9,AC476:AC505)</f>
        <v>0</v>
      </c>
      <c r="AD475" s="74" t="n">
        <f aca="false">SUBTOTAL(9,AD476:AD505)</f>
        <v>0</v>
      </c>
      <c r="AE475" s="74" t="n">
        <f aca="false">SUBTOTAL(9,AE476:AE505)</f>
        <v>0</v>
      </c>
      <c r="AF475" s="74" t="n">
        <f aca="false">SUBTOTAL(9,AF476:AF505)</f>
        <v>0</v>
      </c>
      <c r="AG475" s="74" t="n">
        <f aca="false">SUBTOTAL(9,AG476:AG505)</f>
        <v>0</v>
      </c>
      <c r="AH475" s="74" t="n">
        <f aca="false">SUBTOTAL(9,AH476:AH505)</f>
        <v>0</v>
      </c>
      <c r="AI475" s="74" t="n">
        <f aca="false">SUBTOTAL(9,AI476:AI505)</f>
        <v>0</v>
      </c>
      <c r="AJ475" s="74" t="n">
        <f aca="false">SUBTOTAL(9,AJ476:AJ505)</f>
        <v>0</v>
      </c>
      <c r="AK475" s="74" t="n">
        <f aca="false">SUBTOTAL(9,AK476:AK505)</f>
        <v>0</v>
      </c>
      <c r="AL475" s="74" t="n">
        <f aca="false">SUBTOTAL(9,AL476:AL505)</f>
        <v>0</v>
      </c>
      <c r="AM475" s="74" t="n">
        <f aca="false">SUBTOTAL(9,AM476:AM505)</f>
        <v>0</v>
      </c>
      <c r="AN475" s="74" t="n">
        <f aca="false">SUBTOTAL(9,AN476:AN505)</f>
        <v>0</v>
      </c>
      <c r="AO475" s="74" t="n">
        <f aca="false">SUBTOTAL(9,AO476:AO505)</f>
        <v>0</v>
      </c>
      <c r="AP475" s="74" t="n">
        <f aca="false">SUBTOTAL(9,AP476:AP505)</f>
        <v>0</v>
      </c>
      <c r="AQ475" s="74" t="n">
        <f aca="false">SUBTOTAL(9,AQ476:AQ505)</f>
        <v>0</v>
      </c>
      <c r="AR475" s="74" t="n">
        <f aca="false">SUBTOTAL(9,AR476:AR505)</f>
        <v>0</v>
      </c>
      <c r="AS475" s="74" t="n">
        <f aca="false">SUBTOTAL(9,AS476:AS505)</f>
        <v>0</v>
      </c>
      <c r="AT475" s="74" t="n">
        <f aca="false">SUBTOTAL(9,AT476:AT505)</f>
        <v>0</v>
      </c>
      <c r="AU475" s="74" t="n">
        <f aca="false">E475-SUMIF($H$9:$AQ$9,AU$9,$H475:$AQ475)</f>
        <v>0</v>
      </c>
      <c r="AV475" s="74" t="n">
        <f aca="false">F475-SUMIF($H$9:$AQ$9,AV$9,$H475:$AQ475)</f>
        <v>0</v>
      </c>
      <c r="AW475" s="74" t="n">
        <f aca="false">G475-SUMIF($H$9:$AQ$9,AW$9,$H475:$AQ475)</f>
        <v>0</v>
      </c>
      <c r="AX475" s="75" t="n">
        <f aca="false">IF(E475&lt;&gt;0,AR475/E475,0)</f>
        <v>0</v>
      </c>
      <c r="AY475" s="75" t="n">
        <f aca="false">IF(F475&lt;&gt;0,AS475/F475,0)</f>
        <v>0</v>
      </c>
      <c r="AZ475" s="75" t="n">
        <f aca="false">IF(G475&lt;&gt;0,AT475/G475,0)</f>
        <v>0</v>
      </c>
    </row>
    <row r="476" s="98" customFormat="true" ht="13.2" hidden="false" customHeight="false" outlineLevel="0" collapsed="false">
      <c r="A476" s="101" t="n">
        <f aca="false">IF(MAX(E476:BA476)=0,IF(MIN(E476:BA476)=0,3,2),2)</f>
        <v>3</v>
      </c>
      <c r="B476" s="102" t="s">
        <v>194</v>
      </c>
      <c r="C476" s="105" t="s">
        <v>195</v>
      </c>
      <c r="D476" s="104"/>
      <c r="E476" s="74" t="n">
        <f aca="false">SUBTOTAL(9,E477:E496)</f>
        <v>0</v>
      </c>
      <c r="F476" s="74" t="n">
        <f aca="false">SUBTOTAL(9,F477:F496)</f>
        <v>0</v>
      </c>
      <c r="G476" s="74" t="n">
        <f aca="false">SUBTOTAL(9,G477:G496)</f>
        <v>0</v>
      </c>
      <c r="H476" s="74" t="n">
        <f aca="false">SUBTOTAL(9,H477:H496)</f>
        <v>0</v>
      </c>
      <c r="I476" s="74" t="n">
        <f aca="false">SUBTOTAL(9,I477:I496)</f>
        <v>0</v>
      </c>
      <c r="J476" s="74" t="n">
        <f aca="false">SUBTOTAL(9,J477:J496)</f>
        <v>0</v>
      </c>
      <c r="K476" s="74" t="n">
        <f aca="false">SUBTOTAL(9,K477:K496)</f>
        <v>0</v>
      </c>
      <c r="L476" s="74" t="n">
        <f aca="false">SUBTOTAL(9,L477:L496)</f>
        <v>0</v>
      </c>
      <c r="M476" s="74" t="n">
        <f aca="false">SUBTOTAL(9,M477:M496)</f>
        <v>0</v>
      </c>
      <c r="N476" s="74" t="n">
        <f aca="false">SUBTOTAL(9,N477:N496)</f>
        <v>0</v>
      </c>
      <c r="O476" s="74" t="n">
        <f aca="false">SUBTOTAL(9,O477:O496)</f>
        <v>0</v>
      </c>
      <c r="P476" s="74" t="n">
        <f aca="false">SUBTOTAL(9,P477:P496)</f>
        <v>0</v>
      </c>
      <c r="Q476" s="74" t="n">
        <f aca="false">SUBTOTAL(9,Q477:Q496)</f>
        <v>0</v>
      </c>
      <c r="R476" s="74" t="n">
        <f aca="false">SUBTOTAL(9,R477:R496)</f>
        <v>0</v>
      </c>
      <c r="S476" s="74" t="n">
        <f aca="false">SUBTOTAL(9,S477:S496)</f>
        <v>0</v>
      </c>
      <c r="T476" s="74" t="n">
        <f aca="false">SUBTOTAL(9,T477:T496)</f>
        <v>0</v>
      </c>
      <c r="U476" s="74" t="n">
        <f aca="false">SUBTOTAL(9,U477:U496)</f>
        <v>0</v>
      </c>
      <c r="V476" s="74" t="n">
        <f aca="false">SUBTOTAL(9,V477:V496)</f>
        <v>0</v>
      </c>
      <c r="W476" s="74" t="n">
        <f aca="false">SUBTOTAL(9,W477:W496)</f>
        <v>0</v>
      </c>
      <c r="X476" s="74" t="n">
        <f aca="false">SUBTOTAL(9,X477:X496)</f>
        <v>0</v>
      </c>
      <c r="Y476" s="74" t="n">
        <f aca="false">SUBTOTAL(9,Y477:Y496)</f>
        <v>0</v>
      </c>
      <c r="Z476" s="74" t="n">
        <f aca="false">SUBTOTAL(9,Z477:Z496)</f>
        <v>0</v>
      </c>
      <c r="AA476" s="74" t="n">
        <f aca="false">SUBTOTAL(9,AA477:AA496)</f>
        <v>0</v>
      </c>
      <c r="AB476" s="74" t="n">
        <f aca="false">SUBTOTAL(9,AB477:AB496)</f>
        <v>0</v>
      </c>
      <c r="AC476" s="74" t="n">
        <f aca="false">SUBTOTAL(9,AC477:AC496)</f>
        <v>0</v>
      </c>
      <c r="AD476" s="74" t="n">
        <f aca="false">SUBTOTAL(9,AD477:AD496)</f>
        <v>0</v>
      </c>
      <c r="AE476" s="74" t="n">
        <f aca="false">SUBTOTAL(9,AE477:AE496)</f>
        <v>0</v>
      </c>
      <c r="AF476" s="74" t="n">
        <f aca="false">SUBTOTAL(9,AF477:AF496)</f>
        <v>0</v>
      </c>
      <c r="AG476" s="74" t="n">
        <f aca="false">SUBTOTAL(9,AG477:AG496)</f>
        <v>0</v>
      </c>
      <c r="AH476" s="74" t="n">
        <f aca="false">SUBTOTAL(9,AH477:AH496)</f>
        <v>0</v>
      </c>
      <c r="AI476" s="74" t="n">
        <f aca="false">SUBTOTAL(9,AI477:AI496)</f>
        <v>0</v>
      </c>
      <c r="AJ476" s="74" t="n">
        <f aca="false">SUBTOTAL(9,AJ477:AJ496)</f>
        <v>0</v>
      </c>
      <c r="AK476" s="74" t="n">
        <f aca="false">SUBTOTAL(9,AK477:AK496)</f>
        <v>0</v>
      </c>
      <c r="AL476" s="74" t="n">
        <f aca="false">SUBTOTAL(9,AL477:AL496)</f>
        <v>0</v>
      </c>
      <c r="AM476" s="74" t="n">
        <f aca="false">SUBTOTAL(9,AM477:AM496)</f>
        <v>0</v>
      </c>
      <c r="AN476" s="74" t="n">
        <f aca="false">SUBTOTAL(9,AN477:AN496)</f>
        <v>0</v>
      </c>
      <c r="AO476" s="74" t="n">
        <f aca="false">SUBTOTAL(9,AO477:AO496)</f>
        <v>0</v>
      </c>
      <c r="AP476" s="74" t="n">
        <f aca="false">SUBTOTAL(9,AP477:AP496)</f>
        <v>0</v>
      </c>
      <c r="AQ476" s="74" t="n">
        <f aca="false">SUBTOTAL(9,AQ477:AQ496)</f>
        <v>0</v>
      </c>
      <c r="AR476" s="74" t="n">
        <f aca="false">SUBTOTAL(9,AR477:AR496)</f>
        <v>0</v>
      </c>
      <c r="AS476" s="74" t="n">
        <f aca="false">SUBTOTAL(9,AS477:AS496)</f>
        <v>0</v>
      </c>
      <c r="AT476" s="74" t="n">
        <f aca="false">SUBTOTAL(9,AT477:AT496)</f>
        <v>0</v>
      </c>
      <c r="AU476" s="74" t="n">
        <f aca="false">E476-SUMIF($H$9:$AQ$9,AU$9,$H476:$AQ476)</f>
        <v>0</v>
      </c>
      <c r="AV476" s="74" t="n">
        <f aca="false">F476-SUMIF($H$9:$AQ$9,AV$9,$H476:$AQ476)</f>
        <v>0</v>
      </c>
      <c r="AW476" s="74" t="n">
        <f aca="false">G476-SUMIF($H$9:$AQ$9,AW$9,$H476:$AQ476)</f>
        <v>0</v>
      </c>
      <c r="AX476" s="75" t="n">
        <f aca="false">IF(E476&lt;&gt;0,AR476/E476,0)</f>
        <v>0</v>
      </c>
      <c r="AY476" s="75" t="n">
        <f aca="false">IF(F476&lt;&gt;0,AS476/F476,0)</f>
        <v>0</v>
      </c>
      <c r="AZ476" s="75" t="n">
        <f aca="false">IF(G476&lt;&gt;0,AT476/G476,0)</f>
        <v>0</v>
      </c>
    </row>
    <row r="477" s="98" customFormat="true" ht="13.2" hidden="false" customHeight="false" outlineLevel="0" collapsed="false">
      <c r="A477" s="101" t="n">
        <f aca="false">IF(MAX(E477:BA477)=0,IF(MIN(E477:BA477)=0,3,2),2)</f>
        <v>3</v>
      </c>
      <c r="B477" s="106"/>
      <c r="C477" s="107" t="s">
        <v>196</v>
      </c>
      <c r="D477" s="104"/>
      <c r="E477" s="74" t="n">
        <f aca="false">SUBTOTAL(9,E478:E487)</f>
        <v>0</v>
      </c>
      <c r="F477" s="74" t="n">
        <f aca="false">SUBTOTAL(9,F478:F487)</f>
        <v>0</v>
      </c>
      <c r="G477" s="74" t="n">
        <f aca="false">SUBTOTAL(9,G478:G487)</f>
        <v>0</v>
      </c>
      <c r="H477" s="74" t="n">
        <f aca="false">SUBTOTAL(9,H478:H487)</f>
        <v>0</v>
      </c>
      <c r="I477" s="74" t="n">
        <f aca="false">SUBTOTAL(9,I478:I487)</f>
        <v>0</v>
      </c>
      <c r="J477" s="74" t="n">
        <f aca="false">SUBTOTAL(9,J478:J487)</f>
        <v>0</v>
      </c>
      <c r="K477" s="74" t="n">
        <f aca="false">SUBTOTAL(9,K478:K487)</f>
        <v>0</v>
      </c>
      <c r="L477" s="74" t="n">
        <f aca="false">SUBTOTAL(9,L478:L487)</f>
        <v>0</v>
      </c>
      <c r="M477" s="74" t="n">
        <f aca="false">SUBTOTAL(9,M478:M487)</f>
        <v>0</v>
      </c>
      <c r="N477" s="74" t="n">
        <f aca="false">SUBTOTAL(9,N478:N487)</f>
        <v>0</v>
      </c>
      <c r="O477" s="74" t="n">
        <f aca="false">SUBTOTAL(9,O478:O487)</f>
        <v>0</v>
      </c>
      <c r="P477" s="74" t="n">
        <f aca="false">SUBTOTAL(9,P478:P487)</f>
        <v>0</v>
      </c>
      <c r="Q477" s="74" t="n">
        <f aca="false">SUBTOTAL(9,Q478:Q487)</f>
        <v>0</v>
      </c>
      <c r="R477" s="74" t="n">
        <f aca="false">SUBTOTAL(9,R478:R487)</f>
        <v>0</v>
      </c>
      <c r="S477" s="74" t="n">
        <f aca="false">SUBTOTAL(9,S478:S487)</f>
        <v>0</v>
      </c>
      <c r="T477" s="74" t="n">
        <f aca="false">SUBTOTAL(9,T478:T487)</f>
        <v>0</v>
      </c>
      <c r="U477" s="74" t="n">
        <f aca="false">SUBTOTAL(9,U478:U487)</f>
        <v>0</v>
      </c>
      <c r="V477" s="74" t="n">
        <f aca="false">SUBTOTAL(9,V478:V487)</f>
        <v>0</v>
      </c>
      <c r="W477" s="74" t="n">
        <f aca="false">SUBTOTAL(9,W478:W487)</f>
        <v>0</v>
      </c>
      <c r="X477" s="74" t="n">
        <f aca="false">SUBTOTAL(9,X478:X487)</f>
        <v>0</v>
      </c>
      <c r="Y477" s="74" t="n">
        <f aca="false">SUBTOTAL(9,Y478:Y487)</f>
        <v>0</v>
      </c>
      <c r="Z477" s="74" t="n">
        <f aca="false">SUBTOTAL(9,Z478:Z487)</f>
        <v>0</v>
      </c>
      <c r="AA477" s="74" t="n">
        <f aca="false">SUBTOTAL(9,AA478:AA487)</f>
        <v>0</v>
      </c>
      <c r="AB477" s="74" t="n">
        <f aca="false">SUBTOTAL(9,AB478:AB487)</f>
        <v>0</v>
      </c>
      <c r="AC477" s="74" t="n">
        <f aca="false">SUBTOTAL(9,AC478:AC487)</f>
        <v>0</v>
      </c>
      <c r="AD477" s="74" t="n">
        <f aca="false">SUBTOTAL(9,AD478:AD487)</f>
        <v>0</v>
      </c>
      <c r="AE477" s="74" t="n">
        <f aca="false">SUBTOTAL(9,AE478:AE487)</f>
        <v>0</v>
      </c>
      <c r="AF477" s="74" t="n">
        <f aca="false">SUBTOTAL(9,AF478:AF487)</f>
        <v>0</v>
      </c>
      <c r="AG477" s="74" t="n">
        <f aca="false">SUBTOTAL(9,AG478:AG487)</f>
        <v>0</v>
      </c>
      <c r="AH477" s="74" t="n">
        <f aca="false">SUBTOTAL(9,AH478:AH487)</f>
        <v>0</v>
      </c>
      <c r="AI477" s="74" t="n">
        <f aca="false">SUBTOTAL(9,AI478:AI487)</f>
        <v>0</v>
      </c>
      <c r="AJ477" s="74" t="n">
        <f aca="false">SUBTOTAL(9,AJ478:AJ487)</f>
        <v>0</v>
      </c>
      <c r="AK477" s="74" t="n">
        <f aca="false">SUBTOTAL(9,AK478:AK487)</f>
        <v>0</v>
      </c>
      <c r="AL477" s="74" t="n">
        <f aca="false">SUBTOTAL(9,AL478:AL487)</f>
        <v>0</v>
      </c>
      <c r="AM477" s="74" t="n">
        <f aca="false">SUBTOTAL(9,AM478:AM487)</f>
        <v>0</v>
      </c>
      <c r="AN477" s="74" t="n">
        <f aca="false">SUBTOTAL(9,AN478:AN487)</f>
        <v>0</v>
      </c>
      <c r="AO477" s="74" t="n">
        <f aca="false">SUBTOTAL(9,AO478:AO487)</f>
        <v>0</v>
      </c>
      <c r="AP477" s="74" t="n">
        <f aca="false">SUBTOTAL(9,AP478:AP487)</f>
        <v>0</v>
      </c>
      <c r="AQ477" s="74" t="n">
        <f aca="false">SUBTOTAL(9,AQ478:AQ487)</f>
        <v>0</v>
      </c>
      <c r="AR477" s="74" t="n">
        <f aca="false">SUBTOTAL(9,AR478:AR487)</f>
        <v>0</v>
      </c>
      <c r="AS477" s="74" t="n">
        <f aca="false">SUBTOTAL(9,AS478:AS487)</f>
        <v>0</v>
      </c>
      <c r="AT477" s="74" t="n">
        <f aca="false">SUBTOTAL(9,AT478:AT487)</f>
        <v>0</v>
      </c>
      <c r="AU477" s="74" t="n">
        <f aca="false">E477-SUMIF($H$9:$AQ$9,AU$9,$H477:$AQ477)</f>
        <v>0</v>
      </c>
      <c r="AV477" s="74" t="n">
        <f aca="false">F477-SUMIF($H$9:$AQ$9,AV$9,$H477:$AQ477)</f>
        <v>0</v>
      </c>
      <c r="AW477" s="74" t="n">
        <f aca="false">G477-SUMIF($H$9:$AQ$9,AW$9,$H477:$AQ477)</f>
        <v>0</v>
      </c>
      <c r="AX477" s="75" t="n">
        <f aca="false">IF(E477&lt;&gt;0,AR477/E477,0)</f>
        <v>0</v>
      </c>
      <c r="AY477" s="75" t="n">
        <f aca="false">IF(F477&lt;&gt;0,AS477/F477,0)</f>
        <v>0</v>
      </c>
      <c r="AZ477" s="75" t="n">
        <f aca="false">IF(G477&lt;&gt;0,AT477/G477,0)</f>
        <v>0</v>
      </c>
    </row>
    <row r="478" s="98" customFormat="true" ht="26.4" hidden="false" customHeight="false" outlineLevel="0" collapsed="false">
      <c r="A478" s="101" t="n">
        <f aca="false">IF(MAX(E478:BA478)=0,IF(MIN(E478:BA478)=0,3,2),2)</f>
        <v>3</v>
      </c>
      <c r="B478" s="108"/>
      <c r="C478" s="109" t="s">
        <v>197</v>
      </c>
      <c r="D478" s="110" t="s">
        <v>38</v>
      </c>
      <c r="E478" s="74" t="n">
        <f aca="false">SUBTOTAL(9,E479:E480)</f>
        <v>0</v>
      </c>
      <c r="F478" s="74" t="n">
        <f aca="false">SUBTOTAL(9,F479:F480)</f>
        <v>0</v>
      </c>
      <c r="G478" s="74" t="n">
        <f aca="false">SUBTOTAL(9,G479:G480)</f>
        <v>0</v>
      </c>
      <c r="H478" s="74" t="n">
        <f aca="false">SUBTOTAL(9,H479:H480)</f>
        <v>0</v>
      </c>
      <c r="I478" s="74" t="n">
        <f aca="false">SUBTOTAL(9,I479:I480)</f>
        <v>0</v>
      </c>
      <c r="J478" s="74" t="n">
        <f aca="false">SUBTOTAL(9,J479:J480)</f>
        <v>0</v>
      </c>
      <c r="K478" s="74" t="n">
        <f aca="false">SUBTOTAL(9,K479:K480)</f>
        <v>0</v>
      </c>
      <c r="L478" s="74" t="n">
        <f aca="false">SUBTOTAL(9,L479:L480)</f>
        <v>0</v>
      </c>
      <c r="M478" s="74" t="n">
        <f aca="false">SUBTOTAL(9,M479:M480)</f>
        <v>0</v>
      </c>
      <c r="N478" s="74" t="n">
        <f aca="false">SUBTOTAL(9,N479:N480)</f>
        <v>0</v>
      </c>
      <c r="O478" s="74" t="n">
        <f aca="false">SUBTOTAL(9,O479:O480)</f>
        <v>0</v>
      </c>
      <c r="P478" s="74" t="n">
        <f aca="false">SUBTOTAL(9,P479:P480)</f>
        <v>0</v>
      </c>
      <c r="Q478" s="74" t="n">
        <f aca="false">SUBTOTAL(9,Q479:Q480)</f>
        <v>0</v>
      </c>
      <c r="R478" s="74" t="n">
        <f aca="false">SUBTOTAL(9,R479:R480)</f>
        <v>0</v>
      </c>
      <c r="S478" s="74" t="n">
        <f aca="false">SUBTOTAL(9,S479:S480)</f>
        <v>0</v>
      </c>
      <c r="T478" s="74" t="n">
        <f aca="false">SUBTOTAL(9,T479:T480)</f>
        <v>0</v>
      </c>
      <c r="U478" s="74" t="n">
        <f aca="false">SUBTOTAL(9,U479:U480)</f>
        <v>0</v>
      </c>
      <c r="V478" s="74" t="n">
        <f aca="false">SUBTOTAL(9,V479:V480)</f>
        <v>0</v>
      </c>
      <c r="W478" s="74" t="n">
        <f aca="false">SUBTOTAL(9,W479:W480)</f>
        <v>0</v>
      </c>
      <c r="X478" s="74" t="n">
        <f aca="false">SUBTOTAL(9,X479:X480)</f>
        <v>0</v>
      </c>
      <c r="Y478" s="74" t="n">
        <f aca="false">SUBTOTAL(9,Y479:Y480)</f>
        <v>0</v>
      </c>
      <c r="Z478" s="74" t="n">
        <f aca="false">SUBTOTAL(9,Z479:Z480)</f>
        <v>0</v>
      </c>
      <c r="AA478" s="74" t="n">
        <f aca="false">SUBTOTAL(9,AA479:AA480)</f>
        <v>0</v>
      </c>
      <c r="AB478" s="74" t="n">
        <f aca="false">SUBTOTAL(9,AB479:AB480)</f>
        <v>0</v>
      </c>
      <c r="AC478" s="74" t="n">
        <f aca="false">SUBTOTAL(9,AC479:AC480)</f>
        <v>0</v>
      </c>
      <c r="AD478" s="74" t="n">
        <f aca="false">SUBTOTAL(9,AD479:AD480)</f>
        <v>0</v>
      </c>
      <c r="AE478" s="74" t="n">
        <f aca="false">SUBTOTAL(9,AE479:AE480)</f>
        <v>0</v>
      </c>
      <c r="AF478" s="74" t="n">
        <f aca="false">SUBTOTAL(9,AF479:AF480)</f>
        <v>0</v>
      </c>
      <c r="AG478" s="74" t="n">
        <f aca="false">SUBTOTAL(9,AG479:AG480)</f>
        <v>0</v>
      </c>
      <c r="AH478" s="74" t="n">
        <f aca="false">SUBTOTAL(9,AH479:AH480)</f>
        <v>0</v>
      </c>
      <c r="AI478" s="74" t="n">
        <f aca="false">SUBTOTAL(9,AI479:AI480)</f>
        <v>0</v>
      </c>
      <c r="AJ478" s="74" t="n">
        <f aca="false">SUBTOTAL(9,AJ479:AJ480)</f>
        <v>0</v>
      </c>
      <c r="AK478" s="74" t="n">
        <f aca="false">SUBTOTAL(9,AK479:AK480)</f>
        <v>0</v>
      </c>
      <c r="AL478" s="74" t="n">
        <f aca="false">SUBTOTAL(9,AL479:AL480)</f>
        <v>0</v>
      </c>
      <c r="AM478" s="74" t="n">
        <f aca="false">SUBTOTAL(9,AM479:AM480)</f>
        <v>0</v>
      </c>
      <c r="AN478" s="74" t="n">
        <f aca="false">SUBTOTAL(9,AN479:AN480)</f>
        <v>0</v>
      </c>
      <c r="AO478" s="74" t="n">
        <f aca="false">SUBTOTAL(9,AO479:AO480)</f>
        <v>0</v>
      </c>
      <c r="AP478" s="74" t="n">
        <f aca="false">SUBTOTAL(9,AP479:AP480)</f>
        <v>0</v>
      </c>
      <c r="AQ478" s="74" t="n">
        <f aca="false">SUBTOTAL(9,AQ479:AQ480)</f>
        <v>0</v>
      </c>
      <c r="AR478" s="74" t="n">
        <f aca="false">SUBTOTAL(9,AR479:AR480)</f>
        <v>0</v>
      </c>
      <c r="AS478" s="74" t="n">
        <f aca="false">SUBTOTAL(9,AS479:AS480)</f>
        <v>0</v>
      </c>
      <c r="AT478" s="74" t="n">
        <f aca="false">SUBTOTAL(9,AT479:AT480)</f>
        <v>0</v>
      </c>
      <c r="AU478" s="74" t="n">
        <f aca="false">E478-SUMIF($H$9:$AQ$9,AU$9,$H478:$AQ478)</f>
        <v>0</v>
      </c>
      <c r="AV478" s="74" t="n">
        <f aca="false">F478-SUMIF($H$9:$AQ$9,AV$9,$H478:$AQ478)</f>
        <v>0</v>
      </c>
      <c r="AW478" s="74" t="n">
        <f aca="false">G478-SUMIF($H$9:$AQ$9,AW$9,$H478:$AQ478)</f>
        <v>0</v>
      </c>
      <c r="AX478" s="75" t="n">
        <f aca="false">IF(E478&lt;&gt;0,AR478/E478,0)</f>
        <v>0</v>
      </c>
      <c r="AY478" s="75" t="n">
        <f aca="false">IF(F478&lt;&gt;0,AS478/F478,0)</f>
        <v>0</v>
      </c>
      <c r="AZ478" s="75" t="n">
        <f aca="false">IF(G478&lt;&gt;0,AT478/G478,0)</f>
        <v>0</v>
      </c>
    </row>
    <row r="479" s="98" customFormat="true" ht="26.4" hidden="false" customHeight="false" outlineLevel="0" collapsed="false">
      <c r="A479" s="101" t="n">
        <f aca="false">IF(MAX(E479:BA479)=0,IF(MIN(E479:BA479)=0,3,2),2)</f>
        <v>3</v>
      </c>
      <c r="B479" s="108"/>
      <c r="C479" s="111" t="s">
        <v>198</v>
      </c>
      <c r="D479" s="110" t="s">
        <v>199</v>
      </c>
      <c r="E479" s="80" t="n">
        <f aca="false">F479+G479</f>
        <v>0</v>
      </c>
      <c r="F479" s="141" t="n">
        <f aca="false">ES!F479+DMP_ES!F479</f>
        <v>0</v>
      </c>
      <c r="G479" s="141" t="n">
        <f aca="false">ES!G479+DMP_ES!G479</f>
        <v>0</v>
      </c>
      <c r="H479" s="80" t="n">
        <f aca="false">I479+J479</f>
        <v>0</v>
      </c>
      <c r="I479" s="141" t="n">
        <f aca="false">ES!I479+DMP_ES!I479</f>
        <v>0</v>
      </c>
      <c r="J479" s="141" t="n">
        <f aca="false">ES!J479+DMP_ES!J479</f>
        <v>0</v>
      </c>
      <c r="K479" s="80" t="n">
        <f aca="false">L479+M479</f>
        <v>0</v>
      </c>
      <c r="L479" s="141" t="n">
        <f aca="false">ES!L479+DMP_ES!L479</f>
        <v>0</v>
      </c>
      <c r="M479" s="141" t="n">
        <f aca="false">ES!M479+DMP_ES!M479</f>
        <v>0</v>
      </c>
      <c r="N479" s="80" t="n">
        <f aca="false">O479+P479</f>
        <v>0</v>
      </c>
      <c r="O479" s="141" t="n">
        <f aca="false">ES!O479+DMP_ES!O479</f>
        <v>0</v>
      </c>
      <c r="P479" s="141" t="n">
        <f aca="false">ES!P479+DMP_ES!P479</f>
        <v>0</v>
      </c>
      <c r="Q479" s="80" t="n">
        <f aca="false">R479+S479</f>
        <v>0</v>
      </c>
      <c r="R479" s="141" t="n">
        <f aca="false">ES!R479+DMP_ES!R479</f>
        <v>0</v>
      </c>
      <c r="S479" s="141" t="n">
        <f aca="false">ES!S479+DMP_ES!S479</f>
        <v>0</v>
      </c>
      <c r="T479" s="80" t="n">
        <f aca="false">U479+V479</f>
        <v>0</v>
      </c>
      <c r="U479" s="141" t="n">
        <f aca="false">ES!U479+DMP_ES!U479</f>
        <v>0</v>
      </c>
      <c r="V479" s="141" t="n">
        <f aca="false">ES!V479+DMP_ES!V479</f>
        <v>0</v>
      </c>
      <c r="W479" s="80" t="n">
        <f aca="false">X479+Y479</f>
        <v>0</v>
      </c>
      <c r="X479" s="141" t="n">
        <f aca="false">ES!X479+DMP_ES!X479</f>
        <v>0</v>
      </c>
      <c r="Y479" s="141" t="n">
        <f aca="false">ES!Y479+DMP_ES!Y479</f>
        <v>0</v>
      </c>
      <c r="Z479" s="80" t="n">
        <f aca="false">AA479+AB479</f>
        <v>0</v>
      </c>
      <c r="AA479" s="141" t="n">
        <f aca="false">ES!AA479+DMP_ES!AA479</f>
        <v>0</v>
      </c>
      <c r="AB479" s="141" t="n">
        <f aca="false">ES!AB479+DMP_ES!AB479</f>
        <v>0</v>
      </c>
      <c r="AC479" s="80" t="n">
        <f aca="false">AD479+AE479</f>
        <v>0</v>
      </c>
      <c r="AD479" s="141" t="n">
        <f aca="false">ES!AD479+DMP_ES!AD479</f>
        <v>0</v>
      </c>
      <c r="AE479" s="141" t="n">
        <f aca="false">ES!AE479+DMP_ES!AE479</f>
        <v>0</v>
      </c>
      <c r="AF479" s="80" t="n">
        <f aca="false">AG479+AH479</f>
        <v>0</v>
      </c>
      <c r="AG479" s="141" t="n">
        <f aca="false">ES!AG479+DMP_ES!AG479</f>
        <v>0</v>
      </c>
      <c r="AH479" s="141" t="n">
        <f aca="false">ES!AH479+DMP_ES!AH479</f>
        <v>0</v>
      </c>
      <c r="AI479" s="80" t="n">
        <f aca="false">AJ479+AK479</f>
        <v>0</v>
      </c>
      <c r="AJ479" s="141" t="n">
        <f aca="false">ES!AJ479+DMP_ES!AJ479</f>
        <v>0</v>
      </c>
      <c r="AK479" s="141" t="n">
        <f aca="false">ES!AK479+DMP_ES!AK479</f>
        <v>0</v>
      </c>
      <c r="AL479" s="80" t="n">
        <f aca="false">AM479+AN479</f>
        <v>0</v>
      </c>
      <c r="AM479" s="141" t="n">
        <f aca="false">ES!AM479+DMP_ES!AM479</f>
        <v>0</v>
      </c>
      <c r="AN479" s="141" t="n">
        <f aca="false">ES!AN479+DMP_ES!AN479</f>
        <v>0</v>
      </c>
      <c r="AO479" s="80" t="n">
        <f aca="false">AP479+AQ479</f>
        <v>0</v>
      </c>
      <c r="AP479" s="141" t="n">
        <f aca="false">ES!AP479+DMP_ES!AP479</f>
        <v>0</v>
      </c>
      <c r="AQ479" s="141" t="n">
        <f aca="false">ES!AQ479+DMP_ES!AQ479</f>
        <v>0</v>
      </c>
      <c r="AR479" s="80" t="n">
        <f aca="false">AS479+AT479</f>
        <v>0</v>
      </c>
      <c r="AS479" s="141" t="n">
        <f aca="false">ES!AS479+DMP_ES!AS479</f>
        <v>0</v>
      </c>
      <c r="AT479" s="141" t="n">
        <f aca="false">ES!AT479+DMP_ES!AT479</f>
        <v>0</v>
      </c>
      <c r="AU479" s="80" t="n">
        <f aca="false">E479-SUMIF($H$9:$AQ$9,AU$9,$H479:$AQ479)</f>
        <v>0</v>
      </c>
      <c r="AV479" s="80" t="n">
        <f aca="false">F479-SUMIF($H$9:$AQ$9,AV$9,$H479:$AQ479)</f>
        <v>0</v>
      </c>
      <c r="AW479" s="80" t="n">
        <f aca="false">G479-SUMIF($H$9:$AQ$9,AW$9,$H479:$AQ479)</f>
        <v>0</v>
      </c>
      <c r="AX479" s="75" t="n">
        <f aca="false">IF(E479&lt;&gt;0,AR479/E479,0)</f>
        <v>0</v>
      </c>
      <c r="AY479" s="75" t="n">
        <f aca="false">IF(F479&lt;&gt;0,AS479/F479,0)</f>
        <v>0</v>
      </c>
      <c r="AZ479" s="75" t="n">
        <f aca="false">IF(G479&lt;&gt;0,AT479/G479,0)</f>
        <v>0</v>
      </c>
    </row>
    <row r="480" s="98" customFormat="true" ht="26.4" hidden="false" customHeight="false" outlineLevel="0" collapsed="false">
      <c r="A480" s="101" t="n">
        <f aca="false">IF(MAX(E480:BA480)=0,IF(MIN(E480:BA480)=0,3,2),2)</f>
        <v>3</v>
      </c>
      <c r="B480" s="108"/>
      <c r="C480" s="111" t="s">
        <v>200</v>
      </c>
      <c r="D480" s="110" t="s">
        <v>201</v>
      </c>
      <c r="E480" s="80" t="n">
        <f aca="false">F480+G480</f>
        <v>0</v>
      </c>
      <c r="F480" s="141" t="n">
        <f aca="false">ES!F480+DMP_ES!F480</f>
        <v>0</v>
      </c>
      <c r="G480" s="141" t="n">
        <f aca="false">ES!G480+DMP_ES!G480</f>
        <v>0</v>
      </c>
      <c r="H480" s="80" t="n">
        <f aca="false">I480+J480</f>
        <v>0</v>
      </c>
      <c r="I480" s="141" t="n">
        <f aca="false">ES!I480+DMP_ES!I480</f>
        <v>0</v>
      </c>
      <c r="J480" s="141" t="n">
        <f aca="false">ES!J480+DMP_ES!J480</f>
        <v>0</v>
      </c>
      <c r="K480" s="80" t="n">
        <f aca="false">L480+M480</f>
        <v>0</v>
      </c>
      <c r="L480" s="141" t="n">
        <f aca="false">ES!L480+DMP_ES!L480</f>
        <v>0</v>
      </c>
      <c r="M480" s="141" t="n">
        <f aca="false">ES!M480+DMP_ES!M480</f>
        <v>0</v>
      </c>
      <c r="N480" s="80" t="n">
        <f aca="false">O480+P480</f>
        <v>0</v>
      </c>
      <c r="O480" s="141" t="n">
        <f aca="false">ES!O480+DMP_ES!O480</f>
        <v>0</v>
      </c>
      <c r="P480" s="141" t="n">
        <f aca="false">ES!P480+DMP_ES!P480</f>
        <v>0</v>
      </c>
      <c r="Q480" s="80" t="n">
        <f aca="false">R480+S480</f>
        <v>0</v>
      </c>
      <c r="R480" s="141" t="n">
        <f aca="false">ES!R480+DMP_ES!R480</f>
        <v>0</v>
      </c>
      <c r="S480" s="141" t="n">
        <f aca="false">ES!S480+DMP_ES!S480</f>
        <v>0</v>
      </c>
      <c r="T480" s="80" t="n">
        <f aca="false">U480+V480</f>
        <v>0</v>
      </c>
      <c r="U480" s="141" t="n">
        <f aca="false">ES!U480+DMP_ES!U480</f>
        <v>0</v>
      </c>
      <c r="V480" s="141" t="n">
        <f aca="false">ES!V480+DMP_ES!V480</f>
        <v>0</v>
      </c>
      <c r="W480" s="80" t="n">
        <f aca="false">X480+Y480</f>
        <v>0</v>
      </c>
      <c r="X480" s="141" t="n">
        <f aca="false">ES!X480+DMP_ES!X480</f>
        <v>0</v>
      </c>
      <c r="Y480" s="141" t="n">
        <f aca="false">ES!Y480+DMP_ES!Y480</f>
        <v>0</v>
      </c>
      <c r="Z480" s="80" t="n">
        <f aca="false">AA480+AB480</f>
        <v>0</v>
      </c>
      <c r="AA480" s="141" t="n">
        <f aca="false">ES!AA480+DMP_ES!AA480</f>
        <v>0</v>
      </c>
      <c r="AB480" s="141" t="n">
        <f aca="false">ES!AB480+DMP_ES!AB480</f>
        <v>0</v>
      </c>
      <c r="AC480" s="80" t="n">
        <f aca="false">AD480+AE480</f>
        <v>0</v>
      </c>
      <c r="AD480" s="141" t="n">
        <f aca="false">ES!AD480+DMP_ES!AD480</f>
        <v>0</v>
      </c>
      <c r="AE480" s="141" t="n">
        <f aca="false">ES!AE480+DMP_ES!AE480</f>
        <v>0</v>
      </c>
      <c r="AF480" s="80" t="n">
        <f aca="false">AG480+AH480</f>
        <v>0</v>
      </c>
      <c r="AG480" s="141" t="n">
        <f aca="false">ES!AG480+DMP_ES!AG480</f>
        <v>0</v>
      </c>
      <c r="AH480" s="141" t="n">
        <f aca="false">ES!AH480+DMP_ES!AH480</f>
        <v>0</v>
      </c>
      <c r="AI480" s="80" t="n">
        <f aca="false">AJ480+AK480</f>
        <v>0</v>
      </c>
      <c r="AJ480" s="141" t="n">
        <f aca="false">ES!AJ480+DMP_ES!AJ480</f>
        <v>0</v>
      </c>
      <c r="AK480" s="141" t="n">
        <f aca="false">ES!AK480+DMP_ES!AK480</f>
        <v>0</v>
      </c>
      <c r="AL480" s="80" t="n">
        <f aca="false">AM480+AN480</f>
        <v>0</v>
      </c>
      <c r="AM480" s="141" t="n">
        <f aca="false">ES!AM480+DMP_ES!AM480</f>
        <v>0</v>
      </c>
      <c r="AN480" s="141" t="n">
        <f aca="false">ES!AN480+DMP_ES!AN480</f>
        <v>0</v>
      </c>
      <c r="AO480" s="80" t="n">
        <f aca="false">AP480+AQ480</f>
        <v>0</v>
      </c>
      <c r="AP480" s="141" t="n">
        <f aca="false">ES!AP480+DMP_ES!AP480</f>
        <v>0</v>
      </c>
      <c r="AQ480" s="141" t="n">
        <f aca="false">ES!AQ480+DMP_ES!AQ480</f>
        <v>0</v>
      </c>
      <c r="AR480" s="80" t="n">
        <f aca="false">AS480+AT480</f>
        <v>0</v>
      </c>
      <c r="AS480" s="141" t="n">
        <f aca="false">ES!AS480+DMP_ES!AS480</f>
        <v>0</v>
      </c>
      <c r="AT480" s="141" t="n">
        <f aca="false">ES!AT480+DMP_ES!AT480</f>
        <v>0</v>
      </c>
      <c r="AU480" s="80" t="n">
        <f aca="false">E480-SUMIF($H$9:$AQ$9,AU$9,$H480:$AQ480)</f>
        <v>0</v>
      </c>
      <c r="AV480" s="80" t="n">
        <f aca="false">F480-SUMIF($H$9:$AQ$9,AV$9,$H480:$AQ480)</f>
        <v>0</v>
      </c>
      <c r="AW480" s="80" t="n">
        <f aca="false">G480-SUMIF($H$9:$AQ$9,AW$9,$H480:$AQ480)</f>
        <v>0</v>
      </c>
      <c r="AX480" s="75" t="n">
        <f aca="false">IF(E480&lt;&gt;0,AR480/E480,0)</f>
        <v>0</v>
      </c>
      <c r="AY480" s="75" t="n">
        <f aca="false">IF(F480&lt;&gt;0,AS480/F480,0)</f>
        <v>0</v>
      </c>
      <c r="AZ480" s="75" t="n">
        <f aca="false">IF(G480&lt;&gt;0,AT480/G480,0)</f>
        <v>0</v>
      </c>
    </row>
    <row r="481" s="98" customFormat="true" ht="13.2" hidden="false" customHeight="false" outlineLevel="0" collapsed="false">
      <c r="A481" s="101" t="n">
        <f aca="false">IF(MAX(E481:BA481)=0,IF(MIN(E481:BA481)=0,3,2),2)</f>
        <v>3</v>
      </c>
      <c r="B481" s="113"/>
      <c r="C481" s="114" t="s">
        <v>202</v>
      </c>
      <c r="D481" s="115" t="s">
        <v>40</v>
      </c>
      <c r="E481" s="80" t="n">
        <f aca="false">F481+G481</f>
        <v>0</v>
      </c>
      <c r="F481" s="141" t="n">
        <f aca="false">ES!F481+DMP_ES!F481</f>
        <v>0</v>
      </c>
      <c r="G481" s="141" t="n">
        <f aca="false">ES!G481+DMP_ES!G481</f>
        <v>0</v>
      </c>
      <c r="H481" s="80" t="n">
        <f aca="false">I481+J481</f>
        <v>0</v>
      </c>
      <c r="I481" s="141" t="n">
        <f aca="false">ES!I481+DMP_ES!I481</f>
        <v>0</v>
      </c>
      <c r="J481" s="141" t="n">
        <f aca="false">ES!J481+DMP_ES!J481</f>
        <v>0</v>
      </c>
      <c r="K481" s="80" t="n">
        <f aca="false">L481+M481</f>
        <v>0</v>
      </c>
      <c r="L481" s="141" t="n">
        <f aca="false">ES!L481+DMP_ES!L481</f>
        <v>0</v>
      </c>
      <c r="M481" s="141" t="n">
        <f aca="false">ES!M481+DMP_ES!M481</f>
        <v>0</v>
      </c>
      <c r="N481" s="80" t="n">
        <f aca="false">O481+P481</f>
        <v>0</v>
      </c>
      <c r="O481" s="141" t="n">
        <f aca="false">ES!O481+DMP_ES!O481</f>
        <v>0</v>
      </c>
      <c r="P481" s="141" t="n">
        <f aca="false">ES!P481+DMP_ES!P481</f>
        <v>0</v>
      </c>
      <c r="Q481" s="80" t="n">
        <f aca="false">R481+S481</f>
        <v>0</v>
      </c>
      <c r="R481" s="141" t="n">
        <f aca="false">ES!R481+DMP_ES!R481</f>
        <v>0</v>
      </c>
      <c r="S481" s="141" t="n">
        <f aca="false">ES!S481+DMP_ES!S481</f>
        <v>0</v>
      </c>
      <c r="T481" s="80" t="n">
        <f aca="false">U481+V481</f>
        <v>0</v>
      </c>
      <c r="U481" s="141" t="n">
        <f aca="false">ES!U481+DMP_ES!U481</f>
        <v>0</v>
      </c>
      <c r="V481" s="141" t="n">
        <f aca="false">ES!V481+DMP_ES!V481</f>
        <v>0</v>
      </c>
      <c r="W481" s="80" t="n">
        <f aca="false">X481+Y481</f>
        <v>0</v>
      </c>
      <c r="X481" s="141" t="n">
        <f aca="false">ES!X481+DMP_ES!X481</f>
        <v>0</v>
      </c>
      <c r="Y481" s="141" t="n">
        <f aca="false">ES!Y481+DMP_ES!Y481</f>
        <v>0</v>
      </c>
      <c r="Z481" s="80" t="n">
        <f aca="false">AA481+AB481</f>
        <v>0</v>
      </c>
      <c r="AA481" s="141" t="n">
        <f aca="false">ES!AA481+DMP_ES!AA481</f>
        <v>0</v>
      </c>
      <c r="AB481" s="141" t="n">
        <f aca="false">ES!AB481+DMP_ES!AB481</f>
        <v>0</v>
      </c>
      <c r="AC481" s="80" t="n">
        <f aca="false">AD481+AE481</f>
        <v>0</v>
      </c>
      <c r="AD481" s="141" t="n">
        <f aca="false">ES!AD481+DMP_ES!AD481</f>
        <v>0</v>
      </c>
      <c r="AE481" s="141" t="n">
        <f aca="false">ES!AE481+DMP_ES!AE481</f>
        <v>0</v>
      </c>
      <c r="AF481" s="80" t="n">
        <f aca="false">AG481+AH481</f>
        <v>0</v>
      </c>
      <c r="AG481" s="141" t="n">
        <f aca="false">ES!AG481+DMP_ES!AG481</f>
        <v>0</v>
      </c>
      <c r="AH481" s="141" t="n">
        <f aca="false">ES!AH481+DMP_ES!AH481</f>
        <v>0</v>
      </c>
      <c r="AI481" s="80" t="n">
        <f aca="false">AJ481+AK481</f>
        <v>0</v>
      </c>
      <c r="AJ481" s="141" t="n">
        <f aca="false">ES!AJ481+DMP_ES!AJ481</f>
        <v>0</v>
      </c>
      <c r="AK481" s="141" t="n">
        <f aca="false">ES!AK481+DMP_ES!AK481</f>
        <v>0</v>
      </c>
      <c r="AL481" s="80" t="n">
        <f aca="false">AM481+AN481</f>
        <v>0</v>
      </c>
      <c r="AM481" s="141" t="n">
        <f aca="false">ES!AM481+DMP_ES!AM481</f>
        <v>0</v>
      </c>
      <c r="AN481" s="141" t="n">
        <f aca="false">ES!AN481+DMP_ES!AN481</f>
        <v>0</v>
      </c>
      <c r="AO481" s="80" t="n">
        <f aca="false">AP481+AQ481</f>
        <v>0</v>
      </c>
      <c r="AP481" s="141" t="n">
        <f aca="false">ES!AP481+DMP_ES!AP481</f>
        <v>0</v>
      </c>
      <c r="AQ481" s="141" t="n">
        <f aca="false">ES!AQ481+DMP_ES!AQ481</f>
        <v>0</v>
      </c>
      <c r="AR481" s="80" t="n">
        <f aca="false">AS481+AT481</f>
        <v>0</v>
      </c>
      <c r="AS481" s="141" t="n">
        <f aca="false">ES!AS481+DMP_ES!AS481</f>
        <v>0</v>
      </c>
      <c r="AT481" s="141" t="n">
        <f aca="false">ES!AT481+DMP_ES!AT481</f>
        <v>0</v>
      </c>
      <c r="AU481" s="80" t="n">
        <f aca="false">E481-SUMIF($H$9:$AQ$9,AU$9,$H481:$AQ481)</f>
        <v>0</v>
      </c>
      <c r="AV481" s="80" t="n">
        <f aca="false">F481-SUMIF($H$9:$AQ$9,AV$9,$H481:$AQ481)</f>
        <v>0</v>
      </c>
      <c r="AW481" s="80" t="n">
        <f aca="false">G481-SUMIF($H$9:$AQ$9,AW$9,$H481:$AQ481)</f>
        <v>0</v>
      </c>
      <c r="AX481" s="75" t="n">
        <f aca="false">IF(E481&lt;&gt;0,AR481/E481,0)</f>
        <v>0</v>
      </c>
      <c r="AY481" s="75" t="n">
        <f aca="false">IF(F481&lt;&gt;0,AS481/F481,0)</f>
        <v>0</v>
      </c>
      <c r="AZ481" s="75" t="n">
        <f aca="false">IF(G481&lt;&gt;0,AT481/G481,0)</f>
        <v>0</v>
      </c>
    </row>
    <row r="482" s="98" customFormat="true" ht="13.2" hidden="false" customHeight="false" outlineLevel="0" collapsed="false">
      <c r="A482" s="101" t="n">
        <f aca="false">IF(MAX(E482:BA482)=0,IF(MIN(E482:BA482)=0,3,2),2)</f>
        <v>3</v>
      </c>
      <c r="B482" s="113"/>
      <c r="C482" s="109" t="s">
        <v>203</v>
      </c>
      <c r="D482" s="115" t="s">
        <v>204</v>
      </c>
      <c r="E482" s="74" t="n">
        <f aca="false">SUBTOTAL(9,E483:E486)</f>
        <v>0</v>
      </c>
      <c r="F482" s="74" t="n">
        <f aca="false">SUBTOTAL(9,F483:F486)</f>
        <v>0</v>
      </c>
      <c r="G482" s="74" t="n">
        <f aca="false">SUBTOTAL(9,G483:G486)</f>
        <v>0</v>
      </c>
      <c r="H482" s="74" t="n">
        <f aca="false">SUBTOTAL(9,H483:H486)</f>
        <v>0</v>
      </c>
      <c r="I482" s="74" t="n">
        <f aca="false">SUBTOTAL(9,I483:I486)</f>
        <v>0</v>
      </c>
      <c r="J482" s="74" t="n">
        <f aca="false">SUBTOTAL(9,J483:J486)</f>
        <v>0</v>
      </c>
      <c r="K482" s="74" t="n">
        <f aca="false">SUBTOTAL(9,K483:K486)</f>
        <v>0</v>
      </c>
      <c r="L482" s="74" t="n">
        <f aca="false">SUBTOTAL(9,L483:L486)</f>
        <v>0</v>
      </c>
      <c r="M482" s="74" t="n">
        <f aca="false">SUBTOTAL(9,M483:M486)</f>
        <v>0</v>
      </c>
      <c r="N482" s="74" t="n">
        <f aca="false">SUBTOTAL(9,N483:N486)</f>
        <v>0</v>
      </c>
      <c r="O482" s="74" t="n">
        <f aca="false">SUBTOTAL(9,O483:O486)</f>
        <v>0</v>
      </c>
      <c r="P482" s="74" t="n">
        <f aca="false">SUBTOTAL(9,P483:P486)</f>
        <v>0</v>
      </c>
      <c r="Q482" s="74" t="n">
        <f aca="false">SUBTOTAL(9,Q483:Q486)</f>
        <v>0</v>
      </c>
      <c r="R482" s="74" t="n">
        <f aca="false">SUBTOTAL(9,R483:R486)</f>
        <v>0</v>
      </c>
      <c r="S482" s="74" t="n">
        <f aca="false">SUBTOTAL(9,S483:S486)</f>
        <v>0</v>
      </c>
      <c r="T482" s="74" t="n">
        <f aca="false">SUBTOTAL(9,T483:T486)</f>
        <v>0</v>
      </c>
      <c r="U482" s="74" t="n">
        <f aca="false">SUBTOTAL(9,U483:U486)</f>
        <v>0</v>
      </c>
      <c r="V482" s="74" t="n">
        <f aca="false">SUBTOTAL(9,V483:V486)</f>
        <v>0</v>
      </c>
      <c r="W482" s="74" t="n">
        <f aca="false">SUBTOTAL(9,W483:W486)</f>
        <v>0</v>
      </c>
      <c r="X482" s="74" t="n">
        <f aca="false">SUBTOTAL(9,X483:X486)</f>
        <v>0</v>
      </c>
      <c r="Y482" s="74" t="n">
        <f aca="false">SUBTOTAL(9,Y483:Y486)</f>
        <v>0</v>
      </c>
      <c r="Z482" s="74" t="n">
        <f aca="false">SUBTOTAL(9,Z483:Z486)</f>
        <v>0</v>
      </c>
      <c r="AA482" s="74" t="n">
        <f aca="false">SUBTOTAL(9,AA483:AA486)</f>
        <v>0</v>
      </c>
      <c r="AB482" s="74" t="n">
        <f aca="false">SUBTOTAL(9,AB483:AB486)</f>
        <v>0</v>
      </c>
      <c r="AC482" s="74" t="n">
        <f aca="false">SUBTOTAL(9,AC483:AC486)</f>
        <v>0</v>
      </c>
      <c r="AD482" s="74" t="n">
        <f aca="false">SUBTOTAL(9,AD483:AD486)</f>
        <v>0</v>
      </c>
      <c r="AE482" s="74" t="n">
        <f aca="false">SUBTOTAL(9,AE483:AE486)</f>
        <v>0</v>
      </c>
      <c r="AF482" s="74" t="n">
        <f aca="false">SUBTOTAL(9,AF483:AF486)</f>
        <v>0</v>
      </c>
      <c r="AG482" s="74" t="n">
        <f aca="false">SUBTOTAL(9,AG483:AG486)</f>
        <v>0</v>
      </c>
      <c r="AH482" s="74" t="n">
        <f aca="false">SUBTOTAL(9,AH483:AH486)</f>
        <v>0</v>
      </c>
      <c r="AI482" s="74" t="n">
        <f aca="false">SUBTOTAL(9,AI483:AI486)</f>
        <v>0</v>
      </c>
      <c r="AJ482" s="74" t="n">
        <f aca="false">SUBTOTAL(9,AJ483:AJ486)</f>
        <v>0</v>
      </c>
      <c r="AK482" s="74" t="n">
        <f aca="false">SUBTOTAL(9,AK483:AK486)</f>
        <v>0</v>
      </c>
      <c r="AL482" s="74" t="n">
        <f aca="false">SUBTOTAL(9,AL483:AL486)</f>
        <v>0</v>
      </c>
      <c r="AM482" s="74" t="n">
        <f aca="false">SUBTOTAL(9,AM483:AM486)</f>
        <v>0</v>
      </c>
      <c r="AN482" s="74" t="n">
        <f aca="false">SUBTOTAL(9,AN483:AN486)</f>
        <v>0</v>
      </c>
      <c r="AO482" s="74" t="n">
        <f aca="false">SUBTOTAL(9,AO483:AO486)</f>
        <v>0</v>
      </c>
      <c r="AP482" s="74" t="n">
        <f aca="false">SUBTOTAL(9,AP483:AP486)</f>
        <v>0</v>
      </c>
      <c r="AQ482" s="74" t="n">
        <f aca="false">SUBTOTAL(9,AQ483:AQ486)</f>
        <v>0</v>
      </c>
      <c r="AR482" s="74" t="n">
        <f aca="false">SUBTOTAL(9,AR483:AR486)</f>
        <v>0</v>
      </c>
      <c r="AS482" s="74" t="n">
        <f aca="false">SUBTOTAL(9,AS483:AS486)</f>
        <v>0</v>
      </c>
      <c r="AT482" s="74" t="n">
        <f aca="false">SUBTOTAL(9,AT483:AT486)</f>
        <v>0</v>
      </c>
      <c r="AU482" s="74" t="n">
        <f aca="false">E482-SUMIF($H$9:$AQ$9,AU$9,$H482:$AQ482)</f>
        <v>0</v>
      </c>
      <c r="AV482" s="74" t="n">
        <f aca="false">F482-SUMIF($H$9:$AQ$9,AV$9,$H482:$AQ482)</f>
        <v>0</v>
      </c>
      <c r="AW482" s="74" t="n">
        <f aca="false">G482-SUMIF($H$9:$AQ$9,AW$9,$H482:$AQ482)</f>
        <v>0</v>
      </c>
      <c r="AX482" s="75" t="n">
        <f aca="false">IF(E482&lt;&gt;0,AR482/E482,0)</f>
        <v>0</v>
      </c>
      <c r="AY482" s="75" t="n">
        <f aca="false">IF(F482&lt;&gt;0,AS482/F482,0)</f>
        <v>0</v>
      </c>
      <c r="AZ482" s="75" t="n">
        <f aca="false">IF(G482&lt;&gt;0,AT482/G482,0)</f>
        <v>0</v>
      </c>
    </row>
    <row r="483" s="98" customFormat="true" ht="26.4" hidden="false" customHeight="false" outlineLevel="0" collapsed="false">
      <c r="A483" s="101" t="n">
        <f aca="false">IF(MAX(E483:BA483)=0,IF(MIN(E483:BA483)=0,3,2),2)</f>
        <v>3</v>
      </c>
      <c r="B483" s="113"/>
      <c r="C483" s="111" t="s">
        <v>205</v>
      </c>
      <c r="D483" s="115" t="s">
        <v>206</v>
      </c>
      <c r="E483" s="80" t="n">
        <f aca="false">F483+G483</f>
        <v>0</v>
      </c>
      <c r="F483" s="141" t="n">
        <f aca="false">ES!F483+DMP_ES!F483</f>
        <v>0</v>
      </c>
      <c r="G483" s="141" t="n">
        <f aca="false">ES!G483+DMP_ES!G483</f>
        <v>0</v>
      </c>
      <c r="H483" s="80" t="n">
        <f aca="false">I483+J483</f>
        <v>0</v>
      </c>
      <c r="I483" s="141" t="n">
        <f aca="false">ES!I483+DMP_ES!I483</f>
        <v>0</v>
      </c>
      <c r="J483" s="141" t="n">
        <f aca="false">ES!J483+DMP_ES!J483</f>
        <v>0</v>
      </c>
      <c r="K483" s="80" t="n">
        <f aca="false">L483+M483</f>
        <v>0</v>
      </c>
      <c r="L483" s="141" t="n">
        <f aca="false">ES!L483+DMP_ES!L483</f>
        <v>0</v>
      </c>
      <c r="M483" s="141" t="n">
        <f aca="false">ES!M483+DMP_ES!M483</f>
        <v>0</v>
      </c>
      <c r="N483" s="80" t="n">
        <f aca="false">O483+P483</f>
        <v>0</v>
      </c>
      <c r="O483" s="141" t="n">
        <f aca="false">ES!O483+DMP_ES!O483</f>
        <v>0</v>
      </c>
      <c r="P483" s="141" t="n">
        <f aca="false">ES!P483+DMP_ES!P483</f>
        <v>0</v>
      </c>
      <c r="Q483" s="80" t="n">
        <f aca="false">R483+S483</f>
        <v>0</v>
      </c>
      <c r="R483" s="141" t="n">
        <f aca="false">ES!R483+DMP_ES!R483</f>
        <v>0</v>
      </c>
      <c r="S483" s="141" t="n">
        <f aca="false">ES!S483+DMP_ES!S483</f>
        <v>0</v>
      </c>
      <c r="T483" s="80" t="n">
        <f aca="false">U483+V483</f>
        <v>0</v>
      </c>
      <c r="U483" s="141" t="n">
        <f aca="false">ES!U483+DMP_ES!U483</f>
        <v>0</v>
      </c>
      <c r="V483" s="141" t="n">
        <f aca="false">ES!V483+DMP_ES!V483</f>
        <v>0</v>
      </c>
      <c r="W483" s="80" t="n">
        <f aca="false">X483+Y483</f>
        <v>0</v>
      </c>
      <c r="X483" s="141" t="n">
        <f aca="false">ES!X483+DMP_ES!X483</f>
        <v>0</v>
      </c>
      <c r="Y483" s="141" t="n">
        <f aca="false">ES!Y483+DMP_ES!Y483</f>
        <v>0</v>
      </c>
      <c r="Z483" s="80" t="n">
        <f aca="false">AA483+AB483</f>
        <v>0</v>
      </c>
      <c r="AA483" s="141" t="n">
        <f aca="false">ES!AA483+DMP_ES!AA483</f>
        <v>0</v>
      </c>
      <c r="AB483" s="141" t="n">
        <f aca="false">ES!AB483+DMP_ES!AB483</f>
        <v>0</v>
      </c>
      <c r="AC483" s="80" t="n">
        <f aca="false">AD483+AE483</f>
        <v>0</v>
      </c>
      <c r="AD483" s="141" t="n">
        <f aca="false">ES!AD483+DMP_ES!AD483</f>
        <v>0</v>
      </c>
      <c r="AE483" s="141" t="n">
        <f aca="false">ES!AE483+DMP_ES!AE483</f>
        <v>0</v>
      </c>
      <c r="AF483" s="80" t="n">
        <f aca="false">AG483+AH483</f>
        <v>0</v>
      </c>
      <c r="AG483" s="141" t="n">
        <f aca="false">ES!AG483+DMP_ES!AG483</f>
        <v>0</v>
      </c>
      <c r="AH483" s="141" t="n">
        <f aca="false">ES!AH483+DMP_ES!AH483</f>
        <v>0</v>
      </c>
      <c r="AI483" s="80" t="n">
        <f aca="false">AJ483+AK483</f>
        <v>0</v>
      </c>
      <c r="AJ483" s="141" t="n">
        <f aca="false">ES!AJ483+DMP_ES!AJ483</f>
        <v>0</v>
      </c>
      <c r="AK483" s="141" t="n">
        <f aca="false">ES!AK483+DMP_ES!AK483</f>
        <v>0</v>
      </c>
      <c r="AL483" s="80" t="n">
        <f aca="false">AM483+AN483</f>
        <v>0</v>
      </c>
      <c r="AM483" s="141" t="n">
        <f aca="false">ES!AM483+DMP_ES!AM483</f>
        <v>0</v>
      </c>
      <c r="AN483" s="141" t="n">
        <f aca="false">ES!AN483+DMP_ES!AN483</f>
        <v>0</v>
      </c>
      <c r="AO483" s="80" t="n">
        <f aca="false">AP483+AQ483</f>
        <v>0</v>
      </c>
      <c r="AP483" s="141" t="n">
        <f aca="false">ES!AP483+DMP_ES!AP483</f>
        <v>0</v>
      </c>
      <c r="AQ483" s="141" t="n">
        <f aca="false">ES!AQ483+DMP_ES!AQ483</f>
        <v>0</v>
      </c>
      <c r="AR483" s="80" t="n">
        <f aca="false">AS483+AT483</f>
        <v>0</v>
      </c>
      <c r="AS483" s="141" t="n">
        <f aca="false">ES!AS483+DMP_ES!AS483</f>
        <v>0</v>
      </c>
      <c r="AT483" s="141" t="n">
        <f aca="false">ES!AT483+DMP_ES!AT483</f>
        <v>0</v>
      </c>
      <c r="AU483" s="80" t="n">
        <f aca="false">E483-SUMIF($H$9:$AQ$9,AU$9,$H483:$AQ483)</f>
        <v>0</v>
      </c>
      <c r="AV483" s="80" t="n">
        <f aca="false">F483-SUMIF($H$9:$AQ$9,AV$9,$H483:$AQ483)</f>
        <v>0</v>
      </c>
      <c r="AW483" s="80" t="n">
        <f aca="false">G483-SUMIF($H$9:$AQ$9,AW$9,$H483:$AQ483)</f>
        <v>0</v>
      </c>
      <c r="AX483" s="75" t="n">
        <f aca="false">IF(E483&lt;&gt;0,AR483/E483,0)</f>
        <v>0</v>
      </c>
      <c r="AY483" s="75" t="n">
        <f aca="false">IF(F483&lt;&gt;0,AS483/F483,0)</f>
        <v>0</v>
      </c>
      <c r="AZ483" s="75" t="n">
        <f aca="false">IF(G483&lt;&gt;0,AT483/G483,0)</f>
        <v>0</v>
      </c>
    </row>
    <row r="484" s="98" customFormat="true" ht="13.2" hidden="false" customHeight="false" outlineLevel="0" collapsed="false">
      <c r="A484" s="101" t="n">
        <f aca="false">IF(MAX(E484:BA484)=0,IF(MIN(E484:BA484)=0,3,2),2)</f>
        <v>3</v>
      </c>
      <c r="B484" s="113"/>
      <c r="C484" s="111" t="s">
        <v>209</v>
      </c>
      <c r="D484" s="115" t="s">
        <v>210</v>
      </c>
      <c r="E484" s="80" t="n">
        <f aca="false">F484+G484</f>
        <v>0</v>
      </c>
      <c r="F484" s="141" t="n">
        <f aca="false">ES!F484+DMP_ES!F484</f>
        <v>0</v>
      </c>
      <c r="G484" s="141" t="n">
        <f aca="false">ES!G484+DMP_ES!G484</f>
        <v>0</v>
      </c>
      <c r="H484" s="80" t="n">
        <f aca="false">I484+J484</f>
        <v>0</v>
      </c>
      <c r="I484" s="141" t="n">
        <f aca="false">ES!I484+DMP_ES!I484</f>
        <v>0</v>
      </c>
      <c r="J484" s="141" t="n">
        <f aca="false">ES!J484+DMP_ES!J484</f>
        <v>0</v>
      </c>
      <c r="K484" s="80" t="n">
        <f aca="false">L484+M484</f>
        <v>0</v>
      </c>
      <c r="L484" s="141" t="n">
        <f aca="false">ES!L484+DMP_ES!L484</f>
        <v>0</v>
      </c>
      <c r="M484" s="141" t="n">
        <f aca="false">ES!M484+DMP_ES!M484</f>
        <v>0</v>
      </c>
      <c r="N484" s="80" t="n">
        <f aca="false">O484+P484</f>
        <v>0</v>
      </c>
      <c r="O484" s="141" t="n">
        <f aca="false">ES!O484+DMP_ES!O484</f>
        <v>0</v>
      </c>
      <c r="P484" s="141" t="n">
        <f aca="false">ES!P484+DMP_ES!P484</f>
        <v>0</v>
      </c>
      <c r="Q484" s="80" t="n">
        <f aca="false">R484+S484</f>
        <v>0</v>
      </c>
      <c r="R484" s="141" t="n">
        <f aca="false">ES!R484+DMP_ES!R484</f>
        <v>0</v>
      </c>
      <c r="S484" s="141" t="n">
        <f aca="false">ES!S484+DMP_ES!S484</f>
        <v>0</v>
      </c>
      <c r="T484" s="80" t="n">
        <f aca="false">U484+V484</f>
        <v>0</v>
      </c>
      <c r="U484" s="141" t="n">
        <f aca="false">ES!U484+DMP_ES!U484</f>
        <v>0</v>
      </c>
      <c r="V484" s="141" t="n">
        <f aca="false">ES!V484+DMP_ES!V484</f>
        <v>0</v>
      </c>
      <c r="W484" s="80" t="n">
        <f aca="false">X484+Y484</f>
        <v>0</v>
      </c>
      <c r="X484" s="141" t="n">
        <f aca="false">ES!X484+DMP_ES!X484</f>
        <v>0</v>
      </c>
      <c r="Y484" s="141" t="n">
        <f aca="false">ES!Y484+DMP_ES!Y484</f>
        <v>0</v>
      </c>
      <c r="Z484" s="80" t="n">
        <f aca="false">AA484+AB484</f>
        <v>0</v>
      </c>
      <c r="AA484" s="141" t="n">
        <f aca="false">ES!AA484+DMP_ES!AA484</f>
        <v>0</v>
      </c>
      <c r="AB484" s="141" t="n">
        <f aca="false">ES!AB484+DMP_ES!AB484</f>
        <v>0</v>
      </c>
      <c r="AC484" s="80" t="n">
        <f aca="false">AD484+AE484</f>
        <v>0</v>
      </c>
      <c r="AD484" s="141" t="n">
        <f aca="false">ES!AD484+DMP_ES!AD484</f>
        <v>0</v>
      </c>
      <c r="AE484" s="141" t="n">
        <f aca="false">ES!AE484+DMP_ES!AE484</f>
        <v>0</v>
      </c>
      <c r="AF484" s="80" t="n">
        <f aca="false">AG484+AH484</f>
        <v>0</v>
      </c>
      <c r="AG484" s="141" t="n">
        <f aca="false">ES!AG484+DMP_ES!AG484</f>
        <v>0</v>
      </c>
      <c r="AH484" s="141" t="n">
        <f aca="false">ES!AH484+DMP_ES!AH484</f>
        <v>0</v>
      </c>
      <c r="AI484" s="80" t="n">
        <f aca="false">AJ484+AK484</f>
        <v>0</v>
      </c>
      <c r="AJ484" s="141" t="n">
        <f aca="false">ES!AJ484+DMP_ES!AJ484</f>
        <v>0</v>
      </c>
      <c r="AK484" s="141" t="n">
        <f aca="false">ES!AK484+DMP_ES!AK484</f>
        <v>0</v>
      </c>
      <c r="AL484" s="80" t="n">
        <f aca="false">AM484+AN484</f>
        <v>0</v>
      </c>
      <c r="AM484" s="141" t="n">
        <f aca="false">ES!AM484+DMP_ES!AM484</f>
        <v>0</v>
      </c>
      <c r="AN484" s="141" t="n">
        <f aca="false">ES!AN484+DMP_ES!AN484</f>
        <v>0</v>
      </c>
      <c r="AO484" s="80" t="n">
        <f aca="false">AP484+AQ484</f>
        <v>0</v>
      </c>
      <c r="AP484" s="141" t="n">
        <f aca="false">ES!AP484+DMP_ES!AP484</f>
        <v>0</v>
      </c>
      <c r="AQ484" s="141" t="n">
        <f aca="false">ES!AQ484+DMP_ES!AQ484</f>
        <v>0</v>
      </c>
      <c r="AR484" s="80" t="n">
        <f aca="false">AS484+AT484</f>
        <v>0</v>
      </c>
      <c r="AS484" s="141" t="n">
        <f aca="false">ES!AS484+DMP_ES!AS484</f>
        <v>0</v>
      </c>
      <c r="AT484" s="141" t="n">
        <f aca="false">ES!AT484+DMP_ES!AT484</f>
        <v>0</v>
      </c>
      <c r="AU484" s="80" t="n">
        <f aca="false">E484-SUMIF($H$9:$AQ$9,AU$9,$H484:$AQ484)</f>
        <v>0</v>
      </c>
      <c r="AV484" s="80" t="n">
        <f aca="false">F484-SUMIF($H$9:$AQ$9,AV$9,$H484:$AQ484)</f>
        <v>0</v>
      </c>
      <c r="AW484" s="80" t="n">
        <f aca="false">G484-SUMIF($H$9:$AQ$9,AW$9,$H484:$AQ484)</f>
        <v>0</v>
      </c>
      <c r="AX484" s="75" t="n">
        <f aca="false">IF(E484&lt;&gt;0,AR484/E484,0)</f>
        <v>0</v>
      </c>
      <c r="AY484" s="75" t="n">
        <f aca="false">IF(F484&lt;&gt;0,AS484/F484,0)</f>
        <v>0</v>
      </c>
      <c r="AZ484" s="75" t="n">
        <f aca="false">IF(G484&lt;&gt;0,AT484/G484,0)</f>
        <v>0</v>
      </c>
    </row>
    <row r="485" s="98" customFormat="true" ht="13.2" hidden="false" customHeight="false" outlineLevel="0" collapsed="false">
      <c r="A485" s="101" t="n">
        <f aca="false">IF(MAX(E485:BA485)=0,IF(MIN(E485:BA485)=0,3,2),2)</f>
        <v>3</v>
      </c>
      <c r="B485" s="113"/>
      <c r="C485" s="111" t="s">
        <v>211</v>
      </c>
      <c r="D485" s="115" t="s">
        <v>212</v>
      </c>
      <c r="E485" s="80" t="n">
        <f aca="false">F485+G485</f>
        <v>0</v>
      </c>
      <c r="F485" s="141" t="n">
        <f aca="false">ES!F485+DMP_ES!F485</f>
        <v>0</v>
      </c>
      <c r="G485" s="141" t="n">
        <f aca="false">ES!G485+DMP_ES!G485</f>
        <v>0</v>
      </c>
      <c r="H485" s="80" t="n">
        <f aca="false">I485+J485</f>
        <v>0</v>
      </c>
      <c r="I485" s="141" t="n">
        <f aca="false">ES!I485+DMP_ES!I485</f>
        <v>0</v>
      </c>
      <c r="J485" s="141" t="n">
        <f aca="false">ES!J485+DMP_ES!J485</f>
        <v>0</v>
      </c>
      <c r="K485" s="80" t="n">
        <f aca="false">L485+M485</f>
        <v>0</v>
      </c>
      <c r="L485" s="141" t="n">
        <f aca="false">ES!L485+DMP_ES!L485</f>
        <v>0</v>
      </c>
      <c r="M485" s="141" t="n">
        <f aca="false">ES!M485+DMP_ES!M485</f>
        <v>0</v>
      </c>
      <c r="N485" s="80" t="n">
        <f aca="false">O485+P485</f>
        <v>0</v>
      </c>
      <c r="O485" s="141" t="n">
        <f aca="false">ES!O485+DMP_ES!O485</f>
        <v>0</v>
      </c>
      <c r="P485" s="141" t="n">
        <f aca="false">ES!P485+DMP_ES!P485</f>
        <v>0</v>
      </c>
      <c r="Q485" s="80" t="n">
        <f aca="false">R485+S485</f>
        <v>0</v>
      </c>
      <c r="R485" s="141" t="n">
        <f aca="false">ES!R485+DMP_ES!R485</f>
        <v>0</v>
      </c>
      <c r="S485" s="141" t="n">
        <f aca="false">ES!S485+DMP_ES!S485</f>
        <v>0</v>
      </c>
      <c r="T485" s="80" t="n">
        <f aca="false">U485+V485</f>
        <v>0</v>
      </c>
      <c r="U485" s="141" t="n">
        <f aca="false">ES!U485+DMP_ES!U485</f>
        <v>0</v>
      </c>
      <c r="V485" s="141" t="n">
        <f aca="false">ES!V485+DMP_ES!V485</f>
        <v>0</v>
      </c>
      <c r="W485" s="80" t="n">
        <f aca="false">X485+Y485</f>
        <v>0</v>
      </c>
      <c r="X485" s="141" t="n">
        <f aca="false">ES!X485+DMP_ES!X485</f>
        <v>0</v>
      </c>
      <c r="Y485" s="141" t="n">
        <f aca="false">ES!Y485+DMP_ES!Y485</f>
        <v>0</v>
      </c>
      <c r="Z485" s="80" t="n">
        <f aca="false">AA485+AB485</f>
        <v>0</v>
      </c>
      <c r="AA485" s="141" t="n">
        <f aca="false">ES!AA485+DMP_ES!AA485</f>
        <v>0</v>
      </c>
      <c r="AB485" s="141" t="n">
        <f aca="false">ES!AB485+DMP_ES!AB485</f>
        <v>0</v>
      </c>
      <c r="AC485" s="80" t="n">
        <f aca="false">AD485+AE485</f>
        <v>0</v>
      </c>
      <c r="AD485" s="141" t="n">
        <f aca="false">ES!AD485+DMP_ES!AD485</f>
        <v>0</v>
      </c>
      <c r="AE485" s="141" t="n">
        <f aca="false">ES!AE485+DMP_ES!AE485</f>
        <v>0</v>
      </c>
      <c r="AF485" s="80" t="n">
        <f aca="false">AG485+AH485</f>
        <v>0</v>
      </c>
      <c r="AG485" s="141" t="n">
        <f aca="false">ES!AG485+DMP_ES!AG485</f>
        <v>0</v>
      </c>
      <c r="AH485" s="141" t="n">
        <f aca="false">ES!AH485+DMP_ES!AH485</f>
        <v>0</v>
      </c>
      <c r="AI485" s="80" t="n">
        <f aca="false">AJ485+AK485</f>
        <v>0</v>
      </c>
      <c r="AJ485" s="141" t="n">
        <f aca="false">ES!AJ485+DMP_ES!AJ485</f>
        <v>0</v>
      </c>
      <c r="AK485" s="141" t="n">
        <f aca="false">ES!AK485+DMP_ES!AK485</f>
        <v>0</v>
      </c>
      <c r="AL485" s="80" t="n">
        <f aca="false">AM485+AN485</f>
        <v>0</v>
      </c>
      <c r="AM485" s="141" t="n">
        <f aca="false">ES!AM485+DMP_ES!AM485</f>
        <v>0</v>
      </c>
      <c r="AN485" s="141" t="n">
        <f aca="false">ES!AN485+DMP_ES!AN485</f>
        <v>0</v>
      </c>
      <c r="AO485" s="80" t="n">
        <f aca="false">AP485+AQ485</f>
        <v>0</v>
      </c>
      <c r="AP485" s="141" t="n">
        <f aca="false">ES!AP485+DMP_ES!AP485</f>
        <v>0</v>
      </c>
      <c r="AQ485" s="141" t="n">
        <f aca="false">ES!AQ485+DMP_ES!AQ485</f>
        <v>0</v>
      </c>
      <c r="AR485" s="80" t="n">
        <f aca="false">AS485+AT485</f>
        <v>0</v>
      </c>
      <c r="AS485" s="141" t="n">
        <f aca="false">ES!AS485+DMP_ES!AS485</f>
        <v>0</v>
      </c>
      <c r="AT485" s="141" t="n">
        <f aca="false">ES!AT485+DMP_ES!AT485</f>
        <v>0</v>
      </c>
      <c r="AU485" s="80" t="n">
        <f aca="false">E485-SUMIF($H$9:$AQ$9,AU$9,$H485:$AQ485)</f>
        <v>0</v>
      </c>
      <c r="AV485" s="80" t="n">
        <f aca="false">F485-SUMIF($H$9:$AQ$9,AV$9,$H485:$AQ485)</f>
        <v>0</v>
      </c>
      <c r="AW485" s="80" t="n">
        <f aca="false">G485-SUMIF($H$9:$AQ$9,AW$9,$H485:$AQ485)</f>
        <v>0</v>
      </c>
      <c r="AX485" s="75" t="n">
        <f aca="false">IF(E485&lt;&gt;0,AR485/E485,0)</f>
        <v>0</v>
      </c>
      <c r="AY485" s="75" t="n">
        <f aca="false">IF(F485&lt;&gt;0,AS485/F485,0)</f>
        <v>0</v>
      </c>
      <c r="AZ485" s="75" t="n">
        <f aca="false">IF(G485&lt;&gt;0,AT485/G485,0)</f>
        <v>0</v>
      </c>
    </row>
    <row r="486" s="98" customFormat="true" ht="26.4" hidden="false" customHeight="false" outlineLevel="0" collapsed="false">
      <c r="A486" s="101" t="n">
        <f aca="false">IF(MAX(E486:BA486)=0,IF(MIN(E486:BA486)=0,3,2),2)</f>
        <v>3</v>
      </c>
      <c r="B486" s="113"/>
      <c r="C486" s="111" t="s">
        <v>213</v>
      </c>
      <c r="D486" s="115" t="s">
        <v>214</v>
      </c>
      <c r="E486" s="80" t="n">
        <f aca="false">F486+G486</f>
        <v>0</v>
      </c>
      <c r="F486" s="141" t="n">
        <f aca="false">ES!F486+DMP_ES!F486</f>
        <v>0</v>
      </c>
      <c r="G486" s="141" t="n">
        <f aca="false">ES!G486+DMP_ES!G486</f>
        <v>0</v>
      </c>
      <c r="H486" s="80" t="n">
        <f aca="false">I486+J486</f>
        <v>0</v>
      </c>
      <c r="I486" s="141" t="n">
        <f aca="false">ES!I486+DMP_ES!I486</f>
        <v>0</v>
      </c>
      <c r="J486" s="141" t="n">
        <f aca="false">ES!J486+DMP_ES!J486</f>
        <v>0</v>
      </c>
      <c r="K486" s="80" t="n">
        <f aca="false">L486+M486</f>
        <v>0</v>
      </c>
      <c r="L486" s="141" t="n">
        <f aca="false">ES!L486+DMP_ES!L486</f>
        <v>0</v>
      </c>
      <c r="M486" s="141" t="n">
        <f aca="false">ES!M486+DMP_ES!M486</f>
        <v>0</v>
      </c>
      <c r="N486" s="80" t="n">
        <f aca="false">O486+P486</f>
        <v>0</v>
      </c>
      <c r="O486" s="141" t="n">
        <f aca="false">ES!O486+DMP_ES!O486</f>
        <v>0</v>
      </c>
      <c r="P486" s="141" t="n">
        <f aca="false">ES!P486+DMP_ES!P486</f>
        <v>0</v>
      </c>
      <c r="Q486" s="80" t="n">
        <f aca="false">R486+S486</f>
        <v>0</v>
      </c>
      <c r="R486" s="141" t="n">
        <f aca="false">ES!R486+DMP_ES!R486</f>
        <v>0</v>
      </c>
      <c r="S486" s="141" t="n">
        <f aca="false">ES!S486+DMP_ES!S486</f>
        <v>0</v>
      </c>
      <c r="T486" s="80" t="n">
        <f aca="false">U486+V486</f>
        <v>0</v>
      </c>
      <c r="U486" s="141" t="n">
        <f aca="false">ES!U486+DMP_ES!U486</f>
        <v>0</v>
      </c>
      <c r="V486" s="141" t="n">
        <f aca="false">ES!V486+DMP_ES!V486</f>
        <v>0</v>
      </c>
      <c r="W486" s="80" t="n">
        <f aca="false">X486+Y486</f>
        <v>0</v>
      </c>
      <c r="X486" s="141" t="n">
        <f aca="false">ES!X486+DMP_ES!X486</f>
        <v>0</v>
      </c>
      <c r="Y486" s="141" t="n">
        <f aca="false">ES!Y486+DMP_ES!Y486</f>
        <v>0</v>
      </c>
      <c r="Z486" s="80" t="n">
        <f aca="false">AA486+AB486</f>
        <v>0</v>
      </c>
      <c r="AA486" s="141" t="n">
        <f aca="false">ES!AA486+DMP_ES!AA486</f>
        <v>0</v>
      </c>
      <c r="AB486" s="141" t="n">
        <f aca="false">ES!AB486+DMP_ES!AB486</f>
        <v>0</v>
      </c>
      <c r="AC486" s="80" t="n">
        <f aca="false">AD486+AE486</f>
        <v>0</v>
      </c>
      <c r="AD486" s="141" t="n">
        <f aca="false">ES!AD486+DMP_ES!AD486</f>
        <v>0</v>
      </c>
      <c r="AE486" s="141" t="n">
        <f aca="false">ES!AE486+DMP_ES!AE486</f>
        <v>0</v>
      </c>
      <c r="AF486" s="80" t="n">
        <f aca="false">AG486+AH486</f>
        <v>0</v>
      </c>
      <c r="AG486" s="141" t="n">
        <f aca="false">ES!AG486+DMP_ES!AG486</f>
        <v>0</v>
      </c>
      <c r="AH486" s="141" t="n">
        <f aca="false">ES!AH486+DMP_ES!AH486</f>
        <v>0</v>
      </c>
      <c r="AI486" s="80" t="n">
        <f aca="false">AJ486+AK486</f>
        <v>0</v>
      </c>
      <c r="AJ486" s="141" t="n">
        <f aca="false">ES!AJ486+DMP_ES!AJ486</f>
        <v>0</v>
      </c>
      <c r="AK486" s="141" t="n">
        <f aca="false">ES!AK486+DMP_ES!AK486</f>
        <v>0</v>
      </c>
      <c r="AL486" s="80" t="n">
        <f aca="false">AM486+AN486</f>
        <v>0</v>
      </c>
      <c r="AM486" s="141" t="n">
        <f aca="false">ES!AM486+DMP_ES!AM486</f>
        <v>0</v>
      </c>
      <c r="AN486" s="141" t="n">
        <f aca="false">ES!AN486+DMP_ES!AN486</f>
        <v>0</v>
      </c>
      <c r="AO486" s="80" t="n">
        <f aca="false">AP486+AQ486</f>
        <v>0</v>
      </c>
      <c r="AP486" s="141" t="n">
        <f aca="false">ES!AP486+DMP_ES!AP486</f>
        <v>0</v>
      </c>
      <c r="AQ486" s="141" t="n">
        <f aca="false">ES!AQ486+DMP_ES!AQ486</f>
        <v>0</v>
      </c>
      <c r="AR486" s="80" t="n">
        <f aca="false">AS486+AT486</f>
        <v>0</v>
      </c>
      <c r="AS486" s="141" t="n">
        <f aca="false">ES!AS486+DMP_ES!AS486</f>
        <v>0</v>
      </c>
      <c r="AT486" s="141" t="n">
        <f aca="false">ES!AT486+DMP_ES!AT486</f>
        <v>0</v>
      </c>
      <c r="AU486" s="80" t="n">
        <f aca="false">E486-SUMIF($H$9:$AQ$9,AU$9,$H486:$AQ486)</f>
        <v>0</v>
      </c>
      <c r="AV486" s="80" t="n">
        <f aca="false">F486-SUMIF($H$9:$AQ$9,AV$9,$H486:$AQ486)</f>
        <v>0</v>
      </c>
      <c r="AW486" s="80" t="n">
        <f aca="false">G486-SUMIF($H$9:$AQ$9,AW$9,$H486:$AQ486)</f>
        <v>0</v>
      </c>
      <c r="AX486" s="75" t="n">
        <f aca="false">IF(E486&lt;&gt;0,AR486/E486,0)</f>
        <v>0</v>
      </c>
      <c r="AY486" s="75" t="n">
        <f aca="false">IF(F486&lt;&gt;0,AS486/F486,0)</f>
        <v>0</v>
      </c>
      <c r="AZ486" s="75" t="n">
        <f aca="false">IF(G486&lt;&gt;0,AT486/G486,0)</f>
        <v>0</v>
      </c>
    </row>
    <row r="487" s="98" customFormat="true" ht="13.2" hidden="false" customHeight="false" outlineLevel="0" collapsed="false">
      <c r="A487" s="101" t="n">
        <f aca="false">IF(MAX(E487:BA487)=0,IF(MIN(E487:BA487)=0,3,2),2)</f>
        <v>3</v>
      </c>
      <c r="B487" s="113"/>
      <c r="C487" s="109" t="s">
        <v>215</v>
      </c>
      <c r="D487" s="115" t="s">
        <v>44</v>
      </c>
      <c r="E487" s="80" t="n">
        <f aca="false">F487+G487</f>
        <v>0</v>
      </c>
      <c r="F487" s="141" t="n">
        <f aca="false">ES!F487+DMP_ES!F487</f>
        <v>0</v>
      </c>
      <c r="G487" s="141" t="n">
        <f aca="false">ES!G487+DMP_ES!G487</f>
        <v>0</v>
      </c>
      <c r="H487" s="80" t="n">
        <f aca="false">I487+J487</f>
        <v>0</v>
      </c>
      <c r="I487" s="141" t="n">
        <f aca="false">ES!I487+DMP_ES!I487</f>
        <v>0</v>
      </c>
      <c r="J487" s="141" t="n">
        <f aca="false">ES!J487+DMP_ES!J487</f>
        <v>0</v>
      </c>
      <c r="K487" s="80" t="n">
        <f aca="false">L487+M487</f>
        <v>0</v>
      </c>
      <c r="L487" s="141" t="n">
        <f aca="false">ES!L487+DMP_ES!L487</f>
        <v>0</v>
      </c>
      <c r="M487" s="141" t="n">
        <f aca="false">ES!M487+DMP_ES!M487</f>
        <v>0</v>
      </c>
      <c r="N487" s="80" t="n">
        <f aca="false">O487+P487</f>
        <v>0</v>
      </c>
      <c r="O487" s="141" t="n">
        <f aca="false">ES!O487+DMP_ES!O487</f>
        <v>0</v>
      </c>
      <c r="P487" s="141" t="n">
        <f aca="false">ES!P487+DMP_ES!P487</f>
        <v>0</v>
      </c>
      <c r="Q487" s="80" t="n">
        <f aca="false">R487+S487</f>
        <v>0</v>
      </c>
      <c r="R487" s="141" t="n">
        <f aca="false">ES!R487+DMP_ES!R487</f>
        <v>0</v>
      </c>
      <c r="S487" s="141" t="n">
        <f aca="false">ES!S487+DMP_ES!S487</f>
        <v>0</v>
      </c>
      <c r="T487" s="80" t="n">
        <f aca="false">U487+V487</f>
        <v>0</v>
      </c>
      <c r="U487" s="141" t="n">
        <f aca="false">ES!U487+DMP_ES!U487</f>
        <v>0</v>
      </c>
      <c r="V487" s="141" t="n">
        <f aca="false">ES!V487+DMP_ES!V487</f>
        <v>0</v>
      </c>
      <c r="W487" s="80" t="n">
        <f aca="false">X487+Y487</f>
        <v>0</v>
      </c>
      <c r="X487" s="141" t="n">
        <f aca="false">ES!X487+DMP_ES!X487</f>
        <v>0</v>
      </c>
      <c r="Y487" s="141" t="n">
        <f aca="false">ES!Y487+DMP_ES!Y487</f>
        <v>0</v>
      </c>
      <c r="Z487" s="80" t="n">
        <f aca="false">AA487+AB487</f>
        <v>0</v>
      </c>
      <c r="AA487" s="141" t="n">
        <f aca="false">ES!AA487+DMP_ES!AA487</f>
        <v>0</v>
      </c>
      <c r="AB487" s="141" t="n">
        <f aca="false">ES!AB487+DMP_ES!AB487</f>
        <v>0</v>
      </c>
      <c r="AC487" s="80" t="n">
        <f aca="false">AD487+AE487</f>
        <v>0</v>
      </c>
      <c r="AD487" s="141" t="n">
        <f aca="false">ES!AD487+DMP_ES!AD487</f>
        <v>0</v>
      </c>
      <c r="AE487" s="141" t="n">
        <f aca="false">ES!AE487+DMP_ES!AE487</f>
        <v>0</v>
      </c>
      <c r="AF487" s="80" t="n">
        <f aca="false">AG487+AH487</f>
        <v>0</v>
      </c>
      <c r="AG487" s="141" t="n">
        <f aca="false">ES!AG487+DMP_ES!AG487</f>
        <v>0</v>
      </c>
      <c r="AH487" s="141" t="n">
        <f aca="false">ES!AH487+DMP_ES!AH487</f>
        <v>0</v>
      </c>
      <c r="AI487" s="80" t="n">
        <f aca="false">AJ487+AK487</f>
        <v>0</v>
      </c>
      <c r="AJ487" s="141" t="n">
        <f aca="false">ES!AJ487+DMP_ES!AJ487</f>
        <v>0</v>
      </c>
      <c r="AK487" s="141" t="n">
        <f aca="false">ES!AK487+DMP_ES!AK487</f>
        <v>0</v>
      </c>
      <c r="AL487" s="80" t="n">
        <f aca="false">AM487+AN487</f>
        <v>0</v>
      </c>
      <c r="AM487" s="141" t="n">
        <f aca="false">ES!AM487+DMP_ES!AM487</f>
        <v>0</v>
      </c>
      <c r="AN487" s="141" t="n">
        <f aca="false">ES!AN487+DMP_ES!AN487</f>
        <v>0</v>
      </c>
      <c r="AO487" s="80" t="n">
        <f aca="false">AP487+AQ487</f>
        <v>0</v>
      </c>
      <c r="AP487" s="141" t="n">
        <f aca="false">ES!AP487+DMP_ES!AP487</f>
        <v>0</v>
      </c>
      <c r="AQ487" s="141" t="n">
        <f aca="false">ES!AQ487+DMP_ES!AQ487</f>
        <v>0</v>
      </c>
      <c r="AR487" s="80" t="n">
        <f aca="false">AS487+AT487</f>
        <v>0</v>
      </c>
      <c r="AS487" s="141" t="n">
        <f aca="false">ES!AS487+DMP_ES!AS487</f>
        <v>0</v>
      </c>
      <c r="AT487" s="141" t="n">
        <f aca="false">ES!AT487+DMP_ES!AT487</f>
        <v>0</v>
      </c>
      <c r="AU487" s="80" t="n">
        <f aca="false">E487-SUMIF($H$9:$AQ$9,AU$9,$H487:$AQ487)</f>
        <v>0</v>
      </c>
      <c r="AV487" s="80" t="n">
        <f aca="false">F487-SUMIF($H$9:$AQ$9,AV$9,$H487:$AQ487)</f>
        <v>0</v>
      </c>
      <c r="AW487" s="80" t="n">
        <f aca="false">G487-SUMIF($H$9:$AQ$9,AW$9,$H487:$AQ487)</f>
        <v>0</v>
      </c>
      <c r="AX487" s="75" t="n">
        <f aca="false">IF(E487&lt;&gt;0,AR487/E487,0)</f>
        <v>0</v>
      </c>
      <c r="AY487" s="75" t="n">
        <f aca="false">IF(F487&lt;&gt;0,AS487/F487,0)</f>
        <v>0</v>
      </c>
      <c r="AZ487" s="75" t="n">
        <f aca="false">IF(G487&lt;&gt;0,AT487/G487,0)</f>
        <v>0</v>
      </c>
    </row>
    <row r="488" s="98" customFormat="true" ht="13.2" hidden="false" customHeight="false" outlineLevel="0" collapsed="false">
      <c r="A488" s="101" t="n">
        <f aca="false">IF(MAX(E488:BA488)=0,IF(MIN(E488:BA488)=0,3,2),2)</f>
        <v>3</v>
      </c>
      <c r="B488" s="113"/>
      <c r="C488" s="116" t="s">
        <v>216</v>
      </c>
      <c r="D488" s="115" t="s">
        <v>60</v>
      </c>
      <c r="E488" s="80" t="n">
        <f aca="false">F488+G488</f>
        <v>0</v>
      </c>
      <c r="F488" s="141" t="n">
        <f aca="false">ES!F488+DMP_ES!F488</f>
        <v>0</v>
      </c>
      <c r="G488" s="141" t="n">
        <f aca="false">ES!G488+DMP_ES!G488</f>
        <v>0</v>
      </c>
      <c r="H488" s="80" t="n">
        <f aca="false">I488+J488</f>
        <v>0</v>
      </c>
      <c r="I488" s="141" t="n">
        <f aca="false">ES!I488+DMP_ES!I488</f>
        <v>0</v>
      </c>
      <c r="J488" s="141" t="n">
        <f aca="false">ES!J488+DMP_ES!J488</f>
        <v>0</v>
      </c>
      <c r="K488" s="80" t="n">
        <f aca="false">L488+M488</f>
        <v>0</v>
      </c>
      <c r="L488" s="141" t="n">
        <f aca="false">ES!L488+DMP_ES!L488</f>
        <v>0</v>
      </c>
      <c r="M488" s="141" t="n">
        <f aca="false">ES!M488+DMP_ES!M488</f>
        <v>0</v>
      </c>
      <c r="N488" s="80" t="n">
        <f aca="false">O488+P488</f>
        <v>0</v>
      </c>
      <c r="O488" s="141" t="n">
        <f aca="false">ES!O488+DMP_ES!O488</f>
        <v>0</v>
      </c>
      <c r="P488" s="141" t="n">
        <f aca="false">ES!P488+DMP_ES!P488</f>
        <v>0</v>
      </c>
      <c r="Q488" s="80" t="n">
        <f aca="false">R488+S488</f>
        <v>0</v>
      </c>
      <c r="R488" s="141" t="n">
        <f aca="false">ES!R488+DMP_ES!R488</f>
        <v>0</v>
      </c>
      <c r="S488" s="141" t="n">
        <f aca="false">ES!S488+DMP_ES!S488</f>
        <v>0</v>
      </c>
      <c r="T488" s="80" t="n">
        <f aca="false">U488+V488</f>
        <v>0</v>
      </c>
      <c r="U488" s="141" t="n">
        <f aca="false">ES!U488+DMP_ES!U488</f>
        <v>0</v>
      </c>
      <c r="V488" s="141" t="n">
        <f aca="false">ES!V488+DMP_ES!V488</f>
        <v>0</v>
      </c>
      <c r="W488" s="80" t="n">
        <f aca="false">X488+Y488</f>
        <v>0</v>
      </c>
      <c r="X488" s="141" t="n">
        <f aca="false">ES!X488+DMP_ES!X488</f>
        <v>0</v>
      </c>
      <c r="Y488" s="141" t="n">
        <f aca="false">ES!Y488+DMP_ES!Y488</f>
        <v>0</v>
      </c>
      <c r="Z488" s="80" t="n">
        <f aca="false">AA488+AB488</f>
        <v>0</v>
      </c>
      <c r="AA488" s="141" t="n">
        <f aca="false">ES!AA488+DMP_ES!AA488</f>
        <v>0</v>
      </c>
      <c r="AB488" s="141" t="n">
        <f aca="false">ES!AB488+DMP_ES!AB488</f>
        <v>0</v>
      </c>
      <c r="AC488" s="80" t="n">
        <f aca="false">AD488+AE488</f>
        <v>0</v>
      </c>
      <c r="AD488" s="141" t="n">
        <f aca="false">ES!AD488+DMP_ES!AD488</f>
        <v>0</v>
      </c>
      <c r="AE488" s="141" t="n">
        <f aca="false">ES!AE488+DMP_ES!AE488</f>
        <v>0</v>
      </c>
      <c r="AF488" s="80" t="n">
        <f aca="false">AG488+AH488</f>
        <v>0</v>
      </c>
      <c r="AG488" s="141" t="n">
        <f aca="false">ES!AG488+DMP_ES!AG488</f>
        <v>0</v>
      </c>
      <c r="AH488" s="141" t="n">
        <f aca="false">ES!AH488+DMP_ES!AH488</f>
        <v>0</v>
      </c>
      <c r="AI488" s="80" t="n">
        <f aca="false">AJ488+AK488</f>
        <v>0</v>
      </c>
      <c r="AJ488" s="141" t="n">
        <f aca="false">ES!AJ488+DMP_ES!AJ488</f>
        <v>0</v>
      </c>
      <c r="AK488" s="141" t="n">
        <f aca="false">ES!AK488+DMP_ES!AK488</f>
        <v>0</v>
      </c>
      <c r="AL488" s="80" t="n">
        <f aca="false">AM488+AN488</f>
        <v>0</v>
      </c>
      <c r="AM488" s="141" t="n">
        <f aca="false">ES!AM488+DMP_ES!AM488</f>
        <v>0</v>
      </c>
      <c r="AN488" s="141" t="n">
        <f aca="false">ES!AN488+DMP_ES!AN488</f>
        <v>0</v>
      </c>
      <c r="AO488" s="80" t="n">
        <f aca="false">AP488+AQ488</f>
        <v>0</v>
      </c>
      <c r="AP488" s="141" t="n">
        <f aca="false">ES!AP488+DMP_ES!AP488</f>
        <v>0</v>
      </c>
      <c r="AQ488" s="141" t="n">
        <f aca="false">ES!AQ488+DMP_ES!AQ488</f>
        <v>0</v>
      </c>
      <c r="AR488" s="80" t="n">
        <f aca="false">AS488+AT488</f>
        <v>0</v>
      </c>
      <c r="AS488" s="141" t="n">
        <f aca="false">ES!AS488+DMP_ES!AS488</f>
        <v>0</v>
      </c>
      <c r="AT488" s="141" t="n">
        <f aca="false">ES!AT488+DMP_ES!AT488</f>
        <v>0</v>
      </c>
      <c r="AU488" s="80" t="n">
        <f aca="false">E488-SUMIF($H$9:$AQ$9,AU$9,$H488:$AQ488)</f>
        <v>0</v>
      </c>
      <c r="AV488" s="80" t="n">
        <f aca="false">F488-SUMIF($H$9:$AQ$9,AV$9,$H488:$AQ488)</f>
        <v>0</v>
      </c>
      <c r="AW488" s="80" t="n">
        <f aca="false">G488-SUMIF($H$9:$AQ$9,AW$9,$H488:$AQ488)</f>
        <v>0</v>
      </c>
      <c r="AX488" s="75" t="n">
        <f aca="false">IF(E488&lt;&gt;0,AR488/E488,0)</f>
        <v>0</v>
      </c>
      <c r="AY488" s="75" t="n">
        <f aca="false">IF(F488&lt;&gt;0,AS488/F488,0)</f>
        <v>0</v>
      </c>
      <c r="AZ488" s="75" t="n">
        <f aca="false">IF(G488&lt;&gt;0,AT488/G488,0)</f>
        <v>0</v>
      </c>
    </row>
    <row r="489" s="98" customFormat="true" ht="13.2" hidden="false" customHeight="false" outlineLevel="0" collapsed="false">
      <c r="A489" s="101" t="n">
        <f aca="false">IF(MAX(E489:BA489)=0,IF(MIN(E489:BA489)=0,3,2),2)</f>
        <v>3</v>
      </c>
      <c r="B489" s="113"/>
      <c r="C489" s="116" t="s">
        <v>217</v>
      </c>
      <c r="D489" s="115" t="s">
        <v>80</v>
      </c>
      <c r="E489" s="80" t="n">
        <f aca="false">F489+G489</f>
        <v>0</v>
      </c>
      <c r="F489" s="141" t="n">
        <f aca="false">ES!F489+DMP_ES!F489</f>
        <v>0</v>
      </c>
      <c r="G489" s="141" t="n">
        <f aca="false">ES!G489+DMP_ES!G489</f>
        <v>0</v>
      </c>
      <c r="H489" s="80" t="n">
        <f aca="false">I489+J489</f>
        <v>0</v>
      </c>
      <c r="I489" s="141" t="n">
        <f aca="false">ES!I489+DMP_ES!I489</f>
        <v>0</v>
      </c>
      <c r="J489" s="141" t="n">
        <f aca="false">ES!J489+DMP_ES!J489</f>
        <v>0</v>
      </c>
      <c r="K489" s="80" t="n">
        <f aca="false">L489+M489</f>
        <v>0</v>
      </c>
      <c r="L489" s="141" t="n">
        <f aca="false">ES!L489+DMP_ES!L489</f>
        <v>0</v>
      </c>
      <c r="M489" s="141" t="n">
        <f aca="false">ES!M489+DMP_ES!M489</f>
        <v>0</v>
      </c>
      <c r="N489" s="80" t="n">
        <f aca="false">O489+P489</f>
        <v>0</v>
      </c>
      <c r="O489" s="141" t="n">
        <f aca="false">ES!O489+DMP_ES!O489</f>
        <v>0</v>
      </c>
      <c r="P489" s="141" t="n">
        <f aca="false">ES!P489+DMP_ES!P489</f>
        <v>0</v>
      </c>
      <c r="Q489" s="80" t="n">
        <f aca="false">R489+S489</f>
        <v>0</v>
      </c>
      <c r="R489" s="141" t="n">
        <f aca="false">ES!R489+DMP_ES!R489</f>
        <v>0</v>
      </c>
      <c r="S489" s="141" t="n">
        <f aca="false">ES!S489+DMP_ES!S489</f>
        <v>0</v>
      </c>
      <c r="T489" s="80" t="n">
        <f aca="false">U489+V489</f>
        <v>0</v>
      </c>
      <c r="U489" s="141" t="n">
        <f aca="false">ES!U489+DMP_ES!U489</f>
        <v>0</v>
      </c>
      <c r="V489" s="141" t="n">
        <f aca="false">ES!V489+DMP_ES!V489</f>
        <v>0</v>
      </c>
      <c r="W489" s="80" t="n">
        <f aca="false">X489+Y489</f>
        <v>0</v>
      </c>
      <c r="X489" s="141" t="n">
        <f aca="false">ES!X489+DMP_ES!X489</f>
        <v>0</v>
      </c>
      <c r="Y489" s="141" t="n">
        <f aca="false">ES!Y489+DMP_ES!Y489</f>
        <v>0</v>
      </c>
      <c r="Z489" s="80" t="n">
        <f aca="false">AA489+AB489</f>
        <v>0</v>
      </c>
      <c r="AA489" s="141" t="n">
        <f aca="false">ES!AA489+DMP_ES!AA489</f>
        <v>0</v>
      </c>
      <c r="AB489" s="141" t="n">
        <f aca="false">ES!AB489+DMP_ES!AB489</f>
        <v>0</v>
      </c>
      <c r="AC489" s="80" t="n">
        <f aca="false">AD489+AE489</f>
        <v>0</v>
      </c>
      <c r="AD489" s="141" t="n">
        <f aca="false">ES!AD489+DMP_ES!AD489</f>
        <v>0</v>
      </c>
      <c r="AE489" s="141" t="n">
        <f aca="false">ES!AE489+DMP_ES!AE489</f>
        <v>0</v>
      </c>
      <c r="AF489" s="80" t="n">
        <f aca="false">AG489+AH489</f>
        <v>0</v>
      </c>
      <c r="AG489" s="141" t="n">
        <f aca="false">ES!AG489+DMP_ES!AG489</f>
        <v>0</v>
      </c>
      <c r="AH489" s="141" t="n">
        <f aca="false">ES!AH489+DMP_ES!AH489</f>
        <v>0</v>
      </c>
      <c r="AI489" s="80" t="n">
        <f aca="false">AJ489+AK489</f>
        <v>0</v>
      </c>
      <c r="AJ489" s="141" t="n">
        <f aca="false">ES!AJ489+DMP_ES!AJ489</f>
        <v>0</v>
      </c>
      <c r="AK489" s="141" t="n">
        <f aca="false">ES!AK489+DMP_ES!AK489</f>
        <v>0</v>
      </c>
      <c r="AL489" s="80" t="n">
        <f aca="false">AM489+AN489</f>
        <v>0</v>
      </c>
      <c r="AM489" s="141" t="n">
        <f aca="false">ES!AM489+DMP_ES!AM489</f>
        <v>0</v>
      </c>
      <c r="AN489" s="141" t="n">
        <f aca="false">ES!AN489+DMP_ES!AN489</f>
        <v>0</v>
      </c>
      <c r="AO489" s="80" t="n">
        <f aca="false">AP489+AQ489</f>
        <v>0</v>
      </c>
      <c r="AP489" s="141" t="n">
        <f aca="false">ES!AP489+DMP_ES!AP489</f>
        <v>0</v>
      </c>
      <c r="AQ489" s="141" t="n">
        <f aca="false">ES!AQ489+DMP_ES!AQ489</f>
        <v>0</v>
      </c>
      <c r="AR489" s="80" t="n">
        <f aca="false">AS489+AT489</f>
        <v>0</v>
      </c>
      <c r="AS489" s="141" t="n">
        <f aca="false">ES!AS489+DMP_ES!AS489</f>
        <v>0</v>
      </c>
      <c r="AT489" s="141" t="n">
        <f aca="false">ES!AT489+DMP_ES!AT489</f>
        <v>0</v>
      </c>
      <c r="AU489" s="80" t="n">
        <f aca="false">E489-SUMIF($H$9:$AQ$9,AU$9,$H489:$AQ489)</f>
        <v>0</v>
      </c>
      <c r="AV489" s="80" t="n">
        <f aca="false">F489-SUMIF($H$9:$AQ$9,AV$9,$H489:$AQ489)</f>
        <v>0</v>
      </c>
      <c r="AW489" s="80" t="n">
        <f aca="false">G489-SUMIF($H$9:$AQ$9,AW$9,$H489:$AQ489)</f>
        <v>0</v>
      </c>
      <c r="AX489" s="75" t="n">
        <f aca="false">IF(E489&lt;&gt;0,AR489/E489,0)</f>
        <v>0</v>
      </c>
      <c r="AY489" s="75" t="n">
        <f aca="false">IF(F489&lt;&gt;0,AS489/F489,0)</f>
        <v>0</v>
      </c>
      <c r="AZ489" s="75" t="n">
        <f aca="false">IF(G489&lt;&gt;0,AT489/G489,0)</f>
        <v>0</v>
      </c>
    </row>
    <row r="490" s="98" customFormat="true" ht="13.2" hidden="false" customHeight="false" outlineLevel="0" collapsed="false">
      <c r="A490" s="101" t="n">
        <f aca="false">IF(MAX(E490:BA490)=0,IF(MIN(E490:BA490)=0,3,2),2)</f>
        <v>3</v>
      </c>
      <c r="B490" s="117"/>
      <c r="C490" s="107" t="s">
        <v>223</v>
      </c>
      <c r="D490" s="118" t="s">
        <v>115</v>
      </c>
      <c r="E490" s="80" t="n">
        <f aca="false">F490+G490</f>
        <v>0</v>
      </c>
      <c r="F490" s="141" t="n">
        <f aca="false">ES!F490+DMP_ES!F490</f>
        <v>0</v>
      </c>
      <c r="G490" s="141" t="n">
        <f aca="false">ES!G490+DMP_ES!G490</f>
        <v>0</v>
      </c>
      <c r="H490" s="80" t="n">
        <f aca="false">I490+J490</f>
        <v>0</v>
      </c>
      <c r="I490" s="141" t="n">
        <f aca="false">ES!I490+DMP_ES!I490</f>
        <v>0</v>
      </c>
      <c r="J490" s="141" t="n">
        <f aca="false">ES!J490+DMP_ES!J490</f>
        <v>0</v>
      </c>
      <c r="K490" s="80" t="n">
        <f aca="false">L490+M490</f>
        <v>0</v>
      </c>
      <c r="L490" s="141" t="n">
        <f aca="false">ES!L490+DMP_ES!L490</f>
        <v>0</v>
      </c>
      <c r="M490" s="141" t="n">
        <f aca="false">ES!M490+DMP_ES!M490</f>
        <v>0</v>
      </c>
      <c r="N490" s="80" t="n">
        <f aca="false">O490+P490</f>
        <v>0</v>
      </c>
      <c r="O490" s="141" t="n">
        <f aca="false">ES!O490+DMP_ES!O490</f>
        <v>0</v>
      </c>
      <c r="P490" s="141" t="n">
        <f aca="false">ES!P490+DMP_ES!P490</f>
        <v>0</v>
      </c>
      <c r="Q490" s="80" t="n">
        <f aca="false">R490+S490</f>
        <v>0</v>
      </c>
      <c r="R490" s="141" t="n">
        <f aca="false">ES!R490+DMP_ES!R490</f>
        <v>0</v>
      </c>
      <c r="S490" s="141" t="n">
        <f aca="false">ES!S490+DMP_ES!S490</f>
        <v>0</v>
      </c>
      <c r="T490" s="80" t="n">
        <f aca="false">U490+V490</f>
        <v>0</v>
      </c>
      <c r="U490" s="141" t="n">
        <f aca="false">ES!U490+DMP_ES!U490</f>
        <v>0</v>
      </c>
      <c r="V490" s="141" t="n">
        <f aca="false">ES!V490+DMP_ES!V490</f>
        <v>0</v>
      </c>
      <c r="W490" s="80" t="n">
        <f aca="false">X490+Y490</f>
        <v>0</v>
      </c>
      <c r="X490" s="141" t="n">
        <f aca="false">ES!X490+DMP_ES!X490</f>
        <v>0</v>
      </c>
      <c r="Y490" s="141" t="n">
        <f aca="false">ES!Y490+DMP_ES!Y490</f>
        <v>0</v>
      </c>
      <c r="Z490" s="80" t="n">
        <f aca="false">AA490+AB490</f>
        <v>0</v>
      </c>
      <c r="AA490" s="141" t="n">
        <f aca="false">ES!AA490+DMP_ES!AA490</f>
        <v>0</v>
      </c>
      <c r="AB490" s="141" t="n">
        <f aca="false">ES!AB490+DMP_ES!AB490</f>
        <v>0</v>
      </c>
      <c r="AC490" s="80" t="n">
        <f aca="false">AD490+AE490</f>
        <v>0</v>
      </c>
      <c r="AD490" s="141" t="n">
        <f aca="false">ES!AD490+DMP_ES!AD490</f>
        <v>0</v>
      </c>
      <c r="AE490" s="141" t="n">
        <f aca="false">ES!AE490+DMP_ES!AE490</f>
        <v>0</v>
      </c>
      <c r="AF490" s="80" t="n">
        <f aca="false">AG490+AH490</f>
        <v>0</v>
      </c>
      <c r="AG490" s="141" t="n">
        <f aca="false">ES!AG490+DMP_ES!AG490</f>
        <v>0</v>
      </c>
      <c r="AH490" s="141" t="n">
        <f aca="false">ES!AH490+DMP_ES!AH490</f>
        <v>0</v>
      </c>
      <c r="AI490" s="80" t="n">
        <f aca="false">AJ490+AK490</f>
        <v>0</v>
      </c>
      <c r="AJ490" s="141" t="n">
        <f aca="false">ES!AJ490+DMP_ES!AJ490</f>
        <v>0</v>
      </c>
      <c r="AK490" s="141" t="n">
        <f aca="false">ES!AK490+DMP_ES!AK490</f>
        <v>0</v>
      </c>
      <c r="AL490" s="80" t="n">
        <f aca="false">AM490+AN490</f>
        <v>0</v>
      </c>
      <c r="AM490" s="141" t="n">
        <f aca="false">ES!AM490+DMP_ES!AM490</f>
        <v>0</v>
      </c>
      <c r="AN490" s="141" t="n">
        <f aca="false">ES!AN490+DMP_ES!AN490</f>
        <v>0</v>
      </c>
      <c r="AO490" s="80" t="n">
        <f aca="false">AP490+AQ490</f>
        <v>0</v>
      </c>
      <c r="AP490" s="141" t="n">
        <f aca="false">ES!AP490+DMP_ES!AP490</f>
        <v>0</v>
      </c>
      <c r="AQ490" s="141" t="n">
        <f aca="false">ES!AQ490+DMP_ES!AQ490</f>
        <v>0</v>
      </c>
      <c r="AR490" s="80" t="n">
        <f aca="false">AS490+AT490</f>
        <v>0</v>
      </c>
      <c r="AS490" s="141" t="n">
        <f aca="false">ES!AS490+DMP_ES!AS490</f>
        <v>0</v>
      </c>
      <c r="AT490" s="141" t="n">
        <f aca="false">ES!AT490+DMP_ES!AT490</f>
        <v>0</v>
      </c>
      <c r="AU490" s="80" t="n">
        <f aca="false">E490-SUMIF($H$9:$AQ$9,AU$9,$H490:$AQ490)</f>
        <v>0</v>
      </c>
      <c r="AV490" s="80" t="n">
        <f aca="false">F490-SUMIF($H$9:$AQ$9,AV$9,$H490:$AQ490)</f>
        <v>0</v>
      </c>
      <c r="AW490" s="80" t="n">
        <f aca="false">G490-SUMIF($H$9:$AQ$9,AW$9,$H490:$AQ490)</f>
        <v>0</v>
      </c>
      <c r="AX490" s="75" t="n">
        <f aca="false">IF(E490&lt;&gt;0,AR490/E490,0)</f>
        <v>0</v>
      </c>
      <c r="AY490" s="75" t="n">
        <f aca="false">IF(F490&lt;&gt;0,AS490/F490,0)</f>
        <v>0</v>
      </c>
      <c r="AZ490" s="75" t="n">
        <f aca="false">IF(G490&lt;&gt;0,AT490/G490,0)</f>
        <v>0</v>
      </c>
    </row>
    <row r="491" s="98" customFormat="true" ht="13.2" hidden="false" customHeight="false" outlineLevel="0" collapsed="false">
      <c r="A491" s="101" t="n">
        <f aca="false">IF(MAX(E491:BA491)=0,IF(MIN(E491:BA491)=0,3,2),2)</f>
        <v>3</v>
      </c>
      <c r="B491" s="117"/>
      <c r="C491" s="107" t="s">
        <v>225</v>
      </c>
      <c r="D491" s="118" t="s">
        <v>128</v>
      </c>
      <c r="E491" s="80" t="n">
        <f aca="false">F491+G491</f>
        <v>0</v>
      </c>
      <c r="F491" s="141" t="n">
        <f aca="false">ES!F491+DMP_ES!F491</f>
        <v>0</v>
      </c>
      <c r="G491" s="141" t="n">
        <f aca="false">ES!G491+DMP_ES!G491</f>
        <v>0</v>
      </c>
      <c r="H491" s="80" t="n">
        <f aca="false">I491+J491</f>
        <v>0</v>
      </c>
      <c r="I491" s="141" t="n">
        <f aca="false">ES!I491+DMP_ES!I491</f>
        <v>0</v>
      </c>
      <c r="J491" s="141" t="n">
        <f aca="false">ES!J491+DMP_ES!J491</f>
        <v>0</v>
      </c>
      <c r="K491" s="80" t="n">
        <f aca="false">L491+M491</f>
        <v>0</v>
      </c>
      <c r="L491" s="141" t="n">
        <f aca="false">ES!L491+DMP_ES!L491</f>
        <v>0</v>
      </c>
      <c r="M491" s="141" t="n">
        <f aca="false">ES!M491+DMP_ES!M491</f>
        <v>0</v>
      </c>
      <c r="N491" s="80" t="n">
        <f aca="false">O491+P491</f>
        <v>0</v>
      </c>
      <c r="O491" s="141" t="n">
        <f aca="false">ES!O491+DMP_ES!O491</f>
        <v>0</v>
      </c>
      <c r="P491" s="141" t="n">
        <f aca="false">ES!P491+DMP_ES!P491</f>
        <v>0</v>
      </c>
      <c r="Q491" s="80" t="n">
        <f aca="false">R491+S491</f>
        <v>0</v>
      </c>
      <c r="R491" s="141" t="n">
        <f aca="false">ES!R491+DMP_ES!R491</f>
        <v>0</v>
      </c>
      <c r="S491" s="141" t="n">
        <f aca="false">ES!S491+DMP_ES!S491</f>
        <v>0</v>
      </c>
      <c r="T491" s="80" t="n">
        <f aca="false">U491+V491</f>
        <v>0</v>
      </c>
      <c r="U491" s="141" t="n">
        <f aca="false">ES!U491+DMP_ES!U491</f>
        <v>0</v>
      </c>
      <c r="V491" s="141" t="n">
        <f aca="false">ES!V491+DMP_ES!V491</f>
        <v>0</v>
      </c>
      <c r="W491" s="80" t="n">
        <f aca="false">X491+Y491</f>
        <v>0</v>
      </c>
      <c r="X491" s="141" t="n">
        <f aca="false">ES!X491+DMP_ES!X491</f>
        <v>0</v>
      </c>
      <c r="Y491" s="141" t="n">
        <f aca="false">ES!Y491+DMP_ES!Y491</f>
        <v>0</v>
      </c>
      <c r="Z491" s="80" t="n">
        <f aca="false">AA491+AB491</f>
        <v>0</v>
      </c>
      <c r="AA491" s="141" t="n">
        <f aca="false">ES!AA491+DMP_ES!AA491</f>
        <v>0</v>
      </c>
      <c r="AB491" s="141" t="n">
        <f aca="false">ES!AB491+DMP_ES!AB491</f>
        <v>0</v>
      </c>
      <c r="AC491" s="80" t="n">
        <f aca="false">AD491+AE491</f>
        <v>0</v>
      </c>
      <c r="AD491" s="141" t="n">
        <f aca="false">ES!AD491+DMP_ES!AD491</f>
        <v>0</v>
      </c>
      <c r="AE491" s="141" t="n">
        <f aca="false">ES!AE491+DMP_ES!AE491</f>
        <v>0</v>
      </c>
      <c r="AF491" s="80" t="n">
        <f aca="false">AG491+AH491</f>
        <v>0</v>
      </c>
      <c r="AG491" s="141" t="n">
        <f aca="false">ES!AG491+DMP_ES!AG491</f>
        <v>0</v>
      </c>
      <c r="AH491" s="141" t="n">
        <f aca="false">ES!AH491+DMP_ES!AH491</f>
        <v>0</v>
      </c>
      <c r="AI491" s="80" t="n">
        <f aca="false">AJ491+AK491</f>
        <v>0</v>
      </c>
      <c r="AJ491" s="141" t="n">
        <f aca="false">ES!AJ491+DMP_ES!AJ491</f>
        <v>0</v>
      </c>
      <c r="AK491" s="141" t="n">
        <f aca="false">ES!AK491+DMP_ES!AK491</f>
        <v>0</v>
      </c>
      <c r="AL491" s="80" t="n">
        <f aca="false">AM491+AN491</f>
        <v>0</v>
      </c>
      <c r="AM491" s="141" t="n">
        <f aca="false">ES!AM491+DMP_ES!AM491</f>
        <v>0</v>
      </c>
      <c r="AN491" s="141" t="n">
        <f aca="false">ES!AN491+DMP_ES!AN491</f>
        <v>0</v>
      </c>
      <c r="AO491" s="80" t="n">
        <f aca="false">AP491+AQ491</f>
        <v>0</v>
      </c>
      <c r="AP491" s="141" t="n">
        <f aca="false">ES!AP491+DMP_ES!AP491</f>
        <v>0</v>
      </c>
      <c r="AQ491" s="141" t="n">
        <f aca="false">ES!AQ491+DMP_ES!AQ491</f>
        <v>0</v>
      </c>
      <c r="AR491" s="80" t="n">
        <f aca="false">AS491+AT491</f>
        <v>0</v>
      </c>
      <c r="AS491" s="141" t="n">
        <f aca="false">ES!AS491+DMP_ES!AS491</f>
        <v>0</v>
      </c>
      <c r="AT491" s="141" t="n">
        <f aca="false">ES!AT491+DMP_ES!AT491</f>
        <v>0</v>
      </c>
      <c r="AU491" s="80" t="n">
        <f aca="false">E491-SUMIF($H$9:$AQ$9,AU$9,$H491:$AQ491)</f>
        <v>0</v>
      </c>
      <c r="AV491" s="80" t="n">
        <f aca="false">F491-SUMIF($H$9:$AQ$9,AV$9,$H491:$AQ491)</f>
        <v>0</v>
      </c>
      <c r="AW491" s="80" t="n">
        <f aca="false">G491-SUMIF($H$9:$AQ$9,AW$9,$H491:$AQ491)</f>
        <v>0</v>
      </c>
      <c r="AX491" s="75" t="n">
        <f aca="false">IF(E491&lt;&gt;0,AR491/E491,0)</f>
        <v>0</v>
      </c>
      <c r="AY491" s="75" t="n">
        <f aca="false">IF(F491&lt;&gt;0,AS491/F491,0)</f>
        <v>0</v>
      </c>
      <c r="AZ491" s="75" t="n">
        <f aca="false">IF(G491&lt;&gt;0,AT491/G491,0)</f>
        <v>0</v>
      </c>
    </row>
    <row r="492" s="98" customFormat="true" ht="13.2" hidden="false" customHeight="false" outlineLevel="0" collapsed="false">
      <c r="A492" s="101" t="n">
        <f aca="false">IF(MAX(E492:BA492)=0,IF(MIN(E492:BA492)=0,3,2),2)</f>
        <v>3</v>
      </c>
      <c r="B492" s="106"/>
      <c r="C492" s="107" t="s">
        <v>226</v>
      </c>
      <c r="D492" s="104"/>
      <c r="E492" s="74" t="n">
        <f aca="false">SUBTOTAL(9,E493:E495)</f>
        <v>0</v>
      </c>
      <c r="F492" s="74" t="n">
        <f aca="false">SUBTOTAL(9,F493:F495)</f>
        <v>0</v>
      </c>
      <c r="G492" s="74" t="n">
        <f aca="false">SUBTOTAL(9,G493:G495)</f>
        <v>0</v>
      </c>
      <c r="H492" s="74" t="n">
        <f aca="false">SUBTOTAL(9,H493:H495)</f>
        <v>0</v>
      </c>
      <c r="I492" s="74" t="n">
        <f aca="false">SUBTOTAL(9,I493:I495)</f>
        <v>0</v>
      </c>
      <c r="J492" s="74" t="n">
        <f aca="false">SUBTOTAL(9,J493:J495)</f>
        <v>0</v>
      </c>
      <c r="K492" s="74" t="n">
        <f aca="false">SUBTOTAL(9,K493:K495)</f>
        <v>0</v>
      </c>
      <c r="L492" s="74" t="n">
        <f aca="false">SUBTOTAL(9,L493:L495)</f>
        <v>0</v>
      </c>
      <c r="M492" s="74" t="n">
        <f aca="false">SUBTOTAL(9,M493:M495)</f>
        <v>0</v>
      </c>
      <c r="N492" s="74" t="n">
        <f aca="false">SUBTOTAL(9,N493:N495)</f>
        <v>0</v>
      </c>
      <c r="O492" s="74" t="n">
        <f aca="false">SUBTOTAL(9,O493:O495)</f>
        <v>0</v>
      </c>
      <c r="P492" s="74" t="n">
        <f aca="false">SUBTOTAL(9,P493:P495)</f>
        <v>0</v>
      </c>
      <c r="Q492" s="74" t="n">
        <f aca="false">SUBTOTAL(9,Q493:Q495)</f>
        <v>0</v>
      </c>
      <c r="R492" s="74" t="n">
        <f aca="false">SUBTOTAL(9,R493:R495)</f>
        <v>0</v>
      </c>
      <c r="S492" s="74" t="n">
        <f aca="false">SUBTOTAL(9,S493:S495)</f>
        <v>0</v>
      </c>
      <c r="T492" s="74" t="n">
        <f aca="false">SUBTOTAL(9,T493:T495)</f>
        <v>0</v>
      </c>
      <c r="U492" s="74" t="n">
        <f aca="false">SUBTOTAL(9,U493:U495)</f>
        <v>0</v>
      </c>
      <c r="V492" s="74" t="n">
        <f aca="false">SUBTOTAL(9,V493:V495)</f>
        <v>0</v>
      </c>
      <c r="W492" s="74" t="n">
        <f aca="false">SUBTOTAL(9,W493:W495)</f>
        <v>0</v>
      </c>
      <c r="X492" s="74" t="n">
        <f aca="false">SUBTOTAL(9,X493:X495)</f>
        <v>0</v>
      </c>
      <c r="Y492" s="74" t="n">
        <f aca="false">SUBTOTAL(9,Y493:Y495)</f>
        <v>0</v>
      </c>
      <c r="Z492" s="74" t="n">
        <f aca="false">SUBTOTAL(9,Z493:Z495)</f>
        <v>0</v>
      </c>
      <c r="AA492" s="74" t="n">
        <f aca="false">SUBTOTAL(9,AA493:AA495)</f>
        <v>0</v>
      </c>
      <c r="AB492" s="74" t="n">
        <f aca="false">SUBTOTAL(9,AB493:AB495)</f>
        <v>0</v>
      </c>
      <c r="AC492" s="74" t="n">
        <f aca="false">SUBTOTAL(9,AC493:AC495)</f>
        <v>0</v>
      </c>
      <c r="AD492" s="74" t="n">
        <f aca="false">SUBTOTAL(9,AD493:AD495)</f>
        <v>0</v>
      </c>
      <c r="AE492" s="74" t="n">
        <f aca="false">SUBTOTAL(9,AE493:AE495)</f>
        <v>0</v>
      </c>
      <c r="AF492" s="74" t="n">
        <f aca="false">SUBTOTAL(9,AF493:AF495)</f>
        <v>0</v>
      </c>
      <c r="AG492" s="74" t="n">
        <f aca="false">SUBTOTAL(9,AG493:AG495)</f>
        <v>0</v>
      </c>
      <c r="AH492" s="74" t="n">
        <f aca="false">SUBTOTAL(9,AH493:AH495)</f>
        <v>0</v>
      </c>
      <c r="AI492" s="74" t="n">
        <f aca="false">SUBTOTAL(9,AI493:AI495)</f>
        <v>0</v>
      </c>
      <c r="AJ492" s="74" t="n">
        <f aca="false">SUBTOTAL(9,AJ493:AJ495)</f>
        <v>0</v>
      </c>
      <c r="AK492" s="74" t="n">
        <f aca="false">SUBTOTAL(9,AK493:AK495)</f>
        <v>0</v>
      </c>
      <c r="AL492" s="74" t="n">
        <f aca="false">SUBTOTAL(9,AL493:AL495)</f>
        <v>0</v>
      </c>
      <c r="AM492" s="74" t="n">
        <f aca="false">SUBTOTAL(9,AM493:AM495)</f>
        <v>0</v>
      </c>
      <c r="AN492" s="74" t="n">
        <f aca="false">SUBTOTAL(9,AN493:AN495)</f>
        <v>0</v>
      </c>
      <c r="AO492" s="74" t="n">
        <f aca="false">SUBTOTAL(9,AO493:AO495)</f>
        <v>0</v>
      </c>
      <c r="AP492" s="74" t="n">
        <f aca="false">SUBTOTAL(9,AP493:AP495)</f>
        <v>0</v>
      </c>
      <c r="AQ492" s="74" t="n">
        <f aca="false">SUBTOTAL(9,AQ493:AQ495)</f>
        <v>0</v>
      </c>
      <c r="AR492" s="74" t="n">
        <f aca="false">SUBTOTAL(9,AR493:AR495)</f>
        <v>0</v>
      </c>
      <c r="AS492" s="74" t="n">
        <f aca="false">SUBTOTAL(9,AS493:AS495)</f>
        <v>0</v>
      </c>
      <c r="AT492" s="74" t="n">
        <f aca="false">SUBTOTAL(9,AT493:AT495)</f>
        <v>0</v>
      </c>
      <c r="AU492" s="74" t="n">
        <f aca="false">E492-SUMIF($H$9:$AQ$9,AU$9,$H492:$AQ492)</f>
        <v>0</v>
      </c>
      <c r="AV492" s="74" t="n">
        <f aca="false">F492-SUMIF($H$9:$AQ$9,AV$9,$H492:$AQ492)</f>
        <v>0</v>
      </c>
      <c r="AW492" s="74" t="n">
        <f aca="false">G492-SUMIF($H$9:$AQ$9,AW$9,$H492:$AQ492)</f>
        <v>0</v>
      </c>
      <c r="AX492" s="75" t="n">
        <f aca="false">IF(E492&lt;&gt;0,AR492/E492,0)</f>
        <v>0</v>
      </c>
      <c r="AY492" s="75" t="n">
        <f aca="false">IF(F492&lt;&gt;0,AS492/F492,0)</f>
        <v>0</v>
      </c>
      <c r="AZ492" s="75" t="n">
        <f aca="false">IF(G492&lt;&gt;0,AT492/G492,0)</f>
        <v>0</v>
      </c>
    </row>
    <row r="493" s="98" customFormat="true" ht="13.2" hidden="false" customHeight="false" outlineLevel="0" collapsed="false">
      <c r="A493" s="101" t="n">
        <f aca="false">IF(MAX(E493:BA493)=0,IF(MIN(E493:BA493)=0,3,2),2)</f>
        <v>3</v>
      </c>
      <c r="B493" s="117"/>
      <c r="C493" s="119" t="s">
        <v>227</v>
      </c>
      <c r="D493" s="118" t="s">
        <v>228</v>
      </c>
      <c r="E493" s="80" t="n">
        <f aca="false">F493+G493</f>
        <v>0</v>
      </c>
      <c r="F493" s="141" t="n">
        <f aca="false">ES!F493+DMP_ES!F493</f>
        <v>0</v>
      </c>
      <c r="G493" s="141" t="n">
        <f aca="false">ES!G493+DMP_ES!G493</f>
        <v>0</v>
      </c>
      <c r="H493" s="80" t="n">
        <f aca="false">I493+J493</f>
        <v>0</v>
      </c>
      <c r="I493" s="141" t="n">
        <f aca="false">ES!I493+DMP_ES!I493</f>
        <v>0</v>
      </c>
      <c r="J493" s="141" t="n">
        <f aca="false">ES!J493+DMP_ES!J493</f>
        <v>0</v>
      </c>
      <c r="K493" s="80" t="n">
        <f aca="false">L493+M493</f>
        <v>0</v>
      </c>
      <c r="L493" s="141" t="n">
        <f aca="false">ES!L493+DMP_ES!L493</f>
        <v>0</v>
      </c>
      <c r="M493" s="141" t="n">
        <f aca="false">ES!M493+DMP_ES!M493</f>
        <v>0</v>
      </c>
      <c r="N493" s="80" t="n">
        <f aca="false">O493+P493</f>
        <v>0</v>
      </c>
      <c r="O493" s="141" t="n">
        <f aca="false">ES!O493+DMP_ES!O493</f>
        <v>0</v>
      </c>
      <c r="P493" s="141" t="n">
        <f aca="false">ES!P493+DMP_ES!P493</f>
        <v>0</v>
      </c>
      <c r="Q493" s="80" t="n">
        <f aca="false">R493+S493</f>
        <v>0</v>
      </c>
      <c r="R493" s="141" t="n">
        <f aca="false">ES!R493+DMP_ES!R493</f>
        <v>0</v>
      </c>
      <c r="S493" s="141" t="n">
        <f aca="false">ES!S493+DMP_ES!S493</f>
        <v>0</v>
      </c>
      <c r="T493" s="80" t="n">
        <f aca="false">U493+V493</f>
        <v>0</v>
      </c>
      <c r="U493" s="141" t="n">
        <f aca="false">ES!U493+DMP_ES!U493</f>
        <v>0</v>
      </c>
      <c r="V493" s="141" t="n">
        <f aca="false">ES!V493+DMP_ES!V493</f>
        <v>0</v>
      </c>
      <c r="W493" s="80" t="n">
        <f aca="false">X493+Y493</f>
        <v>0</v>
      </c>
      <c r="X493" s="141" t="n">
        <f aca="false">ES!X493+DMP_ES!X493</f>
        <v>0</v>
      </c>
      <c r="Y493" s="141" t="n">
        <f aca="false">ES!Y493+DMP_ES!Y493</f>
        <v>0</v>
      </c>
      <c r="Z493" s="80" t="n">
        <f aca="false">AA493+AB493</f>
        <v>0</v>
      </c>
      <c r="AA493" s="141" t="n">
        <f aca="false">ES!AA493+DMP_ES!AA493</f>
        <v>0</v>
      </c>
      <c r="AB493" s="141" t="n">
        <f aca="false">ES!AB493+DMP_ES!AB493</f>
        <v>0</v>
      </c>
      <c r="AC493" s="80" t="n">
        <f aca="false">AD493+AE493</f>
        <v>0</v>
      </c>
      <c r="AD493" s="141" t="n">
        <f aca="false">ES!AD493+DMP_ES!AD493</f>
        <v>0</v>
      </c>
      <c r="AE493" s="141" t="n">
        <f aca="false">ES!AE493+DMP_ES!AE493</f>
        <v>0</v>
      </c>
      <c r="AF493" s="80" t="n">
        <f aca="false">AG493+AH493</f>
        <v>0</v>
      </c>
      <c r="AG493" s="141" t="n">
        <f aca="false">ES!AG493+DMP_ES!AG493</f>
        <v>0</v>
      </c>
      <c r="AH493" s="141" t="n">
        <f aca="false">ES!AH493+DMP_ES!AH493</f>
        <v>0</v>
      </c>
      <c r="AI493" s="80" t="n">
        <f aca="false">AJ493+AK493</f>
        <v>0</v>
      </c>
      <c r="AJ493" s="141" t="n">
        <f aca="false">ES!AJ493+DMP_ES!AJ493</f>
        <v>0</v>
      </c>
      <c r="AK493" s="141" t="n">
        <f aca="false">ES!AK493+DMP_ES!AK493</f>
        <v>0</v>
      </c>
      <c r="AL493" s="80" t="n">
        <f aca="false">AM493+AN493</f>
        <v>0</v>
      </c>
      <c r="AM493" s="141" t="n">
        <f aca="false">ES!AM493+DMP_ES!AM493</f>
        <v>0</v>
      </c>
      <c r="AN493" s="141" t="n">
        <f aca="false">ES!AN493+DMP_ES!AN493</f>
        <v>0</v>
      </c>
      <c r="AO493" s="80" t="n">
        <f aca="false">AP493+AQ493</f>
        <v>0</v>
      </c>
      <c r="AP493" s="141" t="n">
        <f aca="false">ES!AP493+DMP_ES!AP493</f>
        <v>0</v>
      </c>
      <c r="AQ493" s="141" t="n">
        <f aca="false">ES!AQ493+DMP_ES!AQ493</f>
        <v>0</v>
      </c>
      <c r="AR493" s="80" t="n">
        <f aca="false">AS493+AT493</f>
        <v>0</v>
      </c>
      <c r="AS493" s="141" t="n">
        <f aca="false">ES!AS493+DMP_ES!AS493</f>
        <v>0</v>
      </c>
      <c r="AT493" s="141" t="n">
        <f aca="false">ES!AT493+DMP_ES!AT493</f>
        <v>0</v>
      </c>
      <c r="AU493" s="80" t="n">
        <f aca="false">E493-SUMIF($H$9:$AQ$9,AU$9,$H493:$AQ493)</f>
        <v>0</v>
      </c>
      <c r="AV493" s="80" t="n">
        <f aca="false">F493-SUMIF($H$9:$AQ$9,AV$9,$H493:$AQ493)</f>
        <v>0</v>
      </c>
      <c r="AW493" s="80" t="n">
        <f aca="false">G493-SUMIF($H$9:$AQ$9,AW$9,$H493:$AQ493)</f>
        <v>0</v>
      </c>
      <c r="AX493" s="75" t="n">
        <f aca="false">IF(E493&lt;&gt;0,AR493/E493,0)</f>
        <v>0</v>
      </c>
      <c r="AY493" s="75" t="n">
        <f aca="false">IF(F493&lt;&gt;0,AS493/F493,0)</f>
        <v>0</v>
      </c>
      <c r="AZ493" s="75" t="n">
        <f aca="false">IF(G493&lt;&gt;0,AT493/G493,0)</f>
        <v>0</v>
      </c>
    </row>
    <row r="494" s="98" customFormat="true" ht="13.2" hidden="false" customHeight="false" outlineLevel="0" collapsed="false">
      <c r="A494" s="101" t="n">
        <f aca="false">IF(MAX(E494:BA494)=0,IF(MIN(E494:BA494)=0,3,2),2)</f>
        <v>3</v>
      </c>
      <c r="B494" s="117"/>
      <c r="C494" s="120" t="s">
        <v>231</v>
      </c>
      <c r="D494" s="121" t="s">
        <v>232</v>
      </c>
      <c r="E494" s="80" t="n">
        <f aca="false">F494+G494</f>
        <v>0</v>
      </c>
      <c r="F494" s="141" t="n">
        <f aca="false">ES!F494+DMP_ES!F494</f>
        <v>0</v>
      </c>
      <c r="G494" s="141" t="n">
        <f aca="false">ES!G494+DMP_ES!G494</f>
        <v>0</v>
      </c>
      <c r="H494" s="80" t="n">
        <f aca="false">I494+J494</f>
        <v>0</v>
      </c>
      <c r="I494" s="141" t="n">
        <f aca="false">ES!I494+DMP_ES!I494</f>
        <v>0</v>
      </c>
      <c r="J494" s="141" t="n">
        <f aca="false">ES!J494+DMP_ES!J494</f>
        <v>0</v>
      </c>
      <c r="K494" s="80" t="n">
        <f aca="false">L494+M494</f>
        <v>0</v>
      </c>
      <c r="L494" s="141" t="n">
        <f aca="false">ES!L494+DMP_ES!L494</f>
        <v>0</v>
      </c>
      <c r="M494" s="141" t="n">
        <f aca="false">ES!M494+DMP_ES!M494</f>
        <v>0</v>
      </c>
      <c r="N494" s="80" t="n">
        <f aca="false">O494+P494</f>
        <v>0</v>
      </c>
      <c r="O494" s="141" t="n">
        <f aca="false">ES!O494+DMP_ES!O494</f>
        <v>0</v>
      </c>
      <c r="P494" s="141" t="n">
        <f aca="false">ES!P494+DMP_ES!P494</f>
        <v>0</v>
      </c>
      <c r="Q494" s="80" t="n">
        <f aca="false">R494+S494</f>
        <v>0</v>
      </c>
      <c r="R494" s="141" t="n">
        <f aca="false">ES!R494+DMP_ES!R494</f>
        <v>0</v>
      </c>
      <c r="S494" s="141" t="n">
        <f aca="false">ES!S494+DMP_ES!S494</f>
        <v>0</v>
      </c>
      <c r="T494" s="80" t="n">
        <f aca="false">U494+V494</f>
        <v>0</v>
      </c>
      <c r="U494" s="141" t="n">
        <f aca="false">ES!U494+DMP_ES!U494</f>
        <v>0</v>
      </c>
      <c r="V494" s="141" t="n">
        <f aca="false">ES!V494+DMP_ES!V494</f>
        <v>0</v>
      </c>
      <c r="W494" s="80" t="n">
        <f aca="false">X494+Y494</f>
        <v>0</v>
      </c>
      <c r="X494" s="141" t="n">
        <f aca="false">ES!X494+DMP_ES!X494</f>
        <v>0</v>
      </c>
      <c r="Y494" s="141" t="n">
        <f aca="false">ES!Y494+DMP_ES!Y494</f>
        <v>0</v>
      </c>
      <c r="Z494" s="80" t="n">
        <f aca="false">AA494+AB494</f>
        <v>0</v>
      </c>
      <c r="AA494" s="141" t="n">
        <f aca="false">ES!AA494+DMP_ES!AA494</f>
        <v>0</v>
      </c>
      <c r="AB494" s="141" t="n">
        <f aca="false">ES!AB494+DMP_ES!AB494</f>
        <v>0</v>
      </c>
      <c r="AC494" s="80" t="n">
        <f aca="false">AD494+AE494</f>
        <v>0</v>
      </c>
      <c r="AD494" s="141" t="n">
        <f aca="false">ES!AD494+DMP_ES!AD494</f>
        <v>0</v>
      </c>
      <c r="AE494" s="141" t="n">
        <f aca="false">ES!AE494+DMP_ES!AE494</f>
        <v>0</v>
      </c>
      <c r="AF494" s="80" t="n">
        <f aca="false">AG494+AH494</f>
        <v>0</v>
      </c>
      <c r="AG494" s="141" t="n">
        <f aca="false">ES!AG494+DMP_ES!AG494</f>
        <v>0</v>
      </c>
      <c r="AH494" s="141" t="n">
        <f aca="false">ES!AH494+DMP_ES!AH494</f>
        <v>0</v>
      </c>
      <c r="AI494" s="80" t="n">
        <f aca="false">AJ494+AK494</f>
        <v>0</v>
      </c>
      <c r="AJ494" s="141" t="n">
        <f aca="false">ES!AJ494+DMP_ES!AJ494</f>
        <v>0</v>
      </c>
      <c r="AK494" s="141" t="n">
        <f aca="false">ES!AK494+DMP_ES!AK494</f>
        <v>0</v>
      </c>
      <c r="AL494" s="80" t="n">
        <f aca="false">AM494+AN494</f>
        <v>0</v>
      </c>
      <c r="AM494" s="141" t="n">
        <f aca="false">ES!AM494+DMP_ES!AM494</f>
        <v>0</v>
      </c>
      <c r="AN494" s="141" t="n">
        <f aca="false">ES!AN494+DMP_ES!AN494</f>
        <v>0</v>
      </c>
      <c r="AO494" s="80" t="n">
        <f aca="false">AP494+AQ494</f>
        <v>0</v>
      </c>
      <c r="AP494" s="141" t="n">
        <f aca="false">ES!AP494+DMP_ES!AP494</f>
        <v>0</v>
      </c>
      <c r="AQ494" s="141" t="n">
        <f aca="false">ES!AQ494+DMP_ES!AQ494</f>
        <v>0</v>
      </c>
      <c r="AR494" s="80" t="n">
        <f aca="false">AS494+AT494</f>
        <v>0</v>
      </c>
      <c r="AS494" s="141" t="n">
        <f aca="false">ES!AS494+DMP_ES!AS494</f>
        <v>0</v>
      </c>
      <c r="AT494" s="141" t="n">
        <f aca="false">ES!AT494+DMP_ES!AT494</f>
        <v>0</v>
      </c>
      <c r="AU494" s="80" t="n">
        <f aca="false">E494-SUMIF($H$9:$AQ$9,AU$9,$H494:$AQ494)</f>
        <v>0</v>
      </c>
      <c r="AV494" s="80" t="n">
        <f aca="false">F494-SUMIF($H$9:$AQ$9,AV$9,$H494:$AQ494)</f>
        <v>0</v>
      </c>
      <c r="AW494" s="80" t="n">
        <f aca="false">G494-SUMIF($H$9:$AQ$9,AW$9,$H494:$AQ494)</f>
        <v>0</v>
      </c>
      <c r="AX494" s="75" t="n">
        <f aca="false">IF(E494&lt;&gt;0,AR494/E494,0)</f>
        <v>0</v>
      </c>
      <c r="AY494" s="75" t="n">
        <f aca="false">IF(F494&lt;&gt;0,AS494/F494,0)</f>
        <v>0</v>
      </c>
      <c r="AZ494" s="75" t="n">
        <f aca="false">IF(G494&lt;&gt;0,AT494/G494,0)</f>
        <v>0</v>
      </c>
    </row>
    <row r="495" s="98" customFormat="true" ht="26.4" hidden="false" customHeight="false" outlineLevel="0" collapsed="false">
      <c r="A495" s="101" t="n">
        <f aca="false">IF(MAX(E495:BA495)=0,IF(MIN(E495:BA495)=0,3,2),2)</f>
        <v>3</v>
      </c>
      <c r="B495" s="117"/>
      <c r="C495" s="119" t="s">
        <v>233</v>
      </c>
      <c r="D495" s="118" t="s">
        <v>132</v>
      </c>
      <c r="E495" s="80" t="n">
        <f aca="false">F495+G495</f>
        <v>0</v>
      </c>
      <c r="F495" s="141" t="n">
        <f aca="false">ES!F495+DMP_ES!F495</f>
        <v>0</v>
      </c>
      <c r="G495" s="141" t="n">
        <f aca="false">ES!G495+DMP_ES!G495</f>
        <v>0</v>
      </c>
      <c r="H495" s="80" t="n">
        <f aca="false">I495+J495</f>
        <v>0</v>
      </c>
      <c r="I495" s="141" t="n">
        <f aca="false">ES!I495+DMP_ES!I495</f>
        <v>0</v>
      </c>
      <c r="J495" s="141" t="n">
        <f aca="false">ES!J495+DMP_ES!J495</f>
        <v>0</v>
      </c>
      <c r="K495" s="80" t="n">
        <f aca="false">L495+M495</f>
        <v>0</v>
      </c>
      <c r="L495" s="141" t="n">
        <f aca="false">ES!L495+DMP_ES!L495</f>
        <v>0</v>
      </c>
      <c r="M495" s="141" t="n">
        <f aca="false">ES!M495+DMP_ES!M495</f>
        <v>0</v>
      </c>
      <c r="N495" s="80" t="n">
        <f aca="false">O495+P495</f>
        <v>0</v>
      </c>
      <c r="O495" s="141" t="n">
        <f aca="false">ES!O495+DMP_ES!O495</f>
        <v>0</v>
      </c>
      <c r="P495" s="141" t="n">
        <f aca="false">ES!P495+DMP_ES!P495</f>
        <v>0</v>
      </c>
      <c r="Q495" s="80" t="n">
        <f aca="false">R495+S495</f>
        <v>0</v>
      </c>
      <c r="R495" s="141" t="n">
        <f aca="false">ES!R495+DMP_ES!R495</f>
        <v>0</v>
      </c>
      <c r="S495" s="141" t="n">
        <f aca="false">ES!S495+DMP_ES!S495</f>
        <v>0</v>
      </c>
      <c r="T495" s="80" t="n">
        <f aca="false">U495+V495</f>
        <v>0</v>
      </c>
      <c r="U495" s="141" t="n">
        <f aca="false">ES!U495+DMP_ES!U495</f>
        <v>0</v>
      </c>
      <c r="V495" s="141" t="n">
        <f aca="false">ES!V495+DMP_ES!V495</f>
        <v>0</v>
      </c>
      <c r="W495" s="80" t="n">
        <f aca="false">X495+Y495</f>
        <v>0</v>
      </c>
      <c r="X495" s="141" t="n">
        <f aca="false">ES!X495+DMP_ES!X495</f>
        <v>0</v>
      </c>
      <c r="Y495" s="141" t="n">
        <f aca="false">ES!Y495+DMP_ES!Y495</f>
        <v>0</v>
      </c>
      <c r="Z495" s="80" t="n">
        <f aca="false">AA495+AB495</f>
        <v>0</v>
      </c>
      <c r="AA495" s="141" t="n">
        <f aca="false">ES!AA495+DMP_ES!AA495</f>
        <v>0</v>
      </c>
      <c r="AB495" s="141" t="n">
        <f aca="false">ES!AB495+DMP_ES!AB495</f>
        <v>0</v>
      </c>
      <c r="AC495" s="80" t="n">
        <f aca="false">AD495+AE495</f>
        <v>0</v>
      </c>
      <c r="AD495" s="141" t="n">
        <f aca="false">ES!AD495+DMP_ES!AD495</f>
        <v>0</v>
      </c>
      <c r="AE495" s="141" t="n">
        <f aca="false">ES!AE495+DMP_ES!AE495</f>
        <v>0</v>
      </c>
      <c r="AF495" s="80" t="n">
        <f aca="false">AG495+AH495</f>
        <v>0</v>
      </c>
      <c r="AG495" s="141" t="n">
        <f aca="false">ES!AG495+DMP_ES!AG495</f>
        <v>0</v>
      </c>
      <c r="AH495" s="141" t="n">
        <f aca="false">ES!AH495+DMP_ES!AH495</f>
        <v>0</v>
      </c>
      <c r="AI495" s="80" t="n">
        <f aca="false">AJ495+AK495</f>
        <v>0</v>
      </c>
      <c r="AJ495" s="141" t="n">
        <f aca="false">ES!AJ495+DMP_ES!AJ495</f>
        <v>0</v>
      </c>
      <c r="AK495" s="141" t="n">
        <f aca="false">ES!AK495+DMP_ES!AK495</f>
        <v>0</v>
      </c>
      <c r="AL495" s="80" t="n">
        <f aca="false">AM495+AN495</f>
        <v>0</v>
      </c>
      <c r="AM495" s="141" t="n">
        <f aca="false">ES!AM495+DMP_ES!AM495</f>
        <v>0</v>
      </c>
      <c r="AN495" s="141" t="n">
        <f aca="false">ES!AN495+DMP_ES!AN495</f>
        <v>0</v>
      </c>
      <c r="AO495" s="80" t="n">
        <f aca="false">AP495+AQ495</f>
        <v>0</v>
      </c>
      <c r="AP495" s="141" t="n">
        <f aca="false">ES!AP495+DMP_ES!AP495</f>
        <v>0</v>
      </c>
      <c r="AQ495" s="141" t="n">
        <f aca="false">ES!AQ495+DMP_ES!AQ495</f>
        <v>0</v>
      </c>
      <c r="AR495" s="80" t="n">
        <f aca="false">AS495+AT495</f>
        <v>0</v>
      </c>
      <c r="AS495" s="141" t="n">
        <f aca="false">ES!AS495+DMP_ES!AS495</f>
        <v>0</v>
      </c>
      <c r="AT495" s="141" t="n">
        <f aca="false">ES!AT495+DMP_ES!AT495</f>
        <v>0</v>
      </c>
      <c r="AU495" s="80" t="n">
        <f aca="false">E495-SUMIF($H$9:$AQ$9,AU$9,$H495:$AQ495)</f>
        <v>0</v>
      </c>
      <c r="AV495" s="80" t="n">
        <f aca="false">F495-SUMIF($H$9:$AQ$9,AV$9,$H495:$AQ495)</f>
        <v>0</v>
      </c>
      <c r="AW495" s="80" t="n">
        <f aca="false">G495-SUMIF($H$9:$AQ$9,AW$9,$H495:$AQ495)</f>
        <v>0</v>
      </c>
      <c r="AX495" s="75" t="n">
        <f aca="false">IF(E495&lt;&gt;0,AR495/E495,0)</f>
        <v>0</v>
      </c>
      <c r="AY495" s="75" t="n">
        <f aca="false">IF(F495&lt;&gt;0,AS495/F495,0)</f>
        <v>0</v>
      </c>
      <c r="AZ495" s="75" t="n">
        <f aca="false">IF(G495&lt;&gt;0,AT495/G495,0)</f>
        <v>0</v>
      </c>
    </row>
    <row r="496" s="98" customFormat="true" ht="26.4" hidden="false" customHeight="false" outlineLevel="0" collapsed="false">
      <c r="A496" s="101" t="n">
        <f aca="false">IF(MAX(E496:BA496)=0,IF(MIN(E496:BA496)=0,3,2),2)</f>
        <v>3</v>
      </c>
      <c r="B496" s="117"/>
      <c r="C496" s="107" t="s">
        <v>234</v>
      </c>
      <c r="D496" s="118" t="s">
        <v>138</v>
      </c>
      <c r="E496" s="80" t="n">
        <f aca="false">F496+G496</f>
        <v>0</v>
      </c>
      <c r="F496" s="141" t="n">
        <f aca="false">ES!F496+DMP_ES!F496</f>
        <v>0</v>
      </c>
      <c r="G496" s="141" t="n">
        <f aca="false">ES!G496+DMP_ES!G496</f>
        <v>0</v>
      </c>
      <c r="H496" s="80" t="n">
        <f aca="false">I496+J496</f>
        <v>0</v>
      </c>
      <c r="I496" s="141" t="n">
        <f aca="false">ES!I496+DMP_ES!I496</f>
        <v>0</v>
      </c>
      <c r="J496" s="141" t="n">
        <f aca="false">ES!J496+DMP_ES!J496</f>
        <v>0</v>
      </c>
      <c r="K496" s="80" t="n">
        <f aca="false">L496+M496</f>
        <v>0</v>
      </c>
      <c r="L496" s="141" t="n">
        <f aca="false">ES!L496+DMP_ES!L496</f>
        <v>0</v>
      </c>
      <c r="M496" s="141" t="n">
        <f aca="false">ES!M496+DMP_ES!M496</f>
        <v>0</v>
      </c>
      <c r="N496" s="80" t="n">
        <f aca="false">O496+P496</f>
        <v>0</v>
      </c>
      <c r="O496" s="141" t="n">
        <f aca="false">ES!O496+DMP_ES!O496</f>
        <v>0</v>
      </c>
      <c r="P496" s="141" t="n">
        <f aca="false">ES!P496+DMP_ES!P496</f>
        <v>0</v>
      </c>
      <c r="Q496" s="80" t="n">
        <f aca="false">R496+S496</f>
        <v>0</v>
      </c>
      <c r="R496" s="141" t="n">
        <f aca="false">ES!R496+DMP_ES!R496</f>
        <v>0</v>
      </c>
      <c r="S496" s="141" t="n">
        <f aca="false">ES!S496+DMP_ES!S496</f>
        <v>0</v>
      </c>
      <c r="T496" s="80" t="n">
        <f aca="false">U496+V496</f>
        <v>0</v>
      </c>
      <c r="U496" s="141" t="n">
        <f aca="false">ES!U496+DMP_ES!U496</f>
        <v>0</v>
      </c>
      <c r="V496" s="141" t="n">
        <f aca="false">ES!V496+DMP_ES!V496</f>
        <v>0</v>
      </c>
      <c r="W496" s="80" t="n">
        <f aca="false">X496+Y496</f>
        <v>0</v>
      </c>
      <c r="X496" s="141" t="n">
        <f aca="false">ES!X496+DMP_ES!X496</f>
        <v>0</v>
      </c>
      <c r="Y496" s="141" t="n">
        <f aca="false">ES!Y496+DMP_ES!Y496</f>
        <v>0</v>
      </c>
      <c r="Z496" s="80" t="n">
        <f aca="false">AA496+AB496</f>
        <v>0</v>
      </c>
      <c r="AA496" s="141" t="n">
        <f aca="false">ES!AA496+DMP_ES!AA496</f>
        <v>0</v>
      </c>
      <c r="AB496" s="141" t="n">
        <f aca="false">ES!AB496+DMP_ES!AB496</f>
        <v>0</v>
      </c>
      <c r="AC496" s="80" t="n">
        <f aca="false">AD496+AE496</f>
        <v>0</v>
      </c>
      <c r="AD496" s="141" t="n">
        <f aca="false">ES!AD496+DMP_ES!AD496</f>
        <v>0</v>
      </c>
      <c r="AE496" s="141" t="n">
        <f aca="false">ES!AE496+DMP_ES!AE496</f>
        <v>0</v>
      </c>
      <c r="AF496" s="80" t="n">
        <f aca="false">AG496+AH496</f>
        <v>0</v>
      </c>
      <c r="AG496" s="141" t="n">
        <f aca="false">ES!AG496+DMP_ES!AG496</f>
        <v>0</v>
      </c>
      <c r="AH496" s="141" t="n">
        <f aca="false">ES!AH496+DMP_ES!AH496</f>
        <v>0</v>
      </c>
      <c r="AI496" s="80" t="n">
        <f aca="false">AJ496+AK496</f>
        <v>0</v>
      </c>
      <c r="AJ496" s="141" t="n">
        <f aca="false">ES!AJ496+DMP_ES!AJ496</f>
        <v>0</v>
      </c>
      <c r="AK496" s="141" t="n">
        <f aca="false">ES!AK496+DMP_ES!AK496</f>
        <v>0</v>
      </c>
      <c r="AL496" s="80" t="n">
        <f aca="false">AM496+AN496</f>
        <v>0</v>
      </c>
      <c r="AM496" s="141" t="n">
        <f aca="false">ES!AM496+DMP_ES!AM496</f>
        <v>0</v>
      </c>
      <c r="AN496" s="141" t="n">
        <f aca="false">ES!AN496+DMP_ES!AN496</f>
        <v>0</v>
      </c>
      <c r="AO496" s="80" t="n">
        <f aca="false">AP496+AQ496</f>
        <v>0</v>
      </c>
      <c r="AP496" s="141" t="n">
        <f aca="false">ES!AP496+DMP_ES!AP496</f>
        <v>0</v>
      </c>
      <c r="AQ496" s="141" t="n">
        <f aca="false">ES!AQ496+DMP_ES!AQ496</f>
        <v>0</v>
      </c>
      <c r="AR496" s="80" t="n">
        <f aca="false">AS496+AT496</f>
        <v>0</v>
      </c>
      <c r="AS496" s="141" t="n">
        <f aca="false">ES!AS496+DMP_ES!AS496</f>
        <v>0</v>
      </c>
      <c r="AT496" s="141" t="n">
        <f aca="false">ES!AT496+DMP_ES!AT496</f>
        <v>0</v>
      </c>
      <c r="AU496" s="80" t="n">
        <f aca="false">E496-SUMIF($H$9:$AQ$9,AU$9,$H496:$AQ496)</f>
        <v>0</v>
      </c>
      <c r="AV496" s="80" t="n">
        <f aca="false">F496-SUMIF($H$9:$AQ$9,AV$9,$H496:$AQ496)</f>
        <v>0</v>
      </c>
      <c r="AW496" s="80" t="n">
        <f aca="false">G496-SUMIF($H$9:$AQ$9,AW$9,$H496:$AQ496)</f>
        <v>0</v>
      </c>
      <c r="AX496" s="75" t="n">
        <f aca="false">IF(E496&lt;&gt;0,AR496/E496,0)</f>
        <v>0</v>
      </c>
      <c r="AY496" s="75" t="n">
        <f aca="false">IF(F496&lt;&gt;0,AS496/F496,0)</f>
        <v>0</v>
      </c>
      <c r="AZ496" s="75" t="n">
        <f aca="false">IF(G496&lt;&gt;0,AT496/G496,0)</f>
        <v>0</v>
      </c>
    </row>
    <row r="497" s="98" customFormat="true" ht="13.2" hidden="false" customHeight="false" outlineLevel="0" collapsed="false">
      <c r="A497" s="101" t="n">
        <f aca="false">IF(MAX(E497:BA497)=0,IF(MIN(E497:BA497)=0,3,2),2)</f>
        <v>3</v>
      </c>
      <c r="B497" s="102" t="s">
        <v>83</v>
      </c>
      <c r="C497" s="105" t="s">
        <v>235</v>
      </c>
      <c r="D497" s="118" t="s">
        <v>236</v>
      </c>
      <c r="E497" s="74" t="n">
        <f aca="false">SUBTOTAL(9,E498:E499)</f>
        <v>0</v>
      </c>
      <c r="F497" s="74" t="n">
        <f aca="false">SUBTOTAL(9,F498:F499)</f>
        <v>0</v>
      </c>
      <c r="G497" s="74" t="n">
        <f aca="false">SUBTOTAL(9,G498:G499)</f>
        <v>0</v>
      </c>
      <c r="H497" s="74" t="n">
        <f aca="false">SUBTOTAL(9,H498:H499)</f>
        <v>0</v>
      </c>
      <c r="I497" s="74" t="n">
        <f aca="false">SUBTOTAL(9,I498:I499)</f>
        <v>0</v>
      </c>
      <c r="J497" s="74" t="n">
        <f aca="false">SUBTOTAL(9,J498:J499)</f>
        <v>0</v>
      </c>
      <c r="K497" s="74" t="n">
        <f aca="false">SUBTOTAL(9,K498:K499)</f>
        <v>0</v>
      </c>
      <c r="L497" s="74" t="n">
        <f aca="false">SUBTOTAL(9,L498:L499)</f>
        <v>0</v>
      </c>
      <c r="M497" s="74" t="n">
        <f aca="false">SUBTOTAL(9,M498:M499)</f>
        <v>0</v>
      </c>
      <c r="N497" s="74" t="n">
        <f aca="false">SUBTOTAL(9,N498:N499)</f>
        <v>0</v>
      </c>
      <c r="O497" s="74" t="n">
        <f aca="false">SUBTOTAL(9,O498:O499)</f>
        <v>0</v>
      </c>
      <c r="P497" s="74" t="n">
        <f aca="false">SUBTOTAL(9,P498:P499)</f>
        <v>0</v>
      </c>
      <c r="Q497" s="74" t="n">
        <f aca="false">SUBTOTAL(9,Q498:Q499)</f>
        <v>0</v>
      </c>
      <c r="R497" s="74" t="n">
        <f aca="false">SUBTOTAL(9,R498:R499)</f>
        <v>0</v>
      </c>
      <c r="S497" s="74" t="n">
        <f aca="false">SUBTOTAL(9,S498:S499)</f>
        <v>0</v>
      </c>
      <c r="T497" s="74" t="n">
        <f aca="false">SUBTOTAL(9,T498:T499)</f>
        <v>0</v>
      </c>
      <c r="U497" s="74" t="n">
        <f aca="false">SUBTOTAL(9,U498:U499)</f>
        <v>0</v>
      </c>
      <c r="V497" s="74" t="n">
        <f aca="false">SUBTOTAL(9,V498:V499)</f>
        <v>0</v>
      </c>
      <c r="W497" s="74" t="n">
        <f aca="false">SUBTOTAL(9,W498:W499)</f>
        <v>0</v>
      </c>
      <c r="X497" s="74" t="n">
        <f aca="false">SUBTOTAL(9,X498:X499)</f>
        <v>0</v>
      </c>
      <c r="Y497" s="74" t="n">
        <f aca="false">SUBTOTAL(9,Y498:Y499)</f>
        <v>0</v>
      </c>
      <c r="Z497" s="74" t="n">
        <f aca="false">SUBTOTAL(9,Z498:Z499)</f>
        <v>0</v>
      </c>
      <c r="AA497" s="74" t="n">
        <f aca="false">SUBTOTAL(9,AA498:AA499)</f>
        <v>0</v>
      </c>
      <c r="AB497" s="74" t="n">
        <f aca="false">SUBTOTAL(9,AB498:AB499)</f>
        <v>0</v>
      </c>
      <c r="AC497" s="74" t="n">
        <f aca="false">SUBTOTAL(9,AC498:AC499)</f>
        <v>0</v>
      </c>
      <c r="AD497" s="74" t="n">
        <f aca="false">SUBTOTAL(9,AD498:AD499)</f>
        <v>0</v>
      </c>
      <c r="AE497" s="74" t="n">
        <f aca="false">SUBTOTAL(9,AE498:AE499)</f>
        <v>0</v>
      </c>
      <c r="AF497" s="74" t="n">
        <f aca="false">SUBTOTAL(9,AF498:AF499)</f>
        <v>0</v>
      </c>
      <c r="AG497" s="74" t="n">
        <f aca="false">SUBTOTAL(9,AG498:AG499)</f>
        <v>0</v>
      </c>
      <c r="AH497" s="74" t="n">
        <f aca="false">SUBTOTAL(9,AH498:AH499)</f>
        <v>0</v>
      </c>
      <c r="AI497" s="74" t="n">
        <f aca="false">SUBTOTAL(9,AI498:AI499)</f>
        <v>0</v>
      </c>
      <c r="AJ497" s="74" t="n">
        <f aca="false">SUBTOTAL(9,AJ498:AJ499)</f>
        <v>0</v>
      </c>
      <c r="AK497" s="74" t="n">
        <f aca="false">SUBTOTAL(9,AK498:AK499)</f>
        <v>0</v>
      </c>
      <c r="AL497" s="74" t="n">
        <f aca="false">SUBTOTAL(9,AL498:AL499)</f>
        <v>0</v>
      </c>
      <c r="AM497" s="74" t="n">
        <f aca="false">SUBTOTAL(9,AM498:AM499)</f>
        <v>0</v>
      </c>
      <c r="AN497" s="74" t="n">
        <f aca="false">SUBTOTAL(9,AN498:AN499)</f>
        <v>0</v>
      </c>
      <c r="AO497" s="74" t="n">
        <f aca="false">SUBTOTAL(9,AO498:AO499)</f>
        <v>0</v>
      </c>
      <c r="AP497" s="74" t="n">
        <f aca="false">SUBTOTAL(9,AP498:AP499)</f>
        <v>0</v>
      </c>
      <c r="AQ497" s="74" t="n">
        <f aca="false">SUBTOTAL(9,AQ498:AQ499)</f>
        <v>0</v>
      </c>
      <c r="AR497" s="74" t="n">
        <f aca="false">SUBTOTAL(9,AR498:AR499)</f>
        <v>0</v>
      </c>
      <c r="AS497" s="74" t="n">
        <f aca="false">SUBTOTAL(9,AS498:AS499)</f>
        <v>0</v>
      </c>
      <c r="AT497" s="74" t="n">
        <f aca="false">SUBTOTAL(9,AT498:AT499)</f>
        <v>0</v>
      </c>
      <c r="AU497" s="74" t="n">
        <f aca="false">E497-SUMIF($H$9:$AQ$9,AU$9,$H497:$AQ497)</f>
        <v>0</v>
      </c>
      <c r="AV497" s="74" t="n">
        <f aca="false">F497-SUMIF($H$9:$AQ$9,AV$9,$H497:$AQ497)</f>
        <v>0</v>
      </c>
      <c r="AW497" s="74" t="n">
        <f aca="false">G497-SUMIF($H$9:$AQ$9,AW$9,$H497:$AQ497)</f>
        <v>0</v>
      </c>
      <c r="AX497" s="75" t="n">
        <f aca="false">IF(E497&lt;&gt;0,AR497/E497,0)</f>
        <v>0</v>
      </c>
      <c r="AY497" s="75" t="n">
        <f aca="false">IF(F497&lt;&gt;0,AS497/F497,0)</f>
        <v>0</v>
      </c>
      <c r="AZ497" s="75" t="n">
        <f aca="false">IF(G497&lt;&gt;0,AT497/G497,0)</f>
        <v>0</v>
      </c>
    </row>
    <row r="498" s="98" customFormat="true" ht="13.2" hidden="false" customHeight="false" outlineLevel="0" collapsed="false">
      <c r="A498" s="101" t="n">
        <f aca="false">IF(MAX(E498:BA498)=0,IF(MIN(E498:BA498)=0,3,2),2)</f>
        <v>3</v>
      </c>
      <c r="B498" s="117"/>
      <c r="C498" s="107" t="s">
        <v>237</v>
      </c>
      <c r="D498" s="118" t="s">
        <v>238</v>
      </c>
      <c r="E498" s="80" t="n">
        <f aca="false">F498+G498</f>
        <v>0</v>
      </c>
      <c r="F498" s="141" t="n">
        <f aca="false">ES!F498+DMP_ES!F498</f>
        <v>0</v>
      </c>
      <c r="G498" s="141" t="n">
        <f aca="false">ES!G498+DMP_ES!G498</f>
        <v>0</v>
      </c>
      <c r="H498" s="80" t="n">
        <f aca="false">I498+J498</f>
        <v>0</v>
      </c>
      <c r="I498" s="141" t="n">
        <f aca="false">ES!I498+DMP_ES!I498</f>
        <v>0</v>
      </c>
      <c r="J498" s="141" t="n">
        <f aca="false">ES!J498+DMP_ES!J498</f>
        <v>0</v>
      </c>
      <c r="K498" s="80" t="n">
        <f aca="false">L498+M498</f>
        <v>0</v>
      </c>
      <c r="L498" s="141" t="n">
        <f aca="false">ES!L498+DMP_ES!L498</f>
        <v>0</v>
      </c>
      <c r="M498" s="141" t="n">
        <f aca="false">ES!M498+DMP_ES!M498</f>
        <v>0</v>
      </c>
      <c r="N498" s="80" t="n">
        <f aca="false">O498+P498</f>
        <v>0</v>
      </c>
      <c r="O498" s="141" t="n">
        <f aca="false">ES!O498+DMP_ES!O498</f>
        <v>0</v>
      </c>
      <c r="P498" s="141" t="n">
        <f aca="false">ES!P498+DMP_ES!P498</f>
        <v>0</v>
      </c>
      <c r="Q498" s="80" t="n">
        <f aca="false">R498+S498</f>
        <v>0</v>
      </c>
      <c r="R498" s="141" t="n">
        <f aca="false">ES!R498+DMP_ES!R498</f>
        <v>0</v>
      </c>
      <c r="S498" s="141" t="n">
        <f aca="false">ES!S498+DMP_ES!S498</f>
        <v>0</v>
      </c>
      <c r="T498" s="80" t="n">
        <f aca="false">U498+V498</f>
        <v>0</v>
      </c>
      <c r="U498" s="141" t="n">
        <f aca="false">ES!U498+DMP_ES!U498</f>
        <v>0</v>
      </c>
      <c r="V498" s="141" t="n">
        <f aca="false">ES!V498+DMP_ES!V498</f>
        <v>0</v>
      </c>
      <c r="W498" s="80" t="n">
        <f aca="false">X498+Y498</f>
        <v>0</v>
      </c>
      <c r="X498" s="141" t="n">
        <f aca="false">ES!X498+DMP_ES!X498</f>
        <v>0</v>
      </c>
      <c r="Y498" s="141" t="n">
        <f aca="false">ES!Y498+DMP_ES!Y498</f>
        <v>0</v>
      </c>
      <c r="Z498" s="80" t="n">
        <f aca="false">AA498+AB498</f>
        <v>0</v>
      </c>
      <c r="AA498" s="141" t="n">
        <f aca="false">ES!AA498+DMP_ES!AA498</f>
        <v>0</v>
      </c>
      <c r="AB498" s="141" t="n">
        <f aca="false">ES!AB498+DMP_ES!AB498</f>
        <v>0</v>
      </c>
      <c r="AC498" s="80" t="n">
        <f aca="false">AD498+AE498</f>
        <v>0</v>
      </c>
      <c r="AD498" s="141" t="n">
        <f aca="false">ES!AD498+DMP_ES!AD498</f>
        <v>0</v>
      </c>
      <c r="AE498" s="141" t="n">
        <f aca="false">ES!AE498+DMP_ES!AE498</f>
        <v>0</v>
      </c>
      <c r="AF498" s="80" t="n">
        <f aca="false">AG498+AH498</f>
        <v>0</v>
      </c>
      <c r="AG498" s="141" t="n">
        <f aca="false">ES!AG498+DMP_ES!AG498</f>
        <v>0</v>
      </c>
      <c r="AH498" s="141" t="n">
        <f aca="false">ES!AH498+DMP_ES!AH498</f>
        <v>0</v>
      </c>
      <c r="AI498" s="80" t="n">
        <f aca="false">AJ498+AK498</f>
        <v>0</v>
      </c>
      <c r="AJ498" s="141" t="n">
        <f aca="false">ES!AJ498+DMP_ES!AJ498</f>
        <v>0</v>
      </c>
      <c r="AK498" s="141" t="n">
        <f aca="false">ES!AK498+DMP_ES!AK498</f>
        <v>0</v>
      </c>
      <c r="AL498" s="80" t="n">
        <f aca="false">AM498+AN498</f>
        <v>0</v>
      </c>
      <c r="AM498" s="141" t="n">
        <f aca="false">ES!AM498+DMP_ES!AM498</f>
        <v>0</v>
      </c>
      <c r="AN498" s="141" t="n">
        <f aca="false">ES!AN498+DMP_ES!AN498</f>
        <v>0</v>
      </c>
      <c r="AO498" s="80" t="n">
        <f aca="false">AP498+AQ498</f>
        <v>0</v>
      </c>
      <c r="AP498" s="141" t="n">
        <f aca="false">ES!AP498+DMP_ES!AP498</f>
        <v>0</v>
      </c>
      <c r="AQ498" s="141" t="n">
        <f aca="false">ES!AQ498+DMP_ES!AQ498</f>
        <v>0</v>
      </c>
      <c r="AR498" s="80" t="n">
        <f aca="false">AS498+AT498</f>
        <v>0</v>
      </c>
      <c r="AS498" s="141" t="n">
        <f aca="false">ES!AS498+DMP_ES!AS498</f>
        <v>0</v>
      </c>
      <c r="AT498" s="141" t="n">
        <f aca="false">ES!AT498+DMP_ES!AT498</f>
        <v>0</v>
      </c>
      <c r="AU498" s="80" t="n">
        <f aca="false">E498-SUMIF($H$9:$AQ$9,AU$9,$H498:$AQ498)</f>
        <v>0</v>
      </c>
      <c r="AV498" s="80" t="n">
        <f aca="false">F498-SUMIF($H$9:$AQ$9,AV$9,$H498:$AQ498)</f>
        <v>0</v>
      </c>
      <c r="AW498" s="80" t="n">
        <f aca="false">G498-SUMIF($H$9:$AQ$9,AW$9,$H498:$AQ498)</f>
        <v>0</v>
      </c>
      <c r="AX498" s="75" t="n">
        <f aca="false">IF(E498&lt;&gt;0,AR498/E498,0)</f>
        <v>0</v>
      </c>
      <c r="AY498" s="75" t="n">
        <f aca="false">IF(F498&lt;&gt;0,AS498/F498,0)</f>
        <v>0</v>
      </c>
      <c r="AZ498" s="75" t="n">
        <f aca="false">IF(G498&lt;&gt;0,AT498/G498,0)</f>
        <v>0</v>
      </c>
    </row>
    <row r="499" s="98" customFormat="true" ht="13.2" hidden="false" customHeight="false" outlineLevel="0" collapsed="false">
      <c r="A499" s="101" t="n">
        <f aca="false">IF(MAX(E499:BA499)=0,IF(MIN(E499:BA499)=0,3,2),2)</f>
        <v>3</v>
      </c>
      <c r="B499" s="117"/>
      <c r="C499" s="107" t="s">
        <v>239</v>
      </c>
      <c r="D499" s="118" t="s">
        <v>240</v>
      </c>
      <c r="E499" s="80" t="n">
        <f aca="false">F499+G499</f>
        <v>0</v>
      </c>
      <c r="F499" s="141" t="n">
        <f aca="false">ES!F499+DMP_ES!F499</f>
        <v>0</v>
      </c>
      <c r="G499" s="141" t="n">
        <f aca="false">ES!G499+DMP_ES!G499</f>
        <v>0</v>
      </c>
      <c r="H499" s="80" t="n">
        <f aca="false">I499+J499</f>
        <v>0</v>
      </c>
      <c r="I499" s="141" t="n">
        <f aca="false">ES!I499+DMP_ES!I499</f>
        <v>0</v>
      </c>
      <c r="J499" s="141" t="n">
        <f aca="false">ES!J499+DMP_ES!J499</f>
        <v>0</v>
      </c>
      <c r="K499" s="80" t="n">
        <f aca="false">L499+M499</f>
        <v>0</v>
      </c>
      <c r="L499" s="141" t="n">
        <f aca="false">ES!L499+DMP_ES!L499</f>
        <v>0</v>
      </c>
      <c r="M499" s="141" t="n">
        <f aca="false">ES!M499+DMP_ES!M499</f>
        <v>0</v>
      </c>
      <c r="N499" s="80" t="n">
        <f aca="false">O499+P499</f>
        <v>0</v>
      </c>
      <c r="O499" s="141" t="n">
        <f aca="false">ES!O499+DMP_ES!O499</f>
        <v>0</v>
      </c>
      <c r="P499" s="141" t="n">
        <f aca="false">ES!P499+DMP_ES!P499</f>
        <v>0</v>
      </c>
      <c r="Q499" s="80" t="n">
        <f aca="false">R499+S499</f>
        <v>0</v>
      </c>
      <c r="R499" s="141" t="n">
        <f aca="false">ES!R499+DMP_ES!R499</f>
        <v>0</v>
      </c>
      <c r="S499" s="141" t="n">
        <f aca="false">ES!S499+DMP_ES!S499</f>
        <v>0</v>
      </c>
      <c r="T499" s="80" t="n">
        <f aca="false">U499+V499</f>
        <v>0</v>
      </c>
      <c r="U499" s="141" t="n">
        <f aca="false">ES!U499+DMP_ES!U499</f>
        <v>0</v>
      </c>
      <c r="V499" s="141" t="n">
        <f aca="false">ES!V499+DMP_ES!V499</f>
        <v>0</v>
      </c>
      <c r="W499" s="80" t="n">
        <f aca="false">X499+Y499</f>
        <v>0</v>
      </c>
      <c r="X499" s="141" t="n">
        <f aca="false">ES!X499+DMP_ES!X499</f>
        <v>0</v>
      </c>
      <c r="Y499" s="141" t="n">
        <f aca="false">ES!Y499+DMP_ES!Y499</f>
        <v>0</v>
      </c>
      <c r="Z499" s="80" t="n">
        <f aca="false">AA499+AB499</f>
        <v>0</v>
      </c>
      <c r="AA499" s="141" t="n">
        <f aca="false">ES!AA499+DMP_ES!AA499</f>
        <v>0</v>
      </c>
      <c r="AB499" s="141" t="n">
        <f aca="false">ES!AB499+DMP_ES!AB499</f>
        <v>0</v>
      </c>
      <c r="AC499" s="80" t="n">
        <f aca="false">AD499+AE499</f>
        <v>0</v>
      </c>
      <c r="AD499" s="141" t="n">
        <f aca="false">ES!AD499+DMP_ES!AD499</f>
        <v>0</v>
      </c>
      <c r="AE499" s="141" t="n">
        <f aca="false">ES!AE499+DMP_ES!AE499</f>
        <v>0</v>
      </c>
      <c r="AF499" s="80" t="n">
        <f aca="false">AG499+AH499</f>
        <v>0</v>
      </c>
      <c r="AG499" s="141" t="n">
        <f aca="false">ES!AG499+DMP_ES!AG499</f>
        <v>0</v>
      </c>
      <c r="AH499" s="141" t="n">
        <f aca="false">ES!AH499+DMP_ES!AH499</f>
        <v>0</v>
      </c>
      <c r="AI499" s="80" t="n">
        <f aca="false">AJ499+AK499</f>
        <v>0</v>
      </c>
      <c r="AJ499" s="141" t="n">
        <f aca="false">ES!AJ499+DMP_ES!AJ499</f>
        <v>0</v>
      </c>
      <c r="AK499" s="141" t="n">
        <f aca="false">ES!AK499+DMP_ES!AK499</f>
        <v>0</v>
      </c>
      <c r="AL499" s="80" t="n">
        <f aca="false">AM499+AN499</f>
        <v>0</v>
      </c>
      <c r="AM499" s="141" t="n">
        <f aca="false">ES!AM499+DMP_ES!AM499</f>
        <v>0</v>
      </c>
      <c r="AN499" s="141" t="n">
        <f aca="false">ES!AN499+DMP_ES!AN499</f>
        <v>0</v>
      </c>
      <c r="AO499" s="80" t="n">
        <f aca="false">AP499+AQ499</f>
        <v>0</v>
      </c>
      <c r="AP499" s="141" t="n">
        <f aca="false">ES!AP499+DMP_ES!AP499</f>
        <v>0</v>
      </c>
      <c r="AQ499" s="141" t="n">
        <f aca="false">ES!AQ499+DMP_ES!AQ499</f>
        <v>0</v>
      </c>
      <c r="AR499" s="80" t="n">
        <f aca="false">AS499+AT499</f>
        <v>0</v>
      </c>
      <c r="AS499" s="141" t="n">
        <f aca="false">ES!AS499+DMP_ES!AS499</f>
        <v>0</v>
      </c>
      <c r="AT499" s="141" t="n">
        <f aca="false">ES!AT499+DMP_ES!AT499</f>
        <v>0</v>
      </c>
      <c r="AU499" s="80" t="n">
        <f aca="false">E499-SUMIF($H$9:$AQ$9,AU$9,$H499:$AQ499)</f>
        <v>0</v>
      </c>
      <c r="AV499" s="80" t="n">
        <f aca="false">F499-SUMIF($H$9:$AQ$9,AV$9,$H499:$AQ499)</f>
        <v>0</v>
      </c>
      <c r="AW499" s="80" t="n">
        <f aca="false">G499-SUMIF($H$9:$AQ$9,AW$9,$H499:$AQ499)</f>
        <v>0</v>
      </c>
      <c r="AX499" s="75" t="n">
        <f aca="false">IF(E499&lt;&gt;0,AR499/E499,0)</f>
        <v>0</v>
      </c>
      <c r="AY499" s="75" t="n">
        <f aca="false">IF(F499&lt;&gt;0,AS499/F499,0)</f>
        <v>0</v>
      </c>
      <c r="AZ499" s="75" t="n">
        <f aca="false">IF(G499&lt;&gt;0,AT499/G499,0)</f>
        <v>0</v>
      </c>
    </row>
    <row r="500" s="98" customFormat="true" ht="13.2" hidden="false" customHeight="false" outlineLevel="0" collapsed="false">
      <c r="A500" s="101" t="n">
        <f aca="false">IF(MAX(E500:BA500)=0,IF(MIN(E500:BA500)=0,3,2),2)</f>
        <v>3</v>
      </c>
      <c r="B500" s="102" t="s">
        <v>129</v>
      </c>
      <c r="C500" s="105" t="s">
        <v>241</v>
      </c>
      <c r="D500" s="118"/>
      <c r="E500" s="74" t="n">
        <f aca="false">SUBTOTAL(9,E501:E505)</f>
        <v>0</v>
      </c>
      <c r="F500" s="74" t="n">
        <f aca="false">SUBTOTAL(9,F501:F505)</f>
        <v>0</v>
      </c>
      <c r="G500" s="74" t="n">
        <f aca="false">SUBTOTAL(9,G501:G505)</f>
        <v>0</v>
      </c>
      <c r="H500" s="74" t="n">
        <f aca="false">SUBTOTAL(9,H501:H505)</f>
        <v>0</v>
      </c>
      <c r="I500" s="74" t="n">
        <f aca="false">SUBTOTAL(9,I501:I505)</f>
        <v>0</v>
      </c>
      <c r="J500" s="74" t="n">
        <f aca="false">SUBTOTAL(9,J501:J505)</f>
        <v>0</v>
      </c>
      <c r="K500" s="74" t="n">
        <f aca="false">SUBTOTAL(9,K501:K505)</f>
        <v>0</v>
      </c>
      <c r="L500" s="74" t="n">
        <f aca="false">SUBTOTAL(9,L501:L505)</f>
        <v>0</v>
      </c>
      <c r="M500" s="74" t="n">
        <f aca="false">SUBTOTAL(9,M501:M505)</f>
        <v>0</v>
      </c>
      <c r="N500" s="74" t="n">
        <f aca="false">SUBTOTAL(9,N501:N505)</f>
        <v>0</v>
      </c>
      <c r="O500" s="74" t="n">
        <f aca="false">SUBTOTAL(9,O501:O505)</f>
        <v>0</v>
      </c>
      <c r="P500" s="74" t="n">
        <f aca="false">SUBTOTAL(9,P501:P505)</f>
        <v>0</v>
      </c>
      <c r="Q500" s="74" t="n">
        <f aca="false">SUBTOTAL(9,Q501:Q505)</f>
        <v>0</v>
      </c>
      <c r="R500" s="74" t="n">
        <f aca="false">SUBTOTAL(9,R501:R505)</f>
        <v>0</v>
      </c>
      <c r="S500" s="74" t="n">
        <f aca="false">SUBTOTAL(9,S501:S505)</f>
        <v>0</v>
      </c>
      <c r="T500" s="74" t="n">
        <f aca="false">SUBTOTAL(9,T501:T505)</f>
        <v>0</v>
      </c>
      <c r="U500" s="74" t="n">
        <f aca="false">SUBTOTAL(9,U501:U505)</f>
        <v>0</v>
      </c>
      <c r="V500" s="74" t="n">
        <f aca="false">SUBTOTAL(9,V501:V505)</f>
        <v>0</v>
      </c>
      <c r="W500" s="74" t="n">
        <f aca="false">SUBTOTAL(9,W501:W505)</f>
        <v>0</v>
      </c>
      <c r="X500" s="74" t="n">
        <f aca="false">SUBTOTAL(9,X501:X505)</f>
        <v>0</v>
      </c>
      <c r="Y500" s="74" t="n">
        <f aca="false">SUBTOTAL(9,Y501:Y505)</f>
        <v>0</v>
      </c>
      <c r="Z500" s="74" t="n">
        <f aca="false">SUBTOTAL(9,Z501:Z505)</f>
        <v>0</v>
      </c>
      <c r="AA500" s="74" t="n">
        <f aca="false">SUBTOTAL(9,AA501:AA505)</f>
        <v>0</v>
      </c>
      <c r="AB500" s="74" t="n">
        <f aca="false">SUBTOTAL(9,AB501:AB505)</f>
        <v>0</v>
      </c>
      <c r="AC500" s="74" t="n">
        <f aca="false">SUBTOTAL(9,AC501:AC505)</f>
        <v>0</v>
      </c>
      <c r="AD500" s="74" t="n">
        <f aca="false">SUBTOTAL(9,AD501:AD505)</f>
        <v>0</v>
      </c>
      <c r="AE500" s="74" t="n">
        <f aca="false">SUBTOTAL(9,AE501:AE505)</f>
        <v>0</v>
      </c>
      <c r="AF500" s="74" t="n">
        <f aca="false">SUBTOTAL(9,AF501:AF505)</f>
        <v>0</v>
      </c>
      <c r="AG500" s="74" t="n">
        <f aca="false">SUBTOTAL(9,AG501:AG505)</f>
        <v>0</v>
      </c>
      <c r="AH500" s="74" t="n">
        <f aca="false">SUBTOTAL(9,AH501:AH505)</f>
        <v>0</v>
      </c>
      <c r="AI500" s="74" t="n">
        <f aca="false">SUBTOTAL(9,AI501:AI505)</f>
        <v>0</v>
      </c>
      <c r="AJ500" s="74" t="n">
        <f aca="false">SUBTOTAL(9,AJ501:AJ505)</f>
        <v>0</v>
      </c>
      <c r="AK500" s="74" t="n">
        <f aca="false">SUBTOTAL(9,AK501:AK505)</f>
        <v>0</v>
      </c>
      <c r="AL500" s="74" t="n">
        <f aca="false">SUBTOTAL(9,AL501:AL505)</f>
        <v>0</v>
      </c>
      <c r="AM500" s="74" t="n">
        <f aca="false">SUBTOTAL(9,AM501:AM505)</f>
        <v>0</v>
      </c>
      <c r="AN500" s="74" t="n">
        <f aca="false">SUBTOTAL(9,AN501:AN505)</f>
        <v>0</v>
      </c>
      <c r="AO500" s="74" t="n">
        <f aca="false">SUBTOTAL(9,AO501:AO505)</f>
        <v>0</v>
      </c>
      <c r="AP500" s="74" t="n">
        <f aca="false">SUBTOTAL(9,AP501:AP505)</f>
        <v>0</v>
      </c>
      <c r="AQ500" s="74" t="n">
        <f aca="false">SUBTOTAL(9,AQ501:AQ505)</f>
        <v>0</v>
      </c>
      <c r="AR500" s="74" t="n">
        <f aca="false">SUBTOTAL(9,AR501:AR505)</f>
        <v>0</v>
      </c>
      <c r="AS500" s="74" t="n">
        <f aca="false">SUBTOTAL(9,AS501:AS505)</f>
        <v>0</v>
      </c>
      <c r="AT500" s="74" t="n">
        <f aca="false">SUBTOTAL(9,AT501:AT505)</f>
        <v>0</v>
      </c>
      <c r="AU500" s="74" t="n">
        <f aca="false">E500-SUMIF($H$9:$AQ$9,AU$9,$H500:$AQ500)</f>
        <v>0</v>
      </c>
      <c r="AV500" s="74" t="n">
        <f aca="false">F500-SUMIF($H$9:$AQ$9,AV$9,$H500:$AQ500)</f>
        <v>0</v>
      </c>
      <c r="AW500" s="74" t="n">
        <f aca="false">G500-SUMIF($H$9:$AQ$9,AW$9,$H500:$AQ500)</f>
        <v>0</v>
      </c>
      <c r="AX500" s="75" t="n">
        <f aca="false">IF(E500&lt;&gt;0,AR500/E500,0)</f>
        <v>0</v>
      </c>
      <c r="AY500" s="75" t="n">
        <f aca="false">IF(F500&lt;&gt;0,AS500/F500,0)</f>
        <v>0</v>
      </c>
      <c r="AZ500" s="75" t="n">
        <f aca="false">IF(G500&lt;&gt;0,AT500/G500,0)</f>
        <v>0</v>
      </c>
    </row>
    <row r="501" s="98" customFormat="true" ht="13.2" hidden="false" customHeight="false" outlineLevel="0" collapsed="false">
      <c r="A501" s="101" t="n">
        <f aca="false">IF(MAX(E501:BA501)=0,IF(MIN(E501:BA501)=0,3,2),2)</f>
        <v>3</v>
      </c>
      <c r="B501" s="117"/>
      <c r="C501" s="107" t="s">
        <v>242</v>
      </c>
      <c r="D501" s="118" t="s">
        <v>243</v>
      </c>
      <c r="E501" s="80" t="n">
        <f aca="false">F501+G501</f>
        <v>0</v>
      </c>
      <c r="F501" s="141" t="n">
        <f aca="false">ES!F501+DMP_ES!F501</f>
        <v>0</v>
      </c>
      <c r="G501" s="141" t="n">
        <f aca="false">ES!G501+DMP_ES!G501</f>
        <v>0</v>
      </c>
      <c r="H501" s="80" t="n">
        <f aca="false">I501+J501</f>
        <v>0</v>
      </c>
      <c r="I501" s="141" t="n">
        <f aca="false">ES!I501+DMP_ES!I501</f>
        <v>0</v>
      </c>
      <c r="J501" s="141" t="n">
        <f aca="false">ES!J501+DMP_ES!J501</f>
        <v>0</v>
      </c>
      <c r="K501" s="80" t="n">
        <f aca="false">L501+M501</f>
        <v>0</v>
      </c>
      <c r="L501" s="141" t="n">
        <f aca="false">ES!L501+DMP_ES!L501</f>
        <v>0</v>
      </c>
      <c r="M501" s="141" t="n">
        <f aca="false">ES!M501+DMP_ES!M501</f>
        <v>0</v>
      </c>
      <c r="N501" s="80" t="n">
        <f aca="false">O501+P501</f>
        <v>0</v>
      </c>
      <c r="O501" s="141" t="n">
        <f aca="false">ES!O501+DMP_ES!O501</f>
        <v>0</v>
      </c>
      <c r="P501" s="141" t="n">
        <f aca="false">ES!P501+DMP_ES!P501</f>
        <v>0</v>
      </c>
      <c r="Q501" s="80" t="n">
        <f aca="false">R501+S501</f>
        <v>0</v>
      </c>
      <c r="R501" s="141" t="n">
        <f aca="false">ES!R501+DMP_ES!R501</f>
        <v>0</v>
      </c>
      <c r="S501" s="141" t="n">
        <f aca="false">ES!S501+DMP_ES!S501</f>
        <v>0</v>
      </c>
      <c r="T501" s="80" t="n">
        <f aca="false">U501+V501</f>
        <v>0</v>
      </c>
      <c r="U501" s="141" t="n">
        <f aca="false">ES!U501+DMP_ES!U501</f>
        <v>0</v>
      </c>
      <c r="V501" s="141" t="n">
        <f aca="false">ES!V501+DMP_ES!V501</f>
        <v>0</v>
      </c>
      <c r="W501" s="80" t="n">
        <f aca="false">X501+Y501</f>
        <v>0</v>
      </c>
      <c r="X501" s="141" t="n">
        <f aca="false">ES!X501+DMP_ES!X501</f>
        <v>0</v>
      </c>
      <c r="Y501" s="141" t="n">
        <f aca="false">ES!Y501+DMP_ES!Y501</f>
        <v>0</v>
      </c>
      <c r="Z501" s="80" t="n">
        <f aca="false">AA501+AB501</f>
        <v>0</v>
      </c>
      <c r="AA501" s="141" t="n">
        <f aca="false">ES!AA501+DMP_ES!AA501</f>
        <v>0</v>
      </c>
      <c r="AB501" s="141" t="n">
        <f aca="false">ES!AB501+DMP_ES!AB501</f>
        <v>0</v>
      </c>
      <c r="AC501" s="80" t="n">
        <f aca="false">AD501+AE501</f>
        <v>0</v>
      </c>
      <c r="AD501" s="141" t="n">
        <f aca="false">ES!AD501+DMP_ES!AD501</f>
        <v>0</v>
      </c>
      <c r="AE501" s="141" t="n">
        <f aca="false">ES!AE501+DMP_ES!AE501</f>
        <v>0</v>
      </c>
      <c r="AF501" s="80" t="n">
        <f aca="false">AG501+AH501</f>
        <v>0</v>
      </c>
      <c r="AG501" s="141" t="n">
        <f aca="false">ES!AG501+DMP_ES!AG501</f>
        <v>0</v>
      </c>
      <c r="AH501" s="141" t="n">
        <f aca="false">ES!AH501+DMP_ES!AH501</f>
        <v>0</v>
      </c>
      <c r="AI501" s="80" t="n">
        <f aca="false">AJ501+AK501</f>
        <v>0</v>
      </c>
      <c r="AJ501" s="141" t="n">
        <f aca="false">ES!AJ501+DMP_ES!AJ501</f>
        <v>0</v>
      </c>
      <c r="AK501" s="141" t="n">
        <f aca="false">ES!AK501+DMP_ES!AK501</f>
        <v>0</v>
      </c>
      <c r="AL501" s="80" t="n">
        <f aca="false">AM501+AN501</f>
        <v>0</v>
      </c>
      <c r="AM501" s="141" t="n">
        <f aca="false">ES!AM501+DMP_ES!AM501</f>
        <v>0</v>
      </c>
      <c r="AN501" s="141" t="n">
        <f aca="false">ES!AN501+DMP_ES!AN501</f>
        <v>0</v>
      </c>
      <c r="AO501" s="80" t="n">
        <f aca="false">AP501+AQ501</f>
        <v>0</v>
      </c>
      <c r="AP501" s="141" t="n">
        <f aca="false">ES!AP501+DMP_ES!AP501</f>
        <v>0</v>
      </c>
      <c r="AQ501" s="141" t="n">
        <f aca="false">ES!AQ501+DMP_ES!AQ501</f>
        <v>0</v>
      </c>
      <c r="AR501" s="80" t="n">
        <f aca="false">AS501+AT501</f>
        <v>0</v>
      </c>
      <c r="AS501" s="141" t="n">
        <f aca="false">ES!AS501+DMP_ES!AS501</f>
        <v>0</v>
      </c>
      <c r="AT501" s="141" t="n">
        <f aca="false">ES!AT501+DMP_ES!AT501</f>
        <v>0</v>
      </c>
      <c r="AU501" s="80" t="n">
        <f aca="false">E501-SUMIF($H$9:$AQ$9,AU$9,$H501:$AQ501)</f>
        <v>0</v>
      </c>
      <c r="AV501" s="80" t="n">
        <f aca="false">F501-SUMIF($H$9:$AQ$9,AV$9,$H501:$AQ501)</f>
        <v>0</v>
      </c>
      <c r="AW501" s="80" t="n">
        <f aca="false">G501-SUMIF($H$9:$AQ$9,AW$9,$H501:$AQ501)</f>
        <v>0</v>
      </c>
      <c r="AX501" s="75" t="n">
        <f aca="false">IF(E501&lt;&gt;0,AR501/E501,0)</f>
        <v>0</v>
      </c>
      <c r="AY501" s="75" t="n">
        <f aca="false">IF(F501&lt;&gt;0,AS501/F501,0)</f>
        <v>0</v>
      </c>
      <c r="AZ501" s="75" t="n">
        <f aca="false">IF(G501&lt;&gt;0,AT501/G501,0)</f>
        <v>0</v>
      </c>
    </row>
    <row r="502" s="98" customFormat="true" ht="13.2" hidden="false" customHeight="false" outlineLevel="0" collapsed="false">
      <c r="A502" s="101" t="n">
        <f aca="false">IF(MAX(E502:BA502)=0,IF(MIN(E502:BA502)=0,3,2),2)</f>
        <v>3</v>
      </c>
      <c r="B502" s="117"/>
      <c r="C502" s="107" t="s">
        <v>244</v>
      </c>
      <c r="D502" s="118" t="s">
        <v>245</v>
      </c>
      <c r="E502" s="80" t="n">
        <f aca="false">F502+G502</f>
        <v>0</v>
      </c>
      <c r="F502" s="141" t="n">
        <f aca="false">ES!F502+DMP_ES!F502</f>
        <v>0</v>
      </c>
      <c r="G502" s="141" t="n">
        <f aca="false">ES!G502+DMP_ES!G502</f>
        <v>0</v>
      </c>
      <c r="H502" s="80" t="n">
        <f aca="false">I502+J502</f>
        <v>0</v>
      </c>
      <c r="I502" s="141" t="n">
        <f aca="false">ES!I502+DMP_ES!I502</f>
        <v>0</v>
      </c>
      <c r="J502" s="141" t="n">
        <f aca="false">ES!J502+DMP_ES!J502</f>
        <v>0</v>
      </c>
      <c r="K502" s="80" t="n">
        <f aca="false">L502+M502</f>
        <v>0</v>
      </c>
      <c r="L502" s="141" t="n">
        <f aca="false">ES!L502+DMP_ES!L502</f>
        <v>0</v>
      </c>
      <c r="M502" s="141" t="n">
        <f aca="false">ES!M502+DMP_ES!M502</f>
        <v>0</v>
      </c>
      <c r="N502" s="80" t="n">
        <f aca="false">O502+P502</f>
        <v>0</v>
      </c>
      <c r="O502" s="141" t="n">
        <f aca="false">ES!O502+DMP_ES!O502</f>
        <v>0</v>
      </c>
      <c r="P502" s="141" t="n">
        <f aca="false">ES!P502+DMP_ES!P502</f>
        <v>0</v>
      </c>
      <c r="Q502" s="80" t="n">
        <f aca="false">R502+S502</f>
        <v>0</v>
      </c>
      <c r="R502" s="141" t="n">
        <f aca="false">ES!R502+DMP_ES!R502</f>
        <v>0</v>
      </c>
      <c r="S502" s="141" t="n">
        <f aca="false">ES!S502+DMP_ES!S502</f>
        <v>0</v>
      </c>
      <c r="T502" s="80" t="n">
        <f aca="false">U502+V502</f>
        <v>0</v>
      </c>
      <c r="U502" s="141" t="n">
        <f aca="false">ES!U502+DMP_ES!U502</f>
        <v>0</v>
      </c>
      <c r="V502" s="141" t="n">
        <f aca="false">ES!V502+DMP_ES!V502</f>
        <v>0</v>
      </c>
      <c r="W502" s="80" t="n">
        <f aca="false">X502+Y502</f>
        <v>0</v>
      </c>
      <c r="X502" s="141" t="n">
        <f aca="false">ES!X502+DMP_ES!X502</f>
        <v>0</v>
      </c>
      <c r="Y502" s="141" t="n">
        <f aca="false">ES!Y502+DMP_ES!Y502</f>
        <v>0</v>
      </c>
      <c r="Z502" s="80" t="n">
        <f aca="false">AA502+AB502</f>
        <v>0</v>
      </c>
      <c r="AA502" s="141" t="n">
        <f aca="false">ES!AA502+DMP_ES!AA502</f>
        <v>0</v>
      </c>
      <c r="AB502" s="141" t="n">
        <f aca="false">ES!AB502+DMP_ES!AB502</f>
        <v>0</v>
      </c>
      <c r="AC502" s="80" t="n">
        <f aca="false">AD502+AE502</f>
        <v>0</v>
      </c>
      <c r="AD502" s="141" t="n">
        <f aca="false">ES!AD502+DMP_ES!AD502</f>
        <v>0</v>
      </c>
      <c r="AE502" s="141" t="n">
        <f aca="false">ES!AE502+DMP_ES!AE502</f>
        <v>0</v>
      </c>
      <c r="AF502" s="80" t="n">
        <f aca="false">AG502+AH502</f>
        <v>0</v>
      </c>
      <c r="AG502" s="141" t="n">
        <f aca="false">ES!AG502+DMP_ES!AG502</f>
        <v>0</v>
      </c>
      <c r="AH502" s="141" t="n">
        <f aca="false">ES!AH502+DMP_ES!AH502</f>
        <v>0</v>
      </c>
      <c r="AI502" s="80" t="n">
        <f aca="false">AJ502+AK502</f>
        <v>0</v>
      </c>
      <c r="AJ502" s="141" t="n">
        <f aca="false">ES!AJ502+DMP_ES!AJ502</f>
        <v>0</v>
      </c>
      <c r="AK502" s="141" t="n">
        <f aca="false">ES!AK502+DMP_ES!AK502</f>
        <v>0</v>
      </c>
      <c r="AL502" s="80" t="n">
        <f aca="false">AM502+AN502</f>
        <v>0</v>
      </c>
      <c r="AM502" s="141" t="n">
        <f aca="false">ES!AM502+DMP_ES!AM502</f>
        <v>0</v>
      </c>
      <c r="AN502" s="141" t="n">
        <f aca="false">ES!AN502+DMP_ES!AN502</f>
        <v>0</v>
      </c>
      <c r="AO502" s="80" t="n">
        <f aca="false">AP502+AQ502</f>
        <v>0</v>
      </c>
      <c r="AP502" s="141" t="n">
        <f aca="false">ES!AP502+DMP_ES!AP502</f>
        <v>0</v>
      </c>
      <c r="AQ502" s="141" t="n">
        <f aca="false">ES!AQ502+DMP_ES!AQ502</f>
        <v>0</v>
      </c>
      <c r="AR502" s="80" t="n">
        <f aca="false">AS502+AT502</f>
        <v>0</v>
      </c>
      <c r="AS502" s="141" t="n">
        <f aca="false">ES!AS502+DMP_ES!AS502</f>
        <v>0</v>
      </c>
      <c r="AT502" s="141" t="n">
        <f aca="false">ES!AT502+DMP_ES!AT502</f>
        <v>0</v>
      </c>
      <c r="AU502" s="80" t="n">
        <f aca="false">E502-SUMIF($H$9:$AQ$9,AU$9,$H502:$AQ502)</f>
        <v>0</v>
      </c>
      <c r="AV502" s="80" t="n">
        <f aca="false">F502-SUMIF($H$9:$AQ$9,AV$9,$H502:$AQ502)</f>
        <v>0</v>
      </c>
      <c r="AW502" s="80" t="n">
        <f aca="false">G502-SUMIF($H$9:$AQ$9,AW$9,$H502:$AQ502)</f>
        <v>0</v>
      </c>
      <c r="AX502" s="75" t="n">
        <f aca="false">IF(E502&lt;&gt;0,AR502/E502,0)</f>
        <v>0</v>
      </c>
      <c r="AY502" s="75" t="n">
        <f aca="false">IF(F502&lt;&gt;0,AS502/F502,0)</f>
        <v>0</v>
      </c>
      <c r="AZ502" s="75" t="n">
        <f aca="false">IF(G502&lt;&gt;0,AT502/G502,0)</f>
        <v>0</v>
      </c>
    </row>
    <row r="503" s="98" customFormat="true" ht="13.2" hidden="false" customHeight="false" outlineLevel="0" collapsed="false">
      <c r="A503" s="101" t="n">
        <f aca="false">IF(MAX(E503:BA503)=0,IF(MIN(E503:BA503)=0,3,2),2)</f>
        <v>3</v>
      </c>
      <c r="B503" s="117"/>
      <c r="C503" s="107" t="s">
        <v>246</v>
      </c>
      <c r="D503" s="118" t="s">
        <v>247</v>
      </c>
      <c r="E503" s="80" t="n">
        <f aca="false">F503+G503</f>
        <v>0</v>
      </c>
      <c r="F503" s="141" t="n">
        <f aca="false">ES!F503+DMP_ES!F503</f>
        <v>0</v>
      </c>
      <c r="G503" s="141" t="n">
        <f aca="false">ES!G503+DMP_ES!G503</f>
        <v>0</v>
      </c>
      <c r="H503" s="80" t="n">
        <f aca="false">I503+J503</f>
        <v>0</v>
      </c>
      <c r="I503" s="141" t="n">
        <f aca="false">ES!I503+DMP_ES!I503</f>
        <v>0</v>
      </c>
      <c r="J503" s="141" t="n">
        <f aca="false">ES!J503+DMP_ES!J503</f>
        <v>0</v>
      </c>
      <c r="K503" s="80" t="n">
        <f aca="false">L503+M503</f>
        <v>0</v>
      </c>
      <c r="L503" s="141" t="n">
        <f aca="false">ES!L503+DMP_ES!L503</f>
        <v>0</v>
      </c>
      <c r="M503" s="141" t="n">
        <f aca="false">ES!M503+DMP_ES!M503</f>
        <v>0</v>
      </c>
      <c r="N503" s="80" t="n">
        <f aca="false">O503+P503</f>
        <v>0</v>
      </c>
      <c r="O503" s="141" t="n">
        <f aca="false">ES!O503+DMP_ES!O503</f>
        <v>0</v>
      </c>
      <c r="P503" s="141" t="n">
        <f aca="false">ES!P503+DMP_ES!P503</f>
        <v>0</v>
      </c>
      <c r="Q503" s="80" t="n">
        <f aca="false">R503+S503</f>
        <v>0</v>
      </c>
      <c r="R503" s="141" t="n">
        <f aca="false">ES!R503+DMP_ES!R503</f>
        <v>0</v>
      </c>
      <c r="S503" s="141" t="n">
        <f aca="false">ES!S503+DMP_ES!S503</f>
        <v>0</v>
      </c>
      <c r="T503" s="80" t="n">
        <f aca="false">U503+V503</f>
        <v>0</v>
      </c>
      <c r="U503" s="141" t="n">
        <f aca="false">ES!U503+DMP_ES!U503</f>
        <v>0</v>
      </c>
      <c r="V503" s="141" t="n">
        <f aca="false">ES!V503+DMP_ES!V503</f>
        <v>0</v>
      </c>
      <c r="W503" s="80" t="n">
        <f aca="false">X503+Y503</f>
        <v>0</v>
      </c>
      <c r="X503" s="141" t="n">
        <f aca="false">ES!X503+DMP_ES!X503</f>
        <v>0</v>
      </c>
      <c r="Y503" s="141" t="n">
        <f aca="false">ES!Y503+DMP_ES!Y503</f>
        <v>0</v>
      </c>
      <c r="Z503" s="80" t="n">
        <f aca="false">AA503+AB503</f>
        <v>0</v>
      </c>
      <c r="AA503" s="141" t="n">
        <f aca="false">ES!AA503+DMP_ES!AA503</f>
        <v>0</v>
      </c>
      <c r="AB503" s="141" t="n">
        <f aca="false">ES!AB503+DMP_ES!AB503</f>
        <v>0</v>
      </c>
      <c r="AC503" s="80" t="n">
        <f aca="false">AD503+AE503</f>
        <v>0</v>
      </c>
      <c r="AD503" s="141" t="n">
        <f aca="false">ES!AD503+DMP_ES!AD503</f>
        <v>0</v>
      </c>
      <c r="AE503" s="141" t="n">
        <f aca="false">ES!AE503+DMP_ES!AE503</f>
        <v>0</v>
      </c>
      <c r="AF503" s="80" t="n">
        <f aca="false">AG503+AH503</f>
        <v>0</v>
      </c>
      <c r="AG503" s="141" t="n">
        <f aca="false">ES!AG503+DMP_ES!AG503</f>
        <v>0</v>
      </c>
      <c r="AH503" s="141" t="n">
        <f aca="false">ES!AH503+DMP_ES!AH503</f>
        <v>0</v>
      </c>
      <c r="AI503" s="80" t="n">
        <f aca="false">AJ503+AK503</f>
        <v>0</v>
      </c>
      <c r="AJ503" s="141" t="n">
        <f aca="false">ES!AJ503+DMP_ES!AJ503</f>
        <v>0</v>
      </c>
      <c r="AK503" s="141" t="n">
        <f aca="false">ES!AK503+DMP_ES!AK503</f>
        <v>0</v>
      </c>
      <c r="AL503" s="80" t="n">
        <f aca="false">AM503+AN503</f>
        <v>0</v>
      </c>
      <c r="AM503" s="141" t="n">
        <f aca="false">ES!AM503+DMP_ES!AM503</f>
        <v>0</v>
      </c>
      <c r="AN503" s="141" t="n">
        <f aca="false">ES!AN503+DMP_ES!AN503</f>
        <v>0</v>
      </c>
      <c r="AO503" s="80" t="n">
        <f aca="false">AP503+AQ503</f>
        <v>0</v>
      </c>
      <c r="AP503" s="141" t="n">
        <f aca="false">ES!AP503+DMP_ES!AP503</f>
        <v>0</v>
      </c>
      <c r="AQ503" s="141" t="n">
        <f aca="false">ES!AQ503+DMP_ES!AQ503</f>
        <v>0</v>
      </c>
      <c r="AR503" s="80" t="n">
        <f aca="false">AS503+AT503</f>
        <v>0</v>
      </c>
      <c r="AS503" s="141" t="n">
        <f aca="false">ES!AS503+DMP_ES!AS503</f>
        <v>0</v>
      </c>
      <c r="AT503" s="141" t="n">
        <f aca="false">ES!AT503+DMP_ES!AT503</f>
        <v>0</v>
      </c>
      <c r="AU503" s="80" t="n">
        <f aca="false">E503-SUMIF($H$9:$AQ$9,AU$9,$H503:$AQ503)</f>
        <v>0</v>
      </c>
      <c r="AV503" s="80" t="n">
        <f aca="false">F503-SUMIF($H$9:$AQ$9,AV$9,$H503:$AQ503)</f>
        <v>0</v>
      </c>
      <c r="AW503" s="80" t="n">
        <f aca="false">G503-SUMIF($H$9:$AQ$9,AW$9,$H503:$AQ503)</f>
        <v>0</v>
      </c>
      <c r="AX503" s="75" t="n">
        <f aca="false">IF(E503&lt;&gt;0,AR503/E503,0)</f>
        <v>0</v>
      </c>
      <c r="AY503" s="75" t="n">
        <f aca="false">IF(F503&lt;&gt;0,AS503/F503,0)</f>
        <v>0</v>
      </c>
      <c r="AZ503" s="75" t="n">
        <f aca="false">IF(G503&lt;&gt;0,AT503/G503,0)</f>
        <v>0</v>
      </c>
    </row>
    <row r="504" s="98" customFormat="true" ht="13.2" hidden="false" customHeight="false" outlineLevel="0" collapsed="false">
      <c r="A504" s="101" t="n">
        <f aca="false">IF(MAX(E504:BA504)=0,IF(MIN(E504:BA504)=0,3,2),2)</f>
        <v>3</v>
      </c>
      <c r="B504" s="117"/>
      <c r="C504" s="107" t="s">
        <v>248</v>
      </c>
      <c r="D504" s="118" t="s">
        <v>249</v>
      </c>
      <c r="E504" s="80" t="n">
        <f aca="false">F504+G504</f>
        <v>0</v>
      </c>
      <c r="F504" s="141" t="n">
        <f aca="false">ES!F504+DMP_ES!F504</f>
        <v>0</v>
      </c>
      <c r="G504" s="141" t="n">
        <f aca="false">ES!G504+DMP_ES!G504</f>
        <v>0</v>
      </c>
      <c r="H504" s="80" t="n">
        <f aca="false">I504+J504</f>
        <v>0</v>
      </c>
      <c r="I504" s="141" t="n">
        <f aca="false">ES!I504+DMP_ES!I504</f>
        <v>0</v>
      </c>
      <c r="J504" s="141" t="n">
        <f aca="false">ES!J504+DMP_ES!J504</f>
        <v>0</v>
      </c>
      <c r="K504" s="80" t="n">
        <f aca="false">L504+M504</f>
        <v>0</v>
      </c>
      <c r="L504" s="141" t="n">
        <f aca="false">ES!L504+DMP_ES!L504</f>
        <v>0</v>
      </c>
      <c r="M504" s="141" t="n">
        <f aca="false">ES!M504+DMP_ES!M504</f>
        <v>0</v>
      </c>
      <c r="N504" s="80" t="n">
        <f aca="false">O504+P504</f>
        <v>0</v>
      </c>
      <c r="O504" s="141" t="n">
        <f aca="false">ES!O504+DMP_ES!O504</f>
        <v>0</v>
      </c>
      <c r="P504" s="141" t="n">
        <f aca="false">ES!P504+DMP_ES!P504</f>
        <v>0</v>
      </c>
      <c r="Q504" s="80" t="n">
        <f aca="false">R504+S504</f>
        <v>0</v>
      </c>
      <c r="R504" s="141" t="n">
        <f aca="false">ES!R504+DMP_ES!R504</f>
        <v>0</v>
      </c>
      <c r="S504" s="141" t="n">
        <f aca="false">ES!S504+DMP_ES!S504</f>
        <v>0</v>
      </c>
      <c r="T504" s="80" t="n">
        <f aca="false">U504+V504</f>
        <v>0</v>
      </c>
      <c r="U504" s="141" t="n">
        <f aca="false">ES!U504+DMP_ES!U504</f>
        <v>0</v>
      </c>
      <c r="V504" s="141" t="n">
        <f aca="false">ES!V504+DMP_ES!V504</f>
        <v>0</v>
      </c>
      <c r="W504" s="80" t="n">
        <f aca="false">X504+Y504</f>
        <v>0</v>
      </c>
      <c r="X504" s="141" t="n">
        <f aca="false">ES!X504+DMP_ES!X504</f>
        <v>0</v>
      </c>
      <c r="Y504" s="141" t="n">
        <f aca="false">ES!Y504+DMP_ES!Y504</f>
        <v>0</v>
      </c>
      <c r="Z504" s="80" t="n">
        <f aca="false">AA504+AB504</f>
        <v>0</v>
      </c>
      <c r="AA504" s="141" t="n">
        <f aca="false">ES!AA504+DMP_ES!AA504</f>
        <v>0</v>
      </c>
      <c r="AB504" s="141" t="n">
        <f aca="false">ES!AB504+DMP_ES!AB504</f>
        <v>0</v>
      </c>
      <c r="AC504" s="80" t="n">
        <f aca="false">AD504+AE504</f>
        <v>0</v>
      </c>
      <c r="AD504" s="141" t="n">
        <f aca="false">ES!AD504+DMP_ES!AD504</f>
        <v>0</v>
      </c>
      <c r="AE504" s="141" t="n">
        <f aca="false">ES!AE504+DMP_ES!AE504</f>
        <v>0</v>
      </c>
      <c r="AF504" s="80" t="n">
        <f aca="false">AG504+AH504</f>
        <v>0</v>
      </c>
      <c r="AG504" s="141" t="n">
        <f aca="false">ES!AG504+DMP_ES!AG504</f>
        <v>0</v>
      </c>
      <c r="AH504" s="141" t="n">
        <f aca="false">ES!AH504+DMP_ES!AH504</f>
        <v>0</v>
      </c>
      <c r="AI504" s="80" t="n">
        <f aca="false">AJ504+AK504</f>
        <v>0</v>
      </c>
      <c r="AJ504" s="141" t="n">
        <f aca="false">ES!AJ504+DMP_ES!AJ504</f>
        <v>0</v>
      </c>
      <c r="AK504" s="141" t="n">
        <f aca="false">ES!AK504+DMP_ES!AK504</f>
        <v>0</v>
      </c>
      <c r="AL504" s="80" t="n">
        <f aca="false">AM504+AN504</f>
        <v>0</v>
      </c>
      <c r="AM504" s="141" t="n">
        <f aca="false">ES!AM504+DMP_ES!AM504</f>
        <v>0</v>
      </c>
      <c r="AN504" s="141" t="n">
        <f aca="false">ES!AN504+DMP_ES!AN504</f>
        <v>0</v>
      </c>
      <c r="AO504" s="80" t="n">
        <f aca="false">AP504+AQ504</f>
        <v>0</v>
      </c>
      <c r="AP504" s="141" t="n">
        <f aca="false">ES!AP504+DMP_ES!AP504</f>
        <v>0</v>
      </c>
      <c r="AQ504" s="141" t="n">
        <f aca="false">ES!AQ504+DMP_ES!AQ504</f>
        <v>0</v>
      </c>
      <c r="AR504" s="80" t="n">
        <f aca="false">AS504+AT504</f>
        <v>0</v>
      </c>
      <c r="AS504" s="141" t="n">
        <f aca="false">ES!AS504+DMP_ES!AS504</f>
        <v>0</v>
      </c>
      <c r="AT504" s="141" t="n">
        <f aca="false">ES!AT504+DMP_ES!AT504</f>
        <v>0</v>
      </c>
      <c r="AU504" s="80" t="n">
        <f aca="false">E504-SUMIF($H$9:$AQ$9,AU$9,$H504:$AQ504)</f>
        <v>0</v>
      </c>
      <c r="AV504" s="80" t="n">
        <f aca="false">F504-SUMIF($H$9:$AQ$9,AV$9,$H504:$AQ504)</f>
        <v>0</v>
      </c>
      <c r="AW504" s="80" t="n">
        <f aca="false">G504-SUMIF($H$9:$AQ$9,AW$9,$H504:$AQ504)</f>
        <v>0</v>
      </c>
      <c r="AX504" s="75" t="n">
        <f aca="false">IF(E504&lt;&gt;0,AR504/E504,0)</f>
        <v>0</v>
      </c>
      <c r="AY504" s="75" t="n">
        <f aca="false">IF(F504&lt;&gt;0,AS504/F504,0)</f>
        <v>0</v>
      </c>
      <c r="AZ504" s="75" t="n">
        <f aca="false">IF(G504&lt;&gt;0,AT504/G504,0)</f>
        <v>0</v>
      </c>
    </row>
    <row r="505" s="98" customFormat="true" ht="13.2" hidden="false" customHeight="false" outlineLevel="0" collapsed="false">
      <c r="A505" s="101" t="n">
        <f aca="false">IF(MAX(E505:BA505)=0,IF(MIN(E505:BA505)=0,3,2),2)</f>
        <v>3</v>
      </c>
      <c r="B505" s="117"/>
      <c r="C505" s="107" t="s">
        <v>250</v>
      </c>
      <c r="D505" s="118" t="s">
        <v>251</v>
      </c>
      <c r="E505" s="80" t="n">
        <f aca="false">F505+G505</f>
        <v>0</v>
      </c>
      <c r="F505" s="141" t="n">
        <f aca="false">ES!F505+DMP_ES!F505</f>
        <v>0</v>
      </c>
      <c r="G505" s="141" t="n">
        <f aca="false">ES!G505+DMP_ES!G505</f>
        <v>0</v>
      </c>
      <c r="H505" s="80" t="n">
        <f aca="false">I505+J505</f>
        <v>0</v>
      </c>
      <c r="I505" s="141" t="n">
        <f aca="false">ES!I505+DMP_ES!I505</f>
        <v>0</v>
      </c>
      <c r="J505" s="141" t="n">
        <f aca="false">ES!J505+DMP_ES!J505</f>
        <v>0</v>
      </c>
      <c r="K505" s="80" t="n">
        <f aca="false">L505+M505</f>
        <v>0</v>
      </c>
      <c r="L505" s="141" t="n">
        <f aca="false">ES!L505+DMP_ES!L505</f>
        <v>0</v>
      </c>
      <c r="M505" s="141" t="n">
        <f aca="false">ES!M505+DMP_ES!M505</f>
        <v>0</v>
      </c>
      <c r="N505" s="80" t="n">
        <f aca="false">O505+P505</f>
        <v>0</v>
      </c>
      <c r="O505" s="141" t="n">
        <f aca="false">ES!O505+DMP_ES!O505</f>
        <v>0</v>
      </c>
      <c r="P505" s="141" t="n">
        <f aca="false">ES!P505+DMP_ES!P505</f>
        <v>0</v>
      </c>
      <c r="Q505" s="80" t="n">
        <f aca="false">R505+S505</f>
        <v>0</v>
      </c>
      <c r="R505" s="141" t="n">
        <f aca="false">ES!R505+DMP_ES!R505</f>
        <v>0</v>
      </c>
      <c r="S505" s="141" t="n">
        <f aca="false">ES!S505+DMP_ES!S505</f>
        <v>0</v>
      </c>
      <c r="T505" s="80" t="n">
        <f aca="false">U505+V505</f>
        <v>0</v>
      </c>
      <c r="U505" s="141" t="n">
        <f aca="false">ES!U505+DMP_ES!U505</f>
        <v>0</v>
      </c>
      <c r="V505" s="141" t="n">
        <f aca="false">ES!V505+DMP_ES!V505</f>
        <v>0</v>
      </c>
      <c r="W505" s="80" t="n">
        <f aca="false">X505+Y505</f>
        <v>0</v>
      </c>
      <c r="X505" s="141" t="n">
        <f aca="false">ES!X505+DMP_ES!X505</f>
        <v>0</v>
      </c>
      <c r="Y505" s="141" t="n">
        <f aca="false">ES!Y505+DMP_ES!Y505</f>
        <v>0</v>
      </c>
      <c r="Z505" s="80" t="n">
        <f aca="false">AA505+AB505</f>
        <v>0</v>
      </c>
      <c r="AA505" s="141" t="n">
        <f aca="false">ES!AA505+DMP_ES!AA505</f>
        <v>0</v>
      </c>
      <c r="AB505" s="141" t="n">
        <f aca="false">ES!AB505+DMP_ES!AB505</f>
        <v>0</v>
      </c>
      <c r="AC505" s="80" t="n">
        <f aca="false">AD505+AE505</f>
        <v>0</v>
      </c>
      <c r="AD505" s="141" t="n">
        <f aca="false">ES!AD505+DMP_ES!AD505</f>
        <v>0</v>
      </c>
      <c r="AE505" s="141" t="n">
        <f aca="false">ES!AE505+DMP_ES!AE505</f>
        <v>0</v>
      </c>
      <c r="AF505" s="80" t="n">
        <f aca="false">AG505+AH505</f>
        <v>0</v>
      </c>
      <c r="AG505" s="141" t="n">
        <f aca="false">ES!AG505+DMP_ES!AG505</f>
        <v>0</v>
      </c>
      <c r="AH505" s="141" t="n">
        <f aca="false">ES!AH505+DMP_ES!AH505</f>
        <v>0</v>
      </c>
      <c r="AI505" s="80" t="n">
        <f aca="false">AJ505+AK505</f>
        <v>0</v>
      </c>
      <c r="AJ505" s="141" t="n">
        <f aca="false">ES!AJ505+DMP_ES!AJ505</f>
        <v>0</v>
      </c>
      <c r="AK505" s="141" t="n">
        <f aca="false">ES!AK505+DMP_ES!AK505</f>
        <v>0</v>
      </c>
      <c r="AL505" s="80" t="n">
        <f aca="false">AM505+AN505</f>
        <v>0</v>
      </c>
      <c r="AM505" s="141" t="n">
        <f aca="false">ES!AM505+DMP_ES!AM505</f>
        <v>0</v>
      </c>
      <c r="AN505" s="141" t="n">
        <f aca="false">ES!AN505+DMP_ES!AN505</f>
        <v>0</v>
      </c>
      <c r="AO505" s="80" t="n">
        <f aca="false">AP505+AQ505</f>
        <v>0</v>
      </c>
      <c r="AP505" s="141" t="n">
        <f aca="false">ES!AP505+DMP_ES!AP505</f>
        <v>0</v>
      </c>
      <c r="AQ505" s="141" t="n">
        <f aca="false">ES!AQ505+DMP_ES!AQ505</f>
        <v>0</v>
      </c>
      <c r="AR505" s="80" t="n">
        <f aca="false">AS505+AT505</f>
        <v>0</v>
      </c>
      <c r="AS505" s="141" t="n">
        <f aca="false">ES!AS505+DMP_ES!AS505</f>
        <v>0</v>
      </c>
      <c r="AT505" s="141" t="n">
        <f aca="false">ES!AT505+DMP_ES!AT505</f>
        <v>0</v>
      </c>
      <c r="AU505" s="80" t="n">
        <f aca="false">E505-SUMIF($H$9:$AQ$9,AU$9,$H505:$AQ505)</f>
        <v>0</v>
      </c>
      <c r="AV505" s="80" t="n">
        <f aca="false">F505-SUMIF($H$9:$AQ$9,AV$9,$H505:$AQ505)</f>
        <v>0</v>
      </c>
      <c r="AW505" s="80" t="n">
        <f aca="false">G505-SUMIF($H$9:$AQ$9,AW$9,$H505:$AQ505)</f>
        <v>0</v>
      </c>
      <c r="AX505" s="75" t="n">
        <f aca="false">IF(E505&lt;&gt;0,AR505/E505,0)</f>
        <v>0</v>
      </c>
      <c r="AY505" s="75" t="n">
        <f aca="false">IF(F505&lt;&gt;0,AS505/F505,0)</f>
        <v>0</v>
      </c>
      <c r="AZ505" s="75" t="n">
        <f aca="false">IF(G505&lt;&gt;0,AT505/G505,0)</f>
        <v>0</v>
      </c>
    </row>
    <row r="506" s="98" customFormat="true" ht="13.2" hidden="false" customHeight="false" outlineLevel="0" collapsed="false">
      <c r="A506" s="175" t="n">
        <f aca="false">A507</f>
        <v>3</v>
      </c>
      <c r="B506" s="123"/>
      <c r="C506" s="124"/>
      <c r="D506" s="125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</row>
    <row r="507" s="98" customFormat="true" ht="13.2" hidden="false" customHeight="false" outlineLevel="0" collapsed="false">
      <c r="A507" s="177" t="n">
        <f aca="false">MIN(A508:A514)</f>
        <v>3</v>
      </c>
      <c r="B507" s="123"/>
      <c r="C507" s="127" t="s">
        <v>263</v>
      </c>
      <c r="D507" s="125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</row>
    <row r="508" s="98" customFormat="true" ht="13.2" hidden="false" customHeight="false" outlineLevel="0" collapsed="false">
      <c r="A508" s="101" t="n">
        <f aca="false">IF(MAX(E508:BA508)=0,IF(MIN(E508:BA508)=0,3,2),2)</f>
        <v>3</v>
      </c>
      <c r="B508" s="123"/>
      <c r="C508" s="124" t="s">
        <v>266</v>
      </c>
      <c r="D508" s="118"/>
      <c r="E508" s="128" t="n">
        <f aca="false">SUM(E509:E510)</f>
        <v>0</v>
      </c>
      <c r="F508" s="128" t="n">
        <f aca="false">SUM(F509:F510)</f>
        <v>0</v>
      </c>
      <c r="G508" s="128" t="n">
        <f aca="false">SUM(G509:G510)</f>
        <v>0</v>
      </c>
      <c r="H508" s="128" t="n">
        <f aca="false">SUM(H509:H510)</f>
        <v>0</v>
      </c>
      <c r="I508" s="128" t="n">
        <f aca="false">SUM(I509:I510)</f>
        <v>0</v>
      </c>
      <c r="J508" s="128" t="n">
        <f aca="false">SUM(J509:J510)</f>
        <v>0</v>
      </c>
      <c r="K508" s="128" t="n">
        <f aca="false">SUM(K509:K510)</f>
        <v>0</v>
      </c>
      <c r="L508" s="128" t="n">
        <f aca="false">SUM(L509:L510)</f>
        <v>0</v>
      </c>
      <c r="M508" s="128" t="n">
        <f aca="false">SUM(M509:M510)</f>
        <v>0</v>
      </c>
      <c r="N508" s="128" t="n">
        <f aca="false">SUM(N509:N510)</f>
        <v>0</v>
      </c>
      <c r="O508" s="128" t="n">
        <f aca="false">SUM(O509:O510)</f>
        <v>0</v>
      </c>
      <c r="P508" s="128" t="n">
        <f aca="false">SUM(P509:P510)</f>
        <v>0</v>
      </c>
      <c r="Q508" s="128" t="n">
        <f aca="false">SUM(Q509:Q510)</f>
        <v>0</v>
      </c>
      <c r="R508" s="128" t="n">
        <f aca="false">SUM(R509:R510)</f>
        <v>0</v>
      </c>
      <c r="S508" s="128" t="n">
        <f aca="false">SUM(S509:S510)</f>
        <v>0</v>
      </c>
      <c r="T508" s="128" t="n">
        <f aca="false">SUM(T509:T510)</f>
        <v>0</v>
      </c>
      <c r="U508" s="128" t="n">
        <f aca="false">SUM(U509:U510)</f>
        <v>0</v>
      </c>
      <c r="V508" s="128" t="n">
        <f aca="false">SUM(V509:V510)</f>
        <v>0</v>
      </c>
      <c r="W508" s="128" t="n">
        <f aca="false">SUM(W509:W510)</f>
        <v>0</v>
      </c>
      <c r="X508" s="128" t="n">
        <f aca="false">SUM(X509:X510)</f>
        <v>0</v>
      </c>
      <c r="Y508" s="128" t="n">
        <f aca="false">SUM(Y509:Y510)</f>
        <v>0</v>
      </c>
      <c r="Z508" s="128" t="n">
        <f aca="false">SUM(Z509:Z510)</f>
        <v>0</v>
      </c>
      <c r="AA508" s="128" t="n">
        <f aca="false">SUM(AA509:AA510)</f>
        <v>0</v>
      </c>
      <c r="AB508" s="128" t="n">
        <f aca="false">SUM(AB509:AB510)</f>
        <v>0</v>
      </c>
      <c r="AC508" s="128" t="n">
        <f aca="false">SUM(AC509:AC510)</f>
        <v>0</v>
      </c>
      <c r="AD508" s="128" t="n">
        <f aca="false">SUM(AD509:AD510)</f>
        <v>0</v>
      </c>
      <c r="AE508" s="128" t="n">
        <f aca="false">SUM(AE509:AE510)</f>
        <v>0</v>
      </c>
      <c r="AF508" s="128" t="n">
        <f aca="false">SUM(AF509:AF510)</f>
        <v>0</v>
      </c>
      <c r="AG508" s="128" t="n">
        <f aca="false">SUM(AG509:AG510)</f>
        <v>0</v>
      </c>
      <c r="AH508" s="128" t="n">
        <f aca="false">SUM(AH509:AH510)</f>
        <v>0</v>
      </c>
      <c r="AI508" s="128" t="n">
        <f aca="false">SUM(AI509:AI510)</f>
        <v>0</v>
      </c>
      <c r="AJ508" s="128" t="n">
        <f aca="false">SUM(AJ509:AJ510)</f>
        <v>0</v>
      </c>
      <c r="AK508" s="128" t="n">
        <f aca="false">SUM(AK509:AK510)</f>
        <v>0</v>
      </c>
      <c r="AL508" s="128" t="n">
        <f aca="false">SUM(AL509:AL510)</f>
        <v>0</v>
      </c>
      <c r="AM508" s="128" t="n">
        <f aca="false">SUM(AM509:AM510)</f>
        <v>0</v>
      </c>
      <c r="AN508" s="128" t="n">
        <f aca="false">SUM(AN509:AN510)</f>
        <v>0</v>
      </c>
      <c r="AO508" s="128" t="n">
        <f aca="false">SUM(AO509:AO510)</f>
        <v>0</v>
      </c>
      <c r="AP508" s="128" t="n">
        <f aca="false">SUM(AP509:AP510)</f>
        <v>0</v>
      </c>
      <c r="AQ508" s="128" t="n">
        <f aca="false">SUM(AQ509:AQ510)</f>
        <v>0</v>
      </c>
      <c r="AR508" s="128" t="n">
        <f aca="false">SUM(AR509:AR510)</f>
        <v>0</v>
      </c>
      <c r="AS508" s="128" t="n">
        <f aca="false">SUM(AS509:AS510)</f>
        <v>0</v>
      </c>
      <c r="AT508" s="128" t="n">
        <f aca="false">SUM(AT509:AT510)</f>
        <v>0</v>
      </c>
      <c r="AU508" s="128"/>
      <c r="AV508" s="128"/>
      <c r="AW508" s="128"/>
      <c r="AX508" s="128"/>
      <c r="AY508" s="128"/>
      <c r="AZ508" s="128"/>
    </row>
    <row r="509" s="98" customFormat="true" ht="13.2" hidden="false" customHeight="false" outlineLevel="0" collapsed="false">
      <c r="A509" s="101" t="n">
        <f aca="false">IF(MAX(E509:BA509)=0,IF(MIN(E509:BA509)=0,3,2),2)</f>
        <v>3</v>
      </c>
      <c r="B509" s="123"/>
      <c r="C509" s="129" t="s">
        <v>267</v>
      </c>
      <c r="D509" s="118"/>
      <c r="E509" s="80" t="n">
        <f aca="false">F509+G509</f>
        <v>0</v>
      </c>
      <c r="F509" s="141" t="n">
        <f aca="false">ES!F509+DMP_ES!F509</f>
        <v>0</v>
      </c>
      <c r="G509" s="141" t="n">
        <f aca="false">ES!G509+DMP_ES!G509</f>
        <v>0</v>
      </c>
      <c r="H509" s="80" t="n">
        <f aca="false">I509+J509</f>
        <v>0</v>
      </c>
      <c r="I509" s="141" t="n">
        <f aca="false">ES!I509+DMP_ES!I509</f>
        <v>0</v>
      </c>
      <c r="J509" s="141" t="n">
        <f aca="false">ES!J509+DMP_ES!J509</f>
        <v>0</v>
      </c>
      <c r="K509" s="80" t="n">
        <f aca="false">L509+M509</f>
        <v>0</v>
      </c>
      <c r="L509" s="141" t="n">
        <f aca="false">ES!L509+DMP_ES!L509</f>
        <v>0</v>
      </c>
      <c r="M509" s="141" t="n">
        <f aca="false">ES!M509+DMP_ES!M509</f>
        <v>0</v>
      </c>
      <c r="N509" s="80" t="n">
        <f aca="false">O509+P509</f>
        <v>0</v>
      </c>
      <c r="O509" s="141" t="n">
        <f aca="false">ES!O509+DMP_ES!O509</f>
        <v>0</v>
      </c>
      <c r="P509" s="141" t="n">
        <f aca="false">ES!P509+DMP_ES!P509</f>
        <v>0</v>
      </c>
      <c r="Q509" s="80" t="n">
        <f aca="false">R509+S509</f>
        <v>0</v>
      </c>
      <c r="R509" s="141" t="n">
        <f aca="false">ES!R509+DMP_ES!R509</f>
        <v>0</v>
      </c>
      <c r="S509" s="141" t="n">
        <f aca="false">ES!S509+DMP_ES!S509</f>
        <v>0</v>
      </c>
      <c r="T509" s="80" t="n">
        <f aca="false">U509+V509</f>
        <v>0</v>
      </c>
      <c r="U509" s="141" t="n">
        <f aca="false">ES!U509+DMP_ES!U509</f>
        <v>0</v>
      </c>
      <c r="V509" s="141" t="n">
        <f aca="false">ES!V509+DMP_ES!V509</f>
        <v>0</v>
      </c>
      <c r="W509" s="80" t="n">
        <f aca="false">X509+Y509</f>
        <v>0</v>
      </c>
      <c r="X509" s="141" t="n">
        <f aca="false">ES!X509+DMP_ES!X509</f>
        <v>0</v>
      </c>
      <c r="Y509" s="141" t="n">
        <f aca="false">ES!Y509+DMP_ES!Y509</f>
        <v>0</v>
      </c>
      <c r="Z509" s="80" t="n">
        <f aca="false">AA509+AB509</f>
        <v>0</v>
      </c>
      <c r="AA509" s="141" t="n">
        <f aca="false">ES!AA509+DMP_ES!AA509</f>
        <v>0</v>
      </c>
      <c r="AB509" s="141" t="n">
        <f aca="false">ES!AB509+DMP_ES!AB509</f>
        <v>0</v>
      </c>
      <c r="AC509" s="80" t="n">
        <f aca="false">AD509+AE509</f>
        <v>0</v>
      </c>
      <c r="AD509" s="141" t="n">
        <f aca="false">ES!AD509+DMP_ES!AD509</f>
        <v>0</v>
      </c>
      <c r="AE509" s="141" t="n">
        <f aca="false">ES!AE509+DMP_ES!AE509</f>
        <v>0</v>
      </c>
      <c r="AF509" s="80" t="n">
        <f aca="false">AG509+AH509</f>
        <v>0</v>
      </c>
      <c r="AG509" s="141" t="n">
        <f aca="false">ES!AG509+DMP_ES!AG509</f>
        <v>0</v>
      </c>
      <c r="AH509" s="141" t="n">
        <f aca="false">ES!AH509+DMP_ES!AH509</f>
        <v>0</v>
      </c>
      <c r="AI509" s="80" t="n">
        <f aca="false">AJ509+AK509</f>
        <v>0</v>
      </c>
      <c r="AJ509" s="141" t="n">
        <f aca="false">ES!AJ509+DMP_ES!AJ509</f>
        <v>0</v>
      </c>
      <c r="AK509" s="141" t="n">
        <f aca="false">ES!AK509+DMP_ES!AK509</f>
        <v>0</v>
      </c>
      <c r="AL509" s="80" t="n">
        <f aca="false">AM509+AN509</f>
        <v>0</v>
      </c>
      <c r="AM509" s="141" t="n">
        <f aca="false">ES!AM509+DMP_ES!AM509</f>
        <v>0</v>
      </c>
      <c r="AN509" s="141" t="n">
        <f aca="false">ES!AN509+DMP_ES!AN509</f>
        <v>0</v>
      </c>
      <c r="AO509" s="80" t="n">
        <f aca="false">AP509+AQ509</f>
        <v>0</v>
      </c>
      <c r="AP509" s="141" t="n">
        <f aca="false">ES!AP509+DMP_ES!AP509</f>
        <v>0</v>
      </c>
      <c r="AQ509" s="141" t="n">
        <f aca="false">ES!AQ509+DMP_ES!AQ509</f>
        <v>0</v>
      </c>
      <c r="AR509" s="80" t="n">
        <f aca="false">AS509+AT509</f>
        <v>0</v>
      </c>
      <c r="AS509" s="141" t="n">
        <f aca="false">ES!AS509+DMP_ES!AS509</f>
        <v>0</v>
      </c>
      <c r="AT509" s="141" t="n">
        <f aca="false">ES!AT509+DMP_ES!AT509</f>
        <v>0</v>
      </c>
      <c r="AU509" s="80"/>
      <c r="AV509" s="80"/>
      <c r="AW509" s="80"/>
      <c r="AX509" s="80"/>
      <c r="AY509" s="80"/>
      <c r="AZ509" s="80"/>
    </row>
    <row r="510" s="98" customFormat="true" ht="13.2" hidden="false" customHeight="false" outlineLevel="0" collapsed="false">
      <c r="A510" s="101" t="n">
        <f aca="false">IF(MAX(E510:BA510)=0,IF(MIN(E510:BA510)=0,3,2),2)</f>
        <v>3</v>
      </c>
      <c r="B510" s="123"/>
      <c r="C510" s="129" t="s">
        <v>268</v>
      </c>
      <c r="D510" s="118"/>
      <c r="E510" s="80" t="n">
        <f aca="false">F510+G510</f>
        <v>0</v>
      </c>
      <c r="F510" s="141" t="n">
        <f aca="false">ES!F510+DMP_ES!F510</f>
        <v>0</v>
      </c>
      <c r="G510" s="141" t="n">
        <f aca="false">ES!G510+DMP_ES!G510</f>
        <v>0</v>
      </c>
      <c r="H510" s="80" t="n">
        <f aca="false">I510+J510</f>
        <v>0</v>
      </c>
      <c r="I510" s="141" t="n">
        <f aca="false">ES!I510+DMP_ES!I510</f>
        <v>0</v>
      </c>
      <c r="J510" s="141" t="n">
        <f aca="false">ES!J510+DMP_ES!J510</f>
        <v>0</v>
      </c>
      <c r="K510" s="80" t="n">
        <f aca="false">L510+M510</f>
        <v>0</v>
      </c>
      <c r="L510" s="141" t="n">
        <f aca="false">ES!L510+DMP_ES!L510</f>
        <v>0</v>
      </c>
      <c r="M510" s="141" t="n">
        <f aca="false">ES!M510+DMP_ES!M510</f>
        <v>0</v>
      </c>
      <c r="N510" s="80" t="n">
        <f aca="false">O510+P510</f>
        <v>0</v>
      </c>
      <c r="O510" s="141" t="n">
        <f aca="false">ES!O510+DMP_ES!O510</f>
        <v>0</v>
      </c>
      <c r="P510" s="141" t="n">
        <f aca="false">ES!P510+DMP_ES!P510</f>
        <v>0</v>
      </c>
      <c r="Q510" s="80" t="n">
        <f aca="false">R510+S510</f>
        <v>0</v>
      </c>
      <c r="R510" s="141" t="n">
        <f aca="false">ES!R510+DMP_ES!R510</f>
        <v>0</v>
      </c>
      <c r="S510" s="141" t="n">
        <f aca="false">ES!S510+DMP_ES!S510</f>
        <v>0</v>
      </c>
      <c r="T510" s="80" t="n">
        <f aca="false">U510+V510</f>
        <v>0</v>
      </c>
      <c r="U510" s="141" t="n">
        <f aca="false">ES!U510+DMP_ES!U510</f>
        <v>0</v>
      </c>
      <c r="V510" s="141" t="n">
        <f aca="false">ES!V510+DMP_ES!V510</f>
        <v>0</v>
      </c>
      <c r="W510" s="80" t="n">
        <f aca="false">X510+Y510</f>
        <v>0</v>
      </c>
      <c r="X510" s="141" t="n">
        <f aca="false">ES!X510+DMP_ES!X510</f>
        <v>0</v>
      </c>
      <c r="Y510" s="141" t="n">
        <f aca="false">ES!Y510+DMP_ES!Y510</f>
        <v>0</v>
      </c>
      <c r="Z510" s="80" t="n">
        <f aca="false">AA510+AB510</f>
        <v>0</v>
      </c>
      <c r="AA510" s="141" t="n">
        <f aca="false">ES!AA510+DMP_ES!AA510</f>
        <v>0</v>
      </c>
      <c r="AB510" s="141" t="n">
        <f aca="false">ES!AB510+DMP_ES!AB510</f>
        <v>0</v>
      </c>
      <c r="AC510" s="80" t="n">
        <f aca="false">AD510+AE510</f>
        <v>0</v>
      </c>
      <c r="AD510" s="141" t="n">
        <f aca="false">ES!AD510+DMP_ES!AD510</f>
        <v>0</v>
      </c>
      <c r="AE510" s="141" t="n">
        <f aca="false">ES!AE510+DMP_ES!AE510</f>
        <v>0</v>
      </c>
      <c r="AF510" s="80" t="n">
        <f aca="false">AG510+AH510</f>
        <v>0</v>
      </c>
      <c r="AG510" s="141" t="n">
        <f aca="false">ES!AG510+DMP_ES!AG510</f>
        <v>0</v>
      </c>
      <c r="AH510" s="141" t="n">
        <f aca="false">ES!AH510+DMP_ES!AH510</f>
        <v>0</v>
      </c>
      <c r="AI510" s="80" t="n">
        <f aca="false">AJ510+AK510</f>
        <v>0</v>
      </c>
      <c r="AJ510" s="141" t="n">
        <f aca="false">ES!AJ510+DMP_ES!AJ510</f>
        <v>0</v>
      </c>
      <c r="AK510" s="141" t="n">
        <f aca="false">ES!AK510+DMP_ES!AK510</f>
        <v>0</v>
      </c>
      <c r="AL510" s="80" t="n">
        <f aca="false">AM510+AN510</f>
        <v>0</v>
      </c>
      <c r="AM510" s="141" t="n">
        <f aca="false">ES!AM510+DMP_ES!AM510</f>
        <v>0</v>
      </c>
      <c r="AN510" s="141" t="n">
        <f aca="false">ES!AN510+DMP_ES!AN510</f>
        <v>0</v>
      </c>
      <c r="AO510" s="80" t="n">
        <f aca="false">AP510+AQ510</f>
        <v>0</v>
      </c>
      <c r="AP510" s="141" t="n">
        <f aca="false">ES!AP510+DMP_ES!AP510</f>
        <v>0</v>
      </c>
      <c r="AQ510" s="141" t="n">
        <f aca="false">ES!AQ510+DMP_ES!AQ510</f>
        <v>0</v>
      </c>
      <c r="AR510" s="80" t="n">
        <f aca="false">AS510+AT510</f>
        <v>0</v>
      </c>
      <c r="AS510" s="141" t="n">
        <f aca="false">ES!AS510+DMP_ES!AS510</f>
        <v>0</v>
      </c>
      <c r="AT510" s="141" t="n">
        <f aca="false">ES!AT510+DMP_ES!AT510</f>
        <v>0</v>
      </c>
      <c r="AU510" s="80"/>
      <c r="AV510" s="80"/>
      <c r="AW510" s="80"/>
      <c r="AX510" s="80"/>
      <c r="AY510" s="80"/>
      <c r="AZ510" s="80"/>
    </row>
    <row r="511" s="98" customFormat="true" ht="13.2" hidden="false" customHeight="false" outlineLevel="0" collapsed="false">
      <c r="A511" s="101" t="n">
        <f aca="false">IF(MAX(E511:BA511)=0,IF(MIN(E511:BA511)=0,3,2),2)</f>
        <v>3</v>
      </c>
      <c r="B511" s="123"/>
      <c r="C511" s="124" t="s">
        <v>269</v>
      </c>
      <c r="D511" s="118"/>
      <c r="E511" s="128" t="n">
        <f aca="false">SUM(E512:E513)</f>
        <v>0</v>
      </c>
      <c r="F511" s="128" t="n">
        <f aca="false">SUM(F512:F513)</f>
        <v>0</v>
      </c>
      <c r="G511" s="128" t="n">
        <f aca="false">SUM(G512:G513)</f>
        <v>0</v>
      </c>
      <c r="H511" s="128" t="n">
        <f aca="false">SUM(H512:H513)</f>
        <v>0</v>
      </c>
      <c r="I511" s="128" t="n">
        <f aca="false">SUM(I512:I513)</f>
        <v>0</v>
      </c>
      <c r="J511" s="128" t="n">
        <f aca="false">SUM(J512:J513)</f>
        <v>0</v>
      </c>
      <c r="K511" s="128" t="n">
        <f aca="false">SUM(K512:K513)</f>
        <v>0</v>
      </c>
      <c r="L511" s="128" t="n">
        <f aca="false">SUM(L512:L513)</f>
        <v>0</v>
      </c>
      <c r="M511" s="128" t="n">
        <f aca="false">SUM(M512:M513)</f>
        <v>0</v>
      </c>
      <c r="N511" s="128" t="n">
        <f aca="false">SUM(N512:N513)</f>
        <v>0</v>
      </c>
      <c r="O511" s="128" t="n">
        <f aca="false">SUM(O512:O513)</f>
        <v>0</v>
      </c>
      <c r="P511" s="128" t="n">
        <f aca="false">SUM(P512:P513)</f>
        <v>0</v>
      </c>
      <c r="Q511" s="128" t="n">
        <f aca="false">SUM(Q512:Q513)</f>
        <v>0</v>
      </c>
      <c r="R511" s="128" t="n">
        <f aca="false">SUM(R512:R513)</f>
        <v>0</v>
      </c>
      <c r="S511" s="128" t="n">
        <f aca="false">SUM(S512:S513)</f>
        <v>0</v>
      </c>
      <c r="T511" s="128" t="n">
        <f aca="false">SUM(T512:T513)</f>
        <v>0</v>
      </c>
      <c r="U511" s="128" t="n">
        <f aca="false">SUM(U512:U513)</f>
        <v>0</v>
      </c>
      <c r="V511" s="128" t="n">
        <f aca="false">SUM(V512:V513)</f>
        <v>0</v>
      </c>
      <c r="W511" s="128" t="n">
        <f aca="false">SUM(W512:W513)</f>
        <v>0</v>
      </c>
      <c r="X511" s="128" t="n">
        <f aca="false">SUM(X512:X513)</f>
        <v>0</v>
      </c>
      <c r="Y511" s="128" t="n">
        <f aca="false">SUM(Y512:Y513)</f>
        <v>0</v>
      </c>
      <c r="Z511" s="128" t="n">
        <f aca="false">SUM(Z512:Z513)</f>
        <v>0</v>
      </c>
      <c r="AA511" s="128" t="n">
        <f aca="false">SUM(AA512:AA513)</f>
        <v>0</v>
      </c>
      <c r="AB511" s="128" t="n">
        <f aca="false">SUM(AB512:AB513)</f>
        <v>0</v>
      </c>
      <c r="AC511" s="128" t="n">
        <f aca="false">SUM(AC512:AC513)</f>
        <v>0</v>
      </c>
      <c r="AD511" s="128" t="n">
        <f aca="false">SUM(AD512:AD513)</f>
        <v>0</v>
      </c>
      <c r="AE511" s="128" t="n">
        <f aca="false">SUM(AE512:AE513)</f>
        <v>0</v>
      </c>
      <c r="AF511" s="128" t="n">
        <f aca="false">SUM(AF512:AF513)</f>
        <v>0</v>
      </c>
      <c r="AG511" s="128" t="n">
        <f aca="false">SUM(AG512:AG513)</f>
        <v>0</v>
      </c>
      <c r="AH511" s="128" t="n">
        <f aca="false">SUM(AH512:AH513)</f>
        <v>0</v>
      </c>
      <c r="AI511" s="128" t="n">
        <f aca="false">SUM(AI512:AI513)</f>
        <v>0</v>
      </c>
      <c r="AJ511" s="128" t="n">
        <f aca="false">SUM(AJ512:AJ513)</f>
        <v>0</v>
      </c>
      <c r="AK511" s="128" t="n">
        <f aca="false">SUM(AK512:AK513)</f>
        <v>0</v>
      </c>
      <c r="AL511" s="128" t="n">
        <f aca="false">SUM(AL512:AL513)</f>
        <v>0</v>
      </c>
      <c r="AM511" s="128" t="n">
        <f aca="false">SUM(AM512:AM513)</f>
        <v>0</v>
      </c>
      <c r="AN511" s="128" t="n">
        <f aca="false">SUM(AN512:AN513)</f>
        <v>0</v>
      </c>
      <c r="AO511" s="128" t="n">
        <f aca="false">SUM(AO512:AO513)</f>
        <v>0</v>
      </c>
      <c r="AP511" s="128" t="n">
        <f aca="false">SUM(AP512:AP513)</f>
        <v>0</v>
      </c>
      <c r="AQ511" s="128" t="n">
        <f aca="false">SUM(AQ512:AQ513)</f>
        <v>0</v>
      </c>
      <c r="AR511" s="128" t="n">
        <f aca="false">SUM(AR512:AR513)</f>
        <v>0</v>
      </c>
      <c r="AS511" s="128" t="n">
        <f aca="false">SUM(AS512:AS513)</f>
        <v>0</v>
      </c>
      <c r="AT511" s="128" t="n">
        <f aca="false">SUM(AT512:AT513)</f>
        <v>0</v>
      </c>
      <c r="AU511" s="128"/>
      <c r="AV511" s="128"/>
      <c r="AW511" s="128"/>
      <c r="AX511" s="128"/>
      <c r="AY511" s="128"/>
      <c r="AZ511" s="128"/>
    </row>
    <row r="512" s="98" customFormat="true" ht="13.2" hidden="false" customHeight="false" outlineLevel="0" collapsed="false">
      <c r="A512" s="101" t="n">
        <f aca="false">IF(MAX(E512:BA512)=0,IF(MIN(E512:BA512)=0,3,2),2)</f>
        <v>3</v>
      </c>
      <c r="B512" s="123"/>
      <c r="C512" s="129" t="s">
        <v>270</v>
      </c>
      <c r="D512" s="118"/>
      <c r="E512" s="80" t="n">
        <f aca="false">F512+G512</f>
        <v>0</v>
      </c>
      <c r="F512" s="141" t="n">
        <f aca="false">ES!F512+DMP_ES!F512</f>
        <v>0</v>
      </c>
      <c r="G512" s="141" t="n">
        <f aca="false">ES!G512+DMP_ES!G512</f>
        <v>0</v>
      </c>
      <c r="H512" s="80" t="n">
        <f aca="false">I512+J512</f>
        <v>0</v>
      </c>
      <c r="I512" s="141" t="n">
        <f aca="false">ES!I512+DMP_ES!I512</f>
        <v>0</v>
      </c>
      <c r="J512" s="141" t="n">
        <f aca="false">ES!J512+DMP_ES!J512</f>
        <v>0</v>
      </c>
      <c r="K512" s="80" t="n">
        <f aca="false">L512+M512</f>
        <v>0</v>
      </c>
      <c r="L512" s="141" t="n">
        <f aca="false">ES!L512+DMP_ES!L512</f>
        <v>0</v>
      </c>
      <c r="M512" s="141" t="n">
        <f aca="false">ES!M512+DMP_ES!M512</f>
        <v>0</v>
      </c>
      <c r="N512" s="80" t="n">
        <f aca="false">O512+P512</f>
        <v>0</v>
      </c>
      <c r="O512" s="141" t="n">
        <f aca="false">ES!O512+DMP_ES!O512</f>
        <v>0</v>
      </c>
      <c r="P512" s="141" t="n">
        <f aca="false">ES!P512+DMP_ES!P512</f>
        <v>0</v>
      </c>
      <c r="Q512" s="80" t="n">
        <f aca="false">R512+S512</f>
        <v>0</v>
      </c>
      <c r="R512" s="141" t="n">
        <f aca="false">ES!R512+DMP_ES!R512</f>
        <v>0</v>
      </c>
      <c r="S512" s="141" t="n">
        <f aca="false">ES!S512+DMP_ES!S512</f>
        <v>0</v>
      </c>
      <c r="T512" s="80" t="n">
        <f aca="false">U512+V512</f>
        <v>0</v>
      </c>
      <c r="U512" s="141" t="n">
        <f aca="false">ES!U512+DMP_ES!U512</f>
        <v>0</v>
      </c>
      <c r="V512" s="141" t="n">
        <f aca="false">ES!V512+DMP_ES!V512</f>
        <v>0</v>
      </c>
      <c r="W512" s="80" t="n">
        <f aca="false">X512+Y512</f>
        <v>0</v>
      </c>
      <c r="X512" s="141" t="n">
        <f aca="false">ES!X512+DMP_ES!X512</f>
        <v>0</v>
      </c>
      <c r="Y512" s="141" t="n">
        <f aca="false">ES!Y512+DMP_ES!Y512</f>
        <v>0</v>
      </c>
      <c r="Z512" s="80" t="n">
        <f aca="false">AA512+AB512</f>
        <v>0</v>
      </c>
      <c r="AA512" s="141" t="n">
        <f aca="false">ES!AA512+DMP_ES!AA512</f>
        <v>0</v>
      </c>
      <c r="AB512" s="141" t="n">
        <f aca="false">ES!AB512+DMP_ES!AB512</f>
        <v>0</v>
      </c>
      <c r="AC512" s="80" t="n">
        <f aca="false">AD512+AE512</f>
        <v>0</v>
      </c>
      <c r="AD512" s="141" t="n">
        <f aca="false">ES!AD512+DMP_ES!AD512</f>
        <v>0</v>
      </c>
      <c r="AE512" s="141" t="n">
        <f aca="false">ES!AE512+DMP_ES!AE512</f>
        <v>0</v>
      </c>
      <c r="AF512" s="80" t="n">
        <f aca="false">AG512+AH512</f>
        <v>0</v>
      </c>
      <c r="AG512" s="141" t="n">
        <f aca="false">ES!AG512+DMP_ES!AG512</f>
        <v>0</v>
      </c>
      <c r="AH512" s="141" t="n">
        <f aca="false">ES!AH512+DMP_ES!AH512</f>
        <v>0</v>
      </c>
      <c r="AI512" s="80" t="n">
        <f aca="false">AJ512+AK512</f>
        <v>0</v>
      </c>
      <c r="AJ512" s="141" t="n">
        <f aca="false">ES!AJ512+DMP_ES!AJ512</f>
        <v>0</v>
      </c>
      <c r="AK512" s="141" t="n">
        <f aca="false">ES!AK512+DMP_ES!AK512</f>
        <v>0</v>
      </c>
      <c r="AL512" s="80" t="n">
        <f aca="false">AM512+AN512</f>
        <v>0</v>
      </c>
      <c r="AM512" s="141" t="n">
        <f aca="false">ES!AM512+DMP_ES!AM512</f>
        <v>0</v>
      </c>
      <c r="AN512" s="141" t="n">
        <f aca="false">ES!AN512+DMP_ES!AN512</f>
        <v>0</v>
      </c>
      <c r="AO512" s="80" t="n">
        <f aca="false">AP512+AQ512</f>
        <v>0</v>
      </c>
      <c r="AP512" s="141" t="n">
        <f aca="false">ES!AP512+DMP_ES!AP512</f>
        <v>0</v>
      </c>
      <c r="AQ512" s="141" t="n">
        <f aca="false">ES!AQ512+DMP_ES!AQ512</f>
        <v>0</v>
      </c>
      <c r="AR512" s="80" t="n">
        <f aca="false">AS512+AT512</f>
        <v>0</v>
      </c>
      <c r="AS512" s="141" t="n">
        <f aca="false">ES!AS512+DMP_ES!AS512</f>
        <v>0</v>
      </c>
      <c r="AT512" s="141" t="n">
        <f aca="false">ES!AT512+DMP_ES!AT512</f>
        <v>0</v>
      </c>
      <c r="AU512" s="80"/>
      <c r="AV512" s="80"/>
      <c r="AW512" s="80"/>
      <c r="AX512" s="80"/>
      <c r="AY512" s="80"/>
      <c r="AZ512" s="80"/>
    </row>
    <row r="513" s="98" customFormat="true" ht="13.2" hidden="false" customHeight="false" outlineLevel="0" collapsed="false">
      <c r="A513" s="101" t="n">
        <f aca="false">IF(MAX(E513:BA513)=0,IF(MIN(E513:BA513)=0,3,2),2)</f>
        <v>3</v>
      </c>
      <c r="B513" s="123"/>
      <c r="C513" s="129" t="s">
        <v>271</v>
      </c>
      <c r="D513" s="118"/>
      <c r="E513" s="80" t="n">
        <f aca="false">F513+G513</f>
        <v>0</v>
      </c>
      <c r="F513" s="141" t="n">
        <f aca="false">ES!F513+DMP_ES!F513</f>
        <v>0</v>
      </c>
      <c r="G513" s="141" t="n">
        <f aca="false">ES!G513+DMP_ES!G513</f>
        <v>0</v>
      </c>
      <c r="H513" s="80" t="n">
        <f aca="false">I513+J513</f>
        <v>0</v>
      </c>
      <c r="I513" s="141" t="n">
        <f aca="false">ES!I513+DMP_ES!I513</f>
        <v>0</v>
      </c>
      <c r="J513" s="141" t="n">
        <f aca="false">ES!J513+DMP_ES!J513</f>
        <v>0</v>
      </c>
      <c r="K513" s="80" t="n">
        <f aca="false">L513+M513</f>
        <v>0</v>
      </c>
      <c r="L513" s="141" t="n">
        <f aca="false">ES!L513+DMP_ES!L513</f>
        <v>0</v>
      </c>
      <c r="M513" s="141" t="n">
        <f aca="false">ES!M513+DMP_ES!M513</f>
        <v>0</v>
      </c>
      <c r="N513" s="80" t="n">
        <f aca="false">O513+P513</f>
        <v>0</v>
      </c>
      <c r="O513" s="141" t="n">
        <f aca="false">ES!O513+DMP_ES!O513</f>
        <v>0</v>
      </c>
      <c r="P513" s="141" t="n">
        <f aca="false">ES!P513+DMP_ES!P513</f>
        <v>0</v>
      </c>
      <c r="Q513" s="80" t="n">
        <f aca="false">R513+S513</f>
        <v>0</v>
      </c>
      <c r="R513" s="141" t="n">
        <f aca="false">ES!R513+DMP_ES!R513</f>
        <v>0</v>
      </c>
      <c r="S513" s="141" t="n">
        <f aca="false">ES!S513+DMP_ES!S513</f>
        <v>0</v>
      </c>
      <c r="T513" s="80" t="n">
        <f aca="false">U513+V513</f>
        <v>0</v>
      </c>
      <c r="U513" s="141" t="n">
        <f aca="false">ES!U513+DMP_ES!U513</f>
        <v>0</v>
      </c>
      <c r="V513" s="141" t="n">
        <f aca="false">ES!V513+DMP_ES!V513</f>
        <v>0</v>
      </c>
      <c r="W513" s="80" t="n">
        <f aca="false">X513+Y513</f>
        <v>0</v>
      </c>
      <c r="X513" s="141" t="n">
        <f aca="false">ES!X513+DMP_ES!X513</f>
        <v>0</v>
      </c>
      <c r="Y513" s="141" t="n">
        <f aca="false">ES!Y513+DMP_ES!Y513</f>
        <v>0</v>
      </c>
      <c r="Z513" s="80" t="n">
        <f aca="false">AA513+AB513</f>
        <v>0</v>
      </c>
      <c r="AA513" s="141" t="n">
        <f aca="false">ES!AA513+DMP_ES!AA513</f>
        <v>0</v>
      </c>
      <c r="AB513" s="141" t="n">
        <f aca="false">ES!AB513+DMP_ES!AB513</f>
        <v>0</v>
      </c>
      <c r="AC513" s="80" t="n">
        <f aca="false">AD513+AE513</f>
        <v>0</v>
      </c>
      <c r="AD513" s="141" t="n">
        <f aca="false">ES!AD513+DMP_ES!AD513</f>
        <v>0</v>
      </c>
      <c r="AE513" s="141" t="n">
        <f aca="false">ES!AE513+DMP_ES!AE513</f>
        <v>0</v>
      </c>
      <c r="AF513" s="80" t="n">
        <f aca="false">AG513+AH513</f>
        <v>0</v>
      </c>
      <c r="AG513" s="141" t="n">
        <f aca="false">ES!AG513+DMP_ES!AG513</f>
        <v>0</v>
      </c>
      <c r="AH513" s="141" t="n">
        <f aca="false">ES!AH513+DMP_ES!AH513</f>
        <v>0</v>
      </c>
      <c r="AI513" s="80" t="n">
        <f aca="false">AJ513+AK513</f>
        <v>0</v>
      </c>
      <c r="AJ513" s="141" t="n">
        <f aca="false">ES!AJ513+DMP_ES!AJ513</f>
        <v>0</v>
      </c>
      <c r="AK513" s="141" t="n">
        <f aca="false">ES!AK513+DMP_ES!AK513</f>
        <v>0</v>
      </c>
      <c r="AL513" s="80" t="n">
        <f aca="false">AM513+AN513</f>
        <v>0</v>
      </c>
      <c r="AM513" s="141" t="n">
        <f aca="false">ES!AM513+DMP_ES!AM513</f>
        <v>0</v>
      </c>
      <c r="AN513" s="141" t="n">
        <f aca="false">ES!AN513+DMP_ES!AN513</f>
        <v>0</v>
      </c>
      <c r="AO513" s="80" t="n">
        <f aca="false">AP513+AQ513</f>
        <v>0</v>
      </c>
      <c r="AP513" s="141" t="n">
        <f aca="false">ES!AP513+DMP_ES!AP513</f>
        <v>0</v>
      </c>
      <c r="AQ513" s="141" t="n">
        <f aca="false">ES!AQ513+DMP_ES!AQ513</f>
        <v>0</v>
      </c>
      <c r="AR513" s="80" t="n">
        <f aca="false">AS513+AT513</f>
        <v>0</v>
      </c>
      <c r="AS513" s="141" t="n">
        <f aca="false">ES!AS513+DMP_ES!AS513</f>
        <v>0</v>
      </c>
      <c r="AT513" s="141" t="n">
        <f aca="false">ES!AT513+DMP_ES!AT513</f>
        <v>0</v>
      </c>
      <c r="AU513" s="80"/>
      <c r="AV513" s="80"/>
      <c r="AW513" s="80"/>
      <c r="AX513" s="80"/>
      <c r="AY513" s="80"/>
      <c r="AZ513" s="80"/>
    </row>
    <row r="514" s="98" customFormat="true" ht="13.2" hidden="false" customHeight="false" outlineLevel="0" collapsed="false">
      <c r="A514" s="101" t="n">
        <f aca="false">IF(MAX(E514:BA514)=0,IF(MIN(E514:BA514)=0,3,2),2)</f>
        <v>3</v>
      </c>
      <c r="B514" s="123"/>
      <c r="C514" s="124" t="s">
        <v>272</v>
      </c>
      <c r="D514" s="118"/>
      <c r="E514" s="74" t="n">
        <f aca="false">IF(E511=0,0,E478/E511)</f>
        <v>0</v>
      </c>
      <c r="F514" s="74" t="n">
        <f aca="false">IF(F511=0,0,F478/F511)</f>
        <v>0</v>
      </c>
      <c r="G514" s="74" t="n">
        <f aca="false">IF(G511=0,0,G478/G511)</f>
        <v>0</v>
      </c>
      <c r="H514" s="74" t="n">
        <f aca="false">IF(H511=0,0,H478/H511)</f>
        <v>0</v>
      </c>
      <c r="I514" s="74" t="n">
        <f aca="false">IF(I511=0,0,I478/I511)</f>
        <v>0</v>
      </c>
      <c r="J514" s="74" t="n">
        <f aca="false">IF(J511=0,0,J478/J511)</f>
        <v>0</v>
      </c>
      <c r="K514" s="74" t="n">
        <f aca="false">IF(K511=0,0,K478/K511)</f>
        <v>0</v>
      </c>
      <c r="L514" s="74" t="n">
        <f aca="false">IF(L511=0,0,L478/L511)</f>
        <v>0</v>
      </c>
      <c r="M514" s="74" t="n">
        <f aca="false">IF(M511=0,0,M478/M511)</f>
        <v>0</v>
      </c>
      <c r="N514" s="74" t="n">
        <f aca="false">IF(N511=0,0,N478/N511)</f>
        <v>0</v>
      </c>
      <c r="O514" s="74" t="n">
        <f aca="false">IF(O511=0,0,O478/O511)</f>
        <v>0</v>
      </c>
      <c r="P514" s="74" t="n">
        <f aca="false">IF(P511=0,0,P478/P511)</f>
        <v>0</v>
      </c>
      <c r="Q514" s="74" t="n">
        <f aca="false">IF(Q511=0,0,Q478/Q511)</f>
        <v>0</v>
      </c>
      <c r="R514" s="74" t="n">
        <f aca="false">IF(R511=0,0,R478/R511)</f>
        <v>0</v>
      </c>
      <c r="S514" s="74" t="n">
        <f aca="false">IF(S511=0,0,S478/S511)</f>
        <v>0</v>
      </c>
      <c r="T514" s="74" t="n">
        <f aca="false">IF(T511=0,0,T478/T511)</f>
        <v>0</v>
      </c>
      <c r="U514" s="74" t="n">
        <f aca="false">IF(U511=0,0,U478/U511)</f>
        <v>0</v>
      </c>
      <c r="V514" s="74" t="n">
        <f aca="false">IF(V511=0,0,V478/V511)</f>
        <v>0</v>
      </c>
      <c r="W514" s="74" t="n">
        <f aca="false">IF(W511=0,0,W478/W511)</f>
        <v>0</v>
      </c>
      <c r="X514" s="74" t="n">
        <f aca="false">IF(X511=0,0,X478/X511)</f>
        <v>0</v>
      </c>
      <c r="Y514" s="74" t="n">
        <f aca="false">IF(Y511=0,0,Y478/Y511)</f>
        <v>0</v>
      </c>
      <c r="Z514" s="74" t="n">
        <f aca="false">IF(Z511=0,0,Z478/Z511)</f>
        <v>0</v>
      </c>
      <c r="AA514" s="74" t="n">
        <f aca="false">IF(AA511=0,0,AA478/AA511)</f>
        <v>0</v>
      </c>
      <c r="AB514" s="74" t="n">
        <f aca="false">IF(AB511=0,0,AB478/AB511)</f>
        <v>0</v>
      </c>
      <c r="AC514" s="74" t="n">
        <f aca="false">IF(AC511=0,0,AC478/AC511)</f>
        <v>0</v>
      </c>
      <c r="AD514" s="74" t="n">
        <f aca="false">IF(AD511=0,0,AD478/AD511)</f>
        <v>0</v>
      </c>
      <c r="AE514" s="74" t="n">
        <f aca="false">IF(AE511=0,0,AE478/AE511)</f>
        <v>0</v>
      </c>
      <c r="AF514" s="74" t="n">
        <f aca="false">IF(AF511=0,0,AF478/AF511)</f>
        <v>0</v>
      </c>
      <c r="AG514" s="74" t="n">
        <f aca="false">IF(AG511=0,0,AG478/AG511)</f>
        <v>0</v>
      </c>
      <c r="AH514" s="74" t="n">
        <f aca="false">IF(AH511=0,0,AH478/AH511)</f>
        <v>0</v>
      </c>
      <c r="AI514" s="74" t="n">
        <f aca="false">IF(AI511=0,0,AI478/AI511)</f>
        <v>0</v>
      </c>
      <c r="AJ514" s="74" t="n">
        <f aca="false">IF(AJ511=0,0,AJ478/AJ511)</f>
        <v>0</v>
      </c>
      <c r="AK514" s="74" t="n">
        <f aca="false">IF(AK511=0,0,AK478/AK511)</f>
        <v>0</v>
      </c>
      <c r="AL514" s="74" t="n">
        <f aca="false">IF(AL511=0,0,AL478/AL511)</f>
        <v>0</v>
      </c>
      <c r="AM514" s="74" t="n">
        <f aca="false">IF(AM511=0,0,AM478/AM511)</f>
        <v>0</v>
      </c>
      <c r="AN514" s="74" t="n">
        <f aca="false">IF(AN511=0,0,AN478/AN511)</f>
        <v>0</v>
      </c>
      <c r="AO514" s="74" t="n">
        <f aca="false">IF(AO511=0,0,AO478/AO511)</f>
        <v>0</v>
      </c>
      <c r="AP514" s="74" t="n">
        <f aca="false">IF(AP511=0,0,AP478/AP511)</f>
        <v>0</v>
      </c>
      <c r="AQ514" s="74" t="n">
        <f aca="false">IF(AQ511=0,0,AQ478/AQ511)</f>
        <v>0</v>
      </c>
      <c r="AR514" s="74" t="n">
        <f aca="false">IF(AR511=0,0,AR478/AR511)</f>
        <v>0</v>
      </c>
      <c r="AS514" s="74" t="n">
        <f aca="false">IF(AS511=0,0,AS478/AS511)</f>
        <v>0</v>
      </c>
      <c r="AT514" s="74" t="n">
        <f aca="false">IF(AT511=0,0,AT478/AT511)</f>
        <v>0</v>
      </c>
      <c r="AU514" s="74"/>
      <c r="AV514" s="74"/>
      <c r="AW514" s="74"/>
      <c r="AX514" s="74"/>
      <c r="AY514" s="74"/>
      <c r="AZ514" s="74"/>
    </row>
    <row r="515" s="98" customFormat="true" ht="13.2" hidden="false" customHeight="false" outlineLevel="0" collapsed="false">
      <c r="A515" s="175" t="n">
        <f aca="false">A516</f>
        <v>3</v>
      </c>
      <c r="B515" s="174"/>
      <c r="C515" s="163"/>
      <c r="D515" s="157"/>
      <c r="E515" s="158"/>
      <c r="F515" s="158"/>
      <c r="G515" s="158"/>
      <c r="H515" s="158"/>
      <c r="I515" s="158"/>
      <c r="J515" s="158"/>
      <c r="K515" s="158"/>
      <c r="L515" s="158"/>
      <c r="M515" s="158"/>
      <c r="N515" s="158"/>
      <c r="O515" s="158"/>
      <c r="P515" s="158"/>
      <c r="Q515" s="158"/>
      <c r="R515" s="158"/>
      <c r="S515" s="158"/>
      <c r="T515" s="158"/>
      <c r="U515" s="158"/>
      <c r="V515" s="158"/>
      <c r="W515" s="158"/>
      <c r="X515" s="158"/>
      <c r="Y515" s="158"/>
      <c r="Z515" s="158"/>
      <c r="AA515" s="158"/>
      <c r="AB515" s="158"/>
      <c r="AC515" s="158"/>
      <c r="AD515" s="158"/>
      <c r="AE515" s="158"/>
      <c r="AF515" s="158"/>
      <c r="AG515" s="158"/>
      <c r="AH515" s="158"/>
      <c r="AI515" s="158"/>
      <c r="AJ515" s="158"/>
      <c r="AK515" s="158"/>
      <c r="AL515" s="158"/>
      <c r="AM515" s="158"/>
      <c r="AN515" s="158"/>
      <c r="AO515" s="158"/>
      <c r="AP515" s="158"/>
      <c r="AQ515" s="158"/>
      <c r="AR515" s="158"/>
      <c r="AS515" s="158"/>
      <c r="AT515" s="158"/>
      <c r="AU515" s="158"/>
      <c r="AV515" s="158"/>
      <c r="AW515" s="158"/>
      <c r="AX515" s="158"/>
      <c r="AY515" s="158"/>
      <c r="AZ515" s="158"/>
    </row>
    <row r="516" s="98" customFormat="true" ht="13.2" hidden="false" customHeight="false" outlineLevel="0" collapsed="false">
      <c r="A516" s="177" t="n">
        <f aca="false">MIN(A517:A556)</f>
        <v>3</v>
      </c>
      <c r="B516" s="174"/>
      <c r="C516" s="178" t="s">
        <v>436</v>
      </c>
      <c r="D516" s="157"/>
      <c r="E516" s="158"/>
      <c r="F516" s="158"/>
      <c r="G516" s="158"/>
      <c r="H516" s="158"/>
      <c r="I516" s="158"/>
      <c r="J516" s="158"/>
      <c r="K516" s="158"/>
      <c r="L516" s="158"/>
      <c r="M516" s="158"/>
      <c r="N516" s="158"/>
      <c r="O516" s="158"/>
      <c r="P516" s="158"/>
      <c r="Q516" s="158"/>
      <c r="R516" s="158"/>
      <c r="S516" s="158"/>
      <c r="T516" s="158"/>
      <c r="U516" s="158"/>
      <c r="V516" s="158"/>
      <c r="W516" s="158"/>
      <c r="X516" s="158"/>
      <c r="Y516" s="158"/>
      <c r="Z516" s="158"/>
      <c r="AA516" s="158"/>
      <c r="AB516" s="158"/>
      <c r="AC516" s="158"/>
      <c r="AD516" s="158"/>
      <c r="AE516" s="158"/>
      <c r="AF516" s="158"/>
      <c r="AG516" s="158"/>
      <c r="AH516" s="158"/>
      <c r="AI516" s="158"/>
      <c r="AJ516" s="158"/>
      <c r="AK516" s="158"/>
      <c r="AL516" s="158"/>
      <c r="AM516" s="158"/>
      <c r="AN516" s="158"/>
      <c r="AO516" s="158"/>
      <c r="AP516" s="158"/>
      <c r="AQ516" s="158"/>
      <c r="AR516" s="158"/>
      <c r="AS516" s="158"/>
      <c r="AT516" s="158"/>
      <c r="AU516" s="158"/>
      <c r="AV516" s="158"/>
      <c r="AW516" s="158"/>
      <c r="AX516" s="158"/>
      <c r="AY516" s="158"/>
      <c r="AZ516" s="158"/>
    </row>
    <row r="517" s="98" customFormat="true" ht="13.2" hidden="false" customHeight="false" outlineLevel="0" collapsed="false">
      <c r="A517" s="101" t="n">
        <f aca="false">IF(MAX(E517:BA517)=0,IF(MIN(E517:BA517)=0,3,2),2)</f>
        <v>3</v>
      </c>
      <c r="B517" s="102"/>
      <c r="C517" s="103" t="s">
        <v>193</v>
      </c>
      <c r="D517" s="104"/>
      <c r="E517" s="74" t="n">
        <f aca="false">SUBTOTAL(9,E518:E547)</f>
        <v>0</v>
      </c>
      <c r="F517" s="74" t="n">
        <f aca="false">SUBTOTAL(9,F518:F547)</f>
        <v>0</v>
      </c>
      <c r="G517" s="74" t="n">
        <f aca="false">SUBTOTAL(9,G518:G547)</f>
        <v>0</v>
      </c>
      <c r="H517" s="74" t="n">
        <f aca="false">SUBTOTAL(9,H518:H547)</f>
        <v>0</v>
      </c>
      <c r="I517" s="74" t="n">
        <f aca="false">SUBTOTAL(9,I518:I547)</f>
        <v>0</v>
      </c>
      <c r="J517" s="74" t="n">
        <f aca="false">SUBTOTAL(9,J518:J547)</f>
        <v>0</v>
      </c>
      <c r="K517" s="74" t="n">
        <f aca="false">SUBTOTAL(9,K518:K547)</f>
        <v>0</v>
      </c>
      <c r="L517" s="74" t="n">
        <f aca="false">SUBTOTAL(9,L518:L547)</f>
        <v>0</v>
      </c>
      <c r="M517" s="74" t="n">
        <f aca="false">SUBTOTAL(9,M518:M547)</f>
        <v>0</v>
      </c>
      <c r="N517" s="74" t="n">
        <f aca="false">SUBTOTAL(9,N518:N547)</f>
        <v>0</v>
      </c>
      <c r="O517" s="74" t="n">
        <f aca="false">SUBTOTAL(9,O518:O547)</f>
        <v>0</v>
      </c>
      <c r="P517" s="74" t="n">
        <f aca="false">SUBTOTAL(9,P518:P547)</f>
        <v>0</v>
      </c>
      <c r="Q517" s="74" t="n">
        <f aca="false">SUBTOTAL(9,Q518:Q547)</f>
        <v>0</v>
      </c>
      <c r="R517" s="74" t="n">
        <f aca="false">SUBTOTAL(9,R518:R547)</f>
        <v>0</v>
      </c>
      <c r="S517" s="74" t="n">
        <f aca="false">SUBTOTAL(9,S518:S547)</f>
        <v>0</v>
      </c>
      <c r="T517" s="74" t="n">
        <f aca="false">SUBTOTAL(9,T518:T547)</f>
        <v>0</v>
      </c>
      <c r="U517" s="74" t="n">
        <f aca="false">SUBTOTAL(9,U518:U547)</f>
        <v>0</v>
      </c>
      <c r="V517" s="74" t="n">
        <f aca="false">SUBTOTAL(9,V518:V547)</f>
        <v>0</v>
      </c>
      <c r="W517" s="74" t="n">
        <f aca="false">SUBTOTAL(9,W518:W547)</f>
        <v>0</v>
      </c>
      <c r="X517" s="74" t="n">
        <f aca="false">SUBTOTAL(9,X518:X547)</f>
        <v>0</v>
      </c>
      <c r="Y517" s="74" t="n">
        <f aca="false">SUBTOTAL(9,Y518:Y547)</f>
        <v>0</v>
      </c>
      <c r="Z517" s="74" t="n">
        <f aca="false">SUBTOTAL(9,Z518:Z547)</f>
        <v>0</v>
      </c>
      <c r="AA517" s="74" t="n">
        <f aca="false">SUBTOTAL(9,AA518:AA547)</f>
        <v>0</v>
      </c>
      <c r="AB517" s="74" t="n">
        <f aca="false">SUBTOTAL(9,AB518:AB547)</f>
        <v>0</v>
      </c>
      <c r="AC517" s="74" t="n">
        <f aca="false">SUBTOTAL(9,AC518:AC547)</f>
        <v>0</v>
      </c>
      <c r="AD517" s="74" t="n">
        <f aca="false">SUBTOTAL(9,AD518:AD547)</f>
        <v>0</v>
      </c>
      <c r="AE517" s="74" t="n">
        <f aca="false">SUBTOTAL(9,AE518:AE547)</f>
        <v>0</v>
      </c>
      <c r="AF517" s="74" t="n">
        <f aca="false">SUBTOTAL(9,AF518:AF547)</f>
        <v>0</v>
      </c>
      <c r="AG517" s="74" t="n">
        <f aca="false">SUBTOTAL(9,AG518:AG547)</f>
        <v>0</v>
      </c>
      <c r="AH517" s="74" t="n">
        <f aca="false">SUBTOTAL(9,AH518:AH547)</f>
        <v>0</v>
      </c>
      <c r="AI517" s="74" t="n">
        <f aca="false">SUBTOTAL(9,AI518:AI547)</f>
        <v>0</v>
      </c>
      <c r="AJ517" s="74" t="n">
        <f aca="false">SUBTOTAL(9,AJ518:AJ547)</f>
        <v>0</v>
      </c>
      <c r="AK517" s="74" t="n">
        <f aca="false">SUBTOTAL(9,AK518:AK547)</f>
        <v>0</v>
      </c>
      <c r="AL517" s="74" t="n">
        <f aca="false">SUBTOTAL(9,AL518:AL547)</f>
        <v>0</v>
      </c>
      <c r="AM517" s="74" t="n">
        <f aca="false">SUBTOTAL(9,AM518:AM547)</f>
        <v>0</v>
      </c>
      <c r="AN517" s="74" t="n">
        <f aca="false">SUBTOTAL(9,AN518:AN547)</f>
        <v>0</v>
      </c>
      <c r="AO517" s="74" t="n">
        <f aca="false">SUBTOTAL(9,AO518:AO547)</f>
        <v>0</v>
      </c>
      <c r="AP517" s="74" t="n">
        <f aca="false">SUBTOTAL(9,AP518:AP547)</f>
        <v>0</v>
      </c>
      <c r="AQ517" s="74" t="n">
        <f aca="false">SUBTOTAL(9,AQ518:AQ547)</f>
        <v>0</v>
      </c>
      <c r="AR517" s="74" t="n">
        <f aca="false">SUBTOTAL(9,AR518:AR547)</f>
        <v>0</v>
      </c>
      <c r="AS517" s="74" t="n">
        <f aca="false">SUBTOTAL(9,AS518:AS547)</f>
        <v>0</v>
      </c>
      <c r="AT517" s="74" t="n">
        <f aca="false">SUBTOTAL(9,AT518:AT547)</f>
        <v>0</v>
      </c>
      <c r="AU517" s="74" t="n">
        <f aca="false">E517-SUMIF($H$9:$AQ$9,AU$9,$H517:$AQ517)</f>
        <v>0</v>
      </c>
      <c r="AV517" s="74" t="n">
        <f aca="false">F517-SUMIF($H$9:$AQ$9,AV$9,$H517:$AQ517)</f>
        <v>0</v>
      </c>
      <c r="AW517" s="74" t="n">
        <f aca="false">G517-SUMIF($H$9:$AQ$9,AW$9,$H517:$AQ517)</f>
        <v>0</v>
      </c>
      <c r="AX517" s="75" t="n">
        <f aca="false">IF(E517&lt;&gt;0,AR517/E517,0)</f>
        <v>0</v>
      </c>
      <c r="AY517" s="75" t="n">
        <f aca="false">IF(F517&lt;&gt;0,AS517/F517,0)</f>
        <v>0</v>
      </c>
      <c r="AZ517" s="75" t="n">
        <f aca="false">IF(G517&lt;&gt;0,AT517/G517,0)</f>
        <v>0</v>
      </c>
    </row>
    <row r="518" s="98" customFormat="true" ht="13.2" hidden="false" customHeight="false" outlineLevel="0" collapsed="false">
      <c r="A518" s="101" t="n">
        <f aca="false">IF(MAX(E518:BA518)=0,IF(MIN(E518:BA518)=0,3,2),2)</f>
        <v>3</v>
      </c>
      <c r="B518" s="102" t="s">
        <v>194</v>
      </c>
      <c r="C518" s="105" t="s">
        <v>195</v>
      </c>
      <c r="D518" s="104"/>
      <c r="E518" s="74" t="n">
        <f aca="false">SUBTOTAL(9,E519:E538)</f>
        <v>0</v>
      </c>
      <c r="F518" s="74" t="n">
        <f aca="false">SUBTOTAL(9,F519:F538)</f>
        <v>0</v>
      </c>
      <c r="G518" s="74" t="n">
        <f aca="false">SUBTOTAL(9,G519:G538)</f>
        <v>0</v>
      </c>
      <c r="H518" s="74" t="n">
        <f aca="false">SUBTOTAL(9,H519:H538)</f>
        <v>0</v>
      </c>
      <c r="I518" s="74" t="n">
        <f aca="false">SUBTOTAL(9,I519:I538)</f>
        <v>0</v>
      </c>
      <c r="J518" s="74" t="n">
        <f aca="false">SUBTOTAL(9,J519:J538)</f>
        <v>0</v>
      </c>
      <c r="K518" s="74" t="n">
        <f aca="false">SUBTOTAL(9,K519:K538)</f>
        <v>0</v>
      </c>
      <c r="L518" s="74" t="n">
        <f aca="false">SUBTOTAL(9,L519:L538)</f>
        <v>0</v>
      </c>
      <c r="M518" s="74" t="n">
        <f aca="false">SUBTOTAL(9,M519:M538)</f>
        <v>0</v>
      </c>
      <c r="N518" s="74" t="n">
        <f aca="false">SUBTOTAL(9,N519:N538)</f>
        <v>0</v>
      </c>
      <c r="O518" s="74" t="n">
        <f aca="false">SUBTOTAL(9,O519:O538)</f>
        <v>0</v>
      </c>
      <c r="P518" s="74" t="n">
        <f aca="false">SUBTOTAL(9,P519:P538)</f>
        <v>0</v>
      </c>
      <c r="Q518" s="74" t="n">
        <f aca="false">SUBTOTAL(9,Q519:Q538)</f>
        <v>0</v>
      </c>
      <c r="R518" s="74" t="n">
        <f aca="false">SUBTOTAL(9,R519:R538)</f>
        <v>0</v>
      </c>
      <c r="S518" s="74" t="n">
        <f aca="false">SUBTOTAL(9,S519:S538)</f>
        <v>0</v>
      </c>
      <c r="T518" s="74" t="n">
        <f aca="false">SUBTOTAL(9,T519:T538)</f>
        <v>0</v>
      </c>
      <c r="U518" s="74" t="n">
        <f aca="false">SUBTOTAL(9,U519:U538)</f>
        <v>0</v>
      </c>
      <c r="V518" s="74" t="n">
        <f aca="false">SUBTOTAL(9,V519:V538)</f>
        <v>0</v>
      </c>
      <c r="W518" s="74" t="n">
        <f aca="false">SUBTOTAL(9,W519:W538)</f>
        <v>0</v>
      </c>
      <c r="X518" s="74" t="n">
        <f aca="false">SUBTOTAL(9,X519:X538)</f>
        <v>0</v>
      </c>
      <c r="Y518" s="74" t="n">
        <f aca="false">SUBTOTAL(9,Y519:Y538)</f>
        <v>0</v>
      </c>
      <c r="Z518" s="74" t="n">
        <f aca="false">SUBTOTAL(9,Z519:Z538)</f>
        <v>0</v>
      </c>
      <c r="AA518" s="74" t="n">
        <f aca="false">SUBTOTAL(9,AA519:AA538)</f>
        <v>0</v>
      </c>
      <c r="AB518" s="74" t="n">
        <f aca="false">SUBTOTAL(9,AB519:AB538)</f>
        <v>0</v>
      </c>
      <c r="AC518" s="74" t="n">
        <f aca="false">SUBTOTAL(9,AC519:AC538)</f>
        <v>0</v>
      </c>
      <c r="AD518" s="74" t="n">
        <f aca="false">SUBTOTAL(9,AD519:AD538)</f>
        <v>0</v>
      </c>
      <c r="AE518" s="74" t="n">
        <f aca="false">SUBTOTAL(9,AE519:AE538)</f>
        <v>0</v>
      </c>
      <c r="AF518" s="74" t="n">
        <f aca="false">SUBTOTAL(9,AF519:AF538)</f>
        <v>0</v>
      </c>
      <c r="AG518" s="74" t="n">
        <f aca="false">SUBTOTAL(9,AG519:AG538)</f>
        <v>0</v>
      </c>
      <c r="AH518" s="74" t="n">
        <f aca="false">SUBTOTAL(9,AH519:AH538)</f>
        <v>0</v>
      </c>
      <c r="AI518" s="74" t="n">
        <f aca="false">SUBTOTAL(9,AI519:AI538)</f>
        <v>0</v>
      </c>
      <c r="AJ518" s="74" t="n">
        <f aca="false">SUBTOTAL(9,AJ519:AJ538)</f>
        <v>0</v>
      </c>
      <c r="AK518" s="74" t="n">
        <f aca="false">SUBTOTAL(9,AK519:AK538)</f>
        <v>0</v>
      </c>
      <c r="AL518" s="74" t="n">
        <f aca="false">SUBTOTAL(9,AL519:AL538)</f>
        <v>0</v>
      </c>
      <c r="AM518" s="74" t="n">
        <f aca="false">SUBTOTAL(9,AM519:AM538)</f>
        <v>0</v>
      </c>
      <c r="AN518" s="74" t="n">
        <f aca="false">SUBTOTAL(9,AN519:AN538)</f>
        <v>0</v>
      </c>
      <c r="AO518" s="74" t="n">
        <f aca="false">SUBTOTAL(9,AO519:AO538)</f>
        <v>0</v>
      </c>
      <c r="AP518" s="74" t="n">
        <f aca="false">SUBTOTAL(9,AP519:AP538)</f>
        <v>0</v>
      </c>
      <c r="AQ518" s="74" t="n">
        <f aca="false">SUBTOTAL(9,AQ519:AQ538)</f>
        <v>0</v>
      </c>
      <c r="AR518" s="74" t="n">
        <f aca="false">SUBTOTAL(9,AR519:AR538)</f>
        <v>0</v>
      </c>
      <c r="AS518" s="74" t="n">
        <f aca="false">SUBTOTAL(9,AS519:AS538)</f>
        <v>0</v>
      </c>
      <c r="AT518" s="74" t="n">
        <f aca="false">SUBTOTAL(9,AT519:AT538)</f>
        <v>0</v>
      </c>
      <c r="AU518" s="74" t="n">
        <f aca="false">E518-SUMIF($H$9:$AQ$9,AU$9,$H518:$AQ518)</f>
        <v>0</v>
      </c>
      <c r="AV518" s="74" t="n">
        <f aca="false">F518-SUMIF($H$9:$AQ$9,AV$9,$H518:$AQ518)</f>
        <v>0</v>
      </c>
      <c r="AW518" s="74" t="n">
        <f aca="false">G518-SUMIF($H$9:$AQ$9,AW$9,$H518:$AQ518)</f>
        <v>0</v>
      </c>
      <c r="AX518" s="75" t="n">
        <f aca="false">IF(E518&lt;&gt;0,AR518/E518,0)</f>
        <v>0</v>
      </c>
      <c r="AY518" s="75" t="n">
        <f aca="false">IF(F518&lt;&gt;0,AS518/F518,0)</f>
        <v>0</v>
      </c>
      <c r="AZ518" s="75" t="n">
        <f aca="false">IF(G518&lt;&gt;0,AT518/G518,0)</f>
        <v>0</v>
      </c>
    </row>
    <row r="519" s="98" customFormat="true" ht="13.2" hidden="false" customHeight="false" outlineLevel="0" collapsed="false">
      <c r="A519" s="101" t="n">
        <f aca="false">IF(MAX(E519:BA519)=0,IF(MIN(E519:BA519)=0,3,2),2)</f>
        <v>3</v>
      </c>
      <c r="B519" s="106"/>
      <c r="C519" s="107" t="s">
        <v>196</v>
      </c>
      <c r="D519" s="104"/>
      <c r="E519" s="74" t="n">
        <f aca="false">SUBTOTAL(9,E520:E529)</f>
        <v>0</v>
      </c>
      <c r="F519" s="74" t="n">
        <f aca="false">SUBTOTAL(9,F520:F529)</f>
        <v>0</v>
      </c>
      <c r="G519" s="74" t="n">
        <f aca="false">SUBTOTAL(9,G520:G529)</f>
        <v>0</v>
      </c>
      <c r="H519" s="74" t="n">
        <f aca="false">SUBTOTAL(9,H520:H529)</f>
        <v>0</v>
      </c>
      <c r="I519" s="74" t="n">
        <f aca="false">SUBTOTAL(9,I520:I529)</f>
        <v>0</v>
      </c>
      <c r="J519" s="74" t="n">
        <f aca="false">SUBTOTAL(9,J520:J529)</f>
        <v>0</v>
      </c>
      <c r="K519" s="74" t="n">
        <f aca="false">SUBTOTAL(9,K520:K529)</f>
        <v>0</v>
      </c>
      <c r="L519" s="74" t="n">
        <f aca="false">SUBTOTAL(9,L520:L529)</f>
        <v>0</v>
      </c>
      <c r="M519" s="74" t="n">
        <f aca="false">SUBTOTAL(9,M520:M529)</f>
        <v>0</v>
      </c>
      <c r="N519" s="74" t="n">
        <f aca="false">SUBTOTAL(9,N520:N529)</f>
        <v>0</v>
      </c>
      <c r="O519" s="74" t="n">
        <f aca="false">SUBTOTAL(9,O520:O529)</f>
        <v>0</v>
      </c>
      <c r="P519" s="74" t="n">
        <f aca="false">SUBTOTAL(9,P520:P529)</f>
        <v>0</v>
      </c>
      <c r="Q519" s="74" t="n">
        <f aca="false">SUBTOTAL(9,Q520:Q529)</f>
        <v>0</v>
      </c>
      <c r="R519" s="74" t="n">
        <f aca="false">SUBTOTAL(9,R520:R529)</f>
        <v>0</v>
      </c>
      <c r="S519" s="74" t="n">
        <f aca="false">SUBTOTAL(9,S520:S529)</f>
        <v>0</v>
      </c>
      <c r="T519" s="74" t="n">
        <f aca="false">SUBTOTAL(9,T520:T529)</f>
        <v>0</v>
      </c>
      <c r="U519" s="74" t="n">
        <f aca="false">SUBTOTAL(9,U520:U529)</f>
        <v>0</v>
      </c>
      <c r="V519" s="74" t="n">
        <f aca="false">SUBTOTAL(9,V520:V529)</f>
        <v>0</v>
      </c>
      <c r="W519" s="74" t="n">
        <f aca="false">SUBTOTAL(9,W520:W529)</f>
        <v>0</v>
      </c>
      <c r="X519" s="74" t="n">
        <f aca="false">SUBTOTAL(9,X520:X529)</f>
        <v>0</v>
      </c>
      <c r="Y519" s="74" t="n">
        <f aca="false">SUBTOTAL(9,Y520:Y529)</f>
        <v>0</v>
      </c>
      <c r="Z519" s="74" t="n">
        <f aca="false">SUBTOTAL(9,Z520:Z529)</f>
        <v>0</v>
      </c>
      <c r="AA519" s="74" t="n">
        <f aca="false">SUBTOTAL(9,AA520:AA529)</f>
        <v>0</v>
      </c>
      <c r="AB519" s="74" t="n">
        <f aca="false">SUBTOTAL(9,AB520:AB529)</f>
        <v>0</v>
      </c>
      <c r="AC519" s="74" t="n">
        <f aca="false">SUBTOTAL(9,AC520:AC529)</f>
        <v>0</v>
      </c>
      <c r="AD519" s="74" t="n">
        <f aca="false">SUBTOTAL(9,AD520:AD529)</f>
        <v>0</v>
      </c>
      <c r="AE519" s="74" t="n">
        <f aca="false">SUBTOTAL(9,AE520:AE529)</f>
        <v>0</v>
      </c>
      <c r="AF519" s="74" t="n">
        <f aca="false">SUBTOTAL(9,AF520:AF529)</f>
        <v>0</v>
      </c>
      <c r="AG519" s="74" t="n">
        <f aca="false">SUBTOTAL(9,AG520:AG529)</f>
        <v>0</v>
      </c>
      <c r="AH519" s="74" t="n">
        <f aca="false">SUBTOTAL(9,AH520:AH529)</f>
        <v>0</v>
      </c>
      <c r="AI519" s="74" t="n">
        <f aca="false">SUBTOTAL(9,AI520:AI529)</f>
        <v>0</v>
      </c>
      <c r="AJ519" s="74" t="n">
        <f aca="false">SUBTOTAL(9,AJ520:AJ529)</f>
        <v>0</v>
      </c>
      <c r="AK519" s="74" t="n">
        <f aca="false">SUBTOTAL(9,AK520:AK529)</f>
        <v>0</v>
      </c>
      <c r="AL519" s="74" t="n">
        <f aca="false">SUBTOTAL(9,AL520:AL529)</f>
        <v>0</v>
      </c>
      <c r="AM519" s="74" t="n">
        <f aca="false">SUBTOTAL(9,AM520:AM529)</f>
        <v>0</v>
      </c>
      <c r="AN519" s="74" t="n">
        <f aca="false">SUBTOTAL(9,AN520:AN529)</f>
        <v>0</v>
      </c>
      <c r="AO519" s="74" t="n">
        <f aca="false">SUBTOTAL(9,AO520:AO529)</f>
        <v>0</v>
      </c>
      <c r="AP519" s="74" t="n">
        <f aca="false">SUBTOTAL(9,AP520:AP529)</f>
        <v>0</v>
      </c>
      <c r="AQ519" s="74" t="n">
        <f aca="false">SUBTOTAL(9,AQ520:AQ529)</f>
        <v>0</v>
      </c>
      <c r="AR519" s="74" t="n">
        <f aca="false">SUBTOTAL(9,AR520:AR529)</f>
        <v>0</v>
      </c>
      <c r="AS519" s="74" t="n">
        <f aca="false">SUBTOTAL(9,AS520:AS529)</f>
        <v>0</v>
      </c>
      <c r="AT519" s="74" t="n">
        <f aca="false">SUBTOTAL(9,AT520:AT529)</f>
        <v>0</v>
      </c>
      <c r="AU519" s="74" t="n">
        <f aca="false">E519-SUMIF($H$9:$AQ$9,AU$9,$H519:$AQ519)</f>
        <v>0</v>
      </c>
      <c r="AV519" s="74" t="n">
        <f aca="false">F519-SUMIF($H$9:$AQ$9,AV$9,$H519:$AQ519)</f>
        <v>0</v>
      </c>
      <c r="AW519" s="74" t="n">
        <f aca="false">G519-SUMIF($H$9:$AQ$9,AW$9,$H519:$AQ519)</f>
        <v>0</v>
      </c>
      <c r="AX519" s="75" t="n">
        <f aca="false">IF(E519&lt;&gt;0,AR519/E519,0)</f>
        <v>0</v>
      </c>
      <c r="AY519" s="75" t="n">
        <f aca="false">IF(F519&lt;&gt;0,AS519/F519,0)</f>
        <v>0</v>
      </c>
      <c r="AZ519" s="75" t="n">
        <f aca="false">IF(G519&lt;&gt;0,AT519/G519,0)</f>
        <v>0</v>
      </c>
    </row>
    <row r="520" s="98" customFormat="true" ht="26.4" hidden="false" customHeight="false" outlineLevel="0" collapsed="false">
      <c r="A520" s="101" t="n">
        <f aca="false">IF(MAX(E520:BA520)=0,IF(MIN(E520:BA520)=0,3,2),2)</f>
        <v>3</v>
      </c>
      <c r="B520" s="108"/>
      <c r="C520" s="109" t="s">
        <v>197</v>
      </c>
      <c r="D520" s="110" t="s">
        <v>38</v>
      </c>
      <c r="E520" s="74" t="n">
        <f aca="false">SUBTOTAL(9,E521:E522)</f>
        <v>0</v>
      </c>
      <c r="F520" s="74" t="n">
        <f aca="false">SUBTOTAL(9,F521:F522)</f>
        <v>0</v>
      </c>
      <c r="G520" s="74" t="n">
        <f aca="false">SUBTOTAL(9,G521:G522)</f>
        <v>0</v>
      </c>
      <c r="H520" s="74" t="n">
        <f aca="false">SUBTOTAL(9,H521:H522)</f>
        <v>0</v>
      </c>
      <c r="I520" s="74" t="n">
        <f aca="false">SUBTOTAL(9,I521:I522)</f>
        <v>0</v>
      </c>
      <c r="J520" s="74" t="n">
        <f aca="false">SUBTOTAL(9,J521:J522)</f>
        <v>0</v>
      </c>
      <c r="K520" s="74" t="n">
        <f aca="false">SUBTOTAL(9,K521:K522)</f>
        <v>0</v>
      </c>
      <c r="L520" s="74" t="n">
        <f aca="false">SUBTOTAL(9,L521:L522)</f>
        <v>0</v>
      </c>
      <c r="M520" s="74" t="n">
        <f aca="false">SUBTOTAL(9,M521:M522)</f>
        <v>0</v>
      </c>
      <c r="N520" s="74" t="n">
        <f aca="false">SUBTOTAL(9,N521:N522)</f>
        <v>0</v>
      </c>
      <c r="O520" s="74" t="n">
        <f aca="false">SUBTOTAL(9,O521:O522)</f>
        <v>0</v>
      </c>
      <c r="P520" s="74" t="n">
        <f aca="false">SUBTOTAL(9,P521:P522)</f>
        <v>0</v>
      </c>
      <c r="Q520" s="74" t="n">
        <f aca="false">SUBTOTAL(9,Q521:Q522)</f>
        <v>0</v>
      </c>
      <c r="R520" s="74" t="n">
        <f aca="false">SUBTOTAL(9,R521:R522)</f>
        <v>0</v>
      </c>
      <c r="S520" s="74" t="n">
        <f aca="false">SUBTOTAL(9,S521:S522)</f>
        <v>0</v>
      </c>
      <c r="T520" s="74" t="n">
        <f aca="false">SUBTOTAL(9,T521:T522)</f>
        <v>0</v>
      </c>
      <c r="U520" s="74" t="n">
        <f aca="false">SUBTOTAL(9,U521:U522)</f>
        <v>0</v>
      </c>
      <c r="V520" s="74" t="n">
        <f aca="false">SUBTOTAL(9,V521:V522)</f>
        <v>0</v>
      </c>
      <c r="W520" s="74" t="n">
        <f aca="false">SUBTOTAL(9,W521:W522)</f>
        <v>0</v>
      </c>
      <c r="X520" s="74" t="n">
        <f aca="false">SUBTOTAL(9,X521:X522)</f>
        <v>0</v>
      </c>
      <c r="Y520" s="74" t="n">
        <f aca="false">SUBTOTAL(9,Y521:Y522)</f>
        <v>0</v>
      </c>
      <c r="Z520" s="74" t="n">
        <f aca="false">SUBTOTAL(9,Z521:Z522)</f>
        <v>0</v>
      </c>
      <c r="AA520" s="74" t="n">
        <f aca="false">SUBTOTAL(9,AA521:AA522)</f>
        <v>0</v>
      </c>
      <c r="AB520" s="74" t="n">
        <f aca="false">SUBTOTAL(9,AB521:AB522)</f>
        <v>0</v>
      </c>
      <c r="AC520" s="74" t="n">
        <f aca="false">SUBTOTAL(9,AC521:AC522)</f>
        <v>0</v>
      </c>
      <c r="AD520" s="74" t="n">
        <f aca="false">SUBTOTAL(9,AD521:AD522)</f>
        <v>0</v>
      </c>
      <c r="AE520" s="74" t="n">
        <f aca="false">SUBTOTAL(9,AE521:AE522)</f>
        <v>0</v>
      </c>
      <c r="AF520" s="74" t="n">
        <f aca="false">SUBTOTAL(9,AF521:AF522)</f>
        <v>0</v>
      </c>
      <c r="AG520" s="74" t="n">
        <f aca="false">SUBTOTAL(9,AG521:AG522)</f>
        <v>0</v>
      </c>
      <c r="AH520" s="74" t="n">
        <f aca="false">SUBTOTAL(9,AH521:AH522)</f>
        <v>0</v>
      </c>
      <c r="AI520" s="74" t="n">
        <f aca="false">SUBTOTAL(9,AI521:AI522)</f>
        <v>0</v>
      </c>
      <c r="AJ520" s="74" t="n">
        <f aca="false">SUBTOTAL(9,AJ521:AJ522)</f>
        <v>0</v>
      </c>
      <c r="AK520" s="74" t="n">
        <f aca="false">SUBTOTAL(9,AK521:AK522)</f>
        <v>0</v>
      </c>
      <c r="AL520" s="74" t="n">
        <f aca="false">SUBTOTAL(9,AL521:AL522)</f>
        <v>0</v>
      </c>
      <c r="AM520" s="74" t="n">
        <f aca="false">SUBTOTAL(9,AM521:AM522)</f>
        <v>0</v>
      </c>
      <c r="AN520" s="74" t="n">
        <f aca="false">SUBTOTAL(9,AN521:AN522)</f>
        <v>0</v>
      </c>
      <c r="AO520" s="74" t="n">
        <f aca="false">SUBTOTAL(9,AO521:AO522)</f>
        <v>0</v>
      </c>
      <c r="AP520" s="74" t="n">
        <f aca="false">SUBTOTAL(9,AP521:AP522)</f>
        <v>0</v>
      </c>
      <c r="AQ520" s="74" t="n">
        <f aca="false">SUBTOTAL(9,AQ521:AQ522)</f>
        <v>0</v>
      </c>
      <c r="AR520" s="74" t="n">
        <f aca="false">SUBTOTAL(9,AR521:AR522)</f>
        <v>0</v>
      </c>
      <c r="AS520" s="74" t="n">
        <f aca="false">SUBTOTAL(9,AS521:AS522)</f>
        <v>0</v>
      </c>
      <c r="AT520" s="74" t="n">
        <f aca="false">SUBTOTAL(9,AT521:AT522)</f>
        <v>0</v>
      </c>
      <c r="AU520" s="74" t="n">
        <f aca="false">E520-SUMIF($H$9:$AQ$9,AU$9,$H520:$AQ520)</f>
        <v>0</v>
      </c>
      <c r="AV520" s="74" t="n">
        <f aca="false">F520-SUMIF($H$9:$AQ$9,AV$9,$H520:$AQ520)</f>
        <v>0</v>
      </c>
      <c r="AW520" s="74" t="n">
        <f aca="false">G520-SUMIF($H$9:$AQ$9,AW$9,$H520:$AQ520)</f>
        <v>0</v>
      </c>
      <c r="AX520" s="75" t="n">
        <f aca="false">IF(E520&lt;&gt;0,AR520/E520,0)</f>
        <v>0</v>
      </c>
      <c r="AY520" s="75" t="n">
        <f aca="false">IF(F520&lt;&gt;0,AS520/F520,0)</f>
        <v>0</v>
      </c>
      <c r="AZ520" s="75" t="n">
        <f aca="false">IF(G520&lt;&gt;0,AT520/G520,0)</f>
        <v>0</v>
      </c>
    </row>
    <row r="521" s="98" customFormat="true" ht="26.4" hidden="false" customHeight="false" outlineLevel="0" collapsed="false">
      <c r="A521" s="101" t="n">
        <f aca="false">IF(MAX(E521:BA521)=0,IF(MIN(E521:BA521)=0,3,2),2)</f>
        <v>3</v>
      </c>
      <c r="B521" s="108"/>
      <c r="C521" s="111" t="s">
        <v>198</v>
      </c>
      <c r="D521" s="110" t="s">
        <v>199</v>
      </c>
      <c r="E521" s="80" t="n">
        <f aca="false">F521+G521</f>
        <v>0</v>
      </c>
      <c r="F521" s="141" t="n">
        <f aca="false">ES!F521+DMP_ES!F521</f>
        <v>0</v>
      </c>
      <c r="G521" s="141" t="n">
        <f aca="false">ES!G521+DMP_ES!G521</f>
        <v>0</v>
      </c>
      <c r="H521" s="80" t="n">
        <f aca="false">I521+J521</f>
        <v>0</v>
      </c>
      <c r="I521" s="141" t="n">
        <f aca="false">ES!I521+DMP_ES!I521</f>
        <v>0</v>
      </c>
      <c r="J521" s="141" t="n">
        <f aca="false">ES!J521+DMP_ES!J521</f>
        <v>0</v>
      </c>
      <c r="K521" s="80" t="n">
        <f aca="false">L521+M521</f>
        <v>0</v>
      </c>
      <c r="L521" s="141" t="n">
        <f aca="false">ES!L521+DMP_ES!L521</f>
        <v>0</v>
      </c>
      <c r="M521" s="141" t="n">
        <f aca="false">ES!M521+DMP_ES!M521</f>
        <v>0</v>
      </c>
      <c r="N521" s="80" t="n">
        <f aca="false">O521+P521</f>
        <v>0</v>
      </c>
      <c r="O521" s="141" t="n">
        <f aca="false">ES!O521+DMP_ES!O521</f>
        <v>0</v>
      </c>
      <c r="P521" s="141" t="n">
        <f aca="false">ES!P521+DMP_ES!P521</f>
        <v>0</v>
      </c>
      <c r="Q521" s="80" t="n">
        <f aca="false">R521+S521</f>
        <v>0</v>
      </c>
      <c r="R521" s="141" t="n">
        <f aca="false">ES!R521+DMP_ES!R521</f>
        <v>0</v>
      </c>
      <c r="S521" s="141" t="n">
        <f aca="false">ES!S521+DMP_ES!S521</f>
        <v>0</v>
      </c>
      <c r="T521" s="80" t="n">
        <f aca="false">U521+V521</f>
        <v>0</v>
      </c>
      <c r="U521" s="141" t="n">
        <f aca="false">ES!U521+DMP_ES!U521</f>
        <v>0</v>
      </c>
      <c r="V521" s="141" t="n">
        <f aca="false">ES!V521+DMP_ES!V521</f>
        <v>0</v>
      </c>
      <c r="W521" s="80" t="n">
        <f aca="false">X521+Y521</f>
        <v>0</v>
      </c>
      <c r="X521" s="141" t="n">
        <f aca="false">ES!X521+DMP_ES!X521</f>
        <v>0</v>
      </c>
      <c r="Y521" s="141" t="n">
        <f aca="false">ES!Y521+DMP_ES!Y521</f>
        <v>0</v>
      </c>
      <c r="Z521" s="80" t="n">
        <f aca="false">AA521+AB521</f>
        <v>0</v>
      </c>
      <c r="AA521" s="141" t="n">
        <f aca="false">ES!AA521+DMP_ES!AA521</f>
        <v>0</v>
      </c>
      <c r="AB521" s="141" t="n">
        <f aca="false">ES!AB521+DMP_ES!AB521</f>
        <v>0</v>
      </c>
      <c r="AC521" s="80" t="n">
        <f aca="false">AD521+AE521</f>
        <v>0</v>
      </c>
      <c r="AD521" s="141" t="n">
        <f aca="false">ES!AD521+DMP_ES!AD521</f>
        <v>0</v>
      </c>
      <c r="AE521" s="141" t="n">
        <f aca="false">ES!AE521+DMP_ES!AE521</f>
        <v>0</v>
      </c>
      <c r="AF521" s="80" t="n">
        <f aca="false">AG521+AH521</f>
        <v>0</v>
      </c>
      <c r="AG521" s="141" t="n">
        <f aca="false">ES!AG521+DMP_ES!AG521</f>
        <v>0</v>
      </c>
      <c r="AH521" s="141" t="n">
        <f aca="false">ES!AH521+DMP_ES!AH521</f>
        <v>0</v>
      </c>
      <c r="AI521" s="80" t="n">
        <f aca="false">AJ521+AK521</f>
        <v>0</v>
      </c>
      <c r="AJ521" s="141" t="n">
        <f aca="false">ES!AJ521+DMP_ES!AJ521</f>
        <v>0</v>
      </c>
      <c r="AK521" s="141" t="n">
        <f aca="false">ES!AK521+DMP_ES!AK521</f>
        <v>0</v>
      </c>
      <c r="AL521" s="80" t="n">
        <f aca="false">AM521+AN521</f>
        <v>0</v>
      </c>
      <c r="AM521" s="141" t="n">
        <f aca="false">ES!AM521+DMP_ES!AM521</f>
        <v>0</v>
      </c>
      <c r="AN521" s="141" t="n">
        <f aca="false">ES!AN521+DMP_ES!AN521</f>
        <v>0</v>
      </c>
      <c r="AO521" s="80" t="n">
        <f aca="false">AP521+AQ521</f>
        <v>0</v>
      </c>
      <c r="AP521" s="141" t="n">
        <f aca="false">ES!AP521+DMP_ES!AP521</f>
        <v>0</v>
      </c>
      <c r="AQ521" s="141" t="n">
        <f aca="false">ES!AQ521+DMP_ES!AQ521</f>
        <v>0</v>
      </c>
      <c r="AR521" s="80" t="n">
        <f aca="false">AS521+AT521</f>
        <v>0</v>
      </c>
      <c r="AS521" s="141" t="n">
        <f aca="false">ES!AS521+DMP_ES!AS521</f>
        <v>0</v>
      </c>
      <c r="AT521" s="141" t="n">
        <f aca="false">ES!AT521+DMP_ES!AT521</f>
        <v>0</v>
      </c>
      <c r="AU521" s="80" t="n">
        <f aca="false">E521-SUMIF($H$9:$AQ$9,AU$9,$H521:$AQ521)</f>
        <v>0</v>
      </c>
      <c r="AV521" s="80" t="n">
        <f aca="false">F521-SUMIF($H$9:$AQ$9,AV$9,$H521:$AQ521)</f>
        <v>0</v>
      </c>
      <c r="AW521" s="80" t="n">
        <f aca="false">G521-SUMIF($H$9:$AQ$9,AW$9,$H521:$AQ521)</f>
        <v>0</v>
      </c>
      <c r="AX521" s="75" t="n">
        <f aca="false">IF(E521&lt;&gt;0,AR521/E521,0)</f>
        <v>0</v>
      </c>
      <c r="AY521" s="75" t="n">
        <f aca="false">IF(F521&lt;&gt;0,AS521/F521,0)</f>
        <v>0</v>
      </c>
      <c r="AZ521" s="75" t="n">
        <f aca="false">IF(G521&lt;&gt;0,AT521/G521,0)</f>
        <v>0</v>
      </c>
    </row>
    <row r="522" s="98" customFormat="true" ht="26.4" hidden="false" customHeight="false" outlineLevel="0" collapsed="false">
      <c r="A522" s="101" t="n">
        <f aca="false">IF(MAX(E522:BA522)=0,IF(MIN(E522:BA522)=0,3,2),2)</f>
        <v>3</v>
      </c>
      <c r="B522" s="108"/>
      <c r="C522" s="111" t="s">
        <v>200</v>
      </c>
      <c r="D522" s="110" t="s">
        <v>201</v>
      </c>
      <c r="E522" s="80" t="n">
        <f aca="false">F522+G522</f>
        <v>0</v>
      </c>
      <c r="F522" s="141" t="n">
        <f aca="false">ES!F522+DMP_ES!F522</f>
        <v>0</v>
      </c>
      <c r="G522" s="141" t="n">
        <f aca="false">ES!G522+DMP_ES!G522</f>
        <v>0</v>
      </c>
      <c r="H522" s="80" t="n">
        <f aca="false">I522+J522</f>
        <v>0</v>
      </c>
      <c r="I522" s="141" t="n">
        <f aca="false">ES!I522+DMP_ES!I522</f>
        <v>0</v>
      </c>
      <c r="J522" s="141" t="n">
        <f aca="false">ES!J522+DMP_ES!J522</f>
        <v>0</v>
      </c>
      <c r="K522" s="80" t="n">
        <f aca="false">L522+M522</f>
        <v>0</v>
      </c>
      <c r="L522" s="141" t="n">
        <f aca="false">ES!L522+DMP_ES!L522</f>
        <v>0</v>
      </c>
      <c r="M522" s="141" t="n">
        <f aca="false">ES!M522+DMP_ES!M522</f>
        <v>0</v>
      </c>
      <c r="N522" s="80" t="n">
        <f aca="false">O522+P522</f>
        <v>0</v>
      </c>
      <c r="O522" s="141" t="n">
        <f aca="false">ES!O522+DMP_ES!O522</f>
        <v>0</v>
      </c>
      <c r="P522" s="141" t="n">
        <f aca="false">ES!P522+DMP_ES!P522</f>
        <v>0</v>
      </c>
      <c r="Q522" s="80" t="n">
        <f aca="false">R522+S522</f>
        <v>0</v>
      </c>
      <c r="R522" s="141" t="n">
        <f aca="false">ES!R522+DMP_ES!R522</f>
        <v>0</v>
      </c>
      <c r="S522" s="141" t="n">
        <f aca="false">ES!S522+DMP_ES!S522</f>
        <v>0</v>
      </c>
      <c r="T522" s="80" t="n">
        <f aca="false">U522+V522</f>
        <v>0</v>
      </c>
      <c r="U522" s="141" t="n">
        <f aca="false">ES!U522+DMP_ES!U522</f>
        <v>0</v>
      </c>
      <c r="V522" s="141" t="n">
        <f aca="false">ES!V522+DMP_ES!V522</f>
        <v>0</v>
      </c>
      <c r="W522" s="80" t="n">
        <f aca="false">X522+Y522</f>
        <v>0</v>
      </c>
      <c r="X522" s="141" t="n">
        <f aca="false">ES!X522+DMP_ES!X522</f>
        <v>0</v>
      </c>
      <c r="Y522" s="141" t="n">
        <f aca="false">ES!Y522+DMP_ES!Y522</f>
        <v>0</v>
      </c>
      <c r="Z522" s="80" t="n">
        <f aca="false">AA522+AB522</f>
        <v>0</v>
      </c>
      <c r="AA522" s="141" t="n">
        <f aca="false">ES!AA522+DMP_ES!AA522</f>
        <v>0</v>
      </c>
      <c r="AB522" s="141" t="n">
        <f aca="false">ES!AB522+DMP_ES!AB522</f>
        <v>0</v>
      </c>
      <c r="AC522" s="80" t="n">
        <f aca="false">AD522+AE522</f>
        <v>0</v>
      </c>
      <c r="AD522" s="141" t="n">
        <f aca="false">ES!AD522+DMP_ES!AD522</f>
        <v>0</v>
      </c>
      <c r="AE522" s="141" t="n">
        <f aca="false">ES!AE522+DMP_ES!AE522</f>
        <v>0</v>
      </c>
      <c r="AF522" s="80" t="n">
        <f aca="false">AG522+AH522</f>
        <v>0</v>
      </c>
      <c r="AG522" s="141" t="n">
        <f aca="false">ES!AG522+DMP_ES!AG522</f>
        <v>0</v>
      </c>
      <c r="AH522" s="141" t="n">
        <f aca="false">ES!AH522+DMP_ES!AH522</f>
        <v>0</v>
      </c>
      <c r="AI522" s="80" t="n">
        <f aca="false">AJ522+AK522</f>
        <v>0</v>
      </c>
      <c r="AJ522" s="141" t="n">
        <f aca="false">ES!AJ522+DMP_ES!AJ522</f>
        <v>0</v>
      </c>
      <c r="AK522" s="141" t="n">
        <f aca="false">ES!AK522+DMP_ES!AK522</f>
        <v>0</v>
      </c>
      <c r="AL522" s="80" t="n">
        <f aca="false">AM522+AN522</f>
        <v>0</v>
      </c>
      <c r="AM522" s="141" t="n">
        <f aca="false">ES!AM522+DMP_ES!AM522</f>
        <v>0</v>
      </c>
      <c r="AN522" s="141" t="n">
        <f aca="false">ES!AN522+DMP_ES!AN522</f>
        <v>0</v>
      </c>
      <c r="AO522" s="80" t="n">
        <f aca="false">AP522+AQ522</f>
        <v>0</v>
      </c>
      <c r="AP522" s="141" t="n">
        <f aca="false">ES!AP522+DMP_ES!AP522</f>
        <v>0</v>
      </c>
      <c r="AQ522" s="141" t="n">
        <f aca="false">ES!AQ522+DMP_ES!AQ522</f>
        <v>0</v>
      </c>
      <c r="AR522" s="80" t="n">
        <f aca="false">AS522+AT522</f>
        <v>0</v>
      </c>
      <c r="AS522" s="141" t="n">
        <f aca="false">ES!AS522+DMP_ES!AS522</f>
        <v>0</v>
      </c>
      <c r="AT522" s="141" t="n">
        <f aca="false">ES!AT522+DMP_ES!AT522</f>
        <v>0</v>
      </c>
      <c r="AU522" s="80" t="n">
        <f aca="false">E522-SUMIF($H$9:$AQ$9,AU$9,$H522:$AQ522)</f>
        <v>0</v>
      </c>
      <c r="AV522" s="80" t="n">
        <f aca="false">F522-SUMIF($H$9:$AQ$9,AV$9,$H522:$AQ522)</f>
        <v>0</v>
      </c>
      <c r="AW522" s="80" t="n">
        <f aca="false">G522-SUMIF($H$9:$AQ$9,AW$9,$H522:$AQ522)</f>
        <v>0</v>
      </c>
      <c r="AX522" s="75" t="n">
        <f aca="false">IF(E522&lt;&gt;0,AR522/E522,0)</f>
        <v>0</v>
      </c>
      <c r="AY522" s="75" t="n">
        <f aca="false">IF(F522&lt;&gt;0,AS522/F522,0)</f>
        <v>0</v>
      </c>
      <c r="AZ522" s="75" t="n">
        <f aca="false">IF(G522&lt;&gt;0,AT522/G522,0)</f>
        <v>0</v>
      </c>
    </row>
    <row r="523" s="98" customFormat="true" ht="13.2" hidden="false" customHeight="false" outlineLevel="0" collapsed="false">
      <c r="A523" s="101" t="n">
        <f aca="false">IF(MAX(E523:BA523)=0,IF(MIN(E523:BA523)=0,3,2),2)</f>
        <v>3</v>
      </c>
      <c r="B523" s="113"/>
      <c r="C523" s="114" t="s">
        <v>202</v>
      </c>
      <c r="D523" s="115" t="s">
        <v>40</v>
      </c>
      <c r="E523" s="80" t="n">
        <f aca="false">F523+G523</f>
        <v>0</v>
      </c>
      <c r="F523" s="141" t="n">
        <f aca="false">ES!F523+DMP_ES!F523</f>
        <v>0</v>
      </c>
      <c r="G523" s="141" t="n">
        <f aca="false">ES!G523+DMP_ES!G523</f>
        <v>0</v>
      </c>
      <c r="H523" s="80" t="n">
        <f aca="false">I523+J523</f>
        <v>0</v>
      </c>
      <c r="I523" s="141" t="n">
        <f aca="false">ES!I523+DMP_ES!I523</f>
        <v>0</v>
      </c>
      <c r="J523" s="141" t="n">
        <f aca="false">ES!J523+DMP_ES!J523</f>
        <v>0</v>
      </c>
      <c r="K523" s="80" t="n">
        <f aca="false">L523+M523</f>
        <v>0</v>
      </c>
      <c r="L523" s="141" t="n">
        <f aca="false">ES!L523+DMP_ES!L523</f>
        <v>0</v>
      </c>
      <c r="M523" s="141" t="n">
        <f aca="false">ES!M523+DMP_ES!M523</f>
        <v>0</v>
      </c>
      <c r="N523" s="80" t="n">
        <f aca="false">O523+P523</f>
        <v>0</v>
      </c>
      <c r="O523" s="141" t="n">
        <f aca="false">ES!O523+DMP_ES!O523</f>
        <v>0</v>
      </c>
      <c r="P523" s="141" t="n">
        <f aca="false">ES!P523+DMP_ES!P523</f>
        <v>0</v>
      </c>
      <c r="Q523" s="80" t="n">
        <f aca="false">R523+S523</f>
        <v>0</v>
      </c>
      <c r="R523" s="141" t="n">
        <f aca="false">ES!R523+DMP_ES!R523</f>
        <v>0</v>
      </c>
      <c r="S523" s="141" t="n">
        <f aca="false">ES!S523+DMP_ES!S523</f>
        <v>0</v>
      </c>
      <c r="T523" s="80" t="n">
        <f aca="false">U523+V523</f>
        <v>0</v>
      </c>
      <c r="U523" s="141" t="n">
        <f aca="false">ES!U523+DMP_ES!U523</f>
        <v>0</v>
      </c>
      <c r="V523" s="141" t="n">
        <f aca="false">ES!V523+DMP_ES!V523</f>
        <v>0</v>
      </c>
      <c r="W523" s="80" t="n">
        <f aca="false">X523+Y523</f>
        <v>0</v>
      </c>
      <c r="X523" s="141" t="n">
        <f aca="false">ES!X523+DMP_ES!X523</f>
        <v>0</v>
      </c>
      <c r="Y523" s="141" t="n">
        <f aca="false">ES!Y523+DMP_ES!Y523</f>
        <v>0</v>
      </c>
      <c r="Z523" s="80" t="n">
        <f aca="false">AA523+AB523</f>
        <v>0</v>
      </c>
      <c r="AA523" s="141" t="n">
        <f aca="false">ES!AA523+DMP_ES!AA523</f>
        <v>0</v>
      </c>
      <c r="AB523" s="141" t="n">
        <f aca="false">ES!AB523+DMP_ES!AB523</f>
        <v>0</v>
      </c>
      <c r="AC523" s="80" t="n">
        <f aca="false">AD523+AE523</f>
        <v>0</v>
      </c>
      <c r="AD523" s="141" t="n">
        <f aca="false">ES!AD523+DMP_ES!AD523</f>
        <v>0</v>
      </c>
      <c r="AE523" s="141" t="n">
        <f aca="false">ES!AE523+DMP_ES!AE523</f>
        <v>0</v>
      </c>
      <c r="AF523" s="80" t="n">
        <f aca="false">AG523+AH523</f>
        <v>0</v>
      </c>
      <c r="AG523" s="141" t="n">
        <f aca="false">ES!AG523+DMP_ES!AG523</f>
        <v>0</v>
      </c>
      <c r="AH523" s="141" t="n">
        <f aca="false">ES!AH523+DMP_ES!AH523</f>
        <v>0</v>
      </c>
      <c r="AI523" s="80" t="n">
        <f aca="false">AJ523+AK523</f>
        <v>0</v>
      </c>
      <c r="AJ523" s="141" t="n">
        <f aca="false">ES!AJ523+DMP_ES!AJ523</f>
        <v>0</v>
      </c>
      <c r="AK523" s="141" t="n">
        <f aca="false">ES!AK523+DMP_ES!AK523</f>
        <v>0</v>
      </c>
      <c r="AL523" s="80" t="n">
        <f aca="false">AM523+AN523</f>
        <v>0</v>
      </c>
      <c r="AM523" s="141" t="n">
        <f aca="false">ES!AM523+DMP_ES!AM523</f>
        <v>0</v>
      </c>
      <c r="AN523" s="141" t="n">
        <f aca="false">ES!AN523+DMP_ES!AN523</f>
        <v>0</v>
      </c>
      <c r="AO523" s="80" t="n">
        <f aca="false">AP523+AQ523</f>
        <v>0</v>
      </c>
      <c r="AP523" s="141" t="n">
        <f aca="false">ES!AP523+DMP_ES!AP523</f>
        <v>0</v>
      </c>
      <c r="AQ523" s="141" t="n">
        <f aca="false">ES!AQ523+DMP_ES!AQ523</f>
        <v>0</v>
      </c>
      <c r="AR523" s="80" t="n">
        <f aca="false">AS523+AT523</f>
        <v>0</v>
      </c>
      <c r="AS523" s="141" t="n">
        <f aca="false">ES!AS523+DMP_ES!AS523</f>
        <v>0</v>
      </c>
      <c r="AT523" s="141" t="n">
        <f aca="false">ES!AT523+DMP_ES!AT523</f>
        <v>0</v>
      </c>
      <c r="AU523" s="80" t="n">
        <f aca="false">E523-SUMIF($H$9:$AQ$9,AU$9,$H523:$AQ523)</f>
        <v>0</v>
      </c>
      <c r="AV523" s="80" t="n">
        <f aca="false">F523-SUMIF($H$9:$AQ$9,AV$9,$H523:$AQ523)</f>
        <v>0</v>
      </c>
      <c r="AW523" s="80" t="n">
        <f aca="false">G523-SUMIF($H$9:$AQ$9,AW$9,$H523:$AQ523)</f>
        <v>0</v>
      </c>
      <c r="AX523" s="75" t="n">
        <f aca="false">IF(E523&lt;&gt;0,AR523/E523,0)</f>
        <v>0</v>
      </c>
      <c r="AY523" s="75" t="n">
        <f aca="false">IF(F523&lt;&gt;0,AS523/F523,0)</f>
        <v>0</v>
      </c>
      <c r="AZ523" s="75" t="n">
        <f aca="false">IF(G523&lt;&gt;0,AT523/G523,0)</f>
        <v>0</v>
      </c>
    </row>
    <row r="524" s="98" customFormat="true" ht="13.2" hidden="false" customHeight="false" outlineLevel="0" collapsed="false">
      <c r="A524" s="101" t="n">
        <f aca="false">IF(MAX(E524:BA524)=0,IF(MIN(E524:BA524)=0,3,2),2)</f>
        <v>3</v>
      </c>
      <c r="B524" s="113"/>
      <c r="C524" s="109" t="s">
        <v>203</v>
      </c>
      <c r="D524" s="115" t="s">
        <v>204</v>
      </c>
      <c r="E524" s="74" t="n">
        <f aca="false">SUBTOTAL(9,E525:E528)</f>
        <v>0</v>
      </c>
      <c r="F524" s="74" t="n">
        <f aca="false">SUBTOTAL(9,F525:F528)</f>
        <v>0</v>
      </c>
      <c r="G524" s="74" t="n">
        <f aca="false">SUBTOTAL(9,G525:G528)</f>
        <v>0</v>
      </c>
      <c r="H524" s="74" t="n">
        <f aca="false">SUBTOTAL(9,H525:H528)</f>
        <v>0</v>
      </c>
      <c r="I524" s="74" t="n">
        <f aca="false">SUBTOTAL(9,I525:I528)</f>
        <v>0</v>
      </c>
      <c r="J524" s="74" t="n">
        <f aca="false">SUBTOTAL(9,J525:J528)</f>
        <v>0</v>
      </c>
      <c r="K524" s="74" t="n">
        <f aca="false">SUBTOTAL(9,K525:K528)</f>
        <v>0</v>
      </c>
      <c r="L524" s="74" t="n">
        <f aca="false">SUBTOTAL(9,L525:L528)</f>
        <v>0</v>
      </c>
      <c r="M524" s="74" t="n">
        <f aca="false">SUBTOTAL(9,M525:M528)</f>
        <v>0</v>
      </c>
      <c r="N524" s="74" t="n">
        <f aca="false">SUBTOTAL(9,N525:N528)</f>
        <v>0</v>
      </c>
      <c r="O524" s="74" t="n">
        <f aca="false">SUBTOTAL(9,O525:O528)</f>
        <v>0</v>
      </c>
      <c r="P524" s="74" t="n">
        <f aca="false">SUBTOTAL(9,P525:P528)</f>
        <v>0</v>
      </c>
      <c r="Q524" s="74" t="n">
        <f aca="false">SUBTOTAL(9,Q525:Q528)</f>
        <v>0</v>
      </c>
      <c r="R524" s="74" t="n">
        <f aca="false">SUBTOTAL(9,R525:R528)</f>
        <v>0</v>
      </c>
      <c r="S524" s="74" t="n">
        <f aca="false">SUBTOTAL(9,S525:S528)</f>
        <v>0</v>
      </c>
      <c r="T524" s="74" t="n">
        <f aca="false">SUBTOTAL(9,T525:T528)</f>
        <v>0</v>
      </c>
      <c r="U524" s="74" t="n">
        <f aca="false">SUBTOTAL(9,U525:U528)</f>
        <v>0</v>
      </c>
      <c r="V524" s="74" t="n">
        <f aca="false">SUBTOTAL(9,V525:V528)</f>
        <v>0</v>
      </c>
      <c r="W524" s="74" t="n">
        <f aca="false">SUBTOTAL(9,W525:W528)</f>
        <v>0</v>
      </c>
      <c r="X524" s="74" t="n">
        <f aca="false">SUBTOTAL(9,X525:X528)</f>
        <v>0</v>
      </c>
      <c r="Y524" s="74" t="n">
        <f aca="false">SUBTOTAL(9,Y525:Y528)</f>
        <v>0</v>
      </c>
      <c r="Z524" s="74" t="n">
        <f aca="false">SUBTOTAL(9,Z525:Z528)</f>
        <v>0</v>
      </c>
      <c r="AA524" s="74" t="n">
        <f aca="false">SUBTOTAL(9,AA525:AA528)</f>
        <v>0</v>
      </c>
      <c r="AB524" s="74" t="n">
        <f aca="false">SUBTOTAL(9,AB525:AB528)</f>
        <v>0</v>
      </c>
      <c r="AC524" s="74" t="n">
        <f aca="false">SUBTOTAL(9,AC525:AC528)</f>
        <v>0</v>
      </c>
      <c r="AD524" s="74" t="n">
        <f aca="false">SUBTOTAL(9,AD525:AD528)</f>
        <v>0</v>
      </c>
      <c r="AE524" s="74" t="n">
        <f aca="false">SUBTOTAL(9,AE525:AE528)</f>
        <v>0</v>
      </c>
      <c r="AF524" s="74" t="n">
        <f aca="false">SUBTOTAL(9,AF525:AF528)</f>
        <v>0</v>
      </c>
      <c r="AG524" s="74" t="n">
        <f aca="false">SUBTOTAL(9,AG525:AG528)</f>
        <v>0</v>
      </c>
      <c r="AH524" s="74" t="n">
        <f aca="false">SUBTOTAL(9,AH525:AH528)</f>
        <v>0</v>
      </c>
      <c r="AI524" s="74" t="n">
        <f aca="false">SUBTOTAL(9,AI525:AI528)</f>
        <v>0</v>
      </c>
      <c r="AJ524" s="74" t="n">
        <f aca="false">SUBTOTAL(9,AJ525:AJ528)</f>
        <v>0</v>
      </c>
      <c r="AK524" s="74" t="n">
        <f aca="false">SUBTOTAL(9,AK525:AK528)</f>
        <v>0</v>
      </c>
      <c r="AL524" s="74" t="n">
        <f aca="false">SUBTOTAL(9,AL525:AL528)</f>
        <v>0</v>
      </c>
      <c r="AM524" s="74" t="n">
        <f aca="false">SUBTOTAL(9,AM525:AM528)</f>
        <v>0</v>
      </c>
      <c r="AN524" s="74" t="n">
        <f aca="false">SUBTOTAL(9,AN525:AN528)</f>
        <v>0</v>
      </c>
      <c r="AO524" s="74" t="n">
        <f aca="false">SUBTOTAL(9,AO525:AO528)</f>
        <v>0</v>
      </c>
      <c r="AP524" s="74" t="n">
        <f aca="false">SUBTOTAL(9,AP525:AP528)</f>
        <v>0</v>
      </c>
      <c r="AQ524" s="74" t="n">
        <f aca="false">SUBTOTAL(9,AQ525:AQ528)</f>
        <v>0</v>
      </c>
      <c r="AR524" s="74" t="n">
        <f aca="false">SUBTOTAL(9,AR525:AR528)</f>
        <v>0</v>
      </c>
      <c r="AS524" s="74" t="n">
        <f aca="false">SUBTOTAL(9,AS525:AS528)</f>
        <v>0</v>
      </c>
      <c r="AT524" s="74" t="n">
        <f aca="false">SUBTOTAL(9,AT525:AT528)</f>
        <v>0</v>
      </c>
      <c r="AU524" s="74" t="n">
        <f aca="false">E524-SUMIF($H$9:$AQ$9,AU$9,$H524:$AQ524)</f>
        <v>0</v>
      </c>
      <c r="AV524" s="74" t="n">
        <f aca="false">F524-SUMIF($H$9:$AQ$9,AV$9,$H524:$AQ524)</f>
        <v>0</v>
      </c>
      <c r="AW524" s="74" t="n">
        <f aca="false">G524-SUMIF($H$9:$AQ$9,AW$9,$H524:$AQ524)</f>
        <v>0</v>
      </c>
      <c r="AX524" s="75" t="n">
        <f aca="false">IF(E524&lt;&gt;0,AR524/E524,0)</f>
        <v>0</v>
      </c>
      <c r="AY524" s="75" t="n">
        <f aca="false">IF(F524&lt;&gt;0,AS524/F524,0)</f>
        <v>0</v>
      </c>
      <c r="AZ524" s="75" t="n">
        <f aca="false">IF(G524&lt;&gt;0,AT524/G524,0)</f>
        <v>0</v>
      </c>
    </row>
    <row r="525" s="98" customFormat="true" ht="26.4" hidden="false" customHeight="false" outlineLevel="0" collapsed="false">
      <c r="A525" s="101" t="n">
        <f aca="false">IF(MAX(E525:BA525)=0,IF(MIN(E525:BA525)=0,3,2),2)</f>
        <v>3</v>
      </c>
      <c r="B525" s="113"/>
      <c r="C525" s="111" t="s">
        <v>205</v>
      </c>
      <c r="D525" s="115" t="s">
        <v>206</v>
      </c>
      <c r="E525" s="80" t="n">
        <f aca="false">F525+G525</f>
        <v>0</v>
      </c>
      <c r="F525" s="141" t="n">
        <f aca="false">ES!F525+DMP_ES!F525</f>
        <v>0</v>
      </c>
      <c r="G525" s="141" t="n">
        <f aca="false">ES!G525+DMP_ES!G525</f>
        <v>0</v>
      </c>
      <c r="H525" s="80" t="n">
        <f aca="false">I525+J525</f>
        <v>0</v>
      </c>
      <c r="I525" s="141" t="n">
        <f aca="false">ES!I525+DMP_ES!I525</f>
        <v>0</v>
      </c>
      <c r="J525" s="141" t="n">
        <f aca="false">ES!J525+DMP_ES!J525</f>
        <v>0</v>
      </c>
      <c r="K525" s="80" t="n">
        <f aca="false">L525+M525</f>
        <v>0</v>
      </c>
      <c r="L525" s="141" t="n">
        <f aca="false">ES!L525+DMP_ES!L525</f>
        <v>0</v>
      </c>
      <c r="M525" s="141" t="n">
        <f aca="false">ES!M525+DMP_ES!M525</f>
        <v>0</v>
      </c>
      <c r="N525" s="80" t="n">
        <f aca="false">O525+P525</f>
        <v>0</v>
      </c>
      <c r="O525" s="141" t="n">
        <f aca="false">ES!O525+DMP_ES!O525</f>
        <v>0</v>
      </c>
      <c r="P525" s="141" t="n">
        <f aca="false">ES!P525+DMP_ES!P525</f>
        <v>0</v>
      </c>
      <c r="Q525" s="80" t="n">
        <f aca="false">R525+S525</f>
        <v>0</v>
      </c>
      <c r="R525" s="141" t="n">
        <f aca="false">ES!R525+DMP_ES!R525</f>
        <v>0</v>
      </c>
      <c r="S525" s="141" t="n">
        <f aca="false">ES!S525+DMP_ES!S525</f>
        <v>0</v>
      </c>
      <c r="T525" s="80" t="n">
        <f aca="false">U525+V525</f>
        <v>0</v>
      </c>
      <c r="U525" s="141" t="n">
        <f aca="false">ES!U525+DMP_ES!U525</f>
        <v>0</v>
      </c>
      <c r="V525" s="141" t="n">
        <f aca="false">ES!V525+DMP_ES!V525</f>
        <v>0</v>
      </c>
      <c r="W525" s="80" t="n">
        <f aca="false">X525+Y525</f>
        <v>0</v>
      </c>
      <c r="X525" s="141" t="n">
        <f aca="false">ES!X525+DMP_ES!X525</f>
        <v>0</v>
      </c>
      <c r="Y525" s="141" t="n">
        <f aca="false">ES!Y525+DMP_ES!Y525</f>
        <v>0</v>
      </c>
      <c r="Z525" s="80" t="n">
        <f aca="false">AA525+AB525</f>
        <v>0</v>
      </c>
      <c r="AA525" s="141" t="n">
        <f aca="false">ES!AA525+DMP_ES!AA525</f>
        <v>0</v>
      </c>
      <c r="AB525" s="141" t="n">
        <f aca="false">ES!AB525+DMP_ES!AB525</f>
        <v>0</v>
      </c>
      <c r="AC525" s="80" t="n">
        <f aca="false">AD525+AE525</f>
        <v>0</v>
      </c>
      <c r="AD525" s="141" t="n">
        <f aca="false">ES!AD525+DMP_ES!AD525</f>
        <v>0</v>
      </c>
      <c r="AE525" s="141" t="n">
        <f aca="false">ES!AE525+DMP_ES!AE525</f>
        <v>0</v>
      </c>
      <c r="AF525" s="80" t="n">
        <f aca="false">AG525+AH525</f>
        <v>0</v>
      </c>
      <c r="AG525" s="141" t="n">
        <f aca="false">ES!AG525+DMP_ES!AG525</f>
        <v>0</v>
      </c>
      <c r="AH525" s="141" t="n">
        <f aca="false">ES!AH525+DMP_ES!AH525</f>
        <v>0</v>
      </c>
      <c r="AI525" s="80" t="n">
        <f aca="false">AJ525+AK525</f>
        <v>0</v>
      </c>
      <c r="AJ525" s="141" t="n">
        <f aca="false">ES!AJ525+DMP_ES!AJ525</f>
        <v>0</v>
      </c>
      <c r="AK525" s="141" t="n">
        <f aca="false">ES!AK525+DMP_ES!AK525</f>
        <v>0</v>
      </c>
      <c r="AL525" s="80" t="n">
        <f aca="false">AM525+AN525</f>
        <v>0</v>
      </c>
      <c r="AM525" s="141" t="n">
        <f aca="false">ES!AM525+DMP_ES!AM525</f>
        <v>0</v>
      </c>
      <c r="AN525" s="141" t="n">
        <f aca="false">ES!AN525+DMP_ES!AN525</f>
        <v>0</v>
      </c>
      <c r="AO525" s="80" t="n">
        <f aca="false">AP525+AQ525</f>
        <v>0</v>
      </c>
      <c r="AP525" s="141" t="n">
        <f aca="false">ES!AP525+DMP_ES!AP525</f>
        <v>0</v>
      </c>
      <c r="AQ525" s="141" t="n">
        <f aca="false">ES!AQ525+DMP_ES!AQ525</f>
        <v>0</v>
      </c>
      <c r="AR525" s="80" t="n">
        <f aca="false">AS525+AT525</f>
        <v>0</v>
      </c>
      <c r="AS525" s="141" t="n">
        <f aca="false">ES!AS525+DMP_ES!AS525</f>
        <v>0</v>
      </c>
      <c r="AT525" s="141" t="n">
        <f aca="false">ES!AT525+DMP_ES!AT525</f>
        <v>0</v>
      </c>
      <c r="AU525" s="80" t="n">
        <f aca="false">E525-SUMIF($H$9:$AQ$9,AU$9,$H525:$AQ525)</f>
        <v>0</v>
      </c>
      <c r="AV525" s="80" t="n">
        <f aca="false">F525-SUMIF($H$9:$AQ$9,AV$9,$H525:$AQ525)</f>
        <v>0</v>
      </c>
      <c r="AW525" s="80" t="n">
        <f aca="false">G525-SUMIF($H$9:$AQ$9,AW$9,$H525:$AQ525)</f>
        <v>0</v>
      </c>
      <c r="AX525" s="75" t="n">
        <f aca="false">IF(E525&lt;&gt;0,AR525/E525,0)</f>
        <v>0</v>
      </c>
      <c r="AY525" s="75" t="n">
        <f aca="false">IF(F525&lt;&gt;0,AS525/F525,0)</f>
        <v>0</v>
      </c>
      <c r="AZ525" s="75" t="n">
        <f aca="false">IF(G525&lt;&gt;0,AT525/G525,0)</f>
        <v>0</v>
      </c>
    </row>
    <row r="526" s="98" customFormat="true" ht="13.2" hidden="false" customHeight="false" outlineLevel="0" collapsed="false">
      <c r="A526" s="101" t="n">
        <f aca="false">IF(MAX(E526:BA526)=0,IF(MIN(E526:BA526)=0,3,2),2)</f>
        <v>3</v>
      </c>
      <c r="B526" s="113"/>
      <c r="C526" s="111" t="s">
        <v>209</v>
      </c>
      <c r="D526" s="115" t="s">
        <v>210</v>
      </c>
      <c r="E526" s="80" t="n">
        <f aca="false">F526+G526</f>
        <v>0</v>
      </c>
      <c r="F526" s="141" t="n">
        <f aca="false">ES!F526+DMP_ES!F526</f>
        <v>0</v>
      </c>
      <c r="G526" s="141" t="n">
        <f aca="false">ES!G526+DMP_ES!G526</f>
        <v>0</v>
      </c>
      <c r="H526" s="80" t="n">
        <f aca="false">I526+J526</f>
        <v>0</v>
      </c>
      <c r="I526" s="141" t="n">
        <f aca="false">ES!I526+DMP_ES!I526</f>
        <v>0</v>
      </c>
      <c r="J526" s="141" t="n">
        <f aca="false">ES!J526+DMP_ES!J526</f>
        <v>0</v>
      </c>
      <c r="K526" s="80" t="n">
        <f aca="false">L526+M526</f>
        <v>0</v>
      </c>
      <c r="L526" s="141" t="n">
        <f aca="false">ES!L526+DMP_ES!L526</f>
        <v>0</v>
      </c>
      <c r="M526" s="141" t="n">
        <f aca="false">ES!M526+DMP_ES!M526</f>
        <v>0</v>
      </c>
      <c r="N526" s="80" t="n">
        <f aca="false">O526+P526</f>
        <v>0</v>
      </c>
      <c r="O526" s="141" t="n">
        <f aca="false">ES!O526+DMP_ES!O526</f>
        <v>0</v>
      </c>
      <c r="P526" s="141" t="n">
        <f aca="false">ES!P526+DMP_ES!P526</f>
        <v>0</v>
      </c>
      <c r="Q526" s="80" t="n">
        <f aca="false">R526+S526</f>
        <v>0</v>
      </c>
      <c r="R526" s="141" t="n">
        <f aca="false">ES!R526+DMP_ES!R526</f>
        <v>0</v>
      </c>
      <c r="S526" s="141" t="n">
        <f aca="false">ES!S526+DMP_ES!S526</f>
        <v>0</v>
      </c>
      <c r="T526" s="80" t="n">
        <f aca="false">U526+V526</f>
        <v>0</v>
      </c>
      <c r="U526" s="141" t="n">
        <f aca="false">ES!U526+DMP_ES!U526</f>
        <v>0</v>
      </c>
      <c r="V526" s="141" t="n">
        <f aca="false">ES!V526+DMP_ES!V526</f>
        <v>0</v>
      </c>
      <c r="W526" s="80" t="n">
        <f aca="false">X526+Y526</f>
        <v>0</v>
      </c>
      <c r="X526" s="141" t="n">
        <f aca="false">ES!X526+DMP_ES!X526</f>
        <v>0</v>
      </c>
      <c r="Y526" s="141" t="n">
        <f aca="false">ES!Y526+DMP_ES!Y526</f>
        <v>0</v>
      </c>
      <c r="Z526" s="80" t="n">
        <f aca="false">AA526+AB526</f>
        <v>0</v>
      </c>
      <c r="AA526" s="141" t="n">
        <f aca="false">ES!AA526+DMP_ES!AA526</f>
        <v>0</v>
      </c>
      <c r="AB526" s="141" t="n">
        <f aca="false">ES!AB526+DMP_ES!AB526</f>
        <v>0</v>
      </c>
      <c r="AC526" s="80" t="n">
        <f aca="false">AD526+AE526</f>
        <v>0</v>
      </c>
      <c r="AD526" s="141" t="n">
        <f aca="false">ES!AD526+DMP_ES!AD526</f>
        <v>0</v>
      </c>
      <c r="AE526" s="141" t="n">
        <f aca="false">ES!AE526+DMP_ES!AE526</f>
        <v>0</v>
      </c>
      <c r="AF526" s="80" t="n">
        <f aca="false">AG526+AH526</f>
        <v>0</v>
      </c>
      <c r="AG526" s="141" t="n">
        <f aca="false">ES!AG526+DMP_ES!AG526</f>
        <v>0</v>
      </c>
      <c r="AH526" s="141" t="n">
        <f aca="false">ES!AH526+DMP_ES!AH526</f>
        <v>0</v>
      </c>
      <c r="AI526" s="80" t="n">
        <f aca="false">AJ526+AK526</f>
        <v>0</v>
      </c>
      <c r="AJ526" s="141" t="n">
        <f aca="false">ES!AJ526+DMP_ES!AJ526</f>
        <v>0</v>
      </c>
      <c r="AK526" s="141" t="n">
        <f aca="false">ES!AK526+DMP_ES!AK526</f>
        <v>0</v>
      </c>
      <c r="AL526" s="80" t="n">
        <f aca="false">AM526+AN526</f>
        <v>0</v>
      </c>
      <c r="AM526" s="141" t="n">
        <f aca="false">ES!AM526+DMP_ES!AM526</f>
        <v>0</v>
      </c>
      <c r="AN526" s="141" t="n">
        <f aca="false">ES!AN526+DMP_ES!AN526</f>
        <v>0</v>
      </c>
      <c r="AO526" s="80" t="n">
        <f aca="false">AP526+AQ526</f>
        <v>0</v>
      </c>
      <c r="AP526" s="141" t="n">
        <f aca="false">ES!AP526+DMP_ES!AP526</f>
        <v>0</v>
      </c>
      <c r="AQ526" s="141" t="n">
        <f aca="false">ES!AQ526+DMP_ES!AQ526</f>
        <v>0</v>
      </c>
      <c r="AR526" s="80" t="n">
        <f aca="false">AS526+AT526</f>
        <v>0</v>
      </c>
      <c r="AS526" s="141" t="n">
        <f aca="false">ES!AS526+DMP_ES!AS526</f>
        <v>0</v>
      </c>
      <c r="AT526" s="141" t="n">
        <f aca="false">ES!AT526+DMP_ES!AT526</f>
        <v>0</v>
      </c>
      <c r="AU526" s="80" t="n">
        <f aca="false">E526-SUMIF($H$9:$AQ$9,AU$9,$H526:$AQ526)</f>
        <v>0</v>
      </c>
      <c r="AV526" s="80" t="n">
        <f aca="false">F526-SUMIF($H$9:$AQ$9,AV$9,$H526:$AQ526)</f>
        <v>0</v>
      </c>
      <c r="AW526" s="80" t="n">
        <f aca="false">G526-SUMIF($H$9:$AQ$9,AW$9,$H526:$AQ526)</f>
        <v>0</v>
      </c>
      <c r="AX526" s="75" t="n">
        <f aca="false">IF(E526&lt;&gt;0,AR526/E526,0)</f>
        <v>0</v>
      </c>
      <c r="AY526" s="75" t="n">
        <f aca="false">IF(F526&lt;&gt;0,AS526/F526,0)</f>
        <v>0</v>
      </c>
      <c r="AZ526" s="75" t="n">
        <f aca="false">IF(G526&lt;&gt;0,AT526/G526,0)</f>
        <v>0</v>
      </c>
    </row>
    <row r="527" s="98" customFormat="true" ht="13.2" hidden="false" customHeight="false" outlineLevel="0" collapsed="false">
      <c r="A527" s="101" t="n">
        <f aca="false">IF(MAX(E527:BA527)=0,IF(MIN(E527:BA527)=0,3,2),2)</f>
        <v>3</v>
      </c>
      <c r="B527" s="113"/>
      <c r="C527" s="111" t="s">
        <v>211</v>
      </c>
      <c r="D527" s="115" t="s">
        <v>212</v>
      </c>
      <c r="E527" s="80" t="n">
        <f aca="false">F527+G527</f>
        <v>0</v>
      </c>
      <c r="F527" s="141" t="n">
        <f aca="false">ES!F527+DMP_ES!F527</f>
        <v>0</v>
      </c>
      <c r="G527" s="141" t="n">
        <f aca="false">ES!G527+DMP_ES!G527</f>
        <v>0</v>
      </c>
      <c r="H527" s="80" t="n">
        <f aca="false">I527+J527</f>
        <v>0</v>
      </c>
      <c r="I527" s="141" t="n">
        <f aca="false">ES!I527+DMP_ES!I527</f>
        <v>0</v>
      </c>
      <c r="J527" s="141" t="n">
        <f aca="false">ES!J527+DMP_ES!J527</f>
        <v>0</v>
      </c>
      <c r="K527" s="80" t="n">
        <f aca="false">L527+M527</f>
        <v>0</v>
      </c>
      <c r="L527" s="141" t="n">
        <f aca="false">ES!L527+DMP_ES!L527</f>
        <v>0</v>
      </c>
      <c r="M527" s="141" t="n">
        <f aca="false">ES!M527+DMP_ES!M527</f>
        <v>0</v>
      </c>
      <c r="N527" s="80" t="n">
        <f aca="false">O527+P527</f>
        <v>0</v>
      </c>
      <c r="O527" s="141" t="n">
        <f aca="false">ES!O527+DMP_ES!O527</f>
        <v>0</v>
      </c>
      <c r="P527" s="141" t="n">
        <f aca="false">ES!P527+DMP_ES!P527</f>
        <v>0</v>
      </c>
      <c r="Q527" s="80" t="n">
        <f aca="false">R527+S527</f>
        <v>0</v>
      </c>
      <c r="R527" s="141" t="n">
        <f aca="false">ES!R527+DMP_ES!R527</f>
        <v>0</v>
      </c>
      <c r="S527" s="141" t="n">
        <f aca="false">ES!S527+DMP_ES!S527</f>
        <v>0</v>
      </c>
      <c r="T527" s="80" t="n">
        <f aca="false">U527+V527</f>
        <v>0</v>
      </c>
      <c r="U527" s="141" t="n">
        <f aca="false">ES!U527+DMP_ES!U527</f>
        <v>0</v>
      </c>
      <c r="V527" s="141" t="n">
        <f aca="false">ES!V527+DMP_ES!V527</f>
        <v>0</v>
      </c>
      <c r="W527" s="80" t="n">
        <f aca="false">X527+Y527</f>
        <v>0</v>
      </c>
      <c r="X527" s="141" t="n">
        <f aca="false">ES!X527+DMP_ES!X527</f>
        <v>0</v>
      </c>
      <c r="Y527" s="141" t="n">
        <f aca="false">ES!Y527+DMP_ES!Y527</f>
        <v>0</v>
      </c>
      <c r="Z527" s="80" t="n">
        <f aca="false">AA527+AB527</f>
        <v>0</v>
      </c>
      <c r="AA527" s="141" t="n">
        <f aca="false">ES!AA527+DMP_ES!AA527</f>
        <v>0</v>
      </c>
      <c r="AB527" s="141" t="n">
        <f aca="false">ES!AB527+DMP_ES!AB527</f>
        <v>0</v>
      </c>
      <c r="AC527" s="80" t="n">
        <f aca="false">AD527+AE527</f>
        <v>0</v>
      </c>
      <c r="AD527" s="141" t="n">
        <f aca="false">ES!AD527+DMP_ES!AD527</f>
        <v>0</v>
      </c>
      <c r="AE527" s="141" t="n">
        <f aca="false">ES!AE527+DMP_ES!AE527</f>
        <v>0</v>
      </c>
      <c r="AF527" s="80" t="n">
        <f aca="false">AG527+AH527</f>
        <v>0</v>
      </c>
      <c r="AG527" s="141" t="n">
        <f aca="false">ES!AG527+DMP_ES!AG527</f>
        <v>0</v>
      </c>
      <c r="AH527" s="141" t="n">
        <f aca="false">ES!AH527+DMP_ES!AH527</f>
        <v>0</v>
      </c>
      <c r="AI527" s="80" t="n">
        <f aca="false">AJ527+AK527</f>
        <v>0</v>
      </c>
      <c r="AJ527" s="141" t="n">
        <f aca="false">ES!AJ527+DMP_ES!AJ527</f>
        <v>0</v>
      </c>
      <c r="AK527" s="141" t="n">
        <f aca="false">ES!AK527+DMP_ES!AK527</f>
        <v>0</v>
      </c>
      <c r="AL527" s="80" t="n">
        <f aca="false">AM527+AN527</f>
        <v>0</v>
      </c>
      <c r="AM527" s="141" t="n">
        <f aca="false">ES!AM527+DMP_ES!AM527</f>
        <v>0</v>
      </c>
      <c r="AN527" s="141" t="n">
        <f aca="false">ES!AN527+DMP_ES!AN527</f>
        <v>0</v>
      </c>
      <c r="AO527" s="80" t="n">
        <f aca="false">AP527+AQ527</f>
        <v>0</v>
      </c>
      <c r="AP527" s="141" t="n">
        <f aca="false">ES!AP527+DMP_ES!AP527</f>
        <v>0</v>
      </c>
      <c r="AQ527" s="141" t="n">
        <f aca="false">ES!AQ527+DMP_ES!AQ527</f>
        <v>0</v>
      </c>
      <c r="AR527" s="80" t="n">
        <f aca="false">AS527+AT527</f>
        <v>0</v>
      </c>
      <c r="AS527" s="141" t="n">
        <f aca="false">ES!AS527+DMP_ES!AS527</f>
        <v>0</v>
      </c>
      <c r="AT527" s="141" t="n">
        <f aca="false">ES!AT527+DMP_ES!AT527</f>
        <v>0</v>
      </c>
      <c r="AU527" s="80" t="n">
        <f aca="false">E527-SUMIF($H$9:$AQ$9,AU$9,$H527:$AQ527)</f>
        <v>0</v>
      </c>
      <c r="AV527" s="80" t="n">
        <f aca="false">F527-SUMIF($H$9:$AQ$9,AV$9,$H527:$AQ527)</f>
        <v>0</v>
      </c>
      <c r="AW527" s="80" t="n">
        <f aca="false">G527-SUMIF($H$9:$AQ$9,AW$9,$H527:$AQ527)</f>
        <v>0</v>
      </c>
      <c r="AX527" s="75" t="n">
        <f aca="false">IF(E527&lt;&gt;0,AR527/E527,0)</f>
        <v>0</v>
      </c>
      <c r="AY527" s="75" t="n">
        <f aca="false">IF(F527&lt;&gt;0,AS527/F527,0)</f>
        <v>0</v>
      </c>
      <c r="AZ527" s="75" t="n">
        <f aca="false">IF(G527&lt;&gt;0,AT527/G527,0)</f>
        <v>0</v>
      </c>
    </row>
    <row r="528" s="98" customFormat="true" ht="26.4" hidden="false" customHeight="false" outlineLevel="0" collapsed="false">
      <c r="A528" s="101" t="n">
        <f aca="false">IF(MAX(E528:BA528)=0,IF(MIN(E528:BA528)=0,3,2),2)</f>
        <v>3</v>
      </c>
      <c r="B528" s="113"/>
      <c r="C528" s="111" t="s">
        <v>213</v>
      </c>
      <c r="D528" s="115" t="s">
        <v>214</v>
      </c>
      <c r="E528" s="80" t="n">
        <f aca="false">F528+G528</f>
        <v>0</v>
      </c>
      <c r="F528" s="141" t="n">
        <f aca="false">ES!F528+DMP_ES!F528</f>
        <v>0</v>
      </c>
      <c r="G528" s="141" t="n">
        <f aca="false">ES!G528+DMP_ES!G528</f>
        <v>0</v>
      </c>
      <c r="H528" s="80" t="n">
        <f aca="false">I528+J528</f>
        <v>0</v>
      </c>
      <c r="I528" s="141" t="n">
        <f aca="false">ES!I528+DMP_ES!I528</f>
        <v>0</v>
      </c>
      <c r="J528" s="141" t="n">
        <f aca="false">ES!J528+DMP_ES!J528</f>
        <v>0</v>
      </c>
      <c r="K528" s="80" t="n">
        <f aca="false">L528+M528</f>
        <v>0</v>
      </c>
      <c r="L528" s="141" t="n">
        <f aca="false">ES!L528+DMP_ES!L528</f>
        <v>0</v>
      </c>
      <c r="M528" s="141" t="n">
        <f aca="false">ES!M528+DMP_ES!M528</f>
        <v>0</v>
      </c>
      <c r="N528" s="80" t="n">
        <f aca="false">O528+P528</f>
        <v>0</v>
      </c>
      <c r="O528" s="141" t="n">
        <f aca="false">ES!O528+DMP_ES!O528</f>
        <v>0</v>
      </c>
      <c r="P528" s="141" t="n">
        <f aca="false">ES!P528+DMP_ES!P528</f>
        <v>0</v>
      </c>
      <c r="Q528" s="80" t="n">
        <f aca="false">R528+S528</f>
        <v>0</v>
      </c>
      <c r="R528" s="141" t="n">
        <f aca="false">ES!R528+DMP_ES!R528</f>
        <v>0</v>
      </c>
      <c r="S528" s="141" t="n">
        <f aca="false">ES!S528+DMP_ES!S528</f>
        <v>0</v>
      </c>
      <c r="T528" s="80" t="n">
        <f aca="false">U528+V528</f>
        <v>0</v>
      </c>
      <c r="U528" s="141" t="n">
        <f aca="false">ES!U528+DMP_ES!U528</f>
        <v>0</v>
      </c>
      <c r="V528" s="141" t="n">
        <f aca="false">ES!V528+DMP_ES!V528</f>
        <v>0</v>
      </c>
      <c r="W528" s="80" t="n">
        <f aca="false">X528+Y528</f>
        <v>0</v>
      </c>
      <c r="X528" s="141" t="n">
        <f aca="false">ES!X528+DMP_ES!X528</f>
        <v>0</v>
      </c>
      <c r="Y528" s="141" t="n">
        <f aca="false">ES!Y528+DMP_ES!Y528</f>
        <v>0</v>
      </c>
      <c r="Z528" s="80" t="n">
        <f aca="false">AA528+AB528</f>
        <v>0</v>
      </c>
      <c r="AA528" s="141" t="n">
        <f aca="false">ES!AA528+DMP_ES!AA528</f>
        <v>0</v>
      </c>
      <c r="AB528" s="141" t="n">
        <f aca="false">ES!AB528+DMP_ES!AB528</f>
        <v>0</v>
      </c>
      <c r="AC528" s="80" t="n">
        <f aca="false">AD528+AE528</f>
        <v>0</v>
      </c>
      <c r="AD528" s="141" t="n">
        <f aca="false">ES!AD528+DMP_ES!AD528</f>
        <v>0</v>
      </c>
      <c r="AE528" s="141" t="n">
        <f aca="false">ES!AE528+DMP_ES!AE528</f>
        <v>0</v>
      </c>
      <c r="AF528" s="80" t="n">
        <f aca="false">AG528+AH528</f>
        <v>0</v>
      </c>
      <c r="AG528" s="141" t="n">
        <f aca="false">ES!AG528+DMP_ES!AG528</f>
        <v>0</v>
      </c>
      <c r="AH528" s="141" t="n">
        <f aca="false">ES!AH528+DMP_ES!AH528</f>
        <v>0</v>
      </c>
      <c r="AI528" s="80" t="n">
        <f aca="false">AJ528+AK528</f>
        <v>0</v>
      </c>
      <c r="AJ528" s="141" t="n">
        <f aca="false">ES!AJ528+DMP_ES!AJ528</f>
        <v>0</v>
      </c>
      <c r="AK528" s="141" t="n">
        <f aca="false">ES!AK528+DMP_ES!AK528</f>
        <v>0</v>
      </c>
      <c r="AL528" s="80" t="n">
        <f aca="false">AM528+AN528</f>
        <v>0</v>
      </c>
      <c r="AM528" s="141" t="n">
        <f aca="false">ES!AM528+DMP_ES!AM528</f>
        <v>0</v>
      </c>
      <c r="AN528" s="141" t="n">
        <f aca="false">ES!AN528+DMP_ES!AN528</f>
        <v>0</v>
      </c>
      <c r="AO528" s="80" t="n">
        <f aca="false">AP528+AQ528</f>
        <v>0</v>
      </c>
      <c r="AP528" s="141" t="n">
        <f aca="false">ES!AP528+DMP_ES!AP528</f>
        <v>0</v>
      </c>
      <c r="AQ528" s="141" t="n">
        <f aca="false">ES!AQ528+DMP_ES!AQ528</f>
        <v>0</v>
      </c>
      <c r="AR528" s="80" t="n">
        <f aca="false">AS528+AT528</f>
        <v>0</v>
      </c>
      <c r="AS528" s="141" t="n">
        <f aca="false">ES!AS528+DMP_ES!AS528</f>
        <v>0</v>
      </c>
      <c r="AT528" s="141" t="n">
        <f aca="false">ES!AT528+DMP_ES!AT528</f>
        <v>0</v>
      </c>
      <c r="AU528" s="80" t="n">
        <f aca="false">E528-SUMIF($H$9:$AQ$9,AU$9,$H528:$AQ528)</f>
        <v>0</v>
      </c>
      <c r="AV528" s="80" t="n">
        <f aca="false">F528-SUMIF($H$9:$AQ$9,AV$9,$H528:$AQ528)</f>
        <v>0</v>
      </c>
      <c r="AW528" s="80" t="n">
        <f aca="false">G528-SUMIF($H$9:$AQ$9,AW$9,$H528:$AQ528)</f>
        <v>0</v>
      </c>
      <c r="AX528" s="75" t="n">
        <f aca="false">IF(E528&lt;&gt;0,AR528/E528,0)</f>
        <v>0</v>
      </c>
      <c r="AY528" s="75" t="n">
        <f aca="false">IF(F528&lt;&gt;0,AS528/F528,0)</f>
        <v>0</v>
      </c>
      <c r="AZ528" s="75" t="n">
        <f aca="false">IF(G528&lt;&gt;0,AT528/G528,0)</f>
        <v>0</v>
      </c>
    </row>
    <row r="529" s="98" customFormat="true" ht="13.2" hidden="false" customHeight="false" outlineLevel="0" collapsed="false">
      <c r="A529" s="101" t="n">
        <f aca="false">IF(MAX(E529:BA529)=0,IF(MIN(E529:BA529)=0,3,2),2)</f>
        <v>3</v>
      </c>
      <c r="B529" s="113"/>
      <c r="C529" s="109" t="s">
        <v>215</v>
      </c>
      <c r="D529" s="115" t="s">
        <v>44</v>
      </c>
      <c r="E529" s="80" t="n">
        <f aca="false">F529+G529</f>
        <v>0</v>
      </c>
      <c r="F529" s="141" t="n">
        <f aca="false">ES!F529+DMP_ES!F529</f>
        <v>0</v>
      </c>
      <c r="G529" s="141" t="n">
        <f aca="false">ES!G529+DMP_ES!G529</f>
        <v>0</v>
      </c>
      <c r="H529" s="80" t="n">
        <f aca="false">I529+J529</f>
        <v>0</v>
      </c>
      <c r="I529" s="141" t="n">
        <f aca="false">ES!I529+DMP_ES!I529</f>
        <v>0</v>
      </c>
      <c r="J529" s="141" t="n">
        <f aca="false">ES!J529+DMP_ES!J529</f>
        <v>0</v>
      </c>
      <c r="K529" s="80" t="n">
        <f aca="false">L529+M529</f>
        <v>0</v>
      </c>
      <c r="L529" s="141" t="n">
        <f aca="false">ES!L529+DMP_ES!L529</f>
        <v>0</v>
      </c>
      <c r="M529" s="141" t="n">
        <f aca="false">ES!M529+DMP_ES!M529</f>
        <v>0</v>
      </c>
      <c r="N529" s="80" t="n">
        <f aca="false">O529+P529</f>
        <v>0</v>
      </c>
      <c r="O529" s="141" t="n">
        <f aca="false">ES!O529+DMP_ES!O529</f>
        <v>0</v>
      </c>
      <c r="P529" s="141" t="n">
        <f aca="false">ES!P529+DMP_ES!P529</f>
        <v>0</v>
      </c>
      <c r="Q529" s="80" t="n">
        <f aca="false">R529+S529</f>
        <v>0</v>
      </c>
      <c r="R529" s="141" t="n">
        <f aca="false">ES!R529+DMP_ES!R529</f>
        <v>0</v>
      </c>
      <c r="S529" s="141" t="n">
        <f aca="false">ES!S529+DMP_ES!S529</f>
        <v>0</v>
      </c>
      <c r="T529" s="80" t="n">
        <f aca="false">U529+V529</f>
        <v>0</v>
      </c>
      <c r="U529" s="141" t="n">
        <f aca="false">ES!U529+DMP_ES!U529</f>
        <v>0</v>
      </c>
      <c r="V529" s="141" t="n">
        <f aca="false">ES!V529+DMP_ES!V529</f>
        <v>0</v>
      </c>
      <c r="W529" s="80" t="n">
        <f aca="false">X529+Y529</f>
        <v>0</v>
      </c>
      <c r="X529" s="141" t="n">
        <f aca="false">ES!X529+DMP_ES!X529</f>
        <v>0</v>
      </c>
      <c r="Y529" s="141" t="n">
        <f aca="false">ES!Y529+DMP_ES!Y529</f>
        <v>0</v>
      </c>
      <c r="Z529" s="80" t="n">
        <f aca="false">AA529+AB529</f>
        <v>0</v>
      </c>
      <c r="AA529" s="141" t="n">
        <f aca="false">ES!AA529+DMP_ES!AA529</f>
        <v>0</v>
      </c>
      <c r="AB529" s="141" t="n">
        <f aca="false">ES!AB529+DMP_ES!AB529</f>
        <v>0</v>
      </c>
      <c r="AC529" s="80" t="n">
        <f aca="false">AD529+AE529</f>
        <v>0</v>
      </c>
      <c r="AD529" s="141" t="n">
        <f aca="false">ES!AD529+DMP_ES!AD529</f>
        <v>0</v>
      </c>
      <c r="AE529" s="141" t="n">
        <f aca="false">ES!AE529+DMP_ES!AE529</f>
        <v>0</v>
      </c>
      <c r="AF529" s="80" t="n">
        <f aca="false">AG529+AH529</f>
        <v>0</v>
      </c>
      <c r="AG529" s="141" t="n">
        <f aca="false">ES!AG529+DMP_ES!AG529</f>
        <v>0</v>
      </c>
      <c r="AH529" s="141" t="n">
        <f aca="false">ES!AH529+DMP_ES!AH529</f>
        <v>0</v>
      </c>
      <c r="AI529" s="80" t="n">
        <f aca="false">AJ529+AK529</f>
        <v>0</v>
      </c>
      <c r="AJ529" s="141" t="n">
        <f aca="false">ES!AJ529+DMP_ES!AJ529</f>
        <v>0</v>
      </c>
      <c r="AK529" s="141" t="n">
        <f aca="false">ES!AK529+DMP_ES!AK529</f>
        <v>0</v>
      </c>
      <c r="AL529" s="80" t="n">
        <f aca="false">AM529+AN529</f>
        <v>0</v>
      </c>
      <c r="AM529" s="141" t="n">
        <f aca="false">ES!AM529+DMP_ES!AM529</f>
        <v>0</v>
      </c>
      <c r="AN529" s="141" t="n">
        <f aca="false">ES!AN529+DMP_ES!AN529</f>
        <v>0</v>
      </c>
      <c r="AO529" s="80" t="n">
        <f aca="false">AP529+AQ529</f>
        <v>0</v>
      </c>
      <c r="AP529" s="141" t="n">
        <f aca="false">ES!AP529+DMP_ES!AP529</f>
        <v>0</v>
      </c>
      <c r="AQ529" s="141" t="n">
        <f aca="false">ES!AQ529+DMP_ES!AQ529</f>
        <v>0</v>
      </c>
      <c r="AR529" s="80" t="n">
        <f aca="false">AS529+AT529</f>
        <v>0</v>
      </c>
      <c r="AS529" s="141" t="n">
        <f aca="false">ES!AS529+DMP_ES!AS529</f>
        <v>0</v>
      </c>
      <c r="AT529" s="141" t="n">
        <f aca="false">ES!AT529+DMP_ES!AT529</f>
        <v>0</v>
      </c>
      <c r="AU529" s="80" t="n">
        <f aca="false">E529-SUMIF($H$9:$AQ$9,AU$9,$H529:$AQ529)</f>
        <v>0</v>
      </c>
      <c r="AV529" s="80" t="n">
        <f aca="false">F529-SUMIF($H$9:$AQ$9,AV$9,$H529:$AQ529)</f>
        <v>0</v>
      </c>
      <c r="AW529" s="80" t="n">
        <f aca="false">G529-SUMIF($H$9:$AQ$9,AW$9,$H529:$AQ529)</f>
        <v>0</v>
      </c>
      <c r="AX529" s="75" t="n">
        <f aca="false">IF(E529&lt;&gt;0,AR529/E529,0)</f>
        <v>0</v>
      </c>
      <c r="AY529" s="75" t="n">
        <f aca="false">IF(F529&lt;&gt;0,AS529/F529,0)</f>
        <v>0</v>
      </c>
      <c r="AZ529" s="75" t="n">
        <f aca="false">IF(G529&lt;&gt;0,AT529/G529,0)</f>
        <v>0</v>
      </c>
    </row>
    <row r="530" s="98" customFormat="true" ht="13.2" hidden="false" customHeight="false" outlineLevel="0" collapsed="false">
      <c r="A530" s="101" t="n">
        <f aca="false">IF(MAX(E530:BA530)=0,IF(MIN(E530:BA530)=0,3,2),2)</f>
        <v>3</v>
      </c>
      <c r="B530" s="113"/>
      <c r="C530" s="116" t="s">
        <v>216</v>
      </c>
      <c r="D530" s="115" t="s">
        <v>60</v>
      </c>
      <c r="E530" s="80" t="n">
        <f aca="false">F530+G530</f>
        <v>0</v>
      </c>
      <c r="F530" s="141" t="n">
        <f aca="false">ES!F530+DMP_ES!F530</f>
        <v>0</v>
      </c>
      <c r="G530" s="141" t="n">
        <f aca="false">ES!G530+DMP_ES!G530</f>
        <v>0</v>
      </c>
      <c r="H530" s="80" t="n">
        <f aca="false">I530+J530</f>
        <v>0</v>
      </c>
      <c r="I530" s="141" t="n">
        <f aca="false">ES!I530+DMP_ES!I530</f>
        <v>0</v>
      </c>
      <c r="J530" s="141" t="n">
        <f aca="false">ES!J530+DMP_ES!J530</f>
        <v>0</v>
      </c>
      <c r="K530" s="80" t="n">
        <f aca="false">L530+M530</f>
        <v>0</v>
      </c>
      <c r="L530" s="141" t="n">
        <f aca="false">ES!L530+DMP_ES!L530</f>
        <v>0</v>
      </c>
      <c r="M530" s="141" t="n">
        <f aca="false">ES!M530+DMP_ES!M530</f>
        <v>0</v>
      </c>
      <c r="N530" s="80" t="n">
        <f aca="false">O530+P530</f>
        <v>0</v>
      </c>
      <c r="O530" s="141" t="n">
        <f aca="false">ES!O530+DMP_ES!O530</f>
        <v>0</v>
      </c>
      <c r="P530" s="141" t="n">
        <f aca="false">ES!P530+DMP_ES!P530</f>
        <v>0</v>
      </c>
      <c r="Q530" s="80" t="n">
        <f aca="false">R530+S530</f>
        <v>0</v>
      </c>
      <c r="R530" s="141" t="n">
        <f aca="false">ES!R530+DMP_ES!R530</f>
        <v>0</v>
      </c>
      <c r="S530" s="141" t="n">
        <f aca="false">ES!S530+DMP_ES!S530</f>
        <v>0</v>
      </c>
      <c r="T530" s="80" t="n">
        <f aca="false">U530+V530</f>
        <v>0</v>
      </c>
      <c r="U530" s="141" t="n">
        <f aca="false">ES!U530+DMP_ES!U530</f>
        <v>0</v>
      </c>
      <c r="V530" s="141" t="n">
        <f aca="false">ES!V530+DMP_ES!V530</f>
        <v>0</v>
      </c>
      <c r="W530" s="80" t="n">
        <f aca="false">X530+Y530</f>
        <v>0</v>
      </c>
      <c r="X530" s="141" t="n">
        <f aca="false">ES!X530+DMP_ES!X530</f>
        <v>0</v>
      </c>
      <c r="Y530" s="141" t="n">
        <f aca="false">ES!Y530+DMP_ES!Y530</f>
        <v>0</v>
      </c>
      <c r="Z530" s="80" t="n">
        <f aca="false">AA530+AB530</f>
        <v>0</v>
      </c>
      <c r="AA530" s="141" t="n">
        <f aca="false">ES!AA530+DMP_ES!AA530</f>
        <v>0</v>
      </c>
      <c r="AB530" s="141" t="n">
        <f aca="false">ES!AB530+DMP_ES!AB530</f>
        <v>0</v>
      </c>
      <c r="AC530" s="80" t="n">
        <f aca="false">AD530+AE530</f>
        <v>0</v>
      </c>
      <c r="AD530" s="141" t="n">
        <f aca="false">ES!AD530+DMP_ES!AD530</f>
        <v>0</v>
      </c>
      <c r="AE530" s="141" t="n">
        <f aca="false">ES!AE530+DMP_ES!AE530</f>
        <v>0</v>
      </c>
      <c r="AF530" s="80" t="n">
        <f aca="false">AG530+AH530</f>
        <v>0</v>
      </c>
      <c r="AG530" s="141" t="n">
        <f aca="false">ES!AG530+DMP_ES!AG530</f>
        <v>0</v>
      </c>
      <c r="AH530" s="141" t="n">
        <f aca="false">ES!AH530+DMP_ES!AH530</f>
        <v>0</v>
      </c>
      <c r="AI530" s="80" t="n">
        <f aca="false">AJ530+AK530</f>
        <v>0</v>
      </c>
      <c r="AJ530" s="141" t="n">
        <f aca="false">ES!AJ530+DMP_ES!AJ530</f>
        <v>0</v>
      </c>
      <c r="AK530" s="141" t="n">
        <f aca="false">ES!AK530+DMP_ES!AK530</f>
        <v>0</v>
      </c>
      <c r="AL530" s="80" t="n">
        <f aca="false">AM530+AN530</f>
        <v>0</v>
      </c>
      <c r="AM530" s="141" t="n">
        <f aca="false">ES!AM530+DMP_ES!AM530</f>
        <v>0</v>
      </c>
      <c r="AN530" s="141" t="n">
        <f aca="false">ES!AN530+DMP_ES!AN530</f>
        <v>0</v>
      </c>
      <c r="AO530" s="80" t="n">
        <f aca="false">AP530+AQ530</f>
        <v>0</v>
      </c>
      <c r="AP530" s="141" t="n">
        <f aca="false">ES!AP530+DMP_ES!AP530</f>
        <v>0</v>
      </c>
      <c r="AQ530" s="141" t="n">
        <f aca="false">ES!AQ530+DMP_ES!AQ530</f>
        <v>0</v>
      </c>
      <c r="AR530" s="80" t="n">
        <f aca="false">AS530+AT530</f>
        <v>0</v>
      </c>
      <c r="AS530" s="141" t="n">
        <f aca="false">ES!AS530+DMP_ES!AS530</f>
        <v>0</v>
      </c>
      <c r="AT530" s="141" t="n">
        <f aca="false">ES!AT530+DMP_ES!AT530</f>
        <v>0</v>
      </c>
      <c r="AU530" s="80" t="n">
        <f aca="false">E530-SUMIF($H$9:$AQ$9,AU$9,$H530:$AQ530)</f>
        <v>0</v>
      </c>
      <c r="AV530" s="80" t="n">
        <f aca="false">F530-SUMIF($H$9:$AQ$9,AV$9,$H530:$AQ530)</f>
        <v>0</v>
      </c>
      <c r="AW530" s="80" t="n">
        <f aca="false">G530-SUMIF($H$9:$AQ$9,AW$9,$H530:$AQ530)</f>
        <v>0</v>
      </c>
      <c r="AX530" s="75" t="n">
        <f aca="false">IF(E530&lt;&gt;0,AR530/E530,0)</f>
        <v>0</v>
      </c>
      <c r="AY530" s="75" t="n">
        <f aca="false">IF(F530&lt;&gt;0,AS530/F530,0)</f>
        <v>0</v>
      </c>
      <c r="AZ530" s="75" t="n">
        <f aca="false">IF(G530&lt;&gt;0,AT530/G530,0)</f>
        <v>0</v>
      </c>
    </row>
    <row r="531" s="98" customFormat="true" ht="13.2" hidden="false" customHeight="false" outlineLevel="0" collapsed="false">
      <c r="A531" s="101" t="n">
        <f aca="false">IF(MAX(E531:BA531)=0,IF(MIN(E531:BA531)=0,3,2),2)</f>
        <v>3</v>
      </c>
      <c r="B531" s="113"/>
      <c r="C531" s="116" t="s">
        <v>217</v>
      </c>
      <c r="D531" s="115" t="s">
        <v>80</v>
      </c>
      <c r="E531" s="80" t="n">
        <f aca="false">F531+G531</f>
        <v>0</v>
      </c>
      <c r="F531" s="141" t="n">
        <f aca="false">ES!F531+DMP_ES!F531</f>
        <v>0</v>
      </c>
      <c r="G531" s="141" t="n">
        <f aca="false">ES!G531+DMP_ES!G531</f>
        <v>0</v>
      </c>
      <c r="H531" s="80" t="n">
        <f aca="false">I531+J531</f>
        <v>0</v>
      </c>
      <c r="I531" s="141" t="n">
        <f aca="false">ES!I531+DMP_ES!I531</f>
        <v>0</v>
      </c>
      <c r="J531" s="141" t="n">
        <f aca="false">ES!J531+DMP_ES!J531</f>
        <v>0</v>
      </c>
      <c r="K531" s="80" t="n">
        <f aca="false">L531+M531</f>
        <v>0</v>
      </c>
      <c r="L531" s="141" t="n">
        <f aca="false">ES!L531+DMP_ES!L531</f>
        <v>0</v>
      </c>
      <c r="M531" s="141" t="n">
        <f aca="false">ES!M531+DMP_ES!M531</f>
        <v>0</v>
      </c>
      <c r="N531" s="80" t="n">
        <f aca="false">O531+P531</f>
        <v>0</v>
      </c>
      <c r="O531" s="141" t="n">
        <f aca="false">ES!O531+DMP_ES!O531</f>
        <v>0</v>
      </c>
      <c r="P531" s="141" t="n">
        <f aca="false">ES!P531+DMP_ES!P531</f>
        <v>0</v>
      </c>
      <c r="Q531" s="80" t="n">
        <f aca="false">R531+S531</f>
        <v>0</v>
      </c>
      <c r="R531" s="141" t="n">
        <f aca="false">ES!R531+DMP_ES!R531</f>
        <v>0</v>
      </c>
      <c r="S531" s="141" t="n">
        <f aca="false">ES!S531+DMP_ES!S531</f>
        <v>0</v>
      </c>
      <c r="T531" s="80" t="n">
        <f aca="false">U531+V531</f>
        <v>0</v>
      </c>
      <c r="U531" s="141" t="n">
        <f aca="false">ES!U531+DMP_ES!U531</f>
        <v>0</v>
      </c>
      <c r="V531" s="141" t="n">
        <f aca="false">ES!V531+DMP_ES!V531</f>
        <v>0</v>
      </c>
      <c r="W531" s="80" t="n">
        <f aca="false">X531+Y531</f>
        <v>0</v>
      </c>
      <c r="X531" s="141" t="n">
        <f aca="false">ES!X531+DMP_ES!X531</f>
        <v>0</v>
      </c>
      <c r="Y531" s="141" t="n">
        <f aca="false">ES!Y531+DMP_ES!Y531</f>
        <v>0</v>
      </c>
      <c r="Z531" s="80" t="n">
        <f aca="false">AA531+AB531</f>
        <v>0</v>
      </c>
      <c r="AA531" s="141" t="n">
        <f aca="false">ES!AA531+DMP_ES!AA531</f>
        <v>0</v>
      </c>
      <c r="AB531" s="141" t="n">
        <f aca="false">ES!AB531+DMP_ES!AB531</f>
        <v>0</v>
      </c>
      <c r="AC531" s="80" t="n">
        <f aca="false">AD531+AE531</f>
        <v>0</v>
      </c>
      <c r="AD531" s="141" t="n">
        <f aca="false">ES!AD531+DMP_ES!AD531</f>
        <v>0</v>
      </c>
      <c r="AE531" s="141" t="n">
        <f aca="false">ES!AE531+DMP_ES!AE531</f>
        <v>0</v>
      </c>
      <c r="AF531" s="80" t="n">
        <f aca="false">AG531+AH531</f>
        <v>0</v>
      </c>
      <c r="AG531" s="141" t="n">
        <f aca="false">ES!AG531+DMP_ES!AG531</f>
        <v>0</v>
      </c>
      <c r="AH531" s="141" t="n">
        <f aca="false">ES!AH531+DMP_ES!AH531</f>
        <v>0</v>
      </c>
      <c r="AI531" s="80" t="n">
        <f aca="false">AJ531+AK531</f>
        <v>0</v>
      </c>
      <c r="AJ531" s="141" t="n">
        <f aca="false">ES!AJ531+DMP_ES!AJ531</f>
        <v>0</v>
      </c>
      <c r="AK531" s="141" t="n">
        <f aca="false">ES!AK531+DMP_ES!AK531</f>
        <v>0</v>
      </c>
      <c r="AL531" s="80" t="n">
        <f aca="false">AM531+AN531</f>
        <v>0</v>
      </c>
      <c r="AM531" s="141" t="n">
        <f aca="false">ES!AM531+DMP_ES!AM531</f>
        <v>0</v>
      </c>
      <c r="AN531" s="141" t="n">
        <f aca="false">ES!AN531+DMP_ES!AN531</f>
        <v>0</v>
      </c>
      <c r="AO531" s="80" t="n">
        <f aca="false">AP531+AQ531</f>
        <v>0</v>
      </c>
      <c r="AP531" s="141" t="n">
        <f aca="false">ES!AP531+DMP_ES!AP531</f>
        <v>0</v>
      </c>
      <c r="AQ531" s="141" t="n">
        <f aca="false">ES!AQ531+DMP_ES!AQ531</f>
        <v>0</v>
      </c>
      <c r="AR531" s="80" t="n">
        <f aca="false">AS531+AT531</f>
        <v>0</v>
      </c>
      <c r="AS531" s="141" t="n">
        <f aca="false">ES!AS531+DMP_ES!AS531</f>
        <v>0</v>
      </c>
      <c r="AT531" s="141" t="n">
        <f aca="false">ES!AT531+DMP_ES!AT531</f>
        <v>0</v>
      </c>
      <c r="AU531" s="80" t="n">
        <f aca="false">E531-SUMIF($H$9:$AQ$9,AU$9,$H531:$AQ531)</f>
        <v>0</v>
      </c>
      <c r="AV531" s="80" t="n">
        <f aca="false">F531-SUMIF($H$9:$AQ$9,AV$9,$H531:$AQ531)</f>
        <v>0</v>
      </c>
      <c r="AW531" s="80" t="n">
        <f aca="false">G531-SUMIF($H$9:$AQ$9,AW$9,$H531:$AQ531)</f>
        <v>0</v>
      </c>
      <c r="AX531" s="75" t="n">
        <f aca="false">IF(E531&lt;&gt;0,AR531/E531,0)</f>
        <v>0</v>
      </c>
      <c r="AY531" s="75" t="n">
        <f aca="false">IF(F531&lt;&gt;0,AS531/F531,0)</f>
        <v>0</v>
      </c>
      <c r="AZ531" s="75" t="n">
        <f aca="false">IF(G531&lt;&gt;0,AT531/G531,0)</f>
        <v>0</v>
      </c>
    </row>
    <row r="532" s="98" customFormat="true" ht="13.2" hidden="false" customHeight="false" outlineLevel="0" collapsed="false">
      <c r="A532" s="101" t="n">
        <f aca="false">IF(MAX(E532:BA532)=0,IF(MIN(E532:BA532)=0,3,2),2)</f>
        <v>3</v>
      </c>
      <c r="B532" s="117"/>
      <c r="C532" s="107" t="s">
        <v>223</v>
      </c>
      <c r="D532" s="118" t="s">
        <v>115</v>
      </c>
      <c r="E532" s="80" t="n">
        <f aca="false">F532+G532</f>
        <v>0</v>
      </c>
      <c r="F532" s="141" t="n">
        <f aca="false">ES!F532+DMP_ES!F532</f>
        <v>0</v>
      </c>
      <c r="G532" s="141" t="n">
        <f aca="false">ES!G532+DMP_ES!G532</f>
        <v>0</v>
      </c>
      <c r="H532" s="80" t="n">
        <f aca="false">I532+J532</f>
        <v>0</v>
      </c>
      <c r="I532" s="141" t="n">
        <f aca="false">ES!I532+DMP_ES!I532</f>
        <v>0</v>
      </c>
      <c r="J532" s="141" t="n">
        <f aca="false">ES!J532+DMP_ES!J532</f>
        <v>0</v>
      </c>
      <c r="K532" s="80" t="n">
        <f aca="false">L532+M532</f>
        <v>0</v>
      </c>
      <c r="L532" s="141" t="n">
        <f aca="false">ES!L532+DMP_ES!L532</f>
        <v>0</v>
      </c>
      <c r="M532" s="141" t="n">
        <f aca="false">ES!M532+DMP_ES!M532</f>
        <v>0</v>
      </c>
      <c r="N532" s="80" t="n">
        <f aca="false">O532+P532</f>
        <v>0</v>
      </c>
      <c r="O532" s="141" t="n">
        <f aca="false">ES!O532+DMP_ES!O532</f>
        <v>0</v>
      </c>
      <c r="P532" s="141" t="n">
        <f aca="false">ES!P532+DMP_ES!P532</f>
        <v>0</v>
      </c>
      <c r="Q532" s="80" t="n">
        <f aca="false">R532+S532</f>
        <v>0</v>
      </c>
      <c r="R532" s="141" t="n">
        <f aca="false">ES!R532+DMP_ES!R532</f>
        <v>0</v>
      </c>
      <c r="S532" s="141" t="n">
        <f aca="false">ES!S532+DMP_ES!S532</f>
        <v>0</v>
      </c>
      <c r="T532" s="80" t="n">
        <f aca="false">U532+V532</f>
        <v>0</v>
      </c>
      <c r="U532" s="141" t="n">
        <f aca="false">ES!U532+DMP_ES!U532</f>
        <v>0</v>
      </c>
      <c r="V532" s="141" t="n">
        <f aca="false">ES!V532+DMP_ES!V532</f>
        <v>0</v>
      </c>
      <c r="W532" s="80" t="n">
        <f aca="false">X532+Y532</f>
        <v>0</v>
      </c>
      <c r="X532" s="141" t="n">
        <f aca="false">ES!X532+DMP_ES!X532</f>
        <v>0</v>
      </c>
      <c r="Y532" s="141" t="n">
        <f aca="false">ES!Y532+DMP_ES!Y532</f>
        <v>0</v>
      </c>
      <c r="Z532" s="80" t="n">
        <f aca="false">AA532+AB532</f>
        <v>0</v>
      </c>
      <c r="AA532" s="141" t="n">
        <f aca="false">ES!AA532+DMP_ES!AA532</f>
        <v>0</v>
      </c>
      <c r="AB532" s="141" t="n">
        <f aca="false">ES!AB532+DMP_ES!AB532</f>
        <v>0</v>
      </c>
      <c r="AC532" s="80" t="n">
        <f aca="false">AD532+AE532</f>
        <v>0</v>
      </c>
      <c r="AD532" s="141" t="n">
        <f aca="false">ES!AD532+DMP_ES!AD532</f>
        <v>0</v>
      </c>
      <c r="AE532" s="141" t="n">
        <f aca="false">ES!AE532+DMP_ES!AE532</f>
        <v>0</v>
      </c>
      <c r="AF532" s="80" t="n">
        <f aca="false">AG532+AH532</f>
        <v>0</v>
      </c>
      <c r="AG532" s="141" t="n">
        <f aca="false">ES!AG532+DMP_ES!AG532</f>
        <v>0</v>
      </c>
      <c r="AH532" s="141" t="n">
        <f aca="false">ES!AH532+DMP_ES!AH532</f>
        <v>0</v>
      </c>
      <c r="AI532" s="80" t="n">
        <f aca="false">AJ532+AK532</f>
        <v>0</v>
      </c>
      <c r="AJ532" s="141" t="n">
        <f aca="false">ES!AJ532+DMP_ES!AJ532</f>
        <v>0</v>
      </c>
      <c r="AK532" s="141" t="n">
        <f aca="false">ES!AK532+DMP_ES!AK532</f>
        <v>0</v>
      </c>
      <c r="AL532" s="80" t="n">
        <f aca="false">AM532+AN532</f>
        <v>0</v>
      </c>
      <c r="AM532" s="141" t="n">
        <f aca="false">ES!AM532+DMP_ES!AM532</f>
        <v>0</v>
      </c>
      <c r="AN532" s="141" t="n">
        <f aca="false">ES!AN532+DMP_ES!AN532</f>
        <v>0</v>
      </c>
      <c r="AO532" s="80" t="n">
        <f aca="false">AP532+AQ532</f>
        <v>0</v>
      </c>
      <c r="AP532" s="141" t="n">
        <f aca="false">ES!AP532+DMP_ES!AP532</f>
        <v>0</v>
      </c>
      <c r="AQ532" s="141" t="n">
        <f aca="false">ES!AQ532+DMP_ES!AQ532</f>
        <v>0</v>
      </c>
      <c r="AR532" s="80" t="n">
        <f aca="false">AS532+AT532</f>
        <v>0</v>
      </c>
      <c r="AS532" s="141" t="n">
        <f aca="false">ES!AS532+DMP_ES!AS532</f>
        <v>0</v>
      </c>
      <c r="AT532" s="141" t="n">
        <f aca="false">ES!AT532+DMP_ES!AT532</f>
        <v>0</v>
      </c>
      <c r="AU532" s="80" t="n">
        <f aca="false">E532-SUMIF($H$9:$AQ$9,AU$9,$H532:$AQ532)</f>
        <v>0</v>
      </c>
      <c r="AV532" s="80" t="n">
        <f aca="false">F532-SUMIF($H$9:$AQ$9,AV$9,$H532:$AQ532)</f>
        <v>0</v>
      </c>
      <c r="AW532" s="80" t="n">
        <f aca="false">G532-SUMIF($H$9:$AQ$9,AW$9,$H532:$AQ532)</f>
        <v>0</v>
      </c>
      <c r="AX532" s="75" t="n">
        <f aca="false">IF(E532&lt;&gt;0,AR532/E532,0)</f>
        <v>0</v>
      </c>
      <c r="AY532" s="75" t="n">
        <f aca="false">IF(F532&lt;&gt;0,AS532/F532,0)</f>
        <v>0</v>
      </c>
      <c r="AZ532" s="75" t="n">
        <f aca="false">IF(G532&lt;&gt;0,AT532/G532,0)</f>
        <v>0</v>
      </c>
    </row>
    <row r="533" s="98" customFormat="true" ht="13.2" hidden="false" customHeight="false" outlineLevel="0" collapsed="false">
      <c r="A533" s="101" t="n">
        <f aca="false">IF(MAX(E533:BA533)=0,IF(MIN(E533:BA533)=0,3,2),2)</f>
        <v>3</v>
      </c>
      <c r="B533" s="117"/>
      <c r="C533" s="107" t="s">
        <v>225</v>
      </c>
      <c r="D533" s="118" t="s">
        <v>128</v>
      </c>
      <c r="E533" s="80" t="n">
        <f aca="false">F533+G533</f>
        <v>0</v>
      </c>
      <c r="F533" s="141" t="n">
        <f aca="false">ES!F533+DMP_ES!F533</f>
        <v>0</v>
      </c>
      <c r="G533" s="141" t="n">
        <f aca="false">ES!G533+DMP_ES!G533</f>
        <v>0</v>
      </c>
      <c r="H533" s="80" t="n">
        <f aca="false">I533+J533</f>
        <v>0</v>
      </c>
      <c r="I533" s="141" t="n">
        <f aca="false">ES!I533+DMP_ES!I533</f>
        <v>0</v>
      </c>
      <c r="J533" s="141" t="n">
        <f aca="false">ES!J533+DMP_ES!J533</f>
        <v>0</v>
      </c>
      <c r="K533" s="80" t="n">
        <f aca="false">L533+M533</f>
        <v>0</v>
      </c>
      <c r="L533" s="141" t="n">
        <f aca="false">ES!L533+DMP_ES!L533</f>
        <v>0</v>
      </c>
      <c r="M533" s="141" t="n">
        <f aca="false">ES!M533+DMP_ES!M533</f>
        <v>0</v>
      </c>
      <c r="N533" s="80" t="n">
        <f aca="false">O533+P533</f>
        <v>0</v>
      </c>
      <c r="O533" s="141" t="n">
        <f aca="false">ES!O533+DMP_ES!O533</f>
        <v>0</v>
      </c>
      <c r="P533" s="141" t="n">
        <f aca="false">ES!P533+DMP_ES!P533</f>
        <v>0</v>
      </c>
      <c r="Q533" s="80" t="n">
        <f aca="false">R533+S533</f>
        <v>0</v>
      </c>
      <c r="R533" s="141" t="n">
        <f aca="false">ES!R533+DMP_ES!R533</f>
        <v>0</v>
      </c>
      <c r="S533" s="141" t="n">
        <f aca="false">ES!S533+DMP_ES!S533</f>
        <v>0</v>
      </c>
      <c r="T533" s="80" t="n">
        <f aca="false">U533+V533</f>
        <v>0</v>
      </c>
      <c r="U533" s="141" t="n">
        <f aca="false">ES!U533+DMP_ES!U533</f>
        <v>0</v>
      </c>
      <c r="V533" s="141" t="n">
        <f aca="false">ES!V533+DMP_ES!V533</f>
        <v>0</v>
      </c>
      <c r="W533" s="80" t="n">
        <f aca="false">X533+Y533</f>
        <v>0</v>
      </c>
      <c r="X533" s="141" t="n">
        <f aca="false">ES!X533+DMP_ES!X533</f>
        <v>0</v>
      </c>
      <c r="Y533" s="141" t="n">
        <f aca="false">ES!Y533+DMP_ES!Y533</f>
        <v>0</v>
      </c>
      <c r="Z533" s="80" t="n">
        <f aca="false">AA533+AB533</f>
        <v>0</v>
      </c>
      <c r="AA533" s="141" t="n">
        <f aca="false">ES!AA533+DMP_ES!AA533</f>
        <v>0</v>
      </c>
      <c r="AB533" s="141" t="n">
        <f aca="false">ES!AB533+DMP_ES!AB533</f>
        <v>0</v>
      </c>
      <c r="AC533" s="80" t="n">
        <f aca="false">AD533+AE533</f>
        <v>0</v>
      </c>
      <c r="AD533" s="141" t="n">
        <f aca="false">ES!AD533+DMP_ES!AD533</f>
        <v>0</v>
      </c>
      <c r="AE533" s="141" t="n">
        <f aca="false">ES!AE533+DMP_ES!AE533</f>
        <v>0</v>
      </c>
      <c r="AF533" s="80" t="n">
        <f aca="false">AG533+AH533</f>
        <v>0</v>
      </c>
      <c r="AG533" s="141" t="n">
        <f aca="false">ES!AG533+DMP_ES!AG533</f>
        <v>0</v>
      </c>
      <c r="AH533" s="141" t="n">
        <f aca="false">ES!AH533+DMP_ES!AH533</f>
        <v>0</v>
      </c>
      <c r="AI533" s="80" t="n">
        <f aca="false">AJ533+AK533</f>
        <v>0</v>
      </c>
      <c r="AJ533" s="141" t="n">
        <f aca="false">ES!AJ533+DMP_ES!AJ533</f>
        <v>0</v>
      </c>
      <c r="AK533" s="141" t="n">
        <f aca="false">ES!AK533+DMP_ES!AK533</f>
        <v>0</v>
      </c>
      <c r="AL533" s="80" t="n">
        <f aca="false">AM533+AN533</f>
        <v>0</v>
      </c>
      <c r="AM533" s="141" t="n">
        <f aca="false">ES!AM533+DMP_ES!AM533</f>
        <v>0</v>
      </c>
      <c r="AN533" s="141" t="n">
        <f aca="false">ES!AN533+DMP_ES!AN533</f>
        <v>0</v>
      </c>
      <c r="AO533" s="80" t="n">
        <f aca="false">AP533+AQ533</f>
        <v>0</v>
      </c>
      <c r="AP533" s="141" t="n">
        <f aca="false">ES!AP533+DMP_ES!AP533</f>
        <v>0</v>
      </c>
      <c r="AQ533" s="141" t="n">
        <f aca="false">ES!AQ533+DMP_ES!AQ533</f>
        <v>0</v>
      </c>
      <c r="AR533" s="80" t="n">
        <f aca="false">AS533+AT533</f>
        <v>0</v>
      </c>
      <c r="AS533" s="141" t="n">
        <f aca="false">ES!AS533+DMP_ES!AS533</f>
        <v>0</v>
      </c>
      <c r="AT533" s="141" t="n">
        <f aca="false">ES!AT533+DMP_ES!AT533</f>
        <v>0</v>
      </c>
      <c r="AU533" s="80" t="n">
        <f aca="false">E533-SUMIF($H$9:$AQ$9,AU$9,$H533:$AQ533)</f>
        <v>0</v>
      </c>
      <c r="AV533" s="80" t="n">
        <f aca="false">F533-SUMIF($H$9:$AQ$9,AV$9,$H533:$AQ533)</f>
        <v>0</v>
      </c>
      <c r="AW533" s="80" t="n">
        <f aca="false">G533-SUMIF($H$9:$AQ$9,AW$9,$H533:$AQ533)</f>
        <v>0</v>
      </c>
      <c r="AX533" s="75" t="n">
        <f aca="false">IF(E533&lt;&gt;0,AR533/E533,0)</f>
        <v>0</v>
      </c>
      <c r="AY533" s="75" t="n">
        <f aca="false">IF(F533&lt;&gt;0,AS533/F533,0)</f>
        <v>0</v>
      </c>
      <c r="AZ533" s="75" t="n">
        <f aca="false">IF(G533&lt;&gt;0,AT533/G533,0)</f>
        <v>0</v>
      </c>
    </row>
    <row r="534" s="98" customFormat="true" ht="13.2" hidden="false" customHeight="false" outlineLevel="0" collapsed="false">
      <c r="A534" s="101" t="n">
        <f aca="false">IF(MAX(E534:BA534)=0,IF(MIN(E534:BA534)=0,3,2),2)</f>
        <v>3</v>
      </c>
      <c r="B534" s="106"/>
      <c r="C534" s="107" t="s">
        <v>226</v>
      </c>
      <c r="D534" s="104"/>
      <c r="E534" s="74" t="n">
        <f aca="false">SUBTOTAL(9,E535:E537)</f>
        <v>0</v>
      </c>
      <c r="F534" s="74" t="n">
        <f aca="false">SUBTOTAL(9,F535:F537)</f>
        <v>0</v>
      </c>
      <c r="G534" s="74" t="n">
        <f aca="false">SUBTOTAL(9,G535:G537)</f>
        <v>0</v>
      </c>
      <c r="H534" s="74" t="n">
        <f aca="false">SUBTOTAL(9,H535:H537)</f>
        <v>0</v>
      </c>
      <c r="I534" s="74" t="n">
        <f aca="false">SUBTOTAL(9,I535:I537)</f>
        <v>0</v>
      </c>
      <c r="J534" s="74" t="n">
        <f aca="false">SUBTOTAL(9,J535:J537)</f>
        <v>0</v>
      </c>
      <c r="K534" s="74" t="n">
        <f aca="false">SUBTOTAL(9,K535:K537)</f>
        <v>0</v>
      </c>
      <c r="L534" s="74" t="n">
        <f aca="false">SUBTOTAL(9,L535:L537)</f>
        <v>0</v>
      </c>
      <c r="M534" s="74" t="n">
        <f aca="false">SUBTOTAL(9,M535:M537)</f>
        <v>0</v>
      </c>
      <c r="N534" s="74" t="n">
        <f aca="false">SUBTOTAL(9,N535:N537)</f>
        <v>0</v>
      </c>
      <c r="O534" s="74" t="n">
        <f aca="false">SUBTOTAL(9,O535:O537)</f>
        <v>0</v>
      </c>
      <c r="P534" s="74" t="n">
        <f aca="false">SUBTOTAL(9,P535:P537)</f>
        <v>0</v>
      </c>
      <c r="Q534" s="74" t="n">
        <f aca="false">SUBTOTAL(9,Q535:Q537)</f>
        <v>0</v>
      </c>
      <c r="R534" s="74" t="n">
        <f aca="false">SUBTOTAL(9,R535:R537)</f>
        <v>0</v>
      </c>
      <c r="S534" s="74" t="n">
        <f aca="false">SUBTOTAL(9,S535:S537)</f>
        <v>0</v>
      </c>
      <c r="T534" s="74" t="n">
        <f aca="false">SUBTOTAL(9,T535:T537)</f>
        <v>0</v>
      </c>
      <c r="U534" s="74" t="n">
        <f aca="false">SUBTOTAL(9,U535:U537)</f>
        <v>0</v>
      </c>
      <c r="V534" s="74" t="n">
        <f aca="false">SUBTOTAL(9,V535:V537)</f>
        <v>0</v>
      </c>
      <c r="W534" s="74" t="n">
        <f aca="false">SUBTOTAL(9,W535:W537)</f>
        <v>0</v>
      </c>
      <c r="X534" s="74" t="n">
        <f aca="false">SUBTOTAL(9,X535:X537)</f>
        <v>0</v>
      </c>
      <c r="Y534" s="74" t="n">
        <f aca="false">SUBTOTAL(9,Y535:Y537)</f>
        <v>0</v>
      </c>
      <c r="Z534" s="74" t="n">
        <f aca="false">SUBTOTAL(9,Z535:Z537)</f>
        <v>0</v>
      </c>
      <c r="AA534" s="74" t="n">
        <f aca="false">SUBTOTAL(9,AA535:AA537)</f>
        <v>0</v>
      </c>
      <c r="AB534" s="74" t="n">
        <f aca="false">SUBTOTAL(9,AB535:AB537)</f>
        <v>0</v>
      </c>
      <c r="AC534" s="74" t="n">
        <f aca="false">SUBTOTAL(9,AC535:AC537)</f>
        <v>0</v>
      </c>
      <c r="AD534" s="74" t="n">
        <f aca="false">SUBTOTAL(9,AD535:AD537)</f>
        <v>0</v>
      </c>
      <c r="AE534" s="74" t="n">
        <f aca="false">SUBTOTAL(9,AE535:AE537)</f>
        <v>0</v>
      </c>
      <c r="AF534" s="74" t="n">
        <f aca="false">SUBTOTAL(9,AF535:AF537)</f>
        <v>0</v>
      </c>
      <c r="AG534" s="74" t="n">
        <f aca="false">SUBTOTAL(9,AG535:AG537)</f>
        <v>0</v>
      </c>
      <c r="AH534" s="74" t="n">
        <f aca="false">SUBTOTAL(9,AH535:AH537)</f>
        <v>0</v>
      </c>
      <c r="AI534" s="74" t="n">
        <f aca="false">SUBTOTAL(9,AI535:AI537)</f>
        <v>0</v>
      </c>
      <c r="AJ534" s="74" t="n">
        <f aca="false">SUBTOTAL(9,AJ535:AJ537)</f>
        <v>0</v>
      </c>
      <c r="AK534" s="74" t="n">
        <f aca="false">SUBTOTAL(9,AK535:AK537)</f>
        <v>0</v>
      </c>
      <c r="AL534" s="74" t="n">
        <f aca="false">SUBTOTAL(9,AL535:AL537)</f>
        <v>0</v>
      </c>
      <c r="AM534" s="74" t="n">
        <f aca="false">SUBTOTAL(9,AM535:AM537)</f>
        <v>0</v>
      </c>
      <c r="AN534" s="74" t="n">
        <f aca="false">SUBTOTAL(9,AN535:AN537)</f>
        <v>0</v>
      </c>
      <c r="AO534" s="74" t="n">
        <f aca="false">SUBTOTAL(9,AO535:AO537)</f>
        <v>0</v>
      </c>
      <c r="AP534" s="74" t="n">
        <f aca="false">SUBTOTAL(9,AP535:AP537)</f>
        <v>0</v>
      </c>
      <c r="AQ534" s="74" t="n">
        <f aca="false">SUBTOTAL(9,AQ535:AQ537)</f>
        <v>0</v>
      </c>
      <c r="AR534" s="74" t="n">
        <f aca="false">SUBTOTAL(9,AR535:AR537)</f>
        <v>0</v>
      </c>
      <c r="AS534" s="74" t="n">
        <f aca="false">SUBTOTAL(9,AS535:AS537)</f>
        <v>0</v>
      </c>
      <c r="AT534" s="74" t="n">
        <f aca="false">SUBTOTAL(9,AT535:AT537)</f>
        <v>0</v>
      </c>
      <c r="AU534" s="74" t="n">
        <f aca="false">E534-SUMIF($H$9:$AQ$9,AU$9,$H534:$AQ534)</f>
        <v>0</v>
      </c>
      <c r="AV534" s="74" t="n">
        <f aca="false">F534-SUMIF($H$9:$AQ$9,AV$9,$H534:$AQ534)</f>
        <v>0</v>
      </c>
      <c r="AW534" s="74" t="n">
        <f aca="false">G534-SUMIF($H$9:$AQ$9,AW$9,$H534:$AQ534)</f>
        <v>0</v>
      </c>
      <c r="AX534" s="75" t="n">
        <f aca="false">IF(E534&lt;&gt;0,AR534/E534,0)</f>
        <v>0</v>
      </c>
      <c r="AY534" s="75" t="n">
        <f aca="false">IF(F534&lt;&gt;0,AS534/F534,0)</f>
        <v>0</v>
      </c>
      <c r="AZ534" s="75" t="n">
        <f aca="false">IF(G534&lt;&gt;0,AT534/G534,0)</f>
        <v>0</v>
      </c>
    </row>
    <row r="535" s="98" customFormat="true" ht="13.2" hidden="false" customHeight="false" outlineLevel="0" collapsed="false">
      <c r="A535" s="101" t="n">
        <f aca="false">IF(MAX(E535:BA535)=0,IF(MIN(E535:BA535)=0,3,2),2)</f>
        <v>3</v>
      </c>
      <c r="B535" s="117"/>
      <c r="C535" s="119" t="s">
        <v>227</v>
      </c>
      <c r="D535" s="118" t="s">
        <v>228</v>
      </c>
      <c r="E535" s="80" t="n">
        <f aca="false">F535+G535</f>
        <v>0</v>
      </c>
      <c r="F535" s="141" t="n">
        <f aca="false">ES!F535+DMP_ES!F535</f>
        <v>0</v>
      </c>
      <c r="G535" s="141" t="n">
        <f aca="false">ES!G535+DMP_ES!G535</f>
        <v>0</v>
      </c>
      <c r="H535" s="80" t="n">
        <f aca="false">I535+J535</f>
        <v>0</v>
      </c>
      <c r="I535" s="141" t="n">
        <f aca="false">ES!I535+DMP_ES!I535</f>
        <v>0</v>
      </c>
      <c r="J535" s="141" t="n">
        <f aca="false">ES!J535+DMP_ES!J535</f>
        <v>0</v>
      </c>
      <c r="K535" s="80" t="n">
        <f aca="false">L535+M535</f>
        <v>0</v>
      </c>
      <c r="L535" s="141" t="n">
        <f aca="false">ES!L535+DMP_ES!L535</f>
        <v>0</v>
      </c>
      <c r="M535" s="141" t="n">
        <f aca="false">ES!M535+DMP_ES!M535</f>
        <v>0</v>
      </c>
      <c r="N535" s="80" t="n">
        <f aca="false">O535+P535</f>
        <v>0</v>
      </c>
      <c r="O535" s="141" t="n">
        <f aca="false">ES!O535+DMP_ES!O535</f>
        <v>0</v>
      </c>
      <c r="P535" s="141" t="n">
        <f aca="false">ES!P535+DMP_ES!P535</f>
        <v>0</v>
      </c>
      <c r="Q535" s="80" t="n">
        <f aca="false">R535+S535</f>
        <v>0</v>
      </c>
      <c r="R535" s="141" t="n">
        <f aca="false">ES!R535+DMP_ES!R535</f>
        <v>0</v>
      </c>
      <c r="S535" s="141" t="n">
        <f aca="false">ES!S535+DMP_ES!S535</f>
        <v>0</v>
      </c>
      <c r="T535" s="80" t="n">
        <f aca="false">U535+V535</f>
        <v>0</v>
      </c>
      <c r="U535" s="141" t="n">
        <f aca="false">ES!U535+DMP_ES!U535</f>
        <v>0</v>
      </c>
      <c r="V535" s="141" t="n">
        <f aca="false">ES!V535+DMP_ES!V535</f>
        <v>0</v>
      </c>
      <c r="W535" s="80" t="n">
        <f aca="false">X535+Y535</f>
        <v>0</v>
      </c>
      <c r="X535" s="141" t="n">
        <f aca="false">ES!X535+DMP_ES!X535</f>
        <v>0</v>
      </c>
      <c r="Y535" s="141" t="n">
        <f aca="false">ES!Y535+DMP_ES!Y535</f>
        <v>0</v>
      </c>
      <c r="Z535" s="80" t="n">
        <f aca="false">AA535+AB535</f>
        <v>0</v>
      </c>
      <c r="AA535" s="141" t="n">
        <f aca="false">ES!AA535+DMP_ES!AA535</f>
        <v>0</v>
      </c>
      <c r="AB535" s="141" t="n">
        <f aca="false">ES!AB535+DMP_ES!AB535</f>
        <v>0</v>
      </c>
      <c r="AC535" s="80" t="n">
        <f aca="false">AD535+AE535</f>
        <v>0</v>
      </c>
      <c r="AD535" s="141" t="n">
        <f aca="false">ES!AD535+DMP_ES!AD535</f>
        <v>0</v>
      </c>
      <c r="AE535" s="141" t="n">
        <f aca="false">ES!AE535+DMP_ES!AE535</f>
        <v>0</v>
      </c>
      <c r="AF535" s="80" t="n">
        <f aca="false">AG535+AH535</f>
        <v>0</v>
      </c>
      <c r="AG535" s="141" t="n">
        <f aca="false">ES!AG535+DMP_ES!AG535</f>
        <v>0</v>
      </c>
      <c r="AH535" s="141" t="n">
        <f aca="false">ES!AH535+DMP_ES!AH535</f>
        <v>0</v>
      </c>
      <c r="AI535" s="80" t="n">
        <f aca="false">AJ535+AK535</f>
        <v>0</v>
      </c>
      <c r="AJ535" s="141" t="n">
        <f aca="false">ES!AJ535+DMP_ES!AJ535</f>
        <v>0</v>
      </c>
      <c r="AK535" s="141" t="n">
        <f aca="false">ES!AK535+DMP_ES!AK535</f>
        <v>0</v>
      </c>
      <c r="AL535" s="80" t="n">
        <f aca="false">AM535+AN535</f>
        <v>0</v>
      </c>
      <c r="AM535" s="141" t="n">
        <f aca="false">ES!AM535+DMP_ES!AM535</f>
        <v>0</v>
      </c>
      <c r="AN535" s="141" t="n">
        <f aca="false">ES!AN535+DMP_ES!AN535</f>
        <v>0</v>
      </c>
      <c r="AO535" s="80" t="n">
        <f aca="false">AP535+AQ535</f>
        <v>0</v>
      </c>
      <c r="AP535" s="141" t="n">
        <f aca="false">ES!AP535+DMP_ES!AP535</f>
        <v>0</v>
      </c>
      <c r="AQ535" s="141" t="n">
        <f aca="false">ES!AQ535+DMP_ES!AQ535</f>
        <v>0</v>
      </c>
      <c r="AR535" s="80" t="n">
        <f aca="false">AS535+AT535</f>
        <v>0</v>
      </c>
      <c r="AS535" s="141" t="n">
        <f aca="false">ES!AS535+DMP_ES!AS535</f>
        <v>0</v>
      </c>
      <c r="AT535" s="141" t="n">
        <f aca="false">ES!AT535+DMP_ES!AT535</f>
        <v>0</v>
      </c>
      <c r="AU535" s="80" t="n">
        <f aca="false">E535-SUMIF($H$9:$AQ$9,AU$9,$H535:$AQ535)</f>
        <v>0</v>
      </c>
      <c r="AV535" s="80" t="n">
        <f aca="false">F535-SUMIF($H$9:$AQ$9,AV$9,$H535:$AQ535)</f>
        <v>0</v>
      </c>
      <c r="AW535" s="80" t="n">
        <f aca="false">G535-SUMIF($H$9:$AQ$9,AW$9,$H535:$AQ535)</f>
        <v>0</v>
      </c>
      <c r="AX535" s="75" t="n">
        <f aca="false">IF(E535&lt;&gt;0,AR535/E535,0)</f>
        <v>0</v>
      </c>
      <c r="AY535" s="75" t="n">
        <f aca="false">IF(F535&lt;&gt;0,AS535/F535,0)</f>
        <v>0</v>
      </c>
      <c r="AZ535" s="75" t="n">
        <f aca="false">IF(G535&lt;&gt;0,AT535/G535,0)</f>
        <v>0</v>
      </c>
    </row>
    <row r="536" s="98" customFormat="true" ht="13.2" hidden="false" customHeight="false" outlineLevel="0" collapsed="false">
      <c r="A536" s="101" t="n">
        <f aca="false">IF(MAX(E536:BA536)=0,IF(MIN(E536:BA536)=0,3,2),2)</f>
        <v>3</v>
      </c>
      <c r="B536" s="117"/>
      <c r="C536" s="120" t="s">
        <v>231</v>
      </c>
      <c r="D536" s="121" t="s">
        <v>232</v>
      </c>
      <c r="E536" s="80" t="n">
        <f aca="false">F536+G536</f>
        <v>0</v>
      </c>
      <c r="F536" s="141" t="n">
        <f aca="false">ES!F536+DMP_ES!F536</f>
        <v>0</v>
      </c>
      <c r="G536" s="141" t="n">
        <f aca="false">ES!G536+DMP_ES!G536</f>
        <v>0</v>
      </c>
      <c r="H536" s="80" t="n">
        <f aca="false">I536+J536</f>
        <v>0</v>
      </c>
      <c r="I536" s="141" t="n">
        <f aca="false">ES!I536+DMP_ES!I536</f>
        <v>0</v>
      </c>
      <c r="J536" s="141" t="n">
        <f aca="false">ES!J536+DMP_ES!J536</f>
        <v>0</v>
      </c>
      <c r="K536" s="80" t="n">
        <f aca="false">L536+M536</f>
        <v>0</v>
      </c>
      <c r="L536" s="141" t="n">
        <f aca="false">ES!L536+DMP_ES!L536</f>
        <v>0</v>
      </c>
      <c r="M536" s="141" t="n">
        <f aca="false">ES!M536+DMP_ES!M536</f>
        <v>0</v>
      </c>
      <c r="N536" s="80" t="n">
        <f aca="false">O536+P536</f>
        <v>0</v>
      </c>
      <c r="O536" s="141" t="n">
        <f aca="false">ES!O536+DMP_ES!O536</f>
        <v>0</v>
      </c>
      <c r="P536" s="141" t="n">
        <f aca="false">ES!P536+DMP_ES!P536</f>
        <v>0</v>
      </c>
      <c r="Q536" s="80" t="n">
        <f aca="false">R536+S536</f>
        <v>0</v>
      </c>
      <c r="R536" s="141" t="n">
        <f aca="false">ES!R536+DMP_ES!R536</f>
        <v>0</v>
      </c>
      <c r="S536" s="141" t="n">
        <f aca="false">ES!S536+DMP_ES!S536</f>
        <v>0</v>
      </c>
      <c r="T536" s="80" t="n">
        <f aca="false">U536+V536</f>
        <v>0</v>
      </c>
      <c r="U536" s="141" t="n">
        <f aca="false">ES!U536+DMP_ES!U536</f>
        <v>0</v>
      </c>
      <c r="V536" s="141" t="n">
        <f aca="false">ES!V536+DMP_ES!V536</f>
        <v>0</v>
      </c>
      <c r="W536" s="80" t="n">
        <f aca="false">X536+Y536</f>
        <v>0</v>
      </c>
      <c r="X536" s="141" t="n">
        <f aca="false">ES!X536+DMP_ES!X536</f>
        <v>0</v>
      </c>
      <c r="Y536" s="141" t="n">
        <f aca="false">ES!Y536+DMP_ES!Y536</f>
        <v>0</v>
      </c>
      <c r="Z536" s="80" t="n">
        <f aca="false">AA536+AB536</f>
        <v>0</v>
      </c>
      <c r="AA536" s="141" t="n">
        <f aca="false">ES!AA536+DMP_ES!AA536</f>
        <v>0</v>
      </c>
      <c r="AB536" s="141" t="n">
        <f aca="false">ES!AB536+DMP_ES!AB536</f>
        <v>0</v>
      </c>
      <c r="AC536" s="80" t="n">
        <f aca="false">AD536+AE536</f>
        <v>0</v>
      </c>
      <c r="AD536" s="141" t="n">
        <f aca="false">ES!AD536+DMP_ES!AD536</f>
        <v>0</v>
      </c>
      <c r="AE536" s="141" t="n">
        <f aca="false">ES!AE536+DMP_ES!AE536</f>
        <v>0</v>
      </c>
      <c r="AF536" s="80" t="n">
        <f aca="false">AG536+AH536</f>
        <v>0</v>
      </c>
      <c r="AG536" s="141" t="n">
        <f aca="false">ES!AG536+DMP_ES!AG536</f>
        <v>0</v>
      </c>
      <c r="AH536" s="141" t="n">
        <f aca="false">ES!AH536+DMP_ES!AH536</f>
        <v>0</v>
      </c>
      <c r="AI536" s="80" t="n">
        <f aca="false">AJ536+AK536</f>
        <v>0</v>
      </c>
      <c r="AJ536" s="141" t="n">
        <f aca="false">ES!AJ536+DMP_ES!AJ536</f>
        <v>0</v>
      </c>
      <c r="AK536" s="141" t="n">
        <f aca="false">ES!AK536+DMP_ES!AK536</f>
        <v>0</v>
      </c>
      <c r="AL536" s="80" t="n">
        <f aca="false">AM536+AN536</f>
        <v>0</v>
      </c>
      <c r="AM536" s="141" t="n">
        <f aca="false">ES!AM536+DMP_ES!AM536</f>
        <v>0</v>
      </c>
      <c r="AN536" s="141" t="n">
        <f aca="false">ES!AN536+DMP_ES!AN536</f>
        <v>0</v>
      </c>
      <c r="AO536" s="80" t="n">
        <f aca="false">AP536+AQ536</f>
        <v>0</v>
      </c>
      <c r="AP536" s="141" t="n">
        <f aca="false">ES!AP536+DMP_ES!AP536</f>
        <v>0</v>
      </c>
      <c r="AQ536" s="141" t="n">
        <f aca="false">ES!AQ536+DMP_ES!AQ536</f>
        <v>0</v>
      </c>
      <c r="AR536" s="80" t="n">
        <f aca="false">AS536+AT536</f>
        <v>0</v>
      </c>
      <c r="AS536" s="141" t="n">
        <f aca="false">ES!AS536+DMP_ES!AS536</f>
        <v>0</v>
      </c>
      <c r="AT536" s="141" t="n">
        <f aca="false">ES!AT536+DMP_ES!AT536</f>
        <v>0</v>
      </c>
      <c r="AU536" s="80" t="n">
        <f aca="false">E536-SUMIF($H$9:$AQ$9,AU$9,$H536:$AQ536)</f>
        <v>0</v>
      </c>
      <c r="AV536" s="80" t="n">
        <f aca="false">F536-SUMIF($H$9:$AQ$9,AV$9,$H536:$AQ536)</f>
        <v>0</v>
      </c>
      <c r="AW536" s="80" t="n">
        <f aca="false">G536-SUMIF($H$9:$AQ$9,AW$9,$H536:$AQ536)</f>
        <v>0</v>
      </c>
      <c r="AX536" s="75" t="n">
        <f aca="false">IF(E536&lt;&gt;0,AR536/E536,0)</f>
        <v>0</v>
      </c>
      <c r="AY536" s="75" t="n">
        <f aca="false">IF(F536&lt;&gt;0,AS536/F536,0)</f>
        <v>0</v>
      </c>
      <c r="AZ536" s="75" t="n">
        <f aca="false">IF(G536&lt;&gt;0,AT536/G536,0)</f>
        <v>0</v>
      </c>
    </row>
    <row r="537" s="98" customFormat="true" ht="26.4" hidden="false" customHeight="false" outlineLevel="0" collapsed="false">
      <c r="A537" s="101" t="n">
        <f aca="false">IF(MAX(E537:BA537)=0,IF(MIN(E537:BA537)=0,3,2),2)</f>
        <v>3</v>
      </c>
      <c r="B537" s="117"/>
      <c r="C537" s="119" t="s">
        <v>233</v>
      </c>
      <c r="D537" s="118" t="s">
        <v>132</v>
      </c>
      <c r="E537" s="80" t="n">
        <f aca="false">F537+G537</f>
        <v>0</v>
      </c>
      <c r="F537" s="141" t="n">
        <f aca="false">ES!F537+DMP_ES!F537</f>
        <v>0</v>
      </c>
      <c r="G537" s="141" t="n">
        <f aca="false">ES!G537+DMP_ES!G537</f>
        <v>0</v>
      </c>
      <c r="H537" s="80" t="n">
        <f aca="false">I537+J537</f>
        <v>0</v>
      </c>
      <c r="I537" s="141" t="n">
        <f aca="false">ES!I537+DMP_ES!I537</f>
        <v>0</v>
      </c>
      <c r="J537" s="141" t="n">
        <f aca="false">ES!J537+DMP_ES!J537</f>
        <v>0</v>
      </c>
      <c r="K537" s="80" t="n">
        <f aca="false">L537+M537</f>
        <v>0</v>
      </c>
      <c r="L537" s="141" t="n">
        <f aca="false">ES!L537+DMP_ES!L537</f>
        <v>0</v>
      </c>
      <c r="M537" s="141" t="n">
        <f aca="false">ES!M537+DMP_ES!M537</f>
        <v>0</v>
      </c>
      <c r="N537" s="80" t="n">
        <f aca="false">O537+P537</f>
        <v>0</v>
      </c>
      <c r="O537" s="141" t="n">
        <f aca="false">ES!O537+DMP_ES!O537</f>
        <v>0</v>
      </c>
      <c r="P537" s="141" t="n">
        <f aca="false">ES!P537+DMP_ES!P537</f>
        <v>0</v>
      </c>
      <c r="Q537" s="80" t="n">
        <f aca="false">R537+S537</f>
        <v>0</v>
      </c>
      <c r="R537" s="141" t="n">
        <f aca="false">ES!R537+DMP_ES!R537</f>
        <v>0</v>
      </c>
      <c r="S537" s="141" t="n">
        <f aca="false">ES!S537+DMP_ES!S537</f>
        <v>0</v>
      </c>
      <c r="T537" s="80" t="n">
        <f aca="false">U537+V537</f>
        <v>0</v>
      </c>
      <c r="U537" s="141" t="n">
        <f aca="false">ES!U537+DMP_ES!U537</f>
        <v>0</v>
      </c>
      <c r="V537" s="141" t="n">
        <f aca="false">ES!V537+DMP_ES!V537</f>
        <v>0</v>
      </c>
      <c r="W537" s="80" t="n">
        <f aca="false">X537+Y537</f>
        <v>0</v>
      </c>
      <c r="X537" s="141" t="n">
        <f aca="false">ES!X537+DMP_ES!X537</f>
        <v>0</v>
      </c>
      <c r="Y537" s="141" t="n">
        <f aca="false">ES!Y537+DMP_ES!Y537</f>
        <v>0</v>
      </c>
      <c r="Z537" s="80" t="n">
        <f aca="false">AA537+AB537</f>
        <v>0</v>
      </c>
      <c r="AA537" s="141" t="n">
        <f aca="false">ES!AA537+DMP_ES!AA537</f>
        <v>0</v>
      </c>
      <c r="AB537" s="141" t="n">
        <f aca="false">ES!AB537+DMP_ES!AB537</f>
        <v>0</v>
      </c>
      <c r="AC537" s="80" t="n">
        <f aca="false">AD537+AE537</f>
        <v>0</v>
      </c>
      <c r="AD537" s="141" t="n">
        <f aca="false">ES!AD537+DMP_ES!AD537</f>
        <v>0</v>
      </c>
      <c r="AE537" s="141" t="n">
        <f aca="false">ES!AE537+DMP_ES!AE537</f>
        <v>0</v>
      </c>
      <c r="AF537" s="80" t="n">
        <f aca="false">AG537+AH537</f>
        <v>0</v>
      </c>
      <c r="AG537" s="141" t="n">
        <f aca="false">ES!AG537+DMP_ES!AG537</f>
        <v>0</v>
      </c>
      <c r="AH537" s="141" t="n">
        <f aca="false">ES!AH537+DMP_ES!AH537</f>
        <v>0</v>
      </c>
      <c r="AI537" s="80" t="n">
        <f aca="false">AJ537+AK537</f>
        <v>0</v>
      </c>
      <c r="AJ537" s="141" t="n">
        <f aca="false">ES!AJ537+DMP_ES!AJ537</f>
        <v>0</v>
      </c>
      <c r="AK537" s="141" t="n">
        <f aca="false">ES!AK537+DMP_ES!AK537</f>
        <v>0</v>
      </c>
      <c r="AL537" s="80" t="n">
        <f aca="false">AM537+AN537</f>
        <v>0</v>
      </c>
      <c r="AM537" s="141" t="n">
        <f aca="false">ES!AM537+DMP_ES!AM537</f>
        <v>0</v>
      </c>
      <c r="AN537" s="141" t="n">
        <f aca="false">ES!AN537+DMP_ES!AN537</f>
        <v>0</v>
      </c>
      <c r="AO537" s="80" t="n">
        <f aca="false">AP537+AQ537</f>
        <v>0</v>
      </c>
      <c r="AP537" s="141" t="n">
        <f aca="false">ES!AP537+DMP_ES!AP537</f>
        <v>0</v>
      </c>
      <c r="AQ537" s="141" t="n">
        <f aca="false">ES!AQ537+DMP_ES!AQ537</f>
        <v>0</v>
      </c>
      <c r="AR537" s="80" t="n">
        <f aca="false">AS537+AT537</f>
        <v>0</v>
      </c>
      <c r="AS537" s="141" t="n">
        <f aca="false">ES!AS537+DMP_ES!AS537</f>
        <v>0</v>
      </c>
      <c r="AT537" s="141" t="n">
        <f aca="false">ES!AT537+DMP_ES!AT537</f>
        <v>0</v>
      </c>
      <c r="AU537" s="80" t="n">
        <f aca="false">E537-SUMIF($H$9:$AQ$9,AU$9,$H537:$AQ537)</f>
        <v>0</v>
      </c>
      <c r="AV537" s="80" t="n">
        <f aca="false">F537-SUMIF($H$9:$AQ$9,AV$9,$H537:$AQ537)</f>
        <v>0</v>
      </c>
      <c r="AW537" s="80" t="n">
        <f aca="false">G537-SUMIF($H$9:$AQ$9,AW$9,$H537:$AQ537)</f>
        <v>0</v>
      </c>
      <c r="AX537" s="75" t="n">
        <f aca="false">IF(E537&lt;&gt;0,AR537/E537,0)</f>
        <v>0</v>
      </c>
      <c r="AY537" s="75" t="n">
        <f aca="false">IF(F537&lt;&gt;0,AS537/F537,0)</f>
        <v>0</v>
      </c>
      <c r="AZ537" s="75" t="n">
        <f aca="false">IF(G537&lt;&gt;0,AT537/G537,0)</f>
        <v>0</v>
      </c>
    </row>
    <row r="538" s="98" customFormat="true" ht="26.4" hidden="false" customHeight="false" outlineLevel="0" collapsed="false">
      <c r="A538" s="101" t="n">
        <f aca="false">IF(MAX(E538:BA538)=0,IF(MIN(E538:BA538)=0,3,2),2)</f>
        <v>3</v>
      </c>
      <c r="B538" s="117"/>
      <c r="C538" s="107" t="s">
        <v>234</v>
      </c>
      <c r="D538" s="118" t="s">
        <v>138</v>
      </c>
      <c r="E538" s="80" t="n">
        <f aca="false">F538+G538</f>
        <v>0</v>
      </c>
      <c r="F538" s="141" t="n">
        <f aca="false">ES!F538+DMP_ES!F538</f>
        <v>0</v>
      </c>
      <c r="G538" s="141" t="n">
        <f aca="false">ES!G538+DMP_ES!G538</f>
        <v>0</v>
      </c>
      <c r="H538" s="80" t="n">
        <f aca="false">I538+J538</f>
        <v>0</v>
      </c>
      <c r="I538" s="141" t="n">
        <f aca="false">ES!I538+DMP_ES!I538</f>
        <v>0</v>
      </c>
      <c r="J538" s="141" t="n">
        <f aca="false">ES!J538+DMP_ES!J538</f>
        <v>0</v>
      </c>
      <c r="K538" s="80" t="n">
        <f aca="false">L538+M538</f>
        <v>0</v>
      </c>
      <c r="L538" s="141" t="n">
        <f aca="false">ES!L538+DMP_ES!L538</f>
        <v>0</v>
      </c>
      <c r="M538" s="141" t="n">
        <f aca="false">ES!M538+DMP_ES!M538</f>
        <v>0</v>
      </c>
      <c r="N538" s="80" t="n">
        <f aca="false">O538+P538</f>
        <v>0</v>
      </c>
      <c r="O538" s="141" t="n">
        <f aca="false">ES!O538+DMP_ES!O538</f>
        <v>0</v>
      </c>
      <c r="P538" s="141" t="n">
        <f aca="false">ES!P538+DMP_ES!P538</f>
        <v>0</v>
      </c>
      <c r="Q538" s="80" t="n">
        <f aca="false">R538+S538</f>
        <v>0</v>
      </c>
      <c r="R538" s="141" t="n">
        <f aca="false">ES!R538+DMP_ES!R538</f>
        <v>0</v>
      </c>
      <c r="S538" s="141" t="n">
        <f aca="false">ES!S538+DMP_ES!S538</f>
        <v>0</v>
      </c>
      <c r="T538" s="80" t="n">
        <f aca="false">U538+V538</f>
        <v>0</v>
      </c>
      <c r="U538" s="141" t="n">
        <f aca="false">ES!U538+DMP_ES!U538</f>
        <v>0</v>
      </c>
      <c r="V538" s="141" t="n">
        <f aca="false">ES!V538+DMP_ES!V538</f>
        <v>0</v>
      </c>
      <c r="W538" s="80" t="n">
        <f aca="false">X538+Y538</f>
        <v>0</v>
      </c>
      <c r="X538" s="141" t="n">
        <f aca="false">ES!X538+DMP_ES!X538</f>
        <v>0</v>
      </c>
      <c r="Y538" s="141" t="n">
        <f aca="false">ES!Y538+DMP_ES!Y538</f>
        <v>0</v>
      </c>
      <c r="Z538" s="80" t="n">
        <f aca="false">AA538+AB538</f>
        <v>0</v>
      </c>
      <c r="AA538" s="141" t="n">
        <f aca="false">ES!AA538+DMP_ES!AA538</f>
        <v>0</v>
      </c>
      <c r="AB538" s="141" t="n">
        <f aca="false">ES!AB538+DMP_ES!AB538</f>
        <v>0</v>
      </c>
      <c r="AC538" s="80" t="n">
        <f aca="false">AD538+AE538</f>
        <v>0</v>
      </c>
      <c r="AD538" s="141" t="n">
        <f aca="false">ES!AD538+DMP_ES!AD538</f>
        <v>0</v>
      </c>
      <c r="AE538" s="141" t="n">
        <f aca="false">ES!AE538+DMP_ES!AE538</f>
        <v>0</v>
      </c>
      <c r="AF538" s="80" t="n">
        <f aca="false">AG538+AH538</f>
        <v>0</v>
      </c>
      <c r="AG538" s="141" t="n">
        <f aca="false">ES!AG538+DMP_ES!AG538</f>
        <v>0</v>
      </c>
      <c r="AH538" s="141" t="n">
        <f aca="false">ES!AH538+DMP_ES!AH538</f>
        <v>0</v>
      </c>
      <c r="AI538" s="80" t="n">
        <f aca="false">AJ538+AK538</f>
        <v>0</v>
      </c>
      <c r="AJ538" s="141" t="n">
        <f aca="false">ES!AJ538+DMP_ES!AJ538</f>
        <v>0</v>
      </c>
      <c r="AK538" s="141" t="n">
        <f aca="false">ES!AK538+DMP_ES!AK538</f>
        <v>0</v>
      </c>
      <c r="AL538" s="80" t="n">
        <f aca="false">AM538+AN538</f>
        <v>0</v>
      </c>
      <c r="AM538" s="141" t="n">
        <f aca="false">ES!AM538+DMP_ES!AM538</f>
        <v>0</v>
      </c>
      <c r="AN538" s="141" t="n">
        <f aca="false">ES!AN538+DMP_ES!AN538</f>
        <v>0</v>
      </c>
      <c r="AO538" s="80" t="n">
        <f aca="false">AP538+AQ538</f>
        <v>0</v>
      </c>
      <c r="AP538" s="141" t="n">
        <f aca="false">ES!AP538+DMP_ES!AP538</f>
        <v>0</v>
      </c>
      <c r="AQ538" s="141" t="n">
        <f aca="false">ES!AQ538+DMP_ES!AQ538</f>
        <v>0</v>
      </c>
      <c r="AR538" s="80" t="n">
        <f aca="false">AS538+AT538</f>
        <v>0</v>
      </c>
      <c r="AS538" s="141" t="n">
        <f aca="false">ES!AS538+DMP_ES!AS538</f>
        <v>0</v>
      </c>
      <c r="AT538" s="141" t="n">
        <f aca="false">ES!AT538+DMP_ES!AT538</f>
        <v>0</v>
      </c>
      <c r="AU538" s="80" t="n">
        <f aca="false">E538-SUMIF($H$9:$AQ$9,AU$9,$H538:$AQ538)</f>
        <v>0</v>
      </c>
      <c r="AV538" s="80" t="n">
        <f aca="false">F538-SUMIF($H$9:$AQ$9,AV$9,$H538:$AQ538)</f>
        <v>0</v>
      </c>
      <c r="AW538" s="80" t="n">
        <f aca="false">G538-SUMIF($H$9:$AQ$9,AW$9,$H538:$AQ538)</f>
        <v>0</v>
      </c>
      <c r="AX538" s="75" t="n">
        <f aca="false">IF(E538&lt;&gt;0,AR538/E538,0)</f>
        <v>0</v>
      </c>
      <c r="AY538" s="75" t="n">
        <f aca="false">IF(F538&lt;&gt;0,AS538/F538,0)</f>
        <v>0</v>
      </c>
      <c r="AZ538" s="75" t="n">
        <f aca="false">IF(G538&lt;&gt;0,AT538/G538,0)</f>
        <v>0</v>
      </c>
    </row>
    <row r="539" s="98" customFormat="true" ht="13.2" hidden="false" customHeight="false" outlineLevel="0" collapsed="false">
      <c r="A539" s="101" t="n">
        <f aca="false">IF(MAX(E539:BA539)=0,IF(MIN(E539:BA539)=0,3,2),2)</f>
        <v>3</v>
      </c>
      <c r="B539" s="102" t="s">
        <v>83</v>
      </c>
      <c r="C539" s="105" t="s">
        <v>235</v>
      </c>
      <c r="D539" s="118" t="s">
        <v>236</v>
      </c>
      <c r="E539" s="74" t="n">
        <f aca="false">SUBTOTAL(9,E540:E541)</f>
        <v>0</v>
      </c>
      <c r="F539" s="74" t="n">
        <f aca="false">SUBTOTAL(9,F540:F541)</f>
        <v>0</v>
      </c>
      <c r="G539" s="74" t="n">
        <f aca="false">SUBTOTAL(9,G540:G541)</f>
        <v>0</v>
      </c>
      <c r="H539" s="74" t="n">
        <f aca="false">SUBTOTAL(9,H540:H541)</f>
        <v>0</v>
      </c>
      <c r="I539" s="74" t="n">
        <f aca="false">SUBTOTAL(9,I540:I541)</f>
        <v>0</v>
      </c>
      <c r="J539" s="74" t="n">
        <f aca="false">SUBTOTAL(9,J540:J541)</f>
        <v>0</v>
      </c>
      <c r="K539" s="74" t="n">
        <f aca="false">SUBTOTAL(9,K540:K541)</f>
        <v>0</v>
      </c>
      <c r="L539" s="74" t="n">
        <f aca="false">SUBTOTAL(9,L540:L541)</f>
        <v>0</v>
      </c>
      <c r="M539" s="74" t="n">
        <f aca="false">SUBTOTAL(9,M540:M541)</f>
        <v>0</v>
      </c>
      <c r="N539" s="74" t="n">
        <f aca="false">SUBTOTAL(9,N540:N541)</f>
        <v>0</v>
      </c>
      <c r="O539" s="74" t="n">
        <f aca="false">SUBTOTAL(9,O540:O541)</f>
        <v>0</v>
      </c>
      <c r="P539" s="74" t="n">
        <f aca="false">SUBTOTAL(9,P540:P541)</f>
        <v>0</v>
      </c>
      <c r="Q539" s="74" t="n">
        <f aca="false">SUBTOTAL(9,Q540:Q541)</f>
        <v>0</v>
      </c>
      <c r="R539" s="74" t="n">
        <f aca="false">SUBTOTAL(9,R540:R541)</f>
        <v>0</v>
      </c>
      <c r="S539" s="74" t="n">
        <f aca="false">SUBTOTAL(9,S540:S541)</f>
        <v>0</v>
      </c>
      <c r="T539" s="74" t="n">
        <f aca="false">SUBTOTAL(9,T540:T541)</f>
        <v>0</v>
      </c>
      <c r="U539" s="74" t="n">
        <f aca="false">SUBTOTAL(9,U540:U541)</f>
        <v>0</v>
      </c>
      <c r="V539" s="74" t="n">
        <f aca="false">SUBTOTAL(9,V540:V541)</f>
        <v>0</v>
      </c>
      <c r="W539" s="74" t="n">
        <f aca="false">SUBTOTAL(9,W540:W541)</f>
        <v>0</v>
      </c>
      <c r="X539" s="74" t="n">
        <f aca="false">SUBTOTAL(9,X540:X541)</f>
        <v>0</v>
      </c>
      <c r="Y539" s="74" t="n">
        <f aca="false">SUBTOTAL(9,Y540:Y541)</f>
        <v>0</v>
      </c>
      <c r="Z539" s="74" t="n">
        <f aca="false">SUBTOTAL(9,Z540:Z541)</f>
        <v>0</v>
      </c>
      <c r="AA539" s="74" t="n">
        <f aca="false">SUBTOTAL(9,AA540:AA541)</f>
        <v>0</v>
      </c>
      <c r="AB539" s="74" t="n">
        <f aca="false">SUBTOTAL(9,AB540:AB541)</f>
        <v>0</v>
      </c>
      <c r="AC539" s="74" t="n">
        <f aca="false">SUBTOTAL(9,AC540:AC541)</f>
        <v>0</v>
      </c>
      <c r="AD539" s="74" t="n">
        <f aca="false">SUBTOTAL(9,AD540:AD541)</f>
        <v>0</v>
      </c>
      <c r="AE539" s="74" t="n">
        <f aca="false">SUBTOTAL(9,AE540:AE541)</f>
        <v>0</v>
      </c>
      <c r="AF539" s="74" t="n">
        <f aca="false">SUBTOTAL(9,AF540:AF541)</f>
        <v>0</v>
      </c>
      <c r="AG539" s="74" t="n">
        <f aca="false">SUBTOTAL(9,AG540:AG541)</f>
        <v>0</v>
      </c>
      <c r="AH539" s="74" t="n">
        <f aca="false">SUBTOTAL(9,AH540:AH541)</f>
        <v>0</v>
      </c>
      <c r="AI539" s="74" t="n">
        <f aca="false">SUBTOTAL(9,AI540:AI541)</f>
        <v>0</v>
      </c>
      <c r="AJ539" s="74" t="n">
        <f aca="false">SUBTOTAL(9,AJ540:AJ541)</f>
        <v>0</v>
      </c>
      <c r="AK539" s="74" t="n">
        <f aca="false">SUBTOTAL(9,AK540:AK541)</f>
        <v>0</v>
      </c>
      <c r="AL539" s="74" t="n">
        <f aca="false">SUBTOTAL(9,AL540:AL541)</f>
        <v>0</v>
      </c>
      <c r="AM539" s="74" t="n">
        <f aca="false">SUBTOTAL(9,AM540:AM541)</f>
        <v>0</v>
      </c>
      <c r="AN539" s="74" t="n">
        <f aca="false">SUBTOTAL(9,AN540:AN541)</f>
        <v>0</v>
      </c>
      <c r="AO539" s="74" t="n">
        <f aca="false">SUBTOTAL(9,AO540:AO541)</f>
        <v>0</v>
      </c>
      <c r="AP539" s="74" t="n">
        <f aca="false">SUBTOTAL(9,AP540:AP541)</f>
        <v>0</v>
      </c>
      <c r="AQ539" s="74" t="n">
        <f aca="false">SUBTOTAL(9,AQ540:AQ541)</f>
        <v>0</v>
      </c>
      <c r="AR539" s="74" t="n">
        <f aca="false">SUBTOTAL(9,AR540:AR541)</f>
        <v>0</v>
      </c>
      <c r="AS539" s="74" t="n">
        <f aca="false">SUBTOTAL(9,AS540:AS541)</f>
        <v>0</v>
      </c>
      <c r="AT539" s="74" t="n">
        <f aca="false">SUBTOTAL(9,AT540:AT541)</f>
        <v>0</v>
      </c>
      <c r="AU539" s="74" t="n">
        <f aca="false">E539-SUMIF($H$9:$AQ$9,AU$9,$H539:$AQ539)</f>
        <v>0</v>
      </c>
      <c r="AV539" s="74" t="n">
        <f aca="false">F539-SUMIF($H$9:$AQ$9,AV$9,$H539:$AQ539)</f>
        <v>0</v>
      </c>
      <c r="AW539" s="74" t="n">
        <f aca="false">G539-SUMIF($H$9:$AQ$9,AW$9,$H539:$AQ539)</f>
        <v>0</v>
      </c>
      <c r="AX539" s="75" t="n">
        <f aca="false">IF(E539&lt;&gt;0,AR539/E539,0)</f>
        <v>0</v>
      </c>
      <c r="AY539" s="75" t="n">
        <f aca="false">IF(F539&lt;&gt;0,AS539/F539,0)</f>
        <v>0</v>
      </c>
      <c r="AZ539" s="75" t="n">
        <f aca="false">IF(G539&lt;&gt;0,AT539/G539,0)</f>
        <v>0</v>
      </c>
    </row>
    <row r="540" s="98" customFormat="true" ht="13.2" hidden="false" customHeight="false" outlineLevel="0" collapsed="false">
      <c r="A540" s="101" t="n">
        <f aca="false">IF(MAX(E540:BA540)=0,IF(MIN(E540:BA540)=0,3,2),2)</f>
        <v>3</v>
      </c>
      <c r="B540" s="117"/>
      <c r="C540" s="107" t="s">
        <v>237</v>
      </c>
      <c r="D540" s="118" t="s">
        <v>238</v>
      </c>
      <c r="E540" s="80" t="n">
        <f aca="false">F540+G540</f>
        <v>0</v>
      </c>
      <c r="F540" s="141" t="n">
        <f aca="false">ES!F540+DMP_ES!F540</f>
        <v>0</v>
      </c>
      <c r="G540" s="141" t="n">
        <f aca="false">ES!G540+DMP_ES!G540</f>
        <v>0</v>
      </c>
      <c r="H540" s="80" t="n">
        <f aca="false">I540+J540</f>
        <v>0</v>
      </c>
      <c r="I540" s="141" t="n">
        <f aca="false">ES!I540+DMP_ES!I540</f>
        <v>0</v>
      </c>
      <c r="J540" s="141" t="n">
        <f aca="false">ES!J540+DMP_ES!J540</f>
        <v>0</v>
      </c>
      <c r="K540" s="80" t="n">
        <f aca="false">L540+M540</f>
        <v>0</v>
      </c>
      <c r="L540" s="141" t="n">
        <f aca="false">ES!L540+DMP_ES!L540</f>
        <v>0</v>
      </c>
      <c r="M540" s="141" t="n">
        <f aca="false">ES!M540+DMP_ES!M540</f>
        <v>0</v>
      </c>
      <c r="N540" s="80" t="n">
        <f aca="false">O540+P540</f>
        <v>0</v>
      </c>
      <c r="O540" s="141" t="n">
        <f aca="false">ES!O540+DMP_ES!O540</f>
        <v>0</v>
      </c>
      <c r="P540" s="141" t="n">
        <f aca="false">ES!P540+DMP_ES!P540</f>
        <v>0</v>
      </c>
      <c r="Q540" s="80" t="n">
        <f aca="false">R540+S540</f>
        <v>0</v>
      </c>
      <c r="R540" s="141" t="n">
        <f aca="false">ES!R540+DMP_ES!R540</f>
        <v>0</v>
      </c>
      <c r="S540" s="141" t="n">
        <f aca="false">ES!S540+DMP_ES!S540</f>
        <v>0</v>
      </c>
      <c r="T540" s="80" t="n">
        <f aca="false">U540+V540</f>
        <v>0</v>
      </c>
      <c r="U540" s="141" t="n">
        <f aca="false">ES!U540+DMP_ES!U540</f>
        <v>0</v>
      </c>
      <c r="V540" s="141" t="n">
        <f aca="false">ES!V540+DMP_ES!V540</f>
        <v>0</v>
      </c>
      <c r="W540" s="80" t="n">
        <f aca="false">X540+Y540</f>
        <v>0</v>
      </c>
      <c r="X540" s="141" t="n">
        <f aca="false">ES!X540+DMP_ES!X540</f>
        <v>0</v>
      </c>
      <c r="Y540" s="141" t="n">
        <f aca="false">ES!Y540+DMP_ES!Y540</f>
        <v>0</v>
      </c>
      <c r="Z540" s="80" t="n">
        <f aca="false">AA540+AB540</f>
        <v>0</v>
      </c>
      <c r="AA540" s="141" t="n">
        <f aca="false">ES!AA540+DMP_ES!AA540</f>
        <v>0</v>
      </c>
      <c r="AB540" s="141" t="n">
        <f aca="false">ES!AB540+DMP_ES!AB540</f>
        <v>0</v>
      </c>
      <c r="AC540" s="80" t="n">
        <f aca="false">AD540+AE540</f>
        <v>0</v>
      </c>
      <c r="AD540" s="141" t="n">
        <f aca="false">ES!AD540+DMP_ES!AD540</f>
        <v>0</v>
      </c>
      <c r="AE540" s="141" t="n">
        <f aca="false">ES!AE540+DMP_ES!AE540</f>
        <v>0</v>
      </c>
      <c r="AF540" s="80" t="n">
        <f aca="false">AG540+AH540</f>
        <v>0</v>
      </c>
      <c r="AG540" s="141" t="n">
        <f aca="false">ES!AG540+DMP_ES!AG540</f>
        <v>0</v>
      </c>
      <c r="AH540" s="141" t="n">
        <f aca="false">ES!AH540+DMP_ES!AH540</f>
        <v>0</v>
      </c>
      <c r="AI540" s="80" t="n">
        <f aca="false">AJ540+AK540</f>
        <v>0</v>
      </c>
      <c r="AJ540" s="141" t="n">
        <f aca="false">ES!AJ540+DMP_ES!AJ540</f>
        <v>0</v>
      </c>
      <c r="AK540" s="141" t="n">
        <f aca="false">ES!AK540+DMP_ES!AK540</f>
        <v>0</v>
      </c>
      <c r="AL540" s="80" t="n">
        <f aca="false">AM540+AN540</f>
        <v>0</v>
      </c>
      <c r="AM540" s="141" t="n">
        <f aca="false">ES!AM540+DMP_ES!AM540</f>
        <v>0</v>
      </c>
      <c r="AN540" s="141" t="n">
        <f aca="false">ES!AN540+DMP_ES!AN540</f>
        <v>0</v>
      </c>
      <c r="AO540" s="80" t="n">
        <f aca="false">AP540+AQ540</f>
        <v>0</v>
      </c>
      <c r="AP540" s="141" t="n">
        <f aca="false">ES!AP540+DMP_ES!AP540</f>
        <v>0</v>
      </c>
      <c r="AQ540" s="141" t="n">
        <f aca="false">ES!AQ540+DMP_ES!AQ540</f>
        <v>0</v>
      </c>
      <c r="AR540" s="80" t="n">
        <f aca="false">AS540+AT540</f>
        <v>0</v>
      </c>
      <c r="AS540" s="141" t="n">
        <f aca="false">ES!AS540+DMP_ES!AS540</f>
        <v>0</v>
      </c>
      <c r="AT540" s="141" t="n">
        <f aca="false">ES!AT540+DMP_ES!AT540</f>
        <v>0</v>
      </c>
      <c r="AU540" s="80" t="n">
        <f aca="false">E540-SUMIF($H$9:$AQ$9,AU$9,$H540:$AQ540)</f>
        <v>0</v>
      </c>
      <c r="AV540" s="80" t="n">
        <f aca="false">F540-SUMIF($H$9:$AQ$9,AV$9,$H540:$AQ540)</f>
        <v>0</v>
      </c>
      <c r="AW540" s="80" t="n">
        <f aca="false">G540-SUMIF($H$9:$AQ$9,AW$9,$H540:$AQ540)</f>
        <v>0</v>
      </c>
      <c r="AX540" s="75" t="n">
        <f aca="false">IF(E540&lt;&gt;0,AR540/E540,0)</f>
        <v>0</v>
      </c>
      <c r="AY540" s="75" t="n">
        <f aca="false">IF(F540&lt;&gt;0,AS540/F540,0)</f>
        <v>0</v>
      </c>
      <c r="AZ540" s="75" t="n">
        <f aca="false">IF(G540&lt;&gt;0,AT540/G540,0)</f>
        <v>0</v>
      </c>
    </row>
    <row r="541" s="98" customFormat="true" ht="13.2" hidden="false" customHeight="false" outlineLevel="0" collapsed="false">
      <c r="A541" s="101" t="n">
        <f aca="false">IF(MAX(E541:BA541)=0,IF(MIN(E541:BA541)=0,3,2),2)</f>
        <v>3</v>
      </c>
      <c r="B541" s="117"/>
      <c r="C541" s="107" t="s">
        <v>239</v>
      </c>
      <c r="D541" s="118" t="s">
        <v>240</v>
      </c>
      <c r="E541" s="80" t="n">
        <f aca="false">F541+G541</f>
        <v>0</v>
      </c>
      <c r="F541" s="141" t="n">
        <f aca="false">ES!F541+DMP_ES!F541</f>
        <v>0</v>
      </c>
      <c r="G541" s="141" t="n">
        <f aca="false">ES!G541+DMP_ES!G541</f>
        <v>0</v>
      </c>
      <c r="H541" s="80" t="n">
        <f aca="false">I541+J541</f>
        <v>0</v>
      </c>
      <c r="I541" s="141" t="n">
        <f aca="false">ES!I541+DMP_ES!I541</f>
        <v>0</v>
      </c>
      <c r="J541" s="141" t="n">
        <f aca="false">ES!J541+DMP_ES!J541</f>
        <v>0</v>
      </c>
      <c r="K541" s="80" t="n">
        <f aca="false">L541+M541</f>
        <v>0</v>
      </c>
      <c r="L541" s="141" t="n">
        <f aca="false">ES!L541+DMP_ES!L541</f>
        <v>0</v>
      </c>
      <c r="M541" s="141" t="n">
        <f aca="false">ES!M541+DMP_ES!M541</f>
        <v>0</v>
      </c>
      <c r="N541" s="80" t="n">
        <f aca="false">O541+P541</f>
        <v>0</v>
      </c>
      <c r="O541" s="141" t="n">
        <f aca="false">ES!O541+DMP_ES!O541</f>
        <v>0</v>
      </c>
      <c r="P541" s="141" t="n">
        <f aca="false">ES!P541+DMP_ES!P541</f>
        <v>0</v>
      </c>
      <c r="Q541" s="80" t="n">
        <f aca="false">R541+S541</f>
        <v>0</v>
      </c>
      <c r="R541" s="141" t="n">
        <f aca="false">ES!R541+DMP_ES!R541</f>
        <v>0</v>
      </c>
      <c r="S541" s="141" t="n">
        <f aca="false">ES!S541+DMP_ES!S541</f>
        <v>0</v>
      </c>
      <c r="T541" s="80" t="n">
        <f aca="false">U541+V541</f>
        <v>0</v>
      </c>
      <c r="U541" s="141" t="n">
        <f aca="false">ES!U541+DMP_ES!U541</f>
        <v>0</v>
      </c>
      <c r="V541" s="141" t="n">
        <f aca="false">ES!V541+DMP_ES!V541</f>
        <v>0</v>
      </c>
      <c r="W541" s="80" t="n">
        <f aca="false">X541+Y541</f>
        <v>0</v>
      </c>
      <c r="X541" s="141" t="n">
        <f aca="false">ES!X541+DMP_ES!X541</f>
        <v>0</v>
      </c>
      <c r="Y541" s="141" t="n">
        <f aca="false">ES!Y541+DMP_ES!Y541</f>
        <v>0</v>
      </c>
      <c r="Z541" s="80" t="n">
        <f aca="false">AA541+AB541</f>
        <v>0</v>
      </c>
      <c r="AA541" s="141" t="n">
        <f aca="false">ES!AA541+DMP_ES!AA541</f>
        <v>0</v>
      </c>
      <c r="AB541" s="141" t="n">
        <f aca="false">ES!AB541+DMP_ES!AB541</f>
        <v>0</v>
      </c>
      <c r="AC541" s="80" t="n">
        <f aca="false">AD541+AE541</f>
        <v>0</v>
      </c>
      <c r="AD541" s="141" t="n">
        <f aca="false">ES!AD541+DMP_ES!AD541</f>
        <v>0</v>
      </c>
      <c r="AE541" s="141" t="n">
        <f aca="false">ES!AE541+DMP_ES!AE541</f>
        <v>0</v>
      </c>
      <c r="AF541" s="80" t="n">
        <f aca="false">AG541+AH541</f>
        <v>0</v>
      </c>
      <c r="AG541" s="141" t="n">
        <f aca="false">ES!AG541+DMP_ES!AG541</f>
        <v>0</v>
      </c>
      <c r="AH541" s="141" t="n">
        <f aca="false">ES!AH541+DMP_ES!AH541</f>
        <v>0</v>
      </c>
      <c r="AI541" s="80" t="n">
        <f aca="false">AJ541+AK541</f>
        <v>0</v>
      </c>
      <c r="AJ541" s="141" t="n">
        <f aca="false">ES!AJ541+DMP_ES!AJ541</f>
        <v>0</v>
      </c>
      <c r="AK541" s="141" t="n">
        <f aca="false">ES!AK541+DMP_ES!AK541</f>
        <v>0</v>
      </c>
      <c r="AL541" s="80" t="n">
        <f aca="false">AM541+AN541</f>
        <v>0</v>
      </c>
      <c r="AM541" s="141" t="n">
        <f aca="false">ES!AM541+DMP_ES!AM541</f>
        <v>0</v>
      </c>
      <c r="AN541" s="141" t="n">
        <f aca="false">ES!AN541+DMP_ES!AN541</f>
        <v>0</v>
      </c>
      <c r="AO541" s="80" t="n">
        <f aca="false">AP541+AQ541</f>
        <v>0</v>
      </c>
      <c r="AP541" s="141" t="n">
        <f aca="false">ES!AP541+DMP_ES!AP541</f>
        <v>0</v>
      </c>
      <c r="AQ541" s="141" t="n">
        <f aca="false">ES!AQ541+DMP_ES!AQ541</f>
        <v>0</v>
      </c>
      <c r="AR541" s="80" t="n">
        <f aca="false">AS541+AT541</f>
        <v>0</v>
      </c>
      <c r="AS541" s="141" t="n">
        <f aca="false">ES!AS541+DMP_ES!AS541</f>
        <v>0</v>
      </c>
      <c r="AT541" s="141" t="n">
        <f aca="false">ES!AT541+DMP_ES!AT541</f>
        <v>0</v>
      </c>
      <c r="AU541" s="80" t="n">
        <f aca="false">E541-SUMIF($H$9:$AQ$9,AU$9,$H541:$AQ541)</f>
        <v>0</v>
      </c>
      <c r="AV541" s="80" t="n">
        <f aca="false">F541-SUMIF($H$9:$AQ$9,AV$9,$H541:$AQ541)</f>
        <v>0</v>
      </c>
      <c r="AW541" s="80" t="n">
        <f aca="false">G541-SUMIF($H$9:$AQ$9,AW$9,$H541:$AQ541)</f>
        <v>0</v>
      </c>
      <c r="AX541" s="75" t="n">
        <f aca="false">IF(E541&lt;&gt;0,AR541/E541,0)</f>
        <v>0</v>
      </c>
      <c r="AY541" s="75" t="n">
        <f aca="false">IF(F541&lt;&gt;0,AS541/F541,0)</f>
        <v>0</v>
      </c>
      <c r="AZ541" s="75" t="n">
        <f aca="false">IF(G541&lt;&gt;0,AT541/G541,0)</f>
        <v>0</v>
      </c>
    </row>
    <row r="542" s="98" customFormat="true" ht="13.2" hidden="false" customHeight="false" outlineLevel="0" collapsed="false">
      <c r="A542" s="101" t="n">
        <f aca="false">IF(MAX(E542:BA542)=0,IF(MIN(E542:BA542)=0,3,2),2)</f>
        <v>3</v>
      </c>
      <c r="B542" s="102" t="s">
        <v>129</v>
      </c>
      <c r="C542" s="105" t="s">
        <v>241</v>
      </c>
      <c r="D542" s="118"/>
      <c r="E542" s="74" t="n">
        <f aca="false">SUBTOTAL(9,E543:E547)</f>
        <v>0</v>
      </c>
      <c r="F542" s="74" t="n">
        <f aca="false">SUBTOTAL(9,F543:F547)</f>
        <v>0</v>
      </c>
      <c r="G542" s="74" t="n">
        <f aca="false">SUBTOTAL(9,G543:G547)</f>
        <v>0</v>
      </c>
      <c r="H542" s="74" t="n">
        <f aca="false">SUBTOTAL(9,H543:H547)</f>
        <v>0</v>
      </c>
      <c r="I542" s="74" t="n">
        <f aca="false">SUBTOTAL(9,I543:I547)</f>
        <v>0</v>
      </c>
      <c r="J542" s="74" t="n">
        <f aca="false">SUBTOTAL(9,J543:J547)</f>
        <v>0</v>
      </c>
      <c r="K542" s="74" t="n">
        <f aca="false">SUBTOTAL(9,K543:K547)</f>
        <v>0</v>
      </c>
      <c r="L542" s="74" t="n">
        <f aca="false">SUBTOTAL(9,L543:L547)</f>
        <v>0</v>
      </c>
      <c r="M542" s="74" t="n">
        <f aca="false">SUBTOTAL(9,M543:M547)</f>
        <v>0</v>
      </c>
      <c r="N542" s="74" t="n">
        <f aca="false">SUBTOTAL(9,N543:N547)</f>
        <v>0</v>
      </c>
      <c r="O542" s="74" t="n">
        <f aca="false">SUBTOTAL(9,O543:O547)</f>
        <v>0</v>
      </c>
      <c r="P542" s="74" t="n">
        <f aca="false">SUBTOTAL(9,P543:P547)</f>
        <v>0</v>
      </c>
      <c r="Q542" s="74" t="n">
        <f aca="false">SUBTOTAL(9,Q543:Q547)</f>
        <v>0</v>
      </c>
      <c r="R542" s="74" t="n">
        <f aca="false">SUBTOTAL(9,R543:R547)</f>
        <v>0</v>
      </c>
      <c r="S542" s="74" t="n">
        <f aca="false">SUBTOTAL(9,S543:S547)</f>
        <v>0</v>
      </c>
      <c r="T542" s="74" t="n">
        <f aca="false">SUBTOTAL(9,T543:T547)</f>
        <v>0</v>
      </c>
      <c r="U542" s="74" t="n">
        <f aca="false">SUBTOTAL(9,U543:U547)</f>
        <v>0</v>
      </c>
      <c r="V542" s="74" t="n">
        <f aca="false">SUBTOTAL(9,V543:V547)</f>
        <v>0</v>
      </c>
      <c r="W542" s="74" t="n">
        <f aca="false">SUBTOTAL(9,W543:W547)</f>
        <v>0</v>
      </c>
      <c r="X542" s="74" t="n">
        <f aca="false">SUBTOTAL(9,X543:X547)</f>
        <v>0</v>
      </c>
      <c r="Y542" s="74" t="n">
        <f aca="false">SUBTOTAL(9,Y543:Y547)</f>
        <v>0</v>
      </c>
      <c r="Z542" s="74" t="n">
        <f aca="false">SUBTOTAL(9,Z543:Z547)</f>
        <v>0</v>
      </c>
      <c r="AA542" s="74" t="n">
        <f aca="false">SUBTOTAL(9,AA543:AA547)</f>
        <v>0</v>
      </c>
      <c r="AB542" s="74" t="n">
        <f aca="false">SUBTOTAL(9,AB543:AB547)</f>
        <v>0</v>
      </c>
      <c r="AC542" s="74" t="n">
        <f aca="false">SUBTOTAL(9,AC543:AC547)</f>
        <v>0</v>
      </c>
      <c r="AD542" s="74" t="n">
        <f aca="false">SUBTOTAL(9,AD543:AD547)</f>
        <v>0</v>
      </c>
      <c r="AE542" s="74" t="n">
        <f aca="false">SUBTOTAL(9,AE543:AE547)</f>
        <v>0</v>
      </c>
      <c r="AF542" s="74" t="n">
        <f aca="false">SUBTOTAL(9,AF543:AF547)</f>
        <v>0</v>
      </c>
      <c r="AG542" s="74" t="n">
        <f aca="false">SUBTOTAL(9,AG543:AG547)</f>
        <v>0</v>
      </c>
      <c r="AH542" s="74" t="n">
        <f aca="false">SUBTOTAL(9,AH543:AH547)</f>
        <v>0</v>
      </c>
      <c r="AI542" s="74" t="n">
        <f aca="false">SUBTOTAL(9,AI543:AI547)</f>
        <v>0</v>
      </c>
      <c r="AJ542" s="74" t="n">
        <f aca="false">SUBTOTAL(9,AJ543:AJ547)</f>
        <v>0</v>
      </c>
      <c r="AK542" s="74" t="n">
        <f aca="false">SUBTOTAL(9,AK543:AK547)</f>
        <v>0</v>
      </c>
      <c r="AL542" s="74" t="n">
        <f aca="false">SUBTOTAL(9,AL543:AL547)</f>
        <v>0</v>
      </c>
      <c r="AM542" s="74" t="n">
        <f aca="false">SUBTOTAL(9,AM543:AM547)</f>
        <v>0</v>
      </c>
      <c r="AN542" s="74" t="n">
        <f aca="false">SUBTOTAL(9,AN543:AN547)</f>
        <v>0</v>
      </c>
      <c r="AO542" s="74" t="n">
        <f aca="false">SUBTOTAL(9,AO543:AO547)</f>
        <v>0</v>
      </c>
      <c r="AP542" s="74" t="n">
        <f aca="false">SUBTOTAL(9,AP543:AP547)</f>
        <v>0</v>
      </c>
      <c r="AQ542" s="74" t="n">
        <f aca="false">SUBTOTAL(9,AQ543:AQ547)</f>
        <v>0</v>
      </c>
      <c r="AR542" s="74" t="n">
        <f aca="false">SUBTOTAL(9,AR543:AR547)</f>
        <v>0</v>
      </c>
      <c r="AS542" s="74" t="n">
        <f aca="false">SUBTOTAL(9,AS543:AS547)</f>
        <v>0</v>
      </c>
      <c r="AT542" s="74" t="n">
        <f aca="false">SUBTOTAL(9,AT543:AT547)</f>
        <v>0</v>
      </c>
      <c r="AU542" s="74" t="n">
        <f aca="false">E542-SUMIF($H$9:$AQ$9,AU$9,$H542:$AQ542)</f>
        <v>0</v>
      </c>
      <c r="AV542" s="74" t="n">
        <f aca="false">F542-SUMIF($H$9:$AQ$9,AV$9,$H542:$AQ542)</f>
        <v>0</v>
      </c>
      <c r="AW542" s="74" t="n">
        <f aca="false">G542-SUMIF($H$9:$AQ$9,AW$9,$H542:$AQ542)</f>
        <v>0</v>
      </c>
      <c r="AX542" s="75" t="n">
        <f aca="false">IF(E542&lt;&gt;0,AR542/E542,0)</f>
        <v>0</v>
      </c>
      <c r="AY542" s="75" t="n">
        <f aca="false">IF(F542&lt;&gt;0,AS542/F542,0)</f>
        <v>0</v>
      </c>
      <c r="AZ542" s="75" t="n">
        <f aca="false">IF(G542&lt;&gt;0,AT542/G542,0)</f>
        <v>0</v>
      </c>
    </row>
    <row r="543" s="98" customFormat="true" ht="13.2" hidden="false" customHeight="false" outlineLevel="0" collapsed="false">
      <c r="A543" s="101" t="n">
        <f aca="false">IF(MAX(E543:BA543)=0,IF(MIN(E543:BA543)=0,3,2),2)</f>
        <v>3</v>
      </c>
      <c r="B543" s="117"/>
      <c r="C543" s="107" t="s">
        <v>242</v>
      </c>
      <c r="D543" s="118" t="s">
        <v>243</v>
      </c>
      <c r="E543" s="80" t="n">
        <f aca="false">F543+G543</f>
        <v>0</v>
      </c>
      <c r="F543" s="141" t="n">
        <f aca="false">ES!F543+DMP_ES!F543</f>
        <v>0</v>
      </c>
      <c r="G543" s="141" t="n">
        <f aca="false">ES!G543+DMP_ES!G543</f>
        <v>0</v>
      </c>
      <c r="H543" s="80" t="n">
        <f aca="false">I543+J543</f>
        <v>0</v>
      </c>
      <c r="I543" s="141" t="n">
        <f aca="false">ES!I543+DMP_ES!I543</f>
        <v>0</v>
      </c>
      <c r="J543" s="141" t="n">
        <f aca="false">ES!J543+DMP_ES!J543</f>
        <v>0</v>
      </c>
      <c r="K543" s="80" t="n">
        <f aca="false">L543+M543</f>
        <v>0</v>
      </c>
      <c r="L543" s="141" t="n">
        <f aca="false">ES!L543+DMP_ES!L543</f>
        <v>0</v>
      </c>
      <c r="M543" s="141" t="n">
        <f aca="false">ES!M543+DMP_ES!M543</f>
        <v>0</v>
      </c>
      <c r="N543" s="80" t="n">
        <f aca="false">O543+P543</f>
        <v>0</v>
      </c>
      <c r="O543" s="141" t="n">
        <f aca="false">ES!O543+DMP_ES!O543</f>
        <v>0</v>
      </c>
      <c r="P543" s="141" t="n">
        <f aca="false">ES!P543+DMP_ES!P543</f>
        <v>0</v>
      </c>
      <c r="Q543" s="80" t="n">
        <f aca="false">R543+S543</f>
        <v>0</v>
      </c>
      <c r="R543" s="141" t="n">
        <f aca="false">ES!R543+DMP_ES!R543</f>
        <v>0</v>
      </c>
      <c r="S543" s="141" t="n">
        <f aca="false">ES!S543+DMP_ES!S543</f>
        <v>0</v>
      </c>
      <c r="T543" s="80" t="n">
        <f aca="false">U543+V543</f>
        <v>0</v>
      </c>
      <c r="U543" s="141" t="n">
        <f aca="false">ES!U543+DMP_ES!U543</f>
        <v>0</v>
      </c>
      <c r="V543" s="141" t="n">
        <f aca="false">ES!V543+DMP_ES!V543</f>
        <v>0</v>
      </c>
      <c r="W543" s="80" t="n">
        <f aca="false">X543+Y543</f>
        <v>0</v>
      </c>
      <c r="X543" s="141" t="n">
        <f aca="false">ES!X543+DMP_ES!X543</f>
        <v>0</v>
      </c>
      <c r="Y543" s="141" t="n">
        <f aca="false">ES!Y543+DMP_ES!Y543</f>
        <v>0</v>
      </c>
      <c r="Z543" s="80" t="n">
        <f aca="false">AA543+AB543</f>
        <v>0</v>
      </c>
      <c r="AA543" s="141" t="n">
        <f aca="false">ES!AA543+DMP_ES!AA543</f>
        <v>0</v>
      </c>
      <c r="AB543" s="141" t="n">
        <f aca="false">ES!AB543+DMP_ES!AB543</f>
        <v>0</v>
      </c>
      <c r="AC543" s="80" t="n">
        <f aca="false">AD543+AE543</f>
        <v>0</v>
      </c>
      <c r="AD543" s="141" t="n">
        <f aca="false">ES!AD543+DMP_ES!AD543</f>
        <v>0</v>
      </c>
      <c r="AE543" s="141" t="n">
        <f aca="false">ES!AE543+DMP_ES!AE543</f>
        <v>0</v>
      </c>
      <c r="AF543" s="80" t="n">
        <f aca="false">AG543+AH543</f>
        <v>0</v>
      </c>
      <c r="AG543" s="141" t="n">
        <f aca="false">ES!AG543+DMP_ES!AG543</f>
        <v>0</v>
      </c>
      <c r="AH543" s="141" t="n">
        <f aca="false">ES!AH543+DMP_ES!AH543</f>
        <v>0</v>
      </c>
      <c r="AI543" s="80" t="n">
        <f aca="false">AJ543+AK543</f>
        <v>0</v>
      </c>
      <c r="AJ543" s="141" t="n">
        <f aca="false">ES!AJ543+DMP_ES!AJ543</f>
        <v>0</v>
      </c>
      <c r="AK543" s="141" t="n">
        <f aca="false">ES!AK543+DMP_ES!AK543</f>
        <v>0</v>
      </c>
      <c r="AL543" s="80" t="n">
        <f aca="false">AM543+AN543</f>
        <v>0</v>
      </c>
      <c r="AM543" s="141" t="n">
        <f aca="false">ES!AM543+DMP_ES!AM543</f>
        <v>0</v>
      </c>
      <c r="AN543" s="141" t="n">
        <f aca="false">ES!AN543+DMP_ES!AN543</f>
        <v>0</v>
      </c>
      <c r="AO543" s="80" t="n">
        <f aca="false">AP543+AQ543</f>
        <v>0</v>
      </c>
      <c r="AP543" s="141" t="n">
        <f aca="false">ES!AP543+DMP_ES!AP543</f>
        <v>0</v>
      </c>
      <c r="AQ543" s="141" t="n">
        <f aca="false">ES!AQ543+DMP_ES!AQ543</f>
        <v>0</v>
      </c>
      <c r="AR543" s="80" t="n">
        <f aca="false">AS543+AT543</f>
        <v>0</v>
      </c>
      <c r="AS543" s="141" t="n">
        <f aca="false">ES!AS543+DMP_ES!AS543</f>
        <v>0</v>
      </c>
      <c r="AT543" s="141" t="n">
        <f aca="false">ES!AT543+DMP_ES!AT543</f>
        <v>0</v>
      </c>
      <c r="AU543" s="80" t="n">
        <f aca="false">E543-SUMIF($H$9:$AQ$9,AU$9,$H543:$AQ543)</f>
        <v>0</v>
      </c>
      <c r="AV543" s="80" t="n">
        <f aca="false">F543-SUMIF($H$9:$AQ$9,AV$9,$H543:$AQ543)</f>
        <v>0</v>
      </c>
      <c r="AW543" s="80" t="n">
        <f aca="false">G543-SUMIF($H$9:$AQ$9,AW$9,$H543:$AQ543)</f>
        <v>0</v>
      </c>
      <c r="AX543" s="75" t="n">
        <f aca="false">IF(E543&lt;&gt;0,AR543/E543,0)</f>
        <v>0</v>
      </c>
      <c r="AY543" s="75" t="n">
        <f aca="false">IF(F543&lt;&gt;0,AS543/F543,0)</f>
        <v>0</v>
      </c>
      <c r="AZ543" s="75" t="n">
        <f aca="false">IF(G543&lt;&gt;0,AT543/G543,0)</f>
        <v>0</v>
      </c>
    </row>
    <row r="544" s="98" customFormat="true" ht="13.2" hidden="false" customHeight="false" outlineLevel="0" collapsed="false">
      <c r="A544" s="101" t="n">
        <f aca="false">IF(MAX(E544:BA544)=0,IF(MIN(E544:BA544)=0,3,2),2)</f>
        <v>3</v>
      </c>
      <c r="B544" s="117"/>
      <c r="C544" s="107" t="s">
        <v>244</v>
      </c>
      <c r="D544" s="118" t="s">
        <v>245</v>
      </c>
      <c r="E544" s="80" t="n">
        <f aca="false">F544+G544</f>
        <v>0</v>
      </c>
      <c r="F544" s="141" t="n">
        <f aca="false">ES!F544+DMP_ES!F544</f>
        <v>0</v>
      </c>
      <c r="G544" s="141" t="n">
        <f aca="false">ES!G544+DMP_ES!G544</f>
        <v>0</v>
      </c>
      <c r="H544" s="80" t="n">
        <f aca="false">I544+J544</f>
        <v>0</v>
      </c>
      <c r="I544" s="141" t="n">
        <f aca="false">ES!I544+DMP_ES!I544</f>
        <v>0</v>
      </c>
      <c r="J544" s="141" t="n">
        <f aca="false">ES!J544+DMP_ES!J544</f>
        <v>0</v>
      </c>
      <c r="K544" s="80" t="n">
        <f aca="false">L544+M544</f>
        <v>0</v>
      </c>
      <c r="L544" s="141" t="n">
        <f aca="false">ES!L544+DMP_ES!L544</f>
        <v>0</v>
      </c>
      <c r="M544" s="141" t="n">
        <f aca="false">ES!M544+DMP_ES!M544</f>
        <v>0</v>
      </c>
      <c r="N544" s="80" t="n">
        <f aca="false">O544+P544</f>
        <v>0</v>
      </c>
      <c r="O544" s="141" t="n">
        <f aca="false">ES!O544+DMP_ES!O544</f>
        <v>0</v>
      </c>
      <c r="P544" s="141" t="n">
        <f aca="false">ES!P544+DMP_ES!P544</f>
        <v>0</v>
      </c>
      <c r="Q544" s="80" t="n">
        <f aca="false">R544+S544</f>
        <v>0</v>
      </c>
      <c r="R544" s="141" t="n">
        <f aca="false">ES!R544+DMP_ES!R544</f>
        <v>0</v>
      </c>
      <c r="S544" s="141" t="n">
        <f aca="false">ES!S544+DMP_ES!S544</f>
        <v>0</v>
      </c>
      <c r="T544" s="80" t="n">
        <f aca="false">U544+V544</f>
        <v>0</v>
      </c>
      <c r="U544" s="141" t="n">
        <f aca="false">ES!U544+DMP_ES!U544</f>
        <v>0</v>
      </c>
      <c r="V544" s="141" t="n">
        <f aca="false">ES!V544+DMP_ES!V544</f>
        <v>0</v>
      </c>
      <c r="W544" s="80" t="n">
        <f aca="false">X544+Y544</f>
        <v>0</v>
      </c>
      <c r="X544" s="141" t="n">
        <f aca="false">ES!X544+DMP_ES!X544</f>
        <v>0</v>
      </c>
      <c r="Y544" s="141" t="n">
        <f aca="false">ES!Y544+DMP_ES!Y544</f>
        <v>0</v>
      </c>
      <c r="Z544" s="80" t="n">
        <f aca="false">AA544+AB544</f>
        <v>0</v>
      </c>
      <c r="AA544" s="141" t="n">
        <f aca="false">ES!AA544+DMP_ES!AA544</f>
        <v>0</v>
      </c>
      <c r="AB544" s="141" t="n">
        <f aca="false">ES!AB544+DMP_ES!AB544</f>
        <v>0</v>
      </c>
      <c r="AC544" s="80" t="n">
        <f aca="false">AD544+AE544</f>
        <v>0</v>
      </c>
      <c r="AD544" s="141" t="n">
        <f aca="false">ES!AD544+DMP_ES!AD544</f>
        <v>0</v>
      </c>
      <c r="AE544" s="141" t="n">
        <f aca="false">ES!AE544+DMP_ES!AE544</f>
        <v>0</v>
      </c>
      <c r="AF544" s="80" t="n">
        <f aca="false">AG544+AH544</f>
        <v>0</v>
      </c>
      <c r="AG544" s="141" t="n">
        <f aca="false">ES!AG544+DMP_ES!AG544</f>
        <v>0</v>
      </c>
      <c r="AH544" s="141" t="n">
        <f aca="false">ES!AH544+DMP_ES!AH544</f>
        <v>0</v>
      </c>
      <c r="AI544" s="80" t="n">
        <f aca="false">AJ544+AK544</f>
        <v>0</v>
      </c>
      <c r="AJ544" s="141" t="n">
        <f aca="false">ES!AJ544+DMP_ES!AJ544</f>
        <v>0</v>
      </c>
      <c r="AK544" s="141" t="n">
        <f aca="false">ES!AK544+DMP_ES!AK544</f>
        <v>0</v>
      </c>
      <c r="AL544" s="80" t="n">
        <f aca="false">AM544+AN544</f>
        <v>0</v>
      </c>
      <c r="AM544" s="141" t="n">
        <f aca="false">ES!AM544+DMP_ES!AM544</f>
        <v>0</v>
      </c>
      <c r="AN544" s="141" t="n">
        <f aca="false">ES!AN544+DMP_ES!AN544</f>
        <v>0</v>
      </c>
      <c r="AO544" s="80" t="n">
        <f aca="false">AP544+AQ544</f>
        <v>0</v>
      </c>
      <c r="AP544" s="141" t="n">
        <f aca="false">ES!AP544+DMP_ES!AP544</f>
        <v>0</v>
      </c>
      <c r="AQ544" s="141" t="n">
        <f aca="false">ES!AQ544+DMP_ES!AQ544</f>
        <v>0</v>
      </c>
      <c r="AR544" s="80" t="n">
        <f aca="false">AS544+AT544</f>
        <v>0</v>
      </c>
      <c r="AS544" s="141" t="n">
        <f aca="false">ES!AS544+DMP_ES!AS544</f>
        <v>0</v>
      </c>
      <c r="AT544" s="141" t="n">
        <f aca="false">ES!AT544+DMP_ES!AT544</f>
        <v>0</v>
      </c>
      <c r="AU544" s="80" t="n">
        <f aca="false">E544-SUMIF($H$9:$AQ$9,AU$9,$H544:$AQ544)</f>
        <v>0</v>
      </c>
      <c r="AV544" s="80" t="n">
        <f aca="false">F544-SUMIF($H$9:$AQ$9,AV$9,$H544:$AQ544)</f>
        <v>0</v>
      </c>
      <c r="AW544" s="80" t="n">
        <f aca="false">G544-SUMIF($H$9:$AQ$9,AW$9,$H544:$AQ544)</f>
        <v>0</v>
      </c>
      <c r="AX544" s="75" t="n">
        <f aca="false">IF(E544&lt;&gt;0,AR544/E544,0)</f>
        <v>0</v>
      </c>
      <c r="AY544" s="75" t="n">
        <f aca="false">IF(F544&lt;&gt;0,AS544/F544,0)</f>
        <v>0</v>
      </c>
      <c r="AZ544" s="75" t="n">
        <f aca="false">IF(G544&lt;&gt;0,AT544/G544,0)</f>
        <v>0</v>
      </c>
    </row>
    <row r="545" s="98" customFormat="true" ht="13.2" hidden="false" customHeight="false" outlineLevel="0" collapsed="false">
      <c r="A545" s="101" t="n">
        <f aca="false">IF(MAX(E545:BA545)=0,IF(MIN(E545:BA545)=0,3,2),2)</f>
        <v>3</v>
      </c>
      <c r="B545" s="117"/>
      <c r="C545" s="107" t="s">
        <v>246</v>
      </c>
      <c r="D545" s="118" t="s">
        <v>247</v>
      </c>
      <c r="E545" s="80" t="n">
        <f aca="false">F545+G545</f>
        <v>0</v>
      </c>
      <c r="F545" s="141" t="n">
        <f aca="false">ES!F545+DMP_ES!F545</f>
        <v>0</v>
      </c>
      <c r="G545" s="141" t="n">
        <f aca="false">ES!G545+DMP_ES!G545</f>
        <v>0</v>
      </c>
      <c r="H545" s="80" t="n">
        <f aca="false">I545+J545</f>
        <v>0</v>
      </c>
      <c r="I545" s="141" t="n">
        <f aca="false">ES!I545+DMP_ES!I545</f>
        <v>0</v>
      </c>
      <c r="J545" s="141" t="n">
        <f aca="false">ES!J545+DMP_ES!J545</f>
        <v>0</v>
      </c>
      <c r="K545" s="80" t="n">
        <f aca="false">L545+M545</f>
        <v>0</v>
      </c>
      <c r="L545" s="141" t="n">
        <f aca="false">ES!L545+DMP_ES!L545</f>
        <v>0</v>
      </c>
      <c r="M545" s="141" t="n">
        <f aca="false">ES!M545+DMP_ES!M545</f>
        <v>0</v>
      </c>
      <c r="N545" s="80" t="n">
        <f aca="false">O545+P545</f>
        <v>0</v>
      </c>
      <c r="O545" s="141" t="n">
        <f aca="false">ES!O545+DMP_ES!O545</f>
        <v>0</v>
      </c>
      <c r="P545" s="141" t="n">
        <f aca="false">ES!P545+DMP_ES!P545</f>
        <v>0</v>
      </c>
      <c r="Q545" s="80" t="n">
        <f aca="false">R545+S545</f>
        <v>0</v>
      </c>
      <c r="R545" s="141" t="n">
        <f aca="false">ES!R545+DMP_ES!R545</f>
        <v>0</v>
      </c>
      <c r="S545" s="141" t="n">
        <f aca="false">ES!S545+DMP_ES!S545</f>
        <v>0</v>
      </c>
      <c r="T545" s="80" t="n">
        <f aca="false">U545+V545</f>
        <v>0</v>
      </c>
      <c r="U545" s="141" t="n">
        <f aca="false">ES!U545+DMP_ES!U545</f>
        <v>0</v>
      </c>
      <c r="V545" s="141" t="n">
        <f aca="false">ES!V545+DMP_ES!V545</f>
        <v>0</v>
      </c>
      <c r="W545" s="80" t="n">
        <f aca="false">X545+Y545</f>
        <v>0</v>
      </c>
      <c r="X545" s="141" t="n">
        <f aca="false">ES!X545+DMP_ES!X545</f>
        <v>0</v>
      </c>
      <c r="Y545" s="141" t="n">
        <f aca="false">ES!Y545+DMP_ES!Y545</f>
        <v>0</v>
      </c>
      <c r="Z545" s="80" t="n">
        <f aca="false">AA545+AB545</f>
        <v>0</v>
      </c>
      <c r="AA545" s="141" t="n">
        <f aca="false">ES!AA545+DMP_ES!AA545</f>
        <v>0</v>
      </c>
      <c r="AB545" s="141" t="n">
        <f aca="false">ES!AB545+DMP_ES!AB545</f>
        <v>0</v>
      </c>
      <c r="AC545" s="80" t="n">
        <f aca="false">AD545+AE545</f>
        <v>0</v>
      </c>
      <c r="AD545" s="141" t="n">
        <f aca="false">ES!AD545+DMP_ES!AD545</f>
        <v>0</v>
      </c>
      <c r="AE545" s="141" t="n">
        <f aca="false">ES!AE545+DMP_ES!AE545</f>
        <v>0</v>
      </c>
      <c r="AF545" s="80" t="n">
        <f aca="false">AG545+AH545</f>
        <v>0</v>
      </c>
      <c r="AG545" s="141" t="n">
        <f aca="false">ES!AG545+DMP_ES!AG545</f>
        <v>0</v>
      </c>
      <c r="AH545" s="141" t="n">
        <f aca="false">ES!AH545+DMP_ES!AH545</f>
        <v>0</v>
      </c>
      <c r="AI545" s="80" t="n">
        <f aca="false">AJ545+AK545</f>
        <v>0</v>
      </c>
      <c r="AJ545" s="141" t="n">
        <f aca="false">ES!AJ545+DMP_ES!AJ545</f>
        <v>0</v>
      </c>
      <c r="AK545" s="141" t="n">
        <f aca="false">ES!AK545+DMP_ES!AK545</f>
        <v>0</v>
      </c>
      <c r="AL545" s="80" t="n">
        <f aca="false">AM545+AN545</f>
        <v>0</v>
      </c>
      <c r="AM545" s="141" t="n">
        <f aca="false">ES!AM545+DMP_ES!AM545</f>
        <v>0</v>
      </c>
      <c r="AN545" s="141" t="n">
        <f aca="false">ES!AN545+DMP_ES!AN545</f>
        <v>0</v>
      </c>
      <c r="AO545" s="80" t="n">
        <f aca="false">AP545+AQ545</f>
        <v>0</v>
      </c>
      <c r="AP545" s="141" t="n">
        <f aca="false">ES!AP545+DMP_ES!AP545</f>
        <v>0</v>
      </c>
      <c r="AQ545" s="141" t="n">
        <f aca="false">ES!AQ545+DMP_ES!AQ545</f>
        <v>0</v>
      </c>
      <c r="AR545" s="80" t="n">
        <f aca="false">AS545+AT545</f>
        <v>0</v>
      </c>
      <c r="AS545" s="141" t="n">
        <f aca="false">ES!AS545+DMP_ES!AS545</f>
        <v>0</v>
      </c>
      <c r="AT545" s="141" t="n">
        <f aca="false">ES!AT545+DMP_ES!AT545</f>
        <v>0</v>
      </c>
      <c r="AU545" s="80" t="n">
        <f aca="false">E545-SUMIF($H$9:$AQ$9,AU$9,$H545:$AQ545)</f>
        <v>0</v>
      </c>
      <c r="AV545" s="80" t="n">
        <f aca="false">F545-SUMIF($H$9:$AQ$9,AV$9,$H545:$AQ545)</f>
        <v>0</v>
      </c>
      <c r="AW545" s="80" t="n">
        <f aca="false">G545-SUMIF($H$9:$AQ$9,AW$9,$H545:$AQ545)</f>
        <v>0</v>
      </c>
      <c r="AX545" s="75" t="n">
        <f aca="false">IF(E545&lt;&gt;0,AR545/E545,0)</f>
        <v>0</v>
      </c>
      <c r="AY545" s="75" t="n">
        <f aca="false">IF(F545&lt;&gt;0,AS545/F545,0)</f>
        <v>0</v>
      </c>
      <c r="AZ545" s="75" t="n">
        <f aca="false">IF(G545&lt;&gt;0,AT545/G545,0)</f>
        <v>0</v>
      </c>
    </row>
    <row r="546" s="98" customFormat="true" ht="13.2" hidden="false" customHeight="false" outlineLevel="0" collapsed="false">
      <c r="A546" s="101" t="n">
        <f aca="false">IF(MAX(E546:BA546)=0,IF(MIN(E546:BA546)=0,3,2),2)</f>
        <v>3</v>
      </c>
      <c r="B546" s="117"/>
      <c r="C546" s="107" t="s">
        <v>248</v>
      </c>
      <c r="D546" s="118" t="s">
        <v>249</v>
      </c>
      <c r="E546" s="80" t="n">
        <f aca="false">F546+G546</f>
        <v>0</v>
      </c>
      <c r="F546" s="141" t="n">
        <f aca="false">ES!F546+DMP_ES!F546</f>
        <v>0</v>
      </c>
      <c r="G546" s="141" t="n">
        <f aca="false">ES!G546+DMP_ES!G546</f>
        <v>0</v>
      </c>
      <c r="H546" s="80" t="n">
        <f aca="false">I546+J546</f>
        <v>0</v>
      </c>
      <c r="I546" s="141" t="n">
        <f aca="false">ES!I546+DMP_ES!I546</f>
        <v>0</v>
      </c>
      <c r="J546" s="141" t="n">
        <f aca="false">ES!J546+DMP_ES!J546</f>
        <v>0</v>
      </c>
      <c r="K546" s="80" t="n">
        <f aca="false">L546+M546</f>
        <v>0</v>
      </c>
      <c r="L546" s="141" t="n">
        <f aca="false">ES!L546+DMP_ES!L546</f>
        <v>0</v>
      </c>
      <c r="M546" s="141" t="n">
        <f aca="false">ES!M546+DMP_ES!M546</f>
        <v>0</v>
      </c>
      <c r="N546" s="80" t="n">
        <f aca="false">O546+P546</f>
        <v>0</v>
      </c>
      <c r="O546" s="141" t="n">
        <f aca="false">ES!O546+DMP_ES!O546</f>
        <v>0</v>
      </c>
      <c r="P546" s="141" t="n">
        <f aca="false">ES!P546+DMP_ES!P546</f>
        <v>0</v>
      </c>
      <c r="Q546" s="80" t="n">
        <f aca="false">R546+S546</f>
        <v>0</v>
      </c>
      <c r="R546" s="141" t="n">
        <f aca="false">ES!R546+DMP_ES!R546</f>
        <v>0</v>
      </c>
      <c r="S546" s="141" t="n">
        <f aca="false">ES!S546+DMP_ES!S546</f>
        <v>0</v>
      </c>
      <c r="T546" s="80" t="n">
        <f aca="false">U546+V546</f>
        <v>0</v>
      </c>
      <c r="U546" s="141" t="n">
        <f aca="false">ES!U546+DMP_ES!U546</f>
        <v>0</v>
      </c>
      <c r="V546" s="141" t="n">
        <f aca="false">ES!V546+DMP_ES!V546</f>
        <v>0</v>
      </c>
      <c r="W546" s="80" t="n">
        <f aca="false">X546+Y546</f>
        <v>0</v>
      </c>
      <c r="X546" s="141" t="n">
        <f aca="false">ES!X546+DMP_ES!X546</f>
        <v>0</v>
      </c>
      <c r="Y546" s="141" t="n">
        <f aca="false">ES!Y546+DMP_ES!Y546</f>
        <v>0</v>
      </c>
      <c r="Z546" s="80" t="n">
        <f aca="false">AA546+AB546</f>
        <v>0</v>
      </c>
      <c r="AA546" s="141" t="n">
        <f aca="false">ES!AA546+DMP_ES!AA546</f>
        <v>0</v>
      </c>
      <c r="AB546" s="141" t="n">
        <f aca="false">ES!AB546+DMP_ES!AB546</f>
        <v>0</v>
      </c>
      <c r="AC546" s="80" t="n">
        <f aca="false">AD546+AE546</f>
        <v>0</v>
      </c>
      <c r="AD546" s="141" t="n">
        <f aca="false">ES!AD546+DMP_ES!AD546</f>
        <v>0</v>
      </c>
      <c r="AE546" s="141" t="n">
        <f aca="false">ES!AE546+DMP_ES!AE546</f>
        <v>0</v>
      </c>
      <c r="AF546" s="80" t="n">
        <f aca="false">AG546+AH546</f>
        <v>0</v>
      </c>
      <c r="AG546" s="141" t="n">
        <f aca="false">ES!AG546+DMP_ES!AG546</f>
        <v>0</v>
      </c>
      <c r="AH546" s="141" t="n">
        <f aca="false">ES!AH546+DMP_ES!AH546</f>
        <v>0</v>
      </c>
      <c r="AI546" s="80" t="n">
        <f aca="false">AJ546+AK546</f>
        <v>0</v>
      </c>
      <c r="AJ546" s="141" t="n">
        <f aca="false">ES!AJ546+DMP_ES!AJ546</f>
        <v>0</v>
      </c>
      <c r="AK546" s="141" t="n">
        <f aca="false">ES!AK546+DMP_ES!AK546</f>
        <v>0</v>
      </c>
      <c r="AL546" s="80" t="n">
        <f aca="false">AM546+AN546</f>
        <v>0</v>
      </c>
      <c r="AM546" s="141" t="n">
        <f aca="false">ES!AM546+DMP_ES!AM546</f>
        <v>0</v>
      </c>
      <c r="AN546" s="141" t="n">
        <f aca="false">ES!AN546+DMP_ES!AN546</f>
        <v>0</v>
      </c>
      <c r="AO546" s="80" t="n">
        <f aca="false">AP546+AQ546</f>
        <v>0</v>
      </c>
      <c r="AP546" s="141" t="n">
        <f aca="false">ES!AP546+DMP_ES!AP546</f>
        <v>0</v>
      </c>
      <c r="AQ546" s="141" t="n">
        <f aca="false">ES!AQ546+DMP_ES!AQ546</f>
        <v>0</v>
      </c>
      <c r="AR546" s="80" t="n">
        <f aca="false">AS546+AT546</f>
        <v>0</v>
      </c>
      <c r="AS546" s="141" t="n">
        <f aca="false">ES!AS546+DMP_ES!AS546</f>
        <v>0</v>
      </c>
      <c r="AT546" s="141" t="n">
        <f aca="false">ES!AT546+DMP_ES!AT546</f>
        <v>0</v>
      </c>
      <c r="AU546" s="80" t="n">
        <f aca="false">E546-SUMIF($H$9:$AQ$9,AU$9,$H546:$AQ546)</f>
        <v>0</v>
      </c>
      <c r="AV546" s="80" t="n">
        <f aca="false">F546-SUMIF($H$9:$AQ$9,AV$9,$H546:$AQ546)</f>
        <v>0</v>
      </c>
      <c r="AW546" s="80" t="n">
        <f aca="false">G546-SUMIF($H$9:$AQ$9,AW$9,$H546:$AQ546)</f>
        <v>0</v>
      </c>
      <c r="AX546" s="75" t="n">
        <f aca="false">IF(E546&lt;&gt;0,AR546/E546,0)</f>
        <v>0</v>
      </c>
      <c r="AY546" s="75" t="n">
        <f aca="false">IF(F546&lt;&gt;0,AS546/F546,0)</f>
        <v>0</v>
      </c>
      <c r="AZ546" s="75" t="n">
        <f aca="false">IF(G546&lt;&gt;0,AT546/G546,0)</f>
        <v>0</v>
      </c>
    </row>
    <row r="547" s="98" customFormat="true" ht="13.2" hidden="false" customHeight="false" outlineLevel="0" collapsed="false">
      <c r="A547" s="101" t="n">
        <f aca="false">IF(MAX(E547:BA547)=0,IF(MIN(E547:BA547)=0,3,2),2)</f>
        <v>3</v>
      </c>
      <c r="B547" s="117"/>
      <c r="C547" s="107" t="s">
        <v>250</v>
      </c>
      <c r="D547" s="118" t="s">
        <v>251</v>
      </c>
      <c r="E547" s="80" t="n">
        <f aca="false">F547+G547</f>
        <v>0</v>
      </c>
      <c r="F547" s="141" t="n">
        <f aca="false">ES!F547+DMP_ES!F547</f>
        <v>0</v>
      </c>
      <c r="G547" s="141" t="n">
        <f aca="false">ES!G547+DMP_ES!G547</f>
        <v>0</v>
      </c>
      <c r="H547" s="80" t="n">
        <f aca="false">I547+J547</f>
        <v>0</v>
      </c>
      <c r="I547" s="141" t="n">
        <f aca="false">ES!I547+DMP_ES!I547</f>
        <v>0</v>
      </c>
      <c r="J547" s="141" t="n">
        <f aca="false">ES!J547+DMP_ES!J547</f>
        <v>0</v>
      </c>
      <c r="K547" s="80" t="n">
        <f aca="false">L547+M547</f>
        <v>0</v>
      </c>
      <c r="L547" s="141" t="n">
        <f aca="false">ES!L547+DMP_ES!L547</f>
        <v>0</v>
      </c>
      <c r="M547" s="141" t="n">
        <f aca="false">ES!M547+DMP_ES!M547</f>
        <v>0</v>
      </c>
      <c r="N547" s="80" t="n">
        <f aca="false">O547+P547</f>
        <v>0</v>
      </c>
      <c r="O547" s="141" t="n">
        <f aca="false">ES!O547+DMP_ES!O547</f>
        <v>0</v>
      </c>
      <c r="P547" s="141" t="n">
        <f aca="false">ES!P547+DMP_ES!P547</f>
        <v>0</v>
      </c>
      <c r="Q547" s="80" t="n">
        <f aca="false">R547+S547</f>
        <v>0</v>
      </c>
      <c r="R547" s="141" t="n">
        <f aca="false">ES!R547+DMP_ES!R547</f>
        <v>0</v>
      </c>
      <c r="S547" s="141" t="n">
        <f aca="false">ES!S547+DMP_ES!S547</f>
        <v>0</v>
      </c>
      <c r="T547" s="80" t="n">
        <f aca="false">U547+V547</f>
        <v>0</v>
      </c>
      <c r="U547" s="141" t="n">
        <f aca="false">ES!U547+DMP_ES!U547</f>
        <v>0</v>
      </c>
      <c r="V547" s="141" t="n">
        <f aca="false">ES!V547+DMP_ES!V547</f>
        <v>0</v>
      </c>
      <c r="W547" s="80" t="n">
        <f aca="false">X547+Y547</f>
        <v>0</v>
      </c>
      <c r="X547" s="141" t="n">
        <f aca="false">ES!X547+DMP_ES!X547</f>
        <v>0</v>
      </c>
      <c r="Y547" s="141" t="n">
        <f aca="false">ES!Y547+DMP_ES!Y547</f>
        <v>0</v>
      </c>
      <c r="Z547" s="80" t="n">
        <f aca="false">AA547+AB547</f>
        <v>0</v>
      </c>
      <c r="AA547" s="141" t="n">
        <f aca="false">ES!AA547+DMP_ES!AA547</f>
        <v>0</v>
      </c>
      <c r="AB547" s="141" t="n">
        <f aca="false">ES!AB547+DMP_ES!AB547</f>
        <v>0</v>
      </c>
      <c r="AC547" s="80" t="n">
        <f aca="false">AD547+AE547</f>
        <v>0</v>
      </c>
      <c r="AD547" s="141" t="n">
        <f aca="false">ES!AD547+DMP_ES!AD547</f>
        <v>0</v>
      </c>
      <c r="AE547" s="141" t="n">
        <f aca="false">ES!AE547+DMP_ES!AE547</f>
        <v>0</v>
      </c>
      <c r="AF547" s="80" t="n">
        <f aca="false">AG547+AH547</f>
        <v>0</v>
      </c>
      <c r="AG547" s="141" t="n">
        <f aca="false">ES!AG547+DMP_ES!AG547</f>
        <v>0</v>
      </c>
      <c r="AH547" s="141" t="n">
        <f aca="false">ES!AH547+DMP_ES!AH547</f>
        <v>0</v>
      </c>
      <c r="AI547" s="80" t="n">
        <f aca="false">AJ547+AK547</f>
        <v>0</v>
      </c>
      <c r="AJ547" s="141" t="n">
        <f aca="false">ES!AJ547+DMP_ES!AJ547</f>
        <v>0</v>
      </c>
      <c r="AK547" s="141" t="n">
        <f aca="false">ES!AK547+DMP_ES!AK547</f>
        <v>0</v>
      </c>
      <c r="AL547" s="80" t="n">
        <f aca="false">AM547+AN547</f>
        <v>0</v>
      </c>
      <c r="AM547" s="141" t="n">
        <f aca="false">ES!AM547+DMP_ES!AM547</f>
        <v>0</v>
      </c>
      <c r="AN547" s="141" t="n">
        <f aca="false">ES!AN547+DMP_ES!AN547</f>
        <v>0</v>
      </c>
      <c r="AO547" s="80" t="n">
        <f aca="false">AP547+AQ547</f>
        <v>0</v>
      </c>
      <c r="AP547" s="141" t="n">
        <f aca="false">ES!AP547+DMP_ES!AP547</f>
        <v>0</v>
      </c>
      <c r="AQ547" s="141" t="n">
        <f aca="false">ES!AQ547+DMP_ES!AQ547</f>
        <v>0</v>
      </c>
      <c r="AR547" s="80" t="n">
        <f aca="false">AS547+AT547</f>
        <v>0</v>
      </c>
      <c r="AS547" s="141" t="n">
        <f aca="false">ES!AS547+DMP_ES!AS547</f>
        <v>0</v>
      </c>
      <c r="AT547" s="141" t="n">
        <f aca="false">ES!AT547+DMP_ES!AT547</f>
        <v>0</v>
      </c>
      <c r="AU547" s="80" t="n">
        <f aca="false">E547-SUMIF($H$9:$AQ$9,AU$9,$H547:$AQ547)</f>
        <v>0</v>
      </c>
      <c r="AV547" s="80" t="n">
        <f aca="false">F547-SUMIF($H$9:$AQ$9,AV$9,$H547:$AQ547)</f>
        <v>0</v>
      </c>
      <c r="AW547" s="80" t="n">
        <f aca="false">G547-SUMIF($H$9:$AQ$9,AW$9,$H547:$AQ547)</f>
        <v>0</v>
      </c>
      <c r="AX547" s="75" t="n">
        <f aca="false">IF(E547&lt;&gt;0,AR547/E547,0)</f>
        <v>0</v>
      </c>
      <c r="AY547" s="75" t="n">
        <f aca="false">IF(F547&lt;&gt;0,AS547/F547,0)</f>
        <v>0</v>
      </c>
      <c r="AZ547" s="75" t="n">
        <f aca="false">IF(G547&lt;&gt;0,AT547/G547,0)</f>
        <v>0</v>
      </c>
    </row>
    <row r="548" s="98" customFormat="true" ht="13.2" hidden="false" customHeight="false" outlineLevel="0" collapsed="false">
      <c r="A548" s="175" t="n">
        <f aca="false">A549</f>
        <v>3</v>
      </c>
      <c r="B548" s="123"/>
      <c r="C548" s="124"/>
      <c r="D548" s="125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</row>
    <row r="549" s="98" customFormat="true" ht="13.2" hidden="false" customHeight="false" outlineLevel="0" collapsed="false">
      <c r="A549" s="177" t="n">
        <f aca="false">MIN(A550:A556)</f>
        <v>3</v>
      </c>
      <c r="B549" s="123"/>
      <c r="C549" s="127" t="s">
        <v>263</v>
      </c>
      <c r="D549" s="125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</row>
    <row r="550" s="98" customFormat="true" ht="13.2" hidden="false" customHeight="false" outlineLevel="0" collapsed="false">
      <c r="A550" s="101" t="n">
        <f aca="false">IF(MAX(E550:BA550)=0,IF(MIN(E550:BA550)=0,3,2),2)</f>
        <v>3</v>
      </c>
      <c r="B550" s="123"/>
      <c r="C550" s="124" t="s">
        <v>266</v>
      </c>
      <c r="D550" s="118"/>
      <c r="E550" s="128" t="n">
        <f aca="false">SUM(E551:E552)</f>
        <v>0</v>
      </c>
      <c r="F550" s="128" t="n">
        <f aca="false">SUM(F551:F552)</f>
        <v>0</v>
      </c>
      <c r="G550" s="128" t="n">
        <f aca="false">SUM(G551:G552)</f>
        <v>0</v>
      </c>
      <c r="H550" s="128" t="n">
        <f aca="false">SUM(H551:H552)</f>
        <v>0</v>
      </c>
      <c r="I550" s="128" t="n">
        <f aca="false">SUM(I551:I552)</f>
        <v>0</v>
      </c>
      <c r="J550" s="128" t="n">
        <f aca="false">SUM(J551:J552)</f>
        <v>0</v>
      </c>
      <c r="K550" s="128" t="n">
        <f aca="false">SUM(K551:K552)</f>
        <v>0</v>
      </c>
      <c r="L550" s="128" t="n">
        <f aca="false">SUM(L551:L552)</f>
        <v>0</v>
      </c>
      <c r="M550" s="128" t="n">
        <f aca="false">SUM(M551:M552)</f>
        <v>0</v>
      </c>
      <c r="N550" s="128" t="n">
        <f aca="false">SUM(N551:N552)</f>
        <v>0</v>
      </c>
      <c r="O550" s="128" t="n">
        <f aca="false">SUM(O551:O552)</f>
        <v>0</v>
      </c>
      <c r="P550" s="128" t="n">
        <f aca="false">SUM(P551:P552)</f>
        <v>0</v>
      </c>
      <c r="Q550" s="128" t="n">
        <f aca="false">SUM(Q551:Q552)</f>
        <v>0</v>
      </c>
      <c r="R550" s="128" t="n">
        <f aca="false">SUM(R551:R552)</f>
        <v>0</v>
      </c>
      <c r="S550" s="128" t="n">
        <f aca="false">SUM(S551:S552)</f>
        <v>0</v>
      </c>
      <c r="T550" s="128" t="n">
        <f aca="false">SUM(T551:T552)</f>
        <v>0</v>
      </c>
      <c r="U550" s="128" t="n">
        <f aca="false">SUM(U551:U552)</f>
        <v>0</v>
      </c>
      <c r="V550" s="128" t="n">
        <f aca="false">SUM(V551:V552)</f>
        <v>0</v>
      </c>
      <c r="W550" s="128" t="n">
        <f aca="false">SUM(W551:W552)</f>
        <v>0</v>
      </c>
      <c r="X550" s="128" t="n">
        <f aca="false">SUM(X551:X552)</f>
        <v>0</v>
      </c>
      <c r="Y550" s="128" t="n">
        <f aca="false">SUM(Y551:Y552)</f>
        <v>0</v>
      </c>
      <c r="Z550" s="128" t="n">
        <f aca="false">SUM(Z551:Z552)</f>
        <v>0</v>
      </c>
      <c r="AA550" s="128" t="n">
        <f aca="false">SUM(AA551:AA552)</f>
        <v>0</v>
      </c>
      <c r="AB550" s="128" t="n">
        <f aca="false">SUM(AB551:AB552)</f>
        <v>0</v>
      </c>
      <c r="AC550" s="128" t="n">
        <f aca="false">SUM(AC551:AC552)</f>
        <v>0</v>
      </c>
      <c r="AD550" s="128" t="n">
        <f aca="false">SUM(AD551:AD552)</f>
        <v>0</v>
      </c>
      <c r="AE550" s="128" t="n">
        <f aca="false">SUM(AE551:AE552)</f>
        <v>0</v>
      </c>
      <c r="AF550" s="128" t="n">
        <f aca="false">SUM(AF551:AF552)</f>
        <v>0</v>
      </c>
      <c r="AG550" s="128" t="n">
        <f aca="false">SUM(AG551:AG552)</f>
        <v>0</v>
      </c>
      <c r="AH550" s="128" t="n">
        <f aca="false">SUM(AH551:AH552)</f>
        <v>0</v>
      </c>
      <c r="AI550" s="128" t="n">
        <f aca="false">SUM(AI551:AI552)</f>
        <v>0</v>
      </c>
      <c r="AJ550" s="128" t="n">
        <f aca="false">SUM(AJ551:AJ552)</f>
        <v>0</v>
      </c>
      <c r="AK550" s="128" t="n">
        <f aca="false">SUM(AK551:AK552)</f>
        <v>0</v>
      </c>
      <c r="AL550" s="128" t="n">
        <f aca="false">SUM(AL551:AL552)</f>
        <v>0</v>
      </c>
      <c r="AM550" s="128" t="n">
        <f aca="false">SUM(AM551:AM552)</f>
        <v>0</v>
      </c>
      <c r="AN550" s="128" t="n">
        <f aca="false">SUM(AN551:AN552)</f>
        <v>0</v>
      </c>
      <c r="AO550" s="128" t="n">
        <f aca="false">SUM(AO551:AO552)</f>
        <v>0</v>
      </c>
      <c r="AP550" s="128" t="n">
        <f aca="false">SUM(AP551:AP552)</f>
        <v>0</v>
      </c>
      <c r="AQ550" s="128" t="n">
        <f aca="false">SUM(AQ551:AQ552)</f>
        <v>0</v>
      </c>
      <c r="AR550" s="128" t="n">
        <f aca="false">SUM(AR551:AR552)</f>
        <v>0</v>
      </c>
      <c r="AS550" s="128" t="n">
        <f aca="false">SUM(AS551:AS552)</f>
        <v>0</v>
      </c>
      <c r="AT550" s="128" t="n">
        <f aca="false">SUM(AT551:AT552)</f>
        <v>0</v>
      </c>
      <c r="AU550" s="128"/>
      <c r="AV550" s="128"/>
      <c r="AW550" s="128"/>
      <c r="AX550" s="128"/>
      <c r="AY550" s="128"/>
      <c r="AZ550" s="128"/>
    </row>
    <row r="551" s="98" customFormat="true" ht="13.2" hidden="false" customHeight="false" outlineLevel="0" collapsed="false">
      <c r="A551" s="101" t="n">
        <f aca="false">IF(MAX(E551:BA551)=0,IF(MIN(E551:BA551)=0,3,2),2)</f>
        <v>3</v>
      </c>
      <c r="B551" s="123"/>
      <c r="C551" s="129" t="s">
        <v>267</v>
      </c>
      <c r="D551" s="118"/>
      <c r="E551" s="80" t="n">
        <f aca="false">F551+G551</f>
        <v>0</v>
      </c>
      <c r="F551" s="141" t="n">
        <f aca="false">ES!F551+DMP_ES!F551</f>
        <v>0</v>
      </c>
      <c r="G551" s="141" t="n">
        <f aca="false">ES!G551+DMP_ES!G551</f>
        <v>0</v>
      </c>
      <c r="H551" s="80" t="n">
        <f aca="false">I551+J551</f>
        <v>0</v>
      </c>
      <c r="I551" s="141" t="n">
        <f aca="false">ES!I551+DMP_ES!I551</f>
        <v>0</v>
      </c>
      <c r="J551" s="141" t="n">
        <f aca="false">ES!J551+DMP_ES!J551</f>
        <v>0</v>
      </c>
      <c r="K551" s="80" t="n">
        <f aca="false">L551+M551</f>
        <v>0</v>
      </c>
      <c r="L551" s="141" t="n">
        <f aca="false">ES!L551+DMP_ES!L551</f>
        <v>0</v>
      </c>
      <c r="M551" s="141" t="n">
        <f aca="false">ES!M551+DMP_ES!M551</f>
        <v>0</v>
      </c>
      <c r="N551" s="80" t="n">
        <f aca="false">O551+P551</f>
        <v>0</v>
      </c>
      <c r="O551" s="141" t="n">
        <f aca="false">ES!O551+DMP_ES!O551</f>
        <v>0</v>
      </c>
      <c r="P551" s="141" t="n">
        <f aca="false">ES!P551+DMP_ES!P551</f>
        <v>0</v>
      </c>
      <c r="Q551" s="80" t="n">
        <f aca="false">R551+S551</f>
        <v>0</v>
      </c>
      <c r="R551" s="141" t="n">
        <f aca="false">ES!R551+DMP_ES!R551</f>
        <v>0</v>
      </c>
      <c r="S551" s="141" t="n">
        <f aca="false">ES!S551+DMP_ES!S551</f>
        <v>0</v>
      </c>
      <c r="T551" s="80" t="n">
        <f aca="false">U551+V551</f>
        <v>0</v>
      </c>
      <c r="U551" s="141" t="n">
        <f aca="false">ES!U551+DMP_ES!U551</f>
        <v>0</v>
      </c>
      <c r="V551" s="141" t="n">
        <f aca="false">ES!V551+DMP_ES!V551</f>
        <v>0</v>
      </c>
      <c r="W551" s="80" t="n">
        <f aca="false">X551+Y551</f>
        <v>0</v>
      </c>
      <c r="X551" s="141" t="n">
        <f aca="false">ES!X551+DMP_ES!X551</f>
        <v>0</v>
      </c>
      <c r="Y551" s="141" t="n">
        <f aca="false">ES!Y551+DMP_ES!Y551</f>
        <v>0</v>
      </c>
      <c r="Z551" s="80" t="n">
        <f aca="false">AA551+AB551</f>
        <v>0</v>
      </c>
      <c r="AA551" s="141" t="n">
        <f aca="false">ES!AA551+DMP_ES!AA551</f>
        <v>0</v>
      </c>
      <c r="AB551" s="141" t="n">
        <f aca="false">ES!AB551+DMP_ES!AB551</f>
        <v>0</v>
      </c>
      <c r="AC551" s="80" t="n">
        <f aca="false">AD551+AE551</f>
        <v>0</v>
      </c>
      <c r="AD551" s="141" t="n">
        <f aca="false">ES!AD551+DMP_ES!AD551</f>
        <v>0</v>
      </c>
      <c r="AE551" s="141" t="n">
        <f aca="false">ES!AE551+DMP_ES!AE551</f>
        <v>0</v>
      </c>
      <c r="AF551" s="80" t="n">
        <f aca="false">AG551+AH551</f>
        <v>0</v>
      </c>
      <c r="AG551" s="141" t="n">
        <f aca="false">ES!AG551+DMP_ES!AG551</f>
        <v>0</v>
      </c>
      <c r="AH551" s="141" t="n">
        <f aca="false">ES!AH551+DMP_ES!AH551</f>
        <v>0</v>
      </c>
      <c r="AI551" s="80" t="n">
        <f aca="false">AJ551+AK551</f>
        <v>0</v>
      </c>
      <c r="AJ551" s="141" t="n">
        <f aca="false">ES!AJ551+DMP_ES!AJ551</f>
        <v>0</v>
      </c>
      <c r="AK551" s="141" t="n">
        <f aca="false">ES!AK551+DMP_ES!AK551</f>
        <v>0</v>
      </c>
      <c r="AL551" s="80" t="n">
        <f aca="false">AM551+AN551</f>
        <v>0</v>
      </c>
      <c r="AM551" s="141" t="n">
        <f aca="false">ES!AM551+DMP_ES!AM551</f>
        <v>0</v>
      </c>
      <c r="AN551" s="141" t="n">
        <f aca="false">ES!AN551+DMP_ES!AN551</f>
        <v>0</v>
      </c>
      <c r="AO551" s="80" t="n">
        <f aca="false">AP551+AQ551</f>
        <v>0</v>
      </c>
      <c r="AP551" s="141" t="n">
        <f aca="false">ES!AP551+DMP_ES!AP551</f>
        <v>0</v>
      </c>
      <c r="AQ551" s="141" t="n">
        <f aca="false">ES!AQ551+DMP_ES!AQ551</f>
        <v>0</v>
      </c>
      <c r="AR551" s="80" t="n">
        <f aca="false">AS551+AT551</f>
        <v>0</v>
      </c>
      <c r="AS551" s="141" t="n">
        <f aca="false">ES!AS551+DMP_ES!AS551</f>
        <v>0</v>
      </c>
      <c r="AT551" s="141" t="n">
        <f aca="false">ES!AT551+DMP_ES!AT551</f>
        <v>0</v>
      </c>
      <c r="AU551" s="80"/>
      <c r="AV551" s="80"/>
      <c r="AW551" s="80"/>
      <c r="AX551" s="80"/>
      <c r="AY551" s="80"/>
      <c r="AZ551" s="80"/>
    </row>
    <row r="552" s="98" customFormat="true" ht="13.2" hidden="false" customHeight="false" outlineLevel="0" collapsed="false">
      <c r="A552" s="101" t="n">
        <f aca="false">IF(MAX(E552:BA552)=0,IF(MIN(E552:BA552)=0,3,2),2)</f>
        <v>3</v>
      </c>
      <c r="B552" s="123"/>
      <c r="C552" s="129" t="s">
        <v>268</v>
      </c>
      <c r="D552" s="118"/>
      <c r="E552" s="80" t="n">
        <f aca="false">F552+G552</f>
        <v>0</v>
      </c>
      <c r="F552" s="141" t="n">
        <f aca="false">ES!F552+DMP_ES!F552</f>
        <v>0</v>
      </c>
      <c r="G552" s="141" t="n">
        <f aca="false">ES!G552+DMP_ES!G552</f>
        <v>0</v>
      </c>
      <c r="H552" s="80" t="n">
        <f aca="false">I552+J552</f>
        <v>0</v>
      </c>
      <c r="I552" s="141" t="n">
        <f aca="false">ES!I552+DMP_ES!I552</f>
        <v>0</v>
      </c>
      <c r="J552" s="141" t="n">
        <f aca="false">ES!J552+DMP_ES!J552</f>
        <v>0</v>
      </c>
      <c r="K552" s="80" t="n">
        <f aca="false">L552+M552</f>
        <v>0</v>
      </c>
      <c r="L552" s="141" t="n">
        <f aca="false">ES!L552+DMP_ES!L552</f>
        <v>0</v>
      </c>
      <c r="M552" s="141" t="n">
        <f aca="false">ES!M552+DMP_ES!M552</f>
        <v>0</v>
      </c>
      <c r="N552" s="80" t="n">
        <f aca="false">O552+P552</f>
        <v>0</v>
      </c>
      <c r="O552" s="141" t="n">
        <f aca="false">ES!O552+DMP_ES!O552</f>
        <v>0</v>
      </c>
      <c r="P552" s="141" t="n">
        <f aca="false">ES!P552+DMP_ES!P552</f>
        <v>0</v>
      </c>
      <c r="Q552" s="80" t="n">
        <f aca="false">R552+S552</f>
        <v>0</v>
      </c>
      <c r="R552" s="141" t="n">
        <f aca="false">ES!R552+DMP_ES!R552</f>
        <v>0</v>
      </c>
      <c r="S552" s="141" t="n">
        <f aca="false">ES!S552+DMP_ES!S552</f>
        <v>0</v>
      </c>
      <c r="T552" s="80" t="n">
        <f aca="false">U552+V552</f>
        <v>0</v>
      </c>
      <c r="U552" s="141" t="n">
        <f aca="false">ES!U552+DMP_ES!U552</f>
        <v>0</v>
      </c>
      <c r="V552" s="141" t="n">
        <f aca="false">ES!V552+DMP_ES!V552</f>
        <v>0</v>
      </c>
      <c r="W552" s="80" t="n">
        <f aca="false">X552+Y552</f>
        <v>0</v>
      </c>
      <c r="X552" s="141" t="n">
        <f aca="false">ES!X552+DMP_ES!X552</f>
        <v>0</v>
      </c>
      <c r="Y552" s="141" t="n">
        <f aca="false">ES!Y552+DMP_ES!Y552</f>
        <v>0</v>
      </c>
      <c r="Z552" s="80" t="n">
        <f aca="false">AA552+AB552</f>
        <v>0</v>
      </c>
      <c r="AA552" s="141" t="n">
        <f aca="false">ES!AA552+DMP_ES!AA552</f>
        <v>0</v>
      </c>
      <c r="AB552" s="141" t="n">
        <f aca="false">ES!AB552+DMP_ES!AB552</f>
        <v>0</v>
      </c>
      <c r="AC552" s="80" t="n">
        <f aca="false">AD552+AE552</f>
        <v>0</v>
      </c>
      <c r="AD552" s="141" t="n">
        <f aca="false">ES!AD552+DMP_ES!AD552</f>
        <v>0</v>
      </c>
      <c r="AE552" s="141" t="n">
        <f aca="false">ES!AE552+DMP_ES!AE552</f>
        <v>0</v>
      </c>
      <c r="AF552" s="80" t="n">
        <f aca="false">AG552+AH552</f>
        <v>0</v>
      </c>
      <c r="AG552" s="141" t="n">
        <f aca="false">ES!AG552+DMP_ES!AG552</f>
        <v>0</v>
      </c>
      <c r="AH552" s="141" t="n">
        <f aca="false">ES!AH552+DMP_ES!AH552</f>
        <v>0</v>
      </c>
      <c r="AI552" s="80" t="n">
        <f aca="false">AJ552+AK552</f>
        <v>0</v>
      </c>
      <c r="AJ552" s="141" t="n">
        <f aca="false">ES!AJ552+DMP_ES!AJ552</f>
        <v>0</v>
      </c>
      <c r="AK552" s="141" t="n">
        <f aca="false">ES!AK552+DMP_ES!AK552</f>
        <v>0</v>
      </c>
      <c r="AL552" s="80" t="n">
        <f aca="false">AM552+AN552</f>
        <v>0</v>
      </c>
      <c r="AM552" s="141" t="n">
        <f aca="false">ES!AM552+DMP_ES!AM552</f>
        <v>0</v>
      </c>
      <c r="AN552" s="141" t="n">
        <f aca="false">ES!AN552+DMP_ES!AN552</f>
        <v>0</v>
      </c>
      <c r="AO552" s="80" t="n">
        <f aca="false">AP552+AQ552</f>
        <v>0</v>
      </c>
      <c r="AP552" s="141" t="n">
        <f aca="false">ES!AP552+DMP_ES!AP552</f>
        <v>0</v>
      </c>
      <c r="AQ552" s="141" t="n">
        <f aca="false">ES!AQ552+DMP_ES!AQ552</f>
        <v>0</v>
      </c>
      <c r="AR552" s="80" t="n">
        <f aca="false">AS552+AT552</f>
        <v>0</v>
      </c>
      <c r="AS552" s="141" t="n">
        <f aca="false">ES!AS552+DMP_ES!AS552</f>
        <v>0</v>
      </c>
      <c r="AT552" s="141" t="n">
        <f aca="false">ES!AT552+DMP_ES!AT552</f>
        <v>0</v>
      </c>
      <c r="AU552" s="80"/>
      <c r="AV552" s="80"/>
      <c r="AW552" s="80"/>
      <c r="AX552" s="80"/>
      <c r="AY552" s="80"/>
      <c r="AZ552" s="80"/>
    </row>
    <row r="553" s="98" customFormat="true" ht="13.2" hidden="false" customHeight="false" outlineLevel="0" collapsed="false">
      <c r="A553" s="101" t="n">
        <f aca="false">IF(MAX(E553:BA553)=0,IF(MIN(E553:BA553)=0,3,2),2)</f>
        <v>3</v>
      </c>
      <c r="B553" s="123"/>
      <c r="C553" s="124" t="s">
        <v>269</v>
      </c>
      <c r="D553" s="118"/>
      <c r="E553" s="128" t="n">
        <f aca="false">SUM(E554:E555)</f>
        <v>0</v>
      </c>
      <c r="F553" s="128" t="n">
        <f aca="false">SUM(F554:F555)</f>
        <v>0</v>
      </c>
      <c r="G553" s="128" t="n">
        <f aca="false">SUM(G554:G555)</f>
        <v>0</v>
      </c>
      <c r="H553" s="128" t="n">
        <f aca="false">SUM(H554:H555)</f>
        <v>0</v>
      </c>
      <c r="I553" s="128" t="n">
        <f aca="false">SUM(I554:I555)</f>
        <v>0</v>
      </c>
      <c r="J553" s="128" t="n">
        <f aca="false">SUM(J554:J555)</f>
        <v>0</v>
      </c>
      <c r="K553" s="128" t="n">
        <f aca="false">SUM(K554:K555)</f>
        <v>0</v>
      </c>
      <c r="L553" s="128" t="n">
        <f aca="false">SUM(L554:L555)</f>
        <v>0</v>
      </c>
      <c r="M553" s="128" t="n">
        <f aca="false">SUM(M554:M555)</f>
        <v>0</v>
      </c>
      <c r="N553" s="128" t="n">
        <f aca="false">SUM(N554:N555)</f>
        <v>0</v>
      </c>
      <c r="O553" s="128" t="n">
        <f aca="false">SUM(O554:O555)</f>
        <v>0</v>
      </c>
      <c r="P553" s="128" t="n">
        <f aca="false">SUM(P554:P555)</f>
        <v>0</v>
      </c>
      <c r="Q553" s="128" t="n">
        <f aca="false">SUM(Q554:Q555)</f>
        <v>0</v>
      </c>
      <c r="R553" s="128" t="n">
        <f aca="false">SUM(R554:R555)</f>
        <v>0</v>
      </c>
      <c r="S553" s="128" t="n">
        <f aca="false">SUM(S554:S555)</f>
        <v>0</v>
      </c>
      <c r="T553" s="128" t="n">
        <f aca="false">SUM(T554:T555)</f>
        <v>0</v>
      </c>
      <c r="U553" s="128" t="n">
        <f aca="false">SUM(U554:U555)</f>
        <v>0</v>
      </c>
      <c r="V553" s="128" t="n">
        <f aca="false">SUM(V554:V555)</f>
        <v>0</v>
      </c>
      <c r="W553" s="128" t="n">
        <f aca="false">SUM(W554:W555)</f>
        <v>0</v>
      </c>
      <c r="X553" s="128" t="n">
        <f aca="false">SUM(X554:X555)</f>
        <v>0</v>
      </c>
      <c r="Y553" s="128" t="n">
        <f aca="false">SUM(Y554:Y555)</f>
        <v>0</v>
      </c>
      <c r="Z553" s="128" t="n">
        <f aca="false">SUM(Z554:Z555)</f>
        <v>0</v>
      </c>
      <c r="AA553" s="128" t="n">
        <f aca="false">SUM(AA554:AA555)</f>
        <v>0</v>
      </c>
      <c r="AB553" s="128" t="n">
        <f aca="false">SUM(AB554:AB555)</f>
        <v>0</v>
      </c>
      <c r="AC553" s="128" t="n">
        <f aca="false">SUM(AC554:AC555)</f>
        <v>0</v>
      </c>
      <c r="AD553" s="128" t="n">
        <f aca="false">SUM(AD554:AD555)</f>
        <v>0</v>
      </c>
      <c r="AE553" s="128" t="n">
        <f aca="false">SUM(AE554:AE555)</f>
        <v>0</v>
      </c>
      <c r="AF553" s="128" t="n">
        <f aca="false">SUM(AF554:AF555)</f>
        <v>0</v>
      </c>
      <c r="AG553" s="128" t="n">
        <f aca="false">SUM(AG554:AG555)</f>
        <v>0</v>
      </c>
      <c r="AH553" s="128" t="n">
        <f aca="false">SUM(AH554:AH555)</f>
        <v>0</v>
      </c>
      <c r="AI553" s="128" t="n">
        <f aca="false">SUM(AI554:AI555)</f>
        <v>0</v>
      </c>
      <c r="AJ553" s="128" t="n">
        <f aca="false">SUM(AJ554:AJ555)</f>
        <v>0</v>
      </c>
      <c r="AK553" s="128" t="n">
        <f aca="false">SUM(AK554:AK555)</f>
        <v>0</v>
      </c>
      <c r="AL553" s="128" t="n">
        <f aca="false">SUM(AL554:AL555)</f>
        <v>0</v>
      </c>
      <c r="AM553" s="128" t="n">
        <f aca="false">SUM(AM554:AM555)</f>
        <v>0</v>
      </c>
      <c r="AN553" s="128" t="n">
        <f aca="false">SUM(AN554:AN555)</f>
        <v>0</v>
      </c>
      <c r="AO553" s="128" t="n">
        <f aca="false">SUM(AO554:AO555)</f>
        <v>0</v>
      </c>
      <c r="AP553" s="128" t="n">
        <f aca="false">SUM(AP554:AP555)</f>
        <v>0</v>
      </c>
      <c r="AQ553" s="128" t="n">
        <f aca="false">SUM(AQ554:AQ555)</f>
        <v>0</v>
      </c>
      <c r="AR553" s="128" t="n">
        <f aca="false">SUM(AR554:AR555)</f>
        <v>0</v>
      </c>
      <c r="AS553" s="128" t="n">
        <f aca="false">SUM(AS554:AS555)</f>
        <v>0</v>
      </c>
      <c r="AT553" s="128" t="n">
        <f aca="false">SUM(AT554:AT555)</f>
        <v>0</v>
      </c>
      <c r="AU553" s="128"/>
      <c r="AV553" s="128"/>
      <c r="AW553" s="128"/>
      <c r="AX553" s="128"/>
      <c r="AY553" s="128"/>
      <c r="AZ553" s="128"/>
    </row>
    <row r="554" s="98" customFormat="true" ht="13.2" hidden="false" customHeight="false" outlineLevel="0" collapsed="false">
      <c r="A554" s="101" t="n">
        <f aca="false">IF(MAX(E554:BA554)=0,IF(MIN(E554:BA554)=0,3,2),2)</f>
        <v>3</v>
      </c>
      <c r="B554" s="123"/>
      <c r="C554" s="129" t="s">
        <v>270</v>
      </c>
      <c r="D554" s="118"/>
      <c r="E554" s="80" t="n">
        <f aca="false">F554+G554</f>
        <v>0</v>
      </c>
      <c r="F554" s="141" t="n">
        <f aca="false">ES!F554+DMP_ES!F554</f>
        <v>0</v>
      </c>
      <c r="G554" s="141" t="n">
        <f aca="false">ES!G554+DMP_ES!G554</f>
        <v>0</v>
      </c>
      <c r="H554" s="80" t="n">
        <f aca="false">I554+J554</f>
        <v>0</v>
      </c>
      <c r="I554" s="141" t="n">
        <f aca="false">ES!I554+DMP_ES!I554</f>
        <v>0</v>
      </c>
      <c r="J554" s="141" t="n">
        <f aca="false">ES!J554+DMP_ES!J554</f>
        <v>0</v>
      </c>
      <c r="K554" s="80" t="n">
        <f aca="false">L554+M554</f>
        <v>0</v>
      </c>
      <c r="L554" s="141" t="n">
        <f aca="false">ES!L554+DMP_ES!L554</f>
        <v>0</v>
      </c>
      <c r="M554" s="141" t="n">
        <f aca="false">ES!M554+DMP_ES!M554</f>
        <v>0</v>
      </c>
      <c r="N554" s="80" t="n">
        <f aca="false">O554+P554</f>
        <v>0</v>
      </c>
      <c r="O554" s="141" t="n">
        <f aca="false">ES!O554+DMP_ES!O554</f>
        <v>0</v>
      </c>
      <c r="P554" s="141" t="n">
        <f aca="false">ES!P554+DMP_ES!P554</f>
        <v>0</v>
      </c>
      <c r="Q554" s="80" t="n">
        <f aca="false">R554+S554</f>
        <v>0</v>
      </c>
      <c r="R554" s="141" t="n">
        <f aca="false">ES!R554+DMP_ES!R554</f>
        <v>0</v>
      </c>
      <c r="S554" s="141" t="n">
        <f aca="false">ES!S554+DMP_ES!S554</f>
        <v>0</v>
      </c>
      <c r="T554" s="80" t="n">
        <f aca="false">U554+V554</f>
        <v>0</v>
      </c>
      <c r="U554" s="141" t="n">
        <f aca="false">ES!U554+DMP_ES!U554</f>
        <v>0</v>
      </c>
      <c r="V554" s="141" t="n">
        <f aca="false">ES!V554+DMP_ES!V554</f>
        <v>0</v>
      </c>
      <c r="W554" s="80" t="n">
        <f aca="false">X554+Y554</f>
        <v>0</v>
      </c>
      <c r="X554" s="141" t="n">
        <f aca="false">ES!X554+DMP_ES!X554</f>
        <v>0</v>
      </c>
      <c r="Y554" s="141" t="n">
        <f aca="false">ES!Y554+DMP_ES!Y554</f>
        <v>0</v>
      </c>
      <c r="Z554" s="80" t="n">
        <f aca="false">AA554+AB554</f>
        <v>0</v>
      </c>
      <c r="AA554" s="141" t="n">
        <f aca="false">ES!AA554+DMP_ES!AA554</f>
        <v>0</v>
      </c>
      <c r="AB554" s="141" t="n">
        <f aca="false">ES!AB554+DMP_ES!AB554</f>
        <v>0</v>
      </c>
      <c r="AC554" s="80" t="n">
        <f aca="false">AD554+AE554</f>
        <v>0</v>
      </c>
      <c r="AD554" s="141" t="n">
        <f aca="false">ES!AD554+DMP_ES!AD554</f>
        <v>0</v>
      </c>
      <c r="AE554" s="141" t="n">
        <f aca="false">ES!AE554+DMP_ES!AE554</f>
        <v>0</v>
      </c>
      <c r="AF554" s="80" t="n">
        <f aca="false">AG554+AH554</f>
        <v>0</v>
      </c>
      <c r="AG554" s="141" t="n">
        <f aca="false">ES!AG554+DMP_ES!AG554</f>
        <v>0</v>
      </c>
      <c r="AH554" s="141" t="n">
        <f aca="false">ES!AH554+DMP_ES!AH554</f>
        <v>0</v>
      </c>
      <c r="AI554" s="80" t="n">
        <f aca="false">AJ554+AK554</f>
        <v>0</v>
      </c>
      <c r="AJ554" s="141" t="n">
        <f aca="false">ES!AJ554+DMP_ES!AJ554</f>
        <v>0</v>
      </c>
      <c r="AK554" s="141" t="n">
        <f aca="false">ES!AK554+DMP_ES!AK554</f>
        <v>0</v>
      </c>
      <c r="AL554" s="80" t="n">
        <f aca="false">AM554+AN554</f>
        <v>0</v>
      </c>
      <c r="AM554" s="141" t="n">
        <f aca="false">ES!AM554+DMP_ES!AM554</f>
        <v>0</v>
      </c>
      <c r="AN554" s="141" t="n">
        <f aca="false">ES!AN554+DMP_ES!AN554</f>
        <v>0</v>
      </c>
      <c r="AO554" s="80" t="n">
        <f aca="false">AP554+AQ554</f>
        <v>0</v>
      </c>
      <c r="AP554" s="141" t="n">
        <f aca="false">ES!AP554+DMP_ES!AP554</f>
        <v>0</v>
      </c>
      <c r="AQ554" s="141" t="n">
        <f aca="false">ES!AQ554+DMP_ES!AQ554</f>
        <v>0</v>
      </c>
      <c r="AR554" s="80" t="n">
        <f aca="false">AS554+AT554</f>
        <v>0</v>
      </c>
      <c r="AS554" s="141" t="n">
        <f aca="false">ES!AS554+DMP_ES!AS554</f>
        <v>0</v>
      </c>
      <c r="AT554" s="141" t="n">
        <f aca="false">ES!AT554+DMP_ES!AT554</f>
        <v>0</v>
      </c>
      <c r="AU554" s="80"/>
      <c r="AV554" s="80"/>
      <c r="AW554" s="80"/>
      <c r="AX554" s="80"/>
      <c r="AY554" s="80"/>
      <c r="AZ554" s="80"/>
    </row>
    <row r="555" s="98" customFormat="true" ht="13.2" hidden="false" customHeight="false" outlineLevel="0" collapsed="false">
      <c r="A555" s="101" t="n">
        <f aca="false">IF(MAX(E555:BA555)=0,IF(MIN(E555:BA555)=0,3,2),2)</f>
        <v>3</v>
      </c>
      <c r="B555" s="123"/>
      <c r="C555" s="129" t="s">
        <v>271</v>
      </c>
      <c r="D555" s="118"/>
      <c r="E555" s="80" t="n">
        <f aca="false">F555+G555</f>
        <v>0</v>
      </c>
      <c r="F555" s="141" t="n">
        <f aca="false">ES!F555+DMP_ES!F555</f>
        <v>0</v>
      </c>
      <c r="G555" s="141" t="n">
        <f aca="false">ES!G555+DMP_ES!G555</f>
        <v>0</v>
      </c>
      <c r="H555" s="80" t="n">
        <f aca="false">I555+J555</f>
        <v>0</v>
      </c>
      <c r="I555" s="141" t="n">
        <f aca="false">ES!I555+DMP_ES!I555</f>
        <v>0</v>
      </c>
      <c r="J555" s="141" t="n">
        <f aca="false">ES!J555+DMP_ES!J555</f>
        <v>0</v>
      </c>
      <c r="K555" s="80" t="n">
        <f aca="false">L555+M555</f>
        <v>0</v>
      </c>
      <c r="L555" s="141" t="n">
        <f aca="false">ES!L555+DMP_ES!L555</f>
        <v>0</v>
      </c>
      <c r="M555" s="141" t="n">
        <f aca="false">ES!M555+DMP_ES!M555</f>
        <v>0</v>
      </c>
      <c r="N555" s="80" t="n">
        <f aca="false">O555+P555</f>
        <v>0</v>
      </c>
      <c r="O555" s="141" t="n">
        <f aca="false">ES!O555+DMP_ES!O555</f>
        <v>0</v>
      </c>
      <c r="P555" s="141" t="n">
        <f aca="false">ES!P555+DMP_ES!P555</f>
        <v>0</v>
      </c>
      <c r="Q555" s="80" t="n">
        <f aca="false">R555+S555</f>
        <v>0</v>
      </c>
      <c r="R555" s="141" t="n">
        <f aca="false">ES!R555+DMP_ES!R555</f>
        <v>0</v>
      </c>
      <c r="S555" s="141" t="n">
        <f aca="false">ES!S555+DMP_ES!S555</f>
        <v>0</v>
      </c>
      <c r="T555" s="80" t="n">
        <f aca="false">U555+V555</f>
        <v>0</v>
      </c>
      <c r="U555" s="141" t="n">
        <f aca="false">ES!U555+DMP_ES!U555</f>
        <v>0</v>
      </c>
      <c r="V555" s="141" t="n">
        <f aca="false">ES!V555+DMP_ES!V555</f>
        <v>0</v>
      </c>
      <c r="W555" s="80" t="n">
        <f aca="false">X555+Y555</f>
        <v>0</v>
      </c>
      <c r="X555" s="141" t="n">
        <f aca="false">ES!X555+DMP_ES!X555</f>
        <v>0</v>
      </c>
      <c r="Y555" s="141" t="n">
        <f aca="false">ES!Y555+DMP_ES!Y555</f>
        <v>0</v>
      </c>
      <c r="Z555" s="80" t="n">
        <f aca="false">AA555+AB555</f>
        <v>0</v>
      </c>
      <c r="AA555" s="141" t="n">
        <f aca="false">ES!AA555+DMP_ES!AA555</f>
        <v>0</v>
      </c>
      <c r="AB555" s="141" t="n">
        <f aca="false">ES!AB555+DMP_ES!AB555</f>
        <v>0</v>
      </c>
      <c r="AC555" s="80" t="n">
        <f aca="false">AD555+AE555</f>
        <v>0</v>
      </c>
      <c r="AD555" s="141" t="n">
        <f aca="false">ES!AD555+DMP_ES!AD555</f>
        <v>0</v>
      </c>
      <c r="AE555" s="141" t="n">
        <f aca="false">ES!AE555+DMP_ES!AE555</f>
        <v>0</v>
      </c>
      <c r="AF555" s="80" t="n">
        <f aca="false">AG555+AH555</f>
        <v>0</v>
      </c>
      <c r="AG555" s="141" t="n">
        <f aca="false">ES!AG555+DMP_ES!AG555</f>
        <v>0</v>
      </c>
      <c r="AH555" s="141" t="n">
        <f aca="false">ES!AH555+DMP_ES!AH555</f>
        <v>0</v>
      </c>
      <c r="AI555" s="80" t="n">
        <f aca="false">AJ555+AK555</f>
        <v>0</v>
      </c>
      <c r="AJ555" s="141" t="n">
        <f aca="false">ES!AJ555+DMP_ES!AJ555</f>
        <v>0</v>
      </c>
      <c r="AK555" s="141" t="n">
        <f aca="false">ES!AK555+DMP_ES!AK555</f>
        <v>0</v>
      </c>
      <c r="AL555" s="80" t="n">
        <f aca="false">AM555+AN555</f>
        <v>0</v>
      </c>
      <c r="AM555" s="141" t="n">
        <f aca="false">ES!AM555+DMP_ES!AM555</f>
        <v>0</v>
      </c>
      <c r="AN555" s="141" t="n">
        <f aca="false">ES!AN555+DMP_ES!AN555</f>
        <v>0</v>
      </c>
      <c r="AO555" s="80" t="n">
        <f aca="false">AP555+AQ555</f>
        <v>0</v>
      </c>
      <c r="AP555" s="141" t="n">
        <f aca="false">ES!AP555+DMP_ES!AP555</f>
        <v>0</v>
      </c>
      <c r="AQ555" s="141" t="n">
        <f aca="false">ES!AQ555+DMP_ES!AQ555</f>
        <v>0</v>
      </c>
      <c r="AR555" s="80" t="n">
        <f aca="false">AS555+AT555</f>
        <v>0</v>
      </c>
      <c r="AS555" s="141" t="n">
        <f aca="false">ES!AS555+DMP_ES!AS555</f>
        <v>0</v>
      </c>
      <c r="AT555" s="141" t="n">
        <f aca="false">ES!AT555+DMP_ES!AT555</f>
        <v>0</v>
      </c>
      <c r="AU555" s="80"/>
      <c r="AV555" s="80"/>
      <c r="AW555" s="80"/>
      <c r="AX555" s="80"/>
      <c r="AY555" s="80"/>
      <c r="AZ555" s="80"/>
    </row>
    <row r="556" s="98" customFormat="true" ht="13.2" hidden="false" customHeight="false" outlineLevel="0" collapsed="false">
      <c r="A556" s="101" t="n">
        <f aca="false">IF(MAX(E556:BA556)=0,IF(MIN(E556:BA556)=0,3,2),2)</f>
        <v>3</v>
      </c>
      <c r="B556" s="123"/>
      <c r="C556" s="124" t="s">
        <v>272</v>
      </c>
      <c r="D556" s="118"/>
      <c r="E556" s="74" t="n">
        <f aca="false">IF(E553=0,0,E520/E553)</f>
        <v>0</v>
      </c>
      <c r="F556" s="74" t="n">
        <f aca="false">IF(F553=0,0,F520/F553)</f>
        <v>0</v>
      </c>
      <c r="G556" s="74" t="n">
        <f aca="false">IF(G553=0,0,G520/G553)</f>
        <v>0</v>
      </c>
      <c r="H556" s="74" t="n">
        <f aca="false">IF(H553=0,0,H520/H553)</f>
        <v>0</v>
      </c>
      <c r="I556" s="74" t="n">
        <f aca="false">IF(I553=0,0,I520/I553)</f>
        <v>0</v>
      </c>
      <c r="J556" s="74" t="n">
        <f aca="false">IF(J553=0,0,J520/J553)</f>
        <v>0</v>
      </c>
      <c r="K556" s="74" t="n">
        <f aca="false">IF(K553=0,0,K520/K553)</f>
        <v>0</v>
      </c>
      <c r="L556" s="74" t="n">
        <f aca="false">IF(L553=0,0,L520/L553)</f>
        <v>0</v>
      </c>
      <c r="M556" s="74" t="n">
        <f aca="false">IF(M553=0,0,M520/M553)</f>
        <v>0</v>
      </c>
      <c r="N556" s="74" t="n">
        <f aca="false">IF(N553=0,0,N520/N553)</f>
        <v>0</v>
      </c>
      <c r="O556" s="74" t="n">
        <f aca="false">IF(O553=0,0,O520/O553)</f>
        <v>0</v>
      </c>
      <c r="P556" s="74" t="n">
        <f aca="false">IF(P553=0,0,P520/P553)</f>
        <v>0</v>
      </c>
      <c r="Q556" s="74" t="n">
        <f aca="false">IF(Q553=0,0,Q520/Q553)</f>
        <v>0</v>
      </c>
      <c r="R556" s="74" t="n">
        <f aca="false">IF(R553=0,0,R520/R553)</f>
        <v>0</v>
      </c>
      <c r="S556" s="74" t="n">
        <f aca="false">IF(S553=0,0,S520/S553)</f>
        <v>0</v>
      </c>
      <c r="T556" s="74" t="n">
        <f aca="false">IF(T553=0,0,T520/T553)</f>
        <v>0</v>
      </c>
      <c r="U556" s="74" t="n">
        <f aca="false">IF(U553=0,0,U520/U553)</f>
        <v>0</v>
      </c>
      <c r="V556" s="74" t="n">
        <f aca="false">IF(V553=0,0,V520/V553)</f>
        <v>0</v>
      </c>
      <c r="W556" s="74" t="n">
        <f aca="false">IF(W553=0,0,W520/W553)</f>
        <v>0</v>
      </c>
      <c r="X556" s="74" t="n">
        <f aca="false">IF(X553=0,0,X520/X553)</f>
        <v>0</v>
      </c>
      <c r="Y556" s="74" t="n">
        <f aca="false">IF(Y553=0,0,Y520/Y553)</f>
        <v>0</v>
      </c>
      <c r="Z556" s="74" t="n">
        <f aca="false">IF(Z553=0,0,Z520/Z553)</f>
        <v>0</v>
      </c>
      <c r="AA556" s="74" t="n">
        <f aca="false">IF(AA553=0,0,AA520/AA553)</f>
        <v>0</v>
      </c>
      <c r="AB556" s="74" t="n">
        <f aca="false">IF(AB553=0,0,AB520/AB553)</f>
        <v>0</v>
      </c>
      <c r="AC556" s="74" t="n">
        <f aca="false">IF(AC553=0,0,AC520/AC553)</f>
        <v>0</v>
      </c>
      <c r="AD556" s="74" t="n">
        <f aca="false">IF(AD553=0,0,AD520/AD553)</f>
        <v>0</v>
      </c>
      <c r="AE556" s="74" t="n">
        <f aca="false">IF(AE553=0,0,AE520/AE553)</f>
        <v>0</v>
      </c>
      <c r="AF556" s="74" t="n">
        <f aca="false">IF(AF553=0,0,AF520/AF553)</f>
        <v>0</v>
      </c>
      <c r="AG556" s="74" t="n">
        <f aca="false">IF(AG553=0,0,AG520/AG553)</f>
        <v>0</v>
      </c>
      <c r="AH556" s="74" t="n">
        <f aca="false">IF(AH553=0,0,AH520/AH553)</f>
        <v>0</v>
      </c>
      <c r="AI556" s="74" t="n">
        <f aca="false">IF(AI553=0,0,AI520/AI553)</f>
        <v>0</v>
      </c>
      <c r="AJ556" s="74" t="n">
        <f aca="false">IF(AJ553=0,0,AJ520/AJ553)</f>
        <v>0</v>
      </c>
      <c r="AK556" s="74" t="n">
        <f aca="false">IF(AK553=0,0,AK520/AK553)</f>
        <v>0</v>
      </c>
      <c r="AL556" s="74" t="n">
        <f aca="false">IF(AL553=0,0,AL520/AL553)</f>
        <v>0</v>
      </c>
      <c r="AM556" s="74" t="n">
        <f aca="false">IF(AM553=0,0,AM520/AM553)</f>
        <v>0</v>
      </c>
      <c r="AN556" s="74" t="n">
        <f aca="false">IF(AN553=0,0,AN520/AN553)</f>
        <v>0</v>
      </c>
      <c r="AO556" s="74" t="n">
        <f aca="false">IF(AO553=0,0,AO520/AO553)</f>
        <v>0</v>
      </c>
      <c r="AP556" s="74" t="n">
        <f aca="false">IF(AP553=0,0,AP520/AP553)</f>
        <v>0</v>
      </c>
      <c r="AQ556" s="74" t="n">
        <f aca="false">IF(AQ553=0,0,AQ520/AQ553)</f>
        <v>0</v>
      </c>
      <c r="AR556" s="74" t="n">
        <f aca="false">IF(AR553=0,0,AR520/AR553)</f>
        <v>0</v>
      </c>
      <c r="AS556" s="74" t="n">
        <f aca="false">IF(AS553=0,0,AS520/AS553)</f>
        <v>0</v>
      </c>
      <c r="AT556" s="74" t="n">
        <f aca="false">IF(AT553=0,0,AT520/AT553)</f>
        <v>0</v>
      </c>
      <c r="AU556" s="74"/>
      <c r="AV556" s="74"/>
      <c r="AW556" s="74"/>
      <c r="AX556" s="74"/>
      <c r="AY556" s="74"/>
      <c r="AZ556" s="74"/>
    </row>
    <row r="557" s="98" customFormat="true" ht="13.2" hidden="false" customHeight="false" outlineLevel="0" collapsed="false">
      <c r="A557" s="175" t="n">
        <f aca="false">A558</f>
        <v>3</v>
      </c>
      <c r="B557" s="174"/>
      <c r="C557" s="163"/>
      <c r="D557" s="157"/>
      <c r="E557" s="158"/>
      <c r="F557" s="158"/>
      <c r="G557" s="158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  <c r="Y557" s="158"/>
      <c r="Z557" s="158"/>
      <c r="AA557" s="158"/>
      <c r="AB557" s="158"/>
      <c r="AC557" s="158"/>
      <c r="AD557" s="158"/>
      <c r="AE557" s="158"/>
      <c r="AF557" s="158"/>
      <c r="AG557" s="158"/>
      <c r="AH557" s="158"/>
      <c r="AI557" s="158"/>
      <c r="AJ557" s="158"/>
      <c r="AK557" s="158"/>
      <c r="AL557" s="158"/>
      <c r="AM557" s="158"/>
      <c r="AN557" s="158"/>
      <c r="AO557" s="158"/>
      <c r="AP557" s="158"/>
      <c r="AQ557" s="158"/>
      <c r="AR557" s="158"/>
      <c r="AS557" s="158"/>
      <c r="AT557" s="158"/>
      <c r="AU557" s="158"/>
      <c r="AV557" s="158"/>
      <c r="AW557" s="158"/>
      <c r="AX557" s="158"/>
      <c r="AY557" s="158"/>
      <c r="AZ557" s="158"/>
    </row>
    <row r="558" s="98" customFormat="true" ht="26.4" hidden="false" customHeight="false" outlineLevel="0" collapsed="false">
      <c r="A558" s="177" t="n">
        <f aca="false">MIN(A559:A598)</f>
        <v>3</v>
      </c>
      <c r="B558" s="174"/>
      <c r="C558" s="179" t="s">
        <v>437</v>
      </c>
      <c r="D558" s="157"/>
      <c r="E558" s="158"/>
      <c r="F558" s="158"/>
      <c r="G558" s="158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  <c r="Y558" s="158"/>
      <c r="Z558" s="158"/>
      <c r="AA558" s="158"/>
      <c r="AB558" s="158"/>
      <c r="AC558" s="158"/>
      <c r="AD558" s="158"/>
      <c r="AE558" s="158"/>
      <c r="AF558" s="158"/>
      <c r="AG558" s="158"/>
      <c r="AH558" s="158"/>
      <c r="AI558" s="158"/>
      <c r="AJ558" s="158"/>
      <c r="AK558" s="158"/>
      <c r="AL558" s="158"/>
      <c r="AM558" s="158"/>
      <c r="AN558" s="158"/>
      <c r="AO558" s="158"/>
      <c r="AP558" s="158"/>
      <c r="AQ558" s="158"/>
      <c r="AR558" s="158"/>
      <c r="AS558" s="158"/>
      <c r="AT558" s="158"/>
      <c r="AU558" s="158"/>
      <c r="AV558" s="158"/>
      <c r="AW558" s="158"/>
      <c r="AX558" s="158"/>
      <c r="AY558" s="158"/>
      <c r="AZ558" s="158"/>
    </row>
    <row r="559" s="98" customFormat="true" ht="13.2" hidden="false" customHeight="false" outlineLevel="0" collapsed="false">
      <c r="A559" s="101" t="n">
        <f aca="false">IF(MAX(E559:BA559)=0,IF(MIN(E559:BA559)=0,3,2),2)</f>
        <v>3</v>
      </c>
      <c r="B559" s="102"/>
      <c r="C559" s="103" t="s">
        <v>193</v>
      </c>
      <c r="D559" s="104"/>
      <c r="E559" s="74" t="n">
        <f aca="false">SUBTOTAL(9,E560:E589)</f>
        <v>0</v>
      </c>
      <c r="F559" s="74" t="n">
        <f aca="false">SUBTOTAL(9,F560:F589)</f>
        <v>0</v>
      </c>
      <c r="G559" s="74" t="n">
        <f aca="false">SUBTOTAL(9,G560:G589)</f>
        <v>0</v>
      </c>
      <c r="H559" s="74" t="n">
        <f aca="false">SUBTOTAL(9,H560:H589)</f>
        <v>0</v>
      </c>
      <c r="I559" s="74" t="n">
        <f aca="false">SUBTOTAL(9,I560:I589)</f>
        <v>0</v>
      </c>
      <c r="J559" s="74" t="n">
        <f aca="false">SUBTOTAL(9,J560:J589)</f>
        <v>0</v>
      </c>
      <c r="K559" s="74" t="n">
        <f aca="false">SUBTOTAL(9,K560:K589)</f>
        <v>0</v>
      </c>
      <c r="L559" s="74" t="n">
        <f aca="false">SUBTOTAL(9,L560:L589)</f>
        <v>0</v>
      </c>
      <c r="M559" s="74" t="n">
        <f aca="false">SUBTOTAL(9,M560:M589)</f>
        <v>0</v>
      </c>
      <c r="N559" s="74" t="n">
        <f aca="false">SUBTOTAL(9,N560:N589)</f>
        <v>0</v>
      </c>
      <c r="O559" s="74" t="n">
        <f aca="false">SUBTOTAL(9,O560:O589)</f>
        <v>0</v>
      </c>
      <c r="P559" s="74" t="n">
        <f aca="false">SUBTOTAL(9,P560:P589)</f>
        <v>0</v>
      </c>
      <c r="Q559" s="74" t="n">
        <f aca="false">SUBTOTAL(9,Q560:Q589)</f>
        <v>0</v>
      </c>
      <c r="R559" s="74" t="n">
        <f aca="false">SUBTOTAL(9,R560:R589)</f>
        <v>0</v>
      </c>
      <c r="S559" s="74" t="n">
        <f aca="false">SUBTOTAL(9,S560:S589)</f>
        <v>0</v>
      </c>
      <c r="T559" s="74" t="n">
        <f aca="false">SUBTOTAL(9,T560:T589)</f>
        <v>0</v>
      </c>
      <c r="U559" s="74" t="n">
        <f aca="false">SUBTOTAL(9,U560:U589)</f>
        <v>0</v>
      </c>
      <c r="V559" s="74" t="n">
        <f aca="false">SUBTOTAL(9,V560:V589)</f>
        <v>0</v>
      </c>
      <c r="W559" s="74" t="n">
        <f aca="false">SUBTOTAL(9,W560:W589)</f>
        <v>0</v>
      </c>
      <c r="X559" s="74" t="n">
        <f aca="false">SUBTOTAL(9,X560:X589)</f>
        <v>0</v>
      </c>
      <c r="Y559" s="74" t="n">
        <f aca="false">SUBTOTAL(9,Y560:Y589)</f>
        <v>0</v>
      </c>
      <c r="Z559" s="74" t="n">
        <f aca="false">SUBTOTAL(9,Z560:Z589)</f>
        <v>0</v>
      </c>
      <c r="AA559" s="74" t="n">
        <f aca="false">SUBTOTAL(9,AA560:AA589)</f>
        <v>0</v>
      </c>
      <c r="AB559" s="74" t="n">
        <f aca="false">SUBTOTAL(9,AB560:AB589)</f>
        <v>0</v>
      </c>
      <c r="AC559" s="74" t="n">
        <f aca="false">SUBTOTAL(9,AC560:AC589)</f>
        <v>0</v>
      </c>
      <c r="AD559" s="74" t="n">
        <f aca="false">SUBTOTAL(9,AD560:AD589)</f>
        <v>0</v>
      </c>
      <c r="AE559" s="74" t="n">
        <f aca="false">SUBTOTAL(9,AE560:AE589)</f>
        <v>0</v>
      </c>
      <c r="AF559" s="74" t="n">
        <f aca="false">SUBTOTAL(9,AF560:AF589)</f>
        <v>0</v>
      </c>
      <c r="AG559" s="74" t="n">
        <f aca="false">SUBTOTAL(9,AG560:AG589)</f>
        <v>0</v>
      </c>
      <c r="AH559" s="74" t="n">
        <f aca="false">SUBTOTAL(9,AH560:AH589)</f>
        <v>0</v>
      </c>
      <c r="AI559" s="74" t="n">
        <f aca="false">SUBTOTAL(9,AI560:AI589)</f>
        <v>0</v>
      </c>
      <c r="AJ559" s="74" t="n">
        <f aca="false">SUBTOTAL(9,AJ560:AJ589)</f>
        <v>0</v>
      </c>
      <c r="AK559" s="74" t="n">
        <f aca="false">SUBTOTAL(9,AK560:AK589)</f>
        <v>0</v>
      </c>
      <c r="AL559" s="74" t="n">
        <f aca="false">SUBTOTAL(9,AL560:AL589)</f>
        <v>0</v>
      </c>
      <c r="AM559" s="74" t="n">
        <f aca="false">SUBTOTAL(9,AM560:AM589)</f>
        <v>0</v>
      </c>
      <c r="AN559" s="74" t="n">
        <f aca="false">SUBTOTAL(9,AN560:AN589)</f>
        <v>0</v>
      </c>
      <c r="AO559" s="74" t="n">
        <f aca="false">SUBTOTAL(9,AO560:AO589)</f>
        <v>0</v>
      </c>
      <c r="AP559" s="74" t="n">
        <f aca="false">SUBTOTAL(9,AP560:AP589)</f>
        <v>0</v>
      </c>
      <c r="AQ559" s="74" t="n">
        <f aca="false">SUBTOTAL(9,AQ560:AQ589)</f>
        <v>0</v>
      </c>
      <c r="AR559" s="74" t="n">
        <f aca="false">SUBTOTAL(9,AR560:AR589)</f>
        <v>0</v>
      </c>
      <c r="AS559" s="74" t="n">
        <f aca="false">SUBTOTAL(9,AS560:AS589)</f>
        <v>0</v>
      </c>
      <c r="AT559" s="74" t="n">
        <f aca="false">SUBTOTAL(9,AT560:AT589)</f>
        <v>0</v>
      </c>
      <c r="AU559" s="74" t="n">
        <f aca="false">E559-SUMIF($H$9:$AQ$9,AU$9,$H559:$AQ559)</f>
        <v>0</v>
      </c>
      <c r="AV559" s="74" t="n">
        <f aca="false">F559-SUMIF($H$9:$AQ$9,AV$9,$H559:$AQ559)</f>
        <v>0</v>
      </c>
      <c r="AW559" s="74" t="n">
        <f aca="false">G559-SUMIF($H$9:$AQ$9,AW$9,$H559:$AQ559)</f>
        <v>0</v>
      </c>
      <c r="AX559" s="75" t="n">
        <f aca="false">IF(E559&lt;&gt;0,AR559/E559,0)</f>
        <v>0</v>
      </c>
      <c r="AY559" s="75" t="n">
        <f aca="false">IF(F559&lt;&gt;0,AS559/F559,0)</f>
        <v>0</v>
      </c>
      <c r="AZ559" s="75" t="n">
        <f aca="false">IF(G559&lt;&gt;0,AT559/G559,0)</f>
        <v>0</v>
      </c>
    </row>
    <row r="560" s="98" customFormat="true" ht="13.2" hidden="false" customHeight="false" outlineLevel="0" collapsed="false">
      <c r="A560" s="101" t="n">
        <f aca="false">IF(MAX(E560:BA560)=0,IF(MIN(E560:BA560)=0,3,2),2)</f>
        <v>3</v>
      </c>
      <c r="B560" s="102" t="s">
        <v>194</v>
      </c>
      <c r="C560" s="105" t="s">
        <v>195</v>
      </c>
      <c r="D560" s="104"/>
      <c r="E560" s="74" t="n">
        <f aca="false">SUBTOTAL(9,E561:E580)</f>
        <v>0</v>
      </c>
      <c r="F560" s="74" t="n">
        <f aca="false">SUBTOTAL(9,F561:F580)</f>
        <v>0</v>
      </c>
      <c r="G560" s="74" t="n">
        <f aca="false">SUBTOTAL(9,G561:G580)</f>
        <v>0</v>
      </c>
      <c r="H560" s="74" t="n">
        <f aca="false">SUBTOTAL(9,H561:H580)</f>
        <v>0</v>
      </c>
      <c r="I560" s="74" t="n">
        <f aca="false">SUBTOTAL(9,I561:I580)</f>
        <v>0</v>
      </c>
      <c r="J560" s="74" t="n">
        <f aca="false">SUBTOTAL(9,J561:J580)</f>
        <v>0</v>
      </c>
      <c r="K560" s="74" t="n">
        <f aca="false">SUBTOTAL(9,K561:K580)</f>
        <v>0</v>
      </c>
      <c r="L560" s="74" t="n">
        <f aca="false">SUBTOTAL(9,L561:L580)</f>
        <v>0</v>
      </c>
      <c r="M560" s="74" t="n">
        <f aca="false">SUBTOTAL(9,M561:M580)</f>
        <v>0</v>
      </c>
      <c r="N560" s="74" t="n">
        <f aca="false">SUBTOTAL(9,N561:N580)</f>
        <v>0</v>
      </c>
      <c r="O560" s="74" t="n">
        <f aca="false">SUBTOTAL(9,O561:O580)</f>
        <v>0</v>
      </c>
      <c r="P560" s="74" t="n">
        <f aca="false">SUBTOTAL(9,P561:P580)</f>
        <v>0</v>
      </c>
      <c r="Q560" s="74" t="n">
        <f aca="false">SUBTOTAL(9,Q561:Q580)</f>
        <v>0</v>
      </c>
      <c r="R560" s="74" t="n">
        <f aca="false">SUBTOTAL(9,R561:R580)</f>
        <v>0</v>
      </c>
      <c r="S560" s="74" t="n">
        <f aca="false">SUBTOTAL(9,S561:S580)</f>
        <v>0</v>
      </c>
      <c r="T560" s="74" t="n">
        <f aca="false">SUBTOTAL(9,T561:T580)</f>
        <v>0</v>
      </c>
      <c r="U560" s="74" t="n">
        <f aca="false">SUBTOTAL(9,U561:U580)</f>
        <v>0</v>
      </c>
      <c r="V560" s="74" t="n">
        <f aca="false">SUBTOTAL(9,V561:V580)</f>
        <v>0</v>
      </c>
      <c r="W560" s="74" t="n">
        <f aca="false">SUBTOTAL(9,W561:W580)</f>
        <v>0</v>
      </c>
      <c r="X560" s="74" t="n">
        <f aca="false">SUBTOTAL(9,X561:X580)</f>
        <v>0</v>
      </c>
      <c r="Y560" s="74" t="n">
        <f aca="false">SUBTOTAL(9,Y561:Y580)</f>
        <v>0</v>
      </c>
      <c r="Z560" s="74" t="n">
        <f aca="false">SUBTOTAL(9,Z561:Z580)</f>
        <v>0</v>
      </c>
      <c r="AA560" s="74" t="n">
        <f aca="false">SUBTOTAL(9,AA561:AA580)</f>
        <v>0</v>
      </c>
      <c r="AB560" s="74" t="n">
        <f aca="false">SUBTOTAL(9,AB561:AB580)</f>
        <v>0</v>
      </c>
      <c r="AC560" s="74" t="n">
        <f aca="false">SUBTOTAL(9,AC561:AC580)</f>
        <v>0</v>
      </c>
      <c r="AD560" s="74" t="n">
        <f aca="false">SUBTOTAL(9,AD561:AD580)</f>
        <v>0</v>
      </c>
      <c r="AE560" s="74" t="n">
        <f aca="false">SUBTOTAL(9,AE561:AE580)</f>
        <v>0</v>
      </c>
      <c r="AF560" s="74" t="n">
        <f aca="false">SUBTOTAL(9,AF561:AF580)</f>
        <v>0</v>
      </c>
      <c r="AG560" s="74" t="n">
        <f aca="false">SUBTOTAL(9,AG561:AG580)</f>
        <v>0</v>
      </c>
      <c r="AH560" s="74" t="n">
        <f aca="false">SUBTOTAL(9,AH561:AH580)</f>
        <v>0</v>
      </c>
      <c r="AI560" s="74" t="n">
        <f aca="false">SUBTOTAL(9,AI561:AI580)</f>
        <v>0</v>
      </c>
      <c r="AJ560" s="74" t="n">
        <f aca="false">SUBTOTAL(9,AJ561:AJ580)</f>
        <v>0</v>
      </c>
      <c r="AK560" s="74" t="n">
        <f aca="false">SUBTOTAL(9,AK561:AK580)</f>
        <v>0</v>
      </c>
      <c r="AL560" s="74" t="n">
        <f aca="false">SUBTOTAL(9,AL561:AL580)</f>
        <v>0</v>
      </c>
      <c r="AM560" s="74" t="n">
        <f aca="false">SUBTOTAL(9,AM561:AM580)</f>
        <v>0</v>
      </c>
      <c r="AN560" s="74" t="n">
        <f aca="false">SUBTOTAL(9,AN561:AN580)</f>
        <v>0</v>
      </c>
      <c r="AO560" s="74" t="n">
        <f aca="false">SUBTOTAL(9,AO561:AO580)</f>
        <v>0</v>
      </c>
      <c r="AP560" s="74" t="n">
        <f aca="false">SUBTOTAL(9,AP561:AP580)</f>
        <v>0</v>
      </c>
      <c r="AQ560" s="74" t="n">
        <f aca="false">SUBTOTAL(9,AQ561:AQ580)</f>
        <v>0</v>
      </c>
      <c r="AR560" s="74" t="n">
        <f aca="false">SUBTOTAL(9,AR561:AR580)</f>
        <v>0</v>
      </c>
      <c r="AS560" s="74" t="n">
        <f aca="false">SUBTOTAL(9,AS561:AS580)</f>
        <v>0</v>
      </c>
      <c r="AT560" s="74" t="n">
        <f aca="false">SUBTOTAL(9,AT561:AT580)</f>
        <v>0</v>
      </c>
      <c r="AU560" s="74" t="n">
        <f aca="false">E560-SUMIF($H$9:$AQ$9,AU$9,$H560:$AQ560)</f>
        <v>0</v>
      </c>
      <c r="AV560" s="74" t="n">
        <f aca="false">F560-SUMIF($H$9:$AQ$9,AV$9,$H560:$AQ560)</f>
        <v>0</v>
      </c>
      <c r="AW560" s="74" t="n">
        <f aca="false">G560-SUMIF($H$9:$AQ$9,AW$9,$H560:$AQ560)</f>
        <v>0</v>
      </c>
      <c r="AX560" s="75" t="n">
        <f aca="false">IF(E560&lt;&gt;0,AR560/E560,0)</f>
        <v>0</v>
      </c>
      <c r="AY560" s="75" t="n">
        <f aca="false">IF(F560&lt;&gt;0,AS560/F560,0)</f>
        <v>0</v>
      </c>
      <c r="AZ560" s="75" t="n">
        <f aca="false">IF(G560&lt;&gt;0,AT560/G560,0)</f>
        <v>0</v>
      </c>
    </row>
    <row r="561" s="98" customFormat="true" ht="13.2" hidden="false" customHeight="false" outlineLevel="0" collapsed="false">
      <c r="A561" s="101" t="n">
        <f aca="false">IF(MAX(E561:BA561)=0,IF(MIN(E561:BA561)=0,3,2),2)</f>
        <v>3</v>
      </c>
      <c r="B561" s="106"/>
      <c r="C561" s="107" t="s">
        <v>196</v>
      </c>
      <c r="D561" s="104"/>
      <c r="E561" s="74" t="n">
        <f aca="false">SUBTOTAL(9,E562:E571)</f>
        <v>0</v>
      </c>
      <c r="F561" s="74" t="n">
        <f aca="false">SUBTOTAL(9,F562:F571)</f>
        <v>0</v>
      </c>
      <c r="G561" s="74" t="n">
        <f aca="false">SUBTOTAL(9,G562:G571)</f>
        <v>0</v>
      </c>
      <c r="H561" s="74" t="n">
        <f aca="false">SUBTOTAL(9,H562:H571)</f>
        <v>0</v>
      </c>
      <c r="I561" s="74" t="n">
        <f aca="false">SUBTOTAL(9,I562:I571)</f>
        <v>0</v>
      </c>
      <c r="J561" s="74" t="n">
        <f aca="false">SUBTOTAL(9,J562:J571)</f>
        <v>0</v>
      </c>
      <c r="K561" s="74" t="n">
        <f aca="false">SUBTOTAL(9,K562:K571)</f>
        <v>0</v>
      </c>
      <c r="L561" s="74" t="n">
        <f aca="false">SUBTOTAL(9,L562:L571)</f>
        <v>0</v>
      </c>
      <c r="M561" s="74" t="n">
        <f aca="false">SUBTOTAL(9,M562:M571)</f>
        <v>0</v>
      </c>
      <c r="N561" s="74" t="n">
        <f aca="false">SUBTOTAL(9,N562:N571)</f>
        <v>0</v>
      </c>
      <c r="O561" s="74" t="n">
        <f aca="false">SUBTOTAL(9,O562:O571)</f>
        <v>0</v>
      </c>
      <c r="P561" s="74" t="n">
        <f aca="false">SUBTOTAL(9,P562:P571)</f>
        <v>0</v>
      </c>
      <c r="Q561" s="74" t="n">
        <f aca="false">SUBTOTAL(9,Q562:Q571)</f>
        <v>0</v>
      </c>
      <c r="R561" s="74" t="n">
        <f aca="false">SUBTOTAL(9,R562:R571)</f>
        <v>0</v>
      </c>
      <c r="S561" s="74" t="n">
        <f aca="false">SUBTOTAL(9,S562:S571)</f>
        <v>0</v>
      </c>
      <c r="T561" s="74" t="n">
        <f aca="false">SUBTOTAL(9,T562:T571)</f>
        <v>0</v>
      </c>
      <c r="U561" s="74" t="n">
        <f aca="false">SUBTOTAL(9,U562:U571)</f>
        <v>0</v>
      </c>
      <c r="V561" s="74" t="n">
        <f aca="false">SUBTOTAL(9,V562:V571)</f>
        <v>0</v>
      </c>
      <c r="W561" s="74" t="n">
        <f aca="false">SUBTOTAL(9,W562:W571)</f>
        <v>0</v>
      </c>
      <c r="X561" s="74" t="n">
        <f aca="false">SUBTOTAL(9,X562:X571)</f>
        <v>0</v>
      </c>
      <c r="Y561" s="74" t="n">
        <f aca="false">SUBTOTAL(9,Y562:Y571)</f>
        <v>0</v>
      </c>
      <c r="Z561" s="74" t="n">
        <f aca="false">SUBTOTAL(9,Z562:Z571)</f>
        <v>0</v>
      </c>
      <c r="AA561" s="74" t="n">
        <f aca="false">SUBTOTAL(9,AA562:AA571)</f>
        <v>0</v>
      </c>
      <c r="AB561" s="74" t="n">
        <f aca="false">SUBTOTAL(9,AB562:AB571)</f>
        <v>0</v>
      </c>
      <c r="AC561" s="74" t="n">
        <f aca="false">SUBTOTAL(9,AC562:AC571)</f>
        <v>0</v>
      </c>
      <c r="AD561" s="74" t="n">
        <f aca="false">SUBTOTAL(9,AD562:AD571)</f>
        <v>0</v>
      </c>
      <c r="AE561" s="74" t="n">
        <f aca="false">SUBTOTAL(9,AE562:AE571)</f>
        <v>0</v>
      </c>
      <c r="AF561" s="74" t="n">
        <f aca="false">SUBTOTAL(9,AF562:AF571)</f>
        <v>0</v>
      </c>
      <c r="AG561" s="74" t="n">
        <f aca="false">SUBTOTAL(9,AG562:AG571)</f>
        <v>0</v>
      </c>
      <c r="AH561" s="74" t="n">
        <f aca="false">SUBTOTAL(9,AH562:AH571)</f>
        <v>0</v>
      </c>
      <c r="AI561" s="74" t="n">
        <f aca="false">SUBTOTAL(9,AI562:AI571)</f>
        <v>0</v>
      </c>
      <c r="AJ561" s="74" t="n">
        <f aca="false">SUBTOTAL(9,AJ562:AJ571)</f>
        <v>0</v>
      </c>
      <c r="AK561" s="74" t="n">
        <f aca="false">SUBTOTAL(9,AK562:AK571)</f>
        <v>0</v>
      </c>
      <c r="AL561" s="74" t="n">
        <f aca="false">SUBTOTAL(9,AL562:AL571)</f>
        <v>0</v>
      </c>
      <c r="AM561" s="74" t="n">
        <f aca="false">SUBTOTAL(9,AM562:AM571)</f>
        <v>0</v>
      </c>
      <c r="AN561" s="74" t="n">
        <f aca="false">SUBTOTAL(9,AN562:AN571)</f>
        <v>0</v>
      </c>
      <c r="AO561" s="74" t="n">
        <f aca="false">SUBTOTAL(9,AO562:AO571)</f>
        <v>0</v>
      </c>
      <c r="AP561" s="74" t="n">
        <f aca="false">SUBTOTAL(9,AP562:AP571)</f>
        <v>0</v>
      </c>
      <c r="AQ561" s="74" t="n">
        <f aca="false">SUBTOTAL(9,AQ562:AQ571)</f>
        <v>0</v>
      </c>
      <c r="AR561" s="74" t="n">
        <f aca="false">SUBTOTAL(9,AR562:AR571)</f>
        <v>0</v>
      </c>
      <c r="AS561" s="74" t="n">
        <f aca="false">SUBTOTAL(9,AS562:AS571)</f>
        <v>0</v>
      </c>
      <c r="AT561" s="74" t="n">
        <f aca="false">SUBTOTAL(9,AT562:AT571)</f>
        <v>0</v>
      </c>
      <c r="AU561" s="74" t="n">
        <f aca="false">E561-SUMIF($H$9:$AQ$9,AU$9,$H561:$AQ561)</f>
        <v>0</v>
      </c>
      <c r="AV561" s="74" t="n">
        <f aca="false">F561-SUMIF($H$9:$AQ$9,AV$9,$H561:$AQ561)</f>
        <v>0</v>
      </c>
      <c r="AW561" s="74" t="n">
        <f aca="false">G561-SUMIF($H$9:$AQ$9,AW$9,$H561:$AQ561)</f>
        <v>0</v>
      </c>
      <c r="AX561" s="75" t="n">
        <f aca="false">IF(E561&lt;&gt;0,AR561/E561,0)</f>
        <v>0</v>
      </c>
      <c r="AY561" s="75" t="n">
        <f aca="false">IF(F561&lt;&gt;0,AS561/F561,0)</f>
        <v>0</v>
      </c>
      <c r="AZ561" s="75" t="n">
        <f aca="false">IF(G561&lt;&gt;0,AT561/G561,0)</f>
        <v>0</v>
      </c>
    </row>
    <row r="562" s="98" customFormat="true" ht="26.4" hidden="false" customHeight="false" outlineLevel="0" collapsed="false">
      <c r="A562" s="101" t="n">
        <f aca="false">IF(MAX(E562:BA562)=0,IF(MIN(E562:BA562)=0,3,2),2)</f>
        <v>3</v>
      </c>
      <c r="B562" s="108"/>
      <c r="C562" s="109" t="s">
        <v>197</v>
      </c>
      <c r="D562" s="110" t="s">
        <v>38</v>
      </c>
      <c r="E562" s="74" t="n">
        <f aca="false">SUBTOTAL(9,E563:E564)</f>
        <v>0</v>
      </c>
      <c r="F562" s="74" t="n">
        <f aca="false">SUBTOTAL(9,F563:F564)</f>
        <v>0</v>
      </c>
      <c r="G562" s="74" t="n">
        <f aca="false">SUBTOTAL(9,G563:G564)</f>
        <v>0</v>
      </c>
      <c r="H562" s="74" t="n">
        <f aca="false">SUBTOTAL(9,H563:H564)</f>
        <v>0</v>
      </c>
      <c r="I562" s="74" t="n">
        <f aca="false">SUBTOTAL(9,I563:I564)</f>
        <v>0</v>
      </c>
      <c r="J562" s="74" t="n">
        <f aca="false">SUBTOTAL(9,J563:J564)</f>
        <v>0</v>
      </c>
      <c r="K562" s="74" t="n">
        <f aca="false">SUBTOTAL(9,K563:K564)</f>
        <v>0</v>
      </c>
      <c r="L562" s="74" t="n">
        <f aca="false">SUBTOTAL(9,L563:L564)</f>
        <v>0</v>
      </c>
      <c r="M562" s="74" t="n">
        <f aca="false">SUBTOTAL(9,M563:M564)</f>
        <v>0</v>
      </c>
      <c r="N562" s="74" t="n">
        <f aca="false">SUBTOTAL(9,N563:N564)</f>
        <v>0</v>
      </c>
      <c r="O562" s="74" t="n">
        <f aca="false">SUBTOTAL(9,O563:O564)</f>
        <v>0</v>
      </c>
      <c r="P562" s="74" t="n">
        <f aca="false">SUBTOTAL(9,P563:P564)</f>
        <v>0</v>
      </c>
      <c r="Q562" s="74" t="n">
        <f aca="false">SUBTOTAL(9,Q563:Q564)</f>
        <v>0</v>
      </c>
      <c r="R562" s="74" t="n">
        <f aca="false">SUBTOTAL(9,R563:R564)</f>
        <v>0</v>
      </c>
      <c r="S562" s="74" t="n">
        <f aca="false">SUBTOTAL(9,S563:S564)</f>
        <v>0</v>
      </c>
      <c r="T562" s="74" t="n">
        <f aca="false">SUBTOTAL(9,T563:T564)</f>
        <v>0</v>
      </c>
      <c r="U562" s="74" t="n">
        <f aca="false">SUBTOTAL(9,U563:U564)</f>
        <v>0</v>
      </c>
      <c r="V562" s="74" t="n">
        <f aca="false">SUBTOTAL(9,V563:V564)</f>
        <v>0</v>
      </c>
      <c r="W562" s="74" t="n">
        <f aca="false">SUBTOTAL(9,W563:W564)</f>
        <v>0</v>
      </c>
      <c r="X562" s="74" t="n">
        <f aca="false">SUBTOTAL(9,X563:X564)</f>
        <v>0</v>
      </c>
      <c r="Y562" s="74" t="n">
        <f aca="false">SUBTOTAL(9,Y563:Y564)</f>
        <v>0</v>
      </c>
      <c r="Z562" s="74" t="n">
        <f aca="false">SUBTOTAL(9,Z563:Z564)</f>
        <v>0</v>
      </c>
      <c r="AA562" s="74" t="n">
        <f aca="false">SUBTOTAL(9,AA563:AA564)</f>
        <v>0</v>
      </c>
      <c r="AB562" s="74" t="n">
        <f aca="false">SUBTOTAL(9,AB563:AB564)</f>
        <v>0</v>
      </c>
      <c r="AC562" s="74" t="n">
        <f aca="false">SUBTOTAL(9,AC563:AC564)</f>
        <v>0</v>
      </c>
      <c r="AD562" s="74" t="n">
        <f aca="false">SUBTOTAL(9,AD563:AD564)</f>
        <v>0</v>
      </c>
      <c r="AE562" s="74" t="n">
        <f aca="false">SUBTOTAL(9,AE563:AE564)</f>
        <v>0</v>
      </c>
      <c r="AF562" s="74" t="n">
        <f aca="false">SUBTOTAL(9,AF563:AF564)</f>
        <v>0</v>
      </c>
      <c r="AG562" s="74" t="n">
        <f aca="false">SUBTOTAL(9,AG563:AG564)</f>
        <v>0</v>
      </c>
      <c r="AH562" s="74" t="n">
        <f aca="false">SUBTOTAL(9,AH563:AH564)</f>
        <v>0</v>
      </c>
      <c r="AI562" s="74" t="n">
        <f aca="false">SUBTOTAL(9,AI563:AI564)</f>
        <v>0</v>
      </c>
      <c r="AJ562" s="74" t="n">
        <f aca="false">SUBTOTAL(9,AJ563:AJ564)</f>
        <v>0</v>
      </c>
      <c r="AK562" s="74" t="n">
        <f aca="false">SUBTOTAL(9,AK563:AK564)</f>
        <v>0</v>
      </c>
      <c r="AL562" s="74" t="n">
        <f aca="false">SUBTOTAL(9,AL563:AL564)</f>
        <v>0</v>
      </c>
      <c r="AM562" s="74" t="n">
        <f aca="false">SUBTOTAL(9,AM563:AM564)</f>
        <v>0</v>
      </c>
      <c r="AN562" s="74" t="n">
        <f aca="false">SUBTOTAL(9,AN563:AN564)</f>
        <v>0</v>
      </c>
      <c r="AO562" s="74" t="n">
        <f aca="false">SUBTOTAL(9,AO563:AO564)</f>
        <v>0</v>
      </c>
      <c r="AP562" s="74" t="n">
        <f aca="false">SUBTOTAL(9,AP563:AP564)</f>
        <v>0</v>
      </c>
      <c r="AQ562" s="74" t="n">
        <f aca="false">SUBTOTAL(9,AQ563:AQ564)</f>
        <v>0</v>
      </c>
      <c r="AR562" s="74" t="n">
        <f aca="false">SUBTOTAL(9,AR563:AR564)</f>
        <v>0</v>
      </c>
      <c r="AS562" s="74" t="n">
        <f aca="false">SUBTOTAL(9,AS563:AS564)</f>
        <v>0</v>
      </c>
      <c r="AT562" s="74" t="n">
        <f aca="false">SUBTOTAL(9,AT563:AT564)</f>
        <v>0</v>
      </c>
      <c r="AU562" s="74" t="n">
        <f aca="false">E562-SUMIF($H$9:$AQ$9,AU$9,$H562:$AQ562)</f>
        <v>0</v>
      </c>
      <c r="AV562" s="74" t="n">
        <f aca="false">F562-SUMIF($H$9:$AQ$9,AV$9,$H562:$AQ562)</f>
        <v>0</v>
      </c>
      <c r="AW562" s="74" t="n">
        <f aca="false">G562-SUMIF($H$9:$AQ$9,AW$9,$H562:$AQ562)</f>
        <v>0</v>
      </c>
      <c r="AX562" s="75" t="n">
        <f aca="false">IF(E562&lt;&gt;0,AR562/E562,0)</f>
        <v>0</v>
      </c>
      <c r="AY562" s="75" t="n">
        <f aca="false">IF(F562&lt;&gt;0,AS562/F562,0)</f>
        <v>0</v>
      </c>
      <c r="AZ562" s="75" t="n">
        <f aca="false">IF(G562&lt;&gt;0,AT562/G562,0)</f>
        <v>0</v>
      </c>
    </row>
    <row r="563" s="98" customFormat="true" ht="26.4" hidden="false" customHeight="false" outlineLevel="0" collapsed="false">
      <c r="A563" s="101" t="n">
        <f aca="false">IF(MAX(E563:BA563)=0,IF(MIN(E563:BA563)=0,3,2),2)</f>
        <v>3</v>
      </c>
      <c r="B563" s="108"/>
      <c r="C563" s="111" t="s">
        <v>198</v>
      </c>
      <c r="D563" s="110" t="s">
        <v>199</v>
      </c>
      <c r="E563" s="80" t="n">
        <f aca="false">F563+G563</f>
        <v>0</v>
      </c>
      <c r="F563" s="141" t="n">
        <f aca="false">ES!F563+DMP_ES!F563</f>
        <v>0</v>
      </c>
      <c r="G563" s="141" t="n">
        <f aca="false">ES!G563+DMP_ES!G563</f>
        <v>0</v>
      </c>
      <c r="H563" s="80" t="n">
        <f aca="false">I563+J563</f>
        <v>0</v>
      </c>
      <c r="I563" s="141" t="n">
        <f aca="false">ES!I563+DMP_ES!I563</f>
        <v>0</v>
      </c>
      <c r="J563" s="141" t="n">
        <f aca="false">ES!J563+DMP_ES!J563</f>
        <v>0</v>
      </c>
      <c r="K563" s="80" t="n">
        <f aca="false">L563+M563</f>
        <v>0</v>
      </c>
      <c r="L563" s="141" t="n">
        <f aca="false">ES!L563+DMP_ES!L563</f>
        <v>0</v>
      </c>
      <c r="M563" s="141" t="n">
        <f aca="false">ES!M563+DMP_ES!M563</f>
        <v>0</v>
      </c>
      <c r="N563" s="80" t="n">
        <f aca="false">O563+P563</f>
        <v>0</v>
      </c>
      <c r="O563" s="141" t="n">
        <f aca="false">ES!O563+DMP_ES!O563</f>
        <v>0</v>
      </c>
      <c r="P563" s="141" t="n">
        <f aca="false">ES!P563+DMP_ES!P563</f>
        <v>0</v>
      </c>
      <c r="Q563" s="80" t="n">
        <f aca="false">R563+S563</f>
        <v>0</v>
      </c>
      <c r="R563" s="141" t="n">
        <f aca="false">ES!R563+DMP_ES!R563</f>
        <v>0</v>
      </c>
      <c r="S563" s="141" t="n">
        <f aca="false">ES!S563+DMP_ES!S563</f>
        <v>0</v>
      </c>
      <c r="T563" s="80" t="n">
        <f aca="false">U563+V563</f>
        <v>0</v>
      </c>
      <c r="U563" s="141" t="n">
        <f aca="false">ES!U563+DMP_ES!U563</f>
        <v>0</v>
      </c>
      <c r="V563" s="141" t="n">
        <f aca="false">ES!V563+DMP_ES!V563</f>
        <v>0</v>
      </c>
      <c r="W563" s="80" t="n">
        <f aca="false">X563+Y563</f>
        <v>0</v>
      </c>
      <c r="X563" s="141" t="n">
        <f aca="false">ES!X563+DMP_ES!X563</f>
        <v>0</v>
      </c>
      <c r="Y563" s="141" t="n">
        <f aca="false">ES!Y563+DMP_ES!Y563</f>
        <v>0</v>
      </c>
      <c r="Z563" s="80" t="n">
        <f aca="false">AA563+AB563</f>
        <v>0</v>
      </c>
      <c r="AA563" s="141" t="n">
        <f aca="false">ES!AA563+DMP_ES!AA563</f>
        <v>0</v>
      </c>
      <c r="AB563" s="141" t="n">
        <f aca="false">ES!AB563+DMP_ES!AB563</f>
        <v>0</v>
      </c>
      <c r="AC563" s="80" t="n">
        <f aca="false">AD563+AE563</f>
        <v>0</v>
      </c>
      <c r="AD563" s="141" t="n">
        <f aca="false">ES!AD563+DMP_ES!AD563</f>
        <v>0</v>
      </c>
      <c r="AE563" s="141" t="n">
        <f aca="false">ES!AE563+DMP_ES!AE563</f>
        <v>0</v>
      </c>
      <c r="AF563" s="80" t="n">
        <f aca="false">AG563+AH563</f>
        <v>0</v>
      </c>
      <c r="AG563" s="141" t="n">
        <f aca="false">ES!AG563+DMP_ES!AG563</f>
        <v>0</v>
      </c>
      <c r="AH563" s="141" t="n">
        <f aca="false">ES!AH563+DMP_ES!AH563</f>
        <v>0</v>
      </c>
      <c r="AI563" s="80" t="n">
        <f aca="false">AJ563+AK563</f>
        <v>0</v>
      </c>
      <c r="AJ563" s="141" t="n">
        <f aca="false">ES!AJ563+DMP_ES!AJ563</f>
        <v>0</v>
      </c>
      <c r="AK563" s="141" t="n">
        <f aca="false">ES!AK563+DMP_ES!AK563</f>
        <v>0</v>
      </c>
      <c r="AL563" s="80" t="n">
        <f aca="false">AM563+AN563</f>
        <v>0</v>
      </c>
      <c r="AM563" s="141" t="n">
        <f aca="false">ES!AM563+DMP_ES!AM563</f>
        <v>0</v>
      </c>
      <c r="AN563" s="141" t="n">
        <f aca="false">ES!AN563+DMP_ES!AN563</f>
        <v>0</v>
      </c>
      <c r="AO563" s="80" t="n">
        <f aca="false">AP563+AQ563</f>
        <v>0</v>
      </c>
      <c r="AP563" s="141" t="n">
        <f aca="false">ES!AP563+DMP_ES!AP563</f>
        <v>0</v>
      </c>
      <c r="AQ563" s="141" t="n">
        <f aca="false">ES!AQ563+DMP_ES!AQ563</f>
        <v>0</v>
      </c>
      <c r="AR563" s="80" t="n">
        <f aca="false">AS563+AT563</f>
        <v>0</v>
      </c>
      <c r="AS563" s="141" t="n">
        <f aca="false">ES!AS563+DMP_ES!AS563</f>
        <v>0</v>
      </c>
      <c r="AT563" s="141" t="n">
        <f aca="false">ES!AT563+DMP_ES!AT563</f>
        <v>0</v>
      </c>
      <c r="AU563" s="80" t="n">
        <f aca="false">E563-SUMIF($H$9:$AQ$9,AU$9,$H563:$AQ563)</f>
        <v>0</v>
      </c>
      <c r="AV563" s="80" t="n">
        <f aca="false">F563-SUMIF($H$9:$AQ$9,AV$9,$H563:$AQ563)</f>
        <v>0</v>
      </c>
      <c r="AW563" s="80" t="n">
        <f aca="false">G563-SUMIF($H$9:$AQ$9,AW$9,$H563:$AQ563)</f>
        <v>0</v>
      </c>
      <c r="AX563" s="75" t="n">
        <f aca="false">IF(E563&lt;&gt;0,AR563/E563,0)</f>
        <v>0</v>
      </c>
      <c r="AY563" s="75" t="n">
        <f aca="false">IF(F563&lt;&gt;0,AS563/F563,0)</f>
        <v>0</v>
      </c>
      <c r="AZ563" s="75" t="n">
        <f aca="false">IF(G563&lt;&gt;0,AT563/G563,0)</f>
        <v>0</v>
      </c>
    </row>
    <row r="564" s="98" customFormat="true" ht="26.4" hidden="false" customHeight="false" outlineLevel="0" collapsed="false">
      <c r="A564" s="101" t="n">
        <f aca="false">IF(MAX(E564:BA564)=0,IF(MIN(E564:BA564)=0,3,2),2)</f>
        <v>3</v>
      </c>
      <c r="B564" s="108"/>
      <c r="C564" s="111" t="s">
        <v>200</v>
      </c>
      <c r="D564" s="110" t="s">
        <v>201</v>
      </c>
      <c r="E564" s="80" t="n">
        <f aca="false">F564+G564</f>
        <v>0</v>
      </c>
      <c r="F564" s="141" t="n">
        <f aca="false">ES!F564+DMP_ES!F564</f>
        <v>0</v>
      </c>
      <c r="G564" s="141" t="n">
        <f aca="false">ES!G564+DMP_ES!G564</f>
        <v>0</v>
      </c>
      <c r="H564" s="80" t="n">
        <f aca="false">I564+J564</f>
        <v>0</v>
      </c>
      <c r="I564" s="141" t="n">
        <f aca="false">ES!I564+DMP_ES!I564</f>
        <v>0</v>
      </c>
      <c r="J564" s="141" t="n">
        <f aca="false">ES!J564+DMP_ES!J564</f>
        <v>0</v>
      </c>
      <c r="K564" s="80" t="n">
        <f aca="false">L564+M564</f>
        <v>0</v>
      </c>
      <c r="L564" s="141" t="n">
        <f aca="false">ES!L564+DMP_ES!L564</f>
        <v>0</v>
      </c>
      <c r="M564" s="141" t="n">
        <f aca="false">ES!M564+DMP_ES!M564</f>
        <v>0</v>
      </c>
      <c r="N564" s="80" t="n">
        <f aca="false">O564+P564</f>
        <v>0</v>
      </c>
      <c r="O564" s="141" t="n">
        <f aca="false">ES!O564+DMP_ES!O564</f>
        <v>0</v>
      </c>
      <c r="P564" s="141" t="n">
        <f aca="false">ES!P564+DMP_ES!P564</f>
        <v>0</v>
      </c>
      <c r="Q564" s="80" t="n">
        <f aca="false">R564+S564</f>
        <v>0</v>
      </c>
      <c r="R564" s="141" t="n">
        <f aca="false">ES!R564+DMP_ES!R564</f>
        <v>0</v>
      </c>
      <c r="S564" s="141" t="n">
        <f aca="false">ES!S564+DMP_ES!S564</f>
        <v>0</v>
      </c>
      <c r="T564" s="80" t="n">
        <f aca="false">U564+V564</f>
        <v>0</v>
      </c>
      <c r="U564" s="141" t="n">
        <f aca="false">ES!U564+DMP_ES!U564</f>
        <v>0</v>
      </c>
      <c r="V564" s="141" t="n">
        <f aca="false">ES!V564+DMP_ES!V564</f>
        <v>0</v>
      </c>
      <c r="W564" s="80" t="n">
        <f aca="false">X564+Y564</f>
        <v>0</v>
      </c>
      <c r="X564" s="141" t="n">
        <f aca="false">ES!X564+DMP_ES!X564</f>
        <v>0</v>
      </c>
      <c r="Y564" s="141" t="n">
        <f aca="false">ES!Y564+DMP_ES!Y564</f>
        <v>0</v>
      </c>
      <c r="Z564" s="80" t="n">
        <f aca="false">AA564+AB564</f>
        <v>0</v>
      </c>
      <c r="AA564" s="141" t="n">
        <f aca="false">ES!AA564+DMP_ES!AA564</f>
        <v>0</v>
      </c>
      <c r="AB564" s="141" t="n">
        <f aca="false">ES!AB564+DMP_ES!AB564</f>
        <v>0</v>
      </c>
      <c r="AC564" s="80" t="n">
        <f aca="false">AD564+AE564</f>
        <v>0</v>
      </c>
      <c r="AD564" s="141" t="n">
        <f aca="false">ES!AD564+DMP_ES!AD564</f>
        <v>0</v>
      </c>
      <c r="AE564" s="141" t="n">
        <f aca="false">ES!AE564+DMP_ES!AE564</f>
        <v>0</v>
      </c>
      <c r="AF564" s="80" t="n">
        <f aca="false">AG564+AH564</f>
        <v>0</v>
      </c>
      <c r="AG564" s="141" t="n">
        <f aca="false">ES!AG564+DMP_ES!AG564</f>
        <v>0</v>
      </c>
      <c r="AH564" s="141" t="n">
        <f aca="false">ES!AH564+DMP_ES!AH564</f>
        <v>0</v>
      </c>
      <c r="AI564" s="80" t="n">
        <f aca="false">AJ564+AK564</f>
        <v>0</v>
      </c>
      <c r="AJ564" s="141" t="n">
        <f aca="false">ES!AJ564+DMP_ES!AJ564</f>
        <v>0</v>
      </c>
      <c r="AK564" s="141" t="n">
        <f aca="false">ES!AK564+DMP_ES!AK564</f>
        <v>0</v>
      </c>
      <c r="AL564" s="80" t="n">
        <f aca="false">AM564+AN564</f>
        <v>0</v>
      </c>
      <c r="AM564" s="141" t="n">
        <f aca="false">ES!AM564+DMP_ES!AM564</f>
        <v>0</v>
      </c>
      <c r="AN564" s="141" t="n">
        <f aca="false">ES!AN564+DMP_ES!AN564</f>
        <v>0</v>
      </c>
      <c r="AO564" s="80" t="n">
        <f aca="false">AP564+AQ564</f>
        <v>0</v>
      </c>
      <c r="AP564" s="141" t="n">
        <f aca="false">ES!AP564+DMP_ES!AP564</f>
        <v>0</v>
      </c>
      <c r="AQ564" s="141" t="n">
        <f aca="false">ES!AQ564+DMP_ES!AQ564</f>
        <v>0</v>
      </c>
      <c r="AR564" s="80" t="n">
        <f aca="false">AS564+AT564</f>
        <v>0</v>
      </c>
      <c r="AS564" s="141" t="n">
        <f aca="false">ES!AS564+DMP_ES!AS564</f>
        <v>0</v>
      </c>
      <c r="AT564" s="141" t="n">
        <f aca="false">ES!AT564+DMP_ES!AT564</f>
        <v>0</v>
      </c>
      <c r="AU564" s="80" t="n">
        <f aca="false">E564-SUMIF($H$9:$AQ$9,AU$9,$H564:$AQ564)</f>
        <v>0</v>
      </c>
      <c r="AV564" s="80" t="n">
        <f aca="false">F564-SUMIF($H$9:$AQ$9,AV$9,$H564:$AQ564)</f>
        <v>0</v>
      </c>
      <c r="AW564" s="80" t="n">
        <f aca="false">G564-SUMIF($H$9:$AQ$9,AW$9,$H564:$AQ564)</f>
        <v>0</v>
      </c>
      <c r="AX564" s="75" t="n">
        <f aca="false">IF(E564&lt;&gt;0,AR564/E564,0)</f>
        <v>0</v>
      </c>
      <c r="AY564" s="75" t="n">
        <f aca="false">IF(F564&lt;&gt;0,AS564/F564,0)</f>
        <v>0</v>
      </c>
      <c r="AZ564" s="75" t="n">
        <f aca="false">IF(G564&lt;&gt;0,AT564/G564,0)</f>
        <v>0</v>
      </c>
    </row>
    <row r="565" s="98" customFormat="true" ht="13.2" hidden="false" customHeight="false" outlineLevel="0" collapsed="false">
      <c r="A565" s="101" t="n">
        <f aca="false">IF(MAX(E565:BA565)=0,IF(MIN(E565:BA565)=0,3,2),2)</f>
        <v>3</v>
      </c>
      <c r="B565" s="113"/>
      <c r="C565" s="114" t="s">
        <v>202</v>
      </c>
      <c r="D565" s="115" t="s">
        <v>40</v>
      </c>
      <c r="E565" s="80" t="n">
        <f aca="false">F565+G565</f>
        <v>0</v>
      </c>
      <c r="F565" s="141" t="n">
        <f aca="false">ES!F565+DMP_ES!F565</f>
        <v>0</v>
      </c>
      <c r="G565" s="141" t="n">
        <f aca="false">ES!G565+DMP_ES!G565</f>
        <v>0</v>
      </c>
      <c r="H565" s="80" t="n">
        <f aca="false">I565+J565</f>
        <v>0</v>
      </c>
      <c r="I565" s="141" t="n">
        <f aca="false">ES!I565+DMP_ES!I565</f>
        <v>0</v>
      </c>
      <c r="J565" s="141" t="n">
        <f aca="false">ES!J565+DMP_ES!J565</f>
        <v>0</v>
      </c>
      <c r="K565" s="80" t="n">
        <f aca="false">L565+M565</f>
        <v>0</v>
      </c>
      <c r="L565" s="141" t="n">
        <f aca="false">ES!L565+DMP_ES!L565</f>
        <v>0</v>
      </c>
      <c r="M565" s="141" t="n">
        <f aca="false">ES!M565+DMP_ES!M565</f>
        <v>0</v>
      </c>
      <c r="N565" s="80" t="n">
        <f aca="false">O565+P565</f>
        <v>0</v>
      </c>
      <c r="O565" s="141" t="n">
        <f aca="false">ES!O565+DMP_ES!O565</f>
        <v>0</v>
      </c>
      <c r="P565" s="141" t="n">
        <f aca="false">ES!P565+DMP_ES!P565</f>
        <v>0</v>
      </c>
      <c r="Q565" s="80" t="n">
        <f aca="false">R565+S565</f>
        <v>0</v>
      </c>
      <c r="R565" s="141" t="n">
        <f aca="false">ES!R565+DMP_ES!R565</f>
        <v>0</v>
      </c>
      <c r="S565" s="141" t="n">
        <f aca="false">ES!S565+DMP_ES!S565</f>
        <v>0</v>
      </c>
      <c r="T565" s="80" t="n">
        <f aca="false">U565+V565</f>
        <v>0</v>
      </c>
      <c r="U565" s="141" t="n">
        <f aca="false">ES!U565+DMP_ES!U565</f>
        <v>0</v>
      </c>
      <c r="V565" s="141" t="n">
        <f aca="false">ES!V565+DMP_ES!V565</f>
        <v>0</v>
      </c>
      <c r="W565" s="80" t="n">
        <f aca="false">X565+Y565</f>
        <v>0</v>
      </c>
      <c r="X565" s="141" t="n">
        <f aca="false">ES!X565+DMP_ES!X565</f>
        <v>0</v>
      </c>
      <c r="Y565" s="141" t="n">
        <f aca="false">ES!Y565+DMP_ES!Y565</f>
        <v>0</v>
      </c>
      <c r="Z565" s="80" t="n">
        <f aca="false">AA565+AB565</f>
        <v>0</v>
      </c>
      <c r="AA565" s="141" t="n">
        <f aca="false">ES!AA565+DMP_ES!AA565</f>
        <v>0</v>
      </c>
      <c r="AB565" s="141" t="n">
        <f aca="false">ES!AB565+DMP_ES!AB565</f>
        <v>0</v>
      </c>
      <c r="AC565" s="80" t="n">
        <f aca="false">AD565+AE565</f>
        <v>0</v>
      </c>
      <c r="AD565" s="141" t="n">
        <f aca="false">ES!AD565+DMP_ES!AD565</f>
        <v>0</v>
      </c>
      <c r="AE565" s="141" t="n">
        <f aca="false">ES!AE565+DMP_ES!AE565</f>
        <v>0</v>
      </c>
      <c r="AF565" s="80" t="n">
        <f aca="false">AG565+AH565</f>
        <v>0</v>
      </c>
      <c r="AG565" s="141" t="n">
        <f aca="false">ES!AG565+DMP_ES!AG565</f>
        <v>0</v>
      </c>
      <c r="AH565" s="141" t="n">
        <f aca="false">ES!AH565+DMP_ES!AH565</f>
        <v>0</v>
      </c>
      <c r="AI565" s="80" t="n">
        <f aca="false">AJ565+AK565</f>
        <v>0</v>
      </c>
      <c r="AJ565" s="141" t="n">
        <f aca="false">ES!AJ565+DMP_ES!AJ565</f>
        <v>0</v>
      </c>
      <c r="AK565" s="141" t="n">
        <f aca="false">ES!AK565+DMP_ES!AK565</f>
        <v>0</v>
      </c>
      <c r="AL565" s="80" t="n">
        <f aca="false">AM565+AN565</f>
        <v>0</v>
      </c>
      <c r="AM565" s="141" t="n">
        <f aca="false">ES!AM565+DMP_ES!AM565</f>
        <v>0</v>
      </c>
      <c r="AN565" s="141" t="n">
        <f aca="false">ES!AN565+DMP_ES!AN565</f>
        <v>0</v>
      </c>
      <c r="AO565" s="80" t="n">
        <f aca="false">AP565+AQ565</f>
        <v>0</v>
      </c>
      <c r="AP565" s="141" t="n">
        <f aca="false">ES!AP565+DMP_ES!AP565</f>
        <v>0</v>
      </c>
      <c r="AQ565" s="141" t="n">
        <f aca="false">ES!AQ565+DMP_ES!AQ565</f>
        <v>0</v>
      </c>
      <c r="AR565" s="80" t="n">
        <f aca="false">AS565+AT565</f>
        <v>0</v>
      </c>
      <c r="AS565" s="141" t="n">
        <f aca="false">ES!AS565+DMP_ES!AS565</f>
        <v>0</v>
      </c>
      <c r="AT565" s="141" t="n">
        <f aca="false">ES!AT565+DMP_ES!AT565</f>
        <v>0</v>
      </c>
      <c r="AU565" s="80" t="n">
        <f aca="false">E565-SUMIF($H$9:$AQ$9,AU$9,$H565:$AQ565)</f>
        <v>0</v>
      </c>
      <c r="AV565" s="80" t="n">
        <f aca="false">F565-SUMIF($H$9:$AQ$9,AV$9,$H565:$AQ565)</f>
        <v>0</v>
      </c>
      <c r="AW565" s="80" t="n">
        <f aca="false">G565-SUMIF($H$9:$AQ$9,AW$9,$H565:$AQ565)</f>
        <v>0</v>
      </c>
      <c r="AX565" s="75" t="n">
        <f aca="false">IF(E565&lt;&gt;0,AR565/E565,0)</f>
        <v>0</v>
      </c>
      <c r="AY565" s="75" t="n">
        <f aca="false">IF(F565&lt;&gt;0,AS565/F565,0)</f>
        <v>0</v>
      </c>
      <c r="AZ565" s="75" t="n">
        <f aca="false">IF(G565&lt;&gt;0,AT565/G565,0)</f>
        <v>0</v>
      </c>
    </row>
    <row r="566" s="98" customFormat="true" ht="13.2" hidden="false" customHeight="false" outlineLevel="0" collapsed="false">
      <c r="A566" s="101" t="n">
        <f aca="false">IF(MAX(E566:BA566)=0,IF(MIN(E566:BA566)=0,3,2),2)</f>
        <v>3</v>
      </c>
      <c r="B566" s="113"/>
      <c r="C566" s="109" t="s">
        <v>203</v>
      </c>
      <c r="D566" s="115" t="s">
        <v>204</v>
      </c>
      <c r="E566" s="74" t="n">
        <f aca="false">SUBTOTAL(9,E567:E570)</f>
        <v>0</v>
      </c>
      <c r="F566" s="74" t="n">
        <f aca="false">SUBTOTAL(9,F567:F570)</f>
        <v>0</v>
      </c>
      <c r="G566" s="74" t="n">
        <f aca="false">SUBTOTAL(9,G567:G570)</f>
        <v>0</v>
      </c>
      <c r="H566" s="74" t="n">
        <f aca="false">SUBTOTAL(9,H567:H570)</f>
        <v>0</v>
      </c>
      <c r="I566" s="74" t="n">
        <f aca="false">SUBTOTAL(9,I567:I570)</f>
        <v>0</v>
      </c>
      <c r="J566" s="74" t="n">
        <f aca="false">SUBTOTAL(9,J567:J570)</f>
        <v>0</v>
      </c>
      <c r="K566" s="74" t="n">
        <f aca="false">SUBTOTAL(9,K567:K570)</f>
        <v>0</v>
      </c>
      <c r="L566" s="74" t="n">
        <f aca="false">SUBTOTAL(9,L567:L570)</f>
        <v>0</v>
      </c>
      <c r="M566" s="74" t="n">
        <f aca="false">SUBTOTAL(9,M567:M570)</f>
        <v>0</v>
      </c>
      <c r="N566" s="74" t="n">
        <f aca="false">SUBTOTAL(9,N567:N570)</f>
        <v>0</v>
      </c>
      <c r="O566" s="74" t="n">
        <f aca="false">SUBTOTAL(9,O567:O570)</f>
        <v>0</v>
      </c>
      <c r="P566" s="74" t="n">
        <f aca="false">SUBTOTAL(9,P567:P570)</f>
        <v>0</v>
      </c>
      <c r="Q566" s="74" t="n">
        <f aca="false">SUBTOTAL(9,Q567:Q570)</f>
        <v>0</v>
      </c>
      <c r="R566" s="74" t="n">
        <f aca="false">SUBTOTAL(9,R567:R570)</f>
        <v>0</v>
      </c>
      <c r="S566" s="74" t="n">
        <f aca="false">SUBTOTAL(9,S567:S570)</f>
        <v>0</v>
      </c>
      <c r="T566" s="74" t="n">
        <f aca="false">SUBTOTAL(9,T567:T570)</f>
        <v>0</v>
      </c>
      <c r="U566" s="74" t="n">
        <f aca="false">SUBTOTAL(9,U567:U570)</f>
        <v>0</v>
      </c>
      <c r="V566" s="74" t="n">
        <f aca="false">SUBTOTAL(9,V567:V570)</f>
        <v>0</v>
      </c>
      <c r="W566" s="74" t="n">
        <f aca="false">SUBTOTAL(9,W567:W570)</f>
        <v>0</v>
      </c>
      <c r="X566" s="74" t="n">
        <f aca="false">SUBTOTAL(9,X567:X570)</f>
        <v>0</v>
      </c>
      <c r="Y566" s="74" t="n">
        <f aca="false">SUBTOTAL(9,Y567:Y570)</f>
        <v>0</v>
      </c>
      <c r="Z566" s="74" t="n">
        <f aca="false">SUBTOTAL(9,Z567:Z570)</f>
        <v>0</v>
      </c>
      <c r="AA566" s="74" t="n">
        <f aca="false">SUBTOTAL(9,AA567:AA570)</f>
        <v>0</v>
      </c>
      <c r="AB566" s="74" t="n">
        <f aca="false">SUBTOTAL(9,AB567:AB570)</f>
        <v>0</v>
      </c>
      <c r="AC566" s="74" t="n">
        <f aca="false">SUBTOTAL(9,AC567:AC570)</f>
        <v>0</v>
      </c>
      <c r="AD566" s="74" t="n">
        <f aca="false">SUBTOTAL(9,AD567:AD570)</f>
        <v>0</v>
      </c>
      <c r="AE566" s="74" t="n">
        <f aca="false">SUBTOTAL(9,AE567:AE570)</f>
        <v>0</v>
      </c>
      <c r="AF566" s="74" t="n">
        <f aca="false">SUBTOTAL(9,AF567:AF570)</f>
        <v>0</v>
      </c>
      <c r="AG566" s="74" t="n">
        <f aca="false">SUBTOTAL(9,AG567:AG570)</f>
        <v>0</v>
      </c>
      <c r="AH566" s="74" t="n">
        <f aca="false">SUBTOTAL(9,AH567:AH570)</f>
        <v>0</v>
      </c>
      <c r="AI566" s="74" t="n">
        <f aca="false">SUBTOTAL(9,AI567:AI570)</f>
        <v>0</v>
      </c>
      <c r="AJ566" s="74" t="n">
        <f aca="false">SUBTOTAL(9,AJ567:AJ570)</f>
        <v>0</v>
      </c>
      <c r="AK566" s="74" t="n">
        <f aca="false">SUBTOTAL(9,AK567:AK570)</f>
        <v>0</v>
      </c>
      <c r="AL566" s="74" t="n">
        <f aca="false">SUBTOTAL(9,AL567:AL570)</f>
        <v>0</v>
      </c>
      <c r="AM566" s="74" t="n">
        <f aca="false">SUBTOTAL(9,AM567:AM570)</f>
        <v>0</v>
      </c>
      <c r="AN566" s="74" t="n">
        <f aca="false">SUBTOTAL(9,AN567:AN570)</f>
        <v>0</v>
      </c>
      <c r="AO566" s="74" t="n">
        <f aca="false">SUBTOTAL(9,AO567:AO570)</f>
        <v>0</v>
      </c>
      <c r="AP566" s="74" t="n">
        <f aca="false">SUBTOTAL(9,AP567:AP570)</f>
        <v>0</v>
      </c>
      <c r="AQ566" s="74" t="n">
        <f aca="false">SUBTOTAL(9,AQ567:AQ570)</f>
        <v>0</v>
      </c>
      <c r="AR566" s="74" t="n">
        <f aca="false">SUBTOTAL(9,AR567:AR570)</f>
        <v>0</v>
      </c>
      <c r="AS566" s="74" t="n">
        <f aca="false">SUBTOTAL(9,AS567:AS570)</f>
        <v>0</v>
      </c>
      <c r="AT566" s="74" t="n">
        <f aca="false">SUBTOTAL(9,AT567:AT570)</f>
        <v>0</v>
      </c>
      <c r="AU566" s="74" t="n">
        <f aca="false">E566-SUMIF($H$9:$AQ$9,AU$9,$H566:$AQ566)</f>
        <v>0</v>
      </c>
      <c r="AV566" s="74" t="n">
        <f aca="false">F566-SUMIF($H$9:$AQ$9,AV$9,$H566:$AQ566)</f>
        <v>0</v>
      </c>
      <c r="AW566" s="74" t="n">
        <f aca="false">G566-SUMIF($H$9:$AQ$9,AW$9,$H566:$AQ566)</f>
        <v>0</v>
      </c>
      <c r="AX566" s="75" t="n">
        <f aca="false">IF(E566&lt;&gt;0,AR566/E566,0)</f>
        <v>0</v>
      </c>
      <c r="AY566" s="75" t="n">
        <f aca="false">IF(F566&lt;&gt;0,AS566/F566,0)</f>
        <v>0</v>
      </c>
      <c r="AZ566" s="75" t="n">
        <f aca="false">IF(G566&lt;&gt;0,AT566/G566,0)</f>
        <v>0</v>
      </c>
    </row>
    <row r="567" s="98" customFormat="true" ht="26.4" hidden="false" customHeight="false" outlineLevel="0" collapsed="false">
      <c r="A567" s="101" t="n">
        <f aca="false">IF(MAX(E567:BA567)=0,IF(MIN(E567:BA567)=0,3,2),2)</f>
        <v>3</v>
      </c>
      <c r="B567" s="113"/>
      <c r="C567" s="111" t="s">
        <v>205</v>
      </c>
      <c r="D567" s="115" t="s">
        <v>206</v>
      </c>
      <c r="E567" s="80" t="n">
        <f aca="false">F567+G567</f>
        <v>0</v>
      </c>
      <c r="F567" s="141" t="n">
        <f aca="false">ES!F567+DMP_ES!F567</f>
        <v>0</v>
      </c>
      <c r="G567" s="141" t="n">
        <f aca="false">ES!G567+DMP_ES!G567</f>
        <v>0</v>
      </c>
      <c r="H567" s="80" t="n">
        <f aca="false">I567+J567</f>
        <v>0</v>
      </c>
      <c r="I567" s="141" t="n">
        <f aca="false">ES!I567+DMP_ES!I567</f>
        <v>0</v>
      </c>
      <c r="J567" s="141" t="n">
        <f aca="false">ES!J567+DMP_ES!J567</f>
        <v>0</v>
      </c>
      <c r="K567" s="80" t="n">
        <f aca="false">L567+M567</f>
        <v>0</v>
      </c>
      <c r="L567" s="141" t="n">
        <f aca="false">ES!L567+DMP_ES!L567</f>
        <v>0</v>
      </c>
      <c r="M567" s="141" t="n">
        <f aca="false">ES!M567+DMP_ES!M567</f>
        <v>0</v>
      </c>
      <c r="N567" s="80" t="n">
        <f aca="false">O567+P567</f>
        <v>0</v>
      </c>
      <c r="O567" s="141" t="n">
        <f aca="false">ES!O567+DMP_ES!O567</f>
        <v>0</v>
      </c>
      <c r="P567" s="141" t="n">
        <f aca="false">ES!P567+DMP_ES!P567</f>
        <v>0</v>
      </c>
      <c r="Q567" s="80" t="n">
        <f aca="false">R567+S567</f>
        <v>0</v>
      </c>
      <c r="R567" s="141" t="n">
        <f aca="false">ES!R567+DMP_ES!R567</f>
        <v>0</v>
      </c>
      <c r="S567" s="141" t="n">
        <f aca="false">ES!S567+DMP_ES!S567</f>
        <v>0</v>
      </c>
      <c r="T567" s="80" t="n">
        <f aca="false">U567+V567</f>
        <v>0</v>
      </c>
      <c r="U567" s="141" t="n">
        <f aca="false">ES!U567+DMP_ES!U567</f>
        <v>0</v>
      </c>
      <c r="V567" s="141" t="n">
        <f aca="false">ES!V567+DMP_ES!V567</f>
        <v>0</v>
      </c>
      <c r="W567" s="80" t="n">
        <f aca="false">X567+Y567</f>
        <v>0</v>
      </c>
      <c r="X567" s="141" t="n">
        <f aca="false">ES!X567+DMP_ES!X567</f>
        <v>0</v>
      </c>
      <c r="Y567" s="141" t="n">
        <f aca="false">ES!Y567+DMP_ES!Y567</f>
        <v>0</v>
      </c>
      <c r="Z567" s="80" t="n">
        <f aca="false">AA567+AB567</f>
        <v>0</v>
      </c>
      <c r="AA567" s="141" t="n">
        <f aca="false">ES!AA567+DMP_ES!AA567</f>
        <v>0</v>
      </c>
      <c r="AB567" s="141" t="n">
        <f aca="false">ES!AB567+DMP_ES!AB567</f>
        <v>0</v>
      </c>
      <c r="AC567" s="80" t="n">
        <f aca="false">AD567+AE567</f>
        <v>0</v>
      </c>
      <c r="AD567" s="141" t="n">
        <f aca="false">ES!AD567+DMP_ES!AD567</f>
        <v>0</v>
      </c>
      <c r="AE567" s="141" t="n">
        <f aca="false">ES!AE567+DMP_ES!AE567</f>
        <v>0</v>
      </c>
      <c r="AF567" s="80" t="n">
        <f aca="false">AG567+AH567</f>
        <v>0</v>
      </c>
      <c r="AG567" s="141" t="n">
        <f aca="false">ES!AG567+DMP_ES!AG567</f>
        <v>0</v>
      </c>
      <c r="AH567" s="141" t="n">
        <f aca="false">ES!AH567+DMP_ES!AH567</f>
        <v>0</v>
      </c>
      <c r="AI567" s="80" t="n">
        <f aca="false">AJ567+AK567</f>
        <v>0</v>
      </c>
      <c r="AJ567" s="141" t="n">
        <f aca="false">ES!AJ567+DMP_ES!AJ567</f>
        <v>0</v>
      </c>
      <c r="AK567" s="141" t="n">
        <f aca="false">ES!AK567+DMP_ES!AK567</f>
        <v>0</v>
      </c>
      <c r="AL567" s="80" t="n">
        <f aca="false">AM567+AN567</f>
        <v>0</v>
      </c>
      <c r="AM567" s="141" t="n">
        <f aca="false">ES!AM567+DMP_ES!AM567</f>
        <v>0</v>
      </c>
      <c r="AN567" s="141" t="n">
        <f aca="false">ES!AN567+DMP_ES!AN567</f>
        <v>0</v>
      </c>
      <c r="AO567" s="80" t="n">
        <f aca="false">AP567+AQ567</f>
        <v>0</v>
      </c>
      <c r="AP567" s="141" t="n">
        <f aca="false">ES!AP567+DMP_ES!AP567</f>
        <v>0</v>
      </c>
      <c r="AQ567" s="141" t="n">
        <f aca="false">ES!AQ567+DMP_ES!AQ567</f>
        <v>0</v>
      </c>
      <c r="AR567" s="80" t="n">
        <f aca="false">AS567+AT567</f>
        <v>0</v>
      </c>
      <c r="AS567" s="141" t="n">
        <f aca="false">ES!AS567+DMP_ES!AS567</f>
        <v>0</v>
      </c>
      <c r="AT567" s="141" t="n">
        <f aca="false">ES!AT567+DMP_ES!AT567</f>
        <v>0</v>
      </c>
      <c r="AU567" s="80" t="n">
        <f aca="false">E567-SUMIF($H$9:$AQ$9,AU$9,$H567:$AQ567)</f>
        <v>0</v>
      </c>
      <c r="AV567" s="80" t="n">
        <f aca="false">F567-SUMIF($H$9:$AQ$9,AV$9,$H567:$AQ567)</f>
        <v>0</v>
      </c>
      <c r="AW567" s="80" t="n">
        <f aca="false">G567-SUMIF($H$9:$AQ$9,AW$9,$H567:$AQ567)</f>
        <v>0</v>
      </c>
      <c r="AX567" s="75" t="n">
        <f aca="false">IF(E567&lt;&gt;0,AR567/E567,0)</f>
        <v>0</v>
      </c>
      <c r="AY567" s="75" t="n">
        <f aca="false">IF(F567&lt;&gt;0,AS567/F567,0)</f>
        <v>0</v>
      </c>
      <c r="AZ567" s="75" t="n">
        <f aca="false">IF(G567&lt;&gt;0,AT567/G567,0)</f>
        <v>0</v>
      </c>
    </row>
    <row r="568" s="98" customFormat="true" ht="13.2" hidden="false" customHeight="false" outlineLevel="0" collapsed="false">
      <c r="A568" s="101" t="n">
        <f aca="false">IF(MAX(E568:BA568)=0,IF(MIN(E568:BA568)=0,3,2),2)</f>
        <v>3</v>
      </c>
      <c r="B568" s="113"/>
      <c r="C568" s="111" t="s">
        <v>209</v>
      </c>
      <c r="D568" s="115" t="s">
        <v>210</v>
      </c>
      <c r="E568" s="80" t="n">
        <f aca="false">F568+G568</f>
        <v>0</v>
      </c>
      <c r="F568" s="141" t="n">
        <f aca="false">ES!F568+DMP_ES!F568</f>
        <v>0</v>
      </c>
      <c r="G568" s="141" t="n">
        <f aca="false">ES!G568+DMP_ES!G568</f>
        <v>0</v>
      </c>
      <c r="H568" s="80" t="n">
        <f aca="false">I568+J568</f>
        <v>0</v>
      </c>
      <c r="I568" s="141" t="n">
        <f aca="false">ES!I568+DMP_ES!I568</f>
        <v>0</v>
      </c>
      <c r="J568" s="141" t="n">
        <f aca="false">ES!J568+DMP_ES!J568</f>
        <v>0</v>
      </c>
      <c r="K568" s="80" t="n">
        <f aca="false">L568+M568</f>
        <v>0</v>
      </c>
      <c r="L568" s="141" t="n">
        <f aca="false">ES!L568+DMP_ES!L568</f>
        <v>0</v>
      </c>
      <c r="M568" s="141" t="n">
        <f aca="false">ES!M568+DMP_ES!M568</f>
        <v>0</v>
      </c>
      <c r="N568" s="80" t="n">
        <f aca="false">O568+P568</f>
        <v>0</v>
      </c>
      <c r="O568" s="141" t="n">
        <f aca="false">ES!O568+DMP_ES!O568</f>
        <v>0</v>
      </c>
      <c r="P568" s="141" t="n">
        <f aca="false">ES!P568+DMP_ES!P568</f>
        <v>0</v>
      </c>
      <c r="Q568" s="80" t="n">
        <f aca="false">R568+S568</f>
        <v>0</v>
      </c>
      <c r="R568" s="141" t="n">
        <f aca="false">ES!R568+DMP_ES!R568</f>
        <v>0</v>
      </c>
      <c r="S568" s="141" t="n">
        <f aca="false">ES!S568+DMP_ES!S568</f>
        <v>0</v>
      </c>
      <c r="T568" s="80" t="n">
        <f aca="false">U568+V568</f>
        <v>0</v>
      </c>
      <c r="U568" s="141" t="n">
        <f aca="false">ES!U568+DMP_ES!U568</f>
        <v>0</v>
      </c>
      <c r="V568" s="141" t="n">
        <f aca="false">ES!V568+DMP_ES!V568</f>
        <v>0</v>
      </c>
      <c r="W568" s="80" t="n">
        <f aca="false">X568+Y568</f>
        <v>0</v>
      </c>
      <c r="X568" s="141" t="n">
        <f aca="false">ES!X568+DMP_ES!X568</f>
        <v>0</v>
      </c>
      <c r="Y568" s="141" t="n">
        <f aca="false">ES!Y568+DMP_ES!Y568</f>
        <v>0</v>
      </c>
      <c r="Z568" s="80" t="n">
        <f aca="false">AA568+AB568</f>
        <v>0</v>
      </c>
      <c r="AA568" s="141" t="n">
        <f aca="false">ES!AA568+DMP_ES!AA568</f>
        <v>0</v>
      </c>
      <c r="AB568" s="141" t="n">
        <f aca="false">ES!AB568+DMP_ES!AB568</f>
        <v>0</v>
      </c>
      <c r="AC568" s="80" t="n">
        <f aca="false">AD568+AE568</f>
        <v>0</v>
      </c>
      <c r="AD568" s="141" t="n">
        <f aca="false">ES!AD568+DMP_ES!AD568</f>
        <v>0</v>
      </c>
      <c r="AE568" s="141" t="n">
        <f aca="false">ES!AE568+DMP_ES!AE568</f>
        <v>0</v>
      </c>
      <c r="AF568" s="80" t="n">
        <f aca="false">AG568+AH568</f>
        <v>0</v>
      </c>
      <c r="AG568" s="141" t="n">
        <f aca="false">ES!AG568+DMP_ES!AG568</f>
        <v>0</v>
      </c>
      <c r="AH568" s="141" t="n">
        <f aca="false">ES!AH568+DMP_ES!AH568</f>
        <v>0</v>
      </c>
      <c r="AI568" s="80" t="n">
        <f aca="false">AJ568+AK568</f>
        <v>0</v>
      </c>
      <c r="AJ568" s="141" t="n">
        <f aca="false">ES!AJ568+DMP_ES!AJ568</f>
        <v>0</v>
      </c>
      <c r="AK568" s="141" t="n">
        <f aca="false">ES!AK568+DMP_ES!AK568</f>
        <v>0</v>
      </c>
      <c r="AL568" s="80" t="n">
        <f aca="false">AM568+AN568</f>
        <v>0</v>
      </c>
      <c r="AM568" s="141" t="n">
        <f aca="false">ES!AM568+DMP_ES!AM568</f>
        <v>0</v>
      </c>
      <c r="AN568" s="141" t="n">
        <f aca="false">ES!AN568+DMP_ES!AN568</f>
        <v>0</v>
      </c>
      <c r="AO568" s="80" t="n">
        <f aca="false">AP568+AQ568</f>
        <v>0</v>
      </c>
      <c r="AP568" s="141" t="n">
        <f aca="false">ES!AP568+DMP_ES!AP568</f>
        <v>0</v>
      </c>
      <c r="AQ568" s="141" t="n">
        <f aca="false">ES!AQ568+DMP_ES!AQ568</f>
        <v>0</v>
      </c>
      <c r="AR568" s="80" t="n">
        <f aca="false">AS568+AT568</f>
        <v>0</v>
      </c>
      <c r="AS568" s="141" t="n">
        <f aca="false">ES!AS568+DMP_ES!AS568</f>
        <v>0</v>
      </c>
      <c r="AT568" s="141" t="n">
        <f aca="false">ES!AT568+DMP_ES!AT568</f>
        <v>0</v>
      </c>
      <c r="AU568" s="80" t="n">
        <f aca="false">E568-SUMIF($H$9:$AQ$9,AU$9,$H568:$AQ568)</f>
        <v>0</v>
      </c>
      <c r="AV568" s="80" t="n">
        <f aca="false">F568-SUMIF($H$9:$AQ$9,AV$9,$H568:$AQ568)</f>
        <v>0</v>
      </c>
      <c r="AW568" s="80" t="n">
        <f aca="false">G568-SUMIF($H$9:$AQ$9,AW$9,$H568:$AQ568)</f>
        <v>0</v>
      </c>
      <c r="AX568" s="75" t="n">
        <f aca="false">IF(E568&lt;&gt;0,AR568/E568,0)</f>
        <v>0</v>
      </c>
      <c r="AY568" s="75" t="n">
        <f aca="false">IF(F568&lt;&gt;0,AS568/F568,0)</f>
        <v>0</v>
      </c>
      <c r="AZ568" s="75" t="n">
        <f aca="false">IF(G568&lt;&gt;0,AT568/G568,0)</f>
        <v>0</v>
      </c>
    </row>
    <row r="569" s="98" customFormat="true" ht="13.2" hidden="false" customHeight="false" outlineLevel="0" collapsed="false">
      <c r="A569" s="101" t="n">
        <f aca="false">IF(MAX(E569:BA569)=0,IF(MIN(E569:BA569)=0,3,2),2)</f>
        <v>3</v>
      </c>
      <c r="B569" s="113"/>
      <c r="C569" s="111" t="s">
        <v>211</v>
      </c>
      <c r="D569" s="115" t="s">
        <v>212</v>
      </c>
      <c r="E569" s="80" t="n">
        <f aca="false">F569+G569</f>
        <v>0</v>
      </c>
      <c r="F569" s="141" t="n">
        <f aca="false">ES!F569+DMP_ES!F569</f>
        <v>0</v>
      </c>
      <c r="G569" s="141" t="n">
        <f aca="false">ES!G569+DMP_ES!G569</f>
        <v>0</v>
      </c>
      <c r="H569" s="80" t="n">
        <f aca="false">I569+J569</f>
        <v>0</v>
      </c>
      <c r="I569" s="141" t="n">
        <f aca="false">ES!I569+DMP_ES!I569</f>
        <v>0</v>
      </c>
      <c r="J569" s="141" t="n">
        <f aca="false">ES!J569+DMP_ES!J569</f>
        <v>0</v>
      </c>
      <c r="K569" s="80" t="n">
        <f aca="false">L569+M569</f>
        <v>0</v>
      </c>
      <c r="L569" s="141" t="n">
        <f aca="false">ES!L569+DMP_ES!L569</f>
        <v>0</v>
      </c>
      <c r="M569" s="141" t="n">
        <f aca="false">ES!M569+DMP_ES!M569</f>
        <v>0</v>
      </c>
      <c r="N569" s="80" t="n">
        <f aca="false">O569+P569</f>
        <v>0</v>
      </c>
      <c r="O569" s="141" t="n">
        <f aca="false">ES!O569+DMP_ES!O569</f>
        <v>0</v>
      </c>
      <c r="P569" s="141" t="n">
        <f aca="false">ES!P569+DMP_ES!P569</f>
        <v>0</v>
      </c>
      <c r="Q569" s="80" t="n">
        <f aca="false">R569+S569</f>
        <v>0</v>
      </c>
      <c r="R569" s="141" t="n">
        <f aca="false">ES!R569+DMP_ES!R569</f>
        <v>0</v>
      </c>
      <c r="S569" s="141" t="n">
        <f aca="false">ES!S569+DMP_ES!S569</f>
        <v>0</v>
      </c>
      <c r="T569" s="80" t="n">
        <f aca="false">U569+V569</f>
        <v>0</v>
      </c>
      <c r="U569" s="141" t="n">
        <f aca="false">ES!U569+DMP_ES!U569</f>
        <v>0</v>
      </c>
      <c r="V569" s="141" t="n">
        <f aca="false">ES!V569+DMP_ES!V569</f>
        <v>0</v>
      </c>
      <c r="W569" s="80" t="n">
        <f aca="false">X569+Y569</f>
        <v>0</v>
      </c>
      <c r="X569" s="141" t="n">
        <f aca="false">ES!X569+DMP_ES!X569</f>
        <v>0</v>
      </c>
      <c r="Y569" s="141" t="n">
        <f aca="false">ES!Y569+DMP_ES!Y569</f>
        <v>0</v>
      </c>
      <c r="Z569" s="80" t="n">
        <f aca="false">AA569+AB569</f>
        <v>0</v>
      </c>
      <c r="AA569" s="141" t="n">
        <f aca="false">ES!AA569+DMP_ES!AA569</f>
        <v>0</v>
      </c>
      <c r="AB569" s="141" t="n">
        <f aca="false">ES!AB569+DMP_ES!AB569</f>
        <v>0</v>
      </c>
      <c r="AC569" s="80" t="n">
        <f aca="false">AD569+AE569</f>
        <v>0</v>
      </c>
      <c r="AD569" s="141" t="n">
        <f aca="false">ES!AD569+DMP_ES!AD569</f>
        <v>0</v>
      </c>
      <c r="AE569" s="141" t="n">
        <f aca="false">ES!AE569+DMP_ES!AE569</f>
        <v>0</v>
      </c>
      <c r="AF569" s="80" t="n">
        <f aca="false">AG569+AH569</f>
        <v>0</v>
      </c>
      <c r="AG569" s="141" t="n">
        <f aca="false">ES!AG569+DMP_ES!AG569</f>
        <v>0</v>
      </c>
      <c r="AH569" s="141" t="n">
        <f aca="false">ES!AH569+DMP_ES!AH569</f>
        <v>0</v>
      </c>
      <c r="AI569" s="80" t="n">
        <f aca="false">AJ569+AK569</f>
        <v>0</v>
      </c>
      <c r="AJ569" s="141" t="n">
        <f aca="false">ES!AJ569+DMP_ES!AJ569</f>
        <v>0</v>
      </c>
      <c r="AK569" s="141" t="n">
        <f aca="false">ES!AK569+DMP_ES!AK569</f>
        <v>0</v>
      </c>
      <c r="AL569" s="80" t="n">
        <f aca="false">AM569+AN569</f>
        <v>0</v>
      </c>
      <c r="AM569" s="141" t="n">
        <f aca="false">ES!AM569+DMP_ES!AM569</f>
        <v>0</v>
      </c>
      <c r="AN569" s="141" t="n">
        <f aca="false">ES!AN569+DMP_ES!AN569</f>
        <v>0</v>
      </c>
      <c r="AO569" s="80" t="n">
        <f aca="false">AP569+AQ569</f>
        <v>0</v>
      </c>
      <c r="AP569" s="141" t="n">
        <f aca="false">ES!AP569+DMP_ES!AP569</f>
        <v>0</v>
      </c>
      <c r="AQ569" s="141" t="n">
        <f aca="false">ES!AQ569+DMP_ES!AQ569</f>
        <v>0</v>
      </c>
      <c r="AR569" s="80" t="n">
        <f aca="false">AS569+AT569</f>
        <v>0</v>
      </c>
      <c r="AS569" s="141" t="n">
        <f aca="false">ES!AS569+DMP_ES!AS569</f>
        <v>0</v>
      </c>
      <c r="AT569" s="141" t="n">
        <f aca="false">ES!AT569+DMP_ES!AT569</f>
        <v>0</v>
      </c>
      <c r="AU569" s="80" t="n">
        <f aca="false">E569-SUMIF($H$9:$AQ$9,AU$9,$H569:$AQ569)</f>
        <v>0</v>
      </c>
      <c r="AV569" s="80" t="n">
        <f aca="false">F569-SUMIF($H$9:$AQ$9,AV$9,$H569:$AQ569)</f>
        <v>0</v>
      </c>
      <c r="AW569" s="80" t="n">
        <f aca="false">G569-SUMIF($H$9:$AQ$9,AW$9,$H569:$AQ569)</f>
        <v>0</v>
      </c>
      <c r="AX569" s="75" t="n">
        <f aca="false">IF(E569&lt;&gt;0,AR569/E569,0)</f>
        <v>0</v>
      </c>
      <c r="AY569" s="75" t="n">
        <f aca="false">IF(F569&lt;&gt;0,AS569/F569,0)</f>
        <v>0</v>
      </c>
      <c r="AZ569" s="75" t="n">
        <f aca="false">IF(G569&lt;&gt;0,AT569/G569,0)</f>
        <v>0</v>
      </c>
    </row>
    <row r="570" s="98" customFormat="true" ht="26.4" hidden="false" customHeight="false" outlineLevel="0" collapsed="false">
      <c r="A570" s="101" t="n">
        <f aca="false">IF(MAX(E570:BA570)=0,IF(MIN(E570:BA570)=0,3,2),2)</f>
        <v>3</v>
      </c>
      <c r="B570" s="113"/>
      <c r="C570" s="111" t="s">
        <v>213</v>
      </c>
      <c r="D570" s="115" t="s">
        <v>214</v>
      </c>
      <c r="E570" s="80" t="n">
        <f aca="false">F570+G570</f>
        <v>0</v>
      </c>
      <c r="F570" s="141" t="n">
        <f aca="false">ES!F570+DMP_ES!F570</f>
        <v>0</v>
      </c>
      <c r="G570" s="141" t="n">
        <f aca="false">ES!G570+DMP_ES!G570</f>
        <v>0</v>
      </c>
      <c r="H570" s="80" t="n">
        <f aca="false">I570+J570</f>
        <v>0</v>
      </c>
      <c r="I570" s="141" t="n">
        <f aca="false">ES!I570+DMP_ES!I570</f>
        <v>0</v>
      </c>
      <c r="J570" s="141" t="n">
        <f aca="false">ES!J570+DMP_ES!J570</f>
        <v>0</v>
      </c>
      <c r="K570" s="80" t="n">
        <f aca="false">L570+M570</f>
        <v>0</v>
      </c>
      <c r="L570" s="141" t="n">
        <f aca="false">ES!L570+DMP_ES!L570</f>
        <v>0</v>
      </c>
      <c r="M570" s="141" t="n">
        <f aca="false">ES!M570+DMP_ES!M570</f>
        <v>0</v>
      </c>
      <c r="N570" s="80" t="n">
        <f aca="false">O570+P570</f>
        <v>0</v>
      </c>
      <c r="O570" s="141" t="n">
        <f aca="false">ES!O570+DMP_ES!O570</f>
        <v>0</v>
      </c>
      <c r="P570" s="141" t="n">
        <f aca="false">ES!P570+DMP_ES!P570</f>
        <v>0</v>
      </c>
      <c r="Q570" s="80" t="n">
        <f aca="false">R570+S570</f>
        <v>0</v>
      </c>
      <c r="R570" s="141" t="n">
        <f aca="false">ES!R570+DMP_ES!R570</f>
        <v>0</v>
      </c>
      <c r="S570" s="141" t="n">
        <f aca="false">ES!S570+DMP_ES!S570</f>
        <v>0</v>
      </c>
      <c r="T570" s="80" t="n">
        <f aca="false">U570+V570</f>
        <v>0</v>
      </c>
      <c r="U570" s="141" t="n">
        <f aca="false">ES!U570+DMP_ES!U570</f>
        <v>0</v>
      </c>
      <c r="V570" s="141" t="n">
        <f aca="false">ES!V570+DMP_ES!V570</f>
        <v>0</v>
      </c>
      <c r="W570" s="80" t="n">
        <f aca="false">X570+Y570</f>
        <v>0</v>
      </c>
      <c r="X570" s="141" t="n">
        <f aca="false">ES!X570+DMP_ES!X570</f>
        <v>0</v>
      </c>
      <c r="Y570" s="141" t="n">
        <f aca="false">ES!Y570+DMP_ES!Y570</f>
        <v>0</v>
      </c>
      <c r="Z570" s="80" t="n">
        <f aca="false">AA570+AB570</f>
        <v>0</v>
      </c>
      <c r="AA570" s="141" t="n">
        <f aca="false">ES!AA570+DMP_ES!AA570</f>
        <v>0</v>
      </c>
      <c r="AB570" s="141" t="n">
        <f aca="false">ES!AB570+DMP_ES!AB570</f>
        <v>0</v>
      </c>
      <c r="AC570" s="80" t="n">
        <f aca="false">AD570+AE570</f>
        <v>0</v>
      </c>
      <c r="AD570" s="141" t="n">
        <f aca="false">ES!AD570+DMP_ES!AD570</f>
        <v>0</v>
      </c>
      <c r="AE570" s="141" t="n">
        <f aca="false">ES!AE570+DMP_ES!AE570</f>
        <v>0</v>
      </c>
      <c r="AF570" s="80" t="n">
        <f aca="false">AG570+AH570</f>
        <v>0</v>
      </c>
      <c r="AG570" s="141" t="n">
        <f aca="false">ES!AG570+DMP_ES!AG570</f>
        <v>0</v>
      </c>
      <c r="AH570" s="141" t="n">
        <f aca="false">ES!AH570+DMP_ES!AH570</f>
        <v>0</v>
      </c>
      <c r="AI570" s="80" t="n">
        <f aca="false">AJ570+AK570</f>
        <v>0</v>
      </c>
      <c r="AJ570" s="141" t="n">
        <f aca="false">ES!AJ570+DMP_ES!AJ570</f>
        <v>0</v>
      </c>
      <c r="AK570" s="141" t="n">
        <f aca="false">ES!AK570+DMP_ES!AK570</f>
        <v>0</v>
      </c>
      <c r="AL570" s="80" t="n">
        <f aca="false">AM570+AN570</f>
        <v>0</v>
      </c>
      <c r="AM570" s="141" t="n">
        <f aca="false">ES!AM570+DMP_ES!AM570</f>
        <v>0</v>
      </c>
      <c r="AN570" s="141" t="n">
        <f aca="false">ES!AN570+DMP_ES!AN570</f>
        <v>0</v>
      </c>
      <c r="AO570" s="80" t="n">
        <f aca="false">AP570+AQ570</f>
        <v>0</v>
      </c>
      <c r="AP570" s="141" t="n">
        <f aca="false">ES!AP570+DMP_ES!AP570</f>
        <v>0</v>
      </c>
      <c r="AQ570" s="141" t="n">
        <f aca="false">ES!AQ570+DMP_ES!AQ570</f>
        <v>0</v>
      </c>
      <c r="AR570" s="80" t="n">
        <f aca="false">AS570+AT570</f>
        <v>0</v>
      </c>
      <c r="AS570" s="141" t="n">
        <f aca="false">ES!AS570+DMP_ES!AS570</f>
        <v>0</v>
      </c>
      <c r="AT570" s="141" t="n">
        <f aca="false">ES!AT570+DMP_ES!AT570</f>
        <v>0</v>
      </c>
      <c r="AU570" s="80" t="n">
        <f aca="false">E570-SUMIF($H$9:$AQ$9,AU$9,$H570:$AQ570)</f>
        <v>0</v>
      </c>
      <c r="AV570" s="80" t="n">
        <f aca="false">F570-SUMIF($H$9:$AQ$9,AV$9,$H570:$AQ570)</f>
        <v>0</v>
      </c>
      <c r="AW570" s="80" t="n">
        <f aca="false">G570-SUMIF($H$9:$AQ$9,AW$9,$H570:$AQ570)</f>
        <v>0</v>
      </c>
      <c r="AX570" s="75" t="n">
        <f aca="false">IF(E570&lt;&gt;0,AR570/E570,0)</f>
        <v>0</v>
      </c>
      <c r="AY570" s="75" t="n">
        <f aca="false">IF(F570&lt;&gt;0,AS570/F570,0)</f>
        <v>0</v>
      </c>
      <c r="AZ570" s="75" t="n">
        <f aca="false">IF(G570&lt;&gt;0,AT570/G570,0)</f>
        <v>0</v>
      </c>
    </row>
    <row r="571" s="98" customFormat="true" ht="13.2" hidden="false" customHeight="false" outlineLevel="0" collapsed="false">
      <c r="A571" s="101" t="n">
        <f aca="false">IF(MAX(E571:BA571)=0,IF(MIN(E571:BA571)=0,3,2),2)</f>
        <v>3</v>
      </c>
      <c r="B571" s="113"/>
      <c r="C571" s="109" t="s">
        <v>215</v>
      </c>
      <c r="D571" s="115" t="s">
        <v>44</v>
      </c>
      <c r="E571" s="80" t="n">
        <f aca="false">F571+G571</f>
        <v>0</v>
      </c>
      <c r="F571" s="141" t="n">
        <f aca="false">ES!F571+DMP_ES!F571</f>
        <v>0</v>
      </c>
      <c r="G571" s="141" t="n">
        <f aca="false">ES!G571+DMP_ES!G571</f>
        <v>0</v>
      </c>
      <c r="H571" s="80" t="n">
        <f aca="false">I571+J571</f>
        <v>0</v>
      </c>
      <c r="I571" s="141" t="n">
        <f aca="false">ES!I571+DMP_ES!I571</f>
        <v>0</v>
      </c>
      <c r="J571" s="141" t="n">
        <f aca="false">ES!J571+DMP_ES!J571</f>
        <v>0</v>
      </c>
      <c r="K571" s="80" t="n">
        <f aca="false">L571+M571</f>
        <v>0</v>
      </c>
      <c r="L571" s="141" t="n">
        <f aca="false">ES!L571+DMP_ES!L571</f>
        <v>0</v>
      </c>
      <c r="M571" s="141" t="n">
        <f aca="false">ES!M571+DMP_ES!M571</f>
        <v>0</v>
      </c>
      <c r="N571" s="80" t="n">
        <f aca="false">O571+P571</f>
        <v>0</v>
      </c>
      <c r="O571" s="141" t="n">
        <f aca="false">ES!O571+DMP_ES!O571</f>
        <v>0</v>
      </c>
      <c r="P571" s="141" t="n">
        <f aca="false">ES!P571+DMP_ES!P571</f>
        <v>0</v>
      </c>
      <c r="Q571" s="80" t="n">
        <f aca="false">R571+S571</f>
        <v>0</v>
      </c>
      <c r="R571" s="141" t="n">
        <f aca="false">ES!R571+DMP_ES!R571</f>
        <v>0</v>
      </c>
      <c r="S571" s="141" t="n">
        <f aca="false">ES!S571+DMP_ES!S571</f>
        <v>0</v>
      </c>
      <c r="T571" s="80" t="n">
        <f aca="false">U571+V571</f>
        <v>0</v>
      </c>
      <c r="U571" s="141" t="n">
        <f aca="false">ES!U571+DMP_ES!U571</f>
        <v>0</v>
      </c>
      <c r="V571" s="141" t="n">
        <f aca="false">ES!V571+DMP_ES!V571</f>
        <v>0</v>
      </c>
      <c r="W571" s="80" t="n">
        <f aca="false">X571+Y571</f>
        <v>0</v>
      </c>
      <c r="X571" s="141" t="n">
        <f aca="false">ES!X571+DMP_ES!X571</f>
        <v>0</v>
      </c>
      <c r="Y571" s="141" t="n">
        <f aca="false">ES!Y571+DMP_ES!Y571</f>
        <v>0</v>
      </c>
      <c r="Z571" s="80" t="n">
        <f aca="false">AA571+AB571</f>
        <v>0</v>
      </c>
      <c r="AA571" s="141" t="n">
        <f aca="false">ES!AA571+DMP_ES!AA571</f>
        <v>0</v>
      </c>
      <c r="AB571" s="141" t="n">
        <f aca="false">ES!AB571+DMP_ES!AB571</f>
        <v>0</v>
      </c>
      <c r="AC571" s="80" t="n">
        <f aca="false">AD571+AE571</f>
        <v>0</v>
      </c>
      <c r="AD571" s="141" t="n">
        <f aca="false">ES!AD571+DMP_ES!AD571</f>
        <v>0</v>
      </c>
      <c r="AE571" s="141" t="n">
        <f aca="false">ES!AE571+DMP_ES!AE571</f>
        <v>0</v>
      </c>
      <c r="AF571" s="80" t="n">
        <f aca="false">AG571+AH571</f>
        <v>0</v>
      </c>
      <c r="AG571" s="141" t="n">
        <f aca="false">ES!AG571+DMP_ES!AG571</f>
        <v>0</v>
      </c>
      <c r="AH571" s="141" t="n">
        <f aca="false">ES!AH571+DMP_ES!AH571</f>
        <v>0</v>
      </c>
      <c r="AI571" s="80" t="n">
        <f aca="false">AJ571+AK571</f>
        <v>0</v>
      </c>
      <c r="AJ571" s="141" t="n">
        <f aca="false">ES!AJ571+DMP_ES!AJ571</f>
        <v>0</v>
      </c>
      <c r="AK571" s="141" t="n">
        <f aca="false">ES!AK571+DMP_ES!AK571</f>
        <v>0</v>
      </c>
      <c r="AL571" s="80" t="n">
        <f aca="false">AM571+AN571</f>
        <v>0</v>
      </c>
      <c r="AM571" s="141" t="n">
        <f aca="false">ES!AM571+DMP_ES!AM571</f>
        <v>0</v>
      </c>
      <c r="AN571" s="141" t="n">
        <f aca="false">ES!AN571+DMP_ES!AN571</f>
        <v>0</v>
      </c>
      <c r="AO571" s="80" t="n">
        <f aca="false">AP571+AQ571</f>
        <v>0</v>
      </c>
      <c r="AP571" s="141" t="n">
        <f aca="false">ES!AP571+DMP_ES!AP571</f>
        <v>0</v>
      </c>
      <c r="AQ571" s="141" t="n">
        <f aca="false">ES!AQ571+DMP_ES!AQ571</f>
        <v>0</v>
      </c>
      <c r="AR571" s="80" t="n">
        <f aca="false">AS571+AT571</f>
        <v>0</v>
      </c>
      <c r="AS571" s="141" t="n">
        <f aca="false">ES!AS571+DMP_ES!AS571</f>
        <v>0</v>
      </c>
      <c r="AT571" s="141" t="n">
        <f aca="false">ES!AT571+DMP_ES!AT571</f>
        <v>0</v>
      </c>
      <c r="AU571" s="80" t="n">
        <f aca="false">E571-SUMIF($H$9:$AQ$9,AU$9,$H571:$AQ571)</f>
        <v>0</v>
      </c>
      <c r="AV571" s="80" t="n">
        <f aca="false">F571-SUMIF($H$9:$AQ$9,AV$9,$H571:$AQ571)</f>
        <v>0</v>
      </c>
      <c r="AW571" s="80" t="n">
        <f aca="false">G571-SUMIF($H$9:$AQ$9,AW$9,$H571:$AQ571)</f>
        <v>0</v>
      </c>
      <c r="AX571" s="75" t="n">
        <f aca="false">IF(E571&lt;&gt;0,AR571/E571,0)</f>
        <v>0</v>
      </c>
      <c r="AY571" s="75" t="n">
        <f aca="false">IF(F571&lt;&gt;0,AS571/F571,0)</f>
        <v>0</v>
      </c>
      <c r="AZ571" s="75" t="n">
        <f aca="false">IF(G571&lt;&gt;0,AT571/G571,0)</f>
        <v>0</v>
      </c>
    </row>
    <row r="572" s="98" customFormat="true" ht="13.2" hidden="false" customHeight="false" outlineLevel="0" collapsed="false">
      <c r="A572" s="101" t="n">
        <f aca="false">IF(MAX(E572:BA572)=0,IF(MIN(E572:BA572)=0,3,2),2)</f>
        <v>3</v>
      </c>
      <c r="B572" s="113"/>
      <c r="C572" s="116" t="s">
        <v>216</v>
      </c>
      <c r="D572" s="115" t="s">
        <v>60</v>
      </c>
      <c r="E572" s="80" t="n">
        <f aca="false">F572+G572</f>
        <v>0</v>
      </c>
      <c r="F572" s="141" t="n">
        <f aca="false">ES!F572+DMP_ES!F572</f>
        <v>0</v>
      </c>
      <c r="G572" s="141" t="n">
        <f aca="false">ES!G572+DMP_ES!G572</f>
        <v>0</v>
      </c>
      <c r="H572" s="80" t="n">
        <f aca="false">I572+J572</f>
        <v>0</v>
      </c>
      <c r="I572" s="141" t="n">
        <f aca="false">ES!I572+DMP_ES!I572</f>
        <v>0</v>
      </c>
      <c r="J572" s="141" t="n">
        <f aca="false">ES!J572+DMP_ES!J572</f>
        <v>0</v>
      </c>
      <c r="K572" s="80" t="n">
        <f aca="false">L572+M572</f>
        <v>0</v>
      </c>
      <c r="L572" s="141" t="n">
        <f aca="false">ES!L572+DMP_ES!L572</f>
        <v>0</v>
      </c>
      <c r="M572" s="141" t="n">
        <f aca="false">ES!M572+DMP_ES!M572</f>
        <v>0</v>
      </c>
      <c r="N572" s="80" t="n">
        <f aca="false">O572+P572</f>
        <v>0</v>
      </c>
      <c r="O572" s="141" t="n">
        <f aca="false">ES!O572+DMP_ES!O572</f>
        <v>0</v>
      </c>
      <c r="P572" s="141" t="n">
        <f aca="false">ES!P572+DMP_ES!P572</f>
        <v>0</v>
      </c>
      <c r="Q572" s="80" t="n">
        <f aca="false">R572+S572</f>
        <v>0</v>
      </c>
      <c r="R572" s="141" t="n">
        <f aca="false">ES!R572+DMP_ES!R572</f>
        <v>0</v>
      </c>
      <c r="S572" s="141" t="n">
        <f aca="false">ES!S572+DMP_ES!S572</f>
        <v>0</v>
      </c>
      <c r="T572" s="80" t="n">
        <f aca="false">U572+V572</f>
        <v>0</v>
      </c>
      <c r="U572" s="141" t="n">
        <f aca="false">ES!U572+DMP_ES!U572</f>
        <v>0</v>
      </c>
      <c r="V572" s="141" t="n">
        <f aca="false">ES!V572+DMP_ES!V572</f>
        <v>0</v>
      </c>
      <c r="W572" s="80" t="n">
        <f aca="false">X572+Y572</f>
        <v>0</v>
      </c>
      <c r="X572" s="141" t="n">
        <f aca="false">ES!X572+DMP_ES!X572</f>
        <v>0</v>
      </c>
      <c r="Y572" s="141" t="n">
        <f aca="false">ES!Y572+DMP_ES!Y572</f>
        <v>0</v>
      </c>
      <c r="Z572" s="80" t="n">
        <f aca="false">AA572+AB572</f>
        <v>0</v>
      </c>
      <c r="AA572" s="141" t="n">
        <f aca="false">ES!AA572+DMP_ES!AA572</f>
        <v>0</v>
      </c>
      <c r="AB572" s="141" t="n">
        <f aca="false">ES!AB572+DMP_ES!AB572</f>
        <v>0</v>
      </c>
      <c r="AC572" s="80" t="n">
        <f aca="false">AD572+AE572</f>
        <v>0</v>
      </c>
      <c r="AD572" s="141" t="n">
        <f aca="false">ES!AD572+DMP_ES!AD572</f>
        <v>0</v>
      </c>
      <c r="AE572" s="141" t="n">
        <f aca="false">ES!AE572+DMP_ES!AE572</f>
        <v>0</v>
      </c>
      <c r="AF572" s="80" t="n">
        <f aca="false">AG572+AH572</f>
        <v>0</v>
      </c>
      <c r="AG572" s="141" t="n">
        <f aca="false">ES!AG572+DMP_ES!AG572</f>
        <v>0</v>
      </c>
      <c r="AH572" s="141" t="n">
        <f aca="false">ES!AH572+DMP_ES!AH572</f>
        <v>0</v>
      </c>
      <c r="AI572" s="80" t="n">
        <f aca="false">AJ572+AK572</f>
        <v>0</v>
      </c>
      <c r="AJ572" s="141" t="n">
        <f aca="false">ES!AJ572+DMP_ES!AJ572</f>
        <v>0</v>
      </c>
      <c r="AK572" s="141" t="n">
        <f aca="false">ES!AK572+DMP_ES!AK572</f>
        <v>0</v>
      </c>
      <c r="AL572" s="80" t="n">
        <f aca="false">AM572+AN572</f>
        <v>0</v>
      </c>
      <c r="AM572" s="141" t="n">
        <f aca="false">ES!AM572+DMP_ES!AM572</f>
        <v>0</v>
      </c>
      <c r="AN572" s="141" t="n">
        <f aca="false">ES!AN572+DMP_ES!AN572</f>
        <v>0</v>
      </c>
      <c r="AO572" s="80" t="n">
        <f aca="false">AP572+AQ572</f>
        <v>0</v>
      </c>
      <c r="AP572" s="141" t="n">
        <f aca="false">ES!AP572+DMP_ES!AP572</f>
        <v>0</v>
      </c>
      <c r="AQ572" s="141" t="n">
        <f aca="false">ES!AQ572+DMP_ES!AQ572</f>
        <v>0</v>
      </c>
      <c r="AR572" s="80" t="n">
        <f aca="false">AS572+AT572</f>
        <v>0</v>
      </c>
      <c r="AS572" s="141" t="n">
        <f aca="false">ES!AS572+DMP_ES!AS572</f>
        <v>0</v>
      </c>
      <c r="AT572" s="141" t="n">
        <f aca="false">ES!AT572+DMP_ES!AT572</f>
        <v>0</v>
      </c>
      <c r="AU572" s="80" t="n">
        <f aca="false">E572-SUMIF($H$9:$AQ$9,AU$9,$H572:$AQ572)</f>
        <v>0</v>
      </c>
      <c r="AV572" s="80" t="n">
        <f aca="false">F572-SUMIF($H$9:$AQ$9,AV$9,$H572:$AQ572)</f>
        <v>0</v>
      </c>
      <c r="AW572" s="80" t="n">
        <f aca="false">G572-SUMIF($H$9:$AQ$9,AW$9,$H572:$AQ572)</f>
        <v>0</v>
      </c>
      <c r="AX572" s="75" t="n">
        <f aca="false">IF(E572&lt;&gt;0,AR572/E572,0)</f>
        <v>0</v>
      </c>
      <c r="AY572" s="75" t="n">
        <f aca="false">IF(F572&lt;&gt;0,AS572/F572,0)</f>
        <v>0</v>
      </c>
      <c r="AZ572" s="75" t="n">
        <f aca="false">IF(G572&lt;&gt;0,AT572/G572,0)</f>
        <v>0</v>
      </c>
    </row>
    <row r="573" s="98" customFormat="true" ht="13.2" hidden="false" customHeight="false" outlineLevel="0" collapsed="false">
      <c r="A573" s="101" t="n">
        <f aca="false">IF(MAX(E573:BA573)=0,IF(MIN(E573:BA573)=0,3,2),2)</f>
        <v>3</v>
      </c>
      <c r="B573" s="113"/>
      <c r="C573" s="116" t="s">
        <v>217</v>
      </c>
      <c r="D573" s="115" t="s">
        <v>80</v>
      </c>
      <c r="E573" s="80" t="n">
        <f aca="false">F573+G573</f>
        <v>0</v>
      </c>
      <c r="F573" s="141" t="n">
        <f aca="false">ES!F573+DMP_ES!F573</f>
        <v>0</v>
      </c>
      <c r="G573" s="141" t="n">
        <f aca="false">ES!G573+DMP_ES!G573</f>
        <v>0</v>
      </c>
      <c r="H573" s="80" t="n">
        <f aca="false">I573+J573</f>
        <v>0</v>
      </c>
      <c r="I573" s="141" t="n">
        <f aca="false">ES!I573+DMP_ES!I573</f>
        <v>0</v>
      </c>
      <c r="J573" s="141" t="n">
        <f aca="false">ES!J573+DMP_ES!J573</f>
        <v>0</v>
      </c>
      <c r="K573" s="80" t="n">
        <f aca="false">L573+M573</f>
        <v>0</v>
      </c>
      <c r="L573" s="141" t="n">
        <f aca="false">ES!L573+DMP_ES!L573</f>
        <v>0</v>
      </c>
      <c r="M573" s="141" t="n">
        <f aca="false">ES!M573+DMP_ES!M573</f>
        <v>0</v>
      </c>
      <c r="N573" s="80" t="n">
        <f aca="false">O573+P573</f>
        <v>0</v>
      </c>
      <c r="O573" s="141" t="n">
        <f aca="false">ES!O573+DMP_ES!O573</f>
        <v>0</v>
      </c>
      <c r="P573" s="141" t="n">
        <f aca="false">ES!P573+DMP_ES!P573</f>
        <v>0</v>
      </c>
      <c r="Q573" s="80" t="n">
        <f aca="false">R573+S573</f>
        <v>0</v>
      </c>
      <c r="R573" s="141" t="n">
        <f aca="false">ES!R573+DMP_ES!R573</f>
        <v>0</v>
      </c>
      <c r="S573" s="141" t="n">
        <f aca="false">ES!S573+DMP_ES!S573</f>
        <v>0</v>
      </c>
      <c r="T573" s="80" t="n">
        <f aca="false">U573+V573</f>
        <v>0</v>
      </c>
      <c r="U573" s="141" t="n">
        <f aca="false">ES!U573+DMP_ES!U573</f>
        <v>0</v>
      </c>
      <c r="V573" s="141" t="n">
        <f aca="false">ES!V573+DMP_ES!V573</f>
        <v>0</v>
      </c>
      <c r="W573" s="80" t="n">
        <f aca="false">X573+Y573</f>
        <v>0</v>
      </c>
      <c r="X573" s="141" t="n">
        <f aca="false">ES!X573+DMP_ES!X573</f>
        <v>0</v>
      </c>
      <c r="Y573" s="141" t="n">
        <f aca="false">ES!Y573+DMP_ES!Y573</f>
        <v>0</v>
      </c>
      <c r="Z573" s="80" t="n">
        <f aca="false">AA573+AB573</f>
        <v>0</v>
      </c>
      <c r="AA573" s="141" t="n">
        <f aca="false">ES!AA573+DMP_ES!AA573</f>
        <v>0</v>
      </c>
      <c r="AB573" s="141" t="n">
        <f aca="false">ES!AB573+DMP_ES!AB573</f>
        <v>0</v>
      </c>
      <c r="AC573" s="80" t="n">
        <f aca="false">AD573+AE573</f>
        <v>0</v>
      </c>
      <c r="AD573" s="141" t="n">
        <f aca="false">ES!AD573+DMP_ES!AD573</f>
        <v>0</v>
      </c>
      <c r="AE573" s="141" t="n">
        <f aca="false">ES!AE573+DMP_ES!AE573</f>
        <v>0</v>
      </c>
      <c r="AF573" s="80" t="n">
        <f aca="false">AG573+AH573</f>
        <v>0</v>
      </c>
      <c r="AG573" s="141" t="n">
        <f aca="false">ES!AG573+DMP_ES!AG573</f>
        <v>0</v>
      </c>
      <c r="AH573" s="141" t="n">
        <f aca="false">ES!AH573+DMP_ES!AH573</f>
        <v>0</v>
      </c>
      <c r="AI573" s="80" t="n">
        <f aca="false">AJ573+AK573</f>
        <v>0</v>
      </c>
      <c r="AJ573" s="141" t="n">
        <f aca="false">ES!AJ573+DMP_ES!AJ573</f>
        <v>0</v>
      </c>
      <c r="AK573" s="141" t="n">
        <f aca="false">ES!AK573+DMP_ES!AK573</f>
        <v>0</v>
      </c>
      <c r="AL573" s="80" t="n">
        <f aca="false">AM573+AN573</f>
        <v>0</v>
      </c>
      <c r="AM573" s="141" t="n">
        <f aca="false">ES!AM573+DMP_ES!AM573</f>
        <v>0</v>
      </c>
      <c r="AN573" s="141" t="n">
        <f aca="false">ES!AN573+DMP_ES!AN573</f>
        <v>0</v>
      </c>
      <c r="AO573" s="80" t="n">
        <f aca="false">AP573+AQ573</f>
        <v>0</v>
      </c>
      <c r="AP573" s="141" t="n">
        <f aca="false">ES!AP573+DMP_ES!AP573</f>
        <v>0</v>
      </c>
      <c r="AQ573" s="141" t="n">
        <f aca="false">ES!AQ573+DMP_ES!AQ573</f>
        <v>0</v>
      </c>
      <c r="AR573" s="80" t="n">
        <f aca="false">AS573+AT573</f>
        <v>0</v>
      </c>
      <c r="AS573" s="141" t="n">
        <f aca="false">ES!AS573+DMP_ES!AS573</f>
        <v>0</v>
      </c>
      <c r="AT573" s="141" t="n">
        <f aca="false">ES!AT573+DMP_ES!AT573</f>
        <v>0</v>
      </c>
      <c r="AU573" s="80" t="n">
        <f aca="false">E573-SUMIF($H$9:$AQ$9,AU$9,$H573:$AQ573)</f>
        <v>0</v>
      </c>
      <c r="AV573" s="80" t="n">
        <f aca="false">F573-SUMIF($H$9:$AQ$9,AV$9,$H573:$AQ573)</f>
        <v>0</v>
      </c>
      <c r="AW573" s="80" t="n">
        <f aca="false">G573-SUMIF($H$9:$AQ$9,AW$9,$H573:$AQ573)</f>
        <v>0</v>
      </c>
      <c r="AX573" s="75" t="n">
        <f aca="false">IF(E573&lt;&gt;0,AR573/E573,0)</f>
        <v>0</v>
      </c>
      <c r="AY573" s="75" t="n">
        <f aca="false">IF(F573&lt;&gt;0,AS573/F573,0)</f>
        <v>0</v>
      </c>
      <c r="AZ573" s="75" t="n">
        <f aca="false">IF(G573&lt;&gt;0,AT573/G573,0)</f>
        <v>0</v>
      </c>
    </row>
    <row r="574" s="98" customFormat="true" ht="13.2" hidden="false" customHeight="false" outlineLevel="0" collapsed="false">
      <c r="A574" s="101" t="n">
        <f aca="false">IF(MAX(E574:BA574)=0,IF(MIN(E574:BA574)=0,3,2),2)</f>
        <v>3</v>
      </c>
      <c r="B574" s="117"/>
      <c r="C574" s="107" t="s">
        <v>223</v>
      </c>
      <c r="D574" s="118" t="s">
        <v>115</v>
      </c>
      <c r="E574" s="80" t="n">
        <f aca="false">F574+G574</f>
        <v>0</v>
      </c>
      <c r="F574" s="141" t="n">
        <f aca="false">ES!F574+DMP_ES!F574</f>
        <v>0</v>
      </c>
      <c r="G574" s="141" t="n">
        <f aca="false">ES!G574+DMP_ES!G574</f>
        <v>0</v>
      </c>
      <c r="H574" s="80" t="n">
        <f aca="false">I574+J574</f>
        <v>0</v>
      </c>
      <c r="I574" s="141" t="n">
        <f aca="false">ES!I574+DMP_ES!I574</f>
        <v>0</v>
      </c>
      <c r="J574" s="141" t="n">
        <f aca="false">ES!J574+DMP_ES!J574</f>
        <v>0</v>
      </c>
      <c r="K574" s="80" t="n">
        <f aca="false">L574+M574</f>
        <v>0</v>
      </c>
      <c r="L574" s="141" t="n">
        <f aca="false">ES!L574+DMP_ES!L574</f>
        <v>0</v>
      </c>
      <c r="M574" s="141" t="n">
        <f aca="false">ES!M574+DMP_ES!M574</f>
        <v>0</v>
      </c>
      <c r="N574" s="80" t="n">
        <f aca="false">O574+P574</f>
        <v>0</v>
      </c>
      <c r="O574" s="141" t="n">
        <f aca="false">ES!O574+DMP_ES!O574</f>
        <v>0</v>
      </c>
      <c r="P574" s="141" t="n">
        <f aca="false">ES!P574+DMP_ES!P574</f>
        <v>0</v>
      </c>
      <c r="Q574" s="80" t="n">
        <f aca="false">R574+S574</f>
        <v>0</v>
      </c>
      <c r="R574" s="141" t="n">
        <f aca="false">ES!R574+DMP_ES!R574</f>
        <v>0</v>
      </c>
      <c r="S574" s="141" t="n">
        <f aca="false">ES!S574+DMP_ES!S574</f>
        <v>0</v>
      </c>
      <c r="T574" s="80" t="n">
        <f aca="false">U574+V574</f>
        <v>0</v>
      </c>
      <c r="U574" s="141" t="n">
        <f aca="false">ES!U574+DMP_ES!U574</f>
        <v>0</v>
      </c>
      <c r="V574" s="141" t="n">
        <f aca="false">ES!V574+DMP_ES!V574</f>
        <v>0</v>
      </c>
      <c r="W574" s="80" t="n">
        <f aca="false">X574+Y574</f>
        <v>0</v>
      </c>
      <c r="X574" s="141" t="n">
        <f aca="false">ES!X574+DMP_ES!X574</f>
        <v>0</v>
      </c>
      <c r="Y574" s="141" t="n">
        <f aca="false">ES!Y574+DMP_ES!Y574</f>
        <v>0</v>
      </c>
      <c r="Z574" s="80" t="n">
        <f aca="false">AA574+AB574</f>
        <v>0</v>
      </c>
      <c r="AA574" s="141" t="n">
        <f aca="false">ES!AA574+DMP_ES!AA574</f>
        <v>0</v>
      </c>
      <c r="AB574" s="141" t="n">
        <f aca="false">ES!AB574+DMP_ES!AB574</f>
        <v>0</v>
      </c>
      <c r="AC574" s="80" t="n">
        <f aca="false">AD574+AE574</f>
        <v>0</v>
      </c>
      <c r="AD574" s="141" t="n">
        <f aca="false">ES!AD574+DMP_ES!AD574</f>
        <v>0</v>
      </c>
      <c r="AE574" s="141" t="n">
        <f aca="false">ES!AE574+DMP_ES!AE574</f>
        <v>0</v>
      </c>
      <c r="AF574" s="80" t="n">
        <f aca="false">AG574+AH574</f>
        <v>0</v>
      </c>
      <c r="AG574" s="141" t="n">
        <f aca="false">ES!AG574+DMP_ES!AG574</f>
        <v>0</v>
      </c>
      <c r="AH574" s="141" t="n">
        <f aca="false">ES!AH574+DMP_ES!AH574</f>
        <v>0</v>
      </c>
      <c r="AI574" s="80" t="n">
        <f aca="false">AJ574+AK574</f>
        <v>0</v>
      </c>
      <c r="AJ574" s="141" t="n">
        <f aca="false">ES!AJ574+DMP_ES!AJ574</f>
        <v>0</v>
      </c>
      <c r="AK574" s="141" t="n">
        <f aca="false">ES!AK574+DMP_ES!AK574</f>
        <v>0</v>
      </c>
      <c r="AL574" s="80" t="n">
        <f aca="false">AM574+AN574</f>
        <v>0</v>
      </c>
      <c r="AM574" s="141" t="n">
        <f aca="false">ES!AM574+DMP_ES!AM574</f>
        <v>0</v>
      </c>
      <c r="AN574" s="141" t="n">
        <f aca="false">ES!AN574+DMP_ES!AN574</f>
        <v>0</v>
      </c>
      <c r="AO574" s="80" t="n">
        <f aca="false">AP574+AQ574</f>
        <v>0</v>
      </c>
      <c r="AP574" s="141" t="n">
        <f aca="false">ES!AP574+DMP_ES!AP574</f>
        <v>0</v>
      </c>
      <c r="AQ574" s="141" t="n">
        <f aca="false">ES!AQ574+DMP_ES!AQ574</f>
        <v>0</v>
      </c>
      <c r="AR574" s="80" t="n">
        <f aca="false">AS574+AT574</f>
        <v>0</v>
      </c>
      <c r="AS574" s="141" t="n">
        <f aca="false">ES!AS574+DMP_ES!AS574</f>
        <v>0</v>
      </c>
      <c r="AT574" s="141" t="n">
        <f aca="false">ES!AT574+DMP_ES!AT574</f>
        <v>0</v>
      </c>
      <c r="AU574" s="80" t="n">
        <f aca="false">E574-SUMIF($H$9:$AQ$9,AU$9,$H574:$AQ574)</f>
        <v>0</v>
      </c>
      <c r="AV574" s="80" t="n">
        <f aca="false">F574-SUMIF($H$9:$AQ$9,AV$9,$H574:$AQ574)</f>
        <v>0</v>
      </c>
      <c r="AW574" s="80" t="n">
        <f aca="false">G574-SUMIF($H$9:$AQ$9,AW$9,$H574:$AQ574)</f>
        <v>0</v>
      </c>
      <c r="AX574" s="75" t="n">
        <f aca="false">IF(E574&lt;&gt;0,AR574/E574,0)</f>
        <v>0</v>
      </c>
      <c r="AY574" s="75" t="n">
        <f aca="false">IF(F574&lt;&gt;0,AS574/F574,0)</f>
        <v>0</v>
      </c>
      <c r="AZ574" s="75" t="n">
        <f aca="false">IF(G574&lt;&gt;0,AT574/G574,0)</f>
        <v>0</v>
      </c>
    </row>
    <row r="575" s="98" customFormat="true" ht="13.2" hidden="false" customHeight="false" outlineLevel="0" collapsed="false">
      <c r="A575" s="101" t="n">
        <f aca="false">IF(MAX(E575:BA575)=0,IF(MIN(E575:BA575)=0,3,2),2)</f>
        <v>3</v>
      </c>
      <c r="B575" s="117"/>
      <c r="C575" s="107" t="s">
        <v>225</v>
      </c>
      <c r="D575" s="118" t="s">
        <v>128</v>
      </c>
      <c r="E575" s="80" t="n">
        <f aca="false">F575+G575</f>
        <v>0</v>
      </c>
      <c r="F575" s="141" t="n">
        <f aca="false">ES!F575+DMP_ES!F575</f>
        <v>0</v>
      </c>
      <c r="G575" s="141" t="n">
        <f aca="false">ES!G575+DMP_ES!G575</f>
        <v>0</v>
      </c>
      <c r="H575" s="80" t="n">
        <f aca="false">I575+J575</f>
        <v>0</v>
      </c>
      <c r="I575" s="141" t="n">
        <f aca="false">ES!I575+DMP_ES!I575</f>
        <v>0</v>
      </c>
      <c r="J575" s="141" t="n">
        <f aca="false">ES!J575+DMP_ES!J575</f>
        <v>0</v>
      </c>
      <c r="K575" s="80" t="n">
        <f aca="false">L575+M575</f>
        <v>0</v>
      </c>
      <c r="L575" s="141" t="n">
        <f aca="false">ES!L575+DMP_ES!L575</f>
        <v>0</v>
      </c>
      <c r="M575" s="141" t="n">
        <f aca="false">ES!M575+DMP_ES!M575</f>
        <v>0</v>
      </c>
      <c r="N575" s="80" t="n">
        <f aca="false">O575+P575</f>
        <v>0</v>
      </c>
      <c r="O575" s="141" t="n">
        <f aca="false">ES!O575+DMP_ES!O575</f>
        <v>0</v>
      </c>
      <c r="P575" s="141" t="n">
        <f aca="false">ES!P575+DMP_ES!P575</f>
        <v>0</v>
      </c>
      <c r="Q575" s="80" t="n">
        <f aca="false">R575+S575</f>
        <v>0</v>
      </c>
      <c r="R575" s="141" t="n">
        <f aca="false">ES!R575+DMP_ES!R575</f>
        <v>0</v>
      </c>
      <c r="S575" s="141" t="n">
        <f aca="false">ES!S575+DMP_ES!S575</f>
        <v>0</v>
      </c>
      <c r="T575" s="80" t="n">
        <f aca="false">U575+V575</f>
        <v>0</v>
      </c>
      <c r="U575" s="141" t="n">
        <f aca="false">ES!U575+DMP_ES!U575</f>
        <v>0</v>
      </c>
      <c r="V575" s="141" t="n">
        <f aca="false">ES!V575+DMP_ES!V575</f>
        <v>0</v>
      </c>
      <c r="W575" s="80" t="n">
        <f aca="false">X575+Y575</f>
        <v>0</v>
      </c>
      <c r="X575" s="141" t="n">
        <f aca="false">ES!X575+DMP_ES!X575</f>
        <v>0</v>
      </c>
      <c r="Y575" s="141" t="n">
        <f aca="false">ES!Y575+DMP_ES!Y575</f>
        <v>0</v>
      </c>
      <c r="Z575" s="80" t="n">
        <f aca="false">AA575+AB575</f>
        <v>0</v>
      </c>
      <c r="AA575" s="141" t="n">
        <f aca="false">ES!AA575+DMP_ES!AA575</f>
        <v>0</v>
      </c>
      <c r="AB575" s="141" t="n">
        <f aca="false">ES!AB575+DMP_ES!AB575</f>
        <v>0</v>
      </c>
      <c r="AC575" s="80" t="n">
        <f aca="false">AD575+AE575</f>
        <v>0</v>
      </c>
      <c r="AD575" s="141" t="n">
        <f aca="false">ES!AD575+DMP_ES!AD575</f>
        <v>0</v>
      </c>
      <c r="AE575" s="141" t="n">
        <f aca="false">ES!AE575+DMP_ES!AE575</f>
        <v>0</v>
      </c>
      <c r="AF575" s="80" t="n">
        <f aca="false">AG575+AH575</f>
        <v>0</v>
      </c>
      <c r="AG575" s="141" t="n">
        <f aca="false">ES!AG575+DMP_ES!AG575</f>
        <v>0</v>
      </c>
      <c r="AH575" s="141" t="n">
        <f aca="false">ES!AH575+DMP_ES!AH575</f>
        <v>0</v>
      </c>
      <c r="AI575" s="80" t="n">
        <f aca="false">AJ575+AK575</f>
        <v>0</v>
      </c>
      <c r="AJ575" s="141" t="n">
        <f aca="false">ES!AJ575+DMP_ES!AJ575</f>
        <v>0</v>
      </c>
      <c r="AK575" s="141" t="n">
        <f aca="false">ES!AK575+DMP_ES!AK575</f>
        <v>0</v>
      </c>
      <c r="AL575" s="80" t="n">
        <f aca="false">AM575+AN575</f>
        <v>0</v>
      </c>
      <c r="AM575" s="141" t="n">
        <f aca="false">ES!AM575+DMP_ES!AM575</f>
        <v>0</v>
      </c>
      <c r="AN575" s="141" t="n">
        <f aca="false">ES!AN575+DMP_ES!AN575</f>
        <v>0</v>
      </c>
      <c r="AO575" s="80" t="n">
        <f aca="false">AP575+AQ575</f>
        <v>0</v>
      </c>
      <c r="AP575" s="141" t="n">
        <f aca="false">ES!AP575+DMP_ES!AP575</f>
        <v>0</v>
      </c>
      <c r="AQ575" s="141" t="n">
        <f aca="false">ES!AQ575+DMP_ES!AQ575</f>
        <v>0</v>
      </c>
      <c r="AR575" s="80" t="n">
        <f aca="false">AS575+AT575</f>
        <v>0</v>
      </c>
      <c r="AS575" s="141" t="n">
        <f aca="false">ES!AS575+DMP_ES!AS575</f>
        <v>0</v>
      </c>
      <c r="AT575" s="141" t="n">
        <f aca="false">ES!AT575+DMP_ES!AT575</f>
        <v>0</v>
      </c>
      <c r="AU575" s="80" t="n">
        <f aca="false">E575-SUMIF($H$9:$AQ$9,AU$9,$H575:$AQ575)</f>
        <v>0</v>
      </c>
      <c r="AV575" s="80" t="n">
        <f aca="false">F575-SUMIF($H$9:$AQ$9,AV$9,$H575:$AQ575)</f>
        <v>0</v>
      </c>
      <c r="AW575" s="80" t="n">
        <f aca="false">G575-SUMIF($H$9:$AQ$9,AW$9,$H575:$AQ575)</f>
        <v>0</v>
      </c>
      <c r="AX575" s="75" t="n">
        <f aca="false">IF(E575&lt;&gt;0,AR575/E575,0)</f>
        <v>0</v>
      </c>
      <c r="AY575" s="75" t="n">
        <f aca="false">IF(F575&lt;&gt;0,AS575/F575,0)</f>
        <v>0</v>
      </c>
      <c r="AZ575" s="75" t="n">
        <f aca="false">IF(G575&lt;&gt;0,AT575/G575,0)</f>
        <v>0</v>
      </c>
    </row>
    <row r="576" s="98" customFormat="true" ht="13.2" hidden="false" customHeight="false" outlineLevel="0" collapsed="false">
      <c r="A576" s="101" t="n">
        <f aca="false">IF(MAX(E576:BA576)=0,IF(MIN(E576:BA576)=0,3,2),2)</f>
        <v>3</v>
      </c>
      <c r="B576" s="106"/>
      <c r="C576" s="107" t="s">
        <v>226</v>
      </c>
      <c r="D576" s="104"/>
      <c r="E576" s="74" t="n">
        <f aca="false">SUBTOTAL(9,E577:E579)</f>
        <v>0</v>
      </c>
      <c r="F576" s="74" t="n">
        <f aca="false">SUBTOTAL(9,F577:F579)</f>
        <v>0</v>
      </c>
      <c r="G576" s="74" t="n">
        <f aca="false">SUBTOTAL(9,G577:G579)</f>
        <v>0</v>
      </c>
      <c r="H576" s="74" t="n">
        <f aca="false">SUBTOTAL(9,H577:H579)</f>
        <v>0</v>
      </c>
      <c r="I576" s="74" t="n">
        <f aca="false">SUBTOTAL(9,I577:I579)</f>
        <v>0</v>
      </c>
      <c r="J576" s="74" t="n">
        <f aca="false">SUBTOTAL(9,J577:J579)</f>
        <v>0</v>
      </c>
      <c r="K576" s="74" t="n">
        <f aca="false">SUBTOTAL(9,K577:K579)</f>
        <v>0</v>
      </c>
      <c r="L576" s="74" t="n">
        <f aca="false">SUBTOTAL(9,L577:L579)</f>
        <v>0</v>
      </c>
      <c r="M576" s="74" t="n">
        <f aca="false">SUBTOTAL(9,M577:M579)</f>
        <v>0</v>
      </c>
      <c r="N576" s="74" t="n">
        <f aca="false">SUBTOTAL(9,N577:N579)</f>
        <v>0</v>
      </c>
      <c r="O576" s="74" t="n">
        <f aca="false">SUBTOTAL(9,O577:O579)</f>
        <v>0</v>
      </c>
      <c r="P576" s="74" t="n">
        <f aca="false">SUBTOTAL(9,P577:P579)</f>
        <v>0</v>
      </c>
      <c r="Q576" s="74" t="n">
        <f aca="false">SUBTOTAL(9,Q577:Q579)</f>
        <v>0</v>
      </c>
      <c r="R576" s="74" t="n">
        <f aca="false">SUBTOTAL(9,R577:R579)</f>
        <v>0</v>
      </c>
      <c r="S576" s="74" t="n">
        <f aca="false">SUBTOTAL(9,S577:S579)</f>
        <v>0</v>
      </c>
      <c r="T576" s="74" t="n">
        <f aca="false">SUBTOTAL(9,T577:T579)</f>
        <v>0</v>
      </c>
      <c r="U576" s="74" t="n">
        <f aca="false">SUBTOTAL(9,U577:U579)</f>
        <v>0</v>
      </c>
      <c r="V576" s="74" t="n">
        <f aca="false">SUBTOTAL(9,V577:V579)</f>
        <v>0</v>
      </c>
      <c r="W576" s="74" t="n">
        <f aca="false">SUBTOTAL(9,W577:W579)</f>
        <v>0</v>
      </c>
      <c r="X576" s="74" t="n">
        <f aca="false">SUBTOTAL(9,X577:X579)</f>
        <v>0</v>
      </c>
      <c r="Y576" s="74" t="n">
        <f aca="false">SUBTOTAL(9,Y577:Y579)</f>
        <v>0</v>
      </c>
      <c r="Z576" s="74" t="n">
        <f aca="false">SUBTOTAL(9,Z577:Z579)</f>
        <v>0</v>
      </c>
      <c r="AA576" s="74" t="n">
        <f aca="false">SUBTOTAL(9,AA577:AA579)</f>
        <v>0</v>
      </c>
      <c r="AB576" s="74" t="n">
        <f aca="false">SUBTOTAL(9,AB577:AB579)</f>
        <v>0</v>
      </c>
      <c r="AC576" s="74" t="n">
        <f aca="false">SUBTOTAL(9,AC577:AC579)</f>
        <v>0</v>
      </c>
      <c r="AD576" s="74" t="n">
        <f aca="false">SUBTOTAL(9,AD577:AD579)</f>
        <v>0</v>
      </c>
      <c r="AE576" s="74" t="n">
        <f aca="false">SUBTOTAL(9,AE577:AE579)</f>
        <v>0</v>
      </c>
      <c r="AF576" s="74" t="n">
        <f aca="false">SUBTOTAL(9,AF577:AF579)</f>
        <v>0</v>
      </c>
      <c r="AG576" s="74" t="n">
        <f aca="false">SUBTOTAL(9,AG577:AG579)</f>
        <v>0</v>
      </c>
      <c r="AH576" s="74" t="n">
        <f aca="false">SUBTOTAL(9,AH577:AH579)</f>
        <v>0</v>
      </c>
      <c r="AI576" s="74" t="n">
        <f aca="false">SUBTOTAL(9,AI577:AI579)</f>
        <v>0</v>
      </c>
      <c r="AJ576" s="74" t="n">
        <f aca="false">SUBTOTAL(9,AJ577:AJ579)</f>
        <v>0</v>
      </c>
      <c r="AK576" s="74" t="n">
        <f aca="false">SUBTOTAL(9,AK577:AK579)</f>
        <v>0</v>
      </c>
      <c r="AL576" s="74" t="n">
        <f aca="false">SUBTOTAL(9,AL577:AL579)</f>
        <v>0</v>
      </c>
      <c r="AM576" s="74" t="n">
        <f aca="false">SUBTOTAL(9,AM577:AM579)</f>
        <v>0</v>
      </c>
      <c r="AN576" s="74" t="n">
        <f aca="false">SUBTOTAL(9,AN577:AN579)</f>
        <v>0</v>
      </c>
      <c r="AO576" s="74" t="n">
        <f aca="false">SUBTOTAL(9,AO577:AO579)</f>
        <v>0</v>
      </c>
      <c r="AP576" s="74" t="n">
        <f aca="false">SUBTOTAL(9,AP577:AP579)</f>
        <v>0</v>
      </c>
      <c r="AQ576" s="74" t="n">
        <f aca="false">SUBTOTAL(9,AQ577:AQ579)</f>
        <v>0</v>
      </c>
      <c r="AR576" s="74" t="n">
        <f aca="false">SUBTOTAL(9,AR577:AR579)</f>
        <v>0</v>
      </c>
      <c r="AS576" s="74" t="n">
        <f aca="false">SUBTOTAL(9,AS577:AS579)</f>
        <v>0</v>
      </c>
      <c r="AT576" s="74" t="n">
        <f aca="false">SUBTOTAL(9,AT577:AT579)</f>
        <v>0</v>
      </c>
      <c r="AU576" s="74" t="n">
        <f aca="false">E576-SUMIF($H$9:$AQ$9,AU$9,$H576:$AQ576)</f>
        <v>0</v>
      </c>
      <c r="AV576" s="74" t="n">
        <f aca="false">F576-SUMIF($H$9:$AQ$9,AV$9,$H576:$AQ576)</f>
        <v>0</v>
      </c>
      <c r="AW576" s="74" t="n">
        <f aca="false">G576-SUMIF($H$9:$AQ$9,AW$9,$H576:$AQ576)</f>
        <v>0</v>
      </c>
      <c r="AX576" s="75" t="n">
        <f aca="false">IF(E576&lt;&gt;0,AR576/E576,0)</f>
        <v>0</v>
      </c>
      <c r="AY576" s="75" t="n">
        <f aca="false">IF(F576&lt;&gt;0,AS576/F576,0)</f>
        <v>0</v>
      </c>
      <c r="AZ576" s="75" t="n">
        <f aca="false">IF(G576&lt;&gt;0,AT576/G576,0)</f>
        <v>0</v>
      </c>
    </row>
    <row r="577" s="98" customFormat="true" ht="13.2" hidden="false" customHeight="false" outlineLevel="0" collapsed="false">
      <c r="A577" s="101" t="n">
        <f aca="false">IF(MAX(E577:BA577)=0,IF(MIN(E577:BA577)=0,3,2),2)</f>
        <v>3</v>
      </c>
      <c r="B577" s="117"/>
      <c r="C577" s="119" t="s">
        <v>227</v>
      </c>
      <c r="D577" s="118" t="s">
        <v>228</v>
      </c>
      <c r="E577" s="80" t="n">
        <f aca="false">F577+G577</f>
        <v>0</v>
      </c>
      <c r="F577" s="141" t="n">
        <f aca="false">ES!F577+DMP_ES!F577</f>
        <v>0</v>
      </c>
      <c r="G577" s="141" t="n">
        <f aca="false">ES!G577+DMP_ES!G577</f>
        <v>0</v>
      </c>
      <c r="H577" s="80" t="n">
        <f aca="false">I577+J577</f>
        <v>0</v>
      </c>
      <c r="I577" s="141" t="n">
        <f aca="false">ES!I577+DMP_ES!I577</f>
        <v>0</v>
      </c>
      <c r="J577" s="141" t="n">
        <f aca="false">ES!J577+DMP_ES!J577</f>
        <v>0</v>
      </c>
      <c r="K577" s="80" t="n">
        <f aca="false">L577+M577</f>
        <v>0</v>
      </c>
      <c r="L577" s="141" t="n">
        <f aca="false">ES!L577+DMP_ES!L577</f>
        <v>0</v>
      </c>
      <c r="M577" s="141" t="n">
        <f aca="false">ES!M577+DMP_ES!M577</f>
        <v>0</v>
      </c>
      <c r="N577" s="80" t="n">
        <f aca="false">O577+P577</f>
        <v>0</v>
      </c>
      <c r="O577" s="141" t="n">
        <f aca="false">ES!O577+DMP_ES!O577</f>
        <v>0</v>
      </c>
      <c r="P577" s="141" t="n">
        <f aca="false">ES!P577+DMP_ES!P577</f>
        <v>0</v>
      </c>
      <c r="Q577" s="80" t="n">
        <f aca="false">R577+S577</f>
        <v>0</v>
      </c>
      <c r="R577" s="141" t="n">
        <f aca="false">ES!R577+DMP_ES!R577</f>
        <v>0</v>
      </c>
      <c r="S577" s="141" t="n">
        <f aca="false">ES!S577+DMP_ES!S577</f>
        <v>0</v>
      </c>
      <c r="T577" s="80" t="n">
        <f aca="false">U577+V577</f>
        <v>0</v>
      </c>
      <c r="U577" s="141" t="n">
        <f aca="false">ES!U577+DMP_ES!U577</f>
        <v>0</v>
      </c>
      <c r="V577" s="141" t="n">
        <f aca="false">ES!V577+DMP_ES!V577</f>
        <v>0</v>
      </c>
      <c r="W577" s="80" t="n">
        <f aca="false">X577+Y577</f>
        <v>0</v>
      </c>
      <c r="X577" s="141" t="n">
        <f aca="false">ES!X577+DMP_ES!X577</f>
        <v>0</v>
      </c>
      <c r="Y577" s="141" t="n">
        <f aca="false">ES!Y577+DMP_ES!Y577</f>
        <v>0</v>
      </c>
      <c r="Z577" s="80" t="n">
        <f aca="false">AA577+AB577</f>
        <v>0</v>
      </c>
      <c r="AA577" s="141" t="n">
        <f aca="false">ES!AA577+DMP_ES!AA577</f>
        <v>0</v>
      </c>
      <c r="AB577" s="141" t="n">
        <f aca="false">ES!AB577+DMP_ES!AB577</f>
        <v>0</v>
      </c>
      <c r="AC577" s="80" t="n">
        <f aca="false">AD577+AE577</f>
        <v>0</v>
      </c>
      <c r="AD577" s="141" t="n">
        <f aca="false">ES!AD577+DMP_ES!AD577</f>
        <v>0</v>
      </c>
      <c r="AE577" s="141" t="n">
        <f aca="false">ES!AE577+DMP_ES!AE577</f>
        <v>0</v>
      </c>
      <c r="AF577" s="80" t="n">
        <f aca="false">AG577+AH577</f>
        <v>0</v>
      </c>
      <c r="AG577" s="141" t="n">
        <f aca="false">ES!AG577+DMP_ES!AG577</f>
        <v>0</v>
      </c>
      <c r="AH577" s="141" t="n">
        <f aca="false">ES!AH577+DMP_ES!AH577</f>
        <v>0</v>
      </c>
      <c r="AI577" s="80" t="n">
        <f aca="false">AJ577+AK577</f>
        <v>0</v>
      </c>
      <c r="AJ577" s="141" t="n">
        <f aca="false">ES!AJ577+DMP_ES!AJ577</f>
        <v>0</v>
      </c>
      <c r="AK577" s="141" t="n">
        <f aca="false">ES!AK577+DMP_ES!AK577</f>
        <v>0</v>
      </c>
      <c r="AL577" s="80" t="n">
        <f aca="false">AM577+AN577</f>
        <v>0</v>
      </c>
      <c r="AM577" s="141" t="n">
        <f aca="false">ES!AM577+DMP_ES!AM577</f>
        <v>0</v>
      </c>
      <c r="AN577" s="141" t="n">
        <f aca="false">ES!AN577+DMP_ES!AN577</f>
        <v>0</v>
      </c>
      <c r="AO577" s="80" t="n">
        <f aca="false">AP577+AQ577</f>
        <v>0</v>
      </c>
      <c r="AP577" s="141" t="n">
        <f aca="false">ES!AP577+DMP_ES!AP577</f>
        <v>0</v>
      </c>
      <c r="AQ577" s="141" t="n">
        <f aca="false">ES!AQ577+DMP_ES!AQ577</f>
        <v>0</v>
      </c>
      <c r="AR577" s="80" t="n">
        <f aca="false">AS577+AT577</f>
        <v>0</v>
      </c>
      <c r="AS577" s="141" t="n">
        <f aca="false">ES!AS577+DMP_ES!AS577</f>
        <v>0</v>
      </c>
      <c r="AT577" s="141" t="n">
        <f aca="false">ES!AT577+DMP_ES!AT577</f>
        <v>0</v>
      </c>
      <c r="AU577" s="80" t="n">
        <f aca="false">E577-SUMIF($H$9:$AQ$9,AU$9,$H577:$AQ577)</f>
        <v>0</v>
      </c>
      <c r="AV577" s="80" t="n">
        <f aca="false">F577-SUMIF($H$9:$AQ$9,AV$9,$H577:$AQ577)</f>
        <v>0</v>
      </c>
      <c r="AW577" s="80" t="n">
        <f aca="false">G577-SUMIF($H$9:$AQ$9,AW$9,$H577:$AQ577)</f>
        <v>0</v>
      </c>
      <c r="AX577" s="75" t="n">
        <f aca="false">IF(E577&lt;&gt;0,AR577/E577,0)</f>
        <v>0</v>
      </c>
      <c r="AY577" s="75" t="n">
        <f aca="false">IF(F577&lt;&gt;0,AS577/F577,0)</f>
        <v>0</v>
      </c>
      <c r="AZ577" s="75" t="n">
        <f aca="false">IF(G577&lt;&gt;0,AT577/G577,0)</f>
        <v>0</v>
      </c>
    </row>
    <row r="578" s="98" customFormat="true" ht="13.2" hidden="false" customHeight="false" outlineLevel="0" collapsed="false">
      <c r="A578" s="101" t="n">
        <f aca="false">IF(MAX(E578:BA578)=0,IF(MIN(E578:BA578)=0,3,2),2)</f>
        <v>3</v>
      </c>
      <c r="B578" s="117"/>
      <c r="C578" s="120" t="s">
        <v>231</v>
      </c>
      <c r="D578" s="121" t="s">
        <v>232</v>
      </c>
      <c r="E578" s="80" t="n">
        <f aca="false">F578+G578</f>
        <v>0</v>
      </c>
      <c r="F578" s="141" t="n">
        <f aca="false">ES!F578+DMP_ES!F578</f>
        <v>0</v>
      </c>
      <c r="G578" s="141" t="n">
        <f aca="false">ES!G578+DMP_ES!G578</f>
        <v>0</v>
      </c>
      <c r="H578" s="80" t="n">
        <f aca="false">I578+J578</f>
        <v>0</v>
      </c>
      <c r="I578" s="141" t="n">
        <f aca="false">ES!I578+DMP_ES!I578</f>
        <v>0</v>
      </c>
      <c r="J578" s="141" t="n">
        <f aca="false">ES!J578+DMP_ES!J578</f>
        <v>0</v>
      </c>
      <c r="K578" s="80" t="n">
        <f aca="false">L578+M578</f>
        <v>0</v>
      </c>
      <c r="L578" s="141" t="n">
        <f aca="false">ES!L578+DMP_ES!L578</f>
        <v>0</v>
      </c>
      <c r="M578" s="141" t="n">
        <f aca="false">ES!M578+DMP_ES!M578</f>
        <v>0</v>
      </c>
      <c r="N578" s="80" t="n">
        <f aca="false">O578+P578</f>
        <v>0</v>
      </c>
      <c r="O578" s="141" t="n">
        <f aca="false">ES!O578+DMP_ES!O578</f>
        <v>0</v>
      </c>
      <c r="P578" s="141" t="n">
        <f aca="false">ES!P578+DMP_ES!P578</f>
        <v>0</v>
      </c>
      <c r="Q578" s="80" t="n">
        <f aca="false">R578+S578</f>
        <v>0</v>
      </c>
      <c r="R578" s="141" t="n">
        <f aca="false">ES!R578+DMP_ES!R578</f>
        <v>0</v>
      </c>
      <c r="S578" s="141" t="n">
        <f aca="false">ES!S578+DMP_ES!S578</f>
        <v>0</v>
      </c>
      <c r="T578" s="80" t="n">
        <f aca="false">U578+V578</f>
        <v>0</v>
      </c>
      <c r="U578" s="141" t="n">
        <f aca="false">ES!U578+DMP_ES!U578</f>
        <v>0</v>
      </c>
      <c r="V578" s="141" t="n">
        <f aca="false">ES!V578+DMP_ES!V578</f>
        <v>0</v>
      </c>
      <c r="W578" s="80" t="n">
        <f aca="false">X578+Y578</f>
        <v>0</v>
      </c>
      <c r="X578" s="141" t="n">
        <f aca="false">ES!X578+DMP_ES!X578</f>
        <v>0</v>
      </c>
      <c r="Y578" s="141" t="n">
        <f aca="false">ES!Y578+DMP_ES!Y578</f>
        <v>0</v>
      </c>
      <c r="Z578" s="80" t="n">
        <f aca="false">AA578+AB578</f>
        <v>0</v>
      </c>
      <c r="AA578" s="141" t="n">
        <f aca="false">ES!AA578+DMP_ES!AA578</f>
        <v>0</v>
      </c>
      <c r="AB578" s="141" t="n">
        <f aca="false">ES!AB578+DMP_ES!AB578</f>
        <v>0</v>
      </c>
      <c r="AC578" s="80" t="n">
        <f aca="false">AD578+AE578</f>
        <v>0</v>
      </c>
      <c r="AD578" s="141" t="n">
        <f aca="false">ES!AD578+DMP_ES!AD578</f>
        <v>0</v>
      </c>
      <c r="AE578" s="141" t="n">
        <f aca="false">ES!AE578+DMP_ES!AE578</f>
        <v>0</v>
      </c>
      <c r="AF578" s="80" t="n">
        <f aca="false">AG578+AH578</f>
        <v>0</v>
      </c>
      <c r="AG578" s="141" t="n">
        <f aca="false">ES!AG578+DMP_ES!AG578</f>
        <v>0</v>
      </c>
      <c r="AH578" s="141" t="n">
        <f aca="false">ES!AH578+DMP_ES!AH578</f>
        <v>0</v>
      </c>
      <c r="AI578" s="80" t="n">
        <f aca="false">AJ578+AK578</f>
        <v>0</v>
      </c>
      <c r="AJ578" s="141" t="n">
        <f aca="false">ES!AJ578+DMP_ES!AJ578</f>
        <v>0</v>
      </c>
      <c r="AK578" s="141" t="n">
        <f aca="false">ES!AK578+DMP_ES!AK578</f>
        <v>0</v>
      </c>
      <c r="AL578" s="80" t="n">
        <f aca="false">AM578+AN578</f>
        <v>0</v>
      </c>
      <c r="AM578" s="141" t="n">
        <f aca="false">ES!AM578+DMP_ES!AM578</f>
        <v>0</v>
      </c>
      <c r="AN578" s="141" t="n">
        <f aca="false">ES!AN578+DMP_ES!AN578</f>
        <v>0</v>
      </c>
      <c r="AO578" s="80" t="n">
        <f aca="false">AP578+AQ578</f>
        <v>0</v>
      </c>
      <c r="AP578" s="141" t="n">
        <f aca="false">ES!AP578+DMP_ES!AP578</f>
        <v>0</v>
      </c>
      <c r="AQ578" s="141" t="n">
        <f aca="false">ES!AQ578+DMP_ES!AQ578</f>
        <v>0</v>
      </c>
      <c r="AR578" s="80" t="n">
        <f aca="false">AS578+AT578</f>
        <v>0</v>
      </c>
      <c r="AS578" s="141" t="n">
        <f aca="false">ES!AS578+DMP_ES!AS578</f>
        <v>0</v>
      </c>
      <c r="AT578" s="141" t="n">
        <f aca="false">ES!AT578+DMP_ES!AT578</f>
        <v>0</v>
      </c>
      <c r="AU578" s="80" t="n">
        <f aca="false">E578-SUMIF($H$9:$AQ$9,AU$9,$H578:$AQ578)</f>
        <v>0</v>
      </c>
      <c r="AV578" s="80" t="n">
        <f aca="false">F578-SUMIF($H$9:$AQ$9,AV$9,$H578:$AQ578)</f>
        <v>0</v>
      </c>
      <c r="AW578" s="80" t="n">
        <f aca="false">G578-SUMIF($H$9:$AQ$9,AW$9,$H578:$AQ578)</f>
        <v>0</v>
      </c>
      <c r="AX578" s="75" t="n">
        <f aca="false">IF(E578&lt;&gt;0,AR578/E578,0)</f>
        <v>0</v>
      </c>
      <c r="AY578" s="75" t="n">
        <f aca="false">IF(F578&lt;&gt;0,AS578/F578,0)</f>
        <v>0</v>
      </c>
      <c r="AZ578" s="75" t="n">
        <f aca="false">IF(G578&lt;&gt;0,AT578/G578,0)</f>
        <v>0</v>
      </c>
    </row>
    <row r="579" s="98" customFormat="true" ht="26.4" hidden="false" customHeight="false" outlineLevel="0" collapsed="false">
      <c r="A579" s="101" t="n">
        <f aca="false">IF(MAX(E579:BA579)=0,IF(MIN(E579:BA579)=0,3,2),2)</f>
        <v>3</v>
      </c>
      <c r="B579" s="117"/>
      <c r="C579" s="119" t="s">
        <v>233</v>
      </c>
      <c r="D579" s="118" t="s">
        <v>132</v>
      </c>
      <c r="E579" s="80" t="n">
        <f aca="false">F579+G579</f>
        <v>0</v>
      </c>
      <c r="F579" s="141" t="n">
        <f aca="false">ES!F579+DMP_ES!F579</f>
        <v>0</v>
      </c>
      <c r="G579" s="141" t="n">
        <f aca="false">ES!G579+DMP_ES!G579</f>
        <v>0</v>
      </c>
      <c r="H579" s="80" t="n">
        <f aca="false">I579+J579</f>
        <v>0</v>
      </c>
      <c r="I579" s="141" t="n">
        <f aca="false">ES!I579+DMP_ES!I579</f>
        <v>0</v>
      </c>
      <c r="J579" s="141" t="n">
        <f aca="false">ES!J579+DMP_ES!J579</f>
        <v>0</v>
      </c>
      <c r="K579" s="80" t="n">
        <f aca="false">L579+M579</f>
        <v>0</v>
      </c>
      <c r="L579" s="141" t="n">
        <f aca="false">ES!L579+DMP_ES!L579</f>
        <v>0</v>
      </c>
      <c r="M579" s="141" t="n">
        <f aca="false">ES!M579+DMP_ES!M579</f>
        <v>0</v>
      </c>
      <c r="N579" s="80" t="n">
        <f aca="false">O579+P579</f>
        <v>0</v>
      </c>
      <c r="O579" s="141" t="n">
        <f aca="false">ES!O579+DMP_ES!O579</f>
        <v>0</v>
      </c>
      <c r="P579" s="141" t="n">
        <f aca="false">ES!P579+DMP_ES!P579</f>
        <v>0</v>
      </c>
      <c r="Q579" s="80" t="n">
        <f aca="false">R579+S579</f>
        <v>0</v>
      </c>
      <c r="R579" s="141" t="n">
        <f aca="false">ES!R579+DMP_ES!R579</f>
        <v>0</v>
      </c>
      <c r="S579" s="141" t="n">
        <f aca="false">ES!S579+DMP_ES!S579</f>
        <v>0</v>
      </c>
      <c r="T579" s="80" t="n">
        <f aca="false">U579+V579</f>
        <v>0</v>
      </c>
      <c r="U579" s="141" t="n">
        <f aca="false">ES!U579+DMP_ES!U579</f>
        <v>0</v>
      </c>
      <c r="V579" s="141" t="n">
        <f aca="false">ES!V579+DMP_ES!V579</f>
        <v>0</v>
      </c>
      <c r="W579" s="80" t="n">
        <f aca="false">X579+Y579</f>
        <v>0</v>
      </c>
      <c r="X579" s="141" t="n">
        <f aca="false">ES!X579+DMP_ES!X579</f>
        <v>0</v>
      </c>
      <c r="Y579" s="141" t="n">
        <f aca="false">ES!Y579+DMP_ES!Y579</f>
        <v>0</v>
      </c>
      <c r="Z579" s="80" t="n">
        <f aca="false">AA579+AB579</f>
        <v>0</v>
      </c>
      <c r="AA579" s="141" t="n">
        <f aca="false">ES!AA579+DMP_ES!AA579</f>
        <v>0</v>
      </c>
      <c r="AB579" s="141" t="n">
        <f aca="false">ES!AB579+DMP_ES!AB579</f>
        <v>0</v>
      </c>
      <c r="AC579" s="80" t="n">
        <f aca="false">AD579+AE579</f>
        <v>0</v>
      </c>
      <c r="AD579" s="141" t="n">
        <f aca="false">ES!AD579+DMP_ES!AD579</f>
        <v>0</v>
      </c>
      <c r="AE579" s="141" t="n">
        <f aca="false">ES!AE579+DMP_ES!AE579</f>
        <v>0</v>
      </c>
      <c r="AF579" s="80" t="n">
        <f aca="false">AG579+AH579</f>
        <v>0</v>
      </c>
      <c r="AG579" s="141" t="n">
        <f aca="false">ES!AG579+DMP_ES!AG579</f>
        <v>0</v>
      </c>
      <c r="AH579" s="141" t="n">
        <f aca="false">ES!AH579+DMP_ES!AH579</f>
        <v>0</v>
      </c>
      <c r="AI579" s="80" t="n">
        <f aca="false">AJ579+AK579</f>
        <v>0</v>
      </c>
      <c r="AJ579" s="141" t="n">
        <f aca="false">ES!AJ579+DMP_ES!AJ579</f>
        <v>0</v>
      </c>
      <c r="AK579" s="141" t="n">
        <f aca="false">ES!AK579+DMP_ES!AK579</f>
        <v>0</v>
      </c>
      <c r="AL579" s="80" t="n">
        <f aca="false">AM579+AN579</f>
        <v>0</v>
      </c>
      <c r="AM579" s="141" t="n">
        <f aca="false">ES!AM579+DMP_ES!AM579</f>
        <v>0</v>
      </c>
      <c r="AN579" s="141" t="n">
        <f aca="false">ES!AN579+DMP_ES!AN579</f>
        <v>0</v>
      </c>
      <c r="AO579" s="80" t="n">
        <f aca="false">AP579+AQ579</f>
        <v>0</v>
      </c>
      <c r="AP579" s="141" t="n">
        <f aca="false">ES!AP579+DMP_ES!AP579</f>
        <v>0</v>
      </c>
      <c r="AQ579" s="141" t="n">
        <f aca="false">ES!AQ579+DMP_ES!AQ579</f>
        <v>0</v>
      </c>
      <c r="AR579" s="80" t="n">
        <f aca="false">AS579+AT579</f>
        <v>0</v>
      </c>
      <c r="AS579" s="141" t="n">
        <f aca="false">ES!AS579+DMP_ES!AS579</f>
        <v>0</v>
      </c>
      <c r="AT579" s="141" t="n">
        <f aca="false">ES!AT579+DMP_ES!AT579</f>
        <v>0</v>
      </c>
      <c r="AU579" s="80" t="n">
        <f aca="false">E579-SUMIF($H$9:$AQ$9,AU$9,$H579:$AQ579)</f>
        <v>0</v>
      </c>
      <c r="AV579" s="80" t="n">
        <f aca="false">F579-SUMIF($H$9:$AQ$9,AV$9,$H579:$AQ579)</f>
        <v>0</v>
      </c>
      <c r="AW579" s="80" t="n">
        <f aca="false">G579-SUMIF($H$9:$AQ$9,AW$9,$H579:$AQ579)</f>
        <v>0</v>
      </c>
      <c r="AX579" s="75" t="n">
        <f aca="false">IF(E579&lt;&gt;0,AR579/E579,0)</f>
        <v>0</v>
      </c>
      <c r="AY579" s="75" t="n">
        <f aca="false">IF(F579&lt;&gt;0,AS579/F579,0)</f>
        <v>0</v>
      </c>
      <c r="AZ579" s="75" t="n">
        <f aca="false">IF(G579&lt;&gt;0,AT579/G579,0)</f>
        <v>0</v>
      </c>
    </row>
    <row r="580" s="98" customFormat="true" ht="26.4" hidden="false" customHeight="false" outlineLevel="0" collapsed="false">
      <c r="A580" s="101" t="n">
        <f aca="false">IF(MAX(E580:BA580)=0,IF(MIN(E580:BA580)=0,3,2),2)</f>
        <v>3</v>
      </c>
      <c r="B580" s="117"/>
      <c r="C580" s="107" t="s">
        <v>234</v>
      </c>
      <c r="D580" s="118" t="s">
        <v>138</v>
      </c>
      <c r="E580" s="80" t="n">
        <f aca="false">F580+G580</f>
        <v>0</v>
      </c>
      <c r="F580" s="141" t="n">
        <f aca="false">ES!F580+DMP_ES!F580</f>
        <v>0</v>
      </c>
      <c r="G580" s="141" t="n">
        <f aca="false">ES!G580+DMP_ES!G580</f>
        <v>0</v>
      </c>
      <c r="H580" s="80" t="n">
        <f aca="false">I580+J580</f>
        <v>0</v>
      </c>
      <c r="I580" s="141" t="n">
        <f aca="false">ES!I580+DMP_ES!I580</f>
        <v>0</v>
      </c>
      <c r="J580" s="141" t="n">
        <f aca="false">ES!J580+DMP_ES!J580</f>
        <v>0</v>
      </c>
      <c r="K580" s="80" t="n">
        <f aca="false">L580+M580</f>
        <v>0</v>
      </c>
      <c r="L580" s="141" t="n">
        <f aca="false">ES!L580+DMP_ES!L580</f>
        <v>0</v>
      </c>
      <c r="M580" s="141" t="n">
        <f aca="false">ES!M580+DMP_ES!M580</f>
        <v>0</v>
      </c>
      <c r="N580" s="80" t="n">
        <f aca="false">O580+P580</f>
        <v>0</v>
      </c>
      <c r="O580" s="141" t="n">
        <f aca="false">ES!O580+DMP_ES!O580</f>
        <v>0</v>
      </c>
      <c r="P580" s="141" t="n">
        <f aca="false">ES!P580+DMP_ES!P580</f>
        <v>0</v>
      </c>
      <c r="Q580" s="80" t="n">
        <f aca="false">R580+S580</f>
        <v>0</v>
      </c>
      <c r="R580" s="141" t="n">
        <f aca="false">ES!R580+DMP_ES!R580</f>
        <v>0</v>
      </c>
      <c r="S580" s="141" t="n">
        <f aca="false">ES!S580+DMP_ES!S580</f>
        <v>0</v>
      </c>
      <c r="T580" s="80" t="n">
        <f aca="false">U580+V580</f>
        <v>0</v>
      </c>
      <c r="U580" s="141" t="n">
        <f aca="false">ES!U580+DMP_ES!U580</f>
        <v>0</v>
      </c>
      <c r="V580" s="141" t="n">
        <f aca="false">ES!V580+DMP_ES!V580</f>
        <v>0</v>
      </c>
      <c r="W580" s="80" t="n">
        <f aca="false">X580+Y580</f>
        <v>0</v>
      </c>
      <c r="X580" s="141" t="n">
        <f aca="false">ES!X580+DMP_ES!X580</f>
        <v>0</v>
      </c>
      <c r="Y580" s="141" t="n">
        <f aca="false">ES!Y580+DMP_ES!Y580</f>
        <v>0</v>
      </c>
      <c r="Z580" s="80" t="n">
        <f aca="false">AA580+AB580</f>
        <v>0</v>
      </c>
      <c r="AA580" s="141" t="n">
        <f aca="false">ES!AA580+DMP_ES!AA580</f>
        <v>0</v>
      </c>
      <c r="AB580" s="141" t="n">
        <f aca="false">ES!AB580+DMP_ES!AB580</f>
        <v>0</v>
      </c>
      <c r="AC580" s="80" t="n">
        <f aca="false">AD580+AE580</f>
        <v>0</v>
      </c>
      <c r="AD580" s="141" t="n">
        <f aca="false">ES!AD580+DMP_ES!AD580</f>
        <v>0</v>
      </c>
      <c r="AE580" s="141" t="n">
        <f aca="false">ES!AE580+DMP_ES!AE580</f>
        <v>0</v>
      </c>
      <c r="AF580" s="80" t="n">
        <f aca="false">AG580+AH580</f>
        <v>0</v>
      </c>
      <c r="AG580" s="141" t="n">
        <f aca="false">ES!AG580+DMP_ES!AG580</f>
        <v>0</v>
      </c>
      <c r="AH580" s="141" t="n">
        <f aca="false">ES!AH580+DMP_ES!AH580</f>
        <v>0</v>
      </c>
      <c r="AI580" s="80" t="n">
        <f aca="false">AJ580+AK580</f>
        <v>0</v>
      </c>
      <c r="AJ580" s="141" t="n">
        <f aca="false">ES!AJ580+DMP_ES!AJ580</f>
        <v>0</v>
      </c>
      <c r="AK580" s="141" t="n">
        <f aca="false">ES!AK580+DMP_ES!AK580</f>
        <v>0</v>
      </c>
      <c r="AL580" s="80" t="n">
        <f aca="false">AM580+AN580</f>
        <v>0</v>
      </c>
      <c r="AM580" s="141" t="n">
        <f aca="false">ES!AM580+DMP_ES!AM580</f>
        <v>0</v>
      </c>
      <c r="AN580" s="141" t="n">
        <f aca="false">ES!AN580+DMP_ES!AN580</f>
        <v>0</v>
      </c>
      <c r="AO580" s="80" t="n">
        <f aca="false">AP580+AQ580</f>
        <v>0</v>
      </c>
      <c r="AP580" s="141" t="n">
        <f aca="false">ES!AP580+DMP_ES!AP580</f>
        <v>0</v>
      </c>
      <c r="AQ580" s="141" t="n">
        <f aca="false">ES!AQ580+DMP_ES!AQ580</f>
        <v>0</v>
      </c>
      <c r="AR580" s="80" t="n">
        <f aca="false">AS580+AT580</f>
        <v>0</v>
      </c>
      <c r="AS580" s="141" t="n">
        <f aca="false">ES!AS580+DMP_ES!AS580</f>
        <v>0</v>
      </c>
      <c r="AT580" s="141" t="n">
        <f aca="false">ES!AT580+DMP_ES!AT580</f>
        <v>0</v>
      </c>
      <c r="AU580" s="80" t="n">
        <f aca="false">E580-SUMIF($H$9:$AQ$9,AU$9,$H580:$AQ580)</f>
        <v>0</v>
      </c>
      <c r="AV580" s="80" t="n">
        <f aca="false">F580-SUMIF($H$9:$AQ$9,AV$9,$H580:$AQ580)</f>
        <v>0</v>
      </c>
      <c r="AW580" s="80" t="n">
        <f aca="false">G580-SUMIF($H$9:$AQ$9,AW$9,$H580:$AQ580)</f>
        <v>0</v>
      </c>
      <c r="AX580" s="75" t="n">
        <f aca="false">IF(E580&lt;&gt;0,AR580/E580,0)</f>
        <v>0</v>
      </c>
      <c r="AY580" s="75" t="n">
        <f aca="false">IF(F580&lt;&gt;0,AS580/F580,0)</f>
        <v>0</v>
      </c>
      <c r="AZ580" s="75" t="n">
        <f aca="false">IF(G580&lt;&gt;0,AT580/G580,0)</f>
        <v>0</v>
      </c>
    </row>
    <row r="581" s="98" customFormat="true" ht="13.2" hidden="false" customHeight="false" outlineLevel="0" collapsed="false">
      <c r="A581" s="101" t="n">
        <f aca="false">IF(MAX(E581:BA581)=0,IF(MIN(E581:BA581)=0,3,2),2)</f>
        <v>3</v>
      </c>
      <c r="B581" s="102" t="s">
        <v>83</v>
      </c>
      <c r="C581" s="105" t="s">
        <v>235</v>
      </c>
      <c r="D581" s="118" t="s">
        <v>236</v>
      </c>
      <c r="E581" s="74" t="n">
        <f aca="false">SUBTOTAL(9,E582:E583)</f>
        <v>0</v>
      </c>
      <c r="F581" s="74" t="n">
        <f aca="false">SUBTOTAL(9,F582:F583)</f>
        <v>0</v>
      </c>
      <c r="G581" s="74" t="n">
        <f aca="false">SUBTOTAL(9,G582:G583)</f>
        <v>0</v>
      </c>
      <c r="H581" s="74" t="n">
        <f aca="false">SUBTOTAL(9,H582:H583)</f>
        <v>0</v>
      </c>
      <c r="I581" s="74" t="n">
        <f aca="false">SUBTOTAL(9,I582:I583)</f>
        <v>0</v>
      </c>
      <c r="J581" s="74" t="n">
        <f aca="false">SUBTOTAL(9,J582:J583)</f>
        <v>0</v>
      </c>
      <c r="K581" s="74" t="n">
        <f aca="false">SUBTOTAL(9,K582:K583)</f>
        <v>0</v>
      </c>
      <c r="L581" s="74" t="n">
        <f aca="false">SUBTOTAL(9,L582:L583)</f>
        <v>0</v>
      </c>
      <c r="M581" s="74" t="n">
        <f aca="false">SUBTOTAL(9,M582:M583)</f>
        <v>0</v>
      </c>
      <c r="N581" s="74" t="n">
        <f aca="false">SUBTOTAL(9,N582:N583)</f>
        <v>0</v>
      </c>
      <c r="O581" s="74" t="n">
        <f aca="false">SUBTOTAL(9,O582:O583)</f>
        <v>0</v>
      </c>
      <c r="P581" s="74" t="n">
        <f aca="false">SUBTOTAL(9,P582:P583)</f>
        <v>0</v>
      </c>
      <c r="Q581" s="74" t="n">
        <f aca="false">SUBTOTAL(9,Q582:Q583)</f>
        <v>0</v>
      </c>
      <c r="R581" s="74" t="n">
        <f aca="false">SUBTOTAL(9,R582:R583)</f>
        <v>0</v>
      </c>
      <c r="S581" s="74" t="n">
        <f aca="false">SUBTOTAL(9,S582:S583)</f>
        <v>0</v>
      </c>
      <c r="T581" s="74" t="n">
        <f aca="false">SUBTOTAL(9,T582:T583)</f>
        <v>0</v>
      </c>
      <c r="U581" s="74" t="n">
        <f aca="false">SUBTOTAL(9,U582:U583)</f>
        <v>0</v>
      </c>
      <c r="V581" s="74" t="n">
        <f aca="false">SUBTOTAL(9,V582:V583)</f>
        <v>0</v>
      </c>
      <c r="W581" s="74" t="n">
        <f aca="false">SUBTOTAL(9,W582:W583)</f>
        <v>0</v>
      </c>
      <c r="X581" s="74" t="n">
        <f aca="false">SUBTOTAL(9,X582:X583)</f>
        <v>0</v>
      </c>
      <c r="Y581" s="74" t="n">
        <f aca="false">SUBTOTAL(9,Y582:Y583)</f>
        <v>0</v>
      </c>
      <c r="Z581" s="74" t="n">
        <f aca="false">SUBTOTAL(9,Z582:Z583)</f>
        <v>0</v>
      </c>
      <c r="AA581" s="74" t="n">
        <f aca="false">SUBTOTAL(9,AA582:AA583)</f>
        <v>0</v>
      </c>
      <c r="AB581" s="74" t="n">
        <f aca="false">SUBTOTAL(9,AB582:AB583)</f>
        <v>0</v>
      </c>
      <c r="AC581" s="74" t="n">
        <f aca="false">SUBTOTAL(9,AC582:AC583)</f>
        <v>0</v>
      </c>
      <c r="AD581" s="74" t="n">
        <f aca="false">SUBTOTAL(9,AD582:AD583)</f>
        <v>0</v>
      </c>
      <c r="AE581" s="74" t="n">
        <f aca="false">SUBTOTAL(9,AE582:AE583)</f>
        <v>0</v>
      </c>
      <c r="AF581" s="74" t="n">
        <f aca="false">SUBTOTAL(9,AF582:AF583)</f>
        <v>0</v>
      </c>
      <c r="AG581" s="74" t="n">
        <f aca="false">SUBTOTAL(9,AG582:AG583)</f>
        <v>0</v>
      </c>
      <c r="AH581" s="74" t="n">
        <f aca="false">SUBTOTAL(9,AH582:AH583)</f>
        <v>0</v>
      </c>
      <c r="AI581" s="74" t="n">
        <f aca="false">SUBTOTAL(9,AI582:AI583)</f>
        <v>0</v>
      </c>
      <c r="AJ581" s="74" t="n">
        <f aca="false">SUBTOTAL(9,AJ582:AJ583)</f>
        <v>0</v>
      </c>
      <c r="AK581" s="74" t="n">
        <f aca="false">SUBTOTAL(9,AK582:AK583)</f>
        <v>0</v>
      </c>
      <c r="AL581" s="74" t="n">
        <f aca="false">SUBTOTAL(9,AL582:AL583)</f>
        <v>0</v>
      </c>
      <c r="AM581" s="74" t="n">
        <f aca="false">SUBTOTAL(9,AM582:AM583)</f>
        <v>0</v>
      </c>
      <c r="AN581" s="74" t="n">
        <f aca="false">SUBTOTAL(9,AN582:AN583)</f>
        <v>0</v>
      </c>
      <c r="AO581" s="74" t="n">
        <f aca="false">SUBTOTAL(9,AO582:AO583)</f>
        <v>0</v>
      </c>
      <c r="AP581" s="74" t="n">
        <f aca="false">SUBTOTAL(9,AP582:AP583)</f>
        <v>0</v>
      </c>
      <c r="AQ581" s="74" t="n">
        <f aca="false">SUBTOTAL(9,AQ582:AQ583)</f>
        <v>0</v>
      </c>
      <c r="AR581" s="74" t="n">
        <f aca="false">SUBTOTAL(9,AR582:AR583)</f>
        <v>0</v>
      </c>
      <c r="AS581" s="74" t="n">
        <f aca="false">SUBTOTAL(9,AS582:AS583)</f>
        <v>0</v>
      </c>
      <c r="AT581" s="74" t="n">
        <f aca="false">SUBTOTAL(9,AT582:AT583)</f>
        <v>0</v>
      </c>
      <c r="AU581" s="74" t="n">
        <f aca="false">E581-SUMIF($H$9:$AQ$9,AU$9,$H581:$AQ581)</f>
        <v>0</v>
      </c>
      <c r="AV581" s="74" t="n">
        <f aca="false">F581-SUMIF($H$9:$AQ$9,AV$9,$H581:$AQ581)</f>
        <v>0</v>
      </c>
      <c r="AW581" s="74" t="n">
        <f aca="false">G581-SUMIF($H$9:$AQ$9,AW$9,$H581:$AQ581)</f>
        <v>0</v>
      </c>
      <c r="AX581" s="75" t="n">
        <f aca="false">IF(E581&lt;&gt;0,AR581/E581,0)</f>
        <v>0</v>
      </c>
      <c r="AY581" s="75" t="n">
        <f aca="false">IF(F581&lt;&gt;0,AS581/F581,0)</f>
        <v>0</v>
      </c>
      <c r="AZ581" s="75" t="n">
        <f aca="false">IF(G581&lt;&gt;0,AT581/G581,0)</f>
        <v>0</v>
      </c>
    </row>
    <row r="582" s="98" customFormat="true" ht="13.2" hidden="false" customHeight="false" outlineLevel="0" collapsed="false">
      <c r="A582" s="101" t="n">
        <f aca="false">IF(MAX(E582:BA582)=0,IF(MIN(E582:BA582)=0,3,2),2)</f>
        <v>3</v>
      </c>
      <c r="B582" s="117"/>
      <c r="C582" s="107" t="s">
        <v>237</v>
      </c>
      <c r="D582" s="118" t="s">
        <v>238</v>
      </c>
      <c r="E582" s="80" t="n">
        <f aca="false">F582+G582</f>
        <v>0</v>
      </c>
      <c r="F582" s="141" t="n">
        <f aca="false">ES!F582+DMP_ES!F582</f>
        <v>0</v>
      </c>
      <c r="G582" s="141" t="n">
        <f aca="false">ES!G582+DMP_ES!G582</f>
        <v>0</v>
      </c>
      <c r="H582" s="80" t="n">
        <f aca="false">I582+J582</f>
        <v>0</v>
      </c>
      <c r="I582" s="141" t="n">
        <f aca="false">ES!I582+DMP_ES!I582</f>
        <v>0</v>
      </c>
      <c r="J582" s="141" t="n">
        <f aca="false">ES!J582+DMP_ES!J582</f>
        <v>0</v>
      </c>
      <c r="K582" s="80" t="n">
        <f aca="false">L582+M582</f>
        <v>0</v>
      </c>
      <c r="L582" s="141" t="n">
        <f aca="false">ES!L582+DMP_ES!L582</f>
        <v>0</v>
      </c>
      <c r="M582" s="141" t="n">
        <f aca="false">ES!M582+DMP_ES!M582</f>
        <v>0</v>
      </c>
      <c r="N582" s="80" t="n">
        <f aca="false">O582+P582</f>
        <v>0</v>
      </c>
      <c r="O582" s="141" t="n">
        <f aca="false">ES!O582+DMP_ES!O582</f>
        <v>0</v>
      </c>
      <c r="P582" s="141" t="n">
        <f aca="false">ES!P582+DMP_ES!P582</f>
        <v>0</v>
      </c>
      <c r="Q582" s="80" t="n">
        <f aca="false">R582+S582</f>
        <v>0</v>
      </c>
      <c r="R582" s="141" t="n">
        <f aca="false">ES!R582+DMP_ES!R582</f>
        <v>0</v>
      </c>
      <c r="S582" s="141" t="n">
        <f aca="false">ES!S582+DMP_ES!S582</f>
        <v>0</v>
      </c>
      <c r="T582" s="80" t="n">
        <f aca="false">U582+V582</f>
        <v>0</v>
      </c>
      <c r="U582" s="141" t="n">
        <f aca="false">ES!U582+DMP_ES!U582</f>
        <v>0</v>
      </c>
      <c r="V582" s="141" t="n">
        <f aca="false">ES!V582+DMP_ES!V582</f>
        <v>0</v>
      </c>
      <c r="W582" s="80" t="n">
        <f aca="false">X582+Y582</f>
        <v>0</v>
      </c>
      <c r="X582" s="141" t="n">
        <f aca="false">ES!X582+DMP_ES!X582</f>
        <v>0</v>
      </c>
      <c r="Y582" s="141" t="n">
        <f aca="false">ES!Y582+DMP_ES!Y582</f>
        <v>0</v>
      </c>
      <c r="Z582" s="80" t="n">
        <f aca="false">AA582+AB582</f>
        <v>0</v>
      </c>
      <c r="AA582" s="141" t="n">
        <f aca="false">ES!AA582+DMP_ES!AA582</f>
        <v>0</v>
      </c>
      <c r="AB582" s="141" t="n">
        <f aca="false">ES!AB582+DMP_ES!AB582</f>
        <v>0</v>
      </c>
      <c r="AC582" s="80" t="n">
        <f aca="false">AD582+AE582</f>
        <v>0</v>
      </c>
      <c r="AD582" s="141" t="n">
        <f aca="false">ES!AD582+DMP_ES!AD582</f>
        <v>0</v>
      </c>
      <c r="AE582" s="141" t="n">
        <f aca="false">ES!AE582+DMP_ES!AE582</f>
        <v>0</v>
      </c>
      <c r="AF582" s="80" t="n">
        <f aca="false">AG582+AH582</f>
        <v>0</v>
      </c>
      <c r="AG582" s="141" t="n">
        <f aca="false">ES!AG582+DMP_ES!AG582</f>
        <v>0</v>
      </c>
      <c r="AH582" s="141" t="n">
        <f aca="false">ES!AH582+DMP_ES!AH582</f>
        <v>0</v>
      </c>
      <c r="AI582" s="80" t="n">
        <f aca="false">AJ582+AK582</f>
        <v>0</v>
      </c>
      <c r="AJ582" s="141" t="n">
        <f aca="false">ES!AJ582+DMP_ES!AJ582</f>
        <v>0</v>
      </c>
      <c r="AK582" s="141" t="n">
        <f aca="false">ES!AK582+DMP_ES!AK582</f>
        <v>0</v>
      </c>
      <c r="AL582" s="80" t="n">
        <f aca="false">AM582+AN582</f>
        <v>0</v>
      </c>
      <c r="AM582" s="141" t="n">
        <f aca="false">ES!AM582+DMP_ES!AM582</f>
        <v>0</v>
      </c>
      <c r="AN582" s="141" t="n">
        <f aca="false">ES!AN582+DMP_ES!AN582</f>
        <v>0</v>
      </c>
      <c r="AO582" s="80" t="n">
        <f aca="false">AP582+AQ582</f>
        <v>0</v>
      </c>
      <c r="AP582" s="141" t="n">
        <f aca="false">ES!AP582+DMP_ES!AP582</f>
        <v>0</v>
      </c>
      <c r="AQ582" s="141" t="n">
        <f aca="false">ES!AQ582+DMP_ES!AQ582</f>
        <v>0</v>
      </c>
      <c r="AR582" s="80" t="n">
        <f aca="false">AS582+AT582</f>
        <v>0</v>
      </c>
      <c r="AS582" s="141" t="n">
        <f aca="false">ES!AS582+DMP_ES!AS582</f>
        <v>0</v>
      </c>
      <c r="AT582" s="141" t="n">
        <f aca="false">ES!AT582+DMP_ES!AT582</f>
        <v>0</v>
      </c>
      <c r="AU582" s="80" t="n">
        <f aca="false">E582-SUMIF($H$9:$AQ$9,AU$9,$H582:$AQ582)</f>
        <v>0</v>
      </c>
      <c r="AV582" s="80" t="n">
        <f aca="false">F582-SUMIF($H$9:$AQ$9,AV$9,$H582:$AQ582)</f>
        <v>0</v>
      </c>
      <c r="AW582" s="80" t="n">
        <f aca="false">G582-SUMIF($H$9:$AQ$9,AW$9,$H582:$AQ582)</f>
        <v>0</v>
      </c>
      <c r="AX582" s="75" t="n">
        <f aca="false">IF(E582&lt;&gt;0,AR582/E582,0)</f>
        <v>0</v>
      </c>
      <c r="AY582" s="75" t="n">
        <f aca="false">IF(F582&lt;&gt;0,AS582/F582,0)</f>
        <v>0</v>
      </c>
      <c r="AZ582" s="75" t="n">
        <f aca="false">IF(G582&lt;&gt;0,AT582/G582,0)</f>
        <v>0</v>
      </c>
    </row>
    <row r="583" s="98" customFormat="true" ht="13.2" hidden="false" customHeight="false" outlineLevel="0" collapsed="false">
      <c r="A583" s="101" t="n">
        <f aca="false">IF(MAX(E583:BA583)=0,IF(MIN(E583:BA583)=0,3,2),2)</f>
        <v>3</v>
      </c>
      <c r="B583" s="117"/>
      <c r="C583" s="107" t="s">
        <v>239</v>
      </c>
      <c r="D583" s="118" t="s">
        <v>240</v>
      </c>
      <c r="E583" s="80" t="n">
        <f aca="false">F583+G583</f>
        <v>0</v>
      </c>
      <c r="F583" s="141" t="n">
        <f aca="false">ES!F583+DMP_ES!F583</f>
        <v>0</v>
      </c>
      <c r="G583" s="141" t="n">
        <f aca="false">ES!G583+DMP_ES!G583</f>
        <v>0</v>
      </c>
      <c r="H583" s="80" t="n">
        <f aca="false">I583+J583</f>
        <v>0</v>
      </c>
      <c r="I583" s="141" t="n">
        <f aca="false">ES!I583+DMP_ES!I583</f>
        <v>0</v>
      </c>
      <c r="J583" s="141" t="n">
        <f aca="false">ES!J583+DMP_ES!J583</f>
        <v>0</v>
      </c>
      <c r="K583" s="80" t="n">
        <f aca="false">L583+M583</f>
        <v>0</v>
      </c>
      <c r="L583" s="141" t="n">
        <f aca="false">ES!L583+DMP_ES!L583</f>
        <v>0</v>
      </c>
      <c r="M583" s="141" t="n">
        <f aca="false">ES!M583+DMP_ES!M583</f>
        <v>0</v>
      </c>
      <c r="N583" s="80" t="n">
        <f aca="false">O583+P583</f>
        <v>0</v>
      </c>
      <c r="O583" s="141" t="n">
        <f aca="false">ES!O583+DMP_ES!O583</f>
        <v>0</v>
      </c>
      <c r="P583" s="141" t="n">
        <f aca="false">ES!P583+DMP_ES!P583</f>
        <v>0</v>
      </c>
      <c r="Q583" s="80" t="n">
        <f aca="false">R583+S583</f>
        <v>0</v>
      </c>
      <c r="R583" s="141" t="n">
        <f aca="false">ES!R583+DMP_ES!R583</f>
        <v>0</v>
      </c>
      <c r="S583" s="141" t="n">
        <f aca="false">ES!S583+DMP_ES!S583</f>
        <v>0</v>
      </c>
      <c r="T583" s="80" t="n">
        <f aca="false">U583+V583</f>
        <v>0</v>
      </c>
      <c r="U583" s="141" t="n">
        <f aca="false">ES!U583+DMP_ES!U583</f>
        <v>0</v>
      </c>
      <c r="V583" s="141" t="n">
        <f aca="false">ES!V583+DMP_ES!V583</f>
        <v>0</v>
      </c>
      <c r="W583" s="80" t="n">
        <f aca="false">X583+Y583</f>
        <v>0</v>
      </c>
      <c r="X583" s="141" t="n">
        <f aca="false">ES!X583+DMP_ES!X583</f>
        <v>0</v>
      </c>
      <c r="Y583" s="141" t="n">
        <f aca="false">ES!Y583+DMP_ES!Y583</f>
        <v>0</v>
      </c>
      <c r="Z583" s="80" t="n">
        <f aca="false">AA583+AB583</f>
        <v>0</v>
      </c>
      <c r="AA583" s="141" t="n">
        <f aca="false">ES!AA583+DMP_ES!AA583</f>
        <v>0</v>
      </c>
      <c r="AB583" s="141" t="n">
        <f aca="false">ES!AB583+DMP_ES!AB583</f>
        <v>0</v>
      </c>
      <c r="AC583" s="80" t="n">
        <f aca="false">AD583+AE583</f>
        <v>0</v>
      </c>
      <c r="AD583" s="141" t="n">
        <f aca="false">ES!AD583+DMP_ES!AD583</f>
        <v>0</v>
      </c>
      <c r="AE583" s="141" t="n">
        <f aca="false">ES!AE583+DMP_ES!AE583</f>
        <v>0</v>
      </c>
      <c r="AF583" s="80" t="n">
        <f aca="false">AG583+AH583</f>
        <v>0</v>
      </c>
      <c r="AG583" s="141" t="n">
        <f aca="false">ES!AG583+DMP_ES!AG583</f>
        <v>0</v>
      </c>
      <c r="AH583" s="141" t="n">
        <f aca="false">ES!AH583+DMP_ES!AH583</f>
        <v>0</v>
      </c>
      <c r="AI583" s="80" t="n">
        <f aca="false">AJ583+AK583</f>
        <v>0</v>
      </c>
      <c r="AJ583" s="141" t="n">
        <f aca="false">ES!AJ583+DMP_ES!AJ583</f>
        <v>0</v>
      </c>
      <c r="AK583" s="141" t="n">
        <f aca="false">ES!AK583+DMP_ES!AK583</f>
        <v>0</v>
      </c>
      <c r="AL583" s="80" t="n">
        <f aca="false">AM583+AN583</f>
        <v>0</v>
      </c>
      <c r="AM583" s="141" t="n">
        <f aca="false">ES!AM583+DMP_ES!AM583</f>
        <v>0</v>
      </c>
      <c r="AN583" s="141" t="n">
        <f aca="false">ES!AN583+DMP_ES!AN583</f>
        <v>0</v>
      </c>
      <c r="AO583" s="80" t="n">
        <f aca="false">AP583+AQ583</f>
        <v>0</v>
      </c>
      <c r="AP583" s="141" t="n">
        <f aca="false">ES!AP583+DMP_ES!AP583</f>
        <v>0</v>
      </c>
      <c r="AQ583" s="141" t="n">
        <f aca="false">ES!AQ583+DMP_ES!AQ583</f>
        <v>0</v>
      </c>
      <c r="AR583" s="80" t="n">
        <f aca="false">AS583+AT583</f>
        <v>0</v>
      </c>
      <c r="AS583" s="141" t="n">
        <f aca="false">ES!AS583+DMP_ES!AS583</f>
        <v>0</v>
      </c>
      <c r="AT583" s="141" t="n">
        <f aca="false">ES!AT583+DMP_ES!AT583</f>
        <v>0</v>
      </c>
      <c r="AU583" s="80" t="n">
        <f aca="false">E583-SUMIF($H$9:$AQ$9,AU$9,$H583:$AQ583)</f>
        <v>0</v>
      </c>
      <c r="AV583" s="80" t="n">
        <f aca="false">F583-SUMIF($H$9:$AQ$9,AV$9,$H583:$AQ583)</f>
        <v>0</v>
      </c>
      <c r="AW583" s="80" t="n">
        <f aca="false">G583-SUMIF($H$9:$AQ$9,AW$9,$H583:$AQ583)</f>
        <v>0</v>
      </c>
      <c r="AX583" s="75" t="n">
        <f aca="false">IF(E583&lt;&gt;0,AR583/E583,0)</f>
        <v>0</v>
      </c>
      <c r="AY583" s="75" t="n">
        <f aca="false">IF(F583&lt;&gt;0,AS583/F583,0)</f>
        <v>0</v>
      </c>
      <c r="AZ583" s="75" t="n">
        <f aca="false">IF(G583&lt;&gt;0,AT583/G583,0)</f>
        <v>0</v>
      </c>
    </row>
    <row r="584" s="98" customFormat="true" ht="13.2" hidden="false" customHeight="false" outlineLevel="0" collapsed="false">
      <c r="A584" s="101" t="n">
        <f aca="false">IF(MAX(E584:BA584)=0,IF(MIN(E584:BA584)=0,3,2),2)</f>
        <v>3</v>
      </c>
      <c r="B584" s="102" t="s">
        <v>129</v>
      </c>
      <c r="C584" s="105" t="s">
        <v>241</v>
      </c>
      <c r="D584" s="118"/>
      <c r="E584" s="74" t="n">
        <f aca="false">SUBTOTAL(9,E585:E589)</f>
        <v>0</v>
      </c>
      <c r="F584" s="74" t="n">
        <f aca="false">SUBTOTAL(9,F585:F589)</f>
        <v>0</v>
      </c>
      <c r="G584" s="74" t="n">
        <f aca="false">SUBTOTAL(9,G585:G589)</f>
        <v>0</v>
      </c>
      <c r="H584" s="74" t="n">
        <f aca="false">SUBTOTAL(9,H585:H589)</f>
        <v>0</v>
      </c>
      <c r="I584" s="74" t="n">
        <f aca="false">SUBTOTAL(9,I585:I589)</f>
        <v>0</v>
      </c>
      <c r="J584" s="74" t="n">
        <f aca="false">SUBTOTAL(9,J585:J589)</f>
        <v>0</v>
      </c>
      <c r="K584" s="74" t="n">
        <f aca="false">SUBTOTAL(9,K585:K589)</f>
        <v>0</v>
      </c>
      <c r="L584" s="74" t="n">
        <f aca="false">SUBTOTAL(9,L585:L589)</f>
        <v>0</v>
      </c>
      <c r="M584" s="74" t="n">
        <f aca="false">SUBTOTAL(9,M585:M589)</f>
        <v>0</v>
      </c>
      <c r="N584" s="74" t="n">
        <f aca="false">SUBTOTAL(9,N585:N589)</f>
        <v>0</v>
      </c>
      <c r="O584" s="74" t="n">
        <f aca="false">SUBTOTAL(9,O585:O589)</f>
        <v>0</v>
      </c>
      <c r="P584" s="74" t="n">
        <f aca="false">SUBTOTAL(9,P585:P589)</f>
        <v>0</v>
      </c>
      <c r="Q584" s="74" t="n">
        <f aca="false">SUBTOTAL(9,Q585:Q589)</f>
        <v>0</v>
      </c>
      <c r="R584" s="74" t="n">
        <f aca="false">SUBTOTAL(9,R585:R589)</f>
        <v>0</v>
      </c>
      <c r="S584" s="74" t="n">
        <f aca="false">SUBTOTAL(9,S585:S589)</f>
        <v>0</v>
      </c>
      <c r="T584" s="74" t="n">
        <f aca="false">SUBTOTAL(9,T585:T589)</f>
        <v>0</v>
      </c>
      <c r="U584" s="74" t="n">
        <f aca="false">SUBTOTAL(9,U585:U589)</f>
        <v>0</v>
      </c>
      <c r="V584" s="74" t="n">
        <f aca="false">SUBTOTAL(9,V585:V589)</f>
        <v>0</v>
      </c>
      <c r="W584" s="74" t="n">
        <f aca="false">SUBTOTAL(9,W585:W589)</f>
        <v>0</v>
      </c>
      <c r="X584" s="74" t="n">
        <f aca="false">SUBTOTAL(9,X585:X589)</f>
        <v>0</v>
      </c>
      <c r="Y584" s="74" t="n">
        <f aca="false">SUBTOTAL(9,Y585:Y589)</f>
        <v>0</v>
      </c>
      <c r="Z584" s="74" t="n">
        <f aca="false">SUBTOTAL(9,Z585:Z589)</f>
        <v>0</v>
      </c>
      <c r="AA584" s="74" t="n">
        <f aca="false">SUBTOTAL(9,AA585:AA589)</f>
        <v>0</v>
      </c>
      <c r="AB584" s="74" t="n">
        <f aca="false">SUBTOTAL(9,AB585:AB589)</f>
        <v>0</v>
      </c>
      <c r="AC584" s="74" t="n">
        <f aca="false">SUBTOTAL(9,AC585:AC589)</f>
        <v>0</v>
      </c>
      <c r="AD584" s="74" t="n">
        <f aca="false">SUBTOTAL(9,AD585:AD589)</f>
        <v>0</v>
      </c>
      <c r="AE584" s="74" t="n">
        <f aca="false">SUBTOTAL(9,AE585:AE589)</f>
        <v>0</v>
      </c>
      <c r="AF584" s="74" t="n">
        <f aca="false">SUBTOTAL(9,AF585:AF589)</f>
        <v>0</v>
      </c>
      <c r="AG584" s="74" t="n">
        <f aca="false">SUBTOTAL(9,AG585:AG589)</f>
        <v>0</v>
      </c>
      <c r="AH584" s="74" t="n">
        <f aca="false">SUBTOTAL(9,AH585:AH589)</f>
        <v>0</v>
      </c>
      <c r="AI584" s="74" t="n">
        <f aca="false">SUBTOTAL(9,AI585:AI589)</f>
        <v>0</v>
      </c>
      <c r="AJ584" s="74" t="n">
        <f aca="false">SUBTOTAL(9,AJ585:AJ589)</f>
        <v>0</v>
      </c>
      <c r="AK584" s="74" t="n">
        <f aca="false">SUBTOTAL(9,AK585:AK589)</f>
        <v>0</v>
      </c>
      <c r="AL584" s="74" t="n">
        <f aca="false">SUBTOTAL(9,AL585:AL589)</f>
        <v>0</v>
      </c>
      <c r="AM584" s="74" t="n">
        <f aca="false">SUBTOTAL(9,AM585:AM589)</f>
        <v>0</v>
      </c>
      <c r="AN584" s="74" t="n">
        <f aca="false">SUBTOTAL(9,AN585:AN589)</f>
        <v>0</v>
      </c>
      <c r="AO584" s="74" t="n">
        <f aca="false">SUBTOTAL(9,AO585:AO589)</f>
        <v>0</v>
      </c>
      <c r="AP584" s="74" t="n">
        <f aca="false">SUBTOTAL(9,AP585:AP589)</f>
        <v>0</v>
      </c>
      <c r="AQ584" s="74" t="n">
        <f aca="false">SUBTOTAL(9,AQ585:AQ589)</f>
        <v>0</v>
      </c>
      <c r="AR584" s="74" t="n">
        <f aca="false">SUBTOTAL(9,AR585:AR589)</f>
        <v>0</v>
      </c>
      <c r="AS584" s="74" t="n">
        <f aca="false">SUBTOTAL(9,AS585:AS589)</f>
        <v>0</v>
      </c>
      <c r="AT584" s="74" t="n">
        <f aca="false">SUBTOTAL(9,AT585:AT589)</f>
        <v>0</v>
      </c>
      <c r="AU584" s="74" t="n">
        <f aca="false">E584-SUMIF($H$9:$AQ$9,AU$9,$H584:$AQ584)</f>
        <v>0</v>
      </c>
      <c r="AV584" s="74" t="n">
        <f aca="false">F584-SUMIF($H$9:$AQ$9,AV$9,$H584:$AQ584)</f>
        <v>0</v>
      </c>
      <c r="AW584" s="74" t="n">
        <f aca="false">G584-SUMIF($H$9:$AQ$9,AW$9,$H584:$AQ584)</f>
        <v>0</v>
      </c>
      <c r="AX584" s="75" t="n">
        <f aca="false">IF(E584&lt;&gt;0,AR584/E584,0)</f>
        <v>0</v>
      </c>
      <c r="AY584" s="75" t="n">
        <f aca="false">IF(F584&lt;&gt;0,AS584/F584,0)</f>
        <v>0</v>
      </c>
      <c r="AZ584" s="75" t="n">
        <f aca="false">IF(G584&lt;&gt;0,AT584/G584,0)</f>
        <v>0</v>
      </c>
    </row>
    <row r="585" s="98" customFormat="true" ht="13.2" hidden="false" customHeight="false" outlineLevel="0" collapsed="false">
      <c r="A585" s="101" t="n">
        <f aca="false">IF(MAX(E585:BA585)=0,IF(MIN(E585:BA585)=0,3,2),2)</f>
        <v>3</v>
      </c>
      <c r="B585" s="117"/>
      <c r="C585" s="107" t="s">
        <v>242</v>
      </c>
      <c r="D585" s="118" t="s">
        <v>243</v>
      </c>
      <c r="E585" s="80" t="n">
        <f aca="false">F585+G585</f>
        <v>0</v>
      </c>
      <c r="F585" s="141" t="n">
        <f aca="false">ES!F585+DMP_ES!F585</f>
        <v>0</v>
      </c>
      <c r="G585" s="141" t="n">
        <f aca="false">ES!G585+DMP_ES!G585</f>
        <v>0</v>
      </c>
      <c r="H585" s="80" t="n">
        <f aca="false">I585+J585</f>
        <v>0</v>
      </c>
      <c r="I585" s="141" t="n">
        <f aca="false">ES!I585+DMP_ES!I585</f>
        <v>0</v>
      </c>
      <c r="J585" s="141" t="n">
        <f aca="false">ES!J585+DMP_ES!J585</f>
        <v>0</v>
      </c>
      <c r="K585" s="80" t="n">
        <f aca="false">L585+M585</f>
        <v>0</v>
      </c>
      <c r="L585" s="141" t="n">
        <f aca="false">ES!L585+DMP_ES!L585</f>
        <v>0</v>
      </c>
      <c r="M585" s="141" t="n">
        <f aca="false">ES!M585+DMP_ES!M585</f>
        <v>0</v>
      </c>
      <c r="N585" s="80" t="n">
        <f aca="false">O585+P585</f>
        <v>0</v>
      </c>
      <c r="O585" s="141" t="n">
        <f aca="false">ES!O585+DMP_ES!O585</f>
        <v>0</v>
      </c>
      <c r="P585" s="141" t="n">
        <f aca="false">ES!P585+DMP_ES!P585</f>
        <v>0</v>
      </c>
      <c r="Q585" s="80" t="n">
        <f aca="false">R585+S585</f>
        <v>0</v>
      </c>
      <c r="R585" s="141" t="n">
        <f aca="false">ES!R585+DMP_ES!R585</f>
        <v>0</v>
      </c>
      <c r="S585" s="141" t="n">
        <f aca="false">ES!S585+DMP_ES!S585</f>
        <v>0</v>
      </c>
      <c r="T585" s="80" t="n">
        <f aca="false">U585+V585</f>
        <v>0</v>
      </c>
      <c r="U585" s="141" t="n">
        <f aca="false">ES!U585+DMP_ES!U585</f>
        <v>0</v>
      </c>
      <c r="V585" s="141" t="n">
        <f aca="false">ES!V585+DMP_ES!V585</f>
        <v>0</v>
      </c>
      <c r="W585" s="80" t="n">
        <f aca="false">X585+Y585</f>
        <v>0</v>
      </c>
      <c r="X585" s="141" t="n">
        <f aca="false">ES!X585+DMP_ES!X585</f>
        <v>0</v>
      </c>
      <c r="Y585" s="141" t="n">
        <f aca="false">ES!Y585+DMP_ES!Y585</f>
        <v>0</v>
      </c>
      <c r="Z585" s="80" t="n">
        <f aca="false">AA585+AB585</f>
        <v>0</v>
      </c>
      <c r="AA585" s="141" t="n">
        <f aca="false">ES!AA585+DMP_ES!AA585</f>
        <v>0</v>
      </c>
      <c r="AB585" s="141" t="n">
        <f aca="false">ES!AB585+DMP_ES!AB585</f>
        <v>0</v>
      </c>
      <c r="AC585" s="80" t="n">
        <f aca="false">AD585+AE585</f>
        <v>0</v>
      </c>
      <c r="AD585" s="141" t="n">
        <f aca="false">ES!AD585+DMP_ES!AD585</f>
        <v>0</v>
      </c>
      <c r="AE585" s="141" t="n">
        <f aca="false">ES!AE585+DMP_ES!AE585</f>
        <v>0</v>
      </c>
      <c r="AF585" s="80" t="n">
        <f aca="false">AG585+AH585</f>
        <v>0</v>
      </c>
      <c r="AG585" s="141" t="n">
        <f aca="false">ES!AG585+DMP_ES!AG585</f>
        <v>0</v>
      </c>
      <c r="AH585" s="141" t="n">
        <f aca="false">ES!AH585+DMP_ES!AH585</f>
        <v>0</v>
      </c>
      <c r="AI585" s="80" t="n">
        <f aca="false">AJ585+AK585</f>
        <v>0</v>
      </c>
      <c r="AJ585" s="141" t="n">
        <f aca="false">ES!AJ585+DMP_ES!AJ585</f>
        <v>0</v>
      </c>
      <c r="AK585" s="141" t="n">
        <f aca="false">ES!AK585+DMP_ES!AK585</f>
        <v>0</v>
      </c>
      <c r="AL585" s="80" t="n">
        <f aca="false">AM585+AN585</f>
        <v>0</v>
      </c>
      <c r="AM585" s="141" t="n">
        <f aca="false">ES!AM585+DMP_ES!AM585</f>
        <v>0</v>
      </c>
      <c r="AN585" s="141" t="n">
        <f aca="false">ES!AN585+DMP_ES!AN585</f>
        <v>0</v>
      </c>
      <c r="AO585" s="80" t="n">
        <f aca="false">AP585+AQ585</f>
        <v>0</v>
      </c>
      <c r="AP585" s="141" t="n">
        <f aca="false">ES!AP585+DMP_ES!AP585</f>
        <v>0</v>
      </c>
      <c r="AQ585" s="141" t="n">
        <f aca="false">ES!AQ585+DMP_ES!AQ585</f>
        <v>0</v>
      </c>
      <c r="AR585" s="80" t="n">
        <f aca="false">AS585+AT585</f>
        <v>0</v>
      </c>
      <c r="AS585" s="141" t="n">
        <f aca="false">ES!AS585+DMP_ES!AS585</f>
        <v>0</v>
      </c>
      <c r="AT585" s="141" t="n">
        <f aca="false">ES!AT585+DMP_ES!AT585</f>
        <v>0</v>
      </c>
      <c r="AU585" s="80" t="n">
        <f aca="false">E585-SUMIF($H$9:$AQ$9,AU$9,$H585:$AQ585)</f>
        <v>0</v>
      </c>
      <c r="AV585" s="80" t="n">
        <f aca="false">F585-SUMIF($H$9:$AQ$9,AV$9,$H585:$AQ585)</f>
        <v>0</v>
      </c>
      <c r="AW585" s="80" t="n">
        <f aca="false">G585-SUMIF($H$9:$AQ$9,AW$9,$H585:$AQ585)</f>
        <v>0</v>
      </c>
      <c r="AX585" s="75" t="n">
        <f aca="false">IF(E585&lt;&gt;0,AR585/E585,0)</f>
        <v>0</v>
      </c>
      <c r="AY585" s="75" t="n">
        <f aca="false">IF(F585&lt;&gt;0,AS585/F585,0)</f>
        <v>0</v>
      </c>
      <c r="AZ585" s="75" t="n">
        <f aca="false">IF(G585&lt;&gt;0,AT585/G585,0)</f>
        <v>0</v>
      </c>
    </row>
    <row r="586" s="98" customFormat="true" ht="13.2" hidden="false" customHeight="false" outlineLevel="0" collapsed="false">
      <c r="A586" s="101" t="n">
        <f aca="false">IF(MAX(E586:BA586)=0,IF(MIN(E586:BA586)=0,3,2),2)</f>
        <v>3</v>
      </c>
      <c r="B586" s="117"/>
      <c r="C586" s="107" t="s">
        <v>244</v>
      </c>
      <c r="D586" s="118" t="s">
        <v>245</v>
      </c>
      <c r="E586" s="80" t="n">
        <f aca="false">F586+G586</f>
        <v>0</v>
      </c>
      <c r="F586" s="141" t="n">
        <f aca="false">ES!F586+DMP_ES!F586</f>
        <v>0</v>
      </c>
      <c r="G586" s="141" t="n">
        <f aca="false">ES!G586+DMP_ES!G586</f>
        <v>0</v>
      </c>
      <c r="H586" s="80" t="n">
        <f aca="false">I586+J586</f>
        <v>0</v>
      </c>
      <c r="I586" s="141" t="n">
        <f aca="false">ES!I586+DMP_ES!I586</f>
        <v>0</v>
      </c>
      <c r="J586" s="141" t="n">
        <f aca="false">ES!J586+DMP_ES!J586</f>
        <v>0</v>
      </c>
      <c r="K586" s="80" t="n">
        <f aca="false">L586+M586</f>
        <v>0</v>
      </c>
      <c r="L586" s="141" t="n">
        <f aca="false">ES!L586+DMP_ES!L586</f>
        <v>0</v>
      </c>
      <c r="M586" s="141" t="n">
        <f aca="false">ES!M586+DMP_ES!M586</f>
        <v>0</v>
      </c>
      <c r="N586" s="80" t="n">
        <f aca="false">O586+P586</f>
        <v>0</v>
      </c>
      <c r="O586" s="141" t="n">
        <f aca="false">ES!O586+DMP_ES!O586</f>
        <v>0</v>
      </c>
      <c r="P586" s="141" t="n">
        <f aca="false">ES!P586+DMP_ES!P586</f>
        <v>0</v>
      </c>
      <c r="Q586" s="80" t="n">
        <f aca="false">R586+S586</f>
        <v>0</v>
      </c>
      <c r="R586" s="141" t="n">
        <f aca="false">ES!R586+DMP_ES!R586</f>
        <v>0</v>
      </c>
      <c r="S586" s="141" t="n">
        <f aca="false">ES!S586+DMP_ES!S586</f>
        <v>0</v>
      </c>
      <c r="T586" s="80" t="n">
        <f aca="false">U586+V586</f>
        <v>0</v>
      </c>
      <c r="U586" s="141" t="n">
        <f aca="false">ES!U586+DMP_ES!U586</f>
        <v>0</v>
      </c>
      <c r="V586" s="141" t="n">
        <f aca="false">ES!V586+DMP_ES!V586</f>
        <v>0</v>
      </c>
      <c r="W586" s="80" t="n">
        <f aca="false">X586+Y586</f>
        <v>0</v>
      </c>
      <c r="X586" s="141" t="n">
        <f aca="false">ES!X586+DMP_ES!X586</f>
        <v>0</v>
      </c>
      <c r="Y586" s="141" t="n">
        <f aca="false">ES!Y586+DMP_ES!Y586</f>
        <v>0</v>
      </c>
      <c r="Z586" s="80" t="n">
        <f aca="false">AA586+AB586</f>
        <v>0</v>
      </c>
      <c r="AA586" s="141" t="n">
        <f aca="false">ES!AA586+DMP_ES!AA586</f>
        <v>0</v>
      </c>
      <c r="AB586" s="141" t="n">
        <f aca="false">ES!AB586+DMP_ES!AB586</f>
        <v>0</v>
      </c>
      <c r="AC586" s="80" t="n">
        <f aca="false">AD586+AE586</f>
        <v>0</v>
      </c>
      <c r="AD586" s="141" t="n">
        <f aca="false">ES!AD586+DMP_ES!AD586</f>
        <v>0</v>
      </c>
      <c r="AE586" s="141" t="n">
        <f aca="false">ES!AE586+DMP_ES!AE586</f>
        <v>0</v>
      </c>
      <c r="AF586" s="80" t="n">
        <f aca="false">AG586+AH586</f>
        <v>0</v>
      </c>
      <c r="AG586" s="141" t="n">
        <f aca="false">ES!AG586+DMP_ES!AG586</f>
        <v>0</v>
      </c>
      <c r="AH586" s="141" t="n">
        <f aca="false">ES!AH586+DMP_ES!AH586</f>
        <v>0</v>
      </c>
      <c r="AI586" s="80" t="n">
        <f aca="false">AJ586+AK586</f>
        <v>0</v>
      </c>
      <c r="AJ586" s="141" t="n">
        <f aca="false">ES!AJ586+DMP_ES!AJ586</f>
        <v>0</v>
      </c>
      <c r="AK586" s="141" t="n">
        <f aca="false">ES!AK586+DMP_ES!AK586</f>
        <v>0</v>
      </c>
      <c r="AL586" s="80" t="n">
        <f aca="false">AM586+AN586</f>
        <v>0</v>
      </c>
      <c r="AM586" s="141" t="n">
        <f aca="false">ES!AM586+DMP_ES!AM586</f>
        <v>0</v>
      </c>
      <c r="AN586" s="141" t="n">
        <f aca="false">ES!AN586+DMP_ES!AN586</f>
        <v>0</v>
      </c>
      <c r="AO586" s="80" t="n">
        <f aca="false">AP586+AQ586</f>
        <v>0</v>
      </c>
      <c r="AP586" s="141" t="n">
        <f aca="false">ES!AP586+DMP_ES!AP586</f>
        <v>0</v>
      </c>
      <c r="AQ586" s="141" t="n">
        <f aca="false">ES!AQ586+DMP_ES!AQ586</f>
        <v>0</v>
      </c>
      <c r="AR586" s="80" t="n">
        <f aca="false">AS586+AT586</f>
        <v>0</v>
      </c>
      <c r="AS586" s="141" t="n">
        <f aca="false">ES!AS586+DMP_ES!AS586</f>
        <v>0</v>
      </c>
      <c r="AT586" s="141" t="n">
        <f aca="false">ES!AT586+DMP_ES!AT586</f>
        <v>0</v>
      </c>
      <c r="AU586" s="80" t="n">
        <f aca="false">E586-SUMIF($H$9:$AQ$9,AU$9,$H586:$AQ586)</f>
        <v>0</v>
      </c>
      <c r="AV586" s="80" t="n">
        <f aca="false">F586-SUMIF($H$9:$AQ$9,AV$9,$H586:$AQ586)</f>
        <v>0</v>
      </c>
      <c r="AW586" s="80" t="n">
        <f aca="false">G586-SUMIF($H$9:$AQ$9,AW$9,$H586:$AQ586)</f>
        <v>0</v>
      </c>
      <c r="AX586" s="75" t="n">
        <f aca="false">IF(E586&lt;&gt;0,AR586/E586,0)</f>
        <v>0</v>
      </c>
      <c r="AY586" s="75" t="n">
        <f aca="false">IF(F586&lt;&gt;0,AS586/F586,0)</f>
        <v>0</v>
      </c>
      <c r="AZ586" s="75" t="n">
        <f aca="false">IF(G586&lt;&gt;0,AT586/G586,0)</f>
        <v>0</v>
      </c>
    </row>
    <row r="587" s="98" customFormat="true" ht="13.2" hidden="false" customHeight="false" outlineLevel="0" collapsed="false">
      <c r="A587" s="101" t="n">
        <f aca="false">IF(MAX(E587:BA587)=0,IF(MIN(E587:BA587)=0,3,2),2)</f>
        <v>3</v>
      </c>
      <c r="B587" s="117"/>
      <c r="C587" s="107" t="s">
        <v>246</v>
      </c>
      <c r="D587" s="118" t="s">
        <v>247</v>
      </c>
      <c r="E587" s="80" t="n">
        <f aca="false">F587+G587</f>
        <v>0</v>
      </c>
      <c r="F587" s="141" t="n">
        <f aca="false">ES!F587+DMP_ES!F587</f>
        <v>0</v>
      </c>
      <c r="G587" s="141" t="n">
        <f aca="false">ES!G587+DMP_ES!G587</f>
        <v>0</v>
      </c>
      <c r="H587" s="80" t="n">
        <f aca="false">I587+J587</f>
        <v>0</v>
      </c>
      <c r="I587" s="141" t="n">
        <f aca="false">ES!I587+DMP_ES!I587</f>
        <v>0</v>
      </c>
      <c r="J587" s="141" t="n">
        <f aca="false">ES!J587+DMP_ES!J587</f>
        <v>0</v>
      </c>
      <c r="K587" s="80" t="n">
        <f aca="false">L587+M587</f>
        <v>0</v>
      </c>
      <c r="L587" s="141" t="n">
        <f aca="false">ES!L587+DMP_ES!L587</f>
        <v>0</v>
      </c>
      <c r="M587" s="141" t="n">
        <f aca="false">ES!M587+DMP_ES!M587</f>
        <v>0</v>
      </c>
      <c r="N587" s="80" t="n">
        <f aca="false">O587+P587</f>
        <v>0</v>
      </c>
      <c r="O587" s="141" t="n">
        <f aca="false">ES!O587+DMP_ES!O587</f>
        <v>0</v>
      </c>
      <c r="P587" s="141" t="n">
        <f aca="false">ES!P587+DMP_ES!P587</f>
        <v>0</v>
      </c>
      <c r="Q587" s="80" t="n">
        <f aca="false">R587+S587</f>
        <v>0</v>
      </c>
      <c r="R587" s="141" t="n">
        <f aca="false">ES!R587+DMP_ES!R587</f>
        <v>0</v>
      </c>
      <c r="S587" s="141" t="n">
        <f aca="false">ES!S587+DMP_ES!S587</f>
        <v>0</v>
      </c>
      <c r="T587" s="80" t="n">
        <f aca="false">U587+V587</f>
        <v>0</v>
      </c>
      <c r="U587" s="141" t="n">
        <f aca="false">ES!U587+DMP_ES!U587</f>
        <v>0</v>
      </c>
      <c r="V587" s="141" t="n">
        <f aca="false">ES!V587+DMP_ES!V587</f>
        <v>0</v>
      </c>
      <c r="W587" s="80" t="n">
        <f aca="false">X587+Y587</f>
        <v>0</v>
      </c>
      <c r="X587" s="141" t="n">
        <f aca="false">ES!X587+DMP_ES!X587</f>
        <v>0</v>
      </c>
      <c r="Y587" s="141" t="n">
        <f aca="false">ES!Y587+DMP_ES!Y587</f>
        <v>0</v>
      </c>
      <c r="Z587" s="80" t="n">
        <f aca="false">AA587+AB587</f>
        <v>0</v>
      </c>
      <c r="AA587" s="141" t="n">
        <f aca="false">ES!AA587+DMP_ES!AA587</f>
        <v>0</v>
      </c>
      <c r="AB587" s="141" t="n">
        <f aca="false">ES!AB587+DMP_ES!AB587</f>
        <v>0</v>
      </c>
      <c r="AC587" s="80" t="n">
        <f aca="false">AD587+AE587</f>
        <v>0</v>
      </c>
      <c r="AD587" s="141" t="n">
        <f aca="false">ES!AD587+DMP_ES!AD587</f>
        <v>0</v>
      </c>
      <c r="AE587" s="141" t="n">
        <f aca="false">ES!AE587+DMP_ES!AE587</f>
        <v>0</v>
      </c>
      <c r="AF587" s="80" t="n">
        <f aca="false">AG587+AH587</f>
        <v>0</v>
      </c>
      <c r="AG587" s="141" t="n">
        <f aca="false">ES!AG587+DMP_ES!AG587</f>
        <v>0</v>
      </c>
      <c r="AH587" s="141" t="n">
        <f aca="false">ES!AH587+DMP_ES!AH587</f>
        <v>0</v>
      </c>
      <c r="AI587" s="80" t="n">
        <f aca="false">AJ587+AK587</f>
        <v>0</v>
      </c>
      <c r="AJ587" s="141" t="n">
        <f aca="false">ES!AJ587+DMP_ES!AJ587</f>
        <v>0</v>
      </c>
      <c r="AK587" s="141" t="n">
        <f aca="false">ES!AK587+DMP_ES!AK587</f>
        <v>0</v>
      </c>
      <c r="AL587" s="80" t="n">
        <f aca="false">AM587+AN587</f>
        <v>0</v>
      </c>
      <c r="AM587" s="141" t="n">
        <f aca="false">ES!AM587+DMP_ES!AM587</f>
        <v>0</v>
      </c>
      <c r="AN587" s="141" t="n">
        <f aca="false">ES!AN587+DMP_ES!AN587</f>
        <v>0</v>
      </c>
      <c r="AO587" s="80" t="n">
        <f aca="false">AP587+AQ587</f>
        <v>0</v>
      </c>
      <c r="AP587" s="141" t="n">
        <f aca="false">ES!AP587+DMP_ES!AP587</f>
        <v>0</v>
      </c>
      <c r="AQ587" s="141" t="n">
        <f aca="false">ES!AQ587+DMP_ES!AQ587</f>
        <v>0</v>
      </c>
      <c r="AR587" s="80" t="n">
        <f aca="false">AS587+AT587</f>
        <v>0</v>
      </c>
      <c r="AS587" s="141" t="n">
        <f aca="false">ES!AS587+DMP_ES!AS587</f>
        <v>0</v>
      </c>
      <c r="AT587" s="141" t="n">
        <f aca="false">ES!AT587+DMP_ES!AT587</f>
        <v>0</v>
      </c>
      <c r="AU587" s="80" t="n">
        <f aca="false">E587-SUMIF($H$9:$AQ$9,AU$9,$H587:$AQ587)</f>
        <v>0</v>
      </c>
      <c r="AV587" s="80" t="n">
        <f aca="false">F587-SUMIF($H$9:$AQ$9,AV$9,$H587:$AQ587)</f>
        <v>0</v>
      </c>
      <c r="AW587" s="80" t="n">
        <f aca="false">G587-SUMIF($H$9:$AQ$9,AW$9,$H587:$AQ587)</f>
        <v>0</v>
      </c>
      <c r="AX587" s="75" t="n">
        <f aca="false">IF(E587&lt;&gt;0,AR587/E587,0)</f>
        <v>0</v>
      </c>
      <c r="AY587" s="75" t="n">
        <f aca="false">IF(F587&lt;&gt;0,AS587/F587,0)</f>
        <v>0</v>
      </c>
      <c r="AZ587" s="75" t="n">
        <f aca="false">IF(G587&lt;&gt;0,AT587/G587,0)</f>
        <v>0</v>
      </c>
    </row>
    <row r="588" s="98" customFormat="true" ht="13.2" hidden="false" customHeight="false" outlineLevel="0" collapsed="false">
      <c r="A588" s="101" t="n">
        <f aca="false">IF(MAX(E588:BA588)=0,IF(MIN(E588:BA588)=0,3,2),2)</f>
        <v>3</v>
      </c>
      <c r="B588" s="117"/>
      <c r="C588" s="107" t="s">
        <v>248</v>
      </c>
      <c r="D588" s="118" t="s">
        <v>249</v>
      </c>
      <c r="E588" s="80" t="n">
        <f aca="false">F588+G588</f>
        <v>0</v>
      </c>
      <c r="F588" s="141" t="n">
        <f aca="false">ES!F588+DMP_ES!F588</f>
        <v>0</v>
      </c>
      <c r="G588" s="141" t="n">
        <f aca="false">ES!G588+DMP_ES!G588</f>
        <v>0</v>
      </c>
      <c r="H588" s="80" t="n">
        <f aca="false">I588+J588</f>
        <v>0</v>
      </c>
      <c r="I588" s="141" t="n">
        <f aca="false">ES!I588+DMP_ES!I588</f>
        <v>0</v>
      </c>
      <c r="J588" s="141" t="n">
        <f aca="false">ES!J588+DMP_ES!J588</f>
        <v>0</v>
      </c>
      <c r="K588" s="80" t="n">
        <f aca="false">L588+M588</f>
        <v>0</v>
      </c>
      <c r="L588" s="141" t="n">
        <f aca="false">ES!L588+DMP_ES!L588</f>
        <v>0</v>
      </c>
      <c r="M588" s="141" t="n">
        <f aca="false">ES!M588+DMP_ES!M588</f>
        <v>0</v>
      </c>
      <c r="N588" s="80" t="n">
        <f aca="false">O588+P588</f>
        <v>0</v>
      </c>
      <c r="O588" s="141" t="n">
        <f aca="false">ES!O588+DMP_ES!O588</f>
        <v>0</v>
      </c>
      <c r="P588" s="141" t="n">
        <f aca="false">ES!P588+DMP_ES!P588</f>
        <v>0</v>
      </c>
      <c r="Q588" s="80" t="n">
        <f aca="false">R588+S588</f>
        <v>0</v>
      </c>
      <c r="R588" s="141" t="n">
        <f aca="false">ES!R588+DMP_ES!R588</f>
        <v>0</v>
      </c>
      <c r="S588" s="141" t="n">
        <f aca="false">ES!S588+DMP_ES!S588</f>
        <v>0</v>
      </c>
      <c r="T588" s="80" t="n">
        <f aca="false">U588+V588</f>
        <v>0</v>
      </c>
      <c r="U588" s="141" t="n">
        <f aca="false">ES!U588+DMP_ES!U588</f>
        <v>0</v>
      </c>
      <c r="V588" s="141" t="n">
        <f aca="false">ES!V588+DMP_ES!V588</f>
        <v>0</v>
      </c>
      <c r="W588" s="80" t="n">
        <f aca="false">X588+Y588</f>
        <v>0</v>
      </c>
      <c r="X588" s="141" t="n">
        <f aca="false">ES!X588+DMP_ES!X588</f>
        <v>0</v>
      </c>
      <c r="Y588" s="141" t="n">
        <f aca="false">ES!Y588+DMP_ES!Y588</f>
        <v>0</v>
      </c>
      <c r="Z588" s="80" t="n">
        <f aca="false">AA588+AB588</f>
        <v>0</v>
      </c>
      <c r="AA588" s="141" t="n">
        <f aca="false">ES!AA588+DMP_ES!AA588</f>
        <v>0</v>
      </c>
      <c r="AB588" s="141" t="n">
        <f aca="false">ES!AB588+DMP_ES!AB588</f>
        <v>0</v>
      </c>
      <c r="AC588" s="80" t="n">
        <f aca="false">AD588+AE588</f>
        <v>0</v>
      </c>
      <c r="AD588" s="141" t="n">
        <f aca="false">ES!AD588+DMP_ES!AD588</f>
        <v>0</v>
      </c>
      <c r="AE588" s="141" t="n">
        <f aca="false">ES!AE588+DMP_ES!AE588</f>
        <v>0</v>
      </c>
      <c r="AF588" s="80" t="n">
        <f aca="false">AG588+AH588</f>
        <v>0</v>
      </c>
      <c r="AG588" s="141" t="n">
        <f aca="false">ES!AG588+DMP_ES!AG588</f>
        <v>0</v>
      </c>
      <c r="AH588" s="141" t="n">
        <f aca="false">ES!AH588+DMP_ES!AH588</f>
        <v>0</v>
      </c>
      <c r="AI588" s="80" t="n">
        <f aca="false">AJ588+AK588</f>
        <v>0</v>
      </c>
      <c r="AJ588" s="141" t="n">
        <f aca="false">ES!AJ588+DMP_ES!AJ588</f>
        <v>0</v>
      </c>
      <c r="AK588" s="141" t="n">
        <f aca="false">ES!AK588+DMP_ES!AK588</f>
        <v>0</v>
      </c>
      <c r="AL588" s="80" t="n">
        <f aca="false">AM588+AN588</f>
        <v>0</v>
      </c>
      <c r="AM588" s="141" t="n">
        <f aca="false">ES!AM588+DMP_ES!AM588</f>
        <v>0</v>
      </c>
      <c r="AN588" s="141" t="n">
        <f aca="false">ES!AN588+DMP_ES!AN588</f>
        <v>0</v>
      </c>
      <c r="AO588" s="80" t="n">
        <f aca="false">AP588+AQ588</f>
        <v>0</v>
      </c>
      <c r="AP588" s="141" t="n">
        <f aca="false">ES!AP588+DMP_ES!AP588</f>
        <v>0</v>
      </c>
      <c r="AQ588" s="141" t="n">
        <f aca="false">ES!AQ588+DMP_ES!AQ588</f>
        <v>0</v>
      </c>
      <c r="AR588" s="80" t="n">
        <f aca="false">AS588+AT588</f>
        <v>0</v>
      </c>
      <c r="AS588" s="141" t="n">
        <f aca="false">ES!AS588+DMP_ES!AS588</f>
        <v>0</v>
      </c>
      <c r="AT588" s="141" t="n">
        <f aca="false">ES!AT588+DMP_ES!AT588</f>
        <v>0</v>
      </c>
      <c r="AU588" s="80" t="n">
        <f aca="false">E588-SUMIF($H$9:$AQ$9,AU$9,$H588:$AQ588)</f>
        <v>0</v>
      </c>
      <c r="AV588" s="80" t="n">
        <f aca="false">F588-SUMIF($H$9:$AQ$9,AV$9,$H588:$AQ588)</f>
        <v>0</v>
      </c>
      <c r="AW588" s="80" t="n">
        <f aca="false">G588-SUMIF($H$9:$AQ$9,AW$9,$H588:$AQ588)</f>
        <v>0</v>
      </c>
      <c r="AX588" s="75" t="n">
        <f aca="false">IF(E588&lt;&gt;0,AR588/E588,0)</f>
        <v>0</v>
      </c>
      <c r="AY588" s="75" t="n">
        <f aca="false">IF(F588&lt;&gt;0,AS588/F588,0)</f>
        <v>0</v>
      </c>
      <c r="AZ588" s="75" t="n">
        <f aca="false">IF(G588&lt;&gt;0,AT588/G588,0)</f>
        <v>0</v>
      </c>
    </row>
    <row r="589" s="98" customFormat="true" ht="13.2" hidden="false" customHeight="false" outlineLevel="0" collapsed="false">
      <c r="A589" s="101" t="n">
        <f aca="false">IF(MAX(E589:BA589)=0,IF(MIN(E589:BA589)=0,3,2),2)</f>
        <v>3</v>
      </c>
      <c r="B589" s="117"/>
      <c r="C589" s="107" t="s">
        <v>250</v>
      </c>
      <c r="D589" s="118" t="s">
        <v>251</v>
      </c>
      <c r="E589" s="80" t="n">
        <f aca="false">F589+G589</f>
        <v>0</v>
      </c>
      <c r="F589" s="141" t="n">
        <f aca="false">ES!F589+DMP_ES!F589</f>
        <v>0</v>
      </c>
      <c r="G589" s="141" t="n">
        <f aca="false">ES!G589+DMP_ES!G589</f>
        <v>0</v>
      </c>
      <c r="H589" s="80" t="n">
        <f aca="false">I589+J589</f>
        <v>0</v>
      </c>
      <c r="I589" s="141" t="n">
        <f aca="false">ES!I589+DMP_ES!I589</f>
        <v>0</v>
      </c>
      <c r="J589" s="141" t="n">
        <f aca="false">ES!J589+DMP_ES!J589</f>
        <v>0</v>
      </c>
      <c r="K589" s="80" t="n">
        <f aca="false">L589+M589</f>
        <v>0</v>
      </c>
      <c r="L589" s="141" t="n">
        <f aca="false">ES!L589+DMP_ES!L589</f>
        <v>0</v>
      </c>
      <c r="M589" s="141" t="n">
        <f aca="false">ES!M589+DMP_ES!M589</f>
        <v>0</v>
      </c>
      <c r="N589" s="80" t="n">
        <f aca="false">O589+P589</f>
        <v>0</v>
      </c>
      <c r="O589" s="141" t="n">
        <f aca="false">ES!O589+DMP_ES!O589</f>
        <v>0</v>
      </c>
      <c r="P589" s="141" t="n">
        <f aca="false">ES!P589+DMP_ES!P589</f>
        <v>0</v>
      </c>
      <c r="Q589" s="80" t="n">
        <f aca="false">R589+S589</f>
        <v>0</v>
      </c>
      <c r="R589" s="141" t="n">
        <f aca="false">ES!R589+DMP_ES!R589</f>
        <v>0</v>
      </c>
      <c r="S589" s="141" t="n">
        <f aca="false">ES!S589+DMP_ES!S589</f>
        <v>0</v>
      </c>
      <c r="T589" s="80" t="n">
        <f aca="false">U589+V589</f>
        <v>0</v>
      </c>
      <c r="U589" s="141" t="n">
        <f aca="false">ES!U589+DMP_ES!U589</f>
        <v>0</v>
      </c>
      <c r="V589" s="141" t="n">
        <f aca="false">ES!V589+DMP_ES!V589</f>
        <v>0</v>
      </c>
      <c r="W589" s="80" t="n">
        <f aca="false">X589+Y589</f>
        <v>0</v>
      </c>
      <c r="X589" s="141" t="n">
        <f aca="false">ES!X589+DMP_ES!X589</f>
        <v>0</v>
      </c>
      <c r="Y589" s="141" t="n">
        <f aca="false">ES!Y589+DMP_ES!Y589</f>
        <v>0</v>
      </c>
      <c r="Z589" s="80" t="n">
        <f aca="false">AA589+AB589</f>
        <v>0</v>
      </c>
      <c r="AA589" s="141" t="n">
        <f aca="false">ES!AA589+DMP_ES!AA589</f>
        <v>0</v>
      </c>
      <c r="AB589" s="141" t="n">
        <f aca="false">ES!AB589+DMP_ES!AB589</f>
        <v>0</v>
      </c>
      <c r="AC589" s="80" t="n">
        <f aca="false">AD589+AE589</f>
        <v>0</v>
      </c>
      <c r="AD589" s="141" t="n">
        <f aca="false">ES!AD589+DMP_ES!AD589</f>
        <v>0</v>
      </c>
      <c r="AE589" s="141" t="n">
        <f aca="false">ES!AE589+DMP_ES!AE589</f>
        <v>0</v>
      </c>
      <c r="AF589" s="80" t="n">
        <f aca="false">AG589+AH589</f>
        <v>0</v>
      </c>
      <c r="AG589" s="141" t="n">
        <f aca="false">ES!AG589+DMP_ES!AG589</f>
        <v>0</v>
      </c>
      <c r="AH589" s="141" t="n">
        <f aca="false">ES!AH589+DMP_ES!AH589</f>
        <v>0</v>
      </c>
      <c r="AI589" s="80" t="n">
        <f aca="false">AJ589+AK589</f>
        <v>0</v>
      </c>
      <c r="AJ589" s="141" t="n">
        <f aca="false">ES!AJ589+DMP_ES!AJ589</f>
        <v>0</v>
      </c>
      <c r="AK589" s="141" t="n">
        <f aca="false">ES!AK589+DMP_ES!AK589</f>
        <v>0</v>
      </c>
      <c r="AL589" s="80" t="n">
        <f aca="false">AM589+AN589</f>
        <v>0</v>
      </c>
      <c r="AM589" s="141" t="n">
        <f aca="false">ES!AM589+DMP_ES!AM589</f>
        <v>0</v>
      </c>
      <c r="AN589" s="141" t="n">
        <f aca="false">ES!AN589+DMP_ES!AN589</f>
        <v>0</v>
      </c>
      <c r="AO589" s="80" t="n">
        <f aca="false">AP589+AQ589</f>
        <v>0</v>
      </c>
      <c r="AP589" s="141" t="n">
        <f aca="false">ES!AP589+DMP_ES!AP589</f>
        <v>0</v>
      </c>
      <c r="AQ589" s="141" t="n">
        <f aca="false">ES!AQ589+DMP_ES!AQ589</f>
        <v>0</v>
      </c>
      <c r="AR589" s="80" t="n">
        <f aca="false">AS589+AT589</f>
        <v>0</v>
      </c>
      <c r="AS589" s="141" t="n">
        <f aca="false">ES!AS589+DMP_ES!AS589</f>
        <v>0</v>
      </c>
      <c r="AT589" s="141" t="n">
        <f aca="false">ES!AT589+DMP_ES!AT589</f>
        <v>0</v>
      </c>
      <c r="AU589" s="80" t="n">
        <f aca="false">E589-SUMIF($H$9:$AQ$9,AU$9,$H589:$AQ589)</f>
        <v>0</v>
      </c>
      <c r="AV589" s="80" t="n">
        <f aca="false">F589-SUMIF($H$9:$AQ$9,AV$9,$H589:$AQ589)</f>
        <v>0</v>
      </c>
      <c r="AW589" s="80" t="n">
        <f aca="false">G589-SUMIF($H$9:$AQ$9,AW$9,$H589:$AQ589)</f>
        <v>0</v>
      </c>
      <c r="AX589" s="75" t="n">
        <f aca="false">IF(E589&lt;&gt;0,AR589/E589,0)</f>
        <v>0</v>
      </c>
      <c r="AY589" s="75" t="n">
        <f aca="false">IF(F589&lt;&gt;0,AS589/F589,0)</f>
        <v>0</v>
      </c>
      <c r="AZ589" s="75" t="n">
        <f aca="false">IF(G589&lt;&gt;0,AT589/G589,0)</f>
        <v>0</v>
      </c>
    </row>
    <row r="590" s="98" customFormat="true" ht="13.2" hidden="false" customHeight="false" outlineLevel="0" collapsed="false">
      <c r="A590" s="175" t="n">
        <f aca="false">A591</f>
        <v>3</v>
      </c>
      <c r="B590" s="123"/>
      <c r="C590" s="124"/>
      <c r="D590" s="125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</row>
    <row r="591" s="98" customFormat="true" ht="13.2" hidden="false" customHeight="false" outlineLevel="0" collapsed="false">
      <c r="A591" s="177" t="n">
        <f aca="false">MIN(A592:A598)</f>
        <v>3</v>
      </c>
      <c r="B591" s="123"/>
      <c r="C591" s="127" t="s">
        <v>263</v>
      </c>
      <c r="D591" s="125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</row>
    <row r="592" s="98" customFormat="true" ht="13.2" hidden="false" customHeight="false" outlineLevel="0" collapsed="false">
      <c r="A592" s="101" t="n">
        <f aca="false">IF(MAX(E592:BA592)=0,IF(MIN(E592:BA592)=0,3,2),2)</f>
        <v>3</v>
      </c>
      <c r="B592" s="123"/>
      <c r="C592" s="124" t="s">
        <v>266</v>
      </c>
      <c r="D592" s="118"/>
      <c r="E592" s="128" t="n">
        <f aca="false">SUM(E593:E594)</f>
        <v>0</v>
      </c>
      <c r="F592" s="128" t="n">
        <f aca="false">SUM(F593:F594)</f>
        <v>0</v>
      </c>
      <c r="G592" s="128" t="n">
        <f aca="false">SUM(G593:G594)</f>
        <v>0</v>
      </c>
      <c r="H592" s="128" t="n">
        <f aca="false">SUM(H593:H594)</f>
        <v>0</v>
      </c>
      <c r="I592" s="128" t="n">
        <f aca="false">SUM(I593:I594)</f>
        <v>0</v>
      </c>
      <c r="J592" s="128" t="n">
        <f aca="false">SUM(J593:J594)</f>
        <v>0</v>
      </c>
      <c r="K592" s="128" t="n">
        <f aca="false">SUM(K593:K594)</f>
        <v>0</v>
      </c>
      <c r="L592" s="128" t="n">
        <f aca="false">SUM(L593:L594)</f>
        <v>0</v>
      </c>
      <c r="M592" s="128" t="n">
        <f aca="false">SUM(M593:M594)</f>
        <v>0</v>
      </c>
      <c r="N592" s="128" t="n">
        <f aca="false">SUM(N593:N594)</f>
        <v>0</v>
      </c>
      <c r="O592" s="128" t="n">
        <f aca="false">SUM(O593:O594)</f>
        <v>0</v>
      </c>
      <c r="P592" s="128" t="n">
        <f aca="false">SUM(P593:P594)</f>
        <v>0</v>
      </c>
      <c r="Q592" s="128" t="n">
        <f aca="false">SUM(Q593:Q594)</f>
        <v>0</v>
      </c>
      <c r="R592" s="128" t="n">
        <f aca="false">SUM(R593:R594)</f>
        <v>0</v>
      </c>
      <c r="S592" s="128" t="n">
        <f aca="false">SUM(S593:S594)</f>
        <v>0</v>
      </c>
      <c r="T592" s="128" t="n">
        <f aca="false">SUM(T593:T594)</f>
        <v>0</v>
      </c>
      <c r="U592" s="128" t="n">
        <f aca="false">SUM(U593:U594)</f>
        <v>0</v>
      </c>
      <c r="V592" s="128" t="n">
        <f aca="false">SUM(V593:V594)</f>
        <v>0</v>
      </c>
      <c r="W592" s="128" t="n">
        <f aca="false">SUM(W593:W594)</f>
        <v>0</v>
      </c>
      <c r="X592" s="128" t="n">
        <f aca="false">SUM(X593:X594)</f>
        <v>0</v>
      </c>
      <c r="Y592" s="128" t="n">
        <f aca="false">SUM(Y593:Y594)</f>
        <v>0</v>
      </c>
      <c r="Z592" s="128" t="n">
        <f aca="false">SUM(Z593:Z594)</f>
        <v>0</v>
      </c>
      <c r="AA592" s="128" t="n">
        <f aca="false">SUM(AA593:AA594)</f>
        <v>0</v>
      </c>
      <c r="AB592" s="128" t="n">
        <f aca="false">SUM(AB593:AB594)</f>
        <v>0</v>
      </c>
      <c r="AC592" s="128" t="n">
        <f aca="false">SUM(AC593:AC594)</f>
        <v>0</v>
      </c>
      <c r="AD592" s="128" t="n">
        <f aca="false">SUM(AD593:AD594)</f>
        <v>0</v>
      </c>
      <c r="AE592" s="128" t="n">
        <f aca="false">SUM(AE593:AE594)</f>
        <v>0</v>
      </c>
      <c r="AF592" s="128" t="n">
        <f aca="false">SUM(AF593:AF594)</f>
        <v>0</v>
      </c>
      <c r="AG592" s="128" t="n">
        <f aca="false">SUM(AG593:AG594)</f>
        <v>0</v>
      </c>
      <c r="AH592" s="128" t="n">
        <f aca="false">SUM(AH593:AH594)</f>
        <v>0</v>
      </c>
      <c r="AI592" s="128" t="n">
        <f aca="false">SUM(AI593:AI594)</f>
        <v>0</v>
      </c>
      <c r="AJ592" s="128" t="n">
        <f aca="false">SUM(AJ593:AJ594)</f>
        <v>0</v>
      </c>
      <c r="AK592" s="128" t="n">
        <f aca="false">SUM(AK593:AK594)</f>
        <v>0</v>
      </c>
      <c r="AL592" s="128" t="n">
        <f aca="false">SUM(AL593:AL594)</f>
        <v>0</v>
      </c>
      <c r="AM592" s="128" t="n">
        <f aca="false">SUM(AM593:AM594)</f>
        <v>0</v>
      </c>
      <c r="AN592" s="128" t="n">
        <f aca="false">SUM(AN593:AN594)</f>
        <v>0</v>
      </c>
      <c r="AO592" s="128" t="n">
        <f aca="false">SUM(AO593:AO594)</f>
        <v>0</v>
      </c>
      <c r="AP592" s="128" t="n">
        <f aca="false">SUM(AP593:AP594)</f>
        <v>0</v>
      </c>
      <c r="AQ592" s="128" t="n">
        <f aca="false">SUM(AQ593:AQ594)</f>
        <v>0</v>
      </c>
      <c r="AR592" s="128" t="n">
        <f aca="false">SUM(AR593:AR594)</f>
        <v>0</v>
      </c>
      <c r="AS592" s="128" t="n">
        <f aca="false">SUM(AS593:AS594)</f>
        <v>0</v>
      </c>
      <c r="AT592" s="128" t="n">
        <f aca="false">SUM(AT593:AT594)</f>
        <v>0</v>
      </c>
      <c r="AU592" s="128"/>
      <c r="AV592" s="128"/>
      <c r="AW592" s="128"/>
      <c r="AX592" s="128"/>
      <c r="AY592" s="128"/>
      <c r="AZ592" s="128"/>
    </row>
    <row r="593" s="98" customFormat="true" ht="13.2" hidden="false" customHeight="false" outlineLevel="0" collapsed="false">
      <c r="A593" s="101" t="n">
        <f aca="false">IF(MAX(E593:BA593)=0,IF(MIN(E593:BA593)=0,3,2),2)</f>
        <v>3</v>
      </c>
      <c r="B593" s="123"/>
      <c r="C593" s="129" t="s">
        <v>267</v>
      </c>
      <c r="D593" s="118"/>
      <c r="E593" s="80" t="n">
        <f aca="false">F593+G593</f>
        <v>0</v>
      </c>
      <c r="F593" s="141" t="n">
        <f aca="false">ES!F593+DMP_ES!F593</f>
        <v>0</v>
      </c>
      <c r="G593" s="141" t="n">
        <f aca="false">ES!G593+DMP_ES!G593</f>
        <v>0</v>
      </c>
      <c r="H593" s="80" t="n">
        <f aca="false">I593+J593</f>
        <v>0</v>
      </c>
      <c r="I593" s="141" t="n">
        <f aca="false">ES!I593+DMP_ES!I593</f>
        <v>0</v>
      </c>
      <c r="J593" s="141" t="n">
        <f aca="false">ES!J593+DMP_ES!J593</f>
        <v>0</v>
      </c>
      <c r="K593" s="80" t="n">
        <f aca="false">L593+M593</f>
        <v>0</v>
      </c>
      <c r="L593" s="141" t="n">
        <f aca="false">ES!L593+DMP_ES!L593</f>
        <v>0</v>
      </c>
      <c r="M593" s="141" t="n">
        <f aca="false">ES!M593+DMP_ES!M593</f>
        <v>0</v>
      </c>
      <c r="N593" s="80" t="n">
        <f aca="false">O593+P593</f>
        <v>0</v>
      </c>
      <c r="O593" s="141" t="n">
        <f aca="false">ES!O593+DMP_ES!O593</f>
        <v>0</v>
      </c>
      <c r="P593" s="141" t="n">
        <f aca="false">ES!P593+DMP_ES!P593</f>
        <v>0</v>
      </c>
      <c r="Q593" s="80" t="n">
        <f aca="false">R593+S593</f>
        <v>0</v>
      </c>
      <c r="R593" s="141" t="n">
        <f aca="false">ES!R593+DMP_ES!R593</f>
        <v>0</v>
      </c>
      <c r="S593" s="141" t="n">
        <f aca="false">ES!S593+DMP_ES!S593</f>
        <v>0</v>
      </c>
      <c r="T593" s="80" t="n">
        <f aca="false">U593+V593</f>
        <v>0</v>
      </c>
      <c r="U593" s="141" t="n">
        <f aca="false">ES!U593+DMP_ES!U593</f>
        <v>0</v>
      </c>
      <c r="V593" s="141" t="n">
        <f aca="false">ES!V593+DMP_ES!V593</f>
        <v>0</v>
      </c>
      <c r="W593" s="80" t="n">
        <f aca="false">X593+Y593</f>
        <v>0</v>
      </c>
      <c r="X593" s="141" t="n">
        <f aca="false">ES!X593+DMP_ES!X593</f>
        <v>0</v>
      </c>
      <c r="Y593" s="141" t="n">
        <f aca="false">ES!Y593+DMP_ES!Y593</f>
        <v>0</v>
      </c>
      <c r="Z593" s="80" t="n">
        <f aca="false">AA593+AB593</f>
        <v>0</v>
      </c>
      <c r="AA593" s="141" t="n">
        <f aca="false">ES!AA593+DMP_ES!AA593</f>
        <v>0</v>
      </c>
      <c r="AB593" s="141" t="n">
        <f aca="false">ES!AB593+DMP_ES!AB593</f>
        <v>0</v>
      </c>
      <c r="AC593" s="80" t="n">
        <f aca="false">AD593+AE593</f>
        <v>0</v>
      </c>
      <c r="AD593" s="141" t="n">
        <f aca="false">ES!AD593+DMP_ES!AD593</f>
        <v>0</v>
      </c>
      <c r="AE593" s="141" t="n">
        <f aca="false">ES!AE593+DMP_ES!AE593</f>
        <v>0</v>
      </c>
      <c r="AF593" s="80" t="n">
        <f aca="false">AG593+AH593</f>
        <v>0</v>
      </c>
      <c r="AG593" s="141" t="n">
        <f aca="false">ES!AG593+DMP_ES!AG593</f>
        <v>0</v>
      </c>
      <c r="AH593" s="141" t="n">
        <f aca="false">ES!AH593+DMP_ES!AH593</f>
        <v>0</v>
      </c>
      <c r="AI593" s="80" t="n">
        <f aca="false">AJ593+AK593</f>
        <v>0</v>
      </c>
      <c r="AJ593" s="141" t="n">
        <f aca="false">ES!AJ593+DMP_ES!AJ593</f>
        <v>0</v>
      </c>
      <c r="AK593" s="141" t="n">
        <f aca="false">ES!AK593+DMP_ES!AK593</f>
        <v>0</v>
      </c>
      <c r="AL593" s="80" t="n">
        <f aca="false">AM593+AN593</f>
        <v>0</v>
      </c>
      <c r="AM593" s="141" t="n">
        <f aca="false">ES!AM593+DMP_ES!AM593</f>
        <v>0</v>
      </c>
      <c r="AN593" s="141" t="n">
        <f aca="false">ES!AN593+DMP_ES!AN593</f>
        <v>0</v>
      </c>
      <c r="AO593" s="80" t="n">
        <f aca="false">AP593+AQ593</f>
        <v>0</v>
      </c>
      <c r="AP593" s="141" t="n">
        <f aca="false">ES!AP593+DMP_ES!AP593</f>
        <v>0</v>
      </c>
      <c r="AQ593" s="141" t="n">
        <f aca="false">ES!AQ593+DMP_ES!AQ593</f>
        <v>0</v>
      </c>
      <c r="AR593" s="80" t="n">
        <f aca="false">AS593+AT593</f>
        <v>0</v>
      </c>
      <c r="AS593" s="141" t="n">
        <f aca="false">ES!AS593+DMP_ES!AS593</f>
        <v>0</v>
      </c>
      <c r="AT593" s="141" t="n">
        <f aca="false">ES!AT593+DMP_ES!AT593</f>
        <v>0</v>
      </c>
      <c r="AU593" s="80"/>
      <c r="AV593" s="80"/>
      <c r="AW593" s="80"/>
      <c r="AX593" s="80"/>
      <c r="AY593" s="80"/>
      <c r="AZ593" s="80"/>
    </row>
    <row r="594" s="98" customFormat="true" ht="13.2" hidden="false" customHeight="false" outlineLevel="0" collapsed="false">
      <c r="A594" s="101" t="n">
        <f aca="false">IF(MAX(E594:BA594)=0,IF(MIN(E594:BA594)=0,3,2),2)</f>
        <v>3</v>
      </c>
      <c r="B594" s="123"/>
      <c r="C594" s="129" t="s">
        <v>268</v>
      </c>
      <c r="D594" s="118"/>
      <c r="E594" s="80" t="n">
        <f aca="false">F594+G594</f>
        <v>0</v>
      </c>
      <c r="F594" s="141" t="n">
        <f aca="false">ES!F594+DMP_ES!F594</f>
        <v>0</v>
      </c>
      <c r="G594" s="141" t="n">
        <f aca="false">ES!G594+DMP_ES!G594</f>
        <v>0</v>
      </c>
      <c r="H594" s="80" t="n">
        <f aca="false">I594+J594</f>
        <v>0</v>
      </c>
      <c r="I594" s="141" t="n">
        <f aca="false">ES!I594+DMP_ES!I594</f>
        <v>0</v>
      </c>
      <c r="J594" s="141" t="n">
        <f aca="false">ES!J594+DMP_ES!J594</f>
        <v>0</v>
      </c>
      <c r="K594" s="80" t="n">
        <f aca="false">L594+M594</f>
        <v>0</v>
      </c>
      <c r="L594" s="141" t="n">
        <f aca="false">ES!L594+DMP_ES!L594</f>
        <v>0</v>
      </c>
      <c r="M594" s="141" t="n">
        <f aca="false">ES!M594+DMP_ES!M594</f>
        <v>0</v>
      </c>
      <c r="N594" s="80" t="n">
        <f aca="false">O594+P594</f>
        <v>0</v>
      </c>
      <c r="O594" s="141" t="n">
        <f aca="false">ES!O594+DMP_ES!O594</f>
        <v>0</v>
      </c>
      <c r="P594" s="141" t="n">
        <f aca="false">ES!P594+DMP_ES!P594</f>
        <v>0</v>
      </c>
      <c r="Q594" s="80" t="n">
        <f aca="false">R594+S594</f>
        <v>0</v>
      </c>
      <c r="R594" s="141" t="n">
        <f aca="false">ES!R594+DMP_ES!R594</f>
        <v>0</v>
      </c>
      <c r="S594" s="141" t="n">
        <f aca="false">ES!S594+DMP_ES!S594</f>
        <v>0</v>
      </c>
      <c r="T594" s="80" t="n">
        <f aca="false">U594+V594</f>
        <v>0</v>
      </c>
      <c r="U594" s="141" t="n">
        <f aca="false">ES!U594+DMP_ES!U594</f>
        <v>0</v>
      </c>
      <c r="V594" s="141" t="n">
        <f aca="false">ES!V594+DMP_ES!V594</f>
        <v>0</v>
      </c>
      <c r="W594" s="80" t="n">
        <f aca="false">X594+Y594</f>
        <v>0</v>
      </c>
      <c r="X594" s="141" t="n">
        <f aca="false">ES!X594+DMP_ES!X594</f>
        <v>0</v>
      </c>
      <c r="Y594" s="141" t="n">
        <f aca="false">ES!Y594+DMP_ES!Y594</f>
        <v>0</v>
      </c>
      <c r="Z594" s="80" t="n">
        <f aca="false">AA594+AB594</f>
        <v>0</v>
      </c>
      <c r="AA594" s="141" t="n">
        <f aca="false">ES!AA594+DMP_ES!AA594</f>
        <v>0</v>
      </c>
      <c r="AB594" s="141" t="n">
        <f aca="false">ES!AB594+DMP_ES!AB594</f>
        <v>0</v>
      </c>
      <c r="AC594" s="80" t="n">
        <f aca="false">AD594+AE594</f>
        <v>0</v>
      </c>
      <c r="AD594" s="141" t="n">
        <f aca="false">ES!AD594+DMP_ES!AD594</f>
        <v>0</v>
      </c>
      <c r="AE594" s="141" t="n">
        <f aca="false">ES!AE594+DMP_ES!AE594</f>
        <v>0</v>
      </c>
      <c r="AF594" s="80" t="n">
        <f aca="false">AG594+AH594</f>
        <v>0</v>
      </c>
      <c r="AG594" s="141" t="n">
        <f aca="false">ES!AG594+DMP_ES!AG594</f>
        <v>0</v>
      </c>
      <c r="AH594" s="141" t="n">
        <f aca="false">ES!AH594+DMP_ES!AH594</f>
        <v>0</v>
      </c>
      <c r="AI594" s="80" t="n">
        <f aca="false">AJ594+AK594</f>
        <v>0</v>
      </c>
      <c r="AJ594" s="141" t="n">
        <f aca="false">ES!AJ594+DMP_ES!AJ594</f>
        <v>0</v>
      </c>
      <c r="AK594" s="141" t="n">
        <f aca="false">ES!AK594+DMP_ES!AK594</f>
        <v>0</v>
      </c>
      <c r="AL594" s="80" t="n">
        <f aca="false">AM594+AN594</f>
        <v>0</v>
      </c>
      <c r="AM594" s="141" t="n">
        <f aca="false">ES!AM594+DMP_ES!AM594</f>
        <v>0</v>
      </c>
      <c r="AN594" s="141" t="n">
        <f aca="false">ES!AN594+DMP_ES!AN594</f>
        <v>0</v>
      </c>
      <c r="AO594" s="80" t="n">
        <f aca="false">AP594+AQ594</f>
        <v>0</v>
      </c>
      <c r="AP594" s="141" t="n">
        <f aca="false">ES!AP594+DMP_ES!AP594</f>
        <v>0</v>
      </c>
      <c r="AQ594" s="141" t="n">
        <f aca="false">ES!AQ594+DMP_ES!AQ594</f>
        <v>0</v>
      </c>
      <c r="AR594" s="80" t="n">
        <f aca="false">AS594+AT594</f>
        <v>0</v>
      </c>
      <c r="AS594" s="141" t="n">
        <f aca="false">ES!AS594+DMP_ES!AS594</f>
        <v>0</v>
      </c>
      <c r="AT594" s="141" t="n">
        <f aca="false">ES!AT594+DMP_ES!AT594</f>
        <v>0</v>
      </c>
      <c r="AU594" s="80"/>
      <c r="AV594" s="80"/>
      <c r="AW594" s="80"/>
      <c r="AX594" s="80"/>
      <c r="AY594" s="80"/>
      <c r="AZ594" s="80"/>
    </row>
    <row r="595" s="98" customFormat="true" ht="13.2" hidden="false" customHeight="false" outlineLevel="0" collapsed="false">
      <c r="A595" s="101" t="n">
        <f aca="false">IF(MAX(E595:BA595)=0,IF(MIN(E595:BA595)=0,3,2),2)</f>
        <v>3</v>
      </c>
      <c r="B595" s="123"/>
      <c r="C595" s="124" t="s">
        <v>269</v>
      </c>
      <c r="D595" s="118"/>
      <c r="E595" s="128" t="n">
        <f aca="false">SUM(E596:E597)</f>
        <v>0</v>
      </c>
      <c r="F595" s="128" t="n">
        <f aca="false">SUM(F596:F597)</f>
        <v>0</v>
      </c>
      <c r="G595" s="128" t="n">
        <f aca="false">SUM(G596:G597)</f>
        <v>0</v>
      </c>
      <c r="H595" s="128" t="n">
        <f aca="false">SUM(H596:H597)</f>
        <v>0</v>
      </c>
      <c r="I595" s="128" t="n">
        <f aca="false">SUM(I596:I597)</f>
        <v>0</v>
      </c>
      <c r="J595" s="128" t="n">
        <f aca="false">SUM(J596:J597)</f>
        <v>0</v>
      </c>
      <c r="K595" s="128" t="n">
        <f aca="false">SUM(K596:K597)</f>
        <v>0</v>
      </c>
      <c r="L595" s="128" t="n">
        <f aca="false">SUM(L596:L597)</f>
        <v>0</v>
      </c>
      <c r="M595" s="128" t="n">
        <f aca="false">SUM(M596:M597)</f>
        <v>0</v>
      </c>
      <c r="N595" s="128" t="n">
        <f aca="false">SUM(N596:N597)</f>
        <v>0</v>
      </c>
      <c r="O595" s="128" t="n">
        <f aca="false">SUM(O596:O597)</f>
        <v>0</v>
      </c>
      <c r="P595" s="128" t="n">
        <f aca="false">SUM(P596:P597)</f>
        <v>0</v>
      </c>
      <c r="Q595" s="128" t="n">
        <f aca="false">SUM(Q596:Q597)</f>
        <v>0</v>
      </c>
      <c r="R595" s="128" t="n">
        <f aca="false">SUM(R596:R597)</f>
        <v>0</v>
      </c>
      <c r="S595" s="128" t="n">
        <f aca="false">SUM(S596:S597)</f>
        <v>0</v>
      </c>
      <c r="T595" s="128" t="n">
        <f aca="false">SUM(T596:T597)</f>
        <v>0</v>
      </c>
      <c r="U595" s="128" t="n">
        <f aca="false">SUM(U596:U597)</f>
        <v>0</v>
      </c>
      <c r="V595" s="128" t="n">
        <f aca="false">SUM(V596:V597)</f>
        <v>0</v>
      </c>
      <c r="W595" s="128" t="n">
        <f aca="false">SUM(W596:W597)</f>
        <v>0</v>
      </c>
      <c r="X595" s="128" t="n">
        <f aca="false">SUM(X596:X597)</f>
        <v>0</v>
      </c>
      <c r="Y595" s="128" t="n">
        <f aca="false">SUM(Y596:Y597)</f>
        <v>0</v>
      </c>
      <c r="Z595" s="128" t="n">
        <f aca="false">SUM(Z596:Z597)</f>
        <v>0</v>
      </c>
      <c r="AA595" s="128" t="n">
        <f aca="false">SUM(AA596:AA597)</f>
        <v>0</v>
      </c>
      <c r="AB595" s="128" t="n">
        <f aca="false">SUM(AB596:AB597)</f>
        <v>0</v>
      </c>
      <c r="AC595" s="128" t="n">
        <f aca="false">SUM(AC596:AC597)</f>
        <v>0</v>
      </c>
      <c r="AD595" s="128" t="n">
        <f aca="false">SUM(AD596:AD597)</f>
        <v>0</v>
      </c>
      <c r="AE595" s="128" t="n">
        <f aca="false">SUM(AE596:AE597)</f>
        <v>0</v>
      </c>
      <c r="AF595" s="128" t="n">
        <f aca="false">SUM(AF596:AF597)</f>
        <v>0</v>
      </c>
      <c r="AG595" s="128" t="n">
        <f aca="false">SUM(AG596:AG597)</f>
        <v>0</v>
      </c>
      <c r="AH595" s="128" t="n">
        <f aca="false">SUM(AH596:AH597)</f>
        <v>0</v>
      </c>
      <c r="AI595" s="128" t="n">
        <f aca="false">SUM(AI596:AI597)</f>
        <v>0</v>
      </c>
      <c r="AJ595" s="128" t="n">
        <f aca="false">SUM(AJ596:AJ597)</f>
        <v>0</v>
      </c>
      <c r="AK595" s="128" t="n">
        <f aca="false">SUM(AK596:AK597)</f>
        <v>0</v>
      </c>
      <c r="AL595" s="128" t="n">
        <f aca="false">SUM(AL596:AL597)</f>
        <v>0</v>
      </c>
      <c r="AM595" s="128" t="n">
        <f aca="false">SUM(AM596:AM597)</f>
        <v>0</v>
      </c>
      <c r="AN595" s="128" t="n">
        <f aca="false">SUM(AN596:AN597)</f>
        <v>0</v>
      </c>
      <c r="AO595" s="128" t="n">
        <f aca="false">SUM(AO596:AO597)</f>
        <v>0</v>
      </c>
      <c r="AP595" s="128" t="n">
        <f aca="false">SUM(AP596:AP597)</f>
        <v>0</v>
      </c>
      <c r="AQ595" s="128" t="n">
        <f aca="false">SUM(AQ596:AQ597)</f>
        <v>0</v>
      </c>
      <c r="AR595" s="128" t="n">
        <f aca="false">SUM(AR596:AR597)</f>
        <v>0</v>
      </c>
      <c r="AS595" s="128" t="n">
        <f aca="false">SUM(AS596:AS597)</f>
        <v>0</v>
      </c>
      <c r="AT595" s="128" t="n">
        <f aca="false">SUM(AT596:AT597)</f>
        <v>0</v>
      </c>
      <c r="AU595" s="128"/>
      <c r="AV595" s="128"/>
      <c r="AW595" s="128"/>
      <c r="AX595" s="128"/>
      <c r="AY595" s="128"/>
      <c r="AZ595" s="128"/>
    </row>
    <row r="596" s="98" customFormat="true" ht="13.2" hidden="false" customHeight="false" outlineLevel="0" collapsed="false">
      <c r="A596" s="101" t="n">
        <f aca="false">IF(MAX(E596:BA596)=0,IF(MIN(E596:BA596)=0,3,2),2)</f>
        <v>3</v>
      </c>
      <c r="B596" s="123"/>
      <c r="C596" s="129" t="s">
        <v>270</v>
      </c>
      <c r="D596" s="118"/>
      <c r="E596" s="80" t="n">
        <f aca="false">F596+G596</f>
        <v>0</v>
      </c>
      <c r="F596" s="141" t="n">
        <f aca="false">ES!F596+DMP_ES!F596</f>
        <v>0</v>
      </c>
      <c r="G596" s="141" t="n">
        <f aca="false">ES!G596+DMP_ES!G596</f>
        <v>0</v>
      </c>
      <c r="H596" s="80" t="n">
        <f aca="false">I596+J596</f>
        <v>0</v>
      </c>
      <c r="I596" s="141" t="n">
        <f aca="false">ES!I596+DMP_ES!I596</f>
        <v>0</v>
      </c>
      <c r="J596" s="141" t="n">
        <f aca="false">ES!J596+DMP_ES!J596</f>
        <v>0</v>
      </c>
      <c r="K596" s="80" t="n">
        <f aca="false">L596+M596</f>
        <v>0</v>
      </c>
      <c r="L596" s="141" t="n">
        <f aca="false">ES!L596+DMP_ES!L596</f>
        <v>0</v>
      </c>
      <c r="M596" s="141" t="n">
        <f aca="false">ES!M596+DMP_ES!M596</f>
        <v>0</v>
      </c>
      <c r="N596" s="80" t="n">
        <f aca="false">O596+P596</f>
        <v>0</v>
      </c>
      <c r="O596" s="141" t="n">
        <f aca="false">ES!O596+DMP_ES!O596</f>
        <v>0</v>
      </c>
      <c r="P596" s="141" t="n">
        <f aca="false">ES!P596+DMP_ES!P596</f>
        <v>0</v>
      </c>
      <c r="Q596" s="80" t="n">
        <f aca="false">R596+S596</f>
        <v>0</v>
      </c>
      <c r="R596" s="141" t="n">
        <f aca="false">ES!R596+DMP_ES!R596</f>
        <v>0</v>
      </c>
      <c r="S596" s="141" t="n">
        <f aca="false">ES!S596+DMP_ES!S596</f>
        <v>0</v>
      </c>
      <c r="T596" s="80" t="n">
        <f aca="false">U596+V596</f>
        <v>0</v>
      </c>
      <c r="U596" s="141" t="n">
        <f aca="false">ES!U596+DMP_ES!U596</f>
        <v>0</v>
      </c>
      <c r="V596" s="141" t="n">
        <f aca="false">ES!V596+DMP_ES!V596</f>
        <v>0</v>
      </c>
      <c r="W596" s="80" t="n">
        <f aca="false">X596+Y596</f>
        <v>0</v>
      </c>
      <c r="X596" s="141" t="n">
        <f aca="false">ES!X596+DMP_ES!X596</f>
        <v>0</v>
      </c>
      <c r="Y596" s="141" t="n">
        <f aca="false">ES!Y596+DMP_ES!Y596</f>
        <v>0</v>
      </c>
      <c r="Z596" s="80" t="n">
        <f aca="false">AA596+AB596</f>
        <v>0</v>
      </c>
      <c r="AA596" s="141" t="n">
        <f aca="false">ES!AA596+DMP_ES!AA596</f>
        <v>0</v>
      </c>
      <c r="AB596" s="141" t="n">
        <f aca="false">ES!AB596+DMP_ES!AB596</f>
        <v>0</v>
      </c>
      <c r="AC596" s="80" t="n">
        <f aca="false">AD596+AE596</f>
        <v>0</v>
      </c>
      <c r="AD596" s="141" t="n">
        <f aca="false">ES!AD596+DMP_ES!AD596</f>
        <v>0</v>
      </c>
      <c r="AE596" s="141" t="n">
        <f aca="false">ES!AE596+DMP_ES!AE596</f>
        <v>0</v>
      </c>
      <c r="AF596" s="80" t="n">
        <f aca="false">AG596+AH596</f>
        <v>0</v>
      </c>
      <c r="AG596" s="141" t="n">
        <f aca="false">ES!AG596+DMP_ES!AG596</f>
        <v>0</v>
      </c>
      <c r="AH596" s="141" t="n">
        <f aca="false">ES!AH596+DMP_ES!AH596</f>
        <v>0</v>
      </c>
      <c r="AI596" s="80" t="n">
        <f aca="false">AJ596+AK596</f>
        <v>0</v>
      </c>
      <c r="AJ596" s="141" t="n">
        <f aca="false">ES!AJ596+DMP_ES!AJ596</f>
        <v>0</v>
      </c>
      <c r="AK596" s="141" t="n">
        <f aca="false">ES!AK596+DMP_ES!AK596</f>
        <v>0</v>
      </c>
      <c r="AL596" s="80" t="n">
        <f aca="false">AM596+AN596</f>
        <v>0</v>
      </c>
      <c r="AM596" s="141" t="n">
        <f aca="false">ES!AM596+DMP_ES!AM596</f>
        <v>0</v>
      </c>
      <c r="AN596" s="141" t="n">
        <f aca="false">ES!AN596+DMP_ES!AN596</f>
        <v>0</v>
      </c>
      <c r="AO596" s="80" t="n">
        <f aca="false">AP596+AQ596</f>
        <v>0</v>
      </c>
      <c r="AP596" s="141" t="n">
        <f aca="false">ES!AP596+DMP_ES!AP596</f>
        <v>0</v>
      </c>
      <c r="AQ596" s="141" t="n">
        <f aca="false">ES!AQ596+DMP_ES!AQ596</f>
        <v>0</v>
      </c>
      <c r="AR596" s="80" t="n">
        <f aca="false">AS596+AT596</f>
        <v>0</v>
      </c>
      <c r="AS596" s="141" t="n">
        <f aca="false">ES!AS596+DMP_ES!AS596</f>
        <v>0</v>
      </c>
      <c r="AT596" s="141" t="n">
        <f aca="false">ES!AT596+DMP_ES!AT596</f>
        <v>0</v>
      </c>
      <c r="AU596" s="80"/>
      <c r="AV596" s="80"/>
      <c r="AW596" s="80"/>
      <c r="AX596" s="80"/>
      <c r="AY596" s="80"/>
      <c r="AZ596" s="80"/>
    </row>
    <row r="597" s="98" customFormat="true" ht="13.2" hidden="false" customHeight="false" outlineLevel="0" collapsed="false">
      <c r="A597" s="101" t="n">
        <f aca="false">IF(MAX(E597:BA597)=0,IF(MIN(E597:BA597)=0,3,2),2)</f>
        <v>3</v>
      </c>
      <c r="B597" s="123"/>
      <c r="C597" s="129" t="s">
        <v>271</v>
      </c>
      <c r="D597" s="118"/>
      <c r="E597" s="80" t="n">
        <f aca="false">F597+G597</f>
        <v>0</v>
      </c>
      <c r="F597" s="141" t="n">
        <f aca="false">ES!F597+DMP_ES!F597</f>
        <v>0</v>
      </c>
      <c r="G597" s="141" t="n">
        <f aca="false">ES!G597+DMP_ES!G597</f>
        <v>0</v>
      </c>
      <c r="H597" s="80" t="n">
        <f aca="false">I597+J597</f>
        <v>0</v>
      </c>
      <c r="I597" s="141" t="n">
        <f aca="false">ES!I597+DMP_ES!I597</f>
        <v>0</v>
      </c>
      <c r="J597" s="141" t="n">
        <f aca="false">ES!J597+DMP_ES!J597</f>
        <v>0</v>
      </c>
      <c r="K597" s="80" t="n">
        <f aca="false">L597+M597</f>
        <v>0</v>
      </c>
      <c r="L597" s="141" t="n">
        <f aca="false">ES!L597+DMP_ES!L597</f>
        <v>0</v>
      </c>
      <c r="M597" s="141" t="n">
        <f aca="false">ES!M597+DMP_ES!M597</f>
        <v>0</v>
      </c>
      <c r="N597" s="80" t="n">
        <f aca="false">O597+P597</f>
        <v>0</v>
      </c>
      <c r="O597" s="141" t="n">
        <f aca="false">ES!O597+DMP_ES!O597</f>
        <v>0</v>
      </c>
      <c r="P597" s="141" t="n">
        <f aca="false">ES!P597+DMP_ES!P597</f>
        <v>0</v>
      </c>
      <c r="Q597" s="80" t="n">
        <f aca="false">R597+S597</f>
        <v>0</v>
      </c>
      <c r="R597" s="141" t="n">
        <f aca="false">ES!R597+DMP_ES!R597</f>
        <v>0</v>
      </c>
      <c r="S597" s="141" t="n">
        <f aca="false">ES!S597+DMP_ES!S597</f>
        <v>0</v>
      </c>
      <c r="T597" s="80" t="n">
        <f aca="false">U597+V597</f>
        <v>0</v>
      </c>
      <c r="U597" s="141" t="n">
        <f aca="false">ES!U597+DMP_ES!U597</f>
        <v>0</v>
      </c>
      <c r="V597" s="141" t="n">
        <f aca="false">ES!V597+DMP_ES!V597</f>
        <v>0</v>
      </c>
      <c r="W597" s="80" t="n">
        <f aca="false">X597+Y597</f>
        <v>0</v>
      </c>
      <c r="X597" s="141" t="n">
        <f aca="false">ES!X597+DMP_ES!X597</f>
        <v>0</v>
      </c>
      <c r="Y597" s="141" t="n">
        <f aca="false">ES!Y597+DMP_ES!Y597</f>
        <v>0</v>
      </c>
      <c r="Z597" s="80" t="n">
        <f aca="false">AA597+AB597</f>
        <v>0</v>
      </c>
      <c r="AA597" s="141" t="n">
        <f aca="false">ES!AA597+DMP_ES!AA597</f>
        <v>0</v>
      </c>
      <c r="AB597" s="141" t="n">
        <f aca="false">ES!AB597+DMP_ES!AB597</f>
        <v>0</v>
      </c>
      <c r="AC597" s="80" t="n">
        <f aca="false">AD597+AE597</f>
        <v>0</v>
      </c>
      <c r="AD597" s="141" t="n">
        <f aca="false">ES!AD597+DMP_ES!AD597</f>
        <v>0</v>
      </c>
      <c r="AE597" s="141" t="n">
        <f aca="false">ES!AE597+DMP_ES!AE597</f>
        <v>0</v>
      </c>
      <c r="AF597" s="80" t="n">
        <f aca="false">AG597+AH597</f>
        <v>0</v>
      </c>
      <c r="AG597" s="141" t="n">
        <f aca="false">ES!AG597+DMP_ES!AG597</f>
        <v>0</v>
      </c>
      <c r="AH597" s="141" t="n">
        <f aca="false">ES!AH597+DMP_ES!AH597</f>
        <v>0</v>
      </c>
      <c r="AI597" s="80" t="n">
        <f aca="false">AJ597+AK597</f>
        <v>0</v>
      </c>
      <c r="AJ597" s="141" t="n">
        <f aca="false">ES!AJ597+DMP_ES!AJ597</f>
        <v>0</v>
      </c>
      <c r="AK597" s="141" t="n">
        <f aca="false">ES!AK597+DMP_ES!AK597</f>
        <v>0</v>
      </c>
      <c r="AL597" s="80" t="n">
        <f aca="false">AM597+AN597</f>
        <v>0</v>
      </c>
      <c r="AM597" s="141" t="n">
        <f aca="false">ES!AM597+DMP_ES!AM597</f>
        <v>0</v>
      </c>
      <c r="AN597" s="141" t="n">
        <f aca="false">ES!AN597+DMP_ES!AN597</f>
        <v>0</v>
      </c>
      <c r="AO597" s="80" t="n">
        <f aca="false">AP597+AQ597</f>
        <v>0</v>
      </c>
      <c r="AP597" s="141" t="n">
        <f aca="false">ES!AP597+DMP_ES!AP597</f>
        <v>0</v>
      </c>
      <c r="AQ597" s="141" t="n">
        <f aca="false">ES!AQ597+DMP_ES!AQ597</f>
        <v>0</v>
      </c>
      <c r="AR597" s="80" t="n">
        <f aca="false">AS597+AT597</f>
        <v>0</v>
      </c>
      <c r="AS597" s="141" t="n">
        <f aca="false">ES!AS597+DMP_ES!AS597</f>
        <v>0</v>
      </c>
      <c r="AT597" s="141" t="n">
        <f aca="false">ES!AT597+DMP_ES!AT597</f>
        <v>0</v>
      </c>
      <c r="AU597" s="80"/>
      <c r="AV597" s="80"/>
      <c r="AW597" s="80"/>
      <c r="AX597" s="80"/>
      <c r="AY597" s="80"/>
      <c r="AZ597" s="80"/>
    </row>
    <row r="598" s="98" customFormat="true" ht="13.2" hidden="false" customHeight="false" outlineLevel="0" collapsed="false">
      <c r="A598" s="101" t="n">
        <f aca="false">IF(MAX(E598:BA598)=0,IF(MIN(E598:BA598)=0,3,2),2)</f>
        <v>3</v>
      </c>
      <c r="B598" s="123"/>
      <c r="C598" s="124" t="s">
        <v>272</v>
      </c>
      <c r="D598" s="118"/>
      <c r="E598" s="74" t="n">
        <f aca="false">IF(E595=0,0,E562/E595)</f>
        <v>0</v>
      </c>
      <c r="F598" s="74" t="n">
        <f aca="false">IF(F595=0,0,F562/F595)</f>
        <v>0</v>
      </c>
      <c r="G598" s="74" t="n">
        <f aca="false">IF(G595=0,0,G562/G595)</f>
        <v>0</v>
      </c>
      <c r="H598" s="74" t="n">
        <f aca="false">IF(H595=0,0,H562/H595)</f>
        <v>0</v>
      </c>
      <c r="I598" s="74" t="n">
        <f aca="false">IF(I595=0,0,I562/I595)</f>
        <v>0</v>
      </c>
      <c r="J598" s="74" t="n">
        <f aca="false">IF(J595=0,0,J562/J595)</f>
        <v>0</v>
      </c>
      <c r="K598" s="74" t="n">
        <f aca="false">IF(K595=0,0,K562/K595)</f>
        <v>0</v>
      </c>
      <c r="L598" s="74" t="n">
        <f aca="false">IF(L595=0,0,L562/L595)</f>
        <v>0</v>
      </c>
      <c r="M598" s="74" t="n">
        <f aca="false">IF(M595=0,0,M562/M595)</f>
        <v>0</v>
      </c>
      <c r="N598" s="74" t="n">
        <f aca="false">IF(N595=0,0,N562/N595)</f>
        <v>0</v>
      </c>
      <c r="O598" s="74" t="n">
        <f aca="false">IF(O595=0,0,O562/O595)</f>
        <v>0</v>
      </c>
      <c r="P598" s="74" t="n">
        <f aca="false">IF(P595=0,0,P562/P595)</f>
        <v>0</v>
      </c>
      <c r="Q598" s="74" t="n">
        <f aca="false">IF(Q595=0,0,Q562/Q595)</f>
        <v>0</v>
      </c>
      <c r="R598" s="74" t="n">
        <f aca="false">IF(R595=0,0,R562/R595)</f>
        <v>0</v>
      </c>
      <c r="S598" s="74" t="n">
        <f aca="false">IF(S595=0,0,S562/S595)</f>
        <v>0</v>
      </c>
      <c r="T598" s="74" t="n">
        <f aca="false">IF(T595=0,0,T562/T595)</f>
        <v>0</v>
      </c>
      <c r="U598" s="74" t="n">
        <f aca="false">IF(U595=0,0,U562/U595)</f>
        <v>0</v>
      </c>
      <c r="V598" s="74" t="n">
        <f aca="false">IF(V595=0,0,V562/V595)</f>
        <v>0</v>
      </c>
      <c r="W598" s="74" t="n">
        <f aca="false">IF(W595=0,0,W562/W595)</f>
        <v>0</v>
      </c>
      <c r="X598" s="74" t="n">
        <f aca="false">IF(X595=0,0,X562/X595)</f>
        <v>0</v>
      </c>
      <c r="Y598" s="74" t="n">
        <f aca="false">IF(Y595=0,0,Y562/Y595)</f>
        <v>0</v>
      </c>
      <c r="Z598" s="74" t="n">
        <f aca="false">IF(Z595=0,0,Z562/Z595)</f>
        <v>0</v>
      </c>
      <c r="AA598" s="74" t="n">
        <f aca="false">IF(AA595=0,0,AA562/AA595)</f>
        <v>0</v>
      </c>
      <c r="AB598" s="74" t="n">
        <f aca="false">IF(AB595=0,0,AB562/AB595)</f>
        <v>0</v>
      </c>
      <c r="AC598" s="74" t="n">
        <f aca="false">IF(AC595=0,0,AC562/AC595)</f>
        <v>0</v>
      </c>
      <c r="AD598" s="74" t="n">
        <f aca="false">IF(AD595=0,0,AD562/AD595)</f>
        <v>0</v>
      </c>
      <c r="AE598" s="74" t="n">
        <f aca="false">IF(AE595=0,0,AE562/AE595)</f>
        <v>0</v>
      </c>
      <c r="AF598" s="74" t="n">
        <f aca="false">IF(AF595=0,0,AF562/AF595)</f>
        <v>0</v>
      </c>
      <c r="AG598" s="74" t="n">
        <f aca="false">IF(AG595=0,0,AG562/AG595)</f>
        <v>0</v>
      </c>
      <c r="AH598" s="74" t="n">
        <f aca="false">IF(AH595=0,0,AH562/AH595)</f>
        <v>0</v>
      </c>
      <c r="AI598" s="74" t="n">
        <f aca="false">IF(AI595=0,0,AI562/AI595)</f>
        <v>0</v>
      </c>
      <c r="AJ598" s="74" t="n">
        <f aca="false">IF(AJ595=0,0,AJ562/AJ595)</f>
        <v>0</v>
      </c>
      <c r="AK598" s="74" t="n">
        <f aca="false">IF(AK595=0,0,AK562/AK595)</f>
        <v>0</v>
      </c>
      <c r="AL598" s="74" t="n">
        <f aca="false">IF(AL595=0,0,AL562/AL595)</f>
        <v>0</v>
      </c>
      <c r="AM598" s="74" t="n">
        <f aca="false">IF(AM595=0,0,AM562/AM595)</f>
        <v>0</v>
      </c>
      <c r="AN598" s="74" t="n">
        <f aca="false">IF(AN595=0,0,AN562/AN595)</f>
        <v>0</v>
      </c>
      <c r="AO598" s="74" t="n">
        <f aca="false">IF(AO595=0,0,AO562/AO595)</f>
        <v>0</v>
      </c>
      <c r="AP598" s="74" t="n">
        <f aca="false">IF(AP595=0,0,AP562/AP595)</f>
        <v>0</v>
      </c>
      <c r="AQ598" s="74" t="n">
        <f aca="false">IF(AQ595=0,0,AQ562/AQ595)</f>
        <v>0</v>
      </c>
      <c r="AR598" s="74" t="n">
        <f aca="false">IF(AR595=0,0,AR562/AR595)</f>
        <v>0</v>
      </c>
      <c r="AS598" s="74" t="n">
        <f aca="false">IF(AS595=0,0,AS562/AS595)</f>
        <v>0</v>
      </c>
      <c r="AT598" s="74" t="n">
        <f aca="false">IF(AT595=0,0,AT562/AT595)</f>
        <v>0</v>
      </c>
      <c r="AU598" s="74"/>
      <c r="AV598" s="74"/>
      <c r="AW598" s="74"/>
      <c r="AX598" s="74"/>
      <c r="AY598" s="74"/>
      <c r="AZ598" s="74"/>
    </row>
    <row r="599" s="98" customFormat="true" ht="13.2" hidden="false" customHeight="false" outlineLevel="0" collapsed="false">
      <c r="A599" s="175" t="n">
        <f aca="false">A600</f>
        <v>3</v>
      </c>
      <c r="B599" s="174"/>
      <c r="C599" s="163"/>
      <c r="D599" s="157"/>
      <c r="E599" s="158"/>
      <c r="F599" s="158"/>
      <c r="G599" s="158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  <c r="Y599" s="158"/>
      <c r="Z599" s="158"/>
      <c r="AA599" s="158"/>
      <c r="AB599" s="158"/>
      <c r="AC599" s="158"/>
      <c r="AD599" s="158"/>
      <c r="AE599" s="158"/>
      <c r="AF599" s="158"/>
      <c r="AG599" s="158"/>
      <c r="AH599" s="158"/>
      <c r="AI599" s="158"/>
      <c r="AJ599" s="158"/>
      <c r="AK599" s="158"/>
      <c r="AL599" s="158"/>
      <c r="AM599" s="158"/>
      <c r="AN599" s="158"/>
      <c r="AO599" s="158"/>
      <c r="AP599" s="158"/>
      <c r="AQ599" s="158"/>
      <c r="AR599" s="158"/>
      <c r="AS599" s="158"/>
      <c r="AT599" s="158"/>
      <c r="AU599" s="158"/>
      <c r="AV599" s="158"/>
      <c r="AW599" s="158"/>
      <c r="AX599" s="158"/>
      <c r="AY599" s="158"/>
      <c r="AZ599" s="158"/>
    </row>
    <row r="600" s="98" customFormat="true" ht="13.2" hidden="false" customHeight="false" outlineLevel="0" collapsed="false">
      <c r="A600" s="177" t="n">
        <f aca="false">MIN(A601:A648)</f>
        <v>3</v>
      </c>
      <c r="B600" s="174"/>
      <c r="C600" s="176" t="s">
        <v>438</v>
      </c>
      <c r="D600" s="157"/>
      <c r="E600" s="158"/>
      <c r="F600" s="158"/>
      <c r="G600" s="158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  <c r="Y600" s="158"/>
      <c r="Z600" s="158"/>
      <c r="AA600" s="158"/>
      <c r="AB600" s="158"/>
      <c r="AC600" s="158"/>
      <c r="AD600" s="158"/>
      <c r="AE600" s="158"/>
      <c r="AF600" s="158"/>
      <c r="AG600" s="158"/>
      <c r="AH600" s="158"/>
      <c r="AI600" s="158"/>
      <c r="AJ600" s="158"/>
      <c r="AK600" s="158"/>
      <c r="AL600" s="158"/>
      <c r="AM600" s="158"/>
      <c r="AN600" s="158"/>
      <c r="AO600" s="158"/>
      <c r="AP600" s="158"/>
      <c r="AQ600" s="158"/>
      <c r="AR600" s="158"/>
      <c r="AS600" s="158"/>
      <c r="AT600" s="158"/>
      <c r="AU600" s="158"/>
      <c r="AV600" s="158"/>
      <c r="AW600" s="158"/>
      <c r="AX600" s="158"/>
      <c r="AY600" s="158"/>
      <c r="AZ600" s="158"/>
    </row>
    <row r="601" s="98" customFormat="true" ht="13.2" hidden="false" customHeight="false" outlineLevel="0" collapsed="false">
      <c r="A601" s="101" t="n">
        <f aca="false">IF(MAX(E601:BA601)=0,IF(MIN(E601:BA601)=0,3,2),2)</f>
        <v>3</v>
      </c>
      <c r="B601" s="102"/>
      <c r="C601" s="103" t="s">
        <v>193</v>
      </c>
      <c r="D601" s="104"/>
      <c r="E601" s="74" t="n">
        <f aca="false">SUBTOTAL(9,E602:E632)</f>
        <v>0</v>
      </c>
      <c r="F601" s="74" t="n">
        <f aca="false">SUBTOTAL(9,F602:F632)</f>
        <v>0</v>
      </c>
      <c r="G601" s="74" t="n">
        <f aca="false">SUBTOTAL(9,G602:G632)</f>
        <v>0</v>
      </c>
      <c r="H601" s="74" t="n">
        <f aca="false">SUBTOTAL(9,H602:H632)</f>
        <v>0</v>
      </c>
      <c r="I601" s="74" t="n">
        <f aca="false">SUBTOTAL(9,I602:I632)</f>
        <v>0</v>
      </c>
      <c r="J601" s="74" t="n">
        <f aca="false">SUBTOTAL(9,J602:J632)</f>
        <v>0</v>
      </c>
      <c r="K601" s="74" t="n">
        <f aca="false">SUBTOTAL(9,K602:K632)</f>
        <v>0</v>
      </c>
      <c r="L601" s="74" t="n">
        <f aca="false">SUBTOTAL(9,L602:L632)</f>
        <v>0</v>
      </c>
      <c r="M601" s="74" t="n">
        <f aca="false">SUBTOTAL(9,M602:M632)</f>
        <v>0</v>
      </c>
      <c r="N601" s="74" t="n">
        <f aca="false">SUBTOTAL(9,N602:N632)</f>
        <v>0</v>
      </c>
      <c r="O601" s="74" t="n">
        <f aca="false">SUBTOTAL(9,O602:O632)</f>
        <v>0</v>
      </c>
      <c r="P601" s="74" t="n">
        <f aca="false">SUBTOTAL(9,P602:P632)</f>
        <v>0</v>
      </c>
      <c r="Q601" s="74" t="n">
        <f aca="false">SUBTOTAL(9,Q602:Q632)</f>
        <v>0</v>
      </c>
      <c r="R601" s="74" t="n">
        <f aca="false">SUBTOTAL(9,R602:R632)</f>
        <v>0</v>
      </c>
      <c r="S601" s="74" t="n">
        <f aca="false">SUBTOTAL(9,S602:S632)</f>
        <v>0</v>
      </c>
      <c r="T601" s="74" t="n">
        <f aca="false">SUBTOTAL(9,T602:T632)</f>
        <v>0</v>
      </c>
      <c r="U601" s="74" t="n">
        <f aca="false">SUBTOTAL(9,U602:U632)</f>
        <v>0</v>
      </c>
      <c r="V601" s="74" t="n">
        <f aca="false">SUBTOTAL(9,V602:V632)</f>
        <v>0</v>
      </c>
      <c r="W601" s="74" t="n">
        <f aca="false">SUBTOTAL(9,W602:W632)</f>
        <v>0</v>
      </c>
      <c r="X601" s="74" t="n">
        <f aca="false">SUBTOTAL(9,X602:X632)</f>
        <v>0</v>
      </c>
      <c r="Y601" s="74" t="n">
        <f aca="false">SUBTOTAL(9,Y602:Y632)</f>
        <v>0</v>
      </c>
      <c r="Z601" s="74" t="n">
        <f aca="false">SUBTOTAL(9,Z602:Z632)</f>
        <v>0</v>
      </c>
      <c r="AA601" s="74" t="n">
        <f aca="false">SUBTOTAL(9,AA602:AA632)</f>
        <v>0</v>
      </c>
      <c r="AB601" s="74" t="n">
        <f aca="false">SUBTOTAL(9,AB602:AB632)</f>
        <v>0</v>
      </c>
      <c r="AC601" s="74" t="n">
        <f aca="false">SUBTOTAL(9,AC602:AC632)</f>
        <v>0</v>
      </c>
      <c r="AD601" s="74" t="n">
        <f aca="false">SUBTOTAL(9,AD602:AD632)</f>
        <v>0</v>
      </c>
      <c r="AE601" s="74" t="n">
        <f aca="false">SUBTOTAL(9,AE602:AE632)</f>
        <v>0</v>
      </c>
      <c r="AF601" s="74" t="n">
        <f aca="false">SUBTOTAL(9,AF602:AF632)</f>
        <v>0</v>
      </c>
      <c r="AG601" s="74" t="n">
        <f aca="false">SUBTOTAL(9,AG602:AG632)</f>
        <v>0</v>
      </c>
      <c r="AH601" s="74" t="n">
        <f aca="false">SUBTOTAL(9,AH602:AH632)</f>
        <v>0</v>
      </c>
      <c r="AI601" s="74" t="n">
        <f aca="false">SUBTOTAL(9,AI602:AI632)</f>
        <v>0</v>
      </c>
      <c r="AJ601" s="74" t="n">
        <f aca="false">SUBTOTAL(9,AJ602:AJ632)</f>
        <v>0</v>
      </c>
      <c r="AK601" s="74" t="n">
        <f aca="false">SUBTOTAL(9,AK602:AK632)</f>
        <v>0</v>
      </c>
      <c r="AL601" s="74" t="n">
        <f aca="false">SUBTOTAL(9,AL602:AL632)</f>
        <v>0</v>
      </c>
      <c r="AM601" s="74" t="n">
        <f aca="false">SUBTOTAL(9,AM602:AM632)</f>
        <v>0</v>
      </c>
      <c r="AN601" s="74" t="n">
        <f aca="false">SUBTOTAL(9,AN602:AN632)</f>
        <v>0</v>
      </c>
      <c r="AO601" s="74" t="n">
        <f aca="false">SUBTOTAL(9,AO602:AO632)</f>
        <v>0</v>
      </c>
      <c r="AP601" s="74" t="n">
        <f aca="false">SUBTOTAL(9,AP602:AP632)</f>
        <v>0</v>
      </c>
      <c r="AQ601" s="74" t="n">
        <f aca="false">SUBTOTAL(9,AQ602:AQ632)</f>
        <v>0</v>
      </c>
      <c r="AR601" s="74" t="n">
        <f aca="false">SUBTOTAL(9,AR602:AR632)</f>
        <v>0</v>
      </c>
      <c r="AS601" s="74" t="n">
        <f aca="false">SUBTOTAL(9,AS602:AS632)</f>
        <v>0</v>
      </c>
      <c r="AT601" s="74" t="n">
        <f aca="false">SUBTOTAL(9,AT602:AT632)</f>
        <v>0</v>
      </c>
      <c r="AU601" s="74" t="n">
        <f aca="false">E601-SUMIF($H$9:$AQ$9,AU$9,$H601:$AQ601)</f>
        <v>0</v>
      </c>
      <c r="AV601" s="74" t="n">
        <f aca="false">F601-SUMIF($H$9:$AQ$9,AV$9,$H601:$AQ601)</f>
        <v>0</v>
      </c>
      <c r="AW601" s="74" t="n">
        <f aca="false">G601-SUMIF($H$9:$AQ$9,AW$9,$H601:$AQ601)</f>
        <v>0</v>
      </c>
      <c r="AX601" s="75" t="n">
        <f aca="false">IF(E601&lt;&gt;0,AR601/E601,0)</f>
        <v>0</v>
      </c>
      <c r="AY601" s="75" t="n">
        <f aca="false">IF(F601&lt;&gt;0,AS601/F601,0)</f>
        <v>0</v>
      </c>
      <c r="AZ601" s="75" t="n">
        <f aca="false">IF(G601&lt;&gt;0,AT601/G601,0)</f>
        <v>0</v>
      </c>
    </row>
    <row r="602" s="98" customFormat="true" ht="13.2" hidden="false" customHeight="false" outlineLevel="0" collapsed="false">
      <c r="A602" s="101" t="n">
        <f aca="false">IF(MAX(E602:BA602)=0,IF(MIN(E602:BA602)=0,3,2),2)</f>
        <v>3</v>
      </c>
      <c r="B602" s="102" t="s">
        <v>194</v>
      </c>
      <c r="C602" s="105" t="s">
        <v>195</v>
      </c>
      <c r="D602" s="104"/>
      <c r="E602" s="74" t="n">
        <f aca="false">SUBTOTAL(9,E603:E623)</f>
        <v>0</v>
      </c>
      <c r="F602" s="74" t="n">
        <f aca="false">SUBTOTAL(9,F603:F623)</f>
        <v>0</v>
      </c>
      <c r="G602" s="74" t="n">
        <f aca="false">SUBTOTAL(9,G603:G623)</f>
        <v>0</v>
      </c>
      <c r="H602" s="74" t="n">
        <f aca="false">SUBTOTAL(9,H603:H623)</f>
        <v>0</v>
      </c>
      <c r="I602" s="74" t="n">
        <f aca="false">SUBTOTAL(9,I603:I623)</f>
        <v>0</v>
      </c>
      <c r="J602" s="74" t="n">
        <f aca="false">SUBTOTAL(9,J603:J623)</f>
        <v>0</v>
      </c>
      <c r="K602" s="74" t="n">
        <f aca="false">SUBTOTAL(9,K603:K623)</f>
        <v>0</v>
      </c>
      <c r="L602" s="74" t="n">
        <f aca="false">SUBTOTAL(9,L603:L623)</f>
        <v>0</v>
      </c>
      <c r="M602" s="74" t="n">
        <f aca="false">SUBTOTAL(9,M603:M623)</f>
        <v>0</v>
      </c>
      <c r="N602" s="74" t="n">
        <f aca="false">SUBTOTAL(9,N603:N623)</f>
        <v>0</v>
      </c>
      <c r="O602" s="74" t="n">
        <f aca="false">SUBTOTAL(9,O603:O623)</f>
        <v>0</v>
      </c>
      <c r="P602" s="74" t="n">
        <f aca="false">SUBTOTAL(9,P603:P623)</f>
        <v>0</v>
      </c>
      <c r="Q602" s="74" t="n">
        <f aca="false">SUBTOTAL(9,Q603:Q623)</f>
        <v>0</v>
      </c>
      <c r="R602" s="74" t="n">
        <f aca="false">SUBTOTAL(9,R603:R623)</f>
        <v>0</v>
      </c>
      <c r="S602" s="74" t="n">
        <f aca="false">SUBTOTAL(9,S603:S623)</f>
        <v>0</v>
      </c>
      <c r="T602" s="74" t="n">
        <f aca="false">SUBTOTAL(9,T603:T623)</f>
        <v>0</v>
      </c>
      <c r="U602" s="74" t="n">
        <f aca="false">SUBTOTAL(9,U603:U623)</f>
        <v>0</v>
      </c>
      <c r="V602" s="74" t="n">
        <f aca="false">SUBTOTAL(9,V603:V623)</f>
        <v>0</v>
      </c>
      <c r="W602" s="74" t="n">
        <f aca="false">SUBTOTAL(9,W603:W623)</f>
        <v>0</v>
      </c>
      <c r="X602" s="74" t="n">
        <f aca="false">SUBTOTAL(9,X603:X623)</f>
        <v>0</v>
      </c>
      <c r="Y602" s="74" t="n">
        <f aca="false">SUBTOTAL(9,Y603:Y623)</f>
        <v>0</v>
      </c>
      <c r="Z602" s="74" t="n">
        <f aca="false">SUBTOTAL(9,Z603:Z623)</f>
        <v>0</v>
      </c>
      <c r="AA602" s="74" t="n">
        <f aca="false">SUBTOTAL(9,AA603:AA623)</f>
        <v>0</v>
      </c>
      <c r="AB602" s="74" t="n">
        <f aca="false">SUBTOTAL(9,AB603:AB623)</f>
        <v>0</v>
      </c>
      <c r="AC602" s="74" t="n">
        <f aca="false">SUBTOTAL(9,AC603:AC623)</f>
        <v>0</v>
      </c>
      <c r="AD602" s="74" t="n">
        <f aca="false">SUBTOTAL(9,AD603:AD623)</f>
        <v>0</v>
      </c>
      <c r="AE602" s="74" t="n">
        <f aca="false">SUBTOTAL(9,AE603:AE623)</f>
        <v>0</v>
      </c>
      <c r="AF602" s="74" t="n">
        <f aca="false">SUBTOTAL(9,AF603:AF623)</f>
        <v>0</v>
      </c>
      <c r="AG602" s="74" t="n">
        <f aca="false">SUBTOTAL(9,AG603:AG623)</f>
        <v>0</v>
      </c>
      <c r="AH602" s="74" t="n">
        <f aca="false">SUBTOTAL(9,AH603:AH623)</f>
        <v>0</v>
      </c>
      <c r="AI602" s="74" t="n">
        <f aca="false">SUBTOTAL(9,AI603:AI623)</f>
        <v>0</v>
      </c>
      <c r="AJ602" s="74" t="n">
        <f aca="false">SUBTOTAL(9,AJ603:AJ623)</f>
        <v>0</v>
      </c>
      <c r="AK602" s="74" t="n">
        <f aca="false">SUBTOTAL(9,AK603:AK623)</f>
        <v>0</v>
      </c>
      <c r="AL602" s="74" t="n">
        <f aca="false">SUBTOTAL(9,AL603:AL623)</f>
        <v>0</v>
      </c>
      <c r="AM602" s="74" t="n">
        <f aca="false">SUBTOTAL(9,AM603:AM623)</f>
        <v>0</v>
      </c>
      <c r="AN602" s="74" t="n">
        <f aca="false">SUBTOTAL(9,AN603:AN623)</f>
        <v>0</v>
      </c>
      <c r="AO602" s="74" t="n">
        <f aca="false">SUBTOTAL(9,AO603:AO623)</f>
        <v>0</v>
      </c>
      <c r="AP602" s="74" t="n">
        <f aca="false">SUBTOTAL(9,AP603:AP623)</f>
        <v>0</v>
      </c>
      <c r="AQ602" s="74" t="n">
        <f aca="false">SUBTOTAL(9,AQ603:AQ623)</f>
        <v>0</v>
      </c>
      <c r="AR602" s="74" t="n">
        <f aca="false">SUBTOTAL(9,AR603:AR623)</f>
        <v>0</v>
      </c>
      <c r="AS602" s="74" t="n">
        <f aca="false">SUBTOTAL(9,AS603:AS623)</f>
        <v>0</v>
      </c>
      <c r="AT602" s="74" t="n">
        <f aca="false">SUBTOTAL(9,AT603:AT623)</f>
        <v>0</v>
      </c>
      <c r="AU602" s="74" t="n">
        <f aca="false">E602-SUMIF($H$9:$AQ$9,AU$9,$H602:$AQ602)</f>
        <v>0</v>
      </c>
      <c r="AV602" s="74" t="n">
        <f aca="false">F602-SUMIF($H$9:$AQ$9,AV$9,$H602:$AQ602)</f>
        <v>0</v>
      </c>
      <c r="AW602" s="74" t="n">
        <f aca="false">G602-SUMIF($H$9:$AQ$9,AW$9,$H602:$AQ602)</f>
        <v>0</v>
      </c>
      <c r="AX602" s="75" t="n">
        <f aca="false">IF(E602&lt;&gt;0,AR602/E602,0)</f>
        <v>0</v>
      </c>
      <c r="AY602" s="75" t="n">
        <f aca="false">IF(F602&lt;&gt;0,AS602/F602,0)</f>
        <v>0</v>
      </c>
      <c r="AZ602" s="75" t="n">
        <f aca="false">IF(G602&lt;&gt;0,AT602/G602,0)</f>
        <v>0</v>
      </c>
    </row>
    <row r="603" s="98" customFormat="true" ht="13.2" hidden="false" customHeight="false" outlineLevel="0" collapsed="false">
      <c r="A603" s="101" t="n">
        <f aca="false">IF(MAX(E603:BA603)=0,IF(MIN(E603:BA603)=0,3,2),2)</f>
        <v>3</v>
      </c>
      <c r="B603" s="106"/>
      <c r="C603" s="107" t="s">
        <v>196</v>
      </c>
      <c r="D603" s="104"/>
      <c r="E603" s="74" t="n">
        <f aca="false">SUBTOTAL(9,E604:E614)</f>
        <v>0</v>
      </c>
      <c r="F603" s="74" t="n">
        <f aca="false">SUBTOTAL(9,F604:F614)</f>
        <v>0</v>
      </c>
      <c r="G603" s="74" t="n">
        <f aca="false">SUBTOTAL(9,G604:G614)</f>
        <v>0</v>
      </c>
      <c r="H603" s="74" t="n">
        <f aca="false">SUBTOTAL(9,H604:H614)</f>
        <v>0</v>
      </c>
      <c r="I603" s="74" t="n">
        <f aca="false">SUBTOTAL(9,I604:I614)</f>
        <v>0</v>
      </c>
      <c r="J603" s="74" t="n">
        <f aca="false">SUBTOTAL(9,J604:J614)</f>
        <v>0</v>
      </c>
      <c r="K603" s="74" t="n">
        <f aca="false">SUBTOTAL(9,K604:K614)</f>
        <v>0</v>
      </c>
      <c r="L603" s="74" t="n">
        <f aca="false">SUBTOTAL(9,L604:L614)</f>
        <v>0</v>
      </c>
      <c r="M603" s="74" t="n">
        <f aca="false">SUBTOTAL(9,M604:M614)</f>
        <v>0</v>
      </c>
      <c r="N603" s="74" t="n">
        <f aca="false">SUBTOTAL(9,N604:N614)</f>
        <v>0</v>
      </c>
      <c r="O603" s="74" t="n">
        <f aca="false">SUBTOTAL(9,O604:O614)</f>
        <v>0</v>
      </c>
      <c r="P603" s="74" t="n">
        <f aca="false">SUBTOTAL(9,P604:P614)</f>
        <v>0</v>
      </c>
      <c r="Q603" s="74" t="n">
        <f aca="false">SUBTOTAL(9,Q604:Q614)</f>
        <v>0</v>
      </c>
      <c r="R603" s="74" t="n">
        <f aca="false">SUBTOTAL(9,R604:R614)</f>
        <v>0</v>
      </c>
      <c r="S603" s="74" t="n">
        <f aca="false">SUBTOTAL(9,S604:S614)</f>
        <v>0</v>
      </c>
      <c r="T603" s="74" t="n">
        <f aca="false">SUBTOTAL(9,T604:T614)</f>
        <v>0</v>
      </c>
      <c r="U603" s="74" t="n">
        <f aca="false">SUBTOTAL(9,U604:U614)</f>
        <v>0</v>
      </c>
      <c r="V603" s="74" t="n">
        <f aca="false">SUBTOTAL(9,V604:V614)</f>
        <v>0</v>
      </c>
      <c r="W603" s="74" t="n">
        <f aca="false">SUBTOTAL(9,W604:W614)</f>
        <v>0</v>
      </c>
      <c r="X603" s="74" t="n">
        <f aca="false">SUBTOTAL(9,X604:X614)</f>
        <v>0</v>
      </c>
      <c r="Y603" s="74" t="n">
        <f aca="false">SUBTOTAL(9,Y604:Y614)</f>
        <v>0</v>
      </c>
      <c r="Z603" s="74" t="n">
        <f aca="false">SUBTOTAL(9,Z604:Z614)</f>
        <v>0</v>
      </c>
      <c r="AA603" s="74" t="n">
        <f aca="false">SUBTOTAL(9,AA604:AA614)</f>
        <v>0</v>
      </c>
      <c r="AB603" s="74" t="n">
        <f aca="false">SUBTOTAL(9,AB604:AB614)</f>
        <v>0</v>
      </c>
      <c r="AC603" s="74" t="n">
        <f aca="false">SUBTOTAL(9,AC604:AC614)</f>
        <v>0</v>
      </c>
      <c r="AD603" s="74" t="n">
        <f aca="false">SUBTOTAL(9,AD604:AD614)</f>
        <v>0</v>
      </c>
      <c r="AE603" s="74" t="n">
        <f aca="false">SUBTOTAL(9,AE604:AE614)</f>
        <v>0</v>
      </c>
      <c r="AF603" s="74" t="n">
        <f aca="false">SUBTOTAL(9,AF604:AF614)</f>
        <v>0</v>
      </c>
      <c r="AG603" s="74" t="n">
        <f aca="false">SUBTOTAL(9,AG604:AG614)</f>
        <v>0</v>
      </c>
      <c r="AH603" s="74" t="n">
        <f aca="false">SUBTOTAL(9,AH604:AH614)</f>
        <v>0</v>
      </c>
      <c r="AI603" s="74" t="n">
        <f aca="false">SUBTOTAL(9,AI604:AI614)</f>
        <v>0</v>
      </c>
      <c r="AJ603" s="74" t="n">
        <f aca="false">SUBTOTAL(9,AJ604:AJ614)</f>
        <v>0</v>
      </c>
      <c r="AK603" s="74" t="n">
        <f aca="false">SUBTOTAL(9,AK604:AK614)</f>
        <v>0</v>
      </c>
      <c r="AL603" s="74" t="n">
        <f aca="false">SUBTOTAL(9,AL604:AL614)</f>
        <v>0</v>
      </c>
      <c r="AM603" s="74" t="n">
        <f aca="false">SUBTOTAL(9,AM604:AM614)</f>
        <v>0</v>
      </c>
      <c r="AN603" s="74" t="n">
        <f aca="false">SUBTOTAL(9,AN604:AN614)</f>
        <v>0</v>
      </c>
      <c r="AO603" s="74" t="n">
        <f aca="false">SUBTOTAL(9,AO604:AO614)</f>
        <v>0</v>
      </c>
      <c r="AP603" s="74" t="n">
        <f aca="false">SUBTOTAL(9,AP604:AP614)</f>
        <v>0</v>
      </c>
      <c r="AQ603" s="74" t="n">
        <f aca="false">SUBTOTAL(9,AQ604:AQ614)</f>
        <v>0</v>
      </c>
      <c r="AR603" s="74" t="n">
        <f aca="false">SUBTOTAL(9,AR604:AR614)</f>
        <v>0</v>
      </c>
      <c r="AS603" s="74" t="n">
        <f aca="false">SUBTOTAL(9,AS604:AS614)</f>
        <v>0</v>
      </c>
      <c r="AT603" s="74" t="n">
        <f aca="false">SUBTOTAL(9,AT604:AT614)</f>
        <v>0</v>
      </c>
      <c r="AU603" s="74" t="n">
        <f aca="false">E603-SUMIF($H$9:$AQ$9,AU$9,$H603:$AQ603)</f>
        <v>0</v>
      </c>
      <c r="AV603" s="74" t="n">
        <f aca="false">F603-SUMIF($H$9:$AQ$9,AV$9,$H603:$AQ603)</f>
        <v>0</v>
      </c>
      <c r="AW603" s="74" t="n">
        <f aca="false">G603-SUMIF($H$9:$AQ$9,AW$9,$H603:$AQ603)</f>
        <v>0</v>
      </c>
      <c r="AX603" s="75" t="n">
        <f aca="false">IF(E603&lt;&gt;0,AR603/E603,0)</f>
        <v>0</v>
      </c>
      <c r="AY603" s="75" t="n">
        <f aca="false">IF(F603&lt;&gt;0,AS603/F603,0)</f>
        <v>0</v>
      </c>
      <c r="AZ603" s="75" t="n">
        <f aca="false">IF(G603&lt;&gt;0,AT603/G603,0)</f>
        <v>0</v>
      </c>
    </row>
    <row r="604" s="98" customFormat="true" ht="26.4" hidden="false" customHeight="false" outlineLevel="0" collapsed="false">
      <c r="A604" s="101" t="n">
        <f aca="false">IF(MAX(E604:BA604)=0,IF(MIN(E604:BA604)=0,3,2),2)</f>
        <v>3</v>
      </c>
      <c r="B604" s="108"/>
      <c r="C604" s="109" t="s">
        <v>197</v>
      </c>
      <c r="D604" s="110" t="s">
        <v>38</v>
      </c>
      <c r="E604" s="74" t="n">
        <f aca="false">SUBTOTAL(9,E605:E606)</f>
        <v>0</v>
      </c>
      <c r="F604" s="74" t="n">
        <f aca="false">SUBTOTAL(9,F605:F606)</f>
        <v>0</v>
      </c>
      <c r="G604" s="74" t="n">
        <f aca="false">SUBTOTAL(9,G605:G606)</f>
        <v>0</v>
      </c>
      <c r="H604" s="74" t="n">
        <f aca="false">SUBTOTAL(9,H605:H606)</f>
        <v>0</v>
      </c>
      <c r="I604" s="74" t="n">
        <f aca="false">SUBTOTAL(9,I605:I606)</f>
        <v>0</v>
      </c>
      <c r="J604" s="74" t="n">
        <f aca="false">SUBTOTAL(9,J605:J606)</f>
        <v>0</v>
      </c>
      <c r="K604" s="74" t="n">
        <f aca="false">SUBTOTAL(9,K605:K606)</f>
        <v>0</v>
      </c>
      <c r="L604" s="74" t="n">
        <f aca="false">SUBTOTAL(9,L605:L606)</f>
        <v>0</v>
      </c>
      <c r="M604" s="74" t="n">
        <f aca="false">SUBTOTAL(9,M605:M606)</f>
        <v>0</v>
      </c>
      <c r="N604" s="74" t="n">
        <f aca="false">SUBTOTAL(9,N605:N606)</f>
        <v>0</v>
      </c>
      <c r="O604" s="74" t="n">
        <f aca="false">SUBTOTAL(9,O605:O606)</f>
        <v>0</v>
      </c>
      <c r="P604" s="74" t="n">
        <f aca="false">SUBTOTAL(9,P605:P606)</f>
        <v>0</v>
      </c>
      <c r="Q604" s="74" t="n">
        <f aca="false">SUBTOTAL(9,Q605:Q606)</f>
        <v>0</v>
      </c>
      <c r="R604" s="74" t="n">
        <f aca="false">SUBTOTAL(9,R605:R606)</f>
        <v>0</v>
      </c>
      <c r="S604" s="74" t="n">
        <f aca="false">SUBTOTAL(9,S605:S606)</f>
        <v>0</v>
      </c>
      <c r="T604" s="74" t="n">
        <f aca="false">SUBTOTAL(9,T605:T606)</f>
        <v>0</v>
      </c>
      <c r="U604" s="74" t="n">
        <f aca="false">SUBTOTAL(9,U605:U606)</f>
        <v>0</v>
      </c>
      <c r="V604" s="74" t="n">
        <f aca="false">SUBTOTAL(9,V605:V606)</f>
        <v>0</v>
      </c>
      <c r="W604" s="74" t="n">
        <f aca="false">SUBTOTAL(9,W605:W606)</f>
        <v>0</v>
      </c>
      <c r="X604" s="74" t="n">
        <f aca="false">SUBTOTAL(9,X605:X606)</f>
        <v>0</v>
      </c>
      <c r="Y604" s="74" t="n">
        <f aca="false">SUBTOTAL(9,Y605:Y606)</f>
        <v>0</v>
      </c>
      <c r="Z604" s="74" t="n">
        <f aca="false">SUBTOTAL(9,Z605:Z606)</f>
        <v>0</v>
      </c>
      <c r="AA604" s="74" t="n">
        <f aca="false">SUBTOTAL(9,AA605:AA606)</f>
        <v>0</v>
      </c>
      <c r="AB604" s="74" t="n">
        <f aca="false">SUBTOTAL(9,AB605:AB606)</f>
        <v>0</v>
      </c>
      <c r="AC604" s="74" t="n">
        <f aca="false">SUBTOTAL(9,AC605:AC606)</f>
        <v>0</v>
      </c>
      <c r="AD604" s="74" t="n">
        <f aca="false">SUBTOTAL(9,AD605:AD606)</f>
        <v>0</v>
      </c>
      <c r="AE604" s="74" t="n">
        <f aca="false">SUBTOTAL(9,AE605:AE606)</f>
        <v>0</v>
      </c>
      <c r="AF604" s="74" t="n">
        <f aca="false">SUBTOTAL(9,AF605:AF606)</f>
        <v>0</v>
      </c>
      <c r="AG604" s="74" t="n">
        <f aca="false">SUBTOTAL(9,AG605:AG606)</f>
        <v>0</v>
      </c>
      <c r="AH604" s="74" t="n">
        <f aca="false">SUBTOTAL(9,AH605:AH606)</f>
        <v>0</v>
      </c>
      <c r="AI604" s="74" t="n">
        <f aca="false">SUBTOTAL(9,AI605:AI606)</f>
        <v>0</v>
      </c>
      <c r="AJ604" s="74" t="n">
        <f aca="false">SUBTOTAL(9,AJ605:AJ606)</f>
        <v>0</v>
      </c>
      <c r="AK604" s="74" t="n">
        <f aca="false">SUBTOTAL(9,AK605:AK606)</f>
        <v>0</v>
      </c>
      <c r="AL604" s="74" t="n">
        <f aca="false">SUBTOTAL(9,AL605:AL606)</f>
        <v>0</v>
      </c>
      <c r="AM604" s="74" t="n">
        <f aca="false">SUBTOTAL(9,AM605:AM606)</f>
        <v>0</v>
      </c>
      <c r="AN604" s="74" t="n">
        <f aca="false">SUBTOTAL(9,AN605:AN606)</f>
        <v>0</v>
      </c>
      <c r="AO604" s="74" t="n">
        <f aca="false">SUBTOTAL(9,AO605:AO606)</f>
        <v>0</v>
      </c>
      <c r="AP604" s="74" t="n">
        <f aca="false">SUBTOTAL(9,AP605:AP606)</f>
        <v>0</v>
      </c>
      <c r="AQ604" s="74" t="n">
        <f aca="false">SUBTOTAL(9,AQ605:AQ606)</f>
        <v>0</v>
      </c>
      <c r="AR604" s="74" t="n">
        <f aca="false">SUBTOTAL(9,AR605:AR606)</f>
        <v>0</v>
      </c>
      <c r="AS604" s="74" t="n">
        <f aca="false">SUBTOTAL(9,AS605:AS606)</f>
        <v>0</v>
      </c>
      <c r="AT604" s="74" t="n">
        <f aca="false">SUBTOTAL(9,AT605:AT606)</f>
        <v>0</v>
      </c>
      <c r="AU604" s="74" t="n">
        <f aca="false">E604-SUMIF($H$9:$AQ$9,AU$9,$H604:$AQ604)</f>
        <v>0</v>
      </c>
      <c r="AV604" s="74" t="n">
        <f aca="false">F604-SUMIF($H$9:$AQ$9,AV$9,$H604:$AQ604)</f>
        <v>0</v>
      </c>
      <c r="AW604" s="74" t="n">
        <f aca="false">G604-SUMIF($H$9:$AQ$9,AW$9,$H604:$AQ604)</f>
        <v>0</v>
      </c>
      <c r="AX604" s="75" t="n">
        <f aca="false">IF(E604&lt;&gt;0,AR604/E604,0)</f>
        <v>0</v>
      </c>
      <c r="AY604" s="75" t="n">
        <f aca="false">IF(F604&lt;&gt;0,AS604/F604,0)</f>
        <v>0</v>
      </c>
      <c r="AZ604" s="75" t="n">
        <f aca="false">IF(G604&lt;&gt;0,AT604/G604,0)</f>
        <v>0</v>
      </c>
    </row>
    <row r="605" s="98" customFormat="true" ht="26.4" hidden="false" customHeight="false" outlineLevel="0" collapsed="false">
      <c r="A605" s="101" t="n">
        <f aca="false">IF(MAX(E605:BA605)=0,IF(MIN(E605:BA605)=0,3,2),2)</f>
        <v>3</v>
      </c>
      <c r="B605" s="108"/>
      <c r="C605" s="111" t="s">
        <v>198</v>
      </c>
      <c r="D605" s="110" t="s">
        <v>199</v>
      </c>
      <c r="E605" s="80" t="n">
        <f aca="false">F605+G605</f>
        <v>0</v>
      </c>
      <c r="F605" s="141" t="n">
        <f aca="false">ES!F605+DMP_ES!F605</f>
        <v>0</v>
      </c>
      <c r="G605" s="141" t="n">
        <f aca="false">ES!G605+DMP_ES!G605</f>
        <v>0</v>
      </c>
      <c r="H605" s="80" t="n">
        <f aca="false">I605+J605</f>
        <v>0</v>
      </c>
      <c r="I605" s="141" t="n">
        <f aca="false">ES!I605+DMP_ES!I605</f>
        <v>0</v>
      </c>
      <c r="J605" s="141" t="n">
        <f aca="false">ES!J605+DMP_ES!J605</f>
        <v>0</v>
      </c>
      <c r="K605" s="80" t="n">
        <f aca="false">L605+M605</f>
        <v>0</v>
      </c>
      <c r="L605" s="141" t="n">
        <f aca="false">ES!L605+DMP_ES!L605</f>
        <v>0</v>
      </c>
      <c r="M605" s="141" t="n">
        <f aca="false">ES!M605+DMP_ES!M605</f>
        <v>0</v>
      </c>
      <c r="N605" s="80" t="n">
        <f aca="false">O605+P605</f>
        <v>0</v>
      </c>
      <c r="O605" s="141" t="n">
        <f aca="false">ES!O605+DMP_ES!O605</f>
        <v>0</v>
      </c>
      <c r="P605" s="141" t="n">
        <f aca="false">ES!P605+DMP_ES!P605</f>
        <v>0</v>
      </c>
      <c r="Q605" s="80" t="n">
        <f aca="false">R605+S605</f>
        <v>0</v>
      </c>
      <c r="R605" s="141" t="n">
        <f aca="false">ES!R605+DMP_ES!R605</f>
        <v>0</v>
      </c>
      <c r="S605" s="141" t="n">
        <f aca="false">ES!S605+DMP_ES!S605</f>
        <v>0</v>
      </c>
      <c r="T605" s="80" t="n">
        <f aca="false">U605+V605</f>
        <v>0</v>
      </c>
      <c r="U605" s="141" t="n">
        <f aca="false">ES!U605+DMP_ES!U605</f>
        <v>0</v>
      </c>
      <c r="V605" s="141" t="n">
        <f aca="false">ES!V605+DMP_ES!V605</f>
        <v>0</v>
      </c>
      <c r="W605" s="80" t="n">
        <f aca="false">X605+Y605</f>
        <v>0</v>
      </c>
      <c r="X605" s="141" t="n">
        <f aca="false">ES!X605+DMP_ES!X605</f>
        <v>0</v>
      </c>
      <c r="Y605" s="141" t="n">
        <f aca="false">ES!Y605+DMP_ES!Y605</f>
        <v>0</v>
      </c>
      <c r="Z605" s="80" t="n">
        <f aca="false">AA605+AB605</f>
        <v>0</v>
      </c>
      <c r="AA605" s="141" t="n">
        <f aca="false">ES!AA605+DMP_ES!AA605</f>
        <v>0</v>
      </c>
      <c r="AB605" s="141" t="n">
        <f aca="false">ES!AB605+DMP_ES!AB605</f>
        <v>0</v>
      </c>
      <c r="AC605" s="80" t="n">
        <f aca="false">AD605+AE605</f>
        <v>0</v>
      </c>
      <c r="AD605" s="141" t="n">
        <f aca="false">ES!AD605+DMP_ES!AD605</f>
        <v>0</v>
      </c>
      <c r="AE605" s="141" t="n">
        <f aca="false">ES!AE605+DMP_ES!AE605</f>
        <v>0</v>
      </c>
      <c r="AF605" s="80" t="n">
        <f aca="false">AG605+AH605</f>
        <v>0</v>
      </c>
      <c r="AG605" s="141" t="n">
        <f aca="false">ES!AG605+DMP_ES!AG605</f>
        <v>0</v>
      </c>
      <c r="AH605" s="141" t="n">
        <f aca="false">ES!AH605+DMP_ES!AH605</f>
        <v>0</v>
      </c>
      <c r="AI605" s="80" t="n">
        <f aca="false">AJ605+AK605</f>
        <v>0</v>
      </c>
      <c r="AJ605" s="141" t="n">
        <f aca="false">ES!AJ605+DMP_ES!AJ605</f>
        <v>0</v>
      </c>
      <c r="AK605" s="141" t="n">
        <f aca="false">ES!AK605+DMP_ES!AK605</f>
        <v>0</v>
      </c>
      <c r="AL605" s="80" t="n">
        <f aca="false">AM605+AN605</f>
        <v>0</v>
      </c>
      <c r="AM605" s="141" t="n">
        <f aca="false">ES!AM605+DMP_ES!AM605</f>
        <v>0</v>
      </c>
      <c r="AN605" s="141" t="n">
        <f aca="false">ES!AN605+DMP_ES!AN605</f>
        <v>0</v>
      </c>
      <c r="AO605" s="80" t="n">
        <f aca="false">AP605+AQ605</f>
        <v>0</v>
      </c>
      <c r="AP605" s="141" t="n">
        <f aca="false">ES!AP605+DMP_ES!AP605</f>
        <v>0</v>
      </c>
      <c r="AQ605" s="141" t="n">
        <f aca="false">ES!AQ605+DMP_ES!AQ605</f>
        <v>0</v>
      </c>
      <c r="AR605" s="80" t="n">
        <f aca="false">AS605+AT605</f>
        <v>0</v>
      </c>
      <c r="AS605" s="141" t="n">
        <f aca="false">ES!AS605+DMP_ES!AS605</f>
        <v>0</v>
      </c>
      <c r="AT605" s="141" t="n">
        <f aca="false">ES!AT605+DMP_ES!AT605</f>
        <v>0</v>
      </c>
      <c r="AU605" s="80" t="n">
        <f aca="false">E605-SUMIF($H$9:$AQ$9,AU$9,$H605:$AQ605)</f>
        <v>0</v>
      </c>
      <c r="AV605" s="80" t="n">
        <f aca="false">F605-SUMIF($H$9:$AQ$9,AV$9,$H605:$AQ605)</f>
        <v>0</v>
      </c>
      <c r="AW605" s="80" t="n">
        <f aca="false">G605-SUMIF($H$9:$AQ$9,AW$9,$H605:$AQ605)</f>
        <v>0</v>
      </c>
      <c r="AX605" s="75" t="n">
        <f aca="false">IF(E605&lt;&gt;0,AR605/E605,0)</f>
        <v>0</v>
      </c>
      <c r="AY605" s="75" t="n">
        <f aca="false">IF(F605&lt;&gt;0,AS605/F605,0)</f>
        <v>0</v>
      </c>
      <c r="AZ605" s="75" t="n">
        <f aca="false">IF(G605&lt;&gt;0,AT605/G605,0)</f>
        <v>0</v>
      </c>
    </row>
    <row r="606" s="98" customFormat="true" ht="26.4" hidden="false" customHeight="false" outlineLevel="0" collapsed="false">
      <c r="A606" s="101" t="n">
        <f aca="false">IF(MAX(E606:BA606)=0,IF(MIN(E606:BA606)=0,3,2),2)</f>
        <v>3</v>
      </c>
      <c r="B606" s="108"/>
      <c r="C606" s="111" t="s">
        <v>200</v>
      </c>
      <c r="D606" s="110" t="s">
        <v>201</v>
      </c>
      <c r="E606" s="80" t="n">
        <f aca="false">F606+G606</f>
        <v>0</v>
      </c>
      <c r="F606" s="141" t="n">
        <f aca="false">ES!F606+DMP_ES!F606</f>
        <v>0</v>
      </c>
      <c r="G606" s="141" t="n">
        <f aca="false">ES!G606+DMP_ES!G606</f>
        <v>0</v>
      </c>
      <c r="H606" s="80" t="n">
        <f aca="false">I606+J606</f>
        <v>0</v>
      </c>
      <c r="I606" s="141" t="n">
        <f aca="false">ES!I606+DMP_ES!I606</f>
        <v>0</v>
      </c>
      <c r="J606" s="141" t="n">
        <f aca="false">ES!J606+DMP_ES!J606</f>
        <v>0</v>
      </c>
      <c r="K606" s="80" t="n">
        <f aca="false">L606+M606</f>
        <v>0</v>
      </c>
      <c r="L606" s="141" t="n">
        <f aca="false">ES!L606+DMP_ES!L606</f>
        <v>0</v>
      </c>
      <c r="M606" s="141" t="n">
        <f aca="false">ES!M606+DMP_ES!M606</f>
        <v>0</v>
      </c>
      <c r="N606" s="80" t="n">
        <f aca="false">O606+P606</f>
        <v>0</v>
      </c>
      <c r="O606" s="141" t="n">
        <f aca="false">ES!O606+DMP_ES!O606</f>
        <v>0</v>
      </c>
      <c r="P606" s="141" t="n">
        <f aca="false">ES!P606+DMP_ES!P606</f>
        <v>0</v>
      </c>
      <c r="Q606" s="80" t="n">
        <f aca="false">R606+S606</f>
        <v>0</v>
      </c>
      <c r="R606" s="141" t="n">
        <f aca="false">ES!R606+DMP_ES!R606</f>
        <v>0</v>
      </c>
      <c r="S606" s="141" t="n">
        <f aca="false">ES!S606+DMP_ES!S606</f>
        <v>0</v>
      </c>
      <c r="T606" s="80" t="n">
        <f aca="false">U606+V606</f>
        <v>0</v>
      </c>
      <c r="U606" s="141" t="n">
        <f aca="false">ES!U606+DMP_ES!U606</f>
        <v>0</v>
      </c>
      <c r="V606" s="141" t="n">
        <f aca="false">ES!V606+DMP_ES!V606</f>
        <v>0</v>
      </c>
      <c r="W606" s="80" t="n">
        <f aca="false">X606+Y606</f>
        <v>0</v>
      </c>
      <c r="X606" s="141" t="n">
        <f aca="false">ES!X606+DMP_ES!X606</f>
        <v>0</v>
      </c>
      <c r="Y606" s="141" t="n">
        <f aca="false">ES!Y606+DMP_ES!Y606</f>
        <v>0</v>
      </c>
      <c r="Z606" s="80" t="n">
        <f aca="false">AA606+AB606</f>
        <v>0</v>
      </c>
      <c r="AA606" s="141" t="n">
        <f aca="false">ES!AA606+DMP_ES!AA606</f>
        <v>0</v>
      </c>
      <c r="AB606" s="141" t="n">
        <f aca="false">ES!AB606+DMP_ES!AB606</f>
        <v>0</v>
      </c>
      <c r="AC606" s="80" t="n">
        <f aca="false">AD606+AE606</f>
        <v>0</v>
      </c>
      <c r="AD606" s="141" t="n">
        <f aca="false">ES!AD606+DMP_ES!AD606</f>
        <v>0</v>
      </c>
      <c r="AE606" s="141" t="n">
        <f aca="false">ES!AE606+DMP_ES!AE606</f>
        <v>0</v>
      </c>
      <c r="AF606" s="80" t="n">
        <f aca="false">AG606+AH606</f>
        <v>0</v>
      </c>
      <c r="AG606" s="141" t="n">
        <f aca="false">ES!AG606+DMP_ES!AG606</f>
        <v>0</v>
      </c>
      <c r="AH606" s="141" t="n">
        <f aca="false">ES!AH606+DMP_ES!AH606</f>
        <v>0</v>
      </c>
      <c r="AI606" s="80" t="n">
        <f aca="false">AJ606+AK606</f>
        <v>0</v>
      </c>
      <c r="AJ606" s="141" t="n">
        <f aca="false">ES!AJ606+DMP_ES!AJ606</f>
        <v>0</v>
      </c>
      <c r="AK606" s="141" t="n">
        <f aca="false">ES!AK606+DMP_ES!AK606</f>
        <v>0</v>
      </c>
      <c r="AL606" s="80" t="n">
        <f aca="false">AM606+AN606</f>
        <v>0</v>
      </c>
      <c r="AM606" s="141" t="n">
        <f aca="false">ES!AM606+DMP_ES!AM606</f>
        <v>0</v>
      </c>
      <c r="AN606" s="141" t="n">
        <f aca="false">ES!AN606+DMP_ES!AN606</f>
        <v>0</v>
      </c>
      <c r="AO606" s="80" t="n">
        <f aca="false">AP606+AQ606</f>
        <v>0</v>
      </c>
      <c r="AP606" s="141" t="n">
        <f aca="false">ES!AP606+DMP_ES!AP606</f>
        <v>0</v>
      </c>
      <c r="AQ606" s="141" t="n">
        <f aca="false">ES!AQ606+DMP_ES!AQ606</f>
        <v>0</v>
      </c>
      <c r="AR606" s="80" t="n">
        <f aca="false">AS606+AT606</f>
        <v>0</v>
      </c>
      <c r="AS606" s="141" t="n">
        <f aca="false">ES!AS606+DMP_ES!AS606</f>
        <v>0</v>
      </c>
      <c r="AT606" s="141" t="n">
        <f aca="false">ES!AT606+DMP_ES!AT606</f>
        <v>0</v>
      </c>
      <c r="AU606" s="80" t="n">
        <f aca="false">E606-SUMIF($H$9:$AQ$9,AU$9,$H606:$AQ606)</f>
        <v>0</v>
      </c>
      <c r="AV606" s="80" t="n">
        <f aca="false">F606-SUMIF($H$9:$AQ$9,AV$9,$H606:$AQ606)</f>
        <v>0</v>
      </c>
      <c r="AW606" s="80" t="n">
        <f aca="false">G606-SUMIF($H$9:$AQ$9,AW$9,$H606:$AQ606)</f>
        <v>0</v>
      </c>
      <c r="AX606" s="75" t="n">
        <f aca="false">IF(E606&lt;&gt;0,AR606/E606,0)</f>
        <v>0</v>
      </c>
      <c r="AY606" s="75" t="n">
        <f aca="false">IF(F606&lt;&gt;0,AS606/F606,0)</f>
        <v>0</v>
      </c>
      <c r="AZ606" s="75" t="n">
        <f aca="false">IF(G606&lt;&gt;0,AT606/G606,0)</f>
        <v>0</v>
      </c>
    </row>
    <row r="607" s="98" customFormat="true" ht="13.2" hidden="false" customHeight="false" outlineLevel="0" collapsed="false">
      <c r="A607" s="101" t="n">
        <f aca="false">IF(MAX(E607:BA607)=0,IF(MIN(E607:BA607)=0,3,2),2)</f>
        <v>3</v>
      </c>
      <c r="B607" s="113"/>
      <c r="C607" s="114" t="s">
        <v>202</v>
      </c>
      <c r="D607" s="115" t="s">
        <v>40</v>
      </c>
      <c r="E607" s="80" t="n">
        <f aca="false">F607+G607</f>
        <v>0</v>
      </c>
      <c r="F607" s="141" t="n">
        <f aca="false">ES!F607+DMP_ES!F607</f>
        <v>0</v>
      </c>
      <c r="G607" s="141" t="n">
        <f aca="false">ES!G607+DMP_ES!G607</f>
        <v>0</v>
      </c>
      <c r="H607" s="80" t="n">
        <f aca="false">I607+J607</f>
        <v>0</v>
      </c>
      <c r="I607" s="141" t="n">
        <f aca="false">ES!I607+DMP_ES!I607</f>
        <v>0</v>
      </c>
      <c r="J607" s="141" t="n">
        <f aca="false">ES!J607+DMP_ES!J607</f>
        <v>0</v>
      </c>
      <c r="K607" s="80" t="n">
        <f aca="false">L607+M607</f>
        <v>0</v>
      </c>
      <c r="L607" s="141" t="n">
        <f aca="false">ES!L607+DMP_ES!L607</f>
        <v>0</v>
      </c>
      <c r="M607" s="141" t="n">
        <f aca="false">ES!M607+DMP_ES!M607</f>
        <v>0</v>
      </c>
      <c r="N607" s="80" t="n">
        <f aca="false">O607+P607</f>
        <v>0</v>
      </c>
      <c r="O607" s="141" t="n">
        <f aca="false">ES!O607+DMP_ES!O607</f>
        <v>0</v>
      </c>
      <c r="P607" s="141" t="n">
        <f aca="false">ES!P607+DMP_ES!P607</f>
        <v>0</v>
      </c>
      <c r="Q607" s="80" t="n">
        <f aca="false">R607+S607</f>
        <v>0</v>
      </c>
      <c r="R607" s="141" t="n">
        <f aca="false">ES!R607+DMP_ES!R607</f>
        <v>0</v>
      </c>
      <c r="S607" s="141" t="n">
        <f aca="false">ES!S607+DMP_ES!S607</f>
        <v>0</v>
      </c>
      <c r="T607" s="80" t="n">
        <f aca="false">U607+V607</f>
        <v>0</v>
      </c>
      <c r="U607" s="141" t="n">
        <f aca="false">ES!U607+DMP_ES!U607</f>
        <v>0</v>
      </c>
      <c r="V607" s="141" t="n">
        <f aca="false">ES!V607+DMP_ES!V607</f>
        <v>0</v>
      </c>
      <c r="W607" s="80" t="n">
        <f aca="false">X607+Y607</f>
        <v>0</v>
      </c>
      <c r="X607" s="141" t="n">
        <f aca="false">ES!X607+DMP_ES!X607</f>
        <v>0</v>
      </c>
      <c r="Y607" s="141" t="n">
        <f aca="false">ES!Y607+DMP_ES!Y607</f>
        <v>0</v>
      </c>
      <c r="Z607" s="80" t="n">
        <f aca="false">AA607+AB607</f>
        <v>0</v>
      </c>
      <c r="AA607" s="141" t="n">
        <f aca="false">ES!AA607+DMP_ES!AA607</f>
        <v>0</v>
      </c>
      <c r="AB607" s="141" t="n">
        <f aca="false">ES!AB607+DMP_ES!AB607</f>
        <v>0</v>
      </c>
      <c r="AC607" s="80" t="n">
        <f aca="false">AD607+AE607</f>
        <v>0</v>
      </c>
      <c r="AD607" s="141" t="n">
        <f aca="false">ES!AD607+DMP_ES!AD607</f>
        <v>0</v>
      </c>
      <c r="AE607" s="141" t="n">
        <f aca="false">ES!AE607+DMP_ES!AE607</f>
        <v>0</v>
      </c>
      <c r="AF607" s="80" t="n">
        <f aca="false">AG607+AH607</f>
        <v>0</v>
      </c>
      <c r="AG607" s="141" t="n">
        <f aca="false">ES!AG607+DMP_ES!AG607</f>
        <v>0</v>
      </c>
      <c r="AH607" s="141" t="n">
        <f aca="false">ES!AH607+DMP_ES!AH607</f>
        <v>0</v>
      </c>
      <c r="AI607" s="80" t="n">
        <f aca="false">AJ607+AK607</f>
        <v>0</v>
      </c>
      <c r="AJ607" s="141" t="n">
        <f aca="false">ES!AJ607+DMP_ES!AJ607</f>
        <v>0</v>
      </c>
      <c r="AK607" s="141" t="n">
        <f aca="false">ES!AK607+DMP_ES!AK607</f>
        <v>0</v>
      </c>
      <c r="AL607" s="80" t="n">
        <f aca="false">AM607+AN607</f>
        <v>0</v>
      </c>
      <c r="AM607" s="141" t="n">
        <f aca="false">ES!AM607+DMP_ES!AM607</f>
        <v>0</v>
      </c>
      <c r="AN607" s="141" t="n">
        <f aca="false">ES!AN607+DMP_ES!AN607</f>
        <v>0</v>
      </c>
      <c r="AO607" s="80" t="n">
        <f aca="false">AP607+AQ607</f>
        <v>0</v>
      </c>
      <c r="AP607" s="141" t="n">
        <f aca="false">ES!AP607+DMP_ES!AP607</f>
        <v>0</v>
      </c>
      <c r="AQ607" s="141" t="n">
        <f aca="false">ES!AQ607+DMP_ES!AQ607</f>
        <v>0</v>
      </c>
      <c r="AR607" s="80" t="n">
        <f aca="false">AS607+AT607</f>
        <v>0</v>
      </c>
      <c r="AS607" s="141" t="n">
        <f aca="false">ES!AS607+DMP_ES!AS607</f>
        <v>0</v>
      </c>
      <c r="AT607" s="141" t="n">
        <f aca="false">ES!AT607+DMP_ES!AT607</f>
        <v>0</v>
      </c>
      <c r="AU607" s="80" t="n">
        <f aca="false">E607-SUMIF($H$9:$AQ$9,AU$9,$H607:$AQ607)</f>
        <v>0</v>
      </c>
      <c r="AV607" s="80" t="n">
        <f aca="false">F607-SUMIF($H$9:$AQ$9,AV$9,$H607:$AQ607)</f>
        <v>0</v>
      </c>
      <c r="AW607" s="80" t="n">
        <f aca="false">G607-SUMIF($H$9:$AQ$9,AW$9,$H607:$AQ607)</f>
        <v>0</v>
      </c>
      <c r="AX607" s="75" t="n">
        <f aca="false">IF(E607&lt;&gt;0,AR607/E607,0)</f>
        <v>0</v>
      </c>
      <c r="AY607" s="75" t="n">
        <f aca="false">IF(F607&lt;&gt;0,AS607/F607,0)</f>
        <v>0</v>
      </c>
      <c r="AZ607" s="75" t="n">
        <f aca="false">IF(G607&lt;&gt;0,AT607/G607,0)</f>
        <v>0</v>
      </c>
    </row>
    <row r="608" s="98" customFormat="true" ht="13.2" hidden="false" customHeight="false" outlineLevel="0" collapsed="false">
      <c r="A608" s="101" t="n">
        <f aca="false">IF(MAX(E608:BA608)=0,IF(MIN(E608:BA608)=0,3,2),2)</f>
        <v>3</v>
      </c>
      <c r="B608" s="113"/>
      <c r="C608" s="109" t="s">
        <v>203</v>
      </c>
      <c r="D608" s="115" t="s">
        <v>204</v>
      </c>
      <c r="E608" s="74" t="n">
        <f aca="false">SUBTOTAL(9,E609:E613)</f>
        <v>0</v>
      </c>
      <c r="F608" s="74" t="n">
        <f aca="false">SUBTOTAL(9,F609:F613)</f>
        <v>0</v>
      </c>
      <c r="G608" s="74" t="n">
        <f aca="false">SUBTOTAL(9,G609:G613)</f>
        <v>0</v>
      </c>
      <c r="H608" s="74" t="n">
        <f aca="false">SUBTOTAL(9,H609:H613)</f>
        <v>0</v>
      </c>
      <c r="I608" s="74" t="n">
        <f aca="false">SUBTOTAL(9,I609:I613)</f>
        <v>0</v>
      </c>
      <c r="J608" s="74" t="n">
        <f aca="false">SUBTOTAL(9,J609:J613)</f>
        <v>0</v>
      </c>
      <c r="K608" s="74" t="n">
        <f aca="false">SUBTOTAL(9,K609:K613)</f>
        <v>0</v>
      </c>
      <c r="L608" s="74" t="n">
        <f aca="false">SUBTOTAL(9,L609:L613)</f>
        <v>0</v>
      </c>
      <c r="M608" s="74" t="n">
        <f aca="false">SUBTOTAL(9,M609:M613)</f>
        <v>0</v>
      </c>
      <c r="N608" s="74" t="n">
        <f aca="false">SUBTOTAL(9,N609:N613)</f>
        <v>0</v>
      </c>
      <c r="O608" s="74" t="n">
        <f aca="false">SUBTOTAL(9,O609:O613)</f>
        <v>0</v>
      </c>
      <c r="P608" s="74" t="n">
        <f aca="false">SUBTOTAL(9,P609:P613)</f>
        <v>0</v>
      </c>
      <c r="Q608" s="74" t="n">
        <f aca="false">SUBTOTAL(9,Q609:Q613)</f>
        <v>0</v>
      </c>
      <c r="R608" s="74" t="n">
        <f aca="false">SUBTOTAL(9,R609:R613)</f>
        <v>0</v>
      </c>
      <c r="S608" s="74" t="n">
        <f aca="false">SUBTOTAL(9,S609:S613)</f>
        <v>0</v>
      </c>
      <c r="T608" s="74" t="n">
        <f aca="false">SUBTOTAL(9,T609:T613)</f>
        <v>0</v>
      </c>
      <c r="U608" s="74" t="n">
        <f aca="false">SUBTOTAL(9,U609:U613)</f>
        <v>0</v>
      </c>
      <c r="V608" s="74" t="n">
        <f aca="false">SUBTOTAL(9,V609:V613)</f>
        <v>0</v>
      </c>
      <c r="W608" s="74" t="n">
        <f aca="false">SUBTOTAL(9,W609:W613)</f>
        <v>0</v>
      </c>
      <c r="X608" s="74" t="n">
        <f aca="false">SUBTOTAL(9,X609:X613)</f>
        <v>0</v>
      </c>
      <c r="Y608" s="74" t="n">
        <f aca="false">SUBTOTAL(9,Y609:Y613)</f>
        <v>0</v>
      </c>
      <c r="Z608" s="74" t="n">
        <f aca="false">SUBTOTAL(9,Z609:Z613)</f>
        <v>0</v>
      </c>
      <c r="AA608" s="74" t="n">
        <f aca="false">SUBTOTAL(9,AA609:AA613)</f>
        <v>0</v>
      </c>
      <c r="AB608" s="74" t="n">
        <f aca="false">SUBTOTAL(9,AB609:AB613)</f>
        <v>0</v>
      </c>
      <c r="AC608" s="74" t="n">
        <f aca="false">SUBTOTAL(9,AC609:AC613)</f>
        <v>0</v>
      </c>
      <c r="AD608" s="74" t="n">
        <f aca="false">SUBTOTAL(9,AD609:AD613)</f>
        <v>0</v>
      </c>
      <c r="AE608" s="74" t="n">
        <f aca="false">SUBTOTAL(9,AE609:AE613)</f>
        <v>0</v>
      </c>
      <c r="AF608" s="74" t="n">
        <f aca="false">SUBTOTAL(9,AF609:AF613)</f>
        <v>0</v>
      </c>
      <c r="AG608" s="74" t="n">
        <f aca="false">SUBTOTAL(9,AG609:AG613)</f>
        <v>0</v>
      </c>
      <c r="AH608" s="74" t="n">
        <f aca="false">SUBTOTAL(9,AH609:AH613)</f>
        <v>0</v>
      </c>
      <c r="AI608" s="74" t="n">
        <f aca="false">SUBTOTAL(9,AI609:AI613)</f>
        <v>0</v>
      </c>
      <c r="AJ608" s="74" t="n">
        <f aca="false">SUBTOTAL(9,AJ609:AJ613)</f>
        <v>0</v>
      </c>
      <c r="AK608" s="74" t="n">
        <f aca="false">SUBTOTAL(9,AK609:AK613)</f>
        <v>0</v>
      </c>
      <c r="AL608" s="74" t="n">
        <f aca="false">SUBTOTAL(9,AL609:AL613)</f>
        <v>0</v>
      </c>
      <c r="AM608" s="74" t="n">
        <f aca="false">SUBTOTAL(9,AM609:AM613)</f>
        <v>0</v>
      </c>
      <c r="AN608" s="74" t="n">
        <f aca="false">SUBTOTAL(9,AN609:AN613)</f>
        <v>0</v>
      </c>
      <c r="AO608" s="74" t="n">
        <f aca="false">SUBTOTAL(9,AO609:AO613)</f>
        <v>0</v>
      </c>
      <c r="AP608" s="74" t="n">
        <f aca="false">SUBTOTAL(9,AP609:AP613)</f>
        <v>0</v>
      </c>
      <c r="AQ608" s="74" t="n">
        <f aca="false">SUBTOTAL(9,AQ609:AQ613)</f>
        <v>0</v>
      </c>
      <c r="AR608" s="74" t="n">
        <f aca="false">SUBTOTAL(9,AR609:AR613)</f>
        <v>0</v>
      </c>
      <c r="AS608" s="74" t="n">
        <f aca="false">SUBTOTAL(9,AS609:AS613)</f>
        <v>0</v>
      </c>
      <c r="AT608" s="74" t="n">
        <f aca="false">SUBTOTAL(9,AT609:AT613)</f>
        <v>0</v>
      </c>
      <c r="AU608" s="74" t="n">
        <f aca="false">E608-SUMIF($H$9:$AQ$9,AU$9,$H608:$AQ608)</f>
        <v>0</v>
      </c>
      <c r="AV608" s="74" t="n">
        <f aca="false">F608-SUMIF($H$9:$AQ$9,AV$9,$H608:$AQ608)</f>
        <v>0</v>
      </c>
      <c r="AW608" s="74" t="n">
        <f aca="false">G608-SUMIF($H$9:$AQ$9,AW$9,$H608:$AQ608)</f>
        <v>0</v>
      </c>
      <c r="AX608" s="75" t="n">
        <f aca="false">IF(E608&lt;&gt;0,AR608/E608,0)</f>
        <v>0</v>
      </c>
      <c r="AY608" s="75" t="n">
        <f aca="false">IF(F608&lt;&gt;0,AS608/F608,0)</f>
        <v>0</v>
      </c>
      <c r="AZ608" s="75" t="n">
        <f aca="false">IF(G608&lt;&gt;0,AT608/G608,0)</f>
        <v>0</v>
      </c>
    </row>
    <row r="609" s="98" customFormat="true" ht="26.4" hidden="false" customHeight="false" outlineLevel="0" collapsed="false">
      <c r="A609" s="101" t="n">
        <f aca="false">IF(MAX(E609:BA609)=0,IF(MIN(E609:BA609)=0,3,2),2)</f>
        <v>3</v>
      </c>
      <c r="B609" s="113"/>
      <c r="C609" s="111" t="s">
        <v>205</v>
      </c>
      <c r="D609" s="115" t="s">
        <v>206</v>
      </c>
      <c r="E609" s="80" t="n">
        <f aca="false">F609+G609</f>
        <v>0</v>
      </c>
      <c r="F609" s="141" t="n">
        <f aca="false">ES!F609+DMP_ES!F609</f>
        <v>0</v>
      </c>
      <c r="G609" s="141" t="n">
        <f aca="false">ES!G609+DMP_ES!G609</f>
        <v>0</v>
      </c>
      <c r="H609" s="80" t="n">
        <f aca="false">I609+J609</f>
        <v>0</v>
      </c>
      <c r="I609" s="141" t="n">
        <f aca="false">ES!I609+DMP_ES!I609</f>
        <v>0</v>
      </c>
      <c r="J609" s="141" t="n">
        <f aca="false">ES!J609+DMP_ES!J609</f>
        <v>0</v>
      </c>
      <c r="K609" s="80" t="n">
        <f aca="false">L609+M609</f>
        <v>0</v>
      </c>
      <c r="L609" s="141" t="n">
        <f aca="false">ES!L609+DMP_ES!L609</f>
        <v>0</v>
      </c>
      <c r="M609" s="141" t="n">
        <f aca="false">ES!M609+DMP_ES!M609</f>
        <v>0</v>
      </c>
      <c r="N609" s="80" t="n">
        <f aca="false">O609+P609</f>
        <v>0</v>
      </c>
      <c r="O609" s="141" t="n">
        <f aca="false">ES!O609+DMP_ES!O609</f>
        <v>0</v>
      </c>
      <c r="P609" s="141" t="n">
        <f aca="false">ES!P609+DMP_ES!P609</f>
        <v>0</v>
      </c>
      <c r="Q609" s="80" t="n">
        <f aca="false">R609+S609</f>
        <v>0</v>
      </c>
      <c r="R609" s="141" t="n">
        <f aca="false">ES!R609+DMP_ES!R609</f>
        <v>0</v>
      </c>
      <c r="S609" s="141" t="n">
        <f aca="false">ES!S609+DMP_ES!S609</f>
        <v>0</v>
      </c>
      <c r="T609" s="80" t="n">
        <f aca="false">U609+V609</f>
        <v>0</v>
      </c>
      <c r="U609" s="141" t="n">
        <f aca="false">ES!U609+DMP_ES!U609</f>
        <v>0</v>
      </c>
      <c r="V609" s="141" t="n">
        <f aca="false">ES!V609+DMP_ES!V609</f>
        <v>0</v>
      </c>
      <c r="W609" s="80" t="n">
        <f aca="false">X609+Y609</f>
        <v>0</v>
      </c>
      <c r="X609" s="141" t="n">
        <f aca="false">ES!X609+DMP_ES!X609</f>
        <v>0</v>
      </c>
      <c r="Y609" s="141" t="n">
        <f aca="false">ES!Y609+DMP_ES!Y609</f>
        <v>0</v>
      </c>
      <c r="Z609" s="80" t="n">
        <f aca="false">AA609+AB609</f>
        <v>0</v>
      </c>
      <c r="AA609" s="141" t="n">
        <f aca="false">ES!AA609+DMP_ES!AA609</f>
        <v>0</v>
      </c>
      <c r="AB609" s="141" t="n">
        <f aca="false">ES!AB609+DMP_ES!AB609</f>
        <v>0</v>
      </c>
      <c r="AC609" s="80" t="n">
        <f aca="false">AD609+AE609</f>
        <v>0</v>
      </c>
      <c r="AD609" s="141" t="n">
        <f aca="false">ES!AD609+DMP_ES!AD609</f>
        <v>0</v>
      </c>
      <c r="AE609" s="141" t="n">
        <f aca="false">ES!AE609+DMP_ES!AE609</f>
        <v>0</v>
      </c>
      <c r="AF609" s="80" t="n">
        <f aca="false">AG609+AH609</f>
        <v>0</v>
      </c>
      <c r="AG609" s="141" t="n">
        <f aca="false">ES!AG609+DMP_ES!AG609</f>
        <v>0</v>
      </c>
      <c r="AH609" s="141" t="n">
        <f aca="false">ES!AH609+DMP_ES!AH609</f>
        <v>0</v>
      </c>
      <c r="AI609" s="80" t="n">
        <f aca="false">AJ609+AK609</f>
        <v>0</v>
      </c>
      <c r="AJ609" s="141" t="n">
        <f aca="false">ES!AJ609+DMP_ES!AJ609</f>
        <v>0</v>
      </c>
      <c r="AK609" s="141" t="n">
        <f aca="false">ES!AK609+DMP_ES!AK609</f>
        <v>0</v>
      </c>
      <c r="AL609" s="80" t="n">
        <f aca="false">AM609+AN609</f>
        <v>0</v>
      </c>
      <c r="AM609" s="141" t="n">
        <f aca="false">ES!AM609+DMP_ES!AM609</f>
        <v>0</v>
      </c>
      <c r="AN609" s="141" t="n">
        <f aca="false">ES!AN609+DMP_ES!AN609</f>
        <v>0</v>
      </c>
      <c r="AO609" s="80" t="n">
        <f aca="false">AP609+AQ609</f>
        <v>0</v>
      </c>
      <c r="AP609" s="141" t="n">
        <f aca="false">ES!AP609+DMP_ES!AP609</f>
        <v>0</v>
      </c>
      <c r="AQ609" s="141" t="n">
        <f aca="false">ES!AQ609+DMP_ES!AQ609</f>
        <v>0</v>
      </c>
      <c r="AR609" s="80" t="n">
        <f aca="false">AS609+AT609</f>
        <v>0</v>
      </c>
      <c r="AS609" s="141" t="n">
        <f aca="false">ES!AS609+DMP_ES!AS609</f>
        <v>0</v>
      </c>
      <c r="AT609" s="141" t="n">
        <f aca="false">ES!AT609+DMP_ES!AT609</f>
        <v>0</v>
      </c>
      <c r="AU609" s="80" t="n">
        <f aca="false">E609-SUMIF($H$9:$AQ$9,AU$9,$H609:$AQ609)</f>
        <v>0</v>
      </c>
      <c r="AV609" s="80" t="n">
        <f aca="false">F609-SUMIF($H$9:$AQ$9,AV$9,$H609:$AQ609)</f>
        <v>0</v>
      </c>
      <c r="AW609" s="80" t="n">
        <f aca="false">G609-SUMIF($H$9:$AQ$9,AW$9,$H609:$AQ609)</f>
        <v>0</v>
      </c>
      <c r="AX609" s="75" t="n">
        <f aca="false">IF(E609&lt;&gt;0,AR609/E609,0)</f>
        <v>0</v>
      </c>
      <c r="AY609" s="75" t="n">
        <f aca="false">IF(F609&lt;&gt;0,AS609/F609,0)</f>
        <v>0</v>
      </c>
      <c r="AZ609" s="75" t="n">
        <f aca="false">IF(G609&lt;&gt;0,AT609/G609,0)</f>
        <v>0</v>
      </c>
    </row>
    <row r="610" s="98" customFormat="true" ht="26.4" hidden="false" customHeight="false" outlineLevel="0" collapsed="false">
      <c r="A610" s="101" t="n">
        <f aca="false">IF(MAX(E610:BA610)=0,IF(MIN(E610:BA610)=0,3,2),2)</f>
        <v>3</v>
      </c>
      <c r="B610" s="113"/>
      <c r="C610" s="111" t="s">
        <v>207</v>
      </c>
      <c r="D610" s="115" t="s">
        <v>208</v>
      </c>
      <c r="E610" s="80" t="n">
        <f aca="false">F610+G610</f>
        <v>0</v>
      </c>
      <c r="F610" s="141" t="n">
        <f aca="false">ES!F610+DMP_ES!F610</f>
        <v>0</v>
      </c>
      <c r="G610" s="141" t="n">
        <f aca="false">ES!G610+DMP_ES!G610</f>
        <v>0</v>
      </c>
      <c r="H610" s="80" t="n">
        <f aca="false">I610+J610</f>
        <v>0</v>
      </c>
      <c r="I610" s="141" t="n">
        <f aca="false">ES!I610+DMP_ES!I610</f>
        <v>0</v>
      </c>
      <c r="J610" s="141" t="n">
        <f aca="false">ES!J610+DMP_ES!J610</f>
        <v>0</v>
      </c>
      <c r="K610" s="80" t="n">
        <f aca="false">L610+M610</f>
        <v>0</v>
      </c>
      <c r="L610" s="141" t="n">
        <f aca="false">ES!L610+DMP_ES!L610</f>
        <v>0</v>
      </c>
      <c r="M610" s="141" t="n">
        <f aca="false">ES!M610+DMP_ES!M610</f>
        <v>0</v>
      </c>
      <c r="N610" s="80" t="n">
        <f aca="false">O610+P610</f>
        <v>0</v>
      </c>
      <c r="O610" s="141" t="n">
        <f aca="false">ES!O610+DMP_ES!O610</f>
        <v>0</v>
      </c>
      <c r="P610" s="141" t="n">
        <f aca="false">ES!P610+DMP_ES!P610</f>
        <v>0</v>
      </c>
      <c r="Q610" s="80" t="n">
        <f aca="false">R610+S610</f>
        <v>0</v>
      </c>
      <c r="R610" s="141" t="n">
        <f aca="false">ES!R610+DMP_ES!R610</f>
        <v>0</v>
      </c>
      <c r="S610" s="141" t="n">
        <f aca="false">ES!S610+DMP_ES!S610</f>
        <v>0</v>
      </c>
      <c r="T610" s="80" t="n">
        <f aca="false">U610+V610</f>
        <v>0</v>
      </c>
      <c r="U610" s="141" t="n">
        <f aca="false">ES!U610+DMP_ES!U610</f>
        <v>0</v>
      </c>
      <c r="V610" s="141" t="n">
        <f aca="false">ES!V610+DMP_ES!V610</f>
        <v>0</v>
      </c>
      <c r="W610" s="80" t="n">
        <f aca="false">X610+Y610</f>
        <v>0</v>
      </c>
      <c r="X610" s="141" t="n">
        <f aca="false">ES!X610+DMP_ES!X610</f>
        <v>0</v>
      </c>
      <c r="Y610" s="141" t="n">
        <f aca="false">ES!Y610+DMP_ES!Y610</f>
        <v>0</v>
      </c>
      <c r="Z610" s="80" t="n">
        <f aca="false">AA610+AB610</f>
        <v>0</v>
      </c>
      <c r="AA610" s="141" t="n">
        <f aca="false">ES!AA610+DMP_ES!AA610</f>
        <v>0</v>
      </c>
      <c r="AB610" s="141" t="n">
        <f aca="false">ES!AB610+DMP_ES!AB610</f>
        <v>0</v>
      </c>
      <c r="AC610" s="80" t="n">
        <f aca="false">AD610+AE610</f>
        <v>0</v>
      </c>
      <c r="AD610" s="141" t="n">
        <f aca="false">ES!AD610+DMP_ES!AD610</f>
        <v>0</v>
      </c>
      <c r="AE610" s="141" t="n">
        <f aca="false">ES!AE610+DMP_ES!AE610</f>
        <v>0</v>
      </c>
      <c r="AF610" s="80" t="n">
        <f aca="false">AG610+AH610</f>
        <v>0</v>
      </c>
      <c r="AG610" s="141" t="n">
        <f aca="false">ES!AG610+DMP_ES!AG610</f>
        <v>0</v>
      </c>
      <c r="AH610" s="141" t="n">
        <f aca="false">ES!AH610+DMP_ES!AH610</f>
        <v>0</v>
      </c>
      <c r="AI610" s="80" t="n">
        <f aca="false">AJ610+AK610</f>
        <v>0</v>
      </c>
      <c r="AJ610" s="141" t="n">
        <f aca="false">ES!AJ610+DMP_ES!AJ610</f>
        <v>0</v>
      </c>
      <c r="AK610" s="141" t="n">
        <f aca="false">ES!AK610+DMP_ES!AK610</f>
        <v>0</v>
      </c>
      <c r="AL610" s="80" t="n">
        <f aca="false">AM610+AN610</f>
        <v>0</v>
      </c>
      <c r="AM610" s="141" t="n">
        <f aca="false">ES!AM610+DMP_ES!AM610</f>
        <v>0</v>
      </c>
      <c r="AN610" s="141" t="n">
        <f aca="false">ES!AN610+DMP_ES!AN610</f>
        <v>0</v>
      </c>
      <c r="AO610" s="80" t="n">
        <f aca="false">AP610+AQ610</f>
        <v>0</v>
      </c>
      <c r="AP610" s="141" t="n">
        <f aca="false">ES!AP610+DMP_ES!AP610</f>
        <v>0</v>
      </c>
      <c r="AQ610" s="141" t="n">
        <f aca="false">ES!AQ610+DMP_ES!AQ610</f>
        <v>0</v>
      </c>
      <c r="AR610" s="80" t="n">
        <f aca="false">AS610+AT610</f>
        <v>0</v>
      </c>
      <c r="AS610" s="141" t="n">
        <f aca="false">ES!AS610+DMP_ES!AS610</f>
        <v>0</v>
      </c>
      <c r="AT610" s="141" t="n">
        <f aca="false">ES!AT610+DMP_ES!AT610</f>
        <v>0</v>
      </c>
      <c r="AU610" s="80" t="n">
        <f aca="false">E610-SUMIF($H$9:$AQ$9,AU$9,$H610:$AQ610)</f>
        <v>0</v>
      </c>
      <c r="AV610" s="80" t="n">
        <f aca="false">F610-SUMIF($H$9:$AQ$9,AV$9,$H610:$AQ610)</f>
        <v>0</v>
      </c>
      <c r="AW610" s="80" t="n">
        <f aca="false">G610-SUMIF($H$9:$AQ$9,AW$9,$H610:$AQ610)</f>
        <v>0</v>
      </c>
      <c r="AX610" s="75" t="n">
        <f aca="false">IF(E610&lt;&gt;0,AR610/E610,0)</f>
        <v>0</v>
      </c>
      <c r="AY610" s="75" t="n">
        <f aca="false">IF(F610&lt;&gt;0,AS610/F610,0)</f>
        <v>0</v>
      </c>
      <c r="AZ610" s="75" t="n">
        <f aca="false">IF(G610&lt;&gt;0,AT610/G610,0)</f>
        <v>0</v>
      </c>
    </row>
    <row r="611" s="98" customFormat="true" ht="13.2" hidden="false" customHeight="false" outlineLevel="0" collapsed="false">
      <c r="A611" s="101" t="n">
        <f aca="false">IF(MAX(E611:BA611)=0,IF(MIN(E611:BA611)=0,3,2),2)</f>
        <v>3</v>
      </c>
      <c r="B611" s="113"/>
      <c r="C611" s="111" t="s">
        <v>209</v>
      </c>
      <c r="D611" s="115" t="s">
        <v>210</v>
      </c>
      <c r="E611" s="80" t="n">
        <f aca="false">F611+G611</f>
        <v>0</v>
      </c>
      <c r="F611" s="141" t="n">
        <f aca="false">ES!F611+DMP_ES!F611</f>
        <v>0</v>
      </c>
      <c r="G611" s="141" t="n">
        <f aca="false">ES!G611+DMP_ES!G611</f>
        <v>0</v>
      </c>
      <c r="H611" s="80" t="n">
        <f aca="false">I611+J611</f>
        <v>0</v>
      </c>
      <c r="I611" s="141" t="n">
        <f aca="false">ES!I611+DMP_ES!I611</f>
        <v>0</v>
      </c>
      <c r="J611" s="141" t="n">
        <f aca="false">ES!J611+DMP_ES!J611</f>
        <v>0</v>
      </c>
      <c r="K611" s="80" t="n">
        <f aca="false">L611+M611</f>
        <v>0</v>
      </c>
      <c r="L611" s="141" t="n">
        <f aca="false">ES!L611+DMP_ES!L611</f>
        <v>0</v>
      </c>
      <c r="M611" s="141" t="n">
        <f aca="false">ES!M611+DMP_ES!M611</f>
        <v>0</v>
      </c>
      <c r="N611" s="80" t="n">
        <f aca="false">O611+P611</f>
        <v>0</v>
      </c>
      <c r="O611" s="141" t="n">
        <f aca="false">ES!O611+DMP_ES!O611</f>
        <v>0</v>
      </c>
      <c r="P611" s="141" t="n">
        <f aca="false">ES!P611+DMP_ES!P611</f>
        <v>0</v>
      </c>
      <c r="Q611" s="80" t="n">
        <f aca="false">R611+S611</f>
        <v>0</v>
      </c>
      <c r="R611" s="141" t="n">
        <f aca="false">ES!R611+DMP_ES!R611</f>
        <v>0</v>
      </c>
      <c r="S611" s="141" t="n">
        <f aca="false">ES!S611+DMP_ES!S611</f>
        <v>0</v>
      </c>
      <c r="T611" s="80" t="n">
        <f aca="false">U611+V611</f>
        <v>0</v>
      </c>
      <c r="U611" s="141" t="n">
        <f aca="false">ES!U611+DMP_ES!U611</f>
        <v>0</v>
      </c>
      <c r="V611" s="141" t="n">
        <f aca="false">ES!V611+DMP_ES!V611</f>
        <v>0</v>
      </c>
      <c r="W611" s="80" t="n">
        <f aca="false">X611+Y611</f>
        <v>0</v>
      </c>
      <c r="X611" s="141" t="n">
        <f aca="false">ES!X611+DMP_ES!X611</f>
        <v>0</v>
      </c>
      <c r="Y611" s="141" t="n">
        <f aca="false">ES!Y611+DMP_ES!Y611</f>
        <v>0</v>
      </c>
      <c r="Z611" s="80" t="n">
        <f aca="false">AA611+AB611</f>
        <v>0</v>
      </c>
      <c r="AA611" s="141" t="n">
        <f aca="false">ES!AA611+DMP_ES!AA611</f>
        <v>0</v>
      </c>
      <c r="AB611" s="141" t="n">
        <f aca="false">ES!AB611+DMP_ES!AB611</f>
        <v>0</v>
      </c>
      <c r="AC611" s="80" t="n">
        <f aca="false">AD611+AE611</f>
        <v>0</v>
      </c>
      <c r="AD611" s="141" t="n">
        <f aca="false">ES!AD611+DMP_ES!AD611</f>
        <v>0</v>
      </c>
      <c r="AE611" s="141" t="n">
        <f aca="false">ES!AE611+DMP_ES!AE611</f>
        <v>0</v>
      </c>
      <c r="AF611" s="80" t="n">
        <f aca="false">AG611+AH611</f>
        <v>0</v>
      </c>
      <c r="AG611" s="141" t="n">
        <f aca="false">ES!AG611+DMP_ES!AG611</f>
        <v>0</v>
      </c>
      <c r="AH611" s="141" t="n">
        <f aca="false">ES!AH611+DMP_ES!AH611</f>
        <v>0</v>
      </c>
      <c r="AI611" s="80" t="n">
        <f aca="false">AJ611+AK611</f>
        <v>0</v>
      </c>
      <c r="AJ611" s="141" t="n">
        <f aca="false">ES!AJ611+DMP_ES!AJ611</f>
        <v>0</v>
      </c>
      <c r="AK611" s="141" t="n">
        <f aca="false">ES!AK611+DMP_ES!AK611</f>
        <v>0</v>
      </c>
      <c r="AL611" s="80" t="n">
        <f aca="false">AM611+AN611</f>
        <v>0</v>
      </c>
      <c r="AM611" s="141" t="n">
        <f aca="false">ES!AM611+DMP_ES!AM611</f>
        <v>0</v>
      </c>
      <c r="AN611" s="141" t="n">
        <f aca="false">ES!AN611+DMP_ES!AN611</f>
        <v>0</v>
      </c>
      <c r="AO611" s="80" t="n">
        <f aca="false">AP611+AQ611</f>
        <v>0</v>
      </c>
      <c r="AP611" s="141" t="n">
        <f aca="false">ES!AP611+DMP_ES!AP611</f>
        <v>0</v>
      </c>
      <c r="AQ611" s="141" t="n">
        <f aca="false">ES!AQ611+DMP_ES!AQ611</f>
        <v>0</v>
      </c>
      <c r="AR611" s="80" t="n">
        <f aca="false">AS611+AT611</f>
        <v>0</v>
      </c>
      <c r="AS611" s="141" t="n">
        <f aca="false">ES!AS611+DMP_ES!AS611</f>
        <v>0</v>
      </c>
      <c r="AT611" s="141" t="n">
        <f aca="false">ES!AT611+DMP_ES!AT611</f>
        <v>0</v>
      </c>
      <c r="AU611" s="80" t="n">
        <f aca="false">E611-SUMIF($H$9:$AQ$9,AU$9,$H611:$AQ611)</f>
        <v>0</v>
      </c>
      <c r="AV611" s="80" t="n">
        <f aca="false">F611-SUMIF($H$9:$AQ$9,AV$9,$H611:$AQ611)</f>
        <v>0</v>
      </c>
      <c r="AW611" s="80" t="n">
        <f aca="false">G611-SUMIF($H$9:$AQ$9,AW$9,$H611:$AQ611)</f>
        <v>0</v>
      </c>
      <c r="AX611" s="75" t="n">
        <f aca="false">IF(E611&lt;&gt;0,AR611/E611,0)</f>
        <v>0</v>
      </c>
      <c r="AY611" s="75" t="n">
        <f aca="false">IF(F611&lt;&gt;0,AS611/F611,0)</f>
        <v>0</v>
      </c>
      <c r="AZ611" s="75" t="n">
        <f aca="false">IF(G611&lt;&gt;0,AT611/G611,0)</f>
        <v>0</v>
      </c>
    </row>
    <row r="612" s="98" customFormat="true" ht="13.2" hidden="false" customHeight="false" outlineLevel="0" collapsed="false">
      <c r="A612" s="101" t="n">
        <f aca="false">IF(MAX(E612:BA612)=0,IF(MIN(E612:BA612)=0,3,2),2)</f>
        <v>3</v>
      </c>
      <c r="B612" s="113"/>
      <c r="C612" s="111" t="s">
        <v>211</v>
      </c>
      <c r="D612" s="115" t="s">
        <v>212</v>
      </c>
      <c r="E612" s="80" t="n">
        <f aca="false">F612+G612</f>
        <v>0</v>
      </c>
      <c r="F612" s="141" t="n">
        <f aca="false">ES!F612+DMP_ES!F612</f>
        <v>0</v>
      </c>
      <c r="G612" s="141" t="n">
        <f aca="false">ES!G612+DMP_ES!G612</f>
        <v>0</v>
      </c>
      <c r="H612" s="80" t="n">
        <f aca="false">I612+J612</f>
        <v>0</v>
      </c>
      <c r="I612" s="141" t="n">
        <f aca="false">ES!I612+DMP_ES!I612</f>
        <v>0</v>
      </c>
      <c r="J612" s="141" t="n">
        <f aca="false">ES!J612+DMP_ES!J612</f>
        <v>0</v>
      </c>
      <c r="K612" s="80" t="n">
        <f aca="false">L612+M612</f>
        <v>0</v>
      </c>
      <c r="L612" s="141" t="n">
        <f aca="false">ES!L612+DMP_ES!L612</f>
        <v>0</v>
      </c>
      <c r="M612" s="141" t="n">
        <f aca="false">ES!M612+DMP_ES!M612</f>
        <v>0</v>
      </c>
      <c r="N612" s="80" t="n">
        <f aca="false">O612+P612</f>
        <v>0</v>
      </c>
      <c r="O612" s="141" t="n">
        <f aca="false">ES!O612+DMP_ES!O612</f>
        <v>0</v>
      </c>
      <c r="P612" s="141" t="n">
        <f aca="false">ES!P612+DMP_ES!P612</f>
        <v>0</v>
      </c>
      <c r="Q612" s="80" t="n">
        <f aca="false">R612+S612</f>
        <v>0</v>
      </c>
      <c r="R612" s="141" t="n">
        <f aca="false">ES!R612+DMP_ES!R612</f>
        <v>0</v>
      </c>
      <c r="S612" s="141" t="n">
        <f aca="false">ES!S612+DMP_ES!S612</f>
        <v>0</v>
      </c>
      <c r="T612" s="80" t="n">
        <f aca="false">U612+V612</f>
        <v>0</v>
      </c>
      <c r="U612" s="141" t="n">
        <f aca="false">ES!U612+DMP_ES!U612</f>
        <v>0</v>
      </c>
      <c r="V612" s="141" t="n">
        <f aca="false">ES!V612+DMP_ES!V612</f>
        <v>0</v>
      </c>
      <c r="W612" s="80" t="n">
        <f aca="false">X612+Y612</f>
        <v>0</v>
      </c>
      <c r="X612" s="141" t="n">
        <f aca="false">ES!X612+DMP_ES!X612</f>
        <v>0</v>
      </c>
      <c r="Y612" s="141" t="n">
        <f aca="false">ES!Y612+DMP_ES!Y612</f>
        <v>0</v>
      </c>
      <c r="Z612" s="80" t="n">
        <f aca="false">AA612+AB612</f>
        <v>0</v>
      </c>
      <c r="AA612" s="141" t="n">
        <f aca="false">ES!AA612+DMP_ES!AA612</f>
        <v>0</v>
      </c>
      <c r="AB612" s="141" t="n">
        <f aca="false">ES!AB612+DMP_ES!AB612</f>
        <v>0</v>
      </c>
      <c r="AC612" s="80" t="n">
        <f aca="false">AD612+AE612</f>
        <v>0</v>
      </c>
      <c r="AD612" s="141" t="n">
        <f aca="false">ES!AD612+DMP_ES!AD612</f>
        <v>0</v>
      </c>
      <c r="AE612" s="141" t="n">
        <f aca="false">ES!AE612+DMP_ES!AE612</f>
        <v>0</v>
      </c>
      <c r="AF612" s="80" t="n">
        <f aca="false">AG612+AH612</f>
        <v>0</v>
      </c>
      <c r="AG612" s="141" t="n">
        <f aca="false">ES!AG612+DMP_ES!AG612</f>
        <v>0</v>
      </c>
      <c r="AH612" s="141" t="n">
        <f aca="false">ES!AH612+DMP_ES!AH612</f>
        <v>0</v>
      </c>
      <c r="AI612" s="80" t="n">
        <f aca="false">AJ612+AK612</f>
        <v>0</v>
      </c>
      <c r="AJ612" s="141" t="n">
        <f aca="false">ES!AJ612+DMP_ES!AJ612</f>
        <v>0</v>
      </c>
      <c r="AK612" s="141" t="n">
        <f aca="false">ES!AK612+DMP_ES!AK612</f>
        <v>0</v>
      </c>
      <c r="AL612" s="80" t="n">
        <f aca="false">AM612+AN612</f>
        <v>0</v>
      </c>
      <c r="AM612" s="141" t="n">
        <f aca="false">ES!AM612+DMP_ES!AM612</f>
        <v>0</v>
      </c>
      <c r="AN612" s="141" t="n">
        <f aca="false">ES!AN612+DMP_ES!AN612</f>
        <v>0</v>
      </c>
      <c r="AO612" s="80" t="n">
        <f aca="false">AP612+AQ612</f>
        <v>0</v>
      </c>
      <c r="AP612" s="141" t="n">
        <f aca="false">ES!AP612+DMP_ES!AP612</f>
        <v>0</v>
      </c>
      <c r="AQ612" s="141" t="n">
        <f aca="false">ES!AQ612+DMP_ES!AQ612</f>
        <v>0</v>
      </c>
      <c r="AR612" s="80" t="n">
        <f aca="false">AS612+AT612</f>
        <v>0</v>
      </c>
      <c r="AS612" s="141" t="n">
        <f aca="false">ES!AS612+DMP_ES!AS612</f>
        <v>0</v>
      </c>
      <c r="AT612" s="141" t="n">
        <f aca="false">ES!AT612+DMP_ES!AT612</f>
        <v>0</v>
      </c>
      <c r="AU612" s="80" t="n">
        <f aca="false">E612-SUMIF($H$9:$AQ$9,AU$9,$H612:$AQ612)</f>
        <v>0</v>
      </c>
      <c r="AV612" s="80" t="n">
        <f aca="false">F612-SUMIF($H$9:$AQ$9,AV$9,$H612:$AQ612)</f>
        <v>0</v>
      </c>
      <c r="AW612" s="80" t="n">
        <f aca="false">G612-SUMIF($H$9:$AQ$9,AW$9,$H612:$AQ612)</f>
        <v>0</v>
      </c>
      <c r="AX612" s="75" t="n">
        <f aca="false">IF(E612&lt;&gt;0,AR612/E612,0)</f>
        <v>0</v>
      </c>
      <c r="AY612" s="75" t="n">
        <f aca="false">IF(F612&lt;&gt;0,AS612/F612,0)</f>
        <v>0</v>
      </c>
      <c r="AZ612" s="75" t="n">
        <f aca="false">IF(G612&lt;&gt;0,AT612/G612,0)</f>
        <v>0</v>
      </c>
    </row>
    <row r="613" s="98" customFormat="true" ht="26.4" hidden="false" customHeight="false" outlineLevel="0" collapsed="false">
      <c r="A613" s="101" t="n">
        <f aca="false">IF(MAX(E613:BA613)=0,IF(MIN(E613:BA613)=0,3,2),2)</f>
        <v>3</v>
      </c>
      <c r="B613" s="113"/>
      <c r="C613" s="111" t="s">
        <v>213</v>
      </c>
      <c r="D613" s="115" t="s">
        <v>214</v>
      </c>
      <c r="E613" s="80" t="n">
        <f aca="false">F613+G613</f>
        <v>0</v>
      </c>
      <c r="F613" s="141" t="n">
        <f aca="false">ES!F613+DMP_ES!F613</f>
        <v>0</v>
      </c>
      <c r="G613" s="141" t="n">
        <f aca="false">ES!G613+DMP_ES!G613</f>
        <v>0</v>
      </c>
      <c r="H613" s="80" t="n">
        <f aca="false">I613+J613</f>
        <v>0</v>
      </c>
      <c r="I613" s="141" t="n">
        <f aca="false">ES!I613+DMP_ES!I613</f>
        <v>0</v>
      </c>
      <c r="J613" s="141" t="n">
        <f aca="false">ES!J613+DMP_ES!J613</f>
        <v>0</v>
      </c>
      <c r="K613" s="80" t="n">
        <f aca="false">L613+M613</f>
        <v>0</v>
      </c>
      <c r="L613" s="141" t="n">
        <f aca="false">ES!L613+DMP_ES!L613</f>
        <v>0</v>
      </c>
      <c r="M613" s="141" t="n">
        <f aca="false">ES!M613+DMP_ES!M613</f>
        <v>0</v>
      </c>
      <c r="N613" s="80" t="n">
        <f aca="false">O613+P613</f>
        <v>0</v>
      </c>
      <c r="O613" s="141" t="n">
        <f aca="false">ES!O613+DMP_ES!O613</f>
        <v>0</v>
      </c>
      <c r="P613" s="141" t="n">
        <f aca="false">ES!P613+DMP_ES!P613</f>
        <v>0</v>
      </c>
      <c r="Q613" s="80" t="n">
        <f aca="false">R613+S613</f>
        <v>0</v>
      </c>
      <c r="R613" s="141" t="n">
        <f aca="false">ES!R613+DMP_ES!R613</f>
        <v>0</v>
      </c>
      <c r="S613" s="141" t="n">
        <f aca="false">ES!S613+DMP_ES!S613</f>
        <v>0</v>
      </c>
      <c r="T613" s="80" t="n">
        <f aca="false">U613+V613</f>
        <v>0</v>
      </c>
      <c r="U613" s="141" t="n">
        <f aca="false">ES!U613+DMP_ES!U613</f>
        <v>0</v>
      </c>
      <c r="V613" s="141" t="n">
        <f aca="false">ES!V613+DMP_ES!V613</f>
        <v>0</v>
      </c>
      <c r="W613" s="80" t="n">
        <f aca="false">X613+Y613</f>
        <v>0</v>
      </c>
      <c r="X613" s="141" t="n">
        <f aca="false">ES!X613+DMP_ES!X613</f>
        <v>0</v>
      </c>
      <c r="Y613" s="141" t="n">
        <f aca="false">ES!Y613+DMP_ES!Y613</f>
        <v>0</v>
      </c>
      <c r="Z613" s="80" t="n">
        <f aca="false">AA613+AB613</f>
        <v>0</v>
      </c>
      <c r="AA613" s="141" t="n">
        <f aca="false">ES!AA613+DMP_ES!AA613</f>
        <v>0</v>
      </c>
      <c r="AB613" s="141" t="n">
        <f aca="false">ES!AB613+DMP_ES!AB613</f>
        <v>0</v>
      </c>
      <c r="AC613" s="80" t="n">
        <f aca="false">AD613+AE613</f>
        <v>0</v>
      </c>
      <c r="AD613" s="141" t="n">
        <f aca="false">ES!AD613+DMP_ES!AD613</f>
        <v>0</v>
      </c>
      <c r="AE613" s="141" t="n">
        <f aca="false">ES!AE613+DMP_ES!AE613</f>
        <v>0</v>
      </c>
      <c r="AF613" s="80" t="n">
        <f aca="false">AG613+AH613</f>
        <v>0</v>
      </c>
      <c r="AG613" s="141" t="n">
        <f aca="false">ES!AG613+DMP_ES!AG613</f>
        <v>0</v>
      </c>
      <c r="AH613" s="141" t="n">
        <f aca="false">ES!AH613+DMP_ES!AH613</f>
        <v>0</v>
      </c>
      <c r="AI613" s="80" t="n">
        <f aca="false">AJ613+AK613</f>
        <v>0</v>
      </c>
      <c r="AJ613" s="141" t="n">
        <f aca="false">ES!AJ613+DMP_ES!AJ613</f>
        <v>0</v>
      </c>
      <c r="AK613" s="141" t="n">
        <f aca="false">ES!AK613+DMP_ES!AK613</f>
        <v>0</v>
      </c>
      <c r="AL613" s="80" t="n">
        <f aca="false">AM613+AN613</f>
        <v>0</v>
      </c>
      <c r="AM613" s="141" t="n">
        <f aca="false">ES!AM613+DMP_ES!AM613</f>
        <v>0</v>
      </c>
      <c r="AN613" s="141" t="n">
        <f aca="false">ES!AN613+DMP_ES!AN613</f>
        <v>0</v>
      </c>
      <c r="AO613" s="80" t="n">
        <f aca="false">AP613+AQ613</f>
        <v>0</v>
      </c>
      <c r="AP613" s="141" t="n">
        <f aca="false">ES!AP613+DMP_ES!AP613</f>
        <v>0</v>
      </c>
      <c r="AQ613" s="141" t="n">
        <f aca="false">ES!AQ613+DMP_ES!AQ613</f>
        <v>0</v>
      </c>
      <c r="AR613" s="80" t="n">
        <f aca="false">AS613+AT613</f>
        <v>0</v>
      </c>
      <c r="AS613" s="141" t="n">
        <f aca="false">ES!AS613+DMP_ES!AS613</f>
        <v>0</v>
      </c>
      <c r="AT613" s="141" t="n">
        <f aca="false">ES!AT613+DMP_ES!AT613</f>
        <v>0</v>
      </c>
      <c r="AU613" s="80" t="n">
        <f aca="false">E613-SUMIF($H$9:$AQ$9,AU$9,$H613:$AQ613)</f>
        <v>0</v>
      </c>
      <c r="AV613" s="80" t="n">
        <f aca="false">F613-SUMIF($H$9:$AQ$9,AV$9,$H613:$AQ613)</f>
        <v>0</v>
      </c>
      <c r="AW613" s="80" t="n">
        <f aca="false">G613-SUMIF($H$9:$AQ$9,AW$9,$H613:$AQ613)</f>
        <v>0</v>
      </c>
      <c r="AX613" s="75" t="n">
        <f aca="false">IF(E613&lt;&gt;0,AR613/E613,0)</f>
        <v>0</v>
      </c>
      <c r="AY613" s="75" t="n">
        <f aca="false">IF(F613&lt;&gt;0,AS613/F613,0)</f>
        <v>0</v>
      </c>
      <c r="AZ613" s="75" t="n">
        <f aca="false">IF(G613&lt;&gt;0,AT613/G613,0)</f>
        <v>0</v>
      </c>
    </row>
    <row r="614" s="98" customFormat="true" ht="13.2" hidden="false" customHeight="false" outlineLevel="0" collapsed="false">
      <c r="A614" s="101" t="n">
        <f aca="false">IF(MAX(E614:BA614)=0,IF(MIN(E614:BA614)=0,3,2),2)</f>
        <v>3</v>
      </c>
      <c r="B614" s="113"/>
      <c r="C614" s="109" t="s">
        <v>215</v>
      </c>
      <c r="D614" s="115" t="s">
        <v>44</v>
      </c>
      <c r="E614" s="80" t="n">
        <f aca="false">F614+G614</f>
        <v>0</v>
      </c>
      <c r="F614" s="141" t="n">
        <f aca="false">ES!F614+DMP_ES!F614</f>
        <v>0</v>
      </c>
      <c r="G614" s="141" t="n">
        <f aca="false">ES!G614+DMP_ES!G614</f>
        <v>0</v>
      </c>
      <c r="H614" s="80" t="n">
        <f aca="false">I614+J614</f>
        <v>0</v>
      </c>
      <c r="I614" s="141" t="n">
        <f aca="false">ES!I614+DMP_ES!I614</f>
        <v>0</v>
      </c>
      <c r="J614" s="141" t="n">
        <f aca="false">ES!J614+DMP_ES!J614</f>
        <v>0</v>
      </c>
      <c r="K614" s="80" t="n">
        <f aca="false">L614+M614</f>
        <v>0</v>
      </c>
      <c r="L614" s="141" t="n">
        <f aca="false">ES!L614+DMP_ES!L614</f>
        <v>0</v>
      </c>
      <c r="M614" s="141" t="n">
        <f aca="false">ES!M614+DMP_ES!M614</f>
        <v>0</v>
      </c>
      <c r="N614" s="80" t="n">
        <f aca="false">O614+P614</f>
        <v>0</v>
      </c>
      <c r="O614" s="141" t="n">
        <f aca="false">ES!O614+DMP_ES!O614</f>
        <v>0</v>
      </c>
      <c r="P614" s="141" t="n">
        <f aca="false">ES!P614+DMP_ES!P614</f>
        <v>0</v>
      </c>
      <c r="Q614" s="80" t="n">
        <f aca="false">R614+S614</f>
        <v>0</v>
      </c>
      <c r="R614" s="141" t="n">
        <f aca="false">ES!R614+DMP_ES!R614</f>
        <v>0</v>
      </c>
      <c r="S614" s="141" t="n">
        <f aca="false">ES!S614+DMP_ES!S614</f>
        <v>0</v>
      </c>
      <c r="T614" s="80" t="n">
        <f aca="false">U614+V614</f>
        <v>0</v>
      </c>
      <c r="U614" s="141" t="n">
        <f aca="false">ES!U614+DMP_ES!U614</f>
        <v>0</v>
      </c>
      <c r="V614" s="141" t="n">
        <f aca="false">ES!V614+DMP_ES!V614</f>
        <v>0</v>
      </c>
      <c r="W614" s="80" t="n">
        <f aca="false">X614+Y614</f>
        <v>0</v>
      </c>
      <c r="X614" s="141" t="n">
        <f aca="false">ES!X614+DMP_ES!X614</f>
        <v>0</v>
      </c>
      <c r="Y614" s="141" t="n">
        <f aca="false">ES!Y614+DMP_ES!Y614</f>
        <v>0</v>
      </c>
      <c r="Z614" s="80" t="n">
        <f aca="false">AA614+AB614</f>
        <v>0</v>
      </c>
      <c r="AA614" s="141" t="n">
        <f aca="false">ES!AA614+DMP_ES!AA614</f>
        <v>0</v>
      </c>
      <c r="AB614" s="141" t="n">
        <f aca="false">ES!AB614+DMP_ES!AB614</f>
        <v>0</v>
      </c>
      <c r="AC614" s="80" t="n">
        <f aca="false">AD614+AE614</f>
        <v>0</v>
      </c>
      <c r="AD614" s="141" t="n">
        <f aca="false">ES!AD614+DMP_ES!AD614</f>
        <v>0</v>
      </c>
      <c r="AE614" s="141" t="n">
        <f aca="false">ES!AE614+DMP_ES!AE614</f>
        <v>0</v>
      </c>
      <c r="AF614" s="80" t="n">
        <f aca="false">AG614+AH614</f>
        <v>0</v>
      </c>
      <c r="AG614" s="141" t="n">
        <f aca="false">ES!AG614+DMP_ES!AG614</f>
        <v>0</v>
      </c>
      <c r="AH614" s="141" t="n">
        <f aca="false">ES!AH614+DMP_ES!AH614</f>
        <v>0</v>
      </c>
      <c r="AI614" s="80" t="n">
        <f aca="false">AJ614+AK614</f>
        <v>0</v>
      </c>
      <c r="AJ614" s="141" t="n">
        <f aca="false">ES!AJ614+DMP_ES!AJ614</f>
        <v>0</v>
      </c>
      <c r="AK614" s="141" t="n">
        <f aca="false">ES!AK614+DMP_ES!AK614</f>
        <v>0</v>
      </c>
      <c r="AL614" s="80" t="n">
        <f aca="false">AM614+AN614</f>
        <v>0</v>
      </c>
      <c r="AM614" s="141" t="n">
        <f aca="false">ES!AM614+DMP_ES!AM614</f>
        <v>0</v>
      </c>
      <c r="AN614" s="141" t="n">
        <f aca="false">ES!AN614+DMP_ES!AN614</f>
        <v>0</v>
      </c>
      <c r="AO614" s="80" t="n">
        <f aca="false">AP614+AQ614</f>
        <v>0</v>
      </c>
      <c r="AP614" s="141" t="n">
        <f aca="false">ES!AP614+DMP_ES!AP614</f>
        <v>0</v>
      </c>
      <c r="AQ614" s="141" t="n">
        <f aca="false">ES!AQ614+DMP_ES!AQ614</f>
        <v>0</v>
      </c>
      <c r="AR614" s="80" t="n">
        <f aca="false">AS614+AT614</f>
        <v>0</v>
      </c>
      <c r="AS614" s="141" t="n">
        <f aca="false">ES!AS614+DMP_ES!AS614</f>
        <v>0</v>
      </c>
      <c r="AT614" s="141" t="n">
        <f aca="false">ES!AT614+DMP_ES!AT614</f>
        <v>0</v>
      </c>
      <c r="AU614" s="80" t="n">
        <f aca="false">E614-SUMIF($H$9:$AQ$9,AU$9,$H614:$AQ614)</f>
        <v>0</v>
      </c>
      <c r="AV614" s="80" t="n">
        <f aca="false">F614-SUMIF($H$9:$AQ$9,AV$9,$H614:$AQ614)</f>
        <v>0</v>
      </c>
      <c r="AW614" s="80" t="n">
        <f aca="false">G614-SUMIF($H$9:$AQ$9,AW$9,$H614:$AQ614)</f>
        <v>0</v>
      </c>
      <c r="AX614" s="75" t="n">
        <f aca="false">IF(E614&lt;&gt;0,AR614/E614,0)</f>
        <v>0</v>
      </c>
      <c r="AY614" s="75" t="n">
        <f aca="false">IF(F614&lt;&gt;0,AS614/F614,0)</f>
        <v>0</v>
      </c>
      <c r="AZ614" s="75" t="n">
        <f aca="false">IF(G614&lt;&gt;0,AT614/G614,0)</f>
        <v>0</v>
      </c>
    </row>
    <row r="615" s="98" customFormat="true" ht="13.2" hidden="false" customHeight="false" outlineLevel="0" collapsed="false">
      <c r="A615" s="101" t="n">
        <f aca="false">IF(MAX(E615:BA615)=0,IF(MIN(E615:BA615)=0,3,2),2)</f>
        <v>3</v>
      </c>
      <c r="B615" s="113"/>
      <c r="C615" s="116" t="s">
        <v>216</v>
      </c>
      <c r="D615" s="115" t="s">
        <v>60</v>
      </c>
      <c r="E615" s="80" t="n">
        <f aca="false">F615+G615</f>
        <v>0</v>
      </c>
      <c r="F615" s="141" t="n">
        <f aca="false">ES!F615+DMP_ES!F615</f>
        <v>0</v>
      </c>
      <c r="G615" s="141" t="n">
        <f aca="false">ES!G615+DMP_ES!G615</f>
        <v>0</v>
      </c>
      <c r="H615" s="80" t="n">
        <f aca="false">I615+J615</f>
        <v>0</v>
      </c>
      <c r="I615" s="141" t="n">
        <f aca="false">ES!I615+DMP_ES!I615</f>
        <v>0</v>
      </c>
      <c r="J615" s="141" t="n">
        <f aca="false">ES!J615+DMP_ES!J615</f>
        <v>0</v>
      </c>
      <c r="K615" s="80" t="n">
        <f aca="false">L615+M615</f>
        <v>0</v>
      </c>
      <c r="L615" s="141" t="n">
        <f aca="false">ES!L615+DMP_ES!L615</f>
        <v>0</v>
      </c>
      <c r="M615" s="141" t="n">
        <f aca="false">ES!M615+DMP_ES!M615</f>
        <v>0</v>
      </c>
      <c r="N615" s="80" t="n">
        <f aca="false">O615+P615</f>
        <v>0</v>
      </c>
      <c r="O615" s="141" t="n">
        <f aca="false">ES!O615+DMP_ES!O615</f>
        <v>0</v>
      </c>
      <c r="P615" s="141" t="n">
        <f aca="false">ES!P615+DMP_ES!P615</f>
        <v>0</v>
      </c>
      <c r="Q615" s="80" t="n">
        <f aca="false">R615+S615</f>
        <v>0</v>
      </c>
      <c r="R615" s="141" t="n">
        <f aca="false">ES!R615+DMP_ES!R615</f>
        <v>0</v>
      </c>
      <c r="S615" s="141" t="n">
        <f aca="false">ES!S615+DMP_ES!S615</f>
        <v>0</v>
      </c>
      <c r="T615" s="80" t="n">
        <f aca="false">U615+V615</f>
        <v>0</v>
      </c>
      <c r="U615" s="141" t="n">
        <f aca="false">ES!U615+DMP_ES!U615</f>
        <v>0</v>
      </c>
      <c r="V615" s="141" t="n">
        <f aca="false">ES!V615+DMP_ES!V615</f>
        <v>0</v>
      </c>
      <c r="W615" s="80" t="n">
        <f aca="false">X615+Y615</f>
        <v>0</v>
      </c>
      <c r="X615" s="141" t="n">
        <f aca="false">ES!X615+DMP_ES!X615</f>
        <v>0</v>
      </c>
      <c r="Y615" s="141" t="n">
        <f aca="false">ES!Y615+DMP_ES!Y615</f>
        <v>0</v>
      </c>
      <c r="Z615" s="80" t="n">
        <f aca="false">AA615+AB615</f>
        <v>0</v>
      </c>
      <c r="AA615" s="141" t="n">
        <f aca="false">ES!AA615+DMP_ES!AA615</f>
        <v>0</v>
      </c>
      <c r="AB615" s="141" t="n">
        <f aca="false">ES!AB615+DMP_ES!AB615</f>
        <v>0</v>
      </c>
      <c r="AC615" s="80" t="n">
        <f aca="false">AD615+AE615</f>
        <v>0</v>
      </c>
      <c r="AD615" s="141" t="n">
        <f aca="false">ES!AD615+DMP_ES!AD615</f>
        <v>0</v>
      </c>
      <c r="AE615" s="141" t="n">
        <f aca="false">ES!AE615+DMP_ES!AE615</f>
        <v>0</v>
      </c>
      <c r="AF615" s="80" t="n">
        <f aca="false">AG615+AH615</f>
        <v>0</v>
      </c>
      <c r="AG615" s="141" t="n">
        <f aca="false">ES!AG615+DMP_ES!AG615</f>
        <v>0</v>
      </c>
      <c r="AH615" s="141" t="n">
        <f aca="false">ES!AH615+DMP_ES!AH615</f>
        <v>0</v>
      </c>
      <c r="AI615" s="80" t="n">
        <f aca="false">AJ615+AK615</f>
        <v>0</v>
      </c>
      <c r="AJ615" s="141" t="n">
        <f aca="false">ES!AJ615+DMP_ES!AJ615</f>
        <v>0</v>
      </c>
      <c r="AK615" s="141" t="n">
        <f aca="false">ES!AK615+DMP_ES!AK615</f>
        <v>0</v>
      </c>
      <c r="AL615" s="80" t="n">
        <f aca="false">AM615+AN615</f>
        <v>0</v>
      </c>
      <c r="AM615" s="141" t="n">
        <f aca="false">ES!AM615+DMP_ES!AM615</f>
        <v>0</v>
      </c>
      <c r="AN615" s="141" t="n">
        <f aca="false">ES!AN615+DMP_ES!AN615</f>
        <v>0</v>
      </c>
      <c r="AO615" s="80" t="n">
        <f aca="false">AP615+AQ615</f>
        <v>0</v>
      </c>
      <c r="AP615" s="141" t="n">
        <f aca="false">ES!AP615+DMP_ES!AP615</f>
        <v>0</v>
      </c>
      <c r="AQ615" s="141" t="n">
        <f aca="false">ES!AQ615+DMP_ES!AQ615</f>
        <v>0</v>
      </c>
      <c r="AR615" s="80" t="n">
        <f aca="false">AS615+AT615</f>
        <v>0</v>
      </c>
      <c r="AS615" s="141" t="n">
        <f aca="false">ES!AS615+DMP_ES!AS615</f>
        <v>0</v>
      </c>
      <c r="AT615" s="141" t="n">
        <f aca="false">ES!AT615+DMP_ES!AT615</f>
        <v>0</v>
      </c>
      <c r="AU615" s="80" t="n">
        <f aca="false">E615-SUMIF($H$9:$AQ$9,AU$9,$H615:$AQ615)</f>
        <v>0</v>
      </c>
      <c r="AV615" s="80" t="n">
        <f aca="false">F615-SUMIF($H$9:$AQ$9,AV$9,$H615:$AQ615)</f>
        <v>0</v>
      </c>
      <c r="AW615" s="80" t="n">
        <f aca="false">G615-SUMIF($H$9:$AQ$9,AW$9,$H615:$AQ615)</f>
        <v>0</v>
      </c>
      <c r="AX615" s="75" t="n">
        <f aca="false">IF(E615&lt;&gt;0,AR615/E615,0)</f>
        <v>0</v>
      </c>
      <c r="AY615" s="75" t="n">
        <f aca="false">IF(F615&lt;&gt;0,AS615/F615,0)</f>
        <v>0</v>
      </c>
      <c r="AZ615" s="75" t="n">
        <f aca="false">IF(G615&lt;&gt;0,AT615/G615,0)</f>
        <v>0</v>
      </c>
    </row>
    <row r="616" s="98" customFormat="true" ht="13.2" hidden="false" customHeight="false" outlineLevel="0" collapsed="false">
      <c r="A616" s="101" t="n">
        <f aca="false">IF(MAX(E616:BA616)=0,IF(MIN(E616:BA616)=0,3,2),2)</f>
        <v>3</v>
      </c>
      <c r="B616" s="113"/>
      <c r="C616" s="116" t="s">
        <v>217</v>
      </c>
      <c r="D616" s="115" t="s">
        <v>80</v>
      </c>
      <c r="E616" s="80" t="n">
        <f aca="false">F616+G616</f>
        <v>0</v>
      </c>
      <c r="F616" s="141" t="n">
        <f aca="false">ES!F616+DMP_ES!F616</f>
        <v>0</v>
      </c>
      <c r="G616" s="141" t="n">
        <f aca="false">ES!G616+DMP_ES!G616</f>
        <v>0</v>
      </c>
      <c r="H616" s="80" t="n">
        <f aca="false">I616+J616</f>
        <v>0</v>
      </c>
      <c r="I616" s="141" t="n">
        <f aca="false">ES!I616+DMP_ES!I616</f>
        <v>0</v>
      </c>
      <c r="J616" s="141" t="n">
        <f aca="false">ES!J616+DMP_ES!J616</f>
        <v>0</v>
      </c>
      <c r="K616" s="80" t="n">
        <f aca="false">L616+M616</f>
        <v>0</v>
      </c>
      <c r="L616" s="141" t="n">
        <f aca="false">ES!L616+DMP_ES!L616</f>
        <v>0</v>
      </c>
      <c r="M616" s="141" t="n">
        <f aca="false">ES!M616+DMP_ES!M616</f>
        <v>0</v>
      </c>
      <c r="N616" s="80" t="n">
        <f aca="false">O616+P616</f>
        <v>0</v>
      </c>
      <c r="O616" s="141" t="n">
        <f aca="false">ES!O616+DMP_ES!O616</f>
        <v>0</v>
      </c>
      <c r="P616" s="141" t="n">
        <f aca="false">ES!P616+DMP_ES!P616</f>
        <v>0</v>
      </c>
      <c r="Q616" s="80" t="n">
        <f aca="false">R616+S616</f>
        <v>0</v>
      </c>
      <c r="R616" s="141" t="n">
        <f aca="false">ES!R616+DMP_ES!R616</f>
        <v>0</v>
      </c>
      <c r="S616" s="141" t="n">
        <f aca="false">ES!S616+DMP_ES!S616</f>
        <v>0</v>
      </c>
      <c r="T616" s="80" t="n">
        <f aca="false">U616+V616</f>
        <v>0</v>
      </c>
      <c r="U616" s="141" t="n">
        <f aca="false">ES!U616+DMP_ES!U616</f>
        <v>0</v>
      </c>
      <c r="V616" s="141" t="n">
        <f aca="false">ES!V616+DMP_ES!V616</f>
        <v>0</v>
      </c>
      <c r="W616" s="80" t="n">
        <f aca="false">X616+Y616</f>
        <v>0</v>
      </c>
      <c r="X616" s="141" t="n">
        <f aca="false">ES!X616+DMP_ES!X616</f>
        <v>0</v>
      </c>
      <c r="Y616" s="141" t="n">
        <f aca="false">ES!Y616+DMP_ES!Y616</f>
        <v>0</v>
      </c>
      <c r="Z616" s="80" t="n">
        <f aca="false">AA616+AB616</f>
        <v>0</v>
      </c>
      <c r="AA616" s="141" t="n">
        <f aca="false">ES!AA616+DMP_ES!AA616</f>
        <v>0</v>
      </c>
      <c r="AB616" s="141" t="n">
        <f aca="false">ES!AB616+DMP_ES!AB616</f>
        <v>0</v>
      </c>
      <c r="AC616" s="80" t="n">
        <f aca="false">AD616+AE616</f>
        <v>0</v>
      </c>
      <c r="AD616" s="141" t="n">
        <f aca="false">ES!AD616+DMP_ES!AD616</f>
        <v>0</v>
      </c>
      <c r="AE616" s="141" t="n">
        <f aca="false">ES!AE616+DMP_ES!AE616</f>
        <v>0</v>
      </c>
      <c r="AF616" s="80" t="n">
        <f aca="false">AG616+AH616</f>
        <v>0</v>
      </c>
      <c r="AG616" s="141" t="n">
        <f aca="false">ES!AG616+DMP_ES!AG616</f>
        <v>0</v>
      </c>
      <c r="AH616" s="141" t="n">
        <f aca="false">ES!AH616+DMP_ES!AH616</f>
        <v>0</v>
      </c>
      <c r="AI616" s="80" t="n">
        <f aca="false">AJ616+AK616</f>
        <v>0</v>
      </c>
      <c r="AJ616" s="141" t="n">
        <f aca="false">ES!AJ616+DMP_ES!AJ616</f>
        <v>0</v>
      </c>
      <c r="AK616" s="141" t="n">
        <f aca="false">ES!AK616+DMP_ES!AK616</f>
        <v>0</v>
      </c>
      <c r="AL616" s="80" t="n">
        <f aca="false">AM616+AN616</f>
        <v>0</v>
      </c>
      <c r="AM616" s="141" t="n">
        <f aca="false">ES!AM616+DMP_ES!AM616</f>
        <v>0</v>
      </c>
      <c r="AN616" s="141" t="n">
        <f aca="false">ES!AN616+DMP_ES!AN616</f>
        <v>0</v>
      </c>
      <c r="AO616" s="80" t="n">
        <f aca="false">AP616+AQ616</f>
        <v>0</v>
      </c>
      <c r="AP616" s="141" t="n">
        <f aca="false">ES!AP616+DMP_ES!AP616</f>
        <v>0</v>
      </c>
      <c r="AQ616" s="141" t="n">
        <f aca="false">ES!AQ616+DMP_ES!AQ616</f>
        <v>0</v>
      </c>
      <c r="AR616" s="80" t="n">
        <f aca="false">AS616+AT616</f>
        <v>0</v>
      </c>
      <c r="AS616" s="141" t="n">
        <f aca="false">ES!AS616+DMP_ES!AS616</f>
        <v>0</v>
      </c>
      <c r="AT616" s="141" t="n">
        <f aca="false">ES!AT616+DMP_ES!AT616</f>
        <v>0</v>
      </c>
      <c r="AU616" s="80" t="n">
        <f aca="false">E616-SUMIF($H$9:$AQ$9,AU$9,$H616:$AQ616)</f>
        <v>0</v>
      </c>
      <c r="AV616" s="80" t="n">
        <f aca="false">F616-SUMIF($H$9:$AQ$9,AV$9,$H616:$AQ616)</f>
        <v>0</v>
      </c>
      <c r="AW616" s="80" t="n">
        <f aca="false">G616-SUMIF($H$9:$AQ$9,AW$9,$H616:$AQ616)</f>
        <v>0</v>
      </c>
      <c r="AX616" s="75" t="n">
        <f aca="false">IF(E616&lt;&gt;0,AR616/E616,0)</f>
        <v>0</v>
      </c>
      <c r="AY616" s="75" t="n">
        <f aca="false">IF(F616&lt;&gt;0,AS616/F616,0)</f>
        <v>0</v>
      </c>
      <c r="AZ616" s="75" t="n">
        <f aca="false">IF(G616&lt;&gt;0,AT616/G616,0)</f>
        <v>0</v>
      </c>
    </row>
    <row r="617" s="98" customFormat="true" ht="13.2" hidden="false" customHeight="false" outlineLevel="0" collapsed="false">
      <c r="A617" s="101" t="n">
        <f aca="false">IF(MAX(E617:BA617)=0,IF(MIN(E617:BA617)=0,3,2),2)</f>
        <v>3</v>
      </c>
      <c r="B617" s="117"/>
      <c r="C617" s="107" t="s">
        <v>223</v>
      </c>
      <c r="D617" s="118" t="s">
        <v>115</v>
      </c>
      <c r="E617" s="80" t="n">
        <f aca="false">F617+G617</f>
        <v>0</v>
      </c>
      <c r="F617" s="141" t="n">
        <f aca="false">ES!F617+DMP_ES!F617</f>
        <v>0</v>
      </c>
      <c r="G617" s="141" t="n">
        <f aca="false">ES!G617+DMP_ES!G617</f>
        <v>0</v>
      </c>
      <c r="H617" s="80" t="n">
        <f aca="false">I617+J617</f>
        <v>0</v>
      </c>
      <c r="I617" s="141" t="n">
        <f aca="false">ES!I617+DMP_ES!I617</f>
        <v>0</v>
      </c>
      <c r="J617" s="141" t="n">
        <f aca="false">ES!J617+DMP_ES!J617</f>
        <v>0</v>
      </c>
      <c r="K617" s="80" t="n">
        <f aca="false">L617+M617</f>
        <v>0</v>
      </c>
      <c r="L617" s="141" t="n">
        <f aca="false">ES!L617+DMP_ES!L617</f>
        <v>0</v>
      </c>
      <c r="M617" s="141" t="n">
        <f aca="false">ES!M617+DMP_ES!M617</f>
        <v>0</v>
      </c>
      <c r="N617" s="80" t="n">
        <f aca="false">O617+P617</f>
        <v>0</v>
      </c>
      <c r="O617" s="141" t="n">
        <f aca="false">ES!O617+DMP_ES!O617</f>
        <v>0</v>
      </c>
      <c r="P617" s="141" t="n">
        <f aca="false">ES!P617+DMP_ES!P617</f>
        <v>0</v>
      </c>
      <c r="Q617" s="80" t="n">
        <f aca="false">R617+S617</f>
        <v>0</v>
      </c>
      <c r="R617" s="141" t="n">
        <f aca="false">ES!R617+DMP_ES!R617</f>
        <v>0</v>
      </c>
      <c r="S617" s="141" t="n">
        <f aca="false">ES!S617+DMP_ES!S617</f>
        <v>0</v>
      </c>
      <c r="T617" s="80" t="n">
        <f aca="false">U617+V617</f>
        <v>0</v>
      </c>
      <c r="U617" s="141" t="n">
        <f aca="false">ES!U617+DMP_ES!U617</f>
        <v>0</v>
      </c>
      <c r="V617" s="141" t="n">
        <f aca="false">ES!V617+DMP_ES!V617</f>
        <v>0</v>
      </c>
      <c r="W617" s="80" t="n">
        <f aca="false">X617+Y617</f>
        <v>0</v>
      </c>
      <c r="X617" s="141" t="n">
        <f aca="false">ES!X617+DMP_ES!X617</f>
        <v>0</v>
      </c>
      <c r="Y617" s="141" t="n">
        <f aca="false">ES!Y617+DMP_ES!Y617</f>
        <v>0</v>
      </c>
      <c r="Z617" s="80" t="n">
        <f aca="false">AA617+AB617</f>
        <v>0</v>
      </c>
      <c r="AA617" s="141" t="n">
        <f aca="false">ES!AA617+DMP_ES!AA617</f>
        <v>0</v>
      </c>
      <c r="AB617" s="141" t="n">
        <f aca="false">ES!AB617+DMP_ES!AB617</f>
        <v>0</v>
      </c>
      <c r="AC617" s="80" t="n">
        <f aca="false">AD617+AE617</f>
        <v>0</v>
      </c>
      <c r="AD617" s="141" t="n">
        <f aca="false">ES!AD617+DMP_ES!AD617</f>
        <v>0</v>
      </c>
      <c r="AE617" s="141" t="n">
        <f aca="false">ES!AE617+DMP_ES!AE617</f>
        <v>0</v>
      </c>
      <c r="AF617" s="80" t="n">
        <f aca="false">AG617+AH617</f>
        <v>0</v>
      </c>
      <c r="AG617" s="141" t="n">
        <f aca="false">ES!AG617+DMP_ES!AG617</f>
        <v>0</v>
      </c>
      <c r="AH617" s="141" t="n">
        <f aca="false">ES!AH617+DMP_ES!AH617</f>
        <v>0</v>
      </c>
      <c r="AI617" s="80" t="n">
        <f aca="false">AJ617+AK617</f>
        <v>0</v>
      </c>
      <c r="AJ617" s="141" t="n">
        <f aca="false">ES!AJ617+DMP_ES!AJ617</f>
        <v>0</v>
      </c>
      <c r="AK617" s="141" t="n">
        <f aca="false">ES!AK617+DMP_ES!AK617</f>
        <v>0</v>
      </c>
      <c r="AL617" s="80" t="n">
        <f aca="false">AM617+AN617</f>
        <v>0</v>
      </c>
      <c r="AM617" s="141" t="n">
        <f aca="false">ES!AM617+DMP_ES!AM617</f>
        <v>0</v>
      </c>
      <c r="AN617" s="141" t="n">
        <f aca="false">ES!AN617+DMP_ES!AN617</f>
        <v>0</v>
      </c>
      <c r="AO617" s="80" t="n">
        <f aca="false">AP617+AQ617</f>
        <v>0</v>
      </c>
      <c r="AP617" s="141" t="n">
        <f aca="false">ES!AP617+DMP_ES!AP617</f>
        <v>0</v>
      </c>
      <c r="AQ617" s="141" t="n">
        <f aca="false">ES!AQ617+DMP_ES!AQ617</f>
        <v>0</v>
      </c>
      <c r="AR617" s="80" t="n">
        <f aca="false">AS617+AT617</f>
        <v>0</v>
      </c>
      <c r="AS617" s="141" t="n">
        <f aca="false">ES!AS617+DMP_ES!AS617</f>
        <v>0</v>
      </c>
      <c r="AT617" s="141" t="n">
        <f aca="false">ES!AT617+DMP_ES!AT617</f>
        <v>0</v>
      </c>
      <c r="AU617" s="80" t="n">
        <f aca="false">E617-SUMIF($H$9:$AQ$9,AU$9,$H617:$AQ617)</f>
        <v>0</v>
      </c>
      <c r="AV617" s="80" t="n">
        <f aca="false">F617-SUMIF($H$9:$AQ$9,AV$9,$H617:$AQ617)</f>
        <v>0</v>
      </c>
      <c r="AW617" s="80" t="n">
        <f aca="false">G617-SUMIF($H$9:$AQ$9,AW$9,$H617:$AQ617)</f>
        <v>0</v>
      </c>
      <c r="AX617" s="75" t="n">
        <f aca="false">IF(E617&lt;&gt;0,AR617/E617,0)</f>
        <v>0</v>
      </c>
      <c r="AY617" s="75" t="n">
        <f aca="false">IF(F617&lt;&gt;0,AS617/F617,0)</f>
        <v>0</v>
      </c>
      <c r="AZ617" s="75" t="n">
        <f aca="false">IF(G617&lt;&gt;0,AT617/G617,0)</f>
        <v>0</v>
      </c>
    </row>
    <row r="618" s="98" customFormat="true" ht="13.2" hidden="false" customHeight="false" outlineLevel="0" collapsed="false">
      <c r="A618" s="101" t="n">
        <f aca="false">IF(MAX(E618:BA618)=0,IF(MIN(E618:BA618)=0,3,2),2)</f>
        <v>3</v>
      </c>
      <c r="B618" s="117"/>
      <c r="C618" s="107" t="s">
        <v>225</v>
      </c>
      <c r="D618" s="118" t="s">
        <v>128</v>
      </c>
      <c r="E618" s="80" t="n">
        <f aca="false">F618+G618</f>
        <v>0</v>
      </c>
      <c r="F618" s="141" t="n">
        <f aca="false">ES!F618+DMP_ES!F618</f>
        <v>0</v>
      </c>
      <c r="G618" s="141" t="n">
        <f aca="false">ES!G618+DMP_ES!G618</f>
        <v>0</v>
      </c>
      <c r="H618" s="80" t="n">
        <f aca="false">I618+J618</f>
        <v>0</v>
      </c>
      <c r="I618" s="141" t="n">
        <f aca="false">ES!I618+DMP_ES!I618</f>
        <v>0</v>
      </c>
      <c r="J618" s="141" t="n">
        <f aca="false">ES!J618+DMP_ES!J618</f>
        <v>0</v>
      </c>
      <c r="K618" s="80" t="n">
        <f aca="false">L618+M618</f>
        <v>0</v>
      </c>
      <c r="L618" s="141" t="n">
        <f aca="false">ES!L618+DMP_ES!L618</f>
        <v>0</v>
      </c>
      <c r="M618" s="141" t="n">
        <f aca="false">ES!M618+DMP_ES!M618</f>
        <v>0</v>
      </c>
      <c r="N618" s="80" t="n">
        <f aca="false">O618+P618</f>
        <v>0</v>
      </c>
      <c r="O618" s="141" t="n">
        <f aca="false">ES!O618+DMP_ES!O618</f>
        <v>0</v>
      </c>
      <c r="P618" s="141" t="n">
        <f aca="false">ES!P618+DMP_ES!P618</f>
        <v>0</v>
      </c>
      <c r="Q618" s="80" t="n">
        <f aca="false">R618+S618</f>
        <v>0</v>
      </c>
      <c r="R618" s="141" t="n">
        <f aca="false">ES!R618+DMP_ES!R618</f>
        <v>0</v>
      </c>
      <c r="S618" s="141" t="n">
        <f aca="false">ES!S618+DMP_ES!S618</f>
        <v>0</v>
      </c>
      <c r="T618" s="80" t="n">
        <f aca="false">U618+V618</f>
        <v>0</v>
      </c>
      <c r="U618" s="141" t="n">
        <f aca="false">ES!U618+DMP_ES!U618</f>
        <v>0</v>
      </c>
      <c r="V618" s="141" t="n">
        <f aca="false">ES!V618+DMP_ES!V618</f>
        <v>0</v>
      </c>
      <c r="W618" s="80" t="n">
        <f aca="false">X618+Y618</f>
        <v>0</v>
      </c>
      <c r="X618" s="141" t="n">
        <f aca="false">ES!X618+DMP_ES!X618</f>
        <v>0</v>
      </c>
      <c r="Y618" s="141" t="n">
        <f aca="false">ES!Y618+DMP_ES!Y618</f>
        <v>0</v>
      </c>
      <c r="Z618" s="80" t="n">
        <f aca="false">AA618+AB618</f>
        <v>0</v>
      </c>
      <c r="AA618" s="141" t="n">
        <f aca="false">ES!AA618+DMP_ES!AA618</f>
        <v>0</v>
      </c>
      <c r="AB618" s="141" t="n">
        <f aca="false">ES!AB618+DMP_ES!AB618</f>
        <v>0</v>
      </c>
      <c r="AC618" s="80" t="n">
        <f aca="false">AD618+AE618</f>
        <v>0</v>
      </c>
      <c r="AD618" s="141" t="n">
        <f aca="false">ES!AD618+DMP_ES!AD618</f>
        <v>0</v>
      </c>
      <c r="AE618" s="141" t="n">
        <f aca="false">ES!AE618+DMP_ES!AE618</f>
        <v>0</v>
      </c>
      <c r="AF618" s="80" t="n">
        <f aca="false">AG618+AH618</f>
        <v>0</v>
      </c>
      <c r="AG618" s="141" t="n">
        <f aca="false">ES!AG618+DMP_ES!AG618</f>
        <v>0</v>
      </c>
      <c r="AH618" s="141" t="n">
        <f aca="false">ES!AH618+DMP_ES!AH618</f>
        <v>0</v>
      </c>
      <c r="AI618" s="80" t="n">
        <f aca="false">AJ618+AK618</f>
        <v>0</v>
      </c>
      <c r="AJ618" s="141" t="n">
        <f aca="false">ES!AJ618+DMP_ES!AJ618</f>
        <v>0</v>
      </c>
      <c r="AK618" s="141" t="n">
        <f aca="false">ES!AK618+DMP_ES!AK618</f>
        <v>0</v>
      </c>
      <c r="AL618" s="80" t="n">
        <f aca="false">AM618+AN618</f>
        <v>0</v>
      </c>
      <c r="AM618" s="141" t="n">
        <f aca="false">ES!AM618+DMP_ES!AM618</f>
        <v>0</v>
      </c>
      <c r="AN618" s="141" t="n">
        <f aca="false">ES!AN618+DMP_ES!AN618</f>
        <v>0</v>
      </c>
      <c r="AO618" s="80" t="n">
        <f aca="false">AP618+AQ618</f>
        <v>0</v>
      </c>
      <c r="AP618" s="141" t="n">
        <f aca="false">ES!AP618+DMP_ES!AP618</f>
        <v>0</v>
      </c>
      <c r="AQ618" s="141" t="n">
        <f aca="false">ES!AQ618+DMP_ES!AQ618</f>
        <v>0</v>
      </c>
      <c r="AR618" s="80" t="n">
        <f aca="false">AS618+AT618</f>
        <v>0</v>
      </c>
      <c r="AS618" s="141" t="n">
        <f aca="false">ES!AS618+DMP_ES!AS618</f>
        <v>0</v>
      </c>
      <c r="AT618" s="141" t="n">
        <f aca="false">ES!AT618+DMP_ES!AT618</f>
        <v>0</v>
      </c>
      <c r="AU618" s="80" t="n">
        <f aca="false">E618-SUMIF($H$9:$AQ$9,AU$9,$H618:$AQ618)</f>
        <v>0</v>
      </c>
      <c r="AV618" s="80" t="n">
        <f aca="false">F618-SUMIF($H$9:$AQ$9,AV$9,$H618:$AQ618)</f>
        <v>0</v>
      </c>
      <c r="AW618" s="80" t="n">
        <f aca="false">G618-SUMIF($H$9:$AQ$9,AW$9,$H618:$AQ618)</f>
        <v>0</v>
      </c>
      <c r="AX618" s="75" t="n">
        <f aca="false">IF(E618&lt;&gt;0,AR618/E618,0)</f>
        <v>0</v>
      </c>
      <c r="AY618" s="75" t="n">
        <f aca="false">IF(F618&lt;&gt;0,AS618/F618,0)</f>
        <v>0</v>
      </c>
      <c r="AZ618" s="75" t="n">
        <f aca="false">IF(G618&lt;&gt;0,AT618/G618,0)</f>
        <v>0</v>
      </c>
    </row>
    <row r="619" s="98" customFormat="true" ht="13.2" hidden="false" customHeight="false" outlineLevel="0" collapsed="false">
      <c r="A619" s="101" t="n">
        <f aca="false">IF(MAX(E619:BA619)=0,IF(MIN(E619:BA619)=0,3,2),2)</f>
        <v>3</v>
      </c>
      <c r="B619" s="106"/>
      <c r="C619" s="107" t="s">
        <v>226</v>
      </c>
      <c r="D619" s="104"/>
      <c r="E619" s="74" t="n">
        <f aca="false">SUBTOTAL(9,E620:E622)</f>
        <v>0</v>
      </c>
      <c r="F619" s="74" t="n">
        <f aca="false">SUBTOTAL(9,F620:F622)</f>
        <v>0</v>
      </c>
      <c r="G619" s="74" t="n">
        <f aca="false">SUBTOTAL(9,G620:G622)</f>
        <v>0</v>
      </c>
      <c r="H619" s="74" t="n">
        <f aca="false">SUBTOTAL(9,H620:H622)</f>
        <v>0</v>
      </c>
      <c r="I619" s="74" t="n">
        <f aca="false">SUBTOTAL(9,I620:I622)</f>
        <v>0</v>
      </c>
      <c r="J619" s="74" t="n">
        <f aca="false">SUBTOTAL(9,J620:J622)</f>
        <v>0</v>
      </c>
      <c r="K619" s="74" t="n">
        <f aca="false">SUBTOTAL(9,K620:K622)</f>
        <v>0</v>
      </c>
      <c r="L619" s="74" t="n">
        <f aca="false">SUBTOTAL(9,L620:L622)</f>
        <v>0</v>
      </c>
      <c r="M619" s="74" t="n">
        <f aca="false">SUBTOTAL(9,M620:M622)</f>
        <v>0</v>
      </c>
      <c r="N619" s="74" t="n">
        <f aca="false">SUBTOTAL(9,N620:N622)</f>
        <v>0</v>
      </c>
      <c r="O619" s="74" t="n">
        <f aca="false">SUBTOTAL(9,O620:O622)</f>
        <v>0</v>
      </c>
      <c r="P619" s="74" t="n">
        <f aca="false">SUBTOTAL(9,P620:P622)</f>
        <v>0</v>
      </c>
      <c r="Q619" s="74" t="n">
        <f aca="false">SUBTOTAL(9,Q620:Q622)</f>
        <v>0</v>
      </c>
      <c r="R619" s="74" t="n">
        <f aca="false">SUBTOTAL(9,R620:R622)</f>
        <v>0</v>
      </c>
      <c r="S619" s="74" t="n">
        <f aca="false">SUBTOTAL(9,S620:S622)</f>
        <v>0</v>
      </c>
      <c r="T619" s="74" t="n">
        <f aca="false">SUBTOTAL(9,T620:T622)</f>
        <v>0</v>
      </c>
      <c r="U619" s="74" t="n">
        <f aca="false">SUBTOTAL(9,U620:U622)</f>
        <v>0</v>
      </c>
      <c r="V619" s="74" t="n">
        <f aca="false">SUBTOTAL(9,V620:V622)</f>
        <v>0</v>
      </c>
      <c r="W619" s="74" t="n">
        <f aca="false">SUBTOTAL(9,W620:W622)</f>
        <v>0</v>
      </c>
      <c r="X619" s="74" t="n">
        <f aca="false">SUBTOTAL(9,X620:X622)</f>
        <v>0</v>
      </c>
      <c r="Y619" s="74" t="n">
        <f aca="false">SUBTOTAL(9,Y620:Y622)</f>
        <v>0</v>
      </c>
      <c r="Z619" s="74" t="n">
        <f aca="false">SUBTOTAL(9,Z620:Z622)</f>
        <v>0</v>
      </c>
      <c r="AA619" s="74" t="n">
        <f aca="false">SUBTOTAL(9,AA620:AA622)</f>
        <v>0</v>
      </c>
      <c r="AB619" s="74" t="n">
        <f aca="false">SUBTOTAL(9,AB620:AB622)</f>
        <v>0</v>
      </c>
      <c r="AC619" s="74" t="n">
        <f aca="false">SUBTOTAL(9,AC620:AC622)</f>
        <v>0</v>
      </c>
      <c r="AD619" s="74" t="n">
        <f aca="false">SUBTOTAL(9,AD620:AD622)</f>
        <v>0</v>
      </c>
      <c r="AE619" s="74" t="n">
        <f aca="false">SUBTOTAL(9,AE620:AE622)</f>
        <v>0</v>
      </c>
      <c r="AF619" s="74" t="n">
        <f aca="false">SUBTOTAL(9,AF620:AF622)</f>
        <v>0</v>
      </c>
      <c r="AG619" s="74" t="n">
        <f aca="false">SUBTOTAL(9,AG620:AG622)</f>
        <v>0</v>
      </c>
      <c r="AH619" s="74" t="n">
        <f aca="false">SUBTOTAL(9,AH620:AH622)</f>
        <v>0</v>
      </c>
      <c r="AI619" s="74" t="n">
        <f aca="false">SUBTOTAL(9,AI620:AI622)</f>
        <v>0</v>
      </c>
      <c r="AJ619" s="74" t="n">
        <f aca="false">SUBTOTAL(9,AJ620:AJ622)</f>
        <v>0</v>
      </c>
      <c r="AK619" s="74" t="n">
        <f aca="false">SUBTOTAL(9,AK620:AK622)</f>
        <v>0</v>
      </c>
      <c r="AL619" s="74" t="n">
        <f aca="false">SUBTOTAL(9,AL620:AL622)</f>
        <v>0</v>
      </c>
      <c r="AM619" s="74" t="n">
        <f aca="false">SUBTOTAL(9,AM620:AM622)</f>
        <v>0</v>
      </c>
      <c r="AN619" s="74" t="n">
        <f aca="false">SUBTOTAL(9,AN620:AN622)</f>
        <v>0</v>
      </c>
      <c r="AO619" s="74" t="n">
        <f aca="false">SUBTOTAL(9,AO620:AO622)</f>
        <v>0</v>
      </c>
      <c r="AP619" s="74" t="n">
        <f aca="false">SUBTOTAL(9,AP620:AP622)</f>
        <v>0</v>
      </c>
      <c r="AQ619" s="74" t="n">
        <f aca="false">SUBTOTAL(9,AQ620:AQ622)</f>
        <v>0</v>
      </c>
      <c r="AR619" s="74" t="n">
        <f aca="false">SUBTOTAL(9,AR620:AR622)</f>
        <v>0</v>
      </c>
      <c r="AS619" s="74" t="n">
        <f aca="false">SUBTOTAL(9,AS620:AS622)</f>
        <v>0</v>
      </c>
      <c r="AT619" s="74" t="n">
        <f aca="false">SUBTOTAL(9,AT620:AT622)</f>
        <v>0</v>
      </c>
      <c r="AU619" s="74" t="n">
        <f aca="false">E619-SUMIF($H$9:$AQ$9,AU$9,$H619:$AQ619)</f>
        <v>0</v>
      </c>
      <c r="AV619" s="74" t="n">
        <f aca="false">F619-SUMIF($H$9:$AQ$9,AV$9,$H619:$AQ619)</f>
        <v>0</v>
      </c>
      <c r="AW619" s="74" t="n">
        <f aca="false">G619-SUMIF($H$9:$AQ$9,AW$9,$H619:$AQ619)</f>
        <v>0</v>
      </c>
      <c r="AX619" s="75" t="n">
        <f aca="false">IF(E619&lt;&gt;0,AR619/E619,0)</f>
        <v>0</v>
      </c>
      <c r="AY619" s="75" t="n">
        <f aca="false">IF(F619&lt;&gt;0,AS619/F619,0)</f>
        <v>0</v>
      </c>
      <c r="AZ619" s="75" t="n">
        <f aca="false">IF(G619&lt;&gt;0,AT619/G619,0)</f>
        <v>0</v>
      </c>
    </row>
    <row r="620" s="98" customFormat="true" ht="13.2" hidden="false" customHeight="false" outlineLevel="0" collapsed="false">
      <c r="A620" s="101" t="n">
        <f aca="false">IF(MAX(E620:BA620)=0,IF(MIN(E620:BA620)=0,3,2),2)</f>
        <v>3</v>
      </c>
      <c r="B620" s="117"/>
      <c r="C620" s="119" t="s">
        <v>227</v>
      </c>
      <c r="D620" s="118" t="s">
        <v>228</v>
      </c>
      <c r="E620" s="80" t="n">
        <f aca="false">F620+G620</f>
        <v>0</v>
      </c>
      <c r="F620" s="141" t="n">
        <f aca="false">ES!F620+DMP_ES!F620</f>
        <v>0</v>
      </c>
      <c r="G620" s="141" t="n">
        <f aca="false">ES!G620+DMP_ES!G620</f>
        <v>0</v>
      </c>
      <c r="H620" s="80" t="n">
        <f aca="false">I620+J620</f>
        <v>0</v>
      </c>
      <c r="I620" s="141" t="n">
        <f aca="false">ES!I620+DMP_ES!I620</f>
        <v>0</v>
      </c>
      <c r="J620" s="141" t="n">
        <f aca="false">ES!J620+DMP_ES!J620</f>
        <v>0</v>
      </c>
      <c r="K620" s="80" t="n">
        <f aca="false">L620+M620</f>
        <v>0</v>
      </c>
      <c r="L620" s="141" t="n">
        <f aca="false">ES!L620+DMP_ES!L620</f>
        <v>0</v>
      </c>
      <c r="M620" s="141" t="n">
        <f aca="false">ES!M620+DMP_ES!M620</f>
        <v>0</v>
      </c>
      <c r="N620" s="80" t="n">
        <f aca="false">O620+P620</f>
        <v>0</v>
      </c>
      <c r="O620" s="141" t="n">
        <f aca="false">ES!O620+DMP_ES!O620</f>
        <v>0</v>
      </c>
      <c r="P620" s="141" t="n">
        <f aca="false">ES!P620+DMP_ES!P620</f>
        <v>0</v>
      </c>
      <c r="Q620" s="80" t="n">
        <f aca="false">R620+S620</f>
        <v>0</v>
      </c>
      <c r="R620" s="141" t="n">
        <f aca="false">ES!R620+DMP_ES!R620</f>
        <v>0</v>
      </c>
      <c r="S620" s="141" t="n">
        <f aca="false">ES!S620+DMP_ES!S620</f>
        <v>0</v>
      </c>
      <c r="T620" s="80" t="n">
        <f aca="false">U620+V620</f>
        <v>0</v>
      </c>
      <c r="U620" s="141" t="n">
        <f aca="false">ES!U620+DMP_ES!U620</f>
        <v>0</v>
      </c>
      <c r="V620" s="141" t="n">
        <f aca="false">ES!V620+DMP_ES!V620</f>
        <v>0</v>
      </c>
      <c r="W620" s="80" t="n">
        <f aca="false">X620+Y620</f>
        <v>0</v>
      </c>
      <c r="X620" s="141" t="n">
        <f aca="false">ES!X620+DMP_ES!X620</f>
        <v>0</v>
      </c>
      <c r="Y620" s="141" t="n">
        <f aca="false">ES!Y620+DMP_ES!Y620</f>
        <v>0</v>
      </c>
      <c r="Z620" s="80" t="n">
        <f aca="false">AA620+AB620</f>
        <v>0</v>
      </c>
      <c r="AA620" s="141" t="n">
        <f aca="false">ES!AA620+DMP_ES!AA620</f>
        <v>0</v>
      </c>
      <c r="AB620" s="141" t="n">
        <f aca="false">ES!AB620+DMP_ES!AB620</f>
        <v>0</v>
      </c>
      <c r="AC620" s="80" t="n">
        <f aca="false">AD620+AE620</f>
        <v>0</v>
      </c>
      <c r="AD620" s="141" t="n">
        <f aca="false">ES!AD620+DMP_ES!AD620</f>
        <v>0</v>
      </c>
      <c r="AE620" s="141" t="n">
        <f aca="false">ES!AE620+DMP_ES!AE620</f>
        <v>0</v>
      </c>
      <c r="AF620" s="80" t="n">
        <f aca="false">AG620+AH620</f>
        <v>0</v>
      </c>
      <c r="AG620" s="141" t="n">
        <f aca="false">ES!AG620+DMP_ES!AG620</f>
        <v>0</v>
      </c>
      <c r="AH620" s="141" t="n">
        <f aca="false">ES!AH620+DMP_ES!AH620</f>
        <v>0</v>
      </c>
      <c r="AI620" s="80" t="n">
        <f aca="false">AJ620+AK620</f>
        <v>0</v>
      </c>
      <c r="AJ620" s="141" t="n">
        <f aca="false">ES!AJ620+DMP_ES!AJ620</f>
        <v>0</v>
      </c>
      <c r="AK620" s="141" t="n">
        <f aca="false">ES!AK620+DMP_ES!AK620</f>
        <v>0</v>
      </c>
      <c r="AL620" s="80" t="n">
        <f aca="false">AM620+AN620</f>
        <v>0</v>
      </c>
      <c r="AM620" s="141" t="n">
        <f aca="false">ES!AM620+DMP_ES!AM620</f>
        <v>0</v>
      </c>
      <c r="AN620" s="141" t="n">
        <f aca="false">ES!AN620+DMP_ES!AN620</f>
        <v>0</v>
      </c>
      <c r="AO620" s="80" t="n">
        <f aca="false">AP620+AQ620</f>
        <v>0</v>
      </c>
      <c r="AP620" s="141" t="n">
        <f aca="false">ES!AP620+DMP_ES!AP620</f>
        <v>0</v>
      </c>
      <c r="AQ620" s="141" t="n">
        <f aca="false">ES!AQ620+DMP_ES!AQ620</f>
        <v>0</v>
      </c>
      <c r="AR620" s="80" t="n">
        <f aca="false">AS620+AT620</f>
        <v>0</v>
      </c>
      <c r="AS620" s="141" t="n">
        <f aca="false">ES!AS620+DMP_ES!AS620</f>
        <v>0</v>
      </c>
      <c r="AT620" s="141" t="n">
        <f aca="false">ES!AT620+DMP_ES!AT620</f>
        <v>0</v>
      </c>
      <c r="AU620" s="80" t="n">
        <f aca="false">E620-SUMIF($H$9:$AQ$9,AU$9,$H620:$AQ620)</f>
        <v>0</v>
      </c>
      <c r="AV620" s="80" t="n">
        <f aca="false">F620-SUMIF($H$9:$AQ$9,AV$9,$H620:$AQ620)</f>
        <v>0</v>
      </c>
      <c r="AW620" s="80" t="n">
        <f aca="false">G620-SUMIF($H$9:$AQ$9,AW$9,$H620:$AQ620)</f>
        <v>0</v>
      </c>
      <c r="AX620" s="75" t="n">
        <f aca="false">IF(E620&lt;&gt;0,AR620/E620,0)</f>
        <v>0</v>
      </c>
      <c r="AY620" s="75" t="n">
        <f aca="false">IF(F620&lt;&gt;0,AS620/F620,0)</f>
        <v>0</v>
      </c>
      <c r="AZ620" s="75" t="n">
        <f aca="false">IF(G620&lt;&gt;0,AT620/G620,0)</f>
        <v>0</v>
      </c>
    </row>
    <row r="621" s="98" customFormat="true" ht="13.2" hidden="false" customHeight="false" outlineLevel="0" collapsed="false">
      <c r="A621" s="101" t="n">
        <f aca="false">IF(MAX(E621:BA621)=0,IF(MIN(E621:BA621)=0,3,2),2)</f>
        <v>3</v>
      </c>
      <c r="B621" s="117"/>
      <c r="C621" s="120" t="s">
        <v>231</v>
      </c>
      <c r="D621" s="121" t="s">
        <v>232</v>
      </c>
      <c r="E621" s="80" t="n">
        <f aca="false">F621+G621</f>
        <v>0</v>
      </c>
      <c r="F621" s="141" t="n">
        <f aca="false">ES!F621+DMP_ES!F621</f>
        <v>0</v>
      </c>
      <c r="G621" s="141" t="n">
        <f aca="false">ES!G621+DMP_ES!G621</f>
        <v>0</v>
      </c>
      <c r="H621" s="80" t="n">
        <f aca="false">I621+J621</f>
        <v>0</v>
      </c>
      <c r="I621" s="141" t="n">
        <f aca="false">ES!I621+DMP_ES!I621</f>
        <v>0</v>
      </c>
      <c r="J621" s="141" t="n">
        <f aca="false">ES!J621+DMP_ES!J621</f>
        <v>0</v>
      </c>
      <c r="K621" s="80" t="n">
        <f aca="false">L621+M621</f>
        <v>0</v>
      </c>
      <c r="L621" s="141" t="n">
        <f aca="false">ES!L621+DMP_ES!L621</f>
        <v>0</v>
      </c>
      <c r="M621" s="141" t="n">
        <f aca="false">ES!M621+DMP_ES!M621</f>
        <v>0</v>
      </c>
      <c r="N621" s="80" t="n">
        <f aca="false">O621+P621</f>
        <v>0</v>
      </c>
      <c r="O621" s="141" t="n">
        <f aca="false">ES!O621+DMP_ES!O621</f>
        <v>0</v>
      </c>
      <c r="P621" s="141" t="n">
        <f aca="false">ES!P621+DMP_ES!P621</f>
        <v>0</v>
      </c>
      <c r="Q621" s="80" t="n">
        <f aca="false">R621+S621</f>
        <v>0</v>
      </c>
      <c r="R621" s="141" t="n">
        <f aca="false">ES!R621+DMP_ES!R621</f>
        <v>0</v>
      </c>
      <c r="S621" s="141" t="n">
        <f aca="false">ES!S621+DMP_ES!S621</f>
        <v>0</v>
      </c>
      <c r="T621" s="80" t="n">
        <f aca="false">U621+V621</f>
        <v>0</v>
      </c>
      <c r="U621" s="141" t="n">
        <f aca="false">ES!U621+DMP_ES!U621</f>
        <v>0</v>
      </c>
      <c r="V621" s="141" t="n">
        <f aca="false">ES!V621+DMP_ES!V621</f>
        <v>0</v>
      </c>
      <c r="W621" s="80" t="n">
        <f aca="false">X621+Y621</f>
        <v>0</v>
      </c>
      <c r="X621" s="141" t="n">
        <f aca="false">ES!X621+DMP_ES!X621</f>
        <v>0</v>
      </c>
      <c r="Y621" s="141" t="n">
        <f aca="false">ES!Y621+DMP_ES!Y621</f>
        <v>0</v>
      </c>
      <c r="Z621" s="80" t="n">
        <f aca="false">AA621+AB621</f>
        <v>0</v>
      </c>
      <c r="AA621" s="141" t="n">
        <f aca="false">ES!AA621+DMP_ES!AA621</f>
        <v>0</v>
      </c>
      <c r="AB621" s="141" t="n">
        <f aca="false">ES!AB621+DMP_ES!AB621</f>
        <v>0</v>
      </c>
      <c r="AC621" s="80" t="n">
        <f aca="false">AD621+AE621</f>
        <v>0</v>
      </c>
      <c r="AD621" s="141" t="n">
        <f aca="false">ES!AD621+DMP_ES!AD621</f>
        <v>0</v>
      </c>
      <c r="AE621" s="141" t="n">
        <f aca="false">ES!AE621+DMP_ES!AE621</f>
        <v>0</v>
      </c>
      <c r="AF621" s="80" t="n">
        <f aca="false">AG621+AH621</f>
        <v>0</v>
      </c>
      <c r="AG621" s="141" t="n">
        <f aca="false">ES!AG621+DMP_ES!AG621</f>
        <v>0</v>
      </c>
      <c r="AH621" s="141" t="n">
        <f aca="false">ES!AH621+DMP_ES!AH621</f>
        <v>0</v>
      </c>
      <c r="AI621" s="80" t="n">
        <f aca="false">AJ621+AK621</f>
        <v>0</v>
      </c>
      <c r="AJ621" s="141" t="n">
        <f aca="false">ES!AJ621+DMP_ES!AJ621</f>
        <v>0</v>
      </c>
      <c r="AK621" s="141" t="n">
        <f aca="false">ES!AK621+DMP_ES!AK621</f>
        <v>0</v>
      </c>
      <c r="AL621" s="80" t="n">
        <f aca="false">AM621+AN621</f>
        <v>0</v>
      </c>
      <c r="AM621" s="141" t="n">
        <f aca="false">ES!AM621+DMP_ES!AM621</f>
        <v>0</v>
      </c>
      <c r="AN621" s="141" t="n">
        <f aca="false">ES!AN621+DMP_ES!AN621</f>
        <v>0</v>
      </c>
      <c r="AO621" s="80" t="n">
        <f aca="false">AP621+AQ621</f>
        <v>0</v>
      </c>
      <c r="AP621" s="141" t="n">
        <f aca="false">ES!AP621+DMP_ES!AP621</f>
        <v>0</v>
      </c>
      <c r="AQ621" s="141" t="n">
        <f aca="false">ES!AQ621+DMP_ES!AQ621</f>
        <v>0</v>
      </c>
      <c r="AR621" s="80" t="n">
        <f aca="false">AS621+AT621</f>
        <v>0</v>
      </c>
      <c r="AS621" s="141" t="n">
        <f aca="false">ES!AS621+DMP_ES!AS621</f>
        <v>0</v>
      </c>
      <c r="AT621" s="141" t="n">
        <f aca="false">ES!AT621+DMP_ES!AT621</f>
        <v>0</v>
      </c>
      <c r="AU621" s="80" t="n">
        <f aca="false">E621-SUMIF($H$9:$AQ$9,AU$9,$H621:$AQ621)</f>
        <v>0</v>
      </c>
      <c r="AV621" s="80" t="n">
        <f aca="false">F621-SUMIF($H$9:$AQ$9,AV$9,$H621:$AQ621)</f>
        <v>0</v>
      </c>
      <c r="AW621" s="80" t="n">
        <f aca="false">G621-SUMIF($H$9:$AQ$9,AW$9,$H621:$AQ621)</f>
        <v>0</v>
      </c>
      <c r="AX621" s="75" t="n">
        <f aca="false">IF(E621&lt;&gt;0,AR621/E621,0)</f>
        <v>0</v>
      </c>
      <c r="AY621" s="75" t="n">
        <f aca="false">IF(F621&lt;&gt;0,AS621/F621,0)</f>
        <v>0</v>
      </c>
      <c r="AZ621" s="75" t="n">
        <f aca="false">IF(G621&lt;&gt;0,AT621/G621,0)</f>
        <v>0</v>
      </c>
    </row>
    <row r="622" s="98" customFormat="true" ht="26.4" hidden="false" customHeight="false" outlineLevel="0" collapsed="false">
      <c r="A622" s="101" t="n">
        <f aca="false">IF(MAX(E622:BA622)=0,IF(MIN(E622:BA622)=0,3,2),2)</f>
        <v>3</v>
      </c>
      <c r="B622" s="117"/>
      <c r="C622" s="119" t="s">
        <v>233</v>
      </c>
      <c r="D622" s="118" t="s">
        <v>132</v>
      </c>
      <c r="E622" s="80" t="n">
        <f aca="false">F622+G622</f>
        <v>0</v>
      </c>
      <c r="F622" s="141" t="n">
        <f aca="false">ES!F622+DMP_ES!F622</f>
        <v>0</v>
      </c>
      <c r="G622" s="141" t="n">
        <f aca="false">ES!G622+DMP_ES!G622</f>
        <v>0</v>
      </c>
      <c r="H622" s="80" t="n">
        <f aca="false">I622+J622</f>
        <v>0</v>
      </c>
      <c r="I622" s="141" t="n">
        <f aca="false">ES!I622+DMP_ES!I622</f>
        <v>0</v>
      </c>
      <c r="J622" s="141" t="n">
        <f aca="false">ES!J622+DMP_ES!J622</f>
        <v>0</v>
      </c>
      <c r="K622" s="80" t="n">
        <f aca="false">L622+M622</f>
        <v>0</v>
      </c>
      <c r="L622" s="141" t="n">
        <f aca="false">ES!L622+DMP_ES!L622</f>
        <v>0</v>
      </c>
      <c r="M622" s="141" t="n">
        <f aca="false">ES!M622+DMP_ES!M622</f>
        <v>0</v>
      </c>
      <c r="N622" s="80" t="n">
        <f aca="false">O622+P622</f>
        <v>0</v>
      </c>
      <c r="O622" s="141" t="n">
        <f aca="false">ES!O622+DMP_ES!O622</f>
        <v>0</v>
      </c>
      <c r="P622" s="141" t="n">
        <f aca="false">ES!P622+DMP_ES!P622</f>
        <v>0</v>
      </c>
      <c r="Q622" s="80" t="n">
        <f aca="false">R622+S622</f>
        <v>0</v>
      </c>
      <c r="R622" s="141" t="n">
        <f aca="false">ES!R622+DMP_ES!R622</f>
        <v>0</v>
      </c>
      <c r="S622" s="141" t="n">
        <f aca="false">ES!S622+DMP_ES!S622</f>
        <v>0</v>
      </c>
      <c r="T622" s="80" t="n">
        <f aca="false">U622+V622</f>
        <v>0</v>
      </c>
      <c r="U622" s="141" t="n">
        <f aca="false">ES!U622+DMP_ES!U622</f>
        <v>0</v>
      </c>
      <c r="V622" s="141" t="n">
        <f aca="false">ES!V622+DMP_ES!V622</f>
        <v>0</v>
      </c>
      <c r="W622" s="80" t="n">
        <f aca="false">X622+Y622</f>
        <v>0</v>
      </c>
      <c r="X622" s="141" t="n">
        <f aca="false">ES!X622+DMP_ES!X622</f>
        <v>0</v>
      </c>
      <c r="Y622" s="141" t="n">
        <f aca="false">ES!Y622+DMP_ES!Y622</f>
        <v>0</v>
      </c>
      <c r="Z622" s="80" t="n">
        <f aca="false">AA622+AB622</f>
        <v>0</v>
      </c>
      <c r="AA622" s="141" t="n">
        <f aca="false">ES!AA622+DMP_ES!AA622</f>
        <v>0</v>
      </c>
      <c r="AB622" s="141" t="n">
        <f aca="false">ES!AB622+DMP_ES!AB622</f>
        <v>0</v>
      </c>
      <c r="AC622" s="80" t="n">
        <f aca="false">AD622+AE622</f>
        <v>0</v>
      </c>
      <c r="AD622" s="141" t="n">
        <f aca="false">ES!AD622+DMP_ES!AD622</f>
        <v>0</v>
      </c>
      <c r="AE622" s="141" t="n">
        <f aca="false">ES!AE622+DMP_ES!AE622</f>
        <v>0</v>
      </c>
      <c r="AF622" s="80" t="n">
        <f aca="false">AG622+AH622</f>
        <v>0</v>
      </c>
      <c r="AG622" s="141" t="n">
        <f aca="false">ES!AG622+DMP_ES!AG622</f>
        <v>0</v>
      </c>
      <c r="AH622" s="141" t="n">
        <f aca="false">ES!AH622+DMP_ES!AH622</f>
        <v>0</v>
      </c>
      <c r="AI622" s="80" t="n">
        <f aca="false">AJ622+AK622</f>
        <v>0</v>
      </c>
      <c r="AJ622" s="141" t="n">
        <f aca="false">ES!AJ622+DMP_ES!AJ622</f>
        <v>0</v>
      </c>
      <c r="AK622" s="141" t="n">
        <f aca="false">ES!AK622+DMP_ES!AK622</f>
        <v>0</v>
      </c>
      <c r="AL622" s="80" t="n">
        <f aca="false">AM622+AN622</f>
        <v>0</v>
      </c>
      <c r="AM622" s="141" t="n">
        <f aca="false">ES!AM622+DMP_ES!AM622</f>
        <v>0</v>
      </c>
      <c r="AN622" s="141" t="n">
        <f aca="false">ES!AN622+DMP_ES!AN622</f>
        <v>0</v>
      </c>
      <c r="AO622" s="80" t="n">
        <f aca="false">AP622+AQ622</f>
        <v>0</v>
      </c>
      <c r="AP622" s="141" t="n">
        <f aca="false">ES!AP622+DMP_ES!AP622</f>
        <v>0</v>
      </c>
      <c r="AQ622" s="141" t="n">
        <f aca="false">ES!AQ622+DMP_ES!AQ622</f>
        <v>0</v>
      </c>
      <c r="AR622" s="80" t="n">
        <f aca="false">AS622+AT622</f>
        <v>0</v>
      </c>
      <c r="AS622" s="141" t="n">
        <f aca="false">ES!AS622+DMP_ES!AS622</f>
        <v>0</v>
      </c>
      <c r="AT622" s="141" t="n">
        <f aca="false">ES!AT622+DMP_ES!AT622</f>
        <v>0</v>
      </c>
      <c r="AU622" s="80" t="n">
        <f aca="false">E622-SUMIF($H$9:$AQ$9,AU$9,$H622:$AQ622)</f>
        <v>0</v>
      </c>
      <c r="AV622" s="80" t="n">
        <f aca="false">F622-SUMIF($H$9:$AQ$9,AV$9,$H622:$AQ622)</f>
        <v>0</v>
      </c>
      <c r="AW622" s="80" t="n">
        <f aca="false">G622-SUMIF($H$9:$AQ$9,AW$9,$H622:$AQ622)</f>
        <v>0</v>
      </c>
      <c r="AX622" s="75" t="n">
        <f aca="false">IF(E622&lt;&gt;0,AR622/E622,0)</f>
        <v>0</v>
      </c>
      <c r="AY622" s="75" t="n">
        <f aca="false">IF(F622&lt;&gt;0,AS622/F622,0)</f>
        <v>0</v>
      </c>
      <c r="AZ622" s="75" t="n">
        <f aca="false">IF(G622&lt;&gt;0,AT622/G622,0)</f>
        <v>0</v>
      </c>
    </row>
    <row r="623" s="98" customFormat="true" ht="26.4" hidden="false" customHeight="false" outlineLevel="0" collapsed="false">
      <c r="A623" s="101" t="n">
        <f aca="false">IF(MAX(E623:BA623)=0,IF(MIN(E623:BA623)=0,3,2),2)</f>
        <v>3</v>
      </c>
      <c r="B623" s="117"/>
      <c r="C623" s="107" t="s">
        <v>234</v>
      </c>
      <c r="D623" s="118" t="s">
        <v>138</v>
      </c>
      <c r="E623" s="80" t="n">
        <f aca="false">F623+G623</f>
        <v>0</v>
      </c>
      <c r="F623" s="141" t="n">
        <f aca="false">ES!F623+DMP_ES!F623</f>
        <v>0</v>
      </c>
      <c r="G623" s="141" t="n">
        <f aca="false">ES!G623+DMP_ES!G623</f>
        <v>0</v>
      </c>
      <c r="H623" s="80" t="n">
        <f aca="false">I623+J623</f>
        <v>0</v>
      </c>
      <c r="I623" s="141" t="n">
        <f aca="false">ES!I623+DMP_ES!I623</f>
        <v>0</v>
      </c>
      <c r="J623" s="141" t="n">
        <f aca="false">ES!J623+DMP_ES!J623</f>
        <v>0</v>
      </c>
      <c r="K623" s="80" t="n">
        <f aca="false">L623+M623</f>
        <v>0</v>
      </c>
      <c r="L623" s="141" t="n">
        <f aca="false">ES!L623+DMP_ES!L623</f>
        <v>0</v>
      </c>
      <c r="M623" s="141" t="n">
        <f aca="false">ES!M623+DMP_ES!M623</f>
        <v>0</v>
      </c>
      <c r="N623" s="80" t="n">
        <f aca="false">O623+P623</f>
        <v>0</v>
      </c>
      <c r="O623" s="141" t="n">
        <f aca="false">ES!O623+DMP_ES!O623</f>
        <v>0</v>
      </c>
      <c r="P623" s="141" t="n">
        <f aca="false">ES!P623+DMP_ES!P623</f>
        <v>0</v>
      </c>
      <c r="Q623" s="80" t="n">
        <f aca="false">R623+S623</f>
        <v>0</v>
      </c>
      <c r="R623" s="141" t="n">
        <f aca="false">ES!R623+DMP_ES!R623</f>
        <v>0</v>
      </c>
      <c r="S623" s="141" t="n">
        <f aca="false">ES!S623+DMP_ES!S623</f>
        <v>0</v>
      </c>
      <c r="T623" s="80" t="n">
        <f aca="false">U623+V623</f>
        <v>0</v>
      </c>
      <c r="U623" s="141" t="n">
        <f aca="false">ES!U623+DMP_ES!U623</f>
        <v>0</v>
      </c>
      <c r="V623" s="141" t="n">
        <f aca="false">ES!V623+DMP_ES!V623</f>
        <v>0</v>
      </c>
      <c r="W623" s="80" t="n">
        <f aca="false">X623+Y623</f>
        <v>0</v>
      </c>
      <c r="X623" s="141" t="n">
        <f aca="false">ES!X623+DMP_ES!X623</f>
        <v>0</v>
      </c>
      <c r="Y623" s="141" t="n">
        <f aca="false">ES!Y623+DMP_ES!Y623</f>
        <v>0</v>
      </c>
      <c r="Z623" s="80" t="n">
        <f aca="false">AA623+AB623</f>
        <v>0</v>
      </c>
      <c r="AA623" s="141" t="n">
        <f aca="false">ES!AA623+DMP_ES!AA623</f>
        <v>0</v>
      </c>
      <c r="AB623" s="141" t="n">
        <f aca="false">ES!AB623+DMP_ES!AB623</f>
        <v>0</v>
      </c>
      <c r="AC623" s="80" t="n">
        <f aca="false">AD623+AE623</f>
        <v>0</v>
      </c>
      <c r="AD623" s="141" t="n">
        <f aca="false">ES!AD623+DMP_ES!AD623</f>
        <v>0</v>
      </c>
      <c r="AE623" s="141" t="n">
        <f aca="false">ES!AE623+DMP_ES!AE623</f>
        <v>0</v>
      </c>
      <c r="AF623" s="80" t="n">
        <f aca="false">AG623+AH623</f>
        <v>0</v>
      </c>
      <c r="AG623" s="141" t="n">
        <f aca="false">ES!AG623+DMP_ES!AG623</f>
        <v>0</v>
      </c>
      <c r="AH623" s="141" t="n">
        <f aca="false">ES!AH623+DMP_ES!AH623</f>
        <v>0</v>
      </c>
      <c r="AI623" s="80" t="n">
        <f aca="false">AJ623+AK623</f>
        <v>0</v>
      </c>
      <c r="AJ623" s="141" t="n">
        <f aca="false">ES!AJ623+DMP_ES!AJ623</f>
        <v>0</v>
      </c>
      <c r="AK623" s="141" t="n">
        <f aca="false">ES!AK623+DMP_ES!AK623</f>
        <v>0</v>
      </c>
      <c r="AL623" s="80" t="n">
        <f aca="false">AM623+AN623</f>
        <v>0</v>
      </c>
      <c r="AM623" s="141" t="n">
        <f aca="false">ES!AM623+DMP_ES!AM623</f>
        <v>0</v>
      </c>
      <c r="AN623" s="141" t="n">
        <f aca="false">ES!AN623+DMP_ES!AN623</f>
        <v>0</v>
      </c>
      <c r="AO623" s="80" t="n">
        <f aca="false">AP623+AQ623</f>
        <v>0</v>
      </c>
      <c r="AP623" s="141" t="n">
        <f aca="false">ES!AP623+DMP_ES!AP623</f>
        <v>0</v>
      </c>
      <c r="AQ623" s="141" t="n">
        <f aca="false">ES!AQ623+DMP_ES!AQ623</f>
        <v>0</v>
      </c>
      <c r="AR623" s="80" t="n">
        <f aca="false">AS623+AT623</f>
        <v>0</v>
      </c>
      <c r="AS623" s="141" t="n">
        <f aca="false">ES!AS623+DMP_ES!AS623</f>
        <v>0</v>
      </c>
      <c r="AT623" s="141" t="n">
        <f aca="false">ES!AT623+DMP_ES!AT623</f>
        <v>0</v>
      </c>
      <c r="AU623" s="80" t="n">
        <f aca="false">E623-SUMIF($H$9:$AQ$9,AU$9,$H623:$AQ623)</f>
        <v>0</v>
      </c>
      <c r="AV623" s="80" t="n">
        <f aca="false">F623-SUMIF($H$9:$AQ$9,AV$9,$H623:$AQ623)</f>
        <v>0</v>
      </c>
      <c r="AW623" s="80" t="n">
        <f aca="false">G623-SUMIF($H$9:$AQ$9,AW$9,$H623:$AQ623)</f>
        <v>0</v>
      </c>
      <c r="AX623" s="75" t="n">
        <f aca="false">IF(E623&lt;&gt;0,AR623/E623,0)</f>
        <v>0</v>
      </c>
      <c r="AY623" s="75" t="n">
        <f aca="false">IF(F623&lt;&gt;0,AS623/F623,0)</f>
        <v>0</v>
      </c>
      <c r="AZ623" s="75" t="n">
        <f aca="false">IF(G623&lt;&gt;0,AT623/G623,0)</f>
        <v>0</v>
      </c>
    </row>
    <row r="624" s="98" customFormat="true" ht="13.2" hidden="false" customHeight="false" outlineLevel="0" collapsed="false">
      <c r="A624" s="101" t="n">
        <f aca="false">IF(MAX(E624:BA624)=0,IF(MIN(E624:BA624)=0,3,2),2)</f>
        <v>3</v>
      </c>
      <c r="B624" s="102" t="s">
        <v>83</v>
      </c>
      <c r="C624" s="105" t="s">
        <v>235</v>
      </c>
      <c r="D624" s="118" t="s">
        <v>236</v>
      </c>
      <c r="E624" s="74" t="n">
        <f aca="false">SUBTOTAL(9,E625:E626)</f>
        <v>0</v>
      </c>
      <c r="F624" s="74" t="n">
        <f aca="false">SUBTOTAL(9,F625:F626)</f>
        <v>0</v>
      </c>
      <c r="G624" s="74" t="n">
        <f aca="false">SUBTOTAL(9,G625:G626)</f>
        <v>0</v>
      </c>
      <c r="H624" s="74" t="n">
        <f aca="false">SUBTOTAL(9,H625:H626)</f>
        <v>0</v>
      </c>
      <c r="I624" s="74" t="n">
        <f aca="false">SUBTOTAL(9,I625:I626)</f>
        <v>0</v>
      </c>
      <c r="J624" s="74" t="n">
        <f aca="false">SUBTOTAL(9,J625:J626)</f>
        <v>0</v>
      </c>
      <c r="K624" s="74" t="n">
        <f aca="false">SUBTOTAL(9,K625:K626)</f>
        <v>0</v>
      </c>
      <c r="L624" s="74" t="n">
        <f aca="false">SUBTOTAL(9,L625:L626)</f>
        <v>0</v>
      </c>
      <c r="M624" s="74" t="n">
        <f aca="false">SUBTOTAL(9,M625:M626)</f>
        <v>0</v>
      </c>
      <c r="N624" s="74" t="n">
        <f aca="false">SUBTOTAL(9,N625:N626)</f>
        <v>0</v>
      </c>
      <c r="O624" s="74" t="n">
        <f aca="false">SUBTOTAL(9,O625:O626)</f>
        <v>0</v>
      </c>
      <c r="P624" s="74" t="n">
        <f aca="false">SUBTOTAL(9,P625:P626)</f>
        <v>0</v>
      </c>
      <c r="Q624" s="74" t="n">
        <f aca="false">SUBTOTAL(9,Q625:Q626)</f>
        <v>0</v>
      </c>
      <c r="R624" s="74" t="n">
        <f aca="false">SUBTOTAL(9,R625:R626)</f>
        <v>0</v>
      </c>
      <c r="S624" s="74" t="n">
        <f aca="false">SUBTOTAL(9,S625:S626)</f>
        <v>0</v>
      </c>
      <c r="T624" s="74" t="n">
        <f aca="false">SUBTOTAL(9,T625:T626)</f>
        <v>0</v>
      </c>
      <c r="U624" s="74" t="n">
        <f aca="false">SUBTOTAL(9,U625:U626)</f>
        <v>0</v>
      </c>
      <c r="V624" s="74" t="n">
        <f aca="false">SUBTOTAL(9,V625:V626)</f>
        <v>0</v>
      </c>
      <c r="W624" s="74" t="n">
        <f aca="false">SUBTOTAL(9,W625:W626)</f>
        <v>0</v>
      </c>
      <c r="X624" s="74" t="n">
        <f aca="false">SUBTOTAL(9,X625:X626)</f>
        <v>0</v>
      </c>
      <c r="Y624" s="74" t="n">
        <f aca="false">SUBTOTAL(9,Y625:Y626)</f>
        <v>0</v>
      </c>
      <c r="Z624" s="74" t="n">
        <f aca="false">SUBTOTAL(9,Z625:Z626)</f>
        <v>0</v>
      </c>
      <c r="AA624" s="74" t="n">
        <f aca="false">SUBTOTAL(9,AA625:AA626)</f>
        <v>0</v>
      </c>
      <c r="AB624" s="74" t="n">
        <f aca="false">SUBTOTAL(9,AB625:AB626)</f>
        <v>0</v>
      </c>
      <c r="AC624" s="74" t="n">
        <f aca="false">SUBTOTAL(9,AC625:AC626)</f>
        <v>0</v>
      </c>
      <c r="AD624" s="74" t="n">
        <f aca="false">SUBTOTAL(9,AD625:AD626)</f>
        <v>0</v>
      </c>
      <c r="AE624" s="74" t="n">
        <f aca="false">SUBTOTAL(9,AE625:AE626)</f>
        <v>0</v>
      </c>
      <c r="AF624" s="74" t="n">
        <f aca="false">SUBTOTAL(9,AF625:AF626)</f>
        <v>0</v>
      </c>
      <c r="AG624" s="74" t="n">
        <f aca="false">SUBTOTAL(9,AG625:AG626)</f>
        <v>0</v>
      </c>
      <c r="AH624" s="74" t="n">
        <f aca="false">SUBTOTAL(9,AH625:AH626)</f>
        <v>0</v>
      </c>
      <c r="AI624" s="74" t="n">
        <f aca="false">SUBTOTAL(9,AI625:AI626)</f>
        <v>0</v>
      </c>
      <c r="AJ624" s="74" t="n">
        <f aca="false">SUBTOTAL(9,AJ625:AJ626)</f>
        <v>0</v>
      </c>
      <c r="AK624" s="74" t="n">
        <f aca="false">SUBTOTAL(9,AK625:AK626)</f>
        <v>0</v>
      </c>
      <c r="AL624" s="74" t="n">
        <f aca="false">SUBTOTAL(9,AL625:AL626)</f>
        <v>0</v>
      </c>
      <c r="AM624" s="74" t="n">
        <f aca="false">SUBTOTAL(9,AM625:AM626)</f>
        <v>0</v>
      </c>
      <c r="AN624" s="74" t="n">
        <f aca="false">SUBTOTAL(9,AN625:AN626)</f>
        <v>0</v>
      </c>
      <c r="AO624" s="74" t="n">
        <f aca="false">SUBTOTAL(9,AO625:AO626)</f>
        <v>0</v>
      </c>
      <c r="AP624" s="74" t="n">
        <f aca="false">SUBTOTAL(9,AP625:AP626)</f>
        <v>0</v>
      </c>
      <c r="AQ624" s="74" t="n">
        <f aca="false">SUBTOTAL(9,AQ625:AQ626)</f>
        <v>0</v>
      </c>
      <c r="AR624" s="74" t="n">
        <f aca="false">SUBTOTAL(9,AR625:AR626)</f>
        <v>0</v>
      </c>
      <c r="AS624" s="74" t="n">
        <f aca="false">SUBTOTAL(9,AS625:AS626)</f>
        <v>0</v>
      </c>
      <c r="AT624" s="74" t="n">
        <f aca="false">SUBTOTAL(9,AT625:AT626)</f>
        <v>0</v>
      </c>
      <c r="AU624" s="74" t="n">
        <f aca="false">E624-SUMIF($H$9:$AQ$9,AU$9,$H624:$AQ624)</f>
        <v>0</v>
      </c>
      <c r="AV624" s="74" t="n">
        <f aca="false">F624-SUMIF($H$9:$AQ$9,AV$9,$H624:$AQ624)</f>
        <v>0</v>
      </c>
      <c r="AW624" s="74" t="n">
        <f aca="false">G624-SUMIF($H$9:$AQ$9,AW$9,$H624:$AQ624)</f>
        <v>0</v>
      </c>
      <c r="AX624" s="75" t="n">
        <f aca="false">IF(E624&lt;&gt;0,AR624/E624,0)</f>
        <v>0</v>
      </c>
      <c r="AY624" s="75" t="n">
        <f aca="false">IF(F624&lt;&gt;0,AS624/F624,0)</f>
        <v>0</v>
      </c>
      <c r="AZ624" s="75" t="n">
        <f aca="false">IF(G624&lt;&gt;0,AT624/G624,0)</f>
        <v>0</v>
      </c>
    </row>
    <row r="625" s="98" customFormat="true" ht="13.2" hidden="false" customHeight="false" outlineLevel="0" collapsed="false">
      <c r="A625" s="101" t="n">
        <f aca="false">IF(MAX(E625:BA625)=0,IF(MIN(E625:BA625)=0,3,2),2)</f>
        <v>3</v>
      </c>
      <c r="B625" s="117"/>
      <c r="C625" s="107" t="s">
        <v>237</v>
      </c>
      <c r="D625" s="118" t="s">
        <v>238</v>
      </c>
      <c r="E625" s="80" t="n">
        <f aca="false">F625+G625</f>
        <v>0</v>
      </c>
      <c r="F625" s="141" t="n">
        <f aca="false">ES!F625+DMP_ES!F625</f>
        <v>0</v>
      </c>
      <c r="G625" s="141" t="n">
        <f aca="false">ES!G625+DMP_ES!G625</f>
        <v>0</v>
      </c>
      <c r="H625" s="80" t="n">
        <f aca="false">I625+J625</f>
        <v>0</v>
      </c>
      <c r="I625" s="141" t="n">
        <f aca="false">ES!I625+DMP_ES!I625</f>
        <v>0</v>
      </c>
      <c r="J625" s="141" t="n">
        <f aca="false">ES!J625+DMP_ES!J625</f>
        <v>0</v>
      </c>
      <c r="K625" s="80" t="n">
        <f aca="false">L625+M625</f>
        <v>0</v>
      </c>
      <c r="L625" s="141" t="n">
        <f aca="false">ES!L625+DMP_ES!L625</f>
        <v>0</v>
      </c>
      <c r="M625" s="141" t="n">
        <f aca="false">ES!M625+DMP_ES!M625</f>
        <v>0</v>
      </c>
      <c r="N625" s="80" t="n">
        <f aca="false">O625+P625</f>
        <v>0</v>
      </c>
      <c r="O625" s="141" t="n">
        <f aca="false">ES!O625+DMP_ES!O625</f>
        <v>0</v>
      </c>
      <c r="P625" s="141" t="n">
        <f aca="false">ES!P625+DMP_ES!P625</f>
        <v>0</v>
      </c>
      <c r="Q625" s="80" t="n">
        <f aca="false">R625+S625</f>
        <v>0</v>
      </c>
      <c r="R625" s="141" t="n">
        <f aca="false">ES!R625+DMP_ES!R625</f>
        <v>0</v>
      </c>
      <c r="S625" s="141" t="n">
        <f aca="false">ES!S625+DMP_ES!S625</f>
        <v>0</v>
      </c>
      <c r="T625" s="80" t="n">
        <f aca="false">U625+V625</f>
        <v>0</v>
      </c>
      <c r="U625" s="141" t="n">
        <f aca="false">ES!U625+DMP_ES!U625</f>
        <v>0</v>
      </c>
      <c r="V625" s="141" t="n">
        <f aca="false">ES!V625+DMP_ES!V625</f>
        <v>0</v>
      </c>
      <c r="W625" s="80" t="n">
        <f aca="false">X625+Y625</f>
        <v>0</v>
      </c>
      <c r="X625" s="141" t="n">
        <f aca="false">ES!X625+DMP_ES!X625</f>
        <v>0</v>
      </c>
      <c r="Y625" s="141" t="n">
        <f aca="false">ES!Y625+DMP_ES!Y625</f>
        <v>0</v>
      </c>
      <c r="Z625" s="80" t="n">
        <f aca="false">AA625+AB625</f>
        <v>0</v>
      </c>
      <c r="AA625" s="141" t="n">
        <f aca="false">ES!AA625+DMP_ES!AA625</f>
        <v>0</v>
      </c>
      <c r="AB625" s="141" t="n">
        <f aca="false">ES!AB625+DMP_ES!AB625</f>
        <v>0</v>
      </c>
      <c r="AC625" s="80" t="n">
        <f aca="false">AD625+AE625</f>
        <v>0</v>
      </c>
      <c r="AD625" s="141" t="n">
        <f aca="false">ES!AD625+DMP_ES!AD625</f>
        <v>0</v>
      </c>
      <c r="AE625" s="141" t="n">
        <f aca="false">ES!AE625+DMP_ES!AE625</f>
        <v>0</v>
      </c>
      <c r="AF625" s="80" t="n">
        <f aca="false">AG625+AH625</f>
        <v>0</v>
      </c>
      <c r="AG625" s="141" t="n">
        <f aca="false">ES!AG625+DMP_ES!AG625</f>
        <v>0</v>
      </c>
      <c r="AH625" s="141" t="n">
        <f aca="false">ES!AH625+DMP_ES!AH625</f>
        <v>0</v>
      </c>
      <c r="AI625" s="80" t="n">
        <f aca="false">AJ625+AK625</f>
        <v>0</v>
      </c>
      <c r="AJ625" s="141" t="n">
        <f aca="false">ES!AJ625+DMP_ES!AJ625</f>
        <v>0</v>
      </c>
      <c r="AK625" s="141" t="n">
        <f aca="false">ES!AK625+DMP_ES!AK625</f>
        <v>0</v>
      </c>
      <c r="AL625" s="80" t="n">
        <f aca="false">AM625+AN625</f>
        <v>0</v>
      </c>
      <c r="AM625" s="141" t="n">
        <f aca="false">ES!AM625+DMP_ES!AM625</f>
        <v>0</v>
      </c>
      <c r="AN625" s="141" t="n">
        <f aca="false">ES!AN625+DMP_ES!AN625</f>
        <v>0</v>
      </c>
      <c r="AO625" s="80" t="n">
        <f aca="false">AP625+AQ625</f>
        <v>0</v>
      </c>
      <c r="AP625" s="141" t="n">
        <f aca="false">ES!AP625+DMP_ES!AP625</f>
        <v>0</v>
      </c>
      <c r="AQ625" s="141" t="n">
        <f aca="false">ES!AQ625+DMP_ES!AQ625</f>
        <v>0</v>
      </c>
      <c r="AR625" s="80" t="n">
        <f aca="false">AS625+AT625</f>
        <v>0</v>
      </c>
      <c r="AS625" s="141" t="n">
        <f aca="false">ES!AS625+DMP_ES!AS625</f>
        <v>0</v>
      </c>
      <c r="AT625" s="141" t="n">
        <f aca="false">ES!AT625+DMP_ES!AT625</f>
        <v>0</v>
      </c>
      <c r="AU625" s="80" t="n">
        <f aca="false">E625-SUMIF($H$9:$AQ$9,AU$9,$H625:$AQ625)</f>
        <v>0</v>
      </c>
      <c r="AV625" s="80" t="n">
        <f aca="false">F625-SUMIF($H$9:$AQ$9,AV$9,$H625:$AQ625)</f>
        <v>0</v>
      </c>
      <c r="AW625" s="80" t="n">
        <f aca="false">G625-SUMIF($H$9:$AQ$9,AW$9,$H625:$AQ625)</f>
        <v>0</v>
      </c>
      <c r="AX625" s="75" t="n">
        <f aca="false">IF(E625&lt;&gt;0,AR625/E625,0)</f>
        <v>0</v>
      </c>
      <c r="AY625" s="75" t="n">
        <f aca="false">IF(F625&lt;&gt;0,AS625/F625,0)</f>
        <v>0</v>
      </c>
      <c r="AZ625" s="75" t="n">
        <f aca="false">IF(G625&lt;&gt;0,AT625/G625,0)</f>
        <v>0</v>
      </c>
    </row>
    <row r="626" s="98" customFormat="true" ht="13.2" hidden="false" customHeight="false" outlineLevel="0" collapsed="false">
      <c r="A626" s="101" t="n">
        <f aca="false">IF(MAX(E626:BA626)=0,IF(MIN(E626:BA626)=0,3,2),2)</f>
        <v>3</v>
      </c>
      <c r="B626" s="117"/>
      <c r="C626" s="107" t="s">
        <v>239</v>
      </c>
      <c r="D626" s="118" t="s">
        <v>240</v>
      </c>
      <c r="E626" s="80" t="n">
        <f aca="false">F626+G626</f>
        <v>0</v>
      </c>
      <c r="F626" s="141" t="n">
        <f aca="false">ES!F626+DMP_ES!F626</f>
        <v>0</v>
      </c>
      <c r="G626" s="141" t="n">
        <f aca="false">ES!G626+DMP_ES!G626</f>
        <v>0</v>
      </c>
      <c r="H626" s="80" t="n">
        <f aca="false">I626+J626</f>
        <v>0</v>
      </c>
      <c r="I626" s="141" t="n">
        <f aca="false">ES!I626+DMP_ES!I626</f>
        <v>0</v>
      </c>
      <c r="J626" s="141" t="n">
        <f aca="false">ES!J626+DMP_ES!J626</f>
        <v>0</v>
      </c>
      <c r="K626" s="80" t="n">
        <f aca="false">L626+M626</f>
        <v>0</v>
      </c>
      <c r="L626" s="141" t="n">
        <f aca="false">ES!L626+DMP_ES!L626</f>
        <v>0</v>
      </c>
      <c r="M626" s="141" t="n">
        <f aca="false">ES!M626+DMP_ES!M626</f>
        <v>0</v>
      </c>
      <c r="N626" s="80" t="n">
        <f aca="false">O626+P626</f>
        <v>0</v>
      </c>
      <c r="O626" s="141" t="n">
        <f aca="false">ES!O626+DMP_ES!O626</f>
        <v>0</v>
      </c>
      <c r="P626" s="141" t="n">
        <f aca="false">ES!P626+DMP_ES!P626</f>
        <v>0</v>
      </c>
      <c r="Q626" s="80" t="n">
        <f aca="false">R626+S626</f>
        <v>0</v>
      </c>
      <c r="R626" s="141" t="n">
        <f aca="false">ES!R626+DMP_ES!R626</f>
        <v>0</v>
      </c>
      <c r="S626" s="141" t="n">
        <f aca="false">ES!S626+DMP_ES!S626</f>
        <v>0</v>
      </c>
      <c r="T626" s="80" t="n">
        <f aca="false">U626+V626</f>
        <v>0</v>
      </c>
      <c r="U626" s="141" t="n">
        <f aca="false">ES!U626+DMP_ES!U626</f>
        <v>0</v>
      </c>
      <c r="V626" s="141" t="n">
        <f aca="false">ES!V626+DMP_ES!V626</f>
        <v>0</v>
      </c>
      <c r="W626" s="80" t="n">
        <f aca="false">X626+Y626</f>
        <v>0</v>
      </c>
      <c r="X626" s="141" t="n">
        <f aca="false">ES!X626+DMP_ES!X626</f>
        <v>0</v>
      </c>
      <c r="Y626" s="141" t="n">
        <f aca="false">ES!Y626+DMP_ES!Y626</f>
        <v>0</v>
      </c>
      <c r="Z626" s="80" t="n">
        <f aca="false">AA626+AB626</f>
        <v>0</v>
      </c>
      <c r="AA626" s="141" t="n">
        <f aca="false">ES!AA626+DMP_ES!AA626</f>
        <v>0</v>
      </c>
      <c r="AB626" s="141" t="n">
        <f aca="false">ES!AB626+DMP_ES!AB626</f>
        <v>0</v>
      </c>
      <c r="AC626" s="80" t="n">
        <f aca="false">AD626+AE626</f>
        <v>0</v>
      </c>
      <c r="AD626" s="141" t="n">
        <f aca="false">ES!AD626+DMP_ES!AD626</f>
        <v>0</v>
      </c>
      <c r="AE626" s="141" t="n">
        <f aca="false">ES!AE626+DMP_ES!AE626</f>
        <v>0</v>
      </c>
      <c r="AF626" s="80" t="n">
        <f aca="false">AG626+AH626</f>
        <v>0</v>
      </c>
      <c r="AG626" s="141" t="n">
        <f aca="false">ES!AG626+DMP_ES!AG626</f>
        <v>0</v>
      </c>
      <c r="AH626" s="141" t="n">
        <f aca="false">ES!AH626+DMP_ES!AH626</f>
        <v>0</v>
      </c>
      <c r="AI626" s="80" t="n">
        <f aca="false">AJ626+AK626</f>
        <v>0</v>
      </c>
      <c r="AJ626" s="141" t="n">
        <f aca="false">ES!AJ626+DMP_ES!AJ626</f>
        <v>0</v>
      </c>
      <c r="AK626" s="141" t="n">
        <f aca="false">ES!AK626+DMP_ES!AK626</f>
        <v>0</v>
      </c>
      <c r="AL626" s="80" t="n">
        <f aca="false">AM626+AN626</f>
        <v>0</v>
      </c>
      <c r="AM626" s="141" t="n">
        <f aca="false">ES!AM626+DMP_ES!AM626</f>
        <v>0</v>
      </c>
      <c r="AN626" s="141" t="n">
        <f aca="false">ES!AN626+DMP_ES!AN626</f>
        <v>0</v>
      </c>
      <c r="AO626" s="80" t="n">
        <f aca="false">AP626+AQ626</f>
        <v>0</v>
      </c>
      <c r="AP626" s="141" t="n">
        <f aca="false">ES!AP626+DMP_ES!AP626</f>
        <v>0</v>
      </c>
      <c r="AQ626" s="141" t="n">
        <f aca="false">ES!AQ626+DMP_ES!AQ626</f>
        <v>0</v>
      </c>
      <c r="AR626" s="80" t="n">
        <f aca="false">AS626+AT626</f>
        <v>0</v>
      </c>
      <c r="AS626" s="141" t="n">
        <f aca="false">ES!AS626+DMP_ES!AS626</f>
        <v>0</v>
      </c>
      <c r="AT626" s="141" t="n">
        <f aca="false">ES!AT626+DMP_ES!AT626</f>
        <v>0</v>
      </c>
      <c r="AU626" s="80" t="n">
        <f aca="false">E626-SUMIF($H$9:$AQ$9,AU$9,$H626:$AQ626)</f>
        <v>0</v>
      </c>
      <c r="AV626" s="80" t="n">
        <f aca="false">F626-SUMIF($H$9:$AQ$9,AV$9,$H626:$AQ626)</f>
        <v>0</v>
      </c>
      <c r="AW626" s="80" t="n">
        <f aca="false">G626-SUMIF($H$9:$AQ$9,AW$9,$H626:$AQ626)</f>
        <v>0</v>
      </c>
      <c r="AX626" s="75" t="n">
        <f aca="false">IF(E626&lt;&gt;0,AR626/E626,0)</f>
        <v>0</v>
      </c>
      <c r="AY626" s="75" t="n">
        <f aca="false">IF(F626&lt;&gt;0,AS626/F626,0)</f>
        <v>0</v>
      </c>
      <c r="AZ626" s="75" t="n">
        <f aca="false">IF(G626&lt;&gt;0,AT626/G626,0)</f>
        <v>0</v>
      </c>
    </row>
    <row r="627" s="98" customFormat="true" ht="13.2" hidden="false" customHeight="false" outlineLevel="0" collapsed="false">
      <c r="A627" s="101" t="n">
        <f aca="false">IF(MAX(E627:BA627)=0,IF(MIN(E627:BA627)=0,3,2),2)</f>
        <v>3</v>
      </c>
      <c r="B627" s="102" t="s">
        <v>129</v>
      </c>
      <c r="C627" s="105" t="s">
        <v>241</v>
      </c>
      <c r="D627" s="118"/>
      <c r="E627" s="74" t="n">
        <f aca="false">SUBTOTAL(9,E628:E632)</f>
        <v>0</v>
      </c>
      <c r="F627" s="74" t="n">
        <f aca="false">SUBTOTAL(9,F628:F632)</f>
        <v>0</v>
      </c>
      <c r="G627" s="74" t="n">
        <f aca="false">SUBTOTAL(9,G628:G632)</f>
        <v>0</v>
      </c>
      <c r="H627" s="74" t="n">
        <f aca="false">SUBTOTAL(9,H628:H632)</f>
        <v>0</v>
      </c>
      <c r="I627" s="74" t="n">
        <f aca="false">SUBTOTAL(9,I628:I632)</f>
        <v>0</v>
      </c>
      <c r="J627" s="74" t="n">
        <f aca="false">SUBTOTAL(9,J628:J632)</f>
        <v>0</v>
      </c>
      <c r="K627" s="74" t="n">
        <f aca="false">SUBTOTAL(9,K628:K632)</f>
        <v>0</v>
      </c>
      <c r="L627" s="74" t="n">
        <f aca="false">SUBTOTAL(9,L628:L632)</f>
        <v>0</v>
      </c>
      <c r="M627" s="74" t="n">
        <f aca="false">SUBTOTAL(9,M628:M632)</f>
        <v>0</v>
      </c>
      <c r="N627" s="74" t="n">
        <f aca="false">SUBTOTAL(9,N628:N632)</f>
        <v>0</v>
      </c>
      <c r="O627" s="74" t="n">
        <f aca="false">SUBTOTAL(9,O628:O632)</f>
        <v>0</v>
      </c>
      <c r="P627" s="74" t="n">
        <f aca="false">SUBTOTAL(9,P628:P632)</f>
        <v>0</v>
      </c>
      <c r="Q627" s="74" t="n">
        <f aca="false">SUBTOTAL(9,Q628:Q632)</f>
        <v>0</v>
      </c>
      <c r="R627" s="74" t="n">
        <f aca="false">SUBTOTAL(9,R628:R632)</f>
        <v>0</v>
      </c>
      <c r="S627" s="74" t="n">
        <f aca="false">SUBTOTAL(9,S628:S632)</f>
        <v>0</v>
      </c>
      <c r="T627" s="74" t="n">
        <f aca="false">SUBTOTAL(9,T628:T632)</f>
        <v>0</v>
      </c>
      <c r="U627" s="74" t="n">
        <f aca="false">SUBTOTAL(9,U628:U632)</f>
        <v>0</v>
      </c>
      <c r="V627" s="74" t="n">
        <f aca="false">SUBTOTAL(9,V628:V632)</f>
        <v>0</v>
      </c>
      <c r="W627" s="74" t="n">
        <f aca="false">SUBTOTAL(9,W628:W632)</f>
        <v>0</v>
      </c>
      <c r="X627" s="74" t="n">
        <f aca="false">SUBTOTAL(9,X628:X632)</f>
        <v>0</v>
      </c>
      <c r="Y627" s="74" t="n">
        <f aca="false">SUBTOTAL(9,Y628:Y632)</f>
        <v>0</v>
      </c>
      <c r="Z627" s="74" t="n">
        <f aca="false">SUBTOTAL(9,Z628:Z632)</f>
        <v>0</v>
      </c>
      <c r="AA627" s="74" t="n">
        <f aca="false">SUBTOTAL(9,AA628:AA632)</f>
        <v>0</v>
      </c>
      <c r="AB627" s="74" t="n">
        <f aca="false">SUBTOTAL(9,AB628:AB632)</f>
        <v>0</v>
      </c>
      <c r="AC627" s="74" t="n">
        <f aca="false">SUBTOTAL(9,AC628:AC632)</f>
        <v>0</v>
      </c>
      <c r="AD627" s="74" t="n">
        <f aca="false">SUBTOTAL(9,AD628:AD632)</f>
        <v>0</v>
      </c>
      <c r="AE627" s="74" t="n">
        <f aca="false">SUBTOTAL(9,AE628:AE632)</f>
        <v>0</v>
      </c>
      <c r="AF627" s="74" t="n">
        <f aca="false">SUBTOTAL(9,AF628:AF632)</f>
        <v>0</v>
      </c>
      <c r="AG627" s="74" t="n">
        <f aca="false">SUBTOTAL(9,AG628:AG632)</f>
        <v>0</v>
      </c>
      <c r="AH627" s="74" t="n">
        <f aca="false">SUBTOTAL(9,AH628:AH632)</f>
        <v>0</v>
      </c>
      <c r="AI627" s="74" t="n">
        <f aca="false">SUBTOTAL(9,AI628:AI632)</f>
        <v>0</v>
      </c>
      <c r="AJ627" s="74" t="n">
        <f aca="false">SUBTOTAL(9,AJ628:AJ632)</f>
        <v>0</v>
      </c>
      <c r="AK627" s="74" t="n">
        <f aca="false">SUBTOTAL(9,AK628:AK632)</f>
        <v>0</v>
      </c>
      <c r="AL627" s="74" t="n">
        <f aca="false">SUBTOTAL(9,AL628:AL632)</f>
        <v>0</v>
      </c>
      <c r="AM627" s="74" t="n">
        <f aca="false">SUBTOTAL(9,AM628:AM632)</f>
        <v>0</v>
      </c>
      <c r="AN627" s="74" t="n">
        <f aca="false">SUBTOTAL(9,AN628:AN632)</f>
        <v>0</v>
      </c>
      <c r="AO627" s="74" t="n">
        <f aca="false">SUBTOTAL(9,AO628:AO632)</f>
        <v>0</v>
      </c>
      <c r="AP627" s="74" t="n">
        <f aca="false">SUBTOTAL(9,AP628:AP632)</f>
        <v>0</v>
      </c>
      <c r="AQ627" s="74" t="n">
        <f aca="false">SUBTOTAL(9,AQ628:AQ632)</f>
        <v>0</v>
      </c>
      <c r="AR627" s="74" t="n">
        <f aca="false">SUBTOTAL(9,AR628:AR632)</f>
        <v>0</v>
      </c>
      <c r="AS627" s="74" t="n">
        <f aca="false">SUBTOTAL(9,AS628:AS632)</f>
        <v>0</v>
      </c>
      <c r="AT627" s="74" t="n">
        <f aca="false">SUBTOTAL(9,AT628:AT632)</f>
        <v>0</v>
      </c>
      <c r="AU627" s="74" t="n">
        <f aca="false">E627-SUMIF($H$9:$AQ$9,AU$9,$H627:$AQ627)</f>
        <v>0</v>
      </c>
      <c r="AV627" s="74" t="n">
        <f aca="false">F627-SUMIF($H$9:$AQ$9,AV$9,$H627:$AQ627)</f>
        <v>0</v>
      </c>
      <c r="AW627" s="74" t="n">
        <f aca="false">G627-SUMIF($H$9:$AQ$9,AW$9,$H627:$AQ627)</f>
        <v>0</v>
      </c>
      <c r="AX627" s="75" t="n">
        <f aca="false">IF(E627&lt;&gt;0,AR627/E627,0)</f>
        <v>0</v>
      </c>
      <c r="AY627" s="75" t="n">
        <f aca="false">IF(F627&lt;&gt;0,AS627/F627,0)</f>
        <v>0</v>
      </c>
      <c r="AZ627" s="75" t="n">
        <f aca="false">IF(G627&lt;&gt;0,AT627/G627,0)</f>
        <v>0</v>
      </c>
    </row>
    <row r="628" s="98" customFormat="true" ht="13.2" hidden="false" customHeight="false" outlineLevel="0" collapsed="false">
      <c r="A628" s="101" t="n">
        <f aca="false">IF(MAX(E628:BA628)=0,IF(MIN(E628:BA628)=0,3,2),2)</f>
        <v>3</v>
      </c>
      <c r="B628" s="117"/>
      <c r="C628" s="107" t="s">
        <v>242</v>
      </c>
      <c r="D628" s="118" t="s">
        <v>243</v>
      </c>
      <c r="E628" s="80" t="n">
        <f aca="false">F628+G628</f>
        <v>0</v>
      </c>
      <c r="F628" s="141" t="n">
        <f aca="false">ES!F628+DMP_ES!F628</f>
        <v>0</v>
      </c>
      <c r="G628" s="141" t="n">
        <f aca="false">ES!G628+DMP_ES!G628</f>
        <v>0</v>
      </c>
      <c r="H628" s="80" t="n">
        <f aca="false">I628+J628</f>
        <v>0</v>
      </c>
      <c r="I628" s="141" t="n">
        <f aca="false">ES!I628+DMP_ES!I628</f>
        <v>0</v>
      </c>
      <c r="J628" s="141" t="n">
        <f aca="false">ES!J628+DMP_ES!J628</f>
        <v>0</v>
      </c>
      <c r="K628" s="80" t="n">
        <f aca="false">L628+M628</f>
        <v>0</v>
      </c>
      <c r="L628" s="141" t="n">
        <f aca="false">ES!L628+DMP_ES!L628</f>
        <v>0</v>
      </c>
      <c r="M628" s="141" t="n">
        <f aca="false">ES!M628+DMP_ES!M628</f>
        <v>0</v>
      </c>
      <c r="N628" s="80" t="n">
        <f aca="false">O628+P628</f>
        <v>0</v>
      </c>
      <c r="O628" s="141" t="n">
        <f aca="false">ES!O628+DMP_ES!O628</f>
        <v>0</v>
      </c>
      <c r="P628" s="141" t="n">
        <f aca="false">ES!P628+DMP_ES!P628</f>
        <v>0</v>
      </c>
      <c r="Q628" s="80" t="n">
        <f aca="false">R628+S628</f>
        <v>0</v>
      </c>
      <c r="R628" s="141" t="n">
        <f aca="false">ES!R628+DMP_ES!R628</f>
        <v>0</v>
      </c>
      <c r="S628" s="141" t="n">
        <f aca="false">ES!S628+DMP_ES!S628</f>
        <v>0</v>
      </c>
      <c r="T628" s="80" t="n">
        <f aca="false">U628+V628</f>
        <v>0</v>
      </c>
      <c r="U628" s="141" t="n">
        <f aca="false">ES!U628+DMP_ES!U628</f>
        <v>0</v>
      </c>
      <c r="V628" s="141" t="n">
        <f aca="false">ES!V628+DMP_ES!V628</f>
        <v>0</v>
      </c>
      <c r="W628" s="80" t="n">
        <f aca="false">X628+Y628</f>
        <v>0</v>
      </c>
      <c r="X628" s="141" t="n">
        <f aca="false">ES!X628+DMP_ES!X628</f>
        <v>0</v>
      </c>
      <c r="Y628" s="141" t="n">
        <f aca="false">ES!Y628+DMP_ES!Y628</f>
        <v>0</v>
      </c>
      <c r="Z628" s="80" t="n">
        <f aca="false">AA628+AB628</f>
        <v>0</v>
      </c>
      <c r="AA628" s="141" t="n">
        <f aca="false">ES!AA628+DMP_ES!AA628</f>
        <v>0</v>
      </c>
      <c r="AB628" s="141" t="n">
        <f aca="false">ES!AB628+DMP_ES!AB628</f>
        <v>0</v>
      </c>
      <c r="AC628" s="80" t="n">
        <f aca="false">AD628+AE628</f>
        <v>0</v>
      </c>
      <c r="AD628" s="141" t="n">
        <f aca="false">ES!AD628+DMP_ES!AD628</f>
        <v>0</v>
      </c>
      <c r="AE628" s="141" t="n">
        <f aca="false">ES!AE628+DMP_ES!AE628</f>
        <v>0</v>
      </c>
      <c r="AF628" s="80" t="n">
        <f aca="false">AG628+AH628</f>
        <v>0</v>
      </c>
      <c r="AG628" s="141" t="n">
        <f aca="false">ES!AG628+DMP_ES!AG628</f>
        <v>0</v>
      </c>
      <c r="AH628" s="141" t="n">
        <f aca="false">ES!AH628+DMP_ES!AH628</f>
        <v>0</v>
      </c>
      <c r="AI628" s="80" t="n">
        <f aca="false">AJ628+AK628</f>
        <v>0</v>
      </c>
      <c r="AJ628" s="141" t="n">
        <f aca="false">ES!AJ628+DMP_ES!AJ628</f>
        <v>0</v>
      </c>
      <c r="AK628" s="141" t="n">
        <f aca="false">ES!AK628+DMP_ES!AK628</f>
        <v>0</v>
      </c>
      <c r="AL628" s="80" t="n">
        <f aca="false">AM628+AN628</f>
        <v>0</v>
      </c>
      <c r="AM628" s="141" t="n">
        <f aca="false">ES!AM628+DMP_ES!AM628</f>
        <v>0</v>
      </c>
      <c r="AN628" s="141" t="n">
        <f aca="false">ES!AN628+DMP_ES!AN628</f>
        <v>0</v>
      </c>
      <c r="AO628" s="80" t="n">
        <f aca="false">AP628+AQ628</f>
        <v>0</v>
      </c>
      <c r="AP628" s="141" t="n">
        <f aca="false">ES!AP628+DMP_ES!AP628</f>
        <v>0</v>
      </c>
      <c r="AQ628" s="141" t="n">
        <f aca="false">ES!AQ628+DMP_ES!AQ628</f>
        <v>0</v>
      </c>
      <c r="AR628" s="80" t="n">
        <f aca="false">AS628+AT628</f>
        <v>0</v>
      </c>
      <c r="AS628" s="141" t="n">
        <f aca="false">ES!AS628+DMP_ES!AS628</f>
        <v>0</v>
      </c>
      <c r="AT628" s="141" t="n">
        <f aca="false">ES!AT628+DMP_ES!AT628</f>
        <v>0</v>
      </c>
      <c r="AU628" s="80" t="n">
        <f aca="false">E628-SUMIF($H$9:$AQ$9,AU$9,$H628:$AQ628)</f>
        <v>0</v>
      </c>
      <c r="AV628" s="80" t="n">
        <f aca="false">F628-SUMIF($H$9:$AQ$9,AV$9,$H628:$AQ628)</f>
        <v>0</v>
      </c>
      <c r="AW628" s="80" t="n">
        <f aca="false">G628-SUMIF($H$9:$AQ$9,AW$9,$H628:$AQ628)</f>
        <v>0</v>
      </c>
      <c r="AX628" s="75" t="n">
        <f aca="false">IF(E628&lt;&gt;0,AR628/E628,0)</f>
        <v>0</v>
      </c>
      <c r="AY628" s="75" t="n">
        <f aca="false">IF(F628&lt;&gt;0,AS628/F628,0)</f>
        <v>0</v>
      </c>
      <c r="AZ628" s="75" t="n">
        <f aca="false">IF(G628&lt;&gt;0,AT628/G628,0)</f>
        <v>0</v>
      </c>
    </row>
    <row r="629" s="98" customFormat="true" ht="13.2" hidden="false" customHeight="false" outlineLevel="0" collapsed="false">
      <c r="A629" s="101" t="n">
        <f aca="false">IF(MAX(E629:BA629)=0,IF(MIN(E629:BA629)=0,3,2),2)</f>
        <v>3</v>
      </c>
      <c r="B629" s="117"/>
      <c r="C629" s="107" t="s">
        <v>244</v>
      </c>
      <c r="D629" s="118" t="s">
        <v>245</v>
      </c>
      <c r="E629" s="80" t="n">
        <f aca="false">F629+G629</f>
        <v>0</v>
      </c>
      <c r="F629" s="141" t="n">
        <f aca="false">ES!F629+DMP_ES!F629</f>
        <v>0</v>
      </c>
      <c r="G629" s="141" t="n">
        <f aca="false">ES!G629+DMP_ES!G629</f>
        <v>0</v>
      </c>
      <c r="H629" s="80" t="n">
        <f aca="false">I629+J629</f>
        <v>0</v>
      </c>
      <c r="I629" s="141" t="n">
        <f aca="false">ES!I629+DMP_ES!I629</f>
        <v>0</v>
      </c>
      <c r="J629" s="141" t="n">
        <f aca="false">ES!J629+DMP_ES!J629</f>
        <v>0</v>
      </c>
      <c r="K629" s="80" t="n">
        <f aca="false">L629+M629</f>
        <v>0</v>
      </c>
      <c r="L629" s="141" t="n">
        <f aca="false">ES!L629+DMP_ES!L629</f>
        <v>0</v>
      </c>
      <c r="M629" s="141" t="n">
        <f aca="false">ES!M629+DMP_ES!M629</f>
        <v>0</v>
      </c>
      <c r="N629" s="80" t="n">
        <f aca="false">O629+P629</f>
        <v>0</v>
      </c>
      <c r="O629" s="141" t="n">
        <f aca="false">ES!O629+DMP_ES!O629</f>
        <v>0</v>
      </c>
      <c r="P629" s="141" t="n">
        <f aca="false">ES!P629+DMP_ES!P629</f>
        <v>0</v>
      </c>
      <c r="Q629" s="80" t="n">
        <f aca="false">R629+S629</f>
        <v>0</v>
      </c>
      <c r="R629" s="141" t="n">
        <f aca="false">ES!R629+DMP_ES!R629</f>
        <v>0</v>
      </c>
      <c r="S629" s="141" t="n">
        <f aca="false">ES!S629+DMP_ES!S629</f>
        <v>0</v>
      </c>
      <c r="T629" s="80" t="n">
        <f aca="false">U629+V629</f>
        <v>0</v>
      </c>
      <c r="U629" s="141" t="n">
        <f aca="false">ES!U629+DMP_ES!U629</f>
        <v>0</v>
      </c>
      <c r="V629" s="141" t="n">
        <f aca="false">ES!V629+DMP_ES!V629</f>
        <v>0</v>
      </c>
      <c r="W629" s="80" t="n">
        <f aca="false">X629+Y629</f>
        <v>0</v>
      </c>
      <c r="X629" s="141" t="n">
        <f aca="false">ES!X629+DMP_ES!X629</f>
        <v>0</v>
      </c>
      <c r="Y629" s="141" t="n">
        <f aca="false">ES!Y629+DMP_ES!Y629</f>
        <v>0</v>
      </c>
      <c r="Z629" s="80" t="n">
        <f aca="false">AA629+AB629</f>
        <v>0</v>
      </c>
      <c r="AA629" s="141" t="n">
        <f aca="false">ES!AA629+DMP_ES!AA629</f>
        <v>0</v>
      </c>
      <c r="AB629" s="141" t="n">
        <f aca="false">ES!AB629+DMP_ES!AB629</f>
        <v>0</v>
      </c>
      <c r="AC629" s="80" t="n">
        <f aca="false">AD629+AE629</f>
        <v>0</v>
      </c>
      <c r="AD629" s="141" t="n">
        <f aca="false">ES!AD629+DMP_ES!AD629</f>
        <v>0</v>
      </c>
      <c r="AE629" s="141" t="n">
        <f aca="false">ES!AE629+DMP_ES!AE629</f>
        <v>0</v>
      </c>
      <c r="AF629" s="80" t="n">
        <f aca="false">AG629+AH629</f>
        <v>0</v>
      </c>
      <c r="AG629" s="141" t="n">
        <f aca="false">ES!AG629+DMP_ES!AG629</f>
        <v>0</v>
      </c>
      <c r="AH629" s="141" t="n">
        <f aca="false">ES!AH629+DMP_ES!AH629</f>
        <v>0</v>
      </c>
      <c r="AI629" s="80" t="n">
        <f aca="false">AJ629+AK629</f>
        <v>0</v>
      </c>
      <c r="AJ629" s="141" t="n">
        <f aca="false">ES!AJ629+DMP_ES!AJ629</f>
        <v>0</v>
      </c>
      <c r="AK629" s="141" t="n">
        <f aca="false">ES!AK629+DMP_ES!AK629</f>
        <v>0</v>
      </c>
      <c r="AL629" s="80" t="n">
        <f aca="false">AM629+AN629</f>
        <v>0</v>
      </c>
      <c r="AM629" s="141" t="n">
        <f aca="false">ES!AM629+DMP_ES!AM629</f>
        <v>0</v>
      </c>
      <c r="AN629" s="141" t="n">
        <f aca="false">ES!AN629+DMP_ES!AN629</f>
        <v>0</v>
      </c>
      <c r="AO629" s="80" t="n">
        <f aca="false">AP629+AQ629</f>
        <v>0</v>
      </c>
      <c r="AP629" s="141" t="n">
        <f aca="false">ES!AP629+DMP_ES!AP629</f>
        <v>0</v>
      </c>
      <c r="AQ629" s="141" t="n">
        <f aca="false">ES!AQ629+DMP_ES!AQ629</f>
        <v>0</v>
      </c>
      <c r="AR629" s="80" t="n">
        <f aca="false">AS629+AT629</f>
        <v>0</v>
      </c>
      <c r="AS629" s="141" t="n">
        <f aca="false">ES!AS629+DMP_ES!AS629</f>
        <v>0</v>
      </c>
      <c r="AT629" s="141" t="n">
        <f aca="false">ES!AT629+DMP_ES!AT629</f>
        <v>0</v>
      </c>
      <c r="AU629" s="80" t="n">
        <f aca="false">E629-SUMIF($H$9:$AQ$9,AU$9,$H629:$AQ629)</f>
        <v>0</v>
      </c>
      <c r="AV629" s="80" t="n">
        <f aca="false">F629-SUMIF($H$9:$AQ$9,AV$9,$H629:$AQ629)</f>
        <v>0</v>
      </c>
      <c r="AW629" s="80" t="n">
        <f aca="false">G629-SUMIF($H$9:$AQ$9,AW$9,$H629:$AQ629)</f>
        <v>0</v>
      </c>
      <c r="AX629" s="75" t="n">
        <f aca="false">IF(E629&lt;&gt;0,AR629/E629,0)</f>
        <v>0</v>
      </c>
      <c r="AY629" s="75" t="n">
        <f aca="false">IF(F629&lt;&gt;0,AS629/F629,0)</f>
        <v>0</v>
      </c>
      <c r="AZ629" s="75" t="n">
        <f aca="false">IF(G629&lt;&gt;0,AT629/G629,0)</f>
        <v>0</v>
      </c>
    </row>
    <row r="630" s="98" customFormat="true" ht="13.2" hidden="false" customHeight="false" outlineLevel="0" collapsed="false">
      <c r="A630" s="101" t="n">
        <f aca="false">IF(MAX(E630:BA630)=0,IF(MIN(E630:BA630)=0,3,2),2)</f>
        <v>3</v>
      </c>
      <c r="B630" s="117"/>
      <c r="C630" s="107" t="s">
        <v>246</v>
      </c>
      <c r="D630" s="118" t="s">
        <v>247</v>
      </c>
      <c r="E630" s="80" t="n">
        <f aca="false">F630+G630</f>
        <v>0</v>
      </c>
      <c r="F630" s="141" t="n">
        <f aca="false">ES!F630+DMP_ES!F630</f>
        <v>0</v>
      </c>
      <c r="G630" s="141" t="n">
        <f aca="false">ES!G630+DMP_ES!G630</f>
        <v>0</v>
      </c>
      <c r="H630" s="80" t="n">
        <f aca="false">I630+J630</f>
        <v>0</v>
      </c>
      <c r="I630" s="141" t="n">
        <f aca="false">ES!I630+DMP_ES!I630</f>
        <v>0</v>
      </c>
      <c r="J630" s="141" t="n">
        <f aca="false">ES!J630+DMP_ES!J630</f>
        <v>0</v>
      </c>
      <c r="K630" s="80" t="n">
        <f aca="false">L630+M630</f>
        <v>0</v>
      </c>
      <c r="L630" s="141" t="n">
        <f aca="false">ES!L630+DMP_ES!L630</f>
        <v>0</v>
      </c>
      <c r="M630" s="141" t="n">
        <f aca="false">ES!M630+DMP_ES!M630</f>
        <v>0</v>
      </c>
      <c r="N630" s="80" t="n">
        <f aca="false">O630+P630</f>
        <v>0</v>
      </c>
      <c r="O630" s="141" t="n">
        <f aca="false">ES!O630+DMP_ES!O630</f>
        <v>0</v>
      </c>
      <c r="P630" s="141" t="n">
        <f aca="false">ES!P630+DMP_ES!P630</f>
        <v>0</v>
      </c>
      <c r="Q630" s="80" t="n">
        <f aca="false">R630+S630</f>
        <v>0</v>
      </c>
      <c r="R630" s="141" t="n">
        <f aca="false">ES!R630+DMP_ES!R630</f>
        <v>0</v>
      </c>
      <c r="S630" s="141" t="n">
        <f aca="false">ES!S630+DMP_ES!S630</f>
        <v>0</v>
      </c>
      <c r="T630" s="80" t="n">
        <f aca="false">U630+V630</f>
        <v>0</v>
      </c>
      <c r="U630" s="141" t="n">
        <f aca="false">ES!U630+DMP_ES!U630</f>
        <v>0</v>
      </c>
      <c r="V630" s="141" t="n">
        <f aca="false">ES!V630+DMP_ES!V630</f>
        <v>0</v>
      </c>
      <c r="W630" s="80" t="n">
        <f aca="false">X630+Y630</f>
        <v>0</v>
      </c>
      <c r="X630" s="141" t="n">
        <f aca="false">ES!X630+DMP_ES!X630</f>
        <v>0</v>
      </c>
      <c r="Y630" s="141" t="n">
        <f aca="false">ES!Y630+DMP_ES!Y630</f>
        <v>0</v>
      </c>
      <c r="Z630" s="80" t="n">
        <f aca="false">AA630+AB630</f>
        <v>0</v>
      </c>
      <c r="AA630" s="141" t="n">
        <f aca="false">ES!AA630+DMP_ES!AA630</f>
        <v>0</v>
      </c>
      <c r="AB630" s="141" t="n">
        <f aca="false">ES!AB630+DMP_ES!AB630</f>
        <v>0</v>
      </c>
      <c r="AC630" s="80" t="n">
        <f aca="false">AD630+AE630</f>
        <v>0</v>
      </c>
      <c r="AD630" s="141" t="n">
        <f aca="false">ES!AD630+DMP_ES!AD630</f>
        <v>0</v>
      </c>
      <c r="AE630" s="141" t="n">
        <f aca="false">ES!AE630+DMP_ES!AE630</f>
        <v>0</v>
      </c>
      <c r="AF630" s="80" t="n">
        <f aca="false">AG630+AH630</f>
        <v>0</v>
      </c>
      <c r="AG630" s="141" t="n">
        <f aca="false">ES!AG630+DMP_ES!AG630</f>
        <v>0</v>
      </c>
      <c r="AH630" s="141" t="n">
        <f aca="false">ES!AH630+DMP_ES!AH630</f>
        <v>0</v>
      </c>
      <c r="AI630" s="80" t="n">
        <f aca="false">AJ630+AK630</f>
        <v>0</v>
      </c>
      <c r="AJ630" s="141" t="n">
        <f aca="false">ES!AJ630+DMP_ES!AJ630</f>
        <v>0</v>
      </c>
      <c r="AK630" s="141" t="n">
        <f aca="false">ES!AK630+DMP_ES!AK630</f>
        <v>0</v>
      </c>
      <c r="AL630" s="80" t="n">
        <f aca="false">AM630+AN630</f>
        <v>0</v>
      </c>
      <c r="AM630" s="141" t="n">
        <f aca="false">ES!AM630+DMP_ES!AM630</f>
        <v>0</v>
      </c>
      <c r="AN630" s="141" t="n">
        <f aca="false">ES!AN630+DMP_ES!AN630</f>
        <v>0</v>
      </c>
      <c r="AO630" s="80" t="n">
        <f aca="false">AP630+AQ630</f>
        <v>0</v>
      </c>
      <c r="AP630" s="141" t="n">
        <f aca="false">ES!AP630+DMP_ES!AP630</f>
        <v>0</v>
      </c>
      <c r="AQ630" s="141" t="n">
        <f aca="false">ES!AQ630+DMP_ES!AQ630</f>
        <v>0</v>
      </c>
      <c r="AR630" s="80" t="n">
        <f aca="false">AS630+AT630</f>
        <v>0</v>
      </c>
      <c r="AS630" s="141" t="n">
        <f aca="false">ES!AS630+DMP_ES!AS630</f>
        <v>0</v>
      </c>
      <c r="AT630" s="141" t="n">
        <f aca="false">ES!AT630+DMP_ES!AT630</f>
        <v>0</v>
      </c>
      <c r="AU630" s="80" t="n">
        <f aca="false">E630-SUMIF($H$9:$AQ$9,AU$9,$H630:$AQ630)</f>
        <v>0</v>
      </c>
      <c r="AV630" s="80" t="n">
        <f aca="false">F630-SUMIF($H$9:$AQ$9,AV$9,$H630:$AQ630)</f>
        <v>0</v>
      </c>
      <c r="AW630" s="80" t="n">
        <f aca="false">G630-SUMIF($H$9:$AQ$9,AW$9,$H630:$AQ630)</f>
        <v>0</v>
      </c>
      <c r="AX630" s="75" t="n">
        <f aca="false">IF(E630&lt;&gt;0,AR630/E630,0)</f>
        <v>0</v>
      </c>
      <c r="AY630" s="75" t="n">
        <f aca="false">IF(F630&lt;&gt;0,AS630/F630,0)</f>
        <v>0</v>
      </c>
      <c r="AZ630" s="75" t="n">
        <f aca="false">IF(G630&lt;&gt;0,AT630/G630,0)</f>
        <v>0</v>
      </c>
    </row>
    <row r="631" s="98" customFormat="true" ht="13.2" hidden="false" customHeight="false" outlineLevel="0" collapsed="false">
      <c r="A631" s="101" t="n">
        <f aca="false">IF(MAX(E631:BA631)=0,IF(MIN(E631:BA631)=0,3,2),2)</f>
        <v>3</v>
      </c>
      <c r="B631" s="117"/>
      <c r="C631" s="107" t="s">
        <v>248</v>
      </c>
      <c r="D631" s="118" t="s">
        <v>249</v>
      </c>
      <c r="E631" s="80" t="n">
        <f aca="false">F631+G631</f>
        <v>0</v>
      </c>
      <c r="F631" s="141" t="n">
        <f aca="false">ES!F631+DMP_ES!F631</f>
        <v>0</v>
      </c>
      <c r="G631" s="141" t="n">
        <f aca="false">ES!G631+DMP_ES!G631</f>
        <v>0</v>
      </c>
      <c r="H631" s="80" t="n">
        <f aca="false">I631+J631</f>
        <v>0</v>
      </c>
      <c r="I631" s="141" t="n">
        <f aca="false">ES!I631+DMP_ES!I631</f>
        <v>0</v>
      </c>
      <c r="J631" s="141" t="n">
        <f aca="false">ES!J631+DMP_ES!J631</f>
        <v>0</v>
      </c>
      <c r="K631" s="80" t="n">
        <f aca="false">L631+M631</f>
        <v>0</v>
      </c>
      <c r="L631" s="141" t="n">
        <f aca="false">ES!L631+DMP_ES!L631</f>
        <v>0</v>
      </c>
      <c r="M631" s="141" t="n">
        <f aca="false">ES!M631+DMP_ES!M631</f>
        <v>0</v>
      </c>
      <c r="N631" s="80" t="n">
        <f aca="false">O631+P631</f>
        <v>0</v>
      </c>
      <c r="O631" s="141" t="n">
        <f aca="false">ES!O631+DMP_ES!O631</f>
        <v>0</v>
      </c>
      <c r="P631" s="141" t="n">
        <f aca="false">ES!P631+DMP_ES!P631</f>
        <v>0</v>
      </c>
      <c r="Q631" s="80" t="n">
        <f aca="false">R631+S631</f>
        <v>0</v>
      </c>
      <c r="R631" s="141" t="n">
        <f aca="false">ES!R631+DMP_ES!R631</f>
        <v>0</v>
      </c>
      <c r="S631" s="141" t="n">
        <f aca="false">ES!S631+DMP_ES!S631</f>
        <v>0</v>
      </c>
      <c r="T631" s="80" t="n">
        <f aca="false">U631+V631</f>
        <v>0</v>
      </c>
      <c r="U631" s="141" t="n">
        <f aca="false">ES!U631+DMP_ES!U631</f>
        <v>0</v>
      </c>
      <c r="V631" s="141" t="n">
        <f aca="false">ES!V631+DMP_ES!V631</f>
        <v>0</v>
      </c>
      <c r="W631" s="80" t="n">
        <f aca="false">X631+Y631</f>
        <v>0</v>
      </c>
      <c r="X631" s="141" t="n">
        <f aca="false">ES!X631+DMP_ES!X631</f>
        <v>0</v>
      </c>
      <c r="Y631" s="141" t="n">
        <f aca="false">ES!Y631+DMP_ES!Y631</f>
        <v>0</v>
      </c>
      <c r="Z631" s="80" t="n">
        <f aca="false">AA631+AB631</f>
        <v>0</v>
      </c>
      <c r="AA631" s="141" t="n">
        <f aca="false">ES!AA631+DMP_ES!AA631</f>
        <v>0</v>
      </c>
      <c r="AB631" s="141" t="n">
        <f aca="false">ES!AB631+DMP_ES!AB631</f>
        <v>0</v>
      </c>
      <c r="AC631" s="80" t="n">
        <f aca="false">AD631+AE631</f>
        <v>0</v>
      </c>
      <c r="AD631" s="141" t="n">
        <f aca="false">ES!AD631+DMP_ES!AD631</f>
        <v>0</v>
      </c>
      <c r="AE631" s="141" t="n">
        <f aca="false">ES!AE631+DMP_ES!AE631</f>
        <v>0</v>
      </c>
      <c r="AF631" s="80" t="n">
        <f aca="false">AG631+AH631</f>
        <v>0</v>
      </c>
      <c r="AG631" s="141" t="n">
        <f aca="false">ES!AG631+DMP_ES!AG631</f>
        <v>0</v>
      </c>
      <c r="AH631" s="141" t="n">
        <f aca="false">ES!AH631+DMP_ES!AH631</f>
        <v>0</v>
      </c>
      <c r="AI631" s="80" t="n">
        <f aca="false">AJ631+AK631</f>
        <v>0</v>
      </c>
      <c r="AJ631" s="141" t="n">
        <f aca="false">ES!AJ631+DMP_ES!AJ631</f>
        <v>0</v>
      </c>
      <c r="AK631" s="141" t="n">
        <f aca="false">ES!AK631+DMP_ES!AK631</f>
        <v>0</v>
      </c>
      <c r="AL631" s="80" t="n">
        <f aca="false">AM631+AN631</f>
        <v>0</v>
      </c>
      <c r="AM631" s="141" t="n">
        <f aca="false">ES!AM631+DMP_ES!AM631</f>
        <v>0</v>
      </c>
      <c r="AN631" s="141" t="n">
        <f aca="false">ES!AN631+DMP_ES!AN631</f>
        <v>0</v>
      </c>
      <c r="AO631" s="80" t="n">
        <f aca="false">AP631+AQ631</f>
        <v>0</v>
      </c>
      <c r="AP631" s="141" t="n">
        <f aca="false">ES!AP631+DMP_ES!AP631</f>
        <v>0</v>
      </c>
      <c r="AQ631" s="141" t="n">
        <f aca="false">ES!AQ631+DMP_ES!AQ631</f>
        <v>0</v>
      </c>
      <c r="AR631" s="80" t="n">
        <f aca="false">AS631+AT631</f>
        <v>0</v>
      </c>
      <c r="AS631" s="141" t="n">
        <f aca="false">ES!AS631+DMP_ES!AS631</f>
        <v>0</v>
      </c>
      <c r="AT631" s="141" t="n">
        <f aca="false">ES!AT631+DMP_ES!AT631</f>
        <v>0</v>
      </c>
      <c r="AU631" s="80" t="n">
        <f aca="false">E631-SUMIF($H$9:$AQ$9,AU$9,$H631:$AQ631)</f>
        <v>0</v>
      </c>
      <c r="AV631" s="80" t="n">
        <f aca="false">F631-SUMIF($H$9:$AQ$9,AV$9,$H631:$AQ631)</f>
        <v>0</v>
      </c>
      <c r="AW631" s="80" t="n">
        <f aca="false">G631-SUMIF($H$9:$AQ$9,AW$9,$H631:$AQ631)</f>
        <v>0</v>
      </c>
      <c r="AX631" s="75" t="n">
        <f aca="false">IF(E631&lt;&gt;0,AR631/E631,0)</f>
        <v>0</v>
      </c>
      <c r="AY631" s="75" t="n">
        <f aca="false">IF(F631&lt;&gt;0,AS631/F631,0)</f>
        <v>0</v>
      </c>
      <c r="AZ631" s="75" t="n">
        <f aca="false">IF(G631&lt;&gt;0,AT631/G631,0)</f>
        <v>0</v>
      </c>
    </row>
    <row r="632" s="98" customFormat="true" ht="13.2" hidden="false" customHeight="false" outlineLevel="0" collapsed="false">
      <c r="A632" s="101" t="n">
        <f aca="false">IF(MAX(E632:BA632)=0,IF(MIN(E632:BA632)=0,3,2),2)</f>
        <v>3</v>
      </c>
      <c r="B632" s="117"/>
      <c r="C632" s="107" t="s">
        <v>250</v>
      </c>
      <c r="D632" s="118" t="s">
        <v>251</v>
      </c>
      <c r="E632" s="80" t="n">
        <f aca="false">F632+G632</f>
        <v>0</v>
      </c>
      <c r="F632" s="141" t="n">
        <f aca="false">ES!F632+DMP_ES!F632</f>
        <v>0</v>
      </c>
      <c r="G632" s="141" t="n">
        <f aca="false">ES!G632+DMP_ES!G632</f>
        <v>0</v>
      </c>
      <c r="H632" s="80" t="n">
        <f aca="false">I632+J632</f>
        <v>0</v>
      </c>
      <c r="I632" s="141" t="n">
        <f aca="false">ES!I632+DMP_ES!I632</f>
        <v>0</v>
      </c>
      <c r="J632" s="141" t="n">
        <f aca="false">ES!J632+DMP_ES!J632</f>
        <v>0</v>
      </c>
      <c r="K632" s="80" t="n">
        <f aca="false">L632+M632</f>
        <v>0</v>
      </c>
      <c r="L632" s="141" t="n">
        <f aca="false">ES!L632+DMP_ES!L632</f>
        <v>0</v>
      </c>
      <c r="M632" s="141" t="n">
        <f aca="false">ES!M632+DMP_ES!M632</f>
        <v>0</v>
      </c>
      <c r="N632" s="80" t="n">
        <f aca="false">O632+P632</f>
        <v>0</v>
      </c>
      <c r="O632" s="141" t="n">
        <f aca="false">ES!O632+DMP_ES!O632</f>
        <v>0</v>
      </c>
      <c r="P632" s="141" t="n">
        <f aca="false">ES!P632+DMP_ES!P632</f>
        <v>0</v>
      </c>
      <c r="Q632" s="80" t="n">
        <f aca="false">R632+S632</f>
        <v>0</v>
      </c>
      <c r="R632" s="141" t="n">
        <f aca="false">ES!R632+DMP_ES!R632</f>
        <v>0</v>
      </c>
      <c r="S632" s="141" t="n">
        <f aca="false">ES!S632+DMP_ES!S632</f>
        <v>0</v>
      </c>
      <c r="T632" s="80" t="n">
        <f aca="false">U632+V632</f>
        <v>0</v>
      </c>
      <c r="U632" s="141" t="n">
        <f aca="false">ES!U632+DMP_ES!U632</f>
        <v>0</v>
      </c>
      <c r="V632" s="141" t="n">
        <f aca="false">ES!V632+DMP_ES!V632</f>
        <v>0</v>
      </c>
      <c r="W632" s="80" t="n">
        <f aca="false">X632+Y632</f>
        <v>0</v>
      </c>
      <c r="X632" s="141" t="n">
        <f aca="false">ES!X632+DMP_ES!X632</f>
        <v>0</v>
      </c>
      <c r="Y632" s="141" t="n">
        <f aca="false">ES!Y632+DMP_ES!Y632</f>
        <v>0</v>
      </c>
      <c r="Z632" s="80" t="n">
        <f aca="false">AA632+AB632</f>
        <v>0</v>
      </c>
      <c r="AA632" s="141" t="n">
        <f aca="false">ES!AA632+DMP_ES!AA632</f>
        <v>0</v>
      </c>
      <c r="AB632" s="141" t="n">
        <f aca="false">ES!AB632+DMP_ES!AB632</f>
        <v>0</v>
      </c>
      <c r="AC632" s="80" t="n">
        <f aca="false">AD632+AE632</f>
        <v>0</v>
      </c>
      <c r="AD632" s="141" t="n">
        <f aca="false">ES!AD632+DMP_ES!AD632</f>
        <v>0</v>
      </c>
      <c r="AE632" s="141" t="n">
        <f aca="false">ES!AE632+DMP_ES!AE632</f>
        <v>0</v>
      </c>
      <c r="AF632" s="80" t="n">
        <f aca="false">AG632+AH632</f>
        <v>0</v>
      </c>
      <c r="AG632" s="141" t="n">
        <f aca="false">ES!AG632+DMP_ES!AG632</f>
        <v>0</v>
      </c>
      <c r="AH632" s="141" t="n">
        <f aca="false">ES!AH632+DMP_ES!AH632</f>
        <v>0</v>
      </c>
      <c r="AI632" s="80" t="n">
        <f aca="false">AJ632+AK632</f>
        <v>0</v>
      </c>
      <c r="AJ632" s="141" t="n">
        <f aca="false">ES!AJ632+DMP_ES!AJ632</f>
        <v>0</v>
      </c>
      <c r="AK632" s="141" t="n">
        <f aca="false">ES!AK632+DMP_ES!AK632</f>
        <v>0</v>
      </c>
      <c r="AL632" s="80" t="n">
        <f aca="false">AM632+AN632</f>
        <v>0</v>
      </c>
      <c r="AM632" s="141" t="n">
        <f aca="false">ES!AM632+DMP_ES!AM632</f>
        <v>0</v>
      </c>
      <c r="AN632" s="141" t="n">
        <f aca="false">ES!AN632+DMP_ES!AN632</f>
        <v>0</v>
      </c>
      <c r="AO632" s="80" t="n">
        <f aca="false">AP632+AQ632</f>
        <v>0</v>
      </c>
      <c r="AP632" s="141" t="n">
        <f aca="false">ES!AP632+DMP_ES!AP632</f>
        <v>0</v>
      </c>
      <c r="AQ632" s="141" t="n">
        <f aca="false">ES!AQ632+DMP_ES!AQ632</f>
        <v>0</v>
      </c>
      <c r="AR632" s="80" t="n">
        <f aca="false">AS632+AT632</f>
        <v>0</v>
      </c>
      <c r="AS632" s="141" t="n">
        <f aca="false">ES!AS632+DMP_ES!AS632</f>
        <v>0</v>
      </c>
      <c r="AT632" s="141" t="n">
        <f aca="false">ES!AT632+DMP_ES!AT632</f>
        <v>0</v>
      </c>
      <c r="AU632" s="80" t="n">
        <f aca="false">E632-SUMIF($H$9:$AQ$9,AU$9,$H632:$AQ632)</f>
        <v>0</v>
      </c>
      <c r="AV632" s="80" t="n">
        <f aca="false">F632-SUMIF($H$9:$AQ$9,AV$9,$H632:$AQ632)</f>
        <v>0</v>
      </c>
      <c r="AW632" s="80" t="n">
        <f aca="false">G632-SUMIF($H$9:$AQ$9,AW$9,$H632:$AQ632)</f>
        <v>0</v>
      </c>
      <c r="AX632" s="75" t="n">
        <f aca="false">IF(E632&lt;&gt;0,AR632/E632,0)</f>
        <v>0</v>
      </c>
      <c r="AY632" s="75" t="n">
        <f aca="false">IF(F632&lt;&gt;0,AS632/F632,0)</f>
        <v>0</v>
      </c>
      <c r="AZ632" s="75" t="n">
        <f aca="false">IF(G632&lt;&gt;0,AT632/G632,0)</f>
        <v>0</v>
      </c>
    </row>
    <row r="633" s="98" customFormat="true" ht="13.2" hidden="false" customHeight="false" outlineLevel="0" collapsed="false">
      <c r="A633" s="175" t="n">
        <f aca="false">A634</f>
        <v>3</v>
      </c>
      <c r="B633" s="123"/>
      <c r="C633" s="124"/>
      <c r="D633" s="125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</row>
    <row r="634" s="98" customFormat="true" ht="13.2" hidden="false" customHeight="false" outlineLevel="0" collapsed="false">
      <c r="A634" s="177" t="n">
        <f aca="false">MIN(A635:A648)</f>
        <v>3</v>
      </c>
      <c r="B634" s="123"/>
      <c r="C634" s="127" t="s">
        <v>263</v>
      </c>
      <c r="D634" s="125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</row>
    <row r="635" s="98" customFormat="true" ht="13.2" hidden="false" customHeight="false" outlineLevel="0" collapsed="false">
      <c r="A635" s="101" t="n">
        <f aca="false">IF(MAX(E635:BA635)=0,IF(MIN(E635:BA635)=0,3,2),2)</f>
        <v>3</v>
      </c>
      <c r="B635" s="123"/>
      <c r="C635" s="124" t="s">
        <v>264</v>
      </c>
      <c r="D635" s="118"/>
      <c r="E635" s="128" t="n">
        <f aca="false">E637+E644</f>
        <v>0</v>
      </c>
      <c r="F635" s="128" t="n">
        <f aca="false">F637+F644</f>
        <v>0</v>
      </c>
      <c r="G635" s="128" t="n">
        <f aca="false">G637+G644</f>
        <v>0</v>
      </c>
      <c r="H635" s="128" t="n">
        <f aca="false">H637+H644</f>
        <v>0</v>
      </c>
      <c r="I635" s="128" t="n">
        <f aca="false">I637+I644</f>
        <v>0</v>
      </c>
      <c r="J635" s="128" t="n">
        <f aca="false">J637+J644</f>
        <v>0</v>
      </c>
      <c r="K635" s="128" t="n">
        <f aca="false">K637+K644</f>
        <v>0</v>
      </c>
      <c r="L635" s="128" t="n">
        <f aca="false">L637+L644</f>
        <v>0</v>
      </c>
      <c r="M635" s="128" t="n">
        <f aca="false">M637+M644</f>
        <v>0</v>
      </c>
      <c r="N635" s="128" t="n">
        <f aca="false">N637+N644</f>
        <v>0</v>
      </c>
      <c r="O635" s="128" t="n">
        <f aca="false">O637+O644</f>
        <v>0</v>
      </c>
      <c r="P635" s="128" t="n">
        <f aca="false">P637+P644</f>
        <v>0</v>
      </c>
      <c r="Q635" s="128" t="n">
        <f aca="false">Q637+Q644</f>
        <v>0</v>
      </c>
      <c r="R635" s="128" t="n">
        <f aca="false">R637+R644</f>
        <v>0</v>
      </c>
      <c r="S635" s="128" t="n">
        <f aca="false">S637+S644</f>
        <v>0</v>
      </c>
      <c r="T635" s="128" t="n">
        <f aca="false">T637+T644</f>
        <v>0</v>
      </c>
      <c r="U635" s="128" t="n">
        <f aca="false">U637+U644</f>
        <v>0</v>
      </c>
      <c r="V635" s="128" t="n">
        <f aca="false">V637+V644</f>
        <v>0</v>
      </c>
      <c r="W635" s="128" t="n">
        <f aca="false">W637+W644</f>
        <v>0</v>
      </c>
      <c r="X635" s="128" t="n">
        <f aca="false">X637+X644</f>
        <v>0</v>
      </c>
      <c r="Y635" s="128" t="n">
        <f aca="false">Y637+Y644</f>
        <v>0</v>
      </c>
      <c r="Z635" s="128" t="n">
        <f aca="false">Z637+Z644</f>
        <v>0</v>
      </c>
      <c r="AA635" s="128" t="n">
        <f aca="false">AA637+AA644</f>
        <v>0</v>
      </c>
      <c r="AB635" s="128" t="n">
        <f aca="false">AB637+AB644</f>
        <v>0</v>
      </c>
      <c r="AC635" s="128" t="n">
        <f aca="false">AC637+AC644</f>
        <v>0</v>
      </c>
      <c r="AD635" s="128" t="n">
        <f aca="false">AD637+AD644</f>
        <v>0</v>
      </c>
      <c r="AE635" s="128" t="n">
        <f aca="false">AE637+AE644</f>
        <v>0</v>
      </c>
      <c r="AF635" s="128" t="n">
        <f aca="false">AF637+AF644</f>
        <v>0</v>
      </c>
      <c r="AG635" s="128" t="n">
        <f aca="false">AG637+AG644</f>
        <v>0</v>
      </c>
      <c r="AH635" s="128" t="n">
        <f aca="false">AH637+AH644</f>
        <v>0</v>
      </c>
      <c r="AI635" s="128" t="n">
        <f aca="false">AI637+AI644</f>
        <v>0</v>
      </c>
      <c r="AJ635" s="128" t="n">
        <f aca="false">AJ637+AJ644</f>
        <v>0</v>
      </c>
      <c r="AK635" s="128" t="n">
        <f aca="false">AK637+AK644</f>
        <v>0</v>
      </c>
      <c r="AL635" s="128" t="n">
        <f aca="false">AL637+AL644</f>
        <v>0</v>
      </c>
      <c r="AM635" s="128" t="n">
        <f aca="false">AM637+AM644</f>
        <v>0</v>
      </c>
      <c r="AN635" s="128" t="n">
        <f aca="false">AN637+AN644</f>
        <v>0</v>
      </c>
      <c r="AO635" s="128" t="n">
        <f aca="false">AO637+AO644</f>
        <v>0</v>
      </c>
      <c r="AP635" s="128" t="n">
        <f aca="false">AP637+AP644</f>
        <v>0</v>
      </c>
      <c r="AQ635" s="128" t="n">
        <f aca="false">AQ637+AQ644</f>
        <v>0</v>
      </c>
      <c r="AR635" s="128" t="n">
        <f aca="false">AR637+AR644</f>
        <v>0</v>
      </c>
      <c r="AS635" s="128" t="n">
        <f aca="false">AS637+AS644</f>
        <v>0</v>
      </c>
      <c r="AT635" s="128" t="n">
        <f aca="false">AT637+AT644</f>
        <v>0</v>
      </c>
      <c r="AU635" s="128"/>
      <c r="AV635" s="128"/>
      <c r="AW635" s="128"/>
      <c r="AX635" s="128"/>
      <c r="AY635" s="128"/>
      <c r="AZ635" s="128"/>
    </row>
    <row r="636" s="98" customFormat="true" ht="13.2" hidden="false" customHeight="false" outlineLevel="0" collapsed="false">
      <c r="A636" s="101" t="n">
        <f aca="false">IF(MAX(E636:BA636)=0,IF(MIN(E636:BA636)=0,3,2),2)</f>
        <v>3</v>
      </c>
      <c r="B636" s="123"/>
      <c r="C636" s="124" t="s">
        <v>265</v>
      </c>
      <c r="D636" s="118"/>
      <c r="E636" s="128" t="n">
        <f aca="false">E640+E645</f>
        <v>0</v>
      </c>
      <c r="F636" s="128" t="n">
        <f aca="false">F640+F645</f>
        <v>0</v>
      </c>
      <c r="G636" s="128" t="n">
        <f aca="false">G640+G645</f>
        <v>0</v>
      </c>
      <c r="H636" s="128" t="n">
        <f aca="false">H640+H645</f>
        <v>0</v>
      </c>
      <c r="I636" s="128" t="n">
        <f aca="false">I640+I645</f>
        <v>0</v>
      </c>
      <c r="J636" s="128" t="n">
        <f aca="false">J640+J645</f>
        <v>0</v>
      </c>
      <c r="K636" s="128" t="n">
        <f aca="false">K640+K645</f>
        <v>0</v>
      </c>
      <c r="L636" s="128" t="n">
        <f aca="false">L640+L645</f>
        <v>0</v>
      </c>
      <c r="M636" s="128" t="n">
        <f aca="false">M640+M645</f>
        <v>0</v>
      </c>
      <c r="N636" s="128" t="n">
        <f aca="false">N640+N645</f>
        <v>0</v>
      </c>
      <c r="O636" s="128" t="n">
        <f aca="false">O640+O645</f>
        <v>0</v>
      </c>
      <c r="P636" s="128" t="n">
        <f aca="false">P640+P645</f>
        <v>0</v>
      </c>
      <c r="Q636" s="128" t="n">
        <f aca="false">Q640+Q645</f>
        <v>0</v>
      </c>
      <c r="R636" s="128" t="n">
        <f aca="false">R640+R645</f>
        <v>0</v>
      </c>
      <c r="S636" s="128" t="n">
        <f aca="false">S640+S645</f>
        <v>0</v>
      </c>
      <c r="T636" s="128" t="n">
        <f aca="false">T640+T645</f>
        <v>0</v>
      </c>
      <c r="U636" s="128" t="n">
        <f aca="false">U640+U645</f>
        <v>0</v>
      </c>
      <c r="V636" s="128" t="n">
        <f aca="false">V640+V645</f>
        <v>0</v>
      </c>
      <c r="W636" s="128" t="n">
        <f aca="false">W640+W645</f>
        <v>0</v>
      </c>
      <c r="X636" s="128" t="n">
        <f aca="false">X640+X645</f>
        <v>0</v>
      </c>
      <c r="Y636" s="128" t="n">
        <f aca="false">Y640+Y645</f>
        <v>0</v>
      </c>
      <c r="Z636" s="128" t="n">
        <f aca="false">Z640+Z645</f>
        <v>0</v>
      </c>
      <c r="AA636" s="128" t="n">
        <f aca="false">AA640+AA645</f>
        <v>0</v>
      </c>
      <c r="AB636" s="128" t="n">
        <f aca="false">AB640+AB645</f>
        <v>0</v>
      </c>
      <c r="AC636" s="128" t="n">
        <f aca="false">AC640+AC645</f>
        <v>0</v>
      </c>
      <c r="AD636" s="128" t="n">
        <f aca="false">AD640+AD645</f>
        <v>0</v>
      </c>
      <c r="AE636" s="128" t="n">
        <f aca="false">AE640+AE645</f>
        <v>0</v>
      </c>
      <c r="AF636" s="128" t="n">
        <f aca="false">AF640+AF645</f>
        <v>0</v>
      </c>
      <c r="AG636" s="128" t="n">
        <f aca="false">AG640+AG645</f>
        <v>0</v>
      </c>
      <c r="AH636" s="128" t="n">
        <f aca="false">AH640+AH645</f>
        <v>0</v>
      </c>
      <c r="AI636" s="128" t="n">
        <f aca="false">AI640+AI645</f>
        <v>0</v>
      </c>
      <c r="AJ636" s="128" t="n">
        <f aca="false">AJ640+AJ645</f>
        <v>0</v>
      </c>
      <c r="AK636" s="128" t="n">
        <f aca="false">AK640+AK645</f>
        <v>0</v>
      </c>
      <c r="AL636" s="128" t="n">
        <f aca="false">AL640+AL645</f>
        <v>0</v>
      </c>
      <c r="AM636" s="128" t="n">
        <f aca="false">AM640+AM645</f>
        <v>0</v>
      </c>
      <c r="AN636" s="128" t="n">
        <f aca="false">AN640+AN645</f>
        <v>0</v>
      </c>
      <c r="AO636" s="128" t="n">
        <f aca="false">AO640+AO645</f>
        <v>0</v>
      </c>
      <c r="AP636" s="128" t="n">
        <f aca="false">AP640+AP645</f>
        <v>0</v>
      </c>
      <c r="AQ636" s="128" t="n">
        <f aca="false">AQ640+AQ645</f>
        <v>0</v>
      </c>
      <c r="AR636" s="128" t="n">
        <f aca="false">AR640+AR645</f>
        <v>0</v>
      </c>
      <c r="AS636" s="128" t="n">
        <f aca="false">AS640+AS645</f>
        <v>0</v>
      </c>
      <c r="AT636" s="128" t="n">
        <f aca="false">AT640+AT645</f>
        <v>0</v>
      </c>
      <c r="AU636" s="128"/>
      <c r="AV636" s="128"/>
      <c r="AW636" s="128"/>
      <c r="AX636" s="128"/>
      <c r="AY636" s="128"/>
      <c r="AZ636" s="128"/>
    </row>
    <row r="637" s="98" customFormat="true" ht="13.2" hidden="false" customHeight="false" outlineLevel="0" collapsed="false">
      <c r="A637" s="101" t="n">
        <f aca="false">IF(MAX(E637:BA637)=0,IF(MIN(E637:BA637)=0,3,2),2)</f>
        <v>3</v>
      </c>
      <c r="B637" s="123"/>
      <c r="C637" s="124" t="s">
        <v>266</v>
      </c>
      <c r="D637" s="118"/>
      <c r="E637" s="128" t="n">
        <f aca="false">SUM(E638:E639)</f>
        <v>0</v>
      </c>
      <c r="F637" s="128" t="n">
        <f aca="false">SUM(F638:F639)</f>
        <v>0</v>
      </c>
      <c r="G637" s="128" t="n">
        <f aca="false">SUM(G638:G639)</f>
        <v>0</v>
      </c>
      <c r="H637" s="128" t="n">
        <f aca="false">SUM(H638:H639)</f>
        <v>0</v>
      </c>
      <c r="I637" s="128" t="n">
        <f aca="false">SUM(I638:I639)</f>
        <v>0</v>
      </c>
      <c r="J637" s="128" t="n">
        <f aca="false">SUM(J638:J639)</f>
        <v>0</v>
      </c>
      <c r="K637" s="128" t="n">
        <f aca="false">SUM(K638:K639)</f>
        <v>0</v>
      </c>
      <c r="L637" s="128" t="n">
        <f aca="false">SUM(L638:L639)</f>
        <v>0</v>
      </c>
      <c r="M637" s="128" t="n">
        <f aca="false">SUM(M638:M639)</f>
        <v>0</v>
      </c>
      <c r="N637" s="128" t="n">
        <f aca="false">SUM(N638:N639)</f>
        <v>0</v>
      </c>
      <c r="O637" s="128" t="n">
        <f aca="false">SUM(O638:O639)</f>
        <v>0</v>
      </c>
      <c r="P637" s="128" t="n">
        <f aca="false">SUM(P638:P639)</f>
        <v>0</v>
      </c>
      <c r="Q637" s="128" t="n">
        <f aca="false">SUM(Q638:Q639)</f>
        <v>0</v>
      </c>
      <c r="R637" s="128" t="n">
        <f aca="false">SUM(R638:R639)</f>
        <v>0</v>
      </c>
      <c r="S637" s="128" t="n">
        <f aca="false">SUM(S638:S639)</f>
        <v>0</v>
      </c>
      <c r="T637" s="128" t="n">
        <f aca="false">SUM(T638:T639)</f>
        <v>0</v>
      </c>
      <c r="U637" s="128" t="n">
        <f aca="false">SUM(U638:U639)</f>
        <v>0</v>
      </c>
      <c r="V637" s="128" t="n">
        <f aca="false">SUM(V638:V639)</f>
        <v>0</v>
      </c>
      <c r="W637" s="128" t="n">
        <f aca="false">SUM(W638:W639)</f>
        <v>0</v>
      </c>
      <c r="X637" s="128" t="n">
        <f aca="false">SUM(X638:X639)</f>
        <v>0</v>
      </c>
      <c r="Y637" s="128" t="n">
        <f aca="false">SUM(Y638:Y639)</f>
        <v>0</v>
      </c>
      <c r="Z637" s="128" t="n">
        <f aca="false">SUM(Z638:Z639)</f>
        <v>0</v>
      </c>
      <c r="AA637" s="128" t="n">
        <f aca="false">SUM(AA638:AA639)</f>
        <v>0</v>
      </c>
      <c r="AB637" s="128" t="n">
        <f aca="false">SUM(AB638:AB639)</f>
        <v>0</v>
      </c>
      <c r="AC637" s="128" t="n">
        <f aca="false">SUM(AC638:AC639)</f>
        <v>0</v>
      </c>
      <c r="AD637" s="128" t="n">
        <f aca="false">SUM(AD638:AD639)</f>
        <v>0</v>
      </c>
      <c r="AE637" s="128" t="n">
        <f aca="false">SUM(AE638:AE639)</f>
        <v>0</v>
      </c>
      <c r="AF637" s="128" t="n">
        <f aca="false">SUM(AF638:AF639)</f>
        <v>0</v>
      </c>
      <c r="AG637" s="128" t="n">
        <f aca="false">SUM(AG638:AG639)</f>
        <v>0</v>
      </c>
      <c r="AH637" s="128" t="n">
        <f aca="false">SUM(AH638:AH639)</f>
        <v>0</v>
      </c>
      <c r="AI637" s="128" t="n">
        <f aca="false">SUM(AI638:AI639)</f>
        <v>0</v>
      </c>
      <c r="AJ637" s="128" t="n">
        <f aca="false">SUM(AJ638:AJ639)</f>
        <v>0</v>
      </c>
      <c r="AK637" s="128" t="n">
        <f aca="false">SUM(AK638:AK639)</f>
        <v>0</v>
      </c>
      <c r="AL637" s="128" t="n">
        <f aca="false">SUM(AL638:AL639)</f>
        <v>0</v>
      </c>
      <c r="AM637" s="128" t="n">
        <f aca="false">SUM(AM638:AM639)</f>
        <v>0</v>
      </c>
      <c r="AN637" s="128" t="n">
        <f aca="false">SUM(AN638:AN639)</f>
        <v>0</v>
      </c>
      <c r="AO637" s="128" t="n">
        <f aca="false">SUM(AO638:AO639)</f>
        <v>0</v>
      </c>
      <c r="AP637" s="128" t="n">
        <f aca="false">SUM(AP638:AP639)</f>
        <v>0</v>
      </c>
      <c r="AQ637" s="128" t="n">
        <f aca="false">SUM(AQ638:AQ639)</f>
        <v>0</v>
      </c>
      <c r="AR637" s="128" t="n">
        <f aca="false">SUM(AR638:AR639)</f>
        <v>0</v>
      </c>
      <c r="AS637" s="128" t="n">
        <f aca="false">SUM(AS638:AS639)</f>
        <v>0</v>
      </c>
      <c r="AT637" s="128" t="n">
        <f aca="false">SUM(AT638:AT639)</f>
        <v>0</v>
      </c>
      <c r="AU637" s="128"/>
      <c r="AV637" s="128"/>
      <c r="AW637" s="128"/>
      <c r="AX637" s="128"/>
      <c r="AY637" s="128"/>
      <c r="AZ637" s="128"/>
    </row>
    <row r="638" s="98" customFormat="true" ht="13.2" hidden="false" customHeight="false" outlineLevel="0" collapsed="false">
      <c r="A638" s="101" t="n">
        <f aca="false">IF(MAX(E638:BA638)=0,IF(MIN(E638:BA638)=0,3,2),2)</f>
        <v>3</v>
      </c>
      <c r="B638" s="123"/>
      <c r="C638" s="129" t="s">
        <v>267</v>
      </c>
      <c r="D638" s="118"/>
      <c r="E638" s="80" t="n">
        <f aca="false">F638+G638</f>
        <v>0</v>
      </c>
      <c r="F638" s="141" t="n">
        <f aca="false">ES!F638+DMP_ES!F638</f>
        <v>0</v>
      </c>
      <c r="G638" s="141" t="n">
        <f aca="false">ES!G638+DMP_ES!G638</f>
        <v>0</v>
      </c>
      <c r="H638" s="80" t="n">
        <f aca="false">I638+J638</f>
        <v>0</v>
      </c>
      <c r="I638" s="141" t="n">
        <f aca="false">ES!I638+DMP_ES!I638</f>
        <v>0</v>
      </c>
      <c r="J638" s="141" t="n">
        <f aca="false">ES!J638+DMP_ES!J638</f>
        <v>0</v>
      </c>
      <c r="K638" s="80" t="n">
        <f aca="false">L638+M638</f>
        <v>0</v>
      </c>
      <c r="L638" s="141" t="n">
        <f aca="false">ES!L638+DMP_ES!L638</f>
        <v>0</v>
      </c>
      <c r="M638" s="141" t="n">
        <f aca="false">ES!M638+DMP_ES!M638</f>
        <v>0</v>
      </c>
      <c r="N638" s="80" t="n">
        <f aca="false">O638+P638</f>
        <v>0</v>
      </c>
      <c r="O638" s="141" t="n">
        <f aca="false">ES!O638+DMP_ES!O638</f>
        <v>0</v>
      </c>
      <c r="P638" s="141" t="n">
        <f aca="false">ES!P638+DMP_ES!P638</f>
        <v>0</v>
      </c>
      <c r="Q638" s="80" t="n">
        <f aca="false">R638+S638</f>
        <v>0</v>
      </c>
      <c r="R638" s="141" t="n">
        <f aca="false">ES!R638+DMP_ES!R638</f>
        <v>0</v>
      </c>
      <c r="S638" s="141" t="n">
        <f aca="false">ES!S638+DMP_ES!S638</f>
        <v>0</v>
      </c>
      <c r="T638" s="80" t="n">
        <f aca="false">U638+V638</f>
        <v>0</v>
      </c>
      <c r="U638" s="141" t="n">
        <f aca="false">ES!U638+DMP_ES!U638</f>
        <v>0</v>
      </c>
      <c r="V638" s="141" t="n">
        <f aca="false">ES!V638+DMP_ES!V638</f>
        <v>0</v>
      </c>
      <c r="W638" s="80" t="n">
        <f aca="false">X638+Y638</f>
        <v>0</v>
      </c>
      <c r="X638" s="141" t="n">
        <f aca="false">ES!X638+DMP_ES!X638</f>
        <v>0</v>
      </c>
      <c r="Y638" s="141" t="n">
        <f aca="false">ES!Y638+DMP_ES!Y638</f>
        <v>0</v>
      </c>
      <c r="Z638" s="80" t="n">
        <f aca="false">AA638+AB638</f>
        <v>0</v>
      </c>
      <c r="AA638" s="141" t="n">
        <f aca="false">ES!AA638+DMP_ES!AA638</f>
        <v>0</v>
      </c>
      <c r="AB638" s="141" t="n">
        <f aca="false">ES!AB638+DMP_ES!AB638</f>
        <v>0</v>
      </c>
      <c r="AC638" s="80" t="n">
        <f aca="false">AD638+AE638</f>
        <v>0</v>
      </c>
      <c r="AD638" s="141" t="n">
        <f aca="false">ES!AD638+DMP_ES!AD638</f>
        <v>0</v>
      </c>
      <c r="AE638" s="141" t="n">
        <f aca="false">ES!AE638+DMP_ES!AE638</f>
        <v>0</v>
      </c>
      <c r="AF638" s="80" t="n">
        <f aca="false">AG638+AH638</f>
        <v>0</v>
      </c>
      <c r="AG638" s="141" t="n">
        <f aca="false">ES!AG638+DMP_ES!AG638</f>
        <v>0</v>
      </c>
      <c r="AH638" s="141" t="n">
        <f aca="false">ES!AH638+DMP_ES!AH638</f>
        <v>0</v>
      </c>
      <c r="AI638" s="80" t="n">
        <f aca="false">AJ638+AK638</f>
        <v>0</v>
      </c>
      <c r="AJ638" s="141" t="n">
        <f aca="false">ES!AJ638+DMP_ES!AJ638</f>
        <v>0</v>
      </c>
      <c r="AK638" s="141" t="n">
        <f aca="false">ES!AK638+DMP_ES!AK638</f>
        <v>0</v>
      </c>
      <c r="AL638" s="80" t="n">
        <f aca="false">AM638+AN638</f>
        <v>0</v>
      </c>
      <c r="AM638" s="141" t="n">
        <f aca="false">ES!AM638+DMP_ES!AM638</f>
        <v>0</v>
      </c>
      <c r="AN638" s="141" t="n">
        <f aca="false">ES!AN638+DMP_ES!AN638</f>
        <v>0</v>
      </c>
      <c r="AO638" s="80" t="n">
        <f aca="false">AP638+AQ638</f>
        <v>0</v>
      </c>
      <c r="AP638" s="141" t="n">
        <f aca="false">ES!AP638+DMP_ES!AP638</f>
        <v>0</v>
      </c>
      <c r="AQ638" s="141" t="n">
        <f aca="false">ES!AQ638+DMP_ES!AQ638</f>
        <v>0</v>
      </c>
      <c r="AR638" s="80" t="n">
        <f aca="false">AS638+AT638</f>
        <v>0</v>
      </c>
      <c r="AS638" s="141" t="n">
        <f aca="false">ES!AS638+DMP_ES!AS638</f>
        <v>0</v>
      </c>
      <c r="AT638" s="141" t="n">
        <f aca="false">ES!AT638+DMP_ES!AT638</f>
        <v>0</v>
      </c>
      <c r="AU638" s="80"/>
      <c r="AV638" s="80"/>
      <c r="AW638" s="80"/>
      <c r="AX638" s="80"/>
      <c r="AY638" s="80"/>
      <c r="AZ638" s="80"/>
    </row>
    <row r="639" s="98" customFormat="true" ht="13.2" hidden="false" customHeight="false" outlineLevel="0" collapsed="false">
      <c r="A639" s="101" t="n">
        <f aca="false">IF(MAX(E639:BA639)=0,IF(MIN(E639:BA639)=0,3,2),2)</f>
        <v>3</v>
      </c>
      <c r="B639" s="123"/>
      <c r="C639" s="129" t="s">
        <v>268</v>
      </c>
      <c r="D639" s="118"/>
      <c r="E639" s="80" t="n">
        <f aca="false">F639+G639</f>
        <v>0</v>
      </c>
      <c r="F639" s="141" t="n">
        <f aca="false">ES!F639+DMP_ES!F639</f>
        <v>0</v>
      </c>
      <c r="G639" s="141" t="n">
        <f aca="false">ES!G639+DMP_ES!G639</f>
        <v>0</v>
      </c>
      <c r="H639" s="80" t="n">
        <f aca="false">I639+J639</f>
        <v>0</v>
      </c>
      <c r="I639" s="141" t="n">
        <f aca="false">ES!I639+DMP_ES!I639</f>
        <v>0</v>
      </c>
      <c r="J639" s="141" t="n">
        <f aca="false">ES!J639+DMP_ES!J639</f>
        <v>0</v>
      </c>
      <c r="K639" s="80" t="n">
        <f aca="false">L639+M639</f>
        <v>0</v>
      </c>
      <c r="L639" s="141" t="n">
        <f aca="false">ES!L639+DMP_ES!L639</f>
        <v>0</v>
      </c>
      <c r="M639" s="141" t="n">
        <f aca="false">ES!M639+DMP_ES!M639</f>
        <v>0</v>
      </c>
      <c r="N639" s="80" t="n">
        <f aca="false">O639+P639</f>
        <v>0</v>
      </c>
      <c r="O639" s="141" t="n">
        <f aca="false">ES!O639+DMP_ES!O639</f>
        <v>0</v>
      </c>
      <c r="P639" s="141" t="n">
        <f aca="false">ES!P639+DMP_ES!P639</f>
        <v>0</v>
      </c>
      <c r="Q639" s="80" t="n">
        <f aca="false">R639+S639</f>
        <v>0</v>
      </c>
      <c r="R639" s="141" t="n">
        <f aca="false">ES!R639+DMP_ES!R639</f>
        <v>0</v>
      </c>
      <c r="S639" s="141" t="n">
        <f aca="false">ES!S639+DMP_ES!S639</f>
        <v>0</v>
      </c>
      <c r="T639" s="80" t="n">
        <f aca="false">U639+V639</f>
        <v>0</v>
      </c>
      <c r="U639" s="141" t="n">
        <f aca="false">ES!U639+DMP_ES!U639</f>
        <v>0</v>
      </c>
      <c r="V639" s="141" t="n">
        <f aca="false">ES!V639+DMP_ES!V639</f>
        <v>0</v>
      </c>
      <c r="W639" s="80" t="n">
        <f aca="false">X639+Y639</f>
        <v>0</v>
      </c>
      <c r="X639" s="141" t="n">
        <f aca="false">ES!X639+DMP_ES!X639</f>
        <v>0</v>
      </c>
      <c r="Y639" s="141" t="n">
        <f aca="false">ES!Y639+DMP_ES!Y639</f>
        <v>0</v>
      </c>
      <c r="Z639" s="80" t="n">
        <f aca="false">AA639+AB639</f>
        <v>0</v>
      </c>
      <c r="AA639" s="141" t="n">
        <f aca="false">ES!AA639+DMP_ES!AA639</f>
        <v>0</v>
      </c>
      <c r="AB639" s="141" t="n">
        <f aca="false">ES!AB639+DMP_ES!AB639</f>
        <v>0</v>
      </c>
      <c r="AC639" s="80" t="n">
        <f aca="false">AD639+AE639</f>
        <v>0</v>
      </c>
      <c r="AD639" s="141" t="n">
        <f aca="false">ES!AD639+DMP_ES!AD639</f>
        <v>0</v>
      </c>
      <c r="AE639" s="141" t="n">
        <f aca="false">ES!AE639+DMP_ES!AE639</f>
        <v>0</v>
      </c>
      <c r="AF639" s="80" t="n">
        <f aca="false">AG639+AH639</f>
        <v>0</v>
      </c>
      <c r="AG639" s="141" t="n">
        <f aca="false">ES!AG639+DMP_ES!AG639</f>
        <v>0</v>
      </c>
      <c r="AH639" s="141" t="n">
        <f aca="false">ES!AH639+DMP_ES!AH639</f>
        <v>0</v>
      </c>
      <c r="AI639" s="80" t="n">
        <f aca="false">AJ639+AK639</f>
        <v>0</v>
      </c>
      <c r="AJ639" s="141" t="n">
        <f aca="false">ES!AJ639+DMP_ES!AJ639</f>
        <v>0</v>
      </c>
      <c r="AK639" s="141" t="n">
        <f aca="false">ES!AK639+DMP_ES!AK639</f>
        <v>0</v>
      </c>
      <c r="AL639" s="80" t="n">
        <f aca="false">AM639+AN639</f>
        <v>0</v>
      </c>
      <c r="AM639" s="141" t="n">
        <f aca="false">ES!AM639+DMP_ES!AM639</f>
        <v>0</v>
      </c>
      <c r="AN639" s="141" t="n">
        <f aca="false">ES!AN639+DMP_ES!AN639</f>
        <v>0</v>
      </c>
      <c r="AO639" s="80" t="n">
        <f aca="false">AP639+AQ639</f>
        <v>0</v>
      </c>
      <c r="AP639" s="141" t="n">
        <f aca="false">ES!AP639+DMP_ES!AP639</f>
        <v>0</v>
      </c>
      <c r="AQ639" s="141" t="n">
        <f aca="false">ES!AQ639+DMP_ES!AQ639</f>
        <v>0</v>
      </c>
      <c r="AR639" s="80" t="n">
        <f aca="false">AS639+AT639</f>
        <v>0</v>
      </c>
      <c r="AS639" s="141" t="n">
        <f aca="false">ES!AS639+DMP_ES!AS639</f>
        <v>0</v>
      </c>
      <c r="AT639" s="141" t="n">
        <f aca="false">ES!AT639+DMP_ES!AT639</f>
        <v>0</v>
      </c>
      <c r="AU639" s="80"/>
      <c r="AV639" s="80"/>
      <c r="AW639" s="80"/>
      <c r="AX639" s="80"/>
      <c r="AY639" s="80"/>
      <c r="AZ639" s="80"/>
    </row>
    <row r="640" s="98" customFormat="true" ht="13.2" hidden="false" customHeight="false" outlineLevel="0" collapsed="false">
      <c r="A640" s="101" t="n">
        <f aca="false">IF(MAX(E640:BA640)=0,IF(MIN(E640:BA640)=0,3,2),2)</f>
        <v>3</v>
      </c>
      <c r="B640" s="123"/>
      <c r="C640" s="124" t="s">
        <v>269</v>
      </c>
      <c r="D640" s="118"/>
      <c r="E640" s="128" t="n">
        <f aca="false">SUM(E641:E642)</f>
        <v>0</v>
      </c>
      <c r="F640" s="128" t="n">
        <f aca="false">SUM(F641:F642)</f>
        <v>0</v>
      </c>
      <c r="G640" s="128" t="n">
        <f aca="false">SUM(G641:G642)</f>
        <v>0</v>
      </c>
      <c r="H640" s="128" t="n">
        <f aca="false">SUM(H641:H642)</f>
        <v>0</v>
      </c>
      <c r="I640" s="128" t="n">
        <f aca="false">SUM(I641:I642)</f>
        <v>0</v>
      </c>
      <c r="J640" s="128" t="n">
        <f aca="false">SUM(J641:J642)</f>
        <v>0</v>
      </c>
      <c r="K640" s="128" t="n">
        <f aca="false">SUM(K641:K642)</f>
        <v>0</v>
      </c>
      <c r="L640" s="128" t="n">
        <f aca="false">SUM(L641:L642)</f>
        <v>0</v>
      </c>
      <c r="M640" s="128" t="n">
        <f aca="false">SUM(M641:M642)</f>
        <v>0</v>
      </c>
      <c r="N640" s="128" t="n">
        <f aca="false">SUM(N641:N642)</f>
        <v>0</v>
      </c>
      <c r="O640" s="128" t="n">
        <f aca="false">SUM(O641:O642)</f>
        <v>0</v>
      </c>
      <c r="P640" s="128" t="n">
        <f aca="false">SUM(P641:P642)</f>
        <v>0</v>
      </c>
      <c r="Q640" s="128" t="n">
        <f aca="false">SUM(Q641:Q642)</f>
        <v>0</v>
      </c>
      <c r="R640" s="128" t="n">
        <f aca="false">SUM(R641:R642)</f>
        <v>0</v>
      </c>
      <c r="S640" s="128" t="n">
        <f aca="false">SUM(S641:S642)</f>
        <v>0</v>
      </c>
      <c r="T640" s="128" t="n">
        <f aca="false">SUM(T641:T642)</f>
        <v>0</v>
      </c>
      <c r="U640" s="128" t="n">
        <f aca="false">SUM(U641:U642)</f>
        <v>0</v>
      </c>
      <c r="V640" s="128" t="n">
        <f aca="false">SUM(V641:V642)</f>
        <v>0</v>
      </c>
      <c r="W640" s="128" t="n">
        <f aca="false">SUM(W641:W642)</f>
        <v>0</v>
      </c>
      <c r="X640" s="128" t="n">
        <f aca="false">SUM(X641:X642)</f>
        <v>0</v>
      </c>
      <c r="Y640" s="128" t="n">
        <f aca="false">SUM(Y641:Y642)</f>
        <v>0</v>
      </c>
      <c r="Z640" s="128" t="n">
        <f aca="false">SUM(Z641:Z642)</f>
        <v>0</v>
      </c>
      <c r="AA640" s="128" t="n">
        <f aca="false">SUM(AA641:AA642)</f>
        <v>0</v>
      </c>
      <c r="AB640" s="128" t="n">
        <f aca="false">SUM(AB641:AB642)</f>
        <v>0</v>
      </c>
      <c r="AC640" s="128" t="n">
        <f aca="false">SUM(AC641:AC642)</f>
        <v>0</v>
      </c>
      <c r="AD640" s="128" t="n">
        <f aca="false">SUM(AD641:AD642)</f>
        <v>0</v>
      </c>
      <c r="AE640" s="128" t="n">
        <f aca="false">SUM(AE641:AE642)</f>
        <v>0</v>
      </c>
      <c r="AF640" s="128" t="n">
        <f aca="false">SUM(AF641:AF642)</f>
        <v>0</v>
      </c>
      <c r="AG640" s="128" t="n">
        <f aca="false">SUM(AG641:AG642)</f>
        <v>0</v>
      </c>
      <c r="AH640" s="128" t="n">
        <f aca="false">SUM(AH641:AH642)</f>
        <v>0</v>
      </c>
      <c r="AI640" s="128" t="n">
        <f aca="false">SUM(AI641:AI642)</f>
        <v>0</v>
      </c>
      <c r="AJ640" s="128" t="n">
        <f aca="false">SUM(AJ641:AJ642)</f>
        <v>0</v>
      </c>
      <c r="AK640" s="128" t="n">
        <f aca="false">SUM(AK641:AK642)</f>
        <v>0</v>
      </c>
      <c r="AL640" s="128" t="n">
        <f aca="false">SUM(AL641:AL642)</f>
        <v>0</v>
      </c>
      <c r="AM640" s="128" t="n">
        <f aca="false">SUM(AM641:AM642)</f>
        <v>0</v>
      </c>
      <c r="AN640" s="128" t="n">
        <f aca="false">SUM(AN641:AN642)</f>
        <v>0</v>
      </c>
      <c r="AO640" s="128" t="n">
        <f aca="false">SUM(AO641:AO642)</f>
        <v>0</v>
      </c>
      <c r="AP640" s="128" t="n">
        <f aca="false">SUM(AP641:AP642)</f>
        <v>0</v>
      </c>
      <c r="AQ640" s="128" t="n">
        <f aca="false">SUM(AQ641:AQ642)</f>
        <v>0</v>
      </c>
      <c r="AR640" s="128" t="n">
        <f aca="false">SUM(AR641:AR642)</f>
        <v>0</v>
      </c>
      <c r="AS640" s="128" t="n">
        <f aca="false">SUM(AS641:AS642)</f>
        <v>0</v>
      </c>
      <c r="AT640" s="128" t="n">
        <f aca="false">SUM(AT641:AT642)</f>
        <v>0</v>
      </c>
      <c r="AU640" s="128"/>
      <c r="AV640" s="128"/>
      <c r="AW640" s="128"/>
      <c r="AX640" s="128"/>
      <c r="AY640" s="128"/>
      <c r="AZ640" s="128"/>
    </row>
    <row r="641" s="98" customFormat="true" ht="13.2" hidden="false" customHeight="false" outlineLevel="0" collapsed="false">
      <c r="A641" s="101" t="n">
        <f aca="false">IF(MAX(E641:BA641)=0,IF(MIN(E641:BA641)=0,3,2),2)</f>
        <v>3</v>
      </c>
      <c r="B641" s="123"/>
      <c r="C641" s="129" t="s">
        <v>270</v>
      </c>
      <c r="D641" s="118"/>
      <c r="E641" s="80" t="n">
        <f aca="false">F641+G641</f>
        <v>0</v>
      </c>
      <c r="F641" s="141" t="n">
        <f aca="false">ES!F641+DMP_ES!F641</f>
        <v>0</v>
      </c>
      <c r="G641" s="141" t="n">
        <f aca="false">ES!G641+DMP_ES!G641</f>
        <v>0</v>
      </c>
      <c r="H641" s="80" t="n">
        <f aca="false">I641+J641</f>
        <v>0</v>
      </c>
      <c r="I641" s="141" t="n">
        <f aca="false">ES!I641+DMP_ES!I641</f>
        <v>0</v>
      </c>
      <c r="J641" s="141" t="n">
        <f aca="false">ES!J641+DMP_ES!J641</f>
        <v>0</v>
      </c>
      <c r="K641" s="80" t="n">
        <f aca="false">L641+M641</f>
        <v>0</v>
      </c>
      <c r="L641" s="141" t="n">
        <f aca="false">ES!L641+DMP_ES!L641</f>
        <v>0</v>
      </c>
      <c r="M641" s="141" t="n">
        <f aca="false">ES!M641+DMP_ES!M641</f>
        <v>0</v>
      </c>
      <c r="N641" s="80" t="n">
        <f aca="false">O641+P641</f>
        <v>0</v>
      </c>
      <c r="O641" s="141" t="n">
        <f aca="false">ES!O641+DMP_ES!O641</f>
        <v>0</v>
      </c>
      <c r="P641" s="141" t="n">
        <f aca="false">ES!P641+DMP_ES!P641</f>
        <v>0</v>
      </c>
      <c r="Q641" s="80" t="n">
        <f aca="false">R641+S641</f>
        <v>0</v>
      </c>
      <c r="R641" s="141" t="n">
        <f aca="false">ES!R641+DMP_ES!R641</f>
        <v>0</v>
      </c>
      <c r="S641" s="141" t="n">
        <f aca="false">ES!S641+DMP_ES!S641</f>
        <v>0</v>
      </c>
      <c r="T641" s="80" t="n">
        <f aca="false">U641+V641</f>
        <v>0</v>
      </c>
      <c r="U641" s="141" t="n">
        <f aca="false">ES!U641+DMP_ES!U641</f>
        <v>0</v>
      </c>
      <c r="V641" s="141" t="n">
        <f aca="false">ES!V641+DMP_ES!V641</f>
        <v>0</v>
      </c>
      <c r="W641" s="80" t="n">
        <f aca="false">X641+Y641</f>
        <v>0</v>
      </c>
      <c r="X641" s="141" t="n">
        <f aca="false">ES!X641+DMP_ES!X641</f>
        <v>0</v>
      </c>
      <c r="Y641" s="141" t="n">
        <f aca="false">ES!Y641+DMP_ES!Y641</f>
        <v>0</v>
      </c>
      <c r="Z641" s="80" t="n">
        <f aca="false">AA641+AB641</f>
        <v>0</v>
      </c>
      <c r="AA641" s="141" t="n">
        <f aca="false">ES!AA641+DMP_ES!AA641</f>
        <v>0</v>
      </c>
      <c r="AB641" s="141" t="n">
        <f aca="false">ES!AB641+DMP_ES!AB641</f>
        <v>0</v>
      </c>
      <c r="AC641" s="80" t="n">
        <f aca="false">AD641+AE641</f>
        <v>0</v>
      </c>
      <c r="AD641" s="141" t="n">
        <f aca="false">ES!AD641+DMP_ES!AD641</f>
        <v>0</v>
      </c>
      <c r="AE641" s="141" t="n">
        <f aca="false">ES!AE641+DMP_ES!AE641</f>
        <v>0</v>
      </c>
      <c r="AF641" s="80" t="n">
        <f aca="false">AG641+AH641</f>
        <v>0</v>
      </c>
      <c r="AG641" s="141" t="n">
        <f aca="false">ES!AG641+DMP_ES!AG641</f>
        <v>0</v>
      </c>
      <c r="AH641" s="141" t="n">
        <f aca="false">ES!AH641+DMP_ES!AH641</f>
        <v>0</v>
      </c>
      <c r="AI641" s="80" t="n">
        <f aca="false">AJ641+AK641</f>
        <v>0</v>
      </c>
      <c r="AJ641" s="141" t="n">
        <f aca="false">ES!AJ641+DMP_ES!AJ641</f>
        <v>0</v>
      </c>
      <c r="AK641" s="141" t="n">
        <f aca="false">ES!AK641+DMP_ES!AK641</f>
        <v>0</v>
      </c>
      <c r="AL641" s="80" t="n">
        <f aca="false">AM641+AN641</f>
        <v>0</v>
      </c>
      <c r="AM641" s="141" t="n">
        <f aca="false">ES!AM641+DMP_ES!AM641</f>
        <v>0</v>
      </c>
      <c r="AN641" s="141" t="n">
        <f aca="false">ES!AN641+DMP_ES!AN641</f>
        <v>0</v>
      </c>
      <c r="AO641" s="80" t="n">
        <f aca="false">AP641+AQ641</f>
        <v>0</v>
      </c>
      <c r="AP641" s="141" t="n">
        <f aca="false">ES!AP641+DMP_ES!AP641</f>
        <v>0</v>
      </c>
      <c r="AQ641" s="141" t="n">
        <f aca="false">ES!AQ641+DMP_ES!AQ641</f>
        <v>0</v>
      </c>
      <c r="AR641" s="80" t="n">
        <f aca="false">AS641+AT641</f>
        <v>0</v>
      </c>
      <c r="AS641" s="141" t="n">
        <f aca="false">ES!AS641+DMP_ES!AS641</f>
        <v>0</v>
      </c>
      <c r="AT641" s="141" t="n">
        <f aca="false">ES!AT641+DMP_ES!AT641</f>
        <v>0</v>
      </c>
      <c r="AU641" s="80"/>
      <c r="AV641" s="80"/>
      <c r="AW641" s="80"/>
      <c r="AX641" s="80"/>
      <c r="AY641" s="80"/>
      <c r="AZ641" s="80"/>
    </row>
    <row r="642" s="98" customFormat="true" ht="13.2" hidden="false" customHeight="false" outlineLevel="0" collapsed="false">
      <c r="A642" s="101" t="n">
        <f aca="false">IF(MAX(E642:BA642)=0,IF(MIN(E642:BA642)=0,3,2),2)</f>
        <v>3</v>
      </c>
      <c r="B642" s="123"/>
      <c r="C642" s="129" t="s">
        <v>271</v>
      </c>
      <c r="D642" s="118"/>
      <c r="E642" s="80" t="n">
        <f aca="false">F642+G642</f>
        <v>0</v>
      </c>
      <c r="F642" s="141" t="n">
        <f aca="false">ES!F642+DMP_ES!F642</f>
        <v>0</v>
      </c>
      <c r="G642" s="141" t="n">
        <f aca="false">ES!G642+DMP_ES!G642</f>
        <v>0</v>
      </c>
      <c r="H642" s="80" t="n">
        <f aca="false">I642+J642</f>
        <v>0</v>
      </c>
      <c r="I642" s="141" t="n">
        <f aca="false">ES!I642+DMP_ES!I642</f>
        <v>0</v>
      </c>
      <c r="J642" s="141" t="n">
        <f aca="false">ES!J642+DMP_ES!J642</f>
        <v>0</v>
      </c>
      <c r="K642" s="80" t="n">
        <f aca="false">L642+M642</f>
        <v>0</v>
      </c>
      <c r="L642" s="141" t="n">
        <f aca="false">ES!L642+DMP_ES!L642</f>
        <v>0</v>
      </c>
      <c r="M642" s="141" t="n">
        <f aca="false">ES!M642+DMP_ES!M642</f>
        <v>0</v>
      </c>
      <c r="N642" s="80" t="n">
        <f aca="false">O642+P642</f>
        <v>0</v>
      </c>
      <c r="O642" s="141" t="n">
        <f aca="false">ES!O642+DMP_ES!O642</f>
        <v>0</v>
      </c>
      <c r="P642" s="141" t="n">
        <f aca="false">ES!P642+DMP_ES!P642</f>
        <v>0</v>
      </c>
      <c r="Q642" s="80" t="n">
        <f aca="false">R642+S642</f>
        <v>0</v>
      </c>
      <c r="R642" s="141" t="n">
        <f aca="false">ES!R642+DMP_ES!R642</f>
        <v>0</v>
      </c>
      <c r="S642" s="141" t="n">
        <f aca="false">ES!S642+DMP_ES!S642</f>
        <v>0</v>
      </c>
      <c r="T642" s="80" t="n">
        <f aca="false">U642+V642</f>
        <v>0</v>
      </c>
      <c r="U642" s="141" t="n">
        <f aca="false">ES!U642+DMP_ES!U642</f>
        <v>0</v>
      </c>
      <c r="V642" s="141" t="n">
        <f aca="false">ES!V642+DMP_ES!V642</f>
        <v>0</v>
      </c>
      <c r="W642" s="80" t="n">
        <f aca="false">X642+Y642</f>
        <v>0</v>
      </c>
      <c r="X642" s="141" t="n">
        <f aca="false">ES!X642+DMP_ES!X642</f>
        <v>0</v>
      </c>
      <c r="Y642" s="141" t="n">
        <f aca="false">ES!Y642+DMP_ES!Y642</f>
        <v>0</v>
      </c>
      <c r="Z642" s="80" t="n">
        <f aca="false">AA642+AB642</f>
        <v>0</v>
      </c>
      <c r="AA642" s="141" t="n">
        <f aca="false">ES!AA642+DMP_ES!AA642</f>
        <v>0</v>
      </c>
      <c r="AB642" s="141" t="n">
        <f aca="false">ES!AB642+DMP_ES!AB642</f>
        <v>0</v>
      </c>
      <c r="AC642" s="80" t="n">
        <f aca="false">AD642+AE642</f>
        <v>0</v>
      </c>
      <c r="AD642" s="141" t="n">
        <f aca="false">ES!AD642+DMP_ES!AD642</f>
        <v>0</v>
      </c>
      <c r="AE642" s="141" t="n">
        <f aca="false">ES!AE642+DMP_ES!AE642</f>
        <v>0</v>
      </c>
      <c r="AF642" s="80" t="n">
        <f aca="false">AG642+AH642</f>
        <v>0</v>
      </c>
      <c r="AG642" s="141" t="n">
        <f aca="false">ES!AG642+DMP_ES!AG642</f>
        <v>0</v>
      </c>
      <c r="AH642" s="141" t="n">
        <f aca="false">ES!AH642+DMP_ES!AH642</f>
        <v>0</v>
      </c>
      <c r="AI642" s="80" t="n">
        <f aca="false">AJ642+AK642</f>
        <v>0</v>
      </c>
      <c r="AJ642" s="141" t="n">
        <f aca="false">ES!AJ642+DMP_ES!AJ642</f>
        <v>0</v>
      </c>
      <c r="AK642" s="141" t="n">
        <f aca="false">ES!AK642+DMP_ES!AK642</f>
        <v>0</v>
      </c>
      <c r="AL642" s="80" t="n">
        <f aca="false">AM642+AN642</f>
        <v>0</v>
      </c>
      <c r="AM642" s="141" t="n">
        <f aca="false">ES!AM642+DMP_ES!AM642</f>
        <v>0</v>
      </c>
      <c r="AN642" s="141" t="n">
        <f aca="false">ES!AN642+DMP_ES!AN642</f>
        <v>0</v>
      </c>
      <c r="AO642" s="80" t="n">
        <f aca="false">AP642+AQ642</f>
        <v>0</v>
      </c>
      <c r="AP642" s="141" t="n">
        <f aca="false">ES!AP642+DMP_ES!AP642</f>
        <v>0</v>
      </c>
      <c r="AQ642" s="141" t="n">
        <f aca="false">ES!AQ642+DMP_ES!AQ642</f>
        <v>0</v>
      </c>
      <c r="AR642" s="80" t="n">
        <f aca="false">AS642+AT642</f>
        <v>0</v>
      </c>
      <c r="AS642" s="141" t="n">
        <f aca="false">ES!AS642+DMP_ES!AS642</f>
        <v>0</v>
      </c>
      <c r="AT642" s="141" t="n">
        <f aca="false">ES!AT642+DMP_ES!AT642</f>
        <v>0</v>
      </c>
      <c r="AU642" s="80"/>
      <c r="AV642" s="80"/>
      <c r="AW642" s="80"/>
      <c r="AX642" s="80"/>
      <c r="AY642" s="80"/>
      <c r="AZ642" s="80"/>
    </row>
    <row r="643" s="98" customFormat="true" ht="13.2" hidden="false" customHeight="false" outlineLevel="0" collapsed="false">
      <c r="A643" s="101" t="n">
        <f aca="false">IF(MAX(E643:BA643)=0,IF(MIN(E643:BA643)=0,3,2),2)</f>
        <v>3</v>
      </c>
      <c r="B643" s="123"/>
      <c r="C643" s="124" t="s">
        <v>272</v>
      </c>
      <c r="D643" s="118"/>
      <c r="E643" s="74" t="n">
        <f aca="false">IF(E636=0,0,E604/E636)</f>
        <v>0</v>
      </c>
      <c r="F643" s="74" t="n">
        <f aca="false">IF(F636=0,0,F604/F636)</f>
        <v>0</v>
      </c>
      <c r="G643" s="74" t="n">
        <f aca="false">IF(G636=0,0,G604/G636)</f>
        <v>0</v>
      </c>
      <c r="H643" s="74" t="n">
        <f aca="false">IF(H636=0,0,H604/H636)</f>
        <v>0</v>
      </c>
      <c r="I643" s="74" t="n">
        <f aca="false">IF(I636=0,0,I604/I636)</f>
        <v>0</v>
      </c>
      <c r="J643" s="74" t="n">
        <f aca="false">IF(J636=0,0,J604/J636)</f>
        <v>0</v>
      </c>
      <c r="K643" s="74" t="n">
        <f aca="false">IF(K636=0,0,K604/K636)</f>
        <v>0</v>
      </c>
      <c r="L643" s="74" t="n">
        <f aca="false">IF(L636=0,0,L604/L636)</f>
        <v>0</v>
      </c>
      <c r="M643" s="74" t="n">
        <f aca="false">IF(M636=0,0,M604/M636)</f>
        <v>0</v>
      </c>
      <c r="N643" s="74" t="n">
        <f aca="false">IF(N636=0,0,N604/N636)</f>
        <v>0</v>
      </c>
      <c r="O643" s="74" t="n">
        <f aca="false">IF(O636=0,0,O604/O636)</f>
        <v>0</v>
      </c>
      <c r="P643" s="74" t="n">
        <f aca="false">IF(P636=0,0,P604/P636)</f>
        <v>0</v>
      </c>
      <c r="Q643" s="74" t="n">
        <f aca="false">IF(Q636=0,0,Q604/Q636)</f>
        <v>0</v>
      </c>
      <c r="R643" s="74" t="n">
        <f aca="false">IF(R636=0,0,R604/R636)</f>
        <v>0</v>
      </c>
      <c r="S643" s="74" t="n">
        <f aca="false">IF(S636=0,0,S604/S636)</f>
        <v>0</v>
      </c>
      <c r="T643" s="74" t="n">
        <f aca="false">IF(T636=0,0,T604/T636)</f>
        <v>0</v>
      </c>
      <c r="U643" s="74" t="n">
        <f aca="false">IF(U636=0,0,U604/U636)</f>
        <v>0</v>
      </c>
      <c r="V643" s="74" t="n">
        <f aca="false">IF(V636=0,0,V604/V636)</f>
        <v>0</v>
      </c>
      <c r="W643" s="74" t="n">
        <f aca="false">IF(W636=0,0,W604/W636)</f>
        <v>0</v>
      </c>
      <c r="X643" s="74" t="n">
        <f aca="false">IF(X636=0,0,X604/X636)</f>
        <v>0</v>
      </c>
      <c r="Y643" s="74" t="n">
        <f aca="false">IF(Y636=0,0,Y604/Y636)</f>
        <v>0</v>
      </c>
      <c r="Z643" s="74" t="n">
        <f aca="false">IF(Z636=0,0,Z604/Z636)</f>
        <v>0</v>
      </c>
      <c r="AA643" s="74" t="n">
        <f aca="false">IF(AA636=0,0,AA604/AA636)</f>
        <v>0</v>
      </c>
      <c r="AB643" s="74" t="n">
        <f aca="false">IF(AB636=0,0,AB604/AB636)</f>
        <v>0</v>
      </c>
      <c r="AC643" s="74" t="n">
        <f aca="false">IF(AC636=0,0,AC604/AC636)</f>
        <v>0</v>
      </c>
      <c r="AD643" s="74" t="n">
        <f aca="false">IF(AD636=0,0,AD604/AD636)</f>
        <v>0</v>
      </c>
      <c r="AE643" s="74" t="n">
        <f aca="false">IF(AE636=0,0,AE604/AE636)</f>
        <v>0</v>
      </c>
      <c r="AF643" s="74" t="n">
        <f aca="false">IF(AF636=0,0,AF604/AF636)</f>
        <v>0</v>
      </c>
      <c r="AG643" s="74" t="n">
        <f aca="false">IF(AG636=0,0,AG604/AG636)</f>
        <v>0</v>
      </c>
      <c r="AH643" s="74" t="n">
        <f aca="false">IF(AH636=0,0,AH604/AH636)</f>
        <v>0</v>
      </c>
      <c r="AI643" s="74" t="n">
        <f aca="false">IF(AI636=0,0,AI604/AI636)</f>
        <v>0</v>
      </c>
      <c r="AJ643" s="74" t="n">
        <f aca="false">IF(AJ636=0,0,AJ604/AJ636)</f>
        <v>0</v>
      </c>
      <c r="AK643" s="74" t="n">
        <f aca="false">IF(AK636=0,0,AK604/AK636)</f>
        <v>0</v>
      </c>
      <c r="AL643" s="74" t="n">
        <f aca="false">IF(AL636=0,0,AL604/AL636)</f>
        <v>0</v>
      </c>
      <c r="AM643" s="74" t="n">
        <f aca="false">IF(AM636=0,0,AM604/AM636)</f>
        <v>0</v>
      </c>
      <c r="AN643" s="74" t="n">
        <f aca="false">IF(AN636=0,0,AN604/AN636)</f>
        <v>0</v>
      </c>
      <c r="AO643" s="74" t="n">
        <f aca="false">IF(AO636=0,0,AO604/AO636)</f>
        <v>0</v>
      </c>
      <c r="AP643" s="74" t="n">
        <f aca="false">IF(AP636=0,0,AP604/AP636)</f>
        <v>0</v>
      </c>
      <c r="AQ643" s="74" t="n">
        <f aca="false">IF(AQ636=0,0,AQ604/AQ636)</f>
        <v>0</v>
      </c>
      <c r="AR643" s="74" t="n">
        <f aca="false">IF(AR636=0,0,AR604/AR636)</f>
        <v>0</v>
      </c>
      <c r="AS643" s="74" t="n">
        <f aca="false">IF(AS636=0,0,AS604/AS636)</f>
        <v>0</v>
      </c>
      <c r="AT643" s="74" t="n">
        <f aca="false">IF(AT636=0,0,AT604/AT636)</f>
        <v>0</v>
      </c>
      <c r="AU643" s="74"/>
      <c r="AV643" s="74"/>
      <c r="AW643" s="74"/>
      <c r="AX643" s="74"/>
      <c r="AY643" s="74"/>
      <c r="AZ643" s="74"/>
    </row>
    <row r="644" s="98" customFormat="true" ht="13.2" hidden="false" customHeight="false" outlineLevel="0" collapsed="false">
      <c r="A644" s="101" t="n">
        <f aca="false">IF(MAX(E644:BA644)=0,IF(MIN(E644:BA644)=0,3,2),2)</f>
        <v>3</v>
      </c>
      <c r="B644" s="123"/>
      <c r="C644" s="124" t="s">
        <v>273</v>
      </c>
      <c r="D644" s="118"/>
      <c r="E644" s="80" t="n">
        <f aca="false">F644+G644</f>
        <v>0</v>
      </c>
      <c r="F644" s="141" t="n">
        <f aca="false">ES!F644+DMP_ES!F644</f>
        <v>0</v>
      </c>
      <c r="G644" s="141" t="n">
        <f aca="false">ES!G644+DMP_ES!G644</f>
        <v>0</v>
      </c>
      <c r="H644" s="80" t="n">
        <f aca="false">I644+J644</f>
        <v>0</v>
      </c>
      <c r="I644" s="141" t="n">
        <f aca="false">ES!I644+DMP_ES!I644</f>
        <v>0</v>
      </c>
      <c r="J644" s="141" t="n">
        <f aca="false">ES!J644+DMP_ES!J644</f>
        <v>0</v>
      </c>
      <c r="K644" s="80" t="n">
        <f aca="false">L644+M644</f>
        <v>0</v>
      </c>
      <c r="L644" s="141" t="n">
        <f aca="false">ES!L644+DMP_ES!L644</f>
        <v>0</v>
      </c>
      <c r="M644" s="141" t="n">
        <f aca="false">ES!M644+DMP_ES!M644</f>
        <v>0</v>
      </c>
      <c r="N644" s="80" t="n">
        <f aca="false">O644+P644</f>
        <v>0</v>
      </c>
      <c r="O644" s="141" t="n">
        <f aca="false">ES!O644+DMP_ES!O644</f>
        <v>0</v>
      </c>
      <c r="P644" s="141" t="n">
        <f aca="false">ES!P644+DMP_ES!P644</f>
        <v>0</v>
      </c>
      <c r="Q644" s="80" t="n">
        <f aca="false">R644+S644</f>
        <v>0</v>
      </c>
      <c r="R644" s="141" t="n">
        <f aca="false">ES!R644+DMP_ES!R644</f>
        <v>0</v>
      </c>
      <c r="S644" s="141" t="n">
        <f aca="false">ES!S644+DMP_ES!S644</f>
        <v>0</v>
      </c>
      <c r="T644" s="80" t="n">
        <f aca="false">U644+V644</f>
        <v>0</v>
      </c>
      <c r="U644" s="141" t="n">
        <f aca="false">ES!U644+DMP_ES!U644</f>
        <v>0</v>
      </c>
      <c r="V644" s="141" t="n">
        <f aca="false">ES!V644+DMP_ES!V644</f>
        <v>0</v>
      </c>
      <c r="W644" s="80" t="n">
        <f aca="false">X644+Y644</f>
        <v>0</v>
      </c>
      <c r="X644" s="141" t="n">
        <f aca="false">ES!X644+DMP_ES!X644</f>
        <v>0</v>
      </c>
      <c r="Y644" s="141" t="n">
        <f aca="false">ES!Y644+DMP_ES!Y644</f>
        <v>0</v>
      </c>
      <c r="Z644" s="80" t="n">
        <f aca="false">AA644+AB644</f>
        <v>0</v>
      </c>
      <c r="AA644" s="141" t="n">
        <f aca="false">ES!AA644+DMP_ES!AA644</f>
        <v>0</v>
      </c>
      <c r="AB644" s="141" t="n">
        <f aca="false">ES!AB644+DMP_ES!AB644</f>
        <v>0</v>
      </c>
      <c r="AC644" s="80" t="n">
        <f aca="false">AD644+AE644</f>
        <v>0</v>
      </c>
      <c r="AD644" s="141" t="n">
        <f aca="false">ES!AD644+DMP_ES!AD644</f>
        <v>0</v>
      </c>
      <c r="AE644" s="141" t="n">
        <f aca="false">ES!AE644+DMP_ES!AE644</f>
        <v>0</v>
      </c>
      <c r="AF644" s="80" t="n">
        <f aca="false">AG644+AH644</f>
        <v>0</v>
      </c>
      <c r="AG644" s="141" t="n">
        <f aca="false">ES!AG644+DMP_ES!AG644</f>
        <v>0</v>
      </c>
      <c r="AH644" s="141" t="n">
        <f aca="false">ES!AH644+DMP_ES!AH644</f>
        <v>0</v>
      </c>
      <c r="AI644" s="80" t="n">
        <f aca="false">AJ644+AK644</f>
        <v>0</v>
      </c>
      <c r="AJ644" s="141" t="n">
        <f aca="false">ES!AJ644+DMP_ES!AJ644</f>
        <v>0</v>
      </c>
      <c r="AK644" s="141" t="n">
        <f aca="false">ES!AK644+DMP_ES!AK644</f>
        <v>0</v>
      </c>
      <c r="AL644" s="80" t="n">
        <f aca="false">AM644+AN644</f>
        <v>0</v>
      </c>
      <c r="AM644" s="141" t="n">
        <f aca="false">ES!AM644+DMP_ES!AM644</f>
        <v>0</v>
      </c>
      <c r="AN644" s="141" t="n">
        <f aca="false">ES!AN644+DMP_ES!AN644</f>
        <v>0</v>
      </c>
      <c r="AO644" s="80" t="n">
        <f aca="false">AP644+AQ644</f>
        <v>0</v>
      </c>
      <c r="AP644" s="141" t="n">
        <f aca="false">ES!AP644+DMP_ES!AP644</f>
        <v>0</v>
      </c>
      <c r="AQ644" s="141" t="n">
        <f aca="false">ES!AQ644+DMP_ES!AQ644</f>
        <v>0</v>
      </c>
      <c r="AR644" s="80" t="n">
        <f aca="false">AS644+AT644</f>
        <v>0</v>
      </c>
      <c r="AS644" s="141" t="n">
        <f aca="false">ES!AS644+DMP_ES!AS644</f>
        <v>0</v>
      </c>
      <c r="AT644" s="141" t="n">
        <f aca="false">ES!AT644+DMP_ES!AT644</f>
        <v>0</v>
      </c>
      <c r="AU644" s="80"/>
      <c r="AV644" s="80"/>
      <c r="AW644" s="80"/>
      <c r="AX644" s="80"/>
      <c r="AY644" s="80"/>
      <c r="AZ644" s="80"/>
    </row>
    <row r="645" s="98" customFormat="true" ht="13.2" hidden="false" customHeight="false" outlineLevel="0" collapsed="false">
      <c r="A645" s="101" t="n">
        <f aca="false">IF(MAX(E645:BA645)=0,IF(MIN(E645:BA645)=0,3,2),2)</f>
        <v>3</v>
      </c>
      <c r="B645" s="123"/>
      <c r="C645" s="124" t="s">
        <v>274</v>
      </c>
      <c r="D645" s="118"/>
      <c r="E645" s="80" t="n">
        <f aca="false">F645+G645</f>
        <v>0</v>
      </c>
      <c r="F645" s="141" t="n">
        <f aca="false">ES!F645+DMP_ES!F645</f>
        <v>0</v>
      </c>
      <c r="G645" s="141" t="n">
        <f aca="false">ES!G645+DMP_ES!G645</f>
        <v>0</v>
      </c>
      <c r="H645" s="80" t="n">
        <f aca="false">I645+J645</f>
        <v>0</v>
      </c>
      <c r="I645" s="141" t="n">
        <f aca="false">ES!I645+DMP_ES!I645</f>
        <v>0</v>
      </c>
      <c r="J645" s="141" t="n">
        <f aca="false">ES!J645+DMP_ES!J645</f>
        <v>0</v>
      </c>
      <c r="K645" s="80" t="n">
        <f aca="false">L645+M645</f>
        <v>0</v>
      </c>
      <c r="L645" s="141" t="n">
        <f aca="false">ES!L645+DMP_ES!L645</f>
        <v>0</v>
      </c>
      <c r="M645" s="141" t="n">
        <f aca="false">ES!M645+DMP_ES!M645</f>
        <v>0</v>
      </c>
      <c r="N645" s="80" t="n">
        <f aca="false">O645+P645</f>
        <v>0</v>
      </c>
      <c r="O645" s="141" t="n">
        <f aca="false">ES!O645+DMP_ES!O645</f>
        <v>0</v>
      </c>
      <c r="P645" s="141" t="n">
        <f aca="false">ES!P645+DMP_ES!P645</f>
        <v>0</v>
      </c>
      <c r="Q645" s="80" t="n">
        <f aca="false">R645+S645</f>
        <v>0</v>
      </c>
      <c r="R645" s="141" t="n">
        <f aca="false">ES!R645+DMP_ES!R645</f>
        <v>0</v>
      </c>
      <c r="S645" s="141" t="n">
        <f aca="false">ES!S645+DMP_ES!S645</f>
        <v>0</v>
      </c>
      <c r="T645" s="80" t="n">
        <f aca="false">U645+V645</f>
        <v>0</v>
      </c>
      <c r="U645" s="141" t="n">
        <f aca="false">ES!U645+DMP_ES!U645</f>
        <v>0</v>
      </c>
      <c r="V645" s="141" t="n">
        <f aca="false">ES!V645+DMP_ES!V645</f>
        <v>0</v>
      </c>
      <c r="W645" s="80" t="n">
        <f aca="false">X645+Y645</f>
        <v>0</v>
      </c>
      <c r="X645" s="141" t="n">
        <f aca="false">ES!X645+DMP_ES!X645</f>
        <v>0</v>
      </c>
      <c r="Y645" s="141" t="n">
        <f aca="false">ES!Y645+DMP_ES!Y645</f>
        <v>0</v>
      </c>
      <c r="Z645" s="80" t="n">
        <f aca="false">AA645+AB645</f>
        <v>0</v>
      </c>
      <c r="AA645" s="141" t="n">
        <f aca="false">ES!AA645+DMP_ES!AA645</f>
        <v>0</v>
      </c>
      <c r="AB645" s="141" t="n">
        <f aca="false">ES!AB645+DMP_ES!AB645</f>
        <v>0</v>
      </c>
      <c r="AC645" s="80" t="n">
        <f aca="false">AD645+AE645</f>
        <v>0</v>
      </c>
      <c r="AD645" s="141" t="n">
        <f aca="false">ES!AD645+DMP_ES!AD645</f>
        <v>0</v>
      </c>
      <c r="AE645" s="141" t="n">
        <f aca="false">ES!AE645+DMP_ES!AE645</f>
        <v>0</v>
      </c>
      <c r="AF645" s="80" t="n">
        <f aca="false">AG645+AH645</f>
        <v>0</v>
      </c>
      <c r="AG645" s="141" t="n">
        <f aca="false">ES!AG645+DMP_ES!AG645</f>
        <v>0</v>
      </c>
      <c r="AH645" s="141" t="n">
        <f aca="false">ES!AH645+DMP_ES!AH645</f>
        <v>0</v>
      </c>
      <c r="AI645" s="80" t="n">
        <f aca="false">AJ645+AK645</f>
        <v>0</v>
      </c>
      <c r="AJ645" s="141" t="n">
        <f aca="false">ES!AJ645+DMP_ES!AJ645</f>
        <v>0</v>
      </c>
      <c r="AK645" s="141" t="n">
        <f aca="false">ES!AK645+DMP_ES!AK645</f>
        <v>0</v>
      </c>
      <c r="AL645" s="80" t="n">
        <f aca="false">AM645+AN645</f>
        <v>0</v>
      </c>
      <c r="AM645" s="141" t="n">
        <f aca="false">ES!AM645+DMP_ES!AM645</f>
        <v>0</v>
      </c>
      <c r="AN645" s="141" t="n">
        <f aca="false">ES!AN645+DMP_ES!AN645</f>
        <v>0</v>
      </c>
      <c r="AO645" s="80" t="n">
        <f aca="false">AP645+AQ645</f>
        <v>0</v>
      </c>
      <c r="AP645" s="141" t="n">
        <f aca="false">ES!AP645+DMP_ES!AP645</f>
        <v>0</v>
      </c>
      <c r="AQ645" s="141" t="n">
        <f aca="false">ES!AQ645+DMP_ES!AQ645</f>
        <v>0</v>
      </c>
      <c r="AR645" s="80" t="n">
        <f aca="false">AS645+AT645</f>
        <v>0</v>
      </c>
      <c r="AS645" s="141" t="n">
        <f aca="false">ES!AS645+DMP_ES!AS645</f>
        <v>0</v>
      </c>
      <c r="AT645" s="141" t="n">
        <f aca="false">ES!AT645+DMP_ES!AT645</f>
        <v>0</v>
      </c>
      <c r="AU645" s="80"/>
      <c r="AV645" s="80"/>
      <c r="AW645" s="80"/>
      <c r="AX645" s="80"/>
      <c r="AY645" s="80"/>
      <c r="AZ645" s="80"/>
    </row>
    <row r="646" s="98" customFormat="true" ht="13.2" hidden="false" customHeight="false" outlineLevel="0" collapsed="false">
      <c r="A646" s="101" t="n">
        <f aca="false">IF(MAX(E646:BA646)=0,IF(MIN(E646:BA646)=0,3,2),2)</f>
        <v>3</v>
      </c>
      <c r="B646" s="123"/>
      <c r="C646" s="124" t="s">
        <v>439</v>
      </c>
      <c r="D646" s="118"/>
      <c r="E646" s="80" t="n">
        <f aca="false">F646+G646</f>
        <v>0</v>
      </c>
      <c r="F646" s="141" t="n">
        <f aca="false">ES!F646+DMP_ES!F646</f>
        <v>0</v>
      </c>
      <c r="G646" s="141" t="n">
        <f aca="false">ES!G646+DMP_ES!G646</f>
        <v>0</v>
      </c>
      <c r="H646" s="80" t="n">
        <f aca="false">I646+J646</f>
        <v>0</v>
      </c>
      <c r="I646" s="141" t="n">
        <f aca="false">ES!I646+DMP_ES!I646</f>
        <v>0</v>
      </c>
      <c r="J646" s="141" t="n">
        <f aca="false">ES!J646+DMP_ES!J646</f>
        <v>0</v>
      </c>
      <c r="K646" s="80" t="n">
        <f aca="false">L646+M646</f>
        <v>0</v>
      </c>
      <c r="L646" s="141" t="n">
        <f aca="false">ES!L646+DMP_ES!L646</f>
        <v>0</v>
      </c>
      <c r="M646" s="141" t="n">
        <f aca="false">ES!M646+DMP_ES!M646</f>
        <v>0</v>
      </c>
      <c r="N646" s="80" t="n">
        <f aca="false">O646+P646</f>
        <v>0</v>
      </c>
      <c r="O646" s="141" t="n">
        <f aca="false">ES!O646+DMP_ES!O646</f>
        <v>0</v>
      </c>
      <c r="P646" s="141" t="n">
        <f aca="false">ES!P646+DMP_ES!P646</f>
        <v>0</v>
      </c>
      <c r="Q646" s="80" t="n">
        <f aca="false">R646+S646</f>
        <v>0</v>
      </c>
      <c r="R646" s="141" t="n">
        <f aca="false">ES!R646+DMP_ES!R646</f>
        <v>0</v>
      </c>
      <c r="S646" s="141" t="n">
        <f aca="false">ES!S646+DMP_ES!S646</f>
        <v>0</v>
      </c>
      <c r="T646" s="80" t="n">
        <f aca="false">U646+V646</f>
        <v>0</v>
      </c>
      <c r="U646" s="141" t="n">
        <f aca="false">ES!U646+DMP_ES!U646</f>
        <v>0</v>
      </c>
      <c r="V646" s="141" t="n">
        <f aca="false">ES!V646+DMP_ES!V646</f>
        <v>0</v>
      </c>
      <c r="W646" s="80" t="n">
        <f aca="false">X646+Y646</f>
        <v>0</v>
      </c>
      <c r="X646" s="141" t="n">
        <f aca="false">ES!X646+DMP_ES!X646</f>
        <v>0</v>
      </c>
      <c r="Y646" s="141" t="n">
        <f aca="false">ES!Y646+DMP_ES!Y646</f>
        <v>0</v>
      </c>
      <c r="Z646" s="80" t="n">
        <f aca="false">AA646+AB646</f>
        <v>0</v>
      </c>
      <c r="AA646" s="141" t="n">
        <f aca="false">ES!AA646+DMP_ES!AA646</f>
        <v>0</v>
      </c>
      <c r="AB646" s="141" t="n">
        <f aca="false">ES!AB646+DMP_ES!AB646</f>
        <v>0</v>
      </c>
      <c r="AC646" s="80" t="n">
        <f aca="false">AD646+AE646</f>
        <v>0</v>
      </c>
      <c r="AD646" s="141" t="n">
        <f aca="false">ES!AD646+DMP_ES!AD646</f>
        <v>0</v>
      </c>
      <c r="AE646" s="141" t="n">
        <f aca="false">ES!AE646+DMP_ES!AE646</f>
        <v>0</v>
      </c>
      <c r="AF646" s="80" t="n">
        <f aca="false">AG646+AH646</f>
        <v>0</v>
      </c>
      <c r="AG646" s="141" t="n">
        <f aca="false">ES!AG646+DMP_ES!AG646</f>
        <v>0</v>
      </c>
      <c r="AH646" s="141" t="n">
        <f aca="false">ES!AH646+DMP_ES!AH646</f>
        <v>0</v>
      </c>
      <c r="AI646" s="80" t="n">
        <f aca="false">AJ646+AK646</f>
        <v>0</v>
      </c>
      <c r="AJ646" s="141" t="n">
        <f aca="false">ES!AJ646+DMP_ES!AJ646</f>
        <v>0</v>
      </c>
      <c r="AK646" s="141" t="n">
        <f aca="false">ES!AK646+DMP_ES!AK646</f>
        <v>0</v>
      </c>
      <c r="AL646" s="80" t="n">
        <f aca="false">AM646+AN646</f>
        <v>0</v>
      </c>
      <c r="AM646" s="141" t="n">
        <f aca="false">ES!AM646+DMP_ES!AM646</f>
        <v>0</v>
      </c>
      <c r="AN646" s="141" t="n">
        <f aca="false">ES!AN646+DMP_ES!AN646</f>
        <v>0</v>
      </c>
      <c r="AO646" s="80" t="n">
        <f aca="false">AP646+AQ646</f>
        <v>0</v>
      </c>
      <c r="AP646" s="141" t="n">
        <f aca="false">ES!AP646+DMP_ES!AP646</f>
        <v>0</v>
      </c>
      <c r="AQ646" s="141" t="n">
        <f aca="false">ES!AQ646+DMP_ES!AQ646</f>
        <v>0</v>
      </c>
      <c r="AR646" s="80" t="n">
        <f aca="false">AS646+AT646</f>
        <v>0</v>
      </c>
      <c r="AS646" s="141" t="n">
        <f aca="false">ES!AS646+DMP_ES!AS646</f>
        <v>0</v>
      </c>
      <c r="AT646" s="141" t="n">
        <f aca="false">ES!AT646+DMP_ES!AT646</f>
        <v>0</v>
      </c>
      <c r="AU646" s="80"/>
      <c r="AV646" s="80"/>
      <c r="AW646" s="80"/>
      <c r="AX646" s="80"/>
      <c r="AY646" s="80"/>
      <c r="AZ646" s="80"/>
    </row>
    <row r="647" s="98" customFormat="true" ht="13.2" hidden="false" customHeight="false" outlineLevel="0" collapsed="false">
      <c r="A647" s="101" t="n">
        <f aca="false">IF(MAX(E647:BA647)=0,IF(MIN(E647:BA647)=0,3,2),2)</f>
        <v>3</v>
      </c>
      <c r="B647" s="123"/>
      <c r="C647" s="124" t="s">
        <v>440</v>
      </c>
      <c r="D647" s="118"/>
      <c r="E647" s="80" t="n">
        <f aca="false">F647+G647</f>
        <v>0</v>
      </c>
      <c r="F647" s="141" t="n">
        <f aca="false">ES!F647+DMP_ES!F647</f>
        <v>0</v>
      </c>
      <c r="G647" s="141" t="n">
        <f aca="false">ES!G647+DMP_ES!G647</f>
        <v>0</v>
      </c>
      <c r="H647" s="80" t="n">
        <f aca="false">I647+J647</f>
        <v>0</v>
      </c>
      <c r="I647" s="141" t="n">
        <f aca="false">ES!I647+DMP_ES!I647</f>
        <v>0</v>
      </c>
      <c r="J647" s="141" t="n">
        <f aca="false">ES!J647+DMP_ES!J647</f>
        <v>0</v>
      </c>
      <c r="K647" s="80" t="n">
        <f aca="false">L647+M647</f>
        <v>0</v>
      </c>
      <c r="L647" s="141" t="n">
        <f aca="false">ES!L647+DMP_ES!L647</f>
        <v>0</v>
      </c>
      <c r="M647" s="141" t="n">
        <f aca="false">ES!M647+DMP_ES!M647</f>
        <v>0</v>
      </c>
      <c r="N647" s="80" t="n">
        <f aca="false">O647+P647</f>
        <v>0</v>
      </c>
      <c r="O647" s="141" t="n">
        <f aca="false">ES!O647+DMP_ES!O647</f>
        <v>0</v>
      </c>
      <c r="P647" s="141" t="n">
        <f aca="false">ES!P647+DMP_ES!P647</f>
        <v>0</v>
      </c>
      <c r="Q647" s="80" t="n">
        <f aca="false">R647+S647</f>
        <v>0</v>
      </c>
      <c r="R647" s="141" t="n">
        <f aca="false">ES!R647+DMP_ES!R647</f>
        <v>0</v>
      </c>
      <c r="S647" s="141" t="n">
        <f aca="false">ES!S647+DMP_ES!S647</f>
        <v>0</v>
      </c>
      <c r="T647" s="80" t="n">
        <f aca="false">U647+V647</f>
        <v>0</v>
      </c>
      <c r="U647" s="141" t="n">
        <f aca="false">ES!U647+DMP_ES!U647</f>
        <v>0</v>
      </c>
      <c r="V647" s="141" t="n">
        <f aca="false">ES!V647+DMP_ES!V647</f>
        <v>0</v>
      </c>
      <c r="W647" s="80" t="n">
        <f aca="false">X647+Y647</f>
        <v>0</v>
      </c>
      <c r="X647" s="141" t="n">
        <f aca="false">ES!X647+DMP_ES!X647</f>
        <v>0</v>
      </c>
      <c r="Y647" s="141" t="n">
        <f aca="false">ES!Y647+DMP_ES!Y647</f>
        <v>0</v>
      </c>
      <c r="Z647" s="80" t="n">
        <f aca="false">AA647+AB647</f>
        <v>0</v>
      </c>
      <c r="AA647" s="141" t="n">
        <f aca="false">ES!AA647+DMP_ES!AA647</f>
        <v>0</v>
      </c>
      <c r="AB647" s="141" t="n">
        <f aca="false">ES!AB647+DMP_ES!AB647</f>
        <v>0</v>
      </c>
      <c r="AC647" s="80" t="n">
        <f aca="false">AD647+AE647</f>
        <v>0</v>
      </c>
      <c r="AD647" s="141" t="n">
        <f aca="false">ES!AD647+DMP_ES!AD647</f>
        <v>0</v>
      </c>
      <c r="AE647" s="141" t="n">
        <f aca="false">ES!AE647+DMP_ES!AE647</f>
        <v>0</v>
      </c>
      <c r="AF647" s="80" t="n">
        <f aca="false">AG647+AH647</f>
        <v>0</v>
      </c>
      <c r="AG647" s="141" t="n">
        <f aca="false">ES!AG647+DMP_ES!AG647</f>
        <v>0</v>
      </c>
      <c r="AH647" s="141" t="n">
        <f aca="false">ES!AH647+DMP_ES!AH647</f>
        <v>0</v>
      </c>
      <c r="AI647" s="80" t="n">
        <f aca="false">AJ647+AK647</f>
        <v>0</v>
      </c>
      <c r="AJ647" s="141" t="n">
        <f aca="false">ES!AJ647+DMP_ES!AJ647</f>
        <v>0</v>
      </c>
      <c r="AK647" s="141" t="n">
        <f aca="false">ES!AK647+DMP_ES!AK647</f>
        <v>0</v>
      </c>
      <c r="AL647" s="80" t="n">
        <f aca="false">AM647+AN647</f>
        <v>0</v>
      </c>
      <c r="AM647" s="141" t="n">
        <f aca="false">ES!AM647+DMP_ES!AM647</f>
        <v>0</v>
      </c>
      <c r="AN647" s="141" t="n">
        <f aca="false">ES!AN647+DMP_ES!AN647</f>
        <v>0</v>
      </c>
      <c r="AO647" s="80" t="n">
        <f aca="false">AP647+AQ647</f>
        <v>0</v>
      </c>
      <c r="AP647" s="141" t="n">
        <f aca="false">ES!AP647+DMP_ES!AP647</f>
        <v>0</v>
      </c>
      <c r="AQ647" s="141" t="n">
        <f aca="false">ES!AQ647+DMP_ES!AQ647</f>
        <v>0</v>
      </c>
      <c r="AR647" s="80" t="n">
        <f aca="false">AS647+AT647</f>
        <v>0</v>
      </c>
      <c r="AS647" s="141" t="n">
        <f aca="false">ES!AS647+DMP_ES!AS647</f>
        <v>0</v>
      </c>
      <c r="AT647" s="141" t="n">
        <f aca="false">ES!AT647+DMP_ES!AT647</f>
        <v>0</v>
      </c>
      <c r="AU647" s="80"/>
      <c r="AV647" s="80"/>
      <c r="AW647" s="80"/>
      <c r="AX647" s="80"/>
      <c r="AY647" s="80"/>
      <c r="AZ647" s="80"/>
    </row>
    <row r="648" s="98" customFormat="true" ht="26.4" hidden="false" customHeight="false" outlineLevel="0" collapsed="false">
      <c r="A648" s="101" t="n">
        <f aca="false">IF(MAX(E648:BA648)=0,IF(MIN(E648:BA648)=0,3,2),2)</f>
        <v>3</v>
      </c>
      <c r="B648" s="123"/>
      <c r="C648" s="124" t="s">
        <v>441</v>
      </c>
      <c r="D648" s="118"/>
      <c r="E648" s="80" t="n">
        <f aca="false">F648+G648</f>
        <v>0</v>
      </c>
      <c r="F648" s="141" t="n">
        <f aca="false">ES!F648+DMP_ES!F648</f>
        <v>0</v>
      </c>
      <c r="G648" s="141" t="n">
        <f aca="false">ES!G648+DMP_ES!G648</f>
        <v>0</v>
      </c>
      <c r="H648" s="80" t="n">
        <f aca="false">I648+J648</f>
        <v>0</v>
      </c>
      <c r="I648" s="141" t="n">
        <f aca="false">ES!I648+DMP_ES!I648</f>
        <v>0</v>
      </c>
      <c r="J648" s="141" t="n">
        <f aca="false">ES!J648+DMP_ES!J648</f>
        <v>0</v>
      </c>
      <c r="K648" s="80" t="n">
        <f aca="false">L648+M648</f>
        <v>0</v>
      </c>
      <c r="L648" s="141" t="n">
        <f aca="false">ES!L648+DMP_ES!L648</f>
        <v>0</v>
      </c>
      <c r="M648" s="141" t="n">
        <f aca="false">ES!M648+DMP_ES!M648</f>
        <v>0</v>
      </c>
      <c r="N648" s="80" t="n">
        <f aca="false">O648+P648</f>
        <v>0</v>
      </c>
      <c r="O648" s="141" t="n">
        <f aca="false">ES!O648+DMP_ES!O648</f>
        <v>0</v>
      </c>
      <c r="P648" s="141" t="n">
        <f aca="false">ES!P648+DMP_ES!P648</f>
        <v>0</v>
      </c>
      <c r="Q648" s="80" t="n">
        <f aca="false">R648+S648</f>
        <v>0</v>
      </c>
      <c r="R648" s="141" t="n">
        <f aca="false">ES!R648+DMP_ES!R648</f>
        <v>0</v>
      </c>
      <c r="S648" s="141" t="n">
        <f aca="false">ES!S648+DMP_ES!S648</f>
        <v>0</v>
      </c>
      <c r="T648" s="80" t="n">
        <f aca="false">U648+V648</f>
        <v>0</v>
      </c>
      <c r="U648" s="141" t="n">
        <f aca="false">ES!U648+DMP_ES!U648</f>
        <v>0</v>
      </c>
      <c r="V648" s="141" t="n">
        <f aca="false">ES!V648+DMP_ES!V648</f>
        <v>0</v>
      </c>
      <c r="W648" s="80" t="n">
        <f aca="false">X648+Y648</f>
        <v>0</v>
      </c>
      <c r="X648" s="141" t="n">
        <f aca="false">ES!X648+DMP_ES!X648</f>
        <v>0</v>
      </c>
      <c r="Y648" s="141" t="n">
        <f aca="false">ES!Y648+DMP_ES!Y648</f>
        <v>0</v>
      </c>
      <c r="Z648" s="80" t="n">
        <f aca="false">AA648+AB648</f>
        <v>0</v>
      </c>
      <c r="AA648" s="141" t="n">
        <f aca="false">ES!AA648+DMP_ES!AA648</f>
        <v>0</v>
      </c>
      <c r="AB648" s="141" t="n">
        <f aca="false">ES!AB648+DMP_ES!AB648</f>
        <v>0</v>
      </c>
      <c r="AC648" s="80" t="n">
        <f aca="false">AD648+AE648</f>
        <v>0</v>
      </c>
      <c r="AD648" s="141" t="n">
        <f aca="false">ES!AD648+DMP_ES!AD648</f>
        <v>0</v>
      </c>
      <c r="AE648" s="141" t="n">
        <f aca="false">ES!AE648+DMP_ES!AE648</f>
        <v>0</v>
      </c>
      <c r="AF648" s="80" t="n">
        <f aca="false">AG648+AH648</f>
        <v>0</v>
      </c>
      <c r="AG648" s="141" t="n">
        <f aca="false">ES!AG648+DMP_ES!AG648</f>
        <v>0</v>
      </c>
      <c r="AH648" s="141" t="n">
        <f aca="false">ES!AH648+DMP_ES!AH648</f>
        <v>0</v>
      </c>
      <c r="AI648" s="80" t="n">
        <f aca="false">AJ648+AK648</f>
        <v>0</v>
      </c>
      <c r="AJ648" s="141" t="n">
        <f aca="false">ES!AJ648+DMP_ES!AJ648</f>
        <v>0</v>
      </c>
      <c r="AK648" s="141" t="n">
        <f aca="false">ES!AK648+DMP_ES!AK648</f>
        <v>0</v>
      </c>
      <c r="AL648" s="80" t="n">
        <f aca="false">AM648+AN648</f>
        <v>0</v>
      </c>
      <c r="AM648" s="141" t="n">
        <f aca="false">ES!AM648+DMP_ES!AM648</f>
        <v>0</v>
      </c>
      <c r="AN648" s="141" t="n">
        <f aca="false">ES!AN648+DMP_ES!AN648</f>
        <v>0</v>
      </c>
      <c r="AO648" s="80" t="n">
        <f aca="false">AP648+AQ648</f>
        <v>0</v>
      </c>
      <c r="AP648" s="141" t="n">
        <f aca="false">ES!AP648+DMP_ES!AP648</f>
        <v>0</v>
      </c>
      <c r="AQ648" s="141" t="n">
        <f aca="false">ES!AQ648+DMP_ES!AQ648</f>
        <v>0</v>
      </c>
      <c r="AR648" s="80" t="n">
        <f aca="false">AS648+AT648</f>
        <v>0</v>
      </c>
      <c r="AS648" s="141" t="n">
        <f aca="false">ES!AS648+DMP_ES!AS648</f>
        <v>0</v>
      </c>
      <c r="AT648" s="141" t="n">
        <f aca="false">ES!AT648+DMP_ES!AT648</f>
        <v>0</v>
      </c>
      <c r="AU648" s="80"/>
      <c r="AV648" s="80"/>
      <c r="AW648" s="80"/>
      <c r="AX648" s="80"/>
      <c r="AY648" s="80"/>
      <c r="AZ648" s="80"/>
    </row>
    <row r="649" s="98" customFormat="true" ht="0.15" hidden="false" customHeight="true" outlineLevel="0" collapsed="false">
      <c r="A649" s="101" t="n">
        <f aca="false">IF(MAX(E649:BA649)=0,IF(MIN(E649:BA649)=0,3,2),2)</f>
        <v>3</v>
      </c>
      <c r="B649" s="180"/>
      <c r="C649" s="181" t="s">
        <v>442</v>
      </c>
      <c r="D649" s="182"/>
      <c r="E649" s="183" t="n">
        <f aca="false">E646*E647</f>
        <v>0</v>
      </c>
      <c r="F649" s="183" t="n">
        <f aca="false">F646*F647</f>
        <v>0</v>
      </c>
      <c r="G649" s="183" t="n">
        <f aca="false">G646*G647</f>
        <v>0</v>
      </c>
      <c r="H649" s="183" t="n">
        <f aca="false">H646*H647</f>
        <v>0</v>
      </c>
      <c r="I649" s="183" t="n">
        <f aca="false">I646*I647</f>
        <v>0</v>
      </c>
      <c r="J649" s="183" t="n">
        <f aca="false">J646*J647</f>
        <v>0</v>
      </c>
      <c r="K649" s="183" t="n">
        <f aca="false">K646*K647</f>
        <v>0</v>
      </c>
      <c r="L649" s="183" t="n">
        <f aca="false">L646*L647</f>
        <v>0</v>
      </c>
      <c r="M649" s="183" t="n">
        <f aca="false">M646*M647</f>
        <v>0</v>
      </c>
      <c r="N649" s="183" t="n">
        <f aca="false">N646*N647</f>
        <v>0</v>
      </c>
      <c r="O649" s="183" t="n">
        <f aca="false">O646*O647</f>
        <v>0</v>
      </c>
      <c r="P649" s="183" t="n">
        <f aca="false">P646*P647</f>
        <v>0</v>
      </c>
      <c r="Q649" s="183" t="n">
        <f aca="false">Q646*Q647</f>
        <v>0</v>
      </c>
      <c r="R649" s="183" t="n">
        <f aca="false">R646*R647</f>
        <v>0</v>
      </c>
      <c r="S649" s="183" t="n">
        <f aca="false">S646*S647</f>
        <v>0</v>
      </c>
      <c r="T649" s="183" t="n">
        <f aca="false">T646*T647</f>
        <v>0</v>
      </c>
      <c r="U649" s="183" t="n">
        <f aca="false">U646*U647</f>
        <v>0</v>
      </c>
      <c r="V649" s="183" t="n">
        <f aca="false">V646*V647</f>
        <v>0</v>
      </c>
      <c r="W649" s="183" t="n">
        <f aca="false">W646*W647</f>
        <v>0</v>
      </c>
      <c r="X649" s="183" t="n">
        <f aca="false">X646*X647</f>
        <v>0</v>
      </c>
      <c r="Y649" s="183" t="n">
        <f aca="false">Y646*Y647</f>
        <v>0</v>
      </c>
      <c r="Z649" s="183" t="n">
        <f aca="false">Z646*Z647</f>
        <v>0</v>
      </c>
      <c r="AA649" s="183" t="n">
        <f aca="false">AA646*AA647</f>
        <v>0</v>
      </c>
      <c r="AB649" s="183" t="n">
        <f aca="false">AB646*AB647</f>
        <v>0</v>
      </c>
      <c r="AC649" s="183" t="n">
        <f aca="false">AC646*AC647</f>
        <v>0</v>
      </c>
      <c r="AD649" s="183" t="n">
        <f aca="false">AD646*AD647</f>
        <v>0</v>
      </c>
      <c r="AE649" s="183" t="n">
        <f aca="false">AE646*AE647</f>
        <v>0</v>
      </c>
      <c r="AF649" s="183" t="n">
        <f aca="false">AF646*AF647</f>
        <v>0</v>
      </c>
      <c r="AG649" s="183" t="n">
        <f aca="false">AG646*AG647</f>
        <v>0</v>
      </c>
      <c r="AH649" s="183" t="n">
        <f aca="false">AH646*AH647</f>
        <v>0</v>
      </c>
      <c r="AI649" s="183" t="n">
        <f aca="false">AI646*AI647</f>
        <v>0</v>
      </c>
      <c r="AJ649" s="183" t="n">
        <f aca="false">AJ646*AJ647</f>
        <v>0</v>
      </c>
      <c r="AK649" s="183" t="n">
        <f aca="false">AK646*AK647</f>
        <v>0</v>
      </c>
      <c r="AL649" s="183" t="n">
        <f aca="false">AL646*AL647</f>
        <v>0</v>
      </c>
      <c r="AM649" s="183" t="n">
        <f aca="false">AM646*AM647</f>
        <v>0</v>
      </c>
      <c r="AN649" s="183" t="n">
        <f aca="false">AN646*AN647</f>
        <v>0</v>
      </c>
      <c r="AO649" s="183" t="n">
        <f aca="false">AO646*AO647</f>
        <v>0</v>
      </c>
      <c r="AP649" s="183" t="n">
        <f aca="false">AP646*AP647</f>
        <v>0</v>
      </c>
      <c r="AQ649" s="183" t="n">
        <f aca="false">AQ646*AQ647</f>
        <v>0</v>
      </c>
      <c r="AR649" s="183" t="n">
        <f aca="false">AR646*AR647</f>
        <v>0</v>
      </c>
      <c r="AS649" s="183" t="n">
        <f aca="false">AS646*AS647</f>
        <v>0</v>
      </c>
      <c r="AT649" s="183" t="n">
        <f aca="false">AT646*AT647</f>
        <v>0</v>
      </c>
      <c r="AU649" s="158"/>
      <c r="AV649" s="158"/>
      <c r="AW649" s="158"/>
      <c r="AX649" s="183"/>
      <c r="AY649" s="183"/>
      <c r="AZ649" s="183"/>
    </row>
    <row r="650" s="98" customFormat="true" ht="13.2" hidden="false" customHeight="false" outlineLevel="0" collapsed="false">
      <c r="A650" s="175" t="n">
        <f aca="false">A651</f>
        <v>3</v>
      </c>
      <c r="B650" s="174"/>
      <c r="C650" s="163"/>
      <c r="D650" s="157"/>
      <c r="E650" s="158"/>
      <c r="F650" s="158"/>
      <c r="G650" s="158"/>
      <c r="H650" s="158"/>
      <c r="I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  <c r="U650" s="158"/>
      <c r="V650" s="158"/>
      <c r="W650" s="158"/>
      <c r="X650" s="158"/>
      <c r="Y650" s="158"/>
      <c r="Z650" s="158"/>
      <c r="AA650" s="158"/>
      <c r="AB650" s="158"/>
      <c r="AC650" s="158"/>
      <c r="AD650" s="158"/>
      <c r="AE650" s="158"/>
      <c r="AF650" s="158"/>
      <c r="AG650" s="158"/>
      <c r="AH650" s="158"/>
      <c r="AI650" s="158"/>
      <c r="AJ650" s="158"/>
      <c r="AK650" s="158"/>
      <c r="AL650" s="158"/>
      <c r="AM650" s="158"/>
      <c r="AN650" s="158"/>
      <c r="AO650" s="158"/>
      <c r="AP650" s="158"/>
      <c r="AQ650" s="158"/>
      <c r="AR650" s="158"/>
      <c r="AS650" s="158"/>
      <c r="AT650" s="158"/>
      <c r="AU650" s="158"/>
      <c r="AV650" s="158"/>
      <c r="AW650" s="158"/>
      <c r="AX650" s="158"/>
      <c r="AY650" s="158"/>
      <c r="AZ650" s="158"/>
    </row>
    <row r="651" s="98" customFormat="true" ht="13.2" hidden="false" customHeight="false" outlineLevel="0" collapsed="false">
      <c r="A651" s="177" t="n">
        <f aca="false">MIN(A652:A694)</f>
        <v>3</v>
      </c>
      <c r="B651" s="174"/>
      <c r="C651" s="176" t="s">
        <v>443</v>
      </c>
      <c r="D651" s="157"/>
      <c r="E651" s="158"/>
      <c r="F651" s="158"/>
      <c r="G651" s="158"/>
      <c r="H651" s="158"/>
      <c r="I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  <c r="U651" s="158"/>
      <c r="V651" s="158"/>
      <c r="W651" s="158"/>
      <c r="X651" s="158"/>
      <c r="Y651" s="158"/>
      <c r="Z651" s="158"/>
      <c r="AA651" s="158"/>
      <c r="AB651" s="158"/>
      <c r="AC651" s="158"/>
      <c r="AD651" s="158"/>
      <c r="AE651" s="158"/>
      <c r="AF651" s="158"/>
      <c r="AG651" s="158"/>
      <c r="AH651" s="158"/>
      <c r="AI651" s="158"/>
      <c r="AJ651" s="158"/>
      <c r="AK651" s="158"/>
      <c r="AL651" s="158"/>
      <c r="AM651" s="158"/>
      <c r="AN651" s="158"/>
      <c r="AO651" s="158"/>
      <c r="AP651" s="158"/>
      <c r="AQ651" s="158"/>
      <c r="AR651" s="158"/>
      <c r="AS651" s="158"/>
      <c r="AT651" s="158"/>
      <c r="AU651" s="158"/>
      <c r="AV651" s="158"/>
      <c r="AW651" s="158"/>
      <c r="AX651" s="158"/>
      <c r="AY651" s="158"/>
      <c r="AZ651" s="158"/>
    </row>
    <row r="652" s="98" customFormat="true" ht="13.2" hidden="false" customHeight="false" outlineLevel="0" collapsed="false">
      <c r="A652" s="101" t="n">
        <f aca="false">IF(MAX(E652:BA652)=0,IF(MIN(E652:BA652)=0,3,2),2)</f>
        <v>3</v>
      </c>
      <c r="B652" s="102"/>
      <c r="C652" s="103" t="s">
        <v>193</v>
      </c>
      <c r="D652" s="104"/>
      <c r="E652" s="74" t="n">
        <f aca="false">SUBTOTAL(9,E653:E685)</f>
        <v>0</v>
      </c>
      <c r="F652" s="74" t="n">
        <f aca="false">SUBTOTAL(9,F653:F685)</f>
        <v>0</v>
      </c>
      <c r="G652" s="74" t="n">
        <f aca="false">SUBTOTAL(9,G653:G685)</f>
        <v>0</v>
      </c>
      <c r="H652" s="74" t="n">
        <f aca="false">SUBTOTAL(9,H653:H685)</f>
        <v>0</v>
      </c>
      <c r="I652" s="74" t="n">
        <f aca="false">SUBTOTAL(9,I653:I685)</f>
        <v>0</v>
      </c>
      <c r="J652" s="74" t="n">
        <f aca="false">SUBTOTAL(9,J653:J685)</f>
        <v>0</v>
      </c>
      <c r="K652" s="74" t="n">
        <f aca="false">SUBTOTAL(9,K653:K685)</f>
        <v>0</v>
      </c>
      <c r="L652" s="74" t="n">
        <f aca="false">SUBTOTAL(9,L653:L685)</f>
        <v>0</v>
      </c>
      <c r="M652" s="74" t="n">
        <f aca="false">SUBTOTAL(9,M653:M685)</f>
        <v>0</v>
      </c>
      <c r="N652" s="74" t="n">
        <f aca="false">SUBTOTAL(9,N653:N685)</f>
        <v>0</v>
      </c>
      <c r="O652" s="74" t="n">
        <f aca="false">SUBTOTAL(9,O653:O685)</f>
        <v>0</v>
      </c>
      <c r="P652" s="74" t="n">
        <f aca="false">SUBTOTAL(9,P653:P685)</f>
        <v>0</v>
      </c>
      <c r="Q652" s="74" t="n">
        <f aca="false">SUBTOTAL(9,Q653:Q685)</f>
        <v>0</v>
      </c>
      <c r="R652" s="74" t="n">
        <f aca="false">SUBTOTAL(9,R653:R685)</f>
        <v>0</v>
      </c>
      <c r="S652" s="74" t="n">
        <f aca="false">SUBTOTAL(9,S653:S685)</f>
        <v>0</v>
      </c>
      <c r="T652" s="74" t="n">
        <f aca="false">SUBTOTAL(9,T653:T685)</f>
        <v>0</v>
      </c>
      <c r="U652" s="74" t="n">
        <f aca="false">SUBTOTAL(9,U653:U685)</f>
        <v>0</v>
      </c>
      <c r="V652" s="74" t="n">
        <f aca="false">SUBTOTAL(9,V653:V685)</f>
        <v>0</v>
      </c>
      <c r="W652" s="74" t="n">
        <f aca="false">SUBTOTAL(9,W653:W685)</f>
        <v>0</v>
      </c>
      <c r="X652" s="74" t="n">
        <f aca="false">SUBTOTAL(9,X653:X685)</f>
        <v>0</v>
      </c>
      <c r="Y652" s="74" t="n">
        <f aca="false">SUBTOTAL(9,Y653:Y685)</f>
        <v>0</v>
      </c>
      <c r="Z652" s="74" t="n">
        <f aca="false">SUBTOTAL(9,Z653:Z685)</f>
        <v>0</v>
      </c>
      <c r="AA652" s="74" t="n">
        <f aca="false">SUBTOTAL(9,AA653:AA685)</f>
        <v>0</v>
      </c>
      <c r="AB652" s="74" t="n">
        <f aca="false">SUBTOTAL(9,AB653:AB685)</f>
        <v>0</v>
      </c>
      <c r="AC652" s="74" t="n">
        <f aca="false">SUBTOTAL(9,AC653:AC685)</f>
        <v>0</v>
      </c>
      <c r="AD652" s="74" t="n">
        <f aca="false">SUBTOTAL(9,AD653:AD685)</f>
        <v>0</v>
      </c>
      <c r="AE652" s="74" t="n">
        <f aca="false">SUBTOTAL(9,AE653:AE685)</f>
        <v>0</v>
      </c>
      <c r="AF652" s="74" t="n">
        <f aca="false">SUBTOTAL(9,AF653:AF685)</f>
        <v>0</v>
      </c>
      <c r="AG652" s="74" t="n">
        <f aca="false">SUBTOTAL(9,AG653:AG685)</f>
        <v>0</v>
      </c>
      <c r="AH652" s="74" t="n">
        <f aca="false">SUBTOTAL(9,AH653:AH685)</f>
        <v>0</v>
      </c>
      <c r="AI652" s="74" t="n">
        <f aca="false">SUBTOTAL(9,AI653:AI685)</f>
        <v>0</v>
      </c>
      <c r="AJ652" s="74" t="n">
        <f aca="false">SUBTOTAL(9,AJ653:AJ685)</f>
        <v>0</v>
      </c>
      <c r="AK652" s="74" t="n">
        <f aca="false">SUBTOTAL(9,AK653:AK685)</f>
        <v>0</v>
      </c>
      <c r="AL652" s="74" t="n">
        <f aca="false">SUBTOTAL(9,AL653:AL685)</f>
        <v>0</v>
      </c>
      <c r="AM652" s="74" t="n">
        <f aca="false">SUBTOTAL(9,AM653:AM685)</f>
        <v>0</v>
      </c>
      <c r="AN652" s="74" t="n">
        <f aca="false">SUBTOTAL(9,AN653:AN685)</f>
        <v>0</v>
      </c>
      <c r="AO652" s="74" t="n">
        <f aca="false">SUBTOTAL(9,AO653:AO685)</f>
        <v>0</v>
      </c>
      <c r="AP652" s="74" t="n">
        <f aca="false">SUBTOTAL(9,AP653:AP685)</f>
        <v>0</v>
      </c>
      <c r="AQ652" s="74" t="n">
        <f aca="false">SUBTOTAL(9,AQ653:AQ685)</f>
        <v>0</v>
      </c>
      <c r="AR652" s="74" t="n">
        <f aca="false">SUBTOTAL(9,AR653:AR685)</f>
        <v>0</v>
      </c>
      <c r="AS652" s="74" t="n">
        <f aca="false">SUBTOTAL(9,AS653:AS685)</f>
        <v>0</v>
      </c>
      <c r="AT652" s="74" t="n">
        <f aca="false">SUBTOTAL(9,AT653:AT685)</f>
        <v>0</v>
      </c>
      <c r="AU652" s="74" t="n">
        <f aca="false">E652-SUMIF($H$9:$AQ$9,AU$9,$H652:$AQ652)</f>
        <v>0</v>
      </c>
      <c r="AV652" s="74" t="n">
        <f aca="false">F652-SUMIF($H$9:$AQ$9,AV$9,$H652:$AQ652)</f>
        <v>0</v>
      </c>
      <c r="AW652" s="74" t="n">
        <f aca="false">G652-SUMIF($H$9:$AQ$9,AW$9,$H652:$AQ652)</f>
        <v>0</v>
      </c>
      <c r="AX652" s="75" t="n">
        <f aca="false">IF(E652&lt;&gt;0,AR652/E652,0)</f>
        <v>0</v>
      </c>
      <c r="AY652" s="75" t="n">
        <f aca="false">IF(F652&lt;&gt;0,AS652/F652,0)</f>
        <v>0</v>
      </c>
      <c r="AZ652" s="75" t="n">
        <f aca="false">IF(G652&lt;&gt;0,AT652/G652,0)</f>
        <v>0</v>
      </c>
    </row>
    <row r="653" s="98" customFormat="true" ht="13.2" hidden="false" customHeight="false" outlineLevel="0" collapsed="false">
      <c r="A653" s="101" t="n">
        <f aca="false">IF(MAX(E653:BA653)=0,IF(MIN(E653:BA653)=0,3,2),2)</f>
        <v>3</v>
      </c>
      <c r="B653" s="102" t="s">
        <v>194</v>
      </c>
      <c r="C653" s="105" t="s">
        <v>195</v>
      </c>
      <c r="D653" s="104"/>
      <c r="E653" s="74" t="n">
        <f aca="false">SUBTOTAL(9,E654:E676)</f>
        <v>0</v>
      </c>
      <c r="F653" s="74" t="n">
        <f aca="false">SUBTOTAL(9,F654:F676)</f>
        <v>0</v>
      </c>
      <c r="G653" s="74" t="n">
        <f aca="false">SUBTOTAL(9,G654:G676)</f>
        <v>0</v>
      </c>
      <c r="H653" s="74" t="n">
        <f aca="false">SUBTOTAL(9,H654:H676)</f>
        <v>0</v>
      </c>
      <c r="I653" s="74" t="n">
        <f aca="false">SUBTOTAL(9,I654:I676)</f>
        <v>0</v>
      </c>
      <c r="J653" s="74" t="n">
        <f aca="false">SUBTOTAL(9,J654:J676)</f>
        <v>0</v>
      </c>
      <c r="K653" s="74" t="n">
        <f aca="false">SUBTOTAL(9,K654:K676)</f>
        <v>0</v>
      </c>
      <c r="L653" s="74" t="n">
        <f aca="false">SUBTOTAL(9,L654:L676)</f>
        <v>0</v>
      </c>
      <c r="M653" s="74" t="n">
        <f aca="false">SUBTOTAL(9,M654:M676)</f>
        <v>0</v>
      </c>
      <c r="N653" s="74" t="n">
        <f aca="false">SUBTOTAL(9,N654:N676)</f>
        <v>0</v>
      </c>
      <c r="O653" s="74" t="n">
        <f aca="false">SUBTOTAL(9,O654:O676)</f>
        <v>0</v>
      </c>
      <c r="P653" s="74" t="n">
        <f aca="false">SUBTOTAL(9,P654:P676)</f>
        <v>0</v>
      </c>
      <c r="Q653" s="74" t="n">
        <f aca="false">SUBTOTAL(9,Q654:Q676)</f>
        <v>0</v>
      </c>
      <c r="R653" s="74" t="n">
        <f aca="false">SUBTOTAL(9,R654:R676)</f>
        <v>0</v>
      </c>
      <c r="S653" s="74" t="n">
        <f aca="false">SUBTOTAL(9,S654:S676)</f>
        <v>0</v>
      </c>
      <c r="T653" s="74" t="n">
        <f aca="false">SUBTOTAL(9,T654:T676)</f>
        <v>0</v>
      </c>
      <c r="U653" s="74" t="n">
        <f aca="false">SUBTOTAL(9,U654:U676)</f>
        <v>0</v>
      </c>
      <c r="V653" s="74" t="n">
        <f aca="false">SUBTOTAL(9,V654:V676)</f>
        <v>0</v>
      </c>
      <c r="W653" s="74" t="n">
        <f aca="false">SUBTOTAL(9,W654:W676)</f>
        <v>0</v>
      </c>
      <c r="X653" s="74" t="n">
        <f aca="false">SUBTOTAL(9,X654:X676)</f>
        <v>0</v>
      </c>
      <c r="Y653" s="74" t="n">
        <f aca="false">SUBTOTAL(9,Y654:Y676)</f>
        <v>0</v>
      </c>
      <c r="Z653" s="74" t="n">
        <f aca="false">SUBTOTAL(9,Z654:Z676)</f>
        <v>0</v>
      </c>
      <c r="AA653" s="74" t="n">
        <f aca="false">SUBTOTAL(9,AA654:AA676)</f>
        <v>0</v>
      </c>
      <c r="AB653" s="74" t="n">
        <f aca="false">SUBTOTAL(9,AB654:AB676)</f>
        <v>0</v>
      </c>
      <c r="AC653" s="74" t="n">
        <f aca="false">SUBTOTAL(9,AC654:AC676)</f>
        <v>0</v>
      </c>
      <c r="AD653" s="74" t="n">
        <f aca="false">SUBTOTAL(9,AD654:AD676)</f>
        <v>0</v>
      </c>
      <c r="AE653" s="74" t="n">
        <f aca="false">SUBTOTAL(9,AE654:AE676)</f>
        <v>0</v>
      </c>
      <c r="AF653" s="74" t="n">
        <f aca="false">SUBTOTAL(9,AF654:AF676)</f>
        <v>0</v>
      </c>
      <c r="AG653" s="74" t="n">
        <f aca="false">SUBTOTAL(9,AG654:AG676)</f>
        <v>0</v>
      </c>
      <c r="AH653" s="74" t="n">
        <f aca="false">SUBTOTAL(9,AH654:AH676)</f>
        <v>0</v>
      </c>
      <c r="AI653" s="74" t="n">
        <f aca="false">SUBTOTAL(9,AI654:AI676)</f>
        <v>0</v>
      </c>
      <c r="AJ653" s="74" t="n">
        <f aca="false">SUBTOTAL(9,AJ654:AJ676)</f>
        <v>0</v>
      </c>
      <c r="AK653" s="74" t="n">
        <f aca="false">SUBTOTAL(9,AK654:AK676)</f>
        <v>0</v>
      </c>
      <c r="AL653" s="74" t="n">
        <f aca="false">SUBTOTAL(9,AL654:AL676)</f>
        <v>0</v>
      </c>
      <c r="AM653" s="74" t="n">
        <f aca="false">SUBTOTAL(9,AM654:AM676)</f>
        <v>0</v>
      </c>
      <c r="AN653" s="74" t="n">
        <f aca="false">SUBTOTAL(9,AN654:AN676)</f>
        <v>0</v>
      </c>
      <c r="AO653" s="74" t="n">
        <f aca="false">SUBTOTAL(9,AO654:AO676)</f>
        <v>0</v>
      </c>
      <c r="AP653" s="74" t="n">
        <f aca="false">SUBTOTAL(9,AP654:AP676)</f>
        <v>0</v>
      </c>
      <c r="AQ653" s="74" t="n">
        <f aca="false">SUBTOTAL(9,AQ654:AQ676)</f>
        <v>0</v>
      </c>
      <c r="AR653" s="74" t="n">
        <f aca="false">SUBTOTAL(9,AR654:AR676)</f>
        <v>0</v>
      </c>
      <c r="AS653" s="74" t="n">
        <f aca="false">SUBTOTAL(9,AS654:AS676)</f>
        <v>0</v>
      </c>
      <c r="AT653" s="74" t="n">
        <f aca="false">SUBTOTAL(9,AT654:AT676)</f>
        <v>0</v>
      </c>
      <c r="AU653" s="74" t="n">
        <f aca="false">E653-SUMIF($H$9:$AQ$9,AU$9,$H653:$AQ653)</f>
        <v>0</v>
      </c>
      <c r="AV653" s="74" t="n">
        <f aca="false">F653-SUMIF($H$9:$AQ$9,AV$9,$H653:$AQ653)</f>
        <v>0</v>
      </c>
      <c r="AW653" s="74" t="n">
        <f aca="false">G653-SUMIF($H$9:$AQ$9,AW$9,$H653:$AQ653)</f>
        <v>0</v>
      </c>
      <c r="AX653" s="75" t="n">
        <f aca="false">IF(E653&lt;&gt;0,AR653/E653,0)</f>
        <v>0</v>
      </c>
      <c r="AY653" s="75" t="n">
        <f aca="false">IF(F653&lt;&gt;0,AS653/F653,0)</f>
        <v>0</v>
      </c>
      <c r="AZ653" s="75" t="n">
        <f aca="false">IF(G653&lt;&gt;0,AT653/G653,0)</f>
        <v>0</v>
      </c>
    </row>
    <row r="654" s="98" customFormat="true" ht="13.2" hidden="false" customHeight="false" outlineLevel="0" collapsed="false">
      <c r="A654" s="101" t="n">
        <f aca="false">IF(MAX(E654:BA654)=0,IF(MIN(E654:BA654)=0,3,2),2)</f>
        <v>3</v>
      </c>
      <c r="B654" s="106"/>
      <c r="C654" s="107" t="s">
        <v>196</v>
      </c>
      <c r="D654" s="104"/>
      <c r="E654" s="74" t="n">
        <f aca="false">SUBTOTAL(9,E655:E665)</f>
        <v>0</v>
      </c>
      <c r="F654" s="74" t="n">
        <f aca="false">SUBTOTAL(9,F655:F665)</f>
        <v>0</v>
      </c>
      <c r="G654" s="74" t="n">
        <f aca="false">SUBTOTAL(9,G655:G665)</f>
        <v>0</v>
      </c>
      <c r="H654" s="74" t="n">
        <f aca="false">SUBTOTAL(9,H655:H665)</f>
        <v>0</v>
      </c>
      <c r="I654" s="74" t="n">
        <f aca="false">SUBTOTAL(9,I655:I665)</f>
        <v>0</v>
      </c>
      <c r="J654" s="74" t="n">
        <f aca="false">SUBTOTAL(9,J655:J665)</f>
        <v>0</v>
      </c>
      <c r="K654" s="74" t="n">
        <f aca="false">SUBTOTAL(9,K655:K665)</f>
        <v>0</v>
      </c>
      <c r="L654" s="74" t="n">
        <f aca="false">SUBTOTAL(9,L655:L665)</f>
        <v>0</v>
      </c>
      <c r="M654" s="74" t="n">
        <f aca="false">SUBTOTAL(9,M655:M665)</f>
        <v>0</v>
      </c>
      <c r="N654" s="74" t="n">
        <f aca="false">SUBTOTAL(9,N655:N665)</f>
        <v>0</v>
      </c>
      <c r="O654" s="74" t="n">
        <f aca="false">SUBTOTAL(9,O655:O665)</f>
        <v>0</v>
      </c>
      <c r="P654" s="74" t="n">
        <f aca="false">SUBTOTAL(9,P655:P665)</f>
        <v>0</v>
      </c>
      <c r="Q654" s="74" t="n">
        <f aca="false">SUBTOTAL(9,Q655:Q665)</f>
        <v>0</v>
      </c>
      <c r="R654" s="74" t="n">
        <f aca="false">SUBTOTAL(9,R655:R665)</f>
        <v>0</v>
      </c>
      <c r="S654" s="74" t="n">
        <f aca="false">SUBTOTAL(9,S655:S665)</f>
        <v>0</v>
      </c>
      <c r="T654" s="74" t="n">
        <f aca="false">SUBTOTAL(9,T655:T665)</f>
        <v>0</v>
      </c>
      <c r="U654" s="74" t="n">
        <f aca="false">SUBTOTAL(9,U655:U665)</f>
        <v>0</v>
      </c>
      <c r="V654" s="74" t="n">
        <f aca="false">SUBTOTAL(9,V655:V665)</f>
        <v>0</v>
      </c>
      <c r="W654" s="74" t="n">
        <f aca="false">SUBTOTAL(9,W655:W665)</f>
        <v>0</v>
      </c>
      <c r="X654" s="74" t="n">
        <f aca="false">SUBTOTAL(9,X655:X665)</f>
        <v>0</v>
      </c>
      <c r="Y654" s="74" t="n">
        <f aca="false">SUBTOTAL(9,Y655:Y665)</f>
        <v>0</v>
      </c>
      <c r="Z654" s="74" t="n">
        <f aca="false">SUBTOTAL(9,Z655:Z665)</f>
        <v>0</v>
      </c>
      <c r="AA654" s="74" t="n">
        <f aca="false">SUBTOTAL(9,AA655:AA665)</f>
        <v>0</v>
      </c>
      <c r="AB654" s="74" t="n">
        <f aca="false">SUBTOTAL(9,AB655:AB665)</f>
        <v>0</v>
      </c>
      <c r="AC654" s="74" t="n">
        <f aca="false">SUBTOTAL(9,AC655:AC665)</f>
        <v>0</v>
      </c>
      <c r="AD654" s="74" t="n">
        <f aca="false">SUBTOTAL(9,AD655:AD665)</f>
        <v>0</v>
      </c>
      <c r="AE654" s="74" t="n">
        <f aca="false">SUBTOTAL(9,AE655:AE665)</f>
        <v>0</v>
      </c>
      <c r="AF654" s="74" t="n">
        <f aca="false">SUBTOTAL(9,AF655:AF665)</f>
        <v>0</v>
      </c>
      <c r="AG654" s="74" t="n">
        <f aca="false">SUBTOTAL(9,AG655:AG665)</f>
        <v>0</v>
      </c>
      <c r="AH654" s="74" t="n">
        <f aca="false">SUBTOTAL(9,AH655:AH665)</f>
        <v>0</v>
      </c>
      <c r="AI654" s="74" t="n">
        <f aca="false">SUBTOTAL(9,AI655:AI665)</f>
        <v>0</v>
      </c>
      <c r="AJ654" s="74" t="n">
        <f aca="false">SUBTOTAL(9,AJ655:AJ665)</f>
        <v>0</v>
      </c>
      <c r="AK654" s="74" t="n">
        <f aca="false">SUBTOTAL(9,AK655:AK665)</f>
        <v>0</v>
      </c>
      <c r="AL654" s="74" t="n">
        <f aca="false">SUBTOTAL(9,AL655:AL665)</f>
        <v>0</v>
      </c>
      <c r="AM654" s="74" t="n">
        <f aca="false">SUBTOTAL(9,AM655:AM665)</f>
        <v>0</v>
      </c>
      <c r="AN654" s="74" t="n">
        <f aca="false">SUBTOTAL(9,AN655:AN665)</f>
        <v>0</v>
      </c>
      <c r="AO654" s="74" t="n">
        <f aca="false">SUBTOTAL(9,AO655:AO665)</f>
        <v>0</v>
      </c>
      <c r="AP654" s="74" t="n">
        <f aca="false">SUBTOTAL(9,AP655:AP665)</f>
        <v>0</v>
      </c>
      <c r="AQ654" s="74" t="n">
        <f aca="false">SUBTOTAL(9,AQ655:AQ665)</f>
        <v>0</v>
      </c>
      <c r="AR654" s="74" t="n">
        <f aca="false">SUBTOTAL(9,AR655:AR665)</f>
        <v>0</v>
      </c>
      <c r="AS654" s="74" t="n">
        <f aca="false">SUBTOTAL(9,AS655:AS665)</f>
        <v>0</v>
      </c>
      <c r="AT654" s="74" t="n">
        <f aca="false">SUBTOTAL(9,AT655:AT665)</f>
        <v>0</v>
      </c>
      <c r="AU654" s="74" t="n">
        <f aca="false">E654-SUMIF($H$9:$AQ$9,AU$9,$H654:$AQ654)</f>
        <v>0</v>
      </c>
      <c r="AV654" s="74" t="n">
        <f aca="false">F654-SUMIF($H$9:$AQ$9,AV$9,$H654:$AQ654)</f>
        <v>0</v>
      </c>
      <c r="AW654" s="74" t="n">
        <f aca="false">G654-SUMIF($H$9:$AQ$9,AW$9,$H654:$AQ654)</f>
        <v>0</v>
      </c>
      <c r="AX654" s="75" t="n">
        <f aca="false">IF(E654&lt;&gt;0,AR654/E654,0)</f>
        <v>0</v>
      </c>
      <c r="AY654" s="75" t="n">
        <f aca="false">IF(F654&lt;&gt;0,AS654/F654,0)</f>
        <v>0</v>
      </c>
      <c r="AZ654" s="75" t="n">
        <f aca="false">IF(G654&lt;&gt;0,AT654/G654,0)</f>
        <v>0</v>
      </c>
    </row>
    <row r="655" s="98" customFormat="true" ht="26.4" hidden="false" customHeight="false" outlineLevel="0" collapsed="false">
      <c r="A655" s="101" t="n">
        <f aca="false">IF(MAX(E655:BA655)=0,IF(MIN(E655:BA655)=0,3,2),2)</f>
        <v>3</v>
      </c>
      <c r="B655" s="108"/>
      <c r="C655" s="109" t="s">
        <v>197</v>
      </c>
      <c r="D655" s="110" t="s">
        <v>38</v>
      </c>
      <c r="E655" s="74" t="n">
        <f aca="false">SUBTOTAL(9,E656:E657)</f>
        <v>0</v>
      </c>
      <c r="F655" s="74" t="n">
        <f aca="false">SUBTOTAL(9,F656:F657)</f>
        <v>0</v>
      </c>
      <c r="G655" s="74" t="n">
        <f aca="false">SUBTOTAL(9,G656:G657)</f>
        <v>0</v>
      </c>
      <c r="H655" s="74" t="n">
        <f aca="false">SUBTOTAL(9,H656:H657)</f>
        <v>0</v>
      </c>
      <c r="I655" s="74" t="n">
        <f aca="false">SUBTOTAL(9,I656:I657)</f>
        <v>0</v>
      </c>
      <c r="J655" s="74" t="n">
        <f aca="false">SUBTOTAL(9,J656:J657)</f>
        <v>0</v>
      </c>
      <c r="K655" s="74" t="n">
        <f aca="false">SUBTOTAL(9,K656:K657)</f>
        <v>0</v>
      </c>
      <c r="L655" s="74" t="n">
        <f aca="false">SUBTOTAL(9,L656:L657)</f>
        <v>0</v>
      </c>
      <c r="M655" s="74" t="n">
        <f aca="false">SUBTOTAL(9,M656:M657)</f>
        <v>0</v>
      </c>
      <c r="N655" s="74" t="n">
        <f aca="false">SUBTOTAL(9,N656:N657)</f>
        <v>0</v>
      </c>
      <c r="O655" s="74" t="n">
        <f aca="false">SUBTOTAL(9,O656:O657)</f>
        <v>0</v>
      </c>
      <c r="P655" s="74" t="n">
        <f aca="false">SUBTOTAL(9,P656:P657)</f>
        <v>0</v>
      </c>
      <c r="Q655" s="74" t="n">
        <f aca="false">SUBTOTAL(9,Q656:Q657)</f>
        <v>0</v>
      </c>
      <c r="R655" s="74" t="n">
        <f aca="false">SUBTOTAL(9,R656:R657)</f>
        <v>0</v>
      </c>
      <c r="S655" s="74" t="n">
        <f aca="false">SUBTOTAL(9,S656:S657)</f>
        <v>0</v>
      </c>
      <c r="T655" s="74" t="n">
        <f aca="false">SUBTOTAL(9,T656:T657)</f>
        <v>0</v>
      </c>
      <c r="U655" s="74" t="n">
        <f aca="false">SUBTOTAL(9,U656:U657)</f>
        <v>0</v>
      </c>
      <c r="V655" s="74" t="n">
        <f aca="false">SUBTOTAL(9,V656:V657)</f>
        <v>0</v>
      </c>
      <c r="W655" s="74" t="n">
        <f aca="false">SUBTOTAL(9,W656:W657)</f>
        <v>0</v>
      </c>
      <c r="X655" s="74" t="n">
        <f aca="false">SUBTOTAL(9,X656:X657)</f>
        <v>0</v>
      </c>
      <c r="Y655" s="74" t="n">
        <f aca="false">SUBTOTAL(9,Y656:Y657)</f>
        <v>0</v>
      </c>
      <c r="Z655" s="74" t="n">
        <f aca="false">SUBTOTAL(9,Z656:Z657)</f>
        <v>0</v>
      </c>
      <c r="AA655" s="74" t="n">
        <f aca="false">SUBTOTAL(9,AA656:AA657)</f>
        <v>0</v>
      </c>
      <c r="AB655" s="74" t="n">
        <f aca="false">SUBTOTAL(9,AB656:AB657)</f>
        <v>0</v>
      </c>
      <c r="AC655" s="74" t="n">
        <f aca="false">SUBTOTAL(9,AC656:AC657)</f>
        <v>0</v>
      </c>
      <c r="AD655" s="74" t="n">
        <f aca="false">SUBTOTAL(9,AD656:AD657)</f>
        <v>0</v>
      </c>
      <c r="AE655" s="74" t="n">
        <f aca="false">SUBTOTAL(9,AE656:AE657)</f>
        <v>0</v>
      </c>
      <c r="AF655" s="74" t="n">
        <f aca="false">SUBTOTAL(9,AF656:AF657)</f>
        <v>0</v>
      </c>
      <c r="AG655" s="74" t="n">
        <f aca="false">SUBTOTAL(9,AG656:AG657)</f>
        <v>0</v>
      </c>
      <c r="AH655" s="74" t="n">
        <f aca="false">SUBTOTAL(9,AH656:AH657)</f>
        <v>0</v>
      </c>
      <c r="AI655" s="74" t="n">
        <f aca="false">SUBTOTAL(9,AI656:AI657)</f>
        <v>0</v>
      </c>
      <c r="AJ655" s="74" t="n">
        <f aca="false">SUBTOTAL(9,AJ656:AJ657)</f>
        <v>0</v>
      </c>
      <c r="AK655" s="74" t="n">
        <f aca="false">SUBTOTAL(9,AK656:AK657)</f>
        <v>0</v>
      </c>
      <c r="AL655" s="74" t="n">
        <f aca="false">SUBTOTAL(9,AL656:AL657)</f>
        <v>0</v>
      </c>
      <c r="AM655" s="74" t="n">
        <f aca="false">SUBTOTAL(9,AM656:AM657)</f>
        <v>0</v>
      </c>
      <c r="AN655" s="74" t="n">
        <f aca="false">SUBTOTAL(9,AN656:AN657)</f>
        <v>0</v>
      </c>
      <c r="AO655" s="74" t="n">
        <f aca="false">SUBTOTAL(9,AO656:AO657)</f>
        <v>0</v>
      </c>
      <c r="AP655" s="74" t="n">
        <f aca="false">SUBTOTAL(9,AP656:AP657)</f>
        <v>0</v>
      </c>
      <c r="AQ655" s="74" t="n">
        <f aca="false">SUBTOTAL(9,AQ656:AQ657)</f>
        <v>0</v>
      </c>
      <c r="AR655" s="74" t="n">
        <f aca="false">SUBTOTAL(9,AR656:AR657)</f>
        <v>0</v>
      </c>
      <c r="AS655" s="74" t="n">
        <f aca="false">SUBTOTAL(9,AS656:AS657)</f>
        <v>0</v>
      </c>
      <c r="AT655" s="74" t="n">
        <f aca="false">SUBTOTAL(9,AT656:AT657)</f>
        <v>0</v>
      </c>
      <c r="AU655" s="74" t="n">
        <f aca="false">E655-SUMIF($H$9:$AQ$9,AU$9,$H655:$AQ655)</f>
        <v>0</v>
      </c>
      <c r="AV655" s="74" t="n">
        <f aca="false">F655-SUMIF($H$9:$AQ$9,AV$9,$H655:$AQ655)</f>
        <v>0</v>
      </c>
      <c r="AW655" s="74" t="n">
        <f aca="false">G655-SUMIF($H$9:$AQ$9,AW$9,$H655:$AQ655)</f>
        <v>0</v>
      </c>
      <c r="AX655" s="75" t="n">
        <f aca="false">IF(E655&lt;&gt;0,AR655/E655,0)</f>
        <v>0</v>
      </c>
      <c r="AY655" s="75" t="n">
        <f aca="false">IF(F655&lt;&gt;0,AS655/F655,0)</f>
        <v>0</v>
      </c>
      <c r="AZ655" s="75" t="n">
        <f aca="false">IF(G655&lt;&gt;0,AT655/G655,0)</f>
        <v>0</v>
      </c>
    </row>
    <row r="656" s="98" customFormat="true" ht="26.4" hidden="false" customHeight="false" outlineLevel="0" collapsed="false">
      <c r="A656" s="101" t="n">
        <f aca="false">IF(MAX(E656:BA656)=0,IF(MIN(E656:BA656)=0,3,2),2)</f>
        <v>3</v>
      </c>
      <c r="B656" s="108"/>
      <c r="C656" s="111" t="s">
        <v>198</v>
      </c>
      <c r="D656" s="110" t="s">
        <v>199</v>
      </c>
      <c r="E656" s="80" t="n">
        <f aca="false">F656+G656</f>
        <v>0</v>
      </c>
      <c r="F656" s="141" t="n">
        <f aca="false">ES!F656+DMP_ES!F656</f>
        <v>0</v>
      </c>
      <c r="G656" s="141" t="n">
        <f aca="false">ES!G656+DMP_ES!G656</f>
        <v>0</v>
      </c>
      <c r="H656" s="80" t="n">
        <f aca="false">I656+J656</f>
        <v>0</v>
      </c>
      <c r="I656" s="141" t="n">
        <f aca="false">ES!I656+DMP_ES!I656</f>
        <v>0</v>
      </c>
      <c r="J656" s="141" t="n">
        <f aca="false">ES!J656+DMP_ES!J656</f>
        <v>0</v>
      </c>
      <c r="K656" s="80" t="n">
        <f aca="false">L656+M656</f>
        <v>0</v>
      </c>
      <c r="L656" s="141" t="n">
        <f aca="false">ES!L656+DMP_ES!L656</f>
        <v>0</v>
      </c>
      <c r="M656" s="141" t="n">
        <f aca="false">ES!M656+DMP_ES!M656</f>
        <v>0</v>
      </c>
      <c r="N656" s="80" t="n">
        <f aca="false">O656+P656</f>
        <v>0</v>
      </c>
      <c r="O656" s="141" t="n">
        <f aca="false">ES!O656+DMP_ES!O656</f>
        <v>0</v>
      </c>
      <c r="P656" s="141" t="n">
        <f aca="false">ES!P656+DMP_ES!P656</f>
        <v>0</v>
      </c>
      <c r="Q656" s="80" t="n">
        <f aca="false">R656+S656</f>
        <v>0</v>
      </c>
      <c r="R656" s="141" t="n">
        <f aca="false">ES!R656+DMP_ES!R656</f>
        <v>0</v>
      </c>
      <c r="S656" s="141" t="n">
        <f aca="false">ES!S656+DMP_ES!S656</f>
        <v>0</v>
      </c>
      <c r="T656" s="80" t="n">
        <f aca="false">U656+V656</f>
        <v>0</v>
      </c>
      <c r="U656" s="141" t="n">
        <f aca="false">ES!U656+DMP_ES!U656</f>
        <v>0</v>
      </c>
      <c r="V656" s="141" t="n">
        <f aca="false">ES!V656+DMP_ES!V656</f>
        <v>0</v>
      </c>
      <c r="W656" s="80" t="n">
        <f aca="false">X656+Y656</f>
        <v>0</v>
      </c>
      <c r="X656" s="141" t="n">
        <f aca="false">ES!X656+DMP_ES!X656</f>
        <v>0</v>
      </c>
      <c r="Y656" s="141" t="n">
        <f aca="false">ES!Y656+DMP_ES!Y656</f>
        <v>0</v>
      </c>
      <c r="Z656" s="80" t="n">
        <f aca="false">AA656+AB656</f>
        <v>0</v>
      </c>
      <c r="AA656" s="141" t="n">
        <f aca="false">ES!AA656+DMP_ES!AA656</f>
        <v>0</v>
      </c>
      <c r="AB656" s="141" t="n">
        <f aca="false">ES!AB656+DMP_ES!AB656</f>
        <v>0</v>
      </c>
      <c r="AC656" s="80" t="n">
        <f aca="false">AD656+AE656</f>
        <v>0</v>
      </c>
      <c r="AD656" s="141" t="n">
        <f aca="false">ES!AD656+DMP_ES!AD656</f>
        <v>0</v>
      </c>
      <c r="AE656" s="141" t="n">
        <f aca="false">ES!AE656+DMP_ES!AE656</f>
        <v>0</v>
      </c>
      <c r="AF656" s="80" t="n">
        <f aca="false">AG656+AH656</f>
        <v>0</v>
      </c>
      <c r="AG656" s="141" t="n">
        <f aca="false">ES!AG656+DMP_ES!AG656</f>
        <v>0</v>
      </c>
      <c r="AH656" s="141" t="n">
        <f aca="false">ES!AH656+DMP_ES!AH656</f>
        <v>0</v>
      </c>
      <c r="AI656" s="80" t="n">
        <f aca="false">AJ656+AK656</f>
        <v>0</v>
      </c>
      <c r="AJ656" s="141" t="n">
        <f aca="false">ES!AJ656+DMP_ES!AJ656</f>
        <v>0</v>
      </c>
      <c r="AK656" s="141" t="n">
        <f aca="false">ES!AK656+DMP_ES!AK656</f>
        <v>0</v>
      </c>
      <c r="AL656" s="80" t="n">
        <f aca="false">AM656+AN656</f>
        <v>0</v>
      </c>
      <c r="AM656" s="141" t="n">
        <f aca="false">ES!AM656+DMP_ES!AM656</f>
        <v>0</v>
      </c>
      <c r="AN656" s="141" t="n">
        <f aca="false">ES!AN656+DMP_ES!AN656</f>
        <v>0</v>
      </c>
      <c r="AO656" s="80" t="n">
        <f aca="false">AP656+AQ656</f>
        <v>0</v>
      </c>
      <c r="AP656" s="141" t="n">
        <f aca="false">ES!AP656+DMP_ES!AP656</f>
        <v>0</v>
      </c>
      <c r="AQ656" s="141" t="n">
        <f aca="false">ES!AQ656+DMP_ES!AQ656</f>
        <v>0</v>
      </c>
      <c r="AR656" s="80" t="n">
        <f aca="false">AS656+AT656</f>
        <v>0</v>
      </c>
      <c r="AS656" s="141" t="n">
        <f aca="false">ES!AS656+DMP_ES!AS656</f>
        <v>0</v>
      </c>
      <c r="AT656" s="141" t="n">
        <f aca="false">ES!AT656+DMP_ES!AT656</f>
        <v>0</v>
      </c>
      <c r="AU656" s="80" t="n">
        <f aca="false">E656-SUMIF($H$9:$AQ$9,AU$9,$H656:$AQ656)</f>
        <v>0</v>
      </c>
      <c r="AV656" s="80" t="n">
        <f aca="false">F656-SUMIF($H$9:$AQ$9,AV$9,$H656:$AQ656)</f>
        <v>0</v>
      </c>
      <c r="AW656" s="80" t="n">
        <f aca="false">G656-SUMIF($H$9:$AQ$9,AW$9,$H656:$AQ656)</f>
        <v>0</v>
      </c>
      <c r="AX656" s="75" t="n">
        <f aca="false">IF(E656&lt;&gt;0,AR656/E656,0)</f>
        <v>0</v>
      </c>
      <c r="AY656" s="75" t="n">
        <f aca="false">IF(F656&lt;&gt;0,AS656/F656,0)</f>
        <v>0</v>
      </c>
      <c r="AZ656" s="75" t="n">
        <f aca="false">IF(G656&lt;&gt;0,AT656/G656,0)</f>
        <v>0</v>
      </c>
    </row>
    <row r="657" s="98" customFormat="true" ht="26.4" hidden="false" customHeight="false" outlineLevel="0" collapsed="false">
      <c r="A657" s="101" t="n">
        <f aca="false">IF(MAX(E657:BA657)=0,IF(MIN(E657:BA657)=0,3,2),2)</f>
        <v>3</v>
      </c>
      <c r="B657" s="108"/>
      <c r="C657" s="111" t="s">
        <v>200</v>
      </c>
      <c r="D657" s="110" t="s">
        <v>201</v>
      </c>
      <c r="E657" s="80" t="n">
        <f aca="false">F657+G657</f>
        <v>0</v>
      </c>
      <c r="F657" s="141" t="n">
        <f aca="false">ES!F657+DMP_ES!F657</f>
        <v>0</v>
      </c>
      <c r="G657" s="141" t="n">
        <f aca="false">ES!G657+DMP_ES!G657</f>
        <v>0</v>
      </c>
      <c r="H657" s="80" t="n">
        <f aca="false">I657+J657</f>
        <v>0</v>
      </c>
      <c r="I657" s="141" t="n">
        <f aca="false">ES!I657+DMP_ES!I657</f>
        <v>0</v>
      </c>
      <c r="J657" s="141" t="n">
        <f aca="false">ES!J657+DMP_ES!J657</f>
        <v>0</v>
      </c>
      <c r="K657" s="80" t="n">
        <f aca="false">L657+M657</f>
        <v>0</v>
      </c>
      <c r="L657" s="141" t="n">
        <f aca="false">ES!L657+DMP_ES!L657</f>
        <v>0</v>
      </c>
      <c r="M657" s="141" t="n">
        <f aca="false">ES!M657+DMP_ES!M657</f>
        <v>0</v>
      </c>
      <c r="N657" s="80" t="n">
        <f aca="false">O657+P657</f>
        <v>0</v>
      </c>
      <c r="O657" s="141" t="n">
        <f aca="false">ES!O657+DMP_ES!O657</f>
        <v>0</v>
      </c>
      <c r="P657" s="141" t="n">
        <f aca="false">ES!P657+DMP_ES!P657</f>
        <v>0</v>
      </c>
      <c r="Q657" s="80" t="n">
        <f aca="false">R657+S657</f>
        <v>0</v>
      </c>
      <c r="R657" s="141" t="n">
        <f aca="false">ES!R657+DMP_ES!R657</f>
        <v>0</v>
      </c>
      <c r="S657" s="141" t="n">
        <f aca="false">ES!S657+DMP_ES!S657</f>
        <v>0</v>
      </c>
      <c r="T657" s="80" t="n">
        <f aca="false">U657+V657</f>
        <v>0</v>
      </c>
      <c r="U657" s="141" t="n">
        <f aca="false">ES!U657+DMP_ES!U657</f>
        <v>0</v>
      </c>
      <c r="V657" s="141" t="n">
        <f aca="false">ES!V657+DMP_ES!V657</f>
        <v>0</v>
      </c>
      <c r="W657" s="80" t="n">
        <f aca="false">X657+Y657</f>
        <v>0</v>
      </c>
      <c r="X657" s="141" t="n">
        <f aca="false">ES!X657+DMP_ES!X657</f>
        <v>0</v>
      </c>
      <c r="Y657" s="141" t="n">
        <f aca="false">ES!Y657+DMP_ES!Y657</f>
        <v>0</v>
      </c>
      <c r="Z657" s="80" t="n">
        <f aca="false">AA657+AB657</f>
        <v>0</v>
      </c>
      <c r="AA657" s="141" t="n">
        <f aca="false">ES!AA657+DMP_ES!AA657</f>
        <v>0</v>
      </c>
      <c r="AB657" s="141" t="n">
        <f aca="false">ES!AB657+DMP_ES!AB657</f>
        <v>0</v>
      </c>
      <c r="AC657" s="80" t="n">
        <f aca="false">AD657+AE657</f>
        <v>0</v>
      </c>
      <c r="AD657" s="141" t="n">
        <f aca="false">ES!AD657+DMP_ES!AD657</f>
        <v>0</v>
      </c>
      <c r="AE657" s="141" t="n">
        <f aca="false">ES!AE657+DMP_ES!AE657</f>
        <v>0</v>
      </c>
      <c r="AF657" s="80" t="n">
        <f aca="false">AG657+AH657</f>
        <v>0</v>
      </c>
      <c r="AG657" s="141" t="n">
        <f aca="false">ES!AG657+DMP_ES!AG657</f>
        <v>0</v>
      </c>
      <c r="AH657" s="141" t="n">
        <f aca="false">ES!AH657+DMP_ES!AH657</f>
        <v>0</v>
      </c>
      <c r="AI657" s="80" t="n">
        <f aca="false">AJ657+AK657</f>
        <v>0</v>
      </c>
      <c r="AJ657" s="141" t="n">
        <f aca="false">ES!AJ657+DMP_ES!AJ657</f>
        <v>0</v>
      </c>
      <c r="AK657" s="141" t="n">
        <f aca="false">ES!AK657+DMP_ES!AK657</f>
        <v>0</v>
      </c>
      <c r="AL657" s="80" t="n">
        <f aca="false">AM657+AN657</f>
        <v>0</v>
      </c>
      <c r="AM657" s="141" t="n">
        <f aca="false">ES!AM657+DMP_ES!AM657</f>
        <v>0</v>
      </c>
      <c r="AN657" s="141" t="n">
        <f aca="false">ES!AN657+DMP_ES!AN657</f>
        <v>0</v>
      </c>
      <c r="AO657" s="80" t="n">
        <f aca="false">AP657+AQ657</f>
        <v>0</v>
      </c>
      <c r="AP657" s="141" t="n">
        <f aca="false">ES!AP657+DMP_ES!AP657</f>
        <v>0</v>
      </c>
      <c r="AQ657" s="141" t="n">
        <f aca="false">ES!AQ657+DMP_ES!AQ657</f>
        <v>0</v>
      </c>
      <c r="AR657" s="80" t="n">
        <f aca="false">AS657+AT657</f>
        <v>0</v>
      </c>
      <c r="AS657" s="141" t="n">
        <f aca="false">ES!AS657+DMP_ES!AS657</f>
        <v>0</v>
      </c>
      <c r="AT657" s="141" t="n">
        <f aca="false">ES!AT657+DMP_ES!AT657</f>
        <v>0</v>
      </c>
      <c r="AU657" s="80" t="n">
        <f aca="false">E657-SUMIF($H$9:$AQ$9,AU$9,$H657:$AQ657)</f>
        <v>0</v>
      </c>
      <c r="AV657" s="80" t="n">
        <f aca="false">F657-SUMIF($H$9:$AQ$9,AV$9,$H657:$AQ657)</f>
        <v>0</v>
      </c>
      <c r="AW657" s="80" t="n">
        <f aca="false">G657-SUMIF($H$9:$AQ$9,AW$9,$H657:$AQ657)</f>
        <v>0</v>
      </c>
      <c r="AX657" s="75" t="n">
        <f aca="false">IF(E657&lt;&gt;0,AR657/E657,0)</f>
        <v>0</v>
      </c>
      <c r="AY657" s="75" t="n">
        <f aca="false">IF(F657&lt;&gt;0,AS657/F657,0)</f>
        <v>0</v>
      </c>
      <c r="AZ657" s="75" t="n">
        <f aca="false">IF(G657&lt;&gt;0,AT657/G657,0)</f>
        <v>0</v>
      </c>
    </row>
    <row r="658" s="98" customFormat="true" ht="13.2" hidden="false" customHeight="false" outlineLevel="0" collapsed="false">
      <c r="A658" s="101" t="n">
        <f aca="false">IF(MAX(E658:BA658)=0,IF(MIN(E658:BA658)=0,3,2),2)</f>
        <v>3</v>
      </c>
      <c r="B658" s="113"/>
      <c r="C658" s="114" t="s">
        <v>202</v>
      </c>
      <c r="D658" s="115" t="s">
        <v>40</v>
      </c>
      <c r="E658" s="80" t="n">
        <f aca="false">F658+G658</f>
        <v>0</v>
      </c>
      <c r="F658" s="141" t="n">
        <f aca="false">ES!F658+DMP_ES!F658</f>
        <v>0</v>
      </c>
      <c r="G658" s="141" t="n">
        <f aca="false">ES!G658+DMP_ES!G658</f>
        <v>0</v>
      </c>
      <c r="H658" s="80" t="n">
        <f aca="false">I658+J658</f>
        <v>0</v>
      </c>
      <c r="I658" s="141" t="n">
        <f aca="false">ES!I658+DMP_ES!I658</f>
        <v>0</v>
      </c>
      <c r="J658" s="141" t="n">
        <f aca="false">ES!J658+DMP_ES!J658</f>
        <v>0</v>
      </c>
      <c r="K658" s="80" t="n">
        <f aca="false">L658+M658</f>
        <v>0</v>
      </c>
      <c r="L658" s="141" t="n">
        <f aca="false">ES!L658+DMP_ES!L658</f>
        <v>0</v>
      </c>
      <c r="M658" s="141" t="n">
        <f aca="false">ES!M658+DMP_ES!M658</f>
        <v>0</v>
      </c>
      <c r="N658" s="80" t="n">
        <f aca="false">O658+P658</f>
        <v>0</v>
      </c>
      <c r="O658" s="141" t="n">
        <f aca="false">ES!O658+DMP_ES!O658</f>
        <v>0</v>
      </c>
      <c r="P658" s="141" t="n">
        <f aca="false">ES!P658+DMP_ES!P658</f>
        <v>0</v>
      </c>
      <c r="Q658" s="80" t="n">
        <f aca="false">R658+S658</f>
        <v>0</v>
      </c>
      <c r="R658" s="141" t="n">
        <f aca="false">ES!R658+DMP_ES!R658</f>
        <v>0</v>
      </c>
      <c r="S658" s="141" t="n">
        <f aca="false">ES!S658+DMP_ES!S658</f>
        <v>0</v>
      </c>
      <c r="T658" s="80" t="n">
        <f aca="false">U658+V658</f>
        <v>0</v>
      </c>
      <c r="U658" s="141" t="n">
        <f aca="false">ES!U658+DMP_ES!U658</f>
        <v>0</v>
      </c>
      <c r="V658" s="141" t="n">
        <f aca="false">ES!V658+DMP_ES!V658</f>
        <v>0</v>
      </c>
      <c r="W658" s="80" t="n">
        <f aca="false">X658+Y658</f>
        <v>0</v>
      </c>
      <c r="X658" s="141" t="n">
        <f aca="false">ES!X658+DMP_ES!X658</f>
        <v>0</v>
      </c>
      <c r="Y658" s="141" t="n">
        <f aca="false">ES!Y658+DMP_ES!Y658</f>
        <v>0</v>
      </c>
      <c r="Z658" s="80" t="n">
        <f aca="false">AA658+AB658</f>
        <v>0</v>
      </c>
      <c r="AA658" s="141" t="n">
        <f aca="false">ES!AA658+DMP_ES!AA658</f>
        <v>0</v>
      </c>
      <c r="AB658" s="141" t="n">
        <f aca="false">ES!AB658+DMP_ES!AB658</f>
        <v>0</v>
      </c>
      <c r="AC658" s="80" t="n">
        <f aca="false">AD658+AE658</f>
        <v>0</v>
      </c>
      <c r="AD658" s="141" t="n">
        <f aca="false">ES!AD658+DMP_ES!AD658</f>
        <v>0</v>
      </c>
      <c r="AE658" s="141" t="n">
        <f aca="false">ES!AE658+DMP_ES!AE658</f>
        <v>0</v>
      </c>
      <c r="AF658" s="80" t="n">
        <f aca="false">AG658+AH658</f>
        <v>0</v>
      </c>
      <c r="AG658" s="141" t="n">
        <f aca="false">ES!AG658+DMP_ES!AG658</f>
        <v>0</v>
      </c>
      <c r="AH658" s="141" t="n">
        <f aca="false">ES!AH658+DMP_ES!AH658</f>
        <v>0</v>
      </c>
      <c r="AI658" s="80" t="n">
        <f aca="false">AJ658+AK658</f>
        <v>0</v>
      </c>
      <c r="AJ658" s="141" t="n">
        <f aca="false">ES!AJ658+DMP_ES!AJ658</f>
        <v>0</v>
      </c>
      <c r="AK658" s="141" t="n">
        <f aca="false">ES!AK658+DMP_ES!AK658</f>
        <v>0</v>
      </c>
      <c r="AL658" s="80" t="n">
        <f aca="false">AM658+AN658</f>
        <v>0</v>
      </c>
      <c r="AM658" s="141" t="n">
        <f aca="false">ES!AM658+DMP_ES!AM658</f>
        <v>0</v>
      </c>
      <c r="AN658" s="141" t="n">
        <f aca="false">ES!AN658+DMP_ES!AN658</f>
        <v>0</v>
      </c>
      <c r="AO658" s="80" t="n">
        <f aca="false">AP658+AQ658</f>
        <v>0</v>
      </c>
      <c r="AP658" s="141" t="n">
        <f aca="false">ES!AP658+DMP_ES!AP658</f>
        <v>0</v>
      </c>
      <c r="AQ658" s="141" t="n">
        <f aca="false">ES!AQ658+DMP_ES!AQ658</f>
        <v>0</v>
      </c>
      <c r="AR658" s="80" t="n">
        <f aca="false">AS658+AT658</f>
        <v>0</v>
      </c>
      <c r="AS658" s="141" t="n">
        <f aca="false">ES!AS658+DMP_ES!AS658</f>
        <v>0</v>
      </c>
      <c r="AT658" s="141" t="n">
        <f aca="false">ES!AT658+DMP_ES!AT658</f>
        <v>0</v>
      </c>
      <c r="AU658" s="80" t="n">
        <f aca="false">E658-SUMIF($H$9:$AQ$9,AU$9,$H658:$AQ658)</f>
        <v>0</v>
      </c>
      <c r="AV658" s="80" t="n">
        <f aca="false">F658-SUMIF($H$9:$AQ$9,AV$9,$H658:$AQ658)</f>
        <v>0</v>
      </c>
      <c r="AW658" s="80" t="n">
        <f aca="false">G658-SUMIF($H$9:$AQ$9,AW$9,$H658:$AQ658)</f>
        <v>0</v>
      </c>
      <c r="AX658" s="75" t="n">
        <f aca="false">IF(E658&lt;&gt;0,AR658/E658,0)</f>
        <v>0</v>
      </c>
      <c r="AY658" s="75" t="n">
        <f aca="false">IF(F658&lt;&gt;0,AS658/F658,0)</f>
        <v>0</v>
      </c>
      <c r="AZ658" s="75" t="n">
        <f aca="false">IF(G658&lt;&gt;0,AT658/G658,0)</f>
        <v>0</v>
      </c>
    </row>
    <row r="659" s="98" customFormat="true" ht="13.2" hidden="false" customHeight="false" outlineLevel="0" collapsed="false">
      <c r="A659" s="101" t="n">
        <f aca="false">IF(MAX(E659:BA659)=0,IF(MIN(E659:BA659)=0,3,2),2)</f>
        <v>3</v>
      </c>
      <c r="B659" s="113"/>
      <c r="C659" s="109" t="s">
        <v>203</v>
      </c>
      <c r="D659" s="115" t="s">
        <v>204</v>
      </c>
      <c r="E659" s="74" t="n">
        <f aca="false">SUBTOTAL(9,E660:E664)</f>
        <v>0</v>
      </c>
      <c r="F659" s="74" t="n">
        <f aca="false">SUBTOTAL(9,F660:F664)</f>
        <v>0</v>
      </c>
      <c r="G659" s="74" t="n">
        <f aca="false">SUBTOTAL(9,G660:G664)</f>
        <v>0</v>
      </c>
      <c r="H659" s="74" t="n">
        <f aca="false">SUBTOTAL(9,H660:H664)</f>
        <v>0</v>
      </c>
      <c r="I659" s="74" t="n">
        <f aca="false">SUBTOTAL(9,I660:I664)</f>
        <v>0</v>
      </c>
      <c r="J659" s="74" t="n">
        <f aca="false">SUBTOTAL(9,J660:J664)</f>
        <v>0</v>
      </c>
      <c r="K659" s="74" t="n">
        <f aca="false">SUBTOTAL(9,K660:K664)</f>
        <v>0</v>
      </c>
      <c r="L659" s="74" t="n">
        <f aca="false">SUBTOTAL(9,L660:L664)</f>
        <v>0</v>
      </c>
      <c r="M659" s="74" t="n">
        <f aca="false">SUBTOTAL(9,M660:M664)</f>
        <v>0</v>
      </c>
      <c r="N659" s="74" t="n">
        <f aca="false">SUBTOTAL(9,N660:N664)</f>
        <v>0</v>
      </c>
      <c r="O659" s="74" t="n">
        <f aca="false">SUBTOTAL(9,O660:O664)</f>
        <v>0</v>
      </c>
      <c r="P659" s="74" t="n">
        <f aca="false">SUBTOTAL(9,P660:P664)</f>
        <v>0</v>
      </c>
      <c r="Q659" s="74" t="n">
        <f aca="false">SUBTOTAL(9,Q660:Q664)</f>
        <v>0</v>
      </c>
      <c r="R659" s="74" t="n">
        <f aca="false">SUBTOTAL(9,R660:R664)</f>
        <v>0</v>
      </c>
      <c r="S659" s="74" t="n">
        <f aca="false">SUBTOTAL(9,S660:S664)</f>
        <v>0</v>
      </c>
      <c r="T659" s="74" t="n">
        <f aca="false">SUBTOTAL(9,T660:T664)</f>
        <v>0</v>
      </c>
      <c r="U659" s="74" t="n">
        <f aca="false">SUBTOTAL(9,U660:U664)</f>
        <v>0</v>
      </c>
      <c r="V659" s="74" t="n">
        <f aca="false">SUBTOTAL(9,V660:V664)</f>
        <v>0</v>
      </c>
      <c r="W659" s="74" t="n">
        <f aca="false">SUBTOTAL(9,W660:W664)</f>
        <v>0</v>
      </c>
      <c r="X659" s="74" t="n">
        <f aca="false">SUBTOTAL(9,X660:X664)</f>
        <v>0</v>
      </c>
      <c r="Y659" s="74" t="n">
        <f aca="false">SUBTOTAL(9,Y660:Y664)</f>
        <v>0</v>
      </c>
      <c r="Z659" s="74" t="n">
        <f aca="false">SUBTOTAL(9,Z660:Z664)</f>
        <v>0</v>
      </c>
      <c r="AA659" s="74" t="n">
        <f aca="false">SUBTOTAL(9,AA660:AA664)</f>
        <v>0</v>
      </c>
      <c r="AB659" s="74" t="n">
        <f aca="false">SUBTOTAL(9,AB660:AB664)</f>
        <v>0</v>
      </c>
      <c r="AC659" s="74" t="n">
        <f aca="false">SUBTOTAL(9,AC660:AC664)</f>
        <v>0</v>
      </c>
      <c r="AD659" s="74" t="n">
        <f aca="false">SUBTOTAL(9,AD660:AD664)</f>
        <v>0</v>
      </c>
      <c r="AE659" s="74" t="n">
        <f aca="false">SUBTOTAL(9,AE660:AE664)</f>
        <v>0</v>
      </c>
      <c r="AF659" s="74" t="n">
        <f aca="false">SUBTOTAL(9,AF660:AF664)</f>
        <v>0</v>
      </c>
      <c r="AG659" s="74" t="n">
        <f aca="false">SUBTOTAL(9,AG660:AG664)</f>
        <v>0</v>
      </c>
      <c r="AH659" s="74" t="n">
        <f aca="false">SUBTOTAL(9,AH660:AH664)</f>
        <v>0</v>
      </c>
      <c r="AI659" s="74" t="n">
        <f aca="false">SUBTOTAL(9,AI660:AI664)</f>
        <v>0</v>
      </c>
      <c r="AJ659" s="74" t="n">
        <f aca="false">SUBTOTAL(9,AJ660:AJ664)</f>
        <v>0</v>
      </c>
      <c r="AK659" s="74" t="n">
        <f aca="false">SUBTOTAL(9,AK660:AK664)</f>
        <v>0</v>
      </c>
      <c r="AL659" s="74" t="n">
        <f aca="false">SUBTOTAL(9,AL660:AL664)</f>
        <v>0</v>
      </c>
      <c r="AM659" s="74" t="n">
        <f aca="false">SUBTOTAL(9,AM660:AM664)</f>
        <v>0</v>
      </c>
      <c r="AN659" s="74" t="n">
        <f aca="false">SUBTOTAL(9,AN660:AN664)</f>
        <v>0</v>
      </c>
      <c r="AO659" s="74" t="n">
        <f aca="false">SUBTOTAL(9,AO660:AO664)</f>
        <v>0</v>
      </c>
      <c r="AP659" s="74" t="n">
        <f aca="false">SUBTOTAL(9,AP660:AP664)</f>
        <v>0</v>
      </c>
      <c r="AQ659" s="74" t="n">
        <f aca="false">SUBTOTAL(9,AQ660:AQ664)</f>
        <v>0</v>
      </c>
      <c r="AR659" s="74" t="n">
        <f aca="false">SUBTOTAL(9,AR660:AR664)</f>
        <v>0</v>
      </c>
      <c r="AS659" s="74" t="n">
        <f aca="false">SUBTOTAL(9,AS660:AS664)</f>
        <v>0</v>
      </c>
      <c r="AT659" s="74" t="n">
        <f aca="false">SUBTOTAL(9,AT660:AT664)</f>
        <v>0</v>
      </c>
      <c r="AU659" s="74" t="n">
        <f aca="false">E659-SUMIF($H$9:$AQ$9,AU$9,$H659:$AQ659)</f>
        <v>0</v>
      </c>
      <c r="AV659" s="74" t="n">
        <f aca="false">F659-SUMIF($H$9:$AQ$9,AV$9,$H659:$AQ659)</f>
        <v>0</v>
      </c>
      <c r="AW659" s="74" t="n">
        <f aca="false">G659-SUMIF($H$9:$AQ$9,AW$9,$H659:$AQ659)</f>
        <v>0</v>
      </c>
      <c r="AX659" s="75" t="n">
        <f aca="false">IF(E659&lt;&gt;0,AR659/E659,0)</f>
        <v>0</v>
      </c>
      <c r="AY659" s="75" t="n">
        <f aca="false">IF(F659&lt;&gt;0,AS659/F659,0)</f>
        <v>0</v>
      </c>
      <c r="AZ659" s="75" t="n">
        <f aca="false">IF(G659&lt;&gt;0,AT659/G659,0)</f>
        <v>0</v>
      </c>
    </row>
    <row r="660" s="98" customFormat="true" ht="26.4" hidden="false" customHeight="false" outlineLevel="0" collapsed="false">
      <c r="A660" s="101" t="n">
        <f aca="false">IF(MAX(E660:BA660)=0,IF(MIN(E660:BA660)=0,3,2),2)</f>
        <v>3</v>
      </c>
      <c r="B660" s="113"/>
      <c r="C660" s="111" t="s">
        <v>205</v>
      </c>
      <c r="D660" s="115" t="s">
        <v>206</v>
      </c>
      <c r="E660" s="80" t="n">
        <f aca="false">F660+G660</f>
        <v>0</v>
      </c>
      <c r="F660" s="141" t="n">
        <f aca="false">ES!F660+DMP_ES!F660</f>
        <v>0</v>
      </c>
      <c r="G660" s="141" t="n">
        <f aca="false">ES!G660+DMP_ES!G660</f>
        <v>0</v>
      </c>
      <c r="H660" s="80" t="n">
        <f aca="false">I660+J660</f>
        <v>0</v>
      </c>
      <c r="I660" s="141" t="n">
        <f aca="false">ES!I660+DMP_ES!I660</f>
        <v>0</v>
      </c>
      <c r="J660" s="141" t="n">
        <f aca="false">ES!J660+DMP_ES!J660</f>
        <v>0</v>
      </c>
      <c r="K660" s="80" t="n">
        <f aca="false">L660+M660</f>
        <v>0</v>
      </c>
      <c r="L660" s="141" t="n">
        <f aca="false">ES!L660+DMP_ES!L660</f>
        <v>0</v>
      </c>
      <c r="M660" s="141" t="n">
        <f aca="false">ES!M660+DMP_ES!M660</f>
        <v>0</v>
      </c>
      <c r="N660" s="80" t="n">
        <f aca="false">O660+P660</f>
        <v>0</v>
      </c>
      <c r="O660" s="141" t="n">
        <f aca="false">ES!O660+DMP_ES!O660</f>
        <v>0</v>
      </c>
      <c r="P660" s="141" t="n">
        <f aca="false">ES!P660+DMP_ES!P660</f>
        <v>0</v>
      </c>
      <c r="Q660" s="80" t="n">
        <f aca="false">R660+S660</f>
        <v>0</v>
      </c>
      <c r="R660" s="141" t="n">
        <f aca="false">ES!R660+DMP_ES!R660</f>
        <v>0</v>
      </c>
      <c r="S660" s="141" t="n">
        <f aca="false">ES!S660+DMP_ES!S660</f>
        <v>0</v>
      </c>
      <c r="T660" s="80" t="n">
        <f aca="false">U660+V660</f>
        <v>0</v>
      </c>
      <c r="U660" s="141" t="n">
        <f aca="false">ES!U660+DMP_ES!U660</f>
        <v>0</v>
      </c>
      <c r="V660" s="141" t="n">
        <f aca="false">ES!V660+DMP_ES!V660</f>
        <v>0</v>
      </c>
      <c r="W660" s="80" t="n">
        <f aca="false">X660+Y660</f>
        <v>0</v>
      </c>
      <c r="X660" s="141" t="n">
        <f aca="false">ES!X660+DMP_ES!X660</f>
        <v>0</v>
      </c>
      <c r="Y660" s="141" t="n">
        <f aca="false">ES!Y660+DMP_ES!Y660</f>
        <v>0</v>
      </c>
      <c r="Z660" s="80" t="n">
        <f aca="false">AA660+AB660</f>
        <v>0</v>
      </c>
      <c r="AA660" s="141" t="n">
        <f aca="false">ES!AA660+DMP_ES!AA660</f>
        <v>0</v>
      </c>
      <c r="AB660" s="141" t="n">
        <f aca="false">ES!AB660+DMP_ES!AB660</f>
        <v>0</v>
      </c>
      <c r="AC660" s="80" t="n">
        <f aca="false">AD660+AE660</f>
        <v>0</v>
      </c>
      <c r="AD660" s="141" t="n">
        <f aca="false">ES!AD660+DMP_ES!AD660</f>
        <v>0</v>
      </c>
      <c r="AE660" s="141" t="n">
        <f aca="false">ES!AE660+DMP_ES!AE660</f>
        <v>0</v>
      </c>
      <c r="AF660" s="80" t="n">
        <f aca="false">AG660+AH660</f>
        <v>0</v>
      </c>
      <c r="AG660" s="141" t="n">
        <f aca="false">ES!AG660+DMP_ES!AG660</f>
        <v>0</v>
      </c>
      <c r="AH660" s="141" t="n">
        <f aca="false">ES!AH660+DMP_ES!AH660</f>
        <v>0</v>
      </c>
      <c r="AI660" s="80" t="n">
        <f aca="false">AJ660+AK660</f>
        <v>0</v>
      </c>
      <c r="AJ660" s="141" t="n">
        <f aca="false">ES!AJ660+DMP_ES!AJ660</f>
        <v>0</v>
      </c>
      <c r="AK660" s="141" t="n">
        <f aca="false">ES!AK660+DMP_ES!AK660</f>
        <v>0</v>
      </c>
      <c r="AL660" s="80" t="n">
        <f aca="false">AM660+AN660</f>
        <v>0</v>
      </c>
      <c r="AM660" s="141" t="n">
        <f aca="false">ES!AM660+DMP_ES!AM660</f>
        <v>0</v>
      </c>
      <c r="AN660" s="141" t="n">
        <f aca="false">ES!AN660+DMP_ES!AN660</f>
        <v>0</v>
      </c>
      <c r="AO660" s="80" t="n">
        <f aca="false">AP660+AQ660</f>
        <v>0</v>
      </c>
      <c r="AP660" s="141" t="n">
        <f aca="false">ES!AP660+DMP_ES!AP660</f>
        <v>0</v>
      </c>
      <c r="AQ660" s="141" t="n">
        <f aca="false">ES!AQ660+DMP_ES!AQ660</f>
        <v>0</v>
      </c>
      <c r="AR660" s="80" t="n">
        <f aca="false">AS660+AT660</f>
        <v>0</v>
      </c>
      <c r="AS660" s="141" t="n">
        <f aca="false">ES!AS660+DMP_ES!AS660</f>
        <v>0</v>
      </c>
      <c r="AT660" s="141" t="n">
        <f aca="false">ES!AT660+DMP_ES!AT660</f>
        <v>0</v>
      </c>
      <c r="AU660" s="80" t="n">
        <f aca="false">E660-SUMIF($H$9:$AQ$9,AU$9,$H660:$AQ660)</f>
        <v>0</v>
      </c>
      <c r="AV660" s="80" t="n">
        <f aca="false">F660-SUMIF($H$9:$AQ$9,AV$9,$H660:$AQ660)</f>
        <v>0</v>
      </c>
      <c r="AW660" s="80" t="n">
        <f aca="false">G660-SUMIF($H$9:$AQ$9,AW$9,$H660:$AQ660)</f>
        <v>0</v>
      </c>
      <c r="AX660" s="75" t="n">
        <f aca="false">IF(E660&lt;&gt;0,AR660/E660,0)</f>
        <v>0</v>
      </c>
      <c r="AY660" s="75" t="n">
        <f aca="false">IF(F660&lt;&gt;0,AS660/F660,0)</f>
        <v>0</v>
      </c>
      <c r="AZ660" s="75" t="n">
        <f aca="false">IF(G660&lt;&gt;0,AT660/G660,0)</f>
        <v>0</v>
      </c>
    </row>
    <row r="661" s="98" customFormat="true" ht="26.4" hidden="false" customHeight="false" outlineLevel="0" collapsed="false">
      <c r="A661" s="101" t="n">
        <f aca="false">IF(MAX(E661:BA661)=0,IF(MIN(E661:BA661)=0,3,2),2)</f>
        <v>3</v>
      </c>
      <c r="B661" s="113"/>
      <c r="C661" s="111" t="s">
        <v>207</v>
      </c>
      <c r="D661" s="115" t="s">
        <v>208</v>
      </c>
      <c r="E661" s="80" t="n">
        <f aca="false">F661+G661</f>
        <v>0</v>
      </c>
      <c r="F661" s="141" t="n">
        <f aca="false">ES!F661+DMP_ES!F661</f>
        <v>0</v>
      </c>
      <c r="G661" s="141" t="n">
        <f aca="false">ES!G661+DMP_ES!G661</f>
        <v>0</v>
      </c>
      <c r="H661" s="80" t="n">
        <f aca="false">I661+J661</f>
        <v>0</v>
      </c>
      <c r="I661" s="141" t="n">
        <f aca="false">ES!I661+DMP_ES!I661</f>
        <v>0</v>
      </c>
      <c r="J661" s="141" t="n">
        <f aca="false">ES!J661+DMP_ES!J661</f>
        <v>0</v>
      </c>
      <c r="K661" s="80" t="n">
        <f aca="false">L661+M661</f>
        <v>0</v>
      </c>
      <c r="L661" s="141" t="n">
        <f aca="false">ES!L661+DMP_ES!L661</f>
        <v>0</v>
      </c>
      <c r="M661" s="141" t="n">
        <f aca="false">ES!M661+DMP_ES!M661</f>
        <v>0</v>
      </c>
      <c r="N661" s="80" t="n">
        <f aca="false">O661+P661</f>
        <v>0</v>
      </c>
      <c r="O661" s="141" t="n">
        <f aca="false">ES!O661+DMP_ES!O661</f>
        <v>0</v>
      </c>
      <c r="P661" s="141" t="n">
        <f aca="false">ES!P661+DMP_ES!P661</f>
        <v>0</v>
      </c>
      <c r="Q661" s="80" t="n">
        <f aca="false">R661+S661</f>
        <v>0</v>
      </c>
      <c r="R661" s="141" t="n">
        <f aca="false">ES!R661+DMP_ES!R661</f>
        <v>0</v>
      </c>
      <c r="S661" s="141" t="n">
        <f aca="false">ES!S661+DMP_ES!S661</f>
        <v>0</v>
      </c>
      <c r="T661" s="80" t="n">
        <f aca="false">U661+V661</f>
        <v>0</v>
      </c>
      <c r="U661" s="141" t="n">
        <f aca="false">ES!U661+DMP_ES!U661</f>
        <v>0</v>
      </c>
      <c r="V661" s="141" t="n">
        <f aca="false">ES!V661+DMP_ES!V661</f>
        <v>0</v>
      </c>
      <c r="W661" s="80" t="n">
        <f aca="false">X661+Y661</f>
        <v>0</v>
      </c>
      <c r="X661" s="141" t="n">
        <f aca="false">ES!X661+DMP_ES!X661</f>
        <v>0</v>
      </c>
      <c r="Y661" s="141" t="n">
        <f aca="false">ES!Y661+DMP_ES!Y661</f>
        <v>0</v>
      </c>
      <c r="Z661" s="80" t="n">
        <f aca="false">AA661+AB661</f>
        <v>0</v>
      </c>
      <c r="AA661" s="141" t="n">
        <f aca="false">ES!AA661+DMP_ES!AA661</f>
        <v>0</v>
      </c>
      <c r="AB661" s="141" t="n">
        <f aca="false">ES!AB661+DMP_ES!AB661</f>
        <v>0</v>
      </c>
      <c r="AC661" s="80" t="n">
        <f aca="false">AD661+AE661</f>
        <v>0</v>
      </c>
      <c r="AD661" s="141" t="n">
        <f aca="false">ES!AD661+DMP_ES!AD661</f>
        <v>0</v>
      </c>
      <c r="AE661" s="141" t="n">
        <f aca="false">ES!AE661+DMP_ES!AE661</f>
        <v>0</v>
      </c>
      <c r="AF661" s="80" t="n">
        <f aca="false">AG661+AH661</f>
        <v>0</v>
      </c>
      <c r="AG661" s="141" t="n">
        <f aca="false">ES!AG661+DMP_ES!AG661</f>
        <v>0</v>
      </c>
      <c r="AH661" s="141" t="n">
        <f aca="false">ES!AH661+DMP_ES!AH661</f>
        <v>0</v>
      </c>
      <c r="AI661" s="80" t="n">
        <f aca="false">AJ661+AK661</f>
        <v>0</v>
      </c>
      <c r="AJ661" s="141" t="n">
        <f aca="false">ES!AJ661+DMP_ES!AJ661</f>
        <v>0</v>
      </c>
      <c r="AK661" s="141" t="n">
        <f aca="false">ES!AK661+DMP_ES!AK661</f>
        <v>0</v>
      </c>
      <c r="AL661" s="80" t="n">
        <f aca="false">AM661+AN661</f>
        <v>0</v>
      </c>
      <c r="AM661" s="141" t="n">
        <f aca="false">ES!AM661+DMP_ES!AM661</f>
        <v>0</v>
      </c>
      <c r="AN661" s="141" t="n">
        <f aca="false">ES!AN661+DMP_ES!AN661</f>
        <v>0</v>
      </c>
      <c r="AO661" s="80" t="n">
        <f aca="false">AP661+AQ661</f>
        <v>0</v>
      </c>
      <c r="AP661" s="141" t="n">
        <f aca="false">ES!AP661+DMP_ES!AP661</f>
        <v>0</v>
      </c>
      <c r="AQ661" s="141" t="n">
        <f aca="false">ES!AQ661+DMP_ES!AQ661</f>
        <v>0</v>
      </c>
      <c r="AR661" s="80" t="n">
        <f aca="false">AS661+AT661</f>
        <v>0</v>
      </c>
      <c r="AS661" s="141" t="n">
        <f aca="false">ES!AS661+DMP_ES!AS661</f>
        <v>0</v>
      </c>
      <c r="AT661" s="141" t="n">
        <f aca="false">ES!AT661+DMP_ES!AT661</f>
        <v>0</v>
      </c>
      <c r="AU661" s="80" t="n">
        <f aca="false">E661-SUMIF($H$9:$AQ$9,AU$9,$H661:$AQ661)</f>
        <v>0</v>
      </c>
      <c r="AV661" s="80" t="n">
        <f aca="false">F661-SUMIF($H$9:$AQ$9,AV$9,$H661:$AQ661)</f>
        <v>0</v>
      </c>
      <c r="AW661" s="80" t="n">
        <f aca="false">G661-SUMIF($H$9:$AQ$9,AW$9,$H661:$AQ661)</f>
        <v>0</v>
      </c>
      <c r="AX661" s="75" t="n">
        <f aca="false">IF(E661&lt;&gt;0,AR661/E661,0)</f>
        <v>0</v>
      </c>
      <c r="AY661" s="75" t="n">
        <f aca="false">IF(F661&lt;&gt;0,AS661/F661,0)</f>
        <v>0</v>
      </c>
      <c r="AZ661" s="75" t="n">
        <f aca="false">IF(G661&lt;&gt;0,AT661/G661,0)</f>
        <v>0</v>
      </c>
    </row>
    <row r="662" s="98" customFormat="true" ht="13.2" hidden="false" customHeight="false" outlineLevel="0" collapsed="false">
      <c r="A662" s="101" t="n">
        <f aca="false">IF(MAX(E662:BA662)=0,IF(MIN(E662:BA662)=0,3,2),2)</f>
        <v>3</v>
      </c>
      <c r="B662" s="113"/>
      <c r="C662" s="111" t="s">
        <v>209</v>
      </c>
      <c r="D662" s="115" t="s">
        <v>210</v>
      </c>
      <c r="E662" s="80" t="n">
        <f aca="false">F662+G662</f>
        <v>0</v>
      </c>
      <c r="F662" s="141" t="n">
        <f aca="false">ES!F662+DMP_ES!F662</f>
        <v>0</v>
      </c>
      <c r="G662" s="141" t="n">
        <f aca="false">ES!G662+DMP_ES!G662</f>
        <v>0</v>
      </c>
      <c r="H662" s="80" t="n">
        <f aca="false">I662+J662</f>
        <v>0</v>
      </c>
      <c r="I662" s="141" t="n">
        <f aca="false">ES!I662+DMP_ES!I662</f>
        <v>0</v>
      </c>
      <c r="J662" s="141" t="n">
        <f aca="false">ES!J662+DMP_ES!J662</f>
        <v>0</v>
      </c>
      <c r="K662" s="80" t="n">
        <f aca="false">L662+M662</f>
        <v>0</v>
      </c>
      <c r="L662" s="141" t="n">
        <f aca="false">ES!L662+DMP_ES!L662</f>
        <v>0</v>
      </c>
      <c r="M662" s="141" t="n">
        <f aca="false">ES!M662+DMP_ES!M662</f>
        <v>0</v>
      </c>
      <c r="N662" s="80" t="n">
        <f aca="false">O662+P662</f>
        <v>0</v>
      </c>
      <c r="O662" s="141" t="n">
        <f aca="false">ES!O662+DMP_ES!O662</f>
        <v>0</v>
      </c>
      <c r="P662" s="141" t="n">
        <f aca="false">ES!P662+DMP_ES!P662</f>
        <v>0</v>
      </c>
      <c r="Q662" s="80" t="n">
        <f aca="false">R662+S662</f>
        <v>0</v>
      </c>
      <c r="R662" s="141" t="n">
        <f aca="false">ES!R662+DMP_ES!R662</f>
        <v>0</v>
      </c>
      <c r="S662" s="141" t="n">
        <f aca="false">ES!S662+DMP_ES!S662</f>
        <v>0</v>
      </c>
      <c r="T662" s="80" t="n">
        <f aca="false">U662+V662</f>
        <v>0</v>
      </c>
      <c r="U662" s="141" t="n">
        <f aca="false">ES!U662+DMP_ES!U662</f>
        <v>0</v>
      </c>
      <c r="V662" s="141" t="n">
        <f aca="false">ES!V662+DMP_ES!V662</f>
        <v>0</v>
      </c>
      <c r="W662" s="80" t="n">
        <f aca="false">X662+Y662</f>
        <v>0</v>
      </c>
      <c r="X662" s="141" t="n">
        <f aca="false">ES!X662+DMP_ES!X662</f>
        <v>0</v>
      </c>
      <c r="Y662" s="141" t="n">
        <f aca="false">ES!Y662+DMP_ES!Y662</f>
        <v>0</v>
      </c>
      <c r="Z662" s="80" t="n">
        <f aca="false">AA662+AB662</f>
        <v>0</v>
      </c>
      <c r="AA662" s="141" t="n">
        <f aca="false">ES!AA662+DMP_ES!AA662</f>
        <v>0</v>
      </c>
      <c r="AB662" s="141" t="n">
        <f aca="false">ES!AB662+DMP_ES!AB662</f>
        <v>0</v>
      </c>
      <c r="AC662" s="80" t="n">
        <f aca="false">AD662+AE662</f>
        <v>0</v>
      </c>
      <c r="AD662" s="141" t="n">
        <f aca="false">ES!AD662+DMP_ES!AD662</f>
        <v>0</v>
      </c>
      <c r="AE662" s="141" t="n">
        <f aca="false">ES!AE662+DMP_ES!AE662</f>
        <v>0</v>
      </c>
      <c r="AF662" s="80" t="n">
        <f aca="false">AG662+AH662</f>
        <v>0</v>
      </c>
      <c r="AG662" s="141" t="n">
        <f aca="false">ES!AG662+DMP_ES!AG662</f>
        <v>0</v>
      </c>
      <c r="AH662" s="141" t="n">
        <f aca="false">ES!AH662+DMP_ES!AH662</f>
        <v>0</v>
      </c>
      <c r="AI662" s="80" t="n">
        <f aca="false">AJ662+AK662</f>
        <v>0</v>
      </c>
      <c r="AJ662" s="141" t="n">
        <f aca="false">ES!AJ662+DMP_ES!AJ662</f>
        <v>0</v>
      </c>
      <c r="AK662" s="141" t="n">
        <f aca="false">ES!AK662+DMP_ES!AK662</f>
        <v>0</v>
      </c>
      <c r="AL662" s="80" t="n">
        <f aca="false">AM662+AN662</f>
        <v>0</v>
      </c>
      <c r="AM662" s="141" t="n">
        <f aca="false">ES!AM662+DMP_ES!AM662</f>
        <v>0</v>
      </c>
      <c r="AN662" s="141" t="n">
        <f aca="false">ES!AN662+DMP_ES!AN662</f>
        <v>0</v>
      </c>
      <c r="AO662" s="80" t="n">
        <f aca="false">AP662+AQ662</f>
        <v>0</v>
      </c>
      <c r="AP662" s="141" t="n">
        <f aca="false">ES!AP662+DMP_ES!AP662</f>
        <v>0</v>
      </c>
      <c r="AQ662" s="141" t="n">
        <f aca="false">ES!AQ662+DMP_ES!AQ662</f>
        <v>0</v>
      </c>
      <c r="AR662" s="80" t="n">
        <f aca="false">AS662+AT662</f>
        <v>0</v>
      </c>
      <c r="AS662" s="141" t="n">
        <f aca="false">ES!AS662+DMP_ES!AS662</f>
        <v>0</v>
      </c>
      <c r="AT662" s="141" t="n">
        <f aca="false">ES!AT662+DMP_ES!AT662</f>
        <v>0</v>
      </c>
      <c r="AU662" s="80" t="n">
        <f aca="false">E662-SUMIF($H$9:$AQ$9,AU$9,$H662:$AQ662)</f>
        <v>0</v>
      </c>
      <c r="AV662" s="80" t="n">
        <f aca="false">F662-SUMIF($H$9:$AQ$9,AV$9,$H662:$AQ662)</f>
        <v>0</v>
      </c>
      <c r="AW662" s="80" t="n">
        <f aca="false">G662-SUMIF($H$9:$AQ$9,AW$9,$H662:$AQ662)</f>
        <v>0</v>
      </c>
      <c r="AX662" s="75" t="n">
        <f aca="false">IF(E662&lt;&gt;0,AR662/E662,0)</f>
        <v>0</v>
      </c>
      <c r="AY662" s="75" t="n">
        <f aca="false">IF(F662&lt;&gt;0,AS662/F662,0)</f>
        <v>0</v>
      </c>
      <c r="AZ662" s="75" t="n">
        <f aca="false">IF(G662&lt;&gt;0,AT662/G662,0)</f>
        <v>0</v>
      </c>
    </row>
    <row r="663" s="98" customFormat="true" ht="13.2" hidden="false" customHeight="false" outlineLevel="0" collapsed="false">
      <c r="A663" s="101" t="n">
        <f aca="false">IF(MAX(E663:BA663)=0,IF(MIN(E663:BA663)=0,3,2),2)</f>
        <v>3</v>
      </c>
      <c r="B663" s="113"/>
      <c r="C663" s="111" t="s">
        <v>211</v>
      </c>
      <c r="D663" s="115" t="s">
        <v>212</v>
      </c>
      <c r="E663" s="80" t="n">
        <f aca="false">F663+G663</f>
        <v>0</v>
      </c>
      <c r="F663" s="141" t="n">
        <f aca="false">ES!F663+DMP_ES!F663</f>
        <v>0</v>
      </c>
      <c r="G663" s="141" t="n">
        <f aca="false">ES!G663+DMP_ES!G663</f>
        <v>0</v>
      </c>
      <c r="H663" s="80" t="n">
        <f aca="false">I663+J663</f>
        <v>0</v>
      </c>
      <c r="I663" s="141" t="n">
        <f aca="false">ES!I663+DMP_ES!I663</f>
        <v>0</v>
      </c>
      <c r="J663" s="141" t="n">
        <f aca="false">ES!J663+DMP_ES!J663</f>
        <v>0</v>
      </c>
      <c r="K663" s="80" t="n">
        <f aca="false">L663+M663</f>
        <v>0</v>
      </c>
      <c r="L663" s="141" t="n">
        <f aca="false">ES!L663+DMP_ES!L663</f>
        <v>0</v>
      </c>
      <c r="M663" s="141" t="n">
        <f aca="false">ES!M663+DMP_ES!M663</f>
        <v>0</v>
      </c>
      <c r="N663" s="80" t="n">
        <f aca="false">O663+P663</f>
        <v>0</v>
      </c>
      <c r="O663" s="141" t="n">
        <f aca="false">ES!O663+DMP_ES!O663</f>
        <v>0</v>
      </c>
      <c r="P663" s="141" t="n">
        <f aca="false">ES!P663+DMP_ES!P663</f>
        <v>0</v>
      </c>
      <c r="Q663" s="80" t="n">
        <f aca="false">R663+S663</f>
        <v>0</v>
      </c>
      <c r="R663" s="141" t="n">
        <f aca="false">ES!R663+DMP_ES!R663</f>
        <v>0</v>
      </c>
      <c r="S663" s="141" t="n">
        <f aca="false">ES!S663+DMP_ES!S663</f>
        <v>0</v>
      </c>
      <c r="T663" s="80" t="n">
        <f aca="false">U663+V663</f>
        <v>0</v>
      </c>
      <c r="U663" s="141" t="n">
        <f aca="false">ES!U663+DMP_ES!U663</f>
        <v>0</v>
      </c>
      <c r="V663" s="141" t="n">
        <f aca="false">ES!V663+DMP_ES!V663</f>
        <v>0</v>
      </c>
      <c r="W663" s="80" t="n">
        <f aca="false">X663+Y663</f>
        <v>0</v>
      </c>
      <c r="X663" s="141" t="n">
        <f aca="false">ES!X663+DMP_ES!X663</f>
        <v>0</v>
      </c>
      <c r="Y663" s="141" t="n">
        <f aca="false">ES!Y663+DMP_ES!Y663</f>
        <v>0</v>
      </c>
      <c r="Z663" s="80" t="n">
        <f aca="false">AA663+AB663</f>
        <v>0</v>
      </c>
      <c r="AA663" s="141" t="n">
        <f aca="false">ES!AA663+DMP_ES!AA663</f>
        <v>0</v>
      </c>
      <c r="AB663" s="141" t="n">
        <f aca="false">ES!AB663+DMP_ES!AB663</f>
        <v>0</v>
      </c>
      <c r="AC663" s="80" t="n">
        <f aca="false">AD663+AE663</f>
        <v>0</v>
      </c>
      <c r="AD663" s="141" t="n">
        <f aca="false">ES!AD663+DMP_ES!AD663</f>
        <v>0</v>
      </c>
      <c r="AE663" s="141" t="n">
        <f aca="false">ES!AE663+DMP_ES!AE663</f>
        <v>0</v>
      </c>
      <c r="AF663" s="80" t="n">
        <f aca="false">AG663+AH663</f>
        <v>0</v>
      </c>
      <c r="AG663" s="141" t="n">
        <f aca="false">ES!AG663+DMP_ES!AG663</f>
        <v>0</v>
      </c>
      <c r="AH663" s="141" t="n">
        <f aca="false">ES!AH663+DMP_ES!AH663</f>
        <v>0</v>
      </c>
      <c r="AI663" s="80" t="n">
        <f aca="false">AJ663+AK663</f>
        <v>0</v>
      </c>
      <c r="AJ663" s="141" t="n">
        <f aca="false">ES!AJ663+DMP_ES!AJ663</f>
        <v>0</v>
      </c>
      <c r="AK663" s="141" t="n">
        <f aca="false">ES!AK663+DMP_ES!AK663</f>
        <v>0</v>
      </c>
      <c r="AL663" s="80" t="n">
        <f aca="false">AM663+AN663</f>
        <v>0</v>
      </c>
      <c r="AM663" s="141" t="n">
        <f aca="false">ES!AM663+DMP_ES!AM663</f>
        <v>0</v>
      </c>
      <c r="AN663" s="141" t="n">
        <f aca="false">ES!AN663+DMP_ES!AN663</f>
        <v>0</v>
      </c>
      <c r="AO663" s="80" t="n">
        <f aca="false">AP663+AQ663</f>
        <v>0</v>
      </c>
      <c r="AP663" s="141" t="n">
        <f aca="false">ES!AP663+DMP_ES!AP663</f>
        <v>0</v>
      </c>
      <c r="AQ663" s="141" t="n">
        <f aca="false">ES!AQ663+DMP_ES!AQ663</f>
        <v>0</v>
      </c>
      <c r="AR663" s="80" t="n">
        <f aca="false">AS663+AT663</f>
        <v>0</v>
      </c>
      <c r="AS663" s="141" t="n">
        <f aca="false">ES!AS663+DMP_ES!AS663</f>
        <v>0</v>
      </c>
      <c r="AT663" s="141" t="n">
        <f aca="false">ES!AT663+DMP_ES!AT663</f>
        <v>0</v>
      </c>
      <c r="AU663" s="80" t="n">
        <f aca="false">E663-SUMIF($H$9:$AQ$9,AU$9,$H663:$AQ663)</f>
        <v>0</v>
      </c>
      <c r="AV663" s="80" t="n">
        <f aca="false">F663-SUMIF($H$9:$AQ$9,AV$9,$H663:$AQ663)</f>
        <v>0</v>
      </c>
      <c r="AW663" s="80" t="n">
        <f aca="false">G663-SUMIF($H$9:$AQ$9,AW$9,$H663:$AQ663)</f>
        <v>0</v>
      </c>
      <c r="AX663" s="75" t="n">
        <f aca="false">IF(E663&lt;&gt;0,AR663/E663,0)</f>
        <v>0</v>
      </c>
      <c r="AY663" s="75" t="n">
        <f aca="false">IF(F663&lt;&gt;0,AS663/F663,0)</f>
        <v>0</v>
      </c>
      <c r="AZ663" s="75" t="n">
        <f aca="false">IF(G663&lt;&gt;0,AT663/G663,0)</f>
        <v>0</v>
      </c>
    </row>
    <row r="664" s="98" customFormat="true" ht="26.4" hidden="false" customHeight="false" outlineLevel="0" collapsed="false">
      <c r="A664" s="101" t="n">
        <f aca="false">IF(MAX(E664:BA664)=0,IF(MIN(E664:BA664)=0,3,2),2)</f>
        <v>3</v>
      </c>
      <c r="B664" s="113"/>
      <c r="C664" s="111" t="s">
        <v>213</v>
      </c>
      <c r="D664" s="115" t="s">
        <v>214</v>
      </c>
      <c r="E664" s="80" t="n">
        <f aca="false">F664+G664</f>
        <v>0</v>
      </c>
      <c r="F664" s="141" t="n">
        <f aca="false">ES!F664+DMP_ES!F664</f>
        <v>0</v>
      </c>
      <c r="G664" s="141" t="n">
        <f aca="false">ES!G664+DMP_ES!G664</f>
        <v>0</v>
      </c>
      <c r="H664" s="80" t="n">
        <f aca="false">I664+J664</f>
        <v>0</v>
      </c>
      <c r="I664" s="141" t="n">
        <f aca="false">ES!I664+DMP_ES!I664</f>
        <v>0</v>
      </c>
      <c r="J664" s="141" t="n">
        <f aca="false">ES!J664+DMP_ES!J664</f>
        <v>0</v>
      </c>
      <c r="K664" s="80" t="n">
        <f aca="false">L664+M664</f>
        <v>0</v>
      </c>
      <c r="L664" s="141" t="n">
        <f aca="false">ES!L664+DMP_ES!L664</f>
        <v>0</v>
      </c>
      <c r="M664" s="141" t="n">
        <f aca="false">ES!M664+DMP_ES!M664</f>
        <v>0</v>
      </c>
      <c r="N664" s="80" t="n">
        <f aca="false">O664+P664</f>
        <v>0</v>
      </c>
      <c r="O664" s="141" t="n">
        <f aca="false">ES!O664+DMP_ES!O664</f>
        <v>0</v>
      </c>
      <c r="P664" s="141" t="n">
        <f aca="false">ES!P664+DMP_ES!P664</f>
        <v>0</v>
      </c>
      <c r="Q664" s="80" t="n">
        <f aca="false">R664+S664</f>
        <v>0</v>
      </c>
      <c r="R664" s="141" t="n">
        <f aca="false">ES!R664+DMP_ES!R664</f>
        <v>0</v>
      </c>
      <c r="S664" s="141" t="n">
        <f aca="false">ES!S664+DMP_ES!S664</f>
        <v>0</v>
      </c>
      <c r="T664" s="80" t="n">
        <f aca="false">U664+V664</f>
        <v>0</v>
      </c>
      <c r="U664" s="141" t="n">
        <f aca="false">ES!U664+DMP_ES!U664</f>
        <v>0</v>
      </c>
      <c r="V664" s="141" t="n">
        <f aca="false">ES!V664+DMP_ES!V664</f>
        <v>0</v>
      </c>
      <c r="W664" s="80" t="n">
        <f aca="false">X664+Y664</f>
        <v>0</v>
      </c>
      <c r="X664" s="141" t="n">
        <f aca="false">ES!X664+DMP_ES!X664</f>
        <v>0</v>
      </c>
      <c r="Y664" s="141" t="n">
        <f aca="false">ES!Y664+DMP_ES!Y664</f>
        <v>0</v>
      </c>
      <c r="Z664" s="80" t="n">
        <f aca="false">AA664+AB664</f>
        <v>0</v>
      </c>
      <c r="AA664" s="141" t="n">
        <f aca="false">ES!AA664+DMP_ES!AA664</f>
        <v>0</v>
      </c>
      <c r="AB664" s="141" t="n">
        <f aca="false">ES!AB664+DMP_ES!AB664</f>
        <v>0</v>
      </c>
      <c r="AC664" s="80" t="n">
        <f aca="false">AD664+AE664</f>
        <v>0</v>
      </c>
      <c r="AD664" s="141" t="n">
        <f aca="false">ES!AD664+DMP_ES!AD664</f>
        <v>0</v>
      </c>
      <c r="AE664" s="141" t="n">
        <f aca="false">ES!AE664+DMP_ES!AE664</f>
        <v>0</v>
      </c>
      <c r="AF664" s="80" t="n">
        <f aca="false">AG664+AH664</f>
        <v>0</v>
      </c>
      <c r="AG664" s="141" t="n">
        <f aca="false">ES!AG664+DMP_ES!AG664</f>
        <v>0</v>
      </c>
      <c r="AH664" s="141" t="n">
        <f aca="false">ES!AH664+DMP_ES!AH664</f>
        <v>0</v>
      </c>
      <c r="AI664" s="80" t="n">
        <f aca="false">AJ664+AK664</f>
        <v>0</v>
      </c>
      <c r="AJ664" s="141" t="n">
        <f aca="false">ES!AJ664+DMP_ES!AJ664</f>
        <v>0</v>
      </c>
      <c r="AK664" s="141" t="n">
        <f aca="false">ES!AK664+DMP_ES!AK664</f>
        <v>0</v>
      </c>
      <c r="AL664" s="80" t="n">
        <f aca="false">AM664+AN664</f>
        <v>0</v>
      </c>
      <c r="AM664" s="141" t="n">
        <f aca="false">ES!AM664+DMP_ES!AM664</f>
        <v>0</v>
      </c>
      <c r="AN664" s="141" t="n">
        <f aca="false">ES!AN664+DMP_ES!AN664</f>
        <v>0</v>
      </c>
      <c r="AO664" s="80" t="n">
        <f aca="false">AP664+AQ664</f>
        <v>0</v>
      </c>
      <c r="AP664" s="141" t="n">
        <f aca="false">ES!AP664+DMP_ES!AP664</f>
        <v>0</v>
      </c>
      <c r="AQ664" s="141" t="n">
        <f aca="false">ES!AQ664+DMP_ES!AQ664</f>
        <v>0</v>
      </c>
      <c r="AR664" s="80" t="n">
        <f aca="false">AS664+AT664</f>
        <v>0</v>
      </c>
      <c r="AS664" s="141" t="n">
        <f aca="false">ES!AS664+DMP_ES!AS664</f>
        <v>0</v>
      </c>
      <c r="AT664" s="141" t="n">
        <f aca="false">ES!AT664+DMP_ES!AT664</f>
        <v>0</v>
      </c>
      <c r="AU664" s="80" t="n">
        <f aca="false">E664-SUMIF($H$9:$AQ$9,AU$9,$H664:$AQ664)</f>
        <v>0</v>
      </c>
      <c r="AV664" s="80" t="n">
        <f aca="false">F664-SUMIF($H$9:$AQ$9,AV$9,$H664:$AQ664)</f>
        <v>0</v>
      </c>
      <c r="AW664" s="80" t="n">
        <f aca="false">G664-SUMIF($H$9:$AQ$9,AW$9,$H664:$AQ664)</f>
        <v>0</v>
      </c>
      <c r="AX664" s="75" t="n">
        <f aca="false">IF(E664&lt;&gt;0,AR664/E664,0)</f>
        <v>0</v>
      </c>
      <c r="AY664" s="75" t="n">
        <f aca="false">IF(F664&lt;&gt;0,AS664/F664,0)</f>
        <v>0</v>
      </c>
      <c r="AZ664" s="75" t="n">
        <f aca="false">IF(G664&lt;&gt;0,AT664/G664,0)</f>
        <v>0</v>
      </c>
    </row>
    <row r="665" s="98" customFormat="true" ht="13.2" hidden="false" customHeight="false" outlineLevel="0" collapsed="false">
      <c r="A665" s="101" t="n">
        <f aca="false">IF(MAX(E665:BA665)=0,IF(MIN(E665:BA665)=0,3,2),2)</f>
        <v>3</v>
      </c>
      <c r="B665" s="113"/>
      <c r="C665" s="109" t="s">
        <v>215</v>
      </c>
      <c r="D665" s="115" t="s">
        <v>44</v>
      </c>
      <c r="E665" s="80" t="n">
        <f aca="false">F665+G665</f>
        <v>0</v>
      </c>
      <c r="F665" s="141" t="n">
        <f aca="false">ES!F665+DMP_ES!F665</f>
        <v>0</v>
      </c>
      <c r="G665" s="141" t="n">
        <f aca="false">ES!G665+DMP_ES!G665</f>
        <v>0</v>
      </c>
      <c r="H665" s="80" t="n">
        <f aca="false">I665+J665</f>
        <v>0</v>
      </c>
      <c r="I665" s="141" t="n">
        <f aca="false">ES!I665+DMP_ES!I665</f>
        <v>0</v>
      </c>
      <c r="J665" s="141" t="n">
        <f aca="false">ES!J665+DMP_ES!J665</f>
        <v>0</v>
      </c>
      <c r="K665" s="80" t="n">
        <f aca="false">L665+M665</f>
        <v>0</v>
      </c>
      <c r="L665" s="141" t="n">
        <f aca="false">ES!L665+DMP_ES!L665</f>
        <v>0</v>
      </c>
      <c r="M665" s="141" t="n">
        <f aca="false">ES!M665+DMP_ES!M665</f>
        <v>0</v>
      </c>
      <c r="N665" s="80" t="n">
        <f aca="false">O665+P665</f>
        <v>0</v>
      </c>
      <c r="O665" s="141" t="n">
        <f aca="false">ES!O665+DMP_ES!O665</f>
        <v>0</v>
      </c>
      <c r="P665" s="141" t="n">
        <f aca="false">ES!P665+DMP_ES!P665</f>
        <v>0</v>
      </c>
      <c r="Q665" s="80" t="n">
        <f aca="false">R665+S665</f>
        <v>0</v>
      </c>
      <c r="R665" s="141" t="n">
        <f aca="false">ES!R665+DMP_ES!R665</f>
        <v>0</v>
      </c>
      <c r="S665" s="141" t="n">
        <f aca="false">ES!S665+DMP_ES!S665</f>
        <v>0</v>
      </c>
      <c r="T665" s="80" t="n">
        <f aca="false">U665+V665</f>
        <v>0</v>
      </c>
      <c r="U665" s="141" t="n">
        <f aca="false">ES!U665+DMP_ES!U665</f>
        <v>0</v>
      </c>
      <c r="V665" s="141" t="n">
        <f aca="false">ES!V665+DMP_ES!V665</f>
        <v>0</v>
      </c>
      <c r="W665" s="80" t="n">
        <f aca="false">X665+Y665</f>
        <v>0</v>
      </c>
      <c r="X665" s="141" t="n">
        <f aca="false">ES!X665+DMP_ES!X665</f>
        <v>0</v>
      </c>
      <c r="Y665" s="141" t="n">
        <f aca="false">ES!Y665+DMP_ES!Y665</f>
        <v>0</v>
      </c>
      <c r="Z665" s="80" t="n">
        <f aca="false">AA665+AB665</f>
        <v>0</v>
      </c>
      <c r="AA665" s="141" t="n">
        <f aca="false">ES!AA665+DMP_ES!AA665</f>
        <v>0</v>
      </c>
      <c r="AB665" s="141" t="n">
        <f aca="false">ES!AB665+DMP_ES!AB665</f>
        <v>0</v>
      </c>
      <c r="AC665" s="80" t="n">
        <f aca="false">AD665+AE665</f>
        <v>0</v>
      </c>
      <c r="AD665" s="141" t="n">
        <f aca="false">ES!AD665+DMP_ES!AD665</f>
        <v>0</v>
      </c>
      <c r="AE665" s="141" t="n">
        <f aca="false">ES!AE665+DMP_ES!AE665</f>
        <v>0</v>
      </c>
      <c r="AF665" s="80" t="n">
        <f aca="false">AG665+AH665</f>
        <v>0</v>
      </c>
      <c r="AG665" s="141" t="n">
        <f aca="false">ES!AG665+DMP_ES!AG665</f>
        <v>0</v>
      </c>
      <c r="AH665" s="141" t="n">
        <f aca="false">ES!AH665+DMP_ES!AH665</f>
        <v>0</v>
      </c>
      <c r="AI665" s="80" t="n">
        <f aca="false">AJ665+AK665</f>
        <v>0</v>
      </c>
      <c r="AJ665" s="141" t="n">
        <f aca="false">ES!AJ665+DMP_ES!AJ665</f>
        <v>0</v>
      </c>
      <c r="AK665" s="141" t="n">
        <f aca="false">ES!AK665+DMP_ES!AK665</f>
        <v>0</v>
      </c>
      <c r="AL665" s="80" t="n">
        <f aca="false">AM665+AN665</f>
        <v>0</v>
      </c>
      <c r="AM665" s="141" t="n">
        <f aca="false">ES!AM665+DMP_ES!AM665</f>
        <v>0</v>
      </c>
      <c r="AN665" s="141" t="n">
        <f aca="false">ES!AN665+DMP_ES!AN665</f>
        <v>0</v>
      </c>
      <c r="AO665" s="80" t="n">
        <f aca="false">AP665+AQ665</f>
        <v>0</v>
      </c>
      <c r="AP665" s="141" t="n">
        <f aca="false">ES!AP665+DMP_ES!AP665</f>
        <v>0</v>
      </c>
      <c r="AQ665" s="141" t="n">
        <f aca="false">ES!AQ665+DMP_ES!AQ665</f>
        <v>0</v>
      </c>
      <c r="AR665" s="80" t="n">
        <f aca="false">AS665+AT665</f>
        <v>0</v>
      </c>
      <c r="AS665" s="141" t="n">
        <f aca="false">ES!AS665+DMP_ES!AS665</f>
        <v>0</v>
      </c>
      <c r="AT665" s="141" t="n">
        <f aca="false">ES!AT665+DMP_ES!AT665</f>
        <v>0</v>
      </c>
      <c r="AU665" s="80" t="n">
        <f aca="false">E665-SUMIF($H$9:$AQ$9,AU$9,$H665:$AQ665)</f>
        <v>0</v>
      </c>
      <c r="AV665" s="80" t="n">
        <f aca="false">F665-SUMIF($H$9:$AQ$9,AV$9,$H665:$AQ665)</f>
        <v>0</v>
      </c>
      <c r="AW665" s="80" t="n">
        <f aca="false">G665-SUMIF($H$9:$AQ$9,AW$9,$H665:$AQ665)</f>
        <v>0</v>
      </c>
      <c r="AX665" s="75" t="n">
        <f aca="false">IF(E665&lt;&gt;0,AR665/E665,0)</f>
        <v>0</v>
      </c>
      <c r="AY665" s="75" t="n">
        <f aca="false">IF(F665&lt;&gt;0,AS665/F665,0)</f>
        <v>0</v>
      </c>
      <c r="AZ665" s="75" t="n">
        <f aca="false">IF(G665&lt;&gt;0,AT665/G665,0)</f>
        <v>0</v>
      </c>
    </row>
    <row r="666" s="98" customFormat="true" ht="13.2" hidden="false" customHeight="false" outlineLevel="0" collapsed="false">
      <c r="A666" s="101" t="n">
        <f aca="false">IF(MAX(E666:BA666)=0,IF(MIN(E666:BA666)=0,3,2),2)</f>
        <v>3</v>
      </c>
      <c r="B666" s="113"/>
      <c r="C666" s="116" t="s">
        <v>216</v>
      </c>
      <c r="D666" s="115" t="s">
        <v>60</v>
      </c>
      <c r="E666" s="80" t="n">
        <f aca="false">F666+G666</f>
        <v>0</v>
      </c>
      <c r="F666" s="141" t="n">
        <f aca="false">ES!F666+DMP_ES!F666</f>
        <v>0</v>
      </c>
      <c r="G666" s="141" t="n">
        <f aca="false">ES!G666+DMP_ES!G666</f>
        <v>0</v>
      </c>
      <c r="H666" s="80" t="n">
        <f aca="false">I666+J666</f>
        <v>0</v>
      </c>
      <c r="I666" s="141" t="n">
        <f aca="false">ES!I666+DMP_ES!I666</f>
        <v>0</v>
      </c>
      <c r="J666" s="141" t="n">
        <f aca="false">ES!J666+DMP_ES!J666</f>
        <v>0</v>
      </c>
      <c r="K666" s="80" t="n">
        <f aca="false">L666+M666</f>
        <v>0</v>
      </c>
      <c r="L666" s="141" t="n">
        <f aca="false">ES!L666+DMP_ES!L666</f>
        <v>0</v>
      </c>
      <c r="M666" s="141" t="n">
        <f aca="false">ES!M666+DMP_ES!M666</f>
        <v>0</v>
      </c>
      <c r="N666" s="80" t="n">
        <f aca="false">O666+P666</f>
        <v>0</v>
      </c>
      <c r="O666" s="141" t="n">
        <f aca="false">ES!O666+DMP_ES!O666</f>
        <v>0</v>
      </c>
      <c r="P666" s="141" t="n">
        <f aca="false">ES!P666+DMP_ES!P666</f>
        <v>0</v>
      </c>
      <c r="Q666" s="80" t="n">
        <f aca="false">R666+S666</f>
        <v>0</v>
      </c>
      <c r="R666" s="141" t="n">
        <f aca="false">ES!R666+DMP_ES!R666</f>
        <v>0</v>
      </c>
      <c r="S666" s="141" t="n">
        <f aca="false">ES!S666+DMP_ES!S666</f>
        <v>0</v>
      </c>
      <c r="T666" s="80" t="n">
        <f aca="false">U666+V666</f>
        <v>0</v>
      </c>
      <c r="U666" s="141" t="n">
        <f aca="false">ES!U666+DMP_ES!U666</f>
        <v>0</v>
      </c>
      <c r="V666" s="141" t="n">
        <f aca="false">ES!V666+DMP_ES!V666</f>
        <v>0</v>
      </c>
      <c r="W666" s="80" t="n">
        <f aca="false">X666+Y666</f>
        <v>0</v>
      </c>
      <c r="X666" s="141" t="n">
        <f aca="false">ES!X666+DMP_ES!X666</f>
        <v>0</v>
      </c>
      <c r="Y666" s="141" t="n">
        <f aca="false">ES!Y666+DMP_ES!Y666</f>
        <v>0</v>
      </c>
      <c r="Z666" s="80" t="n">
        <f aca="false">AA666+AB666</f>
        <v>0</v>
      </c>
      <c r="AA666" s="141" t="n">
        <f aca="false">ES!AA666+DMP_ES!AA666</f>
        <v>0</v>
      </c>
      <c r="AB666" s="141" t="n">
        <f aca="false">ES!AB666+DMP_ES!AB666</f>
        <v>0</v>
      </c>
      <c r="AC666" s="80" t="n">
        <f aca="false">AD666+AE666</f>
        <v>0</v>
      </c>
      <c r="AD666" s="141" t="n">
        <f aca="false">ES!AD666+DMP_ES!AD666</f>
        <v>0</v>
      </c>
      <c r="AE666" s="141" t="n">
        <f aca="false">ES!AE666+DMP_ES!AE666</f>
        <v>0</v>
      </c>
      <c r="AF666" s="80" t="n">
        <f aca="false">AG666+AH666</f>
        <v>0</v>
      </c>
      <c r="AG666" s="141" t="n">
        <f aca="false">ES!AG666+DMP_ES!AG666</f>
        <v>0</v>
      </c>
      <c r="AH666" s="141" t="n">
        <f aca="false">ES!AH666+DMP_ES!AH666</f>
        <v>0</v>
      </c>
      <c r="AI666" s="80" t="n">
        <f aca="false">AJ666+AK666</f>
        <v>0</v>
      </c>
      <c r="AJ666" s="141" t="n">
        <f aca="false">ES!AJ666+DMP_ES!AJ666</f>
        <v>0</v>
      </c>
      <c r="AK666" s="141" t="n">
        <f aca="false">ES!AK666+DMP_ES!AK666</f>
        <v>0</v>
      </c>
      <c r="AL666" s="80" t="n">
        <f aca="false">AM666+AN666</f>
        <v>0</v>
      </c>
      <c r="AM666" s="141" t="n">
        <f aca="false">ES!AM666+DMP_ES!AM666</f>
        <v>0</v>
      </c>
      <c r="AN666" s="141" t="n">
        <f aca="false">ES!AN666+DMP_ES!AN666</f>
        <v>0</v>
      </c>
      <c r="AO666" s="80" t="n">
        <f aca="false">AP666+AQ666</f>
        <v>0</v>
      </c>
      <c r="AP666" s="141" t="n">
        <f aca="false">ES!AP666+DMP_ES!AP666</f>
        <v>0</v>
      </c>
      <c r="AQ666" s="141" t="n">
        <f aca="false">ES!AQ666+DMP_ES!AQ666</f>
        <v>0</v>
      </c>
      <c r="AR666" s="80" t="n">
        <f aca="false">AS666+AT666</f>
        <v>0</v>
      </c>
      <c r="AS666" s="141" t="n">
        <f aca="false">ES!AS666+DMP_ES!AS666</f>
        <v>0</v>
      </c>
      <c r="AT666" s="141" t="n">
        <f aca="false">ES!AT666+DMP_ES!AT666</f>
        <v>0</v>
      </c>
      <c r="AU666" s="80" t="n">
        <f aca="false">E666-SUMIF($H$9:$AQ$9,AU$9,$H666:$AQ666)</f>
        <v>0</v>
      </c>
      <c r="AV666" s="80" t="n">
        <f aca="false">F666-SUMIF($H$9:$AQ$9,AV$9,$H666:$AQ666)</f>
        <v>0</v>
      </c>
      <c r="AW666" s="80" t="n">
        <f aca="false">G666-SUMIF($H$9:$AQ$9,AW$9,$H666:$AQ666)</f>
        <v>0</v>
      </c>
      <c r="AX666" s="75" t="n">
        <f aca="false">IF(E666&lt;&gt;0,AR666/E666,0)</f>
        <v>0</v>
      </c>
      <c r="AY666" s="75" t="n">
        <f aca="false">IF(F666&lt;&gt;0,AS666/F666,0)</f>
        <v>0</v>
      </c>
      <c r="AZ666" s="75" t="n">
        <f aca="false">IF(G666&lt;&gt;0,AT666/G666,0)</f>
        <v>0</v>
      </c>
    </row>
    <row r="667" s="98" customFormat="true" ht="13.2" hidden="false" customHeight="false" outlineLevel="0" collapsed="false">
      <c r="A667" s="101" t="n">
        <f aca="false">IF(MAX(E667:BA667)=0,IF(MIN(E667:BA667)=0,3,2),2)</f>
        <v>3</v>
      </c>
      <c r="B667" s="113"/>
      <c r="C667" s="116" t="s">
        <v>217</v>
      </c>
      <c r="D667" s="115" t="s">
        <v>80</v>
      </c>
      <c r="E667" s="80" t="n">
        <f aca="false">F667+G667</f>
        <v>0</v>
      </c>
      <c r="F667" s="141" t="n">
        <f aca="false">ES!F667+DMP_ES!F667</f>
        <v>0</v>
      </c>
      <c r="G667" s="141" t="n">
        <f aca="false">ES!G667+DMP_ES!G667</f>
        <v>0</v>
      </c>
      <c r="H667" s="80" t="n">
        <f aca="false">I667+J667</f>
        <v>0</v>
      </c>
      <c r="I667" s="141" t="n">
        <f aca="false">ES!I667+DMP_ES!I667</f>
        <v>0</v>
      </c>
      <c r="J667" s="141" t="n">
        <f aca="false">ES!J667+DMP_ES!J667</f>
        <v>0</v>
      </c>
      <c r="K667" s="80" t="n">
        <f aca="false">L667+M667</f>
        <v>0</v>
      </c>
      <c r="L667" s="141" t="n">
        <f aca="false">ES!L667+DMP_ES!L667</f>
        <v>0</v>
      </c>
      <c r="M667" s="141" t="n">
        <f aca="false">ES!M667+DMP_ES!M667</f>
        <v>0</v>
      </c>
      <c r="N667" s="80" t="n">
        <f aca="false">O667+P667</f>
        <v>0</v>
      </c>
      <c r="O667" s="141" t="n">
        <f aca="false">ES!O667+DMP_ES!O667</f>
        <v>0</v>
      </c>
      <c r="P667" s="141" t="n">
        <f aca="false">ES!P667+DMP_ES!P667</f>
        <v>0</v>
      </c>
      <c r="Q667" s="80" t="n">
        <f aca="false">R667+S667</f>
        <v>0</v>
      </c>
      <c r="R667" s="141" t="n">
        <f aca="false">ES!R667+DMP_ES!R667</f>
        <v>0</v>
      </c>
      <c r="S667" s="141" t="n">
        <f aca="false">ES!S667+DMP_ES!S667</f>
        <v>0</v>
      </c>
      <c r="T667" s="80" t="n">
        <f aca="false">U667+V667</f>
        <v>0</v>
      </c>
      <c r="U667" s="141" t="n">
        <f aca="false">ES!U667+DMP_ES!U667</f>
        <v>0</v>
      </c>
      <c r="V667" s="141" t="n">
        <f aca="false">ES!V667+DMP_ES!V667</f>
        <v>0</v>
      </c>
      <c r="W667" s="80" t="n">
        <f aca="false">X667+Y667</f>
        <v>0</v>
      </c>
      <c r="X667" s="141" t="n">
        <f aca="false">ES!X667+DMP_ES!X667</f>
        <v>0</v>
      </c>
      <c r="Y667" s="141" t="n">
        <f aca="false">ES!Y667+DMP_ES!Y667</f>
        <v>0</v>
      </c>
      <c r="Z667" s="80" t="n">
        <f aca="false">AA667+AB667</f>
        <v>0</v>
      </c>
      <c r="AA667" s="141" t="n">
        <f aca="false">ES!AA667+DMP_ES!AA667</f>
        <v>0</v>
      </c>
      <c r="AB667" s="141" t="n">
        <f aca="false">ES!AB667+DMP_ES!AB667</f>
        <v>0</v>
      </c>
      <c r="AC667" s="80" t="n">
        <f aca="false">AD667+AE667</f>
        <v>0</v>
      </c>
      <c r="AD667" s="141" t="n">
        <f aca="false">ES!AD667+DMP_ES!AD667</f>
        <v>0</v>
      </c>
      <c r="AE667" s="141" t="n">
        <f aca="false">ES!AE667+DMP_ES!AE667</f>
        <v>0</v>
      </c>
      <c r="AF667" s="80" t="n">
        <f aca="false">AG667+AH667</f>
        <v>0</v>
      </c>
      <c r="AG667" s="141" t="n">
        <f aca="false">ES!AG667+DMP_ES!AG667</f>
        <v>0</v>
      </c>
      <c r="AH667" s="141" t="n">
        <f aca="false">ES!AH667+DMP_ES!AH667</f>
        <v>0</v>
      </c>
      <c r="AI667" s="80" t="n">
        <f aca="false">AJ667+AK667</f>
        <v>0</v>
      </c>
      <c r="AJ667" s="141" t="n">
        <f aca="false">ES!AJ667+DMP_ES!AJ667</f>
        <v>0</v>
      </c>
      <c r="AK667" s="141" t="n">
        <f aca="false">ES!AK667+DMP_ES!AK667</f>
        <v>0</v>
      </c>
      <c r="AL667" s="80" t="n">
        <f aca="false">AM667+AN667</f>
        <v>0</v>
      </c>
      <c r="AM667" s="141" t="n">
        <f aca="false">ES!AM667+DMP_ES!AM667</f>
        <v>0</v>
      </c>
      <c r="AN667" s="141" t="n">
        <f aca="false">ES!AN667+DMP_ES!AN667</f>
        <v>0</v>
      </c>
      <c r="AO667" s="80" t="n">
        <f aca="false">AP667+AQ667</f>
        <v>0</v>
      </c>
      <c r="AP667" s="141" t="n">
        <f aca="false">ES!AP667+DMP_ES!AP667</f>
        <v>0</v>
      </c>
      <c r="AQ667" s="141" t="n">
        <f aca="false">ES!AQ667+DMP_ES!AQ667</f>
        <v>0</v>
      </c>
      <c r="AR667" s="80" t="n">
        <f aca="false">AS667+AT667</f>
        <v>0</v>
      </c>
      <c r="AS667" s="141" t="n">
        <f aca="false">ES!AS667+DMP_ES!AS667</f>
        <v>0</v>
      </c>
      <c r="AT667" s="141" t="n">
        <f aca="false">ES!AT667+DMP_ES!AT667</f>
        <v>0</v>
      </c>
      <c r="AU667" s="80" t="n">
        <f aca="false">E667-SUMIF($H$9:$AQ$9,AU$9,$H667:$AQ667)</f>
        <v>0</v>
      </c>
      <c r="AV667" s="80" t="n">
        <f aca="false">F667-SUMIF($H$9:$AQ$9,AV$9,$H667:$AQ667)</f>
        <v>0</v>
      </c>
      <c r="AW667" s="80" t="n">
        <f aca="false">G667-SUMIF($H$9:$AQ$9,AW$9,$H667:$AQ667)</f>
        <v>0</v>
      </c>
      <c r="AX667" s="75" t="n">
        <f aca="false">IF(E667&lt;&gt;0,AR667/E667,0)</f>
        <v>0</v>
      </c>
      <c r="AY667" s="75" t="n">
        <f aca="false">IF(F667&lt;&gt;0,AS667/F667,0)</f>
        <v>0</v>
      </c>
      <c r="AZ667" s="75" t="n">
        <f aca="false">IF(G667&lt;&gt;0,AT667/G667,0)</f>
        <v>0</v>
      </c>
    </row>
    <row r="668" s="98" customFormat="true" ht="13.2" hidden="false" customHeight="false" outlineLevel="0" collapsed="false">
      <c r="A668" s="101" t="n">
        <f aca="false">IF(MAX(E668:BA668)=0,IF(MIN(E668:BA668)=0,3,2),2)</f>
        <v>3</v>
      </c>
      <c r="B668" s="117"/>
      <c r="C668" s="107" t="s">
        <v>221</v>
      </c>
      <c r="D668" s="118" t="s">
        <v>222</v>
      </c>
      <c r="E668" s="80" t="n">
        <f aca="false">F668+G668</f>
        <v>0</v>
      </c>
      <c r="F668" s="141" t="n">
        <f aca="false">ES!F668+DMP_ES!F668</f>
        <v>0</v>
      </c>
      <c r="G668" s="141" t="n">
        <f aca="false">ES!G668+DMP_ES!G668</f>
        <v>0</v>
      </c>
      <c r="H668" s="80" t="n">
        <f aca="false">I668+J668</f>
        <v>0</v>
      </c>
      <c r="I668" s="141" t="n">
        <f aca="false">ES!I668+DMP_ES!I668</f>
        <v>0</v>
      </c>
      <c r="J668" s="141" t="n">
        <f aca="false">ES!J668+DMP_ES!J668</f>
        <v>0</v>
      </c>
      <c r="K668" s="80" t="n">
        <f aca="false">L668+M668</f>
        <v>0</v>
      </c>
      <c r="L668" s="141" t="n">
        <f aca="false">ES!L668+DMP_ES!L668</f>
        <v>0</v>
      </c>
      <c r="M668" s="141" t="n">
        <f aca="false">ES!M668+DMP_ES!M668</f>
        <v>0</v>
      </c>
      <c r="N668" s="80" t="n">
        <f aca="false">O668+P668</f>
        <v>0</v>
      </c>
      <c r="O668" s="141" t="n">
        <f aca="false">ES!O668+DMP_ES!O668</f>
        <v>0</v>
      </c>
      <c r="P668" s="141" t="n">
        <f aca="false">ES!P668+DMP_ES!P668</f>
        <v>0</v>
      </c>
      <c r="Q668" s="80" t="n">
        <f aca="false">R668+S668</f>
        <v>0</v>
      </c>
      <c r="R668" s="141" t="n">
        <f aca="false">ES!R668+DMP_ES!R668</f>
        <v>0</v>
      </c>
      <c r="S668" s="141" t="n">
        <f aca="false">ES!S668+DMP_ES!S668</f>
        <v>0</v>
      </c>
      <c r="T668" s="80" t="n">
        <f aca="false">U668+V668</f>
        <v>0</v>
      </c>
      <c r="U668" s="141" t="n">
        <f aca="false">ES!U668+DMP_ES!U668</f>
        <v>0</v>
      </c>
      <c r="V668" s="141" t="n">
        <f aca="false">ES!V668+DMP_ES!V668</f>
        <v>0</v>
      </c>
      <c r="W668" s="80" t="n">
        <f aca="false">X668+Y668</f>
        <v>0</v>
      </c>
      <c r="X668" s="141" t="n">
        <f aca="false">ES!X668+DMP_ES!X668</f>
        <v>0</v>
      </c>
      <c r="Y668" s="141" t="n">
        <f aca="false">ES!Y668+DMP_ES!Y668</f>
        <v>0</v>
      </c>
      <c r="Z668" s="80" t="n">
        <f aca="false">AA668+AB668</f>
        <v>0</v>
      </c>
      <c r="AA668" s="141" t="n">
        <f aca="false">ES!AA668+DMP_ES!AA668</f>
        <v>0</v>
      </c>
      <c r="AB668" s="141" t="n">
        <f aca="false">ES!AB668+DMP_ES!AB668</f>
        <v>0</v>
      </c>
      <c r="AC668" s="80" t="n">
        <f aca="false">AD668+AE668</f>
        <v>0</v>
      </c>
      <c r="AD668" s="141" t="n">
        <f aca="false">ES!AD668+DMP_ES!AD668</f>
        <v>0</v>
      </c>
      <c r="AE668" s="141" t="n">
        <f aca="false">ES!AE668+DMP_ES!AE668</f>
        <v>0</v>
      </c>
      <c r="AF668" s="80" t="n">
        <f aca="false">AG668+AH668</f>
        <v>0</v>
      </c>
      <c r="AG668" s="141" t="n">
        <f aca="false">ES!AG668+DMP_ES!AG668</f>
        <v>0</v>
      </c>
      <c r="AH668" s="141" t="n">
        <f aca="false">ES!AH668+DMP_ES!AH668</f>
        <v>0</v>
      </c>
      <c r="AI668" s="80" t="n">
        <f aca="false">AJ668+AK668</f>
        <v>0</v>
      </c>
      <c r="AJ668" s="141" t="n">
        <f aca="false">ES!AJ668+DMP_ES!AJ668</f>
        <v>0</v>
      </c>
      <c r="AK668" s="141" t="n">
        <f aca="false">ES!AK668+DMP_ES!AK668</f>
        <v>0</v>
      </c>
      <c r="AL668" s="80" t="n">
        <f aca="false">AM668+AN668</f>
        <v>0</v>
      </c>
      <c r="AM668" s="141" t="n">
        <f aca="false">ES!AM668+DMP_ES!AM668</f>
        <v>0</v>
      </c>
      <c r="AN668" s="141" t="n">
        <f aca="false">ES!AN668+DMP_ES!AN668</f>
        <v>0</v>
      </c>
      <c r="AO668" s="80" t="n">
        <f aca="false">AP668+AQ668</f>
        <v>0</v>
      </c>
      <c r="AP668" s="141" t="n">
        <f aca="false">ES!AP668+DMP_ES!AP668</f>
        <v>0</v>
      </c>
      <c r="AQ668" s="141" t="n">
        <f aca="false">ES!AQ668+DMP_ES!AQ668</f>
        <v>0</v>
      </c>
      <c r="AR668" s="80" t="n">
        <f aca="false">AS668+AT668</f>
        <v>0</v>
      </c>
      <c r="AS668" s="141" t="n">
        <f aca="false">ES!AS668+DMP_ES!AS668</f>
        <v>0</v>
      </c>
      <c r="AT668" s="141" t="n">
        <f aca="false">ES!AT668+DMP_ES!AT668</f>
        <v>0</v>
      </c>
      <c r="AU668" s="80" t="n">
        <f aca="false">E668-SUMIF($H$9:$AQ$9,AU$9,$H668:$AQ668)</f>
        <v>0</v>
      </c>
      <c r="AV668" s="80" t="n">
        <f aca="false">F668-SUMIF($H$9:$AQ$9,AV$9,$H668:$AQ668)</f>
        <v>0</v>
      </c>
      <c r="AW668" s="80" t="n">
        <f aca="false">G668-SUMIF($H$9:$AQ$9,AW$9,$H668:$AQ668)</f>
        <v>0</v>
      </c>
      <c r="AX668" s="75" t="n">
        <f aca="false">IF(E668&lt;&gt;0,AR668/E668,0)</f>
        <v>0</v>
      </c>
      <c r="AY668" s="75" t="n">
        <f aca="false">IF(F668&lt;&gt;0,AS668/F668,0)</f>
        <v>0</v>
      </c>
      <c r="AZ668" s="75" t="n">
        <f aca="false">IF(G668&lt;&gt;0,AT668/G668,0)</f>
        <v>0</v>
      </c>
    </row>
    <row r="669" s="98" customFormat="true" ht="13.2" hidden="false" customHeight="false" outlineLevel="0" collapsed="false">
      <c r="A669" s="101" t="n">
        <f aca="false">IF(MAX(E669:BA669)=0,IF(MIN(E669:BA669)=0,3,2),2)</f>
        <v>3</v>
      </c>
      <c r="B669" s="117"/>
      <c r="C669" s="107" t="s">
        <v>223</v>
      </c>
      <c r="D669" s="118" t="s">
        <v>115</v>
      </c>
      <c r="E669" s="80" t="n">
        <f aca="false">F669+G669</f>
        <v>0</v>
      </c>
      <c r="F669" s="141" t="n">
        <f aca="false">ES!F669+DMP_ES!F669</f>
        <v>0</v>
      </c>
      <c r="G669" s="141" t="n">
        <f aca="false">ES!G669+DMP_ES!G669</f>
        <v>0</v>
      </c>
      <c r="H669" s="80" t="n">
        <f aca="false">I669+J669</f>
        <v>0</v>
      </c>
      <c r="I669" s="141" t="n">
        <f aca="false">ES!I669+DMP_ES!I669</f>
        <v>0</v>
      </c>
      <c r="J669" s="141" t="n">
        <f aca="false">ES!J669+DMP_ES!J669</f>
        <v>0</v>
      </c>
      <c r="K669" s="80" t="n">
        <f aca="false">L669+M669</f>
        <v>0</v>
      </c>
      <c r="L669" s="141" t="n">
        <f aca="false">ES!L669+DMP_ES!L669</f>
        <v>0</v>
      </c>
      <c r="M669" s="141" t="n">
        <f aca="false">ES!M669+DMP_ES!M669</f>
        <v>0</v>
      </c>
      <c r="N669" s="80" t="n">
        <f aca="false">O669+P669</f>
        <v>0</v>
      </c>
      <c r="O669" s="141" t="n">
        <f aca="false">ES!O669+DMP_ES!O669</f>
        <v>0</v>
      </c>
      <c r="P669" s="141" t="n">
        <f aca="false">ES!P669+DMP_ES!P669</f>
        <v>0</v>
      </c>
      <c r="Q669" s="80" t="n">
        <f aca="false">R669+S669</f>
        <v>0</v>
      </c>
      <c r="R669" s="141" t="n">
        <f aca="false">ES!R669+DMP_ES!R669</f>
        <v>0</v>
      </c>
      <c r="S669" s="141" t="n">
        <f aca="false">ES!S669+DMP_ES!S669</f>
        <v>0</v>
      </c>
      <c r="T669" s="80" t="n">
        <f aca="false">U669+V669</f>
        <v>0</v>
      </c>
      <c r="U669" s="141" t="n">
        <f aca="false">ES!U669+DMP_ES!U669</f>
        <v>0</v>
      </c>
      <c r="V669" s="141" t="n">
        <f aca="false">ES!V669+DMP_ES!V669</f>
        <v>0</v>
      </c>
      <c r="W669" s="80" t="n">
        <f aca="false">X669+Y669</f>
        <v>0</v>
      </c>
      <c r="X669" s="141" t="n">
        <f aca="false">ES!X669+DMP_ES!X669</f>
        <v>0</v>
      </c>
      <c r="Y669" s="141" t="n">
        <f aca="false">ES!Y669+DMP_ES!Y669</f>
        <v>0</v>
      </c>
      <c r="Z669" s="80" t="n">
        <f aca="false">AA669+AB669</f>
        <v>0</v>
      </c>
      <c r="AA669" s="141" t="n">
        <f aca="false">ES!AA669+DMP_ES!AA669</f>
        <v>0</v>
      </c>
      <c r="AB669" s="141" t="n">
        <f aca="false">ES!AB669+DMP_ES!AB669</f>
        <v>0</v>
      </c>
      <c r="AC669" s="80" t="n">
        <f aca="false">AD669+AE669</f>
        <v>0</v>
      </c>
      <c r="AD669" s="141" t="n">
        <f aca="false">ES!AD669+DMP_ES!AD669</f>
        <v>0</v>
      </c>
      <c r="AE669" s="141" t="n">
        <f aca="false">ES!AE669+DMP_ES!AE669</f>
        <v>0</v>
      </c>
      <c r="AF669" s="80" t="n">
        <f aca="false">AG669+AH669</f>
        <v>0</v>
      </c>
      <c r="AG669" s="141" t="n">
        <f aca="false">ES!AG669+DMP_ES!AG669</f>
        <v>0</v>
      </c>
      <c r="AH669" s="141" t="n">
        <f aca="false">ES!AH669+DMP_ES!AH669</f>
        <v>0</v>
      </c>
      <c r="AI669" s="80" t="n">
        <f aca="false">AJ669+AK669</f>
        <v>0</v>
      </c>
      <c r="AJ669" s="141" t="n">
        <f aca="false">ES!AJ669+DMP_ES!AJ669</f>
        <v>0</v>
      </c>
      <c r="AK669" s="141" t="n">
        <f aca="false">ES!AK669+DMP_ES!AK669</f>
        <v>0</v>
      </c>
      <c r="AL669" s="80" t="n">
        <f aca="false">AM669+AN669</f>
        <v>0</v>
      </c>
      <c r="AM669" s="141" t="n">
        <f aca="false">ES!AM669+DMP_ES!AM669</f>
        <v>0</v>
      </c>
      <c r="AN669" s="141" t="n">
        <f aca="false">ES!AN669+DMP_ES!AN669</f>
        <v>0</v>
      </c>
      <c r="AO669" s="80" t="n">
        <f aca="false">AP669+AQ669</f>
        <v>0</v>
      </c>
      <c r="AP669" s="141" t="n">
        <f aca="false">ES!AP669+DMP_ES!AP669</f>
        <v>0</v>
      </c>
      <c r="AQ669" s="141" t="n">
        <f aca="false">ES!AQ669+DMP_ES!AQ669</f>
        <v>0</v>
      </c>
      <c r="AR669" s="80" t="n">
        <f aca="false">AS669+AT669</f>
        <v>0</v>
      </c>
      <c r="AS669" s="141" t="n">
        <f aca="false">ES!AS669+DMP_ES!AS669</f>
        <v>0</v>
      </c>
      <c r="AT669" s="141" t="n">
        <f aca="false">ES!AT669+DMP_ES!AT669</f>
        <v>0</v>
      </c>
      <c r="AU669" s="80" t="n">
        <f aca="false">E669-SUMIF($H$9:$AQ$9,AU$9,$H669:$AQ669)</f>
        <v>0</v>
      </c>
      <c r="AV669" s="80" t="n">
        <f aca="false">F669-SUMIF($H$9:$AQ$9,AV$9,$H669:$AQ669)</f>
        <v>0</v>
      </c>
      <c r="AW669" s="80" t="n">
        <f aca="false">G669-SUMIF($H$9:$AQ$9,AW$9,$H669:$AQ669)</f>
        <v>0</v>
      </c>
      <c r="AX669" s="75" t="n">
        <f aca="false">IF(E669&lt;&gt;0,AR669/E669,0)</f>
        <v>0</v>
      </c>
      <c r="AY669" s="75" t="n">
        <f aca="false">IF(F669&lt;&gt;0,AS669/F669,0)</f>
        <v>0</v>
      </c>
      <c r="AZ669" s="75" t="n">
        <f aca="false">IF(G669&lt;&gt;0,AT669/G669,0)</f>
        <v>0</v>
      </c>
    </row>
    <row r="670" s="98" customFormat="true" ht="13.2" hidden="false" customHeight="false" outlineLevel="0" collapsed="false">
      <c r="A670" s="101" t="n">
        <f aca="false">IF(MAX(E670:BA670)=0,IF(MIN(E670:BA670)=0,3,2),2)</f>
        <v>3</v>
      </c>
      <c r="B670" s="117"/>
      <c r="C670" s="107" t="s">
        <v>225</v>
      </c>
      <c r="D670" s="118" t="s">
        <v>128</v>
      </c>
      <c r="E670" s="80" t="n">
        <f aca="false">F670+G670</f>
        <v>0</v>
      </c>
      <c r="F670" s="141" t="n">
        <f aca="false">ES!F670+DMP_ES!F670</f>
        <v>0</v>
      </c>
      <c r="G670" s="141" t="n">
        <f aca="false">ES!G670+DMP_ES!G670</f>
        <v>0</v>
      </c>
      <c r="H670" s="80" t="n">
        <f aca="false">I670+J670</f>
        <v>0</v>
      </c>
      <c r="I670" s="141" t="n">
        <f aca="false">ES!I670+DMP_ES!I670</f>
        <v>0</v>
      </c>
      <c r="J670" s="141" t="n">
        <f aca="false">ES!J670+DMP_ES!J670</f>
        <v>0</v>
      </c>
      <c r="K670" s="80" t="n">
        <f aca="false">L670+M670</f>
        <v>0</v>
      </c>
      <c r="L670" s="141" t="n">
        <f aca="false">ES!L670+DMP_ES!L670</f>
        <v>0</v>
      </c>
      <c r="M670" s="141" t="n">
        <f aca="false">ES!M670+DMP_ES!M670</f>
        <v>0</v>
      </c>
      <c r="N670" s="80" t="n">
        <f aca="false">O670+P670</f>
        <v>0</v>
      </c>
      <c r="O670" s="141" t="n">
        <f aca="false">ES!O670+DMP_ES!O670</f>
        <v>0</v>
      </c>
      <c r="P670" s="141" t="n">
        <f aca="false">ES!P670+DMP_ES!P670</f>
        <v>0</v>
      </c>
      <c r="Q670" s="80" t="n">
        <f aca="false">R670+S670</f>
        <v>0</v>
      </c>
      <c r="R670" s="141" t="n">
        <f aca="false">ES!R670+DMP_ES!R670</f>
        <v>0</v>
      </c>
      <c r="S670" s="141" t="n">
        <f aca="false">ES!S670+DMP_ES!S670</f>
        <v>0</v>
      </c>
      <c r="T670" s="80" t="n">
        <f aca="false">U670+V670</f>
        <v>0</v>
      </c>
      <c r="U670" s="141" t="n">
        <f aca="false">ES!U670+DMP_ES!U670</f>
        <v>0</v>
      </c>
      <c r="V670" s="141" t="n">
        <f aca="false">ES!V670+DMP_ES!V670</f>
        <v>0</v>
      </c>
      <c r="W670" s="80" t="n">
        <f aca="false">X670+Y670</f>
        <v>0</v>
      </c>
      <c r="X670" s="141" t="n">
        <f aca="false">ES!X670+DMP_ES!X670</f>
        <v>0</v>
      </c>
      <c r="Y670" s="141" t="n">
        <f aca="false">ES!Y670+DMP_ES!Y670</f>
        <v>0</v>
      </c>
      <c r="Z670" s="80" t="n">
        <f aca="false">AA670+AB670</f>
        <v>0</v>
      </c>
      <c r="AA670" s="141" t="n">
        <f aca="false">ES!AA670+DMP_ES!AA670</f>
        <v>0</v>
      </c>
      <c r="AB670" s="141" t="n">
        <f aca="false">ES!AB670+DMP_ES!AB670</f>
        <v>0</v>
      </c>
      <c r="AC670" s="80" t="n">
        <f aca="false">AD670+AE670</f>
        <v>0</v>
      </c>
      <c r="AD670" s="141" t="n">
        <f aca="false">ES!AD670+DMP_ES!AD670</f>
        <v>0</v>
      </c>
      <c r="AE670" s="141" t="n">
        <f aca="false">ES!AE670+DMP_ES!AE670</f>
        <v>0</v>
      </c>
      <c r="AF670" s="80" t="n">
        <f aca="false">AG670+AH670</f>
        <v>0</v>
      </c>
      <c r="AG670" s="141" t="n">
        <f aca="false">ES!AG670+DMP_ES!AG670</f>
        <v>0</v>
      </c>
      <c r="AH670" s="141" t="n">
        <f aca="false">ES!AH670+DMP_ES!AH670</f>
        <v>0</v>
      </c>
      <c r="AI670" s="80" t="n">
        <f aca="false">AJ670+AK670</f>
        <v>0</v>
      </c>
      <c r="AJ670" s="141" t="n">
        <f aca="false">ES!AJ670+DMP_ES!AJ670</f>
        <v>0</v>
      </c>
      <c r="AK670" s="141" t="n">
        <f aca="false">ES!AK670+DMP_ES!AK670</f>
        <v>0</v>
      </c>
      <c r="AL670" s="80" t="n">
        <f aca="false">AM670+AN670</f>
        <v>0</v>
      </c>
      <c r="AM670" s="141" t="n">
        <f aca="false">ES!AM670+DMP_ES!AM670</f>
        <v>0</v>
      </c>
      <c r="AN670" s="141" t="n">
        <f aca="false">ES!AN670+DMP_ES!AN670</f>
        <v>0</v>
      </c>
      <c r="AO670" s="80" t="n">
        <f aca="false">AP670+AQ670</f>
        <v>0</v>
      </c>
      <c r="AP670" s="141" t="n">
        <f aca="false">ES!AP670+DMP_ES!AP670</f>
        <v>0</v>
      </c>
      <c r="AQ670" s="141" t="n">
        <f aca="false">ES!AQ670+DMP_ES!AQ670</f>
        <v>0</v>
      </c>
      <c r="AR670" s="80" t="n">
        <f aca="false">AS670+AT670</f>
        <v>0</v>
      </c>
      <c r="AS670" s="141" t="n">
        <f aca="false">ES!AS670+DMP_ES!AS670</f>
        <v>0</v>
      </c>
      <c r="AT670" s="141" t="n">
        <f aca="false">ES!AT670+DMP_ES!AT670</f>
        <v>0</v>
      </c>
      <c r="AU670" s="80" t="n">
        <f aca="false">E670-SUMIF($H$9:$AQ$9,AU$9,$H670:$AQ670)</f>
        <v>0</v>
      </c>
      <c r="AV670" s="80" t="n">
        <f aca="false">F670-SUMIF($H$9:$AQ$9,AV$9,$H670:$AQ670)</f>
        <v>0</v>
      </c>
      <c r="AW670" s="80" t="n">
        <f aca="false">G670-SUMIF($H$9:$AQ$9,AW$9,$H670:$AQ670)</f>
        <v>0</v>
      </c>
      <c r="AX670" s="75" t="n">
        <f aca="false">IF(E670&lt;&gt;0,AR670/E670,0)</f>
        <v>0</v>
      </c>
      <c r="AY670" s="75" t="n">
        <f aca="false">IF(F670&lt;&gt;0,AS670/F670,0)</f>
        <v>0</v>
      </c>
      <c r="AZ670" s="75" t="n">
        <f aca="false">IF(G670&lt;&gt;0,AT670/G670,0)</f>
        <v>0</v>
      </c>
    </row>
    <row r="671" s="98" customFormat="true" ht="13.2" hidden="false" customHeight="false" outlineLevel="0" collapsed="false">
      <c r="A671" s="101" t="n">
        <f aca="false">IF(MAX(E671:BA671)=0,IF(MIN(E671:BA671)=0,3,2),2)</f>
        <v>3</v>
      </c>
      <c r="B671" s="106"/>
      <c r="C671" s="107" t="s">
        <v>226</v>
      </c>
      <c r="D671" s="104"/>
      <c r="E671" s="74" t="n">
        <f aca="false">SUBTOTAL(9,E672:E675)</f>
        <v>0</v>
      </c>
      <c r="F671" s="74" t="n">
        <f aca="false">SUBTOTAL(9,F672:F675)</f>
        <v>0</v>
      </c>
      <c r="G671" s="74" t="n">
        <f aca="false">SUBTOTAL(9,G672:G675)</f>
        <v>0</v>
      </c>
      <c r="H671" s="74" t="n">
        <f aca="false">SUBTOTAL(9,H672:H675)</f>
        <v>0</v>
      </c>
      <c r="I671" s="74" t="n">
        <f aca="false">SUBTOTAL(9,I672:I675)</f>
        <v>0</v>
      </c>
      <c r="J671" s="74" t="n">
        <f aca="false">SUBTOTAL(9,J672:J675)</f>
        <v>0</v>
      </c>
      <c r="K671" s="74" t="n">
        <f aca="false">SUBTOTAL(9,K672:K675)</f>
        <v>0</v>
      </c>
      <c r="L671" s="74" t="n">
        <f aca="false">SUBTOTAL(9,L672:L675)</f>
        <v>0</v>
      </c>
      <c r="M671" s="74" t="n">
        <f aca="false">SUBTOTAL(9,M672:M675)</f>
        <v>0</v>
      </c>
      <c r="N671" s="74" t="n">
        <f aca="false">SUBTOTAL(9,N672:N675)</f>
        <v>0</v>
      </c>
      <c r="O671" s="74" t="n">
        <f aca="false">SUBTOTAL(9,O672:O675)</f>
        <v>0</v>
      </c>
      <c r="P671" s="74" t="n">
        <f aca="false">SUBTOTAL(9,P672:P675)</f>
        <v>0</v>
      </c>
      <c r="Q671" s="74" t="n">
        <f aca="false">SUBTOTAL(9,Q672:Q675)</f>
        <v>0</v>
      </c>
      <c r="R671" s="74" t="n">
        <f aca="false">SUBTOTAL(9,R672:R675)</f>
        <v>0</v>
      </c>
      <c r="S671" s="74" t="n">
        <f aca="false">SUBTOTAL(9,S672:S675)</f>
        <v>0</v>
      </c>
      <c r="T671" s="74" t="n">
        <f aca="false">SUBTOTAL(9,T672:T675)</f>
        <v>0</v>
      </c>
      <c r="U671" s="74" t="n">
        <f aca="false">SUBTOTAL(9,U672:U675)</f>
        <v>0</v>
      </c>
      <c r="V671" s="74" t="n">
        <f aca="false">SUBTOTAL(9,V672:V675)</f>
        <v>0</v>
      </c>
      <c r="W671" s="74" t="n">
        <f aca="false">SUBTOTAL(9,W672:W675)</f>
        <v>0</v>
      </c>
      <c r="X671" s="74" t="n">
        <f aca="false">SUBTOTAL(9,X672:X675)</f>
        <v>0</v>
      </c>
      <c r="Y671" s="74" t="n">
        <f aca="false">SUBTOTAL(9,Y672:Y675)</f>
        <v>0</v>
      </c>
      <c r="Z671" s="74" t="n">
        <f aca="false">SUBTOTAL(9,Z672:Z675)</f>
        <v>0</v>
      </c>
      <c r="AA671" s="74" t="n">
        <f aca="false">SUBTOTAL(9,AA672:AA675)</f>
        <v>0</v>
      </c>
      <c r="AB671" s="74" t="n">
        <f aca="false">SUBTOTAL(9,AB672:AB675)</f>
        <v>0</v>
      </c>
      <c r="AC671" s="74" t="n">
        <f aca="false">SUBTOTAL(9,AC672:AC675)</f>
        <v>0</v>
      </c>
      <c r="AD671" s="74" t="n">
        <f aca="false">SUBTOTAL(9,AD672:AD675)</f>
        <v>0</v>
      </c>
      <c r="AE671" s="74" t="n">
        <f aca="false">SUBTOTAL(9,AE672:AE675)</f>
        <v>0</v>
      </c>
      <c r="AF671" s="74" t="n">
        <f aca="false">SUBTOTAL(9,AF672:AF675)</f>
        <v>0</v>
      </c>
      <c r="AG671" s="74" t="n">
        <f aca="false">SUBTOTAL(9,AG672:AG675)</f>
        <v>0</v>
      </c>
      <c r="AH671" s="74" t="n">
        <f aca="false">SUBTOTAL(9,AH672:AH675)</f>
        <v>0</v>
      </c>
      <c r="AI671" s="74" t="n">
        <f aca="false">SUBTOTAL(9,AI672:AI675)</f>
        <v>0</v>
      </c>
      <c r="AJ671" s="74" t="n">
        <f aca="false">SUBTOTAL(9,AJ672:AJ675)</f>
        <v>0</v>
      </c>
      <c r="AK671" s="74" t="n">
        <f aca="false">SUBTOTAL(9,AK672:AK675)</f>
        <v>0</v>
      </c>
      <c r="AL671" s="74" t="n">
        <f aca="false">SUBTOTAL(9,AL672:AL675)</f>
        <v>0</v>
      </c>
      <c r="AM671" s="74" t="n">
        <f aca="false">SUBTOTAL(9,AM672:AM675)</f>
        <v>0</v>
      </c>
      <c r="AN671" s="74" t="n">
        <f aca="false">SUBTOTAL(9,AN672:AN675)</f>
        <v>0</v>
      </c>
      <c r="AO671" s="74" t="n">
        <f aca="false">SUBTOTAL(9,AO672:AO675)</f>
        <v>0</v>
      </c>
      <c r="AP671" s="74" t="n">
        <f aca="false">SUBTOTAL(9,AP672:AP675)</f>
        <v>0</v>
      </c>
      <c r="AQ671" s="74" t="n">
        <f aca="false">SUBTOTAL(9,AQ672:AQ675)</f>
        <v>0</v>
      </c>
      <c r="AR671" s="74" t="n">
        <f aca="false">SUBTOTAL(9,AR672:AR675)</f>
        <v>0</v>
      </c>
      <c r="AS671" s="74" t="n">
        <f aca="false">SUBTOTAL(9,AS672:AS675)</f>
        <v>0</v>
      </c>
      <c r="AT671" s="74" t="n">
        <f aca="false">SUBTOTAL(9,AT672:AT675)</f>
        <v>0</v>
      </c>
      <c r="AU671" s="74" t="n">
        <f aca="false">E671-SUMIF($H$9:$AQ$9,AU$9,$H671:$AQ671)</f>
        <v>0</v>
      </c>
      <c r="AV671" s="74" t="n">
        <f aca="false">F671-SUMIF($H$9:$AQ$9,AV$9,$H671:$AQ671)</f>
        <v>0</v>
      </c>
      <c r="AW671" s="74" t="n">
        <f aca="false">G671-SUMIF($H$9:$AQ$9,AW$9,$H671:$AQ671)</f>
        <v>0</v>
      </c>
      <c r="AX671" s="75" t="n">
        <f aca="false">IF(E671&lt;&gt;0,AR671/E671,0)</f>
        <v>0</v>
      </c>
      <c r="AY671" s="75" t="n">
        <f aca="false">IF(F671&lt;&gt;0,AS671/F671,0)</f>
        <v>0</v>
      </c>
      <c r="AZ671" s="75" t="n">
        <f aca="false">IF(G671&lt;&gt;0,AT671/G671,0)</f>
        <v>0</v>
      </c>
    </row>
    <row r="672" s="98" customFormat="true" ht="13.2" hidden="false" customHeight="false" outlineLevel="0" collapsed="false">
      <c r="A672" s="101" t="n">
        <f aca="false">IF(MAX(E672:BA672)=0,IF(MIN(E672:BA672)=0,3,2),2)</f>
        <v>3</v>
      </c>
      <c r="B672" s="117"/>
      <c r="C672" s="119" t="s">
        <v>227</v>
      </c>
      <c r="D672" s="118" t="s">
        <v>228</v>
      </c>
      <c r="E672" s="80" t="n">
        <f aca="false">F672+G672</f>
        <v>0</v>
      </c>
      <c r="F672" s="141" t="n">
        <f aca="false">ES!F672+DMP_ES!F672</f>
        <v>0</v>
      </c>
      <c r="G672" s="141" t="n">
        <f aca="false">ES!G672+DMP_ES!G672</f>
        <v>0</v>
      </c>
      <c r="H672" s="80" t="n">
        <f aca="false">I672+J672</f>
        <v>0</v>
      </c>
      <c r="I672" s="141" t="n">
        <f aca="false">ES!I672+DMP_ES!I672</f>
        <v>0</v>
      </c>
      <c r="J672" s="141" t="n">
        <f aca="false">ES!J672+DMP_ES!J672</f>
        <v>0</v>
      </c>
      <c r="K672" s="80" t="n">
        <f aca="false">L672+M672</f>
        <v>0</v>
      </c>
      <c r="L672" s="141" t="n">
        <f aca="false">ES!L672+DMP_ES!L672</f>
        <v>0</v>
      </c>
      <c r="M672" s="141" t="n">
        <f aca="false">ES!M672+DMP_ES!M672</f>
        <v>0</v>
      </c>
      <c r="N672" s="80" t="n">
        <f aca="false">O672+P672</f>
        <v>0</v>
      </c>
      <c r="O672" s="141" t="n">
        <f aca="false">ES!O672+DMP_ES!O672</f>
        <v>0</v>
      </c>
      <c r="P672" s="141" t="n">
        <f aca="false">ES!P672+DMP_ES!P672</f>
        <v>0</v>
      </c>
      <c r="Q672" s="80" t="n">
        <f aca="false">R672+S672</f>
        <v>0</v>
      </c>
      <c r="R672" s="141" t="n">
        <f aca="false">ES!R672+DMP_ES!R672</f>
        <v>0</v>
      </c>
      <c r="S672" s="141" t="n">
        <f aca="false">ES!S672+DMP_ES!S672</f>
        <v>0</v>
      </c>
      <c r="T672" s="80" t="n">
        <f aca="false">U672+V672</f>
        <v>0</v>
      </c>
      <c r="U672" s="141" t="n">
        <f aca="false">ES!U672+DMP_ES!U672</f>
        <v>0</v>
      </c>
      <c r="V672" s="141" t="n">
        <f aca="false">ES!V672+DMP_ES!V672</f>
        <v>0</v>
      </c>
      <c r="W672" s="80" t="n">
        <f aca="false">X672+Y672</f>
        <v>0</v>
      </c>
      <c r="X672" s="141" t="n">
        <f aca="false">ES!X672+DMP_ES!X672</f>
        <v>0</v>
      </c>
      <c r="Y672" s="141" t="n">
        <f aca="false">ES!Y672+DMP_ES!Y672</f>
        <v>0</v>
      </c>
      <c r="Z672" s="80" t="n">
        <f aca="false">AA672+AB672</f>
        <v>0</v>
      </c>
      <c r="AA672" s="141" t="n">
        <f aca="false">ES!AA672+DMP_ES!AA672</f>
        <v>0</v>
      </c>
      <c r="AB672" s="141" t="n">
        <f aca="false">ES!AB672+DMP_ES!AB672</f>
        <v>0</v>
      </c>
      <c r="AC672" s="80" t="n">
        <f aca="false">AD672+AE672</f>
        <v>0</v>
      </c>
      <c r="AD672" s="141" t="n">
        <f aca="false">ES!AD672+DMP_ES!AD672</f>
        <v>0</v>
      </c>
      <c r="AE672" s="141" t="n">
        <f aca="false">ES!AE672+DMP_ES!AE672</f>
        <v>0</v>
      </c>
      <c r="AF672" s="80" t="n">
        <f aca="false">AG672+AH672</f>
        <v>0</v>
      </c>
      <c r="AG672" s="141" t="n">
        <f aca="false">ES!AG672+DMP_ES!AG672</f>
        <v>0</v>
      </c>
      <c r="AH672" s="141" t="n">
        <f aca="false">ES!AH672+DMP_ES!AH672</f>
        <v>0</v>
      </c>
      <c r="AI672" s="80" t="n">
        <f aca="false">AJ672+AK672</f>
        <v>0</v>
      </c>
      <c r="AJ672" s="141" t="n">
        <f aca="false">ES!AJ672+DMP_ES!AJ672</f>
        <v>0</v>
      </c>
      <c r="AK672" s="141" t="n">
        <f aca="false">ES!AK672+DMP_ES!AK672</f>
        <v>0</v>
      </c>
      <c r="AL672" s="80" t="n">
        <f aca="false">AM672+AN672</f>
        <v>0</v>
      </c>
      <c r="AM672" s="141" t="n">
        <f aca="false">ES!AM672+DMP_ES!AM672</f>
        <v>0</v>
      </c>
      <c r="AN672" s="141" t="n">
        <f aca="false">ES!AN672+DMP_ES!AN672</f>
        <v>0</v>
      </c>
      <c r="AO672" s="80" t="n">
        <f aca="false">AP672+AQ672</f>
        <v>0</v>
      </c>
      <c r="AP672" s="141" t="n">
        <f aca="false">ES!AP672+DMP_ES!AP672</f>
        <v>0</v>
      </c>
      <c r="AQ672" s="141" t="n">
        <f aca="false">ES!AQ672+DMP_ES!AQ672</f>
        <v>0</v>
      </c>
      <c r="AR672" s="80" t="n">
        <f aca="false">AS672+AT672</f>
        <v>0</v>
      </c>
      <c r="AS672" s="141" t="n">
        <f aca="false">ES!AS672+DMP_ES!AS672</f>
        <v>0</v>
      </c>
      <c r="AT672" s="141" t="n">
        <f aca="false">ES!AT672+DMP_ES!AT672</f>
        <v>0</v>
      </c>
      <c r="AU672" s="80" t="n">
        <f aca="false">E672-SUMIF($H$9:$AQ$9,AU$9,$H672:$AQ672)</f>
        <v>0</v>
      </c>
      <c r="AV672" s="80" t="n">
        <f aca="false">F672-SUMIF($H$9:$AQ$9,AV$9,$H672:$AQ672)</f>
        <v>0</v>
      </c>
      <c r="AW672" s="80" t="n">
        <f aca="false">G672-SUMIF($H$9:$AQ$9,AW$9,$H672:$AQ672)</f>
        <v>0</v>
      </c>
      <c r="AX672" s="75" t="n">
        <f aca="false">IF(E672&lt;&gt;0,AR672/E672,0)</f>
        <v>0</v>
      </c>
      <c r="AY672" s="75" t="n">
        <f aca="false">IF(F672&lt;&gt;0,AS672/F672,0)</f>
        <v>0</v>
      </c>
      <c r="AZ672" s="75" t="n">
        <f aca="false">IF(G672&lt;&gt;0,AT672/G672,0)</f>
        <v>0</v>
      </c>
    </row>
    <row r="673" s="98" customFormat="true" ht="26.4" hidden="false" customHeight="false" outlineLevel="0" collapsed="false">
      <c r="A673" s="101" t="n">
        <f aca="false">IF(MAX(E673:BA673)=0,IF(MIN(E673:BA673)=0,3,2),2)</f>
        <v>3</v>
      </c>
      <c r="B673" s="117"/>
      <c r="C673" s="119" t="s">
        <v>229</v>
      </c>
      <c r="D673" s="118" t="s">
        <v>230</v>
      </c>
      <c r="E673" s="80" t="n">
        <f aca="false">F673+G673</f>
        <v>0</v>
      </c>
      <c r="F673" s="141" t="n">
        <f aca="false">ES!F673+DMP_ES!F673</f>
        <v>0</v>
      </c>
      <c r="G673" s="141" t="n">
        <f aca="false">ES!G673+DMP_ES!G673</f>
        <v>0</v>
      </c>
      <c r="H673" s="80" t="n">
        <f aca="false">I673+J673</f>
        <v>0</v>
      </c>
      <c r="I673" s="141" t="n">
        <f aca="false">ES!I673+DMP_ES!I673</f>
        <v>0</v>
      </c>
      <c r="J673" s="141" t="n">
        <f aca="false">ES!J673+DMP_ES!J673</f>
        <v>0</v>
      </c>
      <c r="K673" s="80" t="n">
        <f aca="false">L673+M673</f>
        <v>0</v>
      </c>
      <c r="L673" s="141" t="n">
        <f aca="false">ES!L673+DMP_ES!L673</f>
        <v>0</v>
      </c>
      <c r="M673" s="141" t="n">
        <f aca="false">ES!M673+DMP_ES!M673</f>
        <v>0</v>
      </c>
      <c r="N673" s="80" t="n">
        <f aca="false">O673+P673</f>
        <v>0</v>
      </c>
      <c r="O673" s="141" t="n">
        <f aca="false">ES!O673+DMP_ES!O673</f>
        <v>0</v>
      </c>
      <c r="P673" s="141" t="n">
        <f aca="false">ES!P673+DMP_ES!P673</f>
        <v>0</v>
      </c>
      <c r="Q673" s="80" t="n">
        <f aca="false">R673+S673</f>
        <v>0</v>
      </c>
      <c r="R673" s="141" t="n">
        <f aca="false">ES!R673+DMP_ES!R673</f>
        <v>0</v>
      </c>
      <c r="S673" s="141" t="n">
        <f aca="false">ES!S673+DMP_ES!S673</f>
        <v>0</v>
      </c>
      <c r="T673" s="80" t="n">
        <f aca="false">U673+V673</f>
        <v>0</v>
      </c>
      <c r="U673" s="141" t="n">
        <f aca="false">ES!U673+DMP_ES!U673</f>
        <v>0</v>
      </c>
      <c r="V673" s="141" t="n">
        <f aca="false">ES!V673+DMP_ES!V673</f>
        <v>0</v>
      </c>
      <c r="W673" s="80" t="n">
        <f aca="false">X673+Y673</f>
        <v>0</v>
      </c>
      <c r="X673" s="141" t="n">
        <f aca="false">ES!X673+DMP_ES!X673</f>
        <v>0</v>
      </c>
      <c r="Y673" s="141" t="n">
        <f aca="false">ES!Y673+DMP_ES!Y673</f>
        <v>0</v>
      </c>
      <c r="Z673" s="80" t="n">
        <f aca="false">AA673+AB673</f>
        <v>0</v>
      </c>
      <c r="AA673" s="141" t="n">
        <f aca="false">ES!AA673+DMP_ES!AA673</f>
        <v>0</v>
      </c>
      <c r="AB673" s="141" t="n">
        <f aca="false">ES!AB673+DMP_ES!AB673</f>
        <v>0</v>
      </c>
      <c r="AC673" s="80" t="n">
        <f aca="false">AD673+AE673</f>
        <v>0</v>
      </c>
      <c r="AD673" s="141" t="n">
        <f aca="false">ES!AD673+DMP_ES!AD673</f>
        <v>0</v>
      </c>
      <c r="AE673" s="141" t="n">
        <f aca="false">ES!AE673+DMP_ES!AE673</f>
        <v>0</v>
      </c>
      <c r="AF673" s="80" t="n">
        <f aca="false">AG673+AH673</f>
        <v>0</v>
      </c>
      <c r="AG673" s="141" t="n">
        <f aca="false">ES!AG673+DMP_ES!AG673</f>
        <v>0</v>
      </c>
      <c r="AH673" s="141" t="n">
        <f aca="false">ES!AH673+DMP_ES!AH673</f>
        <v>0</v>
      </c>
      <c r="AI673" s="80" t="n">
        <f aca="false">AJ673+AK673</f>
        <v>0</v>
      </c>
      <c r="AJ673" s="141" t="n">
        <f aca="false">ES!AJ673+DMP_ES!AJ673</f>
        <v>0</v>
      </c>
      <c r="AK673" s="141" t="n">
        <f aca="false">ES!AK673+DMP_ES!AK673</f>
        <v>0</v>
      </c>
      <c r="AL673" s="80" t="n">
        <f aca="false">AM673+AN673</f>
        <v>0</v>
      </c>
      <c r="AM673" s="141" t="n">
        <f aca="false">ES!AM673+DMP_ES!AM673</f>
        <v>0</v>
      </c>
      <c r="AN673" s="141" t="n">
        <f aca="false">ES!AN673+DMP_ES!AN673</f>
        <v>0</v>
      </c>
      <c r="AO673" s="80" t="n">
        <f aca="false">AP673+AQ673</f>
        <v>0</v>
      </c>
      <c r="AP673" s="141" t="n">
        <f aca="false">ES!AP673+DMP_ES!AP673</f>
        <v>0</v>
      </c>
      <c r="AQ673" s="141" t="n">
        <f aca="false">ES!AQ673+DMP_ES!AQ673</f>
        <v>0</v>
      </c>
      <c r="AR673" s="80" t="n">
        <f aca="false">AS673+AT673</f>
        <v>0</v>
      </c>
      <c r="AS673" s="141" t="n">
        <f aca="false">ES!AS673+DMP_ES!AS673</f>
        <v>0</v>
      </c>
      <c r="AT673" s="141" t="n">
        <f aca="false">ES!AT673+DMP_ES!AT673</f>
        <v>0</v>
      </c>
      <c r="AU673" s="80" t="n">
        <f aca="false">E673-SUMIF($H$9:$AQ$9,AU$9,$H673:$AQ673)</f>
        <v>0</v>
      </c>
      <c r="AV673" s="80" t="n">
        <f aca="false">F673-SUMIF($H$9:$AQ$9,AV$9,$H673:$AQ673)</f>
        <v>0</v>
      </c>
      <c r="AW673" s="80" t="n">
        <f aca="false">G673-SUMIF($H$9:$AQ$9,AW$9,$H673:$AQ673)</f>
        <v>0</v>
      </c>
      <c r="AX673" s="75" t="n">
        <f aca="false">IF(E673&lt;&gt;0,AR673/E673,0)</f>
        <v>0</v>
      </c>
      <c r="AY673" s="75" t="n">
        <f aca="false">IF(F673&lt;&gt;0,AS673/F673,0)</f>
        <v>0</v>
      </c>
      <c r="AZ673" s="75" t="n">
        <f aca="false">IF(G673&lt;&gt;0,AT673/G673,0)</f>
        <v>0</v>
      </c>
    </row>
    <row r="674" s="98" customFormat="true" ht="13.2" hidden="false" customHeight="false" outlineLevel="0" collapsed="false">
      <c r="A674" s="101" t="n">
        <f aca="false">IF(MAX(E674:BA674)=0,IF(MIN(E674:BA674)=0,3,2),2)</f>
        <v>3</v>
      </c>
      <c r="B674" s="117"/>
      <c r="C674" s="120" t="s">
        <v>231</v>
      </c>
      <c r="D674" s="121" t="s">
        <v>232</v>
      </c>
      <c r="E674" s="80" t="n">
        <f aca="false">F674+G674</f>
        <v>0</v>
      </c>
      <c r="F674" s="141" t="n">
        <f aca="false">ES!F674+DMP_ES!F674</f>
        <v>0</v>
      </c>
      <c r="G674" s="141" t="n">
        <f aca="false">ES!G674+DMP_ES!G674</f>
        <v>0</v>
      </c>
      <c r="H674" s="80" t="n">
        <f aca="false">I674+J674</f>
        <v>0</v>
      </c>
      <c r="I674" s="141" t="n">
        <f aca="false">ES!I674+DMP_ES!I674</f>
        <v>0</v>
      </c>
      <c r="J674" s="141" t="n">
        <f aca="false">ES!J674+DMP_ES!J674</f>
        <v>0</v>
      </c>
      <c r="K674" s="80" t="n">
        <f aca="false">L674+M674</f>
        <v>0</v>
      </c>
      <c r="L674" s="141" t="n">
        <f aca="false">ES!L674+DMP_ES!L674</f>
        <v>0</v>
      </c>
      <c r="M674" s="141" t="n">
        <f aca="false">ES!M674+DMP_ES!M674</f>
        <v>0</v>
      </c>
      <c r="N674" s="80" t="n">
        <f aca="false">O674+P674</f>
        <v>0</v>
      </c>
      <c r="O674" s="141" t="n">
        <f aca="false">ES!O674+DMP_ES!O674</f>
        <v>0</v>
      </c>
      <c r="P674" s="141" t="n">
        <f aca="false">ES!P674+DMP_ES!P674</f>
        <v>0</v>
      </c>
      <c r="Q674" s="80" t="n">
        <f aca="false">R674+S674</f>
        <v>0</v>
      </c>
      <c r="R674" s="141" t="n">
        <f aca="false">ES!R674+DMP_ES!R674</f>
        <v>0</v>
      </c>
      <c r="S674" s="141" t="n">
        <f aca="false">ES!S674+DMP_ES!S674</f>
        <v>0</v>
      </c>
      <c r="T674" s="80" t="n">
        <f aca="false">U674+V674</f>
        <v>0</v>
      </c>
      <c r="U674" s="141" t="n">
        <f aca="false">ES!U674+DMP_ES!U674</f>
        <v>0</v>
      </c>
      <c r="V674" s="141" t="n">
        <f aca="false">ES!V674+DMP_ES!V674</f>
        <v>0</v>
      </c>
      <c r="W674" s="80" t="n">
        <f aca="false">X674+Y674</f>
        <v>0</v>
      </c>
      <c r="X674" s="141" t="n">
        <f aca="false">ES!X674+DMP_ES!X674</f>
        <v>0</v>
      </c>
      <c r="Y674" s="141" t="n">
        <f aca="false">ES!Y674+DMP_ES!Y674</f>
        <v>0</v>
      </c>
      <c r="Z674" s="80" t="n">
        <f aca="false">AA674+AB674</f>
        <v>0</v>
      </c>
      <c r="AA674" s="141" t="n">
        <f aca="false">ES!AA674+DMP_ES!AA674</f>
        <v>0</v>
      </c>
      <c r="AB674" s="141" t="n">
        <f aca="false">ES!AB674+DMP_ES!AB674</f>
        <v>0</v>
      </c>
      <c r="AC674" s="80" t="n">
        <f aca="false">AD674+AE674</f>
        <v>0</v>
      </c>
      <c r="AD674" s="141" t="n">
        <f aca="false">ES!AD674+DMP_ES!AD674</f>
        <v>0</v>
      </c>
      <c r="AE674" s="141" t="n">
        <f aca="false">ES!AE674+DMP_ES!AE674</f>
        <v>0</v>
      </c>
      <c r="AF674" s="80" t="n">
        <f aca="false">AG674+AH674</f>
        <v>0</v>
      </c>
      <c r="AG674" s="141" t="n">
        <f aca="false">ES!AG674+DMP_ES!AG674</f>
        <v>0</v>
      </c>
      <c r="AH674" s="141" t="n">
        <f aca="false">ES!AH674+DMP_ES!AH674</f>
        <v>0</v>
      </c>
      <c r="AI674" s="80" t="n">
        <f aca="false">AJ674+AK674</f>
        <v>0</v>
      </c>
      <c r="AJ674" s="141" t="n">
        <f aca="false">ES!AJ674+DMP_ES!AJ674</f>
        <v>0</v>
      </c>
      <c r="AK674" s="141" t="n">
        <f aca="false">ES!AK674+DMP_ES!AK674</f>
        <v>0</v>
      </c>
      <c r="AL674" s="80" t="n">
        <f aca="false">AM674+AN674</f>
        <v>0</v>
      </c>
      <c r="AM674" s="141" t="n">
        <f aca="false">ES!AM674+DMP_ES!AM674</f>
        <v>0</v>
      </c>
      <c r="AN674" s="141" t="n">
        <f aca="false">ES!AN674+DMP_ES!AN674</f>
        <v>0</v>
      </c>
      <c r="AO674" s="80" t="n">
        <f aca="false">AP674+AQ674</f>
        <v>0</v>
      </c>
      <c r="AP674" s="141" t="n">
        <f aca="false">ES!AP674+DMP_ES!AP674</f>
        <v>0</v>
      </c>
      <c r="AQ674" s="141" t="n">
        <f aca="false">ES!AQ674+DMP_ES!AQ674</f>
        <v>0</v>
      </c>
      <c r="AR674" s="80" t="n">
        <f aca="false">AS674+AT674</f>
        <v>0</v>
      </c>
      <c r="AS674" s="141" t="n">
        <f aca="false">ES!AS674+DMP_ES!AS674</f>
        <v>0</v>
      </c>
      <c r="AT674" s="141" t="n">
        <f aca="false">ES!AT674+DMP_ES!AT674</f>
        <v>0</v>
      </c>
      <c r="AU674" s="80" t="n">
        <f aca="false">E674-SUMIF($H$9:$AQ$9,AU$9,$H674:$AQ674)</f>
        <v>0</v>
      </c>
      <c r="AV674" s="80" t="n">
        <f aca="false">F674-SUMIF($H$9:$AQ$9,AV$9,$H674:$AQ674)</f>
        <v>0</v>
      </c>
      <c r="AW674" s="80" t="n">
        <f aca="false">G674-SUMIF($H$9:$AQ$9,AW$9,$H674:$AQ674)</f>
        <v>0</v>
      </c>
      <c r="AX674" s="75" t="n">
        <f aca="false">IF(E674&lt;&gt;0,AR674/E674,0)</f>
        <v>0</v>
      </c>
      <c r="AY674" s="75" t="n">
        <f aca="false">IF(F674&lt;&gt;0,AS674/F674,0)</f>
        <v>0</v>
      </c>
      <c r="AZ674" s="75" t="n">
        <f aca="false">IF(G674&lt;&gt;0,AT674/G674,0)</f>
        <v>0</v>
      </c>
    </row>
    <row r="675" s="98" customFormat="true" ht="26.4" hidden="false" customHeight="false" outlineLevel="0" collapsed="false">
      <c r="A675" s="101" t="n">
        <f aca="false">IF(MAX(E675:BA675)=0,IF(MIN(E675:BA675)=0,3,2),2)</f>
        <v>3</v>
      </c>
      <c r="B675" s="117"/>
      <c r="C675" s="119" t="s">
        <v>233</v>
      </c>
      <c r="D675" s="118" t="s">
        <v>132</v>
      </c>
      <c r="E675" s="80" t="n">
        <f aca="false">F675+G675</f>
        <v>0</v>
      </c>
      <c r="F675" s="141" t="n">
        <f aca="false">ES!F675+DMP_ES!F675</f>
        <v>0</v>
      </c>
      <c r="G675" s="141" t="n">
        <f aca="false">ES!G675+DMP_ES!G675</f>
        <v>0</v>
      </c>
      <c r="H675" s="80" t="n">
        <f aca="false">I675+J675</f>
        <v>0</v>
      </c>
      <c r="I675" s="141" t="n">
        <f aca="false">ES!I675+DMP_ES!I675</f>
        <v>0</v>
      </c>
      <c r="J675" s="141" t="n">
        <f aca="false">ES!J675+DMP_ES!J675</f>
        <v>0</v>
      </c>
      <c r="K675" s="80" t="n">
        <f aca="false">L675+M675</f>
        <v>0</v>
      </c>
      <c r="L675" s="141" t="n">
        <f aca="false">ES!L675+DMP_ES!L675</f>
        <v>0</v>
      </c>
      <c r="M675" s="141" t="n">
        <f aca="false">ES!M675+DMP_ES!M675</f>
        <v>0</v>
      </c>
      <c r="N675" s="80" t="n">
        <f aca="false">O675+P675</f>
        <v>0</v>
      </c>
      <c r="O675" s="141" t="n">
        <f aca="false">ES!O675+DMP_ES!O675</f>
        <v>0</v>
      </c>
      <c r="P675" s="141" t="n">
        <f aca="false">ES!P675+DMP_ES!P675</f>
        <v>0</v>
      </c>
      <c r="Q675" s="80" t="n">
        <f aca="false">R675+S675</f>
        <v>0</v>
      </c>
      <c r="R675" s="141" t="n">
        <f aca="false">ES!R675+DMP_ES!R675</f>
        <v>0</v>
      </c>
      <c r="S675" s="141" t="n">
        <f aca="false">ES!S675+DMP_ES!S675</f>
        <v>0</v>
      </c>
      <c r="T675" s="80" t="n">
        <f aca="false">U675+V675</f>
        <v>0</v>
      </c>
      <c r="U675" s="141" t="n">
        <f aca="false">ES!U675+DMP_ES!U675</f>
        <v>0</v>
      </c>
      <c r="V675" s="141" t="n">
        <f aca="false">ES!V675+DMP_ES!V675</f>
        <v>0</v>
      </c>
      <c r="W675" s="80" t="n">
        <f aca="false">X675+Y675</f>
        <v>0</v>
      </c>
      <c r="X675" s="141" t="n">
        <f aca="false">ES!X675+DMP_ES!X675</f>
        <v>0</v>
      </c>
      <c r="Y675" s="141" t="n">
        <f aca="false">ES!Y675+DMP_ES!Y675</f>
        <v>0</v>
      </c>
      <c r="Z675" s="80" t="n">
        <f aca="false">AA675+AB675</f>
        <v>0</v>
      </c>
      <c r="AA675" s="141" t="n">
        <f aca="false">ES!AA675+DMP_ES!AA675</f>
        <v>0</v>
      </c>
      <c r="AB675" s="141" t="n">
        <f aca="false">ES!AB675+DMP_ES!AB675</f>
        <v>0</v>
      </c>
      <c r="AC675" s="80" t="n">
        <f aca="false">AD675+AE675</f>
        <v>0</v>
      </c>
      <c r="AD675" s="141" t="n">
        <f aca="false">ES!AD675+DMP_ES!AD675</f>
        <v>0</v>
      </c>
      <c r="AE675" s="141" t="n">
        <f aca="false">ES!AE675+DMP_ES!AE675</f>
        <v>0</v>
      </c>
      <c r="AF675" s="80" t="n">
        <f aca="false">AG675+AH675</f>
        <v>0</v>
      </c>
      <c r="AG675" s="141" t="n">
        <f aca="false">ES!AG675+DMP_ES!AG675</f>
        <v>0</v>
      </c>
      <c r="AH675" s="141" t="n">
        <f aca="false">ES!AH675+DMP_ES!AH675</f>
        <v>0</v>
      </c>
      <c r="AI675" s="80" t="n">
        <f aca="false">AJ675+AK675</f>
        <v>0</v>
      </c>
      <c r="AJ675" s="141" t="n">
        <f aca="false">ES!AJ675+DMP_ES!AJ675</f>
        <v>0</v>
      </c>
      <c r="AK675" s="141" t="n">
        <f aca="false">ES!AK675+DMP_ES!AK675</f>
        <v>0</v>
      </c>
      <c r="AL675" s="80" t="n">
        <f aca="false">AM675+AN675</f>
        <v>0</v>
      </c>
      <c r="AM675" s="141" t="n">
        <f aca="false">ES!AM675+DMP_ES!AM675</f>
        <v>0</v>
      </c>
      <c r="AN675" s="141" t="n">
        <f aca="false">ES!AN675+DMP_ES!AN675</f>
        <v>0</v>
      </c>
      <c r="AO675" s="80" t="n">
        <f aca="false">AP675+AQ675</f>
        <v>0</v>
      </c>
      <c r="AP675" s="141" t="n">
        <f aca="false">ES!AP675+DMP_ES!AP675</f>
        <v>0</v>
      </c>
      <c r="AQ675" s="141" t="n">
        <f aca="false">ES!AQ675+DMP_ES!AQ675</f>
        <v>0</v>
      </c>
      <c r="AR675" s="80" t="n">
        <f aca="false">AS675+AT675</f>
        <v>0</v>
      </c>
      <c r="AS675" s="141" t="n">
        <f aca="false">ES!AS675+DMP_ES!AS675</f>
        <v>0</v>
      </c>
      <c r="AT675" s="141" t="n">
        <f aca="false">ES!AT675+DMP_ES!AT675</f>
        <v>0</v>
      </c>
      <c r="AU675" s="80" t="n">
        <f aca="false">E675-SUMIF($H$9:$AQ$9,AU$9,$H675:$AQ675)</f>
        <v>0</v>
      </c>
      <c r="AV675" s="80" t="n">
        <f aca="false">F675-SUMIF($H$9:$AQ$9,AV$9,$H675:$AQ675)</f>
        <v>0</v>
      </c>
      <c r="AW675" s="80" t="n">
        <f aca="false">G675-SUMIF($H$9:$AQ$9,AW$9,$H675:$AQ675)</f>
        <v>0</v>
      </c>
      <c r="AX675" s="75" t="n">
        <f aca="false">IF(E675&lt;&gt;0,AR675/E675,0)</f>
        <v>0</v>
      </c>
      <c r="AY675" s="75" t="n">
        <f aca="false">IF(F675&lt;&gt;0,AS675/F675,0)</f>
        <v>0</v>
      </c>
      <c r="AZ675" s="75" t="n">
        <f aca="false">IF(G675&lt;&gt;0,AT675/G675,0)</f>
        <v>0</v>
      </c>
    </row>
    <row r="676" s="98" customFormat="true" ht="26.4" hidden="false" customHeight="false" outlineLevel="0" collapsed="false">
      <c r="A676" s="101" t="n">
        <f aca="false">IF(MAX(E676:BA676)=0,IF(MIN(E676:BA676)=0,3,2),2)</f>
        <v>3</v>
      </c>
      <c r="B676" s="117"/>
      <c r="C676" s="107" t="s">
        <v>234</v>
      </c>
      <c r="D676" s="118" t="s">
        <v>138</v>
      </c>
      <c r="E676" s="80" t="n">
        <f aca="false">F676+G676</f>
        <v>0</v>
      </c>
      <c r="F676" s="141" t="n">
        <f aca="false">ES!F676+DMP_ES!F676</f>
        <v>0</v>
      </c>
      <c r="G676" s="141" t="n">
        <f aca="false">ES!G676+DMP_ES!G676</f>
        <v>0</v>
      </c>
      <c r="H676" s="80" t="n">
        <f aca="false">I676+J676</f>
        <v>0</v>
      </c>
      <c r="I676" s="141" t="n">
        <f aca="false">ES!I676+DMP_ES!I676</f>
        <v>0</v>
      </c>
      <c r="J676" s="141" t="n">
        <f aca="false">ES!J676+DMP_ES!J676</f>
        <v>0</v>
      </c>
      <c r="K676" s="80" t="n">
        <f aca="false">L676+M676</f>
        <v>0</v>
      </c>
      <c r="L676" s="141" t="n">
        <f aca="false">ES!L676+DMP_ES!L676</f>
        <v>0</v>
      </c>
      <c r="M676" s="141" t="n">
        <f aca="false">ES!M676+DMP_ES!M676</f>
        <v>0</v>
      </c>
      <c r="N676" s="80" t="n">
        <f aca="false">O676+P676</f>
        <v>0</v>
      </c>
      <c r="O676" s="141" t="n">
        <f aca="false">ES!O676+DMP_ES!O676</f>
        <v>0</v>
      </c>
      <c r="P676" s="141" t="n">
        <f aca="false">ES!P676+DMP_ES!P676</f>
        <v>0</v>
      </c>
      <c r="Q676" s="80" t="n">
        <f aca="false">R676+S676</f>
        <v>0</v>
      </c>
      <c r="R676" s="141" t="n">
        <f aca="false">ES!R676+DMP_ES!R676</f>
        <v>0</v>
      </c>
      <c r="S676" s="141" t="n">
        <f aca="false">ES!S676+DMP_ES!S676</f>
        <v>0</v>
      </c>
      <c r="T676" s="80" t="n">
        <f aca="false">U676+V676</f>
        <v>0</v>
      </c>
      <c r="U676" s="141" t="n">
        <f aca="false">ES!U676+DMP_ES!U676</f>
        <v>0</v>
      </c>
      <c r="V676" s="141" t="n">
        <f aca="false">ES!V676+DMP_ES!V676</f>
        <v>0</v>
      </c>
      <c r="W676" s="80" t="n">
        <f aca="false">X676+Y676</f>
        <v>0</v>
      </c>
      <c r="X676" s="141" t="n">
        <f aca="false">ES!X676+DMP_ES!X676</f>
        <v>0</v>
      </c>
      <c r="Y676" s="141" t="n">
        <f aca="false">ES!Y676+DMP_ES!Y676</f>
        <v>0</v>
      </c>
      <c r="Z676" s="80" t="n">
        <f aca="false">AA676+AB676</f>
        <v>0</v>
      </c>
      <c r="AA676" s="141" t="n">
        <f aca="false">ES!AA676+DMP_ES!AA676</f>
        <v>0</v>
      </c>
      <c r="AB676" s="141" t="n">
        <f aca="false">ES!AB676+DMP_ES!AB676</f>
        <v>0</v>
      </c>
      <c r="AC676" s="80" t="n">
        <f aca="false">AD676+AE676</f>
        <v>0</v>
      </c>
      <c r="AD676" s="141" t="n">
        <f aca="false">ES!AD676+DMP_ES!AD676</f>
        <v>0</v>
      </c>
      <c r="AE676" s="141" t="n">
        <f aca="false">ES!AE676+DMP_ES!AE676</f>
        <v>0</v>
      </c>
      <c r="AF676" s="80" t="n">
        <f aca="false">AG676+AH676</f>
        <v>0</v>
      </c>
      <c r="AG676" s="141" t="n">
        <f aca="false">ES!AG676+DMP_ES!AG676</f>
        <v>0</v>
      </c>
      <c r="AH676" s="141" t="n">
        <f aca="false">ES!AH676+DMP_ES!AH676</f>
        <v>0</v>
      </c>
      <c r="AI676" s="80" t="n">
        <f aca="false">AJ676+AK676</f>
        <v>0</v>
      </c>
      <c r="AJ676" s="141" t="n">
        <f aca="false">ES!AJ676+DMP_ES!AJ676</f>
        <v>0</v>
      </c>
      <c r="AK676" s="141" t="n">
        <f aca="false">ES!AK676+DMP_ES!AK676</f>
        <v>0</v>
      </c>
      <c r="AL676" s="80" t="n">
        <f aca="false">AM676+AN676</f>
        <v>0</v>
      </c>
      <c r="AM676" s="141" t="n">
        <f aca="false">ES!AM676+DMP_ES!AM676</f>
        <v>0</v>
      </c>
      <c r="AN676" s="141" t="n">
        <f aca="false">ES!AN676+DMP_ES!AN676</f>
        <v>0</v>
      </c>
      <c r="AO676" s="80" t="n">
        <f aca="false">AP676+AQ676</f>
        <v>0</v>
      </c>
      <c r="AP676" s="141" t="n">
        <f aca="false">ES!AP676+DMP_ES!AP676</f>
        <v>0</v>
      </c>
      <c r="AQ676" s="141" t="n">
        <f aca="false">ES!AQ676+DMP_ES!AQ676</f>
        <v>0</v>
      </c>
      <c r="AR676" s="80" t="n">
        <f aca="false">AS676+AT676</f>
        <v>0</v>
      </c>
      <c r="AS676" s="141" t="n">
        <f aca="false">ES!AS676+DMP_ES!AS676</f>
        <v>0</v>
      </c>
      <c r="AT676" s="141" t="n">
        <f aca="false">ES!AT676+DMP_ES!AT676</f>
        <v>0</v>
      </c>
      <c r="AU676" s="80" t="n">
        <f aca="false">E676-SUMIF($H$9:$AQ$9,AU$9,$H676:$AQ676)</f>
        <v>0</v>
      </c>
      <c r="AV676" s="80" t="n">
        <f aca="false">F676-SUMIF($H$9:$AQ$9,AV$9,$H676:$AQ676)</f>
        <v>0</v>
      </c>
      <c r="AW676" s="80" t="n">
        <f aca="false">G676-SUMIF($H$9:$AQ$9,AW$9,$H676:$AQ676)</f>
        <v>0</v>
      </c>
      <c r="AX676" s="75" t="n">
        <f aca="false">IF(E676&lt;&gt;0,AR676/E676,0)</f>
        <v>0</v>
      </c>
      <c r="AY676" s="75" t="n">
        <f aca="false">IF(F676&lt;&gt;0,AS676/F676,0)</f>
        <v>0</v>
      </c>
      <c r="AZ676" s="75" t="n">
        <f aca="false">IF(G676&lt;&gt;0,AT676/G676,0)</f>
        <v>0</v>
      </c>
    </row>
    <row r="677" s="98" customFormat="true" ht="13.2" hidden="false" customHeight="false" outlineLevel="0" collapsed="false">
      <c r="A677" s="101" t="n">
        <f aca="false">IF(MAX(E677:BA677)=0,IF(MIN(E677:BA677)=0,3,2),2)</f>
        <v>3</v>
      </c>
      <c r="B677" s="102" t="s">
        <v>83</v>
      </c>
      <c r="C677" s="105" t="s">
        <v>235</v>
      </c>
      <c r="D677" s="118" t="s">
        <v>236</v>
      </c>
      <c r="E677" s="74" t="n">
        <f aca="false">SUBTOTAL(9,E678:E679)</f>
        <v>0</v>
      </c>
      <c r="F677" s="74" t="n">
        <f aca="false">SUBTOTAL(9,F678:F679)</f>
        <v>0</v>
      </c>
      <c r="G677" s="74" t="n">
        <f aca="false">SUBTOTAL(9,G678:G679)</f>
        <v>0</v>
      </c>
      <c r="H677" s="74" t="n">
        <f aca="false">SUBTOTAL(9,H678:H679)</f>
        <v>0</v>
      </c>
      <c r="I677" s="74" t="n">
        <f aca="false">SUBTOTAL(9,I678:I679)</f>
        <v>0</v>
      </c>
      <c r="J677" s="74" t="n">
        <f aca="false">SUBTOTAL(9,J678:J679)</f>
        <v>0</v>
      </c>
      <c r="K677" s="74" t="n">
        <f aca="false">SUBTOTAL(9,K678:K679)</f>
        <v>0</v>
      </c>
      <c r="L677" s="74" t="n">
        <f aca="false">SUBTOTAL(9,L678:L679)</f>
        <v>0</v>
      </c>
      <c r="M677" s="74" t="n">
        <f aca="false">SUBTOTAL(9,M678:M679)</f>
        <v>0</v>
      </c>
      <c r="N677" s="74" t="n">
        <f aca="false">SUBTOTAL(9,N678:N679)</f>
        <v>0</v>
      </c>
      <c r="O677" s="74" t="n">
        <f aca="false">SUBTOTAL(9,O678:O679)</f>
        <v>0</v>
      </c>
      <c r="P677" s="74" t="n">
        <f aca="false">SUBTOTAL(9,P678:P679)</f>
        <v>0</v>
      </c>
      <c r="Q677" s="74" t="n">
        <f aca="false">SUBTOTAL(9,Q678:Q679)</f>
        <v>0</v>
      </c>
      <c r="R677" s="74" t="n">
        <f aca="false">SUBTOTAL(9,R678:R679)</f>
        <v>0</v>
      </c>
      <c r="S677" s="74" t="n">
        <f aca="false">SUBTOTAL(9,S678:S679)</f>
        <v>0</v>
      </c>
      <c r="T677" s="74" t="n">
        <f aca="false">SUBTOTAL(9,T678:T679)</f>
        <v>0</v>
      </c>
      <c r="U677" s="74" t="n">
        <f aca="false">SUBTOTAL(9,U678:U679)</f>
        <v>0</v>
      </c>
      <c r="V677" s="74" t="n">
        <f aca="false">SUBTOTAL(9,V678:V679)</f>
        <v>0</v>
      </c>
      <c r="W677" s="74" t="n">
        <f aca="false">SUBTOTAL(9,W678:W679)</f>
        <v>0</v>
      </c>
      <c r="X677" s="74" t="n">
        <f aca="false">SUBTOTAL(9,X678:X679)</f>
        <v>0</v>
      </c>
      <c r="Y677" s="74" t="n">
        <f aca="false">SUBTOTAL(9,Y678:Y679)</f>
        <v>0</v>
      </c>
      <c r="Z677" s="74" t="n">
        <f aca="false">SUBTOTAL(9,Z678:Z679)</f>
        <v>0</v>
      </c>
      <c r="AA677" s="74" t="n">
        <f aca="false">SUBTOTAL(9,AA678:AA679)</f>
        <v>0</v>
      </c>
      <c r="AB677" s="74" t="n">
        <f aca="false">SUBTOTAL(9,AB678:AB679)</f>
        <v>0</v>
      </c>
      <c r="AC677" s="74" t="n">
        <f aca="false">SUBTOTAL(9,AC678:AC679)</f>
        <v>0</v>
      </c>
      <c r="AD677" s="74" t="n">
        <f aca="false">SUBTOTAL(9,AD678:AD679)</f>
        <v>0</v>
      </c>
      <c r="AE677" s="74" t="n">
        <f aca="false">SUBTOTAL(9,AE678:AE679)</f>
        <v>0</v>
      </c>
      <c r="AF677" s="74" t="n">
        <f aca="false">SUBTOTAL(9,AF678:AF679)</f>
        <v>0</v>
      </c>
      <c r="AG677" s="74" t="n">
        <f aca="false">SUBTOTAL(9,AG678:AG679)</f>
        <v>0</v>
      </c>
      <c r="AH677" s="74" t="n">
        <f aca="false">SUBTOTAL(9,AH678:AH679)</f>
        <v>0</v>
      </c>
      <c r="AI677" s="74" t="n">
        <f aca="false">SUBTOTAL(9,AI678:AI679)</f>
        <v>0</v>
      </c>
      <c r="AJ677" s="74" t="n">
        <f aca="false">SUBTOTAL(9,AJ678:AJ679)</f>
        <v>0</v>
      </c>
      <c r="AK677" s="74" t="n">
        <f aca="false">SUBTOTAL(9,AK678:AK679)</f>
        <v>0</v>
      </c>
      <c r="AL677" s="74" t="n">
        <f aca="false">SUBTOTAL(9,AL678:AL679)</f>
        <v>0</v>
      </c>
      <c r="AM677" s="74" t="n">
        <f aca="false">SUBTOTAL(9,AM678:AM679)</f>
        <v>0</v>
      </c>
      <c r="AN677" s="74" t="n">
        <f aca="false">SUBTOTAL(9,AN678:AN679)</f>
        <v>0</v>
      </c>
      <c r="AO677" s="74" t="n">
        <f aca="false">SUBTOTAL(9,AO678:AO679)</f>
        <v>0</v>
      </c>
      <c r="AP677" s="74" t="n">
        <f aca="false">SUBTOTAL(9,AP678:AP679)</f>
        <v>0</v>
      </c>
      <c r="AQ677" s="74" t="n">
        <f aca="false">SUBTOTAL(9,AQ678:AQ679)</f>
        <v>0</v>
      </c>
      <c r="AR677" s="74" t="n">
        <f aca="false">SUBTOTAL(9,AR678:AR679)</f>
        <v>0</v>
      </c>
      <c r="AS677" s="74" t="n">
        <f aca="false">SUBTOTAL(9,AS678:AS679)</f>
        <v>0</v>
      </c>
      <c r="AT677" s="74" t="n">
        <f aca="false">SUBTOTAL(9,AT678:AT679)</f>
        <v>0</v>
      </c>
      <c r="AU677" s="74" t="n">
        <f aca="false">E677-SUMIF($H$9:$AQ$9,AU$9,$H677:$AQ677)</f>
        <v>0</v>
      </c>
      <c r="AV677" s="74" t="n">
        <f aca="false">F677-SUMIF($H$9:$AQ$9,AV$9,$H677:$AQ677)</f>
        <v>0</v>
      </c>
      <c r="AW677" s="74" t="n">
        <f aca="false">G677-SUMIF($H$9:$AQ$9,AW$9,$H677:$AQ677)</f>
        <v>0</v>
      </c>
      <c r="AX677" s="75" t="n">
        <f aca="false">IF(E677&lt;&gt;0,AR677/E677,0)</f>
        <v>0</v>
      </c>
      <c r="AY677" s="75" t="n">
        <f aca="false">IF(F677&lt;&gt;0,AS677/F677,0)</f>
        <v>0</v>
      </c>
      <c r="AZ677" s="75" t="n">
        <f aca="false">IF(G677&lt;&gt;0,AT677/G677,0)</f>
        <v>0</v>
      </c>
    </row>
    <row r="678" s="98" customFormat="true" ht="13.2" hidden="false" customHeight="false" outlineLevel="0" collapsed="false">
      <c r="A678" s="101" t="n">
        <f aca="false">IF(MAX(E678:BA678)=0,IF(MIN(E678:BA678)=0,3,2),2)</f>
        <v>3</v>
      </c>
      <c r="B678" s="117"/>
      <c r="C678" s="107" t="s">
        <v>237</v>
      </c>
      <c r="D678" s="118" t="s">
        <v>238</v>
      </c>
      <c r="E678" s="80" t="n">
        <f aca="false">F678+G678</f>
        <v>0</v>
      </c>
      <c r="F678" s="141" t="n">
        <f aca="false">ES!F678+DMP_ES!F678</f>
        <v>0</v>
      </c>
      <c r="G678" s="141" t="n">
        <f aca="false">ES!G678+DMP_ES!G678</f>
        <v>0</v>
      </c>
      <c r="H678" s="80" t="n">
        <f aca="false">I678+J678</f>
        <v>0</v>
      </c>
      <c r="I678" s="141" t="n">
        <f aca="false">ES!I678+DMP_ES!I678</f>
        <v>0</v>
      </c>
      <c r="J678" s="141" t="n">
        <f aca="false">ES!J678+DMP_ES!J678</f>
        <v>0</v>
      </c>
      <c r="K678" s="80" t="n">
        <f aca="false">L678+M678</f>
        <v>0</v>
      </c>
      <c r="L678" s="141" t="n">
        <f aca="false">ES!L678+DMP_ES!L678</f>
        <v>0</v>
      </c>
      <c r="M678" s="141" t="n">
        <f aca="false">ES!M678+DMP_ES!M678</f>
        <v>0</v>
      </c>
      <c r="N678" s="80" t="n">
        <f aca="false">O678+P678</f>
        <v>0</v>
      </c>
      <c r="O678" s="141" t="n">
        <f aca="false">ES!O678+DMP_ES!O678</f>
        <v>0</v>
      </c>
      <c r="P678" s="141" t="n">
        <f aca="false">ES!P678+DMP_ES!P678</f>
        <v>0</v>
      </c>
      <c r="Q678" s="80" t="n">
        <f aca="false">R678+S678</f>
        <v>0</v>
      </c>
      <c r="R678" s="141" t="n">
        <f aca="false">ES!R678+DMP_ES!R678</f>
        <v>0</v>
      </c>
      <c r="S678" s="141" t="n">
        <f aca="false">ES!S678+DMP_ES!S678</f>
        <v>0</v>
      </c>
      <c r="T678" s="80" t="n">
        <f aca="false">U678+V678</f>
        <v>0</v>
      </c>
      <c r="U678" s="141" t="n">
        <f aca="false">ES!U678+DMP_ES!U678</f>
        <v>0</v>
      </c>
      <c r="V678" s="141" t="n">
        <f aca="false">ES!V678+DMP_ES!V678</f>
        <v>0</v>
      </c>
      <c r="W678" s="80" t="n">
        <f aca="false">X678+Y678</f>
        <v>0</v>
      </c>
      <c r="X678" s="141" t="n">
        <f aca="false">ES!X678+DMP_ES!X678</f>
        <v>0</v>
      </c>
      <c r="Y678" s="141" t="n">
        <f aca="false">ES!Y678+DMP_ES!Y678</f>
        <v>0</v>
      </c>
      <c r="Z678" s="80" t="n">
        <f aca="false">AA678+AB678</f>
        <v>0</v>
      </c>
      <c r="AA678" s="141" t="n">
        <f aca="false">ES!AA678+DMP_ES!AA678</f>
        <v>0</v>
      </c>
      <c r="AB678" s="141" t="n">
        <f aca="false">ES!AB678+DMP_ES!AB678</f>
        <v>0</v>
      </c>
      <c r="AC678" s="80" t="n">
        <f aca="false">AD678+AE678</f>
        <v>0</v>
      </c>
      <c r="AD678" s="141" t="n">
        <f aca="false">ES!AD678+DMP_ES!AD678</f>
        <v>0</v>
      </c>
      <c r="AE678" s="141" t="n">
        <f aca="false">ES!AE678+DMP_ES!AE678</f>
        <v>0</v>
      </c>
      <c r="AF678" s="80" t="n">
        <f aca="false">AG678+AH678</f>
        <v>0</v>
      </c>
      <c r="AG678" s="141" t="n">
        <f aca="false">ES!AG678+DMP_ES!AG678</f>
        <v>0</v>
      </c>
      <c r="AH678" s="141" t="n">
        <f aca="false">ES!AH678+DMP_ES!AH678</f>
        <v>0</v>
      </c>
      <c r="AI678" s="80" t="n">
        <f aca="false">AJ678+AK678</f>
        <v>0</v>
      </c>
      <c r="AJ678" s="141" t="n">
        <f aca="false">ES!AJ678+DMP_ES!AJ678</f>
        <v>0</v>
      </c>
      <c r="AK678" s="141" t="n">
        <f aca="false">ES!AK678+DMP_ES!AK678</f>
        <v>0</v>
      </c>
      <c r="AL678" s="80" t="n">
        <f aca="false">AM678+AN678</f>
        <v>0</v>
      </c>
      <c r="AM678" s="141" t="n">
        <f aca="false">ES!AM678+DMP_ES!AM678</f>
        <v>0</v>
      </c>
      <c r="AN678" s="141" t="n">
        <f aca="false">ES!AN678+DMP_ES!AN678</f>
        <v>0</v>
      </c>
      <c r="AO678" s="80" t="n">
        <f aca="false">AP678+AQ678</f>
        <v>0</v>
      </c>
      <c r="AP678" s="141" t="n">
        <f aca="false">ES!AP678+DMP_ES!AP678</f>
        <v>0</v>
      </c>
      <c r="AQ678" s="141" t="n">
        <f aca="false">ES!AQ678+DMP_ES!AQ678</f>
        <v>0</v>
      </c>
      <c r="AR678" s="80" t="n">
        <f aca="false">AS678+AT678</f>
        <v>0</v>
      </c>
      <c r="AS678" s="141" t="n">
        <f aca="false">ES!AS678+DMP_ES!AS678</f>
        <v>0</v>
      </c>
      <c r="AT678" s="141" t="n">
        <f aca="false">ES!AT678+DMP_ES!AT678</f>
        <v>0</v>
      </c>
      <c r="AU678" s="80" t="n">
        <f aca="false">E678-SUMIF($H$9:$AQ$9,AU$9,$H678:$AQ678)</f>
        <v>0</v>
      </c>
      <c r="AV678" s="80" t="n">
        <f aca="false">F678-SUMIF($H$9:$AQ$9,AV$9,$H678:$AQ678)</f>
        <v>0</v>
      </c>
      <c r="AW678" s="80" t="n">
        <f aca="false">G678-SUMIF($H$9:$AQ$9,AW$9,$H678:$AQ678)</f>
        <v>0</v>
      </c>
      <c r="AX678" s="75" t="n">
        <f aca="false">IF(E678&lt;&gt;0,AR678/E678,0)</f>
        <v>0</v>
      </c>
      <c r="AY678" s="75" t="n">
        <f aca="false">IF(F678&lt;&gt;0,AS678/F678,0)</f>
        <v>0</v>
      </c>
      <c r="AZ678" s="75" t="n">
        <f aca="false">IF(G678&lt;&gt;0,AT678/G678,0)</f>
        <v>0</v>
      </c>
    </row>
    <row r="679" s="98" customFormat="true" ht="13.2" hidden="false" customHeight="false" outlineLevel="0" collapsed="false">
      <c r="A679" s="101" t="n">
        <f aca="false">IF(MAX(E679:BA679)=0,IF(MIN(E679:BA679)=0,3,2),2)</f>
        <v>3</v>
      </c>
      <c r="B679" s="117"/>
      <c r="C679" s="107" t="s">
        <v>239</v>
      </c>
      <c r="D679" s="118" t="s">
        <v>240</v>
      </c>
      <c r="E679" s="80" t="n">
        <f aca="false">F679+G679</f>
        <v>0</v>
      </c>
      <c r="F679" s="141" t="n">
        <f aca="false">ES!F679+DMP_ES!F679</f>
        <v>0</v>
      </c>
      <c r="G679" s="141" t="n">
        <f aca="false">ES!G679+DMP_ES!G679</f>
        <v>0</v>
      </c>
      <c r="H679" s="80" t="n">
        <f aca="false">I679+J679</f>
        <v>0</v>
      </c>
      <c r="I679" s="141" t="n">
        <f aca="false">ES!I679+DMP_ES!I679</f>
        <v>0</v>
      </c>
      <c r="J679" s="141" t="n">
        <f aca="false">ES!J679+DMP_ES!J679</f>
        <v>0</v>
      </c>
      <c r="K679" s="80" t="n">
        <f aca="false">L679+M679</f>
        <v>0</v>
      </c>
      <c r="L679" s="141" t="n">
        <f aca="false">ES!L679+DMP_ES!L679</f>
        <v>0</v>
      </c>
      <c r="M679" s="141" t="n">
        <f aca="false">ES!M679+DMP_ES!M679</f>
        <v>0</v>
      </c>
      <c r="N679" s="80" t="n">
        <f aca="false">O679+P679</f>
        <v>0</v>
      </c>
      <c r="O679" s="141" t="n">
        <f aca="false">ES!O679+DMP_ES!O679</f>
        <v>0</v>
      </c>
      <c r="P679" s="141" t="n">
        <f aca="false">ES!P679+DMP_ES!P679</f>
        <v>0</v>
      </c>
      <c r="Q679" s="80" t="n">
        <f aca="false">R679+S679</f>
        <v>0</v>
      </c>
      <c r="R679" s="141" t="n">
        <f aca="false">ES!R679+DMP_ES!R679</f>
        <v>0</v>
      </c>
      <c r="S679" s="141" t="n">
        <f aca="false">ES!S679+DMP_ES!S679</f>
        <v>0</v>
      </c>
      <c r="T679" s="80" t="n">
        <f aca="false">U679+V679</f>
        <v>0</v>
      </c>
      <c r="U679" s="141" t="n">
        <f aca="false">ES!U679+DMP_ES!U679</f>
        <v>0</v>
      </c>
      <c r="V679" s="141" t="n">
        <f aca="false">ES!V679+DMP_ES!V679</f>
        <v>0</v>
      </c>
      <c r="W679" s="80" t="n">
        <f aca="false">X679+Y679</f>
        <v>0</v>
      </c>
      <c r="X679" s="141" t="n">
        <f aca="false">ES!X679+DMP_ES!X679</f>
        <v>0</v>
      </c>
      <c r="Y679" s="141" t="n">
        <f aca="false">ES!Y679+DMP_ES!Y679</f>
        <v>0</v>
      </c>
      <c r="Z679" s="80" t="n">
        <f aca="false">AA679+AB679</f>
        <v>0</v>
      </c>
      <c r="AA679" s="141" t="n">
        <f aca="false">ES!AA679+DMP_ES!AA679</f>
        <v>0</v>
      </c>
      <c r="AB679" s="141" t="n">
        <f aca="false">ES!AB679+DMP_ES!AB679</f>
        <v>0</v>
      </c>
      <c r="AC679" s="80" t="n">
        <f aca="false">AD679+AE679</f>
        <v>0</v>
      </c>
      <c r="AD679" s="141" t="n">
        <f aca="false">ES!AD679+DMP_ES!AD679</f>
        <v>0</v>
      </c>
      <c r="AE679" s="141" t="n">
        <f aca="false">ES!AE679+DMP_ES!AE679</f>
        <v>0</v>
      </c>
      <c r="AF679" s="80" t="n">
        <f aca="false">AG679+AH679</f>
        <v>0</v>
      </c>
      <c r="AG679" s="141" t="n">
        <f aca="false">ES!AG679+DMP_ES!AG679</f>
        <v>0</v>
      </c>
      <c r="AH679" s="141" t="n">
        <f aca="false">ES!AH679+DMP_ES!AH679</f>
        <v>0</v>
      </c>
      <c r="AI679" s="80" t="n">
        <f aca="false">AJ679+AK679</f>
        <v>0</v>
      </c>
      <c r="AJ679" s="141" t="n">
        <f aca="false">ES!AJ679+DMP_ES!AJ679</f>
        <v>0</v>
      </c>
      <c r="AK679" s="141" t="n">
        <f aca="false">ES!AK679+DMP_ES!AK679</f>
        <v>0</v>
      </c>
      <c r="AL679" s="80" t="n">
        <f aca="false">AM679+AN679</f>
        <v>0</v>
      </c>
      <c r="AM679" s="141" t="n">
        <f aca="false">ES!AM679+DMP_ES!AM679</f>
        <v>0</v>
      </c>
      <c r="AN679" s="141" t="n">
        <f aca="false">ES!AN679+DMP_ES!AN679</f>
        <v>0</v>
      </c>
      <c r="AO679" s="80" t="n">
        <f aca="false">AP679+AQ679</f>
        <v>0</v>
      </c>
      <c r="AP679" s="141" t="n">
        <f aca="false">ES!AP679+DMP_ES!AP679</f>
        <v>0</v>
      </c>
      <c r="AQ679" s="141" t="n">
        <f aca="false">ES!AQ679+DMP_ES!AQ679</f>
        <v>0</v>
      </c>
      <c r="AR679" s="80" t="n">
        <f aca="false">AS679+AT679</f>
        <v>0</v>
      </c>
      <c r="AS679" s="141" t="n">
        <f aca="false">ES!AS679+DMP_ES!AS679</f>
        <v>0</v>
      </c>
      <c r="AT679" s="141" t="n">
        <f aca="false">ES!AT679+DMP_ES!AT679</f>
        <v>0</v>
      </c>
      <c r="AU679" s="80" t="n">
        <f aca="false">E679-SUMIF($H$9:$AQ$9,AU$9,$H679:$AQ679)</f>
        <v>0</v>
      </c>
      <c r="AV679" s="80" t="n">
        <f aca="false">F679-SUMIF($H$9:$AQ$9,AV$9,$H679:$AQ679)</f>
        <v>0</v>
      </c>
      <c r="AW679" s="80" t="n">
        <f aca="false">G679-SUMIF($H$9:$AQ$9,AW$9,$H679:$AQ679)</f>
        <v>0</v>
      </c>
      <c r="AX679" s="75" t="n">
        <f aca="false">IF(E679&lt;&gt;0,AR679/E679,0)</f>
        <v>0</v>
      </c>
      <c r="AY679" s="75" t="n">
        <f aca="false">IF(F679&lt;&gt;0,AS679/F679,0)</f>
        <v>0</v>
      </c>
      <c r="AZ679" s="75" t="n">
        <f aca="false">IF(G679&lt;&gt;0,AT679/G679,0)</f>
        <v>0</v>
      </c>
    </row>
    <row r="680" s="98" customFormat="true" ht="13.2" hidden="false" customHeight="false" outlineLevel="0" collapsed="false">
      <c r="A680" s="101" t="n">
        <f aca="false">IF(MAX(E680:BA680)=0,IF(MIN(E680:BA680)=0,3,2),2)</f>
        <v>3</v>
      </c>
      <c r="B680" s="102" t="s">
        <v>129</v>
      </c>
      <c r="C680" s="105" t="s">
        <v>241</v>
      </c>
      <c r="D680" s="118"/>
      <c r="E680" s="74" t="n">
        <f aca="false">SUBTOTAL(9,E681:E685)</f>
        <v>0</v>
      </c>
      <c r="F680" s="74" t="n">
        <f aca="false">SUBTOTAL(9,F681:F685)</f>
        <v>0</v>
      </c>
      <c r="G680" s="74" t="n">
        <f aca="false">SUBTOTAL(9,G681:G685)</f>
        <v>0</v>
      </c>
      <c r="H680" s="74" t="n">
        <f aca="false">SUBTOTAL(9,H681:H685)</f>
        <v>0</v>
      </c>
      <c r="I680" s="74" t="n">
        <f aca="false">SUBTOTAL(9,I681:I685)</f>
        <v>0</v>
      </c>
      <c r="J680" s="74" t="n">
        <f aca="false">SUBTOTAL(9,J681:J685)</f>
        <v>0</v>
      </c>
      <c r="K680" s="74" t="n">
        <f aca="false">SUBTOTAL(9,K681:K685)</f>
        <v>0</v>
      </c>
      <c r="L680" s="74" t="n">
        <f aca="false">SUBTOTAL(9,L681:L685)</f>
        <v>0</v>
      </c>
      <c r="M680" s="74" t="n">
        <f aca="false">SUBTOTAL(9,M681:M685)</f>
        <v>0</v>
      </c>
      <c r="N680" s="74" t="n">
        <f aca="false">SUBTOTAL(9,N681:N685)</f>
        <v>0</v>
      </c>
      <c r="O680" s="74" t="n">
        <f aca="false">SUBTOTAL(9,O681:O685)</f>
        <v>0</v>
      </c>
      <c r="P680" s="74" t="n">
        <f aca="false">SUBTOTAL(9,P681:P685)</f>
        <v>0</v>
      </c>
      <c r="Q680" s="74" t="n">
        <f aca="false">SUBTOTAL(9,Q681:Q685)</f>
        <v>0</v>
      </c>
      <c r="R680" s="74" t="n">
        <f aca="false">SUBTOTAL(9,R681:R685)</f>
        <v>0</v>
      </c>
      <c r="S680" s="74" t="n">
        <f aca="false">SUBTOTAL(9,S681:S685)</f>
        <v>0</v>
      </c>
      <c r="T680" s="74" t="n">
        <f aca="false">SUBTOTAL(9,T681:T685)</f>
        <v>0</v>
      </c>
      <c r="U680" s="74" t="n">
        <f aca="false">SUBTOTAL(9,U681:U685)</f>
        <v>0</v>
      </c>
      <c r="V680" s="74" t="n">
        <f aca="false">SUBTOTAL(9,V681:V685)</f>
        <v>0</v>
      </c>
      <c r="W680" s="74" t="n">
        <f aca="false">SUBTOTAL(9,W681:W685)</f>
        <v>0</v>
      </c>
      <c r="X680" s="74" t="n">
        <f aca="false">SUBTOTAL(9,X681:X685)</f>
        <v>0</v>
      </c>
      <c r="Y680" s="74" t="n">
        <f aca="false">SUBTOTAL(9,Y681:Y685)</f>
        <v>0</v>
      </c>
      <c r="Z680" s="74" t="n">
        <f aca="false">SUBTOTAL(9,Z681:Z685)</f>
        <v>0</v>
      </c>
      <c r="AA680" s="74" t="n">
        <f aca="false">SUBTOTAL(9,AA681:AA685)</f>
        <v>0</v>
      </c>
      <c r="AB680" s="74" t="n">
        <f aca="false">SUBTOTAL(9,AB681:AB685)</f>
        <v>0</v>
      </c>
      <c r="AC680" s="74" t="n">
        <f aca="false">SUBTOTAL(9,AC681:AC685)</f>
        <v>0</v>
      </c>
      <c r="AD680" s="74" t="n">
        <f aca="false">SUBTOTAL(9,AD681:AD685)</f>
        <v>0</v>
      </c>
      <c r="AE680" s="74" t="n">
        <f aca="false">SUBTOTAL(9,AE681:AE685)</f>
        <v>0</v>
      </c>
      <c r="AF680" s="74" t="n">
        <f aca="false">SUBTOTAL(9,AF681:AF685)</f>
        <v>0</v>
      </c>
      <c r="AG680" s="74" t="n">
        <f aca="false">SUBTOTAL(9,AG681:AG685)</f>
        <v>0</v>
      </c>
      <c r="AH680" s="74" t="n">
        <f aca="false">SUBTOTAL(9,AH681:AH685)</f>
        <v>0</v>
      </c>
      <c r="AI680" s="74" t="n">
        <f aca="false">SUBTOTAL(9,AI681:AI685)</f>
        <v>0</v>
      </c>
      <c r="AJ680" s="74" t="n">
        <f aca="false">SUBTOTAL(9,AJ681:AJ685)</f>
        <v>0</v>
      </c>
      <c r="AK680" s="74" t="n">
        <f aca="false">SUBTOTAL(9,AK681:AK685)</f>
        <v>0</v>
      </c>
      <c r="AL680" s="74" t="n">
        <f aca="false">SUBTOTAL(9,AL681:AL685)</f>
        <v>0</v>
      </c>
      <c r="AM680" s="74" t="n">
        <f aca="false">SUBTOTAL(9,AM681:AM685)</f>
        <v>0</v>
      </c>
      <c r="AN680" s="74" t="n">
        <f aca="false">SUBTOTAL(9,AN681:AN685)</f>
        <v>0</v>
      </c>
      <c r="AO680" s="74" t="n">
        <f aca="false">SUBTOTAL(9,AO681:AO685)</f>
        <v>0</v>
      </c>
      <c r="AP680" s="74" t="n">
        <f aca="false">SUBTOTAL(9,AP681:AP685)</f>
        <v>0</v>
      </c>
      <c r="AQ680" s="74" t="n">
        <f aca="false">SUBTOTAL(9,AQ681:AQ685)</f>
        <v>0</v>
      </c>
      <c r="AR680" s="74" t="n">
        <f aca="false">SUBTOTAL(9,AR681:AR685)</f>
        <v>0</v>
      </c>
      <c r="AS680" s="74" t="n">
        <f aca="false">SUBTOTAL(9,AS681:AS685)</f>
        <v>0</v>
      </c>
      <c r="AT680" s="74" t="n">
        <f aca="false">SUBTOTAL(9,AT681:AT685)</f>
        <v>0</v>
      </c>
      <c r="AU680" s="74" t="n">
        <f aca="false">E680-SUMIF($H$9:$AQ$9,AU$9,$H680:$AQ680)</f>
        <v>0</v>
      </c>
      <c r="AV680" s="74" t="n">
        <f aca="false">F680-SUMIF($H$9:$AQ$9,AV$9,$H680:$AQ680)</f>
        <v>0</v>
      </c>
      <c r="AW680" s="74" t="n">
        <f aca="false">G680-SUMIF($H$9:$AQ$9,AW$9,$H680:$AQ680)</f>
        <v>0</v>
      </c>
      <c r="AX680" s="75" t="n">
        <f aca="false">IF(E680&lt;&gt;0,AR680/E680,0)</f>
        <v>0</v>
      </c>
      <c r="AY680" s="75" t="n">
        <f aca="false">IF(F680&lt;&gt;0,AS680/F680,0)</f>
        <v>0</v>
      </c>
      <c r="AZ680" s="75" t="n">
        <f aca="false">IF(G680&lt;&gt;0,AT680/G680,0)</f>
        <v>0</v>
      </c>
    </row>
    <row r="681" s="98" customFormat="true" ht="13.2" hidden="false" customHeight="false" outlineLevel="0" collapsed="false">
      <c r="A681" s="101" t="n">
        <f aca="false">IF(MAX(E681:BA681)=0,IF(MIN(E681:BA681)=0,3,2),2)</f>
        <v>3</v>
      </c>
      <c r="B681" s="117"/>
      <c r="C681" s="107" t="s">
        <v>242</v>
      </c>
      <c r="D681" s="118" t="s">
        <v>243</v>
      </c>
      <c r="E681" s="80" t="n">
        <f aca="false">F681+G681</f>
        <v>0</v>
      </c>
      <c r="F681" s="141" t="n">
        <f aca="false">ES!F681+DMP_ES!F681</f>
        <v>0</v>
      </c>
      <c r="G681" s="141" t="n">
        <f aca="false">ES!G681+DMP_ES!G681</f>
        <v>0</v>
      </c>
      <c r="H681" s="80" t="n">
        <f aca="false">I681+J681</f>
        <v>0</v>
      </c>
      <c r="I681" s="141" t="n">
        <f aca="false">ES!I681+DMP_ES!I681</f>
        <v>0</v>
      </c>
      <c r="J681" s="141" t="n">
        <f aca="false">ES!J681+DMP_ES!J681</f>
        <v>0</v>
      </c>
      <c r="K681" s="80" t="n">
        <f aca="false">L681+M681</f>
        <v>0</v>
      </c>
      <c r="L681" s="141" t="n">
        <f aca="false">ES!L681+DMP_ES!L681</f>
        <v>0</v>
      </c>
      <c r="M681" s="141" t="n">
        <f aca="false">ES!M681+DMP_ES!M681</f>
        <v>0</v>
      </c>
      <c r="N681" s="80" t="n">
        <f aca="false">O681+P681</f>
        <v>0</v>
      </c>
      <c r="O681" s="141" t="n">
        <f aca="false">ES!O681+DMP_ES!O681</f>
        <v>0</v>
      </c>
      <c r="P681" s="141" t="n">
        <f aca="false">ES!P681+DMP_ES!P681</f>
        <v>0</v>
      </c>
      <c r="Q681" s="80" t="n">
        <f aca="false">R681+S681</f>
        <v>0</v>
      </c>
      <c r="R681" s="141" t="n">
        <f aca="false">ES!R681+DMP_ES!R681</f>
        <v>0</v>
      </c>
      <c r="S681" s="141" t="n">
        <f aca="false">ES!S681+DMP_ES!S681</f>
        <v>0</v>
      </c>
      <c r="T681" s="80" t="n">
        <f aca="false">U681+V681</f>
        <v>0</v>
      </c>
      <c r="U681" s="141" t="n">
        <f aca="false">ES!U681+DMP_ES!U681</f>
        <v>0</v>
      </c>
      <c r="V681" s="141" t="n">
        <f aca="false">ES!V681+DMP_ES!V681</f>
        <v>0</v>
      </c>
      <c r="W681" s="80" t="n">
        <f aca="false">X681+Y681</f>
        <v>0</v>
      </c>
      <c r="X681" s="141" t="n">
        <f aca="false">ES!X681+DMP_ES!X681</f>
        <v>0</v>
      </c>
      <c r="Y681" s="141" t="n">
        <f aca="false">ES!Y681+DMP_ES!Y681</f>
        <v>0</v>
      </c>
      <c r="Z681" s="80" t="n">
        <f aca="false">AA681+AB681</f>
        <v>0</v>
      </c>
      <c r="AA681" s="141" t="n">
        <f aca="false">ES!AA681+DMP_ES!AA681</f>
        <v>0</v>
      </c>
      <c r="AB681" s="141" t="n">
        <f aca="false">ES!AB681+DMP_ES!AB681</f>
        <v>0</v>
      </c>
      <c r="AC681" s="80" t="n">
        <f aca="false">AD681+AE681</f>
        <v>0</v>
      </c>
      <c r="AD681" s="141" t="n">
        <f aca="false">ES!AD681+DMP_ES!AD681</f>
        <v>0</v>
      </c>
      <c r="AE681" s="141" t="n">
        <f aca="false">ES!AE681+DMP_ES!AE681</f>
        <v>0</v>
      </c>
      <c r="AF681" s="80" t="n">
        <f aca="false">AG681+AH681</f>
        <v>0</v>
      </c>
      <c r="AG681" s="141" t="n">
        <f aca="false">ES!AG681+DMP_ES!AG681</f>
        <v>0</v>
      </c>
      <c r="AH681" s="141" t="n">
        <f aca="false">ES!AH681+DMP_ES!AH681</f>
        <v>0</v>
      </c>
      <c r="AI681" s="80" t="n">
        <f aca="false">AJ681+AK681</f>
        <v>0</v>
      </c>
      <c r="AJ681" s="141" t="n">
        <f aca="false">ES!AJ681+DMP_ES!AJ681</f>
        <v>0</v>
      </c>
      <c r="AK681" s="141" t="n">
        <f aca="false">ES!AK681+DMP_ES!AK681</f>
        <v>0</v>
      </c>
      <c r="AL681" s="80" t="n">
        <f aca="false">AM681+AN681</f>
        <v>0</v>
      </c>
      <c r="AM681" s="141" t="n">
        <f aca="false">ES!AM681+DMP_ES!AM681</f>
        <v>0</v>
      </c>
      <c r="AN681" s="141" t="n">
        <f aca="false">ES!AN681+DMP_ES!AN681</f>
        <v>0</v>
      </c>
      <c r="AO681" s="80" t="n">
        <f aca="false">AP681+AQ681</f>
        <v>0</v>
      </c>
      <c r="AP681" s="141" t="n">
        <f aca="false">ES!AP681+DMP_ES!AP681</f>
        <v>0</v>
      </c>
      <c r="AQ681" s="141" t="n">
        <f aca="false">ES!AQ681+DMP_ES!AQ681</f>
        <v>0</v>
      </c>
      <c r="AR681" s="80" t="n">
        <f aca="false">AS681+AT681</f>
        <v>0</v>
      </c>
      <c r="AS681" s="141" t="n">
        <f aca="false">ES!AS681+DMP_ES!AS681</f>
        <v>0</v>
      </c>
      <c r="AT681" s="141" t="n">
        <f aca="false">ES!AT681+DMP_ES!AT681</f>
        <v>0</v>
      </c>
      <c r="AU681" s="80" t="n">
        <f aca="false">E681-SUMIF($H$9:$AQ$9,AU$9,$H681:$AQ681)</f>
        <v>0</v>
      </c>
      <c r="AV681" s="80" t="n">
        <f aca="false">F681-SUMIF($H$9:$AQ$9,AV$9,$H681:$AQ681)</f>
        <v>0</v>
      </c>
      <c r="AW681" s="80" t="n">
        <f aca="false">G681-SUMIF($H$9:$AQ$9,AW$9,$H681:$AQ681)</f>
        <v>0</v>
      </c>
      <c r="AX681" s="75" t="n">
        <f aca="false">IF(E681&lt;&gt;0,AR681/E681,0)</f>
        <v>0</v>
      </c>
      <c r="AY681" s="75" t="n">
        <f aca="false">IF(F681&lt;&gt;0,AS681/F681,0)</f>
        <v>0</v>
      </c>
      <c r="AZ681" s="75" t="n">
        <f aca="false">IF(G681&lt;&gt;0,AT681/G681,0)</f>
        <v>0</v>
      </c>
    </row>
    <row r="682" s="98" customFormat="true" ht="13.2" hidden="false" customHeight="false" outlineLevel="0" collapsed="false">
      <c r="A682" s="101" t="n">
        <f aca="false">IF(MAX(E682:BA682)=0,IF(MIN(E682:BA682)=0,3,2),2)</f>
        <v>3</v>
      </c>
      <c r="B682" s="117"/>
      <c r="C682" s="107" t="s">
        <v>244</v>
      </c>
      <c r="D682" s="118" t="s">
        <v>245</v>
      </c>
      <c r="E682" s="80" t="n">
        <f aca="false">F682+G682</f>
        <v>0</v>
      </c>
      <c r="F682" s="141" t="n">
        <f aca="false">ES!F682+DMP_ES!F682</f>
        <v>0</v>
      </c>
      <c r="G682" s="141" t="n">
        <f aca="false">ES!G682+DMP_ES!G682</f>
        <v>0</v>
      </c>
      <c r="H682" s="80" t="n">
        <f aca="false">I682+J682</f>
        <v>0</v>
      </c>
      <c r="I682" s="141" t="n">
        <f aca="false">ES!I682+DMP_ES!I682</f>
        <v>0</v>
      </c>
      <c r="J682" s="141" t="n">
        <f aca="false">ES!J682+DMP_ES!J682</f>
        <v>0</v>
      </c>
      <c r="K682" s="80" t="n">
        <f aca="false">L682+M682</f>
        <v>0</v>
      </c>
      <c r="L682" s="141" t="n">
        <f aca="false">ES!L682+DMP_ES!L682</f>
        <v>0</v>
      </c>
      <c r="M682" s="141" t="n">
        <f aca="false">ES!M682+DMP_ES!M682</f>
        <v>0</v>
      </c>
      <c r="N682" s="80" t="n">
        <f aca="false">O682+P682</f>
        <v>0</v>
      </c>
      <c r="O682" s="141" t="n">
        <f aca="false">ES!O682+DMP_ES!O682</f>
        <v>0</v>
      </c>
      <c r="P682" s="141" t="n">
        <f aca="false">ES!P682+DMP_ES!P682</f>
        <v>0</v>
      </c>
      <c r="Q682" s="80" t="n">
        <f aca="false">R682+S682</f>
        <v>0</v>
      </c>
      <c r="R682" s="141" t="n">
        <f aca="false">ES!R682+DMP_ES!R682</f>
        <v>0</v>
      </c>
      <c r="S682" s="141" t="n">
        <f aca="false">ES!S682+DMP_ES!S682</f>
        <v>0</v>
      </c>
      <c r="T682" s="80" t="n">
        <f aca="false">U682+V682</f>
        <v>0</v>
      </c>
      <c r="U682" s="141" t="n">
        <f aca="false">ES!U682+DMP_ES!U682</f>
        <v>0</v>
      </c>
      <c r="V682" s="141" t="n">
        <f aca="false">ES!V682+DMP_ES!V682</f>
        <v>0</v>
      </c>
      <c r="W682" s="80" t="n">
        <f aca="false">X682+Y682</f>
        <v>0</v>
      </c>
      <c r="X682" s="141" t="n">
        <f aca="false">ES!X682+DMP_ES!X682</f>
        <v>0</v>
      </c>
      <c r="Y682" s="141" t="n">
        <f aca="false">ES!Y682+DMP_ES!Y682</f>
        <v>0</v>
      </c>
      <c r="Z682" s="80" t="n">
        <f aca="false">AA682+AB682</f>
        <v>0</v>
      </c>
      <c r="AA682" s="141" t="n">
        <f aca="false">ES!AA682+DMP_ES!AA682</f>
        <v>0</v>
      </c>
      <c r="AB682" s="141" t="n">
        <f aca="false">ES!AB682+DMP_ES!AB682</f>
        <v>0</v>
      </c>
      <c r="AC682" s="80" t="n">
        <f aca="false">AD682+AE682</f>
        <v>0</v>
      </c>
      <c r="AD682" s="141" t="n">
        <f aca="false">ES!AD682+DMP_ES!AD682</f>
        <v>0</v>
      </c>
      <c r="AE682" s="141" t="n">
        <f aca="false">ES!AE682+DMP_ES!AE682</f>
        <v>0</v>
      </c>
      <c r="AF682" s="80" t="n">
        <f aca="false">AG682+AH682</f>
        <v>0</v>
      </c>
      <c r="AG682" s="141" t="n">
        <f aca="false">ES!AG682+DMP_ES!AG682</f>
        <v>0</v>
      </c>
      <c r="AH682" s="141" t="n">
        <f aca="false">ES!AH682+DMP_ES!AH682</f>
        <v>0</v>
      </c>
      <c r="AI682" s="80" t="n">
        <f aca="false">AJ682+AK682</f>
        <v>0</v>
      </c>
      <c r="AJ682" s="141" t="n">
        <f aca="false">ES!AJ682+DMP_ES!AJ682</f>
        <v>0</v>
      </c>
      <c r="AK682" s="141" t="n">
        <f aca="false">ES!AK682+DMP_ES!AK682</f>
        <v>0</v>
      </c>
      <c r="AL682" s="80" t="n">
        <f aca="false">AM682+AN682</f>
        <v>0</v>
      </c>
      <c r="AM682" s="141" t="n">
        <f aca="false">ES!AM682+DMP_ES!AM682</f>
        <v>0</v>
      </c>
      <c r="AN682" s="141" t="n">
        <f aca="false">ES!AN682+DMP_ES!AN682</f>
        <v>0</v>
      </c>
      <c r="AO682" s="80" t="n">
        <f aca="false">AP682+AQ682</f>
        <v>0</v>
      </c>
      <c r="AP682" s="141" t="n">
        <f aca="false">ES!AP682+DMP_ES!AP682</f>
        <v>0</v>
      </c>
      <c r="AQ682" s="141" t="n">
        <f aca="false">ES!AQ682+DMP_ES!AQ682</f>
        <v>0</v>
      </c>
      <c r="AR682" s="80" t="n">
        <f aca="false">AS682+AT682</f>
        <v>0</v>
      </c>
      <c r="AS682" s="141" t="n">
        <f aca="false">ES!AS682+DMP_ES!AS682</f>
        <v>0</v>
      </c>
      <c r="AT682" s="141" t="n">
        <f aca="false">ES!AT682+DMP_ES!AT682</f>
        <v>0</v>
      </c>
      <c r="AU682" s="80" t="n">
        <f aca="false">E682-SUMIF($H$9:$AQ$9,AU$9,$H682:$AQ682)</f>
        <v>0</v>
      </c>
      <c r="AV682" s="80" t="n">
        <f aca="false">F682-SUMIF($H$9:$AQ$9,AV$9,$H682:$AQ682)</f>
        <v>0</v>
      </c>
      <c r="AW682" s="80" t="n">
        <f aca="false">G682-SUMIF($H$9:$AQ$9,AW$9,$H682:$AQ682)</f>
        <v>0</v>
      </c>
      <c r="AX682" s="75" t="n">
        <f aca="false">IF(E682&lt;&gt;0,AR682/E682,0)</f>
        <v>0</v>
      </c>
      <c r="AY682" s="75" t="n">
        <f aca="false">IF(F682&lt;&gt;0,AS682/F682,0)</f>
        <v>0</v>
      </c>
      <c r="AZ682" s="75" t="n">
        <f aca="false">IF(G682&lt;&gt;0,AT682/G682,0)</f>
        <v>0</v>
      </c>
    </row>
    <row r="683" s="98" customFormat="true" ht="13.2" hidden="false" customHeight="false" outlineLevel="0" collapsed="false">
      <c r="A683" s="101" t="n">
        <f aca="false">IF(MAX(E683:BA683)=0,IF(MIN(E683:BA683)=0,3,2),2)</f>
        <v>3</v>
      </c>
      <c r="B683" s="117"/>
      <c r="C683" s="107" t="s">
        <v>246</v>
      </c>
      <c r="D683" s="118" t="s">
        <v>247</v>
      </c>
      <c r="E683" s="80" t="n">
        <f aca="false">F683+G683</f>
        <v>0</v>
      </c>
      <c r="F683" s="141" t="n">
        <f aca="false">ES!F683+DMP_ES!F683</f>
        <v>0</v>
      </c>
      <c r="G683" s="141" t="n">
        <f aca="false">ES!G683+DMP_ES!G683</f>
        <v>0</v>
      </c>
      <c r="H683" s="80" t="n">
        <f aca="false">I683+J683</f>
        <v>0</v>
      </c>
      <c r="I683" s="141" t="n">
        <f aca="false">ES!I683+DMP_ES!I683</f>
        <v>0</v>
      </c>
      <c r="J683" s="141" t="n">
        <f aca="false">ES!J683+DMP_ES!J683</f>
        <v>0</v>
      </c>
      <c r="K683" s="80" t="n">
        <f aca="false">L683+M683</f>
        <v>0</v>
      </c>
      <c r="L683" s="141" t="n">
        <f aca="false">ES!L683+DMP_ES!L683</f>
        <v>0</v>
      </c>
      <c r="M683" s="141" t="n">
        <f aca="false">ES!M683+DMP_ES!M683</f>
        <v>0</v>
      </c>
      <c r="N683" s="80" t="n">
        <f aca="false">O683+P683</f>
        <v>0</v>
      </c>
      <c r="O683" s="141" t="n">
        <f aca="false">ES!O683+DMP_ES!O683</f>
        <v>0</v>
      </c>
      <c r="P683" s="141" t="n">
        <f aca="false">ES!P683+DMP_ES!P683</f>
        <v>0</v>
      </c>
      <c r="Q683" s="80" t="n">
        <f aca="false">R683+S683</f>
        <v>0</v>
      </c>
      <c r="R683" s="141" t="n">
        <f aca="false">ES!R683+DMP_ES!R683</f>
        <v>0</v>
      </c>
      <c r="S683" s="141" t="n">
        <f aca="false">ES!S683+DMP_ES!S683</f>
        <v>0</v>
      </c>
      <c r="T683" s="80" t="n">
        <f aca="false">U683+V683</f>
        <v>0</v>
      </c>
      <c r="U683" s="141" t="n">
        <f aca="false">ES!U683+DMP_ES!U683</f>
        <v>0</v>
      </c>
      <c r="V683" s="141" t="n">
        <f aca="false">ES!V683+DMP_ES!V683</f>
        <v>0</v>
      </c>
      <c r="W683" s="80" t="n">
        <f aca="false">X683+Y683</f>
        <v>0</v>
      </c>
      <c r="X683" s="141" t="n">
        <f aca="false">ES!X683+DMP_ES!X683</f>
        <v>0</v>
      </c>
      <c r="Y683" s="141" t="n">
        <f aca="false">ES!Y683+DMP_ES!Y683</f>
        <v>0</v>
      </c>
      <c r="Z683" s="80" t="n">
        <f aca="false">AA683+AB683</f>
        <v>0</v>
      </c>
      <c r="AA683" s="141" t="n">
        <f aca="false">ES!AA683+DMP_ES!AA683</f>
        <v>0</v>
      </c>
      <c r="AB683" s="141" t="n">
        <f aca="false">ES!AB683+DMP_ES!AB683</f>
        <v>0</v>
      </c>
      <c r="AC683" s="80" t="n">
        <f aca="false">AD683+AE683</f>
        <v>0</v>
      </c>
      <c r="AD683" s="141" t="n">
        <f aca="false">ES!AD683+DMP_ES!AD683</f>
        <v>0</v>
      </c>
      <c r="AE683" s="141" t="n">
        <f aca="false">ES!AE683+DMP_ES!AE683</f>
        <v>0</v>
      </c>
      <c r="AF683" s="80" t="n">
        <f aca="false">AG683+AH683</f>
        <v>0</v>
      </c>
      <c r="AG683" s="141" t="n">
        <f aca="false">ES!AG683+DMP_ES!AG683</f>
        <v>0</v>
      </c>
      <c r="AH683" s="141" t="n">
        <f aca="false">ES!AH683+DMP_ES!AH683</f>
        <v>0</v>
      </c>
      <c r="AI683" s="80" t="n">
        <f aca="false">AJ683+AK683</f>
        <v>0</v>
      </c>
      <c r="AJ683" s="141" t="n">
        <f aca="false">ES!AJ683+DMP_ES!AJ683</f>
        <v>0</v>
      </c>
      <c r="AK683" s="141" t="n">
        <f aca="false">ES!AK683+DMP_ES!AK683</f>
        <v>0</v>
      </c>
      <c r="AL683" s="80" t="n">
        <f aca="false">AM683+AN683</f>
        <v>0</v>
      </c>
      <c r="AM683" s="141" t="n">
        <f aca="false">ES!AM683+DMP_ES!AM683</f>
        <v>0</v>
      </c>
      <c r="AN683" s="141" t="n">
        <f aca="false">ES!AN683+DMP_ES!AN683</f>
        <v>0</v>
      </c>
      <c r="AO683" s="80" t="n">
        <f aca="false">AP683+AQ683</f>
        <v>0</v>
      </c>
      <c r="AP683" s="141" t="n">
        <f aca="false">ES!AP683+DMP_ES!AP683</f>
        <v>0</v>
      </c>
      <c r="AQ683" s="141" t="n">
        <f aca="false">ES!AQ683+DMP_ES!AQ683</f>
        <v>0</v>
      </c>
      <c r="AR683" s="80" t="n">
        <f aca="false">AS683+AT683</f>
        <v>0</v>
      </c>
      <c r="AS683" s="141" t="n">
        <f aca="false">ES!AS683+DMP_ES!AS683</f>
        <v>0</v>
      </c>
      <c r="AT683" s="141" t="n">
        <f aca="false">ES!AT683+DMP_ES!AT683</f>
        <v>0</v>
      </c>
      <c r="AU683" s="80" t="n">
        <f aca="false">E683-SUMIF($H$9:$AQ$9,AU$9,$H683:$AQ683)</f>
        <v>0</v>
      </c>
      <c r="AV683" s="80" t="n">
        <f aca="false">F683-SUMIF($H$9:$AQ$9,AV$9,$H683:$AQ683)</f>
        <v>0</v>
      </c>
      <c r="AW683" s="80" t="n">
        <f aca="false">G683-SUMIF($H$9:$AQ$9,AW$9,$H683:$AQ683)</f>
        <v>0</v>
      </c>
      <c r="AX683" s="75" t="n">
        <f aca="false">IF(E683&lt;&gt;0,AR683/E683,0)</f>
        <v>0</v>
      </c>
      <c r="AY683" s="75" t="n">
        <f aca="false">IF(F683&lt;&gt;0,AS683/F683,0)</f>
        <v>0</v>
      </c>
      <c r="AZ683" s="75" t="n">
        <f aca="false">IF(G683&lt;&gt;0,AT683/G683,0)</f>
        <v>0</v>
      </c>
    </row>
    <row r="684" s="98" customFormat="true" ht="13.2" hidden="false" customHeight="false" outlineLevel="0" collapsed="false">
      <c r="A684" s="101" t="n">
        <f aca="false">IF(MAX(E684:BA684)=0,IF(MIN(E684:BA684)=0,3,2),2)</f>
        <v>3</v>
      </c>
      <c r="B684" s="117"/>
      <c r="C684" s="107" t="s">
        <v>248</v>
      </c>
      <c r="D684" s="118" t="s">
        <v>249</v>
      </c>
      <c r="E684" s="80" t="n">
        <f aca="false">F684+G684</f>
        <v>0</v>
      </c>
      <c r="F684" s="141" t="n">
        <f aca="false">ES!F684+DMP_ES!F684</f>
        <v>0</v>
      </c>
      <c r="G684" s="141" t="n">
        <f aca="false">ES!G684+DMP_ES!G684</f>
        <v>0</v>
      </c>
      <c r="H684" s="80" t="n">
        <f aca="false">I684+J684</f>
        <v>0</v>
      </c>
      <c r="I684" s="141" t="n">
        <f aca="false">ES!I684+DMP_ES!I684</f>
        <v>0</v>
      </c>
      <c r="J684" s="141" t="n">
        <f aca="false">ES!J684+DMP_ES!J684</f>
        <v>0</v>
      </c>
      <c r="K684" s="80" t="n">
        <f aca="false">L684+M684</f>
        <v>0</v>
      </c>
      <c r="L684" s="141" t="n">
        <f aca="false">ES!L684+DMP_ES!L684</f>
        <v>0</v>
      </c>
      <c r="M684" s="141" t="n">
        <f aca="false">ES!M684+DMP_ES!M684</f>
        <v>0</v>
      </c>
      <c r="N684" s="80" t="n">
        <f aca="false">O684+P684</f>
        <v>0</v>
      </c>
      <c r="O684" s="141" t="n">
        <f aca="false">ES!O684+DMP_ES!O684</f>
        <v>0</v>
      </c>
      <c r="P684" s="141" t="n">
        <f aca="false">ES!P684+DMP_ES!P684</f>
        <v>0</v>
      </c>
      <c r="Q684" s="80" t="n">
        <f aca="false">R684+S684</f>
        <v>0</v>
      </c>
      <c r="R684" s="141" t="n">
        <f aca="false">ES!R684+DMP_ES!R684</f>
        <v>0</v>
      </c>
      <c r="S684" s="141" t="n">
        <f aca="false">ES!S684+DMP_ES!S684</f>
        <v>0</v>
      </c>
      <c r="T684" s="80" t="n">
        <f aca="false">U684+V684</f>
        <v>0</v>
      </c>
      <c r="U684" s="141" t="n">
        <f aca="false">ES!U684+DMP_ES!U684</f>
        <v>0</v>
      </c>
      <c r="V684" s="141" t="n">
        <f aca="false">ES!V684+DMP_ES!V684</f>
        <v>0</v>
      </c>
      <c r="W684" s="80" t="n">
        <f aca="false">X684+Y684</f>
        <v>0</v>
      </c>
      <c r="X684" s="141" t="n">
        <f aca="false">ES!X684+DMP_ES!X684</f>
        <v>0</v>
      </c>
      <c r="Y684" s="141" t="n">
        <f aca="false">ES!Y684+DMP_ES!Y684</f>
        <v>0</v>
      </c>
      <c r="Z684" s="80" t="n">
        <f aca="false">AA684+AB684</f>
        <v>0</v>
      </c>
      <c r="AA684" s="141" t="n">
        <f aca="false">ES!AA684+DMP_ES!AA684</f>
        <v>0</v>
      </c>
      <c r="AB684" s="141" t="n">
        <f aca="false">ES!AB684+DMP_ES!AB684</f>
        <v>0</v>
      </c>
      <c r="AC684" s="80" t="n">
        <f aca="false">AD684+AE684</f>
        <v>0</v>
      </c>
      <c r="AD684" s="141" t="n">
        <f aca="false">ES!AD684+DMP_ES!AD684</f>
        <v>0</v>
      </c>
      <c r="AE684" s="141" t="n">
        <f aca="false">ES!AE684+DMP_ES!AE684</f>
        <v>0</v>
      </c>
      <c r="AF684" s="80" t="n">
        <f aca="false">AG684+AH684</f>
        <v>0</v>
      </c>
      <c r="AG684" s="141" t="n">
        <f aca="false">ES!AG684+DMP_ES!AG684</f>
        <v>0</v>
      </c>
      <c r="AH684" s="141" t="n">
        <f aca="false">ES!AH684+DMP_ES!AH684</f>
        <v>0</v>
      </c>
      <c r="AI684" s="80" t="n">
        <f aca="false">AJ684+AK684</f>
        <v>0</v>
      </c>
      <c r="AJ684" s="141" t="n">
        <f aca="false">ES!AJ684+DMP_ES!AJ684</f>
        <v>0</v>
      </c>
      <c r="AK684" s="141" t="n">
        <f aca="false">ES!AK684+DMP_ES!AK684</f>
        <v>0</v>
      </c>
      <c r="AL684" s="80" t="n">
        <f aca="false">AM684+AN684</f>
        <v>0</v>
      </c>
      <c r="AM684" s="141" t="n">
        <f aca="false">ES!AM684+DMP_ES!AM684</f>
        <v>0</v>
      </c>
      <c r="AN684" s="141" t="n">
        <f aca="false">ES!AN684+DMP_ES!AN684</f>
        <v>0</v>
      </c>
      <c r="AO684" s="80" t="n">
        <f aca="false">AP684+AQ684</f>
        <v>0</v>
      </c>
      <c r="AP684" s="141" t="n">
        <f aca="false">ES!AP684+DMP_ES!AP684</f>
        <v>0</v>
      </c>
      <c r="AQ684" s="141" t="n">
        <f aca="false">ES!AQ684+DMP_ES!AQ684</f>
        <v>0</v>
      </c>
      <c r="AR684" s="80" t="n">
        <f aca="false">AS684+AT684</f>
        <v>0</v>
      </c>
      <c r="AS684" s="141" t="n">
        <f aca="false">ES!AS684+DMP_ES!AS684</f>
        <v>0</v>
      </c>
      <c r="AT684" s="141" t="n">
        <f aca="false">ES!AT684+DMP_ES!AT684</f>
        <v>0</v>
      </c>
      <c r="AU684" s="80" t="n">
        <f aca="false">E684-SUMIF($H$9:$AQ$9,AU$9,$H684:$AQ684)</f>
        <v>0</v>
      </c>
      <c r="AV684" s="80" t="n">
        <f aca="false">F684-SUMIF($H$9:$AQ$9,AV$9,$H684:$AQ684)</f>
        <v>0</v>
      </c>
      <c r="AW684" s="80" t="n">
        <f aca="false">G684-SUMIF($H$9:$AQ$9,AW$9,$H684:$AQ684)</f>
        <v>0</v>
      </c>
      <c r="AX684" s="75" t="n">
        <f aca="false">IF(E684&lt;&gt;0,AR684/E684,0)</f>
        <v>0</v>
      </c>
      <c r="AY684" s="75" t="n">
        <f aca="false">IF(F684&lt;&gt;0,AS684/F684,0)</f>
        <v>0</v>
      </c>
      <c r="AZ684" s="75" t="n">
        <f aca="false">IF(G684&lt;&gt;0,AT684/G684,0)</f>
        <v>0</v>
      </c>
    </row>
    <row r="685" s="98" customFormat="true" ht="13.2" hidden="false" customHeight="false" outlineLevel="0" collapsed="false">
      <c r="A685" s="101" t="n">
        <f aca="false">IF(MAX(E685:BA685)=0,IF(MIN(E685:BA685)=0,3,2),2)</f>
        <v>3</v>
      </c>
      <c r="B685" s="117"/>
      <c r="C685" s="107" t="s">
        <v>250</v>
      </c>
      <c r="D685" s="118" t="s">
        <v>251</v>
      </c>
      <c r="E685" s="80" t="n">
        <f aca="false">F685+G685</f>
        <v>0</v>
      </c>
      <c r="F685" s="141" t="n">
        <f aca="false">ES!F685+DMP_ES!F685</f>
        <v>0</v>
      </c>
      <c r="G685" s="141" t="n">
        <f aca="false">ES!G685+DMP_ES!G685</f>
        <v>0</v>
      </c>
      <c r="H685" s="80" t="n">
        <f aca="false">I685+J685</f>
        <v>0</v>
      </c>
      <c r="I685" s="141" t="n">
        <f aca="false">ES!I685+DMP_ES!I685</f>
        <v>0</v>
      </c>
      <c r="J685" s="141" t="n">
        <f aca="false">ES!J685+DMP_ES!J685</f>
        <v>0</v>
      </c>
      <c r="K685" s="80" t="n">
        <f aca="false">L685+M685</f>
        <v>0</v>
      </c>
      <c r="L685" s="141" t="n">
        <f aca="false">ES!L685+DMP_ES!L685</f>
        <v>0</v>
      </c>
      <c r="M685" s="141" t="n">
        <f aca="false">ES!M685+DMP_ES!M685</f>
        <v>0</v>
      </c>
      <c r="N685" s="80" t="n">
        <f aca="false">O685+P685</f>
        <v>0</v>
      </c>
      <c r="O685" s="141" t="n">
        <f aca="false">ES!O685+DMP_ES!O685</f>
        <v>0</v>
      </c>
      <c r="P685" s="141" t="n">
        <f aca="false">ES!P685+DMP_ES!P685</f>
        <v>0</v>
      </c>
      <c r="Q685" s="80" t="n">
        <f aca="false">R685+S685</f>
        <v>0</v>
      </c>
      <c r="R685" s="141" t="n">
        <f aca="false">ES!R685+DMP_ES!R685</f>
        <v>0</v>
      </c>
      <c r="S685" s="141" t="n">
        <f aca="false">ES!S685+DMP_ES!S685</f>
        <v>0</v>
      </c>
      <c r="T685" s="80" t="n">
        <f aca="false">U685+V685</f>
        <v>0</v>
      </c>
      <c r="U685" s="141" t="n">
        <f aca="false">ES!U685+DMP_ES!U685</f>
        <v>0</v>
      </c>
      <c r="V685" s="141" t="n">
        <f aca="false">ES!V685+DMP_ES!V685</f>
        <v>0</v>
      </c>
      <c r="W685" s="80" t="n">
        <f aca="false">X685+Y685</f>
        <v>0</v>
      </c>
      <c r="X685" s="141" t="n">
        <f aca="false">ES!X685+DMP_ES!X685</f>
        <v>0</v>
      </c>
      <c r="Y685" s="141" t="n">
        <f aca="false">ES!Y685+DMP_ES!Y685</f>
        <v>0</v>
      </c>
      <c r="Z685" s="80" t="n">
        <f aca="false">AA685+AB685</f>
        <v>0</v>
      </c>
      <c r="AA685" s="141" t="n">
        <f aca="false">ES!AA685+DMP_ES!AA685</f>
        <v>0</v>
      </c>
      <c r="AB685" s="141" t="n">
        <f aca="false">ES!AB685+DMP_ES!AB685</f>
        <v>0</v>
      </c>
      <c r="AC685" s="80" t="n">
        <f aca="false">AD685+AE685</f>
        <v>0</v>
      </c>
      <c r="AD685" s="141" t="n">
        <f aca="false">ES!AD685+DMP_ES!AD685</f>
        <v>0</v>
      </c>
      <c r="AE685" s="141" t="n">
        <f aca="false">ES!AE685+DMP_ES!AE685</f>
        <v>0</v>
      </c>
      <c r="AF685" s="80" t="n">
        <f aca="false">AG685+AH685</f>
        <v>0</v>
      </c>
      <c r="AG685" s="141" t="n">
        <f aca="false">ES!AG685+DMP_ES!AG685</f>
        <v>0</v>
      </c>
      <c r="AH685" s="141" t="n">
        <f aca="false">ES!AH685+DMP_ES!AH685</f>
        <v>0</v>
      </c>
      <c r="AI685" s="80" t="n">
        <f aca="false">AJ685+AK685</f>
        <v>0</v>
      </c>
      <c r="AJ685" s="141" t="n">
        <f aca="false">ES!AJ685+DMP_ES!AJ685</f>
        <v>0</v>
      </c>
      <c r="AK685" s="141" t="n">
        <f aca="false">ES!AK685+DMP_ES!AK685</f>
        <v>0</v>
      </c>
      <c r="AL685" s="80" t="n">
        <f aca="false">AM685+AN685</f>
        <v>0</v>
      </c>
      <c r="AM685" s="141" t="n">
        <f aca="false">ES!AM685+DMP_ES!AM685</f>
        <v>0</v>
      </c>
      <c r="AN685" s="141" t="n">
        <f aca="false">ES!AN685+DMP_ES!AN685</f>
        <v>0</v>
      </c>
      <c r="AO685" s="80" t="n">
        <f aca="false">AP685+AQ685</f>
        <v>0</v>
      </c>
      <c r="AP685" s="141" t="n">
        <f aca="false">ES!AP685+DMP_ES!AP685</f>
        <v>0</v>
      </c>
      <c r="AQ685" s="141" t="n">
        <f aca="false">ES!AQ685+DMP_ES!AQ685</f>
        <v>0</v>
      </c>
      <c r="AR685" s="80" t="n">
        <f aca="false">AS685+AT685</f>
        <v>0</v>
      </c>
      <c r="AS685" s="141" t="n">
        <f aca="false">ES!AS685+DMP_ES!AS685</f>
        <v>0</v>
      </c>
      <c r="AT685" s="141" t="n">
        <f aca="false">ES!AT685+DMP_ES!AT685</f>
        <v>0</v>
      </c>
      <c r="AU685" s="80" t="n">
        <f aca="false">E685-SUMIF($H$9:$AQ$9,AU$9,$H685:$AQ685)</f>
        <v>0</v>
      </c>
      <c r="AV685" s="80" t="n">
        <f aca="false">F685-SUMIF($H$9:$AQ$9,AV$9,$H685:$AQ685)</f>
        <v>0</v>
      </c>
      <c r="AW685" s="80" t="n">
        <f aca="false">G685-SUMIF($H$9:$AQ$9,AW$9,$H685:$AQ685)</f>
        <v>0</v>
      </c>
      <c r="AX685" s="75" t="n">
        <f aca="false">IF(E685&lt;&gt;0,AR685/E685,0)</f>
        <v>0</v>
      </c>
      <c r="AY685" s="75" t="n">
        <f aca="false">IF(F685&lt;&gt;0,AS685/F685,0)</f>
        <v>0</v>
      </c>
      <c r="AZ685" s="75" t="n">
        <f aca="false">IF(G685&lt;&gt;0,AT685/G685,0)</f>
        <v>0</v>
      </c>
    </row>
    <row r="686" s="98" customFormat="true" ht="13.2" hidden="false" customHeight="false" outlineLevel="0" collapsed="false">
      <c r="A686" s="175" t="n">
        <f aca="false">A687</f>
        <v>3</v>
      </c>
      <c r="B686" s="123"/>
      <c r="C686" s="124"/>
      <c r="D686" s="125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</row>
    <row r="687" s="98" customFormat="true" ht="13.2" hidden="false" customHeight="false" outlineLevel="0" collapsed="false">
      <c r="A687" s="177" t="n">
        <f aca="false">MIN(A688:A694)</f>
        <v>3</v>
      </c>
      <c r="B687" s="123"/>
      <c r="C687" s="127" t="s">
        <v>263</v>
      </c>
      <c r="D687" s="125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</row>
    <row r="688" s="98" customFormat="true" ht="13.2" hidden="false" customHeight="false" outlineLevel="0" collapsed="false">
      <c r="A688" s="101" t="n">
        <f aca="false">IF(MAX(E688:BA688)=0,IF(MIN(E688:BA688)=0,3,2),2)</f>
        <v>3</v>
      </c>
      <c r="B688" s="123"/>
      <c r="C688" s="124" t="s">
        <v>266</v>
      </c>
      <c r="D688" s="118"/>
      <c r="E688" s="128" t="n">
        <f aca="false">SUM(E689:E690)</f>
        <v>0</v>
      </c>
      <c r="F688" s="128" t="n">
        <f aca="false">SUM(F689:F690)</f>
        <v>0</v>
      </c>
      <c r="G688" s="128" t="n">
        <f aca="false">SUM(G689:G690)</f>
        <v>0</v>
      </c>
      <c r="H688" s="128" t="n">
        <f aca="false">SUM(H689:H690)</f>
        <v>0</v>
      </c>
      <c r="I688" s="128" t="n">
        <f aca="false">SUM(I689:I690)</f>
        <v>0</v>
      </c>
      <c r="J688" s="128" t="n">
        <f aca="false">SUM(J689:J690)</f>
        <v>0</v>
      </c>
      <c r="K688" s="128" t="n">
        <f aca="false">SUM(K689:K690)</f>
        <v>0</v>
      </c>
      <c r="L688" s="128" t="n">
        <f aca="false">SUM(L689:L690)</f>
        <v>0</v>
      </c>
      <c r="M688" s="128" t="n">
        <f aca="false">SUM(M689:M690)</f>
        <v>0</v>
      </c>
      <c r="N688" s="128" t="n">
        <f aca="false">SUM(N689:N690)</f>
        <v>0</v>
      </c>
      <c r="O688" s="128" t="n">
        <f aca="false">SUM(O689:O690)</f>
        <v>0</v>
      </c>
      <c r="P688" s="128" t="n">
        <f aca="false">SUM(P689:P690)</f>
        <v>0</v>
      </c>
      <c r="Q688" s="128" t="n">
        <f aca="false">SUM(Q689:Q690)</f>
        <v>0</v>
      </c>
      <c r="R688" s="128" t="n">
        <f aca="false">SUM(R689:R690)</f>
        <v>0</v>
      </c>
      <c r="S688" s="128" t="n">
        <f aca="false">SUM(S689:S690)</f>
        <v>0</v>
      </c>
      <c r="T688" s="128" t="n">
        <f aca="false">SUM(T689:T690)</f>
        <v>0</v>
      </c>
      <c r="U688" s="128" t="n">
        <f aca="false">SUM(U689:U690)</f>
        <v>0</v>
      </c>
      <c r="V688" s="128" t="n">
        <f aca="false">SUM(V689:V690)</f>
        <v>0</v>
      </c>
      <c r="W688" s="128" t="n">
        <f aca="false">SUM(W689:W690)</f>
        <v>0</v>
      </c>
      <c r="X688" s="128" t="n">
        <f aca="false">SUM(X689:X690)</f>
        <v>0</v>
      </c>
      <c r="Y688" s="128" t="n">
        <f aca="false">SUM(Y689:Y690)</f>
        <v>0</v>
      </c>
      <c r="Z688" s="128" t="n">
        <f aca="false">SUM(Z689:Z690)</f>
        <v>0</v>
      </c>
      <c r="AA688" s="128" t="n">
        <f aca="false">SUM(AA689:AA690)</f>
        <v>0</v>
      </c>
      <c r="AB688" s="128" t="n">
        <f aca="false">SUM(AB689:AB690)</f>
        <v>0</v>
      </c>
      <c r="AC688" s="128" t="n">
        <f aca="false">SUM(AC689:AC690)</f>
        <v>0</v>
      </c>
      <c r="AD688" s="128" t="n">
        <f aca="false">SUM(AD689:AD690)</f>
        <v>0</v>
      </c>
      <c r="AE688" s="128" t="n">
        <f aca="false">SUM(AE689:AE690)</f>
        <v>0</v>
      </c>
      <c r="AF688" s="128" t="n">
        <f aca="false">SUM(AF689:AF690)</f>
        <v>0</v>
      </c>
      <c r="AG688" s="128" t="n">
        <f aca="false">SUM(AG689:AG690)</f>
        <v>0</v>
      </c>
      <c r="AH688" s="128" t="n">
        <f aca="false">SUM(AH689:AH690)</f>
        <v>0</v>
      </c>
      <c r="AI688" s="128" t="n">
        <f aca="false">SUM(AI689:AI690)</f>
        <v>0</v>
      </c>
      <c r="AJ688" s="128" t="n">
        <f aca="false">SUM(AJ689:AJ690)</f>
        <v>0</v>
      </c>
      <c r="AK688" s="128" t="n">
        <f aca="false">SUM(AK689:AK690)</f>
        <v>0</v>
      </c>
      <c r="AL688" s="128" t="n">
        <f aca="false">SUM(AL689:AL690)</f>
        <v>0</v>
      </c>
      <c r="AM688" s="128" t="n">
        <f aca="false">SUM(AM689:AM690)</f>
        <v>0</v>
      </c>
      <c r="AN688" s="128" t="n">
        <f aca="false">SUM(AN689:AN690)</f>
        <v>0</v>
      </c>
      <c r="AO688" s="128" t="n">
        <f aca="false">SUM(AO689:AO690)</f>
        <v>0</v>
      </c>
      <c r="AP688" s="128" t="n">
        <f aca="false">SUM(AP689:AP690)</f>
        <v>0</v>
      </c>
      <c r="AQ688" s="128" t="n">
        <f aca="false">SUM(AQ689:AQ690)</f>
        <v>0</v>
      </c>
      <c r="AR688" s="128" t="n">
        <f aca="false">SUM(AR689:AR690)</f>
        <v>0</v>
      </c>
      <c r="AS688" s="128" t="n">
        <f aca="false">SUM(AS689:AS690)</f>
        <v>0</v>
      </c>
      <c r="AT688" s="128" t="n">
        <f aca="false">SUM(AT689:AT690)</f>
        <v>0</v>
      </c>
      <c r="AU688" s="128"/>
      <c r="AV688" s="128"/>
      <c r="AW688" s="128"/>
      <c r="AX688" s="128"/>
      <c r="AY688" s="128"/>
      <c r="AZ688" s="128"/>
    </row>
    <row r="689" s="98" customFormat="true" ht="13.2" hidden="false" customHeight="false" outlineLevel="0" collapsed="false">
      <c r="A689" s="101" t="n">
        <f aca="false">IF(MAX(E689:BA689)=0,IF(MIN(E689:BA689)=0,3,2),2)</f>
        <v>3</v>
      </c>
      <c r="B689" s="123"/>
      <c r="C689" s="129" t="s">
        <v>267</v>
      </c>
      <c r="D689" s="118"/>
      <c r="E689" s="80" t="n">
        <f aca="false">F689+G689</f>
        <v>0</v>
      </c>
      <c r="F689" s="141" t="n">
        <f aca="false">ES!F689+DMP_ES!F689</f>
        <v>0</v>
      </c>
      <c r="G689" s="141" t="n">
        <f aca="false">ES!G689+DMP_ES!G689</f>
        <v>0</v>
      </c>
      <c r="H689" s="80" t="n">
        <f aca="false">I689+J689</f>
        <v>0</v>
      </c>
      <c r="I689" s="141" t="n">
        <f aca="false">ES!I689+DMP_ES!I689</f>
        <v>0</v>
      </c>
      <c r="J689" s="141" t="n">
        <f aca="false">ES!J689+DMP_ES!J689</f>
        <v>0</v>
      </c>
      <c r="K689" s="80" t="n">
        <f aca="false">L689+M689</f>
        <v>0</v>
      </c>
      <c r="L689" s="141" t="n">
        <f aca="false">ES!L689+DMP_ES!L689</f>
        <v>0</v>
      </c>
      <c r="M689" s="141" t="n">
        <f aca="false">ES!M689+DMP_ES!M689</f>
        <v>0</v>
      </c>
      <c r="N689" s="80" t="n">
        <f aca="false">O689+P689</f>
        <v>0</v>
      </c>
      <c r="O689" s="141" t="n">
        <f aca="false">ES!O689+DMP_ES!O689</f>
        <v>0</v>
      </c>
      <c r="P689" s="141" t="n">
        <f aca="false">ES!P689+DMP_ES!P689</f>
        <v>0</v>
      </c>
      <c r="Q689" s="80" t="n">
        <f aca="false">R689+S689</f>
        <v>0</v>
      </c>
      <c r="R689" s="141" t="n">
        <f aca="false">ES!R689+DMP_ES!R689</f>
        <v>0</v>
      </c>
      <c r="S689" s="141" t="n">
        <f aca="false">ES!S689+DMP_ES!S689</f>
        <v>0</v>
      </c>
      <c r="T689" s="80" t="n">
        <f aca="false">U689+V689</f>
        <v>0</v>
      </c>
      <c r="U689" s="141" t="n">
        <f aca="false">ES!U689+DMP_ES!U689</f>
        <v>0</v>
      </c>
      <c r="V689" s="141" t="n">
        <f aca="false">ES!V689+DMP_ES!V689</f>
        <v>0</v>
      </c>
      <c r="W689" s="80" t="n">
        <f aca="false">X689+Y689</f>
        <v>0</v>
      </c>
      <c r="X689" s="141" t="n">
        <f aca="false">ES!X689+DMP_ES!X689</f>
        <v>0</v>
      </c>
      <c r="Y689" s="141" t="n">
        <f aca="false">ES!Y689+DMP_ES!Y689</f>
        <v>0</v>
      </c>
      <c r="Z689" s="80" t="n">
        <f aca="false">AA689+AB689</f>
        <v>0</v>
      </c>
      <c r="AA689" s="141" t="n">
        <f aca="false">ES!AA689+DMP_ES!AA689</f>
        <v>0</v>
      </c>
      <c r="AB689" s="141" t="n">
        <f aca="false">ES!AB689+DMP_ES!AB689</f>
        <v>0</v>
      </c>
      <c r="AC689" s="80" t="n">
        <f aca="false">AD689+AE689</f>
        <v>0</v>
      </c>
      <c r="AD689" s="141" t="n">
        <f aca="false">ES!AD689+DMP_ES!AD689</f>
        <v>0</v>
      </c>
      <c r="AE689" s="141" t="n">
        <f aca="false">ES!AE689+DMP_ES!AE689</f>
        <v>0</v>
      </c>
      <c r="AF689" s="80" t="n">
        <f aca="false">AG689+AH689</f>
        <v>0</v>
      </c>
      <c r="AG689" s="141" t="n">
        <f aca="false">ES!AG689+DMP_ES!AG689</f>
        <v>0</v>
      </c>
      <c r="AH689" s="141" t="n">
        <f aca="false">ES!AH689+DMP_ES!AH689</f>
        <v>0</v>
      </c>
      <c r="AI689" s="80" t="n">
        <f aca="false">AJ689+AK689</f>
        <v>0</v>
      </c>
      <c r="AJ689" s="141" t="n">
        <f aca="false">ES!AJ689+DMP_ES!AJ689</f>
        <v>0</v>
      </c>
      <c r="AK689" s="141" t="n">
        <f aca="false">ES!AK689+DMP_ES!AK689</f>
        <v>0</v>
      </c>
      <c r="AL689" s="80" t="n">
        <f aca="false">AM689+AN689</f>
        <v>0</v>
      </c>
      <c r="AM689" s="141" t="n">
        <f aca="false">ES!AM689+DMP_ES!AM689</f>
        <v>0</v>
      </c>
      <c r="AN689" s="141" t="n">
        <f aca="false">ES!AN689+DMP_ES!AN689</f>
        <v>0</v>
      </c>
      <c r="AO689" s="80" t="n">
        <f aca="false">AP689+AQ689</f>
        <v>0</v>
      </c>
      <c r="AP689" s="141" t="n">
        <f aca="false">ES!AP689+DMP_ES!AP689</f>
        <v>0</v>
      </c>
      <c r="AQ689" s="141" t="n">
        <f aca="false">ES!AQ689+DMP_ES!AQ689</f>
        <v>0</v>
      </c>
      <c r="AR689" s="80" t="n">
        <f aca="false">AS689+AT689</f>
        <v>0</v>
      </c>
      <c r="AS689" s="141" t="n">
        <f aca="false">ES!AS689+DMP_ES!AS689</f>
        <v>0</v>
      </c>
      <c r="AT689" s="141" t="n">
        <f aca="false">ES!AT689+DMP_ES!AT689</f>
        <v>0</v>
      </c>
      <c r="AU689" s="80"/>
      <c r="AV689" s="80"/>
      <c r="AW689" s="80"/>
      <c r="AX689" s="80"/>
      <c r="AY689" s="80"/>
      <c r="AZ689" s="80"/>
    </row>
    <row r="690" s="98" customFormat="true" ht="13.2" hidden="false" customHeight="false" outlineLevel="0" collapsed="false">
      <c r="A690" s="101" t="n">
        <f aca="false">IF(MAX(E690:BA690)=0,IF(MIN(E690:BA690)=0,3,2),2)</f>
        <v>3</v>
      </c>
      <c r="B690" s="123"/>
      <c r="C690" s="129" t="s">
        <v>268</v>
      </c>
      <c r="D690" s="118"/>
      <c r="E690" s="80" t="n">
        <f aca="false">F690+G690</f>
        <v>0</v>
      </c>
      <c r="F690" s="141" t="n">
        <f aca="false">ES!F690+DMP_ES!F690</f>
        <v>0</v>
      </c>
      <c r="G690" s="141" t="n">
        <f aca="false">ES!G690+DMP_ES!G690</f>
        <v>0</v>
      </c>
      <c r="H690" s="80" t="n">
        <f aca="false">I690+J690</f>
        <v>0</v>
      </c>
      <c r="I690" s="141" t="n">
        <f aca="false">ES!I690+DMP_ES!I690</f>
        <v>0</v>
      </c>
      <c r="J690" s="141" t="n">
        <f aca="false">ES!J690+DMP_ES!J690</f>
        <v>0</v>
      </c>
      <c r="K690" s="80" t="n">
        <f aca="false">L690+M690</f>
        <v>0</v>
      </c>
      <c r="L690" s="141" t="n">
        <f aca="false">ES!L690+DMP_ES!L690</f>
        <v>0</v>
      </c>
      <c r="M690" s="141" t="n">
        <f aca="false">ES!M690+DMP_ES!M690</f>
        <v>0</v>
      </c>
      <c r="N690" s="80" t="n">
        <f aca="false">O690+P690</f>
        <v>0</v>
      </c>
      <c r="O690" s="141" t="n">
        <f aca="false">ES!O690+DMP_ES!O690</f>
        <v>0</v>
      </c>
      <c r="P690" s="141" t="n">
        <f aca="false">ES!P690+DMP_ES!P690</f>
        <v>0</v>
      </c>
      <c r="Q690" s="80" t="n">
        <f aca="false">R690+S690</f>
        <v>0</v>
      </c>
      <c r="R690" s="141" t="n">
        <f aca="false">ES!R690+DMP_ES!R690</f>
        <v>0</v>
      </c>
      <c r="S690" s="141" t="n">
        <f aca="false">ES!S690+DMP_ES!S690</f>
        <v>0</v>
      </c>
      <c r="T690" s="80" t="n">
        <f aca="false">U690+V690</f>
        <v>0</v>
      </c>
      <c r="U690" s="141" t="n">
        <f aca="false">ES!U690+DMP_ES!U690</f>
        <v>0</v>
      </c>
      <c r="V690" s="141" t="n">
        <f aca="false">ES!V690+DMP_ES!V690</f>
        <v>0</v>
      </c>
      <c r="W690" s="80" t="n">
        <f aca="false">X690+Y690</f>
        <v>0</v>
      </c>
      <c r="X690" s="141" t="n">
        <f aca="false">ES!X690+DMP_ES!X690</f>
        <v>0</v>
      </c>
      <c r="Y690" s="141" t="n">
        <f aca="false">ES!Y690+DMP_ES!Y690</f>
        <v>0</v>
      </c>
      <c r="Z690" s="80" t="n">
        <f aca="false">AA690+AB690</f>
        <v>0</v>
      </c>
      <c r="AA690" s="141" t="n">
        <f aca="false">ES!AA690+DMP_ES!AA690</f>
        <v>0</v>
      </c>
      <c r="AB690" s="141" t="n">
        <f aca="false">ES!AB690+DMP_ES!AB690</f>
        <v>0</v>
      </c>
      <c r="AC690" s="80" t="n">
        <f aca="false">AD690+AE690</f>
        <v>0</v>
      </c>
      <c r="AD690" s="141" t="n">
        <f aca="false">ES!AD690+DMP_ES!AD690</f>
        <v>0</v>
      </c>
      <c r="AE690" s="141" t="n">
        <f aca="false">ES!AE690+DMP_ES!AE690</f>
        <v>0</v>
      </c>
      <c r="AF690" s="80" t="n">
        <f aca="false">AG690+AH690</f>
        <v>0</v>
      </c>
      <c r="AG690" s="141" t="n">
        <f aca="false">ES!AG690+DMP_ES!AG690</f>
        <v>0</v>
      </c>
      <c r="AH690" s="141" t="n">
        <f aca="false">ES!AH690+DMP_ES!AH690</f>
        <v>0</v>
      </c>
      <c r="AI690" s="80" t="n">
        <f aca="false">AJ690+AK690</f>
        <v>0</v>
      </c>
      <c r="AJ690" s="141" t="n">
        <f aca="false">ES!AJ690+DMP_ES!AJ690</f>
        <v>0</v>
      </c>
      <c r="AK690" s="141" t="n">
        <f aca="false">ES!AK690+DMP_ES!AK690</f>
        <v>0</v>
      </c>
      <c r="AL690" s="80" t="n">
        <f aca="false">AM690+AN690</f>
        <v>0</v>
      </c>
      <c r="AM690" s="141" t="n">
        <f aca="false">ES!AM690+DMP_ES!AM690</f>
        <v>0</v>
      </c>
      <c r="AN690" s="141" t="n">
        <f aca="false">ES!AN690+DMP_ES!AN690</f>
        <v>0</v>
      </c>
      <c r="AO690" s="80" t="n">
        <f aca="false">AP690+AQ690</f>
        <v>0</v>
      </c>
      <c r="AP690" s="141" t="n">
        <f aca="false">ES!AP690+DMP_ES!AP690</f>
        <v>0</v>
      </c>
      <c r="AQ690" s="141" t="n">
        <f aca="false">ES!AQ690+DMP_ES!AQ690</f>
        <v>0</v>
      </c>
      <c r="AR690" s="80" t="n">
        <f aca="false">AS690+AT690</f>
        <v>0</v>
      </c>
      <c r="AS690" s="141" t="n">
        <f aca="false">ES!AS690+DMP_ES!AS690</f>
        <v>0</v>
      </c>
      <c r="AT690" s="141" t="n">
        <f aca="false">ES!AT690+DMP_ES!AT690</f>
        <v>0</v>
      </c>
      <c r="AU690" s="80"/>
      <c r="AV690" s="80"/>
      <c r="AW690" s="80"/>
      <c r="AX690" s="80"/>
      <c r="AY690" s="80"/>
      <c r="AZ690" s="80"/>
    </row>
    <row r="691" s="98" customFormat="true" ht="13.2" hidden="false" customHeight="false" outlineLevel="0" collapsed="false">
      <c r="A691" s="101" t="n">
        <f aca="false">IF(MAX(E691:BA691)=0,IF(MIN(E691:BA691)=0,3,2),2)</f>
        <v>3</v>
      </c>
      <c r="B691" s="123"/>
      <c r="C691" s="124" t="s">
        <v>269</v>
      </c>
      <c r="D691" s="118"/>
      <c r="E691" s="128" t="n">
        <f aca="false">SUM(E692:E693)</f>
        <v>0</v>
      </c>
      <c r="F691" s="128" t="n">
        <f aca="false">SUM(F692:F693)</f>
        <v>0</v>
      </c>
      <c r="G691" s="128" t="n">
        <f aca="false">SUM(G692:G693)</f>
        <v>0</v>
      </c>
      <c r="H691" s="128" t="n">
        <f aca="false">SUM(H692:H693)</f>
        <v>0</v>
      </c>
      <c r="I691" s="128" t="n">
        <f aca="false">SUM(I692:I693)</f>
        <v>0</v>
      </c>
      <c r="J691" s="128" t="n">
        <f aca="false">SUM(J692:J693)</f>
        <v>0</v>
      </c>
      <c r="K691" s="128" t="n">
        <f aca="false">SUM(K692:K693)</f>
        <v>0</v>
      </c>
      <c r="L691" s="128" t="n">
        <f aca="false">SUM(L692:L693)</f>
        <v>0</v>
      </c>
      <c r="M691" s="128" t="n">
        <f aca="false">SUM(M692:M693)</f>
        <v>0</v>
      </c>
      <c r="N691" s="128" t="n">
        <f aca="false">SUM(N692:N693)</f>
        <v>0</v>
      </c>
      <c r="O691" s="128" t="n">
        <f aca="false">SUM(O692:O693)</f>
        <v>0</v>
      </c>
      <c r="P691" s="128" t="n">
        <f aca="false">SUM(P692:P693)</f>
        <v>0</v>
      </c>
      <c r="Q691" s="128" t="n">
        <f aca="false">SUM(Q692:Q693)</f>
        <v>0</v>
      </c>
      <c r="R691" s="128" t="n">
        <f aca="false">SUM(R692:R693)</f>
        <v>0</v>
      </c>
      <c r="S691" s="128" t="n">
        <f aca="false">SUM(S692:S693)</f>
        <v>0</v>
      </c>
      <c r="T691" s="128" t="n">
        <f aca="false">SUM(T692:T693)</f>
        <v>0</v>
      </c>
      <c r="U691" s="128" t="n">
        <f aca="false">SUM(U692:U693)</f>
        <v>0</v>
      </c>
      <c r="V691" s="128" t="n">
        <f aca="false">SUM(V692:V693)</f>
        <v>0</v>
      </c>
      <c r="W691" s="128" t="n">
        <f aca="false">SUM(W692:W693)</f>
        <v>0</v>
      </c>
      <c r="X691" s="128" t="n">
        <f aca="false">SUM(X692:X693)</f>
        <v>0</v>
      </c>
      <c r="Y691" s="128" t="n">
        <f aca="false">SUM(Y692:Y693)</f>
        <v>0</v>
      </c>
      <c r="Z691" s="128" t="n">
        <f aca="false">SUM(Z692:Z693)</f>
        <v>0</v>
      </c>
      <c r="AA691" s="128" t="n">
        <f aca="false">SUM(AA692:AA693)</f>
        <v>0</v>
      </c>
      <c r="AB691" s="128" t="n">
        <f aca="false">SUM(AB692:AB693)</f>
        <v>0</v>
      </c>
      <c r="AC691" s="128" t="n">
        <f aca="false">SUM(AC692:AC693)</f>
        <v>0</v>
      </c>
      <c r="AD691" s="128" t="n">
        <f aca="false">SUM(AD692:AD693)</f>
        <v>0</v>
      </c>
      <c r="AE691" s="128" t="n">
        <f aca="false">SUM(AE692:AE693)</f>
        <v>0</v>
      </c>
      <c r="AF691" s="128" t="n">
        <f aca="false">SUM(AF692:AF693)</f>
        <v>0</v>
      </c>
      <c r="AG691" s="128" t="n">
        <f aca="false">SUM(AG692:AG693)</f>
        <v>0</v>
      </c>
      <c r="AH691" s="128" t="n">
        <f aca="false">SUM(AH692:AH693)</f>
        <v>0</v>
      </c>
      <c r="AI691" s="128" t="n">
        <f aca="false">SUM(AI692:AI693)</f>
        <v>0</v>
      </c>
      <c r="AJ691" s="128" t="n">
        <f aca="false">SUM(AJ692:AJ693)</f>
        <v>0</v>
      </c>
      <c r="AK691" s="128" t="n">
        <f aca="false">SUM(AK692:AK693)</f>
        <v>0</v>
      </c>
      <c r="AL691" s="128" t="n">
        <f aca="false">SUM(AL692:AL693)</f>
        <v>0</v>
      </c>
      <c r="AM691" s="128" t="n">
        <f aca="false">SUM(AM692:AM693)</f>
        <v>0</v>
      </c>
      <c r="AN691" s="128" t="n">
        <f aca="false">SUM(AN692:AN693)</f>
        <v>0</v>
      </c>
      <c r="AO691" s="128" t="n">
        <f aca="false">SUM(AO692:AO693)</f>
        <v>0</v>
      </c>
      <c r="AP691" s="128" t="n">
        <f aca="false">SUM(AP692:AP693)</f>
        <v>0</v>
      </c>
      <c r="AQ691" s="128" t="n">
        <f aca="false">SUM(AQ692:AQ693)</f>
        <v>0</v>
      </c>
      <c r="AR691" s="128" t="n">
        <f aca="false">SUM(AR692:AR693)</f>
        <v>0</v>
      </c>
      <c r="AS691" s="128" t="n">
        <f aca="false">SUM(AS692:AS693)</f>
        <v>0</v>
      </c>
      <c r="AT691" s="128" t="n">
        <f aca="false">SUM(AT692:AT693)</f>
        <v>0</v>
      </c>
      <c r="AU691" s="128"/>
      <c r="AV691" s="128"/>
      <c r="AW691" s="128"/>
      <c r="AX691" s="128"/>
      <c r="AY691" s="128"/>
      <c r="AZ691" s="128"/>
    </row>
    <row r="692" s="98" customFormat="true" ht="13.2" hidden="false" customHeight="false" outlineLevel="0" collapsed="false">
      <c r="A692" s="101" t="n">
        <f aca="false">IF(MAX(E692:BA692)=0,IF(MIN(E692:BA692)=0,3,2),2)</f>
        <v>3</v>
      </c>
      <c r="B692" s="123"/>
      <c r="C692" s="129" t="s">
        <v>270</v>
      </c>
      <c r="D692" s="118"/>
      <c r="E692" s="80" t="n">
        <f aca="false">F692+G692</f>
        <v>0</v>
      </c>
      <c r="F692" s="141" t="n">
        <f aca="false">ES!F692+DMP_ES!F692</f>
        <v>0</v>
      </c>
      <c r="G692" s="141" t="n">
        <f aca="false">ES!G692+DMP_ES!G692</f>
        <v>0</v>
      </c>
      <c r="H692" s="80" t="n">
        <f aca="false">I692+J692</f>
        <v>0</v>
      </c>
      <c r="I692" s="141" t="n">
        <f aca="false">ES!I692+DMP_ES!I692</f>
        <v>0</v>
      </c>
      <c r="J692" s="141" t="n">
        <f aca="false">ES!J692+DMP_ES!J692</f>
        <v>0</v>
      </c>
      <c r="K692" s="80" t="n">
        <f aca="false">L692+M692</f>
        <v>0</v>
      </c>
      <c r="L692" s="141" t="n">
        <f aca="false">ES!L692+DMP_ES!L692</f>
        <v>0</v>
      </c>
      <c r="M692" s="141" t="n">
        <f aca="false">ES!M692+DMP_ES!M692</f>
        <v>0</v>
      </c>
      <c r="N692" s="80" t="n">
        <f aca="false">O692+P692</f>
        <v>0</v>
      </c>
      <c r="O692" s="141" t="n">
        <f aca="false">ES!O692+DMP_ES!O692</f>
        <v>0</v>
      </c>
      <c r="P692" s="141" t="n">
        <f aca="false">ES!P692+DMP_ES!P692</f>
        <v>0</v>
      </c>
      <c r="Q692" s="80" t="n">
        <f aca="false">R692+S692</f>
        <v>0</v>
      </c>
      <c r="R692" s="141" t="n">
        <f aca="false">ES!R692+DMP_ES!R692</f>
        <v>0</v>
      </c>
      <c r="S692" s="141" t="n">
        <f aca="false">ES!S692+DMP_ES!S692</f>
        <v>0</v>
      </c>
      <c r="T692" s="80" t="n">
        <f aca="false">U692+V692</f>
        <v>0</v>
      </c>
      <c r="U692" s="141" t="n">
        <f aca="false">ES!U692+DMP_ES!U692</f>
        <v>0</v>
      </c>
      <c r="V692" s="141" t="n">
        <f aca="false">ES!V692+DMP_ES!V692</f>
        <v>0</v>
      </c>
      <c r="W692" s="80" t="n">
        <f aca="false">X692+Y692</f>
        <v>0</v>
      </c>
      <c r="X692" s="141" t="n">
        <f aca="false">ES!X692+DMP_ES!X692</f>
        <v>0</v>
      </c>
      <c r="Y692" s="141" t="n">
        <f aca="false">ES!Y692+DMP_ES!Y692</f>
        <v>0</v>
      </c>
      <c r="Z692" s="80" t="n">
        <f aca="false">AA692+AB692</f>
        <v>0</v>
      </c>
      <c r="AA692" s="141" t="n">
        <f aca="false">ES!AA692+DMP_ES!AA692</f>
        <v>0</v>
      </c>
      <c r="AB692" s="141" t="n">
        <f aca="false">ES!AB692+DMP_ES!AB692</f>
        <v>0</v>
      </c>
      <c r="AC692" s="80" t="n">
        <f aca="false">AD692+AE692</f>
        <v>0</v>
      </c>
      <c r="AD692" s="141" t="n">
        <f aca="false">ES!AD692+DMP_ES!AD692</f>
        <v>0</v>
      </c>
      <c r="AE692" s="141" t="n">
        <f aca="false">ES!AE692+DMP_ES!AE692</f>
        <v>0</v>
      </c>
      <c r="AF692" s="80" t="n">
        <f aca="false">AG692+AH692</f>
        <v>0</v>
      </c>
      <c r="AG692" s="141" t="n">
        <f aca="false">ES!AG692+DMP_ES!AG692</f>
        <v>0</v>
      </c>
      <c r="AH692" s="141" t="n">
        <f aca="false">ES!AH692+DMP_ES!AH692</f>
        <v>0</v>
      </c>
      <c r="AI692" s="80" t="n">
        <f aca="false">AJ692+AK692</f>
        <v>0</v>
      </c>
      <c r="AJ692" s="141" t="n">
        <f aca="false">ES!AJ692+DMP_ES!AJ692</f>
        <v>0</v>
      </c>
      <c r="AK692" s="141" t="n">
        <f aca="false">ES!AK692+DMP_ES!AK692</f>
        <v>0</v>
      </c>
      <c r="AL692" s="80" t="n">
        <f aca="false">AM692+AN692</f>
        <v>0</v>
      </c>
      <c r="AM692" s="141" t="n">
        <f aca="false">ES!AM692+DMP_ES!AM692</f>
        <v>0</v>
      </c>
      <c r="AN692" s="141" t="n">
        <f aca="false">ES!AN692+DMP_ES!AN692</f>
        <v>0</v>
      </c>
      <c r="AO692" s="80" t="n">
        <f aca="false">AP692+AQ692</f>
        <v>0</v>
      </c>
      <c r="AP692" s="141" t="n">
        <f aca="false">ES!AP692+DMP_ES!AP692</f>
        <v>0</v>
      </c>
      <c r="AQ692" s="141" t="n">
        <f aca="false">ES!AQ692+DMP_ES!AQ692</f>
        <v>0</v>
      </c>
      <c r="AR692" s="80" t="n">
        <f aca="false">AS692+AT692</f>
        <v>0</v>
      </c>
      <c r="AS692" s="141" t="n">
        <f aca="false">ES!AS692+DMP_ES!AS692</f>
        <v>0</v>
      </c>
      <c r="AT692" s="141" t="n">
        <f aca="false">ES!AT692+DMP_ES!AT692</f>
        <v>0</v>
      </c>
      <c r="AU692" s="80"/>
      <c r="AV692" s="80"/>
      <c r="AW692" s="80"/>
      <c r="AX692" s="80"/>
      <c r="AY692" s="80"/>
      <c r="AZ692" s="80"/>
    </row>
    <row r="693" s="98" customFormat="true" ht="13.2" hidden="false" customHeight="false" outlineLevel="0" collapsed="false">
      <c r="A693" s="101" t="n">
        <f aca="false">IF(MAX(E693:BA693)=0,IF(MIN(E693:BA693)=0,3,2),2)</f>
        <v>3</v>
      </c>
      <c r="B693" s="123"/>
      <c r="C693" s="129" t="s">
        <v>271</v>
      </c>
      <c r="D693" s="118"/>
      <c r="E693" s="80" t="n">
        <f aca="false">F693+G693</f>
        <v>0</v>
      </c>
      <c r="F693" s="141" t="n">
        <f aca="false">ES!F693+DMP_ES!F693</f>
        <v>0</v>
      </c>
      <c r="G693" s="141" t="n">
        <f aca="false">ES!G693+DMP_ES!G693</f>
        <v>0</v>
      </c>
      <c r="H693" s="80" t="n">
        <f aca="false">I693+J693</f>
        <v>0</v>
      </c>
      <c r="I693" s="141" t="n">
        <f aca="false">ES!I693+DMP_ES!I693</f>
        <v>0</v>
      </c>
      <c r="J693" s="141" t="n">
        <f aca="false">ES!J693+DMP_ES!J693</f>
        <v>0</v>
      </c>
      <c r="K693" s="80" t="n">
        <f aca="false">L693+M693</f>
        <v>0</v>
      </c>
      <c r="L693" s="141" t="n">
        <f aca="false">ES!L693+DMP_ES!L693</f>
        <v>0</v>
      </c>
      <c r="M693" s="141" t="n">
        <f aca="false">ES!M693+DMP_ES!M693</f>
        <v>0</v>
      </c>
      <c r="N693" s="80" t="n">
        <f aca="false">O693+P693</f>
        <v>0</v>
      </c>
      <c r="O693" s="141" t="n">
        <f aca="false">ES!O693+DMP_ES!O693</f>
        <v>0</v>
      </c>
      <c r="P693" s="141" t="n">
        <f aca="false">ES!P693+DMP_ES!P693</f>
        <v>0</v>
      </c>
      <c r="Q693" s="80" t="n">
        <f aca="false">R693+S693</f>
        <v>0</v>
      </c>
      <c r="R693" s="141" t="n">
        <f aca="false">ES!R693+DMP_ES!R693</f>
        <v>0</v>
      </c>
      <c r="S693" s="141" t="n">
        <f aca="false">ES!S693+DMP_ES!S693</f>
        <v>0</v>
      </c>
      <c r="T693" s="80" t="n">
        <f aca="false">U693+V693</f>
        <v>0</v>
      </c>
      <c r="U693" s="141" t="n">
        <f aca="false">ES!U693+DMP_ES!U693</f>
        <v>0</v>
      </c>
      <c r="V693" s="141" t="n">
        <f aca="false">ES!V693+DMP_ES!V693</f>
        <v>0</v>
      </c>
      <c r="W693" s="80" t="n">
        <f aca="false">X693+Y693</f>
        <v>0</v>
      </c>
      <c r="X693" s="141" t="n">
        <f aca="false">ES!X693+DMP_ES!X693</f>
        <v>0</v>
      </c>
      <c r="Y693" s="141" t="n">
        <f aca="false">ES!Y693+DMP_ES!Y693</f>
        <v>0</v>
      </c>
      <c r="Z693" s="80" t="n">
        <f aca="false">AA693+AB693</f>
        <v>0</v>
      </c>
      <c r="AA693" s="141" t="n">
        <f aca="false">ES!AA693+DMP_ES!AA693</f>
        <v>0</v>
      </c>
      <c r="AB693" s="141" t="n">
        <f aca="false">ES!AB693+DMP_ES!AB693</f>
        <v>0</v>
      </c>
      <c r="AC693" s="80" t="n">
        <f aca="false">AD693+AE693</f>
        <v>0</v>
      </c>
      <c r="AD693" s="141" t="n">
        <f aca="false">ES!AD693+DMP_ES!AD693</f>
        <v>0</v>
      </c>
      <c r="AE693" s="141" t="n">
        <f aca="false">ES!AE693+DMP_ES!AE693</f>
        <v>0</v>
      </c>
      <c r="AF693" s="80" t="n">
        <f aca="false">AG693+AH693</f>
        <v>0</v>
      </c>
      <c r="AG693" s="141" t="n">
        <f aca="false">ES!AG693+DMP_ES!AG693</f>
        <v>0</v>
      </c>
      <c r="AH693" s="141" t="n">
        <f aca="false">ES!AH693+DMP_ES!AH693</f>
        <v>0</v>
      </c>
      <c r="AI693" s="80" t="n">
        <f aca="false">AJ693+AK693</f>
        <v>0</v>
      </c>
      <c r="AJ693" s="141" t="n">
        <f aca="false">ES!AJ693+DMP_ES!AJ693</f>
        <v>0</v>
      </c>
      <c r="AK693" s="141" t="n">
        <f aca="false">ES!AK693+DMP_ES!AK693</f>
        <v>0</v>
      </c>
      <c r="AL693" s="80" t="n">
        <f aca="false">AM693+AN693</f>
        <v>0</v>
      </c>
      <c r="AM693" s="141" t="n">
        <f aca="false">ES!AM693+DMP_ES!AM693</f>
        <v>0</v>
      </c>
      <c r="AN693" s="141" t="n">
        <f aca="false">ES!AN693+DMP_ES!AN693</f>
        <v>0</v>
      </c>
      <c r="AO693" s="80" t="n">
        <f aca="false">AP693+AQ693</f>
        <v>0</v>
      </c>
      <c r="AP693" s="141" t="n">
        <f aca="false">ES!AP693+DMP_ES!AP693</f>
        <v>0</v>
      </c>
      <c r="AQ693" s="141" t="n">
        <f aca="false">ES!AQ693+DMP_ES!AQ693</f>
        <v>0</v>
      </c>
      <c r="AR693" s="80" t="n">
        <f aca="false">AS693+AT693</f>
        <v>0</v>
      </c>
      <c r="AS693" s="141" t="n">
        <f aca="false">ES!AS693+DMP_ES!AS693</f>
        <v>0</v>
      </c>
      <c r="AT693" s="141" t="n">
        <f aca="false">ES!AT693+DMP_ES!AT693</f>
        <v>0</v>
      </c>
      <c r="AU693" s="80"/>
      <c r="AV693" s="80"/>
      <c r="AW693" s="80"/>
      <c r="AX693" s="80"/>
      <c r="AY693" s="80"/>
      <c r="AZ693" s="80"/>
    </row>
    <row r="694" s="98" customFormat="true" ht="13.2" hidden="false" customHeight="false" outlineLevel="0" collapsed="false">
      <c r="A694" s="101" t="n">
        <f aca="false">IF(MAX(E694:BA694)=0,IF(MIN(E694:BA694)=0,3,2),2)</f>
        <v>3</v>
      </c>
      <c r="B694" s="123"/>
      <c r="C694" s="124" t="s">
        <v>272</v>
      </c>
      <c r="D694" s="118"/>
      <c r="E694" s="74" t="n">
        <f aca="false">IF(E691=0,0,E655/E691)</f>
        <v>0</v>
      </c>
      <c r="F694" s="74" t="n">
        <f aca="false">IF(F691=0,0,F655/F691)</f>
        <v>0</v>
      </c>
      <c r="G694" s="74" t="n">
        <f aca="false">IF(G691=0,0,G655/G691)</f>
        <v>0</v>
      </c>
      <c r="H694" s="74" t="n">
        <f aca="false">IF(H691=0,0,H655/H691)</f>
        <v>0</v>
      </c>
      <c r="I694" s="74" t="n">
        <f aca="false">IF(I691=0,0,I655/I691)</f>
        <v>0</v>
      </c>
      <c r="J694" s="74" t="n">
        <f aca="false">IF(J691=0,0,J655/J691)</f>
        <v>0</v>
      </c>
      <c r="K694" s="74" t="n">
        <f aca="false">IF(K691=0,0,K655/K691)</f>
        <v>0</v>
      </c>
      <c r="L694" s="74" t="n">
        <f aca="false">IF(L691=0,0,L655/L691)</f>
        <v>0</v>
      </c>
      <c r="M694" s="74" t="n">
        <f aca="false">IF(M691=0,0,M655/M691)</f>
        <v>0</v>
      </c>
      <c r="N694" s="74" t="n">
        <f aca="false">IF(N691=0,0,N655/N691)</f>
        <v>0</v>
      </c>
      <c r="O694" s="74" t="n">
        <f aca="false">IF(O691=0,0,O655/O691)</f>
        <v>0</v>
      </c>
      <c r="P694" s="74" t="n">
        <f aca="false">IF(P691=0,0,P655/P691)</f>
        <v>0</v>
      </c>
      <c r="Q694" s="74" t="n">
        <f aca="false">IF(Q691=0,0,Q655/Q691)</f>
        <v>0</v>
      </c>
      <c r="R694" s="74" t="n">
        <f aca="false">IF(R691=0,0,R655/R691)</f>
        <v>0</v>
      </c>
      <c r="S694" s="74" t="n">
        <f aca="false">IF(S691=0,0,S655/S691)</f>
        <v>0</v>
      </c>
      <c r="T694" s="74" t="n">
        <f aca="false">IF(T691=0,0,T655/T691)</f>
        <v>0</v>
      </c>
      <c r="U694" s="74" t="n">
        <f aca="false">IF(U691=0,0,U655/U691)</f>
        <v>0</v>
      </c>
      <c r="V694" s="74" t="n">
        <f aca="false">IF(V691=0,0,V655/V691)</f>
        <v>0</v>
      </c>
      <c r="W694" s="74" t="n">
        <f aca="false">IF(W691=0,0,W655/W691)</f>
        <v>0</v>
      </c>
      <c r="X694" s="74" t="n">
        <f aca="false">IF(X691=0,0,X655/X691)</f>
        <v>0</v>
      </c>
      <c r="Y694" s="74" t="n">
        <f aca="false">IF(Y691=0,0,Y655/Y691)</f>
        <v>0</v>
      </c>
      <c r="Z694" s="74" t="n">
        <f aca="false">IF(Z691=0,0,Z655/Z691)</f>
        <v>0</v>
      </c>
      <c r="AA694" s="74" t="n">
        <f aca="false">IF(AA691=0,0,AA655/AA691)</f>
        <v>0</v>
      </c>
      <c r="AB694" s="74" t="n">
        <f aca="false">IF(AB691=0,0,AB655/AB691)</f>
        <v>0</v>
      </c>
      <c r="AC694" s="74" t="n">
        <f aca="false">IF(AC691=0,0,AC655/AC691)</f>
        <v>0</v>
      </c>
      <c r="AD694" s="74" t="n">
        <f aca="false">IF(AD691=0,0,AD655/AD691)</f>
        <v>0</v>
      </c>
      <c r="AE694" s="74" t="n">
        <f aca="false">IF(AE691=0,0,AE655/AE691)</f>
        <v>0</v>
      </c>
      <c r="AF694" s="74" t="n">
        <f aca="false">IF(AF691=0,0,AF655/AF691)</f>
        <v>0</v>
      </c>
      <c r="AG694" s="74" t="n">
        <f aca="false">IF(AG691=0,0,AG655/AG691)</f>
        <v>0</v>
      </c>
      <c r="AH694" s="74" t="n">
        <f aca="false">IF(AH691=0,0,AH655/AH691)</f>
        <v>0</v>
      </c>
      <c r="AI694" s="74" t="n">
        <f aca="false">IF(AI691=0,0,AI655/AI691)</f>
        <v>0</v>
      </c>
      <c r="AJ694" s="74" t="n">
        <f aca="false">IF(AJ691=0,0,AJ655/AJ691)</f>
        <v>0</v>
      </c>
      <c r="AK694" s="74" t="n">
        <f aca="false">IF(AK691=0,0,AK655/AK691)</f>
        <v>0</v>
      </c>
      <c r="AL694" s="74" t="n">
        <f aca="false">IF(AL691=0,0,AL655/AL691)</f>
        <v>0</v>
      </c>
      <c r="AM694" s="74" t="n">
        <f aca="false">IF(AM691=0,0,AM655/AM691)</f>
        <v>0</v>
      </c>
      <c r="AN694" s="74" t="n">
        <f aca="false">IF(AN691=0,0,AN655/AN691)</f>
        <v>0</v>
      </c>
      <c r="AO694" s="74" t="n">
        <f aca="false">IF(AO691=0,0,AO655/AO691)</f>
        <v>0</v>
      </c>
      <c r="AP694" s="74" t="n">
        <f aca="false">IF(AP691=0,0,AP655/AP691)</f>
        <v>0</v>
      </c>
      <c r="AQ694" s="74" t="n">
        <f aca="false">IF(AQ691=0,0,AQ655/AQ691)</f>
        <v>0</v>
      </c>
      <c r="AR694" s="74" t="n">
        <f aca="false">IF(AR691=0,0,AR655/AR691)</f>
        <v>0</v>
      </c>
      <c r="AS694" s="74" t="n">
        <f aca="false">IF(AS691=0,0,AS655/AS691)</f>
        <v>0</v>
      </c>
      <c r="AT694" s="74" t="n">
        <f aca="false">IF(AT691=0,0,AT655/AT691)</f>
        <v>0</v>
      </c>
      <c r="AU694" s="74"/>
      <c r="AV694" s="74"/>
      <c r="AW694" s="74"/>
      <c r="AX694" s="74"/>
      <c r="AY694" s="74"/>
      <c r="AZ694" s="74"/>
    </row>
    <row r="695" s="98" customFormat="true" ht="13.2" hidden="false" customHeight="false" outlineLevel="0" collapsed="false">
      <c r="A695" s="175" t="n">
        <f aca="false">A696</f>
        <v>3</v>
      </c>
      <c r="B695" s="174"/>
      <c r="C695" s="163"/>
      <c r="D695" s="157"/>
      <c r="E695" s="158"/>
      <c r="F695" s="158"/>
      <c r="G695" s="158"/>
      <c r="H695" s="158"/>
      <c r="I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  <c r="U695" s="158"/>
      <c r="V695" s="158"/>
      <c r="W695" s="158"/>
      <c r="X695" s="158"/>
      <c r="Y695" s="158"/>
      <c r="Z695" s="158"/>
      <c r="AA695" s="158"/>
      <c r="AB695" s="158"/>
      <c r="AC695" s="158"/>
      <c r="AD695" s="158"/>
      <c r="AE695" s="158"/>
      <c r="AF695" s="158"/>
      <c r="AG695" s="158"/>
      <c r="AH695" s="158"/>
      <c r="AI695" s="158"/>
      <c r="AJ695" s="158"/>
      <c r="AK695" s="158"/>
      <c r="AL695" s="158"/>
      <c r="AM695" s="158"/>
      <c r="AN695" s="158"/>
      <c r="AO695" s="158"/>
      <c r="AP695" s="158"/>
      <c r="AQ695" s="158"/>
      <c r="AR695" s="158"/>
      <c r="AS695" s="158"/>
      <c r="AT695" s="158"/>
      <c r="AU695" s="158"/>
      <c r="AV695" s="158"/>
      <c r="AW695" s="158"/>
      <c r="AX695" s="158"/>
      <c r="AY695" s="158"/>
      <c r="AZ695" s="158"/>
    </row>
    <row r="696" s="98" customFormat="true" ht="13.2" hidden="false" customHeight="false" outlineLevel="0" collapsed="false">
      <c r="A696" s="126" t="n">
        <f aca="false">IF(ROUND(MAX(E696:BA696),0)=0,IF(ROUND(MIN(E696:BA696),0)=0,3,2),2)</f>
        <v>3</v>
      </c>
      <c r="B696" s="174"/>
      <c r="C696" s="176" t="s">
        <v>444</v>
      </c>
      <c r="D696" s="157"/>
      <c r="E696" s="158" t="n">
        <f aca="false">E699+E706+E712</f>
        <v>0</v>
      </c>
      <c r="F696" s="158" t="n">
        <f aca="false">F699+F706+F712</f>
        <v>0</v>
      </c>
      <c r="G696" s="158" t="n">
        <f aca="false">G699+G706+G712</f>
        <v>0</v>
      </c>
      <c r="H696" s="158" t="n">
        <f aca="false">H699+H706+H712</f>
        <v>0</v>
      </c>
      <c r="I696" s="158" t="n">
        <f aca="false">I699+I706+I712</f>
        <v>0</v>
      </c>
      <c r="J696" s="158" t="n">
        <f aca="false">J699+J706+J712</f>
        <v>0</v>
      </c>
      <c r="K696" s="158" t="n">
        <f aca="false">K699+K706+K712</f>
        <v>0</v>
      </c>
      <c r="L696" s="158" t="n">
        <f aca="false">L699+L706+L712</f>
        <v>0</v>
      </c>
      <c r="M696" s="158" t="n">
        <f aca="false">M699+M706+M712</f>
        <v>0</v>
      </c>
      <c r="N696" s="158" t="n">
        <f aca="false">N699+N706+N712</f>
        <v>0</v>
      </c>
      <c r="O696" s="158" t="n">
        <f aca="false">O699+O706+O712</f>
        <v>0</v>
      </c>
      <c r="P696" s="158" t="n">
        <f aca="false">P699+P706+P712</f>
        <v>0</v>
      </c>
      <c r="Q696" s="158" t="n">
        <f aca="false">Q699+Q706+Q712</f>
        <v>0</v>
      </c>
      <c r="R696" s="158" t="n">
        <f aca="false">R699+R706+R712</f>
        <v>0</v>
      </c>
      <c r="S696" s="158" t="n">
        <f aca="false">S699+S706+S712</f>
        <v>0</v>
      </c>
      <c r="T696" s="158" t="n">
        <f aca="false">T699+T706+T712</f>
        <v>0</v>
      </c>
      <c r="U696" s="158" t="n">
        <f aca="false">U699+U706+U712</f>
        <v>0</v>
      </c>
      <c r="V696" s="158" t="n">
        <f aca="false">V699+V706+V712</f>
        <v>0</v>
      </c>
      <c r="W696" s="158" t="n">
        <f aca="false">W699+W706+W712</f>
        <v>0</v>
      </c>
      <c r="X696" s="158" t="n">
        <f aca="false">X699+X706+X712</f>
        <v>0</v>
      </c>
      <c r="Y696" s="158" t="n">
        <f aca="false">Y699+Y706+Y712</f>
        <v>0</v>
      </c>
      <c r="Z696" s="158" t="n">
        <f aca="false">Z699+Z706+Z712</f>
        <v>0</v>
      </c>
      <c r="AA696" s="158" t="n">
        <f aca="false">AA699+AA706+AA712</f>
        <v>0</v>
      </c>
      <c r="AB696" s="158" t="n">
        <f aca="false">AB699+AB706+AB712</f>
        <v>0</v>
      </c>
      <c r="AC696" s="158" t="n">
        <f aca="false">AC699+AC706+AC712</f>
        <v>0</v>
      </c>
      <c r="AD696" s="158" t="n">
        <f aca="false">AD699+AD706+AD712</f>
        <v>0</v>
      </c>
      <c r="AE696" s="158" t="n">
        <f aca="false">AE699+AE706+AE712</f>
        <v>0</v>
      </c>
      <c r="AF696" s="158" t="n">
        <f aca="false">AF699+AF706+AF712</f>
        <v>0</v>
      </c>
      <c r="AG696" s="158" t="n">
        <f aca="false">AG699+AG706+AG712</f>
        <v>0</v>
      </c>
      <c r="AH696" s="158" t="n">
        <f aca="false">AH699+AH706+AH712</f>
        <v>0</v>
      </c>
      <c r="AI696" s="158" t="n">
        <f aca="false">AI699+AI706+AI712</f>
        <v>0</v>
      </c>
      <c r="AJ696" s="158" t="n">
        <f aca="false">AJ699+AJ706+AJ712</f>
        <v>0</v>
      </c>
      <c r="AK696" s="158" t="n">
        <f aca="false">AK699+AK706+AK712</f>
        <v>0</v>
      </c>
      <c r="AL696" s="158" t="n">
        <f aca="false">AL699+AL706+AL712</f>
        <v>0</v>
      </c>
      <c r="AM696" s="158" t="n">
        <f aca="false">AM699+AM706+AM712</f>
        <v>0</v>
      </c>
      <c r="AN696" s="158" t="n">
        <f aca="false">AN699+AN706+AN712</f>
        <v>0</v>
      </c>
      <c r="AO696" s="158" t="n">
        <f aca="false">AO699+AO706+AO712</f>
        <v>0</v>
      </c>
      <c r="AP696" s="158" t="n">
        <f aca="false">AP699+AP706+AP712</f>
        <v>0</v>
      </c>
      <c r="AQ696" s="158" t="n">
        <f aca="false">AQ699+AQ706+AQ712</f>
        <v>0</v>
      </c>
      <c r="AR696" s="158" t="n">
        <f aca="false">AR699+AR706+AR712</f>
        <v>0</v>
      </c>
      <c r="AS696" s="158" t="n">
        <f aca="false">AS699+AS706+AS712</f>
        <v>0</v>
      </c>
      <c r="AT696" s="158" t="n">
        <f aca="false">AT699+AT706+AT712</f>
        <v>0</v>
      </c>
      <c r="AU696" s="158" t="n">
        <f aca="false">E696-SUMIF($H$9:$AQ$9,AU$9,$H696:$AQ696)</f>
        <v>0</v>
      </c>
      <c r="AV696" s="158" t="n">
        <f aca="false">F696-SUMIF($H$9:$AQ$9,AV$9,$H696:$AQ696)</f>
        <v>0</v>
      </c>
      <c r="AW696" s="158" t="n">
        <f aca="false">G696-SUMIF($H$9:$AQ$9,AW$9,$H696:$AQ696)</f>
        <v>0</v>
      </c>
      <c r="AX696" s="75" t="n">
        <f aca="false">IF(E696&lt;&gt;0,AR696/E696,0)</f>
        <v>0</v>
      </c>
      <c r="AY696" s="75" t="n">
        <f aca="false">IF(F696&lt;&gt;0,AS696/F696,0)</f>
        <v>0</v>
      </c>
      <c r="AZ696" s="75" t="n">
        <f aca="false">IF(G696&lt;&gt;0,AT696/G696,0)</f>
        <v>0</v>
      </c>
    </row>
    <row r="697" s="98" customFormat="true" ht="13.2" hidden="false" customHeight="false" outlineLevel="0" collapsed="false">
      <c r="A697" s="175" t="n">
        <f aca="false">A698</f>
        <v>3</v>
      </c>
      <c r="B697" s="174"/>
      <c r="C697" s="163"/>
      <c r="D697" s="157"/>
      <c r="E697" s="158"/>
      <c r="F697" s="158"/>
      <c r="G697" s="158"/>
      <c r="H697" s="158"/>
      <c r="I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  <c r="U697" s="158"/>
      <c r="V697" s="158"/>
      <c r="W697" s="158"/>
      <c r="X697" s="158"/>
      <c r="Y697" s="158"/>
      <c r="Z697" s="158"/>
      <c r="AA697" s="158"/>
      <c r="AB697" s="158"/>
      <c r="AC697" s="158"/>
      <c r="AD697" s="158"/>
      <c r="AE697" s="158"/>
      <c r="AF697" s="158"/>
      <c r="AG697" s="158"/>
      <c r="AH697" s="158"/>
      <c r="AI697" s="158"/>
      <c r="AJ697" s="158"/>
      <c r="AK697" s="158"/>
      <c r="AL697" s="158"/>
      <c r="AM697" s="158"/>
      <c r="AN697" s="158"/>
      <c r="AO697" s="158"/>
      <c r="AP697" s="158"/>
      <c r="AQ697" s="158"/>
      <c r="AR697" s="158"/>
      <c r="AS697" s="158"/>
      <c r="AT697" s="158"/>
      <c r="AU697" s="158"/>
      <c r="AV697" s="158"/>
      <c r="AW697" s="158"/>
      <c r="AX697" s="158"/>
      <c r="AY697" s="158"/>
      <c r="AZ697" s="158"/>
    </row>
    <row r="698" s="98" customFormat="true" ht="13.2" hidden="false" customHeight="false" outlineLevel="0" collapsed="false">
      <c r="A698" s="177" t="n">
        <f aca="false">MIN(A699:A703)</f>
        <v>3</v>
      </c>
      <c r="B698" s="174"/>
      <c r="C698" s="178" t="s">
        <v>445</v>
      </c>
      <c r="D698" s="157"/>
      <c r="E698" s="158"/>
      <c r="F698" s="158"/>
      <c r="G698" s="158"/>
      <c r="H698" s="158"/>
      <c r="I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  <c r="U698" s="158"/>
      <c r="V698" s="158"/>
      <c r="W698" s="158"/>
      <c r="X698" s="158"/>
      <c r="Y698" s="158"/>
      <c r="Z698" s="158"/>
      <c r="AA698" s="158"/>
      <c r="AB698" s="158"/>
      <c r="AC698" s="158"/>
      <c r="AD698" s="158"/>
      <c r="AE698" s="158"/>
      <c r="AF698" s="158"/>
      <c r="AG698" s="158"/>
      <c r="AH698" s="158"/>
      <c r="AI698" s="158"/>
      <c r="AJ698" s="158"/>
      <c r="AK698" s="158"/>
      <c r="AL698" s="158"/>
      <c r="AM698" s="158"/>
      <c r="AN698" s="158"/>
      <c r="AO698" s="158"/>
      <c r="AP698" s="158"/>
      <c r="AQ698" s="158"/>
      <c r="AR698" s="158"/>
      <c r="AS698" s="158"/>
      <c r="AT698" s="158"/>
      <c r="AU698" s="158"/>
      <c r="AV698" s="158"/>
      <c r="AW698" s="158"/>
      <c r="AX698" s="158"/>
      <c r="AY698" s="158"/>
      <c r="AZ698" s="158"/>
    </row>
    <row r="699" s="98" customFormat="true" ht="13.2" hidden="false" customHeight="false" outlineLevel="0" collapsed="false">
      <c r="A699" s="101" t="n">
        <f aca="false">IF(MAX(E699:BA699)=0,IF(MIN(E699:BA699)=0,3,2),2)</f>
        <v>3</v>
      </c>
      <c r="B699" s="102"/>
      <c r="C699" s="103" t="s">
        <v>193</v>
      </c>
      <c r="D699" s="104"/>
      <c r="E699" s="74" t="n">
        <f aca="false">SUBTOTAL(9,E700:E703)</f>
        <v>0</v>
      </c>
      <c r="F699" s="74" t="n">
        <f aca="false">SUBTOTAL(9,F700:F703)</f>
        <v>0</v>
      </c>
      <c r="G699" s="74" t="n">
        <f aca="false">SUBTOTAL(9,G700:G703)</f>
        <v>0</v>
      </c>
      <c r="H699" s="74" t="n">
        <f aca="false">SUBTOTAL(9,H700:H703)</f>
        <v>0</v>
      </c>
      <c r="I699" s="74" t="n">
        <f aca="false">SUBTOTAL(9,I700:I703)</f>
        <v>0</v>
      </c>
      <c r="J699" s="74" t="n">
        <f aca="false">SUBTOTAL(9,J700:J703)</f>
        <v>0</v>
      </c>
      <c r="K699" s="74" t="n">
        <f aca="false">SUBTOTAL(9,K700:K703)</f>
        <v>0</v>
      </c>
      <c r="L699" s="74" t="n">
        <f aca="false">SUBTOTAL(9,L700:L703)</f>
        <v>0</v>
      </c>
      <c r="M699" s="74" t="n">
        <f aca="false">SUBTOTAL(9,M700:M703)</f>
        <v>0</v>
      </c>
      <c r="N699" s="74" t="n">
        <f aca="false">SUBTOTAL(9,N700:N703)</f>
        <v>0</v>
      </c>
      <c r="O699" s="74" t="n">
        <f aca="false">SUBTOTAL(9,O700:O703)</f>
        <v>0</v>
      </c>
      <c r="P699" s="74" t="n">
        <f aca="false">SUBTOTAL(9,P700:P703)</f>
        <v>0</v>
      </c>
      <c r="Q699" s="74" t="n">
        <f aca="false">SUBTOTAL(9,Q700:Q703)</f>
        <v>0</v>
      </c>
      <c r="R699" s="74" t="n">
        <f aca="false">SUBTOTAL(9,R700:R703)</f>
        <v>0</v>
      </c>
      <c r="S699" s="74" t="n">
        <f aca="false">SUBTOTAL(9,S700:S703)</f>
        <v>0</v>
      </c>
      <c r="T699" s="74" t="n">
        <f aca="false">SUBTOTAL(9,T700:T703)</f>
        <v>0</v>
      </c>
      <c r="U699" s="74" t="n">
        <f aca="false">SUBTOTAL(9,U700:U703)</f>
        <v>0</v>
      </c>
      <c r="V699" s="74" t="n">
        <f aca="false">SUBTOTAL(9,V700:V703)</f>
        <v>0</v>
      </c>
      <c r="W699" s="74" t="n">
        <f aca="false">SUBTOTAL(9,W700:W703)</f>
        <v>0</v>
      </c>
      <c r="X699" s="74" t="n">
        <f aca="false">SUBTOTAL(9,X700:X703)</f>
        <v>0</v>
      </c>
      <c r="Y699" s="74" t="n">
        <f aca="false">SUBTOTAL(9,Y700:Y703)</f>
        <v>0</v>
      </c>
      <c r="Z699" s="74" t="n">
        <f aca="false">SUBTOTAL(9,Z700:Z703)</f>
        <v>0</v>
      </c>
      <c r="AA699" s="74" t="n">
        <f aca="false">SUBTOTAL(9,AA700:AA703)</f>
        <v>0</v>
      </c>
      <c r="AB699" s="74" t="n">
        <f aca="false">SUBTOTAL(9,AB700:AB703)</f>
        <v>0</v>
      </c>
      <c r="AC699" s="74" t="n">
        <f aca="false">SUBTOTAL(9,AC700:AC703)</f>
        <v>0</v>
      </c>
      <c r="AD699" s="74" t="n">
        <f aca="false">SUBTOTAL(9,AD700:AD703)</f>
        <v>0</v>
      </c>
      <c r="AE699" s="74" t="n">
        <f aca="false">SUBTOTAL(9,AE700:AE703)</f>
        <v>0</v>
      </c>
      <c r="AF699" s="74" t="n">
        <f aca="false">SUBTOTAL(9,AF700:AF703)</f>
        <v>0</v>
      </c>
      <c r="AG699" s="74" t="n">
        <f aca="false">SUBTOTAL(9,AG700:AG703)</f>
        <v>0</v>
      </c>
      <c r="AH699" s="74" t="n">
        <f aca="false">SUBTOTAL(9,AH700:AH703)</f>
        <v>0</v>
      </c>
      <c r="AI699" s="74" t="n">
        <f aca="false">SUBTOTAL(9,AI700:AI703)</f>
        <v>0</v>
      </c>
      <c r="AJ699" s="74" t="n">
        <f aca="false">SUBTOTAL(9,AJ700:AJ703)</f>
        <v>0</v>
      </c>
      <c r="AK699" s="74" t="n">
        <f aca="false">SUBTOTAL(9,AK700:AK703)</f>
        <v>0</v>
      </c>
      <c r="AL699" s="74" t="n">
        <f aca="false">SUBTOTAL(9,AL700:AL703)</f>
        <v>0</v>
      </c>
      <c r="AM699" s="74" t="n">
        <f aca="false">SUBTOTAL(9,AM700:AM703)</f>
        <v>0</v>
      </c>
      <c r="AN699" s="74" t="n">
        <f aca="false">SUBTOTAL(9,AN700:AN703)</f>
        <v>0</v>
      </c>
      <c r="AO699" s="74" t="n">
        <f aca="false">SUBTOTAL(9,AO700:AO703)</f>
        <v>0</v>
      </c>
      <c r="AP699" s="74" t="n">
        <f aca="false">SUBTOTAL(9,AP700:AP703)</f>
        <v>0</v>
      </c>
      <c r="AQ699" s="74" t="n">
        <f aca="false">SUBTOTAL(9,AQ700:AQ703)</f>
        <v>0</v>
      </c>
      <c r="AR699" s="74" t="n">
        <f aca="false">SUBTOTAL(9,AR700:AR703)</f>
        <v>0</v>
      </c>
      <c r="AS699" s="74" t="n">
        <f aca="false">SUBTOTAL(9,AS700:AS703)</f>
        <v>0</v>
      </c>
      <c r="AT699" s="74" t="n">
        <f aca="false">SUBTOTAL(9,AT700:AT703)</f>
        <v>0</v>
      </c>
      <c r="AU699" s="74" t="n">
        <f aca="false">E699-SUMIF($H$9:$AQ$9,AU$9,$H699:$AQ699)</f>
        <v>0</v>
      </c>
      <c r="AV699" s="74" t="n">
        <f aca="false">F699-SUMIF($H$9:$AQ$9,AV$9,$H699:$AQ699)</f>
        <v>0</v>
      </c>
      <c r="AW699" s="74" t="n">
        <f aca="false">G699-SUMIF($H$9:$AQ$9,AW$9,$H699:$AQ699)</f>
        <v>0</v>
      </c>
      <c r="AX699" s="75" t="n">
        <f aca="false">IF(E699&lt;&gt;0,AR699/E699,0)</f>
        <v>0</v>
      </c>
      <c r="AY699" s="75" t="n">
        <f aca="false">IF(F699&lt;&gt;0,AS699/F699,0)</f>
        <v>0</v>
      </c>
      <c r="AZ699" s="75" t="n">
        <f aca="false">IF(G699&lt;&gt;0,AT699/G699,0)</f>
        <v>0</v>
      </c>
    </row>
    <row r="700" s="98" customFormat="true" ht="13.2" hidden="false" customHeight="false" outlineLevel="0" collapsed="false">
      <c r="A700" s="101" t="n">
        <f aca="false">IF(MAX(E700:BA700)=0,IF(MIN(E700:BA700)=0,3,2),2)</f>
        <v>3</v>
      </c>
      <c r="B700" s="117"/>
      <c r="C700" s="107" t="s">
        <v>224</v>
      </c>
      <c r="D700" s="118" t="s">
        <v>126</v>
      </c>
      <c r="E700" s="80" t="n">
        <f aca="false">F700+G700</f>
        <v>0</v>
      </c>
      <c r="F700" s="141" t="n">
        <f aca="false">ES!F700+DMP_ES!F700</f>
        <v>0</v>
      </c>
      <c r="G700" s="141" t="n">
        <f aca="false">ES!G700+DMP_ES!G700</f>
        <v>0</v>
      </c>
      <c r="H700" s="80" t="n">
        <f aca="false">I700+J700</f>
        <v>0</v>
      </c>
      <c r="I700" s="141" t="n">
        <f aca="false">ES!I700+DMP_ES!I700</f>
        <v>0</v>
      </c>
      <c r="J700" s="141" t="n">
        <f aca="false">ES!J700+DMP_ES!J700</f>
        <v>0</v>
      </c>
      <c r="K700" s="80" t="n">
        <f aca="false">L700+M700</f>
        <v>0</v>
      </c>
      <c r="L700" s="141" t="n">
        <f aca="false">ES!L700+DMP_ES!L700</f>
        <v>0</v>
      </c>
      <c r="M700" s="141" t="n">
        <f aca="false">ES!M700+DMP_ES!M700</f>
        <v>0</v>
      </c>
      <c r="N700" s="80" t="n">
        <f aca="false">O700+P700</f>
        <v>0</v>
      </c>
      <c r="O700" s="141" t="n">
        <f aca="false">ES!O700+DMP_ES!O700</f>
        <v>0</v>
      </c>
      <c r="P700" s="141" t="n">
        <f aca="false">ES!P700+DMP_ES!P700</f>
        <v>0</v>
      </c>
      <c r="Q700" s="80" t="n">
        <f aca="false">R700+S700</f>
        <v>0</v>
      </c>
      <c r="R700" s="141" t="n">
        <f aca="false">ES!R700+DMP_ES!R700</f>
        <v>0</v>
      </c>
      <c r="S700" s="141" t="n">
        <f aca="false">ES!S700+DMP_ES!S700</f>
        <v>0</v>
      </c>
      <c r="T700" s="80" t="n">
        <f aca="false">U700+V700</f>
        <v>0</v>
      </c>
      <c r="U700" s="141" t="n">
        <f aca="false">ES!U700+DMP_ES!U700</f>
        <v>0</v>
      </c>
      <c r="V700" s="141" t="n">
        <f aca="false">ES!V700+DMP_ES!V700</f>
        <v>0</v>
      </c>
      <c r="W700" s="80" t="n">
        <f aca="false">X700+Y700</f>
        <v>0</v>
      </c>
      <c r="X700" s="141" t="n">
        <f aca="false">ES!X700+DMP_ES!X700</f>
        <v>0</v>
      </c>
      <c r="Y700" s="141" t="n">
        <f aca="false">ES!Y700+DMP_ES!Y700</f>
        <v>0</v>
      </c>
      <c r="Z700" s="80" t="n">
        <f aca="false">AA700+AB700</f>
        <v>0</v>
      </c>
      <c r="AA700" s="141" t="n">
        <f aca="false">ES!AA700+DMP_ES!AA700</f>
        <v>0</v>
      </c>
      <c r="AB700" s="141" t="n">
        <f aca="false">ES!AB700+DMP_ES!AB700</f>
        <v>0</v>
      </c>
      <c r="AC700" s="80" t="n">
        <f aca="false">AD700+AE700</f>
        <v>0</v>
      </c>
      <c r="AD700" s="141" t="n">
        <f aca="false">ES!AD700+DMP_ES!AD700</f>
        <v>0</v>
      </c>
      <c r="AE700" s="141" t="n">
        <f aca="false">ES!AE700+DMP_ES!AE700</f>
        <v>0</v>
      </c>
      <c r="AF700" s="80" t="n">
        <f aca="false">AG700+AH700</f>
        <v>0</v>
      </c>
      <c r="AG700" s="141" t="n">
        <f aca="false">ES!AG700+DMP_ES!AG700</f>
        <v>0</v>
      </c>
      <c r="AH700" s="141" t="n">
        <f aca="false">ES!AH700+DMP_ES!AH700</f>
        <v>0</v>
      </c>
      <c r="AI700" s="80" t="n">
        <f aca="false">AJ700+AK700</f>
        <v>0</v>
      </c>
      <c r="AJ700" s="141" t="n">
        <f aca="false">ES!AJ700+DMP_ES!AJ700</f>
        <v>0</v>
      </c>
      <c r="AK700" s="141" t="n">
        <f aca="false">ES!AK700+DMP_ES!AK700</f>
        <v>0</v>
      </c>
      <c r="AL700" s="80" t="n">
        <f aca="false">AM700+AN700</f>
        <v>0</v>
      </c>
      <c r="AM700" s="141" t="n">
        <f aca="false">ES!AM700+DMP_ES!AM700</f>
        <v>0</v>
      </c>
      <c r="AN700" s="141" t="n">
        <f aca="false">ES!AN700+DMP_ES!AN700</f>
        <v>0</v>
      </c>
      <c r="AO700" s="80" t="n">
        <f aca="false">AP700+AQ700</f>
        <v>0</v>
      </c>
      <c r="AP700" s="141" t="n">
        <f aca="false">ES!AP700+DMP_ES!AP700</f>
        <v>0</v>
      </c>
      <c r="AQ700" s="141" t="n">
        <f aca="false">ES!AQ700+DMP_ES!AQ700</f>
        <v>0</v>
      </c>
      <c r="AR700" s="80" t="n">
        <f aca="false">AS700+AT700</f>
        <v>0</v>
      </c>
      <c r="AS700" s="141" t="n">
        <f aca="false">ES!AS700+DMP_ES!AS700</f>
        <v>0</v>
      </c>
      <c r="AT700" s="141" t="n">
        <f aca="false">ES!AT700+DMP_ES!AT700</f>
        <v>0</v>
      </c>
      <c r="AU700" s="80" t="n">
        <f aca="false">E700-SUMIF($H$9:$AQ$9,AU$9,$H700:$AQ700)</f>
        <v>0</v>
      </c>
      <c r="AV700" s="80" t="n">
        <f aca="false">F700-SUMIF($H$9:$AQ$9,AV$9,$H700:$AQ700)</f>
        <v>0</v>
      </c>
      <c r="AW700" s="80" t="n">
        <f aca="false">G700-SUMIF($H$9:$AQ$9,AW$9,$H700:$AQ700)</f>
        <v>0</v>
      </c>
      <c r="AX700" s="75" t="n">
        <f aca="false">IF(E700&lt;&gt;0,AR700/E700,0)</f>
        <v>0</v>
      </c>
      <c r="AY700" s="75" t="n">
        <f aca="false">IF(F700&lt;&gt;0,AS700/F700,0)</f>
        <v>0</v>
      </c>
      <c r="AZ700" s="75" t="n">
        <f aca="false">IF(G700&lt;&gt;0,AT700/G700,0)</f>
        <v>0</v>
      </c>
    </row>
    <row r="701" s="98" customFormat="true" ht="13.2" hidden="false" customHeight="false" outlineLevel="0" collapsed="false">
      <c r="A701" s="101" t="n">
        <f aca="false">IF(MAX(E701:BA701)=0,IF(MIN(E701:BA701)=0,3,2),2)</f>
        <v>3</v>
      </c>
      <c r="B701" s="117"/>
      <c r="C701" s="116" t="s">
        <v>216</v>
      </c>
      <c r="D701" s="115" t="s">
        <v>60</v>
      </c>
      <c r="E701" s="80" t="n">
        <f aca="false">F701+G701</f>
        <v>0</v>
      </c>
      <c r="F701" s="141" t="n">
        <f aca="false">ES!F701+DMP_ES!F701</f>
        <v>0</v>
      </c>
      <c r="G701" s="141" t="n">
        <f aca="false">ES!G701+DMP_ES!G701</f>
        <v>0</v>
      </c>
      <c r="H701" s="80" t="n">
        <f aca="false">I701+J701</f>
        <v>0</v>
      </c>
      <c r="I701" s="141" t="n">
        <f aca="false">ES!I701+DMP_ES!I701</f>
        <v>0</v>
      </c>
      <c r="J701" s="141" t="n">
        <f aca="false">ES!J701+DMP_ES!J701</f>
        <v>0</v>
      </c>
      <c r="K701" s="80" t="n">
        <f aca="false">L701+M701</f>
        <v>0</v>
      </c>
      <c r="L701" s="141" t="n">
        <f aca="false">ES!L701+DMP_ES!L701</f>
        <v>0</v>
      </c>
      <c r="M701" s="141" t="n">
        <f aca="false">ES!M701+DMP_ES!M701</f>
        <v>0</v>
      </c>
      <c r="N701" s="80" t="n">
        <f aca="false">O701+P701</f>
        <v>0</v>
      </c>
      <c r="O701" s="141" t="n">
        <f aca="false">ES!O701+DMP_ES!O701</f>
        <v>0</v>
      </c>
      <c r="P701" s="141" t="n">
        <f aca="false">ES!P701+DMP_ES!P701</f>
        <v>0</v>
      </c>
      <c r="Q701" s="80" t="n">
        <f aca="false">R701+S701</f>
        <v>0</v>
      </c>
      <c r="R701" s="141" t="n">
        <f aca="false">ES!R701+DMP_ES!R701</f>
        <v>0</v>
      </c>
      <c r="S701" s="141" t="n">
        <f aca="false">ES!S701+DMP_ES!S701</f>
        <v>0</v>
      </c>
      <c r="T701" s="80" t="n">
        <f aca="false">U701+V701</f>
        <v>0</v>
      </c>
      <c r="U701" s="141" t="n">
        <f aca="false">ES!U701+DMP_ES!U701</f>
        <v>0</v>
      </c>
      <c r="V701" s="141" t="n">
        <f aca="false">ES!V701+DMP_ES!V701</f>
        <v>0</v>
      </c>
      <c r="W701" s="80" t="n">
        <f aca="false">X701+Y701</f>
        <v>0</v>
      </c>
      <c r="X701" s="141" t="n">
        <f aca="false">ES!X701+DMP_ES!X701</f>
        <v>0</v>
      </c>
      <c r="Y701" s="141" t="n">
        <f aca="false">ES!Y701+DMP_ES!Y701</f>
        <v>0</v>
      </c>
      <c r="Z701" s="80" t="n">
        <f aca="false">AA701+AB701</f>
        <v>0</v>
      </c>
      <c r="AA701" s="141" t="n">
        <f aca="false">ES!AA701+DMP_ES!AA701</f>
        <v>0</v>
      </c>
      <c r="AB701" s="141" t="n">
        <f aca="false">ES!AB701+DMP_ES!AB701</f>
        <v>0</v>
      </c>
      <c r="AC701" s="80" t="n">
        <f aca="false">AD701+AE701</f>
        <v>0</v>
      </c>
      <c r="AD701" s="141" t="n">
        <f aca="false">ES!AD701+DMP_ES!AD701</f>
        <v>0</v>
      </c>
      <c r="AE701" s="141" t="n">
        <f aca="false">ES!AE701+DMP_ES!AE701</f>
        <v>0</v>
      </c>
      <c r="AF701" s="80" t="n">
        <f aca="false">AG701+AH701</f>
        <v>0</v>
      </c>
      <c r="AG701" s="141" t="n">
        <f aca="false">ES!AG701+DMP_ES!AG701</f>
        <v>0</v>
      </c>
      <c r="AH701" s="141" t="n">
        <f aca="false">ES!AH701+DMP_ES!AH701</f>
        <v>0</v>
      </c>
      <c r="AI701" s="80" t="n">
        <f aca="false">AJ701+AK701</f>
        <v>0</v>
      </c>
      <c r="AJ701" s="141" t="n">
        <f aca="false">ES!AJ701+DMP_ES!AJ701</f>
        <v>0</v>
      </c>
      <c r="AK701" s="141" t="n">
        <f aca="false">ES!AK701+DMP_ES!AK701</f>
        <v>0</v>
      </c>
      <c r="AL701" s="80" t="n">
        <f aca="false">AM701+AN701</f>
        <v>0</v>
      </c>
      <c r="AM701" s="141" t="n">
        <f aca="false">ES!AM701+DMP_ES!AM701</f>
        <v>0</v>
      </c>
      <c r="AN701" s="141" t="n">
        <f aca="false">ES!AN701+DMP_ES!AN701</f>
        <v>0</v>
      </c>
      <c r="AO701" s="80" t="n">
        <f aca="false">AP701+AQ701</f>
        <v>0</v>
      </c>
      <c r="AP701" s="141" t="n">
        <f aca="false">ES!AP701+DMP_ES!AP701</f>
        <v>0</v>
      </c>
      <c r="AQ701" s="141" t="n">
        <f aca="false">ES!AQ701+DMP_ES!AQ701</f>
        <v>0</v>
      </c>
      <c r="AR701" s="80" t="n">
        <f aca="false">AS701+AT701</f>
        <v>0</v>
      </c>
      <c r="AS701" s="141" t="n">
        <f aca="false">ES!AS701+DMP_ES!AS701</f>
        <v>0</v>
      </c>
      <c r="AT701" s="141" t="n">
        <f aca="false">ES!AT701+DMP_ES!AT701</f>
        <v>0</v>
      </c>
      <c r="AU701" s="80" t="n">
        <f aca="false">E701-SUMIF($H$9:$AQ$9,AU$9,$H701:$AQ701)</f>
        <v>0</v>
      </c>
      <c r="AV701" s="80" t="n">
        <f aca="false">F701-SUMIF($H$9:$AQ$9,AV$9,$H701:$AQ701)</f>
        <v>0</v>
      </c>
      <c r="AW701" s="80" t="n">
        <f aca="false">G701-SUMIF($H$9:$AQ$9,AW$9,$H701:$AQ701)</f>
        <v>0</v>
      </c>
      <c r="AX701" s="75" t="n">
        <f aca="false">IF(E701&lt;&gt;0,AR701/E701,0)</f>
        <v>0</v>
      </c>
      <c r="AY701" s="75" t="n">
        <f aca="false">IF(F701&lt;&gt;0,AS701/F701,0)</f>
        <v>0</v>
      </c>
      <c r="AZ701" s="75" t="n">
        <f aca="false">IF(G701&lt;&gt;0,AT701/G701,0)</f>
        <v>0</v>
      </c>
    </row>
    <row r="702" s="98" customFormat="true" ht="13.2" hidden="false" customHeight="false" outlineLevel="0" collapsed="false">
      <c r="A702" s="101" t="n">
        <f aca="false">IF(MAX(E702:BA702)=0,IF(MIN(E702:BA702)=0,3,2),2)</f>
        <v>3</v>
      </c>
      <c r="B702" s="113"/>
      <c r="C702" s="116" t="s">
        <v>217</v>
      </c>
      <c r="D702" s="115" t="s">
        <v>80</v>
      </c>
      <c r="E702" s="80" t="n">
        <f aca="false">F702+G702</f>
        <v>0</v>
      </c>
      <c r="F702" s="141" t="n">
        <f aca="false">ES!F702+DMP_ES!F702</f>
        <v>0</v>
      </c>
      <c r="G702" s="141" t="n">
        <f aca="false">ES!G702+DMP_ES!G702</f>
        <v>0</v>
      </c>
      <c r="H702" s="80" t="n">
        <f aca="false">I702+J702</f>
        <v>0</v>
      </c>
      <c r="I702" s="141" t="n">
        <f aca="false">ES!I702+DMP_ES!I702</f>
        <v>0</v>
      </c>
      <c r="J702" s="141" t="n">
        <f aca="false">ES!J702+DMP_ES!J702</f>
        <v>0</v>
      </c>
      <c r="K702" s="80" t="n">
        <f aca="false">L702+M702</f>
        <v>0</v>
      </c>
      <c r="L702" s="141" t="n">
        <f aca="false">ES!L702+DMP_ES!L702</f>
        <v>0</v>
      </c>
      <c r="M702" s="141" t="n">
        <f aca="false">ES!M702+DMP_ES!M702</f>
        <v>0</v>
      </c>
      <c r="N702" s="80" t="n">
        <f aca="false">O702+P702</f>
        <v>0</v>
      </c>
      <c r="O702" s="141" t="n">
        <f aca="false">ES!O702+DMP_ES!O702</f>
        <v>0</v>
      </c>
      <c r="P702" s="141" t="n">
        <f aca="false">ES!P702+DMP_ES!P702</f>
        <v>0</v>
      </c>
      <c r="Q702" s="80" t="n">
        <f aca="false">R702+S702</f>
        <v>0</v>
      </c>
      <c r="R702" s="141" t="n">
        <f aca="false">ES!R702+DMP_ES!R702</f>
        <v>0</v>
      </c>
      <c r="S702" s="141" t="n">
        <f aca="false">ES!S702+DMP_ES!S702</f>
        <v>0</v>
      </c>
      <c r="T702" s="80" t="n">
        <f aca="false">U702+V702</f>
        <v>0</v>
      </c>
      <c r="U702" s="141" t="n">
        <f aca="false">ES!U702+DMP_ES!U702</f>
        <v>0</v>
      </c>
      <c r="V702" s="141" t="n">
        <f aca="false">ES!V702+DMP_ES!V702</f>
        <v>0</v>
      </c>
      <c r="W702" s="80" t="n">
        <f aca="false">X702+Y702</f>
        <v>0</v>
      </c>
      <c r="X702" s="141" t="n">
        <f aca="false">ES!X702+DMP_ES!X702</f>
        <v>0</v>
      </c>
      <c r="Y702" s="141" t="n">
        <f aca="false">ES!Y702+DMP_ES!Y702</f>
        <v>0</v>
      </c>
      <c r="Z702" s="80" t="n">
        <f aca="false">AA702+AB702</f>
        <v>0</v>
      </c>
      <c r="AA702" s="141" t="n">
        <f aca="false">ES!AA702+DMP_ES!AA702</f>
        <v>0</v>
      </c>
      <c r="AB702" s="141" t="n">
        <f aca="false">ES!AB702+DMP_ES!AB702</f>
        <v>0</v>
      </c>
      <c r="AC702" s="80" t="n">
        <f aca="false">AD702+AE702</f>
        <v>0</v>
      </c>
      <c r="AD702" s="141" t="n">
        <f aca="false">ES!AD702+DMP_ES!AD702</f>
        <v>0</v>
      </c>
      <c r="AE702" s="141" t="n">
        <f aca="false">ES!AE702+DMP_ES!AE702</f>
        <v>0</v>
      </c>
      <c r="AF702" s="80" t="n">
        <f aca="false">AG702+AH702</f>
        <v>0</v>
      </c>
      <c r="AG702" s="141" t="n">
        <f aca="false">ES!AG702+DMP_ES!AG702</f>
        <v>0</v>
      </c>
      <c r="AH702" s="141" t="n">
        <f aca="false">ES!AH702+DMP_ES!AH702</f>
        <v>0</v>
      </c>
      <c r="AI702" s="80" t="n">
        <f aca="false">AJ702+AK702</f>
        <v>0</v>
      </c>
      <c r="AJ702" s="141" t="n">
        <f aca="false">ES!AJ702+DMP_ES!AJ702</f>
        <v>0</v>
      </c>
      <c r="AK702" s="141" t="n">
        <f aca="false">ES!AK702+DMP_ES!AK702</f>
        <v>0</v>
      </c>
      <c r="AL702" s="80" t="n">
        <f aca="false">AM702+AN702</f>
        <v>0</v>
      </c>
      <c r="AM702" s="141" t="n">
        <f aca="false">ES!AM702+DMP_ES!AM702</f>
        <v>0</v>
      </c>
      <c r="AN702" s="141" t="n">
        <f aca="false">ES!AN702+DMP_ES!AN702</f>
        <v>0</v>
      </c>
      <c r="AO702" s="80" t="n">
        <f aca="false">AP702+AQ702</f>
        <v>0</v>
      </c>
      <c r="AP702" s="141" t="n">
        <f aca="false">ES!AP702+DMP_ES!AP702</f>
        <v>0</v>
      </c>
      <c r="AQ702" s="141" t="n">
        <f aca="false">ES!AQ702+DMP_ES!AQ702</f>
        <v>0</v>
      </c>
      <c r="AR702" s="80" t="n">
        <f aca="false">AS702+AT702</f>
        <v>0</v>
      </c>
      <c r="AS702" s="141" t="n">
        <f aca="false">ES!AS702+DMP_ES!AS702</f>
        <v>0</v>
      </c>
      <c r="AT702" s="141" t="n">
        <f aca="false">ES!AT702+DMP_ES!AT702</f>
        <v>0</v>
      </c>
      <c r="AU702" s="80" t="n">
        <f aca="false">E702-SUMIF($H$9:$AQ$9,AU$9,$H702:$AQ702)</f>
        <v>0</v>
      </c>
      <c r="AV702" s="80" t="n">
        <f aca="false">F702-SUMIF($H$9:$AQ$9,AV$9,$H702:$AQ702)</f>
        <v>0</v>
      </c>
      <c r="AW702" s="80" t="n">
        <f aca="false">G702-SUMIF($H$9:$AQ$9,AW$9,$H702:$AQ702)</f>
        <v>0</v>
      </c>
      <c r="AX702" s="75" t="n">
        <f aca="false">IF(E702&lt;&gt;0,AR702/E702,0)</f>
        <v>0</v>
      </c>
      <c r="AY702" s="75" t="n">
        <f aca="false">IF(F702&lt;&gt;0,AS702/F702,0)</f>
        <v>0</v>
      </c>
      <c r="AZ702" s="75" t="n">
        <f aca="false">IF(G702&lt;&gt;0,AT702/G702,0)</f>
        <v>0</v>
      </c>
    </row>
    <row r="703" s="98" customFormat="true" ht="13.2" hidden="false" customHeight="false" outlineLevel="0" collapsed="false">
      <c r="A703" s="101" t="n">
        <f aca="false">IF(MAX(E703:BA703)=0,IF(MIN(E703:BA703)=0,3,2),2)</f>
        <v>3</v>
      </c>
      <c r="B703" s="117"/>
      <c r="C703" s="107" t="s">
        <v>250</v>
      </c>
      <c r="D703" s="118" t="s">
        <v>251</v>
      </c>
      <c r="E703" s="80" t="n">
        <f aca="false">F703+G703</f>
        <v>0</v>
      </c>
      <c r="F703" s="141" t="n">
        <f aca="false">ES!F703+DMP_ES!F703</f>
        <v>0</v>
      </c>
      <c r="G703" s="141" t="n">
        <f aca="false">ES!G703+DMP_ES!G703</f>
        <v>0</v>
      </c>
      <c r="H703" s="80" t="n">
        <f aca="false">I703+J703</f>
        <v>0</v>
      </c>
      <c r="I703" s="141" t="n">
        <f aca="false">ES!I703+DMP_ES!I703</f>
        <v>0</v>
      </c>
      <c r="J703" s="141" t="n">
        <f aca="false">ES!J703+DMP_ES!J703</f>
        <v>0</v>
      </c>
      <c r="K703" s="80" t="n">
        <f aca="false">L703+M703</f>
        <v>0</v>
      </c>
      <c r="L703" s="141" t="n">
        <f aca="false">ES!L703+DMP_ES!L703</f>
        <v>0</v>
      </c>
      <c r="M703" s="141" t="n">
        <f aca="false">ES!M703+DMP_ES!M703</f>
        <v>0</v>
      </c>
      <c r="N703" s="80" t="n">
        <f aca="false">O703+P703</f>
        <v>0</v>
      </c>
      <c r="O703" s="141" t="n">
        <f aca="false">ES!O703+DMP_ES!O703</f>
        <v>0</v>
      </c>
      <c r="P703" s="141" t="n">
        <f aca="false">ES!P703+DMP_ES!P703</f>
        <v>0</v>
      </c>
      <c r="Q703" s="80" t="n">
        <f aca="false">R703+S703</f>
        <v>0</v>
      </c>
      <c r="R703" s="141" t="n">
        <f aca="false">ES!R703+DMP_ES!R703</f>
        <v>0</v>
      </c>
      <c r="S703" s="141" t="n">
        <f aca="false">ES!S703+DMP_ES!S703</f>
        <v>0</v>
      </c>
      <c r="T703" s="80" t="n">
        <f aca="false">U703+V703</f>
        <v>0</v>
      </c>
      <c r="U703" s="141" t="n">
        <f aca="false">ES!U703+DMP_ES!U703</f>
        <v>0</v>
      </c>
      <c r="V703" s="141" t="n">
        <f aca="false">ES!V703+DMP_ES!V703</f>
        <v>0</v>
      </c>
      <c r="W703" s="80" t="n">
        <f aca="false">X703+Y703</f>
        <v>0</v>
      </c>
      <c r="X703" s="141" t="n">
        <f aca="false">ES!X703+DMP_ES!X703</f>
        <v>0</v>
      </c>
      <c r="Y703" s="141" t="n">
        <f aca="false">ES!Y703+DMP_ES!Y703</f>
        <v>0</v>
      </c>
      <c r="Z703" s="80" t="n">
        <f aca="false">AA703+AB703</f>
        <v>0</v>
      </c>
      <c r="AA703" s="141" t="n">
        <f aca="false">ES!AA703+DMP_ES!AA703</f>
        <v>0</v>
      </c>
      <c r="AB703" s="141" t="n">
        <f aca="false">ES!AB703+DMP_ES!AB703</f>
        <v>0</v>
      </c>
      <c r="AC703" s="80" t="n">
        <f aca="false">AD703+AE703</f>
        <v>0</v>
      </c>
      <c r="AD703" s="141" t="n">
        <f aca="false">ES!AD703+DMP_ES!AD703</f>
        <v>0</v>
      </c>
      <c r="AE703" s="141" t="n">
        <f aca="false">ES!AE703+DMP_ES!AE703</f>
        <v>0</v>
      </c>
      <c r="AF703" s="80" t="n">
        <f aca="false">AG703+AH703</f>
        <v>0</v>
      </c>
      <c r="AG703" s="141" t="n">
        <f aca="false">ES!AG703+DMP_ES!AG703</f>
        <v>0</v>
      </c>
      <c r="AH703" s="141" t="n">
        <f aca="false">ES!AH703+DMP_ES!AH703</f>
        <v>0</v>
      </c>
      <c r="AI703" s="80" t="n">
        <f aca="false">AJ703+AK703</f>
        <v>0</v>
      </c>
      <c r="AJ703" s="141" t="n">
        <f aca="false">ES!AJ703+DMP_ES!AJ703</f>
        <v>0</v>
      </c>
      <c r="AK703" s="141" t="n">
        <f aca="false">ES!AK703+DMP_ES!AK703</f>
        <v>0</v>
      </c>
      <c r="AL703" s="80" t="n">
        <f aca="false">AM703+AN703</f>
        <v>0</v>
      </c>
      <c r="AM703" s="141" t="n">
        <f aca="false">ES!AM703+DMP_ES!AM703</f>
        <v>0</v>
      </c>
      <c r="AN703" s="141" t="n">
        <f aca="false">ES!AN703+DMP_ES!AN703</f>
        <v>0</v>
      </c>
      <c r="AO703" s="80" t="n">
        <f aca="false">AP703+AQ703</f>
        <v>0</v>
      </c>
      <c r="AP703" s="141" t="n">
        <f aca="false">ES!AP703+DMP_ES!AP703</f>
        <v>0</v>
      </c>
      <c r="AQ703" s="141" t="n">
        <f aca="false">ES!AQ703+DMP_ES!AQ703</f>
        <v>0</v>
      </c>
      <c r="AR703" s="80" t="n">
        <f aca="false">AS703+AT703</f>
        <v>0</v>
      </c>
      <c r="AS703" s="141" t="n">
        <f aca="false">ES!AS703+DMP_ES!AS703</f>
        <v>0</v>
      </c>
      <c r="AT703" s="141" t="n">
        <f aca="false">ES!AT703+DMP_ES!AT703</f>
        <v>0</v>
      </c>
      <c r="AU703" s="80" t="n">
        <f aca="false">E703-SUMIF($H$9:$AQ$9,AU$9,$H703:$AQ703)</f>
        <v>0</v>
      </c>
      <c r="AV703" s="80" t="n">
        <f aca="false">F703-SUMIF($H$9:$AQ$9,AV$9,$H703:$AQ703)</f>
        <v>0</v>
      </c>
      <c r="AW703" s="80" t="n">
        <f aca="false">G703-SUMIF($H$9:$AQ$9,AW$9,$H703:$AQ703)</f>
        <v>0</v>
      </c>
      <c r="AX703" s="75" t="n">
        <f aca="false">IF(E703&lt;&gt;0,AR703/E703,0)</f>
        <v>0</v>
      </c>
      <c r="AY703" s="75" t="n">
        <f aca="false">IF(F703&lt;&gt;0,AS703/F703,0)</f>
        <v>0</v>
      </c>
      <c r="AZ703" s="75" t="n">
        <f aca="false">IF(G703&lt;&gt;0,AT703/G703,0)</f>
        <v>0</v>
      </c>
    </row>
    <row r="704" s="98" customFormat="true" ht="13.2" hidden="false" customHeight="false" outlineLevel="0" collapsed="false">
      <c r="A704" s="175" t="n">
        <f aca="false">A705</f>
        <v>3</v>
      </c>
      <c r="B704" s="174"/>
      <c r="C704" s="163"/>
      <c r="D704" s="157"/>
      <c r="E704" s="158"/>
      <c r="F704" s="158"/>
      <c r="G704" s="158"/>
      <c r="H704" s="158"/>
      <c r="I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  <c r="U704" s="158"/>
      <c r="V704" s="158"/>
      <c r="W704" s="158"/>
      <c r="X704" s="158"/>
      <c r="Y704" s="158"/>
      <c r="Z704" s="158"/>
      <c r="AA704" s="158"/>
      <c r="AB704" s="158"/>
      <c r="AC704" s="158"/>
      <c r="AD704" s="158"/>
      <c r="AE704" s="158"/>
      <c r="AF704" s="158"/>
      <c r="AG704" s="158"/>
      <c r="AH704" s="158"/>
      <c r="AI704" s="158"/>
      <c r="AJ704" s="158"/>
      <c r="AK704" s="158"/>
      <c r="AL704" s="158"/>
      <c r="AM704" s="158"/>
      <c r="AN704" s="158"/>
      <c r="AO704" s="158"/>
      <c r="AP704" s="158"/>
      <c r="AQ704" s="158"/>
      <c r="AR704" s="158"/>
      <c r="AS704" s="158"/>
      <c r="AT704" s="158"/>
      <c r="AU704" s="158"/>
      <c r="AV704" s="158"/>
      <c r="AW704" s="158"/>
      <c r="AX704" s="75"/>
      <c r="AY704" s="75"/>
      <c r="AZ704" s="75"/>
    </row>
    <row r="705" s="98" customFormat="true" ht="13.2" hidden="false" customHeight="false" outlineLevel="0" collapsed="false">
      <c r="A705" s="177" t="n">
        <f aca="false">MIN(A706:A709)</f>
        <v>3</v>
      </c>
      <c r="B705" s="174"/>
      <c r="C705" s="178" t="s">
        <v>446</v>
      </c>
      <c r="D705" s="157"/>
      <c r="E705" s="158"/>
      <c r="F705" s="158"/>
      <c r="G705" s="158"/>
      <c r="H705" s="158"/>
      <c r="I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  <c r="U705" s="158"/>
      <c r="V705" s="158"/>
      <c r="W705" s="158"/>
      <c r="X705" s="158"/>
      <c r="Y705" s="158"/>
      <c r="Z705" s="158"/>
      <c r="AA705" s="158"/>
      <c r="AB705" s="158"/>
      <c r="AC705" s="158"/>
      <c r="AD705" s="158"/>
      <c r="AE705" s="158"/>
      <c r="AF705" s="158"/>
      <c r="AG705" s="158"/>
      <c r="AH705" s="158"/>
      <c r="AI705" s="158"/>
      <c r="AJ705" s="158"/>
      <c r="AK705" s="158"/>
      <c r="AL705" s="158"/>
      <c r="AM705" s="158"/>
      <c r="AN705" s="158"/>
      <c r="AO705" s="158"/>
      <c r="AP705" s="158"/>
      <c r="AQ705" s="158"/>
      <c r="AR705" s="158"/>
      <c r="AS705" s="158"/>
      <c r="AT705" s="158"/>
      <c r="AU705" s="158"/>
      <c r="AV705" s="158"/>
      <c r="AW705" s="158"/>
      <c r="AX705" s="75"/>
      <c r="AY705" s="75"/>
      <c r="AZ705" s="75"/>
    </row>
    <row r="706" s="98" customFormat="true" ht="13.2" hidden="false" customHeight="false" outlineLevel="0" collapsed="false">
      <c r="A706" s="101" t="n">
        <f aca="false">IF(MAX(E706:BA706)=0,IF(MIN(E706:BA706)=0,3,2),2)</f>
        <v>3</v>
      </c>
      <c r="B706" s="102"/>
      <c r="C706" s="103" t="s">
        <v>193</v>
      </c>
      <c r="D706" s="104"/>
      <c r="E706" s="74" t="n">
        <f aca="false">SUBTOTAL(9,E707:E709)</f>
        <v>0</v>
      </c>
      <c r="F706" s="74" t="n">
        <f aca="false">SUBTOTAL(9,F707:F709)</f>
        <v>0</v>
      </c>
      <c r="G706" s="74" t="n">
        <f aca="false">SUBTOTAL(9,G707:G709)</f>
        <v>0</v>
      </c>
      <c r="H706" s="74" t="n">
        <f aca="false">SUBTOTAL(9,H707:H709)</f>
        <v>0</v>
      </c>
      <c r="I706" s="74" t="n">
        <f aca="false">SUBTOTAL(9,I707:I709)</f>
        <v>0</v>
      </c>
      <c r="J706" s="74" t="n">
        <f aca="false">SUBTOTAL(9,J707:J709)</f>
        <v>0</v>
      </c>
      <c r="K706" s="74" t="n">
        <f aca="false">SUBTOTAL(9,K707:K709)</f>
        <v>0</v>
      </c>
      <c r="L706" s="74" t="n">
        <f aca="false">SUBTOTAL(9,L707:L709)</f>
        <v>0</v>
      </c>
      <c r="M706" s="74" t="n">
        <f aca="false">SUBTOTAL(9,M707:M709)</f>
        <v>0</v>
      </c>
      <c r="N706" s="74" t="n">
        <f aca="false">SUBTOTAL(9,N707:N709)</f>
        <v>0</v>
      </c>
      <c r="O706" s="74" t="n">
        <f aca="false">SUBTOTAL(9,O707:O709)</f>
        <v>0</v>
      </c>
      <c r="P706" s="74" t="n">
        <f aca="false">SUBTOTAL(9,P707:P709)</f>
        <v>0</v>
      </c>
      <c r="Q706" s="74" t="n">
        <f aca="false">SUBTOTAL(9,Q707:Q709)</f>
        <v>0</v>
      </c>
      <c r="R706" s="74" t="n">
        <f aca="false">SUBTOTAL(9,R707:R709)</f>
        <v>0</v>
      </c>
      <c r="S706" s="74" t="n">
        <f aca="false">SUBTOTAL(9,S707:S709)</f>
        <v>0</v>
      </c>
      <c r="T706" s="74" t="n">
        <f aca="false">SUBTOTAL(9,T707:T709)</f>
        <v>0</v>
      </c>
      <c r="U706" s="74" t="n">
        <f aca="false">SUBTOTAL(9,U707:U709)</f>
        <v>0</v>
      </c>
      <c r="V706" s="74" t="n">
        <f aca="false">SUBTOTAL(9,V707:V709)</f>
        <v>0</v>
      </c>
      <c r="W706" s="74" t="n">
        <f aca="false">SUBTOTAL(9,W707:W709)</f>
        <v>0</v>
      </c>
      <c r="X706" s="74" t="n">
        <f aca="false">SUBTOTAL(9,X707:X709)</f>
        <v>0</v>
      </c>
      <c r="Y706" s="74" t="n">
        <f aca="false">SUBTOTAL(9,Y707:Y709)</f>
        <v>0</v>
      </c>
      <c r="Z706" s="74" t="n">
        <f aca="false">SUBTOTAL(9,Z707:Z709)</f>
        <v>0</v>
      </c>
      <c r="AA706" s="74" t="n">
        <f aca="false">SUBTOTAL(9,AA707:AA709)</f>
        <v>0</v>
      </c>
      <c r="AB706" s="74" t="n">
        <f aca="false">SUBTOTAL(9,AB707:AB709)</f>
        <v>0</v>
      </c>
      <c r="AC706" s="74" t="n">
        <f aca="false">SUBTOTAL(9,AC707:AC709)</f>
        <v>0</v>
      </c>
      <c r="AD706" s="74" t="n">
        <f aca="false">SUBTOTAL(9,AD707:AD709)</f>
        <v>0</v>
      </c>
      <c r="AE706" s="74" t="n">
        <f aca="false">SUBTOTAL(9,AE707:AE709)</f>
        <v>0</v>
      </c>
      <c r="AF706" s="74" t="n">
        <f aca="false">SUBTOTAL(9,AF707:AF709)</f>
        <v>0</v>
      </c>
      <c r="AG706" s="74" t="n">
        <f aca="false">SUBTOTAL(9,AG707:AG709)</f>
        <v>0</v>
      </c>
      <c r="AH706" s="74" t="n">
        <f aca="false">SUBTOTAL(9,AH707:AH709)</f>
        <v>0</v>
      </c>
      <c r="AI706" s="74" t="n">
        <f aca="false">SUBTOTAL(9,AI707:AI709)</f>
        <v>0</v>
      </c>
      <c r="AJ706" s="74" t="n">
        <f aca="false">SUBTOTAL(9,AJ707:AJ709)</f>
        <v>0</v>
      </c>
      <c r="AK706" s="74" t="n">
        <f aca="false">SUBTOTAL(9,AK707:AK709)</f>
        <v>0</v>
      </c>
      <c r="AL706" s="74" t="n">
        <f aca="false">SUBTOTAL(9,AL707:AL709)</f>
        <v>0</v>
      </c>
      <c r="AM706" s="74" t="n">
        <f aca="false">SUBTOTAL(9,AM707:AM709)</f>
        <v>0</v>
      </c>
      <c r="AN706" s="74" t="n">
        <f aca="false">SUBTOTAL(9,AN707:AN709)</f>
        <v>0</v>
      </c>
      <c r="AO706" s="74" t="n">
        <f aca="false">SUBTOTAL(9,AO707:AO709)</f>
        <v>0</v>
      </c>
      <c r="AP706" s="74" t="n">
        <f aca="false">SUBTOTAL(9,AP707:AP709)</f>
        <v>0</v>
      </c>
      <c r="AQ706" s="74" t="n">
        <f aca="false">SUBTOTAL(9,AQ707:AQ709)</f>
        <v>0</v>
      </c>
      <c r="AR706" s="74" t="n">
        <f aca="false">SUBTOTAL(9,AR707:AR709)</f>
        <v>0</v>
      </c>
      <c r="AS706" s="74" t="n">
        <f aca="false">SUBTOTAL(9,AS707:AS709)</f>
        <v>0</v>
      </c>
      <c r="AT706" s="74" t="n">
        <f aca="false">SUBTOTAL(9,AT707:AT709)</f>
        <v>0</v>
      </c>
      <c r="AU706" s="74" t="n">
        <f aca="false">E706-SUMIF($H$9:$AQ$9,AU$9,$H706:$AQ706)</f>
        <v>0</v>
      </c>
      <c r="AV706" s="74" t="n">
        <f aca="false">F706-SUMIF($H$9:$AQ$9,AV$9,$H706:$AQ706)</f>
        <v>0</v>
      </c>
      <c r="AW706" s="74" t="n">
        <f aca="false">G706-SUMIF($H$9:$AQ$9,AW$9,$H706:$AQ706)</f>
        <v>0</v>
      </c>
      <c r="AX706" s="75" t="n">
        <f aca="false">IF(E706&lt;&gt;0,AR706/E706,0)</f>
        <v>0</v>
      </c>
      <c r="AY706" s="75" t="n">
        <f aca="false">IF(F706&lt;&gt;0,AS706/F706,0)</f>
        <v>0</v>
      </c>
      <c r="AZ706" s="75" t="n">
        <f aca="false">IF(G706&lt;&gt;0,AT706/G706,0)</f>
        <v>0</v>
      </c>
    </row>
    <row r="707" s="98" customFormat="true" ht="13.2" hidden="false" customHeight="false" outlineLevel="0" collapsed="false">
      <c r="A707" s="101" t="n">
        <f aca="false">IF(MAX(E707:BA707)=0,IF(MIN(E707:BA707)=0,3,2),2)</f>
        <v>3</v>
      </c>
      <c r="B707" s="117"/>
      <c r="C707" s="107" t="s">
        <v>225</v>
      </c>
      <c r="D707" s="118" t="s">
        <v>128</v>
      </c>
      <c r="E707" s="80" t="n">
        <f aca="false">F707+G707</f>
        <v>0</v>
      </c>
      <c r="F707" s="141" t="n">
        <f aca="false">ES!F707+DMP_ES!F707</f>
        <v>0</v>
      </c>
      <c r="G707" s="141" t="n">
        <f aca="false">ES!G707+DMP_ES!G707</f>
        <v>0</v>
      </c>
      <c r="H707" s="80" t="n">
        <f aca="false">I707+J707</f>
        <v>0</v>
      </c>
      <c r="I707" s="141" t="n">
        <f aca="false">ES!I707+DMP_ES!I707</f>
        <v>0</v>
      </c>
      <c r="J707" s="141" t="n">
        <f aca="false">ES!J707+DMP_ES!J707</f>
        <v>0</v>
      </c>
      <c r="K707" s="80" t="n">
        <f aca="false">L707+M707</f>
        <v>0</v>
      </c>
      <c r="L707" s="141" t="n">
        <f aca="false">ES!L707+DMP_ES!L707</f>
        <v>0</v>
      </c>
      <c r="M707" s="141" t="n">
        <f aca="false">ES!M707+DMP_ES!M707</f>
        <v>0</v>
      </c>
      <c r="N707" s="80" t="n">
        <f aca="false">O707+P707</f>
        <v>0</v>
      </c>
      <c r="O707" s="141" t="n">
        <f aca="false">ES!O707+DMP_ES!O707</f>
        <v>0</v>
      </c>
      <c r="P707" s="141" t="n">
        <f aca="false">ES!P707+DMP_ES!P707</f>
        <v>0</v>
      </c>
      <c r="Q707" s="80" t="n">
        <f aca="false">R707+S707</f>
        <v>0</v>
      </c>
      <c r="R707" s="141" t="n">
        <f aca="false">ES!R707+DMP_ES!R707</f>
        <v>0</v>
      </c>
      <c r="S707" s="141" t="n">
        <f aca="false">ES!S707+DMP_ES!S707</f>
        <v>0</v>
      </c>
      <c r="T707" s="80" t="n">
        <f aca="false">U707+V707</f>
        <v>0</v>
      </c>
      <c r="U707" s="141" t="n">
        <f aca="false">ES!U707+DMP_ES!U707</f>
        <v>0</v>
      </c>
      <c r="V707" s="141" t="n">
        <f aca="false">ES!V707+DMP_ES!V707</f>
        <v>0</v>
      </c>
      <c r="W707" s="80" t="n">
        <f aca="false">X707+Y707</f>
        <v>0</v>
      </c>
      <c r="X707" s="141" t="n">
        <f aca="false">ES!X707+DMP_ES!X707</f>
        <v>0</v>
      </c>
      <c r="Y707" s="141" t="n">
        <f aca="false">ES!Y707+DMP_ES!Y707</f>
        <v>0</v>
      </c>
      <c r="Z707" s="80" t="n">
        <f aca="false">AA707+AB707</f>
        <v>0</v>
      </c>
      <c r="AA707" s="141" t="n">
        <f aca="false">ES!AA707+DMP_ES!AA707</f>
        <v>0</v>
      </c>
      <c r="AB707" s="141" t="n">
        <f aca="false">ES!AB707+DMP_ES!AB707</f>
        <v>0</v>
      </c>
      <c r="AC707" s="80" t="n">
        <f aca="false">AD707+AE707</f>
        <v>0</v>
      </c>
      <c r="AD707" s="141" t="n">
        <f aca="false">ES!AD707+DMP_ES!AD707</f>
        <v>0</v>
      </c>
      <c r="AE707" s="141" t="n">
        <f aca="false">ES!AE707+DMP_ES!AE707</f>
        <v>0</v>
      </c>
      <c r="AF707" s="80" t="n">
        <f aca="false">AG707+AH707</f>
        <v>0</v>
      </c>
      <c r="AG707" s="141" t="n">
        <f aca="false">ES!AG707+DMP_ES!AG707</f>
        <v>0</v>
      </c>
      <c r="AH707" s="141" t="n">
        <f aca="false">ES!AH707+DMP_ES!AH707</f>
        <v>0</v>
      </c>
      <c r="AI707" s="80" t="n">
        <f aca="false">AJ707+AK707</f>
        <v>0</v>
      </c>
      <c r="AJ707" s="141" t="n">
        <f aca="false">ES!AJ707+DMP_ES!AJ707</f>
        <v>0</v>
      </c>
      <c r="AK707" s="141" t="n">
        <f aca="false">ES!AK707+DMP_ES!AK707</f>
        <v>0</v>
      </c>
      <c r="AL707" s="80" t="n">
        <f aca="false">AM707+AN707</f>
        <v>0</v>
      </c>
      <c r="AM707" s="141" t="n">
        <f aca="false">ES!AM707+DMP_ES!AM707</f>
        <v>0</v>
      </c>
      <c r="AN707" s="141" t="n">
        <f aca="false">ES!AN707+DMP_ES!AN707</f>
        <v>0</v>
      </c>
      <c r="AO707" s="80" t="n">
        <f aca="false">AP707+AQ707</f>
        <v>0</v>
      </c>
      <c r="AP707" s="141" t="n">
        <f aca="false">ES!AP707+DMP_ES!AP707</f>
        <v>0</v>
      </c>
      <c r="AQ707" s="141" t="n">
        <f aca="false">ES!AQ707+DMP_ES!AQ707</f>
        <v>0</v>
      </c>
      <c r="AR707" s="80" t="n">
        <f aca="false">AS707+AT707</f>
        <v>0</v>
      </c>
      <c r="AS707" s="141" t="n">
        <f aca="false">ES!AS707+DMP_ES!AS707</f>
        <v>0</v>
      </c>
      <c r="AT707" s="141" t="n">
        <f aca="false">ES!AT707+DMP_ES!AT707</f>
        <v>0</v>
      </c>
      <c r="AU707" s="80" t="n">
        <f aca="false">E707-SUMIF($H$9:$AQ$9,AU$9,$H707:$AQ707)</f>
        <v>0</v>
      </c>
      <c r="AV707" s="80" t="n">
        <f aca="false">F707-SUMIF($H$9:$AQ$9,AV$9,$H707:$AQ707)</f>
        <v>0</v>
      </c>
      <c r="AW707" s="80" t="n">
        <f aca="false">G707-SUMIF($H$9:$AQ$9,AW$9,$H707:$AQ707)</f>
        <v>0</v>
      </c>
      <c r="AX707" s="75" t="n">
        <f aca="false">IF(E707&lt;&gt;0,AR707/E707,0)</f>
        <v>0</v>
      </c>
      <c r="AY707" s="75" t="n">
        <f aca="false">IF(F707&lt;&gt;0,AS707/F707,0)</f>
        <v>0</v>
      </c>
      <c r="AZ707" s="75" t="n">
        <f aca="false">IF(G707&lt;&gt;0,AT707/G707,0)</f>
        <v>0</v>
      </c>
    </row>
    <row r="708" s="98" customFormat="true" ht="13.2" hidden="false" customHeight="false" outlineLevel="0" collapsed="false">
      <c r="A708" s="101" t="n">
        <f aca="false">IF(MAX(E708:BA708)=0,IF(MIN(E708:BA708)=0,3,2),2)</f>
        <v>3</v>
      </c>
      <c r="B708" s="117"/>
      <c r="C708" s="116" t="s">
        <v>216</v>
      </c>
      <c r="D708" s="115" t="s">
        <v>60</v>
      </c>
      <c r="E708" s="80" t="n">
        <f aca="false">F708+G708</f>
        <v>0</v>
      </c>
      <c r="F708" s="141" t="n">
        <f aca="false">ES!F708+DMP_ES!F708</f>
        <v>0</v>
      </c>
      <c r="G708" s="141" t="n">
        <f aca="false">ES!G708+DMP_ES!G708</f>
        <v>0</v>
      </c>
      <c r="H708" s="80" t="n">
        <f aca="false">I708+J708</f>
        <v>0</v>
      </c>
      <c r="I708" s="141" t="n">
        <f aca="false">ES!I708+DMP_ES!I708</f>
        <v>0</v>
      </c>
      <c r="J708" s="141" t="n">
        <f aca="false">ES!J708+DMP_ES!J708</f>
        <v>0</v>
      </c>
      <c r="K708" s="80" t="n">
        <f aca="false">L708+M708</f>
        <v>0</v>
      </c>
      <c r="L708" s="141" t="n">
        <f aca="false">ES!L708+DMP_ES!L708</f>
        <v>0</v>
      </c>
      <c r="M708" s="141" t="n">
        <f aca="false">ES!M708+DMP_ES!M708</f>
        <v>0</v>
      </c>
      <c r="N708" s="80" t="n">
        <f aca="false">O708+P708</f>
        <v>0</v>
      </c>
      <c r="O708" s="141" t="n">
        <f aca="false">ES!O708+DMP_ES!O708</f>
        <v>0</v>
      </c>
      <c r="P708" s="141" t="n">
        <f aca="false">ES!P708+DMP_ES!P708</f>
        <v>0</v>
      </c>
      <c r="Q708" s="80" t="n">
        <f aca="false">R708+S708</f>
        <v>0</v>
      </c>
      <c r="R708" s="141" t="n">
        <f aca="false">ES!R708+DMP_ES!R708</f>
        <v>0</v>
      </c>
      <c r="S708" s="141" t="n">
        <f aca="false">ES!S708+DMP_ES!S708</f>
        <v>0</v>
      </c>
      <c r="T708" s="80" t="n">
        <f aca="false">U708+V708</f>
        <v>0</v>
      </c>
      <c r="U708" s="141" t="n">
        <f aca="false">ES!U708+DMP_ES!U708</f>
        <v>0</v>
      </c>
      <c r="V708" s="141" t="n">
        <f aca="false">ES!V708+DMP_ES!V708</f>
        <v>0</v>
      </c>
      <c r="W708" s="80" t="n">
        <f aca="false">X708+Y708</f>
        <v>0</v>
      </c>
      <c r="X708" s="141" t="n">
        <f aca="false">ES!X708+DMP_ES!X708</f>
        <v>0</v>
      </c>
      <c r="Y708" s="141" t="n">
        <f aca="false">ES!Y708+DMP_ES!Y708</f>
        <v>0</v>
      </c>
      <c r="Z708" s="80" t="n">
        <f aca="false">AA708+AB708</f>
        <v>0</v>
      </c>
      <c r="AA708" s="141" t="n">
        <f aca="false">ES!AA708+DMP_ES!AA708</f>
        <v>0</v>
      </c>
      <c r="AB708" s="141" t="n">
        <f aca="false">ES!AB708+DMP_ES!AB708</f>
        <v>0</v>
      </c>
      <c r="AC708" s="80" t="n">
        <f aca="false">AD708+AE708</f>
        <v>0</v>
      </c>
      <c r="AD708" s="141" t="n">
        <f aca="false">ES!AD708+DMP_ES!AD708</f>
        <v>0</v>
      </c>
      <c r="AE708" s="141" t="n">
        <f aca="false">ES!AE708+DMP_ES!AE708</f>
        <v>0</v>
      </c>
      <c r="AF708" s="80" t="n">
        <f aca="false">AG708+AH708</f>
        <v>0</v>
      </c>
      <c r="AG708" s="141" t="n">
        <f aca="false">ES!AG708+DMP_ES!AG708</f>
        <v>0</v>
      </c>
      <c r="AH708" s="141" t="n">
        <f aca="false">ES!AH708+DMP_ES!AH708</f>
        <v>0</v>
      </c>
      <c r="AI708" s="80" t="n">
        <f aca="false">AJ708+AK708</f>
        <v>0</v>
      </c>
      <c r="AJ708" s="141" t="n">
        <f aca="false">ES!AJ708+DMP_ES!AJ708</f>
        <v>0</v>
      </c>
      <c r="AK708" s="141" t="n">
        <f aca="false">ES!AK708+DMP_ES!AK708</f>
        <v>0</v>
      </c>
      <c r="AL708" s="80" t="n">
        <f aca="false">AM708+AN708</f>
        <v>0</v>
      </c>
      <c r="AM708" s="141" t="n">
        <f aca="false">ES!AM708+DMP_ES!AM708</f>
        <v>0</v>
      </c>
      <c r="AN708" s="141" t="n">
        <f aca="false">ES!AN708+DMP_ES!AN708</f>
        <v>0</v>
      </c>
      <c r="AO708" s="80" t="n">
        <f aca="false">AP708+AQ708</f>
        <v>0</v>
      </c>
      <c r="AP708" s="141" t="n">
        <f aca="false">ES!AP708+DMP_ES!AP708</f>
        <v>0</v>
      </c>
      <c r="AQ708" s="141" t="n">
        <f aca="false">ES!AQ708+DMP_ES!AQ708</f>
        <v>0</v>
      </c>
      <c r="AR708" s="80" t="n">
        <f aca="false">AS708+AT708</f>
        <v>0</v>
      </c>
      <c r="AS708" s="141" t="n">
        <f aca="false">ES!AS708+DMP_ES!AS708</f>
        <v>0</v>
      </c>
      <c r="AT708" s="141" t="n">
        <f aca="false">ES!AT708+DMP_ES!AT708</f>
        <v>0</v>
      </c>
      <c r="AU708" s="80" t="n">
        <f aca="false">E708-SUMIF($H$9:$AQ$9,AU$9,$H708:$AQ708)</f>
        <v>0</v>
      </c>
      <c r="AV708" s="80" t="n">
        <f aca="false">F708-SUMIF($H$9:$AQ$9,AV$9,$H708:$AQ708)</f>
        <v>0</v>
      </c>
      <c r="AW708" s="80" t="n">
        <f aca="false">G708-SUMIF($H$9:$AQ$9,AW$9,$H708:$AQ708)</f>
        <v>0</v>
      </c>
      <c r="AX708" s="75" t="n">
        <f aca="false">IF(E708&lt;&gt;0,AR708/E708,0)</f>
        <v>0</v>
      </c>
      <c r="AY708" s="75" t="n">
        <f aca="false">IF(F708&lt;&gt;0,AS708/F708,0)</f>
        <v>0</v>
      </c>
      <c r="AZ708" s="75" t="n">
        <f aca="false">IF(G708&lt;&gt;0,AT708/G708,0)</f>
        <v>0</v>
      </c>
    </row>
    <row r="709" s="98" customFormat="true" ht="13.2" hidden="false" customHeight="false" outlineLevel="0" collapsed="false">
      <c r="A709" s="101" t="n">
        <f aca="false">IF(MAX(E709:BA709)=0,IF(MIN(E709:BA709)=0,3,2),2)</f>
        <v>3</v>
      </c>
      <c r="B709" s="113"/>
      <c r="C709" s="116" t="s">
        <v>217</v>
      </c>
      <c r="D709" s="115" t="s">
        <v>80</v>
      </c>
      <c r="E709" s="80" t="n">
        <f aca="false">F709+G709</f>
        <v>0</v>
      </c>
      <c r="F709" s="141" t="n">
        <f aca="false">ES!F709+DMP_ES!F709</f>
        <v>0</v>
      </c>
      <c r="G709" s="141" t="n">
        <f aca="false">ES!G709+DMP_ES!G709</f>
        <v>0</v>
      </c>
      <c r="H709" s="80" t="n">
        <f aca="false">I709+J709</f>
        <v>0</v>
      </c>
      <c r="I709" s="141" t="n">
        <f aca="false">ES!I709+DMP_ES!I709</f>
        <v>0</v>
      </c>
      <c r="J709" s="141" t="n">
        <f aca="false">ES!J709+DMP_ES!J709</f>
        <v>0</v>
      </c>
      <c r="K709" s="80" t="n">
        <f aca="false">L709+M709</f>
        <v>0</v>
      </c>
      <c r="L709" s="141" t="n">
        <f aca="false">ES!L709+DMP_ES!L709</f>
        <v>0</v>
      </c>
      <c r="M709" s="141" t="n">
        <f aca="false">ES!M709+DMP_ES!M709</f>
        <v>0</v>
      </c>
      <c r="N709" s="80" t="n">
        <f aca="false">O709+P709</f>
        <v>0</v>
      </c>
      <c r="O709" s="141" t="n">
        <f aca="false">ES!O709+DMP_ES!O709</f>
        <v>0</v>
      </c>
      <c r="P709" s="141" t="n">
        <f aca="false">ES!P709+DMP_ES!P709</f>
        <v>0</v>
      </c>
      <c r="Q709" s="80" t="n">
        <f aca="false">R709+S709</f>
        <v>0</v>
      </c>
      <c r="R709" s="141" t="n">
        <f aca="false">ES!R709+DMP_ES!R709</f>
        <v>0</v>
      </c>
      <c r="S709" s="141" t="n">
        <f aca="false">ES!S709+DMP_ES!S709</f>
        <v>0</v>
      </c>
      <c r="T709" s="80" t="n">
        <f aca="false">U709+V709</f>
        <v>0</v>
      </c>
      <c r="U709" s="141" t="n">
        <f aca="false">ES!U709+DMP_ES!U709</f>
        <v>0</v>
      </c>
      <c r="V709" s="141" t="n">
        <f aca="false">ES!V709+DMP_ES!V709</f>
        <v>0</v>
      </c>
      <c r="W709" s="80" t="n">
        <f aca="false">X709+Y709</f>
        <v>0</v>
      </c>
      <c r="X709" s="141" t="n">
        <f aca="false">ES!X709+DMP_ES!X709</f>
        <v>0</v>
      </c>
      <c r="Y709" s="141" t="n">
        <f aca="false">ES!Y709+DMP_ES!Y709</f>
        <v>0</v>
      </c>
      <c r="Z709" s="80" t="n">
        <f aca="false">AA709+AB709</f>
        <v>0</v>
      </c>
      <c r="AA709" s="141" t="n">
        <f aca="false">ES!AA709+DMP_ES!AA709</f>
        <v>0</v>
      </c>
      <c r="AB709" s="141" t="n">
        <f aca="false">ES!AB709+DMP_ES!AB709</f>
        <v>0</v>
      </c>
      <c r="AC709" s="80" t="n">
        <f aca="false">AD709+AE709</f>
        <v>0</v>
      </c>
      <c r="AD709" s="141" t="n">
        <f aca="false">ES!AD709+DMP_ES!AD709</f>
        <v>0</v>
      </c>
      <c r="AE709" s="141" t="n">
        <f aca="false">ES!AE709+DMP_ES!AE709</f>
        <v>0</v>
      </c>
      <c r="AF709" s="80" t="n">
        <f aca="false">AG709+AH709</f>
        <v>0</v>
      </c>
      <c r="AG709" s="141" t="n">
        <f aca="false">ES!AG709+DMP_ES!AG709</f>
        <v>0</v>
      </c>
      <c r="AH709" s="141" t="n">
        <f aca="false">ES!AH709+DMP_ES!AH709</f>
        <v>0</v>
      </c>
      <c r="AI709" s="80" t="n">
        <f aca="false">AJ709+AK709</f>
        <v>0</v>
      </c>
      <c r="AJ709" s="141" t="n">
        <f aca="false">ES!AJ709+DMP_ES!AJ709</f>
        <v>0</v>
      </c>
      <c r="AK709" s="141" t="n">
        <f aca="false">ES!AK709+DMP_ES!AK709</f>
        <v>0</v>
      </c>
      <c r="AL709" s="80" t="n">
        <f aca="false">AM709+AN709</f>
        <v>0</v>
      </c>
      <c r="AM709" s="141" t="n">
        <f aca="false">ES!AM709+DMP_ES!AM709</f>
        <v>0</v>
      </c>
      <c r="AN709" s="141" t="n">
        <f aca="false">ES!AN709+DMP_ES!AN709</f>
        <v>0</v>
      </c>
      <c r="AO709" s="80" t="n">
        <f aca="false">AP709+AQ709</f>
        <v>0</v>
      </c>
      <c r="AP709" s="141" t="n">
        <f aca="false">ES!AP709+DMP_ES!AP709</f>
        <v>0</v>
      </c>
      <c r="AQ709" s="141" t="n">
        <f aca="false">ES!AQ709+DMP_ES!AQ709</f>
        <v>0</v>
      </c>
      <c r="AR709" s="80" t="n">
        <f aca="false">AS709+AT709</f>
        <v>0</v>
      </c>
      <c r="AS709" s="141" t="n">
        <f aca="false">ES!AS709+DMP_ES!AS709</f>
        <v>0</v>
      </c>
      <c r="AT709" s="141" t="n">
        <f aca="false">ES!AT709+DMP_ES!AT709</f>
        <v>0</v>
      </c>
      <c r="AU709" s="80" t="n">
        <f aca="false">E709-SUMIF($H$9:$AQ$9,AU$9,$H709:$AQ709)</f>
        <v>0</v>
      </c>
      <c r="AV709" s="80" t="n">
        <f aca="false">F709-SUMIF($H$9:$AQ$9,AV$9,$H709:$AQ709)</f>
        <v>0</v>
      </c>
      <c r="AW709" s="80" t="n">
        <f aca="false">G709-SUMIF($H$9:$AQ$9,AW$9,$H709:$AQ709)</f>
        <v>0</v>
      </c>
      <c r="AX709" s="75" t="n">
        <f aca="false">IF(E709&lt;&gt;0,AR709/E709,0)</f>
        <v>0</v>
      </c>
      <c r="AY709" s="75" t="n">
        <f aca="false">IF(F709&lt;&gt;0,AS709/F709,0)</f>
        <v>0</v>
      </c>
      <c r="AZ709" s="75" t="n">
        <f aca="false">IF(G709&lt;&gt;0,AT709/G709,0)</f>
        <v>0</v>
      </c>
    </row>
    <row r="710" s="98" customFormat="true" ht="13.2" hidden="false" customHeight="false" outlineLevel="0" collapsed="false">
      <c r="A710" s="175" t="n">
        <f aca="false">A711</f>
        <v>3</v>
      </c>
      <c r="B710" s="174"/>
      <c r="C710" s="163"/>
      <c r="D710" s="157"/>
      <c r="E710" s="158"/>
      <c r="F710" s="158"/>
      <c r="G710" s="158"/>
      <c r="H710" s="158"/>
      <c r="I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  <c r="U710" s="158"/>
      <c r="V710" s="158"/>
      <c r="W710" s="158"/>
      <c r="X710" s="158"/>
      <c r="Y710" s="158"/>
      <c r="Z710" s="158"/>
      <c r="AA710" s="158"/>
      <c r="AB710" s="158"/>
      <c r="AC710" s="158"/>
      <c r="AD710" s="158"/>
      <c r="AE710" s="158"/>
      <c r="AF710" s="158"/>
      <c r="AG710" s="158"/>
      <c r="AH710" s="158"/>
      <c r="AI710" s="158"/>
      <c r="AJ710" s="158"/>
      <c r="AK710" s="158"/>
      <c r="AL710" s="158"/>
      <c r="AM710" s="158"/>
      <c r="AN710" s="158"/>
      <c r="AO710" s="158"/>
      <c r="AP710" s="158"/>
      <c r="AQ710" s="158"/>
      <c r="AR710" s="158"/>
      <c r="AS710" s="158"/>
      <c r="AT710" s="158"/>
      <c r="AU710" s="158"/>
      <c r="AV710" s="158"/>
      <c r="AW710" s="158"/>
      <c r="AX710" s="75" t="n">
        <f aca="false">IF(E710&lt;&gt;0,AR710/E710,0)</f>
        <v>0</v>
      </c>
      <c r="AY710" s="75" t="n">
        <f aca="false">IF(F710&lt;&gt;0,AS710/F710,0)</f>
        <v>0</v>
      </c>
      <c r="AZ710" s="75" t="n">
        <f aca="false">IF(G710&lt;&gt;0,AT710/G710,0)</f>
        <v>0</v>
      </c>
    </row>
    <row r="711" s="98" customFormat="true" ht="26.4" hidden="false" customHeight="false" outlineLevel="0" collapsed="false">
      <c r="A711" s="177" t="n">
        <f aca="false">MIN(A712:A752)</f>
        <v>3</v>
      </c>
      <c r="B711" s="174"/>
      <c r="C711" s="179" t="s">
        <v>447</v>
      </c>
      <c r="D711" s="157"/>
      <c r="E711" s="158"/>
      <c r="F711" s="158"/>
      <c r="G711" s="158"/>
      <c r="H711" s="158"/>
      <c r="I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  <c r="U711" s="158"/>
      <c r="V711" s="158"/>
      <c r="W711" s="158"/>
      <c r="X711" s="158"/>
      <c r="Y711" s="158"/>
      <c r="Z711" s="158"/>
      <c r="AA711" s="158"/>
      <c r="AB711" s="158"/>
      <c r="AC711" s="158"/>
      <c r="AD711" s="158"/>
      <c r="AE711" s="158"/>
      <c r="AF711" s="158"/>
      <c r="AG711" s="158"/>
      <c r="AH711" s="158"/>
      <c r="AI711" s="158"/>
      <c r="AJ711" s="158"/>
      <c r="AK711" s="158"/>
      <c r="AL711" s="158"/>
      <c r="AM711" s="158"/>
      <c r="AN711" s="158"/>
      <c r="AO711" s="158"/>
      <c r="AP711" s="158"/>
      <c r="AQ711" s="158"/>
      <c r="AR711" s="158"/>
      <c r="AS711" s="158"/>
      <c r="AT711" s="158"/>
      <c r="AU711" s="158"/>
      <c r="AV711" s="158"/>
      <c r="AW711" s="158"/>
      <c r="AX711" s="75"/>
      <c r="AY711" s="75"/>
      <c r="AZ711" s="75"/>
    </row>
    <row r="712" s="98" customFormat="true" ht="13.2" hidden="false" customHeight="false" outlineLevel="0" collapsed="false">
      <c r="A712" s="101" t="n">
        <f aca="false">IF(MAX(E712:BA712)=0,IF(MIN(E712:BA712)=0,3,2),2)</f>
        <v>3</v>
      </c>
      <c r="B712" s="102"/>
      <c r="C712" s="103" t="s">
        <v>193</v>
      </c>
      <c r="D712" s="104"/>
      <c r="E712" s="74" t="n">
        <f aca="false">SUBTOTAL(9,E713:E743)</f>
        <v>0</v>
      </c>
      <c r="F712" s="74" t="n">
        <f aca="false">SUBTOTAL(9,F713:F743)</f>
        <v>0</v>
      </c>
      <c r="G712" s="74" t="n">
        <f aca="false">SUBTOTAL(9,G713:G743)</f>
        <v>0</v>
      </c>
      <c r="H712" s="74" t="n">
        <f aca="false">SUBTOTAL(9,H713:H743)</f>
        <v>0</v>
      </c>
      <c r="I712" s="74" t="n">
        <f aca="false">SUBTOTAL(9,I713:I743)</f>
        <v>0</v>
      </c>
      <c r="J712" s="74" t="n">
        <f aca="false">SUBTOTAL(9,J713:J743)</f>
        <v>0</v>
      </c>
      <c r="K712" s="74" t="n">
        <f aca="false">SUBTOTAL(9,K713:K743)</f>
        <v>0</v>
      </c>
      <c r="L712" s="74" t="n">
        <f aca="false">SUBTOTAL(9,L713:L743)</f>
        <v>0</v>
      </c>
      <c r="M712" s="74" t="n">
        <f aca="false">SUBTOTAL(9,M713:M743)</f>
        <v>0</v>
      </c>
      <c r="N712" s="74" t="n">
        <f aca="false">SUBTOTAL(9,N713:N743)</f>
        <v>0</v>
      </c>
      <c r="O712" s="74" t="n">
        <f aca="false">SUBTOTAL(9,O713:O743)</f>
        <v>0</v>
      </c>
      <c r="P712" s="74" t="n">
        <f aca="false">SUBTOTAL(9,P713:P743)</f>
        <v>0</v>
      </c>
      <c r="Q712" s="74" t="n">
        <f aca="false">SUBTOTAL(9,Q713:Q743)</f>
        <v>0</v>
      </c>
      <c r="R712" s="74" t="n">
        <f aca="false">SUBTOTAL(9,R713:R743)</f>
        <v>0</v>
      </c>
      <c r="S712" s="74" t="n">
        <f aca="false">SUBTOTAL(9,S713:S743)</f>
        <v>0</v>
      </c>
      <c r="T712" s="74" t="n">
        <f aca="false">SUBTOTAL(9,T713:T743)</f>
        <v>0</v>
      </c>
      <c r="U712" s="74" t="n">
        <f aca="false">SUBTOTAL(9,U713:U743)</f>
        <v>0</v>
      </c>
      <c r="V712" s="74" t="n">
        <f aca="false">SUBTOTAL(9,V713:V743)</f>
        <v>0</v>
      </c>
      <c r="W712" s="74" t="n">
        <f aca="false">SUBTOTAL(9,W713:W743)</f>
        <v>0</v>
      </c>
      <c r="X712" s="74" t="n">
        <f aca="false">SUBTOTAL(9,X713:X743)</f>
        <v>0</v>
      </c>
      <c r="Y712" s="74" t="n">
        <f aca="false">SUBTOTAL(9,Y713:Y743)</f>
        <v>0</v>
      </c>
      <c r="Z712" s="74" t="n">
        <f aca="false">SUBTOTAL(9,Z713:Z743)</f>
        <v>0</v>
      </c>
      <c r="AA712" s="74" t="n">
        <f aca="false">SUBTOTAL(9,AA713:AA743)</f>
        <v>0</v>
      </c>
      <c r="AB712" s="74" t="n">
        <f aca="false">SUBTOTAL(9,AB713:AB743)</f>
        <v>0</v>
      </c>
      <c r="AC712" s="74" t="n">
        <f aca="false">SUBTOTAL(9,AC713:AC743)</f>
        <v>0</v>
      </c>
      <c r="AD712" s="74" t="n">
        <f aca="false">SUBTOTAL(9,AD713:AD743)</f>
        <v>0</v>
      </c>
      <c r="AE712" s="74" t="n">
        <f aca="false">SUBTOTAL(9,AE713:AE743)</f>
        <v>0</v>
      </c>
      <c r="AF712" s="74" t="n">
        <f aca="false">SUBTOTAL(9,AF713:AF743)</f>
        <v>0</v>
      </c>
      <c r="AG712" s="74" t="n">
        <f aca="false">SUBTOTAL(9,AG713:AG743)</f>
        <v>0</v>
      </c>
      <c r="AH712" s="74" t="n">
        <f aca="false">SUBTOTAL(9,AH713:AH743)</f>
        <v>0</v>
      </c>
      <c r="AI712" s="74" t="n">
        <f aca="false">SUBTOTAL(9,AI713:AI743)</f>
        <v>0</v>
      </c>
      <c r="AJ712" s="74" t="n">
        <f aca="false">SUBTOTAL(9,AJ713:AJ743)</f>
        <v>0</v>
      </c>
      <c r="AK712" s="74" t="n">
        <f aca="false">SUBTOTAL(9,AK713:AK743)</f>
        <v>0</v>
      </c>
      <c r="AL712" s="74" t="n">
        <f aca="false">SUBTOTAL(9,AL713:AL743)</f>
        <v>0</v>
      </c>
      <c r="AM712" s="74" t="n">
        <f aca="false">SUBTOTAL(9,AM713:AM743)</f>
        <v>0</v>
      </c>
      <c r="AN712" s="74" t="n">
        <f aca="false">SUBTOTAL(9,AN713:AN743)</f>
        <v>0</v>
      </c>
      <c r="AO712" s="74" t="n">
        <f aca="false">SUBTOTAL(9,AO713:AO743)</f>
        <v>0</v>
      </c>
      <c r="AP712" s="74" t="n">
        <f aca="false">SUBTOTAL(9,AP713:AP743)</f>
        <v>0</v>
      </c>
      <c r="AQ712" s="74" t="n">
        <f aca="false">SUBTOTAL(9,AQ713:AQ743)</f>
        <v>0</v>
      </c>
      <c r="AR712" s="74" t="n">
        <f aca="false">SUBTOTAL(9,AR713:AR743)</f>
        <v>0</v>
      </c>
      <c r="AS712" s="74" t="n">
        <f aca="false">SUBTOTAL(9,AS713:AS743)</f>
        <v>0</v>
      </c>
      <c r="AT712" s="74" t="n">
        <f aca="false">SUBTOTAL(9,AT713:AT743)</f>
        <v>0</v>
      </c>
      <c r="AU712" s="74" t="n">
        <f aca="false">E712-SUMIF($H$9:$AQ$9,AU$9,$H712:$AQ712)</f>
        <v>0</v>
      </c>
      <c r="AV712" s="74" t="n">
        <f aca="false">F712-SUMIF($H$9:$AQ$9,AV$9,$H712:$AQ712)</f>
        <v>0</v>
      </c>
      <c r="AW712" s="74" t="n">
        <f aca="false">G712-SUMIF($H$9:$AQ$9,AW$9,$H712:$AQ712)</f>
        <v>0</v>
      </c>
      <c r="AX712" s="75"/>
      <c r="AY712" s="75"/>
      <c r="AZ712" s="75"/>
    </row>
    <row r="713" s="98" customFormat="true" ht="13.2" hidden="false" customHeight="false" outlineLevel="0" collapsed="false">
      <c r="A713" s="101" t="n">
        <f aca="false">IF(MAX(E713:BA713)=0,IF(MIN(E713:BA713)=0,3,2),2)</f>
        <v>3</v>
      </c>
      <c r="B713" s="102" t="s">
        <v>194</v>
      </c>
      <c r="C713" s="105" t="s">
        <v>195</v>
      </c>
      <c r="D713" s="104"/>
      <c r="E713" s="74" t="n">
        <f aca="false">SUBTOTAL(9,E714:E734)</f>
        <v>0</v>
      </c>
      <c r="F713" s="74" t="n">
        <f aca="false">SUBTOTAL(9,F714:F734)</f>
        <v>0</v>
      </c>
      <c r="G713" s="74" t="n">
        <f aca="false">SUBTOTAL(9,G714:G734)</f>
        <v>0</v>
      </c>
      <c r="H713" s="74" t="n">
        <f aca="false">SUBTOTAL(9,H714:H734)</f>
        <v>0</v>
      </c>
      <c r="I713" s="74" t="n">
        <f aca="false">SUBTOTAL(9,I714:I734)</f>
        <v>0</v>
      </c>
      <c r="J713" s="74" t="n">
        <f aca="false">SUBTOTAL(9,J714:J734)</f>
        <v>0</v>
      </c>
      <c r="K713" s="74" t="n">
        <f aca="false">SUBTOTAL(9,K714:K734)</f>
        <v>0</v>
      </c>
      <c r="L713" s="74" t="n">
        <f aca="false">SUBTOTAL(9,L714:L734)</f>
        <v>0</v>
      </c>
      <c r="M713" s="74" t="n">
        <f aca="false">SUBTOTAL(9,M714:M734)</f>
        <v>0</v>
      </c>
      <c r="N713" s="74" t="n">
        <f aca="false">SUBTOTAL(9,N714:N734)</f>
        <v>0</v>
      </c>
      <c r="O713" s="74" t="n">
        <f aca="false">SUBTOTAL(9,O714:O734)</f>
        <v>0</v>
      </c>
      <c r="P713" s="74" t="n">
        <f aca="false">SUBTOTAL(9,P714:P734)</f>
        <v>0</v>
      </c>
      <c r="Q713" s="74" t="n">
        <f aca="false">SUBTOTAL(9,Q714:Q734)</f>
        <v>0</v>
      </c>
      <c r="R713" s="74" t="n">
        <f aca="false">SUBTOTAL(9,R714:R734)</f>
        <v>0</v>
      </c>
      <c r="S713" s="74" t="n">
        <f aca="false">SUBTOTAL(9,S714:S734)</f>
        <v>0</v>
      </c>
      <c r="T713" s="74" t="n">
        <f aca="false">SUBTOTAL(9,T714:T734)</f>
        <v>0</v>
      </c>
      <c r="U713" s="74" t="n">
        <f aca="false">SUBTOTAL(9,U714:U734)</f>
        <v>0</v>
      </c>
      <c r="V713" s="74" t="n">
        <f aca="false">SUBTOTAL(9,V714:V734)</f>
        <v>0</v>
      </c>
      <c r="W713" s="74" t="n">
        <f aca="false">SUBTOTAL(9,W714:W734)</f>
        <v>0</v>
      </c>
      <c r="X713" s="74" t="n">
        <f aca="false">SUBTOTAL(9,X714:X734)</f>
        <v>0</v>
      </c>
      <c r="Y713" s="74" t="n">
        <f aca="false">SUBTOTAL(9,Y714:Y734)</f>
        <v>0</v>
      </c>
      <c r="Z713" s="74" t="n">
        <f aca="false">SUBTOTAL(9,Z714:Z734)</f>
        <v>0</v>
      </c>
      <c r="AA713" s="74" t="n">
        <f aca="false">SUBTOTAL(9,AA714:AA734)</f>
        <v>0</v>
      </c>
      <c r="AB713" s="74" t="n">
        <f aca="false">SUBTOTAL(9,AB714:AB734)</f>
        <v>0</v>
      </c>
      <c r="AC713" s="74" t="n">
        <f aca="false">SUBTOTAL(9,AC714:AC734)</f>
        <v>0</v>
      </c>
      <c r="AD713" s="74" t="n">
        <f aca="false">SUBTOTAL(9,AD714:AD734)</f>
        <v>0</v>
      </c>
      <c r="AE713" s="74" t="n">
        <f aca="false">SUBTOTAL(9,AE714:AE734)</f>
        <v>0</v>
      </c>
      <c r="AF713" s="74" t="n">
        <f aca="false">SUBTOTAL(9,AF714:AF734)</f>
        <v>0</v>
      </c>
      <c r="AG713" s="74" t="n">
        <f aca="false">SUBTOTAL(9,AG714:AG734)</f>
        <v>0</v>
      </c>
      <c r="AH713" s="74" t="n">
        <f aca="false">SUBTOTAL(9,AH714:AH734)</f>
        <v>0</v>
      </c>
      <c r="AI713" s="74" t="n">
        <f aca="false">SUBTOTAL(9,AI714:AI734)</f>
        <v>0</v>
      </c>
      <c r="AJ713" s="74" t="n">
        <f aca="false">SUBTOTAL(9,AJ714:AJ734)</f>
        <v>0</v>
      </c>
      <c r="AK713" s="74" t="n">
        <f aca="false">SUBTOTAL(9,AK714:AK734)</f>
        <v>0</v>
      </c>
      <c r="AL713" s="74" t="n">
        <f aca="false">SUBTOTAL(9,AL714:AL734)</f>
        <v>0</v>
      </c>
      <c r="AM713" s="74" t="n">
        <f aca="false">SUBTOTAL(9,AM714:AM734)</f>
        <v>0</v>
      </c>
      <c r="AN713" s="74" t="n">
        <f aca="false">SUBTOTAL(9,AN714:AN734)</f>
        <v>0</v>
      </c>
      <c r="AO713" s="74" t="n">
        <f aca="false">SUBTOTAL(9,AO714:AO734)</f>
        <v>0</v>
      </c>
      <c r="AP713" s="74" t="n">
        <f aca="false">SUBTOTAL(9,AP714:AP734)</f>
        <v>0</v>
      </c>
      <c r="AQ713" s="74" t="n">
        <f aca="false">SUBTOTAL(9,AQ714:AQ734)</f>
        <v>0</v>
      </c>
      <c r="AR713" s="74" t="n">
        <f aca="false">SUBTOTAL(9,AR714:AR734)</f>
        <v>0</v>
      </c>
      <c r="AS713" s="74" t="n">
        <f aca="false">SUBTOTAL(9,AS714:AS734)</f>
        <v>0</v>
      </c>
      <c r="AT713" s="74" t="n">
        <f aca="false">SUBTOTAL(9,AT714:AT734)</f>
        <v>0</v>
      </c>
      <c r="AU713" s="74" t="n">
        <f aca="false">E713-SUMIF($H$9:$AQ$9,AU$9,$H713:$AQ713)</f>
        <v>0</v>
      </c>
      <c r="AV713" s="74" t="n">
        <f aca="false">F713-SUMIF($H$9:$AQ$9,AV$9,$H713:$AQ713)</f>
        <v>0</v>
      </c>
      <c r="AW713" s="74" t="n">
        <f aca="false">G713-SUMIF($H$9:$AQ$9,AW$9,$H713:$AQ713)</f>
        <v>0</v>
      </c>
      <c r="AX713" s="75" t="n">
        <f aca="false">IF(E713&lt;&gt;0,AR713/E713,0)</f>
        <v>0</v>
      </c>
      <c r="AY713" s="75" t="n">
        <f aca="false">IF(F713&lt;&gt;0,AS713/F713,0)</f>
        <v>0</v>
      </c>
      <c r="AZ713" s="75" t="n">
        <f aca="false">IF(G713&lt;&gt;0,AT713/G713,0)</f>
        <v>0</v>
      </c>
    </row>
    <row r="714" s="98" customFormat="true" ht="13.2" hidden="false" customHeight="false" outlineLevel="0" collapsed="false">
      <c r="A714" s="101" t="n">
        <f aca="false">IF(MAX(E714:BA714)=0,IF(MIN(E714:BA714)=0,3,2),2)</f>
        <v>3</v>
      </c>
      <c r="B714" s="106"/>
      <c r="C714" s="107" t="s">
        <v>196</v>
      </c>
      <c r="D714" s="104"/>
      <c r="E714" s="74" t="n">
        <f aca="false">SUBTOTAL(9,E715:E725)</f>
        <v>0</v>
      </c>
      <c r="F714" s="74" t="n">
        <f aca="false">SUBTOTAL(9,F715:F725)</f>
        <v>0</v>
      </c>
      <c r="G714" s="74" t="n">
        <f aca="false">SUBTOTAL(9,G715:G725)</f>
        <v>0</v>
      </c>
      <c r="H714" s="74" t="n">
        <f aca="false">SUBTOTAL(9,H715:H725)</f>
        <v>0</v>
      </c>
      <c r="I714" s="74" t="n">
        <f aca="false">SUBTOTAL(9,I715:I725)</f>
        <v>0</v>
      </c>
      <c r="J714" s="74" t="n">
        <f aca="false">SUBTOTAL(9,J715:J725)</f>
        <v>0</v>
      </c>
      <c r="K714" s="74" t="n">
        <f aca="false">SUBTOTAL(9,K715:K725)</f>
        <v>0</v>
      </c>
      <c r="L714" s="74" t="n">
        <f aca="false">SUBTOTAL(9,L715:L725)</f>
        <v>0</v>
      </c>
      <c r="M714" s="74" t="n">
        <f aca="false">SUBTOTAL(9,M715:M725)</f>
        <v>0</v>
      </c>
      <c r="N714" s="74" t="n">
        <f aca="false">SUBTOTAL(9,N715:N725)</f>
        <v>0</v>
      </c>
      <c r="O714" s="74" t="n">
        <f aca="false">SUBTOTAL(9,O715:O725)</f>
        <v>0</v>
      </c>
      <c r="P714" s="74" t="n">
        <f aca="false">SUBTOTAL(9,P715:P725)</f>
        <v>0</v>
      </c>
      <c r="Q714" s="74" t="n">
        <f aca="false">SUBTOTAL(9,Q715:Q725)</f>
        <v>0</v>
      </c>
      <c r="R714" s="74" t="n">
        <f aca="false">SUBTOTAL(9,R715:R725)</f>
        <v>0</v>
      </c>
      <c r="S714" s="74" t="n">
        <f aca="false">SUBTOTAL(9,S715:S725)</f>
        <v>0</v>
      </c>
      <c r="T714" s="74" t="n">
        <f aca="false">SUBTOTAL(9,T715:T725)</f>
        <v>0</v>
      </c>
      <c r="U714" s="74" t="n">
        <f aca="false">SUBTOTAL(9,U715:U725)</f>
        <v>0</v>
      </c>
      <c r="V714" s="74" t="n">
        <f aca="false">SUBTOTAL(9,V715:V725)</f>
        <v>0</v>
      </c>
      <c r="W714" s="74" t="n">
        <f aca="false">SUBTOTAL(9,W715:W725)</f>
        <v>0</v>
      </c>
      <c r="X714" s="74" t="n">
        <f aca="false">SUBTOTAL(9,X715:X725)</f>
        <v>0</v>
      </c>
      <c r="Y714" s="74" t="n">
        <f aca="false">SUBTOTAL(9,Y715:Y725)</f>
        <v>0</v>
      </c>
      <c r="Z714" s="74" t="n">
        <f aca="false">SUBTOTAL(9,Z715:Z725)</f>
        <v>0</v>
      </c>
      <c r="AA714" s="74" t="n">
        <f aca="false">SUBTOTAL(9,AA715:AA725)</f>
        <v>0</v>
      </c>
      <c r="AB714" s="74" t="n">
        <f aca="false">SUBTOTAL(9,AB715:AB725)</f>
        <v>0</v>
      </c>
      <c r="AC714" s="74" t="n">
        <f aca="false">SUBTOTAL(9,AC715:AC725)</f>
        <v>0</v>
      </c>
      <c r="AD714" s="74" t="n">
        <f aca="false">SUBTOTAL(9,AD715:AD725)</f>
        <v>0</v>
      </c>
      <c r="AE714" s="74" t="n">
        <f aca="false">SUBTOTAL(9,AE715:AE725)</f>
        <v>0</v>
      </c>
      <c r="AF714" s="74" t="n">
        <f aca="false">SUBTOTAL(9,AF715:AF725)</f>
        <v>0</v>
      </c>
      <c r="AG714" s="74" t="n">
        <f aca="false">SUBTOTAL(9,AG715:AG725)</f>
        <v>0</v>
      </c>
      <c r="AH714" s="74" t="n">
        <f aca="false">SUBTOTAL(9,AH715:AH725)</f>
        <v>0</v>
      </c>
      <c r="AI714" s="74" t="n">
        <f aca="false">SUBTOTAL(9,AI715:AI725)</f>
        <v>0</v>
      </c>
      <c r="AJ714" s="74" t="n">
        <f aca="false">SUBTOTAL(9,AJ715:AJ725)</f>
        <v>0</v>
      </c>
      <c r="AK714" s="74" t="n">
        <f aca="false">SUBTOTAL(9,AK715:AK725)</f>
        <v>0</v>
      </c>
      <c r="AL714" s="74" t="n">
        <f aca="false">SUBTOTAL(9,AL715:AL725)</f>
        <v>0</v>
      </c>
      <c r="AM714" s="74" t="n">
        <f aca="false">SUBTOTAL(9,AM715:AM725)</f>
        <v>0</v>
      </c>
      <c r="AN714" s="74" t="n">
        <f aca="false">SUBTOTAL(9,AN715:AN725)</f>
        <v>0</v>
      </c>
      <c r="AO714" s="74" t="n">
        <f aca="false">SUBTOTAL(9,AO715:AO725)</f>
        <v>0</v>
      </c>
      <c r="AP714" s="74" t="n">
        <f aca="false">SUBTOTAL(9,AP715:AP725)</f>
        <v>0</v>
      </c>
      <c r="AQ714" s="74" t="n">
        <f aca="false">SUBTOTAL(9,AQ715:AQ725)</f>
        <v>0</v>
      </c>
      <c r="AR714" s="74" t="n">
        <f aca="false">SUBTOTAL(9,AR715:AR725)</f>
        <v>0</v>
      </c>
      <c r="AS714" s="74" t="n">
        <f aca="false">SUBTOTAL(9,AS715:AS725)</f>
        <v>0</v>
      </c>
      <c r="AT714" s="74" t="n">
        <f aca="false">SUBTOTAL(9,AT715:AT725)</f>
        <v>0</v>
      </c>
      <c r="AU714" s="74" t="n">
        <f aca="false">E714-SUMIF($H$9:$AQ$9,AU$9,$H714:$AQ714)</f>
        <v>0</v>
      </c>
      <c r="AV714" s="74" t="n">
        <f aca="false">F714-SUMIF($H$9:$AQ$9,AV$9,$H714:$AQ714)</f>
        <v>0</v>
      </c>
      <c r="AW714" s="74" t="n">
        <f aca="false">G714-SUMIF($H$9:$AQ$9,AW$9,$H714:$AQ714)</f>
        <v>0</v>
      </c>
      <c r="AX714" s="75" t="n">
        <f aca="false">IF(E714&lt;&gt;0,AR714/E714,0)</f>
        <v>0</v>
      </c>
      <c r="AY714" s="75" t="n">
        <f aca="false">IF(F714&lt;&gt;0,AS714/F714,0)</f>
        <v>0</v>
      </c>
      <c r="AZ714" s="75" t="n">
        <f aca="false">IF(G714&lt;&gt;0,AT714/G714,0)</f>
        <v>0</v>
      </c>
    </row>
    <row r="715" s="98" customFormat="true" ht="26.4" hidden="false" customHeight="false" outlineLevel="0" collapsed="false">
      <c r="A715" s="101" t="n">
        <f aca="false">IF(MAX(E715:BA715)=0,IF(MIN(E715:BA715)=0,3,2),2)</f>
        <v>3</v>
      </c>
      <c r="B715" s="108"/>
      <c r="C715" s="109" t="s">
        <v>197</v>
      </c>
      <c r="D715" s="110" t="s">
        <v>38</v>
      </c>
      <c r="E715" s="74" t="n">
        <f aca="false">SUBTOTAL(9,E716:E717)</f>
        <v>0</v>
      </c>
      <c r="F715" s="74" t="n">
        <f aca="false">SUBTOTAL(9,F716:F717)</f>
        <v>0</v>
      </c>
      <c r="G715" s="74" t="n">
        <f aca="false">SUBTOTAL(9,G716:G717)</f>
        <v>0</v>
      </c>
      <c r="H715" s="74" t="n">
        <f aca="false">SUBTOTAL(9,H716:H717)</f>
        <v>0</v>
      </c>
      <c r="I715" s="74" t="n">
        <f aca="false">SUBTOTAL(9,I716:I717)</f>
        <v>0</v>
      </c>
      <c r="J715" s="74" t="n">
        <f aca="false">SUBTOTAL(9,J716:J717)</f>
        <v>0</v>
      </c>
      <c r="K715" s="74" t="n">
        <f aca="false">SUBTOTAL(9,K716:K717)</f>
        <v>0</v>
      </c>
      <c r="L715" s="74" t="n">
        <f aca="false">SUBTOTAL(9,L716:L717)</f>
        <v>0</v>
      </c>
      <c r="M715" s="74" t="n">
        <f aca="false">SUBTOTAL(9,M716:M717)</f>
        <v>0</v>
      </c>
      <c r="N715" s="74" t="n">
        <f aca="false">SUBTOTAL(9,N716:N717)</f>
        <v>0</v>
      </c>
      <c r="O715" s="74" t="n">
        <f aca="false">SUBTOTAL(9,O716:O717)</f>
        <v>0</v>
      </c>
      <c r="P715" s="74" t="n">
        <f aca="false">SUBTOTAL(9,P716:P717)</f>
        <v>0</v>
      </c>
      <c r="Q715" s="74" t="n">
        <f aca="false">SUBTOTAL(9,Q716:Q717)</f>
        <v>0</v>
      </c>
      <c r="R715" s="74" t="n">
        <f aca="false">SUBTOTAL(9,R716:R717)</f>
        <v>0</v>
      </c>
      <c r="S715" s="74" t="n">
        <f aca="false">SUBTOTAL(9,S716:S717)</f>
        <v>0</v>
      </c>
      <c r="T715" s="74" t="n">
        <f aca="false">SUBTOTAL(9,T716:T717)</f>
        <v>0</v>
      </c>
      <c r="U715" s="74" t="n">
        <f aca="false">SUBTOTAL(9,U716:U717)</f>
        <v>0</v>
      </c>
      <c r="V715" s="74" t="n">
        <f aca="false">SUBTOTAL(9,V716:V717)</f>
        <v>0</v>
      </c>
      <c r="W715" s="74" t="n">
        <f aca="false">SUBTOTAL(9,W716:W717)</f>
        <v>0</v>
      </c>
      <c r="X715" s="74" t="n">
        <f aca="false">SUBTOTAL(9,X716:X717)</f>
        <v>0</v>
      </c>
      <c r="Y715" s="74" t="n">
        <f aca="false">SUBTOTAL(9,Y716:Y717)</f>
        <v>0</v>
      </c>
      <c r="Z715" s="74" t="n">
        <f aca="false">SUBTOTAL(9,Z716:Z717)</f>
        <v>0</v>
      </c>
      <c r="AA715" s="74" t="n">
        <f aca="false">SUBTOTAL(9,AA716:AA717)</f>
        <v>0</v>
      </c>
      <c r="AB715" s="74" t="n">
        <f aca="false">SUBTOTAL(9,AB716:AB717)</f>
        <v>0</v>
      </c>
      <c r="AC715" s="74" t="n">
        <f aca="false">SUBTOTAL(9,AC716:AC717)</f>
        <v>0</v>
      </c>
      <c r="AD715" s="74" t="n">
        <f aca="false">SUBTOTAL(9,AD716:AD717)</f>
        <v>0</v>
      </c>
      <c r="AE715" s="74" t="n">
        <f aca="false">SUBTOTAL(9,AE716:AE717)</f>
        <v>0</v>
      </c>
      <c r="AF715" s="74" t="n">
        <f aca="false">SUBTOTAL(9,AF716:AF717)</f>
        <v>0</v>
      </c>
      <c r="AG715" s="74" t="n">
        <f aca="false">SUBTOTAL(9,AG716:AG717)</f>
        <v>0</v>
      </c>
      <c r="AH715" s="74" t="n">
        <f aca="false">SUBTOTAL(9,AH716:AH717)</f>
        <v>0</v>
      </c>
      <c r="AI715" s="74" t="n">
        <f aca="false">SUBTOTAL(9,AI716:AI717)</f>
        <v>0</v>
      </c>
      <c r="AJ715" s="74" t="n">
        <f aca="false">SUBTOTAL(9,AJ716:AJ717)</f>
        <v>0</v>
      </c>
      <c r="AK715" s="74" t="n">
        <f aca="false">SUBTOTAL(9,AK716:AK717)</f>
        <v>0</v>
      </c>
      <c r="AL715" s="74" t="n">
        <f aca="false">SUBTOTAL(9,AL716:AL717)</f>
        <v>0</v>
      </c>
      <c r="AM715" s="74" t="n">
        <f aca="false">SUBTOTAL(9,AM716:AM717)</f>
        <v>0</v>
      </c>
      <c r="AN715" s="74" t="n">
        <f aca="false">SUBTOTAL(9,AN716:AN717)</f>
        <v>0</v>
      </c>
      <c r="AO715" s="74" t="n">
        <f aca="false">SUBTOTAL(9,AO716:AO717)</f>
        <v>0</v>
      </c>
      <c r="AP715" s="74" t="n">
        <f aca="false">SUBTOTAL(9,AP716:AP717)</f>
        <v>0</v>
      </c>
      <c r="AQ715" s="74" t="n">
        <f aca="false">SUBTOTAL(9,AQ716:AQ717)</f>
        <v>0</v>
      </c>
      <c r="AR715" s="74" t="n">
        <f aca="false">SUBTOTAL(9,AR716:AR717)</f>
        <v>0</v>
      </c>
      <c r="AS715" s="74" t="n">
        <f aca="false">SUBTOTAL(9,AS716:AS717)</f>
        <v>0</v>
      </c>
      <c r="AT715" s="74" t="n">
        <f aca="false">SUBTOTAL(9,AT716:AT717)</f>
        <v>0</v>
      </c>
      <c r="AU715" s="74" t="n">
        <f aca="false">E715-SUMIF($H$9:$AQ$9,AU$9,$H715:$AQ715)</f>
        <v>0</v>
      </c>
      <c r="AV715" s="74" t="n">
        <f aca="false">F715-SUMIF($H$9:$AQ$9,AV$9,$H715:$AQ715)</f>
        <v>0</v>
      </c>
      <c r="AW715" s="74" t="n">
        <f aca="false">G715-SUMIF($H$9:$AQ$9,AW$9,$H715:$AQ715)</f>
        <v>0</v>
      </c>
      <c r="AX715" s="75" t="n">
        <f aca="false">IF(E715&lt;&gt;0,AR715/E715,0)</f>
        <v>0</v>
      </c>
      <c r="AY715" s="75" t="n">
        <f aca="false">IF(F715&lt;&gt;0,AS715/F715,0)</f>
        <v>0</v>
      </c>
      <c r="AZ715" s="75" t="n">
        <f aca="false">IF(G715&lt;&gt;0,AT715/G715,0)</f>
        <v>0</v>
      </c>
    </row>
    <row r="716" s="98" customFormat="true" ht="26.4" hidden="false" customHeight="false" outlineLevel="0" collapsed="false">
      <c r="A716" s="101" t="n">
        <f aca="false">IF(MAX(E716:BA716)=0,IF(MIN(E716:BA716)=0,3,2),2)</f>
        <v>3</v>
      </c>
      <c r="B716" s="108"/>
      <c r="C716" s="111" t="s">
        <v>198</v>
      </c>
      <c r="D716" s="110" t="s">
        <v>199</v>
      </c>
      <c r="E716" s="80" t="n">
        <f aca="false">F716+G716</f>
        <v>0</v>
      </c>
      <c r="F716" s="141" t="n">
        <f aca="false">ES!F716+DMP_ES!F716</f>
        <v>0</v>
      </c>
      <c r="G716" s="141" t="n">
        <f aca="false">ES!G716+DMP_ES!G716</f>
        <v>0</v>
      </c>
      <c r="H716" s="80" t="n">
        <f aca="false">I716+J716</f>
        <v>0</v>
      </c>
      <c r="I716" s="141" t="n">
        <f aca="false">ES!I716+DMP_ES!I716</f>
        <v>0</v>
      </c>
      <c r="J716" s="141" t="n">
        <f aca="false">ES!J716+DMP_ES!J716</f>
        <v>0</v>
      </c>
      <c r="K716" s="80" t="n">
        <f aca="false">L716+M716</f>
        <v>0</v>
      </c>
      <c r="L716" s="141" t="n">
        <f aca="false">ES!L716+DMP_ES!L716</f>
        <v>0</v>
      </c>
      <c r="M716" s="141" t="n">
        <f aca="false">ES!M716+DMP_ES!M716</f>
        <v>0</v>
      </c>
      <c r="N716" s="80" t="n">
        <f aca="false">O716+P716</f>
        <v>0</v>
      </c>
      <c r="O716" s="141" t="n">
        <f aca="false">ES!O716+DMP_ES!O716</f>
        <v>0</v>
      </c>
      <c r="P716" s="141" t="n">
        <f aca="false">ES!P716+DMP_ES!P716</f>
        <v>0</v>
      </c>
      <c r="Q716" s="80" t="n">
        <f aca="false">R716+S716</f>
        <v>0</v>
      </c>
      <c r="R716" s="141" t="n">
        <f aca="false">ES!R716+DMP_ES!R716</f>
        <v>0</v>
      </c>
      <c r="S716" s="141" t="n">
        <f aca="false">ES!S716+DMP_ES!S716</f>
        <v>0</v>
      </c>
      <c r="T716" s="80" t="n">
        <f aca="false">U716+V716</f>
        <v>0</v>
      </c>
      <c r="U716" s="141" t="n">
        <f aca="false">ES!U716+DMP_ES!U716</f>
        <v>0</v>
      </c>
      <c r="V716" s="141" t="n">
        <f aca="false">ES!V716+DMP_ES!V716</f>
        <v>0</v>
      </c>
      <c r="W716" s="80" t="n">
        <f aca="false">X716+Y716</f>
        <v>0</v>
      </c>
      <c r="X716" s="141" t="n">
        <f aca="false">ES!X716+DMP_ES!X716</f>
        <v>0</v>
      </c>
      <c r="Y716" s="141" t="n">
        <f aca="false">ES!Y716+DMP_ES!Y716</f>
        <v>0</v>
      </c>
      <c r="Z716" s="80" t="n">
        <f aca="false">AA716+AB716</f>
        <v>0</v>
      </c>
      <c r="AA716" s="141" t="n">
        <f aca="false">ES!AA716+DMP_ES!AA716</f>
        <v>0</v>
      </c>
      <c r="AB716" s="141" t="n">
        <f aca="false">ES!AB716+DMP_ES!AB716</f>
        <v>0</v>
      </c>
      <c r="AC716" s="80" t="n">
        <f aca="false">AD716+AE716</f>
        <v>0</v>
      </c>
      <c r="AD716" s="141" t="n">
        <f aca="false">ES!AD716+DMP_ES!AD716</f>
        <v>0</v>
      </c>
      <c r="AE716" s="141" t="n">
        <f aca="false">ES!AE716+DMP_ES!AE716</f>
        <v>0</v>
      </c>
      <c r="AF716" s="80" t="n">
        <f aca="false">AG716+AH716</f>
        <v>0</v>
      </c>
      <c r="AG716" s="141" t="n">
        <f aca="false">ES!AG716+DMP_ES!AG716</f>
        <v>0</v>
      </c>
      <c r="AH716" s="141" t="n">
        <f aca="false">ES!AH716+DMP_ES!AH716</f>
        <v>0</v>
      </c>
      <c r="AI716" s="80" t="n">
        <f aca="false">AJ716+AK716</f>
        <v>0</v>
      </c>
      <c r="AJ716" s="141" t="n">
        <f aca="false">ES!AJ716+DMP_ES!AJ716</f>
        <v>0</v>
      </c>
      <c r="AK716" s="141" t="n">
        <f aca="false">ES!AK716+DMP_ES!AK716</f>
        <v>0</v>
      </c>
      <c r="AL716" s="80" t="n">
        <f aca="false">AM716+AN716</f>
        <v>0</v>
      </c>
      <c r="AM716" s="141" t="n">
        <f aca="false">ES!AM716+DMP_ES!AM716</f>
        <v>0</v>
      </c>
      <c r="AN716" s="141" t="n">
        <f aca="false">ES!AN716+DMP_ES!AN716</f>
        <v>0</v>
      </c>
      <c r="AO716" s="80" t="n">
        <f aca="false">AP716+AQ716</f>
        <v>0</v>
      </c>
      <c r="AP716" s="141" t="n">
        <f aca="false">ES!AP716+DMP_ES!AP716</f>
        <v>0</v>
      </c>
      <c r="AQ716" s="141" t="n">
        <f aca="false">ES!AQ716+DMP_ES!AQ716</f>
        <v>0</v>
      </c>
      <c r="AR716" s="80" t="n">
        <f aca="false">AS716+AT716</f>
        <v>0</v>
      </c>
      <c r="AS716" s="141" t="n">
        <f aca="false">ES!AS716+DMP_ES!AS716</f>
        <v>0</v>
      </c>
      <c r="AT716" s="141" t="n">
        <f aca="false">ES!AT716+DMP_ES!AT716</f>
        <v>0</v>
      </c>
      <c r="AU716" s="80" t="n">
        <f aca="false">E716-SUMIF($H$9:$AQ$9,AU$9,$H716:$AQ716)</f>
        <v>0</v>
      </c>
      <c r="AV716" s="80" t="n">
        <f aca="false">F716-SUMIF($H$9:$AQ$9,AV$9,$H716:$AQ716)</f>
        <v>0</v>
      </c>
      <c r="AW716" s="80" t="n">
        <f aca="false">G716-SUMIF($H$9:$AQ$9,AW$9,$H716:$AQ716)</f>
        <v>0</v>
      </c>
      <c r="AX716" s="75" t="n">
        <f aca="false">IF(E716&lt;&gt;0,AR716/E716,0)</f>
        <v>0</v>
      </c>
      <c r="AY716" s="75" t="n">
        <f aca="false">IF(F716&lt;&gt;0,AS716/F716,0)</f>
        <v>0</v>
      </c>
      <c r="AZ716" s="75" t="n">
        <f aca="false">IF(G716&lt;&gt;0,AT716/G716,0)</f>
        <v>0</v>
      </c>
    </row>
    <row r="717" s="98" customFormat="true" ht="26.4" hidden="false" customHeight="false" outlineLevel="0" collapsed="false">
      <c r="A717" s="101" t="n">
        <f aca="false">IF(MAX(E717:BA717)=0,IF(MIN(E717:BA717)=0,3,2),2)</f>
        <v>3</v>
      </c>
      <c r="B717" s="108"/>
      <c r="C717" s="111" t="s">
        <v>200</v>
      </c>
      <c r="D717" s="110" t="s">
        <v>201</v>
      </c>
      <c r="E717" s="80" t="n">
        <f aca="false">F717+G717</f>
        <v>0</v>
      </c>
      <c r="F717" s="141" t="n">
        <f aca="false">ES!F717+DMP_ES!F717</f>
        <v>0</v>
      </c>
      <c r="G717" s="141" t="n">
        <f aca="false">ES!G717+DMP_ES!G717</f>
        <v>0</v>
      </c>
      <c r="H717" s="80" t="n">
        <f aca="false">I717+J717</f>
        <v>0</v>
      </c>
      <c r="I717" s="141" t="n">
        <f aca="false">ES!I717+DMP_ES!I717</f>
        <v>0</v>
      </c>
      <c r="J717" s="141" t="n">
        <f aca="false">ES!J717+DMP_ES!J717</f>
        <v>0</v>
      </c>
      <c r="K717" s="80" t="n">
        <f aca="false">L717+M717</f>
        <v>0</v>
      </c>
      <c r="L717" s="141" t="n">
        <f aca="false">ES!L717+DMP_ES!L717</f>
        <v>0</v>
      </c>
      <c r="M717" s="141" t="n">
        <f aca="false">ES!M717+DMP_ES!M717</f>
        <v>0</v>
      </c>
      <c r="N717" s="80" t="n">
        <f aca="false">O717+P717</f>
        <v>0</v>
      </c>
      <c r="O717" s="141" t="n">
        <f aca="false">ES!O717+DMP_ES!O717</f>
        <v>0</v>
      </c>
      <c r="P717" s="141" t="n">
        <f aca="false">ES!P717+DMP_ES!P717</f>
        <v>0</v>
      </c>
      <c r="Q717" s="80" t="n">
        <f aca="false">R717+S717</f>
        <v>0</v>
      </c>
      <c r="R717" s="141" t="n">
        <f aca="false">ES!R717+DMP_ES!R717</f>
        <v>0</v>
      </c>
      <c r="S717" s="141" t="n">
        <f aca="false">ES!S717+DMP_ES!S717</f>
        <v>0</v>
      </c>
      <c r="T717" s="80" t="n">
        <f aca="false">U717+V717</f>
        <v>0</v>
      </c>
      <c r="U717" s="141" t="n">
        <f aca="false">ES!U717+DMP_ES!U717</f>
        <v>0</v>
      </c>
      <c r="V717" s="141" t="n">
        <f aca="false">ES!V717+DMP_ES!V717</f>
        <v>0</v>
      </c>
      <c r="W717" s="80" t="n">
        <f aca="false">X717+Y717</f>
        <v>0</v>
      </c>
      <c r="X717" s="141" t="n">
        <f aca="false">ES!X717+DMP_ES!X717</f>
        <v>0</v>
      </c>
      <c r="Y717" s="141" t="n">
        <f aca="false">ES!Y717+DMP_ES!Y717</f>
        <v>0</v>
      </c>
      <c r="Z717" s="80" t="n">
        <f aca="false">AA717+AB717</f>
        <v>0</v>
      </c>
      <c r="AA717" s="141" t="n">
        <f aca="false">ES!AA717+DMP_ES!AA717</f>
        <v>0</v>
      </c>
      <c r="AB717" s="141" t="n">
        <f aca="false">ES!AB717+DMP_ES!AB717</f>
        <v>0</v>
      </c>
      <c r="AC717" s="80" t="n">
        <f aca="false">AD717+AE717</f>
        <v>0</v>
      </c>
      <c r="AD717" s="141" t="n">
        <f aca="false">ES!AD717+DMP_ES!AD717</f>
        <v>0</v>
      </c>
      <c r="AE717" s="141" t="n">
        <f aca="false">ES!AE717+DMP_ES!AE717</f>
        <v>0</v>
      </c>
      <c r="AF717" s="80" t="n">
        <f aca="false">AG717+AH717</f>
        <v>0</v>
      </c>
      <c r="AG717" s="141" t="n">
        <f aca="false">ES!AG717+DMP_ES!AG717</f>
        <v>0</v>
      </c>
      <c r="AH717" s="141" t="n">
        <f aca="false">ES!AH717+DMP_ES!AH717</f>
        <v>0</v>
      </c>
      <c r="AI717" s="80" t="n">
        <f aca="false">AJ717+AK717</f>
        <v>0</v>
      </c>
      <c r="AJ717" s="141" t="n">
        <f aca="false">ES!AJ717+DMP_ES!AJ717</f>
        <v>0</v>
      </c>
      <c r="AK717" s="141" t="n">
        <f aca="false">ES!AK717+DMP_ES!AK717</f>
        <v>0</v>
      </c>
      <c r="AL717" s="80" t="n">
        <f aca="false">AM717+AN717</f>
        <v>0</v>
      </c>
      <c r="AM717" s="141" t="n">
        <f aca="false">ES!AM717+DMP_ES!AM717</f>
        <v>0</v>
      </c>
      <c r="AN717" s="141" t="n">
        <f aca="false">ES!AN717+DMP_ES!AN717</f>
        <v>0</v>
      </c>
      <c r="AO717" s="80" t="n">
        <f aca="false">AP717+AQ717</f>
        <v>0</v>
      </c>
      <c r="AP717" s="141" t="n">
        <f aca="false">ES!AP717+DMP_ES!AP717</f>
        <v>0</v>
      </c>
      <c r="AQ717" s="141" t="n">
        <f aca="false">ES!AQ717+DMP_ES!AQ717</f>
        <v>0</v>
      </c>
      <c r="AR717" s="80" t="n">
        <f aca="false">AS717+AT717</f>
        <v>0</v>
      </c>
      <c r="AS717" s="141" t="n">
        <f aca="false">ES!AS717+DMP_ES!AS717</f>
        <v>0</v>
      </c>
      <c r="AT717" s="141" t="n">
        <f aca="false">ES!AT717+DMP_ES!AT717</f>
        <v>0</v>
      </c>
      <c r="AU717" s="80" t="n">
        <f aca="false">E717-SUMIF($H$9:$AQ$9,AU$9,$H717:$AQ717)</f>
        <v>0</v>
      </c>
      <c r="AV717" s="80" t="n">
        <f aca="false">F717-SUMIF($H$9:$AQ$9,AV$9,$H717:$AQ717)</f>
        <v>0</v>
      </c>
      <c r="AW717" s="80" t="n">
        <f aca="false">G717-SUMIF($H$9:$AQ$9,AW$9,$H717:$AQ717)</f>
        <v>0</v>
      </c>
      <c r="AX717" s="75" t="n">
        <f aca="false">IF(E717&lt;&gt;0,AR717/E717,0)</f>
        <v>0</v>
      </c>
      <c r="AY717" s="75" t="n">
        <f aca="false">IF(F717&lt;&gt;0,AS717/F717,0)</f>
        <v>0</v>
      </c>
      <c r="AZ717" s="75" t="n">
        <f aca="false">IF(G717&lt;&gt;0,AT717/G717,0)</f>
        <v>0</v>
      </c>
    </row>
    <row r="718" s="98" customFormat="true" ht="13.2" hidden="false" customHeight="false" outlineLevel="0" collapsed="false">
      <c r="A718" s="101" t="n">
        <f aca="false">IF(MAX(E718:BA718)=0,IF(MIN(E718:BA718)=0,3,2),2)</f>
        <v>3</v>
      </c>
      <c r="B718" s="113"/>
      <c r="C718" s="114" t="s">
        <v>202</v>
      </c>
      <c r="D718" s="115" t="s">
        <v>40</v>
      </c>
      <c r="E718" s="80" t="n">
        <f aca="false">F718+G718</f>
        <v>0</v>
      </c>
      <c r="F718" s="141" t="n">
        <f aca="false">ES!F718+DMP_ES!F718</f>
        <v>0</v>
      </c>
      <c r="G718" s="141" t="n">
        <f aca="false">ES!G718+DMP_ES!G718</f>
        <v>0</v>
      </c>
      <c r="H718" s="80" t="n">
        <f aca="false">I718+J718</f>
        <v>0</v>
      </c>
      <c r="I718" s="141" t="n">
        <f aca="false">ES!I718+DMP_ES!I718</f>
        <v>0</v>
      </c>
      <c r="J718" s="141" t="n">
        <f aca="false">ES!J718+DMP_ES!J718</f>
        <v>0</v>
      </c>
      <c r="K718" s="80" t="n">
        <f aca="false">L718+M718</f>
        <v>0</v>
      </c>
      <c r="L718" s="141" t="n">
        <f aca="false">ES!L718+DMP_ES!L718</f>
        <v>0</v>
      </c>
      <c r="M718" s="141" t="n">
        <f aca="false">ES!M718+DMP_ES!M718</f>
        <v>0</v>
      </c>
      <c r="N718" s="80" t="n">
        <f aca="false">O718+P718</f>
        <v>0</v>
      </c>
      <c r="O718" s="141" t="n">
        <f aca="false">ES!O718+DMP_ES!O718</f>
        <v>0</v>
      </c>
      <c r="P718" s="141" t="n">
        <f aca="false">ES!P718+DMP_ES!P718</f>
        <v>0</v>
      </c>
      <c r="Q718" s="80" t="n">
        <f aca="false">R718+S718</f>
        <v>0</v>
      </c>
      <c r="R718" s="141" t="n">
        <f aca="false">ES!R718+DMP_ES!R718</f>
        <v>0</v>
      </c>
      <c r="S718" s="141" t="n">
        <f aca="false">ES!S718+DMP_ES!S718</f>
        <v>0</v>
      </c>
      <c r="T718" s="80" t="n">
        <f aca="false">U718+V718</f>
        <v>0</v>
      </c>
      <c r="U718" s="141" t="n">
        <f aca="false">ES!U718+DMP_ES!U718</f>
        <v>0</v>
      </c>
      <c r="V718" s="141" t="n">
        <f aca="false">ES!V718+DMP_ES!V718</f>
        <v>0</v>
      </c>
      <c r="W718" s="80" t="n">
        <f aca="false">X718+Y718</f>
        <v>0</v>
      </c>
      <c r="X718" s="141" t="n">
        <f aca="false">ES!X718+DMP_ES!X718</f>
        <v>0</v>
      </c>
      <c r="Y718" s="141" t="n">
        <f aca="false">ES!Y718+DMP_ES!Y718</f>
        <v>0</v>
      </c>
      <c r="Z718" s="80" t="n">
        <f aca="false">AA718+AB718</f>
        <v>0</v>
      </c>
      <c r="AA718" s="141" t="n">
        <f aca="false">ES!AA718+DMP_ES!AA718</f>
        <v>0</v>
      </c>
      <c r="AB718" s="141" t="n">
        <f aca="false">ES!AB718+DMP_ES!AB718</f>
        <v>0</v>
      </c>
      <c r="AC718" s="80" t="n">
        <f aca="false">AD718+AE718</f>
        <v>0</v>
      </c>
      <c r="AD718" s="141" t="n">
        <f aca="false">ES!AD718+DMP_ES!AD718</f>
        <v>0</v>
      </c>
      <c r="AE718" s="141" t="n">
        <f aca="false">ES!AE718+DMP_ES!AE718</f>
        <v>0</v>
      </c>
      <c r="AF718" s="80" t="n">
        <f aca="false">AG718+AH718</f>
        <v>0</v>
      </c>
      <c r="AG718" s="141" t="n">
        <f aca="false">ES!AG718+DMP_ES!AG718</f>
        <v>0</v>
      </c>
      <c r="AH718" s="141" t="n">
        <f aca="false">ES!AH718+DMP_ES!AH718</f>
        <v>0</v>
      </c>
      <c r="AI718" s="80" t="n">
        <f aca="false">AJ718+AK718</f>
        <v>0</v>
      </c>
      <c r="AJ718" s="141" t="n">
        <f aca="false">ES!AJ718+DMP_ES!AJ718</f>
        <v>0</v>
      </c>
      <c r="AK718" s="141" t="n">
        <f aca="false">ES!AK718+DMP_ES!AK718</f>
        <v>0</v>
      </c>
      <c r="AL718" s="80" t="n">
        <f aca="false">AM718+AN718</f>
        <v>0</v>
      </c>
      <c r="AM718" s="141" t="n">
        <f aca="false">ES!AM718+DMP_ES!AM718</f>
        <v>0</v>
      </c>
      <c r="AN718" s="141" t="n">
        <f aca="false">ES!AN718+DMP_ES!AN718</f>
        <v>0</v>
      </c>
      <c r="AO718" s="80" t="n">
        <f aca="false">AP718+AQ718</f>
        <v>0</v>
      </c>
      <c r="AP718" s="141" t="n">
        <f aca="false">ES!AP718+DMP_ES!AP718</f>
        <v>0</v>
      </c>
      <c r="AQ718" s="141" t="n">
        <f aca="false">ES!AQ718+DMP_ES!AQ718</f>
        <v>0</v>
      </c>
      <c r="AR718" s="80" t="n">
        <f aca="false">AS718+AT718</f>
        <v>0</v>
      </c>
      <c r="AS718" s="141" t="n">
        <f aca="false">ES!AS718+DMP_ES!AS718</f>
        <v>0</v>
      </c>
      <c r="AT718" s="141" t="n">
        <f aca="false">ES!AT718+DMP_ES!AT718</f>
        <v>0</v>
      </c>
      <c r="AU718" s="80" t="n">
        <f aca="false">E718-SUMIF($H$9:$AQ$9,AU$9,$H718:$AQ718)</f>
        <v>0</v>
      </c>
      <c r="AV718" s="80" t="n">
        <f aca="false">F718-SUMIF($H$9:$AQ$9,AV$9,$H718:$AQ718)</f>
        <v>0</v>
      </c>
      <c r="AW718" s="80" t="n">
        <f aca="false">G718-SUMIF($H$9:$AQ$9,AW$9,$H718:$AQ718)</f>
        <v>0</v>
      </c>
      <c r="AX718" s="75" t="n">
        <f aca="false">IF(E718&lt;&gt;0,AR718/E718,0)</f>
        <v>0</v>
      </c>
      <c r="AY718" s="75" t="n">
        <f aca="false">IF(F718&lt;&gt;0,AS718/F718,0)</f>
        <v>0</v>
      </c>
      <c r="AZ718" s="75" t="n">
        <f aca="false">IF(G718&lt;&gt;0,AT718/G718,0)</f>
        <v>0</v>
      </c>
    </row>
    <row r="719" s="98" customFormat="true" ht="13.2" hidden="false" customHeight="false" outlineLevel="0" collapsed="false">
      <c r="A719" s="101" t="n">
        <f aca="false">IF(MAX(E719:BA719)=0,IF(MIN(E719:BA719)=0,3,2),2)</f>
        <v>3</v>
      </c>
      <c r="B719" s="113"/>
      <c r="C719" s="109" t="s">
        <v>203</v>
      </c>
      <c r="D719" s="115" t="s">
        <v>204</v>
      </c>
      <c r="E719" s="74" t="n">
        <f aca="false">SUBTOTAL(9,E720:E724)</f>
        <v>0</v>
      </c>
      <c r="F719" s="74" t="n">
        <f aca="false">SUBTOTAL(9,F720:F724)</f>
        <v>0</v>
      </c>
      <c r="G719" s="74" t="n">
        <f aca="false">SUBTOTAL(9,G720:G724)</f>
        <v>0</v>
      </c>
      <c r="H719" s="74" t="n">
        <f aca="false">SUBTOTAL(9,H720:H724)</f>
        <v>0</v>
      </c>
      <c r="I719" s="74" t="n">
        <f aca="false">SUBTOTAL(9,I720:I724)</f>
        <v>0</v>
      </c>
      <c r="J719" s="74" t="n">
        <f aca="false">SUBTOTAL(9,J720:J724)</f>
        <v>0</v>
      </c>
      <c r="K719" s="74" t="n">
        <f aca="false">SUBTOTAL(9,K720:K724)</f>
        <v>0</v>
      </c>
      <c r="L719" s="74" t="n">
        <f aca="false">SUBTOTAL(9,L720:L724)</f>
        <v>0</v>
      </c>
      <c r="M719" s="74" t="n">
        <f aca="false">SUBTOTAL(9,M720:M724)</f>
        <v>0</v>
      </c>
      <c r="N719" s="74" t="n">
        <f aca="false">SUBTOTAL(9,N720:N724)</f>
        <v>0</v>
      </c>
      <c r="O719" s="74" t="n">
        <f aca="false">SUBTOTAL(9,O720:O724)</f>
        <v>0</v>
      </c>
      <c r="P719" s="74" t="n">
        <f aca="false">SUBTOTAL(9,P720:P724)</f>
        <v>0</v>
      </c>
      <c r="Q719" s="74" t="n">
        <f aca="false">SUBTOTAL(9,Q720:Q724)</f>
        <v>0</v>
      </c>
      <c r="R719" s="74" t="n">
        <f aca="false">SUBTOTAL(9,R720:R724)</f>
        <v>0</v>
      </c>
      <c r="S719" s="74" t="n">
        <f aca="false">SUBTOTAL(9,S720:S724)</f>
        <v>0</v>
      </c>
      <c r="T719" s="74" t="n">
        <f aca="false">SUBTOTAL(9,T720:T724)</f>
        <v>0</v>
      </c>
      <c r="U719" s="74" t="n">
        <f aca="false">SUBTOTAL(9,U720:U724)</f>
        <v>0</v>
      </c>
      <c r="V719" s="74" t="n">
        <f aca="false">SUBTOTAL(9,V720:V724)</f>
        <v>0</v>
      </c>
      <c r="W719" s="74" t="n">
        <f aca="false">SUBTOTAL(9,W720:W724)</f>
        <v>0</v>
      </c>
      <c r="X719" s="74" t="n">
        <f aca="false">SUBTOTAL(9,X720:X724)</f>
        <v>0</v>
      </c>
      <c r="Y719" s="74" t="n">
        <f aca="false">SUBTOTAL(9,Y720:Y724)</f>
        <v>0</v>
      </c>
      <c r="Z719" s="74" t="n">
        <f aca="false">SUBTOTAL(9,Z720:Z724)</f>
        <v>0</v>
      </c>
      <c r="AA719" s="74" t="n">
        <f aca="false">SUBTOTAL(9,AA720:AA724)</f>
        <v>0</v>
      </c>
      <c r="AB719" s="74" t="n">
        <f aca="false">SUBTOTAL(9,AB720:AB724)</f>
        <v>0</v>
      </c>
      <c r="AC719" s="74" t="n">
        <f aca="false">SUBTOTAL(9,AC720:AC724)</f>
        <v>0</v>
      </c>
      <c r="AD719" s="74" t="n">
        <f aca="false">SUBTOTAL(9,AD720:AD724)</f>
        <v>0</v>
      </c>
      <c r="AE719" s="74" t="n">
        <f aca="false">SUBTOTAL(9,AE720:AE724)</f>
        <v>0</v>
      </c>
      <c r="AF719" s="74" t="n">
        <f aca="false">SUBTOTAL(9,AF720:AF724)</f>
        <v>0</v>
      </c>
      <c r="AG719" s="74" t="n">
        <f aca="false">SUBTOTAL(9,AG720:AG724)</f>
        <v>0</v>
      </c>
      <c r="AH719" s="74" t="n">
        <f aca="false">SUBTOTAL(9,AH720:AH724)</f>
        <v>0</v>
      </c>
      <c r="AI719" s="74" t="n">
        <f aca="false">SUBTOTAL(9,AI720:AI724)</f>
        <v>0</v>
      </c>
      <c r="AJ719" s="74" t="n">
        <f aca="false">SUBTOTAL(9,AJ720:AJ724)</f>
        <v>0</v>
      </c>
      <c r="AK719" s="74" t="n">
        <f aca="false">SUBTOTAL(9,AK720:AK724)</f>
        <v>0</v>
      </c>
      <c r="AL719" s="74" t="n">
        <f aca="false">SUBTOTAL(9,AL720:AL724)</f>
        <v>0</v>
      </c>
      <c r="AM719" s="74" t="n">
        <f aca="false">SUBTOTAL(9,AM720:AM724)</f>
        <v>0</v>
      </c>
      <c r="AN719" s="74" t="n">
        <f aca="false">SUBTOTAL(9,AN720:AN724)</f>
        <v>0</v>
      </c>
      <c r="AO719" s="74" t="n">
        <f aca="false">SUBTOTAL(9,AO720:AO724)</f>
        <v>0</v>
      </c>
      <c r="AP719" s="74" t="n">
        <f aca="false">SUBTOTAL(9,AP720:AP724)</f>
        <v>0</v>
      </c>
      <c r="AQ719" s="74" t="n">
        <f aca="false">SUBTOTAL(9,AQ720:AQ724)</f>
        <v>0</v>
      </c>
      <c r="AR719" s="74" t="n">
        <f aca="false">SUBTOTAL(9,AR720:AR724)</f>
        <v>0</v>
      </c>
      <c r="AS719" s="74" t="n">
        <f aca="false">SUBTOTAL(9,AS720:AS724)</f>
        <v>0</v>
      </c>
      <c r="AT719" s="74" t="n">
        <f aca="false">SUBTOTAL(9,AT720:AT724)</f>
        <v>0</v>
      </c>
      <c r="AU719" s="74" t="n">
        <f aca="false">E719-SUMIF($H$9:$AQ$9,AU$9,$H719:$AQ719)</f>
        <v>0</v>
      </c>
      <c r="AV719" s="74" t="n">
        <f aca="false">F719-SUMIF($H$9:$AQ$9,AV$9,$H719:$AQ719)</f>
        <v>0</v>
      </c>
      <c r="AW719" s="74" t="n">
        <f aca="false">G719-SUMIF($H$9:$AQ$9,AW$9,$H719:$AQ719)</f>
        <v>0</v>
      </c>
      <c r="AX719" s="75" t="n">
        <f aca="false">IF(E719&lt;&gt;0,AR719/E719,0)</f>
        <v>0</v>
      </c>
      <c r="AY719" s="75" t="n">
        <f aca="false">IF(F719&lt;&gt;0,AS719/F719,0)</f>
        <v>0</v>
      </c>
      <c r="AZ719" s="75" t="n">
        <f aca="false">IF(G719&lt;&gt;0,AT719/G719,0)</f>
        <v>0</v>
      </c>
    </row>
    <row r="720" s="98" customFormat="true" ht="26.4" hidden="false" customHeight="false" outlineLevel="0" collapsed="false">
      <c r="A720" s="101" t="n">
        <f aca="false">IF(MAX(E720:BA720)=0,IF(MIN(E720:BA720)=0,3,2),2)</f>
        <v>3</v>
      </c>
      <c r="B720" s="113"/>
      <c r="C720" s="111" t="s">
        <v>205</v>
      </c>
      <c r="D720" s="115" t="s">
        <v>206</v>
      </c>
      <c r="E720" s="80" t="n">
        <f aca="false">F720+G720</f>
        <v>0</v>
      </c>
      <c r="F720" s="141" t="n">
        <f aca="false">ES!F720+DMP_ES!F720</f>
        <v>0</v>
      </c>
      <c r="G720" s="141" t="n">
        <f aca="false">ES!G720+DMP_ES!G720</f>
        <v>0</v>
      </c>
      <c r="H720" s="80" t="n">
        <f aca="false">I720+J720</f>
        <v>0</v>
      </c>
      <c r="I720" s="141" t="n">
        <f aca="false">ES!I720+DMP_ES!I720</f>
        <v>0</v>
      </c>
      <c r="J720" s="141" t="n">
        <f aca="false">ES!J720+DMP_ES!J720</f>
        <v>0</v>
      </c>
      <c r="K720" s="80" t="n">
        <f aca="false">L720+M720</f>
        <v>0</v>
      </c>
      <c r="L720" s="141" t="n">
        <f aca="false">ES!L720+DMP_ES!L720</f>
        <v>0</v>
      </c>
      <c r="M720" s="141" t="n">
        <f aca="false">ES!M720+DMP_ES!M720</f>
        <v>0</v>
      </c>
      <c r="N720" s="80" t="n">
        <f aca="false">O720+P720</f>
        <v>0</v>
      </c>
      <c r="O720" s="141" t="n">
        <f aca="false">ES!O720+DMP_ES!O720</f>
        <v>0</v>
      </c>
      <c r="P720" s="141" t="n">
        <f aca="false">ES!P720+DMP_ES!P720</f>
        <v>0</v>
      </c>
      <c r="Q720" s="80" t="n">
        <f aca="false">R720+S720</f>
        <v>0</v>
      </c>
      <c r="R720" s="141" t="n">
        <f aca="false">ES!R720+DMP_ES!R720</f>
        <v>0</v>
      </c>
      <c r="S720" s="141" t="n">
        <f aca="false">ES!S720+DMP_ES!S720</f>
        <v>0</v>
      </c>
      <c r="T720" s="80" t="n">
        <f aca="false">U720+V720</f>
        <v>0</v>
      </c>
      <c r="U720" s="141" t="n">
        <f aca="false">ES!U720+DMP_ES!U720</f>
        <v>0</v>
      </c>
      <c r="V720" s="141" t="n">
        <f aca="false">ES!V720+DMP_ES!V720</f>
        <v>0</v>
      </c>
      <c r="W720" s="80" t="n">
        <f aca="false">X720+Y720</f>
        <v>0</v>
      </c>
      <c r="X720" s="141" t="n">
        <f aca="false">ES!X720+DMP_ES!X720</f>
        <v>0</v>
      </c>
      <c r="Y720" s="141" t="n">
        <f aca="false">ES!Y720+DMP_ES!Y720</f>
        <v>0</v>
      </c>
      <c r="Z720" s="80" t="n">
        <f aca="false">AA720+AB720</f>
        <v>0</v>
      </c>
      <c r="AA720" s="141" t="n">
        <f aca="false">ES!AA720+DMP_ES!AA720</f>
        <v>0</v>
      </c>
      <c r="AB720" s="141" t="n">
        <f aca="false">ES!AB720+DMP_ES!AB720</f>
        <v>0</v>
      </c>
      <c r="AC720" s="80" t="n">
        <f aca="false">AD720+AE720</f>
        <v>0</v>
      </c>
      <c r="AD720" s="141" t="n">
        <f aca="false">ES!AD720+DMP_ES!AD720</f>
        <v>0</v>
      </c>
      <c r="AE720" s="141" t="n">
        <f aca="false">ES!AE720+DMP_ES!AE720</f>
        <v>0</v>
      </c>
      <c r="AF720" s="80" t="n">
        <f aca="false">AG720+AH720</f>
        <v>0</v>
      </c>
      <c r="AG720" s="141" t="n">
        <f aca="false">ES!AG720+DMP_ES!AG720</f>
        <v>0</v>
      </c>
      <c r="AH720" s="141" t="n">
        <f aca="false">ES!AH720+DMP_ES!AH720</f>
        <v>0</v>
      </c>
      <c r="AI720" s="80" t="n">
        <f aca="false">AJ720+AK720</f>
        <v>0</v>
      </c>
      <c r="AJ720" s="141" t="n">
        <f aca="false">ES!AJ720+DMP_ES!AJ720</f>
        <v>0</v>
      </c>
      <c r="AK720" s="141" t="n">
        <f aca="false">ES!AK720+DMP_ES!AK720</f>
        <v>0</v>
      </c>
      <c r="AL720" s="80" t="n">
        <f aca="false">AM720+AN720</f>
        <v>0</v>
      </c>
      <c r="AM720" s="141" t="n">
        <f aca="false">ES!AM720+DMP_ES!AM720</f>
        <v>0</v>
      </c>
      <c r="AN720" s="141" t="n">
        <f aca="false">ES!AN720+DMP_ES!AN720</f>
        <v>0</v>
      </c>
      <c r="AO720" s="80" t="n">
        <f aca="false">AP720+AQ720</f>
        <v>0</v>
      </c>
      <c r="AP720" s="141" t="n">
        <f aca="false">ES!AP720+DMP_ES!AP720</f>
        <v>0</v>
      </c>
      <c r="AQ720" s="141" t="n">
        <f aca="false">ES!AQ720+DMP_ES!AQ720</f>
        <v>0</v>
      </c>
      <c r="AR720" s="80" t="n">
        <f aca="false">AS720+AT720</f>
        <v>0</v>
      </c>
      <c r="AS720" s="141" t="n">
        <f aca="false">ES!AS720+DMP_ES!AS720</f>
        <v>0</v>
      </c>
      <c r="AT720" s="141" t="n">
        <f aca="false">ES!AT720+DMP_ES!AT720</f>
        <v>0</v>
      </c>
      <c r="AU720" s="80" t="n">
        <f aca="false">E720-SUMIF($H$9:$AQ$9,AU$9,$H720:$AQ720)</f>
        <v>0</v>
      </c>
      <c r="AV720" s="80" t="n">
        <f aca="false">F720-SUMIF($H$9:$AQ$9,AV$9,$H720:$AQ720)</f>
        <v>0</v>
      </c>
      <c r="AW720" s="80" t="n">
        <f aca="false">G720-SUMIF($H$9:$AQ$9,AW$9,$H720:$AQ720)</f>
        <v>0</v>
      </c>
      <c r="AX720" s="75" t="n">
        <f aca="false">IF(E720&lt;&gt;0,AR720/E720,0)</f>
        <v>0</v>
      </c>
      <c r="AY720" s="75" t="n">
        <f aca="false">IF(F720&lt;&gt;0,AS720/F720,0)</f>
        <v>0</v>
      </c>
      <c r="AZ720" s="75" t="n">
        <f aca="false">IF(G720&lt;&gt;0,AT720/G720,0)</f>
        <v>0</v>
      </c>
    </row>
    <row r="721" s="98" customFormat="true" ht="26.4" hidden="false" customHeight="false" outlineLevel="0" collapsed="false">
      <c r="A721" s="101" t="n">
        <f aca="false">IF(MAX(E721:BA721)=0,IF(MIN(E721:BA721)=0,3,2),2)</f>
        <v>3</v>
      </c>
      <c r="B721" s="113"/>
      <c r="C721" s="111" t="s">
        <v>207</v>
      </c>
      <c r="D721" s="115" t="s">
        <v>208</v>
      </c>
      <c r="E721" s="80" t="n">
        <f aca="false">F721+G721</f>
        <v>0</v>
      </c>
      <c r="F721" s="141" t="n">
        <f aca="false">ES!F721+DMP_ES!F721</f>
        <v>0</v>
      </c>
      <c r="G721" s="141" t="n">
        <f aca="false">ES!G721+DMP_ES!G721</f>
        <v>0</v>
      </c>
      <c r="H721" s="80" t="n">
        <f aca="false">I721+J721</f>
        <v>0</v>
      </c>
      <c r="I721" s="141" t="n">
        <f aca="false">ES!I721+DMP_ES!I721</f>
        <v>0</v>
      </c>
      <c r="J721" s="141" t="n">
        <f aca="false">ES!J721+DMP_ES!J721</f>
        <v>0</v>
      </c>
      <c r="K721" s="80" t="n">
        <f aca="false">L721+M721</f>
        <v>0</v>
      </c>
      <c r="L721" s="141" t="n">
        <f aca="false">ES!L721+DMP_ES!L721</f>
        <v>0</v>
      </c>
      <c r="M721" s="141" t="n">
        <f aca="false">ES!M721+DMP_ES!M721</f>
        <v>0</v>
      </c>
      <c r="N721" s="80" t="n">
        <f aca="false">O721+P721</f>
        <v>0</v>
      </c>
      <c r="O721" s="141" t="n">
        <f aca="false">ES!O721+DMP_ES!O721</f>
        <v>0</v>
      </c>
      <c r="P721" s="141" t="n">
        <f aca="false">ES!P721+DMP_ES!P721</f>
        <v>0</v>
      </c>
      <c r="Q721" s="80" t="n">
        <f aca="false">R721+S721</f>
        <v>0</v>
      </c>
      <c r="R721" s="141" t="n">
        <f aca="false">ES!R721+DMP_ES!R721</f>
        <v>0</v>
      </c>
      <c r="S721" s="141" t="n">
        <f aca="false">ES!S721+DMP_ES!S721</f>
        <v>0</v>
      </c>
      <c r="T721" s="80" t="n">
        <f aca="false">U721+V721</f>
        <v>0</v>
      </c>
      <c r="U721" s="141" t="n">
        <f aca="false">ES!U721+DMP_ES!U721</f>
        <v>0</v>
      </c>
      <c r="V721" s="141" t="n">
        <f aca="false">ES!V721+DMP_ES!V721</f>
        <v>0</v>
      </c>
      <c r="W721" s="80" t="n">
        <f aca="false">X721+Y721</f>
        <v>0</v>
      </c>
      <c r="X721" s="141" t="n">
        <f aca="false">ES!X721+DMP_ES!X721</f>
        <v>0</v>
      </c>
      <c r="Y721" s="141" t="n">
        <f aca="false">ES!Y721+DMP_ES!Y721</f>
        <v>0</v>
      </c>
      <c r="Z721" s="80" t="n">
        <f aca="false">AA721+AB721</f>
        <v>0</v>
      </c>
      <c r="AA721" s="141" t="n">
        <f aca="false">ES!AA721+DMP_ES!AA721</f>
        <v>0</v>
      </c>
      <c r="AB721" s="141" t="n">
        <f aca="false">ES!AB721+DMP_ES!AB721</f>
        <v>0</v>
      </c>
      <c r="AC721" s="80" t="n">
        <f aca="false">AD721+AE721</f>
        <v>0</v>
      </c>
      <c r="AD721" s="141" t="n">
        <f aca="false">ES!AD721+DMP_ES!AD721</f>
        <v>0</v>
      </c>
      <c r="AE721" s="141" t="n">
        <f aca="false">ES!AE721+DMP_ES!AE721</f>
        <v>0</v>
      </c>
      <c r="AF721" s="80" t="n">
        <f aca="false">AG721+AH721</f>
        <v>0</v>
      </c>
      <c r="AG721" s="141" t="n">
        <f aca="false">ES!AG721+DMP_ES!AG721</f>
        <v>0</v>
      </c>
      <c r="AH721" s="141" t="n">
        <f aca="false">ES!AH721+DMP_ES!AH721</f>
        <v>0</v>
      </c>
      <c r="AI721" s="80" t="n">
        <f aca="false">AJ721+AK721</f>
        <v>0</v>
      </c>
      <c r="AJ721" s="141" t="n">
        <f aca="false">ES!AJ721+DMP_ES!AJ721</f>
        <v>0</v>
      </c>
      <c r="AK721" s="141" t="n">
        <f aca="false">ES!AK721+DMP_ES!AK721</f>
        <v>0</v>
      </c>
      <c r="AL721" s="80" t="n">
        <f aca="false">AM721+AN721</f>
        <v>0</v>
      </c>
      <c r="AM721" s="141" t="n">
        <f aca="false">ES!AM721+DMP_ES!AM721</f>
        <v>0</v>
      </c>
      <c r="AN721" s="141" t="n">
        <f aca="false">ES!AN721+DMP_ES!AN721</f>
        <v>0</v>
      </c>
      <c r="AO721" s="80" t="n">
        <f aca="false">AP721+AQ721</f>
        <v>0</v>
      </c>
      <c r="AP721" s="141" t="n">
        <f aca="false">ES!AP721+DMP_ES!AP721</f>
        <v>0</v>
      </c>
      <c r="AQ721" s="141" t="n">
        <f aca="false">ES!AQ721+DMP_ES!AQ721</f>
        <v>0</v>
      </c>
      <c r="AR721" s="80" t="n">
        <f aca="false">AS721+AT721</f>
        <v>0</v>
      </c>
      <c r="AS721" s="141" t="n">
        <f aca="false">ES!AS721+DMP_ES!AS721</f>
        <v>0</v>
      </c>
      <c r="AT721" s="141" t="n">
        <f aca="false">ES!AT721+DMP_ES!AT721</f>
        <v>0</v>
      </c>
      <c r="AU721" s="80" t="n">
        <f aca="false">E721-SUMIF($H$9:$AQ$9,AU$9,$H721:$AQ721)</f>
        <v>0</v>
      </c>
      <c r="AV721" s="80" t="n">
        <f aca="false">F721-SUMIF($H$9:$AQ$9,AV$9,$H721:$AQ721)</f>
        <v>0</v>
      </c>
      <c r="AW721" s="80" t="n">
        <f aca="false">G721-SUMIF($H$9:$AQ$9,AW$9,$H721:$AQ721)</f>
        <v>0</v>
      </c>
      <c r="AX721" s="75" t="n">
        <f aca="false">IF(E721&lt;&gt;0,AR721/E721,0)</f>
        <v>0</v>
      </c>
      <c r="AY721" s="75" t="n">
        <f aca="false">IF(F721&lt;&gt;0,AS721/F721,0)</f>
        <v>0</v>
      </c>
      <c r="AZ721" s="75" t="n">
        <f aca="false">IF(G721&lt;&gt;0,AT721/G721,0)</f>
        <v>0</v>
      </c>
    </row>
    <row r="722" s="98" customFormat="true" ht="13.2" hidden="false" customHeight="false" outlineLevel="0" collapsed="false">
      <c r="A722" s="101" t="n">
        <f aca="false">IF(MAX(E722:BA722)=0,IF(MIN(E722:BA722)=0,3,2),2)</f>
        <v>3</v>
      </c>
      <c r="B722" s="113"/>
      <c r="C722" s="111" t="s">
        <v>209</v>
      </c>
      <c r="D722" s="115" t="s">
        <v>210</v>
      </c>
      <c r="E722" s="80" t="n">
        <f aca="false">F722+G722</f>
        <v>0</v>
      </c>
      <c r="F722" s="141" t="n">
        <f aca="false">ES!F722+DMP_ES!F722</f>
        <v>0</v>
      </c>
      <c r="G722" s="141" t="n">
        <f aca="false">ES!G722+DMP_ES!G722</f>
        <v>0</v>
      </c>
      <c r="H722" s="80" t="n">
        <f aca="false">I722+J722</f>
        <v>0</v>
      </c>
      <c r="I722" s="141" t="n">
        <f aca="false">ES!I722+DMP_ES!I722</f>
        <v>0</v>
      </c>
      <c r="J722" s="141" t="n">
        <f aca="false">ES!J722+DMP_ES!J722</f>
        <v>0</v>
      </c>
      <c r="K722" s="80" t="n">
        <f aca="false">L722+M722</f>
        <v>0</v>
      </c>
      <c r="L722" s="141" t="n">
        <f aca="false">ES!L722+DMP_ES!L722</f>
        <v>0</v>
      </c>
      <c r="M722" s="141" t="n">
        <f aca="false">ES!M722+DMP_ES!M722</f>
        <v>0</v>
      </c>
      <c r="N722" s="80" t="n">
        <f aca="false">O722+P722</f>
        <v>0</v>
      </c>
      <c r="O722" s="141" t="n">
        <f aca="false">ES!O722+DMP_ES!O722</f>
        <v>0</v>
      </c>
      <c r="P722" s="141" t="n">
        <f aca="false">ES!P722+DMP_ES!P722</f>
        <v>0</v>
      </c>
      <c r="Q722" s="80" t="n">
        <f aca="false">R722+S722</f>
        <v>0</v>
      </c>
      <c r="R722" s="141" t="n">
        <f aca="false">ES!R722+DMP_ES!R722</f>
        <v>0</v>
      </c>
      <c r="S722" s="141" t="n">
        <f aca="false">ES!S722+DMP_ES!S722</f>
        <v>0</v>
      </c>
      <c r="T722" s="80" t="n">
        <f aca="false">U722+V722</f>
        <v>0</v>
      </c>
      <c r="U722" s="141" t="n">
        <f aca="false">ES!U722+DMP_ES!U722</f>
        <v>0</v>
      </c>
      <c r="V722" s="141" t="n">
        <f aca="false">ES!V722+DMP_ES!V722</f>
        <v>0</v>
      </c>
      <c r="W722" s="80" t="n">
        <f aca="false">X722+Y722</f>
        <v>0</v>
      </c>
      <c r="X722" s="141" t="n">
        <f aca="false">ES!X722+DMP_ES!X722</f>
        <v>0</v>
      </c>
      <c r="Y722" s="141" t="n">
        <f aca="false">ES!Y722+DMP_ES!Y722</f>
        <v>0</v>
      </c>
      <c r="Z722" s="80" t="n">
        <f aca="false">AA722+AB722</f>
        <v>0</v>
      </c>
      <c r="AA722" s="141" t="n">
        <f aca="false">ES!AA722+DMP_ES!AA722</f>
        <v>0</v>
      </c>
      <c r="AB722" s="141" t="n">
        <f aca="false">ES!AB722+DMP_ES!AB722</f>
        <v>0</v>
      </c>
      <c r="AC722" s="80" t="n">
        <f aca="false">AD722+AE722</f>
        <v>0</v>
      </c>
      <c r="AD722" s="141" t="n">
        <f aca="false">ES!AD722+DMP_ES!AD722</f>
        <v>0</v>
      </c>
      <c r="AE722" s="141" t="n">
        <f aca="false">ES!AE722+DMP_ES!AE722</f>
        <v>0</v>
      </c>
      <c r="AF722" s="80" t="n">
        <f aca="false">AG722+AH722</f>
        <v>0</v>
      </c>
      <c r="AG722" s="141" t="n">
        <f aca="false">ES!AG722+DMP_ES!AG722</f>
        <v>0</v>
      </c>
      <c r="AH722" s="141" t="n">
        <f aca="false">ES!AH722+DMP_ES!AH722</f>
        <v>0</v>
      </c>
      <c r="AI722" s="80" t="n">
        <f aca="false">AJ722+AK722</f>
        <v>0</v>
      </c>
      <c r="AJ722" s="141" t="n">
        <f aca="false">ES!AJ722+DMP_ES!AJ722</f>
        <v>0</v>
      </c>
      <c r="AK722" s="141" t="n">
        <f aca="false">ES!AK722+DMP_ES!AK722</f>
        <v>0</v>
      </c>
      <c r="AL722" s="80" t="n">
        <f aca="false">AM722+AN722</f>
        <v>0</v>
      </c>
      <c r="AM722" s="141" t="n">
        <f aca="false">ES!AM722+DMP_ES!AM722</f>
        <v>0</v>
      </c>
      <c r="AN722" s="141" t="n">
        <f aca="false">ES!AN722+DMP_ES!AN722</f>
        <v>0</v>
      </c>
      <c r="AO722" s="80" t="n">
        <f aca="false">AP722+AQ722</f>
        <v>0</v>
      </c>
      <c r="AP722" s="141" t="n">
        <f aca="false">ES!AP722+DMP_ES!AP722</f>
        <v>0</v>
      </c>
      <c r="AQ722" s="141" t="n">
        <f aca="false">ES!AQ722+DMP_ES!AQ722</f>
        <v>0</v>
      </c>
      <c r="AR722" s="80" t="n">
        <f aca="false">AS722+AT722</f>
        <v>0</v>
      </c>
      <c r="AS722" s="141" t="n">
        <f aca="false">ES!AS722+DMP_ES!AS722</f>
        <v>0</v>
      </c>
      <c r="AT722" s="141" t="n">
        <f aca="false">ES!AT722+DMP_ES!AT722</f>
        <v>0</v>
      </c>
      <c r="AU722" s="80" t="n">
        <f aca="false">E722-SUMIF($H$9:$AQ$9,AU$9,$H722:$AQ722)</f>
        <v>0</v>
      </c>
      <c r="AV722" s="80" t="n">
        <f aca="false">F722-SUMIF($H$9:$AQ$9,AV$9,$H722:$AQ722)</f>
        <v>0</v>
      </c>
      <c r="AW722" s="80" t="n">
        <f aca="false">G722-SUMIF($H$9:$AQ$9,AW$9,$H722:$AQ722)</f>
        <v>0</v>
      </c>
      <c r="AX722" s="75" t="n">
        <f aca="false">IF(E722&lt;&gt;0,AR722/E722,0)</f>
        <v>0</v>
      </c>
      <c r="AY722" s="75" t="n">
        <f aca="false">IF(F722&lt;&gt;0,AS722/F722,0)</f>
        <v>0</v>
      </c>
      <c r="AZ722" s="75" t="n">
        <f aca="false">IF(G722&lt;&gt;0,AT722/G722,0)</f>
        <v>0</v>
      </c>
    </row>
    <row r="723" s="98" customFormat="true" ht="13.2" hidden="false" customHeight="false" outlineLevel="0" collapsed="false">
      <c r="A723" s="101" t="n">
        <f aca="false">IF(MAX(E723:BA723)=0,IF(MIN(E723:BA723)=0,3,2),2)</f>
        <v>3</v>
      </c>
      <c r="B723" s="113"/>
      <c r="C723" s="111" t="s">
        <v>211</v>
      </c>
      <c r="D723" s="115" t="s">
        <v>212</v>
      </c>
      <c r="E723" s="80" t="n">
        <f aca="false">F723+G723</f>
        <v>0</v>
      </c>
      <c r="F723" s="141" t="n">
        <f aca="false">ES!F723+DMP_ES!F723</f>
        <v>0</v>
      </c>
      <c r="G723" s="141" t="n">
        <f aca="false">ES!G723+DMP_ES!G723</f>
        <v>0</v>
      </c>
      <c r="H723" s="80" t="n">
        <f aca="false">I723+J723</f>
        <v>0</v>
      </c>
      <c r="I723" s="141" t="n">
        <f aca="false">ES!I723+DMP_ES!I723</f>
        <v>0</v>
      </c>
      <c r="J723" s="141" t="n">
        <f aca="false">ES!J723+DMP_ES!J723</f>
        <v>0</v>
      </c>
      <c r="K723" s="80" t="n">
        <f aca="false">L723+M723</f>
        <v>0</v>
      </c>
      <c r="L723" s="141" t="n">
        <f aca="false">ES!L723+DMP_ES!L723</f>
        <v>0</v>
      </c>
      <c r="M723" s="141" t="n">
        <f aca="false">ES!M723+DMP_ES!M723</f>
        <v>0</v>
      </c>
      <c r="N723" s="80" t="n">
        <f aca="false">O723+P723</f>
        <v>0</v>
      </c>
      <c r="O723" s="141" t="n">
        <f aca="false">ES!O723+DMP_ES!O723</f>
        <v>0</v>
      </c>
      <c r="P723" s="141" t="n">
        <f aca="false">ES!P723+DMP_ES!P723</f>
        <v>0</v>
      </c>
      <c r="Q723" s="80" t="n">
        <f aca="false">R723+S723</f>
        <v>0</v>
      </c>
      <c r="R723" s="141" t="n">
        <f aca="false">ES!R723+DMP_ES!R723</f>
        <v>0</v>
      </c>
      <c r="S723" s="141" t="n">
        <f aca="false">ES!S723+DMP_ES!S723</f>
        <v>0</v>
      </c>
      <c r="T723" s="80" t="n">
        <f aca="false">U723+V723</f>
        <v>0</v>
      </c>
      <c r="U723" s="141" t="n">
        <f aca="false">ES!U723+DMP_ES!U723</f>
        <v>0</v>
      </c>
      <c r="V723" s="141" t="n">
        <f aca="false">ES!V723+DMP_ES!V723</f>
        <v>0</v>
      </c>
      <c r="W723" s="80" t="n">
        <f aca="false">X723+Y723</f>
        <v>0</v>
      </c>
      <c r="X723" s="141" t="n">
        <f aca="false">ES!X723+DMP_ES!X723</f>
        <v>0</v>
      </c>
      <c r="Y723" s="141" t="n">
        <f aca="false">ES!Y723+DMP_ES!Y723</f>
        <v>0</v>
      </c>
      <c r="Z723" s="80" t="n">
        <f aca="false">AA723+AB723</f>
        <v>0</v>
      </c>
      <c r="AA723" s="141" t="n">
        <f aca="false">ES!AA723+DMP_ES!AA723</f>
        <v>0</v>
      </c>
      <c r="AB723" s="141" t="n">
        <f aca="false">ES!AB723+DMP_ES!AB723</f>
        <v>0</v>
      </c>
      <c r="AC723" s="80" t="n">
        <f aca="false">AD723+AE723</f>
        <v>0</v>
      </c>
      <c r="AD723" s="141" t="n">
        <f aca="false">ES!AD723+DMP_ES!AD723</f>
        <v>0</v>
      </c>
      <c r="AE723" s="141" t="n">
        <f aca="false">ES!AE723+DMP_ES!AE723</f>
        <v>0</v>
      </c>
      <c r="AF723" s="80" t="n">
        <f aca="false">AG723+AH723</f>
        <v>0</v>
      </c>
      <c r="AG723" s="141" t="n">
        <f aca="false">ES!AG723+DMP_ES!AG723</f>
        <v>0</v>
      </c>
      <c r="AH723" s="141" t="n">
        <f aca="false">ES!AH723+DMP_ES!AH723</f>
        <v>0</v>
      </c>
      <c r="AI723" s="80" t="n">
        <f aca="false">AJ723+AK723</f>
        <v>0</v>
      </c>
      <c r="AJ723" s="141" t="n">
        <f aca="false">ES!AJ723+DMP_ES!AJ723</f>
        <v>0</v>
      </c>
      <c r="AK723" s="141" t="n">
        <f aca="false">ES!AK723+DMP_ES!AK723</f>
        <v>0</v>
      </c>
      <c r="AL723" s="80" t="n">
        <f aca="false">AM723+AN723</f>
        <v>0</v>
      </c>
      <c r="AM723" s="141" t="n">
        <f aca="false">ES!AM723+DMP_ES!AM723</f>
        <v>0</v>
      </c>
      <c r="AN723" s="141" t="n">
        <f aca="false">ES!AN723+DMP_ES!AN723</f>
        <v>0</v>
      </c>
      <c r="AO723" s="80" t="n">
        <f aca="false">AP723+AQ723</f>
        <v>0</v>
      </c>
      <c r="AP723" s="141" t="n">
        <f aca="false">ES!AP723+DMP_ES!AP723</f>
        <v>0</v>
      </c>
      <c r="AQ723" s="141" t="n">
        <f aca="false">ES!AQ723+DMP_ES!AQ723</f>
        <v>0</v>
      </c>
      <c r="AR723" s="80" t="n">
        <f aca="false">AS723+AT723</f>
        <v>0</v>
      </c>
      <c r="AS723" s="141" t="n">
        <f aca="false">ES!AS723+DMP_ES!AS723</f>
        <v>0</v>
      </c>
      <c r="AT723" s="141" t="n">
        <f aca="false">ES!AT723+DMP_ES!AT723</f>
        <v>0</v>
      </c>
      <c r="AU723" s="80" t="n">
        <f aca="false">E723-SUMIF($H$9:$AQ$9,AU$9,$H723:$AQ723)</f>
        <v>0</v>
      </c>
      <c r="AV723" s="80" t="n">
        <f aca="false">F723-SUMIF($H$9:$AQ$9,AV$9,$H723:$AQ723)</f>
        <v>0</v>
      </c>
      <c r="AW723" s="80" t="n">
        <f aca="false">G723-SUMIF($H$9:$AQ$9,AW$9,$H723:$AQ723)</f>
        <v>0</v>
      </c>
      <c r="AX723" s="75" t="n">
        <f aca="false">IF(E723&lt;&gt;0,AR723/E723,0)</f>
        <v>0</v>
      </c>
      <c r="AY723" s="75" t="n">
        <f aca="false">IF(F723&lt;&gt;0,AS723/F723,0)</f>
        <v>0</v>
      </c>
      <c r="AZ723" s="75" t="n">
        <f aca="false">IF(G723&lt;&gt;0,AT723/G723,0)</f>
        <v>0</v>
      </c>
    </row>
    <row r="724" s="98" customFormat="true" ht="26.4" hidden="false" customHeight="false" outlineLevel="0" collapsed="false">
      <c r="A724" s="101" t="n">
        <f aca="false">IF(MAX(E724:BA724)=0,IF(MIN(E724:BA724)=0,3,2),2)</f>
        <v>3</v>
      </c>
      <c r="B724" s="113"/>
      <c r="C724" s="111" t="s">
        <v>213</v>
      </c>
      <c r="D724" s="115" t="s">
        <v>214</v>
      </c>
      <c r="E724" s="80" t="n">
        <f aca="false">F724+G724</f>
        <v>0</v>
      </c>
      <c r="F724" s="141" t="n">
        <f aca="false">ES!F724+DMP_ES!F724</f>
        <v>0</v>
      </c>
      <c r="G724" s="141" t="n">
        <f aca="false">ES!G724+DMP_ES!G724</f>
        <v>0</v>
      </c>
      <c r="H724" s="80" t="n">
        <f aca="false">I724+J724</f>
        <v>0</v>
      </c>
      <c r="I724" s="141" t="n">
        <f aca="false">ES!I724+DMP_ES!I724</f>
        <v>0</v>
      </c>
      <c r="J724" s="141" t="n">
        <f aca="false">ES!J724+DMP_ES!J724</f>
        <v>0</v>
      </c>
      <c r="K724" s="80" t="n">
        <f aca="false">L724+M724</f>
        <v>0</v>
      </c>
      <c r="L724" s="141" t="n">
        <f aca="false">ES!L724+DMP_ES!L724</f>
        <v>0</v>
      </c>
      <c r="M724" s="141" t="n">
        <f aca="false">ES!M724+DMP_ES!M724</f>
        <v>0</v>
      </c>
      <c r="N724" s="80" t="n">
        <f aca="false">O724+P724</f>
        <v>0</v>
      </c>
      <c r="O724" s="141" t="n">
        <f aca="false">ES!O724+DMP_ES!O724</f>
        <v>0</v>
      </c>
      <c r="P724" s="141" t="n">
        <f aca="false">ES!P724+DMP_ES!P724</f>
        <v>0</v>
      </c>
      <c r="Q724" s="80" t="n">
        <f aca="false">R724+S724</f>
        <v>0</v>
      </c>
      <c r="R724" s="141" t="n">
        <f aca="false">ES!R724+DMP_ES!R724</f>
        <v>0</v>
      </c>
      <c r="S724" s="141" t="n">
        <f aca="false">ES!S724+DMP_ES!S724</f>
        <v>0</v>
      </c>
      <c r="T724" s="80" t="n">
        <f aca="false">U724+V724</f>
        <v>0</v>
      </c>
      <c r="U724" s="141" t="n">
        <f aca="false">ES!U724+DMP_ES!U724</f>
        <v>0</v>
      </c>
      <c r="V724" s="141" t="n">
        <f aca="false">ES!V724+DMP_ES!V724</f>
        <v>0</v>
      </c>
      <c r="W724" s="80" t="n">
        <f aca="false">X724+Y724</f>
        <v>0</v>
      </c>
      <c r="X724" s="141" t="n">
        <f aca="false">ES!X724+DMP_ES!X724</f>
        <v>0</v>
      </c>
      <c r="Y724" s="141" t="n">
        <f aca="false">ES!Y724+DMP_ES!Y724</f>
        <v>0</v>
      </c>
      <c r="Z724" s="80" t="n">
        <f aca="false">AA724+AB724</f>
        <v>0</v>
      </c>
      <c r="AA724" s="141" t="n">
        <f aca="false">ES!AA724+DMP_ES!AA724</f>
        <v>0</v>
      </c>
      <c r="AB724" s="141" t="n">
        <f aca="false">ES!AB724+DMP_ES!AB724</f>
        <v>0</v>
      </c>
      <c r="AC724" s="80" t="n">
        <f aca="false">AD724+AE724</f>
        <v>0</v>
      </c>
      <c r="AD724" s="141" t="n">
        <f aca="false">ES!AD724+DMP_ES!AD724</f>
        <v>0</v>
      </c>
      <c r="AE724" s="141" t="n">
        <f aca="false">ES!AE724+DMP_ES!AE724</f>
        <v>0</v>
      </c>
      <c r="AF724" s="80" t="n">
        <f aca="false">AG724+AH724</f>
        <v>0</v>
      </c>
      <c r="AG724" s="141" t="n">
        <f aca="false">ES!AG724+DMP_ES!AG724</f>
        <v>0</v>
      </c>
      <c r="AH724" s="141" t="n">
        <f aca="false">ES!AH724+DMP_ES!AH724</f>
        <v>0</v>
      </c>
      <c r="AI724" s="80" t="n">
        <f aca="false">AJ724+AK724</f>
        <v>0</v>
      </c>
      <c r="AJ724" s="141" t="n">
        <f aca="false">ES!AJ724+DMP_ES!AJ724</f>
        <v>0</v>
      </c>
      <c r="AK724" s="141" t="n">
        <f aca="false">ES!AK724+DMP_ES!AK724</f>
        <v>0</v>
      </c>
      <c r="AL724" s="80" t="n">
        <f aca="false">AM724+AN724</f>
        <v>0</v>
      </c>
      <c r="AM724" s="141" t="n">
        <f aca="false">ES!AM724+DMP_ES!AM724</f>
        <v>0</v>
      </c>
      <c r="AN724" s="141" t="n">
        <f aca="false">ES!AN724+DMP_ES!AN724</f>
        <v>0</v>
      </c>
      <c r="AO724" s="80" t="n">
        <f aca="false">AP724+AQ724</f>
        <v>0</v>
      </c>
      <c r="AP724" s="141" t="n">
        <f aca="false">ES!AP724+DMP_ES!AP724</f>
        <v>0</v>
      </c>
      <c r="AQ724" s="141" t="n">
        <f aca="false">ES!AQ724+DMP_ES!AQ724</f>
        <v>0</v>
      </c>
      <c r="AR724" s="80" t="n">
        <f aca="false">AS724+AT724</f>
        <v>0</v>
      </c>
      <c r="AS724" s="141" t="n">
        <f aca="false">ES!AS724+DMP_ES!AS724</f>
        <v>0</v>
      </c>
      <c r="AT724" s="141" t="n">
        <f aca="false">ES!AT724+DMP_ES!AT724</f>
        <v>0</v>
      </c>
      <c r="AU724" s="80" t="n">
        <f aca="false">E724-SUMIF($H$9:$AQ$9,AU$9,$H724:$AQ724)</f>
        <v>0</v>
      </c>
      <c r="AV724" s="80" t="n">
        <f aca="false">F724-SUMIF($H$9:$AQ$9,AV$9,$H724:$AQ724)</f>
        <v>0</v>
      </c>
      <c r="AW724" s="80" t="n">
        <f aca="false">G724-SUMIF($H$9:$AQ$9,AW$9,$H724:$AQ724)</f>
        <v>0</v>
      </c>
      <c r="AX724" s="75" t="n">
        <f aca="false">IF(E724&lt;&gt;0,AR724/E724,0)</f>
        <v>0</v>
      </c>
      <c r="AY724" s="75" t="n">
        <f aca="false">IF(F724&lt;&gt;0,AS724/F724,0)</f>
        <v>0</v>
      </c>
      <c r="AZ724" s="75" t="n">
        <f aca="false">IF(G724&lt;&gt;0,AT724/G724,0)</f>
        <v>0</v>
      </c>
    </row>
    <row r="725" s="98" customFormat="true" ht="13.2" hidden="false" customHeight="false" outlineLevel="0" collapsed="false">
      <c r="A725" s="101" t="n">
        <f aca="false">IF(MAX(E725:BA725)=0,IF(MIN(E725:BA725)=0,3,2),2)</f>
        <v>3</v>
      </c>
      <c r="B725" s="113"/>
      <c r="C725" s="109" t="s">
        <v>215</v>
      </c>
      <c r="D725" s="115" t="s">
        <v>44</v>
      </c>
      <c r="E725" s="80" t="n">
        <f aca="false">F725+G725</f>
        <v>0</v>
      </c>
      <c r="F725" s="141" t="n">
        <f aca="false">ES!F725+DMP_ES!F725</f>
        <v>0</v>
      </c>
      <c r="G725" s="141" t="n">
        <f aca="false">ES!G725+DMP_ES!G725</f>
        <v>0</v>
      </c>
      <c r="H725" s="80" t="n">
        <f aca="false">I725+J725</f>
        <v>0</v>
      </c>
      <c r="I725" s="141" t="n">
        <f aca="false">ES!I725+DMP_ES!I725</f>
        <v>0</v>
      </c>
      <c r="J725" s="141" t="n">
        <f aca="false">ES!J725+DMP_ES!J725</f>
        <v>0</v>
      </c>
      <c r="K725" s="80" t="n">
        <f aca="false">L725+M725</f>
        <v>0</v>
      </c>
      <c r="L725" s="141" t="n">
        <f aca="false">ES!L725+DMP_ES!L725</f>
        <v>0</v>
      </c>
      <c r="M725" s="141" t="n">
        <f aca="false">ES!M725+DMP_ES!M725</f>
        <v>0</v>
      </c>
      <c r="N725" s="80" t="n">
        <f aca="false">O725+P725</f>
        <v>0</v>
      </c>
      <c r="O725" s="141" t="n">
        <f aca="false">ES!O725+DMP_ES!O725</f>
        <v>0</v>
      </c>
      <c r="P725" s="141" t="n">
        <f aca="false">ES!P725+DMP_ES!P725</f>
        <v>0</v>
      </c>
      <c r="Q725" s="80" t="n">
        <f aca="false">R725+S725</f>
        <v>0</v>
      </c>
      <c r="R725" s="141" t="n">
        <f aca="false">ES!R725+DMP_ES!R725</f>
        <v>0</v>
      </c>
      <c r="S725" s="141" t="n">
        <f aca="false">ES!S725+DMP_ES!S725</f>
        <v>0</v>
      </c>
      <c r="T725" s="80" t="n">
        <f aca="false">U725+V725</f>
        <v>0</v>
      </c>
      <c r="U725" s="141" t="n">
        <f aca="false">ES!U725+DMP_ES!U725</f>
        <v>0</v>
      </c>
      <c r="V725" s="141" t="n">
        <f aca="false">ES!V725+DMP_ES!V725</f>
        <v>0</v>
      </c>
      <c r="W725" s="80" t="n">
        <f aca="false">X725+Y725</f>
        <v>0</v>
      </c>
      <c r="X725" s="141" t="n">
        <f aca="false">ES!X725+DMP_ES!X725</f>
        <v>0</v>
      </c>
      <c r="Y725" s="141" t="n">
        <f aca="false">ES!Y725+DMP_ES!Y725</f>
        <v>0</v>
      </c>
      <c r="Z725" s="80" t="n">
        <f aca="false">AA725+AB725</f>
        <v>0</v>
      </c>
      <c r="AA725" s="141" t="n">
        <f aca="false">ES!AA725+DMP_ES!AA725</f>
        <v>0</v>
      </c>
      <c r="AB725" s="141" t="n">
        <f aca="false">ES!AB725+DMP_ES!AB725</f>
        <v>0</v>
      </c>
      <c r="AC725" s="80" t="n">
        <f aca="false">AD725+AE725</f>
        <v>0</v>
      </c>
      <c r="AD725" s="141" t="n">
        <f aca="false">ES!AD725+DMP_ES!AD725</f>
        <v>0</v>
      </c>
      <c r="AE725" s="141" t="n">
        <f aca="false">ES!AE725+DMP_ES!AE725</f>
        <v>0</v>
      </c>
      <c r="AF725" s="80" t="n">
        <f aca="false">AG725+AH725</f>
        <v>0</v>
      </c>
      <c r="AG725" s="141" t="n">
        <f aca="false">ES!AG725+DMP_ES!AG725</f>
        <v>0</v>
      </c>
      <c r="AH725" s="141" t="n">
        <f aca="false">ES!AH725+DMP_ES!AH725</f>
        <v>0</v>
      </c>
      <c r="AI725" s="80" t="n">
        <f aca="false">AJ725+AK725</f>
        <v>0</v>
      </c>
      <c r="AJ725" s="141" t="n">
        <f aca="false">ES!AJ725+DMP_ES!AJ725</f>
        <v>0</v>
      </c>
      <c r="AK725" s="141" t="n">
        <f aca="false">ES!AK725+DMP_ES!AK725</f>
        <v>0</v>
      </c>
      <c r="AL725" s="80" t="n">
        <f aca="false">AM725+AN725</f>
        <v>0</v>
      </c>
      <c r="AM725" s="141" t="n">
        <f aca="false">ES!AM725+DMP_ES!AM725</f>
        <v>0</v>
      </c>
      <c r="AN725" s="141" t="n">
        <f aca="false">ES!AN725+DMP_ES!AN725</f>
        <v>0</v>
      </c>
      <c r="AO725" s="80" t="n">
        <f aca="false">AP725+AQ725</f>
        <v>0</v>
      </c>
      <c r="AP725" s="141" t="n">
        <f aca="false">ES!AP725+DMP_ES!AP725</f>
        <v>0</v>
      </c>
      <c r="AQ725" s="141" t="n">
        <f aca="false">ES!AQ725+DMP_ES!AQ725</f>
        <v>0</v>
      </c>
      <c r="AR725" s="80" t="n">
        <f aca="false">AS725+AT725</f>
        <v>0</v>
      </c>
      <c r="AS725" s="141" t="n">
        <f aca="false">ES!AS725+DMP_ES!AS725</f>
        <v>0</v>
      </c>
      <c r="AT725" s="141" t="n">
        <f aca="false">ES!AT725+DMP_ES!AT725</f>
        <v>0</v>
      </c>
      <c r="AU725" s="80" t="n">
        <f aca="false">E725-SUMIF($H$9:$AQ$9,AU$9,$H725:$AQ725)</f>
        <v>0</v>
      </c>
      <c r="AV725" s="80" t="n">
        <f aca="false">F725-SUMIF($H$9:$AQ$9,AV$9,$H725:$AQ725)</f>
        <v>0</v>
      </c>
      <c r="AW725" s="80" t="n">
        <f aca="false">G725-SUMIF($H$9:$AQ$9,AW$9,$H725:$AQ725)</f>
        <v>0</v>
      </c>
      <c r="AX725" s="75" t="n">
        <f aca="false">IF(E725&lt;&gt;0,AR725/E725,0)</f>
        <v>0</v>
      </c>
      <c r="AY725" s="75" t="n">
        <f aca="false">IF(F725&lt;&gt;0,AS725/F725,0)</f>
        <v>0</v>
      </c>
      <c r="AZ725" s="75" t="n">
        <f aca="false">IF(G725&lt;&gt;0,AT725/G725,0)</f>
        <v>0</v>
      </c>
    </row>
    <row r="726" s="98" customFormat="true" ht="13.2" hidden="false" customHeight="false" outlineLevel="0" collapsed="false">
      <c r="A726" s="101" t="n">
        <f aca="false">IF(MAX(E726:BA726)=0,IF(MIN(E726:BA726)=0,3,2),2)</f>
        <v>3</v>
      </c>
      <c r="B726" s="113"/>
      <c r="C726" s="116" t="s">
        <v>216</v>
      </c>
      <c r="D726" s="115" t="s">
        <v>60</v>
      </c>
      <c r="E726" s="80" t="n">
        <f aca="false">F726+G726</f>
        <v>0</v>
      </c>
      <c r="F726" s="141" t="n">
        <f aca="false">ES!F726+DMP_ES!F726</f>
        <v>0</v>
      </c>
      <c r="G726" s="141" t="n">
        <f aca="false">ES!G726+DMP_ES!G726</f>
        <v>0</v>
      </c>
      <c r="H726" s="80" t="n">
        <f aca="false">I726+J726</f>
        <v>0</v>
      </c>
      <c r="I726" s="141" t="n">
        <f aca="false">ES!I726+DMP_ES!I726</f>
        <v>0</v>
      </c>
      <c r="J726" s="141" t="n">
        <f aca="false">ES!J726+DMP_ES!J726</f>
        <v>0</v>
      </c>
      <c r="K726" s="80" t="n">
        <f aca="false">L726+M726</f>
        <v>0</v>
      </c>
      <c r="L726" s="141" t="n">
        <f aca="false">ES!L726+DMP_ES!L726</f>
        <v>0</v>
      </c>
      <c r="M726" s="141" t="n">
        <f aca="false">ES!M726+DMP_ES!M726</f>
        <v>0</v>
      </c>
      <c r="N726" s="80" t="n">
        <f aca="false">O726+P726</f>
        <v>0</v>
      </c>
      <c r="O726" s="141" t="n">
        <f aca="false">ES!O726+DMP_ES!O726</f>
        <v>0</v>
      </c>
      <c r="P726" s="141" t="n">
        <f aca="false">ES!P726+DMP_ES!P726</f>
        <v>0</v>
      </c>
      <c r="Q726" s="80" t="n">
        <f aca="false">R726+S726</f>
        <v>0</v>
      </c>
      <c r="R726" s="141" t="n">
        <f aca="false">ES!R726+DMP_ES!R726</f>
        <v>0</v>
      </c>
      <c r="S726" s="141" t="n">
        <f aca="false">ES!S726+DMP_ES!S726</f>
        <v>0</v>
      </c>
      <c r="T726" s="80" t="n">
        <f aca="false">U726+V726</f>
        <v>0</v>
      </c>
      <c r="U726" s="141" t="n">
        <f aca="false">ES!U726+DMP_ES!U726</f>
        <v>0</v>
      </c>
      <c r="V726" s="141" t="n">
        <f aca="false">ES!V726+DMP_ES!V726</f>
        <v>0</v>
      </c>
      <c r="W726" s="80" t="n">
        <f aca="false">X726+Y726</f>
        <v>0</v>
      </c>
      <c r="X726" s="141" t="n">
        <f aca="false">ES!X726+DMP_ES!X726</f>
        <v>0</v>
      </c>
      <c r="Y726" s="141" t="n">
        <f aca="false">ES!Y726+DMP_ES!Y726</f>
        <v>0</v>
      </c>
      <c r="Z726" s="80" t="n">
        <f aca="false">AA726+AB726</f>
        <v>0</v>
      </c>
      <c r="AA726" s="141" t="n">
        <f aca="false">ES!AA726+DMP_ES!AA726</f>
        <v>0</v>
      </c>
      <c r="AB726" s="141" t="n">
        <f aca="false">ES!AB726+DMP_ES!AB726</f>
        <v>0</v>
      </c>
      <c r="AC726" s="80" t="n">
        <f aca="false">AD726+AE726</f>
        <v>0</v>
      </c>
      <c r="AD726" s="141" t="n">
        <f aca="false">ES!AD726+DMP_ES!AD726</f>
        <v>0</v>
      </c>
      <c r="AE726" s="141" t="n">
        <f aca="false">ES!AE726+DMP_ES!AE726</f>
        <v>0</v>
      </c>
      <c r="AF726" s="80" t="n">
        <f aca="false">AG726+AH726</f>
        <v>0</v>
      </c>
      <c r="AG726" s="141" t="n">
        <f aca="false">ES!AG726+DMP_ES!AG726</f>
        <v>0</v>
      </c>
      <c r="AH726" s="141" t="n">
        <f aca="false">ES!AH726+DMP_ES!AH726</f>
        <v>0</v>
      </c>
      <c r="AI726" s="80" t="n">
        <f aca="false">AJ726+AK726</f>
        <v>0</v>
      </c>
      <c r="AJ726" s="141" t="n">
        <f aca="false">ES!AJ726+DMP_ES!AJ726</f>
        <v>0</v>
      </c>
      <c r="AK726" s="141" t="n">
        <f aca="false">ES!AK726+DMP_ES!AK726</f>
        <v>0</v>
      </c>
      <c r="AL726" s="80" t="n">
        <f aca="false">AM726+AN726</f>
        <v>0</v>
      </c>
      <c r="AM726" s="141" t="n">
        <f aca="false">ES!AM726+DMP_ES!AM726</f>
        <v>0</v>
      </c>
      <c r="AN726" s="141" t="n">
        <f aca="false">ES!AN726+DMP_ES!AN726</f>
        <v>0</v>
      </c>
      <c r="AO726" s="80" t="n">
        <f aca="false">AP726+AQ726</f>
        <v>0</v>
      </c>
      <c r="AP726" s="141" t="n">
        <f aca="false">ES!AP726+DMP_ES!AP726</f>
        <v>0</v>
      </c>
      <c r="AQ726" s="141" t="n">
        <f aca="false">ES!AQ726+DMP_ES!AQ726</f>
        <v>0</v>
      </c>
      <c r="AR726" s="80" t="n">
        <f aca="false">AS726+AT726</f>
        <v>0</v>
      </c>
      <c r="AS726" s="141" t="n">
        <f aca="false">ES!AS726+DMP_ES!AS726</f>
        <v>0</v>
      </c>
      <c r="AT726" s="141" t="n">
        <f aca="false">ES!AT726+DMP_ES!AT726</f>
        <v>0</v>
      </c>
      <c r="AU726" s="80" t="n">
        <f aca="false">E726-SUMIF($H$9:$AQ$9,AU$9,$H726:$AQ726)</f>
        <v>0</v>
      </c>
      <c r="AV726" s="80" t="n">
        <f aca="false">F726-SUMIF($H$9:$AQ$9,AV$9,$H726:$AQ726)</f>
        <v>0</v>
      </c>
      <c r="AW726" s="80" t="n">
        <f aca="false">G726-SUMIF($H$9:$AQ$9,AW$9,$H726:$AQ726)</f>
        <v>0</v>
      </c>
      <c r="AX726" s="75" t="n">
        <f aca="false">IF(E726&lt;&gt;0,AR726/E726,0)</f>
        <v>0</v>
      </c>
      <c r="AY726" s="75" t="n">
        <f aca="false">IF(F726&lt;&gt;0,AS726/F726,0)</f>
        <v>0</v>
      </c>
      <c r="AZ726" s="75" t="n">
        <f aca="false">IF(G726&lt;&gt;0,AT726/G726,0)</f>
        <v>0</v>
      </c>
    </row>
    <row r="727" s="98" customFormat="true" ht="13.2" hidden="false" customHeight="false" outlineLevel="0" collapsed="false">
      <c r="A727" s="101" t="n">
        <f aca="false">IF(MAX(E727:BA727)=0,IF(MIN(E727:BA727)=0,3,2),2)</f>
        <v>3</v>
      </c>
      <c r="B727" s="113"/>
      <c r="C727" s="116" t="s">
        <v>217</v>
      </c>
      <c r="D727" s="115" t="s">
        <v>80</v>
      </c>
      <c r="E727" s="80" t="n">
        <f aca="false">F727+G727</f>
        <v>0</v>
      </c>
      <c r="F727" s="141" t="n">
        <f aca="false">ES!F727+DMP_ES!F727</f>
        <v>0</v>
      </c>
      <c r="G727" s="141" t="n">
        <f aca="false">ES!G727+DMP_ES!G727</f>
        <v>0</v>
      </c>
      <c r="H727" s="80" t="n">
        <f aca="false">I727+J727</f>
        <v>0</v>
      </c>
      <c r="I727" s="141" t="n">
        <f aca="false">ES!I727+DMP_ES!I727</f>
        <v>0</v>
      </c>
      <c r="J727" s="141" t="n">
        <f aca="false">ES!J727+DMP_ES!J727</f>
        <v>0</v>
      </c>
      <c r="K727" s="80" t="n">
        <f aca="false">L727+M727</f>
        <v>0</v>
      </c>
      <c r="L727" s="141" t="n">
        <f aca="false">ES!L727+DMP_ES!L727</f>
        <v>0</v>
      </c>
      <c r="M727" s="141" t="n">
        <f aca="false">ES!M727+DMP_ES!M727</f>
        <v>0</v>
      </c>
      <c r="N727" s="80" t="n">
        <f aca="false">O727+P727</f>
        <v>0</v>
      </c>
      <c r="O727" s="141" t="n">
        <f aca="false">ES!O727+DMP_ES!O727</f>
        <v>0</v>
      </c>
      <c r="P727" s="141" t="n">
        <f aca="false">ES!P727+DMP_ES!P727</f>
        <v>0</v>
      </c>
      <c r="Q727" s="80" t="n">
        <f aca="false">R727+S727</f>
        <v>0</v>
      </c>
      <c r="R727" s="141" t="n">
        <f aca="false">ES!R727+DMP_ES!R727</f>
        <v>0</v>
      </c>
      <c r="S727" s="141" t="n">
        <f aca="false">ES!S727+DMP_ES!S727</f>
        <v>0</v>
      </c>
      <c r="T727" s="80" t="n">
        <f aca="false">U727+V727</f>
        <v>0</v>
      </c>
      <c r="U727" s="141" t="n">
        <f aca="false">ES!U727+DMP_ES!U727</f>
        <v>0</v>
      </c>
      <c r="V727" s="141" t="n">
        <f aca="false">ES!V727+DMP_ES!V727</f>
        <v>0</v>
      </c>
      <c r="W727" s="80" t="n">
        <f aca="false">X727+Y727</f>
        <v>0</v>
      </c>
      <c r="X727" s="141" t="n">
        <f aca="false">ES!X727+DMP_ES!X727</f>
        <v>0</v>
      </c>
      <c r="Y727" s="141" t="n">
        <f aca="false">ES!Y727+DMP_ES!Y727</f>
        <v>0</v>
      </c>
      <c r="Z727" s="80" t="n">
        <f aca="false">AA727+AB727</f>
        <v>0</v>
      </c>
      <c r="AA727" s="141" t="n">
        <f aca="false">ES!AA727+DMP_ES!AA727</f>
        <v>0</v>
      </c>
      <c r="AB727" s="141" t="n">
        <f aca="false">ES!AB727+DMP_ES!AB727</f>
        <v>0</v>
      </c>
      <c r="AC727" s="80" t="n">
        <f aca="false">AD727+AE727</f>
        <v>0</v>
      </c>
      <c r="AD727" s="141" t="n">
        <f aca="false">ES!AD727+DMP_ES!AD727</f>
        <v>0</v>
      </c>
      <c r="AE727" s="141" t="n">
        <f aca="false">ES!AE727+DMP_ES!AE727</f>
        <v>0</v>
      </c>
      <c r="AF727" s="80" t="n">
        <f aca="false">AG727+AH727</f>
        <v>0</v>
      </c>
      <c r="AG727" s="141" t="n">
        <f aca="false">ES!AG727+DMP_ES!AG727</f>
        <v>0</v>
      </c>
      <c r="AH727" s="141" t="n">
        <f aca="false">ES!AH727+DMP_ES!AH727</f>
        <v>0</v>
      </c>
      <c r="AI727" s="80" t="n">
        <f aca="false">AJ727+AK727</f>
        <v>0</v>
      </c>
      <c r="AJ727" s="141" t="n">
        <f aca="false">ES!AJ727+DMP_ES!AJ727</f>
        <v>0</v>
      </c>
      <c r="AK727" s="141" t="n">
        <f aca="false">ES!AK727+DMP_ES!AK727</f>
        <v>0</v>
      </c>
      <c r="AL727" s="80" t="n">
        <f aca="false">AM727+AN727</f>
        <v>0</v>
      </c>
      <c r="AM727" s="141" t="n">
        <f aca="false">ES!AM727+DMP_ES!AM727</f>
        <v>0</v>
      </c>
      <c r="AN727" s="141" t="n">
        <f aca="false">ES!AN727+DMP_ES!AN727</f>
        <v>0</v>
      </c>
      <c r="AO727" s="80" t="n">
        <f aca="false">AP727+AQ727</f>
        <v>0</v>
      </c>
      <c r="AP727" s="141" t="n">
        <f aca="false">ES!AP727+DMP_ES!AP727</f>
        <v>0</v>
      </c>
      <c r="AQ727" s="141" t="n">
        <f aca="false">ES!AQ727+DMP_ES!AQ727</f>
        <v>0</v>
      </c>
      <c r="AR727" s="80" t="n">
        <f aca="false">AS727+AT727</f>
        <v>0</v>
      </c>
      <c r="AS727" s="141" t="n">
        <f aca="false">ES!AS727+DMP_ES!AS727</f>
        <v>0</v>
      </c>
      <c r="AT727" s="141" t="n">
        <f aca="false">ES!AT727+DMP_ES!AT727</f>
        <v>0</v>
      </c>
      <c r="AU727" s="80" t="n">
        <f aca="false">E727-SUMIF($H$9:$AQ$9,AU$9,$H727:$AQ727)</f>
        <v>0</v>
      </c>
      <c r="AV727" s="80" t="n">
        <f aca="false">F727-SUMIF($H$9:$AQ$9,AV$9,$H727:$AQ727)</f>
        <v>0</v>
      </c>
      <c r="AW727" s="80" t="n">
        <f aca="false">G727-SUMIF($H$9:$AQ$9,AW$9,$H727:$AQ727)</f>
        <v>0</v>
      </c>
      <c r="AX727" s="75" t="n">
        <f aca="false">IF(E727&lt;&gt;0,AR727/E727,0)</f>
        <v>0</v>
      </c>
      <c r="AY727" s="75" t="n">
        <f aca="false">IF(F727&lt;&gt;0,AS727/F727,0)</f>
        <v>0</v>
      </c>
      <c r="AZ727" s="75" t="n">
        <f aca="false">IF(G727&lt;&gt;0,AT727/G727,0)</f>
        <v>0</v>
      </c>
    </row>
    <row r="728" s="98" customFormat="true" ht="13.2" hidden="false" customHeight="false" outlineLevel="0" collapsed="false">
      <c r="A728" s="101" t="n">
        <f aca="false">IF(MAX(E728:BA728)=0,IF(MIN(E728:BA728)=0,3,2),2)</f>
        <v>3</v>
      </c>
      <c r="B728" s="117"/>
      <c r="C728" s="107" t="s">
        <v>223</v>
      </c>
      <c r="D728" s="118" t="s">
        <v>115</v>
      </c>
      <c r="E728" s="80" t="n">
        <f aca="false">F728+G728</f>
        <v>0</v>
      </c>
      <c r="F728" s="141" t="n">
        <f aca="false">ES!F728+DMP_ES!F728</f>
        <v>0</v>
      </c>
      <c r="G728" s="141" t="n">
        <f aca="false">ES!G728+DMP_ES!G728</f>
        <v>0</v>
      </c>
      <c r="H728" s="80" t="n">
        <f aca="false">I728+J728</f>
        <v>0</v>
      </c>
      <c r="I728" s="141" t="n">
        <f aca="false">ES!I728+DMP_ES!I728</f>
        <v>0</v>
      </c>
      <c r="J728" s="141" t="n">
        <f aca="false">ES!J728+DMP_ES!J728</f>
        <v>0</v>
      </c>
      <c r="K728" s="80" t="n">
        <f aca="false">L728+M728</f>
        <v>0</v>
      </c>
      <c r="L728" s="141" t="n">
        <f aca="false">ES!L728+DMP_ES!L728</f>
        <v>0</v>
      </c>
      <c r="M728" s="141" t="n">
        <f aca="false">ES!M728+DMP_ES!M728</f>
        <v>0</v>
      </c>
      <c r="N728" s="80" t="n">
        <f aca="false">O728+P728</f>
        <v>0</v>
      </c>
      <c r="O728" s="141" t="n">
        <f aca="false">ES!O728+DMP_ES!O728</f>
        <v>0</v>
      </c>
      <c r="P728" s="141" t="n">
        <f aca="false">ES!P728+DMP_ES!P728</f>
        <v>0</v>
      </c>
      <c r="Q728" s="80" t="n">
        <f aca="false">R728+S728</f>
        <v>0</v>
      </c>
      <c r="R728" s="141" t="n">
        <f aca="false">ES!R728+DMP_ES!R728</f>
        <v>0</v>
      </c>
      <c r="S728" s="141" t="n">
        <f aca="false">ES!S728+DMP_ES!S728</f>
        <v>0</v>
      </c>
      <c r="T728" s="80" t="n">
        <f aca="false">U728+V728</f>
        <v>0</v>
      </c>
      <c r="U728" s="141" t="n">
        <f aca="false">ES!U728+DMP_ES!U728</f>
        <v>0</v>
      </c>
      <c r="V728" s="141" t="n">
        <f aca="false">ES!V728+DMP_ES!V728</f>
        <v>0</v>
      </c>
      <c r="W728" s="80" t="n">
        <f aca="false">X728+Y728</f>
        <v>0</v>
      </c>
      <c r="X728" s="141" t="n">
        <f aca="false">ES!X728+DMP_ES!X728</f>
        <v>0</v>
      </c>
      <c r="Y728" s="141" t="n">
        <f aca="false">ES!Y728+DMP_ES!Y728</f>
        <v>0</v>
      </c>
      <c r="Z728" s="80" t="n">
        <f aca="false">AA728+AB728</f>
        <v>0</v>
      </c>
      <c r="AA728" s="141" t="n">
        <f aca="false">ES!AA728+DMP_ES!AA728</f>
        <v>0</v>
      </c>
      <c r="AB728" s="141" t="n">
        <f aca="false">ES!AB728+DMP_ES!AB728</f>
        <v>0</v>
      </c>
      <c r="AC728" s="80" t="n">
        <f aca="false">AD728+AE728</f>
        <v>0</v>
      </c>
      <c r="AD728" s="141" t="n">
        <f aca="false">ES!AD728+DMP_ES!AD728</f>
        <v>0</v>
      </c>
      <c r="AE728" s="141" t="n">
        <f aca="false">ES!AE728+DMP_ES!AE728</f>
        <v>0</v>
      </c>
      <c r="AF728" s="80" t="n">
        <f aca="false">AG728+AH728</f>
        <v>0</v>
      </c>
      <c r="AG728" s="141" t="n">
        <f aca="false">ES!AG728+DMP_ES!AG728</f>
        <v>0</v>
      </c>
      <c r="AH728" s="141" t="n">
        <f aca="false">ES!AH728+DMP_ES!AH728</f>
        <v>0</v>
      </c>
      <c r="AI728" s="80" t="n">
        <f aca="false">AJ728+AK728</f>
        <v>0</v>
      </c>
      <c r="AJ728" s="141" t="n">
        <f aca="false">ES!AJ728+DMP_ES!AJ728</f>
        <v>0</v>
      </c>
      <c r="AK728" s="141" t="n">
        <f aca="false">ES!AK728+DMP_ES!AK728</f>
        <v>0</v>
      </c>
      <c r="AL728" s="80" t="n">
        <f aca="false">AM728+AN728</f>
        <v>0</v>
      </c>
      <c r="AM728" s="141" t="n">
        <f aca="false">ES!AM728+DMP_ES!AM728</f>
        <v>0</v>
      </c>
      <c r="AN728" s="141" t="n">
        <f aca="false">ES!AN728+DMP_ES!AN728</f>
        <v>0</v>
      </c>
      <c r="AO728" s="80" t="n">
        <f aca="false">AP728+AQ728</f>
        <v>0</v>
      </c>
      <c r="AP728" s="141" t="n">
        <f aca="false">ES!AP728+DMP_ES!AP728</f>
        <v>0</v>
      </c>
      <c r="AQ728" s="141" t="n">
        <f aca="false">ES!AQ728+DMP_ES!AQ728</f>
        <v>0</v>
      </c>
      <c r="AR728" s="80" t="n">
        <f aca="false">AS728+AT728</f>
        <v>0</v>
      </c>
      <c r="AS728" s="141" t="n">
        <f aca="false">ES!AS728+DMP_ES!AS728</f>
        <v>0</v>
      </c>
      <c r="AT728" s="141" t="n">
        <f aca="false">ES!AT728+DMP_ES!AT728</f>
        <v>0</v>
      </c>
      <c r="AU728" s="80" t="n">
        <f aca="false">E728-SUMIF($H$9:$AQ$9,AU$9,$H728:$AQ728)</f>
        <v>0</v>
      </c>
      <c r="AV728" s="80" t="n">
        <f aca="false">F728-SUMIF($H$9:$AQ$9,AV$9,$H728:$AQ728)</f>
        <v>0</v>
      </c>
      <c r="AW728" s="80" t="n">
        <f aca="false">G728-SUMIF($H$9:$AQ$9,AW$9,$H728:$AQ728)</f>
        <v>0</v>
      </c>
      <c r="AX728" s="75" t="n">
        <f aca="false">IF(E728&lt;&gt;0,AR728/E728,0)</f>
        <v>0</v>
      </c>
      <c r="AY728" s="75" t="n">
        <f aca="false">IF(F728&lt;&gt;0,AS728/F728,0)</f>
        <v>0</v>
      </c>
      <c r="AZ728" s="75" t="n">
        <f aca="false">IF(G728&lt;&gt;0,AT728/G728,0)</f>
        <v>0</v>
      </c>
    </row>
    <row r="729" s="98" customFormat="true" ht="13.2" hidden="false" customHeight="false" outlineLevel="0" collapsed="false">
      <c r="A729" s="101" t="n">
        <f aca="false">IF(MAX(E729:BA729)=0,IF(MIN(E729:BA729)=0,3,2),2)</f>
        <v>3</v>
      </c>
      <c r="B729" s="117"/>
      <c r="C729" s="107" t="s">
        <v>225</v>
      </c>
      <c r="D729" s="118" t="s">
        <v>128</v>
      </c>
      <c r="E729" s="80" t="n">
        <f aca="false">F729+G729</f>
        <v>0</v>
      </c>
      <c r="F729" s="141" t="n">
        <f aca="false">ES!F729+DMP_ES!F729</f>
        <v>0</v>
      </c>
      <c r="G729" s="141" t="n">
        <f aca="false">ES!G729+DMP_ES!G729</f>
        <v>0</v>
      </c>
      <c r="H729" s="80" t="n">
        <f aca="false">I729+J729</f>
        <v>0</v>
      </c>
      <c r="I729" s="141" t="n">
        <f aca="false">ES!I729+DMP_ES!I729</f>
        <v>0</v>
      </c>
      <c r="J729" s="141" t="n">
        <f aca="false">ES!J729+DMP_ES!J729</f>
        <v>0</v>
      </c>
      <c r="K729" s="80" t="n">
        <f aca="false">L729+M729</f>
        <v>0</v>
      </c>
      <c r="L729" s="141" t="n">
        <f aca="false">ES!L729+DMP_ES!L729</f>
        <v>0</v>
      </c>
      <c r="M729" s="141" t="n">
        <f aca="false">ES!M729+DMP_ES!M729</f>
        <v>0</v>
      </c>
      <c r="N729" s="80" t="n">
        <f aca="false">O729+P729</f>
        <v>0</v>
      </c>
      <c r="O729" s="141" t="n">
        <f aca="false">ES!O729+DMP_ES!O729</f>
        <v>0</v>
      </c>
      <c r="P729" s="141" t="n">
        <f aca="false">ES!P729+DMP_ES!P729</f>
        <v>0</v>
      </c>
      <c r="Q729" s="80" t="n">
        <f aca="false">R729+S729</f>
        <v>0</v>
      </c>
      <c r="R729" s="141" t="n">
        <f aca="false">ES!R729+DMP_ES!R729</f>
        <v>0</v>
      </c>
      <c r="S729" s="141" t="n">
        <f aca="false">ES!S729+DMP_ES!S729</f>
        <v>0</v>
      </c>
      <c r="T729" s="80" t="n">
        <f aca="false">U729+V729</f>
        <v>0</v>
      </c>
      <c r="U729" s="141" t="n">
        <f aca="false">ES!U729+DMP_ES!U729</f>
        <v>0</v>
      </c>
      <c r="V729" s="141" t="n">
        <f aca="false">ES!V729+DMP_ES!V729</f>
        <v>0</v>
      </c>
      <c r="W729" s="80" t="n">
        <f aca="false">X729+Y729</f>
        <v>0</v>
      </c>
      <c r="X729" s="141" t="n">
        <f aca="false">ES!X729+DMP_ES!X729</f>
        <v>0</v>
      </c>
      <c r="Y729" s="141" t="n">
        <f aca="false">ES!Y729+DMP_ES!Y729</f>
        <v>0</v>
      </c>
      <c r="Z729" s="80" t="n">
        <f aca="false">AA729+AB729</f>
        <v>0</v>
      </c>
      <c r="AA729" s="141" t="n">
        <f aca="false">ES!AA729+DMP_ES!AA729</f>
        <v>0</v>
      </c>
      <c r="AB729" s="141" t="n">
        <f aca="false">ES!AB729+DMP_ES!AB729</f>
        <v>0</v>
      </c>
      <c r="AC729" s="80" t="n">
        <f aca="false">AD729+AE729</f>
        <v>0</v>
      </c>
      <c r="AD729" s="141" t="n">
        <f aca="false">ES!AD729+DMP_ES!AD729</f>
        <v>0</v>
      </c>
      <c r="AE729" s="141" t="n">
        <f aca="false">ES!AE729+DMP_ES!AE729</f>
        <v>0</v>
      </c>
      <c r="AF729" s="80" t="n">
        <f aca="false">AG729+AH729</f>
        <v>0</v>
      </c>
      <c r="AG729" s="141" t="n">
        <f aca="false">ES!AG729+DMP_ES!AG729</f>
        <v>0</v>
      </c>
      <c r="AH729" s="141" t="n">
        <f aca="false">ES!AH729+DMP_ES!AH729</f>
        <v>0</v>
      </c>
      <c r="AI729" s="80" t="n">
        <f aca="false">AJ729+AK729</f>
        <v>0</v>
      </c>
      <c r="AJ729" s="141" t="n">
        <f aca="false">ES!AJ729+DMP_ES!AJ729</f>
        <v>0</v>
      </c>
      <c r="AK729" s="141" t="n">
        <f aca="false">ES!AK729+DMP_ES!AK729</f>
        <v>0</v>
      </c>
      <c r="AL729" s="80" t="n">
        <f aca="false">AM729+AN729</f>
        <v>0</v>
      </c>
      <c r="AM729" s="141" t="n">
        <f aca="false">ES!AM729+DMP_ES!AM729</f>
        <v>0</v>
      </c>
      <c r="AN729" s="141" t="n">
        <f aca="false">ES!AN729+DMP_ES!AN729</f>
        <v>0</v>
      </c>
      <c r="AO729" s="80" t="n">
        <f aca="false">AP729+AQ729</f>
        <v>0</v>
      </c>
      <c r="AP729" s="141" t="n">
        <f aca="false">ES!AP729+DMP_ES!AP729</f>
        <v>0</v>
      </c>
      <c r="AQ729" s="141" t="n">
        <f aca="false">ES!AQ729+DMP_ES!AQ729</f>
        <v>0</v>
      </c>
      <c r="AR729" s="80" t="n">
        <f aca="false">AS729+AT729</f>
        <v>0</v>
      </c>
      <c r="AS729" s="141" t="n">
        <f aca="false">ES!AS729+DMP_ES!AS729</f>
        <v>0</v>
      </c>
      <c r="AT729" s="141" t="n">
        <f aca="false">ES!AT729+DMP_ES!AT729</f>
        <v>0</v>
      </c>
      <c r="AU729" s="80" t="n">
        <f aca="false">E729-SUMIF($H$9:$AQ$9,AU$9,$H729:$AQ729)</f>
        <v>0</v>
      </c>
      <c r="AV729" s="80" t="n">
        <f aca="false">F729-SUMIF($H$9:$AQ$9,AV$9,$H729:$AQ729)</f>
        <v>0</v>
      </c>
      <c r="AW729" s="80" t="n">
        <f aca="false">G729-SUMIF($H$9:$AQ$9,AW$9,$H729:$AQ729)</f>
        <v>0</v>
      </c>
      <c r="AX729" s="75" t="n">
        <f aca="false">IF(E729&lt;&gt;0,AR729/E729,0)</f>
        <v>0</v>
      </c>
      <c r="AY729" s="75" t="n">
        <f aca="false">IF(F729&lt;&gt;0,AS729/F729,0)</f>
        <v>0</v>
      </c>
      <c r="AZ729" s="75" t="n">
        <f aca="false">IF(G729&lt;&gt;0,AT729/G729,0)</f>
        <v>0</v>
      </c>
    </row>
    <row r="730" s="98" customFormat="true" ht="13.2" hidden="false" customHeight="false" outlineLevel="0" collapsed="false">
      <c r="A730" s="101" t="n">
        <f aca="false">IF(MAX(E730:BA730)=0,IF(MIN(E730:BA730)=0,3,2),2)</f>
        <v>3</v>
      </c>
      <c r="B730" s="106"/>
      <c r="C730" s="107" t="s">
        <v>226</v>
      </c>
      <c r="D730" s="104"/>
      <c r="E730" s="74" t="n">
        <f aca="false">SUBTOTAL(9,E731:E733)</f>
        <v>0</v>
      </c>
      <c r="F730" s="74" t="n">
        <f aca="false">SUBTOTAL(9,F731:F733)</f>
        <v>0</v>
      </c>
      <c r="G730" s="74" t="n">
        <f aca="false">SUBTOTAL(9,G731:G733)</f>
        <v>0</v>
      </c>
      <c r="H730" s="74" t="n">
        <f aca="false">SUBTOTAL(9,H731:H733)</f>
        <v>0</v>
      </c>
      <c r="I730" s="74" t="n">
        <f aca="false">SUBTOTAL(9,I731:I733)</f>
        <v>0</v>
      </c>
      <c r="J730" s="74" t="n">
        <f aca="false">SUBTOTAL(9,J731:J733)</f>
        <v>0</v>
      </c>
      <c r="K730" s="74" t="n">
        <f aca="false">SUBTOTAL(9,K731:K733)</f>
        <v>0</v>
      </c>
      <c r="L730" s="74" t="n">
        <f aca="false">SUBTOTAL(9,L731:L733)</f>
        <v>0</v>
      </c>
      <c r="M730" s="74" t="n">
        <f aca="false">SUBTOTAL(9,M731:M733)</f>
        <v>0</v>
      </c>
      <c r="N730" s="74" t="n">
        <f aca="false">SUBTOTAL(9,N731:N733)</f>
        <v>0</v>
      </c>
      <c r="O730" s="74" t="n">
        <f aca="false">SUBTOTAL(9,O731:O733)</f>
        <v>0</v>
      </c>
      <c r="P730" s="74" t="n">
        <f aca="false">SUBTOTAL(9,P731:P733)</f>
        <v>0</v>
      </c>
      <c r="Q730" s="74" t="n">
        <f aca="false">SUBTOTAL(9,Q731:Q733)</f>
        <v>0</v>
      </c>
      <c r="R730" s="74" t="n">
        <f aca="false">SUBTOTAL(9,R731:R733)</f>
        <v>0</v>
      </c>
      <c r="S730" s="74" t="n">
        <f aca="false">SUBTOTAL(9,S731:S733)</f>
        <v>0</v>
      </c>
      <c r="T730" s="74" t="n">
        <f aca="false">SUBTOTAL(9,T731:T733)</f>
        <v>0</v>
      </c>
      <c r="U730" s="74" t="n">
        <f aca="false">SUBTOTAL(9,U731:U733)</f>
        <v>0</v>
      </c>
      <c r="V730" s="74" t="n">
        <f aca="false">SUBTOTAL(9,V731:V733)</f>
        <v>0</v>
      </c>
      <c r="W730" s="74" t="n">
        <f aca="false">SUBTOTAL(9,W731:W733)</f>
        <v>0</v>
      </c>
      <c r="X730" s="74" t="n">
        <f aca="false">SUBTOTAL(9,X731:X733)</f>
        <v>0</v>
      </c>
      <c r="Y730" s="74" t="n">
        <f aca="false">SUBTOTAL(9,Y731:Y733)</f>
        <v>0</v>
      </c>
      <c r="Z730" s="74" t="n">
        <f aca="false">SUBTOTAL(9,Z731:Z733)</f>
        <v>0</v>
      </c>
      <c r="AA730" s="74" t="n">
        <f aca="false">SUBTOTAL(9,AA731:AA733)</f>
        <v>0</v>
      </c>
      <c r="AB730" s="74" t="n">
        <f aca="false">SUBTOTAL(9,AB731:AB733)</f>
        <v>0</v>
      </c>
      <c r="AC730" s="74" t="n">
        <f aca="false">SUBTOTAL(9,AC731:AC733)</f>
        <v>0</v>
      </c>
      <c r="AD730" s="74" t="n">
        <f aca="false">SUBTOTAL(9,AD731:AD733)</f>
        <v>0</v>
      </c>
      <c r="AE730" s="74" t="n">
        <f aca="false">SUBTOTAL(9,AE731:AE733)</f>
        <v>0</v>
      </c>
      <c r="AF730" s="74" t="n">
        <f aca="false">SUBTOTAL(9,AF731:AF733)</f>
        <v>0</v>
      </c>
      <c r="AG730" s="74" t="n">
        <f aca="false">SUBTOTAL(9,AG731:AG733)</f>
        <v>0</v>
      </c>
      <c r="AH730" s="74" t="n">
        <f aca="false">SUBTOTAL(9,AH731:AH733)</f>
        <v>0</v>
      </c>
      <c r="AI730" s="74" t="n">
        <f aca="false">SUBTOTAL(9,AI731:AI733)</f>
        <v>0</v>
      </c>
      <c r="AJ730" s="74" t="n">
        <f aca="false">SUBTOTAL(9,AJ731:AJ733)</f>
        <v>0</v>
      </c>
      <c r="AK730" s="74" t="n">
        <f aca="false">SUBTOTAL(9,AK731:AK733)</f>
        <v>0</v>
      </c>
      <c r="AL730" s="74" t="n">
        <f aca="false">SUBTOTAL(9,AL731:AL733)</f>
        <v>0</v>
      </c>
      <c r="AM730" s="74" t="n">
        <f aca="false">SUBTOTAL(9,AM731:AM733)</f>
        <v>0</v>
      </c>
      <c r="AN730" s="74" t="n">
        <f aca="false">SUBTOTAL(9,AN731:AN733)</f>
        <v>0</v>
      </c>
      <c r="AO730" s="74" t="n">
        <f aca="false">SUBTOTAL(9,AO731:AO733)</f>
        <v>0</v>
      </c>
      <c r="AP730" s="74" t="n">
        <f aca="false">SUBTOTAL(9,AP731:AP733)</f>
        <v>0</v>
      </c>
      <c r="AQ730" s="74" t="n">
        <f aca="false">SUBTOTAL(9,AQ731:AQ733)</f>
        <v>0</v>
      </c>
      <c r="AR730" s="74" t="n">
        <f aca="false">SUBTOTAL(9,AR731:AR733)</f>
        <v>0</v>
      </c>
      <c r="AS730" s="74" t="n">
        <f aca="false">SUBTOTAL(9,AS731:AS733)</f>
        <v>0</v>
      </c>
      <c r="AT730" s="74" t="n">
        <f aca="false">SUBTOTAL(9,AT731:AT733)</f>
        <v>0</v>
      </c>
      <c r="AU730" s="74" t="n">
        <f aca="false">E730-SUMIF($H$9:$AQ$9,AU$9,$H730:$AQ730)</f>
        <v>0</v>
      </c>
      <c r="AV730" s="74" t="n">
        <f aca="false">F730-SUMIF($H$9:$AQ$9,AV$9,$H730:$AQ730)</f>
        <v>0</v>
      </c>
      <c r="AW730" s="74" t="n">
        <f aca="false">G730-SUMIF($H$9:$AQ$9,AW$9,$H730:$AQ730)</f>
        <v>0</v>
      </c>
      <c r="AX730" s="75" t="n">
        <f aca="false">IF(E730&lt;&gt;0,AR730/E730,0)</f>
        <v>0</v>
      </c>
      <c r="AY730" s="75" t="n">
        <f aca="false">IF(F730&lt;&gt;0,AS730/F730,0)</f>
        <v>0</v>
      </c>
      <c r="AZ730" s="75" t="n">
        <f aca="false">IF(G730&lt;&gt;0,AT730/G730,0)</f>
        <v>0</v>
      </c>
    </row>
    <row r="731" s="98" customFormat="true" ht="13.2" hidden="false" customHeight="false" outlineLevel="0" collapsed="false">
      <c r="A731" s="101" t="n">
        <f aca="false">IF(MAX(E731:BA731)=0,IF(MIN(E731:BA731)=0,3,2),2)</f>
        <v>3</v>
      </c>
      <c r="B731" s="117"/>
      <c r="C731" s="119" t="s">
        <v>227</v>
      </c>
      <c r="D731" s="118" t="s">
        <v>228</v>
      </c>
      <c r="E731" s="80" t="n">
        <f aca="false">F731+G731</f>
        <v>0</v>
      </c>
      <c r="F731" s="141" t="n">
        <f aca="false">ES!F731+DMP_ES!F731</f>
        <v>0</v>
      </c>
      <c r="G731" s="141" t="n">
        <f aca="false">ES!G731+DMP_ES!G731</f>
        <v>0</v>
      </c>
      <c r="H731" s="80" t="n">
        <f aca="false">I731+J731</f>
        <v>0</v>
      </c>
      <c r="I731" s="141" t="n">
        <f aca="false">ES!I731+DMP_ES!I731</f>
        <v>0</v>
      </c>
      <c r="J731" s="141" t="n">
        <f aca="false">ES!J731+DMP_ES!J731</f>
        <v>0</v>
      </c>
      <c r="K731" s="80" t="n">
        <f aca="false">L731+M731</f>
        <v>0</v>
      </c>
      <c r="L731" s="141" t="n">
        <f aca="false">ES!L731+DMP_ES!L731</f>
        <v>0</v>
      </c>
      <c r="M731" s="141" t="n">
        <f aca="false">ES!M731+DMP_ES!M731</f>
        <v>0</v>
      </c>
      <c r="N731" s="80" t="n">
        <f aca="false">O731+P731</f>
        <v>0</v>
      </c>
      <c r="O731" s="141" t="n">
        <f aca="false">ES!O731+DMP_ES!O731</f>
        <v>0</v>
      </c>
      <c r="P731" s="141" t="n">
        <f aca="false">ES!P731+DMP_ES!P731</f>
        <v>0</v>
      </c>
      <c r="Q731" s="80" t="n">
        <f aca="false">R731+S731</f>
        <v>0</v>
      </c>
      <c r="R731" s="141" t="n">
        <f aca="false">ES!R731+DMP_ES!R731</f>
        <v>0</v>
      </c>
      <c r="S731" s="141" t="n">
        <f aca="false">ES!S731+DMP_ES!S731</f>
        <v>0</v>
      </c>
      <c r="T731" s="80" t="n">
        <f aca="false">U731+V731</f>
        <v>0</v>
      </c>
      <c r="U731" s="141" t="n">
        <f aca="false">ES!U731+DMP_ES!U731</f>
        <v>0</v>
      </c>
      <c r="V731" s="141" t="n">
        <f aca="false">ES!V731+DMP_ES!V731</f>
        <v>0</v>
      </c>
      <c r="W731" s="80" t="n">
        <f aca="false">X731+Y731</f>
        <v>0</v>
      </c>
      <c r="X731" s="141" t="n">
        <f aca="false">ES!X731+DMP_ES!X731</f>
        <v>0</v>
      </c>
      <c r="Y731" s="141" t="n">
        <f aca="false">ES!Y731+DMP_ES!Y731</f>
        <v>0</v>
      </c>
      <c r="Z731" s="80" t="n">
        <f aca="false">AA731+AB731</f>
        <v>0</v>
      </c>
      <c r="AA731" s="141" t="n">
        <f aca="false">ES!AA731+DMP_ES!AA731</f>
        <v>0</v>
      </c>
      <c r="AB731" s="141" t="n">
        <f aca="false">ES!AB731+DMP_ES!AB731</f>
        <v>0</v>
      </c>
      <c r="AC731" s="80" t="n">
        <f aca="false">AD731+AE731</f>
        <v>0</v>
      </c>
      <c r="AD731" s="141" t="n">
        <f aca="false">ES!AD731+DMP_ES!AD731</f>
        <v>0</v>
      </c>
      <c r="AE731" s="141" t="n">
        <f aca="false">ES!AE731+DMP_ES!AE731</f>
        <v>0</v>
      </c>
      <c r="AF731" s="80" t="n">
        <f aca="false">AG731+AH731</f>
        <v>0</v>
      </c>
      <c r="AG731" s="141" t="n">
        <f aca="false">ES!AG731+DMP_ES!AG731</f>
        <v>0</v>
      </c>
      <c r="AH731" s="141" t="n">
        <f aca="false">ES!AH731+DMP_ES!AH731</f>
        <v>0</v>
      </c>
      <c r="AI731" s="80" t="n">
        <f aca="false">AJ731+AK731</f>
        <v>0</v>
      </c>
      <c r="AJ731" s="141" t="n">
        <f aca="false">ES!AJ731+DMP_ES!AJ731</f>
        <v>0</v>
      </c>
      <c r="AK731" s="141" t="n">
        <f aca="false">ES!AK731+DMP_ES!AK731</f>
        <v>0</v>
      </c>
      <c r="AL731" s="80" t="n">
        <f aca="false">AM731+AN731</f>
        <v>0</v>
      </c>
      <c r="AM731" s="141" t="n">
        <f aca="false">ES!AM731+DMP_ES!AM731</f>
        <v>0</v>
      </c>
      <c r="AN731" s="141" t="n">
        <f aca="false">ES!AN731+DMP_ES!AN731</f>
        <v>0</v>
      </c>
      <c r="AO731" s="80" t="n">
        <f aca="false">AP731+AQ731</f>
        <v>0</v>
      </c>
      <c r="AP731" s="141" t="n">
        <f aca="false">ES!AP731+DMP_ES!AP731</f>
        <v>0</v>
      </c>
      <c r="AQ731" s="141" t="n">
        <f aca="false">ES!AQ731+DMP_ES!AQ731</f>
        <v>0</v>
      </c>
      <c r="AR731" s="80" t="n">
        <f aca="false">AS731+AT731</f>
        <v>0</v>
      </c>
      <c r="AS731" s="141" t="n">
        <f aca="false">ES!AS731+DMP_ES!AS731</f>
        <v>0</v>
      </c>
      <c r="AT731" s="141" t="n">
        <f aca="false">ES!AT731+DMP_ES!AT731</f>
        <v>0</v>
      </c>
      <c r="AU731" s="80" t="n">
        <f aca="false">E731-SUMIF($H$9:$AQ$9,AU$9,$H731:$AQ731)</f>
        <v>0</v>
      </c>
      <c r="AV731" s="80" t="n">
        <f aca="false">F731-SUMIF($H$9:$AQ$9,AV$9,$H731:$AQ731)</f>
        <v>0</v>
      </c>
      <c r="AW731" s="80" t="n">
        <f aca="false">G731-SUMIF($H$9:$AQ$9,AW$9,$H731:$AQ731)</f>
        <v>0</v>
      </c>
      <c r="AX731" s="75" t="n">
        <f aca="false">IF(E731&lt;&gt;0,AR731/E731,0)</f>
        <v>0</v>
      </c>
      <c r="AY731" s="75" t="n">
        <f aca="false">IF(F731&lt;&gt;0,AS731/F731,0)</f>
        <v>0</v>
      </c>
      <c r="AZ731" s="75" t="n">
        <f aca="false">IF(G731&lt;&gt;0,AT731/G731,0)</f>
        <v>0</v>
      </c>
    </row>
    <row r="732" s="98" customFormat="true" ht="13.2" hidden="false" customHeight="false" outlineLevel="0" collapsed="false">
      <c r="A732" s="101" t="n">
        <f aca="false">IF(MAX(E732:BA732)=0,IF(MIN(E732:BA732)=0,3,2),2)</f>
        <v>3</v>
      </c>
      <c r="B732" s="117"/>
      <c r="C732" s="120" t="s">
        <v>231</v>
      </c>
      <c r="D732" s="121" t="s">
        <v>232</v>
      </c>
      <c r="E732" s="80" t="n">
        <f aca="false">F732+G732</f>
        <v>0</v>
      </c>
      <c r="F732" s="141" t="n">
        <f aca="false">ES!F732+DMP_ES!F732</f>
        <v>0</v>
      </c>
      <c r="G732" s="141" t="n">
        <f aca="false">ES!G732+DMP_ES!G732</f>
        <v>0</v>
      </c>
      <c r="H732" s="80" t="n">
        <f aca="false">I732+J732</f>
        <v>0</v>
      </c>
      <c r="I732" s="141" t="n">
        <f aca="false">ES!I732+DMP_ES!I732</f>
        <v>0</v>
      </c>
      <c r="J732" s="141" t="n">
        <f aca="false">ES!J732+DMP_ES!J732</f>
        <v>0</v>
      </c>
      <c r="K732" s="80" t="n">
        <f aca="false">L732+M732</f>
        <v>0</v>
      </c>
      <c r="L732" s="141" t="n">
        <f aca="false">ES!L732+DMP_ES!L732</f>
        <v>0</v>
      </c>
      <c r="M732" s="141" t="n">
        <f aca="false">ES!M732+DMP_ES!M732</f>
        <v>0</v>
      </c>
      <c r="N732" s="80" t="n">
        <f aca="false">O732+P732</f>
        <v>0</v>
      </c>
      <c r="O732" s="141" t="n">
        <f aca="false">ES!O732+DMP_ES!O732</f>
        <v>0</v>
      </c>
      <c r="P732" s="141" t="n">
        <f aca="false">ES!P732+DMP_ES!P732</f>
        <v>0</v>
      </c>
      <c r="Q732" s="80" t="n">
        <f aca="false">R732+S732</f>
        <v>0</v>
      </c>
      <c r="R732" s="141" t="n">
        <f aca="false">ES!R732+DMP_ES!R732</f>
        <v>0</v>
      </c>
      <c r="S732" s="141" t="n">
        <f aca="false">ES!S732+DMP_ES!S732</f>
        <v>0</v>
      </c>
      <c r="T732" s="80" t="n">
        <f aca="false">U732+V732</f>
        <v>0</v>
      </c>
      <c r="U732" s="141" t="n">
        <f aca="false">ES!U732+DMP_ES!U732</f>
        <v>0</v>
      </c>
      <c r="V732" s="141" t="n">
        <f aca="false">ES!V732+DMP_ES!V732</f>
        <v>0</v>
      </c>
      <c r="W732" s="80" t="n">
        <f aca="false">X732+Y732</f>
        <v>0</v>
      </c>
      <c r="X732" s="141" t="n">
        <f aca="false">ES!X732+DMP_ES!X732</f>
        <v>0</v>
      </c>
      <c r="Y732" s="141" t="n">
        <f aca="false">ES!Y732+DMP_ES!Y732</f>
        <v>0</v>
      </c>
      <c r="Z732" s="80" t="n">
        <f aca="false">AA732+AB732</f>
        <v>0</v>
      </c>
      <c r="AA732" s="141" t="n">
        <f aca="false">ES!AA732+DMP_ES!AA732</f>
        <v>0</v>
      </c>
      <c r="AB732" s="141" t="n">
        <f aca="false">ES!AB732+DMP_ES!AB732</f>
        <v>0</v>
      </c>
      <c r="AC732" s="80" t="n">
        <f aca="false">AD732+AE732</f>
        <v>0</v>
      </c>
      <c r="AD732" s="141" t="n">
        <f aca="false">ES!AD732+DMP_ES!AD732</f>
        <v>0</v>
      </c>
      <c r="AE732" s="141" t="n">
        <f aca="false">ES!AE732+DMP_ES!AE732</f>
        <v>0</v>
      </c>
      <c r="AF732" s="80" t="n">
        <f aca="false">AG732+AH732</f>
        <v>0</v>
      </c>
      <c r="AG732" s="141" t="n">
        <f aca="false">ES!AG732+DMP_ES!AG732</f>
        <v>0</v>
      </c>
      <c r="AH732" s="141" t="n">
        <f aca="false">ES!AH732+DMP_ES!AH732</f>
        <v>0</v>
      </c>
      <c r="AI732" s="80" t="n">
        <f aca="false">AJ732+AK732</f>
        <v>0</v>
      </c>
      <c r="AJ732" s="141" t="n">
        <f aca="false">ES!AJ732+DMP_ES!AJ732</f>
        <v>0</v>
      </c>
      <c r="AK732" s="141" t="n">
        <f aca="false">ES!AK732+DMP_ES!AK732</f>
        <v>0</v>
      </c>
      <c r="AL732" s="80" t="n">
        <f aca="false">AM732+AN732</f>
        <v>0</v>
      </c>
      <c r="AM732" s="141" t="n">
        <f aca="false">ES!AM732+DMP_ES!AM732</f>
        <v>0</v>
      </c>
      <c r="AN732" s="141" t="n">
        <f aca="false">ES!AN732+DMP_ES!AN732</f>
        <v>0</v>
      </c>
      <c r="AO732" s="80" t="n">
        <f aca="false">AP732+AQ732</f>
        <v>0</v>
      </c>
      <c r="AP732" s="141" t="n">
        <f aca="false">ES!AP732+DMP_ES!AP732</f>
        <v>0</v>
      </c>
      <c r="AQ732" s="141" t="n">
        <f aca="false">ES!AQ732+DMP_ES!AQ732</f>
        <v>0</v>
      </c>
      <c r="AR732" s="80" t="n">
        <f aca="false">AS732+AT732</f>
        <v>0</v>
      </c>
      <c r="AS732" s="141" t="n">
        <f aca="false">ES!AS732+DMP_ES!AS732</f>
        <v>0</v>
      </c>
      <c r="AT732" s="141" t="n">
        <f aca="false">ES!AT732+DMP_ES!AT732</f>
        <v>0</v>
      </c>
      <c r="AU732" s="80" t="n">
        <f aca="false">E732-SUMIF($H$9:$AQ$9,AU$9,$H732:$AQ732)</f>
        <v>0</v>
      </c>
      <c r="AV732" s="80" t="n">
        <f aca="false">F732-SUMIF($H$9:$AQ$9,AV$9,$H732:$AQ732)</f>
        <v>0</v>
      </c>
      <c r="AW732" s="80" t="n">
        <f aca="false">G732-SUMIF($H$9:$AQ$9,AW$9,$H732:$AQ732)</f>
        <v>0</v>
      </c>
      <c r="AX732" s="75" t="n">
        <f aca="false">IF(E732&lt;&gt;0,AR732/E732,0)</f>
        <v>0</v>
      </c>
      <c r="AY732" s="75" t="n">
        <f aca="false">IF(F732&lt;&gt;0,AS732/F732,0)</f>
        <v>0</v>
      </c>
      <c r="AZ732" s="75" t="n">
        <f aca="false">IF(G732&lt;&gt;0,AT732/G732,0)</f>
        <v>0</v>
      </c>
    </row>
    <row r="733" s="98" customFormat="true" ht="26.4" hidden="false" customHeight="false" outlineLevel="0" collapsed="false">
      <c r="A733" s="101" t="n">
        <f aca="false">IF(MAX(E733:BA733)=0,IF(MIN(E733:BA733)=0,3,2),2)</f>
        <v>3</v>
      </c>
      <c r="B733" s="117"/>
      <c r="C733" s="119" t="s">
        <v>233</v>
      </c>
      <c r="D733" s="118" t="s">
        <v>132</v>
      </c>
      <c r="E733" s="80" t="n">
        <f aca="false">F733+G733</f>
        <v>0</v>
      </c>
      <c r="F733" s="141" t="n">
        <f aca="false">ES!F733+DMP_ES!F733</f>
        <v>0</v>
      </c>
      <c r="G733" s="141" t="n">
        <f aca="false">ES!G733+DMP_ES!G733</f>
        <v>0</v>
      </c>
      <c r="H733" s="80" t="n">
        <f aca="false">I733+J733</f>
        <v>0</v>
      </c>
      <c r="I733" s="141" t="n">
        <f aca="false">ES!I733+DMP_ES!I733</f>
        <v>0</v>
      </c>
      <c r="J733" s="141" t="n">
        <f aca="false">ES!J733+DMP_ES!J733</f>
        <v>0</v>
      </c>
      <c r="K733" s="80" t="n">
        <f aca="false">L733+M733</f>
        <v>0</v>
      </c>
      <c r="L733" s="141" t="n">
        <f aca="false">ES!L733+DMP_ES!L733</f>
        <v>0</v>
      </c>
      <c r="M733" s="141" t="n">
        <f aca="false">ES!M733+DMP_ES!M733</f>
        <v>0</v>
      </c>
      <c r="N733" s="80" t="n">
        <f aca="false">O733+P733</f>
        <v>0</v>
      </c>
      <c r="O733" s="141" t="n">
        <f aca="false">ES!O733+DMP_ES!O733</f>
        <v>0</v>
      </c>
      <c r="P733" s="141" t="n">
        <f aca="false">ES!P733+DMP_ES!P733</f>
        <v>0</v>
      </c>
      <c r="Q733" s="80" t="n">
        <f aca="false">R733+S733</f>
        <v>0</v>
      </c>
      <c r="R733" s="141" t="n">
        <f aca="false">ES!R733+DMP_ES!R733</f>
        <v>0</v>
      </c>
      <c r="S733" s="141" t="n">
        <f aca="false">ES!S733+DMP_ES!S733</f>
        <v>0</v>
      </c>
      <c r="T733" s="80" t="n">
        <f aca="false">U733+V733</f>
        <v>0</v>
      </c>
      <c r="U733" s="141" t="n">
        <f aca="false">ES!U733+DMP_ES!U733</f>
        <v>0</v>
      </c>
      <c r="V733" s="141" t="n">
        <f aca="false">ES!V733+DMP_ES!V733</f>
        <v>0</v>
      </c>
      <c r="W733" s="80" t="n">
        <f aca="false">X733+Y733</f>
        <v>0</v>
      </c>
      <c r="X733" s="141" t="n">
        <f aca="false">ES!X733+DMP_ES!X733</f>
        <v>0</v>
      </c>
      <c r="Y733" s="141" t="n">
        <f aca="false">ES!Y733+DMP_ES!Y733</f>
        <v>0</v>
      </c>
      <c r="Z733" s="80" t="n">
        <f aca="false">AA733+AB733</f>
        <v>0</v>
      </c>
      <c r="AA733" s="141" t="n">
        <f aca="false">ES!AA733+DMP_ES!AA733</f>
        <v>0</v>
      </c>
      <c r="AB733" s="141" t="n">
        <f aca="false">ES!AB733+DMP_ES!AB733</f>
        <v>0</v>
      </c>
      <c r="AC733" s="80" t="n">
        <f aca="false">AD733+AE733</f>
        <v>0</v>
      </c>
      <c r="AD733" s="141" t="n">
        <f aca="false">ES!AD733+DMP_ES!AD733</f>
        <v>0</v>
      </c>
      <c r="AE733" s="141" t="n">
        <f aca="false">ES!AE733+DMP_ES!AE733</f>
        <v>0</v>
      </c>
      <c r="AF733" s="80" t="n">
        <f aca="false">AG733+AH733</f>
        <v>0</v>
      </c>
      <c r="AG733" s="141" t="n">
        <f aca="false">ES!AG733+DMP_ES!AG733</f>
        <v>0</v>
      </c>
      <c r="AH733" s="141" t="n">
        <f aca="false">ES!AH733+DMP_ES!AH733</f>
        <v>0</v>
      </c>
      <c r="AI733" s="80" t="n">
        <f aca="false">AJ733+AK733</f>
        <v>0</v>
      </c>
      <c r="AJ733" s="141" t="n">
        <f aca="false">ES!AJ733+DMP_ES!AJ733</f>
        <v>0</v>
      </c>
      <c r="AK733" s="141" t="n">
        <f aca="false">ES!AK733+DMP_ES!AK733</f>
        <v>0</v>
      </c>
      <c r="AL733" s="80" t="n">
        <f aca="false">AM733+AN733</f>
        <v>0</v>
      </c>
      <c r="AM733" s="141" t="n">
        <f aca="false">ES!AM733+DMP_ES!AM733</f>
        <v>0</v>
      </c>
      <c r="AN733" s="141" t="n">
        <f aca="false">ES!AN733+DMP_ES!AN733</f>
        <v>0</v>
      </c>
      <c r="AO733" s="80" t="n">
        <f aca="false">AP733+AQ733</f>
        <v>0</v>
      </c>
      <c r="AP733" s="141" t="n">
        <f aca="false">ES!AP733+DMP_ES!AP733</f>
        <v>0</v>
      </c>
      <c r="AQ733" s="141" t="n">
        <f aca="false">ES!AQ733+DMP_ES!AQ733</f>
        <v>0</v>
      </c>
      <c r="AR733" s="80" t="n">
        <f aca="false">AS733+AT733</f>
        <v>0</v>
      </c>
      <c r="AS733" s="141" t="n">
        <f aca="false">ES!AS733+DMP_ES!AS733</f>
        <v>0</v>
      </c>
      <c r="AT733" s="141" t="n">
        <f aca="false">ES!AT733+DMP_ES!AT733</f>
        <v>0</v>
      </c>
      <c r="AU733" s="80" t="n">
        <f aca="false">E733-SUMIF($H$9:$AQ$9,AU$9,$H733:$AQ733)</f>
        <v>0</v>
      </c>
      <c r="AV733" s="80" t="n">
        <f aca="false">F733-SUMIF($H$9:$AQ$9,AV$9,$H733:$AQ733)</f>
        <v>0</v>
      </c>
      <c r="AW733" s="80" t="n">
        <f aca="false">G733-SUMIF($H$9:$AQ$9,AW$9,$H733:$AQ733)</f>
        <v>0</v>
      </c>
      <c r="AX733" s="75" t="n">
        <f aca="false">IF(E733&lt;&gt;0,AR733/E733,0)</f>
        <v>0</v>
      </c>
      <c r="AY733" s="75" t="n">
        <f aca="false">IF(F733&lt;&gt;0,AS733/F733,0)</f>
        <v>0</v>
      </c>
      <c r="AZ733" s="75" t="n">
        <f aca="false">IF(G733&lt;&gt;0,AT733/G733,0)</f>
        <v>0</v>
      </c>
    </row>
    <row r="734" s="98" customFormat="true" ht="26.4" hidden="false" customHeight="false" outlineLevel="0" collapsed="false">
      <c r="A734" s="101" t="n">
        <f aca="false">IF(MAX(E734:BA734)=0,IF(MIN(E734:BA734)=0,3,2),2)</f>
        <v>3</v>
      </c>
      <c r="B734" s="117"/>
      <c r="C734" s="107" t="s">
        <v>234</v>
      </c>
      <c r="D734" s="118" t="s">
        <v>138</v>
      </c>
      <c r="E734" s="80" t="n">
        <f aca="false">F734+G734</f>
        <v>0</v>
      </c>
      <c r="F734" s="141" t="n">
        <f aca="false">ES!F734+DMP_ES!F734</f>
        <v>0</v>
      </c>
      <c r="G734" s="141" t="n">
        <f aca="false">ES!G734+DMP_ES!G734</f>
        <v>0</v>
      </c>
      <c r="H734" s="80" t="n">
        <f aca="false">I734+J734</f>
        <v>0</v>
      </c>
      <c r="I734" s="141" t="n">
        <f aca="false">ES!I734+DMP_ES!I734</f>
        <v>0</v>
      </c>
      <c r="J734" s="141" t="n">
        <f aca="false">ES!J734+DMP_ES!J734</f>
        <v>0</v>
      </c>
      <c r="K734" s="80" t="n">
        <f aca="false">L734+M734</f>
        <v>0</v>
      </c>
      <c r="L734" s="141" t="n">
        <f aca="false">ES!L734+DMP_ES!L734</f>
        <v>0</v>
      </c>
      <c r="M734" s="141" t="n">
        <f aca="false">ES!M734+DMP_ES!M734</f>
        <v>0</v>
      </c>
      <c r="N734" s="80" t="n">
        <f aca="false">O734+P734</f>
        <v>0</v>
      </c>
      <c r="O734" s="141" t="n">
        <f aca="false">ES!O734+DMP_ES!O734</f>
        <v>0</v>
      </c>
      <c r="P734" s="141" t="n">
        <f aca="false">ES!P734+DMP_ES!P734</f>
        <v>0</v>
      </c>
      <c r="Q734" s="80" t="n">
        <f aca="false">R734+S734</f>
        <v>0</v>
      </c>
      <c r="R734" s="141" t="n">
        <f aca="false">ES!R734+DMP_ES!R734</f>
        <v>0</v>
      </c>
      <c r="S734" s="141" t="n">
        <f aca="false">ES!S734+DMP_ES!S734</f>
        <v>0</v>
      </c>
      <c r="T734" s="80" t="n">
        <f aca="false">U734+V734</f>
        <v>0</v>
      </c>
      <c r="U734" s="141" t="n">
        <f aca="false">ES!U734+DMP_ES!U734</f>
        <v>0</v>
      </c>
      <c r="V734" s="141" t="n">
        <f aca="false">ES!V734+DMP_ES!V734</f>
        <v>0</v>
      </c>
      <c r="W734" s="80" t="n">
        <f aca="false">X734+Y734</f>
        <v>0</v>
      </c>
      <c r="X734" s="141" t="n">
        <f aca="false">ES!X734+DMP_ES!X734</f>
        <v>0</v>
      </c>
      <c r="Y734" s="141" t="n">
        <f aca="false">ES!Y734+DMP_ES!Y734</f>
        <v>0</v>
      </c>
      <c r="Z734" s="80" t="n">
        <f aca="false">AA734+AB734</f>
        <v>0</v>
      </c>
      <c r="AA734" s="141" t="n">
        <f aca="false">ES!AA734+DMP_ES!AA734</f>
        <v>0</v>
      </c>
      <c r="AB734" s="141" t="n">
        <f aca="false">ES!AB734+DMP_ES!AB734</f>
        <v>0</v>
      </c>
      <c r="AC734" s="80" t="n">
        <f aca="false">AD734+AE734</f>
        <v>0</v>
      </c>
      <c r="AD734" s="141" t="n">
        <f aca="false">ES!AD734+DMP_ES!AD734</f>
        <v>0</v>
      </c>
      <c r="AE734" s="141" t="n">
        <f aca="false">ES!AE734+DMP_ES!AE734</f>
        <v>0</v>
      </c>
      <c r="AF734" s="80" t="n">
        <f aca="false">AG734+AH734</f>
        <v>0</v>
      </c>
      <c r="AG734" s="141" t="n">
        <f aca="false">ES!AG734+DMP_ES!AG734</f>
        <v>0</v>
      </c>
      <c r="AH734" s="141" t="n">
        <f aca="false">ES!AH734+DMP_ES!AH734</f>
        <v>0</v>
      </c>
      <c r="AI734" s="80" t="n">
        <f aca="false">AJ734+AK734</f>
        <v>0</v>
      </c>
      <c r="AJ734" s="141" t="n">
        <f aca="false">ES!AJ734+DMP_ES!AJ734</f>
        <v>0</v>
      </c>
      <c r="AK734" s="141" t="n">
        <f aca="false">ES!AK734+DMP_ES!AK734</f>
        <v>0</v>
      </c>
      <c r="AL734" s="80" t="n">
        <f aca="false">AM734+AN734</f>
        <v>0</v>
      </c>
      <c r="AM734" s="141" t="n">
        <f aca="false">ES!AM734+DMP_ES!AM734</f>
        <v>0</v>
      </c>
      <c r="AN734" s="141" t="n">
        <f aca="false">ES!AN734+DMP_ES!AN734</f>
        <v>0</v>
      </c>
      <c r="AO734" s="80" t="n">
        <f aca="false">AP734+AQ734</f>
        <v>0</v>
      </c>
      <c r="AP734" s="141" t="n">
        <f aca="false">ES!AP734+DMP_ES!AP734</f>
        <v>0</v>
      </c>
      <c r="AQ734" s="141" t="n">
        <f aca="false">ES!AQ734+DMP_ES!AQ734</f>
        <v>0</v>
      </c>
      <c r="AR734" s="80" t="n">
        <f aca="false">AS734+AT734</f>
        <v>0</v>
      </c>
      <c r="AS734" s="141" t="n">
        <f aca="false">ES!AS734+DMP_ES!AS734</f>
        <v>0</v>
      </c>
      <c r="AT734" s="141" t="n">
        <f aca="false">ES!AT734+DMP_ES!AT734</f>
        <v>0</v>
      </c>
      <c r="AU734" s="80" t="n">
        <f aca="false">E734-SUMIF($H$9:$AQ$9,AU$9,$H734:$AQ734)</f>
        <v>0</v>
      </c>
      <c r="AV734" s="80" t="n">
        <f aca="false">F734-SUMIF($H$9:$AQ$9,AV$9,$H734:$AQ734)</f>
        <v>0</v>
      </c>
      <c r="AW734" s="80" t="n">
        <f aca="false">G734-SUMIF($H$9:$AQ$9,AW$9,$H734:$AQ734)</f>
        <v>0</v>
      </c>
      <c r="AX734" s="75" t="n">
        <f aca="false">IF(E734&lt;&gt;0,AR734/E734,0)</f>
        <v>0</v>
      </c>
      <c r="AY734" s="75" t="n">
        <f aca="false">IF(F734&lt;&gt;0,AS734/F734,0)</f>
        <v>0</v>
      </c>
      <c r="AZ734" s="75" t="n">
        <f aca="false">IF(G734&lt;&gt;0,AT734/G734,0)</f>
        <v>0</v>
      </c>
    </row>
    <row r="735" s="98" customFormat="true" ht="13.2" hidden="false" customHeight="false" outlineLevel="0" collapsed="false">
      <c r="A735" s="101" t="n">
        <f aca="false">IF(MAX(E735:BA735)=0,IF(MIN(E735:BA735)=0,3,2),2)</f>
        <v>3</v>
      </c>
      <c r="B735" s="102" t="s">
        <v>83</v>
      </c>
      <c r="C735" s="105" t="s">
        <v>235</v>
      </c>
      <c r="D735" s="118" t="s">
        <v>236</v>
      </c>
      <c r="E735" s="74" t="n">
        <f aca="false">SUBTOTAL(9,E736:E737)</f>
        <v>0</v>
      </c>
      <c r="F735" s="74" t="n">
        <f aca="false">SUBTOTAL(9,F736:F737)</f>
        <v>0</v>
      </c>
      <c r="G735" s="74" t="n">
        <f aca="false">SUBTOTAL(9,G736:G737)</f>
        <v>0</v>
      </c>
      <c r="H735" s="74" t="n">
        <f aca="false">SUBTOTAL(9,H736:H737)</f>
        <v>0</v>
      </c>
      <c r="I735" s="74" t="n">
        <f aca="false">SUBTOTAL(9,I736:I737)</f>
        <v>0</v>
      </c>
      <c r="J735" s="74" t="n">
        <f aca="false">SUBTOTAL(9,J736:J737)</f>
        <v>0</v>
      </c>
      <c r="K735" s="74" t="n">
        <f aca="false">SUBTOTAL(9,K736:K737)</f>
        <v>0</v>
      </c>
      <c r="L735" s="74" t="n">
        <f aca="false">SUBTOTAL(9,L736:L737)</f>
        <v>0</v>
      </c>
      <c r="M735" s="74" t="n">
        <f aca="false">SUBTOTAL(9,M736:M737)</f>
        <v>0</v>
      </c>
      <c r="N735" s="74" t="n">
        <f aca="false">SUBTOTAL(9,N736:N737)</f>
        <v>0</v>
      </c>
      <c r="O735" s="74" t="n">
        <f aca="false">SUBTOTAL(9,O736:O737)</f>
        <v>0</v>
      </c>
      <c r="P735" s="74" t="n">
        <f aca="false">SUBTOTAL(9,P736:P737)</f>
        <v>0</v>
      </c>
      <c r="Q735" s="74" t="n">
        <f aca="false">SUBTOTAL(9,Q736:Q737)</f>
        <v>0</v>
      </c>
      <c r="R735" s="74" t="n">
        <f aca="false">SUBTOTAL(9,R736:R737)</f>
        <v>0</v>
      </c>
      <c r="S735" s="74" t="n">
        <f aca="false">SUBTOTAL(9,S736:S737)</f>
        <v>0</v>
      </c>
      <c r="T735" s="74" t="n">
        <f aca="false">SUBTOTAL(9,T736:T737)</f>
        <v>0</v>
      </c>
      <c r="U735" s="74" t="n">
        <f aca="false">SUBTOTAL(9,U736:U737)</f>
        <v>0</v>
      </c>
      <c r="V735" s="74" t="n">
        <f aca="false">SUBTOTAL(9,V736:V737)</f>
        <v>0</v>
      </c>
      <c r="W735" s="74" t="n">
        <f aca="false">SUBTOTAL(9,W736:W737)</f>
        <v>0</v>
      </c>
      <c r="X735" s="74" t="n">
        <f aca="false">SUBTOTAL(9,X736:X737)</f>
        <v>0</v>
      </c>
      <c r="Y735" s="74" t="n">
        <f aca="false">SUBTOTAL(9,Y736:Y737)</f>
        <v>0</v>
      </c>
      <c r="Z735" s="74" t="n">
        <f aca="false">SUBTOTAL(9,Z736:Z737)</f>
        <v>0</v>
      </c>
      <c r="AA735" s="74" t="n">
        <f aca="false">SUBTOTAL(9,AA736:AA737)</f>
        <v>0</v>
      </c>
      <c r="AB735" s="74" t="n">
        <f aca="false">SUBTOTAL(9,AB736:AB737)</f>
        <v>0</v>
      </c>
      <c r="AC735" s="74" t="n">
        <f aca="false">SUBTOTAL(9,AC736:AC737)</f>
        <v>0</v>
      </c>
      <c r="AD735" s="74" t="n">
        <f aca="false">SUBTOTAL(9,AD736:AD737)</f>
        <v>0</v>
      </c>
      <c r="AE735" s="74" t="n">
        <f aca="false">SUBTOTAL(9,AE736:AE737)</f>
        <v>0</v>
      </c>
      <c r="AF735" s="74" t="n">
        <f aca="false">SUBTOTAL(9,AF736:AF737)</f>
        <v>0</v>
      </c>
      <c r="AG735" s="74" t="n">
        <f aca="false">SUBTOTAL(9,AG736:AG737)</f>
        <v>0</v>
      </c>
      <c r="AH735" s="74" t="n">
        <f aca="false">SUBTOTAL(9,AH736:AH737)</f>
        <v>0</v>
      </c>
      <c r="AI735" s="74" t="n">
        <f aca="false">SUBTOTAL(9,AI736:AI737)</f>
        <v>0</v>
      </c>
      <c r="AJ735" s="74" t="n">
        <f aca="false">SUBTOTAL(9,AJ736:AJ737)</f>
        <v>0</v>
      </c>
      <c r="AK735" s="74" t="n">
        <f aca="false">SUBTOTAL(9,AK736:AK737)</f>
        <v>0</v>
      </c>
      <c r="AL735" s="74" t="n">
        <f aca="false">SUBTOTAL(9,AL736:AL737)</f>
        <v>0</v>
      </c>
      <c r="AM735" s="74" t="n">
        <f aca="false">SUBTOTAL(9,AM736:AM737)</f>
        <v>0</v>
      </c>
      <c r="AN735" s="74" t="n">
        <f aca="false">SUBTOTAL(9,AN736:AN737)</f>
        <v>0</v>
      </c>
      <c r="AO735" s="74" t="n">
        <f aca="false">SUBTOTAL(9,AO736:AO737)</f>
        <v>0</v>
      </c>
      <c r="AP735" s="74" t="n">
        <f aca="false">SUBTOTAL(9,AP736:AP737)</f>
        <v>0</v>
      </c>
      <c r="AQ735" s="74" t="n">
        <f aca="false">SUBTOTAL(9,AQ736:AQ737)</f>
        <v>0</v>
      </c>
      <c r="AR735" s="74" t="n">
        <f aca="false">SUBTOTAL(9,AR736:AR737)</f>
        <v>0</v>
      </c>
      <c r="AS735" s="74" t="n">
        <f aca="false">SUBTOTAL(9,AS736:AS737)</f>
        <v>0</v>
      </c>
      <c r="AT735" s="74" t="n">
        <f aca="false">SUBTOTAL(9,AT736:AT737)</f>
        <v>0</v>
      </c>
      <c r="AU735" s="74" t="n">
        <f aca="false">E735-SUMIF($H$9:$AQ$9,AU$9,$H735:$AQ735)</f>
        <v>0</v>
      </c>
      <c r="AV735" s="74" t="n">
        <f aca="false">F735-SUMIF($H$9:$AQ$9,AV$9,$H735:$AQ735)</f>
        <v>0</v>
      </c>
      <c r="AW735" s="74" t="n">
        <f aca="false">G735-SUMIF($H$9:$AQ$9,AW$9,$H735:$AQ735)</f>
        <v>0</v>
      </c>
      <c r="AX735" s="75" t="n">
        <f aca="false">IF(E735&lt;&gt;0,AR735/E735,0)</f>
        <v>0</v>
      </c>
      <c r="AY735" s="75" t="n">
        <f aca="false">IF(F735&lt;&gt;0,AS735/F735,0)</f>
        <v>0</v>
      </c>
      <c r="AZ735" s="75" t="n">
        <f aca="false">IF(G735&lt;&gt;0,AT735/G735,0)</f>
        <v>0</v>
      </c>
    </row>
    <row r="736" s="98" customFormat="true" ht="13.2" hidden="false" customHeight="false" outlineLevel="0" collapsed="false">
      <c r="A736" s="101" t="n">
        <f aca="false">IF(MAX(E736:BA736)=0,IF(MIN(E736:BA736)=0,3,2),2)</f>
        <v>3</v>
      </c>
      <c r="B736" s="117"/>
      <c r="C736" s="107" t="s">
        <v>237</v>
      </c>
      <c r="D736" s="118" t="s">
        <v>238</v>
      </c>
      <c r="E736" s="80" t="n">
        <f aca="false">F736+G736</f>
        <v>0</v>
      </c>
      <c r="F736" s="141" t="n">
        <f aca="false">ES!F736+DMP_ES!F736</f>
        <v>0</v>
      </c>
      <c r="G736" s="141" t="n">
        <f aca="false">ES!G736+DMP_ES!G736</f>
        <v>0</v>
      </c>
      <c r="H736" s="80" t="n">
        <f aca="false">I736+J736</f>
        <v>0</v>
      </c>
      <c r="I736" s="141" t="n">
        <f aca="false">ES!I736+DMP_ES!I736</f>
        <v>0</v>
      </c>
      <c r="J736" s="141" t="n">
        <f aca="false">ES!J736+DMP_ES!J736</f>
        <v>0</v>
      </c>
      <c r="K736" s="80" t="n">
        <f aca="false">L736+M736</f>
        <v>0</v>
      </c>
      <c r="L736" s="141" t="n">
        <f aca="false">ES!L736+DMP_ES!L736</f>
        <v>0</v>
      </c>
      <c r="M736" s="141" t="n">
        <f aca="false">ES!M736+DMP_ES!M736</f>
        <v>0</v>
      </c>
      <c r="N736" s="80" t="n">
        <f aca="false">O736+P736</f>
        <v>0</v>
      </c>
      <c r="O736" s="141" t="n">
        <f aca="false">ES!O736+DMP_ES!O736</f>
        <v>0</v>
      </c>
      <c r="P736" s="141" t="n">
        <f aca="false">ES!P736+DMP_ES!P736</f>
        <v>0</v>
      </c>
      <c r="Q736" s="80" t="n">
        <f aca="false">R736+S736</f>
        <v>0</v>
      </c>
      <c r="R736" s="141" t="n">
        <f aca="false">ES!R736+DMP_ES!R736</f>
        <v>0</v>
      </c>
      <c r="S736" s="141" t="n">
        <f aca="false">ES!S736+DMP_ES!S736</f>
        <v>0</v>
      </c>
      <c r="T736" s="80" t="n">
        <f aca="false">U736+V736</f>
        <v>0</v>
      </c>
      <c r="U736" s="141" t="n">
        <f aca="false">ES!U736+DMP_ES!U736</f>
        <v>0</v>
      </c>
      <c r="V736" s="141" t="n">
        <f aca="false">ES!V736+DMP_ES!V736</f>
        <v>0</v>
      </c>
      <c r="W736" s="80" t="n">
        <f aca="false">X736+Y736</f>
        <v>0</v>
      </c>
      <c r="X736" s="141" t="n">
        <f aca="false">ES!X736+DMP_ES!X736</f>
        <v>0</v>
      </c>
      <c r="Y736" s="141" t="n">
        <f aca="false">ES!Y736+DMP_ES!Y736</f>
        <v>0</v>
      </c>
      <c r="Z736" s="80" t="n">
        <f aca="false">AA736+AB736</f>
        <v>0</v>
      </c>
      <c r="AA736" s="141" t="n">
        <f aca="false">ES!AA736+DMP_ES!AA736</f>
        <v>0</v>
      </c>
      <c r="AB736" s="141" t="n">
        <f aca="false">ES!AB736+DMP_ES!AB736</f>
        <v>0</v>
      </c>
      <c r="AC736" s="80" t="n">
        <f aca="false">AD736+AE736</f>
        <v>0</v>
      </c>
      <c r="AD736" s="141" t="n">
        <f aca="false">ES!AD736+DMP_ES!AD736</f>
        <v>0</v>
      </c>
      <c r="AE736" s="141" t="n">
        <f aca="false">ES!AE736+DMP_ES!AE736</f>
        <v>0</v>
      </c>
      <c r="AF736" s="80" t="n">
        <f aca="false">AG736+AH736</f>
        <v>0</v>
      </c>
      <c r="AG736" s="141" t="n">
        <f aca="false">ES!AG736+DMP_ES!AG736</f>
        <v>0</v>
      </c>
      <c r="AH736" s="141" t="n">
        <f aca="false">ES!AH736+DMP_ES!AH736</f>
        <v>0</v>
      </c>
      <c r="AI736" s="80" t="n">
        <f aca="false">AJ736+AK736</f>
        <v>0</v>
      </c>
      <c r="AJ736" s="141" t="n">
        <f aca="false">ES!AJ736+DMP_ES!AJ736</f>
        <v>0</v>
      </c>
      <c r="AK736" s="141" t="n">
        <f aca="false">ES!AK736+DMP_ES!AK736</f>
        <v>0</v>
      </c>
      <c r="AL736" s="80" t="n">
        <f aca="false">AM736+AN736</f>
        <v>0</v>
      </c>
      <c r="AM736" s="141" t="n">
        <f aca="false">ES!AM736+DMP_ES!AM736</f>
        <v>0</v>
      </c>
      <c r="AN736" s="141" t="n">
        <f aca="false">ES!AN736+DMP_ES!AN736</f>
        <v>0</v>
      </c>
      <c r="AO736" s="80" t="n">
        <f aca="false">AP736+AQ736</f>
        <v>0</v>
      </c>
      <c r="AP736" s="141" t="n">
        <f aca="false">ES!AP736+DMP_ES!AP736</f>
        <v>0</v>
      </c>
      <c r="AQ736" s="141" t="n">
        <f aca="false">ES!AQ736+DMP_ES!AQ736</f>
        <v>0</v>
      </c>
      <c r="AR736" s="80" t="n">
        <f aca="false">AS736+AT736</f>
        <v>0</v>
      </c>
      <c r="AS736" s="141" t="n">
        <f aca="false">ES!AS736+DMP_ES!AS736</f>
        <v>0</v>
      </c>
      <c r="AT736" s="141" t="n">
        <f aca="false">ES!AT736+DMP_ES!AT736</f>
        <v>0</v>
      </c>
      <c r="AU736" s="80" t="n">
        <f aca="false">E736-SUMIF($H$9:$AQ$9,AU$9,$H736:$AQ736)</f>
        <v>0</v>
      </c>
      <c r="AV736" s="80" t="n">
        <f aca="false">F736-SUMIF($H$9:$AQ$9,AV$9,$H736:$AQ736)</f>
        <v>0</v>
      </c>
      <c r="AW736" s="80" t="n">
        <f aca="false">G736-SUMIF($H$9:$AQ$9,AW$9,$H736:$AQ736)</f>
        <v>0</v>
      </c>
      <c r="AX736" s="75" t="n">
        <f aca="false">IF(E736&lt;&gt;0,AR736/E736,0)</f>
        <v>0</v>
      </c>
      <c r="AY736" s="75" t="n">
        <f aca="false">IF(F736&lt;&gt;0,AS736/F736,0)</f>
        <v>0</v>
      </c>
      <c r="AZ736" s="75" t="n">
        <f aca="false">IF(G736&lt;&gt;0,AT736/G736,0)</f>
        <v>0</v>
      </c>
    </row>
    <row r="737" s="98" customFormat="true" ht="13.2" hidden="false" customHeight="false" outlineLevel="0" collapsed="false">
      <c r="A737" s="101" t="n">
        <f aca="false">IF(MAX(E737:BA737)=0,IF(MIN(E737:BA737)=0,3,2),2)</f>
        <v>3</v>
      </c>
      <c r="B737" s="117"/>
      <c r="C737" s="107" t="s">
        <v>239</v>
      </c>
      <c r="D737" s="118" t="s">
        <v>240</v>
      </c>
      <c r="E737" s="80" t="n">
        <f aca="false">F737+G737</f>
        <v>0</v>
      </c>
      <c r="F737" s="141" t="n">
        <f aca="false">ES!F737+DMP_ES!F737</f>
        <v>0</v>
      </c>
      <c r="G737" s="141" t="n">
        <f aca="false">ES!G737+DMP_ES!G737</f>
        <v>0</v>
      </c>
      <c r="H737" s="80" t="n">
        <f aca="false">I737+J737</f>
        <v>0</v>
      </c>
      <c r="I737" s="141" t="n">
        <f aca="false">ES!I737+DMP_ES!I737</f>
        <v>0</v>
      </c>
      <c r="J737" s="141" t="n">
        <f aca="false">ES!J737+DMP_ES!J737</f>
        <v>0</v>
      </c>
      <c r="K737" s="80" t="n">
        <f aca="false">L737+M737</f>
        <v>0</v>
      </c>
      <c r="L737" s="141" t="n">
        <f aca="false">ES!L737+DMP_ES!L737</f>
        <v>0</v>
      </c>
      <c r="M737" s="141" t="n">
        <f aca="false">ES!M737+DMP_ES!M737</f>
        <v>0</v>
      </c>
      <c r="N737" s="80" t="n">
        <f aca="false">O737+P737</f>
        <v>0</v>
      </c>
      <c r="O737" s="141" t="n">
        <f aca="false">ES!O737+DMP_ES!O737</f>
        <v>0</v>
      </c>
      <c r="P737" s="141" t="n">
        <f aca="false">ES!P737+DMP_ES!P737</f>
        <v>0</v>
      </c>
      <c r="Q737" s="80" t="n">
        <f aca="false">R737+S737</f>
        <v>0</v>
      </c>
      <c r="R737" s="141" t="n">
        <f aca="false">ES!R737+DMP_ES!R737</f>
        <v>0</v>
      </c>
      <c r="S737" s="141" t="n">
        <f aca="false">ES!S737+DMP_ES!S737</f>
        <v>0</v>
      </c>
      <c r="T737" s="80" t="n">
        <f aca="false">U737+V737</f>
        <v>0</v>
      </c>
      <c r="U737" s="141" t="n">
        <f aca="false">ES!U737+DMP_ES!U737</f>
        <v>0</v>
      </c>
      <c r="V737" s="141" t="n">
        <f aca="false">ES!V737+DMP_ES!V737</f>
        <v>0</v>
      </c>
      <c r="W737" s="80" t="n">
        <f aca="false">X737+Y737</f>
        <v>0</v>
      </c>
      <c r="X737" s="141" t="n">
        <f aca="false">ES!X737+DMP_ES!X737</f>
        <v>0</v>
      </c>
      <c r="Y737" s="141" t="n">
        <f aca="false">ES!Y737+DMP_ES!Y737</f>
        <v>0</v>
      </c>
      <c r="Z737" s="80" t="n">
        <f aca="false">AA737+AB737</f>
        <v>0</v>
      </c>
      <c r="AA737" s="141" t="n">
        <f aca="false">ES!AA737+DMP_ES!AA737</f>
        <v>0</v>
      </c>
      <c r="AB737" s="141" t="n">
        <f aca="false">ES!AB737+DMP_ES!AB737</f>
        <v>0</v>
      </c>
      <c r="AC737" s="80" t="n">
        <f aca="false">AD737+AE737</f>
        <v>0</v>
      </c>
      <c r="AD737" s="141" t="n">
        <f aca="false">ES!AD737+DMP_ES!AD737</f>
        <v>0</v>
      </c>
      <c r="AE737" s="141" t="n">
        <f aca="false">ES!AE737+DMP_ES!AE737</f>
        <v>0</v>
      </c>
      <c r="AF737" s="80" t="n">
        <f aca="false">AG737+AH737</f>
        <v>0</v>
      </c>
      <c r="AG737" s="141" t="n">
        <f aca="false">ES!AG737+DMP_ES!AG737</f>
        <v>0</v>
      </c>
      <c r="AH737" s="141" t="n">
        <f aca="false">ES!AH737+DMP_ES!AH737</f>
        <v>0</v>
      </c>
      <c r="AI737" s="80" t="n">
        <f aca="false">AJ737+AK737</f>
        <v>0</v>
      </c>
      <c r="AJ737" s="141" t="n">
        <f aca="false">ES!AJ737+DMP_ES!AJ737</f>
        <v>0</v>
      </c>
      <c r="AK737" s="141" t="n">
        <f aca="false">ES!AK737+DMP_ES!AK737</f>
        <v>0</v>
      </c>
      <c r="AL737" s="80" t="n">
        <f aca="false">AM737+AN737</f>
        <v>0</v>
      </c>
      <c r="AM737" s="141" t="n">
        <f aca="false">ES!AM737+DMP_ES!AM737</f>
        <v>0</v>
      </c>
      <c r="AN737" s="141" t="n">
        <f aca="false">ES!AN737+DMP_ES!AN737</f>
        <v>0</v>
      </c>
      <c r="AO737" s="80" t="n">
        <f aca="false">AP737+AQ737</f>
        <v>0</v>
      </c>
      <c r="AP737" s="141" t="n">
        <f aca="false">ES!AP737+DMP_ES!AP737</f>
        <v>0</v>
      </c>
      <c r="AQ737" s="141" t="n">
        <f aca="false">ES!AQ737+DMP_ES!AQ737</f>
        <v>0</v>
      </c>
      <c r="AR737" s="80" t="n">
        <f aca="false">AS737+AT737</f>
        <v>0</v>
      </c>
      <c r="AS737" s="141" t="n">
        <f aca="false">ES!AS737+DMP_ES!AS737</f>
        <v>0</v>
      </c>
      <c r="AT737" s="141" t="n">
        <f aca="false">ES!AT737+DMP_ES!AT737</f>
        <v>0</v>
      </c>
      <c r="AU737" s="80" t="n">
        <f aca="false">E737-SUMIF($H$9:$AQ$9,AU$9,$H737:$AQ737)</f>
        <v>0</v>
      </c>
      <c r="AV737" s="80" t="n">
        <f aca="false">F737-SUMIF($H$9:$AQ$9,AV$9,$H737:$AQ737)</f>
        <v>0</v>
      </c>
      <c r="AW737" s="80" t="n">
        <f aca="false">G737-SUMIF($H$9:$AQ$9,AW$9,$H737:$AQ737)</f>
        <v>0</v>
      </c>
      <c r="AX737" s="75" t="n">
        <f aca="false">IF(E737&lt;&gt;0,AR737/E737,0)</f>
        <v>0</v>
      </c>
      <c r="AY737" s="75" t="n">
        <f aca="false">IF(F737&lt;&gt;0,AS737/F737,0)</f>
        <v>0</v>
      </c>
      <c r="AZ737" s="75" t="n">
        <f aca="false">IF(G737&lt;&gt;0,AT737/G737,0)</f>
        <v>0</v>
      </c>
    </row>
    <row r="738" s="98" customFormat="true" ht="13.2" hidden="false" customHeight="false" outlineLevel="0" collapsed="false">
      <c r="A738" s="101" t="n">
        <f aca="false">IF(MAX(E738:BA738)=0,IF(MIN(E738:BA738)=0,3,2),2)</f>
        <v>3</v>
      </c>
      <c r="B738" s="102" t="s">
        <v>129</v>
      </c>
      <c r="C738" s="105" t="s">
        <v>241</v>
      </c>
      <c r="D738" s="118"/>
      <c r="E738" s="74" t="n">
        <f aca="false">SUBTOTAL(9,E739:E743)</f>
        <v>0</v>
      </c>
      <c r="F738" s="74" t="n">
        <f aca="false">SUBTOTAL(9,F739:F743)</f>
        <v>0</v>
      </c>
      <c r="G738" s="74" t="n">
        <f aca="false">SUBTOTAL(9,G739:G743)</f>
        <v>0</v>
      </c>
      <c r="H738" s="74" t="n">
        <f aca="false">SUBTOTAL(9,H739:H743)</f>
        <v>0</v>
      </c>
      <c r="I738" s="74" t="n">
        <f aca="false">SUBTOTAL(9,I739:I743)</f>
        <v>0</v>
      </c>
      <c r="J738" s="74" t="n">
        <f aca="false">SUBTOTAL(9,J739:J743)</f>
        <v>0</v>
      </c>
      <c r="K738" s="74" t="n">
        <f aca="false">SUBTOTAL(9,K739:K743)</f>
        <v>0</v>
      </c>
      <c r="L738" s="74" t="n">
        <f aca="false">SUBTOTAL(9,L739:L743)</f>
        <v>0</v>
      </c>
      <c r="M738" s="74" t="n">
        <f aca="false">SUBTOTAL(9,M739:M743)</f>
        <v>0</v>
      </c>
      <c r="N738" s="74" t="n">
        <f aca="false">SUBTOTAL(9,N739:N743)</f>
        <v>0</v>
      </c>
      <c r="O738" s="74" t="n">
        <f aca="false">SUBTOTAL(9,O739:O743)</f>
        <v>0</v>
      </c>
      <c r="P738" s="74" t="n">
        <f aca="false">SUBTOTAL(9,P739:P743)</f>
        <v>0</v>
      </c>
      <c r="Q738" s="74" t="n">
        <f aca="false">SUBTOTAL(9,Q739:Q743)</f>
        <v>0</v>
      </c>
      <c r="R738" s="74" t="n">
        <f aca="false">SUBTOTAL(9,R739:R743)</f>
        <v>0</v>
      </c>
      <c r="S738" s="74" t="n">
        <f aca="false">SUBTOTAL(9,S739:S743)</f>
        <v>0</v>
      </c>
      <c r="T738" s="74" t="n">
        <f aca="false">SUBTOTAL(9,T739:T743)</f>
        <v>0</v>
      </c>
      <c r="U738" s="74" t="n">
        <f aca="false">SUBTOTAL(9,U739:U743)</f>
        <v>0</v>
      </c>
      <c r="V738" s="74" t="n">
        <f aca="false">SUBTOTAL(9,V739:V743)</f>
        <v>0</v>
      </c>
      <c r="W738" s="74" t="n">
        <f aca="false">SUBTOTAL(9,W739:W743)</f>
        <v>0</v>
      </c>
      <c r="X738" s="74" t="n">
        <f aca="false">SUBTOTAL(9,X739:X743)</f>
        <v>0</v>
      </c>
      <c r="Y738" s="74" t="n">
        <f aca="false">SUBTOTAL(9,Y739:Y743)</f>
        <v>0</v>
      </c>
      <c r="Z738" s="74" t="n">
        <f aca="false">SUBTOTAL(9,Z739:Z743)</f>
        <v>0</v>
      </c>
      <c r="AA738" s="74" t="n">
        <f aca="false">SUBTOTAL(9,AA739:AA743)</f>
        <v>0</v>
      </c>
      <c r="AB738" s="74" t="n">
        <f aca="false">SUBTOTAL(9,AB739:AB743)</f>
        <v>0</v>
      </c>
      <c r="AC738" s="74" t="n">
        <f aca="false">SUBTOTAL(9,AC739:AC743)</f>
        <v>0</v>
      </c>
      <c r="AD738" s="74" t="n">
        <f aca="false">SUBTOTAL(9,AD739:AD743)</f>
        <v>0</v>
      </c>
      <c r="AE738" s="74" t="n">
        <f aca="false">SUBTOTAL(9,AE739:AE743)</f>
        <v>0</v>
      </c>
      <c r="AF738" s="74" t="n">
        <f aca="false">SUBTOTAL(9,AF739:AF743)</f>
        <v>0</v>
      </c>
      <c r="AG738" s="74" t="n">
        <f aca="false">SUBTOTAL(9,AG739:AG743)</f>
        <v>0</v>
      </c>
      <c r="AH738" s="74" t="n">
        <f aca="false">SUBTOTAL(9,AH739:AH743)</f>
        <v>0</v>
      </c>
      <c r="AI738" s="74" t="n">
        <f aca="false">SUBTOTAL(9,AI739:AI743)</f>
        <v>0</v>
      </c>
      <c r="AJ738" s="74" t="n">
        <f aca="false">SUBTOTAL(9,AJ739:AJ743)</f>
        <v>0</v>
      </c>
      <c r="AK738" s="74" t="n">
        <f aca="false">SUBTOTAL(9,AK739:AK743)</f>
        <v>0</v>
      </c>
      <c r="AL738" s="74" t="n">
        <f aca="false">SUBTOTAL(9,AL739:AL743)</f>
        <v>0</v>
      </c>
      <c r="AM738" s="74" t="n">
        <f aca="false">SUBTOTAL(9,AM739:AM743)</f>
        <v>0</v>
      </c>
      <c r="AN738" s="74" t="n">
        <f aca="false">SUBTOTAL(9,AN739:AN743)</f>
        <v>0</v>
      </c>
      <c r="AO738" s="74" t="n">
        <f aca="false">SUBTOTAL(9,AO739:AO743)</f>
        <v>0</v>
      </c>
      <c r="AP738" s="74" t="n">
        <f aca="false">SUBTOTAL(9,AP739:AP743)</f>
        <v>0</v>
      </c>
      <c r="AQ738" s="74" t="n">
        <f aca="false">SUBTOTAL(9,AQ739:AQ743)</f>
        <v>0</v>
      </c>
      <c r="AR738" s="74" t="n">
        <f aca="false">SUBTOTAL(9,AR739:AR743)</f>
        <v>0</v>
      </c>
      <c r="AS738" s="74" t="n">
        <f aca="false">SUBTOTAL(9,AS739:AS743)</f>
        <v>0</v>
      </c>
      <c r="AT738" s="74" t="n">
        <f aca="false">SUBTOTAL(9,AT739:AT743)</f>
        <v>0</v>
      </c>
      <c r="AU738" s="74" t="n">
        <f aca="false">E738-SUMIF($H$9:$AQ$9,AU$9,$H738:$AQ738)</f>
        <v>0</v>
      </c>
      <c r="AV738" s="74" t="n">
        <f aca="false">F738-SUMIF($H$9:$AQ$9,AV$9,$H738:$AQ738)</f>
        <v>0</v>
      </c>
      <c r="AW738" s="74" t="n">
        <f aca="false">G738-SUMIF($H$9:$AQ$9,AW$9,$H738:$AQ738)</f>
        <v>0</v>
      </c>
      <c r="AX738" s="75" t="n">
        <f aca="false">IF(E738&lt;&gt;0,AR738/E738,0)</f>
        <v>0</v>
      </c>
      <c r="AY738" s="75" t="n">
        <f aca="false">IF(F738&lt;&gt;0,AS738/F738,0)</f>
        <v>0</v>
      </c>
      <c r="AZ738" s="75" t="n">
        <f aca="false">IF(G738&lt;&gt;0,AT738/G738,0)</f>
        <v>0</v>
      </c>
    </row>
    <row r="739" s="98" customFormat="true" ht="13.2" hidden="false" customHeight="false" outlineLevel="0" collapsed="false">
      <c r="A739" s="101" t="n">
        <f aca="false">IF(MAX(E739:BA739)=0,IF(MIN(E739:BA739)=0,3,2),2)</f>
        <v>3</v>
      </c>
      <c r="B739" s="117"/>
      <c r="C739" s="107" t="s">
        <v>242</v>
      </c>
      <c r="D739" s="118" t="s">
        <v>243</v>
      </c>
      <c r="E739" s="80" t="n">
        <f aca="false">F739+G739</f>
        <v>0</v>
      </c>
      <c r="F739" s="141" t="n">
        <f aca="false">ES!F739+DMP_ES!F739</f>
        <v>0</v>
      </c>
      <c r="G739" s="141" t="n">
        <f aca="false">ES!G739+DMP_ES!G739</f>
        <v>0</v>
      </c>
      <c r="H739" s="80" t="n">
        <f aca="false">I739+J739</f>
        <v>0</v>
      </c>
      <c r="I739" s="141" t="n">
        <f aca="false">ES!I739+DMP_ES!I739</f>
        <v>0</v>
      </c>
      <c r="J739" s="141" t="n">
        <f aca="false">ES!J739+DMP_ES!J739</f>
        <v>0</v>
      </c>
      <c r="K739" s="80" t="n">
        <f aca="false">L739+M739</f>
        <v>0</v>
      </c>
      <c r="L739" s="141" t="n">
        <f aca="false">ES!L739+DMP_ES!L739</f>
        <v>0</v>
      </c>
      <c r="M739" s="141" t="n">
        <f aca="false">ES!M739+DMP_ES!M739</f>
        <v>0</v>
      </c>
      <c r="N739" s="80" t="n">
        <f aca="false">O739+P739</f>
        <v>0</v>
      </c>
      <c r="O739" s="141" t="n">
        <f aca="false">ES!O739+DMP_ES!O739</f>
        <v>0</v>
      </c>
      <c r="P739" s="141" t="n">
        <f aca="false">ES!P739+DMP_ES!P739</f>
        <v>0</v>
      </c>
      <c r="Q739" s="80" t="n">
        <f aca="false">R739+S739</f>
        <v>0</v>
      </c>
      <c r="R739" s="141" t="n">
        <f aca="false">ES!R739+DMP_ES!R739</f>
        <v>0</v>
      </c>
      <c r="S739" s="141" t="n">
        <f aca="false">ES!S739+DMP_ES!S739</f>
        <v>0</v>
      </c>
      <c r="T739" s="80" t="n">
        <f aca="false">U739+V739</f>
        <v>0</v>
      </c>
      <c r="U739" s="141" t="n">
        <f aca="false">ES!U739+DMP_ES!U739</f>
        <v>0</v>
      </c>
      <c r="V739" s="141" t="n">
        <f aca="false">ES!V739+DMP_ES!V739</f>
        <v>0</v>
      </c>
      <c r="W739" s="80" t="n">
        <f aca="false">X739+Y739</f>
        <v>0</v>
      </c>
      <c r="X739" s="141" t="n">
        <f aca="false">ES!X739+DMP_ES!X739</f>
        <v>0</v>
      </c>
      <c r="Y739" s="141" t="n">
        <f aca="false">ES!Y739+DMP_ES!Y739</f>
        <v>0</v>
      </c>
      <c r="Z739" s="80" t="n">
        <f aca="false">AA739+AB739</f>
        <v>0</v>
      </c>
      <c r="AA739" s="141" t="n">
        <f aca="false">ES!AA739+DMP_ES!AA739</f>
        <v>0</v>
      </c>
      <c r="AB739" s="141" t="n">
        <f aca="false">ES!AB739+DMP_ES!AB739</f>
        <v>0</v>
      </c>
      <c r="AC739" s="80" t="n">
        <f aca="false">AD739+AE739</f>
        <v>0</v>
      </c>
      <c r="AD739" s="141" t="n">
        <f aca="false">ES!AD739+DMP_ES!AD739</f>
        <v>0</v>
      </c>
      <c r="AE739" s="141" t="n">
        <f aca="false">ES!AE739+DMP_ES!AE739</f>
        <v>0</v>
      </c>
      <c r="AF739" s="80" t="n">
        <f aca="false">AG739+AH739</f>
        <v>0</v>
      </c>
      <c r="AG739" s="141" t="n">
        <f aca="false">ES!AG739+DMP_ES!AG739</f>
        <v>0</v>
      </c>
      <c r="AH739" s="141" t="n">
        <f aca="false">ES!AH739+DMP_ES!AH739</f>
        <v>0</v>
      </c>
      <c r="AI739" s="80" t="n">
        <f aca="false">AJ739+AK739</f>
        <v>0</v>
      </c>
      <c r="AJ739" s="141" t="n">
        <f aca="false">ES!AJ739+DMP_ES!AJ739</f>
        <v>0</v>
      </c>
      <c r="AK739" s="141" t="n">
        <f aca="false">ES!AK739+DMP_ES!AK739</f>
        <v>0</v>
      </c>
      <c r="AL739" s="80" t="n">
        <f aca="false">AM739+AN739</f>
        <v>0</v>
      </c>
      <c r="AM739" s="141" t="n">
        <f aca="false">ES!AM739+DMP_ES!AM739</f>
        <v>0</v>
      </c>
      <c r="AN739" s="141" t="n">
        <f aca="false">ES!AN739+DMP_ES!AN739</f>
        <v>0</v>
      </c>
      <c r="AO739" s="80" t="n">
        <f aca="false">AP739+AQ739</f>
        <v>0</v>
      </c>
      <c r="AP739" s="141" t="n">
        <f aca="false">ES!AP739+DMP_ES!AP739</f>
        <v>0</v>
      </c>
      <c r="AQ739" s="141" t="n">
        <f aca="false">ES!AQ739+DMP_ES!AQ739</f>
        <v>0</v>
      </c>
      <c r="AR739" s="80" t="n">
        <f aca="false">AS739+AT739</f>
        <v>0</v>
      </c>
      <c r="AS739" s="141" t="n">
        <f aca="false">ES!AS739+DMP_ES!AS739</f>
        <v>0</v>
      </c>
      <c r="AT739" s="141" t="n">
        <f aca="false">ES!AT739+DMP_ES!AT739</f>
        <v>0</v>
      </c>
      <c r="AU739" s="80" t="n">
        <f aca="false">E739-SUMIF($H$9:$AQ$9,AU$9,$H739:$AQ739)</f>
        <v>0</v>
      </c>
      <c r="AV739" s="80" t="n">
        <f aca="false">F739-SUMIF($H$9:$AQ$9,AV$9,$H739:$AQ739)</f>
        <v>0</v>
      </c>
      <c r="AW739" s="80" t="n">
        <f aca="false">G739-SUMIF($H$9:$AQ$9,AW$9,$H739:$AQ739)</f>
        <v>0</v>
      </c>
      <c r="AX739" s="75" t="n">
        <f aca="false">IF(E739&lt;&gt;0,AR739/E739,0)</f>
        <v>0</v>
      </c>
      <c r="AY739" s="75" t="n">
        <f aca="false">IF(F739&lt;&gt;0,AS739/F739,0)</f>
        <v>0</v>
      </c>
      <c r="AZ739" s="75" t="n">
        <f aca="false">IF(G739&lt;&gt;0,AT739/G739,0)</f>
        <v>0</v>
      </c>
    </row>
    <row r="740" s="98" customFormat="true" ht="13.2" hidden="false" customHeight="false" outlineLevel="0" collapsed="false">
      <c r="A740" s="101" t="n">
        <f aca="false">IF(MAX(E740:BA740)=0,IF(MIN(E740:BA740)=0,3,2),2)</f>
        <v>3</v>
      </c>
      <c r="B740" s="117"/>
      <c r="C740" s="107" t="s">
        <v>244</v>
      </c>
      <c r="D740" s="118" t="s">
        <v>245</v>
      </c>
      <c r="E740" s="80" t="n">
        <f aca="false">F740+G740</f>
        <v>0</v>
      </c>
      <c r="F740" s="141" t="n">
        <f aca="false">ES!F740+DMP_ES!F740</f>
        <v>0</v>
      </c>
      <c r="G740" s="141" t="n">
        <f aca="false">ES!G740+DMP_ES!G740</f>
        <v>0</v>
      </c>
      <c r="H740" s="80" t="n">
        <f aca="false">I740+J740</f>
        <v>0</v>
      </c>
      <c r="I740" s="141" t="n">
        <f aca="false">ES!I740+DMP_ES!I740</f>
        <v>0</v>
      </c>
      <c r="J740" s="141" t="n">
        <f aca="false">ES!J740+DMP_ES!J740</f>
        <v>0</v>
      </c>
      <c r="K740" s="80" t="n">
        <f aca="false">L740+M740</f>
        <v>0</v>
      </c>
      <c r="L740" s="141" t="n">
        <f aca="false">ES!L740+DMP_ES!L740</f>
        <v>0</v>
      </c>
      <c r="M740" s="141" t="n">
        <f aca="false">ES!M740+DMP_ES!M740</f>
        <v>0</v>
      </c>
      <c r="N740" s="80" t="n">
        <f aca="false">O740+P740</f>
        <v>0</v>
      </c>
      <c r="O740" s="141" t="n">
        <f aca="false">ES!O740+DMP_ES!O740</f>
        <v>0</v>
      </c>
      <c r="P740" s="141" t="n">
        <f aca="false">ES!P740+DMP_ES!P740</f>
        <v>0</v>
      </c>
      <c r="Q740" s="80" t="n">
        <f aca="false">R740+S740</f>
        <v>0</v>
      </c>
      <c r="R740" s="141" t="n">
        <f aca="false">ES!R740+DMP_ES!R740</f>
        <v>0</v>
      </c>
      <c r="S740" s="141" t="n">
        <f aca="false">ES!S740+DMP_ES!S740</f>
        <v>0</v>
      </c>
      <c r="T740" s="80" t="n">
        <f aca="false">U740+V740</f>
        <v>0</v>
      </c>
      <c r="U740" s="141" t="n">
        <f aca="false">ES!U740+DMP_ES!U740</f>
        <v>0</v>
      </c>
      <c r="V740" s="141" t="n">
        <f aca="false">ES!V740+DMP_ES!V740</f>
        <v>0</v>
      </c>
      <c r="W740" s="80" t="n">
        <f aca="false">X740+Y740</f>
        <v>0</v>
      </c>
      <c r="X740" s="141" t="n">
        <f aca="false">ES!X740+DMP_ES!X740</f>
        <v>0</v>
      </c>
      <c r="Y740" s="141" t="n">
        <f aca="false">ES!Y740+DMP_ES!Y740</f>
        <v>0</v>
      </c>
      <c r="Z740" s="80" t="n">
        <f aca="false">AA740+AB740</f>
        <v>0</v>
      </c>
      <c r="AA740" s="141" t="n">
        <f aca="false">ES!AA740+DMP_ES!AA740</f>
        <v>0</v>
      </c>
      <c r="AB740" s="141" t="n">
        <f aca="false">ES!AB740+DMP_ES!AB740</f>
        <v>0</v>
      </c>
      <c r="AC740" s="80" t="n">
        <f aca="false">AD740+AE740</f>
        <v>0</v>
      </c>
      <c r="AD740" s="141" t="n">
        <f aca="false">ES!AD740+DMP_ES!AD740</f>
        <v>0</v>
      </c>
      <c r="AE740" s="141" t="n">
        <f aca="false">ES!AE740+DMP_ES!AE740</f>
        <v>0</v>
      </c>
      <c r="AF740" s="80" t="n">
        <f aca="false">AG740+AH740</f>
        <v>0</v>
      </c>
      <c r="AG740" s="141" t="n">
        <f aca="false">ES!AG740+DMP_ES!AG740</f>
        <v>0</v>
      </c>
      <c r="AH740" s="141" t="n">
        <f aca="false">ES!AH740+DMP_ES!AH740</f>
        <v>0</v>
      </c>
      <c r="AI740" s="80" t="n">
        <f aca="false">AJ740+AK740</f>
        <v>0</v>
      </c>
      <c r="AJ740" s="141" t="n">
        <f aca="false">ES!AJ740+DMP_ES!AJ740</f>
        <v>0</v>
      </c>
      <c r="AK740" s="141" t="n">
        <f aca="false">ES!AK740+DMP_ES!AK740</f>
        <v>0</v>
      </c>
      <c r="AL740" s="80" t="n">
        <f aca="false">AM740+AN740</f>
        <v>0</v>
      </c>
      <c r="AM740" s="141" t="n">
        <f aca="false">ES!AM740+DMP_ES!AM740</f>
        <v>0</v>
      </c>
      <c r="AN740" s="141" t="n">
        <f aca="false">ES!AN740+DMP_ES!AN740</f>
        <v>0</v>
      </c>
      <c r="AO740" s="80" t="n">
        <f aca="false">AP740+AQ740</f>
        <v>0</v>
      </c>
      <c r="AP740" s="141" t="n">
        <f aca="false">ES!AP740+DMP_ES!AP740</f>
        <v>0</v>
      </c>
      <c r="AQ740" s="141" t="n">
        <f aca="false">ES!AQ740+DMP_ES!AQ740</f>
        <v>0</v>
      </c>
      <c r="AR740" s="80" t="n">
        <f aca="false">AS740+AT740</f>
        <v>0</v>
      </c>
      <c r="AS740" s="141" t="n">
        <f aca="false">ES!AS740+DMP_ES!AS740</f>
        <v>0</v>
      </c>
      <c r="AT740" s="141" t="n">
        <f aca="false">ES!AT740+DMP_ES!AT740</f>
        <v>0</v>
      </c>
      <c r="AU740" s="80" t="n">
        <f aca="false">E740-SUMIF($H$9:$AQ$9,AU$9,$H740:$AQ740)</f>
        <v>0</v>
      </c>
      <c r="AV740" s="80" t="n">
        <f aca="false">F740-SUMIF($H$9:$AQ$9,AV$9,$H740:$AQ740)</f>
        <v>0</v>
      </c>
      <c r="AW740" s="80" t="n">
        <f aca="false">G740-SUMIF($H$9:$AQ$9,AW$9,$H740:$AQ740)</f>
        <v>0</v>
      </c>
      <c r="AX740" s="75" t="n">
        <f aca="false">IF(E740&lt;&gt;0,AR740/E740,0)</f>
        <v>0</v>
      </c>
      <c r="AY740" s="75" t="n">
        <f aca="false">IF(F740&lt;&gt;0,AS740/F740,0)</f>
        <v>0</v>
      </c>
      <c r="AZ740" s="75" t="n">
        <f aca="false">IF(G740&lt;&gt;0,AT740/G740,0)</f>
        <v>0</v>
      </c>
    </row>
    <row r="741" s="98" customFormat="true" ht="13.2" hidden="false" customHeight="false" outlineLevel="0" collapsed="false">
      <c r="A741" s="101" t="n">
        <f aca="false">IF(MAX(E741:BA741)=0,IF(MIN(E741:BA741)=0,3,2),2)</f>
        <v>3</v>
      </c>
      <c r="B741" s="117"/>
      <c r="C741" s="107" t="s">
        <v>246</v>
      </c>
      <c r="D741" s="118" t="s">
        <v>247</v>
      </c>
      <c r="E741" s="80" t="n">
        <f aca="false">F741+G741</f>
        <v>0</v>
      </c>
      <c r="F741" s="141" t="n">
        <f aca="false">ES!F741+DMP_ES!F741</f>
        <v>0</v>
      </c>
      <c r="G741" s="141" t="n">
        <f aca="false">ES!G741+DMP_ES!G741</f>
        <v>0</v>
      </c>
      <c r="H741" s="80" t="n">
        <f aca="false">I741+J741</f>
        <v>0</v>
      </c>
      <c r="I741" s="141" t="n">
        <f aca="false">ES!I741+DMP_ES!I741</f>
        <v>0</v>
      </c>
      <c r="J741" s="141" t="n">
        <f aca="false">ES!J741+DMP_ES!J741</f>
        <v>0</v>
      </c>
      <c r="K741" s="80" t="n">
        <f aca="false">L741+M741</f>
        <v>0</v>
      </c>
      <c r="L741" s="141" t="n">
        <f aca="false">ES!L741+DMP_ES!L741</f>
        <v>0</v>
      </c>
      <c r="M741" s="141" t="n">
        <f aca="false">ES!M741+DMP_ES!M741</f>
        <v>0</v>
      </c>
      <c r="N741" s="80" t="n">
        <f aca="false">O741+P741</f>
        <v>0</v>
      </c>
      <c r="O741" s="141" t="n">
        <f aca="false">ES!O741+DMP_ES!O741</f>
        <v>0</v>
      </c>
      <c r="P741" s="141" t="n">
        <f aca="false">ES!P741+DMP_ES!P741</f>
        <v>0</v>
      </c>
      <c r="Q741" s="80" t="n">
        <f aca="false">R741+S741</f>
        <v>0</v>
      </c>
      <c r="R741" s="141" t="n">
        <f aca="false">ES!R741+DMP_ES!R741</f>
        <v>0</v>
      </c>
      <c r="S741" s="141" t="n">
        <f aca="false">ES!S741+DMP_ES!S741</f>
        <v>0</v>
      </c>
      <c r="T741" s="80" t="n">
        <f aca="false">U741+V741</f>
        <v>0</v>
      </c>
      <c r="U741" s="141" t="n">
        <f aca="false">ES!U741+DMP_ES!U741</f>
        <v>0</v>
      </c>
      <c r="V741" s="141" t="n">
        <f aca="false">ES!V741+DMP_ES!V741</f>
        <v>0</v>
      </c>
      <c r="W741" s="80" t="n">
        <f aca="false">X741+Y741</f>
        <v>0</v>
      </c>
      <c r="X741" s="141" t="n">
        <f aca="false">ES!X741+DMP_ES!X741</f>
        <v>0</v>
      </c>
      <c r="Y741" s="141" t="n">
        <f aca="false">ES!Y741+DMP_ES!Y741</f>
        <v>0</v>
      </c>
      <c r="Z741" s="80" t="n">
        <f aca="false">AA741+AB741</f>
        <v>0</v>
      </c>
      <c r="AA741" s="141" t="n">
        <f aca="false">ES!AA741+DMP_ES!AA741</f>
        <v>0</v>
      </c>
      <c r="AB741" s="141" t="n">
        <f aca="false">ES!AB741+DMP_ES!AB741</f>
        <v>0</v>
      </c>
      <c r="AC741" s="80" t="n">
        <f aca="false">AD741+AE741</f>
        <v>0</v>
      </c>
      <c r="AD741" s="141" t="n">
        <f aca="false">ES!AD741+DMP_ES!AD741</f>
        <v>0</v>
      </c>
      <c r="AE741" s="141" t="n">
        <f aca="false">ES!AE741+DMP_ES!AE741</f>
        <v>0</v>
      </c>
      <c r="AF741" s="80" t="n">
        <f aca="false">AG741+AH741</f>
        <v>0</v>
      </c>
      <c r="AG741" s="141" t="n">
        <f aca="false">ES!AG741+DMP_ES!AG741</f>
        <v>0</v>
      </c>
      <c r="AH741" s="141" t="n">
        <f aca="false">ES!AH741+DMP_ES!AH741</f>
        <v>0</v>
      </c>
      <c r="AI741" s="80" t="n">
        <f aca="false">AJ741+AK741</f>
        <v>0</v>
      </c>
      <c r="AJ741" s="141" t="n">
        <f aca="false">ES!AJ741+DMP_ES!AJ741</f>
        <v>0</v>
      </c>
      <c r="AK741" s="141" t="n">
        <f aca="false">ES!AK741+DMP_ES!AK741</f>
        <v>0</v>
      </c>
      <c r="AL741" s="80" t="n">
        <f aca="false">AM741+AN741</f>
        <v>0</v>
      </c>
      <c r="AM741" s="141" t="n">
        <f aca="false">ES!AM741+DMP_ES!AM741</f>
        <v>0</v>
      </c>
      <c r="AN741" s="141" t="n">
        <f aca="false">ES!AN741+DMP_ES!AN741</f>
        <v>0</v>
      </c>
      <c r="AO741" s="80" t="n">
        <f aca="false">AP741+AQ741</f>
        <v>0</v>
      </c>
      <c r="AP741" s="141" t="n">
        <f aca="false">ES!AP741+DMP_ES!AP741</f>
        <v>0</v>
      </c>
      <c r="AQ741" s="141" t="n">
        <f aca="false">ES!AQ741+DMP_ES!AQ741</f>
        <v>0</v>
      </c>
      <c r="AR741" s="80" t="n">
        <f aca="false">AS741+AT741</f>
        <v>0</v>
      </c>
      <c r="AS741" s="141" t="n">
        <f aca="false">ES!AS741+DMP_ES!AS741</f>
        <v>0</v>
      </c>
      <c r="AT741" s="141" t="n">
        <f aca="false">ES!AT741+DMP_ES!AT741</f>
        <v>0</v>
      </c>
      <c r="AU741" s="80" t="n">
        <f aca="false">E741-SUMIF($H$9:$AQ$9,AU$9,$H741:$AQ741)</f>
        <v>0</v>
      </c>
      <c r="AV741" s="80" t="n">
        <f aca="false">F741-SUMIF($H$9:$AQ$9,AV$9,$H741:$AQ741)</f>
        <v>0</v>
      </c>
      <c r="AW741" s="80" t="n">
        <f aca="false">G741-SUMIF($H$9:$AQ$9,AW$9,$H741:$AQ741)</f>
        <v>0</v>
      </c>
      <c r="AX741" s="75" t="n">
        <f aca="false">IF(E741&lt;&gt;0,AR741/E741,0)</f>
        <v>0</v>
      </c>
      <c r="AY741" s="75" t="n">
        <f aca="false">IF(F741&lt;&gt;0,AS741/F741,0)</f>
        <v>0</v>
      </c>
      <c r="AZ741" s="75" t="n">
        <f aca="false">IF(G741&lt;&gt;0,AT741/G741,0)</f>
        <v>0</v>
      </c>
    </row>
    <row r="742" s="98" customFormat="true" ht="13.2" hidden="false" customHeight="false" outlineLevel="0" collapsed="false">
      <c r="A742" s="101" t="n">
        <f aca="false">IF(MAX(E742:BA742)=0,IF(MIN(E742:BA742)=0,3,2),2)</f>
        <v>3</v>
      </c>
      <c r="B742" s="117"/>
      <c r="C742" s="107" t="s">
        <v>248</v>
      </c>
      <c r="D742" s="118" t="s">
        <v>249</v>
      </c>
      <c r="E742" s="80" t="n">
        <f aca="false">F742+G742</f>
        <v>0</v>
      </c>
      <c r="F742" s="141" t="n">
        <f aca="false">ES!F742+DMP_ES!F742</f>
        <v>0</v>
      </c>
      <c r="G742" s="141" t="n">
        <f aca="false">ES!G742+DMP_ES!G742</f>
        <v>0</v>
      </c>
      <c r="H742" s="80" t="n">
        <f aca="false">I742+J742</f>
        <v>0</v>
      </c>
      <c r="I742" s="141" t="n">
        <f aca="false">ES!I742+DMP_ES!I742</f>
        <v>0</v>
      </c>
      <c r="J742" s="141" t="n">
        <f aca="false">ES!J742+DMP_ES!J742</f>
        <v>0</v>
      </c>
      <c r="K742" s="80" t="n">
        <f aca="false">L742+M742</f>
        <v>0</v>
      </c>
      <c r="L742" s="141" t="n">
        <f aca="false">ES!L742+DMP_ES!L742</f>
        <v>0</v>
      </c>
      <c r="M742" s="141" t="n">
        <f aca="false">ES!M742+DMP_ES!M742</f>
        <v>0</v>
      </c>
      <c r="N742" s="80" t="n">
        <f aca="false">O742+P742</f>
        <v>0</v>
      </c>
      <c r="O742" s="141" t="n">
        <f aca="false">ES!O742+DMP_ES!O742</f>
        <v>0</v>
      </c>
      <c r="P742" s="141" t="n">
        <f aca="false">ES!P742+DMP_ES!P742</f>
        <v>0</v>
      </c>
      <c r="Q742" s="80" t="n">
        <f aca="false">R742+S742</f>
        <v>0</v>
      </c>
      <c r="R742" s="141" t="n">
        <f aca="false">ES!R742+DMP_ES!R742</f>
        <v>0</v>
      </c>
      <c r="S742" s="141" t="n">
        <f aca="false">ES!S742+DMP_ES!S742</f>
        <v>0</v>
      </c>
      <c r="T742" s="80" t="n">
        <f aca="false">U742+V742</f>
        <v>0</v>
      </c>
      <c r="U742" s="141" t="n">
        <f aca="false">ES!U742+DMP_ES!U742</f>
        <v>0</v>
      </c>
      <c r="V742" s="141" t="n">
        <f aca="false">ES!V742+DMP_ES!V742</f>
        <v>0</v>
      </c>
      <c r="W742" s="80" t="n">
        <f aca="false">X742+Y742</f>
        <v>0</v>
      </c>
      <c r="X742" s="141" t="n">
        <f aca="false">ES!X742+DMP_ES!X742</f>
        <v>0</v>
      </c>
      <c r="Y742" s="141" t="n">
        <f aca="false">ES!Y742+DMP_ES!Y742</f>
        <v>0</v>
      </c>
      <c r="Z742" s="80" t="n">
        <f aca="false">AA742+AB742</f>
        <v>0</v>
      </c>
      <c r="AA742" s="141" t="n">
        <f aca="false">ES!AA742+DMP_ES!AA742</f>
        <v>0</v>
      </c>
      <c r="AB742" s="141" t="n">
        <f aca="false">ES!AB742+DMP_ES!AB742</f>
        <v>0</v>
      </c>
      <c r="AC742" s="80" t="n">
        <f aca="false">AD742+AE742</f>
        <v>0</v>
      </c>
      <c r="AD742" s="141" t="n">
        <f aca="false">ES!AD742+DMP_ES!AD742</f>
        <v>0</v>
      </c>
      <c r="AE742" s="141" t="n">
        <f aca="false">ES!AE742+DMP_ES!AE742</f>
        <v>0</v>
      </c>
      <c r="AF742" s="80" t="n">
        <f aca="false">AG742+AH742</f>
        <v>0</v>
      </c>
      <c r="AG742" s="141" t="n">
        <f aca="false">ES!AG742+DMP_ES!AG742</f>
        <v>0</v>
      </c>
      <c r="AH742" s="141" t="n">
        <f aca="false">ES!AH742+DMP_ES!AH742</f>
        <v>0</v>
      </c>
      <c r="AI742" s="80" t="n">
        <f aca="false">AJ742+AK742</f>
        <v>0</v>
      </c>
      <c r="AJ742" s="141" t="n">
        <f aca="false">ES!AJ742+DMP_ES!AJ742</f>
        <v>0</v>
      </c>
      <c r="AK742" s="141" t="n">
        <f aca="false">ES!AK742+DMP_ES!AK742</f>
        <v>0</v>
      </c>
      <c r="AL742" s="80" t="n">
        <f aca="false">AM742+AN742</f>
        <v>0</v>
      </c>
      <c r="AM742" s="141" t="n">
        <f aca="false">ES!AM742+DMP_ES!AM742</f>
        <v>0</v>
      </c>
      <c r="AN742" s="141" t="n">
        <f aca="false">ES!AN742+DMP_ES!AN742</f>
        <v>0</v>
      </c>
      <c r="AO742" s="80" t="n">
        <f aca="false">AP742+AQ742</f>
        <v>0</v>
      </c>
      <c r="AP742" s="141" t="n">
        <f aca="false">ES!AP742+DMP_ES!AP742</f>
        <v>0</v>
      </c>
      <c r="AQ742" s="141" t="n">
        <f aca="false">ES!AQ742+DMP_ES!AQ742</f>
        <v>0</v>
      </c>
      <c r="AR742" s="80" t="n">
        <f aca="false">AS742+AT742</f>
        <v>0</v>
      </c>
      <c r="AS742" s="141" t="n">
        <f aca="false">ES!AS742+DMP_ES!AS742</f>
        <v>0</v>
      </c>
      <c r="AT742" s="141" t="n">
        <f aca="false">ES!AT742+DMP_ES!AT742</f>
        <v>0</v>
      </c>
      <c r="AU742" s="80" t="n">
        <f aca="false">E742-SUMIF($H$9:$AQ$9,AU$9,$H742:$AQ742)</f>
        <v>0</v>
      </c>
      <c r="AV742" s="80" t="n">
        <f aca="false">F742-SUMIF($H$9:$AQ$9,AV$9,$H742:$AQ742)</f>
        <v>0</v>
      </c>
      <c r="AW742" s="80" t="n">
        <f aca="false">G742-SUMIF($H$9:$AQ$9,AW$9,$H742:$AQ742)</f>
        <v>0</v>
      </c>
      <c r="AX742" s="75" t="n">
        <f aca="false">IF(E742&lt;&gt;0,AR742/E742,0)</f>
        <v>0</v>
      </c>
      <c r="AY742" s="75" t="n">
        <f aca="false">IF(F742&lt;&gt;0,AS742/F742,0)</f>
        <v>0</v>
      </c>
      <c r="AZ742" s="75" t="n">
        <f aca="false">IF(G742&lt;&gt;0,AT742/G742,0)</f>
        <v>0</v>
      </c>
    </row>
    <row r="743" s="98" customFormat="true" ht="13.2" hidden="false" customHeight="false" outlineLevel="0" collapsed="false">
      <c r="A743" s="101" t="n">
        <f aca="false">IF(MAX(E743:BA743)=0,IF(MIN(E743:BA743)=0,3,2),2)</f>
        <v>3</v>
      </c>
      <c r="B743" s="117"/>
      <c r="C743" s="107" t="s">
        <v>250</v>
      </c>
      <c r="D743" s="118" t="s">
        <v>251</v>
      </c>
      <c r="E743" s="80" t="n">
        <f aca="false">F743+G743</f>
        <v>0</v>
      </c>
      <c r="F743" s="141" t="n">
        <f aca="false">ES!F743+DMP_ES!F743</f>
        <v>0</v>
      </c>
      <c r="G743" s="141" t="n">
        <f aca="false">ES!G743+DMP_ES!G743</f>
        <v>0</v>
      </c>
      <c r="H743" s="80" t="n">
        <f aca="false">I743+J743</f>
        <v>0</v>
      </c>
      <c r="I743" s="141" t="n">
        <f aca="false">ES!I743+DMP_ES!I743</f>
        <v>0</v>
      </c>
      <c r="J743" s="141" t="n">
        <f aca="false">ES!J743+DMP_ES!J743</f>
        <v>0</v>
      </c>
      <c r="K743" s="80" t="n">
        <f aca="false">L743+M743</f>
        <v>0</v>
      </c>
      <c r="L743" s="141" t="n">
        <f aca="false">ES!L743+DMP_ES!L743</f>
        <v>0</v>
      </c>
      <c r="M743" s="141" t="n">
        <f aca="false">ES!M743+DMP_ES!M743</f>
        <v>0</v>
      </c>
      <c r="N743" s="80" t="n">
        <f aca="false">O743+P743</f>
        <v>0</v>
      </c>
      <c r="O743" s="141" t="n">
        <f aca="false">ES!O743+DMP_ES!O743</f>
        <v>0</v>
      </c>
      <c r="P743" s="141" t="n">
        <f aca="false">ES!P743+DMP_ES!P743</f>
        <v>0</v>
      </c>
      <c r="Q743" s="80" t="n">
        <f aca="false">R743+S743</f>
        <v>0</v>
      </c>
      <c r="R743" s="141" t="n">
        <f aca="false">ES!R743+DMP_ES!R743</f>
        <v>0</v>
      </c>
      <c r="S743" s="141" t="n">
        <f aca="false">ES!S743+DMP_ES!S743</f>
        <v>0</v>
      </c>
      <c r="T743" s="80" t="n">
        <f aca="false">U743+V743</f>
        <v>0</v>
      </c>
      <c r="U743" s="141" t="n">
        <f aca="false">ES!U743+DMP_ES!U743</f>
        <v>0</v>
      </c>
      <c r="V743" s="141" t="n">
        <f aca="false">ES!V743+DMP_ES!V743</f>
        <v>0</v>
      </c>
      <c r="W743" s="80" t="n">
        <f aca="false">X743+Y743</f>
        <v>0</v>
      </c>
      <c r="X743" s="141" t="n">
        <f aca="false">ES!X743+DMP_ES!X743</f>
        <v>0</v>
      </c>
      <c r="Y743" s="141" t="n">
        <f aca="false">ES!Y743+DMP_ES!Y743</f>
        <v>0</v>
      </c>
      <c r="Z743" s="80" t="n">
        <f aca="false">AA743+AB743</f>
        <v>0</v>
      </c>
      <c r="AA743" s="141" t="n">
        <f aca="false">ES!AA743+DMP_ES!AA743</f>
        <v>0</v>
      </c>
      <c r="AB743" s="141" t="n">
        <f aca="false">ES!AB743+DMP_ES!AB743</f>
        <v>0</v>
      </c>
      <c r="AC743" s="80" t="n">
        <f aca="false">AD743+AE743</f>
        <v>0</v>
      </c>
      <c r="AD743" s="141" t="n">
        <f aca="false">ES!AD743+DMP_ES!AD743</f>
        <v>0</v>
      </c>
      <c r="AE743" s="141" t="n">
        <f aca="false">ES!AE743+DMP_ES!AE743</f>
        <v>0</v>
      </c>
      <c r="AF743" s="80" t="n">
        <f aca="false">AG743+AH743</f>
        <v>0</v>
      </c>
      <c r="AG743" s="141" t="n">
        <f aca="false">ES!AG743+DMP_ES!AG743</f>
        <v>0</v>
      </c>
      <c r="AH743" s="141" t="n">
        <f aca="false">ES!AH743+DMP_ES!AH743</f>
        <v>0</v>
      </c>
      <c r="AI743" s="80" t="n">
        <f aca="false">AJ743+AK743</f>
        <v>0</v>
      </c>
      <c r="AJ743" s="141" t="n">
        <f aca="false">ES!AJ743+DMP_ES!AJ743</f>
        <v>0</v>
      </c>
      <c r="AK743" s="141" t="n">
        <f aca="false">ES!AK743+DMP_ES!AK743</f>
        <v>0</v>
      </c>
      <c r="AL743" s="80" t="n">
        <f aca="false">AM743+AN743</f>
        <v>0</v>
      </c>
      <c r="AM743" s="141" t="n">
        <f aca="false">ES!AM743+DMP_ES!AM743</f>
        <v>0</v>
      </c>
      <c r="AN743" s="141" t="n">
        <f aca="false">ES!AN743+DMP_ES!AN743</f>
        <v>0</v>
      </c>
      <c r="AO743" s="80" t="n">
        <f aca="false">AP743+AQ743</f>
        <v>0</v>
      </c>
      <c r="AP743" s="141" t="n">
        <f aca="false">ES!AP743+DMP_ES!AP743</f>
        <v>0</v>
      </c>
      <c r="AQ743" s="141" t="n">
        <f aca="false">ES!AQ743+DMP_ES!AQ743</f>
        <v>0</v>
      </c>
      <c r="AR743" s="80" t="n">
        <f aca="false">AS743+AT743</f>
        <v>0</v>
      </c>
      <c r="AS743" s="141" t="n">
        <f aca="false">ES!AS743+DMP_ES!AS743</f>
        <v>0</v>
      </c>
      <c r="AT743" s="141" t="n">
        <f aca="false">ES!AT743+DMP_ES!AT743</f>
        <v>0</v>
      </c>
      <c r="AU743" s="80" t="n">
        <f aca="false">E743-SUMIF($H$9:$AQ$9,AU$9,$H743:$AQ743)</f>
        <v>0</v>
      </c>
      <c r="AV743" s="80" t="n">
        <f aca="false">F743-SUMIF($H$9:$AQ$9,AV$9,$H743:$AQ743)</f>
        <v>0</v>
      </c>
      <c r="AW743" s="80" t="n">
        <f aca="false">G743-SUMIF($H$9:$AQ$9,AW$9,$H743:$AQ743)</f>
        <v>0</v>
      </c>
      <c r="AX743" s="75" t="n">
        <f aca="false">IF(E743&lt;&gt;0,AR743/E743,0)</f>
        <v>0</v>
      </c>
      <c r="AY743" s="75" t="n">
        <f aca="false">IF(F743&lt;&gt;0,AS743/F743,0)</f>
        <v>0</v>
      </c>
      <c r="AZ743" s="75" t="n">
        <f aca="false">IF(G743&lt;&gt;0,AT743/G743,0)</f>
        <v>0</v>
      </c>
    </row>
    <row r="744" s="98" customFormat="true" ht="13.2" hidden="false" customHeight="false" outlineLevel="0" collapsed="false">
      <c r="A744" s="175" t="n">
        <f aca="false">A745</f>
        <v>3</v>
      </c>
      <c r="B744" s="123"/>
      <c r="C744" s="124"/>
      <c r="D744" s="125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</row>
    <row r="745" s="98" customFormat="true" ht="13.2" hidden="false" customHeight="false" outlineLevel="0" collapsed="false">
      <c r="A745" s="177" t="n">
        <f aca="false">MIN(A746:A752)</f>
        <v>3</v>
      </c>
      <c r="B745" s="123"/>
      <c r="C745" s="127" t="s">
        <v>263</v>
      </c>
      <c r="D745" s="125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</row>
    <row r="746" s="98" customFormat="true" ht="13.2" hidden="false" customHeight="false" outlineLevel="0" collapsed="false">
      <c r="A746" s="101" t="n">
        <f aca="false">IF(MAX(E746:BA746)=0,IF(MIN(E746:BA746)=0,3,2),2)</f>
        <v>3</v>
      </c>
      <c r="B746" s="123"/>
      <c r="C746" s="124" t="s">
        <v>266</v>
      </c>
      <c r="D746" s="118"/>
      <c r="E746" s="128" t="n">
        <f aca="false">SUM(E747:E748)</f>
        <v>0</v>
      </c>
      <c r="F746" s="128" t="n">
        <f aca="false">SUM(F747:F748)</f>
        <v>0</v>
      </c>
      <c r="G746" s="128" t="n">
        <f aca="false">SUM(G747:G748)</f>
        <v>0</v>
      </c>
      <c r="H746" s="128" t="n">
        <f aca="false">SUM(H747:H748)</f>
        <v>0</v>
      </c>
      <c r="I746" s="128" t="n">
        <f aca="false">SUM(I747:I748)</f>
        <v>0</v>
      </c>
      <c r="J746" s="128" t="n">
        <f aca="false">SUM(J747:J748)</f>
        <v>0</v>
      </c>
      <c r="K746" s="128" t="n">
        <f aca="false">SUM(K747:K748)</f>
        <v>0</v>
      </c>
      <c r="L746" s="128" t="n">
        <f aca="false">SUM(L747:L748)</f>
        <v>0</v>
      </c>
      <c r="M746" s="128" t="n">
        <f aca="false">SUM(M747:M748)</f>
        <v>0</v>
      </c>
      <c r="N746" s="128" t="n">
        <f aca="false">SUM(N747:N748)</f>
        <v>0</v>
      </c>
      <c r="O746" s="128" t="n">
        <f aca="false">SUM(O747:O748)</f>
        <v>0</v>
      </c>
      <c r="P746" s="128" t="n">
        <f aca="false">SUM(P747:P748)</f>
        <v>0</v>
      </c>
      <c r="Q746" s="128" t="n">
        <f aca="false">SUM(Q747:Q748)</f>
        <v>0</v>
      </c>
      <c r="R746" s="128" t="n">
        <f aca="false">SUM(R747:R748)</f>
        <v>0</v>
      </c>
      <c r="S746" s="128" t="n">
        <f aca="false">SUM(S747:S748)</f>
        <v>0</v>
      </c>
      <c r="T746" s="128" t="n">
        <f aca="false">SUM(T747:T748)</f>
        <v>0</v>
      </c>
      <c r="U746" s="128" t="n">
        <f aca="false">SUM(U747:U748)</f>
        <v>0</v>
      </c>
      <c r="V746" s="128" t="n">
        <f aca="false">SUM(V747:V748)</f>
        <v>0</v>
      </c>
      <c r="W746" s="128" t="n">
        <f aca="false">SUM(W747:W748)</f>
        <v>0</v>
      </c>
      <c r="X746" s="128" t="n">
        <f aca="false">SUM(X747:X748)</f>
        <v>0</v>
      </c>
      <c r="Y746" s="128" t="n">
        <f aca="false">SUM(Y747:Y748)</f>
        <v>0</v>
      </c>
      <c r="Z746" s="128" t="n">
        <f aca="false">SUM(Z747:Z748)</f>
        <v>0</v>
      </c>
      <c r="AA746" s="128" t="n">
        <f aca="false">SUM(AA747:AA748)</f>
        <v>0</v>
      </c>
      <c r="AB746" s="128" t="n">
        <f aca="false">SUM(AB747:AB748)</f>
        <v>0</v>
      </c>
      <c r="AC746" s="128" t="n">
        <f aca="false">SUM(AC747:AC748)</f>
        <v>0</v>
      </c>
      <c r="AD746" s="128" t="n">
        <f aca="false">SUM(AD747:AD748)</f>
        <v>0</v>
      </c>
      <c r="AE746" s="128" t="n">
        <f aca="false">SUM(AE747:AE748)</f>
        <v>0</v>
      </c>
      <c r="AF746" s="128" t="n">
        <f aca="false">SUM(AF747:AF748)</f>
        <v>0</v>
      </c>
      <c r="AG746" s="128" t="n">
        <f aca="false">SUM(AG747:AG748)</f>
        <v>0</v>
      </c>
      <c r="AH746" s="128" t="n">
        <f aca="false">SUM(AH747:AH748)</f>
        <v>0</v>
      </c>
      <c r="AI746" s="128" t="n">
        <f aca="false">SUM(AI747:AI748)</f>
        <v>0</v>
      </c>
      <c r="AJ746" s="128" t="n">
        <f aca="false">SUM(AJ747:AJ748)</f>
        <v>0</v>
      </c>
      <c r="AK746" s="128" t="n">
        <f aca="false">SUM(AK747:AK748)</f>
        <v>0</v>
      </c>
      <c r="AL746" s="128" t="n">
        <f aca="false">SUM(AL747:AL748)</f>
        <v>0</v>
      </c>
      <c r="AM746" s="128" t="n">
        <f aca="false">SUM(AM747:AM748)</f>
        <v>0</v>
      </c>
      <c r="AN746" s="128" t="n">
        <f aca="false">SUM(AN747:AN748)</f>
        <v>0</v>
      </c>
      <c r="AO746" s="128" t="n">
        <f aca="false">SUM(AO747:AO748)</f>
        <v>0</v>
      </c>
      <c r="AP746" s="128" t="n">
        <f aca="false">SUM(AP747:AP748)</f>
        <v>0</v>
      </c>
      <c r="AQ746" s="128" t="n">
        <f aca="false">SUM(AQ747:AQ748)</f>
        <v>0</v>
      </c>
      <c r="AR746" s="128" t="n">
        <f aca="false">SUM(AR747:AR748)</f>
        <v>0</v>
      </c>
      <c r="AS746" s="128" t="n">
        <f aca="false">SUM(AS747:AS748)</f>
        <v>0</v>
      </c>
      <c r="AT746" s="128" t="n">
        <f aca="false">SUM(AT747:AT748)</f>
        <v>0</v>
      </c>
      <c r="AU746" s="128"/>
      <c r="AV746" s="128"/>
      <c r="AW746" s="128"/>
      <c r="AX746" s="128"/>
      <c r="AY746" s="128"/>
      <c r="AZ746" s="128"/>
    </row>
    <row r="747" s="98" customFormat="true" ht="13.2" hidden="false" customHeight="false" outlineLevel="0" collapsed="false">
      <c r="A747" s="101" t="n">
        <f aca="false">IF(MAX(E747:BA747)=0,IF(MIN(E747:BA747)=0,3,2),2)</f>
        <v>3</v>
      </c>
      <c r="B747" s="123"/>
      <c r="C747" s="129" t="s">
        <v>267</v>
      </c>
      <c r="D747" s="118"/>
      <c r="E747" s="80" t="n">
        <f aca="false">F747+G747</f>
        <v>0</v>
      </c>
      <c r="F747" s="141" t="n">
        <f aca="false">ES!F747+DMP_ES!F747</f>
        <v>0</v>
      </c>
      <c r="G747" s="141" t="n">
        <f aca="false">ES!G747+DMP_ES!G747</f>
        <v>0</v>
      </c>
      <c r="H747" s="80" t="n">
        <f aca="false">I747+J747</f>
        <v>0</v>
      </c>
      <c r="I747" s="141" t="n">
        <f aca="false">ES!I747+DMP_ES!I747</f>
        <v>0</v>
      </c>
      <c r="J747" s="141" t="n">
        <f aca="false">ES!J747+DMP_ES!J747</f>
        <v>0</v>
      </c>
      <c r="K747" s="80" t="n">
        <f aca="false">L747+M747</f>
        <v>0</v>
      </c>
      <c r="L747" s="141" t="n">
        <f aca="false">ES!L747+DMP_ES!L747</f>
        <v>0</v>
      </c>
      <c r="M747" s="141" t="n">
        <f aca="false">ES!M747+DMP_ES!M747</f>
        <v>0</v>
      </c>
      <c r="N747" s="80" t="n">
        <f aca="false">O747+P747</f>
        <v>0</v>
      </c>
      <c r="O747" s="141" t="n">
        <f aca="false">ES!O747+DMP_ES!O747</f>
        <v>0</v>
      </c>
      <c r="P747" s="141" t="n">
        <f aca="false">ES!P747+DMP_ES!P747</f>
        <v>0</v>
      </c>
      <c r="Q747" s="80" t="n">
        <f aca="false">R747+S747</f>
        <v>0</v>
      </c>
      <c r="R747" s="141" t="n">
        <f aca="false">ES!R747+DMP_ES!R747</f>
        <v>0</v>
      </c>
      <c r="S747" s="141" t="n">
        <f aca="false">ES!S747+DMP_ES!S747</f>
        <v>0</v>
      </c>
      <c r="T747" s="80" t="n">
        <f aca="false">U747+V747</f>
        <v>0</v>
      </c>
      <c r="U747" s="141" t="n">
        <f aca="false">ES!U747+DMP_ES!U747</f>
        <v>0</v>
      </c>
      <c r="V747" s="141" t="n">
        <f aca="false">ES!V747+DMP_ES!V747</f>
        <v>0</v>
      </c>
      <c r="W747" s="80" t="n">
        <f aca="false">X747+Y747</f>
        <v>0</v>
      </c>
      <c r="X747" s="141" t="n">
        <f aca="false">ES!X747+DMP_ES!X747</f>
        <v>0</v>
      </c>
      <c r="Y747" s="141" t="n">
        <f aca="false">ES!Y747+DMP_ES!Y747</f>
        <v>0</v>
      </c>
      <c r="Z747" s="80" t="n">
        <f aca="false">AA747+AB747</f>
        <v>0</v>
      </c>
      <c r="AA747" s="141" t="n">
        <f aca="false">ES!AA747+DMP_ES!AA747</f>
        <v>0</v>
      </c>
      <c r="AB747" s="141" t="n">
        <f aca="false">ES!AB747+DMP_ES!AB747</f>
        <v>0</v>
      </c>
      <c r="AC747" s="80" t="n">
        <f aca="false">AD747+AE747</f>
        <v>0</v>
      </c>
      <c r="AD747" s="141" t="n">
        <f aca="false">ES!AD747+DMP_ES!AD747</f>
        <v>0</v>
      </c>
      <c r="AE747" s="141" t="n">
        <f aca="false">ES!AE747+DMP_ES!AE747</f>
        <v>0</v>
      </c>
      <c r="AF747" s="80" t="n">
        <f aca="false">AG747+AH747</f>
        <v>0</v>
      </c>
      <c r="AG747" s="141" t="n">
        <f aca="false">ES!AG747+DMP_ES!AG747</f>
        <v>0</v>
      </c>
      <c r="AH747" s="141" t="n">
        <f aca="false">ES!AH747+DMP_ES!AH747</f>
        <v>0</v>
      </c>
      <c r="AI747" s="80" t="n">
        <f aca="false">AJ747+AK747</f>
        <v>0</v>
      </c>
      <c r="AJ747" s="141" t="n">
        <f aca="false">ES!AJ747+DMP_ES!AJ747</f>
        <v>0</v>
      </c>
      <c r="AK747" s="141" t="n">
        <f aca="false">ES!AK747+DMP_ES!AK747</f>
        <v>0</v>
      </c>
      <c r="AL747" s="80" t="n">
        <f aca="false">AM747+AN747</f>
        <v>0</v>
      </c>
      <c r="AM747" s="141" t="n">
        <f aca="false">ES!AM747+DMP_ES!AM747</f>
        <v>0</v>
      </c>
      <c r="AN747" s="141" t="n">
        <f aca="false">ES!AN747+DMP_ES!AN747</f>
        <v>0</v>
      </c>
      <c r="AO747" s="80" t="n">
        <f aca="false">AP747+AQ747</f>
        <v>0</v>
      </c>
      <c r="AP747" s="141" t="n">
        <f aca="false">ES!AP747+DMP_ES!AP747</f>
        <v>0</v>
      </c>
      <c r="AQ747" s="141" t="n">
        <f aca="false">ES!AQ747+DMP_ES!AQ747</f>
        <v>0</v>
      </c>
      <c r="AR747" s="80" t="n">
        <f aca="false">AS747+AT747</f>
        <v>0</v>
      </c>
      <c r="AS747" s="141" t="n">
        <f aca="false">ES!AS747+DMP_ES!AS747</f>
        <v>0</v>
      </c>
      <c r="AT747" s="141" t="n">
        <f aca="false">ES!AT747+DMP_ES!AT747</f>
        <v>0</v>
      </c>
      <c r="AU747" s="80"/>
      <c r="AV747" s="80"/>
      <c r="AW747" s="80"/>
      <c r="AX747" s="80"/>
      <c r="AY747" s="80"/>
      <c r="AZ747" s="80"/>
    </row>
    <row r="748" s="98" customFormat="true" ht="13.2" hidden="false" customHeight="false" outlineLevel="0" collapsed="false">
      <c r="A748" s="101" t="n">
        <f aca="false">IF(MAX(E748:BA748)=0,IF(MIN(E748:BA748)=0,3,2),2)</f>
        <v>3</v>
      </c>
      <c r="B748" s="123"/>
      <c r="C748" s="129" t="s">
        <v>268</v>
      </c>
      <c r="D748" s="118"/>
      <c r="E748" s="80" t="n">
        <f aca="false">F748+G748</f>
        <v>0</v>
      </c>
      <c r="F748" s="141" t="n">
        <f aca="false">ES!F748+DMP_ES!F748</f>
        <v>0</v>
      </c>
      <c r="G748" s="141" t="n">
        <f aca="false">ES!G748+DMP_ES!G748</f>
        <v>0</v>
      </c>
      <c r="H748" s="80" t="n">
        <f aca="false">I748+J748</f>
        <v>0</v>
      </c>
      <c r="I748" s="141" t="n">
        <f aca="false">ES!I748+DMP_ES!I748</f>
        <v>0</v>
      </c>
      <c r="J748" s="141" t="n">
        <f aca="false">ES!J748+DMP_ES!J748</f>
        <v>0</v>
      </c>
      <c r="K748" s="80" t="n">
        <f aca="false">L748+M748</f>
        <v>0</v>
      </c>
      <c r="L748" s="141" t="n">
        <f aca="false">ES!L748+DMP_ES!L748</f>
        <v>0</v>
      </c>
      <c r="M748" s="141" t="n">
        <f aca="false">ES!M748+DMP_ES!M748</f>
        <v>0</v>
      </c>
      <c r="N748" s="80" t="n">
        <f aca="false">O748+P748</f>
        <v>0</v>
      </c>
      <c r="O748" s="141" t="n">
        <f aca="false">ES!O748+DMP_ES!O748</f>
        <v>0</v>
      </c>
      <c r="P748" s="141" t="n">
        <f aca="false">ES!P748+DMP_ES!P748</f>
        <v>0</v>
      </c>
      <c r="Q748" s="80" t="n">
        <f aca="false">R748+S748</f>
        <v>0</v>
      </c>
      <c r="R748" s="141" t="n">
        <f aca="false">ES!R748+DMP_ES!R748</f>
        <v>0</v>
      </c>
      <c r="S748" s="141" t="n">
        <f aca="false">ES!S748+DMP_ES!S748</f>
        <v>0</v>
      </c>
      <c r="T748" s="80" t="n">
        <f aca="false">U748+V748</f>
        <v>0</v>
      </c>
      <c r="U748" s="141" t="n">
        <f aca="false">ES!U748+DMP_ES!U748</f>
        <v>0</v>
      </c>
      <c r="V748" s="141" t="n">
        <f aca="false">ES!V748+DMP_ES!V748</f>
        <v>0</v>
      </c>
      <c r="W748" s="80" t="n">
        <f aca="false">X748+Y748</f>
        <v>0</v>
      </c>
      <c r="X748" s="141" t="n">
        <f aca="false">ES!X748+DMP_ES!X748</f>
        <v>0</v>
      </c>
      <c r="Y748" s="141" t="n">
        <f aca="false">ES!Y748+DMP_ES!Y748</f>
        <v>0</v>
      </c>
      <c r="Z748" s="80" t="n">
        <f aca="false">AA748+AB748</f>
        <v>0</v>
      </c>
      <c r="AA748" s="141" t="n">
        <f aca="false">ES!AA748+DMP_ES!AA748</f>
        <v>0</v>
      </c>
      <c r="AB748" s="141" t="n">
        <f aca="false">ES!AB748+DMP_ES!AB748</f>
        <v>0</v>
      </c>
      <c r="AC748" s="80" t="n">
        <f aca="false">AD748+AE748</f>
        <v>0</v>
      </c>
      <c r="AD748" s="141" t="n">
        <f aca="false">ES!AD748+DMP_ES!AD748</f>
        <v>0</v>
      </c>
      <c r="AE748" s="141" t="n">
        <f aca="false">ES!AE748+DMP_ES!AE748</f>
        <v>0</v>
      </c>
      <c r="AF748" s="80" t="n">
        <f aca="false">AG748+AH748</f>
        <v>0</v>
      </c>
      <c r="AG748" s="141" t="n">
        <f aca="false">ES!AG748+DMP_ES!AG748</f>
        <v>0</v>
      </c>
      <c r="AH748" s="141" t="n">
        <f aca="false">ES!AH748+DMP_ES!AH748</f>
        <v>0</v>
      </c>
      <c r="AI748" s="80" t="n">
        <f aca="false">AJ748+AK748</f>
        <v>0</v>
      </c>
      <c r="AJ748" s="141" t="n">
        <f aca="false">ES!AJ748+DMP_ES!AJ748</f>
        <v>0</v>
      </c>
      <c r="AK748" s="141" t="n">
        <f aca="false">ES!AK748+DMP_ES!AK748</f>
        <v>0</v>
      </c>
      <c r="AL748" s="80" t="n">
        <f aca="false">AM748+AN748</f>
        <v>0</v>
      </c>
      <c r="AM748" s="141" t="n">
        <f aca="false">ES!AM748+DMP_ES!AM748</f>
        <v>0</v>
      </c>
      <c r="AN748" s="141" t="n">
        <f aca="false">ES!AN748+DMP_ES!AN748</f>
        <v>0</v>
      </c>
      <c r="AO748" s="80" t="n">
        <f aca="false">AP748+AQ748</f>
        <v>0</v>
      </c>
      <c r="AP748" s="141" t="n">
        <f aca="false">ES!AP748+DMP_ES!AP748</f>
        <v>0</v>
      </c>
      <c r="AQ748" s="141" t="n">
        <f aca="false">ES!AQ748+DMP_ES!AQ748</f>
        <v>0</v>
      </c>
      <c r="AR748" s="80" t="n">
        <f aca="false">AS748+AT748</f>
        <v>0</v>
      </c>
      <c r="AS748" s="141" t="n">
        <f aca="false">ES!AS748+DMP_ES!AS748</f>
        <v>0</v>
      </c>
      <c r="AT748" s="141" t="n">
        <f aca="false">ES!AT748+DMP_ES!AT748</f>
        <v>0</v>
      </c>
      <c r="AU748" s="80"/>
      <c r="AV748" s="80"/>
      <c r="AW748" s="80"/>
      <c r="AX748" s="80"/>
      <c r="AY748" s="80"/>
      <c r="AZ748" s="80"/>
    </row>
    <row r="749" s="98" customFormat="true" ht="13.2" hidden="false" customHeight="false" outlineLevel="0" collapsed="false">
      <c r="A749" s="101" t="n">
        <f aca="false">IF(MAX(E749:BA749)=0,IF(MIN(E749:BA749)=0,3,2),2)</f>
        <v>3</v>
      </c>
      <c r="B749" s="123"/>
      <c r="C749" s="124" t="s">
        <v>269</v>
      </c>
      <c r="D749" s="118"/>
      <c r="E749" s="128" t="n">
        <f aca="false">SUM(E750:E751)</f>
        <v>0</v>
      </c>
      <c r="F749" s="128" t="n">
        <f aca="false">SUM(F750:F751)</f>
        <v>0</v>
      </c>
      <c r="G749" s="128" t="n">
        <f aca="false">SUM(G750:G751)</f>
        <v>0</v>
      </c>
      <c r="H749" s="128" t="n">
        <f aca="false">SUM(H750:H751)</f>
        <v>0</v>
      </c>
      <c r="I749" s="128" t="n">
        <f aca="false">SUM(I750:I751)</f>
        <v>0</v>
      </c>
      <c r="J749" s="128" t="n">
        <f aca="false">SUM(J750:J751)</f>
        <v>0</v>
      </c>
      <c r="K749" s="128" t="n">
        <f aca="false">SUM(K750:K751)</f>
        <v>0</v>
      </c>
      <c r="L749" s="128" t="n">
        <f aca="false">SUM(L750:L751)</f>
        <v>0</v>
      </c>
      <c r="M749" s="128" t="n">
        <f aca="false">SUM(M750:M751)</f>
        <v>0</v>
      </c>
      <c r="N749" s="128" t="n">
        <f aca="false">SUM(N750:N751)</f>
        <v>0</v>
      </c>
      <c r="O749" s="128" t="n">
        <f aca="false">SUM(O750:O751)</f>
        <v>0</v>
      </c>
      <c r="P749" s="128" t="n">
        <f aca="false">SUM(P750:P751)</f>
        <v>0</v>
      </c>
      <c r="Q749" s="128" t="n">
        <f aca="false">SUM(Q750:Q751)</f>
        <v>0</v>
      </c>
      <c r="R749" s="128" t="n">
        <f aca="false">SUM(R750:R751)</f>
        <v>0</v>
      </c>
      <c r="S749" s="128" t="n">
        <f aca="false">SUM(S750:S751)</f>
        <v>0</v>
      </c>
      <c r="T749" s="128" t="n">
        <f aca="false">SUM(T750:T751)</f>
        <v>0</v>
      </c>
      <c r="U749" s="128" t="n">
        <f aca="false">SUM(U750:U751)</f>
        <v>0</v>
      </c>
      <c r="V749" s="128" t="n">
        <f aca="false">SUM(V750:V751)</f>
        <v>0</v>
      </c>
      <c r="W749" s="128" t="n">
        <f aca="false">SUM(W750:W751)</f>
        <v>0</v>
      </c>
      <c r="X749" s="128" t="n">
        <f aca="false">SUM(X750:X751)</f>
        <v>0</v>
      </c>
      <c r="Y749" s="128" t="n">
        <f aca="false">SUM(Y750:Y751)</f>
        <v>0</v>
      </c>
      <c r="Z749" s="128" t="n">
        <f aca="false">SUM(Z750:Z751)</f>
        <v>0</v>
      </c>
      <c r="AA749" s="128" t="n">
        <f aca="false">SUM(AA750:AA751)</f>
        <v>0</v>
      </c>
      <c r="AB749" s="128" t="n">
        <f aca="false">SUM(AB750:AB751)</f>
        <v>0</v>
      </c>
      <c r="AC749" s="128" t="n">
        <f aca="false">SUM(AC750:AC751)</f>
        <v>0</v>
      </c>
      <c r="AD749" s="128" t="n">
        <f aca="false">SUM(AD750:AD751)</f>
        <v>0</v>
      </c>
      <c r="AE749" s="128" t="n">
        <f aca="false">SUM(AE750:AE751)</f>
        <v>0</v>
      </c>
      <c r="AF749" s="128" t="n">
        <f aca="false">SUM(AF750:AF751)</f>
        <v>0</v>
      </c>
      <c r="AG749" s="128" t="n">
        <f aca="false">SUM(AG750:AG751)</f>
        <v>0</v>
      </c>
      <c r="AH749" s="128" t="n">
        <f aca="false">SUM(AH750:AH751)</f>
        <v>0</v>
      </c>
      <c r="AI749" s="128" t="n">
        <f aca="false">SUM(AI750:AI751)</f>
        <v>0</v>
      </c>
      <c r="AJ749" s="128" t="n">
        <f aca="false">SUM(AJ750:AJ751)</f>
        <v>0</v>
      </c>
      <c r="AK749" s="128" t="n">
        <f aca="false">SUM(AK750:AK751)</f>
        <v>0</v>
      </c>
      <c r="AL749" s="128" t="n">
        <f aca="false">SUM(AL750:AL751)</f>
        <v>0</v>
      </c>
      <c r="AM749" s="128" t="n">
        <f aca="false">SUM(AM750:AM751)</f>
        <v>0</v>
      </c>
      <c r="AN749" s="128" t="n">
        <f aca="false">SUM(AN750:AN751)</f>
        <v>0</v>
      </c>
      <c r="AO749" s="128" t="n">
        <f aca="false">SUM(AO750:AO751)</f>
        <v>0</v>
      </c>
      <c r="AP749" s="128" t="n">
        <f aca="false">SUM(AP750:AP751)</f>
        <v>0</v>
      </c>
      <c r="AQ749" s="128" t="n">
        <f aca="false">SUM(AQ750:AQ751)</f>
        <v>0</v>
      </c>
      <c r="AR749" s="128" t="n">
        <f aca="false">SUM(AR750:AR751)</f>
        <v>0</v>
      </c>
      <c r="AS749" s="128" t="n">
        <f aca="false">SUM(AS750:AS751)</f>
        <v>0</v>
      </c>
      <c r="AT749" s="128" t="n">
        <f aca="false">SUM(AT750:AT751)</f>
        <v>0</v>
      </c>
      <c r="AU749" s="128"/>
      <c r="AV749" s="128"/>
      <c r="AW749" s="128"/>
      <c r="AX749" s="128"/>
      <c r="AY749" s="128"/>
      <c r="AZ749" s="128"/>
    </row>
    <row r="750" s="98" customFormat="true" ht="13.2" hidden="false" customHeight="false" outlineLevel="0" collapsed="false">
      <c r="A750" s="101" t="n">
        <f aca="false">IF(MAX(E750:BA750)=0,IF(MIN(E750:BA750)=0,3,2),2)</f>
        <v>3</v>
      </c>
      <c r="B750" s="123"/>
      <c r="C750" s="129" t="s">
        <v>270</v>
      </c>
      <c r="D750" s="118"/>
      <c r="E750" s="80" t="n">
        <f aca="false">F750+G750</f>
        <v>0</v>
      </c>
      <c r="F750" s="141" t="n">
        <f aca="false">ES!F750+DMP_ES!F750</f>
        <v>0</v>
      </c>
      <c r="G750" s="141" t="n">
        <f aca="false">ES!G750+DMP_ES!G750</f>
        <v>0</v>
      </c>
      <c r="H750" s="80" t="n">
        <f aca="false">I750+J750</f>
        <v>0</v>
      </c>
      <c r="I750" s="141" t="n">
        <f aca="false">ES!I750+DMP_ES!I750</f>
        <v>0</v>
      </c>
      <c r="J750" s="141" t="n">
        <f aca="false">ES!J750+DMP_ES!J750</f>
        <v>0</v>
      </c>
      <c r="K750" s="80" t="n">
        <f aca="false">L750+M750</f>
        <v>0</v>
      </c>
      <c r="L750" s="141" t="n">
        <f aca="false">ES!L750+DMP_ES!L750</f>
        <v>0</v>
      </c>
      <c r="M750" s="141" t="n">
        <f aca="false">ES!M750+DMP_ES!M750</f>
        <v>0</v>
      </c>
      <c r="N750" s="80" t="n">
        <f aca="false">O750+P750</f>
        <v>0</v>
      </c>
      <c r="O750" s="141" t="n">
        <f aca="false">ES!O750+DMP_ES!O750</f>
        <v>0</v>
      </c>
      <c r="P750" s="141" t="n">
        <f aca="false">ES!P750+DMP_ES!P750</f>
        <v>0</v>
      </c>
      <c r="Q750" s="80" t="n">
        <f aca="false">R750+S750</f>
        <v>0</v>
      </c>
      <c r="R750" s="141" t="n">
        <f aca="false">ES!R750+DMP_ES!R750</f>
        <v>0</v>
      </c>
      <c r="S750" s="141" t="n">
        <f aca="false">ES!S750+DMP_ES!S750</f>
        <v>0</v>
      </c>
      <c r="T750" s="80" t="n">
        <f aca="false">U750+V750</f>
        <v>0</v>
      </c>
      <c r="U750" s="141" t="n">
        <f aca="false">ES!U750+DMP_ES!U750</f>
        <v>0</v>
      </c>
      <c r="V750" s="141" t="n">
        <f aca="false">ES!V750+DMP_ES!V750</f>
        <v>0</v>
      </c>
      <c r="W750" s="80" t="n">
        <f aca="false">X750+Y750</f>
        <v>0</v>
      </c>
      <c r="X750" s="141" t="n">
        <f aca="false">ES!X750+DMP_ES!X750</f>
        <v>0</v>
      </c>
      <c r="Y750" s="141" t="n">
        <f aca="false">ES!Y750+DMP_ES!Y750</f>
        <v>0</v>
      </c>
      <c r="Z750" s="80" t="n">
        <f aca="false">AA750+AB750</f>
        <v>0</v>
      </c>
      <c r="AA750" s="141" t="n">
        <f aca="false">ES!AA750+DMP_ES!AA750</f>
        <v>0</v>
      </c>
      <c r="AB750" s="141" t="n">
        <f aca="false">ES!AB750+DMP_ES!AB750</f>
        <v>0</v>
      </c>
      <c r="AC750" s="80" t="n">
        <f aca="false">AD750+AE750</f>
        <v>0</v>
      </c>
      <c r="AD750" s="141" t="n">
        <f aca="false">ES!AD750+DMP_ES!AD750</f>
        <v>0</v>
      </c>
      <c r="AE750" s="141" t="n">
        <f aca="false">ES!AE750+DMP_ES!AE750</f>
        <v>0</v>
      </c>
      <c r="AF750" s="80" t="n">
        <f aca="false">AG750+AH750</f>
        <v>0</v>
      </c>
      <c r="AG750" s="141" t="n">
        <f aca="false">ES!AG750+DMP_ES!AG750</f>
        <v>0</v>
      </c>
      <c r="AH750" s="141" t="n">
        <f aca="false">ES!AH750+DMP_ES!AH750</f>
        <v>0</v>
      </c>
      <c r="AI750" s="80" t="n">
        <f aca="false">AJ750+AK750</f>
        <v>0</v>
      </c>
      <c r="AJ750" s="141" t="n">
        <f aca="false">ES!AJ750+DMP_ES!AJ750</f>
        <v>0</v>
      </c>
      <c r="AK750" s="141" t="n">
        <f aca="false">ES!AK750+DMP_ES!AK750</f>
        <v>0</v>
      </c>
      <c r="AL750" s="80" t="n">
        <f aca="false">AM750+AN750</f>
        <v>0</v>
      </c>
      <c r="AM750" s="141" t="n">
        <f aca="false">ES!AM750+DMP_ES!AM750</f>
        <v>0</v>
      </c>
      <c r="AN750" s="141" t="n">
        <f aca="false">ES!AN750+DMP_ES!AN750</f>
        <v>0</v>
      </c>
      <c r="AO750" s="80" t="n">
        <f aca="false">AP750+AQ750</f>
        <v>0</v>
      </c>
      <c r="AP750" s="141" t="n">
        <f aca="false">ES!AP750+DMP_ES!AP750</f>
        <v>0</v>
      </c>
      <c r="AQ750" s="141" t="n">
        <f aca="false">ES!AQ750+DMP_ES!AQ750</f>
        <v>0</v>
      </c>
      <c r="AR750" s="80" t="n">
        <f aca="false">AS750+AT750</f>
        <v>0</v>
      </c>
      <c r="AS750" s="141" t="n">
        <f aca="false">ES!AS750+DMP_ES!AS750</f>
        <v>0</v>
      </c>
      <c r="AT750" s="141" t="n">
        <f aca="false">ES!AT750+DMP_ES!AT750</f>
        <v>0</v>
      </c>
      <c r="AU750" s="80"/>
      <c r="AV750" s="80"/>
      <c r="AW750" s="80"/>
      <c r="AX750" s="80"/>
      <c r="AY750" s="80"/>
      <c r="AZ750" s="80"/>
    </row>
    <row r="751" s="98" customFormat="true" ht="13.2" hidden="false" customHeight="false" outlineLevel="0" collapsed="false">
      <c r="A751" s="101" t="n">
        <f aca="false">IF(MAX(E751:BA751)=0,IF(MIN(E751:BA751)=0,3,2),2)</f>
        <v>3</v>
      </c>
      <c r="B751" s="123"/>
      <c r="C751" s="129" t="s">
        <v>271</v>
      </c>
      <c r="D751" s="118"/>
      <c r="E751" s="80" t="n">
        <f aca="false">F751+G751</f>
        <v>0</v>
      </c>
      <c r="F751" s="141" t="n">
        <f aca="false">ES!F751+DMP_ES!F751</f>
        <v>0</v>
      </c>
      <c r="G751" s="141" t="n">
        <f aca="false">ES!G751+DMP_ES!G751</f>
        <v>0</v>
      </c>
      <c r="H751" s="80" t="n">
        <f aca="false">I751+J751</f>
        <v>0</v>
      </c>
      <c r="I751" s="141" t="n">
        <f aca="false">ES!I751+DMP_ES!I751</f>
        <v>0</v>
      </c>
      <c r="J751" s="141" t="n">
        <f aca="false">ES!J751+DMP_ES!J751</f>
        <v>0</v>
      </c>
      <c r="K751" s="80" t="n">
        <f aca="false">L751+M751</f>
        <v>0</v>
      </c>
      <c r="L751" s="141" t="n">
        <f aca="false">ES!L751+DMP_ES!L751</f>
        <v>0</v>
      </c>
      <c r="M751" s="141" t="n">
        <f aca="false">ES!M751+DMP_ES!M751</f>
        <v>0</v>
      </c>
      <c r="N751" s="80" t="n">
        <f aca="false">O751+P751</f>
        <v>0</v>
      </c>
      <c r="O751" s="141" t="n">
        <f aca="false">ES!O751+DMP_ES!O751</f>
        <v>0</v>
      </c>
      <c r="P751" s="141" t="n">
        <f aca="false">ES!P751+DMP_ES!P751</f>
        <v>0</v>
      </c>
      <c r="Q751" s="80" t="n">
        <f aca="false">R751+S751</f>
        <v>0</v>
      </c>
      <c r="R751" s="141" t="n">
        <f aca="false">ES!R751+DMP_ES!R751</f>
        <v>0</v>
      </c>
      <c r="S751" s="141" t="n">
        <f aca="false">ES!S751+DMP_ES!S751</f>
        <v>0</v>
      </c>
      <c r="T751" s="80" t="n">
        <f aca="false">U751+V751</f>
        <v>0</v>
      </c>
      <c r="U751" s="141" t="n">
        <f aca="false">ES!U751+DMP_ES!U751</f>
        <v>0</v>
      </c>
      <c r="V751" s="141" t="n">
        <f aca="false">ES!V751+DMP_ES!V751</f>
        <v>0</v>
      </c>
      <c r="W751" s="80" t="n">
        <f aca="false">X751+Y751</f>
        <v>0</v>
      </c>
      <c r="X751" s="141" t="n">
        <f aca="false">ES!X751+DMP_ES!X751</f>
        <v>0</v>
      </c>
      <c r="Y751" s="141" t="n">
        <f aca="false">ES!Y751+DMP_ES!Y751</f>
        <v>0</v>
      </c>
      <c r="Z751" s="80" t="n">
        <f aca="false">AA751+AB751</f>
        <v>0</v>
      </c>
      <c r="AA751" s="141" t="n">
        <f aca="false">ES!AA751+DMP_ES!AA751</f>
        <v>0</v>
      </c>
      <c r="AB751" s="141" t="n">
        <f aca="false">ES!AB751+DMP_ES!AB751</f>
        <v>0</v>
      </c>
      <c r="AC751" s="80" t="n">
        <f aca="false">AD751+AE751</f>
        <v>0</v>
      </c>
      <c r="AD751" s="141" t="n">
        <f aca="false">ES!AD751+DMP_ES!AD751</f>
        <v>0</v>
      </c>
      <c r="AE751" s="141" t="n">
        <f aca="false">ES!AE751+DMP_ES!AE751</f>
        <v>0</v>
      </c>
      <c r="AF751" s="80" t="n">
        <f aca="false">AG751+AH751</f>
        <v>0</v>
      </c>
      <c r="AG751" s="141" t="n">
        <f aca="false">ES!AG751+DMP_ES!AG751</f>
        <v>0</v>
      </c>
      <c r="AH751" s="141" t="n">
        <f aca="false">ES!AH751+DMP_ES!AH751</f>
        <v>0</v>
      </c>
      <c r="AI751" s="80" t="n">
        <f aca="false">AJ751+AK751</f>
        <v>0</v>
      </c>
      <c r="AJ751" s="141" t="n">
        <f aca="false">ES!AJ751+DMP_ES!AJ751</f>
        <v>0</v>
      </c>
      <c r="AK751" s="141" t="n">
        <f aca="false">ES!AK751+DMP_ES!AK751</f>
        <v>0</v>
      </c>
      <c r="AL751" s="80" t="n">
        <f aca="false">AM751+AN751</f>
        <v>0</v>
      </c>
      <c r="AM751" s="141" t="n">
        <f aca="false">ES!AM751+DMP_ES!AM751</f>
        <v>0</v>
      </c>
      <c r="AN751" s="141" t="n">
        <f aca="false">ES!AN751+DMP_ES!AN751</f>
        <v>0</v>
      </c>
      <c r="AO751" s="80" t="n">
        <f aca="false">AP751+AQ751</f>
        <v>0</v>
      </c>
      <c r="AP751" s="141" t="n">
        <f aca="false">ES!AP751+DMP_ES!AP751</f>
        <v>0</v>
      </c>
      <c r="AQ751" s="141" t="n">
        <f aca="false">ES!AQ751+DMP_ES!AQ751</f>
        <v>0</v>
      </c>
      <c r="AR751" s="80" t="n">
        <f aca="false">AS751+AT751</f>
        <v>0</v>
      </c>
      <c r="AS751" s="141" t="n">
        <f aca="false">ES!AS751+DMP_ES!AS751</f>
        <v>0</v>
      </c>
      <c r="AT751" s="141" t="n">
        <f aca="false">ES!AT751+DMP_ES!AT751</f>
        <v>0</v>
      </c>
      <c r="AU751" s="80"/>
      <c r="AV751" s="80"/>
      <c r="AW751" s="80"/>
      <c r="AX751" s="80"/>
      <c r="AY751" s="80"/>
      <c r="AZ751" s="80"/>
    </row>
    <row r="752" s="98" customFormat="true" ht="13.2" hidden="false" customHeight="false" outlineLevel="0" collapsed="false">
      <c r="A752" s="101" t="n">
        <f aca="false">IF(MAX(E752:BA752)=0,IF(MIN(E752:BA752)=0,3,2),2)</f>
        <v>3</v>
      </c>
      <c r="B752" s="123"/>
      <c r="C752" s="124" t="s">
        <v>272</v>
      </c>
      <c r="D752" s="118"/>
      <c r="E752" s="74" t="n">
        <f aca="false">IF(E749=0,0,E715/E749)</f>
        <v>0</v>
      </c>
      <c r="F752" s="74" t="n">
        <f aca="false">IF(F749=0,0,F715/F749)</f>
        <v>0</v>
      </c>
      <c r="G752" s="74" t="n">
        <f aca="false">IF(G749=0,0,G715/G749)</f>
        <v>0</v>
      </c>
      <c r="H752" s="74" t="n">
        <f aca="false">IF(H749=0,0,H715/H749)</f>
        <v>0</v>
      </c>
      <c r="I752" s="74" t="n">
        <f aca="false">IF(I749=0,0,I715/I749)</f>
        <v>0</v>
      </c>
      <c r="J752" s="74" t="n">
        <f aca="false">IF(J749=0,0,J715/J749)</f>
        <v>0</v>
      </c>
      <c r="K752" s="74" t="n">
        <f aca="false">IF(K749=0,0,K715/K749)</f>
        <v>0</v>
      </c>
      <c r="L752" s="74" t="n">
        <f aca="false">IF(L749=0,0,L715/L749)</f>
        <v>0</v>
      </c>
      <c r="M752" s="74" t="n">
        <f aca="false">IF(M749=0,0,M715/M749)</f>
        <v>0</v>
      </c>
      <c r="N752" s="74" t="n">
        <f aca="false">IF(N749=0,0,N715/N749)</f>
        <v>0</v>
      </c>
      <c r="O752" s="74" t="n">
        <f aca="false">IF(O749=0,0,O715/O749)</f>
        <v>0</v>
      </c>
      <c r="P752" s="74" t="n">
        <f aca="false">IF(P749=0,0,P715/P749)</f>
        <v>0</v>
      </c>
      <c r="Q752" s="74" t="n">
        <f aca="false">IF(Q749=0,0,Q715/Q749)</f>
        <v>0</v>
      </c>
      <c r="R752" s="74" t="n">
        <f aca="false">IF(R749=0,0,R715/R749)</f>
        <v>0</v>
      </c>
      <c r="S752" s="74" t="n">
        <f aca="false">IF(S749=0,0,S715/S749)</f>
        <v>0</v>
      </c>
      <c r="T752" s="74" t="n">
        <f aca="false">IF(T749=0,0,T715/T749)</f>
        <v>0</v>
      </c>
      <c r="U752" s="74" t="n">
        <f aca="false">IF(U749=0,0,U715/U749)</f>
        <v>0</v>
      </c>
      <c r="V752" s="74" t="n">
        <f aca="false">IF(V749=0,0,V715/V749)</f>
        <v>0</v>
      </c>
      <c r="W752" s="74" t="n">
        <f aca="false">IF(W749=0,0,W715/W749)</f>
        <v>0</v>
      </c>
      <c r="X752" s="74" t="n">
        <f aca="false">IF(X749=0,0,X715/X749)</f>
        <v>0</v>
      </c>
      <c r="Y752" s="74" t="n">
        <f aca="false">IF(Y749=0,0,Y715/Y749)</f>
        <v>0</v>
      </c>
      <c r="Z752" s="74" t="n">
        <f aca="false">IF(Z749=0,0,Z715/Z749)</f>
        <v>0</v>
      </c>
      <c r="AA752" s="74" t="n">
        <f aca="false">IF(AA749=0,0,AA715/AA749)</f>
        <v>0</v>
      </c>
      <c r="AB752" s="74" t="n">
        <f aca="false">IF(AB749=0,0,AB715/AB749)</f>
        <v>0</v>
      </c>
      <c r="AC752" s="74" t="n">
        <f aca="false">IF(AC749=0,0,AC715/AC749)</f>
        <v>0</v>
      </c>
      <c r="AD752" s="74" t="n">
        <f aca="false">IF(AD749=0,0,AD715/AD749)</f>
        <v>0</v>
      </c>
      <c r="AE752" s="74" t="n">
        <f aca="false">IF(AE749=0,0,AE715/AE749)</f>
        <v>0</v>
      </c>
      <c r="AF752" s="74" t="n">
        <f aca="false">IF(AF749=0,0,AF715/AF749)</f>
        <v>0</v>
      </c>
      <c r="AG752" s="74" t="n">
        <f aca="false">IF(AG749=0,0,AG715/AG749)</f>
        <v>0</v>
      </c>
      <c r="AH752" s="74" t="n">
        <f aca="false">IF(AH749=0,0,AH715/AH749)</f>
        <v>0</v>
      </c>
      <c r="AI752" s="74" t="n">
        <f aca="false">IF(AI749=0,0,AI715/AI749)</f>
        <v>0</v>
      </c>
      <c r="AJ752" s="74" t="n">
        <f aca="false">IF(AJ749=0,0,AJ715/AJ749)</f>
        <v>0</v>
      </c>
      <c r="AK752" s="74" t="n">
        <f aca="false">IF(AK749=0,0,AK715/AK749)</f>
        <v>0</v>
      </c>
      <c r="AL752" s="74" t="n">
        <f aca="false">IF(AL749=0,0,AL715/AL749)</f>
        <v>0</v>
      </c>
      <c r="AM752" s="74" t="n">
        <f aca="false">IF(AM749=0,0,AM715/AM749)</f>
        <v>0</v>
      </c>
      <c r="AN752" s="74" t="n">
        <f aca="false">IF(AN749=0,0,AN715/AN749)</f>
        <v>0</v>
      </c>
      <c r="AO752" s="74" t="n">
        <f aca="false">IF(AO749=0,0,AO715/AO749)</f>
        <v>0</v>
      </c>
      <c r="AP752" s="74" t="n">
        <f aca="false">IF(AP749=0,0,AP715/AP749)</f>
        <v>0</v>
      </c>
      <c r="AQ752" s="74" t="n">
        <f aca="false">IF(AQ749=0,0,AQ715/AQ749)</f>
        <v>0</v>
      </c>
      <c r="AR752" s="74" t="n">
        <f aca="false">IF(AR749=0,0,AR715/AR749)</f>
        <v>0</v>
      </c>
      <c r="AS752" s="74" t="n">
        <f aca="false">IF(AS749=0,0,AS715/AS749)</f>
        <v>0</v>
      </c>
      <c r="AT752" s="74" t="n">
        <f aca="false">IF(AT749=0,0,AT715/AT749)</f>
        <v>0</v>
      </c>
      <c r="AU752" s="74"/>
      <c r="AV752" s="74"/>
      <c r="AW752" s="74"/>
      <c r="AX752" s="74"/>
      <c r="AY752" s="74"/>
      <c r="AZ752" s="74"/>
    </row>
    <row r="753" s="98" customFormat="true" ht="13.2" hidden="false" customHeight="false" outlineLevel="0" collapsed="false">
      <c r="A753" s="175" t="n">
        <f aca="false">A754</f>
        <v>3</v>
      </c>
      <c r="B753" s="174"/>
      <c r="C753" s="163"/>
      <c r="D753" s="157"/>
      <c r="E753" s="158"/>
      <c r="F753" s="158"/>
      <c r="G753" s="158"/>
      <c r="H753" s="158"/>
      <c r="I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  <c r="U753" s="158"/>
      <c r="V753" s="158"/>
      <c r="W753" s="158"/>
      <c r="X753" s="158"/>
      <c r="Y753" s="158"/>
      <c r="Z753" s="158"/>
      <c r="AA753" s="158"/>
      <c r="AB753" s="158"/>
      <c r="AC753" s="158"/>
      <c r="AD753" s="158"/>
      <c r="AE753" s="158"/>
      <c r="AF753" s="158"/>
      <c r="AG753" s="158"/>
      <c r="AH753" s="158"/>
      <c r="AI753" s="158"/>
      <c r="AJ753" s="158"/>
      <c r="AK753" s="158"/>
      <c r="AL753" s="158"/>
      <c r="AM753" s="158"/>
      <c r="AN753" s="158"/>
      <c r="AO753" s="158"/>
      <c r="AP753" s="158"/>
      <c r="AQ753" s="158"/>
      <c r="AR753" s="158"/>
      <c r="AS753" s="158"/>
      <c r="AT753" s="158"/>
      <c r="AU753" s="158"/>
      <c r="AV753" s="158"/>
      <c r="AW753" s="158"/>
      <c r="AX753" s="158"/>
      <c r="AY753" s="158"/>
      <c r="AZ753" s="158"/>
    </row>
    <row r="754" s="98" customFormat="true" ht="26.4" hidden="false" customHeight="false" outlineLevel="0" collapsed="false">
      <c r="A754" s="126" t="n">
        <f aca="false">IF(ROUND(MAX(E754:BA754),0)=0,IF(ROUND(MIN(E754:BA754),0)=0,3,2),2)</f>
        <v>3</v>
      </c>
      <c r="B754" s="174"/>
      <c r="C754" s="184" t="s">
        <v>448</v>
      </c>
      <c r="D754" s="157"/>
      <c r="E754" s="158" t="n">
        <f aca="false">E757+E799</f>
        <v>0</v>
      </c>
      <c r="F754" s="158" t="n">
        <f aca="false">F757+F799</f>
        <v>0</v>
      </c>
      <c r="G754" s="158" t="n">
        <f aca="false">G757+G799</f>
        <v>0</v>
      </c>
      <c r="H754" s="158" t="n">
        <f aca="false">H757+H799</f>
        <v>0</v>
      </c>
      <c r="I754" s="158" t="n">
        <f aca="false">I757+I799</f>
        <v>0</v>
      </c>
      <c r="J754" s="158" t="n">
        <f aca="false">J757+J799</f>
        <v>0</v>
      </c>
      <c r="K754" s="158" t="n">
        <f aca="false">K757+K799</f>
        <v>0</v>
      </c>
      <c r="L754" s="158" t="n">
        <f aca="false">L757+L799</f>
        <v>0</v>
      </c>
      <c r="M754" s="158" t="n">
        <f aca="false">M757+M799</f>
        <v>0</v>
      </c>
      <c r="N754" s="158" t="n">
        <f aca="false">N757+N799</f>
        <v>0</v>
      </c>
      <c r="O754" s="158" t="n">
        <f aca="false">O757+O799</f>
        <v>0</v>
      </c>
      <c r="P754" s="158" t="n">
        <f aca="false">P757+P799</f>
        <v>0</v>
      </c>
      <c r="Q754" s="158" t="n">
        <f aca="false">Q757+Q799</f>
        <v>0</v>
      </c>
      <c r="R754" s="158" t="n">
        <f aca="false">R757+R799</f>
        <v>0</v>
      </c>
      <c r="S754" s="158" t="n">
        <f aca="false">S757+S799</f>
        <v>0</v>
      </c>
      <c r="T754" s="158" t="n">
        <f aca="false">T757+T799</f>
        <v>0</v>
      </c>
      <c r="U754" s="158" t="n">
        <f aca="false">U757+U799</f>
        <v>0</v>
      </c>
      <c r="V754" s="158" t="n">
        <f aca="false">V757+V799</f>
        <v>0</v>
      </c>
      <c r="W754" s="158" t="n">
        <f aca="false">W757+W799</f>
        <v>0</v>
      </c>
      <c r="X754" s="158" t="n">
        <f aca="false">X757+X799</f>
        <v>0</v>
      </c>
      <c r="Y754" s="158" t="n">
        <f aca="false">Y757+Y799</f>
        <v>0</v>
      </c>
      <c r="Z754" s="158" t="n">
        <f aca="false">Z757+Z799</f>
        <v>0</v>
      </c>
      <c r="AA754" s="158" t="n">
        <f aca="false">AA757+AA799</f>
        <v>0</v>
      </c>
      <c r="AB754" s="158" t="n">
        <f aca="false">AB757+AB799</f>
        <v>0</v>
      </c>
      <c r="AC754" s="158" t="n">
        <f aca="false">AC757+AC799</f>
        <v>0</v>
      </c>
      <c r="AD754" s="158" t="n">
        <f aca="false">AD757+AD799</f>
        <v>0</v>
      </c>
      <c r="AE754" s="158" t="n">
        <f aca="false">AE757+AE799</f>
        <v>0</v>
      </c>
      <c r="AF754" s="158" t="n">
        <f aca="false">AF757+AF799</f>
        <v>0</v>
      </c>
      <c r="AG754" s="158" t="n">
        <f aca="false">AG757+AG799</f>
        <v>0</v>
      </c>
      <c r="AH754" s="158" t="n">
        <f aca="false">AH757+AH799</f>
        <v>0</v>
      </c>
      <c r="AI754" s="158" t="n">
        <f aca="false">AI757+AI799</f>
        <v>0</v>
      </c>
      <c r="AJ754" s="158" t="n">
        <f aca="false">AJ757+AJ799</f>
        <v>0</v>
      </c>
      <c r="AK754" s="158" t="n">
        <f aca="false">AK757+AK799</f>
        <v>0</v>
      </c>
      <c r="AL754" s="158" t="n">
        <f aca="false">AL757+AL799</f>
        <v>0</v>
      </c>
      <c r="AM754" s="158" t="n">
        <f aca="false">AM757+AM799</f>
        <v>0</v>
      </c>
      <c r="AN754" s="158" t="n">
        <f aca="false">AN757+AN799</f>
        <v>0</v>
      </c>
      <c r="AO754" s="158" t="n">
        <f aca="false">AO757+AO799</f>
        <v>0</v>
      </c>
      <c r="AP754" s="158" t="n">
        <f aca="false">AP757+AP799</f>
        <v>0</v>
      </c>
      <c r="AQ754" s="158" t="n">
        <f aca="false">AQ757+AQ799</f>
        <v>0</v>
      </c>
      <c r="AR754" s="158" t="n">
        <f aca="false">AR757+AR799</f>
        <v>0</v>
      </c>
      <c r="AS754" s="158" t="n">
        <f aca="false">AS757+AS799</f>
        <v>0</v>
      </c>
      <c r="AT754" s="158" t="n">
        <f aca="false">AT757+AT799</f>
        <v>0</v>
      </c>
      <c r="AU754" s="158" t="n">
        <f aca="false">E754-SUMIF($H$9:$AQ$9,AU$9,$H754:$AQ754)</f>
        <v>0</v>
      </c>
      <c r="AV754" s="158" t="n">
        <f aca="false">F754-SUMIF($H$9:$AQ$9,AV$9,$H754:$AQ754)</f>
        <v>0</v>
      </c>
      <c r="AW754" s="158" t="n">
        <f aca="false">G754-SUMIF($H$9:$AQ$9,AW$9,$H754:$AQ754)</f>
        <v>0</v>
      </c>
      <c r="AX754" s="75" t="n">
        <f aca="false">IF(E754&lt;&gt;0,AR754/E754,0)</f>
        <v>0</v>
      </c>
      <c r="AY754" s="75" t="n">
        <f aca="false">IF(F754&lt;&gt;0,AS754/F754,0)</f>
        <v>0</v>
      </c>
      <c r="AZ754" s="75" t="n">
        <f aca="false">IF(G754&lt;&gt;0,AT754/G754,0)</f>
        <v>0</v>
      </c>
    </row>
    <row r="755" s="98" customFormat="true" ht="13.2" hidden="false" customHeight="false" outlineLevel="0" collapsed="false">
      <c r="A755" s="175" t="n">
        <f aca="false">A756</f>
        <v>3</v>
      </c>
      <c r="B755" s="174"/>
      <c r="C755" s="163"/>
      <c r="D755" s="157"/>
      <c r="E755" s="158"/>
      <c r="F755" s="158"/>
      <c r="G755" s="158"/>
      <c r="H755" s="158"/>
      <c r="I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  <c r="U755" s="158"/>
      <c r="V755" s="158"/>
      <c r="W755" s="158"/>
      <c r="X755" s="158"/>
      <c r="Y755" s="158"/>
      <c r="Z755" s="158"/>
      <c r="AA755" s="158"/>
      <c r="AB755" s="158"/>
      <c r="AC755" s="158"/>
      <c r="AD755" s="158"/>
      <c r="AE755" s="158"/>
      <c r="AF755" s="158"/>
      <c r="AG755" s="158"/>
      <c r="AH755" s="158"/>
      <c r="AI755" s="158"/>
      <c r="AJ755" s="158"/>
      <c r="AK755" s="158"/>
      <c r="AL755" s="158"/>
      <c r="AM755" s="158"/>
      <c r="AN755" s="158"/>
      <c r="AO755" s="158"/>
      <c r="AP755" s="158"/>
      <c r="AQ755" s="158"/>
      <c r="AR755" s="158"/>
      <c r="AS755" s="158"/>
      <c r="AT755" s="158"/>
      <c r="AU755" s="158"/>
      <c r="AV755" s="158"/>
      <c r="AW755" s="158"/>
      <c r="AX755" s="158"/>
      <c r="AY755" s="158"/>
      <c r="AZ755" s="158"/>
    </row>
    <row r="756" s="98" customFormat="true" ht="26.4" hidden="false" customHeight="false" outlineLevel="0" collapsed="false">
      <c r="A756" s="177" t="n">
        <f aca="false">MIN(A757:A796)</f>
        <v>3</v>
      </c>
      <c r="B756" s="174"/>
      <c r="C756" s="179" t="s">
        <v>449</v>
      </c>
      <c r="D756" s="157"/>
      <c r="E756" s="158"/>
      <c r="F756" s="158"/>
      <c r="G756" s="158"/>
      <c r="H756" s="158"/>
      <c r="I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  <c r="U756" s="158"/>
      <c r="V756" s="158"/>
      <c r="W756" s="158"/>
      <c r="X756" s="158"/>
      <c r="Y756" s="158"/>
      <c r="Z756" s="158"/>
      <c r="AA756" s="158"/>
      <c r="AB756" s="158"/>
      <c r="AC756" s="158"/>
      <c r="AD756" s="158"/>
      <c r="AE756" s="158"/>
      <c r="AF756" s="158"/>
      <c r="AG756" s="158"/>
      <c r="AH756" s="158"/>
      <c r="AI756" s="158"/>
      <c r="AJ756" s="158"/>
      <c r="AK756" s="158"/>
      <c r="AL756" s="158"/>
      <c r="AM756" s="158"/>
      <c r="AN756" s="158"/>
      <c r="AO756" s="158"/>
      <c r="AP756" s="158"/>
      <c r="AQ756" s="158"/>
      <c r="AR756" s="158"/>
      <c r="AS756" s="158"/>
      <c r="AT756" s="158"/>
      <c r="AU756" s="158"/>
      <c r="AV756" s="158"/>
      <c r="AW756" s="158"/>
      <c r="AX756" s="158"/>
      <c r="AY756" s="158"/>
      <c r="AZ756" s="158"/>
    </row>
    <row r="757" s="98" customFormat="true" ht="13.2" hidden="false" customHeight="false" outlineLevel="0" collapsed="false">
      <c r="A757" s="101" t="n">
        <f aca="false">IF(MAX(E757:BA757)=0,IF(MIN(E757:BA757)=0,3,2),2)</f>
        <v>3</v>
      </c>
      <c r="B757" s="102"/>
      <c r="C757" s="103" t="s">
        <v>193</v>
      </c>
      <c r="D757" s="104"/>
      <c r="E757" s="74" t="n">
        <f aca="false">SUBTOTAL(9,E758:E787)</f>
        <v>0</v>
      </c>
      <c r="F757" s="74" t="n">
        <f aca="false">SUBTOTAL(9,F758:F787)</f>
        <v>0</v>
      </c>
      <c r="G757" s="74" t="n">
        <f aca="false">SUBTOTAL(9,G758:G787)</f>
        <v>0</v>
      </c>
      <c r="H757" s="74" t="n">
        <f aca="false">SUBTOTAL(9,H758:H787)</f>
        <v>0</v>
      </c>
      <c r="I757" s="74" t="n">
        <f aca="false">SUBTOTAL(9,I758:I787)</f>
        <v>0</v>
      </c>
      <c r="J757" s="74" t="n">
        <f aca="false">SUBTOTAL(9,J758:J787)</f>
        <v>0</v>
      </c>
      <c r="K757" s="74" t="n">
        <f aca="false">SUBTOTAL(9,K758:K787)</f>
        <v>0</v>
      </c>
      <c r="L757" s="74" t="n">
        <f aca="false">SUBTOTAL(9,L758:L787)</f>
        <v>0</v>
      </c>
      <c r="M757" s="74" t="n">
        <f aca="false">SUBTOTAL(9,M758:M787)</f>
        <v>0</v>
      </c>
      <c r="N757" s="74" t="n">
        <f aca="false">SUBTOTAL(9,N758:N787)</f>
        <v>0</v>
      </c>
      <c r="O757" s="74" t="n">
        <f aca="false">SUBTOTAL(9,O758:O787)</f>
        <v>0</v>
      </c>
      <c r="P757" s="74" t="n">
        <f aca="false">SUBTOTAL(9,P758:P787)</f>
        <v>0</v>
      </c>
      <c r="Q757" s="74" t="n">
        <f aca="false">SUBTOTAL(9,Q758:Q787)</f>
        <v>0</v>
      </c>
      <c r="R757" s="74" t="n">
        <f aca="false">SUBTOTAL(9,R758:R787)</f>
        <v>0</v>
      </c>
      <c r="S757" s="74" t="n">
        <f aca="false">SUBTOTAL(9,S758:S787)</f>
        <v>0</v>
      </c>
      <c r="T757" s="74" t="n">
        <f aca="false">SUBTOTAL(9,T758:T787)</f>
        <v>0</v>
      </c>
      <c r="U757" s="74" t="n">
        <f aca="false">SUBTOTAL(9,U758:U787)</f>
        <v>0</v>
      </c>
      <c r="V757" s="74" t="n">
        <f aca="false">SUBTOTAL(9,V758:V787)</f>
        <v>0</v>
      </c>
      <c r="W757" s="74" t="n">
        <f aca="false">SUBTOTAL(9,W758:W787)</f>
        <v>0</v>
      </c>
      <c r="X757" s="74" t="n">
        <f aca="false">SUBTOTAL(9,X758:X787)</f>
        <v>0</v>
      </c>
      <c r="Y757" s="74" t="n">
        <f aca="false">SUBTOTAL(9,Y758:Y787)</f>
        <v>0</v>
      </c>
      <c r="Z757" s="74" t="n">
        <f aca="false">SUBTOTAL(9,Z758:Z787)</f>
        <v>0</v>
      </c>
      <c r="AA757" s="74" t="n">
        <f aca="false">SUBTOTAL(9,AA758:AA787)</f>
        <v>0</v>
      </c>
      <c r="AB757" s="74" t="n">
        <f aca="false">SUBTOTAL(9,AB758:AB787)</f>
        <v>0</v>
      </c>
      <c r="AC757" s="74" t="n">
        <f aca="false">SUBTOTAL(9,AC758:AC787)</f>
        <v>0</v>
      </c>
      <c r="AD757" s="74" t="n">
        <f aca="false">SUBTOTAL(9,AD758:AD787)</f>
        <v>0</v>
      </c>
      <c r="AE757" s="74" t="n">
        <f aca="false">SUBTOTAL(9,AE758:AE787)</f>
        <v>0</v>
      </c>
      <c r="AF757" s="74" t="n">
        <f aca="false">SUBTOTAL(9,AF758:AF787)</f>
        <v>0</v>
      </c>
      <c r="AG757" s="74" t="n">
        <f aca="false">SUBTOTAL(9,AG758:AG787)</f>
        <v>0</v>
      </c>
      <c r="AH757" s="74" t="n">
        <f aca="false">SUBTOTAL(9,AH758:AH787)</f>
        <v>0</v>
      </c>
      <c r="AI757" s="74" t="n">
        <f aca="false">SUBTOTAL(9,AI758:AI787)</f>
        <v>0</v>
      </c>
      <c r="AJ757" s="74" t="n">
        <f aca="false">SUBTOTAL(9,AJ758:AJ787)</f>
        <v>0</v>
      </c>
      <c r="AK757" s="74" t="n">
        <f aca="false">SUBTOTAL(9,AK758:AK787)</f>
        <v>0</v>
      </c>
      <c r="AL757" s="74" t="n">
        <f aca="false">SUBTOTAL(9,AL758:AL787)</f>
        <v>0</v>
      </c>
      <c r="AM757" s="74" t="n">
        <f aca="false">SUBTOTAL(9,AM758:AM787)</f>
        <v>0</v>
      </c>
      <c r="AN757" s="74" t="n">
        <f aca="false">SUBTOTAL(9,AN758:AN787)</f>
        <v>0</v>
      </c>
      <c r="AO757" s="74" t="n">
        <f aca="false">SUBTOTAL(9,AO758:AO787)</f>
        <v>0</v>
      </c>
      <c r="AP757" s="74" t="n">
        <f aca="false">SUBTOTAL(9,AP758:AP787)</f>
        <v>0</v>
      </c>
      <c r="AQ757" s="74" t="n">
        <f aca="false">SUBTOTAL(9,AQ758:AQ787)</f>
        <v>0</v>
      </c>
      <c r="AR757" s="74" t="n">
        <f aca="false">SUBTOTAL(9,AR758:AR787)</f>
        <v>0</v>
      </c>
      <c r="AS757" s="74" t="n">
        <f aca="false">SUBTOTAL(9,AS758:AS787)</f>
        <v>0</v>
      </c>
      <c r="AT757" s="74" t="n">
        <f aca="false">SUBTOTAL(9,AT758:AT787)</f>
        <v>0</v>
      </c>
      <c r="AU757" s="74" t="n">
        <f aca="false">E757-SUMIF($H$9:$AQ$9,AU$9,$H757:$AQ757)</f>
        <v>0</v>
      </c>
      <c r="AV757" s="74" t="n">
        <f aca="false">F757-SUMIF($H$9:$AQ$9,AV$9,$H757:$AQ757)</f>
        <v>0</v>
      </c>
      <c r="AW757" s="74" t="n">
        <f aca="false">G757-SUMIF($H$9:$AQ$9,AW$9,$H757:$AQ757)</f>
        <v>0</v>
      </c>
      <c r="AX757" s="75" t="n">
        <f aca="false">IF(E757&lt;&gt;0,AR757/E757,0)</f>
        <v>0</v>
      </c>
      <c r="AY757" s="75" t="n">
        <f aca="false">IF(F757&lt;&gt;0,AS757/F757,0)</f>
        <v>0</v>
      </c>
      <c r="AZ757" s="75" t="n">
        <f aca="false">IF(G757&lt;&gt;0,AT757/G757,0)</f>
        <v>0</v>
      </c>
    </row>
    <row r="758" s="98" customFormat="true" ht="13.2" hidden="false" customHeight="false" outlineLevel="0" collapsed="false">
      <c r="A758" s="101" t="n">
        <f aca="false">IF(MAX(E758:BA758)=0,IF(MIN(E758:BA758)=0,3,2),2)</f>
        <v>3</v>
      </c>
      <c r="B758" s="102" t="s">
        <v>194</v>
      </c>
      <c r="C758" s="105" t="s">
        <v>195</v>
      </c>
      <c r="D758" s="104"/>
      <c r="E758" s="74" t="n">
        <f aca="false">SUBTOTAL(9,E759:E778)</f>
        <v>0</v>
      </c>
      <c r="F758" s="74" t="n">
        <f aca="false">SUBTOTAL(9,F759:F778)</f>
        <v>0</v>
      </c>
      <c r="G758" s="74" t="n">
        <f aca="false">SUBTOTAL(9,G759:G778)</f>
        <v>0</v>
      </c>
      <c r="H758" s="74" t="n">
        <f aca="false">SUBTOTAL(9,H759:H778)</f>
        <v>0</v>
      </c>
      <c r="I758" s="74" t="n">
        <f aca="false">SUBTOTAL(9,I759:I778)</f>
        <v>0</v>
      </c>
      <c r="J758" s="74" t="n">
        <f aca="false">SUBTOTAL(9,J759:J778)</f>
        <v>0</v>
      </c>
      <c r="K758" s="74" t="n">
        <f aca="false">SUBTOTAL(9,K759:K778)</f>
        <v>0</v>
      </c>
      <c r="L758" s="74" t="n">
        <f aca="false">SUBTOTAL(9,L759:L778)</f>
        <v>0</v>
      </c>
      <c r="M758" s="74" t="n">
        <f aca="false">SUBTOTAL(9,M759:M778)</f>
        <v>0</v>
      </c>
      <c r="N758" s="74" t="n">
        <f aca="false">SUBTOTAL(9,N759:N778)</f>
        <v>0</v>
      </c>
      <c r="O758" s="74" t="n">
        <f aca="false">SUBTOTAL(9,O759:O778)</f>
        <v>0</v>
      </c>
      <c r="P758" s="74" t="n">
        <f aca="false">SUBTOTAL(9,P759:P778)</f>
        <v>0</v>
      </c>
      <c r="Q758" s="74" t="n">
        <f aca="false">SUBTOTAL(9,Q759:Q778)</f>
        <v>0</v>
      </c>
      <c r="R758" s="74" t="n">
        <f aca="false">SUBTOTAL(9,R759:R778)</f>
        <v>0</v>
      </c>
      <c r="S758" s="74" t="n">
        <f aca="false">SUBTOTAL(9,S759:S778)</f>
        <v>0</v>
      </c>
      <c r="T758" s="74" t="n">
        <f aca="false">SUBTOTAL(9,T759:T778)</f>
        <v>0</v>
      </c>
      <c r="U758" s="74" t="n">
        <f aca="false">SUBTOTAL(9,U759:U778)</f>
        <v>0</v>
      </c>
      <c r="V758" s="74" t="n">
        <f aca="false">SUBTOTAL(9,V759:V778)</f>
        <v>0</v>
      </c>
      <c r="W758" s="74" t="n">
        <f aca="false">SUBTOTAL(9,W759:W778)</f>
        <v>0</v>
      </c>
      <c r="X758" s="74" t="n">
        <f aca="false">SUBTOTAL(9,X759:X778)</f>
        <v>0</v>
      </c>
      <c r="Y758" s="74" t="n">
        <f aca="false">SUBTOTAL(9,Y759:Y778)</f>
        <v>0</v>
      </c>
      <c r="Z758" s="74" t="n">
        <f aca="false">SUBTOTAL(9,Z759:Z778)</f>
        <v>0</v>
      </c>
      <c r="AA758" s="74" t="n">
        <f aca="false">SUBTOTAL(9,AA759:AA778)</f>
        <v>0</v>
      </c>
      <c r="AB758" s="74" t="n">
        <f aca="false">SUBTOTAL(9,AB759:AB778)</f>
        <v>0</v>
      </c>
      <c r="AC758" s="74" t="n">
        <f aca="false">SUBTOTAL(9,AC759:AC778)</f>
        <v>0</v>
      </c>
      <c r="AD758" s="74" t="n">
        <f aca="false">SUBTOTAL(9,AD759:AD778)</f>
        <v>0</v>
      </c>
      <c r="AE758" s="74" t="n">
        <f aca="false">SUBTOTAL(9,AE759:AE778)</f>
        <v>0</v>
      </c>
      <c r="AF758" s="74" t="n">
        <f aca="false">SUBTOTAL(9,AF759:AF778)</f>
        <v>0</v>
      </c>
      <c r="AG758" s="74" t="n">
        <f aca="false">SUBTOTAL(9,AG759:AG778)</f>
        <v>0</v>
      </c>
      <c r="AH758" s="74" t="n">
        <f aca="false">SUBTOTAL(9,AH759:AH778)</f>
        <v>0</v>
      </c>
      <c r="AI758" s="74" t="n">
        <f aca="false">SUBTOTAL(9,AI759:AI778)</f>
        <v>0</v>
      </c>
      <c r="AJ758" s="74" t="n">
        <f aca="false">SUBTOTAL(9,AJ759:AJ778)</f>
        <v>0</v>
      </c>
      <c r="AK758" s="74" t="n">
        <f aca="false">SUBTOTAL(9,AK759:AK778)</f>
        <v>0</v>
      </c>
      <c r="AL758" s="74" t="n">
        <f aca="false">SUBTOTAL(9,AL759:AL778)</f>
        <v>0</v>
      </c>
      <c r="AM758" s="74" t="n">
        <f aca="false">SUBTOTAL(9,AM759:AM778)</f>
        <v>0</v>
      </c>
      <c r="AN758" s="74" t="n">
        <f aca="false">SUBTOTAL(9,AN759:AN778)</f>
        <v>0</v>
      </c>
      <c r="AO758" s="74" t="n">
        <f aca="false">SUBTOTAL(9,AO759:AO778)</f>
        <v>0</v>
      </c>
      <c r="AP758" s="74" t="n">
        <f aca="false">SUBTOTAL(9,AP759:AP778)</f>
        <v>0</v>
      </c>
      <c r="AQ758" s="74" t="n">
        <f aca="false">SUBTOTAL(9,AQ759:AQ778)</f>
        <v>0</v>
      </c>
      <c r="AR758" s="74" t="n">
        <f aca="false">SUBTOTAL(9,AR759:AR778)</f>
        <v>0</v>
      </c>
      <c r="AS758" s="74" t="n">
        <f aca="false">SUBTOTAL(9,AS759:AS778)</f>
        <v>0</v>
      </c>
      <c r="AT758" s="74" t="n">
        <f aca="false">SUBTOTAL(9,AT759:AT778)</f>
        <v>0</v>
      </c>
      <c r="AU758" s="74" t="n">
        <f aca="false">E758-SUMIF($H$9:$AQ$9,AU$9,$H758:$AQ758)</f>
        <v>0</v>
      </c>
      <c r="AV758" s="74" t="n">
        <f aca="false">F758-SUMIF($H$9:$AQ$9,AV$9,$H758:$AQ758)</f>
        <v>0</v>
      </c>
      <c r="AW758" s="74" t="n">
        <f aca="false">G758-SUMIF($H$9:$AQ$9,AW$9,$H758:$AQ758)</f>
        <v>0</v>
      </c>
      <c r="AX758" s="75" t="n">
        <f aca="false">IF(E758&lt;&gt;0,AR758/E758,0)</f>
        <v>0</v>
      </c>
      <c r="AY758" s="75" t="n">
        <f aca="false">IF(F758&lt;&gt;0,AS758/F758,0)</f>
        <v>0</v>
      </c>
      <c r="AZ758" s="75" t="n">
        <f aca="false">IF(G758&lt;&gt;0,AT758/G758,0)</f>
        <v>0</v>
      </c>
    </row>
    <row r="759" s="98" customFormat="true" ht="13.2" hidden="false" customHeight="false" outlineLevel="0" collapsed="false">
      <c r="A759" s="101" t="n">
        <f aca="false">IF(MAX(E759:BA759)=0,IF(MIN(E759:BA759)=0,3,2),2)</f>
        <v>3</v>
      </c>
      <c r="B759" s="106"/>
      <c r="C759" s="107" t="s">
        <v>196</v>
      </c>
      <c r="D759" s="104"/>
      <c r="E759" s="74" t="n">
        <f aca="false">SUBTOTAL(9,E760:E769)</f>
        <v>0</v>
      </c>
      <c r="F759" s="74" t="n">
        <f aca="false">SUBTOTAL(9,F760:F769)</f>
        <v>0</v>
      </c>
      <c r="G759" s="74" t="n">
        <f aca="false">SUBTOTAL(9,G760:G769)</f>
        <v>0</v>
      </c>
      <c r="H759" s="74" t="n">
        <f aca="false">SUBTOTAL(9,H760:H769)</f>
        <v>0</v>
      </c>
      <c r="I759" s="74" t="n">
        <f aca="false">SUBTOTAL(9,I760:I769)</f>
        <v>0</v>
      </c>
      <c r="J759" s="74" t="n">
        <f aca="false">SUBTOTAL(9,J760:J769)</f>
        <v>0</v>
      </c>
      <c r="K759" s="74" t="n">
        <f aca="false">SUBTOTAL(9,K760:K769)</f>
        <v>0</v>
      </c>
      <c r="L759" s="74" t="n">
        <f aca="false">SUBTOTAL(9,L760:L769)</f>
        <v>0</v>
      </c>
      <c r="M759" s="74" t="n">
        <f aca="false">SUBTOTAL(9,M760:M769)</f>
        <v>0</v>
      </c>
      <c r="N759" s="74" t="n">
        <f aca="false">SUBTOTAL(9,N760:N769)</f>
        <v>0</v>
      </c>
      <c r="O759" s="74" t="n">
        <f aca="false">SUBTOTAL(9,O760:O769)</f>
        <v>0</v>
      </c>
      <c r="P759" s="74" t="n">
        <f aca="false">SUBTOTAL(9,P760:P769)</f>
        <v>0</v>
      </c>
      <c r="Q759" s="74" t="n">
        <f aca="false">SUBTOTAL(9,Q760:Q769)</f>
        <v>0</v>
      </c>
      <c r="R759" s="74" t="n">
        <f aca="false">SUBTOTAL(9,R760:R769)</f>
        <v>0</v>
      </c>
      <c r="S759" s="74" t="n">
        <f aca="false">SUBTOTAL(9,S760:S769)</f>
        <v>0</v>
      </c>
      <c r="T759" s="74" t="n">
        <f aca="false">SUBTOTAL(9,T760:T769)</f>
        <v>0</v>
      </c>
      <c r="U759" s="74" t="n">
        <f aca="false">SUBTOTAL(9,U760:U769)</f>
        <v>0</v>
      </c>
      <c r="V759" s="74" t="n">
        <f aca="false">SUBTOTAL(9,V760:V769)</f>
        <v>0</v>
      </c>
      <c r="W759" s="74" t="n">
        <f aca="false">SUBTOTAL(9,W760:W769)</f>
        <v>0</v>
      </c>
      <c r="X759" s="74" t="n">
        <f aca="false">SUBTOTAL(9,X760:X769)</f>
        <v>0</v>
      </c>
      <c r="Y759" s="74" t="n">
        <f aca="false">SUBTOTAL(9,Y760:Y769)</f>
        <v>0</v>
      </c>
      <c r="Z759" s="74" t="n">
        <f aca="false">SUBTOTAL(9,Z760:Z769)</f>
        <v>0</v>
      </c>
      <c r="AA759" s="74" t="n">
        <f aca="false">SUBTOTAL(9,AA760:AA769)</f>
        <v>0</v>
      </c>
      <c r="AB759" s="74" t="n">
        <f aca="false">SUBTOTAL(9,AB760:AB769)</f>
        <v>0</v>
      </c>
      <c r="AC759" s="74" t="n">
        <f aca="false">SUBTOTAL(9,AC760:AC769)</f>
        <v>0</v>
      </c>
      <c r="AD759" s="74" t="n">
        <f aca="false">SUBTOTAL(9,AD760:AD769)</f>
        <v>0</v>
      </c>
      <c r="AE759" s="74" t="n">
        <f aca="false">SUBTOTAL(9,AE760:AE769)</f>
        <v>0</v>
      </c>
      <c r="AF759" s="74" t="n">
        <f aca="false">SUBTOTAL(9,AF760:AF769)</f>
        <v>0</v>
      </c>
      <c r="AG759" s="74" t="n">
        <f aca="false">SUBTOTAL(9,AG760:AG769)</f>
        <v>0</v>
      </c>
      <c r="AH759" s="74" t="n">
        <f aca="false">SUBTOTAL(9,AH760:AH769)</f>
        <v>0</v>
      </c>
      <c r="AI759" s="74" t="n">
        <f aca="false">SUBTOTAL(9,AI760:AI769)</f>
        <v>0</v>
      </c>
      <c r="AJ759" s="74" t="n">
        <f aca="false">SUBTOTAL(9,AJ760:AJ769)</f>
        <v>0</v>
      </c>
      <c r="AK759" s="74" t="n">
        <f aca="false">SUBTOTAL(9,AK760:AK769)</f>
        <v>0</v>
      </c>
      <c r="AL759" s="74" t="n">
        <f aca="false">SUBTOTAL(9,AL760:AL769)</f>
        <v>0</v>
      </c>
      <c r="AM759" s="74" t="n">
        <f aca="false">SUBTOTAL(9,AM760:AM769)</f>
        <v>0</v>
      </c>
      <c r="AN759" s="74" t="n">
        <f aca="false">SUBTOTAL(9,AN760:AN769)</f>
        <v>0</v>
      </c>
      <c r="AO759" s="74" t="n">
        <f aca="false">SUBTOTAL(9,AO760:AO769)</f>
        <v>0</v>
      </c>
      <c r="AP759" s="74" t="n">
        <f aca="false">SUBTOTAL(9,AP760:AP769)</f>
        <v>0</v>
      </c>
      <c r="AQ759" s="74" t="n">
        <f aca="false">SUBTOTAL(9,AQ760:AQ769)</f>
        <v>0</v>
      </c>
      <c r="AR759" s="74" t="n">
        <f aca="false">SUBTOTAL(9,AR760:AR769)</f>
        <v>0</v>
      </c>
      <c r="AS759" s="74" t="n">
        <f aca="false">SUBTOTAL(9,AS760:AS769)</f>
        <v>0</v>
      </c>
      <c r="AT759" s="74" t="n">
        <f aca="false">SUBTOTAL(9,AT760:AT769)</f>
        <v>0</v>
      </c>
      <c r="AU759" s="74" t="n">
        <f aca="false">E759-SUMIF($H$9:$AQ$9,AU$9,$H759:$AQ759)</f>
        <v>0</v>
      </c>
      <c r="AV759" s="74" t="n">
        <f aca="false">F759-SUMIF($H$9:$AQ$9,AV$9,$H759:$AQ759)</f>
        <v>0</v>
      </c>
      <c r="AW759" s="74" t="n">
        <f aca="false">G759-SUMIF($H$9:$AQ$9,AW$9,$H759:$AQ759)</f>
        <v>0</v>
      </c>
      <c r="AX759" s="75" t="n">
        <f aca="false">IF(E759&lt;&gt;0,AR759/E759,0)</f>
        <v>0</v>
      </c>
      <c r="AY759" s="75" t="n">
        <f aca="false">IF(F759&lt;&gt;0,AS759/F759,0)</f>
        <v>0</v>
      </c>
      <c r="AZ759" s="75" t="n">
        <f aca="false">IF(G759&lt;&gt;0,AT759/G759,0)</f>
        <v>0</v>
      </c>
    </row>
    <row r="760" s="98" customFormat="true" ht="26.4" hidden="false" customHeight="false" outlineLevel="0" collapsed="false">
      <c r="A760" s="101" t="n">
        <f aca="false">IF(MAX(E760:BA760)=0,IF(MIN(E760:BA760)=0,3,2),2)</f>
        <v>3</v>
      </c>
      <c r="B760" s="108"/>
      <c r="C760" s="109" t="s">
        <v>197</v>
      </c>
      <c r="D760" s="110" t="s">
        <v>38</v>
      </c>
      <c r="E760" s="74" t="n">
        <f aca="false">SUBTOTAL(9,E761:E762)</f>
        <v>0</v>
      </c>
      <c r="F760" s="74" t="n">
        <f aca="false">SUBTOTAL(9,F761:F762)</f>
        <v>0</v>
      </c>
      <c r="G760" s="74" t="n">
        <f aca="false">SUBTOTAL(9,G761:G762)</f>
        <v>0</v>
      </c>
      <c r="H760" s="74" t="n">
        <f aca="false">SUBTOTAL(9,H761:H762)</f>
        <v>0</v>
      </c>
      <c r="I760" s="74" t="n">
        <f aca="false">SUBTOTAL(9,I761:I762)</f>
        <v>0</v>
      </c>
      <c r="J760" s="74" t="n">
        <f aca="false">SUBTOTAL(9,J761:J762)</f>
        <v>0</v>
      </c>
      <c r="K760" s="74" t="n">
        <f aca="false">SUBTOTAL(9,K761:K762)</f>
        <v>0</v>
      </c>
      <c r="L760" s="74" t="n">
        <f aca="false">SUBTOTAL(9,L761:L762)</f>
        <v>0</v>
      </c>
      <c r="M760" s="74" t="n">
        <f aca="false">SUBTOTAL(9,M761:M762)</f>
        <v>0</v>
      </c>
      <c r="N760" s="74" t="n">
        <f aca="false">SUBTOTAL(9,N761:N762)</f>
        <v>0</v>
      </c>
      <c r="O760" s="74" t="n">
        <f aca="false">SUBTOTAL(9,O761:O762)</f>
        <v>0</v>
      </c>
      <c r="P760" s="74" t="n">
        <f aca="false">SUBTOTAL(9,P761:P762)</f>
        <v>0</v>
      </c>
      <c r="Q760" s="74" t="n">
        <f aca="false">SUBTOTAL(9,Q761:Q762)</f>
        <v>0</v>
      </c>
      <c r="R760" s="74" t="n">
        <f aca="false">SUBTOTAL(9,R761:R762)</f>
        <v>0</v>
      </c>
      <c r="S760" s="74" t="n">
        <f aca="false">SUBTOTAL(9,S761:S762)</f>
        <v>0</v>
      </c>
      <c r="T760" s="74" t="n">
        <f aca="false">SUBTOTAL(9,T761:T762)</f>
        <v>0</v>
      </c>
      <c r="U760" s="74" t="n">
        <f aca="false">SUBTOTAL(9,U761:U762)</f>
        <v>0</v>
      </c>
      <c r="V760" s="74" t="n">
        <f aca="false">SUBTOTAL(9,V761:V762)</f>
        <v>0</v>
      </c>
      <c r="W760" s="74" t="n">
        <f aca="false">SUBTOTAL(9,W761:W762)</f>
        <v>0</v>
      </c>
      <c r="X760" s="74" t="n">
        <f aca="false">SUBTOTAL(9,X761:X762)</f>
        <v>0</v>
      </c>
      <c r="Y760" s="74" t="n">
        <f aca="false">SUBTOTAL(9,Y761:Y762)</f>
        <v>0</v>
      </c>
      <c r="Z760" s="74" t="n">
        <f aca="false">SUBTOTAL(9,Z761:Z762)</f>
        <v>0</v>
      </c>
      <c r="AA760" s="74" t="n">
        <f aca="false">SUBTOTAL(9,AA761:AA762)</f>
        <v>0</v>
      </c>
      <c r="AB760" s="74" t="n">
        <f aca="false">SUBTOTAL(9,AB761:AB762)</f>
        <v>0</v>
      </c>
      <c r="AC760" s="74" t="n">
        <f aca="false">SUBTOTAL(9,AC761:AC762)</f>
        <v>0</v>
      </c>
      <c r="AD760" s="74" t="n">
        <f aca="false">SUBTOTAL(9,AD761:AD762)</f>
        <v>0</v>
      </c>
      <c r="AE760" s="74" t="n">
        <f aca="false">SUBTOTAL(9,AE761:AE762)</f>
        <v>0</v>
      </c>
      <c r="AF760" s="74" t="n">
        <f aca="false">SUBTOTAL(9,AF761:AF762)</f>
        <v>0</v>
      </c>
      <c r="AG760" s="74" t="n">
        <f aca="false">SUBTOTAL(9,AG761:AG762)</f>
        <v>0</v>
      </c>
      <c r="AH760" s="74" t="n">
        <f aca="false">SUBTOTAL(9,AH761:AH762)</f>
        <v>0</v>
      </c>
      <c r="AI760" s="74" t="n">
        <f aca="false">SUBTOTAL(9,AI761:AI762)</f>
        <v>0</v>
      </c>
      <c r="AJ760" s="74" t="n">
        <f aca="false">SUBTOTAL(9,AJ761:AJ762)</f>
        <v>0</v>
      </c>
      <c r="AK760" s="74" t="n">
        <f aca="false">SUBTOTAL(9,AK761:AK762)</f>
        <v>0</v>
      </c>
      <c r="AL760" s="74" t="n">
        <f aca="false">SUBTOTAL(9,AL761:AL762)</f>
        <v>0</v>
      </c>
      <c r="AM760" s="74" t="n">
        <f aca="false">SUBTOTAL(9,AM761:AM762)</f>
        <v>0</v>
      </c>
      <c r="AN760" s="74" t="n">
        <f aca="false">SUBTOTAL(9,AN761:AN762)</f>
        <v>0</v>
      </c>
      <c r="AO760" s="74" t="n">
        <f aca="false">SUBTOTAL(9,AO761:AO762)</f>
        <v>0</v>
      </c>
      <c r="AP760" s="74" t="n">
        <f aca="false">SUBTOTAL(9,AP761:AP762)</f>
        <v>0</v>
      </c>
      <c r="AQ760" s="74" t="n">
        <f aca="false">SUBTOTAL(9,AQ761:AQ762)</f>
        <v>0</v>
      </c>
      <c r="AR760" s="74" t="n">
        <f aca="false">SUBTOTAL(9,AR761:AR762)</f>
        <v>0</v>
      </c>
      <c r="AS760" s="74" t="n">
        <f aca="false">SUBTOTAL(9,AS761:AS762)</f>
        <v>0</v>
      </c>
      <c r="AT760" s="74" t="n">
        <f aca="false">SUBTOTAL(9,AT761:AT762)</f>
        <v>0</v>
      </c>
      <c r="AU760" s="74" t="n">
        <f aca="false">E760-SUMIF($H$9:$AQ$9,AU$9,$H760:$AQ760)</f>
        <v>0</v>
      </c>
      <c r="AV760" s="74" t="n">
        <f aca="false">F760-SUMIF($H$9:$AQ$9,AV$9,$H760:$AQ760)</f>
        <v>0</v>
      </c>
      <c r="AW760" s="74" t="n">
        <f aca="false">G760-SUMIF($H$9:$AQ$9,AW$9,$H760:$AQ760)</f>
        <v>0</v>
      </c>
      <c r="AX760" s="75" t="n">
        <f aca="false">IF(E760&lt;&gt;0,AR760/E760,0)</f>
        <v>0</v>
      </c>
      <c r="AY760" s="75" t="n">
        <f aca="false">IF(F760&lt;&gt;0,AS760/F760,0)</f>
        <v>0</v>
      </c>
      <c r="AZ760" s="75" t="n">
        <f aca="false">IF(G760&lt;&gt;0,AT760/G760,0)</f>
        <v>0</v>
      </c>
    </row>
    <row r="761" s="98" customFormat="true" ht="26.4" hidden="false" customHeight="false" outlineLevel="0" collapsed="false">
      <c r="A761" s="101" t="n">
        <f aca="false">IF(MAX(E761:BA761)=0,IF(MIN(E761:BA761)=0,3,2),2)</f>
        <v>3</v>
      </c>
      <c r="B761" s="108"/>
      <c r="C761" s="111" t="s">
        <v>198</v>
      </c>
      <c r="D761" s="110" t="s">
        <v>199</v>
      </c>
      <c r="E761" s="80" t="n">
        <f aca="false">F761+G761</f>
        <v>0</v>
      </c>
      <c r="F761" s="141" t="n">
        <f aca="false">ES!F761+DMP_ES!F761</f>
        <v>0</v>
      </c>
      <c r="G761" s="141" t="n">
        <f aca="false">ES!G761+DMP_ES!G761</f>
        <v>0</v>
      </c>
      <c r="H761" s="80" t="n">
        <f aca="false">I761+J761</f>
        <v>0</v>
      </c>
      <c r="I761" s="141" t="n">
        <f aca="false">ES!I761+DMP_ES!I761</f>
        <v>0</v>
      </c>
      <c r="J761" s="141" t="n">
        <f aca="false">ES!J761+DMP_ES!J761</f>
        <v>0</v>
      </c>
      <c r="K761" s="80" t="n">
        <f aca="false">L761+M761</f>
        <v>0</v>
      </c>
      <c r="L761" s="141" t="n">
        <f aca="false">ES!L761+DMP_ES!L761</f>
        <v>0</v>
      </c>
      <c r="M761" s="141" t="n">
        <f aca="false">ES!M761+DMP_ES!M761</f>
        <v>0</v>
      </c>
      <c r="N761" s="80" t="n">
        <f aca="false">O761+P761</f>
        <v>0</v>
      </c>
      <c r="O761" s="141" t="n">
        <f aca="false">ES!O761+DMP_ES!O761</f>
        <v>0</v>
      </c>
      <c r="P761" s="141" t="n">
        <f aca="false">ES!P761+DMP_ES!P761</f>
        <v>0</v>
      </c>
      <c r="Q761" s="80" t="n">
        <f aca="false">R761+S761</f>
        <v>0</v>
      </c>
      <c r="R761" s="141" t="n">
        <f aca="false">ES!R761+DMP_ES!R761</f>
        <v>0</v>
      </c>
      <c r="S761" s="141" t="n">
        <f aca="false">ES!S761+DMP_ES!S761</f>
        <v>0</v>
      </c>
      <c r="T761" s="80" t="n">
        <f aca="false">U761+V761</f>
        <v>0</v>
      </c>
      <c r="U761" s="141" t="n">
        <f aca="false">ES!U761+DMP_ES!U761</f>
        <v>0</v>
      </c>
      <c r="V761" s="141" t="n">
        <f aca="false">ES!V761+DMP_ES!V761</f>
        <v>0</v>
      </c>
      <c r="W761" s="80" t="n">
        <f aca="false">X761+Y761</f>
        <v>0</v>
      </c>
      <c r="X761" s="141" t="n">
        <f aca="false">ES!X761+DMP_ES!X761</f>
        <v>0</v>
      </c>
      <c r="Y761" s="141" t="n">
        <f aca="false">ES!Y761+DMP_ES!Y761</f>
        <v>0</v>
      </c>
      <c r="Z761" s="80" t="n">
        <f aca="false">AA761+AB761</f>
        <v>0</v>
      </c>
      <c r="AA761" s="141" t="n">
        <f aca="false">ES!AA761+DMP_ES!AA761</f>
        <v>0</v>
      </c>
      <c r="AB761" s="141" t="n">
        <f aca="false">ES!AB761+DMP_ES!AB761</f>
        <v>0</v>
      </c>
      <c r="AC761" s="80" t="n">
        <f aca="false">AD761+AE761</f>
        <v>0</v>
      </c>
      <c r="AD761" s="141" t="n">
        <f aca="false">ES!AD761+DMP_ES!AD761</f>
        <v>0</v>
      </c>
      <c r="AE761" s="141" t="n">
        <f aca="false">ES!AE761+DMP_ES!AE761</f>
        <v>0</v>
      </c>
      <c r="AF761" s="80" t="n">
        <f aca="false">AG761+AH761</f>
        <v>0</v>
      </c>
      <c r="AG761" s="141" t="n">
        <f aca="false">ES!AG761+DMP_ES!AG761</f>
        <v>0</v>
      </c>
      <c r="AH761" s="141" t="n">
        <f aca="false">ES!AH761+DMP_ES!AH761</f>
        <v>0</v>
      </c>
      <c r="AI761" s="80" t="n">
        <f aca="false">AJ761+AK761</f>
        <v>0</v>
      </c>
      <c r="AJ761" s="141" t="n">
        <f aca="false">ES!AJ761+DMP_ES!AJ761</f>
        <v>0</v>
      </c>
      <c r="AK761" s="141" t="n">
        <f aca="false">ES!AK761+DMP_ES!AK761</f>
        <v>0</v>
      </c>
      <c r="AL761" s="80" t="n">
        <f aca="false">AM761+AN761</f>
        <v>0</v>
      </c>
      <c r="AM761" s="141" t="n">
        <f aca="false">ES!AM761+DMP_ES!AM761</f>
        <v>0</v>
      </c>
      <c r="AN761" s="141" t="n">
        <f aca="false">ES!AN761+DMP_ES!AN761</f>
        <v>0</v>
      </c>
      <c r="AO761" s="80" t="n">
        <f aca="false">AP761+AQ761</f>
        <v>0</v>
      </c>
      <c r="AP761" s="141" t="n">
        <f aca="false">ES!AP761+DMP_ES!AP761</f>
        <v>0</v>
      </c>
      <c r="AQ761" s="141" t="n">
        <f aca="false">ES!AQ761+DMP_ES!AQ761</f>
        <v>0</v>
      </c>
      <c r="AR761" s="80" t="n">
        <f aca="false">AS761+AT761</f>
        <v>0</v>
      </c>
      <c r="AS761" s="141" t="n">
        <f aca="false">ES!AS761+DMP_ES!AS761</f>
        <v>0</v>
      </c>
      <c r="AT761" s="141" t="n">
        <f aca="false">ES!AT761+DMP_ES!AT761</f>
        <v>0</v>
      </c>
      <c r="AU761" s="80" t="n">
        <f aca="false">E761-SUMIF($H$9:$AQ$9,AU$9,$H761:$AQ761)</f>
        <v>0</v>
      </c>
      <c r="AV761" s="80" t="n">
        <f aca="false">F761-SUMIF($H$9:$AQ$9,AV$9,$H761:$AQ761)</f>
        <v>0</v>
      </c>
      <c r="AW761" s="80" t="n">
        <f aca="false">G761-SUMIF($H$9:$AQ$9,AW$9,$H761:$AQ761)</f>
        <v>0</v>
      </c>
      <c r="AX761" s="75" t="n">
        <f aca="false">IF(E761&lt;&gt;0,AR761/E761,0)</f>
        <v>0</v>
      </c>
      <c r="AY761" s="75" t="n">
        <f aca="false">IF(F761&lt;&gt;0,AS761/F761,0)</f>
        <v>0</v>
      </c>
      <c r="AZ761" s="75" t="n">
        <f aca="false">IF(G761&lt;&gt;0,AT761/G761,0)</f>
        <v>0</v>
      </c>
    </row>
    <row r="762" s="98" customFormat="true" ht="26.4" hidden="false" customHeight="false" outlineLevel="0" collapsed="false">
      <c r="A762" s="101" t="n">
        <f aca="false">IF(MAX(E762:BA762)=0,IF(MIN(E762:BA762)=0,3,2),2)</f>
        <v>3</v>
      </c>
      <c r="B762" s="108"/>
      <c r="C762" s="111" t="s">
        <v>200</v>
      </c>
      <c r="D762" s="110" t="s">
        <v>201</v>
      </c>
      <c r="E762" s="80" t="n">
        <f aca="false">F762+G762</f>
        <v>0</v>
      </c>
      <c r="F762" s="141" t="n">
        <f aca="false">ES!F762+DMP_ES!F762</f>
        <v>0</v>
      </c>
      <c r="G762" s="141" t="n">
        <f aca="false">ES!G762+DMP_ES!G762</f>
        <v>0</v>
      </c>
      <c r="H762" s="80" t="n">
        <f aca="false">I762+J762</f>
        <v>0</v>
      </c>
      <c r="I762" s="141" t="n">
        <f aca="false">ES!I762+DMP_ES!I762</f>
        <v>0</v>
      </c>
      <c r="J762" s="141" t="n">
        <f aca="false">ES!J762+DMP_ES!J762</f>
        <v>0</v>
      </c>
      <c r="K762" s="80" t="n">
        <f aca="false">L762+M762</f>
        <v>0</v>
      </c>
      <c r="L762" s="141" t="n">
        <f aca="false">ES!L762+DMP_ES!L762</f>
        <v>0</v>
      </c>
      <c r="M762" s="141" t="n">
        <f aca="false">ES!M762+DMP_ES!M762</f>
        <v>0</v>
      </c>
      <c r="N762" s="80" t="n">
        <f aca="false">O762+P762</f>
        <v>0</v>
      </c>
      <c r="O762" s="141" t="n">
        <f aca="false">ES!O762+DMP_ES!O762</f>
        <v>0</v>
      </c>
      <c r="P762" s="141" t="n">
        <f aca="false">ES!P762+DMP_ES!P762</f>
        <v>0</v>
      </c>
      <c r="Q762" s="80" t="n">
        <f aca="false">R762+S762</f>
        <v>0</v>
      </c>
      <c r="R762" s="141" t="n">
        <f aca="false">ES!R762+DMP_ES!R762</f>
        <v>0</v>
      </c>
      <c r="S762" s="141" t="n">
        <f aca="false">ES!S762+DMP_ES!S762</f>
        <v>0</v>
      </c>
      <c r="T762" s="80" t="n">
        <f aca="false">U762+V762</f>
        <v>0</v>
      </c>
      <c r="U762" s="141" t="n">
        <f aca="false">ES!U762+DMP_ES!U762</f>
        <v>0</v>
      </c>
      <c r="V762" s="141" t="n">
        <f aca="false">ES!V762+DMP_ES!V762</f>
        <v>0</v>
      </c>
      <c r="W762" s="80" t="n">
        <f aca="false">X762+Y762</f>
        <v>0</v>
      </c>
      <c r="X762" s="141" t="n">
        <f aca="false">ES!X762+DMP_ES!X762</f>
        <v>0</v>
      </c>
      <c r="Y762" s="141" t="n">
        <f aca="false">ES!Y762+DMP_ES!Y762</f>
        <v>0</v>
      </c>
      <c r="Z762" s="80" t="n">
        <f aca="false">AA762+AB762</f>
        <v>0</v>
      </c>
      <c r="AA762" s="141" t="n">
        <f aca="false">ES!AA762+DMP_ES!AA762</f>
        <v>0</v>
      </c>
      <c r="AB762" s="141" t="n">
        <f aca="false">ES!AB762+DMP_ES!AB762</f>
        <v>0</v>
      </c>
      <c r="AC762" s="80" t="n">
        <f aca="false">AD762+AE762</f>
        <v>0</v>
      </c>
      <c r="AD762" s="141" t="n">
        <f aca="false">ES!AD762+DMP_ES!AD762</f>
        <v>0</v>
      </c>
      <c r="AE762" s="141" t="n">
        <f aca="false">ES!AE762+DMP_ES!AE762</f>
        <v>0</v>
      </c>
      <c r="AF762" s="80" t="n">
        <f aca="false">AG762+AH762</f>
        <v>0</v>
      </c>
      <c r="AG762" s="141" t="n">
        <f aca="false">ES!AG762+DMP_ES!AG762</f>
        <v>0</v>
      </c>
      <c r="AH762" s="141" t="n">
        <f aca="false">ES!AH762+DMP_ES!AH762</f>
        <v>0</v>
      </c>
      <c r="AI762" s="80" t="n">
        <f aca="false">AJ762+AK762</f>
        <v>0</v>
      </c>
      <c r="AJ762" s="141" t="n">
        <f aca="false">ES!AJ762+DMP_ES!AJ762</f>
        <v>0</v>
      </c>
      <c r="AK762" s="141" t="n">
        <f aca="false">ES!AK762+DMP_ES!AK762</f>
        <v>0</v>
      </c>
      <c r="AL762" s="80" t="n">
        <f aca="false">AM762+AN762</f>
        <v>0</v>
      </c>
      <c r="AM762" s="141" t="n">
        <f aca="false">ES!AM762+DMP_ES!AM762</f>
        <v>0</v>
      </c>
      <c r="AN762" s="141" t="n">
        <f aca="false">ES!AN762+DMP_ES!AN762</f>
        <v>0</v>
      </c>
      <c r="AO762" s="80" t="n">
        <f aca="false">AP762+AQ762</f>
        <v>0</v>
      </c>
      <c r="AP762" s="141" t="n">
        <f aca="false">ES!AP762+DMP_ES!AP762</f>
        <v>0</v>
      </c>
      <c r="AQ762" s="141" t="n">
        <f aca="false">ES!AQ762+DMP_ES!AQ762</f>
        <v>0</v>
      </c>
      <c r="AR762" s="80" t="n">
        <f aca="false">AS762+AT762</f>
        <v>0</v>
      </c>
      <c r="AS762" s="141" t="n">
        <f aca="false">ES!AS762+DMP_ES!AS762</f>
        <v>0</v>
      </c>
      <c r="AT762" s="141" t="n">
        <f aca="false">ES!AT762+DMP_ES!AT762</f>
        <v>0</v>
      </c>
      <c r="AU762" s="80" t="n">
        <f aca="false">E762-SUMIF($H$9:$AQ$9,AU$9,$H762:$AQ762)</f>
        <v>0</v>
      </c>
      <c r="AV762" s="80" t="n">
        <f aca="false">F762-SUMIF($H$9:$AQ$9,AV$9,$H762:$AQ762)</f>
        <v>0</v>
      </c>
      <c r="AW762" s="80" t="n">
        <f aca="false">G762-SUMIF($H$9:$AQ$9,AW$9,$H762:$AQ762)</f>
        <v>0</v>
      </c>
      <c r="AX762" s="75" t="n">
        <f aca="false">IF(E762&lt;&gt;0,AR762/E762,0)</f>
        <v>0</v>
      </c>
      <c r="AY762" s="75" t="n">
        <f aca="false">IF(F762&lt;&gt;0,AS762/F762,0)</f>
        <v>0</v>
      </c>
      <c r="AZ762" s="75" t="n">
        <f aca="false">IF(G762&lt;&gt;0,AT762/G762,0)</f>
        <v>0</v>
      </c>
    </row>
    <row r="763" s="98" customFormat="true" ht="13.2" hidden="false" customHeight="false" outlineLevel="0" collapsed="false">
      <c r="A763" s="101" t="n">
        <f aca="false">IF(MAX(E763:BA763)=0,IF(MIN(E763:BA763)=0,3,2),2)</f>
        <v>3</v>
      </c>
      <c r="B763" s="113"/>
      <c r="C763" s="114" t="s">
        <v>202</v>
      </c>
      <c r="D763" s="115" t="s">
        <v>40</v>
      </c>
      <c r="E763" s="80" t="n">
        <f aca="false">F763+G763</f>
        <v>0</v>
      </c>
      <c r="F763" s="141" t="n">
        <f aca="false">ES!F763+DMP_ES!F763</f>
        <v>0</v>
      </c>
      <c r="G763" s="141" t="n">
        <f aca="false">ES!G763+DMP_ES!G763</f>
        <v>0</v>
      </c>
      <c r="H763" s="80" t="n">
        <f aca="false">I763+J763</f>
        <v>0</v>
      </c>
      <c r="I763" s="141" t="n">
        <f aca="false">ES!I763+DMP_ES!I763</f>
        <v>0</v>
      </c>
      <c r="J763" s="141" t="n">
        <f aca="false">ES!J763+DMP_ES!J763</f>
        <v>0</v>
      </c>
      <c r="K763" s="80" t="n">
        <f aca="false">L763+M763</f>
        <v>0</v>
      </c>
      <c r="L763" s="141" t="n">
        <f aca="false">ES!L763+DMP_ES!L763</f>
        <v>0</v>
      </c>
      <c r="M763" s="141" t="n">
        <f aca="false">ES!M763+DMP_ES!M763</f>
        <v>0</v>
      </c>
      <c r="N763" s="80" t="n">
        <f aca="false">O763+P763</f>
        <v>0</v>
      </c>
      <c r="O763" s="141" t="n">
        <f aca="false">ES!O763+DMP_ES!O763</f>
        <v>0</v>
      </c>
      <c r="P763" s="141" t="n">
        <f aca="false">ES!P763+DMP_ES!P763</f>
        <v>0</v>
      </c>
      <c r="Q763" s="80" t="n">
        <f aca="false">R763+S763</f>
        <v>0</v>
      </c>
      <c r="R763" s="141" t="n">
        <f aca="false">ES!R763+DMP_ES!R763</f>
        <v>0</v>
      </c>
      <c r="S763" s="141" t="n">
        <f aca="false">ES!S763+DMP_ES!S763</f>
        <v>0</v>
      </c>
      <c r="T763" s="80" t="n">
        <f aca="false">U763+V763</f>
        <v>0</v>
      </c>
      <c r="U763" s="141" t="n">
        <f aca="false">ES!U763+DMP_ES!U763</f>
        <v>0</v>
      </c>
      <c r="V763" s="141" t="n">
        <f aca="false">ES!V763+DMP_ES!V763</f>
        <v>0</v>
      </c>
      <c r="W763" s="80" t="n">
        <f aca="false">X763+Y763</f>
        <v>0</v>
      </c>
      <c r="X763" s="141" t="n">
        <f aca="false">ES!X763+DMP_ES!X763</f>
        <v>0</v>
      </c>
      <c r="Y763" s="141" t="n">
        <f aca="false">ES!Y763+DMP_ES!Y763</f>
        <v>0</v>
      </c>
      <c r="Z763" s="80" t="n">
        <f aca="false">AA763+AB763</f>
        <v>0</v>
      </c>
      <c r="AA763" s="141" t="n">
        <f aca="false">ES!AA763+DMP_ES!AA763</f>
        <v>0</v>
      </c>
      <c r="AB763" s="141" t="n">
        <f aca="false">ES!AB763+DMP_ES!AB763</f>
        <v>0</v>
      </c>
      <c r="AC763" s="80" t="n">
        <f aca="false">AD763+AE763</f>
        <v>0</v>
      </c>
      <c r="AD763" s="141" t="n">
        <f aca="false">ES!AD763+DMP_ES!AD763</f>
        <v>0</v>
      </c>
      <c r="AE763" s="141" t="n">
        <f aca="false">ES!AE763+DMP_ES!AE763</f>
        <v>0</v>
      </c>
      <c r="AF763" s="80" t="n">
        <f aca="false">AG763+AH763</f>
        <v>0</v>
      </c>
      <c r="AG763" s="141" t="n">
        <f aca="false">ES!AG763+DMP_ES!AG763</f>
        <v>0</v>
      </c>
      <c r="AH763" s="141" t="n">
        <f aca="false">ES!AH763+DMP_ES!AH763</f>
        <v>0</v>
      </c>
      <c r="AI763" s="80" t="n">
        <f aca="false">AJ763+AK763</f>
        <v>0</v>
      </c>
      <c r="AJ763" s="141" t="n">
        <f aca="false">ES!AJ763+DMP_ES!AJ763</f>
        <v>0</v>
      </c>
      <c r="AK763" s="141" t="n">
        <f aca="false">ES!AK763+DMP_ES!AK763</f>
        <v>0</v>
      </c>
      <c r="AL763" s="80" t="n">
        <f aca="false">AM763+AN763</f>
        <v>0</v>
      </c>
      <c r="AM763" s="141" t="n">
        <f aca="false">ES!AM763+DMP_ES!AM763</f>
        <v>0</v>
      </c>
      <c r="AN763" s="141" t="n">
        <f aca="false">ES!AN763+DMP_ES!AN763</f>
        <v>0</v>
      </c>
      <c r="AO763" s="80" t="n">
        <f aca="false">AP763+AQ763</f>
        <v>0</v>
      </c>
      <c r="AP763" s="141" t="n">
        <f aca="false">ES!AP763+DMP_ES!AP763</f>
        <v>0</v>
      </c>
      <c r="AQ763" s="141" t="n">
        <f aca="false">ES!AQ763+DMP_ES!AQ763</f>
        <v>0</v>
      </c>
      <c r="AR763" s="80" t="n">
        <f aca="false">AS763+AT763</f>
        <v>0</v>
      </c>
      <c r="AS763" s="141" t="n">
        <f aca="false">ES!AS763+DMP_ES!AS763</f>
        <v>0</v>
      </c>
      <c r="AT763" s="141" t="n">
        <f aca="false">ES!AT763+DMP_ES!AT763</f>
        <v>0</v>
      </c>
      <c r="AU763" s="80" t="n">
        <f aca="false">E763-SUMIF($H$9:$AQ$9,AU$9,$H763:$AQ763)</f>
        <v>0</v>
      </c>
      <c r="AV763" s="80" t="n">
        <f aca="false">F763-SUMIF($H$9:$AQ$9,AV$9,$H763:$AQ763)</f>
        <v>0</v>
      </c>
      <c r="AW763" s="80" t="n">
        <f aca="false">G763-SUMIF($H$9:$AQ$9,AW$9,$H763:$AQ763)</f>
        <v>0</v>
      </c>
      <c r="AX763" s="75" t="n">
        <f aca="false">IF(E763&lt;&gt;0,AR763/E763,0)</f>
        <v>0</v>
      </c>
      <c r="AY763" s="75" t="n">
        <f aca="false">IF(F763&lt;&gt;0,AS763/F763,0)</f>
        <v>0</v>
      </c>
      <c r="AZ763" s="75" t="n">
        <f aca="false">IF(G763&lt;&gt;0,AT763/G763,0)</f>
        <v>0</v>
      </c>
    </row>
    <row r="764" s="98" customFormat="true" ht="13.2" hidden="false" customHeight="false" outlineLevel="0" collapsed="false">
      <c r="A764" s="101" t="n">
        <f aca="false">IF(MAX(E764:BA764)=0,IF(MIN(E764:BA764)=0,3,2),2)</f>
        <v>3</v>
      </c>
      <c r="B764" s="113"/>
      <c r="C764" s="109" t="s">
        <v>203</v>
      </c>
      <c r="D764" s="115" t="s">
        <v>204</v>
      </c>
      <c r="E764" s="74" t="n">
        <f aca="false">SUBTOTAL(9,E765:E768)</f>
        <v>0</v>
      </c>
      <c r="F764" s="74" t="n">
        <f aca="false">SUBTOTAL(9,F765:F768)</f>
        <v>0</v>
      </c>
      <c r="G764" s="74" t="n">
        <f aca="false">SUBTOTAL(9,G765:G768)</f>
        <v>0</v>
      </c>
      <c r="H764" s="74" t="n">
        <f aca="false">SUBTOTAL(9,H765:H768)</f>
        <v>0</v>
      </c>
      <c r="I764" s="74" t="n">
        <f aca="false">SUBTOTAL(9,I765:I768)</f>
        <v>0</v>
      </c>
      <c r="J764" s="74" t="n">
        <f aca="false">SUBTOTAL(9,J765:J768)</f>
        <v>0</v>
      </c>
      <c r="K764" s="74" t="n">
        <f aca="false">SUBTOTAL(9,K765:K768)</f>
        <v>0</v>
      </c>
      <c r="L764" s="74" t="n">
        <f aca="false">SUBTOTAL(9,L765:L768)</f>
        <v>0</v>
      </c>
      <c r="M764" s="74" t="n">
        <f aca="false">SUBTOTAL(9,M765:M768)</f>
        <v>0</v>
      </c>
      <c r="N764" s="74" t="n">
        <f aca="false">SUBTOTAL(9,N765:N768)</f>
        <v>0</v>
      </c>
      <c r="O764" s="74" t="n">
        <f aca="false">SUBTOTAL(9,O765:O768)</f>
        <v>0</v>
      </c>
      <c r="P764" s="74" t="n">
        <f aca="false">SUBTOTAL(9,P765:P768)</f>
        <v>0</v>
      </c>
      <c r="Q764" s="74" t="n">
        <f aca="false">SUBTOTAL(9,Q765:Q768)</f>
        <v>0</v>
      </c>
      <c r="R764" s="74" t="n">
        <f aca="false">SUBTOTAL(9,R765:R768)</f>
        <v>0</v>
      </c>
      <c r="S764" s="74" t="n">
        <f aca="false">SUBTOTAL(9,S765:S768)</f>
        <v>0</v>
      </c>
      <c r="T764" s="74" t="n">
        <f aca="false">SUBTOTAL(9,T765:T768)</f>
        <v>0</v>
      </c>
      <c r="U764" s="74" t="n">
        <f aca="false">SUBTOTAL(9,U765:U768)</f>
        <v>0</v>
      </c>
      <c r="V764" s="74" t="n">
        <f aca="false">SUBTOTAL(9,V765:V768)</f>
        <v>0</v>
      </c>
      <c r="W764" s="74" t="n">
        <f aca="false">SUBTOTAL(9,W765:W768)</f>
        <v>0</v>
      </c>
      <c r="X764" s="74" t="n">
        <f aca="false">SUBTOTAL(9,X765:X768)</f>
        <v>0</v>
      </c>
      <c r="Y764" s="74" t="n">
        <f aca="false">SUBTOTAL(9,Y765:Y768)</f>
        <v>0</v>
      </c>
      <c r="Z764" s="74" t="n">
        <f aca="false">SUBTOTAL(9,Z765:Z768)</f>
        <v>0</v>
      </c>
      <c r="AA764" s="74" t="n">
        <f aca="false">SUBTOTAL(9,AA765:AA768)</f>
        <v>0</v>
      </c>
      <c r="AB764" s="74" t="n">
        <f aca="false">SUBTOTAL(9,AB765:AB768)</f>
        <v>0</v>
      </c>
      <c r="AC764" s="74" t="n">
        <f aca="false">SUBTOTAL(9,AC765:AC768)</f>
        <v>0</v>
      </c>
      <c r="AD764" s="74" t="n">
        <f aca="false">SUBTOTAL(9,AD765:AD768)</f>
        <v>0</v>
      </c>
      <c r="AE764" s="74" t="n">
        <f aca="false">SUBTOTAL(9,AE765:AE768)</f>
        <v>0</v>
      </c>
      <c r="AF764" s="74" t="n">
        <f aca="false">SUBTOTAL(9,AF765:AF768)</f>
        <v>0</v>
      </c>
      <c r="AG764" s="74" t="n">
        <f aca="false">SUBTOTAL(9,AG765:AG768)</f>
        <v>0</v>
      </c>
      <c r="AH764" s="74" t="n">
        <f aca="false">SUBTOTAL(9,AH765:AH768)</f>
        <v>0</v>
      </c>
      <c r="AI764" s="74" t="n">
        <f aca="false">SUBTOTAL(9,AI765:AI768)</f>
        <v>0</v>
      </c>
      <c r="AJ764" s="74" t="n">
        <f aca="false">SUBTOTAL(9,AJ765:AJ768)</f>
        <v>0</v>
      </c>
      <c r="AK764" s="74" t="n">
        <f aca="false">SUBTOTAL(9,AK765:AK768)</f>
        <v>0</v>
      </c>
      <c r="AL764" s="74" t="n">
        <f aca="false">SUBTOTAL(9,AL765:AL768)</f>
        <v>0</v>
      </c>
      <c r="AM764" s="74" t="n">
        <f aca="false">SUBTOTAL(9,AM765:AM768)</f>
        <v>0</v>
      </c>
      <c r="AN764" s="74" t="n">
        <f aca="false">SUBTOTAL(9,AN765:AN768)</f>
        <v>0</v>
      </c>
      <c r="AO764" s="74" t="n">
        <f aca="false">SUBTOTAL(9,AO765:AO768)</f>
        <v>0</v>
      </c>
      <c r="AP764" s="74" t="n">
        <f aca="false">SUBTOTAL(9,AP765:AP768)</f>
        <v>0</v>
      </c>
      <c r="AQ764" s="74" t="n">
        <f aca="false">SUBTOTAL(9,AQ765:AQ768)</f>
        <v>0</v>
      </c>
      <c r="AR764" s="74" t="n">
        <f aca="false">SUBTOTAL(9,AR765:AR768)</f>
        <v>0</v>
      </c>
      <c r="AS764" s="74" t="n">
        <f aca="false">SUBTOTAL(9,AS765:AS768)</f>
        <v>0</v>
      </c>
      <c r="AT764" s="74" t="n">
        <f aca="false">SUBTOTAL(9,AT765:AT768)</f>
        <v>0</v>
      </c>
      <c r="AU764" s="74" t="n">
        <f aca="false">E764-SUMIF($H$9:$AQ$9,AU$9,$H764:$AQ764)</f>
        <v>0</v>
      </c>
      <c r="AV764" s="74" t="n">
        <f aca="false">F764-SUMIF($H$9:$AQ$9,AV$9,$H764:$AQ764)</f>
        <v>0</v>
      </c>
      <c r="AW764" s="74" t="n">
        <f aca="false">G764-SUMIF($H$9:$AQ$9,AW$9,$H764:$AQ764)</f>
        <v>0</v>
      </c>
      <c r="AX764" s="75" t="n">
        <f aca="false">IF(E764&lt;&gt;0,AR764/E764,0)</f>
        <v>0</v>
      </c>
      <c r="AY764" s="75" t="n">
        <f aca="false">IF(F764&lt;&gt;0,AS764/F764,0)</f>
        <v>0</v>
      </c>
      <c r="AZ764" s="75" t="n">
        <f aca="false">IF(G764&lt;&gt;0,AT764/G764,0)</f>
        <v>0</v>
      </c>
    </row>
    <row r="765" s="98" customFormat="true" ht="26.4" hidden="false" customHeight="false" outlineLevel="0" collapsed="false">
      <c r="A765" s="101" t="n">
        <f aca="false">IF(MAX(E765:BA765)=0,IF(MIN(E765:BA765)=0,3,2),2)</f>
        <v>3</v>
      </c>
      <c r="B765" s="113"/>
      <c r="C765" s="111" t="s">
        <v>205</v>
      </c>
      <c r="D765" s="115" t="s">
        <v>206</v>
      </c>
      <c r="E765" s="80" t="n">
        <f aca="false">F765+G765</f>
        <v>0</v>
      </c>
      <c r="F765" s="141" t="n">
        <f aca="false">ES!F765+DMP_ES!F765</f>
        <v>0</v>
      </c>
      <c r="G765" s="141" t="n">
        <f aca="false">ES!G765+DMP_ES!G765</f>
        <v>0</v>
      </c>
      <c r="H765" s="80" t="n">
        <f aca="false">I765+J765</f>
        <v>0</v>
      </c>
      <c r="I765" s="141" t="n">
        <f aca="false">ES!I765+DMP_ES!I765</f>
        <v>0</v>
      </c>
      <c r="J765" s="141" t="n">
        <f aca="false">ES!J765+DMP_ES!J765</f>
        <v>0</v>
      </c>
      <c r="K765" s="80" t="n">
        <f aca="false">L765+M765</f>
        <v>0</v>
      </c>
      <c r="L765" s="141" t="n">
        <f aca="false">ES!L765+DMP_ES!L765</f>
        <v>0</v>
      </c>
      <c r="M765" s="141" t="n">
        <f aca="false">ES!M765+DMP_ES!M765</f>
        <v>0</v>
      </c>
      <c r="N765" s="80" t="n">
        <f aca="false">O765+P765</f>
        <v>0</v>
      </c>
      <c r="O765" s="141" t="n">
        <f aca="false">ES!O765+DMP_ES!O765</f>
        <v>0</v>
      </c>
      <c r="P765" s="141" t="n">
        <f aca="false">ES!P765+DMP_ES!P765</f>
        <v>0</v>
      </c>
      <c r="Q765" s="80" t="n">
        <f aca="false">R765+S765</f>
        <v>0</v>
      </c>
      <c r="R765" s="141" t="n">
        <f aca="false">ES!R765+DMP_ES!R765</f>
        <v>0</v>
      </c>
      <c r="S765" s="141" t="n">
        <f aca="false">ES!S765+DMP_ES!S765</f>
        <v>0</v>
      </c>
      <c r="T765" s="80" t="n">
        <f aca="false">U765+V765</f>
        <v>0</v>
      </c>
      <c r="U765" s="141" t="n">
        <f aca="false">ES!U765+DMP_ES!U765</f>
        <v>0</v>
      </c>
      <c r="V765" s="141" t="n">
        <f aca="false">ES!V765+DMP_ES!V765</f>
        <v>0</v>
      </c>
      <c r="W765" s="80" t="n">
        <f aca="false">X765+Y765</f>
        <v>0</v>
      </c>
      <c r="X765" s="141" t="n">
        <f aca="false">ES!X765+DMP_ES!X765</f>
        <v>0</v>
      </c>
      <c r="Y765" s="141" t="n">
        <f aca="false">ES!Y765+DMP_ES!Y765</f>
        <v>0</v>
      </c>
      <c r="Z765" s="80" t="n">
        <f aca="false">AA765+AB765</f>
        <v>0</v>
      </c>
      <c r="AA765" s="141" t="n">
        <f aca="false">ES!AA765+DMP_ES!AA765</f>
        <v>0</v>
      </c>
      <c r="AB765" s="141" t="n">
        <f aca="false">ES!AB765+DMP_ES!AB765</f>
        <v>0</v>
      </c>
      <c r="AC765" s="80" t="n">
        <f aca="false">AD765+AE765</f>
        <v>0</v>
      </c>
      <c r="AD765" s="141" t="n">
        <f aca="false">ES!AD765+DMP_ES!AD765</f>
        <v>0</v>
      </c>
      <c r="AE765" s="141" t="n">
        <f aca="false">ES!AE765+DMP_ES!AE765</f>
        <v>0</v>
      </c>
      <c r="AF765" s="80" t="n">
        <f aca="false">AG765+AH765</f>
        <v>0</v>
      </c>
      <c r="AG765" s="141" t="n">
        <f aca="false">ES!AG765+DMP_ES!AG765</f>
        <v>0</v>
      </c>
      <c r="AH765" s="141" t="n">
        <f aca="false">ES!AH765+DMP_ES!AH765</f>
        <v>0</v>
      </c>
      <c r="AI765" s="80" t="n">
        <f aca="false">AJ765+AK765</f>
        <v>0</v>
      </c>
      <c r="AJ765" s="141" t="n">
        <f aca="false">ES!AJ765+DMP_ES!AJ765</f>
        <v>0</v>
      </c>
      <c r="AK765" s="141" t="n">
        <f aca="false">ES!AK765+DMP_ES!AK765</f>
        <v>0</v>
      </c>
      <c r="AL765" s="80" t="n">
        <f aca="false">AM765+AN765</f>
        <v>0</v>
      </c>
      <c r="AM765" s="141" t="n">
        <f aca="false">ES!AM765+DMP_ES!AM765</f>
        <v>0</v>
      </c>
      <c r="AN765" s="141" t="n">
        <f aca="false">ES!AN765+DMP_ES!AN765</f>
        <v>0</v>
      </c>
      <c r="AO765" s="80" t="n">
        <f aca="false">AP765+AQ765</f>
        <v>0</v>
      </c>
      <c r="AP765" s="141" t="n">
        <f aca="false">ES!AP765+DMP_ES!AP765</f>
        <v>0</v>
      </c>
      <c r="AQ765" s="141" t="n">
        <f aca="false">ES!AQ765+DMP_ES!AQ765</f>
        <v>0</v>
      </c>
      <c r="AR765" s="80" t="n">
        <f aca="false">AS765+AT765</f>
        <v>0</v>
      </c>
      <c r="AS765" s="141" t="n">
        <f aca="false">ES!AS765+DMP_ES!AS765</f>
        <v>0</v>
      </c>
      <c r="AT765" s="141" t="n">
        <f aca="false">ES!AT765+DMP_ES!AT765</f>
        <v>0</v>
      </c>
      <c r="AU765" s="80" t="n">
        <f aca="false">E765-SUMIF($H$9:$AQ$9,AU$9,$H765:$AQ765)</f>
        <v>0</v>
      </c>
      <c r="AV765" s="80" t="n">
        <f aca="false">F765-SUMIF($H$9:$AQ$9,AV$9,$H765:$AQ765)</f>
        <v>0</v>
      </c>
      <c r="AW765" s="80" t="n">
        <f aca="false">G765-SUMIF($H$9:$AQ$9,AW$9,$H765:$AQ765)</f>
        <v>0</v>
      </c>
      <c r="AX765" s="75" t="n">
        <f aca="false">IF(E765&lt;&gt;0,AR765/E765,0)</f>
        <v>0</v>
      </c>
      <c r="AY765" s="75" t="n">
        <f aca="false">IF(F765&lt;&gt;0,AS765/F765,0)</f>
        <v>0</v>
      </c>
      <c r="AZ765" s="75" t="n">
        <f aca="false">IF(G765&lt;&gt;0,AT765/G765,0)</f>
        <v>0</v>
      </c>
    </row>
    <row r="766" s="98" customFormat="true" ht="13.2" hidden="false" customHeight="false" outlineLevel="0" collapsed="false">
      <c r="A766" s="101" t="n">
        <f aca="false">IF(MAX(E766:BA766)=0,IF(MIN(E766:BA766)=0,3,2),2)</f>
        <v>3</v>
      </c>
      <c r="B766" s="113"/>
      <c r="C766" s="111" t="s">
        <v>209</v>
      </c>
      <c r="D766" s="115" t="s">
        <v>210</v>
      </c>
      <c r="E766" s="80" t="n">
        <f aca="false">F766+G766</f>
        <v>0</v>
      </c>
      <c r="F766" s="141" t="n">
        <f aca="false">ES!F766+DMP_ES!F766</f>
        <v>0</v>
      </c>
      <c r="G766" s="141" t="n">
        <f aca="false">ES!G766+DMP_ES!G766</f>
        <v>0</v>
      </c>
      <c r="H766" s="80" t="n">
        <f aca="false">I766+J766</f>
        <v>0</v>
      </c>
      <c r="I766" s="141" t="n">
        <f aca="false">ES!I766+DMP_ES!I766</f>
        <v>0</v>
      </c>
      <c r="J766" s="141" t="n">
        <f aca="false">ES!J766+DMP_ES!J766</f>
        <v>0</v>
      </c>
      <c r="K766" s="80" t="n">
        <f aca="false">L766+M766</f>
        <v>0</v>
      </c>
      <c r="L766" s="141" t="n">
        <f aca="false">ES!L766+DMP_ES!L766</f>
        <v>0</v>
      </c>
      <c r="M766" s="141" t="n">
        <f aca="false">ES!M766+DMP_ES!M766</f>
        <v>0</v>
      </c>
      <c r="N766" s="80" t="n">
        <f aca="false">O766+P766</f>
        <v>0</v>
      </c>
      <c r="O766" s="141" t="n">
        <f aca="false">ES!O766+DMP_ES!O766</f>
        <v>0</v>
      </c>
      <c r="P766" s="141" t="n">
        <f aca="false">ES!P766+DMP_ES!P766</f>
        <v>0</v>
      </c>
      <c r="Q766" s="80" t="n">
        <f aca="false">R766+S766</f>
        <v>0</v>
      </c>
      <c r="R766" s="141" t="n">
        <f aca="false">ES!R766+DMP_ES!R766</f>
        <v>0</v>
      </c>
      <c r="S766" s="141" t="n">
        <f aca="false">ES!S766+DMP_ES!S766</f>
        <v>0</v>
      </c>
      <c r="T766" s="80" t="n">
        <f aca="false">U766+V766</f>
        <v>0</v>
      </c>
      <c r="U766" s="141" t="n">
        <f aca="false">ES!U766+DMP_ES!U766</f>
        <v>0</v>
      </c>
      <c r="V766" s="141" t="n">
        <f aca="false">ES!V766+DMP_ES!V766</f>
        <v>0</v>
      </c>
      <c r="W766" s="80" t="n">
        <f aca="false">X766+Y766</f>
        <v>0</v>
      </c>
      <c r="X766" s="141" t="n">
        <f aca="false">ES!X766+DMP_ES!X766</f>
        <v>0</v>
      </c>
      <c r="Y766" s="141" t="n">
        <f aca="false">ES!Y766+DMP_ES!Y766</f>
        <v>0</v>
      </c>
      <c r="Z766" s="80" t="n">
        <f aca="false">AA766+AB766</f>
        <v>0</v>
      </c>
      <c r="AA766" s="141" t="n">
        <f aca="false">ES!AA766+DMP_ES!AA766</f>
        <v>0</v>
      </c>
      <c r="AB766" s="141" t="n">
        <f aca="false">ES!AB766+DMP_ES!AB766</f>
        <v>0</v>
      </c>
      <c r="AC766" s="80" t="n">
        <f aca="false">AD766+AE766</f>
        <v>0</v>
      </c>
      <c r="AD766" s="141" t="n">
        <f aca="false">ES!AD766+DMP_ES!AD766</f>
        <v>0</v>
      </c>
      <c r="AE766" s="141" t="n">
        <f aca="false">ES!AE766+DMP_ES!AE766</f>
        <v>0</v>
      </c>
      <c r="AF766" s="80" t="n">
        <f aca="false">AG766+AH766</f>
        <v>0</v>
      </c>
      <c r="AG766" s="141" t="n">
        <f aca="false">ES!AG766+DMP_ES!AG766</f>
        <v>0</v>
      </c>
      <c r="AH766" s="141" t="n">
        <f aca="false">ES!AH766+DMP_ES!AH766</f>
        <v>0</v>
      </c>
      <c r="AI766" s="80" t="n">
        <f aca="false">AJ766+AK766</f>
        <v>0</v>
      </c>
      <c r="AJ766" s="141" t="n">
        <f aca="false">ES!AJ766+DMP_ES!AJ766</f>
        <v>0</v>
      </c>
      <c r="AK766" s="141" t="n">
        <f aca="false">ES!AK766+DMP_ES!AK766</f>
        <v>0</v>
      </c>
      <c r="AL766" s="80" t="n">
        <f aca="false">AM766+AN766</f>
        <v>0</v>
      </c>
      <c r="AM766" s="141" t="n">
        <f aca="false">ES!AM766+DMP_ES!AM766</f>
        <v>0</v>
      </c>
      <c r="AN766" s="141" t="n">
        <f aca="false">ES!AN766+DMP_ES!AN766</f>
        <v>0</v>
      </c>
      <c r="AO766" s="80" t="n">
        <f aca="false">AP766+AQ766</f>
        <v>0</v>
      </c>
      <c r="AP766" s="141" t="n">
        <f aca="false">ES!AP766+DMP_ES!AP766</f>
        <v>0</v>
      </c>
      <c r="AQ766" s="141" t="n">
        <f aca="false">ES!AQ766+DMP_ES!AQ766</f>
        <v>0</v>
      </c>
      <c r="AR766" s="80" t="n">
        <f aca="false">AS766+AT766</f>
        <v>0</v>
      </c>
      <c r="AS766" s="141" t="n">
        <f aca="false">ES!AS766+DMP_ES!AS766</f>
        <v>0</v>
      </c>
      <c r="AT766" s="141" t="n">
        <f aca="false">ES!AT766+DMP_ES!AT766</f>
        <v>0</v>
      </c>
      <c r="AU766" s="80" t="n">
        <f aca="false">E766-SUMIF($H$9:$AQ$9,AU$9,$H766:$AQ766)</f>
        <v>0</v>
      </c>
      <c r="AV766" s="80" t="n">
        <f aca="false">F766-SUMIF($H$9:$AQ$9,AV$9,$H766:$AQ766)</f>
        <v>0</v>
      </c>
      <c r="AW766" s="80" t="n">
        <f aca="false">G766-SUMIF($H$9:$AQ$9,AW$9,$H766:$AQ766)</f>
        <v>0</v>
      </c>
      <c r="AX766" s="75" t="n">
        <f aca="false">IF(E766&lt;&gt;0,AR766/E766,0)</f>
        <v>0</v>
      </c>
      <c r="AY766" s="75" t="n">
        <f aca="false">IF(F766&lt;&gt;0,AS766/F766,0)</f>
        <v>0</v>
      </c>
      <c r="AZ766" s="75" t="n">
        <f aca="false">IF(G766&lt;&gt;0,AT766/G766,0)</f>
        <v>0</v>
      </c>
    </row>
    <row r="767" s="98" customFormat="true" ht="13.2" hidden="false" customHeight="false" outlineLevel="0" collapsed="false">
      <c r="A767" s="101" t="n">
        <f aca="false">IF(MAX(E767:BA767)=0,IF(MIN(E767:BA767)=0,3,2),2)</f>
        <v>3</v>
      </c>
      <c r="B767" s="113"/>
      <c r="C767" s="111" t="s">
        <v>211</v>
      </c>
      <c r="D767" s="115" t="s">
        <v>212</v>
      </c>
      <c r="E767" s="80" t="n">
        <f aca="false">F767+G767</f>
        <v>0</v>
      </c>
      <c r="F767" s="141" t="n">
        <f aca="false">ES!F767+DMP_ES!F767</f>
        <v>0</v>
      </c>
      <c r="G767" s="141" t="n">
        <f aca="false">ES!G767+DMP_ES!G767</f>
        <v>0</v>
      </c>
      <c r="H767" s="80" t="n">
        <f aca="false">I767+J767</f>
        <v>0</v>
      </c>
      <c r="I767" s="141" t="n">
        <f aca="false">ES!I767+DMP_ES!I767</f>
        <v>0</v>
      </c>
      <c r="J767" s="141" t="n">
        <f aca="false">ES!J767+DMP_ES!J767</f>
        <v>0</v>
      </c>
      <c r="K767" s="80" t="n">
        <f aca="false">L767+M767</f>
        <v>0</v>
      </c>
      <c r="L767" s="141" t="n">
        <f aca="false">ES!L767+DMP_ES!L767</f>
        <v>0</v>
      </c>
      <c r="M767" s="141" t="n">
        <f aca="false">ES!M767+DMP_ES!M767</f>
        <v>0</v>
      </c>
      <c r="N767" s="80" t="n">
        <f aca="false">O767+P767</f>
        <v>0</v>
      </c>
      <c r="O767" s="141" t="n">
        <f aca="false">ES!O767+DMP_ES!O767</f>
        <v>0</v>
      </c>
      <c r="P767" s="141" t="n">
        <f aca="false">ES!P767+DMP_ES!P767</f>
        <v>0</v>
      </c>
      <c r="Q767" s="80" t="n">
        <f aca="false">R767+S767</f>
        <v>0</v>
      </c>
      <c r="R767" s="141" t="n">
        <f aca="false">ES!R767+DMP_ES!R767</f>
        <v>0</v>
      </c>
      <c r="S767" s="141" t="n">
        <f aca="false">ES!S767+DMP_ES!S767</f>
        <v>0</v>
      </c>
      <c r="T767" s="80" t="n">
        <f aca="false">U767+V767</f>
        <v>0</v>
      </c>
      <c r="U767" s="141" t="n">
        <f aca="false">ES!U767+DMP_ES!U767</f>
        <v>0</v>
      </c>
      <c r="V767" s="141" t="n">
        <f aca="false">ES!V767+DMP_ES!V767</f>
        <v>0</v>
      </c>
      <c r="W767" s="80" t="n">
        <f aca="false">X767+Y767</f>
        <v>0</v>
      </c>
      <c r="X767" s="141" t="n">
        <f aca="false">ES!X767+DMP_ES!X767</f>
        <v>0</v>
      </c>
      <c r="Y767" s="141" t="n">
        <f aca="false">ES!Y767+DMP_ES!Y767</f>
        <v>0</v>
      </c>
      <c r="Z767" s="80" t="n">
        <f aca="false">AA767+AB767</f>
        <v>0</v>
      </c>
      <c r="AA767" s="141" t="n">
        <f aca="false">ES!AA767+DMP_ES!AA767</f>
        <v>0</v>
      </c>
      <c r="AB767" s="141" t="n">
        <f aca="false">ES!AB767+DMP_ES!AB767</f>
        <v>0</v>
      </c>
      <c r="AC767" s="80" t="n">
        <f aca="false">AD767+AE767</f>
        <v>0</v>
      </c>
      <c r="AD767" s="141" t="n">
        <f aca="false">ES!AD767+DMP_ES!AD767</f>
        <v>0</v>
      </c>
      <c r="AE767" s="141" t="n">
        <f aca="false">ES!AE767+DMP_ES!AE767</f>
        <v>0</v>
      </c>
      <c r="AF767" s="80" t="n">
        <f aca="false">AG767+AH767</f>
        <v>0</v>
      </c>
      <c r="AG767" s="141" t="n">
        <f aca="false">ES!AG767+DMP_ES!AG767</f>
        <v>0</v>
      </c>
      <c r="AH767" s="141" t="n">
        <f aca="false">ES!AH767+DMP_ES!AH767</f>
        <v>0</v>
      </c>
      <c r="AI767" s="80" t="n">
        <f aca="false">AJ767+AK767</f>
        <v>0</v>
      </c>
      <c r="AJ767" s="141" t="n">
        <f aca="false">ES!AJ767+DMP_ES!AJ767</f>
        <v>0</v>
      </c>
      <c r="AK767" s="141" t="n">
        <f aca="false">ES!AK767+DMP_ES!AK767</f>
        <v>0</v>
      </c>
      <c r="AL767" s="80" t="n">
        <f aca="false">AM767+AN767</f>
        <v>0</v>
      </c>
      <c r="AM767" s="141" t="n">
        <f aca="false">ES!AM767+DMP_ES!AM767</f>
        <v>0</v>
      </c>
      <c r="AN767" s="141" t="n">
        <f aca="false">ES!AN767+DMP_ES!AN767</f>
        <v>0</v>
      </c>
      <c r="AO767" s="80" t="n">
        <f aca="false">AP767+AQ767</f>
        <v>0</v>
      </c>
      <c r="AP767" s="141" t="n">
        <f aca="false">ES!AP767+DMP_ES!AP767</f>
        <v>0</v>
      </c>
      <c r="AQ767" s="141" t="n">
        <f aca="false">ES!AQ767+DMP_ES!AQ767</f>
        <v>0</v>
      </c>
      <c r="AR767" s="80" t="n">
        <f aca="false">AS767+AT767</f>
        <v>0</v>
      </c>
      <c r="AS767" s="141" t="n">
        <f aca="false">ES!AS767+DMP_ES!AS767</f>
        <v>0</v>
      </c>
      <c r="AT767" s="141" t="n">
        <f aca="false">ES!AT767+DMP_ES!AT767</f>
        <v>0</v>
      </c>
      <c r="AU767" s="80" t="n">
        <f aca="false">E767-SUMIF($H$9:$AQ$9,AU$9,$H767:$AQ767)</f>
        <v>0</v>
      </c>
      <c r="AV767" s="80" t="n">
        <f aca="false">F767-SUMIF($H$9:$AQ$9,AV$9,$H767:$AQ767)</f>
        <v>0</v>
      </c>
      <c r="AW767" s="80" t="n">
        <f aca="false">G767-SUMIF($H$9:$AQ$9,AW$9,$H767:$AQ767)</f>
        <v>0</v>
      </c>
      <c r="AX767" s="75" t="n">
        <f aca="false">IF(E767&lt;&gt;0,AR767/E767,0)</f>
        <v>0</v>
      </c>
      <c r="AY767" s="75" t="n">
        <f aca="false">IF(F767&lt;&gt;0,AS767/F767,0)</f>
        <v>0</v>
      </c>
      <c r="AZ767" s="75" t="n">
        <f aca="false">IF(G767&lt;&gt;0,AT767/G767,0)</f>
        <v>0</v>
      </c>
    </row>
    <row r="768" s="98" customFormat="true" ht="26.4" hidden="false" customHeight="false" outlineLevel="0" collapsed="false">
      <c r="A768" s="101" t="n">
        <f aca="false">IF(MAX(E768:BA768)=0,IF(MIN(E768:BA768)=0,3,2),2)</f>
        <v>3</v>
      </c>
      <c r="B768" s="113"/>
      <c r="C768" s="111" t="s">
        <v>213</v>
      </c>
      <c r="D768" s="115" t="s">
        <v>214</v>
      </c>
      <c r="E768" s="80" t="n">
        <f aca="false">F768+G768</f>
        <v>0</v>
      </c>
      <c r="F768" s="141" t="n">
        <f aca="false">ES!F768+DMP_ES!F768</f>
        <v>0</v>
      </c>
      <c r="G768" s="141" t="n">
        <f aca="false">ES!G768+DMP_ES!G768</f>
        <v>0</v>
      </c>
      <c r="H768" s="80" t="n">
        <f aca="false">I768+J768</f>
        <v>0</v>
      </c>
      <c r="I768" s="141" t="n">
        <f aca="false">ES!I768+DMP_ES!I768</f>
        <v>0</v>
      </c>
      <c r="J768" s="141" t="n">
        <f aca="false">ES!J768+DMP_ES!J768</f>
        <v>0</v>
      </c>
      <c r="K768" s="80" t="n">
        <f aca="false">L768+M768</f>
        <v>0</v>
      </c>
      <c r="L768" s="141" t="n">
        <f aca="false">ES!L768+DMP_ES!L768</f>
        <v>0</v>
      </c>
      <c r="M768" s="141" t="n">
        <f aca="false">ES!M768+DMP_ES!M768</f>
        <v>0</v>
      </c>
      <c r="N768" s="80" t="n">
        <f aca="false">O768+P768</f>
        <v>0</v>
      </c>
      <c r="O768" s="141" t="n">
        <f aca="false">ES!O768+DMP_ES!O768</f>
        <v>0</v>
      </c>
      <c r="P768" s="141" t="n">
        <f aca="false">ES!P768+DMP_ES!P768</f>
        <v>0</v>
      </c>
      <c r="Q768" s="80" t="n">
        <f aca="false">R768+S768</f>
        <v>0</v>
      </c>
      <c r="R768" s="141" t="n">
        <f aca="false">ES!R768+DMP_ES!R768</f>
        <v>0</v>
      </c>
      <c r="S768" s="141" t="n">
        <f aca="false">ES!S768+DMP_ES!S768</f>
        <v>0</v>
      </c>
      <c r="T768" s="80" t="n">
        <f aca="false">U768+V768</f>
        <v>0</v>
      </c>
      <c r="U768" s="141" t="n">
        <f aca="false">ES!U768+DMP_ES!U768</f>
        <v>0</v>
      </c>
      <c r="V768" s="141" t="n">
        <f aca="false">ES!V768+DMP_ES!V768</f>
        <v>0</v>
      </c>
      <c r="W768" s="80" t="n">
        <f aca="false">X768+Y768</f>
        <v>0</v>
      </c>
      <c r="X768" s="141" t="n">
        <f aca="false">ES!X768+DMP_ES!X768</f>
        <v>0</v>
      </c>
      <c r="Y768" s="141" t="n">
        <f aca="false">ES!Y768+DMP_ES!Y768</f>
        <v>0</v>
      </c>
      <c r="Z768" s="80" t="n">
        <f aca="false">AA768+AB768</f>
        <v>0</v>
      </c>
      <c r="AA768" s="141" t="n">
        <f aca="false">ES!AA768+DMP_ES!AA768</f>
        <v>0</v>
      </c>
      <c r="AB768" s="141" t="n">
        <f aca="false">ES!AB768+DMP_ES!AB768</f>
        <v>0</v>
      </c>
      <c r="AC768" s="80" t="n">
        <f aca="false">AD768+AE768</f>
        <v>0</v>
      </c>
      <c r="AD768" s="141" t="n">
        <f aca="false">ES!AD768+DMP_ES!AD768</f>
        <v>0</v>
      </c>
      <c r="AE768" s="141" t="n">
        <f aca="false">ES!AE768+DMP_ES!AE768</f>
        <v>0</v>
      </c>
      <c r="AF768" s="80" t="n">
        <f aca="false">AG768+AH768</f>
        <v>0</v>
      </c>
      <c r="AG768" s="141" t="n">
        <f aca="false">ES!AG768+DMP_ES!AG768</f>
        <v>0</v>
      </c>
      <c r="AH768" s="141" t="n">
        <f aca="false">ES!AH768+DMP_ES!AH768</f>
        <v>0</v>
      </c>
      <c r="AI768" s="80" t="n">
        <f aca="false">AJ768+AK768</f>
        <v>0</v>
      </c>
      <c r="AJ768" s="141" t="n">
        <f aca="false">ES!AJ768+DMP_ES!AJ768</f>
        <v>0</v>
      </c>
      <c r="AK768" s="141" t="n">
        <f aca="false">ES!AK768+DMP_ES!AK768</f>
        <v>0</v>
      </c>
      <c r="AL768" s="80" t="n">
        <f aca="false">AM768+AN768</f>
        <v>0</v>
      </c>
      <c r="AM768" s="141" t="n">
        <f aca="false">ES!AM768+DMP_ES!AM768</f>
        <v>0</v>
      </c>
      <c r="AN768" s="141" t="n">
        <f aca="false">ES!AN768+DMP_ES!AN768</f>
        <v>0</v>
      </c>
      <c r="AO768" s="80" t="n">
        <f aca="false">AP768+AQ768</f>
        <v>0</v>
      </c>
      <c r="AP768" s="141" t="n">
        <f aca="false">ES!AP768+DMP_ES!AP768</f>
        <v>0</v>
      </c>
      <c r="AQ768" s="141" t="n">
        <f aca="false">ES!AQ768+DMP_ES!AQ768</f>
        <v>0</v>
      </c>
      <c r="AR768" s="80" t="n">
        <f aca="false">AS768+AT768</f>
        <v>0</v>
      </c>
      <c r="AS768" s="141" t="n">
        <f aca="false">ES!AS768+DMP_ES!AS768</f>
        <v>0</v>
      </c>
      <c r="AT768" s="141" t="n">
        <f aca="false">ES!AT768+DMP_ES!AT768</f>
        <v>0</v>
      </c>
      <c r="AU768" s="80" t="n">
        <f aca="false">E768-SUMIF($H$9:$AQ$9,AU$9,$H768:$AQ768)</f>
        <v>0</v>
      </c>
      <c r="AV768" s="80" t="n">
        <f aca="false">F768-SUMIF($H$9:$AQ$9,AV$9,$H768:$AQ768)</f>
        <v>0</v>
      </c>
      <c r="AW768" s="80" t="n">
        <f aca="false">G768-SUMIF($H$9:$AQ$9,AW$9,$H768:$AQ768)</f>
        <v>0</v>
      </c>
      <c r="AX768" s="75" t="n">
        <f aca="false">IF(E768&lt;&gt;0,AR768/E768,0)</f>
        <v>0</v>
      </c>
      <c r="AY768" s="75" t="n">
        <f aca="false">IF(F768&lt;&gt;0,AS768/F768,0)</f>
        <v>0</v>
      </c>
      <c r="AZ768" s="75" t="n">
        <f aca="false">IF(G768&lt;&gt;0,AT768/G768,0)</f>
        <v>0</v>
      </c>
    </row>
    <row r="769" s="98" customFormat="true" ht="13.2" hidden="false" customHeight="false" outlineLevel="0" collapsed="false">
      <c r="A769" s="101" t="n">
        <f aca="false">IF(MAX(E769:BA769)=0,IF(MIN(E769:BA769)=0,3,2),2)</f>
        <v>3</v>
      </c>
      <c r="B769" s="113"/>
      <c r="C769" s="109" t="s">
        <v>215</v>
      </c>
      <c r="D769" s="115" t="s">
        <v>44</v>
      </c>
      <c r="E769" s="80" t="n">
        <f aca="false">F769+G769</f>
        <v>0</v>
      </c>
      <c r="F769" s="141" t="n">
        <f aca="false">ES!F769+DMP_ES!F769</f>
        <v>0</v>
      </c>
      <c r="G769" s="141" t="n">
        <f aca="false">ES!G769+DMP_ES!G769</f>
        <v>0</v>
      </c>
      <c r="H769" s="80" t="n">
        <f aca="false">I769+J769</f>
        <v>0</v>
      </c>
      <c r="I769" s="141" t="n">
        <f aca="false">ES!I769+DMP_ES!I769</f>
        <v>0</v>
      </c>
      <c r="J769" s="141" t="n">
        <f aca="false">ES!J769+DMP_ES!J769</f>
        <v>0</v>
      </c>
      <c r="K769" s="80" t="n">
        <f aca="false">L769+M769</f>
        <v>0</v>
      </c>
      <c r="L769" s="141" t="n">
        <f aca="false">ES!L769+DMP_ES!L769</f>
        <v>0</v>
      </c>
      <c r="M769" s="141" t="n">
        <f aca="false">ES!M769+DMP_ES!M769</f>
        <v>0</v>
      </c>
      <c r="N769" s="80" t="n">
        <f aca="false">O769+P769</f>
        <v>0</v>
      </c>
      <c r="O769" s="141" t="n">
        <f aca="false">ES!O769+DMP_ES!O769</f>
        <v>0</v>
      </c>
      <c r="P769" s="141" t="n">
        <f aca="false">ES!P769+DMP_ES!P769</f>
        <v>0</v>
      </c>
      <c r="Q769" s="80" t="n">
        <f aca="false">R769+S769</f>
        <v>0</v>
      </c>
      <c r="R769" s="141" t="n">
        <f aca="false">ES!R769+DMP_ES!R769</f>
        <v>0</v>
      </c>
      <c r="S769" s="141" t="n">
        <f aca="false">ES!S769+DMP_ES!S769</f>
        <v>0</v>
      </c>
      <c r="T769" s="80" t="n">
        <f aca="false">U769+V769</f>
        <v>0</v>
      </c>
      <c r="U769" s="141" t="n">
        <f aca="false">ES!U769+DMP_ES!U769</f>
        <v>0</v>
      </c>
      <c r="V769" s="141" t="n">
        <f aca="false">ES!V769+DMP_ES!V769</f>
        <v>0</v>
      </c>
      <c r="W769" s="80" t="n">
        <f aca="false">X769+Y769</f>
        <v>0</v>
      </c>
      <c r="X769" s="141" t="n">
        <f aca="false">ES!X769+DMP_ES!X769</f>
        <v>0</v>
      </c>
      <c r="Y769" s="141" t="n">
        <f aca="false">ES!Y769+DMP_ES!Y769</f>
        <v>0</v>
      </c>
      <c r="Z769" s="80" t="n">
        <f aca="false">AA769+AB769</f>
        <v>0</v>
      </c>
      <c r="AA769" s="141" t="n">
        <f aca="false">ES!AA769+DMP_ES!AA769</f>
        <v>0</v>
      </c>
      <c r="AB769" s="141" t="n">
        <f aca="false">ES!AB769+DMP_ES!AB769</f>
        <v>0</v>
      </c>
      <c r="AC769" s="80" t="n">
        <f aca="false">AD769+AE769</f>
        <v>0</v>
      </c>
      <c r="AD769" s="141" t="n">
        <f aca="false">ES!AD769+DMP_ES!AD769</f>
        <v>0</v>
      </c>
      <c r="AE769" s="141" t="n">
        <f aca="false">ES!AE769+DMP_ES!AE769</f>
        <v>0</v>
      </c>
      <c r="AF769" s="80" t="n">
        <f aca="false">AG769+AH769</f>
        <v>0</v>
      </c>
      <c r="AG769" s="141" t="n">
        <f aca="false">ES!AG769+DMP_ES!AG769</f>
        <v>0</v>
      </c>
      <c r="AH769" s="141" t="n">
        <f aca="false">ES!AH769+DMP_ES!AH769</f>
        <v>0</v>
      </c>
      <c r="AI769" s="80" t="n">
        <f aca="false">AJ769+AK769</f>
        <v>0</v>
      </c>
      <c r="AJ769" s="141" t="n">
        <f aca="false">ES!AJ769+DMP_ES!AJ769</f>
        <v>0</v>
      </c>
      <c r="AK769" s="141" t="n">
        <f aca="false">ES!AK769+DMP_ES!AK769</f>
        <v>0</v>
      </c>
      <c r="AL769" s="80" t="n">
        <f aca="false">AM769+AN769</f>
        <v>0</v>
      </c>
      <c r="AM769" s="141" t="n">
        <f aca="false">ES!AM769+DMP_ES!AM769</f>
        <v>0</v>
      </c>
      <c r="AN769" s="141" t="n">
        <f aca="false">ES!AN769+DMP_ES!AN769</f>
        <v>0</v>
      </c>
      <c r="AO769" s="80" t="n">
        <f aca="false">AP769+AQ769</f>
        <v>0</v>
      </c>
      <c r="AP769" s="141" t="n">
        <f aca="false">ES!AP769+DMP_ES!AP769</f>
        <v>0</v>
      </c>
      <c r="AQ769" s="141" t="n">
        <f aca="false">ES!AQ769+DMP_ES!AQ769</f>
        <v>0</v>
      </c>
      <c r="AR769" s="80" t="n">
        <f aca="false">AS769+AT769</f>
        <v>0</v>
      </c>
      <c r="AS769" s="141" t="n">
        <f aca="false">ES!AS769+DMP_ES!AS769</f>
        <v>0</v>
      </c>
      <c r="AT769" s="141" t="n">
        <f aca="false">ES!AT769+DMP_ES!AT769</f>
        <v>0</v>
      </c>
      <c r="AU769" s="80" t="n">
        <f aca="false">E769-SUMIF($H$9:$AQ$9,AU$9,$H769:$AQ769)</f>
        <v>0</v>
      </c>
      <c r="AV769" s="80" t="n">
        <f aca="false">F769-SUMIF($H$9:$AQ$9,AV$9,$H769:$AQ769)</f>
        <v>0</v>
      </c>
      <c r="AW769" s="80" t="n">
        <f aca="false">G769-SUMIF($H$9:$AQ$9,AW$9,$H769:$AQ769)</f>
        <v>0</v>
      </c>
      <c r="AX769" s="75" t="n">
        <f aca="false">IF(E769&lt;&gt;0,AR769/E769,0)</f>
        <v>0</v>
      </c>
      <c r="AY769" s="75" t="n">
        <f aca="false">IF(F769&lt;&gt;0,AS769/F769,0)</f>
        <v>0</v>
      </c>
      <c r="AZ769" s="75" t="n">
        <f aca="false">IF(G769&lt;&gt;0,AT769/G769,0)</f>
        <v>0</v>
      </c>
    </row>
    <row r="770" s="98" customFormat="true" ht="13.2" hidden="false" customHeight="false" outlineLevel="0" collapsed="false">
      <c r="A770" s="101" t="n">
        <f aca="false">IF(MAX(E770:BA770)=0,IF(MIN(E770:BA770)=0,3,2),2)</f>
        <v>3</v>
      </c>
      <c r="B770" s="113"/>
      <c r="C770" s="116" t="s">
        <v>216</v>
      </c>
      <c r="D770" s="115" t="s">
        <v>60</v>
      </c>
      <c r="E770" s="80" t="n">
        <f aca="false">F770+G770</f>
        <v>0</v>
      </c>
      <c r="F770" s="141" t="n">
        <f aca="false">ES!F770+DMP_ES!F770</f>
        <v>0</v>
      </c>
      <c r="G770" s="141" t="n">
        <f aca="false">ES!G770+DMP_ES!G770</f>
        <v>0</v>
      </c>
      <c r="H770" s="80" t="n">
        <f aca="false">I770+J770</f>
        <v>0</v>
      </c>
      <c r="I770" s="141" t="n">
        <f aca="false">ES!I770+DMP_ES!I770</f>
        <v>0</v>
      </c>
      <c r="J770" s="141" t="n">
        <f aca="false">ES!J770+DMP_ES!J770</f>
        <v>0</v>
      </c>
      <c r="K770" s="80" t="n">
        <f aca="false">L770+M770</f>
        <v>0</v>
      </c>
      <c r="L770" s="141" t="n">
        <f aca="false">ES!L770+DMP_ES!L770</f>
        <v>0</v>
      </c>
      <c r="M770" s="141" t="n">
        <f aca="false">ES!M770+DMP_ES!M770</f>
        <v>0</v>
      </c>
      <c r="N770" s="80" t="n">
        <f aca="false">O770+P770</f>
        <v>0</v>
      </c>
      <c r="O770" s="141" t="n">
        <f aca="false">ES!O770+DMP_ES!O770</f>
        <v>0</v>
      </c>
      <c r="P770" s="141" t="n">
        <f aca="false">ES!P770+DMP_ES!P770</f>
        <v>0</v>
      </c>
      <c r="Q770" s="80" t="n">
        <f aca="false">R770+S770</f>
        <v>0</v>
      </c>
      <c r="R770" s="141" t="n">
        <f aca="false">ES!R770+DMP_ES!R770</f>
        <v>0</v>
      </c>
      <c r="S770" s="141" t="n">
        <f aca="false">ES!S770+DMP_ES!S770</f>
        <v>0</v>
      </c>
      <c r="T770" s="80" t="n">
        <f aca="false">U770+V770</f>
        <v>0</v>
      </c>
      <c r="U770" s="141" t="n">
        <f aca="false">ES!U770+DMP_ES!U770</f>
        <v>0</v>
      </c>
      <c r="V770" s="141" t="n">
        <f aca="false">ES!V770+DMP_ES!V770</f>
        <v>0</v>
      </c>
      <c r="W770" s="80" t="n">
        <f aca="false">X770+Y770</f>
        <v>0</v>
      </c>
      <c r="X770" s="141" t="n">
        <f aca="false">ES!X770+DMP_ES!X770</f>
        <v>0</v>
      </c>
      <c r="Y770" s="141" t="n">
        <f aca="false">ES!Y770+DMP_ES!Y770</f>
        <v>0</v>
      </c>
      <c r="Z770" s="80" t="n">
        <f aca="false">AA770+AB770</f>
        <v>0</v>
      </c>
      <c r="AA770" s="141" t="n">
        <f aca="false">ES!AA770+DMP_ES!AA770</f>
        <v>0</v>
      </c>
      <c r="AB770" s="141" t="n">
        <f aca="false">ES!AB770+DMP_ES!AB770</f>
        <v>0</v>
      </c>
      <c r="AC770" s="80" t="n">
        <f aca="false">AD770+AE770</f>
        <v>0</v>
      </c>
      <c r="AD770" s="141" t="n">
        <f aca="false">ES!AD770+DMP_ES!AD770</f>
        <v>0</v>
      </c>
      <c r="AE770" s="141" t="n">
        <f aca="false">ES!AE770+DMP_ES!AE770</f>
        <v>0</v>
      </c>
      <c r="AF770" s="80" t="n">
        <f aca="false">AG770+AH770</f>
        <v>0</v>
      </c>
      <c r="AG770" s="141" t="n">
        <f aca="false">ES!AG770+DMP_ES!AG770</f>
        <v>0</v>
      </c>
      <c r="AH770" s="141" t="n">
        <f aca="false">ES!AH770+DMP_ES!AH770</f>
        <v>0</v>
      </c>
      <c r="AI770" s="80" t="n">
        <f aca="false">AJ770+AK770</f>
        <v>0</v>
      </c>
      <c r="AJ770" s="141" t="n">
        <f aca="false">ES!AJ770+DMP_ES!AJ770</f>
        <v>0</v>
      </c>
      <c r="AK770" s="141" t="n">
        <f aca="false">ES!AK770+DMP_ES!AK770</f>
        <v>0</v>
      </c>
      <c r="AL770" s="80" t="n">
        <f aca="false">AM770+AN770</f>
        <v>0</v>
      </c>
      <c r="AM770" s="141" t="n">
        <f aca="false">ES!AM770+DMP_ES!AM770</f>
        <v>0</v>
      </c>
      <c r="AN770" s="141" t="n">
        <f aca="false">ES!AN770+DMP_ES!AN770</f>
        <v>0</v>
      </c>
      <c r="AO770" s="80" t="n">
        <f aca="false">AP770+AQ770</f>
        <v>0</v>
      </c>
      <c r="AP770" s="141" t="n">
        <f aca="false">ES!AP770+DMP_ES!AP770</f>
        <v>0</v>
      </c>
      <c r="AQ770" s="141" t="n">
        <f aca="false">ES!AQ770+DMP_ES!AQ770</f>
        <v>0</v>
      </c>
      <c r="AR770" s="80" t="n">
        <f aca="false">AS770+AT770</f>
        <v>0</v>
      </c>
      <c r="AS770" s="141" t="n">
        <f aca="false">ES!AS770+DMP_ES!AS770</f>
        <v>0</v>
      </c>
      <c r="AT770" s="141" t="n">
        <f aca="false">ES!AT770+DMP_ES!AT770</f>
        <v>0</v>
      </c>
      <c r="AU770" s="80" t="n">
        <f aca="false">E770-SUMIF($H$9:$AQ$9,AU$9,$H770:$AQ770)</f>
        <v>0</v>
      </c>
      <c r="AV770" s="80" t="n">
        <f aca="false">F770-SUMIF($H$9:$AQ$9,AV$9,$H770:$AQ770)</f>
        <v>0</v>
      </c>
      <c r="AW770" s="80" t="n">
        <f aca="false">G770-SUMIF($H$9:$AQ$9,AW$9,$H770:$AQ770)</f>
        <v>0</v>
      </c>
      <c r="AX770" s="75" t="n">
        <f aca="false">IF(E770&lt;&gt;0,AR770/E770,0)</f>
        <v>0</v>
      </c>
      <c r="AY770" s="75" t="n">
        <f aca="false">IF(F770&lt;&gt;0,AS770/F770,0)</f>
        <v>0</v>
      </c>
      <c r="AZ770" s="75" t="n">
        <f aca="false">IF(G770&lt;&gt;0,AT770/G770,0)</f>
        <v>0</v>
      </c>
    </row>
    <row r="771" s="98" customFormat="true" ht="13.2" hidden="false" customHeight="false" outlineLevel="0" collapsed="false">
      <c r="A771" s="101" t="n">
        <f aca="false">IF(MAX(E771:BA771)=0,IF(MIN(E771:BA771)=0,3,2),2)</f>
        <v>3</v>
      </c>
      <c r="B771" s="113"/>
      <c r="C771" s="116" t="s">
        <v>217</v>
      </c>
      <c r="D771" s="115" t="s">
        <v>80</v>
      </c>
      <c r="E771" s="80" t="n">
        <f aca="false">F771+G771</f>
        <v>0</v>
      </c>
      <c r="F771" s="141" t="n">
        <f aca="false">ES!F771+DMP_ES!F771</f>
        <v>0</v>
      </c>
      <c r="G771" s="141" t="n">
        <f aca="false">ES!G771+DMP_ES!G771</f>
        <v>0</v>
      </c>
      <c r="H771" s="80" t="n">
        <f aca="false">I771+J771</f>
        <v>0</v>
      </c>
      <c r="I771" s="141" t="n">
        <f aca="false">ES!I771+DMP_ES!I771</f>
        <v>0</v>
      </c>
      <c r="J771" s="141" t="n">
        <f aca="false">ES!J771+DMP_ES!J771</f>
        <v>0</v>
      </c>
      <c r="K771" s="80" t="n">
        <f aca="false">L771+M771</f>
        <v>0</v>
      </c>
      <c r="L771" s="141" t="n">
        <f aca="false">ES!L771+DMP_ES!L771</f>
        <v>0</v>
      </c>
      <c r="M771" s="141" t="n">
        <f aca="false">ES!M771+DMP_ES!M771</f>
        <v>0</v>
      </c>
      <c r="N771" s="80" t="n">
        <f aca="false">O771+P771</f>
        <v>0</v>
      </c>
      <c r="O771" s="141" t="n">
        <f aca="false">ES!O771+DMP_ES!O771</f>
        <v>0</v>
      </c>
      <c r="P771" s="141" t="n">
        <f aca="false">ES!P771+DMP_ES!P771</f>
        <v>0</v>
      </c>
      <c r="Q771" s="80" t="n">
        <f aca="false">R771+S771</f>
        <v>0</v>
      </c>
      <c r="R771" s="141" t="n">
        <f aca="false">ES!R771+DMP_ES!R771</f>
        <v>0</v>
      </c>
      <c r="S771" s="141" t="n">
        <f aca="false">ES!S771+DMP_ES!S771</f>
        <v>0</v>
      </c>
      <c r="T771" s="80" t="n">
        <f aca="false">U771+V771</f>
        <v>0</v>
      </c>
      <c r="U771" s="141" t="n">
        <f aca="false">ES!U771+DMP_ES!U771</f>
        <v>0</v>
      </c>
      <c r="V771" s="141" t="n">
        <f aca="false">ES!V771+DMP_ES!V771</f>
        <v>0</v>
      </c>
      <c r="W771" s="80" t="n">
        <f aca="false">X771+Y771</f>
        <v>0</v>
      </c>
      <c r="X771" s="141" t="n">
        <f aca="false">ES!X771+DMP_ES!X771</f>
        <v>0</v>
      </c>
      <c r="Y771" s="141" t="n">
        <f aca="false">ES!Y771+DMP_ES!Y771</f>
        <v>0</v>
      </c>
      <c r="Z771" s="80" t="n">
        <f aca="false">AA771+AB771</f>
        <v>0</v>
      </c>
      <c r="AA771" s="141" t="n">
        <f aca="false">ES!AA771+DMP_ES!AA771</f>
        <v>0</v>
      </c>
      <c r="AB771" s="141" t="n">
        <f aca="false">ES!AB771+DMP_ES!AB771</f>
        <v>0</v>
      </c>
      <c r="AC771" s="80" t="n">
        <f aca="false">AD771+AE771</f>
        <v>0</v>
      </c>
      <c r="AD771" s="141" t="n">
        <f aca="false">ES!AD771+DMP_ES!AD771</f>
        <v>0</v>
      </c>
      <c r="AE771" s="141" t="n">
        <f aca="false">ES!AE771+DMP_ES!AE771</f>
        <v>0</v>
      </c>
      <c r="AF771" s="80" t="n">
        <f aca="false">AG771+AH771</f>
        <v>0</v>
      </c>
      <c r="AG771" s="141" t="n">
        <f aca="false">ES!AG771+DMP_ES!AG771</f>
        <v>0</v>
      </c>
      <c r="AH771" s="141" t="n">
        <f aca="false">ES!AH771+DMP_ES!AH771</f>
        <v>0</v>
      </c>
      <c r="AI771" s="80" t="n">
        <f aca="false">AJ771+AK771</f>
        <v>0</v>
      </c>
      <c r="AJ771" s="141" t="n">
        <f aca="false">ES!AJ771+DMP_ES!AJ771</f>
        <v>0</v>
      </c>
      <c r="AK771" s="141" t="n">
        <f aca="false">ES!AK771+DMP_ES!AK771</f>
        <v>0</v>
      </c>
      <c r="AL771" s="80" t="n">
        <f aca="false">AM771+AN771</f>
        <v>0</v>
      </c>
      <c r="AM771" s="141" t="n">
        <f aca="false">ES!AM771+DMP_ES!AM771</f>
        <v>0</v>
      </c>
      <c r="AN771" s="141" t="n">
        <f aca="false">ES!AN771+DMP_ES!AN771</f>
        <v>0</v>
      </c>
      <c r="AO771" s="80" t="n">
        <f aca="false">AP771+AQ771</f>
        <v>0</v>
      </c>
      <c r="AP771" s="141" t="n">
        <f aca="false">ES!AP771+DMP_ES!AP771</f>
        <v>0</v>
      </c>
      <c r="AQ771" s="141" t="n">
        <f aca="false">ES!AQ771+DMP_ES!AQ771</f>
        <v>0</v>
      </c>
      <c r="AR771" s="80" t="n">
        <f aca="false">AS771+AT771</f>
        <v>0</v>
      </c>
      <c r="AS771" s="141" t="n">
        <f aca="false">ES!AS771+DMP_ES!AS771</f>
        <v>0</v>
      </c>
      <c r="AT771" s="141" t="n">
        <f aca="false">ES!AT771+DMP_ES!AT771</f>
        <v>0</v>
      </c>
      <c r="AU771" s="80" t="n">
        <f aca="false">E771-SUMIF($H$9:$AQ$9,AU$9,$H771:$AQ771)</f>
        <v>0</v>
      </c>
      <c r="AV771" s="80" t="n">
        <f aca="false">F771-SUMIF($H$9:$AQ$9,AV$9,$H771:$AQ771)</f>
        <v>0</v>
      </c>
      <c r="AW771" s="80" t="n">
        <f aca="false">G771-SUMIF($H$9:$AQ$9,AW$9,$H771:$AQ771)</f>
        <v>0</v>
      </c>
      <c r="AX771" s="75" t="n">
        <f aca="false">IF(E771&lt;&gt;0,AR771/E771,0)</f>
        <v>0</v>
      </c>
      <c r="AY771" s="75" t="n">
        <f aca="false">IF(F771&lt;&gt;0,AS771/F771,0)</f>
        <v>0</v>
      </c>
      <c r="AZ771" s="75" t="n">
        <f aca="false">IF(G771&lt;&gt;0,AT771/G771,0)</f>
        <v>0</v>
      </c>
    </row>
    <row r="772" s="98" customFormat="true" ht="13.2" hidden="false" customHeight="false" outlineLevel="0" collapsed="false">
      <c r="A772" s="101" t="n">
        <f aca="false">IF(MAX(E772:BA772)=0,IF(MIN(E772:BA772)=0,3,2),2)</f>
        <v>3</v>
      </c>
      <c r="B772" s="117"/>
      <c r="C772" s="107" t="s">
        <v>223</v>
      </c>
      <c r="D772" s="118" t="s">
        <v>115</v>
      </c>
      <c r="E772" s="80" t="n">
        <f aca="false">F772+G772</f>
        <v>0</v>
      </c>
      <c r="F772" s="141" t="n">
        <f aca="false">ES!F772+DMP_ES!F772</f>
        <v>0</v>
      </c>
      <c r="G772" s="141" t="n">
        <f aca="false">ES!G772+DMP_ES!G772</f>
        <v>0</v>
      </c>
      <c r="H772" s="80" t="n">
        <f aca="false">I772+J772</f>
        <v>0</v>
      </c>
      <c r="I772" s="141" t="n">
        <f aca="false">ES!I772+DMP_ES!I772</f>
        <v>0</v>
      </c>
      <c r="J772" s="141" t="n">
        <f aca="false">ES!J772+DMP_ES!J772</f>
        <v>0</v>
      </c>
      <c r="K772" s="80" t="n">
        <f aca="false">L772+M772</f>
        <v>0</v>
      </c>
      <c r="L772" s="141" t="n">
        <f aca="false">ES!L772+DMP_ES!L772</f>
        <v>0</v>
      </c>
      <c r="M772" s="141" t="n">
        <f aca="false">ES!M772+DMP_ES!M772</f>
        <v>0</v>
      </c>
      <c r="N772" s="80" t="n">
        <f aca="false">O772+P772</f>
        <v>0</v>
      </c>
      <c r="O772" s="141" t="n">
        <f aca="false">ES!O772+DMP_ES!O772</f>
        <v>0</v>
      </c>
      <c r="P772" s="141" t="n">
        <f aca="false">ES!P772+DMP_ES!P772</f>
        <v>0</v>
      </c>
      <c r="Q772" s="80" t="n">
        <f aca="false">R772+S772</f>
        <v>0</v>
      </c>
      <c r="R772" s="141" t="n">
        <f aca="false">ES!R772+DMP_ES!R772</f>
        <v>0</v>
      </c>
      <c r="S772" s="141" t="n">
        <f aca="false">ES!S772+DMP_ES!S772</f>
        <v>0</v>
      </c>
      <c r="T772" s="80" t="n">
        <f aca="false">U772+V772</f>
        <v>0</v>
      </c>
      <c r="U772" s="141" t="n">
        <f aca="false">ES!U772+DMP_ES!U772</f>
        <v>0</v>
      </c>
      <c r="V772" s="141" t="n">
        <f aca="false">ES!V772+DMP_ES!V772</f>
        <v>0</v>
      </c>
      <c r="W772" s="80" t="n">
        <f aca="false">X772+Y772</f>
        <v>0</v>
      </c>
      <c r="X772" s="141" t="n">
        <f aca="false">ES!X772+DMP_ES!X772</f>
        <v>0</v>
      </c>
      <c r="Y772" s="141" t="n">
        <f aca="false">ES!Y772+DMP_ES!Y772</f>
        <v>0</v>
      </c>
      <c r="Z772" s="80" t="n">
        <f aca="false">AA772+AB772</f>
        <v>0</v>
      </c>
      <c r="AA772" s="141" t="n">
        <f aca="false">ES!AA772+DMP_ES!AA772</f>
        <v>0</v>
      </c>
      <c r="AB772" s="141" t="n">
        <f aca="false">ES!AB772+DMP_ES!AB772</f>
        <v>0</v>
      </c>
      <c r="AC772" s="80" t="n">
        <f aca="false">AD772+AE772</f>
        <v>0</v>
      </c>
      <c r="AD772" s="141" t="n">
        <f aca="false">ES!AD772+DMP_ES!AD772</f>
        <v>0</v>
      </c>
      <c r="AE772" s="141" t="n">
        <f aca="false">ES!AE772+DMP_ES!AE772</f>
        <v>0</v>
      </c>
      <c r="AF772" s="80" t="n">
        <f aca="false">AG772+AH772</f>
        <v>0</v>
      </c>
      <c r="AG772" s="141" t="n">
        <f aca="false">ES!AG772+DMP_ES!AG772</f>
        <v>0</v>
      </c>
      <c r="AH772" s="141" t="n">
        <f aca="false">ES!AH772+DMP_ES!AH772</f>
        <v>0</v>
      </c>
      <c r="AI772" s="80" t="n">
        <f aca="false">AJ772+AK772</f>
        <v>0</v>
      </c>
      <c r="AJ772" s="141" t="n">
        <f aca="false">ES!AJ772+DMP_ES!AJ772</f>
        <v>0</v>
      </c>
      <c r="AK772" s="141" t="n">
        <f aca="false">ES!AK772+DMP_ES!AK772</f>
        <v>0</v>
      </c>
      <c r="AL772" s="80" t="n">
        <f aca="false">AM772+AN772</f>
        <v>0</v>
      </c>
      <c r="AM772" s="141" t="n">
        <f aca="false">ES!AM772+DMP_ES!AM772</f>
        <v>0</v>
      </c>
      <c r="AN772" s="141" t="n">
        <f aca="false">ES!AN772+DMP_ES!AN772</f>
        <v>0</v>
      </c>
      <c r="AO772" s="80" t="n">
        <f aca="false">AP772+AQ772</f>
        <v>0</v>
      </c>
      <c r="AP772" s="141" t="n">
        <f aca="false">ES!AP772+DMP_ES!AP772</f>
        <v>0</v>
      </c>
      <c r="AQ772" s="141" t="n">
        <f aca="false">ES!AQ772+DMP_ES!AQ772</f>
        <v>0</v>
      </c>
      <c r="AR772" s="80" t="n">
        <f aca="false">AS772+AT772</f>
        <v>0</v>
      </c>
      <c r="AS772" s="141" t="n">
        <f aca="false">ES!AS772+DMP_ES!AS772</f>
        <v>0</v>
      </c>
      <c r="AT772" s="141" t="n">
        <f aca="false">ES!AT772+DMP_ES!AT772</f>
        <v>0</v>
      </c>
      <c r="AU772" s="80" t="n">
        <f aca="false">E772-SUMIF($H$9:$AQ$9,AU$9,$H772:$AQ772)</f>
        <v>0</v>
      </c>
      <c r="AV772" s="80" t="n">
        <f aca="false">F772-SUMIF($H$9:$AQ$9,AV$9,$H772:$AQ772)</f>
        <v>0</v>
      </c>
      <c r="AW772" s="80" t="n">
        <f aca="false">G772-SUMIF($H$9:$AQ$9,AW$9,$H772:$AQ772)</f>
        <v>0</v>
      </c>
      <c r="AX772" s="75" t="n">
        <f aca="false">IF(E772&lt;&gt;0,AR772/E772,0)</f>
        <v>0</v>
      </c>
      <c r="AY772" s="75" t="n">
        <f aca="false">IF(F772&lt;&gt;0,AS772/F772,0)</f>
        <v>0</v>
      </c>
      <c r="AZ772" s="75" t="n">
        <f aca="false">IF(G772&lt;&gt;0,AT772/G772,0)</f>
        <v>0</v>
      </c>
    </row>
    <row r="773" s="98" customFormat="true" ht="13.2" hidden="false" customHeight="false" outlineLevel="0" collapsed="false">
      <c r="A773" s="101" t="n">
        <f aca="false">IF(MAX(E773:BA773)=0,IF(MIN(E773:BA773)=0,3,2),2)</f>
        <v>3</v>
      </c>
      <c r="B773" s="117"/>
      <c r="C773" s="107" t="s">
        <v>225</v>
      </c>
      <c r="D773" s="118" t="s">
        <v>128</v>
      </c>
      <c r="E773" s="80" t="n">
        <f aca="false">F773+G773</f>
        <v>0</v>
      </c>
      <c r="F773" s="141" t="n">
        <f aca="false">ES!F773+DMP_ES!F773</f>
        <v>0</v>
      </c>
      <c r="G773" s="141" t="n">
        <f aca="false">ES!G773+DMP_ES!G773</f>
        <v>0</v>
      </c>
      <c r="H773" s="80" t="n">
        <f aca="false">I773+J773</f>
        <v>0</v>
      </c>
      <c r="I773" s="141" t="n">
        <f aca="false">ES!I773+DMP_ES!I773</f>
        <v>0</v>
      </c>
      <c r="J773" s="141" t="n">
        <f aca="false">ES!J773+DMP_ES!J773</f>
        <v>0</v>
      </c>
      <c r="K773" s="80" t="n">
        <f aca="false">L773+M773</f>
        <v>0</v>
      </c>
      <c r="L773" s="141" t="n">
        <f aca="false">ES!L773+DMP_ES!L773</f>
        <v>0</v>
      </c>
      <c r="M773" s="141" t="n">
        <f aca="false">ES!M773+DMP_ES!M773</f>
        <v>0</v>
      </c>
      <c r="N773" s="80" t="n">
        <f aca="false">O773+P773</f>
        <v>0</v>
      </c>
      <c r="O773" s="141" t="n">
        <f aca="false">ES!O773+DMP_ES!O773</f>
        <v>0</v>
      </c>
      <c r="P773" s="141" t="n">
        <f aca="false">ES!P773+DMP_ES!P773</f>
        <v>0</v>
      </c>
      <c r="Q773" s="80" t="n">
        <f aca="false">R773+S773</f>
        <v>0</v>
      </c>
      <c r="R773" s="141" t="n">
        <f aca="false">ES!R773+DMP_ES!R773</f>
        <v>0</v>
      </c>
      <c r="S773" s="141" t="n">
        <f aca="false">ES!S773+DMP_ES!S773</f>
        <v>0</v>
      </c>
      <c r="T773" s="80" t="n">
        <f aca="false">U773+V773</f>
        <v>0</v>
      </c>
      <c r="U773" s="141" t="n">
        <f aca="false">ES!U773+DMP_ES!U773</f>
        <v>0</v>
      </c>
      <c r="V773" s="141" t="n">
        <f aca="false">ES!V773+DMP_ES!V773</f>
        <v>0</v>
      </c>
      <c r="W773" s="80" t="n">
        <f aca="false">X773+Y773</f>
        <v>0</v>
      </c>
      <c r="X773" s="141" t="n">
        <f aca="false">ES!X773+DMP_ES!X773</f>
        <v>0</v>
      </c>
      <c r="Y773" s="141" t="n">
        <f aca="false">ES!Y773+DMP_ES!Y773</f>
        <v>0</v>
      </c>
      <c r="Z773" s="80" t="n">
        <f aca="false">AA773+AB773</f>
        <v>0</v>
      </c>
      <c r="AA773" s="141" t="n">
        <f aca="false">ES!AA773+DMP_ES!AA773</f>
        <v>0</v>
      </c>
      <c r="AB773" s="141" t="n">
        <f aca="false">ES!AB773+DMP_ES!AB773</f>
        <v>0</v>
      </c>
      <c r="AC773" s="80" t="n">
        <f aca="false">AD773+AE773</f>
        <v>0</v>
      </c>
      <c r="AD773" s="141" t="n">
        <f aca="false">ES!AD773+DMP_ES!AD773</f>
        <v>0</v>
      </c>
      <c r="AE773" s="141" t="n">
        <f aca="false">ES!AE773+DMP_ES!AE773</f>
        <v>0</v>
      </c>
      <c r="AF773" s="80" t="n">
        <f aca="false">AG773+AH773</f>
        <v>0</v>
      </c>
      <c r="AG773" s="141" t="n">
        <f aca="false">ES!AG773+DMP_ES!AG773</f>
        <v>0</v>
      </c>
      <c r="AH773" s="141" t="n">
        <f aca="false">ES!AH773+DMP_ES!AH773</f>
        <v>0</v>
      </c>
      <c r="AI773" s="80" t="n">
        <f aca="false">AJ773+AK773</f>
        <v>0</v>
      </c>
      <c r="AJ773" s="141" t="n">
        <f aca="false">ES!AJ773+DMP_ES!AJ773</f>
        <v>0</v>
      </c>
      <c r="AK773" s="141" t="n">
        <f aca="false">ES!AK773+DMP_ES!AK773</f>
        <v>0</v>
      </c>
      <c r="AL773" s="80" t="n">
        <f aca="false">AM773+AN773</f>
        <v>0</v>
      </c>
      <c r="AM773" s="141" t="n">
        <f aca="false">ES!AM773+DMP_ES!AM773</f>
        <v>0</v>
      </c>
      <c r="AN773" s="141" t="n">
        <f aca="false">ES!AN773+DMP_ES!AN773</f>
        <v>0</v>
      </c>
      <c r="AO773" s="80" t="n">
        <f aca="false">AP773+AQ773</f>
        <v>0</v>
      </c>
      <c r="AP773" s="141" t="n">
        <f aca="false">ES!AP773+DMP_ES!AP773</f>
        <v>0</v>
      </c>
      <c r="AQ773" s="141" t="n">
        <f aca="false">ES!AQ773+DMP_ES!AQ773</f>
        <v>0</v>
      </c>
      <c r="AR773" s="80" t="n">
        <f aca="false">AS773+AT773</f>
        <v>0</v>
      </c>
      <c r="AS773" s="141" t="n">
        <f aca="false">ES!AS773+DMP_ES!AS773</f>
        <v>0</v>
      </c>
      <c r="AT773" s="141" t="n">
        <f aca="false">ES!AT773+DMP_ES!AT773</f>
        <v>0</v>
      </c>
      <c r="AU773" s="80" t="n">
        <f aca="false">E773-SUMIF($H$9:$AQ$9,AU$9,$H773:$AQ773)</f>
        <v>0</v>
      </c>
      <c r="AV773" s="80" t="n">
        <f aca="false">F773-SUMIF($H$9:$AQ$9,AV$9,$H773:$AQ773)</f>
        <v>0</v>
      </c>
      <c r="AW773" s="80" t="n">
        <f aca="false">G773-SUMIF($H$9:$AQ$9,AW$9,$H773:$AQ773)</f>
        <v>0</v>
      </c>
      <c r="AX773" s="75" t="n">
        <f aca="false">IF(E773&lt;&gt;0,AR773/E773,0)</f>
        <v>0</v>
      </c>
      <c r="AY773" s="75" t="n">
        <f aca="false">IF(F773&lt;&gt;0,AS773/F773,0)</f>
        <v>0</v>
      </c>
      <c r="AZ773" s="75" t="n">
        <f aca="false">IF(G773&lt;&gt;0,AT773/G773,0)</f>
        <v>0</v>
      </c>
    </row>
    <row r="774" s="98" customFormat="true" ht="13.2" hidden="false" customHeight="false" outlineLevel="0" collapsed="false">
      <c r="A774" s="101" t="n">
        <f aca="false">IF(MAX(E774:BA774)=0,IF(MIN(E774:BA774)=0,3,2),2)</f>
        <v>3</v>
      </c>
      <c r="B774" s="106"/>
      <c r="C774" s="107" t="s">
        <v>226</v>
      </c>
      <c r="D774" s="104"/>
      <c r="E774" s="74" t="n">
        <f aca="false">SUBTOTAL(9,E775:E777)</f>
        <v>0</v>
      </c>
      <c r="F774" s="74" t="n">
        <f aca="false">SUBTOTAL(9,F775:F777)</f>
        <v>0</v>
      </c>
      <c r="G774" s="74" t="n">
        <f aca="false">SUBTOTAL(9,G775:G777)</f>
        <v>0</v>
      </c>
      <c r="H774" s="74" t="n">
        <f aca="false">SUBTOTAL(9,H775:H777)</f>
        <v>0</v>
      </c>
      <c r="I774" s="74" t="n">
        <f aca="false">SUBTOTAL(9,I775:I777)</f>
        <v>0</v>
      </c>
      <c r="J774" s="74" t="n">
        <f aca="false">SUBTOTAL(9,J775:J777)</f>
        <v>0</v>
      </c>
      <c r="K774" s="74" t="n">
        <f aca="false">SUBTOTAL(9,K775:K777)</f>
        <v>0</v>
      </c>
      <c r="L774" s="74" t="n">
        <f aca="false">SUBTOTAL(9,L775:L777)</f>
        <v>0</v>
      </c>
      <c r="M774" s="74" t="n">
        <f aca="false">SUBTOTAL(9,M775:M777)</f>
        <v>0</v>
      </c>
      <c r="N774" s="74" t="n">
        <f aca="false">SUBTOTAL(9,N775:N777)</f>
        <v>0</v>
      </c>
      <c r="O774" s="74" t="n">
        <f aca="false">SUBTOTAL(9,O775:O777)</f>
        <v>0</v>
      </c>
      <c r="P774" s="74" t="n">
        <f aca="false">SUBTOTAL(9,P775:P777)</f>
        <v>0</v>
      </c>
      <c r="Q774" s="74" t="n">
        <f aca="false">SUBTOTAL(9,Q775:Q777)</f>
        <v>0</v>
      </c>
      <c r="R774" s="74" t="n">
        <f aca="false">SUBTOTAL(9,R775:R777)</f>
        <v>0</v>
      </c>
      <c r="S774" s="74" t="n">
        <f aca="false">SUBTOTAL(9,S775:S777)</f>
        <v>0</v>
      </c>
      <c r="T774" s="74" t="n">
        <f aca="false">SUBTOTAL(9,T775:T777)</f>
        <v>0</v>
      </c>
      <c r="U774" s="74" t="n">
        <f aca="false">SUBTOTAL(9,U775:U777)</f>
        <v>0</v>
      </c>
      <c r="V774" s="74" t="n">
        <f aca="false">SUBTOTAL(9,V775:V777)</f>
        <v>0</v>
      </c>
      <c r="W774" s="74" t="n">
        <f aca="false">SUBTOTAL(9,W775:W777)</f>
        <v>0</v>
      </c>
      <c r="X774" s="74" t="n">
        <f aca="false">SUBTOTAL(9,X775:X777)</f>
        <v>0</v>
      </c>
      <c r="Y774" s="74" t="n">
        <f aca="false">SUBTOTAL(9,Y775:Y777)</f>
        <v>0</v>
      </c>
      <c r="Z774" s="74" t="n">
        <f aca="false">SUBTOTAL(9,Z775:Z777)</f>
        <v>0</v>
      </c>
      <c r="AA774" s="74" t="n">
        <f aca="false">SUBTOTAL(9,AA775:AA777)</f>
        <v>0</v>
      </c>
      <c r="AB774" s="74" t="n">
        <f aca="false">SUBTOTAL(9,AB775:AB777)</f>
        <v>0</v>
      </c>
      <c r="AC774" s="74" t="n">
        <f aca="false">SUBTOTAL(9,AC775:AC777)</f>
        <v>0</v>
      </c>
      <c r="AD774" s="74" t="n">
        <f aca="false">SUBTOTAL(9,AD775:AD777)</f>
        <v>0</v>
      </c>
      <c r="AE774" s="74" t="n">
        <f aca="false">SUBTOTAL(9,AE775:AE777)</f>
        <v>0</v>
      </c>
      <c r="AF774" s="74" t="n">
        <f aca="false">SUBTOTAL(9,AF775:AF777)</f>
        <v>0</v>
      </c>
      <c r="AG774" s="74" t="n">
        <f aca="false">SUBTOTAL(9,AG775:AG777)</f>
        <v>0</v>
      </c>
      <c r="AH774" s="74" t="n">
        <f aca="false">SUBTOTAL(9,AH775:AH777)</f>
        <v>0</v>
      </c>
      <c r="AI774" s="74" t="n">
        <f aca="false">SUBTOTAL(9,AI775:AI777)</f>
        <v>0</v>
      </c>
      <c r="AJ774" s="74" t="n">
        <f aca="false">SUBTOTAL(9,AJ775:AJ777)</f>
        <v>0</v>
      </c>
      <c r="AK774" s="74" t="n">
        <f aca="false">SUBTOTAL(9,AK775:AK777)</f>
        <v>0</v>
      </c>
      <c r="AL774" s="74" t="n">
        <f aca="false">SUBTOTAL(9,AL775:AL777)</f>
        <v>0</v>
      </c>
      <c r="AM774" s="74" t="n">
        <f aca="false">SUBTOTAL(9,AM775:AM777)</f>
        <v>0</v>
      </c>
      <c r="AN774" s="74" t="n">
        <f aca="false">SUBTOTAL(9,AN775:AN777)</f>
        <v>0</v>
      </c>
      <c r="AO774" s="74" t="n">
        <f aca="false">SUBTOTAL(9,AO775:AO777)</f>
        <v>0</v>
      </c>
      <c r="AP774" s="74" t="n">
        <f aca="false">SUBTOTAL(9,AP775:AP777)</f>
        <v>0</v>
      </c>
      <c r="AQ774" s="74" t="n">
        <f aca="false">SUBTOTAL(9,AQ775:AQ777)</f>
        <v>0</v>
      </c>
      <c r="AR774" s="74" t="n">
        <f aca="false">SUBTOTAL(9,AR775:AR777)</f>
        <v>0</v>
      </c>
      <c r="AS774" s="74" t="n">
        <f aca="false">SUBTOTAL(9,AS775:AS777)</f>
        <v>0</v>
      </c>
      <c r="AT774" s="74" t="n">
        <f aca="false">SUBTOTAL(9,AT775:AT777)</f>
        <v>0</v>
      </c>
      <c r="AU774" s="74" t="n">
        <f aca="false">E774-SUMIF($H$9:$AQ$9,AU$9,$H774:$AQ774)</f>
        <v>0</v>
      </c>
      <c r="AV774" s="74" t="n">
        <f aca="false">F774-SUMIF($H$9:$AQ$9,AV$9,$H774:$AQ774)</f>
        <v>0</v>
      </c>
      <c r="AW774" s="74" t="n">
        <f aca="false">G774-SUMIF($H$9:$AQ$9,AW$9,$H774:$AQ774)</f>
        <v>0</v>
      </c>
      <c r="AX774" s="75" t="n">
        <f aca="false">IF(E774&lt;&gt;0,AR774/E774,0)</f>
        <v>0</v>
      </c>
      <c r="AY774" s="75" t="n">
        <f aca="false">IF(F774&lt;&gt;0,AS774/F774,0)</f>
        <v>0</v>
      </c>
      <c r="AZ774" s="75" t="n">
        <f aca="false">IF(G774&lt;&gt;0,AT774/G774,0)</f>
        <v>0</v>
      </c>
    </row>
    <row r="775" s="98" customFormat="true" ht="13.2" hidden="false" customHeight="false" outlineLevel="0" collapsed="false">
      <c r="A775" s="101" t="n">
        <f aca="false">IF(MAX(E775:BA775)=0,IF(MIN(E775:BA775)=0,3,2),2)</f>
        <v>3</v>
      </c>
      <c r="B775" s="117"/>
      <c r="C775" s="119" t="s">
        <v>227</v>
      </c>
      <c r="D775" s="118" t="s">
        <v>228</v>
      </c>
      <c r="E775" s="80" t="n">
        <f aca="false">F775+G775</f>
        <v>0</v>
      </c>
      <c r="F775" s="141" t="n">
        <f aca="false">ES!F775+DMP_ES!F775</f>
        <v>0</v>
      </c>
      <c r="G775" s="141" t="n">
        <f aca="false">ES!G775+DMP_ES!G775</f>
        <v>0</v>
      </c>
      <c r="H775" s="80" t="n">
        <f aca="false">I775+J775</f>
        <v>0</v>
      </c>
      <c r="I775" s="141" t="n">
        <f aca="false">ES!I775+DMP_ES!I775</f>
        <v>0</v>
      </c>
      <c r="J775" s="141" t="n">
        <f aca="false">ES!J775+DMP_ES!J775</f>
        <v>0</v>
      </c>
      <c r="K775" s="80" t="n">
        <f aca="false">L775+M775</f>
        <v>0</v>
      </c>
      <c r="L775" s="141" t="n">
        <f aca="false">ES!L775+DMP_ES!L775</f>
        <v>0</v>
      </c>
      <c r="M775" s="141" t="n">
        <f aca="false">ES!M775+DMP_ES!M775</f>
        <v>0</v>
      </c>
      <c r="N775" s="80" t="n">
        <f aca="false">O775+P775</f>
        <v>0</v>
      </c>
      <c r="O775" s="141" t="n">
        <f aca="false">ES!O775+DMP_ES!O775</f>
        <v>0</v>
      </c>
      <c r="P775" s="141" t="n">
        <f aca="false">ES!P775+DMP_ES!P775</f>
        <v>0</v>
      </c>
      <c r="Q775" s="80" t="n">
        <f aca="false">R775+S775</f>
        <v>0</v>
      </c>
      <c r="R775" s="141" t="n">
        <f aca="false">ES!R775+DMP_ES!R775</f>
        <v>0</v>
      </c>
      <c r="S775" s="141" t="n">
        <f aca="false">ES!S775+DMP_ES!S775</f>
        <v>0</v>
      </c>
      <c r="T775" s="80" t="n">
        <f aca="false">U775+V775</f>
        <v>0</v>
      </c>
      <c r="U775" s="141" t="n">
        <f aca="false">ES!U775+DMP_ES!U775</f>
        <v>0</v>
      </c>
      <c r="V775" s="141" t="n">
        <f aca="false">ES!V775+DMP_ES!V775</f>
        <v>0</v>
      </c>
      <c r="W775" s="80" t="n">
        <f aca="false">X775+Y775</f>
        <v>0</v>
      </c>
      <c r="X775" s="141" t="n">
        <f aca="false">ES!X775+DMP_ES!X775</f>
        <v>0</v>
      </c>
      <c r="Y775" s="141" t="n">
        <f aca="false">ES!Y775+DMP_ES!Y775</f>
        <v>0</v>
      </c>
      <c r="Z775" s="80" t="n">
        <f aca="false">AA775+AB775</f>
        <v>0</v>
      </c>
      <c r="AA775" s="141" t="n">
        <f aca="false">ES!AA775+DMP_ES!AA775</f>
        <v>0</v>
      </c>
      <c r="AB775" s="141" t="n">
        <f aca="false">ES!AB775+DMP_ES!AB775</f>
        <v>0</v>
      </c>
      <c r="AC775" s="80" t="n">
        <f aca="false">AD775+AE775</f>
        <v>0</v>
      </c>
      <c r="AD775" s="141" t="n">
        <f aca="false">ES!AD775+DMP_ES!AD775</f>
        <v>0</v>
      </c>
      <c r="AE775" s="141" t="n">
        <f aca="false">ES!AE775+DMP_ES!AE775</f>
        <v>0</v>
      </c>
      <c r="AF775" s="80" t="n">
        <f aca="false">AG775+AH775</f>
        <v>0</v>
      </c>
      <c r="AG775" s="141" t="n">
        <f aca="false">ES!AG775+DMP_ES!AG775</f>
        <v>0</v>
      </c>
      <c r="AH775" s="141" t="n">
        <f aca="false">ES!AH775+DMP_ES!AH775</f>
        <v>0</v>
      </c>
      <c r="AI775" s="80" t="n">
        <f aca="false">AJ775+AK775</f>
        <v>0</v>
      </c>
      <c r="AJ775" s="141" t="n">
        <f aca="false">ES!AJ775+DMP_ES!AJ775</f>
        <v>0</v>
      </c>
      <c r="AK775" s="141" t="n">
        <f aca="false">ES!AK775+DMP_ES!AK775</f>
        <v>0</v>
      </c>
      <c r="AL775" s="80" t="n">
        <f aca="false">AM775+AN775</f>
        <v>0</v>
      </c>
      <c r="AM775" s="141" t="n">
        <f aca="false">ES!AM775+DMP_ES!AM775</f>
        <v>0</v>
      </c>
      <c r="AN775" s="141" t="n">
        <f aca="false">ES!AN775+DMP_ES!AN775</f>
        <v>0</v>
      </c>
      <c r="AO775" s="80" t="n">
        <f aca="false">AP775+AQ775</f>
        <v>0</v>
      </c>
      <c r="AP775" s="141" t="n">
        <f aca="false">ES!AP775+DMP_ES!AP775</f>
        <v>0</v>
      </c>
      <c r="AQ775" s="141" t="n">
        <f aca="false">ES!AQ775+DMP_ES!AQ775</f>
        <v>0</v>
      </c>
      <c r="AR775" s="80" t="n">
        <f aca="false">AS775+AT775</f>
        <v>0</v>
      </c>
      <c r="AS775" s="141" t="n">
        <f aca="false">ES!AS775+DMP_ES!AS775</f>
        <v>0</v>
      </c>
      <c r="AT775" s="141" t="n">
        <f aca="false">ES!AT775+DMP_ES!AT775</f>
        <v>0</v>
      </c>
      <c r="AU775" s="80" t="n">
        <f aca="false">E775-SUMIF($H$9:$AQ$9,AU$9,$H775:$AQ775)</f>
        <v>0</v>
      </c>
      <c r="AV775" s="80" t="n">
        <f aca="false">F775-SUMIF($H$9:$AQ$9,AV$9,$H775:$AQ775)</f>
        <v>0</v>
      </c>
      <c r="AW775" s="80" t="n">
        <f aca="false">G775-SUMIF($H$9:$AQ$9,AW$9,$H775:$AQ775)</f>
        <v>0</v>
      </c>
      <c r="AX775" s="75" t="n">
        <f aca="false">IF(E775&lt;&gt;0,AR775/E775,0)</f>
        <v>0</v>
      </c>
      <c r="AY775" s="75" t="n">
        <f aca="false">IF(F775&lt;&gt;0,AS775/F775,0)</f>
        <v>0</v>
      </c>
      <c r="AZ775" s="75" t="n">
        <f aca="false">IF(G775&lt;&gt;0,AT775/G775,0)</f>
        <v>0</v>
      </c>
    </row>
    <row r="776" s="98" customFormat="true" ht="13.2" hidden="false" customHeight="false" outlineLevel="0" collapsed="false">
      <c r="A776" s="101" t="n">
        <f aca="false">IF(MAX(E776:BA776)=0,IF(MIN(E776:BA776)=0,3,2),2)</f>
        <v>3</v>
      </c>
      <c r="B776" s="117"/>
      <c r="C776" s="120" t="s">
        <v>231</v>
      </c>
      <c r="D776" s="121" t="s">
        <v>232</v>
      </c>
      <c r="E776" s="80" t="n">
        <f aca="false">F776+G776</f>
        <v>0</v>
      </c>
      <c r="F776" s="141" t="n">
        <f aca="false">ES!F776+DMP_ES!F776</f>
        <v>0</v>
      </c>
      <c r="G776" s="141" t="n">
        <f aca="false">ES!G776+DMP_ES!G776</f>
        <v>0</v>
      </c>
      <c r="H776" s="80" t="n">
        <f aca="false">I776+J776</f>
        <v>0</v>
      </c>
      <c r="I776" s="141" t="n">
        <f aca="false">ES!I776+DMP_ES!I776</f>
        <v>0</v>
      </c>
      <c r="J776" s="141" t="n">
        <f aca="false">ES!J776+DMP_ES!J776</f>
        <v>0</v>
      </c>
      <c r="K776" s="80" t="n">
        <f aca="false">L776+M776</f>
        <v>0</v>
      </c>
      <c r="L776" s="141" t="n">
        <f aca="false">ES!L776+DMP_ES!L776</f>
        <v>0</v>
      </c>
      <c r="M776" s="141" t="n">
        <f aca="false">ES!M776+DMP_ES!M776</f>
        <v>0</v>
      </c>
      <c r="N776" s="80" t="n">
        <f aca="false">O776+P776</f>
        <v>0</v>
      </c>
      <c r="O776" s="141" t="n">
        <f aca="false">ES!O776+DMP_ES!O776</f>
        <v>0</v>
      </c>
      <c r="P776" s="141" t="n">
        <f aca="false">ES!P776+DMP_ES!P776</f>
        <v>0</v>
      </c>
      <c r="Q776" s="80" t="n">
        <f aca="false">R776+S776</f>
        <v>0</v>
      </c>
      <c r="R776" s="141" t="n">
        <f aca="false">ES!R776+DMP_ES!R776</f>
        <v>0</v>
      </c>
      <c r="S776" s="141" t="n">
        <f aca="false">ES!S776+DMP_ES!S776</f>
        <v>0</v>
      </c>
      <c r="T776" s="80" t="n">
        <f aca="false">U776+V776</f>
        <v>0</v>
      </c>
      <c r="U776" s="141" t="n">
        <f aca="false">ES!U776+DMP_ES!U776</f>
        <v>0</v>
      </c>
      <c r="V776" s="141" t="n">
        <f aca="false">ES!V776+DMP_ES!V776</f>
        <v>0</v>
      </c>
      <c r="W776" s="80" t="n">
        <f aca="false">X776+Y776</f>
        <v>0</v>
      </c>
      <c r="X776" s="141" t="n">
        <f aca="false">ES!X776+DMP_ES!X776</f>
        <v>0</v>
      </c>
      <c r="Y776" s="141" t="n">
        <f aca="false">ES!Y776+DMP_ES!Y776</f>
        <v>0</v>
      </c>
      <c r="Z776" s="80" t="n">
        <f aca="false">AA776+AB776</f>
        <v>0</v>
      </c>
      <c r="AA776" s="141" t="n">
        <f aca="false">ES!AA776+DMP_ES!AA776</f>
        <v>0</v>
      </c>
      <c r="AB776" s="141" t="n">
        <f aca="false">ES!AB776+DMP_ES!AB776</f>
        <v>0</v>
      </c>
      <c r="AC776" s="80" t="n">
        <f aca="false">AD776+AE776</f>
        <v>0</v>
      </c>
      <c r="AD776" s="141" t="n">
        <f aca="false">ES!AD776+DMP_ES!AD776</f>
        <v>0</v>
      </c>
      <c r="AE776" s="141" t="n">
        <f aca="false">ES!AE776+DMP_ES!AE776</f>
        <v>0</v>
      </c>
      <c r="AF776" s="80" t="n">
        <f aca="false">AG776+AH776</f>
        <v>0</v>
      </c>
      <c r="AG776" s="141" t="n">
        <f aca="false">ES!AG776+DMP_ES!AG776</f>
        <v>0</v>
      </c>
      <c r="AH776" s="141" t="n">
        <f aca="false">ES!AH776+DMP_ES!AH776</f>
        <v>0</v>
      </c>
      <c r="AI776" s="80" t="n">
        <f aca="false">AJ776+AK776</f>
        <v>0</v>
      </c>
      <c r="AJ776" s="141" t="n">
        <f aca="false">ES!AJ776+DMP_ES!AJ776</f>
        <v>0</v>
      </c>
      <c r="AK776" s="141" t="n">
        <f aca="false">ES!AK776+DMP_ES!AK776</f>
        <v>0</v>
      </c>
      <c r="AL776" s="80" t="n">
        <f aca="false">AM776+AN776</f>
        <v>0</v>
      </c>
      <c r="AM776" s="141" t="n">
        <f aca="false">ES!AM776+DMP_ES!AM776</f>
        <v>0</v>
      </c>
      <c r="AN776" s="141" t="n">
        <f aca="false">ES!AN776+DMP_ES!AN776</f>
        <v>0</v>
      </c>
      <c r="AO776" s="80" t="n">
        <f aca="false">AP776+AQ776</f>
        <v>0</v>
      </c>
      <c r="AP776" s="141" t="n">
        <f aca="false">ES!AP776+DMP_ES!AP776</f>
        <v>0</v>
      </c>
      <c r="AQ776" s="141" t="n">
        <f aca="false">ES!AQ776+DMP_ES!AQ776</f>
        <v>0</v>
      </c>
      <c r="AR776" s="80" t="n">
        <f aca="false">AS776+AT776</f>
        <v>0</v>
      </c>
      <c r="AS776" s="141" t="n">
        <f aca="false">ES!AS776+DMP_ES!AS776</f>
        <v>0</v>
      </c>
      <c r="AT776" s="141" t="n">
        <f aca="false">ES!AT776+DMP_ES!AT776</f>
        <v>0</v>
      </c>
      <c r="AU776" s="80" t="n">
        <f aca="false">E776-SUMIF($H$9:$AQ$9,AU$9,$H776:$AQ776)</f>
        <v>0</v>
      </c>
      <c r="AV776" s="80" t="n">
        <f aca="false">F776-SUMIF($H$9:$AQ$9,AV$9,$H776:$AQ776)</f>
        <v>0</v>
      </c>
      <c r="AW776" s="80" t="n">
        <f aca="false">G776-SUMIF($H$9:$AQ$9,AW$9,$H776:$AQ776)</f>
        <v>0</v>
      </c>
      <c r="AX776" s="75" t="n">
        <f aca="false">IF(E776&lt;&gt;0,AR776/E776,0)</f>
        <v>0</v>
      </c>
      <c r="AY776" s="75" t="n">
        <f aca="false">IF(F776&lt;&gt;0,AS776/F776,0)</f>
        <v>0</v>
      </c>
      <c r="AZ776" s="75" t="n">
        <f aca="false">IF(G776&lt;&gt;0,AT776/G776,0)</f>
        <v>0</v>
      </c>
    </row>
    <row r="777" s="98" customFormat="true" ht="26.4" hidden="false" customHeight="false" outlineLevel="0" collapsed="false">
      <c r="A777" s="101" t="n">
        <f aca="false">IF(MAX(E777:BA777)=0,IF(MIN(E777:BA777)=0,3,2),2)</f>
        <v>3</v>
      </c>
      <c r="B777" s="117"/>
      <c r="C777" s="119" t="s">
        <v>233</v>
      </c>
      <c r="D777" s="118" t="s">
        <v>132</v>
      </c>
      <c r="E777" s="80" t="n">
        <f aca="false">F777+G777</f>
        <v>0</v>
      </c>
      <c r="F777" s="141" t="n">
        <f aca="false">ES!F777+DMP_ES!F777</f>
        <v>0</v>
      </c>
      <c r="G777" s="141" t="n">
        <f aca="false">ES!G777+DMP_ES!G777</f>
        <v>0</v>
      </c>
      <c r="H777" s="80" t="n">
        <f aca="false">I777+J777</f>
        <v>0</v>
      </c>
      <c r="I777" s="141" t="n">
        <f aca="false">ES!I777+DMP_ES!I777</f>
        <v>0</v>
      </c>
      <c r="J777" s="141" t="n">
        <f aca="false">ES!J777+DMP_ES!J777</f>
        <v>0</v>
      </c>
      <c r="K777" s="80" t="n">
        <f aca="false">L777+M777</f>
        <v>0</v>
      </c>
      <c r="L777" s="141" t="n">
        <f aca="false">ES!L777+DMP_ES!L777</f>
        <v>0</v>
      </c>
      <c r="M777" s="141" t="n">
        <f aca="false">ES!M777+DMP_ES!M777</f>
        <v>0</v>
      </c>
      <c r="N777" s="80" t="n">
        <f aca="false">O777+P777</f>
        <v>0</v>
      </c>
      <c r="O777" s="141" t="n">
        <f aca="false">ES!O777+DMP_ES!O777</f>
        <v>0</v>
      </c>
      <c r="P777" s="141" t="n">
        <f aca="false">ES!P777+DMP_ES!P777</f>
        <v>0</v>
      </c>
      <c r="Q777" s="80" t="n">
        <f aca="false">R777+S777</f>
        <v>0</v>
      </c>
      <c r="R777" s="141" t="n">
        <f aca="false">ES!R777+DMP_ES!R777</f>
        <v>0</v>
      </c>
      <c r="S777" s="141" t="n">
        <f aca="false">ES!S777+DMP_ES!S777</f>
        <v>0</v>
      </c>
      <c r="T777" s="80" t="n">
        <f aca="false">U777+V777</f>
        <v>0</v>
      </c>
      <c r="U777" s="141" t="n">
        <f aca="false">ES!U777+DMP_ES!U777</f>
        <v>0</v>
      </c>
      <c r="V777" s="141" t="n">
        <f aca="false">ES!V777+DMP_ES!V777</f>
        <v>0</v>
      </c>
      <c r="W777" s="80" t="n">
        <f aca="false">X777+Y777</f>
        <v>0</v>
      </c>
      <c r="X777" s="141" t="n">
        <f aca="false">ES!X777+DMP_ES!X777</f>
        <v>0</v>
      </c>
      <c r="Y777" s="141" t="n">
        <f aca="false">ES!Y777+DMP_ES!Y777</f>
        <v>0</v>
      </c>
      <c r="Z777" s="80" t="n">
        <f aca="false">AA777+AB777</f>
        <v>0</v>
      </c>
      <c r="AA777" s="141" t="n">
        <f aca="false">ES!AA777+DMP_ES!AA777</f>
        <v>0</v>
      </c>
      <c r="AB777" s="141" t="n">
        <f aca="false">ES!AB777+DMP_ES!AB777</f>
        <v>0</v>
      </c>
      <c r="AC777" s="80" t="n">
        <f aca="false">AD777+AE777</f>
        <v>0</v>
      </c>
      <c r="AD777" s="141" t="n">
        <f aca="false">ES!AD777+DMP_ES!AD777</f>
        <v>0</v>
      </c>
      <c r="AE777" s="141" t="n">
        <f aca="false">ES!AE777+DMP_ES!AE777</f>
        <v>0</v>
      </c>
      <c r="AF777" s="80" t="n">
        <f aca="false">AG777+AH777</f>
        <v>0</v>
      </c>
      <c r="AG777" s="141" t="n">
        <f aca="false">ES!AG777+DMP_ES!AG777</f>
        <v>0</v>
      </c>
      <c r="AH777" s="141" t="n">
        <f aca="false">ES!AH777+DMP_ES!AH777</f>
        <v>0</v>
      </c>
      <c r="AI777" s="80" t="n">
        <f aca="false">AJ777+AK777</f>
        <v>0</v>
      </c>
      <c r="AJ777" s="141" t="n">
        <f aca="false">ES!AJ777+DMP_ES!AJ777</f>
        <v>0</v>
      </c>
      <c r="AK777" s="141" t="n">
        <f aca="false">ES!AK777+DMP_ES!AK777</f>
        <v>0</v>
      </c>
      <c r="AL777" s="80" t="n">
        <f aca="false">AM777+AN777</f>
        <v>0</v>
      </c>
      <c r="AM777" s="141" t="n">
        <f aca="false">ES!AM777+DMP_ES!AM777</f>
        <v>0</v>
      </c>
      <c r="AN777" s="141" t="n">
        <f aca="false">ES!AN777+DMP_ES!AN777</f>
        <v>0</v>
      </c>
      <c r="AO777" s="80" t="n">
        <f aca="false">AP777+AQ777</f>
        <v>0</v>
      </c>
      <c r="AP777" s="141" t="n">
        <f aca="false">ES!AP777+DMP_ES!AP777</f>
        <v>0</v>
      </c>
      <c r="AQ777" s="141" t="n">
        <f aca="false">ES!AQ777+DMP_ES!AQ777</f>
        <v>0</v>
      </c>
      <c r="AR777" s="80" t="n">
        <f aca="false">AS777+AT777</f>
        <v>0</v>
      </c>
      <c r="AS777" s="141" t="n">
        <f aca="false">ES!AS777+DMP_ES!AS777</f>
        <v>0</v>
      </c>
      <c r="AT777" s="141" t="n">
        <f aca="false">ES!AT777+DMP_ES!AT777</f>
        <v>0</v>
      </c>
      <c r="AU777" s="80" t="n">
        <f aca="false">E777-SUMIF($H$9:$AQ$9,AU$9,$H777:$AQ777)</f>
        <v>0</v>
      </c>
      <c r="AV777" s="80" t="n">
        <f aca="false">F777-SUMIF($H$9:$AQ$9,AV$9,$H777:$AQ777)</f>
        <v>0</v>
      </c>
      <c r="AW777" s="80" t="n">
        <f aca="false">G777-SUMIF($H$9:$AQ$9,AW$9,$H777:$AQ777)</f>
        <v>0</v>
      </c>
      <c r="AX777" s="75" t="n">
        <f aca="false">IF(E777&lt;&gt;0,AR777/E777,0)</f>
        <v>0</v>
      </c>
      <c r="AY777" s="75" t="n">
        <f aca="false">IF(F777&lt;&gt;0,AS777/F777,0)</f>
        <v>0</v>
      </c>
      <c r="AZ777" s="75" t="n">
        <f aca="false">IF(G777&lt;&gt;0,AT777/G777,0)</f>
        <v>0</v>
      </c>
    </row>
    <row r="778" s="98" customFormat="true" ht="26.4" hidden="false" customHeight="false" outlineLevel="0" collapsed="false">
      <c r="A778" s="101" t="n">
        <f aca="false">IF(MAX(E778:BA778)=0,IF(MIN(E778:BA778)=0,3,2),2)</f>
        <v>3</v>
      </c>
      <c r="B778" s="117"/>
      <c r="C778" s="107" t="s">
        <v>234</v>
      </c>
      <c r="D778" s="118" t="s">
        <v>138</v>
      </c>
      <c r="E778" s="80" t="n">
        <f aca="false">F778+G778</f>
        <v>0</v>
      </c>
      <c r="F778" s="141" t="n">
        <f aca="false">ES!F778+DMP_ES!F778</f>
        <v>0</v>
      </c>
      <c r="G778" s="141" t="n">
        <f aca="false">ES!G778+DMP_ES!G778</f>
        <v>0</v>
      </c>
      <c r="H778" s="80" t="n">
        <f aca="false">I778+J778</f>
        <v>0</v>
      </c>
      <c r="I778" s="141" t="n">
        <f aca="false">ES!I778+DMP_ES!I778</f>
        <v>0</v>
      </c>
      <c r="J778" s="141" t="n">
        <f aca="false">ES!J778+DMP_ES!J778</f>
        <v>0</v>
      </c>
      <c r="K778" s="80" t="n">
        <f aca="false">L778+M778</f>
        <v>0</v>
      </c>
      <c r="L778" s="141" t="n">
        <f aca="false">ES!L778+DMP_ES!L778</f>
        <v>0</v>
      </c>
      <c r="M778" s="141" t="n">
        <f aca="false">ES!M778+DMP_ES!M778</f>
        <v>0</v>
      </c>
      <c r="N778" s="80" t="n">
        <f aca="false">O778+P778</f>
        <v>0</v>
      </c>
      <c r="O778" s="141" t="n">
        <f aca="false">ES!O778+DMP_ES!O778</f>
        <v>0</v>
      </c>
      <c r="P778" s="141" t="n">
        <f aca="false">ES!P778+DMP_ES!P778</f>
        <v>0</v>
      </c>
      <c r="Q778" s="80" t="n">
        <f aca="false">R778+S778</f>
        <v>0</v>
      </c>
      <c r="R778" s="141" t="n">
        <f aca="false">ES!R778+DMP_ES!R778</f>
        <v>0</v>
      </c>
      <c r="S778" s="141" t="n">
        <f aca="false">ES!S778+DMP_ES!S778</f>
        <v>0</v>
      </c>
      <c r="T778" s="80" t="n">
        <f aca="false">U778+V778</f>
        <v>0</v>
      </c>
      <c r="U778" s="141" t="n">
        <f aca="false">ES!U778+DMP_ES!U778</f>
        <v>0</v>
      </c>
      <c r="V778" s="141" t="n">
        <f aca="false">ES!V778+DMP_ES!V778</f>
        <v>0</v>
      </c>
      <c r="W778" s="80" t="n">
        <f aca="false">X778+Y778</f>
        <v>0</v>
      </c>
      <c r="X778" s="141" t="n">
        <f aca="false">ES!X778+DMP_ES!X778</f>
        <v>0</v>
      </c>
      <c r="Y778" s="141" t="n">
        <f aca="false">ES!Y778+DMP_ES!Y778</f>
        <v>0</v>
      </c>
      <c r="Z778" s="80" t="n">
        <f aca="false">AA778+AB778</f>
        <v>0</v>
      </c>
      <c r="AA778" s="141" t="n">
        <f aca="false">ES!AA778+DMP_ES!AA778</f>
        <v>0</v>
      </c>
      <c r="AB778" s="141" t="n">
        <f aca="false">ES!AB778+DMP_ES!AB778</f>
        <v>0</v>
      </c>
      <c r="AC778" s="80" t="n">
        <f aca="false">AD778+AE778</f>
        <v>0</v>
      </c>
      <c r="AD778" s="141" t="n">
        <f aca="false">ES!AD778+DMP_ES!AD778</f>
        <v>0</v>
      </c>
      <c r="AE778" s="141" t="n">
        <f aca="false">ES!AE778+DMP_ES!AE778</f>
        <v>0</v>
      </c>
      <c r="AF778" s="80" t="n">
        <f aca="false">AG778+AH778</f>
        <v>0</v>
      </c>
      <c r="AG778" s="141" t="n">
        <f aca="false">ES!AG778+DMP_ES!AG778</f>
        <v>0</v>
      </c>
      <c r="AH778" s="141" t="n">
        <f aca="false">ES!AH778+DMP_ES!AH778</f>
        <v>0</v>
      </c>
      <c r="AI778" s="80" t="n">
        <f aca="false">AJ778+AK778</f>
        <v>0</v>
      </c>
      <c r="AJ778" s="141" t="n">
        <f aca="false">ES!AJ778+DMP_ES!AJ778</f>
        <v>0</v>
      </c>
      <c r="AK778" s="141" t="n">
        <f aca="false">ES!AK778+DMP_ES!AK778</f>
        <v>0</v>
      </c>
      <c r="AL778" s="80" t="n">
        <f aca="false">AM778+AN778</f>
        <v>0</v>
      </c>
      <c r="AM778" s="141" t="n">
        <f aca="false">ES!AM778+DMP_ES!AM778</f>
        <v>0</v>
      </c>
      <c r="AN778" s="141" t="n">
        <f aca="false">ES!AN778+DMP_ES!AN778</f>
        <v>0</v>
      </c>
      <c r="AO778" s="80" t="n">
        <f aca="false">AP778+AQ778</f>
        <v>0</v>
      </c>
      <c r="AP778" s="141" t="n">
        <f aca="false">ES!AP778+DMP_ES!AP778</f>
        <v>0</v>
      </c>
      <c r="AQ778" s="141" t="n">
        <f aca="false">ES!AQ778+DMP_ES!AQ778</f>
        <v>0</v>
      </c>
      <c r="AR778" s="80" t="n">
        <f aca="false">AS778+AT778</f>
        <v>0</v>
      </c>
      <c r="AS778" s="141" t="n">
        <f aca="false">ES!AS778+DMP_ES!AS778</f>
        <v>0</v>
      </c>
      <c r="AT778" s="141" t="n">
        <f aca="false">ES!AT778+DMP_ES!AT778</f>
        <v>0</v>
      </c>
      <c r="AU778" s="80" t="n">
        <f aca="false">E778-SUMIF($H$9:$AQ$9,AU$9,$H778:$AQ778)</f>
        <v>0</v>
      </c>
      <c r="AV778" s="80" t="n">
        <f aca="false">F778-SUMIF($H$9:$AQ$9,AV$9,$H778:$AQ778)</f>
        <v>0</v>
      </c>
      <c r="AW778" s="80" t="n">
        <f aca="false">G778-SUMIF($H$9:$AQ$9,AW$9,$H778:$AQ778)</f>
        <v>0</v>
      </c>
      <c r="AX778" s="75" t="n">
        <f aca="false">IF(E778&lt;&gt;0,AR778/E778,0)</f>
        <v>0</v>
      </c>
      <c r="AY778" s="75" t="n">
        <f aca="false">IF(F778&lt;&gt;0,AS778/F778,0)</f>
        <v>0</v>
      </c>
      <c r="AZ778" s="75" t="n">
        <f aca="false">IF(G778&lt;&gt;0,AT778/G778,0)</f>
        <v>0</v>
      </c>
    </row>
    <row r="779" s="98" customFormat="true" ht="13.2" hidden="false" customHeight="false" outlineLevel="0" collapsed="false">
      <c r="A779" s="101" t="n">
        <f aca="false">IF(MAX(E779:BA779)=0,IF(MIN(E779:BA779)=0,3,2),2)</f>
        <v>3</v>
      </c>
      <c r="B779" s="102" t="s">
        <v>83</v>
      </c>
      <c r="C779" s="105" t="s">
        <v>235</v>
      </c>
      <c r="D779" s="118" t="s">
        <v>236</v>
      </c>
      <c r="E779" s="74" t="n">
        <f aca="false">SUBTOTAL(9,E780:E781)</f>
        <v>0</v>
      </c>
      <c r="F779" s="74" t="n">
        <f aca="false">SUBTOTAL(9,F780:F781)</f>
        <v>0</v>
      </c>
      <c r="G779" s="74" t="n">
        <f aca="false">SUBTOTAL(9,G780:G781)</f>
        <v>0</v>
      </c>
      <c r="H779" s="74" t="n">
        <f aca="false">SUBTOTAL(9,H780:H781)</f>
        <v>0</v>
      </c>
      <c r="I779" s="74" t="n">
        <f aca="false">SUBTOTAL(9,I780:I781)</f>
        <v>0</v>
      </c>
      <c r="J779" s="74" t="n">
        <f aca="false">SUBTOTAL(9,J780:J781)</f>
        <v>0</v>
      </c>
      <c r="K779" s="74" t="n">
        <f aca="false">SUBTOTAL(9,K780:K781)</f>
        <v>0</v>
      </c>
      <c r="L779" s="74" t="n">
        <f aca="false">SUBTOTAL(9,L780:L781)</f>
        <v>0</v>
      </c>
      <c r="M779" s="74" t="n">
        <f aca="false">SUBTOTAL(9,M780:M781)</f>
        <v>0</v>
      </c>
      <c r="N779" s="74" t="n">
        <f aca="false">SUBTOTAL(9,N780:N781)</f>
        <v>0</v>
      </c>
      <c r="O779" s="74" t="n">
        <f aca="false">SUBTOTAL(9,O780:O781)</f>
        <v>0</v>
      </c>
      <c r="P779" s="74" t="n">
        <f aca="false">SUBTOTAL(9,P780:P781)</f>
        <v>0</v>
      </c>
      <c r="Q779" s="74" t="n">
        <f aca="false">SUBTOTAL(9,Q780:Q781)</f>
        <v>0</v>
      </c>
      <c r="R779" s="74" t="n">
        <f aca="false">SUBTOTAL(9,R780:R781)</f>
        <v>0</v>
      </c>
      <c r="S779" s="74" t="n">
        <f aca="false">SUBTOTAL(9,S780:S781)</f>
        <v>0</v>
      </c>
      <c r="T779" s="74" t="n">
        <f aca="false">SUBTOTAL(9,T780:T781)</f>
        <v>0</v>
      </c>
      <c r="U779" s="74" t="n">
        <f aca="false">SUBTOTAL(9,U780:U781)</f>
        <v>0</v>
      </c>
      <c r="V779" s="74" t="n">
        <f aca="false">SUBTOTAL(9,V780:V781)</f>
        <v>0</v>
      </c>
      <c r="W779" s="74" t="n">
        <f aca="false">SUBTOTAL(9,W780:W781)</f>
        <v>0</v>
      </c>
      <c r="X779" s="74" t="n">
        <f aca="false">SUBTOTAL(9,X780:X781)</f>
        <v>0</v>
      </c>
      <c r="Y779" s="74" t="n">
        <f aca="false">SUBTOTAL(9,Y780:Y781)</f>
        <v>0</v>
      </c>
      <c r="Z779" s="74" t="n">
        <f aca="false">SUBTOTAL(9,Z780:Z781)</f>
        <v>0</v>
      </c>
      <c r="AA779" s="74" t="n">
        <f aca="false">SUBTOTAL(9,AA780:AA781)</f>
        <v>0</v>
      </c>
      <c r="AB779" s="74" t="n">
        <f aca="false">SUBTOTAL(9,AB780:AB781)</f>
        <v>0</v>
      </c>
      <c r="AC779" s="74" t="n">
        <f aca="false">SUBTOTAL(9,AC780:AC781)</f>
        <v>0</v>
      </c>
      <c r="AD779" s="74" t="n">
        <f aca="false">SUBTOTAL(9,AD780:AD781)</f>
        <v>0</v>
      </c>
      <c r="AE779" s="74" t="n">
        <f aca="false">SUBTOTAL(9,AE780:AE781)</f>
        <v>0</v>
      </c>
      <c r="AF779" s="74" t="n">
        <f aca="false">SUBTOTAL(9,AF780:AF781)</f>
        <v>0</v>
      </c>
      <c r="AG779" s="74" t="n">
        <f aca="false">SUBTOTAL(9,AG780:AG781)</f>
        <v>0</v>
      </c>
      <c r="AH779" s="74" t="n">
        <f aca="false">SUBTOTAL(9,AH780:AH781)</f>
        <v>0</v>
      </c>
      <c r="AI779" s="74" t="n">
        <f aca="false">SUBTOTAL(9,AI780:AI781)</f>
        <v>0</v>
      </c>
      <c r="AJ779" s="74" t="n">
        <f aca="false">SUBTOTAL(9,AJ780:AJ781)</f>
        <v>0</v>
      </c>
      <c r="AK779" s="74" t="n">
        <f aca="false">SUBTOTAL(9,AK780:AK781)</f>
        <v>0</v>
      </c>
      <c r="AL779" s="74" t="n">
        <f aca="false">SUBTOTAL(9,AL780:AL781)</f>
        <v>0</v>
      </c>
      <c r="AM779" s="74" t="n">
        <f aca="false">SUBTOTAL(9,AM780:AM781)</f>
        <v>0</v>
      </c>
      <c r="AN779" s="74" t="n">
        <f aca="false">SUBTOTAL(9,AN780:AN781)</f>
        <v>0</v>
      </c>
      <c r="AO779" s="74" t="n">
        <f aca="false">SUBTOTAL(9,AO780:AO781)</f>
        <v>0</v>
      </c>
      <c r="AP779" s="74" t="n">
        <f aca="false">SUBTOTAL(9,AP780:AP781)</f>
        <v>0</v>
      </c>
      <c r="AQ779" s="74" t="n">
        <f aca="false">SUBTOTAL(9,AQ780:AQ781)</f>
        <v>0</v>
      </c>
      <c r="AR779" s="74" t="n">
        <f aca="false">SUBTOTAL(9,AR780:AR781)</f>
        <v>0</v>
      </c>
      <c r="AS779" s="74" t="n">
        <f aca="false">SUBTOTAL(9,AS780:AS781)</f>
        <v>0</v>
      </c>
      <c r="AT779" s="74" t="n">
        <f aca="false">SUBTOTAL(9,AT780:AT781)</f>
        <v>0</v>
      </c>
      <c r="AU779" s="74" t="n">
        <f aca="false">E779-SUMIF($H$9:$AQ$9,AU$9,$H779:$AQ779)</f>
        <v>0</v>
      </c>
      <c r="AV779" s="74" t="n">
        <f aca="false">F779-SUMIF($H$9:$AQ$9,AV$9,$H779:$AQ779)</f>
        <v>0</v>
      </c>
      <c r="AW779" s="74" t="n">
        <f aca="false">G779-SUMIF($H$9:$AQ$9,AW$9,$H779:$AQ779)</f>
        <v>0</v>
      </c>
      <c r="AX779" s="75" t="n">
        <f aca="false">IF(E779&lt;&gt;0,AR779/E779,0)</f>
        <v>0</v>
      </c>
      <c r="AY779" s="75" t="n">
        <f aca="false">IF(F779&lt;&gt;0,AS779/F779,0)</f>
        <v>0</v>
      </c>
      <c r="AZ779" s="75" t="n">
        <f aca="false">IF(G779&lt;&gt;0,AT779/G779,0)</f>
        <v>0</v>
      </c>
    </row>
    <row r="780" s="98" customFormat="true" ht="13.2" hidden="false" customHeight="false" outlineLevel="0" collapsed="false">
      <c r="A780" s="101" t="n">
        <f aca="false">IF(MAX(E780:BA780)=0,IF(MIN(E780:BA780)=0,3,2),2)</f>
        <v>3</v>
      </c>
      <c r="B780" s="117"/>
      <c r="C780" s="107" t="s">
        <v>237</v>
      </c>
      <c r="D780" s="118" t="s">
        <v>238</v>
      </c>
      <c r="E780" s="80" t="n">
        <f aca="false">F780+G780</f>
        <v>0</v>
      </c>
      <c r="F780" s="141" t="n">
        <f aca="false">ES!F780+DMP_ES!F780</f>
        <v>0</v>
      </c>
      <c r="G780" s="141" t="n">
        <f aca="false">ES!G780+DMP_ES!G780</f>
        <v>0</v>
      </c>
      <c r="H780" s="80" t="n">
        <f aca="false">I780+J780</f>
        <v>0</v>
      </c>
      <c r="I780" s="141" t="n">
        <f aca="false">ES!I780+DMP_ES!I780</f>
        <v>0</v>
      </c>
      <c r="J780" s="141" t="n">
        <f aca="false">ES!J780+DMP_ES!J780</f>
        <v>0</v>
      </c>
      <c r="K780" s="80" t="n">
        <f aca="false">L780+M780</f>
        <v>0</v>
      </c>
      <c r="L780" s="141" t="n">
        <f aca="false">ES!L780+DMP_ES!L780</f>
        <v>0</v>
      </c>
      <c r="M780" s="141" t="n">
        <f aca="false">ES!M780+DMP_ES!M780</f>
        <v>0</v>
      </c>
      <c r="N780" s="80" t="n">
        <f aca="false">O780+P780</f>
        <v>0</v>
      </c>
      <c r="O780" s="141" t="n">
        <f aca="false">ES!O780+DMP_ES!O780</f>
        <v>0</v>
      </c>
      <c r="P780" s="141" t="n">
        <f aca="false">ES!P780+DMP_ES!P780</f>
        <v>0</v>
      </c>
      <c r="Q780" s="80" t="n">
        <f aca="false">R780+S780</f>
        <v>0</v>
      </c>
      <c r="R780" s="141" t="n">
        <f aca="false">ES!R780+DMP_ES!R780</f>
        <v>0</v>
      </c>
      <c r="S780" s="141" t="n">
        <f aca="false">ES!S780+DMP_ES!S780</f>
        <v>0</v>
      </c>
      <c r="T780" s="80" t="n">
        <f aca="false">U780+V780</f>
        <v>0</v>
      </c>
      <c r="U780" s="141" t="n">
        <f aca="false">ES!U780+DMP_ES!U780</f>
        <v>0</v>
      </c>
      <c r="V780" s="141" t="n">
        <f aca="false">ES!V780+DMP_ES!V780</f>
        <v>0</v>
      </c>
      <c r="W780" s="80" t="n">
        <f aca="false">X780+Y780</f>
        <v>0</v>
      </c>
      <c r="X780" s="141" t="n">
        <f aca="false">ES!X780+DMP_ES!X780</f>
        <v>0</v>
      </c>
      <c r="Y780" s="141" t="n">
        <f aca="false">ES!Y780+DMP_ES!Y780</f>
        <v>0</v>
      </c>
      <c r="Z780" s="80" t="n">
        <f aca="false">AA780+AB780</f>
        <v>0</v>
      </c>
      <c r="AA780" s="141" t="n">
        <f aca="false">ES!AA780+DMP_ES!AA780</f>
        <v>0</v>
      </c>
      <c r="AB780" s="141" t="n">
        <f aca="false">ES!AB780+DMP_ES!AB780</f>
        <v>0</v>
      </c>
      <c r="AC780" s="80" t="n">
        <f aca="false">AD780+AE780</f>
        <v>0</v>
      </c>
      <c r="AD780" s="141" t="n">
        <f aca="false">ES!AD780+DMP_ES!AD780</f>
        <v>0</v>
      </c>
      <c r="AE780" s="141" t="n">
        <f aca="false">ES!AE780+DMP_ES!AE780</f>
        <v>0</v>
      </c>
      <c r="AF780" s="80" t="n">
        <f aca="false">AG780+AH780</f>
        <v>0</v>
      </c>
      <c r="AG780" s="141" t="n">
        <f aca="false">ES!AG780+DMP_ES!AG780</f>
        <v>0</v>
      </c>
      <c r="AH780" s="141" t="n">
        <f aca="false">ES!AH780+DMP_ES!AH780</f>
        <v>0</v>
      </c>
      <c r="AI780" s="80" t="n">
        <f aca="false">AJ780+AK780</f>
        <v>0</v>
      </c>
      <c r="AJ780" s="141" t="n">
        <f aca="false">ES!AJ780+DMP_ES!AJ780</f>
        <v>0</v>
      </c>
      <c r="AK780" s="141" t="n">
        <f aca="false">ES!AK780+DMP_ES!AK780</f>
        <v>0</v>
      </c>
      <c r="AL780" s="80" t="n">
        <f aca="false">AM780+AN780</f>
        <v>0</v>
      </c>
      <c r="AM780" s="141" t="n">
        <f aca="false">ES!AM780+DMP_ES!AM780</f>
        <v>0</v>
      </c>
      <c r="AN780" s="141" t="n">
        <f aca="false">ES!AN780+DMP_ES!AN780</f>
        <v>0</v>
      </c>
      <c r="AO780" s="80" t="n">
        <f aca="false">AP780+AQ780</f>
        <v>0</v>
      </c>
      <c r="AP780" s="141" t="n">
        <f aca="false">ES!AP780+DMP_ES!AP780</f>
        <v>0</v>
      </c>
      <c r="AQ780" s="141" t="n">
        <f aca="false">ES!AQ780+DMP_ES!AQ780</f>
        <v>0</v>
      </c>
      <c r="AR780" s="80" t="n">
        <f aca="false">AS780+AT780</f>
        <v>0</v>
      </c>
      <c r="AS780" s="141" t="n">
        <f aca="false">ES!AS780+DMP_ES!AS780</f>
        <v>0</v>
      </c>
      <c r="AT780" s="141" t="n">
        <f aca="false">ES!AT780+DMP_ES!AT780</f>
        <v>0</v>
      </c>
      <c r="AU780" s="80" t="n">
        <f aca="false">E780-SUMIF($H$9:$AQ$9,AU$9,$H780:$AQ780)</f>
        <v>0</v>
      </c>
      <c r="AV780" s="80" t="n">
        <f aca="false">F780-SUMIF($H$9:$AQ$9,AV$9,$H780:$AQ780)</f>
        <v>0</v>
      </c>
      <c r="AW780" s="80" t="n">
        <f aca="false">G780-SUMIF($H$9:$AQ$9,AW$9,$H780:$AQ780)</f>
        <v>0</v>
      </c>
      <c r="AX780" s="75" t="n">
        <f aca="false">IF(E780&lt;&gt;0,AR780/E780,0)</f>
        <v>0</v>
      </c>
      <c r="AY780" s="75" t="n">
        <f aca="false">IF(F780&lt;&gt;0,AS780/F780,0)</f>
        <v>0</v>
      </c>
      <c r="AZ780" s="75" t="n">
        <f aca="false">IF(G780&lt;&gt;0,AT780/G780,0)</f>
        <v>0</v>
      </c>
    </row>
    <row r="781" s="98" customFormat="true" ht="13.2" hidden="false" customHeight="false" outlineLevel="0" collapsed="false">
      <c r="A781" s="101" t="n">
        <f aca="false">IF(MAX(E781:BA781)=0,IF(MIN(E781:BA781)=0,3,2),2)</f>
        <v>3</v>
      </c>
      <c r="B781" s="117"/>
      <c r="C781" s="107" t="s">
        <v>239</v>
      </c>
      <c r="D781" s="118" t="s">
        <v>240</v>
      </c>
      <c r="E781" s="80" t="n">
        <f aca="false">F781+G781</f>
        <v>0</v>
      </c>
      <c r="F781" s="141" t="n">
        <f aca="false">ES!F781+DMP_ES!F781</f>
        <v>0</v>
      </c>
      <c r="G781" s="141" t="n">
        <f aca="false">ES!G781+DMP_ES!G781</f>
        <v>0</v>
      </c>
      <c r="H781" s="80" t="n">
        <f aca="false">I781+J781</f>
        <v>0</v>
      </c>
      <c r="I781" s="141" t="n">
        <f aca="false">ES!I781+DMP_ES!I781</f>
        <v>0</v>
      </c>
      <c r="J781" s="141" t="n">
        <f aca="false">ES!J781+DMP_ES!J781</f>
        <v>0</v>
      </c>
      <c r="K781" s="80" t="n">
        <f aca="false">L781+M781</f>
        <v>0</v>
      </c>
      <c r="L781" s="141" t="n">
        <f aca="false">ES!L781+DMP_ES!L781</f>
        <v>0</v>
      </c>
      <c r="M781" s="141" t="n">
        <f aca="false">ES!M781+DMP_ES!M781</f>
        <v>0</v>
      </c>
      <c r="N781" s="80" t="n">
        <f aca="false">O781+P781</f>
        <v>0</v>
      </c>
      <c r="O781" s="141" t="n">
        <f aca="false">ES!O781+DMP_ES!O781</f>
        <v>0</v>
      </c>
      <c r="P781" s="141" t="n">
        <f aca="false">ES!P781+DMP_ES!P781</f>
        <v>0</v>
      </c>
      <c r="Q781" s="80" t="n">
        <f aca="false">R781+S781</f>
        <v>0</v>
      </c>
      <c r="R781" s="141" t="n">
        <f aca="false">ES!R781+DMP_ES!R781</f>
        <v>0</v>
      </c>
      <c r="S781" s="141" t="n">
        <f aca="false">ES!S781+DMP_ES!S781</f>
        <v>0</v>
      </c>
      <c r="T781" s="80" t="n">
        <f aca="false">U781+V781</f>
        <v>0</v>
      </c>
      <c r="U781" s="141" t="n">
        <f aca="false">ES!U781+DMP_ES!U781</f>
        <v>0</v>
      </c>
      <c r="V781" s="141" t="n">
        <f aca="false">ES!V781+DMP_ES!V781</f>
        <v>0</v>
      </c>
      <c r="W781" s="80" t="n">
        <f aca="false">X781+Y781</f>
        <v>0</v>
      </c>
      <c r="X781" s="141" t="n">
        <f aca="false">ES!X781+DMP_ES!X781</f>
        <v>0</v>
      </c>
      <c r="Y781" s="141" t="n">
        <f aca="false">ES!Y781+DMP_ES!Y781</f>
        <v>0</v>
      </c>
      <c r="Z781" s="80" t="n">
        <f aca="false">AA781+AB781</f>
        <v>0</v>
      </c>
      <c r="AA781" s="141" t="n">
        <f aca="false">ES!AA781+DMP_ES!AA781</f>
        <v>0</v>
      </c>
      <c r="AB781" s="141" t="n">
        <f aca="false">ES!AB781+DMP_ES!AB781</f>
        <v>0</v>
      </c>
      <c r="AC781" s="80" t="n">
        <f aca="false">AD781+AE781</f>
        <v>0</v>
      </c>
      <c r="AD781" s="141" t="n">
        <f aca="false">ES!AD781+DMP_ES!AD781</f>
        <v>0</v>
      </c>
      <c r="AE781" s="141" t="n">
        <f aca="false">ES!AE781+DMP_ES!AE781</f>
        <v>0</v>
      </c>
      <c r="AF781" s="80" t="n">
        <f aca="false">AG781+AH781</f>
        <v>0</v>
      </c>
      <c r="AG781" s="141" t="n">
        <f aca="false">ES!AG781+DMP_ES!AG781</f>
        <v>0</v>
      </c>
      <c r="AH781" s="141" t="n">
        <f aca="false">ES!AH781+DMP_ES!AH781</f>
        <v>0</v>
      </c>
      <c r="AI781" s="80" t="n">
        <f aca="false">AJ781+AK781</f>
        <v>0</v>
      </c>
      <c r="AJ781" s="141" t="n">
        <f aca="false">ES!AJ781+DMP_ES!AJ781</f>
        <v>0</v>
      </c>
      <c r="AK781" s="141" t="n">
        <f aca="false">ES!AK781+DMP_ES!AK781</f>
        <v>0</v>
      </c>
      <c r="AL781" s="80" t="n">
        <f aca="false">AM781+AN781</f>
        <v>0</v>
      </c>
      <c r="AM781" s="141" t="n">
        <f aca="false">ES!AM781+DMP_ES!AM781</f>
        <v>0</v>
      </c>
      <c r="AN781" s="141" t="n">
        <f aca="false">ES!AN781+DMP_ES!AN781</f>
        <v>0</v>
      </c>
      <c r="AO781" s="80" t="n">
        <f aca="false">AP781+AQ781</f>
        <v>0</v>
      </c>
      <c r="AP781" s="141" t="n">
        <f aca="false">ES!AP781+DMP_ES!AP781</f>
        <v>0</v>
      </c>
      <c r="AQ781" s="141" t="n">
        <f aca="false">ES!AQ781+DMP_ES!AQ781</f>
        <v>0</v>
      </c>
      <c r="AR781" s="80" t="n">
        <f aca="false">AS781+AT781</f>
        <v>0</v>
      </c>
      <c r="AS781" s="141" t="n">
        <f aca="false">ES!AS781+DMP_ES!AS781</f>
        <v>0</v>
      </c>
      <c r="AT781" s="141" t="n">
        <f aca="false">ES!AT781+DMP_ES!AT781</f>
        <v>0</v>
      </c>
      <c r="AU781" s="80" t="n">
        <f aca="false">E781-SUMIF($H$9:$AQ$9,AU$9,$H781:$AQ781)</f>
        <v>0</v>
      </c>
      <c r="AV781" s="80" t="n">
        <f aca="false">F781-SUMIF($H$9:$AQ$9,AV$9,$H781:$AQ781)</f>
        <v>0</v>
      </c>
      <c r="AW781" s="80" t="n">
        <f aca="false">G781-SUMIF($H$9:$AQ$9,AW$9,$H781:$AQ781)</f>
        <v>0</v>
      </c>
      <c r="AX781" s="75" t="n">
        <f aca="false">IF(E781&lt;&gt;0,AR781/E781,0)</f>
        <v>0</v>
      </c>
      <c r="AY781" s="75" t="n">
        <f aca="false">IF(F781&lt;&gt;0,AS781/F781,0)</f>
        <v>0</v>
      </c>
      <c r="AZ781" s="75" t="n">
        <f aca="false">IF(G781&lt;&gt;0,AT781/G781,0)</f>
        <v>0</v>
      </c>
    </row>
    <row r="782" s="98" customFormat="true" ht="13.2" hidden="false" customHeight="false" outlineLevel="0" collapsed="false">
      <c r="A782" s="101" t="n">
        <f aca="false">IF(MAX(E782:BA782)=0,IF(MIN(E782:BA782)=0,3,2),2)</f>
        <v>3</v>
      </c>
      <c r="B782" s="102" t="s">
        <v>129</v>
      </c>
      <c r="C782" s="105" t="s">
        <v>241</v>
      </c>
      <c r="D782" s="118"/>
      <c r="E782" s="74" t="n">
        <f aca="false">SUBTOTAL(9,E783:E787)</f>
        <v>0</v>
      </c>
      <c r="F782" s="74" t="n">
        <f aca="false">SUBTOTAL(9,F783:F787)</f>
        <v>0</v>
      </c>
      <c r="G782" s="74" t="n">
        <f aca="false">SUBTOTAL(9,G783:G787)</f>
        <v>0</v>
      </c>
      <c r="H782" s="74" t="n">
        <f aca="false">SUBTOTAL(9,H783:H787)</f>
        <v>0</v>
      </c>
      <c r="I782" s="74" t="n">
        <f aca="false">SUBTOTAL(9,I783:I787)</f>
        <v>0</v>
      </c>
      <c r="J782" s="74" t="n">
        <f aca="false">SUBTOTAL(9,J783:J787)</f>
        <v>0</v>
      </c>
      <c r="K782" s="74" t="n">
        <f aca="false">SUBTOTAL(9,K783:K787)</f>
        <v>0</v>
      </c>
      <c r="L782" s="74" t="n">
        <f aca="false">SUBTOTAL(9,L783:L787)</f>
        <v>0</v>
      </c>
      <c r="M782" s="74" t="n">
        <f aca="false">SUBTOTAL(9,M783:M787)</f>
        <v>0</v>
      </c>
      <c r="N782" s="74" t="n">
        <f aca="false">SUBTOTAL(9,N783:N787)</f>
        <v>0</v>
      </c>
      <c r="O782" s="74" t="n">
        <f aca="false">SUBTOTAL(9,O783:O787)</f>
        <v>0</v>
      </c>
      <c r="P782" s="74" t="n">
        <f aca="false">SUBTOTAL(9,P783:P787)</f>
        <v>0</v>
      </c>
      <c r="Q782" s="74" t="n">
        <f aca="false">SUBTOTAL(9,Q783:Q787)</f>
        <v>0</v>
      </c>
      <c r="R782" s="74" t="n">
        <f aca="false">SUBTOTAL(9,R783:R787)</f>
        <v>0</v>
      </c>
      <c r="S782" s="74" t="n">
        <f aca="false">SUBTOTAL(9,S783:S787)</f>
        <v>0</v>
      </c>
      <c r="T782" s="74" t="n">
        <f aca="false">SUBTOTAL(9,T783:T787)</f>
        <v>0</v>
      </c>
      <c r="U782" s="74" t="n">
        <f aca="false">SUBTOTAL(9,U783:U787)</f>
        <v>0</v>
      </c>
      <c r="V782" s="74" t="n">
        <f aca="false">SUBTOTAL(9,V783:V787)</f>
        <v>0</v>
      </c>
      <c r="W782" s="74" t="n">
        <f aca="false">SUBTOTAL(9,W783:W787)</f>
        <v>0</v>
      </c>
      <c r="X782" s="74" t="n">
        <f aca="false">SUBTOTAL(9,X783:X787)</f>
        <v>0</v>
      </c>
      <c r="Y782" s="74" t="n">
        <f aca="false">SUBTOTAL(9,Y783:Y787)</f>
        <v>0</v>
      </c>
      <c r="Z782" s="74" t="n">
        <f aca="false">SUBTOTAL(9,Z783:Z787)</f>
        <v>0</v>
      </c>
      <c r="AA782" s="74" t="n">
        <f aca="false">SUBTOTAL(9,AA783:AA787)</f>
        <v>0</v>
      </c>
      <c r="AB782" s="74" t="n">
        <f aca="false">SUBTOTAL(9,AB783:AB787)</f>
        <v>0</v>
      </c>
      <c r="AC782" s="74" t="n">
        <f aca="false">SUBTOTAL(9,AC783:AC787)</f>
        <v>0</v>
      </c>
      <c r="AD782" s="74" t="n">
        <f aca="false">SUBTOTAL(9,AD783:AD787)</f>
        <v>0</v>
      </c>
      <c r="AE782" s="74" t="n">
        <f aca="false">SUBTOTAL(9,AE783:AE787)</f>
        <v>0</v>
      </c>
      <c r="AF782" s="74" t="n">
        <f aca="false">SUBTOTAL(9,AF783:AF787)</f>
        <v>0</v>
      </c>
      <c r="AG782" s="74" t="n">
        <f aca="false">SUBTOTAL(9,AG783:AG787)</f>
        <v>0</v>
      </c>
      <c r="AH782" s="74" t="n">
        <f aca="false">SUBTOTAL(9,AH783:AH787)</f>
        <v>0</v>
      </c>
      <c r="AI782" s="74" t="n">
        <f aca="false">SUBTOTAL(9,AI783:AI787)</f>
        <v>0</v>
      </c>
      <c r="AJ782" s="74" t="n">
        <f aca="false">SUBTOTAL(9,AJ783:AJ787)</f>
        <v>0</v>
      </c>
      <c r="AK782" s="74" t="n">
        <f aca="false">SUBTOTAL(9,AK783:AK787)</f>
        <v>0</v>
      </c>
      <c r="AL782" s="74" t="n">
        <f aca="false">SUBTOTAL(9,AL783:AL787)</f>
        <v>0</v>
      </c>
      <c r="AM782" s="74" t="n">
        <f aca="false">SUBTOTAL(9,AM783:AM787)</f>
        <v>0</v>
      </c>
      <c r="AN782" s="74" t="n">
        <f aca="false">SUBTOTAL(9,AN783:AN787)</f>
        <v>0</v>
      </c>
      <c r="AO782" s="74" t="n">
        <f aca="false">SUBTOTAL(9,AO783:AO787)</f>
        <v>0</v>
      </c>
      <c r="AP782" s="74" t="n">
        <f aca="false">SUBTOTAL(9,AP783:AP787)</f>
        <v>0</v>
      </c>
      <c r="AQ782" s="74" t="n">
        <f aca="false">SUBTOTAL(9,AQ783:AQ787)</f>
        <v>0</v>
      </c>
      <c r="AR782" s="74" t="n">
        <f aca="false">SUBTOTAL(9,AR783:AR787)</f>
        <v>0</v>
      </c>
      <c r="AS782" s="74" t="n">
        <f aca="false">SUBTOTAL(9,AS783:AS787)</f>
        <v>0</v>
      </c>
      <c r="AT782" s="74" t="n">
        <f aca="false">SUBTOTAL(9,AT783:AT787)</f>
        <v>0</v>
      </c>
      <c r="AU782" s="74" t="n">
        <f aca="false">E782-SUMIF($H$9:$AQ$9,AU$9,$H782:$AQ782)</f>
        <v>0</v>
      </c>
      <c r="AV782" s="74" t="n">
        <f aca="false">F782-SUMIF($H$9:$AQ$9,AV$9,$H782:$AQ782)</f>
        <v>0</v>
      </c>
      <c r="AW782" s="74" t="n">
        <f aca="false">G782-SUMIF($H$9:$AQ$9,AW$9,$H782:$AQ782)</f>
        <v>0</v>
      </c>
      <c r="AX782" s="75" t="n">
        <f aca="false">IF(E782&lt;&gt;0,AR782/E782,0)</f>
        <v>0</v>
      </c>
      <c r="AY782" s="75" t="n">
        <f aca="false">IF(F782&lt;&gt;0,AS782/F782,0)</f>
        <v>0</v>
      </c>
      <c r="AZ782" s="75" t="n">
        <f aca="false">IF(G782&lt;&gt;0,AT782/G782,0)</f>
        <v>0</v>
      </c>
    </row>
    <row r="783" s="98" customFormat="true" ht="13.2" hidden="false" customHeight="false" outlineLevel="0" collapsed="false">
      <c r="A783" s="101" t="n">
        <f aca="false">IF(MAX(E783:BA783)=0,IF(MIN(E783:BA783)=0,3,2),2)</f>
        <v>3</v>
      </c>
      <c r="B783" s="117"/>
      <c r="C783" s="107" t="s">
        <v>242</v>
      </c>
      <c r="D783" s="118" t="s">
        <v>243</v>
      </c>
      <c r="E783" s="80" t="n">
        <f aca="false">F783+G783</f>
        <v>0</v>
      </c>
      <c r="F783" s="141" t="n">
        <f aca="false">ES!F783+DMP_ES!F783</f>
        <v>0</v>
      </c>
      <c r="G783" s="141" t="n">
        <f aca="false">ES!G783+DMP_ES!G783</f>
        <v>0</v>
      </c>
      <c r="H783" s="80" t="n">
        <f aca="false">I783+J783</f>
        <v>0</v>
      </c>
      <c r="I783" s="141" t="n">
        <f aca="false">ES!I783+DMP_ES!I783</f>
        <v>0</v>
      </c>
      <c r="J783" s="141" t="n">
        <f aca="false">ES!J783+DMP_ES!J783</f>
        <v>0</v>
      </c>
      <c r="K783" s="80" t="n">
        <f aca="false">L783+M783</f>
        <v>0</v>
      </c>
      <c r="L783" s="141" t="n">
        <f aca="false">ES!L783+DMP_ES!L783</f>
        <v>0</v>
      </c>
      <c r="M783" s="141" t="n">
        <f aca="false">ES!M783+DMP_ES!M783</f>
        <v>0</v>
      </c>
      <c r="N783" s="80" t="n">
        <f aca="false">O783+P783</f>
        <v>0</v>
      </c>
      <c r="O783" s="141" t="n">
        <f aca="false">ES!O783+DMP_ES!O783</f>
        <v>0</v>
      </c>
      <c r="P783" s="141" t="n">
        <f aca="false">ES!P783+DMP_ES!P783</f>
        <v>0</v>
      </c>
      <c r="Q783" s="80" t="n">
        <f aca="false">R783+S783</f>
        <v>0</v>
      </c>
      <c r="R783" s="141" t="n">
        <f aca="false">ES!R783+DMP_ES!R783</f>
        <v>0</v>
      </c>
      <c r="S783" s="141" t="n">
        <f aca="false">ES!S783+DMP_ES!S783</f>
        <v>0</v>
      </c>
      <c r="T783" s="80" t="n">
        <f aca="false">U783+V783</f>
        <v>0</v>
      </c>
      <c r="U783" s="141" t="n">
        <f aca="false">ES!U783+DMP_ES!U783</f>
        <v>0</v>
      </c>
      <c r="V783" s="141" t="n">
        <f aca="false">ES!V783+DMP_ES!V783</f>
        <v>0</v>
      </c>
      <c r="W783" s="80" t="n">
        <f aca="false">X783+Y783</f>
        <v>0</v>
      </c>
      <c r="X783" s="141" t="n">
        <f aca="false">ES!X783+DMP_ES!X783</f>
        <v>0</v>
      </c>
      <c r="Y783" s="141" t="n">
        <f aca="false">ES!Y783+DMP_ES!Y783</f>
        <v>0</v>
      </c>
      <c r="Z783" s="80" t="n">
        <f aca="false">AA783+AB783</f>
        <v>0</v>
      </c>
      <c r="AA783" s="141" t="n">
        <f aca="false">ES!AA783+DMP_ES!AA783</f>
        <v>0</v>
      </c>
      <c r="AB783" s="141" t="n">
        <f aca="false">ES!AB783+DMP_ES!AB783</f>
        <v>0</v>
      </c>
      <c r="AC783" s="80" t="n">
        <f aca="false">AD783+AE783</f>
        <v>0</v>
      </c>
      <c r="AD783" s="141" t="n">
        <f aca="false">ES!AD783+DMP_ES!AD783</f>
        <v>0</v>
      </c>
      <c r="AE783" s="141" t="n">
        <f aca="false">ES!AE783+DMP_ES!AE783</f>
        <v>0</v>
      </c>
      <c r="AF783" s="80" t="n">
        <f aca="false">AG783+AH783</f>
        <v>0</v>
      </c>
      <c r="AG783" s="141" t="n">
        <f aca="false">ES!AG783+DMP_ES!AG783</f>
        <v>0</v>
      </c>
      <c r="AH783" s="141" t="n">
        <f aca="false">ES!AH783+DMP_ES!AH783</f>
        <v>0</v>
      </c>
      <c r="AI783" s="80" t="n">
        <f aca="false">AJ783+AK783</f>
        <v>0</v>
      </c>
      <c r="AJ783" s="141" t="n">
        <f aca="false">ES!AJ783+DMP_ES!AJ783</f>
        <v>0</v>
      </c>
      <c r="AK783" s="141" t="n">
        <f aca="false">ES!AK783+DMP_ES!AK783</f>
        <v>0</v>
      </c>
      <c r="AL783" s="80" t="n">
        <f aca="false">AM783+AN783</f>
        <v>0</v>
      </c>
      <c r="AM783" s="141" t="n">
        <f aca="false">ES!AM783+DMP_ES!AM783</f>
        <v>0</v>
      </c>
      <c r="AN783" s="141" t="n">
        <f aca="false">ES!AN783+DMP_ES!AN783</f>
        <v>0</v>
      </c>
      <c r="AO783" s="80" t="n">
        <f aca="false">AP783+AQ783</f>
        <v>0</v>
      </c>
      <c r="AP783" s="141" t="n">
        <f aca="false">ES!AP783+DMP_ES!AP783</f>
        <v>0</v>
      </c>
      <c r="AQ783" s="141" t="n">
        <f aca="false">ES!AQ783+DMP_ES!AQ783</f>
        <v>0</v>
      </c>
      <c r="AR783" s="80" t="n">
        <f aca="false">AS783+AT783</f>
        <v>0</v>
      </c>
      <c r="AS783" s="141" t="n">
        <f aca="false">ES!AS783+DMP_ES!AS783</f>
        <v>0</v>
      </c>
      <c r="AT783" s="141" t="n">
        <f aca="false">ES!AT783+DMP_ES!AT783</f>
        <v>0</v>
      </c>
      <c r="AU783" s="80" t="n">
        <f aca="false">E783-SUMIF($H$9:$AQ$9,AU$9,$H783:$AQ783)</f>
        <v>0</v>
      </c>
      <c r="AV783" s="80" t="n">
        <f aca="false">F783-SUMIF($H$9:$AQ$9,AV$9,$H783:$AQ783)</f>
        <v>0</v>
      </c>
      <c r="AW783" s="80" t="n">
        <f aca="false">G783-SUMIF($H$9:$AQ$9,AW$9,$H783:$AQ783)</f>
        <v>0</v>
      </c>
      <c r="AX783" s="75" t="n">
        <f aca="false">IF(E783&lt;&gt;0,AR783/E783,0)</f>
        <v>0</v>
      </c>
      <c r="AY783" s="75" t="n">
        <f aca="false">IF(F783&lt;&gt;0,AS783/F783,0)</f>
        <v>0</v>
      </c>
      <c r="AZ783" s="75" t="n">
        <f aca="false">IF(G783&lt;&gt;0,AT783/G783,0)</f>
        <v>0</v>
      </c>
    </row>
    <row r="784" s="98" customFormat="true" ht="13.2" hidden="false" customHeight="false" outlineLevel="0" collapsed="false">
      <c r="A784" s="101" t="n">
        <f aca="false">IF(MAX(E784:BA784)=0,IF(MIN(E784:BA784)=0,3,2),2)</f>
        <v>3</v>
      </c>
      <c r="B784" s="117"/>
      <c r="C784" s="107" t="s">
        <v>244</v>
      </c>
      <c r="D784" s="118" t="s">
        <v>245</v>
      </c>
      <c r="E784" s="80" t="n">
        <f aca="false">F784+G784</f>
        <v>0</v>
      </c>
      <c r="F784" s="141" t="n">
        <f aca="false">ES!F784+DMP_ES!F784</f>
        <v>0</v>
      </c>
      <c r="G784" s="141" t="n">
        <f aca="false">ES!G784+DMP_ES!G784</f>
        <v>0</v>
      </c>
      <c r="H784" s="80" t="n">
        <f aca="false">I784+J784</f>
        <v>0</v>
      </c>
      <c r="I784" s="141" t="n">
        <f aca="false">ES!I784+DMP_ES!I784</f>
        <v>0</v>
      </c>
      <c r="J784" s="141" t="n">
        <f aca="false">ES!J784+DMP_ES!J784</f>
        <v>0</v>
      </c>
      <c r="K784" s="80" t="n">
        <f aca="false">L784+M784</f>
        <v>0</v>
      </c>
      <c r="L784" s="141" t="n">
        <f aca="false">ES!L784+DMP_ES!L784</f>
        <v>0</v>
      </c>
      <c r="M784" s="141" t="n">
        <f aca="false">ES!M784+DMP_ES!M784</f>
        <v>0</v>
      </c>
      <c r="N784" s="80" t="n">
        <f aca="false">O784+P784</f>
        <v>0</v>
      </c>
      <c r="O784" s="141" t="n">
        <f aca="false">ES!O784+DMP_ES!O784</f>
        <v>0</v>
      </c>
      <c r="P784" s="141" t="n">
        <f aca="false">ES!P784+DMP_ES!P784</f>
        <v>0</v>
      </c>
      <c r="Q784" s="80" t="n">
        <f aca="false">R784+S784</f>
        <v>0</v>
      </c>
      <c r="R784" s="141" t="n">
        <f aca="false">ES!R784+DMP_ES!R784</f>
        <v>0</v>
      </c>
      <c r="S784" s="141" t="n">
        <f aca="false">ES!S784+DMP_ES!S784</f>
        <v>0</v>
      </c>
      <c r="T784" s="80" t="n">
        <f aca="false">U784+V784</f>
        <v>0</v>
      </c>
      <c r="U784" s="141" t="n">
        <f aca="false">ES!U784+DMP_ES!U784</f>
        <v>0</v>
      </c>
      <c r="V784" s="141" t="n">
        <f aca="false">ES!V784+DMP_ES!V784</f>
        <v>0</v>
      </c>
      <c r="W784" s="80" t="n">
        <f aca="false">X784+Y784</f>
        <v>0</v>
      </c>
      <c r="X784" s="141" t="n">
        <f aca="false">ES!X784+DMP_ES!X784</f>
        <v>0</v>
      </c>
      <c r="Y784" s="141" t="n">
        <f aca="false">ES!Y784+DMP_ES!Y784</f>
        <v>0</v>
      </c>
      <c r="Z784" s="80" t="n">
        <f aca="false">AA784+AB784</f>
        <v>0</v>
      </c>
      <c r="AA784" s="141" t="n">
        <f aca="false">ES!AA784+DMP_ES!AA784</f>
        <v>0</v>
      </c>
      <c r="AB784" s="141" t="n">
        <f aca="false">ES!AB784+DMP_ES!AB784</f>
        <v>0</v>
      </c>
      <c r="AC784" s="80" t="n">
        <f aca="false">AD784+AE784</f>
        <v>0</v>
      </c>
      <c r="AD784" s="141" t="n">
        <f aca="false">ES!AD784+DMP_ES!AD784</f>
        <v>0</v>
      </c>
      <c r="AE784" s="141" t="n">
        <f aca="false">ES!AE784+DMP_ES!AE784</f>
        <v>0</v>
      </c>
      <c r="AF784" s="80" t="n">
        <f aca="false">AG784+AH784</f>
        <v>0</v>
      </c>
      <c r="AG784" s="141" t="n">
        <f aca="false">ES!AG784+DMP_ES!AG784</f>
        <v>0</v>
      </c>
      <c r="AH784" s="141" t="n">
        <f aca="false">ES!AH784+DMP_ES!AH784</f>
        <v>0</v>
      </c>
      <c r="AI784" s="80" t="n">
        <f aca="false">AJ784+AK784</f>
        <v>0</v>
      </c>
      <c r="AJ784" s="141" t="n">
        <f aca="false">ES!AJ784+DMP_ES!AJ784</f>
        <v>0</v>
      </c>
      <c r="AK784" s="141" t="n">
        <f aca="false">ES!AK784+DMP_ES!AK784</f>
        <v>0</v>
      </c>
      <c r="AL784" s="80" t="n">
        <f aca="false">AM784+AN784</f>
        <v>0</v>
      </c>
      <c r="AM784" s="141" t="n">
        <f aca="false">ES!AM784+DMP_ES!AM784</f>
        <v>0</v>
      </c>
      <c r="AN784" s="141" t="n">
        <f aca="false">ES!AN784+DMP_ES!AN784</f>
        <v>0</v>
      </c>
      <c r="AO784" s="80" t="n">
        <f aca="false">AP784+AQ784</f>
        <v>0</v>
      </c>
      <c r="AP784" s="141" t="n">
        <f aca="false">ES!AP784+DMP_ES!AP784</f>
        <v>0</v>
      </c>
      <c r="AQ784" s="141" t="n">
        <f aca="false">ES!AQ784+DMP_ES!AQ784</f>
        <v>0</v>
      </c>
      <c r="AR784" s="80" t="n">
        <f aca="false">AS784+AT784</f>
        <v>0</v>
      </c>
      <c r="AS784" s="141" t="n">
        <f aca="false">ES!AS784+DMP_ES!AS784</f>
        <v>0</v>
      </c>
      <c r="AT784" s="141" t="n">
        <f aca="false">ES!AT784+DMP_ES!AT784</f>
        <v>0</v>
      </c>
      <c r="AU784" s="80" t="n">
        <f aca="false">E784-SUMIF($H$9:$AQ$9,AU$9,$H784:$AQ784)</f>
        <v>0</v>
      </c>
      <c r="AV784" s="80" t="n">
        <f aca="false">F784-SUMIF($H$9:$AQ$9,AV$9,$H784:$AQ784)</f>
        <v>0</v>
      </c>
      <c r="AW784" s="80" t="n">
        <f aca="false">G784-SUMIF($H$9:$AQ$9,AW$9,$H784:$AQ784)</f>
        <v>0</v>
      </c>
      <c r="AX784" s="75" t="n">
        <f aca="false">IF(E784&lt;&gt;0,AR784/E784,0)</f>
        <v>0</v>
      </c>
      <c r="AY784" s="75" t="n">
        <f aca="false">IF(F784&lt;&gt;0,AS784/F784,0)</f>
        <v>0</v>
      </c>
      <c r="AZ784" s="75" t="n">
        <f aca="false">IF(G784&lt;&gt;0,AT784/G784,0)</f>
        <v>0</v>
      </c>
    </row>
    <row r="785" s="98" customFormat="true" ht="13.2" hidden="false" customHeight="false" outlineLevel="0" collapsed="false">
      <c r="A785" s="101" t="n">
        <f aca="false">IF(MAX(E785:BA785)=0,IF(MIN(E785:BA785)=0,3,2),2)</f>
        <v>3</v>
      </c>
      <c r="B785" s="117"/>
      <c r="C785" s="107" t="s">
        <v>246</v>
      </c>
      <c r="D785" s="118" t="s">
        <v>247</v>
      </c>
      <c r="E785" s="80" t="n">
        <f aca="false">F785+G785</f>
        <v>0</v>
      </c>
      <c r="F785" s="141" t="n">
        <f aca="false">ES!F785+DMP_ES!F785</f>
        <v>0</v>
      </c>
      <c r="G785" s="141" t="n">
        <f aca="false">ES!G785+DMP_ES!G785</f>
        <v>0</v>
      </c>
      <c r="H785" s="80" t="n">
        <f aca="false">I785+J785</f>
        <v>0</v>
      </c>
      <c r="I785" s="141" t="n">
        <f aca="false">ES!I785+DMP_ES!I785</f>
        <v>0</v>
      </c>
      <c r="J785" s="141" t="n">
        <f aca="false">ES!J785+DMP_ES!J785</f>
        <v>0</v>
      </c>
      <c r="K785" s="80" t="n">
        <f aca="false">L785+M785</f>
        <v>0</v>
      </c>
      <c r="L785" s="141" t="n">
        <f aca="false">ES!L785+DMP_ES!L785</f>
        <v>0</v>
      </c>
      <c r="M785" s="141" t="n">
        <f aca="false">ES!M785+DMP_ES!M785</f>
        <v>0</v>
      </c>
      <c r="N785" s="80" t="n">
        <f aca="false">O785+P785</f>
        <v>0</v>
      </c>
      <c r="O785" s="141" t="n">
        <f aca="false">ES!O785+DMP_ES!O785</f>
        <v>0</v>
      </c>
      <c r="P785" s="141" t="n">
        <f aca="false">ES!P785+DMP_ES!P785</f>
        <v>0</v>
      </c>
      <c r="Q785" s="80" t="n">
        <f aca="false">R785+S785</f>
        <v>0</v>
      </c>
      <c r="R785" s="141" t="n">
        <f aca="false">ES!R785+DMP_ES!R785</f>
        <v>0</v>
      </c>
      <c r="S785" s="141" t="n">
        <f aca="false">ES!S785+DMP_ES!S785</f>
        <v>0</v>
      </c>
      <c r="T785" s="80" t="n">
        <f aca="false">U785+V785</f>
        <v>0</v>
      </c>
      <c r="U785" s="141" t="n">
        <f aca="false">ES!U785+DMP_ES!U785</f>
        <v>0</v>
      </c>
      <c r="V785" s="141" t="n">
        <f aca="false">ES!V785+DMP_ES!V785</f>
        <v>0</v>
      </c>
      <c r="W785" s="80" t="n">
        <f aca="false">X785+Y785</f>
        <v>0</v>
      </c>
      <c r="X785" s="141" t="n">
        <f aca="false">ES!X785+DMP_ES!X785</f>
        <v>0</v>
      </c>
      <c r="Y785" s="141" t="n">
        <f aca="false">ES!Y785+DMP_ES!Y785</f>
        <v>0</v>
      </c>
      <c r="Z785" s="80" t="n">
        <f aca="false">AA785+AB785</f>
        <v>0</v>
      </c>
      <c r="AA785" s="141" t="n">
        <f aca="false">ES!AA785+DMP_ES!AA785</f>
        <v>0</v>
      </c>
      <c r="AB785" s="141" t="n">
        <f aca="false">ES!AB785+DMP_ES!AB785</f>
        <v>0</v>
      </c>
      <c r="AC785" s="80" t="n">
        <f aca="false">AD785+AE785</f>
        <v>0</v>
      </c>
      <c r="AD785" s="141" t="n">
        <f aca="false">ES!AD785+DMP_ES!AD785</f>
        <v>0</v>
      </c>
      <c r="AE785" s="141" t="n">
        <f aca="false">ES!AE785+DMP_ES!AE785</f>
        <v>0</v>
      </c>
      <c r="AF785" s="80" t="n">
        <f aca="false">AG785+AH785</f>
        <v>0</v>
      </c>
      <c r="AG785" s="141" t="n">
        <f aca="false">ES!AG785+DMP_ES!AG785</f>
        <v>0</v>
      </c>
      <c r="AH785" s="141" t="n">
        <f aca="false">ES!AH785+DMP_ES!AH785</f>
        <v>0</v>
      </c>
      <c r="AI785" s="80" t="n">
        <f aca="false">AJ785+AK785</f>
        <v>0</v>
      </c>
      <c r="AJ785" s="141" t="n">
        <f aca="false">ES!AJ785+DMP_ES!AJ785</f>
        <v>0</v>
      </c>
      <c r="AK785" s="141" t="n">
        <f aca="false">ES!AK785+DMP_ES!AK785</f>
        <v>0</v>
      </c>
      <c r="AL785" s="80" t="n">
        <f aca="false">AM785+AN785</f>
        <v>0</v>
      </c>
      <c r="AM785" s="141" t="n">
        <f aca="false">ES!AM785+DMP_ES!AM785</f>
        <v>0</v>
      </c>
      <c r="AN785" s="141" t="n">
        <f aca="false">ES!AN785+DMP_ES!AN785</f>
        <v>0</v>
      </c>
      <c r="AO785" s="80" t="n">
        <f aca="false">AP785+AQ785</f>
        <v>0</v>
      </c>
      <c r="AP785" s="141" t="n">
        <f aca="false">ES!AP785+DMP_ES!AP785</f>
        <v>0</v>
      </c>
      <c r="AQ785" s="141" t="n">
        <f aca="false">ES!AQ785+DMP_ES!AQ785</f>
        <v>0</v>
      </c>
      <c r="AR785" s="80" t="n">
        <f aca="false">AS785+AT785</f>
        <v>0</v>
      </c>
      <c r="AS785" s="141" t="n">
        <f aca="false">ES!AS785+DMP_ES!AS785</f>
        <v>0</v>
      </c>
      <c r="AT785" s="141" t="n">
        <f aca="false">ES!AT785+DMP_ES!AT785</f>
        <v>0</v>
      </c>
      <c r="AU785" s="80" t="n">
        <f aca="false">E785-SUMIF($H$9:$AQ$9,AU$9,$H785:$AQ785)</f>
        <v>0</v>
      </c>
      <c r="AV785" s="80" t="n">
        <f aca="false">F785-SUMIF($H$9:$AQ$9,AV$9,$H785:$AQ785)</f>
        <v>0</v>
      </c>
      <c r="AW785" s="80" t="n">
        <f aca="false">G785-SUMIF($H$9:$AQ$9,AW$9,$H785:$AQ785)</f>
        <v>0</v>
      </c>
      <c r="AX785" s="75" t="n">
        <f aca="false">IF(E785&lt;&gt;0,AR785/E785,0)</f>
        <v>0</v>
      </c>
      <c r="AY785" s="75" t="n">
        <f aca="false">IF(F785&lt;&gt;0,AS785/F785,0)</f>
        <v>0</v>
      </c>
      <c r="AZ785" s="75" t="n">
        <f aca="false">IF(G785&lt;&gt;0,AT785/G785,0)</f>
        <v>0</v>
      </c>
    </row>
    <row r="786" s="98" customFormat="true" ht="13.2" hidden="false" customHeight="false" outlineLevel="0" collapsed="false">
      <c r="A786" s="101" t="n">
        <f aca="false">IF(MAX(E786:BA786)=0,IF(MIN(E786:BA786)=0,3,2),2)</f>
        <v>3</v>
      </c>
      <c r="B786" s="117"/>
      <c r="C786" s="107" t="s">
        <v>248</v>
      </c>
      <c r="D786" s="118" t="s">
        <v>249</v>
      </c>
      <c r="E786" s="80" t="n">
        <f aca="false">F786+G786</f>
        <v>0</v>
      </c>
      <c r="F786" s="141" t="n">
        <f aca="false">ES!F786+DMP_ES!F786</f>
        <v>0</v>
      </c>
      <c r="G786" s="141" t="n">
        <f aca="false">ES!G786+DMP_ES!G786</f>
        <v>0</v>
      </c>
      <c r="H786" s="80" t="n">
        <f aca="false">I786+J786</f>
        <v>0</v>
      </c>
      <c r="I786" s="141" t="n">
        <f aca="false">ES!I786+DMP_ES!I786</f>
        <v>0</v>
      </c>
      <c r="J786" s="141" t="n">
        <f aca="false">ES!J786+DMP_ES!J786</f>
        <v>0</v>
      </c>
      <c r="K786" s="80" t="n">
        <f aca="false">L786+M786</f>
        <v>0</v>
      </c>
      <c r="L786" s="141" t="n">
        <f aca="false">ES!L786+DMP_ES!L786</f>
        <v>0</v>
      </c>
      <c r="M786" s="141" t="n">
        <f aca="false">ES!M786+DMP_ES!M786</f>
        <v>0</v>
      </c>
      <c r="N786" s="80" t="n">
        <f aca="false">O786+P786</f>
        <v>0</v>
      </c>
      <c r="O786" s="141" t="n">
        <f aca="false">ES!O786+DMP_ES!O786</f>
        <v>0</v>
      </c>
      <c r="P786" s="141" t="n">
        <f aca="false">ES!P786+DMP_ES!P786</f>
        <v>0</v>
      </c>
      <c r="Q786" s="80" t="n">
        <f aca="false">R786+S786</f>
        <v>0</v>
      </c>
      <c r="R786" s="141" t="n">
        <f aca="false">ES!R786+DMP_ES!R786</f>
        <v>0</v>
      </c>
      <c r="S786" s="141" t="n">
        <f aca="false">ES!S786+DMP_ES!S786</f>
        <v>0</v>
      </c>
      <c r="T786" s="80" t="n">
        <f aca="false">U786+V786</f>
        <v>0</v>
      </c>
      <c r="U786" s="141" t="n">
        <f aca="false">ES!U786+DMP_ES!U786</f>
        <v>0</v>
      </c>
      <c r="V786" s="141" t="n">
        <f aca="false">ES!V786+DMP_ES!V786</f>
        <v>0</v>
      </c>
      <c r="W786" s="80" t="n">
        <f aca="false">X786+Y786</f>
        <v>0</v>
      </c>
      <c r="X786" s="141" t="n">
        <f aca="false">ES!X786+DMP_ES!X786</f>
        <v>0</v>
      </c>
      <c r="Y786" s="141" t="n">
        <f aca="false">ES!Y786+DMP_ES!Y786</f>
        <v>0</v>
      </c>
      <c r="Z786" s="80" t="n">
        <f aca="false">AA786+AB786</f>
        <v>0</v>
      </c>
      <c r="AA786" s="141" t="n">
        <f aca="false">ES!AA786+DMP_ES!AA786</f>
        <v>0</v>
      </c>
      <c r="AB786" s="141" t="n">
        <f aca="false">ES!AB786+DMP_ES!AB786</f>
        <v>0</v>
      </c>
      <c r="AC786" s="80" t="n">
        <f aca="false">AD786+AE786</f>
        <v>0</v>
      </c>
      <c r="AD786" s="141" t="n">
        <f aca="false">ES!AD786+DMP_ES!AD786</f>
        <v>0</v>
      </c>
      <c r="AE786" s="141" t="n">
        <f aca="false">ES!AE786+DMP_ES!AE786</f>
        <v>0</v>
      </c>
      <c r="AF786" s="80" t="n">
        <f aca="false">AG786+AH786</f>
        <v>0</v>
      </c>
      <c r="AG786" s="141" t="n">
        <f aca="false">ES!AG786+DMP_ES!AG786</f>
        <v>0</v>
      </c>
      <c r="AH786" s="141" t="n">
        <f aca="false">ES!AH786+DMP_ES!AH786</f>
        <v>0</v>
      </c>
      <c r="AI786" s="80" t="n">
        <f aca="false">AJ786+AK786</f>
        <v>0</v>
      </c>
      <c r="AJ786" s="141" t="n">
        <f aca="false">ES!AJ786+DMP_ES!AJ786</f>
        <v>0</v>
      </c>
      <c r="AK786" s="141" t="n">
        <f aca="false">ES!AK786+DMP_ES!AK786</f>
        <v>0</v>
      </c>
      <c r="AL786" s="80" t="n">
        <f aca="false">AM786+AN786</f>
        <v>0</v>
      </c>
      <c r="AM786" s="141" t="n">
        <f aca="false">ES!AM786+DMP_ES!AM786</f>
        <v>0</v>
      </c>
      <c r="AN786" s="141" t="n">
        <f aca="false">ES!AN786+DMP_ES!AN786</f>
        <v>0</v>
      </c>
      <c r="AO786" s="80" t="n">
        <f aca="false">AP786+AQ786</f>
        <v>0</v>
      </c>
      <c r="AP786" s="141" t="n">
        <f aca="false">ES!AP786+DMP_ES!AP786</f>
        <v>0</v>
      </c>
      <c r="AQ786" s="141" t="n">
        <f aca="false">ES!AQ786+DMP_ES!AQ786</f>
        <v>0</v>
      </c>
      <c r="AR786" s="80" t="n">
        <f aca="false">AS786+AT786</f>
        <v>0</v>
      </c>
      <c r="AS786" s="141" t="n">
        <f aca="false">ES!AS786+DMP_ES!AS786</f>
        <v>0</v>
      </c>
      <c r="AT786" s="141" t="n">
        <f aca="false">ES!AT786+DMP_ES!AT786</f>
        <v>0</v>
      </c>
      <c r="AU786" s="80" t="n">
        <f aca="false">E786-SUMIF($H$9:$AQ$9,AU$9,$H786:$AQ786)</f>
        <v>0</v>
      </c>
      <c r="AV786" s="80" t="n">
        <f aca="false">F786-SUMIF($H$9:$AQ$9,AV$9,$H786:$AQ786)</f>
        <v>0</v>
      </c>
      <c r="AW786" s="80" t="n">
        <f aca="false">G786-SUMIF($H$9:$AQ$9,AW$9,$H786:$AQ786)</f>
        <v>0</v>
      </c>
      <c r="AX786" s="75" t="n">
        <f aca="false">IF(E786&lt;&gt;0,AR786/E786,0)</f>
        <v>0</v>
      </c>
      <c r="AY786" s="75" t="n">
        <f aca="false">IF(F786&lt;&gt;0,AS786/F786,0)</f>
        <v>0</v>
      </c>
      <c r="AZ786" s="75" t="n">
        <f aca="false">IF(G786&lt;&gt;0,AT786/G786,0)</f>
        <v>0</v>
      </c>
    </row>
    <row r="787" s="98" customFormat="true" ht="13.2" hidden="false" customHeight="false" outlineLevel="0" collapsed="false">
      <c r="A787" s="101" t="n">
        <f aca="false">IF(MAX(E787:BA787)=0,IF(MIN(E787:BA787)=0,3,2),2)</f>
        <v>3</v>
      </c>
      <c r="B787" s="117"/>
      <c r="C787" s="107" t="s">
        <v>250</v>
      </c>
      <c r="D787" s="118" t="s">
        <v>251</v>
      </c>
      <c r="E787" s="80" t="n">
        <f aca="false">F787+G787</f>
        <v>0</v>
      </c>
      <c r="F787" s="141" t="n">
        <f aca="false">ES!F787+DMP_ES!F787</f>
        <v>0</v>
      </c>
      <c r="G787" s="141" t="n">
        <f aca="false">ES!G787+DMP_ES!G787</f>
        <v>0</v>
      </c>
      <c r="H787" s="80" t="n">
        <f aca="false">I787+J787</f>
        <v>0</v>
      </c>
      <c r="I787" s="141" t="n">
        <f aca="false">ES!I787+DMP_ES!I787</f>
        <v>0</v>
      </c>
      <c r="J787" s="141" t="n">
        <f aca="false">ES!J787+DMP_ES!J787</f>
        <v>0</v>
      </c>
      <c r="K787" s="80" t="n">
        <f aca="false">L787+M787</f>
        <v>0</v>
      </c>
      <c r="L787" s="141" t="n">
        <f aca="false">ES!L787+DMP_ES!L787</f>
        <v>0</v>
      </c>
      <c r="M787" s="141" t="n">
        <f aca="false">ES!M787+DMP_ES!M787</f>
        <v>0</v>
      </c>
      <c r="N787" s="80" t="n">
        <f aca="false">O787+P787</f>
        <v>0</v>
      </c>
      <c r="O787" s="141" t="n">
        <f aca="false">ES!O787+DMP_ES!O787</f>
        <v>0</v>
      </c>
      <c r="P787" s="141" t="n">
        <f aca="false">ES!P787+DMP_ES!P787</f>
        <v>0</v>
      </c>
      <c r="Q787" s="80" t="n">
        <f aca="false">R787+S787</f>
        <v>0</v>
      </c>
      <c r="R787" s="141" t="n">
        <f aca="false">ES!R787+DMP_ES!R787</f>
        <v>0</v>
      </c>
      <c r="S787" s="141" t="n">
        <f aca="false">ES!S787+DMP_ES!S787</f>
        <v>0</v>
      </c>
      <c r="T787" s="80" t="n">
        <f aca="false">U787+V787</f>
        <v>0</v>
      </c>
      <c r="U787" s="141" t="n">
        <f aca="false">ES!U787+DMP_ES!U787</f>
        <v>0</v>
      </c>
      <c r="V787" s="141" t="n">
        <f aca="false">ES!V787+DMP_ES!V787</f>
        <v>0</v>
      </c>
      <c r="W787" s="80" t="n">
        <f aca="false">X787+Y787</f>
        <v>0</v>
      </c>
      <c r="X787" s="141" t="n">
        <f aca="false">ES!X787+DMP_ES!X787</f>
        <v>0</v>
      </c>
      <c r="Y787" s="141" t="n">
        <f aca="false">ES!Y787+DMP_ES!Y787</f>
        <v>0</v>
      </c>
      <c r="Z787" s="80" t="n">
        <f aca="false">AA787+AB787</f>
        <v>0</v>
      </c>
      <c r="AA787" s="141" t="n">
        <f aca="false">ES!AA787+DMP_ES!AA787</f>
        <v>0</v>
      </c>
      <c r="AB787" s="141" t="n">
        <f aca="false">ES!AB787+DMP_ES!AB787</f>
        <v>0</v>
      </c>
      <c r="AC787" s="80" t="n">
        <f aca="false">AD787+AE787</f>
        <v>0</v>
      </c>
      <c r="AD787" s="141" t="n">
        <f aca="false">ES!AD787+DMP_ES!AD787</f>
        <v>0</v>
      </c>
      <c r="AE787" s="141" t="n">
        <f aca="false">ES!AE787+DMP_ES!AE787</f>
        <v>0</v>
      </c>
      <c r="AF787" s="80" t="n">
        <f aca="false">AG787+AH787</f>
        <v>0</v>
      </c>
      <c r="AG787" s="141" t="n">
        <f aca="false">ES!AG787+DMP_ES!AG787</f>
        <v>0</v>
      </c>
      <c r="AH787" s="141" t="n">
        <f aca="false">ES!AH787+DMP_ES!AH787</f>
        <v>0</v>
      </c>
      <c r="AI787" s="80" t="n">
        <f aca="false">AJ787+AK787</f>
        <v>0</v>
      </c>
      <c r="AJ787" s="141" t="n">
        <f aca="false">ES!AJ787+DMP_ES!AJ787</f>
        <v>0</v>
      </c>
      <c r="AK787" s="141" t="n">
        <f aca="false">ES!AK787+DMP_ES!AK787</f>
        <v>0</v>
      </c>
      <c r="AL787" s="80" t="n">
        <f aca="false">AM787+AN787</f>
        <v>0</v>
      </c>
      <c r="AM787" s="141" t="n">
        <f aca="false">ES!AM787+DMP_ES!AM787</f>
        <v>0</v>
      </c>
      <c r="AN787" s="141" t="n">
        <f aca="false">ES!AN787+DMP_ES!AN787</f>
        <v>0</v>
      </c>
      <c r="AO787" s="80" t="n">
        <f aca="false">AP787+AQ787</f>
        <v>0</v>
      </c>
      <c r="AP787" s="141" t="n">
        <f aca="false">ES!AP787+DMP_ES!AP787</f>
        <v>0</v>
      </c>
      <c r="AQ787" s="141" t="n">
        <f aca="false">ES!AQ787+DMP_ES!AQ787</f>
        <v>0</v>
      </c>
      <c r="AR787" s="80" t="n">
        <f aca="false">AS787+AT787</f>
        <v>0</v>
      </c>
      <c r="AS787" s="141" t="n">
        <f aca="false">ES!AS787+DMP_ES!AS787</f>
        <v>0</v>
      </c>
      <c r="AT787" s="141" t="n">
        <f aca="false">ES!AT787+DMP_ES!AT787</f>
        <v>0</v>
      </c>
      <c r="AU787" s="80" t="n">
        <f aca="false">E787-SUMIF($H$9:$AQ$9,AU$9,$H787:$AQ787)</f>
        <v>0</v>
      </c>
      <c r="AV787" s="80" t="n">
        <f aca="false">F787-SUMIF($H$9:$AQ$9,AV$9,$H787:$AQ787)</f>
        <v>0</v>
      </c>
      <c r="AW787" s="80" t="n">
        <f aca="false">G787-SUMIF($H$9:$AQ$9,AW$9,$H787:$AQ787)</f>
        <v>0</v>
      </c>
      <c r="AX787" s="75" t="n">
        <f aca="false">IF(E787&lt;&gt;0,AR787/E787,0)</f>
        <v>0</v>
      </c>
      <c r="AY787" s="75" t="n">
        <f aca="false">IF(F787&lt;&gt;0,AS787/F787,0)</f>
        <v>0</v>
      </c>
      <c r="AZ787" s="75" t="n">
        <f aca="false">IF(G787&lt;&gt;0,AT787/G787,0)</f>
        <v>0</v>
      </c>
    </row>
    <row r="788" s="98" customFormat="true" ht="13.2" hidden="false" customHeight="false" outlineLevel="0" collapsed="false">
      <c r="A788" s="175" t="n">
        <f aca="false">A789</f>
        <v>3</v>
      </c>
      <c r="B788" s="123"/>
      <c r="C788" s="124"/>
      <c r="D788" s="125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</row>
    <row r="789" s="98" customFormat="true" ht="13.2" hidden="false" customHeight="false" outlineLevel="0" collapsed="false">
      <c r="A789" s="177" t="n">
        <f aca="false">MIN(A790:A796)</f>
        <v>3</v>
      </c>
      <c r="B789" s="123"/>
      <c r="C789" s="127" t="s">
        <v>263</v>
      </c>
      <c r="D789" s="125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</row>
    <row r="790" s="98" customFormat="true" ht="13.2" hidden="false" customHeight="false" outlineLevel="0" collapsed="false">
      <c r="A790" s="101" t="n">
        <f aca="false">IF(MAX(E790:BA790)=0,IF(MIN(E790:BA790)=0,3,2),2)</f>
        <v>3</v>
      </c>
      <c r="B790" s="123"/>
      <c r="C790" s="124" t="s">
        <v>266</v>
      </c>
      <c r="D790" s="118"/>
      <c r="E790" s="128" t="n">
        <f aca="false">SUM(E791:E792)</f>
        <v>0</v>
      </c>
      <c r="F790" s="128" t="n">
        <f aca="false">SUM(F791:F792)</f>
        <v>0</v>
      </c>
      <c r="G790" s="128" t="n">
        <f aca="false">SUM(G791:G792)</f>
        <v>0</v>
      </c>
      <c r="H790" s="128" t="n">
        <f aca="false">SUM(H791:H792)</f>
        <v>0</v>
      </c>
      <c r="I790" s="128" t="n">
        <f aca="false">SUM(I791:I792)</f>
        <v>0</v>
      </c>
      <c r="J790" s="128" t="n">
        <f aca="false">SUM(J791:J792)</f>
        <v>0</v>
      </c>
      <c r="K790" s="128" t="n">
        <f aca="false">SUM(K791:K792)</f>
        <v>0</v>
      </c>
      <c r="L790" s="128" t="n">
        <f aca="false">SUM(L791:L792)</f>
        <v>0</v>
      </c>
      <c r="M790" s="128" t="n">
        <f aca="false">SUM(M791:M792)</f>
        <v>0</v>
      </c>
      <c r="N790" s="128" t="n">
        <f aca="false">SUM(N791:N792)</f>
        <v>0</v>
      </c>
      <c r="O790" s="128" t="n">
        <f aca="false">SUM(O791:O792)</f>
        <v>0</v>
      </c>
      <c r="P790" s="128" t="n">
        <f aca="false">SUM(P791:P792)</f>
        <v>0</v>
      </c>
      <c r="Q790" s="128" t="n">
        <f aca="false">SUM(Q791:Q792)</f>
        <v>0</v>
      </c>
      <c r="R790" s="128" t="n">
        <f aca="false">SUM(R791:R792)</f>
        <v>0</v>
      </c>
      <c r="S790" s="128" t="n">
        <f aca="false">SUM(S791:S792)</f>
        <v>0</v>
      </c>
      <c r="T790" s="128" t="n">
        <f aca="false">SUM(T791:T792)</f>
        <v>0</v>
      </c>
      <c r="U790" s="128" t="n">
        <f aca="false">SUM(U791:U792)</f>
        <v>0</v>
      </c>
      <c r="V790" s="128" t="n">
        <f aca="false">SUM(V791:V792)</f>
        <v>0</v>
      </c>
      <c r="W790" s="128" t="n">
        <f aca="false">SUM(W791:W792)</f>
        <v>0</v>
      </c>
      <c r="X790" s="128" t="n">
        <f aca="false">SUM(X791:X792)</f>
        <v>0</v>
      </c>
      <c r="Y790" s="128" t="n">
        <f aca="false">SUM(Y791:Y792)</f>
        <v>0</v>
      </c>
      <c r="Z790" s="128" t="n">
        <f aca="false">SUM(Z791:Z792)</f>
        <v>0</v>
      </c>
      <c r="AA790" s="128" t="n">
        <f aca="false">SUM(AA791:AA792)</f>
        <v>0</v>
      </c>
      <c r="AB790" s="128" t="n">
        <f aca="false">SUM(AB791:AB792)</f>
        <v>0</v>
      </c>
      <c r="AC790" s="128" t="n">
        <f aca="false">SUM(AC791:AC792)</f>
        <v>0</v>
      </c>
      <c r="AD790" s="128" t="n">
        <f aca="false">SUM(AD791:AD792)</f>
        <v>0</v>
      </c>
      <c r="AE790" s="128" t="n">
        <f aca="false">SUM(AE791:AE792)</f>
        <v>0</v>
      </c>
      <c r="AF790" s="128" t="n">
        <f aca="false">SUM(AF791:AF792)</f>
        <v>0</v>
      </c>
      <c r="AG790" s="128" t="n">
        <f aca="false">SUM(AG791:AG792)</f>
        <v>0</v>
      </c>
      <c r="AH790" s="128" t="n">
        <f aca="false">SUM(AH791:AH792)</f>
        <v>0</v>
      </c>
      <c r="AI790" s="128" t="n">
        <f aca="false">SUM(AI791:AI792)</f>
        <v>0</v>
      </c>
      <c r="AJ790" s="128" t="n">
        <f aca="false">SUM(AJ791:AJ792)</f>
        <v>0</v>
      </c>
      <c r="AK790" s="128" t="n">
        <f aca="false">SUM(AK791:AK792)</f>
        <v>0</v>
      </c>
      <c r="AL790" s="128" t="n">
        <f aca="false">SUM(AL791:AL792)</f>
        <v>0</v>
      </c>
      <c r="AM790" s="128" t="n">
        <f aca="false">SUM(AM791:AM792)</f>
        <v>0</v>
      </c>
      <c r="AN790" s="128" t="n">
        <f aca="false">SUM(AN791:AN792)</f>
        <v>0</v>
      </c>
      <c r="AO790" s="128" t="n">
        <f aca="false">SUM(AO791:AO792)</f>
        <v>0</v>
      </c>
      <c r="AP790" s="128" t="n">
        <f aca="false">SUM(AP791:AP792)</f>
        <v>0</v>
      </c>
      <c r="AQ790" s="128" t="n">
        <f aca="false">SUM(AQ791:AQ792)</f>
        <v>0</v>
      </c>
      <c r="AR790" s="128" t="n">
        <f aca="false">SUM(AR791:AR792)</f>
        <v>0</v>
      </c>
      <c r="AS790" s="128" t="n">
        <f aca="false">SUM(AS791:AS792)</f>
        <v>0</v>
      </c>
      <c r="AT790" s="128" t="n">
        <f aca="false">SUM(AT791:AT792)</f>
        <v>0</v>
      </c>
      <c r="AU790" s="128"/>
      <c r="AV790" s="128"/>
      <c r="AW790" s="128"/>
      <c r="AX790" s="128"/>
      <c r="AY790" s="128"/>
      <c r="AZ790" s="128"/>
    </row>
    <row r="791" s="98" customFormat="true" ht="13.2" hidden="false" customHeight="false" outlineLevel="0" collapsed="false">
      <c r="A791" s="101" t="n">
        <f aca="false">IF(MAX(E791:BA791)=0,IF(MIN(E791:BA791)=0,3,2),2)</f>
        <v>3</v>
      </c>
      <c r="B791" s="123"/>
      <c r="C791" s="129" t="s">
        <v>267</v>
      </c>
      <c r="D791" s="118"/>
      <c r="E791" s="80" t="n">
        <f aca="false">F791+G791</f>
        <v>0</v>
      </c>
      <c r="F791" s="141" t="n">
        <f aca="false">ES!F791+DMP_ES!F791</f>
        <v>0</v>
      </c>
      <c r="G791" s="141" t="n">
        <f aca="false">ES!G791+DMP_ES!G791</f>
        <v>0</v>
      </c>
      <c r="H791" s="80" t="n">
        <f aca="false">I791+J791</f>
        <v>0</v>
      </c>
      <c r="I791" s="141" t="n">
        <f aca="false">ES!I791+DMP_ES!I791</f>
        <v>0</v>
      </c>
      <c r="J791" s="141" t="n">
        <f aca="false">ES!J791+DMP_ES!J791</f>
        <v>0</v>
      </c>
      <c r="K791" s="80" t="n">
        <f aca="false">L791+M791</f>
        <v>0</v>
      </c>
      <c r="L791" s="141" t="n">
        <f aca="false">ES!L791+DMP_ES!L791</f>
        <v>0</v>
      </c>
      <c r="M791" s="141" t="n">
        <f aca="false">ES!M791+DMP_ES!M791</f>
        <v>0</v>
      </c>
      <c r="N791" s="80" t="n">
        <f aca="false">O791+P791</f>
        <v>0</v>
      </c>
      <c r="O791" s="141" t="n">
        <f aca="false">ES!O791+DMP_ES!O791</f>
        <v>0</v>
      </c>
      <c r="P791" s="141" t="n">
        <f aca="false">ES!P791+DMP_ES!P791</f>
        <v>0</v>
      </c>
      <c r="Q791" s="80" t="n">
        <f aca="false">R791+S791</f>
        <v>0</v>
      </c>
      <c r="R791" s="141" t="n">
        <f aca="false">ES!R791+DMP_ES!R791</f>
        <v>0</v>
      </c>
      <c r="S791" s="141" t="n">
        <f aca="false">ES!S791+DMP_ES!S791</f>
        <v>0</v>
      </c>
      <c r="T791" s="80" t="n">
        <f aca="false">U791+V791</f>
        <v>0</v>
      </c>
      <c r="U791" s="141" t="n">
        <f aca="false">ES!U791+DMP_ES!U791</f>
        <v>0</v>
      </c>
      <c r="V791" s="141" t="n">
        <f aca="false">ES!V791+DMP_ES!V791</f>
        <v>0</v>
      </c>
      <c r="W791" s="80" t="n">
        <f aca="false">X791+Y791</f>
        <v>0</v>
      </c>
      <c r="X791" s="141" t="n">
        <f aca="false">ES!X791+DMP_ES!X791</f>
        <v>0</v>
      </c>
      <c r="Y791" s="141" t="n">
        <f aca="false">ES!Y791+DMP_ES!Y791</f>
        <v>0</v>
      </c>
      <c r="Z791" s="80" t="n">
        <f aca="false">AA791+AB791</f>
        <v>0</v>
      </c>
      <c r="AA791" s="141" t="n">
        <f aca="false">ES!AA791+DMP_ES!AA791</f>
        <v>0</v>
      </c>
      <c r="AB791" s="141" t="n">
        <f aca="false">ES!AB791+DMP_ES!AB791</f>
        <v>0</v>
      </c>
      <c r="AC791" s="80" t="n">
        <f aca="false">AD791+AE791</f>
        <v>0</v>
      </c>
      <c r="AD791" s="141" t="n">
        <f aca="false">ES!AD791+DMP_ES!AD791</f>
        <v>0</v>
      </c>
      <c r="AE791" s="141" t="n">
        <f aca="false">ES!AE791+DMP_ES!AE791</f>
        <v>0</v>
      </c>
      <c r="AF791" s="80" t="n">
        <f aca="false">AG791+AH791</f>
        <v>0</v>
      </c>
      <c r="AG791" s="141" t="n">
        <f aca="false">ES!AG791+DMP_ES!AG791</f>
        <v>0</v>
      </c>
      <c r="AH791" s="141" t="n">
        <f aca="false">ES!AH791+DMP_ES!AH791</f>
        <v>0</v>
      </c>
      <c r="AI791" s="80" t="n">
        <f aca="false">AJ791+AK791</f>
        <v>0</v>
      </c>
      <c r="AJ791" s="141" t="n">
        <f aca="false">ES!AJ791+DMP_ES!AJ791</f>
        <v>0</v>
      </c>
      <c r="AK791" s="141" t="n">
        <f aca="false">ES!AK791+DMP_ES!AK791</f>
        <v>0</v>
      </c>
      <c r="AL791" s="80" t="n">
        <f aca="false">AM791+AN791</f>
        <v>0</v>
      </c>
      <c r="AM791" s="141" t="n">
        <f aca="false">ES!AM791+DMP_ES!AM791</f>
        <v>0</v>
      </c>
      <c r="AN791" s="141" t="n">
        <f aca="false">ES!AN791+DMP_ES!AN791</f>
        <v>0</v>
      </c>
      <c r="AO791" s="80" t="n">
        <f aca="false">AP791+AQ791</f>
        <v>0</v>
      </c>
      <c r="AP791" s="141" t="n">
        <f aca="false">ES!AP791+DMP_ES!AP791</f>
        <v>0</v>
      </c>
      <c r="AQ791" s="141" t="n">
        <f aca="false">ES!AQ791+DMP_ES!AQ791</f>
        <v>0</v>
      </c>
      <c r="AR791" s="80" t="n">
        <f aca="false">AS791+AT791</f>
        <v>0</v>
      </c>
      <c r="AS791" s="141" t="n">
        <f aca="false">ES!AS791+DMP_ES!AS791</f>
        <v>0</v>
      </c>
      <c r="AT791" s="141" t="n">
        <f aca="false">ES!AT791+DMP_ES!AT791</f>
        <v>0</v>
      </c>
      <c r="AU791" s="80"/>
      <c r="AV791" s="80"/>
      <c r="AW791" s="80"/>
      <c r="AX791" s="80"/>
      <c r="AY791" s="80"/>
      <c r="AZ791" s="80"/>
    </row>
    <row r="792" s="98" customFormat="true" ht="13.2" hidden="false" customHeight="false" outlineLevel="0" collapsed="false">
      <c r="A792" s="101" t="n">
        <f aca="false">IF(MAX(E792:BA792)=0,IF(MIN(E792:BA792)=0,3,2),2)</f>
        <v>3</v>
      </c>
      <c r="B792" s="123"/>
      <c r="C792" s="129" t="s">
        <v>268</v>
      </c>
      <c r="D792" s="118"/>
      <c r="E792" s="80" t="n">
        <f aca="false">F792+G792</f>
        <v>0</v>
      </c>
      <c r="F792" s="141" t="n">
        <f aca="false">ES!F792+DMP_ES!F792</f>
        <v>0</v>
      </c>
      <c r="G792" s="141" t="n">
        <f aca="false">ES!G792+DMP_ES!G792</f>
        <v>0</v>
      </c>
      <c r="H792" s="80" t="n">
        <f aca="false">I792+J792</f>
        <v>0</v>
      </c>
      <c r="I792" s="141" t="n">
        <f aca="false">ES!I792+DMP_ES!I792</f>
        <v>0</v>
      </c>
      <c r="J792" s="141" t="n">
        <f aca="false">ES!J792+DMP_ES!J792</f>
        <v>0</v>
      </c>
      <c r="K792" s="80" t="n">
        <f aca="false">L792+M792</f>
        <v>0</v>
      </c>
      <c r="L792" s="141" t="n">
        <f aca="false">ES!L792+DMP_ES!L792</f>
        <v>0</v>
      </c>
      <c r="M792" s="141" t="n">
        <f aca="false">ES!M792+DMP_ES!M792</f>
        <v>0</v>
      </c>
      <c r="N792" s="80" t="n">
        <f aca="false">O792+P792</f>
        <v>0</v>
      </c>
      <c r="O792" s="141" t="n">
        <f aca="false">ES!O792+DMP_ES!O792</f>
        <v>0</v>
      </c>
      <c r="P792" s="141" t="n">
        <f aca="false">ES!P792+DMP_ES!P792</f>
        <v>0</v>
      </c>
      <c r="Q792" s="80" t="n">
        <f aca="false">R792+S792</f>
        <v>0</v>
      </c>
      <c r="R792" s="141" t="n">
        <f aca="false">ES!R792+DMP_ES!R792</f>
        <v>0</v>
      </c>
      <c r="S792" s="141" t="n">
        <f aca="false">ES!S792+DMP_ES!S792</f>
        <v>0</v>
      </c>
      <c r="T792" s="80" t="n">
        <f aca="false">U792+V792</f>
        <v>0</v>
      </c>
      <c r="U792" s="141" t="n">
        <f aca="false">ES!U792+DMP_ES!U792</f>
        <v>0</v>
      </c>
      <c r="V792" s="141" t="n">
        <f aca="false">ES!V792+DMP_ES!V792</f>
        <v>0</v>
      </c>
      <c r="W792" s="80" t="n">
        <f aca="false">X792+Y792</f>
        <v>0</v>
      </c>
      <c r="X792" s="141" t="n">
        <f aca="false">ES!X792+DMP_ES!X792</f>
        <v>0</v>
      </c>
      <c r="Y792" s="141" t="n">
        <f aca="false">ES!Y792+DMP_ES!Y792</f>
        <v>0</v>
      </c>
      <c r="Z792" s="80" t="n">
        <f aca="false">AA792+AB792</f>
        <v>0</v>
      </c>
      <c r="AA792" s="141" t="n">
        <f aca="false">ES!AA792+DMP_ES!AA792</f>
        <v>0</v>
      </c>
      <c r="AB792" s="141" t="n">
        <f aca="false">ES!AB792+DMP_ES!AB792</f>
        <v>0</v>
      </c>
      <c r="AC792" s="80" t="n">
        <f aca="false">AD792+AE792</f>
        <v>0</v>
      </c>
      <c r="AD792" s="141" t="n">
        <f aca="false">ES!AD792+DMP_ES!AD792</f>
        <v>0</v>
      </c>
      <c r="AE792" s="141" t="n">
        <f aca="false">ES!AE792+DMP_ES!AE792</f>
        <v>0</v>
      </c>
      <c r="AF792" s="80" t="n">
        <f aca="false">AG792+AH792</f>
        <v>0</v>
      </c>
      <c r="AG792" s="141" t="n">
        <f aca="false">ES!AG792+DMP_ES!AG792</f>
        <v>0</v>
      </c>
      <c r="AH792" s="141" t="n">
        <f aca="false">ES!AH792+DMP_ES!AH792</f>
        <v>0</v>
      </c>
      <c r="AI792" s="80" t="n">
        <f aca="false">AJ792+AK792</f>
        <v>0</v>
      </c>
      <c r="AJ792" s="141" t="n">
        <f aca="false">ES!AJ792+DMP_ES!AJ792</f>
        <v>0</v>
      </c>
      <c r="AK792" s="141" t="n">
        <f aca="false">ES!AK792+DMP_ES!AK792</f>
        <v>0</v>
      </c>
      <c r="AL792" s="80" t="n">
        <f aca="false">AM792+AN792</f>
        <v>0</v>
      </c>
      <c r="AM792" s="141" t="n">
        <f aca="false">ES!AM792+DMP_ES!AM792</f>
        <v>0</v>
      </c>
      <c r="AN792" s="141" t="n">
        <f aca="false">ES!AN792+DMP_ES!AN792</f>
        <v>0</v>
      </c>
      <c r="AO792" s="80" t="n">
        <f aca="false">AP792+AQ792</f>
        <v>0</v>
      </c>
      <c r="AP792" s="141" t="n">
        <f aca="false">ES!AP792+DMP_ES!AP792</f>
        <v>0</v>
      </c>
      <c r="AQ792" s="141" t="n">
        <f aca="false">ES!AQ792+DMP_ES!AQ792</f>
        <v>0</v>
      </c>
      <c r="AR792" s="80" t="n">
        <f aca="false">AS792+AT792</f>
        <v>0</v>
      </c>
      <c r="AS792" s="141" t="n">
        <f aca="false">ES!AS792+DMP_ES!AS792</f>
        <v>0</v>
      </c>
      <c r="AT792" s="141" t="n">
        <f aca="false">ES!AT792+DMP_ES!AT792</f>
        <v>0</v>
      </c>
      <c r="AU792" s="80"/>
      <c r="AV792" s="80"/>
      <c r="AW792" s="80"/>
      <c r="AX792" s="80"/>
      <c r="AY792" s="80"/>
      <c r="AZ792" s="80"/>
    </row>
    <row r="793" s="98" customFormat="true" ht="13.2" hidden="false" customHeight="false" outlineLevel="0" collapsed="false">
      <c r="A793" s="101" t="n">
        <f aca="false">IF(MAX(E793:BA793)=0,IF(MIN(E793:BA793)=0,3,2),2)</f>
        <v>3</v>
      </c>
      <c r="B793" s="123"/>
      <c r="C793" s="124" t="s">
        <v>269</v>
      </c>
      <c r="D793" s="118"/>
      <c r="E793" s="128" t="n">
        <f aca="false">SUM(E794:E795)</f>
        <v>0</v>
      </c>
      <c r="F793" s="128" t="n">
        <f aca="false">SUM(F794:F795)</f>
        <v>0</v>
      </c>
      <c r="G793" s="128" t="n">
        <f aca="false">SUM(G794:G795)</f>
        <v>0</v>
      </c>
      <c r="H793" s="128" t="n">
        <f aca="false">SUM(H794:H795)</f>
        <v>0</v>
      </c>
      <c r="I793" s="128" t="n">
        <f aca="false">SUM(I794:I795)</f>
        <v>0</v>
      </c>
      <c r="J793" s="128" t="n">
        <f aca="false">SUM(J794:J795)</f>
        <v>0</v>
      </c>
      <c r="K793" s="128" t="n">
        <f aca="false">SUM(K794:K795)</f>
        <v>0</v>
      </c>
      <c r="L793" s="128" t="n">
        <f aca="false">SUM(L794:L795)</f>
        <v>0</v>
      </c>
      <c r="M793" s="128" t="n">
        <f aca="false">SUM(M794:M795)</f>
        <v>0</v>
      </c>
      <c r="N793" s="128" t="n">
        <f aca="false">SUM(N794:N795)</f>
        <v>0</v>
      </c>
      <c r="O793" s="128" t="n">
        <f aca="false">SUM(O794:O795)</f>
        <v>0</v>
      </c>
      <c r="P793" s="128" t="n">
        <f aca="false">SUM(P794:P795)</f>
        <v>0</v>
      </c>
      <c r="Q793" s="128" t="n">
        <f aca="false">SUM(Q794:Q795)</f>
        <v>0</v>
      </c>
      <c r="R793" s="128" t="n">
        <f aca="false">SUM(R794:R795)</f>
        <v>0</v>
      </c>
      <c r="S793" s="128" t="n">
        <f aca="false">SUM(S794:S795)</f>
        <v>0</v>
      </c>
      <c r="T793" s="128" t="n">
        <f aca="false">SUM(T794:T795)</f>
        <v>0</v>
      </c>
      <c r="U793" s="128" t="n">
        <f aca="false">SUM(U794:U795)</f>
        <v>0</v>
      </c>
      <c r="V793" s="128" t="n">
        <f aca="false">SUM(V794:V795)</f>
        <v>0</v>
      </c>
      <c r="W793" s="128" t="n">
        <f aca="false">SUM(W794:W795)</f>
        <v>0</v>
      </c>
      <c r="X793" s="128" t="n">
        <f aca="false">SUM(X794:X795)</f>
        <v>0</v>
      </c>
      <c r="Y793" s="128" t="n">
        <f aca="false">SUM(Y794:Y795)</f>
        <v>0</v>
      </c>
      <c r="Z793" s="128" t="n">
        <f aca="false">SUM(Z794:Z795)</f>
        <v>0</v>
      </c>
      <c r="AA793" s="128" t="n">
        <f aca="false">SUM(AA794:AA795)</f>
        <v>0</v>
      </c>
      <c r="AB793" s="128" t="n">
        <f aca="false">SUM(AB794:AB795)</f>
        <v>0</v>
      </c>
      <c r="AC793" s="128" t="n">
        <f aca="false">SUM(AC794:AC795)</f>
        <v>0</v>
      </c>
      <c r="AD793" s="128" t="n">
        <f aca="false">SUM(AD794:AD795)</f>
        <v>0</v>
      </c>
      <c r="AE793" s="128" t="n">
        <f aca="false">SUM(AE794:AE795)</f>
        <v>0</v>
      </c>
      <c r="AF793" s="128" t="n">
        <f aca="false">SUM(AF794:AF795)</f>
        <v>0</v>
      </c>
      <c r="AG793" s="128" t="n">
        <f aca="false">SUM(AG794:AG795)</f>
        <v>0</v>
      </c>
      <c r="AH793" s="128" t="n">
        <f aca="false">SUM(AH794:AH795)</f>
        <v>0</v>
      </c>
      <c r="AI793" s="128" t="n">
        <f aca="false">SUM(AI794:AI795)</f>
        <v>0</v>
      </c>
      <c r="AJ793" s="128" t="n">
        <f aca="false">SUM(AJ794:AJ795)</f>
        <v>0</v>
      </c>
      <c r="AK793" s="128" t="n">
        <f aca="false">SUM(AK794:AK795)</f>
        <v>0</v>
      </c>
      <c r="AL793" s="128" t="n">
        <f aca="false">SUM(AL794:AL795)</f>
        <v>0</v>
      </c>
      <c r="AM793" s="128" t="n">
        <f aca="false">SUM(AM794:AM795)</f>
        <v>0</v>
      </c>
      <c r="AN793" s="128" t="n">
        <f aca="false">SUM(AN794:AN795)</f>
        <v>0</v>
      </c>
      <c r="AO793" s="128" t="n">
        <f aca="false">SUM(AO794:AO795)</f>
        <v>0</v>
      </c>
      <c r="AP793" s="128" t="n">
        <f aca="false">SUM(AP794:AP795)</f>
        <v>0</v>
      </c>
      <c r="AQ793" s="128" t="n">
        <f aca="false">SUM(AQ794:AQ795)</f>
        <v>0</v>
      </c>
      <c r="AR793" s="128" t="n">
        <f aca="false">SUM(AR794:AR795)</f>
        <v>0</v>
      </c>
      <c r="AS793" s="128" t="n">
        <f aca="false">SUM(AS794:AS795)</f>
        <v>0</v>
      </c>
      <c r="AT793" s="128" t="n">
        <f aca="false">SUM(AT794:AT795)</f>
        <v>0</v>
      </c>
      <c r="AU793" s="128"/>
      <c r="AV793" s="128"/>
      <c r="AW793" s="128"/>
      <c r="AX793" s="128"/>
      <c r="AY793" s="128"/>
      <c r="AZ793" s="128"/>
    </row>
    <row r="794" s="98" customFormat="true" ht="13.2" hidden="false" customHeight="false" outlineLevel="0" collapsed="false">
      <c r="A794" s="101" t="n">
        <f aca="false">IF(MAX(E794:BA794)=0,IF(MIN(E794:BA794)=0,3,2),2)</f>
        <v>3</v>
      </c>
      <c r="B794" s="123"/>
      <c r="C794" s="129" t="s">
        <v>270</v>
      </c>
      <c r="D794" s="118"/>
      <c r="E794" s="80" t="n">
        <f aca="false">F794+G794</f>
        <v>0</v>
      </c>
      <c r="F794" s="141" t="n">
        <f aca="false">ES!F794+DMP_ES!F794</f>
        <v>0</v>
      </c>
      <c r="G794" s="141" t="n">
        <f aca="false">ES!G794+DMP_ES!G794</f>
        <v>0</v>
      </c>
      <c r="H794" s="80" t="n">
        <f aca="false">I794+J794</f>
        <v>0</v>
      </c>
      <c r="I794" s="141" t="n">
        <f aca="false">ES!I794+DMP_ES!I794</f>
        <v>0</v>
      </c>
      <c r="J794" s="141" t="n">
        <f aca="false">ES!J794+DMP_ES!J794</f>
        <v>0</v>
      </c>
      <c r="K794" s="80" t="n">
        <f aca="false">L794+M794</f>
        <v>0</v>
      </c>
      <c r="L794" s="141" t="n">
        <f aca="false">ES!L794+DMP_ES!L794</f>
        <v>0</v>
      </c>
      <c r="M794" s="141" t="n">
        <f aca="false">ES!M794+DMP_ES!M794</f>
        <v>0</v>
      </c>
      <c r="N794" s="80" t="n">
        <f aca="false">O794+P794</f>
        <v>0</v>
      </c>
      <c r="O794" s="141" t="n">
        <f aca="false">ES!O794+DMP_ES!O794</f>
        <v>0</v>
      </c>
      <c r="P794" s="141" t="n">
        <f aca="false">ES!P794+DMP_ES!P794</f>
        <v>0</v>
      </c>
      <c r="Q794" s="80" t="n">
        <f aca="false">R794+S794</f>
        <v>0</v>
      </c>
      <c r="R794" s="141" t="n">
        <f aca="false">ES!R794+DMP_ES!R794</f>
        <v>0</v>
      </c>
      <c r="S794" s="141" t="n">
        <f aca="false">ES!S794+DMP_ES!S794</f>
        <v>0</v>
      </c>
      <c r="T794" s="80" t="n">
        <f aca="false">U794+V794</f>
        <v>0</v>
      </c>
      <c r="U794" s="141" t="n">
        <f aca="false">ES!U794+DMP_ES!U794</f>
        <v>0</v>
      </c>
      <c r="V794" s="141" t="n">
        <f aca="false">ES!V794+DMP_ES!V794</f>
        <v>0</v>
      </c>
      <c r="W794" s="80" t="n">
        <f aca="false">X794+Y794</f>
        <v>0</v>
      </c>
      <c r="X794" s="141" t="n">
        <f aca="false">ES!X794+DMP_ES!X794</f>
        <v>0</v>
      </c>
      <c r="Y794" s="141" t="n">
        <f aca="false">ES!Y794+DMP_ES!Y794</f>
        <v>0</v>
      </c>
      <c r="Z794" s="80" t="n">
        <f aca="false">AA794+AB794</f>
        <v>0</v>
      </c>
      <c r="AA794" s="141" t="n">
        <f aca="false">ES!AA794+DMP_ES!AA794</f>
        <v>0</v>
      </c>
      <c r="AB794" s="141" t="n">
        <f aca="false">ES!AB794+DMP_ES!AB794</f>
        <v>0</v>
      </c>
      <c r="AC794" s="80" t="n">
        <f aca="false">AD794+AE794</f>
        <v>0</v>
      </c>
      <c r="AD794" s="141" t="n">
        <f aca="false">ES!AD794+DMP_ES!AD794</f>
        <v>0</v>
      </c>
      <c r="AE794" s="141" t="n">
        <f aca="false">ES!AE794+DMP_ES!AE794</f>
        <v>0</v>
      </c>
      <c r="AF794" s="80" t="n">
        <f aca="false">AG794+AH794</f>
        <v>0</v>
      </c>
      <c r="AG794" s="141" t="n">
        <f aca="false">ES!AG794+DMP_ES!AG794</f>
        <v>0</v>
      </c>
      <c r="AH794" s="141" t="n">
        <f aca="false">ES!AH794+DMP_ES!AH794</f>
        <v>0</v>
      </c>
      <c r="AI794" s="80" t="n">
        <f aca="false">AJ794+AK794</f>
        <v>0</v>
      </c>
      <c r="AJ794" s="141" t="n">
        <f aca="false">ES!AJ794+DMP_ES!AJ794</f>
        <v>0</v>
      </c>
      <c r="AK794" s="141" t="n">
        <f aca="false">ES!AK794+DMP_ES!AK794</f>
        <v>0</v>
      </c>
      <c r="AL794" s="80" t="n">
        <f aca="false">AM794+AN794</f>
        <v>0</v>
      </c>
      <c r="AM794" s="141" t="n">
        <f aca="false">ES!AM794+DMP_ES!AM794</f>
        <v>0</v>
      </c>
      <c r="AN794" s="141" t="n">
        <f aca="false">ES!AN794+DMP_ES!AN794</f>
        <v>0</v>
      </c>
      <c r="AO794" s="80" t="n">
        <f aca="false">AP794+AQ794</f>
        <v>0</v>
      </c>
      <c r="AP794" s="141" t="n">
        <f aca="false">ES!AP794+DMP_ES!AP794</f>
        <v>0</v>
      </c>
      <c r="AQ794" s="141" t="n">
        <f aca="false">ES!AQ794+DMP_ES!AQ794</f>
        <v>0</v>
      </c>
      <c r="AR794" s="80" t="n">
        <f aca="false">AS794+AT794</f>
        <v>0</v>
      </c>
      <c r="AS794" s="141" t="n">
        <f aca="false">ES!AS794+DMP_ES!AS794</f>
        <v>0</v>
      </c>
      <c r="AT794" s="141" t="n">
        <f aca="false">ES!AT794+DMP_ES!AT794</f>
        <v>0</v>
      </c>
      <c r="AU794" s="80"/>
      <c r="AV794" s="80"/>
      <c r="AW794" s="80"/>
      <c r="AX794" s="80"/>
      <c r="AY794" s="80"/>
      <c r="AZ794" s="80"/>
    </row>
    <row r="795" s="98" customFormat="true" ht="13.2" hidden="false" customHeight="false" outlineLevel="0" collapsed="false">
      <c r="A795" s="101" t="n">
        <f aca="false">IF(MAX(E795:BA795)=0,IF(MIN(E795:BA795)=0,3,2),2)</f>
        <v>3</v>
      </c>
      <c r="B795" s="123"/>
      <c r="C795" s="129" t="s">
        <v>271</v>
      </c>
      <c r="D795" s="118"/>
      <c r="E795" s="80" t="n">
        <f aca="false">F795+G795</f>
        <v>0</v>
      </c>
      <c r="F795" s="141" t="n">
        <f aca="false">ES!F795+DMP_ES!F795</f>
        <v>0</v>
      </c>
      <c r="G795" s="141" t="n">
        <f aca="false">ES!G795+DMP_ES!G795</f>
        <v>0</v>
      </c>
      <c r="H795" s="80" t="n">
        <f aca="false">I795+J795</f>
        <v>0</v>
      </c>
      <c r="I795" s="141" t="n">
        <f aca="false">ES!I795+DMP_ES!I795</f>
        <v>0</v>
      </c>
      <c r="J795" s="141" t="n">
        <f aca="false">ES!J795+DMP_ES!J795</f>
        <v>0</v>
      </c>
      <c r="K795" s="80" t="n">
        <f aca="false">L795+M795</f>
        <v>0</v>
      </c>
      <c r="L795" s="141" t="n">
        <f aca="false">ES!L795+DMP_ES!L795</f>
        <v>0</v>
      </c>
      <c r="M795" s="141" t="n">
        <f aca="false">ES!M795+DMP_ES!M795</f>
        <v>0</v>
      </c>
      <c r="N795" s="80" t="n">
        <f aca="false">O795+P795</f>
        <v>0</v>
      </c>
      <c r="O795" s="141" t="n">
        <f aca="false">ES!O795+DMP_ES!O795</f>
        <v>0</v>
      </c>
      <c r="P795" s="141" t="n">
        <f aca="false">ES!P795+DMP_ES!P795</f>
        <v>0</v>
      </c>
      <c r="Q795" s="80" t="n">
        <f aca="false">R795+S795</f>
        <v>0</v>
      </c>
      <c r="R795" s="141" t="n">
        <f aca="false">ES!R795+DMP_ES!R795</f>
        <v>0</v>
      </c>
      <c r="S795" s="141" t="n">
        <f aca="false">ES!S795+DMP_ES!S795</f>
        <v>0</v>
      </c>
      <c r="T795" s="80" t="n">
        <f aca="false">U795+V795</f>
        <v>0</v>
      </c>
      <c r="U795" s="141" t="n">
        <f aca="false">ES!U795+DMP_ES!U795</f>
        <v>0</v>
      </c>
      <c r="V795" s="141" t="n">
        <f aca="false">ES!V795+DMP_ES!V795</f>
        <v>0</v>
      </c>
      <c r="W795" s="80" t="n">
        <f aca="false">X795+Y795</f>
        <v>0</v>
      </c>
      <c r="X795" s="141" t="n">
        <f aca="false">ES!X795+DMP_ES!X795</f>
        <v>0</v>
      </c>
      <c r="Y795" s="141" t="n">
        <f aca="false">ES!Y795+DMP_ES!Y795</f>
        <v>0</v>
      </c>
      <c r="Z795" s="80" t="n">
        <f aca="false">AA795+AB795</f>
        <v>0</v>
      </c>
      <c r="AA795" s="141" t="n">
        <f aca="false">ES!AA795+DMP_ES!AA795</f>
        <v>0</v>
      </c>
      <c r="AB795" s="141" t="n">
        <f aca="false">ES!AB795+DMP_ES!AB795</f>
        <v>0</v>
      </c>
      <c r="AC795" s="80" t="n">
        <f aca="false">AD795+AE795</f>
        <v>0</v>
      </c>
      <c r="AD795" s="141" t="n">
        <f aca="false">ES!AD795+DMP_ES!AD795</f>
        <v>0</v>
      </c>
      <c r="AE795" s="141" t="n">
        <f aca="false">ES!AE795+DMP_ES!AE795</f>
        <v>0</v>
      </c>
      <c r="AF795" s="80" t="n">
        <f aca="false">AG795+AH795</f>
        <v>0</v>
      </c>
      <c r="AG795" s="141" t="n">
        <f aca="false">ES!AG795+DMP_ES!AG795</f>
        <v>0</v>
      </c>
      <c r="AH795" s="141" t="n">
        <f aca="false">ES!AH795+DMP_ES!AH795</f>
        <v>0</v>
      </c>
      <c r="AI795" s="80" t="n">
        <f aca="false">AJ795+AK795</f>
        <v>0</v>
      </c>
      <c r="AJ795" s="141" t="n">
        <f aca="false">ES!AJ795+DMP_ES!AJ795</f>
        <v>0</v>
      </c>
      <c r="AK795" s="141" t="n">
        <f aca="false">ES!AK795+DMP_ES!AK795</f>
        <v>0</v>
      </c>
      <c r="AL795" s="80" t="n">
        <f aca="false">AM795+AN795</f>
        <v>0</v>
      </c>
      <c r="AM795" s="141" t="n">
        <f aca="false">ES!AM795+DMP_ES!AM795</f>
        <v>0</v>
      </c>
      <c r="AN795" s="141" t="n">
        <f aca="false">ES!AN795+DMP_ES!AN795</f>
        <v>0</v>
      </c>
      <c r="AO795" s="80" t="n">
        <f aca="false">AP795+AQ795</f>
        <v>0</v>
      </c>
      <c r="AP795" s="141" t="n">
        <f aca="false">ES!AP795+DMP_ES!AP795</f>
        <v>0</v>
      </c>
      <c r="AQ795" s="141" t="n">
        <f aca="false">ES!AQ795+DMP_ES!AQ795</f>
        <v>0</v>
      </c>
      <c r="AR795" s="80" t="n">
        <f aca="false">AS795+AT795</f>
        <v>0</v>
      </c>
      <c r="AS795" s="141" t="n">
        <f aca="false">ES!AS795+DMP_ES!AS795</f>
        <v>0</v>
      </c>
      <c r="AT795" s="141" t="n">
        <f aca="false">ES!AT795+DMP_ES!AT795</f>
        <v>0</v>
      </c>
      <c r="AU795" s="80"/>
      <c r="AV795" s="80"/>
      <c r="AW795" s="80"/>
      <c r="AX795" s="80"/>
      <c r="AY795" s="80"/>
      <c r="AZ795" s="80"/>
    </row>
    <row r="796" s="98" customFormat="true" ht="13.2" hidden="false" customHeight="false" outlineLevel="0" collapsed="false">
      <c r="A796" s="101" t="n">
        <f aca="false">IF(MAX(E796:BA796)=0,IF(MIN(E796:BA796)=0,3,2),2)</f>
        <v>3</v>
      </c>
      <c r="B796" s="123"/>
      <c r="C796" s="124" t="s">
        <v>272</v>
      </c>
      <c r="D796" s="118"/>
      <c r="E796" s="74" t="n">
        <f aca="false">IF(E793=0,0,E760/E793)</f>
        <v>0</v>
      </c>
      <c r="F796" s="74" t="n">
        <f aca="false">IF(F793=0,0,F760/F793)</f>
        <v>0</v>
      </c>
      <c r="G796" s="74" t="n">
        <f aca="false">IF(G793=0,0,G760/G793)</f>
        <v>0</v>
      </c>
      <c r="H796" s="74" t="n">
        <f aca="false">IF(H793=0,0,H760/H793)</f>
        <v>0</v>
      </c>
      <c r="I796" s="74" t="n">
        <f aca="false">IF(I793=0,0,I760/I793)</f>
        <v>0</v>
      </c>
      <c r="J796" s="74" t="n">
        <f aca="false">IF(J793=0,0,J760/J793)</f>
        <v>0</v>
      </c>
      <c r="K796" s="74" t="n">
        <f aca="false">IF(K793=0,0,K760/K793)</f>
        <v>0</v>
      </c>
      <c r="L796" s="74" t="n">
        <f aca="false">IF(L793=0,0,L760/L793)</f>
        <v>0</v>
      </c>
      <c r="M796" s="74" t="n">
        <f aca="false">IF(M793=0,0,M760/M793)</f>
        <v>0</v>
      </c>
      <c r="N796" s="74" t="n">
        <f aca="false">IF(N793=0,0,N760/N793)</f>
        <v>0</v>
      </c>
      <c r="O796" s="74" t="n">
        <f aca="false">IF(O793=0,0,O760/O793)</f>
        <v>0</v>
      </c>
      <c r="P796" s="74" t="n">
        <f aca="false">IF(P793=0,0,P760/P793)</f>
        <v>0</v>
      </c>
      <c r="Q796" s="74" t="n">
        <f aca="false">IF(Q793=0,0,Q760/Q793)</f>
        <v>0</v>
      </c>
      <c r="R796" s="74" t="n">
        <f aca="false">IF(R793=0,0,R760/R793)</f>
        <v>0</v>
      </c>
      <c r="S796" s="74" t="n">
        <f aca="false">IF(S793=0,0,S760/S793)</f>
        <v>0</v>
      </c>
      <c r="T796" s="74" t="n">
        <f aca="false">IF(T793=0,0,T760/T793)</f>
        <v>0</v>
      </c>
      <c r="U796" s="74" t="n">
        <f aca="false">IF(U793=0,0,U760/U793)</f>
        <v>0</v>
      </c>
      <c r="V796" s="74" t="n">
        <f aca="false">IF(V793=0,0,V760/V793)</f>
        <v>0</v>
      </c>
      <c r="W796" s="74" t="n">
        <f aca="false">IF(W793=0,0,W760/W793)</f>
        <v>0</v>
      </c>
      <c r="X796" s="74" t="n">
        <f aca="false">IF(X793=0,0,X760/X793)</f>
        <v>0</v>
      </c>
      <c r="Y796" s="74" t="n">
        <f aca="false">IF(Y793=0,0,Y760/Y793)</f>
        <v>0</v>
      </c>
      <c r="Z796" s="74" t="n">
        <f aca="false">IF(Z793=0,0,Z760/Z793)</f>
        <v>0</v>
      </c>
      <c r="AA796" s="74" t="n">
        <f aca="false">IF(AA793=0,0,AA760/AA793)</f>
        <v>0</v>
      </c>
      <c r="AB796" s="74" t="n">
        <f aca="false">IF(AB793=0,0,AB760/AB793)</f>
        <v>0</v>
      </c>
      <c r="AC796" s="74" t="n">
        <f aca="false">IF(AC793=0,0,AC760/AC793)</f>
        <v>0</v>
      </c>
      <c r="AD796" s="74" t="n">
        <f aca="false">IF(AD793=0,0,AD760/AD793)</f>
        <v>0</v>
      </c>
      <c r="AE796" s="74" t="n">
        <f aca="false">IF(AE793=0,0,AE760/AE793)</f>
        <v>0</v>
      </c>
      <c r="AF796" s="74" t="n">
        <f aca="false">IF(AF793=0,0,AF760/AF793)</f>
        <v>0</v>
      </c>
      <c r="AG796" s="74" t="n">
        <f aca="false">IF(AG793=0,0,AG760/AG793)</f>
        <v>0</v>
      </c>
      <c r="AH796" s="74" t="n">
        <f aca="false">IF(AH793=0,0,AH760/AH793)</f>
        <v>0</v>
      </c>
      <c r="AI796" s="74" t="n">
        <f aca="false">IF(AI793=0,0,AI760/AI793)</f>
        <v>0</v>
      </c>
      <c r="AJ796" s="74" t="n">
        <f aca="false">IF(AJ793=0,0,AJ760/AJ793)</f>
        <v>0</v>
      </c>
      <c r="AK796" s="74" t="n">
        <f aca="false">IF(AK793=0,0,AK760/AK793)</f>
        <v>0</v>
      </c>
      <c r="AL796" s="74" t="n">
        <f aca="false">IF(AL793=0,0,AL760/AL793)</f>
        <v>0</v>
      </c>
      <c r="AM796" s="74" t="n">
        <f aca="false">IF(AM793=0,0,AM760/AM793)</f>
        <v>0</v>
      </c>
      <c r="AN796" s="74" t="n">
        <f aca="false">IF(AN793=0,0,AN760/AN793)</f>
        <v>0</v>
      </c>
      <c r="AO796" s="74" t="n">
        <f aca="false">IF(AO793=0,0,AO760/AO793)</f>
        <v>0</v>
      </c>
      <c r="AP796" s="74" t="n">
        <f aca="false">IF(AP793=0,0,AP760/AP793)</f>
        <v>0</v>
      </c>
      <c r="AQ796" s="74" t="n">
        <f aca="false">IF(AQ793=0,0,AQ760/AQ793)</f>
        <v>0</v>
      </c>
      <c r="AR796" s="74" t="n">
        <f aca="false">IF(AR793=0,0,AR760/AR793)</f>
        <v>0</v>
      </c>
      <c r="AS796" s="74" t="n">
        <f aca="false">IF(AS793=0,0,AS760/AS793)</f>
        <v>0</v>
      </c>
      <c r="AT796" s="74" t="n">
        <f aca="false">IF(AT793=0,0,AT760/AT793)</f>
        <v>0</v>
      </c>
      <c r="AU796" s="74"/>
      <c r="AV796" s="74"/>
      <c r="AW796" s="74"/>
      <c r="AX796" s="74"/>
      <c r="AY796" s="74"/>
      <c r="AZ796" s="74"/>
    </row>
    <row r="797" s="98" customFormat="true" ht="13.2" hidden="false" customHeight="false" outlineLevel="0" collapsed="false">
      <c r="A797" s="175" t="n">
        <f aca="false">A798</f>
        <v>3</v>
      </c>
      <c r="B797" s="174"/>
      <c r="C797" s="163"/>
      <c r="D797" s="157"/>
      <c r="E797" s="158"/>
      <c r="F797" s="158"/>
      <c r="G797" s="158"/>
      <c r="H797" s="158"/>
      <c r="I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  <c r="U797" s="158"/>
      <c r="V797" s="158"/>
      <c r="W797" s="158"/>
      <c r="X797" s="158"/>
      <c r="Y797" s="158"/>
      <c r="Z797" s="158"/>
      <c r="AA797" s="158"/>
      <c r="AB797" s="158"/>
      <c r="AC797" s="158"/>
      <c r="AD797" s="158"/>
      <c r="AE797" s="158"/>
      <c r="AF797" s="158"/>
      <c r="AG797" s="158"/>
      <c r="AH797" s="158"/>
      <c r="AI797" s="158"/>
      <c r="AJ797" s="158"/>
      <c r="AK797" s="158"/>
      <c r="AL797" s="158"/>
      <c r="AM797" s="158"/>
      <c r="AN797" s="158"/>
      <c r="AO797" s="158"/>
      <c r="AP797" s="158"/>
      <c r="AQ797" s="158"/>
      <c r="AR797" s="158"/>
      <c r="AS797" s="158"/>
      <c r="AT797" s="158"/>
      <c r="AU797" s="158"/>
      <c r="AV797" s="158"/>
      <c r="AW797" s="158"/>
      <c r="AX797" s="158"/>
      <c r="AY797" s="158"/>
      <c r="AZ797" s="158"/>
    </row>
    <row r="798" s="98" customFormat="true" ht="13.2" hidden="false" customHeight="false" outlineLevel="0" collapsed="false">
      <c r="A798" s="177" t="n">
        <f aca="false">MIN(A799:A838)</f>
        <v>3</v>
      </c>
      <c r="B798" s="174"/>
      <c r="C798" s="178" t="s">
        <v>450</v>
      </c>
      <c r="D798" s="157"/>
      <c r="E798" s="158"/>
      <c r="F798" s="158"/>
      <c r="G798" s="158"/>
      <c r="H798" s="158"/>
      <c r="I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  <c r="U798" s="158"/>
      <c r="V798" s="158"/>
      <c r="W798" s="158"/>
      <c r="X798" s="158"/>
      <c r="Y798" s="158"/>
      <c r="Z798" s="158"/>
      <c r="AA798" s="158"/>
      <c r="AB798" s="158"/>
      <c r="AC798" s="158"/>
      <c r="AD798" s="158"/>
      <c r="AE798" s="158"/>
      <c r="AF798" s="158"/>
      <c r="AG798" s="158"/>
      <c r="AH798" s="158"/>
      <c r="AI798" s="158"/>
      <c r="AJ798" s="158"/>
      <c r="AK798" s="158"/>
      <c r="AL798" s="158"/>
      <c r="AM798" s="158"/>
      <c r="AN798" s="158"/>
      <c r="AO798" s="158"/>
      <c r="AP798" s="158"/>
      <c r="AQ798" s="158"/>
      <c r="AR798" s="158"/>
      <c r="AS798" s="158"/>
      <c r="AT798" s="158"/>
      <c r="AU798" s="158"/>
      <c r="AV798" s="158"/>
      <c r="AW798" s="158"/>
      <c r="AX798" s="158"/>
      <c r="AY798" s="158"/>
      <c r="AZ798" s="158"/>
    </row>
    <row r="799" s="98" customFormat="true" ht="13.2" hidden="false" customHeight="false" outlineLevel="0" collapsed="false">
      <c r="A799" s="101" t="n">
        <f aca="false">IF(MAX(E799:BA799)=0,IF(MIN(E799:BA799)=0,3,2),2)</f>
        <v>3</v>
      </c>
      <c r="B799" s="102"/>
      <c r="C799" s="103" t="s">
        <v>193</v>
      </c>
      <c r="D799" s="104"/>
      <c r="E799" s="74" t="n">
        <f aca="false">SUBTOTAL(9,E800:E829)</f>
        <v>0</v>
      </c>
      <c r="F799" s="74" t="n">
        <f aca="false">SUBTOTAL(9,F800:F829)</f>
        <v>0</v>
      </c>
      <c r="G799" s="74" t="n">
        <f aca="false">SUBTOTAL(9,G800:G829)</f>
        <v>0</v>
      </c>
      <c r="H799" s="74" t="n">
        <f aca="false">SUBTOTAL(9,H800:H829)</f>
        <v>0</v>
      </c>
      <c r="I799" s="74" t="n">
        <f aca="false">SUBTOTAL(9,I800:I829)</f>
        <v>0</v>
      </c>
      <c r="J799" s="74" t="n">
        <f aca="false">SUBTOTAL(9,J800:J829)</f>
        <v>0</v>
      </c>
      <c r="K799" s="74" t="n">
        <f aca="false">SUBTOTAL(9,K800:K829)</f>
        <v>0</v>
      </c>
      <c r="L799" s="74" t="n">
        <f aca="false">SUBTOTAL(9,L800:L829)</f>
        <v>0</v>
      </c>
      <c r="M799" s="74" t="n">
        <f aca="false">SUBTOTAL(9,M800:M829)</f>
        <v>0</v>
      </c>
      <c r="N799" s="74" t="n">
        <f aca="false">SUBTOTAL(9,N800:N829)</f>
        <v>0</v>
      </c>
      <c r="O799" s="74" t="n">
        <f aca="false">SUBTOTAL(9,O800:O829)</f>
        <v>0</v>
      </c>
      <c r="P799" s="74" t="n">
        <f aca="false">SUBTOTAL(9,P800:P829)</f>
        <v>0</v>
      </c>
      <c r="Q799" s="74" t="n">
        <f aca="false">SUBTOTAL(9,Q800:Q829)</f>
        <v>0</v>
      </c>
      <c r="R799" s="74" t="n">
        <f aca="false">SUBTOTAL(9,R800:R829)</f>
        <v>0</v>
      </c>
      <c r="S799" s="74" t="n">
        <f aca="false">SUBTOTAL(9,S800:S829)</f>
        <v>0</v>
      </c>
      <c r="T799" s="74" t="n">
        <f aca="false">SUBTOTAL(9,T800:T829)</f>
        <v>0</v>
      </c>
      <c r="U799" s="74" t="n">
        <f aca="false">SUBTOTAL(9,U800:U829)</f>
        <v>0</v>
      </c>
      <c r="V799" s="74" t="n">
        <f aca="false">SUBTOTAL(9,V800:V829)</f>
        <v>0</v>
      </c>
      <c r="W799" s="74" t="n">
        <f aca="false">SUBTOTAL(9,W800:W829)</f>
        <v>0</v>
      </c>
      <c r="X799" s="74" t="n">
        <f aca="false">SUBTOTAL(9,X800:X829)</f>
        <v>0</v>
      </c>
      <c r="Y799" s="74" t="n">
        <f aca="false">SUBTOTAL(9,Y800:Y829)</f>
        <v>0</v>
      </c>
      <c r="Z799" s="74" t="n">
        <f aca="false">SUBTOTAL(9,Z800:Z829)</f>
        <v>0</v>
      </c>
      <c r="AA799" s="74" t="n">
        <f aca="false">SUBTOTAL(9,AA800:AA829)</f>
        <v>0</v>
      </c>
      <c r="AB799" s="74" t="n">
        <f aca="false">SUBTOTAL(9,AB800:AB829)</f>
        <v>0</v>
      </c>
      <c r="AC799" s="74" t="n">
        <f aca="false">SUBTOTAL(9,AC800:AC829)</f>
        <v>0</v>
      </c>
      <c r="AD799" s="74" t="n">
        <f aca="false">SUBTOTAL(9,AD800:AD829)</f>
        <v>0</v>
      </c>
      <c r="AE799" s="74" t="n">
        <f aca="false">SUBTOTAL(9,AE800:AE829)</f>
        <v>0</v>
      </c>
      <c r="AF799" s="74" t="n">
        <f aca="false">SUBTOTAL(9,AF800:AF829)</f>
        <v>0</v>
      </c>
      <c r="AG799" s="74" t="n">
        <f aca="false">SUBTOTAL(9,AG800:AG829)</f>
        <v>0</v>
      </c>
      <c r="AH799" s="74" t="n">
        <f aca="false">SUBTOTAL(9,AH800:AH829)</f>
        <v>0</v>
      </c>
      <c r="AI799" s="74" t="n">
        <f aca="false">SUBTOTAL(9,AI800:AI829)</f>
        <v>0</v>
      </c>
      <c r="AJ799" s="74" t="n">
        <f aca="false">SUBTOTAL(9,AJ800:AJ829)</f>
        <v>0</v>
      </c>
      <c r="AK799" s="74" t="n">
        <f aca="false">SUBTOTAL(9,AK800:AK829)</f>
        <v>0</v>
      </c>
      <c r="AL799" s="74" t="n">
        <f aca="false">SUBTOTAL(9,AL800:AL829)</f>
        <v>0</v>
      </c>
      <c r="AM799" s="74" t="n">
        <f aca="false">SUBTOTAL(9,AM800:AM829)</f>
        <v>0</v>
      </c>
      <c r="AN799" s="74" t="n">
        <f aca="false">SUBTOTAL(9,AN800:AN829)</f>
        <v>0</v>
      </c>
      <c r="AO799" s="74" t="n">
        <f aca="false">SUBTOTAL(9,AO800:AO829)</f>
        <v>0</v>
      </c>
      <c r="AP799" s="74" t="n">
        <f aca="false">SUBTOTAL(9,AP800:AP829)</f>
        <v>0</v>
      </c>
      <c r="AQ799" s="74" t="n">
        <f aca="false">SUBTOTAL(9,AQ800:AQ829)</f>
        <v>0</v>
      </c>
      <c r="AR799" s="74" t="n">
        <f aca="false">SUBTOTAL(9,AR800:AR829)</f>
        <v>0</v>
      </c>
      <c r="AS799" s="74" t="n">
        <f aca="false">SUBTOTAL(9,AS800:AS829)</f>
        <v>0</v>
      </c>
      <c r="AT799" s="74" t="n">
        <f aca="false">SUBTOTAL(9,AT800:AT829)</f>
        <v>0</v>
      </c>
      <c r="AU799" s="74" t="n">
        <f aca="false">E799-SUMIF($H$9:$AQ$9,AU$9,$H799:$AQ799)</f>
        <v>0</v>
      </c>
      <c r="AV799" s="74" t="n">
        <f aca="false">F799-SUMIF($H$9:$AQ$9,AV$9,$H799:$AQ799)</f>
        <v>0</v>
      </c>
      <c r="AW799" s="74" t="n">
        <f aca="false">G799-SUMIF($H$9:$AQ$9,AW$9,$H799:$AQ799)</f>
        <v>0</v>
      </c>
      <c r="AX799" s="75" t="n">
        <f aca="false">IF(E799&lt;&gt;0,AR799/E799,0)</f>
        <v>0</v>
      </c>
      <c r="AY799" s="75" t="n">
        <f aca="false">IF(F799&lt;&gt;0,AS799/F799,0)</f>
        <v>0</v>
      </c>
      <c r="AZ799" s="75" t="n">
        <f aca="false">IF(G799&lt;&gt;0,AT799/G799,0)</f>
        <v>0</v>
      </c>
    </row>
    <row r="800" s="98" customFormat="true" ht="13.2" hidden="false" customHeight="false" outlineLevel="0" collapsed="false">
      <c r="A800" s="101" t="n">
        <f aca="false">IF(MAX(E800:BA800)=0,IF(MIN(E800:BA800)=0,3,2),2)</f>
        <v>3</v>
      </c>
      <c r="B800" s="102" t="s">
        <v>194</v>
      </c>
      <c r="C800" s="105" t="s">
        <v>195</v>
      </c>
      <c r="D800" s="104"/>
      <c r="E800" s="74" t="n">
        <f aca="false">SUBTOTAL(9,E801:E820)</f>
        <v>0</v>
      </c>
      <c r="F800" s="74" t="n">
        <f aca="false">SUBTOTAL(9,F801:F820)</f>
        <v>0</v>
      </c>
      <c r="G800" s="74" t="n">
        <f aca="false">SUBTOTAL(9,G801:G820)</f>
        <v>0</v>
      </c>
      <c r="H800" s="74" t="n">
        <f aca="false">SUBTOTAL(9,H801:H820)</f>
        <v>0</v>
      </c>
      <c r="I800" s="74" t="n">
        <f aca="false">SUBTOTAL(9,I801:I820)</f>
        <v>0</v>
      </c>
      <c r="J800" s="74" t="n">
        <f aca="false">SUBTOTAL(9,J801:J820)</f>
        <v>0</v>
      </c>
      <c r="K800" s="74" t="n">
        <f aca="false">SUBTOTAL(9,K801:K820)</f>
        <v>0</v>
      </c>
      <c r="L800" s="74" t="n">
        <f aca="false">SUBTOTAL(9,L801:L820)</f>
        <v>0</v>
      </c>
      <c r="M800" s="74" t="n">
        <f aca="false">SUBTOTAL(9,M801:M820)</f>
        <v>0</v>
      </c>
      <c r="N800" s="74" t="n">
        <f aca="false">SUBTOTAL(9,N801:N820)</f>
        <v>0</v>
      </c>
      <c r="O800" s="74" t="n">
        <f aca="false">SUBTOTAL(9,O801:O820)</f>
        <v>0</v>
      </c>
      <c r="P800" s="74" t="n">
        <f aca="false">SUBTOTAL(9,P801:P820)</f>
        <v>0</v>
      </c>
      <c r="Q800" s="74" t="n">
        <f aca="false">SUBTOTAL(9,Q801:Q820)</f>
        <v>0</v>
      </c>
      <c r="R800" s="74" t="n">
        <f aca="false">SUBTOTAL(9,R801:R820)</f>
        <v>0</v>
      </c>
      <c r="S800" s="74" t="n">
        <f aca="false">SUBTOTAL(9,S801:S820)</f>
        <v>0</v>
      </c>
      <c r="T800" s="74" t="n">
        <f aca="false">SUBTOTAL(9,T801:T820)</f>
        <v>0</v>
      </c>
      <c r="U800" s="74" t="n">
        <f aca="false">SUBTOTAL(9,U801:U820)</f>
        <v>0</v>
      </c>
      <c r="V800" s="74" t="n">
        <f aca="false">SUBTOTAL(9,V801:V820)</f>
        <v>0</v>
      </c>
      <c r="W800" s="74" t="n">
        <f aca="false">SUBTOTAL(9,W801:W820)</f>
        <v>0</v>
      </c>
      <c r="X800" s="74" t="n">
        <f aca="false">SUBTOTAL(9,X801:X820)</f>
        <v>0</v>
      </c>
      <c r="Y800" s="74" t="n">
        <f aca="false">SUBTOTAL(9,Y801:Y820)</f>
        <v>0</v>
      </c>
      <c r="Z800" s="74" t="n">
        <f aca="false">SUBTOTAL(9,Z801:Z820)</f>
        <v>0</v>
      </c>
      <c r="AA800" s="74" t="n">
        <f aca="false">SUBTOTAL(9,AA801:AA820)</f>
        <v>0</v>
      </c>
      <c r="AB800" s="74" t="n">
        <f aca="false">SUBTOTAL(9,AB801:AB820)</f>
        <v>0</v>
      </c>
      <c r="AC800" s="74" t="n">
        <f aca="false">SUBTOTAL(9,AC801:AC820)</f>
        <v>0</v>
      </c>
      <c r="AD800" s="74" t="n">
        <f aca="false">SUBTOTAL(9,AD801:AD820)</f>
        <v>0</v>
      </c>
      <c r="AE800" s="74" t="n">
        <f aca="false">SUBTOTAL(9,AE801:AE820)</f>
        <v>0</v>
      </c>
      <c r="AF800" s="74" t="n">
        <f aca="false">SUBTOTAL(9,AF801:AF820)</f>
        <v>0</v>
      </c>
      <c r="AG800" s="74" t="n">
        <f aca="false">SUBTOTAL(9,AG801:AG820)</f>
        <v>0</v>
      </c>
      <c r="AH800" s="74" t="n">
        <f aca="false">SUBTOTAL(9,AH801:AH820)</f>
        <v>0</v>
      </c>
      <c r="AI800" s="74" t="n">
        <f aca="false">SUBTOTAL(9,AI801:AI820)</f>
        <v>0</v>
      </c>
      <c r="AJ800" s="74" t="n">
        <f aca="false">SUBTOTAL(9,AJ801:AJ820)</f>
        <v>0</v>
      </c>
      <c r="AK800" s="74" t="n">
        <f aca="false">SUBTOTAL(9,AK801:AK820)</f>
        <v>0</v>
      </c>
      <c r="AL800" s="74" t="n">
        <f aca="false">SUBTOTAL(9,AL801:AL820)</f>
        <v>0</v>
      </c>
      <c r="AM800" s="74" t="n">
        <f aca="false">SUBTOTAL(9,AM801:AM820)</f>
        <v>0</v>
      </c>
      <c r="AN800" s="74" t="n">
        <f aca="false">SUBTOTAL(9,AN801:AN820)</f>
        <v>0</v>
      </c>
      <c r="AO800" s="74" t="n">
        <f aca="false">SUBTOTAL(9,AO801:AO820)</f>
        <v>0</v>
      </c>
      <c r="AP800" s="74" t="n">
        <f aca="false">SUBTOTAL(9,AP801:AP820)</f>
        <v>0</v>
      </c>
      <c r="AQ800" s="74" t="n">
        <f aca="false">SUBTOTAL(9,AQ801:AQ820)</f>
        <v>0</v>
      </c>
      <c r="AR800" s="74" t="n">
        <f aca="false">SUBTOTAL(9,AR801:AR820)</f>
        <v>0</v>
      </c>
      <c r="AS800" s="74" t="n">
        <f aca="false">SUBTOTAL(9,AS801:AS820)</f>
        <v>0</v>
      </c>
      <c r="AT800" s="74" t="n">
        <f aca="false">SUBTOTAL(9,AT801:AT820)</f>
        <v>0</v>
      </c>
      <c r="AU800" s="74" t="n">
        <f aca="false">E800-SUMIF($H$9:$AQ$9,AU$9,$H800:$AQ800)</f>
        <v>0</v>
      </c>
      <c r="AV800" s="74" t="n">
        <f aca="false">F800-SUMIF($H$9:$AQ$9,AV$9,$H800:$AQ800)</f>
        <v>0</v>
      </c>
      <c r="AW800" s="74" t="n">
        <f aca="false">G800-SUMIF($H$9:$AQ$9,AW$9,$H800:$AQ800)</f>
        <v>0</v>
      </c>
      <c r="AX800" s="75" t="n">
        <f aca="false">IF(E800&lt;&gt;0,AR800/E800,0)</f>
        <v>0</v>
      </c>
      <c r="AY800" s="75" t="n">
        <f aca="false">IF(F800&lt;&gt;0,AS800/F800,0)</f>
        <v>0</v>
      </c>
      <c r="AZ800" s="75" t="n">
        <f aca="false">IF(G800&lt;&gt;0,AT800/G800,0)</f>
        <v>0</v>
      </c>
    </row>
    <row r="801" s="98" customFormat="true" ht="13.2" hidden="false" customHeight="false" outlineLevel="0" collapsed="false">
      <c r="A801" s="101" t="n">
        <f aca="false">IF(MAX(E801:BA801)=0,IF(MIN(E801:BA801)=0,3,2),2)</f>
        <v>3</v>
      </c>
      <c r="B801" s="106"/>
      <c r="C801" s="107" t="s">
        <v>196</v>
      </c>
      <c r="D801" s="104"/>
      <c r="E801" s="74" t="n">
        <f aca="false">SUBTOTAL(9,E802:E811)</f>
        <v>0</v>
      </c>
      <c r="F801" s="74" t="n">
        <f aca="false">SUBTOTAL(9,F802:F811)</f>
        <v>0</v>
      </c>
      <c r="G801" s="74" t="n">
        <f aca="false">SUBTOTAL(9,G802:G811)</f>
        <v>0</v>
      </c>
      <c r="H801" s="74" t="n">
        <f aca="false">SUBTOTAL(9,H802:H811)</f>
        <v>0</v>
      </c>
      <c r="I801" s="74" t="n">
        <f aca="false">SUBTOTAL(9,I802:I811)</f>
        <v>0</v>
      </c>
      <c r="J801" s="74" t="n">
        <f aca="false">SUBTOTAL(9,J802:J811)</f>
        <v>0</v>
      </c>
      <c r="K801" s="74" t="n">
        <f aca="false">SUBTOTAL(9,K802:K811)</f>
        <v>0</v>
      </c>
      <c r="L801" s="74" t="n">
        <f aca="false">SUBTOTAL(9,L802:L811)</f>
        <v>0</v>
      </c>
      <c r="M801" s="74" t="n">
        <f aca="false">SUBTOTAL(9,M802:M811)</f>
        <v>0</v>
      </c>
      <c r="N801" s="74" t="n">
        <f aca="false">SUBTOTAL(9,N802:N811)</f>
        <v>0</v>
      </c>
      <c r="O801" s="74" t="n">
        <f aca="false">SUBTOTAL(9,O802:O811)</f>
        <v>0</v>
      </c>
      <c r="P801" s="74" t="n">
        <f aca="false">SUBTOTAL(9,P802:P811)</f>
        <v>0</v>
      </c>
      <c r="Q801" s="74" t="n">
        <f aca="false">SUBTOTAL(9,Q802:Q811)</f>
        <v>0</v>
      </c>
      <c r="R801" s="74" t="n">
        <f aca="false">SUBTOTAL(9,R802:R811)</f>
        <v>0</v>
      </c>
      <c r="S801" s="74" t="n">
        <f aca="false">SUBTOTAL(9,S802:S811)</f>
        <v>0</v>
      </c>
      <c r="T801" s="74" t="n">
        <f aca="false">SUBTOTAL(9,T802:T811)</f>
        <v>0</v>
      </c>
      <c r="U801" s="74" t="n">
        <f aca="false">SUBTOTAL(9,U802:U811)</f>
        <v>0</v>
      </c>
      <c r="V801" s="74" t="n">
        <f aca="false">SUBTOTAL(9,V802:V811)</f>
        <v>0</v>
      </c>
      <c r="W801" s="74" t="n">
        <f aca="false">SUBTOTAL(9,W802:W811)</f>
        <v>0</v>
      </c>
      <c r="X801" s="74" t="n">
        <f aca="false">SUBTOTAL(9,X802:X811)</f>
        <v>0</v>
      </c>
      <c r="Y801" s="74" t="n">
        <f aca="false">SUBTOTAL(9,Y802:Y811)</f>
        <v>0</v>
      </c>
      <c r="Z801" s="74" t="n">
        <f aca="false">SUBTOTAL(9,Z802:Z811)</f>
        <v>0</v>
      </c>
      <c r="AA801" s="74" t="n">
        <f aca="false">SUBTOTAL(9,AA802:AA811)</f>
        <v>0</v>
      </c>
      <c r="AB801" s="74" t="n">
        <f aca="false">SUBTOTAL(9,AB802:AB811)</f>
        <v>0</v>
      </c>
      <c r="AC801" s="74" t="n">
        <f aca="false">SUBTOTAL(9,AC802:AC811)</f>
        <v>0</v>
      </c>
      <c r="AD801" s="74" t="n">
        <f aca="false">SUBTOTAL(9,AD802:AD811)</f>
        <v>0</v>
      </c>
      <c r="AE801" s="74" t="n">
        <f aca="false">SUBTOTAL(9,AE802:AE811)</f>
        <v>0</v>
      </c>
      <c r="AF801" s="74" t="n">
        <f aca="false">SUBTOTAL(9,AF802:AF811)</f>
        <v>0</v>
      </c>
      <c r="AG801" s="74" t="n">
        <f aca="false">SUBTOTAL(9,AG802:AG811)</f>
        <v>0</v>
      </c>
      <c r="AH801" s="74" t="n">
        <f aca="false">SUBTOTAL(9,AH802:AH811)</f>
        <v>0</v>
      </c>
      <c r="AI801" s="74" t="n">
        <f aca="false">SUBTOTAL(9,AI802:AI811)</f>
        <v>0</v>
      </c>
      <c r="AJ801" s="74" t="n">
        <f aca="false">SUBTOTAL(9,AJ802:AJ811)</f>
        <v>0</v>
      </c>
      <c r="AK801" s="74" t="n">
        <f aca="false">SUBTOTAL(9,AK802:AK811)</f>
        <v>0</v>
      </c>
      <c r="AL801" s="74" t="n">
        <f aca="false">SUBTOTAL(9,AL802:AL811)</f>
        <v>0</v>
      </c>
      <c r="AM801" s="74" t="n">
        <f aca="false">SUBTOTAL(9,AM802:AM811)</f>
        <v>0</v>
      </c>
      <c r="AN801" s="74" t="n">
        <f aca="false">SUBTOTAL(9,AN802:AN811)</f>
        <v>0</v>
      </c>
      <c r="AO801" s="74" t="n">
        <f aca="false">SUBTOTAL(9,AO802:AO811)</f>
        <v>0</v>
      </c>
      <c r="AP801" s="74" t="n">
        <f aca="false">SUBTOTAL(9,AP802:AP811)</f>
        <v>0</v>
      </c>
      <c r="AQ801" s="74" t="n">
        <f aca="false">SUBTOTAL(9,AQ802:AQ811)</f>
        <v>0</v>
      </c>
      <c r="AR801" s="74" t="n">
        <f aca="false">SUBTOTAL(9,AR802:AR811)</f>
        <v>0</v>
      </c>
      <c r="AS801" s="74" t="n">
        <f aca="false">SUBTOTAL(9,AS802:AS811)</f>
        <v>0</v>
      </c>
      <c r="AT801" s="74" t="n">
        <f aca="false">SUBTOTAL(9,AT802:AT811)</f>
        <v>0</v>
      </c>
      <c r="AU801" s="74" t="n">
        <f aca="false">E801-SUMIF($H$9:$AQ$9,AU$9,$H801:$AQ801)</f>
        <v>0</v>
      </c>
      <c r="AV801" s="74" t="n">
        <f aca="false">F801-SUMIF($H$9:$AQ$9,AV$9,$H801:$AQ801)</f>
        <v>0</v>
      </c>
      <c r="AW801" s="74" t="n">
        <f aca="false">G801-SUMIF($H$9:$AQ$9,AW$9,$H801:$AQ801)</f>
        <v>0</v>
      </c>
      <c r="AX801" s="75" t="n">
        <f aca="false">IF(E801&lt;&gt;0,AR801/E801,0)</f>
        <v>0</v>
      </c>
      <c r="AY801" s="75" t="n">
        <f aca="false">IF(F801&lt;&gt;0,AS801/F801,0)</f>
        <v>0</v>
      </c>
      <c r="AZ801" s="75" t="n">
        <f aca="false">IF(G801&lt;&gt;0,AT801/G801,0)</f>
        <v>0</v>
      </c>
    </row>
    <row r="802" s="98" customFormat="true" ht="26.4" hidden="false" customHeight="false" outlineLevel="0" collapsed="false">
      <c r="A802" s="101" t="n">
        <f aca="false">IF(MAX(E802:BA802)=0,IF(MIN(E802:BA802)=0,3,2),2)</f>
        <v>3</v>
      </c>
      <c r="B802" s="108"/>
      <c r="C802" s="109" t="s">
        <v>197</v>
      </c>
      <c r="D802" s="110" t="s">
        <v>38</v>
      </c>
      <c r="E802" s="74" t="n">
        <f aca="false">SUBTOTAL(9,E803:E804)</f>
        <v>0</v>
      </c>
      <c r="F802" s="74" t="n">
        <f aca="false">SUBTOTAL(9,F803:F804)</f>
        <v>0</v>
      </c>
      <c r="G802" s="74" t="n">
        <f aca="false">SUBTOTAL(9,G803:G804)</f>
        <v>0</v>
      </c>
      <c r="H802" s="74" t="n">
        <f aca="false">SUBTOTAL(9,H803:H804)</f>
        <v>0</v>
      </c>
      <c r="I802" s="74" t="n">
        <f aca="false">SUBTOTAL(9,I803:I804)</f>
        <v>0</v>
      </c>
      <c r="J802" s="74" t="n">
        <f aca="false">SUBTOTAL(9,J803:J804)</f>
        <v>0</v>
      </c>
      <c r="K802" s="74" t="n">
        <f aca="false">SUBTOTAL(9,K803:K804)</f>
        <v>0</v>
      </c>
      <c r="L802" s="74" t="n">
        <f aca="false">SUBTOTAL(9,L803:L804)</f>
        <v>0</v>
      </c>
      <c r="M802" s="74" t="n">
        <f aca="false">SUBTOTAL(9,M803:M804)</f>
        <v>0</v>
      </c>
      <c r="N802" s="74" t="n">
        <f aca="false">SUBTOTAL(9,N803:N804)</f>
        <v>0</v>
      </c>
      <c r="O802" s="74" t="n">
        <f aca="false">SUBTOTAL(9,O803:O804)</f>
        <v>0</v>
      </c>
      <c r="P802" s="74" t="n">
        <f aca="false">SUBTOTAL(9,P803:P804)</f>
        <v>0</v>
      </c>
      <c r="Q802" s="74" t="n">
        <f aca="false">SUBTOTAL(9,Q803:Q804)</f>
        <v>0</v>
      </c>
      <c r="R802" s="74" t="n">
        <f aca="false">SUBTOTAL(9,R803:R804)</f>
        <v>0</v>
      </c>
      <c r="S802" s="74" t="n">
        <f aca="false">SUBTOTAL(9,S803:S804)</f>
        <v>0</v>
      </c>
      <c r="T802" s="74" t="n">
        <f aca="false">SUBTOTAL(9,T803:T804)</f>
        <v>0</v>
      </c>
      <c r="U802" s="74" t="n">
        <f aca="false">SUBTOTAL(9,U803:U804)</f>
        <v>0</v>
      </c>
      <c r="V802" s="74" t="n">
        <f aca="false">SUBTOTAL(9,V803:V804)</f>
        <v>0</v>
      </c>
      <c r="W802" s="74" t="n">
        <f aca="false">SUBTOTAL(9,W803:W804)</f>
        <v>0</v>
      </c>
      <c r="X802" s="74" t="n">
        <f aca="false">SUBTOTAL(9,X803:X804)</f>
        <v>0</v>
      </c>
      <c r="Y802" s="74" t="n">
        <f aca="false">SUBTOTAL(9,Y803:Y804)</f>
        <v>0</v>
      </c>
      <c r="Z802" s="74" t="n">
        <f aca="false">SUBTOTAL(9,Z803:Z804)</f>
        <v>0</v>
      </c>
      <c r="AA802" s="74" t="n">
        <f aca="false">SUBTOTAL(9,AA803:AA804)</f>
        <v>0</v>
      </c>
      <c r="AB802" s="74" t="n">
        <f aca="false">SUBTOTAL(9,AB803:AB804)</f>
        <v>0</v>
      </c>
      <c r="AC802" s="74" t="n">
        <f aca="false">SUBTOTAL(9,AC803:AC804)</f>
        <v>0</v>
      </c>
      <c r="AD802" s="74" t="n">
        <f aca="false">SUBTOTAL(9,AD803:AD804)</f>
        <v>0</v>
      </c>
      <c r="AE802" s="74" t="n">
        <f aca="false">SUBTOTAL(9,AE803:AE804)</f>
        <v>0</v>
      </c>
      <c r="AF802" s="74" t="n">
        <f aca="false">SUBTOTAL(9,AF803:AF804)</f>
        <v>0</v>
      </c>
      <c r="AG802" s="74" t="n">
        <f aca="false">SUBTOTAL(9,AG803:AG804)</f>
        <v>0</v>
      </c>
      <c r="AH802" s="74" t="n">
        <f aca="false">SUBTOTAL(9,AH803:AH804)</f>
        <v>0</v>
      </c>
      <c r="AI802" s="74" t="n">
        <f aca="false">SUBTOTAL(9,AI803:AI804)</f>
        <v>0</v>
      </c>
      <c r="AJ802" s="74" t="n">
        <f aca="false">SUBTOTAL(9,AJ803:AJ804)</f>
        <v>0</v>
      </c>
      <c r="AK802" s="74" t="n">
        <f aca="false">SUBTOTAL(9,AK803:AK804)</f>
        <v>0</v>
      </c>
      <c r="AL802" s="74" t="n">
        <f aca="false">SUBTOTAL(9,AL803:AL804)</f>
        <v>0</v>
      </c>
      <c r="AM802" s="74" t="n">
        <f aca="false">SUBTOTAL(9,AM803:AM804)</f>
        <v>0</v>
      </c>
      <c r="AN802" s="74" t="n">
        <f aca="false">SUBTOTAL(9,AN803:AN804)</f>
        <v>0</v>
      </c>
      <c r="AO802" s="74" t="n">
        <f aca="false">SUBTOTAL(9,AO803:AO804)</f>
        <v>0</v>
      </c>
      <c r="AP802" s="74" t="n">
        <f aca="false">SUBTOTAL(9,AP803:AP804)</f>
        <v>0</v>
      </c>
      <c r="AQ802" s="74" t="n">
        <f aca="false">SUBTOTAL(9,AQ803:AQ804)</f>
        <v>0</v>
      </c>
      <c r="AR802" s="74" t="n">
        <f aca="false">SUBTOTAL(9,AR803:AR804)</f>
        <v>0</v>
      </c>
      <c r="AS802" s="74" t="n">
        <f aca="false">SUBTOTAL(9,AS803:AS804)</f>
        <v>0</v>
      </c>
      <c r="AT802" s="74" t="n">
        <f aca="false">SUBTOTAL(9,AT803:AT804)</f>
        <v>0</v>
      </c>
      <c r="AU802" s="74" t="n">
        <f aca="false">E802-SUMIF($H$9:$AQ$9,AU$9,$H802:$AQ802)</f>
        <v>0</v>
      </c>
      <c r="AV802" s="74" t="n">
        <f aca="false">F802-SUMIF($H$9:$AQ$9,AV$9,$H802:$AQ802)</f>
        <v>0</v>
      </c>
      <c r="AW802" s="74" t="n">
        <f aca="false">G802-SUMIF($H$9:$AQ$9,AW$9,$H802:$AQ802)</f>
        <v>0</v>
      </c>
      <c r="AX802" s="75" t="n">
        <f aca="false">IF(E802&lt;&gt;0,AR802/E802,0)</f>
        <v>0</v>
      </c>
      <c r="AY802" s="75" t="n">
        <f aca="false">IF(F802&lt;&gt;0,AS802/F802,0)</f>
        <v>0</v>
      </c>
      <c r="AZ802" s="75" t="n">
        <f aca="false">IF(G802&lt;&gt;0,AT802/G802,0)</f>
        <v>0</v>
      </c>
    </row>
    <row r="803" s="98" customFormat="true" ht="26.4" hidden="false" customHeight="false" outlineLevel="0" collapsed="false">
      <c r="A803" s="101" t="n">
        <f aca="false">IF(MAX(E803:BA803)=0,IF(MIN(E803:BA803)=0,3,2),2)</f>
        <v>3</v>
      </c>
      <c r="B803" s="108"/>
      <c r="C803" s="111" t="s">
        <v>198</v>
      </c>
      <c r="D803" s="110" t="s">
        <v>199</v>
      </c>
      <c r="E803" s="80" t="n">
        <f aca="false">F803+G803</f>
        <v>0</v>
      </c>
      <c r="F803" s="141" t="n">
        <f aca="false">ES!F803+DMP_ES!F803</f>
        <v>0</v>
      </c>
      <c r="G803" s="141" t="n">
        <f aca="false">ES!G803+DMP_ES!G803</f>
        <v>0</v>
      </c>
      <c r="H803" s="80" t="n">
        <f aca="false">I803+J803</f>
        <v>0</v>
      </c>
      <c r="I803" s="141" t="n">
        <f aca="false">ES!I803+DMP_ES!I803</f>
        <v>0</v>
      </c>
      <c r="J803" s="141" t="n">
        <f aca="false">ES!J803+DMP_ES!J803</f>
        <v>0</v>
      </c>
      <c r="K803" s="80" t="n">
        <f aca="false">L803+M803</f>
        <v>0</v>
      </c>
      <c r="L803" s="141" t="n">
        <f aca="false">ES!L803+DMP_ES!L803</f>
        <v>0</v>
      </c>
      <c r="M803" s="141" t="n">
        <f aca="false">ES!M803+DMP_ES!M803</f>
        <v>0</v>
      </c>
      <c r="N803" s="80" t="n">
        <f aca="false">O803+P803</f>
        <v>0</v>
      </c>
      <c r="O803" s="141" t="n">
        <f aca="false">ES!O803+DMP_ES!O803</f>
        <v>0</v>
      </c>
      <c r="P803" s="141" t="n">
        <f aca="false">ES!P803+DMP_ES!P803</f>
        <v>0</v>
      </c>
      <c r="Q803" s="80" t="n">
        <f aca="false">R803+S803</f>
        <v>0</v>
      </c>
      <c r="R803" s="141" t="n">
        <f aca="false">ES!R803+DMP_ES!R803</f>
        <v>0</v>
      </c>
      <c r="S803" s="141" t="n">
        <f aca="false">ES!S803+DMP_ES!S803</f>
        <v>0</v>
      </c>
      <c r="T803" s="80" t="n">
        <f aca="false">U803+V803</f>
        <v>0</v>
      </c>
      <c r="U803" s="141" t="n">
        <f aca="false">ES!U803+DMP_ES!U803</f>
        <v>0</v>
      </c>
      <c r="V803" s="141" t="n">
        <f aca="false">ES!V803+DMP_ES!V803</f>
        <v>0</v>
      </c>
      <c r="W803" s="80" t="n">
        <f aca="false">X803+Y803</f>
        <v>0</v>
      </c>
      <c r="X803" s="141" t="n">
        <f aca="false">ES!X803+DMP_ES!X803</f>
        <v>0</v>
      </c>
      <c r="Y803" s="141" t="n">
        <f aca="false">ES!Y803+DMP_ES!Y803</f>
        <v>0</v>
      </c>
      <c r="Z803" s="80" t="n">
        <f aca="false">AA803+AB803</f>
        <v>0</v>
      </c>
      <c r="AA803" s="141" t="n">
        <f aca="false">ES!AA803+DMP_ES!AA803</f>
        <v>0</v>
      </c>
      <c r="AB803" s="141" t="n">
        <f aca="false">ES!AB803+DMP_ES!AB803</f>
        <v>0</v>
      </c>
      <c r="AC803" s="80" t="n">
        <f aca="false">AD803+AE803</f>
        <v>0</v>
      </c>
      <c r="AD803" s="141" t="n">
        <f aca="false">ES!AD803+DMP_ES!AD803</f>
        <v>0</v>
      </c>
      <c r="AE803" s="141" t="n">
        <f aca="false">ES!AE803+DMP_ES!AE803</f>
        <v>0</v>
      </c>
      <c r="AF803" s="80" t="n">
        <f aca="false">AG803+AH803</f>
        <v>0</v>
      </c>
      <c r="AG803" s="141" t="n">
        <f aca="false">ES!AG803+DMP_ES!AG803</f>
        <v>0</v>
      </c>
      <c r="AH803" s="141" t="n">
        <f aca="false">ES!AH803+DMP_ES!AH803</f>
        <v>0</v>
      </c>
      <c r="AI803" s="80" t="n">
        <f aca="false">AJ803+AK803</f>
        <v>0</v>
      </c>
      <c r="AJ803" s="141" t="n">
        <f aca="false">ES!AJ803+DMP_ES!AJ803</f>
        <v>0</v>
      </c>
      <c r="AK803" s="141" t="n">
        <f aca="false">ES!AK803+DMP_ES!AK803</f>
        <v>0</v>
      </c>
      <c r="AL803" s="80" t="n">
        <f aca="false">AM803+AN803</f>
        <v>0</v>
      </c>
      <c r="AM803" s="141" t="n">
        <f aca="false">ES!AM803+DMP_ES!AM803</f>
        <v>0</v>
      </c>
      <c r="AN803" s="141" t="n">
        <f aca="false">ES!AN803+DMP_ES!AN803</f>
        <v>0</v>
      </c>
      <c r="AO803" s="80" t="n">
        <f aca="false">AP803+AQ803</f>
        <v>0</v>
      </c>
      <c r="AP803" s="141" t="n">
        <f aca="false">ES!AP803+DMP_ES!AP803</f>
        <v>0</v>
      </c>
      <c r="AQ803" s="141" t="n">
        <f aca="false">ES!AQ803+DMP_ES!AQ803</f>
        <v>0</v>
      </c>
      <c r="AR803" s="80" t="n">
        <f aca="false">AS803+AT803</f>
        <v>0</v>
      </c>
      <c r="AS803" s="141" t="n">
        <f aca="false">ES!AS803+DMP_ES!AS803</f>
        <v>0</v>
      </c>
      <c r="AT803" s="141" t="n">
        <f aca="false">ES!AT803+DMP_ES!AT803</f>
        <v>0</v>
      </c>
      <c r="AU803" s="80" t="n">
        <f aca="false">E803-SUMIF($H$9:$AQ$9,AU$9,$H803:$AQ803)</f>
        <v>0</v>
      </c>
      <c r="AV803" s="80" t="n">
        <f aca="false">F803-SUMIF($H$9:$AQ$9,AV$9,$H803:$AQ803)</f>
        <v>0</v>
      </c>
      <c r="AW803" s="80" t="n">
        <f aca="false">G803-SUMIF($H$9:$AQ$9,AW$9,$H803:$AQ803)</f>
        <v>0</v>
      </c>
      <c r="AX803" s="75" t="n">
        <f aca="false">IF(E803&lt;&gt;0,AR803/E803,0)</f>
        <v>0</v>
      </c>
      <c r="AY803" s="75" t="n">
        <f aca="false">IF(F803&lt;&gt;0,AS803/F803,0)</f>
        <v>0</v>
      </c>
      <c r="AZ803" s="75" t="n">
        <f aca="false">IF(G803&lt;&gt;0,AT803/G803,0)</f>
        <v>0</v>
      </c>
    </row>
    <row r="804" s="98" customFormat="true" ht="26.4" hidden="false" customHeight="false" outlineLevel="0" collapsed="false">
      <c r="A804" s="101" t="n">
        <f aca="false">IF(MAX(E804:BA804)=0,IF(MIN(E804:BA804)=0,3,2),2)</f>
        <v>3</v>
      </c>
      <c r="B804" s="108"/>
      <c r="C804" s="111" t="s">
        <v>200</v>
      </c>
      <c r="D804" s="110" t="s">
        <v>201</v>
      </c>
      <c r="E804" s="80" t="n">
        <f aca="false">F804+G804</f>
        <v>0</v>
      </c>
      <c r="F804" s="141" t="n">
        <f aca="false">ES!F804+DMP_ES!F804</f>
        <v>0</v>
      </c>
      <c r="G804" s="141" t="n">
        <f aca="false">ES!G804+DMP_ES!G804</f>
        <v>0</v>
      </c>
      <c r="H804" s="80" t="n">
        <f aca="false">I804+J804</f>
        <v>0</v>
      </c>
      <c r="I804" s="141" t="n">
        <f aca="false">ES!I804+DMP_ES!I804</f>
        <v>0</v>
      </c>
      <c r="J804" s="141" t="n">
        <f aca="false">ES!J804+DMP_ES!J804</f>
        <v>0</v>
      </c>
      <c r="K804" s="80" t="n">
        <f aca="false">L804+M804</f>
        <v>0</v>
      </c>
      <c r="L804" s="141" t="n">
        <f aca="false">ES!L804+DMP_ES!L804</f>
        <v>0</v>
      </c>
      <c r="M804" s="141" t="n">
        <f aca="false">ES!M804+DMP_ES!M804</f>
        <v>0</v>
      </c>
      <c r="N804" s="80" t="n">
        <f aca="false">O804+P804</f>
        <v>0</v>
      </c>
      <c r="O804" s="141" t="n">
        <f aca="false">ES!O804+DMP_ES!O804</f>
        <v>0</v>
      </c>
      <c r="P804" s="141" t="n">
        <f aca="false">ES!P804+DMP_ES!P804</f>
        <v>0</v>
      </c>
      <c r="Q804" s="80" t="n">
        <f aca="false">R804+S804</f>
        <v>0</v>
      </c>
      <c r="R804" s="141" t="n">
        <f aca="false">ES!R804+DMP_ES!R804</f>
        <v>0</v>
      </c>
      <c r="S804" s="141" t="n">
        <f aca="false">ES!S804+DMP_ES!S804</f>
        <v>0</v>
      </c>
      <c r="T804" s="80" t="n">
        <f aca="false">U804+V804</f>
        <v>0</v>
      </c>
      <c r="U804" s="141" t="n">
        <f aca="false">ES!U804+DMP_ES!U804</f>
        <v>0</v>
      </c>
      <c r="V804" s="141" t="n">
        <f aca="false">ES!V804+DMP_ES!V804</f>
        <v>0</v>
      </c>
      <c r="W804" s="80" t="n">
        <f aca="false">X804+Y804</f>
        <v>0</v>
      </c>
      <c r="X804" s="141" t="n">
        <f aca="false">ES!X804+DMP_ES!X804</f>
        <v>0</v>
      </c>
      <c r="Y804" s="141" t="n">
        <f aca="false">ES!Y804+DMP_ES!Y804</f>
        <v>0</v>
      </c>
      <c r="Z804" s="80" t="n">
        <f aca="false">AA804+AB804</f>
        <v>0</v>
      </c>
      <c r="AA804" s="141" t="n">
        <f aca="false">ES!AA804+DMP_ES!AA804</f>
        <v>0</v>
      </c>
      <c r="AB804" s="141" t="n">
        <f aca="false">ES!AB804+DMP_ES!AB804</f>
        <v>0</v>
      </c>
      <c r="AC804" s="80" t="n">
        <f aca="false">AD804+AE804</f>
        <v>0</v>
      </c>
      <c r="AD804" s="141" t="n">
        <f aca="false">ES!AD804+DMP_ES!AD804</f>
        <v>0</v>
      </c>
      <c r="AE804" s="141" t="n">
        <f aca="false">ES!AE804+DMP_ES!AE804</f>
        <v>0</v>
      </c>
      <c r="AF804" s="80" t="n">
        <f aca="false">AG804+AH804</f>
        <v>0</v>
      </c>
      <c r="AG804" s="141" t="n">
        <f aca="false">ES!AG804+DMP_ES!AG804</f>
        <v>0</v>
      </c>
      <c r="AH804" s="141" t="n">
        <f aca="false">ES!AH804+DMP_ES!AH804</f>
        <v>0</v>
      </c>
      <c r="AI804" s="80" t="n">
        <f aca="false">AJ804+AK804</f>
        <v>0</v>
      </c>
      <c r="AJ804" s="141" t="n">
        <f aca="false">ES!AJ804+DMP_ES!AJ804</f>
        <v>0</v>
      </c>
      <c r="AK804" s="141" t="n">
        <f aca="false">ES!AK804+DMP_ES!AK804</f>
        <v>0</v>
      </c>
      <c r="AL804" s="80" t="n">
        <f aca="false">AM804+AN804</f>
        <v>0</v>
      </c>
      <c r="AM804" s="141" t="n">
        <f aca="false">ES!AM804+DMP_ES!AM804</f>
        <v>0</v>
      </c>
      <c r="AN804" s="141" t="n">
        <f aca="false">ES!AN804+DMP_ES!AN804</f>
        <v>0</v>
      </c>
      <c r="AO804" s="80" t="n">
        <f aca="false">AP804+AQ804</f>
        <v>0</v>
      </c>
      <c r="AP804" s="141" t="n">
        <f aca="false">ES!AP804+DMP_ES!AP804</f>
        <v>0</v>
      </c>
      <c r="AQ804" s="141" t="n">
        <f aca="false">ES!AQ804+DMP_ES!AQ804</f>
        <v>0</v>
      </c>
      <c r="AR804" s="80" t="n">
        <f aca="false">AS804+AT804</f>
        <v>0</v>
      </c>
      <c r="AS804" s="141" t="n">
        <f aca="false">ES!AS804+DMP_ES!AS804</f>
        <v>0</v>
      </c>
      <c r="AT804" s="141" t="n">
        <f aca="false">ES!AT804+DMP_ES!AT804</f>
        <v>0</v>
      </c>
      <c r="AU804" s="80" t="n">
        <f aca="false">E804-SUMIF($H$9:$AQ$9,AU$9,$H804:$AQ804)</f>
        <v>0</v>
      </c>
      <c r="AV804" s="80" t="n">
        <f aca="false">F804-SUMIF($H$9:$AQ$9,AV$9,$H804:$AQ804)</f>
        <v>0</v>
      </c>
      <c r="AW804" s="80" t="n">
        <f aca="false">G804-SUMIF($H$9:$AQ$9,AW$9,$H804:$AQ804)</f>
        <v>0</v>
      </c>
      <c r="AX804" s="75" t="n">
        <f aca="false">IF(E804&lt;&gt;0,AR804/E804,0)</f>
        <v>0</v>
      </c>
      <c r="AY804" s="75" t="n">
        <f aca="false">IF(F804&lt;&gt;0,AS804/F804,0)</f>
        <v>0</v>
      </c>
      <c r="AZ804" s="75" t="n">
        <f aca="false">IF(G804&lt;&gt;0,AT804/G804,0)</f>
        <v>0</v>
      </c>
    </row>
    <row r="805" s="98" customFormat="true" ht="13.2" hidden="false" customHeight="false" outlineLevel="0" collapsed="false">
      <c r="A805" s="101" t="n">
        <f aca="false">IF(MAX(E805:BA805)=0,IF(MIN(E805:BA805)=0,3,2),2)</f>
        <v>3</v>
      </c>
      <c r="B805" s="113"/>
      <c r="C805" s="114" t="s">
        <v>202</v>
      </c>
      <c r="D805" s="115" t="s">
        <v>40</v>
      </c>
      <c r="E805" s="80" t="n">
        <f aca="false">F805+G805</f>
        <v>0</v>
      </c>
      <c r="F805" s="141" t="n">
        <f aca="false">ES!F805+DMP_ES!F805</f>
        <v>0</v>
      </c>
      <c r="G805" s="141" t="n">
        <f aca="false">ES!G805+DMP_ES!G805</f>
        <v>0</v>
      </c>
      <c r="H805" s="80" t="n">
        <f aca="false">I805+J805</f>
        <v>0</v>
      </c>
      <c r="I805" s="141" t="n">
        <f aca="false">ES!I805+DMP_ES!I805</f>
        <v>0</v>
      </c>
      <c r="J805" s="141" t="n">
        <f aca="false">ES!J805+DMP_ES!J805</f>
        <v>0</v>
      </c>
      <c r="K805" s="80" t="n">
        <f aca="false">L805+M805</f>
        <v>0</v>
      </c>
      <c r="L805" s="141" t="n">
        <f aca="false">ES!L805+DMP_ES!L805</f>
        <v>0</v>
      </c>
      <c r="M805" s="141" t="n">
        <f aca="false">ES!M805+DMP_ES!M805</f>
        <v>0</v>
      </c>
      <c r="N805" s="80" t="n">
        <f aca="false">O805+P805</f>
        <v>0</v>
      </c>
      <c r="O805" s="141" t="n">
        <f aca="false">ES!O805+DMP_ES!O805</f>
        <v>0</v>
      </c>
      <c r="P805" s="141" t="n">
        <f aca="false">ES!P805+DMP_ES!P805</f>
        <v>0</v>
      </c>
      <c r="Q805" s="80" t="n">
        <f aca="false">R805+S805</f>
        <v>0</v>
      </c>
      <c r="R805" s="141" t="n">
        <f aca="false">ES!R805+DMP_ES!R805</f>
        <v>0</v>
      </c>
      <c r="S805" s="141" t="n">
        <f aca="false">ES!S805+DMP_ES!S805</f>
        <v>0</v>
      </c>
      <c r="T805" s="80" t="n">
        <f aca="false">U805+V805</f>
        <v>0</v>
      </c>
      <c r="U805" s="141" t="n">
        <f aca="false">ES!U805+DMP_ES!U805</f>
        <v>0</v>
      </c>
      <c r="V805" s="141" t="n">
        <f aca="false">ES!V805+DMP_ES!V805</f>
        <v>0</v>
      </c>
      <c r="W805" s="80" t="n">
        <f aca="false">X805+Y805</f>
        <v>0</v>
      </c>
      <c r="X805" s="141" t="n">
        <f aca="false">ES!X805+DMP_ES!X805</f>
        <v>0</v>
      </c>
      <c r="Y805" s="141" t="n">
        <f aca="false">ES!Y805+DMP_ES!Y805</f>
        <v>0</v>
      </c>
      <c r="Z805" s="80" t="n">
        <f aca="false">AA805+AB805</f>
        <v>0</v>
      </c>
      <c r="AA805" s="141" t="n">
        <f aca="false">ES!AA805+DMP_ES!AA805</f>
        <v>0</v>
      </c>
      <c r="AB805" s="141" t="n">
        <f aca="false">ES!AB805+DMP_ES!AB805</f>
        <v>0</v>
      </c>
      <c r="AC805" s="80" t="n">
        <f aca="false">AD805+AE805</f>
        <v>0</v>
      </c>
      <c r="AD805" s="141" t="n">
        <f aca="false">ES!AD805+DMP_ES!AD805</f>
        <v>0</v>
      </c>
      <c r="AE805" s="141" t="n">
        <f aca="false">ES!AE805+DMP_ES!AE805</f>
        <v>0</v>
      </c>
      <c r="AF805" s="80" t="n">
        <f aca="false">AG805+AH805</f>
        <v>0</v>
      </c>
      <c r="AG805" s="141" t="n">
        <f aca="false">ES!AG805+DMP_ES!AG805</f>
        <v>0</v>
      </c>
      <c r="AH805" s="141" t="n">
        <f aca="false">ES!AH805+DMP_ES!AH805</f>
        <v>0</v>
      </c>
      <c r="AI805" s="80" t="n">
        <f aca="false">AJ805+AK805</f>
        <v>0</v>
      </c>
      <c r="AJ805" s="141" t="n">
        <f aca="false">ES!AJ805+DMP_ES!AJ805</f>
        <v>0</v>
      </c>
      <c r="AK805" s="141" t="n">
        <f aca="false">ES!AK805+DMP_ES!AK805</f>
        <v>0</v>
      </c>
      <c r="AL805" s="80" t="n">
        <f aca="false">AM805+AN805</f>
        <v>0</v>
      </c>
      <c r="AM805" s="141" t="n">
        <f aca="false">ES!AM805+DMP_ES!AM805</f>
        <v>0</v>
      </c>
      <c r="AN805" s="141" t="n">
        <f aca="false">ES!AN805+DMP_ES!AN805</f>
        <v>0</v>
      </c>
      <c r="AO805" s="80" t="n">
        <f aca="false">AP805+AQ805</f>
        <v>0</v>
      </c>
      <c r="AP805" s="141" t="n">
        <f aca="false">ES!AP805+DMP_ES!AP805</f>
        <v>0</v>
      </c>
      <c r="AQ805" s="141" t="n">
        <f aca="false">ES!AQ805+DMP_ES!AQ805</f>
        <v>0</v>
      </c>
      <c r="AR805" s="80" t="n">
        <f aca="false">AS805+AT805</f>
        <v>0</v>
      </c>
      <c r="AS805" s="141" t="n">
        <f aca="false">ES!AS805+DMP_ES!AS805</f>
        <v>0</v>
      </c>
      <c r="AT805" s="141" t="n">
        <f aca="false">ES!AT805+DMP_ES!AT805</f>
        <v>0</v>
      </c>
      <c r="AU805" s="80" t="n">
        <f aca="false">E805-SUMIF($H$9:$AQ$9,AU$9,$H805:$AQ805)</f>
        <v>0</v>
      </c>
      <c r="AV805" s="80" t="n">
        <f aca="false">F805-SUMIF($H$9:$AQ$9,AV$9,$H805:$AQ805)</f>
        <v>0</v>
      </c>
      <c r="AW805" s="80" t="n">
        <f aca="false">G805-SUMIF($H$9:$AQ$9,AW$9,$H805:$AQ805)</f>
        <v>0</v>
      </c>
      <c r="AX805" s="75" t="n">
        <f aca="false">IF(E805&lt;&gt;0,AR805/E805,0)</f>
        <v>0</v>
      </c>
      <c r="AY805" s="75" t="n">
        <f aca="false">IF(F805&lt;&gt;0,AS805/F805,0)</f>
        <v>0</v>
      </c>
      <c r="AZ805" s="75" t="n">
        <f aca="false">IF(G805&lt;&gt;0,AT805/G805,0)</f>
        <v>0</v>
      </c>
    </row>
    <row r="806" s="98" customFormat="true" ht="13.2" hidden="false" customHeight="false" outlineLevel="0" collapsed="false">
      <c r="A806" s="101" t="n">
        <f aca="false">IF(MAX(E806:BA806)=0,IF(MIN(E806:BA806)=0,3,2),2)</f>
        <v>3</v>
      </c>
      <c r="B806" s="113"/>
      <c r="C806" s="109" t="s">
        <v>203</v>
      </c>
      <c r="D806" s="115" t="s">
        <v>204</v>
      </c>
      <c r="E806" s="74" t="n">
        <f aca="false">SUBTOTAL(9,E807:E810)</f>
        <v>0</v>
      </c>
      <c r="F806" s="74" t="n">
        <f aca="false">SUBTOTAL(9,F807:F810)</f>
        <v>0</v>
      </c>
      <c r="G806" s="74" t="n">
        <f aca="false">SUBTOTAL(9,G807:G810)</f>
        <v>0</v>
      </c>
      <c r="H806" s="74" t="n">
        <f aca="false">SUBTOTAL(9,H807:H810)</f>
        <v>0</v>
      </c>
      <c r="I806" s="74" t="n">
        <f aca="false">SUBTOTAL(9,I807:I810)</f>
        <v>0</v>
      </c>
      <c r="J806" s="74" t="n">
        <f aca="false">SUBTOTAL(9,J807:J810)</f>
        <v>0</v>
      </c>
      <c r="K806" s="74" t="n">
        <f aca="false">SUBTOTAL(9,K807:K810)</f>
        <v>0</v>
      </c>
      <c r="L806" s="74" t="n">
        <f aca="false">SUBTOTAL(9,L807:L810)</f>
        <v>0</v>
      </c>
      <c r="M806" s="74" t="n">
        <f aca="false">SUBTOTAL(9,M807:M810)</f>
        <v>0</v>
      </c>
      <c r="N806" s="74" t="n">
        <f aca="false">SUBTOTAL(9,N807:N810)</f>
        <v>0</v>
      </c>
      <c r="O806" s="74" t="n">
        <f aca="false">SUBTOTAL(9,O807:O810)</f>
        <v>0</v>
      </c>
      <c r="P806" s="74" t="n">
        <f aca="false">SUBTOTAL(9,P807:P810)</f>
        <v>0</v>
      </c>
      <c r="Q806" s="74" t="n">
        <f aca="false">SUBTOTAL(9,Q807:Q810)</f>
        <v>0</v>
      </c>
      <c r="R806" s="74" t="n">
        <f aca="false">SUBTOTAL(9,R807:R810)</f>
        <v>0</v>
      </c>
      <c r="S806" s="74" t="n">
        <f aca="false">SUBTOTAL(9,S807:S810)</f>
        <v>0</v>
      </c>
      <c r="T806" s="74" t="n">
        <f aca="false">SUBTOTAL(9,T807:T810)</f>
        <v>0</v>
      </c>
      <c r="U806" s="74" t="n">
        <f aca="false">SUBTOTAL(9,U807:U810)</f>
        <v>0</v>
      </c>
      <c r="V806" s="74" t="n">
        <f aca="false">SUBTOTAL(9,V807:V810)</f>
        <v>0</v>
      </c>
      <c r="W806" s="74" t="n">
        <f aca="false">SUBTOTAL(9,W807:W810)</f>
        <v>0</v>
      </c>
      <c r="X806" s="74" t="n">
        <f aca="false">SUBTOTAL(9,X807:X810)</f>
        <v>0</v>
      </c>
      <c r="Y806" s="74" t="n">
        <f aca="false">SUBTOTAL(9,Y807:Y810)</f>
        <v>0</v>
      </c>
      <c r="Z806" s="74" t="n">
        <f aca="false">SUBTOTAL(9,Z807:Z810)</f>
        <v>0</v>
      </c>
      <c r="AA806" s="74" t="n">
        <f aca="false">SUBTOTAL(9,AA807:AA810)</f>
        <v>0</v>
      </c>
      <c r="AB806" s="74" t="n">
        <f aca="false">SUBTOTAL(9,AB807:AB810)</f>
        <v>0</v>
      </c>
      <c r="AC806" s="74" t="n">
        <f aca="false">SUBTOTAL(9,AC807:AC810)</f>
        <v>0</v>
      </c>
      <c r="AD806" s="74" t="n">
        <f aca="false">SUBTOTAL(9,AD807:AD810)</f>
        <v>0</v>
      </c>
      <c r="AE806" s="74" t="n">
        <f aca="false">SUBTOTAL(9,AE807:AE810)</f>
        <v>0</v>
      </c>
      <c r="AF806" s="74" t="n">
        <f aca="false">SUBTOTAL(9,AF807:AF810)</f>
        <v>0</v>
      </c>
      <c r="AG806" s="74" t="n">
        <f aca="false">SUBTOTAL(9,AG807:AG810)</f>
        <v>0</v>
      </c>
      <c r="AH806" s="74" t="n">
        <f aca="false">SUBTOTAL(9,AH807:AH810)</f>
        <v>0</v>
      </c>
      <c r="AI806" s="74" t="n">
        <f aca="false">SUBTOTAL(9,AI807:AI810)</f>
        <v>0</v>
      </c>
      <c r="AJ806" s="74" t="n">
        <f aca="false">SUBTOTAL(9,AJ807:AJ810)</f>
        <v>0</v>
      </c>
      <c r="AK806" s="74" t="n">
        <f aca="false">SUBTOTAL(9,AK807:AK810)</f>
        <v>0</v>
      </c>
      <c r="AL806" s="74" t="n">
        <f aca="false">SUBTOTAL(9,AL807:AL810)</f>
        <v>0</v>
      </c>
      <c r="AM806" s="74" t="n">
        <f aca="false">SUBTOTAL(9,AM807:AM810)</f>
        <v>0</v>
      </c>
      <c r="AN806" s="74" t="n">
        <f aca="false">SUBTOTAL(9,AN807:AN810)</f>
        <v>0</v>
      </c>
      <c r="AO806" s="74" t="n">
        <f aca="false">SUBTOTAL(9,AO807:AO810)</f>
        <v>0</v>
      </c>
      <c r="AP806" s="74" t="n">
        <f aca="false">SUBTOTAL(9,AP807:AP810)</f>
        <v>0</v>
      </c>
      <c r="AQ806" s="74" t="n">
        <f aca="false">SUBTOTAL(9,AQ807:AQ810)</f>
        <v>0</v>
      </c>
      <c r="AR806" s="74" t="n">
        <f aca="false">SUBTOTAL(9,AR807:AR810)</f>
        <v>0</v>
      </c>
      <c r="AS806" s="74" t="n">
        <f aca="false">SUBTOTAL(9,AS807:AS810)</f>
        <v>0</v>
      </c>
      <c r="AT806" s="74" t="n">
        <f aca="false">SUBTOTAL(9,AT807:AT810)</f>
        <v>0</v>
      </c>
      <c r="AU806" s="74" t="n">
        <f aca="false">E806-SUMIF($H$9:$AQ$9,AU$9,$H806:$AQ806)</f>
        <v>0</v>
      </c>
      <c r="AV806" s="74" t="n">
        <f aca="false">F806-SUMIF($H$9:$AQ$9,AV$9,$H806:$AQ806)</f>
        <v>0</v>
      </c>
      <c r="AW806" s="74" t="n">
        <f aca="false">G806-SUMIF($H$9:$AQ$9,AW$9,$H806:$AQ806)</f>
        <v>0</v>
      </c>
      <c r="AX806" s="75" t="n">
        <f aca="false">IF(E806&lt;&gt;0,AR806/E806,0)</f>
        <v>0</v>
      </c>
      <c r="AY806" s="75" t="n">
        <f aca="false">IF(F806&lt;&gt;0,AS806/F806,0)</f>
        <v>0</v>
      </c>
      <c r="AZ806" s="75" t="n">
        <f aca="false">IF(G806&lt;&gt;0,AT806/G806,0)</f>
        <v>0</v>
      </c>
    </row>
    <row r="807" s="98" customFormat="true" ht="26.4" hidden="false" customHeight="false" outlineLevel="0" collapsed="false">
      <c r="A807" s="101" t="n">
        <f aca="false">IF(MAX(E807:BA807)=0,IF(MIN(E807:BA807)=0,3,2),2)</f>
        <v>3</v>
      </c>
      <c r="B807" s="113"/>
      <c r="C807" s="111" t="s">
        <v>205</v>
      </c>
      <c r="D807" s="115" t="s">
        <v>206</v>
      </c>
      <c r="E807" s="80" t="n">
        <f aca="false">F807+G807</f>
        <v>0</v>
      </c>
      <c r="F807" s="141" t="n">
        <f aca="false">ES!F807+DMP_ES!F807</f>
        <v>0</v>
      </c>
      <c r="G807" s="141" t="n">
        <f aca="false">ES!G807+DMP_ES!G807</f>
        <v>0</v>
      </c>
      <c r="H807" s="80" t="n">
        <f aca="false">I807+J807</f>
        <v>0</v>
      </c>
      <c r="I807" s="141" t="n">
        <f aca="false">ES!I807+DMP_ES!I807</f>
        <v>0</v>
      </c>
      <c r="J807" s="141" t="n">
        <f aca="false">ES!J807+DMP_ES!J807</f>
        <v>0</v>
      </c>
      <c r="K807" s="80" t="n">
        <f aca="false">L807+M807</f>
        <v>0</v>
      </c>
      <c r="L807" s="141" t="n">
        <f aca="false">ES!L807+DMP_ES!L807</f>
        <v>0</v>
      </c>
      <c r="M807" s="141" t="n">
        <f aca="false">ES!M807+DMP_ES!M807</f>
        <v>0</v>
      </c>
      <c r="N807" s="80" t="n">
        <f aca="false">O807+P807</f>
        <v>0</v>
      </c>
      <c r="O807" s="141" t="n">
        <f aca="false">ES!O807+DMP_ES!O807</f>
        <v>0</v>
      </c>
      <c r="P807" s="141" t="n">
        <f aca="false">ES!P807+DMP_ES!P807</f>
        <v>0</v>
      </c>
      <c r="Q807" s="80" t="n">
        <f aca="false">R807+S807</f>
        <v>0</v>
      </c>
      <c r="R807" s="141" t="n">
        <f aca="false">ES!R807+DMP_ES!R807</f>
        <v>0</v>
      </c>
      <c r="S807" s="141" t="n">
        <f aca="false">ES!S807+DMP_ES!S807</f>
        <v>0</v>
      </c>
      <c r="T807" s="80" t="n">
        <f aca="false">U807+V807</f>
        <v>0</v>
      </c>
      <c r="U807" s="141" t="n">
        <f aca="false">ES!U807+DMP_ES!U807</f>
        <v>0</v>
      </c>
      <c r="V807" s="141" t="n">
        <f aca="false">ES!V807+DMP_ES!V807</f>
        <v>0</v>
      </c>
      <c r="W807" s="80" t="n">
        <f aca="false">X807+Y807</f>
        <v>0</v>
      </c>
      <c r="X807" s="141" t="n">
        <f aca="false">ES!X807+DMP_ES!X807</f>
        <v>0</v>
      </c>
      <c r="Y807" s="141" t="n">
        <f aca="false">ES!Y807+DMP_ES!Y807</f>
        <v>0</v>
      </c>
      <c r="Z807" s="80" t="n">
        <f aca="false">AA807+AB807</f>
        <v>0</v>
      </c>
      <c r="AA807" s="141" t="n">
        <f aca="false">ES!AA807+DMP_ES!AA807</f>
        <v>0</v>
      </c>
      <c r="AB807" s="141" t="n">
        <f aca="false">ES!AB807+DMP_ES!AB807</f>
        <v>0</v>
      </c>
      <c r="AC807" s="80" t="n">
        <f aca="false">AD807+AE807</f>
        <v>0</v>
      </c>
      <c r="AD807" s="141" t="n">
        <f aca="false">ES!AD807+DMP_ES!AD807</f>
        <v>0</v>
      </c>
      <c r="AE807" s="141" t="n">
        <f aca="false">ES!AE807+DMP_ES!AE807</f>
        <v>0</v>
      </c>
      <c r="AF807" s="80" t="n">
        <f aca="false">AG807+AH807</f>
        <v>0</v>
      </c>
      <c r="AG807" s="141" t="n">
        <f aca="false">ES!AG807+DMP_ES!AG807</f>
        <v>0</v>
      </c>
      <c r="AH807" s="141" t="n">
        <f aca="false">ES!AH807+DMP_ES!AH807</f>
        <v>0</v>
      </c>
      <c r="AI807" s="80" t="n">
        <f aca="false">AJ807+AK807</f>
        <v>0</v>
      </c>
      <c r="AJ807" s="141" t="n">
        <f aca="false">ES!AJ807+DMP_ES!AJ807</f>
        <v>0</v>
      </c>
      <c r="AK807" s="141" t="n">
        <f aca="false">ES!AK807+DMP_ES!AK807</f>
        <v>0</v>
      </c>
      <c r="AL807" s="80" t="n">
        <f aca="false">AM807+AN807</f>
        <v>0</v>
      </c>
      <c r="AM807" s="141" t="n">
        <f aca="false">ES!AM807+DMP_ES!AM807</f>
        <v>0</v>
      </c>
      <c r="AN807" s="141" t="n">
        <f aca="false">ES!AN807+DMP_ES!AN807</f>
        <v>0</v>
      </c>
      <c r="AO807" s="80" t="n">
        <f aca="false">AP807+AQ807</f>
        <v>0</v>
      </c>
      <c r="AP807" s="141" t="n">
        <f aca="false">ES!AP807+DMP_ES!AP807</f>
        <v>0</v>
      </c>
      <c r="AQ807" s="141" t="n">
        <f aca="false">ES!AQ807+DMP_ES!AQ807</f>
        <v>0</v>
      </c>
      <c r="AR807" s="80" t="n">
        <f aca="false">AS807+AT807</f>
        <v>0</v>
      </c>
      <c r="AS807" s="141" t="n">
        <f aca="false">ES!AS807+DMP_ES!AS807</f>
        <v>0</v>
      </c>
      <c r="AT807" s="141" t="n">
        <f aca="false">ES!AT807+DMP_ES!AT807</f>
        <v>0</v>
      </c>
      <c r="AU807" s="80" t="n">
        <f aca="false">E807-SUMIF($H$9:$AQ$9,AU$9,$H807:$AQ807)</f>
        <v>0</v>
      </c>
      <c r="AV807" s="80" t="n">
        <f aca="false">F807-SUMIF($H$9:$AQ$9,AV$9,$H807:$AQ807)</f>
        <v>0</v>
      </c>
      <c r="AW807" s="80" t="n">
        <f aca="false">G807-SUMIF($H$9:$AQ$9,AW$9,$H807:$AQ807)</f>
        <v>0</v>
      </c>
      <c r="AX807" s="75" t="n">
        <f aca="false">IF(E807&lt;&gt;0,AR807/E807,0)</f>
        <v>0</v>
      </c>
      <c r="AY807" s="75" t="n">
        <f aca="false">IF(F807&lt;&gt;0,AS807/F807,0)</f>
        <v>0</v>
      </c>
      <c r="AZ807" s="75" t="n">
        <f aca="false">IF(G807&lt;&gt;0,AT807/G807,0)</f>
        <v>0</v>
      </c>
    </row>
    <row r="808" s="98" customFormat="true" ht="13.2" hidden="false" customHeight="false" outlineLevel="0" collapsed="false">
      <c r="A808" s="101" t="n">
        <f aca="false">IF(MAX(E808:BA808)=0,IF(MIN(E808:BA808)=0,3,2),2)</f>
        <v>3</v>
      </c>
      <c r="B808" s="113"/>
      <c r="C808" s="111" t="s">
        <v>209</v>
      </c>
      <c r="D808" s="115" t="s">
        <v>210</v>
      </c>
      <c r="E808" s="80" t="n">
        <f aca="false">F808+G808</f>
        <v>0</v>
      </c>
      <c r="F808" s="141" t="n">
        <f aca="false">ES!F808+DMP_ES!F808</f>
        <v>0</v>
      </c>
      <c r="G808" s="141" t="n">
        <f aca="false">ES!G808+DMP_ES!G808</f>
        <v>0</v>
      </c>
      <c r="H808" s="80" t="n">
        <f aca="false">I808+J808</f>
        <v>0</v>
      </c>
      <c r="I808" s="141" t="n">
        <f aca="false">ES!I808+DMP_ES!I808</f>
        <v>0</v>
      </c>
      <c r="J808" s="141" t="n">
        <f aca="false">ES!J808+DMP_ES!J808</f>
        <v>0</v>
      </c>
      <c r="K808" s="80" t="n">
        <f aca="false">L808+M808</f>
        <v>0</v>
      </c>
      <c r="L808" s="141" t="n">
        <f aca="false">ES!L808+DMP_ES!L808</f>
        <v>0</v>
      </c>
      <c r="M808" s="141" t="n">
        <f aca="false">ES!M808+DMP_ES!M808</f>
        <v>0</v>
      </c>
      <c r="N808" s="80" t="n">
        <f aca="false">O808+P808</f>
        <v>0</v>
      </c>
      <c r="O808" s="141" t="n">
        <f aca="false">ES!O808+DMP_ES!O808</f>
        <v>0</v>
      </c>
      <c r="P808" s="141" t="n">
        <f aca="false">ES!P808+DMP_ES!P808</f>
        <v>0</v>
      </c>
      <c r="Q808" s="80" t="n">
        <f aca="false">R808+S808</f>
        <v>0</v>
      </c>
      <c r="R808" s="141" t="n">
        <f aca="false">ES!R808+DMP_ES!R808</f>
        <v>0</v>
      </c>
      <c r="S808" s="141" t="n">
        <f aca="false">ES!S808+DMP_ES!S808</f>
        <v>0</v>
      </c>
      <c r="T808" s="80" t="n">
        <f aca="false">U808+V808</f>
        <v>0</v>
      </c>
      <c r="U808" s="141" t="n">
        <f aca="false">ES!U808+DMP_ES!U808</f>
        <v>0</v>
      </c>
      <c r="V808" s="141" t="n">
        <f aca="false">ES!V808+DMP_ES!V808</f>
        <v>0</v>
      </c>
      <c r="W808" s="80" t="n">
        <f aca="false">X808+Y808</f>
        <v>0</v>
      </c>
      <c r="X808" s="141" t="n">
        <f aca="false">ES!X808+DMP_ES!X808</f>
        <v>0</v>
      </c>
      <c r="Y808" s="141" t="n">
        <f aca="false">ES!Y808+DMP_ES!Y808</f>
        <v>0</v>
      </c>
      <c r="Z808" s="80" t="n">
        <f aca="false">AA808+AB808</f>
        <v>0</v>
      </c>
      <c r="AA808" s="141" t="n">
        <f aca="false">ES!AA808+DMP_ES!AA808</f>
        <v>0</v>
      </c>
      <c r="AB808" s="141" t="n">
        <f aca="false">ES!AB808+DMP_ES!AB808</f>
        <v>0</v>
      </c>
      <c r="AC808" s="80" t="n">
        <f aca="false">AD808+AE808</f>
        <v>0</v>
      </c>
      <c r="AD808" s="141" t="n">
        <f aca="false">ES!AD808+DMP_ES!AD808</f>
        <v>0</v>
      </c>
      <c r="AE808" s="141" t="n">
        <f aca="false">ES!AE808+DMP_ES!AE808</f>
        <v>0</v>
      </c>
      <c r="AF808" s="80" t="n">
        <f aca="false">AG808+AH808</f>
        <v>0</v>
      </c>
      <c r="AG808" s="141" t="n">
        <f aca="false">ES!AG808+DMP_ES!AG808</f>
        <v>0</v>
      </c>
      <c r="AH808" s="141" t="n">
        <f aca="false">ES!AH808+DMP_ES!AH808</f>
        <v>0</v>
      </c>
      <c r="AI808" s="80" t="n">
        <f aca="false">AJ808+AK808</f>
        <v>0</v>
      </c>
      <c r="AJ808" s="141" t="n">
        <f aca="false">ES!AJ808+DMP_ES!AJ808</f>
        <v>0</v>
      </c>
      <c r="AK808" s="141" t="n">
        <f aca="false">ES!AK808+DMP_ES!AK808</f>
        <v>0</v>
      </c>
      <c r="AL808" s="80" t="n">
        <f aca="false">AM808+AN808</f>
        <v>0</v>
      </c>
      <c r="AM808" s="141" t="n">
        <f aca="false">ES!AM808+DMP_ES!AM808</f>
        <v>0</v>
      </c>
      <c r="AN808" s="141" t="n">
        <f aca="false">ES!AN808+DMP_ES!AN808</f>
        <v>0</v>
      </c>
      <c r="AO808" s="80" t="n">
        <f aca="false">AP808+AQ808</f>
        <v>0</v>
      </c>
      <c r="AP808" s="141" t="n">
        <f aca="false">ES!AP808+DMP_ES!AP808</f>
        <v>0</v>
      </c>
      <c r="AQ808" s="141" t="n">
        <f aca="false">ES!AQ808+DMP_ES!AQ808</f>
        <v>0</v>
      </c>
      <c r="AR808" s="80" t="n">
        <f aca="false">AS808+AT808</f>
        <v>0</v>
      </c>
      <c r="AS808" s="141" t="n">
        <f aca="false">ES!AS808+DMP_ES!AS808</f>
        <v>0</v>
      </c>
      <c r="AT808" s="141" t="n">
        <f aca="false">ES!AT808+DMP_ES!AT808</f>
        <v>0</v>
      </c>
      <c r="AU808" s="80" t="n">
        <f aca="false">E808-SUMIF($H$9:$AQ$9,AU$9,$H808:$AQ808)</f>
        <v>0</v>
      </c>
      <c r="AV808" s="80" t="n">
        <f aca="false">F808-SUMIF($H$9:$AQ$9,AV$9,$H808:$AQ808)</f>
        <v>0</v>
      </c>
      <c r="AW808" s="80" t="n">
        <f aca="false">G808-SUMIF($H$9:$AQ$9,AW$9,$H808:$AQ808)</f>
        <v>0</v>
      </c>
      <c r="AX808" s="75" t="n">
        <f aca="false">IF(E808&lt;&gt;0,AR808/E808,0)</f>
        <v>0</v>
      </c>
      <c r="AY808" s="75" t="n">
        <f aca="false">IF(F808&lt;&gt;0,AS808/F808,0)</f>
        <v>0</v>
      </c>
      <c r="AZ808" s="75" t="n">
        <f aca="false">IF(G808&lt;&gt;0,AT808/G808,0)</f>
        <v>0</v>
      </c>
    </row>
    <row r="809" s="98" customFormat="true" ht="13.2" hidden="false" customHeight="false" outlineLevel="0" collapsed="false">
      <c r="A809" s="101" t="n">
        <f aca="false">IF(MAX(E809:BA809)=0,IF(MIN(E809:BA809)=0,3,2),2)</f>
        <v>3</v>
      </c>
      <c r="B809" s="113"/>
      <c r="C809" s="111" t="s">
        <v>211</v>
      </c>
      <c r="D809" s="115" t="s">
        <v>212</v>
      </c>
      <c r="E809" s="80" t="n">
        <f aca="false">F809+G809</f>
        <v>0</v>
      </c>
      <c r="F809" s="141" t="n">
        <f aca="false">ES!F809+DMP_ES!F809</f>
        <v>0</v>
      </c>
      <c r="G809" s="141" t="n">
        <f aca="false">ES!G809+DMP_ES!G809</f>
        <v>0</v>
      </c>
      <c r="H809" s="80" t="n">
        <f aca="false">I809+J809</f>
        <v>0</v>
      </c>
      <c r="I809" s="141" t="n">
        <f aca="false">ES!I809+DMP_ES!I809</f>
        <v>0</v>
      </c>
      <c r="J809" s="141" t="n">
        <f aca="false">ES!J809+DMP_ES!J809</f>
        <v>0</v>
      </c>
      <c r="K809" s="80" t="n">
        <f aca="false">L809+M809</f>
        <v>0</v>
      </c>
      <c r="L809" s="141" t="n">
        <f aca="false">ES!L809+DMP_ES!L809</f>
        <v>0</v>
      </c>
      <c r="M809" s="141" t="n">
        <f aca="false">ES!M809+DMP_ES!M809</f>
        <v>0</v>
      </c>
      <c r="N809" s="80" t="n">
        <f aca="false">O809+P809</f>
        <v>0</v>
      </c>
      <c r="O809" s="141" t="n">
        <f aca="false">ES!O809+DMP_ES!O809</f>
        <v>0</v>
      </c>
      <c r="P809" s="141" t="n">
        <f aca="false">ES!P809+DMP_ES!P809</f>
        <v>0</v>
      </c>
      <c r="Q809" s="80" t="n">
        <f aca="false">R809+S809</f>
        <v>0</v>
      </c>
      <c r="R809" s="141" t="n">
        <f aca="false">ES!R809+DMP_ES!R809</f>
        <v>0</v>
      </c>
      <c r="S809" s="141" t="n">
        <f aca="false">ES!S809+DMP_ES!S809</f>
        <v>0</v>
      </c>
      <c r="T809" s="80" t="n">
        <f aca="false">U809+V809</f>
        <v>0</v>
      </c>
      <c r="U809" s="141" t="n">
        <f aca="false">ES!U809+DMP_ES!U809</f>
        <v>0</v>
      </c>
      <c r="V809" s="141" t="n">
        <f aca="false">ES!V809+DMP_ES!V809</f>
        <v>0</v>
      </c>
      <c r="W809" s="80" t="n">
        <f aca="false">X809+Y809</f>
        <v>0</v>
      </c>
      <c r="X809" s="141" t="n">
        <f aca="false">ES!X809+DMP_ES!X809</f>
        <v>0</v>
      </c>
      <c r="Y809" s="141" t="n">
        <f aca="false">ES!Y809+DMP_ES!Y809</f>
        <v>0</v>
      </c>
      <c r="Z809" s="80" t="n">
        <f aca="false">AA809+AB809</f>
        <v>0</v>
      </c>
      <c r="AA809" s="141" t="n">
        <f aca="false">ES!AA809+DMP_ES!AA809</f>
        <v>0</v>
      </c>
      <c r="AB809" s="141" t="n">
        <f aca="false">ES!AB809+DMP_ES!AB809</f>
        <v>0</v>
      </c>
      <c r="AC809" s="80" t="n">
        <f aca="false">AD809+AE809</f>
        <v>0</v>
      </c>
      <c r="AD809" s="141" t="n">
        <f aca="false">ES!AD809+DMP_ES!AD809</f>
        <v>0</v>
      </c>
      <c r="AE809" s="141" t="n">
        <f aca="false">ES!AE809+DMP_ES!AE809</f>
        <v>0</v>
      </c>
      <c r="AF809" s="80" t="n">
        <f aca="false">AG809+AH809</f>
        <v>0</v>
      </c>
      <c r="AG809" s="141" t="n">
        <f aca="false">ES!AG809+DMP_ES!AG809</f>
        <v>0</v>
      </c>
      <c r="AH809" s="141" t="n">
        <f aca="false">ES!AH809+DMP_ES!AH809</f>
        <v>0</v>
      </c>
      <c r="AI809" s="80" t="n">
        <f aca="false">AJ809+AK809</f>
        <v>0</v>
      </c>
      <c r="AJ809" s="141" t="n">
        <f aca="false">ES!AJ809+DMP_ES!AJ809</f>
        <v>0</v>
      </c>
      <c r="AK809" s="141" t="n">
        <f aca="false">ES!AK809+DMP_ES!AK809</f>
        <v>0</v>
      </c>
      <c r="AL809" s="80" t="n">
        <f aca="false">AM809+AN809</f>
        <v>0</v>
      </c>
      <c r="AM809" s="141" t="n">
        <f aca="false">ES!AM809+DMP_ES!AM809</f>
        <v>0</v>
      </c>
      <c r="AN809" s="141" t="n">
        <f aca="false">ES!AN809+DMP_ES!AN809</f>
        <v>0</v>
      </c>
      <c r="AO809" s="80" t="n">
        <f aca="false">AP809+AQ809</f>
        <v>0</v>
      </c>
      <c r="AP809" s="141" t="n">
        <f aca="false">ES!AP809+DMP_ES!AP809</f>
        <v>0</v>
      </c>
      <c r="AQ809" s="141" t="n">
        <f aca="false">ES!AQ809+DMP_ES!AQ809</f>
        <v>0</v>
      </c>
      <c r="AR809" s="80" t="n">
        <f aca="false">AS809+AT809</f>
        <v>0</v>
      </c>
      <c r="AS809" s="141" t="n">
        <f aca="false">ES!AS809+DMP_ES!AS809</f>
        <v>0</v>
      </c>
      <c r="AT809" s="141" t="n">
        <f aca="false">ES!AT809+DMP_ES!AT809</f>
        <v>0</v>
      </c>
      <c r="AU809" s="80" t="n">
        <f aca="false">E809-SUMIF($H$9:$AQ$9,AU$9,$H809:$AQ809)</f>
        <v>0</v>
      </c>
      <c r="AV809" s="80" t="n">
        <f aca="false">F809-SUMIF($H$9:$AQ$9,AV$9,$H809:$AQ809)</f>
        <v>0</v>
      </c>
      <c r="AW809" s="80" t="n">
        <f aca="false">G809-SUMIF($H$9:$AQ$9,AW$9,$H809:$AQ809)</f>
        <v>0</v>
      </c>
      <c r="AX809" s="75" t="n">
        <f aca="false">IF(E809&lt;&gt;0,AR809/E809,0)</f>
        <v>0</v>
      </c>
      <c r="AY809" s="75" t="n">
        <f aca="false">IF(F809&lt;&gt;0,AS809/F809,0)</f>
        <v>0</v>
      </c>
      <c r="AZ809" s="75" t="n">
        <f aca="false">IF(G809&lt;&gt;0,AT809/G809,0)</f>
        <v>0</v>
      </c>
    </row>
    <row r="810" s="98" customFormat="true" ht="26.4" hidden="false" customHeight="false" outlineLevel="0" collapsed="false">
      <c r="A810" s="101" t="n">
        <f aca="false">IF(MAX(E810:BA810)=0,IF(MIN(E810:BA810)=0,3,2),2)</f>
        <v>3</v>
      </c>
      <c r="B810" s="113"/>
      <c r="C810" s="111" t="s">
        <v>213</v>
      </c>
      <c r="D810" s="115" t="s">
        <v>214</v>
      </c>
      <c r="E810" s="80" t="n">
        <f aca="false">F810+G810</f>
        <v>0</v>
      </c>
      <c r="F810" s="141" t="n">
        <f aca="false">ES!F810+DMP_ES!F810</f>
        <v>0</v>
      </c>
      <c r="G810" s="141" t="n">
        <f aca="false">ES!G810+DMP_ES!G810</f>
        <v>0</v>
      </c>
      <c r="H810" s="80" t="n">
        <f aca="false">I810+J810</f>
        <v>0</v>
      </c>
      <c r="I810" s="141" t="n">
        <f aca="false">ES!I810+DMP_ES!I810</f>
        <v>0</v>
      </c>
      <c r="J810" s="141" t="n">
        <f aca="false">ES!J810+DMP_ES!J810</f>
        <v>0</v>
      </c>
      <c r="K810" s="80" t="n">
        <f aca="false">L810+M810</f>
        <v>0</v>
      </c>
      <c r="L810" s="141" t="n">
        <f aca="false">ES!L810+DMP_ES!L810</f>
        <v>0</v>
      </c>
      <c r="M810" s="141" t="n">
        <f aca="false">ES!M810+DMP_ES!M810</f>
        <v>0</v>
      </c>
      <c r="N810" s="80" t="n">
        <f aca="false">O810+P810</f>
        <v>0</v>
      </c>
      <c r="O810" s="141" t="n">
        <f aca="false">ES!O810+DMP_ES!O810</f>
        <v>0</v>
      </c>
      <c r="P810" s="141" t="n">
        <f aca="false">ES!P810+DMP_ES!P810</f>
        <v>0</v>
      </c>
      <c r="Q810" s="80" t="n">
        <f aca="false">R810+S810</f>
        <v>0</v>
      </c>
      <c r="R810" s="141" t="n">
        <f aca="false">ES!R810+DMP_ES!R810</f>
        <v>0</v>
      </c>
      <c r="S810" s="141" t="n">
        <f aca="false">ES!S810+DMP_ES!S810</f>
        <v>0</v>
      </c>
      <c r="T810" s="80" t="n">
        <f aca="false">U810+V810</f>
        <v>0</v>
      </c>
      <c r="U810" s="141" t="n">
        <f aca="false">ES!U810+DMP_ES!U810</f>
        <v>0</v>
      </c>
      <c r="V810" s="141" t="n">
        <f aca="false">ES!V810+DMP_ES!V810</f>
        <v>0</v>
      </c>
      <c r="W810" s="80" t="n">
        <f aca="false">X810+Y810</f>
        <v>0</v>
      </c>
      <c r="X810" s="141" t="n">
        <f aca="false">ES!X810+DMP_ES!X810</f>
        <v>0</v>
      </c>
      <c r="Y810" s="141" t="n">
        <f aca="false">ES!Y810+DMP_ES!Y810</f>
        <v>0</v>
      </c>
      <c r="Z810" s="80" t="n">
        <f aca="false">AA810+AB810</f>
        <v>0</v>
      </c>
      <c r="AA810" s="141" t="n">
        <f aca="false">ES!AA810+DMP_ES!AA810</f>
        <v>0</v>
      </c>
      <c r="AB810" s="141" t="n">
        <f aca="false">ES!AB810+DMP_ES!AB810</f>
        <v>0</v>
      </c>
      <c r="AC810" s="80" t="n">
        <f aca="false">AD810+AE810</f>
        <v>0</v>
      </c>
      <c r="AD810" s="141" t="n">
        <f aca="false">ES!AD810+DMP_ES!AD810</f>
        <v>0</v>
      </c>
      <c r="AE810" s="141" t="n">
        <f aca="false">ES!AE810+DMP_ES!AE810</f>
        <v>0</v>
      </c>
      <c r="AF810" s="80" t="n">
        <f aca="false">AG810+AH810</f>
        <v>0</v>
      </c>
      <c r="AG810" s="141" t="n">
        <f aca="false">ES!AG810+DMP_ES!AG810</f>
        <v>0</v>
      </c>
      <c r="AH810" s="141" t="n">
        <f aca="false">ES!AH810+DMP_ES!AH810</f>
        <v>0</v>
      </c>
      <c r="AI810" s="80" t="n">
        <f aca="false">AJ810+AK810</f>
        <v>0</v>
      </c>
      <c r="AJ810" s="141" t="n">
        <f aca="false">ES!AJ810+DMP_ES!AJ810</f>
        <v>0</v>
      </c>
      <c r="AK810" s="141" t="n">
        <f aca="false">ES!AK810+DMP_ES!AK810</f>
        <v>0</v>
      </c>
      <c r="AL810" s="80" t="n">
        <f aca="false">AM810+AN810</f>
        <v>0</v>
      </c>
      <c r="AM810" s="141" t="n">
        <f aca="false">ES!AM810+DMP_ES!AM810</f>
        <v>0</v>
      </c>
      <c r="AN810" s="141" t="n">
        <f aca="false">ES!AN810+DMP_ES!AN810</f>
        <v>0</v>
      </c>
      <c r="AO810" s="80" t="n">
        <f aca="false">AP810+AQ810</f>
        <v>0</v>
      </c>
      <c r="AP810" s="141" t="n">
        <f aca="false">ES!AP810+DMP_ES!AP810</f>
        <v>0</v>
      </c>
      <c r="AQ810" s="141" t="n">
        <f aca="false">ES!AQ810+DMP_ES!AQ810</f>
        <v>0</v>
      </c>
      <c r="AR810" s="80" t="n">
        <f aca="false">AS810+AT810</f>
        <v>0</v>
      </c>
      <c r="AS810" s="141" t="n">
        <f aca="false">ES!AS810+DMP_ES!AS810</f>
        <v>0</v>
      </c>
      <c r="AT810" s="141" t="n">
        <f aca="false">ES!AT810+DMP_ES!AT810</f>
        <v>0</v>
      </c>
      <c r="AU810" s="80" t="n">
        <f aca="false">E810-SUMIF($H$9:$AQ$9,AU$9,$H810:$AQ810)</f>
        <v>0</v>
      </c>
      <c r="AV810" s="80" t="n">
        <f aca="false">F810-SUMIF($H$9:$AQ$9,AV$9,$H810:$AQ810)</f>
        <v>0</v>
      </c>
      <c r="AW810" s="80" t="n">
        <f aca="false">G810-SUMIF($H$9:$AQ$9,AW$9,$H810:$AQ810)</f>
        <v>0</v>
      </c>
      <c r="AX810" s="75" t="n">
        <f aca="false">IF(E810&lt;&gt;0,AR810/E810,0)</f>
        <v>0</v>
      </c>
      <c r="AY810" s="75" t="n">
        <f aca="false">IF(F810&lt;&gt;0,AS810/F810,0)</f>
        <v>0</v>
      </c>
      <c r="AZ810" s="75" t="n">
        <f aca="false">IF(G810&lt;&gt;0,AT810/G810,0)</f>
        <v>0</v>
      </c>
    </row>
    <row r="811" s="98" customFormat="true" ht="13.2" hidden="false" customHeight="false" outlineLevel="0" collapsed="false">
      <c r="A811" s="101" t="n">
        <f aca="false">IF(MAX(E811:BA811)=0,IF(MIN(E811:BA811)=0,3,2),2)</f>
        <v>3</v>
      </c>
      <c r="B811" s="113"/>
      <c r="C811" s="109" t="s">
        <v>215</v>
      </c>
      <c r="D811" s="115" t="s">
        <v>44</v>
      </c>
      <c r="E811" s="80" t="n">
        <f aca="false">F811+G811</f>
        <v>0</v>
      </c>
      <c r="F811" s="141" t="n">
        <f aca="false">ES!F811+DMP_ES!F811</f>
        <v>0</v>
      </c>
      <c r="G811" s="141" t="n">
        <f aca="false">ES!G811+DMP_ES!G811</f>
        <v>0</v>
      </c>
      <c r="H811" s="80" t="n">
        <f aca="false">I811+J811</f>
        <v>0</v>
      </c>
      <c r="I811" s="141" t="n">
        <f aca="false">ES!I811+DMP_ES!I811</f>
        <v>0</v>
      </c>
      <c r="J811" s="141" t="n">
        <f aca="false">ES!J811+DMP_ES!J811</f>
        <v>0</v>
      </c>
      <c r="K811" s="80" t="n">
        <f aca="false">L811+M811</f>
        <v>0</v>
      </c>
      <c r="L811" s="141" t="n">
        <f aca="false">ES!L811+DMP_ES!L811</f>
        <v>0</v>
      </c>
      <c r="M811" s="141" t="n">
        <f aca="false">ES!M811+DMP_ES!M811</f>
        <v>0</v>
      </c>
      <c r="N811" s="80" t="n">
        <f aca="false">O811+P811</f>
        <v>0</v>
      </c>
      <c r="O811" s="141" t="n">
        <f aca="false">ES!O811+DMP_ES!O811</f>
        <v>0</v>
      </c>
      <c r="P811" s="141" t="n">
        <f aca="false">ES!P811+DMP_ES!P811</f>
        <v>0</v>
      </c>
      <c r="Q811" s="80" t="n">
        <f aca="false">R811+S811</f>
        <v>0</v>
      </c>
      <c r="R811" s="141" t="n">
        <f aca="false">ES!R811+DMP_ES!R811</f>
        <v>0</v>
      </c>
      <c r="S811" s="141" t="n">
        <f aca="false">ES!S811+DMP_ES!S811</f>
        <v>0</v>
      </c>
      <c r="T811" s="80" t="n">
        <f aca="false">U811+V811</f>
        <v>0</v>
      </c>
      <c r="U811" s="141" t="n">
        <f aca="false">ES!U811+DMP_ES!U811</f>
        <v>0</v>
      </c>
      <c r="V811" s="141" t="n">
        <f aca="false">ES!V811+DMP_ES!V811</f>
        <v>0</v>
      </c>
      <c r="W811" s="80" t="n">
        <f aca="false">X811+Y811</f>
        <v>0</v>
      </c>
      <c r="X811" s="141" t="n">
        <f aca="false">ES!X811+DMP_ES!X811</f>
        <v>0</v>
      </c>
      <c r="Y811" s="141" t="n">
        <f aca="false">ES!Y811+DMP_ES!Y811</f>
        <v>0</v>
      </c>
      <c r="Z811" s="80" t="n">
        <f aca="false">AA811+AB811</f>
        <v>0</v>
      </c>
      <c r="AA811" s="141" t="n">
        <f aca="false">ES!AA811+DMP_ES!AA811</f>
        <v>0</v>
      </c>
      <c r="AB811" s="141" t="n">
        <f aca="false">ES!AB811+DMP_ES!AB811</f>
        <v>0</v>
      </c>
      <c r="AC811" s="80" t="n">
        <f aca="false">AD811+AE811</f>
        <v>0</v>
      </c>
      <c r="AD811" s="141" t="n">
        <f aca="false">ES!AD811+DMP_ES!AD811</f>
        <v>0</v>
      </c>
      <c r="AE811" s="141" t="n">
        <f aca="false">ES!AE811+DMP_ES!AE811</f>
        <v>0</v>
      </c>
      <c r="AF811" s="80" t="n">
        <f aca="false">AG811+AH811</f>
        <v>0</v>
      </c>
      <c r="AG811" s="141" t="n">
        <f aca="false">ES!AG811+DMP_ES!AG811</f>
        <v>0</v>
      </c>
      <c r="AH811" s="141" t="n">
        <f aca="false">ES!AH811+DMP_ES!AH811</f>
        <v>0</v>
      </c>
      <c r="AI811" s="80" t="n">
        <f aca="false">AJ811+AK811</f>
        <v>0</v>
      </c>
      <c r="AJ811" s="141" t="n">
        <f aca="false">ES!AJ811+DMP_ES!AJ811</f>
        <v>0</v>
      </c>
      <c r="AK811" s="141" t="n">
        <f aca="false">ES!AK811+DMP_ES!AK811</f>
        <v>0</v>
      </c>
      <c r="AL811" s="80" t="n">
        <f aca="false">AM811+AN811</f>
        <v>0</v>
      </c>
      <c r="AM811" s="141" t="n">
        <f aca="false">ES!AM811+DMP_ES!AM811</f>
        <v>0</v>
      </c>
      <c r="AN811" s="141" t="n">
        <f aca="false">ES!AN811+DMP_ES!AN811</f>
        <v>0</v>
      </c>
      <c r="AO811" s="80" t="n">
        <f aca="false">AP811+AQ811</f>
        <v>0</v>
      </c>
      <c r="AP811" s="141" t="n">
        <f aca="false">ES!AP811+DMP_ES!AP811</f>
        <v>0</v>
      </c>
      <c r="AQ811" s="141" t="n">
        <f aca="false">ES!AQ811+DMP_ES!AQ811</f>
        <v>0</v>
      </c>
      <c r="AR811" s="80" t="n">
        <f aca="false">AS811+AT811</f>
        <v>0</v>
      </c>
      <c r="AS811" s="141" t="n">
        <f aca="false">ES!AS811+DMP_ES!AS811</f>
        <v>0</v>
      </c>
      <c r="AT811" s="141" t="n">
        <f aca="false">ES!AT811+DMP_ES!AT811</f>
        <v>0</v>
      </c>
      <c r="AU811" s="80" t="n">
        <f aca="false">E811-SUMIF($H$9:$AQ$9,AU$9,$H811:$AQ811)</f>
        <v>0</v>
      </c>
      <c r="AV811" s="80" t="n">
        <f aca="false">F811-SUMIF($H$9:$AQ$9,AV$9,$H811:$AQ811)</f>
        <v>0</v>
      </c>
      <c r="AW811" s="80" t="n">
        <f aca="false">G811-SUMIF($H$9:$AQ$9,AW$9,$H811:$AQ811)</f>
        <v>0</v>
      </c>
      <c r="AX811" s="75" t="n">
        <f aca="false">IF(E811&lt;&gt;0,AR811/E811,0)</f>
        <v>0</v>
      </c>
      <c r="AY811" s="75" t="n">
        <f aca="false">IF(F811&lt;&gt;0,AS811/F811,0)</f>
        <v>0</v>
      </c>
      <c r="AZ811" s="75" t="n">
        <f aca="false">IF(G811&lt;&gt;0,AT811/G811,0)</f>
        <v>0</v>
      </c>
    </row>
    <row r="812" s="98" customFormat="true" ht="13.2" hidden="false" customHeight="false" outlineLevel="0" collapsed="false">
      <c r="A812" s="101" t="n">
        <f aca="false">IF(MAX(E812:BA812)=0,IF(MIN(E812:BA812)=0,3,2),2)</f>
        <v>3</v>
      </c>
      <c r="B812" s="113"/>
      <c r="C812" s="116" t="s">
        <v>216</v>
      </c>
      <c r="D812" s="115" t="s">
        <v>60</v>
      </c>
      <c r="E812" s="80" t="n">
        <f aca="false">F812+G812</f>
        <v>0</v>
      </c>
      <c r="F812" s="141" t="n">
        <f aca="false">ES!F812+DMP_ES!F812</f>
        <v>0</v>
      </c>
      <c r="G812" s="141" t="n">
        <f aca="false">ES!G812+DMP_ES!G812</f>
        <v>0</v>
      </c>
      <c r="H812" s="80" t="n">
        <f aca="false">I812+J812</f>
        <v>0</v>
      </c>
      <c r="I812" s="141" t="n">
        <f aca="false">ES!I812+DMP_ES!I812</f>
        <v>0</v>
      </c>
      <c r="J812" s="141" t="n">
        <f aca="false">ES!J812+DMP_ES!J812</f>
        <v>0</v>
      </c>
      <c r="K812" s="80" t="n">
        <f aca="false">L812+M812</f>
        <v>0</v>
      </c>
      <c r="L812" s="141" t="n">
        <f aca="false">ES!L812+DMP_ES!L812</f>
        <v>0</v>
      </c>
      <c r="M812" s="141" t="n">
        <f aca="false">ES!M812+DMP_ES!M812</f>
        <v>0</v>
      </c>
      <c r="N812" s="80" t="n">
        <f aca="false">O812+P812</f>
        <v>0</v>
      </c>
      <c r="O812" s="141" t="n">
        <f aca="false">ES!O812+DMP_ES!O812</f>
        <v>0</v>
      </c>
      <c r="P812" s="141" t="n">
        <f aca="false">ES!P812+DMP_ES!P812</f>
        <v>0</v>
      </c>
      <c r="Q812" s="80" t="n">
        <f aca="false">R812+S812</f>
        <v>0</v>
      </c>
      <c r="R812" s="141" t="n">
        <f aca="false">ES!R812+DMP_ES!R812</f>
        <v>0</v>
      </c>
      <c r="S812" s="141" t="n">
        <f aca="false">ES!S812+DMP_ES!S812</f>
        <v>0</v>
      </c>
      <c r="T812" s="80" t="n">
        <f aca="false">U812+V812</f>
        <v>0</v>
      </c>
      <c r="U812" s="141" t="n">
        <f aca="false">ES!U812+DMP_ES!U812</f>
        <v>0</v>
      </c>
      <c r="V812" s="141" t="n">
        <f aca="false">ES!V812+DMP_ES!V812</f>
        <v>0</v>
      </c>
      <c r="W812" s="80" t="n">
        <f aca="false">X812+Y812</f>
        <v>0</v>
      </c>
      <c r="X812" s="141" t="n">
        <f aca="false">ES!X812+DMP_ES!X812</f>
        <v>0</v>
      </c>
      <c r="Y812" s="141" t="n">
        <f aca="false">ES!Y812+DMP_ES!Y812</f>
        <v>0</v>
      </c>
      <c r="Z812" s="80" t="n">
        <f aca="false">AA812+AB812</f>
        <v>0</v>
      </c>
      <c r="AA812" s="141" t="n">
        <f aca="false">ES!AA812+DMP_ES!AA812</f>
        <v>0</v>
      </c>
      <c r="AB812" s="141" t="n">
        <f aca="false">ES!AB812+DMP_ES!AB812</f>
        <v>0</v>
      </c>
      <c r="AC812" s="80" t="n">
        <f aca="false">AD812+AE812</f>
        <v>0</v>
      </c>
      <c r="AD812" s="141" t="n">
        <f aca="false">ES!AD812+DMP_ES!AD812</f>
        <v>0</v>
      </c>
      <c r="AE812" s="141" t="n">
        <f aca="false">ES!AE812+DMP_ES!AE812</f>
        <v>0</v>
      </c>
      <c r="AF812" s="80" t="n">
        <f aca="false">AG812+AH812</f>
        <v>0</v>
      </c>
      <c r="AG812" s="141" t="n">
        <f aca="false">ES!AG812+DMP_ES!AG812</f>
        <v>0</v>
      </c>
      <c r="AH812" s="141" t="n">
        <f aca="false">ES!AH812+DMP_ES!AH812</f>
        <v>0</v>
      </c>
      <c r="AI812" s="80" t="n">
        <f aca="false">AJ812+AK812</f>
        <v>0</v>
      </c>
      <c r="AJ812" s="141" t="n">
        <f aca="false">ES!AJ812+DMP_ES!AJ812</f>
        <v>0</v>
      </c>
      <c r="AK812" s="141" t="n">
        <f aca="false">ES!AK812+DMP_ES!AK812</f>
        <v>0</v>
      </c>
      <c r="AL812" s="80" t="n">
        <f aca="false">AM812+AN812</f>
        <v>0</v>
      </c>
      <c r="AM812" s="141" t="n">
        <f aca="false">ES!AM812+DMP_ES!AM812</f>
        <v>0</v>
      </c>
      <c r="AN812" s="141" t="n">
        <f aca="false">ES!AN812+DMP_ES!AN812</f>
        <v>0</v>
      </c>
      <c r="AO812" s="80" t="n">
        <f aca="false">AP812+AQ812</f>
        <v>0</v>
      </c>
      <c r="AP812" s="141" t="n">
        <f aca="false">ES!AP812+DMP_ES!AP812</f>
        <v>0</v>
      </c>
      <c r="AQ812" s="141" t="n">
        <f aca="false">ES!AQ812+DMP_ES!AQ812</f>
        <v>0</v>
      </c>
      <c r="AR812" s="80" t="n">
        <f aca="false">AS812+AT812</f>
        <v>0</v>
      </c>
      <c r="AS812" s="141" t="n">
        <f aca="false">ES!AS812+DMP_ES!AS812</f>
        <v>0</v>
      </c>
      <c r="AT812" s="141" t="n">
        <f aca="false">ES!AT812+DMP_ES!AT812</f>
        <v>0</v>
      </c>
      <c r="AU812" s="80" t="n">
        <f aca="false">E812-SUMIF($H$9:$AQ$9,AU$9,$H812:$AQ812)</f>
        <v>0</v>
      </c>
      <c r="AV812" s="80" t="n">
        <f aca="false">F812-SUMIF($H$9:$AQ$9,AV$9,$H812:$AQ812)</f>
        <v>0</v>
      </c>
      <c r="AW812" s="80" t="n">
        <f aca="false">G812-SUMIF($H$9:$AQ$9,AW$9,$H812:$AQ812)</f>
        <v>0</v>
      </c>
      <c r="AX812" s="75" t="n">
        <f aca="false">IF(E812&lt;&gt;0,AR812/E812,0)</f>
        <v>0</v>
      </c>
      <c r="AY812" s="75" t="n">
        <f aca="false">IF(F812&lt;&gt;0,AS812/F812,0)</f>
        <v>0</v>
      </c>
      <c r="AZ812" s="75" t="n">
        <f aca="false">IF(G812&lt;&gt;0,AT812/G812,0)</f>
        <v>0</v>
      </c>
    </row>
    <row r="813" s="98" customFormat="true" ht="13.2" hidden="false" customHeight="false" outlineLevel="0" collapsed="false">
      <c r="A813" s="101" t="n">
        <f aca="false">IF(MAX(E813:BA813)=0,IF(MIN(E813:BA813)=0,3,2),2)</f>
        <v>3</v>
      </c>
      <c r="B813" s="113"/>
      <c r="C813" s="116" t="s">
        <v>217</v>
      </c>
      <c r="D813" s="115" t="s">
        <v>80</v>
      </c>
      <c r="E813" s="80" t="n">
        <f aca="false">F813+G813</f>
        <v>0</v>
      </c>
      <c r="F813" s="141" t="n">
        <f aca="false">ES!F813+DMP_ES!F813</f>
        <v>0</v>
      </c>
      <c r="G813" s="141" t="n">
        <f aca="false">ES!G813+DMP_ES!G813</f>
        <v>0</v>
      </c>
      <c r="H813" s="80" t="n">
        <f aca="false">I813+J813</f>
        <v>0</v>
      </c>
      <c r="I813" s="141" t="n">
        <f aca="false">ES!I813+DMP_ES!I813</f>
        <v>0</v>
      </c>
      <c r="J813" s="141" t="n">
        <f aca="false">ES!J813+DMP_ES!J813</f>
        <v>0</v>
      </c>
      <c r="K813" s="80" t="n">
        <f aca="false">L813+M813</f>
        <v>0</v>
      </c>
      <c r="L813" s="141" t="n">
        <f aca="false">ES!L813+DMP_ES!L813</f>
        <v>0</v>
      </c>
      <c r="M813" s="141" t="n">
        <f aca="false">ES!M813+DMP_ES!M813</f>
        <v>0</v>
      </c>
      <c r="N813" s="80" t="n">
        <f aca="false">O813+P813</f>
        <v>0</v>
      </c>
      <c r="O813" s="141" t="n">
        <f aca="false">ES!O813+DMP_ES!O813</f>
        <v>0</v>
      </c>
      <c r="P813" s="141" t="n">
        <f aca="false">ES!P813+DMP_ES!P813</f>
        <v>0</v>
      </c>
      <c r="Q813" s="80" t="n">
        <f aca="false">R813+S813</f>
        <v>0</v>
      </c>
      <c r="R813" s="141" t="n">
        <f aca="false">ES!R813+DMP_ES!R813</f>
        <v>0</v>
      </c>
      <c r="S813" s="141" t="n">
        <f aca="false">ES!S813+DMP_ES!S813</f>
        <v>0</v>
      </c>
      <c r="T813" s="80" t="n">
        <f aca="false">U813+V813</f>
        <v>0</v>
      </c>
      <c r="U813" s="141" t="n">
        <f aca="false">ES!U813+DMP_ES!U813</f>
        <v>0</v>
      </c>
      <c r="V813" s="141" t="n">
        <f aca="false">ES!V813+DMP_ES!V813</f>
        <v>0</v>
      </c>
      <c r="W813" s="80" t="n">
        <f aca="false">X813+Y813</f>
        <v>0</v>
      </c>
      <c r="X813" s="141" t="n">
        <f aca="false">ES!X813+DMP_ES!X813</f>
        <v>0</v>
      </c>
      <c r="Y813" s="141" t="n">
        <f aca="false">ES!Y813+DMP_ES!Y813</f>
        <v>0</v>
      </c>
      <c r="Z813" s="80" t="n">
        <f aca="false">AA813+AB813</f>
        <v>0</v>
      </c>
      <c r="AA813" s="141" t="n">
        <f aca="false">ES!AA813+DMP_ES!AA813</f>
        <v>0</v>
      </c>
      <c r="AB813" s="141" t="n">
        <f aca="false">ES!AB813+DMP_ES!AB813</f>
        <v>0</v>
      </c>
      <c r="AC813" s="80" t="n">
        <f aca="false">AD813+AE813</f>
        <v>0</v>
      </c>
      <c r="AD813" s="141" t="n">
        <f aca="false">ES!AD813+DMP_ES!AD813</f>
        <v>0</v>
      </c>
      <c r="AE813" s="141" t="n">
        <f aca="false">ES!AE813+DMP_ES!AE813</f>
        <v>0</v>
      </c>
      <c r="AF813" s="80" t="n">
        <f aca="false">AG813+AH813</f>
        <v>0</v>
      </c>
      <c r="AG813" s="141" t="n">
        <f aca="false">ES!AG813+DMP_ES!AG813</f>
        <v>0</v>
      </c>
      <c r="AH813" s="141" t="n">
        <f aca="false">ES!AH813+DMP_ES!AH813</f>
        <v>0</v>
      </c>
      <c r="AI813" s="80" t="n">
        <f aca="false">AJ813+AK813</f>
        <v>0</v>
      </c>
      <c r="AJ813" s="141" t="n">
        <f aca="false">ES!AJ813+DMP_ES!AJ813</f>
        <v>0</v>
      </c>
      <c r="AK813" s="141" t="n">
        <f aca="false">ES!AK813+DMP_ES!AK813</f>
        <v>0</v>
      </c>
      <c r="AL813" s="80" t="n">
        <f aca="false">AM813+AN813</f>
        <v>0</v>
      </c>
      <c r="AM813" s="141" t="n">
        <f aca="false">ES!AM813+DMP_ES!AM813</f>
        <v>0</v>
      </c>
      <c r="AN813" s="141" t="n">
        <f aca="false">ES!AN813+DMP_ES!AN813</f>
        <v>0</v>
      </c>
      <c r="AO813" s="80" t="n">
        <f aca="false">AP813+AQ813</f>
        <v>0</v>
      </c>
      <c r="AP813" s="141" t="n">
        <f aca="false">ES!AP813+DMP_ES!AP813</f>
        <v>0</v>
      </c>
      <c r="AQ813" s="141" t="n">
        <f aca="false">ES!AQ813+DMP_ES!AQ813</f>
        <v>0</v>
      </c>
      <c r="AR813" s="80" t="n">
        <f aca="false">AS813+AT813</f>
        <v>0</v>
      </c>
      <c r="AS813" s="141" t="n">
        <f aca="false">ES!AS813+DMP_ES!AS813</f>
        <v>0</v>
      </c>
      <c r="AT813" s="141" t="n">
        <f aca="false">ES!AT813+DMP_ES!AT813</f>
        <v>0</v>
      </c>
      <c r="AU813" s="80" t="n">
        <f aca="false">E813-SUMIF($H$9:$AQ$9,AU$9,$H813:$AQ813)</f>
        <v>0</v>
      </c>
      <c r="AV813" s="80" t="n">
        <f aca="false">F813-SUMIF($H$9:$AQ$9,AV$9,$H813:$AQ813)</f>
        <v>0</v>
      </c>
      <c r="AW813" s="80" t="n">
        <f aca="false">G813-SUMIF($H$9:$AQ$9,AW$9,$H813:$AQ813)</f>
        <v>0</v>
      </c>
      <c r="AX813" s="75" t="n">
        <f aca="false">IF(E813&lt;&gt;0,AR813/E813,0)</f>
        <v>0</v>
      </c>
      <c r="AY813" s="75" t="n">
        <f aca="false">IF(F813&lt;&gt;0,AS813/F813,0)</f>
        <v>0</v>
      </c>
      <c r="AZ813" s="75" t="n">
        <f aca="false">IF(G813&lt;&gt;0,AT813/G813,0)</f>
        <v>0</v>
      </c>
    </row>
    <row r="814" s="98" customFormat="true" ht="13.2" hidden="false" customHeight="false" outlineLevel="0" collapsed="false">
      <c r="A814" s="101" t="n">
        <f aca="false">IF(MAX(E814:BA814)=0,IF(MIN(E814:BA814)=0,3,2),2)</f>
        <v>3</v>
      </c>
      <c r="B814" s="117"/>
      <c r="C814" s="107" t="s">
        <v>223</v>
      </c>
      <c r="D814" s="118" t="s">
        <v>115</v>
      </c>
      <c r="E814" s="80" t="n">
        <f aca="false">F814+G814</f>
        <v>0</v>
      </c>
      <c r="F814" s="141" t="n">
        <f aca="false">ES!F814+DMP_ES!F814</f>
        <v>0</v>
      </c>
      <c r="G814" s="141" t="n">
        <f aca="false">ES!G814+DMP_ES!G814</f>
        <v>0</v>
      </c>
      <c r="H814" s="80" t="n">
        <f aca="false">I814+J814</f>
        <v>0</v>
      </c>
      <c r="I814" s="141" t="n">
        <f aca="false">ES!I814+DMP_ES!I814</f>
        <v>0</v>
      </c>
      <c r="J814" s="141" t="n">
        <f aca="false">ES!J814+DMP_ES!J814</f>
        <v>0</v>
      </c>
      <c r="K814" s="80" t="n">
        <f aca="false">L814+M814</f>
        <v>0</v>
      </c>
      <c r="L814" s="141" t="n">
        <f aca="false">ES!L814+DMP_ES!L814</f>
        <v>0</v>
      </c>
      <c r="M814" s="141" t="n">
        <f aca="false">ES!M814+DMP_ES!M814</f>
        <v>0</v>
      </c>
      <c r="N814" s="80" t="n">
        <f aca="false">O814+P814</f>
        <v>0</v>
      </c>
      <c r="O814" s="141" t="n">
        <f aca="false">ES!O814+DMP_ES!O814</f>
        <v>0</v>
      </c>
      <c r="P814" s="141" t="n">
        <f aca="false">ES!P814+DMP_ES!P814</f>
        <v>0</v>
      </c>
      <c r="Q814" s="80" t="n">
        <f aca="false">R814+S814</f>
        <v>0</v>
      </c>
      <c r="R814" s="141" t="n">
        <f aca="false">ES!R814+DMP_ES!R814</f>
        <v>0</v>
      </c>
      <c r="S814" s="141" t="n">
        <f aca="false">ES!S814+DMP_ES!S814</f>
        <v>0</v>
      </c>
      <c r="T814" s="80" t="n">
        <f aca="false">U814+V814</f>
        <v>0</v>
      </c>
      <c r="U814" s="141" t="n">
        <f aca="false">ES!U814+DMP_ES!U814</f>
        <v>0</v>
      </c>
      <c r="V814" s="141" t="n">
        <f aca="false">ES!V814+DMP_ES!V814</f>
        <v>0</v>
      </c>
      <c r="W814" s="80" t="n">
        <f aca="false">X814+Y814</f>
        <v>0</v>
      </c>
      <c r="X814" s="141" t="n">
        <f aca="false">ES!X814+DMP_ES!X814</f>
        <v>0</v>
      </c>
      <c r="Y814" s="141" t="n">
        <f aca="false">ES!Y814+DMP_ES!Y814</f>
        <v>0</v>
      </c>
      <c r="Z814" s="80" t="n">
        <f aca="false">AA814+AB814</f>
        <v>0</v>
      </c>
      <c r="AA814" s="141" t="n">
        <f aca="false">ES!AA814+DMP_ES!AA814</f>
        <v>0</v>
      </c>
      <c r="AB814" s="141" t="n">
        <f aca="false">ES!AB814+DMP_ES!AB814</f>
        <v>0</v>
      </c>
      <c r="AC814" s="80" t="n">
        <f aca="false">AD814+AE814</f>
        <v>0</v>
      </c>
      <c r="AD814" s="141" t="n">
        <f aca="false">ES!AD814+DMP_ES!AD814</f>
        <v>0</v>
      </c>
      <c r="AE814" s="141" t="n">
        <f aca="false">ES!AE814+DMP_ES!AE814</f>
        <v>0</v>
      </c>
      <c r="AF814" s="80" t="n">
        <f aca="false">AG814+AH814</f>
        <v>0</v>
      </c>
      <c r="AG814" s="141" t="n">
        <f aca="false">ES!AG814+DMP_ES!AG814</f>
        <v>0</v>
      </c>
      <c r="AH814" s="141" t="n">
        <f aca="false">ES!AH814+DMP_ES!AH814</f>
        <v>0</v>
      </c>
      <c r="AI814" s="80" t="n">
        <f aca="false">AJ814+AK814</f>
        <v>0</v>
      </c>
      <c r="AJ814" s="141" t="n">
        <f aca="false">ES!AJ814+DMP_ES!AJ814</f>
        <v>0</v>
      </c>
      <c r="AK814" s="141" t="n">
        <f aca="false">ES!AK814+DMP_ES!AK814</f>
        <v>0</v>
      </c>
      <c r="AL814" s="80" t="n">
        <f aca="false">AM814+AN814</f>
        <v>0</v>
      </c>
      <c r="AM814" s="141" t="n">
        <f aca="false">ES!AM814+DMP_ES!AM814</f>
        <v>0</v>
      </c>
      <c r="AN814" s="141" t="n">
        <f aca="false">ES!AN814+DMP_ES!AN814</f>
        <v>0</v>
      </c>
      <c r="AO814" s="80" t="n">
        <f aca="false">AP814+AQ814</f>
        <v>0</v>
      </c>
      <c r="AP814" s="141" t="n">
        <f aca="false">ES!AP814+DMP_ES!AP814</f>
        <v>0</v>
      </c>
      <c r="AQ814" s="141" t="n">
        <f aca="false">ES!AQ814+DMP_ES!AQ814</f>
        <v>0</v>
      </c>
      <c r="AR814" s="80" t="n">
        <f aca="false">AS814+AT814</f>
        <v>0</v>
      </c>
      <c r="AS814" s="141" t="n">
        <f aca="false">ES!AS814+DMP_ES!AS814</f>
        <v>0</v>
      </c>
      <c r="AT814" s="141" t="n">
        <f aca="false">ES!AT814+DMP_ES!AT814</f>
        <v>0</v>
      </c>
      <c r="AU814" s="80" t="n">
        <f aca="false">E814-SUMIF($H$9:$AQ$9,AU$9,$H814:$AQ814)</f>
        <v>0</v>
      </c>
      <c r="AV814" s="80" t="n">
        <f aca="false">F814-SUMIF($H$9:$AQ$9,AV$9,$H814:$AQ814)</f>
        <v>0</v>
      </c>
      <c r="AW814" s="80" t="n">
        <f aca="false">G814-SUMIF($H$9:$AQ$9,AW$9,$H814:$AQ814)</f>
        <v>0</v>
      </c>
      <c r="AX814" s="75" t="n">
        <f aca="false">IF(E814&lt;&gt;0,AR814/E814,0)</f>
        <v>0</v>
      </c>
      <c r="AY814" s="75" t="n">
        <f aca="false">IF(F814&lt;&gt;0,AS814/F814,0)</f>
        <v>0</v>
      </c>
      <c r="AZ814" s="75" t="n">
        <f aca="false">IF(G814&lt;&gt;0,AT814/G814,0)</f>
        <v>0</v>
      </c>
    </row>
    <row r="815" s="98" customFormat="true" ht="13.2" hidden="false" customHeight="false" outlineLevel="0" collapsed="false">
      <c r="A815" s="101" t="n">
        <f aca="false">IF(MAX(E815:BA815)=0,IF(MIN(E815:BA815)=0,3,2),2)</f>
        <v>3</v>
      </c>
      <c r="B815" s="117"/>
      <c r="C815" s="107" t="s">
        <v>225</v>
      </c>
      <c r="D815" s="118" t="s">
        <v>128</v>
      </c>
      <c r="E815" s="80" t="n">
        <f aca="false">F815+G815</f>
        <v>0</v>
      </c>
      <c r="F815" s="141" t="n">
        <f aca="false">ES!F815+DMP_ES!F815</f>
        <v>0</v>
      </c>
      <c r="G815" s="141" t="n">
        <f aca="false">ES!G815+DMP_ES!G815</f>
        <v>0</v>
      </c>
      <c r="H815" s="80" t="n">
        <f aca="false">I815+J815</f>
        <v>0</v>
      </c>
      <c r="I815" s="141" t="n">
        <f aca="false">ES!I815+DMP_ES!I815</f>
        <v>0</v>
      </c>
      <c r="J815" s="141" t="n">
        <f aca="false">ES!J815+DMP_ES!J815</f>
        <v>0</v>
      </c>
      <c r="K815" s="80" t="n">
        <f aca="false">L815+M815</f>
        <v>0</v>
      </c>
      <c r="L815" s="141" t="n">
        <f aca="false">ES!L815+DMP_ES!L815</f>
        <v>0</v>
      </c>
      <c r="M815" s="141" t="n">
        <f aca="false">ES!M815+DMP_ES!M815</f>
        <v>0</v>
      </c>
      <c r="N815" s="80" t="n">
        <f aca="false">O815+P815</f>
        <v>0</v>
      </c>
      <c r="O815" s="141" t="n">
        <f aca="false">ES!O815+DMP_ES!O815</f>
        <v>0</v>
      </c>
      <c r="P815" s="141" t="n">
        <f aca="false">ES!P815+DMP_ES!P815</f>
        <v>0</v>
      </c>
      <c r="Q815" s="80" t="n">
        <f aca="false">R815+S815</f>
        <v>0</v>
      </c>
      <c r="R815" s="141" t="n">
        <f aca="false">ES!R815+DMP_ES!R815</f>
        <v>0</v>
      </c>
      <c r="S815" s="141" t="n">
        <f aca="false">ES!S815+DMP_ES!S815</f>
        <v>0</v>
      </c>
      <c r="T815" s="80" t="n">
        <f aca="false">U815+V815</f>
        <v>0</v>
      </c>
      <c r="U815" s="141" t="n">
        <f aca="false">ES!U815+DMP_ES!U815</f>
        <v>0</v>
      </c>
      <c r="V815" s="141" t="n">
        <f aca="false">ES!V815+DMP_ES!V815</f>
        <v>0</v>
      </c>
      <c r="W815" s="80" t="n">
        <f aca="false">X815+Y815</f>
        <v>0</v>
      </c>
      <c r="X815" s="141" t="n">
        <f aca="false">ES!X815+DMP_ES!X815</f>
        <v>0</v>
      </c>
      <c r="Y815" s="141" t="n">
        <f aca="false">ES!Y815+DMP_ES!Y815</f>
        <v>0</v>
      </c>
      <c r="Z815" s="80" t="n">
        <f aca="false">AA815+AB815</f>
        <v>0</v>
      </c>
      <c r="AA815" s="141" t="n">
        <f aca="false">ES!AA815+DMP_ES!AA815</f>
        <v>0</v>
      </c>
      <c r="AB815" s="141" t="n">
        <f aca="false">ES!AB815+DMP_ES!AB815</f>
        <v>0</v>
      </c>
      <c r="AC815" s="80" t="n">
        <f aca="false">AD815+AE815</f>
        <v>0</v>
      </c>
      <c r="AD815" s="141" t="n">
        <f aca="false">ES!AD815+DMP_ES!AD815</f>
        <v>0</v>
      </c>
      <c r="AE815" s="141" t="n">
        <f aca="false">ES!AE815+DMP_ES!AE815</f>
        <v>0</v>
      </c>
      <c r="AF815" s="80" t="n">
        <f aca="false">AG815+AH815</f>
        <v>0</v>
      </c>
      <c r="AG815" s="141" t="n">
        <f aca="false">ES!AG815+DMP_ES!AG815</f>
        <v>0</v>
      </c>
      <c r="AH815" s="141" t="n">
        <f aca="false">ES!AH815+DMP_ES!AH815</f>
        <v>0</v>
      </c>
      <c r="AI815" s="80" t="n">
        <f aca="false">AJ815+AK815</f>
        <v>0</v>
      </c>
      <c r="AJ815" s="141" t="n">
        <f aca="false">ES!AJ815+DMP_ES!AJ815</f>
        <v>0</v>
      </c>
      <c r="AK815" s="141" t="n">
        <f aca="false">ES!AK815+DMP_ES!AK815</f>
        <v>0</v>
      </c>
      <c r="AL815" s="80" t="n">
        <f aca="false">AM815+AN815</f>
        <v>0</v>
      </c>
      <c r="AM815" s="141" t="n">
        <f aca="false">ES!AM815+DMP_ES!AM815</f>
        <v>0</v>
      </c>
      <c r="AN815" s="141" t="n">
        <f aca="false">ES!AN815+DMP_ES!AN815</f>
        <v>0</v>
      </c>
      <c r="AO815" s="80" t="n">
        <f aca="false">AP815+AQ815</f>
        <v>0</v>
      </c>
      <c r="AP815" s="141" t="n">
        <f aca="false">ES!AP815+DMP_ES!AP815</f>
        <v>0</v>
      </c>
      <c r="AQ815" s="141" t="n">
        <f aca="false">ES!AQ815+DMP_ES!AQ815</f>
        <v>0</v>
      </c>
      <c r="AR815" s="80" t="n">
        <f aca="false">AS815+AT815</f>
        <v>0</v>
      </c>
      <c r="AS815" s="141" t="n">
        <f aca="false">ES!AS815+DMP_ES!AS815</f>
        <v>0</v>
      </c>
      <c r="AT815" s="141" t="n">
        <f aca="false">ES!AT815+DMP_ES!AT815</f>
        <v>0</v>
      </c>
      <c r="AU815" s="80" t="n">
        <f aca="false">E815-SUMIF($H$9:$AQ$9,AU$9,$H815:$AQ815)</f>
        <v>0</v>
      </c>
      <c r="AV815" s="80" t="n">
        <f aca="false">F815-SUMIF($H$9:$AQ$9,AV$9,$H815:$AQ815)</f>
        <v>0</v>
      </c>
      <c r="AW815" s="80" t="n">
        <f aca="false">G815-SUMIF($H$9:$AQ$9,AW$9,$H815:$AQ815)</f>
        <v>0</v>
      </c>
      <c r="AX815" s="75" t="n">
        <f aca="false">IF(E815&lt;&gt;0,AR815/E815,0)</f>
        <v>0</v>
      </c>
      <c r="AY815" s="75" t="n">
        <f aca="false">IF(F815&lt;&gt;0,AS815/F815,0)</f>
        <v>0</v>
      </c>
      <c r="AZ815" s="75" t="n">
        <f aca="false">IF(G815&lt;&gt;0,AT815/G815,0)</f>
        <v>0</v>
      </c>
    </row>
    <row r="816" s="98" customFormat="true" ht="13.2" hidden="false" customHeight="false" outlineLevel="0" collapsed="false">
      <c r="A816" s="101" t="n">
        <f aca="false">IF(MAX(E816:BA816)=0,IF(MIN(E816:BA816)=0,3,2),2)</f>
        <v>3</v>
      </c>
      <c r="B816" s="106"/>
      <c r="C816" s="107" t="s">
        <v>226</v>
      </c>
      <c r="D816" s="104"/>
      <c r="E816" s="74" t="n">
        <f aca="false">SUBTOTAL(9,E817:E819)</f>
        <v>0</v>
      </c>
      <c r="F816" s="74" t="n">
        <f aca="false">SUBTOTAL(9,F817:F819)</f>
        <v>0</v>
      </c>
      <c r="G816" s="74" t="n">
        <f aca="false">SUBTOTAL(9,G817:G819)</f>
        <v>0</v>
      </c>
      <c r="H816" s="74" t="n">
        <f aca="false">SUBTOTAL(9,H817:H819)</f>
        <v>0</v>
      </c>
      <c r="I816" s="74" t="n">
        <f aca="false">SUBTOTAL(9,I817:I819)</f>
        <v>0</v>
      </c>
      <c r="J816" s="74" t="n">
        <f aca="false">SUBTOTAL(9,J817:J819)</f>
        <v>0</v>
      </c>
      <c r="K816" s="74" t="n">
        <f aca="false">SUBTOTAL(9,K817:K819)</f>
        <v>0</v>
      </c>
      <c r="L816" s="74" t="n">
        <f aca="false">SUBTOTAL(9,L817:L819)</f>
        <v>0</v>
      </c>
      <c r="M816" s="74" t="n">
        <f aca="false">SUBTOTAL(9,M817:M819)</f>
        <v>0</v>
      </c>
      <c r="N816" s="74" t="n">
        <f aca="false">SUBTOTAL(9,N817:N819)</f>
        <v>0</v>
      </c>
      <c r="O816" s="74" t="n">
        <f aca="false">SUBTOTAL(9,O817:O819)</f>
        <v>0</v>
      </c>
      <c r="P816" s="74" t="n">
        <f aca="false">SUBTOTAL(9,P817:P819)</f>
        <v>0</v>
      </c>
      <c r="Q816" s="74" t="n">
        <f aca="false">SUBTOTAL(9,Q817:Q819)</f>
        <v>0</v>
      </c>
      <c r="R816" s="74" t="n">
        <f aca="false">SUBTOTAL(9,R817:R819)</f>
        <v>0</v>
      </c>
      <c r="S816" s="74" t="n">
        <f aca="false">SUBTOTAL(9,S817:S819)</f>
        <v>0</v>
      </c>
      <c r="T816" s="74" t="n">
        <f aca="false">SUBTOTAL(9,T817:T819)</f>
        <v>0</v>
      </c>
      <c r="U816" s="74" t="n">
        <f aca="false">SUBTOTAL(9,U817:U819)</f>
        <v>0</v>
      </c>
      <c r="V816" s="74" t="n">
        <f aca="false">SUBTOTAL(9,V817:V819)</f>
        <v>0</v>
      </c>
      <c r="W816" s="74" t="n">
        <f aca="false">SUBTOTAL(9,W817:W819)</f>
        <v>0</v>
      </c>
      <c r="X816" s="74" t="n">
        <f aca="false">SUBTOTAL(9,X817:X819)</f>
        <v>0</v>
      </c>
      <c r="Y816" s="74" t="n">
        <f aca="false">SUBTOTAL(9,Y817:Y819)</f>
        <v>0</v>
      </c>
      <c r="Z816" s="74" t="n">
        <f aca="false">SUBTOTAL(9,Z817:Z819)</f>
        <v>0</v>
      </c>
      <c r="AA816" s="74" t="n">
        <f aca="false">SUBTOTAL(9,AA817:AA819)</f>
        <v>0</v>
      </c>
      <c r="AB816" s="74" t="n">
        <f aca="false">SUBTOTAL(9,AB817:AB819)</f>
        <v>0</v>
      </c>
      <c r="AC816" s="74" t="n">
        <f aca="false">SUBTOTAL(9,AC817:AC819)</f>
        <v>0</v>
      </c>
      <c r="AD816" s="74" t="n">
        <f aca="false">SUBTOTAL(9,AD817:AD819)</f>
        <v>0</v>
      </c>
      <c r="AE816" s="74" t="n">
        <f aca="false">SUBTOTAL(9,AE817:AE819)</f>
        <v>0</v>
      </c>
      <c r="AF816" s="74" t="n">
        <f aca="false">SUBTOTAL(9,AF817:AF819)</f>
        <v>0</v>
      </c>
      <c r="AG816" s="74" t="n">
        <f aca="false">SUBTOTAL(9,AG817:AG819)</f>
        <v>0</v>
      </c>
      <c r="AH816" s="74" t="n">
        <f aca="false">SUBTOTAL(9,AH817:AH819)</f>
        <v>0</v>
      </c>
      <c r="AI816" s="74" t="n">
        <f aca="false">SUBTOTAL(9,AI817:AI819)</f>
        <v>0</v>
      </c>
      <c r="AJ816" s="74" t="n">
        <f aca="false">SUBTOTAL(9,AJ817:AJ819)</f>
        <v>0</v>
      </c>
      <c r="AK816" s="74" t="n">
        <f aca="false">SUBTOTAL(9,AK817:AK819)</f>
        <v>0</v>
      </c>
      <c r="AL816" s="74" t="n">
        <f aca="false">SUBTOTAL(9,AL817:AL819)</f>
        <v>0</v>
      </c>
      <c r="AM816" s="74" t="n">
        <f aca="false">SUBTOTAL(9,AM817:AM819)</f>
        <v>0</v>
      </c>
      <c r="AN816" s="74" t="n">
        <f aca="false">SUBTOTAL(9,AN817:AN819)</f>
        <v>0</v>
      </c>
      <c r="AO816" s="74" t="n">
        <f aca="false">SUBTOTAL(9,AO817:AO819)</f>
        <v>0</v>
      </c>
      <c r="AP816" s="74" t="n">
        <f aca="false">SUBTOTAL(9,AP817:AP819)</f>
        <v>0</v>
      </c>
      <c r="AQ816" s="74" t="n">
        <f aca="false">SUBTOTAL(9,AQ817:AQ819)</f>
        <v>0</v>
      </c>
      <c r="AR816" s="74" t="n">
        <f aca="false">SUBTOTAL(9,AR817:AR819)</f>
        <v>0</v>
      </c>
      <c r="AS816" s="74" t="n">
        <f aca="false">SUBTOTAL(9,AS817:AS819)</f>
        <v>0</v>
      </c>
      <c r="AT816" s="74" t="n">
        <f aca="false">SUBTOTAL(9,AT817:AT819)</f>
        <v>0</v>
      </c>
      <c r="AU816" s="74" t="n">
        <f aca="false">E816-SUMIF($H$9:$AQ$9,AU$9,$H816:$AQ816)</f>
        <v>0</v>
      </c>
      <c r="AV816" s="74" t="n">
        <f aca="false">F816-SUMIF($H$9:$AQ$9,AV$9,$H816:$AQ816)</f>
        <v>0</v>
      </c>
      <c r="AW816" s="74" t="n">
        <f aca="false">G816-SUMIF($H$9:$AQ$9,AW$9,$H816:$AQ816)</f>
        <v>0</v>
      </c>
      <c r="AX816" s="75" t="n">
        <f aca="false">IF(E816&lt;&gt;0,AR816/E816,0)</f>
        <v>0</v>
      </c>
      <c r="AY816" s="75" t="n">
        <f aca="false">IF(F816&lt;&gt;0,AS816/F816,0)</f>
        <v>0</v>
      </c>
      <c r="AZ816" s="75" t="n">
        <f aca="false">IF(G816&lt;&gt;0,AT816/G816,0)</f>
        <v>0</v>
      </c>
    </row>
    <row r="817" s="98" customFormat="true" ht="13.2" hidden="false" customHeight="false" outlineLevel="0" collapsed="false">
      <c r="A817" s="101" t="n">
        <f aca="false">IF(MAX(E817:BA817)=0,IF(MIN(E817:BA817)=0,3,2),2)</f>
        <v>3</v>
      </c>
      <c r="B817" s="117"/>
      <c r="C817" s="119" t="s">
        <v>227</v>
      </c>
      <c r="D817" s="118" t="s">
        <v>228</v>
      </c>
      <c r="E817" s="80" t="n">
        <f aca="false">F817+G817</f>
        <v>0</v>
      </c>
      <c r="F817" s="141" t="n">
        <f aca="false">ES!F817+DMP_ES!F817</f>
        <v>0</v>
      </c>
      <c r="G817" s="141" t="n">
        <f aca="false">ES!G817+DMP_ES!G817</f>
        <v>0</v>
      </c>
      <c r="H817" s="80" t="n">
        <f aca="false">I817+J817</f>
        <v>0</v>
      </c>
      <c r="I817" s="141" t="n">
        <f aca="false">ES!I817+DMP_ES!I817</f>
        <v>0</v>
      </c>
      <c r="J817" s="141" t="n">
        <f aca="false">ES!J817+DMP_ES!J817</f>
        <v>0</v>
      </c>
      <c r="K817" s="80" t="n">
        <f aca="false">L817+M817</f>
        <v>0</v>
      </c>
      <c r="L817" s="141" t="n">
        <f aca="false">ES!L817+DMP_ES!L817</f>
        <v>0</v>
      </c>
      <c r="M817" s="141" t="n">
        <f aca="false">ES!M817+DMP_ES!M817</f>
        <v>0</v>
      </c>
      <c r="N817" s="80" t="n">
        <f aca="false">O817+P817</f>
        <v>0</v>
      </c>
      <c r="O817" s="141" t="n">
        <f aca="false">ES!O817+DMP_ES!O817</f>
        <v>0</v>
      </c>
      <c r="P817" s="141" t="n">
        <f aca="false">ES!P817+DMP_ES!P817</f>
        <v>0</v>
      </c>
      <c r="Q817" s="80" t="n">
        <f aca="false">R817+S817</f>
        <v>0</v>
      </c>
      <c r="R817" s="141" t="n">
        <f aca="false">ES!R817+DMP_ES!R817</f>
        <v>0</v>
      </c>
      <c r="S817" s="141" t="n">
        <f aca="false">ES!S817+DMP_ES!S817</f>
        <v>0</v>
      </c>
      <c r="T817" s="80" t="n">
        <f aca="false">U817+V817</f>
        <v>0</v>
      </c>
      <c r="U817" s="141" t="n">
        <f aca="false">ES!U817+DMP_ES!U817</f>
        <v>0</v>
      </c>
      <c r="V817" s="141" t="n">
        <f aca="false">ES!V817+DMP_ES!V817</f>
        <v>0</v>
      </c>
      <c r="W817" s="80" t="n">
        <f aca="false">X817+Y817</f>
        <v>0</v>
      </c>
      <c r="X817" s="141" t="n">
        <f aca="false">ES!X817+DMP_ES!X817</f>
        <v>0</v>
      </c>
      <c r="Y817" s="141" t="n">
        <f aca="false">ES!Y817+DMP_ES!Y817</f>
        <v>0</v>
      </c>
      <c r="Z817" s="80" t="n">
        <f aca="false">AA817+AB817</f>
        <v>0</v>
      </c>
      <c r="AA817" s="141" t="n">
        <f aca="false">ES!AA817+DMP_ES!AA817</f>
        <v>0</v>
      </c>
      <c r="AB817" s="141" t="n">
        <f aca="false">ES!AB817+DMP_ES!AB817</f>
        <v>0</v>
      </c>
      <c r="AC817" s="80" t="n">
        <f aca="false">AD817+AE817</f>
        <v>0</v>
      </c>
      <c r="AD817" s="141" t="n">
        <f aca="false">ES!AD817+DMP_ES!AD817</f>
        <v>0</v>
      </c>
      <c r="AE817" s="141" t="n">
        <f aca="false">ES!AE817+DMP_ES!AE817</f>
        <v>0</v>
      </c>
      <c r="AF817" s="80" t="n">
        <f aca="false">AG817+AH817</f>
        <v>0</v>
      </c>
      <c r="AG817" s="141" t="n">
        <f aca="false">ES!AG817+DMP_ES!AG817</f>
        <v>0</v>
      </c>
      <c r="AH817" s="141" t="n">
        <f aca="false">ES!AH817+DMP_ES!AH817</f>
        <v>0</v>
      </c>
      <c r="AI817" s="80" t="n">
        <f aca="false">AJ817+AK817</f>
        <v>0</v>
      </c>
      <c r="AJ817" s="141" t="n">
        <f aca="false">ES!AJ817+DMP_ES!AJ817</f>
        <v>0</v>
      </c>
      <c r="AK817" s="141" t="n">
        <f aca="false">ES!AK817+DMP_ES!AK817</f>
        <v>0</v>
      </c>
      <c r="AL817" s="80" t="n">
        <f aca="false">AM817+AN817</f>
        <v>0</v>
      </c>
      <c r="AM817" s="141" t="n">
        <f aca="false">ES!AM817+DMP_ES!AM817</f>
        <v>0</v>
      </c>
      <c r="AN817" s="141" t="n">
        <f aca="false">ES!AN817+DMP_ES!AN817</f>
        <v>0</v>
      </c>
      <c r="AO817" s="80" t="n">
        <f aca="false">AP817+AQ817</f>
        <v>0</v>
      </c>
      <c r="AP817" s="141" t="n">
        <f aca="false">ES!AP817+DMP_ES!AP817</f>
        <v>0</v>
      </c>
      <c r="AQ817" s="141" t="n">
        <f aca="false">ES!AQ817+DMP_ES!AQ817</f>
        <v>0</v>
      </c>
      <c r="AR817" s="80" t="n">
        <f aca="false">AS817+AT817</f>
        <v>0</v>
      </c>
      <c r="AS817" s="141" t="n">
        <f aca="false">ES!AS817+DMP_ES!AS817</f>
        <v>0</v>
      </c>
      <c r="AT817" s="141" t="n">
        <f aca="false">ES!AT817+DMP_ES!AT817</f>
        <v>0</v>
      </c>
      <c r="AU817" s="80" t="n">
        <f aca="false">E817-SUMIF($H$9:$AQ$9,AU$9,$H817:$AQ817)</f>
        <v>0</v>
      </c>
      <c r="AV817" s="80" t="n">
        <f aca="false">F817-SUMIF($H$9:$AQ$9,AV$9,$H817:$AQ817)</f>
        <v>0</v>
      </c>
      <c r="AW817" s="80" t="n">
        <f aca="false">G817-SUMIF($H$9:$AQ$9,AW$9,$H817:$AQ817)</f>
        <v>0</v>
      </c>
      <c r="AX817" s="75" t="n">
        <f aca="false">IF(E817&lt;&gt;0,AR817/E817,0)</f>
        <v>0</v>
      </c>
      <c r="AY817" s="75" t="n">
        <f aca="false">IF(F817&lt;&gt;0,AS817/F817,0)</f>
        <v>0</v>
      </c>
      <c r="AZ817" s="75" t="n">
        <f aca="false">IF(G817&lt;&gt;0,AT817/G817,0)</f>
        <v>0</v>
      </c>
    </row>
    <row r="818" s="98" customFormat="true" ht="13.2" hidden="false" customHeight="false" outlineLevel="0" collapsed="false">
      <c r="A818" s="101" t="n">
        <f aca="false">IF(MAX(E818:BA818)=0,IF(MIN(E818:BA818)=0,3,2),2)</f>
        <v>3</v>
      </c>
      <c r="B818" s="117"/>
      <c r="C818" s="120" t="s">
        <v>231</v>
      </c>
      <c r="D818" s="121" t="s">
        <v>232</v>
      </c>
      <c r="E818" s="80" t="n">
        <f aca="false">F818+G818</f>
        <v>0</v>
      </c>
      <c r="F818" s="141" t="n">
        <f aca="false">ES!F818+DMP_ES!F818</f>
        <v>0</v>
      </c>
      <c r="G818" s="141" t="n">
        <f aca="false">ES!G818+DMP_ES!G818</f>
        <v>0</v>
      </c>
      <c r="H818" s="80" t="n">
        <f aca="false">I818+J818</f>
        <v>0</v>
      </c>
      <c r="I818" s="141" t="n">
        <f aca="false">ES!I818+DMP_ES!I818</f>
        <v>0</v>
      </c>
      <c r="J818" s="141" t="n">
        <f aca="false">ES!J818+DMP_ES!J818</f>
        <v>0</v>
      </c>
      <c r="K818" s="80" t="n">
        <f aca="false">L818+M818</f>
        <v>0</v>
      </c>
      <c r="L818" s="141" t="n">
        <f aca="false">ES!L818+DMP_ES!L818</f>
        <v>0</v>
      </c>
      <c r="M818" s="141" t="n">
        <f aca="false">ES!M818+DMP_ES!M818</f>
        <v>0</v>
      </c>
      <c r="N818" s="80" t="n">
        <f aca="false">O818+P818</f>
        <v>0</v>
      </c>
      <c r="O818" s="141" t="n">
        <f aca="false">ES!O818+DMP_ES!O818</f>
        <v>0</v>
      </c>
      <c r="P818" s="141" t="n">
        <f aca="false">ES!P818+DMP_ES!P818</f>
        <v>0</v>
      </c>
      <c r="Q818" s="80" t="n">
        <f aca="false">R818+S818</f>
        <v>0</v>
      </c>
      <c r="R818" s="141" t="n">
        <f aca="false">ES!R818+DMP_ES!R818</f>
        <v>0</v>
      </c>
      <c r="S818" s="141" t="n">
        <f aca="false">ES!S818+DMP_ES!S818</f>
        <v>0</v>
      </c>
      <c r="T818" s="80" t="n">
        <f aca="false">U818+V818</f>
        <v>0</v>
      </c>
      <c r="U818" s="141" t="n">
        <f aca="false">ES!U818+DMP_ES!U818</f>
        <v>0</v>
      </c>
      <c r="V818" s="141" t="n">
        <f aca="false">ES!V818+DMP_ES!V818</f>
        <v>0</v>
      </c>
      <c r="W818" s="80" t="n">
        <f aca="false">X818+Y818</f>
        <v>0</v>
      </c>
      <c r="X818" s="141" t="n">
        <f aca="false">ES!X818+DMP_ES!X818</f>
        <v>0</v>
      </c>
      <c r="Y818" s="141" t="n">
        <f aca="false">ES!Y818+DMP_ES!Y818</f>
        <v>0</v>
      </c>
      <c r="Z818" s="80" t="n">
        <f aca="false">AA818+AB818</f>
        <v>0</v>
      </c>
      <c r="AA818" s="141" t="n">
        <f aca="false">ES!AA818+DMP_ES!AA818</f>
        <v>0</v>
      </c>
      <c r="AB818" s="141" t="n">
        <f aca="false">ES!AB818+DMP_ES!AB818</f>
        <v>0</v>
      </c>
      <c r="AC818" s="80" t="n">
        <f aca="false">AD818+AE818</f>
        <v>0</v>
      </c>
      <c r="AD818" s="141" t="n">
        <f aca="false">ES!AD818+DMP_ES!AD818</f>
        <v>0</v>
      </c>
      <c r="AE818" s="141" t="n">
        <f aca="false">ES!AE818+DMP_ES!AE818</f>
        <v>0</v>
      </c>
      <c r="AF818" s="80" t="n">
        <f aca="false">AG818+AH818</f>
        <v>0</v>
      </c>
      <c r="AG818" s="141" t="n">
        <f aca="false">ES!AG818+DMP_ES!AG818</f>
        <v>0</v>
      </c>
      <c r="AH818" s="141" t="n">
        <f aca="false">ES!AH818+DMP_ES!AH818</f>
        <v>0</v>
      </c>
      <c r="AI818" s="80" t="n">
        <f aca="false">AJ818+AK818</f>
        <v>0</v>
      </c>
      <c r="AJ818" s="141" t="n">
        <f aca="false">ES!AJ818+DMP_ES!AJ818</f>
        <v>0</v>
      </c>
      <c r="AK818" s="141" t="n">
        <f aca="false">ES!AK818+DMP_ES!AK818</f>
        <v>0</v>
      </c>
      <c r="AL818" s="80" t="n">
        <f aca="false">AM818+AN818</f>
        <v>0</v>
      </c>
      <c r="AM818" s="141" t="n">
        <f aca="false">ES!AM818+DMP_ES!AM818</f>
        <v>0</v>
      </c>
      <c r="AN818" s="141" t="n">
        <f aca="false">ES!AN818+DMP_ES!AN818</f>
        <v>0</v>
      </c>
      <c r="AO818" s="80" t="n">
        <f aca="false">AP818+AQ818</f>
        <v>0</v>
      </c>
      <c r="AP818" s="141" t="n">
        <f aca="false">ES!AP818+DMP_ES!AP818</f>
        <v>0</v>
      </c>
      <c r="AQ818" s="141" t="n">
        <f aca="false">ES!AQ818+DMP_ES!AQ818</f>
        <v>0</v>
      </c>
      <c r="AR818" s="80" t="n">
        <f aca="false">AS818+AT818</f>
        <v>0</v>
      </c>
      <c r="AS818" s="141" t="n">
        <f aca="false">ES!AS818+DMP_ES!AS818</f>
        <v>0</v>
      </c>
      <c r="AT818" s="141" t="n">
        <f aca="false">ES!AT818+DMP_ES!AT818</f>
        <v>0</v>
      </c>
      <c r="AU818" s="80" t="n">
        <f aca="false">E818-SUMIF($H$9:$AQ$9,AU$9,$H818:$AQ818)</f>
        <v>0</v>
      </c>
      <c r="AV818" s="80" t="n">
        <f aca="false">F818-SUMIF($H$9:$AQ$9,AV$9,$H818:$AQ818)</f>
        <v>0</v>
      </c>
      <c r="AW818" s="80" t="n">
        <f aca="false">G818-SUMIF($H$9:$AQ$9,AW$9,$H818:$AQ818)</f>
        <v>0</v>
      </c>
      <c r="AX818" s="75" t="n">
        <f aca="false">IF(E818&lt;&gt;0,AR818/E818,0)</f>
        <v>0</v>
      </c>
      <c r="AY818" s="75" t="n">
        <f aca="false">IF(F818&lt;&gt;0,AS818/F818,0)</f>
        <v>0</v>
      </c>
      <c r="AZ818" s="75" t="n">
        <f aca="false">IF(G818&lt;&gt;0,AT818/G818,0)</f>
        <v>0</v>
      </c>
    </row>
    <row r="819" s="98" customFormat="true" ht="26.4" hidden="false" customHeight="false" outlineLevel="0" collapsed="false">
      <c r="A819" s="101" t="n">
        <f aca="false">IF(MAX(E819:BA819)=0,IF(MIN(E819:BA819)=0,3,2),2)</f>
        <v>3</v>
      </c>
      <c r="B819" s="117"/>
      <c r="C819" s="119" t="s">
        <v>233</v>
      </c>
      <c r="D819" s="118" t="s">
        <v>132</v>
      </c>
      <c r="E819" s="80" t="n">
        <f aca="false">F819+G819</f>
        <v>0</v>
      </c>
      <c r="F819" s="141" t="n">
        <f aca="false">ES!F819+DMP_ES!F819</f>
        <v>0</v>
      </c>
      <c r="G819" s="141" t="n">
        <f aca="false">ES!G819+DMP_ES!G819</f>
        <v>0</v>
      </c>
      <c r="H819" s="80" t="n">
        <f aca="false">I819+J819</f>
        <v>0</v>
      </c>
      <c r="I819" s="141" t="n">
        <f aca="false">ES!I819+DMP_ES!I819</f>
        <v>0</v>
      </c>
      <c r="J819" s="141" t="n">
        <f aca="false">ES!J819+DMP_ES!J819</f>
        <v>0</v>
      </c>
      <c r="K819" s="80" t="n">
        <f aca="false">L819+M819</f>
        <v>0</v>
      </c>
      <c r="L819" s="141" t="n">
        <f aca="false">ES!L819+DMP_ES!L819</f>
        <v>0</v>
      </c>
      <c r="M819" s="141" t="n">
        <f aca="false">ES!M819+DMP_ES!M819</f>
        <v>0</v>
      </c>
      <c r="N819" s="80" t="n">
        <f aca="false">O819+P819</f>
        <v>0</v>
      </c>
      <c r="O819" s="141" t="n">
        <f aca="false">ES!O819+DMP_ES!O819</f>
        <v>0</v>
      </c>
      <c r="P819" s="141" t="n">
        <f aca="false">ES!P819+DMP_ES!P819</f>
        <v>0</v>
      </c>
      <c r="Q819" s="80" t="n">
        <f aca="false">R819+S819</f>
        <v>0</v>
      </c>
      <c r="R819" s="141" t="n">
        <f aca="false">ES!R819+DMP_ES!R819</f>
        <v>0</v>
      </c>
      <c r="S819" s="141" t="n">
        <f aca="false">ES!S819+DMP_ES!S819</f>
        <v>0</v>
      </c>
      <c r="T819" s="80" t="n">
        <f aca="false">U819+V819</f>
        <v>0</v>
      </c>
      <c r="U819" s="141" t="n">
        <f aca="false">ES!U819+DMP_ES!U819</f>
        <v>0</v>
      </c>
      <c r="V819" s="141" t="n">
        <f aca="false">ES!V819+DMP_ES!V819</f>
        <v>0</v>
      </c>
      <c r="W819" s="80" t="n">
        <f aca="false">X819+Y819</f>
        <v>0</v>
      </c>
      <c r="X819" s="141" t="n">
        <f aca="false">ES!X819+DMP_ES!X819</f>
        <v>0</v>
      </c>
      <c r="Y819" s="141" t="n">
        <f aca="false">ES!Y819+DMP_ES!Y819</f>
        <v>0</v>
      </c>
      <c r="Z819" s="80" t="n">
        <f aca="false">AA819+AB819</f>
        <v>0</v>
      </c>
      <c r="AA819" s="141" t="n">
        <f aca="false">ES!AA819+DMP_ES!AA819</f>
        <v>0</v>
      </c>
      <c r="AB819" s="141" t="n">
        <f aca="false">ES!AB819+DMP_ES!AB819</f>
        <v>0</v>
      </c>
      <c r="AC819" s="80" t="n">
        <f aca="false">AD819+AE819</f>
        <v>0</v>
      </c>
      <c r="AD819" s="141" t="n">
        <f aca="false">ES!AD819+DMP_ES!AD819</f>
        <v>0</v>
      </c>
      <c r="AE819" s="141" t="n">
        <f aca="false">ES!AE819+DMP_ES!AE819</f>
        <v>0</v>
      </c>
      <c r="AF819" s="80" t="n">
        <f aca="false">AG819+AH819</f>
        <v>0</v>
      </c>
      <c r="AG819" s="141" t="n">
        <f aca="false">ES!AG819+DMP_ES!AG819</f>
        <v>0</v>
      </c>
      <c r="AH819" s="141" t="n">
        <f aca="false">ES!AH819+DMP_ES!AH819</f>
        <v>0</v>
      </c>
      <c r="AI819" s="80" t="n">
        <f aca="false">AJ819+AK819</f>
        <v>0</v>
      </c>
      <c r="AJ819" s="141" t="n">
        <f aca="false">ES!AJ819+DMP_ES!AJ819</f>
        <v>0</v>
      </c>
      <c r="AK819" s="141" t="n">
        <f aca="false">ES!AK819+DMP_ES!AK819</f>
        <v>0</v>
      </c>
      <c r="AL819" s="80" t="n">
        <f aca="false">AM819+AN819</f>
        <v>0</v>
      </c>
      <c r="AM819" s="141" t="n">
        <f aca="false">ES!AM819+DMP_ES!AM819</f>
        <v>0</v>
      </c>
      <c r="AN819" s="141" t="n">
        <f aca="false">ES!AN819+DMP_ES!AN819</f>
        <v>0</v>
      </c>
      <c r="AO819" s="80" t="n">
        <f aca="false">AP819+AQ819</f>
        <v>0</v>
      </c>
      <c r="AP819" s="141" t="n">
        <f aca="false">ES!AP819+DMP_ES!AP819</f>
        <v>0</v>
      </c>
      <c r="AQ819" s="141" t="n">
        <f aca="false">ES!AQ819+DMP_ES!AQ819</f>
        <v>0</v>
      </c>
      <c r="AR819" s="80" t="n">
        <f aca="false">AS819+AT819</f>
        <v>0</v>
      </c>
      <c r="AS819" s="141" t="n">
        <f aca="false">ES!AS819+DMP_ES!AS819</f>
        <v>0</v>
      </c>
      <c r="AT819" s="141" t="n">
        <f aca="false">ES!AT819+DMP_ES!AT819</f>
        <v>0</v>
      </c>
      <c r="AU819" s="80" t="n">
        <f aca="false">E819-SUMIF($H$9:$AQ$9,AU$9,$H819:$AQ819)</f>
        <v>0</v>
      </c>
      <c r="AV819" s="80" t="n">
        <f aca="false">F819-SUMIF($H$9:$AQ$9,AV$9,$H819:$AQ819)</f>
        <v>0</v>
      </c>
      <c r="AW819" s="80" t="n">
        <f aca="false">G819-SUMIF($H$9:$AQ$9,AW$9,$H819:$AQ819)</f>
        <v>0</v>
      </c>
      <c r="AX819" s="75" t="n">
        <f aca="false">IF(E819&lt;&gt;0,AR819/E819,0)</f>
        <v>0</v>
      </c>
      <c r="AY819" s="75" t="n">
        <f aca="false">IF(F819&lt;&gt;0,AS819/F819,0)</f>
        <v>0</v>
      </c>
      <c r="AZ819" s="75" t="n">
        <f aca="false">IF(G819&lt;&gt;0,AT819/G819,0)</f>
        <v>0</v>
      </c>
    </row>
    <row r="820" s="98" customFormat="true" ht="26.4" hidden="false" customHeight="false" outlineLevel="0" collapsed="false">
      <c r="A820" s="101" t="n">
        <f aca="false">IF(MAX(E820:BA820)=0,IF(MIN(E820:BA820)=0,3,2),2)</f>
        <v>3</v>
      </c>
      <c r="B820" s="117"/>
      <c r="C820" s="107" t="s">
        <v>234</v>
      </c>
      <c r="D820" s="118" t="s">
        <v>138</v>
      </c>
      <c r="E820" s="80" t="n">
        <f aca="false">F820+G820</f>
        <v>0</v>
      </c>
      <c r="F820" s="141" t="n">
        <f aca="false">ES!F820+DMP_ES!F820</f>
        <v>0</v>
      </c>
      <c r="G820" s="141" t="n">
        <f aca="false">ES!G820+DMP_ES!G820</f>
        <v>0</v>
      </c>
      <c r="H820" s="80" t="n">
        <f aca="false">I820+J820</f>
        <v>0</v>
      </c>
      <c r="I820" s="141" t="n">
        <f aca="false">ES!I820+DMP_ES!I820</f>
        <v>0</v>
      </c>
      <c r="J820" s="141" t="n">
        <f aca="false">ES!J820+DMP_ES!J820</f>
        <v>0</v>
      </c>
      <c r="K820" s="80" t="n">
        <f aca="false">L820+M820</f>
        <v>0</v>
      </c>
      <c r="L820" s="141" t="n">
        <f aca="false">ES!L820+DMP_ES!L820</f>
        <v>0</v>
      </c>
      <c r="M820" s="141" t="n">
        <f aca="false">ES!M820+DMP_ES!M820</f>
        <v>0</v>
      </c>
      <c r="N820" s="80" t="n">
        <f aca="false">O820+P820</f>
        <v>0</v>
      </c>
      <c r="O820" s="141" t="n">
        <f aca="false">ES!O820+DMP_ES!O820</f>
        <v>0</v>
      </c>
      <c r="P820" s="141" t="n">
        <f aca="false">ES!P820+DMP_ES!P820</f>
        <v>0</v>
      </c>
      <c r="Q820" s="80" t="n">
        <f aca="false">R820+S820</f>
        <v>0</v>
      </c>
      <c r="R820" s="141" t="n">
        <f aca="false">ES!R820+DMP_ES!R820</f>
        <v>0</v>
      </c>
      <c r="S820" s="141" t="n">
        <f aca="false">ES!S820+DMP_ES!S820</f>
        <v>0</v>
      </c>
      <c r="T820" s="80" t="n">
        <f aca="false">U820+V820</f>
        <v>0</v>
      </c>
      <c r="U820" s="141" t="n">
        <f aca="false">ES!U820+DMP_ES!U820</f>
        <v>0</v>
      </c>
      <c r="V820" s="141" t="n">
        <f aca="false">ES!V820+DMP_ES!V820</f>
        <v>0</v>
      </c>
      <c r="W820" s="80" t="n">
        <f aca="false">X820+Y820</f>
        <v>0</v>
      </c>
      <c r="X820" s="141" t="n">
        <f aca="false">ES!X820+DMP_ES!X820</f>
        <v>0</v>
      </c>
      <c r="Y820" s="141" t="n">
        <f aca="false">ES!Y820+DMP_ES!Y820</f>
        <v>0</v>
      </c>
      <c r="Z820" s="80" t="n">
        <f aca="false">AA820+AB820</f>
        <v>0</v>
      </c>
      <c r="AA820" s="141" t="n">
        <f aca="false">ES!AA820+DMP_ES!AA820</f>
        <v>0</v>
      </c>
      <c r="AB820" s="141" t="n">
        <f aca="false">ES!AB820+DMP_ES!AB820</f>
        <v>0</v>
      </c>
      <c r="AC820" s="80" t="n">
        <f aca="false">AD820+AE820</f>
        <v>0</v>
      </c>
      <c r="AD820" s="141" t="n">
        <f aca="false">ES!AD820+DMP_ES!AD820</f>
        <v>0</v>
      </c>
      <c r="AE820" s="141" t="n">
        <f aca="false">ES!AE820+DMP_ES!AE820</f>
        <v>0</v>
      </c>
      <c r="AF820" s="80" t="n">
        <f aca="false">AG820+AH820</f>
        <v>0</v>
      </c>
      <c r="AG820" s="141" t="n">
        <f aca="false">ES!AG820+DMP_ES!AG820</f>
        <v>0</v>
      </c>
      <c r="AH820" s="141" t="n">
        <f aca="false">ES!AH820+DMP_ES!AH820</f>
        <v>0</v>
      </c>
      <c r="AI820" s="80" t="n">
        <f aca="false">AJ820+AK820</f>
        <v>0</v>
      </c>
      <c r="AJ820" s="141" t="n">
        <f aca="false">ES!AJ820+DMP_ES!AJ820</f>
        <v>0</v>
      </c>
      <c r="AK820" s="141" t="n">
        <f aca="false">ES!AK820+DMP_ES!AK820</f>
        <v>0</v>
      </c>
      <c r="AL820" s="80" t="n">
        <f aca="false">AM820+AN820</f>
        <v>0</v>
      </c>
      <c r="AM820" s="141" t="n">
        <f aca="false">ES!AM820+DMP_ES!AM820</f>
        <v>0</v>
      </c>
      <c r="AN820" s="141" t="n">
        <f aca="false">ES!AN820+DMP_ES!AN820</f>
        <v>0</v>
      </c>
      <c r="AO820" s="80" t="n">
        <f aca="false">AP820+AQ820</f>
        <v>0</v>
      </c>
      <c r="AP820" s="141" t="n">
        <f aca="false">ES!AP820+DMP_ES!AP820</f>
        <v>0</v>
      </c>
      <c r="AQ820" s="141" t="n">
        <f aca="false">ES!AQ820+DMP_ES!AQ820</f>
        <v>0</v>
      </c>
      <c r="AR820" s="80" t="n">
        <f aca="false">AS820+AT820</f>
        <v>0</v>
      </c>
      <c r="AS820" s="141" t="n">
        <f aca="false">ES!AS820+DMP_ES!AS820</f>
        <v>0</v>
      </c>
      <c r="AT820" s="141" t="n">
        <f aca="false">ES!AT820+DMP_ES!AT820</f>
        <v>0</v>
      </c>
      <c r="AU820" s="80" t="n">
        <f aca="false">E820-SUMIF($H$9:$AQ$9,AU$9,$H820:$AQ820)</f>
        <v>0</v>
      </c>
      <c r="AV820" s="80" t="n">
        <f aca="false">F820-SUMIF($H$9:$AQ$9,AV$9,$H820:$AQ820)</f>
        <v>0</v>
      </c>
      <c r="AW820" s="80" t="n">
        <f aca="false">G820-SUMIF($H$9:$AQ$9,AW$9,$H820:$AQ820)</f>
        <v>0</v>
      </c>
      <c r="AX820" s="75" t="n">
        <f aca="false">IF(E820&lt;&gt;0,AR820/E820,0)</f>
        <v>0</v>
      </c>
      <c r="AY820" s="75" t="n">
        <f aca="false">IF(F820&lt;&gt;0,AS820/F820,0)</f>
        <v>0</v>
      </c>
      <c r="AZ820" s="75" t="n">
        <f aca="false">IF(G820&lt;&gt;0,AT820/G820,0)</f>
        <v>0</v>
      </c>
    </row>
    <row r="821" s="98" customFormat="true" ht="13.2" hidden="false" customHeight="false" outlineLevel="0" collapsed="false">
      <c r="A821" s="101" t="n">
        <f aca="false">IF(MAX(E821:BA821)=0,IF(MIN(E821:BA821)=0,3,2),2)</f>
        <v>3</v>
      </c>
      <c r="B821" s="102" t="s">
        <v>83</v>
      </c>
      <c r="C821" s="105" t="s">
        <v>235</v>
      </c>
      <c r="D821" s="118" t="s">
        <v>236</v>
      </c>
      <c r="E821" s="74" t="n">
        <f aca="false">SUBTOTAL(9,E822:E823)</f>
        <v>0</v>
      </c>
      <c r="F821" s="74" t="n">
        <f aca="false">SUBTOTAL(9,F822:F823)</f>
        <v>0</v>
      </c>
      <c r="G821" s="74" t="n">
        <f aca="false">SUBTOTAL(9,G822:G823)</f>
        <v>0</v>
      </c>
      <c r="H821" s="74" t="n">
        <f aca="false">SUBTOTAL(9,H822:H823)</f>
        <v>0</v>
      </c>
      <c r="I821" s="74" t="n">
        <f aca="false">SUBTOTAL(9,I822:I823)</f>
        <v>0</v>
      </c>
      <c r="J821" s="74" t="n">
        <f aca="false">SUBTOTAL(9,J822:J823)</f>
        <v>0</v>
      </c>
      <c r="K821" s="74" t="n">
        <f aca="false">SUBTOTAL(9,K822:K823)</f>
        <v>0</v>
      </c>
      <c r="L821" s="74" t="n">
        <f aca="false">SUBTOTAL(9,L822:L823)</f>
        <v>0</v>
      </c>
      <c r="M821" s="74" t="n">
        <f aca="false">SUBTOTAL(9,M822:M823)</f>
        <v>0</v>
      </c>
      <c r="N821" s="74" t="n">
        <f aca="false">SUBTOTAL(9,N822:N823)</f>
        <v>0</v>
      </c>
      <c r="O821" s="74" t="n">
        <f aca="false">SUBTOTAL(9,O822:O823)</f>
        <v>0</v>
      </c>
      <c r="P821" s="74" t="n">
        <f aca="false">SUBTOTAL(9,P822:P823)</f>
        <v>0</v>
      </c>
      <c r="Q821" s="74" t="n">
        <f aca="false">SUBTOTAL(9,Q822:Q823)</f>
        <v>0</v>
      </c>
      <c r="R821" s="74" t="n">
        <f aca="false">SUBTOTAL(9,R822:R823)</f>
        <v>0</v>
      </c>
      <c r="S821" s="74" t="n">
        <f aca="false">SUBTOTAL(9,S822:S823)</f>
        <v>0</v>
      </c>
      <c r="T821" s="74" t="n">
        <f aca="false">SUBTOTAL(9,T822:T823)</f>
        <v>0</v>
      </c>
      <c r="U821" s="74" t="n">
        <f aca="false">SUBTOTAL(9,U822:U823)</f>
        <v>0</v>
      </c>
      <c r="V821" s="74" t="n">
        <f aca="false">SUBTOTAL(9,V822:V823)</f>
        <v>0</v>
      </c>
      <c r="W821" s="74" t="n">
        <f aca="false">SUBTOTAL(9,W822:W823)</f>
        <v>0</v>
      </c>
      <c r="X821" s="74" t="n">
        <f aca="false">SUBTOTAL(9,X822:X823)</f>
        <v>0</v>
      </c>
      <c r="Y821" s="74" t="n">
        <f aca="false">SUBTOTAL(9,Y822:Y823)</f>
        <v>0</v>
      </c>
      <c r="Z821" s="74" t="n">
        <f aca="false">SUBTOTAL(9,Z822:Z823)</f>
        <v>0</v>
      </c>
      <c r="AA821" s="74" t="n">
        <f aca="false">SUBTOTAL(9,AA822:AA823)</f>
        <v>0</v>
      </c>
      <c r="AB821" s="74" t="n">
        <f aca="false">SUBTOTAL(9,AB822:AB823)</f>
        <v>0</v>
      </c>
      <c r="AC821" s="74" t="n">
        <f aca="false">SUBTOTAL(9,AC822:AC823)</f>
        <v>0</v>
      </c>
      <c r="AD821" s="74" t="n">
        <f aca="false">SUBTOTAL(9,AD822:AD823)</f>
        <v>0</v>
      </c>
      <c r="AE821" s="74" t="n">
        <f aca="false">SUBTOTAL(9,AE822:AE823)</f>
        <v>0</v>
      </c>
      <c r="AF821" s="74" t="n">
        <f aca="false">SUBTOTAL(9,AF822:AF823)</f>
        <v>0</v>
      </c>
      <c r="AG821" s="74" t="n">
        <f aca="false">SUBTOTAL(9,AG822:AG823)</f>
        <v>0</v>
      </c>
      <c r="AH821" s="74" t="n">
        <f aca="false">SUBTOTAL(9,AH822:AH823)</f>
        <v>0</v>
      </c>
      <c r="AI821" s="74" t="n">
        <f aca="false">SUBTOTAL(9,AI822:AI823)</f>
        <v>0</v>
      </c>
      <c r="AJ821" s="74" t="n">
        <f aca="false">SUBTOTAL(9,AJ822:AJ823)</f>
        <v>0</v>
      </c>
      <c r="AK821" s="74" t="n">
        <f aca="false">SUBTOTAL(9,AK822:AK823)</f>
        <v>0</v>
      </c>
      <c r="AL821" s="74" t="n">
        <f aca="false">SUBTOTAL(9,AL822:AL823)</f>
        <v>0</v>
      </c>
      <c r="AM821" s="74" t="n">
        <f aca="false">SUBTOTAL(9,AM822:AM823)</f>
        <v>0</v>
      </c>
      <c r="AN821" s="74" t="n">
        <f aca="false">SUBTOTAL(9,AN822:AN823)</f>
        <v>0</v>
      </c>
      <c r="AO821" s="74" t="n">
        <f aca="false">SUBTOTAL(9,AO822:AO823)</f>
        <v>0</v>
      </c>
      <c r="AP821" s="74" t="n">
        <f aca="false">SUBTOTAL(9,AP822:AP823)</f>
        <v>0</v>
      </c>
      <c r="AQ821" s="74" t="n">
        <f aca="false">SUBTOTAL(9,AQ822:AQ823)</f>
        <v>0</v>
      </c>
      <c r="AR821" s="74" t="n">
        <f aca="false">SUBTOTAL(9,AR822:AR823)</f>
        <v>0</v>
      </c>
      <c r="AS821" s="74" t="n">
        <f aca="false">SUBTOTAL(9,AS822:AS823)</f>
        <v>0</v>
      </c>
      <c r="AT821" s="74" t="n">
        <f aca="false">SUBTOTAL(9,AT822:AT823)</f>
        <v>0</v>
      </c>
      <c r="AU821" s="74" t="n">
        <f aca="false">E821-SUMIF($H$9:$AQ$9,AU$9,$H821:$AQ821)</f>
        <v>0</v>
      </c>
      <c r="AV821" s="74" t="n">
        <f aca="false">F821-SUMIF($H$9:$AQ$9,AV$9,$H821:$AQ821)</f>
        <v>0</v>
      </c>
      <c r="AW821" s="74" t="n">
        <f aca="false">G821-SUMIF($H$9:$AQ$9,AW$9,$H821:$AQ821)</f>
        <v>0</v>
      </c>
      <c r="AX821" s="75" t="n">
        <f aca="false">IF(E821&lt;&gt;0,AR821/E821,0)</f>
        <v>0</v>
      </c>
      <c r="AY821" s="75" t="n">
        <f aca="false">IF(F821&lt;&gt;0,AS821/F821,0)</f>
        <v>0</v>
      </c>
      <c r="AZ821" s="75" t="n">
        <f aca="false">IF(G821&lt;&gt;0,AT821/G821,0)</f>
        <v>0</v>
      </c>
    </row>
    <row r="822" s="98" customFormat="true" ht="13.2" hidden="false" customHeight="false" outlineLevel="0" collapsed="false">
      <c r="A822" s="101" t="n">
        <f aca="false">IF(MAX(E822:BA822)=0,IF(MIN(E822:BA822)=0,3,2),2)</f>
        <v>3</v>
      </c>
      <c r="B822" s="117"/>
      <c r="C822" s="107" t="s">
        <v>237</v>
      </c>
      <c r="D822" s="118" t="s">
        <v>238</v>
      </c>
      <c r="E822" s="80" t="n">
        <f aca="false">F822+G822</f>
        <v>0</v>
      </c>
      <c r="F822" s="141" t="n">
        <f aca="false">ES!F822+DMP_ES!F822</f>
        <v>0</v>
      </c>
      <c r="G822" s="141" t="n">
        <f aca="false">ES!G822+DMP_ES!G822</f>
        <v>0</v>
      </c>
      <c r="H822" s="80" t="n">
        <f aca="false">I822+J822</f>
        <v>0</v>
      </c>
      <c r="I822" s="141" t="n">
        <f aca="false">ES!I822+DMP_ES!I822</f>
        <v>0</v>
      </c>
      <c r="J822" s="141" t="n">
        <f aca="false">ES!J822+DMP_ES!J822</f>
        <v>0</v>
      </c>
      <c r="K822" s="80" t="n">
        <f aca="false">L822+M822</f>
        <v>0</v>
      </c>
      <c r="L822" s="141" t="n">
        <f aca="false">ES!L822+DMP_ES!L822</f>
        <v>0</v>
      </c>
      <c r="M822" s="141" t="n">
        <f aca="false">ES!M822+DMP_ES!M822</f>
        <v>0</v>
      </c>
      <c r="N822" s="80" t="n">
        <f aca="false">O822+P822</f>
        <v>0</v>
      </c>
      <c r="O822" s="141" t="n">
        <f aca="false">ES!O822+DMP_ES!O822</f>
        <v>0</v>
      </c>
      <c r="P822" s="141" t="n">
        <f aca="false">ES!P822+DMP_ES!P822</f>
        <v>0</v>
      </c>
      <c r="Q822" s="80" t="n">
        <f aca="false">R822+S822</f>
        <v>0</v>
      </c>
      <c r="R822" s="141" t="n">
        <f aca="false">ES!R822+DMP_ES!R822</f>
        <v>0</v>
      </c>
      <c r="S822" s="141" t="n">
        <f aca="false">ES!S822+DMP_ES!S822</f>
        <v>0</v>
      </c>
      <c r="T822" s="80" t="n">
        <f aca="false">U822+V822</f>
        <v>0</v>
      </c>
      <c r="U822" s="141" t="n">
        <f aca="false">ES!U822+DMP_ES!U822</f>
        <v>0</v>
      </c>
      <c r="V822" s="141" t="n">
        <f aca="false">ES!V822+DMP_ES!V822</f>
        <v>0</v>
      </c>
      <c r="W822" s="80" t="n">
        <f aca="false">X822+Y822</f>
        <v>0</v>
      </c>
      <c r="X822" s="141" t="n">
        <f aca="false">ES!X822+DMP_ES!X822</f>
        <v>0</v>
      </c>
      <c r="Y822" s="141" t="n">
        <f aca="false">ES!Y822+DMP_ES!Y822</f>
        <v>0</v>
      </c>
      <c r="Z822" s="80" t="n">
        <f aca="false">AA822+AB822</f>
        <v>0</v>
      </c>
      <c r="AA822" s="141" t="n">
        <f aca="false">ES!AA822+DMP_ES!AA822</f>
        <v>0</v>
      </c>
      <c r="AB822" s="141" t="n">
        <f aca="false">ES!AB822+DMP_ES!AB822</f>
        <v>0</v>
      </c>
      <c r="AC822" s="80" t="n">
        <f aca="false">AD822+AE822</f>
        <v>0</v>
      </c>
      <c r="AD822" s="141" t="n">
        <f aca="false">ES!AD822+DMP_ES!AD822</f>
        <v>0</v>
      </c>
      <c r="AE822" s="141" t="n">
        <f aca="false">ES!AE822+DMP_ES!AE822</f>
        <v>0</v>
      </c>
      <c r="AF822" s="80" t="n">
        <f aca="false">AG822+AH822</f>
        <v>0</v>
      </c>
      <c r="AG822" s="141" t="n">
        <f aca="false">ES!AG822+DMP_ES!AG822</f>
        <v>0</v>
      </c>
      <c r="AH822" s="141" t="n">
        <f aca="false">ES!AH822+DMP_ES!AH822</f>
        <v>0</v>
      </c>
      <c r="AI822" s="80" t="n">
        <f aca="false">AJ822+AK822</f>
        <v>0</v>
      </c>
      <c r="AJ822" s="141" t="n">
        <f aca="false">ES!AJ822+DMP_ES!AJ822</f>
        <v>0</v>
      </c>
      <c r="AK822" s="141" t="n">
        <f aca="false">ES!AK822+DMP_ES!AK822</f>
        <v>0</v>
      </c>
      <c r="AL822" s="80" t="n">
        <f aca="false">AM822+AN822</f>
        <v>0</v>
      </c>
      <c r="AM822" s="141" t="n">
        <f aca="false">ES!AM822+DMP_ES!AM822</f>
        <v>0</v>
      </c>
      <c r="AN822" s="141" t="n">
        <f aca="false">ES!AN822+DMP_ES!AN822</f>
        <v>0</v>
      </c>
      <c r="AO822" s="80" t="n">
        <f aca="false">AP822+AQ822</f>
        <v>0</v>
      </c>
      <c r="AP822" s="141" t="n">
        <f aca="false">ES!AP822+DMP_ES!AP822</f>
        <v>0</v>
      </c>
      <c r="AQ822" s="141" t="n">
        <f aca="false">ES!AQ822+DMP_ES!AQ822</f>
        <v>0</v>
      </c>
      <c r="AR822" s="80" t="n">
        <f aca="false">AS822+AT822</f>
        <v>0</v>
      </c>
      <c r="AS822" s="141" t="n">
        <f aca="false">ES!AS822+DMP_ES!AS822</f>
        <v>0</v>
      </c>
      <c r="AT822" s="141" t="n">
        <f aca="false">ES!AT822+DMP_ES!AT822</f>
        <v>0</v>
      </c>
      <c r="AU822" s="80" t="n">
        <f aca="false">E822-SUMIF($H$9:$AQ$9,AU$9,$H822:$AQ822)</f>
        <v>0</v>
      </c>
      <c r="AV822" s="80" t="n">
        <f aca="false">F822-SUMIF($H$9:$AQ$9,AV$9,$H822:$AQ822)</f>
        <v>0</v>
      </c>
      <c r="AW822" s="80" t="n">
        <f aca="false">G822-SUMIF($H$9:$AQ$9,AW$9,$H822:$AQ822)</f>
        <v>0</v>
      </c>
      <c r="AX822" s="75" t="n">
        <f aca="false">IF(E822&lt;&gt;0,AR822/E822,0)</f>
        <v>0</v>
      </c>
      <c r="AY822" s="75" t="n">
        <f aca="false">IF(F822&lt;&gt;0,AS822/F822,0)</f>
        <v>0</v>
      </c>
      <c r="AZ822" s="75" t="n">
        <f aca="false">IF(G822&lt;&gt;0,AT822/G822,0)</f>
        <v>0</v>
      </c>
    </row>
    <row r="823" s="98" customFormat="true" ht="13.2" hidden="false" customHeight="false" outlineLevel="0" collapsed="false">
      <c r="A823" s="101" t="n">
        <f aca="false">IF(MAX(E823:BA823)=0,IF(MIN(E823:BA823)=0,3,2),2)</f>
        <v>3</v>
      </c>
      <c r="B823" s="117"/>
      <c r="C823" s="107" t="s">
        <v>239</v>
      </c>
      <c r="D823" s="118" t="s">
        <v>240</v>
      </c>
      <c r="E823" s="80" t="n">
        <f aca="false">F823+G823</f>
        <v>0</v>
      </c>
      <c r="F823" s="141" t="n">
        <f aca="false">ES!F823+DMP_ES!F823</f>
        <v>0</v>
      </c>
      <c r="G823" s="141" t="n">
        <f aca="false">ES!G823+DMP_ES!G823</f>
        <v>0</v>
      </c>
      <c r="H823" s="80" t="n">
        <f aca="false">I823+J823</f>
        <v>0</v>
      </c>
      <c r="I823" s="141" t="n">
        <f aca="false">ES!I823+DMP_ES!I823</f>
        <v>0</v>
      </c>
      <c r="J823" s="141" t="n">
        <f aca="false">ES!J823+DMP_ES!J823</f>
        <v>0</v>
      </c>
      <c r="K823" s="80" t="n">
        <f aca="false">L823+M823</f>
        <v>0</v>
      </c>
      <c r="L823" s="141" t="n">
        <f aca="false">ES!L823+DMP_ES!L823</f>
        <v>0</v>
      </c>
      <c r="M823" s="141" t="n">
        <f aca="false">ES!M823+DMP_ES!M823</f>
        <v>0</v>
      </c>
      <c r="N823" s="80" t="n">
        <f aca="false">O823+P823</f>
        <v>0</v>
      </c>
      <c r="O823" s="141" t="n">
        <f aca="false">ES!O823+DMP_ES!O823</f>
        <v>0</v>
      </c>
      <c r="P823" s="141" t="n">
        <f aca="false">ES!P823+DMP_ES!P823</f>
        <v>0</v>
      </c>
      <c r="Q823" s="80" t="n">
        <f aca="false">R823+S823</f>
        <v>0</v>
      </c>
      <c r="R823" s="141" t="n">
        <f aca="false">ES!R823+DMP_ES!R823</f>
        <v>0</v>
      </c>
      <c r="S823" s="141" t="n">
        <f aca="false">ES!S823+DMP_ES!S823</f>
        <v>0</v>
      </c>
      <c r="T823" s="80" t="n">
        <f aca="false">U823+V823</f>
        <v>0</v>
      </c>
      <c r="U823" s="141" t="n">
        <f aca="false">ES!U823+DMP_ES!U823</f>
        <v>0</v>
      </c>
      <c r="V823" s="141" t="n">
        <f aca="false">ES!V823+DMP_ES!V823</f>
        <v>0</v>
      </c>
      <c r="W823" s="80" t="n">
        <f aca="false">X823+Y823</f>
        <v>0</v>
      </c>
      <c r="X823" s="141" t="n">
        <f aca="false">ES!X823+DMP_ES!X823</f>
        <v>0</v>
      </c>
      <c r="Y823" s="141" t="n">
        <f aca="false">ES!Y823+DMP_ES!Y823</f>
        <v>0</v>
      </c>
      <c r="Z823" s="80" t="n">
        <f aca="false">AA823+AB823</f>
        <v>0</v>
      </c>
      <c r="AA823" s="141" t="n">
        <f aca="false">ES!AA823+DMP_ES!AA823</f>
        <v>0</v>
      </c>
      <c r="AB823" s="141" t="n">
        <f aca="false">ES!AB823+DMP_ES!AB823</f>
        <v>0</v>
      </c>
      <c r="AC823" s="80" t="n">
        <f aca="false">AD823+AE823</f>
        <v>0</v>
      </c>
      <c r="AD823" s="141" t="n">
        <f aca="false">ES!AD823+DMP_ES!AD823</f>
        <v>0</v>
      </c>
      <c r="AE823" s="141" t="n">
        <f aca="false">ES!AE823+DMP_ES!AE823</f>
        <v>0</v>
      </c>
      <c r="AF823" s="80" t="n">
        <f aca="false">AG823+AH823</f>
        <v>0</v>
      </c>
      <c r="AG823" s="141" t="n">
        <f aca="false">ES!AG823+DMP_ES!AG823</f>
        <v>0</v>
      </c>
      <c r="AH823" s="141" t="n">
        <f aca="false">ES!AH823+DMP_ES!AH823</f>
        <v>0</v>
      </c>
      <c r="AI823" s="80" t="n">
        <f aca="false">AJ823+AK823</f>
        <v>0</v>
      </c>
      <c r="AJ823" s="141" t="n">
        <f aca="false">ES!AJ823+DMP_ES!AJ823</f>
        <v>0</v>
      </c>
      <c r="AK823" s="141" t="n">
        <f aca="false">ES!AK823+DMP_ES!AK823</f>
        <v>0</v>
      </c>
      <c r="AL823" s="80" t="n">
        <f aca="false">AM823+AN823</f>
        <v>0</v>
      </c>
      <c r="AM823" s="141" t="n">
        <f aca="false">ES!AM823+DMP_ES!AM823</f>
        <v>0</v>
      </c>
      <c r="AN823" s="141" t="n">
        <f aca="false">ES!AN823+DMP_ES!AN823</f>
        <v>0</v>
      </c>
      <c r="AO823" s="80" t="n">
        <f aca="false">AP823+AQ823</f>
        <v>0</v>
      </c>
      <c r="AP823" s="141" t="n">
        <f aca="false">ES!AP823+DMP_ES!AP823</f>
        <v>0</v>
      </c>
      <c r="AQ823" s="141" t="n">
        <f aca="false">ES!AQ823+DMP_ES!AQ823</f>
        <v>0</v>
      </c>
      <c r="AR823" s="80" t="n">
        <f aca="false">AS823+AT823</f>
        <v>0</v>
      </c>
      <c r="AS823" s="141" t="n">
        <f aca="false">ES!AS823+DMP_ES!AS823</f>
        <v>0</v>
      </c>
      <c r="AT823" s="141" t="n">
        <f aca="false">ES!AT823+DMP_ES!AT823</f>
        <v>0</v>
      </c>
      <c r="AU823" s="80" t="n">
        <f aca="false">E823-SUMIF($H$9:$AQ$9,AU$9,$H823:$AQ823)</f>
        <v>0</v>
      </c>
      <c r="AV823" s="80" t="n">
        <f aca="false">F823-SUMIF($H$9:$AQ$9,AV$9,$H823:$AQ823)</f>
        <v>0</v>
      </c>
      <c r="AW823" s="80" t="n">
        <f aca="false">G823-SUMIF($H$9:$AQ$9,AW$9,$H823:$AQ823)</f>
        <v>0</v>
      </c>
      <c r="AX823" s="75" t="n">
        <f aca="false">IF(E823&lt;&gt;0,AR823/E823,0)</f>
        <v>0</v>
      </c>
      <c r="AY823" s="75" t="n">
        <f aca="false">IF(F823&lt;&gt;0,AS823/F823,0)</f>
        <v>0</v>
      </c>
      <c r="AZ823" s="75" t="n">
        <f aca="false">IF(G823&lt;&gt;0,AT823/G823,0)</f>
        <v>0</v>
      </c>
    </row>
    <row r="824" s="98" customFormat="true" ht="13.2" hidden="false" customHeight="false" outlineLevel="0" collapsed="false">
      <c r="A824" s="101" t="n">
        <f aca="false">IF(MAX(E824:BA824)=0,IF(MIN(E824:BA824)=0,3,2),2)</f>
        <v>3</v>
      </c>
      <c r="B824" s="102" t="s">
        <v>129</v>
      </c>
      <c r="C824" s="105" t="s">
        <v>241</v>
      </c>
      <c r="D824" s="118"/>
      <c r="E824" s="74" t="n">
        <f aca="false">SUBTOTAL(9,E825:E829)</f>
        <v>0</v>
      </c>
      <c r="F824" s="74" t="n">
        <f aca="false">SUBTOTAL(9,F825:F829)</f>
        <v>0</v>
      </c>
      <c r="G824" s="74" t="n">
        <f aca="false">SUBTOTAL(9,G825:G829)</f>
        <v>0</v>
      </c>
      <c r="H824" s="74" t="n">
        <f aca="false">SUBTOTAL(9,H825:H829)</f>
        <v>0</v>
      </c>
      <c r="I824" s="74" t="n">
        <f aca="false">SUBTOTAL(9,I825:I829)</f>
        <v>0</v>
      </c>
      <c r="J824" s="74" t="n">
        <f aca="false">SUBTOTAL(9,J825:J829)</f>
        <v>0</v>
      </c>
      <c r="K824" s="74" t="n">
        <f aca="false">SUBTOTAL(9,K825:K829)</f>
        <v>0</v>
      </c>
      <c r="L824" s="74" t="n">
        <f aca="false">SUBTOTAL(9,L825:L829)</f>
        <v>0</v>
      </c>
      <c r="M824" s="74" t="n">
        <f aca="false">SUBTOTAL(9,M825:M829)</f>
        <v>0</v>
      </c>
      <c r="N824" s="74" t="n">
        <f aca="false">SUBTOTAL(9,N825:N829)</f>
        <v>0</v>
      </c>
      <c r="O824" s="74" t="n">
        <f aca="false">SUBTOTAL(9,O825:O829)</f>
        <v>0</v>
      </c>
      <c r="P824" s="74" t="n">
        <f aca="false">SUBTOTAL(9,P825:P829)</f>
        <v>0</v>
      </c>
      <c r="Q824" s="74" t="n">
        <f aca="false">SUBTOTAL(9,Q825:Q829)</f>
        <v>0</v>
      </c>
      <c r="R824" s="74" t="n">
        <f aca="false">SUBTOTAL(9,R825:R829)</f>
        <v>0</v>
      </c>
      <c r="S824" s="74" t="n">
        <f aca="false">SUBTOTAL(9,S825:S829)</f>
        <v>0</v>
      </c>
      <c r="T824" s="74" t="n">
        <f aca="false">SUBTOTAL(9,T825:T829)</f>
        <v>0</v>
      </c>
      <c r="U824" s="74" t="n">
        <f aca="false">SUBTOTAL(9,U825:U829)</f>
        <v>0</v>
      </c>
      <c r="V824" s="74" t="n">
        <f aca="false">SUBTOTAL(9,V825:V829)</f>
        <v>0</v>
      </c>
      <c r="W824" s="74" t="n">
        <f aca="false">SUBTOTAL(9,W825:W829)</f>
        <v>0</v>
      </c>
      <c r="X824" s="74" t="n">
        <f aca="false">SUBTOTAL(9,X825:X829)</f>
        <v>0</v>
      </c>
      <c r="Y824" s="74" t="n">
        <f aca="false">SUBTOTAL(9,Y825:Y829)</f>
        <v>0</v>
      </c>
      <c r="Z824" s="74" t="n">
        <f aca="false">SUBTOTAL(9,Z825:Z829)</f>
        <v>0</v>
      </c>
      <c r="AA824" s="74" t="n">
        <f aca="false">SUBTOTAL(9,AA825:AA829)</f>
        <v>0</v>
      </c>
      <c r="AB824" s="74" t="n">
        <f aca="false">SUBTOTAL(9,AB825:AB829)</f>
        <v>0</v>
      </c>
      <c r="AC824" s="74" t="n">
        <f aca="false">SUBTOTAL(9,AC825:AC829)</f>
        <v>0</v>
      </c>
      <c r="AD824" s="74" t="n">
        <f aca="false">SUBTOTAL(9,AD825:AD829)</f>
        <v>0</v>
      </c>
      <c r="AE824" s="74" t="n">
        <f aca="false">SUBTOTAL(9,AE825:AE829)</f>
        <v>0</v>
      </c>
      <c r="AF824" s="74" t="n">
        <f aca="false">SUBTOTAL(9,AF825:AF829)</f>
        <v>0</v>
      </c>
      <c r="AG824" s="74" t="n">
        <f aca="false">SUBTOTAL(9,AG825:AG829)</f>
        <v>0</v>
      </c>
      <c r="AH824" s="74" t="n">
        <f aca="false">SUBTOTAL(9,AH825:AH829)</f>
        <v>0</v>
      </c>
      <c r="AI824" s="74" t="n">
        <f aca="false">SUBTOTAL(9,AI825:AI829)</f>
        <v>0</v>
      </c>
      <c r="AJ824" s="74" t="n">
        <f aca="false">SUBTOTAL(9,AJ825:AJ829)</f>
        <v>0</v>
      </c>
      <c r="AK824" s="74" t="n">
        <f aca="false">SUBTOTAL(9,AK825:AK829)</f>
        <v>0</v>
      </c>
      <c r="AL824" s="74" t="n">
        <f aca="false">SUBTOTAL(9,AL825:AL829)</f>
        <v>0</v>
      </c>
      <c r="AM824" s="74" t="n">
        <f aca="false">SUBTOTAL(9,AM825:AM829)</f>
        <v>0</v>
      </c>
      <c r="AN824" s="74" t="n">
        <f aca="false">SUBTOTAL(9,AN825:AN829)</f>
        <v>0</v>
      </c>
      <c r="AO824" s="74" t="n">
        <f aca="false">SUBTOTAL(9,AO825:AO829)</f>
        <v>0</v>
      </c>
      <c r="AP824" s="74" t="n">
        <f aca="false">SUBTOTAL(9,AP825:AP829)</f>
        <v>0</v>
      </c>
      <c r="AQ824" s="74" t="n">
        <f aca="false">SUBTOTAL(9,AQ825:AQ829)</f>
        <v>0</v>
      </c>
      <c r="AR824" s="74" t="n">
        <f aca="false">SUBTOTAL(9,AR825:AR829)</f>
        <v>0</v>
      </c>
      <c r="AS824" s="74" t="n">
        <f aca="false">SUBTOTAL(9,AS825:AS829)</f>
        <v>0</v>
      </c>
      <c r="AT824" s="74" t="n">
        <f aca="false">SUBTOTAL(9,AT825:AT829)</f>
        <v>0</v>
      </c>
      <c r="AU824" s="74" t="n">
        <f aca="false">E824-SUMIF($H$9:$AQ$9,AU$9,$H824:$AQ824)</f>
        <v>0</v>
      </c>
      <c r="AV824" s="74" t="n">
        <f aca="false">F824-SUMIF($H$9:$AQ$9,AV$9,$H824:$AQ824)</f>
        <v>0</v>
      </c>
      <c r="AW824" s="74" t="n">
        <f aca="false">G824-SUMIF($H$9:$AQ$9,AW$9,$H824:$AQ824)</f>
        <v>0</v>
      </c>
      <c r="AX824" s="75" t="n">
        <f aca="false">IF(E824&lt;&gt;0,AR824/E824,0)</f>
        <v>0</v>
      </c>
      <c r="AY824" s="75" t="n">
        <f aca="false">IF(F824&lt;&gt;0,AS824/F824,0)</f>
        <v>0</v>
      </c>
      <c r="AZ824" s="75" t="n">
        <f aca="false">IF(G824&lt;&gt;0,AT824/G824,0)</f>
        <v>0</v>
      </c>
    </row>
    <row r="825" s="98" customFormat="true" ht="13.2" hidden="false" customHeight="false" outlineLevel="0" collapsed="false">
      <c r="A825" s="101" t="n">
        <f aca="false">IF(MAX(E825:BA825)=0,IF(MIN(E825:BA825)=0,3,2),2)</f>
        <v>3</v>
      </c>
      <c r="B825" s="117"/>
      <c r="C825" s="107" t="s">
        <v>242</v>
      </c>
      <c r="D825" s="118" t="s">
        <v>243</v>
      </c>
      <c r="E825" s="80" t="n">
        <f aca="false">F825+G825</f>
        <v>0</v>
      </c>
      <c r="F825" s="141" t="n">
        <f aca="false">ES!F825+DMP_ES!F825</f>
        <v>0</v>
      </c>
      <c r="G825" s="141" t="n">
        <f aca="false">ES!G825+DMP_ES!G825</f>
        <v>0</v>
      </c>
      <c r="H825" s="80" t="n">
        <f aca="false">I825+J825</f>
        <v>0</v>
      </c>
      <c r="I825" s="141" t="n">
        <f aca="false">ES!I825+DMP_ES!I825</f>
        <v>0</v>
      </c>
      <c r="J825" s="141" t="n">
        <f aca="false">ES!J825+DMP_ES!J825</f>
        <v>0</v>
      </c>
      <c r="K825" s="80" t="n">
        <f aca="false">L825+M825</f>
        <v>0</v>
      </c>
      <c r="L825" s="141" t="n">
        <f aca="false">ES!L825+DMP_ES!L825</f>
        <v>0</v>
      </c>
      <c r="M825" s="141" t="n">
        <f aca="false">ES!M825+DMP_ES!M825</f>
        <v>0</v>
      </c>
      <c r="N825" s="80" t="n">
        <f aca="false">O825+P825</f>
        <v>0</v>
      </c>
      <c r="O825" s="141" t="n">
        <f aca="false">ES!O825+DMP_ES!O825</f>
        <v>0</v>
      </c>
      <c r="P825" s="141" t="n">
        <f aca="false">ES!P825+DMP_ES!P825</f>
        <v>0</v>
      </c>
      <c r="Q825" s="80" t="n">
        <f aca="false">R825+S825</f>
        <v>0</v>
      </c>
      <c r="R825" s="141" t="n">
        <f aca="false">ES!R825+DMP_ES!R825</f>
        <v>0</v>
      </c>
      <c r="S825" s="141" t="n">
        <f aca="false">ES!S825+DMP_ES!S825</f>
        <v>0</v>
      </c>
      <c r="T825" s="80" t="n">
        <f aca="false">U825+V825</f>
        <v>0</v>
      </c>
      <c r="U825" s="141" t="n">
        <f aca="false">ES!U825+DMP_ES!U825</f>
        <v>0</v>
      </c>
      <c r="V825" s="141" t="n">
        <f aca="false">ES!V825+DMP_ES!V825</f>
        <v>0</v>
      </c>
      <c r="W825" s="80" t="n">
        <f aca="false">X825+Y825</f>
        <v>0</v>
      </c>
      <c r="X825" s="141" t="n">
        <f aca="false">ES!X825+DMP_ES!X825</f>
        <v>0</v>
      </c>
      <c r="Y825" s="141" t="n">
        <f aca="false">ES!Y825+DMP_ES!Y825</f>
        <v>0</v>
      </c>
      <c r="Z825" s="80" t="n">
        <f aca="false">AA825+AB825</f>
        <v>0</v>
      </c>
      <c r="AA825" s="141" t="n">
        <f aca="false">ES!AA825+DMP_ES!AA825</f>
        <v>0</v>
      </c>
      <c r="AB825" s="141" t="n">
        <f aca="false">ES!AB825+DMP_ES!AB825</f>
        <v>0</v>
      </c>
      <c r="AC825" s="80" t="n">
        <f aca="false">AD825+AE825</f>
        <v>0</v>
      </c>
      <c r="AD825" s="141" t="n">
        <f aca="false">ES!AD825+DMP_ES!AD825</f>
        <v>0</v>
      </c>
      <c r="AE825" s="141" t="n">
        <f aca="false">ES!AE825+DMP_ES!AE825</f>
        <v>0</v>
      </c>
      <c r="AF825" s="80" t="n">
        <f aca="false">AG825+AH825</f>
        <v>0</v>
      </c>
      <c r="AG825" s="141" t="n">
        <f aca="false">ES!AG825+DMP_ES!AG825</f>
        <v>0</v>
      </c>
      <c r="AH825" s="141" t="n">
        <f aca="false">ES!AH825+DMP_ES!AH825</f>
        <v>0</v>
      </c>
      <c r="AI825" s="80" t="n">
        <f aca="false">AJ825+AK825</f>
        <v>0</v>
      </c>
      <c r="AJ825" s="141" t="n">
        <f aca="false">ES!AJ825+DMP_ES!AJ825</f>
        <v>0</v>
      </c>
      <c r="AK825" s="141" t="n">
        <f aca="false">ES!AK825+DMP_ES!AK825</f>
        <v>0</v>
      </c>
      <c r="AL825" s="80" t="n">
        <f aca="false">AM825+AN825</f>
        <v>0</v>
      </c>
      <c r="AM825" s="141" t="n">
        <f aca="false">ES!AM825+DMP_ES!AM825</f>
        <v>0</v>
      </c>
      <c r="AN825" s="141" t="n">
        <f aca="false">ES!AN825+DMP_ES!AN825</f>
        <v>0</v>
      </c>
      <c r="AO825" s="80" t="n">
        <f aca="false">AP825+AQ825</f>
        <v>0</v>
      </c>
      <c r="AP825" s="141" t="n">
        <f aca="false">ES!AP825+DMP_ES!AP825</f>
        <v>0</v>
      </c>
      <c r="AQ825" s="141" t="n">
        <f aca="false">ES!AQ825+DMP_ES!AQ825</f>
        <v>0</v>
      </c>
      <c r="AR825" s="80" t="n">
        <f aca="false">AS825+AT825</f>
        <v>0</v>
      </c>
      <c r="AS825" s="141" t="n">
        <f aca="false">ES!AS825+DMP_ES!AS825</f>
        <v>0</v>
      </c>
      <c r="AT825" s="141" t="n">
        <f aca="false">ES!AT825+DMP_ES!AT825</f>
        <v>0</v>
      </c>
      <c r="AU825" s="80" t="n">
        <f aca="false">E825-SUMIF($H$9:$AQ$9,AU$9,$H825:$AQ825)</f>
        <v>0</v>
      </c>
      <c r="AV825" s="80" t="n">
        <f aca="false">F825-SUMIF($H$9:$AQ$9,AV$9,$H825:$AQ825)</f>
        <v>0</v>
      </c>
      <c r="AW825" s="80" t="n">
        <f aca="false">G825-SUMIF($H$9:$AQ$9,AW$9,$H825:$AQ825)</f>
        <v>0</v>
      </c>
      <c r="AX825" s="75" t="n">
        <f aca="false">IF(E825&lt;&gt;0,AR825/E825,0)</f>
        <v>0</v>
      </c>
      <c r="AY825" s="75" t="n">
        <f aca="false">IF(F825&lt;&gt;0,AS825/F825,0)</f>
        <v>0</v>
      </c>
      <c r="AZ825" s="75" t="n">
        <f aca="false">IF(G825&lt;&gt;0,AT825/G825,0)</f>
        <v>0</v>
      </c>
    </row>
    <row r="826" s="98" customFormat="true" ht="13.2" hidden="false" customHeight="false" outlineLevel="0" collapsed="false">
      <c r="A826" s="101" t="n">
        <f aca="false">IF(MAX(E826:BA826)=0,IF(MIN(E826:BA826)=0,3,2),2)</f>
        <v>3</v>
      </c>
      <c r="B826" s="117"/>
      <c r="C826" s="107" t="s">
        <v>244</v>
      </c>
      <c r="D826" s="118" t="s">
        <v>245</v>
      </c>
      <c r="E826" s="80" t="n">
        <f aca="false">F826+G826</f>
        <v>0</v>
      </c>
      <c r="F826" s="141" t="n">
        <f aca="false">ES!F826+DMP_ES!F826</f>
        <v>0</v>
      </c>
      <c r="G826" s="141" t="n">
        <f aca="false">ES!G826+DMP_ES!G826</f>
        <v>0</v>
      </c>
      <c r="H826" s="80" t="n">
        <f aca="false">I826+J826</f>
        <v>0</v>
      </c>
      <c r="I826" s="141" t="n">
        <f aca="false">ES!I826+DMP_ES!I826</f>
        <v>0</v>
      </c>
      <c r="J826" s="141" t="n">
        <f aca="false">ES!J826+DMP_ES!J826</f>
        <v>0</v>
      </c>
      <c r="K826" s="80" t="n">
        <f aca="false">L826+M826</f>
        <v>0</v>
      </c>
      <c r="L826" s="141" t="n">
        <f aca="false">ES!L826+DMP_ES!L826</f>
        <v>0</v>
      </c>
      <c r="M826" s="141" t="n">
        <f aca="false">ES!M826+DMP_ES!M826</f>
        <v>0</v>
      </c>
      <c r="N826" s="80" t="n">
        <f aca="false">O826+P826</f>
        <v>0</v>
      </c>
      <c r="O826" s="141" t="n">
        <f aca="false">ES!O826+DMP_ES!O826</f>
        <v>0</v>
      </c>
      <c r="P826" s="141" t="n">
        <f aca="false">ES!P826+DMP_ES!P826</f>
        <v>0</v>
      </c>
      <c r="Q826" s="80" t="n">
        <f aca="false">R826+S826</f>
        <v>0</v>
      </c>
      <c r="R826" s="141" t="n">
        <f aca="false">ES!R826+DMP_ES!R826</f>
        <v>0</v>
      </c>
      <c r="S826" s="141" t="n">
        <f aca="false">ES!S826+DMP_ES!S826</f>
        <v>0</v>
      </c>
      <c r="T826" s="80" t="n">
        <f aca="false">U826+V826</f>
        <v>0</v>
      </c>
      <c r="U826" s="141" t="n">
        <f aca="false">ES!U826+DMP_ES!U826</f>
        <v>0</v>
      </c>
      <c r="V826" s="141" t="n">
        <f aca="false">ES!V826+DMP_ES!V826</f>
        <v>0</v>
      </c>
      <c r="W826" s="80" t="n">
        <f aca="false">X826+Y826</f>
        <v>0</v>
      </c>
      <c r="X826" s="141" t="n">
        <f aca="false">ES!X826+DMP_ES!X826</f>
        <v>0</v>
      </c>
      <c r="Y826" s="141" t="n">
        <f aca="false">ES!Y826+DMP_ES!Y826</f>
        <v>0</v>
      </c>
      <c r="Z826" s="80" t="n">
        <f aca="false">AA826+AB826</f>
        <v>0</v>
      </c>
      <c r="AA826" s="141" t="n">
        <f aca="false">ES!AA826+DMP_ES!AA826</f>
        <v>0</v>
      </c>
      <c r="AB826" s="141" t="n">
        <f aca="false">ES!AB826+DMP_ES!AB826</f>
        <v>0</v>
      </c>
      <c r="AC826" s="80" t="n">
        <f aca="false">AD826+AE826</f>
        <v>0</v>
      </c>
      <c r="AD826" s="141" t="n">
        <f aca="false">ES!AD826+DMP_ES!AD826</f>
        <v>0</v>
      </c>
      <c r="AE826" s="141" t="n">
        <f aca="false">ES!AE826+DMP_ES!AE826</f>
        <v>0</v>
      </c>
      <c r="AF826" s="80" t="n">
        <f aca="false">AG826+AH826</f>
        <v>0</v>
      </c>
      <c r="AG826" s="141" t="n">
        <f aca="false">ES!AG826+DMP_ES!AG826</f>
        <v>0</v>
      </c>
      <c r="AH826" s="141" t="n">
        <f aca="false">ES!AH826+DMP_ES!AH826</f>
        <v>0</v>
      </c>
      <c r="AI826" s="80" t="n">
        <f aca="false">AJ826+AK826</f>
        <v>0</v>
      </c>
      <c r="AJ826" s="141" t="n">
        <f aca="false">ES!AJ826+DMP_ES!AJ826</f>
        <v>0</v>
      </c>
      <c r="AK826" s="141" t="n">
        <f aca="false">ES!AK826+DMP_ES!AK826</f>
        <v>0</v>
      </c>
      <c r="AL826" s="80" t="n">
        <f aca="false">AM826+AN826</f>
        <v>0</v>
      </c>
      <c r="AM826" s="141" t="n">
        <f aca="false">ES!AM826+DMP_ES!AM826</f>
        <v>0</v>
      </c>
      <c r="AN826" s="141" t="n">
        <f aca="false">ES!AN826+DMP_ES!AN826</f>
        <v>0</v>
      </c>
      <c r="AO826" s="80" t="n">
        <f aca="false">AP826+AQ826</f>
        <v>0</v>
      </c>
      <c r="AP826" s="141" t="n">
        <f aca="false">ES!AP826+DMP_ES!AP826</f>
        <v>0</v>
      </c>
      <c r="AQ826" s="141" t="n">
        <f aca="false">ES!AQ826+DMP_ES!AQ826</f>
        <v>0</v>
      </c>
      <c r="AR826" s="80" t="n">
        <f aca="false">AS826+AT826</f>
        <v>0</v>
      </c>
      <c r="AS826" s="141" t="n">
        <f aca="false">ES!AS826+DMP_ES!AS826</f>
        <v>0</v>
      </c>
      <c r="AT826" s="141" t="n">
        <f aca="false">ES!AT826+DMP_ES!AT826</f>
        <v>0</v>
      </c>
      <c r="AU826" s="80" t="n">
        <f aca="false">E826-SUMIF($H$9:$AQ$9,AU$9,$H826:$AQ826)</f>
        <v>0</v>
      </c>
      <c r="AV826" s="80" t="n">
        <f aca="false">F826-SUMIF($H$9:$AQ$9,AV$9,$H826:$AQ826)</f>
        <v>0</v>
      </c>
      <c r="AW826" s="80" t="n">
        <f aca="false">G826-SUMIF($H$9:$AQ$9,AW$9,$H826:$AQ826)</f>
        <v>0</v>
      </c>
      <c r="AX826" s="75" t="n">
        <f aca="false">IF(E826&lt;&gt;0,AR826/E826,0)</f>
        <v>0</v>
      </c>
      <c r="AY826" s="75" t="n">
        <f aca="false">IF(F826&lt;&gt;0,AS826/F826,0)</f>
        <v>0</v>
      </c>
      <c r="AZ826" s="75" t="n">
        <f aca="false">IF(G826&lt;&gt;0,AT826/G826,0)</f>
        <v>0</v>
      </c>
    </row>
    <row r="827" s="98" customFormat="true" ht="13.2" hidden="false" customHeight="false" outlineLevel="0" collapsed="false">
      <c r="A827" s="101" t="n">
        <f aca="false">IF(MAX(E827:BA827)=0,IF(MIN(E827:BA827)=0,3,2),2)</f>
        <v>3</v>
      </c>
      <c r="B827" s="117"/>
      <c r="C827" s="107" t="s">
        <v>246</v>
      </c>
      <c r="D827" s="118" t="s">
        <v>247</v>
      </c>
      <c r="E827" s="80" t="n">
        <f aca="false">F827+G827</f>
        <v>0</v>
      </c>
      <c r="F827" s="141" t="n">
        <f aca="false">ES!F827+DMP_ES!F827</f>
        <v>0</v>
      </c>
      <c r="G827" s="141" t="n">
        <f aca="false">ES!G827+DMP_ES!G827</f>
        <v>0</v>
      </c>
      <c r="H827" s="80" t="n">
        <f aca="false">I827+J827</f>
        <v>0</v>
      </c>
      <c r="I827" s="141" t="n">
        <f aca="false">ES!I827+DMP_ES!I827</f>
        <v>0</v>
      </c>
      <c r="J827" s="141" t="n">
        <f aca="false">ES!J827+DMP_ES!J827</f>
        <v>0</v>
      </c>
      <c r="K827" s="80" t="n">
        <f aca="false">L827+M827</f>
        <v>0</v>
      </c>
      <c r="L827" s="141" t="n">
        <f aca="false">ES!L827+DMP_ES!L827</f>
        <v>0</v>
      </c>
      <c r="M827" s="141" t="n">
        <f aca="false">ES!M827+DMP_ES!M827</f>
        <v>0</v>
      </c>
      <c r="N827" s="80" t="n">
        <f aca="false">O827+P827</f>
        <v>0</v>
      </c>
      <c r="O827" s="141" t="n">
        <f aca="false">ES!O827+DMP_ES!O827</f>
        <v>0</v>
      </c>
      <c r="P827" s="141" t="n">
        <f aca="false">ES!P827+DMP_ES!P827</f>
        <v>0</v>
      </c>
      <c r="Q827" s="80" t="n">
        <f aca="false">R827+S827</f>
        <v>0</v>
      </c>
      <c r="R827" s="141" t="n">
        <f aca="false">ES!R827+DMP_ES!R827</f>
        <v>0</v>
      </c>
      <c r="S827" s="141" t="n">
        <f aca="false">ES!S827+DMP_ES!S827</f>
        <v>0</v>
      </c>
      <c r="T827" s="80" t="n">
        <f aca="false">U827+V827</f>
        <v>0</v>
      </c>
      <c r="U827" s="141" t="n">
        <f aca="false">ES!U827+DMP_ES!U827</f>
        <v>0</v>
      </c>
      <c r="V827" s="141" t="n">
        <f aca="false">ES!V827+DMP_ES!V827</f>
        <v>0</v>
      </c>
      <c r="W827" s="80" t="n">
        <f aca="false">X827+Y827</f>
        <v>0</v>
      </c>
      <c r="X827" s="141" t="n">
        <f aca="false">ES!X827+DMP_ES!X827</f>
        <v>0</v>
      </c>
      <c r="Y827" s="141" t="n">
        <f aca="false">ES!Y827+DMP_ES!Y827</f>
        <v>0</v>
      </c>
      <c r="Z827" s="80" t="n">
        <f aca="false">AA827+AB827</f>
        <v>0</v>
      </c>
      <c r="AA827" s="141" t="n">
        <f aca="false">ES!AA827+DMP_ES!AA827</f>
        <v>0</v>
      </c>
      <c r="AB827" s="141" t="n">
        <f aca="false">ES!AB827+DMP_ES!AB827</f>
        <v>0</v>
      </c>
      <c r="AC827" s="80" t="n">
        <f aca="false">AD827+AE827</f>
        <v>0</v>
      </c>
      <c r="AD827" s="141" t="n">
        <f aca="false">ES!AD827+DMP_ES!AD827</f>
        <v>0</v>
      </c>
      <c r="AE827" s="141" t="n">
        <f aca="false">ES!AE827+DMP_ES!AE827</f>
        <v>0</v>
      </c>
      <c r="AF827" s="80" t="n">
        <f aca="false">AG827+AH827</f>
        <v>0</v>
      </c>
      <c r="AG827" s="141" t="n">
        <f aca="false">ES!AG827+DMP_ES!AG827</f>
        <v>0</v>
      </c>
      <c r="AH827" s="141" t="n">
        <f aca="false">ES!AH827+DMP_ES!AH827</f>
        <v>0</v>
      </c>
      <c r="AI827" s="80" t="n">
        <f aca="false">AJ827+AK827</f>
        <v>0</v>
      </c>
      <c r="AJ827" s="141" t="n">
        <f aca="false">ES!AJ827+DMP_ES!AJ827</f>
        <v>0</v>
      </c>
      <c r="AK827" s="141" t="n">
        <f aca="false">ES!AK827+DMP_ES!AK827</f>
        <v>0</v>
      </c>
      <c r="AL827" s="80" t="n">
        <f aca="false">AM827+AN827</f>
        <v>0</v>
      </c>
      <c r="AM827" s="141" t="n">
        <f aca="false">ES!AM827+DMP_ES!AM827</f>
        <v>0</v>
      </c>
      <c r="AN827" s="141" t="n">
        <f aca="false">ES!AN827+DMP_ES!AN827</f>
        <v>0</v>
      </c>
      <c r="AO827" s="80" t="n">
        <f aca="false">AP827+AQ827</f>
        <v>0</v>
      </c>
      <c r="AP827" s="141" t="n">
        <f aca="false">ES!AP827+DMP_ES!AP827</f>
        <v>0</v>
      </c>
      <c r="AQ827" s="141" t="n">
        <f aca="false">ES!AQ827+DMP_ES!AQ827</f>
        <v>0</v>
      </c>
      <c r="AR827" s="80" t="n">
        <f aca="false">AS827+AT827</f>
        <v>0</v>
      </c>
      <c r="AS827" s="141" t="n">
        <f aca="false">ES!AS827+DMP_ES!AS827</f>
        <v>0</v>
      </c>
      <c r="AT827" s="141" t="n">
        <f aca="false">ES!AT827+DMP_ES!AT827</f>
        <v>0</v>
      </c>
      <c r="AU827" s="80" t="n">
        <f aca="false">E827-SUMIF($H$9:$AQ$9,AU$9,$H827:$AQ827)</f>
        <v>0</v>
      </c>
      <c r="AV827" s="80" t="n">
        <f aca="false">F827-SUMIF($H$9:$AQ$9,AV$9,$H827:$AQ827)</f>
        <v>0</v>
      </c>
      <c r="AW827" s="80" t="n">
        <f aca="false">G827-SUMIF($H$9:$AQ$9,AW$9,$H827:$AQ827)</f>
        <v>0</v>
      </c>
      <c r="AX827" s="75" t="n">
        <f aca="false">IF(E827&lt;&gt;0,AR827/E827,0)</f>
        <v>0</v>
      </c>
      <c r="AY827" s="75" t="n">
        <f aca="false">IF(F827&lt;&gt;0,AS827/F827,0)</f>
        <v>0</v>
      </c>
      <c r="AZ827" s="75" t="n">
        <f aca="false">IF(G827&lt;&gt;0,AT827/G827,0)</f>
        <v>0</v>
      </c>
    </row>
    <row r="828" s="98" customFormat="true" ht="13.2" hidden="false" customHeight="false" outlineLevel="0" collapsed="false">
      <c r="A828" s="101" t="n">
        <f aca="false">IF(MAX(E828:BA828)=0,IF(MIN(E828:BA828)=0,3,2),2)</f>
        <v>3</v>
      </c>
      <c r="B828" s="117"/>
      <c r="C828" s="107" t="s">
        <v>248</v>
      </c>
      <c r="D828" s="118" t="s">
        <v>249</v>
      </c>
      <c r="E828" s="80" t="n">
        <f aca="false">F828+G828</f>
        <v>0</v>
      </c>
      <c r="F828" s="141" t="n">
        <f aca="false">ES!F828+DMP_ES!F828</f>
        <v>0</v>
      </c>
      <c r="G828" s="141" t="n">
        <f aca="false">ES!G828+DMP_ES!G828</f>
        <v>0</v>
      </c>
      <c r="H828" s="80" t="n">
        <f aca="false">I828+J828</f>
        <v>0</v>
      </c>
      <c r="I828" s="141" t="n">
        <f aca="false">ES!I828+DMP_ES!I828</f>
        <v>0</v>
      </c>
      <c r="J828" s="141" t="n">
        <f aca="false">ES!J828+DMP_ES!J828</f>
        <v>0</v>
      </c>
      <c r="K828" s="80" t="n">
        <f aca="false">L828+M828</f>
        <v>0</v>
      </c>
      <c r="L828" s="141" t="n">
        <f aca="false">ES!L828+DMP_ES!L828</f>
        <v>0</v>
      </c>
      <c r="M828" s="141" t="n">
        <f aca="false">ES!M828+DMP_ES!M828</f>
        <v>0</v>
      </c>
      <c r="N828" s="80" t="n">
        <f aca="false">O828+P828</f>
        <v>0</v>
      </c>
      <c r="O828" s="141" t="n">
        <f aca="false">ES!O828+DMP_ES!O828</f>
        <v>0</v>
      </c>
      <c r="P828" s="141" t="n">
        <f aca="false">ES!P828+DMP_ES!P828</f>
        <v>0</v>
      </c>
      <c r="Q828" s="80" t="n">
        <f aca="false">R828+S828</f>
        <v>0</v>
      </c>
      <c r="R828" s="141" t="n">
        <f aca="false">ES!R828+DMP_ES!R828</f>
        <v>0</v>
      </c>
      <c r="S828" s="141" t="n">
        <f aca="false">ES!S828+DMP_ES!S828</f>
        <v>0</v>
      </c>
      <c r="T828" s="80" t="n">
        <f aca="false">U828+V828</f>
        <v>0</v>
      </c>
      <c r="U828" s="141" t="n">
        <f aca="false">ES!U828+DMP_ES!U828</f>
        <v>0</v>
      </c>
      <c r="V828" s="141" t="n">
        <f aca="false">ES!V828+DMP_ES!V828</f>
        <v>0</v>
      </c>
      <c r="W828" s="80" t="n">
        <f aca="false">X828+Y828</f>
        <v>0</v>
      </c>
      <c r="X828" s="141" t="n">
        <f aca="false">ES!X828+DMP_ES!X828</f>
        <v>0</v>
      </c>
      <c r="Y828" s="141" t="n">
        <f aca="false">ES!Y828+DMP_ES!Y828</f>
        <v>0</v>
      </c>
      <c r="Z828" s="80" t="n">
        <f aca="false">AA828+AB828</f>
        <v>0</v>
      </c>
      <c r="AA828" s="141" t="n">
        <f aca="false">ES!AA828+DMP_ES!AA828</f>
        <v>0</v>
      </c>
      <c r="AB828" s="141" t="n">
        <f aca="false">ES!AB828+DMP_ES!AB828</f>
        <v>0</v>
      </c>
      <c r="AC828" s="80" t="n">
        <f aca="false">AD828+AE828</f>
        <v>0</v>
      </c>
      <c r="AD828" s="141" t="n">
        <f aca="false">ES!AD828+DMP_ES!AD828</f>
        <v>0</v>
      </c>
      <c r="AE828" s="141" t="n">
        <f aca="false">ES!AE828+DMP_ES!AE828</f>
        <v>0</v>
      </c>
      <c r="AF828" s="80" t="n">
        <f aca="false">AG828+AH828</f>
        <v>0</v>
      </c>
      <c r="AG828" s="141" t="n">
        <f aca="false">ES!AG828+DMP_ES!AG828</f>
        <v>0</v>
      </c>
      <c r="AH828" s="141" t="n">
        <f aca="false">ES!AH828+DMP_ES!AH828</f>
        <v>0</v>
      </c>
      <c r="AI828" s="80" t="n">
        <f aca="false">AJ828+AK828</f>
        <v>0</v>
      </c>
      <c r="AJ828" s="141" t="n">
        <f aca="false">ES!AJ828+DMP_ES!AJ828</f>
        <v>0</v>
      </c>
      <c r="AK828" s="141" t="n">
        <f aca="false">ES!AK828+DMP_ES!AK828</f>
        <v>0</v>
      </c>
      <c r="AL828" s="80" t="n">
        <f aca="false">AM828+AN828</f>
        <v>0</v>
      </c>
      <c r="AM828" s="141" t="n">
        <f aca="false">ES!AM828+DMP_ES!AM828</f>
        <v>0</v>
      </c>
      <c r="AN828" s="141" t="n">
        <f aca="false">ES!AN828+DMP_ES!AN828</f>
        <v>0</v>
      </c>
      <c r="AO828" s="80" t="n">
        <f aca="false">AP828+AQ828</f>
        <v>0</v>
      </c>
      <c r="AP828" s="141" t="n">
        <f aca="false">ES!AP828+DMP_ES!AP828</f>
        <v>0</v>
      </c>
      <c r="AQ828" s="141" t="n">
        <f aca="false">ES!AQ828+DMP_ES!AQ828</f>
        <v>0</v>
      </c>
      <c r="AR828" s="80" t="n">
        <f aca="false">AS828+AT828</f>
        <v>0</v>
      </c>
      <c r="AS828" s="141" t="n">
        <f aca="false">ES!AS828+DMP_ES!AS828</f>
        <v>0</v>
      </c>
      <c r="AT828" s="141" t="n">
        <f aca="false">ES!AT828+DMP_ES!AT828</f>
        <v>0</v>
      </c>
      <c r="AU828" s="80" t="n">
        <f aca="false">E828-SUMIF($H$9:$AQ$9,AU$9,$H828:$AQ828)</f>
        <v>0</v>
      </c>
      <c r="AV828" s="80" t="n">
        <f aca="false">F828-SUMIF($H$9:$AQ$9,AV$9,$H828:$AQ828)</f>
        <v>0</v>
      </c>
      <c r="AW828" s="80" t="n">
        <f aca="false">G828-SUMIF($H$9:$AQ$9,AW$9,$H828:$AQ828)</f>
        <v>0</v>
      </c>
      <c r="AX828" s="75" t="n">
        <f aca="false">IF(E828&lt;&gt;0,AR828/E828,0)</f>
        <v>0</v>
      </c>
      <c r="AY828" s="75" t="n">
        <f aca="false">IF(F828&lt;&gt;0,AS828/F828,0)</f>
        <v>0</v>
      </c>
      <c r="AZ828" s="75" t="n">
        <f aca="false">IF(G828&lt;&gt;0,AT828/G828,0)</f>
        <v>0</v>
      </c>
    </row>
    <row r="829" s="98" customFormat="true" ht="13.2" hidden="false" customHeight="false" outlineLevel="0" collapsed="false">
      <c r="A829" s="101" t="n">
        <f aca="false">IF(MAX(E829:BA829)=0,IF(MIN(E829:BA829)=0,3,2),2)</f>
        <v>3</v>
      </c>
      <c r="B829" s="117"/>
      <c r="C829" s="107" t="s">
        <v>250</v>
      </c>
      <c r="D829" s="118" t="s">
        <v>251</v>
      </c>
      <c r="E829" s="80" t="n">
        <f aca="false">F829+G829</f>
        <v>0</v>
      </c>
      <c r="F829" s="141" t="n">
        <f aca="false">ES!F829+DMP_ES!F829</f>
        <v>0</v>
      </c>
      <c r="G829" s="141" t="n">
        <f aca="false">ES!G829+DMP_ES!G829</f>
        <v>0</v>
      </c>
      <c r="H829" s="80" t="n">
        <f aca="false">I829+J829</f>
        <v>0</v>
      </c>
      <c r="I829" s="141" t="n">
        <f aca="false">ES!I829+DMP_ES!I829</f>
        <v>0</v>
      </c>
      <c r="J829" s="141" t="n">
        <f aca="false">ES!J829+DMP_ES!J829</f>
        <v>0</v>
      </c>
      <c r="K829" s="80" t="n">
        <f aca="false">L829+M829</f>
        <v>0</v>
      </c>
      <c r="L829" s="141" t="n">
        <f aca="false">ES!L829+DMP_ES!L829</f>
        <v>0</v>
      </c>
      <c r="M829" s="141" t="n">
        <f aca="false">ES!M829+DMP_ES!M829</f>
        <v>0</v>
      </c>
      <c r="N829" s="80" t="n">
        <f aca="false">O829+P829</f>
        <v>0</v>
      </c>
      <c r="O829" s="141" t="n">
        <f aca="false">ES!O829+DMP_ES!O829</f>
        <v>0</v>
      </c>
      <c r="P829" s="141" t="n">
        <f aca="false">ES!P829+DMP_ES!P829</f>
        <v>0</v>
      </c>
      <c r="Q829" s="80" t="n">
        <f aca="false">R829+S829</f>
        <v>0</v>
      </c>
      <c r="R829" s="141" t="n">
        <f aca="false">ES!R829+DMP_ES!R829</f>
        <v>0</v>
      </c>
      <c r="S829" s="141" t="n">
        <f aca="false">ES!S829+DMP_ES!S829</f>
        <v>0</v>
      </c>
      <c r="T829" s="80" t="n">
        <f aca="false">U829+V829</f>
        <v>0</v>
      </c>
      <c r="U829" s="141" t="n">
        <f aca="false">ES!U829+DMP_ES!U829</f>
        <v>0</v>
      </c>
      <c r="V829" s="141" t="n">
        <f aca="false">ES!V829+DMP_ES!V829</f>
        <v>0</v>
      </c>
      <c r="W829" s="80" t="n">
        <f aca="false">X829+Y829</f>
        <v>0</v>
      </c>
      <c r="X829" s="141" t="n">
        <f aca="false">ES!X829+DMP_ES!X829</f>
        <v>0</v>
      </c>
      <c r="Y829" s="141" t="n">
        <f aca="false">ES!Y829+DMP_ES!Y829</f>
        <v>0</v>
      </c>
      <c r="Z829" s="80" t="n">
        <f aca="false">AA829+AB829</f>
        <v>0</v>
      </c>
      <c r="AA829" s="141" t="n">
        <f aca="false">ES!AA829+DMP_ES!AA829</f>
        <v>0</v>
      </c>
      <c r="AB829" s="141" t="n">
        <f aca="false">ES!AB829+DMP_ES!AB829</f>
        <v>0</v>
      </c>
      <c r="AC829" s="80" t="n">
        <f aca="false">AD829+AE829</f>
        <v>0</v>
      </c>
      <c r="AD829" s="141" t="n">
        <f aca="false">ES!AD829+DMP_ES!AD829</f>
        <v>0</v>
      </c>
      <c r="AE829" s="141" t="n">
        <f aca="false">ES!AE829+DMP_ES!AE829</f>
        <v>0</v>
      </c>
      <c r="AF829" s="80" t="n">
        <f aca="false">AG829+AH829</f>
        <v>0</v>
      </c>
      <c r="AG829" s="141" t="n">
        <f aca="false">ES!AG829+DMP_ES!AG829</f>
        <v>0</v>
      </c>
      <c r="AH829" s="141" t="n">
        <f aca="false">ES!AH829+DMP_ES!AH829</f>
        <v>0</v>
      </c>
      <c r="AI829" s="80" t="n">
        <f aca="false">AJ829+AK829</f>
        <v>0</v>
      </c>
      <c r="AJ829" s="141" t="n">
        <f aca="false">ES!AJ829+DMP_ES!AJ829</f>
        <v>0</v>
      </c>
      <c r="AK829" s="141" t="n">
        <f aca="false">ES!AK829+DMP_ES!AK829</f>
        <v>0</v>
      </c>
      <c r="AL829" s="80" t="n">
        <f aca="false">AM829+AN829</f>
        <v>0</v>
      </c>
      <c r="AM829" s="141" t="n">
        <f aca="false">ES!AM829+DMP_ES!AM829</f>
        <v>0</v>
      </c>
      <c r="AN829" s="141" t="n">
        <f aca="false">ES!AN829+DMP_ES!AN829</f>
        <v>0</v>
      </c>
      <c r="AO829" s="80" t="n">
        <f aca="false">AP829+AQ829</f>
        <v>0</v>
      </c>
      <c r="AP829" s="141" t="n">
        <f aca="false">ES!AP829+DMP_ES!AP829</f>
        <v>0</v>
      </c>
      <c r="AQ829" s="141" t="n">
        <f aca="false">ES!AQ829+DMP_ES!AQ829</f>
        <v>0</v>
      </c>
      <c r="AR829" s="80" t="n">
        <f aca="false">AS829+AT829</f>
        <v>0</v>
      </c>
      <c r="AS829" s="141" t="n">
        <f aca="false">ES!AS829+DMP_ES!AS829</f>
        <v>0</v>
      </c>
      <c r="AT829" s="141" t="n">
        <f aca="false">ES!AT829+DMP_ES!AT829</f>
        <v>0</v>
      </c>
      <c r="AU829" s="80" t="n">
        <f aca="false">E829-SUMIF($H$9:$AQ$9,AU$9,$H829:$AQ829)</f>
        <v>0</v>
      </c>
      <c r="AV829" s="80" t="n">
        <f aca="false">F829-SUMIF($H$9:$AQ$9,AV$9,$H829:$AQ829)</f>
        <v>0</v>
      </c>
      <c r="AW829" s="80" t="n">
        <f aca="false">G829-SUMIF($H$9:$AQ$9,AW$9,$H829:$AQ829)</f>
        <v>0</v>
      </c>
      <c r="AX829" s="75" t="n">
        <f aca="false">IF(E829&lt;&gt;0,AR829/E829,0)</f>
        <v>0</v>
      </c>
      <c r="AY829" s="75" t="n">
        <f aca="false">IF(F829&lt;&gt;0,AS829/F829,0)</f>
        <v>0</v>
      </c>
      <c r="AZ829" s="75" t="n">
        <f aca="false">IF(G829&lt;&gt;0,AT829/G829,0)</f>
        <v>0</v>
      </c>
    </row>
    <row r="830" s="98" customFormat="true" ht="13.2" hidden="false" customHeight="false" outlineLevel="0" collapsed="false">
      <c r="A830" s="175" t="n">
        <f aca="false">A831</f>
        <v>3</v>
      </c>
      <c r="B830" s="123"/>
      <c r="C830" s="124"/>
      <c r="D830" s="125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</row>
    <row r="831" s="98" customFormat="true" ht="13.2" hidden="false" customHeight="false" outlineLevel="0" collapsed="false">
      <c r="A831" s="177" t="n">
        <f aca="false">MIN(A832:A838)</f>
        <v>3</v>
      </c>
      <c r="B831" s="123"/>
      <c r="C831" s="127" t="s">
        <v>263</v>
      </c>
      <c r="D831" s="125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</row>
    <row r="832" s="98" customFormat="true" ht="13.2" hidden="false" customHeight="false" outlineLevel="0" collapsed="false">
      <c r="A832" s="101" t="n">
        <f aca="false">IF(MAX(E832:BA832)=0,IF(MIN(E832:BA832)=0,3,2),2)</f>
        <v>3</v>
      </c>
      <c r="B832" s="123"/>
      <c r="C832" s="124" t="s">
        <v>266</v>
      </c>
      <c r="D832" s="118"/>
      <c r="E832" s="128" t="n">
        <f aca="false">SUM(E833:E834)</f>
        <v>0</v>
      </c>
      <c r="F832" s="128" t="n">
        <f aca="false">SUM(F833:F834)</f>
        <v>0</v>
      </c>
      <c r="G832" s="128" t="n">
        <f aca="false">SUM(G833:G834)</f>
        <v>0</v>
      </c>
      <c r="H832" s="128" t="n">
        <f aca="false">SUM(H833:H834)</f>
        <v>0</v>
      </c>
      <c r="I832" s="128" t="n">
        <f aca="false">SUM(I833:I834)</f>
        <v>0</v>
      </c>
      <c r="J832" s="128" t="n">
        <f aca="false">SUM(J833:J834)</f>
        <v>0</v>
      </c>
      <c r="K832" s="128" t="n">
        <f aca="false">SUM(K833:K834)</f>
        <v>0</v>
      </c>
      <c r="L832" s="128" t="n">
        <f aca="false">SUM(L833:L834)</f>
        <v>0</v>
      </c>
      <c r="M832" s="128" t="n">
        <f aca="false">SUM(M833:M834)</f>
        <v>0</v>
      </c>
      <c r="N832" s="128" t="n">
        <f aca="false">SUM(N833:N834)</f>
        <v>0</v>
      </c>
      <c r="O832" s="128" t="n">
        <f aca="false">SUM(O833:O834)</f>
        <v>0</v>
      </c>
      <c r="P832" s="128" t="n">
        <f aca="false">SUM(P833:P834)</f>
        <v>0</v>
      </c>
      <c r="Q832" s="128" t="n">
        <f aca="false">SUM(Q833:Q834)</f>
        <v>0</v>
      </c>
      <c r="R832" s="128" t="n">
        <f aca="false">SUM(R833:R834)</f>
        <v>0</v>
      </c>
      <c r="S832" s="128" t="n">
        <f aca="false">SUM(S833:S834)</f>
        <v>0</v>
      </c>
      <c r="T832" s="128" t="n">
        <f aca="false">SUM(T833:T834)</f>
        <v>0</v>
      </c>
      <c r="U832" s="128" t="n">
        <f aca="false">SUM(U833:U834)</f>
        <v>0</v>
      </c>
      <c r="V832" s="128" t="n">
        <f aca="false">SUM(V833:V834)</f>
        <v>0</v>
      </c>
      <c r="W832" s="128" t="n">
        <f aca="false">SUM(W833:W834)</f>
        <v>0</v>
      </c>
      <c r="X832" s="128" t="n">
        <f aca="false">SUM(X833:X834)</f>
        <v>0</v>
      </c>
      <c r="Y832" s="128" t="n">
        <f aca="false">SUM(Y833:Y834)</f>
        <v>0</v>
      </c>
      <c r="Z832" s="128" t="n">
        <f aca="false">SUM(Z833:Z834)</f>
        <v>0</v>
      </c>
      <c r="AA832" s="128" t="n">
        <f aca="false">SUM(AA833:AA834)</f>
        <v>0</v>
      </c>
      <c r="AB832" s="128" t="n">
        <f aca="false">SUM(AB833:AB834)</f>
        <v>0</v>
      </c>
      <c r="AC832" s="128" t="n">
        <f aca="false">SUM(AC833:AC834)</f>
        <v>0</v>
      </c>
      <c r="AD832" s="128" t="n">
        <f aca="false">SUM(AD833:AD834)</f>
        <v>0</v>
      </c>
      <c r="AE832" s="128" t="n">
        <f aca="false">SUM(AE833:AE834)</f>
        <v>0</v>
      </c>
      <c r="AF832" s="128" t="n">
        <f aca="false">SUM(AF833:AF834)</f>
        <v>0</v>
      </c>
      <c r="AG832" s="128" t="n">
        <f aca="false">SUM(AG833:AG834)</f>
        <v>0</v>
      </c>
      <c r="AH832" s="128" t="n">
        <f aca="false">SUM(AH833:AH834)</f>
        <v>0</v>
      </c>
      <c r="AI832" s="128" t="n">
        <f aca="false">SUM(AI833:AI834)</f>
        <v>0</v>
      </c>
      <c r="AJ832" s="128" t="n">
        <f aca="false">SUM(AJ833:AJ834)</f>
        <v>0</v>
      </c>
      <c r="AK832" s="128" t="n">
        <f aca="false">SUM(AK833:AK834)</f>
        <v>0</v>
      </c>
      <c r="AL832" s="128" t="n">
        <f aca="false">SUM(AL833:AL834)</f>
        <v>0</v>
      </c>
      <c r="AM832" s="128" t="n">
        <f aca="false">SUM(AM833:AM834)</f>
        <v>0</v>
      </c>
      <c r="AN832" s="128" t="n">
        <f aca="false">SUM(AN833:AN834)</f>
        <v>0</v>
      </c>
      <c r="AO832" s="128" t="n">
        <f aca="false">SUM(AO833:AO834)</f>
        <v>0</v>
      </c>
      <c r="AP832" s="128" t="n">
        <f aca="false">SUM(AP833:AP834)</f>
        <v>0</v>
      </c>
      <c r="AQ832" s="128" t="n">
        <f aca="false">SUM(AQ833:AQ834)</f>
        <v>0</v>
      </c>
      <c r="AR832" s="128" t="n">
        <f aca="false">SUM(AR833:AR834)</f>
        <v>0</v>
      </c>
      <c r="AS832" s="128" t="n">
        <f aca="false">SUM(AS833:AS834)</f>
        <v>0</v>
      </c>
      <c r="AT832" s="128" t="n">
        <f aca="false">SUM(AT833:AT834)</f>
        <v>0</v>
      </c>
      <c r="AU832" s="128"/>
      <c r="AV832" s="128"/>
      <c r="AW832" s="128"/>
      <c r="AX832" s="128"/>
      <c r="AY832" s="128"/>
      <c r="AZ832" s="128"/>
    </row>
    <row r="833" s="98" customFormat="true" ht="13.2" hidden="false" customHeight="false" outlineLevel="0" collapsed="false">
      <c r="A833" s="101" t="n">
        <f aca="false">IF(MAX(E833:BA833)=0,IF(MIN(E833:BA833)=0,3,2),2)</f>
        <v>3</v>
      </c>
      <c r="B833" s="123"/>
      <c r="C833" s="129" t="s">
        <v>267</v>
      </c>
      <c r="D833" s="118"/>
      <c r="E833" s="80" t="n">
        <f aca="false">F833+G833</f>
        <v>0</v>
      </c>
      <c r="F833" s="141" t="n">
        <f aca="false">ES!F833+DMP_ES!F833</f>
        <v>0</v>
      </c>
      <c r="G833" s="141" t="n">
        <f aca="false">ES!G833+DMP_ES!G833</f>
        <v>0</v>
      </c>
      <c r="H833" s="80" t="n">
        <f aca="false">I833+J833</f>
        <v>0</v>
      </c>
      <c r="I833" s="141" t="n">
        <f aca="false">ES!I833+DMP_ES!I833</f>
        <v>0</v>
      </c>
      <c r="J833" s="141" t="n">
        <f aca="false">ES!J833+DMP_ES!J833</f>
        <v>0</v>
      </c>
      <c r="K833" s="80" t="n">
        <f aca="false">L833+M833</f>
        <v>0</v>
      </c>
      <c r="L833" s="141" t="n">
        <f aca="false">ES!L833+DMP_ES!L833</f>
        <v>0</v>
      </c>
      <c r="M833" s="141" t="n">
        <f aca="false">ES!M833+DMP_ES!M833</f>
        <v>0</v>
      </c>
      <c r="N833" s="80" t="n">
        <f aca="false">O833+P833</f>
        <v>0</v>
      </c>
      <c r="O833" s="141" t="n">
        <f aca="false">ES!O833+DMP_ES!O833</f>
        <v>0</v>
      </c>
      <c r="P833" s="141" t="n">
        <f aca="false">ES!P833+DMP_ES!P833</f>
        <v>0</v>
      </c>
      <c r="Q833" s="80" t="n">
        <f aca="false">R833+S833</f>
        <v>0</v>
      </c>
      <c r="R833" s="141" t="n">
        <f aca="false">ES!R833+DMP_ES!R833</f>
        <v>0</v>
      </c>
      <c r="S833" s="141" t="n">
        <f aca="false">ES!S833+DMP_ES!S833</f>
        <v>0</v>
      </c>
      <c r="T833" s="80" t="n">
        <f aca="false">U833+V833</f>
        <v>0</v>
      </c>
      <c r="U833" s="141" t="n">
        <f aca="false">ES!U833+DMP_ES!U833</f>
        <v>0</v>
      </c>
      <c r="V833" s="141" t="n">
        <f aca="false">ES!V833+DMP_ES!V833</f>
        <v>0</v>
      </c>
      <c r="W833" s="80" t="n">
        <f aca="false">X833+Y833</f>
        <v>0</v>
      </c>
      <c r="X833" s="141" t="n">
        <f aca="false">ES!X833+DMP_ES!X833</f>
        <v>0</v>
      </c>
      <c r="Y833" s="141" t="n">
        <f aca="false">ES!Y833+DMP_ES!Y833</f>
        <v>0</v>
      </c>
      <c r="Z833" s="80" t="n">
        <f aca="false">AA833+AB833</f>
        <v>0</v>
      </c>
      <c r="AA833" s="141" t="n">
        <f aca="false">ES!AA833+DMP_ES!AA833</f>
        <v>0</v>
      </c>
      <c r="AB833" s="141" t="n">
        <f aca="false">ES!AB833+DMP_ES!AB833</f>
        <v>0</v>
      </c>
      <c r="AC833" s="80" t="n">
        <f aca="false">AD833+AE833</f>
        <v>0</v>
      </c>
      <c r="AD833" s="141" t="n">
        <f aca="false">ES!AD833+DMP_ES!AD833</f>
        <v>0</v>
      </c>
      <c r="AE833" s="141" t="n">
        <f aca="false">ES!AE833+DMP_ES!AE833</f>
        <v>0</v>
      </c>
      <c r="AF833" s="80" t="n">
        <f aca="false">AG833+AH833</f>
        <v>0</v>
      </c>
      <c r="AG833" s="141" t="n">
        <f aca="false">ES!AG833+DMP_ES!AG833</f>
        <v>0</v>
      </c>
      <c r="AH833" s="141" t="n">
        <f aca="false">ES!AH833+DMP_ES!AH833</f>
        <v>0</v>
      </c>
      <c r="AI833" s="80" t="n">
        <f aca="false">AJ833+AK833</f>
        <v>0</v>
      </c>
      <c r="AJ833" s="141" t="n">
        <f aca="false">ES!AJ833+DMP_ES!AJ833</f>
        <v>0</v>
      </c>
      <c r="AK833" s="141" t="n">
        <f aca="false">ES!AK833+DMP_ES!AK833</f>
        <v>0</v>
      </c>
      <c r="AL833" s="80" t="n">
        <f aca="false">AM833+AN833</f>
        <v>0</v>
      </c>
      <c r="AM833" s="141" t="n">
        <f aca="false">ES!AM833+DMP_ES!AM833</f>
        <v>0</v>
      </c>
      <c r="AN833" s="141" t="n">
        <f aca="false">ES!AN833+DMP_ES!AN833</f>
        <v>0</v>
      </c>
      <c r="AO833" s="80" t="n">
        <f aca="false">AP833+AQ833</f>
        <v>0</v>
      </c>
      <c r="AP833" s="141" t="n">
        <f aca="false">ES!AP833+DMP_ES!AP833</f>
        <v>0</v>
      </c>
      <c r="AQ833" s="141" t="n">
        <f aca="false">ES!AQ833+DMP_ES!AQ833</f>
        <v>0</v>
      </c>
      <c r="AR833" s="80" t="n">
        <f aca="false">AS833+AT833</f>
        <v>0</v>
      </c>
      <c r="AS833" s="141" t="n">
        <f aca="false">ES!AS833+DMP_ES!AS833</f>
        <v>0</v>
      </c>
      <c r="AT833" s="141" t="n">
        <f aca="false">ES!AT833+DMP_ES!AT833</f>
        <v>0</v>
      </c>
      <c r="AU833" s="80"/>
      <c r="AV833" s="80"/>
      <c r="AW833" s="80"/>
      <c r="AX833" s="80"/>
      <c r="AY833" s="80"/>
      <c r="AZ833" s="80"/>
    </row>
    <row r="834" s="98" customFormat="true" ht="13.2" hidden="false" customHeight="false" outlineLevel="0" collapsed="false">
      <c r="A834" s="101" t="n">
        <f aca="false">IF(MAX(E834:BA834)=0,IF(MIN(E834:BA834)=0,3,2),2)</f>
        <v>3</v>
      </c>
      <c r="B834" s="123"/>
      <c r="C834" s="129" t="s">
        <v>268</v>
      </c>
      <c r="D834" s="118"/>
      <c r="E834" s="80" t="n">
        <f aca="false">F834+G834</f>
        <v>0</v>
      </c>
      <c r="F834" s="141" t="n">
        <f aca="false">ES!F834+DMP_ES!F834</f>
        <v>0</v>
      </c>
      <c r="G834" s="141" t="n">
        <f aca="false">ES!G834+DMP_ES!G834</f>
        <v>0</v>
      </c>
      <c r="H834" s="80" t="n">
        <f aca="false">I834+J834</f>
        <v>0</v>
      </c>
      <c r="I834" s="141" t="n">
        <f aca="false">ES!I834+DMP_ES!I834</f>
        <v>0</v>
      </c>
      <c r="J834" s="141" t="n">
        <f aca="false">ES!J834+DMP_ES!J834</f>
        <v>0</v>
      </c>
      <c r="K834" s="80" t="n">
        <f aca="false">L834+M834</f>
        <v>0</v>
      </c>
      <c r="L834" s="141" t="n">
        <f aca="false">ES!L834+DMP_ES!L834</f>
        <v>0</v>
      </c>
      <c r="M834" s="141" t="n">
        <f aca="false">ES!M834+DMP_ES!M834</f>
        <v>0</v>
      </c>
      <c r="N834" s="80" t="n">
        <f aca="false">O834+P834</f>
        <v>0</v>
      </c>
      <c r="O834" s="141" t="n">
        <f aca="false">ES!O834+DMP_ES!O834</f>
        <v>0</v>
      </c>
      <c r="P834" s="141" t="n">
        <f aca="false">ES!P834+DMP_ES!P834</f>
        <v>0</v>
      </c>
      <c r="Q834" s="80" t="n">
        <f aca="false">R834+S834</f>
        <v>0</v>
      </c>
      <c r="R834" s="141" t="n">
        <f aca="false">ES!R834+DMP_ES!R834</f>
        <v>0</v>
      </c>
      <c r="S834" s="141" t="n">
        <f aca="false">ES!S834+DMP_ES!S834</f>
        <v>0</v>
      </c>
      <c r="T834" s="80" t="n">
        <f aca="false">U834+V834</f>
        <v>0</v>
      </c>
      <c r="U834" s="141" t="n">
        <f aca="false">ES!U834+DMP_ES!U834</f>
        <v>0</v>
      </c>
      <c r="V834" s="141" t="n">
        <f aca="false">ES!V834+DMP_ES!V834</f>
        <v>0</v>
      </c>
      <c r="W834" s="80" t="n">
        <f aca="false">X834+Y834</f>
        <v>0</v>
      </c>
      <c r="X834" s="141" t="n">
        <f aca="false">ES!X834+DMP_ES!X834</f>
        <v>0</v>
      </c>
      <c r="Y834" s="141" t="n">
        <f aca="false">ES!Y834+DMP_ES!Y834</f>
        <v>0</v>
      </c>
      <c r="Z834" s="80" t="n">
        <f aca="false">AA834+AB834</f>
        <v>0</v>
      </c>
      <c r="AA834" s="141" t="n">
        <f aca="false">ES!AA834+DMP_ES!AA834</f>
        <v>0</v>
      </c>
      <c r="AB834" s="141" t="n">
        <f aca="false">ES!AB834+DMP_ES!AB834</f>
        <v>0</v>
      </c>
      <c r="AC834" s="80" t="n">
        <f aca="false">AD834+AE834</f>
        <v>0</v>
      </c>
      <c r="AD834" s="141" t="n">
        <f aca="false">ES!AD834+DMP_ES!AD834</f>
        <v>0</v>
      </c>
      <c r="AE834" s="141" t="n">
        <f aca="false">ES!AE834+DMP_ES!AE834</f>
        <v>0</v>
      </c>
      <c r="AF834" s="80" t="n">
        <f aca="false">AG834+AH834</f>
        <v>0</v>
      </c>
      <c r="AG834" s="141" t="n">
        <f aca="false">ES!AG834+DMP_ES!AG834</f>
        <v>0</v>
      </c>
      <c r="AH834" s="141" t="n">
        <f aca="false">ES!AH834+DMP_ES!AH834</f>
        <v>0</v>
      </c>
      <c r="AI834" s="80" t="n">
        <f aca="false">AJ834+AK834</f>
        <v>0</v>
      </c>
      <c r="AJ834" s="141" t="n">
        <f aca="false">ES!AJ834+DMP_ES!AJ834</f>
        <v>0</v>
      </c>
      <c r="AK834" s="141" t="n">
        <f aca="false">ES!AK834+DMP_ES!AK834</f>
        <v>0</v>
      </c>
      <c r="AL834" s="80" t="n">
        <f aca="false">AM834+AN834</f>
        <v>0</v>
      </c>
      <c r="AM834" s="141" t="n">
        <f aca="false">ES!AM834+DMP_ES!AM834</f>
        <v>0</v>
      </c>
      <c r="AN834" s="141" t="n">
        <f aca="false">ES!AN834+DMP_ES!AN834</f>
        <v>0</v>
      </c>
      <c r="AO834" s="80" t="n">
        <f aca="false">AP834+AQ834</f>
        <v>0</v>
      </c>
      <c r="AP834" s="141" t="n">
        <f aca="false">ES!AP834+DMP_ES!AP834</f>
        <v>0</v>
      </c>
      <c r="AQ834" s="141" t="n">
        <f aca="false">ES!AQ834+DMP_ES!AQ834</f>
        <v>0</v>
      </c>
      <c r="AR834" s="80" t="n">
        <f aca="false">AS834+AT834</f>
        <v>0</v>
      </c>
      <c r="AS834" s="141" t="n">
        <f aca="false">ES!AS834+DMP_ES!AS834</f>
        <v>0</v>
      </c>
      <c r="AT834" s="141" t="n">
        <f aca="false">ES!AT834+DMP_ES!AT834</f>
        <v>0</v>
      </c>
      <c r="AU834" s="80"/>
      <c r="AV834" s="80"/>
      <c r="AW834" s="80"/>
      <c r="AX834" s="80"/>
      <c r="AY834" s="80"/>
      <c r="AZ834" s="80"/>
    </row>
    <row r="835" s="98" customFormat="true" ht="13.2" hidden="false" customHeight="false" outlineLevel="0" collapsed="false">
      <c r="A835" s="101" t="n">
        <f aca="false">IF(MAX(E835:BA835)=0,IF(MIN(E835:BA835)=0,3,2),2)</f>
        <v>3</v>
      </c>
      <c r="B835" s="123"/>
      <c r="C835" s="124" t="s">
        <v>269</v>
      </c>
      <c r="D835" s="118"/>
      <c r="E835" s="128" t="n">
        <f aca="false">SUM(E836:E837)</f>
        <v>0</v>
      </c>
      <c r="F835" s="128" t="n">
        <f aca="false">SUM(F836:F837)</f>
        <v>0</v>
      </c>
      <c r="G835" s="128" t="n">
        <f aca="false">SUM(G836:G837)</f>
        <v>0</v>
      </c>
      <c r="H835" s="128" t="n">
        <f aca="false">SUM(H836:H837)</f>
        <v>0</v>
      </c>
      <c r="I835" s="128" t="n">
        <f aca="false">SUM(I836:I837)</f>
        <v>0</v>
      </c>
      <c r="J835" s="128" t="n">
        <f aca="false">SUM(J836:J837)</f>
        <v>0</v>
      </c>
      <c r="K835" s="128" t="n">
        <f aca="false">SUM(K836:K837)</f>
        <v>0</v>
      </c>
      <c r="L835" s="128" t="n">
        <f aca="false">SUM(L836:L837)</f>
        <v>0</v>
      </c>
      <c r="M835" s="128" t="n">
        <f aca="false">SUM(M836:M837)</f>
        <v>0</v>
      </c>
      <c r="N835" s="128" t="n">
        <f aca="false">SUM(N836:N837)</f>
        <v>0</v>
      </c>
      <c r="O835" s="128" t="n">
        <f aca="false">SUM(O836:O837)</f>
        <v>0</v>
      </c>
      <c r="P835" s="128" t="n">
        <f aca="false">SUM(P836:P837)</f>
        <v>0</v>
      </c>
      <c r="Q835" s="128" t="n">
        <f aca="false">SUM(Q836:Q837)</f>
        <v>0</v>
      </c>
      <c r="R835" s="128" t="n">
        <f aca="false">SUM(R836:R837)</f>
        <v>0</v>
      </c>
      <c r="S835" s="128" t="n">
        <f aca="false">SUM(S836:S837)</f>
        <v>0</v>
      </c>
      <c r="T835" s="128" t="n">
        <f aca="false">SUM(T836:T837)</f>
        <v>0</v>
      </c>
      <c r="U835" s="128" t="n">
        <f aca="false">SUM(U836:U837)</f>
        <v>0</v>
      </c>
      <c r="V835" s="128" t="n">
        <f aca="false">SUM(V836:V837)</f>
        <v>0</v>
      </c>
      <c r="W835" s="128" t="n">
        <f aca="false">SUM(W836:W837)</f>
        <v>0</v>
      </c>
      <c r="X835" s="128" t="n">
        <f aca="false">SUM(X836:X837)</f>
        <v>0</v>
      </c>
      <c r="Y835" s="128" t="n">
        <f aca="false">SUM(Y836:Y837)</f>
        <v>0</v>
      </c>
      <c r="Z835" s="128" t="n">
        <f aca="false">SUM(Z836:Z837)</f>
        <v>0</v>
      </c>
      <c r="AA835" s="128" t="n">
        <f aca="false">SUM(AA836:AA837)</f>
        <v>0</v>
      </c>
      <c r="AB835" s="128" t="n">
        <f aca="false">SUM(AB836:AB837)</f>
        <v>0</v>
      </c>
      <c r="AC835" s="128" t="n">
        <f aca="false">SUM(AC836:AC837)</f>
        <v>0</v>
      </c>
      <c r="AD835" s="128" t="n">
        <f aca="false">SUM(AD836:AD837)</f>
        <v>0</v>
      </c>
      <c r="AE835" s="128" t="n">
        <f aca="false">SUM(AE836:AE837)</f>
        <v>0</v>
      </c>
      <c r="AF835" s="128" t="n">
        <f aca="false">SUM(AF836:AF837)</f>
        <v>0</v>
      </c>
      <c r="AG835" s="128" t="n">
        <f aca="false">SUM(AG836:AG837)</f>
        <v>0</v>
      </c>
      <c r="AH835" s="128" t="n">
        <f aca="false">SUM(AH836:AH837)</f>
        <v>0</v>
      </c>
      <c r="AI835" s="128" t="n">
        <f aca="false">SUM(AI836:AI837)</f>
        <v>0</v>
      </c>
      <c r="AJ835" s="128" t="n">
        <f aca="false">SUM(AJ836:AJ837)</f>
        <v>0</v>
      </c>
      <c r="AK835" s="128" t="n">
        <f aca="false">SUM(AK836:AK837)</f>
        <v>0</v>
      </c>
      <c r="AL835" s="128" t="n">
        <f aca="false">SUM(AL836:AL837)</f>
        <v>0</v>
      </c>
      <c r="AM835" s="128" t="n">
        <f aca="false">SUM(AM836:AM837)</f>
        <v>0</v>
      </c>
      <c r="AN835" s="128" t="n">
        <f aca="false">SUM(AN836:AN837)</f>
        <v>0</v>
      </c>
      <c r="AO835" s="128" t="n">
        <f aca="false">SUM(AO836:AO837)</f>
        <v>0</v>
      </c>
      <c r="AP835" s="128" t="n">
        <f aca="false">SUM(AP836:AP837)</f>
        <v>0</v>
      </c>
      <c r="AQ835" s="128" t="n">
        <f aca="false">SUM(AQ836:AQ837)</f>
        <v>0</v>
      </c>
      <c r="AR835" s="128" t="n">
        <f aca="false">SUM(AR836:AR837)</f>
        <v>0</v>
      </c>
      <c r="AS835" s="128" t="n">
        <f aca="false">SUM(AS836:AS837)</f>
        <v>0</v>
      </c>
      <c r="AT835" s="128" t="n">
        <f aca="false">SUM(AT836:AT837)</f>
        <v>0</v>
      </c>
      <c r="AU835" s="128"/>
      <c r="AV835" s="128"/>
      <c r="AW835" s="128"/>
      <c r="AX835" s="128"/>
      <c r="AY835" s="128"/>
      <c r="AZ835" s="128"/>
    </row>
    <row r="836" s="98" customFormat="true" ht="13.2" hidden="false" customHeight="false" outlineLevel="0" collapsed="false">
      <c r="A836" s="101" t="n">
        <f aca="false">IF(MAX(E836:BA836)=0,IF(MIN(E836:BA836)=0,3,2),2)</f>
        <v>3</v>
      </c>
      <c r="B836" s="123"/>
      <c r="C836" s="129" t="s">
        <v>270</v>
      </c>
      <c r="D836" s="118"/>
      <c r="E836" s="80" t="n">
        <f aca="false">F836+G836</f>
        <v>0</v>
      </c>
      <c r="F836" s="141" t="n">
        <f aca="false">ES!F836+DMP_ES!F836</f>
        <v>0</v>
      </c>
      <c r="G836" s="141" t="n">
        <f aca="false">ES!G836+DMP_ES!G836</f>
        <v>0</v>
      </c>
      <c r="H836" s="80" t="n">
        <f aca="false">I836+J836</f>
        <v>0</v>
      </c>
      <c r="I836" s="141" t="n">
        <f aca="false">ES!I836+DMP_ES!I836</f>
        <v>0</v>
      </c>
      <c r="J836" s="141" t="n">
        <f aca="false">ES!J836+DMP_ES!J836</f>
        <v>0</v>
      </c>
      <c r="K836" s="80" t="n">
        <f aca="false">L836+M836</f>
        <v>0</v>
      </c>
      <c r="L836" s="141" t="n">
        <f aca="false">ES!L836+DMP_ES!L836</f>
        <v>0</v>
      </c>
      <c r="M836" s="141" t="n">
        <f aca="false">ES!M836+DMP_ES!M836</f>
        <v>0</v>
      </c>
      <c r="N836" s="80" t="n">
        <f aca="false">O836+P836</f>
        <v>0</v>
      </c>
      <c r="O836" s="141" t="n">
        <f aca="false">ES!O836+DMP_ES!O836</f>
        <v>0</v>
      </c>
      <c r="P836" s="141" t="n">
        <f aca="false">ES!P836+DMP_ES!P836</f>
        <v>0</v>
      </c>
      <c r="Q836" s="80" t="n">
        <f aca="false">R836+S836</f>
        <v>0</v>
      </c>
      <c r="R836" s="141" t="n">
        <f aca="false">ES!R836+DMP_ES!R836</f>
        <v>0</v>
      </c>
      <c r="S836" s="141" t="n">
        <f aca="false">ES!S836+DMP_ES!S836</f>
        <v>0</v>
      </c>
      <c r="T836" s="80" t="n">
        <f aca="false">U836+V836</f>
        <v>0</v>
      </c>
      <c r="U836" s="141" t="n">
        <f aca="false">ES!U836+DMP_ES!U836</f>
        <v>0</v>
      </c>
      <c r="V836" s="141" t="n">
        <f aca="false">ES!V836+DMP_ES!V836</f>
        <v>0</v>
      </c>
      <c r="W836" s="80" t="n">
        <f aca="false">X836+Y836</f>
        <v>0</v>
      </c>
      <c r="X836" s="141" t="n">
        <f aca="false">ES!X836+DMP_ES!X836</f>
        <v>0</v>
      </c>
      <c r="Y836" s="141" t="n">
        <f aca="false">ES!Y836+DMP_ES!Y836</f>
        <v>0</v>
      </c>
      <c r="Z836" s="80" t="n">
        <f aca="false">AA836+AB836</f>
        <v>0</v>
      </c>
      <c r="AA836" s="141" t="n">
        <f aca="false">ES!AA836+DMP_ES!AA836</f>
        <v>0</v>
      </c>
      <c r="AB836" s="141" t="n">
        <f aca="false">ES!AB836+DMP_ES!AB836</f>
        <v>0</v>
      </c>
      <c r="AC836" s="80" t="n">
        <f aca="false">AD836+AE836</f>
        <v>0</v>
      </c>
      <c r="AD836" s="141" t="n">
        <f aca="false">ES!AD836+DMP_ES!AD836</f>
        <v>0</v>
      </c>
      <c r="AE836" s="141" t="n">
        <f aca="false">ES!AE836+DMP_ES!AE836</f>
        <v>0</v>
      </c>
      <c r="AF836" s="80" t="n">
        <f aca="false">AG836+AH836</f>
        <v>0</v>
      </c>
      <c r="AG836" s="141" t="n">
        <f aca="false">ES!AG836+DMP_ES!AG836</f>
        <v>0</v>
      </c>
      <c r="AH836" s="141" t="n">
        <f aca="false">ES!AH836+DMP_ES!AH836</f>
        <v>0</v>
      </c>
      <c r="AI836" s="80" t="n">
        <f aca="false">AJ836+AK836</f>
        <v>0</v>
      </c>
      <c r="AJ836" s="141" t="n">
        <f aca="false">ES!AJ836+DMP_ES!AJ836</f>
        <v>0</v>
      </c>
      <c r="AK836" s="141" t="n">
        <f aca="false">ES!AK836+DMP_ES!AK836</f>
        <v>0</v>
      </c>
      <c r="AL836" s="80" t="n">
        <f aca="false">AM836+AN836</f>
        <v>0</v>
      </c>
      <c r="AM836" s="141" t="n">
        <f aca="false">ES!AM836+DMP_ES!AM836</f>
        <v>0</v>
      </c>
      <c r="AN836" s="141" t="n">
        <f aca="false">ES!AN836+DMP_ES!AN836</f>
        <v>0</v>
      </c>
      <c r="AO836" s="80" t="n">
        <f aca="false">AP836+AQ836</f>
        <v>0</v>
      </c>
      <c r="AP836" s="141" t="n">
        <f aca="false">ES!AP836+DMP_ES!AP836</f>
        <v>0</v>
      </c>
      <c r="AQ836" s="141" t="n">
        <f aca="false">ES!AQ836+DMP_ES!AQ836</f>
        <v>0</v>
      </c>
      <c r="AR836" s="80" t="n">
        <f aca="false">AS836+AT836</f>
        <v>0</v>
      </c>
      <c r="AS836" s="141" t="n">
        <f aca="false">ES!AS836+DMP_ES!AS836</f>
        <v>0</v>
      </c>
      <c r="AT836" s="141" t="n">
        <f aca="false">ES!AT836+DMP_ES!AT836</f>
        <v>0</v>
      </c>
      <c r="AU836" s="80"/>
      <c r="AV836" s="80"/>
      <c r="AW836" s="80"/>
      <c r="AX836" s="80"/>
      <c r="AY836" s="80"/>
      <c r="AZ836" s="80"/>
    </row>
    <row r="837" s="98" customFormat="true" ht="13.2" hidden="false" customHeight="false" outlineLevel="0" collapsed="false">
      <c r="A837" s="101" t="n">
        <f aca="false">IF(MAX(E837:BA837)=0,IF(MIN(E837:BA837)=0,3,2),2)</f>
        <v>3</v>
      </c>
      <c r="B837" s="123"/>
      <c r="C837" s="129" t="s">
        <v>271</v>
      </c>
      <c r="D837" s="118"/>
      <c r="E837" s="80" t="n">
        <f aca="false">F837+G837</f>
        <v>0</v>
      </c>
      <c r="F837" s="141" t="n">
        <f aca="false">ES!F837+DMP_ES!F837</f>
        <v>0</v>
      </c>
      <c r="G837" s="141" t="n">
        <f aca="false">ES!G837+DMP_ES!G837</f>
        <v>0</v>
      </c>
      <c r="H837" s="80" t="n">
        <f aca="false">I837+J837</f>
        <v>0</v>
      </c>
      <c r="I837" s="141" t="n">
        <f aca="false">ES!I837+DMP_ES!I837</f>
        <v>0</v>
      </c>
      <c r="J837" s="141" t="n">
        <f aca="false">ES!J837+DMP_ES!J837</f>
        <v>0</v>
      </c>
      <c r="K837" s="80" t="n">
        <f aca="false">L837+M837</f>
        <v>0</v>
      </c>
      <c r="L837" s="141" t="n">
        <f aca="false">ES!L837+DMP_ES!L837</f>
        <v>0</v>
      </c>
      <c r="M837" s="141" t="n">
        <f aca="false">ES!M837+DMP_ES!M837</f>
        <v>0</v>
      </c>
      <c r="N837" s="80" t="n">
        <f aca="false">O837+P837</f>
        <v>0</v>
      </c>
      <c r="O837" s="141" t="n">
        <f aca="false">ES!O837+DMP_ES!O837</f>
        <v>0</v>
      </c>
      <c r="P837" s="141" t="n">
        <f aca="false">ES!P837+DMP_ES!P837</f>
        <v>0</v>
      </c>
      <c r="Q837" s="80" t="n">
        <f aca="false">R837+S837</f>
        <v>0</v>
      </c>
      <c r="R837" s="141" t="n">
        <f aca="false">ES!R837+DMP_ES!R837</f>
        <v>0</v>
      </c>
      <c r="S837" s="141" t="n">
        <f aca="false">ES!S837+DMP_ES!S837</f>
        <v>0</v>
      </c>
      <c r="T837" s="80" t="n">
        <f aca="false">U837+V837</f>
        <v>0</v>
      </c>
      <c r="U837" s="141" t="n">
        <f aca="false">ES!U837+DMP_ES!U837</f>
        <v>0</v>
      </c>
      <c r="V837" s="141" t="n">
        <f aca="false">ES!V837+DMP_ES!V837</f>
        <v>0</v>
      </c>
      <c r="W837" s="80" t="n">
        <f aca="false">X837+Y837</f>
        <v>0</v>
      </c>
      <c r="X837" s="141" t="n">
        <f aca="false">ES!X837+DMP_ES!X837</f>
        <v>0</v>
      </c>
      <c r="Y837" s="141" t="n">
        <f aca="false">ES!Y837+DMP_ES!Y837</f>
        <v>0</v>
      </c>
      <c r="Z837" s="80" t="n">
        <f aca="false">AA837+AB837</f>
        <v>0</v>
      </c>
      <c r="AA837" s="141" t="n">
        <f aca="false">ES!AA837+DMP_ES!AA837</f>
        <v>0</v>
      </c>
      <c r="AB837" s="141" t="n">
        <f aca="false">ES!AB837+DMP_ES!AB837</f>
        <v>0</v>
      </c>
      <c r="AC837" s="80" t="n">
        <f aca="false">AD837+AE837</f>
        <v>0</v>
      </c>
      <c r="AD837" s="141" t="n">
        <f aca="false">ES!AD837+DMP_ES!AD837</f>
        <v>0</v>
      </c>
      <c r="AE837" s="141" t="n">
        <f aca="false">ES!AE837+DMP_ES!AE837</f>
        <v>0</v>
      </c>
      <c r="AF837" s="80" t="n">
        <f aca="false">AG837+AH837</f>
        <v>0</v>
      </c>
      <c r="AG837" s="141" t="n">
        <f aca="false">ES!AG837+DMP_ES!AG837</f>
        <v>0</v>
      </c>
      <c r="AH837" s="141" t="n">
        <f aca="false">ES!AH837+DMP_ES!AH837</f>
        <v>0</v>
      </c>
      <c r="AI837" s="80" t="n">
        <f aca="false">AJ837+AK837</f>
        <v>0</v>
      </c>
      <c r="AJ837" s="141" t="n">
        <f aca="false">ES!AJ837+DMP_ES!AJ837</f>
        <v>0</v>
      </c>
      <c r="AK837" s="141" t="n">
        <f aca="false">ES!AK837+DMP_ES!AK837</f>
        <v>0</v>
      </c>
      <c r="AL837" s="80" t="n">
        <f aca="false">AM837+AN837</f>
        <v>0</v>
      </c>
      <c r="AM837" s="141" t="n">
        <f aca="false">ES!AM837+DMP_ES!AM837</f>
        <v>0</v>
      </c>
      <c r="AN837" s="141" t="n">
        <f aca="false">ES!AN837+DMP_ES!AN837</f>
        <v>0</v>
      </c>
      <c r="AO837" s="80" t="n">
        <f aca="false">AP837+AQ837</f>
        <v>0</v>
      </c>
      <c r="AP837" s="141" t="n">
        <f aca="false">ES!AP837+DMP_ES!AP837</f>
        <v>0</v>
      </c>
      <c r="AQ837" s="141" t="n">
        <f aca="false">ES!AQ837+DMP_ES!AQ837</f>
        <v>0</v>
      </c>
      <c r="AR837" s="80" t="n">
        <f aca="false">AS837+AT837</f>
        <v>0</v>
      </c>
      <c r="AS837" s="141" t="n">
        <f aca="false">ES!AS837+DMP_ES!AS837</f>
        <v>0</v>
      </c>
      <c r="AT837" s="141" t="n">
        <f aca="false">ES!AT837+DMP_ES!AT837</f>
        <v>0</v>
      </c>
      <c r="AU837" s="80"/>
      <c r="AV837" s="80"/>
      <c r="AW837" s="80"/>
      <c r="AX837" s="80"/>
      <c r="AY837" s="80"/>
      <c r="AZ837" s="80"/>
    </row>
    <row r="838" s="98" customFormat="true" ht="13.2" hidden="false" customHeight="false" outlineLevel="0" collapsed="false">
      <c r="A838" s="101" t="n">
        <f aca="false">IF(MAX(E838:BA838)=0,IF(MIN(E838:BA838)=0,3,2),2)</f>
        <v>3</v>
      </c>
      <c r="B838" s="123"/>
      <c r="C838" s="124" t="s">
        <v>272</v>
      </c>
      <c r="D838" s="118"/>
      <c r="E838" s="74" t="n">
        <f aca="false">IF(E835=0,0,E802/E835)</f>
        <v>0</v>
      </c>
      <c r="F838" s="74" t="n">
        <f aca="false">IF(F835=0,0,F802/F835)</f>
        <v>0</v>
      </c>
      <c r="G838" s="74" t="n">
        <f aca="false">IF(G835=0,0,G802/G835)</f>
        <v>0</v>
      </c>
      <c r="H838" s="74" t="n">
        <f aca="false">IF(H835=0,0,H802/H835)</f>
        <v>0</v>
      </c>
      <c r="I838" s="74" t="n">
        <f aca="false">IF(I835=0,0,I802/I835)</f>
        <v>0</v>
      </c>
      <c r="J838" s="74" t="n">
        <f aca="false">IF(J835=0,0,J802/J835)</f>
        <v>0</v>
      </c>
      <c r="K838" s="74" t="n">
        <f aca="false">IF(K835=0,0,K802/K835)</f>
        <v>0</v>
      </c>
      <c r="L838" s="74" t="n">
        <f aca="false">IF(L835=0,0,L802/L835)</f>
        <v>0</v>
      </c>
      <c r="M838" s="74" t="n">
        <f aca="false">IF(M835=0,0,M802/M835)</f>
        <v>0</v>
      </c>
      <c r="N838" s="74" t="n">
        <f aca="false">IF(N835=0,0,N802/N835)</f>
        <v>0</v>
      </c>
      <c r="O838" s="74" t="n">
        <f aca="false">IF(O835=0,0,O802/O835)</f>
        <v>0</v>
      </c>
      <c r="P838" s="74" t="n">
        <f aca="false">IF(P835=0,0,P802/P835)</f>
        <v>0</v>
      </c>
      <c r="Q838" s="74" t="n">
        <f aca="false">IF(Q835=0,0,Q802/Q835)</f>
        <v>0</v>
      </c>
      <c r="R838" s="74" t="n">
        <f aca="false">IF(R835=0,0,R802/R835)</f>
        <v>0</v>
      </c>
      <c r="S838" s="74" t="n">
        <f aca="false">IF(S835=0,0,S802/S835)</f>
        <v>0</v>
      </c>
      <c r="T838" s="74" t="n">
        <f aca="false">IF(T835=0,0,T802/T835)</f>
        <v>0</v>
      </c>
      <c r="U838" s="74" t="n">
        <f aca="false">IF(U835=0,0,U802/U835)</f>
        <v>0</v>
      </c>
      <c r="V838" s="74" t="n">
        <f aca="false">IF(V835=0,0,V802/V835)</f>
        <v>0</v>
      </c>
      <c r="W838" s="74" t="n">
        <f aca="false">IF(W835=0,0,W802/W835)</f>
        <v>0</v>
      </c>
      <c r="X838" s="74" t="n">
        <f aca="false">IF(X835=0,0,X802/X835)</f>
        <v>0</v>
      </c>
      <c r="Y838" s="74" t="n">
        <f aca="false">IF(Y835=0,0,Y802/Y835)</f>
        <v>0</v>
      </c>
      <c r="Z838" s="74" t="n">
        <f aca="false">IF(Z835=0,0,Z802/Z835)</f>
        <v>0</v>
      </c>
      <c r="AA838" s="74" t="n">
        <f aca="false">IF(AA835=0,0,AA802/AA835)</f>
        <v>0</v>
      </c>
      <c r="AB838" s="74" t="n">
        <f aca="false">IF(AB835=0,0,AB802/AB835)</f>
        <v>0</v>
      </c>
      <c r="AC838" s="74" t="n">
        <f aca="false">IF(AC835=0,0,AC802/AC835)</f>
        <v>0</v>
      </c>
      <c r="AD838" s="74" t="n">
        <f aca="false">IF(AD835=0,0,AD802/AD835)</f>
        <v>0</v>
      </c>
      <c r="AE838" s="74" t="n">
        <f aca="false">IF(AE835=0,0,AE802/AE835)</f>
        <v>0</v>
      </c>
      <c r="AF838" s="74" t="n">
        <f aca="false">IF(AF835=0,0,AF802/AF835)</f>
        <v>0</v>
      </c>
      <c r="AG838" s="74" t="n">
        <f aca="false">IF(AG835=0,0,AG802/AG835)</f>
        <v>0</v>
      </c>
      <c r="AH838" s="74" t="n">
        <f aca="false">IF(AH835=0,0,AH802/AH835)</f>
        <v>0</v>
      </c>
      <c r="AI838" s="74" t="n">
        <f aca="false">IF(AI835=0,0,AI802/AI835)</f>
        <v>0</v>
      </c>
      <c r="AJ838" s="74" t="n">
        <f aca="false">IF(AJ835=0,0,AJ802/AJ835)</f>
        <v>0</v>
      </c>
      <c r="AK838" s="74" t="n">
        <f aca="false">IF(AK835=0,0,AK802/AK835)</f>
        <v>0</v>
      </c>
      <c r="AL838" s="74" t="n">
        <f aca="false">IF(AL835=0,0,AL802/AL835)</f>
        <v>0</v>
      </c>
      <c r="AM838" s="74" t="n">
        <f aca="false">IF(AM835=0,0,AM802/AM835)</f>
        <v>0</v>
      </c>
      <c r="AN838" s="74" t="n">
        <f aca="false">IF(AN835=0,0,AN802/AN835)</f>
        <v>0</v>
      </c>
      <c r="AO838" s="74" t="n">
        <f aca="false">IF(AO835=0,0,AO802/AO835)</f>
        <v>0</v>
      </c>
      <c r="AP838" s="74" t="n">
        <f aca="false">IF(AP835=0,0,AP802/AP835)</f>
        <v>0</v>
      </c>
      <c r="AQ838" s="74" t="n">
        <f aca="false">IF(AQ835=0,0,AQ802/AQ835)</f>
        <v>0</v>
      </c>
      <c r="AR838" s="74" t="n">
        <f aca="false">IF(AR835=0,0,AR802/AR835)</f>
        <v>0</v>
      </c>
      <c r="AS838" s="74" t="n">
        <f aca="false">IF(AS835=0,0,AS802/AS835)</f>
        <v>0</v>
      </c>
      <c r="AT838" s="74" t="n">
        <f aca="false">IF(AT835=0,0,AT802/AT835)</f>
        <v>0</v>
      </c>
      <c r="AU838" s="74"/>
      <c r="AV838" s="74"/>
      <c r="AW838" s="74"/>
      <c r="AX838" s="74"/>
      <c r="AY838" s="74"/>
      <c r="AZ838" s="74"/>
    </row>
    <row r="839" s="98" customFormat="true" ht="13.2" hidden="false" customHeight="false" outlineLevel="0" collapsed="false">
      <c r="A839" s="175" t="n">
        <f aca="false">A840</f>
        <v>3</v>
      </c>
      <c r="B839" s="174"/>
      <c r="C839" s="163"/>
      <c r="D839" s="157"/>
      <c r="E839" s="158"/>
      <c r="F839" s="158"/>
      <c r="G839" s="158"/>
      <c r="H839" s="158"/>
      <c r="I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  <c r="U839" s="158"/>
      <c r="V839" s="158"/>
      <c r="W839" s="158"/>
      <c r="X839" s="158"/>
      <c r="Y839" s="158"/>
      <c r="Z839" s="158"/>
      <c r="AA839" s="158"/>
      <c r="AB839" s="158"/>
      <c r="AC839" s="158"/>
      <c r="AD839" s="158"/>
      <c r="AE839" s="158"/>
      <c r="AF839" s="158"/>
      <c r="AG839" s="158"/>
      <c r="AH839" s="158"/>
      <c r="AI839" s="158"/>
      <c r="AJ839" s="158"/>
      <c r="AK839" s="158"/>
      <c r="AL839" s="158"/>
      <c r="AM839" s="158"/>
      <c r="AN839" s="158"/>
      <c r="AO839" s="158"/>
      <c r="AP839" s="158"/>
      <c r="AQ839" s="158"/>
      <c r="AR839" s="158"/>
      <c r="AS839" s="158"/>
      <c r="AT839" s="158"/>
      <c r="AU839" s="158"/>
      <c r="AV839" s="158"/>
      <c r="AW839" s="158"/>
      <c r="AX839" s="158"/>
      <c r="AY839" s="158"/>
      <c r="AZ839" s="158"/>
    </row>
    <row r="840" s="98" customFormat="true" ht="13.2" hidden="false" customHeight="false" outlineLevel="0" collapsed="false">
      <c r="A840" s="126" t="n">
        <f aca="false">IF(ROUND(MAX(E840:BA840),0)=0,IF(ROUND(MIN(E840:BA840),0)=0,3,2),2)</f>
        <v>3</v>
      </c>
      <c r="B840" s="174"/>
      <c r="C840" s="176" t="s">
        <v>451</v>
      </c>
      <c r="D840" s="157"/>
      <c r="E840" s="158" t="n">
        <f aca="false">E843+E885+E927+E973</f>
        <v>0</v>
      </c>
      <c r="F840" s="158" t="n">
        <f aca="false">F843+F885+F927+F973</f>
        <v>0</v>
      </c>
      <c r="G840" s="158" t="n">
        <f aca="false">G843+G885+G927+G973</f>
        <v>0</v>
      </c>
      <c r="H840" s="158" t="n">
        <f aca="false">H843+H885+H927+H973</f>
        <v>0</v>
      </c>
      <c r="I840" s="158" t="n">
        <f aca="false">I843+I885+I927+I973</f>
        <v>0</v>
      </c>
      <c r="J840" s="158" t="n">
        <f aca="false">J843+J885+J927+J973</f>
        <v>0</v>
      </c>
      <c r="K840" s="158" t="n">
        <f aca="false">K843+K885+K927+K973</f>
        <v>0</v>
      </c>
      <c r="L840" s="158" t="n">
        <f aca="false">L843+L885+L927+L973</f>
        <v>0</v>
      </c>
      <c r="M840" s="158" t="n">
        <f aca="false">M843+M885+M927+M973</f>
        <v>0</v>
      </c>
      <c r="N840" s="158" t="n">
        <f aca="false">N843+N885+N927+N973</f>
        <v>0</v>
      </c>
      <c r="O840" s="158" t="n">
        <f aca="false">O843+O885+O927+O973</f>
        <v>0</v>
      </c>
      <c r="P840" s="158" t="n">
        <f aca="false">P843+P885+P927+P973</f>
        <v>0</v>
      </c>
      <c r="Q840" s="158" t="n">
        <f aca="false">Q843+Q885+Q927+Q973</f>
        <v>0</v>
      </c>
      <c r="R840" s="158" t="n">
        <f aca="false">R843+R885+R927+R973</f>
        <v>0</v>
      </c>
      <c r="S840" s="158" t="n">
        <f aca="false">S843+S885+S927+S973</f>
        <v>0</v>
      </c>
      <c r="T840" s="158" t="n">
        <f aca="false">T843+T885+T927+T973</f>
        <v>0</v>
      </c>
      <c r="U840" s="158" t="n">
        <f aca="false">U843+U885+U927+U973</f>
        <v>0</v>
      </c>
      <c r="V840" s="158" t="n">
        <f aca="false">V843+V885+V927+V973</f>
        <v>0</v>
      </c>
      <c r="W840" s="158" t="n">
        <f aca="false">W843+W885+W927+W973</f>
        <v>0</v>
      </c>
      <c r="X840" s="158" t="n">
        <f aca="false">X843+X885+X927+X973</f>
        <v>0</v>
      </c>
      <c r="Y840" s="158" t="n">
        <f aca="false">Y843+Y885+Y927+Y973</f>
        <v>0</v>
      </c>
      <c r="Z840" s="158" t="n">
        <f aca="false">Z843+Z885+Z927+Z973</f>
        <v>0</v>
      </c>
      <c r="AA840" s="158" t="n">
        <f aca="false">AA843+AA885+AA927+AA973</f>
        <v>0</v>
      </c>
      <c r="AB840" s="158" t="n">
        <f aca="false">AB843+AB885+AB927+AB973</f>
        <v>0</v>
      </c>
      <c r="AC840" s="158" t="n">
        <f aca="false">AC843+AC885+AC927+AC973</f>
        <v>0</v>
      </c>
      <c r="AD840" s="158" t="n">
        <f aca="false">AD843+AD885+AD927+AD973</f>
        <v>0</v>
      </c>
      <c r="AE840" s="158" t="n">
        <f aca="false">AE843+AE885+AE927+AE973</f>
        <v>0</v>
      </c>
      <c r="AF840" s="158" t="n">
        <f aca="false">AF843+AF885+AF927+AF973</f>
        <v>0</v>
      </c>
      <c r="AG840" s="158" t="n">
        <f aca="false">AG843+AG885+AG927+AG973</f>
        <v>0</v>
      </c>
      <c r="AH840" s="158" t="n">
        <f aca="false">AH843+AH885+AH927+AH973</f>
        <v>0</v>
      </c>
      <c r="AI840" s="158" t="n">
        <f aca="false">AI843+AI885+AI927+AI973</f>
        <v>0</v>
      </c>
      <c r="AJ840" s="158" t="n">
        <f aca="false">AJ843+AJ885+AJ927+AJ973</f>
        <v>0</v>
      </c>
      <c r="AK840" s="158" t="n">
        <f aca="false">AK843+AK885+AK927+AK973</f>
        <v>0</v>
      </c>
      <c r="AL840" s="158" t="n">
        <f aca="false">AL843+AL885+AL927+AL973</f>
        <v>0</v>
      </c>
      <c r="AM840" s="158" t="n">
        <f aca="false">AM843+AM885+AM927+AM973</f>
        <v>0</v>
      </c>
      <c r="AN840" s="158" t="n">
        <f aca="false">AN843+AN885+AN927+AN973</f>
        <v>0</v>
      </c>
      <c r="AO840" s="158" t="n">
        <f aca="false">AO843+AO885+AO927+AO973</f>
        <v>0</v>
      </c>
      <c r="AP840" s="158" t="n">
        <f aca="false">AP843+AP885+AP927+AP973</f>
        <v>0</v>
      </c>
      <c r="AQ840" s="158" t="n">
        <f aca="false">AQ843+AQ885+AQ927+AQ973</f>
        <v>0</v>
      </c>
      <c r="AR840" s="158" t="n">
        <f aca="false">AR843+AR885+AR927+AR973</f>
        <v>0</v>
      </c>
      <c r="AS840" s="158" t="n">
        <f aca="false">AS843+AS885+AS927+AS973</f>
        <v>0</v>
      </c>
      <c r="AT840" s="158" t="n">
        <f aca="false">AT843+AT885+AT927+AT973</f>
        <v>0</v>
      </c>
      <c r="AU840" s="158" t="n">
        <f aca="false">E840-SUMIF($H$9:$AQ$9,AU$9,$H840:$AQ840)</f>
        <v>0</v>
      </c>
      <c r="AV840" s="158" t="n">
        <f aca="false">F840-SUMIF($H$9:$AQ$9,AV$9,$H840:$AQ840)</f>
        <v>0</v>
      </c>
      <c r="AW840" s="158" t="n">
        <f aca="false">G840-SUMIF($H$9:$AQ$9,AW$9,$H840:$AQ840)</f>
        <v>0</v>
      </c>
      <c r="AX840" s="75" t="n">
        <f aca="false">IF(E840&lt;&gt;0,AR840/E840,0)</f>
        <v>0</v>
      </c>
      <c r="AY840" s="75" t="n">
        <f aca="false">IF(F840&lt;&gt;0,AS840/F840,0)</f>
        <v>0</v>
      </c>
      <c r="AZ840" s="75" t="n">
        <f aca="false">IF(G840&lt;&gt;0,AT840/G840,0)</f>
        <v>0</v>
      </c>
    </row>
    <row r="841" s="98" customFormat="true" ht="13.2" hidden="false" customHeight="false" outlineLevel="0" collapsed="false">
      <c r="A841" s="175" t="n">
        <f aca="false">A842</f>
        <v>3</v>
      </c>
      <c r="B841" s="174"/>
      <c r="C841" s="163"/>
      <c r="D841" s="157"/>
      <c r="E841" s="158"/>
      <c r="F841" s="158"/>
      <c r="G841" s="158"/>
      <c r="H841" s="158"/>
      <c r="I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  <c r="U841" s="158"/>
      <c r="V841" s="158"/>
      <c r="W841" s="158"/>
      <c r="X841" s="158"/>
      <c r="Y841" s="158"/>
      <c r="Z841" s="158"/>
      <c r="AA841" s="158"/>
      <c r="AB841" s="158"/>
      <c r="AC841" s="158"/>
      <c r="AD841" s="158"/>
      <c r="AE841" s="158"/>
      <c r="AF841" s="158"/>
      <c r="AG841" s="158"/>
      <c r="AH841" s="158"/>
      <c r="AI841" s="158"/>
      <c r="AJ841" s="158"/>
      <c r="AK841" s="158"/>
      <c r="AL841" s="158"/>
      <c r="AM841" s="158"/>
      <c r="AN841" s="158"/>
      <c r="AO841" s="158"/>
      <c r="AP841" s="158"/>
      <c r="AQ841" s="158"/>
      <c r="AR841" s="158"/>
      <c r="AS841" s="158"/>
      <c r="AT841" s="158"/>
      <c r="AU841" s="158"/>
      <c r="AV841" s="158"/>
      <c r="AW841" s="158"/>
      <c r="AX841" s="158"/>
      <c r="AY841" s="158"/>
      <c r="AZ841" s="158"/>
    </row>
    <row r="842" s="98" customFormat="true" ht="13.2" hidden="false" customHeight="false" outlineLevel="0" collapsed="false">
      <c r="A842" s="177" t="n">
        <f aca="false">MIN(A843:A882)</f>
        <v>3</v>
      </c>
      <c r="B842" s="174"/>
      <c r="C842" s="178" t="s">
        <v>452</v>
      </c>
      <c r="D842" s="157"/>
      <c r="E842" s="158"/>
      <c r="F842" s="158"/>
      <c r="G842" s="158"/>
      <c r="H842" s="158"/>
      <c r="I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  <c r="U842" s="158"/>
      <c r="V842" s="158"/>
      <c r="W842" s="158"/>
      <c r="X842" s="158"/>
      <c r="Y842" s="158"/>
      <c r="Z842" s="158"/>
      <c r="AA842" s="158"/>
      <c r="AB842" s="158"/>
      <c r="AC842" s="158"/>
      <c r="AD842" s="158"/>
      <c r="AE842" s="158"/>
      <c r="AF842" s="158"/>
      <c r="AG842" s="158"/>
      <c r="AH842" s="158"/>
      <c r="AI842" s="158"/>
      <c r="AJ842" s="158"/>
      <c r="AK842" s="158"/>
      <c r="AL842" s="158"/>
      <c r="AM842" s="158"/>
      <c r="AN842" s="158"/>
      <c r="AO842" s="158"/>
      <c r="AP842" s="158"/>
      <c r="AQ842" s="158"/>
      <c r="AR842" s="158"/>
      <c r="AS842" s="158"/>
      <c r="AT842" s="158"/>
      <c r="AU842" s="158"/>
      <c r="AV842" s="158"/>
      <c r="AW842" s="158"/>
      <c r="AX842" s="158"/>
      <c r="AY842" s="158"/>
      <c r="AZ842" s="158"/>
    </row>
    <row r="843" s="98" customFormat="true" ht="13.2" hidden="false" customHeight="false" outlineLevel="0" collapsed="false">
      <c r="A843" s="101" t="n">
        <f aca="false">IF(MAX(E843:BA843)=0,IF(MIN(E843:BA843)=0,3,2),2)</f>
        <v>3</v>
      </c>
      <c r="B843" s="102"/>
      <c r="C843" s="103" t="s">
        <v>193</v>
      </c>
      <c r="D843" s="104"/>
      <c r="E843" s="74" t="n">
        <f aca="false">SUBTOTAL(9,E844:E873)</f>
        <v>0</v>
      </c>
      <c r="F843" s="74" t="n">
        <f aca="false">SUBTOTAL(9,F844:F873)</f>
        <v>0</v>
      </c>
      <c r="G843" s="74" t="n">
        <f aca="false">SUBTOTAL(9,G844:G873)</f>
        <v>0</v>
      </c>
      <c r="H843" s="74" t="n">
        <f aca="false">SUBTOTAL(9,H844:H873)</f>
        <v>0</v>
      </c>
      <c r="I843" s="74" t="n">
        <f aca="false">SUBTOTAL(9,I844:I873)</f>
        <v>0</v>
      </c>
      <c r="J843" s="74" t="n">
        <f aca="false">SUBTOTAL(9,J844:J873)</f>
        <v>0</v>
      </c>
      <c r="K843" s="74" t="n">
        <f aca="false">SUBTOTAL(9,K844:K873)</f>
        <v>0</v>
      </c>
      <c r="L843" s="74" t="n">
        <f aca="false">SUBTOTAL(9,L844:L873)</f>
        <v>0</v>
      </c>
      <c r="M843" s="74" t="n">
        <f aca="false">SUBTOTAL(9,M844:M873)</f>
        <v>0</v>
      </c>
      <c r="N843" s="74" t="n">
        <f aca="false">SUBTOTAL(9,N844:N873)</f>
        <v>0</v>
      </c>
      <c r="O843" s="74" t="n">
        <f aca="false">SUBTOTAL(9,O844:O873)</f>
        <v>0</v>
      </c>
      <c r="P843" s="74" t="n">
        <f aca="false">SUBTOTAL(9,P844:P873)</f>
        <v>0</v>
      </c>
      <c r="Q843" s="74" t="n">
        <f aca="false">SUBTOTAL(9,Q844:Q873)</f>
        <v>0</v>
      </c>
      <c r="R843" s="74" t="n">
        <f aca="false">SUBTOTAL(9,R844:R873)</f>
        <v>0</v>
      </c>
      <c r="S843" s="74" t="n">
        <f aca="false">SUBTOTAL(9,S844:S873)</f>
        <v>0</v>
      </c>
      <c r="T843" s="74" t="n">
        <f aca="false">SUBTOTAL(9,T844:T873)</f>
        <v>0</v>
      </c>
      <c r="U843" s="74" t="n">
        <f aca="false">SUBTOTAL(9,U844:U873)</f>
        <v>0</v>
      </c>
      <c r="V843" s="74" t="n">
        <f aca="false">SUBTOTAL(9,V844:V873)</f>
        <v>0</v>
      </c>
      <c r="W843" s="74" t="n">
        <f aca="false">SUBTOTAL(9,W844:W873)</f>
        <v>0</v>
      </c>
      <c r="X843" s="74" t="n">
        <f aca="false">SUBTOTAL(9,X844:X873)</f>
        <v>0</v>
      </c>
      <c r="Y843" s="74" t="n">
        <f aca="false">SUBTOTAL(9,Y844:Y873)</f>
        <v>0</v>
      </c>
      <c r="Z843" s="74" t="n">
        <f aca="false">SUBTOTAL(9,Z844:Z873)</f>
        <v>0</v>
      </c>
      <c r="AA843" s="74" t="n">
        <f aca="false">SUBTOTAL(9,AA844:AA873)</f>
        <v>0</v>
      </c>
      <c r="AB843" s="74" t="n">
        <f aca="false">SUBTOTAL(9,AB844:AB873)</f>
        <v>0</v>
      </c>
      <c r="AC843" s="74" t="n">
        <f aca="false">SUBTOTAL(9,AC844:AC873)</f>
        <v>0</v>
      </c>
      <c r="AD843" s="74" t="n">
        <f aca="false">SUBTOTAL(9,AD844:AD873)</f>
        <v>0</v>
      </c>
      <c r="AE843" s="74" t="n">
        <f aca="false">SUBTOTAL(9,AE844:AE873)</f>
        <v>0</v>
      </c>
      <c r="AF843" s="74" t="n">
        <f aca="false">SUBTOTAL(9,AF844:AF873)</f>
        <v>0</v>
      </c>
      <c r="AG843" s="74" t="n">
        <f aca="false">SUBTOTAL(9,AG844:AG873)</f>
        <v>0</v>
      </c>
      <c r="AH843" s="74" t="n">
        <f aca="false">SUBTOTAL(9,AH844:AH873)</f>
        <v>0</v>
      </c>
      <c r="AI843" s="74" t="n">
        <f aca="false">SUBTOTAL(9,AI844:AI873)</f>
        <v>0</v>
      </c>
      <c r="AJ843" s="74" t="n">
        <f aca="false">SUBTOTAL(9,AJ844:AJ873)</f>
        <v>0</v>
      </c>
      <c r="AK843" s="74" t="n">
        <f aca="false">SUBTOTAL(9,AK844:AK873)</f>
        <v>0</v>
      </c>
      <c r="AL843" s="74" t="n">
        <f aca="false">SUBTOTAL(9,AL844:AL873)</f>
        <v>0</v>
      </c>
      <c r="AM843" s="74" t="n">
        <f aca="false">SUBTOTAL(9,AM844:AM873)</f>
        <v>0</v>
      </c>
      <c r="AN843" s="74" t="n">
        <f aca="false">SUBTOTAL(9,AN844:AN873)</f>
        <v>0</v>
      </c>
      <c r="AO843" s="74" t="n">
        <f aca="false">SUBTOTAL(9,AO844:AO873)</f>
        <v>0</v>
      </c>
      <c r="AP843" s="74" t="n">
        <f aca="false">SUBTOTAL(9,AP844:AP873)</f>
        <v>0</v>
      </c>
      <c r="AQ843" s="74" t="n">
        <f aca="false">SUBTOTAL(9,AQ844:AQ873)</f>
        <v>0</v>
      </c>
      <c r="AR843" s="74" t="n">
        <f aca="false">SUBTOTAL(9,AR844:AR873)</f>
        <v>0</v>
      </c>
      <c r="AS843" s="74" t="n">
        <f aca="false">SUBTOTAL(9,AS844:AS873)</f>
        <v>0</v>
      </c>
      <c r="AT843" s="74" t="n">
        <f aca="false">SUBTOTAL(9,AT844:AT873)</f>
        <v>0</v>
      </c>
      <c r="AU843" s="74" t="n">
        <f aca="false">E843-SUMIF($H$9:$AQ$9,AU$9,$H843:$AQ843)</f>
        <v>0</v>
      </c>
      <c r="AV843" s="74" t="n">
        <f aca="false">F843-SUMIF($H$9:$AQ$9,AV$9,$H843:$AQ843)</f>
        <v>0</v>
      </c>
      <c r="AW843" s="74" t="n">
        <f aca="false">G843-SUMIF($H$9:$AQ$9,AW$9,$H843:$AQ843)</f>
        <v>0</v>
      </c>
      <c r="AX843" s="75" t="n">
        <f aca="false">IF(E843&lt;&gt;0,AR843/E843,0)</f>
        <v>0</v>
      </c>
      <c r="AY843" s="75" t="n">
        <f aca="false">IF(F843&lt;&gt;0,AS843/F843,0)</f>
        <v>0</v>
      </c>
      <c r="AZ843" s="75" t="n">
        <f aca="false">IF(G843&lt;&gt;0,AT843/G843,0)</f>
        <v>0</v>
      </c>
    </row>
    <row r="844" s="98" customFormat="true" ht="13.2" hidden="false" customHeight="false" outlineLevel="0" collapsed="false">
      <c r="A844" s="101" t="n">
        <f aca="false">IF(MAX(E844:BA844)=0,IF(MIN(E844:BA844)=0,3,2),2)</f>
        <v>3</v>
      </c>
      <c r="B844" s="102" t="s">
        <v>194</v>
      </c>
      <c r="C844" s="105" t="s">
        <v>195</v>
      </c>
      <c r="D844" s="104"/>
      <c r="E844" s="74" t="n">
        <f aca="false">SUBTOTAL(9,E845:E864)</f>
        <v>0</v>
      </c>
      <c r="F844" s="74" t="n">
        <f aca="false">SUBTOTAL(9,F845:F864)</f>
        <v>0</v>
      </c>
      <c r="G844" s="74" t="n">
        <f aca="false">SUBTOTAL(9,G845:G864)</f>
        <v>0</v>
      </c>
      <c r="H844" s="74" t="n">
        <f aca="false">SUBTOTAL(9,H845:H864)</f>
        <v>0</v>
      </c>
      <c r="I844" s="74" t="n">
        <f aca="false">SUBTOTAL(9,I845:I864)</f>
        <v>0</v>
      </c>
      <c r="J844" s="74" t="n">
        <f aca="false">SUBTOTAL(9,J845:J864)</f>
        <v>0</v>
      </c>
      <c r="K844" s="74" t="n">
        <f aca="false">SUBTOTAL(9,K845:K864)</f>
        <v>0</v>
      </c>
      <c r="L844" s="74" t="n">
        <f aca="false">SUBTOTAL(9,L845:L864)</f>
        <v>0</v>
      </c>
      <c r="M844" s="74" t="n">
        <f aca="false">SUBTOTAL(9,M845:M864)</f>
        <v>0</v>
      </c>
      <c r="N844" s="74" t="n">
        <f aca="false">SUBTOTAL(9,N845:N864)</f>
        <v>0</v>
      </c>
      <c r="O844" s="74" t="n">
        <f aca="false">SUBTOTAL(9,O845:O864)</f>
        <v>0</v>
      </c>
      <c r="P844" s="74" t="n">
        <f aca="false">SUBTOTAL(9,P845:P864)</f>
        <v>0</v>
      </c>
      <c r="Q844" s="74" t="n">
        <f aca="false">SUBTOTAL(9,Q845:Q864)</f>
        <v>0</v>
      </c>
      <c r="R844" s="74" t="n">
        <f aca="false">SUBTOTAL(9,R845:R864)</f>
        <v>0</v>
      </c>
      <c r="S844" s="74" t="n">
        <f aca="false">SUBTOTAL(9,S845:S864)</f>
        <v>0</v>
      </c>
      <c r="T844" s="74" t="n">
        <f aca="false">SUBTOTAL(9,T845:T864)</f>
        <v>0</v>
      </c>
      <c r="U844" s="74" t="n">
        <f aca="false">SUBTOTAL(9,U845:U864)</f>
        <v>0</v>
      </c>
      <c r="V844" s="74" t="n">
        <f aca="false">SUBTOTAL(9,V845:V864)</f>
        <v>0</v>
      </c>
      <c r="W844" s="74" t="n">
        <f aca="false">SUBTOTAL(9,W845:W864)</f>
        <v>0</v>
      </c>
      <c r="X844" s="74" t="n">
        <f aca="false">SUBTOTAL(9,X845:X864)</f>
        <v>0</v>
      </c>
      <c r="Y844" s="74" t="n">
        <f aca="false">SUBTOTAL(9,Y845:Y864)</f>
        <v>0</v>
      </c>
      <c r="Z844" s="74" t="n">
        <f aca="false">SUBTOTAL(9,Z845:Z864)</f>
        <v>0</v>
      </c>
      <c r="AA844" s="74" t="n">
        <f aca="false">SUBTOTAL(9,AA845:AA864)</f>
        <v>0</v>
      </c>
      <c r="AB844" s="74" t="n">
        <f aca="false">SUBTOTAL(9,AB845:AB864)</f>
        <v>0</v>
      </c>
      <c r="AC844" s="74" t="n">
        <f aca="false">SUBTOTAL(9,AC845:AC864)</f>
        <v>0</v>
      </c>
      <c r="AD844" s="74" t="n">
        <f aca="false">SUBTOTAL(9,AD845:AD864)</f>
        <v>0</v>
      </c>
      <c r="AE844" s="74" t="n">
        <f aca="false">SUBTOTAL(9,AE845:AE864)</f>
        <v>0</v>
      </c>
      <c r="AF844" s="74" t="n">
        <f aca="false">SUBTOTAL(9,AF845:AF864)</f>
        <v>0</v>
      </c>
      <c r="AG844" s="74" t="n">
        <f aca="false">SUBTOTAL(9,AG845:AG864)</f>
        <v>0</v>
      </c>
      <c r="AH844" s="74" t="n">
        <f aca="false">SUBTOTAL(9,AH845:AH864)</f>
        <v>0</v>
      </c>
      <c r="AI844" s="74" t="n">
        <f aca="false">SUBTOTAL(9,AI845:AI864)</f>
        <v>0</v>
      </c>
      <c r="AJ844" s="74" t="n">
        <f aca="false">SUBTOTAL(9,AJ845:AJ864)</f>
        <v>0</v>
      </c>
      <c r="AK844" s="74" t="n">
        <f aca="false">SUBTOTAL(9,AK845:AK864)</f>
        <v>0</v>
      </c>
      <c r="AL844" s="74" t="n">
        <f aca="false">SUBTOTAL(9,AL845:AL864)</f>
        <v>0</v>
      </c>
      <c r="AM844" s="74" t="n">
        <f aca="false">SUBTOTAL(9,AM845:AM864)</f>
        <v>0</v>
      </c>
      <c r="AN844" s="74" t="n">
        <f aca="false">SUBTOTAL(9,AN845:AN864)</f>
        <v>0</v>
      </c>
      <c r="AO844" s="74" t="n">
        <f aca="false">SUBTOTAL(9,AO845:AO864)</f>
        <v>0</v>
      </c>
      <c r="AP844" s="74" t="n">
        <f aca="false">SUBTOTAL(9,AP845:AP864)</f>
        <v>0</v>
      </c>
      <c r="AQ844" s="74" t="n">
        <f aca="false">SUBTOTAL(9,AQ845:AQ864)</f>
        <v>0</v>
      </c>
      <c r="AR844" s="74" t="n">
        <f aca="false">SUBTOTAL(9,AR845:AR864)</f>
        <v>0</v>
      </c>
      <c r="AS844" s="74" t="n">
        <f aca="false">SUBTOTAL(9,AS845:AS864)</f>
        <v>0</v>
      </c>
      <c r="AT844" s="74" t="n">
        <f aca="false">SUBTOTAL(9,AT845:AT864)</f>
        <v>0</v>
      </c>
      <c r="AU844" s="74" t="n">
        <f aca="false">E844-SUMIF($H$9:$AQ$9,AU$9,$H844:$AQ844)</f>
        <v>0</v>
      </c>
      <c r="AV844" s="74" t="n">
        <f aca="false">F844-SUMIF($H$9:$AQ$9,AV$9,$H844:$AQ844)</f>
        <v>0</v>
      </c>
      <c r="AW844" s="74" t="n">
        <f aca="false">G844-SUMIF($H$9:$AQ$9,AW$9,$H844:$AQ844)</f>
        <v>0</v>
      </c>
      <c r="AX844" s="75" t="n">
        <f aca="false">IF(E844&lt;&gt;0,AR844/E844,0)</f>
        <v>0</v>
      </c>
      <c r="AY844" s="75" t="n">
        <f aca="false">IF(F844&lt;&gt;0,AS844/F844,0)</f>
        <v>0</v>
      </c>
      <c r="AZ844" s="75" t="n">
        <f aca="false">IF(G844&lt;&gt;0,AT844/G844,0)</f>
        <v>0</v>
      </c>
    </row>
    <row r="845" s="98" customFormat="true" ht="13.2" hidden="false" customHeight="false" outlineLevel="0" collapsed="false">
      <c r="A845" s="101" t="n">
        <f aca="false">IF(MAX(E845:BA845)=0,IF(MIN(E845:BA845)=0,3,2),2)</f>
        <v>3</v>
      </c>
      <c r="B845" s="106"/>
      <c r="C845" s="107" t="s">
        <v>196</v>
      </c>
      <c r="D845" s="104"/>
      <c r="E845" s="74" t="n">
        <f aca="false">SUBTOTAL(9,E846:E855)</f>
        <v>0</v>
      </c>
      <c r="F845" s="74" t="n">
        <f aca="false">SUBTOTAL(9,F846:F855)</f>
        <v>0</v>
      </c>
      <c r="G845" s="74" t="n">
        <f aca="false">SUBTOTAL(9,G846:G855)</f>
        <v>0</v>
      </c>
      <c r="H845" s="74" t="n">
        <f aca="false">SUBTOTAL(9,H846:H855)</f>
        <v>0</v>
      </c>
      <c r="I845" s="74" t="n">
        <f aca="false">SUBTOTAL(9,I846:I855)</f>
        <v>0</v>
      </c>
      <c r="J845" s="74" t="n">
        <f aca="false">SUBTOTAL(9,J846:J855)</f>
        <v>0</v>
      </c>
      <c r="K845" s="74" t="n">
        <f aca="false">SUBTOTAL(9,K846:K855)</f>
        <v>0</v>
      </c>
      <c r="L845" s="74" t="n">
        <f aca="false">SUBTOTAL(9,L846:L855)</f>
        <v>0</v>
      </c>
      <c r="M845" s="74" t="n">
        <f aca="false">SUBTOTAL(9,M846:M855)</f>
        <v>0</v>
      </c>
      <c r="N845" s="74" t="n">
        <f aca="false">SUBTOTAL(9,N846:N855)</f>
        <v>0</v>
      </c>
      <c r="O845" s="74" t="n">
        <f aca="false">SUBTOTAL(9,O846:O855)</f>
        <v>0</v>
      </c>
      <c r="P845" s="74" t="n">
        <f aca="false">SUBTOTAL(9,P846:P855)</f>
        <v>0</v>
      </c>
      <c r="Q845" s="74" t="n">
        <f aca="false">SUBTOTAL(9,Q846:Q855)</f>
        <v>0</v>
      </c>
      <c r="R845" s="74" t="n">
        <f aca="false">SUBTOTAL(9,R846:R855)</f>
        <v>0</v>
      </c>
      <c r="S845" s="74" t="n">
        <f aca="false">SUBTOTAL(9,S846:S855)</f>
        <v>0</v>
      </c>
      <c r="T845" s="74" t="n">
        <f aca="false">SUBTOTAL(9,T846:T855)</f>
        <v>0</v>
      </c>
      <c r="U845" s="74" t="n">
        <f aca="false">SUBTOTAL(9,U846:U855)</f>
        <v>0</v>
      </c>
      <c r="V845" s="74" t="n">
        <f aca="false">SUBTOTAL(9,V846:V855)</f>
        <v>0</v>
      </c>
      <c r="W845" s="74" t="n">
        <f aca="false">SUBTOTAL(9,W846:W855)</f>
        <v>0</v>
      </c>
      <c r="X845" s="74" t="n">
        <f aca="false">SUBTOTAL(9,X846:X855)</f>
        <v>0</v>
      </c>
      <c r="Y845" s="74" t="n">
        <f aca="false">SUBTOTAL(9,Y846:Y855)</f>
        <v>0</v>
      </c>
      <c r="Z845" s="74" t="n">
        <f aca="false">SUBTOTAL(9,Z846:Z855)</f>
        <v>0</v>
      </c>
      <c r="AA845" s="74" t="n">
        <f aca="false">SUBTOTAL(9,AA846:AA855)</f>
        <v>0</v>
      </c>
      <c r="AB845" s="74" t="n">
        <f aca="false">SUBTOTAL(9,AB846:AB855)</f>
        <v>0</v>
      </c>
      <c r="AC845" s="74" t="n">
        <f aca="false">SUBTOTAL(9,AC846:AC855)</f>
        <v>0</v>
      </c>
      <c r="AD845" s="74" t="n">
        <f aca="false">SUBTOTAL(9,AD846:AD855)</f>
        <v>0</v>
      </c>
      <c r="AE845" s="74" t="n">
        <f aca="false">SUBTOTAL(9,AE846:AE855)</f>
        <v>0</v>
      </c>
      <c r="AF845" s="74" t="n">
        <f aca="false">SUBTOTAL(9,AF846:AF855)</f>
        <v>0</v>
      </c>
      <c r="AG845" s="74" t="n">
        <f aca="false">SUBTOTAL(9,AG846:AG855)</f>
        <v>0</v>
      </c>
      <c r="AH845" s="74" t="n">
        <f aca="false">SUBTOTAL(9,AH846:AH855)</f>
        <v>0</v>
      </c>
      <c r="AI845" s="74" t="n">
        <f aca="false">SUBTOTAL(9,AI846:AI855)</f>
        <v>0</v>
      </c>
      <c r="AJ845" s="74" t="n">
        <f aca="false">SUBTOTAL(9,AJ846:AJ855)</f>
        <v>0</v>
      </c>
      <c r="AK845" s="74" t="n">
        <f aca="false">SUBTOTAL(9,AK846:AK855)</f>
        <v>0</v>
      </c>
      <c r="AL845" s="74" t="n">
        <f aca="false">SUBTOTAL(9,AL846:AL855)</f>
        <v>0</v>
      </c>
      <c r="AM845" s="74" t="n">
        <f aca="false">SUBTOTAL(9,AM846:AM855)</f>
        <v>0</v>
      </c>
      <c r="AN845" s="74" t="n">
        <f aca="false">SUBTOTAL(9,AN846:AN855)</f>
        <v>0</v>
      </c>
      <c r="AO845" s="74" t="n">
        <f aca="false">SUBTOTAL(9,AO846:AO855)</f>
        <v>0</v>
      </c>
      <c r="AP845" s="74" t="n">
        <f aca="false">SUBTOTAL(9,AP846:AP855)</f>
        <v>0</v>
      </c>
      <c r="AQ845" s="74" t="n">
        <f aca="false">SUBTOTAL(9,AQ846:AQ855)</f>
        <v>0</v>
      </c>
      <c r="AR845" s="74" t="n">
        <f aca="false">SUBTOTAL(9,AR846:AR855)</f>
        <v>0</v>
      </c>
      <c r="AS845" s="74" t="n">
        <f aca="false">SUBTOTAL(9,AS846:AS855)</f>
        <v>0</v>
      </c>
      <c r="AT845" s="74" t="n">
        <f aca="false">SUBTOTAL(9,AT846:AT855)</f>
        <v>0</v>
      </c>
      <c r="AU845" s="74" t="n">
        <f aca="false">E845-SUMIF($H$9:$AQ$9,AU$9,$H845:$AQ845)</f>
        <v>0</v>
      </c>
      <c r="AV845" s="74" t="n">
        <f aca="false">F845-SUMIF($H$9:$AQ$9,AV$9,$H845:$AQ845)</f>
        <v>0</v>
      </c>
      <c r="AW845" s="74" t="n">
        <f aca="false">G845-SUMIF($H$9:$AQ$9,AW$9,$H845:$AQ845)</f>
        <v>0</v>
      </c>
      <c r="AX845" s="75" t="n">
        <f aca="false">IF(E845&lt;&gt;0,AR845/E845,0)</f>
        <v>0</v>
      </c>
      <c r="AY845" s="75" t="n">
        <f aca="false">IF(F845&lt;&gt;0,AS845/F845,0)</f>
        <v>0</v>
      </c>
      <c r="AZ845" s="75" t="n">
        <f aca="false">IF(G845&lt;&gt;0,AT845/G845,0)</f>
        <v>0</v>
      </c>
    </row>
    <row r="846" s="98" customFormat="true" ht="26.4" hidden="false" customHeight="false" outlineLevel="0" collapsed="false">
      <c r="A846" s="101" t="n">
        <f aca="false">IF(MAX(E846:BA846)=0,IF(MIN(E846:BA846)=0,3,2),2)</f>
        <v>3</v>
      </c>
      <c r="B846" s="108"/>
      <c r="C846" s="109" t="s">
        <v>197</v>
      </c>
      <c r="D846" s="110" t="s">
        <v>38</v>
      </c>
      <c r="E846" s="74" t="n">
        <f aca="false">SUBTOTAL(9,E847:E848)</f>
        <v>0</v>
      </c>
      <c r="F846" s="74" t="n">
        <f aca="false">SUBTOTAL(9,F847:F848)</f>
        <v>0</v>
      </c>
      <c r="G846" s="74" t="n">
        <f aca="false">SUBTOTAL(9,G847:G848)</f>
        <v>0</v>
      </c>
      <c r="H846" s="74" t="n">
        <f aca="false">SUBTOTAL(9,H847:H848)</f>
        <v>0</v>
      </c>
      <c r="I846" s="74" t="n">
        <f aca="false">SUBTOTAL(9,I847:I848)</f>
        <v>0</v>
      </c>
      <c r="J846" s="74" t="n">
        <f aca="false">SUBTOTAL(9,J847:J848)</f>
        <v>0</v>
      </c>
      <c r="K846" s="74" t="n">
        <f aca="false">SUBTOTAL(9,K847:K848)</f>
        <v>0</v>
      </c>
      <c r="L846" s="74" t="n">
        <f aca="false">SUBTOTAL(9,L847:L848)</f>
        <v>0</v>
      </c>
      <c r="M846" s="74" t="n">
        <f aca="false">SUBTOTAL(9,M847:M848)</f>
        <v>0</v>
      </c>
      <c r="N846" s="74" t="n">
        <f aca="false">SUBTOTAL(9,N847:N848)</f>
        <v>0</v>
      </c>
      <c r="O846" s="74" t="n">
        <f aca="false">SUBTOTAL(9,O847:O848)</f>
        <v>0</v>
      </c>
      <c r="P846" s="74" t="n">
        <f aca="false">SUBTOTAL(9,P847:P848)</f>
        <v>0</v>
      </c>
      <c r="Q846" s="74" t="n">
        <f aca="false">SUBTOTAL(9,Q847:Q848)</f>
        <v>0</v>
      </c>
      <c r="R846" s="74" t="n">
        <f aca="false">SUBTOTAL(9,R847:R848)</f>
        <v>0</v>
      </c>
      <c r="S846" s="74" t="n">
        <f aca="false">SUBTOTAL(9,S847:S848)</f>
        <v>0</v>
      </c>
      <c r="T846" s="74" t="n">
        <f aca="false">SUBTOTAL(9,T847:T848)</f>
        <v>0</v>
      </c>
      <c r="U846" s="74" t="n">
        <f aca="false">SUBTOTAL(9,U847:U848)</f>
        <v>0</v>
      </c>
      <c r="V846" s="74" t="n">
        <f aca="false">SUBTOTAL(9,V847:V848)</f>
        <v>0</v>
      </c>
      <c r="W846" s="74" t="n">
        <f aca="false">SUBTOTAL(9,W847:W848)</f>
        <v>0</v>
      </c>
      <c r="X846" s="74" t="n">
        <f aca="false">SUBTOTAL(9,X847:X848)</f>
        <v>0</v>
      </c>
      <c r="Y846" s="74" t="n">
        <f aca="false">SUBTOTAL(9,Y847:Y848)</f>
        <v>0</v>
      </c>
      <c r="Z846" s="74" t="n">
        <f aca="false">SUBTOTAL(9,Z847:Z848)</f>
        <v>0</v>
      </c>
      <c r="AA846" s="74" t="n">
        <f aca="false">SUBTOTAL(9,AA847:AA848)</f>
        <v>0</v>
      </c>
      <c r="AB846" s="74" t="n">
        <f aca="false">SUBTOTAL(9,AB847:AB848)</f>
        <v>0</v>
      </c>
      <c r="AC846" s="74" t="n">
        <f aca="false">SUBTOTAL(9,AC847:AC848)</f>
        <v>0</v>
      </c>
      <c r="AD846" s="74" t="n">
        <f aca="false">SUBTOTAL(9,AD847:AD848)</f>
        <v>0</v>
      </c>
      <c r="AE846" s="74" t="n">
        <f aca="false">SUBTOTAL(9,AE847:AE848)</f>
        <v>0</v>
      </c>
      <c r="AF846" s="74" t="n">
        <f aca="false">SUBTOTAL(9,AF847:AF848)</f>
        <v>0</v>
      </c>
      <c r="AG846" s="74" t="n">
        <f aca="false">SUBTOTAL(9,AG847:AG848)</f>
        <v>0</v>
      </c>
      <c r="AH846" s="74" t="n">
        <f aca="false">SUBTOTAL(9,AH847:AH848)</f>
        <v>0</v>
      </c>
      <c r="AI846" s="74" t="n">
        <f aca="false">SUBTOTAL(9,AI847:AI848)</f>
        <v>0</v>
      </c>
      <c r="AJ846" s="74" t="n">
        <f aca="false">SUBTOTAL(9,AJ847:AJ848)</f>
        <v>0</v>
      </c>
      <c r="AK846" s="74" t="n">
        <f aca="false">SUBTOTAL(9,AK847:AK848)</f>
        <v>0</v>
      </c>
      <c r="AL846" s="74" t="n">
        <f aca="false">SUBTOTAL(9,AL847:AL848)</f>
        <v>0</v>
      </c>
      <c r="AM846" s="74" t="n">
        <f aca="false">SUBTOTAL(9,AM847:AM848)</f>
        <v>0</v>
      </c>
      <c r="AN846" s="74" t="n">
        <f aca="false">SUBTOTAL(9,AN847:AN848)</f>
        <v>0</v>
      </c>
      <c r="AO846" s="74" t="n">
        <f aca="false">SUBTOTAL(9,AO847:AO848)</f>
        <v>0</v>
      </c>
      <c r="AP846" s="74" t="n">
        <f aca="false">SUBTOTAL(9,AP847:AP848)</f>
        <v>0</v>
      </c>
      <c r="AQ846" s="74" t="n">
        <f aca="false">SUBTOTAL(9,AQ847:AQ848)</f>
        <v>0</v>
      </c>
      <c r="AR846" s="74" t="n">
        <f aca="false">SUBTOTAL(9,AR847:AR848)</f>
        <v>0</v>
      </c>
      <c r="AS846" s="74" t="n">
        <f aca="false">SUBTOTAL(9,AS847:AS848)</f>
        <v>0</v>
      </c>
      <c r="AT846" s="74" t="n">
        <f aca="false">SUBTOTAL(9,AT847:AT848)</f>
        <v>0</v>
      </c>
      <c r="AU846" s="74" t="n">
        <f aca="false">E846-SUMIF($H$9:$AQ$9,AU$9,$H846:$AQ846)</f>
        <v>0</v>
      </c>
      <c r="AV846" s="74" t="n">
        <f aca="false">F846-SUMIF($H$9:$AQ$9,AV$9,$H846:$AQ846)</f>
        <v>0</v>
      </c>
      <c r="AW846" s="74" t="n">
        <f aca="false">G846-SUMIF($H$9:$AQ$9,AW$9,$H846:$AQ846)</f>
        <v>0</v>
      </c>
      <c r="AX846" s="75" t="n">
        <f aca="false">IF(E846&lt;&gt;0,AR846/E846,0)</f>
        <v>0</v>
      </c>
      <c r="AY846" s="75" t="n">
        <f aca="false">IF(F846&lt;&gt;0,AS846/F846,0)</f>
        <v>0</v>
      </c>
      <c r="AZ846" s="75" t="n">
        <f aca="false">IF(G846&lt;&gt;0,AT846/G846,0)</f>
        <v>0</v>
      </c>
    </row>
    <row r="847" s="98" customFormat="true" ht="26.4" hidden="false" customHeight="false" outlineLevel="0" collapsed="false">
      <c r="A847" s="101" t="n">
        <f aca="false">IF(MAX(E847:BA847)=0,IF(MIN(E847:BA847)=0,3,2),2)</f>
        <v>3</v>
      </c>
      <c r="B847" s="108"/>
      <c r="C847" s="111" t="s">
        <v>198</v>
      </c>
      <c r="D847" s="110" t="s">
        <v>199</v>
      </c>
      <c r="E847" s="80" t="n">
        <f aca="false">F847+G847</f>
        <v>0</v>
      </c>
      <c r="F847" s="141" t="n">
        <f aca="false">ES!F847+DMP_ES!F847</f>
        <v>0</v>
      </c>
      <c r="G847" s="141" t="n">
        <f aca="false">ES!G847+DMP_ES!G847</f>
        <v>0</v>
      </c>
      <c r="H847" s="80" t="n">
        <f aca="false">I847+J847</f>
        <v>0</v>
      </c>
      <c r="I847" s="141" t="n">
        <f aca="false">ES!I847+DMP_ES!I847</f>
        <v>0</v>
      </c>
      <c r="J847" s="141" t="n">
        <f aca="false">ES!J847+DMP_ES!J847</f>
        <v>0</v>
      </c>
      <c r="K847" s="80" t="n">
        <f aca="false">L847+M847</f>
        <v>0</v>
      </c>
      <c r="L847" s="141" t="n">
        <f aca="false">ES!L847+DMP_ES!L847</f>
        <v>0</v>
      </c>
      <c r="M847" s="141" t="n">
        <f aca="false">ES!M847+DMP_ES!M847</f>
        <v>0</v>
      </c>
      <c r="N847" s="80" t="n">
        <f aca="false">O847+P847</f>
        <v>0</v>
      </c>
      <c r="O847" s="141" t="n">
        <f aca="false">ES!O847+DMP_ES!O847</f>
        <v>0</v>
      </c>
      <c r="P847" s="141" t="n">
        <f aca="false">ES!P847+DMP_ES!P847</f>
        <v>0</v>
      </c>
      <c r="Q847" s="80" t="n">
        <f aca="false">R847+S847</f>
        <v>0</v>
      </c>
      <c r="R847" s="141" t="n">
        <f aca="false">ES!R847+DMP_ES!R847</f>
        <v>0</v>
      </c>
      <c r="S847" s="141" t="n">
        <f aca="false">ES!S847+DMP_ES!S847</f>
        <v>0</v>
      </c>
      <c r="T847" s="80" t="n">
        <f aca="false">U847+V847</f>
        <v>0</v>
      </c>
      <c r="U847" s="141" t="n">
        <f aca="false">ES!U847+DMP_ES!U847</f>
        <v>0</v>
      </c>
      <c r="V847" s="141" t="n">
        <f aca="false">ES!V847+DMP_ES!V847</f>
        <v>0</v>
      </c>
      <c r="W847" s="80" t="n">
        <f aca="false">X847+Y847</f>
        <v>0</v>
      </c>
      <c r="X847" s="141" t="n">
        <f aca="false">ES!X847+DMP_ES!X847</f>
        <v>0</v>
      </c>
      <c r="Y847" s="141" t="n">
        <f aca="false">ES!Y847+DMP_ES!Y847</f>
        <v>0</v>
      </c>
      <c r="Z847" s="80" t="n">
        <f aca="false">AA847+AB847</f>
        <v>0</v>
      </c>
      <c r="AA847" s="141" t="n">
        <f aca="false">ES!AA847+DMP_ES!AA847</f>
        <v>0</v>
      </c>
      <c r="AB847" s="141" t="n">
        <f aca="false">ES!AB847+DMP_ES!AB847</f>
        <v>0</v>
      </c>
      <c r="AC847" s="80" t="n">
        <f aca="false">AD847+AE847</f>
        <v>0</v>
      </c>
      <c r="AD847" s="141" t="n">
        <f aca="false">ES!AD847+DMP_ES!AD847</f>
        <v>0</v>
      </c>
      <c r="AE847" s="141" t="n">
        <f aca="false">ES!AE847+DMP_ES!AE847</f>
        <v>0</v>
      </c>
      <c r="AF847" s="80" t="n">
        <f aca="false">AG847+AH847</f>
        <v>0</v>
      </c>
      <c r="AG847" s="141" t="n">
        <f aca="false">ES!AG847+DMP_ES!AG847</f>
        <v>0</v>
      </c>
      <c r="AH847" s="141" t="n">
        <f aca="false">ES!AH847+DMP_ES!AH847</f>
        <v>0</v>
      </c>
      <c r="AI847" s="80" t="n">
        <f aca="false">AJ847+AK847</f>
        <v>0</v>
      </c>
      <c r="AJ847" s="141" t="n">
        <f aca="false">ES!AJ847+DMP_ES!AJ847</f>
        <v>0</v>
      </c>
      <c r="AK847" s="141" t="n">
        <f aca="false">ES!AK847+DMP_ES!AK847</f>
        <v>0</v>
      </c>
      <c r="AL847" s="80" t="n">
        <f aca="false">AM847+AN847</f>
        <v>0</v>
      </c>
      <c r="AM847" s="141" t="n">
        <f aca="false">ES!AM847+DMP_ES!AM847</f>
        <v>0</v>
      </c>
      <c r="AN847" s="141" t="n">
        <f aca="false">ES!AN847+DMP_ES!AN847</f>
        <v>0</v>
      </c>
      <c r="AO847" s="80" t="n">
        <f aca="false">AP847+AQ847</f>
        <v>0</v>
      </c>
      <c r="AP847" s="141" t="n">
        <f aca="false">ES!AP847+DMP_ES!AP847</f>
        <v>0</v>
      </c>
      <c r="AQ847" s="141" t="n">
        <f aca="false">ES!AQ847+DMP_ES!AQ847</f>
        <v>0</v>
      </c>
      <c r="AR847" s="80" t="n">
        <f aca="false">AS847+AT847</f>
        <v>0</v>
      </c>
      <c r="AS847" s="141" t="n">
        <f aca="false">ES!AS847+DMP_ES!AS847</f>
        <v>0</v>
      </c>
      <c r="AT847" s="141" t="n">
        <f aca="false">ES!AT847+DMP_ES!AT847</f>
        <v>0</v>
      </c>
      <c r="AU847" s="80" t="n">
        <f aca="false">E847-SUMIF($H$9:$AQ$9,AU$9,$H847:$AQ847)</f>
        <v>0</v>
      </c>
      <c r="AV847" s="80" t="n">
        <f aca="false">F847-SUMIF($H$9:$AQ$9,AV$9,$H847:$AQ847)</f>
        <v>0</v>
      </c>
      <c r="AW847" s="80" t="n">
        <f aca="false">G847-SUMIF($H$9:$AQ$9,AW$9,$H847:$AQ847)</f>
        <v>0</v>
      </c>
      <c r="AX847" s="75" t="n">
        <f aca="false">IF(E847&lt;&gt;0,AR847/E847,0)</f>
        <v>0</v>
      </c>
      <c r="AY847" s="75" t="n">
        <f aca="false">IF(F847&lt;&gt;0,AS847/F847,0)</f>
        <v>0</v>
      </c>
      <c r="AZ847" s="75" t="n">
        <f aca="false">IF(G847&lt;&gt;0,AT847/G847,0)</f>
        <v>0</v>
      </c>
    </row>
    <row r="848" s="98" customFormat="true" ht="26.4" hidden="false" customHeight="false" outlineLevel="0" collapsed="false">
      <c r="A848" s="101" t="n">
        <f aca="false">IF(MAX(E848:BA848)=0,IF(MIN(E848:BA848)=0,3,2),2)</f>
        <v>3</v>
      </c>
      <c r="B848" s="108"/>
      <c r="C848" s="111" t="s">
        <v>200</v>
      </c>
      <c r="D848" s="110" t="s">
        <v>201</v>
      </c>
      <c r="E848" s="80" t="n">
        <f aca="false">F848+G848</f>
        <v>0</v>
      </c>
      <c r="F848" s="141" t="n">
        <f aca="false">ES!F848+DMP_ES!F848</f>
        <v>0</v>
      </c>
      <c r="G848" s="141" t="n">
        <f aca="false">ES!G848+DMP_ES!G848</f>
        <v>0</v>
      </c>
      <c r="H848" s="80" t="n">
        <f aca="false">I848+J848</f>
        <v>0</v>
      </c>
      <c r="I848" s="141" t="n">
        <f aca="false">ES!I848+DMP_ES!I848</f>
        <v>0</v>
      </c>
      <c r="J848" s="141" t="n">
        <f aca="false">ES!J848+DMP_ES!J848</f>
        <v>0</v>
      </c>
      <c r="K848" s="80" t="n">
        <f aca="false">L848+M848</f>
        <v>0</v>
      </c>
      <c r="L848" s="141" t="n">
        <f aca="false">ES!L848+DMP_ES!L848</f>
        <v>0</v>
      </c>
      <c r="M848" s="141" t="n">
        <f aca="false">ES!M848+DMP_ES!M848</f>
        <v>0</v>
      </c>
      <c r="N848" s="80" t="n">
        <f aca="false">O848+P848</f>
        <v>0</v>
      </c>
      <c r="O848" s="141" t="n">
        <f aca="false">ES!O848+DMP_ES!O848</f>
        <v>0</v>
      </c>
      <c r="P848" s="141" t="n">
        <f aca="false">ES!P848+DMP_ES!P848</f>
        <v>0</v>
      </c>
      <c r="Q848" s="80" t="n">
        <f aca="false">R848+S848</f>
        <v>0</v>
      </c>
      <c r="R848" s="141" t="n">
        <f aca="false">ES!R848+DMP_ES!R848</f>
        <v>0</v>
      </c>
      <c r="S848" s="141" t="n">
        <f aca="false">ES!S848+DMP_ES!S848</f>
        <v>0</v>
      </c>
      <c r="T848" s="80" t="n">
        <f aca="false">U848+V848</f>
        <v>0</v>
      </c>
      <c r="U848" s="141" t="n">
        <f aca="false">ES!U848+DMP_ES!U848</f>
        <v>0</v>
      </c>
      <c r="V848" s="141" t="n">
        <f aca="false">ES!V848+DMP_ES!V848</f>
        <v>0</v>
      </c>
      <c r="W848" s="80" t="n">
        <f aca="false">X848+Y848</f>
        <v>0</v>
      </c>
      <c r="X848" s="141" t="n">
        <f aca="false">ES!X848+DMP_ES!X848</f>
        <v>0</v>
      </c>
      <c r="Y848" s="141" t="n">
        <f aca="false">ES!Y848+DMP_ES!Y848</f>
        <v>0</v>
      </c>
      <c r="Z848" s="80" t="n">
        <f aca="false">AA848+AB848</f>
        <v>0</v>
      </c>
      <c r="AA848" s="141" t="n">
        <f aca="false">ES!AA848+DMP_ES!AA848</f>
        <v>0</v>
      </c>
      <c r="AB848" s="141" t="n">
        <f aca="false">ES!AB848+DMP_ES!AB848</f>
        <v>0</v>
      </c>
      <c r="AC848" s="80" t="n">
        <f aca="false">AD848+AE848</f>
        <v>0</v>
      </c>
      <c r="AD848" s="141" t="n">
        <f aca="false">ES!AD848+DMP_ES!AD848</f>
        <v>0</v>
      </c>
      <c r="AE848" s="141" t="n">
        <f aca="false">ES!AE848+DMP_ES!AE848</f>
        <v>0</v>
      </c>
      <c r="AF848" s="80" t="n">
        <f aca="false">AG848+AH848</f>
        <v>0</v>
      </c>
      <c r="AG848" s="141" t="n">
        <f aca="false">ES!AG848+DMP_ES!AG848</f>
        <v>0</v>
      </c>
      <c r="AH848" s="141" t="n">
        <f aca="false">ES!AH848+DMP_ES!AH848</f>
        <v>0</v>
      </c>
      <c r="AI848" s="80" t="n">
        <f aca="false">AJ848+AK848</f>
        <v>0</v>
      </c>
      <c r="AJ848" s="141" t="n">
        <f aca="false">ES!AJ848+DMP_ES!AJ848</f>
        <v>0</v>
      </c>
      <c r="AK848" s="141" t="n">
        <f aca="false">ES!AK848+DMP_ES!AK848</f>
        <v>0</v>
      </c>
      <c r="AL848" s="80" t="n">
        <f aca="false">AM848+AN848</f>
        <v>0</v>
      </c>
      <c r="AM848" s="141" t="n">
        <f aca="false">ES!AM848+DMP_ES!AM848</f>
        <v>0</v>
      </c>
      <c r="AN848" s="141" t="n">
        <f aca="false">ES!AN848+DMP_ES!AN848</f>
        <v>0</v>
      </c>
      <c r="AO848" s="80" t="n">
        <f aca="false">AP848+AQ848</f>
        <v>0</v>
      </c>
      <c r="AP848" s="141" t="n">
        <f aca="false">ES!AP848+DMP_ES!AP848</f>
        <v>0</v>
      </c>
      <c r="AQ848" s="141" t="n">
        <f aca="false">ES!AQ848+DMP_ES!AQ848</f>
        <v>0</v>
      </c>
      <c r="AR848" s="80" t="n">
        <f aca="false">AS848+AT848</f>
        <v>0</v>
      </c>
      <c r="AS848" s="141" t="n">
        <f aca="false">ES!AS848+DMP_ES!AS848</f>
        <v>0</v>
      </c>
      <c r="AT848" s="141" t="n">
        <f aca="false">ES!AT848+DMP_ES!AT848</f>
        <v>0</v>
      </c>
      <c r="AU848" s="80" t="n">
        <f aca="false">E848-SUMIF($H$9:$AQ$9,AU$9,$H848:$AQ848)</f>
        <v>0</v>
      </c>
      <c r="AV848" s="80" t="n">
        <f aca="false">F848-SUMIF($H$9:$AQ$9,AV$9,$H848:$AQ848)</f>
        <v>0</v>
      </c>
      <c r="AW848" s="80" t="n">
        <f aca="false">G848-SUMIF($H$9:$AQ$9,AW$9,$H848:$AQ848)</f>
        <v>0</v>
      </c>
      <c r="AX848" s="75" t="n">
        <f aca="false">IF(E848&lt;&gt;0,AR848/E848,0)</f>
        <v>0</v>
      </c>
      <c r="AY848" s="75" t="n">
        <f aca="false">IF(F848&lt;&gt;0,AS848/F848,0)</f>
        <v>0</v>
      </c>
      <c r="AZ848" s="75" t="n">
        <f aca="false">IF(G848&lt;&gt;0,AT848/G848,0)</f>
        <v>0</v>
      </c>
    </row>
    <row r="849" s="98" customFormat="true" ht="13.2" hidden="false" customHeight="false" outlineLevel="0" collapsed="false">
      <c r="A849" s="101" t="n">
        <f aca="false">IF(MAX(E849:BA849)=0,IF(MIN(E849:BA849)=0,3,2),2)</f>
        <v>3</v>
      </c>
      <c r="B849" s="113"/>
      <c r="C849" s="114" t="s">
        <v>202</v>
      </c>
      <c r="D849" s="115" t="s">
        <v>40</v>
      </c>
      <c r="E849" s="80" t="n">
        <f aca="false">F849+G849</f>
        <v>0</v>
      </c>
      <c r="F849" s="141" t="n">
        <f aca="false">ES!F849+DMP_ES!F849</f>
        <v>0</v>
      </c>
      <c r="G849" s="141" t="n">
        <f aca="false">ES!G849+DMP_ES!G849</f>
        <v>0</v>
      </c>
      <c r="H849" s="80" t="n">
        <f aca="false">I849+J849</f>
        <v>0</v>
      </c>
      <c r="I849" s="141" t="n">
        <f aca="false">ES!I849+DMP_ES!I849</f>
        <v>0</v>
      </c>
      <c r="J849" s="141" t="n">
        <f aca="false">ES!J849+DMP_ES!J849</f>
        <v>0</v>
      </c>
      <c r="K849" s="80" t="n">
        <f aca="false">L849+M849</f>
        <v>0</v>
      </c>
      <c r="L849" s="141" t="n">
        <f aca="false">ES!L849+DMP_ES!L849</f>
        <v>0</v>
      </c>
      <c r="M849" s="141" t="n">
        <f aca="false">ES!M849+DMP_ES!M849</f>
        <v>0</v>
      </c>
      <c r="N849" s="80" t="n">
        <f aca="false">O849+P849</f>
        <v>0</v>
      </c>
      <c r="O849" s="141" t="n">
        <f aca="false">ES!O849+DMP_ES!O849</f>
        <v>0</v>
      </c>
      <c r="P849" s="141" t="n">
        <f aca="false">ES!P849+DMP_ES!P849</f>
        <v>0</v>
      </c>
      <c r="Q849" s="80" t="n">
        <f aca="false">R849+S849</f>
        <v>0</v>
      </c>
      <c r="R849" s="141" t="n">
        <f aca="false">ES!R849+DMP_ES!R849</f>
        <v>0</v>
      </c>
      <c r="S849" s="141" t="n">
        <f aca="false">ES!S849+DMP_ES!S849</f>
        <v>0</v>
      </c>
      <c r="T849" s="80" t="n">
        <f aca="false">U849+V849</f>
        <v>0</v>
      </c>
      <c r="U849" s="141" t="n">
        <f aca="false">ES!U849+DMP_ES!U849</f>
        <v>0</v>
      </c>
      <c r="V849" s="141" t="n">
        <f aca="false">ES!V849+DMP_ES!V849</f>
        <v>0</v>
      </c>
      <c r="W849" s="80" t="n">
        <f aca="false">X849+Y849</f>
        <v>0</v>
      </c>
      <c r="X849" s="141" t="n">
        <f aca="false">ES!X849+DMP_ES!X849</f>
        <v>0</v>
      </c>
      <c r="Y849" s="141" t="n">
        <f aca="false">ES!Y849+DMP_ES!Y849</f>
        <v>0</v>
      </c>
      <c r="Z849" s="80" t="n">
        <f aca="false">AA849+AB849</f>
        <v>0</v>
      </c>
      <c r="AA849" s="141" t="n">
        <f aca="false">ES!AA849+DMP_ES!AA849</f>
        <v>0</v>
      </c>
      <c r="AB849" s="141" t="n">
        <f aca="false">ES!AB849+DMP_ES!AB849</f>
        <v>0</v>
      </c>
      <c r="AC849" s="80" t="n">
        <f aca="false">AD849+AE849</f>
        <v>0</v>
      </c>
      <c r="AD849" s="141" t="n">
        <f aca="false">ES!AD849+DMP_ES!AD849</f>
        <v>0</v>
      </c>
      <c r="AE849" s="141" t="n">
        <f aca="false">ES!AE849+DMP_ES!AE849</f>
        <v>0</v>
      </c>
      <c r="AF849" s="80" t="n">
        <f aca="false">AG849+AH849</f>
        <v>0</v>
      </c>
      <c r="AG849" s="141" t="n">
        <f aca="false">ES!AG849+DMP_ES!AG849</f>
        <v>0</v>
      </c>
      <c r="AH849" s="141" t="n">
        <f aca="false">ES!AH849+DMP_ES!AH849</f>
        <v>0</v>
      </c>
      <c r="AI849" s="80" t="n">
        <f aca="false">AJ849+AK849</f>
        <v>0</v>
      </c>
      <c r="AJ849" s="141" t="n">
        <f aca="false">ES!AJ849+DMP_ES!AJ849</f>
        <v>0</v>
      </c>
      <c r="AK849" s="141" t="n">
        <f aca="false">ES!AK849+DMP_ES!AK849</f>
        <v>0</v>
      </c>
      <c r="AL849" s="80" t="n">
        <f aca="false">AM849+AN849</f>
        <v>0</v>
      </c>
      <c r="AM849" s="141" t="n">
        <f aca="false">ES!AM849+DMP_ES!AM849</f>
        <v>0</v>
      </c>
      <c r="AN849" s="141" t="n">
        <f aca="false">ES!AN849+DMP_ES!AN849</f>
        <v>0</v>
      </c>
      <c r="AO849" s="80" t="n">
        <f aca="false">AP849+AQ849</f>
        <v>0</v>
      </c>
      <c r="AP849" s="141" t="n">
        <f aca="false">ES!AP849+DMP_ES!AP849</f>
        <v>0</v>
      </c>
      <c r="AQ849" s="141" t="n">
        <f aca="false">ES!AQ849+DMP_ES!AQ849</f>
        <v>0</v>
      </c>
      <c r="AR849" s="80" t="n">
        <f aca="false">AS849+AT849</f>
        <v>0</v>
      </c>
      <c r="AS849" s="141" t="n">
        <f aca="false">ES!AS849+DMP_ES!AS849</f>
        <v>0</v>
      </c>
      <c r="AT849" s="141" t="n">
        <f aca="false">ES!AT849+DMP_ES!AT849</f>
        <v>0</v>
      </c>
      <c r="AU849" s="80" t="n">
        <f aca="false">E849-SUMIF($H$9:$AQ$9,AU$9,$H849:$AQ849)</f>
        <v>0</v>
      </c>
      <c r="AV849" s="80" t="n">
        <f aca="false">F849-SUMIF($H$9:$AQ$9,AV$9,$H849:$AQ849)</f>
        <v>0</v>
      </c>
      <c r="AW849" s="80" t="n">
        <f aca="false">G849-SUMIF($H$9:$AQ$9,AW$9,$H849:$AQ849)</f>
        <v>0</v>
      </c>
      <c r="AX849" s="75" t="n">
        <f aca="false">IF(E849&lt;&gt;0,AR849/E849,0)</f>
        <v>0</v>
      </c>
      <c r="AY849" s="75" t="n">
        <f aca="false">IF(F849&lt;&gt;0,AS849/F849,0)</f>
        <v>0</v>
      </c>
      <c r="AZ849" s="75" t="n">
        <f aca="false">IF(G849&lt;&gt;0,AT849/G849,0)</f>
        <v>0</v>
      </c>
    </row>
    <row r="850" s="98" customFormat="true" ht="13.2" hidden="false" customHeight="false" outlineLevel="0" collapsed="false">
      <c r="A850" s="101" t="n">
        <f aca="false">IF(MAX(E850:BA850)=0,IF(MIN(E850:BA850)=0,3,2),2)</f>
        <v>3</v>
      </c>
      <c r="B850" s="113"/>
      <c r="C850" s="109" t="s">
        <v>203</v>
      </c>
      <c r="D850" s="115" t="s">
        <v>204</v>
      </c>
      <c r="E850" s="74" t="n">
        <f aca="false">SUBTOTAL(9,E851:E854)</f>
        <v>0</v>
      </c>
      <c r="F850" s="74" t="n">
        <f aca="false">SUBTOTAL(9,F851:F854)</f>
        <v>0</v>
      </c>
      <c r="G850" s="74" t="n">
        <f aca="false">SUBTOTAL(9,G851:G854)</f>
        <v>0</v>
      </c>
      <c r="H850" s="74" t="n">
        <f aca="false">SUBTOTAL(9,H851:H854)</f>
        <v>0</v>
      </c>
      <c r="I850" s="74" t="n">
        <f aca="false">SUBTOTAL(9,I851:I854)</f>
        <v>0</v>
      </c>
      <c r="J850" s="74" t="n">
        <f aca="false">SUBTOTAL(9,J851:J854)</f>
        <v>0</v>
      </c>
      <c r="K850" s="74" t="n">
        <f aca="false">SUBTOTAL(9,K851:K854)</f>
        <v>0</v>
      </c>
      <c r="L850" s="74" t="n">
        <f aca="false">SUBTOTAL(9,L851:L854)</f>
        <v>0</v>
      </c>
      <c r="M850" s="74" t="n">
        <f aca="false">SUBTOTAL(9,M851:M854)</f>
        <v>0</v>
      </c>
      <c r="N850" s="74" t="n">
        <f aca="false">SUBTOTAL(9,N851:N854)</f>
        <v>0</v>
      </c>
      <c r="O850" s="74" t="n">
        <f aca="false">SUBTOTAL(9,O851:O854)</f>
        <v>0</v>
      </c>
      <c r="P850" s="74" t="n">
        <f aca="false">SUBTOTAL(9,P851:P854)</f>
        <v>0</v>
      </c>
      <c r="Q850" s="74" t="n">
        <f aca="false">SUBTOTAL(9,Q851:Q854)</f>
        <v>0</v>
      </c>
      <c r="R850" s="74" t="n">
        <f aca="false">SUBTOTAL(9,R851:R854)</f>
        <v>0</v>
      </c>
      <c r="S850" s="74" t="n">
        <f aca="false">SUBTOTAL(9,S851:S854)</f>
        <v>0</v>
      </c>
      <c r="T850" s="74" t="n">
        <f aca="false">SUBTOTAL(9,T851:T854)</f>
        <v>0</v>
      </c>
      <c r="U850" s="74" t="n">
        <f aca="false">SUBTOTAL(9,U851:U854)</f>
        <v>0</v>
      </c>
      <c r="V850" s="74" t="n">
        <f aca="false">SUBTOTAL(9,V851:V854)</f>
        <v>0</v>
      </c>
      <c r="W850" s="74" t="n">
        <f aca="false">SUBTOTAL(9,W851:W854)</f>
        <v>0</v>
      </c>
      <c r="X850" s="74" t="n">
        <f aca="false">SUBTOTAL(9,X851:X854)</f>
        <v>0</v>
      </c>
      <c r="Y850" s="74" t="n">
        <f aca="false">SUBTOTAL(9,Y851:Y854)</f>
        <v>0</v>
      </c>
      <c r="Z850" s="74" t="n">
        <f aca="false">SUBTOTAL(9,Z851:Z854)</f>
        <v>0</v>
      </c>
      <c r="AA850" s="74" t="n">
        <f aca="false">SUBTOTAL(9,AA851:AA854)</f>
        <v>0</v>
      </c>
      <c r="AB850" s="74" t="n">
        <f aca="false">SUBTOTAL(9,AB851:AB854)</f>
        <v>0</v>
      </c>
      <c r="AC850" s="74" t="n">
        <f aca="false">SUBTOTAL(9,AC851:AC854)</f>
        <v>0</v>
      </c>
      <c r="AD850" s="74" t="n">
        <f aca="false">SUBTOTAL(9,AD851:AD854)</f>
        <v>0</v>
      </c>
      <c r="AE850" s="74" t="n">
        <f aca="false">SUBTOTAL(9,AE851:AE854)</f>
        <v>0</v>
      </c>
      <c r="AF850" s="74" t="n">
        <f aca="false">SUBTOTAL(9,AF851:AF854)</f>
        <v>0</v>
      </c>
      <c r="AG850" s="74" t="n">
        <f aca="false">SUBTOTAL(9,AG851:AG854)</f>
        <v>0</v>
      </c>
      <c r="AH850" s="74" t="n">
        <f aca="false">SUBTOTAL(9,AH851:AH854)</f>
        <v>0</v>
      </c>
      <c r="AI850" s="74" t="n">
        <f aca="false">SUBTOTAL(9,AI851:AI854)</f>
        <v>0</v>
      </c>
      <c r="AJ850" s="74" t="n">
        <f aca="false">SUBTOTAL(9,AJ851:AJ854)</f>
        <v>0</v>
      </c>
      <c r="AK850" s="74" t="n">
        <f aca="false">SUBTOTAL(9,AK851:AK854)</f>
        <v>0</v>
      </c>
      <c r="AL850" s="74" t="n">
        <f aca="false">SUBTOTAL(9,AL851:AL854)</f>
        <v>0</v>
      </c>
      <c r="AM850" s="74" t="n">
        <f aca="false">SUBTOTAL(9,AM851:AM854)</f>
        <v>0</v>
      </c>
      <c r="AN850" s="74" t="n">
        <f aca="false">SUBTOTAL(9,AN851:AN854)</f>
        <v>0</v>
      </c>
      <c r="AO850" s="74" t="n">
        <f aca="false">SUBTOTAL(9,AO851:AO854)</f>
        <v>0</v>
      </c>
      <c r="AP850" s="74" t="n">
        <f aca="false">SUBTOTAL(9,AP851:AP854)</f>
        <v>0</v>
      </c>
      <c r="AQ850" s="74" t="n">
        <f aca="false">SUBTOTAL(9,AQ851:AQ854)</f>
        <v>0</v>
      </c>
      <c r="AR850" s="74" t="n">
        <f aca="false">SUBTOTAL(9,AR851:AR854)</f>
        <v>0</v>
      </c>
      <c r="AS850" s="74" t="n">
        <f aca="false">SUBTOTAL(9,AS851:AS854)</f>
        <v>0</v>
      </c>
      <c r="AT850" s="74" t="n">
        <f aca="false">SUBTOTAL(9,AT851:AT854)</f>
        <v>0</v>
      </c>
      <c r="AU850" s="74" t="n">
        <f aca="false">E850-SUMIF($H$9:$AQ$9,AU$9,$H850:$AQ850)</f>
        <v>0</v>
      </c>
      <c r="AV850" s="74" t="n">
        <f aca="false">F850-SUMIF($H$9:$AQ$9,AV$9,$H850:$AQ850)</f>
        <v>0</v>
      </c>
      <c r="AW850" s="74" t="n">
        <f aca="false">G850-SUMIF($H$9:$AQ$9,AW$9,$H850:$AQ850)</f>
        <v>0</v>
      </c>
      <c r="AX850" s="75" t="n">
        <f aca="false">IF(E850&lt;&gt;0,AR850/E850,0)</f>
        <v>0</v>
      </c>
      <c r="AY850" s="75" t="n">
        <f aca="false">IF(F850&lt;&gt;0,AS850/F850,0)</f>
        <v>0</v>
      </c>
      <c r="AZ850" s="75" t="n">
        <f aca="false">IF(G850&lt;&gt;0,AT850/G850,0)</f>
        <v>0</v>
      </c>
    </row>
    <row r="851" s="98" customFormat="true" ht="26.4" hidden="false" customHeight="false" outlineLevel="0" collapsed="false">
      <c r="A851" s="101" t="n">
        <f aca="false">IF(MAX(E851:BA851)=0,IF(MIN(E851:BA851)=0,3,2),2)</f>
        <v>3</v>
      </c>
      <c r="B851" s="113"/>
      <c r="C851" s="111" t="s">
        <v>205</v>
      </c>
      <c r="D851" s="115" t="s">
        <v>206</v>
      </c>
      <c r="E851" s="80" t="n">
        <f aca="false">F851+G851</f>
        <v>0</v>
      </c>
      <c r="F851" s="141" t="n">
        <f aca="false">ES!F851+DMP_ES!F851</f>
        <v>0</v>
      </c>
      <c r="G851" s="141" t="n">
        <f aca="false">ES!G851+DMP_ES!G851</f>
        <v>0</v>
      </c>
      <c r="H851" s="80" t="n">
        <f aca="false">I851+J851</f>
        <v>0</v>
      </c>
      <c r="I851" s="141" t="n">
        <f aca="false">ES!I851+DMP_ES!I851</f>
        <v>0</v>
      </c>
      <c r="J851" s="141" t="n">
        <f aca="false">ES!J851+DMP_ES!J851</f>
        <v>0</v>
      </c>
      <c r="K851" s="80" t="n">
        <f aca="false">L851+M851</f>
        <v>0</v>
      </c>
      <c r="L851" s="141" t="n">
        <f aca="false">ES!L851+DMP_ES!L851</f>
        <v>0</v>
      </c>
      <c r="M851" s="141" t="n">
        <f aca="false">ES!M851+DMP_ES!M851</f>
        <v>0</v>
      </c>
      <c r="N851" s="80" t="n">
        <f aca="false">O851+P851</f>
        <v>0</v>
      </c>
      <c r="O851" s="141" t="n">
        <f aca="false">ES!O851+DMP_ES!O851</f>
        <v>0</v>
      </c>
      <c r="P851" s="141" t="n">
        <f aca="false">ES!P851+DMP_ES!P851</f>
        <v>0</v>
      </c>
      <c r="Q851" s="80" t="n">
        <f aca="false">R851+S851</f>
        <v>0</v>
      </c>
      <c r="R851" s="141" t="n">
        <f aca="false">ES!R851+DMP_ES!R851</f>
        <v>0</v>
      </c>
      <c r="S851" s="141" t="n">
        <f aca="false">ES!S851+DMP_ES!S851</f>
        <v>0</v>
      </c>
      <c r="T851" s="80" t="n">
        <f aca="false">U851+V851</f>
        <v>0</v>
      </c>
      <c r="U851" s="141" t="n">
        <f aca="false">ES!U851+DMP_ES!U851</f>
        <v>0</v>
      </c>
      <c r="V851" s="141" t="n">
        <f aca="false">ES!V851+DMP_ES!V851</f>
        <v>0</v>
      </c>
      <c r="W851" s="80" t="n">
        <f aca="false">X851+Y851</f>
        <v>0</v>
      </c>
      <c r="X851" s="141" t="n">
        <f aca="false">ES!X851+DMP_ES!X851</f>
        <v>0</v>
      </c>
      <c r="Y851" s="141" t="n">
        <f aca="false">ES!Y851+DMP_ES!Y851</f>
        <v>0</v>
      </c>
      <c r="Z851" s="80" t="n">
        <f aca="false">AA851+AB851</f>
        <v>0</v>
      </c>
      <c r="AA851" s="141" t="n">
        <f aca="false">ES!AA851+DMP_ES!AA851</f>
        <v>0</v>
      </c>
      <c r="AB851" s="141" t="n">
        <f aca="false">ES!AB851+DMP_ES!AB851</f>
        <v>0</v>
      </c>
      <c r="AC851" s="80" t="n">
        <f aca="false">AD851+AE851</f>
        <v>0</v>
      </c>
      <c r="AD851" s="141" t="n">
        <f aca="false">ES!AD851+DMP_ES!AD851</f>
        <v>0</v>
      </c>
      <c r="AE851" s="141" t="n">
        <f aca="false">ES!AE851+DMP_ES!AE851</f>
        <v>0</v>
      </c>
      <c r="AF851" s="80" t="n">
        <f aca="false">AG851+AH851</f>
        <v>0</v>
      </c>
      <c r="AG851" s="141" t="n">
        <f aca="false">ES!AG851+DMP_ES!AG851</f>
        <v>0</v>
      </c>
      <c r="AH851" s="141" t="n">
        <f aca="false">ES!AH851+DMP_ES!AH851</f>
        <v>0</v>
      </c>
      <c r="AI851" s="80" t="n">
        <f aca="false">AJ851+AK851</f>
        <v>0</v>
      </c>
      <c r="AJ851" s="141" t="n">
        <f aca="false">ES!AJ851+DMP_ES!AJ851</f>
        <v>0</v>
      </c>
      <c r="AK851" s="141" t="n">
        <f aca="false">ES!AK851+DMP_ES!AK851</f>
        <v>0</v>
      </c>
      <c r="AL851" s="80" t="n">
        <f aca="false">AM851+AN851</f>
        <v>0</v>
      </c>
      <c r="AM851" s="141" t="n">
        <f aca="false">ES!AM851+DMP_ES!AM851</f>
        <v>0</v>
      </c>
      <c r="AN851" s="141" t="n">
        <f aca="false">ES!AN851+DMP_ES!AN851</f>
        <v>0</v>
      </c>
      <c r="AO851" s="80" t="n">
        <f aca="false">AP851+AQ851</f>
        <v>0</v>
      </c>
      <c r="AP851" s="141" t="n">
        <f aca="false">ES!AP851+DMP_ES!AP851</f>
        <v>0</v>
      </c>
      <c r="AQ851" s="141" t="n">
        <f aca="false">ES!AQ851+DMP_ES!AQ851</f>
        <v>0</v>
      </c>
      <c r="AR851" s="80" t="n">
        <f aca="false">AS851+AT851</f>
        <v>0</v>
      </c>
      <c r="AS851" s="141" t="n">
        <f aca="false">ES!AS851+DMP_ES!AS851</f>
        <v>0</v>
      </c>
      <c r="AT851" s="141" t="n">
        <f aca="false">ES!AT851+DMP_ES!AT851</f>
        <v>0</v>
      </c>
      <c r="AU851" s="80" t="n">
        <f aca="false">E851-SUMIF($H$9:$AQ$9,AU$9,$H851:$AQ851)</f>
        <v>0</v>
      </c>
      <c r="AV851" s="80" t="n">
        <f aca="false">F851-SUMIF($H$9:$AQ$9,AV$9,$H851:$AQ851)</f>
        <v>0</v>
      </c>
      <c r="AW851" s="80" t="n">
        <f aca="false">G851-SUMIF($H$9:$AQ$9,AW$9,$H851:$AQ851)</f>
        <v>0</v>
      </c>
      <c r="AX851" s="75" t="n">
        <f aca="false">IF(E851&lt;&gt;0,AR851/E851,0)</f>
        <v>0</v>
      </c>
      <c r="AY851" s="75" t="n">
        <f aca="false">IF(F851&lt;&gt;0,AS851/F851,0)</f>
        <v>0</v>
      </c>
      <c r="AZ851" s="75" t="n">
        <f aca="false">IF(G851&lt;&gt;0,AT851/G851,0)</f>
        <v>0</v>
      </c>
    </row>
    <row r="852" s="98" customFormat="true" ht="13.2" hidden="false" customHeight="false" outlineLevel="0" collapsed="false">
      <c r="A852" s="101" t="n">
        <f aca="false">IF(MAX(E852:BA852)=0,IF(MIN(E852:BA852)=0,3,2),2)</f>
        <v>3</v>
      </c>
      <c r="B852" s="113"/>
      <c r="C852" s="111" t="s">
        <v>209</v>
      </c>
      <c r="D852" s="115" t="s">
        <v>210</v>
      </c>
      <c r="E852" s="80" t="n">
        <f aca="false">F852+G852</f>
        <v>0</v>
      </c>
      <c r="F852" s="141" t="n">
        <f aca="false">ES!F852+DMP_ES!F852</f>
        <v>0</v>
      </c>
      <c r="G852" s="141" t="n">
        <f aca="false">ES!G852+DMP_ES!G852</f>
        <v>0</v>
      </c>
      <c r="H852" s="80" t="n">
        <f aca="false">I852+J852</f>
        <v>0</v>
      </c>
      <c r="I852" s="141" t="n">
        <f aca="false">ES!I852+DMP_ES!I852</f>
        <v>0</v>
      </c>
      <c r="J852" s="141" t="n">
        <f aca="false">ES!J852+DMP_ES!J852</f>
        <v>0</v>
      </c>
      <c r="K852" s="80" t="n">
        <f aca="false">L852+M852</f>
        <v>0</v>
      </c>
      <c r="L852" s="141" t="n">
        <f aca="false">ES!L852+DMP_ES!L852</f>
        <v>0</v>
      </c>
      <c r="M852" s="141" t="n">
        <f aca="false">ES!M852+DMP_ES!M852</f>
        <v>0</v>
      </c>
      <c r="N852" s="80" t="n">
        <f aca="false">O852+P852</f>
        <v>0</v>
      </c>
      <c r="O852" s="141" t="n">
        <f aca="false">ES!O852+DMP_ES!O852</f>
        <v>0</v>
      </c>
      <c r="P852" s="141" t="n">
        <f aca="false">ES!P852+DMP_ES!P852</f>
        <v>0</v>
      </c>
      <c r="Q852" s="80" t="n">
        <f aca="false">R852+S852</f>
        <v>0</v>
      </c>
      <c r="R852" s="141" t="n">
        <f aca="false">ES!R852+DMP_ES!R852</f>
        <v>0</v>
      </c>
      <c r="S852" s="141" t="n">
        <f aca="false">ES!S852+DMP_ES!S852</f>
        <v>0</v>
      </c>
      <c r="T852" s="80" t="n">
        <f aca="false">U852+V852</f>
        <v>0</v>
      </c>
      <c r="U852" s="141" t="n">
        <f aca="false">ES!U852+DMP_ES!U852</f>
        <v>0</v>
      </c>
      <c r="V852" s="141" t="n">
        <f aca="false">ES!V852+DMP_ES!V852</f>
        <v>0</v>
      </c>
      <c r="W852" s="80" t="n">
        <f aca="false">X852+Y852</f>
        <v>0</v>
      </c>
      <c r="X852" s="141" t="n">
        <f aca="false">ES!X852+DMP_ES!X852</f>
        <v>0</v>
      </c>
      <c r="Y852" s="141" t="n">
        <f aca="false">ES!Y852+DMP_ES!Y852</f>
        <v>0</v>
      </c>
      <c r="Z852" s="80" t="n">
        <f aca="false">AA852+AB852</f>
        <v>0</v>
      </c>
      <c r="AA852" s="141" t="n">
        <f aca="false">ES!AA852+DMP_ES!AA852</f>
        <v>0</v>
      </c>
      <c r="AB852" s="141" t="n">
        <f aca="false">ES!AB852+DMP_ES!AB852</f>
        <v>0</v>
      </c>
      <c r="AC852" s="80" t="n">
        <f aca="false">AD852+AE852</f>
        <v>0</v>
      </c>
      <c r="AD852" s="141" t="n">
        <f aca="false">ES!AD852+DMP_ES!AD852</f>
        <v>0</v>
      </c>
      <c r="AE852" s="141" t="n">
        <f aca="false">ES!AE852+DMP_ES!AE852</f>
        <v>0</v>
      </c>
      <c r="AF852" s="80" t="n">
        <f aca="false">AG852+AH852</f>
        <v>0</v>
      </c>
      <c r="AG852" s="141" t="n">
        <f aca="false">ES!AG852+DMP_ES!AG852</f>
        <v>0</v>
      </c>
      <c r="AH852" s="141" t="n">
        <f aca="false">ES!AH852+DMP_ES!AH852</f>
        <v>0</v>
      </c>
      <c r="AI852" s="80" t="n">
        <f aca="false">AJ852+AK852</f>
        <v>0</v>
      </c>
      <c r="AJ852" s="141" t="n">
        <f aca="false">ES!AJ852+DMP_ES!AJ852</f>
        <v>0</v>
      </c>
      <c r="AK852" s="141" t="n">
        <f aca="false">ES!AK852+DMP_ES!AK852</f>
        <v>0</v>
      </c>
      <c r="AL852" s="80" t="n">
        <f aca="false">AM852+AN852</f>
        <v>0</v>
      </c>
      <c r="AM852" s="141" t="n">
        <f aca="false">ES!AM852+DMP_ES!AM852</f>
        <v>0</v>
      </c>
      <c r="AN852" s="141" t="n">
        <f aca="false">ES!AN852+DMP_ES!AN852</f>
        <v>0</v>
      </c>
      <c r="AO852" s="80" t="n">
        <f aca="false">AP852+AQ852</f>
        <v>0</v>
      </c>
      <c r="AP852" s="141" t="n">
        <f aca="false">ES!AP852+DMP_ES!AP852</f>
        <v>0</v>
      </c>
      <c r="AQ852" s="141" t="n">
        <f aca="false">ES!AQ852+DMP_ES!AQ852</f>
        <v>0</v>
      </c>
      <c r="AR852" s="80" t="n">
        <f aca="false">AS852+AT852</f>
        <v>0</v>
      </c>
      <c r="AS852" s="141" t="n">
        <f aca="false">ES!AS852+DMP_ES!AS852</f>
        <v>0</v>
      </c>
      <c r="AT852" s="141" t="n">
        <f aca="false">ES!AT852+DMP_ES!AT852</f>
        <v>0</v>
      </c>
      <c r="AU852" s="80" t="n">
        <f aca="false">E852-SUMIF($H$9:$AQ$9,AU$9,$H852:$AQ852)</f>
        <v>0</v>
      </c>
      <c r="AV852" s="80" t="n">
        <f aca="false">F852-SUMIF($H$9:$AQ$9,AV$9,$H852:$AQ852)</f>
        <v>0</v>
      </c>
      <c r="AW852" s="80" t="n">
        <f aca="false">G852-SUMIF($H$9:$AQ$9,AW$9,$H852:$AQ852)</f>
        <v>0</v>
      </c>
      <c r="AX852" s="75" t="n">
        <f aca="false">IF(E852&lt;&gt;0,AR852/E852,0)</f>
        <v>0</v>
      </c>
      <c r="AY852" s="75" t="n">
        <f aca="false">IF(F852&lt;&gt;0,AS852/F852,0)</f>
        <v>0</v>
      </c>
      <c r="AZ852" s="75" t="n">
        <f aca="false">IF(G852&lt;&gt;0,AT852/G852,0)</f>
        <v>0</v>
      </c>
    </row>
    <row r="853" s="98" customFormat="true" ht="13.2" hidden="false" customHeight="false" outlineLevel="0" collapsed="false">
      <c r="A853" s="101" t="n">
        <f aca="false">IF(MAX(E853:BA853)=0,IF(MIN(E853:BA853)=0,3,2),2)</f>
        <v>3</v>
      </c>
      <c r="B853" s="113"/>
      <c r="C853" s="111" t="s">
        <v>211</v>
      </c>
      <c r="D853" s="115" t="s">
        <v>212</v>
      </c>
      <c r="E853" s="80" t="n">
        <f aca="false">F853+G853</f>
        <v>0</v>
      </c>
      <c r="F853" s="141" t="n">
        <f aca="false">ES!F853+DMP_ES!F853</f>
        <v>0</v>
      </c>
      <c r="G853" s="141" t="n">
        <f aca="false">ES!G853+DMP_ES!G853</f>
        <v>0</v>
      </c>
      <c r="H853" s="80" t="n">
        <f aca="false">I853+J853</f>
        <v>0</v>
      </c>
      <c r="I853" s="141" t="n">
        <f aca="false">ES!I853+DMP_ES!I853</f>
        <v>0</v>
      </c>
      <c r="J853" s="141" t="n">
        <f aca="false">ES!J853+DMP_ES!J853</f>
        <v>0</v>
      </c>
      <c r="K853" s="80" t="n">
        <f aca="false">L853+M853</f>
        <v>0</v>
      </c>
      <c r="L853" s="141" t="n">
        <f aca="false">ES!L853+DMP_ES!L853</f>
        <v>0</v>
      </c>
      <c r="M853" s="141" t="n">
        <f aca="false">ES!M853+DMP_ES!M853</f>
        <v>0</v>
      </c>
      <c r="N853" s="80" t="n">
        <f aca="false">O853+P853</f>
        <v>0</v>
      </c>
      <c r="O853" s="141" t="n">
        <f aca="false">ES!O853+DMP_ES!O853</f>
        <v>0</v>
      </c>
      <c r="P853" s="141" t="n">
        <f aca="false">ES!P853+DMP_ES!P853</f>
        <v>0</v>
      </c>
      <c r="Q853" s="80" t="n">
        <f aca="false">R853+S853</f>
        <v>0</v>
      </c>
      <c r="R853" s="141" t="n">
        <f aca="false">ES!R853+DMP_ES!R853</f>
        <v>0</v>
      </c>
      <c r="S853" s="141" t="n">
        <f aca="false">ES!S853+DMP_ES!S853</f>
        <v>0</v>
      </c>
      <c r="T853" s="80" t="n">
        <f aca="false">U853+V853</f>
        <v>0</v>
      </c>
      <c r="U853" s="141" t="n">
        <f aca="false">ES!U853+DMP_ES!U853</f>
        <v>0</v>
      </c>
      <c r="V853" s="141" t="n">
        <f aca="false">ES!V853+DMP_ES!V853</f>
        <v>0</v>
      </c>
      <c r="W853" s="80" t="n">
        <f aca="false">X853+Y853</f>
        <v>0</v>
      </c>
      <c r="X853" s="141" t="n">
        <f aca="false">ES!X853+DMP_ES!X853</f>
        <v>0</v>
      </c>
      <c r="Y853" s="141" t="n">
        <f aca="false">ES!Y853+DMP_ES!Y853</f>
        <v>0</v>
      </c>
      <c r="Z853" s="80" t="n">
        <f aca="false">AA853+AB853</f>
        <v>0</v>
      </c>
      <c r="AA853" s="141" t="n">
        <f aca="false">ES!AA853+DMP_ES!AA853</f>
        <v>0</v>
      </c>
      <c r="AB853" s="141" t="n">
        <f aca="false">ES!AB853+DMP_ES!AB853</f>
        <v>0</v>
      </c>
      <c r="AC853" s="80" t="n">
        <f aca="false">AD853+AE853</f>
        <v>0</v>
      </c>
      <c r="AD853" s="141" t="n">
        <f aca="false">ES!AD853+DMP_ES!AD853</f>
        <v>0</v>
      </c>
      <c r="AE853" s="141" t="n">
        <f aca="false">ES!AE853+DMP_ES!AE853</f>
        <v>0</v>
      </c>
      <c r="AF853" s="80" t="n">
        <f aca="false">AG853+AH853</f>
        <v>0</v>
      </c>
      <c r="AG853" s="141" t="n">
        <f aca="false">ES!AG853+DMP_ES!AG853</f>
        <v>0</v>
      </c>
      <c r="AH853" s="141" t="n">
        <f aca="false">ES!AH853+DMP_ES!AH853</f>
        <v>0</v>
      </c>
      <c r="AI853" s="80" t="n">
        <f aca="false">AJ853+AK853</f>
        <v>0</v>
      </c>
      <c r="AJ853" s="141" t="n">
        <f aca="false">ES!AJ853+DMP_ES!AJ853</f>
        <v>0</v>
      </c>
      <c r="AK853" s="141" t="n">
        <f aca="false">ES!AK853+DMP_ES!AK853</f>
        <v>0</v>
      </c>
      <c r="AL853" s="80" t="n">
        <f aca="false">AM853+AN853</f>
        <v>0</v>
      </c>
      <c r="AM853" s="141" t="n">
        <f aca="false">ES!AM853+DMP_ES!AM853</f>
        <v>0</v>
      </c>
      <c r="AN853" s="141" t="n">
        <f aca="false">ES!AN853+DMP_ES!AN853</f>
        <v>0</v>
      </c>
      <c r="AO853" s="80" t="n">
        <f aca="false">AP853+AQ853</f>
        <v>0</v>
      </c>
      <c r="AP853" s="141" t="n">
        <f aca="false">ES!AP853+DMP_ES!AP853</f>
        <v>0</v>
      </c>
      <c r="AQ853" s="141" t="n">
        <f aca="false">ES!AQ853+DMP_ES!AQ853</f>
        <v>0</v>
      </c>
      <c r="AR853" s="80" t="n">
        <f aca="false">AS853+AT853</f>
        <v>0</v>
      </c>
      <c r="AS853" s="141" t="n">
        <f aca="false">ES!AS853+DMP_ES!AS853</f>
        <v>0</v>
      </c>
      <c r="AT853" s="141" t="n">
        <f aca="false">ES!AT853+DMP_ES!AT853</f>
        <v>0</v>
      </c>
      <c r="AU853" s="80" t="n">
        <f aca="false">E853-SUMIF($H$9:$AQ$9,AU$9,$H853:$AQ853)</f>
        <v>0</v>
      </c>
      <c r="AV853" s="80" t="n">
        <f aca="false">F853-SUMIF($H$9:$AQ$9,AV$9,$H853:$AQ853)</f>
        <v>0</v>
      </c>
      <c r="AW853" s="80" t="n">
        <f aca="false">G853-SUMIF($H$9:$AQ$9,AW$9,$H853:$AQ853)</f>
        <v>0</v>
      </c>
      <c r="AX853" s="75" t="n">
        <f aca="false">IF(E853&lt;&gt;0,AR853/E853,0)</f>
        <v>0</v>
      </c>
      <c r="AY853" s="75" t="n">
        <f aca="false">IF(F853&lt;&gt;0,AS853/F853,0)</f>
        <v>0</v>
      </c>
      <c r="AZ853" s="75" t="n">
        <f aca="false">IF(G853&lt;&gt;0,AT853/G853,0)</f>
        <v>0</v>
      </c>
    </row>
    <row r="854" s="98" customFormat="true" ht="26.4" hidden="false" customHeight="false" outlineLevel="0" collapsed="false">
      <c r="A854" s="101" t="n">
        <f aca="false">IF(MAX(E854:BA854)=0,IF(MIN(E854:BA854)=0,3,2),2)</f>
        <v>3</v>
      </c>
      <c r="B854" s="113"/>
      <c r="C854" s="111" t="s">
        <v>213</v>
      </c>
      <c r="D854" s="115" t="s">
        <v>214</v>
      </c>
      <c r="E854" s="80" t="n">
        <f aca="false">F854+G854</f>
        <v>0</v>
      </c>
      <c r="F854" s="141" t="n">
        <f aca="false">ES!F854+DMP_ES!F854</f>
        <v>0</v>
      </c>
      <c r="G854" s="141" t="n">
        <f aca="false">ES!G854+DMP_ES!G854</f>
        <v>0</v>
      </c>
      <c r="H854" s="80" t="n">
        <f aca="false">I854+J854</f>
        <v>0</v>
      </c>
      <c r="I854" s="141" t="n">
        <f aca="false">ES!I854+DMP_ES!I854</f>
        <v>0</v>
      </c>
      <c r="J854" s="141" t="n">
        <f aca="false">ES!J854+DMP_ES!J854</f>
        <v>0</v>
      </c>
      <c r="K854" s="80" t="n">
        <f aca="false">L854+M854</f>
        <v>0</v>
      </c>
      <c r="L854" s="141" t="n">
        <f aca="false">ES!L854+DMP_ES!L854</f>
        <v>0</v>
      </c>
      <c r="M854" s="141" t="n">
        <f aca="false">ES!M854+DMP_ES!M854</f>
        <v>0</v>
      </c>
      <c r="N854" s="80" t="n">
        <f aca="false">O854+P854</f>
        <v>0</v>
      </c>
      <c r="O854" s="141" t="n">
        <f aca="false">ES!O854+DMP_ES!O854</f>
        <v>0</v>
      </c>
      <c r="P854" s="141" t="n">
        <f aca="false">ES!P854+DMP_ES!P854</f>
        <v>0</v>
      </c>
      <c r="Q854" s="80" t="n">
        <f aca="false">R854+S854</f>
        <v>0</v>
      </c>
      <c r="R854" s="141" t="n">
        <f aca="false">ES!R854+DMP_ES!R854</f>
        <v>0</v>
      </c>
      <c r="S854" s="141" t="n">
        <f aca="false">ES!S854+DMP_ES!S854</f>
        <v>0</v>
      </c>
      <c r="T854" s="80" t="n">
        <f aca="false">U854+V854</f>
        <v>0</v>
      </c>
      <c r="U854" s="141" t="n">
        <f aca="false">ES!U854+DMP_ES!U854</f>
        <v>0</v>
      </c>
      <c r="V854" s="141" t="n">
        <f aca="false">ES!V854+DMP_ES!V854</f>
        <v>0</v>
      </c>
      <c r="W854" s="80" t="n">
        <f aca="false">X854+Y854</f>
        <v>0</v>
      </c>
      <c r="X854" s="141" t="n">
        <f aca="false">ES!X854+DMP_ES!X854</f>
        <v>0</v>
      </c>
      <c r="Y854" s="141" t="n">
        <f aca="false">ES!Y854+DMP_ES!Y854</f>
        <v>0</v>
      </c>
      <c r="Z854" s="80" t="n">
        <f aca="false">AA854+AB854</f>
        <v>0</v>
      </c>
      <c r="AA854" s="141" t="n">
        <f aca="false">ES!AA854+DMP_ES!AA854</f>
        <v>0</v>
      </c>
      <c r="AB854" s="141" t="n">
        <f aca="false">ES!AB854+DMP_ES!AB854</f>
        <v>0</v>
      </c>
      <c r="AC854" s="80" t="n">
        <f aca="false">AD854+AE854</f>
        <v>0</v>
      </c>
      <c r="AD854" s="141" t="n">
        <f aca="false">ES!AD854+DMP_ES!AD854</f>
        <v>0</v>
      </c>
      <c r="AE854" s="141" t="n">
        <f aca="false">ES!AE854+DMP_ES!AE854</f>
        <v>0</v>
      </c>
      <c r="AF854" s="80" t="n">
        <f aca="false">AG854+AH854</f>
        <v>0</v>
      </c>
      <c r="AG854" s="141" t="n">
        <f aca="false">ES!AG854+DMP_ES!AG854</f>
        <v>0</v>
      </c>
      <c r="AH854" s="141" t="n">
        <f aca="false">ES!AH854+DMP_ES!AH854</f>
        <v>0</v>
      </c>
      <c r="AI854" s="80" t="n">
        <f aca="false">AJ854+AK854</f>
        <v>0</v>
      </c>
      <c r="AJ854" s="141" t="n">
        <f aca="false">ES!AJ854+DMP_ES!AJ854</f>
        <v>0</v>
      </c>
      <c r="AK854" s="141" t="n">
        <f aca="false">ES!AK854+DMP_ES!AK854</f>
        <v>0</v>
      </c>
      <c r="AL854" s="80" t="n">
        <f aca="false">AM854+AN854</f>
        <v>0</v>
      </c>
      <c r="AM854" s="141" t="n">
        <f aca="false">ES!AM854+DMP_ES!AM854</f>
        <v>0</v>
      </c>
      <c r="AN854" s="141" t="n">
        <f aca="false">ES!AN854+DMP_ES!AN854</f>
        <v>0</v>
      </c>
      <c r="AO854" s="80" t="n">
        <f aca="false">AP854+AQ854</f>
        <v>0</v>
      </c>
      <c r="AP854" s="141" t="n">
        <f aca="false">ES!AP854+DMP_ES!AP854</f>
        <v>0</v>
      </c>
      <c r="AQ854" s="141" t="n">
        <f aca="false">ES!AQ854+DMP_ES!AQ854</f>
        <v>0</v>
      </c>
      <c r="AR854" s="80" t="n">
        <f aca="false">AS854+AT854</f>
        <v>0</v>
      </c>
      <c r="AS854" s="141" t="n">
        <f aca="false">ES!AS854+DMP_ES!AS854</f>
        <v>0</v>
      </c>
      <c r="AT854" s="141" t="n">
        <f aca="false">ES!AT854+DMP_ES!AT854</f>
        <v>0</v>
      </c>
      <c r="AU854" s="80" t="n">
        <f aca="false">E854-SUMIF($H$9:$AQ$9,AU$9,$H854:$AQ854)</f>
        <v>0</v>
      </c>
      <c r="AV854" s="80" t="n">
        <f aca="false">F854-SUMIF($H$9:$AQ$9,AV$9,$H854:$AQ854)</f>
        <v>0</v>
      </c>
      <c r="AW854" s="80" t="n">
        <f aca="false">G854-SUMIF($H$9:$AQ$9,AW$9,$H854:$AQ854)</f>
        <v>0</v>
      </c>
      <c r="AX854" s="75" t="n">
        <f aca="false">IF(E854&lt;&gt;0,AR854/E854,0)</f>
        <v>0</v>
      </c>
      <c r="AY854" s="75" t="n">
        <f aca="false">IF(F854&lt;&gt;0,AS854/F854,0)</f>
        <v>0</v>
      </c>
      <c r="AZ854" s="75" t="n">
        <f aca="false">IF(G854&lt;&gt;0,AT854/G854,0)</f>
        <v>0</v>
      </c>
    </row>
    <row r="855" s="98" customFormat="true" ht="13.2" hidden="false" customHeight="false" outlineLevel="0" collapsed="false">
      <c r="A855" s="101" t="n">
        <f aca="false">IF(MAX(E855:BA855)=0,IF(MIN(E855:BA855)=0,3,2),2)</f>
        <v>3</v>
      </c>
      <c r="B855" s="113"/>
      <c r="C855" s="109" t="s">
        <v>215</v>
      </c>
      <c r="D855" s="115" t="s">
        <v>44</v>
      </c>
      <c r="E855" s="80" t="n">
        <f aca="false">F855+G855</f>
        <v>0</v>
      </c>
      <c r="F855" s="141" t="n">
        <f aca="false">ES!F855+DMP_ES!F855</f>
        <v>0</v>
      </c>
      <c r="G855" s="141" t="n">
        <f aca="false">ES!G855+DMP_ES!G855</f>
        <v>0</v>
      </c>
      <c r="H855" s="80" t="n">
        <f aca="false">I855+J855</f>
        <v>0</v>
      </c>
      <c r="I855" s="141" t="n">
        <f aca="false">ES!I855+DMP_ES!I855</f>
        <v>0</v>
      </c>
      <c r="J855" s="141" t="n">
        <f aca="false">ES!J855+DMP_ES!J855</f>
        <v>0</v>
      </c>
      <c r="K855" s="80" t="n">
        <f aca="false">L855+M855</f>
        <v>0</v>
      </c>
      <c r="L855" s="141" t="n">
        <f aca="false">ES!L855+DMP_ES!L855</f>
        <v>0</v>
      </c>
      <c r="M855" s="141" t="n">
        <f aca="false">ES!M855+DMP_ES!M855</f>
        <v>0</v>
      </c>
      <c r="N855" s="80" t="n">
        <f aca="false">O855+P855</f>
        <v>0</v>
      </c>
      <c r="O855" s="141" t="n">
        <f aca="false">ES!O855+DMP_ES!O855</f>
        <v>0</v>
      </c>
      <c r="P855" s="141" t="n">
        <f aca="false">ES!P855+DMP_ES!P855</f>
        <v>0</v>
      </c>
      <c r="Q855" s="80" t="n">
        <f aca="false">R855+S855</f>
        <v>0</v>
      </c>
      <c r="R855" s="141" t="n">
        <f aca="false">ES!R855+DMP_ES!R855</f>
        <v>0</v>
      </c>
      <c r="S855" s="141" t="n">
        <f aca="false">ES!S855+DMP_ES!S855</f>
        <v>0</v>
      </c>
      <c r="T855" s="80" t="n">
        <f aca="false">U855+V855</f>
        <v>0</v>
      </c>
      <c r="U855" s="141" t="n">
        <f aca="false">ES!U855+DMP_ES!U855</f>
        <v>0</v>
      </c>
      <c r="V855" s="141" t="n">
        <f aca="false">ES!V855+DMP_ES!V855</f>
        <v>0</v>
      </c>
      <c r="W855" s="80" t="n">
        <f aca="false">X855+Y855</f>
        <v>0</v>
      </c>
      <c r="X855" s="141" t="n">
        <f aca="false">ES!X855+DMP_ES!X855</f>
        <v>0</v>
      </c>
      <c r="Y855" s="141" t="n">
        <f aca="false">ES!Y855+DMP_ES!Y855</f>
        <v>0</v>
      </c>
      <c r="Z855" s="80" t="n">
        <f aca="false">AA855+AB855</f>
        <v>0</v>
      </c>
      <c r="AA855" s="141" t="n">
        <f aca="false">ES!AA855+DMP_ES!AA855</f>
        <v>0</v>
      </c>
      <c r="AB855" s="141" t="n">
        <f aca="false">ES!AB855+DMP_ES!AB855</f>
        <v>0</v>
      </c>
      <c r="AC855" s="80" t="n">
        <f aca="false">AD855+AE855</f>
        <v>0</v>
      </c>
      <c r="AD855" s="141" t="n">
        <f aca="false">ES!AD855+DMP_ES!AD855</f>
        <v>0</v>
      </c>
      <c r="AE855" s="141" t="n">
        <f aca="false">ES!AE855+DMP_ES!AE855</f>
        <v>0</v>
      </c>
      <c r="AF855" s="80" t="n">
        <f aca="false">AG855+AH855</f>
        <v>0</v>
      </c>
      <c r="AG855" s="141" t="n">
        <f aca="false">ES!AG855+DMP_ES!AG855</f>
        <v>0</v>
      </c>
      <c r="AH855" s="141" t="n">
        <f aca="false">ES!AH855+DMP_ES!AH855</f>
        <v>0</v>
      </c>
      <c r="AI855" s="80" t="n">
        <f aca="false">AJ855+AK855</f>
        <v>0</v>
      </c>
      <c r="AJ855" s="141" t="n">
        <f aca="false">ES!AJ855+DMP_ES!AJ855</f>
        <v>0</v>
      </c>
      <c r="AK855" s="141" t="n">
        <f aca="false">ES!AK855+DMP_ES!AK855</f>
        <v>0</v>
      </c>
      <c r="AL855" s="80" t="n">
        <f aca="false">AM855+AN855</f>
        <v>0</v>
      </c>
      <c r="AM855" s="141" t="n">
        <f aca="false">ES!AM855+DMP_ES!AM855</f>
        <v>0</v>
      </c>
      <c r="AN855" s="141" t="n">
        <f aca="false">ES!AN855+DMP_ES!AN855</f>
        <v>0</v>
      </c>
      <c r="AO855" s="80" t="n">
        <f aca="false">AP855+AQ855</f>
        <v>0</v>
      </c>
      <c r="AP855" s="141" t="n">
        <f aca="false">ES!AP855+DMP_ES!AP855</f>
        <v>0</v>
      </c>
      <c r="AQ855" s="141" t="n">
        <f aca="false">ES!AQ855+DMP_ES!AQ855</f>
        <v>0</v>
      </c>
      <c r="AR855" s="80" t="n">
        <f aca="false">AS855+AT855</f>
        <v>0</v>
      </c>
      <c r="AS855" s="141" t="n">
        <f aca="false">ES!AS855+DMP_ES!AS855</f>
        <v>0</v>
      </c>
      <c r="AT855" s="141" t="n">
        <f aca="false">ES!AT855+DMP_ES!AT855</f>
        <v>0</v>
      </c>
      <c r="AU855" s="80" t="n">
        <f aca="false">E855-SUMIF($H$9:$AQ$9,AU$9,$H855:$AQ855)</f>
        <v>0</v>
      </c>
      <c r="AV855" s="80" t="n">
        <f aca="false">F855-SUMIF($H$9:$AQ$9,AV$9,$H855:$AQ855)</f>
        <v>0</v>
      </c>
      <c r="AW855" s="80" t="n">
        <f aca="false">G855-SUMIF($H$9:$AQ$9,AW$9,$H855:$AQ855)</f>
        <v>0</v>
      </c>
      <c r="AX855" s="75" t="n">
        <f aca="false">IF(E855&lt;&gt;0,AR855/E855,0)</f>
        <v>0</v>
      </c>
      <c r="AY855" s="75" t="n">
        <f aca="false">IF(F855&lt;&gt;0,AS855/F855,0)</f>
        <v>0</v>
      </c>
      <c r="AZ855" s="75" t="n">
        <f aca="false">IF(G855&lt;&gt;0,AT855/G855,0)</f>
        <v>0</v>
      </c>
    </row>
    <row r="856" s="98" customFormat="true" ht="13.2" hidden="false" customHeight="false" outlineLevel="0" collapsed="false">
      <c r="A856" s="101" t="n">
        <f aca="false">IF(MAX(E856:BA856)=0,IF(MIN(E856:BA856)=0,3,2),2)</f>
        <v>3</v>
      </c>
      <c r="B856" s="113"/>
      <c r="C856" s="116" t="s">
        <v>216</v>
      </c>
      <c r="D856" s="115" t="s">
        <v>60</v>
      </c>
      <c r="E856" s="80" t="n">
        <f aca="false">F856+G856</f>
        <v>0</v>
      </c>
      <c r="F856" s="141" t="n">
        <f aca="false">ES!F856+DMP_ES!F856</f>
        <v>0</v>
      </c>
      <c r="G856" s="141" t="n">
        <f aca="false">ES!G856+DMP_ES!G856</f>
        <v>0</v>
      </c>
      <c r="H856" s="80" t="n">
        <f aca="false">I856+J856</f>
        <v>0</v>
      </c>
      <c r="I856" s="141" t="n">
        <f aca="false">ES!I856+DMP_ES!I856</f>
        <v>0</v>
      </c>
      <c r="J856" s="141" t="n">
        <f aca="false">ES!J856+DMP_ES!J856</f>
        <v>0</v>
      </c>
      <c r="K856" s="80" t="n">
        <f aca="false">L856+M856</f>
        <v>0</v>
      </c>
      <c r="L856" s="141" t="n">
        <f aca="false">ES!L856+DMP_ES!L856</f>
        <v>0</v>
      </c>
      <c r="M856" s="141" t="n">
        <f aca="false">ES!M856+DMP_ES!M856</f>
        <v>0</v>
      </c>
      <c r="N856" s="80" t="n">
        <f aca="false">O856+P856</f>
        <v>0</v>
      </c>
      <c r="O856" s="141" t="n">
        <f aca="false">ES!O856+DMP_ES!O856</f>
        <v>0</v>
      </c>
      <c r="P856" s="141" t="n">
        <f aca="false">ES!P856+DMP_ES!P856</f>
        <v>0</v>
      </c>
      <c r="Q856" s="80" t="n">
        <f aca="false">R856+S856</f>
        <v>0</v>
      </c>
      <c r="R856" s="141" t="n">
        <f aca="false">ES!R856+DMP_ES!R856</f>
        <v>0</v>
      </c>
      <c r="S856" s="141" t="n">
        <f aca="false">ES!S856+DMP_ES!S856</f>
        <v>0</v>
      </c>
      <c r="T856" s="80" t="n">
        <f aca="false">U856+V856</f>
        <v>0</v>
      </c>
      <c r="U856" s="141" t="n">
        <f aca="false">ES!U856+DMP_ES!U856</f>
        <v>0</v>
      </c>
      <c r="V856" s="141" t="n">
        <f aca="false">ES!V856+DMP_ES!V856</f>
        <v>0</v>
      </c>
      <c r="W856" s="80" t="n">
        <f aca="false">X856+Y856</f>
        <v>0</v>
      </c>
      <c r="X856" s="141" t="n">
        <f aca="false">ES!X856+DMP_ES!X856</f>
        <v>0</v>
      </c>
      <c r="Y856" s="141" t="n">
        <f aca="false">ES!Y856+DMP_ES!Y856</f>
        <v>0</v>
      </c>
      <c r="Z856" s="80" t="n">
        <f aca="false">AA856+AB856</f>
        <v>0</v>
      </c>
      <c r="AA856" s="141" t="n">
        <f aca="false">ES!AA856+DMP_ES!AA856</f>
        <v>0</v>
      </c>
      <c r="AB856" s="141" t="n">
        <f aca="false">ES!AB856+DMP_ES!AB856</f>
        <v>0</v>
      </c>
      <c r="AC856" s="80" t="n">
        <f aca="false">AD856+AE856</f>
        <v>0</v>
      </c>
      <c r="AD856" s="141" t="n">
        <f aca="false">ES!AD856+DMP_ES!AD856</f>
        <v>0</v>
      </c>
      <c r="AE856" s="141" t="n">
        <f aca="false">ES!AE856+DMP_ES!AE856</f>
        <v>0</v>
      </c>
      <c r="AF856" s="80" t="n">
        <f aca="false">AG856+AH856</f>
        <v>0</v>
      </c>
      <c r="AG856" s="141" t="n">
        <f aca="false">ES!AG856+DMP_ES!AG856</f>
        <v>0</v>
      </c>
      <c r="AH856" s="141" t="n">
        <f aca="false">ES!AH856+DMP_ES!AH856</f>
        <v>0</v>
      </c>
      <c r="AI856" s="80" t="n">
        <f aca="false">AJ856+AK856</f>
        <v>0</v>
      </c>
      <c r="AJ856" s="141" t="n">
        <f aca="false">ES!AJ856+DMP_ES!AJ856</f>
        <v>0</v>
      </c>
      <c r="AK856" s="141" t="n">
        <f aca="false">ES!AK856+DMP_ES!AK856</f>
        <v>0</v>
      </c>
      <c r="AL856" s="80" t="n">
        <f aca="false">AM856+AN856</f>
        <v>0</v>
      </c>
      <c r="AM856" s="141" t="n">
        <f aca="false">ES!AM856+DMP_ES!AM856</f>
        <v>0</v>
      </c>
      <c r="AN856" s="141" t="n">
        <f aca="false">ES!AN856+DMP_ES!AN856</f>
        <v>0</v>
      </c>
      <c r="AO856" s="80" t="n">
        <f aca="false">AP856+AQ856</f>
        <v>0</v>
      </c>
      <c r="AP856" s="141" t="n">
        <f aca="false">ES!AP856+DMP_ES!AP856</f>
        <v>0</v>
      </c>
      <c r="AQ856" s="141" t="n">
        <f aca="false">ES!AQ856+DMP_ES!AQ856</f>
        <v>0</v>
      </c>
      <c r="AR856" s="80" t="n">
        <f aca="false">AS856+AT856</f>
        <v>0</v>
      </c>
      <c r="AS856" s="141" t="n">
        <f aca="false">ES!AS856+DMP_ES!AS856</f>
        <v>0</v>
      </c>
      <c r="AT856" s="141" t="n">
        <f aca="false">ES!AT856+DMP_ES!AT856</f>
        <v>0</v>
      </c>
      <c r="AU856" s="80" t="n">
        <f aca="false">E856-SUMIF($H$9:$AQ$9,AU$9,$H856:$AQ856)</f>
        <v>0</v>
      </c>
      <c r="AV856" s="80" t="n">
        <f aca="false">F856-SUMIF($H$9:$AQ$9,AV$9,$H856:$AQ856)</f>
        <v>0</v>
      </c>
      <c r="AW856" s="80" t="n">
        <f aca="false">G856-SUMIF($H$9:$AQ$9,AW$9,$H856:$AQ856)</f>
        <v>0</v>
      </c>
      <c r="AX856" s="75" t="n">
        <f aca="false">IF(E856&lt;&gt;0,AR856/E856,0)</f>
        <v>0</v>
      </c>
      <c r="AY856" s="75" t="n">
        <f aca="false">IF(F856&lt;&gt;0,AS856/F856,0)</f>
        <v>0</v>
      </c>
      <c r="AZ856" s="75" t="n">
        <f aca="false">IF(G856&lt;&gt;0,AT856/G856,0)</f>
        <v>0</v>
      </c>
    </row>
    <row r="857" s="98" customFormat="true" ht="13.2" hidden="false" customHeight="false" outlineLevel="0" collapsed="false">
      <c r="A857" s="101" t="n">
        <f aca="false">IF(MAX(E857:BA857)=0,IF(MIN(E857:BA857)=0,3,2),2)</f>
        <v>3</v>
      </c>
      <c r="B857" s="113"/>
      <c r="C857" s="116" t="s">
        <v>217</v>
      </c>
      <c r="D857" s="115" t="s">
        <v>80</v>
      </c>
      <c r="E857" s="80" t="n">
        <f aca="false">F857+G857</f>
        <v>0</v>
      </c>
      <c r="F857" s="141" t="n">
        <f aca="false">ES!F857+DMP_ES!F857</f>
        <v>0</v>
      </c>
      <c r="G857" s="141" t="n">
        <f aca="false">ES!G857+DMP_ES!G857</f>
        <v>0</v>
      </c>
      <c r="H857" s="80" t="n">
        <f aca="false">I857+J857</f>
        <v>0</v>
      </c>
      <c r="I857" s="141" t="n">
        <f aca="false">ES!I857+DMP_ES!I857</f>
        <v>0</v>
      </c>
      <c r="J857" s="141" t="n">
        <f aca="false">ES!J857+DMP_ES!J857</f>
        <v>0</v>
      </c>
      <c r="K857" s="80" t="n">
        <f aca="false">L857+M857</f>
        <v>0</v>
      </c>
      <c r="L857" s="141" t="n">
        <f aca="false">ES!L857+DMP_ES!L857</f>
        <v>0</v>
      </c>
      <c r="M857" s="141" t="n">
        <f aca="false">ES!M857+DMP_ES!M857</f>
        <v>0</v>
      </c>
      <c r="N857" s="80" t="n">
        <f aca="false">O857+P857</f>
        <v>0</v>
      </c>
      <c r="O857" s="141" t="n">
        <f aca="false">ES!O857+DMP_ES!O857</f>
        <v>0</v>
      </c>
      <c r="P857" s="141" t="n">
        <f aca="false">ES!P857+DMP_ES!P857</f>
        <v>0</v>
      </c>
      <c r="Q857" s="80" t="n">
        <f aca="false">R857+S857</f>
        <v>0</v>
      </c>
      <c r="R857" s="141" t="n">
        <f aca="false">ES!R857+DMP_ES!R857</f>
        <v>0</v>
      </c>
      <c r="S857" s="141" t="n">
        <f aca="false">ES!S857+DMP_ES!S857</f>
        <v>0</v>
      </c>
      <c r="T857" s="80" t="n">
        <f aca="false">U857+V857</f>
        <v>0</v>
      </c>
      <c r="U857" s="141" t="n">
        <f aca="false">ES!U857+DMP_ES!U857</f>
        <v>0</v>
      </c>
      <c r="V857" s="141" t="n">
        <f aca="false">ES!V857+DMP_ES!V857</f>
        <v>0</v>
      </c>
      <c r="W857" s="80" t="n">
        <f aca="false">X857+Y857</f>
        <v>0</v>
      </c>
      <c r="X857" s="141" t="n">
        <f aca="false">ES!X857+DMP_ES!X857</f>
        <v>0</v>
      </c>
      <c r="Y857" s="141" t="n">
        <f aca="false">ES!Y857+DMP_ES!Y857</f>
        <v>0</v>
      </c>
      <c r="Z857" s="80" t="n">
        <f aca="false">AA857+AB857</f>
        <v>0</v>
      </c>
      <c r="AA857" s="141" t="n">
        <f aca="false">ES!AA857+DMP_ES!AA857</f>
        <v>0</v>
      </c>
      <c r="AB857" s="141" t="n">
        <f aca="false">ES!AB857+DMP_ES!AB857</f>
        <v>0</v>
      </c>
      <c r="AC857" s="80" t="n">
        <f aca="false">AD857+AE857</f>
        <v>0</v>
      </c>
      <c r="AD857" s="141" t="n">
        <f aca="false">ES!AD857+DMP_ES!AD857</f>
        <v>0</v>
      </c>
      <c r="AE857" s="141" t="n">
        <f aca="false">ES!AE857+DMP_ES!AE857</f>
        <v>0</v>
      </c>
      <c r="AF857" s="80" t="n">
        <f aca="false">AG857+AH857</f>
        <v>0</v>
      </c>
      <c r="AG857" s="141" t="n">
        <f aca="false">ES!AG857+DMP_ES!AG857</f>
        <v>0</v>
      </c>
      <c r="AH857" s="141" t="n">
        <f aca="false">ES!AH857+DMP_ES!AH857</f>
        <v>0</v>
      </c>
      <c r="AI857" s="80" t="n">
        <f aca="false">AJ857+AK857</f>
        <v>0</v>
      </c>
      <c r="AJ857" s="141" t="n">
        <f aca="false">ES!AJ857+DMP_ES!AJ857</f>
        <v>0</v>
      </c>
      <c r="AK857" s="141" t="n">
        <f aca="false">ES!AK857+DMP_ES!AK857</f>
        <v>0</v>
      </c>
      <c r="AL857" s="80" t="n">
        <f aca="false">AM857+AN857</f>
        <v>0</v>
      </c>
      <c r="AM857" s="141" t="n">
        <f aca="false">ES!AM857+DMP_ES!AM857</f>
        <v>0</v>
      </c>
      <c r="AN857" s="141" t="n">
        <f aca="false">ES!AN857+DMP_ES!AN857</f>
        <v>0</v>
      </c>
      <c r="AO857" s="80" t="n">
        <f aca="false">AP857+AQ857</f>
        <v>0</v>
      </c>
      <c r="AP857" s="141" t="n">
        <f aca="false">ES!AP857+DMP_ES!AP857</f>
        <v>0</v>
      </c>
      <c r="AQ857" s="141" t="n">
        <f aca="false">ES!AQ857+DMP_ES!AQ857</f>
        <v>0</v>
      </c>
      <c r="AR857" s="80" t="n">
        <f aca="false">AS857+AT857</f>
        <v>0</v>
      </c>
      <c r="AS857" s="141" t="n">
        <f aca="false">ES!AS857+DMP_ES!AS857</f>
        <v>0</v>
      </c>
      <c r="AT857" s="141" t="n">
        <f aca="false">ES!AT857+DMP_ES!AT857</f>
        <v>0</v>
      </c>
      <c r="AU857" s="80" t="n">
        <f aca="false">E857-SUMIF($H$9:$AQ$9,AU$9,$H857:$AQ857)</f>
        <v>0</v>
      </c>
      <c r="AV857" s="80" t="n">
        <f aca="false">F857-SUMIF($H$9:$AQ$9,AV$9,$H857:$AQ857)</f>
        <v>0</v>
      </c>
      <c r="AW857" s="80" t="n">
        <f aca="false">G857-SUMIF($H$9:$AQ$9,AW$9,$H857:$AQ857)</f>
        <v>0</v>
      </c>
      <c r="AX857" s="75" t="n">
        <f aca="false">IF(E857&lt;&gt;0,AR857/E857,0)</f>
        <v>0</v>
      </c>
      <c r="AY857" s="75" t="n">
        <f aca="false">IF(F857&lt;&gt;0,AS857/F857,0)</f>
        <v>0</v>
      </c>
      <c r="AZ857" s="75" t="n">
        <f aca="false">IF(G857&lt;&gt;0,AT857/G857,0)</f>
        <v>0</v>
      </c>
    </row>
    <row r="858" s="98" customFormat="true" ht="13.2" hidden="false" customHeight="false" outlineLevel="0" collapsed="false">
      <c r="A858" s="101" t="n">
        <f aca="false">IF(MAX(E858:BA858)=0,IF(MIN(E858:BA858)=0,3,2),2)</f>
        <v>3</v>
      </c>
      <c r="B858" s="117"/>
      <c r="C858" s="107" t="s">
        <v>223</v>
      </c>
      <c r="D858" s="118" t="s">
        <v>115</v>
      </c>
      <c r="E858" s="80" t="n">
        <f aca="false">F858+G858</f>
        <v>0</v>
      </c>
      <c r="F858" s="141" t="n">
        <f aca="false">ES!F858+DMP_ES!F858</f>
        <v>0</v>
      </c>
      <c r="G858" s="141" t="n">
        <f aca="false">ES!G858+DMP_ES!G858</f>
        <v>0</v>
      </c>
      <c r="H858" s="80" t="n">
        <f aca="false">I858+J858</f>
        <v>0</v>
      </c>
      <c r="I858" s="141" t="n">
        <f aca="false">ES!I858+DMP_ES!I858</f>
        <v>0</v>
      </c>
      <c r="J858" s="141" t="n">
        <f aca="false">ES!J858+DMP_ES!J858</f>
        <v>0</v>
      </c>
      <c r="K858" s="80" t="n">
        <f aca="false">L858+M858</f>
        <v>0</v>
      </c>
      <c r="L858" s="141" t="n">
        <f aca="false">ES!L858+DMP_ES!L858</f>
        <v>0</v>
      </c>
      <c r="M858" s="141" t="n">
        <f aca="false">ES!M858+DMP_ES!M858</f>
        <v>0</v>
      </c>
      <c r="N858" s="80" t="n">
        <f aca="false">O858+P858</f>
        <v>0</v>
      </c>
      <c r="O858" s="141" t="n">
        <f aca="false">ES!O858+DMP_ES!O858</f>
        <v>0</v>
      </c>
      <c r="P858" s="141" t="n">
        <f aca="false">ES!P858+DMP_ES!P858</f>
        <v>0</v>
      </c>
      <c r="Q858" s="80" t="n">
        <f aca="false">R858+S858</f>
        <v>0</v>
      </c>
      <c r="R858" s="141" t="n">
        <f aca="false">ES!R858+DMP_ES!R858</f>
        <v>0</v>
      </c>
      <c r="S858" s="141" t="n">
        <f aca="false">ES!S858+DMP_ES!S858</f>
        <v>0</v>
      </c>
      <c r="T858" s="80" t="n">
        <f aca="false">U858+V858</f>
        <v>0</v>
      </c>
      <c r="U858" s="141" t="n">
        <f aca="false">ES!U858+DMP_ES!U858</f>
        <v>0</v>
      </c>
      <c r="V858" s="141" t="n">
        <f aca="false">ES!V858+DMP_ES!V858</f>
        <v>0</v>
      </c>
      <c r="W858" s="80" t="n">
        <f aca="false">X858+Y858</f>
        <v>0</v>
      </c>
      <c r="X858" s="141" t="n">
        <f aca="false">ES!X858+DMP_ES!X858</f>
        <v>0</v>
      </c>
      <c r="Y858" s="141" t="n">
        <f aca="false">ES!Y858+DMP_ES!Y858</f>
        <v>0</v>
      </c>
      <c r="Z858" s="80" t="n">
        <f aca="false">AA858+AB858</f>
        <v>0</v>
      </c>
      <c r="AA858" s="141" t="n">
        <f aca="false">ES!AA858+DMP_ES!AA858</f>
        <v>0</v>
      </c>
      <c r="AB858" s="141" t="n">
        <f aca="false">ES!AB858+DMP_ES!AB858</f>
        <v>0</v>
      </c>
      <c r="AC858" s="80" t="n">
        <f aca="false">AD858+AE858</f>
        <v>0</v>
      </c>
      <c r="AD858" s="141" t="n">
        <f aca="false">ES!AD858+DMP_ES!AD858</f>
        <v>0</v>
      </c>
      <c r="AE858" s="141" t="n">
        <f aca="false">ES!AE858+DMP_ES!AE858</f>
        <v>0</v>
      </c>
      <c r="AF858" s="80" t="n">
        <f aca="false">AG858+AH858</f>
        <v>0</v>
      </c>
      <c r="AG858" s="141" t="n">
        <f aca="false">ES!AG858+DMP_ES!AG858</f>
        <v>0</v>
      </c>
      <c r="AH858" s="141" t="n">
        <f aca="false">ES!AH858+DMP_ES!AH858</f>
        <v>0</v>
      </c>
      <c r="AI858" s="80" t="n">
        <f aca="false">AJ858+AK858</f>
        <v>0</v>
      </c>
      <c r="AJ858" s="141" t="n">
        <f aca="false">ES!AJ858+DMP_ES!AJ858</f>
        <v>0</v>
      </c>
      <c r="AK858" s="141" t="n">
        <f aca="false">ES!AK858+DMP_ES!AK858</f>
        <v>0</v>
      </c>
      <c r="AL858" s="80" t="n">
        <f aca="false">AM858+AN858</f>
        <v>0</v>
      </c>
      <c r="AM858" s="141" t="n">
        <f aca="false">ES!AM858+DMP_ES!AM858</f>
        <v>0</v>
      </c>
      <c r="AN858" s="141" t="n">
        <f aca="false">ES!AN858+DMP_ES!AN858</f>
        <v>0</v>
      </c>
      <c r="AO858" s="80" t="n">
        <f aca="false">AP858+AQ858</f>
        <v>0</v>
      </c>
      <c r="AP858" s="141" t="n">
        <f aca="false">ES!AP858+DMP_ES!AP858</f>
        <v>0</v>
      </c>
      <c r="AQ858" s="141" t="n">
        <f aca="false">ES!AQ858+DMP_ES!AQ858</f>
        <v>0</v>
      </c>
      <c r="AR858" s="80" t="n">
        <f aca="false">AS858+AT858</f>
        <v>0</v>
      </c>
      <c r="AS858" s="141" t="n">
        <f aca="false">ES!AS858+DMP_ES!AS858</f>
        <v>0</v>
      </c>
      <c r="AT858" s="141" t="n">
        <f aca="false">ES!AT858+DMP_ES!AT858</f>
        <v>0</v>
      </c>
      <c r="AU858" s="80" t="n">
        <f aca="false">E858-SUMIF($H$9:$AQ$9,AU$9,$H858:$AQ858)</f>
        <v>0</v>
      </c>
      <c r="AV858" s="80" t="n">
        <f aca="false">F858-SUMIF($H$9:$AQ$9,AV$9,$H858:$AQ858)</f>
        <v>0</v>
      </c>
      <c r="AW858" s="80" t="n">
        <f aca="false">G858-SUMIF($H$9:$AQ$9,AW$9,$H858:$AQ858)</f>
        <v>0</v>
      </c>
      <c r="AX858" s="75" t="n">
        <f aca="false">IF(E858&lt;&gt;0,AR858/E858,0)</f>
        <v>0</v>
      </c>
      <c r="AY858" s="75" t="n">
        <f aca="false">IF(F858&lt;&gt;0,AS858/F858,0)</f>
        <v>0</v>
      </c>
      <c r="AZ858" s="75" t="n">
        <f aca="false">IF(G858&lt;&gt;0,AT858/G858,0)</f>
        <v>0</v>
      </c>
    </row>
    <row r="859" s="98" customFormat="true" ht="13.2" hidden="false" customHeight="false" outlineLevel="0" collapsed="false">
      <c r="A859" s="101" t="n">
        <f aca="false">IF(MAX(E859:BA859)=0,IF(MIN(E859:BA859)=0,3,2),2)</f>
        <v>3</v>
      </c>
      <c r="B859" s="117"/>
      <c r="C859" s="107" t="s">
        <v>225</v>
      </c>
      <c r="D859" s="118" t="s">
        <v>128</v>
      </c>
      <c r="E859" s="80" t="n">
        <f aca="false">F859+G859</f>
        <v>0</v>
      </c>
      <c r="F859" s="141" t="n">
        <f aca="false">ES!F859+DMP_ES!F859</f>
        <v>0</v>
      </c>
      <c r="G859" s="141" t="n">
        <f aca="false">ES!G859+DMP_ES!G859</f>
        <v>0</v>
      </c>
      <c r="H859" s="80" t="n">
        <f aca="false">I859+J859</f>
        <v>0</v>
      </c>
      <c r="I859" s="141" t="n">
        <f aca="false">ES!I859+DMP_ES!I859</f>
        <v>0</v>
      </c>
      <c r="J859" s="141" t="n">
        <f aca="false">ES!J859+DMP_ES!J859</f>
        <v>0</v>
      </c>
      <c r="K859" s="80" t="n">
        <f aca="false">L859+M859</f>
        <v>0</v>
      </c>
      <c r="L859" s="141" t="n">
        <f aca="false">ES!L859+DMP_ES!L859</f>
        <v>0</v>
      </c>
      <c r="M859" s="141" t="n">
        <f aca="false">ES!M859+DMP_ES!M859</f>
        <v>0</v>
      </c>
      <c r="N859" s="80" t="n">
        <f aca="false">O859+P859</f>
        <v>0</v>
      </c>
      <c r="O859" s="141" t="n">
        <f aca="false">ES!O859+DMP_ES!O859</f>
        <v>0</v>
      </c>
      <c r="P859" s="141" t="n">
        <f aca="false">ES!P859+DMP_ES!P859</f>
        <v>0</v>
      </c>
      <c r="Q859" s="80" t="n">
        <f aca="false">R859+S859</f>
        <v>0</v>
      </c>
      <c r="R859" s="141" t="n">
        <f aca="false">ES!R859+DMP_ES!R859</f>
        <v>0</v>
      </c>
      <c r="S859" s="141" t="n">
        <f aca="false">ES!S859+DMP_ES!S859</f>
        <v>0</v>
      </c>
      <c r="T859" s="80" t="n">
        <f aca="false">U859+V859</f>
        <v>0</v>
      </c>
      <c r="U859" s="141" t="n">
        <f aca="false">ES!U859+DMP_ES!U859</f>
        <v>0</v>
      </c>
      <c r="V859" s="141" t="n">
        <f aca="false">ES!V859+DMP_ES!V859</f>
        <v>0</v>
      </c>
      <c r="W859" s="80" t="n">
        <f aca="false">X859+Y859</f>
        <v>0</v>
      </c>
      <c r="X859" s="141" t="n">
        <f aca="false">ES!X859+DMP_ES!X859</f>
        <v>0</v>
      </c>
      <c r="Y859" s="141" t="n">
        <f aca="false">ES!Y859+DMP_ES!Y859</f>
        <v>0</v>
      </c>
      <c r="Z859" s="80" t="n">
        <f aca="false">AA859+AB859</f>
        <v>0</v>
      </c>
      <c r="AA859" s="141" t="n">
        <f aca="false">ES!AA859+DMP_ES!AA859</f>
        <v>0</v>
      </c>
      <c r="AB859" s="141" t="n">
        <f aca="false">ES!AB859+DMP_ES!AB859</f>
        <v>0</v>
      </c>
      <c r="AC859" s="80" t="n">
        <f aca="false">AD859+AE859</f>
        <v>0</v>
      </c>
      <c r="AD859" s="141" t="n">
        <f aca="false">ES!AD859+DMP_ES!AD859</f>
        <v>0</v>
      </c>
      <c r="AE859" s="141" t="n">
        <f aca="false">ES!AE859+DMP_ES!AE859</f>
        <v>0</v>
      </c>
      <c r="AF859" s="80" t="n">
        <f aca="false">AG859+AH859</f>
        <v>0</v>
      </c>
      <c r="AG859" s="141" t="n">
        <f aca="false">ES!AG859+DMP_ES!AG859</f>
        <v>0</v>
      </c>
      <c r="AH859" s="141" t="n">
        <f aca="false">ES!AH859+DMP_ES!AH859</f>
        <v>0</v>
      </c>
      <c r="AI859" s="80" t="n">
        <f aca="false">AJ859+AK859</f>
        <v>0</v>
      </c>
      <c r="AJ859" s="141" t="n">
        <f aca="false">ES!AJ859+DMP_ES!AJ859</f>
        <v>0</v>
      </c>
      <c r="AK859" s="141" t="n">
        <f aca="false">ES!AK859+DMP_ES!AK859</f>
        <v>0</v>
      </c>
      <c r="AL859" s="80" t="n">
        <f aca="false">AM859+AN859</f>
        <v>0</v>
      </c>
      <c r="AM859" s="141" t="n">
        <f aca="false">ES!AM859+DMP_ES!AM859</f>
        <v>0</v>
      </c>
      <c r="AN859" s="141" t="n">
        <f aca="false">ES!AN859+DMP_ES!AN859</f>
        <v>0</v>
      </c>
      <c r="AO859" s="80" t="n">
        <f aca="false">AP859+AQ859</f>
        <v>0</v>
      </c>
      <c r="AP859" s="141" t="n">
        <f aca="false">ES!AP859+DMP_ES!AP859</f>
        <v>0</v>
      </c>
      <c r="AQ859" s="141" t="n">
        <f aca="false">ES!AQ859+DMP_ES!AQ859</f>
        <v>0</v>
      </c>
      <c r="AR859" s="80" t="n">
        <f aca="false">AS859+AT859</f>
        <v>0</v>
      </c>
      <c r="AS859" s="141" t="n">
        <f aca="false">ES!AS859+DMP_ES!AS859</f>
        <v>0</v>
      </c>
      <c r="AT859" s="141" t="n">
        <f aca="false">ES!AT859+DMP_ES!AT859</f>
        <v>0</v>
      </c>
      <c r="AU859" s="80" t="n">
        <f aca="false">E859-SUMIF($H$9:$AQ$9,AU$9,$H859:$AQ859)</f>
        <v>0</v>
      </c>
      <c r="AV859" s="80" t="n">
        <f aca="false">F859-SUMIF($H$9:$AQ$9,AV$9,$H859:$AQ859)</f>
        <v>0</v>
      </c>
      <c r="AW859" s="80" t="n">
        <f aca="false">G859-SUMIF($H$9:$AQ$9,AW$9,$H859:$AQ859)</f>
        <v>0</v>
      </c>
      <c r="AX859" s="75" t="n">
        <f aca="false">IF(E859&lt;&gt;0,AR859/E859,0)</f>
        <v>0</v>
      </c>
      <c r="AY859" s="75" t="n">
        <f aca="false">IF(F859&lt;&gt;0,AS859/F859,0)</f>
        <v>0</v>
      </c>
      <c r="AZ859" s="75" t="n">
        <f aca="false">IF(G859&lt;&gt;0,AT859/G859,0)</f>
        <v>0</v>
      </c>
    </row>
    <row r="860" s="98" customFormat="true" ht="13.2" hidden="false" customHeight="false" outlineLevel="0" collapsed="false">
      <c r="A860" s="101" t="n">
        <f aca="false">IF(MAX(E860:BA860)=0,IF(MIN(E860:BA860)=0,3,2),2)</f>
        <v>3</v>
      </c>
      <c r="B860" s="106"/>
      <c r="C860" s="107" t="s">
        <v>226</v>
      </c>
      <c r="D860" s="104"/>
      <c r="E860" s="74" t="n">
        <f aca="false">SUBTOTAL(9,E861:E863)</f>
        <v>0</v>
      </c>
      <c r="F860" s="74" t="n">
        <f aca="false">SUBTOTAL(9,F861:F863)</f>
        <v>0</v>
      </c>
      <c r="G860" s="74" t="n">
        <f aca="false">SUBTOTAL(9,G861:G863)</f>
        <v>0</v>
      </c>
      <c r="H860" s="74" t="n">
        <f aca="false">SUBTOTAL(9,H861:H863)</f>
        <v>0</v>
      </c>
      <c r="I860" s="74" t="n">
        <f aca="false">SUBTOTAL(9,I861:I863)</f>
        <v>0</v>
      </c>
      <c r="J860" s="74" t="n">
        <f aca="false">SUBTOTAL(9,J861:J863)</f>
        <v>0</v>
      </c>
      <c r="K860" s="74" t="n">
        <f aca="false">SUBTOTAL(9,K861:K863)</f>
        <v>0</v>
      </c>
      <c r="L860" s="74" t="n">
        <f aca="false">SUBTOTAL(9,L861:L863)</f>
        <v>0</v>
      </c>
      <c r="M860" s="74" t="n">
        <f aca="false">SUBTOTAL(9,M861:M863)</f>
        <v>0</v>
      </c>
      <c r="N860" s="74" t="n">
        <f aca="false">SUBTOTAL(9,N861:N863)</f>
        <v>0</v>
      </c>
      <c r="O860" s="74" t="n">
        <f aca="false">SUBTOTAL(9,O861:O863)</f>
        <v>0</v>
      </c>
      <c r="P860" s="74" t="n">
        <f aca="false">SUBTOTAL(9,P861:P863)</f>
        <v>0</v>
      </c>
      <c r="Q860" s="74" t="n">
        <f aca="false">SUBTOTAL(9,Q861:Q863)</f>
        <v>0</v>
      </c>
      <c r="R860" s="74" t="n">
        <f aca="false">SUBTOTAL(9,R861:R863)</f>
        <v>0</v>
      </c>
      <c r="S860" s="74" t="n">
        <f aca="false">SUBTOTAL(9,S861:S863)</f>
        <v>0</v>
      </c>
      <c r="T860" s="74" t="n">
        <f aca="false">SUBTOTAL(9,T861:T863)</f>
        <v>0</v>
      </c>
      <c r="U860" s="74" t="n">
        <f aca="false">SUBTOTAL(9,U861:U863)</f>
        <v>0</v>
      </c>
      <c r="V860" s="74" t="n">
        <f aca="false">SUBTOTAL(9,V861:V863)</f>
        <v>0</v>
      </c>
      <c r="W860" s="74" t="n">
        <f aca="false">SUBTOTAL(9,W861:W863)</f>
        <v>0</v>
      </c>
      <c r="X860" s="74" t="n">
        <f aca="false">SUBTOTAL(9,X861:X863)</f>
        <v>0</v>
      </c>
      <c r="Y860" s="74" t="n">
        <f aca="false">SUBTOTAL(9,Y861:Y863)</f>
        <v>0</v>
      </c>
      <c r="Z860" s="74" t="n">
        <f aca="false">SUBTOTAL(9,Z861:Z863)</f>
        <v>0</v>
      </c>
      <c r="AA860" s="74" t="n">
        <f aca="false">SUBTOTAL(9,AA861:AA863)</f>
        <v>0</v>
      </c>
      <c r="AB860" s="74" t="n">
        <f aca="false">SUBTOTAL(9,AB861:AB863)</f>
        <v>0</v>
      </c>
      <c r="AC860" s="74" t="n">
        <f aca="false">SUBTOTAL(9,AC861:AC863)</f>
        <v>0</v>
      </c>
      <c r="AD860" s="74" t="n">
        <f aca="false">SUBTOTAL(9,AD861:AD863)</f>
        <v>0</v>
      </c>
      <c r="AE860" s="74" t="n">
        <f aca="false">SUBTOTAL(9,AE861:AE863)</f>
        <v>0</v>
      </c>
      <c r="AF860" s="74" t="n">
        <f aca="false">SUBTOTAL(9,AF861:AF863)</f>
        <v>0</v>
      </c>
      <c r="AG860" s="74" t="n">
        <f aca="false">SUBTOTAL(9,AG861:AG863)</f>
        <v>0</v>
      </c>
      <c r="AH860" s="74" t="n">
        <f aca="false">SUBTOTAL(9,AH861:AH863)</f>
        <v>0</v>
      </c>
      <c r="AI860" s="74" t="n">
        <f aca="false">SUBTOTAL(9,AI861:AI863)</f>
        <v>0</v>
      </c>
      <c r="AJ860" s="74" t="n">
        <f aca="false">SUBTOTAL(9,AJ861:AJ863)</f>
        <v>0</v>
      </c>
      <c r="AK860" s="74" t="n">
        <f aca="false">SUBTOTAL(9,AK861:AK863)</f>
        <v>0</v>
      </c>
      <c r="AL860" s="74" t="n">
        <f aca="false">SUBTOTAL(9,AL861:AL863)</f>
        <v>0</v>
      </c>
      <c r="AM860" s="74" t="n">
        <f aca="false">SUBTOTAL(9,AM861:AM863)</f>
        <v>0</v>
      </c>
      <c r="AN860" s="74" t="n">
        <f aca="false">SUBTOTAL(9,AN861:AN863)</f>
        <v>0</v>
      </c>
      <c r="AO860" s="74" t="n">
        <f aca="false">SUBTOTAL(9,AO861:AO863)</f>
        <v>0</v>
      </c>
      <c r="AP860" s="74" t="n">
        <f aca="false">SUBTOTAL(9,AP861:AP863)</f>
        <v>0</v>
      </c>
      <c r="AQ860" s="74" t="n">
        <f aca="false">SUBTOTAL(9,AQ861:AQ863)</f>
        <v>0</v>
      </c>
      <c r="AR860" s="74" t="n">
        <f aca="false">SUBTOTAL(9,AR861:AR863)</f>
        <v>0</v>
      </c>
      <c r="AS860" s="74" t="n">
        <f aca="false">SUBTOTAL(9,AS861:AS863)</f>
        <v>0</v>
      </c>
      <c r="AT860" s="74" t="n">
        <f aca="false">SUBTOTAL(9,AT861:AT863)</f>
        <v>0</v>
      </c>
      <c r="AU860" s="74" t="n">
        <f aca="false">E860-SUMIF($H$9:$AQ$9,AU$9,$H860:$AQ860)</f>
        <v>0</v>
      </c>
      <c r="AV860" s="74" t="n">
        <f aca="false">F860-SUMIF($H$9:$AQ$9,AV$9,$H860:$AQ860)</f>
        <v>0</v>
      </c>
      <c r="AW860" s="74" t="n">
        <f aca="false">G860-SUMIF($H$9:$AQ$9,AW$9,$H860:$AQ860)</f>
        <v>0</v>
      </c>
      <c r="AX860" s="75" t="n">
        <f aca="false">IF(E860&lt;&gt;0,AR860/E860,0)</f>
        <v>0</v>
      </c>
      <c r="AY860" s="75" t="n">
        <f aca="false">IF(F860&lt;&gt;0,AS860/F860,0)</f>
        <v>0</v>
      </c>
      <c r="AZ860" s="75" t="n">
        <f aca="false">IF(G860&lt;&gt;0,AT860/G860,0)</f>
        <v>0</v>
      </c>
    </row>
    <row r="861" s="98" customFormat="true" ht="13.2" hidden="false" customHeight="false" outlineLevel="0" collapsed="false">
      <c r="A861" s="101" t="n">
        <f aca="false">IF(MAX(E861:BA861)=0,IF(MIN(E861:BA861)=0,3,2),2)</f>
        <v>3</v>
      </c>
      <c r="B861" s="117"/>
      <c r="C861" s="119" t="s">
        <v>227</v>
      </c>
      <c r="D861" s="118" t="s">
        <v>228</v>
      </c>
      <c r="E861" s="80" t="n">
        <f aca="false">F861+G861</f>
        <v>0</v>
      </c>
      <c r="F861" s="141" t="n">
        <f aca="false">ES!F861+DMP_ES!F861</f>
        <v>0</v>
      </c>
      <c r="G861" s="141" t="n">
        <f aca="false">ES!G861+DMP_ES!G861</f>
        <v>0</v>
      </c>
      <c r="H861" s="80" t="n">
        <f aca="false">I861+J861</f>
        <v>0</v>
      </c>
      <c r="I861" s="141" t="n">
        <f aca="false">ES!I861+DMP_ES!I861</f>
        <v>0</v>
      </c>
      <c r="J861" s="141" t="n">
        <f aca="false">ES!J861+DMP_ES!J861</f>
        <v>0</v>
      </c>
      <c r="K861" s="80" t="n">
        <f aca="false">L861+M861</f>
        <v>0</v>
      </c>
      <c r="L861" s="141" t="n">
        <f aca="false">ES!L861+DMP_ES!L861</f>
        <v>0</v>
      </c>
      <c r="M861" s="141" t="n">
        <f aca="false">ES!M861+DMP_ES!M861</f>
        <v>0</v>
      </c>
      <c r="N861" s="80" t="n">
        <f aca="false">O861+P861</f>
        <v>0</v>
      </c>
      <c r="O861" s="141" t="n">
        <f aca="false">ES!O861+DMP_ES!O861</f>
        <v>0</v>
      </c>
      <c r="P861" s="141" t="n">
        <f aca="false">ES!P861+DMP_ES!P861</f>
        <v>0</v>
      </c>
      <c r="Q861" s="80" t="n">
        <f aca="false">R861+S861</f>
        <v>0</v>
      </c>
      <c r="R861" s="141" t="n">
        <f aca="false">ES!R861+DMP_ES!R861</f>
        <v>0</v>
      </c>
      <c r="S861" s="141" t="n">
        <f aca="false">ES!S861+DMP_ES!S861</f>
        <v>0</v>
      </c>
      <c r="T861" s="80" t="n">
        <f aca="false">U861+V861</f>
        <v>0</v>
      </c>
      <c r="U861" s="141" t="n">
        <f aca="false">ES!U861+DMP_ES!U861</f>
        <v>0</v>
      </c>
      <c r="V861" s="141" t="n">
        <f aca="false">ES!V861+DMP_ES!V861</f>
        <v>0</v>
      </c>
      <c r="W861" s="80" t="n">
        <f aca="false">X861+Y861</f>
        <v>0</v>
      </c>
      <c r="X861" s="141" t="n">
        <f aca="false">ES!X861+DMP_ES!X861</f>
        <v>0</v>
      </c>
      <c r="Y861" s="141" t="n">
        <f aca="false">ES!Y861+DMP_ES!Y861</f>
        <v>0</v>
      </c>
      <c r="Z861" s="80" t="n">
        <f aca="false">AA861+AB861</f>
        <v>0</v>
      </c>
      <c r="AA861" s="141" t="n">
        <f aca="false">ES!AA861+DMP_ES!AA861</f>
        <v>0</v>
      </c>
      <c r="AB861" s="141" t="n">
        <f aca="false">ES!AB861+DMP_ES!AB861</f>
        <v>0</v>
      </c>
      <c r="AC861" s="80" t="n">
        <f aca="false">AD861+AE861</f>
        <v>0</v>
      </c>
      <c r="AD861" s="141" t="n">
        <f aca="false">ES!AD861+DMP_ES!AD861</f>
        <v>0</v>
      </c>
      <c r="AE861" s="141" t="n">
        <f aca="false">ES!AE861+DMP_ES!AE861</f>
        <v>0</v>
      </c>
      <c r="AF861" s="80" t="n">
        <f aca="false">AG861+AH861</f>
        <v>0</v>
      </c>
      <c r="AG861" s="141" t="n">
        <f aca="false">ES!AG861+DMP_ES!AG861</f>
        <v>0</v>
      </c>
      <c r="AH861" s="141" t="n">
        <f aca="false">ES!AH861+DMP_ES!AH861</f>
        <v>0</v>
      </c>
      <c r="AI861" s="80" t="n">
        <f aca="false">AJ861+AK861</f>
        <v>0</v>
      </c>
      <c r="AJ861" s="141" t="n">
        <f aca="false">ES!AJ861+DMP_ES!AJ861</f>
        <v>0</v>
      </c>
      <c r="AK861" s="141" t="n">
        <f aca="false">ES!AK861+DMP_ES!AK861</f>
        <v>0</v>
      </c>
      <c r="AL861" s="80" t="n">
        <f aca="false">AM861+AN861</f>
        <v>0</v>
      </c>
      <c r="AM861" s="141" t="n">
        <f aca="false">ES!AM861+DMP_ES!AM861</f>
        <v>0</v>
      </c>
      <c r="AN861" s="141" t="n">
        <f aca="false">ES!AN861+DMP_ES!AN861</f>
        <v>0</v>
      </c>
      <c r="AO861" s="80" t="n">
        <f aca="false">AP861+AQ861</f>
        <v>0</v>
      </c>
      <c r="AP861" s="141" t="n">
        <f aca="false">ES!AP861+DMP_ES!AP861</f>
        <v>0</v>
      </c>
      <c r="AQ861" s="141" t="n">
        <f aca="false">ES!AQ861+DMP_ES!AQ861</f>
        <v>0</v>
      </c>
      <c r="AR861" s="80" t="n">
        <f aca="false">AS861+AT861</f>
        <v>0</v>
      </c>
      <c r="AS861" s="141" t="n">
        <f aca="false">ES!AS861+DMP_ES!AS861</f>
        <v>0</v>
      </c>
      <c r="AT861" s="141" t="n">
        <f aca="false">ES!AT861+DMP_ES!AT861</f>
        <v>0</v>
      </c>
      <c r="AU861" s="80" t="n">
        <f aca="false">E861-SUMIF($H$9:$AQ$9,AU$9,$H861:$AQ861)</f>
        <v>0</v>
      </c>
      <c r="AV861" s="80" t="n">
        <f aca="false">F861-SUMIF($H$9:$AQ$9,AV$9,$H861:$AQ861)</f>
        <v>0</v>
      </c>
      <c r="AW861" s="80" t="n">
        <f aca="false">G861-SUMIF($H$9:$AQ$9,AW$9,$H861:$AQ861)</f>
        <v>0</v>
      </c>
      <c r="AX861" s="75" t="n">
        <f aca="false">IF(E861&lt;&gt;0,AR861/E861,0)</f>
        <v>0</v>
      </c>
      <c r="AY861" s="75" t="n">
        <f aca="false">IF(F861&lt;&gt;0,AS861/F861,0)</f>
        <v>0</v>
      </c>
      <c r="AZ861" s="75" t="n">
        <f aca="false">IF(G861&lt;&gt;0,AT861/G861,0)</f>
        <v>0</v>
      </c>
    </row>
    <row r="862" s="98" customFormat="true" ht="13.2" hidden="false" customHeight="false" outlineLevel="0" collapsed="false">
      <c r="A862" s="101" t="n">
        <f aca="false">IF(MAX(E862:BA862)=0,IF(MIN(E862:BA862)=0,3,2),2)</f>
        <v>3</v>
      </c>
      <c r="B862" s="117"/>
      <c r="C862" s="120" t="s">
        <v>231</v>
      </c>
      <c r="D862" s="121" t="s">
        <v>232</v>
      </c>
      <c r="E862" s="80" t="n">
        <f aca="false">F862+G862</f>
        <v>0</v>
      </c>
      <c r="F862" s="141" t="n">
        <f aca="false">ES!F862+DMP_ES!F862</f>
        <v>0</v>
      </c>
      <c r="G862" s="141" t="n">
        <f aca="false">ES!G862+DMP_ES!G862</f>
        <v>0</v>
      </c>
      <c r="H862" s="80" t="n">
        <f aca="false">I862+J862</f>
        <v>0</v>
      </c>
      <c r="I862" s="141" t="n">
        <f aca="false">ES!I862+DMP_ES!I862</f>
        <v>0</v>
      </c>
      <c r="J862" s="141" t="n">
        <f aca="false">ES!J862+DMP_ES!J862</f>
        <v>0</v>
      </c>
      <c r="K862" s="80" t="n">
        <f aca="false">L862+M862</f>
        <v>0</v>
      </c>
      <c r="L862" s="141" t="n">
        <f aca="false">ES!L862+DMP_ES!L862</f>
        <v>0</v>
      </c>
      <c r="M862" s="141" t="n">
        <f aca="false">ES!M862+DMP_ES!M862</f>
        <v>0</v>
      </c>
      <c r="N862" s="80" t="n">
        <f aca="false">O862+P862</f>
        <v>0</v>
      </c>
      <c r="O862" s="141" t="n">
        <f aca="false">ES!O862+DMP_ES!O862</f>
        <v>0</v>
      </c>
      <c r="P862" s="141" t="n">
        <f aca="false">ES!P862+DMP_ES!P862</f>
        <v>0</v>
      </c>
      <c r="Q862" s="80" t="n">
        <f aca="false">R862+S862</f>
        <v>0</v>
      </c>
      <c r="R862" s="141" t="n">
        <f aca="false">ES!R862+DMP_ES!R862</f>
        <v>0</v>
      </c>
      <c r="S862" s="141" t="n">
        <f aca="false">ES!S862+DMP_ES!S862</f>
        <v>0</v>
      </c>
      <c r="T862" s="80" t="n">
        <f aca="false">U862+V862</f>
        <v>0</v>
      </c>
      <c r="U862" s="141" t="n">
        <f aca="false">ES!U862+DMP_ES!U862</f>
        <v>0</v>
      </c>
      <c r="V862" s="141" t="n">
        <f aca="false">ES!V862+DMP_ES!V862</f>
        <v>0</v>
      </c>
      <c r="W862" s="80" t="n">
        <f aca="false">X862+Y862</f>
        <v>0</v>
      </c>
      <c r="X862" s="141" t="n">
        <f aca="false">ES!X862+DMP_ES!X862</f>
        <v>0</v>
      </c>
      <c r="Y862" s="141" t="n">
        <f aca="false">ES!Y862+DMP_ES!Y862</f>
        <v>0</v>
      </c>
      <c r="Z862" s="80" t="n">
        <f aca="false">AA862+AB862</f>
        <v>0</v>
      </c>
      <c r="AA862" s="141" t="n">
        <f aca="false">ES!AA862+DMP_ES!AA862</f>
        <v>0</v>
      </c>
      <c r="AB862" s="141" t="n">
        <f aca="false">ES!AB862+DMP_ES!AB862</f>
        <v>0</v>
      </c>
      <c r="AC862" s="80" t="n">
        <f aca="false">AD862+AE862</f>
        <v>0</v>
      </c>
      <c r="AD862" s="141" t="n">
        <f aca="false">ES!AD862+DMP_ES!AD862</f>
        <v>0</v>
      </c>
      <c r="AE862" s="141" t="n">
        <f aca="false">ES!AE862+DMP_ES!AE862</f>
        <v>0</v>
      </c>
      <c r="AF862" s="80" t="n">
        <f aca="false">AG862+AH862</f>
        <v>0</v>
      </c>
      <c r="AG862" s="141" t="n">
        <f aca="false">ES!AG862+DMP_ES!AG862</f>
        <v>0</v>
      </c>
      <c r="AH862" s="141" t="n">
        <f aca="false">ES!AH862+DMP_ES!AH862</f>
        <v>0</v>
      </c>
      <c r="AI862" s="80" t="n">
        <f aca="false">AJ862+AK862</f>
        <v>0</v>
      </c>
      <c r="AJ862" s="141" t="n">
        <f aca="false">ES!AJ862+DMP_ES!AJ862</f>
        <v>0</v>
      </c>
      <c r="AK862" s="141" t="n">
        <f aca="false">ES!AK862+DMP_ES!AK862</f>
        <v>0</v>
      </c>
      <c r="AL862" s="80" t="n">
        <f aca="false">AM862+AN862</f>
        <v>0</v>
      </c>
      <c r="AM862" s="141" t="n">
        <f aca="false">ES!AM862+DMP_ES!AM862</f>
        <v>0</v>
      </c>
      <c r="AN862" s="141" t="n">
        <f aca="false">ES!AN862+DMP_ES!AN862</f>
        <v>0</v>
      </c>
      <c r="AO862" s="80" t="n">
        <f aca="false">AP862+AQ862</f>
        <v>0</v>
      </c>
      <c r="AP862" s="141" t="n">
        <f aca="false">ES!AP862+DMP_ES!AP862</f>
        <v>0</v>
      </c>
      <c r="AQ862" s="141" t="n">
        <f aca="false">ES!AQ862+DMP_ES!AQ862</f>
        <v>0</v>
      </c>
      <c r="AR862" s="80" t="n">
        <f aca="false">AS862+AT862</f>
        <v>0</v>
      </c>
      <c r="AS862" s="141" t="n">
        <f aca="false">ES!AS862+DMP_ES!AS862</f>
        <v>0</v>
      </c>
      <c r="AT862" s="141" t="n">
        <f aca="false">ES!AT862+DMP_ES!AT862</f>
        <v>0</v>
      </c>
      <c r="AU862" s="80" t="n">
        <f aca="false">E862-SUMIF($H$9:$AQ$9,AU$9,$H862:$AQ862)</f>
        <v>0</v>
      </c>
      <c r="AV862" s="80" t="n">
        <f aca="false">F862-SUMIF($H$9:$AQ$9,AV$9,$H862:$AQ862)</f>
        <v>0</v>
      </c>
      <c r="AW862" s="80" t="n">
        <f aca="false">G862-SUMIF($H$9:$AQ$9,AW$9,$H862:$AQ862)</f>
        <v>0</v>
      </c>
      <c r="AX862" s="75" t="n">
        <f aca="false">IF(E862&lt;&gt;0,AR862/E862,0)</f>
        <v>0</v>
      </c>
      <c r="AY862" s="75" t="n">
        <f aca="false">IF(F862&lt;&gt;0,AS862/F862,0)</f>
        <v>0</v>
      </c>
      <c r="AZ862" s="75" t="n">
        <f aca="false">IF(G862&lt;&gt;0,AT862/G862,0)</f>
        <v>0</v>
      </c>
    </row>
    <row r="863" s="98" customFormat="true" ht="26.4" hidden="false" customHeight="false" outlineLevel="0" collapsed="false">
      <c r="A863" s="101" t="n">
        <f aca="false">IF(MAX(E863:BA863)=0,IF(MIN(E863:BA863)=0,3,2),2)</f>
        <v>3</v>
      </c>
      <c r="B863" s="117"/>
      <c r="C863" s="119" t="s">
        <v>233</v>
      </c>
      <c r="D863" s="118" t="s">
        <v>132</v>
      </c>
      <c r="E863" s="80" t="n">
        <f aca="false">F863+G863</f>
        <v>0</v>
      </c>
      <c r="F863" s="141" t="n">
        <f aca="false">ES!F863+DMP_ES!F863</f>
        <v>0</v>
      </c>
      <c r="G863" s="141" t="n">
        <f aca="false">ES!G863+DMP_ES!G863</f>
        <v>0</v>
      </c>
      <c r="H863" s="80" t="n">
        <f aca="false">I863+J863</f>
        <v>0</v>
      </c>
      <c r="I863" s="141" t="n">
        <f aca="false">ES!I863+DMP_ES!I863</f>
        <v>0</v>
      </c>
      <c r="J863" s="141" t="n">
        <f aca="false">ES!J863+DMP_ES!J863</f>
        <v>0</v>
      </c>
      <c r="K863" s="80" t="n">
        <f aca="false">L863+M863</f>
        <v>0</v>
      </c>
      <c r="L863" s="141" t="n">
        <f aca="false">ES!L863+DMP_ES!L863</f>
        <v>0</v>
      </c>
      <c r="M863" s="141" t="n">
        <f aca="false">ES!M863+DMP_ES!M863</f>
        <v>0</v>
      </c>
      <c r="N863" s="80" t="n">
        <f aca="false">O863+P863</f>
        <v>0</v>
      </c>
      <c r="O863" s="141" t="n">
        <f aca="false">ES!O863+DMP_ES!O863</f>
        <v>0</v>
      </c>
      <c r="P863" s="141" t="n">
        <f aca="false">ES!P863+DMP_ES!P863</f>
        <v>0</v>
      </c>
      <c r="Q863" s="80" t="n">
        <f aca="false">R863+S863</f>
        <v>0</v>
      </c>
      <c r="R863" s="141" t="n">
        <f aca="false">ES!R863+DMP_ES!R863</f>
        <v>0</v>
      </c>
      <c r="S863" s="141" t="n">
        <f aca="false">ES!S863+DMP_ES!S863</f>
        <v>0</v>
      </c>
      <c r="T863" s="80" t="n">
        <f aca="false">U863+V863</f>
        <v>0</v>
      </c>
      <c r="U863" s="141" t="n">
        <f aca="false">ES!U863+DMP_ES!U863</f>
        <v>0</v>
      </c>
      <c r="V863" s="141" t="n">
        <f aca="false">ES!V863+DMP_ES!V863</f>
        <v>0</v>
      </c>
      <c r="W863" s="80" t="n">
        <f aca="false">X863+Y863</f>
        <v>0</v>
      </c>
      <c r="X863" s="141" t="n">
        <f aca="false">ES!X863+DMP_ES!X863</f>
        <v>0</v>
      </c>
      <c r="Y863" s="141" t="n">
        <f aca="false">ES!Y863+DMP_ES!Y863</f>
        <v>0</v>
      </c>
      <c r="Z863" s="80" t="n">
        <f aca="false">AA863+AB863</f>
        <v>0</v>
      </c>
      <c r="AA863" s="141" t="n">
        <f aca="false">ES!AA863+DMP_ES!AA863</f>
        <v>0</v>
      </c>
      <c r="AB863" s="141" t="n">
        <f aca="false">ES!AB863+DMP_ES!AB863</f>
        <v>0</v>
      </c>
      <c r="AC863" s="80" t="n">
        <f aca="false">AD863+AE863</f>
        <v>0</v>
      </c>
      <c r="AD863" s="141" t="n">
        <f aca="false">ES!AD863+DMP_ES!AD863</f>
        <v>0</v>
      </c>
      <c r="AE863" s="141" t="n">
        <f aca="false">ES!AE863+DMP_ES!AE863</f>
        <v>0</v>
      </c>
      <c r="AF863" s="80" t="n">
        <f aca="false">AG863+AH863</f>
        <v>0</v>
      </c>
      <c r="AG863" s="141" t="n">
        <f aca="false">ES!AG863+DMP_ES!AG863</f>
        <v>0</v>
      </c>
      <c r="AH863" s="141" t="n">
        <f aca="false">ES!AH863+DMP_ES!AH863</f>
        <v>0</v>
      </c>
      <c r="AI863" s="80" t="n">
        <f aca="false">AJ863+AK863</f>
        <v>0</v>
      </c>
      <c r="AJ863" s="141" t="n">
        <f aca="false">ES!AJ863+DMP_ES!AJ863</f>
        <v>0</v>
      </c>
      <c r="AK863" s="141" t="n">
        <f aca="false">ES!AK863+DMP_ES!AK863</f>
        <v>0</v>
      </c>
      <c r="AL863" s="80" t="n">
        <f aca="false">AM863+AN863</f>
        <v>0</v>
      </c>
      <c r="AM863" s="141" t="n">
        <f aca="false">ES!AM863+DMP_ES!AM863</f>
        <v>0</v>
      </c>
      <c r="AN863" s="141" t="n">
        <f aca="false">ES!AN863+DMP_ES!AN863</f>
        <v>0</v>
      </c>
      <c r="AO863" s="80" t="n">
        <f aca="false">AP863+AQ863</f>
        <v>0</v>
      </c>
      <c r="AP863" s="141" t="n">
        <f aca="false">ES!AP863+DMP_ES!AP863</f>
        <v>0</v>
      </c>
      <c r="AQ863" s="141" t="n">
        <f aca="false">ES!AQ863+DMP_ES!AQ863</f>
        <v>0</v>
      </c>
      <c r="AR863" s="80" t="n">
        <f aca="false">AS863+AT863</f>
        <v>0</v>
      </c>
      <c r="AS863" s="141" t="n">
        <f aca="false">ES!AS863+DMP_ES!AS863</f>
        <v>0</v>
      </c>
      <c r="AT863" s="141" t="n">
        <f aca="false">ES!AT863+DMP_ES!AT863</f>
        <v>0</v>
      </c>
      <c r="AU863" s="80" t="n">
        <f aca="false">E863-SUMIF($H$9:$AQ$9,AU$9,$H863:$AQ863)</f>
        <v>0</v>
      </c>
      <c r="AV863" s="80" t="n">
        <f aca="false">F863-SUMIF($H$9:$AQ$9,AV$9,$H863:$AQ863)</f>
        <v>0</v>
      </c>
      <c r="AW863" s="80" t="n">
        <f aca="false">G863-SUMIF($H$9:$AQ$9,AW$9,$H863:$AQ863)</f>
        <v>0</v>
      </c>
      <c r="AX863" s="75" t="n">
        <f aca="false">IF(E863&lt;&gt;0,AR863/E863,0)</f>
        <v>0</v>
      </c>
      <c r="AY863" s="75" t="n">
        <f aca="false">IF(F863&lt;&gt;0,AS863/F863,0)</f>
        <v>0</v>
      </c>
      <c r="AZ863" s="75" t="n">
        <f aca="false">IF(G863&lt;&gt;0,AT863/G863,0)</f>
        <v>0</v>
      </c>
    </row>
    <row r="864" s="98" customFormat="true" ht="26.4" hidden="false" customHeight="false" outlineLevel="0" collapsed="false">
      <c r="A864" s="101" t="n">
        <f aca="false">IF(MAX(E864:BA864)=0,IF(MIN(E864:BA864)=0,3,2),2)</f>
        <v>3</v>
      </c>
      <c r="B864" s="117"/>
      <c r="C864" s="107" t="s">
        <v>234</v>
      </c>
      <c r="D864" s="118" t="s">
        <v>138</v>
      </c>
      <c r="E864" s="80" t="n">
        <f aca="false">F864+G864</f>
        <v>0</v>
      </c>
      <c r="F864" s="141" t="n">
        <f aca="false">ES!F864+DMP_ES!F864</f>
        <v>0</v>
      </c>
      <c r="G864" s="141" t="n">
        <f aca="false">ES!G864+DMP_ES!G864</f>
        <v>0</v>
      </c>
      <c r="H864" s="80" t="n">
        <f aca="false">I864+J864</f>
        <v>0</v>
      </c>
      <c r="I864" s="141" t="n">
        <f aca="false">ES!I864+DMP_ES!I864</f>
        <v>0</v>
      </c>
      <c r="J864" s="141" t="n">
        <f aca="false">ES!J864+DMP_ES!J864</f>
        <v>0</v>
      </c>
      <c r="K864" s="80" t="n">
        <f aca="false">L864+M864</f>
        <v>0</v>
      </c>
      <c r="L864" s="141" t="n">
        <f aca="false">ES!L864+DMP_ES!L864</f>
        <v>0</v>
      </c>
      <c r="M864" s="141" t="n">
        <f aca="false">ES!M864+DMP_ES!M864</f>
        <v>0</v>
      </c>
      <c r="N864" s="80" t="n">
        <f aca="false">O864+P864</f>
        <v>0</v>
      </c>
      <c r="O864" s="141" t="n">
        <f aca="false">ES!O864+DMP_ES!O864</f>
        <v>0</v>
      </c>
      <c r="P864" s="141" t="n">
        <f aca="false">ES!P864+DMP_ES!P864</f>
        <v>0</v>
      </c>
      <c r="Q864" s="80" t="n">
        <f aca="false">R864+S864</f>
        <v>0</v>
      </c>
      <c r="R864" s="141" t="n">
        <f aca="false">ES!R864+DMP_ES!R864</f>
        <v>0</v>
      </c>
      <c r="S864" s="141" t="n">
        <f aca="false">ES!S864+DMP_ES!S864</f>
        <v>0</v>
      </c>
      <c r="T864" s="80" t="n">
        <f aca="false">U864+V864</f>
        <v>0</v>
      </c>
      <c r="U864" s="141" t="n">
        <f aca="false">ES!U864+DMP_ES!U864</f>
        <v>0</v>
      </c>
      <c r="V864" s="141" t="n">
        <f aca="false">ES!V864+DMP_ES!V864</f>
        <v>0</v>
      </c>
      <c r="W864" s="80" t="n">
        <f aca="false">X864+Y864</f>
        <v>0</v>
      </c>
      <c r="X864" s="141" t="n">
        <f aca="false">ES!X864+DMP_ES!X864</f>
        <v>0</v>
      </c>
      <c r="Y864" s="141" t="n">
        <f aca="false">ES!Y864+DMP_ES!Y864</f>
        <v>0</v>
      </c>
      <c r="Z864" s="80" t="n">
        <f aca="false">AA864+AB864</f>
        <v>0</v>
      </c>
      <c r="AA864" s="141" t="n">
        <f aca="false">ES!AA864+DMP_ES!AA864</f>
        <v>0</v>
      </c>
      <c r="AB864" s="141" t="n">
        <f aca="false">ES!AB864+DMP_ES!AB864</f>
        <v>0</v>
      </c>
      <c r="AC864" s="80" t="n">
        <f aca="false">AD864+AE864</f>
        <v>0</v>
      </c>
      <c r="AD864" s="141" t="n">
        <f aca="false">ES!AD864+DMP_ES!AD864</f>
        <v>0</v>
      </c>
      <c r="AE864" s="141" t="n">
        <f aca="false">ES!AE864+DMP_ES!AE864</f>
        <v>0</v>
      </c>
      <c r="AF864" s="80" t="n">
        <f aca="false">AG864+AH864</f>
        <v>0</v>
      </c>
      <c r="AG864" s="141" t="n">
        <f aca="false">ES!AG864+DMP_ES!AG864</f>
        <v>0</v>
      </c>
      <c r="AH864" s="141" t="n">
        <f aca="false">ES!AH864+DMP_ES!AH864</f>
        <v>0</v>
      </c>
      <c r="AI864" s="80" t="n">
        <f aca="false">AJ864+AK864</f>
        <v>0</v>
      </c>
      <c r="AJ864" s="141" t="n">
        <f aca="false">ES!AJ864+DMP_ES!AJ864</f>
        <v>0</v>
      </c>
      <c r="AK864" s="141" t="n">
        <f aca="false">ES!AK864+DMP_ES!AK864</f>
        <v>0</v>
      </c>
      <c r="AL864" s="80" t="n">
        <f aca="false">AM864+AN864</f>
        <v>0</v>
      </c>
      <c r="AM864" s="141" t="n">
        <f aca="false">ES!AM864+DMP_ES!AM864</f>
        <v>0</v>
      </c>
      <c r="AN864" s="141" t="n">
        <f aca="false">ES!AN864+DMP_ES!AN864</f>
        <v>0</v>
      </c>
      <c r="AO864" s="80" t="n">
        <f aca="false">AP864+AQ864</f>
        <v>0</v>
      </c>
      <c r="AP864" s="141" t="n">
        <f aca="false">ES!AP864+DMP_ES!AP864</f>
        <v>0</v>
      </c>
      <c r="AQ864" s="141" t="n">
        <f aca="false">ES!AQ864+DMP_ES!AQ864</f>
        <v>0</v>
      </c>
      <c r="AR864" s="80" t="n">
        <f aca="false">AS864+AT864</f>
        <v>0</v>
      </c>
      <c r="AS864" s="141" t="n">
        <f aca="false">ES!AS864+DMP_ES!AS864</f>
        <v>0</v>
      </c>
      <c r="AT864" s="141" t="n">
        <f aca="false">ES!AT864+DMP_ES!AT864</f>
        <v>0</v>
      </c>
      <c r="AU864" s="80" t="n">
        <f aca="false">E864-SUMIF($H$9:$AQ$9,AU$9,$H864:$AQ864)</f>
        <v>0</v>
      </c>
      <c r="AV864" s="80" t="n">
        <f aca="false">F864-SUMIF($H$9:$AQ$9,AV$9,$H864:$AQ864)</f>
        <v>0</v>
      </c>
      <c r="AW864" s="80" t="n">
        <f aca="false">G864-SUMIF($H$9:$AQ$9,AW$9,$H864:$AQ864)</f>
        <v>0</v>
      </c>
      <c r="AX864" s="75" t="n">
        <f aca="false">IF(E864&lt;&gt;0,AR864/E864,0)</f>
        <v>0</v>
      </c>
      <c r="AY864" s="75" t="n">
        <f aca="false">IF(F864&lt;&gt;0,AS864/F864,0)</f>
        <v>0</v>
      </c>
      <c r="AZ864" s="75" t="n">
        <f aca="false">IF(G864&lt;&gt;0,AT864/G864,0)</f>
        <v>0</v>
      </c>
    </row>
    <row r="865" s="98" customFormat="true" ht="13.2" hidden="false" customHeight="false" outlineLevel="0" collapsed="false">
      <c r="A865" s="101" t="n">
        <f aca="false">IF(MAX(E865:BA865)=0,IF(MIN(E865:BA865)=0,3,2),2)</f>
        <v>3</v>
      </c>
      <c r="B865" s="102" t="s">
        <v>83</v>
      </c>
      <c r="C865" s="105" t="s">
        <v>235</v>
      </c>
      <c r="D865" s="118" t="s">
        <v>236</v>
      </c>
      <c r="E865" s="74" t="n">
        <f aca="false">SUBTOTAL(9,E866:E867)</f>
        <v>0</v>
      </c>
      <c r="F865" s="74" t="n">
        <f aca="false">SUBTOTAL(9,F866:F867)</f>
        <v>0</v>
      </c>
      <c r="G865" s="74" t="n">
        <f aca="false">SUBTOTAL(9,G866:G867)</f>
        <v>0</v>
      </c>
      <c r="H865" s="74" t="n">
        <f aca="false">SUBTOTAL(9,H866:H867)</f>
        <v>0</v>
      </c>
      <c r="I865" s="74" t="n">
        <f aca="false">SUBTOTAL(9,I866:I867)</f>
        <v>0</v>
      </c>
      <c r="J865" s="74" t="n">
        <f aca="false">SUBTOTAL(9,J866:J867)</f>
        <v>0</v>
      </c>
      <c r="K865" s="74" t="n">
        <f aca="false">SUBTOTAL(9,K866:K867)</f>
        <v>0</v>
      </c>
      <c r="L865" s="74" t="n">
        <f aca="false">SUBTOTAL(9,L866:L867)</f>
        <v>0</v>
      </c>
      <c r="M865" s="74" t="n">
        <f aca="false">SUBTOTAL(9,M866:M867)</f>
        <v>0</v>
      </c>
      <c r="N865" s="74" t="n">
        <f aca="false">SUBTOTAL(9,N866:N867)</f>
        <v>0</v>
      </c>
      <c r="O865" s="74" t="n">
        <f aca="false">SUBTOTAL(9,O866:O867)</f>
        <v>0</v>
      </c>
      <c r="P865" s="74" t="n">
        <f aca="false">SUBTOTAL(9,P866:P867)</f>
        <v>0</v>
      </c>
      <c r="Q865" s="74" t="n">
        <f aca="false">SUBTOTAL(9,Q866:Q867)</f>
        <v>0</v>
      </c>
      <c r="R865" s="74" t="n">
        <f aca="false">SUBTOTAL(9,R866:R867)</f>
        <v>0</v>
      </c>
      <c r="S865" s="74" t="n">
        <f aca="false">SUBTOTAL(9,S866:S867)</f>
        <v>0</v>
      </c>
      <c r="T865" s="74" t="n">
        <f aca="false">SUBTOTAL(9,T866:T867)</f>
        <v>0</v>
      </c>
      <c r="U865" s="74" t="n">
        <f aca="false">SUBTOTAL(9,U866:U867)</f>
        <v>0</v>
      </c>
      <c r="V865" s="74" t="n">
        <f aca="false">SUBTOTAL(9,V866:V867)</f>
        <v>0</v>
      </c>
      <c r="W865" s="74" t="n">
        <f aca="false">SUBTOTAL(9,W866:W867)</f>
        <v>0</v>
      </c>
      <c r="X865" s="74" t="n">
        <f aca="false">SUBTOTAL(9,X866:X867)</f>
        <v>0</v>
      </c>
      <c r="Y865" s="74" t="n">
        <f aca="false">SUBTOTAL(9,Y866:Y867)</f>
        <v>0</v>
      </c>
      <c r="Z865" s="74" t="n">
        <f aca="false">SUBTOTAL(9,Z866:Z867)</f>
        <v>0</v>
      </c>
      <c r="AA865" s="74" t="n">
        <f aca="false">SUBTOTAL(9,AA866:AA867)</f>
        <v>0</v>
      </c>
      <c r="AB865" s="74" t="n">
        <f aca="false">SUBTOTAL(9,AB866:AB867)</f>
        <v>0</v>
      </c>
      <c r="AC865" s="74" t="n">
        <f aca="false">SUBTOTAL(9,AC866:AC867)</f>
        <v>0</v>
      </c>
      <c r="AD865" s="74" t="n">
        <f aca="false">SUBTOTAL(9,AD866:AD867)</f>
        <v>0</v>
      </c>
      <c r="AE865" s="74" t="n">
        <f aca="false">SUBTOTAL(9,AE866:AE867)</f>
        <v>0</v>
      </c>
      <c r="AF865" s="74" t="n">
        <f aca="false">SUBTOTAL(9,AF866:AF867)</f>
        <v>0</v>
      </c>
      <c r="AG865" s="74" t="n">
        <f aca="false">SUBTOTAL(9,AG866:AG867)</f>
        <v>0</v>
      </c>
      <c r="AH865" s="74" t="n">
        <f aca="false">SUBTOTAL(9,AH866:AH867)</f>
        <v>0</v>
      </c>
      <c r="AI865" s="74" t="n">
        <f aca="false">SUBTOTAL(9,AI866:AI867)</f>
        <v>0</v>
      </c>
      <c r="AJ865" s="74" t="n">
        <f aca="false">SUBTOTAL(9,AJ866:AJ867)</f>
        <v>0</v>
      </c>
      <c r="AK865" s="74" t="n">
        <f aca="false">SUBTOTAL(9,AK866:AK867)</f>
        <v>0</v>
      </c>
      <c r="AL865" s="74" t="n">
        <f aca="false">SUBTOTAL(9,AL866:AL867)</f>
        <v>0</v>
      </c>
      <c r="AM865" s="74" t="n">
        <f aca="false">SUBTOTAL(9,AM866:AM867)</f>
        <v>0</v>
      </c>
      <c r="AN865" s="74" t="n">
        <f aca="false">SUBTOTAL(9,AN866:AN867)</f>
        <v>0</v>
      </c>
      <c r="AO865" s="74" t="n">
        <f aca="false">SUBTOTAL(9,AO866:AO867)</f>
        <v>0</v>
      </c>
      <c r="AP865" s="74" t="n">
        <f aca="false">SUBTOTAL(9,AP866:AP867)</f>
        <v>0</v>
      </c>
      <c r="AQ865" s="74" t="n">
        <f aca="false">SUBTOTAL(9,AQ866:AQ867)</f>
        <v>0</v>
      </c>
      <c r="AR865" s="74" t="n">
        <f aca="false">SUBTOTAL(9,AR866:AR867)</f>
        <v>0</v>
      </c>
      <c r="AS865" s="74" t="n">
        <f aca="false">SUBTOTAL(9,AS866:AS867)</f>
        <v>0</v>
      </c>
      <c r="AT865" s="74" t="n">
        <f aca="false">SUBTOTAL(9,AT866:AT867)</f>
        <v>0</v>
      </c>
      <c r="AU865" s="74" t="n">
        <f aca="false">E865-SUMIF($H$9:$AQ$9,AU$9,$H865:$AQ865)</f>
        <v>0</v>
      </c>
      <c r="AV865" s="74" t="n">
        <f aca="false">F865-SUMIF($H$9:$AQ$9,AV$9,$H865:$AQ865)</f>
        <v>0</v>
      </c>
      <c r="AW865" s="74" t="n">
        <f aca="false">G865-SUMIF($H$9:$AQ$9,AW$9,$H865:$AQ865)</f>
        <v>0</v>
      </c>
      <c r="AX865" s="75" t="n">
        <f aca="false">IF(E865&lt;&gt;0,AR865/E865,0)</f>
        <v>0</v>
      </c>
      <c r="AY865" s="75" t="n">
        <f aca="false">IF(F865&lt;&gt;0,AS865/F865,0)</f>
        <v>0</v>
      </c>
      <c r="AZ865" s="75" t="n">
        <f aca="false">IF(G865&lt;&gt;0,AT865/G865,0)</f>
        <v>0</v>
      </c>
    </row>
    <row r="866" s="98" customFormat="true" ht="13.2" hidden="false" customHeight="false" outlineLevel="0" collapsed="false">
      <c r="A866" s="101" t="n">
        <f aca="false">IF(MAX(E866:BA866)=0,IF(MIN(E866:BA866)=0,3,2),2)</f>
        <v>3</v>
      </c>
      <c r="B866" s="117"/>
      <c r="C866" s="107" t="s">
        <v>237</v>
      </c>
      <c r="D866" s="118" t="s">
        <v>238</v>
      </c>
      <c r="E866" s="80" t="n">
        <f aca="false">F866+G866</f>
        <v>0</v>
      </c>
      <c r="F866" s="141" t="n">
        <f aca="false">ES!F866+DMP_ES!F866</f>
        <v>0</v>
      </c>
      <c r="G866" s="141" t="n">
        <f aca="false">ES!G866+DMP_ES!G866</f>
        <v>0</v>
      </c>
      <c r="H866" s="80" t="n">
        <f aca="false">I866+J866</f>
        <v>0</v>
      </c>
      <c r="I866" s="141" t="n">
        <f aca="false">ES!I866+DMP_ES!I866</f>
        <v>0</v>
      </c>
      <c r="J866" s="141" t="n">
        <f aca="false">ES!J866+DMP_ES!J866</f>
        <v>0</v>
      </c>
      <c r="K866" s="80" t="n">
        <f aca="false">L866+M866</f>
        <v>0</v>
      </c>
      <c r="L866" s="141" t="n">
        <f aca="false">ES!L866+DMP_ES!L866</f>
        <v>0</v>
      </c>
      <c r="M866" s="141" t="n">
        <f aca="false">ES!M866+DMP_ES!M866</f>
        <v>0</v>
      </c>
      <c r="N866" s="80" t="n">
        <f aca="false">O866+P866</f>
        <v>0</v>
      </c>
      <c r="O866" s="141" t="n">
        <f aca="false">ES!O866+DMP_ES!O866</f>
        <v>0</v>
      </c>
      <c r="P866" s="141" t="n">
        <f aca="false">ES!P866+DMP_ES!P866</f>
        <v>0</v>
      </c>
      <c r="Q866" s="80" t="n">
        <f aca="false">R866+S866</f>
        <v>0</v>
      </c>
      <c r="R866" s="141" t="n">
        <f aca="false">ES!R866+DMP_ES!R866</f>
        <v>0</v>
      </c>
      <c r="S866" s="141" t="n">
        <f aca="false">ES!S866+DMP_ES!S866</f>
        <v>0</v>
      </c>
      <c r="T866" s="80" t="n">
        <f aca="false">U866+V866</f>
        <v>0</v>
      </c>
      <c r="U866" s="141" t="n">
        <f aca="false">ES!U866+DMP_ES!U866</f>
        <v>0</v>
      </c>
      <c r="V866" s="141" t="n">
        <f aca="false">ES!V866+DMP_ES!V866</f>
        <v>0</v>
      </c>
      <c r="W866" s="80" t="n">
        <f aca="false">X866+Y866</f>
        <v>0</v>
      </c>
      <c r="X866" s="141" t="n">
        <f aca="false">ES!X866+DMP_ES!X866</f>
        <v>0</v>
      </c>
      <c r="Y866" s="141" t="n">
        <f aca="false">ES!Y866+DMP_ES!Y866</f>
        <v>0</v>
      </c>
      <c r="Z866" s="80" t="n">
        <f aca="false">AA866+AB866</f>
        <v>0</v>
      </c>
      <c r="AA866" s="141" t="n">
        <f aca="false">ES!AA866+DMP_ES!AA866</f>
        <v>0</v>
      </c>
      <c r="AB866" s="141" t="n">
        <f aca="false">ES!AB866+DMP_ES!AB866</f>
        <v>0</v>
      </c>
      <c r="AC866" s="80" t="n">
        <f aca="false">AD866+AE866</f>
        <v>0</v>
      </c>
      <c r="AD866" s="141" t="n">
        <f aca="false">ES!AD866+DMP_ES!AD866</f>
        <v>0</v>
      </c>
      <c r="AE866" s="141" t="n">
        <f aca="false">ES!AE866+DMP_ES!AE866</f>
        <v>0</v>
      </c>
      <c r="AF866" s="80" t="n">
        <f aca="false">AG866+AH866</f>
        <v>0</v>
      </c>
      <c r="AG866" s="141" t="n">
        <f aca="false">ES!AG866+DMP_ES!AG866</f>
        <v>0</v>
      </c>
      <c r="AH866" s="141" t="n">
        <f aca="false">ES!AH866+DMP_ES!AH866</f>
        <v>0</v>
      </c>
      <c r="AI866" s="80" t="n">
        <f aca="false">AJ866+AK866</f>
        <v>0</v>
      </c>
      <c r="AJ866" s="141" t="n">
        <f aca="false">ES!AJ866+DMP_ES!AJ866</f>
        <v>0</v>
      </c>
      <c r="AK866" s="141" t="n">
        <f aca="false">ES!AK866+DMP_ES!AK866</f>
        <v>0</v>
      </c>
      <c r="AL866" s="80" t="n">
        <f aca="false">AM866+AN866</f>
        <v>0</v>
      </c>
      <c r="AM866" s="141" t="n">
        <f aca="false">ES!AM866+DMP_ES!AM866</f>
        <v>0</v>
      </c>
      <c r="AN866" s="141" t="n">
        <f aca="false">ES!AN866+DMP_ES!AN866</f>
        <v>0</v>
      </c>
      <c r="AO866" s="80" t="n">
        <f aca="false">AP866+AQ866</f>
        <v>0</v>
      </c>
      <c r="AP866" s="141" t="n">
        <f aca="false">ES!AP866+DMP_ES!AP866</f>
        <v>0</v>
      </c>
      <c r="AQ866" s="141" t="n">
        <f aca="false">ES!AQ866+DMP_ES!AQ866</f>
        <v>0</v>
      </c>
      <c r="AR866" s="80" t="n">
        <f aca="false">AS866+AT866</f>
        <v>0</v>
      </c>
      <c r="AS866" s="141" t="n">
        <f aca="false">ES!AS866+DMP_ES!AS866</f>
        <v>0</v>
      </c>
      <c r="AT866" s="141" t="n">
        <f aca="false">ES!AT866+DMP_ES!AT866</f>
        <v>0</v>
      </c>
      <c r="AU866" s="80" t="n">
        <f aca="false">E866-SUMIF($H$9:$AQ$9,AU$9,$H866:$AQ866)</f>
        <v>0</v>
      </c>
      <c r="AV866" s="80" t="n">
        <f aca="false">F866-SUMIF($H$9:$AQ$9,AV$9,$H866:$AQ866)</f>
        <v>0</v>
      </c>
      <c r="AW866" s="80" t="n">
        <f aca="false">G866-SUMIF($H$9:$AQ$9,AW$9,$H866:$AQ866)</f>
        <v>0</v>
      </c>
      <c r="AX866" s="75" t="n">
        <f aca="false">IF(E866&lt;&gt;0,AR866/E866,0)</f>
        <v>0</v>
      </c>
      <c r="AY866" s="75" t="n">
        <f aca="false">IF(F866&lt;&gt;0,AS866/F866,0)</f>
        <v>0</v>
      </c>
      <c r="AZ866" s="75" t="n">
        <f aca="false">IF(G866&lt;&gt;0,AT866/G866,0)</f>
        <v>0</v>
      </c>
    </row>
    <row r="867" s="98" customFormat="true" ht="13.2" hidden="false" customHeight="false" outlineLevel="0" collapsed="false">
      <c r="A867" s="101" t="n">
        <f aca="false">IF(MAX(E867:BA867)=0,IF(MIN(E867:BA867)=0,3,2),2)</f>
        <v>3</v>
      </c>
      <c r="B867" s="117"/>
      <c r="C867" s="107" t="s">
        <v>239</v>
      </c>
      <c r="D867" s="118" t="s">
        <v>240</v>
      </c>
      <c r="E867" s="80" t="n">
        <f aca="false">F867+G867</f>
        <v>0</v>
      </c>
      <c r="F867" s="141" t="n">
        <f aca="false">ES!F867+DMP_ES!F867</f>
        <v>0</v>
      </c>
      <c r="G867" s="141" t="n">
        <f aca="false">ES!G867+DMP_ES!G867</f>
        <v>0</v>
      </c>
      <c r="H867" s="80" t="n">
        <f aca="false">I867+J867</f>
        <v>0</v>
      </c>
      <c r="I867" s="141" t="n">
        <f aca="false">ES!I867+DMP_ES!I867</f>
        <v>0</v>
      </c>
      <c r="J867" s="141" t="n">
        <f aca="false">ES!J867+DMP_ES!J867</f>
        <v>0</v>
      </c>
      <c r="K867" s="80" t="n">
        <f aca="false">L867+M867</f>
        <v>0</v>
      </c>
      <c r="L867" s="141" t="n">
        <f aca="false">ES!L867+DMP_ES!L867</f>
        <v>0</v>
      </c>
      <c r="M867" s="141" t="n">
        <f aca="false">ES!M867+DMP_ES!M867</f>
        <v>0</v>
      </c>
      <c r="N867" s="80" t="n">
        <f aca="false">O867+P867</f>
        <v>0</v>
      </c>
      <c r="O867" s="141" t="n">
        <f aca="false">ES!O867+DMP_ES!O867</f>
        <v>0</v>
      </c>
      <c r="P867" s="141" t="n">
        <f aca="false">ES!P867+DMP_ES!P867</f>
        <v>0</v>
      </c>
      <c r="Q867" s="80" t="n">
        <f aca="false">R867+S867</f>
        <v>0</v>
      </c>
      <c r="R867" s="141" t="n">
        <f aca="false">ES!R867+DMP_ES!R867</f>
        <v>0</v>
      </c>
      <c r="S867" s="141" t="n">
        <f aca="false">ES!S867+DMP_ES!S867</f>
        <v>0</v>
      </c>
      <c r="T867" s="80" t="n">
        <f aca="false">U867+V867</f>
        <v>0</v>
      </c>
      <c r="U867" s="141" t="n">
        <f aca="false">ES!U867+DMP_ES!U867</f>
        <v>0</v>
      </c>
      <c r="V867" s="141" t="n">
        <f aca="false">ES!V867+DMP_ES!V867</f>
        <v>0</v>
      </c>
      <c r="W867" s="80" t="n">
        <f aca="false">X867+Y867</f>
        <v>0</v>
      </c>
      <c r="X867" s="141" t="n">
        <f aca="false">ES!X867+DMP_ES!X867</f>
        <v>0</v>
      </c>
      <c r="Y867" s="141" t="n">
        <f aca="false">ES!Y867+DMP_ES!Y867</f>
        <v>0</v>
      </c>
      <c r="Z867" s="80" t="n">
        <f aca="false">AA867+AB867</f>
        <v>0</v>
      </c>
      <c r="AA867" s="141" t="n">
        <f aca="false">ES!AA867+DMP_ES!AA867</f>
        <v>0</v>
      </c>
      <c r="AB867" s="141" t="n">
        <f aca="false">ES!AB867+DMP_ES!AB867</f>
        <v>0</v>
      </c>
      <c r="AC867" s="80" t="n">
        <f aca="false">AD867+AE867</f>
        <v>0</v>
      </c>
      <c r="AD867" s="141" t="n">
        <f aca="false">ES!AD867+DMP_ES!AD867</f>
        <v>0</v>
      </c>
      <c r="AE867" s="141" t="n">
        <f aca="false">ES!AE867+DMP_ES!AE867</f>
        <v>0</v>
      </c>
      <c r="AF867" s="80" t="n">
        <f aca="false">AG867+AH867</f>
        <v>0</v>
      </c>
      <c r="AG867" s="141" t="n">
        <f aca="false">ES!AG867+DMP_ES!AG867</f>
        <v>0</v>
      </c>
      <c r="AH867" s="141" t="n">
        <f aca="false">ES!AH867+DMP_ES!AH867</f>
        <v>0</v>
      </c>
      <c r="AI867" s="80" t="n">
        <f aca="false">AJ867+AK867</f>
        <v>0</v>
      </c>
      <c r="AJ867" s="141" t="n">
        <f aca="false">ES!AJ867+DMP_ES!AJ867</f>
        <v>0</v>
      </c>
      <c r="AK867" s="141" t="n">
        <f aca="false">ES!AK867+DMP_ES!AK867</f>
        <v>0</v>
      </c>
      <c r="AL867" s="80" t="n">
        <f aca="false">AM867+AN867</f>
        <v>0</v>
      </c>
      <c r="AM867" s="141" t="n">
        <f aca="false">ES!AM867+DMP_ES!AM867</f>
        <v>0</v>
      </c>
      <c r="AN867" s="141" t="n">
        <f aca="false">ES!AN867+DMP_ES!AN867</f>
        <v>0</v>
      </c>
      <c r="AO867" s="80" t="n">
        <f aca="false">AP867+AQ867</f>
        <v>0</v>
      </c>
      <c r="AP867" s="141" t="n">
        <f aca="false">ES!AP867+DMP_ES!AP867</f>
        <v>0</v>
      </c>
      <c r="AQ867" s="141" t="n">
        <f aca="false">ES!AQ867+DMP_ES!AQ867</f>
        <v>0</v>
      </c>
      <c r="AR867" s="80" t="n">
        <f aca="false">AS867+AT867</f>
        <v>0</v>
      </c>
      <c r="AS867" s="141" t="n">
        <f aca="false">ES!AS867+DMP_ES!AS867</f>
        <v>0</v>
      </c>
      <c r="AT867" s="141" t="n">
        <f aca="false">ES!AT867+DMP_ES!AT867</f>
        <v>0</v>
      </c>
      <c r="AU867" s="80" t="n">
        <f aca="false">E867-SUMIF($H$9:$AQ$9,AU$9,$H867:$AQ867)</f>
        <v>0</v>
      </c>
      <c r="AV867" s="80" t="n">
        <f aca="false">F867-SUMIF($H$9:$AQ$9,AV$9,$H867:$AQ867)</f>
        <v>0</v>
      </c>
      <c r="AW867" s="80" t="n">
        <f aca="false">G867-SUMIF($H$9:$AQ$9,AW$9,$H867:$AQ867)</f>
        <v>0</v>
      </c>
      <c r="AX867" s="75" t="n">
        <f aca="false">IF(E867&lt;&gt;0,AR867/E867,0)</f>
        <v>0</v>
      </c>
      <c r="AY867" s="75" t="n">
        <f aca="false">IF(F867&lt;&gt;0,AS867/F867,0)</f>
        <v>0</v>
      </c>
      <c r="AZ867" s="75" t="n">
        <f aca="false">IF(G867&lt;&gt;0,AT867/G867,0)</f>
        <v>0</v>
      </c>
    </row>
    <row r="868" s="98" customFormat="true" ht="13.2" hidden="false" customHeight="false" outlineLevel="0" collapsed="false">
      <c r="A868" s="101" t="n">
        <f aca="false">IF(MAX(E868:BA868)=0,IF(MIN(E868:BA868)=0,3,2),2)</f>
        <v>3</v>
      </c>
      <c r="B868" s="102" t="s">
        <v>129</v>
      </c>
      <c r="C868" s="105" t="s">
        <v>241</v>
      </c>
      <c r="D868" s="118"/>
      <c r="E868" s="74" t="n">
        <f aca="false">SUBTOTAL(9,E869:E873)</f>
        <v>0</v>
      </c>
      <c r="F868" s="74" t="n">
        <f aca="false">SUBTOTAL(9,F869:F873)</f>
        <v>0</v>
      </c>
      <c r="G868" s="74" t="n">
        <f aca="false">SUBTOTAL(9,G869:G873)</f>
        <v>0</v>
      </c>
      <c r="H868" s="74" t="n">
        <f aca="false">SUBTOTAL(9,H869:H873)</f>
        <v>0</v>
      </c>
      <c r="I868" s="74" t="n">
        <f aca="false">SUBTOTAL(9,I869:I873)</f>
        <v>0</v>
      </c>
      <c r="J868" s="74" t="n">
        <f aca="false">SUBTOTAL(9,J869:J873)</f>
        <v>0</v>
      </c>
      <c r="K868" s="74" t="n">
        <f aca="false">SUBTOTAL(9,K869:K873)</f>
        <v>0</v>
      </c>
      <c r="L868" s="74" t="n">
        <f aca="false">SUBTOTAL(9,L869:L873)</f>
        <v>0</v>
      </c>
      <c r="M868" s="74" t="n">
        <f aca="false">SUBTOTAL(9,M869:M873)</f>
        <v>0</v>
      </c>
      <c r="N868" s="74" t="n">
        <f aca="false">SUBTOTAL(9,N869:N873)</f>
        <v>0</v>
      </c>
      <c r="O868" s="74" t="n">
        <f aca="false">SUBTOTAL(9,O869:O873)</f>
        <v>0</v>
      </c>
      <c r="P868" s="74" t="n">
        <f aca="false">SUBTOTAL(9,P869:P873)</f>
        <v>0</v>
      </c>
      <c r="Q868" s="74" t="n">
        <f aca="false">SUBTOTAL(9,Q869:Q873)</f>
        <v>0</v>
      </c>
      <c r="R868" s="74" t="n">
        <f aca="false">SUBTOTAL(9,R869:R873)</f>
        <v>0</v>
      </c>
      <c r="S868" s="74" t="n">
        <f aca="false">SUBTOTAL(9,S869:S873)</f>
        <v>0</v>
      </c>
      <c r="T868" s="74" t="n">
        <f aca="false">SUBTOTAL(9,T869:T873)</f>
        <v>0</v>
      </c>
      <c r="U868" s="74" t="n">
        <f aca="false">SUBTOTAL(9,U869:U873)</f>
        <v>0</v>
      </c>
      <c r="V868" s="74" t="n">
        <f aca="false">SUBTOTAL(9,V869:V873)</f>
        <v>0</v>
      </c>
      <c r="W868" s="74" t="n">
        <f aca="false">SUBTOTAL(9,W869:W873)</f>
        <v>0</v>
      </c>
      <c r="X868" s="74" t="n">
        <f aca="false">SUBTOTAL(9,X869:X873)</f>
        <v>0</v>
      </c>
      <c r="Y868" s="74" t="n">
        <f aca="false">SUBTOTAL(9,Y869:Y873)</f>
        <v>0</v>
      </c>
      <c r="Z868" s="74" t="n">
        <f aca="false">SUBTOTAL(9,Z869:Z873)</f>
        <v>0</v>
      </c>
      <c r="AA868" s="74" t="n">
        <f aca="false">SUBTOTAL(9,AA869:AA873)</f>
        <v>0</v>
      </c>
      <c r="AB868" s="74" t="n">
        <f aca="false">SUBTOTAL(9,AB869:AB873)</f>
        <v>0</v>
      </c>
      <c r="AC868" s="74" t="n">
        <f aca="false">SUBTOTAL(9,AC869:AC873)</f>
        <v>0</v>
      </c>
      <c r="AD868" s="74" t="n">
        <f aca="false">SUBTOTAL(9,AD869:AD873)</f>
        <v>0</v>
      </c>
      <c r="AE868" s="74" t="n">
        <f aca="false">SUBTOTAL(9,AE869:AE873)</f>
        <v>0</v>
      </c>
      <c r="AF868" s="74" t="n">
        <f aca="false">SUBTOTAL(9,AF869:AF873)</f>
        <v>0</v>
      </c>
      <c r="AG868" s="74" t="n">
        <f aca="false">SUBTOTAL(9,AG869:AG873)</f>
        <v>0</v>
      </c>
      <c r="AH868" s="74" t="n">
        <f aca="false">SUBTOTAL(9,AH869:AH873)</f>
        <v>0</v>
      </c>
      <c r="AI868" s="74" t="n">
        <f aca="false">SUBTOTAL(9,AI869:AI873)</f>
        <v>0</v>
      </c>
      <c r="AJ868" s="74" t="n">
        <f aca="false">SUBTOTAL(9,AJ869:AJ873)</f>
        <v>0</v>
      </c>
      <c r="AK868" s="74" t="n">
        <f aca="false">SUBTOTAL(9,AK869:AK873)</f>
        <v>0</v>
      </c>
      <c r="AL868" s="74" t="n">
        <f aca="false">SUBTOTAL(9,AL869:AL873)</f>
        <v>0</v>
      </c>
      <c r="AM868" s="74" t="n">
        <f aca="false">SUBTOTAL(9,AM869:AM873)</f>
        <v>0</v>
      </c>
      <c r="AN868" s="74" t="n">
        <f aca="false">SUBTOTAL(9,AN869:AN873)</f>
        <v>0</v>
      </c>
      <c r="AO868" s="74" t="n">
        <f aca="false">SUBTOTAL(9,AO869:AO873)</f>
        <v>0</v>
      </c>
      <c r="AP868" s="74" t="n">
        <f aca="false">SUBTOTAL(9,AP869:AP873)</f>
        <v>0</v>
      </c>
      <c r="AQ868" s="74" t="n">
        <f aca="false">SUBTOTAL(9,AQ869:AQ873)</f>
        <v>0</v>
      </c>
      <c r="AR868" s="74" t="n">
        <f aca="false">SUBTOTAL(9,AR869:AR873)</f>
        <v>0</v>
      </c>
      <c r="AS868" s="74" t="n">
        <f aca="false">SUBTOTAL(9,AS869:AS873)</f>
        <v>0</v>
      </c>
      <c r="AT868" s="74" t="n">
        <f aca="false">SUBTOTAL(9,AT869:AT873)</f>
        <v>0</v>
      </c>
      <c r="AU868" s="74" t="n">
        <f aca="false">E868-SUMIF($H$9:$AQ$9,AU$9,$H868:$AQ868)</f>
        <v>0</v>
      </c>
      <c r="AV868" s="74" t="n">
        <f aca="false">F868-SUMIF($H$9:$AQ$9,AV$9,$H868:$AQ868)</f>
        <v>0</v>
      </c>
      <c r="AW868" s="74" t="n">
        <f aca="false">G868-SUMIF($H$9:$AQ$9,AW$9,$H868:$AQ868)</f>
        <v>0</v>
      </c>
      <c r="AX868" s="75" t="n">
        <f aca="false">IF(E868&lt;&gt;0,AR868/E868,0)</f>
        <v>0</v>
      </c>
      <c r="AY868" s="75" t="n">
        <f aca="false">IF(F868&lt;&gt;0,AS868/F868,0)</f>
        <v>0</v>
      </c>
      <c r="AZ868" s="75" t="n">
        <f aca="false">IF(G868&lt;&gt;0,AT868/G868,0)</f>
        <v>0</v>
      </c>
    </row>
    <row r="869" s="98" customFormat="true" ht="13.2" hidden="false" customHeight="false" outlineLevel="0" collapsed="false">
      <c r="A869" s="101" t="n">
        <f aca="false">IF(MAX(E869:BA869)=0,IF(MIN(E869:BA869)=0,3,2),2)</f>
        <v>3</v>
      </c>
      <c r="B869" s="117"/>
      <c r="C869" s="107" t="s">
        <v>242</v>
      </c>
      <c r="D869" s="118" t="s">
        <v>243</v>
      </c>
      <c r="E869" s="80" t="n">
        <f aca="false">F869+G869</f>
        <v>0</v>
      </c>
      <c r="F869" s="141" t="n">
        <f aca="false">ES!F869+DMP_ES!F869</f>
        <v>0</v>
      </c>
      <c r="G869" s="141" t="n">
        <f aca="false">ES!G869+DMP_ES!G869</f>
        <v>0</v>
      </c>
      <c r="H869" s="80" t="n">
        <f aca="false">I869+J869</f>
        <v>0</v>
      </c>
      <c r="I869" s="141" t="n">
        <f aca="false">ES!I869+DMP_ES!I869</f>
        <v>0</v>
      </c>
      <c r="J869" s="141" t="n">
        <f aca="false">ES!J869+DMP_ES!J869</f>
        <v>0</v>
      </c>
      <c r="K869" s="80" t="n">
        <f aca="false">L869+M869</f>
        <v>0</v>
      </c>
      <c r="L869" s="141" t="n">
        <f aca="false">ES!L869+DMP_ES!L869</f>
        <v>0</v>
      </c>
      <c r="M869" s="141" t="n">
        <f aca="false">ES!M869+DMP_ES!M869</f>
        <v>0</v>
      </c>
      <c r="N869" s="80" t="n">
        <f aca="false">O869+P869</f>
        <v>0</v>
      </c>
      <c r="O869" s="141" t="n">
        <f aca="false">ES!O869+DMP_ES!O869</f>
        <v>0</v>
      </c>
      <c r="P869" s="141" t="n">
        <f aca="false">ES!P869+DMP_ES!P869</f>
        <v>0</v>
      </c>
      <c r="Q869" s="80" t="n">
        <f aca="false">R869+S869</f>
        <v>0</v>
      </c>
      <c r="R869" s="141" t="n">
        <f aca="false">ES!R869+DMP_ES!R869</f>
        <v>0</v>
      </c>
      <c r="S869" s="141" t="n">
        <f aca="false">ES!S869+DMP_ES!S869</f>
        <v>0</v>
      </c>
      <c r="T869" s="80" t="n">
        <f aca="false">U869+V869</f>
        <v>0</v>
      </c>
      <c r="U869" s="141" t="n">
        <f aca="false">ES!U869+DMP_ES!U869</f>
        <v>0</v>
      </c>
      <c r="V869" s="141" t="n">
        <f aca="false">ES!V869+DMP_ES!V869</f>
        <v>0</v>
      </c>
      <c r="W869" s="80" t="n">
        <f aca="false">X869+Y869</f>
        <v>0</v>
      </c>
      <c r="X869" s="141" t="n">
        <f aca="false">ES!X869+DMP_ES!X869</f>
        <v>0</v>
      </c>
      <c r="Y869" s="141" t="n">
        <f aca="false">ES!Y869+DMP_ES!Y869</f>
        <v>0</v>
      </c>
      <c r="Z869" s="80" t="n">
        <f aca="false">AA869+AB869</f>
        <v>0</v>
      </c>
      <c r="AA869" s="141" t="n">
        <f aca="false">ES!AA869+DMP_ES!AA869</f>
        <v>0</v>
      </c>
      <c r="AB869" s="141" t="n">
        <f aca="false">ES!AB869+DMP_ES!AB869</f>
        <v>0</v>
      </c>
      <c r="AC869" s="80" t="n">
        <f aca="false">AD869+AE869</f>
        <v>0</v>
      </c>
      <c r="AD869" s="141" t="n">
        <f aca="false">ES!AD869+DMP_ES!AD869</f>
        <v>0</v>
      </c>
      <c r="AE869" s="141" t="n">
        <f aca="false">ES!AE869+DMP_ES!AE869</f>
        <v>0</v>
      </c>
      <c r="AF869" s="80" t="n">
        <f aca="false">AG869+AH869</f>
        <v>0</v>
      </c>
      <c r="AG869" s="141" t="n">
        <f aca="false">ES!AG869+DMP_ES!AG869</f>
        <v>0</v>
      </c>
      <c r="AH869" s="141" t="n">
        <f aca="false">ES!AH869+DMP_ES!AH869</f>
        <v>0</v>
      </c>
      <c r="AI869" s="80" t="n">
        <f aca="false">AJ869+AK869</f>
        <v>0</v>
      </c>
      <c r="AJ869" s="141" t="n">
        <f aca="false">ES!AJ869+DMP_ES!AJ869</f>
        <v>0</v>
      </c>
      <c r="AK869" s="141" t="n">
        <f aca="false">ES!AK869+DMP_ES!AK869</f>
        <v>0</v>
      </c>
      <c r="AL869" s="80" t="n">
        <f aca="false">AM869+AN869</f>
        <v>0</v>
      </c>
      <c r="AM869" s="141" t="n">
        <f aca="false">ES!AM869+DMP_ES!AM869</f>
        <v>0</v>
      </c>
      <c r="AN869" s="141" t="n">
        <f aca="false">ES!AN869+DMP_ES!AN869</f>
        <v>0</v>
      </c>
      <c r="AO869" s="80" t="n">
        <f aca="false">AP869+AQ869</f>
        <v>0</v>
      </c>
      <c r="AP869" s="141" t="n">
        <f aca="false">ES!AP869+DMP_ES!AP869</f>
        <v>0</v>
      </c>
      <c r="AQ869" s="141" t="n">
        <f aca="false">ES!AQ869+DMP_ES!AQ869</f>
        <v>0</v>
      </c>
      <c r="AR869" s="80" t="n">
        <f aca="false">AS869+AT869</f>
        <v>0</v>
      </c>
      <c r="AS869" s="141" t="n">
        <f aca="false">ES!AS869+DMP_ES!AS869</f>
        <v>0</v>
      </c>
      <c r="AT869" s="141" t="n">
        <f aca="false">ES!AT869+DMP_ES!AT869</f>
        <v>0</v>
      </c>
      <c r="AU869" s="80" t="n">
        <f aca="false">E869-SUMIF($H$9:$AQ$9,AU$9,$H869:$AQ869)</f>
        <v>0</v>
      </c>
      <c r="AV869" s="80" t="n">
        <f aca="false">F869-SUMIF($H$9:$AQ$9,AV$9,$H869:$AQ869)</f>
        <v>0</v>
      </c>
      <c r="AW869" s="80" t="n">
        <f aca="false">G869-SUMIF($H$9:$AQ$9,AW$9,$H869:$AQ869)</f>
        <v>0</v>
      </c>
      <c r="AX869" s="75" t="n">
        <f aca="false">IF(E869&lt;&gt;0,AR869/E869,0)</f>
        <v>0</v>
      </c>
      <c r="AY869" s="75" t="n">
        <f aca="false">IF(F869&lt;&gt;0,AS869/F869,0)</f>
        <v>0</v>
      </c>
      <c r="AZ869" s="75" t="n">
        <f aca="false">IF(G869&lt;&gt;0,AT869/G869,0)</f>
        <v>0</v>
      </c>
    </row>
    <row r="870" s="98" customFormat="true" ht="13.2" hidden="false" customHeight="false" outlineLevel="0" collapsed="false">
      <c r="A870" s="101" t="n">
        <f aca="false">IF(MAX(E870:BA870)=0,IF(MIN(E870:BA870)=0,3,2),2)</f>
        <v>3</v>
      </c>
      <c r="B870" s="117"/>
      <c r="C870" s="107" t="s">
        <v>244</v>
      </c>
      <c r="D870" s="118" t="s">
        <v>245</v>
      </c>
      <c r="E870" s="80" t="n">
        <f aca="false">F870+G870</f>
        <v>0</v>
      </c>
      <c r="F870" s="141" t="n">
        <f aca="false">ES!F870+DMP_ES!F870</f>
        <v>0</v>
      </c>
      <c r="G870" s="141" t="n">
        <f aca="false">ES!G870+DMP_ES!G870</f>
        <v>0</v>
      </c>
      <c r="H870" s="80" t="n">
        <f aca="false">I870+J870</f>
        <v>0</v>
      </c>
      <c r="I870" s="141" t="n">
        <f aca="false">ES!I870+DMP_ES!I870</f>
        <v>0</v>
      </c>
      <c r="J870" s="141" t="n">
        <f aca="false">ES!J870+DMP_ES!J870</f>
        <v>0</v>
      </c>
      <c r="K870" s="80" t="n">
        <f aca="false">L870+M870</f>
        <v>0</v>
      </c>
      <c r="L870" s="141" t="n">
        <f aca="false">ES!L870+DMP_ES!L870</f>
        <v>0</v>
      </c>
      <c r="M870" s="141" t="n">
        <f aca="false">ES!M870+DMP_ES!M870</f>
        <v>0</v>
      </c>
      <c r="N870" s="80" t="n">
        <f aca="false">O870+P870</f>
        <v>0</v>
      </c>
      <c r="O870" s="141" t="n">
        <f aca="false">ES!O870+DMP_ES!O870</f>
        <v>0</v>
      </c>
      <c r="P870" s="141" t="n">
        <f aca="false">ES!P870+DMP_ES!P870</f>
        <v>0</v>
      </c>
      <c r="Q870" s="80" t="n">
        <f aca="false">R870+S870</f>
        <v>0</v>
      </c>
      <c r="R870" s="141" t="n">
        <f aca="false">ES!R870+DMP_ES!R870</f>
        <v>0</v>
      </c>
      <c r="S870" s="141" t="n">
        <f aca="false">ES!S870+DMP_ES!S870</f>
        <v>0</v>
      </c>
      <c r="T870" s="80" t="n">
        <f aca="false">U870+V870</f>
        <v>0</v>
      </c>
      <c r="U870" s="141" t="n">
        <f aca="false">ES!U870+DMP_ES!U870</f>
        <v>0</v>
      </c>
      <c r="V870" s="141" t="n">
        <f aca="false">ES!V870+DMP_ES!V870</f>
        <v>0</v>
      </c>
      <c r="W870" s="80" t="n">
        <f aca="false">X870+Y870</f>
        <v>0</v>
      </c>
      <c r="X870" s="141" t="n">
        <f aca="false">ES!X870+DMP_ES!X870</f>
        <v>0</v>
      </c>
      <c r="Y870" s="141" t="n">
        <f aca="false">ES!Y870+DMP_ES!Y870</f>
        <v>0</v>
      </c>
      <c r="Z870" s="80" t="n">
        <f aca="false">AA870+AB870</f>
        <v>0</v>
      </c>
      <c r="AA870" s="141" t="n">
        <f aca="false">ES!AA870+DMP_ES!AA870</f>
        <v>0</v>
      </c>
      <c r="AB870" s="141" t="n">
        <f aca="false">ES!AB870+DMP_ES!AB870</f>
        <v>0</v>
      </c>
      <c r="AC870" s="80" t="n">
        <f aca="false">AD870+AE870</f>
        <v>0</v>
      </c>
      <c r="AD870" s="141" t="n">
        <f aca="false">ES!AD870+DMP_ES!AD870</f>
        <v>0</v>
      </c>
      <c r="AE870" s="141" t="n">
        <f aca="false">ES!AE870+DMP_ES!AE870</f>
        <v>0</v>
      </c>
      <c r="AF870" s="80" t="n">
        <f aca="false">AG870+AH870</f>
        <v>0</v>
      </c>
      <c r="AG870" s="141" t="n">
        <f aca="false">ES!AG870+DMP_ES!AG870</f>
        <v>0</v>
      </c>
      <c r="AH870" s="141" t="n">
        <f aca="false">ES!AH870+DMP_ES!AH870</f>
        <v>0</v>
      </c>
      <c r="AI870" s="80" t="n">
        <f aca="false">AJ870+AK870</f>
        <v>0</v>
      </c>
      <c r="AJ870" s="141" t="n">
        <f aca="false">ES!AJ870+DMP_ES!AJ870</f>
        <v>0</v>
      </c>
      <c r="AK870" s="141" t="n">
        <f aca="false">ES!AK870+DMP_ES!AK870</f>
        <v>0</v>
      </c>
      <c r="AL870" s="80" t="n">
        <f aca="false">AM870+AN870</f>
        <v>0</v>
      </c>
      <c r="AM870" s="141" t="n">
        <f aca="false">ES!AM870+DMP_ES!AM870</f>
        <v>0</v>
      </c>
      <c r="AN870" s="141" t="n">
        <f aca="false">ES!AN870+DMP_ES!AN870</f>
        <v>0</v>
      </c>
      <c r="AO870" s="80" t="n">
        <f aca="false">AP870+AQ870</f>
        <v>0</v>
      </c>
      <c r="AP870" s="141" t="n">
        <f aca="false">ES!AP870+DMP_ES!AP870</f>
        <v>0</v>
      </c>
      <c r="AQ870" s="141" t="n">
        <f aca="false">ES!AQ870+DMP_ES!AQ870</f>
        <v>0</v>
      </c>
      <c r="AR870" s="80" t="n">
        <f aca="false">AS870+AT870</f>
        <v>0</v>
      </c>
      <c r="AS870" s="141" t="n">
        <f aca="false">ES!AS870+DMP_ES!AS870</f>
        <v>0</v>
      </c>
      <c r="AT870" s="141" t="n">
        <f aca="false">ES!AT870+DMP_ES!AT870</f>
        <v>0</v>
      </c>
      <c r="AU870" s="80" t="n">
        <f aca="false">E870-SUMIF($H$9:$AQ$9,AU$9,$H870:$AQ870)</f>
        <v>0</v>
      </c>
      <c r="AV870" s="80" t="n">
        <f aca="false">F870-SUMIF($H$9:$AQ$9,AV$9,$H870:$AQ870)</f>
        <v>0</v>
      </c>
      <c r="AW870" s="80" t="n">
        <f aca="false">G870-SUMIF($H$9:$AQ$9,AW$9,$H870:$AQ870)</f>
        <v>0</v>
      </c>
      <c r="AX870" s="75" t="n">
        <f aca="false">IF(E870&lt;&gt;0,AR870/E870,0)</f>
        <v>0</v>
      </c>
      <c r="AY870" s="75" t="n">
        <f aca="false">IF(F870&lt;&gt;0,AS870/F870,0)</f>
        <v>0</v>
      </c>
      <c r="AZ870" s="75" t="n">
        <f aca="false">IF(G870&lt;&gt;0,AT870/G870,0)</f>
        <v>0</v>
      </c>
    </row>
    <row r="871" s="98" customFormat="true" ht="13.2" hidden="false" customHeight="false" outlineLevel="0" collapsed="false">
      <c r="A871" s="101" t="n">
        <f aca="false">IF(MAX(E871:BA871)=0,IF(MIN(E871:BA871)=0,3,2),2)</f>
        <v>3</v>
      </c>
      <c r="B871" s="117"/>
      <c r="C871" s="107" t="s">
        <v>246</v>
      </c>
      <c r="D871" s="118" t="s">
        <v>247</v>
      </c>
      <c r="E871" s="80" t="n">
        <f aca="false">F871+G871</f>
        <v>0</v>
      </c>
      <c r="F871" s="141" t="n">
        <f aca="false">ES!F871+DMP_ES!F871</f>
        <v>0</v>
      </c>
      <c r="G871" s="141" t="n">
        <f aca="false">ES!G871+DMP_ES!G871</f>
        <v>0</v>
      </c>
      <c r="H871" s="80" t="n">
        <f aca="false">I871+J871</f>
        <v>0</v>
      </c>
      <c r="I871" s="141" t="n">
        <f aca="false">ES!I871+DMP_ES!I871</f>
        <v>0</v>
      </c>
      <c r="J871" s="141" t="n">
        <f aca="false">ES!J871+DMP_ES!J871</f>
        <v>0</v>
      </c>
      <c r="K871" s="80" t="n">
        <f aca="false">L871+M871</f>
        <v>0</v>
      </c>
      <c r="L871" s="141" t="n">
        <f aca="false">ES!L871+DMP_ES!L871</f>
        <v>0</v>
      </c>
      <c r="M871" s="141" t="n">
        <f aca="false">ES!M871+DMP_ES!M871</f>
        <v>0</v>
      </c>
      <c r="N871" s="80" t="n">
        <f aca="false">O871+P871</f>
        <v>0</v>
      </c>
      <c r="O871" s="141" t="n">
        <f aca="false">ES!O871+DMP_ES!O871</f>
        <v>0</v>
      </c>
      <c r="P871" s="141" t="n">
        <f aca="false">ES!P871+DMP_ES!P871</f>
        <v>0</v>
      </c>
      <c r="Q871" s="80" t="n">
        <f aca="false">R871+S871</f>
        <v>0</v>
      </c>
      <c r="R871" s="141" t="n">
        <f aca="false">ES!R871+DMP_ES!R871</f>
        <v>0</v>
      </c>
      <c r="S871" s="141" t="n">
        <f aca="false">ES!S871+DMP_ES!S871</f>
        <v>0</v>
      </c>
      <c r="T871" s="80" t="n">
        <f aca="false">U871+V871</f>
        <v>0</v>
      </c>
      <c r="U871" s="141" t="n">
        <f aca="false">ES!U871+DMP_ES!U871</f>
        <v>0</v>
      </c>
      <c r="V871" s="141" t="n">
        <f aca="false">ES!V871+DMP_ES!V871</f>
        <v>0</v>
      </c>
      <c r="W871" s="80" t="n">
        <f aca="false">X871+Y871</f>
        <v>0</v>
      </c>
      <c r="X871" s="141" t="n">
        <f aca="false">ES!X871+DMP_ES!X871</f>
        <v>0</v>
      </c>
      <c r="Y871" s="141" t="n">
        <f aca="false">ES!Y871+DMP_ES!Y871</f>
        <v>0</v>
      </c>
      <c r="Z871" s="80" t="n">
        <f aca="false">AA871+AB871</f>
        <v>0</v>
      </c>
      <c r="AA871" s="141" t="n">
        <f aca="false">ES!AA871+DMP_ES!AA871</f>
        <v>0</v>
      </c>
      <c r="AB871" s="141" t="n">
        <f aca="false">ES!AB871+DMP_ES!AB871</f>
        <v>0</v>
      </c>
      <c r="AC871" s="80" t="n">
        <f aca="false">AD871+AE871</f>
        <v>0</v>
      </c>
      <c r="AD871" s="141" t="n">
        <f aca="false">ES!AD871+DMP_ES!AD871</f>
        <v>0</v>
      </c>
      <c r="AE871" s="141" t="n">
        <f aca="false">ES!AE871+DMP_ES!AE871</f>
        <v>0</v>
      </c>
      <c r="AF871" s="80" t="n">
        <f aca="false">AG871+AH871</f>
        <v>0</v>
      </c>
      <c r="AG871" s="141" t="n">
        <f aca="false">ES!AG871+DMP_ES!AG871</f>
        <v>0</v>
      </c>
      <c r="AH871" s="141" t="n">
        <f aca="false">ES!AH871+DMP_ES!AH871</f>
        <v>0</v>
      </c>
      <c r="AI871" s="80" t="n">
        <f aca="false">AJ871+AK871</f>
        <v>0</v>
      </c>
      <c r="AJ871" s="141" t="n">
        <f aca="false">ES!AJ871+DMP_ES!AJ871</f>
        <v>0</v>
      </c>
      <c r="AK871" s="141" t="n">
        <f aca="false">ES!AK871+DMP_ES!AK871</f>
        <v>0</v>
      </c>
      <c r="AL871" s="80" t="n">
        <f aca="false">AM871+AN871</f>
        <v>0</v>
      </c>
      <c r="AM871" s="141" t="n">
        <f aca="false">ES!AM871+DMP_ES!AM871</f>
        <v>0</v>
      </c>
      <c r="AN871" s="141" t="n">
        <f aca="false">ES!AN871+DMP_ES!AN871</f>
        <v>0</v>
      </c>
      <c r="AO871" s="80" t="n">
        <f aca="false">AP871+AQ871</f>
        <v>0</v>
      </c>
      <c r="AP871" s="141" t="n">
        <f aca="false">ES!AP871+DMP_ES!AP871</f>
        <v>0</v>
      </c>
      <c r="AQ871" s="141" t="n">
        <f aca="false">ES!AQ871+DMP_ES!AQ871</f>
        <v>0</v>
      </c>
      <c r="AR871" s="80" t="n">
        <f aca="false">AS871+AT871</f>
        <v>0</v>
      </c>
      <c r="AS871" s="141" t="n">
        <f aca="false">ES!AS871+DMP_ES!AS871</f>
        <v>0</v>
      </c>
      <c r="AT871" s="141" t="n">
        <f aca="false">ES!AT871+DMP_ES!AT871</f>
        <v>0</v>
      </c>
      <c r="AU871" s="80" t="n">
        <f aca="false">E871-SUMIF($H$9:$AQ$9,AU$9,$H871:$AQ871)</f>
        <v>0</v>
      </c>
      <c r="AV871" s="80" t="n">
        <f aca="false">F871-SUMIF($H$9:$AQ$9,AV$9,$H871:$AQ871)</f>
        <v>0</v>
      </c>
      <c r="AW871" s="80" t="n">
        <f aca="false">G871-SUMIF($H$9:$AQ$9,AW$9,$H871:$AQ871)</f>
        <v>0</v>
      </c>
      <c r="AX871" s="75" t="n">
        <f aca="false">IF(E871&lt;&gt;0,AR871/E871,0)</f>
        <v>0</v>
      </c>
      <c r="AY871" s="75" t="n">
        <f aca="false">IF(F871&lt;&gt;0,AS871/F871,0)</f>
        <v>0</v>
      </c>
      <c r="AZ871" s="75" t="n">
        <f aca="false">IF(G871&lt;&gt;0,AT871/G871,0)</f>
        <v>0</v>
      </c>
    </row>
    <row r="872" s="98" customFormat="true" ht="13.2" hidden="false" customHeight="false" outlineLevel="0" collapsed="false">
      <c r="A872" s="101" t="n">
        <f aca="false">IF(MAX(E872:BA872)=0,IF(MIN(E872:BA872)=0,3,2),2)</f>
        <v>3</v>
      </c>
      <c r="B872" s="117"/>
      <c r="C872" s="107" t="s">
        <v>248</v>
      </c>
      <c r="D872" s="118" t="s">
        <v>249</v>
      </c>
      <c r="E872" s="80" t="n">
        <f aca="false">F872+G872</f>
        <v>0</v>
      </c>
      <c r="F872" s="141" t="n">
        <f aca="false">ES!F872+DMP_ES!F872</f>
        <v>0</v>
      </c>
      <c r="G872" s="141" t="n">
        <f aca="false">ES!G872+DMP_ES!G872</f>
        <v>0</v>
      </c>
      <c r="H872" s="80" t="n">
        <f aca="false">I872+J872</f>
        <v>0</v>
      </c>
      <c r="I872" s="141" t="n">
        <f aca="false">ES!I872+DMP_ES!I872</f>
        <v>0</v>
      </c>
      <c r="J872" s="141" t="n">
        <f aca="false">ES!J872+DMP_ES!J872</f>
        <v>0</v>
      </c>
      <c r="K872" s="80" t="n">
        <f aca="false">L872+M872</f>
        <v>0</v>
      </c>
      <c r="L872" s="141" t="n">
        <f aca="false">ES!L872+DMP_ES!L872</f>
        <v>0</v>
      </c>
      <c r="M872" s="141" t="n">
        <f aca="false">ES!M872+DMP_ES!M872</f>
        <v>0</v>
      </c>
      <c r="N872" s="80" t="n">
        <f aca="false">O872+P872</f>
        <v>0</v>
      </c>
      <c r="O872" s="141" t="n">
        <f aca="false">ES!O872+DMP_ES!O872</f>
        <v>0</v>
      </c>
      <c r="P872" s="141" t="n">
        <f aca="false">ES!P872+DMP_ES!P872</f>
        <v>0</v>
      </c>
      <c r="Q872" s="80" t="n">
        <f aca="false">R872+S872</f>
        <v>0</v>
      </c>
      <c r="R872" s="141" t="n">
        <f aca="false">ES!R872+DMP_ES!R872</f>
        <v>0</v>
      </c>
      <c r="S872" s="141" t="n">
        <f aca="false">ES!S872+DMP_ES!S872</f>
        <v>0</v>
      </c>
      <c r="T872" s="80" t="n">
        <f aca="false">U872+V872</f>
        <v>0</v>
      </c>
      <c r="U872" s="141" t="n">
        <f aca="false">ES!U872+DMP_ES!U872</f>
        <v>0</v>
      </c>
      <c r="V872" s="141" t="n">
        <f aca="false">ES!V872+DMP_ES!V872</f>
        <v>0</v>
      </c>
      <c r="W872" s="80" t="n">
        <f aca="false">X872+Y872</f>
        <v>0</v>
      </c>
      <c r="X872" s="141" t="n">
        <f aca="false">ES!X872+DMP_ES!X872</f>
        <v>0</v>
      </c>
      <c r="Y872" s="141" t="n">
        <f aca="false">ES!Y872+DMP_ES!Y872</f>
        <v>0</v>
      </c>
      <c r="Z872" s="80" t="n">
        <f aca="false">AA872+AB872</f>
        <v>0</v>
      </c>
      <c r="AA872" s="141" t="n">
        <f aca="false">ES!AA872+DMP_ES!AA872</f>
        <v>0</v>
      </c>
      <c r="AB872" s="141" t="n">
        <f aca="false">ES!AB872+DMP_ES!AB872</f>
        <v>0</v>
      </c>
      <c r="AC872" s="80" t="n">
        <f aca="false">AD872+AE872</f>
        <v>0</v>
      </c>
      <c r="AD872" s="141" t="n">
        <f aca="false">ES!AD872+DMP_ES!AD872</f>
        <v>0</v>
      </c>
      <c r="AE872" s="141" t="n">
        <f aca="false">ES!AE872+DMP_ES!AE872</f>
        <v>0</v>
      </c>
      <c r="AF872" s="80" t="n">
        <f aca="false">AG872+AH872</f>
        <v>0</v>
      </c>
      <c r="AG872" s="141" t="n">
        <f aca="false">ES!AG872+DMP_ES!AG872</f>
        <v>0</v>
      </c>
      <c r="AH872" s="141" t="n">
        <f aca="false">ES!AH872+DMP_ES!AH872</f>
        <v>0</v>
      </c>
      <c r="AI872" s="80" t="n">
        <f aca="false">AJ872+AK872</f>
        <v>0</v>
      </c>
      <c r="AJ872" s="141" t="n">
        <f aca="false">ES!AJ872+DMP_ES!AJ872</f>
        <v>0</v>
      </c>
      <c r="AK872" s="141" t="n">
        <f aca="false">ES!AK872+DMP_ES!AK872</f>
        <v>0</v>
      </c>
      <c r="AL872" s="80" t="n">
        <f aca="false">AM872+AN872</f>
        <v>0</v>
      </c>
      <c r="AM872" s="141" t="n">
        <f aca="false">ES!AM872+DMP_ES!AM872</f>
        <v>0</v>
      </c>
      <c r="AN872" s="141" t="n">
        <f aca="false">ES!AN872+DMP_ES!AN872</f>
        <v>0</v>
      </c>
      <c r="AO872" s="80" t="n">
        <f aca="false">AP872+AQ872</f>
        <v>0</v>
      </c>
      <c r="AP872" s="141" t="n">
        <f aca="false">ES!AP872+DMP_ES!AP872</f>
        <v>0</v>
      </c>
      <c r="AQ872" s="141" t="n">
        <f aca="false">ES!AQ872+DMP_ES!AQ872</f>
        <v>0</v>
      </c>
      <c r="AR872" s="80" t="n">
        <f aca="false">AS872+AT872</f>
        <v>0</v>
      </c>
      <c r="AS872" s="141" t="n">
        <f aca="false">ES!AS872+DMP_ES!AS872</f>
        <v>0</v>
      </c>
      <c r="AT872" s="141" t="n">
        <f aca="false">ES!AT872+DMP_ES!AT872</f>
        <v>0</v>
      </c>
      <c r="AU872" s="80" t="n">
        <f aca="false">E872-SUMIF($H$9:$AQ$9,AU$9,$H872:$AQ872)</f>
        <v>0</v>
      </c>
      <c r="AV872" s="80" t="n">
        <f aca="false">F872-SUMIF($H$9:$AQ$9,AV$9,$H872:$AQ872)</f>
        <v>0</v>
      </c>
      <c r="AW872" s="80" t="n">
        <f aca="false">G872-SUMIF($H$9:$AQ$9,AW$9,$H872:$AQ872)</f>
        <v>0</v>
      </c>
      <c r="AX872" s="75" t="n">
        <f aca="false">IF(E872&lt;&gt;0,AR872/E872,0)</f>
        <v>0</v>
      </c>
      <c r="AY872" s="75" t="n">
        <f aca="false">IF(F872&lt;&gt;0,AS872/F872,0)</f>
        <v>0</v>
      </c>
      <c r="AZ872" s="75" t="n">
        <f aca="false">IF(G872&lt;&gt;0,AT872/G872,0)</f>
        <v>0</v>
      </c>
    </row>
    <row r="873" s="98" customFormat="true" ht="13.2" hidden="false" customHeight="false" outlineLevel="0" collapsed="false">
      <c r="A873" s="101" t="n">
        <f aca="false">IF(MAX(E873:BA873)=0,IF(MIN(E873:BA873)=0,3,2),2)</f>
        <v>3</v>
      </c>
      <c r="B873" s="117"/>
      <c r="C873" s="107" t="s">
        <v>250</v>
      </c>
      <c r="D873" s="118" t="s">
        <v>251</v>
      </c>
      <c r="E873" s="80" t="n">
        <f aca="false">F873+G873</f>
        <v>0</v>
      </c>
      <c r="F873" s="141" t="n">
        <f aca="false">ES!F873+DMP_ES!F873</f>
        <v>0</v>
      </c>
      <c r="G873" s="141" t="n">
        <f aca="false">ES!G873+DMP_ES!G873</f>
        <v>0</v>
      </c>
      <c r="H873" s="80" t="n">
        <f aca="false">I873+J873</f>
        <v>0</v>
      </c>
      <c r="I873" s="141" t="n">
        <f aca="false">ES!I873+DMP_ES!I873</f>
        <v>0</v>
      </c>
      <c r="J873" s="141" t="n">
        <f aca="false">ES!J873+DMP_ES!J873</f>
        <v>0</v>
      </c>
      <c r="K873" s="80" t="n">
        <f aca="false">L873+M873</f>
        <v>0</v>
      </c>
      <c r="L873" s="141" t="n">
        <f aca="false">ES!L873+DMP_ES!L873</f>
        <v>0</v>
      </c>
      <c r="M873" s="141" t="n">
        <f aca="false">ES!M873+DMP_ES!M873</f>
        <v>0</v>
      </c>
      <c r="N873" s="80" t="n">
        <f aca="false">O873+P873</f>
        <v>0</v>
      </c>
      <c r="O873" s="141" t="n">
        <f aca="false">ES!O873+DMP_ES!O873</f>
        <v>0</v>
      </c>
      <c r="P873" s="141" t="n">
        <f aca="false">ES!P873+DMP_ES!P873</f>
        <v>0</v>
      </c>
      <c r="Q873" s="80" t="n">
        <f aca="false">R873+S873</f>
        <v>0</v>
      </c>
      <c r="R873" s="141" t="n">
        <f aca="false">ES!R873+DMP_ES!R873</f>
        <v>0</v>
      </c>
      <c r="S873" s="141" t="n">
        <f aca="false">ES!S873+DMP_ES!S873</f>
        <v>0</v>
      </c>
      <c r="T873" s="80" t="n">
        <f aca="false">U873+V873</f>
        <v>0</v>
      </c>
      <c r="U873" s="141" t="n">
        <f aca="false">ES!U873+DMP_ES!U873</f>
        <v>0</v>
      </c>
      <c r="V873" s="141" t="n">
        <f aca="false">ES!V873+DMP_ES!V873</f>
        <v>0</v>
      </c>
      <c r="W873" s="80" t="n">
        <f aca="false">X873+Y873</f>
        <v>0</v>
      </c>
      <c r="X873" s="141" t="n">
        <f aca="false">ES!X873+DMP_ES!X873</f>
        <v>0</v>
      </c>
      <c r="Y873" s="141" t="n">
        <f aca="false">ES!Y873+DMP_ES!Y873</f>
        <v>0</v>
      </c>
      <c r="Z873" s="80" t="n">
        <f aca="false">AA873+AB873</f>
        <v>0</v>
      </c>
      <c r="AA873" s="141" t="n">
        <f aca="false">ES!AA873+DMP_ES!AA873</f>
        <v>0</v>
      </c>
      <c r="AB873" s="141" t="n">
        <f aca="false">ES!AB873+DMP_ES!AB873</f>
        <v>0</v>
      </c>
      <c r="AC873" s="80" t="n">
        <f aca="false">AD873+AE873</f>
        <v>0</v>
      </c>
      <c r="AD873" s="141" t="n">
        <f aca="false">ES!AD873+DMP_ES!AD873</f>
        <v>0</v>
      </c>
      <c r="AE873" s="141" t="n">
        <f aca="false">ES!AE873+DMP_ES!AE873</f>
        <v>0</v>
      </c>
      <c r="AF873" s="80" t="n">
        <f aca="false">AG873+AH873</f>
        <v>0</v>
      </c>
      <c r="AG873" s="141" t="n">
        <f aca="false">ES!AG873+DMP_ES!AG873</f>
        <v>0</v>
      </c>
      <c r="AH873" s="141" t="n">
        <f aca="false">ES!AH873+DMP_ES!AH873</f>
        <v>0</v>
      </c>
      <c r="AI873" s="80" t="n">
        <f aca="false">AJ873+AK873</f>
        <v>0</v>
      </c>
      <c r="AJ873" s="141" t="n">
        <f aca="false">ES!AJ873+DMP_ES!AJ873</f>
        <v>0</v>
      </c>
      <c r="AK873" s="141" t="n">
        <f aca="false">ES!AK873+DMP_ES!AK873</f>
        <v>0</v>
      </c>
      <c r="AL873" s="80" t="n">
        <f aca="false">AM873+AN873</f>
        <v>0</v>
      </c>
      <c r="AM873" s="141" t="n">
        <f aca="false">ES!AM873+DMP_ES!AM873</f>
        <v>0</v>
      </c>
      <c r="AN873" s="141" t="n">
        <f aca="false">ES!AN873+DMP_ES!AN873</f>
        <v>0</v>
      </c>
      <c r="AO873" s="80" t="n">
        <f aca="false">AP873+AQ873</f>
        <v>0</v>
      </c>
      <c r="AP873" s="141" t="n">
        <f aca="false">ES!AP873+DMP_ES!AP873</f>
        <v>0</v>
      </c>
      <c r="AQ873" s="141" t="n">
        <f aca="false">ES!AQ873+DMP_ES!AQ873</f>
        <v>0</v>
      </c>
      <c r="AR873" s="80" t="n">
        <f aca="false">AS873+AT873</f>
        <v>0</v>
      </c>
      <c r="AS873" s="141" t="n">
        <f aca="false">ES!AS873+DMP_ES!AS873</f>
        <v>0</v>
      </c>
      <c r="AT873" s="141" t="n">
        <f aca="false">ES!AT873+DMP_ES!AT873</f>
        <v>0</v>
      </c>
      <c r="AU873" s="80" t="n">
        <f aca="false">E873-SUMIF($H$9:$AQ$9,AU$9,$H873:$AQ873)</f>
        <v>0</v>
      </c>
      <c r="AV873" s="80" t="n">
        <f aca="false">F873-SUMIF($H$9:$AQ$9,AV$9,$H873:$AQ873)</f>
        <v>0</v>
      </c>
      <c r="AW873" s="80" t="n">
        <f aca="false">G873-SUMIF($H$9:$AQ$9,AW$9,$H873:$AQ873)</f>
        <v>0</v>
      </c>
      <c r="AX873" s="75" t="n">
        <f aca="false">IF(E873&lt;&gt;0,AR873/E873,0)</f>
        <v>0</v>
      </c>
      <c r="AY873" s="75" t="n">
        <f aca="false">IF(F873&lt;&gt;0,AS873/F873,0)</f>
        <v>0</v>
      </c>
      <c r="AZ873" s="75" t="n">
        <f aca="false">IF(G873&lt;&gt;0,AT873/G873,0)</f>
        <v>0</v>
      </c>
    </row>
    <row r="874" s="98" customFormat="true" ht="13.2" hidden="false" customHeight="false" outlineLevel="0" collapsed="false">
      <c r="A874" s="175" t="n">
        <f aca="false">A875</f>
        <v>3</v>
      </c>
      <c r="B874" s="123"/>
      <c r="C874" s="124"/>
      <c r="D874" s="125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</row>
    <row r="875" s="98" customFormat="true" ht="13.2" hidden="false" customHeight="false" outlineLevel="0" collapsed="false">
      <c r="A875" s="177" t="n">
        <f aca="false">MIN(A876:A882)</f>
        <v>3</v>
      </c>
      <c r="B875" s="123"/>
      <c r="C875" s="127" t="s">
        <v>263</v>
      </c>
      <c r="D875" s="125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</row>
    <row r="876" s="98" customFormat="true" ht="13.2" hidden="false" customHeight="false" outlineLevel="0" collapsed="false">
      <c r="A876" s="101" t="n">
        <f aca="false">IF(MAX(E876:BA876)=0,IF(MIN(E876:BA876)=0,3,2),2)</f>
        <v>3</v>
      </c>
      <c r="B876" s="123"/>
      <c r="C876" s="124" t="s">
        <v>266</v>
      </c>
      <c r="D876" s="118"/>
      <c r="E876" s="128" t="n">
        <f aca="false">SUM(E877:E878)</f>
        <v>0</v>
      </c>
      <c r="F876" s="128" t="n">
        <f aca="false">SUM(F877:F878)</f>
        <v>0</v>
      </c>
      <c r="G876" s="128" t="n">
        <f aca="false">SUM(G877:G878)</f>
        <v>0</v>
      </c>
      <c r="H876" s="128" t="n">
        <f aca="false">SUM(H877:H878)</f>
        <v>0</v>
      </c>
      <c r="I876" s="128" t="n">
        <f aca="false">SUM(I877:I878)</f>
        <v>0</v>
      </c>
      <c r="J876" s="128" t="n">
        <f aca="false">SUM(J877:J878)</f>
        <v>0</v>
      </c>
      <c r="K876" s="128" t="n">
        <f aca="false">SUM(K877:K878)</f>
        <v>0</v>
      </c>
      <c r="L876" s="128" t="n">
        <f aca="false">SUM(L877:L878)</f>
        <v>0</v>
      </c>
      <c r="M876" s="128" t="n">
        <f aca="false">SUM(M877:M878)</f>
        <v>0</v>
      </c>
      <c r="N876" s="128" t="n">
        <f aca="false">SUM(N877:N878)</f>
        <v>0</v>
      </c>
      <c r="O876" s="128" t="n">
        <f aca="false">SUM(O877:O878)</f>
        <v>0</v>
      </c>
      <c r="P876" s="128" t="n">
        <f aca="false">SUM(P877:P878)</f>
        <v>0</v>
      </c>
      <c r="Q876" s="128" t="n">
        <f aca="false">SUM(Q877:Q878)</f>
        <v>0</v>
      </c>
      <c r="R876" s="128" t="n">
        <f aca="false">SUM(R877:R878)</f>
        <v>0</v>
      </c>
      <c r="S876" s="128" t="n">
        <f aca="false">SUM(S877:S878)</f>
        <v>0</v>
      </c>
      <c r="T876" s="128" t="n">
        <f aca="false">SUM(T877:T878)</f>
        <v>0</v>
      </c>
      <c r="U876" s="128" t="n">
        <f aca="false">SUM(U877:U878)</f>
        <v>0</v>
      </c>
      <c r="V876" s="128" t="n">
        <f aca="false">SUM(V877:V878)</f>
        <v>0</v>
      </c>
      <c r="W876" s="128" t="n">
        <f aca="false">SUM(W877:W878)</f>
        <v>0</v>
      </c>
      <c r="X876" s="128" t="n">
        <f aca="false">SUM(X877:X878)</f>
        <v>0</v>
      </c>
      <c r="Y876" s="128" t="n">
        <f aca="false">SUM(Y877:Y878)</f>
        <v>0</v>
      </c>
      <c r="Z876" s="128" t="n">
        <f aca="false">SUM(Z877:Z878)</f>
        <v>0</v>
      </c>
      <c r="AA876" s="128" t="n">
        <f aca="false">SUM(AA877:AA878)</f>
        <v>0</v>
      </c>
      <c r="AB876" s="128" t="n">
        <f aca="false">SUM(AB877:AB878)</f>
        <v>0</v>
      </c>
      <c r="AC876" s="128" t="n">
        <f aca="false">SUM(AC877:AC878)</f>
        <v>0</v>
      </c>
      <c r="AD876" s="128" t="n">
        <f aca="false">SUM(AD877:AD878)</f>
        <v>0</v>
      </c>
      <c r="AE876" s="128" t="n">
        <f aca="false">SUM(AE877:AE878)</f>
        <v>0</v>
      </c>
      <c r="AF876" s="128" t="n">
        <f aca="false">SUM(AF877:AF878)</f>
        <v>0</v>
      </c>
      <c r="AG876" s="128" t="n">
        <f aca="false">SUM(AG877:AG878)</f>
        <v>0</v>
      </c>
      <c r="AH876" s="128" t="n">
        <f aca="false">SUM(AH877:AH878)</f>
        <v>0</v>
      </c>
      <c r="AI876" s="128" t="n">
        <f aca="false">SUM(AI877:AI878)</f>
        <v>0</v>
      </c>
      <c r="AJ876" s="128" t="n">
        <f aca="false">SUM(AJ877:AJ878)</f>
        <v>0</v>
      </c>
      <c r="AK876" s="128" t="n">
        <f aca="false">SUM(AK877:AK878)</f>
        <v>0</v>
      </c>
      <c r="AL876" s="128" t="n">
        <f aca="false">SUM(AL877:AL878)</f>
        <v>0</v>
      </c>
      <c r="AM876" s="128" t="n">
        <f aca="false">SUM(AM877:AM878)</f>
        <v>0</v>
      </c>
      <c r="AN876" s="128" t="n">
        <f aca="false">SUM(AN877:AN878)</f>
        <v>0</v>
      </c>
      <c r="AO876" s="128" t="n">
        <f aca="false">SUM(AO877:AO878)</f>
        <v>0</v>
      </c>
      <c r="AP876" s="128" t="n">
        <f aca="false">SUM(AP877:AP878)</f>
        <v>0</v>
      </c>
      <c r="AQ876" s="128" t="n">
        <f aca="false">SUM(AQ877:AQ878)</f>
        <v>0</v>
      </c>
      <c r="AR876" s="128" t="n">
        <f aca="false">SUM(AR877:AR878)</f>
        <v>0</v>
      </c>
      <c r="AS876" s="128" t="n">
        <f aca="false">SUM(AS877:AS878)</f>
        <v>0</v>
      </c>
      <c r="AT876" s="128" t="n">
        <f aca="false">SUM(AT877:AT878)</f>
        <v>0</v>
      </c>
      <c r="AU876" s="128"/>
      <c r="AV876" s="128"/>
      <c r="AW876" s="128"/>
      <c r="AX876" s="128"/>
      <c r="AY876" s="128"/>
      <c r="AZ876" s="128"/>
    </row>
    <row r="877" s="98" customFormat="true" ht="13.2" hidden="false" customHeight="false" outlineLevel="0" collapsed="false">
      <c r="A877" s="101" t="n">
        <f aca="false">IF(MAX(E877:BA877)=0,IF(MIN(E877:BA877)=0,3,2),2)</f>
        <v>3</v>
      </c>
      <c r="B877" s="123"/>
      <c r="C877" s="129" t="s">
        <v>267</v>
      </c>
      <c r="D877" s="118"/>
      <c r="E877" s="80" t="n">
        <f aca="false">F877+G877</f>
        <v>0</v>
      </c>
      <c r="F877" s="141" t="n">
        <f aca="false">ES!F877+DMP_ES!F877</f>
        <v>0</v>
      </c>
      <c r="G877" s="141" t="n">
        <f aca="false">ES!G877+DMP_ES!G877</f>
        <v>0</v>
      </c>
      <c r="H877" s="80" t="n">
        <f aca="false">I877+J877</f>
        <v>0</v>
      </c>
      <c r="I877" s="141" t="n">
        <f aca="false">ES!I877+DMP_ES!I877</f>
        <v>0</v>
      </c>
      <c r="J877" s="141" t="n">
        <f aca="false">ES!J877+DMP_ES!J877</f>
        <v>0</v>
      </c>
      <c r="K877" s="80" t="n">
        <f aca="false">L877+M877</f>
        <v>0</v>
      </c>
      <c r="L877" s="141" t="n">
        <f aca="false">ES!L877+DMP_ES!L877</f>
        <v>0</v>
      </c>
      <c r="M877" s="141" t="n">
        <f aca="false">ES!M877+DMP_ES!M877</f>
        <v>0</v>
      </c>
      <c r="N877" s="80" t="n">
        <f aca="false">O877+P877</f>
        <v>0</v>
      </c>
      <c r="O877" s="141" t="n">
        <f aca="false">ES!O877+DMP_ES!O877</f>
        <v>0</v>
      </c>
      <c r="P877" s="141" t="n">
        <f aca="false">ES!P877+DMP_ES!P877</f>
        <v>0</v>
      </c>
      <c r="Q877" s="80" t="n">
        <f aca="false">R877+S877</f>
        <v>0</v>
      </c>
      <c r="R877" s="141" t="n">
        <f aca="false">ES!R877+DMP_ES!R877</f>
        <v>0</v>
      </c>
      <c r="S877" s="141" t="n">
        <f aca="false">ES!S877+DMP_ES!S877</f>
        <v>0</v>
      </c>
      <c r="T877" s="80" t="n">
        <f aca="false">U877+V877</f>
        <v>0</v>
      </c>
      <c r="U877" s="141" t="n">
        <f aca="false">ES!U877+DMP_ES!U877</f>
        <v>0</v>
      </c>
      <c r="V877" s="141" t="n">
        <f aca="false">ES!V877+DMP_ES!V877</f>
        <v>0</v>
      </c>
      <c r="W877" s="80" t="n">
        <f aca="false">X877+Y877</f>
        <v>0</v>
      </c>
      <c r="X877" s="141" t="n">
        <f aca="false">ES!X877+DMP_ES!X877</f>
        <v>0</v>
      </c>
      <c r="Y877" s="141" t="n">
        <f aca="false">ES!Y877+DMP_ES!Y877</f>
        <v>0</v>
      </c>
      <c r="Z877" s="80" t="n">
        <f aca="false">AA877+AB877</f>
        <v>0</v>
      </c>
      <c r="AA877" s="141" t="n">
        <f aca="false">ES!AA877+DMP_ES!AA877</f>
        <v>0</v>
      </c>
      <c r="AB877" s="141" t="n">
        <f aca="false">ES!AB877+DMP_ES!AB877</f>
        <v>0</v>
      </c>
      <c r="AC877" s="80" t="n">
        <f aca="false">AD877+AE877</f>
        <v>0</v>
      </c>
      <c r="AD877" s="141" t="n">
        <f aca="false">ES!AD877+DMP_ES!AD877</f>
        <v>0</v>
      </c>
      <c r="AE877" s="141" t="n">
        <f aca="false">ES!AE877+DMP_ES!AE877</f>
        <v>0</v>
      </c>
      <c r="AF877" s="80" t="n">
        <f aca="false">AG877+AH877</f>
        <v>0</v>
      </c>
      <c r="AG877" s="141" t="n">
        <f aca="false">ES!AG877+DMP_ES!AG877</f>
        <v>0</v>
      </c>
      <c r="AH877" s="141" t="n">
        <f aca="false">ES!AH877+DMP_ES!AH877</f>
        <v>0</v>
      </c>
      <c r="AI877" s="80" t="n">
        <f aca="false">AJ877+AK877</f>
        <v>0</v>
      </c>
      <c r="AJ877" s="141" t="n">
        <f aca="false">ES!AJ877+DMP_ES!AJ877</f>
        <v>0</v>
      </c>
      <c r="AK877" s="141" t="n">
        <f aca="false">ES!AK877+DMP_ES!AK877</f>
        <v>0</v>
      </c>
      <c r="AL877" s="80" t="n">
        <f aca="false">AM877+AN877</f>
        <v>0</v>
      </c>
      <c r="AM877" s="141" t="n">
        <f aca="false">ES!AM877+DMP_ES!AM877</f>
        <v>0</v>
      </c>
      <c r="AN877" s="141" t="n">
        <f aca="false">ES!AN877+DMP_ES!AN877</f>
        <v>0</v>
      </c>
      <c r="AO877" s="80" t="n">
        <f aca="false">AP877+AQ877</f>
        <v>0</v>
      </c>
      <c r="AP877" s="141" t="n">
        <f aca="false">ES!AP877+DMP_ES!AP877</f>
        <v>0</v>
      </c>
      <c r="AQ877" s="141" t="n">
        <f aca="false">ES!AQ877+DMP_ES!AQ877</f>
        <v>0</v>
      </c>
      <c r="AR877" s="80" t="n">
        <f aca="false">AS877+AT877</f>
        <v>0</v>
      </c>
      <c r="AS877" s="141" t="n">
        <f aca="false">ES!AS877+DMP_ES!AS877</f>
        <v>0</v>
      </c>
      <c r="AT877" s="141" t="n">
        <f aca="false">ES!AT877+DMP_ES!AT877</f>
        <v>0</v>
      </c>
      <c r="AU877" s="80"/>
      <c r="AV877" s="80"/>
      <c r="AW877" s="80"/>
      <c r="AX877" s="80"/>
      <c r="AY877" s="80"/>
      <c r="AZ877" s="80"/>
    </row>
    <row r="878" s="98" customFormat="true" ht="13.2" hidden="false" customHeight="false" outlineLevel="0" collapsed="false">
      <c r="A878" s="101" t="n">
        <f aca="false">IF(MAX(E878:BA878)=0,IF(MIN(E878:BA878)=0,3,2),2)</f>
        <v>3</v>
      </c>
      <c r="B878" s="123"/>
      <c r="C878" s="129" t="s">
        <v>268</v>
      </c>
      <c r="D878" s="118"/>
      <c r="E878" s="80" t="n">
        <f aca="false">F878+G878</f>
        <v>0</v>
      </c>
      <c r="F878" s="141" t="n">
        <f aca="false">ES!F878+DMP_ES!F878</f>
        <v>0</v>
      </c>
      <c r="G878" s="141" t="n">
        <f aca="false">ES!G878+DMP_ES!G878</f>
        <v>0</v>
      </c>
      <c r="H878" s="80" t="n">
        <f aca="false">I878+J878</f>
        <v>0</v>
      </c>
      <c r="I878" s="141" t="n">
        <f aca="false">ES!I878+DMP_ES!I878</f>
        <v>0</v>
      </c>
      <c r="J878" s="141" t="n">
        <f aca="false">ES!J878+DMP_ES!J878</f>
        <v>0</v>
      </c>
      <c r="K878" s="80" t="n">
        <f aca="false">L878+M878</f>
        <v>0</v>
      </c>
      <c r="L878" s="141" t="n">
        <f aca="false">ES!L878+DMP_ES!L878</f>
        <v>0</v>
      </c>
      <c r="M878" s="141" t="n">
        <f aca="false">ES!M878+DMP_ES!M878</f>
        <v>0</v>
      </c>
      <c r="N878" s="80" t="n">
        <f aca="false">O878+P878</f>
        <v>0</v>
      </c>
      <c r="O878" s="141" t="n">
        <f aca="false">ES!O878+DMP_ES!O878</f>
        <v>0</v>
      </c>
      <c r="P878" s="141" t="n">
        <f aca="false">ES!P878+DMP_ES!P878</f>
        <v>0</v>
      </c>
      <c r="Q878" s="80" t="n">
        <f aca="false">R878+S878</f>
        <v>0</v>
      </c>
      <c r="R878" s="141" t="n">
        <f aca="false">ES!R878+DMP_ES!R878</f>
        <v>0</v>
      </c>
      <c r="S878" s="141" t="n">
        <f aca="false">ES!S878+DMP_ES!S878</f>
        <v>0</v>
      </c>
      <c r="T878" s="80" t="n">
        <f aca="false">U878+V878</f>
        <v>0</v>
      </c>
      <c r="U878" s="141" t="n">
        <f aca="false">ES!U878+DMP_ES!U878</f>
        <v>0</v>
      </c>
      <c r="V878" s="141" t="n">
        <f aca="false">ES!V878+DMP_ES!V878</f>
        <v>0</v>
      </c>
      <c r="W878" s="80" t="n">
        <f aca="false">X878+Y878</f>
        <v>0</v>
      </c>
      <c r="X878" s="141" t="n">
        <f aca="false">ES!X878+DMP_ES!X878</f>
        <v>0</v>
      </c>
      <c r="Y878" s="141" t="n">
        <f aca="false">ES!Y878+DMP_ES!Y878</f>
        <v>0</v>
      </c>
      <c r="Z878" s="80" t="n">
        <f aca="false">AA878+AB878</f>
        <v>0</v>
      </c>
      <c r="AA878" s="141" t="n">
        <f aca="false">ES!AA878+DMP_ES!AA878</f>
        <v>0</v>
      </c>
      <c r="AB878" s="141" t="n">
        <f aca="false">ES!AB878+DMP_ES!AB878</f>
        <v>0</v>
      </c>
      <c r="AC878" s="80" t="n">
        <f aca="false">AD878+AE878</f>
        <v>0</v>
      </c>
      <c r="AD878" s="141" t="n">
        <f aca="false">ES!AD878+DMP_ES!AD878</f>
        <v>0</v>
      </c>
      <c r="AE878" s="141" t="n">
        <f aca="false">ES!AE878+DMP_ES!AE878</f>
        <v>0</v>
      </c>
      <c r="AF878" s="80" t="n">
        <f aca="false">AG878+AH878</f>
        <v>0</v>
      </c>
      <c r="AG878" s="141" t="n">
        <f aca="false">ES!AG878+DMP_ES!AG878</f>
        <v>0</v>
      </c>
      <c r="AH878" s="141" t="n">
        <f aca="false">ES!AH878+DMP_ES!AH878</f>
        <v>0</v>
      </c>
      <c r="AI878" s="80" t="n">
        <f aca="false">AJ878+AK878</f>
        <v>0</v>
      </c>
      <c r="AJ878" s="141" t="n">
        <f aca="false">ES!AJ878+DMP_ES!AJ878</f>
        <v>0</v>
      </c>
      <c r="AK878" s="141" t="n">
        <f aca="false">ES!AK878+DMP_ES!AK878</f>
        <v>0</v>
      </c>
      <c r="AL878" s="80" t="n">
        <f aca="false">AM878+AN878</f>
        <v>0</v>
      </c>
      <c r="AM878" s="141" t="n">
        <f aca="false">ES!AM878+DMP_ES!AM878</f>
        <v>0</v>
      </c>
      <c r="AN878" s="141" t="n">
        <f aca="false">ES!AN878+DMP_ES!AN878</f>
        <v>0</v>
      </c>
      <c r="AO878" s="80" t="n">
        <f aca="false">AP878+AQ878</f>
        <v>0</v>
      </c>
      <c r="AP878" s="141" t="n">
        <f aca="false">ES!AP878+DMP_ES!AP878</f>
        <v>0</v>
      </c>
      <c r="AQ878" s="141" t="n">
        <f aca="false">ES!AQ878+DMP_ES!AQ878</f>
        <v>0</v>
      </c>
      <c r="AR878" s="80" t="n">
        <f aca="false">AS878+AT878</f>
        <v>0</v>
      </c>
      <c r="AS878" s="141" t="n">
        <f aca="false">ES!AS878+DMP_ES!AS878</f>
        <v>0</v>
      </c>
      <c r="AT878" s="141" t="n">
        <f aca="false">ES!AT878+DMP_ES!AT878</f>
        <v>0</v>
      </c>
      <c r="AU878" s="80"/>
      <c r="AV878" s="80"/>
      <c r="AW878" s="80"/>
      <c r="AX878" s="80"/>
      <c r="AY878" s="80"/>
      <c r="AZ878" s="80"/>
    </row>
    <row r="879" s="98" customFormat="true" ht="13.2" hidden="false" customHeight="false" outlineLevel="0" collapsed="false">
      <c r="A879" s="101" t="n">
        <f aca="false">IF(MAX(E879:BA879)=0,IF(MIN(E879:BA879)=0,3,2),2)</f>
        <v>3</v>
      </c>
      <c r="B879" s="123"/>
      <c r="C879" s="124" t="s">
        <v>269</v>
      </c>
      <c r="D879" s="118"/>
      <c r="E879" s="128" t="n">
        <f aca="false">SUM(E880:E881)</f>
        <v>0</v>
      </c>
      <c r="F879" s="128" t="n">
        <f aca="false">SUM(F880:F881)</f>
        <v>0</v>
      </c>
      <c r="G879" s="128" t="n">
        <f aca="false">SUM(G880:G881)</f>
        <v>0</v>
      </c>
      <c r="H879" s="128" t="n">
        <f aca="false">SUM(H880:H881)</f>
        <v>0</v>
      </c>
      <c r="I879" s="128" t="n">
        <f aca="false">SUM(I880:I881)</f>
        <v>0</v>
      </c>
      <c r="J879" s="128" t="n">
        <f aca="false">SUM(J880:J881)</f>
        <v>0</v>
      </c>
      <c r="K879" s="128" t="n">
        <f aca="false">SUM(K880:K881)</f>
        <v>0</v>
      </c>
      <c r="L879" s="128" t="n">
        <f aca="false">SUM(L880:L881)</f>
        <v>0</v>
      </c>
      <c r="M879" s="128" t="n">
        <f aca="false">SUM(M880:M881)</f>
        <v>0</v>
      </c>
      <c r="N879" s="128" t="n">
        <f aca="false">SUM(N880:N881)</f>
        <v>0</v>
      </c>
      <c r="O879" s="128" t="n">
        <f aca="false">SUM(O880:O881)</f>
        <v>0</v>
      </c>
      <c r="P879" s="128" t="n">
        <f aca="false">SUM(P880:P881)</f>
        <v>0</v>
      </c>
      <c r="Q879" s="128" t="n">
        <f aca="false">SUM(Q880:Q881)</f>
        <v>0</v>
      </c>
      <c r="R879" s="128" t="n">
        <f aca="false">SUM(R880:R881)</f>
        <v>0</v>
      </c>
      <c r="S879" s="128" t="n">
        <f aca="false">SUM(S880:S881)</f>
        <v>0</v>
      </c>
      <c r="T879" s="128" t="n">
        <f aca="false">SUM(T880:T881)</f>
        <v>0</v>
      </c>
      <c r="U879" s="128" t="n">
        <f aca="false">SUM(U880:U881)</f>
        <v>0</v>
      </c>
      <c r="V879" s="128" t="n">
        <f aca="false">SUM(V880:V881)</f>
        <v>0</v>
      </c>
      <c r="W879" s="128" t="n">
        <f aca="false">SUM(W880:W881)</f>
        <v>0</v>
      </c>
      <c r="X879" s="128" t="n">
        <f aca="false">SUM(X880:X881)</f>
        <v>0</v>
      </c>
      <c r="Y879" s="128" t="n">
        <f aca="false">SUM(Y880:Y881)</f>
        <v>0</v>
      </c>
      <c r="Z879" s="128" t="n">
        <f aca="false">SUM(Z880:Z881)</f>
        <v>0</v>
      </c>
      <c r="AA879" s="128" t="n">
        <f aca="false">SUM(AA880:AA881)</f>
        <v>0</v>
      </c>
      <c r="AB879" s="128" t="n">
        <f aca="false">SUM(AB880:AB881)</f>
        <v>0</v>
      </c>
      <c r="AC879" s="128" t="n">
        <f aca="false">SUM(AC880:AC881)</f>
        <v>0</v>
      </c>
      <c r="AD879" s="128" t="n">
        <f aca="false">SUM(AD880:AD881)</f>
        <v>0</v>
      </c>
      <c r="AE879" s="128" t="n">
        <f aca="false">SUM(AE880:AE881)</f>
        <v>0</v>
      </c>
      <c r="AF879" s="128" t="n">
        <f aca="false">SUM(AF880:AF881)</f>
        <v>0</v>
      </c>
      <c r="AG879" s="128" t="n">
        <f aca="false">SUM(AG880:AG881)</f>
        <v>0</v>
      </c>
      <c r="AH879" s="128" t="n">
        <f aca="false">SUM(AH880:AH881)</f>
        <v>0</v>
      </c>
      <c r="AI879" s="128" t="n">
        <f aca="false">SUM(AI880:AI881)</f>
        <v>0</v>
      </c>
      <c r="AJ879" s="128" t="n">
        <f aca="false">SUM(AJ880:AJ881)</f>
        <v>0</v>
      </c>
      <c r="AK879" s="128" t="n">
        <f aca="false">SUM(AK880:AK881)</f>
        <v>0</v>
      </c>
      <c r="AL879" s="128" t="n">
        <f aca="false">SUM(AL880:AL881)</f>
        <v>0</v>
      </c>
      <c r="AM879" s="128" t="n">
        <f aca="false">SUM(AM880:AM881)</f>
        <v>0</v>
      </c>
      <c r="AN879" s="128" t="n">
        <f aca="false">SUM(AN880:AN881)</f>
        <v>0</v>
      </c>
      <c r="AO879" s="128" t="n">
        <f aca="false">SUM(AO880:AO881)</f>
        <v>0</v>
      </c>
      <c r="AP879" s="128" t="n">
        <f aca="false">SUM(AP880:AP881)</f>
        <v>0</v>
      </c>
      <c r="AQ879" s="128" t="n">
        <f aca="false">SUM(AQ880:AQ881)</f>
        <v>0</v>
      </c>
      <c r="AR879" s="128" t="n">
        <f aca="false">SUM(AR880:AR881)</f>
        <v>0</v>
      </c>
      <c r="AS879" s="128" t="n">
        <f aca="false">SUM(AS880:AS881)</f>
        <v>0</v>
      </c>
      <c r="AT879" s="128" t="n">
        <f aca="false">SUM(AT880:AT881)</f>
        <v>0</v>
      </c>
      <c r="AU879" s="128"/>
      <c r="AV879" s="128"/>
      <c r="AW879" s="128"/>
      <c r="AX879" s="128"/>
      <c r="AY879" s="128"/>
      <c r="AZ879" s="128"/>
    </row>
    <row r="880" s="98" customFormat="true" ht="13.2" hidden="false" customHeight="false" outlineLevel="0" collapsed="false">
      <c r="A880" s="101" t="n">
        <f aca="false">IF(MAX(E880:BA880)=0,IF(MIN(E880:BA880)=0,3,2),2)</f>
        <v>3</v>
      </c>
      <c r="B880" s="123"/>
      <c r="C880" s="129" t="s">
        <v>270</v>
      </c>
      <c r="D880" s="118"/>
      <c r="E880" s="80" t="n">
        <f aca="false">F880+G880</f>
        <v>0</v>
      </c>
      <c r="F880" s="141" t="n">
        <f aca="false">ES!F880+DMP_ES!F880</f>
        <v>0</v>
      </c>
      <c r="G880" s="141" t="n">
        <f aca="false">ES!G880+DMP_ES!G880</f>
        <v>0</v>
      </c>
      <c r="H880" s="80" t="n">
        <f aca="false">I880+J880</f>
        <v>0</v>
      </c>
      <c r="I880" s="141" t="n">
        <f aca="false">ES!I880+DMP_ES!I880</f>
        <v>0</v>
      </c>
      <c r="J880" s="141" t="n">
        <f aca="false">ES!J880+DMP_ES!J880</f>
        <v>0</v>
      </c>
      <c r="K880" s="80" t="n">
        <f aca="false">L880+M880</f>
        <v>0</v>
      </c>
      <c r="L880" s="141" t="n">
        <f aca="false">ES!L880+DMP_ES!L880</f>
        <v>0</v>
      </c>
      <c r="M880" s="141" t="n">
        <f aca="false">ES!M880+DMP_ES!M880</f>
        <v>0</v>
      </c>
      <c r="N880" s="80" t="n">
        <f aca="false">O880+P880</f>
        <v>0</v>
      </c>
      <c r="O880" s="141" t="n">
        <f aca="false">ES!O880+DMP_ES!O880</f>
        <v>0</v>
      </c>
      <c r="P880" s="141" t="n">
        <f aca="false">ES!P880+DMP_ES!P880</f>
        <v>0</v>
      </c>
      <c r="Q880" s="80" t="n">
        <f aca="false">R880+S880</f>
        <v>0</v>
      </c>
      <c r="R880" s="141" t="n">
        <f aca="false">ES!R880+DMP_ES!R880</f>
        <v>0</v>
      </c>
      <c r="S880" s="141" t="n">
        <f aca="false">ES!S880+DMP_ES!S880</f>
        <v>0</v>
      </c>
      <c r="T880" s="80" t="n">
        <f aca="false">U880+V880</f>
        <v>0</v>
      </c>
      <c r="U880" s="141" t="n">
        <f aca="false">ES!U880+DMP_ES!U880</f>
        <v>0</v>
      </c>
      <c r="V880" s="141" t="n">
        <f aca="false">ES!V880+DMP_ES!V880</f>
        <v>0</v>
      </c>
      <c r="W880" s="80" t="n">
        <f aca="false">X880+Y880</f>
        <v>0</v>
      </c>
      <c r="X880" s="141" t="n">
        <f aca="false">ES!X880+DMP_ES!X880</f>
        <v>0</v>
      </c>
      <c r="Y880" s="141" t="n">
        <f aca="false">ES!Y880+DMP_ES!Y880</f>
        <v>0</v>
      </c>
      <c r="Z880" s="80" t="n">
        <f aca="false">AA880+AB880</f>
        <v>0</v>
      </c>
      <c r="AA880" s="141" t="n">
        <f aca="false">ES!AA880+DMP_ES!AA880</f>
        <v>0</v>
      </c>
      <c r="AB880" s="141" t="n">
        <f aca="false">ES!AB880+DMP_ES!AB880</f>
        <v>0</v>
      </c>
      <c r="AC880" s="80" t="n">
        <f aca="false">AD880+AE880</f>
        <v>0</v>
      </c>
      <c r="AD880" s="141" t="n">
        <f aca="false">ES!AD880+DMP_ES!AD880</f>
        <v>0</v>
      </c>
      <c r="AE880" s="141" t="n">
        <f aca="false">ES!AE880+DMP_ES!AE880</f>
        <v>0</v>
      </c>
      <c r="AF880" s="80" t="n">
        <f aca="false">AG880+AH880</f>
        <v>0</v>
      </c>
      <c r="AG880" s="141" t="n">
        <f aca="false">ES!AG880+DMP_ES!AG880</f>
        <v>0</v>
      </c>
      <c r="AH880" s="141" t="n">
        <f aca="false">ES!AH880+DMP_ES!AH880</f>
        <v>0</v>
      </c>
      <c r="AI880" s="80" t="n">
        <f aca="false">AJ880+AK880</f>
        <v>0</v>
      </c>
      <c r="AJ880" s="141" t="n">
        <f aca="false">ES!AJ880+DMP_ES!AJ880</f>
        <v>0</v>
      </c>
      <c r="AK880" s="141" t="n">
        <f aca="false">ES!AK880+DMP_ES!AK880</f>
        <v>0</v>
      </c>
      <c r="AL880" s="80" t="n">
        <f aca="false">AM880+AN880</f>
        <v>0</v>
      </c>
      <c r="AM880" s="141" t="n">
        <f aca="false">ES!AM880+DMP_ES!AM880</f>
        <v>0</v>
      </c>
      <c r="AN880" s="141" t="n">
        <f aca="false">ES!AN880+DMP_ES!AN880</f>
        <v>0</v>
      </c>
      <c r="AO880" s="80" t="n">
        <f aca="false">AP880+AQ880</f>
        <v>0</v>
      </c>
      <c r="AP880" s="141" t="n">
        <f aca="false">ES!AP880+DMP_ES!AP880</f>
        <v>0</v>
      </c>
      <c r="AQ880" s="141" t="n">
        <f aca="false">ES!AQ880+DMP_ES!AQ880</f>
        <v>0</v>
      </c>
      <c r="AR880" s="80" t="n">
        <f aca="false">AS880+AT880</f>
        <v>0</v>
      </c>
      <c r="AS880" s="141" t="n">
        <f aca="false">ES!AS880+DMP_ES!AS880</f>
        <v>0</v>
      </c>
      <c r="AT880" s="141" t="n">
        <f aca="false">ES!AT880+DMP_ES!AT880</f>
        <v>0</v>
      </c>
      <c r="AU880" s="80"/>
      <c r="AV880" s="80"/>
      <c r="AW880" s="80"/>
      <c r="AX880" s="80"/>
      <c r="AY880" s="80"/>
      <c r="AZ880" s="80"/>
    </row>
    <row r="881" s="98" customFormat="true" ht="13.2" hidden="false" customHeight="false" outlineLevel="0" collapsed="false">
      <c r="A881" s="101" t="n">
        <f aca="false">IF(MAX(E881:BA881)=0,IF(MIN(E881:BA881)=0,3,2),2)</f>
        <v>3</v>
      </c>
      <c r="B881" s="123"/>
      <c r="C881" s="129" t="s">
        <v>271</v>
      </c>
      <c r="D881" s="118"/>
      <c r="E881" s="80" t="n">
        <f aca="false">F881+G881</f>
        <v>0</v>
      </c>
      <c r="F881" s="141" t="n">
        <f aca="false">ES!F881+DMP_ES!F881</f>
        <v>0</v>
      </c>
      <c r="G881" s="141" t="n">
        <f aca="false">ES!G881+DMP_ES!G881</f>
        <v>0</v>
      </c>
      <c r="H881" s="80" t="n">
        <f aca="false">I881+J881</f>
        <v>0</v>
      </c>
      <c r="I881" s="141" t="n">
        <f aca="false">ES!I881+DMP_ES!I881</f>
        <v>0</v>
      </c>
      <c r="J881" s="141" t="n">
        <f aca="false">ES!J881+DMP_ES!J881</f>
        <v>0</v>
      </c>
      <c r="K881" s="80" t="n">
        <f aca="false">L881+M881</f>
        <v>0</v>
      </c>
      <c r="L881" s="141" t="n">
        <f aca="false">ES!L881+DMP_ES!L881</f>
        <v>0</v>
      </c>
      <c r="M881" s="141" t="n">
        <f aca="false">ES!M881+DMP_ES!M881</f>
        <v>0</v>
      </c>
      <c r="N881" s="80" t="n">
        <f aca="false">O881+P881</f>
        <v>0</v>
      </c>
      <c r="O881" s="141" t="n">
        <f aca="false">ES!O881+DMP_ES!O881</f>
        <v>0</v>
      </c>
      <c r="P881" s="141" t="n">
        <f aca="false">ES!P881+DMP_ES!P881</f>
        <v>0</v>
      </c>
      <c r="Q881" s="80" t="n">
        <f aca="false">R881+S881</f>
        <v>0</v>
      </c>
      <c r="R881" s="141" t="n">
        <f aca="false">ES!R881+DMP_ES!R881</f>
        <v>0</v>
      </c>
      <c r="S881" s="141" t="n">
        <f aca="false">ES!S881+DMP_ES!S881</f>
        <v>0</v>
      </c>
      <c r="T881" s="80" t="n">
        <f aca="false">U881+V881</f>
        <v>0</v>
      </c>
      <c r="U881" s="141" t="n">
        <f aca="false">ES!U881+DMP_ES!U881</f>
        <v>0</v>
      </c>
      <c r="V881" s="141" t="n">
        <f aca="false">ES!V881+DMP_ES!V881</f>
        <v>0</v>
      </c>
      <c r="W881" s="80" t="n">
        <f aca="false">X881+Y881</f>
        <v>0</v>
      </c>
      <c r="X881" s="141" t="n">
        <f aca="false">ES!X881+DMP_ES!X881</f>
        <v>0</v>
      </c>
      <c r="Y881" s="141" t="n">
        <f aca="false">ES!Y881+DMP_ES!Y881</f>
        <v>0</v>
      </c>
      <c r="Z881" s="80" t="n">
        <f aca="false">AA881+AB881</f>
        <v>0</v>
      </c>
      <c r="AA881" s="141" t="n">
        <f aca="false">ES!AA881+DMP_ES!AA881</f>
        <v>0</v>
      </c>
      <c r="AB881" s="141" t="n">
        <f aca="false">ES!AB881+DMP_ES!AB881</f>
        <v>0</v>
      </c>
      <c r="AC881" s="80" t="n">
        <f aca="false">AD881+AE881</f>
        <v>0</v>
      </c>
      <c r="AD881" s="141" t="n">
        <f aca="false">ES!AD881+DMP_ES!AD881</f>
        <v>0</v>
      </c>
      <c r="AE881" s="141" t="n">
        <f aca="false">ES!AE881+DMP_ES!AE881</f>
        <v>0</v>
      </c>
      <c r="AF881" s="80" t="n">
        <f aca="false">AG881+AH881</f>
        <v>0</v>
      </c>
      <c r="AG881" s="141" t="n">
        <f aca="false">ES!AG881+DMP_ES!AG881</f>
        <v>0</v>
      </c>
      <c r="AH881" s="141" t="n">
        <f aca="false">ES!AH881+DMP_ES!AH881</f>
        <v>0</v>
      </c>
      <c r="AI881" s="80" t="n">
        <f aca="false">AJ881+AK881</f>
        <v>0</v>
      </c>
      <c r="AJ881" s="141" t="n">
        <f aca="false">ES!AJ881+DMP_ES!AJ881</f>
        <v>0</v>
      </c>
      <c r="AK881" s="141" t="n">
        <f aca="false">ES!AK881+DMP_ES!AK881</f>
        <v>0</v>
      </c>
      <c r="AL881" s="80" t="n">
        <f aca="false">AM881+AN881</f>
        <v>0</v>
      </c>
      <c r="AM881" s="141" t="n">
        <f aca="false">ES!AM881+DMP_ES!AM881</f>
        <v>0</v>
      </c>
      <c r="AN881" s="141" t="n">
        <f aca="false">ES!AN881+DMP_ES!AN881</f>
        <v>0</v>
      </c>
      <c r="AO881" s="80" t="n">
        <f aca="false">AP881+AQ881</f>
        <v>0</v>
      </c>
      <c r="AP881" s="141" t="n">
        <f aca="false">ES!AP881+DMP_ES!AP881</f>
        <v>0</v>
      </c>
      <c r="AQ881" s="141" t="n">
        <f aca="false">ES!AQ881+DMP_ES!AQ881</f>
        <v>0</v>
      </c>
      <c r="AR881" s="80" t="n">
        <f aca="false">AS881+AT881</f>
        <v>0</v>
      </c>
      <c r="AS881" s="141" t="n">
        <f aca="false">ES!AS881+DMP_ES!AS881</f>
        <v>0</v>
      </c>
      <c r="AT881" s="141" t="n">
        <f aca="false">ES!AT881+DMP_ES!AT881</f>
        <v>0</v>
      </c>
      <c r="AU881" s="80"/>
      <c r="AV881" s="80"/>
      <c r="AW881" s="80"/>
      <c r="AX881" s="80"/>
      <c r="AY881" s="80"/>
      <c r="AZ881" s="80"/>
    </row>
    <row r="882" s="98" customFormat="true" ht="13.2" hidden="false" customHeight="false" outlineLevel="0" collapsed="false">
      <c r="A882" s="101" t="n">
        <f aca="false">IF(MAX(E882:BA882)=0,IF(MIN(E882:BA882)=0,3,2),2)</f>
        <v>3</v>
      </c>
      <c r="B882" s="123"/>
      <c r="C882" s="124" t="s">
        <v>272</v>
      </c>
      <c r="D882" s="118"/>
      <c r="E882" s="74" t="n">
        <f aca="false">IF(E879=0,0,E846/E879)</f>
        <v>0</v>
      </c>
      <c r="F882" s="74" t="n">
        <f aca="false">IF(F879=0,0,F846/F879)</f>
        <v>0</v>
      </c>
      <c r="G882" s="74" t="n">
        <f aca="false">IF(G879=0,0,G846/G879)</f>
        <v>0</v>
      </c>
      <c r="H882" s="74" t="n">
        <f aca="false">IF(H879=0,0,H846/H879)</f>
        <v>0</v>
      </c>
      <c r="I882" s="74" t="n">
        <f aca="false">IF(I879=0,0,I846/I879)</f>
        <v>0</v>
      </c>
      <c r="J882" s="74" t="n">
        <f aca="false">IF(J879=0,0,J846/J879)</f>
        <v>0</v>
      </c>
      <c r="K882" s="74" t="n">
        <f aca="false">IF(K879=0,0,K846/K879)</f>
        <v>0</v>
      </c>
      <c r="L882" s="74" t="n">
        <f aca="false">IF(L879=0,0,L846/L879)</f>
        <v>0</v>
      </c>
      <c r="M882" s="74" t="n">
        <f aca="false">IF(M879=0,0,M846/M879)</f>
        <v>0</v>
      </c>
      <c r="N882" s="74" t="n">
        <f aca="false">IF(N879=0,0,N846/N879)</f>
        <v>0</v>
      </c>
      <c r="O882" s="74" t="n">
        <f aca="false">IF(O879=0,0,O846/O879)</f>
        <v>0</v>
      </c>
      <c r="P882" s="74" t="n">
        <f aca="false">IF(P879=0,0,P846/P879)</f>
        <v>0</v>
      </c>
      <c r="Q882" s="74" t="n">
        <f aca="false">IF(Q879=0,0,Q846/Q879)</f>
        <v>0</v>
      </c>
      <c r="R882" s="74" t="n">
        <f aca="false">IF(R879=0,0,R846/R879)</f>
        <v>0</v>
      </c>
      <c r="S882" s="74" t="n">
        <f aca="false">IF(S879=0,0,S846/S879)</f>
        <v>0</v>
      </c>
      <c r="T882" s="74" t="n">
        <f aca="false">IF(T879=0,0,T846/T879)</f>
        <v>0</v>
      </c>
      <c r="U882" s="74" t="n">
        <f aca="false">IF(U879=0,0,U846/U879)</f>
        <v>0</v>
      </c>
      <c r="V882" s="74" t="n">
        <f aca="false">IF(V879=0,0,V846/V879)</f>
        <v>0</v>
      </c>
      <c r="W882" s="74" t="n">
        <f aca="false">IF(W879=0,0,W846/W879)</f>
        <v>0</v>
      </c>
      <c r="X882" s="74" t="n">
        <f aca="false">IF(X879=0,0,X846/X879)</f>
        <v>0</v>
      </c>
      <c r="Y882" s="74" t="n">
        <f aca="false">IF(Y879=0,0,Y846/Y879)</f>
        <v>0</v>
      </c>
      <c r="Z882" s="74" t="n">
        <f aca="false">IF(Z879=0,0,Z846/Z879)</f>
        <v>0</v>
      </c>
      <c r="AA882" s="74" t="n">
        <f aca="false">IF(AA879=0,0,AA846/AA879)</f>
        <v>0</v>
      </c>
      <c r="AB882" s="74" t="n">
        <f aca="false">IF(AB879=0,0,AB846/AB879)</f>
        <v>0</v>
      </c>
      <c r="AC882" s="74" t="n">
        <f aca="false">IF(AC879=0,0,AC846/AC879)</f>
        <v>0</v>
      </c>
      <c r="AD882" s="74" t="n">
        <f aca="false">IF(AD879=0,0,AD846/AD879)</f>
        <v>0</v>
      </c>
      <c r="AE882" s="74" t="n">
        <f aca="false">IF(AE879=0,0,AE846/AE879)</f>
        <v>0</v>
      </c>
      <c r="AF882" s="74" t="n">
        <f aca="false">IF(AF879=0,0,AF846/AF879)</f>
        <v>0</v>
      </c>
      <c r="AG882" s="74" t="n">
        <f aca="false">IF(AG879=0,0,AG846/AG879)</f>
        <v>0</v>
      </c>
      <c r="AH882" s="74" t="n">
        <f aca="false">IF(AH879=0,0,AH846/AH879)</f>
        <v>0</v>
      </c>
      <c r="AI882" s="74" t="n">
        <f aca="false">IF(AI879=0,0,AI846/AI879)</f>
        <v>0</v>
      </c>
      <c r="AJ882" s="74" t="n">
        <f aca="false">IF(AJ879=0,0,AJ846/AJ879)</f>
        <v>0</v>
      </c>
      <c r="AK882" s="74" t="n">
        <f aca="false">IF(AK879=0,0,AK846/AK879)</f>
        <v>0</v>
      </c>
      <c r="AL882" s="74" t="n">
        <f aca="false">IF(AL879=0,0,AL846/AL879)</f>
        <v>0</v>
      </c>
      <c r="AM882" s="74" t="n">
        <f aca="false">IF(AM879=0,0,AM846/AM879)</f>
        <v>0</v>
      </c>
      <c r="AN882" s="74" t="n">
        <f aca="false">IF(AN879=0,0,AN846/AN879)</f>
        <v>0</v>
      </c>
      <c r="AO882" s="74" t="n">
        <f aca="false">IF(AO879=0,0,AO846/AO879)</f>
        <v>0</v>
      </c>
      <c r="AP882" s="74" t="n">
        <f aca="false">IF(AP879=0,0,AP846/AP879)</f>
        <v>0</v>
      </c>
      <c r="AQ882" s="74" t="n">
        <f aca="false">IF(AQ879=0,0,AQ846/AQ879)</f>
        <v>0</v>
      </c>
      <c r="AR882" s="74" t="n">
        <f aca="false">IF(AR879=0,0,AR846/AR879)</f>
        <v>0</v>
      </c>
      <c r="AS882" s="74" t="n">
        <f aca="false">IF(AS879=0,0,AS846/AS879)</f>
        <v>0</v>
      </c>
      <c r="AT882" s="74" t="n">
        <f aca="false">IF(AT879=0,0,AT846/AT879)</f>
        <v>0</v>
      </c>
      <c r="AU882" s="74"/>
      <c r="AV882" s="74"/>
      <c r="AW882" s="74"/>
      <c r="AX882" s="74"/>
      <c r="AY882" s="74"/>
      <c r="AZ882" s="74"/>
    </row>
    <row r="883" s="98" customFormat="true" ht="13.2" hidden="false" customHeight="false" outlineLevel="0" collapsed="false">
      <c r="A883" s="175" t="n">
        <f aca="false">A884</f>
        <v>3</v>
      </c>
      <c r="B883" s="174"/>
      <c r="C883" s="163"/>
      <c r="D883" s="157"/>
      <c r="E883" s="158"/>
      <c r="F883" s="158"/>
      <c r="G883" s="158"/>
      <c r="H883" s="158"/>
      <c r="I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  <c r="U883" s="158"/>
      <c r="V883" s="158"/>
      <c r="W883" s="158"/>
      <c r="X883" s="158"/>
      <c r="Y883" s="158"/>
      <c r="Z883" s="158"/>
      <c r="AA883" s="158"/>
      <c r="AB883" s="158"/>
      <c r="AC883" s="158"/>
      <c r="AD883" s="158"/>
      <c r="AE883" s="158"/>
      <c r="AF883" s="158"/>
      <c r="AG883" s="158"/>
      <c r="AH883" s="158"/>
      <c r="AI883" s="158"/>
      <c r="AJ883" s="158"/>
      <c r="AK883" s="158"/>
      <c r="AL883" s="158"/>
      <c r="AM883" s="158"/>
      <c r="AN883" s="158"/>
      <c r="AO883" s="158"/>
      <c r="AP883" s="158"/>
      <c r="AQ883" s="158"/>
      <c r="AR883" s="158"/>
      <c r="AS883" s="158"/>
      <c r="AT883" s="158"/>
      <c r="AU883" s="158"/>
      <c r="AV883" s="158"/>
      <c r="AW883" s="158"/>
      <c r="AX883" s="158"/>
      <c r="AY883" s="158"/>
      <c r="AZ883" s="158"/>
    </row>
    <row r="884" s="98" customFormat="true" ht="13.2" hidden="false" customHeight="false" outlineLevel="0" collapsed="false">
      <c r="A884" s="177" t="n">
        <f aca="false">MIN(A885:A924)</f>
        <v>3</v>
      </c>
      <c r="B884" s="174"/>
      <c r="C884" s="178" t="s">
        <v>453</v>
      </c>
      <c r="D884" s="157"/>
      <c r="E884" s="158"/>
      <c r="F884" s="158"/>
      <c r="G884" s="158"/>
      <c r="H884" s="158"/>
      <c r="I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  <c r="U884" s="158"/>
      <c r="V884" s="158"/>
      <c r="W884" s="158"/>
      <c r="X884" s="158"/>
      <c r="Y884" s="158"/>
      <c r="Z884" s="158"/>
      <c r="AA884" s="158"/>
      <c r="AB884" s="158"/>
      <c r="AC884" s="158"/>
      <c r="AD884" s="158"/>
      <c r="AE884" s="158"/>
      <c r="AF884" s="158"/>
      <c r="AG884" s="158"/>
      <c r="AH884" s="158"/>
      <c r="AI884" s="158"/>
      <c r="AJ884" s="158"/>
      <c r="AK884" s="158"/>
      <c r="AL884" s="158"/>
      <c r="AM884" s="158"/>
      <c r="AN884" s="158"/>
      <c r="AO884" s="158"/>
      <c r="AP884" s="158"/>
      <c r="AQ884" s="158"/>
      <c r="AR884" s="158"/>
      <c r="AS884" s="158"/>
      <c r="AT884" s="158"/>
      <c r="AU884" s="158"/>
      <c r="AV884" s="158"/>
      <c r="AW884" s="158"/>
      <c r="AX884" s="158"/>
      <c r="AY884" s="158"/>
      <c r="AZ884" s="158"/>
    </row>
    <row r="885" s="98" customFormat="true" ht="13.2" hidden="false" customHeight="false" outlineLevel="0" collapsed="false">
      <c r="A885" s="101" t="n">
        <f aca="false">IF(MAX(E885:BA885)=0,IF(MIN(E885:BA885)=0,3,2),2)</f>
        <v>3</v>
      </c>
      <c r="B885" s="102"/>
      <c r="C885" s="103" t="s">
        <v>193</v>
      </c>
      <c r="D885" s="104"/>
      <c r="E885" s="74" t="n">
        <f aca="false">SUBTOTAL(9,E886:E915)</f>
        <v>0</v>
      </c>
      <c r="F885" s="74" t="n">
        <f aca="false">SUBTOTAL(9,F886:F915)</f>
        <v>0</v>
      </c>
      <c r="G885" s="74" t="n">
        <f aca="false">SUBTOTAL(9,G886:G915)</f>
        <v>0</v>
      </c>
      <c r="H885" s="74" t="n">
        <f aca="false">SUBTOTAL(9,H886:H915)</f>
        <v>0</v>
      </c>
      <c r="I885" s="74" t="n">
        <f aca="false">SUBTOTAL(9,I886:I915)</f>
        <v>0</v>
      </c>
      <c r="J885" s="74" t="n">
        <f aca="false">SUBTOTAL(9,J886:J915)</f>
        <v>0</v>
      </c>
      <c r="K885" s="74" t="n">
        <f aca="false">SUBTOTAL(9,K886:K915)</f>
        <v>0</v>
      </c>
      <c r="L885" s="74" t="n">
        <f aca="false">SUBTOTAL(9,L886:L915)</f>
        <v>0</v>
      </c>
      <c r="M885" s="74" t="n">
        <f aca="false">SUBTOTAL(9,M886:M915)</f>
        <v>0</v>
      </c>
      <c r="N885" s="74" t="n">
        <f aca="false">SUBTOTAL(9,N886:N915)</f>
        <v>0</v>
      </c>
      <c r="O885" s="74" t="n">
        <f aca="false">SUBTOTAL(9,O886:O915)</f>
        <v>0</v>
      </c>
      <c r="P885" s="74" t="n">
        <f aca="false">SUBTOTAL(9,P886:P915)</f>
        <v>0</v>
      </c>
      <c r="Q885" s="74" t="n">
        <f aca="false">SUBTOTAL(9,Q886:Q915)</f>
        <v>0</v>
      </c>
      <c r="R885" s="74" t="n">
        <f aca="false">SUBTOTAL(9,R886:R915)</f>
        <v>0</v>
      </c>
      <c r="S885" s="74" t="n">
        <f aca="false">SUBTOTAL(9,S886:S915)</f>
        <v>0</v>
      </c>
      <c r="T885" s="74" t="n">
        <f aca="false">SUBTOTAL(9,T886:T915)</f>
        <v>0</v>
      </c>
      <c r="U885" s="74" t="n">
        <f aca="false">SUBTOTAL(9,U886:U915)</f>
        <v>0</v>
      </c>
      <c r="V885" s="74" t="n">
        <f aca="false">SUBTOTAL(9,V886:V915)</f>
        <v>0</v>
      </c>
      <c r="W885" s="74" t="n">
        <f aca="false">SUBTOTAL(9,W886:W915)</f>
        <v>0</v>
      </c>
      <c r="X885" s="74" t="n">
        <f aca="false">SUBTOTAL(9,X886:X915)</f>
        <v>0</v>
      </c>
      <c r="Y885" s="74" t="n">
        <f aca="false">SUBTOTAL(9,Y886:Y915)</f>
        <v>0</v>
      </c>
      <c r="Z885" s="74" t="n">
        <f aca="false">SUBTOTAL(9,Z886:Z915)</f>
        <v>0</v>
      </c>
      <c r="AA885" s="74" t="n">
        <f aca="false">SUBTOTAL(9,AA886:AA915)</f>
        <v>0</v>
      </c>
      <c r="AB885" s="74" t="n">
        <f aca="false">SUBTOTAL(9,AB886:AB915)</f>
        <v>0</v>
      </c>
      <c r="AC885" s="74" t="n">
        <f aca="false">SUBTOTAL(9,AC886:AC915)</f>
        <v>0</v>
      </c>
      <c r="AD885" s="74" t="n">
        <f aca="false">SUBTOTAL(9,AD886:AD915)</f>
        <v>0</v>
      </c>
      <c r="AE885" s="74" t="n">
        <f aca="false">SUBTOTAL(9,AE886:AE915)</f>
        <v>0</v>
      </c>
      <c r="AF885" s="74" t="n">
        <f aca="false">SUBTOTAL(9,AF886:AF915)</f>
        <v>0</v>
      </c>
      <c r="AG885" s="74" t="n">
        <f aca="false">SUBTOTAL(9,AG886:AG915)</f>
        <v>0</v>
      </c>
      <c r="AH885" s="74" t="n">
        <f aca="false">SUBTOTAL(9,AH886:AH915)</f>
        <v>0</v>
      </c>
      <c r="AI885" s="74" t="n">
        <f aca="false">SUBTOTAL(9,AI886:AI915)</f>
        <v>0</v>
      </c>
      <c r="AJ885" s="74" t="n">
        <f aca="false">SUBTOTAL(9,AJ886:AJ915)</f>
        <v>0</v>
      </c>
      <c r="AK885" s="74" t="n">
        <f aca="false">SUBTOTAL(9,AK886:AK915)</f>
        <v>0</v>
      </c>
      <c r="AL885" s="74" t="n">
        <f aca="false">SUBTOTAL(9,AL886:AL915)</f>
        <v>0</v>
      </c>
      <c r="AM885" s="74" t="n">
        <f aca="false">SUBTOTAL(9,AM886:AM915)</f>
        <v>0</v>
      </c>
      <c r="AN885" s="74" t="n">
        <f aca="false">SUBTOTAL(9,AN886:AN915)</f>
        <v>0</v>
      </c>
      <c r="AO885" s="74" t="n">
        <f aca="false">SUBTOTAL(9,AO886:AO915)</f>
        <v>0</v>
      </c>
      <c r="AP885" s="74" t="n">
        <f aca="false">SUBTOTAL(9,AP886:AP915)</f>
        <v>0</v>
      </c>
      <c r="AQ885" s="74" t="n">
        <f aca="false">SUBTOTAL(9,AQ886:AQ915)</f>
        <v>0</v>
      </c>
      <c r="AR885" s="74" t="n">
        <f aca="false">SUBTOTAL(9,AR886:AR915)</f>
        <v>0</v>
      </c>
      <c r="AS885" s="74" t="n">
        <f aca="false">SUBTOTAL(9,AS886:AS915)</f>
        <v>0</v>
      </c>
      <c r="AT885" s="74" t="n">
        <f aca="false">SUBTOTAL(9,AT886:AT915)</f>
        <v>0</v>
      </c>
      <c r="AU885" s="74" t="n">
        <f aca="false">E885-SUMIF($H$9:$AQ$9,AU$9,$H885:$AQ885)</f>
        <v>0</v>
      </c>
      <c r="AV885" s="74" t="n">
        <f aca="false">F885-SUMIF($H$9:$AQ$9,AV$9,$H885:$AQ885)</f>
        <v>0</v>
      </c>
      <c r="AW885" s="74" t="n">
        <f aca="false">G885-SUMIF($H$9:$AQ$9,AW$9,$H885:$AQ885)</f>
        <v>0</v>
      </c>
      <c r="AX885" s="75" t="n">
        <f aca="false">IF(E885&lt;&gt;0,AR885/E885,0)</f>
        <v>0</v>
      </c>
      <c r="AY885" s="75" t="n">
        <f aca="false">IF(F885&lt;&gt;0,AS885/F885,0)</f>
        <v>0</v>
      </c>
      <c r="AZ885" s="75" t="n">
        <f aca="false">IF(G885&lt;&gt;0,AT885/G885,0)</f>
        <v>0</v>
      </c>
    </row>
    <row r="886" s="98" customFormat="true" ht="13.2" hidden="false" customHeight="false" outlineLevel="0" collapsed="false">
      <c r="A886" s="101" t="n">
        <f aca="false">IF(MAX(E886:BA886)=0,IF(MIN(E886:BA886)=0,3,2),2)</f>
        <v>3</v>
      </c>
      <c r="B886" s="102" t="s">
        <v>194</v>
      </c>
      <c r="C886" s="105" t="s">
        <v>195</v>
      </c>
      <c r="D886" s="104"/>
      <c r="E886" s="74" t="n">
        <f aca="false">SUBTOTAL(9,E887:E906)</f>
        <v>0</v>
      </c>
      <c r="F886" s="74" t="n">
        <f aca="false">SUBTOTAL(9,F887:F906)</f>
        <v>0</v>
      </c>
      <c r="G886" s="74" t="n">
        <f aca="false">SUBTOTAL(9,G887:G906)</f>
        <v>0</v>
      </c>
      <c r="H886" s="74" t="n">
        <f aca="false">SUBTOTAL(9,H887:H906)</f>
        <v>0</v>
      </c>
      <c r="I886" s="74" t="n">
        <f aca="false">SUBTOTAL(9,I887:I906)</f>
        <v>0</v>
      </c>
      <c r="J886" s="74" t="n">
        <f aca="false">SUBTOTAL(9,J887:J906)</f>
        <v>0</v>
      </c>
      <c r="K886" s="74" t="n">
        <f aca="false">SUBTOTAL(9,K887:K906)</f>
        <v>0</v>
      </c>
      <c r="L886" s="74" t="n">
        <f aca="false">SUBTOTAL(9,L887:L906)</f>
        <v>0</v>
      </c>
      <c r="M886" s="74" t="n">
        <f aca="false">SUBTOTAL(9,M887:M906)</f>
        <v>0</v>
      </c>
      <c r="N886" s="74" t="n">
        <f aca="false">SUBTOTAL(9,N887:N906)</f>
        <v>0</v>
      </c>
      <c r="O886" s="74" t="n">
        <f aca="false">SUBTOTAL(9,O887:O906)</f>
        <v>0</v>
      </c>
      <c r="P886" s="74" t="n">
        <f aca="false">SUBTOTAL(9,P887:P906)</f>
        <v>0</v>
      </c>
      <c r="Q886" s="74" t="n">
        <f aca="false">SUBTOTAL(9,Q887:Q906)</f>
        <v>0</v>
      </c>
      <c r="R886" s="74" t="n">
        <f aca="false">SUBTOTAL(9,R887:R906)</f>
        <v>0</v>
      </c>
      <c r="S886" s="74" t="n">
        <f aca="false">SUBTOTAL(9,S887:S906)</f>
        <v>0</v>
      </c>
      <c r="T886" s="74" t="n">
        <f aca="false">SUBTOTAL(9,T887:T906)</f>
        <v>0</v>
      </c>
      <c r="U886" s="74" t="n">
        <f aca="false">SUBTOTAL(9,U887:U906)</f>
        <v>0</v>
      </c>
      <c r="V886" s="74" t="n">
        <f aca="false">SUBTOTAL(9,V887:V906)</f>
        <v>0</v>
      </c>
      <c r="W886" s="74" t="n">
        <f aca="false">SUBTOTAL(9,W887:W906)</f>
        <v>0</v>
      </c>
      <c r="X886" s="74" t="n">
        <f aca="false">SUBTOTAL(9,X887:X906)</f>
        <v>0</v>
      </c>
      <c r="Y886" s="74" t="n">
        <f aca="false">SUBTOTAL(9,Y887:Y906)</f>
        <v>0</v>
      </c>
      <c r="Z886" s="74" t="n">
        <f aca="false">SUBTOTAL(9,Z887:Z906)</f>
        <v>0</v>
      </c>
      <c r="AA886" s="74" t="n">
        <f aca="false">SUBTOTAL(9,AA887:AA906)</f>
        <v>0</v>
      </c>
      <c r="AB886" s="74" t="n">
        <f aca="false">SUBTOTAL(9,AB887:AB906)</f>
        <v>0</v>
      </c>
      <c r="AC886" s="74" t="n">
        <f aca="false">SUBTOTAL(9,AC887:AC906)</f>
        <v>0</v>
      </c>
      <c r="AD886" s="74" t="n">
        <f aca="false">SUBTOTAL(9,AD887:AD906)</f>
        <v>0</v>
      </c>
      <c r="AE886" s="74" t="n">
        <f aca="false">SUBTOTAL(9,AE887:AE906)</f>
        <v>0</v>
      </c>
      <c r="AF886" s="74" t="n">
        <f aca="false">SUBTOTAL(9,AF887:AF906)</f>
        <v>0</v>
      </c>
      <c r="AG886" s="74" t="n">
        <f aca="false">SUBTOTAL(9,AG887:AG906)</f>
        <v>0</v>
      </c>
      <c r="AH886" s="74" t="n">
        <f aca="false">SUBTOTAL(9,AH887:AH906)</f>
        <v>0</v>
      </c>
      <c r="AI886" s="74" t="n">
        <f aca="false">SUBTOTAL(9,AI887:AI906)</f>
        <v>0</v>
      </c>
      <c r="AJ886" s="74" t="n">
        <f aca="false">SUBTOTAL(9,AJ887:AJ906)</f>
        <v>0</v>
      </c>
      <c r="AK886" s="74" t="n">
        <f aca="false">SUBTOTAL(9,AK887:AK906)</f>
        <v>0</v>
      </c>
      <c r="AL886" s="74" t="n">
        <f aca="false">SUBTOTAL(9,AL887:AL906)</f>
        <v>0</v>
      </c>
      <c r="AM886" s="74" t="n">
        <f aca="false">SUBTOTAL(9,AM887:AM906)</f>
        <v>0</v>
      </c>
      <c r="AN886" s="74" t="n">
        <f aca="false">SUBTOTAL(9,AN887:AN906)</f>
        <v>0</v>
      </c>
      <c r="AO886" s="74" t="n">
        <f aca="false">SUBTOTAL(9,AO887:AO906)</f>
        <v>0</v>
      </c>
      <c r="AP886" s="74" t="n">
        <f aca="false">SUBTOTAL(9,AP887:AP906)</f>
        <v>0</v>
      </c>
      <c r="AQ886" s="74" t="n">
        <f aca="false">SUBTOTAL(9,AQ887:AQ906)</f>
        <v>0</v>
      </c>
      <c r="AR886" s="74" t="n">
        <f aca="false">SUBTOTAL(9,AR887:AR906)</f>
        <v>0</v>
      </c>
      <c r="AS886" s="74" t="n">
        <f aca="false">SUBTOTAL(9,AS887:AS906)</f>
        <v>0</v>
      </c>
      <c r="AT886" s="74" t="n">
        <f aca="false">SUBTOTAL(9,AT887:AT906)</f>
        <v>0</v>
      </c>
      <c r="AU886" s="74" t="n">
        <f aca="false">E886-SUMIF($H$9:$AQ$9,AU$9,$H886:$AQ886)</f>
        <v>0</v>
      </c>
      <c r="AV886" s="74" t="n">
        <f aca="false">F886-SUMIF($H$9:$AQ$9,AV$9,$H886:$AQ886)</f>
        <v>0</v>
      </c>
      <c r="AW886" s="74" t="n">
        <f aca="false">G886-SUMIF($H$9:$AQ$9,AW$9,$H886:$AQ886)</f>
        <v>0</v>
      </c>
      <c r="AX886" s="75" t="n">
        <f aca="false">IF(E886&lt;&gt;0,AR886/E886,0)</f>
        <v>0</v>
      </c>
      <c r="AY886" s="75" t="n">
        <f aca="false">IF(F886&lt;&gt;0,AS886/F886,0)</f>
        <v>0</v>
      </c>
      <c r="AZ886" s="75" t="n">
        <f aca="false">IF(G886&lt;&gt;0,AT886/G886,0)</f>
        <v>0</v>
      </c>
    </row>
    <row r="887" s="98" customFormat="true" ht="13.2" hidden="false" customHeight="false" outlineLevel="0" collapsed="false">
      <c r="A887" s="101" t="n">
        <f aca="false">IF(MAX(E887:BA887)=0,IF(MIN(E887:BA887)=0,3,2),2)</f>
        <v>3</v>
      </c>
      <c r="B887" s="106"/>
      <c r="C887" s="107" t="s">
        <v>196</v>
      </c>
      <c r="D887" s="104"/>
      <c r="E887" s="74" t="n">
        <f aca="false">SUBTOTAL(9,E888:E897)</f>
        <v>0</v>
      </c>
      <c r="F887" s="74" t="n">
        <f aca="false">SUBTOTAL(9,F888:F897)</f>
        <v>0</v>
      </c>
      <c r="G887" s="74" t="n">
        <f aca="false">SUBTOTAL(9,G888:G897)</f>
        <v>0</v>
      </c>
      <c r="H887" s="74" t="n">
        <f aca="false">SUBTOTAL(9,H888:H897)</f>
        <v>0</v>
      </c>
      <c r="I887" s="74" t="n">
        <f aca="false">SUBTOTAL(9,I888:I897)</f>
        <v>0</v>
      </c>
      <c r="J887" s="74" t="n">
        <f aca="false">SUBTOTAL(9,J888:J897)</f>
        <v>0</v>
      </c>
      <c r="K887" s="74" t="n">
        <f aca="false">SUBTOTAL(9,K888:K897)</f>
        <v>0</v>
      </c>
      <c r="L887" s="74" t="n">
        <f aca="false">SUBTOTAL(9,L888:L897)</f>
        <v>0</v>
      </c>
      <c r="M887" s="74" t="n">
        <f aca="false">SUBTOTAL(9,M888:M897)</f>
        <v>0</v>
      </c>
      <c r="N887" s="74" t="n">
        <f aca="false">SUBTOTAL(9,N888:N897)</f>
        <v>0</v>
      </c>
      <c r="O887" s="74" t="n">
        <f aca="false">SUBTOTAL(9,O888:O897)</f>
        <v>0</v>
      </c>
      <c r="P887" s="74" t="n">
        <f aca="false">SUBTOTAL(9,P888:P897)</f>
        <v>0</v>
      </c>
      <c r="Q887" s="74" t="n">
        <f aca="false">SUBTOTAL(9,Q888:Q897)</f>
        <v>0</v>
      </c>
      <c r="R887" s="74" t="n">
        <f aca="false">SUBTOTAL(9,R888:R897)</f>
        <v>0</v>
      </c>
      <c r="S887" s="74" t="n">
        <f aca="false">SUBTOTAL(9,S888:S897)</f>
        <v>0</v>
      </c>
      <c r="T887" s="74" t="n">
        <f aca="false">SUBTOTAL(9,T888:T897)</f>
        <v>0</v>
      </c>
      <c r="U887" s="74" t="n">
        <f aca="false">SUBTOTAL(9,U888:U897)</f>
        <v>0</v>
      </c>
      <c r="V887" s="74" t="n">
        <f aca="false">SUBTOTAL(9,V888:V897)</f>
        <v>0</v>
      </c>
      <c r="W887" s="74" t="n">
        <f aca="false">SUBTOTAL(9,W888:W897)</f>
        <v>0</v>
      </c>
      <c r="X887" s="74" t="n">
        <f aca="false">SUBTOTAL(9,X888:X897)</f>
        <v>0</v>
      </c>
      <c r="Y887" s="74" t="n">
        <f aca="false">SUBTOTAL(9,Y888:Y897)</f>
        <v>0</v>
      </c>
      <c r="Z887" s="74" t="n">
        <f aca="false">SUBTOTAL(9,Z888:Z897)</f>
        <v>0</v>
      </c>
      <c r="AA887" s="74" t="n">
        <f aca="false">SUBTOTAL(9,AA888:AA897)</f>
        <v>0</v>
      </c>
      <c r="AB887" s="74" t="n">
        <f aca="false">SUBTOTAL(9,AB888:AB897)</f>
        <v>0</v>
      </c>
      <c r="AC887" s="74" t="n">
        <f aca="false">SUBTOTAL(9,AC888:AC897)</f>
        <v>0</v>
      </c>
      <c r="AD887" s="74" t="n">
        <f aca="false">SUBTOTAL(9,AD888:AD897)</f>
        <v>0</v>
      </c>
      <c r="AE887" s="74" t="n">
        <f aca="false">SUBTOTAL(9,AE888:AE897)</f>
        <v>0</v>
      </c>
      <c r="AF887" s="74" t="n">
        <f aca="false">SUBTOTAL(9,AF888:AF897)</f>
        <v>0</v>
      </c>
      <c r="AG887" s="74" t="n">
        <f aca="false">SUBTOTAL(9,AG888:AG897)</f>
        <v>0</v>
      </c>
      <c r="AH887" s="74" t="n">
        <f aca="false">SUBTOTAL(9,AH888:AH897)</f>
        <v>0</v>
      </c>
      <c r="AI887" s="74" t="n">
        <f aca="false">SUBTOTAL(9,AI888:AI897)</f>
        <v>0</v>
      </c>
      <c r="AJ887" s="74" t="n">
        <f aca="false">SUBTOTAL(9,AJ888:AJ897)</f>
        <v>0</v>
      </c>
      <c r="AK887" s="74" t="n">
        <f aca="false">SUBTOTAL(9,AK888:AK897)</f>
        <v>0</v>
      </c>
      <c r="AL887" s="74" t="n">
        <f aca="false">SUBTOTAL(9,AL888:AL897)</f>
        <v>0</v>
      </c>
      <c r="AM887" s="74" t="n">
        <f aca="false">SUBTOTAL(9,AM888:AM897)</f>
        <v>0</v>
      </c>
      <c r="AN887" s="74" t="n">
        <f aca="false">SUBTOTAL(9,AN888:AN897)</f>
        <v>0</v>
      </c>
      <c r="AO887" s="74" t="n">
        <f aca="false">SUBTOTAL(9,AO888:AO897)</f>
        <v>0</v>
      </c>
      <c r="AP887" s="74" t="n">
        <f aca="false">SUBTOTAL(9,AP888:AP897)</f>
        <v>0</v>
      </c>
      <c r="AQ887" s="74" t="n">
        <f aca="false">SUBTOTAL(9,AQ888:AQ897)</f>
        <v>0</v>
      </c>
      <c r="AR887" s="74" t="n">
        <f aca="false">SUBTOTAL(9,AR888:AR897)</f>
        <v>0</v>
      </c>
      <c r="AS887" s="74" t="n">
        <f aca="false">SUBTOTAL(9,AS888:AS897)</f>
        <v>0</v>
      </c>
      <c r="AT887" s="74" t="n">
        <f aca="false">SUBTOTAL(9,AT888:AT897)</f>
        <v>0</v>
      </c>
      <c r="AU887" s="74" t="n">
        <f aca="false">E887-SUMIF($H$9:$AQ$9,AU$9,$H887:$AQ887)</f>
        <v>0</v>
      </c>
      <c r="AV887" s="74" t="n">
        <f aca="false">F887-SUMIF($H$9:$AQ$9,AV$9,$H887:$AQ887)</f>
        <v>0</v>
      </c>
      <c r="AW887" s="74" t="n">
        <f aca="false">G887-SUMIF($H$9:$AQ$9,AW$9,$H887:$AQ887)</f>
        <v>0</v>
      </c>
      <c r="AX887" s="75" t="n">
        <f aca="false">IF(E887&lt;&gt;0,AR887/E887,0)</f>
        <v>0</v>
      </c>
      <c r="AY887" s="75" t="n">
        <f aca="false">IF(F887&lt;&gt;0,AS887/F887,0)</f>
        <v>0</v>
      </c>
      <c r="AZ887" s="75" t="n">
        <f aca="false">IF(G887&lt;&gt;0,AT887/G887,0)</f>
        <v>0</v>
      </c>
    </row>
    <row r="888" s="98" customFormat="true" ht="26.4" hidden="false" customHeight="false" outlineLevel="0" collapsed="false">
      <c r="A888" s="101" t="n">
        <f aca="false">IF(MAX(E888:BA888)=0,IF(MIN(E888:BA888)=0,3,2),2)</f>
        <v>3</v>
      </c>
      <c r="B888" s="108"/>
      <c r="C888" s="109" t="s">
        <v>197</v>
      </c>
      <c r="D888" s="110" t="s">
        <v>38</v>
      </c>
      <c r="E888" s="74" t="n">
        <f aca="false">SUBTOTAL(9,E889:E890)</f>
        <v>0</v>
      </c>
      <c r="F888" s="74" t="n">
        <f aca="false">SUBTOTAL(9,F889:F890)</f>
        <v>0</v>
      </c>
      <c r="G888" s="74" t="n">
        <f aca="false">SUBTOTAL(9,G889:G890)</f>
        <v>0</v>
      </c>
      <c r="H888" s="74" t="n">
        <f aca="false">SUBTOTAL(9,H889:H890)</f>
        <v>0</v>
      </c>
      <c r="I888" s="74" t="n">
        <f aca="false">SUBTOTAL(9,I889:I890)</f>
        <v>0</v>
      </c>
      <c r="J888" s="74" t="n">
        <f aca="false">SUBTOTAL(9,J889:J890)</f>
        <v>0</v>
      </c>
      <c r="K888" s="74" t="n">
        <f aca="false">SUBTOTAL(9,K889:K890)</f>
        <v>0</v>
      </c>
      <c r="L888" s="74" t="n">
        <f aca="false">SUBTOTAL(9,L889:L890)</f>
        <v>0</v>
      </c>
      <c r="M888" s="74" t="n">
        <f aca="false">SUBTOTAL(9,M889:M890)</f>
        <v>0</v>
      </c>
      <c r="N888" s="74" t="n">
        <f aca="false">SUBTOTAL(9,N889:N890)</f>
        <v>0</v>
      </c>
      <c r="O888" s="74" t="n">
        <f aca="false">SUBTOTAL(9,O889:O890)</f>
        <v>0</v>
      </c>
      <c r="P888" s="74" t="n">
        <f aca="false">SUBTOTAL(9,P889:P890)</f>
        <v>0</v>
      </c>
      <c r="Q888" s="74" t="n">
        <f aca="false">SUBTOTAL(9,Q889:Q890)</f>
        <v>0</v>
      </c>
      <c r="R888" s="74" t="n">
        <f aca="false">SUBTOTAL(9,R889:R890)</f>
        <v>0</v>
      </c>
      <c r="S888" s="74" t="n">
        <f aca="false">SUBTOTAL(9,S889:S890)</f>
        <v>0</v>
      </c>
      <c r="T888" s="74" t="n">
        <f aca="false">SUBTOTAL(9,T889:T890)</f>
        <v>0</v>
      </c>
      <c r="U888" s="74" t="n">
        <f aca="false">SUBTOTAL(9,U889:U890)</f>
        <v>0</v>
      </c>
      <c r="V888" s="74" t="n">
        <f aca="false">SUBTOTAL(9,V889:V890)</f>
        <v>0</v>
      </c>
      <c r="W888" s="74" t="n">
        <f aca="false">SUBTOTAL(9,W889:W890)</f>
        <v>0</v>
      </c>
      <c r="X888" s="74" t="n">
        <f aca="false">SUBTOTAL(9,X889:X890)</f>
        <v>0</v>
      </c>
      <c r="Y888" s="74" t="n">
        <f aca="false">SUBTOTAL(9,Y889:Y890)</f>
        <v>0</v>
      </c>
      <c r="Z888" s="74" t="n">
        <f aca="false">SUBTOTAL(9,Z889:Z890)</f>
        <v>0</v>
      </c>
      <c r="AA888" s="74" t="n">
        <f aca="false">SUBTOTAL(9,AA889:AA890)</f>
        <v>0</v>
      </c>
      <c r="AB888" s="74" t="n">
        <f aca="false">SUBTOTAL(9,AB889:AB890)</f>
        <v>0</v>
      </c>
      <c r="AC888" s="74" t="n">
        <f aca="false">SUBTOTAL(9,AC889:AC890)</f>
        <v>0</v>
      </c>
      <c r="AD888" s="74" t="n">
        <f aca="false">SUBTOTAL(9,AD889:AD890)</f>
        <v>0</v>
      </c>
      <c r="AE888" s="74" t="n">
        <f aca="false">SUBTOTAL(9,AE889:AE890)</f>
        <v>0</v>
      </c>
      <c r="AF888" s="74" t="n">
        <f aca="false">SUBTOTAL(9,AF889:AF890)</f>
        <v>0</v>
      </c>
      <c r="AG888" s="74" t="n">
        <f aca="false">SUBTOTAL(9,AG889:AG890)</f>
        <v>0</v>
      </c>
      <c r="AH888" s="74" t="n">
        <f aca="false">SUBTOTAL(9,AH889:AH890)</f>
        <v>0</v>
      </c>
      <c r="AI888" s="74" t="n">
        <f aca="false">SUBTOTAL(9,AI889:AI890)</f>
        <v>0</v>
      </c>
      <c r="AJ888" s="74" t="n">
        <f aca="false">SUBTOTAL(9,AJ889:AJ890)</f>
        <v>0</v>
      </c>
      <c r="AK888" s="74" t="n">
        <f aca="false">SUBTOTAL(9,AK889:AK890)</f>
        <v>0</v>
      </c>
      <c r="AL888" s="74" t="n">
        <f aca="false">SUBTOTAL(9,AL889:AL890)</f>
        <v>0</v>
      </c>
      <c r="AM888" s="74" t="n">
        <f aca="false">SUBTOTAL(9,AM889:AM890)</f>
        <v>0</v>
      </c>
      <c r="AN888" s="74" t="n">
        <f aca="false">SUBTOTAL(9,AN889:AN890)</f>
        <v>0</v>
      </c>
      <c r="AO888" s="74" t="n">
        <f aca="false">SUBTOTAL(9,AO889:AO890)</f>
        <v>0</v>
      </c>
      <c r="AP888" s="74" t="n">
        <f aca="false">SUBTOTAL(9,AP889:AP890)</f>
        <v>0</v>
      </c>
      <c r="AQ888" s="74" t="n">
        <f aca="false">SUBTOTAL(9,AQ889:AQ890)</f>
        <v>0</v>
      </c>
      <c r="AR888" s="74" t="n">
        <f aca="false">SUBTOTAL(9,AR889:AR890)</f>
        <v>0</v>
      </c>
      <c r="AS888" s="74" t="n">
        <f aca="false">SUBTOTAL(9,AS889:AS890)</f>
        <v>0</v>
      </c>
      <c r="AT888" s="74" t="n">
        <f aca="false">SUBTOTAL(9,AT889:AT890)</f>
        <v>0</v>
      </c>
      <c r="AU888" s="74" t="n">
        <f aca="false">E888-SUMIF($H$9:$AQ$9,AU$9,$H888:$AQ888)</f>
        <v>0</v>
      </c>
      <c r="AV888" s="74" t="n">
        <f aca="false">F888-SUMIF($H$9:$AQ$9,AV$9,$H888:$AQ888)</f>
        <v>0</v>
      </c>
      <c r="AW888" s="74" t="n">
        <f aca="false">G888-SUMIF($H$9:$AQ$9,AW$9,$H888:$AQ888)</f>
        <v>0</v>
      </c>
      <c r="AX888" s="75" t="n">
        <f aca="false">IF(E888&lt;&gt;0,AR888/E888,0)</f>
        <v>0</v>
      </c>
      <c r="AY888" s="75" t="n">
        <f aca="false">IF(F888&lt;&gt;0,AS888/F888,0)</f>
        <v>0</v>
      </c>
      <c r="AZ888" s="75" t="n">
        <f aca="false">IF(G888&lt;&gt;0,AT888/G888,0)</f>
        <v>0</v>
      </c>
    </row>
    <row r="889" s="98" customFormat="true" ht="26.4" hidden="false" customHeight="false" outlineLevel="0" collapsed="false">
      <c r="A889" s="101" t="n">
        <f aca="false">IF(MAX(E889:BA889)=0,IF(MIN(E889:BA889)=0,3,2),2)</f>
        <v>3</v>
      </c>
      <c r="B889" s="108"/>
      <c r="C889" s="111" t="s">
        <v>198</v>
      </c>
      <c r="D889" s="110" t="s">
        <v>199</v>
      </c>
      <c r="E889" s="80" t="n">
        <f aca="false">F889+G889</f>
        <v>0</v>
      </c>
      <c r="F889" s="141" t="n">
        <f aca="false">ES!F889+DMP_ES!F889</f>
        <v>0</v>
      </c>
      <c r="G889" s="141" t="n">
        <f aca="false">ES!G889+DMP_ES!G889</f>
        <v>0</v>
      </c>
      <c r="H889" s="80" t="n">
        <f aca="false">I889+J889</f>
        <v>0</v>
      </c>
      <c r="I889" s="141" t="n">
        <f aca="false">ES!I889+DMP_ES!I889</f>
        <v>0</v>
      </c>
      <c r="J889" s="141" t="n">
        <f aca="false">ES!J889+DMP_ES!J889</f>
        <v>0</v>
      </c>
      <c r="K889" s="80" t="n">
        <f aca="false">L889+M889</f>
        <v>0</v>
      </c>
      <c r="L889" s="141" t="n">
        <f aca="false">ES!L889+DMP_ES!L889</f>
        <v>0</v>
      </c>
      <c r="M889" s="141" t="n">
        <f aca="false">ES!M889+DMP_ES!M889</f>
        <v>0</v>
      </c>
      <c r="N889" s="80" t="n">
        <f aca="false">O889+P889</f>
        <v>0</v>
      </c>
      <c r="O889" s="141" t="n">
        <f aca="false">ES!O889+DMP_ES!O889</f>
        <v>0</v>
      </c>
      <c r="P889" s="141" t="n">
        <f aca="false">ES!P889+DMP_ES!P889</f>
        <v>0</v>
      </c>
      <c r="Q889" s="80" t="n">
        <f aca="false">R889+S889</f>
        <v>0</v>
      </c>
      <c r="R889" s="141" t="n">
        <f aca="false">ES!R889+DMP_ES!R889</f>
        <v>0</v>
      </c>
      <c r="S889" s="141" t="n">
        <f aca="false">ES!S889+DMP_ES!S889</f>
        <v>0</v>
      </c>
      <c r="T889" s="80" t="n">
        <f aca="false">U889+V889</f>
        <v>0</v>
      </c>
      <c r="U889" s="141" t="n">
        <f aca="false">ES!U889+DMP_ES!U889</f>
        <v>0</v>
      </c>
      <c r="V889" s="141" t="n">
        <f aca="false">ES!V889+DMP_ES!V889</f>
        <v>0</v>
      </c>
      <c r="W889" s="80" t="n">
        <f aca="false">X889+Y889</f>
        <v>0</v>
      </c>
      <c r="X889" s="141" t="n">
        <f aca="false">ES!X889+DMP_ES!X889</f>
        <v>0</v>
      </c>
      <c r="Y889" s="141" t="n">
        <f aca="false">ES!Y889+DMP_ES!Y889</f>
        <v>0</v>
      </c>
      <c r="Z889" s="80" t="n">
        <f aca="false">AA889+AB889</f>
        <v>0</v>
      </c>
      <c r="AA889" s="141" t="n">
        <f aca="false">ES!AA889+DMP_ES!AA889</f>
        <v>0</v>
      </c>
      <c r="AB889" s="141" t="n">
        <f aca="false">ES!AB889+DMP_ES!AB889</f>
        <v>0</v>
      </c>
      <c r="AC889" s="80" t="n">
        <f aca="false">AD889+AE889</f>
        <v>0</v>
      </c>
      <c r="AD889" s="141" t="n">
        <f aca="false">ES!AD889+DMP_ES!AD889</f>
        <v>0</v>
      </c>
      <c r="AE889" s="141" t="n">
        <f aca="false">ES!AE889+DMP_ES!AE889</f>
        <v>0</v>
      </c>
      <c r="AF889" s="80" t="n">
        <f aca="false">AG889+AH889</f>
        <v>0</v>
      </c>
      <c r="AG889" s="141" t="n">
        <f aca="false">ES!AG889+DMP_ES!AG889</f>
        <v>0</v>
      </c>
      <c r="AH889" s="141" t="n">
        <f aca="false">ES!AH889+DMP_ES!AH889</f>
        <v>0</v>
      </c>
      <c r="AI889" s="80" t="n">
        <f aca="false">AJ889+AK889</f>
        <v>0</v>
      </c>
      <c r="AJ889" s="141" t="n">
        <f aca="false">ES!AJ889+DMP_ES!AJ889</f>
        <v>0</v>
      </c>
      <c r="AK889" s="141" t="n">
        <f aca="false">ES!AK889+DMP_ES!AK889</f>
        <v>0</v>
      </c>
      <c r="AL889" s="80" t="n">
        <f aca="false">AM889+AN889</f>
        <v>0</v>
      </c>
      <c r="AM889" s="141" t="n">
        <f aca="false">ES!AM889+DMP_ES!AM889</f>
        <v>0</v>
      </c>
      <c r="AN889" s="141" t="n">
        <f aca="false">ES!AN889+DMP_ES!AN889</f>
        <v>0</v>
      </c>
      <c r="AO889" s="80" t="n">
        <f aca="false">AP889+AQ889</f>
        <v>0</v>
      </c>
      <c r="AP889" s="141" t="n">
        <f aca="false">ES!AP889+DMP_ES!AP889</f>
        <v>0</v>
      </c>
      <c r="AQ889" s="141" t="n">
        <f aca="false">ES!AQ889+DMP_ES!AQ889</f>
        <v>0</v>
      </c>
      <c r="AR889" s="80" t="n">
        <f aca="false">AS889+AT889</f>
        <v>0</v>
      </c>
      <c r="AS889" s="141" t="n">
        <f aca="false">ES!AS889+DMP_ES!AS889</f>
        <v>0</v>
      </c>
      <c r="AT889" s="141" t="n">
        <f aca="false">ES!AT889+DMP_ES!AT889</f>
        <v>0</v>
      </c>
      <c r="AU889" s="80" t="n">
        <f aca="false">E889-SUMIF($H$9:$AQ$9,AU$9,$H889:$AQ889)</f>
        <v>0</v>
      </c>
      <c r="AV889" s="80" t="n">
        <f aca="false">F889-SUMIF($H$9:$AQ$9,AV$9,$H889:$AQ889)</f>
        <v>0</v>
      </c>
      <c r="AW889" s="80" t="n">
        <f aca="false">G889-SUMIF($H$9:$AQ$9,AW$9,$H889:$AQ889)</f>
        <v>0</v>
      </c>
      <c r="AX889" s="75" t="n">
        <f aca="false">IF(E889&lt;&gt;0,AR889/E889,0)</f>
        <v>0</v>
      </c>
      <c r="AY889" s="75" t="n">
        <f aca="false">IF(F889&lt;&gt;0,AS889/F889,0)</f>
        <v>0</v>
      </c>
      <c r="AZ889" s="75" t="n">
        <f aca="false">IF(G889&lt;&gt;0,AT889/G889,0)</f>
        <v>0</v>
      </c>
    </row>
    <row r="890" s="98" customFormat="true" ht="26.4" hidden="false" customHeight="false" outlineLevel="0" collapsed="false">
      <c r="A890" s="101" t="n">
        <f aca="false">IF(MAX(E890:BA890)=0,IF(MIN(E890:BA890)=0,3,2),2)</f>
        <v>3</v>
      </c>
      <c r="B890" s="108"/>
      <c r="C890" s="111" t="s">
        <v>200</v>
      </c>
      <c r="D890" s="110" t="s">
        <v>201</v>
      </c>
      <c r="E890" s="80" t="n">
        <f aca="false">F890+G890</f>
        <v>0</v>
      </c>
      <c r="F890" s="141" t="n">
        <f aca="false">ES!F890+DMP_ES!F890</f>
        <v>0</v>
      </c>
      <c r="G890" s="141" t="n">
        <f aca="false">ES!G890+DMP_ES!G890</f>
        <v>0</v>
      </c>
      <c r="H890" s="80" t="n">
        <f aca="false">I890+J890</f>
        <v>0</v>
      </c>
      <c r="I890" s="141" t="n">
        <f aca="false">ES!I890+DMP_ES!I890</f>
        <v>0</v>
      </c>
      <c r="J890" s="141" t="n">
        <f aca="false">ES!J890+DMP_ES!J890</f>
        <v>0</v>
      </c>
      <c r="K890" s="80" t="n">
        <f aca="false">L890+M890</f>
        <v>0</v>
      </c>
      <c r="L890" s="141" t="n">
        <f aca="false">ES!L890+DMP_ES!L890</f>
        <v>0</v>
      </c>
      <c r="M890" s="141" t="n">
        <f aca="false">ES!M890+DMP_ES!M890</f>
        <v>0</v>
      </c>
      <c r="N890" s="80" t="n">
        <f aca="false">O890+P890</f>
        <v>0</v>
      </c>
      <c r="O890" s="141" t="n">
        <f aca="false">ES!O890+DMP_ES!O890</f>
        <v>0</v>
      </c>
      <c r="P890" s="141" t="n">
        <f aca="false">ES!P890+DMP_ES!P890</f>
        <v>0</v>
      </c>
      <c r="Q890" s="80" t="n">
        <f aca="false">R890+S890</f>
        <v>0</v>
      </c>
      <c r="R890" s="141" t="n">
        <f aca="false">ES!R890+DMP_ES!R890</f>
        <v>0</v>
      </c>
      <c r="S890" s="141" t="n">
        <f aca="false">ES!S890+DMP_ES!S890</f>
        <v>0</v>
      </c>
      <c r="T890" s="80" t="n">
        <f aca="false">U890+V890</f>
        <v>0</v>
      </c>
      <c r="U890" s="141" t="n">
        <f aca="false">ES!U890+DMP_ES!U890</f>
        <v>0</v>
      </c>
      <c r="V890" s="141" t="n">
        <f aca="false">ES!V890+DMP_ES!V890</f>
        <v>0</v>
      </c>
      <c r="W890" s="80" t="n">
        <f aca="false">X890+Y890</f>
        <v>0</v>
      </c>
      <c r="X890" s="141" t="n">
        <f aca="false">ES!X890+DMP_ES!X890</f>
        <v>0</v>
      </c>
      <c r="Y890" s="141" t="n">
        <f aca="false">ES!Y890+DMP_ES!Y890</f>
        <v>0</v>
      </c>
      <c r="Z890" s="80" t="n">
        <f aca="false">AA890+AB890</f>
        <v>0</v>
      </c>
      <c r="AA890" s="141" t="n">
        <f aca="false">ES!AA890+DMP_ES!AA890</f>
        <v>0</v>
      </c>
      <c r="AB890" s="141" t="n">
        <f aca="false">ES!AB890+DMP_ES!AB890</f>
        <v>0</v>
      </c>
      <c r="AC890" s="80" t="n">
        <f aca="false">AD890+AE890</f>
        <v>0</v>
      </c>
      <c r="AD890" s="141" t="n">
        <f aca="false">ES!AD890+DMP_ES!AD890</f>
        <v>0</v>
      </c>
      <c r="AE890" s="141" t="n">
        <f aca="false">ES!AE890+DMP_ES!AE890</f>
        <v>0</v>
      </c>
      <c r="AF890" s="80" t="n">
        <f aca="false">AG890+AH890</f>
        <v>0</v>
      </c>
      <c r="AG890" s="141" t="n">
        <f aca="false">ES!AG890+DMP_ES!AG890</f>
        <v>0</v>
      </c>
      <c r="AH890" s="141" t="n">
        <f aca="false">ES!AH890+DMP_ES!AH890</f>
        <v>0</v>
      </c>
      <c r="AI890" s="80" t="n">
        <f aca="false">AJ890+AK890</f>
        <v>0</v>
      </c>
      <c r="AJ890" s="141" t="n">
        <f aca="false">ES!AJ890+DMP_ES!AJ890</f>
        <v>0</v>
      </c>
      <c r="AK890" s="141" t="n">
        <f aca="false">ES!AK890+DMP_ES!AK890</f>
        <v>0</v>
      </c>
      <c r="AL890" s="80" t="n">
        <f aca="false">AM890+AN890</f>
        <v>0</v>
      </c>
      <c r="AM890" s="141" t="n">
        <f aca="false">ES!AM890+DMP_ES!AM890</f>
        <v>0</v>
      </c>
      <c r="AN890" s="141" t="n">
        <f aca="false">ES!AN890+DMP_ES!AN890</f>
        <v>0</v>
      </c>
      <c r="AO890" s="80" t="n">
        <f aca="false">AP890+AQ890</f>
        <v>0</v>
      </c>
      <c r="AP890" s="141" t="n">
        <f aca="false">ES!AP890+DMP_ES!AP890</f>
        <v>0</v>
      </c>
      <c r="AQ890" s="141" t="n">
        <f aca="false">ES!AQ890+DMP_ES!AQ890</f>
        <v>0</v>
      </c>
      <c r="AR890" s="80" t="n">
        <f aca="false">AS890+AT890</f>
        <v>0</v>
      </c>
      <c r="AS890" s="141" t="n">
        <f aca="false">ES!AS890+DMP_ES!AS890</f>
        <v>0</v>
      </c>
      <c r="AT890" s="141" t="n">
        <f aca="false">ES!AT890+DMP_ES!AT890</f>
        <v>0</v>
      </c>
      <c r="AU890" s="80" t="n">
        <f aca="false">E890-SUMIF($H$9:$AQ$9,AU$9,$H890:$AQ890)</f>
        <v>0</v>
      </c>
      <c r="AV890" s="80" t="n">
        <f aca="false">F890-SUMIF($H$9:$AQ$9,AV$9,$H890:$AQ890)</f>
        <v>0</v>
      </c>
      <c r="AW890" s="80" t="n">
        <f aca="false">G890-SUMIF($H$9:$AQ$9,AW$9,$H890:$AQ890)</f>
        <v>0</v>
      </c>
      <c r="AX890" s="75" t="n">
        <f aca="false">IF(E890&lt;&gt;0,AR890/E890,0)</f>
        <v>0</v>
      </c>
      <c r="AY890" s="75" t="n">
        <f aca="false">IF(F890&lt;&gt;0,AS890/F890,0)</f>
        <v>0</v>
      </c>
      <c r="AZ890" s="75" t="n">
        <f aca="false">IF(G890&lt;&gt;0,AT890/G890,0)</f>
        <v>0</v>
      </c>
    </row>
    <row r="891" s="98" customFormat="true" ht="13.2" hidden="false" customHeight="false" outlineLevel="0" collapsed="false">
      <c r="A891" s="101" t="n">
        <f aca="false">IF(MAX(E891:BA891)=0,IF(MIN(E891:BA891)=0,3,2),2)</f>
        <v>3</v>
      </c>
      <c r="B891" s="113"/>
      <c r="C891" s="114" t="s">
        <v>202</v>
      </c>
      <c r="D891" s="115" t="s">
        <v>40</v>
      </c>
      <c r="E891" s="80" t="n">
        <f aca="false">F891+G891</f>
        <v>0</v>
      </c>
      <c r="F891" s="141" t="n">
        <f aca="false">ES!F891+DMP_ES!F891</f>
        <v>0</v>
      </c>
      <c r="G891" s="141" t="n">
        <f aca="false">ES!G891+DMP_ES!G891</f>
        <v>0</v>
      </c>
      <c r="H891" s="80" t="n">
        <f aca="false">I891+J891</f>
        <v>0</v>
      </c>
      <c r="I891" s="141" t="n">
        <f aca="false">ES!I891+DMP_ES!I891</f>
        <v>0</v>
      </c>
      <c r="J891" s="141" t="n">
        <f aca="false">ES!J891+DMP_ES!J891</f>
        <v>0</v>
      </c>
      <c r="K891" s="80" t="n">
        <f aca="false">L891+M891</f>
        <v>0</v>
      </c>
      <c r="L891" s="141" t="n">
        <f aca="false">ES!L891+DMP_ES!L891</f>
        <v>0</v>
      </c>
      <c r="M891" s="141" t="n">
        <f aca="false">ES!M891+DMP_ES!M891</f>
        <v>0</v>
      </c>
      <c r="N891" s="80" t="n">
        <f aca="false">O891+P891</f>
        <v>0</v>
      </c>
      <c r="O891" s="141" t="n">
        <f aca="false">ES!O891+DMP_ES!O891</f>
        <v>0</v>
      </c>
      <c r="P891" s="141" t="n">
        <f aca="false">ES!P891+DMP_ES!P891</f>
        <v>0</v>
      </c>
      <c r="Q891" s="80" t="n">
        <f aca="false">R891+S891</f>
        <v>0</v>
      </c>
      <c r="R891" s="141" t="n">
        <f aca="false">ES!R891+DMP_ES!R891</f>
        <v>0</v>
      </c>
      <c r="S891" s="141" t="n">
        <f aca="false">ES!S891+DMP_ES!S891</f>
        <v>0</v>
      </c>
      <c r="T891" s="80" t="n">
        <f aca="false">U891+V891</f>
        <v>0</v>
      </c>
      <c r="U891" s="141" t="n">
        <f aca="false">ES!U891+DMP_ES!U891</f>
        <v>0</v>
      </c>
      <c r="V891" s="141" t="n">
        <f aca="false">ES!V891+DMP_ES!V891</f>
        <v>0</v>
      </c>
      <c r="W891" s="80" t="n">
        <f aca="false">X891+Y891</f>
        <v>0</v>
      </c>
      <c r="X891" s="141" t="n">
        <f aca="false">ES!X891+DMP_ES!X891</f>
        <v>0</v>
      </c>
      <c r="Y891" s="141" t="n">
        <f aca="false">ES!Y891+DMP_ES!Y891</f>
        <v>0</v>
      </c>
      <c r="Z891" s="80" t="n">
        <f aca="false">AA891+AB891</f>
        <v>0</v>
      </c>
      <c r="AA891" s="141" t="n">
        <f aca="false">ES!AA891+DMP_ES!AA891</f>
        <v>0</v>
      </c>
      <c r="AB891" s="141" t="n">
        <f aca="false">ES!AB891+DMP_ES!AB891</f>
        <v>0</v>
      </c>
      <c r="AC891" s="80" t="n">
        <f aca="false">AD891+AE891</f>
        <v>0</v>
      </c>
      <c r="AD891" s="141" t="n">
        <f aca="false">ES!AD891+DMP_ES!AD891</f>
        <v>0</v>
      </c>
      <c r="AE891" s="141" t="n">
        <f aca="false">ES!AE891+DMP_ES!AE891</f>
        <v>0</v>
      </c>
      <c r="AF891" s="80" t="n">
        <f aca="false">AG891+AH891</f>
        <v>0</v>
      </c>
      <c r="AG891" s="141" t="n">
        <f aca="false">ES!AG891+DMP_ES!AG891</f>
        <v>0</v>
      </c>
      <c r="AH891" s="141" t="n">
        <f aca="false">ES!AH891+DMP_ES!AH891</f>
        <v>0</v>
      </c>
      <c r="AI891" s="80" t="n">
        <f aca="false">AJ891+AK891</f>
        <v>0</v>
      </c>
      <c r="AJ891" s="141" t="n">
        <f aca="false">ES!AJ891+DMP_ES!AJ891</f>
        <v>0</v>
      </c>
      <c r="AK891" s="141" t="n">
        <f aca="false">ES!AK891+DMP_ES!AK891</f>
        <v>0</v>
      </c>
      <c r="AL891" s="80" t="n">
        <f aca="false">AM891+AN891</f>
        <v>0</v>
      </c>
      <c r="AM891" s="141" t="n">
        <f aca="false">ES!AM891+DMP_ES!AM891</f>
        <v>0</v>
      </c>
      <c r="AN891" s="141" t="n">
        <f aca="false">ES!AN891+DMP_ES!AN891</f>
        <v>0</v>
      </c>
      <c r="AO891" s="80" t="n">
        <f aca="false">AP891+AQ891</f>
        <v>0</v>
      </c>
      <c r="AP891" s="141" t="n">
        <f aca="false">ES!AP891+DMP_ES!AP891</f>
        <v>0</v>
      </c>
      <c r="AQ891" s="141" t="n">
        <f aca="false">ES!AQ891+DMP_ES!AQ891</f>
        <v>0</v>
      </c>
      <c r="AR891" s="80" t="n">
        <f aca="false">AS891+AT891</f>
        <v>0</v>
      </c>
      <c r="AS891" s="141" t="n">
        <f aca="false">ES!AS891+DMP_ES!AS891</f>
        <v>0</v>
      </c>
      <c r="AT891" s="141" t="n">
        <f aca="false">ES!AT891+DMP_ES!AT891</f>
        <v>0</v>
      </c>
      <c r="AU891" s="80" t="n">
        <f aca="false">E891-SUMIF($H$9:$AQ$9,AU$9,$H891:$AQ891)</f>
        <v>0</v>
      </c>
      <c r="AV891" s="80" t="n">
        <f aca="false">F891-SUMIF($H$9:$AQ$9,AV$9,$H891:$AQ891)</f>
        <v>0</v>
      </c>
      <c r="AW891" s="80" t="n">
        <f aca="false">G891-SUMIF($H$9:$AQ$9,AW$9,$H891:$AQ891)</f>
        <v>0</v>
      </c>
      <c r="AX891" s="75" t="n">
        <f aca="false">IF(E891&lt;&gt;0,AR891/E891,0)</f>
        <v>0</v>
      </c>
      <c r="AY891" s="75" t="n">
        <f aca="false">IF(F891&lt;&gt;0,AS891/F891,0)</f>
        <v>0</v>
      </c>
      <c r="AZ891" s="75" t="n">
        <f aca="false">IF(G891&lt;&gt;0,AT891/G891,0)</f>
        <v>0</v>
      </c>
    </row>
    <row r="892" s="98" customFormat="true" ht="13.2" hidden="false" customHeight="false" outlineLevel="0" collapsed="false">
      <c r="A892" s="101" t="n">
        <f aca="false">IF(MAX(E892:BA892)=0,IF(MIN(E892:BA892)=0,3,2),2)</f>
        <v>3</v>
      </c>
      <c r="B892" s="113"/>
      <c r="C892" s="109" t="s">
        <v>203</v>
      </c>
      <c r="D892" s="115" t="s">
        <v>204</v>
      </c>
      <c r="E892" s="74" t="n">
        <f aca="false">SUBTOTAL(9,E893:E896)</f>
        <v>0</v>
      </c>
      <c r="F892" s="74" t="n">
        <f aca="false">SUBTOTAL(9,F893:F896)</f>
        <v>0</v>
      </c>
      <c r="G892" s="74" t="n">
        <f aca="false">SUBTOTAL(9,G893:G896)</f>
        <v>0</v>
      </c>
      <c r="H892" s="74" t="n">
        <f aca="false">SUBTOTAL(9,H893:H896)</f>
        <v>0</v>
      </c>
      <c r="I892" s="74" t="n">
        <f aca="false">SUBTOTAL(9,I893:I896)</f>
        <v>0</v>
      </c>
      <c r="J892" s="74" t="n">
        <f aca="false">SUBTOTAL(9,J893:J896)</f>
        <v>0</v>
      </c>
      <c r="K892" s="74" t="n">
        <f aca="false">SUBTOTAL(9,K893:K896)</f>
        <v>0</v>
      </c>
      <c r="L892" s="74" t="n">
        <f aca="false">SUBTOTAL(9,L893:L896)</f>
        <v>0</v>
      </c>
      <c r="M892" s="74" t="n">
        <f aca="false">SUBTOTAL(9,M893:M896)</f>
        <v>0</v>
      </c>
      <c r="N892" s="74" t="n">
        <f aca="false">SUBTOTAL(9,N893:N896)</f>
        <v>0</v>
      </c>
      <c r="O892" s="74" t="n">
        <f aca="false">SUBTOTAL(9,O893:O896)</f>
        <v>0</v>
      </c>
      <c r="P892" s="74" t="n">
        <f aca="false">SUBTOTAL(9,P893:P896)</f>
        <v>0</v>
      </c>
      <c r="Q892" s="74" t="n">
        <f aca="false">SUBTOTAL(9,Q893:Q896)</f>
        <v>0</v>
      </c>
      <c r="R892" s="74" t="n">
        <f aca="false">SUBTOTAL(9,R893:R896)</f>
        <v>0</v>
      </c>
      <c r="S892" s="74" t="n">
        <f aca="false">SUBTOTAL(9,S893:S896)</f>
        <v>0</v>
      </c>
      <c r="T892" s="74" t="n">
        <f aca="false">SUBTOTAL(9,T893:T896)</f>
        <v>0</v>
      </c>
      <c r="U892" s="74" t="n">
        <f aca="false">SUBTOTAL(9,U893:U896)</f>
        <v>0</v>
      </c>
      <c r="V892" s="74" t="n">
        <f aca="false">SUBTOTAL(9,V893:V896)</f>
        <v>0</v>
      </c>
      <c r="W892" s="74" t="n">
        <f aca="false">SUBTOTAL(9,W893:W896)</f>
        <v>0</v>
      </c>
      <c r="X892" s="74" t="n">
        <f aca="false">SUBTOTAL(9,X893:X896)</f>
        <v>0</v>
      </c>
      <c r="Y892" s="74" t="n">
        <f aca="false">SUBTOTAL(9,Y893:Y896)</f>
        <v>0</v>
      </c>
      <c r="Z892" s="74" t="n">
        <f aca="false">SUBTOTAL(9,Z893:Z896)</f>
        <v>0</v>
      </c>
      <c r="AA892" s="74" t="n">
        <f aca="false">SUBTOTAL(9,AA893:AA896)</f>
        <v>0</v>
      </c>
      <c r="AB892" s="74" t="n">
        <f aca="false">SUBTOTAL(9,AB893:AB896)</f>
        <v>0</v>
      </c>
      <c r="AC892" s="74" t="n">
        <f aca="false">SUBTOTAL(9,AC893:AC896)</f>
        <v>0</v>
      </c>
      <c r="AD892" s="74" t="n">
        <f aca="false">SUBTOTAL(9,AD893:AD896)</f>
        <v>0</v>
      </c>
      <c r="AE892" s="74" t="n">
        <f aca="false">SUBTOTAL(9,AE893:AE896)</f>
        <v>0</v>
      </c>
      <c r="AF892" s="74" t="n">
        <f aca="false">SUBTOTAL(9,AF893:AF896)</f>
        <v>0</v>
      </c>
      <c r="AG892" s="74" t="n">
        <f aca="false">SUBTOTAL(9,AG893:AG896)</f>
        <v>0</v>
      </c>
      <c r="AH892" s="74" t="n">
        <f aca="false">SUBTOTAL(9,AH893:AH896)</f>
        <v>0</v>
      </c>
      <c r="AI892" s="74" t="n">
        <f aca="false">SUBTOTAL(9,AI893:AI896)</f>
        <v>0</v>
      </c>
      <c r="AJ892" s="74" t="n">
        <f aca="false">SUBTOTAL(9,AJ893:AJ896)</f>
        <v>0</v>
      </c>
      <c r="AK892" s="74" t="n">
        <f aca="false">SUBTOTAL(9,AK893:AK896)</f>
        <v>0</v>
      </c>
      <c r="AL892" s="74" t="n">
        <f aca="false">SUBTOTAL(9,AL893:AL896)</f>
        <v>0</v>
      </c>
      <c r="AM892" s="74" t="n">
        <f aca="false">SUBTOTAL(9,AM893:AM896)</f>
        <v>0</v>
      </c>
      <c r="AN892" s="74" t="n">
        <f aca="false">SUBTOTAL(9,AN893:AN896)</f>
        <v>0</v>
      </c>
      <c r="AO892" s="74" t="n">
        <f aca="false">SUBTOTAL(9,AO893:AO896)</f>
        <v>0</v>
      </c>
      <c r="AP892" s="74" t="n">
        <f aca="false">SUBTOTAL(9,AP893:AP896)</f>
        <v>0</v>
      </c>
      <c r="AQ892" s="74" t="n">
        <f aca="false">SUBTOTAL(9,AQ893:AQ896)</f>
        <v>0</v>
      </c>
      <c r="AR892" s="74" t="n">
        <f aca="false">SUBTOTAL(9,AR893:AR896)</f>
        <v>0</v>
      </c>
      <c r="AS892" s="74" t="n">
        <f aca="false">SUBTOTAL(9,AS893:AS896)</f>
        <v>0</v>
      </c>
      <c r="AT892" s="74" t="n">
        <f aca="false">SUBTOTAL(9,AT893:AT896)</f>
        <v>0</v>
      </c>
      <c r="AU892" s="74" t="n">
        <f aca="false">E892-SUMIF($H$9:$AQ$9,AU$9,$H892:$AQ892)</f>
        <v>0</v>
      </c>
      <c r="AV892" s="74" t="n">
        <f aca="false">F892-SUMIF($H$9:$AQ$9,AV$9,$H892:$AQ892)</f>
        <v>0</v>
      </c>
      <c r="AW892" s="74" t="n">
        <f aca="false">G892-SUMIF($H$9:$AQ$9,AW$9,$H892:$AQ892)</f>
        <v>0</v>
      </c>
      <c r="AX892" s="75" t="n">
        <f aca="false">IF(E892&lt;&gt;0,AR892/E892,0)</f>
        <v>0</v>
      </c>
      <c r="AY892" s="75" t="n">
        <f aca="false">IF(F892&lt;&gt;0,AS892/F892,0)</f>
        <v>0</v>
      </c>
      <c r="AZ892" s="75" t="n">
        <f aca="false">IF(G892&lt;&gt;0,AT892/G892,0)</f>
        <v>0</v>
      </c>
    </row>
    <row r="893" s="98" customFormat="true" ht="26.4" hidden="false" customHeight="false" outlineLevel="0" collapsed="false">
      <c r="A893" s="101" t="n">
        <f aca="false">IF(MAX(E893:BA893)=0,IF(MIN(E893:BA893)=0,3,2),2)</f>
        <v>3</v>
      </c>
      <c r="B893" s="113"/>
      <c r="C893" s="111" t="s">
        <v>205</v>
      </c>
      <c r="D893" s="115" t="s">
        <v>206</v>
      </c>
      <c r="E893" s="80" t="n">
        <f aca="false">F893+G893</f>
        <v>0</v>
      </c>
      <c r="F893" s="141" t="n">
        <f aca="false">ES!F893+DMP_ES!F893</f>
        <v>0</v>
      </c>
      <c r="G893" s="141" t="n">
        <f aca="false">ES!G893+DMP_ES!G893</f>
        <v>0</v>
      </c>
      <c r="H893" s="80" t="n">
        <f aca="false">I893+J893</f>
        <v>0</v>
      </c>
      <c r="I893" s="141" t="n">
        <f aca="false">ES!I893+DMP_ES!I893</f>
        <v>0</v>
      </c>
      <c r="J893" s="141" t="n">
        <f aca="false">ES!J893+DMP_ES!J893</f>
        <v>0</v>
      </c>
      <c r="K893" s="80" t="n">
        <f aca="false">L893+M893</f>
        <v>0</v>
      </c>
      <c r="L893" s="141" t="n">
        <f aca="false">ES!L893+DMP_ES!L893</f>
        <v>0</v>
      </c>
      <c r="M893" s="141" t="n">
        <f aca="false">ES!M893+DMP_ES!M893</f>
        <v>0</v>
      </c>
      <c r="N893" s="80" t="n">
        <f aca="false">O893+P893</f>
        <v>0</v>
      </c>
      <c r="O893" s="141" t="n">
        <f aca="false">ES!O893+DMP_ES!O893</f>
        <v>0</v>
      </c>
      <c r="P893" s="141" t="n">
        <f aca="false">ES!P893+DMP_ES!P893</f>
        <v>0</v>
      </c>
      <c r="Q893" s="80" t="n">
        <f aca="false">R893+S893</f>
        <v>0</v>
      </c>
      <c r="R893" s="141" t="n">
        <f aca="false">ES!R893+DMP_ES!R893</f>
        <v>0</v>
      </c>
      <c r="S893" s="141" t="n">
        <f aca="false">ES!S893+DMP_ES!S893</f>
        <v>0</v>
      </c>
      <c r="T893" s="80" t="n">
        <f aca="false">U893+V893</f>
        <v>0</v>
      </c>
      <c r="U893" s="141" t="n">
        <f aca="false">ES!U893+DMP_ES!U893</f>
        <v>0</v>
      </c>
      <c r="V893" s="141" t="n">
        <f aca="false">ES!V893+DMP_ES!V893</f>
        <v>0</v>
      </c>
      <c r="W893" s="80" t="n">
        <f aca="false">X893+Y893</f>
        <v>0</v>
      </c>
      <c r="X893" s="141" t="n">
        <f aca="false">ES!X893+DMP_ES!X893</f>
        <v>0</v>
      </c>
      <c r="Y893" s="141" t="n">
        <f aca="false">ES!Y893+DMP_ES!Y893</f>
        <v>0</v>
      </c>
      <c r="Z893" s="80" t="n">
        <f aca="false">AA893+AB893</f>
        <v>0</v>
      </c>
      <c r="AA893" s="141" t="n">
        <f aca="false">ES!AA893+DMP_ES!AA893</f>
        <v>0</v>
      </c>
      <c r="AB893" s="141" t="n">
        <f aca="false">ES!AB893+DMP_ES!AB893</f>
        <v>0</v>
      </c>
      <c r="AC893" s="80" t="n">
        <f aca="false">AD893+AE893</f>
        <v>0</v>
      </c>
      <c r="AD893" s="141" t="n">
        <f aca="false">ES!AD893+DMP_ES!AD893</f>
        <v>0</v>
      </c>
      <c r="AE893" s="141" t="n">
        <f aca="false">ES!AE893+DMP_ES!AE893</f>
        <v>0</v>
      </c>
      <c r="AF893" s="80" t="n">
        <f aca="false">AG893+AH893</f>
        <v>0</v>
      </c>
      <c r="AG893" s="141" t="n">
        <f aca="false">ES!AG893+DMP_ES!AG893</f>
        <v>0</v>
      </c>
      <c r="AH893" s="141" t="n">
        <f aca="false">ES!AH893+DMP_ES!AH893</f>
        <v>0</v>
      </c>
      <c r="AI893" s="80" t="n">
        <f aca="false">AJ893+AK893</f>
        <v>0</v>
      </c>
      <c r="AJ893" s="141" t="n">
        <f aca="false">ES!AJ893+DMP_ES!AJ893</f>
        <v>0</v>
      </c>
      <c r="AK893" s="141" t="n">
        <f aca="false">ES!AK893+DMP_ES!AK893</f>
        <v>0</v>
      </c>
      <c r="AL893" s="80" t="n">
        <f aca="false">AM893+AN893</f>
        <v>0</v>
      </c>
      <c r="AM893" s="141" t="n">
        <f aca="false">ES!AM893+DMP_ES!AM893</f>
        <v>0</v>
      </c>
      <c r="AN893" s="141" t="n">
        <f aca="false">ES!AN893+DMP_ES!AN893</f>
        <v>0</v>
      </c>
      <c r="AO893" s="80" t="n">
        <f aca="false">AP893+AQ893</f>
        <v>0</v>
      </c>
      <c r="AP893" s="141" t="n">
        <f aca="false">ES!AP893+DMP_ES!AP893</f>
        <v>0</v>
      </c>
      <c r="AQ893" s="141" t="n">
        <f aca="false">ES!AQ893+DMP_ES!AQ893</f>
        <v>0</v>
      </c>
      <c r="AR893" s="80" t="n">
        <f aca="false">AS893+AT893</f>
        <v>0</v>
      </c>
      <c r="AS893" s="141" t="n">
        <f aca="false">ES!AS893+DMP_ES!AS893</f>
        <v>0</v>
      </c>
      <c r="AT893" s="141" t="n">
        <f aca="false">ES!AT893+DMP_ES!AT893</f>
        <v>0</v>
      </c>
      <c r="AU893" s="80" t="n">
        <f aca="false">E893-SUMIF($H$9:$AQ$9,AU$9,$H893:$AQ893)</f>
        <v>0</v>
      </c>
      <c r="AV893" s="80" t="n">
        <f aca="false">F893-SUMIF($H$9:$AQ$9,AV$9,$H893:$AQ893)</f>
        <v>0</v>
      </c>
      <c r="AW893" s="80" t="n">
        <f aca="false">G893-SUMIF($H$9:$AQ$9,AW$9,$H893:$AQ893)</f>
        <v>0</v>
      </c>
      <c r="AX893" s="75" t="n">
        <f aca="false">IF(E893&lt;&gt;0,AR893/E893,0)</f>
        <v>0</v>
      </c>
      <c r="AY893" s="75" t="n">
        <f aca="false">IF(F893&lt;&gt;0,AS893/F893,0)</f>
        <v>0</v>
      </c>
      <c r="AZ893" s="75" t="n">
        <f aca="false">IF(G893&lt;&gt;0,AT893/G893,0)</f>
        <v>0</v>
      </c>
    </row>
    <row r="894" s="98" customFormat="true" ht="13.2" hidden="false" customHeight="false" outlineLevel="0" collapsed="false">
      <c r="A894" s="101" t="n">
        <f aca="false">IF(MAX(E894:BA894)=0,IF(MIN(E894:BA894)=0,3,2),2)</f>
        <v>3</v>
      </c>
      <c r="B894" s="113"/>
      <c r="C894" s="111" t="s">
        <v>209</v>
      </c>
      <c r="D894" s="115" t="s">
        <v>210</v>
      </c>
      <c r="E894" s="80" t="n">
        <f aca="false">F894+G894</f>
        <v>0</v>
      </c>
      <c r="F894" s="141" t="n">
        <f aca="false">ES!F894+DMP_ES!F894</f>
        <v>0</v>
      </c>
      <c r="G894" s="141" t="n">
        <f aca="false">ES!G894+DMP_ES!G894</f>
        <v>0</v>
      </c>
      <c r="H894" s="80" t="n">
        <f aca="false">I894+J894</f>
        <v>0</v>
      </c>
      <c r="I894" s="141" t="n">
        <f aca="false">ES!I894+DMP_ES!I894</f>
        <v>0</v>
      </c>
      <c r="J894" s="141" t="n">
        <f aca="false">ES!J894+DMP_ES!J894</f>
        <v>0</v>
      </c>
      <c r="K894" s="80" t="n">
        <f aca="false">L894+M894</f>
        <v>0</v>
      </c>
      <c r="L894" s="141" t="n">
        <f aca="false">ES!L894+DMP_ES!L894</f>
        <v>0</v>
      </c>
      <c r="M894" s="141" t="n">
        <f aca="false">ES!M894+DMP_ES!M894</f>
        <v>0</v>
      </c>
      <c r="N894" s="80" t="n">
        <f aca="false">O894+P894</f>
        <v>0</v>
      </c>
      <c r="O894" s="141" t="n">
        <f aca="false">ES!O894+DMP_ES!O894</f>
        <v>0</v>
      </c>
      <c r="P894" s="141" t="n">
        <f aca="false">ES!P894+DMP_ES!P894</f>
        <v>0</v>
      </c>
      <c r="Q894" s="80" t="n">
        <f aca="false">R894+S894</f>
        <v>0</v>
      </c>
      <c r="R894" s="141" t="n">
        <f aca="false">ES!R894+DMP_ES!R894</f>
        <v>0</v>
      </c>
      <c r="S894" s="141" t="n">
        <f aca="false">ES!S894+DMP_ES!S894</f>
        <v>0</v>
      </c>
      <c r="T894" s="80" t="n">
        <f aca="false">U894+V894</f>
        <v>0</v>
      </c>
      <c r="U894" s="141" t="n">
        <f aca="false">ES!U894+DMP_ES!U894</f>
        <v>0</v>
      </c>
      <c r="V894" s="141" t="n">
        <f aca="false">ES!V894+DMP_ES!V894</f>
        <v>0</v>
      </c>
      <c r="W894" s="80" t="n">
        <f aca="false">X894+Y894</f>
        <v>0</v>
      </c>
      <c r="X894" s="141" t="n">
        <f aca="false">ES!X894+DMP_ES!X894</f>
        <v>0</v>
      </c>
      <c r="Y894" s="141" t="n">
        <f aca="false">ES!Y894+DMP_ES!Y894</f>
        <v>0</v>
      </c>
      <c r="Z894" s="80" t="n">
        <f aca="false">AA894+AB894</f>
        <v>0</v>
      </c>
      <c r="AA894" s="141" t="n">
        <f aca="false">ES!AA894+DMP_ES!AA894</f>
        <v>0</v>
      </c>
      <c r="AB894" s="141" t="n">
        <f aca="false">ES!AB894+DMP_ES!AB894</f>
        <v>0</v>
      </c>
      <c r="AC894" s="80" t="n">
        <f aca="false">AD894+AE894</f>
        <v>0</v>
      </c>
      <c r="AD894" s="141" t="n">
        <f aca="false">ES!AD894+DMP_ES!AD894</f>
        <v>0</v>
      </c>
      <c r="AE894" s="141" t="n">
        <f aca="false">ES!AE894+DMP_ES!AE894</f>
        <v>0</v>
      </c>
      <c r="AF894" s="80" t="n">
        <f aca="false">AG894+AH894</f>
        <v>0</v>
      </c>
      <c r="AG894" s="141" t="n">
        <f aca="false">ES!AG894+DMP_ES!AG894</f>
        <v>0</v>
      </c>
      <c r="AH894" s="141" t="n">
        <f aca="false">ES!AH894+DMP_ES!AH894</f>
        <v>0</v>
      </c>
      <c r="AI894" s="80" t="n">
        <f aca="false">AJ894+AK894</f>
        <v>0</v>
      </c>
      <c r="AJ894" s="141" t="n">
        <f aca="false">ES!AJ894+DMP_ES!AJ894</f>
        <v>0</v>
      </c>
      <c r="AK894" s="141" t="n">
        <f aca="false">ES!AK894+DMP_ES!AK894</f>
        <v>0</v>
      </c>
      <c r="AL894" s="80" t="n">
        <f aca="false">AM894+AN894</f>
        <v>0</v>
      </c>
      <c r="AM894" s="141" t="n">
        <f aca="false">ES!AM894+DMP_ES!AM894</f>
        <v>0</v>
      </c>
      <c r="AN894" s="141" t="n">
        <f aca="false">ES!AN894+DMP_ES!AN894</f>
        <v>0</v>
      </c>
      <c r="AO894" s="80" t="n">
        <f aca="false">AP894+AQ894</f>
        <v>0</v>
      </c>
      <c r="AP894" s="141" t="n">
        <f aca="false">ES!AP894+DMP_ES!AP894</f>
        <v>0</v>
      </c>
      <c r="AQ894" s="141" t="n">
        <f aca="false">ES!AQ894+DMP_ES!AQ894</f>
        <v>0</v>
      </c>
      <c r="AR894" s="80" t="n">
        <f aca="false">AS894+AT894</f>
        <v>0</v>
      </c>
      <c r="AS894" s="141" t="n">
        <f aca="false">ES!AS894+DMP_ES!AS894</f>
        <v>0</v>
      </c>
      <c r="AT894" s="141" t="n">
        <f aca="false">ES!AT894+DMP_ES!AT894</f>
        <v>0</v>
      </c>
      <c r="AU894" s="80" t="n">
        <f aca="false">E894-SUMIF($H$9:$AQ$9,AU$9,$H894:$AQ894)</f>
        <v>0</v>
      </c>
      <c r="AV894" s="80" t="n">
        <f aca="false">F894-SUMIF($H$9:$AQ$9,AV$9,$H894:$AQ894)</f>
        <v>0</v>
      </c>
      <c r="AW894" s="80" t="n">
        <f aca="false">G894-SUMIF($H$9:$AQ$9,AW$9,$H894:$AQ894)</f>
        <v>0</v>
      </c>
      <c r="AX894" s="75" t="n">
        <f aca="false">IF(E894&lt;&gt;0,AR894/E894,0)</f>
        <v>0</v>
      </c>
      <c r="AY894" s="75" t="n">
        <f aca="false">IF(F894&lt;&gt;0,AS894/F894,0)</f>
        <v>0</v>
      </c>
      <c r="AZ894" s="75" t="n">
        <f aca="false">IF(G894&lt;&gt;0,AT894/G894,0)</f>
        <v>0</v>
      </c>
    </row>
    <row r="895" s="98" customFormat="true" ht="13.2" hidden="false" customHeight="false" outlineLevel="0" collapsed="false">
      <c r="A895" s="101" t="n">
        <f aca="false">IF(MAX(E895:BA895)=0,IF(MIN(E895:BA895)=0,3,2),2)</f>
        <v>3</v>
      </c>
      <c r="B895" s="113"/>
      <c r="C895" s="111" t="s">
        <v>211</v>
      </c>
      <c r="D895" s="115" t="s">
        <v>212</v>
      </c>
      <c r="E895" s="80" t="n">
        <f aca="false">F895+G895</f>
        <v>0</v>
      </c>
      <c r="F895" s="141" t="n">
        <f aca="false">ES!F895+DMP_ES!F895</f>
        <v>0</v>
      </c>
      <c r="G895" s="141" t="n">
        <f aca="false">ES!G895+DMP_ES!G895</f>
        <v>0</v>
      </c>
      <c r="H895" s="80" t="n">
        <f aca="false">I895+J895</f>
        <v>0</v>
      </c>
      <c r="I895" s="141" t="n">
        <f aca="false">ES!I895+DMP_ES!I895</f>
        <v>0</v>
      </c>
      <c r="J895" s="141" t="n">
        <f aca="false">ES!J895+DMP_ES!J895</f>
        <v>0</v>
      </c>
      <c r="K895" s="80" t="n">
        <f aca="false">L895+M895</f>
        <v>0</v>
      </c>
      <c r="L895" s="141" t="n">
        <f aca="false">ES!L895+DMP_ES!L895</f>
        <v>0</v>
      </c>
      <c r="M895" s="141" t="n">
        <f aca="false">ES!M895+DMP_ES!M895</f>
        <v>0</v>
      </c>
      <c r="N895" s="80" t="n">
        <f aca="false">O895+P895</f>
        <v>0</v>
      </c>
      <c r="O895" s="141" t="n">
        <f aca="false">ES!O895+DMP_ES!O895</f>
        <v>0</v>
      </c>
      <c r="P895" s="141" t="n">
        <f aca="false">ES!P895+DMP_ES!P895</f>
        <v>0</v>
      </c>
      <c r="Q895" s="80" t="n">
        <f aca="false">R895+S895</f>
        <v>0</v>
      </c>
      <c r="R895" s="141" t="n">
        <f aca="false">ES!R895+DMP_ES!R895</f>
        <v>0</v>
      </c>
      <c r="S895" s="141" t="n">
        <f aca="false">ES!S895+DMP_ES!S895</f>
        <v>0</v>
      </c>
      <c r="T895" s="80" t="n">
        <f aca="false">U895+V895</f>
        <v>0</v>
      </c>
      <c r="U895" s="141" t="n">
        <f aca="false">ES!U895+DMP_ES!U895</f>
        <v>0</v>
      </c>
      <c r="V895" s="141" t="n">
        <f aca="false">ES!V895+DMP_ES!V895</f>
        <v>0</v>
      </c>
      <c r="W895" s="80" t="n">
        <f aca="false">X895+Y895</f>
        <v>0</v>
      </c>
      <c r="X895" s="141" t="n">
        <f aca="false">ES!X895+DMP_ES!X895</f>
        <v>0</v>
      </c>
      <c r="Y895" s="141" t="n">
        <f aca="false">ES!Y895+DMP_ES!Y895</f>
        <v>0</v>
      </c>
      <c r="Z895" s="80" t="n">
        <f aca="false">AA895+AB895</f>
        <v>0</v>
      </c>
      <c r="AA895" s="141" t="n">
        <f aca="false">ES!AA895+DMP_ES!AA895</f>
        <v>0</v>
      </c>
      <c r="AB895" s="141" t="n">
        <f aca="false">ES!AB895+DMP_ES!AB895</f>
        <v>0</v>
      </c>
      <c r="AC895" s="80" t="n">
        <f aca="false">AD895+AE895</f>
        <v>0</v>
      </c>
      <c r="AD895" s="141" t="n">
        <f aca="false">ES!AD895+DMP_ES!AD895</f>
        <v>0</v>
      </c>
      <c r="AE895" s="141" t="n">
        <f aca="false">ES!AE895+DMP_ES!AE895</f>
        <v>0</v>
      </c>
      <c r="AF895" s="80" t="n">
        <f aca="false">AG895+AH895</f>
        <v>0</v>
      </c>
      <c r="AG895" s="141" t="n">
        <f aca="false">ES!AG895+DMP_ES!AG895</f>
        <v>0</v>
      </c>
      <c r="AH895" s="141" t="n">
        <f aca="false">ES!AH895+DMP_ES!AH895</f>
        <v>0</v>
      </c>
      <c r="AI895" s="80" t="n">
        <f aca="false">AJ895+AK895</f>
        <v>0</v>
      </c>
      <c r="AJ895" s="141" t="n">
        <f aca="false">ES!AJ895+DMP_ES!AJ895</f>
        <v>0</v>
      </c>
      <c r="AK895" s="141" t="n">
        <f aca="false">ES!AK895+DMP_ES!AK895</f>
        <v>0</v>
      </c>
      <c r="AL895" s="80" t="n">
        <f aca="false">AM895+AN895</f>
        <v>0</v>
      </c>
      <c r="AM895" s="141" t="n">
        <f aca="false">ES!AM895+DMP_ES!AM895</f>
        <v>0</v>
      </c>
      <c r="AN895" s="141" t="n">
        <f aca="false">ES!AN895+DMP_ES!AN895</f>
        <v>0</v>
      </c>
      <c r="AO895" s="80" t="n">
        <f aca="false">AP895+AQ895</f>
        <v>0</v>
      </c>
      <c r="AP895" s="141" t="n">
        <f aca="false">ES!AP895+DMP_ES!AP895</f>
        <v>0</v>
      </c>
      <c r="AQ895" s="141" t="n">
        <f aca="false">ES!AQ895+DMP_ES!AQ895</f>
        <v>0</v>
      </c>
      <c r="AR895" s="80" t="n">
        <f aca="false">AS895+AT895</f>
        <v>0</v>
      </c>
      <c r="AS895" s="141" t="n">
        <f aca="false">ES!AS895+DMP_ES!AS895</f>
        <v>0</v>
      </c>
      <c r="AT895" s="141" t="n">
        <f aca="false">ES!AT895+DMP_ES!AT895</f>
        <v>0</v>
      </c>
      <c r="AU895" s="80" t="n">
        <f aca="false">E895-SUMIF($H$9:$AQ$9,AU$9,$H895:$AQ895)</f>
        <v>0</v>
      </c>
      <c r="AV895" s="80" t="n">
        <f aca="false">F895-SUMIF($H$9:$AQ$9,AV$9,$H895:$AQ895)</f>
        <v>0</v>
      </c>
      <c r="AW895" s="80" t="n">
        <f aca="false">G895-SUMIF($H$9:$AQ$9,AW$9,$H895:$AQ895)</f>
        <v>0</v>
      </c>
      <c r="AX895" s="75" t="n">
        <f aca="false">IF(E895&lt;&gt;0,AR895/E895,0)</f>
        <v>0</v>
      </c>
      <c r="AY895" s="75" t="n">
        <f aca="false">IF(F895&lt;&gt;0,AS895/F895,0)</f>
        <v>0</v>
      </c>
      <c r="AZ895" s="75" t="n">
        <f aca="false">IF(G895&lt;&gt;0,AT895/G895,0)</f>
        <v>0</v>
      </c>
    </row>
    <row r="896" s="98" customFormat="true" ht="26.4" hidden="false" customHeight="false" outlineLevel="0" collapsed="false">
      <c r="A896" s="101" t="n">
        <f aca="false">IF(MAX(E896:BA896)=0,IF(MIN(E896:BA896)=0,3,2),2)</f>
        <v>3</v>
      </c>
      <c r="B896" s="113"/>
      <c r="C896" s="111" t="s">
        <v>213</v>
      </c>
      <c r="D896" s="115" t="s">
        <v>214</v>
      </c>
      <c r="E896" s="80" t="n">
        <f aca="false">F896+G896</f>
        <v>0</v>
      </c>
      <c r="F896" s="141" t="n">
        <f aca="false">ES!F896+DMP_ES!F896</f>
        <v>0</v>
      </c>
      <c r="G896" s="141" t="n">
        <f aca="false">ES!G896+DMP_ES!G896</f>
        <v>0</v>
      </c>
      <c r="H896" s="80" t="n">
        <f aca="false">I896+J896</f>
        <v>0</v>
      </c>
      <c r="I896" s="141" t="n">
        <f aca="false">ES!I896+DMP_ES!I896</f>
        <v>0</v>
      </c>
      <c r="J896" s="141" t="n">
        <f aca="false">ES!J896+DMP_ES!J896</f>
        <v>0</v>
      </c>
      <c r="K896" s="80" t="n">
        <f aca="false">L896+M896</f>
        <v>0</v>
      </c>
      <c r="L896" s="141" t="n">
        <f aca="false">ES!L896+DMP_ES!L896</f>
        <v>0</v>
      </c>
      <c r="M896" s="141" t="n">
        <f aca="false">ES!M896+DMP_ES!M896</f>
        <v>0</v>
      </c>
      <c r="N896" s="80" t="n">
        <f aca="false">O896+P896</f>
        <v>0</v>
      </c>
      <c r="O896" s="141" t="n">
        <f aca="false">ES!O896+DMP_ES!O896</f>
        <v>0</v>
      </c>
      <c r="P896" s="141" t="n">
        <f aca="false">ES!P896+DMP_ES!P896</f>
        <v>0</v>
      </c>
      <c r="Q896" s="80" t="n">
        <f aca="false">R896+S896</f>
        <v>0</v>
      </c>
      <c r="R896" s="141" t="n">
        <f aca="false">ES!R896+DMP_ES!R896</f>
        <v>0</v>
      </c>
      <c r="S896" s="141" t="n">
        <f aca="false">ES!S896+DMP_ES!S896</f>
        <v>0</v>
      </c>
      <c r="T896" s="80" t="n">
        <f aca="false">U896+V896</f>
        <v>0</v>
      </c>
      <c r="U896" s="141" t="n">
        <f aca="false">ES!U896+DMP_ES!U896</f>
        <v>0</v>
      </c>
      <c r="V896" s="141" t="n">
        <f aca="false">ES!V896+DMP_ES!V896</f>
        <v>0</v>
      </c>
      <c r="W896" s="80" t="n">
        <f aca="false">X896+Y896</f>
        <v>0</v>
      </c>
      <c r="X896" s="141" t="n">
        <f aca="false">ES!X896+DMP_ES!X896</f>
        <v>0</v>
      </c>
      <c r="Y896" s="141" t="n">
        <f aca="false">ES!Y896+DMP_ES!Y896</f>
        <v>0</v>
      </c>
      <c r="Z896" s="80" t="n">
        <f aca="false">AA896+AB896</f>
        <v>0</v>
      </c>
      <c r="AA896" s="141" t="n">
        <f aca="false">ES!AA896+DMP_ES!AA896</f>
        <v>0</v>
      </c>
      <c r="AB896" s="141" t="n">
        <f aca="false">ES!AB896+DMP_ES!AB896</f>
        <v>0</v>
      </c>
      <c r="AC896" s="80" t="n">
        <f aca="false">AD896+AE896</f>
        <v>0</v>
      </c>
      <c r="AD896" s="141" t="n">
        <f aca="false">ES!AD896+DMP_ES!AD896</f>
        <v>0</v>
      </c>
      <c r="AE896" s="141" t="n">
        <f aca="false">ES!AE896+DMP_ES!AE896</f>
        <v>0</v>
      </c>
      <c r="AF896" s="80" t="n">
        <f aca="false">AG896+AH896</f>
        <v>0</v>
      </c>
      <c r="AG896" s="141" t="n">
        <f aca="false">ES!AG896+DMP_ES!AG896</f>
        <v>0</v>
      </c>
      <c r="AH896" s="141" t="n">
        <f aca="false">ES!AH896+DMP_ES!AH896</f>
        <v>0</v>
      </c>
      <c r="AI896" s="80" t="n">
        <f aca="false">AJ896+AK896</f>
        <v>0</v>
      </c>
      <c r="AJ896" s="141" t="n">
        <f aca="false">ES!AJ896+DMP_ES!AJ896</f>
        <v>0</v>
      </c>
      <c r="AK896" s="141" t="n">
        <f aca="false">ES!AK896+DMP_ES!AK896</f>
        <v>0</v>
      </c>
      <c r="AL896" s="80" t="n">
        <f aca="false">AM896+AN896</f>
        <v>0</v>
      </c>
      <c r="AM896" s="141" t="n">
        <f aca="false">ES!AM896+DMP_ES!AM896</f>
        <v>0</v>
      </c>
      <c r="AN896" s="141" t="n">
        <f aca="false">ES!AN896+DMP_ES!AN896</f>
        <v>0</v>
      </c>
      <c r="AO896" s="80" t="n">
        <f aca="false">AP896+AQ896</f>
        <v>0</v>
      </c>
      <c r="AP896" s="141" t="n">
        <f aca="false">ES!AP896+DMP_ES!AP896</f>
        <v>0</v>
      </c>
      <c r="AQ896" s="141" t="n">
        <f aca="false">ES!AQ896+DMP_ES!AQ896</f>
        <v>0</v>
      </c>
      <c r="AR896" s="80" t="n">
        <f aca="false">AS896+AT896</f>
        <v>0</v>
      </c>
      <c r="AS896" s="141" t="n">
        <f aca="false">ES!AS896+DMP_ES!AS896</f>
        <v>0</v>
      </c>
      <c r="AT896" s="141" t="n">
        <f aca="false">ES!AT896+DMP_ES!AT896</f>
        <v>0</v>
      </c>
      <c r="AU896" s="80" t="n">
        <f aca="false">E896-SUMIF($H$9:$AQ$9,AU$9,$H896:$AQ896)</f>
        <v>0</v>
      </c>
      <c r="AV896" s="80" t="n">
        <f aca="false">F896-SUMIF($H$9:$AQ$9,AV$9,$H896:$AQ896)</f>
        <v>0</v>
      </c>
      <c r="AW896" s="80" t="n">
        <f aca="false">G896-SUMIF($H$9:$AQ$9,AW$9,$H896:$AQ896)</f>
        <v>0</v>
      </c>
      <c r="AX896" s="75" t="n">
        <f aca="false">IF(E896&lt;&gt;0,AR896/E896,0)</f>
        <v>0</v>
      </c>
      <c r="AY896" s="75" t="n">
        <f aca="false">IF(F896&lt;&gt;0,AS896/F896,0)</f>
        <v>0</v>
      </c>
      <c r="AZ896" s="75" t="n">
        <f aca="false">IF(G896&lt;&gt;0,AT896/G896,0)</f>
        <v>0</v>
      </c>
    </row>
    <row r="897" s="98" customFormat="true" ht="13.2" hidden="false" customHeight="false" outlineLevel="0" collapsed="false">
      <c r="A897" s="101" t="n">
        <f aca="false">IF(MAX(E897:BA897)=0,IF(MIN(E897:BA897)=0,3,2),2)</f>
        <v>3</v>
      </c>
      <c r="B897" s="113"/>
      <c r="C897" s="109" t="s">
        <v>215</v>
      </c>
      <c r="D897" s="115" t="s">
        <v>44</v>
      </c>
      <c r="E897" s="80" t="n">
        <f aca="false">F897+G897</f>
        <v>0</v>
      </c>
      <c r="F897" s="141" t="n">
        <f aca="false">ES!F897+DMP_ES!F897</f>
        <v>0</v>
      </c>
      <c r="G897" s="141" t="n">
        <f aca="false">ES!G897+DMP_ES!G897</f>
        <v>0</v>
      </c>
      <c r="H897" s="80" t="n">
        <f aca="false">I897+J897</f>
        <v>0</v>
      </c>
      <c r="I897" s="141" t="n">
        <f aca="false">ES!I897+DMP_ES!I897</f>
        <v>0</v>
      </c>
      <c r="J897" s="141" t="n">
        <f aca="false">ES!J897+DMP_ES!J897</f>
        <v>0</v>
      </c>
      <c r="K897" s="80" t="n">
        <f aca="false">L897+M897</f>
        <v>0</v>
      </c>
      <c r="L897" s="141" t="n">
        <f aca="false">ES!L897+DMP_ES!L897</f>
        <v>0</v>
      </c>
      <c r="M897" s="141" t="n">
        <f aca="false">ES!M897+DMP_ES!M897</f>
        <v>0</v>
      </c>
      <c r="N897" s="80" t="n">
        <f aca="false">O897+P897</f>
        <v>0</v>
      </c>
      <c r="O897" s="141" t="n">
        <f aca="false">ES!O897+DMP_ES!O897</f>
        <v>0</v>
      </c>
      <c r="P897" s="141" t="n">
        <f aca="false">ES!P897+DMP_ES!P897</f>
        <v>0</v>
      </c>
      <c r="Q897" s="80" t="n">
        <f aca="false">R897+S897</f>
        <v>0</v>
      </c>
      <c r="R897" s="141" t="n">
        <f aca="false">ES!R897+DMP_ES!R897</f>
        <v>0</v>
      </c>
      <c r="S897" s="141" t="n">
        <f aca="false">ES!S897+DMP_ES!S897</f>
        <v>0</v>
      </c>
      <c r="T897" s="80" t="n">
        <f aca="false">U897+V897</f>
        <v>0</v>
      </c>
      <c r="U897" s="141" t="n">
        <f aca="false">ES!U897+DMP_ES!U897</f>
        <v>0</v>
      </c>
      <c r="V897" s="141" t="n">
        <f aca="false">ES!V897+DMP_ES!V897</f>
        <v>0</v>
      </c>
      <c r="W897" s="80" t="n">
        <f aca="false">X897+Y897</f>
        <v>0</v>
      </c>
      <c r="X897" s="141" t="n">
        <f aca="false">ES!X897+DMP_ES!X897</f>
        <v>0</v>
      </c>
      <c r="Y897" s="141" t="n">
        <f aca="false">ES!Y897+DMP_ES!Y897</f>
        <v>0</v>
      </c>
      <c r="Z897" s="80" t="n">
        <f aca="false">AA897+AB897</f>
        <v>0</v>
      </c>
      <c r="AA897" s="141" t="n">
        <f aca="false">ES!AA897+DMP_ES!AA897</f>
        <v>0</v>
      </c>
      <c r="AB897" s="141" t="n">
        <f aca="false">ES!AB897+DMP_ES!AB897</f>
        <v>0</v>
      </c>
      <c r="AC897" s="80" t="n">
        <f aca="false">AD897+AE897</f>
        <v>0</v>
      </c>
      <c r="AD897" s="141" t="n">
        <f aca="false">ES!AD897+DMP_ES!AD897</f>
        <v>0</v>
      </c>
      <c r="AE897" s="141" t="n">
        <f aca="false">ES!AE897+DMP_ES!AE897</f>
        <v>0</v>
      </c>
      <c r="AF897" s="80" t="n">
        <f aca="false">AG897+AH897</f>
        <v>0</v>
      </c>
      <c r="AG897" s="141" t="n">
        <f aca="false">ES!AG897+DMP_ES!AG897</f>
        <v>0</v>
      </c>
      <c r="AH897" s="141" t="n">
        <f aca="false">ES!AH897+DMP_ES!AH897</f>
        <v>0</v>
      </c>
      <c r="AI897" s="80" t="n">
        <f aca="false">AJ897+AK897</f>
        <v>0</v>
      </c>
      <c r="AJ897" s="141" t="n">
        <f aca="false">ES!AJ897+DMP_ES!AJ897</f>
        <v>0</v>
      </c>
      <c r="AK897" s="141" t="n">
        <f aca="false">ES!AK897+DMP_ES!AK897</f>
        <v>0</v>
      </c>
      <c r="AL897" s="80" t="n">
        <f aca="false">AM897+AN897</f>
        <v>0</v>
      </c>
      <c r="AM897" s="141" t="n">
        <f aca="false">ES!AM897+DMP_ES!AM897</f>
        <v>0</v>
      </c>
      <c r="AN897" s="141" t="n">
        <f aca="false">ES!AN897+DMP_ES!AN897</f>
        <v>0</v>
      </c>
      <c r="AO897" s="80" t="n">
        <f aca="false">AP897+AQ897</f>
        <v>0</v>
      </c>
      <c r="AP897" s="141" t="n">
        <f aca="false">ES!AP897+DMP_ES!AP897</f>
        <v>0</v>
      </c>
      <c r="AQ897" s="141" t="n">
        <f aca="false">ES!AQ897+DMP_ES!AQ897</f>
        <v>0</v>
      </c>
      <c r="AR897" s="80" t="n">
        <f aca="false">AS897+AT897</f>
        <v>0</v>
      </c>
      <c r="AS897" s="141" t="n">
        <f aca="false">ES!AS897+DMP_ES!AS897</f>
        <v>0</v>
      </c>
      <c r="AT897" s="141" t="n">
        <f aca="false">ES!AT897+DMP_ES!AT897</f>
        <v>0</v>
      </c>
      <c r="AU897" s="80" t="n">
        <f aca="false">E897-SUMIF($H$9:$AQ$9,AU$9,$H897:$AQ897)</f>
        <v>0</v>
      </c>
      <c r="AV897" s="80" t="n">
        <f aca="false">F897-SUMIF($H$9:$AQ$9,AV$9,$H897:$AQ897)</f>
        <v>0</v>
      </c>
      <c r="AW897" s="80" t="n">
        <f aca="false">G897-SUMIF($H$9:$AQ$9,AW$9,$H897:$AQ897)</f>
        <v>0</v>
      </c>
      <c r="AX897" s="75" t="n">
        <f aca="false">IF(E897&lt;&gt;0,AR897/E897,0)</f>
        <v>0</v>
      </c>
      <c r="AY897" s="75" t="n">
        <f aca="false">IF(F897&lt;&gt;0,AS897/F897,0)</f>
        <v>0</v>
      </c>
      <c r="AZ897" s="75" t="n">
        <f aca="false">IF(G897&lt;&gt;0,AT897/G897,0)</f>
        <v>0</v>
      </c>
    </row>
    <row r="898" s="98" customFormat="true" ht="13.2" hidden="false" customHeight="false" outlineLevel="0" collapsed="false">
      <c r="A898" s="101" t="n">
        <f aca="false">IF(MAX(E898:BA898)=0,IF(MIN(E898:BA898)=0,3,2),2)</f>
        <v>3</v>
      </c>
      <c r="B898" s="113"/>
      <c r="C898" s="116" t="s">
        <v>216</v>
      </c>
      <c r="D898" s="115" t="s">
        <v>60</v>
      </c>
      <c r="E898" s="80" t="n">
        <f aca="false">F898+G898</f>
        <v>0</v>
      </c>
      <c r="F898" s="141" t="n">
        <f aca="false">ES!F898+DMP_ES!F898</f>
        <v>0</v>
      </c>
      <c r="G898" s="141" t="n">
        <f aca="false">ES!G898+DMP_ES!G898</f>
        <v>0</v>
      </c>
      <c r="H898" s="80" t="n">
        <f aca="false">I898+J898</f>
        <v>0</v>
      </c>
      <c r="I898" s="141" t="n">
        <f aca="false">ES!I898+DMP_ES!I898</f>
        <v>0</v>
      </c>
      <c r="J898" s="141" t="n">
        <f aca="false">ES!J898+DMP_ES!J898</f>
        <v>0</v>
      </c>
      <c r="K898" s="80" t="n">
        <f aca="false">L898+M898</f>
        <v>0</v>
      </c>
      <c r="L898" s="141" t="n">
        <f aca="false">ES!L898+DMP_ES!L898</f>
        <v>0</v>
      </c>
      <c r="M898" s="141" t="n">
        <f aca="false">ES!M898+DMP_ES!M898</f>
        <v>0</v>
      </c>
      <c r="N898" s="80" t="n">
        <f aca="false">O898+P898</f>
        <v>0</v>
      </c>
      <c r="O898" s="141" t="n">
        <f aca="false">ES!O898+DMP_ES!O898</f>
        <v>0</v>
      </c>
      <c r="P898" s="141" t="n">
        <f aca="false">ES!P898+DMP_ES!P898</f>
        <v>0</v>
      </c>
      <c r="Q898" s="80" t="n">
        <f aca="false">R898+S898</f>
        <v>0</v>
      </c>
      <c r="R898" s="141" t="n">
        <f aca="false">ES!R898+DMP_ES!R898</f>
        <v>0</v>
      </c>
      <c r="S898" s="141" t="n">
        <f aca="false">ES!S898+DMP_ES!S898</f>
        <v>0</v>
      </c>
      <c r="T898" s="80" t="n">
        <f aca="false">U898+V898</f>
        <v>0</v>
      </c>
      <c r="U898" s="141" t="n">
        <f aca="false">ES!U898+DMP_ES!U898</f>
        <v>0</v>
      </c>
      <c r="V898" s="141" t="n">
        <f aca="false">ES!V898+DMP_ES!V898</f>
        <v>0</v>
      </c>
      <c r="W898" s="80" t="n">
        <f aca="false">X898+Y898</f>
        <v>0</v>
      </c>
      <c r="X898" s="141" t="n">
        <f aca="false">ES!X898+DMP_ES!X898</f>
        <v>0</v>
      </c>
      <c r="Y898" s="141" t="n">
        <f aca="false">ES!Y898+DMP_ES!Y898</f>
        <v>0</v>
      </c>
      <c r="Z898" s="80" t="n">
        <f aca="false">AA898+AB898</f>
        <v>0</v>
      </c>
      <c r="AA898" s="141" t="n">
        <f aca="false">ES!AA898+DMP_ES!AA898</f>
        <v>0</v>
      </c>
      <c r="AB898" s="141" t="n">
        <f aca="false">ES!AB898+DMP_ES!AB898</f>
        <v>0</v>
      </c>
      <c r="AC898" s="80" t="n">
        <f aca="false">AD898+AE898</f>
        <v>0</v>
      </c>
      <c r="AD898" s="141" t="n">
        <f aca="false">ES!AD898+DMP_ES!AD898</f>
        <v>0</v>
      </c>
      <c r="AE898" s="141" t="n">
        <f aca="false">ES!AE898+DMP_ES!AE898</f>
        <v>0</v>
      </c>
      <c r="AF898" s="80" t="n">
        <f aca="false">AG898+AH898</f>
        <v>0</v>
      </c>
      <c r="AG898" s="141" t="n">
        <f aca="false">ES!AG898+DMP_ES!AG898</f>
        <v>0</v>
      </c>
      <c r="AH898" s="141" t="n">
        <f aca="false">ES!AH898+DMP_ES!AH898</f>
        <v>0</v>
      </c>
      <c r="AI898" s="80" t="n">
        <f aca="false">AJ898+AK898</f>
        <v>0</v>
      </c>
      <c r="AJ898" s="141" t="n">
        <f aca="false">ES!AJ898+DMP_ES!AJ898</f>
        <v>0</v>
      </c>
      <c r="AK898" s="141" t="n">
        <f aca="false">ES!AK898+DMP_ES!AK898</f>
        <v>0</v>
      </c>
      <c r="AL898" s="80" t="n">
        <f aca="false">AM898+AN898</f>
        <v>0</v>
      </c>
      <c r="AM898" s="141" t="n">
        <f aca="false">ES!AM898+DMP_ES!AM898</f>
        <v>0</v>
      </c>
      <c r="AN898" s="141" t="n">
        <f aca="false">ES!AN898+DMP_ES!AN898</f>
        <v>0</v>
      </c>
      <c r="AO898" s="80" t="n">
        <f aca="false">AP898+AQ898</f>
        <v>0</v>
      </c>
      <c r="AP898" s="141" t="n">
        <f aca="false">ES!AP898+DMP_ES!AP898</f>
        <v>0</v>
      </c>
      <c r="AQ898" s="141" t="n">
        <f aca="false">ES!AQ898+DMP_ES!AQ898</f>
        <v>0</v>
      </c>
      <c r="AR898" s="80" t="n">
        <f aca="false">AS898+AT898</f>
        <v>0</v>
      </c>
      <c r="AS898" s="141" t="n">
        <f aca="false">ES!AS898+DMP_ES!AS898</f>
        <v>0</v>
      </c>
      <c r="AT898" s="141" t="n">
        <f aca="false">ES!AT898+DMP_ES!AT898</f>
        <v>0</v>
      </c>
      <c r="AU898" s="80" t="n">
        <f aca="false">E898-SUMIF($H$9:$AQ$9,AU$9,$H898:$AQ898)</f>
        <v>0</v>
      </c>
      <c r="AV898" s="80" t="n">
        <f aca="false">F898-SUMIF($H$9:$AQ$9,AV$9,$H898:$AQ898)</f>
        <v>0</v>
      </c>
      <c r="AW898" s="80" t="n">
        <f aca="false">G898-SUMIF($H$9:$AQ$9,AW$9,$H898:$AQ898)</f>
        <v>0</v>
      </c>
      <c r="AX898" s="75" t="n">
        <f aca="false">IF(E898&lt;&gt;0,AR898/E898,0)</f>
        <v>0</v>
      </c>
      <c r="AY898" s="75" t="n">
        <f aca="false">IF(F898&lt;&gt;0,AS898/F898,0)</f>
        <v>0</v>
      </c>
      <c r="AZ898" s="75" t="n">
        <f aca="false">IF(G898&lt;&gt;0,AT898/G898,0)</f>
        <v>0</v>
      </c>
    </row>
    <row r="899" s="98" customFormat="true" ht="13.2" hidden="false" customHeight="false" outlineLevel="0" collapsed="false">
      <c r="A899" s="101" t="n">
        <f aca="false">IF(MAX(E899:BA899)=0,IF(MIN(E899:BA899)=0,3,2),2)</f>
        <v>3</v>
      </c>
      <c r="B899" s="113"/>
      <c r="C899" s="116" t="s">
        <v>217</v>
      </c>
      <c r="D899" s="115" t="s">
        <v>80</v>
      </c>
      <c r="E899" s="80" t="n">
        <f aca="false">F899+G899</f>
        <v>0</v>
      </c>
      <c r="F899" s="141" t="n">
        <f aca="false">ES!F899+DMP_ES!F899</f>
        <v>0</v>
      </c>
      <c r="G899" s="141" t="n">
        <f aca="false">ES!G899+DMP_ES!G899</f>
        <v>0</v>
      </c>
      <c r="H899" s="80" t="n">
        <f aca="false">I899+J899</f>
        <v>0</v>
      </c>
      <c r="I899" s="141" t="n">
        <f aca="false">ES!I899+DMP_ES!I899</f>
        <v>0</v>
      </c>
      <c r="J899" s="141" t="n">
        <f aca="false">ES!J899+DMP_ES!J899</f>
        <v>0</v>
      </c>
      <c r="K899" s="80" t="n">
        <f aca="false">L899+M899</f>
        <v>0</v>
      </c>
      <c r="L899" s="141" t="n">
        <f aca="false">ES!L899+DMP_ES!L899</f>
        <v>0</v>
      </c>
      <c r="M899" s="141" t="n">
        <f aca="false">ES!M899+DMP_ES!M899</f>
        <v>0</v>
      </c>
      <c r="N899" s="80" t="n">
        <f aca="false">O899+P899</f>
        <v>0</v>
      </c>
      <c r="O899" s="141" t="n">
        <f aca="false">ES!O899+DMP_ES!O899</f>
        <v>0</v>
      </c>
      <c r="P899" s="141" t="n">
        <f aca="false">ES!P899+DMP_ES!P899</f>
        <v>0</v>
      </c>
      <c r="Q899" s="80" t="n">
        <f aca="false">R899+S899</f>
        <v>0</v>
      </c>
      <c r="R899" s="141" t="n">
        <f aca="false">ES!R899+DMP_ES!R899</f>
        <v>0</v>
      </c>
      <c r="S899" s="141" t="n">
        <f aca="false">ES!S899+DMP_ES!S899</f>
        <v>0</v>
      </c>
      <c r="T899" s="80" t="n">
        <f aca="false">U899+V899</f>
        <v>0</v>
      </c>
      <c r="U899" s="141" t="n">
        <f aca="false">ES!U899+DMP_ES!U899</f>
        <v>0</v>
      </c>
      <c r="V899" s="141" t="n">
        <f aca="false">ES!V899+DMP_ES!V899</f>
        <v>0</v>
      </c>
      <c r="W899" s="80" t="n">
        <f aca="false">X899+Y899</f>
        <v>0</v>
      </c>
      <c r="X899" s="141" t="n">
        <f aca="false">ES!X899+DMP_ES!X899</f>
        <v>0</v>
      </c>
      <c r="Y899" s="141" t="n">
        <f aca="false">ES!Y899+DMP_ES!Y899</f>
        <v>0</v>
      </c>
      <c r="Z899" s="80" t="n">
        <f aca="false">AA899+AB899</f>
        <v>0</v>
      </c>
      <c r="AA899" s="141" t="n">
        <f aca="false">ES!AA899+DMP_ES!AA899</f>
        <v>0</v>
      </c>
      <c r="AB899" s="141" t="n">
        <f aca="false">ES!AB899+DMP_ES!AB899</f>
        <v>0</v>
      </c>
      <c r="AC899" s="80" t="n">
        <f aca="false">AD899+AE899</f>
        <v>0</v>
      </c>
      <c r="AD899" s="141" t="n">
        <f aca="false">ES!AD899+DMP_ES!AD899</f>
        <v>0</v>
      </c>
      <c r="AE899" s="141" t="n">
        <f aca="false">ES!AE899+DMP_ES!AE899</f>
        <v>0</v>
      </c>
      <c r="AF899" s="80" t="n">
        <f aca="false">AG899+AH899</f>
        <v>0</v>
      </c>
      <c r="AG899" s="141" t="n">
        <f aca="false">ES!AG899+DMP_ES!AG899</f>
        <v>0</v>
      </c>
      <c r="AH899" s="141" t="n">
        <f aca="false">ES!AH899+DMP_ES!AH899</f>
        <v>0</v>
      </c>
      <c r="AI899" s="80" t="n">
        <f aca="false">AJ899+AK899</f>
        <v>0</v>
      </c>
      <c r="AJ899" s="141" t="n">
        <f aca="false">ES!AJ899+DMP_ES!AJ899</f>
        <v>0</v>
      </c>
      <c r="AK899" s="141" t="n">
        <f aca="false">ES!AK899+DMP_ES!AK899</f>
        <v>0</v>
      </c>
      <c r="AL899" s="80" t="n">
        <f aca="false">AM899+AN899</f>
        <v>0</v>
      </c>
      <c r="AM899" s="141" t="n">
        <f aca="false">ES!AM899+DMP_ES!AM899</f>
        <v>0</v>
      </c>
      <c r="AN899" s="141" t="n">
        <f aca="false">ES!AN899+DMP_ES!AN899</f>
        <v>0</v>
      </c>
      <c r="AO899" s="80" t="n">
        <f aca="false">AP899+AQ899</f>
        <v>0</v>
      </c>
      <c r="AP899" s="141" t="n">
        <f aca="false">ES!AP899+DMP_ES!AP899</f>
        <v>0</v>
      </c>
      <c r="AQ899" s="141" t="n">
        <f aca="false">ES!AQ899+DMP_ES!AQ899</f>
        <v>0</v>
      </c>
      <c r="AR899" s="80" t="n">
        <f aca="false">AS899+AT899</f>
        <v>0</v>
      </c>
      <c r="AS899" s="141" t="n">
        <f aca="false">ES!AS899+DMP_ES!AS899</f>
        <v>0</v>
      </c>
      <c r="AT899" s="141" t="n">
        <f aca="false">ES!AT899+DMP_ES!AT899</f>
        <v>0</v>
      </c>
      <c r="AU899" s="80" t="n">
        <f aca="false">E899-SUMIF($H$9:$AQ$9,AU$9,$H899:$AQ899)</f>
        <v>0</v>
      </c>
      <c r="AV899" s="80" t="n">
        <f aca="false">F899-SUMIF($H$9:$AQ$9,AV$9,$H899:$AQ899)</f>
        <v>0</v>
      </c>
      <c r="AW899" s="80" t="n">
        <f aca="false">G899-SUMIF($H$9:$AQ$9,AW$9,$H899:$AQ899)</f>
        <v>0</v>
      </c>
      <c r="AX899" s="75" t="n">
        <f aca="false">IF(E899&lt;&gt;0,AR899/E899,0)</f>
        <v>0</v>
      </c>
      <c r="AY899" s="75" t="n">
        <f aca="false">IF(F899&lt;&gt;0,AS899/F899,0)</f>
        <v>0</v>
      </c>
      <c r="AZ899" s="75" t="n">
        <f aca="false">IF(G899&lt;&gt;0,AT899/G899,0)</f>
        <v>0</v>
      </c>
    </row>
    <row r="900" s="98" customFormat="true" ht="13.2" hidden="false" customHeight="false" outlineLevel="0" collapsed="false">
      <c r="A900" s="101" t="n">
        <f aca="false">IF(MAX(E900:BA900)=0,IF(MIN(E900:BA900)=0,3,2),2)</f>
        <v>3</v>
      </c>
      <c r="B900" s="117"/>
      <c r="C900" s="107" t="s">
        <v>223</v>
      </c>
      <c r="D900" s="118" t="s">
        <v>115</v>
      </c>
      <c r="E900" s="80" t="n">
        <f aca="false">F900+G900</f>
        <v>0</v>
      </c>
      <c r="F900" s="141" t="n">
        <f aca="false">ES!F900+DMP_ES!F900</f>
        <v>0</v>
      </c>
      <c r="G900" s="141" t="n">
        <f aca="false">ES!G900+DMP_ES!G900</f>
        <v>0</v>
      </c>
      <c r="H900" s="80" t="n">
        <f aca="false">I900+J900</f>
        <v>0</v>
      </c>
      <c r="I900" s="141" t="n">
        <f aca="false">ES!I900+DMP_ES!I900</f>
        <v>0</v>
      </c>
      <c r="J900" s="141" t="n">
        <f aca="false">ES!J900+DMP_ES!J900</f>
        <v>0</v>
      </c>
      <c r="K900" s="80" t="n">
        <f aca="false">L900+M900</f>
        <v>0</v>
      </c>
      <c r="L900" s="141" t="n">
        <f aca="false">ES!L900+DMP_ES!L900</f>
        <v>0</v>
      </c>
      <c r="M900" s="141" t="n">
        <f aca="false">ES!M900+DMP_ES!M900</f>
        <v>0</v>
      </c>
      <c r="N900" s="80" t="n">
        <f aca="false">O900+P900</f>
        <v>0</v>
      </c>
      <c r="O900" s="141" t="n">
        <f aca="false">ES!O900+DMP_ES!O900</f>
        <v>0</v>
      </c>
      <c r="P900" s="141" t="n">
        <f aca="false">ES!P900+DMP_ES!P900</f>
        <v>0</v>
      </c>
      <c r="Q900" s="80" t="n">
        <f aca="false">R900+S900</f>
        <v>0</v>
      </c>
      <c r="R900" s="141" t="n">
        <f aca="false">ES!R900+DMP_ES!R900</f>
        <v>0</v>
      </c>
      <c r="S900" s="141" t="n">
        <f aca="false">ES!S900+DMP_ES!S900</f>
        <v>0</v>
      </c>
      <c r="T900" s="80" t="n">
        <f aca="false">U900+V900</f>
        <v>0</v>
      </c>
      <c r="U900" s="141" t="n">
        <f aca="false">ES!U900+DMP_ES!U900</f>
        <v>0</v>
      </c>
      <c r="V900" s="141" t="n">
        <f aca="false">ES!V900+DMP_ES!V900</f>
        <v>0</v>
      </c>
      <c r="W900" s="80" t="n">
        <f aca="false">X900+Y900</f>
        <v>0</v>
      </c>
      <c r="X900" s="141" t="n">
        <f aca="false">ES!X900+DMP_ES!X900</f>
        <v>0</v>
      </c>
      <c r="Y900" s="141" t="n">
        <f aca="false">ES!Y900+DMP_ES!Y900</f>
        <v>0</v>
      </c>
      <c r="Z900" s="80" t="n">
        <f aca="false">AA900+AB900</f>
        <v>0</v>
      </c>
      <c r="AA900" s="141" t="n">
        <f aca="false">ES!AA900+DMP_ES!AA900</f>
        <v>0</v>
      </c>
      <c r="AB900" s="141" t="n">
        <f aca="false">ES!AB900+DMP_ES!AB900</f>
        <v>0</v>
      </c>
      <c r="AC900" s="80" t="n">
        <f aca="false">AD900+AE900</f>
        <v>0</v>
      </c>
      <c r="AD900" s="141" t="n">
        <f aca="false">ES!AD900+DMP_ES!AD900</f>
        <v>0</v>
      </c>
      <c r="AE900" s="141" t="n">
        <f aca="false">ES!AE900+DMP_ES!AE900</f>
        <v>0</v>
      </c>
      <c r="AF900" s="80" t="n">
        <f aca="false">AG900+AH900</f>
        <v>0</v>
      </c>
      <c r="AG900" s="141" t="n">
        <f aca="false">ES!AG900+DMP_ES!AG900</f>
        <v>0</v>
      </c>
      <c r="AH900" s="141" t="n">
        <f aca="false">ES!AH900+DMP_ES!AH900</f>
        <v>0</v>
      </c>
      <c r="AI900" s="80" t="n">
        <f aca="false">AJ900+AK900</f>
        <v>0</v>
      </c>
      <c r="AJ900" s="141" t="n">
        <f aca="false">ES!AJ900+DMP_ES!AJ900</f>
        <v>0</v>
      </c>
      <c r="AK900" s="141" t="n">
        <f aca="false">ES!AK900+DMP_ES!AK900</f>
        <v>0</v>
      </c>
      <c r="AL900" s="80" t="n">
        <f aca="false">AM900+AN900</f>
        <v>0</v>
      </c>
      <c r="AM900" s="141" t="n">
        <f aca="false">ES!AM900+DMP_ES!AM900</f>
        <v>0</v>
      </c>
      <c r="AN900" s="141" t="n">
        <f aca="false">ES!AN900+DMP_ES!AN900</f>
        <v>0</v>
      </c>
      <c r="AO900" s="80" t="n">
        <f aca="false">AP900+AQ900</f>
        <v>0</v>
      </c>
      <c r="AP900" s="141" t="n">
        <f aca="false">ES!AP900+DMP_ES!AP900</f>
        <v>0</v>
      </c>
      <c r="AQ900" s="141" t="n">
        <f aca="false">ES!AQ900+DMP_ES!AQ900</f>
        <v>0</v>
      </c>
      <c r="AR900" s="80" t="n">
        <f aca="false">AS900+AT900</f>
        <v>0</v>
      </c>
      <c r="AS900" s="141" t="n">
        <f aca="false">ES!AS900+DMP_ES!AS900</f>
        <v>0</v>
      </c>
      <c r="AT900" s="141" t="n">
        <f aca="false">ES!AT900+DMP_ES!AT900</f>
        <v>0</v>
      </c>
      <c r="AU900" s="80" t="n">
        <f aca="false">E900-SUMIF($H$9:$AQ$9,AU$9,$H900:$AQ900)</f>
        <v>0</v>
      </c>
      <c r="AV900" s="80" t="n">
        <f aca="false">F900-SUMIF($H$9:$AQ$9,AV$9,$H900:$AQ900)</f>
        <v>0</v>
      </c>
      <c r="AW900" s="80" t="n">
        <f aca="false">G900-SUMIF($H$9:$AQ$9,AW$9,$H900:$AQ900)</f>
        <v>0</v>
      </c>
      <c r="AX900" s="75" t="n">
        <f aca="false">IF(E900&lt;&gt;0,AR900/E900,0)</f>
        <v>0</v>
      </c>
      <c r="AY900" s="75" t="n">
        <f aca="false">IF(F900&lt;&gt;0,AS900/F900,0)</f>
        <v>0</v>
      </c>
      <c r="AZ900" s="75" t="n">
        <f aca="false">IF(G900&lt;&gt;0,AT900/G900,0)</f>
        <v>0</v>
      </c>
    </row>
    <row r="901" s="98" customFormat="true" ht="13.2" hidden="false" customHeight="false" outlineLevel="0" collapsed="false">
      <c r="A901" s="101" t="n">
        <f aca="false">IF(MAX(E901:BA901)=0,IF(MIN(E901:BA901)=0,3,2),2)</f>
        <v>3</v>
      </c>
      <c r="B901" s="117"/>
      <c r="C901" s="107" t="s">
        <v>225</v>
      </c>
      <c r="D901" s="118" t="s">
        <v>128</v>
      </c>
      <c r="E901" s="80" t="n">
        <f aca="false">F901+G901</f>
        <v>0</v>
      </c>
      <c r="F901" s="141" t="n">
        <f aca="false">ES!F901+DMP_ES!F901</f>
        <v>0</v>
      </c>
      <c r="G901" s="141" t="n">
        <f aca="false">ES!G901+DMP_ES!G901</f>
        <v>0</v>
      </c>
      <c r="H901" s="80" t="n">
        <f aca="false">I901+J901</f>
        <v>0</v>
      </c>
      <c r="I901" s="141" t="n">
        <f aca="false">ES!I901+DMP_ES!I901</f>
        <v>0</v>
      </c>
      <c r="J901" s="141" t="n">
        <f aca="false">ES!J901+DMP_ES!J901</f>
        <v>0</v>
      </c>
      <c r="K901" s="80" t="n">
        <f aca="false">L901+M901</f>
        <v>0</v>
      </c>
      <c r="L901" s="141" t="n">
        <f aca="false">ES!L901+DMP_ES!L901</f>
        <v>0</v>
      </c>
      <c r="M901" s="141" t="n">
        <f aca="false">ES!M901+DMP_ES!M901</f>
        <v>0</v>
      </c>
      <c r="N901" s="80" t="n">
        <f aca="false">O901+P901</f>
        <v>0</v>
      </c>
      <c r="O901" s="141" t="n">
        <f aca="false">ES!O901+DMP_ES!O901</f>
        <v>0</v>
      </c>
      <c r="P901" s="141" t="n">
        <f aca="false">ES!P901+DMP_ES!P901</f>
        <v>0</v>
      </c>
      <c r="Q901" s="80" t="n">
        <f aca="false">R901+S901</f>
        <v>0</v>
      </c>
      <c r="R901" s="141" t="n">
        <f aca="false">ES!R901+DMP_ES!R901</f>
        <v>0</v>
      </c>
      <c r="S901" s="141" t="n">
        <f aca="false">ES!S901+DMP_ES!S901</f>
        <v>0</v>
      </c>
      <c r="T901" s="80" t="n">
        <f aca="false">U901+V901</f>
        <v>0</v>
      </c>
      <c r="U901" s="141" t="n">
        <f aca="false">ES!U901+DMP_ES!U901</f>
        <v>0</v>
      </c>
      <c r="V901" s="141" t="n">
        <f aca="false">ES!V901+DMP_ES!V901</f>
        <v>0</v>
      </c>
      <c r="W901" s="80" t="n">
        <f aca="false">X901+Y901</f>
        <v>0</v>
      </c>
      <c r="X901" s="141" t="n">
        <f aca="false">ES!X901+DMP_ES!X901</f>
        <v>0</v>
      </c>
      <c r="Y901" s="141" t="n">
        <f aca="false">ES!Y901+DMP_ES!Y901</f>
        <v>0</v>
      </c>
      <c r="Z901" s="80" t="n">
        <f aca="false">AA901+AB901</f>
        <v>0</v>
      </c>
      <c r="AA901" s="141" t="n">
        <f aca="false">ES!AA901+DMP_ES!AA901</f>
        <v>0</v>
      </c>
      <c r="AB901" s="141" t="n">
        <f aca="false">ES!AB901+DMP_ES!AB901</f>
        <v>0</v>
      </c>
      <c r="AC901" s="80" t="n">
        <f aca="false">AD901+AE901</f>
        <v>0</v>
      </c>
      <c r="AD901" s="141" t="n">
        <f aca="false">ES!AD901+DMP_ES!AD901</f>
        <v>0</v>
      </c>
      <c r="AE901" s="141" t="n">
        <f aca="false">ES!AE901+DMP_ES!AE901</f>
        <v>0</v>
      </c>
      <c r="AF901" s="80" t="n">
        <f aca="false">AG901+AH901</f>
        <v>0</v>
      </c>
      <c r="AG901" s="141" t="n">
        <f aca="false">ES!AG901+DMP_ES!AG901</f>
        <v>0</v>
      </c>
      <c r="AH901" s="141" t="n">
        <f aca="false">ES!AH901+DMP_ES!AH901</f>
        <v>0</v>
      </c>
      <c r="AI901" s="80" t="n">
        <f aca="false">AJ901+AK901</f>
        <v>0</v>
      </c>
      <c r="AJ901" s="141" t="n">
        <f aca="false">ES!AJ901+DMP_ES!AJ901</f>
        <v>0</v>
      </c>
      <c r="AK901" s="141" t="n">
        <f aca="false">ES!AK901+DMP_ES!AK901</f>
        <v>0</v>
      </c>
      <c r="AL901" s="80" t="n">
        <f aca="false">AM901+AN901</f>
        <v>0</v>
      </c>
      <c r="AM901" s="141" t="n">
        <f aca="false">ES!AM901+DMP_ES!AM901</f>
        <v>0</v>
      </c>
      <c r="AN901" s="141" t="n">
        <f aca="false">ES!AN901+DMP_ES!AN901</f>
        <v>0</v>
      </c>
      <c r="AO901" s="80" t="n">
        <f aca="false">AP901+AQ901</f>
        <v>0</v>
      </c>
      <c r="AP901" s="141" t="n">
        <f aca="false">ES!AP901+DMP_ES!AP901</f>
        <v>0</v>
      </c>
      <c r="AQ901" s="141" t="n">
        <f aca="false">ES!AQ901+DMP_ES!AQ901</f>
        <v>0</v>
      </c>
      <c r="AR901" s="80" t="n">
        <f aca="false">AS901+AT901</f>
        <v>0</v>
      </c>
      <c r="AS901" s="141" t="n">
        <f aca="false">ES!AS901+DMP_ES!AS901</f>
        <v>0</v>
      </c>
      <c r="AT901" s="141" t="n">
        <f aca="false">ES!AT901+DMP_ES!AT901</f>
        <v>0</v>
      </c>
      <c r="AU901" s="80" t="n">
        <f aca="false">E901-SUMIF($H$9:$AQ$9,AU$9,$H901:$AQ901)</f>
        <v>0</v>
      </c>
      <c r="AV901" s="80" t="n">
        <f aca="false">F901-SUMIF($H$9:$AQ$9,AV$9,$H901:$AQ901)</f>
        <v>0</v>
      </c>
      <c r="AW901" s="80" t="n">
        <f aca="false">G901-SUMIF($H$9:$AQ$9,AW$9,$H901:$AQ901)</f>
        <v>0</v>
      </c>
      <c r="AX901" s="75" t="n">
        <f aca="false">IF(E901&lt;&gt;0,AR901/E901,0)</f>
        <v>0</v>
      </c>
      <c r="AY901" s="75" t="n">
        <f aca="false">IF(F901&lt;&gt;0,AS901/F901,0)</f>
        <v>0</v>
      </c>
      <c r="AZ901" s="75" t="n">
        <f aca="false">IF(G901&lt;&gt;0,AT901/G901,0)</f>
        <v>0</v>
      </c>
    </row>
    <row r="902" s="98" customFormat="true" ht="13.2" hidden="false" customHeight="false" outlineLevel="0" collapsed="false">
      <c r="A902" s="101" t="n">
        <f aca="false">IF(MAX(E902:BA902)=0,IF(MIN(E902:BA902)=0,3,2),2)</f>
        <v>3</v>
      </c>
      <c r="B902" s="106"/>
      <c r="C902" s="107" t="s">
        <v>226</v>
      </c>
      <c r="D902" s="104"/>
      <c r="E902" s="74" t="n">
        <f aca="false">SUBTOTAL(9,E903:E905)</f>
        <v>0</v>
      </c>
      <c r="F902" s="74" t="n">
        <f aca="false">SUBTOTAL(9,F903:F905)</f>
        <v>0</v>
      </c>
      <c r="G902" s="74" t="n">
        <f aca="false">SUBTOTAL(9,G903:G905)</f>
        <v>0</v>
      </c>
      <c r="H902" s="74" t="n">
        <f aca="false">SUBTOTAL(9,H903:H905)</f>
        <v>0</v>
      </c>
      <c r="I902" s="74" t="n">
        <f aca="false">SUBTOTAL(9,I903:I905)</f>
        <v>0</v>
      </c>
      <c r="J902" s="74" t="n">
        <f aca="false">SUBTOTAL(9,J903:J905)</f>
        <v>0</v>
      </c>
      <c r="K902" s="74" t="n">
        <f aca="false">SUBTOTAL(9,K903:K905)</f>
        <v>0</v>
      </c>
      <c r="L902" s="74" t="n">
        <f aca="false">SUBTOTAL(9,L903:L905)</f>
        <v>0</v>
      </c>
      <c r="M902" s="74" t="n">
        <f aca="false">SUBTOTAL(9,M903:M905)</f>
        <v>0</v>
      </c>
      <c r="N902" s="74" t="n">
        <f aca="false">SUBTOTAL(9,N903:N905)</f>
        <v>0</v>
      </c>
      <c r="O902" s="74" t="n">
        <f aca="false">SUBTOTAL(9,O903:O905)</f>
        <v>0</v>
      </c>
      <c r="P902" s="74" t="n">
        <f aca="false">SUBTOTAL(9,P903:P905)</f>
        <v>0</v>
      </c>
      <c r="Q902" s="74" t="n">
        <f aca="false">SUBTOTAL(9,Q903:Q905)</f>
        <v>0</v>
      </c>
      <c r="R902" s="74" t="n">
        <f aca="false">SUBTOTAL(9,R903:R905)</f>
        <v>0</v>
      </c>
      <c r="S902" s="74" t="n">
        <f aca="false">SUBTOTAL(9,S903:S905)</f>
        <v>0</v>
      </c>
      <c r="T902" s="74" t="n">
        <f aca="false">SUBTOTAL(9,T903:T905)</f>
        <v>0</v>
      </c>
      <c r="U902" s="74" t="n">
        <f aca="false">SUBTOTAL(9,U903:U905)</f>
        <v>0</v>
      </c>
      <c r="V902" s="74" t="n">
        <f aca="false">SUBTOTAL(9,V903:V905)</f>
        <v>0</v>
      </c>
      <c r="W902" s="74" t="n">
        <f aca="false">SUBTOTAL(9,W903:W905)</f>
        <v>0</v>
      </c>
      <c r="X902" s="74" t="n">
        <f aca="false">SUBTOTAL(9,X903:X905)</f>
        <v>0</v>
      </c>
      <c r="Y902" s="74" t="n">
        <f aca="false">SUBTOTAL(9,Y903:Y905)</f>
        <v>0</v>
      </c>
      <c r="Z902" s="74" t="n">
        <f aca="false">SUBTOTAL(9,Z903:Z905)</f>
        <v>0</v>
      </c>
      <c r="AA902" s="74" t="n">
        <f aca="false">SUBTOTAL(9,AA903:AA905)</f>
        <v>0</v>
      </c>
      <c r="AB902" s="74" t="n">
        <f aca="false">SUBTOTAL(9,AB903:AB905)</f>
        <v>0</v>
      </c>
      <c r="AC902" s="74" t="n">
        <f aca="false">SUBTOTAL(9,AC903:AC905)</f>
        <v>0</v>
      </c>
      <c r="AD902" s="74" t="n">
        <f aca="false">SUBTOTAL(9,AD903:AD905)</f>
        <v>0</v>
      </c>
      <c r="AE902" s="74" t="n">
        <f aca="false">SUBTOTAL(9,AE903:AE905)</f>
        <v>0</v>
      </c>
      <c r="AF902" s="74" t="n">
        <f aca="false">SUBTOTAL(9,AF903:AF905)</f>
        <v>0</v>
      </c>
      <c r="AG902" s="74" t="n">
        <f aca="false">SUBTOTAL(9,AG903:AG905)</f>
        <v>0</v>
      </c>
      <c r="AH902" s="74" t="n">
        <f aca="false">SUBTOTAL(9,AH903:AH905)</f>
        <v>0</v>
      </c>
      <c r="AI902" s="74" t="n">
        <f aca="false">SUBTOTAL(9,AI903:AI905)</f>
        <v>0</v>
      </c>
      <c r="AJ902" s="74" t="n">
        <f aca="false">SUBTOTAL(9,AJ903:AJ905)</f>
        <v>0</v>
      </c>
      <c r="AK902" s="74" t="n">
        <f aca="false">SUBTOTAL(9,AK903:AK905)</f>
        <v>0</v>
      </c>
      <c r="AL902" s="74" t="n">
        <f aca="false">SUBTOTAL(9,AL903:AL905)</f>
        <v>0</v>
      </c>
      <c r="AM902" s="74" t="n">
        <f aca="false">SUBTOTAL(9,AM903:AM905)</f>
        <v>0</v>
      </c>
      <c r="AN902" s="74" t="n">
        <f aca="false">SUBTOTAL(9,AN903:AN905)</f>
        <v>0</v>
      </c>
      <c r="AO902" s="74" t="n">
        <f aca="false">SUBTOTAL(9,AO903:AO905)</f>
        <v>0</v>
      </c>
      <c r="AP902" s="74" t="n">
        <f aca="false">SUBTOTAL(9,AP903:AP905)</f>
        <v>0</v>
      </c>
      <c r="AQ902" s="74" t="n">
        <f aca="false">SUBTOTAL(9,AQ903:AQ905)</f>
        <v>0</v>
      </c>
      <c r="AR902" s="74" t="n">
        <f aca="false">SUBTOTAL(9,AR903:AR905)</f>
        <v>0</v>
      </c>
      <c r="AS902" s="74" t="n">
        <f aca="false">SUBTOTAL(9,AS903:AS905)</f>
        <v>0</v>
      </c>
      <c r="AT902" s="74" t="n">
        <f aca="false">SUBTOTAL(9,AT903:AT905)</f>
        <v>0</v>
      </c>
      <c r="AU902" s="74" t="n">
        <f aca="false">E902-SUMIF($H$9:$AQ$9,AU$9,$H902:$AQ902)</f>
        <v>0</v>
      </c>
      <c r="AV902" s="74" t="n">
        <f aca="false">F902-SUMIF($H$9:$AQ$9,AV$9,$H902:$AQ902)</f>
        <v>0</v>
      </c>
      <c r="AW902" s="74" t="n">
        <f aca="false">G902-SUMIF($H$9:$AQ$9,AW$9,$H902:$AQ902)</f>
        <v>0</v>
      </c>
      <c r="AX902" s="75" t="n">
        <f aca="false">IF(E902&lt;&gt;0,AR902/E902,0)</f>
        <v>0</v>
      </c>
      <c r="AY902" s="75" t="n">
        <f aca="false">IF(F902&lt;&gt;0,AS902/F902,0)</f>
        <v>0</v>
      </c>
      <c r="AZ902" s="75" t="n">
        <f aca="false">IF(G902&lt;&gt;0,AT902/G902,0)</f>
        <v>0</v>
      </c>
    </row>
    <row r="903" s="98" customFormat="true" ht="13.2" hidden="false" customHeight="false" outlineLevel="0" collapsed="false">
      <c r="A903" s="101" t="n">
        <f aca="false">IF(MAX(E903:BA903)=0,IF(MIN(E903:BA903)=0,3,2),2)</f>
        <v>3</v>
      </c>
      <c r="B903" s="117"/>
      <c r="C903" s="119" t="s">
        <v>227</v>
      </c>
      <c r="D903" s="118" t="s">
        <v>228</v>
      </c>
      <c r="E903" s="80" t="n">
        <f aca="false">F903+G903</f>
        <v>0</v>
      </c>
      <c r="F903" s="141" t="n">
        <f aca="false">ES!F903+DMP_ES!F903</f>
        <v>0</v>
      </c>
      <c r="G903" s="141" t="n">
        <f aca="false">ES!G903+DMP_ES!G903</f>
        <v>0</v>
      </c>
      <c r="H903" s="80" t="n">
        <f aca="false">I903+J903</f>
        <v>0</v>
      </c>
      <c r="I903" s="141" t="n">
        <f aca="false">ES!I903+DMP_ES!I903</f>
        <v>0</v>
      </c>
      <c r="J903" s="141" t="n">
        <f aca="false">ES!J903+DMP_ES!J903</f>
        <v>0</v>
      </c>
      <c r="K903" s="80" t="n">
        <f aca="false">L903+M903</f>
        <v>0</v>
      </c>
      <c r="L903" s="141" t="n">
        <f aca="false">ES!L903+DMP_ES!L903</f>
        <v>0</v>
      </c>
      <c r="M903" s="141" t="n">
        <f aca="false">ES!M903+DMP_ES!M903</f>
        <v>0</v>
      </c>
      <c r="N903" s="80" t="n">
        <f aca="false">O903+P903</f>
        <v>0</v>
      </c>
      <c r="O903" s="141" t="n">
        <f aca="false">ES!O903+DMP_ES!O903</f>
        <v>0</v>
      </c>
      <c r="P903" s="141" t="n">
        <f aca="false">ES!P903+DMP_ES!P903</f>
        <v>0</v>
      </c>
      <c r="Q903" s="80" t="n">
        <f aca="false">R903+S903</f>
        <v>0</v>
      </c>
      <c r="R903" s="141" t="n">
        <f aca="false">ES!R903+DMP_ES!R903</f>
        <v>0</v>
      </c>
      <c r="S903" s="141" t="n">
        <f aca="false">ES!S903+DMP_ES!S903</f>
        <v>0</v>
      </c>
      <c r="T903" s="80" t="n">
        <f aca="false">U903+V903</f>
        <v>0</v>
      </c>
      <c r="U903" s="141" t="n">
        <f aca="false">ES!U903+DMP_ES!U903</f>
        <v>0</v>
      </c>
      <c r="V903" s="141" t="n">
        <f aca="false">ES!V903+DMP_ES!V903</f>
        <v>0</v>
      </c>
      <c r="W903" s="80" t="n">
        <f aca="false">X903+Y903</f>
        <v>0</v>
      </c>
      <c r="X903" s="141" t="n">
        <f aca="false">ES!X903+DMP_ES!X903</f>
        <v>0</v>
      </c>
      <c r="Y903" s="141" t="n">
        <f aca="false">ES!Y903+DMP_ES!Y903</f>
        <v>0</v>
      </c>
      <c r="Z903" s="80" t="n">
        <f aca="false">AA903+AB903</f>
        <v>0</v>
      </c>
      <c r="AA903" s="141" t="n">
        <f aca="false">ES!AA903+DMP_ES!AA903</f>
        <v>0</v>
      </c>
      <c r="AB903" s="141" t="n">
        <f aca="false">ES!AB903+DMP_ES!AB903</f>
        <v>0</v>
      </c>
      <c r="AC903" s="80" t="n">
        <f aca="false">AD903+AE903</f>
        <v>0</v>
      </c>
      <c r="AD903" s="141" t="n">
        <f aca="false">ES!AD903+DMP_ES!AD903</f>
        <v>0</v>
      </c>
      <c r="AE903" s="141" t="n">
        <f aca="false">ES!AE903+DMP_ES!AE903</f>
        <v>0</v>
      </c>
      <c r="AF903" s="80" t="n">
        <f aca="false">AG903+AH903</f>
        <v>0</v>
      </c>
      <c r="AG903" s="141" t="n">
        <f aca="false">ES!AG903+DMP_ES!AG903</f>
        <v>0</v>
      </c>
      <c r="AH903" s="141" t="n">
        <f aca="false">ES!AH903+DMP_ES!AH903</f>
        <v>0</v>
      </c>
      <c r="AI903" s="80" t="n">
        <f aca="false">AJ903+AK903</f>
        <v>0</v>
      </c>
      <c r="AJ903" s="141" t="n">
        <f aca="false">ES!AJ903+DMP_ES!AJ903</f>
        <v>0</v>
      </c>
      <c r="AK903" s="141" t="n">
        <f aca="false">ES!AK903+DMP_ES!AK903</f>
        <v>0</v>
      </c>
      <c r="AL903" s="80" t="n">
        <f aca="false">AM903+AN903</f>
        <v>0</v>
      </c>
      <c r="AM903" s="141" t="n">
        <f aca="false">ES!AM903+DMP_ES!AM903</f>
        <v>0</v>
      </c>
      <c r="AN903" s="141" t="n">
        <f aca="false">ES!AN903+DMP_ES!AN903</f>
        <v>0</v>
      </c>
      <c r="AO903" s="80" t="n">
        <f aca="false">AP903+AQ903</f>
        <v>0</v>
      </c>
      <c r="AP903" s="141" t="n">
        <f aca="false">ES!AP903+DMP_ES!AP903</f>
        <v>0</v>
      </c>
      <c r="AQ903" s="141" t="n">
        <f aca="false">ES!AQ903+DMP_ES!AQ903</f>
        <v>0</v>
      </c>
      <c r="AR903" s="80" t="n">
        <f aca="false">AS903+AT903</f>
        <v>0</v>
      </c>
      <c r="AS903" s="141" t="n">
        <f aca="false">ES!AS903+DMP_ES!AS903</f>
        <v>0</v>
      </c>
      <c r="AT903" s="141" t="n">
        <f aca="false">ES!AT903+DMP_ES!AT903</f>
        <v>0</v>
      </c>
      <c r="AU903" s="80" t="n">
        <f aca="false">E903-SUMIF($H$9:$AQ$9,AU$9,$H903:$AQ903)</f>
        <v>0</v>
      </c>
      <c r="AV903" s="80" t="n">
        <f aca="false">F903-SUMIF($H$9:$AQ$9,AV$9,$H903:$AQ903)</f>
        <v>0</v>
      </c>
      <c r="AW903" s="80" t="n">
        <f aca="false">G903-SUMIF($H$9:$AQ$9,AW$9,$H903:$AQ903)</f>
        <v>0</v>
      </c>
      <c r="AX903" s="75" t="n">
        <f aca="false">IF(E903&lt;&gt;0,AR903/E903,0)</f>
        <v>0</v>
      </c>
      <c r="AY903" s="75" t="n">
        <f aca="false">IF(F903&lt;&gt;0,AS903/F903,0)</f>
        <v>0</v>
      </c>
      <c r="AZ903" s="75" t="n">
        <f aca="false">IF(G903&lt;&gt;0,AT903/G903,0)</f>
        <v>0</v>
      </c>
    </row>
    <row r="904" s="98" customFormat="true" ht="13.2" hidden="false" customHeight="false" outlineLevel="0" collapsed="false">
      <c r="A904" s="101" t="n">
        <f aca="false">IF(MAX(E904:BA904)=0,IF(MIN(E904:BA904)=0,3,2),2)</f>
        <v>3</v>
      </c>
      <c r="B904" s="117"/>
      <c r="C904" s="120" t="s">
        <v>231</v>
      </c>
      <c r="D904" s="121" t="s">
        <v>232</v>
      </c>
      <c r="E904" s="80" t="n">
        <f aca="false">F904+G904</f>
        <v>0</v>
      </c>
      <c r="F904" s="141" t="n">
        <f aca="false">ES!F904+DMP_ES!F904</f>
        <v>0</v>
      </c>
      <c r="G904" s="141" t="n">
        <f aca="false">ES!G904+DMP_ES!G904</f>
        <v>0</v>
      </c>
      <c r="H904" s="80" t="n">
        <f aca="false">I904+J904</f>
        <v>0</v>
      </c>
      <c r="I904" s="141" t="n">
        <f aca="false">ES!I904+DMP_ES!I904</f>
        <v>0</v>
      </c>
      <c r="J904" s="141" t="n">
        <f aca="false">ES!J904+DMP_ES!J904</f>
        <v>0</v>
      </c>
      <c r="K904" s="80" t="n">
        <f aca="false">L904+M904</f>
        <v>0</v>
      </c>
      <c r="L904" s="141" t="n">
        <f aca="false">ES!L904+DMP_ES!L904</f>
        <v>0</v>
      </c>
      <c r="M904" s="141" t="n">
        <f aca="false">ES!M904+DMP_ES!M904</f>
        <v>0</v>
      </c>
      <c r="N904" s="80" t="n">
        <f aca="false">O904+P904</f>
        <v>0</v>
      </c>
      <c r="O904" s="141" t="n">
        <f aca="false">ES!O904+DMP_ES!O904</f>
        <v>0</v>
      </c>
      <c r="P904" s="141" t="n">
        <f aca="false">ES!P904+DMP_ES!P904</f>
        <v>0</v>
      </c>
      <c r="Q904" s="80" t="n">
        <f aca="false">R904+S904</f>
        <v>0</v>
      </c>
      <c r="R904" s="141" t="n">
        <f aca="false">ES!R904+DMP_ES!R904</f>
        <v>0</v>
      </c>
      <c r="S904" s="141" t="n">
        <f aca="false">ES!S904+DMP_ES!S904</f>
        <v>0</v>
      </c>
      <c r="T904" s="80" t="n">
        <f aca="false">U904+V904</f>
        <v>0</v>
      </c>
      <c r="U904" s="141" t="n">
        <f aca="false">ES!U904+DMP_ES!U904</f>
        <v>0</v>
      </c>
      <c r="V904" s="141" t="n">
        <f aca="false">ES!V904+DMP_ES!V904</f>
        <v>0</v>
      </c>
      <c r="W904" s="80" t="n">
        <f aca="false">X904+Y904</f>
        <v>0</v>
      </c>
      <c r="X904" s="141" t="n">
        <f aca="false">ES!X904+DMP_ES!X904</f>
        <v>0</v>
      </c>
      <c r="Y904" s="141" t="n">
        <f aca="false">ES!Y904+DMP_ES!Y904</f>
        <v>0</v>
      </c>
      <c r="Z904" s="80" t="n">
        <f aca="false">AA904+AB904</f>
        <v>0</v>
      </c>
      <c r="AA904" s="141" t="n">
        <f aca="false">ES!AA904+DMP_ES!AA904</f>
        <v>0</v>
      </c>
      <c r="AB904" s="141" t="n">
        <f aca="false">ES!AB904+DMP_ES!AB904</f>
        <v>0</v>
      </c>
      <c r="AC904" s="80" t="n">
        <f aca="false">AD904+AE904</f>
        <v>0</v>
      </c>
      <c r="AD904" s="141" t="n">
        <f aca="false">ES!AD904+DMP_ES!AD904</f>
        <v>0</v>
      </c>
      <c r="AE904" s="141" t="n">
        <f aca="false">ES!AE904+DMP_ES!AE904</f>
        <v>0</v>
      </c>
      <c r="AF904" s="80" t="n">
        <f aca="false">AG904+AH904</f>
        <v>0</v>
      </c>
      <c r="AG904" s="141" t="n">
        <f aca="false">ES!AG904+DMP_ES!AG904</f>
        <v>0</v>
      </c>
      <c r="AH904" s="141" t="n">
        <f aca="false">ES!AH904+DMP_ES!AH904</f>
        <v>0</v>
      </c>
      <c r="AI904" s="80" t="n">
        <f aca="false">AJ904+AK904</f>
        <v>0</v>
      </c>
      <c r="AJ904" s="141" t="n">
        <f aca="false">ES!AJ904+DMP_ES!AJ904</f>
        <v>0</v>
      </c>
      <c r="AK904" s="141" t="n">
        <f aca="false">ES!AK904+DMP_ES!AK904</f>
        <v>0</v>
      </c>
      <c r="AL904" s="80" t="n">
        <f aca="false">AM904+AN904</f>
        <v>0</v>
      </c>
      <c r="AM904" s="141" t="n">
        <f aca="false">ES!AM904+DMP_ES!AM904</f>
        <v>0</v>
      </c>
      <c r="AN904" s="141" t="n">
        <f aca="false">ES!AN904+DMP_ES!AN904</f>
        <v>0</v>
      </c>
      <c r="AO904" s="80" t="n">
        <f aca="false">AP904+AQ904</f>
        <v>0</v>
      </c>
      <c r="AP904" s="141" t="n">
        <f aca="false">ES!AP904+DMP_ES!AP904</f>
        <v>0</v>
      </c>
      <c r="AQ904" s="141" t="n">
        <f aca="false">ES!AQ904+DMP_ES!AQ904</f>
        <v>0</v>
      </c>
      <c r="AR904" s="80" t="n">
        <f aca="false">AS904+AT904</f>
        <v>0</v>
      </c>
      <c r="AS904" s="141" t="n">
        <f aca="false">ES!AS904+DMP_ES!AS904</f>
        <v>0</v>
      </c>
      <c r="AT904" s="141" t="n">
        <f aca="false">ES!AT904+DMP_ES!AT904</f>
        <v>0</v>
      </c>
      <c r="AU904" s="80" t="n">
        <f aca="false">E904-SUMIF($H$9:$AQ$9,AU$9,$H904:$AQ904)</f>
        <v>0</v>
      </c>
      <c r="AV904" s="80" t="n">
        <f aca="false">F904-SUMIF($H$9:$AQ$9,AV$9,$H904:$AQ904)</f>
        <v>0</v>
      </c>
      <c r="AW904" s="80" t="n">
        <f aca="false">G904-SUMIF($H$9:$AQ$9,AW$9,$H904:$AQ904)</f>
        <v>0</v>
      </c>
      <c r="AX904" s="75" t="n">
        <f aca="false">IF(E904&lt;&gt;0,AR904/E904,0)</f>
        <v>0</v>
      </c>
      <c r="AY904" s="75" t="n">
        <f aca="false">IF(F904&lt;&gt;0,AS904/F904,0)</f>
        <v>0</v>
      </c>
      <c r="AZ904" s="75" t="n">
        <f aca="false">IF(G904&lt;&gt;0,AT904/G904,0)</f>
        <v>0</v>
      </c>
    </row>
    <row r="905" s="98" customFormat="true" ht="26.4" hidden="false" customHeight="false" outlineLevel="0" collapsed="false">
      <c r="A905" s="101" t="n">
        <f aca="false">IF(MAX(E905:BA905)=0,IF(MIN(E905:BA905)=0,3,2),2)</f>
        <v>3</v>
      </c>
      <c r="B905" s="117"/>
      <c r="C905" s="119" t="s">
        <v>233</v>
      </c>
      <c r="D905" s="118" t="s">
        <v>132</v>
      </c>
      <c r="E905" s="80" t="n">
        <f aca="false">F905+G905</f>
        <v>0</v>
      </c>
      <c r="F905" s="141" t="n">
        <f aca="false">ES!F905+DMP_ES!F905</f>
        <v>0</v>
      </c>
      <c r="G905" s="141" t="n">
        <f aca="false">ES!G905+DMP_ES!G905</f>
        <v>0</v>
      </c>
      <c r="H905" s="80" t="n">
        <f aca="false">I905+J905</f>
        <v>0</v>
      </c>
      <c r="I905" s="141" t="n">
        <f aca="false">ES!I905+DMP_ES!I905</f>
        <v>0</v>
      </c>
      <c r="J905" s="141" t="n">
        <f aca="false">ES!J905+DMP_ES!J905</f>
        <v>0</v>
      </c>
      <c r="K905" s="80" t="n">
        <f aca="false">L905+M905</f>
        <v>0</v>
      </c>
      <c r="L905" s="141" t="n">
        <f aca="false">ES!L905+DMP_ES!L905</f>
        <v>0</v>
      </c>
      <c r="M905" s="141" t="n">
        <f aca="false">ES!M905+DMP_ES!M905</f>
        <v>0</v>
      </c>
      <c r="N905" s="80" t="n">
        <f aca="false">O905+P905</f>
        <v>0</v>
      </c>
      <c r="O905" s="141" t="n">
        <f aca="false">ES!O905+DMP_ES!O905</f>
        <v>0</v>
      </c>
      <c r="P905" s="141" t="n">
        <f aca="false">ES!P905+DMP_ES!P905</f>
        <v>0</v>
      </c>
      <c r="Q905" s="80" t="n">
        <f aca="false">R905+S905</f>
        <v>0</v>
      </c>
      <c r="R905" s="141" t="n">
        <f aca="false">ES!R905+DMP_ES!R905</f>
        <v>0</v>
      </c>
      <c r="S905" s="141" t="n">
        <f aca="false">ES!S905+DMP_ES!S905</f>
        <v>0</v>
      </c>
      <c r="T905" s="80" t="n">
        <f aca="false">U905+V905</f>
        <v>0</v>
      </c>
      <c r="U905" s="141" t="n">
        <f aca="false">ES!U905+DMP_ES!U905</f>
        <v>0</v>
      </c>
      <c r="V905" s="141" t="n">
        <f aca="false">ES!V905+DMP_ES!V905</f>
        <v>0</v>
      </c>
      <c r="W905" s="80" t="n">
        <f aca="false">X905+Y905</f>
        <v>0</v>
      </c>
      <c r="X905" s="141" t="n">
        <f aca="false">ES!X905+DMP_ES!X905</f>
        <v>0</v>
      </c>
      <c r="Y905" s="141" t="n">
        <f aca="false">ES!Y905+DMP_ES!Y905</f>
        <v>0</v>
      </c>
      <c r="Z905" s="80" t="n">
        <f aca="false">AA905+AB905</f>
        <v>0</v>
      </c>
      <c r="AA905" s="141" t="n">
        <f aca="false">ES!AA905+DMP_ES!AA905</f>
        <v>0</v>
      </c>
      <c r="AB905" s="141" t="n">
        <f aca="false">ES!AB905+DMP_ES!AB905</f>
        <v>0</v>
      </c>
      <c r="AC905" s="80" t="n">
        <f aca="false">AD905+AE905</f>
        <v>0</v>
      </c>
      <c r="AD905" s="141" t="n">
        <f aca="false">ES!AD905+DMP_ES!AD905</f>
        <v>0</v>
      </c>
      <c r="AE905" s="141" t="n">
        <f aca="false">ES!AE905+DMP_ES!AE905</f>
        <v>0</v>
      </c>
      <c r="AF905" s="80" t="n">
        <f aca="false">AG905+AH905</f>
        <v>0</v>
      </c>
      <c r="AG905" s="141" t="n">
        <f aca="false">ES!AG905+DMP_ES!AG905</f>
        <v>0</v>
      </c>
      <c r="AH905" s="141" t="n">
        <f aca="false">ES!AH905+DMP_ES!AH905</f>
        <v>0</v>
      </c>
      <c r="AI905" s="80" t="n">
        <f aca="false">AJ905+AK905</f>
        <v>0</v>
      </c>
      <c r="AJ905" s="141" t="n">
        <f aca="false">ES!AJ905+DMP_ES!AJ905</f>
        <v>0</v>
      </c>
      <c r="AK905" s="141" t="n">
        <f aca="false">ES!AK905+DMP_ES!AK905</f>
        <v>0</v>
      </c>
      <c r="AL905" s="80" t="n">
        <f aca="false">AM905+AN905</f>
        <v>0</v>
      </c>
      <c r="AM905" s="141" t="n">
        <f aca="false">ES!AM905+DMP_ES!AM905</f>
        <v>0</v>
      </c>
      <c r="AN905" s="141" t="n">
        <f aca="false">ES!AN905+DMP_ES!AN905</f>
        <v>0</v>
      </c>
      <c r="AO905" s="80" t="n">
        <f aca="false">AP905+AQ905</f>
        <v>0</v>
      </c>
      <c r="AP905" s="141" t="n">
        <f aca="false">ES!AP905+DMP_ES!AP905</f>
        <v>0</v>
      </c>
      <c r="AQ905" s="141" t="n">
        <f aca="false">ES!AQ905+DMP_ES!AQ905</f>
        <v>0</v>
      </c>
      <c r="AR905" s="80" t="n">
        <f aca="false">AS905+AT905</f>
        <v>0</v>
      </c>
      <c r="AS905" s="141" t="n">
        <f aca="false">ES!AS905+DMP_ES!AS905</f>
        <v>0</v>
      </c>
      <c r="AT905" s="141" t="n">
        <f aca="false">ES!AT905+DMP_ES!AT905</f>
        <v>0</v>
      </c>
      <c r="AU905" s="80" t="n">
        <f aca="false">E905-SUMIF($H$9:$AQ$9,AU$9,$H905:$AQ905)</f>
        <v>0</v>
      </c>
      <c r="AV905" s="80" t="n">
        <f aca="false">F905-SUMIF($H$9:$AQ$9,AV$9,$H905:$AQ905)</f>
        <v>0</v>
      </c>
      <c r="AW905" s="80" t="n">
        <f aca="false">G905-SUMIF($H$9:$AQ$9,AW$9,$H905:$AQ905)</f>
        <v>0</v>
      </c>
      <c r="AX905" s="75" t="n">
        <f aca="false">IF(E905&lt;&gt;0,AR905/E905,0)</f>
        <v>0</v>
      </c>
      <c r="AY905" s="75" t="n">
        <f aca="false">IF(F905&lt;&gt;0,AS905/F905,0)</f>
        <v>0</v>
      </c>
      <c r="AZ905" s="75" t="n">
        <f aca="false">IF(G905&lt;&gt;0,AT905/G905,0)</f>
        <v>0</v>
      </c>
    </row>
    <row r="906" s="98" customFormat="true" ht="26.4" hidden="false" customHeight="false" outlineLevel="0" collapsed="false">
      <c r="A906" s="101" t="n">
        <f aca="false">IF(MAX(E906:BA906)=0,IF(MIN(E906:BA906)=0,3,2),2)</f>
        <v>3</v>
      </c>
      <c r="B906" s="117"/>
      <c r="C906" s="107" t="s">
        <v>234</v>
      </c>
      <c r="D906" s="118" t="s">
        <v>138</v>
      </c>
      <c r="E906" s="80" t="n">
        <f aca="false">F906+G906</f>
        <v>0</v>
      </c>
      <c r="F906" s="141" t="n">
        <f aca="false">ES!F906+DMP_ES!F906</f>
        <v>0</v>
      </c>
      <c r="G906" s="141" t="n">
        <f aca="false">ES!G906+DMP_ES!G906</f>
        <v>0</v>
      </c>
      <c r="H906" s="80" t="n">
        <f aca="false">I906+J906</f>
        <v>0</v>
      </c>
      <c r="I906" s="141" t="n">
        <f aca="false">ES!I906+DMP_ES!I906</f>
        <v>0</v>
      </c>
      <c r="J906" s="141" t="n">
        <f aca="false">ES!J906+DMP_ES!J906</f>
        <v>0</v>
      </c>
      <c r="K906" s="80" t="n">
        <f aca="false">L906+M906</f>
        <v>0</v>
      </c>
      <c r="L906" s="141" t="n">
        <f aca="false">ES!L906+DMP_ES!L906</f>
        <v>0</v>
      </c>
      <c r="M906" s="141" t="n">
        <f aca="false">ES!M906+DMP_ES!M906</f>
        <v>0</v>
      </c>
      <c r="N906" s="80" t="n">
        <f aca="false">O906+P906</f>
        <v>0</v>
      </c>
      <c r="O906" s="141" t="n">
        <f aca="false">ES!O906+DMP_ES!O906</f>
        <v>0</v>
      </c>
      <c r="P906" s="141" t="n">
        <f aca="false">ES!P906+DMP_ES!P906</f>
        <v>0</v>
      </c>
      <c r="Q906" s="80" t="n">
        <f aca="false">R906+S906</f>
        <v>0</v>
      </c>
      <c r="R906" s="141" t="n">
        <f aca="false">ES!R906+DMP_ES!R906</f>
        <v>0</v>
      </c>
      <c r="S906" s="141" t="n">
        <f aca="false">ES!S906+DMP_ES!S906</f>
        <v>0</v>
      </c>
      <c r="T906" s="80" t="n">
        <f aca="false">U906+V906</f>
        <v>0</v>
      </c>
      <c r="U906" s="141" t="n">
        <f aca="false">ES!U906+DMP_ES!U906</f>
        <v>0</v>
      </c>
      <c r="V906" s="141" t="n">
        <f aca="false">ES!V906+DMP_ES!V906</f>
        <v>0</v>
      </c>
      <c r="W906" s="80" t="n">
        <f aca="false">X906+Y906</f>
        <v>0</v>
      </c>
      <c r="X906" s="141" t="n">
        <f aca="false">ES!X906+DMP_ES!X906</f>
        <v>0</v>
      </c>
      <c r="Y906" s="141" t="n">
        <f aca="false">ES!Y906+DMP_ES!Y906</f>
        <v>0</v>
      </c>
      <c r="Z906" s="80" t="n">
        <f aca="false">AA906+AB906</f>
        <v>0</v>
      </c>
      <c r="AA906" s="141" t="n">
        <f aca="false">ES!AA906+DMP_ES!AA906</f>
        <v>0</v>
      </c>
      <c r="AB906" s="141" t="n">
        <f aca="false">ES!AB906+DMP_ES!AB906</f>
        <v>0</v>
      </c>
      <c r="AC906" s="80" t="n">
        <f aca="false">AD906+AE906</f>
        <v>0</v>
      </c>
      <c r="AD906" s="141" t="n">
        <f aca="false">ES!AD906+DMP_ES!AD906</f>
        <v>0</v>
      </c>
      <c r="AE906" s="141" t="n">
        <f aca="false">ES!AE906+DMP_ES!AE906</f>
        <v>0</v>
      </c>
      <c r="AF906" s="80" t="n">
        <f aca="false">AG906+AH906</f>
        <v>0</v>
      </c>
      <c r="AG906" s="141" t="n">
        <f aca="false">ES!AG906+DMP_ES!AG906</f>
        <v>0</v>
      </c>
      <c r="AH906" s="141" t="n">
        <f aca="false">ES!AH906+DMP_ES!AH906</f>
        <v>0</v>
      </c>
      <c r="AI906" s="80" t="n">
        <f aca="false">AJ906+AK906</f>
        <v>0</v>
      </c>
      <c r="AJ906" s="141" t="n">
        <f aca="false">ES!AJ906+DMP_ES!AJ906</f>
        <v>0</v>
      </c>
      <c r="AK906" s="141" t="n">
        <f aca="false">ES!AK906+DMP_ES!AK906</f>
        <v>0</v>
      </c>
      <c r="AL906" s="80" t="n">
        <f aca="false">AM906+AN906</f>
        <v>0</v>
      </c>
      <c r="AM906" s="141" t="n">
        <f aca="false">ES!AM906+DMP_ES!AM906</f>
        <v>0</v>
      </c>
      <c r="AN906" s="141" t="n">
        <f aca="false">ES!AN906+DMP_ES!AN906</f>
        <v>0</v>
      </c>
      <c r="AO906" s="80" t="n">
        <f aca="false">AP906+AQ906</f>
        <v>0</v>
      </c>
      <c r="AP906" s="141" t="n">
        <f aca="false">ES!AP906+DMP_ES!AP906</f>
        <v>0</v>
      </c>
      <c r="AQ906" s="141" t="n">
        <f aca="false">ES!AQ906+DMP_ES!AQ906</f>
        <v>0</v>
      </c>
      <c r="AR906" s="80" t="n">
        <f aca="false">AS906+AT906</f>
        <v>0</v>
      </c>
      <c r="AS906" s="141" t="n">
        <f aca="false">ES!AS906+DMP_ES!AS906</f>
        <v>0</v>
      </c>
      <c r="AT906" s="141" t="n">
        <f aca="false">ES!AT906+DMP_ES!AT906</f>
        <v>0</v>
      </c>
      <c r="AU906" s="80" t="n">
        <f aca="false">E906-SUMIF($H$9:$AQ$9,AU$9,$H906:$AQ906)</f>
        <v>0</v>
      </c>
      <c r="AV906" s="80" t="n">
        <f aca="false">F906-SUMIF($H$9:$AQ$9,AV$9,$H906:$AQ906)</f>
        <v>0</v>
      </c>
      <c r="AW906" s="80" t="n">
        <f aca="false">G906-SUMIF($H$9:$AQ$9,AW$9,$H906:$AQ906)</f>
        <v>0</v>
      </c>
      <c r="AX906" s="75" t="n">
        <f aca="false">IF(E906&lt;&gt;0,AR906/E906,0)</f>
        <v>0</v>
      </c>
      <c r="AY906" s="75" t="n">
        <f aca="false">IF(F906&lt;&gt;0,AS906/F906,0)</f>
        <v>0</v>
      </c>
      <c r="AZ906" s="75" t="n">
        <f aca="false">IF(G906&lt;&gt;0,AT906/G906,0)</f>
        <v>0</v>
      </c>
    </row>
    <row r="907" s="98" customFormat="true" ht="13.2" hidden="false" customHeight="false" outlineLevel="0" collapsed="false">
      <c r="A907" s="101" t="n">
        <f aca="false">IF(MAX(E907:BA907)=0,IF(MIN(E907:BA907)=0,3,2),2)</f>
        <v>3</v>
      </c>
      <c r="B907" s="102" t="s">
        <v>83</v>
      </c>
      <c r="C907" s="105" t="s">
        <v>235</v>
      </c>
      <c r="D907" s="118" t="s">
        <v>236</v>
      </c>
      <c r="E907" s="74" t="n">
        <f aca="false">SUBTOTAL(9,E908:E909)</f>
        <v>0</v>
      </c>
      <c r="F907" s="74" t="n">
        <f aca="false">SUBTOTAL(9,F908:F909)</f>
        <v>0</v>
      </c>
      <c r="G907" s="74" t="n">
        <f aca="false">SUBTOTAL(9,G908:G909)</f>
        <v>0</v>
      </c>
      <c r="H907" s="74" t="n">
        <f aca="false">SUBTOTAL(9,H908:H909)</f>
        <v>0</v>
      </c>
      <c r="I907" s="74" t="n">
        <f aca="false">SUBTOTAL(9,I908:I909)</f>
        <v>0</v>
      </c>
      <c r="J907" s="74" t="n">
        <f aca="false">SUBTOTAL(9,J908:J909)</f>
        <v>0</v>
      </c>
      <c r="K907" s="74" t="n">
        <f aca="false">SUBTOTAL(9,K908:K909)</f>
        <v>0</v>
      </c>
      <c r="L907" s="74" t="n">
        <f aca="false">SUBTOTAL(9,L908:L909)</f>
        <v>0</v>
      </c>
      <c r="M907" s="74" t="n">
        <f aca="false">SUBTOTAL(9,M908:M909)</f>
        <v>0</v>
      </c>
      <c r="N907" s="74" t="n">
        <f aca="false">SUBTOTAL(9,N908:N909)</f>
        <v>0</v>
      </c>
      <c r="O907" s="74" t="n">
        <f aca="false">SUBTOTAL(9,O908:O909)</f>
        <v>0</v>
      </c>
      <c r="P907" s="74" t="n">
        <f aca="false">SUBTOTAL(9,P908:P909)</f>
        <v>0</v>
      </c>
      <c r="Q907" s="74" t="n">
        <f aca="false">SUBTOTAL(9,Q908:Q909)</f>
        <v>0</v>
      </c>
      <c r="R907" s="74" t="n">
        <f aca="false">SUBTOTAL(9,R908:R909)</f>
        <v>0</v>
      </c>
      <c r="S907" s="74" t="n">
        <f aca="false">SUBTOTAL(9,S908:S909)</f>
        <v>0</v>
      </c>
      <c r="T907" s="74" t="n">
        <f aca="false">SUBTOTAL(9,T908:T909)</f>
        <v>0</v>
      </c>
      <c r="U907" s="74" t="n">
        <f aca="false">SUBTOTAL(9,U908:U909)</f>
        <v>0</v>
      </c>
      <c r="V907" s="74" t="n">
        <f aca="false">SUBTOTAL(9,V908:V909)</f>
        <v>0</v>
      </c>
      <c r="W907" s="74" t="n">
        <f aca="false">SUBTOTAL(9,W908:W909)</f>
        <v>0</v>
      </c>
      <c r="X907" s="74" t="n">
        <f aca="false">SUBTOTAL(9,X908:X909)</f>
        <v>0</v>
      </c>
      <c r="Y907" s="74" t="n">
        <f aca="false">SUBTOTAL(9,Y908:Y909)</f>
        <v>0</v>
      </c>
      <c r="Z907" s="74" t="n">
        <f aca="false">SUBTOTAL(9,Z908:Z909)</f>
        <v>0</v>
      </c>
      <c r="AA907" s="74" t="n">
        <f aca="false">SUBTOTAL(9,AA908:AA909)</f>
        <v>0</v>
      </c>
      <c r="AB907" s="74" t="n">
        <f aca="false">SUBTOTAL(9,AB908:AB909)</f>
        <v>0</v>
      </c>
      <c r="AC907" s="74" t="n">
        <f aca="false">SUBTOTAL(9,AC908:AC909)</f>
        <v>0</v>
      </c>
      <c r="AD907" s="74" t="n">
        <f aca="false">SUBTOTAL(9,AD908:AD909)</f>
        <v>0</v>
      </c>
      <c r="AE907" s="74" t="n">
        <f aca="false">SUBTOTAL(9,AE908:AE909)</f>
        <v>0</v>
      </c>
      <c r="AF907" s="74" t="n">
        <f aca="false">SUBTOTAL(9,AF908:AF909)</f>
        <v>0</v>
      </c>
      <c r="AG907" s="74" t="n">
        <f aca="false">SUBTOTAL(9,AG908:AG909)</f>
        <v>0</v>
      </c>
      <c r="AH907" s="74" t="n">
        <f aca="false">SUBTOTAL(9,AH908:AH909)</f>
        <v>0</v>
      </c>
      <c r="AI907" s="74" t="n">
        <f aca="false">SUBTOTAL(9,AI908:AI909)</f>
        <v>0</v>
      </c>
      <c r="AJ907" s="74" t="n">
        <f aca="false">SUBTOTAL(9,AJ908:AJ909)</f>
        <v>0</v>
      </c>
      <c r="AK907" s="74" t="n">
        <f aca="false">SUBTOTAL(9,AK908:AK909)</f>
        <v>0</v>
      </c>
      <c r="AL907" s="74" t="n">
        <f aca="false">SUBTOTAL(9,AL908:AL909)</f>
        <v>0</v>
      </c>
      <c r="AM907" s="74" t="n">
        <f aca="false">SUBTOTAL(9,AM908:AM909)</f>
        <v>0</v>
      </c>
      <c r="AN907" s="74" t="n">
        <f aca="false">SUBTOTAL(9,AN908:AN909)</f>
        <v>0</v>
      </c>
      <c r="AO907" s="74" t="n">
        <f aca="false">SUBTOTAL(9,AO908:AO909)</f>
        <v>0</v>
      </c>
      <c r="AP907" s="74" t="n">
        <f aca="false">SUBTOTAL(9,AP908:AP909)</f>
        <v>0</v>
      </c>
      <c r="AQ907" s="74" t="n">
        <f aca="false">SUBTOTAL(9,AQ908:AQ909)</f>
        <v>0</v>
      </c>
      <c r="AR907" s="74" t="n">
        <f aca="false">SUBTOTAL(9,AR908:AR909)</f>
        <v>0</v>
      </c>
      <c r="AS907" s="74" t="n">
        <f aca="false">SUBTOTAL(9,AS908:AS909)</f>
        <v>0</v>
      </c>
      <c r="AT907" s="74" t="n">
        <f aca="false">SUBTOTAL(9,AT908:AT909)</f>
        <v>0</v>
      </c>
      <c r="AU907" s="74" t="n">
        <f aca="false">E907-SUMIF($H$9:$AQ$9,AU$9,$H907:$AQ907)</f>
        <v>0</v>
      </c>
      <c r="AV907" s="74" t="n">
        <f aca="false">F907-SUMIF($H$9:$AQ$9,AV$9,$H907:$AQ907)</f>
        <v>0</v>
      </c>
      <c r="AW907" s="74" t="n">
        <f aca="false">G907-SUMIF($H$9:$AQ$9,AW$9,$H907:$AQ907)</f>
        <v>0</v>
      </c>
      <c r="AX907" s="75" t="n">
        <f aca="false">IF(E907&lt;&gt;0,AR907/E907,0)</f>
        <v>0</v>
      </c>
      <c r="AY907" s="75" t="n">
        <f aca="false">IF(F907&lt;&gt;0,AS907/F907,0)</f>
        <v>0</v>
      </c>
      <c r="AZ907" s="75" t="n">
        <f aca="false">IF(G907&lt;&gt;0,AT907/G907,0)</f>
        <v>0</v>
      </c>
    </row>
    <row r="908" s="98" customFormat="true" ht="13.2" hidden="false" customHeight="false" outlineLevel="0" collapsed="false">
      <c r="A908" s="101" t="n">
        <f aca="false">IF(MAX(E908:BA908)=0,IF(MIN(E908:BA908)=0,3,2),2)</f>
        <v>3</v>
      </c>
      <c r="B908" s="117"/>
      <c r="C908" s="107" t="s">
        <v>237</v>
      </c>
      <c r="D908" s="118" t="s">
        <v>238</v>
      </c>
      <c r="E908" s="80" t="n">
        <f aca="false">F908+G908</f>
        <v>0</v>
      </c>
      <c r="F908" s="141" t="n">
        <f aca="false">ES!F908+DMP_ES!F908</f>
        <v>0</v>
      </c>
      <c r="G908" s="141" t="n">
        <f aca="false">ES!G908+DMP_ES!G908</f>
        <v>0</v>
      </c>
      <c r="H908" s="80" t="n">
        <f aca="false">I908+J908</f>
        <v>0</v>
      </c>
      <c r="I908" s="141" t="n">
        <f aca="false">ES!I908+DMP_ES!I908</f>
        <v>0</v>
      </c>
      <c r="J908" s="141" t="n">
        <f aca="false">ES!J908+DMP_ES!J908</f>
        <v>0</v>
      </c>
      <c r="K908" s="80" t="n">
        <f aca="false">L908+M908</f>
        <v>0</v>
      </c>
      <c r="L908" s="141" t="n">
        <f aca="false">ES!L908+DMP_ES!L908</f>
        <v>0</v>
      </c>
      <c r="M908" s="141" t="n">
        <f aca="false">ES!M908+DMP_ES!M908</f>
        <v>0</v>
      </c>
      <c r="N908" s="80" t="n">
        <f aca="false">O908+P908</f>
        <v>0</v>
      </c>
      <c r="O908" s="141" t="n">
        <f aca="false">ES!O908+DMP_ES!O908</f>
        <v>0</v>
      </c>
      <c r="P908" s="141" t="n">
        <f aca="false">ES!P908+DMP_ES!P908</f>
        <v>0</v>
      </c>
      <c r="Q908" s="80" t="n">
        <f aca="false">R908+S908</f>
        <v>0</v>
      </c>
      <c r="R908" s="141" t="n">
        <f aca="false">ES!R908+DMP_ES!R908</f>
        <v>0</v>
      </c>
      <c r="S908" s="141" t="n">
        <f aca="false">ES!S908+DMP_ES!S908</f>
        <v>0</v>
      </c>
      <c r="T908" s="80" t="n">
        <f aca="false">U908+V908</f>
        <v>0</v>
      </c>
      <c r="U908" s="141" t="n">
        <f aca="false">ES!U908+DMP_ES!U908</f>
        <v>0</v>
      </c>
      <c r="V908" s="141" t="n">
        <f aca="false">ES!V908+DMP_ES!V908</f>
        <v>0</v>
      </c>
      <c r="W908" s="80" t="n">
        <f aca="false">X908+Y908</f>
        <v>0</v>
      </c>
      <c r="X908" s="141" t="n">
        <f aca="false">ES!X908+DMP_ES!X908</f>
        <v>0</v>
      </c>
      <c r="Y908" s="141" t="n">
        <f aca="false">ES!Y908+DMP_ES!Y908</f>
        <v>0</v>
      </c>
      <c r="Z908" s="80" t="n">
        <f aca="false">AA908+AB908</f>
        <v>0</v>
      </c>
      <c r="AA908" s="141" t="n">
        <f aca="false">ES!AA908+DMP_ES!AA908</f>
        <v>0</v>
      </c>
      <c r="AB908" s="141" t="n">
        <f aca="false">ES!AB908+DMP_ES!AB908</f>
        <v>0</v>
      </c>
      <c r="AC908" s="80" t="n">
        <f aca="false">AD908+AE908</f>
        <v>0</v>
      </c>
      <c r="AD908" s="141" t="n">
        <f aca="false">ES!AD908+DMP_ES!AD908</f>
        <v>0</v>
      </c>
      <c r="AE908" s="141" t="n">
        <f aca="false">ES!AE908+DMP_ES!AE908</f>
        <v>0</v>
      </c>
      <c r="AF908" s="80" t="n">
        <f aca="false">AG908+AH908</f>
        <v>0</v>
      </c>
      <c r="AG908" s="141" t="n">
        <f aca="false">ES!AG908+DMP_ES!AG908</f>
        <v>0</v>
      </c>
      <c r="AH908" s="141" t="n">
        <f aca="false">ES!AH908+DMP_ES!AH908</f>
        <v>0</v>
      </c>
      <c r="AI908" s="80" t="n">
        <f aca="false">AJ908+AK908</f>
        <v>0</v>
      </c>
      <c r="AJ908" s="141" t="n">
        <f aca="false">ES!AJ908+DMP_ES!AJ908</f>
        <v>0</v>
      </c>
      <c r="AK908" s="141" t="n">
        <f aca="false">ES!AK908+DMP_ES!AK908</f>
        <v>0</v>
      </c>
      <c r="AL908" s="80" t="n">
        <f aca="false">AM908+AN908</f>
        <v>0</v>
      </c>
      <c r="AM908" s="141" t="n">
        <f aca="false">ES!AM908+DMP_ES!AM908</f>
        <v>0</v>
      </c>
      <c r="AN908" s="141" t="n">
        <f aca="false">ES!AN908+DMP_ES!AN908</f>
        <v>0</v>
      </c>
      <c r="AO908" s="80" t="n">
        <f aca="false">AP908+AQ908</f>
        <v>0</v>
      </c>
      <c r="AP908" s="141" t="n">
        <f aca="false">ES!AP908+DMP_ES!AP908</f>
        <v>0</v>
      </c>
      <c r="AQ908" s="141" t="n">
        <f aca="false">ES!AQ908+DMP_ES!AQ908</f>
        <v>0</v>
      </c>
      <c r="AR908" s="80" t="n">
        <f aca="false">AS908+AT908</f>
        <v>0</v>
      </c>
      <c r="AS908" s="141" t="n">
        <f aca="false">ES!AS908+DMP_ES!AS908</f>
        <v>0</v>
      </c>
      <c r="AT908" s="141" t="n">
        <f aca="false">ES!AT908+DMP_ES!AT908</f>
        <v>0</v>
      </c>
      <c r="AU908" s="80" t="n">
        <f aca="false">E908-SUMIF($H$9:$AQ$9,AU$9,$H908:$AQ908)</f>
        <v>0</v>
      </c>
      <c r="AV908" s="80" t="n">
        <f aca="false">F908-SUMIF($H$9:$AQ$9,AV$9,$H908:$AQ908)</f>
        <v>0</v>
      </c>
      <c r="AW908" s="80" t="n">
        <f aca="false">G908-SUMIF($H$9:$AQ$9,AW$9,$H908:$AQ908)</f>
        <v>0</v>
      </c>
      <c r="AX908" s="75" t="n">
        <f aca="false">IF(E908&lt;&gt;0,AR908/E908,0)</f>
        <v>0</v>
      </c>
      <c r="AY908" s="75" t="n">
        <f aca="false">IF(F908&lt;&gt;0,AS908/F908,0)</f>
        <v>0</v>
      </c>
      <c r="AZ908" s="75" t="n">
        <f aca="false">IF(G908&lt;&gt;0,AT908/G908,0)</f>
        <v>0</v>
      </c>
    </row>
    <row r="909" s="98" customFormat="true" ht="13.2" hidden="false" customHeight="false" outlineLevel="0" collapsed="false">
      <c r="A909" s="101" t="n">
        <f aca="false">IF(MAX(E909:BA909)=0,IF(MIN(E909:BA909)=0,3,2),2)</f>
        <v>3</v>
      </c>
      <c r="B909" s="117"/>
      <c r="C909" s="107" t="s">
        <v>239</v>
      </c>
      <c r="D909" s="118" t="s">
        <v>240</v>
      </c>
      <c r="E909" s="80" t="n">
        <f aca="false">F909+G909</f>
        <v>0</v>
      </c>
      <c r="F909" s="141" t="n">
        <f aca="false">ES!F909+DMP_ES!F909</f>
        <v>0</v>
      </c>
      <c r="G909" s="141" t="n">
        <f aca="false">ES!G909+DMP_ES!G909</f>
        <v>0</v>
      </c>
      <c r="H909" s="80" t="n">
        <f aca="false">I909+J909</f>
        <v>0</v>
      </c>
      <c r="I909" s="141" t="n">
        <f aca="false">ES!I909+DMP_ES!I909</f>
        <v>0</v>
      </c>
      <c r="J909" s="141" t="n">
        <f aca="false">ES!J909+DMP_ES!J909</f>
        <v>0</v>
      </c>
      <c r="K909" s="80" t="n">
        <f aca="false">L909+M909</f>
        <v>0</v>
      </c>
      <c r="L909" s="141" t="n">
        <f aca="false">ES!L909+DMP_ES!L909</f>
        <v>0</v>
      </c>
      <c r="M909" s="141" t="n">
        <f aca="false">ES!M909+DMP_ES!M909</f>
        <v>0</v>
      </c>
      <c r="N909" s="80" t="n">
        <f aca="false">O909+P909</f>
        <v>0</v>
      </c>
      <c r="O909" s="141" t="n">
        <f aca="false">ES!O909+DMP_ES!O909</f>
        <v>0</v>
      </c>
      <c r="P909" s="141" t="n">
        <f aca="false">ES!P909+DMP_ES!P909</f>
        <v>0</v>
      </c>
      <c r="Q909" s="80" t="n">
        <f aca="false">R909+S909</f>
        <v>0</v>
      </c>
      <c r="R909" s="141" t="n">
        <f aca="false">ES!R909+DMP_ES!R909</f>
        <v>0</v>
      </c>
      <c r="S909" s="141" t="n">
        <f aca="false">ES!S909+DMP_ES!S909</f>
        <v>0</v>
      </c>
      <c r="T909" s="80" t="n">
        <f aca="false">U909+V909</f>
        <v>0</v>
      </c>
      <c r="U909" s="141" t="n">
        <f aca="false">ES!U909+DMP_ES!U909</f>
        <v>0</v>
      </c>
      <c r="V909" s="141" t="n">
        <f aca="false">ES!V909+DMP_ES!V909</f>
        <v>0</v>
      </c>
      <c r="W909" s="80" t="n">
        <f aca="false">X909+Y909</f>
        <v>0</v>
      </c>
      <c r="X909" s="141" t="n">
        <f aca="false">ES!X909+DMP_ES!X909</f>
        <v>0</v>
      </c>
      <c r="Y909" s="141" t="n">
        <f aca="false">ES!Y909+DMP_ES!Y909</f>
        <v>0</v>
      </c>
      <c r="Z909" s="80" t="n">
        <f aca="false">AA909+AB909</f>
        <v>0</v>
      </c>
      <c r="AA909" s="141" t="n">
        <f aca="false">ES!AA909+DMP_ES!AA909</f>
        <v>0</v>
      </c>
      <c r="AB909" s="141" t="n">
        <f aca="false">ES!AB909+DMP_ES!AB909</f>
        <v>0</v>
      </c>
      <c r="AC909" s="80" t="n">
        <f aca="false">AD909+AE909</f>
        <v>0</v>
      </c>
      <c r="AD909" s="141" t="n">
        <f aca="false">ES!AD909+DMP_ES!AD909</f>
        <v>0</v>
      </c>
      <c r="AE909" s="141" t="n">
        <f aca="false">ES!AE909+DMP_ES!AE909</f>
        <v>0</v>
      </c>
      <c r="AF909" s="80" t="n">
        <f aca="false">AG909+AH909</f>
        <v>0</v>
      </c>
      <c r="AG909" s="141" t="n">
        <f aca="false">ES!AG909+DMP_ES!AG909</f>
        <v>0</v>
      </c>
      <c r="AH909" s="141" t="n">
        <f aca="false">ES!AH909+DMP_ES!AH909</f>
        <v>0</v>
      </c>
      <c r="AI909" s="80" t="n">
        <f aca="false">AJ909+AK909</f>
        <v>0</v>
      </c>
      <c r="AJ909" s="141" t="n">
        <f aca="false">ES!AJ909+DMP_ES!AJ909</f>
        <v>0</v>
      </c>
      <c r="AK909" s="141" t="n">
        <f aca="false">ES!AK909+DMP_ES!AK909</f>
        <v>0</v>
      </c>
      <c r="AL909" s="80" t="n">
        <f aca="false">AM909+AN909</f>
        <v>0</v>
      </c>
      <c r="AM909" s="141" t="n">
        <f aca="false">ES!AM909+DMP_ES!AM909</f>
        <v>0</v>
      </c>
      <c r="AN909" s="141" t="n">
        <f aca="false">ES!AN909+DMP_ES!AN909</f>
        <v>0</v>
      </c>
      <c r="AO909" s="80" t="n">
        <f aca="false">AP909+AQ909</f>
        <v>0</v>
      </c>
      <c r="AP909" s="141" t="n">
        <f aca="false">ES!AP909+DMP_ES!AP909</f>
        <v>0</v>
      </c>
      <c r="AQ909" s="141" t="n">
        <f aca="false">ES!AQ909+DMP_ES!AQ909</f>
        <v>0</v>
      </c>
      <c r="AR909" s="80" t="n">
        <f aca="false">AS909+AT909</f>
        <v>0</v>
      </c>
      <c r="AS909" s="141" t="n">
        <f aca="false">ES!AS909+DMP_ES!AS909</f>
        <v>0</v>
      </c>
      <c r="AT909" s="141" t="n">
        <f aca="false">ES!AT909+DMP_ES!AT909</f>
        <v>0</v>
      </c>
      <c r="AU909" s="80" t="n">
        <f aca="false">E909-SUMIF($H$9:$AQ$9,AU$9,$H909:$AQ909)</f>
        <v>0</v>
      </c>
      <c r="AV909" s="80" t="n">
        <f aca="false">F909-SUMIF($H$9:$AQ$9,AV$9,$H909:$AQ909)</f>
        <v>0</v>
      </c>
      <c r="AW909" s="80" t="n">
        <f aca="false">G909-SUMIF($H$9:$AQ$9,AW$9,$H909:$AQ909)</f>
        <v>0</v>
      </c>
      <c r="AX909" s="75" t="n">
        <f aca="false">IF(E909&lt;&gt;0,AR909/E909,0)</f>
        <v>0</v>
      </c>
      <c r="AY909" s="75" t="n">
        <f aca="false">IF(F909&lt;&gt;0,AS909/F909,0)</f>
        <v>0</v>
      </c>
      <c r="AZ909" s="75" t="n">
        <f aca="false">IF(G909&lt;&gt;0,AT909/G909,0)</f>
        <v>0</v>
      </c>
    </row>
    <row r="910" s="98" customFormat="true" ht="13.2" hidden="false" customHeight="false" outlineLevel="0" collapsed="false">
      <c r="A910" s="101" t="n">
        <f aca="false">IF(MAX(E910:BA910)=0,IF(MIN(E910:BA910)=0,3,2),2)</f>
        <v>3</v>
      </c>
      <c r="B910" s="102" t="s">
        <v>129</v>
      </c>
      <c r="C910" s="105" t="s">
        <v>241</v>
      </c>
      <c r="D910" s="118"/>
      <c r="E910" s="74" t="n">
        <f aca="false">SUBTOTAL(9,E911:E915)</f>
        <v>0</v>
      </c>
      <c r="F910" s="74" t="n">
        <f aca="false">SUBTOTAL(9,F911:F915)</f>
        <v>0</v>
      </c>
      <c r="G910" s="74" t="n">
        <f aca="false">SUBTOTAL(9,G911:G915)</f>
        <v>0</v>
      </c>
      <c r="H910" s="74" t="n">
        <f aca="false">SUBTOTAL(9,H911:H915)</f>
        <v>0</v>
      </c>
      <c r="I910" s="74" t="n">
        <f aca="false">SUBTOTAL(9,I911:I915)</f>
        <v>0</v>
      </c>
      <c r="J910" s="74" t="n">
        <f aca="false">SUBTOTAL(9,J911:J915)</f>
        <v>0</v>
      </c>
      <c r="K910" s="74" t="n">
        <f aca="false">SUBTOTAL(9,K911:K915)</f>
        <v>0</v>
      </c>
      <c r="L910" s="74" t="n">
        <f aca="false">SUBTOTAL(9,L911:L915)</f>
        <v>0</v>
      </c>
      <c r="M910" s="74" t="n">
        <f aca="false">SUBTOTAL(9,M911:M915)</f>
        <v>0</v>
      </c>
      <c r="N910" s="74" t="n">
        <f aca="false">SUBTOTAL(9,N911:N915)</f>
        <v>0</v>
      </c>
      <c r="O910" s="74" t="n">
        <f aca="false">SUBTOTAL(9,O911:O915)</f>
        <v>0</v>
      </c>
      <c r="P910" s="74" t="n">
        <f aca="false">SUBTOTAL(9,P911:P915)</f>
        <v>0</v>
      </c>
      <c r="Q910" s="74" t="n">
        <f aca="false">SUBTOTAL(9,Q911:Q915)</f>
        <v>0</v>
      </c>
      <c r="R910" s="74" t="n">
        <f aca="false">SUBTOTAL(9,R911:R915)</f>
        <v>0</v>
      </c>
      <c r="S910" s="74" t="n">
        <f aca="false">SUBTOTAL(9,S911:S915)</f>
        <v>0</v>
      </c>
      <c r="T910" s="74" t="n">
        <f aca="false">SUBTOTAL(9,T911:T915)</f>
        <v>0</v>
      </c>
      <c r="U910" s="74" t="n">
        <f aca="false">SUBTOTAL(9,U911:U915)</f>
        <v>0</v>
      </c>
      <c r="V910" s="74" t="n">
        <f aca="false">SUBTOTAL(9,V911:V915)</f>
        <v>0</v>
      </c>
      <c r="W910" s="74" t="n">
        <f aca="false">SUBTOTAL(9,W911:W915)</f>
        <v>0</v>
      </c>
      <c r="X910" s="74" t="n">
        <f aca="false">SUBTOTAL(9,X911:X915)</f>
        <v>0</v>
      </c>
      <c r="Y910" s="74" t="n">
        <f aca="false">SUBTOTAL(9,Y911:Y915)</f>
        <v>0</v>
      </c>
      <c r="Z910" s="74" t="n">
        <f aca="false">SUBTOTAL(9,Z911:Z915)</f>
        <v>0</v>
      </c>
      <c r="AA910" s="74" t="n">
        <f aca="false">SUBTOTAL(9,AA911:AA915)</f>
        <v>0</v>
      </c>
      <c r="AB910" s="74" t="n">
        <f aca="false">SUBTOTAL(9,AB911:AB915)</f>
        <v>0</v>
      </c>
      <c r="AC910" s="74" t="n">
        <f aca="false">SUBTOTAL(9,AC911:AC915)</f>
        <v>0</v>
      </c>
      <c r="AD910" s="74" t="n">
        <f aca="false">SUBTOTAL(9,AD911:AD915)</f>
        <v>0</v>
      </c>
      <c r="AE910" s="74" t="n">
        <f aca="false">SUBTOTAL(9,AE911:AE915)</f>
        <v>0</v>
      </c>
      <c r="AF910" s="74" t="n">
        <f aca="false">SUBTOTAL(9,AF911:AF915)</f>
        <v>0</v>
      </c>
      <c r="AG910" s="74" t="n">
        <f aca="false">SUBTOTAL(9,AG911:AG915)</f>
        <v>0</v>
      </c>
      <c r="AH910" s="74" t="n">
        <f aca="false">SUBTOTAL(9,AH911:AH915)</f>
        <v>0</v>
      </c>
      <c r="AI910" s="74" t="n">
        <f aca="false">SUBTOTAL(9,AI911:AI915)</f>
        <v>0</v>
      </c>
      <c r="AJ910" s="74" t="n">
        <f aca="false">SUBTOTAL(9,AJ911:AJ915)</f>
        <v>0</v>
      </c>
      <c r="AK910" s="74" t="n">
        <f aca="false">SUBTOTAL(9,AK911:AK915)</f>
        <v>0</v>
      </c>
      <c r="AL910" s="74" t="n">
        <f aca="false">SUBTOTAL(9,AL911:AL915)</f>
        <v>0</v>
      </c>
      <c r="AM910" s="74" t="n">
        <f aca="false">SUBTOTAL(9,AM911:AM915)</f>
        <v>0</v>
      </c>
      <c r="AN910" s="74" t="n">
        <f aca="false">SUBTOTAL(9,AN911:AN915)</f>
        <v>0</v>
      </c>
      <c r="AO910" s="74" t="n">
        <f aca="false">SUBTOTAL(9,AO911:AO915)</f>
        <v>0</v>
      </c>
      <c r="AP910" s="74" t="n">
        <f aca="false">SUBTOTAL(9,AP911:AP915)</f>
        <v>0</v>
      </c>
      <c r="AQ910" s="74" t="n">
        <f aca="false">SUBTOTAL(9,AQ911:AQ915)</f>
        <v>0</v>
      </c>
      <c r="AR910" s="74" t="n">
        <f aca="false">SUBTOTAL(9,AR911:AR915)</f>
        <v>0</v>
      </c>
      <c r="AS910" s="74" t="n">
        <f aca="false">SUBTOTAL(9,AS911:AS915)</f>
        <v>0</v>
      </c>
      <c r="AT910" s="74" t="n">
        <f aca="false">SUBTOTAL(9,AT911:AT915)</f>
        <v>0</v>
      </c>
      <c r="AU910" s="74" t="n">
        <f aca="false">E910-SUMIF($H$9:$AQ$9,AU$9,$H910:$AQ910)</f>
        <v>0</v>
      </c>
      <c r="AV910" s="74" t="n">
        <f aca="false">F910-SUMIF($H$9:$AQ$9,AV$9,$H910:$AQ910)</f>
        <v>0</v>
      </c>
      <c r="AW910" s="74" t="n">
        <f aca="false">G910-SUMIF($H$9:$AQ$9,AW$9,$H910:$AQ910)</f>
        <v>0</v>
      </c>
      <c r="AX910" s="75" t="n">
        <f aca="false">IF(E910&lt;&gt;0,AR910/E910,0)</f>
        <v>0</v>
      </c>
      <c r="AY910" s="75" t="n">
        <f aca="false">IF(F910&lt;&gt;0,AS910/F910,0)</f>
        <v>0</v>
      </c>
      <c r="AZ910" s="75" t="n">
        <f aca="false">IF(G910&lt;&gt;0,AT910/G910,0)</f>
        <v>0</v>
      </c>
    </row>
    <row r="911" s="98" customFormat="true" ht="13.2" hidden="false" customHeight="false" outlineLevel="0" collapsed="false">
      <c r="A911" s="101" t="n">
        <f aca="false">IF(MAX(E911:BA911)=0,IF(MIN(E911:BA911)=0,3,2),2)</f>
        <v>3</v>
      </c>
      <c r="B911" s="117"/>
      <c r="C911" s="107" t="s">
        <v>242</v>
      </c>
      <c r="D911" s="118" t="s">
        <v>243</v>
      </c>
      <c r="E911" s="80" t="n">
        <f aca="false">F911+G911</f>
        <v>0</v>
      </c>
      <c r="F911" s="141" t="n">
        <f aca="false">ES!F911+DMP_ES!F911</f>
        <v>0</v>
      </c>
      <c r="G911" s="141" t="n">
        <f aca="false">ES!G911+DMP_ES!G911</f>
        <v>0</v>
      </c>
      <c r="H911" s="80" t="n">
        <f aca="false">I911+J911</f>
        <v>0</v>
      </c>
      <c r="I911" s="141" t="n">
        <f aca="false">ES!I911+DMP_ES!I911</f>
        <v>0</v>
      </c>
      <c r="J911" s="141" t="n">
        <f aca="false">ES!J911+DMP_ES!J911</f>
        <v>0</v>
      </c>
      <c r="K911" s="80" t="n">
        <f aca="false">L911+M911</f>
        <v>0</v>
      </c>
      <c r="L911" s="141" t="n">
        <f aca="false">ES!L911+DMP_ES!L911</f>
        <v>0</v>
      </c>
      <c r="M911" s="141" t="n">
        <f aca="false">ES!M911+DMP_ES!M911</f>
        <v>0</v>
      </c>
      <c r="N911" s="80" t="n">
        <f aca="false">O911+P911</f>
        <v>0</v>
      </c>
      <c r="O911" s="141" t="n">
        <f aca="false">ES!O911+DMP_ES!O911</f>
        <v>0</v>
      </c>
      <c r="P911" s="141" t="n">
        <f aca="false">ES!P911+DMP_ES!P911</f>
        <v>0</v>
      </c>
      <c r="Q911" s="80" t="n">
        <f aca="false">R911+S911</f>
        <v>0</v>
      </c>
      <c r="R911" s="141" t="n">
        <f aca="false">ES!R911+DMP_ES!R911</f>
        <v>0</v>
      </c>
      <c r="S911" s="141" t="n">
        <f aca="false">ES!S911+DMP_ES!S911</f>
        <v>0</v>
      </c>
      <c r="T911" s="80" t="n">
        <f aca="false">U911+V911</f>
        <v>0</v>
      </c>
      <c r="U911" s="141" t="n">
        <f aca="false">ES!U911+DMP_ES!U911</f>
        <v>0</v>
      </c>
      <c r="V911" s="141" t="n">
        <f aca="false">ES!V911+DMP_ES!V911</f>
        <v>0</v>
      </c>
      <c r="W911" s="80" t="n">
        <f aca="false">X911+Y911</f>
        <v>0</v>
      </c>
      <c r="X911" s="141" t="n">
        <f aca="false">ES!X911+DMP_ES!X911</f>
        <v>0</v>
      </c>
      <c r="Y911" s="141" t="n">
        <f aca="false">ES!Y911+DMP_ES!Y911</f>
        <v>0</v>
      </c>
      <c r="Z911" s="80" t="n">
        <f aca="false">AA911+AB911</f>
        <v>0</v>
      </c>
      <c r="AA911" s="141" t="n">
        <f aca="false">ES!AA911+DMP_ES!AA911</f>
        <v>0</v>
      </c>
      <c r="AB911" s="141" t="n">
        <f aca="false">ES!AB911+DMP_ES!AB911</f>
        <v>0</v>
      </c>
      <c r="AC911" s="80" t="n">
        <f aca="false">AD911+AE911</f>
        <v>0</v>
      </c>
      <c r="AD911" s="141" t="n">
        <f aca="false">ES!AD911+DMP_ES!AD911</f>
        <v>0</v>
      </c>
      <c r="AE911" s="141" t="n">
        <f aca="false">ES!AE911+DMP_ES!AE911</f>
        <v>0</v>
      </c>
      <c r="AF911" s="80" t="n">
        <f aca="false">AG911+AH911</f>
        <v>0</v>
      </c>
      <c r="AG911" s="141" t="n">
        <f aca="false">ES!AG911+DMP_ES!AG911</f>
        <v>0</v>
      </c>
      <c r="AH911" s="141" t="n">
        <f aca="false">ES!AH911+DMP_ES!AH911</f>
        <v>0</v>
      </c>
      <c r="AI911" s="80" t="n">
        <f aca="false">AJ911+AK911</f>
        <v>0</v>
      </c>
      <c r="AJ911" s="141" t="n">
        <f aca="false">ES!AJ911+DMP_ES!AJ911</f>
        <v>0</v>
      </c>
      <c r="AK911" s="141" t="n">
        <f aca="false">ES!AK911+DMP_ES!AK911</f>
        <v>0</v>
      </c>
      <c r="AL911" s="80" t="n">
        <f aca="false">AM911+AN911</f>
        <v>0</v>
      </c>
      <c r="AM911" s="141" t="n">
        <f aca="false">ES!AM911+DMP_ES!AM911</f>
        <v>0</v>
      </c>
      <c r="AN911" s="141" t="n">
        <f aca="false">ES!AN911+DMP_ES!AN911</f>
        <v>0</v>
      </c>
      <c r="AO911" s="80" t="n">
        <f aca="false">AP911+AQ911</f>
        <v>0</v>
      </c>
      <c r="AP911" s="141" t="n">
        <f aca="false">ES!AP911+DMP_ES!AP911</f>
        <v>0</v>
      </c>
      <c r="AQ911" s="141" t="n">
        <f aca="false">ES!AQ911+DMP_ES!AQ911</f>
        <v>0</v>
      </c>
      <c r="AR911" s="80" t="n">
        <f aca="false">AS911+AT911</f>
        <v>0</v>
      </c>
      <c r="AS911" s="141" t="n">
        <f aca="false">ES!AS911+DMP_ES!AS911</f>
        <v>0</v>
      </c>
      <c r="AT911" s="141" t="n">
        <f aca="false">ES!AT911+DMP_ES!AT911</f>
        <v>0</v>
      </c>
      <c r="AU911" s="80" t="n">
        <f aca="false">E911-SUMIF($H$9:$AQ$9,AU$9,$H911:$AQ911)</f>
        <v>0</v>
      </c>
      <c r="AV911" s="80" t="n">
        <f aca="false">F911-SUMIF($H$9:$AQ$9,AV$9,$H911:$AQ911)</f>
        <v>0</v>
      </c>
      <c r="AW911" s="80" t="n">
        <f aca="false">G911-SUMIF($H$9:$AQ$9,AW$9,$H911:$AQ911)</f>
        <v>0</v>
      </c>
      <c r="AX911" s="75" t="n">
        <f aca="false">IF(E911&lt;&gt;0,AR911/E911,0)</f>
        <v>0</v>
      </c>
      <c r="AY911" s="75" t="n">
        <f aca="false">IF(F911&lt;&gt;0,AS911/F911,0)</f>
        <v>0</v>
      </c>
      <c r="AZ911" s="75" t="n">
        <f aca="false">IF(G911&lt;&gt;0,AT911/G911,0)</f>
        <v>0</v>
      </c>
    </row>
    <row r="912" s="98" customFormat="true" ht="13.2" hidden="false" customHeight="false" outlineLevel="0" collapsed="false">
      <c r="A912" s="101" t="n">
        <f aca="false">IF(MAX(E912:BA912)=0,IF(MIN(E912:BA912)=0,3,2),2)</f>
        <v>3</v>
      </c>
      <c r="B912" s="117"/>
      <c r="C912" s="107" t="s">
        <v>244</v>
      </c>
      <c r="D912" s="118" t="s">
        <v>245</v>
      </c>
      <c r="E912" s="80" t="n">
        <f aca="false">F912+G912</f>
        <v>0</v>
      </c>
      <c r="F912" s="141" t="n">
        <f aca="false">ES!F912+DMP_ES!F912</f>
        <v>0</v>
      </c>
      <c r="G912" s="141" t="n">
        <f aca="false">ES!G912+DMP_ES!G912</f>
        <v>0</v>
      </c>
      <c r="H912" s="80" t="n">
        <f aca="false">I912+J912</f>
        <v>0</v>
      </c>
      <c r="I912" s="141" t="n">
        <f aca="false">ES!I912+DMP_ES!I912</f>
        <v>0</v>
      </c>
      <c r="J912" s="141" t="n">
        <f aca="false">ES!J912+DMP_ES!J912</f>
        <v>0</v>
      </c>
      <c r="K912" s="80" t="n">
        <f aca="false">L912+M912</f>
        <v>0</v>
      </c>
      <c r="L912" s="141" t="n">
        <f aca="false">ES!L912+DMP_ES!L912</f>
        <v>0</v>
      </c>
      <c r="M912" s="141" t="n">
        <f aca="false">ES!M912+DMP_ES!M912</f>
        <v>0</v>
      </c>
      <c r="N912" s="80" t="n">
        <f aca="false">O912+P912</f>
        <v>0</v>
      </c>
      <c r="O912" s="141" t="n">
        <f aca="false">ES!O912+DMP_ES!O912</f>
        <v>0</v>
      </c>
      <c r="P912" s="141" t="n">
        <f aca="false">ES!P912+DMP_ES!P912</f>
        <v>0</v>
      </c>
      <c r="Q912" s="80" t="n">
        <f aca="false">R912+S912</f>
        <v>0</v>
      </c>
      <c r="R912" s="141" t="n">
        <f aca="false">ES!R912+DMP_ES!R912</f>
        <v>0</v>
      </c>
      <c r="S912" s="141" t="n">
        <f aca="false">ES!S912+DMP_ES!S912</f>
        <v>0</v>
      </c>
      <c r="T912" s="80" t="n">
        <f aca="false">U912+V912</f>
        <v>0</v>
      </c>
      <c r="U912" s="141" t="n">
        <f aca="false">ES!U912+DMP_ES!U912</f>
        <v>0</v>
      </c>
      <c r="V912" s="141" t="n">
        <f aca="false">ES!V912+DMP_ES!V912</f>
        <v>0</v>
      </c>
      <c r="W912" s="80" t="n">
        <f aca="false">X912+Y912</f>
        <v>0</v>
      </c>
      <c r="X912" s="141" t="n">
        <f aca="false">ES!X912+DMP_ES!X912</f>
        <v>0</v>
      </c>
      <c r="Y912" s="141" t="n">
        <f aca="false">ES!Y912+DMP_ES!Y912</f>
        <v>0</v>
      </c>
      <c r="Z912" s="80" t="n">
        <f aca="false">AA912+AB912</f>
        <v>0</v>
      </c>
      <c r="AA912" s="141" t="n">
        <f aca="false">ES!AA912+DMP_ES!AA912</f>
        <v>0</v>
      </c>
      <c r="AB912" s="141" t="n">
        <f aca="false">ES!AB912+DMP_ES!AB912</f>
        <v>0</v>
      </c>
      <c r="AC912" s="80" t="n">
        <f aca="false">AD912+AE912</f>
        <v>0</v>
      </c>
      <c r="AD912" s="141" t="n">
        <f aca="false">ES!AD912+DMP_ES!AD912</f>
        <v>0</v>
      </c>
      <c r="AE912" s="141" t="n">
        <f aca="false">ES!AE912+DMP_ES!AE912</f>
        <v>0</v>
      </c>
      <c r="AF912" s="80" t="n">
        <f aca="false">AG912+AH912</f>
        <v>0</v>
      </c>
      <c r="AG912" s="141" t="n">
        <f aca="false">ES!AG912+DMP_ES!AG912</f>
        <v>0</v>
      </c>
      <c r="AH912" s="141" t="n">
        <f aca="false">ES!AH912+DMP_ES!AH912</f>
        <v>0</v>
      </c>
      <c r="AI912" s="80" t="n">
        <f aca="false">AJ912+AK912</f>
        <v>0</v>
      </c>
      <c r="AJ912" s="141" t="n">
        <f aca="false">ES!AJ912+DMP_ES!AJ912</f>
        <v>0</v>
      </c>
      <c r="AK912" s="141" t="n">
        <f aca="false">ES!AK912+DMP_ES!AK912</f>
        <v>0</v>
      </c>
      <c r="AL912" s="80" t="n">
        <f aca="false">AM912+AN912</f>
        <v>0</v>
      </c>
      <c r="AM912" s="141" t="n">
        <f aca="false">ES!AM912+DMP_ES!AM912</f>
        <v>0</v>
      </c>
      <c r="AN912" s="141" t="n">
        <f aca="false">ES!AN912+DMP_ES!AN912</f>
        <v>0</v>
      </c>
      <c r="AO912" s="80" t="n">
        <f aca="false">AP912+AQ912</f>
        <v>0</v>
      </c>
      <c r="AP912" s="141" t="n">
        <f aca="false">ES!AP912+DMP_ES!AP912</f>
        <v>0</v>
      </c>
      <c r="AQ912" s="141" t="n">
        <f aca="false">ES!AQ912+DMP_ES!AQ912</f>
        <v>0</v>
      </c>
      <c r="AR912" s="80" t="n">
        <f aca="false">AS912+AT912</f>
        <v>0</v>
      </c>
      <c r="AS912" s="141" t="n">
        <f aca="false">ES!AS912+DMP_ES!AS912</f>
        <v>0</v>
      </c>
      <c r="AT912" s="141" t="n">
        <f aca="false">ES!AT912+DMP_ES!AT912</f>
        <v>0</v>
      </c>
      <c r="AU912" s="80" t="n">
        <f aca="false">E912-SUMIF($H$9:$AQ$9,AU$9,$H912:$AQ912)</f>
        <v>0</v>
      </c>
      <c r="AV912" s="80" t="n">
        <f aca="false">F912-SUMIF($H$9:$AQ$9,AV$9,$H912:$AQ912)</f>
        <v>0</v>
      </c>
      <c r="AW912" s="80" t="n">
        <f aca="false">G912-SUMIF($H$9:$AQ$9,AW$9,$H912:$AQ912)</f>
        <v>0</v>
      </c>
      <c r="AX912" s="75" t="n">
        <f aca="false">IF(E912&lt;&gt;0,AR912/E912,0)</f>
        <v>0</v>
      </c>
      <c r="AY912" s="75" t="n">
        <f aca="false">IF(F912&lt;&gt;0,AS912/F912,0)</f>
        <v>0</v>
      </c>
      <c r="AZ912" s="75" t="n">
        <f aca="false">IF(G912&lt;&gt;0,AT912/G912,0)</f>
        <v>0</v>
      </c>
    </row>
    <row r="913" s="98" customFormat="true" ht="13.2" hidden="false" customHeight="false" outlineLevel="0" collapsed="false">
      <c r="A913" s="101" t="n">
        <f aca="false">IF(MAX(E913:BA913)=0,IF(MIN(E913:BA913)=0,3,2),2)</f>
        <v>3</v>
      </c>
      <c r="B913" s="117"/>
      <c r="C913" s="107" t="s">
        <v>246</v>
      </c>
      <c r="D913" s="118" t="s">
        <v>247</v>
      </c>
      <c r="E913" s="80" t="n">
        <f aca="false">F913+G913</f>
        <v>0</v>
      </c>
      <c r="F913" s="141" t="n">
        <f aca="false">ES!F913+DMP_ES!F913</f>
        <v>0</v>
      </c>
      <c r="G913" s="141" t="n">
        <f aca="false">ES!G913+DMP_ES!G913</f>
        <v>0</v>
      </c>
      <c r="H913" s="80" t="n">
        <f aca="false">I913+J913</f>
        <v>0</v>
      </c>
      <c r="I913" s="141" t="n">
        <f aca="false">ES!I913+DMP_ES!I913</f>
        <v>0</v>
      </c>
      <c r="J913" s="141" t="n">
        <f aca="false">ES!J913+DMP_ES!J913</f>
        <v>0</v>
      </c>
      <c r="K913" s="80" t="n">
        <f aca="false">L913+M913</f>
        <v>0</v>
      </c>
      <c r="L913" s="141" t="n">
        <f aca="false">ES!L913+DMP_ES!L913</f>
        <v>0</v>
      </c>
      <c r="M913" s="141" t="n">
        <f aca="false">ES!M913+DMP_ES!M913</f>
        <v>0</v>
      </c>
      <c r="N913" s="80" t="n">
        <f aca="false">O913+P913</f>
        <v>0</v>
      </c>
      <c r="O913" s="141" t="n">
        <f aca="false">ES!O913+DMP_ES!O913</f>
        <v>0</v>
      </c>
      <c r="P913" s="141" t="n">
        <f aca="false">ES!P913+DMP_ES!P913</f>
        <v>0</v>
      </c>
      <c r="Q913" s="80" t="n">
        <f aca="false">R913+S913</f>
        <v>0</v>
      </c>
      <c r="R913" s="141" t="n">
        <f aca="false">ES!R913+DMP_ES!R913</f>
        <v>0</v>
      </c>
      <c r="S913" s="141" t="n">
        <f aca="false">ES!S913+DMP_ES!S913</f>
        <v>0</v>
      </c>
      <c r="T913" s="80" t="n">
        <f aca="false">U913+V913</f>
        <v>0</v>
      </c>
      <c r="U913" s="141" t="n">
        <f aca="false">ES!U913+DMP_ES!U913</f>
        <v>0</v>
      </c>
      <c r="V913" s="141" t="n">
        <f aca="false">ES!V913+DMP_ES!V913</f>
        <v>0</v>
      </c>
      <c r="W913" s="80" t="n">
        <f aca="false">X913+Y913</f>
        <v>0</v>
      </c>
      <c r="X913" s="141" t="n">
        <f aca="false">ES!X913+DMP_ES!X913</f>
        <v>0</v>
      </c>
      <c r="Y913" s="141" t="n">
        <f aca="false">ES!Y913+DMP_ES!Y913</f>
        <v>0</v>
      </c>
      <c r="Z913" s="80" t="n">
        <f aca="false">AA913+AB913</f>
        <v>0</v>
      </c>
      <c r="AA913" s="141" t="n">
        <f aca="false">ES!AA913+DMP_ES!AA913</f>
        <v>0</v>
      </c>
      <c r="AB913" s="141" t="n">
        <f aca="false">ES!AB913+DMP_ES!AB913</f>
        <v>0</v>
      </c>
      <c r="AC913" s="80" t="n">
        <f aca="false">AD913+AE913</f>
        <v>0</v>
      </c>
      <c r="AD913" s="141" t="n">
        <f aca="false">ES!AD913+DMP_ES!AD913</f>
        <v>0</v>
      </c>
      <c r="AE913" s="141" t="n">
        <f aca="false">ES!AE913+DMP_ES!AE913</f>
        <v>0</v>
      </c>
      <c r="AF913" s="80" t="n">
        <f aca="false">AG913+AH913</f>
        <v>0</v>
      </c>
      <c r="AG913" s="141" t="n">
        <f aca="false">ES!AG913+DMP_ES!AG913</f>
        <v>0</v>
      </c>
      <c r="AH913" s="141" t="n">
        <f aca="false">ES!AH913+DMP_ES!AH913</f>
        <v>0</v>
      </c>
      <c r="AI913" s="80" t="n">
        <f aca="false">AJ913+AK913</f>
        <v>0</v>
      </c>
      <c r="AJ913" s="141" t="n">
        <f aca="false">ES!AJ913+DMP_ES!AJ913</f>
        <v>0</v>
      </c>
      <c r="AK913" s="141" t="n">
        <f aca="false">ES!AK913+DMP_ES!AK913</f>
        <v>0</v>
      </c>
      <c r="AL913" s="80" t="n">
        <f aca="false">AM913+AN913</f>
        <v>0</v>
      </c>
      <c r="AM913" s="141" t="n">
        <f aca="false">ES!AM913+DMP_ES!AM913</f>
        <v>0</v>
      </c>
      <c r="AN913" s="141" t="n">
        <f aca="false">ES!AN913+DMP_ES!AN913</f>
        <v>0</v>
      </c>
      <c r="AO913" s="80" t="n">
        <f aca="false">AP913+AQ913</f>
        <v>0</v>
      </c>
      <c r="AP913" s="141" t="n">
        <f aca="false">ES!AP913+DMP_ES!AP913</f>
        <v>0</v>
      </c>
      <c r="AQ913" s="141" t="n">
        <f aca="false">ES!AQ913+DMP_ES!AQ913</f>
        <v>0</v>
      </c>
      <c r="AR913" s="80" t="n">
        <f aca="false">AS913+AT913</f>
        <v>0</v>
      </c>
      <c r="AS913" s="141" t="n">
        <f aca="false">ES!AS913+DMP_ES!AS913</f>
        <v>0</v>
      </c>
      <c r="AT913" s="141" t="n">
        <f aca="false">ES!AT913+DMP_ES!AT913</f>
        <v>0</v>
      </c>
      <c r="AU913" s="80" t="n">
        <f aca="false">E913-SUMIF($H$9:$AQ$9,AU$9,$H913:$AQ913)</f>
        <v>0</v>
      </c>
      <c r="AV913" s="80" t="n">
        <f aca="false">F913-SUMIF($H$9:$AQ$9,AV$9,$H913:$AQ913)</f>
        <v>0</v>
      </c>
      <c r="AW913" s="80" t="n">
        <f aca="false">G913-SUMIF($H$9:$AQ$9,AW$9,$H913:$AQ913)</f>
        <v>0</v>
      </c>
      <c r="AX913" s="75" t="n">
        <f aca="false">IF(E913&lt;&gt;0,AR913/E913,0)</f>
        <v>0</v>
      </c>
      <c r="AY913" s="75" t="n">
        <f aca="false">IF(F913&lt;&gt;0,AS913/F913,0)</f>
        <v>0</v>
      </c>
      <c r="AZ913" s="75" t="n">
        <f aca="false">IF(G913&lt;&gt;0,AT913/G913,0)</f>
        <v>0</v>
      </c>
    </row>
    <row r="914" s="98" customFormat="true" ht="13.2" hidden="false" customHeight="false" outlineLevel="0" collapsed="false">
      <c r="A914" s="101" t="n">
        <f aca="false">IF(MAX(E914:BA914)=0,IF(MIN(E914:BA914)=0,3,2),2)</f>
        <v>3</v>
      </c>
      <c r="B914" s="117"/>
      <c r="C914" s="107" t="s">
        <v>248</v>
      </c>
      <c r="D914" s="118" t="s">
        <v>249</v>
      </c>
      <c r="E914" s="80" t="n">
        <f aca="false">F914+G914</f>
        <v>0</v>
      </c>
      <c r="F914" s="141" t="n">
        <f aca="false">ES!F914+DMP_ES!F914</f>
        <v>0</v>
      </c>
      <c r="G914" s="141" t="n">
        <f aca="false">ES!G914+DMP_ES!G914</f>
        <v>0</v>
      </c>
      <c r="H914" s="80" t="n">
        <f aca="false">I914+J914</f>
        <v>0</v>
      </c>
      <c r="I914" s="141" t="n">
        <f aca="false">ES!I914+DMP_ES!I914</f>
        <v>0</v>
      </c>
      <c r="J914" s="141" t="n">
        <f aca="false">ES!J914+DMP_ES!J914</f>
        <v>0</v>
      </c>
      <c r="K914" s="80" t="n">
        <f aca="false">L914+M914</f>
        <v>0</v>
      </c>
      <c r="L914" s="141" t="n">
        <f aca="false">ES!L914+DMP_ES!L914</f>
        <v>0</v>
      </c>
      <c r="M914" s="141" t="n">
        <f aca="false">ES!M914+DMP_ES!M914</f>
        <v>0</v>
      </c>
      <c r="N914" s="80" t="n">
        <f aca="false">O914+P914</f>
        <v>0</v>
      </c>
      <c r="O914" s="141" t="n">
        <f aca="false">ES!O914+DMP_ES!O914</f>
        <v>0</v>
      </c>
      <c r="P914" s="141" t="n">
        <f aca="false">ES!P914+DMP_ES!P914</f>
        <v>0</v>
      </c>
      <c r="Q914" s="80" t="n">
        <f aca="false">R914+S914</f>
        <v>0</v>
      </c>
      <c r="R914" s="141" t="n">
        <f aca="false">ES!R914+DMP_ES!R914</f>
        <v>0</v>
      </c>
      <c r="S914" s="141" t="n">
        <f aca="false">ES!S914+DMP_ES!S914</f>
        <v>0</v>
      </c>
      <c r="T914" s="80" t="n">
        <f aca="false">U914+V914</f>
        <v>0</v>
      </c>
      <c r="U914" s="141" t="n">
        <f aca="false">ES!U914+DMP_ES!U914</f>
        <v>0</v>
      </c>
      <c r="V914" s="141" t="n">
        <f aca="false">ES!V914+DMP_ES!V914</f>
        <v>0</v>
      </c>
      <c r="W914" s="80" t="n">
        <f aca="false">X914+Y914</f>
        <v>0</v>
      </c>
      <c r="X914" s="141" t="n">
        <f aca="false">ES!X914+DMP_ES!X914</f>
        <v>0</v>
      </c>
      <c r="Y914" s="141" t="n">
        <f aca="false">ES!Y914+DMP_ES!Y914</f>
        <v>0</v>
      </c>
      <c r="Z914" s="80" t="n">
        <f aca="false">AA914+AB914</f>
        <v>0</v>
      </c>
      <c r="AA914" s="141" t="n">
        <f aca="false">ES!AA914+DMP_ES!AA914</f>
        <v>0</v>
      </c>
      <c r="AB914" s="141" t="n">
        <f aca="false">ES!AB914+DMP_ES!AB914</f>
        <v>0</v>
      </c>
      <c r="AC914" s="80" t="n">
        <f aca="false">AD914+AE914</f>
        <v>0</v>
      </c>
      <c r="AD914" s="141" t="n">
        <f aca="false">ES!AD914+DMP_ES!AD914</f>
        <v>0</v>
      </c>
      <c r="AE914" s="141" t="n">
        <f aca="false">ES!AE914+DMP_ES!AE914</f>
        <v>0</v>
      </c>
      <c r="AF914" s="80" t="n">
        <f aca="false">AG914+AH914</f>
        <v>0</v>
      </c>
      <c r="AG914" s="141" t="n">
        <f aca="false">ES!AG914+DMP_ES!AG914</f>
        <v>0</v>
      </c>
      <c r="AH914" s="141" t="n">
        <f aca="false">ES!AH914+DMP_ES!AH914</f>
        <v>0</v>
      </c>
      <c r="AI914" s="80" t="n">
        <f aca="false">AJ914+AK914</f>
        <v>0</v>
      </c>
      <c r="AJ914" s="141" t="n">
        <f aca="false">ES!AJ914+DMP_ES!AJ914</f>
        <v>0</v>
      </c>
      <c r="AK914" s="141" t="n">
        <f aca="false">ES!AK914+DMP_ES!AK914</f>
        <v>0</v>
      </c>
      <c r="AL914" s="80" t="n">
        <f aca="false">AM914+AN914</f>
        <v>0</v>
      </c>
      <c r="AM914" s="141" t="n">
        <f aca="false">ES!AM914+DMP_ES!AM914</f>
        <v>0</v>
      </c>
      <c r="AN914" s="141" t="n">
        <f aca="false">ES!AN914+DMP_ES!AN914</f>
        <v>0</v>
      </c>
      <c r="AO914" s="80" t="n">
        <f aca="false">AP914+AQ914</f>
        <v>0</v>
      </c>
      <c r="AP914" s="141" t="n">
        <f aca="false">ES!AP914+DMP_ES!AP914</f>
        <v>0</v>
      </c>
      <c r="AQ914" s="141" t="n">
        <f aca="false">ES!AQ914+DMP_ES!AQ914</f>
        <v>0</v>
      </c>
      <c r="AR914" s="80" t="n">
        <f aca="false">AS914+AT914</f>
        <v>0</v>
      </c>
      <c r="AS914" s="141" t="n">
        <f aca="false">ES!AS914+DMP_ES!AS914</f>
        <v>0</v>
      </c>
      <c r="AT914" s="141" t="n">
        <f aca="false">ES!AT914+DMP_ES!AT914</f>
        <v>0</v>
      </c>
      <c r="AU914" s="80" t="n">
        <f aca="false">E914-SUMIF($H$9:$AQ$9,AU$9,$H914:$AQ914)</f>
        <v>0</v>
      </c>
      <c r="AV914" s="80" t="n">
        <f aca="false">F914-SUMIF($H$9:$AQ$9,AV$9,$H914:$AQ914)</f>
        <v>0</v>
      </c>
      <c r="AW914" s="80" t="n">
        <f aca="false">G914-SUMIF($H$9:$AQ$9,AW$9,$H914:$AQ914)</f>
        <v>0</v>
      </c>
      <c r="AX914" s="75" t="n">
        <f aca="false">IF(E914&lt;&gt;0,AR914/E914,0)</f>
        <v>0</v>
      </c>
      <c r="AY914" s="75" t="n">
        <f aca="false">IF(F914&lt;&gt;0,AS914/F914,0)</f>
        <v>0</v>
      </c>
      <c r="AZ914" s="75" t="n">
        <f aca="false">IF(G914&lt;&gt;0,AT914/G914,0)</f>
        <v>0</v>
      </c>
    </row>
    <row r="915" s="98" customFormat="true" ht="13.2" hidden="false" customHeight="false" outlineLevel="0" collapsed="false">
      <c r="A915" s="101" t="n">
        <f aca="false">IF(MAX(E915:BA915)=0,IF(MIN(E915:BA915)=0,3,2),2)</f>
        <v>3</v>
      </c>
      <c r="B915" s="117"/>
      <c r="C915" s="107" t="s">
        <v>250</v>
      </c>
      <c r="D915" s="118" t="s">
        <v>251</v>
      </c>
      <c r="E915" s="80" t="n">
        <f aca="false">F915+G915</f>
        <v>0</v>
      </c>
      <c r="F915" s="141" t="n">
        <f aca="false">ES!F915+DMP_ES!F915</f>
        <v>0</v>
      </c>
      <c r="G915" s="141" t="n">
        <f aca="false">ES!G915+DMP_ES!G915</f>
        <v>0</v>
      </c>
      <c r="H915" s="80" t="n">
        <f aca="false">I915+J915</f>
        <v>0</v>
      </c>
      <c r="I915" s="141" t="n">
        <f aca="false">ES!I915+DMP_ES!I915</f>
        <v>0</v>
      </c>
      <c r="J915" s="141" t="n">
        <f aca="false">ES!J915+DMP_ES!J915</f>
        <v>0</v>
      </c>
      <c r="K915" s="80" t="n">
        <f aca="false">L915+M915</f>
        <v>0</v>
      </c>
      <c r="L915" s="141" t="n">
        <f aca="false">ES!L915+DMP_ES!L915</f>
        <v>0</v>
      </c>
      <c r="M915" s="141" t="n">
        <f aca="false">ES!M915+DMP_ES!M915</f>
        <v>0</v>
      </c>
      <c r="N915" s="80" t="n">
        <f aca="false">O915+P915</f>
        <v>0</v>
      </c>
      <c r="O915" s="141" t="n">
        <f aca="false">ES!O915+DMP_ES!O915</f>
        <v>0</v>
      </c>
      <c r="P915" s="141" t="n">
        <f aca="false">ES!P915+DMP_ES!P915</f>
        <v>0</v>
      </c>
      <c r="Q915" s="80" t="n">
        <f aca="false">R915+S915</f>
        <v>0</v>
      </c>
      <c r="R915" s="141" t="n">
        <f aca="false">ES!R915+DMP_ES!R915</f>
        <v>0</v>
      </c>
      <c r="S915" s="141" t="n">
        <f aca="false">ES!S915+DMP_ES!S915</f>
        <v>0</v>
      </c>
      <c r="T915" s="80" t="n">
        <f aca="false">U915+V915</f>
        <v>0</v>
      </c>
      <c r="U915" s="141" t="n">
        <f aca="false">ES!U915+DMP_ES!U915</f>
        <v>0</v>
      </c>
      <c r="V915" s="141" t="n">
        <f aca="false">ES!V915+DMP_ES!V915</f>
        <v>0</v>
      </c>
      <c r="W915" s="80" t="n">
        <f aca="false">X915+Y915</f>
        <v>0</v>
      </c>
      <c r="X915" s="141" t="n">
        <f aca="false">ES!X915+DMP_ES!X915</f>
        <v>0</v>
      </c>
      <c r="Y915" s="141" t="n">
        <f aca="false">ES!Y915+DMP_ES!Y915</f>
        <v>0</v>
      </c>
      <c r="Z915" s="80" t="n">
        <f aca="false">AA915+AB915</f>
        <v>0</v>
      </c>
      <c r="AA915" s="141" t="n">
        <f aca="false">ES!AA915+DMP_ES!AA915</f>
        <v>0</v>
      </c>
      <c r="AB915" s="141" t="n">
        <f aca="false">ES!AB915+DMP_ES!AB915</f>
        <v>0</v>
      </c>
      <c r="AC915" s="80" t="n">
        <f aca="false">AD915+AE915</f>
        <v>0</v>
      </c>
      <c r="AD915" s="141" t="n">
        <f aca="false">ES!AD915+DMP_ES!AD915</f>
        <v>0</v>
      </c>
      <c r="AE915" s="141" t="n">
        <f aca="false">ES!AE915+DMP_ES!AE915</f>
        <v>0</v>
      </c>
      <c r="AF915" s="80" t="n">
        <f aca="false">AG915+AH915</f>
        <v>0</v>
      </c>
      <c r="AG915" s="141" t="n">
        <f aca="false">ES!AG915+DMP_ES!AG915</f>
        <v>0</v>
      </c>
      <c r="AH915" s="141" t="n">
        <f aca="false">ES!AH915+DMP_ES!AH915</f>
        <v>0</v>
      </c>
      <c r="AI915" s="80" t="n">
        <f aca="false">AJ915+AK915</f>
        <v>0</v>
      </c>
      <c r="AJ915" s="141" t="n">
        <f aca="false">ES!AJ915+DMP_ES!AJ915</f>
        <v>0</v>
      </c>
      <c r="AK915" s="141" t="n">
        <f aca="false">ES!AK915+DMP_ES!AK915</f>
        <v>0</v>
      </c>
      <c r="AL915" s="80" t="n">
        <f aca="false">AM915+AN915</f>
        <v>0</v>
      </c>
      <c r="AM915" s="141" t="n">
        <f aca="false">ES!AM915+DMP_ES!AM915</f>
        <v>0</v>
      </c>
      <c r="AN915" s="141" t="n">
        <f aca="false">ES!AN915+DMP_ES!AN915</f>
        <v>0</v>
      </c>
      <c r="AO915" s="80" t="n">
        <f aca="false">AP915+AQ915</f>
        <v>0</v>
      </c>
      <c r="AP915" s="141" t="n">
        <f aca="false">ES!AP915+DMP_ES!AP915</f>
        <v>0</v>
      </c>
      <c r="AQ915" s="141" t="n">
        <f aca="false">ES!AQ915+DMP_ES!AQ915</f>
        <v>0</v>
      </c>
      <c r="AR915" s="80" t="n">
        <f aca="false">AS915+AT915</f>
        <v>0</v>
      </c>
      <c r="AS915" s="141" t="n">
        <f aca="false">ES!AS915+DMP_ES!AS915</f>
        <v>0</v>
      </c>
      <c r="AT915" s="141" t="n">
        <f aca="false">ES!AT915+DMP_ES!AT915</f>
        <v>0</v>
      </c>
      <c r="AU915" s="80" t="n">
        <f aca="false">E915-SUMIF($H$9:$AQ$9,AU$9,$H915:$AQ915)</f>
        <v>0</v>
      </c>
      <c r="AV915" s="80" t="n">
        <f aca="false">F915-SUMIF($H$9:$AQ$9,AV$9,$H915:$AQ915)</f>
        <v>0</v>
      </c>
      <c r="AW915" s="80" t="n">
        <f aca="false">G915-SUMIF($H$9:$AQ$9,AW$9,$H915:$AQ915)</f>
        <v>0</v>
      </c>
      <c r="AX915" s="75" t="n">
        <f aca="false">IF(E915&lt;&gt;0,AR915/E915,0)</f>
        <v>0</v>
      </c>
      <c r="AY915" s="75" t="n">
        <f aca="false">IF(F915&lt;&gt;0,AS915/F915,0)</f>
        <v>0</v>
      </c>
      <c r="AZ915" s="75" t="n">
        <f aca="false">IF(G915&lt;&gt;0,AT915/G915,0)</f>
        <v>0</v>
      </c>
    </row>
    <row r="916" s="98" customFormat="true" ht="13.2" hidden="false" customHeight="false" outlineLevel="0" collapsed="false">
      <c r="A916" s="175" t="n">
        <f aca="false">A917</f>
        <v>3</v>
      </c>
      <c r="B916" s="123"/>
      <c r="C916" s="124"/>
      <c r="D916" s="125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</row>
    <row r="917" s="98" customFormat="true" ht="13.2" hidden="false" customHeight="false" outlineLevel="0" collapsed="false">
      <c r="A917" s="177" t="n">
        <f aca="false">MIN(A918:A924)</f>
        <v>3</v>
      </c>
      <c r="B917" s="123"/>
      <c r="C917" s="127" t="s">
        <v>263</v>
      </c>
      <c r="D917" s="125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</row>
    <row r="918" s="98" customFormat="true" ht="13.2" hidden="false" customHeight="false" outlineLevel="0" collapsed="false">
      <c r="A918" s="101" t="n">
        <f aca="false">IF(MAX(E918:BA918)=0,IF(MIN(E918:BA918)=0,3,2),2)</f>
        <v>3</v>
      </c>
      <c r="B918" s="123"/>
      <c r="C918" s="124" t="s">
        <v>266</v>
      </c>
      <c r="D918" s="118"/>
      <c r="E918" s="128" t="n">
        <f aca="false">SUM(E919:E920)</f>
        <v>0</v>
      </c>
      <c r="F918" s="128" t="n">
        <f aca="false">SUM(F919:F920)</f>
        <v>0</v>
      </c>
      <c r="G918" s="128" t="n">
        <f aca="false">SUM(G919:G920)</f>
        <v>0</v>
      </c>
      <c r="H918" s="128" t="n">
        <f aca="false">SUM(H919:H920)</f>
        <v>0</v>
      </c>
      <c r="I918" s="128" t="n">
        <f aca="false">SUM(I919:I920)</f>
        <v>0</v>
      </c>
      <c r="J918" s="128" t="n">
        <f aca="false">SUM(J919:J920)</f>
        <v>0</v>
      </c>
      <c r="K918" s="128" t="n">
        <f aca="false">SUM(K919:K920)</f>
        <v>0</v>
      </c>
      <c r="L918" s="128" t="n">
        <f aca="false">SUM(L919:L920)</f>
        <v>0</v>
      </c>
      <c r="M918" s="128" t="n">
        <f aca="false">SUM(M919:M920)</f>
        <v>0</v>
      </c>
      <c r="N918" s="128" t="n">
        <f aca="false">SUM(N919:N920)</f>
        <v>0</v>
      </c>
      <c r="O918" s="128" t="n">
        <f aca="false">SUM(O919:O920)</f>
        <v>0</v>
      </c>
      <c r="P918" s="128" t="n">
        <f aca="false">SUM(P919:P920)</f>
        <v>0</v>
      </c>
      <c r="Q918" s="128" t="n">
        <f aca="false">SUM(Q919:Q920)</f>
        <v>0</v>
      </c>
      <c r="R918" s="128" t="n">
        <f aca="false">SUM(R919:R920)</f>
        <v>0</v>
      </c>
      <c r="S918" s="128" t="n">
        <f aca="false">SUM(S919:S920)</f>
        <v>0</v>
      </c>
      <c r="T918" s="128" t="n">
        <f aca="false">SUM(T919:T920)</f>
        <v>0</v>
      </c>
      <c r="U918" s="128" t="n">
        <f aca="false">SUM(U919:U920)</f>
        <v>0</v>
      </c>
      <c r="V918" s="128" t="n">
        <f aca="false">SUM(V919:V920)</f>
        <v>0</v>
      </c>
      <c r="W918" s="128" t="n">
        <f aca="false">SUM(W919:W920)</f>
        <v>0</v>
      </c>
      <c r="X918" s="128" t="n">
        <f aca="false">SUM(X919:X920)</f>
        <v>0</v>
      </c>
      <c r="Y918" s="128" t="n">
        <f aca="false">SUM(Y919:Y920)</f>
        <v>0</v>
      </c>
      <c r="Z918" s="128" t="n">
        <f aca="false">SUM(Z919:Z920)</f>
        <v>0</v>
      </c>
      <c r="AA918" s="128" t="n">
        <f aca="false">SUM(AA919:AA920)</f>
        <v>0</v>
      </c>
      <c r="AB918" s="128" t="n">
        <f aca="false">SUM(AB919:AB920)</f>
        <v>0</v>
      </c>
      <c r="AC918" s="128" t="n">
        <f aca="false">SUM(AC919:AC920)</f>
        <v>0</v>
      </c>
      <c r="AD918" s="128" t="n">
        <f aca="false">SUM(AD919:AD920)</f>
        <v>0</v>
      </c>
      <c r="AE918" s="128" t="n">
        <f aca="false">SUM(AE919:AE920)</f>
        <v>0</v>
      </c>
      <c r="AF918" s="128" t="n">
        <f aca="false">SUM(AF919:AF920)</f>
        <v>0</v>
      </c>
      <c r="AG918" s="128" t="n">
        <f aca="false">SUM(AG919:AG920)</f>
        <v>0</v>
      </c>
      <c r="AH918" s="128" t="n">
        <f aca="false">SUM(AH919:AH920)</f>
        <v>0</v>
      </c>
      <c r="AI918" s="128" t="n">
        <f aca="false">SUM(AI919:AI920)</f>
        <v>0</v>
      </c>
      <c r="AJ918" s="128" t="n">
        <f aca="false">SUM(AJ919:AJ920)</f>
        <v>0</v>
      </c>
      <c r="AK918" s="128" t="n">
        <f aca="false">SUM(AK919:AK920)</f>
        <v>0</v>
      </c>
      <c r="AL918" s="128" t="n">
        <f aca="false">SUM(AL919:AL920)</f>
        <v>0</v>
      </c>
      <c r="AM918" s="128" t="n">
        <f aca="false">SUM(AM919:AM920)</f>
        <v>0</v>
      </c>
      <c r="AN918" s="128" t="n">
        <f aca="false">SUM(AN919:AN920)</f>
        <v>0</v>
      </c>
      <c r="AO918" s="128" t="n">
        <f aca="false">SUM(AO919:AO920)</f>
        <v>0</v>
      </c>
      <c r="AP918" s="128" t="n">
        <f aca="false">SUM(AP919:AP920)</f>
        <v>0</v>
      </c>
      <c r="AQ918" s="128" t="n">
        <f aca="false">SUM(AQ919:AQ920)</f>
        <v>0</v>
      </c>
      <c r="AR918" s="128" t="n">
        <f aca="false">SUM(AR919:AR920)</f>
        <v>0</v>
      </c>
      <c r="AS918" s="128" t="n">
        <f aca="false">SUM(AS919:AS920)</f>
        <v>0</v>
      </c>
      <c r="AT918" s="128" t="n">
        <f aca="false">SUM(AT919:AT920)</f>
        <v>0</v>
      </c>
      <c r="AU918" s="128"/>
      <c r="AV918" s="128"/>
      <c r="AW918" s="128"/>
      <c r="AX918" s="128"/>
      <c r="AY918" s="128"/>
      <c r="AZ918" s="128"/>
    </row>
    <row r="919" s="98" customFormat="true" ht="13.2" hidden="false" customHeight="false" outlineLevel="0" collapsed="false">
      <c r="A919" s="101" t="n">
        <f aca="false">IF(MAX(E919:BA919)=0,IF(MIN(E919:BA919)=0,3,2),2)</f>
        <v>3</v>
      </c>
      <c r="B919" s="123"/>
      <c r="C919" s="129" t="s">
        <v>267</v>
      </c>
      <c r="D919" s="118"/>
      <c r="E919" s="80" t="n">
        <f aca="false">F919+G919</f>
        <v>0</v>
      </c>
      <c r="F919" s="141" t="n">
        <f aca="false">ES!F919+DMP_ES!F919</f>
        <v>0</v>
      </c>
      <c r="G919" s="141" t="n">
        <f aca="false">ES!G919+DMP_ES!G919</f>
        <v>0</v>
      </c>
      <c r="H919" s="80" t="n">
        <f aca="false">I919+J919</f>
        <v>0</v>
      </c>
      <c r="I919" s="141" t="n">
        <f aca="false">ES!I919+DMP_ES!I919</f>
        <v>0</v>
      </c>
      <c r="J919" s="141" t="n">
        <f aca="false">ES!J919+DMP_ES!J919</f>
        <v>0</v>
      </c>
      <c r="K919" s="80" t="n">
        <f aca="false">L919+M919</f>
        <v>0</v>
      </c>
      <c r="L919" s="141" t="n">
        <f aca="false">ES!L919+DMP_ES!L919</f>
        <v>0</v>
      </c>
      <c r="M919" s="141" t="n">
        <f aca="false">ES!M919+DMP_ES!M919</f>
        <v>0</v>
      </c>
      <c r="N919" s="80" t="n">
        <f aca="false">O919+P919</f>
        <v>0</v>
      </c>
      <c r="O919" s="141" t="n">
        <f aca="false">ES!O919+DMP_ES!O919</f>
        <v>0</v>
      </c>
      <c r="P919" s="141" t="n">
        <f aca="false">ES!P919+DMP_ES!P919</f>
        <v>0</v>
      </c>
      <c r="Q919" s="80" t="n">
        <f aca="false">R919+S919</f>
        <v>0</v>
      </c>
      <c r="R919" s="141" t="n">
        <f aca="false">ES!R919+DMP_ES!R919</f>
        <v>0</v>
      </c>
      <c r="S919" s="141" t="n">
        <f aca="false">ES!S919+DMP_ES!S919</f>
        <v>0</v>
      </c>
      <c r="T919" s="80" t="n">
        <f aca="false">U919+V919</f>
        <v>0</v>
      </c>
      <c r="U919" s="141" t="n">
        <f aca="false">ES!U919+DMP_ES!U919</f>
        <v>0</v>
      </c>
      <c r="V919" s="141" t="n">
        <f aca="false">ES!V919+DMP_ES!V919</f>
        <v>0</v>
      </c>
      <c r="W919" s="80" t="n">
        <f aca="false">X919+Y919</f>
        <v>0</v>
      </c>
      <c r="X919" s="141" t="n">
        <f aca="false">ES!X919+DMP_ES!X919</f>
        <v>0</v>
      </c>
      <c r="Y919" s="141" t="n">
        <f aca="false">ES!Y919+DMP_ES!Y919</f>
        <v>0</v>
      </c>
      <c r="Z919" s="80" t="n">
        <f aca="false">AA919+AB919</f>
        <v>0</v>
      </c>
      <c r="AA919" s="141" t="n">
        <f aca="false">ES!AA919+DMP_ES!AA919</f>
        <v>0</v>
      </c>
      <c r="AB919" s="141" t="n">
        <f aca="false">ES!AB919+DMP_ES!AB919</f>
        <v>0</v>
      </c>
      <c r="AC919" s="80" t="n">
        <f aca="false">AD919+AE919</f>
        <v>0</v>
      </c>
      <c r="AD919" s="141" t="n">
        <f aca="false">ES!AD919+DMP_ES!AD919</f>
        <v>0</v>
      </c>
      <c r="AE919" s="141" t="n">
        <f aca="false">ES!AE919+DMP_ES!AE919</f>
        <v>0</v>
      </c>
      <c r="AF919" s="80" t="n">
        <f aca="false">AG919+AH919</f>
        <v>0</v>
      </c>
      <c r="AG919" s="141" t="n">
        <f aca="false">ES!AG919+DMP_ES!AG919</f>
        <v>0</v>
      </c>
      <c r="AH919" s="141" t="n">
        <f aca="false">ES!AH919+DMP_ES!AH919</f>
        <v>0</v>
      </c>
      <c r="AI919" s="80" t="n">
        <f aca="false">AJ919+AK919</f>
        <v>0</v>
      </c>
      <c r="AJ919" s="141" t="n">
        <f aca="false">ES!AJ919+DMP_ES!AJ919</f>
        <v>0</v>
      </c>
      <c r="AK919" s="141" t="n">
        <f aca="false">ES!AK919+DMP_ES!AK919</f>
        <v>0</v>
      </c>
      <c r="AL919" s="80" t="n">
        <f aca="false">AM919+AN919</f>
        <v>0</v>
      </c>
      <c r="AM919" s="141" t="n">
        <f aca="false">ES!AM919+DMP_ES!AM919</f>
        <v>0</v>
      </c>
      <c r="AN919" s="141" t="n">
        <f aca="false">ES!AN919+DMP_ES!AN919</f>
        <v>0</v>
      </c>
      <c r="AO919" s="80" t="n">
        <f aca="false">AP919+AQ919</f>
        <v>0</v>
      </c>
      <c r="AP919" s="141" t="n">
        <f aca="false">ES!AP919+DMP_ES!AP919</f>
        <v>0</v>
      </c>
      <c r="AQ919" s="141" t="n">
        <f aca="false">ES!AQ919+DMP_ES!AQ919</f>
        <v>0</v>
      </c>
      <c r="AR919" s="80" t="n">
        <f aca="false">AS919+AT919</f>
        <v>0</v>
      </c>
      <c r="AS919" s="141" t="n">
        <f aca="false">ES!AS919+DMP_ES!AS919</f>
        <v>0</v>
      </c>
      <c r="AT919" s="141" t="n">
        <f aca="false">ES!AT919+DMP_ES!AT919</f>
        <v>0</v>
      </c>
      <c r="AU919" s="80"/>
      <c r="AV919" s="80"/>
      <c r="AW919" s="80"/>
      <c r="AX919" s="80"/>
      <c r="AY919" s="80"/>
      <c r="AZ919" s="80"/>
    </row>
    <row r="920" s="98" customFormat="true" ht="13.2" hidden="false" customHeight="false" outlineLevel="0" collapsed="false">
      <c r="A920" s="101" t="n">
        <f aca="false">IF(MAX(E920:BA920)=0,IF(MIN(E920:BA920)=0,3,2),2)</f>
        <v>3</v>
      </c>
      <c r="B920" s="123"/>
      <c r="C920" s="129" t="s">
        <v>268</v>
      </c>
      <c r="D920" s="118"/>
      <c r="E920" s="80" t="n">
        <f aca="false">F920+G920</f>
        <v>0</v>
      </c>
      <c r="F920" s="141" t="n">
        <f aca="false">ES!F920+DMP_ES!F920</f>
        <v>0</v>
      </c>
      <c r="G920" s="141" t="n">
        <f aca="false">ES!G920+DMP_ES!G920</f>
        <v>0</v>
      </c>
      <c r="H920" s="80" t="n">
        <f aca="false">I920+J920</f>
        <v>0</v>
      </c>
      <c r="I920" s="141" t="n">
        <f aca="false">ES!I920+DMP_ES!I920</f>
        <v>0</v>
      </c>
      <c r="J920" s="141" t="n">
        <f aca="false">ES!J920+DMP_ES!J920</f>
        <v>0</v>
      </c>
      <c r="K920" s="80" t="n">
        <f aca="false">L920+M920</f>
        <v>0</v>
      </c>
      <c r="L920" s="141" t="n">
        <f aca="false">ES!L920+DMP_ES!L920</f>
        <v>0</v>
      </c>
      <c r="M920" s="141" t="n">
        <f aca="false">ES!M920+DMP_ES!M920</f>
        <v>0</v>
      </c>
      <c r="N920" s="80" t="n">
        <f aca="false">O920+P920</f>
        <v>0</v>
      </c>
      <c r="O920" s="141" t="n">
        <f aca="false">ES!O920+DMP_ES!O920</f>
        <v>0</v>
      </c>
      <c r="P920" s="141" t="n">
        <f aca="false">ES!P920+DMP_ES!P920</f>
        <v>0</v>
      </c>
      <c r="Q920" s="80" t="n">
        <f aca="false">R920+S920</f>
        <v>0</v>
      </c>
      <c r="R920" s="141" t="n">
        <f aca="false">ES!R920+DMP_ES!R920</f>
        <v>0</v>
      </c>
      <c r="S920" s="141" t="n">
        <f aca="false">ES!S920+DMP_ES!S920</f>
        <v>0</v>
      </c>
      <c r="T920" s="80" t="n">
        <f aca="false">U920+V920</f>
        <v>0</v>
      </c>
      <c r="U920" s="141" t="n">
        <f aca="false">ES!U920+DMP_ES!U920</f>
        <v>0</v>
      </c>
      <c r="V920" s="141" t="n">
        <f aca="false">ES!V920+DMP_ES!V920</f>
        <v>0</v>
      </c>
      <c r="W920" s="80" t="n">
        <f aca="false">X920+Y920</f>
        <v>0</v>
      </c>
      <c r="X920" s="141" t="n">
        <f aca="false">ES!X920+DMP_ES!X920</f>
        <v>0</v>
      </c>
      <c r="Y920" s="141" t="n">
        <f aca="false">ES!Y920+DMP_ES!Y920</f>
        <v>0</v>
      </c>
      <c r="Z920" s="80" t="n">
        <f aca="false">AA920+AB920</f>
        <v>0</v>
      </c>
      <c r="AA920" s="141" t="n">
        <f aca="false">ES!AA920+DMP_ES!AA920</f>
        <v>0</v>
      </c>
      <c r="AB920" s="141" t="n">
        <f aca="false">ES!AB920+DMP_ES!AB920</f>
        <v>0</v>
      </c>
      <c r="AC920" s="80" t="n">
        <f aca="false">AD920+AE920</f>
        <v>0</v>
      </c>
      <c r="AD920" s="141" t="n">
        <f aca="false">ES!AD920+DMP_ES!AD920</f>
        <v>0</v>
      </c>
      <c r="AE920" s="141" t="n">
        <f aca="false">ES!AE920+DMP_ES!AE920</f>
        <v>0</v>
      </c>
      <c r="AF920" s="80" t="n">
        <f aca="false">AG920+AH920</f>
        <v>0</v>
      </c>
      <c r="AG920" s="141" t="n">
        <f aca="false">ES!AG920+DMP_ES!AG920</f>
        <v>0</v>
      </c>
      <c r="AH920" s="141" t="n">
        <f aca="false">ES!AH920+DMP_ES!AH920</f>
        <v>0</v>
      </c>
      <c r="AI920" s="80" t="n">
        <f aca="false">AJ920+AK920</f>
        <v>0</v>
      </c>
      <c r="AJ920" s="141" t="n">
        <f aca="false">ES!AJ920+DMP_ES!AJ920</f>
        <v>0</v>
      </c>
      <c r="AK920" s="141" t="n">
        <f aca="false">ES!AK920+DMP_ES!AK920</f>
        <v>0</v>
      </c>
      <c r="AL920" s="80" t="n">
        <f aca="false">AM920+AN920</f>
        <v>0</v>
      </c>
      <c r="AM920" s="141" t="n">
        <f aca="false">ES!AM920+DMP_ES!AM920</f>
        <v>0</v>
      </c>
      <c r="AN920" s="141" t="n">
        <f aca="false">ES!AN920+DMP_ES!AN920</f>
        <v>0</v>
      </c>
      <c r="AO920" s="80" t="n">
        <f aca="false">AP920+AQ920</f>
        <v>0</v>
      </c>
      <c r="AP920" s="141" t="n">
        <f aca="false">ES!AP920+DMP_ES!AP920</f>
        <v>0</v>
      </c>
      <c r="AQ920" s="141" t="n">
        <f aca="false">ES!AQ920+DMP_ES!AQ920</f>
        <v>0</v>
      </c>
      <c r="AR920" s="80" t="n">
        <f aca="false">AS920+AT920</f>
        <v>0</v>
      </c>
      <c r="AS920" s="141" t="n">
        <f aca="false">ES!AS920+DMP_ES!AS920</f>
        <v>0</v>
      </c>
      <c r="AT920" s="141" t="n">
        <f aca="false">ES!AT920+DMP_ES!AT920</f>
        <v>0</v>
      </c>
      <c r="AU920" s="80"/>
      <c r="AV920" s="80"/>
      <c r="AW920" s="80"/>
      <c r="AX920" s="80"/>
      <c r="AY920" s="80"/>
      <c r="AZ920" s="80"/>
    </row>
    <row r="921" s="98" customFormat="true" ht="13.2" hidden="false" customHeight="false" outlineLevel="0" collapsed="false">
      <c r="A921" s="101" t="n">
        <f aca="false">IF(MAX(E921:BA921)=0,IF(MIN(E921:BA921)=0,3,2),2)</f>
        <v>3</v>
      </c>
      <c r="B921" s="123"/>
      <c r="C921" s="124" t="s">
        <v>269</v>
      </c>
      <c r="D921" s="118"/>
      <c r="E921" s="128" t="n">
        <f aca="false">SUM(E922:E923)</f>
        <v>0</v>
      </c>
      <c r="F921" s="128" t="n">
        <f aca="false">SUM(F922:F923)</f>
        <v>0</v>
      </c>
      <c r="G921" s="128" t="n">
        <f aca="false">SUM(G922:G923)</f>
        <v>0</v>
      </c>
      <c r="H921" s="128" t="n">
        <f aca="false">SUM(H922:H923)</f>
        <v>0</v>
      </c>
      <c r="I921" s="128" t="n">
        <f aca="false">SUM(I922:I923)</f>
        <v>0</v>
      </c>
      <c r="J921" s="128" t="n">
        <f aca="false">SUM(J922:J923)</f>
        <v>0</v>
      </c>
      <c r="K921" s="128" t="n">
        <f aca="false">SUM(K922:K923)</f>
        <v>0</v>
      </c>
      <c r="L921" s="128" t="n">
        <f aca="false">SUM(L922:L923)</f>
        <v>0</v>
      </c>
      <c r="M921" s="128" t="n">
        <f aca="false">SUM(M922:M923)</f>
        <v>0</v>
      </c>
      <c r="N921" s="128" t="n">
        <f aca="false">SUM(N922:N923)</f>
        <v>0</v>
      </c>
      <c r="O921" s="128" t="n">
        <f aca="false">SUM(O922:O923)</f>
        <v>0</v>
      </c>
      <c r="P921" s="128" t="n">
        <f aca="false">SUM(P922:P923)</f>
        <v>0</v>
      </c>
      <c r="Q921" s="128" t="n">
        <f aca="false">SUM(Q922:Q923)</f>
        <v>0</v>
      </c>
      <c r="R921" s="128" t="n">
        <f aca="false">SUM(R922:R923)</f>
        <v>0</v>
      </c>
      <c r="S921" s="128" t="n">
        <f aca="false">SUM(S922:S923)</f>
        <v>0</v>
      </c>
      <c r="T921" s="128" t="n">
        <f aca="false">SUM(T922:T923)</f>
        <v>0</v>
      </c>
      <c r="U921" s="128" t="n">
        <f aca="false">SUM(U922:U923)</f>
        <v>0</v>
      </c>
      <c r="V921" s="128" t="n">
        <f aca="false">SUM(V922:V923)</f>
        <v>0</v>
      </c>
      <c r="W921" s="128" t="n">
        <f aca="false">SUM(W922:W923)</f>
        <v>0</v>
      </c>
      <c r="X921" s="128" t="n">
        <f aca="false">SUM(X922:X923)</f>
        <v>0</v>
      </c>
      <c r="Y921" s="128" t="n">
        <f aca="false">SUM(Y922:Y923)</f>
        <v>0</v>
      </c>
      <c r="Z921" s="128" t="n">
        <f aca="false">SUM(Z922:Z923)</f>
        <v>0</v>
      </c>
      <c r="AA921" s="128" t="n">
        <f aca="false">SUM(AA922:AA923)</f>
        <v>0</v>
      </c>
      <c r="AB921" s="128" t="n">
        <f aca="false">SUM(AB922:AB923)</f>
        <v>0</v>
      </c>
      <c r="AC921" s="128" t="n">
        <f aca="false">SUM(AC922:AC923)</f>
        <v>0</v>
      </c>
      <c r="AD921" s="128" t="n">
        <f aca="false">SUM(AD922:AD923)</f>
        <v>0</v>
      </c>
      <c r="AE921" s="128" t="n">
        <f aca="false">SUM(AE922:AE923)</f>
        <v>0</v>
      </c>
      <c r="AF921" s="128" t="n">
        <f aca="false">SUM(AF922:AF923)</f>
        <v>0</v>
      </c>
      <c r="AG921" s="128" t="n">
        <f aca="false">SUM(AG922:AG923)</f>
        <v>0</v>
      </c>
      <c r="AH921" s="128" t="n">
        <f aca="false">SUM(AH922:AH923)</f>
        <v>0</v>
      </c>
      <c r="AI921" s="128" t="n">
        <f aca="false">SUM(AI922:AI923)</f>
        <v>0</v>
      </c>
      <c r="AJ921" s="128" t="n">
        <f aca="false">SUM(AJ922:AJ923)</f>
        <v>0</v>
      </c>
      <c r="AK921" s="128" t="n">
        <f aca="false">SUM(AK922:AK923)</f>
        <v>0</v>
      </c>
      <c r="AL921" s="128" t="n">
        <f aca="false">SUM(AL922:AL923)</f>
        <v>0</v>
      </c>
      <c r="AM921" s="128" t="n">
        <f aca="false">SUM(AM922:AM923)</f>
        <v>0</v>
      </c>
      <c r="AN921" s="128" t="n">
        <f aca="false">SUM(AN922:AN923)</f>
        <v>0</v>
      </c>
      <c r="AO921" s="128" t="n">
        <f aca="false">SUM(AO922:AO923)</f>
        <v>0</v>
      </c>
      <c r="AP921" s="128" t="n">
        <f aca="false">SUM(AP922:AP923)</f>
        <v>0</v>
      </c>
      <c r="AQ921" s="128" t="n">
        <f aca="false">SUM(AQ922:AQ923)</f>
        <v>0</v>
      </c>
      <c r="AR921" s="128" t="n">
        <f aca="false">SUM(AR922:AR923)</f>
        <v>0</v>
      </c>
      <c r="AS921" s="128" t="n">
        <f aca="false">SUM(AS922:AS923)</f>
        <v>0</v>
      </c>
      <c r="AT921" s="128" t="n">
        <f aca="false">SUM(AT922:AT923)</f>
        <v>0</v>
      </c>
      <c r="AU921" s="128"/>
      <c r="AV921" s="128"/>
      <c r="AW921" s="128"/>
      <c r="AX921" s="128"/>
      <c r="AY921" s="128"/>
      <c r="AZ921" s="128"/>
    </row>
    <row r="922" s="98" customFormat="true" ht="13.2" hidden="false" customHeight="false" outlineLevel="0" collapsed="false">
      <c r="A922" s="101" t="n">
        <f aca="false">IF(MAX(E922:BA922)=0,IF(MIN(E922:BA922)=0,3,2),2)</f>
        <v>3</v>
      </c>
      <c r="B922" s="123"/>
      <c r="C922" s="129" t="s">
        <v>270</v>
      </c>
      <c r="D922" s="118"/>
      <c r="E922" s="80" t="n">
        <f aca="false">F922+G922</f>
        <v>0</v>
      </c>
      <c r="F922" s="141" t="n">
        <f aca="false">ES!F922+DMP_ES!F922</f>
        <v>0</v>
      </c>
      <c r="G922" s="141" t="n">
        <f aca="false">ES!G922+DMP_ES!G922</f>
        <v>0</v>
      </c>
      <c r="H922" s="80" t="n">
        <f aca="false">I922+J922</f>
        <v>0</v>
      </c>
      <c r="I922" s="141" t="n">
        <f aca="false">ES!I922+DMP_ES!I922</f>
        <v>0</v>
      </c>
      <c r="J922" s="141" t="n">
        <f aca="false">ES!J922+DMP_ES!J922</f>
        <v>0</v>
      </c>
      <c r="K922" s="80" t="n">
        <f aca="false">L922+M922</f>
        <v>0</v>
      </c>
      <c r="L922" s="141" t="n">
        <f aca="false">ES!L922+DMP_ES!L922</f>
        <v>0</v>
      </c>
      <c r="M922" s="141" t="n">
        <f aca="false">ES!M922+DMP_ES!M922</f>
        <v>0</v>
      </c>
      <c r="N922" s="80" t="n">
        <f aca="false">O922+P922</f>
        <v>0</v>
      </c>
      <c r="O922" s="141" t="n">
        <f aca="false">ES!O922+DMP_ES!O922</f>
        <v>0</v>
      </c>
      <c r="P922" s="141" t="n">
        <f aca="false">ES!P922+DMP_ES!P922</f>
        <v>0</v>
      </c>
      <c r="Q922" s="80" t="n">
        <f aca="false">R922+S922</f>
        <v>0</v>
      </c>
      <c r="R922" s="141" t="n">
        <f aca="false">ES!R922+DMP_ES!R922</f>
        <v>0</v>
      </c>
      <c r="S922" s="141" t="n">
        <f aca="false">ES!S922+DMP_ES!S922</f>
        <v>0</v>
      </c>
      <c r="T922" s="80" t="n">
        <f aca="false">U922+V922</f>
        <v>0</v>
      </c>
      <c r="U922" s="141" t="n">
        <f aca="false">ES!U922+DMP_ES!U922</f>
        <v>0</v>
      </c>
      <c r="V922" s="141" t="n">
        <f aca="false">ES!V922+DMP_ES!V922</f>
        <v>0</v>
      </c>
      <c r="W922" s="80" t="n">
        <f aca="false">X922+Y922</f>
        <v>0</v>
      </c>
      <c r="X922" s="141" t="n">
        <f aca="false">ES!X922+DMP_ES!X922</f>
        <v>0</v>
      </c>
      <c r="Y922" s="141" t="n">
        <f aca="false">ES!Y922+DMP_ES!Y922</f>
        <v>0</v>
      </c>
      <c r="Z922" s="80" t="n">
        <f aca="false">AA922+AB922</f>
        <v>0</v>
      </c>
      <c r="AA922" s="141" t="n">
        <f aca="false">ES!AA922+DMP_ES!AA922</f>
        <v>0</v>
      </c>
      <c r="AB922" s="141" t="n">
        <f aca="false">ES!AB922+DMP_ES!AB922</f>
        <v>0</v>
      </c>
      <c r="AC922" s="80" t="n">
        <f aca="false">AD922+AE922</f>
        <v>0</v>
      </c>
      <c r="AD922" s="141" t="n">
        <f aca="false">ES!AD922+DMP_ES!AD922</f>
        <v>0</v>
      </c>
      <c r="AE922" s="141" t="n">
        <f aca="false">ES!AE922+DMP_ES!AE922</f>
        <v>0</v>
      </c>
      <c r="AF922" s="80" t="n">
        <f aca="false">AG922+AH922</f>
        <v>0</v>
      </c>
      <c r="AG922" s="141" t="n">
        <f aca="false">ES!AG922+DMP_ES!AG922</f>
        <v>0</v>
      </c>
      <c r="AH922" s="141" t="n">
        <f aca="false">ES!AH922+DMP_ES!AH922</f>
        <v>0</v>
      </c>
      <c r="AI922" s="80" t="n">
        <f aca="false">AJ922+AK922</f>
        <v>0</v>
      </c>
      <c r="AJ922" s="141" t="n">
        <f aca="false">ES!AJ922+DMP_ES!AJ922</f>
        <v>0</v>
      </c>
      <c r="AK922" s="141" t="n">
        <f aca="false">ES!AK922+DMP_ES!AK922</f>
        <v>0</v>
      </c>
      <c r="AL922" s="80" t="n">
        <f aca="false">AM922+AN922</f>
        <v>0</v>
      </c>
      <c r="AM922" s="141" t="n">
        <f aca="false">ES!AM922+DMP_ES!AM922</f>
        <v>0</v>
      </c>
      <c r="AN922" s="141" t="n">
        <f aca="false">ES!AN922+DMP_ES!AN922</f>
        <v>0</v>
      </c>
      <c r="AO922" s="80" t="n">
        <f aca="false">AP922+AQ922</f>
        <v>0</v>
      </c>
      <c r="AP922" s="141" t="n">
        <f aca="false">ES!AP922+DMP_ES!AP922</f>
        <v>0</v>
      </c>
      <c r="AQ922" s="141" t="n">
        <f aca="false">ES!AQ922+DMP_ES!AQ922</f>
        <v>0</v>
      </c>
      <c r="AR922" s="80" t="n">
        <f aca="false">AS922+AT922</f>
        <v>0</v>
      </c>
      <c r="AS922" s="141" t="n">
        <f aca="false">ES!AS922+DMP_ES!AS922</f>
        <v>0</v>
      </c>
      <c r="AT922" s="141" t="n">
        <f aca="false">ES!AT922+DMP_ES!AT922</f>
        <v>0</v>
      </c>
      <c r="AU922" s="80"/>
      <c r="AV922" s="80"/>
      <c r="AW922" s="80"/>
      <c r="AX922" s="80"/>
      <c r="AY922" s="80"/>
      <c r="AZ922" s="80"/>
    </row>
    <row r="923" s="98" customFormat="true" ht="13.2" hidden="false" customHeight="false" outlineLevel="0" collapsed="false">
      <c r="A923" s="101" t="n">
        <f aca="false">IF(MAX(E923:BA923)=0,IF(MIN(E923:BA923)=0,3,2),2)</f>
        <v>3</v>
      </c>
      <c r="B923" s="123"/>
      <c r="C923" s="129" t="s">
        <v>271</v>
      </c>
      <c r="D923" s="118"/>
      <c r="E923" s="80" t="n">
        <f aca="false">F923+G923</f>
        <v>0</v>
      </c>
      <c r="F923" s="141" t="n">
        <f aca="false">ES!F923+DMP_ES!F923</f>
        <v>0</v>
      </c>
      <c r="G923" s="141" t="n">
        <f aca="false">ES!G923+DMP_ES!G923</f>
        <v>0</v>
      </c>
      <c r="H923" s="80" t="n">
        <f aca="false">I923+J923</f>
        <v>0</v>
      </c>
      <c r="I923" s="141" t="n">
        <f aca="false">ES!I923+DMP_ES!I923</f>
        <v>0</v>
      </c>
      <c r="J923" s="141" t="n">
        <f aca="false">ES!J923+DMP_ES!J923</f>
        <v>0</v>
      </c>
      <c r="K923" s="80" t="n">
        <f aca="false">L923+M923</f>
        <v>0</v>
      </c>
      <c r="L923" s="141" t="n">
        <f aca="false">ES!L923+DMP_ES!L923</f>
        <v>0</v>
      </c>
      <c r="M923" s="141" t="n">
        <f aca="false">ES!M923+DMP_ES!M923</f>
        <v>0</v>
      </c>
      <c r="N923" s="80" t="n">
        <f aca="false">O923+P923</f>
        <v>0</v>
      </c>
      <c r="O923" s="141" t="n">
        <f aca="false">ES!O923+DMP_ES!O923</f>
        <v>0</v>
      </c>
      <c r="P923" s="141" t="n">
        <f aca="false">ES!P923+DMP_ES!P923</f>
        <v>0</v>
      </c>
      <c r="Q923" s="80" t="n">
        <f aca="false">R923+S923</f>
        <v>0</v>
      </c>
      <c r="R923" s="141" t="n">
        <f aca="false">ES!R923+DMP_ES!R923</f>
        <v>0</v>
      </c>
      <c r="S923" s="141" t="n">
        <f aca="false">ES!S923+DMP_ES!S923</f>
        <v>0</v>
      </c>
      <c r="T923" s="80" t="n">
        <f aca="false">U923+V923</f>
        <v>0</v>
      </c>
      <c r="U923" s="141" t="n">
        <f aca="false">ES!U923+DMP_ES!U923</f>
        <v>0</v>
      </c>
      <c r="V923" s="141" t="n">
        <f aca="false">ES!V923+DMP_ES!V923</f>
        <v>0</v>
      </c>
      <c r="W923" s="80" t="n">
        <f aca="false">X923+Y923</f>
        <v>0</v>
      </c>
      <c r="X923" s="141" t="n">
        <f aca="false">ES!X923+DMP_ES!X923</f>
        <v>0</v>
      </c>
      <c r="Y923" s="141" t="n">
        <f aca="false">ES!Y923+DMP_ES!Y923</f>
        <v>0</v>
      </c>
      <c r="Z923" s="80" t="n">
        <f aca="false">AA923+AB923</f>
        <v>0</v>
      </c>
      <c r="AA923" s="141" t="n">
        <f aca="false">ES!AA923+DMP_ES!AA923</f>
        <v>0</v>
      </c>
      <c r="AB923" s="141" t="n">
        <f aca="false">ES!AB923+DMP_ES!AB923</f>
        <v>0</v>
      </c>
      <c r="AC923" s="80" t="n">
        <f aca="false">AD923+AE923</f>
        <v>0</v>
      </c>
      <c r="AD923" s="141" t="n">
        <f aca="false">ES!AD923+DMP_ES!AD923</f>
        <v>0</v>
      </c>
      <c r="AE923" s="141" t="n">
        <f aca="false">ES!AE923+DMP_ES!AE923</f>
        <v>0</v>
      </c>
      <c r="AF923" s="80" t="n">
        <f aca="false">AG923+AH923</f>
        <v>0</v>
      </c>
      <c r="AG923" s="141" t="n">
        <f aca="false">ES!AG923+DMP_ES!AG923</f>
        <v>0</v>
      </c>
      <c r="AH923" s="141" t="n">
        <f aca="false">ES!AH923+DMP_ES!AH923</f>
        <v>0</v>
      </c>
      <c r="AI923" s="80" t="n">
        <f aca="false">AJ923+AK923</f>
        <v>0</v>
      </c>
      <c r="AJ923" s="141" t="n">
        <f aca="false">ES!AJ923+DMP_ES!AJ923</f>
        <v>0</v>
      </c>
      <c r="AK923" s="141" t="n">
        <f aca="false">ES!AK923+DMP_ES!AK923</f>
        <v>0</v>
      </c>
      <c r="AL923" s="80" t="n">
        <f aca="false">AM923+AN923</f>
        <v>0</v>
      </c>
      <c r="AM923" s="141" t="n">
        <f aca="false">ES!AM923+DMP_ES!AM923</f>
        <v>0</v>
      </c>
      <c r="AN923" s="141" t="n">
        <f aca="false">ES!AN923+DMP_ES!AN923</f>
        <v>0</v>
      </c>
      <c r="AO923" s="80" t="n">
        <f aca="false">AP923+AQ923</f>
        <v>0</v>
      </c>
      <c r="AP923" s="141" t="n">
        <f aca="false">ES!AP923+DMP_ES!AP923</f>
        <v>0</v>
      </c>
      <c r="AQ923" s="141" t="n">
        <f aca="false">ES!AQ923+DMP_ES!AQ923</f>
        <v>0</v>
      </c>
      <c r="AR923" s="80" t="n">
        <f aca="false">AS923+AT923</f>
        <v>0</v>
      </c>
      <c r="AS923" s="141" t="n">
        <f aca="false">ES!AS923+DMP_ES!AS923</f>
        <v>0</v>
      </c>
      <c r="AT923" s="141" t="n">
        <f aca="false">ES!AT923+DMP_ES!AT923</f>
        <v>0</v>
      </c>
      <c r="AU923" s="80"/>
      <c r="AV923" s="80"/>
      <c r="AW923" s="80"/>
      <c r="AX923" s="80"/>
      <c r="AY923" s="80"/>
      <c r="AZ923" s="80"/>
    </row>
    <row r="924" s="98" customFormat="true" ht="13.2" hidden="false" customHeight="false" outlineLevel="0" collapsed="false">
      <c r="A924" s="101" t="n">
        <f aca="false">IF(MAX(E924:BA924)=0,IF(MIN(E924:BA924)=0,3,2),2)</f>
        <v>3</v>
      </c>
      <c r="B924" s="123"/>
      <c r="C924" s="124" t="s">
        <v>272</v>
      </c>
      <c r="D924" s="118"/>
      <c r="E924" s="74" t="n">
        <f aca="false">IF(E921=0,0,E888/E921)</f>
        <v>0</v>
      </c>
      <c r="F924" s="74" t="n">
        <f aca="false">IF(F921=0,0,F888/F921)</f>
        <v>0</v>
      </c>
      <c r="G924" s="74" t="n">
        <f aca="false">IF(G921=0,0,G888/G921)</f>
        <v>0</v>
      </c>
      <c r="H924" s="74" t="n">
        <f aca="false">IF(H921=0,0,H888/H921)</f>
        <v>0</v>
      </c>
      <c r="I924" s="74" t="n">
        <f aca="false">IF(I921=0,0,I888/I921)</f>
        <v>0</v>
      </c>
      <c r="J924" s="74" t="n">
        <f aca="false">IF(J921=0,0,J888/J921)</f>
        <v>0</v>
      </c>
      <c r="K924" s="74" t="n">
        <f aca="false">IF(K921=0,0,K888/K921)</f>
        <v>0</v>
      </c>
      <c r="L924" s="74" t="n">
        <f aca="false">IF(L921=0,0,L888/L921)</f>
        <v>0</v>
      </c>
      <c r="M924" s="74" t="n">
        <f aca="false">IF(M921=0,0,M888/M921)</f>
        <v>0</v>
      </c>
      <c r="N924" s="74" t="n">
        <f aca="false">IF(N921=0,0,N888/N921)</f>
        <v>0</v>
      </c>
      <c r="O924" s="74" t="n">
        <f aca="false">IF(O921=0,0,O888/O921)</f>
        <v>0</v>
      </c>
      <c r="P924" s="74" t="n">
        <f aca="false">IF(P921=0,0,P888/P921)</f>
        <v>0</v>
      </c>
      <c r="Q924" s="74" t="n">
        <f aca="false">IF(Q921=0,0,Q888/Q921)</f>
        <v>0</v>
      </c>
      <c r="R924" s="74" t="n">
        <f aca="false">IF(R921=0,0,R888/R921)</f>
        <v>0</v>
      </c>
      <c r="S924" s="74" t="n">
        <f aca="false">IF(S921=0,0,S888/S921)</f>
        <v>0</v>
      </c>
      <c r="T924" s="74" t="n">
        <f aca="false">IF(T921=0,0,T888/T921)</f>
        <v>0</v>
      </c>
      <c r="U924" s="74" t="n">
        <f aca="false">IF(U921=0,0,U888/U921)</f>
        <v>0</v>
      </c>
      <c r="V924" s="74" t="n">
        <f aca="false">IF(V921=0,0,V888/V921)</f>
        <v>0</v>
      </c>
      <c r="W924" s="74" t="n">
        <f aca="false">IF(W921=0,0,W888/W921)</f>
        <v>0</v>
      </c>
      <c r="X924" s="74" t="n">
        <f aca="false">IF(X921=0,0,X888/X921)</f>
        <v>0</v>
      </c>
      <c r="Y924" s="74" t="n">
        <f aca="false">IF(Y921=0,0,Y888/Y921)</f>
        <v>0</v>
      </c>
      <c r="Z924" s="74" t="n">
        <f aca="false">IF(Z921=0,0,Z888/Z921)</f>
        <v>0</v>
      </c>
      <c r="AA924" s="74" t="n">
        <f aca="false">IF(AA921=0,0,AA888/AA921)</f>
        <v>0</v>
      </c>
      <c r="AB924" s="74" t="n">
        <f aca="false">IF(AB921=0,0,AB888/AB921)</f>
        <v>0</v>
      </c>
      <c r="AC924" s="74" t="n">
        <f aca="false">IF(AC921=0,0,AC888/AC921)</f>
        <v>0</v>
      </c>
      <c r="AD924" s="74" t="n">
        <f aca="false">IF(AD921=0,0,AD888/AD921)</f>
        <v>0</v>
      </c>
      <c r="AE924" s="74" t="n">
        <f aca="false">IF(AE921=0,0,AE888/AE921)</f>
        <v>0</v>
      </c>
      <c r="AF924" s="74" t="n">
        <f aca="false">IF(AF921=0,0,AF888/AF921)</f>
        <v>0</v>
      </c>
      <c r="AG924" s="74" t="n">
        <f aca="false">IF(AG921=0,0,AG888/AG921)</f>
        <v>0</v>
      </c>
      <c r="AH924" s="74" t="n">
        <f aca="false">IF(AH921=0,0,AH888/AH921)</f>
        <v>0</v>
      </c>
      <c r="AI924" s="74" t="n">
        <f aca="false">IF(AI921=0,0,AI888/AI921)</f>
        <v>0</v>
      </c>
      <c r="AJ924" s="74" t="n">
        <f aca="false">IF(AJ921=0,0,AJ888/AJ921)</f>
        <v>0</v>
      </c>
      <c r="AK924" s="74" t="n">
        <f aca="false">IF(AK921=0,0,AK888/AK921)</f>
        <v>0</v>
      </c>
      <c r="AL924" s="74" t="n">
        <f aca="false">IF(AL921=0,0,AL888/AL921)</f>
        <v>0</v>
      </c>
      <c r="AM924" s="74" t="n">
        <f aca="false">IF(AM921=0,0,AM888/AM921)</f>
        <v>0</v>
      </c>
      <c r="AN924" s="74" t="n">
        <f aca="false">IF(AN921=0,0,AN888/AN921)</f>
        <v>0</v>
      </c>
      <c r="AO924" s="74" t="n">
        <f aca="false">IF(AO921=0,0,AO888/AO921)</f>
        <v>0</v>
      </c>
      <c r="AP924" s="74" t="n">
        <f aca="false">IF(AP921=0,0,AP888/AP921)</f>
        <v>0</v>
      </c>
      <c r="AQ924" s="74" t="n">
        <f aca="false">IF(AQ921=0,0,AQ888/AQ921)</f>
        <v>0</v>
      </c>
      <c r="AR924" s="74" t="n">
        <f aca="false">IF(AR921=0,0,AR888/AR921)</f>
        <v>0</v>
      </c>
      <c r="AS924" s="74" t="n">
        <f aca="false">IF(AS921=0,0,AS888/AS921)</f>
        <v>0</v>
      </c>
      <c r="AT924" s="74" t="n">
        <f aca="false">IF(AT921=0,0,AT888/AT921)</f>
        <v>0</v>
      </c>
      <c r="AU924" s="74"/>
      <c r="AV924" s="74"/>
      <c r="AW924" s="74"/>
      <c r="AX924" s="74"/>
      <c r="AY924" s="74"/>
      <c r="AZ924" s="74"/>
    </row>
    <row r="925" s="98" customFormat="true" ht="13.2" hidden="false" customHeight="false" outlineLevel="0" collapsed="false">
      <c r="A925" s="175" t="n">
        <f aca="false">A926</f>
        <v>3</v>
      </c>
      <c r="B925" s="174"/>
      <c r="C925" s="163"/>
      <c r="D925" s="157"/>
      <c r="E925" s="158"/>
      <c r="F925" s="158"/>
      <c r="G925" s="158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  <c r="Y925" s="158"/>
      <c r="Z925" s="158"/>
      <c r="AA925" s="158"/>
      <c r="AB925" s="158"/>
      <c r="AC925" s="158"/>
      <c r="AD925" s="158"/>
      <c r="AE925" s="158"/>
      <c r="AF925" s="158"/>
      <c r="AG925" s="158"/>
      <c r="AH925" s="158"/>
      <c r="AI925" s="158"/>
      <c r="AJ925" s="158"/>
      <c r="AK925" s="158"/>
      <c r="AL925" s="158"/>
      <c r="AM925" s="158"/>
      <c r="AN925" s="158"/>
      <c r="AO925" s="158"/>
      <c r="AP925" s="158"/>
      <c r="AQ925" s="158"/>
      <c r="AR925" s="158"/>
      <c r="AS925" s="158"/>
      <c r="AT925" s="158"/>
      <c r="AU925" s="158"/>
      <c r="AV925" s="158"/>
      <c r="AW925" s="158"/>
      <c r="AX925" s="158"/>
      <c r="AY925" s="158"/>
      <c r="AZ925" s="158"/>
    </row>
    <row r="926" s="98" customFormat="true" ht="13.2" hidden="false" customHeight="false" outlineLevel="0" collapsed="false">
      <c r="A926" s="177" t="n">
        <f aca="false">MIN(A927:A970)</f>
        <v>3</v>
      </c>
      <c r="B926" s="174"/>
      <c r="C926" s="178" t="s">
        <v>454</v>
      </c>
      <c r="D926" s="157"/>
      <c r="E926" s="158"/>
      <c r="F926" s="158"/>
      <c r="G926" s="158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  <c r="Y926" s="158"/>
      <c r="Z926" s="158"/>
      <c r="AA926" s="158"/>
      <c r="AB926" s="158"/>
      <c r="AC926" s="158"/>
      <c r="AD926" s="158"/>
      <c r="AE926" s="158"/>
      <c r="AF926" s="158"/>
      <c r="AG926" s="158"/>
      <c r="AH926" s="158"/>
      <c r="AI926" s="158"/>
      <c r="AJ926" s="158"/>
      <c r="AK926" s="158"/>
      <c r="AL926" s="158"/>
      <c r="AM926" s="158"/>
      <c r="AN926" s="158"/>
      <c r="AO926" s="158"/>
      <c r="AP926" s="158"/>
      <c r="AQ926" s="158"/>
      <c r="AR926" s="158"/>
      <c r="AS926" s="158"/>
      <c r="AT926" s="158"/>
      <c r="AU926" s="158"/>
      <c r="AV926" s="158"/>
      <c r="AW926" s="158"/>
      <c r="AX926" s="158"/>
      <c r="AY926" s="158"/>
      <c r="AZ926" s="158"/>
    </row>
    <row r="927" s="98" customFormat="true" ht="13.2" hidden="false" customHeight="false" outlineLevel="0" collapsed="false">
      <c r="A927" s="101" t="n">
        <f aca="false">IF(MAX(E927:BA927)=0,IF(MIN(E927:BA927)=0,3,2),2)</f>
        <v>3</v>
      </c>
      <c r="B927" s="102"/>
      <c r="C927" s="103" t="s">
        <v>193</v>
      </c>
      <c r="D927" s="104"/>
      <c r="E927" s="74" t="n">
        <f aca="false">SUBTOTAL(9,E928:E957)</f>
        <v>0</v>
      </c>
      <c r="F927" s="74" t="n">
        <f aca="false">SUBTOTAL(9,F928:F957)</f>
        <v>0</v>
      </c>
      <c r="G927" s="74" t="n">
        <f aca="false">SUBTOTAL(9,G928:G957)</f>
        <v>0</v>
      </c>
      <c r="H927" s="74" t="n">
        <f aca="false">SUBTOTAL(9,H928:H957)</f>
        <v>0</v>
      </c>
      <c r="I927" s="74" t="n">
        <f aca="false">SUBTOTAL(9,I928:I957)</f>
        <v>0</v>
      </c>
      <c r="J927" s="74" t="n">
        <f aca="false">SUBTOTAL(9,J928:J957)</f>
        <v>0</v>
      </c>
      <c r="K927" s="74" t="n">
        <f aca="false">SUBTOTAL(9,K928:K957)</f>
        <v>0</v>
      </c>
      <c r="L927" s="74" t="n">
        <f aca="false">SUBTOTAL(9,L928:L957)</f>
        <v>0</v>
      </c>
      <c r="M927" s="74" t="n">
        <f aca="false">SUBTOTAL(9,M928:M957)</f>
        <v>0</v>
      </c>
      <c r="N927" s="74" t="n">
        <f aca="false">SUBTOTAL(9,N928:N957)</f>
        <v>0</v>
      </c>
      <c r="O927" s="74" t="n">
        <f aca="false">SUBTOTAL(9,O928:O957)</f>
        <v>0</v>
      </c>
      <c r="P927" s="74" t="n">
        <f aca="false">SUBTOTAL(9,P928:P957)</f>
        <v>0</v>
      </c>
      <c r="Q927" s="74" t="n">
        <f aca="false">SUBTOTAL(9,Q928:Q957)</f>
        <v>0</v>
      </c>
      <c r="R927" s="74" t="n">
        <f aca="false">SUBTOTAL(9,R928:R957)</f>
        <v>0</v>
      </c>
      <c r="S927" s="74" t="n">
        <f aca="false">SUBTOTAL(9,S928:S957)</f>
        <v>0</v>
      </c>
      <c r="T927" s="74" t="n">
        <f aca="false">SUBTOTAL(9,T928:T957)</f>
        <v>0</v>
      </c>
      <c r="U927" s="74" t="n">
        <f aca="false">SUBTOTAL(9,U928:U957)</f>
        <v>0</v>
      </c>
      <c r="V927" s="74" t="n">
        <f aca="false">SUBTOTAL(9,V928:V957)</f>
        <v>0</v>
      </c>
      <c r="W927" s="74" t="n">
        <f aca="false">SUBTOTAL(9,W928:W957)</f>
        <v>0</v>
      </c>
      <c r="X927" s="74" t="n">
        <f aca="false">SUBTOTAL(9,X928:X957)</f>
        <v>0</v>
      </c>
      <c r="Y927" s="74" t="n">
        <f aca="false">SUBTOTAL(9,Y928:Y957)</f>
        <v>0</v>
      </c>
      <c r="Z927" s="74" t="n">
        <f aca="false">SUBTOTAL(9,Z928:Z957)</f>
        <v>0</v>
      </c>
      <c r="AA927" s="74" t="n">
        <f aca="false">SUBTOTAL(9,AA928:AA957)</f>
        <v>0</v>
      </c>
      <c r="AB927" s="74" t="n">
        <f aca="false">SUBTOTAL(9,AB928:AB957)</f>
        <v>0</v>
      </c>
      <c r="AC927" s="74" t="n">
        <f aca="false">SUBTOTAL(9,AC928:AC957)</f>
        <v>0</v>
      </c>
      <c r="AD927" s="74" t="n">
        <f aca="false">SUBTOTAL(9,AD928:AD957)</f>
        <v>0</v>
      </c>
      <c r="AE927" s="74" t="n">
        <f aca="false">SUBTOTAL(9,AE928:AE957)</f>
        <v>0</v>
      </c>
      <c r="AF927" s="74" t="n">
        <f aca="false">SUBTOTAL(9,AF928:AF957)</f>
        <v>0</v>
      </c>
      <c r="AG927" s="74" t="n">
        <f aca="false">SUBTOTAL(9,AG928:AG957)</f>
        <v>0</v>
      </c>
      <c r="AH927" s="74" t="n">
        <f aca="false">SUBTOTAL(9,AH928:AH957)</f>
        <v>0</v>
      </c>
      <c r="AI927" s="74" t="n">
        <f aca="false">SUBTOTAL(9,AI928:AI957)</f>
        <v>0</v>
      </c>
      <c r="AJ927" s="74" t="n">
        <f aca="false">SUBTOTAL(9,AJ928:AJ957)</f>
        <v>0</v>
      </c>
      <c r="AK927" s="74" t="n">
        <f aca="false">SUBTOTAL(9,AK928:AK957)</f>
        <v>0</v>
      </c>
      <c r="AL927" s="74" t="n">
        <f aca="false">SUBTOTAL(9,AL928:AL957)</f>
        <v>0</v>
      </c>
      <c r="AM927" s="74" t="n">
        <f aca="false">SUBTOTAL(9,AM928:AM957)</f>
        <v>0</v>
      </c>
      <c r="AN927" s="74" t="n">
        <f aca="false">SUBTOTAL(9,AN928:AN957)</f>
        <v>0</v>
      </c>
      <c r="AO927" s="74" t="n">
        <f aca="false">SUBTOTAL(9,AO928:AO957)</f>
        <v>0</v>
      </c>
      <c r="AP927" s="74" t="n">
        <f aca="false">SUBTOTAL(9,AP928:AP957)</f>
        <v>0</v>
      </c>
      <c r="AQ927" s="74" t="n">
        <f aca="false">SUBTOTAL(9,AQ928:AQ957)</f>
        <v>0</v>
      </c>
      <c r="AR927" s="74" t="n">
        <f aca="false">SUBTOTAL(9,AR928:AR957)</f>
        <v>0</v>
      </c>
      <c r="AS927" s="74" t="n">
        <f aca="false">SUBTOTAL(9,AS928:AS957)</f>
        <v>0</v>
      </c>
      <c r="AT927" s="74" t="n">
        <f aca="false">SUBTOTAL(9,AT928:AT957)</f>
        <v>0</v>
      </c>
      <c r="AU927" s="74" t="n">
        <f aca="false">E927-SUMIF($H$9:$AQ$9,AU$9,$H927:$AQ927)</f>
        <v>0</v>
      </c>
      <c r="AV927" s="74" t="n">
        <f aca="false">F927-SUMIF($H$9:$AQ$9,AV$9,$H927:$AQ927)</f>
        <v>0</v>
      </c>
      <c r="AW927" s="74" t="n">
        <f aca="false">G927-SUMIF($H$9:$AQ$9,AW$9,$H927:$AQ927)</f>
        <v>0</v>
      </c>
      <c r="AX927" s="75" t="n">
        <f aca="false">IF(E927&lt;&gt;0,AR927/E927,0)</f>
        <v>0</v>
      </c>
      <c r="AY927" s="75" t="n">
        <f aca="false">IF(F927&lt;&gt;0,AS927/F927,0)</f>
        <v>0</v>
      </c>
      <c r="AZ927" s="75" t="n">
        <f aca="false">IF(G927&lt;&gt;0,AT927/G927,0)</f>
        <v>0</v>
      </c>
    </row>
    <row r="928" s="98" customFormat="true" ht="13.2" hidden="false" customHeight="false" outlineLevel="0" collapsed="false">
      <c r="A928" s="101" t="n">
        <f aca="false">IF(MAX(E928:BA928)=0,IF(MIN(E928:BA928)=0,3,2),2)</f>
        <v>3</v>
      </c>
      <c r="B928" s="102" t="s">
        <v>194</v>
      </c>
      <c r="C928" s="105" t="s">
        <v>195</v>
      </c>
      <c r="D928" s="104"/>
      <c r="E928" s="74" t="n">
        <f aca="false">SUBTOTAL(9,E929:E948)</f>
        <v>0</v>
      </c>
      <c r="F928" s="74" t="n">
        <f aca="false">SUBTOTAL(9,F929:F948)</f>
        <v>0</v>
      </c>
      <c r="G928" s="74" t="n">
        <f aca="false">SUBTOTAL(9,G929:G948)</f>
        <v>0</v>
      </c>
      <c r="H928" s="74" t="n">
        <f aca="false">SUBTOTAL(9,H929:H948)</f>
        <v>0</v>
      </c>
      <c r="I928" s="74" t="n">
        <f aca="false">SUBTOTAL(9,I929:I948)</f>
        <v>0</v>
      </c>
      <c r="J928" s="74" t="n">
        <f aca="false">SUBTOTAL(9,J929:J948)</f>
        <v>0</v>
      </c>
      <c r="K928" s="74" t="n">
        <f aca="false">SUBTOTAL(9,K929:K948)</f>
        <v>0</v>
      </c>
      <c r="L928" s="74" t="n">
        <f aca="false">SUBTOTAL(9,L929:L948)</f>
        <v>0</v>
      </c>
      <c r="M928" s="74" t="n">
        <f aca="false">SUBTOTAL(9,M929:M948)</f>
        <v>0</v>
      </c>
      <c r="N928" s="74" t="n">
        <f aca="false">SUBTOTAL(9,N929:N948)</f>
        <v>0</v>
      </c>
      <c r="O928" s="74" t="n">
        <f aca="false">SUBTOTAL(9,O929:O948)</f>
        <v>0</v>
      </c>
      <c r="P928" s="74" t="n">
        <f aca="false">SUBTOTAL(9,P929:P948)</f>
        <v>0</v>
      </c>
      <c r="Q928" s="74" t="n">
        <f aca="false">SUBTOTAL(9,Q929:Q948)</f>
        <v>0</v>
      </c>
      <c r="R928" s="74" t="n">
        <f aca="false">SUBTOTAL(9,R929:R948)</f>
        <v>0</v>
      </c>
      <c r="S928" s="74" t="n">
        <f aca="false">SUBTOTAL(9,S929:S948)</f>
        <v>0</v>
      </c>
      <c r="T928" s="74" t="n">
        <f aca="false">SUBTOTAL(9,T929:T948)</f>
        <v>0</v>
      </c>
      <c r="U928" s="74" t="n">
        <f aca="false">SUBTOTAL(9,U929:U948)</f>
        <v>0</v>
      </c>
      <c r="V928" s="74" t="n">
        <f aca="false">SUBTOTAL(9,V929:V948)</f>
        <v>0</v>
      </c>
      <c r="W928" s="74" t="n">
        <f aca="false">SUBTOTAL(9,W929:W948)</f>
        <v>0</v>
      </c>
      <c r="X928" s="74" t="n">
        <f aca="false">SUBTOTAL(9,X929:X948)</f>
        <v>0</v>
      </c>
      <c r="Y928" s="74" t="n">
        <f aca="false">SUBTOTAL(9,Y929:Y948)</f>
        <v>0</v>
      </c>
      <c r="Z928" s="74" t="n">
        <f aca="false">SUBTOTAL(9,Z929:Z948)</f>
        <v>0</v>
      </c>
      <c r="AA928" s="74" t="n">
        <f aca="false">SUBTOTAL(9,AA929:AA948)</f>
        <v>0</v>
      </c>
      <c r="AB928" s="74" t="n">
        <f aca="false">SUBTOTAL(9,AB929:AB948)</f>
        <v>0</v>
      </c>
      <c r="AC928" s="74" t="n">
        <f aca="false">SUBTOTAL(9,AC929:AC948)</f>
        <v>0</v>
      </c>
      <c r="AD928" s="74" t="n">
        <f aca="false">SUBTOTAL(9,AD929:AD948)</f>
        <v>0</v>
      </c>
      <c r="AE928" s="74" t="n">
        <f aca="false">SUBTOTAL(9,AE929:AE948)</f>
        <v>0</v>
      </c>
      <c r="AF928" s="74" t="n">
        <f aca="false">SUBTOTAL(9,AF929:AF948)</f>
        <v>0</v>
      </c>
      <c r="AG928" s="74" t="n">
        <f aca="false">SUBTOTAL(9,AG929:AG948)</f>
        <v>0</v>
      </c>
      <c r="AH928" s="74" t="n">
        <f aca="false">SUBTOTAL(9,AH929:AH948)</f>
        <v>0</v>
      </c>
      <c r="AI928" s="74" t="n">
        <f aca="false">SUBTOTAL(9,AI929:AI948)</f>
        <v>0</v>
      </c>
      <c r="AJ928" s="74" t="n">
        <f aca="false">SUBTOTAL(9,AJ929:AJ948)</f>
        <v>0</v>
      </c>
      <c r="AK928" s="74" t="n">
        <f aca="false">SUBTOTAL(9,AK929:AK948)</f>
        <v>0</v>
      </c>
      <c r="AL928" s="74" t="n">
        <f aca="false">SUBTOTAL(9,AL929:AL948)</f>
        <v>0</v>
      </c>
      <c r="AM928" s="74" t="n">
        <f aca="false">SUBTOTAL(9,AM929:AM948)</f>
        <v>0</v>
      </c>
      <c r="AN928" s="74" t="n">
        <f aca="false">SUBTOTAL(9,AN929:AN948)</f>
        <v>0</v>
      </c>
      <c r="AO928" s="74" t="n">
        <f aca="false">SUBTOTAL(9,AO929:AO948)</f>
        <v>0</v>
      </c>
      <c r="AP928" s="74" t="n">
        <f aca="false">SUBTOTAL(9,AP929:AP948)</f>
        <v>0</v>
      </c>
      <c r="AQ928" s="74" t="n">
        <f aca="false">SUBTOTAL(9,AQ929:AQ948)</f>
        <v>0</v>
      </c>
      <c r="AR928" s="74" t="n">
        <f aca="false">SUBTOTAL(9,AR929:AR948)</f>
        <v>0</v>
      </c>
      <c r="AS928" s="74" t="n">
        <f aca="false">SUBTOTAL(9,AS929:AS948)</f>
        <v>0</v>
      </c>
      <c r="AT928" s="74" t="n">
        <f aca="false">SUBTOTAL(9,AT929:AT948)</f>
        <v>0</v>
      </c>
      <c r="AU928" s="74" t="n">
        <f aca="false">E928-SUMIF($H$9:$AQ$9,AU$9,$H928:$AQ928)</f>
        <v>0</v>
      </c>
      <c r="AV928" s="74" t="n">
        <f aca="false">F928-SUMIF($H$9:$AQ$9,AV$9,$H928:$AQ928)</f>
        <v>0</v>
      </c>
      <c r="AW928" s="74" t="n">
        <f aca="false">G928-SUMIF($H$9:$AQ$9,AW$9,$H928:$AQ928)</f>
        <v>0</v>
      </c>
      <c r="AX928" s="75" t="n">
        <f aca="false">IF(E928&lt;&gt;0,AR928/E928,0)</f>
        <v>0</v>
      </c>
      <c r="AY928" s="75" t="n">
        <f aca="false">IF(F928&lt;&gt;0,AS928/F928,0)</f>
        <v>0</v>
      </c>
      <c r="AZ928" s="75" t="n">
        <f aca="false">IF(G928&lt;&gt;0,AT928/G928,0)</f>
        <v>0</v>
      </c>
    </row>
    <row r="929" s="98" customFormat="true" ht="13.2" hidden="false" customHeight="false" outlineLevel="0" collapsed="false">
      <c r="A929" s="101" t="n">
        <f aca="false">IF(MAX(E929:BA929)=0,IF(MIN(E929:BA929)=0,3,2),2)</f>
        <v>3</v>
      </c>
      <c r="B929" s="106"/>
      <c r="C929" s="107" t="s">
        <v>196</v>
      </c>
      <c r="D929" s="104"/>
      <c r="E929" s="74" t="n">
        <f aca="false">SUBTOTAL(9,E930:E939)</f>
        <v>0</v>
      </c>
      <c r="F929" s="74" t="n">
        <f aca="false">SUBTOTAL(9,F930:F939)</f>
        <v>0</v>
      </c>
      <c r="G929" s="74" t="n">
        <f aca="false">SUBTOTAL(9,G930:G939)</f>
        <v>0</v>
      </c>
      <c r="H929" s="74" t="n">
        <f aca="false">SUBTOTAL(9,H930:H939)</f>
        <v>0</v>
      </c>
      <c r="I929" s="74" t="n">
        <f aca="false">SUBTOTAL(9,I930:I939)</f>
        <v>0</v>
      </c>
      <c r="J929" s="74" t="n">
        <f aca="false">SUBTOTAL(9,J930:J939)</f>
        <v>0</v>
      </c>
      <c r="K929" s="74" t="n">
        <f aca="false">SUBTOTAL(9,K930:K939)</f>
        <v>0</v>
      </c>
      <c r="L929" s="74" t="n">
        <f aca="false">SUBTOTAL(9,L930:L939)</f>
        <v>0</v>
      </c>
      <c r="M929" s="74" t="n">
        <f aca="false">SUBTOTAL(9,M930:M939)</f>
        <v>0</v>
      </c>
      <c r="N929" s="74" t="n">
        <f aca="false">SUBTOTAL(9,N930:N939)</f>
        <v>0</v>
      </c>
      <c r="O929" s="74" t="n">
        <f aca="false">SUBTOTAL(9,O930:O939)</f>
        <v>0</v>
      </c>
      <c r="P929" s="74" t="n">
        <f aca="false">SUBTOTAL(9,P930:P939)</f>
        <v>0</v>
      </c>
      <c r="Q929" s="74" t="n">
        <f aca="false">SUBTOTAL(9,Q930:Q939)</f>
        <v>0</v>
      </c>
      <c r="R929" s="74" t="n">
        <f aca="false">SUBTOTAL(9,R930:R939)</f>
        <v>0</v>
      </c>
      <c r="S929" s="74" t="n">
        <f aca="false">SUBTOTAL(9,S930:S939)</f>
        <v>0</v>
      </c>
      <c r="T929" s="74" t="n">
        <f aca="false">SUBTOTAL(9,T930:T939)</f>
        <v>0</v>
      </c>
      <c r="U929" s="74" t="n">
        <f aca="false">SUBTOTAL(9,U930:U939)</f>
        <v>0</v>
      </c>
      <c r="V929" s="74" t="n">
        <f aca="false">SUBTOTAL(9,V930:V939)</f>
        <v>0</v>
      </c>
      <c r="W929" s="74" t="n">
        <f aca="false">SUBTOTAL(9,W930:W939)</f>
        <v>0</v>
      </c>
      <c r="X929" s="74" t="n">
        <f aca="false">SUBTOTAL(9,X930:X939)</f>
        <v>0</v>
      </c>
      <c r="Y929" s="74" t="n">
        <f aca="false">SUBTOTAL(9,Y930:Y939)</f>
        <v>0</v>
      </c>
      <c r="Z929" s="74" t="n">
        <f aca="false">SUBTOTAL(9,Z930:Z939)</f>
        <v>0</v>
      </c>
      <c r="AA929" s="74" t="n">
        <f aca="false">SUBTOTAL(9,AA930:AA939)</f>
        <v>0</v>
      </c>
      <c r="AB929" s="74" t="n">
        <f aca="false">SUBTOTAL(9,AB930:AB939)</f>
        <v>0</v>
      </c>
      <c r="AC929" s="74" t="n">
        <f aca="false">SUBTOTAL(9,AC930:AC939)</f>
        <v>0</v>
      </c>
      <c r="AD929" s="74" t="n">
        <f aca="false">SUBTOTAL(9,AD930:AD939)</f>
        <v>0</v>
      </c>
      <c r="AE929" s="74" t="n">
        <f aca="false">SUBTOTAL(9,AE930:AE939)</f>
        <v>0</v>
      </c>
      <c r="AF929" s="74" t="n">
        <f aca="false">SUBTOTAL(9,AF930:AF939)</f>
        <v>0</v>
      </c>
      <c r="AG929" s="74" t="n">
        <f aca="false">SUBTOTAL(9,AG930:AG939)</f>
        <v>0</v>
      </c>
      <c r="AH929" s="74" t="n">
        <f aca="false">SUBTOTAL(9,AH930:AH939)</f>
        <v>0</v>
      </c>
      <c r="AI929" s="74" t="n">
        <f aca="false">SUBTOTAL(9,AI930:AI939)</f>
        <v>0</v>
      </c>
      <c r="AJ929" s="74" t="n">
        <f aca="false">SUBTOTAL(9,AJ930:AJ939)</f>
        <v>0</v>
      </c>
      <c r="AK929" s="74" t="n">
        <f aca="false">SUBTOTAL(9,AK930:AK939)</f>
        <v>0</v>
      </c>
      <c r="AL929" s="74" t="n">
        <f aca="false">SUBTOTAL(9,AL930:AL939)</f>
        <v>0</v>
      </c>
      <c r="AM929" s="74" t="n">
        <f aca="false">SUBTOTAL(9,AM930:AM939)</f>
        <v>0</v>
      </c>
      <c r="AN929" s="74" t="n">
        <f aca="false">SUBTOTAL(9,AN930:AN939)</f>
        <v>0</v>
      </c>
      <c r="AO929" s="74" t="n">
        <f aca="false">SUBTOTAL(9,AO930:AO939)</f>
        <v>0</v>
      </c>
      <c r="AP929" s="74" t="n">
        <f aca="false">SUBTOTAL(9,AP930:AP939)</f>
        <v>0</v>
      </c>
      <c r="AQ929" s="74" t="n">
        <f aca="false">SUBTOTAL(9,AQ930:AQ939)</f>
        <v>0</v>
      </c>
      <c r="AR929" s="74" t="n">
        <f aca="false">SUBTOTAL(9,AR930:AR939)</f>
        <v>0</v>
      </c>
      <c r="AS929" s="74" t="n">
        <f aca="false">SUBTOTAL(9,AS930:AS939)</f>
        <v>0</v>
      </c>
      <c r="AT929" s="74" t="n">
        <f aca="false">SUBTOTAL(9,AT930:AT939)</f>
        <v>0</v>
      </c>
      <c r="AU929" s="74" t="n">
        <f aca="false">E929-SUMIF($H$9:$AQ$9,AU$9,$H929:$AQ929)</f>
        <v>0</v>
      </c>
      <c r="AV929" s="74" t="n">
        <f aca="false">F929-SUMIF($H$9:$AQ$9,AV$9,$H929:$AQ929)</f>
        <v>0</v>
      </c>
      <c r="AW929" s="74" t="n">
        <f aca="false">G929-SUMIF($H$9:$AQ$9,AW$9,$H929:$AQ929)</f>
        <v>0</v>
      </c>
      <c r="AX929" s="75" t="n">
        <f aca="false">IF(E929&lt;&gt;0,AR929/E929,0)</f>
        <v>0</v>
      </c>
      <c r="AY929" s="75" t="n">
        <f aca="false">IF(F929&lt;&gt;0,AS929/F929,0)</f>
        <v>0</v>
      </c>
      <c r="AZ929" s="75" t="n">
        <f aca="false">IF(G929&lt;&gt;0,AT929/G929,0)</f>
        <v>0</v>
      </c>
    </row>
    <row r="930" s="98" customFormat="true" ht="26.4" hidden="false" customHeight="false" outlineLevel="0" collapsed="false">
      <c r="A930" s="101" t="n">
        <f aca="false">IF(MAX(E930:BA930)=0,IF(MIN(E930:BA930)=0,3,2),2)</f>
        <v>3</v>
      </c>
      <c r="B930" s="108"/>
      <c r="C930" s="109" t="s">
        <v>197</v>
      </c>
      <c r="D930" s="110" t="s">
        <v>38</v>
      </c>
      <c r="E930" s="74" t="n">
        <f aca="false">SUBTOTAL(9,E931:E932)</f>
        <v>0</v>
      </c>
      <c r="F930" s="74" t="n">
        <f aca="false">SUBTOTAL(9,F931:F932)</f>
        <v>0</v>
      </c>
      <c r="G930" s="74" t="n">
        <f aca="false">SUBTOTAL(9,G931:G932)</f>
        <v>0</v>
      </c>
      <c r="H930" s="74" t="n">
        <f aca="false">SUBTOTAL(9,H931:H932)</f>
        <v>0</v>
      </c>
      <c r="I930" s="74" t="n">
        <f aca="false">SUBTOTAL(9,I931:I932)</f>
        <v>0</v>
      </c>
      <c r="J930" s="74" t="n">
        <f aca="false">SUBTOTAL(9,J931:J932)</f>
        <v>0</v>
      </c>
      <c r="K930" s="74" t="n">
        <f aca="false">SUBTOTAL(9,K931:K932)</f>
        <v>0</v>
      </c>
      <c r="L930" s="74" t="n">
        <f aca="false">SUBTOTAL(9,L931:L932)</f>
        <v>0</v>
      </c>
      <c r="M930" s="74" t="n">
        <f aca="false">SUBTOTAL(9,M931:M932)</f>
        <v>0</v>
      </c>
      <c r="N930" s="74" t="n">
        <f aca="false">SUBTOTAL(9,N931:N932)</f>
        <v>0</v>
      </c>
      <c r="O930" s="74" t="n">
        <f aca="false">SUBTOTAL(9,O931:O932)</f>
        <v>0</v>
      </c>
      <c r="P930" s="74" t="n">
        <f aca="false">SUBTOTAL(9,P931:P932)</f>
        <v>0</v>
      </c>
      <c r="Q930" s="74" t="n">
        <f aca="false">SUBTOTAL(9,Q931:Q932)</f>
        <v>0</v>
      </c>
      <c r="R930" s="74" t="n">
        <f aca="false">SUBTOTAL(9,R931:R932)</f>
        <v>0</v>
      </c>
      <c r="S930" s="74" t="n">
        <f aca="false">SUBTOTAL(9,S931:S932)</f>
        <v>0</v>
      </c>
      <c r="T930" s="74" t="n">
        <f aca="false">SUBTOTAL(9,T931:T932)</f>
        <v>0</v>
      </c>
      <c r="U930" s="74" t="n">
        <f aca="false">SUBTOTAL(9,U931:U932)</f>
        <v>0</v>
      </c>
      <c r="V930" s="74" t="n">
        <f aca="false">SUBTOTAL(9,V931:V932)</f>
        <v>0</v>
      </c>
      <c r="W930" s="74" t="n">
        <f aca="false">SUBTOTAL(9,W931:W932)</f>
        <v>0</v>
      </c>
      <c r="X930" s="74" t="n">
        <f aca="false">SUBTOTAL(9,X931:X932)</f>
        <v>0</v>
      </c>
      <c r="Y930" s="74" t="n">
        <f aca="false">SUBTOTAL(9,Y931:Y932)</f>
        <v>0</v>
      </c>
      <c r="Z930" s="74" t="n">
        <f aca="false">SUBTOTAL(9,Z931:Z932)</f>
        <v>0</v>
      </c>
      <c r="AA930" s="74" t="n">
        <f aca="false">SUBTOTAL(9,AA931:AA932)</f>
        <v>0</v>
      </c>
      <c r="AB930" s="74" t="n">
        <f aca="false">SUBTOTAL(9,AB931:AB932)</f>
        <v>0</v>
      </c>
      <c r="AC930" s="74" t="n">
        <f aca="false">SUBTOTAL(9,AC931:AC932)</f>
        <v>0</v>
      </c>
      <c r="AD930" s="74" t="n">
        <f aca="false">SUBTOTAL(9,AD931:AD932)</f>
        <v>0</v>
      </c>
      <c r="AE930" s="74" t="n">
        <f aca="false">SUBTOTAL(9,AE931:AE932)</f>
        <v>0</v>
      </c>
      <c r="AF930" s="74" t="n">
        <f aca="false">SUBTOTAL(9,AF931:AF932)</f>
        <v>0</v>
      </c>
      <c r="AG930" s="74" t="n">
        <f aca="false">SUBTOTAL(9,AG931:AG932)</f>
        <v>0</v>
      </c>
      <c r="AH930" s="74" t="n">
        <f aca="false">SUBTOTAL(9,AH931:AH932)</f>
        <v>0</v>
      </c>
      <c r="AI930" s="74" t="n">
        <f aca="false">SUBTOTAL(9,AI931:AI932)</f>
        <v>0</v>
      </c>
      <c r="AJ930" s="74" t="n">
        <f aca="false">SUBTOTAL(9,AJ931:AJ932)</f>
        <v>0</v>
      </c>
      <c r="AK930" s="74" t="n">
        <f aca="false">SUBTOTAL(9,AK931:AK932)</f>
        <v>0</v>
      </c>
      <c r="AL930" s="74" t="n">
        <f aca="false">SUBTOTAL(9,AL931:AL932)</f>
        <v>0</v>
      </c>
      <c r="AM930" s="74" t="n">
        <f aca="false">SUBTOTAL(9,AM931:AM932)</f>
        <v>0</v>
      </c>
      <c r="AN930" s="74" t="n">
        <f aca="false">SUBTOTAL(9,AN931:AN932)</f>
        <v>0</v>
      </c>
      <c r="AO930" s="74" t="n">
        <f aca="false">SUBTOTAL(9,AO931:AO932)</f>
        <v>0</v>
      </c>
      <c r="AP930" s="74" t="n">
        <f aca="false">SUBTOTAL(9,AP931:AP932)</f>
        <v>0</v>
      </c>
      <c r="AQ930" s="74" t="n">
        <f aca="false">SUBTOTAL(9,AQ931:AQ932)</f>
        <v>0</v>
      </c>
      <c r="AR930" s="74" t="n">
        <f aca="false">SUBTOTAL(9,AR931:AR932)</f>
        <v>0</v>
      </c>
      <c r="AS930" s="74" t="n">
        <f aca="false">SUBTOTAL(9,AS931:AS932)</f>
        <v>0</v>
      </c>
      <c r="AT930" s="74" t="n">
        <f aca="false">SUBTOTAL(9,AT931:AT932)</f>
        <v>0</v>
      </c>
      <c r="AU930" s="74" t="n">
        <f aca="false">E930-SUMIF($H$9:$AQ$9,AU$9,$H930:$AQ930)</f>
        <v>0</v>
      </c>
      <c r="AV930" s="74" t="n">
        <f aca="false">F930-SUMIF($H$9:$AQ$9,AV$9,$H930:$AQ930)</f>
        <v>0</v>
      </c>
      <c r="AW930" s="74" t="n">
        <f aca="false">G930-SUMIF($H$9:$AQ$9,AW$9,$H930:$AQ930)</f>
        <v>0</v>
      </c>
      <c r="AX930" s="75" t="n">
        <f aca="false">IF(E930&lt;&gt;0,AR930/E930,0)</f>
        <v>0</v>
      </c>
      <c r="AY930" s="75" t="n">
        <f aca="false">IF(F930&lt;&gt;0,AS930/F930,0)</f>
        <v>0</v>
      </c>
      <c r="AZ930" s="75" t="n">
        <f aca="false">IF(G930&lt;&gt;0,AT930/G930,0)</f>
        <v>0</v>
      </c>
    </row>
    <row r="931" s="98" customFormat="true" ht="26.4" hidden="false" customHeight="false" outlineLevel="0" collapsed="false">
      <c r="A931" s="101" t="n">
        <f aca="false">IF(MAX(E931:BA931)=0,IF(MIN(E931:BA931)=0,3,2),2)</f>
        <v>3</v>
      </c>
      <c r="B931" s="108"/>
      <c r="C931" s="111" t="s">
        <v>198</v>
      </c>
      <c r="D931" s="110" t="s">
        <v>199</v>
      </c>
      <c r="E931" s="80" t="n">
        <f aca="false">F931+G931</f>
        <v>0</v>
      </c>
      <c r="F931" s="141" t="n">
        <f aca="false">ES!F931+DMP_ES!F931</f>
        <v>0</v>
      </c>
      <c r="G931" s="141" t="n">
        <f aca="false">ES!G931+DMP_ES!G931</f>
        <v>0</v>
      </c>
      <c r="H931" s="80" t="n">
        <f aca="false">I931+J931</f>
        <v>0</v>
      </c>
      <c r="I931" s="141" t="n">
        <f aca="false">ES!I931+DMP_ES!I931</f>
        <v>0</v>
      </c>
      <c r="J931" s="141" t="n">
        <f aca="false">ES!J931+DMP_ES!J931</f>
        <v>0</v>
      </c>
      <c r="K931" s="80" t="n">
        <f aca="false">L931+M931</f>
        <v>0</v>
      </c>
      <c r="L931" s="141" t="n">
        <f aca="false">ES!L931+DMP_ES!L931</f>
        <v>0</v>
      </c>
      <c r="M931" s="141" t="n">
        <f aca="false">ES!M931+DMP_ES!M931</f>
        <v>0</v>
      </c>
      <c r="N931" s="80" t="n">
        <f aca="false">O931+P931</f>
        <v>0</v>
      </c>
      <c r="O931" s="141" t="n">
        <f aca="false">ES!O931+DMP_ES!O931</f>
        <v>0</v>
      </c>
      <c r="P931" s="141" t="n">
        <f aca="false">ES!P931+DMP_ES!P931</f>
        <v>0</v>
      </c>
      <c r="Q931" s="80" t="n">
        <f aca="false">R931+S931</f>
        <v>0</v>
      </c>
      <c r="R931" s="141" t="n">
        <f aca="false">ES!R931+DMP_ES!R931</f>
        <v>0</v>
      </c>
      <c r="S931" s="141" t="n">
        <f aca="false">ES!S931+DMP_ES!S931</f>
        <v>0</v>
      </c>
      <c r="T931" s="80" t="n">
        <f aca="false">U931+V931</f>
        <v>0</v>
      </c>
      <c r="U931" s="141" t="n">
        <f aca="false">ES!U931+DMP_ES!U931</f>
        <v>0</v>
      </c>
      <c r="V931" s="141" t="n">
        <f aca="false">ES!V931+DMP_ES!V931</f>
        <v>0</v>
      </c>
      <c r="W931" s="80" t="n">
        <f aca="false">X931+Y931</f>
        <v>0</v>
      </c>
      <c r="X931" s="141" t="n">
        <f aca="false">ES!X931+DMP_ES!X931</f>
        <v>0</v>
      </c>
      <c r="Y931" s="141" t="n">
        <f aca="false">ES!Y931+DMP_ES!Y931</f>
        <v>0</v>
      </c>
      <c r="Z931" s="80" t="n">
        <f aca="false">AA931+AB931</f>
        <v>0</v>
      </c>
      <c r="AA931" s="141" t="n">
        <f aca="false">ES!AA931+DMP_ES!AA931</f>
        <v>0</v>
      </c>
      <c r="AB931" s="141" t="n">
        <f aca="false">ES!AB931+DMP_ES!AB931</f>
        <v>0</v>
      </c>
      <c r="AC931" s="80" t="n">
        <f aca="false">AD931+AE931</f>
        <v>0</v>
      </c>
      <c r="AD931" s="141" t="n">
        <f aca="false">ES!AD931+DMP_ES!AD931</f>
        <v>0</v>
      </c>
      <c r="AE931" s="141" t="n">
        <f aca="false">ES!AE931+DMP_ES!AE931</f>
        <v>0</v>
      </c>
      <c r="AF931" s="80" t="n">
        <f aca="false">AG931+AH931</f>
        <v>0</v>
      </c>
      <c r="AG931" s="141" t="n">
        <f aca="false">ES!AG931+DMP_ES!AG931</f>
        <v>0</v>
      </c>
      <c r="AH931" s="141" t="n">
        <f aca="false">ES!AH931+DMP_ES!AH931</f>
        <v>0</v>
      </c>
      <c r="AI931" s="80" t="n">
        <f aca="false">AJ931+AK931</f>
        <v>0</v>
      </c>
      <c r="AJ931" s="141" t="n">
        <f aca="false">ES!AJ931+DMP_ES!AJ931</f>
        <v>0</v>
      </c>
      <c r="AK931" s="141" t="n">
        <f aca="false">ES!AK931+DMP_ES!AK931</f>
        <v>0</v>
      </c>
      <c r="AL931" s="80" t="n">
        <f aca="false">AM931+AN931</f>
        <v>0</v>
      </c>
      <c r="AM931" s="141" t="n">
        <f aca="false">ES!AM931+DMP_ES!AM931</f>
        <v>0</v>
      </c>
      <c r="AN931" s="141" t="n">
        <f aca="false">ES!AN931+DMP_ES!AN931</f>
        <v>0</v>
      </c>
      <c r="AO931" s="80" t="n">
        <f aca="false">AP931+AQ931</f>
        <v>0</v>
      </c>
      <c r="AP931" s="141" t="n">
        <f aca="false">ES!AP931+DMP_ES!AP931</f>
        <v>0</v>
      </c>
      <c r="AQ931" s="141" t="n">
        <f aca="false">ES!AQ931+DMP_ES!AQ931</f>
        <v>0</v>
      </c>
      <c r="AR931" s="80" t="n">
        <f aca="false">AS931+AT931</f>
        <v>0</v>
      </c>
      <c r="AS931" s="141" t="n">
        <f aca="false">ES!AS931+DMP_ES!AS931</f>
        <v>0</v>
      </c>
      <c r="AT931" s="141" t="n">
        <f aca="false">ES!AT931+DMP_ES!AT931</f>
        <v>0</v>
      </c>
      <c r="AU931" s="80" t="n">
        <f aca="false">E931-SUMIF($H$9:$AQ$9,AU$9,$H931:$AQ931)</f>
        <v>0</v>
      </c>
      <c r="AV931" s="80" t="n">
        <f aca="false">F931-SUMIF($H$9:$AQ$9,AV$9,$H931:$AQ931)</f>
        <v>0</v>
      </c>
      <c r="AW931" s="80" t="n">
        <f aca="false">G931-SUMIF($H$9:$AQ$9,AW$9,$H931:$AQ931)</f>
        <v>0</v>
      </c>
      <c r="AX931" s="75" t="n">
        <f aca="false">IF(E931&lt;&gt;0,AR931/E931,0)</f>
        <v>0</v>
      </c>
      <c r="AY931" s="75" t="n">
        <f aca="false">IF(F931&lt;&gt;0,AS931/F931,0)</f>
        <v>0</v>
      </c>
      <c r="AZ931" s="75" t="n">
        <f aca="false">IF(G931&lt;&gt;0,AT931/G931,0)</f>
        <v>0</v>
      </c>
    </row>
    <row r="932" s="98" customFormat="true" ht="26.4" hidden="false" customHeight="false" outlineLevel="0" collapsed="false">
      <c r="A932" s="101" t="n">
        <f aca="false">IF(MAX(E932:BA932)=0,IF(MIN(E932:BA932)=0,3,2),2)</f>
        <v>3</v>
      </c>
      <c r="B932" s="108"/>
      <c r="C932" s="111" t="s">
        <v>200</v>
      </c>
      <c r="D932" s="110" t="s">
        <v>201</v>
      </c>
      <c r="E932" s="80" t="n">
        <f aca="false">F932+G932</f>
        <v>0</v>
      </c>
      <c r="F932" s="141" t="n">
        <f aca="false">ES!F932+DMP_ES!F932</f>
        <v>0</v>
      </c>
      <c r="G932" s="141" t="n">
        <f aca="false">ES!G932+DMP_ES!G932</f>
        <v>0</v>
      </c>
      <c r="H932" s="80" t="n">
        <f aca="false">I932+J932</f>
        <v>0</v>
      </c>
      <c r="I932" s="141" t="n">
        <f aca="false">ES!I932+DMP_ES!I932</f>
        <v>0</v>
      </c>
      <c r="J932" s="141" t="n">
        <f aca="false">ES!J932+DMP_ES!J932</f>
        <v>0</v>
      </c>
      <c r="K932" s="80" t="n">
        <f aca="false">L932+M932</f>
        <v>0</v>
      </c>
      <c r="L932" s="141" t="n">
        <f aca="false">ES!L932+DMP_ES!L932</f>
        <v>0</v>
      </c>
      <c r="M932" s="141" t="n">
        <f aca="false">ES!M932+DMP_ES!M932</f>
        <v>0</v>
      </c>
      <c r="N932" s="80" t="n">
        <f aca="false">O932+P932</f>
        <v>0</v>
      </c>
      <c r="O932" s="141" t="n">
        <f aca="false">ES!O932+DMP_ES!O932</f>
        <v>0</v>
      </c>
      <c r="P932" s="141" t="n">
        <f aca="false">ES!P932+DMP_ES!P932</f>
        <v>0</v>
      </c>
      <c r="Q932" s="80" t="n">
        <f aca="false">R932+S932</f>
        <v>0</v>
      </c>
      <c r="R932" s="141" t="n">
        <f aca="false">ES!R932+DMP_ES!R932</f>
        <v>0</v>
      </c>
      <c r="S932" s="141" t="n">
        <f aca="false">ES!S932+DMP_ES!S932</f>
        <v>0</v>
      </c>
      <c r="T932" s="80" t="n">
        <f aca="false">U932+V932</f>
        <v>0</v>
      </c>
      <c r="U932" s="141" t="n">
        <f aca="false">ES!U932+DMP_ES!U932</f>
        <v>0</v>
      </c>
      <c r="V932" s="141" t="n">
        <f aca="false">ES!V932+DMP_ES!V932</f>
        <v>0</v>
      </c>
      <c r="W932" s="80" t="n">
        <f aca="false">X932+Y932</f>
        <v>0</v>
      </c>
      <c r="X932" s="141" t="n">
        <f aca="false">ES!X932+DMP_ES!X932</f>
        <v>0</v>
      </c>
      <c r="Y932" s="141" t="n">
        <f aca="false">ES!Y932+DMP_ES!Y932</f>
        <v>0</v>
      </c>
      <c r="Z932" s="80" t="n">
        <f aca="false">AA932+AB932</f>
        <v>0</v>
      </c>
      <c r="AA932" s="141" t="n">
        <f aca="false">ES!AA932+DMP_ES!AA932</f>
        <v>0</v>
      </c>
      <c r="AB932" s="141" t="n">
        <f aca="false">ES!AB932+DMP_ES!AB932</f>
        <v>0</v>
      </c>
      <c r="AC932" s="80" t="n">
        <f aca="false">AD932+AE932</f>
        <v>0</v>
      </c>
      <c r="AD932" s="141" t="n">
        <f aca="false">ES!AD932+DMP_ES!AD932</f>
        <v>0</v>
      </c>
      <c r="AE932" s="141" t="n">
        <f aca="false">ES!AE932+DMP_ES!AE932</f>
        <v>0</v>
      </c>
      <c r="AF932" s="80" t="n">
        <f aca="false">AG932+AH932</f>
        <v>0</v>
      </c>
      <c r="AG932" s="141" t="n">
        <f aca="false">ES!AG932+DMP_ES!AG932</f>
        <v>0</v>
      </c>
      <c r="AH932" s="141" t="n">
        <f aca="false">ES!AH932+DMP_ES!AH932</f>
        <v>0</v>
      </c>
      <c r="AI932" s="80" t="n">
        <f aca="false">AJ932+AK932</f>
        <v>0</v>
      </c>
      <c r="AJ932" s="141" t="n">
        <f aca="false">ES!AJ932+DMP_ES!AJ932</f>
        <v>0</v>
      </c>
      <c r="AK932" s="141" t="n">
        <f aca="false">ES!AK932+DMP_ES!AK932</f>
        <v>0</v>
      </c>
      <c r="AL932" s="80" t="n">
        <f aca="false">AM932+AN932</f>
        <v>0</v>
      </c>
      <c r="AM932" s="141" t="n">
        <f aca="false">ES!AM932+DMP_ES!AM932</f>
        <v>0</v>
      </c>
      <c r="AN932" s="141" t="n">
        <f aca="false">ES!AN932+DMP_ES!AN932</f>
        <v>0</v>
      </c>
      <c r="AO932" s="80" t="n">
        <f aca="false">AP932+AQ932</f>
        <v>0</v>
      </c>
      <c r="AP932" s="141" t="n">
        <f aca="false">ES!AP932+DMP_ES!AP932</f>
        <v>0</v>
      </c>
      <c r="AQ932" s="141" t="n">
        <f aca="false">ES!AQ932+DMP_ES!AQ932</f>
        <v>0</v>
      </c>
      <c r="AR932" s="80" t="n">
        <f aca="false">AS932+AT932</f>
        <v>0</v>
      </c>
      <c r="AS932" s="141" t="n">
        <f aca="false">ES!AS932+DMP_ES!AS932</f>
        <v>0</v>
      </c>
      <c r="AT932" s="141" t="n">
        <f aca="false">ES!AT932+DMP_ES!AT932</f>
        <v>0</v>
      </c>
      <c r="AU932" s="80" t="n">
        <f aca="false">E932-SUMIF($H$9:$AQ$9,AU$9,$H932:$AQ932)</f>
        <v>0</v>
      </c>
      <c r="AV932" s="80" t="n">
        <f aca="false">F932-SUMIF($H$9:$AQ$9,AV$9,$H932:$AQ932)</f>
        <v>0</v>
      </c>
      <c r="AW932" s="80" t="n">
        <f aca="false">G932-SUMIF($H$9:$AQ$9,AW$9,$H932:$AQ932)</f>
        <v>0</v>
      </c>
      <c r="AX932" s="75" t="n">
        <f aca="false">IF(E932&lt;&gt;0,AR932/E932,0)</f>
        <v>0</v>
      </c>
      <c r="AY932" s="75" t="n">
        <f aca="false">IF(F932&lt;&gt;0,AS932/F932,0)</f>
        <v>0</v>
      </c>
      <c r="AZ932" s="75" t="n">
        <f aca="false">IF(G932&lt;&gt;0,AT932/G932,0)</f>
        <v>0</v>
      </c>
    </row>
    <row r="933" s="98" customFormat="true" ht="13.2" hidden="false" customHeight="false" outlineLevel="0" collapsed="false">
      <c r="A933" s="101" t="n">
        <f aca="false">IF(MAX(E933:BA933)=0,IF(MIN(E933:BA933)=0,3,2),2)</f>
        <v>3</v>
      </c>
      <c r="B933" s="113"/>
      <c r="C933" s="114" t="s">
        <v>202</v>
      </c>
      <c r="D933" s="115" t="s">
        <v>40</v>
      </c>
      <c r="E933" s="80" t="n">
        <f aca="false">F933+G933</f>
        <v>0</v>
      </c>
      <c r="F933" s="141" t="n">
        <f aca="false">ES!F933+DMP_ES!F933</f>
        <v>0</v>
      </c>
      <c r="G933" s="141" t="n">
        <f aca="false">ES!G933+DMP_ES!G933</f>
        <v>0</v>
      </c>
      <c r="H933" s="80" t="n">
        <f aca="false">I933+J933</f>
        <v>0</v>
      </c>
      <c r="I933" s="141" t="n">
        <f aca="false">ES!I933+DMP_ES!I933</f>
        <v>0</v>
      </c>
      <c r="J933" s="141" t="n">
        <f aca="false">ES!J933+DMP_ES!J933</f>
        <v>0</v>
      </c>
      <c r="K933" s="80" t="n">
        <f aca="false">L933+M933</f>
        <v>0</v>
      </c>
      <c r="L933" s="141" t="n">
        <f aca="false">ES!L933+DMP_ES!L933</f>
        <v>0</v>
      </c>
      <c r="M933" s="141" t="n">
        <f aca="false">ES!M933+DMP_ES!M933</f>
        <v>0</v>
      </c>
      <c r="N933" s="80" t="n">
        <f aca="false">O933+P933</f>
        <v>0</v>
      </c>
      <c r="O933" s="141" t="n">
        <f aca="false">ES!O933+DMP_ES!O933</f>
        <v>0</v>
      </c>
      <c r="P933" s="141" t="n">
        <f aca="false">ES!P933+DMP_ES!P933</f>
        <v>0</v>
      </c>
      <c r="Q933" s="80" t="n">
        <f aca="false">R933+S933</f>
        <v>0</v>
      </c>
      <c r="R933" s="141" t="n">
        <f aca="false">ES!R933+DMP_ES!R933</f>
        <v>0</v>
      </c>
      <c r="S933" s="141" t="n">
        <f aca="false">ES!S933+DMP_ES!S933</f>
        <v>0</v>
      </c>
      <c r="T933" s="80" t="n">
        <f aca="false">U933+V933</f>
        <v>0</v>
      </c>
      <c r="U933" s="141" t="n">
        <f aca="false">ES!U933+DMP_ES!U933</f>
        <v>0</v>
      </c>
      <c r="V933" s="141" t="n">
        <f aca="false">ES!V933+DMP_ES!V933</f>
        <v>0</v>
      </c>
      <c r="W933" s="80" t="n">
        <f aca="false">X933+Y933</f>
        <v>0</v>
      </c>
      <c r="X933" s="141" t="n">
        <f aca="false">ES!X933+DMP_ES!X933</f>
        <v>0</v>
      </c>
      <c r="Y933" s="141" t="n">
        <f aca="false">ES!Y933+DMP_ES!Y933</f>
        <v>0</v>
      </c>
      <c r="Z933" s="80" t="n">
        <f aca="false">AA933+AB933</f>
        <v>0</v>
      </c>
      <c r="AA933" s="141" t="n">
        <f aca="false">ES!AA933+DMP_ES!AA933</f>
        <v>0</v>
      </c>
      <c r="AB933" s="141" t="n">
        <f aca="false">ES!AB933+DMP_ES!AB933</f>
        <v>0</v>
      </c>
      <c r="AC933" s="80" t="n">
        <f aca="false">AD933+AE933</f>
        <v>0</v>
      </c>
      <c r="AD933" s="141" t="n">
        <f aca="false">ES!AD933+DMP_ES!AD933</f>
        <v>0</v>
      </c>
      <c r="AE933" s="141" t="n">
        <f aca="false">ES!AE933+DMP_ES!AE933</f>
        <v>0</v>
      </c>
      <c r="AF933" s="80" t="n">
        <f aca="false">AG933+AH933</f>
        <v>0</v>
      </c>
      <c r="AG933" s="141" t="n">
        <f aca="false">ES!AG933+DMP_ES!AG933</f>
        <v>0</v>
      </c>
      <c r="AH933" s="141" t="n">
        <f aca="false">ES!AH933+DMP_ES!AH933</f>
        <v>0</v>
      </c>
      <c r="AI933" s="80" t="n">
        <f aca="false">AJ933+AK933</f>
        <v>0</v>
      </c>
      <c r="AJ933" s="141" t="n">
        <f aca="false">ES!AJ933+DMP_ES!AJ933</f>
        <v>0</v>
      </c>
      <c r="AK933" s="141" t="n">
        <f aca="false">ES!AK933+DMP_ES!AK933</f>
        <v>0</v>
      </c>
      <c r="AL933" s="80" t="n">
        <f aca="false">AM933+AN933</f>
        <v>0</v>
      </c>
      <c r="AM933" s="141" t="n">
        <f aca="false">ES!AM933+DMP_ES!AM933</f>
        <v>0</v>
      </c>
      <c r="AN933" s="141" t="n">
        <f aca="false">ES!AN933+DMP_ES!AN933</f>
        <v>0</v>
      </c>
      <c r="AO933" s="80" t="n">
        <f aca="false">AP933+AQ933</f>
        <v>0</v>
      </c>
      <c r="AP933" s="141" t="n">
        <f aca="false">ES!AP933+DMP_ES!AP933</f>
        <v>0</v>
      </c>
      <c r="AQ933" s="141" t="n">
        <f aca="false">ES!AQ933+DMP_ES!AQ933</f>
        <v>0</v>
      </c>
      <c r="AR933" s="80" t="n">
        <f aca="false">AS933+AT933</f>
        <v>0</v>
      </c>
      <c r="AS933" s="141" t="n">
        <f aca="false">ES!AS933+DMP_ES!AS933</f>
        <v>0</v>
      </c>
      <c r="AT933" s="141" t="n">
        <f aca="false">ES!AT933+DMP_ES!AT933</f>
        <v>0</v>
      </c>
      <c r="AU933" s="80" t="n">
        <f aca="false">E933-SUMIF($H$9:$AQ$9,AU$9,$H933:$AQ933)</f>
        <v>0</v>
      </c>
      <c r="AV933" s="80" t="n">
        <f aca="false">F933-SUMIF($H$9:$AQ$9,AV$9,$H933:$AQ933)</f>
        <v>0</v>
      </c>
      <c r="AW933" s="80" t="n">
        <f aca="false">G933-SUMIF($H$9:$AQ$9,AW$9,$H933:$AQ933)</f>
        <v>0</v>
      </c>
      <c r="AX933" s="75" t="n">
        <f aca="false">IF(E933&lt;&gt;0,AR933/E933,0)</f>
        <v>0</v>
      </c>
      <c r="AY933" s="75" t="n">
        <f aca="false">IF(F933&lt;&gt;0,AS933/F933,0)</f>
        <v>0</v>
      </c>
      <c r="AZ933" s="75" t="n">
        <f aca="false">IF(G933&lt;&gt;0,AT933/G933,0)</f>
        <v>0</v>
      </c>
    </row>
    <row r="934" s="98" customFormat="true" ht="13.2" hidden="false" customHeight="false" outlineLevel="0" collapsed="false">
      <c r="A934" s="101" t="n">
        <f aca="false">IF(MAX(E934:BA934)=0,IF(MIN(E934:BA934)=0,3,2),2)</f>
        <v>3</v>
      </c>
      <c r="B934" s="113"/>
      <c r="C934" s="109" t="s">
        <v>203</v>
      </c>
      <c r="D934" s="115" t="s">
        <v>204</v>
      </c>
      <c r="E934" s="74" t="n">
        <f aca="false">SUBTOTAL(9,E935:E938)</f>
        <v>0</v>
      </c>
      <c r="F934" s="74" t="n">
        <f aca="false">SUBTOTAL(9,F935:F938)</f>
        <v>0</v>
      </c>
      <c r="G934" s="74" t="n">
        <f aca="false">SUBTOTAL(9,G935:G938)</f>
        <v>0</v>
      </c>
      <c r="H934" s="74" t="n">
        <f aca="false">SUBTOTAL(9,H935:H938)</f>
        <v>0</v>
      </c>
      <c r="I934" s="74" t="n">
        <f aca="false">SUBTOTAL(9,I935:I938)</f>
        <v>0</v>
      </c>
      <c r="J934" s="74" t="n">
        <f aca="false">SUBTOTAL(9,J935:J938)</f>
        <v>0</v>
      </c>
      <c r="K934" s="74" t="n">
        <f aca="false">SUBTOTAL(9,K935:K938)</f>
        <v>0</v>
      </c>
      <c r="L934" s="74" t="n">
        <f aca="false">SUBTOTAL(9,L935:L938)</f>
        <v>0</v>
      </c>
      <c r="M934" s="74" t="n">
        <f aca="false">SUBTOTAL(9,M935:M938)</f>
        <v>0</v>
      </c>
      <c r="N934" s="74" t="n">
        <f aca="false">SUBTOTAL(9,N935:N938)</f>
        <v>0</v>
      </c>
      <c r="O934" s="74" t="n">
        <f aca="false">SUBTOTAL(9,O935:O938)</f>
        <v>0</v>
      </c>
      <c r="P934" s="74" t="n">
        <f aca="false">SUBTOTAL(9,P935:P938)</f>
        <v>0</v>
      </c>
      <c r="Q934" s="74" t="n">
        <f aca="false">SUBTOTAL(9,Q935:Q938)</f>
        <v>0</v>
      </c>
      <c r="R934" s="74" t="n">
        <f aca="false">SUBTOTAL(9,R935:R938)</f>
        <v>0</v>
      </c>
      <c r="S934" s="74" t="n">
        <f aca="false">SUBTOTAL(9,S935:S938)</f>
        <v>0</v>
      </c>
      <c r="T934" s="74" t="n">
        <f aca="false">SUBTOTAL(9,T935:T938)</f>
        <v>0</v>
      </c>
      <c r="U934" s="74" t="n">
        <f aca="false">SUBTOTAL(9,U935:U938)</f>
        <v>0</v>
      </c>
      <c r="V934" s="74" t="n">
        <f aca="false">SUBTOTAL(9,V935:V938)</f>
        <v>0</v>
      </c>
      <c r="W934" s="74" t="n">
        <f aca="false">SUBTOTAL(9,W935:W938)</f>
        <v>0</v>
      </c>
      <c r="X934" s="74" t="n">
        <f aca="false">SUBTOTAL(9,X935:X938)</f>
        <v>0</v>
      </c>
      <c r="Y934" s="74" t="n">
        <f aca="false">SUBTOTAL(9,Y935:Y938)</f>
        <v>0</v>
      </c>
      <c r="Z934" s="74" t="n">
        <f aca="false">SUBTOTAL(9,Z935:Z938)</f>
        <v>0</v>
      </c>
      <c r="AA934" s="74" t="n">
        <f aca="false">SUBTOTAL(9,AA935:AA938)</f>
        <v>0</v>
      </c>
      <c r="AB934" s="74" t="n">
        <f aca="false">SUBTOTAL(9,AB935:AB938)</f>
        <v>0</v>
      </c>
      <c r="AC934" s="74" t="n">
        <f aca="false">SUBTOTAL(9,AC935:AC938)</f>
        <v>0</v>
      </c>
      <c r="AD934" s="74" t="n">
        <f aca="false">SUBTOTAL(9,AD935:AD938)</f>
        <v>0</v>
      </c>
      <c r="AE934" s="74" t="n">
        <f aca="false">SUBTOTAL(9,AE935:AE938)</f>
        <v>0</v>
      </c>
      <c r="AF934" s="74" t="n">
        <f aca="false">SUBTOTAL(9,AF935:AF938)</f>
        <v>0</v>
      </c>
      <c r="AG934" s="74" t="n">
        <f aca="false">SUBTOTAL(9,AG935:AG938)</f>
        <v>0</v>
      </c>
      <c r="AH934" s="74" t="n">
        <f aca="false">SUBTOTAL(9,AH935:AH938)</f>
        <v>0</v>
      </c>
      <c r="AI934" s="74" t="n">
        <f aca="false">SUBTOTAL(9,AI935:AI938)</f>
        <v>0</v>
      </c>
      <c r="AJ934" s="74" t="n">
        <f aca="false">SUBTOTAL(9,AJ935:AJ938)</f>
        <v>0</v>
      </c>
      <c r="AK934" s="74" t="n">
        <f aca="false">SUBTOTAL(9,AK935:AK938)</f>
        <v>0</v>
      </c>
      <c r="AL934" s="74" t="n">
        <f aca="false">SUBTOTAL(9,AL935:AL938)</f>
        <v>0</v>
      </c>
      <c r="AM934" s="74" t="n">
        <f aca="false">SUBTOTAL(9,AM935:AM938)</f>
        <v>0</v>
      </c>
      <c r="AN934" s="74" t="n">
        <f aca="false">SUBTOTAL(9,AN935:AN938)</f>
        <v>0</v>
      </c>
      <c r="AO934" s="74" t="n">
        <f aca="false">SUBTOTAL(9,AO935:AO938)</f>
        <v>0</v>
      </c>
      <c r="AP934" s="74" t="n">
        <f aca="false">SUBTOTAL(9,AP935:AP938)</f>
        <v>0</v>
      </c>
      <c r="AQ934" s="74" t="n">
        <f aca="false">SUBTOTAL(9,AQ935:AQ938)</f>
        <v>0</v>
      </c>
      <c r="AR934" s="74" t="n">
        <f aca="false">SUBTOTAL(9,AR935:AR938)</f>
        <v>0</v>
      </c>
      <c r="AS934" s="74" t="n">
        <f aca="false">SUBTOTAL(9,AS935:AS938)</f>
        <v>0</v>
      </c>
      <c r="AT934" s="74" t="n">
        <f aca="false">SUBTOTAL(9,AT935:AT938)</f>
        <v>0</v>
      </c>
      <c r="AU934" s="74" t="n">
        <f aca="false">E934-SUMIF($H$9:$AQ$9,AU$9,$H934:$AQ934)</f>
        <v>0</v>
      </c>
      <c r="AV934" s="74" t="n">
        <f aca="false">F934-SUMIF($H$9:$AQ$9,AV$9,$H934:$AQ934)</f>
        <v>0</v>
      </c>
      <c r="AW934" s="74" t="n">
        <f aca="false">G934-SUMIF($H$9:$AQ$9,AW$9,$H934:$AQ934)</f>
        <v>0</v>
      </c>
      <c r="AX934" s="75" t="n">
        <f aca="false">IF(E934&lt;&gt;0,AR934/E934,0)</f>
        <v>0</v>
      </c>
      <c r="AY934" s="75" t="n">
        <f aca="false">IF(F934&lt;&gt;0,AS934/F934,0)</f>
        <v>0</v>
      </c>
      <c r="AZ934" s="75" t="n">
        <f aca="false">IF(G934&lt;&gt;0,AT934/G934,0)</f>
        <v>0</v>
      </c>
    </row>
    <row r="935" s="98" customFormat="true" ht="26.4" hidden="false" customHeight="false" outlineLevel="0" collapsed="false">
      <c r="A935" s="101" t="n">
        <f aca="false">IF(MAX(E935:BA935)=0,IF(MIN(E935:BA935)=0,3,2),2)</f>
        <v>3</v>
      </c>
      <c r="B935" s="113"/>
      <c r="C935" s="111" t="s">
        <v>205</v>
      </c>
      <c r="D935" s="115" t="s">
        <v>206</v>
      </c>
      <c r="E935" s="80" t="n">
        <f aca="false">F935+G935</f>
        <v>0</v>
      </c>
      <c r="F935" s="141" t="n">
        <f aca="false">ES!F935+DMP_ES!F935</f>
        <v>0</v>
      </c>
      <c r="G935" s="141" t="n">
        <f aca="false">ES!G935+DMP_ES!G935</f>
        <v>0</v>
      </c>
      <c r="H935" s="80" t="n">
        <f aca="false">I935+J935</f>
        <v>0</v>
      </c>
      <c r="I935" s="141" t="n">
        <f aca="false">ES!I935+DMP_ES!I935</f>
        <v>0</v>
      </c>
      <c r="J935" s="141" t="n">
        <f aca="false">ES!J935+DMP_ES!J935</f>
        <v>0</v>
      </c>
      <c r="K935" s="80" t="n">
        <f aca="false">L935+M935</f>
        <v>0</v>
      </c>
      <c r="L935" s="141" t="n">
        <f aca="false">ES!L935+DMP_ES!L935</f>
        <v>0</v>
      </c>
      <c r="M935" s="141" t="n">
        <f aca="false">ES!M935+DMP_ES!M935</f>
        <v>0</v>
      </c>
      <c r="N935" s="80" t="n">
        <f aca="false">O935+P935</f>
        <v>0</v>
      </c>
      <c r="O935" s="141" t="n">
        <f aca="false">ES!O935+DMP_ES!O935</f>
        <v>0</v>
      </c>
      <c r="P935" s="141" t="n">
        <f aca="false">ES!P935+DMP_ES!P935</f>
        <v>0</v>
      </c>
      <c r="Q935" s="80" t="n">
        <f aca="false">R935+S935</f>
        <v>0</v>
      </c>
      <c r="R935" s="141" t="n">
        <f aca="false">ES!R935+DMP_ES!R935</f>
        <v>0</v>
      </c>
      <c r="S935" s="141" t="n">
        <f aca="false">ES!S935+DMP_ES!S935</f>
        <v>0</v>
      </c>
      <c r="T935" s="80" t="n">
        <f aca="false">U935+V935</f>
        <v>0</v>
      </c>
      <c r="U935" s="141" t="n">
        <f aca="false">ES!U935+DMP_ES!U935</f>
        <v>0</v>
      </c>
      <c r="V935" s="141" t="n">
        <f aca="false">ES!V935+DMP_ES!V935</f>
        <v>0</v>
      </c>
      <c r="W935" s="80" t="n">
        <f aca="false">X935+Y935</f>
        <v>0</v>
      </c>
      <c r="X935" s="141" t="n">
        <f aca="false">ES!X935+DMP_ES!X935</f>
        <v>0</v>
      </c>
      <c r="Y935" s="141" t="n">
        <f aca="false">ES!Y935+DMP_ES!Y935</f>
        <v>0</v>
      </c>
      <c r="Z935" s="80" t="n">
        <f aca="false">AA935+AB935</f>
        <v>0</v>
      </c>
      <c r="AA935" s="141" t="n">
        <f aca="false">ES!AA935+DMP_ES!AA935</f>
        <v>0</v>
      </c>
      <c r="AB935" s="141" t="n">
        <f aca="false">ES!AB935+DMP_ES!AB935</f>
        <v>0</v>
      </c>
      <c r="AC935" s="80" t="n">
        <f aca="false">AD935+AE935</f>
        <v>0</v>
      </c>
      <c r="AD935" s="141" t="n">
        <f aca="false">ES!AD935+DMP_ES!AD935</f>
        <v>0</v>
      </c>
      <c r="AE935" s="141" t="n">
        <f aca="false">ES!AE935+DMP_ES!AE935</f>
        <v>0</v>
      </c>
      <c r="AF935" s="80" t="n">
        <f aca="false">AG935+AH935</f>
        <v>0</v>
      </c>
      <c r="AG935" s="141" t="n">
        <f aca="false">ES!AG935+DMP_ES!AG935</f>
        <v>0</v>
      </c>
      <c r="AH935" s="141" t="n">
        <f aca="false">ES!AH935+DMP_ES!AH935</f>
        <v>0</v>
      </c>
      <c r="AI935" s="80" t="n">
        <f aca="false">AJ935+AK935</f>
        <v>0</v>
      </c>
      <c r="AJ935" s="141" t="n">
        <f aca="false">ES!AJ935+DMP_ES!AJ935</f>
        <v>0</v>
      </c>
      <c r="AK935" s="141" t="n">
        <f aca="false">ES!AK935+DMP_ES!AK935</f>
        <v>0</v>
      </c>
      <c r="AL935" s="80" t="n">
        <f aca="false">AM935+AN935</f>
        <v>0</v>
      </c>
      <c r="AM935" s="141" t="n">
        <f aca="false">ES!AM935+DMP_ES!AM935</f>
        <v>0</v>
      </c>
      <c r="AN935" s="141" t="n">
        <f aca="false">ES!AN935+DMP_ES!AN935</f>
        <v>0</v>
      </c>
      <c r="AO935" s="80" t="n">
        <f aca="false">AP935+AQ935</f>
        <v>0</v>
      </c>
      <c r="AP935" s="141" t="n">
        <f aca="false">ES!AP935+DMP_ES!AP935</f>
        <v>0</v>
      </c>
      <c r="AQ935" s="141" t="n">
        <f aca="false">ES!AQ935+DMP_ES!AQ935</f>
        <v>0</v>
      </c>
      <c r="AR935" s="80" t="n">
        <f aca="false">AS935+AT935</f>
        <v>0</v>
      </c>
      <c r="AS935" s="141" t="n">
        <f aca="false">ES!AS935+DMP_ES!AS935</f>
        <v>0</v>
      </c>
      <c r="AT935" s="141" t="n">
        <f aca="false">ES!AT935+DMP_ES!AT935</f>
        <v>0</v>
      </c>
      <c r="AU935" s="80" t="n">
        <f aca="false">E935-SUMIF($H$9:$AQ$9,AU$9,$H935:$AQ935)</f>
        <v>0</v>
      </c>
      <c r="AV935" s="80" t="n">
        <f aca="false">F935-SUMIF($H$9:$AQ$9,AV$9,$H935:$AQ935)</f>
        <v>0</v>
      </c>
      <c r="AW935" s="80" t="n">
        <f aca="false">G935-SUMIF($H$9:$AQ$9,AW$9,$H935:$AQ935)</f>
        <v>0</v>
      </c>
      <c r="AX935" s="75" t="n">
        <f aca="false">IF(E935&lt;&gt;0,AR935/E935,0)</f>
        <v>0</v>
      </c>
      <c r="AY935" s="75" t="n">
        <f aca="false">IF(F935&lt;&gt;0,AS935/F935,0)</f>
        <v>0</v>
      </c>
      <c r="AZ935" s="75" t="n">
        <f aca="false">IF(G935&lt;&gt;0,AT935/G935,0)</f>
        <v>0</v>
      </c>
    </row>
    <row r="936" s="98" customFormat="true" ht="13.2" hidden="false" customHeight="false" outlineLevel="0" collapsed="false">
      <c r="A936" s="101" t="n">
        <f aca="false">IF(MAX(E936:BA936)=0,IF(MIN(E936:BA936)=0,3,2),2)</f>
        <v>3</v>
      </c>
      <c r="B936" s="113"/>
      <c r="C936" s="111" t="s">
        <v>209</v>
      </c>
      <c r="D936" s="115" t="s">
        <v>210</v>
      </c>
      <c r="E936" s="80" t="n">
        <f aca="false">F936+G936</f>
        <v>0</v>
      </c>
      <c r="F936" s="141" t="n">
        <f aca="false">ES!F936+DMP_ES!F936</f>
        <v>0</v>
      </c>
      <c r="G936" s="141" t="n">
        <f aca="false">ES!G936+DMP_ES!G936</f>
        <v>0</v>
      </c>
      <c r="H936" s="80" t="n">
        <f aca="false">I936+J936</f>
        <v>0</v>
      </c>
      <c r="I936" s="141" t="n">
        <f aca="false">ES!I936+DMP_ES!I936</f>
        <v>0</v>
      </c>
      <c r="J936" s="141" t="n">
        <f aca="false">ES!J936+DMP_ES!J936</f>
        <v>0</v>
      </c>
      <c r="K936" s="80" t="n">
        <f aca="false">L936+M936</f>
        <v>0</v>
      </c>
      <c r="L936" s="141" t="n">
        <f aca="false">ES!L936+DMP_ES!L936</f>
        <v>0</v>
      </c>
      <c r="M936" s="141" t="n">
        <f aca="false">ES!M936+DMP_ES!M936</f>
        <v>0</v>
      </c>
      <c r="N936" s="80" t="n">
        <f aca="false">O936+P936</f>
        <v>0</v>
      </c>
      <c r="O936" s="141" t="n">
        <f aca="false">ES!O936+DMP_ES!O936</f>
        <v>0</v>
      </c>
      <c r="P936" s="141" t="n">
        <f aca="false">ES!P936+DMP_ES!P936</f>
        <v>0</v>
      </c>
      <c r="Q936" s="80" t="n">
        <f aca="false">R936+S936</f>
        <v>0</v>
      </c>
      <c r="R936" s="141" t="n">
        <f aca="false">ES!R936+DMP_ES!R936</f>
        <v>0</v>
      </c>
      <c r="S936" s="141" t="n">
        <f aca="false">ES!S936+DMP_ES!S936</f>
        <v>0</v>
      </c>
      <c r="T936" s="80" t="n">
        <f aca="false">U936+V936</f>
        <v>0</v>
      </c>
      <c r="U936" s="141" t="n">
        <f aca="false">ES!U936+DMP_ES!U936</f>
        <v>0</v>
      </c>
      <c r="V936" s="141" t="n">
        <f aca="false">ES!V936+DMP_ES!V936</f>
        <v>0</v>
      </c>
      <c r="W936" s="80" t="n">
        <f aca="false">X936+Y936</f>
        <v>0</v>
      </c>
      <c r="X936" s="141" t="n">
        <f aca="false">ES!X936+DMP_ES!X936</f>
        <v>0</v>
      </c>
      <c r="Y936" s="141" t="n">
        <f aca="false">ES!Y936+DMP_ES!Y936</f>
        <v>0</v>
      </c>
      <c r="Z936" s="80" t="n">
        <f aca="false">AA936+AB936</f>
        <v>0</v>
      </c>
      <c r="AA936" s="141" t="n">
        <f aca="false">ES!AA936+DMP_ES!AA936</f>
        <v>0</v>
      </c>
      <c r="AB936" s="141" t="n">
        <f aca="false">ES!AB936+DMP_ES!AB936</f>
        <v>0</v>
      </c>
      <c r="AC936" s="80" t="n">
        <f aca="false">AD936+AE936</f>
        <v>0</v>
      </c>
      <c r="AD936" s="141" t="n">
        <f aca="false">ES!AD936+DMP_ES!AD936</f>
        <v>0</v>
      </c>
      <c r="AE936" s="141" t="n">
        <f aca="false">ES!AE936+DMP_ES!AE936</f>
        <v>0</v>
      </c>
      <c r="AF936" s="80" t="n">
        <f aca="false">AG936+AH936</f>
        <v>0</v>
      </c>
      <c r="AG936" s="141" t="n">
        <f aca="false">ES!AG936+DMP_ES!AG936</f>
        <v>0</v>
      </c>
      <c r="AH936" s="141" t="n">
        <f aca="false">ES!AH936+DMP_ES!AH936</f>
        <v>0</v>
      </c>
      <c r="AI936" s="80" t="n">
        <f aca="false">AJ936+AK936</f>
        <v>0</v>
      </c>
      <c r="AJ936" s="141" t="n">
        <f aca="false">ES!AJ936+DMP_ES!AJ936</f>
        <v>0</v>
      </c>
      <c r="AK936" s="141" t="n">
        <f aca="false">ES!AK936+DMP_ES!AK936</f>
        <v>0</v>
      </c>
      <c r="AL936" s="80" t="n">
        <f aca="false">AM936+AN936</f>
        <v>0</v>
      </c>
      <c r="AM936" s="141" t="n">
        <f aca="false">ES!AM936+DMP_ES!AM936</f>
        <v>0</v>
      </c>
      <c r="AN936" s="141" t="n">
        <f aca="false">ES!AN936+DMP_ES!AN936</f>
        <v>0</v>
      </c>
      <c r="AO936" s="80" t="n">
        <f aca="false">AP936+AQ936</f>
        <v>0</v>
      </c>
      <c r="AP936" s="141" t="n">
        <f aca="false">ES!AP936+DMP_ES!AP936</f>
        <v>0</v>
      </c>
      <c r="AQ936" s="141" t="n">
        <f aca="false">ES!AQ936+DMP_ES!AQ936</f>
        <v>0</v>
      </c>
      <c r="AR936" s="80" t="n">
        <f aca="false">AS936+AT936</f>
        <v>0</v>
      </c>
      <c r="AS936" s="141" t="n">
        <f aca="false">ES!AS936+DMP_ES!AS936</f>
        <v>0</v>
      </c>
      <c r="AT936" s="141" t="n">
        <f aca="false">ES!AT936+DMP_ES!AT936</f>
        <v>0</v>
      </c>
      <c r="AU936" s="80" t="n">
        <f aca="false">E936-SUMIF($H$9:$AQ$9,AU$9,$H936:$AQ936)</f>
        <v>0</v>
      </c>
      <c r="AV936" s="80" t="n">
        <f aca="false">F936-SUMIF($H$9:$AQ$9,AV$9,$H936:$AQ936)</f>
        <v>0</v>
      </c>
      <c r="AW936" s="80" t="n">
        <f aca="false">G936-SUMIF($H$9:$AQ$9,AW$9,$H936:$AQ936)</f>
        <v>0</v>
      </c>
      <c r="AX936" s="75" t="n">
        <f aca="false">IF(E936&lt;&gt;0,AR936/E936,0)</f>
        <v>0</v>
      </c>
      <c r="AY936" s="75" t="n">
        <f aca="false">IF(F936&lt;&gt;0,AS936/F936,0)</f>
        <v>0</v>
      </c>
      <c r="AZ936" s="75" t="n">
        <f aca="false">IF(G936&lt;&gt;0,AT936/G936,0)</f>
        <v>0</v>
      </c>
    </row>
    <row r="937" s="98" customFormat="true" ht="13.2" hidden="false" customHeight="false" outlineLevel="0" collapsed="false">
      <c r="A937" s="101" t="n">
        <f aca="false">IF(MAX(E937:BA937)=0,IF(MIN(E937:BA937)=0,3,2),2)</f>
        <v>3</v>
      </c>
      <c r="B937" s="113"/>
      <c r="C937" s="111" t="s">
        <v>211</v>
      </c>
      <c r="D937" s="115" t="s">
        <v>212</v>
      </c>
      <c r="E937" s="80" t="n">
        <f aca="false">F937+G937</f>
        <v>0</v>
      </c>
      <c r="F937" s="141" t="n">
        <f aca="false">ES!F937+DMP_ES!F937</f>
        <v>0</v>
      </c>
      <c r="G937" s="141" t="n">
        <f aca="false">ES!G937+DMP_ES!G937</f>
        <v>0</v>
      </c>
      <c r="H937" s="80" t="n">
        <f aca="false">I937+J937</f>
        <v>0</v>
      </c>
      <c r="I937" s="141" t="n">
        <f aca="false">ES!I937+DMP_ES!I937</f>
        <v>0</v>
      </c>
      <c r="J937" s="141" t="n">
        <f aca="false">ES!J937+DMP_ES!J937</f>
        <v>0</v>
      </c>
      <c r="K937" s="80" t="n">
        <f aca="false">L937+M937</f>
        <v>0</v>
      </c>
      <c r="L937" s="141" t="n">
        <f aca="false">ES!L937+DMP_ES!L937</f>
        <v>0</v>
      </c>
      <c r="M937" s="141" t="n">
        <f aca="false">ES!M937+DMP_ES!M937</f>
        <v>0</v>
      </c>
      <c r="N937" s="80" t="n">
        <f aca="false">O937+P937</f>
        <v>0</v>
      </c>
      <c r="O937" s="141" t="n">
        <f aca="false">ES!O937+DMP_ES!O937</f>
        <v>0</v>
      </c>
      <c r="P937" s="141" t="n">
        <f aca="false">ES!P937+DMP_ES!P937</f>
        <v>0</v>
      </c>
      <c r="Q937" s="80" t="n">
        <f aca="false">R937+S937</f>
        <v>0</v>
      </c>
      <c r="R937" s="141" t="n">
        <f aca="false">ES!R937+DMP_ES!R937</f>
        <v>0</v>
      </c>
      <c r="S937" s="141" t="n">
        <f aca="false">ES!S937+DMP_ES!S937</f>
        <v>0</v>
      </c>
      <c r="T937" s="80" t="n">
        <f aca="false">U937+V937</f>
        <v>0</v>
      </c>
      <c r="U937" s="141" t="n">
        <f aca="false">ES!U937+DMP_ES!U937</f>
        <v>0</v>
      </c>
      <c r="V937" s="141" t="n">
        <f aca="false">ES!V937+DMP_ES!V937</f>
        <v>0</v>
      </c>
      <c r="W937" s="80" t="n">
        <f aca="false">X937+Y937</f>
        <v>0</v>
      </c>
      <c r="X937" s="141" t="n">
        <f aca="false">ES!X937+DMP_ES!X937</f>
        <v>0</v>
      </c>
      <c r="Y937" s="141" t="n">
        <f aca="false">ES!Y937+DMP_ES!Y937</f>
        <v>0</v>
      </c>
      <c r="Z937" s="80" t="n">
        <f aca="false">AA937+AB937</f>
        <v>0</v>
      </c>
      <c r="AA937" s="141" t="n">
        <f aca="false">ES!AA937+DMP_ES!AA937</f>
        <v>0</v>
      </c>
      <c r="AB937" s="141" t="n">
        <f aca="false">ES!AB937+DMP_ES!AB937</f>
        <v>0</v>
      </c>
      <c r="AC937" s="80" t="n">
        <f aca="false">AD937+AE937</f>
        <v>0</v>
      </c>
      <c r="AD937" s="141" t="n">
        <f aca="false">ES!AD937+DMP_ES!AD937</f>
        <v>0</v>
      </c>
      <c r="AE937" s="141" t="n">
        <f aca="false">ES!AE937+DMP_ES!AE937</f>
        <v>0</v>
      </c>
      <c r="AF937" s="80" t="n">
        <f aca="false">AG937+AH937</f>
        <v>0</v>
      </c>
      <c r="AG937" s="141" t="n">
        <f aca="false">ES!AG937+DMP_ES!AG937</f>
        <v>0</v>
      </c>
      <c r="AH937" s="141" t="n">
        <f aca="false">ES!AH937+DMP_ES!AH937</f>
        <v>0</v>
      </c>
      <c r="AI937" s="80" t="n">
        <f aca="false">AJ937+AK937</f>
        <v>0</v>
      </c>
      <c r="AJ937" s="141" t="n">
        <f aca="false">ES!AJ937+DMP_ES!AJ937</f>
        <v>0</v>
      </c>
      <c r="AK937" s="141" t="n">
        <f aca="false">ES!AK937+DMP_ES!AK937</f>
        <v>0</v>
      </c>
      <c r="AL937" s="80" t="n">
        <f aca="false">AM937+AN937</f>
        <v>0</v>
      </c>
      <c r="AM937" s="141" t="n">
        <f aca="false">ES!AM937+DMP_ES!AM937</f>
        <v>0</v>
      </c>
      <c r="AN937" s="141" t="n">
        <f aca="false">ES!AN937+DMP_ES!AN937</f>
        <v>0</v>
      </c>
      <c r="AO937" s="80" t="n">
        <f aca="false">AP937+AQ937</f>
        <v>0</v>
      </c>
      <c r="AP937" s="141" t="n">
        <f aca="false">ES!AP937+DMP_ES!AP937</f>
        <v>0</v>
      </c>
      <c r="AQ937" s="141" t="n">
        <f aca="false">ES!AQ937+DMP_ES!AQ937</f>
        <v>0</v>
      </c>
      <c r="AR937" s="80" t="n">
        <f aca="false">AS937+AT937</f>
        <v>0</v>
      </c>
      <c r="AS937" s="141" t="n">
        <f aca="false">ES!AS937+DMP_ES!AS937</f>
        <v>0</v>
      </c>
      <c r="AT937" s="141" t="n">
        <f aca="false">ES!AT937+DMP_ES!AT937</f>
        <v>0</v>
      </c>
      <c r="AU937" s="80" t="n">
        <f aca="false">E937-SUMIF($H$9:$AQ$9,AU$9,$H937:$AQ937)</f>
        <v>0</v>
      </c>
      <c r="AV937" s="80" t="n">
        <f aca="false">F937-SUMIF($H$9:$AQ$9,AV$9,$H937:$AQ937)</f>
        <v>0</v>
      </c>
      <c r="AW937" s="80" t="n">
        <f aca="false">G937-SUMIF($H$9:$AQ$9,AW$9,$H937:$AQ937)</f>
        <v>0</v>
      </c>
      <c r="AX937" s="75" t="n">
        <f aca="false">IF(E937&lt;&gt;0,AR937/E937,0)</f>
        <v>0</v>
      </c>
      <c r="AY937" s="75" t="n">
        <f aca="false">IF(F937&lt;&gt;0,AS937/F937,0)</f>
        <v>0</v>
      </c>
      <c r="AZ937" s="75" t="n">
        <f aca="false">IF(G937&lt;&gt;0,AT937/G937,0)</f>
        <v>0</v>
      </c>
    </row>
    <row r="938" s="98" customFormat="true" ht="26.4" hidden="false" customHeight="false" outlineLevel="0" collapsed="false">
      <c r="A938" s="101" t="n">
        <f aca="false">IF(MAX(E938:BA938)=0,IF(MIN(E938:BA938)=0,3,2),2)</f>
        <v>3</v>
      </c>
      <c r="B938" s="113"/>
      <c r="C938" s="111" t="s">
        <v>213</v>
      </c>
      <c r="D938" s="115" t="s">
        <v>214</v>
      </c>
      <c r="E938" s="80" t="n">
        <f aca="false">F938+G938</f>
        <v>0</v>
      </c>
      <c r="F938" s="141" t="n">
        <f aca="false">ES!F938+DMP_ES!F938</f>
        <v>0</v>
      </c>
      <c r="G938" s="141" t="n">
        <f aca="false">ES!G938+DMP_ES!G938</f>
        <v>0</v>
      </c>
      <c r="H938" s="80" t="n">
        <f aca="false">I938+J938</f>
        <v>0</v>
      </c>
      <c r="I938" s="141" t="n">
        <f aca="false">ES!I938+DMP_ES!I938</f>
        <v>0</v>
      </c>
      <c r="J938" s="141" t="n">
        <f aca="false">ES!J938+DMP_ES!J938</f>
        <v>0</v>
      </c>
      <c r="K938" s="80" t="n">
        <f aca="false">L938+M938</f>
        <v>0</v>
      </c>
      <c r="L938" s="141" t="n">
        <f aca="false">ES!L938+DMP_ES!L938</f>
        <v>0</v>
      </c>
      <c r="M938" s="141" t="n">
        <f aca="false">ES!M938+DMP_ES!M938</f>
        <v>0</v>
      </c>
      <c r="N938" s="80" t="n">
        <f aca="false">O938+P938</f>
        <v>0</v>
      </c>
      <c r="O938" s="141" t="n">
        <f aca="false">ES!O938+DMP_ES!O938</f>
        <v>0</v>
      </c>
      <c r="P938" s="141" t="n">
        <f aca="false">ES!P938+DMP_ES!P938</f>
        <v>0</v>
      </c>
      <c r="Q938" s="80" t="n">
        <f aca="false">R938+S938</f>
        <v>0</v>
      </c>
      <c r="R938" s="141" t="n">
        <f aca="false">ES!R938+DMP_ES!R938</f>
        <v>0</v>
      </c>
      <c r="S938" s="141" t="n">
        <f aca="false">ES!S938+DMP_ES!S938</f>
        <v>0</v>
      </c>
      <c r="T938" s="80" t="n">
        <f aca="false">U938+V938</f>
        <v>0</v>
      </c>
      <c r="U938" s="141" t="n">
        <f aca="false">ES!U938+DMP_ES!U938</f>
        <v>0</v>
      </c>
      <c r="V938" s="141" t="n">
        <f aca="false">ES!V938+DMP_ES!V938</f>
        <v>0</v>
      </c>
      <c r="W938" s="80" t="n">
        <f aca="false">X938+Y938</f>
        <v>0</v>
      </c>
      <c r="X938" s="141" t="n">
        <f aca="false">ES!X938+DMP_ES!X938</f>
        <v>0</v>
      </c>
      <c r="Y938" s="141" t="n">
        <f aca="false">ES!Y938+DMP_ES!Y938</f>
        <v>0</v>
      </c>
      <c r="Z938" s="80" t="n">
        <f aca="false">AA938+AB938</f>
        <v>0</v>
      </c>
      <c r="AA938" s="141" t="n">
        <f aca="false">ES!AA938+DMP_ES!AA938</f>
        <v>0</v>
      </c>
      <c r="AB938" s="141" t="n">
        <f aca="false">ES!AB938+DMP_ES!AB938</f>
        <v>0</v>
      </c>
      <c r="AC938" s="80" t="n">
        <f aca="false">AD938+AE938</f>
        <v>0</v>
      </c>
      <c r="AD938" s="141" t="n">
        <f aca="false">ES!AD938+DMP_ES!AD938</f>
        <v>0</v>
      </c>
      <c r="AE938" s="141" t="n">
        <f aca="false">ES!AE938+DMP_ES!AE938</f>
        <v>0</v>
      </c>
      <c r="AF938" s="80" t="n">
        <f aca="false">AG938+AH938</f>
        <v>0</v>
      </c>
      <c r="AG938" s="141" t="n">
        <f aca="false">ES!AG938+DMP_ES!AG938</f>
        <v>0</v>
      </c>
      <c r="AH938" s="141" t="n">
        <f aca="false">ES!AH938+DMP_ES!AH938</f>
        <v>0</v>
      </c>
      <c r="AI938" s="80" t="n">
        <f aca="false">AJ938+AK938</f>
        <v>0</v>
      </c>
      <c r="AJ938" s="141" t="n">
        <f aca="false">ES!AJ938+DMP_ES!AJ938</f>
        <v>0</v>
      </c>
      <c r="AK938" s="141" t="n">
        <f aca="false">ES!AK938+DMP_ES!AK938</f>
        <v>0</v>
      </c>
      <c r="AL938" s="80" t="n">
        <f aca="false">AM938+AN938</f>
        <v>0</v>
      </c>
      <c r="AM938" s="141" t="n">
        <f aca="false">ES!AM938+DMP_ES!AM938</f>
        <v>0</v>
      </c>
      <c r="AN938" s="141" t="n">
        <f aca="false">ES!AN938+DMP_ES!AN938</f>
        <v>0</v>
      </c>
      <c r="AO938" s="80" t="n">
        <f aca="false">AP938+AQ938</f>
        <v>0</v>
      </c>
      <c r="AP938" s="141" t="n">
        <f aca="false">ES!AP938+DMP_ES!AP938</f>
        <v>0</v>
      </c>
      <c r="AQ938" s="141" t="n">
        <f aca="false">ES!AQ938+DMP_ES!AQ938</f>
        <v>0</v>
      </c>
      <c r="AR938" s="80" t="n">
        <f aca="false">AS938+AT938</f>
        <v>0</v>
      </c>
      <c r="AS938" s="141" t="n">
        <f aca="false">ES!AS938+DMP_ES!AS938</f>
        <v>0</v>
      </c>
      <c r="AT938" s="141" t="n">
        <f aca="false">ES!AT938+DMP_ES!AT938</f>
        <v>0</v>
      </c>
      <c r="AU938" s="80" t="n">
        <f aca="false">E938-SUMIF($H$9:$AQ$9,AU$9,$H938:$AQ938)</f>
        <v>0</v>
      </c>
      <c r="AV938" s="80" t="n">
        <f aca="false">F938-SUMIF($H$9:$AQ$9,AV$9,$H938:$AQ938)</f>
        <v>0</v>
      </c>
      <c r="AW938" s="80" t="n">
        <f aca="false">G938-SUMIF($H$9:$AQ$9,AW$9,$H938:$AQ938)</f>
        <v>0</v>
      </c>
      <c r="AX938" s="75" t="n">
        <f aca="false">IF(E938&lt;&gt;0,AR938/E938,0)</f>
        <v>0</v>
      </c>
      <c r="AY938" s="75" t="n">
        <f aca="false">IF(F938&lt;&gt;0,AS938/F938,0)</f>
        <v>0</v>
      </c>
      <c r="AZ938" s="75" t="n">
        <f aca="false">IF(G938&lt;&gt;0,AT938/G938,0)</f>
        <v>0</v>
      </c>
    </row>
    <row r="939" s="98" customFormat="true" ht="13.2" hidden="false" customHeight="false" outlineLevel="0" collapsed="false">
      <c r="A939" s="101" t="n">
        <f aca="false">IF(MAX(E939:BA939)=0,IF(MIN(E939:BA939)=0,3,2),2)</f>
        <v>3</v>
      </c>
      <c r="B939" s="113"/>
      <c r="C939" s="109" t="s">
        <v>215</v>
      </c>
      <c r="D939" s="115" t="s">
        <v>44</v>
      </c>
      <c r="E939" s="80" t="n">
        <f aca="false">F939+G939</f>
        <v>0</v>
      </c>
      <c r="F939" s="141" t="n">
        <f aca="false">ES!F939+DMP_ES!F939</f>
        <v>0</v>
      </c>
      <c r="G939" s="141" t="n">
        <f aca="false">ES!G939+DMP_ES!G939</f>
        <v>0</v>
      </c>
      <c r="H939" s="80" t="n">
        <f aca="false">I939+J939</f>
        <v>0</v>
      </c>
      <c r="I939" s="141" t="n">
        <f aca="false">ES!I939+DMP_ES!I939</f>
        <v>0</v>
      </c>
      <c r="J939" s="141" t="n">
        <f aca="false">ES!J939+DMP_ES!J939</f>
        <v>0</v>
      </c>
      <c r="K939" s="80" t="n">
        <f aca="false">L939+M939</f>
        <v>0</v>
      </c>
      <c r="L939" s="141" t="n">
        <f aca="false">ES!L939+DMP_ES!L939</f>
        <v>0</v>
      </c>
      <c r="M939" s="141" t="n">
        <f aca="false">ES!M939+DMP_ES!M939</f>
        <v>0</v>
      </c>
      <c r="N939" s="80" t="n">
        <f aca="false">O939+P939</f>
        <v>0</v>
      </c>
      <c r="O939" s="141" t="n">
        <f aca="false">ES!O939+DMP_ES!O939</f>
        <v>0</v>
      </c>
      <c r="P939" s="141" t="n">
        <f aca="false">ES!P939+DMP_ES!P939</f>
        <v>0</v>
      </c>
      <c r="Q939" s="80" t="n">
        <f aca="false">R939+S939</f>
        <v>0</v>
      </c>
      <c r="R939" s="141" t="n">
        <f aca="false">ES!R939+DMP_ES!R939</f>
        <v>0</v>
      </c>
      <c r="S939" s="141" t="n">
        <f aca="false">ES!S939+DMP_ES!S939</f>
        <v>0</v>
      </c>
      <c r="T939" s="80" t="n">
        <f aca="false">U939+V939</f>
        <v>0</v>
      </c>
      <c r="U939" s="141" t="n">
        <f aca="false">ES!U939+DMP_ES!U939</f>
        <v>0</v>
      </c>
      <c r="V939" s="141" t="n">
        <f aca="false">ES!V939+DMP_ES!V939</f>
        <v>0</v>
      </c>
      <c r="W939" s="80" t="n">
        <f aca="false">X939+Y939</f>
        <v>0</v>
      </c>
      <c r="X939" s="141" t="n">
        <f aca="false">ES!X939+DMP_ES!X939</f>
        <v>0</v>
      </c>
      <c r="Y939" s="141" t="n">
        <f aca="false">ES!Y939+DMP_ES!Y939</f>
        <v>0</v>
      </c>
      <c r="Z939" s="80" t="n">
        <f aca="false">AA939+AB939</f>
        <v>0</v>
      </c>
      <c r="AA939" s="141" t="n">
        <f aca="false">ES!AA939+DMP_ES!AA939</f>
        <v>0</v>
      </c>
      <c r="AB939" s="141" t="n">
        <f aca="false">ES!AB939+DMP_ES!AB939</f>
        <v>0</v>
      </c>
      <c r="AC939" s="80" t="n">
        <f aca="false">AD939+AE939</f>
        <v>0</v>
      </c>
      <c r="AD939" s="141" t="n">
        <f aca="false">ES!AD939+DMP_ES!AD939</f>
        <v>0</v>
      </c>
      <c r="AE939" s="141" t="n">
        <f aca="false">ES!AE939+DMP_ES!AE939</f>
        <v>0</v>
      </c>
      <c r="AF939" s="80" t="n">
        <f aca="false">AG939+AH939</f>
        <v>0</v>
      </c>
      <c r="AG939" s="141" t="n">
        <f aca="false">ES!AG939+DMP_ES!AG939</f>
        <v>0</v>
      </c>
      <c r="AH939" s="141" t="n">
        <f aca="false">ES!AH939+DMP_ES!AH939</f>
        <v>0</v>
      </c>
      <c r="AI939" s="80" t="n">
        <f aca="false">AJ939+AK939</f>
        <v>0</v>
      </c>
      <c r="AJ939" s="141" t="n">
        <f aca="false">ES!AJ939+DMP_ES!AJ939</f>
        <v>0</v>
      </c>
      <c r="AK939" s="141" t="n">
        <f aca="false">ES!AK939+DMP_ES!AK939</f>
        <v>0</v>
      </c>
      <c r="AL939" s="80" t="n">
        <f aca="false">AM939+AN939</f>
        <v>0</v>
      </c>
      <c r="AM939" s="141" t="n">
        <f aca="false">ES!AM939+DMP_ES!AM939</f>
        <v>0</v>
      </c>
      <c r="AN939" s="141" t="n">
        <f aca="false">ES!AN939+DMP_ES!AN939</f>
        <v>0</v>
      </c>
      <c r="AO939" s="80" t="n">
        <f aca="false">AP939+AQ939</f>
        <v>0</v>
      </c>
      <c r="AP939" s="141" t="n">
        <f aca="false">ES!AP939+DMP_ES!AP939</f>
        <v>0</v>
      </c>
      <c r="AQ939" s="141" t="n">
        <f aca="false">ES!AQ939+DMP_ES!AQ939</f>
        <v>0</v>
      </c>
      <c r="AR939" s="80" t="n">
        <f aca="false">AS939+AT939</f>
        <v>0</v>
      </c>
      <c r="AS939" s="141" t="n">
        <f aca="false">ES!AS939+DMP_ES!AS939</f>
        <v>0</v>
      </c>
      <c r="AT939" s="141" t="n">
        <f aca="false">ES!AT939+DMP_ES!AT939</f>
        <v>0</v>
      </c>
      <c r="AU939" s="80" t="n">
        <f aca="false">E939-SUMIF($H$9:$AQ$9,AU$9,$H939:$AQ939)</f>
        <v>0</v>
      </c>
      <c r="AV939" s="80" t="n">
        <f aca="false">F939-SUMIF($H$9:$AQ$9,AV$9,$H939:$AQ939)</f>
        <v>0</v>
      </c>
      <c r="AW939" s="80" t="n">
        <f aca="false">G939-SUMIF($H$9:$AQ$9,AW$9,$H939:$AQ939)</f>
        <v>0</v>
      </c>
      <c r="AX939" s="75" t="n">
        <f aca="false">IF(E939&lt;&gt;0,AR939/E939,0)</f>
        <v>0</v>
      </c>
      <c r="AY939" s="75" t="n">
        <f aca="false">IF(F939&lt;&gt;0,AS939/F939,0)</f>
        <v>0</v>
      </c>
      <c r="AZ939" s="75" t="n">
        <f aca="false">IF(G939&lt;&gt;0,AT939/G939,0)</f>
        <v>0</v>
      </c>
    </row>
    <row r="940" s="98" customFormat="true" ht="13.2" hidden="false" customHeight="false" outlineLevel="0" collapsed="false">
      <c r="A940" s="101" t="n">
        <f aca="false">IF(MAX(E940:BA940)=0,IF(MIN(E940:BA940)=0,3,2),2)</f>
        <v>3</v>
      </c>
      <c r="B940" s="113"/>
      <c r="C940" s="116" t="s">
        <v>216</v>
      </c>
      <c r="D940" s="115" t="s">
        <v>60</v>
      </c>
      <c r="E940" s="80" t="n">
        <f aca="false">F940+G940</f>
        <v>0</v>
      </c>
      <c r="F940" s="141" t="n">
        <f aca="false">ES!F940+DMP_ES!F940</f>
        <v>0</v>
      </c>
      <c r="G940" s="141" t="n">
        <f aca="false">ES!G940+DMP_ES!G940</f>
        <v>0</v>
      </c>
      <c r="H940" s="80" t="n">
        <f aca="false">I940+J940</f>
        <v>0</v>
      </c>
      <c r="I940" s="141" t="n">
        <f aca="false">ES!I940+DMP_ES!I940</f>
        <v>0</v>
      </c>
      <c r="J940" s="141" t="n">
        <f aca="false">ES!J940+DMP_ES!J940</f>
        <v>0</v>
      </c>
      <c r="K940" s="80" t="n">
        <f aca="false">L940+M940</f>
        <v>0</v>
      </c>
      <c r="L940" s="141" t="n">
        <f aca="false">ES!L940+DMP_ES!L940</f>
        <v>0</v>
      </c>
      <c r="M940" s="141" t="n">
        <f aca="false">ES!M940+DMP_ES!M940</f>
        <v>0</v>
      </c>
      <c r="N940" s="80" t="n">
        <f aca="false">O940+P940</f>
        <v>0</v>
      </c>
      <c r="O940" s="141" t="n">
        <f aca="false">ES!O940+DMP_ES!O940</f>
        <v>0</v>
      </c>
      <c r="P940" s="141" t="n">
        <f aca="false">ES!P940+DMP_ES!P940</f>
        <v>0</v>
      </c>
      <c r="Q940" s="80" t="n">
        <f aca="false">R940+S940</f>
        <v>0</v>
      </c>
      <c r="R940" s="141" t="n">
        <f aca="false">ES!R940+DMP_ES!R940</f>
        <v>0</v>
      </c>
      <c r="S940" s="141" t="n">
        <f aca="false">ES!S940+DMP_ES!S940</f>
        <v>0</v>
      </c>
      <c r="T940" s="80" t="n">
        <f aca="false">U940+V940</f>
        <v>0</v>
      </c>
      <c r="U940" s="141" t="n">
        <f aca="false">ES!U940+DMP_ES!U940</f>
        <v>0</v>
      </c>
      <c r="V940" s="141" t="n">
        <f aca="false">ES!V940+DMP_ES!V940</f>
        <v>0</v>
      </c>
      <c r="W940" s="80" t="n">
        <f aca="false">X940+Y940</f>
        <v>0</v>
      </c>
      <c r="X940" s="141" t="n">
        <f aca="false">ES!X940+DMP_ES!X940</f>
        <v>0</v>
      </c>
      <c r="Y940" s="141" t="n">
        <f aca="false">ES!Y940+DMP_ES!Y940</f>
        <v>0</v>
      </c>
      <c r="Z940" s="80" t="n">
        <f aca="false">AA940+AB940</f>
        <v>0</v>
      </c>
      <c r="AA940" s="141" t="n">
        <f aca="false">ES!AA940+DMP_ES!AA940</f>
        <v>0</v>
      </c>
      <c r="AB940" s="141" t="n">
        <f aca="false">ES!AB940+DMP_ES!AB940</f>
        <v>0</v>
      </c>
      <c r="AC940" s="80" t="n">
        <f aca="false">AD940+AE940</f>
        <v>0</v>
      </c>
      <c r="AD940" s="141" t="n">
        <f aca="false">ES!AD940+DMP_ES!AD940</f>
        <v>0</v>
      </c>
      <c r="AE940" s="141" t="n">
        <f aca="false">ES!AE940+DMP_ES!AE940</f>
        <v>0</v>
      </c>
      <c r="AF940" s="80" t="n">
        <f aca="false">AG940+AH940</f>
        <v>0</v>
      </c>
      <c r="AG940" s="141" t="n">
        <f aca="false">ES!AG940+DMP_ES!AG940</f>
        <v>0</v>
      </c>
      <c r="AH940" s="141" t="n">
        <f aca="false">ES!AH940+DMP_ES!AH940</f>
        <v>0</v>
      </c>
      <c r="AI940" s="80" t="n">
        <f aca="false">AJ940+AK940</f>
        <v>0</v>
      </c>
      <c r="AJ940" s="141" t="n">
        <f aca="false">ES!AJ940+DMP_ES!AJ940</f>
        <v>0</v>
      </c>
      <c r="AK940" s="141" t="n">
        <f aca="false">ES!AK940+DMP_ES!AK940</f>
        <v>0</v>
      </c>
      <c r="AL940" s="80" t="n">
        <f aca="false">AM940+AN940</f>
        <v>0</v>
      </c>
      <c r="AM940" s="141" t="n">
        <f aca="false">ES!AM940+DMP_ES!AM940</f>
        <v>0</v>
      </c>
      <c r="AN940" s="141" t="n">
        <f aca="false">ES!AN940+DMP_ES!AN940</f>
        <v>0</v>
      </c>
      <c r="AO940" s="80" t="n">
        <f aca="false">AP940+AQ940</f>
        <v>0</v>
      </c>
      <c r="AP940" s="141" t="n">
        <f aca="false">ES!AP940+DMP_ES!AP940</f>
        <v>0</v>
      </c>
      <c r="AQ940" s="141" t="n">
        <f aca="false">ES!AQ940+DMP_ES!AQ940</f>
        <v>0</v>
      </c>
      <c r="AR940" s="80" t="n">
        <f aca="false">AS940+AT940</f>
        <v>0</v>
      </c>
      <c r="AS940" s="141" t="n">
        <f aca="false">ES!AS940+DMP_ES!AS940</f>
        <v>0</v>
      </c>
      <c r="AT940" s="141" t="n">
        <f aca="false">ES!AT940+DMP_ES!AT940</f>
        <v>0</v>
      </c>
      <c r="AU940" s="80" t="n">
        <f aca="false">E940-SUMIF($H$9:$AQ$9,AU$9,$H940:$AQ940)</f>
        <v>0</v>
      </c>
      <c r="AV940" s="80" t="n">
        <f aca="false">F940-SUMIF($H$9:$AQ$9,AV$9,$H940:$AQ940)</f>
        <v>0</v>
      </c>
      <c r="AW940" s="80" t="n">
        <f aca="false">G940-SUMIF($H$9:$AQ$9,AW$9,$H940:$AQ940)</f>
        <v>0</v>
      </c>
      <c r="AX940" s="75" t="n">
        <f aca="false">IF(E940&lt;&gt;0,AR940/E940,0)</f>
        <v>0</v>
      </c>
      <c r="AY940" s="75" t="n">
        <f aca="false">IF(F940&lt;&gt;0,AS940/F940,0)</f>
        <v>0</v>
      </c>
      <c r="AZ940" s="75" t="n">
        <f aca="false">IF(G940&lt;&gt;0,AT940/G940,0)</f>
        <v>0</v>
      </c>
    </row>
    <row r="941" s="98" customFormat="true" ht="13.2" hidden="false" customHeight="false" outlineLevel="0" collapsed="false">
      <c r="A941" s="101" t="n">
        <f aca="false">IF(MAX(E941:BA941)=0,IF(MIN(E941:BA941)=0,3,2),2)</f>
        <v>3</v>
      </c>
      <c r="B941" s="113"/>
      <c r="C941" s="116" t="s">
        <v>217</v>
      </c>
      <c r="D941" s="115" t="s">
        <v>80</v>
      </c>
      <c r="E941" s="80" t="n">
        <f aca="false">F941+G941</f>
        <v>0</v>
      </c>
      <c r="F941" s="141" t="n">
        <f aca="false">ES!F941+DMP_ES!F941</f>
        <v>0</v>
      </c>
      <c r="G941" s="141" t="n">
        <f aca="false">ES!G941+DMP_ES!G941</f>
        <v>0</v>
      </c>
      <c r="H941" s="80" t="n">
        <f aca="false">I941+J941</f>
        <v>0</v>
      </c>
      <c r="I941" s="141" t="n">
        <f aca="false">ES!I941+DMP_ES!I941</f>
        <v>0</v>
      </c>
      <c r="J941" s="141" t="n">
        <f aca="false">ES!J941+DMP_ES!J941</f>
        <v>0</v>
      </c>
      <c r="K941" s="80" t="n">
        <f aca="false">L941+M941</f>
        <v>0</v>
      </c>
      <c r="L941" s="141" t="n">
        <f aca="false">ES!L941+DMP_ES!L941</f>
        <v>0</v>
      </c>
      <c r="M941" s="141" t="n">
        <f aca="false">ES!M941+DMP_ES!M941</f>
        <v>0</v>
      </c>
      <c r="N941" s="80" t="n">
        <f aca="false">O941+P941</f>
        <v>0</v>
      </c>
      <c r="O941" s="141" t="n">
        <f aca="false">ES!O941+DMP_ES!O941</f>
        <v>0</v>
      </c>
      <c r="P941" s="141" t="n">
        <f aca="false">ES!P941+DMP_ES!P941</f>
        <v>0</v>
      </c>
      <c r="Q941" s="80" t="n">
        <f aca="false">R941+S941</f>
        <v>0</v>
      </c>
      <c r="R941" s="141" t="n">
        <f aca="false">ES!R941+DMP_ES!R941</f>
        <v>0</v>
      </c>
      <c r="S941" s="141" t="n">
        <f aca="false">ES!S941+DMP_ES!S941</f>
        <v>0</v>
      </c>
      <c r="T941" s="80" t="n">
        <f aca="false">U941+V941</f>
        <v>0</v>
      </c>
      <c r="U941" s="141" t="n">
        <f aca="false">ES!U941+DMP_ES!U941</f>
        <v>0</v>
      </c>
      <c r="V941" s="141" t="n">
        <f aca="false">ES!V941+DMP_ES!V941</f>
        <v>0</v>
      </c>
      <c r="W941" s="80" t="n">
        <f aca="false">X941+Y941</f>
        <v>0</v>
      </c>
      <c r="X941" s="141" t="n">
        <f aca="false">ES!X941+DMP_ES!X941</f>
        <v>0</v>
      </c>
      <c r="Y941" s="141" t="n">
        <f aca="false">ES!Y941+DMP_ES!Y941</f>
        <v>0</v>
      </c>
      <c r="Z941" s="80" t="n">
        <f aca="false">AA941+AB941</f>
        <v>0</v>
      </c>
      <c r="AA941" s="141" t="n">
        <f aca="false">ES!AA941+DMP_ES!AA941</f>
        <v>0</v>
      </c>
      <c r="AB941" s="141" t="n">
        <f aca="false">ES!AB941+DMP_ES!AB941</f>
        <v>0</v>
      </c>
      <c r="AC941" s="80" t="n">
        <f aca="false">AD941+AE941</f>
        <v>0</v>
      </c>
      <c r="AD941" s="141" t="n">
        <f aca="false">ES!AD941+DMP_ES!AD941</f>
        <v>0</v>
      </c>
      <c r="AE941" s="141" t="n">
        <f aca="false">ES!AE941+DMP_ES!AE941</f>
        <v>0</v>
      </c>
      <c r="AF941" s="80" t="n">
        <f aca="false">AG941+AH941</f>
        <v>0</v>
      </c>
      <c r="AG941" s="141" t="n">
        <f aca="false">ES!AG941+DMP_ES!AG941</f>
        <v>0</v>
      </c>
      <c r="AH941" s="141" t="n">
        <f aca="false">ES!AH941+DMP_ES!AH941</f>
        <v>0</v>
      </c>
      <c r="AI941" s="80" t="n">
        <f aca="false">AJ941+AK941</f>
        <v>0</v>
      </c>
      <c r="AJ941" s="141" t="n">
        <f aca="false">ES!AJ941+DMP_ES!AJ941</f>
        <v>0</v>
      </c>
      <c r="AK941" s="141" t="n">
        <f aca="false">ES!AK941+DMP_ES!AK941</f>
        <v>0</v>
      </c>
      <c r="AL941" s="80" t="n">
        <f aca="false">AM941+AN941</f>
        <v>0</v>
      </c>
      <c r="AM941" s="141" t="n">
        <f aca="false">ES!AM941+DMP_ES!AM941</f>
        <v>0</v>
      </c>
      <c r="AN941" s="141" t="n">
        <f aca="false">ES!AN941+DMP_ES!AN941</f>
        <v>0</v>
      </c>
      <c r="AO941" s="80" t="n">
        <f aca="false">AP941+AQ941</f>
        <v>0</v>
      </c>
      <c r="AP941" s="141" t="n">
        <f aca="false">ES!AP941+DMP_ES!AP941</f>
        <v>0</v>
      </c>
      <c r="AQ941" s="141" t="n">
        <f aca="false">ES!AQ941+DMP_ES!AQ941</f>
        <v>0</v>
      </c>
      <c r="AR941" s="80" t="n">
        <f aca="false">AS941+AT941</f>
        <v>0</v>
      </c>
      <c r="AS941" s="141" t="n">
        <f aca="false">ES!AS941+DMP_ES!AS941</f>
        <v>0</v>
      </c>
      <c r="AT941" s="141" t="n">
        <f aca="false">ES!AT941+DMP_ES!AT941</f>
        <v>0</v>
      </c>
      <c r="AU941" s="80" t="n">
        <f aca="false">E941-SUMIF($H$9:$AQ$9,AU$9,$H941:$AQ941)</f>
        <v>0</v>
      </c>
      <c r="AV941" s="80" t="n">
        <f aca="false">F941-SUMIF($H$9:$AQ$9,AV$9,$H941:$AQ941)</f>
        <v>0</v>
      </c>
      <c r="AW941" s="80" t="n">
        <f aca="false">G941-SUMIF($H$9:$AQ$9,AW$9,$H941:$AQ941)</f>
        <v>0</v>
      </c>
      <c r="AX941" s="75" t="n">
        <f aca="false">IF(E941&lt;&gt;0,AR941/E941,0)</f>
        <v>0</v>
      </c>
      <c r="AY941" s="75" t="n">
        <f aca="false">IF(F941&lt;&gt;0,AS941/F941,0)</f>
        <v>0</v>
      </c>
      <c r="AZ941" s="75" t="n">
        <f aca="false">IF(G941&lt;&gt;0,AT941/G941,0)</f>
        <v>0</v>
      </c>
    </row>
    <row r="942" s="98" customFormat="true" ht="13.2" hidden="false" customHeight="false" outlineLevel="0" collapsed="false">
      <c r="A942" s="101" t="n">
        <f aca="false">IF(MAX(E942:BA942)=0,IF(MIN(E942:BA942)=0,3,2),2)</f>
        <v>3</v>
      </c>
      <c r="B942" s="117"/>
      <c r="C942" s="107" t="s">
        <v>223</v>
      </c>
      <c r="D942" s="118" t="s">
        <v>115</v>
      </c>
      <c r="E942" s="80" t="n">
        <f aca="false">F942+G942</f>
        <v>0</v>
      </c>
      <c r="F942" s="141" t="n">
        <f aca="false">ES!F942+DMP_ES!F942</f>
        <v>0</v>
      </c>
      <c r="G942" s="141" t="n">
        <f aca="false">ES!G942+DMP_ES!G942</f>
        <v>0</v>
      </c>
      <c r="H942" s="80" t="n">
        <f aca="false">I942+J942</f>
        <v>0</v>
      </c>
      <c r="I942" s="141" t="n">
        <f aca="false">ES!I942+DMP_ES!I942</f>
        <v>0</v>
      </c>
      <c r="J942" s="141" t="n">
        <f aca="false">ES!J942+DMP_ES!J942</f>
        <v>0</v>
      </c>
      <c r="K942" s="80" t="n">
        <f aca="false">L942+M942</f>
        <v>0</v>
      </c>
      <c r="L942" s="141" t="n">
        <f aca="false">ES!L942+DMP_ES!L942</f>
        <v>0</v>
      </c>
      <c r="M942" s="141" t="n">
        <f aca="false">ES!M942+DMP_ES!M942</f>
        <v>0</v>
      </c>
      <c r="N942" s="80" t="n">
        <f aca="false">O942+P942</f>
        <v>0</v>
      </c>
      <c r="O942" s="141" t="n">
        <f aca="false">ES!O942+DMP_ES!O942</f>
        <v>0</v>
      </c>
      <c r="P942" s="141" t="n">
        <f aca="false">ES!P942+DMP_ES!P942</f>
        <v>0</v>
      </c>
      <c r="Q942" s="80" t="n">
        <f aca="false">R942+S942</f>
        <v>0</v>
      </c>
      <c r="R942" s="141" t="n">
        <f aca="false">ES!R942+DMP_ES!R942</f>
        <v>0</v>
      </c>
      <c r="S942" s="141" t="n">
        <f aca="false">ES!S942+DMP_ES!S942</f>
        <v>0</v>
      </c>
      <c r="T942" s="80" t="n">
        <f aca="false">U942+V942</f>
        <v>0</v>
      </c>
      <c r="U942" s="141" t="n">
        <f aca="false">ES!U942+DMP_ES!U942</f>
        <v>0</v>
      </c>
      <c r="V942" s="141" t="n">
        <f aca="false">ES!V942+DMP_ES!V942</f>
        <v>0</v>
      </c>
      <c r="W942" s="80" t="n">
        <f aca="false">X942+Y942</f>
        <v>0</v>
      </c>
      <c r="X942" s="141" t="n">
        <f aca="false">ES!X942+DMP_ES!X942</f>
        <v>0</v>
      </c>
      <c r="Y942" s="141" t="n">
        <f aca="false">ES!Y942+DMP_ES!Y942</f>
        <v>0</v>
      </c>
      <c r="Z942" s="80" t="n">
        <f aca="false">AA942+AB942</f>
        <v>0</v>
      </c>
      <c r="AA942" s="141" t="n">
        <f aca="false">ES!AA942+DMP_ES!AA942</f>
        <v>0</v>
      </c>
      <c r="AB942" s="141" t="n">
        <f aca="false">ES!AB942+DMP_ES!AB942</f>
        <v>0</v>
      </c>
      <c r="AC942" s="80" t="n">
        <f aca="false">AD942+AE942</f>
        <v>0</v>
      </c>
      <c r="AD942" s="141" t="n">
        <f aca="false">ES!AD942+DMP_ES!AD942</f>
        <v>0</v>
      </c>
      <c r="AE942" s="141" t="n">
        <f aca="false">ES!AE942+DMP_ES!AE942</f>
        <v>0</v>
      </c>
      <c r="AF942" s="80" t="n">
        <f aca="false">AG942+AH942</f>
        <v>0</v>
      </c>
      <c r="AG942" s="141" t="n">
        <f aca="false">ES!AG942+DMP_ES!AG942</f>
        <v>0</v>
      </c>
      <c r="AH942" s="141" t="n">
        <f aca="false">ES!AH942+DMP_ES!AH942</f>
        <v>0</v>
      </c>
      <c r="AI942" s="80" t="n">
        <f aca="false">AJ942+AK942</f>
        <v>0</v>
      </c>
      <c r="AJ942" s="141" t="n">
        <f aca="false">ES!AJ942+DMP_ES!AJ942</f>
        <v>0</v>
      </c>
      <c r="AK942" s="141" t="n">
        <f aca="false">ES!AK942+DMP_ES!AK942</f>
        <v>0</v>
      </c>
      <c r="AL942" s="80" t="n">
        <f aca="false">AM942+AN942</f>
        <v>0</v>
      </c>
      <c r="AM942" s="141" t="n">
        <f aca="false">ES!AM942+DMP_ES!AM942</f>
        <v>0</v>
      </c>
      <c r="AN942" s="141" t="n">
        <f aca="false">ES!AN942+DMP_ES!AN942</f>
        <v>0</v>
      </c>
      <c r="AO942" s="80" t="n">
        <f aca="false">AP942+AQ942</f>
        <v>0</v>
      </c>
      <c r="AP942" s="141" t="n">
        <f aca="false">ES!AP942+DMP_ES!AP942</f>
        <v>0</v>
      </c>
      <c r="AQ942" s="141" t="n">
        <f aca="false">ES!AQ942+DMP_ES!AQ942</f>
        <v>0</v>
      </c>
      <c r="AR942" s="80" t="n">
        <f aca="false">AS942+AT942</f>
        <v>0</v>
      </c>
      <c r="AS942" s="141" t="n">
        <f aca="false">ES!AS942+DMP_ES!AS942</f>
        <v>0</v>
      </c>
      <c r="AT942" s="141" t="n">
        <f aca="false">ES!AT942+DMP_ES!AT942</f>
        <v>0</v>
      </c>
      <c r="AU942" s="80" t="n">
        <f aca="false">E942-SUMIF($H$9:$AQ$9,AU$9,$H942:$AQ942)</f>
        <v>0</v>
      </c>
      <c r="AV942" s="80" t="n">
        <f aca="false">F942-SUMIF($H$9:$AQ$9,AV$9,$H942:$AQ942)</f>
        <v>0</v>
      </c>
      <c r="AW942" s="80" t="n">
        <f aca="false">G942-SUMIF($H$9:$AQ$9,AW$9,$H942:$AQ942)</f>
        <v>0</v>
      </c>
      <c r="AX942" s="75" t="n">
        <f aca="false">IF(E942&lt;&gt;0,AR942/E942,0)</f>
        <v>0</v>
      </c>
      <c r="AY942" s="75" t="n">
        <f aca="false">IF(F942&lt;&gt;0,AS942/F942,0)</f>
        <v>0</v>
      </c>
      <c r="AZ942" s="75" t="n">
        <f aca="false">IF(G942&lt;&gt;0,AT942/G942,0)</f>
        <v>0</v>
      </c>
    </row>
    <row r="943" s="98" customFormat="true" ht="13.2" hidden="false" customHeight="false" outlineLevel="0" collapsed="false">
      <c r="A943" s="101" t="n">
        <f aca="false">IF(MAX(E943:BA943)=0,IF(MIN(E943:BA943)=0,3,2),2)</f>
        <v>3</v>
      </c>
      <c r="B943" s="117"/>
      <c r="C943" s="107" t="s">
        <v>225</v>
      </c>
      <c r="D943" s="118" t="s">
        <v>128</v>
      </c>
      <c r="E943" s="80" t="n">
        <f aca="false">F943+G943</f>
        <v>0</v>
      </c>
      <c r="F943" s="141" t="n">
        <f aca="false">ES!F943+DMP_ES!F943</f>
        <v>0</v>
      </c>
      <c r="G943" s="141" t="n">
        <f aca="false">ES!G943+DMP_ES!G943</f>
        <v>0</v>
      </c>
      <c r="H943" s="80" t="n">
        <f aca="false">I943+J943</f>
        <v>0</v>
      </c>
      <c r="I943" s="141" t="n">
        <f aca="false">ES!I943+DMP_ES!I943</f>
        <v>0</v>
      </c>
      <c r="J943" s="141" t="n">
        <f aca="false">ES!J943+DMP_ES!J943</f>
        <v>0</v>
      </c>
      <c r="K943" s="80" t="n">
        <f aca="false">L943+M943</f>
        <v>0</v>
      </c>
      <c r="L943" s="141" t="n">
        <f aca="false">ES!L943+DMP_ES!L943</f>
        <v>0</v>
      </c>
      <c r="M943" s="141" t="n">
        <f aca="false">ES!M943+DMP_ES!M943</f>
        <v>0</v>
      </c>
      <c r="N943" s="80" t="n">
        <f aca="false">O943+P943</f>
        <v>0</v>
      </c>
      <c r="O943" s="141" t="n">
        <f aca="false">ES!O943+DMP_ES!O943</f>
        <v>0</v>
      </c>
      <c r="P943" s="141" t="n">
        <f aca="false">ES!P943+DMP_ES!P943</f>
        <v>0</v>
      </c>
      <c r="Q943" s="80" t="n">
        <f aca="false">R943+S943</f>
        <v>0</v>
      </c>
      <c r="R943" s="141" t="n">
        <f aca="false">ES!R943+DMP_ES!R943</f>
        <v>0</v>
      </c>
      <c r="S943" s="141" t="n">
        <f aca="false">ES!S943+DMP_ES!S943</f>
        <v>0</v>
      </c>
      <c r="T943" s="80" t="n">
        <f aca="false">U943+V943</f>
        <v>0</v>
      </c>
      <c r="U943" s="141" t="n">
        <f aca="false">ES!U943+DMP_ES!U943</f>
        <v>0</v>
      </c>
      <c r="V943" s="141" t="n">
        <f aca="false">ES!V943+DMP_ES!V943</f>
        <v>0</v>
      </c>
      <c r="W943" s="80" t="n">
        <f aca="false">X943+Y943</f>
        <v>0</v>
      </c>
      <c r="X943" s="141" t="n">
        <f aca="false">ES!X943+DMP_ES!X943</f>
        <v>0</v>
      </c>
      <c r="Y943" s="141" t="n">
        <f aca="false">ES!Y943+DMP_ES!Y943</f>
        <v>0</v>
      </c>
      <c r="Z943" s="80" t="n">
        <f aca="false">AA943+AB943</f>
        <v>0</v>
      </c>
      <c r="AA943" s="141" t="n">
        <f aca="false">ES!AA943+DMP_ES!AA943</f>
        <v>0</v>
      </c>
      <c r="AB943" s="141" t="n">
        <f aca="false">ES!AB943+DMP_ES!AB943</f>
        <v>0</v>
      </c>
      <c r="AC943" s="80" t="n">
        <f aca="false">AD943+AE943</f>
        <v>0</v>
      </c>
      <c r="AD943" s="141" t="n">
        <f aca="false">ES!AD943+DMP_ES!AD943</f>
        <v>0</v>
      </c>
      <c r="AE943" s="141" t="n">
        <f aca="false">ES!AE943+DMP_ES!AE943</f>
        <v>0</v>
      </c>
      <c r="AF943" s="80" t="n">
        <f aca="false">AG943+AH943</f>
        <v>0</v>
      </c>
      <c r="AG943" s="141" t="n">
        <f aca="false">ES!AG943+DMP_ES!AG943</f>
        <v>0</v>
      </c>
      <c r="AH943" s="141" t="n">
        <f aca="false">ES!AH943+DMP_ES!AH943</f>
        <v>0</v>
      </c>
      <c r="AI943" s="80" t="n">
        <f aca="false">AJ943+AK943</f>
        <v>0</v>
      </c>
      <c r="AJ943" s="141" t="n">
        <f aca="false">ES!AJ943+DMP_ES!AJ943</f>
        <v>0</v>
      </c>
      <c r="AK943" s="141" t="n">
        <f aca="false">ES!AK943+DMP_ES!AK943</f>
        <v>0</v>
      </c>
      <c r="AL943" s="80" t="n">
        <f aca="false">AM943+AN943</f>
        <v>0</v>
      </c>
      <c r="AM943" s="141" t="n">
        <f aca="false">ES!AM943+DMP_ES!AM943</f>
        <v>0</v>
      </c>
      <c r="AN943" s="141" t="n">
        <f aca="false">ES!AN943+DMP_ES!AN943</f>
        <v>0</v>
      </c>
      <c r="AO943" s="80" t="n">
        <f aca="false">AP943+AQ943</f>
        <v>0</v>
      </c>
      <c r="AP943" s="141" t="n">
        <f aca="false">ES!AP943+DMP_ES!AP943</f>
        <v>0</v>
      </c>
      <c r="AQ943" s="141" t="n">
        <f aca="false">ES!AQ943+DMP_ES!AQ943</f>
        <v>0</v>
      </c>
      <c r="AR943" s="80" t="n">
        <f aca="false">AS943+AT943</f>
        <v>0</v>
      </c>
      <c r="AS943" s="141" t="n">
        <f aca="false">ES!AS943+DMP_ES!AS943</f>
        <v>0</v>
      </c>
      <c r="AT943" s="141" t="n">
        <f aca="false">ES!AT943+DMP_ES!AT943</f>
        <v>0</v>
      </c>
      <c r="AU943" s="80" t="n">
        <f aca="false">E943-SUMIF($H$9:$AQ$9,AU$9,$H943:$AQ943)</f>
        <v>0</v>
      </c>
      <c r="AV943" s="80" t="n">
        <f aca="false">F943-SUMIF($H$9:$AQ$9,AV$9,$H943:$AQ943)</f>
        <v>0</v>
      </c>
      <c r="AW943" s="80" t="n">
        <f aca="false">G943-SUMIF($H$9:$AQ$9,AW$9,$H943:$AQ943)</f>
        <v>0</v>
      </c>
      <c r="AX943" s="75" t="n">
        <f aca="false">IF(E943&lt;&gt;0,AR943/E943,0)</f>
        <v>0</v>
      </c>
      <c r="AY943" s="75" t="n">
        <f aca="false">IF(F943&lt;&gt;0,AS943/F943,0)</f>
        <v>0</v>
      </c>
      <c r="AZ943" s="75" t="n">
        <f aca="false">IF(G943&lt;&gt;0,AT943/G943,0)</f>
        <v>0</v>
      </c>
    </row>
    <row r="944" s="98" customFormat="true" ht="13.2" hidden="false" customHeight="false" outlineLevel="0" collapsed="false">
      <c r="A944" s="101" t="n">
        <f aca="false">IF(MAX(E944:BA944)=0,IF(MIN(E944:BA944)=0,3,2),2)</f>
        <v>3</v>
      </c>
      <c r="B944" s="106"/>
      <c r="C944" s="107" t="s">
        <v>226</v>
      </c>
      <c r="D944" s="104"/>
      <c r="E944" s="74" t="n">
        <f aca="false">SUBTOTAL(9,E945:E947)</f>
        <v>0</v>
      </c>
      <c r="F944" s="74" t="n">
        <f aca="false">SUBTOTAL(9,F945:F947)</f>
        <v>0</v>
      </c>
      <c r="G944" s="74" t="n">
        <f aca="false">SUBTOTAL(9,G945:G947)</f>
        <v>0</v>
      </c>
      <c r="H944" s="74" t="n">
        <f aca="false">SUBTOTAL(9,H945:H947)</f>
        <v>0</v>
      </c>
      <c r="I944" s="74" t="n">
        <f aca="false">SUBTOTAL(9,I945:I947)</f>
        <v>0</v>
      </c>
      <c r="J944" s="74" t="n">
        <f aca="false">SUBTOTAL(9,J945:J947)</f>
        <v>0</v>
      </c>
      <c r="K944" s="74" t="n">
        <f aca="false">SUBTOTAL(9,K945:K947)</f>
        <v>0</v>
      </c>
      <c r="L944" s="74" t="n">
        <f aca="false">SUBTOTAL(9,L945:L947)</f>
        <v>0</v>
      </c>
      <c r="M944" s="74" t="n">
        <f aca="false">SUBTOTAL(9,M945:M947)</f>
        <v>0</v>
      </c>
      <c r="N944" s="74" t="n">
        <f aca="false">SUBTOTAL(9,N945:N947)</f>
        <v>0</v>
      </c>
      <c r="O944" s="74" t="n">
        <f aca="false">SUBTOTAL(9,O945:O947)</f>
        <v>0</v>
      </c>
      <c r="P944" s="74" t="n">
        <f aca="false">SUBTOTAL(9,P945:P947)</f>
        <v>0</v>
      </c>
      <c r="Q944" s="74" t="n">
        <f aca="false">SUBTOTAL(9,Q945:Q947)</f>
        <v>0</v>
      </c>
      <c r="R944" s="74" t="n">
        <f aca="false">SUBTOTAL(9,R945:R947)</f>
        <v>0</v>
      </c>
      <c r="S944" s="74" t="n">
        <f aca="false">SUBTOTAL(9,S945:S947)</f>
        <v>0</v>
      </c>
      <c r="T944" s="74" t="n">
        <f aca="false">SUBTOTAL(9,T945:T947)</f>
        <v>0</v>
      </c>
      <c r="U944" s="74" t="n">
        <f aca="false">SUBTOTAL(9,U945:U947)</f>
        <v>0</v>
      </c>
      <c r="V944" s="74" t="n">
        <f aca="false">SUBTOTAL(9,V945:V947)</f>
        <v>0</v>
      </c>
      <c r="W944" s="74" t="n">
        <f aca="false">SUBTOTAL(9,W945:W947)</f>
        <v>0</v>
      </c>
      <c r="X944" s="74" t="n">
        <f aca="false">SUBTOTAL(9,X945:X947)</f>
        <v>0</v>
      </c>
      <c r="Y944" s="74" t="n">
        <f aca="false">SUBTOTAL(9,Y945:Y947)</f>
        <v>0</v>
      </c>
      <c r="Z944" s="74" t="n">
        <f aca="false">SUBTOTAL(9,Z945:Z947)</f>
        <v>0</v>
      </c>
      <c r="AA944" s="74" t="n">
        <f aca="false">SUBTOTAL(9,AA945:AA947)</f>
        <v>0</v>
      </c>
      <c r="AB944" s="74" t="n">
        <f aca="false">SUBTOTAL(9,AB945:AB947)</f>
        <v>0</v>
      </c>
      <c r="AC944" s="74" t="n">
        <f aca="false">SUBTOTAL(9,AC945:AC947)</f>
        <v>0</v>
      </c>
      <c r="AD944" s="74" t="n">
        <f aca="false">SUBTOTAL(9,AD945:AD947)</f>
        <v>0</v>
      </c>
      <c r="AE944" s="74" t="n">
        <f aca="false">SUBTOTAL(9,AE945:AE947)</f>
        <v>0</v>
      </c>
      <c r="AF944" s="74" t="n">
        <f aca="false">SUBTOTAL(9,AF945:AF947)</f>
        <v>0</v>
      </c>
      <c r="AG944" s="74" t="n">
        <f aca="false">SUBTOTAL(9,AG945:AG947)</f>
        <v>0</v>
      </c>
      <c r="AH944" s="74" t="n">
        <f aca="false">SUBTOTAL(9,AH945:AH947)</f>
        <v>0</v>
      </c>
      <c r="AI944" s="74" t="n">
        <f aca="false">SUBTOTAL(9,AI945:AI947)</f>
        <v>0</v>
      </c>
      <c r="AJ944" s="74" t="n">
        <f aca="false">SUBTOTAL(9,AJ945:AJ947)</f>
        <v>0</v>
      </c>
      <c r="AK944" s="74" t="n">
        <f aca="false">SUBTOTAL(9,AK945:AK947)</f>
        <v>0</v>
      </c>
      <c r="AL944" s="74" t="n">
        <f aca="false">SUBTOTAL(9,AL945:AL947)</f>
        <v>0</v>
      </c>
      <c r="AM944" s="74" t="n">
        <f aca="false">SUBTOTAL(9,AM945:AM947)</f>
        <v>0</v>
      </c>
      <c r="AN944" s="74" t="n">
        <f aca="false">SUBTOTAL(9,AN945:AN947)</f>
        <v>0</v>
      </c>
      <c r="AO944" s="74" t="n">
        <f aca="false">SUBTOTAL(9,AO945:AO947)</f>
        <v>0</v>
      </c>
      <c r="AP944" s="74" t="n">
        <f aca="false">SUBTOTAL(9,AP945:AP947)</f>
        <v>0</v>
      </c>
      <c r="AQ944" s="74" t="n">
        <f aca="false">SUBTOTAL(9,AQ945:AQ947)</f>
        <v>0</v>
      </c>
      <c r="AR944" s="74" t="n">
        <f aca="false">SUBTOTAL(9,AR945:AR947)</f>
        <v>0</v>
      </c>
      <c r="AS944" s="74" t="n">
        <f aca="false">SUBTOTAL(9,AS945:AS947)</f>
        <v>0</v>
      </c>
      <c r="AT944" s="74" t="n">
        <f aca="false">SUBTOTAL(9,AT945:AT947)</f>
        <v>0</v>
      </c>
      <c r="AU944" s="74" t="n">
        <f aca="false">E944-SUMIF($H$9:$AQ$9,AU$9,$H944:$AQ944)</f>
        <v>0</v>
      </c>
      <c r="AV944" s="74" t="n">
        <f aca="false">F944-SUMIF($H$9:$AQ$9,AV$9,$H944:$AQ944)</f>
        <v>0</v>
      </c>
      <c r="AW944" s="74" t="n">
        <f aca="false">G944-SUMIF($H$9:$AQ$9,AW$9,$H944:$AQ944)</f>
        <v>0</v>
      </c>
      <c r="AX944" s="75" t="n">
        <f aca="false">IF(E944&lt;&gt;0,AR944/E944,0)</f>
        <v>0</v>
      </c>
      <c r="AY944" s="75" t="n">
        <f aca="false">IF(F944&lt;&gt;0,AS944/F944,0)</f>
        <v>0</v>
      </c>
      <c r="AZ944" s="75" t="n">
        <f aca="false">IF(G944&lt;&gt;0,AT944/G944,0)</f>
        <v>0</v>
      </c>
    </row>
    <row r="945" s="98" customFormat="true" ht="13.2" hidden="false" customHeight="false" outlineLevel="0" collapsed="false">
      <c r="A945" s="101" t="n">
        <f aca="false">IF(MAX(E945:BA945)=0,IF(MIN(E945:BA945)=0,3,2),2)</f>
        <v>3</v>
      </c>
      <c r="B945" s="117"/>
      <c r="C945" s="119" t="s">
        <v>227</v>
      </c>
      <c r="D945" s="118" t="s">
        <v>228</v>
      </c>
      <c r="E945" s="80" t="n">
        <f aca="false">F945+G945</f>
        <v>0</v>
      </c>
      <c r="F945" s="141" t="n">
        <f aca="false">ES!F945+DMP_ES!F945</f>
        <v>0</v>
      </c>
      <c r="G945" s="141" t="n">
        <f aca="false">ES!G945+DMP_ES!G945</f>
        <v>0</v>
      </c>
      <c r="H945" s="80" t="n">
        <f aca="false">I945+J945</f>
        <v>0</v>
      </c>
      <c r="I945" s="141" t="n">
        <f aca="false">ES!I945+DMP_ES!I945</f>
        <v>0</v>
      </c>
      <c r="J945" s="141" t="n">
        <f aca="false">ES!J945+DMP_ES!J945</f>
        <v>0</v>
      </c>
      <c r="K945" s="80" t="n">
        <f aca="false">L945+M945</f>
        <v>0</v>
      </c>
      <c r="L945" s="141" t="n">
        <f aca="false">ES!L945+DMP_ES!L945</f>
        <v>0</v>
      </c>
      <c r="M945" s="141" t="n">
        <f aca="false">ES!M945+DMP_ES!M945</f>
        <v>0</v>
      </c>
      <c r="N945" s="80" t="n">
        <f aca="false">O945+P945</f>
        <v>0</v>
      </c>
      <c r="O945" s="141" t="n">
        <f aca="false">ES!O945+DMP_ES!O945</f>
        <v>0</v>
      </c>
      <c r="P945" s="141" t="n">
        <f aca="false">ES!P945+DMP_ES!P945</f>
        <v>0</v>
      </c>
      <c r="Q945" s="80" t="n">
        <f aca="false">R945+S945</f>
        <v>0</v>
      </c>
      <c r="R945" s="141" t="n">
        <f aca="false">ES!R945+DMP_ES!R945</f>
        <v>0</v>
      </c>
      <c r="S945" s="141" t="n">
        <f aca="false">ES!S945+DMP_ES!S945</f>
        <v>0</v>
      </c>
      <c r="T945" s="80" t="n">
        <f aca="false">U945+V945</f>
        <v>0</v>
      </c>
      <c r="U945" s="141" t="n">
        <f aca="false">ES!U945+DMP_ES!U945</f>
        <v>0</v>
      </c>
      <c r="V945" s="141" t="n">
        <f aca="false">ES!V945+DMP_ES!V945</f>
        <v>0</v>
      </c>
      <c r="W945" s="80" t="n">
        <f aca="false">X945+Y945</f>
        <v>0</v>
      </c>
      <c r="X945" s="141" t="n">
        <f aca="false">ES!X945+DMP_ES!X945</f>
        <v>0</v>
      </c>
      <c r="Y945" s="141" t="n">
        <f aca="false">ES!Y945+DMP_ES!Y945</f>
        <v>0</v>
      </c>
      <c r="Z945" s="80" t="n">
        <f aca="false">AA945+AB945</f>
        <v>0</v>
      </c>
      <c r="AA945" s="141" t="n">
        <f aca="false">ES!AA945+DMP_ES!AA945</f>
        <v>0</v>
      </c>
      <c r="AB945" s="141" t="n">
        <f aca="false">ES!AB945+DMP_ES!AB945</f>
        <v>0</v>
      </c>
      <c r="AC945" s="80" t="n">
        <f aca="false">AD945+AE945</f>
        <v>0</v>
      </c>
      <c r="AD945" s="141" t="n">
        <f aca="false">ES!AD945+DMP_ES!AD945</f>
        <v>0</v>
      </c>
      <c r="AE945" s="141" t="n">
        <f aca="false">ES!AE945+DMP_ES!AE945</f>
        <v>0</v>
      </c>
      <c r="AF945" s="80" t="n">
        <f aca="false">AG945+AH945</f>
        <v>0</v>
      </c>
      <c r="AG945" s="141" t="n">
        <f aca="false">ES!AG945+DMP_ES!AG945</f>
        <v>0</v>
      </c>
      <c r="AH945" s="141" t="n">
        <f aca="false">ES!AH945+DMP_ES!AH945</f>
        <v>0</v>
      </c>
      <c r="AI945" s="80" t="n">
        <f aca="false">AJ945+AK945</f>
        <v>0</v>
      </c>
      <c r="AJ945" s="141" t="n">
        <f aca="false">ES!AJ945+DMP_ES!AJ945</f>
        <v>0</v>
      </c>
      <c r="AK945" s="141" t="n">
        <f aca="false">ES!AK945+DMP_ES!AK945</f>
        <v>0</v>
      </c>
      <c r="AL945" s="80" t="n">
        <f aca="false">AM945+AN945</f>
        <v>0</v>
      </c>
      <c r="AM945" s="141" t="n">
        <f aca="false">ES!AM945+DMP_ES!AM945</f>
        <v>0</v>
      </c>
      <c r="AN945" s="141" t="n">
        <f aca="false">ES!AN945+DMP_ES!AN945</f>
        <v>0</v>
      </c>
      <c r="AO945" s="80" t="n">
        <f aca="false">AP945+AQ945</f>
        <v>0</v>
      </c>
      <c r="AP945" s="141" t="n">
        <f aca="false">ES!AP945+DMP_ES!AP945</f>
        <v>0</v>
      </c>
      <c r="AQ945" s="141" t="n">
        <f aca="false">ES!AQ945+DMP_ES!AQ945</f>
        <v>0</v>
      </c>
      <c r="AR945" s="80" t="n">
        <f aca="false">AS945+AT945</f>
        <v>0</v>
      </c>
      <c r="AS945" s="141" t="n">
        <f aca="false">ES!AS945+DMP_ES!AS945</f>
        <v>0</v>
      </c>
      <c r="AT945" s="141" t="n">
        <f aca="false">ES!AT945+DMP_ES!AT945</f>
        <v>0</v>
      </c>
      <c r="AU945" s="80" t="n">
        <f aca="false">E945-SUMIF($H$9:$AQ$9,AU$9,$H945:$AQ945)</f>
        <v>0</v>
      </c>
      <c r="AV945" s="80" t="n">
        <f aca="false">F945-SUMIF($H$9:$AQ$9,AV$9,$H945:$AQ945)</f>
        <v>0</v>
      </c>
      <c r="AW945" s="80" t="n">
        <f aca="false">G945-SUMIF($H$9:$AQ$9,AW$9,$H945:$AQ945)</f>
        <v>0</v>
      </c>
      <c r="AX945" s="75" t="n">
        <f aca="false">IF(E945&lt;&gt;0,AR945/E945,0)</f>
        <v>0</v>
      </c>
      <c r="AY945" s="75" t="n">
        <f aca="false">IF(F945&lt;&gt;0,AS945/F945,0)</f>
        <v>0</v>
      </c>
      <c r="AZ945" s="75" t="n">
        <f aca="false">IF(G945&lt;&gt;0,AT945/G945,0)</f>
        <v>0</v>
      </c>
    </row>
    <row r="946" s="98" customFormat="true" ht="13.2" hidden="false" customHeight="false" outlineLevel="0" collapsed="false">
      <c r="A946" s="101" t="n">
        <f aca="false">IF(MAX(E946:BA946)=0,IF(MIN(E946:BA946)=0,3,2),2)</f>
        <v>3</v>
      </c>
      <c r="B946" s="117"/>
      <c r="C946" s="120" t="s">
        <v>231</v>
      </c>
      <c r="D946" s="121" t="s">
        <v>232</v>
      </c>
      <c r="E946" s="80" t="n">
        <f aca="false">F946+G946</f>
        <v>0</v>
      </c>
      <c r="F946" s="141" t="n">
        <f aca="false">ES!F946+DMP_ES!F946</f>
        <v>0</v>
      </c>
      <c r="G946" s="141" t="n">
        <f aca="false">ES!G946+DMP_ES!G946</f>
        <v>0</v>
      </c>
      <c r="H946" s="80" t="n">
        <f aca="false">I946+J946</f>
        <v>0</v>
      </c>
      <c r="I946" s="141" t="n">
        <f aca="false">ES!I946+DMP_ES!I946</f>
        <v>0</v>
      </c>
      <c r="J946" s="141" t="n">
        <f aca="false">ES!J946+DMP_ES!J946</f>
        <v>0</v>
      </c>
      <c r="K946" s="80" t="n">
        <f aca="false">L946+M946</f>
        <v>0</v>
      </c>
      <c r="L946" s="141" t="n">
        <f aca="false">ES!L946+DMP_ES!L946</f>
        <v>0</v>
      </c>
      <c r="M946" s="141" t="n">
        <f aca="false">ES!M946+DMP_ES!M946</f>
        <v>0</v>
      </c>
      <c r="N946" s="80" t="n">
        <f aca="false">O946+P946</f>
        <v>0</v>
      </c>
      <c r="O946" s="141" t="n">
        <f aca="false">ES!O946+DMP_ES!O946</f>
        <v>0</v>
      </c>
      <c r="P946" s="141" t="n">
        <f aca="false">ES!P946+DMP_ES!P946</f>
        <v>0</v>
      </c>
      <c r="Q946" s="80" t="n">
        <f aca="false">R946+S946</f>
        <v>0</v>
      </c>
      <c r="R946" s="141" t="n">
        <f aca="false">ES!R946+DMP_ES!R946</f>
        <v>0</v>
      </c>
      <c r="S946" s="141" t="n">
        <f aca="false">ES!S946+DMP_ES!S946</f>
        <v>0</v>
      </c>
      <c r="T946" s="80" t="n">
        <f aca="false">U946+V946</f>
        <v>0</v>
      </c>
      <c r="U946" s="141" t="n">
        <f aca="false">ES!U946+DMP_ES!U946</f>
        <v>0</v>
      </c>
      <c r="V946" s="141" t="n">
        <f aca="false">ES!V946+DMP_ES!V946</f>
        <v>0</v>
      </c>
      <c r="W946" s="80" t="n">
        <f aca="false">X946+Y946</f>
        <v>0</v>
      </c>
      <c r="X946" s="141" t="n">
        <f aca="false">ES!X946+DMP_ES!X946</f>
        <v>0</v>
      </c>
      <c r="Y946" s="141" t="n">
        <f aca="false">ES!Y946+DMP_ES!Y946</f>
        <v>0</v>
      </c>
      <c r="Z946" s="80" t="n">
        <f aca="false">AA946+AB946</f>
        <v>0</v>
      </c>
      <c r="AA946" s="141" t="n">
        <f aca="false">ES!AA946+DMP_ES!AA946</f>
        <v>0</v>
      </c>
      <c r="AB946" s="141" t="n">
        <f aca="false">ES!AB946+DMP_ES!AB946</f>
        <v>0</v>
      </c>
      <c r="AC946" s="80" t="n">
        <f aca="false">AD946+AE946</f>
        <v>0</v>
      </c>
      <c r="AD946" s="141" t="n">
        <f aca="false">ES!AD946+DMP_ES!AD946</f>
        <v>0</v>
      </c>
      <c r="AE946" s="141" t="n">
        <f aca="false">ES!AE946+DMP_ES!AE946</f>
        <v>0</v>
      </c>
      <c r="AF946" s="80" t="n">
        <f aca="false">AG946+AH946</f>
        <v>0</v>
      </c>
      <c r="AG946" s="141" t="n">
        <f aca="false">ES!AG946+DMP_ES!AG946</f>
        <v>0</v>
      </c>
      <c r="AH946" s="141" t="n">
        <f aca="false">ES!AH946+DMP_ES!AH946</f>
        <v>0</v>
      </c>
      <c r="AI946" s="80" t="n">
        <f aca="false">AJ946+AK946</f>
        <v>0</v>
      </c>
      <c r="AJ946" s="141" t="n">
        <f aca="false">ES!AJ946+DMP_ES!AJ946</f>
        <v>0</v>
      </c>
      <c r="AK946" s="141" t="n">
        <f aca="false">ES!AK946+DMP_ES!AK946</f>
        <v>0</v>
      </c>
      <c r="AL946" s="80" t="n">
        <f aca="false">AM946+AN946</f>
        <v>0</v>
      </c>
      <c r="AM946" s="141" t="n">
        <f aca="false">ES!AM946+DMP_ES!AM946</f>
        <v>0</v>
      </c>
      <c r="AN946" s="141" t="n">
        <f aca="false">ES!AN946+DMP_ES!AN946</f>
        <v>0</v>
      </c>
      <c r="AO946" s="80" t="n">
        <f aca="false">AP946+AQ946</f>
        <v>0</v>
      </c>
      <c r="AP946" s="141" t="n">
        <f aca="false">ES!AP946+DMP_ES!AP946</f>
        <v>0</v>
      </c>
      <c r="AQ946" s="141" t="n">
        <f aca="false">ES!AQ946+DMP_ES!AQ946</f>
        <v>0</v>
      </c>
      <c r="AR946" s="80" t="n">
        <f aca="false">AS946+AT946</f>
        <v>0</v>
      </c>
      <c r="AS946" s="141" t="n">
        <f aca="false">ES!AS946+DMP_ES!AS946</f>
        <v>0</v>
      </c>
      <c r="AT946" s="141" t="n">
        <f aca="false">ES!AT946+DMP_ES!AT946</f>
        <v>0</v>
      </c>
      <c r="AU946" s="80" t="n">
        <f aca="false">E946-SUMIF($H$9:$AQ$9,AU$9,$H946:$AQ946)</f>
        <v>0</v>
      </c>
      <c r="AV946" s="80" t="n">
        <f aca="false">F946-SUMIF($H$9:$AQ$9,AV$9,$H946:$AQ946)</f>
        <v>0</v>
      </c>
      <c r="AW946" s="80" t="n">
        <f aca="false">G946-SUMIF($H$9:$AQ$9,AW$9,$H946:$AQ946)</f>
        <v>0</v>
      </c>
      <c r="AX946" s="75" t="n">
        <f aca="false">IF(E946&lt;&gt;0,AR946/E946,0)</f>
        <v>0</v>
      </c>
      <c r="AY946" s="75" t="n">
        <f aca="false">IF(F946&lt;&gt;0,AS946/F946,0)</f>
        <v>0</v>
      </c>
      <c r="AZ946" s="75" t="n">
        <f aca="false">IF(G946&lt;&gt;0,AT946/G946,0)</f>
        <v>0</v>
      </c>
    </row>
    <row r="947" s="98" customFormat="true" ht="26.4" hidden="false" customHeight="false" outlineLevel="0" collapsed="false">
      <c r="A947" s="101" t="n">
        <f aca="false">IF(MAX(E947:BA947)=0,IF(MIN(E947:BA947)=0,3,2),2)</f>
        <v>3</v>
      </c>
      <c r="B947" s="117"/>
      <c r="C947" s="119" t="s">
        <v>233</v>
      </c>
      <c r="D947" s="118" t="s">
        <v>132</v>
      </c>
      <c r="E947" s="80" t="n">
        <f aca="false">F947+G947</f>
        <v>0</v>
      </c>
      <c r="F947" s="141" t="n">
        <f aca="false">ES!F947+DMP_ES!F947</f>
        <v>0</v>
      </c>
      <c r="G947" s="141" t="n">
        <f aca="false">ES!G947+DMP_ES!G947</f>
        <v>0</v>
      </c>
      <c r="H947" s="80" t="n">
        <f aca="false">I947+J947</f>
        <v>0</v>
      </c>
      <c r="I947" s="141" t="n">
        <f aca="false">ES!I947+DMP_ES!I947</f>
        <v>0</v>
      </c>
      <c r="J947" s="141" t="n">
        <f aca="false">ES!J947+DMP_ES!J947</f>
        <v>0</v>
      </c>
      <c r="K947" s="80" t="n">
        <f aca="false">L947+M947</f>
        <v>0</v>
      </c>
      <c r="L947" s="141" t="n">
        <f aca="false">ES!L947+DMP_ES!L947</f>
        <v>0</v>
      </c>
      <c r="M947" s="141" t="n">
        <f aca="false">ES!M947+DMP_ES!M947</f>
        <v>0</v>
      </c>
      <c r="N947" s="80" t="n">
        <f aca="false">O947+P947</f>
        <v>0</v>
      </c>
      <c r="O947" s="141" t="n">
        <f aca="false">ES!O947+DMP_ES!O947</f>
        <v>0</v>
      </c>
      <c r="P947" s="141" t="n">
        <f aca="false">ES!P947+DMP_ES!P947</f>
        <v>0</v>
      </c>
      <c r="Q947" s="80" t="n">
        <f aca="false">R947+S947</f>
        <v>0</v>
      </c>
      <c r="R947" s="141" t="n">
        <f aca="false">ES!R947+DMP_ES!R947</f>
        <v>0</v>
      </c>
      <c r="S947" s="141" t="n">
        <f aca="false">ES!S947+DMP_ES!S947</f>
        <v>0</v>
      </c>
      <c r="T947" s="80" t="n">
        <f aca="false">U947+V947</f>
        <v>0</v>
      </c>
      <c r="U947" s="141" t="n">
        <f aca="false">ES!U947+DMP_ES!U947</f>
        <v>0</v>
      </c>
      <c r="V947" s="141" t="n">
        <f aca="false">ES!V947+DMP_ES!V947</f>
        <v>0</v>
      </c>
      <c r="W947" s="80" t="n">
        <f aca="false">X947+Y947</f>
        <v>0</v>
      </c>
      <c r="X947" s="141" t="n">
        <f aca="false">ES!X947+DMP_ES!X947</f>
        <v>0</v>
      </c>
      <c r="Y947" s="141" t="n">
        <f aca="false">ES!Y947+DMP_ES!Y947</f>
        <v>0</v>
      </c>
      <c r="Z947" s="80" t="n">
        <f aca="false">AA947+AB947</f>
        <v>0</v>
      </c>
      <c r="AA947" s="141" t="n">
        <f aca="false">ES!AA947+DMP_ES!AA947</f>
        <v>0</v>
      </c>
      <c r="AB947" s="141" t="n">
        <f aca="false">ES!AB947+DMP_ES!AB947</f>
        <v>0</v>
      </c>
      <c r="AC947" s="80" t="n">
        <f aca="false">AD947+AE947</f>
        <v>0</v>
      </c>
      <c r="AD947" s="141" t="n">
        <f aca="false">ES!AD947+DMP_ES!AD947</f>
        <v>0</v>
      </c>
      <c r="AE947" s="141" t="n">
        <f aca="false">ES!AE947+DMP_ES!AE947</f>
        <v>0</v>
      </c>
      <c r="AF947" s="80" t="n">
        <f aca="false">AG947+AH947</f>
        <v>0</v>
      </c>
      <c r="AG947" s="141" t="n">
        <f aca="false">ES!AG947+DMP_ES!AG947</f>
        <v>0</v>
      </c>
      <c r="AH947" s="141" t="n">
        <f aca="false">ES!AH947+DMP_ES!AH947</f>
        <v>0</v>
      </c>
      <c r="AI947" s="80" t="n">
        <f aca="false">AJ947+AK947</f>
        <v>0</v>
      </c>
      <c r="AJ947" s="141" t="n">
        <f aca="false">ES!AJ947+DMP_ES!AJ947</f>
        <v>0</v>
      </c>
      <c r="AK947" s="141" t="n">
        <f aca="false">ES!AK947+DMP_ES!AK947</f>
        <v>0</v>
      </c>
      <c r="AL947" s="80" t="n">
        <f aca="false">AM947+AN947</f>
        <v>0</v>
      </c>
      <c r="AM947" s="141" t="n">
        <f aca="false">ES!AM947+DMP_ES!AM947</f>
        <v>0</v>
      </c>
      <c r="AN947" s="141" t="n">
        <f aca="false">ES!AN947+DMP_ES!AN947</f>
        <v>0</v>
      </c>
      <c r="AO947" s="80" t="n">
        <f aca="false">AP947+AQ947</f>
        <v>0</v>
      </c>
      <c r="AP947" s="141" t="n">
        <f aca="false">ES!AP947+DMP_ES!AP947</f>
        <v>0</v>
      </c>
      <c r="AQ947" s="141" t="n">
        <f aca="false">ES!AQ947+DMP_ES!AQ947</f>
        <v>0</v>
      </c>
      <c r="AR947" s="80" t="n">
        <f aca="false">AS947+AT947</f>
        <v>0</v>
      </c>
      <c r="AS947" s="141" t="n">
        <f aca="false">ES!AS947+DMP_ES!AS947</f>
        <v>0</v>
      </c>
      <c r="AT947" s="141" t="n">
        <f aca="false">ES!AT947+DMP_ES!AT947</f>
        <v>0</v>
      </c>
      <c r="AU947" s="80" t="n">
        <f aca="false">E947-SUMIF($H$9:$AQ$9,AU$9,$H947:$AQ947)</f>
        <v>0</v>
      </c>
      <c r="AV947" s="80" t="n">
        <f aca="false">F947-SUMIF($H$9:$AQ$9,AV$9,$H947:$AQ947)</f>
        <v>0</v>
      </c>
      <c r="AW947" s="80" t="n">
        <f aca="false">G947-SUMIF($H$9:$AQ$9,AW$9,$H947:$AQ947)</f>
        <v>0</v>
      </c>
      <c r="AX947" s="75" t="n">
        <f aca="false">IF(E947&lt;&gt;0,AR947/E947,0)</f>
        <v>0</v>
      </c>
      <c r="AY947" s="75" t="n">
        <f aca="false">IF(F947&lt;&gt;0,AS947/F947,0)</f>
        <v>0</v>
      </c>
      <c r="AZ947" s="75" t="n">
        <f aca="false">IF(G947&lt;&gt;0,AT947/G947,0)</f>
        <v>0</v>
      </c>
    </row>
    <row r="948" s="98" customFormat="true" ht="26.4" hidden="false" customHeight="false" outlineLevel="0" collapsed="false">
      <c r="A948" s="101" t="n">
        <f aca="false">IF(MAX(E948:BA948)=0,IF(MIN(E948:BA948)=0,3,2),2)</f>
        <v>3</v>
      </c>
      <c r="B948" s="117"/>
      <c r="C948" s="107" t="s">
        <v>234</v>
      </c>
      <c r="D948" s="118" t="s">
        <v>138</v>
      </c>
      <c r="E948" s="80" t="n">
        <f aca="false">F948+G948</f>
        <v>0</v>
      </c>
      <c r="F948" s="141" t="n">
        <f aca="false">ES!F948+DMP_ES!F948</f>
        <v>0</v>
      </c>
      <c r="G948" s="141" t="n">
        <f aca="false">ES!G948+DMP_ES!G948</f>
        <v>0</v>
      </c>
      <c r="H948" s="80" t="n">
        <f aca="false">I948+J948</f>
        <v>0</v>
      </c>
      <c r="I948" s="141" t="n">
        <f aca="false">ES!I948+DMP_ES!I948</f>
        <v>0</v>
      </c>
      <c r="J948" s="141" t="n">
        <f aca="false">ES!J948+DMP_ES!J948</f>
        <v>0</v>
      </c>
      <c r="K948" s="80" t="n">
        <f aca="false">L948+M948</f>
        <v>0</v>
      </c>
      <c r="L948" s="141" t="n">
        <f aca="false">ES!L948+DMP_ES!L948</f>
        <v>0</v>
      </c>
      <c r="M948" s="141" t="n">
        <f aca="false">ES!M948+DMP_ES!M948</f>
        <v>0</v>
      </c>
      <c r="N948" s="80" t="n">
        <f aca="false">O948+P948</f>
        <v>0</v>
      </c>
      <c r="O948" s="141" t="n">
        <f aca="false">ES!O948+DMP_ES!O948</f>
        <v>0</v>
      </c>
      <c r="P948" s="141" t="n">
        <f aca="false">ES!P948+DMP_ES!P948</f>
        <v>0</v>
      </c>
      <c r="Q948" s="80" t="n">
        <f aca="false">R948+S948</f>
        <v>0</v>
      </c>
      <c r="R948" s="141" t="n">
        <f aca="false">ES!R948+DMP_ES!R948</f>
        <v>0</v>
      </c>
      <c r="S948" s="141" t="n">
        <f aca="false">ES!S948+DMP_ES!S948</f>
        <v>0</v>
      </c>
      <c r="T948" s="80" t="n">
        <f aca="false">U948+V948</f>
        <v>0</v>
      </c>
      <c r="U948" s="141" t="n">
        <f aca="false">ES!U948+DMP_ES!U948</f>
        <v>0</v>
      </c>
      <c r="V948" s="141" t="n">
        <f aca="false">ES!V948+DMP_ES!V948</f>
        <v>0</v>
      </c>
      <c r="W948" s="80" t="n">
        <f aca="false">X948+Y948</f>
        <v>0</v>
      </c>
      <c r="X948" s="141" t="n">
        <f aca="false">ES!X948+DMP_ES!X948</f>
        <v>0</v>
      </c>
      <c r="Y948" s="141" t="n">
        <f aca="false">ES!Y948+DMP_ES!Y948</f>
        <v>0</v>
      </c>
      <c r="Z948" s="80" t="n">
        <f aca="false">AA948+AB948</f>
        <v>0</v>
      </c>
      <c r="AA948" s="141" t="n">
        <f aca="false">ES!AA948+DMP_ES!AA948</f>
        <v>0</v>
      </c>
      <c r="AB948" s="141" t="n">
        <f aca="false">ES!AB948+DMP_ES!AB948</f>
        <v>0</v>
      </c>
      <c r="AC948" s="80" t="n">
        <f aca="false">AD948+AE948</f>
        <v>0</v>
      </c>
      <c r="AD948" s="141" t="n">
        <f aca="false">ES!AD948+DMP_ES!AD948</f>
        <v>0</v>
      </c>
      <c r="AE948" s="141" t="n">
        <f aca="false">ES!AE948+DMP_ES!AE948</f>
        <v>0</v>
      </c>
      <c r="AF948" s="80" t="n">
        <f aca="false">AG948+AH948</f>
        <v>0</v>
      </c>
      <c r="AG948" s="141" t="n">
        <f aca="false">ES!AG948+DMP_ES!AG948</f>
        <v>0</v>
      </c>
      <c r="AH948" s="141" t="n">
        <f aca="false">ES!AH948+DMP_ES!AH948</f>
        <v>0</v>
      </c>
      <c r="AI948" s="80" t="n">
        <f aca="false">AJ948+AK948</f>
        <v>0</v>
      </c>
      <c r="AJ948" s="141" t="n">
        <f aca="false">ES!AJ948+DMP_ES!AJ948</f>
        <v>0</v>
      </c>
      <c r="AK948" s="141" t="n">
        <f aca="false">ES!AK948+DMP_ES!AK948</f>
        <v>0</v>
      </c>
      <c r="AL948" s="80" t="n">
        <f aca="false">AM948+AN948</f>
        <v>0</v>
      </c>
      <c r="AM948" s="141" t="n">
        <f aca="false">ES!AM948+DMP_ES!AM948</f>
        <v>0</v>
      </c>
      <c r="AN948" s="141" t="n">
        <f aca="false">ES!AN948+DMP_ES!AN948</f>
        <v>0</v>
      </c>
      <c r="AO948" s="80" t="n">
        <f aca="false">AP948+AQ948</f>
        <v>0</v>
      </c>
      <c r="AP948" s="141" t="n">
        <f aca="false">ES!AP948+DMP_ES!AP948</f>
        <v>0</v>
      </c>
      <c r="AQ948" s="141" t="n">
        <f aca="false">ES!AQ948+DMP_ES!AQ948</f>
        <v>0</v>
      </c>
      <c r="AR948" s="80" t="n">
        <f aca="false">AS948+AT948</f>
        <v>0</v>
      </c>
      <c r="AS948" s="141" t="n">
        <f aca="false">ES!AS948+DMP_ES!AS948</f>
        <v>0</v>
      </c>
      <c r="AT948" s="141" t="n">
        <f aca="false">ES!AT948+DMP_ES!AT948</f>
        <v>0</v>
      </c>
      <c r="AU948" s="80" t="n">
        <f aca="false">E948-SUMIF($H$9:$AQ$9,AU$9,$H948:$AQ948)</f>
        <v>0</v>
      </c>
      <c r="AV948" s="80" t="n">
        <f aca="false">F948-SUMIF($H$9:$AQ$9,AV$9,$H948:$AQ948)</f>
        <v>0</v>
      </c>
      <c r="AW948" s="80" t="n">
        <f aca="false">G948-SUMIF($H$9:$AQ$9,AW$9,$H948:$AQ948)</f>
        <v>0</v>
      </c>
      <c r="AX948" s="75" t="n">
        <f aca="false">IF(E948&lt;&gt;0,AR948/E948,0)</f>
        <v>0</v>
      </c>
      <c r="AY948" s="75" t="n">
        <f aca="false">IF(F948&lt;&gt;0,AS948/F948,0)</f>
        <v>0</v>
      </c>
      <c r="AZ948" s="75" t="n">
        <f aca="false">IF(G948&lt;&gt;0,AT948/G948,0)</f>
        <v>0</v>
      </c>
    </row>
    <row r="949" s="98" customFormat="true" ht="13.2" hidden="false" customHeight="false" outlineLevel="0" collapsed="false">
      <c r="A949" s="101" t="n">
        <f aca="false">IF(MAX(E949:BA949)=0,IF(MIN(E949:BA949)=0,3,2),2)</f>
        <v>3</v>
      </c>
      <c r="B949" s="102" t="s">
        <v>83</v>
      </c>
      <c r="C949" s="105" t="s">
        <v>235</v>
      </c>
      <c r="D949" s="118" t="s">
        <v>236</v>
      </c>
      <c r="E949" s="74" t="n">
        <f aca="false">SUBTOTAL(9,E950:E951)</f>
        <v>0</v>
      </c>
      <c r="F949" s="74" t="n">
        <f aca="false">SUBTOTAL(9,F950:F951)</f>
        <v>0</v>
      </c>
      <c r="G949" s="74" t="n">
        <f aca="false">SUBTOTAL(9,G950:G951)</f>
        <v>0</v>
      </c>
      <c r="H949" s="74" t="n">
        <f aca="false">SUBTOTAL(9,H950:H951)</f>
        <v>0</v>
      </c>
      <c r="I949" s="74" t="n">
        <f aca="false">SUBTOTAL(9,I950:I951)</f>
        <v>0</v>
      </c>
      <c r="J949" s="74" t="n">
        <f aca="false">SUBTOTAL(9,J950:J951)</f>
        <v>0</v>
      </c>
      <c r="K949" s="74" t="n">
        <f aca="false">SUBTOTAL(9,K950:K951)</f>
        <v>0</v>
      </c>
      <c r="L949" s="74" t="n">
        <f aca="false">SUBTOTAL(9,L950:L951)</f>
        <v>0</v>
      </c>
      <c r="M949" s="74" t="n">
        <f aca="false">SUBTOTAL(9,M950:M951)</f>
        <v>0</v>
      </c>
      <c r="N949" s="74" t="n">
        <f aca="false">SUBTOTAL(9,N950:N951)</f>
        <v>0</v>
      </c>
      <c r="O949" s="74" t="n">
        <f aca="false">SUBTOTAL(9,O950:O951)</f>
        <v>0</v>
      </c>
      <c r="P949" s="74" t="n">
        <f aca="false">SUBTOTAL(9,P950:P951)</f>
        <v>0</v>
      </c>
      <c r="Q949" s="74" t="n">
        <f aca="false">SUBTOTAL(9,Q950:Q951)</f>
        <v>0</v>
      </c>
      <c r="R949" s="74" t="n">
        <f aca="false">SUBTOTAL(9,R950:R951)</f>
        <v>0</v>
      </c>
      <c r="S949" s="74" t="n">
        <f aca="false">SUBTOTAL(9,S950:S951)</f>
        <v>0</v>
      </c>
      <c r="T949" s="74" t="n">
        <f aca="false">SUBTOTAL(9,T950:T951)</f>
        <v>0</v>
      </c>
      <c r="U949" s="74" t="n">
        <f aca="false">SUBTOTAL(9,U950:U951)</f>
        <v>0</v>
      </c>
      <c r="V949" s="74" t="n">
        <f aca="false">SUBTOTAL(9,V950:V951)</f>
        <v>0</v>
      </c>
      <c r="W949" s="74" t="n">
        <f aca="false">SUBTOTAL(9,W950:W951)</f>
        <v>0</v>
      </c>
      <c r="X949" s="74" t="n">
        <f aca="false">SUBTOTAL(9,X950:X951)</f>
        <v>0</v>
      </c>
      <c r="Y949" s="74" t="n">
        <f aca="false">SUBTOTAL(9,Y950:Y951)</f>
        <v>0</v>
      </c>
      <c r="Z949" s="74" t="n">
        <f aca="false">SUBTOTAL(9,Z950:Z951)</f>
        <v>0</v>
      </c>
      <c r="AA949" s="74" t="n">
        <f aca="false">SUBTOTAL(9,AA950:AA951)</f>
        <v>0</v>
      </c>
      <c r="AB949" s="74" t="n">
        <f aca="false">SUBTOTAL(9,AB950:AB951)</f>
        <v>0</v>
      </c>
      <c r="AC949" s="74" t="n">
        <f aca="false">SUBTOTAL(9,AC950:AC951)</f>
        <v>0</v>
      </c>
      <c r="AD949" s="74" t="n">
        <f aca="false">SUBTOTAL(9,AD950:AD951)</f>
        <v>0</v>
      </c>
      <c r="AE949" s="74" t="n">
        <f aca="false">SUBTOTAL(9,AE950:AE951)</f>
        <v>0</v>
      </c>
      <c r="AF949" s="74" t="n">
        <f aca="false">SUBTOTAL(9,AF950:AF951)</f>
        <v>0</v>
      </c>
      <c r="AG949" s="74" t="n">
        <f aca="false">SUBTOTAL(9,AG950:AG951)</f>
        <v>0</v>
      </c>
      <c r="AH949" s="74" t="n">
        <f aca="false">SUBTOTAL(9,AH950:AH951)</f>
        <v>0</v>
      </c>
      <c r="AI949" s="74" t="n">
        <f aca="false">SUBTOTAL(9,AI950:AI951)</f>
        <v>0</v>
      </c>
      <c r="AJ949" s="74" t="n">
        <f aca="false">SUBTOTAL(9,AJ950:AJ951)</f>
        <v>0</v>
      </c>
      <c r="AK949" s="74" t="n">
        <f aca="false">SUBTOTAL(9,AK950:AK951)</f>
        <v>0</v>
      </c>
      <c r="AL949" s="74" t="n">
        <f aca="false">SUBTOTAL(9,AL950:AL951)</f>
        <v>0</v>
      </c>
      <c r="AM949" s="74" t="n">
        <f aca="false">SUBTOTAL(9,AM950:AM951)</f>
        <v>0</v>
      </c>
      <c r="AN949" s="74" t="n">
        <f aca="false">SUBTOTAL(9,AN950:AN951)</f>
        <v>0</v>
      </c>
      <c r="AO949" s="74" t="n">
        <f aca="false">SUBTOTAL(9,AO950:AO951)</f>
        <v>0</v>
      </c>
      <c r="AP949" s="74" t="n">
        <f aca="false">SUBTOTAL(9,AP950:AP951)</f>
        <v>0</v>
      </c>
      <c r="AQ949" s="74" t="n">
        <f aca="false">SUBTOTAL(9,AQ950:AQ951)</f>
        <v>0</v>
      </c>
      <c r="AR949" s="74" t="n">
        <f aca="false">SUBTOTAL(9,AR950:AR951)</f>
        <v>0</v>
      </c>
      <c r="AS949" s="74" t="n">
        <f aca="false">SUBTOTAL(9,AS950:AS951)</f>
        <v>0</v>
      </c>
      <c r="AT949" s="74" t="n">
        <f aca="false">SUBTOTAL(9,AT950:AT951)</f>
        <v>0</v>
      </c>
      <c r="AU949" s="74" t="n">
        <f aca="false">E949-SUMIF($H$9:$AQ$9,AU$9,$H949:$AQ949)</f>
        <v>0</v>
      </c>
      <c r="AV949" s="74" t="n">
        <f aca="false">F949-SUMIF($H$9:$AQ$9,AV$9,$H949:$AQ949)</f>
        <v>0</v>
      </c>
      <c r="AW949" s="74" t="n">
        <f aca="false">G949-SUMIF($H$9:$AQ$9,AW$9,$H949:$AQ949)</f>
        <v>0</v>
      </c>
      <c r="AX949" s="75" t="n">
        <f aca="false">IF(E949&lt;&gt;0,AR949/E949,0)</f>
        <v>0</v>
      </c>
      <c r="AY949" s="75" t="n">
        <f aca="false">IF(F949&lt;&gt;0,AS949/F949,0)</f>
        <v>0</v>
      </c>
      <c r="AZ949" s="75" t="n">
        <f aca="false">IF(G949&lt;&gt;0,AT949/G949,0)</f>
        <v>0</v>
      </c>
    </row>
    <row r="950" s="98" customFormat="true" ht="13.2" hidden="false" customHeight="false" outlineLevel="0" collapsed="false">
      <c r="A950" s="101" t="n">
        <f aca="false">IF(MAX(E950:BA950)=0,IF(MIN(E950:BA950)=0,3,2),2)</f>
        <v>3</v>
      </c>
      <c r="B950" s="117"/>
      <c r="C950" s="107" t="s">
        <v>237</v>
      </c>
      <c r="D950" s="118" t="s">
        <v>238</v>
      </c>
      <c r="E950" s="80" t="n">
        <f aca="false">F950+G950</f>
        <v>0</v>
      </c>
      <c r="F950" s="141" t="n">
        <f aca="false">ES!F950+DMP_ES!F950</f>
        <v>0</v>
      </c>
      <c r="G950" s="141" t="n">
        <f aca="false">ES!G950+DMP_ES!G950</f>
        <v>0</v>
      </c>
      <c r="H950" s="80" t="n">
        <f aca="false">I950+J950</f>
        <v>0</v>
      </c>
      <c r="I950" s="141" t="n">
        <f aca="false">ES!I950+DMP_ES!I950</f>
        <v>0</v>
      </c>
      <c r="J950" s="141" t="n">
        <f aca="false">ES!J950+DMP_ES!J950</f>
        <v>0</v>
      </c>
      <c r="K950" s="80" t="n">
        <f aca="false">L950+M950</f>
        <v>0</v>
      </c>
      <c r="L950" s="141" t="n">
        <f aca="false">ES!L950+DMP_ES!L950</f>
        <v>0</v>
      </c>
      <c r="M950" s="141" t="n">
        <f aca="false">ES!M950+DMP_ES!M950</f>
        <v>0</v>
      </c>
      <c r="N950" s="80" t="n">
        <f aca="false">O950+P950</f>
        <v>0</v>
      </c>
      <c r="O950" s="141" t="n">
        <f aca="false">ES!O950+DMP_ES!O950</f>
        <v>0</v>
      </c>
      <c r="P950" s="141" t="n">
        <f aca="false">ES!P950+DMP_ES!P950</f>
        <v>0</v>
      </c>
      <c r="Q950" s="80" t="n">
        <f aca="false">R950+S950</f>
        <v>0</v>
      </c>
      <c r="R950" s="141" t="n">
        <f aca="false">ES!R950+DMP_ES!R950</f>
        <v>0</v>
      </c>
      <c r="S950" s="141" t="n">
        <f aca="false">ES!S950+DMP_ES!S950</f>
        <v>0</v>
      </c>
      <c r="T950" s="80" t="n">
        <f aca="false">U950+V950</f>
        <v>0</v>
      </c>
      <c r="U950" s="141" t="n">
        <f aca="false">ES!U950+DMP_ES!U950</f>
        <v>0</v>
      </c>
      <c r="V950" s="141" t="n">
        <f aca="false">ES!V950+DMP_ES!V950</f>
        <v>0</v>
      </c>
      <c r="W950" s="80" t="n">
        <f aca="false">X950+Y950</f>
        <v>0</v>
      </c>
      <c r="X950" s="141" t="n">
        <f aca="false">ES!X950+DMP_ES!X950</f>
        <v>0</v>
      </c>
      <c r="Y950" s="141" t="n">
        <f aca="false">ES!Y950+DMP_ES!Y950</f>
        <v>0</v>
      </c>
      <c r="Z950" s="80" t="n">
        <f aca="false">AA950+AB950</f>
        <v>0</v>
      </c>
      <c r="AA950" s="141" t="n">
        <f aca="false">ES!AA950+DMP_ES!AA950</f>
        <v>0</v>
      </c>
      <c r="AB950" s="141" t="n">
        <f aca="false">ES!AB950+DMP_ES!AB950</f>
        <v>0</v>
      </c>
      <c r="AC950" s="80" t="n">
        <f aca="false">AD950+AE950</f>
        <v>0</v>
      </c>
      <c r="AD950" s="141" t="n">
        <f aca="false">ES!AD950+DMP_ES!AD950</f>
        <v>0</v>
      </c>
      <c r="AE950" s="141" t="n">
        <f aca="false">ES!AE950+DMP_ES!AE950</f>
        <v>0</v>
      </c>
      <c r="AF950" s="80" t="n">
        <f aca="false">AG950+AH950</f>
        <v>0</v>
      </c>
      <c r="AG950" s="141" t="n">
        <f aca="false">ES!AG950+DMP_ES!AG950</f>
        <v>0</v>
      </c>
      <c r="AH950" s="141" t="n">
        <f aca="false">ES!AH950+DMP_ES!AH950</f>
        <v>0</v>
      </c>
      <c r="AI950" s="80" t="n">
        <f aca="false">AJ950+AK950</f>
        <v>0</v>
      </c>
      <c r="AJ950" s="141" t="n">
        <f aca="false">ES!AJ950+DMP_ES!AJ950</f>
        <v>0</v>
      </c>
      <c r="AK950" s="141" t="n">
        <f aca="false">ES!AK950+DMP_ES!AK950</f>
        <v>0</v>
      </c>
      <c r="AL950" s="80" t="n">
        <f aca="false">AM950+AN950</f>
        <v>0</v>
      </c>
      <c r="AM950" s="141" t="n">
        <f aca="false">ES!AM950+DMP_ES!AM950</f>
        <v>0</v>
      </c>
      <c r="AN950" s="141" t="n">
        <f aca="false">ES!AN950+DMP_ES!AN950</f>
        <v>0</v>
      </c>
      <c r="AO950" s="80" t="n">
        <f aca="false">AP950+AQ950</f>
        <v>0</v>
      </c>
      <c r="AP950" s="141" t="n">
        <f aca="false">ES!AP950+DMP_ES!AP950</f>
        <v>0</v>
      </c>
      <c r="AQ950" s="141" t="n">
        <f aca="false">ES!AQ950+DMP_ES!AQ950</f>
        <v>0</v>
      </c>
      <c r="AR950" s="80" t="n">
        <f aca="false">AS950+AT950</f>
        <v>0</v>
      </c>
      <c r="AS950" s="141" t="n">
        <f aca="false">ES!AS950+DMP_ES!AS950</f>
        <v>0</v>
      </c>
      <c r="AT950" s="141" t="n">
        <f aca="false">ES!AT950+DMP_ES!AT950</f>
        <v>0</v>
      </c>
      <c r="AU950" s="80" t="n">
        <f aca="false">E950-SUMIF($H$9:$AQ$9,AU$9,$H950:$AQ950)</f>
        <v>0</v>
      </c>
      <c r="AV950" s="80" t="n">
        <f aca="false">F950-SUMIF($H$9:$AQ$9,AV$9,$H950:$AQ950)</f>
        <v>0</v>
      </c>
      <c r="AW950" s="80" t="n">
        <f aca="false">G950-SUMIF($H$9:$AQ$9,AW$9,$H950:$AQ950)</f>
        <v>0</v>
      </c>
      <c r="AX950" s="75" t="n">
        <f aca="false">IF(E950&lt;&gt;0,AR950/E950,0)</f>
        <v>0</v>
      </c>
      <c r="AY950" s="75" t="n">
        <f aca="false">IF(F950&lt;&gt;0,AS950/F950,0)</f>
        <v>0</v>
      </c>
      <c r="AZ950" s="75" t="n">
        <f aca="false">IF(G950&lt;&gt;0,AT950/G950,0)</f>
        <v>0</v>
      </c>
    </row>
    <row r="951" s="98" customFormat="true" ht="13.2" hidden="false" customHeight="false" outlineLevel="0" collapsed="false">
      <c r="A951" s="101" t="n">
        <f aca="false">IF(MAX(E951:BA951)=0,IF(MIN(E951:BA951)=0,3,2),2)</f>
        <v>3</v>
      </c>
      <c r="B951" s="117"/>
      <c r="C951" s="107" t="s">
        <v>239</v>
      </c>
      <c r="D951" s="118" t="s">
        <v>240</v>
      </c>
      <c r="E951" s="80" t="n">
        <f aca="false">F951+G951</f>
        <v>0</v>
      </c>
      <c r="F951" s="141" t="n">
        <f aca="false">ES!F951+DMP_ES!F951</f>
        <v>0</v>
      </c>
      <c r="G951" s="141" t="n">
        <f aca="false">ES!G951+DMP_ES!G951</f>
        <v>0</v>
      </c>
      <c r="H951" s="80" t="n">
        <f aca="false">I951+J951</f>
        <v>0</v>
      </c>
      <c r="I951" s="141" t="n">
        <f aca="false">ES!I951+DMP_ES!I951</f>
        <v>0</v>
      </c>
      <c r="J951" s="141" t="n">
        <f aca="false">ES!J951+DMP_ES!J951</f>
        <v>0</v>
      </c>
      <c r="K951" s="80" t="n">
        <f aca="false">L951+M951</f>
        <v>0</v>
      </c>
      <c r="L951" s="141" t="n">
        <f aca="false">ES!L951+DMP_ES!L951</f>
        <v>0</v>
      </c>
      <c r="M951" s="141" t="n">
        <f aca="false">ES!M951+DMP_ES!M951</f>
        <v>0</v>
      </c>
      <c r="N951" s="80" t="n">
        <f aca="false">O951+P951</f>
        <v>0</v>
      </c>
      <c r="O951" s="141" t="n">
        <f aca="false">ES!O951+DMP_ES!O951</f>
        <v>0</v>
      </c>
      <c r="P951" s="141" t="n">
        <f aca="false">ES!P951+DMP_ES!P951</f>
        <v>0</v>
      </c>
      <c r="Q951" s="80" t="n">
        <f aca="false">R951+S951</f>
        <v>0</v>
      </c>
      <c r="R951" s="141" t="n">
        <f aca="false">ES!R951+DMP_ES!R951</f>
        <v>0</v>
      </c>
      <c r="S951" s="141" t="n">
        <f aca="false">ES!S951+DMP_ES!S951</f>
        <v>0</v>
      </c>
      <c r="T951" s="80" t="n">
        <f aca="false">U951+V951</f>
        <v>0</v>
      </c>
      <c r="U951" s="141" t="n">
        <f aca="false">ES!U951+DMP_ES!U951</f>
        <v>0</v>
      </c>
      <c r="V951" s="141" t="n">
        <f aca="false">ES!V951+DMP_ES!V951</f>
        <v>0</v>
      </c>
      <c r="W951" s="80" t="n">
        <f aca="false">X951+Y951</f>
        <v>0</v>
      </c>
      <c r="X951" s="141" t="n">
        <f aca="false">ES!X951+DMP_ES!X951</f>
        <v>0</v>
      </c>
      <c r="Y951" s="141" t="n">
        <f aca="false">ES!Y951+DMP_ES!Y951</f>
        <v>0</v>
      </c>
      <c r="Z951" s="80" t="n">
        <f aca="false">AA951+AB951</f>
        <v>0</v>
      </c>
      <c r="AA951" s="141" t="n">
        <f aca="false">ES!AA951+DMP_ES!AA951</f>
        <v>0</v>
      </c>
      <c r="AB951" s="141" t="n">
        <f aca="false">ES!AB951+DMP_ES!AB951</f>
        <v>0</v>
      </c>
      <c r="AC951" s="80" t="n">
        <f aca="false">AD951+AE951</f>
        <v>0</v>
      </c>
      <c r="AD951" s="141" t="n">
        <f aca="false">ES!AD951+DMP_ES!AD951</f>
        <v>0</v>
      </c>
      <c r="AE951" s="141" t="n">
        <f aca="false">ES!AE951+DMP_ES!AE951</f>
        <v>0</v>
      </c>
      <c r="AF951" s="80" t="n">
        <f aca="false">AG951+AH951</f>
        <v>0</v>
      </c>
      <c r="AG951" s="141" t="n">
        <f aca="false">ES!AG951+DMP_ES!AG951</f>
        <v>0</v>
      </c>
      <c r="AH951" s="141" t="n">
        <f aca="false">ES!AH951+DMP_ES!AH951</f>
        <v>0</v>
      </c>
      <c r="AI951" s="80" t="n">
        <f aca="false">AJ951+AK951</f>
        <v>0</v>
      </c>
      <c r="AJ951" s="141" t="n">
        <f aca="false">ES!AJ951+DMP_ES!AJ951</f>
        <v>0</v>
      </c>
      <c r="AK951" s="141" t="n">
        <f aca="false">ES!AK951+DMP_ES!AK951</f>
        <v>0</v>
      </c>
      <c r="AL951" s="80" t="n">
        <f aca="false">AM951+AN951</f>
        <v>0</v>
      </c>
      <c r="AM951" s="141" t="n">
        <f aca="false">ES!AM951+DMP_ES!AM951</f>
        <v>0</v>
      </c>
      <c r="AN951" s="141" t="n">
        <f aca="false">ES!AN951+DMP_ES!AN951</f>
        <v>0</v>
      </c>
      <c r="AO951" s="80" t="n">
        <f aca="false">AP951+AQ951</f>
        <v>0</v>
      </c>
      <c r="AP951" s="141" t="n">
        <f aca="false">ES!AP951+DMP_ES!AP951</f>
        <v>0</v>
      </c>
      <c r="AQ951" s="141" t="n">
        <f aca="false">ES!AQ951+DMP_ES!AQ951</f>
        <v>0</v>
      </c>
      <c r="AR951" s="80" t="n">
        <f aca="false">AS951+AT951</f>
        <v>0</v>
      </c>
      <c r="AS951" s="141" t="n">
        <f aca="false">ES!AS951+DMP_ES!AS951</f>
        <v>0</v>
      </c>
      <c r="AT951" s="141" t="n">
        <f aca="false">ES!AT951+DMP_ES!AT951</f>
        <v>0</v>
      </c>
      <c r="AU951" s="80" t="n">
        <f aca="false">E951-SUMIF($H$9:$AQ$9,AU$9,$H951:$AQ951)</f>
        <v>0</v>
      </c>
      <c r="AV951" s="80" t="n">
        <f aca="false">F951-SUMIF($H$9:$AQ$9,AV$9,$H951:$AQ951)</f>
        <v>0</v>
      </c>
      <c r="AW951" s="80" t="n">
        <f aca="false">G951-SUMIF($H$9:$AQ$9,AW$9,$H951:$AQ951)</f>
        <v>0</v>
      </c>
      <c r="AX951" s="75" t="n">
        <f aca="false">IF(E951&lt;&gt;0,AR951/E951,0)</f>
        <v>0</v>
      </c>
      <c r="AY951" s="75" t="n">
        <f aca="false">IF(F951&lt;&gt;0,AS951/F951,0)</f>
        <v>0</v>
      </c>
      <c r="AZ951" s="75" t="n">
        <f aca="false">IF(G951&lt;&gt;0,AT951/G951,0)</f>
        <v>0</v>
      </c>
    </row>
    <row r="952" s="98" customFormat="true" ht="13.2" hidden="false" customHeight="false" outlineLevel="0" collapsed="false">
      <c r="A952" s="101" t="n">
        <f aca="false">IF(MAX(E952:BA952)=0,IF(MIN(E952:BA952)=0,3,2),2)</f>
        <v>3</v>
      </c>
      <c r="B952" s="102" t="s">
        <v>129</v>
      </c>
      <c r="C952" s="105" t="s">
        <v>241</v>
      </c>
      <c r="D952" s="118"/>
      <c r="E952" s="74" t="n">
        <f aca="false">SUBTOTAL(9,E953:E957)</f>
        <v>0</v>
      </c>
      <c r="F952" s="74" t="n">
        <f aca="false">SUBTOTAL(9,F953:F957)</f>
        <v>0</v>
      </c>
      <c r="G952" s="74" t="n">
        <f aca="false">SUBTOTAL(9,G953:G957)</f>
        <v>0</v>
      </c>
      <c r="H952" s="74" t="n">
        <f aca="false">SUBTOTAL(9,H953:H957)</f>
        <v>0</v>
      </c>
      <c r="I952" s="74" t="n">
        <f aca="false">SUBTOTAL(9,I953:I957)</f>
        <v>0</v>
      </c>
      <c r="J952" s="74" t="n">
        <f aca="false">SUBTOTAL(9,J953:J957)</f>
        <v>0</v>
      </c>
      <c r="K952" s="74" t="n">
        <f aca="false">SUBTOTAL(9,K953:K957)</f>
        <v>0</v>
      </c>
      <c r="L952" s="74" t="n">
        <f aca="false">SUBTOTAL(9,L953:L957)</f>
        <v>0</v>
      </c>
      <c r="M952" s="74" t="n">
        <f aca="false">SUBTOTAL(9,M953:M957)</f>
        <v>0</v>
      </c>
      <c r="N952" s="74" t="n">
        <f aca="false">SUBTOTAL(9,N953:N957)</f>
        <v>0</v>
      </c>
      <c r="O952" s="74" t="n">
        <f aca="false">SUBTOTAL(9,O953:O957)</f>
        <v>0</v>
      </c>
      <c r="P952" s="74" t="n">
        <f aca="false">SUBTOTAL(9,P953:P957)</f>
        <v>0</v>
      </c>
      <c r="Q952" s="74" t="n">
        <f aca="false">SUBTOTAL(9,Q953:Q957)</f>
        <v>0</v>
      </c>
      <c r="R952" s="74" t="n">
        <f aca="false">SUBTOTAL(9,R953:R957)</f>
        <v>0</v>
      </c>
      <c r="S952" s="74" t="n">
        <f aca="false">SUBTOTAL(9,S953:S957)</f>
        <v>0</v>
      </c>
      <c r="T952" s="74" t="n">
        <f aca="false">SUBTOTAL(9,T953:T957)</f>
        <v>0</v>
      </c>
      <c r="U952" s="74" t="n">
        <f aca="false">SUBTOTAL(9,U953:U957)</f>
        <v>0</v>
      </c>
      <c r="V952" s="74" t="n">
        <f aca="false">SUBTOTAL(9,V953:V957)</f>
        <v>0</v>
      </c>
      <c r="W952" s="74" t="n">
        <f aca="false">SUBTOTAL(9,W953:W957)</f>
        <v>0</v>
      </c>
      <c r="X952" s="74" t="n">
        <f aca="false">SUBTOTAL(9,X953:X957)</f>
        <v>0</v>
      </c>
      <c r="Y952" s="74" t="n">
        <f aca="false">SUBTOTAL(9,Y953:Y957)</f>
        <v>0</v>
      </c>
      <c r="Z952" s="74" t="n">
        <f aca="false">SUBTOTAL(9,Z953:Z957)</f>
        <v>0</v>
      </c>
      <c r="AA952" s="74" t="n">
        <f aca="false">SUBTOTAL(9,AA953:AA957)</f>
        <v>0</v>
      </c>
      <c r="AB952" s="74" t="n">
        <f aca="false">SUBTOTAL(9,AB953:AB957)</f>
        <v>0</v>
      </c>
      <c r="AC952" s="74" t="n">
        <f aca="false">SUBTOTAL(9,AC953:AC957)</f>
        <v>0</v>
      </c>
      <c r="AD952" s="74" t="n">
        <f aca="false">SUBTOTAL(9,AD953:AD957)</f>
        <v>0</v>
      </c>
      <c r="AE952" s="74" t="n">
        <f aca="false">SUBTOTAL(9,AE953:AE957)</f>
        <v>0</v>
      </c>
      <c r="AF952" s="74" t="n">
        <f aca="false">SUBTOTAL(9,AF953:AF957)</f>
        <v>0</v>
      </c>
      <c r="AG952" s="74" t="n">
        <f aca="false">SUBTOTAL(9,AG953:AG957)</f>
        <v>0</v>
      </c>
      <c r="AH952" s="74" t="n">
        <f aca="false">SUBTOTAL(9,AH953:AH957)</f>
        <v>0</v>
      </c>
      <c r="AI952" s="74" t="n">
        <f aca="false">SUBTOTAL(9,AI953:AI957)</f>
        <v>0</v>
      </c>
      <c r="AJ952" s="74" t="n">
        <f aca="false">SUBTOTAL(9,AJ953:AJ957)</f>
        <v>0</v>
      </c>
      <c r="AK952" s="74" t="n">
        <f aca="false">SUBTOTAL(9,AK953:AK957)</f>
        <v>0</v>
      </c>
      <c r="AL952" s="74" t="n">
        <f aca="false">SUBTOTAL(9,AL953:AL957)</f>
        <v>0</v>
      </c>
      <c r="AM952" s="74" t="n">
        <f aca="false">SUBTOTAL(9,AM953:AM957)</f>
        <v>0</v>
      </c>
      <c r="AN952" s="74" t="n">
        <f aca="false">SUBTOTAL(9,AN953:AN957)</f>
        <v>0</v>
      </c>
      <c r="AO952" s="74" t="n">
        <f aca="false">SUBTOTAL(9,AO953:AO957)</f>
        <v>0</v>
      </c>
      <c r="AP952" s="74" t="n">
        <f aca="false">SUBTOTAL(9,AP953:AP957)</f>
        <v>0</v>
      </c>
      <c r="AQ952" s="74" t="n">
        <f aca="false">SUBTOTAL(9,AQ953:AQ957)</f>
        <v>0</v>
      </c>
      <c r="AR952" s="74" t="n">
        <f aca="false">SUBTOTAL(9,AR953:AR957)</f>
        <v>0</v>
      </c>
      <c r="AS952" s="74" t="n">
        <f aca="false">SUBTOTAL(9,AS953:AS957)</f>
        <v>0</v>
      </c>
      <c r="AT952" s="74" t="n">
        <f aca="false">SUBTOTAL(9,AT953:AT957)</f>
        <v>0</v>
      </c>
      <c r="AU952" s="74" t="n">
        <f aca="false">E952-SUMIF($H$9:$AQ$9,AU$9,$H952:$AQ952)</f>
        <v>0</v>
      </c>
      <c r="AV952" s="74" t="n">
        <f aca="false">F952-SUMIF($H$9:$AQ$9,AV$9,$H952:$AQ952)</f>
        <v>0</v>
      </c>
      <c r="AW952" s="74" t="n">
        <f aca="false">G952-SUMIF($H$9:$AQ$9,AW$9,$H952:$AQ952)</f>
        <v>0</v>
      </c>
      <c r="AX952" s="75" t="n">
        <f aca="false">IF(E952&lt;&gt;0,AR952/E952,0)</f>
        <v>0</v>
      </c>
      <c r="AY952" s="75" t="n">
        <f aca="false">IF(F952&lt;&gt;0,AS952/F952,0)</f>
        <v>0</v>
      </c>
      <c r="AZ952" s="75" t="n">
        <f aca="false">IF(G952&lt;&gt;0,AT952/G952,0)</f>
        <v>0</v>
      </c>
    </row>
    <row r="953" s="98" customFormat="true" ht="13.2" hidden="false" customHeight="false" outlineLevel="0" collapsed="false">
      <c r="A953" s="101" t="n">
        <f aca="false">IF(MAX(E953:BA953)=0,IF(MIN(E953:BA953)=0,3,2),2)</f>
        <v>3</v>
      </c>
      <c r="B953" s="117"/>
      <c r="C953" s="107" t="s">
        <v>242</v>
      </c>
      <c r="D953" s="118" t="s">
        <v>243</v>
      </c>
      <c r="E953" s="80" t="n">
        <f aca="false">F953+G953</f>
        <v>0</v>
      </c>
      <c r="F953" s="141" t="n">
        <f aca="false">ES!F953+DMP_ES!F953</f>
        <v>0</v>
      </c>
      <c r="G953" s="141" t="n">
        <f aca="false">ES!G953+DMP_ES!G953</f>
        <v>0</v>
      </c>
      <c r="H953" s="80" t="n">
        <f aca="false">I953+J953</f>
        <v>0</v>
      </c>
      <c r="I953" s="141" t="n">
        <f aca="false">ES!I953+DMP_ES!I953</f>
        <v>0</v>
      </c>
      <c r="J953" s="141" t="n">
        <f aca="false">ES!J953+DMP_ES!J953</f>
        <v>0</v>
      </c>
      <c r="K953" s="80" t="n">
        <f aca="false">L953+M953</f>
        <v>0</v>
      </c>
      <c r="L953" s="141" t="n">
        <f aca="false">ES!L953+DMP_ES!L953</f>
        <v>0</v>
      </c>
      <c r="M953" s="141" t="n">
        <f aca="false">ES!M953+DMP_ES!M953</f>
        <v>0</v>
      </c>
      <c r="N953" s="80" t="n">
        <f aca="false">O953+P953</f>
        <v>0</v>
      </c>
      <c r="O953" s="141" t="n">
        <f aca="false">ES!O953+DMP_ES!O953</f>
        <v>0</v>
      </c>
      <c r="P953" s="141" t="n">
        <f aca="false">ES!P953+DMP_ES!P953</f>
        <v>0</v>
      </c>
      <c r="Q953" s="80" t="n">
        <f aca="false">R953+S953</f>
        <v>0</v>
      </c>
      <c r="R953" s="141" t="n">
        <f aca="false">ES!R953+DMP_ES!R953</f>
        <v>0</v>
      </c>
      <c r="S953" s="141" t="n">
        <f aca="false">ES!S953+DMP_ES!S953</f>
        <v>0</v>
      </c>
      <c r="T953" s="80" t="n">
        <f aca="false">U953+V953</f>
        <v>0</v>
      </c>
      <c r="U953" s="141" t="n">
        <f aca="false">ES!U953+DMP_ES!U953</f>
        <v>0</v>
      </c>
      <c r="V953" s="141" t="n">
        <f aca="false">ES!V953+DMP_ES!V953</f>
        <v>0</v>
      </c>
      <c r="W953" s="80" t="n">
        <f aca="false">X953+Y953</f>
        <v>0</v>
      </c>
      <c r="X953" s="141" t="n">
        <f aca="false">ES!X953+DMP_ES!X953</f>
        <v>0</v>
      </c>
      <c r="Y953" s="141" t="n">
        <f aca="false">ES!Y953+DMP_ES!Y953</f>
        <v>0</v>
      </c>
      <c r="Z953" s="80" t="n">
        <f aca="false">AA953+AB953</f>
        <v>0</v>
      </c>
      <c r="AA953" s="141" t="n">
        <f aca="false">ES!AA953+DMP_ES!AA953</f>
        <v>0</v>
      </c>
      <c r="AB953" s="141" t="n">
        <f aca="false">ES!AB953+DMP_ES!AB953</f>
        <v>0</v>
      </c>
      <c r="AC953" s="80" t="n">
        <f aca="false">AD953+AE953</f>
        <v>0</v>
      </c>
      <c r="AD953" s="141" t="n">
        <f aca="false">ES!AD953+DMP_ES!AD953</f>
        <v>0</v>
      </c>
      <c r="AE953" s="141" t="n">
        <f aca="false">ES!AE953+DMP_ES!AE953</f>
        <v>0</v>
      </c>
      <c r="AF953" s="80" t="n">
        <f aca="false">AG953+AH953</f>
        <v>0</v>
      </c>
      <c r="AG953" s="141" t="n">
        <f aca="false">ES!AG953+DMP_ES!AG953</f>
        <v>0</v>
      </c>
      <c r="AH953" s="141" t="n">
        <f aca="false">ES!AH953+DMP_ES!AH953</f>
        <v>0</v>
      </c>
      <c r="AI953" s="80" t="n">
        <f aca="false">AJ953+AK953</f>
        <v>0</v>
      </c>
      <c r="AJ953" s="141" t="n">
        <f aca="false">ES!AJ953+DMP_ES!AJ953</f>
        <v>0</v>
      </c>
      <c r="AK953" s="141" t="n">
        <f aca="false">ES!AK953+DMP_ES!AK953</f>
        <v>0</v>
      </c>
      <c r="AL953" s="80" t="n">
        <f aca="false">AM953+AN953</f>
        <v>0</v>
      </c>
      <c r="AM953" s="141" t="n">
        <f aca="false">ES!AM953+DMP_ES!AM953</f>
        <v>0</v>
      </c>
      <c r="AN953" s="141" t="n">
        <f aca="false">ES!AN953+DMP_ES!AN953</f>
        <v>0</v>
      </c>
      <c r="AO953" s="80" t="n">
        <f aca="false">AP953+AQ953</f>
        <v>0</v>
      </c>
      <c r="AP953" s="141" t="n">
        <f aca="false">ES!AP953+DMP_ES!AP953</f>
        <v>0</v>
      </c>
      <c r="AQ953" s="141" t="n">
        <f aca="false">ES!AQ953+DMP_ES!AQ953</f>
        <v>0</v>
      </c>
      <c r="AR953" s="80" t="n">
        <f aca="false">AS953+AT953</f>
        <v>0</v>
      </c>
      <c r="AS953" s="141" t="n">
        <f aca="false">ES!AS953+DMP_ES!AS953</f>
        <v>0</v>
      </c>
      <c r="AT953" s="141" t="n">
        <f aca="false">ES!AT953+DMP_ES!AT953</f>
        <v>0</v>
      </c>
      <c r="AU953" s="80" t="n">
        <f aca="false">E953-SUMIF($H$9:$AQ$9,AU$9,$H953:$AQ953)</f>
        <v>0</v>
      </c>
      <c r="AV953" s="80" t="n">
        <f aca="false">F953-SUMIF($H$9:$AQ$9,AV$9,$H953:$AQ953)</f>
        <v>0</v>
      </c>
      <c r="AW953" s="80" t="n">
        <f aca="false">G953-SUMIF($H$9:$AQ$9,AW$9,$H953:$AQ953)</f>
        <v>0</v>
      </c>
      <c r="AX953" s="75" t="n">
        <f aca="false">IF(E953&lt;&gt;0,AR953/E953,0)</f>
        <v>0</v>
      </c>
      <c r="AY953" s="75" t="n">
        <f aca="false">IF(F953&lt;&gt;0,AS953/F953,0)</f>
        <v>0</v>
      </c>
      <c r="AZ953" s="75" t="n">
        <f aca="false">IF(G953&lt;&gt;0,AT953/G953,0)</f>
        <v>0</v>
      </c>
    </row>
    <row r="954" s="98" customFormat="true" ht="13.2" hidden="false" customHeight="false" outlineLevel="0" collapsed="false">
      <c r="A954" s="101" t="n">
        <f aca="false">IF(MAX(E954:BA954)=0,IF(MIN(E954:BA954)=0,3,2),2)</f>
        <v>3</v>
      </c>
      <c r="B954" s="117"/>
      <c r="C954" s="107" t="s">
        <v>244</v>
      </c>
      <c r="D954" s="118" t="s">
        <v>245</v>
      </c>
      <c r="E954" s="80" t="n">
        <f aca="false">F954+G954</f>
        <v>0</v>
      </c>
      <c r="F954" s="141" t="n">
        <f aca="false">ES!F954+DMP_ES!F954</f>
        <v>0</v>
      </c>
      <c r="G954" s="141" t="n">
        <f aca="false">ES!G954+DMP_ES!G954</f>
        <v>0</v>
      </c>
      <c r="H954" s="80" t="n">
        <f aca="false">I954+J954</f>
        <v>0</v>
      </c>
      <c r="I954" s="141" t="n">
        <f aca="false">ES!I954+DMP_ES!I954</f>
        <v>0</v>
      </c>
      <c r="J954" s="141" t="n">
        <f aca="false">ES!J954+DMP_ES!J954</f>
        <v>0</v>
      </c>
      <c r="K954" s="80" t="n">
        <f aca="false">L954+M954</f>
        <v>0</v>
      </c>
      <c r="L954" s="141" t="n">
        <f aca="false">ES!L954+DMP_ES!L954</f>
        <v>0</v>
      </c>
      <c r="M954" s="141" t="n">
        <f aca="false">ES!M954+DMP_ES!M954</f>
        <v>0</v>
      </c>
      <c r="N954" s="80" t="n">
        <f aca="false">O954+P954</f>
        <v>0</v>
      </c>
      <c r="O954" s="141" t="n">
        <f aca="false">ES!O954+DMP_ES!O954</f>
        <v>0</v>
      </c>
      <c r="P954" s="141" t="n">
        <f aca="false">ES!P954+DMP_ES!P954</f>
        <v>0</v>
      </c>
      <c r="Q954" s="80" t="n">
        <f aca="false">R954+S954</f>
        <v>0</v>
      </c>
      <c r="R954" s="141" t="n">
        <f aca="false">ES!R954+DMP_ES!R954</f>
        <v>0</v>
      </c>
      <c r="S954" s="141" t="n">
        <f aca="false">ES!S954+DMP_ES!S954</f>
        <v>0</v>
      </c>
      <c r="T954" s="80" t="n">
        <f aca="false">U954+V954</f>
        <v>0</v>
      </c>
      <c r="U954" s="141" t="n">
        <f aca="false">ES!U954+DMP_ES!U954</f>
        <v>0</v>
      </c>
      <c r="V954" s="141" t="n">
        <f aca="false">ES!V954+DMP_ES!V954</f>
        <v>0</v>
      </c>
      <c r="W954" s="80" t="n">
        <f aca="false">X954+Y954</f>
        <v>0</v>
      </c>
      <c r="X954" s="141" t="n">
        <f aca="false">ES!X954+DMP_ES!X954</f>
        <v>0</v>
      </c>
      <c r="Y954" s="141" t="n">
        <f aca="false">ES!Y954+DMP_ES!Y954</f>
        <v>0</v>
      </c>
      <c r="Z954" s="80" t="n">
        <f aca="false">AA954+AB954</f>
        <v>0</v>
      </c>
      <c r="AA954" s="141" t="n">
        <f aca="false">ES!AA954+DMP_ES!AA954</f>
        <v>0</v>
      </c>
      <c r="AB954" s="141" t="n">
        <f aca="false">ES!AB954+DMP_ES!AB954</f>
        <v>0</v>
      </c>
      <c r="AC954" s="80" t="n">
        <f aca="false">AD954+AE954</f>
        <v>0</v>
      </c>
      <c r="AD954" s="141" t="n">
        <f aca="false">ES!AD954+DMP_ES!AD954</f>
        <v>0</v>
      </c>
      <c r="AE954" s="141" t="n">
        <f aca="false">ES!AE954+DMP_ES!AE954</f>
        <v>0</v>
      </c>
      <c r="AF954" s="80" t="n">
        <f aca="false">AG954+AH954</f>
        <v>0</v>
      </c>
      <c r="AG954" s="141" t="n">
        <f aca="false">ES!AG954+DMP_ES!AG954</f>
        <v>0</v>
      </c>
      <c r="AH954" s="141" t="n">
        <f aca="false">ES!AH954+DMP_ES!AH954</f>
        <v>0</v>
      </c>
      <c r="AI954" s="80" t="n">
        <f aca="false">AJ954+AK954</f>
        <v>0</v>
      </c>
      <c r="AJ954" s="141" t="n">
        <f aca="false">ES!AJ954+DMP_ES!AJ954</f>
        <v>0</v>
      </c>
      <c r="AK954" s="141" t="n">
        <f aca="false">ES!AK954+DMP_ES!AK954</f>
        <v>0</v>
      </c>
      <c r="AL954" s="80" t="n">
        <f aca="false">AM954+AN954</f>
        <v>0</v>
      </c>
      <c r="AM954" s="141" t="n">
        <f aca="false">ES!AM954+DMP_ES!AM954</f>
        <v>0</v>
      </c>
      <c r="AN954" s="141" t="n">
        <f aca="false">ES!AN954+DMP_ES!AN954</f>
        <v>0</v>
      </c>
      <c r="AO954" s="80" t="n">
        <f aca="false">AP954+AQ954</f>
        <v>0</v>
      </c>
      <c r="AP954" s="141" t="n">
        <f aca="false">ES!AP954+DMP_ES!AP954</f>
        <v>0</v>
      </c>
      <c r="AQ954" s="141" t="n">
        <f aca="false">ES!AQ954+DMP_ES!AQ954</f>
        <v>0</v>
      </c>
      <c r="AR954" s="80" t="n">
        <f aca="false">AS954+AT954</f>
        <v>0</v>
      </c>
      <c r="AS954" s="141" t="n">
        <f aca="false">ES!AS954+DMP_ES!AS954</f>
        <v>0</v>
      </c>
      <c r="AT954" s="141" t="n">
        <f aca="false">ES!AT954+DMP_ES!AT954</f>
        <v>0</v>
      </c>
      <c r="AU954" s="80" t="n">
        <f aca="false">E954-SUMIF($H$9:$AQ$9,AU$9,$H954:$AQ954)</f>
        <v>0</v>
      </c>
      <c r="AV954" s="80" t="n">
        <f aca="false">F954-SUMIF($H$9:$AQ$9,AV$9,$H954:$AQ954)</f>
        <v>0</v>
      </c>
      <c r="AW954" s="80" t="n">
        <f aca="false">G954-SUMIF($H$9:$AQ$9,AW$9,$H954:$AQ954)</f>
        <v>0</v>
      </c>
      <c r="AX954" s="75" t="n">
        <f aca="false">IF(E954&lt;&gt;0,AR954/E954,0)</f>
        <v>0</v>
      </c>
      <c r="AY954" s="75" t="n">
        <f aca="false">IF(F954&lt;&gt;0,AS954/F954,0)</f>
        <v>0</v>
      </c>
      <c r="AZ954" s="75" t="n">
        <f aca="false">IF(G954&lt;&gt;0,AT954/G954,0)</f>
        <v>0</v>
      </c>
    </row>
    <row r="955" s="98" customFormat="true" ht="13.2" hidden="false" customHeight="false" outlineLevel="0" collapsed="false">
      <c r="A955" s="101" t="n">
        <f aca="false">IF(MAX(E955:BA955)=0,IF(MIN(E955:BA955)=0,3,2),2)</f>
        <v>3</v>
      </c>
      <c r="B955" s="117"/>
      <c r="C955" s="107" t="s">
        <v>246</v>
      </c>
      <c r="D955" s="118" t="s">
        <v>247</v>
      </c>
      <c r="E955" s="80" t="n">
        <f aca="false">F955+G955</f>
        <v>0</v>
      </c>
      <c r="F955" s="141" t="n">
        <f aca="false">ES!F955+DMP_ES!F955</f>
        <v>0</v>
      </c>
      <c r="G955" s="141" t="n">
        <f aca="false">ES!G955+DMP_ES!G955</f>
        <v>0</v>
      </c>
      <c r="H955" s="80" t="n">
        <f aca="false">I955+J955</f>
        <v>0</v>
      </c>
      <c r="I955" s="141" t="n">
        <f aca="false">ES!I955+DMP_ES!I955</f>
        <v>0</v>
      </c>
      <c r="J955" s="141" t="n">
        <f aca="false">ES!J955+DMP_ES!J955</f>
        <v>0</v>
      </c>
      <c r="K955" s="80" t="n">
        <f aca="false">L955+M955</f>
        <v>0</v>
      </c>
      <c r="L955" s="141" t="n">
        <f aca="false">ES!L955+DMP_ES!L955</f>
        <v>0</v>
      </c>
      <c r="M955" s="141" t="n">
        <f aca="false">ES!M955+DMP_ES!M955</f>
        <v>0</v>
      </c>
      <c r="N955" s="80" t="n">
        <f aca="false">O955+P955</f>
        <v>0</v>
      </c>
      <c r="O955" s="141" t="n">
        <f aca="false">ES!O955+DMP_ES!O955</f>
        <v>0</v>
      </c>
      <c r="P955" s="141" t="n">
        <f aca="false">ES!P955+DMP_ES!P955</f>
        <v>0</v>
      </c>
      <c r="Q955" s="80" t="n">
        <f aca="false">R955+S955</f>
        <v>0</v>
      </c>
      <c r="R955" s="141" t="n">
        <f aca="false">ES!R955+DMP_ES!R955</f>
        <v>0</v>
      </c>
      <c r="S955" s="141" t="n">
        <f aca="false">ES!S955+DMP_ES!S955</f>
        <v>0</v>
      </c>
      <c r="T955" s="80" t="n">
        <f aca="false">U955+V955</f>
        <v>0</v>
      </c>
      <c r="U955" s="141" t="n">
        <f aca="false">ES!U955+DMP_ES!U955</f>
        <v>0</v>
      </c>
      <c r="V955" s="141" t="n">
        <f aca="false">ES!V955+DMP_ES!V955</f>
        <v>0</v>
      </c>
      <c r="W955" s="80" t="n">
        <f aca="false">X955+Y955</f>
        <v>0</v>
      </c>
      <c r="X955" s="141" t="n">
        <f aca="false">ES!X955+DMP_ES!X955</f>
        <v>0</v>
      </c>
      <c r="Y955" s="141" t="n">
        <f aca="false">ES!Y955+DMP_ES!Y955</f>
        <v>0</v>
      </c>
      <c r="Z955" s="80" t="n">
        <f aca="false">AA955+AB955</f>
        <v>0</v>
      </c>
      <c r="AA955" s="141" t="n">
        <f aca="false">ES!AA955+DMP_ES!AA955</f>
        <v>0</v>
      </c>
      <c r="AB955" s="141" t="n">
        <f aca="false">ES!AB955+DMP_ES!AB955</f>
        <v>0</v>
      </c>
      <c r="AC955" s="80" t="n">
        <f aca="false">AD955+AE955</f>
        <v>0</v>
      </c>
      <c r="AD955" s="141" t="n">
        <f aca="false">ES!AD955+DMP_ES!AD955</f>
        <v>0</v>
      </c>
      <c r="AE955" s="141" t="n">
        <f aca="false">ES!AE955+DMP_ES!AE955</f>
        <v>0</v>
      </c>
      <c r="AF955" s="80" t="n">
        <f aca="false">AG955+AH955</f>
        <v>0</v>
      </c>
      <c r="AG955" s="141" t="n">
        <f aca="false">ES!AG955+DMP_ES!AG955</f>
        <v>0</v>
      </c>
      <c r="AH955" s="141" t="n">
        <f aca="false">ES!AH955+DMP_ES!AH955</f>
        <v>0</v>
      </c>
      <c r="AI955" s="80" t="n">
        <f aca="false">AJ955+AK955</f>
        <v>0</v>
      </c>
      <c r="AJ955" s="141" t="n">
        <f aca="false">ES!AJ955+DMP_ES!AJ955</f>
        <v>0</v>
      </c>
      <c r="AK955" s="141" t="n">
        <f aca="false">ES!AK955+DMP_ES!AK955</f>
        <v>0</v>
      </c>
      <c r="AL955" s="80" t="n">
        <f aca="false">AM955+AN955</f>
        <v>0</v>
      </c>
      <c r="AM955" s="141" t="n">
        <f aca="false">ES!AM955+DMP_ES!AM955</f>
        <v>0</v>
      </c>
      <c r="AN955" s="141" t="n">
        <f aca="false">ES!AN955+DMP_ES!AN955</f>
        <v>0</v>
      </c>
      <c r="AO955" s="80" t="n">
        <f aca="false">AP955+AQ955</f>
        <v>0</v>
      </c>
      <c r="AP955" s="141" t="n">
        <f aca="false">ES!AP955+DMP_ES!AP955</f>
        <v>0</v>
      </c>
      <c r="AQ955" s="141" t="n">
        <f aca="false">ES!AQ955+DMP_ES!AQ955</f>
        <v>0</v>
      </c>
      <c r="AR955" s="80" t="n">
        <f aca="false">AS955+AT955</f>
        <v>0</v>
      </c>
      <c r="AS955" s="141" t="n">
        <f aca="false">ES!AS955+DMP_ES!AS955</f>
        <v>0</v>
      </c>
      <c r="AT955" s="141" t="n">
        <f aca="false">ES!AT955+DMP_ES!AT955</f>
        <v>0</v>
      </c>
      <c r="AU955" s="80" t="n">
        <f aca="false">E955-SUMIF($H$9:$AQ$9,AU$9,$H955:$AQ955)</f>
        <v>0</v>
      </c>
      <c r="AV955" s="80" t="n">
        <f aca="false">F955-SUMIF($H$9:$AQ$9,AV$9,$H955:$AQ955)</f>
        <v>0</v>
      </c>
      <c r="AW955" s="80" t="n">
        <f aca="false">G955-SUMIF($H$9:$AQ$9,AW$9,$H955:$AQ955)</f>
        <v>0</v>
      </c>
      <c r="AX955" s="75" t="n">
        <f aca="false">IF(E955&lt;&gt;0,AR955/E955,0)</f>
        <v>0</v>
      </c>
      <c r="AY955" s="75" t="n">
        <f aca="false">IF(F955&lt;&gt;0,AS955/F955,0)</f>
        <v>0</v>
      </c>
      <c r="AZ955" s="75" t="n">
        <f aca="false">IF(G955&lt;&gt;0,AT955/G955,0)</f>
        <v>0</v>
      </c>
    </row>
    <row r="956" s="98" customFormat="true" ht="13.2" hidden="false" customHeight="false" outlineLevel="0" collapsed="false">
      <c r="A956" s="101" t="n">
        <f aca="false">IF(MAX(E956:BA956)=0,IF(MIN(E956:BA956)=0,3,2),2)</f>
        <v>3</v>
      </c>
      <c r="B956" s="117"/>
      <c r="C956" s="107" t="s">
        <v>248</v>
      </c>
      <c r="D956" s="118" t="s">
        <v>249</v>
      </c>
      <c r="E956" s="80" t="n">
        <f aca="false">F956+G956</f>
        <v>0</v>
      </c>
      <c r="F956" s="141" t="n">
        <f aca="false">ES!F956+DMP_ES!F956</f>
        <v>0</v>
      </c>
      <c r="G956" s="141" t="n">
        <f aca="false">ES!G956+DMP_ES!G956</f>
        <v>0</v>
      </c>
      <c r="H956" s="80" t="n">
        <f aca="false">I956+J956</f>
        <v>0</v>
      </c>
      <c r="I956" s="141" t="n">
        <f aca="false">ES!I956+DMP_ES!I956</f>
        <v>0</v>
      </c>
      <c r="J956" s="141" t="n">
        <f aca="false">ES!J956+DMP_ES!J956</f>
        <v>0</v>
      </c>
      <c r="K956" s="80" t="n">
        <f aca="false">L956+M956</f>
        <v>0</v>
      </c>
      <c r="L956" s="141" t="n">
        <f aca="false">ES!L956+DMP_ES!L956</f>
        <v>0</v>
      </c>
      <c r="M956" s="141" t="n">
        <f aca="false">ES!M956+DMP_ES!M956</f>
        <v>0</v>
      </c>
      <c r="N956" s="80" t="n">
        <f aca="false">O956+P956</f>
        <v>0</v>
      </c>
      <c r="O956" s="141" t="n">
        <f aca="false">ES!O956+DMP_ES!O956</f>
        <v>0</v>
      </c>
      <c r="P956" s="141" t="n">
        <f aca="false">ES!P956+DMP_ES!P956</f>
        <v>0</v>
      </c>
      <c r="Q956" s="80" t="n">
        <f aca="false">R956+S956</f>
        <v>0</v>
      </c>
      <c r="R956" s="141" t="n">
        <f aca="false">ES!R956+DMP_ES!R956</f>
        <v>0</v>
      </c>
      <c r="S956" s="141" t="n">
        <f aca="false">ES!S956+DMP_ES!S956</f>
        <v>0</v>
      </c>
      <c r="T956" s="80" t="n">
        <f aca="false">U956+V956</f>
        <v>0</v>
      </c>
      <c r="U956" s="141" t="n">
        <f aca="false">ES!U956+DMP_ES!U956</f>
        <v>0</v>
      </c>
      <c r="V956" s="141" t="n">
        <f aca="false">ES!V956+DMP_ES!V956</f>
        <v>0</v>
      </c>
      <c r="W956" s="80" t="n">
        <f aca="false">X956+Y956</f>
        <v>0</v>
      </c>
      <c r="X956" s="141" t="n">
        <f aca="false">ES!X956+DMP_ES!X956</f>
        <v>0</v>
      </c>
      <c r="Y956" s="141" t="n">
        <f aca="false">ES!Y956+DMP_ES!Y956</f>
        <v>0</v>
      </c>
      <c r="Z956" s="80" t="n">
        <f aca="false">AA956+AB956</f>
        <v>0</v>
      </c>
      <c r="AA956" s="141" t="n">
        <f aca="false">ES!AA956+DMP_ES!AA956</f>
        <v>0</v>
      </c>
      <c r="AB956" s="141" t="n">
        <f aca="false">ES!AB956+DMP_ES!AB956</f>
        <v>0</v>
      </c>
      <c r="AC956" s="80" t="n">
        <f aca="false">AD956+AE956</f>
        <v>0</v>
      </c>
      <c r="AD956" s="141" t="n">
        <f aca="false">ES!AD956+DMP_ES!AD956</f>
        <v>0</v>
      </c>
      <c r="AE956" s="141" t="n">
        <f aca="false">ES!AE956+DMP_ES!AE956</f>
        <v>0</v>
      </c>
      <c r="AF956" s="80" t="n">
        <f aca="false">AG956+AH956</f>
        <v>0</v>
      </c>
      <c r="AG956" s="141" t="n">
        <f aca="false">ES!AG956+DMP_ES!AG956</f>
        <v>0</v>
      </c>
      <c r="AH956" s="141" t="n">
        <f aca="false">ES!AH956+DMP_ES!AH956</f>
        <v>0</v>
      </c>
      <c r="AI956" s="80" t="n">
        <f aca="false">AJ956+AK956</f>
        <v>0</v>
      </c>
      <c r="AJ956" s="141" t="n">
        <f aca="false">ES!AJ956+DMP_ES!AJ956</f>
        <v>0</v>
      </c>
      <c r="AK956" s="141" t="n">
        <f aca="false">ES!AK956+DMP_ES!AK956</f>
        <v>0</v>
      </c>
      <c r="AL956" s="80" t="n">
        <f aca="false">AM956+AN956</f>
        <v>0</v>
      </c>
      <c r="AM956" s="141" t="n">
        <f aca="false">ES!AM956+DMP_ES!AM956</f>
        <v>0</v>
      </c>
      <c r="AN956" s="141" t="n">
        <f aca="false">ES!AN956+DMP_ES!AN956</f>
        <v>0</v>
      </c>
      <c r="AO956" s="80" t="n">
        <f aca="false">AP956+AQ956</f>
        <v>0</v>
      </c>
      <c r="AP956" s="141" t="n">
        <f aca="false">ES!AP956+DMP_ES!AP956</f>
        <v>0</v>
      </c>
      <c r="AQ956" s="141" t="n">
        <f aca="false">ES!AQ956+DMP_ES!AQ956</f>
        <v>0</v>
      </c>
      <c r="AR956" s="80" t="n">
        <f aca="false">AS956+AT956</f>
        <v>0</v>
      </c>
      <c r="AS956" s="141" t="n">
        <f aca="false">ES!AS956+DMP_ES!AS956</f>
        <v>0</v>
      </c>
      <c r="AT956" s="141" t="n">
        <f aca="false">ES!AT956+DMP_ES!AT956</f>
        <v>0</v>
      </c>
      <c r="AU956" s="80" t="n">
        <f aca="false">E956-SUMIF($H$9:$AQ$9,AU$9,$H956:$AQ956)</f>
        <v>0</v>
      </c>
      <c r="AV956" s="80" t="n">
        <f aca="false">F956-SUMIF($H$9:$AQ$9,AV$9,$H956:$AQ956)</f>
        <v>0</v>
      </c>
      <c r="AW956" s="80" t="n">
        <f aca="false">G956-SUMIF($H$9:$AQ$9,AW$9,$H956:$AQ956)</f>
        <v>0</v>
      </c>
      <c r="AX956" s="75" t="n">
        <f aca="false">IF(E956&lt;&gt;0,AR956/E956,0)</f>
        <v>0</v>
      </c>
      <c r="AY956" s="75" t="n">
        <f aca="false">IF(F956&lt;&gt;0,AS956/F956,0)</f>
        <v>0</v>
      </c>
      <c r="AZ956" s="75" t="n">
        <f aca="false">IF(G956&lt;&gt;0,AT956/G956,0)</f>
        <v>0</v>
      </c>
    </row>
    <row r="957" s="98" customFormat="true" ht="13.2" hidden="false" customHeight="false" outlineLevel="0" collapsed="false">
      <c r="A957" s="101" t="n">
        <f aca="false">IF(MAX(E957:BA957)=0,IF(MIN(E957:BA957)=0,3,2),2)</f>
        <v>3</v>
      </c>
      <c r="B957" s="117"/>
      <c r="C957" s="107" t="s">
        <v>250</v>
      </c>
      <c r="D957" s="118" t="s">
        <v>251</v>
      </c>
      <c r="E957" s="80" t="n">
        <f aca="false">F957+G957</f>
        <v>0</v>
      </c>
      <c r="F957" s="141" t="n">
        <f aca="false">ES!F957+DMP_ES!F957</f>
        <v>0</v>
      </c>
      <c r="G957" s="141" t="n">
        <f aca="false">ES!G957+DMP_ES!G957</f>
        <v>0</v>
      </c>
      <c r="H957" s="80" t="n">
        <f aca="false">I957+J957</f>
        <v>0</v>
      </c>
      <c r="I957" s="141" t="n">
        <f aca="false">ES!I957+DMP_ES!I957</f>
        <v>0</v>
      </c>
      <c r="J957" s="141" t="n">
        <f aca="false">ES!J957+DMP_ES!J957</f>
        <v>0</v>
      </c>
      <c r="K957" s="80" t="n">
        <f aca="false">L957+M957</f>
        <v>0</v>
      </c>
      <c r="L957" s="141" t="n">
        <f aca="false">ES!L957+DMP_ES!L957</f>
        <v>0</v>
      </c>
      <c r="M957" s="141" t="n">
        <f aca="false">ES!M957+DMP_ES!M957</f>
        <v>0</v>
      </c>
      <c r="N957" s="80" t="n">
        <f aca="false">O957+P957</f>
        <v>0</v>
      </c>
      <c r="O957" s="141" t="n">
        <f aca="false">ES!O957+DMP_ES!O957</f>
        <v>0</v>
      </c>
      <c r="P957" s="141" t="n">
        <f aca="false">ES!P957+DMP_ES!P957</f>
        <v>0</v>
      </c>
      <c r="Q957" s="80" t="n">
        <f aca="false">R957+S957</f>
        <v>0</v>
      </c>
      <c r="R957" s="141" t="n">
        <f aca="false">ES!R957+DMP_ES!R957</f>
        <v>0</v>
      </c>
      <c r="S957" s="141" t="n">
        <f aca="false">ES!S957+DMP_ES!S957</f>
        <v>0</v>
      </c>
      <c r="T957" s="80" t="n">
        <f aca="false">U957+V957</f>
        <v>0</v>
      </c>
      <c r="U957" s="141" t="n">
        <f aca="false">ES!U957+DMP_ES!U957</f>
        <v>0</v>
      </c>
      <c r="V957" s="141" t="n">
        <f aca="false">ES!V957+DMP_ES!V957</f>
        <v>0</v>
      </c>
      <c r="W957" s="80" t="n">
        <f aca="false">X957+Y957</f>
        <v>0</v>
      </c>
      <c r="X957" s="141" t="n">
        <f aca="false">ES!X957+DMP_ES!X957</f>
        <v>0</v>
      </c>
      <c r="Y957" s="141" t="n">
        <f aca="false">ES!Y957+DMP_ES!Y957</f>
        <v>0</v>
      </c>
      <c r="Z957" s="80" t="n">
        <f aca="false">AA957+AB957</f>
        <v>0</v>
      </c>
      <c r="AA957" s="141" t="n">
        <f aca="false">ES!AA957+DMP_ES!AA957</f>
        <v>0</v>
      </c>
      <c r="AB957" s="141" t="n">
        <f aca="false">ES!AB957+DMP_ES!AB957</f>
        <v>0</v>
      </c>
      <c r="AC957" s="80" t="n">
        <f aca="false">AD957+AE957</f>
        <v>0</v>
      </c>
      <c r="AD957" s="141" t="n">
        <f aca="false">ES!AD957+DMP_ES!AD957</f>
        <v>0</v>
      </c>
      <c r="AE957" s="141" t="n">
        <f aca="false">ES!AE957+DMP_ES!AE957</f>
        <v>0</v>
      </c>
      <c r="AF957" s="80" t="n">
        <f aca="false">AG957+AH957</f>
        <v>0</v>
      </c>
      <c r="AG957" s="141" t="n">
        <f aca="false">ES!AG957+DMP_ES!AG957</f>
        <v>0</v>
      </c>
      <c r="AH957" s="141" t="n">
        <f aca="false">ES!AH957+DMP_ES!AH957</f>
        <v>0</v>
      </c>
      <c r="AI957" s="80" t="n">
        <f aca="false">AJ957+AK957</f>
        <v>0</v>
      </c>
      <c r="AJ957" s="141" t="n">
        <f aca="false">ES!AJ957+DMP_ES!AJ957</f>
        <v>0</v>
      </c>
      <c r="AK957" s="141" t="n">
        <f aca="false">ES!AK957+DMP_ES!AK957</f>
        <v>0</v>
      </c>
      <c r="AL957" s="80" t="n">
        <f aca="false">AM957+AN957</f>
        <v>0</v>
      </c>
      <c r="AM957" s="141" t="n">
        <f aca="false">ES!AM957+DMP_ES!AM957</f>
        <v>0</v>
      </c>
      <c r="AN957" s="141" t="n">
        <f aca="false">ES!AN957+DMP_ES!AN957</f>
        <v>0</v>
      </c>
      <c r="AO957" s="80" t="n">
        <f aca="false">AP957+AQ957</f>
        <v>0</v>
      </c>
      <c r="AP957" s="141" t="n">
        <f aca="false">ES!AP957+DMP_ES!AP957</f>
        <v>0</v>
      </c>
      <c r="AQ957" s="141" t="n">
        <f aca="false">ES!AQ957+DMP_ES!AQ957</f>
        <v>0</v>
      </c>
      <c r="AR957" s="80" t="n">
        <f aca="false">AS957+AT957</f>
        <v>0</v>
      </c>
      <c r="AS957" s="141" t="n">
        <f aca="false">ES!AS957+DMP_ES!AS957</f>
        <v>0</v>
      </c>
      <c r="AT957" s="141" t="n">
        <f aca="false">ES!AT957+DMP_ES!AT957</f>
        <v>0</v>
      </c>
      <c r="AU957" s="80" t="n">
        <f aca="false">E957-SUMIF($H$9:$AQ$9,AU$9,$H957:$AQ957)</f>
        <v>0</v>
      </c>
      <c r="AV957" s="80" t="n">
        <f aca="false">F957-SUMIF($H$9:$AQ$9,AV$9,$H957:$AQ957)</f>
        <v>0</v>
      </c>
      <c r="AW957" s="80" t="n">
        <f aca="false">G957-SUMIF($H$9:$AQ$9,AW$9,$H957:$AQ957)</f>
        <v>0</v>
      </c>
      <c r="AX957" s="75" t="n">
        <f aca="false">IF(E957&lt;&gt;0,AR957/E957,0)</f>
        <v>0</v>
      </c>
      <c r="AY957" s="75" t="n">
        <f aca="false">IF(F957&lt;&gt;0,AS957/F957,0)</f>
        <v>0</v>
      </c>
      <c r="AZ957" s="75" t="n">
        <f aca="false">IF(G957&lt;&gt;0,AT957/G957,0)</f>
        <v>0</v>
      </c>
    </row>
    <row r="958" s="98" customFormat="true" ht="13.2" hidden="false" customHeight="false" outlineLevel="0" collapsed="false">
      <c r="A958" s="175" t="n">
        <f aca="false">A959</f>
        <v>3</v>
      </c>
      <c r="B958" s="123"/>
      <c r="C958" s="124"/>
      <c r="D958" s="125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</row>
    <row r="959" s="98" customFormat="true" ht="13.2" hidden="false" customHeight="false" outlineLevel="0" collapsed="false">
      <c r="A959" s="177" t="n">
        <f aca="false">MIN(A960:A970)</f>
        <v>3</v>
      </c>
      <c r="B959" s="123"/>
      <c r="C959" s="127" t="s">
        <v>263</v>
      </c>
      <c r="D959" s="125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</row>
    <row r="960" s="98" customFormat="true" ht="13.2" hidden="false" customHeight="false" outlineLevel="0" collapsed="false">
      <c r="A960" s="101" t="n">
        <f aca="false">IF(MAX(E960:BA960)=0,IF(MIN(E960:BA960)=0,3,2),2)</f>
        <v>3</v>
      </c>
      <c r="B960" s="123"/>
      <c r="C960" s="124" t="s">
        <v>264</v>
      </c>
      <c r="D960" s="118"/>
      <c r="E960" s="128" t="n">
        <f aca="false">E962+E969</f>
        <v>0</v>
      </c>
      <c r="F960" s="128" t="n">
        <f aca="false">F962+F969</f>
        <v>0</v>
      </c>
      <c r="G960" s="128" t="n">
        <f aca="false">G962+G969</f>
        <v>0</v>
      </c>
      <c r="H960" s="128" t="n">
        <f aca="false">H962+H969</f>
        <v>0</v>
      </c>
      <c r="I960" s="128" t="n">
        <f aca="false">I962+I969</f>
        <v>0</v>
      </c>
      <c r="J960" s="128" t="n">
        <f aca="false">J962+J969</f>
        <v>0</v>
      </c>
      <c r="K960" s="128" t="n">
        <f aca="false">K962+K969</f>
        <v>0</v>
      </c>
      <c r="L960" s="128" t="n">
        <f aca="false">L962+L969</f>
        <v>0</v>
      </c>
      <c r="M960" s="128" t="n">
        <f aca="false">M962+M969</f>
        <v>0</v>
      </c>
      <c r="N960" s="128" t="n">
        <f aca="false">N962+N969</f>
        <v>0</v>
      </c>
      <c r="O960" s="128" t="n">
        <f aca="false">O962+O969</f>
        <v>0</v>
      </c>
      <c r="P960" s="128" t="n">
        <f aca="false">P962+P969</f>
        <v>0</v>
      </c>
      <c r="Q960" s="128" t="n">
        <f aca="false">Q962+Q969</f>
        <v>0</v>
      </c>
      <c r="R960" s="128" t="n">
        <f aca="false">R962+R969</f>
        <v>0</v>
      </c>
      <c r="S960" s="128" t="n">
        <f aca="false">S962+S969</f>
        <v>0</v>
      </c>
      <c r="T960" s="128" t="n">
        <f aca="false">T962+T969</f>
        <v>0</v>
      </c>
      <c r="U960" s="128" t="n">
        <f aca="false">U962+U969</f>
        <v>0</v>
      </c>
      <c r="V960" s="128" t="n">
        <f aca="false">V962+V969</f>
        <v>0</v>
      </c>
      <c r="W960" s="128" t="n">
        <f aca="false">W962+W969</f>
        <v>0</v>
      </c>
      <c r="X960" s="128" t="n">
        <f aca="false">X962+X969</f>
        <v>0</v>
      </c>
      <c r="Y960" s="128" t="n">
        <f aca="false">Y962+Y969</f>
        <v>0</v>
      </c>
      <c r="Z960" s="128" t="n">
        <f aca="false">Z962+Z969</f>
        <v>0</v>
      </c>
      <c r="AA960" s="128" t="n">
        <f aca="false">AA962+AA969</f>
        <v>0</v>
      </c>
      <c r="AB960" s="128" t="n">
        <f aca="false">AB962+AB969</f>
        <v>0</v>
      </c>
      <c r="AC960" s="128" t="n">
        <f aca="false">AC962+AC969</f>
        <v>0</v>
      </c>
      <c r="AD960" s="128" t="n">
        <f aca="false">AD962+AD969</f>
        <v>0</v>
      </c>
      <c r="AE960" s="128" t="n">
        <f aca="false">AE962+AE969</f>
        <v>0</v>
      </c>
      <c r="AF960" s="128" t="n">
        <f aca="false">AF962+AF969</f>
        <v>0</v>
      </c>
      <c r="AG960" s="128" t="n">
        <f aca="false">AG962+AG969</f>
        <v>0</v>
      </c>
      <c r="AH960" s="128" t="n">
        <f aca="false">AH962+AH969</f>
        <v>0</v>
      </c>
      <c r="AI960" s="128" t="n">
        <f aca="false">AI962+AI969</f>
        <v>0</v>
      </c>
      <c r="AJ960" s="128" t="n">
        <f aca="false">AJ962+AJ969</f>
        <v>0</v>
      </c>
      <c r="AK960" s="128" t="n">
        <f aca="false">AK962+AK969</f>
        <v>0</v>
      </c>
      <c r="AL960" s="128" t="n">
        <f aca="false">AL962+AL969</f>
        <v>0</v>
      </c>
      <c r="AM960" s="128" t="n">
        <f aca="false">AM962+AM969</f>
        <v>0</v>
      </c>
      <c r="AN960" s="128" t="n">
        <f aca="false">AN962+AN969</f>
        <v>0</v>
      </c>
      <c r="AO960" s="128" t="n">
        <f aca="false">AO962+AO969</f>
        <v>0</v>
      </c>
      <c r="AP960" s="128" t="n">
        <f aca="false">AP962+AP969</f>
        <v>0</v>
      </c>
      <c r="AQ960" s="128" t="n">
        <f aca="false">AQ962+AQ969</f>
        <v>0</v>
      </c>
      <c r="AR960" s="128" t="n">
        <f aca="false">AR962+AR969</f>
        <v>0</v>
      </c>
      <c r="AS960" s="128" t="n">
        <f aca="false">AS962+AS969</f>
        <v>0</v>
      </c>
      <c r="AT960" s="128" t="n">
        <f aca="false">AT962+AT969</f>
        <v>0</v>
      </c>
      <c r="AU960" s="128"/>
      <c r="AV960" s="128"/>
      <c r="AW960" s="128"/>
      <c r="AX960" s="128"/>
      <c r="AY960" s="128"/>
      <c r="AZ960" s="128"/>
    </row>
    <row r="961" s="98" customFormat="true" ht="13.2" hidden="false" customHeight="false" outlineLevel="0" collapsed="false">
      <c r="A961" s="101" t="n">
        <f aca="false">IF(MAX(E961:BA961)=0,IF(MIN(E961:BA961)=0,3,2),2)</f>
        <v>3</v>
      </c>
      <c r="B961" s="123"/>
      <c r="C961" s="124" t="s">
        <v>265</v>
      </c>
      <c r="D961" s="118"/>
      <c r="E961" s="128" t="n">
        <f aca="false">E965+E970</f>
        <v>0</v>
      </c>
      <c r="F961" s="128" t="n">
        <f aca="false">F965+F970</f>
        <v>0</v>
      </c>
      <c r="G961" s="128" t="n">
        <f aca="false">G965+G970</f>
        <v>0</v>
      </c>
      <c r="H961" s="128" t="n">
        <f aca="false">H965+H970</f>
        <v>0</v>
      </c>
      <c r="I961" s="128" t="n">
        <f aca="false">I965+I970</f>
        <v>0</v>
      </c>
      <c r="J961" s="128" t="n">
        <f aca="false">J965+J970</f>
        <v>0</v>
      </c>
      <c r="K961" s="128" t="n">
        <f aca="false">K965+K970</f>
        <v>0</v>
      </c>
      <c r="L961" s="128" t="n">
        <f aca="false">L965+L970</f>
        <v>0</v>
      </c>
      <c r="M961" s="128" t="n">
        <f aca="false">M965+M970</f>
        <v>0</v>
      </c>
      <c r="N961" s="128" t="n">
        <f aca="false">N965+N970</f>
        <v>0</v>
      </c>
      <c r="O961" s="128" t="n">
        <f aca="false">O965+O970</f>
        <v>0</v>
      </c>
      <c r="P961" s="128" t="n">
        <f aca="false">P965+P970</f>
        <v>0</v>
      </c>
      <c r="Q961" s="128" t="n">
        <f aca="false">Q965+Q970</f>
        <v>0</v>
      </c>
      <c r="R961" s="128" t="n">
        <f aca="false">R965+R970</f>
        <v>0</v>
      </c>
      <c r="S961" s="128" t="n">
        <f aca="false">S965+S970</f>
        <v>0</v>
      </c>
      <c r="T961" s="128" t="n">
        <f aca="false">T965+T970</f>
        <v>0</v>
      </c>
      <c r="U961" s="128" t="n">
        <f aca="false">U965+U970</f>
        <v>0</v>
      </c>
      <c r="V961" s="128" t="n">
        <f aca="false">V965+V970</f>
        <v>0</v>
      </c>
      <c r="W961" s="128" t="n">
        <f aca="false">W965+W970</f>
        <v>0</v>
      </c>
      <c r="X961" s="128" t="n">
        <f aca="false">X965+X970</f>
        <v>0</v>
      </c>
      <c r="Y961" s="128" t="n">
        <f aca="false">Y965+Y970</f>
        <v>0</v>
      </c>
      <c r="Z961" s="128" t="n">
        <f aca="false">Z965+Z970</f>
        <v>0</v>
      </c>
      <c r="AA961" s="128" t="n">
        <f aca="false">AA965+AA970</f>
        <v>0</v>
      </c>
      <c r="AB961" s="128" t="n">
        <f aca="false">AB965+AB970</f>
        <v>0</v>
      </c>
      <c r="AC961" s="128" t="n">
        <f aca="false">AC965+AC970</f>
        <v>0</v>
      </c>
      <c r="AD961" s="128" t="n">
        <f aca="false">AD965+AD970</f>
        <v>0</v>
      </c>
      <c r="AE961" s="128" t="n">
        <f aca="false">AE965+AE970</f>
        <v>0</v>
      </c>
      <c r="AF961" s="128" t="n">
        <f aca="false">AF965+AF970</f>
        <v>0</v>
      </c>
      <c r="AG961" s="128" t="n">
        <f aca="false">AG965+AG970</f>
        <v>0</v>
      </c>
      <c r="AH961" s="128" t="n">
        <f aca="false">AH965+AH970</f>
        <v>0</v>
      </c>
      <c r="AI961" s="128" t="n">
        <f aca="false">AI965+AI970</f>
        <v>0</v>
      </c>
      <c r="AJ961" s="128" t="n">
        <f aca="false">AJ965+AJ970</f>
        <v>0</v>
      </c>
      <c r="AK961" s="128" t="n">
        <f aca="false">AK965+AK970</f>
        <v>0</v>
      </c>
      <c r="AL961" s="128" t="n">
        <f aca="false">AL965+AL970</f>
        <v>0</v>
      </c>
      <c r="AM961" s="128" t="n">
        <f aca="false">AM965+AM970</f>
        <v>0</v>
      </c>
      <c r="AN961" s="128" t="n">
        <f aca="false">AN965+AN970</f>
        <v>0</v>
      </c>
      <c r="AO961" s="128" t="n">
        <f aca="false">AO965+AO970</f>
        <v>0</v>
      </c>
      <c r="AP961" s="128" t="n">
        <f aca="false">AP965+AP970</f>
        <v>0</v>
      </c>
      <c r="AQ961" s="128" t="n">
        <f aca="false">AQ965+AQ970</f>
        <v>0</v>
      </c>
      <c r="AR961" s="128" t="n">
        <f aca="false">AR965+AR970</f>
        <v>0</v>
      </c>
      <c r="AS961" s="128" t="n">
        <f aca="false">AS965+AS970</f>
        <v>0</v>
      </c>
      <c r="AT961" s="128" t="n">
        <f aca="false">AT965+AT970</f>
        <v>0</v>
      </c>
      <c r="AU961" s="128"/>
      <c r="AV961" s="128"/>
      <c r="AW961" s="128"/>
      <c r="AX961" s="128"/>
      <c r="AY961" s="128"/>
      <c r="AZ961" s="128"/>
    </row>
    <row r="962" s="98" customFormat="true" ht="13.2" hidden="false" customHeight="false" outlineLevel="0" collapsed="false">
      <c r="A962" s="101" t="n">
        <f aca="false">IF(MAX(E962:BA962)=0,IF(MIN(E962:BA962)=0,3,2),2)</f>
        <v>3</v>
      </c>
      <c r="B962" s="123"/>
      <c r="C962" s="124" t="s">
        <v>266</v>
      </c>
      <c r="D962" s="118"/>
      <c r="E962" s="128" t="n">
        <f aca="false">SUM(E963:E964)</f>
        <v>0</v>
      </c>
      <c r="F962" s="128" t="n">
        <f aca="false">SUM(F963:F964)</f>
        <v>0</v>
      </c>
      <c r="G962" s="128" t="n">
        <f aca="false">SUM(G963:G964)</f>
        <v>0</v>
      </c>
      <c r="H962" s="128" t="n">
        <f aca="false">SUM(H963:H964)</f>
        <v>0</v>
      </c>
      <c r="I962" s="128" t="n">
        <f aca="false">SUM(I963:I964)</f>
        <v>0</v>
      </c>
      <c r="J962" s="128" t="n">
        <f aca="false">SUM(J963:J964)</f>
        <v>0</v>
      </c>
      <c r="K962" s="128" t="n">
        <f aca="false">SUM(K963:K964)</f>
        <v>0</v>
      </c>
      <c r="L962" s="128" t="n">
        <f aca="false">SUM(L963:L964)</f>
        <v>0</v>
      </c>
      <c r="M962" s="128" t="n">
        <f aca="false">SUM(M963:M964)</f>
        <v>0</v>
      </c>
      <c r="N962" s="128" t="n">
        <f aca="false">SUM(N963:N964)</f>
        <v>0</v>
      </c>
      <c r="O962" s="128" t="n">
        <f aca="false">SUM(O963:O964)</f>
        <v>0</v>
      </c>
      <c r="P962" s="128" t="n">
        <f aca="false">SUM(P963:P964)</f>
        <v>0</v>
      </c>
      <c r="Q962" s="128" t="n">
        <f aca="false">SUM(Q963:Q964)</f>
        <v>0</v>
      </c>
      <c r="R962" s="128" t="n">
        <f aca="false">SUM(R963:R964)</f>
        <v>0</v>
      </c>
      <c r="S962" s="128" t="n">
        <f aca="false">SUM(S963:S964)</f>
        <v>0</v>
      </c>
      <c r="T962" s="128" t="n">
        <f aca="false">SUM(T963:T964)</f>
        <v>0</v>
      </c>
      <c r="U962" s="128" t="n">
        <f aca="false">SUM(U963:U964)</f>
        <v>0</v>
      </c>
      <c r="V962" s="128" t="n">
        <f aca="false">SUM(V963:V964)</f>
        <v>0</v>
      </c>
      <c r="W962" s="128" t="n">
        <f aca="false">SUM(W963:W964)</f>
        <v>0</v>
      </c>
      <c r="X962" s="128" t="n">
        <f aca="false">SUM(X963:X964)</f>
        <v>0</v>
      </c>
      <c r="Y962" s="128" t="n">
        <f aca="false">SUM(Y963:Y964)</f>
        <v>0</v>
      </c>
      <c r="Z962" s="128" t="n">
        <f aca="false">SUM(Z963:Z964)</f>
        <v>0</v>
      </c>
      <c r="AA962" s="128" t="n">
        <f aca="false">SUM(AA963:AA964)</f>
        <v>0</v>
      </c>
      <c r="AB962" s="128" t="n">
        <f aca="false">SUM(AB963:AB964)</f>
        <v>0</v>
      </c>
      <c r="AC962" s="128" t="n">
        <f aca="false">SUM(AC963:AC964)</f>
        <v>0</v>
      </c>
      <c r="AD962" s="128" t="n">
        <f aca="false">SUM(AD963:AD964)</f>
        <v>0</v>
      </c>
      <c r="AE962" s="128" t="n">
        <f aca="false">SUM(AE963:AE964)</f>
        <v>0</v>
      </c>
      <c r="AF962" s="128" t="n">
        <f aca="false">SUM(AF963:AF964)</f>
        <v>0</v>
      </c>
      <c r="AG962" s="128" t="n">
        <f aca="false">SUM(AG963:AG964)</f>
        <v>0</v>
      </c>
      <c r="AH962" s="128" t="n">
        <f aca="false">SUM(AH963:AH964)</f>
        <v>0</v>
      </c>
      <c r="AI962" s="128" t="n">
        <f aca="false">SUM(AI963:AI964)</f>
        <v>0</v>
      </c>
      <c r="AJ962" s="128" t="n">
        <f aca="false">SUM(AJ963:AJ964)</f>
        <v>0</v>
      </c>
      <c r="AK962" s="128" t="n">
        <f aca="false">SUM(AK963:AK964)</f>
        <v>0</v>
      </c>
      <c r="AL962" s="128" t="n">
        <f aca="false">SUM(AL963:AL964)</f>
        <v>0</v>
      </c>
      <c r="AM962" s="128" t="n">
        <f aca="false">SUM(AM963:AM964)</f>
        <v>0</v>
      </c>
      <c r="AN962" s="128" t="n">
        <f aca="false">SUM(AN963:AN964)</f>
        <v>0</v>
      </c>
      <c r="AO962" s="128" t="n">
        <f aca="false">SUM(AO963:AO964)</f>
        <v>0</v>
      </c>
      <c r="AP962" s="128" t="n">
        <f aca="false">SUM(AP963:AP964)</f>
        <v>0</v>
      </c>
      <c r="AQ962" s="128" t="n">
        <f aca="false">SUM(AQ963:AQ964)</f>
        <v>0</v>
      </c>
      <c r="AR962" s="128" t="n">
        <f aca="false">SUM(AR963:AR964)</f>
        <v>0</v>
      </c>
      <c r="AS962" s="128" t="n">
        <f aca="false">SUM(AS963:AS964)</f>
        <v>0</v>
      </c>
      <c r="AT962" s="128" t="n">
        <f aca="false">SUM(AT963:AT964)</f>
        <v>0</v>
      </c>
      <c r="AU962" s="128"/>
      <c r="AV962" s="128"/>
      <c r="AW962" s="128"/>
      <c r="AX962" s="128"/>
      <c r="AY962" s="128"/>
      <c r="AZ962" s="128"/>
    </row>
    <row r="963" s="98" customFormat="true" ht="13.2" hidden="false" customHeight="false" outlineLevel="0" collapsed="false">
      <c r="A963" s="101" t="n">
        <f aca="false">IF(MAX(E963:BA963)=0,IF(MIN(E963:BA963)=0,3,2),2)</f>
        <v>3</v>
      </c>
      <c r="B963" s="123"/>
      <c r="C963" s="129" t="s">
        <v>267</v>
      </c>
      <c r="D963" s="118"/>
      <c r="E963" s="80" t="n">
        <f aca="false">F963+G963</f>
        <v>0</v>
      </c>
      <c r="F963" s="141" t="n">
        <f aca="false">ES!F963+DMP_ES!F963</f>
        <v>0</v>
      </c>
      <c r="G963" s="141" t="n">
        <f aca="false">ES!G963+DMP_ES!G963</f>
        <v>0</v>
      </c>
      <c r="H963" s="80" t="n">
        <f aca="false">I963+J963</f>
        <v>0</v>
      </c>
      <c r="I963" s="141" t="n">
        <f aca="false">ES!I963+DMP_ES!I963</f>
        <v>0</v>
      </c>
      <c r="J963" s="141" t="n">
        <f aca="false">ES!J963+DMP_ES!J963</f>
        <v>0</v>
      </c>
      <c r="K963" s="80" t="n">
        <f aca="false">L963+M963</f>
        <v>0</v>
      </c>
      <c r="L963" s="141" t="n">
        <f aca="false">ES!L963+DMP_ES!L963</f>
        <v>0</v>
      </c>
      <c r="M963" s="141" t="n">
        <f aca="false">ES!M963+DMP_ES!M963</f>
        <v>0</v>
      </c>
      <c r="N963" s="80" t="n">
        <f aca="false">O963+P963</f>
        <v>0</v>
      </c>
      <c r="O963" s="141" t="n">
        <f aca="false">ES!O963+DMP_ES!O963</f>
        <v>0</v>
      </c>
      <c r="P963" s="141" t="n">
        <f aca="false">ES!P963+DMP_ES!P963</f>
        <v>0</v>
      </c>
      <c r="Q963" s="80" t="n">
        <f aca="false">R963+S963</f>
        <v>0</v>
      </c>
      <c r="R963" s="141" t="n">
        <f aca="false">ES!R963+DMP_ES!R963</f>
        <v>0</v>
      </c>
      <c r="S963" s="141" t="n">
        <f aca="false">ES!S963+DMP_ES!S963</f>
        <v>0</v>
      </c>
      <c r="T963" s="80" t="n">
        <f aca="false">U963+V963</f>
        <v>0</v>
      </c>
      <c r="U963" s="141" t="n">
        <f aca="false">ES!U963+DMP_ES!U963</f>
        <v>0</v>
      </c>
      <c r="V963" s="141" t="n">
        <f aca="false">ES!V963+DMP_ES!V963</f>
        <v>0</v>
      </c>
      <c r="W963" s="80" t="n">
        <f aca="false">X963+Y963</f>
        <v>0</v>
      </c>
      <c r="X963" s="141" t="n">
        <f aca="false">ES!X963+DMP_ES!X963</f>
        <v>0</v>
      </c>
      <c r="Y963" s="141" t="n">
        <f aca="false">ES!Y963+DMP_ES!Y963</f>
        <v>0</v>
      </c>
      <c r="Z963" s="80" t="n">
        <f aca="false">AA963+AB963</f>
        <v>0</v>
      </c>
      <c r="AA963" s="141" t="n">
        <f aca="false">ES!AA963+DMP_ES!AA963</f>
        <v>0</v>
      </c>
      <c r="AB963" s="141" t="n">
        <f aca="false">ES!AB963+DMP_ES!AB963</f>
        <v>0</v>
      </c>
      <c r="AC963" s="80" t="n">
        <f aca="false">AD963+AE963</f>
        <v>0</v>
      </c>
      <c r="AD963" s="141" t="n">
        <f aca="false">ES!AD963+DMP_ES!AD963</f>
        <v>0</v>
      </c>
      <c r="AE963" s="141" t="n">
        <f aca="false">ES!AE963+DMP_ES!AE963</f>
        <v>0</v>
      </c>
      <c r="AF963" s="80" t="n">
        <f aca="false">AG963+AH963</f>
        <v>0</v>
      </c>
      <c r="AG963" s="141" t="n">
        <f aca="false">ES!AG963+DMP_ES!AG963</f>
        <v>0</v>
      </c>
      <c r="AH963" s="141" t="n">
        <f aca="false">ES!AH963+DMP_ES!AH963</f>
        <v>0</v>
      </c>
      <c r="AI963" s="80" t="n">
        <f aca="false">AJ963+AK963</f>
        <v>0</v>
      </c>
      <c r="AJ963" s="141" t="n">
        <f aca="false">ES!AJ963+DMP_ES!AJ963</f>
        <v>0</v>
      </c>
      <c r="AK963" s="141" t="n">
        <f aca="false">ES!AK963+DMP_ES!AK963</f>
        <v>0</v>
      </c>
      <c r="AL963" s="80" t="n">
        <f aca="false">AM963+AN963</f>
        <v>0</v>
      </c>
      <c r="AM963" s="141" t="n">
        <f aca="false">ES!AM963+DMP_ES!AM963</f>
        <v>0</v>
      </c>
      <c r="AN963" s="141" t="n">
        <f aca="false">ES!AN963+DMP_ES!AN963</f>
        <v>0</v>
      </c>
      <c r="AO963" s="80" t="n">
        <f aca="false">AP963+AQ963</f>
        <v>0</v>
      </c>
      <c r="AP963" s="141" t="n">
        <f aca="false">ES!AP963+DMP_ES!AP963</f>
        <v>0</v>
      </c>
      <c r="AQ963" s="141" t="n">
        <f aca="false">ES!AQ963+DMP_ES!AQ963</f>
        <v>0</v>
      </c>
      <c r="AR963" s="80" t="n">
        <f aca="false">AS963+AT963</f>
        <v>0</v>
      </c>
      <c r="AS963" s="141" t="n">
        <f aca="false">ES!AS963+DMP_ES!AS963</f>
        <v>0</v>
      </c>
      <c r="AT963" s="141" t="n">
        <f aca="false">ES!AT963+DMP_ES!AT963</f>
        <v>0</v>
      </c>
      <c r="AU963" s="80"/>
      <c r="AV963" s="80"/>
      <c r="AW963" s="80"/>
      <c r="AX963" s="80"/>
      <c r="AY963" s="80"/>
      <c r="AZ963" s="80"/>
    </row>
    <row r="964" s="98" customFormat="true" ht="13.2" hidden="false" customHeight="false" outlineLevel="0" collapsed="false">
      <c r="A964" s="101" t="n">
        <f aca="false">IF(MAX(E964:BA964)=0,IF(MIN(E964:BA964)=0,3,2),2)</f>
        <v>3</v>
      </c>
      <c r="B964" s="123"/>
      <c r="C964" s="129" t="s">
        <v>268</v>
      </c>
      <c r="D964" s="118"/>
      <c r="E964" s="80" t="n">
        <f aca="false">F964+G964</f>
        <v>0</v>
      </c>
      <c r="F964" s="141" t="n">
        <f aca="false">ES!F964+DMP_ES!F964</f>
        <v>0</v>
      </c>
      <c r="G964" s="141" t="n">
        <f aca="false">ES!G964+DMP_ES!G964</f>
        <v>0</v>
      </c>
      <c r="H964" s="80" t="n">
        <f aca="false">I964+J964</f>
        <v>0</v>
      </c>
      <c r="I964" s="141" t="n">
        <f aca="false">ES!I964+DMP_ES!I964</f>
        <v>0</v>
      </c>
      <c r="J964" s="141" t="n">
        <f aca="false">ES!J964+DMP_ES!J964</f>
        <v>0</v>
      </c>
      <c r="K964" s="80" t="n">
        <f aca="false">L964+M964</f>
        <v>0</v>
      </c>
      <c r="L964" s="141" t="n">
        <f aca="false">ES!L964+DMP_ES!L964</f>
        <v>0</v>
      </c>
      <c r="M964" s="141" t="n">
        <f aca="false">ES!M964+DMP_ES!M964</f>
        <v>0</v>
      </c>
      <c r="N964" s="80" t="n">
        <f aca="false">O964+P964</f>
        <v>0</v>
      </c>
      <c r="O964" s="141" t="n">
        <f aca="false">ES!O964+DMP_ES!O964</f>
        <v>0</v>
      </c>
      <c r="P964" s="141" t="n">
        <f aca="false">ES!P964+DMP_ES!P964</f>
        <v>0</v>
      </c>
      <c r="Q964" s="80" t="n">
        <f aca="false">R964+S964</f>
        <v>0</v>
      </c>
      <c r="R964" s="141" t="n">
        <f aca="false">ES!R964+DMP_ES!R964</f>
        <v>0</v>
      </c>
      <c r="S964" s="141" t="n">
        <f aca="false">ES!S964+DMP_ES!S964</f>
        <v>0</v>
      </c>
      <c r="T964" s="80" t="n">
        <f aca="false">U964+V964</f>
        <v>0</v>
      </c>
      <c r="U964" s="141" t="n">
        <f aca="false">ES!U964+DMP_ES!U964</f>
        <v>0</v>
      </c>
      <c r="V964" s="141" t="n">
        <f aca="false">ES!V964+DMP_ES!V964</f>
        <v>0</v>
      </c>
      <c r="W964" s="80" t="n">
        <f aca="false">X964+Y964</f>
        <v>0</v>
      </c>
      <c r="X964" s="141" t="n">
        <f aca="false">ES!X964+DMP_ES!X964</f>
        <v>0</v>
      </c>
      <c r="Y964" s="141" t="n">
        <f aca="false">ES!Y964+DMP_ES!Y964</f>
        <v>0</v>
      </c>
      <c r="Z964" s="80" t="n">
        <f aca="false">AA964+AB964</f>
        <v>0</v>
      </c>
      <c r="AA964" s="141" t="n">
        <f aca="false">ES!AA964+DMP_ES!AA964</f>
        <v>0</v>
      </c>
      <c r="AB964" s="141" t="n">
        <f aca="false">ES!AB964+DMP_ES!AB964</f>
        <v>0</v>
      </c>
      <c r="AC964" s="80" t="n">
        <f aca="false">AD964+AE964</f>
        <v>0</v>
      </c>
      <c r="AD964" s="141" t="n">
        <f aca="false">ES!AD964+DMP_ES!AD964</f>
        <v>0</v>
      </c>
      <c r="AE964" s="141" t="n">
        <f aca="false">ES!AE964+DMP_ES!AE964</f>
        <v>0</v>
      </c>
      <c r="AF964" s="80" t="n">
        <f aca="false">AG964+AH964</f>
        <v>0</v>
      </c>
      <c r="AG964" s="141" t="n">
        <f aca="false">ES!AG964+DMP_ES!AG964</f>
        <v>0</v>
      </c>
      <c r="AH964" s="141" t="n">
        <f aca="false">ES!AH964+DMP_ES!AH964</f>
        <v>0</v>
      </c>
      <c r="AI964" s="80" t="n">
        <f aca="false">AJ964+AK964</f>
        <v>0</v>
      </c>
      <c r="AJ964" s="141" t="n">
        <f aca="false">ES!AJ964+DMP_ES!AJ964</f>
        <v>0</v>
      </c>
      <c r="AK964" s="141" t="n">
        <f aca="false">ES!AK964+DMP_ES!AK964</f>
        <v>0</v>
      </c>
      <c r="AL964" s="80" t="n">
        <f aca="false">AM964+AN964</f>
        <v>0</v>
      </c>
      <c r="AM964" s="141" t="n">
        <f aca="false">ES!AM964+DMP_ES!AM964</f>
        <v>0</v>
      </c>
      <c r="AN964" s="141" t="n">
        <f aca="false">ES!AN964+DMP_ES!AN964</f>
        <v>0</v>
      </c>
      <c r="AO964" s="80" t="n">
        <f aca="false">AP964+AQ964</f>
        <v>0</v>
      </c>
      <c r="AP964" s="141" t="n">
        <f aca="false">ES!AP964+DMP_ES!AP964</f>
        <v>0</v>
      </c>
      <c r="AQ964" s="141" t="n">
        <f aca="false">ES!AQ964+DMP_ES!AQ964</f>
        <v>0</v>
      </c>
      <c r="AR964" s="80" t="n">
        <f aca="false">AS964+AT964</f>
        <v>0</v>
      </c>
      <c r="AS964" s="141" t="n">
        <f aca="false">ES!AS964+DMP_ES!AS964</f>
        <v>0</v>
      </c>
      <c r="AT964" s="141" t="n">
        <f aca="false">ES!AT964+DMP_ES!AT964</f>
        <v>0</v>
      </c>
      <c r="AU964" s="80"/>
      <c r="AV964" s="80"/>
      <c r="AW964" s="80"/>
      <c r="AX964" s="80"/>
      <c r="AY964" s="80"/>
      <c r="AZ964" s="80"/>
    </row>
    <row r="965" s="98" customFormat="true" ht="13.2" hidden="false" customHeight="false" outlineLevel="0" collapsed="false">
      <c r="A965" s="101" t="n">
        <f aca="false">IF(MAX(E965:BA965)=0,IF(MIN(E965:BA965)=0,3,2),2)</f>
        <v>3</v>
      </c>
      <c r="B965" s="123"/>
      <c r="C965" s="124" t="s">
        <v>269</v>
      </c>
      <c r="D965" s="118"/>
      <c r="E965" s="128" t="n">
        <f aca="false">SUM(E966:E967)</f>
        <v>0</v>
      </c>
      <c r="F965" s="128" t="n">
        <f aca="false">SUM(F966:F967)</f>
        <v>0</v>
      </c>
      <c r="G965" s="128" t="n">
        <f aca="false">SUM(G966:G967)</f>
        <v>0</v>
      </c>
      <c r="H965" s="128" t="n">
        <f aca="false">SUM(H966:H967)</f>
        <v>0</v>
      </c>
      <c r="I965" s="128" t="n">
        <f aca="false">SUM(I966:I967)</f>
        <v>0</v>
      </c>
      <c r="J965" s="128" t="n">
        <f aca="false">SUM(J966:J967)</f>
        <v>0</v>
      </c>
      <c r="K965" s="128" t="n">
        <f aca="false">SUM(K966:K967)</f>
        <v>0</v>
      </c>
      <c r="L965" s="128" t="n">
        <f aca="false">SUM(L966:L967)</f>
        <v>0</v>
      </c>
      <c r="M965" s="128" t="n">
        <f aca="false">SUM(M966:M967)</f>
        <v>0</v>
      </c>
      <c r="N965" s="128" t="n">
        <f aca="false">SUM(N966:N967)</f>
        <v>0</v>
      </c>
      <c r="O965" s="128" t="n">
        <f aca="false">SUM(O966:O967)</f>
        <v>0</v>
      </c>
      <c r="P965" s="128" t="n">
        <f aca="false">SUM(P966:P967)</f>
        <v>0</v>
      </c>
      <c r="Q965" s="128" t="n">
        <f aca="false">SUM(Q966:Q967)</f>
        <v>0</v>
      </c>
      <c r="R965" s="128" t="n">
        <f aca="false">SUM(R966:R967)</f>
        <v>0</v>
      </c>
      <c r="S965" s="128" t="n">
        <f aca="false">SUM(S966:S967)</f>
        <v>0</v>
      </c>
      <c r="T965" s="128" t="n">
        <f aca="false">SUM(T966:T967)</f>
        <v>0</v>
      </c>
      <c r="U965" s="128" t="n">
        <f aca="false">SUM(U966:U967)</f>
        <v>0</v>
      </c>
      <c r="V965" s="128" t="n">
        <f aca="false">SUM(V966:V967)</f>
        <v>0</v>
      </c>
      <c r="W965" s="128" t="n">
        <f aca="false">SUM(W966:W967)</f>
        <v>0</v>
      </c>
      <c r="X965" s="128" t="n">
        <f aca="false">SUM(X966:X967)</f>
        <v>0</v>
      </c>
      <c r="Y965" s="128" t="n">
        <f aca="false">SUM(Y966:Y967)</f>
        <v>0</v>
      </c>
      <c r="Z965" s="128" t="n">
        <f aca="false">SUM(Z966:Z967)</f>
        <v>0</v>
      </c>
      <c r="AA965" s="128" t="n">
        <f aca="false">SUM(AA966:AA967)</f>
        <v>0</v>
      </c>
      <c r="AB965" s="128" t="n">
        <f aca="false">SUM(AB966:AB967)</f>
        <v>0</v>
      </c>
      <c r="AC965" s="128" t="n">
        <f aca="false">SUM(AC966:AC967)</f>
        <v>0</v>
      </c>
      <c r="AD965" s="128" t="n">
        <f aca="false">SUM(AD966:AD967)</f>
        <v>0</v>
      </c>
      <c r="AE965" s="128" t="n">
        <f aca="false">SUM(AE966:AE967)</f>
        <v>0</v>
      </c>
      <c r="AF965" s="128" t="n">
        <f aca="false">SUM(AF966:AF967)</f>
        <v>0</v>
      </c>
      <c r="AG965" s="128" t="n">
        <f aca="false">SUM(AG966:AG967)</f>
        <v>0</v>
      </c>
      <c r="AH965" s="128" t="n">
        <f aca="false">SUM(AH966:AH967)</f>
        <v>0</v>
      </c>
      <c r="AI965" s="128" t="n">
        <f aca="false">SUM(AI966:AI967)</f>
        <v>0</v>
      </c>
      <c r="AJ965" s="128" t="n">
        <f aca="false">SUM(AJ966:AJ967)</f>
        <v>0</v>
      </c>
      <c r="AK965" s="128" t="n">
        <f aca="false">SUM(AK966:AK967)</f>
        <v>0</v>
      </c>
      <c r="AL965" s="128" t="n">
        <f aca="false">SUM(AL966:AL967)</f>
        <v>0</v>
      </c>
      <c r="AM965" s="128" t="n">
        <f aca="false">SUM(AM966:AM967)</f>
        <v>0</v>
      </c>
      <c r="AN965" s="128" t="n">
        <f aca="false">SUM(AN966:AN967)</f>
        <v>0</v>
      </c>
      <c r="AO965" s="128" t="n">
        <f aca="false">SUM(AO966:AO967)</f>
        <v>0</v>
      </c>
      <c r="AP965" s="128" t="n">
        <f aca="false">SUM(AP966:AP967)</f>
        <v>0</v>
      </c>
      <c r="AQ965" s="128" t="n">
        <f aca="false">SUM(AQ966:AQ967)</f>
        <v>0</v>
      </c>
      <c r="AR965" s="128" t="n">
        <f aca="false">SUM(AR966:AR967)</f>
        <v>0</v>
      </c>
      <c r="AS965" s="128" t="n">
        <f aca="false">SUM(AS966:AS967)</f>
        <v>0</v>
      </c>
      <c r="AT965" s="128" t="n">
        <f aca="false">SUM(AT966:AT967)</f>
        <v>0</v>
      </c>
      <c r="AU965" s="128"/>
      <c r="AV965" s="128"/>
      <c r="AW965" s="128"/>
      <c r="AX965" s="128"/>
      <c r="AY965" s="128"/>
      <c r="AZ965" s="128"/>
    </row>
    <row r="966" s="98" customFormat="true" ht="13.2" hidden="false" customHeight="false" outlineLevel="0" collapsed="false">
      <c r="A966" s="101" t="n">
        <f aca="false">IF(MAX(E966:BA966)=0,IF(MIN(E966:BA966)=0,3,2),2)</f>
        <v>3</v>
      </c>
      <c r="B966" s="123"/>
      <c r="C966" s="129" t="s">
        <v>270</v>
      </c>
      <c r="D966" s="118"/>
      <c r="E966" s="80" t="n">
        <f aca="false">F966+G966</f>
        <v>0</v>
      </c>
      <c r="F966" s="141" t="n">
        <f aca="false">ES!F966+DMP_ES!F966</f>
        <v>0</v>
      </c>
      <c r="G966" s="141" t="n">
        <f aca="false">ES!G966+DMP_ES!G966</f>
        <v>0</v>
      </c>
      <c r="H966" s="80" t="n">
        <f aca="false">I966+J966</f>
        <v>0</v>
      </c>
      <c r="I966" s="141" t="n">
        <f aca="false">ES!I966+DMP_ES!I966</f>
        <v>0</v>
      </c>
      <c r="J966" s="141" t="n">
        <f aca="false">ES!J966+DMP_ES!J966</f>
        <v>0</v>
      </c>
      <c r="K966" s="80" t="n">
        <f aca="false">L966+M966</f>
        <v>0</v>
      </c>
      <c r="L966" s="141" t="n">
        <f aca="false">ES!L966+DMP_ES!L966</f>
        <v>0</v>
      </c>
      <c r="M966" s="141" t="n">
        <f aca="false">ES!M966+DMP_ES!M966</f>
        <v>0</v>
      </c>
      <c r="N966" s="80" t="n">
        <f aca="false">O966+P966</f>
        <v>0</v>
      </c>
      <c r="O966" s="141" t="n">
        <f aca="false">ES!O966+DMP_ES!O966</f>
        <v>0</v>
      </c>
      <c r="P966" s="141" t="n">
        <f aca="false">ES!P966+DMP_ES!P966</f>
        <v>0</v>
      </c>
      <c r="Q966" s="80" t="n">
        <f aca="false">R966+S966</f>
        <v>0</v>
      </c>
      <c r="R966" s="141" t="n">
        <f aca="false">ES!R966+DMP_ES!R966</f>
        <v>0</v>
      </c>
      <c r="S966" s="141" t="n">
        <f aca="false">ES!S966+DMP_ES!S966</f>
        <v>0</v>
      </c>
      <c r="T966" s="80" t="n">
        <f aca="false">U966+V966</f>
        <v>0</v>
      </c>
      <c r="U966" s="141" t="n">
        <f aca="false">ES!U966+DMP_ES!U966</f>
        <v>0</v>
      </c>
      <c r="V966" s="141" t="n">
        <f aca="false">ES!V966+DMP_ES!V966</f>
        <v>0</v>
      </c>
      <c r="W966" s="80" t="n">
        <f aca="false">X966+Y966</f>
        <v>0</v>
      </c>
      <c r="X966" s="141" t="n">
        <f aca="false">ES!X966+DMP_ES!X966</f>
        <v>0</v>
      </c>
      <c r="Y966" s="141" t="n">
        <f aca="false">ES!Y966+DMP_ES!Y966</f>
        <v>0</v>
      </c>
      <c r="Z966" s="80" t="n">
        <f aca="false">AA966+AB966</f>
        <v>0</v>
      </c>
      <c r="AA966" s="141" t="n">
        <f aca="false">ES!AA966+DMP_ES!AA966</f>
        <v>0</v>
      </c>
      <c r="AB966" s="141" t="n">
        <f aca="false">ES!AB966+DMP_ES!AB966</f>
        <v>0</v>
      </c>
      <c r="AC966" s="80" t="n">
        <f aca="false">AD966+AE966</f>
        <v>0</v>
      </c>
      <c r="AD966" s="141" t="n">
        <f aca="false">ES!AD966+DMP_ES!AD966</f>
        <v>0</v>
      </c>
      <c r="AE966" s="141" t="n">
        <f aca="false">ES!AE966+DMP_ES!AE966</f>
        <v>0</v>
      </c>
      <c r="AF966" s="80" t="n">
        <f aca="false">AG966+AH966</f>
        <v>0</v>
      </c>
      <c r="AG966" s="141" t="n">
        <f aca="false">ES!AG966+DMP_ES!AG966</f>
        <v>0</v>
      </c>
      <c r="AH966" s="141" t="n">
        <f aca="false">ES!AH966+DMP_ES!AH966</f>
        <v>0</v>
      </c>
      <c r="AI966" s="80" t="n">
        <f aca="false">AJ966+AK966</f>
        <v>0</v>
      </c>
      <c r="AJ966" s="141" t="n">
        <f aca="false">ES!AJ966+DMP_ES!AJ966</f>
        <v>0</v>
      </c>
      <c r="AK966" s="141" t="n">
        <f aca="false">ES!AK966+DMP_ES!AK966</f>
        <v>0</v>
      </c>
      <c r="AL966" s="80" t="n">
        <f aca="false">AM966+AN966</f>
        <v>0</v>
      </c>
      <c r="AM966" s="141" t="n">
        <f aca="false">ES!AM966+DMP_ES!AM966</f>
        <v>0</v>
      </c>
      <c r="AN966" s="141" t="n">
        <f aca="false">ES!AN966+DMP_ES!AN966</f>
        <v>0</v>
      </c>
      <c r="AO966" s="80" t="n">
        <f aca="false">AP966+AQ966</f>
        <v>0</v>
      </c>
      <c r="AP966" s="141" t="n">
        <f aca="false">ES!AP966+DMP_ES!AP966</f>
        <v>0</v>
      </c>
      <c r="AQ966" s="141" t="n">
        <f aca="false">ES!AQ966+DMP_ES!AQ966</f>
        <v>0</v>
      </c>
      <c r="AR966" s="80" t="n">
        <f aca="false">AS966+AT966</f>
        <v>0</v>
      </c>
      <c r="AS966" s="141" t="n">
        <f aca="false">ES!AS966+DMP_ES!AS966</f>
        <v>0</v>
      </c>
      <c r="AT966" s="141" t="n">
        <f aca="false">ES!AT966+DMP_ES!AT966</f>
        <v>0</v>
      </c>
      <c r="AU966" s="80"/>
      <c r="AV966" s="80"/>
      <c r="AW966" s="80"/>
      <c r="AX966" s="80"/>
      <c r="AY966" s="80"/>
      <c r="AZ966" s="80"/>
    </row>
    <row r="967" s="98" customFormat="true" ht="13.2" hidden="false" customHeight="false" outlineLevel="0" collapsed="false">
      <c r="A967" s="101" t="n">
        <f aca="false">IF(MAX(E967:BA967)=0,IF(MIN(E967:BA967)=0,3,2),2)</f>
        <v>3</v>
      </c>
      <c r="B967" s="123"/>
      <c r="C967" s="129" t="s">
        <v>271</v>
      </c>
      <c r="D967" s="118"/>
      <c r="E967" s="80" t="n">
        <f aca="false">F967+G967</f>
        <v>0</v>
      </c>
      <c r="F967" s="141" t="n">
        <f aca="false">ES!F967+DMP_ES!F967</f>
        <v>0</v>
      </c>
      <c r="G967" s="141" t="n">
        <f aca="false">ES!G967+DMP_ES!G967</f>
        <v>0</v>
      </c>
      <c r="H967" s="80" t="n">
        <f aca="false">I967+J967</f>
        <v>0</v>
      </c>
      <c r="I967" s="141" t="n">
        <f aca="false">ES!I967+DMP_ES!I967</f>
        <v>0</v>
      </c>
      <c r="J967" s="141" t="n">
        <f aca="false">ES!J967+DMP_ES!J967</f>
        <v>0</v>
      </c>
      <c r="K967" s="80" t="n">
        <f aca="false">L967+M967</f>
        <v>0</v>
      </c>
      <c r="L967" s="141" t="n">
        <f aca="false">ES!L967+DMP_ES!L967</f>
        <v>0</v>
      </c>
      <c r="M967" s="141" t="n">
        <f aca="false">ES!M967+DMP_ES!M967</f>
        <v>0</v>
      </c>
      <c r="N967" s="80" t="n">
        <f aca="false">O967+P967</f>
        <v>0</v>
      </c>
      <c r="O967" s="141" t="n">
        <f aca="false">ES!O967+DMP_ES!O967</f>
        <v>0</v>
      </c>
      <c r="P967" s="141" t="n">
        <f aca="false">ES!P967+DMP_ES!P967</f>
        <v>0</v>
      </c>
      <c r="Q967" s="80" t="n">
        <f aca="false">R967+S967</f>
        <v>0</v>
      </c>
      <c r="R967" s="141" t="n">
        <f aca="false">ES!R967+DMP_ES!R967</f>
        <v>0</v>
      </c>
      <c r="S967" s="141" t="n">
        <f aca="false">ES!S967+DMP_ES!S967</f>
        <v>0</v>
      </c>
      <c r="T967" s="80" t="n">
        <f aca="false">U967+V967</f>
        <v>0</v>
      </c>
      <c r="U967" s="141" t="n">
        <f aca="false">ES!U967+DMP_ES!U967</f>
        <v>0</v>
      </c>
      <c r="V967" s="141" t="n">
        <f aca="false">ES!V967+DMP_ES!V967</f>
        <v>0</v>
      </c>
      <c r="W967" s="80" t="n">
        <f aca="false">X967+Y967</f>
        <v>0</v>
      </c>
      <c r="X967" s="141" t="n">
        <f aca="false">ES!X967+DMP_ES!X967</f>
        <v>0</v>
      </c>
      <c r="Y967" s="141" t="n">
        <f aca="false">ES!Y967+DMP_ES!Y967</f>
        <v>0</v>
      </c>
      <c r="Z967" s="80" t="n">
        <f aca="false">AA967+AB967</f>
        <v>0</v>
      </c>
      <c r="AA967" s="141" t="n">
        <f aca="false">ES!AA967+DMP_ES!AA967</f>
        <v>0</v>
      </c>
      <c r="AB967" s="141" t="n">
        <f aca="false">ES!AB967+DMP_ES!AB967</f>
        <v>0</v>
      </c>
      <c r="AC967" s="80" t="n">
        <f aca="false">AD967+AE967</f>
        <v>0</v>
      </c>
      <c r="AD967" s="141" t="n">
        <f aca="false">ES!AD967+DMP_ES!AD967</f>
        <v>0</v>
      </c>
      <c r="AE967" s="141" t="n">
        <f aca="false">ES!AE967+DMP_ES!AE967</f>
        <v>0</v>
      </c>
      <c r="AF967" s="80" t="n">
        <f aca="false">AG967+AH967</f>
        <v>0</v>
      </c>
      <c r="AG967" s="141" t="n">
        <f aca="false">ES!AG967+DMP_ES!AG967</f>
        <v>0</v>
      </c>
      <c r="AH967" s="141" t="n">
        <f aca="false">ES!AH967+DMP_ES!AH967</f>
        <v>0</v>
      </c>
      <c r="AI967" s="80" t="n">
        <f aca="false">AJ967+AK967</f>
        <v>0</v>
      </c>
      <c r="AJ967" s="141" t="n">
        <f aca="false">ES!AJ967+DMP_ES!AJ967</f>
        <v>0</v>
      </c>
      <c r="AK967" s="141" t="n">
        <f aca="false">ES!AK967+DMP_ES!AK967</f>
        <v>0</v>
      </c>
      <c r="AL967" s="80" t="n">
        <f aca="false">AM967+AN967</f>
        <v>0</v>
      </c>
      <c r="AM967" s="141" t="n">
        <f aca="false">ES!AM967+DMP_ES!AM967</f>
        <v>0</v>
      </c>
      <c r="AN967" s="141" t="n">
        <f aca="false">ES!AN967+DMP_ES!AN967</f>
        <v>0</v>
      </c>
      <c r="AO967" s="80" t="n">
        <f aca="false">AP967+AQ967</f>
        <v>0</v>
      </c>
      <c r="AP967" s="141" t="n">
        <f aca="false">ES!AP967+DMP_ES!AP967</f>
        <v>0</v>
      </c>
      <c r="AQ967" s="141" t="n">
        <f aca="false">ES!AQ967+DMP_ES!AQ967</f>
        <v>0</v>
      </c>
      <c r="AR967" s="80" t="n">
        <f aca="false">AS967+AT967</f>
        <v>0</v>
      </c>
      <c r="AS967" s="141" t="n">
        <f aca="false">ES!AS967+DMP_ES!AS967</f>
        <v>0</v>
      </c>
      <c r="AT967" s="141" t="n">
        <f aca="false">ES!AT967+DMP_ES!AT967</f>
        <v>0</v>
      </c>
      <c r="AU967" s="80"/>
      <c r="AV967" s="80"/>
      <c r="AW967" s="80"/>
      <c r="AX967" s="80"/>
      <c r="AY967" s="80"/>
      <c r="AZ967" s="80"/>
    </row>
    <row r="968" s="98" customFormat="true" ht="13.2" hidden="false" customHeight="false" outlineLevel="0" collapsed="false">
      <c r="A968" s="101" t="n">
        <f aca="false">IF(MAX(E968:BA968)=0,IF(MIN(E968:BA968)=0,3,2),2)</f>
        <v>3</v>
      </c>
      <c r="B968" s="123"/>
      <c r="C968" s="124" t="s">
        <v>272</v>
      </c>
      <c r="D968" s="118"/>
      <c r="E968" s="74" t="n">
        <f aca="false">IF(E961=0,0,E930/E961)</f>
        <v>0</v>
      </c>
      <c r="F968" s="74" t="n">
        <f aca="false">IF(F961=0,0,F930/F961)</f>
        <v>0</v>
      </c>
      <c r="G968" s="74" t="n">
        <f aca="false">IF(G961=0,0,G930/G961)</f>
        <v>0</v>
      </c>
      <c r="H968" s="74" t="n">
        <f aca="false">IF(H961=0,0,H930/H961)</f>
        <v>0</v>
      </c>
      <c r="I968" s="74" t="n">
        <f aca="false">IF(I961=0,0,I930/I961)</f>
        <v>0</v>
      </c>
      <c r="J968" s="74" t="n">
        <f aca="false">IF(J961=0,0,J930/J961)</f>
        <v>0</v>
      </c>
      <c r="K968" s="74" t="n">
        <f aca="false">IF(K961=0,0,K930/K961)</f>
        <v>0</v>
      </c>
      <c r="L968" s="74" t="n">
        <f aca="false">IF(L961=0,0,L930/L961)</f>
        <v>0</v>
      </c>
      <c r="M968" s="74" t="n">
        <f aca="false">IF(M961=0,0,M930/M961)</f>
        <v>0</v>
      </c>
      <c r="N968" s="74" t="n">
        <f aca="false">IF(N961=0,0,N930/N961)</f>
        <v>0</v>
      </c>
      <c r="O968" s="74" t="n">
        <f aca="false">IF(O961=0,0,O930/O961)</f>
        <v>0</v>
      </c>
      <c r="P968" s="74" t="n">
        <f aca="false">IF(P961=0,0,P930/P961)</f>
        <v>0</v>
      </c>
      <c r="Q968" s="74" t="n">
        <f aca="false">IF(Q961=0,0,Q930/Q961)</f>
        <v>0</v>
      </c>
      <c r="R968" s="74" t="n">
        <f aca="false">IF(R961=0,0,R930/R961)</f>
        <v>0</v>
      </c>
      <c r="S968" s="74" t="n">
        <f aca="false">IF(S961=0,0,S930/S961)</f>
        <v>0</v>
      </c>
      <c r="T968" s="74" t="n">
        <f aca="false">IF(T961=0,0,T930/T961)</f>
        <v>0</v>
      </c>
      <c r="U968" s="74" t="n">
        <f aca="false">IF(U961=0,0,U930/U961)</f>
        <v>0</v>
      </c>
      <c r="V968" s="74" t="n">
        <f aca="false">IF(V961=0,0,V930/V961)</f>
        <v>0</v>
      </c>
      <c r="W968" s="74" t="n">
        <f aca="false">IF(W961=0,0,W930/W961)</f>
        <v>0</v>
      </c>
      <c r="X968" s="74" t="n">
        <f aca="false">IF(X961=0,0,X930/X961)</f>
        <v>0</v>
      </c>
      <c r="Y968" s="74" t="n">
        <f aca="false">IF(Y961=0,0,Y930/Y961)</f>
        <v>0</v>
      </c>
      <c r="Z968" s="74" t="n">
        <f aca="false">IF(Z961=0,0,Z930/Z961)</f>
        <v>0</v>
      </c>
      <c r="AA968" s="74" t="n">
        <f aca="false">IF(AA961=0,0,AA930/AA961)</f>
        <v>0</v>
      </c>
      <c r="AB968" s="74" t="n">
        <f aca="false">IF(AB961=0,0,AB930/AB961)</f>
        <v>0</v>
      </c>
      <c r="AC968" s="74" t="n">
        <f aca="false">IF(AC961=0,0,AC930/AC961)</f>
        <v>0</v>
      </c>
      <c r="AD968" s="74" t="n">
        <f aca="false">IF(AD961=0,0,AD930/AD961)</f>
        <v>0</v>
      </c>
      <c r="AE968" s="74" t="n">
        <f aca="false">IF(AE961=0,0,AE930/AE961)</f>
        <v>0</v>
      </c>
      <c r="AF968" s="74" t="n">
        <f aca="false">IF(AF961=0,0,AF930/AF961)</f>
        <v>0</v>
      </c>
      <c r="AG968" s="74" t="n">
        <f aca="false">IF(AG961=0,0,AG930/AG961)</f>
        <v>0</v>
      </c>
      <c r="AH968" s="74" t="n">
        <f aca="false">IF(AH961=0,0,AH930/AH961)</f>
        <v>0</v>
      </c>
      <c r="AI968" s="74" t="n">
        <f aca="false">IF(AI961=0,0,AI930/AI961)</f>
        <v>0</v>
      </c>
      <c r="AJ968" s="74" t="n">
        <f aca="false">IF(AJ961=0,0,AJ930/AJ961)</f>
        <v>0</v>
      </c>
      <c r="AK968" s="74" t="n">
        <f aca="false">IF(AK961=0,0,AK930/AK961)</f>
        <v>0</v>
      </c>
      <c r="AL968" s="74" t="n">
        <f aca="false">IF(AL961=0,0,AL930/AL961)</f>
        <v>0</v>
      </c>
      <c r="AM968" s="74" t="n">
        <f aca="false">IF(AM961=0,0,AM930/AM961)</f>
        <v>0</v>
      </c>
      <c r="AN968" s="74" t="n">
        <f aca="false">IF(AN961=0,0,AN930/AN961)</f>
        <v>0</v>
      </c>
      <c r="AO968" s="74" t="n">
        <f aca="false">IF(AO961=0,0,AO930/AO961)</f>
        <v>0</v>
      </c>
      <c r="AP968" s="74" t="n">
        <f aca="false">IF(AP961=0,0,AP930/AP961)</f>
        <v>0</v>
      </c>
      <c r="AQ968" s="74" t="n">
        <f aca="false">IF(AQ961=0,0,AQ930/AQ961)</f>
        <v>0</v>
      </c>
      <c r="AR968" s="74" t="n">
        <f aca="false">IF(AR961=0,0,AR930/AR961)</f>
        <v>0</v>
      </c>
      <c r="AS968" s="74" t="n">
        <f aca="false">IF(AS961=0,0,AS930/AS961)</f>
        <v>0</v>
      </c>
      <c r="AT968" s="74" t="n">
        <f aca="false">IF(AT961=0,0,AT930/AT961)</f>
        <v>0</v>
      </c>
      <c r="AU968" s="74"/>
      <c r="AV968" s="74"/>
      <c r="AW968" s="74"/>
      <c r="AX968" s="74"/>
      <c r="AY968" s="74"/>
      <c r="AZ968" s="74"/>
    </row>
    <row r="969" s="98" customFormat="true" ht="13.2" hidden="false" customHeight="false" outlineLevel="0" collapsed="false">
      <c r="A969" s="101" t="n">
        <f aca="false">IF(MAX(E969:BA969)=0,IF(MIN(E969:BA969)=0,3,2),2)</f>
        <v>3</v>
      </c>
      <c r="B969" s="123"/>
      <c r="C969" s="124" t="s">
        <v>273</v>
      </c>
      <c r="D969" s="118"/>
      <c r="E969" s="80" t="n">
        <f aca="false">F969+G969</f>
        <v>0</v>
      </c>
      <c r="F969" s="141" t="n">
        <f aca="false">ES!F969+DMP_ES!F969</f>
        <v>0</v>
      </c>
      <c r="G969" s="141" t="n">
        <f aca="false">ES!G969+DMP_ES!G969</f>
        <v>0</v>
      </c>
      <c r="H969" s="80" t="n">
        <f aca="false">I969+J969</f>
        <v>0</v>
      </c>
      <c r="I969" s="141" t="n">
        <f aca="false">ES!I969+DMP_ES!I969</f>
        <v>0</v>
      </c>
      <c r="J969" s="141" t="n">
        <f aca="false">ES!J969+DMP_ES!J969</f>
        <v>0</v>
      </c>
      <c r="K969" s="80" t="n">
        <f aca="false">L969+M969</f>
        <v>0</v>
      </c>
      <c r="L969" s="141" t="n">
        <f aca="false">ES!L969+DMP_ES!L969</f>
        <v>0</v>
      </c>
      <c r="M969" s="141" t="n">
        <f aca="false">ES!M969+DMP_ES!M969</f>
        <v>0</v>
      </c>
      <c r="N969" s="80" t="n">
        <f aca="false">O969+P969</f>
        <v>0</v>
      </c>
      <c r="O969" s="141" t="n">
        <f aca="false">ES!O969+DMP_ES!O969</f>
        <v>0</v>
      </c>
      <c r="P969" s="141" t="n">
        <f aca="false">ES!P969+DMP_ES!P969</f>
        <v>0</v>
      </c>
      <c r="Q969" s="80" t="n">
        <f aca="false">R969+S969</f>
        <v>0</v>
      </c>
      <c r="R969" s="141" t="n">
        <f aca="false">ES!R969+DMP_ES!R969</f>
        <v>0</v>
      </c>
      <c r="S969" s="141" t="n">
        <f aca="false">ES!S969+DMP_ES!S969</f>
        <v>0</v>
      </c>
      <c r="T969" s="80" t="n">
        <f aca="false">U969+V969</f>
        <v>0</v>
      </c>
      <c r="U969" s="141" t="n">
        <f aca="false">ES!U969+DMP_ES!U969</f>
        <v>0</v>
      </c>
      <c r="V969" s="141" t="n">
        <f aca="false">ES!V969+DMP_ES!V969</f>
        <v>0</v>
      </c>
      <c r="W969" s="80" t="n">
        <f aca="false">X969+Y969</f>
        <v>0</v>
      </c>
      <c r="X969" s="141" t="n">
        <f aca="false">ES!X969+DMP_ES!X969</f>
        <v>0</v>
      </c>
      <c r="Y969" s="141" t="n">
        <f aca="false">ES!Y969+DMP_ES!Y969</f>
        <v>0</v>
      </c>
      <c r="Z969" s="80" t="n">
        <f aca="false">AA969+AB969</f>
        <v>0</v>
      </c>
      <c r="AA969" s="141" t="n">
        <f aca="false">ES!AA969+DMP_ES!AA969</f>
        <v>0</v>
      </c>
      <c r="AB969" s="141" t="n">
        <f aca="false">ES!AB969+DMP_ES!AB969</f>
        <v>0</v>
      </c>
      <c r="AC969" s="80" t="n">
        <f aca="false">AD969+AE969</f>
        <v>0</v>
      </c>
      <c r="AD969" s="141" t="n">
        <f aca="false">ES!AD969+DMP_ES!AD969</f>
        <v>0</v>
      </c>
      <c r="AE969" s="141" t="n">
        <f aca="false">ES!AE969+DMP_ES!AE969</f>
        <v>0</v>
      </c>
      <c r="AF969" s="80" t="n">
        <f aca="false">AG969+AH969</f>
        <v>0</v>
      </c>
      <c r="AG969" s="141" t="n">
        <f aca="false">ES!AG969+DMP_ES!AG969</f>
        <v>0</v>
      </c>
      <c r="AH969" s="141" t="n">
        <f aca="false">ES!AH969+DMP_ES!AH969</f>
        <v>0</v>
      </c>
      <c r="AI969" s="80" t="n">
        <f aca="false">AJ969+AK969</f>
        <v>0</v>
      </c>
      <c r="AJ969" s="141" t="n">
        <f aca="false">ES!AJ969+DMP_ES!AJ969</f>
        <v>0</v>
      </c>
      <c r="AK969" s="141" t="n">
        <f aca="false">ES!AK969+DMP_ES!AK969</f>
        <v>0</v>
      </c>
      <c r="AL969" s="80" t="n">
        <f aca="false">AM969+AN969</f>
        <v>0</v>
      </c>
      <c r="AM969" s="141" t="n">
        <f aca="false">ES!AM969+DMP_ES!AM969</f>
        <v>0</v>
      </c>
      <c r="AN969" s="141" t="n">
        <f aca="false">ES!AN969+DMP_ES!AN969</f>
        <v>0</v>
      </c>
      <c r="AO969" s="80" t="n">
        <f aca="false">AP969+AQ969</f>
        <v>0</v>
      </c>
      <c r="AP969" s="141" t="n">
        <f aca="false">ES!AP969+DMP_ES!AP969</f>
        <v>0</v>
      </c>
      <c r="AQ969" s="141" t="n">
        <f aca="false">ES!AQ969+DMP_ES!AQ969</f>
        <v>0</v>
      </c>
      <c r="AR969" s="80" t="n">
        <f aca="false">AS969+AT969</f>
        <v>0</v>
      </c>
      <c r="AS969" s="141" t="n">
        <f aca="false">ES!AS969+DMP_ES!AS969</f>
        <v>0</v>
      </c>
      <c r="AT969" s="141" t="n">
        <f aca="false">ES!AT969+DMP_ES!AT969</f>
        <v>0</v>
      </c>
      <c r="AU969" s="80"/>
      <c r="AV969" s="80"/>
      <c r="AW969" s="80"/>
      <c r="AX969" s="80"/>
      <c r="AY969" s="80"/>
      <c r="AZ969" s="80"/>
    </row>
    <row r="970" s="98" customFormat="true" ht="13.2" hidden="false" customHeight="false" outlineLevel="0" collapsed="false">
      <c r="A970" s="101" t="n">
        <f aca="false">IF(MAX(E970:BA970)=0,IF(MIN(E970:BA970)=0,3,2),2)</f>
        <v>3</v>
      </c>
      <c r="B970" s="123"/>
      <c r="C970" s="124" t="s">
        <v>274</v>
      </c>
      <c r="D970" s="118"/>
      <c r="E970" s="80" t="n">
        <f aca="false">F970+G970</f>
        <v>0</v>
      </c>
      <c r="F970" s="141" t="n">
        <f aca="false">ES!F970+DMP_ES!F970</f>
        <v>0</v>
      </c>
      <c r="G970" s="141" t="n">
        <f aca="false">ES!G970+DMP_ES!G970</f>
        <v>0</v>
      </c>
      <c r="H970" s="80" t="n">
        <f aca="false">I970+J970</f>
        <v>0</v>
      </c>
      <c r="I970" s="141" t="n">
        <f aca="false">ES!I970+DMP_ES!I970</f>
        <v>0</v>
      </c>
      <c r="J970" s="141" t="n">
        <f aca="false">ES!J970+DMP_ES!J970</f>
        <v>0</v>
      </c>
      <c r="K970" s="80" t="n">
        <f aca="false">L970+M970</f>
        <v>0</v>
      </c>
      <c r="L970" s="141" t="n">
        <f aca="false">ES!L970+DMP_ES!L970</f>
        <v>0</v>
      </c>
      <c r="M970" s="141" t="n">
        <f aca="false">ES!M970+DMP_ES!M970</f>
        <v>0</v>
      </c>
      <c r="N970" s="80" t="n">
        <f aca="false">O970+P970</f>
        <v>0</v>
      </c>
      <c r="O970" s="141" t="n">
        <f aca="false">ES!O970+DMP_ES!O970</f>
        <v>0</v>
      </c>
      <c r="P970" s="141" t="n">
        <f aca="false">ES!P970+DMP_ES!P970</f>
        <v>0</v>
      </c>
      <c r="Q970" s="80" t="n">
        <f aca="false">R970+S970</f>
        <v>0</v>
      </c>
      <c r="R970" s="141" t="n">
        <f aca="false">ES!R970+DMP_ES!R970</f>
        <v>0</v>
      </c>
      <c r="S970" s="141" t="n">
        <f aca="false">ES!S970+DMP_ES!S970</f>
        <v>0</v>
      </c>
      <c r="T970" s="80" t="n">
        <f aca="false">U970+V970</f>
        <v>0</v>
      </c>
      <c r="U970" s="141" t="n">
        <f aca="false">ES!U970+DMP_ES!U970</f>
        <v>0</v>
      </c>
      <c r="V970" s="141" t="n">
        <f aca="false">ES!V970+DMP_ES!V970</f>
        <v>0</v>
      </c>
      <c r="W970" s="80" t="n">
        <f aca="false">X970+Y970</f>
        <v>0</v>
      </c>
      <c r="X970" s="141" t="n">
        <f aca="false">ES!X970+DMP_ES!X970</f>
        <v>0</v>
      </c>
      <c r="Y970" s="141" t="n">
        <f aca="false">ES!Y970+DMP_ES!Y970</f>
        <v>0</v>
      </c>
      <c r="Z970" s="80" t="n">
        <f aca="false">AA970+AB970</f>
        <v>0</v>
      </c>
      <c r="AA970" s="141" t="n">
        <f aca="false">ES!AA970+DMP_ES!AA970</f>
        <v>0</v>
      </c>
      <c r="AB970" s="141" t="n">
        <f aca="false">ES!AB970+DMP_ES!AB970</f>
        <v>0</v>
      </c>
      <c r="AC970" s="80" t="n">
        <f aca="false">AD970+AE970</f>
        <v>0</v>
      </c>
      <c r="AD970" s="141" t="n">
        <f aca="false">ES!AD970+DMP_ES!AD970</f>
        <v>0</v>
      </c>
      <c r="AE970" s="141" t="n">
        <f aca="false">ES!AE970+DMP_ES!AE970</f>
        <v>0</v>
      </c>
      <c r="AF970" s="80" t="n">
        <f aca="false">AG970+AH970</f>
        <v>0</v>
      </c>
      <c r="AG970" s="141" t="n">
        <f aca="false">ES!AG970+DMP_ES!AG970</f>
        <v>0</v>
      </c>
      <c r="AH970" s="141" t="n">
        <f aca="false">ES!AH970+DMP_ES!AH970</f>
        <v>0</v>
      </c>
      <c r="AI970" s="80" t="n">
        <f aca="false">AJ970+AK970</f>
        <v>0</v>
      </c>
      <c r="AJ970" s="141" t="n">
        <f aca="false">ES!AJ970+DMP_ES!AJ970</f>
        <v>0</v>
      </c>
      <c r="AK970" s="141" t="n">
        <f aca="false">ES!AK970+DMP_ES!AK970</f>
        <v>0</v>
      </c>
      <c r="AL970" s="80" t="n">
        <f aca="false">AM970+AN970</f>
        <v>0</v>
      </c>
      <c r="AM970" s="141" t="n">
        <f aca="false">ES!AM970+DMP_ES!AM970</f>
        <v>0</v>
      </c>
      <c r="AN970" s="141" t="n">
        <f aca="false">ES!AN970+DMP_ES!AN970</f>
        <v>0</v>
      </c>
      <c r="AO970" s="80" t="n">
        <f aca="false">AP970+AQ970</f>
        <v>0</v>
      </c>
      <c r="AP970" s="141" t="n">
        <f aca="false">ES!AP970+DMP_ES!AP970</f>
        <v>0</v>
      </c>
      <c r="AQ970" s="141" t="n">
        <f aca="false">ES!AQ970+DMP_ES!AQ970</f>
        <v>0</v>
      </c>
      <c r="AR970" s="80" t="n">
        <f aca="false">AS970+AT970</f>
        <v>0</v>
      </c>
      <c r="AS970" s="141" t="n">
        <f aca="false">ES!AS970+DMP_ES!AS970</f>
        <v>0</v>
      </c>
      <c r="AT970" s="141" t="n">
        <f aca="false">ES!AT970+DMP_ES!AT970</f>
        <v>0</v>
      </c>
      <c r="AU970" s="80"/>
      <c r="AV970" s="80"/>
      <c r="AW970" s="80"/>
      <c r="AX970" s="80"/>
      <c r="AY970" s="80"/>
      <c r="AZ970" s="80"/>
    </row>
    <row r="971" s="98" customFormat="true" ht="13.2" hidden="false" customHeight="false" outlineLevel="0" collapsed="false">
      <c r="A971" s="175" t="n">
        <f aca="false">A972</f>
        <v>3</v>
      </c>
      <c r="B971" s="174"/>
      <c r="C971" s="163"/>
      <c r="D971" s="157"/>
      <c r="E971" s="158"/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  <c r="Y971" s="158"/>
      <c r="Z971" s="158"/>
      <c r="AA971" s="158"/>
      <c r="AB971" s="158"/>
      <c r="AC971" s="158"/>
      <c r="AD971" s="158"/>
      <c r="AE971" s="158"/>
      <c r="AF971" s="158"/>
      <c r="AG971" s="158"/>
      <c r="AH971" s="158"/>
      <c r="AI971" s="158"/>
      <c r="AJ971" s="158"/>
      <c r="AK971" s="158"/>
      <c r="AL971" s="158"/>
      <c r="AM971" s="158"/>
      <c r="AN971" s="158"/>
      <c r="AO971" s="158"/>
      <c r="AP971" s="158"/>
      <c r="AQ971" s="158"/>
      <c r="AR971" s="158"/>
      <c r="AS971" s="158"/>
      <c r="AT971" s="158"/>
      <c r="AU971" s="158"/>
      <c r="AV971" s="158"/>
      <c r="AW971" s="158"/>
      <c r="AX971" s="158"/>
      <c r="AY971" s="158"/>
      <c r="AZ971" s="158"/>
    </row>
    <row r="972" s="98" customFormat="true" ht="13.2" hidden="false" customHeight="false" outlineLevel="0" collapsed="false">
      <c r="A972" s="177" t="n">
        <f aca="false">MIN(A973:A1012)</f>
        <v>3</v>
      </c>
      <c r="B972" s="174"/>
      <c r="C972" s="178" t="s">
        <v>455</v>
      </c>
      <c r="D972" s="157"/>
      <c r="E972" s="158"/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  <c r="Y972" s="158"/>
      <c r="Z972" s="158"/>
      <c r="AA972" s="158"/>
      <c r="AB972" s="158"/>
      <c r="AC972" s="158"/>
      <c r="AD972" s="158"/>
      <c r="AE972" s="158"/>
      <c r="AF972" s="158"/>
      <c r="AG972" s="158"/>
      <c r="AH972" s="158"/>
      <c r="AI972" s="158"/>
      <c r="AJ972" s="158"/>
      <c r="AK972" s="158"/>
      <c r="AL972" s="158"/>
      <c r="AM972" s="158"/>
      <c r="AN972" s="158"/>
      <c r="AO972" s="158"/>
      <c r="AP972" s="158"/>
      <c r="AQ972" s="158"/>
      <c r="AR972" s="158"/>
      <c r="AS972" s="158"/>
      <c r="AT972" s="158"/>
      <c r="AU972" s="158"/>
      <c r="AV972" s="158"/>
      <c r="AW972" s="158"/>
      <c r="AX972" s="158"/>
      <c r="AY972" s="158"/>
      <c r="AZ972" s="158"/>
    </row>
    <row r="973" s="98" customFormat="true" ht="13.2" hidden="false" customHeight="false" outlineLevel="0" collapsed="false">
      <c r="A973" s="101" t="n">
        <f aca="false">IF(MAX(E973:BA973)=0,IF(MIN(E973:BA973)=0,3,2),2)</f>
        <v>3</v>
      </c>
      <c r="B973" s="102"/>
      <c r="C973" s="103" t="s">
        <v>193</v>
      </c>
      <c r="D973" s="104"/>
      <c r="E973" s="74" t="n">
        <f aca="false">SUBTOTAL(9,E974:E1003)</f>
        <v>0</v>
      </c>
      <c r="F973" s="74" t="n">
        <f aca="false">SUBTOTAL(9,F974:F1003)</f>
        <v>0</v>
      </c>
      <c r="G973" s="74" t="n">
        <f aca="false">SUBTOTAL(9,G974:G1003)</f>
        <v>0</v>
      </c>
      <c r="H973" s="74" t="n">
        <f aca="false">SUBTOTAL(9,H974:H1003)</f>
        <v>0</v>
      </c>
      <c r="I973" s="74" t="n">
        <f aca="false">SUBTOTAL(9,I974:I1003)</f>
        <v>0</v>
      </c>
      <c r="J973" s="74" t="n">
        <f aca="false">SUBTOTAL(9,J974:J1003)</f>
        <v>0</v>
      </c>
      <c r="K973" s="74" t="n">
        <f aca="false">SUBTOTAL(9,K974:K1003)</f>
        <v>0</v>
      </c>
      <c r="L973" s="74" t="n">
        <f aca="false">SUBTOTAL(9,L974:L1003)</f>
        <v>0</v>
      </c>
      <c r="M973" s="74" t="n">
        <f aca="false">SUBTOTAL(9,M974:M1003)</f>
        <v>0</v>
      </c>
      <c r="N973" s="74" t="n">
        <f aca="false">SUBTOTAL(9,N974:N1003)</f>
        <v>0</v>
      </c>
      <c r="O973" s="74" t="n">
        <f aca="false">SUBTOTAL(9,O974:O1003)</f>
        <v>0</v>
      </c>
      <c r="P973" s="74" t="n">
        <f aca="false">SUBTOTAL(9,P974:P1003)</f>
        <v>0</v>
      </c>
      <c r="Q973" s="74" t="n">
        <f aca="false">SUBTOTAL(9,Q974:Q1003)</f>
        <v>0</v>
      </c>
      <c r="R973" s="74" t="n">
        <f aca="false">SUBTOTAL(9,R974:R1003)</f>
        <v>0</v>
      </c>
      <c r="S973" s="74" t="n">
        <f aca="false">SUBTOTAL(9,S974:S1003)</f>
        <v>0</v>
      </c>
      <c r="T973" s="74" t="n">
        <f aca="false">SUBTOTAL(9,T974:T1003)</f>
        <v>0</v>
      </c>
      <c r="U973" s="74" t="n">
        <f aca="false">SUBTOTAL(9,U974:U1003)</f>
        <v>0</v>
      </c>
      <c r="V973" s="74" t="n">
        <f aca="false">SUBTOTAL(9,V974:V1003)</f>
        <v>0</v>
      </c>
      <c r="W973" s="74" t="n">
        <f aca="false">SUBTOTAL(9,W974:W1003)</f>
        <v>0</v>
      </c>
      <c r="X973" s="74" t="n">
        <f aca="false">SUBTOTAL(9,X974:X1003)</f>
        <v>0</v>
      </c>
      <c r="Y973" s="74" t="n">
        <f aca="false">SUBTOTAL(9,Y974:Y1003)</f>
        <v>0</v>
      </c>
      <c r="Z973" s="74" t="n">
        <f aca="false">SUBTOTAL(9,Z974:Z1003)</f>
        <v>0</v>
      </c>
      <c r="AA973" s="74" t="n">
        <f aca="false">SUBTOTAL(9,AA974:AA1003)</f>
        <v>0</v>
      </c>
      <c r="AB973" s="74" t="n">
        <f aca="false">SUBTOTAL(9,AB974:AB1003)</f>
        <v>0</v>
      </c>
      <c r="AC973" s="74" t="n">
        <f aca="false">SUBTOTAL(9,AC974:AC1003)</f>
        <v>0</v>
      </c>
      <c r="AD973" s="74" t="n">
        <f aca="false">SUBTOTAL(9,AD974:AD1003)</f>
        <v>0</v>
      </c>
      <c r="AE973" s="74" t="n">
        <f aca="false">SUBTOTAL(9,AE974:AE1003)</f>
        <v>0</v>
      </c>
      <c r="AF973" s="74" t="n">
        <f aca="false">SUBTOTAL(9,AF974:AF1003)</f>
        <v>0</v>
      </c>
      <c r="AG973" s="74" t="n">
        <f aca="false">SUBTOTAL(9,AG974:AG1003)</f>
        <v>0</v>
      </c>
      <c r="AH973" s="74" t="n">
        <f aca="false">SUBTOTAL(9,AH974:AH1003)</f>
        <v>0</v>
      </c>
      <c r="AI973" s="74" t="n">
        <f aca="false">SUBTOTAL(9,AI974:AI1003)</f>
        <v>0</v>
      </c>
      <c r="AJ973" s="74" t="n">
        <f aca="false">SUBTOTAL(9,AJ974:AJ1003)</f>
        <v>0</v>
      </c>
      <c r="AK973" s="74" t="n">
        <f aca="false">SUBTOTAL(9,AK974:AK1003)</f>
        <v>0</v>
      </c>
      <c r="AL973" s="74" t="n">
        <f aca="false">SUBTOTAL(9,AL974:AL1003)</f>
        <v>0</v>
      </c>
      <c r="AM973" s="74" t="n">
        <f aca="false">SUBTOTAL(9,AM974:AM1003)</f>
        <v>0</v>
      </c>
      <c r="AN973" s="74" t="n">
        <f aca="false">SUBTOTAL(9,AN974:AN1003)</f>
        <v>0</v>
      </c>
      <c r="AO973" s="74" t="n">
        <f aca="false">SUBTOTAL(9,AO974:AO1003)</f>
        <v>0</v>
      </c>
      <c r="AP973" s="74" t="n">
        <f aca="false">SUBTOTAL(9,AP974:AP1003)</f>
        <v>0</v>
      </c>
      <c r="AQ973" s="74" t="n">
        <f aca="false">SUBTOTAL(9,AQ974:AQ1003)</f>
        <v>0</v>
      </c>
      <c r="AR973" s="74" t="n">
        <f aca="false">SUBTOTAL(9,AR974:AR1003)</f>
        <v>0</v>
      </c>
      <c r="AS973" s="74" t="n">
        <f aca="false">SUBTOTAL(9,AS974:AS1003)</f>
        <v>0</v>
      </c>
      <c r="AT973" s="74" t="n">
        <f aca="false">SUBTOTAL(9,AT974:AT1003)</f>
        <v>0</v>
      </c>
      <c r="AU973" s="74" t="n">
        <f aca="false">E973-SUMIF($H$9:$AQ$9,AU$9,$H973:$AQ973)</f>
        <v>0</v>
      </c>
      <c r="AV973" s="74" t="n">
        <f aca="false">F973-SUMIF($H$9:$AQ$9,AV$9,$H973:$AQ973)</f>
        <v>0</v>
      </c>
      <c r="AW973" s="74" t="n">
        <f aca="false">G973-SUMIF($H$9:$AQ$9,AW$9,$H973:$AQ973)</f>
        <v>0</v>
      </c>
      <c r="AX973" s="75" t="n">
        <f aca="false">IF(E973&lt;&gt;0,AR973/E973,0)</f>
        <v>0</v>
      </c>
      <c r="AY973" s="75" t="n">
        <f aca="false">IF(F973&lt;&gt;0,AS973/F973,0)</f>
        <v>0</v>
      </c>
      <c r="AZ973" s="75" t="n">
        <f aca="false">IF(G973&lt;&gt;0,AT973/G973,0)</f>
        <v>0</v>
      </c>
    </row>
    <row r="974" s="98" customFormat="true" ht="13.2" hidden="false" customHeight="false" outlineLevel="0" collapsed="false">
      <c r="A974" s="101" t="n">
        <f aca="false">IF(MAX(E974:BA974)=0,IF(MIN(E974:BA974)=0,3,2),2)</f>
        <v>3</v>
      </c>
      <c r="B974" s="102" t="s">
        <v>194</v>
      </c>
      <c r="C974" s="105" t="s">
        <v>195</v>
      </c>
      <c r="D974" s="104"/>
      <c r="E974" s="74" t="n">
        <f aca="false">SUBTOTAL(9,E975:E994)</f>
        <v>0</v>
      </c>
      <c r="F974" s="74" t="n">
        <f aca="false">SUBTOTAL(9,F975:F994)</f>
        <v>0</v>
      </c>
      <c r="G974" s="74" t="n">
        <f aca="false">SUBTOTAL(9,G975:G994)</f>
        <v>0</v>
      </c>
      <c r="H974" s="74" t="n">
        <f aca="false">SUBTOTAL(9,H975:H994)</f>
        <v>0</v>
      </c>
      <c r="I974" s="74" t="n">
        <f aca="false">SUBTOTAL(9,I975:I994)</f>
        <v>0</v>
      </c>
      <c r="J974" s="74" t="n">
        <f aca="false">SUBTOTAL(9,J975:J994)</f>
        <v>0</v>
      </c>
      <c r="K974" s="74" t="n">
        <f aca="false">SUBTOTAL(9,K975:K994)</f>
        <v>0</v>
      </c>
      <c r="L974" s="74" t="n">
        <f aca="false">SUBTOTAL(9,L975:L994)</f>
        <v>0</v>
      </c>
      <c r="M974" s="74" t="n">
        <f aca="false">SUBTOTAL(9,M975:M994)</f>
        <v>0</v>
      </c>
      <c r="N974" s="74" t="n">
        <f aca="false">SUBTOTAL(9,N975:N994)</f>
        <v>0</v>
      </c>
      <c r="O974" s="74" t="n">
        <f aca="false">SUBTOTAL(9,O975:O994)</f>
        <v>0</v>
      </c>
      <c r="P974" s="74" t="n">
        <f aca="false">SUBTOTAL(9,P975:P994)</f>
        <v>0</v>
      </c>
      <c r="Q974" s="74" t="n">
        <f aca="false">SUBTOTAL(9,Q975:Q994)</f>
        <v>0</v>
      </c>
      <c r="R974" s="74" t="n">
        <f aca="false">SUBTOTAL(9,R975:R994)</f>
        <v>0</v>
      </c>
      <c r="S974" s="74" t="n">
        <f aca="false">SUBTOTAL(9,S975:S994)</f>
        <v>0</v>
      </c>
      <c r="T974" s="74" t="n">
        <f aca="false">SUBTOTAL(9,T975:T994)</f>
        <v>0</v>
      </c>
      <c r="U974" s="74" t="n">
        <f aca="false">SUBTOTAL(9,U975:U994)</f>
        <v>0</v>
      </c>
      <c r="V974" s="74" t="n">
        <f aca="false">SUBTOTAL(9,V975:V994)</f>
        <v>0</v>
      </c>
      <c r="W974" s="74" t="n">
        <f aca="false">SUBTOTAL(9,W975:W994)</f>
        <v>0</v>
      </c>
      <c r="X974" s="74" t="n">
        <f aca="false">SUBTOTAL(9,X975:X994)</f>
        <v>0</v>
      </c>
      <c r="Y974" s="74" t="n">
        <f aca="false">SUBTOTAL(9,Y975:Y994)</f>
        <v>0</v>
      </c>
      <c r="Z974" s="74" t="n">
        <f aca="false">SUBTOTAL(9,Z975:Z994)</f>
        <v>0</v>
      </c>
      <c r="AA974" s="74" t="n">
        <f aca="false">SUBTOTAL(9,AA975:AA994)</f>
        <v>0</v>
      </c>
      <c r="AB974" s="74" t="n">
        <f aca="false">SUBTOTAL(9,AB975:AB994)</f>
        <v>0</v>
      </c>
      <c r="AC974" s="74" t="n">
        <f aca="false">SUBTOTAL(9,AC975:AC994)</f>
        <v>0</v>
      </c>
      <c r="AD974" s="74" t="n">
        <f aca="false">SUBTOTAL(9,AD975:AD994)</f>
        <v>0</v>
      </c>
      <c r="AE974" s="74" t="n">
        <f aca="false">SUBTOTAL(9,AE975:AE994)</f>
        <v>0</v>
      </c>
      <c r="AF974" s="74" t="n">
        <f aca="false">SUBTOTAL(9,AF975:AF994)</f>
        <v>0</v>
      </c>
      <c r="AG974" s="74" t="n">
        <f aca="false">SUBTOTAL(9,AG975:AG994)</f>
        <v>0</v>
      </c>
      <c r="AH974" s="74" t="n">
        <f aca="false">SUBTOTAL(9,AH975:AH994)</f>
        <v>0</v>
      </c>
      <c r="AI974" s="74" t="n">
        <f aca="false">SUBTOTAL(9,AI975:AI994)</f>
        <v>0</v>
      </c>
      <c r="AJ974" s="74" t="n">
        <f aca="false">SUBTOTAL(9,AJ975:AJ994)</f>
        <v>0</v>
      </c>
      <c r="AK974" s="74" t="n">
        <f aca="false">SUBTOTAL(9,AK975:AK994)</f>
        <v>0</v>
      </c>
      <c r="AL974" s="74" t="n">
        <f aca="false">SUBTOTAL(9,AL975:AL994)</f>
        <v>0</v>
      </c>
      <c r="AM974" s="74" t="n">
        <f aca="false">SUBTOTAL(9,AM975:AM994)</f>
        <v>0</v>
      </c>
      <c r="AN974" s="74" t="n">
        <f aca="false">SUBTOTAL(9,AN975:AN994)</f>
        <v>0</v>
      </c>
      <c r="AO974" s="74" t="n">
        <f aca="false">SUBTOTAL(9,AO975:AO994)</f>
        <v>0</v>
      </c>
      <c r="AP974" s="74" t="n">
        <f aca="false">SUBTOTAL(9,AP975:AP994)</f>
        <v>0</v>
      </c>
      <c r="AQ974" s="74" t="n">
        <f aca="false">SUBTOTAL(9,AQ975:AQ994)</f>
        <v>0</v>
      </c>
      <c r="AR974" s="74" t="n">
        <f aca="false">SUBTOTAL(9,AR975:AR994)</f>
        <v>0</v>
      </c>
      <c r="AS974" s="74" t="n">
        <f aca="false">SUBTOTAL(9,AS975:AS994)</f>
        <v>0</v>
      </c>
      <c r="AT974" s="74" t="n">
        <f aca="false">SUBTOTAL(9,AT975:AT994)</f>
        <v>0</v>
      </c>
      <c r="AU974" s="74" t="n">
        <f aca="false">E974-SUMIF($H$9:$AQ$9,AU$9,$H974:$AQ974)</f>
        <v>0</v>
      </c>
      <c r="AV974" s="74" t="n">
        <f aca="false">F974-SUMIF($H$9:$AQ$9,AV$9,$H974:$AQ974)</f>
        <v>0</v>
      </c>
      <c r="AW974" s="74" t="n">
        <f aca="false">G974-SUMIF($H$9:$AQ$9,AW$9,$H974:$AQ974)</f>
        <v>0</v>
      </c>
      <c r="AX974" s="75" t="n">
        <f aca="false">IF(E974&lt;&gt;0,AR974/E974,0)</f>
        <v>0</v>
      </c>
      <c r="AY974" s="75" t="n">
        <f aca="false">IF(F974&lt;&gt;0,AS974/F974,0)</f>
        <v>0</v>
      </c>
      <c r="AZ974" s="75" t="n">
        <f aca="false">IF(G974&lt;&gt;0,AT974/G974,0)</f>
        <v>0</v>
      </c>
    </row>
    <row r="975" s="98" customFormat="true" ht="13.2" hidden="false" customHeight="false" outlineLevel="0" collapsed="false">
      <c r="A975" s="101" t="n">
        <f aca="false">IF(MAX(E975:BA975)=0,IF(MIN(E975:BA975)=0,3,2),2)</f>
        <v>3</v>
      </c>
      <c r="B975" s="106"/>
      <c r="C975" s="107" t="s">
        <v>196</v>
      </c>
      <c r="D975" s="104"/>
      <c r="E975" s="74" t="n">
        <f aca="false">SUBTOTAL(9,E976:E985)</f>
        <v>0</v>
      </c>
      <c r="F975" s="74" t="n">
        <f aca="false">SUBTOTAL(9,F976:F985)</f>
        <v>0</v>
      </c>
      <c r="G975" s="74" t="n">
        <f aca="false">SUBTOTAL(9,G976:G985)</f>
        <v>0</v>
      </c>
      <c r="H975" s="74" t="n">
        <f aca="false">SUBTOTAL(9,H976:H985)</f>
        <v>0</v>
      </c>
      <c r="I975" s="74" t="n">
        <f aca="false">SUBTOTAL(9,I976:I985)</f>
        <v>0</v>
      </c>
      <c r="J975" s="74" t="n">
        <f aca="false">SUBTOTAL(9,J976:J985)</f>
        <v>0</v>
      </c>
      <c r="K975" s="74" t="n">
        <f aca="false">SUBTOTAL(9,K976:K985)</f>
        <v>0</v>
      </c>
      <c r="L975" s="74" t="n">
        <f aca="false">SUBTOTAL(9,L976:L985)</f>
        <v>0</v>
      </c>
      <c r="M975" s="74" t="n">
        <f aca="false">SUBTOTAL(9,M976:M985)</f>
        <v>0</v>
      </c>
      <c r="N975" s="74" t="n">
        <f aca="false">SUBTOTAL(9,N976:N985)</f>
        <v>0</v>
      </c>
      <c r="O975" s="74" t="n">
        <f aca="false">SUBTOTAL(9,O976:O985)</f>
        <v>0</v>
      </c>
      <c r="P975" s="74" t="n">
        <f aca="false">SUBTOTAL(9,P976:P985)</f>
        <v>0</v>
      </c>
      <c r="Q975" s="74" t="n">
        <f aca="false">SUBTOTAL(9,Q976:Q985)</f>
        <v>0</v>
      </c>
      <c r="R975" s="74" t="n">
        <f aca="false">SUBTOTAL(9,R976:R985)</f>
        <v>0</v>
      </c>
      <c r="S975" s="74" t="n">
        <f aca="false">SUBTOTAL(9,S976:S985)</f>
        <v>0</v>
      </c>
      <c r="T975" s="74" t="n">
        <f aca="false">SUBTOTAL(9,T976:T985)</f>
        <v>0</v>
      </c>
      <c r="U975" s="74" t="n">
        <f aca="false">SUBTOTAL(9,U976:U985)</f>
        <v>0</v>
      </c>
      <c r="V975" s="74" t="n">
        <f aca="false">SUBTOTAL(9,V976:V985)</f>
        <v>0</v>
      </c>
      <c r="W975" s="74" t="n">
        <f aca="false">SUBTOTAL(9,W976:W985)</f>
        <v>0</v>
      </c>
      <c r="X975" s="74" t="n">
        <f aca="false">SUBTOTAL(9,X976:X985)</f>
        <v>0</v>
      </c>
      <c r="Y975" s="74" t="n">
        <f aca="false">SUBTOTAL(9,Y976:Y985)</f>
        <v>0</v>
      </c>
      <c r="Z975" s="74" t="n">
        <f aca="false">SUBTOTAL(9,Z976:Z985)</f>
        <v>0</v>
      </c>
      <c r="AA975" s="74" t="n">
        <f aca="false">SUBTOTAL(9,AA976:AA985)</f>
        <v>0</v>
      </c>
      <c r="AB975" s="74" t="n">
        <f aca="false">SUBTOTAL(9,AB976:AB985)</f>
        <v>0</v>
      </c>
      <c r="AC975" s="74" t="n">
        <f aca="false">SUBTOTAL(9,AC976:AC985)</f>
        <v>0</v>
      </c>
      <c r="AD975" s="74" t="n">
        <f aca="false">SUBTOTAL(9,AD976:AD985)</f>
        <v>0</v>
      </c>
      <c r="AE975" s="74" t="n">
        <f aca="false">SUBTOTAL(9,AE976:AE985)</f>
        <v>0</v>
      </c>
      <c r="AF975" s="74" t="n">
        <f aca="false">SUBTOTAL(9,AF976:AF985)</f>
        <v>0</v>
      </c>
      <c r="AG975" s="74" t="n">
        <f aca="false">SUBTOTAL(9,AG976:AG985)</f>
        <v>0</v>
      </c>
      <c r="AH975" s="74" t="n">
        <f aca="false">SUBTOTAL(9,AH976:AH985)</f>
        <v>0</v>
      </c>
      <c r="AI975" s="74" t="n">
        <f aca="false">SUBTOTAL(9,AI976:AI985)</f>
        <v>0</v>
      </c>
      <c r="AJ975" s="74" t="n">
        <f aca="false">SUBTOTAL(9,AJ976:AJ985)</f>
        <v>0</v>
      </c>
      <c r="AK975" s="74" t="n">
        <f aca="false">SUBTOTAL(9,AK976:AK985)</f>
        <v>0</v>
      </c>
      <c r="AL975" s="74" t="n">
        <f aca="false">SUBTOTAL(9,AL976:AL985)</f>
        <v>0</v>
      </c>
      <c r="AM975" s="74" t="n">
        <f aca="false">SUBTOTAL(9,AM976:AM985)</f>
        <v>0</v>
      </c>
      <c r="AN975" s="74" t="n">
        <f aca="false">SUBTOTAL(9,AN976:AN985)</f>
        <v>0</v>
      </c>
      <c r="AO975" s="74" t="n">
        <f aca="false">SUBTOTAL(9,AO976:AO985)</f>
        <v>0</v>
      </c>
      <c r="AP975" s="74" t="n">
        <f aca="false">SUBTOTAL(9,AP976:AP985)</f>
        <v>0</v>
      </c>
      <c r="AQ975" s="74" t="n">
        <f aca="false">SUBTOTAL(9,AQ976:AQ985)</f>
        <v>0</v>
      </c>
      <c r="AR975" s="74" t="n">
        <f aca="false">SUBTOTAL(9,AR976:AR985)</f>
        <v>0</v>
      </c>
      <c r="AS975" s="74" t="n">
        <f aca="false">SUBTOTAL(9,AS976:AS985)</f>
        <v>0</v>
      </c>
      <c r="AT975" s="74" t="n">
        <f aca="false">SUBTOTAL(9,AT976:AT985)</f>
        <v>0</v>
      </c>
      <c r="AU975" s="74" t="n">
        <f aca="false">E975-SUMIF($H$9:$AQ$9,AU$9,$H975:$AQ975)</f>
        <v>0</v>
      </c>
      <c r="AV975" s="74" t="n">
        <f aca="false">F975-SUMIF($H$9:$AQ$9,AV$9,$H975:$AQ975)</f>
        <v>0</v>
      </c>
      <c r="AW975" s="74" t="n">
        <f aca="false">G975-SUMIF($H$9:$AQ$9,AW$9,$H975:$AQ975)</f>
        <v>0</v>
      </c>
      <c r="AX975" s="75" t="n">
        <f aca="false">IF(E975&lt;&gt;0,AR975/E975,0)</f>
        <v>0</v>
      </c>
      <c r="AY975" s="75" t="n">
        <f aca="false">IF(F975&lt;&gt;0,AS975/F975,0)</f>
        <v>0</v>
      </c>
      <c r="AZ975" s="75" t="n">
        <f aca="false">IF(G975&lt;&gt;0,AT975/G975,0)</f>
        <v>0</v>
      </c>
    </row>
    <row r="976" s="98" customFormat="true" ht="26.4" hidden="false" customHeight="false" outlineLevel="0" collapsed="false">
      <c r="A976" s="101" t="n">
        <f aca="false">IF(MAX(E976:BA976)=0,IF(MIN(E976:BA976)=0,3,2),2)</f>
        <v>3</v>
      </c>
      <c r="B976" s="108"/>
      <c r="C976" s="109" t="s">
        <v>197</v>
      </c>
      <c r="D976" s="110" t="s">
        <v>38</v>
      </c>
      <c r="E976" s="74" t="n">
        <f aca="false">SUBTOTAL(9,E977:E978)</f>
        <v>0</v>
      </c>
      <c r="F976" s="74" t="n">
        <f aca="false">SUBTOTAL(9,F977:F978)</f>
        <v>0</v>
      </c>
      <c r="G976" s="74" t="n">
        <f aca="false">SUBTOTAL(9,G977:G978)</f>
        <v>0</v>
      </c>
      <c r="H976" s="74" t="n">
        <f aca="false">SUBTOTAL(9,H977:H978)</f>
        <v>0</v>
      </c>
      <c r="I976" s="74" t="n">
        <f aca="false">SUBTOTAL(9,I977:I978)</f>
        <v>0</v>
      </c>
      <c r="J976" s="74" t="n">
        <f aca="false">SUBTOTAL(9,J977:J978)</f>
        <v>0</v>
      </c>
      <c r="K976" s="74" t="n">
        <f aca="false">SUBTOTAL(9,K977:K978)</f>
        <v>0</v>
      </c>
      <c r="L976" s="74" t="n">
        <f aca="false">SUBTOTAL(9,L977:L978)</f>
        <v>0</v>
      </c>
      <c r="M976" s="74" t="n">
        <f aca="false">SUBTOTAL(9,M977:M978)</f>
        <v>0</v>
      </c>
      <c r="N976" s="74" t="n">
        <f aca="false">SUBTOTAL(9,N977:N978)</f>
        <v>0</v>
      </c>
      <c r="O976" s="74" t="n">
        <f aca="false">SUBTOTAL(9,O977:O978)</f>
        <v>0</v>
      </c>
      <c r="P976" s="74" t="n">
        <f aca="false">SUBTOTAL(9,P977:P978)</f>
        <v>0</v>
      </c>
      <c r="Q976" s="74" t="n">
        <f aca="false">SUBTOTAL(9,Q977:Q978)</f>
        <v>0</v>
      </c>
      <c r="R976" s="74" t="n">
        <f aca="false">SUBTOTAL(9,R977:R978)</f>
        <v>0</v>
      </c>
      <c r="S976" s="74" t="n">
        <f aca="false">SUBTOTAL(9,S977:S978)</f>
        <v>0</v>
      </c>
      <c r="T976" s="74" t="n">
        <f aca="false">SUBTOTAL(9,T977:T978)</f>
        <v>0</v>
      </c>
      <c r="U976" s="74" t="n">
        <f aca="false">SUBTOTAL(9,U977:U978)</f>
        <v>0</v>
      </c>
      <c r="V976" s="74" t="n">
        <f aca="false">SUBTOTAL(9,V977:V978)</f>
        <v>0</v>
      </c>
      <c r="W976" s="74" t="n">
        <f aca="false">SUBTOTAL(9,W977:W978)</f>
        <v>0</v>
      </c>
      <c r="X976" s="74" t="n">
        <f aca="false">SUBTOTAL(9,X977:X978)</f>
        <v>0</v>
      </c>
      <c r="Y976" s="74" t="n">
        <f aca="false">SUBTOTAL(9,Y977:Y978)</f>
        <v>0</v>
      </c>
      <c r="Z976" s="74" t="n">
        <f aca="false">SUBTOTAL(9,Z977:Z978)</f>
        <v>0</v>
      </c>
      <c r="AA976" s="74" t="n">
        <f aca="false">SUBTOTAL(9,AA977:AA978)</f>
        <v>0</v>
      </c>
      <c r="AB976" s="74" t="n">
        <f aca="false">SUBTOTAL(9,AB977:AB978)</f>
        <v>0</v>
      </c>
      <c r="AC976" s="74" t="n">
        <f aca="false">SUBTOTAL(9,AC977:AC978)</f>
        <v>0</v>
      </c>
      <c r="AD976" s="74" t="n">
        <f aca="false">SUBTOTAL(9,AD977:AD978)</f>
        <v>0</v>
      </c>
      <c r="AE976" s="74" t="n">
        <f aca="false">SUBTOTAL(9,AE977:AE978)</f>
        <v>0</v>
      </c>
      <c r="AF976" s="74" t="n">
        <f aca="false">SUBTOTAL(9,AF977:AF978)</f>
        <v>0</v>
      </c>
      <c r="AG976" s="74" t="n">
        <f aca="false">SUBTOTAL(9,AG977:AG978)</f>
        <v>0</v>
      </c>
      <c r="AH976" s="74" t="n">
        <f aca="false">SUBTOTAL(9,AH977:AH978)</f>
        <v>0</v>
      </c>
      <c r="AI976" s="74" t="n">
        <f aca="false">SUBTOTAL(9,AI977:AI978)</f>
        <v>0</v>
      </c>
      <c r="AJ976" s="74" t="n">
        <f aca="false">SUBTOTAL(9,AJ977:AJ978)</f>
        <v>0</v>
      </c>
      <c r="AK976" s="74" t="n">
        <f aca="false">SUBTOTAL(9,AK977:AK978)</f>
        <v>0</v>
      </c>
      <c r="AL976" s="74" t="n">
        <f aca="false">SUBTOTAL(9,AL977:AL978)</f>
        <v>0</v>
      </c>
      <c r="AM976" s="74" t="n">
        <f aca="false">SUBTOTAL(9,AM977:AM978)</f>
        <v>0</v>
      </c>
      <c r="AN976" s="74" t="n">
        <f aca="false">SUBTOTAL(9,AN977:AN978)</f>
        <v>0</v>
      </c>
      <c r="AO976" s="74" t="n">
        <f aca="false">SUBTOTAL(9,AO977:AO978)</f>
        <v>0</v>
      </c>
      <c r="AP976" s="74" t="n">
        <f aca="false">SUBTOTAL(9,AP977:AP978)</f>
        <v>0</v>
      </c>
      <c r="AQ976" s="74" t="n">
        <f aca="false">SUBTOTAL(9,AQ977:AQ978)</f>
        <v>0</v>
      </c>
      <c r="AR976" s="74" t="n">
        <f aca="false">SUBTOTAL(9,AR977:AR978)</f>
        <v>0</v>
      </c>
      <c r="AS976" s="74" t="n">
        <f aca="false">SUBTOTAL(9,AS977:AS978)</f>
        <v>0</v>
      </c>
      <c r="AT976" s="74" t="n">
        <f aca="false">SUBTOTAL(9,AT977:AT978)</f>
        <v>0</v>
      </c>
      <c r="AU976" s="74" t="n">
        <f aca="false">E976-SUMIF($H$9:$AQ$9,AU$9,$H976:$AQ976)</f>
        <v>0</v>
      </c>
      <c r="AV976" s="74" t="n">
        <f aca="false">F976-SUMIF($H$9:$AQ$9,AV$9,$H976:$AQ976)</f>
        <v>0</v>
      </c>
      <c r="AW976" s="74" t="n">
        <f aca="false">G976-SUMIF($H$9:$AQ$9,AW$9,$H976:$AQ976)</f>
        <v>0</v>
      </c>
      <c r="AX976" s="75" t="n">
        <f aca="false">IF(E976&lt;&gt;0,AR976/E976,0)</f>
        <v>0</v>
      </c>
      <c r="AY976" s="75" t="n">
        <f aca="false">IF(F976&lt;&gt;0,AS976/F976,0)</f>
        <v>0</v>
      </c>
      <c r="AZ976" s="75" t="n">
        <f aca="false">IF(G976&lt;&gt;0,AT976/G976,0)</f>
        <v>0</v>
      </c>
    </row>
    <row r="977" s="98" customFormat="true" ht="26.4" hidden="false" customHeight="false" outlineLevel="0" collapsed="false">
      <c r="A977" s="101" t="n">
        <f aca="false">IF(MAX(E977:BA977)=0,IF(MIN(E977:BA977)=0,3,2),2)</f>
        <v>3</v>
      </c>
      <c r="B977" s="108"/>
      <c r="C977" s="111" t="s">
        <v>198</v>
      </c>
      <c r="D977" s="110" t="s">
        <v>199</v>
      </c>
      <c r="E977" s="80" t="n">
        <f aca="false">F977+G977</f>
        <v>0</v>
      </c>
      <c r="F977" s="141" t="n">
        <f aca="false">ES!F977+DMP_ES!F977</f>
        <v>0</v>
      </c>
      <c r="G977" s="141" t="n">
        <f aca="false">ES!G977+DMP_ES!G977</f>
        <v>0</v>
      </c>
      <c r="H977" s="80" t="n">
        <f aca="false">I977+J977</f>
        <v>0</v>
      </c>
      <c r="I977" s="141" t="n">
        <f aca="false">ES!I977+DMP_ES!I977</f>
        <v>0</v>
      </c>
      <c r="J977" s="141" t="n">
        <f aca="false">ES!J977+DMP_ES!J977</f>
        <v>0</v>
      </c>
      <c r="K977" s="80" t="n">
        <f aca="false">L977+M977</f>
        <v>0</v>
      </c>
      <c r="L977" s="141" t="n">
        <f aca="false">ES!L977+DMP_ES!L977</f>
        <v>0</v>
      </c>
      <c r="M977" s="141" t="n">
        <f aca="false">ES!M977+DMP_ES!M977</f>
        <v>0</v>
      </c>
      <c r="N977" s="80" t="n">
        <f aca="false">O977+P977</f>
        <v>0</v>
      </c>
      <c r="O977" s="141" t="n">
        <f aca="false">ES!O977+DMP_ES!O977</f>
        <v>0</v>
      </c>
      <c r="P977" s="141" t="n">
        <f aca="false">ES!P977+DMP_ES!P977</f>
        <v>0</v>
      </c>
      <c r="Q977" s="80" t="n">
        <f aca="false">R977+S977</f>
        <v>0</v>
      </c>
      <c r="R977" s="141" t="n">
        <f aca="false">ES!R977+DMP_ES!R977</f>
        <v>0</v>
      </c>
      <c r="S977" s="141" t="n">
        <f aca="false">ES!S977+DMP_ES!S977</f>
        <v>0</v>
      </c>
      <c r="T977" s="80" t="n">
        <f aca="false">U977+V977</f>
        <v>0</v>
      </c>
      <c r="U977" s="141" t="n">
        <f aca="false">ES!U977+DMP_ES!U977</f>
        <v>0</v>
      </c>
      <c r="V977" s="141" t="n">
        <f aca="false">ES!V977+DMP_ES!V977</f>
        <v>0</v>
      </c>
      <c r="W977" s="80" t="n">
        <f aca="false">X977+Y977</f>
        <v>0</v>
      </c>
      <c r="X977" s="141" t="n">
        <f aca="false">ES!X977+DMP_ES!X977</f>
        <v>0</v>
      </c>
      <c r="Y977" s="141" t="n">
        <f aca="false">ES!Y977+DMP_ES!Y977</f>
        <v>0</v>
      </c>
      <c r="Z977" s="80" t="n">
        <f aca="false">AA977+AB977</f>
        <v>0</v>
      </c>
      <c r="AA977" s="141" t="n">
        <f aca="false">ES!AA977+DMP_ES!AA977</f>
        <v>0</v>
      </c>
      <c r="AB977" s="141" t="n">
        <f aca="false">ES!AB977+DMP_ES!AB977</f>
        <v>0</v>
      </c>
      <c r="AC977" s="80" t="n">
        <f aca="false">AD977+AE977</f>
        <v>0</v>
      </c>
      <c r="AD977" s="141" t="n">
        <f aca="false">ES!AD977+DMP_ES!AD977</f>
        <v>0</v>
      </c>
      <c r="AE977" s="141" t="n">
        <f aca="false">ES!AE977+DMP_ES!AE977</f>
        <v>0</v>
      </c>
      <c r="AF977" s="80" t="n">
        <f aca="false">AG977+AH977</f>
        <v>0</v>
      </c>
      <c r="AG977" s="141" t="n">
        <f aca="false">ES!AG977+DMP_ES!AG977</f>
        <v>0</v>
      </c>
      <c r="AH977" s="141" t="n">
        <f aca="false">ES!AH977+DMP_ES!AH977</f>
        <v>0</v>
      </c>
      <c r="AI977" s="80" t="n">
        <f aca="false">AJ977+AK977</f>
        <v>0</v>
      </c>
      <c r="AJ977" s="141" t="n">
        <f aca="false">ES!AJ977+DMP_ES!AJ977</f>
        <v>0</v>
      </c>
      <c r="AK977" s="141" t="n">
        <f aca="false">ES!AK977+DMP_ES!AK977</f>
        <v>0</v>
      </c>
      <c r="AL977" s="80" t="n">
        <f aca="false">AM977+AN977</f>
        <v>0</v>
      </c>
      <c r="AM977" s="141" t="n">
        <f aca="false">ES!AM977+DMP_ES!AM977</f>
        <v>0</v>
      </c>
      <c r="AN977" s="141" t="n">
        <f aca="false">ES!AN977+DMP_ES!AN977</f>
        <v>0</v>
      </c>
      <c r="AO977" s="80" t="n">
        <f aca="false">AP977+AQ977</f>
        <v>0</v>
      </c>
      <c r="AP977" s="141" t="n">
        <f aca="false">ES!AP977+DMP_ES!AP977</f>
        <v>0</v>
      </c>
      <c r="AQ977" s="141" t="n">
        <f aca="false">ES!AQ977+DMP_ES!AQ977</f>
        <v>0</v>
      </c>
      <c r="AR977" s="80" t="n">
        <f aca="false">AS977+AT977</f>
        <v>0</v>
      </c>
      <c r="AS977" s="141" t="n">
        <f aca="false">ES!AS977+DMP_ES!AS977</f>
        <v>0</v>
      </c>
      <c r="AT977" s="141" t="n">
        <f aca="false">ES!AT977+DMP_ES!AT977</f>
        <v>0</v>
      </c>
      <c r="AU977" s="80" t="n">
        <f aca="false">E977-SUMIF($H$9:$AQ$9,AU$9,$H977:$AQ977)</f>
        <v>0</v>
      </c>
      <c r="AV977" s="80" t="n">
        <f aca="false">F977-SUMIF($H$9:$AQ$9,AV$9,$H977:$AQ977)</f>
        <v>0</v>
      </c>
      <c r="AW977" s="80" t="n">
        <f aca="false">G977-SUMIF($H$9:$AQ$9,AW$9,$H977:$AQ977)</f>
        <v>0</v>
      </c>
      <c r="AX977" s="75" t="n">
        <f aca="false">IF(E977&lt;&gt;0,AR977/E977,0)</f>
        <v>0</v>
      </c>
      <c r="AY977" s="75" t="n">
        <f aca="false">IF(F977&lt;&gt;0,AS977/F977,0)</f>
        <v>0</v>
      </c>
      <c r="AZ977" s="75" t="n">
        <f aca="false">IF(G977&lt;&gt;0,AT977/G977,0)</f>
        <v>0</v>
      </c>
    </row>
    <row r="978" s="98" customFormat="true" ht="26.4" hidden="false" customHeight="false" outlineLevel="0" collapsed="false">
      <c r="A978" s="101" t="n">
        <f aca="false">IF(MAX(E978:BA978)=0,IF(MIN(E978:BA978)=0,3,2),2)</f>
        <v>3</v>
      </c>
      <c r="B978" s="108"/>
      <c r="C978" s="111" t="s">
        <v>200</v>
      </c>
      <c r="D978" s="110" t="s">
        <v>201</v>
      </c>
      <c r="E978" s="80" t="n">
        <f aca="false">F978+G978</f>
        <v>0</v>
      </c>
      <c r="F978" s="141" t="n">
        <f aca="false">ES!F978+DMP_ES!F978</f>
        <v>0</v>
      </c>
      <c r="G978" s="141" t="n">
        <f aca="false">ES!G978+DMP_ES!G978</f>
        <v>0</v>
      </c>
      <c r="H978" s="80" t="n">
        <f aca="false">I978+J978</f>
        <v>0</v>
      </c>
      <c r="I978" s="141" t="n">
        <f aca="false">ES!I978+DMP_ES!I978</f>
        <v>0</v>
      </c>
      <c r="J978" s="141" t="n">
        <f aca="false">ES!J978+DMP_ES!J978</f>
        <v>0</v>
      </c>
      <c r="K978" s="80" t="n">
        <f aca="false">L978+M978</f>
        <v>0</v>
      </c>
      <c r="L978" s="141" t="n">
        <f aca="false">ES!L978+DMP_ES!L978</f>
        <v>0</v>
      </c>
      <c r="M978" s="141" t="n">
        <f aca="false">ES!M978+DMP_ES!M978</f>
        <v>0</v>
      </c>
      <c r="N978" s="80" t="n">
        <f aca="false">O978+P978</f>
        <v>0</v>
      </c>
      <c r="O978" s="141" t="n">
        <f aca="false">ES!O978+DMP_ES!O978</f>
        <v>0</v>
      </c>
      <c r="P978" s="141" t="n">
        <f aca="false">ES!P978+DMP_ES!P978</f>
        <v>0</v>
      </c>
      <c r="Q978" s="80" t="n">
        <f aca="false">R978+S978</f>
        <v>0</v>
      </c>
      <c r="R978" s="141" t="n">
        <f aca="false">ES!R978+DMP_ES!R978</f>
        <v>0</v>
      </c>
      <c r="S978" s="141" t="n">
        <f aca="false">ES!S978+DMP_ES!S978</f>
        <v>0</v>
      </c>
      <c r="T978" s="80" t="n">
        <f aca="false">U978+V978</f>
        <v>0</v>
      </c>
      <c r="U978" s="141" t="n">
        <f aca="false">ES!U978+DMP_ES!U978</f>
        <v>0</v>
      </c>
      <c r="V978" s="141" t="n">
        <f aca="false">ES!V978+DMP_ES!V978</f>
        <v>0</v>
      </c>
      <c r="W978" s="80" t="n">
        <f aca="false">X978+Y978</f>
        <v>0</v>
      </c>
      <c r="X978" s="141" t="n">
        <f aca="false">ES!X978+DMP_ES!X978</f>
        <v>0</v>
      </c>
      <c r="Y978" s="141" t="n">
        <f aca="false">ES!Y978+DMP_ES!Y978</f>
        <v>0</v>
      </c>
      <c r="Z978" s="80" t="n">
        <f aca="false">AA978+AB978</f>
        <v>0</v>
      </c>
      <c r="AA978" s="141" t="n">
        <f aca="false">ES!AA978+DMP_ES!AA978</f>
        <v>0</v>
      </c>
      <c r="AB978" s="141" t="n">
        <f aca="false">ES!AB978+DMP_ES!AB978</f>
        <v>0</v>
      </c>
      <c r="AC978" s="80" t="n">
        <f aca="false">AD978+AE978</f>
        <v>0</v>
      </c>
      <c r="AD978" s="141" t="n">
        <f aca="false">ES!AD978+DMP_ES!AD978</f>
        <v>0</v>
      </c>
      <c r="AE978" s="141" t="n">
        <f aca="false">ES!AE978+DMP_ES!AE978</f>
        <v>0</v>
      </c>
      <c r="AF978" s="80" t="n">
        <f aca="false">AG978+AH978</f>
        <v>0</v>
      </c>
      <c r="AG978" s="141" t="n">
        <f aca="false">ES!AG978+DMP_ES!AG978</f>
        <v>0</v>
      </c>
      <c r="AH978" s="141" t="n">
        <f aca="false">ES!AH978+DMP_ES!AH978</f>
        <v>0</v>
      </c>
      <c r="AI978" s="80" t="n">
        <f aca="false">AJ978+AK978</f>
        <v>0</v>
      </c>
      <c r="AJ978" s="141" t="n">
        <f aca="false">ES!AJ978+DMP_ES!AJ978</f>
        <v>0</v>
      </c>
      <c r="AK978" s="141" t="n">
        <f aca="false">ES!AK978+DMP_ES!AK978</f>
        <v>0</v>
      </c>
      <c r="AL978" s="80" t="n">
        <f aca="false">AM978+AN978</f>
        <v>0</v>
      </c>
      <c r="AM978" s="141" t="n">
        <f aca="false">ES!AM978+DMP_ES!AM978</f>
        <v>0</v>
      </c>
      <c r="AN978" s="141" t="n">
        <f aca="false">ES!AN978+DMP_ES!AN978</f>
        <v>0</v>
      </c>
      <c r="AO978" s="80" t="n">
        <f aca="false">AP978+AQ978</f>
        <v>0</v>
      </c>
      <c r="AP978" s="141" t="n">
        <f aca="false">ES!AP978+DMP_ES!AP978</f>
        <v>0</v>
      </c>
      <c r="AQ978" s="141" t="n">
        <f aca="false">ES!AQ978+DMP_ES!AQ978</f>
        <v>0</v>
      </c>
      <c r="AR978" s="80" t="n">
        <f aca="false">AS978+AT978</f>
        <v>0</v>
      </c>
      <c r="AS978" s="141" t="n">
        <f aca="false">ES!AS978+DMP_ES!AS978</f>
        <v>0</v>
      </c>
      <c r="AT978" s="141" t="n">
        <f aca="false">ES!AT978+DMP_ES!AT978</f>
        <v>0</v>
      </c>
      <c r="AU978" s="80" t="n">
        <f aca="false">E978-SUMIF($H$9:$AQ$9,AU$9,$H978:$AQ978)</f>
        <v>0</v>
      </c>
      <c r="AV978" s="80" t="n">
        <f aca="false">F978-SUMIF($H$9:$AQ$9,AV$9,$H978:$AQ978)</f>
        <v>0</v>
      </c>
      <c r="AW978" s="80" t="n">
        <f aca="false">G978-SUMIF($H$9:$AQ$9,AW$9,$H978:$AQ978)</f>
        <v>0</v>
      </c>
      <c r="AX978" s="75" t="n">
        <f aca="false">IF(E978&lt;&gt;0,AR978/E978,0)</f>
        <v>0</v>
      </c>
      <c r="AY978" s="75" t="n">
        <f aca="false">IF(F978&lt;&gt;0,AS978/F978,0)</f>
        <v>0</v>
      </c>
      <c r="AZ978" s="75" t="n">
        <f aca="false">IF(G978&lt;&gt;0,AT978/G978,0)</f>
        <v>0</v>
      </c>
    </row>
    <row r="979" s="98" customFormat="true" ht="13.2" hidden="false" customHeight="false" outlineLevel="0" collapsed="false">
      <c r="A979" s="101" t="n">
        <f aca="false">IF(MAX(E979:BA979)=0,IF(MIN(E979:BA979)=0,3,2),2)</f>
        <v>3</v>
      </c>
      <c r="B979" s="113"/>
      <c r="C979" s="114" t="s">
        <v>202</v>
      </c>
      <c r="D979" s="115" t="s">
        <v>40</v>
      </c>
      <c r="E979" s="80" t="n">
        <f aca="false">F979+G979</f>
        <v>0</v>
      </c>
      <c r="F979" s="141" t="n">
        <f aca="false">ES!F979+DMP_ES!F979</f>
        <v>0</v>
      </c>
      <c r="G979" s="141" t="n">
        <f aca="false">ES!G979+DMP_ES!G979</f>
        <v>0</v>
      </c>
      <c r="H979" s="80" t="n">
        <f aca="false">I979+J979</f>
        <v>0</v>
      </c>
      <c r="I979" s="141" t="n">
        <f aca="false">ES!I979+DMP_ES!I979</f>
        <v>0</v>
      </c>
      <c r="J979" s="141" t="n">
        <f aca="false">ES!J979+DMP_ES!J979</f>
        <v>0</v>
      </c>
      <c r="K979" s="80" t="n">
        <f aca="false">L979+M979</f>
        <v>0</v>
      </c>
      <c r="L979" s="141" t="n">
        <f aca="false">ES!L979+DMP_ES!L979</f>
        <v>0</v>
      </c>
      <c r="M979" s="141" t="n">
        <f aca="false">ES!M979+DMP_ES!M979</f>
        <v>0</v>
      </c>
      <c r="N979" s="80" t="n">
        <f aca="false">O979+P979</f>
        <v>0</v>
      </c>
      <c r="O979" s="141" t="n">
        <f aca="false">ES!O979+DMP_ES!O979</f>
        <v>0</v>
      </c>
      <c r="P979" s="141" t="n">
        <f aca="false">ES!P979+DMP_ES!P979</f>
        <v>0</v>
      </c>
      <c r="Q979" s="80" t="n">
        <f aca="false">R979+S979</f>
        <v>0</v>
      </c>
      <c r="R979" s="141" t="n">
        <f aca="false">ES!R979+DMP_ES!R979</f>
        <v>0</v>
      </c>
      <c r="S979" s="141" t="n">
        <f aca="false">ES!S979+DMP_ES!S979</f>
        <v>0</v>
      </c>
      <c r="T979" s="80" t="n">
        <f aca="false">U979+V979</f>
        <v>0</v>
      </c>
      <c r="U979" s="141" t="n">
        <f aca="false">ES!U979+DMP_ES!U979</f>
        <v>0</v>
      </c>
      <c r="V979" s="141" t="n">
        <f aca="false">ES!V979+DMP_ES!V979</f>
        <v>0</v>
      </c>
      <c r="W979" s="80" t="n">
        <f aca="false">X979+Y979</f>
        <v>0</v>
      </c>
      <c r="X979" s="141" t="n">
        <f aca="false">ES!X979+DMP_ES!X979</f>
        <v>0</v>
      </c>
      <c r="Y979" s="141" t="n">
        <f aca="false">ES!Y979+DMP_ES!Y979</f>
        <v>0</v>
      </c>
      <c r="Z979" s="80" t="n">
        <f aca="false">AA979+AB979</f>
        <v>0</v>
      </c>
      <c r="AA979" s="141" t="n">
        <f aca="false">ES!AA979+DMP_ES!AA979</f>
        <v>0</v>
      </c>
      <c r="AB979" s="141" t="n">
        <f aca="false">ES!AB979+DMP_ES!AB979</f>
        <v>0</v>
      </c>
      <c r="AC979" s="80" t="n">
        <f aca="false">AD979+AE979</f>
        <v>0</v>
      </c>
      <c r="AD979" s="141" t="n">
        <f aca="false">ES!AD979+DMP_ES!AD979</f>
        <v>0</v>
      </c>
      <c r="AE979" s="141" t="n">
        <f aca="false">ES!AE979+DMP_ES!AE979</f>
        <v>0</v>
      </c>
      <c r="AF979" s="80" t="n">
        <f aca="false">AG979+AH979</f>
        <v>0</v>
      </c>
      <c r="AG979" s="141" t="n">
        <f aca="false">ES!AG979+DMP_ES!AG979</f>
        <v>0</v>
      </c>
      <c r="AH979" s="141" t="n">
        <f aca="false">ES!AH979+DMP_ES!AH979</f>
        <v>0</v>
      </c>
      <c r="AI979" s="80" t="n">
        <f aca="false">AJ979+AK979</f>
        <v>0</v>
      </c>
      <c r="AJ979" s="141" t="n">
        <f aca="false">ES!AJ979+DMP_ES!AJ979</f>
        <v>0</v>
      </c>
      <c r="AK979" s="141" t="n">
        <f aca="false">ES!AK979+DMP_ES!AK979</f>
        <v>0</v>
      </c>
      <c r="AL979" s="80" t="n">
        <f aca="false">AM979+AN979</f>
        <v>0</v>
      </c>
      <c r="AM979" s="141" t="n">
        <f aca="false">ES!AM979+DMP_ES!AM979</f>
        <v>0</v>
      </c>
      <c r="AN979" s="141" t="n">
        <f aca="false">ES!AN979+DMP_ES!AN979</f>
        <v>0</v>
      </c>
      <c r="AO979" s="80" t="n">
        <f aca="false">AP979+AQ979</f>
        <v>0</v>
      </c>
      <c r="AP979" s="141" t="n">
        <f aca="false">ES!AP979+DMP_ES!AP979</f>
        <v>0</v>
      </c>
      <c r="AQ979" s="141" t="n">
        <f aca="false">ES!AQ979+DMP_ES!AQ979</f>
        <v>0</v>
      </c>
      <c r="AR979" s="80" t="n">
        <f aca="false">AS979+AT979</f>
        <v>0</v>
      </c>
      <c r="AS979" s="141" t="n">
        <f aca="false">ES!AS979+DMP_ES!AS979</f>
        <v>0</v>
      </c>
      <c r="AT979" s="141" t="n">
        <f aca="false">ES!AT979+DMP_ES!AT979</f>
        <v>0</v>
      </c>
      <c r="AU979" s="80" t="n">
        <f aca="false">E979-SUMIF($H$9:$AQ$9,AU$9,$H979:$AQ979)</f>
        <v>0</v>
      </c>
      <c r="AV979" s="80" t="n">
        <f aca="false">F979-SUMIF($H$9:$AQ$9,AV$9,$H979:$AQ979)</f>
        <v>0</v>
      </c>
      <c r="AW979" s="80" t="n">
        <f aca="false">G979-SUMIF($H$9:$AQ$9,AW$9,$H979:$AQ979)</f>
        <v>0</v>
      </c>
      <c r="AX979" s="75" t="n">
        <f aca="false">IF(E979&lt;&gt;0,AR979/E979,0)</f>
        <v>0</v>
      </c>
      <c r="AY979" s="75" t="n">
        <f aca="false">IF(F979&lt;&gt;0,AS979/F979,0)</f>
        <v>0</v>
      </c>
      <c r="AZ979" s="75" t="n">
        <f aca="false">IF(G979&lt;&gt;0,AT979/G979,0)</f>
        <v>0</v>
      </c>
    </row>
    <row r="980" s="98" customFormat="true" ht="13.2" hidden="false" customHeight="false" outlineLevel="0" collapsed="false">
      <c r="A980" s="101" t="n">
        <f aca="false">IF(MAX(E980:BA980)=0,IF(MIN(E980:BA980)=0,3,2),2)</f>
        <v>3</v>
      </c>
      <c r="B980" s="113"/>
      <c r="C980" s="109" t="s">
        <v>203</v>
      </c>
      <c r="D980" s="115" t="s">
        <v>204</v>
      </c>
      <c r="E980" s="74" t="n">
        <f aca="false">SUBTOTAL(9,E981:E984)</f>
        <v>0</v>
      </c>
      <c r="F980" s="74" t="n">
        <f aca="false">SUBTOTAL(9,F981:F984)</f>
        <v>0</v>
      </c>
      <c r="G980" s="74" t="n">
        <f aca="false">SUBTOTAL(9,G981:G984)</f>
        <v>0</v>
      </c>
      <c r="H980" s="74" t="n">
        <f aca="false">SUBTOTAL(9,H981:H984)</f>
        <v>0</v>
      </c>
      <c r="I980" s="74" t="n">
        <f aca="false">SUBTOTAL(9,I981:I984)</f>
        <v>0</v>
      </c>
      <c r="J980" s="74" t="n">
        <f aca="false">SUBTOTAL(9,J981:J984)</f>
        <v>0</v>
      </c>
      <c r="K980" s="74" t="n">
        <f aca="false">SUBTOTAL(9,K981:K984)</f>
        <v>0</v>
      </c>
      <c r="L980" s="74" t="n">
        <f aca="false">SUBTOTAL(9,L981:L984)</f>
        <v>0</v>
      </c>
      <c r="M980" s="74" t="n">
        <f aca="false">SUBTOTAL(9,M981:M984)</f>
        <v>0</v>
      </c>
      <c r="N980" s="74" t="n">
        <f aca="false">SUBTOTAL(9,N981:N984)</f>
        <v>0</v>
      </c>
      <c r="O980" s="74" t="n">
        <f aca="false">SUBTOTAL(9,O981:O984)</f>
        <v>0</v>
      </c>
      <c r="P980" s="74" t="n">
        <f aca="false">SUBTOTAL(9,P981:P984)</f>
        <v>0</v>
      </c>
      <c r="Q980" s="74" t="n">
        <f aca="false">SUBTOTAL(9,Q981:Q984)</f>
        <v>0</v>
      </c>
      <c r="R980" s="74" t="n">
        <f aca="false">SUBTOTAL(9,R981:R984)</f>
        <v>0</v>
      </c>
      <c r="S980" s="74" t="n">
        <f aca="false">SUBTOTAL(9,S981:S984)</f>
        <v>0</v>
      </c>
      <c r="T980" s="74" t="n">
        <f aca="false">SUBTOTAL(9,T981:T984)</f>
        <v>0</v>
      </c>
      <c r="U980" s="74" t="n">
        <f aca="false">SUBTOTAL(9,U981:U984)</f>
        <v>0</v>
      </c>
      <c r="V980" s="74" t="n">
        <f aca="false">SUBTOTAL(9,V981:V984)</f>
        <v>0</v>
      </c>
      <c r="W980" s="74" t="n">
        <f aca="false">SUBTOTAL(9,W981:W984)</f>
        <v>0</v>
      </c>
      <c r="X980" s="74" t="n">
        <f aca="false">SUBTOTAL(9,X981:X984)</f>
        <v>0</v>
      </c>
      <c r="Y980" s="74" t="n">
        <f aca="false">SUBTOTAL(9,Y981:Y984)</f>
        <v>0</v>
      </c>
      <c r="Z980" s="74" t="n">
        <f aca="false">SUBTOTAL(9,Z981:Z984)</f>
        <v>0</v>
      </c>
      <c r="AA980" s="74" t="n">
        <f aca="false">SUBTOTAL(9,AA981:AA984)</f>
        <v>0</v>
      </c>
      <c r="AB980" s="74" t="n">
        <f aca="false">SUBTOTAL(9,AB981:AB984)</f>
        <v>0</v>
      </c>
      <c r="AC980" s="74" t="n">
        <f aca="false">SUBTOTAL(9,AC981:AC984)</f>
        <v>0</v>
      </c>
      <c r="AD980" s="74" t="n">
        <f aca="false">SUBTOTAL(9,AD981:AD984)</f>
        <v>0</v>
      </c>
      <c r="AE980" s="74" t="n">
        <f aca="false">SUBTOTAL(9,AE981:AE984)</f>
        <v>0</v>
      </c>
      <c r="AF980" s="74" t="n">
        <f aca="false">SUBTOTAL(9,AF981:AF984)</f>
        <v>0</v>
      </c>
      <c r="AG980" s="74" t="n">
        <f aca="false">SUBTOTAL(9,AG981:AG984)</f>
        <v>0</v>
      </c>
      <c r="AH980" s="74" t="n">
        <f aca="false">SUBTOTAL(9,AH981:AH984)</f>
        <v>0</v>
      </c>
      <c r="AI980" s="74" t="n">
        <f aca="false">SUBTOTAL(9,AI981:AI984)</f>
        <v>0</v>
      </c>
      <c r="AJ980" s="74" t="n">
        <f aca="false">SUBTOTAL(9,AJ981:AJ984)</f>
        <v>0</v>
      </c>
      <c r="AK980" s="74" t="n">
        <f aca="false">SUBTOTAL(9,AK981:AK984)</f>
        <v>0</v>
      </c>
      <c r="AL980" s="74" t="n">
        <f aca="false">SUBTOTAL(9,AL981:AL984)</f>
        <v>0</v>
      </c>
      <c r="AM980" s="74" t="n">
        <f aca="false">SUBTOTAL(9,AM981:AM984)</f>
        <v>0</v>
      </c>
      <c r="AN980" s="74" t="n">
        <f aca="false">SUBTOTAL(9,AN981:AN984)</f>
        <v>0</v>
      </c>
      <c r="AO980" s="74" t="n">
        <f aca="false">SUBTOTAL(9,AO981:AO984)</f>
        <v>0</v>
      </c>
      <c r="AP980" s="74" t="n">
        <f aca="false">SUBTOTAL(9,AP981:AP984)</f>
        <v>0</v>
      </c>
      <c r="AQ980" s="74" t="n">
        <f aca="false">SUBTOTAL(9,AQ981:AQ984)</f>
        <v>0</v>
      </c>
      <c r="AR980" s="74" t="n">
        <f aca="false">SUBTOTAL(9,AR981:AR984)</f>
        <v>0</v>
      </c>
      <c r="AS980" s="74" t="n">
        <f aca="false">SUBTOTAL(9,AS981:AS984)</f>
        <v>0</v>
      </c>
      <c r="AT980" s="74" t="n">
        <f aca="false">SUBTOTAL(9,AT981:AT984)</f>
        <v>0</v>
      </c>
      <c r="AU980" s="74" t="n">
        <f aca="false">E980-SUMIF($H$9:$AQ$9,AU$9,$H980:$AQ980)</f>
        <v>0</v>
      </c>
      <c r="AV980" s="74" t="n">
        <f aca="false">F980-SUMIF($H$9:$AQ$9,AV$9,$H980:$AQ980)</f>
        <v>0</v>
      </c>
      <c r="AW980" s="74" t="n">
        <f aca="false">G980-SUMIF($H$9:$AQ$9,AW$9,$H980:$AQ980)</f>
        <v>0</v>
      </c>
      <c r="AX980" s="75" t="n">
        <f aca="false">IF(E980&lt;&gt;0,AR980/E980,0)</f>
        <v>0</v>
      </c>
      <c r="AY980" s="75" t="n">
        <f aca="false">IF(F980&lt;&gt;0,AS980/F980,0)</f>
        <v>0</v>
      </c>
      <c r="AZ980" s="75" t="n">
        <f aca="false">IF(G980&lt;&gt;0,AT980/G980,0)</f>
        <v>0</v>
      </c>
    </row>
    <row r="981" s="98" customFormat="true" ht="26.4" hidden="false" customHeight="false" outlineLevel="0" collapsed="false">
      <c r="A981" s="101" t="n">
        <f aca="false">IF(MAX(E981:BA981)=0,IF(MIN(E981:BA981)=0,3,2),2)</f>
        <v>3</v>
      </c>
      <c r="B981" s="113"/>
      <c r="C981" s="111" t="s">
        <v>205</v>
      </c>
      <c r="D981" s="115" t="s">
        <v>206</v>
      </c>
      <c r="E981" s="80" t="n">
        <f aca="false">F981+G981</f>
        <v>0</v>
      </c>
      <c r="F981" s="141" t="n">
        <f aca="false">ES!F981+DMP_ES!F981</f>
        <v>0</v>
      </c>
      <c r="G981" s="141" t="n">
        <f aca="false">ES!G981+DMP_ES!G981</f>
        <v>0</v>
      </c>
      <c r="H981" s="80" t="n">
        <f aca="false">I981+J981</f>
        <v>0</v>
      </c>
      <c r="I981" s="141" t="n">
        <f aca="false">ES!I981+DMP_ES!I981</f>
        <v>0</v>
      </c>
      <c r="J981" s="141" t="n">
        <f aca="false">ES!J981+DMP_ES!J981</f>
        <v>0</v>
      </c>
      <c r="K981" s="80" t="n">
        <f aca="false">L981+M981</f>
        <v>0</v>
      </c>
      <c r="L981" s="141" t="n">
        <f aca="false">ES!L981+DMP_ES!L981</f>
        <v>0</v>
      </c>
      <c r="M981" s="141" t="n">
        <f aca="false">ES!M981+DMP_ES!M981</f>
        <v>0</v>
      </c>
      <c r="N981" s="80" t="n">
        <f aca="false">O981+P981</f>
        <v>0</v>
      </c>
      <c r="O981" s="141" t="n">
        <f aca="false">ES!O981+DMP_ES!O981</f>
        <v>0</v>
      </c>
      <c r="P981" s="141" t="n">
        <f aca="false">ES!P981+DMP_ES!P981</f>
        <v>0</v>
      </c>
      <c r="Q981" s="80" t="n">
        <f aca="false">R981+S981</f>
        <v>0</v>
      </c>
      <c r="R981" s="141" t="n">
        <f aca="false">ES!R981+DMP_ES!R981</f>
        <v>0</v>
      </c>
      <c r="S981" s="141" t="n">
        <f aca="false">ES!S981+DMP_ES!S981</f>
        <v>0</v>
      </c>
      <c r="T981" s="80" t="n">
        <f aca="false">U981+V981</f>
        <v>0</v>
      </c>
      <c r="U981" s="141" t="n">
        <f aca="false">ES!U981+DMP_ES!U981</f>
        <v>0</v>
      </c>
      <c r="V981" s="141" t="n">
        <f aca="false">ES!V981+DMP_ES!V981</f>
        <v>0</v>
      </c>
      <c r="W981" s="80" t="n">
        <f aca="false">X981+Y981</f>
        <v>0</v>
      </c>
      <c r="X981" s="141" t="n">
        <f aca="false">ES!X981+DMP_ES!X981</f>
        <v>0</v>
      </c>
      <c r="Y981" s="141" t="n">
        <f aca="false">ES!Y981+DMP_ES!Y981</f>
        <v>0</v>
      </c>
      <c r="Z981" s="80" t="n">
        <f aca="false">AA981+AB981</f>
        <v>0</v>
      </c>
      <c r="AA981" s="141" t="n">
        <f aca="false">ES!AA981+DMP_ES!AA981</f>
        <v>0</v>
      </c>
      <c r="AB981" s="141" t="n">
        <f aca="false">ES!AB981+DMP_ES!AB981</f>
        <v>0</v>
      </c>
      <c r="AC981" s="80" t="n">
        <f aca="false">AD981+AE981</f>
        <v>0</v>
      </c>
      <c r="AD981" s="141" t="n">
        <f aca="false">ES!AD981+DMP_ES!AD981</f>
        <v>0</v>
      </c>
      <c r="AE981" s="141" t="n">
        <f aca="false">ES!AE981+DMP_ES!AE981</f>
        <v>0</v>
      </c>
      <c r="AF981" s="80" t="n">
        <f aca="false">AG981+AH981</f>
        <v>0</v>
      </c>
      <c r="AG981" s="141" t="n">
        <f aca="false">ES!AG981+DMP_ES!AG981</f>
        <v>0</v>
      </c>
      <c r="AH981" s="141" t="n">
        <f aca="false">ES!AH981+DMP_ES!AH981</f>
        <v>0</v>
      </c>
      <c r="AI981" s="80" t="n">
        <f aca="false">AJ981+AK981</f>
        <v>0</v>
      </c>
      <c r="AJ981" s="141" t="n">
        <f aca="false">ES!AJ981+DMP_ES!AJ981</f>
        <v>0</v>
      </c>
      <c r="AK981" s="141" t="n">
        <f aca="false">ES!AK981+DMP_ES!AK981</f>
        <v>0</v>
      </c>
      <c r="AL981" s="80" t="n">
        <f aca="false">AM981+AN981</f>
        <v>0</v>
      </c>
      <c r="AM981" s="141" t="n">
        <f aca="false">ES!AM981+DMP_ES!AM981</f>
        <v>0</v>
      </c>
      <c r="AN981" s="141" t="n">
        <f aca="false">ES!AN981+DMP_ES!AN981</f>
        <v>0</v>
      </c>
      <c r="AO981" s="80" t="n">
        <f aca="false">AP981+AQ981</f>
        <v>0</v>
      </c>
      <c r="AP981" s="141" t="n">
        <f aca="false">ES!AP981+DMP_ES!AP981</f>
        <v>0</v>
      </c>
      <c r="AQ981" s="141" t="n">
        <f aca="false">ES!AQ981+DMP_ES!AQ981</f>
        <v>0</v>
      </c>
      <c r="AR981" s="80" t="n">
        <f aca="false">AS981+AT981</f>
        <v>0</v>
      </c>
      <c r="AS981" s="141" t="n">
        <f aca="false">ES!AS981+DMP_ES!AS981</f>
        <v>0</v>
      </c>
      <c r="AT981" s="141" t="n">
        <f aca="false">ES!AT981+DMP_ES!AT981</f>
        <v>0</v>
      </c>
      <c r="AU981" s="80" t="n">
        <f aca="false">E981-SUMIF($H$9:$AQ$9,AU$9,$H981:$AQ981)</f>
        <v>0</v>
      </c>
      <c r="AV981" s="80" t="n">
        <f aca="false">F981-SUMIF($H$9:$AQ$9,AV$9,$H981:$AQ981)</f>
        <v>0</v>
      </c>
      <c r="AW981" s="80" t="n">
        <f aca="false">G981-SUMIF($H$9:$AQ$9,AW$9,$H981:$AQ981)</f>
        <v>0</v>
      </c>
      <c r="AX981" s="75" t="n">
        <f aca="false">IF(E981&lt;&gt;0,AR981/E981,0)</f>
        <v>0</v>
      </c>
      <c r="AY981" s="75" t="n">
        <f aca="false">IF(F981&lt;&gt;0,AS981/F981,0)</f>
        <v>0</v>
      </c>
      <c r="AZ981" s="75" t="n">
        <f aca="false">IF(G981&lt;&gt;0,AT981/G981,0)</f>
        <v>0</v>
      </c>
    </row>
    <row r="982" s="98" customFormat="true" ht="13.2" hidden="false" customHeight="false" outlineLevel="0" collapsed="false">
      <c r="A982" s="101" t="n">
        <f aca="false">IF(MAX(E982:BA982)=0,IF(MIN(E982:BA982)=0,3,2),2)</f>
        <v>3</v>
      </c>
      <c r="B982" s="113"/>
      <c r="C982" s="111" t="s">
        <v>209</v>
      </c>
      <c r="D982" s="115" t="s">
        <v>210</v>
      </c>
      <c r="E982" s="80" t="n">
        <f aca="false">F982+G982</f>
        <v>0</v>
      </c>
      <c r="F982" s="141" t="n">
        <f aca="false">ES!F982+DMP_ES!F982</f>
        <v>0</v>
      </c>
      <c r="G982" s="141" t="n">
        <f aca="false">ES!G982+DMP_ES!G982</f>
        <v>0</v>
      </c>
      <c r="H982" s="80" t="n">
        <f aca="false">I982+J982</f>
        <v>0</v>
      </c>
      <c r="I982" s="141" t="n">
        <f aca="false">ES!I982+DMP_ES!I982</f>
        <v>0</v>
      </c>
      <c r="J982" s="141" t="n">
        <f aca="false">ES!J982+DMP_ES!J982</f>
        <v>0</v>
      </c>
      <c r="K982" s="80" t="n">
        <f aca="false">L982+M982</f>
        <v>0</v>
      </c>
      <c r="L982" s="141" t="n">
        <f aca="false">ES!L982+DMP_ES!L982</f>
        <v>0</v>
      </c>
      <c r="M982" s="141" t="n">
        <f aca="false">ES!M982+DMP_ES!M982</f>
        <v>0</v>
      </c>
      <c r="N982" s="80" t="n">
        <f aca="false">O982+P982</f>
        <v>0</v>
      </c>
      <c r="O982" s="141" t="n">
        <f aca="false">ES!O982+DMP_ES!O982</f>
        <v>0</v>
      </c>
      <c r="P982" s="141" t="n">
        <f aca="false">ES!P982+DMP_ES!P982</f>
        <v>0</v>
      </c>
      <c r="Q982" s="80" t="n">
        <f aca="false">R982+S982</f>
        <v>0</v>
      </c>
      <c r="R982" s="141" t="n">
        <f aca="false">ES!R982+DMP_ES!R982</f>
        <v>0</v>
      </c>
      <c r="S982" s="141" t="n">
        <f aca="false">ES!S982+DMP_ES!S982</f>
        <v>0</v>
      </c>
      <c r="T982" s="80" t="n">
        <f aca="false">U982+V982</f>
        <v>0</v>
      </c>
      <c r="U982" s="141" t="n">
        <f aca="false">ES!U982+DMP_ES!U982</f>
        <v>0</v>
      </c>
      <c r="V982" s="141" t="n">
        <f aca="false">ES!V982+DMP_ES!V982</f>
        <v>0</v>
      </c>
      <c r="W982" s="80" t="n">
        <f aca="false">X982+Y982</f>
        <v>0</v>
      </c>
      <c r="X982" s="141" t="n">
        <f aca="false">ES!X982+DMP_ES!X982</f>
        <v>0</v>
      </c>
      <c r="Y982" s="141" t="n">
        <f aca="false">ES!Y982+DMP_ES!Y982</f>
        <v>0</v>
      </c>
      <c r="Z982" s="80" t="n">
        <f aca="false">AA982+AB982</f>
        <v>0</v>
      </c>
      <c r="AA982" s="141" t="n">
        <f aca="false">ES!AA982+DMP_ES!AA982</f>
        <v>0</v>
      </c>
      <c r="AB982" s="141" t="n">
        <f aca="false">ES!AB982+DMP_ES!AB982</f>
        <v>0</v>
      </c>
      <c r="AC982" s="80" t="n">
        <f aca="false">AD982+AE982</f>
        <v>0</v>
      </c>
      <c r="AD982" s="141" t="n">
        <f aca="false">ES!AD982+DMP_ES!AD982</f>
        <v>0</v>
      </c>
      <c r="AE982" s="141" t="n">
        <f aca="false">ES!AE982+DMP_ES!AE982</f>
        <v>0</v>
      </c>
      <c r="AF982" s="80" t="n">
        <f aca="false">AG982+AH982</f>
        <v>0</v>
      </c>
      <c r="AG982" s="141" t="n">
        <f aca="false">ES!AG982+DMP_ES!AG982</f>
        <v>0</v>
      </c>
      <c r="AH982" s="141" t="n">
        <f aca="false">ES!AH982+DMP_ES!AH982</f>
        <v>0</v>
      </c>
      <c r="AI982" s="80" t="n">
        <f aca="false">AJ982+AK982</f>
        <v>0</v>
      </c>
      <c r="AJ982" s="141" t="n">
        <f aca="false">ES!AJ982+DMP_ES!AJ982</f>
        <v>0</v>
      </c>
      <c r="AK982" s="141" t="n">
        <f aca="false">ES!AK982+DMP_ES!AK982</f>
        <v>0</v>
      </c>
      <c r="AL982" s="80" t="n">
        <f aca="false">AM982+AN982</f>
        <v>0</v>
      </c>
      <c r="AM982" s="141" t="n">
        <f aca="false">ES!AM982+DMP_ES!AM982</f>
        <v>0</v>
      </c>
      <c r="AN982" s="141" t="n">
        <f aca="false">ES!AN982+DMP_ES!AN982</f>
        <v>0</v>
      </c>
      <c r="AO982" s="80" t="n">
        <f aca="false">AP982+AQ982</f>
        <v>0</v>
      </c>
      <c r="AP982" s="141" t="n">
        <f aca="false">ES!AP982+DMP_ES!AP982</f>
        <v>0</v>
      </c>
      <c r="AQ982" s="141" t="n">
        <f aca="false">ES!AQ982+DMP_ES!AQ982</f>
        <v>0</v>
      </c>
      <c r="AR982" s="80" t="n">
        <f aca="false">AS982+AT982</f>
        <v>0</v>
      </c>
      <c r="AS982" s="141" t="n">
        <f aca="false">ES!AS982+DMP_ES!AS982</f>
        <v>0</v>
      </c>
      <c r="AT982" s="141" t="n">
        <f aca="false">ES!AT982+DMP_ES!AT982</f>
        <v>0</v>
      </c>
      <c r="AU982" s="80" t="n">
        <f aca="false">E982-SUMIF($H$9:$AQ$9,AU$9,$H982:$AQ982)</f>
        <v>0</v>
      </c>
      <c r="AV982" s="80" t="n">
        <f aca="false">F982-SUMIF($H$9:$AQ$9,AV$9,$H982:$AQ982)</f>
        <v>0</v>
      </c>
      <c r="AW982" s="80" t="n">
        <f aca="false">G982-SUMIF($H$9:$AQ$9,AW$9,$H982:$AQ982)</f>
        <v>0</v>
      </c>
      <c r="AX982" s="75" t="n">
        <f aca="false">IF(E982&lt;&gt;0,AR982/E982,0)</f>
        <v>0</v>
      </c>
      <c r="AY982" s="75" t="n">
        <f aca="false">IF(F982&lt;&gt;0,AS982/F982,0)</f>
        <v>0</v>
      </c>
      <c r="AZ982" s="75" t="n">
        <f aca="false">IF(G982&lt;&gt;0,AT982/G982,0)</f>
        <v>0</v>
      </c>
    </row>
    <row r="983" s="98" customFormat="true" ht="13.2" hidden="false" customHeight="false" outlineLevel="0" collapsed="false">
      <c r="A983" s="101" t="n">
        <f aca="false">IF(MAX(E983:BA983)=0,IF(MIN(E983:BA983)=0,3,2),2)</f>
        <v>3</v>
      </c>
      <c r="B983" s="113"/>
      <c r="C983" s="111" t="s">
        <v>211</v>
      </c>
      <c r="D983" s="115" t="s">
        <v>212</v>
      </c>
      <c r="E983" s="80" t="n">
        <f aca="false">F983+G983</f>
        <v>0</v>
      </c>
      <c r="F983" s="141" t="n">
        <f aca="false">ES!F983+DMP_ES!F983</f>
        <v>0</v>
      </c>
      <c r="G983" s="141" t="n">
        <f aca="false">ES!G983+DMP_ES!G983</f>
        <v>0</v>
      </c>
      <c r="H983" s="80" t="n">
        <f aca="false">I983+J983</f>
        <v>0</v>
      </c>
      <c r="I983" s="141" t="n">
        <f aca="false">ES!I983+DMP_ES!I983</f>
        <v>0</v>
      </c>
      <c r="J983" s="141" t="n">
        <f aca="false">ES!J983+DMP_ES!J983</f>
        <v>0</v>
      </c>
      <c r="K983" s="80" t="n">
        <f aca="false">L983+M983</f>
        <v>0</v>
      </c>
      <c r="L983" s="141" t="n">
        <f aca="false">ES!L983+DMP_ES!L983</f>
        <v>0</v>
      </c>
      <c r="M983" s="141" t="n">
        <f aca="false">ES!M983+DMP_ES!M983</f>
        <v>0</v>
      </c>
      <c r="N983" s="80" t="n">
        <f aca="false">O983+P983</f>
        <v>0</v>
      </c>
      <c r="O983" s="141" t="n">
        <f aca="false">ES!O983+DMP_ES!O983</f>
        <v>0</v>
      </c>
      <c r="P983" s="141" t="n">
        <f aca="false">ES!P983+DMP_ES!P983</f>
        <v>0</v>
      </c>
      <c r="Q983" s="80" t="n">
        <f aca="false">R983+S983</f>
        <v>0</v>
      </c>
      <c r="R983" s="141" t="n">
        <f aca="false">ES!R983+DMP_ES!R983</f>
        <v>0</v>
      </c>
      <c r="S983" s="141" t="n">
        <f aca="false">ES!S983+DMP_ES!S983</f>
        <v>0</v>
      </c>
      <c r="T983" s="80" t="n">
        <f aca="false">U983+V983</f>
        <v>0</v>
      </c>
      <c r="U983" s="141" t="n">
        <f aca="false">ES!U983+DMP_ES!U983</f>
        <v>0</v>
      </c>
      <c r="V983" s="141" t="n">
        <f aca="false">ES!V983+DMP_ES!V983</f>
        <v>0</v>
      </c>
      <c r="W983" s="80" t="n">
        <f aca="false">X983+Y983</f>
        <v>0</v>
      </c>
      <c r="X983" s="141" t="n">
        <f aca="false">ES!X983+DMP_ES!X983</f>
        <v>0</v>
      </c>
      <c r="Y983" s="141" t="n">
        <f aca="false">ES!Y983+DMP_ES!Y983</f>
        <v>0</v>
      </c>
      <c r="Z983" s="80" t="n">
        <f aca="false">AA983+AB983</f>
        <v>0</v>
      </c>
      <c r="AA983" s="141" t="n">
        <f aca="false">ES!AA983+DMP_ES!AA983</f>
        <v>0</v>
      </c>
      <c r="AB983" s="141" t="n">
        <f aca="false">ES!AB983+DMP_ES!AB983</f>
        <v>0</v>
      </c>
      <c r="AC983" s="80" t="n">
        <f aca="false">AD983+AE983</f>
        <v>0</v>
      </c>
      <c r="AD983" s="141" t="n">
        <f aca="false">ES!AD983+DMP_ES!AD983</f>
        <v>0</v>
      </c>
      <c r="AE983" s="141" t="n">
        <f aca="false">ES!AE983+DMP_ES!AE983</f>
        <v>0</v>
      </c>
      <c r="AF983" s="80" t="n">
        <f aca="false">AG983+AH983</f>
        <v>0</v>
      </c>
      <c r="AG983" s="141" t="n">
        <f aca="false">ES!AG983+DMP_ES!AG983</f>
        <v>0</v>
      </c>
      <c r="AH983" s="141" t="n">
        <f aca="false">ES!AH983+DMP_ES!AH983</f>
        <v>0</v>
      </c>
      <c r="AI983" s="80" t="n">
        <f aca="false">AJ983+AK983</f>
        <v>0</v>
      </c>
      <c r="AJ983" s="141" t="n">
        <f aca="false">ES!AJ983+DMP_ES!AJ983</f>
        <v>0</v>
      </c>
      <c r="AK983" s="141" t="n">
        <f aca="false">ES!AK983+DMP_ES!AK983</f>
        <v>0</v>
      </c>
      <c r="AL983" s="80" t="n">
        <f aca="false">AM983+AN983</f>
        <v>0</v>
      </c>
      <c r="AM983" s="141" t="n">
        <f aca="false">ES!AM983+DMP_ES!AM983</f>
        <v>0</v>
      </c>
      <c r="AN983" s="141" t="n">
        <f aca="false">ES!AN983+DMP_ES!AN983</f>
        <v>0</v>
      </c>
      <c r="AO983" s="80" t="n">
        <f aca="false">AP983+AQ983</f>
        <v>0</v>
      </c>
      <c r="AP983" s="141" t="n">
        <f aca="false">ES!AP983+DMP_ES!AP983</f>
        <v>0</v>
      </c>
      <c r="AQ983" s="141" t="n">
        <f aca="false">ES!AQ983+DMP_ES!AQ983</f>
        <v>0</v>
      </c>
      <c r="AR983" s="80" t="n">
        <f aca="false">AS983+AT983</f>
        <v>0</v>
      </c>
      <c r="AS983" s="141" t="n">
        <f aca="false">ES!AS983+DMP_ES!AS983</f>
        <v>0</v>
      </c>
      <c r="AT983" s="141" t="n">
        <f aca="false">ES!AT983+DMP_ES!AT983</f>
        <v>0</v>
      </c>
      <c r="AU983" s="80" t="n">
        <f aca="false">E983-SUMIF($H$9:$AQ$9,AU$9,$H983:$AQ983)</f>
        <v>0</v>
      </c>
      <c r="AV983" s="80" t="n">
        <f aca="false">F983-SUMIF($H$9:$AQ$9,AV$9,$H983:$AQ983)</f>
        <v>0</v>
      </c>
      <c r="AW983" s="80" t="n">
        <f aca="false">G983-SUMIF($H$9:$AQ$9,AW$9,$H983:$AQ983)</f>
        <v>0</v>
      </c>
      <c r="AX983" s="75" t="n">
        <f aca="false">IF(E983&lt;&gt;0,AR983/E983,0)</f>
        <v>0</v>
      </c>
      <c r="AY983" s="75" t="n">
        <f aca="false">IF(F983&lt;&gt;0,AS983/F983,0)</f>
        <v>0</v>
      </c>
      <c r="AZ983" s="75" t="n">
        <f aca="false">IF(G983&lt;&gt;0,AT983/G983,0)</f>
        <v>0</v>
      </c>
    </row>
    <row r="984" s="98" customFormat="true" ht="26.4" hidden="false" customHeight="false" outlineLevel="0" collapsed="false">
      <c r="A984" s="101" t="n">
        <f aca="false">IF(MAX(E984:BA984)=0,IF(MIN(E984:BA984)=0,3,2),2)</f>
        <v>3</v>
      </c>
      <c r="B984" s="113"/>
      <c r="C984" s="111" t="s">
        <v>213</v>
      </c>
      <c r="D984" s="115" t="s">
        <v>214</v>
      </c>
      <c r="E984" s="80" t="n">
        <f aca="false">F984+G984</f>
        <v>0</v>
      </c>
      <c r="F984" s="141" t="n">
        <f aca="false">ES!F984+DMP_ES!F984</f>
        <v>0</v>
      </c>
      <c r="G984" s="141" t="n">
        <f aca="false">ES!G984+DMP_ES!G984</f>
        <v>0</v>
      </c>
      <c r="H984" s="80" t="n">
        <f aca="false">I984+J984</f>
        <v>0</v>
      </c>
      <c r="I984" s="141" t="n">
        <f aca="false">ES!I984+DMP_ES!I984</f>
        <v>0</v>
      </c>
      <c r="J984" s="141" t="n">
        <f aca="false">ES!J984+DMP_ES!J984</f>
        <v>0</v>
      </c>
      <c r="K984" s="80" t="n">
        <f aca="false">L984+M984</f>
        <v>0</v>
      </c>
      <c r="L984" s="141" t="n">
        <f aca="false">ES!L984+DMP_ES!L984</f>
        <v>0</v>
      </c>
      <c r="M984" s="141" t="n">
        <f aca="false">ES!M984+DMP_ES!M984</f>
        <v>0</v>
      </c>
      <c r="N984" s="80" t="n">
        <f aca="false">O984+P984</f>
        <v>0</v>
      </c>
      <c r="O984" s="141" t="n">
        <f aca="false">ES!O984+DMP_ES!O984</f>
        <v>0</v>
      </c>
      <c r="P984" s="141" t="n">
        <f aca="false">ES!P984+DMP_ES!P984</f>
        <v>0</v>
      </c>
      <c r="Q984" s="80" t="n">
        <f aca="false">R984+S984</f>
        <v>0</v>
      </c>
      <c r="R984" s="141" t="n">
        <f aca="false">ES!R984+DMP_ES!R984</f>
        <v>0</v>
      </c>
      <c r="S984" s="141" t="n">
        <f aca="false">ES!S984+DMP_ES!S984</f>
        <v>0</v>
      </c>
      <c r="T984" s="80" t="n">
        <f aca="false">U984+V984</f>
        <v>0</v>
      </c>
      <c r="U984" s="141" t="n">
        <f aca="false">ES!U984+DMP_ES!U984</f>
        <v>0</v>
      </c>
      <c r="V984" s="141" t="n">
        <f aca="false">ES!V984+DMP_ES!V984</f>
        <v>0</v>
      </c>
      <c r="W984" s="80" t="n">
        <f aca="false">X984+Y984</f>
        <v>0</v>
      </c>
      <c r="X984" s="141" t="n">
        <f aca="false">ES!X984+DMP_ES!X984</f>
        <v>0</v>
      </c>
      <c r="Y984" s="141" t="n">
        <f aca="false">ES!Y984+DMP_ES!Y984</f>
        <v>0</v>
      </c>
      <c r="Z984" s="80" t="n">
        <f aca="false">AA984+AB984</f>
        <v>0</v>
      </c>
      <c r="AA984" s="141" t="n">
        <f aca="false">ES!AA984+DMP_ES!AA984</f>
        <v>0</v>
      </c>
      <c r="AB984" s="141" t="n">
        <f aca="false">ES!AB984+DMP_ES!AB984</f>
        <v>0</v>
      </c>
      <c r="AC984" s="80" t="n">
        <f aca="false">AD984+AE984</f>
        <v>0</v>
      </c>
      <c r="AD984" s="141" t="n">
        <f aca="false">ES!AD984+DMP_ES!AD984</f>
        <v>0</v>
      </c>
      <c r="AE984" s="141" t="n">
        <f aca="false">ES!AE984+DMP_ES!AE984</f>
        <v>0</v>
      </c>
      <c r="AF984" s="80" t="n">
        <f aca="false">AG984+AH984</f>
        <v>0</v>
      </c>
      <c r="AG984" s="141" t="n">
        <f aca="false">ES!AG984+DMP_ES!AG984</f>
        <v>0</v>
      </c>
      <c r="AH984" s="141" t="n">
        <f aca="false">ES!AH984+DMP_ES!AH984</f>
        <v>0</v>
      </c>
      <c r="AI984" s="80" t="n">
        <f aca="false">AJ984+AK984</f>
        <v>0</v>
      </c>
      <c r="AJ984" s="141" t="n">
        <f aca="false">ES!AJ984+DMP_ES!AJ984</f>
        <v>0</v>
      </c>
      <c r="AK984" s="141" t="n">
        <f aca="false">ES!AK984+DMP_ES!AK984</f>
        <v>0</v>
      </c>
      <c r="AL984" s="80" t="n">
        <f aca="false">AM984+AN984</f>
        <v>0</v>
      </c>
      <c r="AM984" s="141" t="n">
        <f aca="false">ES!AM984+DMP_ES!AM984</f>
        <v>0</v>
      </c>
      <c r="AN984" s="141" t="n">
        <f aca="false">ES!AN984+DMP_ES!AN984</f>
        <v>0</v>
      </c>
      <c r="AO984" s="80" t="n">
        <f aca="false">AP984+AQ984</f>
        <v>0</v>
      </c>
      <c r="AP984" s="141" t="n">
        <f aca="false">ES!AP984+DMP_ES!AP984</f>
        <v>0</v>
      </c>
      <c r="AQ984" s="141" t="n">
        <f aca="false">ES!AQ984+DMP_ES!AQ984</f>
        <v>0</v>
      </c>
      <c r="AR984" s="80" t="n">
        <f aca="false">AS984+AT984</f>
        <v>0</v>
      </c>
      <c r="AS984" s="141" t="n">
        <f aca="false">ES!AS984+DMP_ES!AS984</f>
        <v>0</v>
      </c>
      <c r="AT984" s="141" t="n">
        <f aca="false">ES!AT984+DMP_ES!AT984</f>
        <v>0</v>
      </c>
      <c r="AU984" s="80" t="n">
        <f aca="false">E984-SUMIF($H$9:$AQ$9,AU$9,$H984:$AQ984)</f>
        <v>0</v>
      </c>
      <c r="AV984" s="80" t="n">
        <f aca="false">F984-SUMIF($H$9:$AQ$9,AV$9,$H984:$AQ984)</f>
        <v>0</v>
      </c>
      <c r="AW984" s="80" t="n">
        <f aca="false">G984-SUMIF($H$9:$AQ$9,AW$9,$H984:$AQ984)</f>
        <v>0</v>
      </c>
      <c r="AX984" s="75" t="n">
        <f aca="false">IF(E984&lt;&gt;0,AR984/E984,0)</f>
        <v>0</v>
      </c>
      <c r="AY984" s="75" t="n">
        <f aca="false">IF(F984&lt;&gt;0,AS984/F984,0)</f>
        <v>0</v>
      </c>
      <c r="AZ984" s="75" t="n">
        <f aca="false">IF(G984&lt;&gt;0,AT984/G984,0)</f>
        <v>0</v>
      </c>
    </row>
    <row r="985" s="98" customFormat="true" ht="13.2" hidden="false" customHeight="false" outlineLevel="0" collapsed="false">
      <c r="A985" s="101" t="n">
        <f aca="false">IF(MAX(E985:BA985)=0,IF(MIN(E985:BA985)=0,3,2),2)</f>
        <v>3</v>
      </c>
      <c r="B985" s="113"/>
      <c r="C985" s="109" t="s">
        <v>215</v>
      </c>
      <c r="D985" s="115" t="s">
        <v>44</v>
      </c>
      <c r="E985" s="80" t="n">
        <f aca="false">F985+G985</f>
        <v>0</v>
      </c>
      <c r="F985" s="141" t="n">
        <f aca="false">ES!F985+DMP_ES!F985</f>
        <v>0</v>
      </c>
      <c r="G985" s="141" t="n">
        <f aca="false">ES!G985+DMP_ES!G985</f>
        <v>0</v>
      </c>
      <c r="H985" s="80" t="n">
        <f aca="false">I985+J985</f>
        <v>0</v>
      </c>
      <c r="I985" s="141" t="n">
        <f aca="false">ES!I985+DMP_ES!I985</f>
        <v>0</v>
      </c>
      <c r="J985" s="141" t="n">
        <f aca="false">ES!J985+DMP_ES!J985</f>
        <v>0</v>
      </c>
      <c r="K985" s="80" t="n">
        <f aca="false">L985+M985</f>
        <v>0</v>
      </c>
      <c r="L985" s="141" t="n">
        <f aca="false">ES!L985+DMP_ES!L985</f>
        <v>0</v>
      </c>
      <c r="M985" s="141" t="n">
        <f aca="false">ES!M985+DMP_ES!M985</f>
        <v>0</v>
      </c>
      <c r="N985" s="80" t="n">
        <f aca="false">O985+P985</f>
        <v>0</v>
      </c>
      <c r="O985" s="141" t="n">
        <f aca="false">ES!O985+DMP_ES!O985</f>
        <v>0</v>
      </c>
      <c r="P985" s="141" t="n">
        <f aca="false">ES!P985+DMP_ES!P985</f>
        <v>0</v>
      </c>
      <c r="Q985" s="80" t="n">
        <f aca="false">R985+S985</f>
        <v>0</v>
      </c>
      <c r="R985" s="141" t="n">
        <f aca="false">ES!R985+DMP_ES!R985</f>
        <v>0</v>
      </c>
      <c r="S985" s="141" t="n">
        <f aca="false">ES!S985+DMP_ES!S985</f>
        <v>0</v>
      </c>
      <c r="T985" s="80" t="n">
        <f aca="false">U985+V985</f>
        <v>0</v>
      </c>
      <c r="U985" s="141" t="n">
        <f aca="false">ES!U985+DMP_ES!U985</f>
        <v>0</v>
      </c>
      <c r="V985" s="141" t="n">
        <f aca="false">ES!V985+DMP_ES!V985</f>
        <v>0</v>
      </c>
      <c r="W985" s="80" t="n">
        <f aca="false">X985+Y985</f>
        <v>0</v>
      </c>
      <c r="X985" s="141" t="n">
        <f aca="false">ES!X985+DMP_ES!X985</f>
        <v>0</v>
      </c>
      <c r="Y985" s="141" t="n">
        <f aca="false">ES!Y985+DMP_ES!Y985</f>
        <v>0</v>
      </c>
      <c r="Z985" s="80" t="n">
        <f aca="false">AA985+AB985</f>
        <v>0</v>
      </c>
      <c r="AA985" s="141" t="n">
        <f aca="false">ES!AA985+DMP_ES!AA985</f>
        <v>0</v>
      </c>
      <c r="AB985" s="141" t="n">
        <f aca="false">ES!AB985+DMP_ES!AB985</f>
        <v>0</v>
      </c>
      <c r="AC985" s="80" t="n">
        <f aca="false">AD985+AE985</f>
        <v>0</v>
      </c>
      <c r="AD985" s="141" t="n">
        <f aca="false">ES!AD985+DMP_ES!AD985</f>
        <v>0</v>
      </c>
      <c r="AE985" s="141" t="n">
        <f aca="false">ES!AE985+DMP_ES!AE985</f>
        <v>0</v>
      </c>
      <c r="AF985" s="80" t="n">
        <f aca="false">AG985+AH985</f>
        <v>0</v>
      </c>
      <c r="AG985" s="141" t="n">
        <f aca="false">ES!AG985+DMP_ES!AG985</f>
        <v>0</v>
      </c>
      <c r="AH985" s="141" t="n">
        <f aca="false">ES!AH985+DMP_ES!AH985</f>
        <v>0</v>
      </c>
      <c r="AI985" s="80" t="n">
        <f aca="false">AJ985+AK985</f>
        <v>0</v>
      </c>
      <c r="AJ985" s="141" t="n">
        <f aca="false">ES!AJ985+DMP_ES!AJ985</f>
        <v>0</v>
      </c>
      <c r="AK985" s="141" t="n">
        <f aca="false">ES!AK985+DMP_ES!AK985</f>
        <v>0</v>
      </c>
      <c r="AL985" s="80" t="n">
        <f aca="false">AM985+AN985</f>
        <v>0</v>
      </c>
      <c r="AM985" s="141" t="n">
        <f aca="false">ES!AM985+DMP_ES!AM985</f>
        <v>0</v>
      </c>
      <c r="AN985" s="141" t="n">
        <f aca="false">ES!AN985+DMP_ES!AN985</f>
        <v>0</v>
      </c>
      <c r="AO985" s="80" t="n">
        <f aca="false">AP985+AQ985</f>
        <v>0</v>
      </c>
      <c r="AP985" s="141" t="n">
        <f aca="false">ES!AP985+DMP_ES!AP985</f>
        <v>0</v>
      </c>
      <c r="AQ985" s="141" t="n">
        <f aca="false">ES!AQ985+DMP_ES!AQ985</f>
        <v>0</v>
      </c>
      <c r="AR985" s="80" t="n">
        <f aca="false">AS985+AT985</f>
        <v>0</v>
      </c>
      <c r="AS985" s="141" t="n">
        <f aca="false">ES!AS985+DMP_ES!AS985</f>
        <v>0</v>
      </c>
      <c r="AT985" s="141" t="n">
        <f aca="false">ES!AT985+DMP_ES!AT985</f>
        <v>0</v>
      </c>
      <c r="AU985" s="80" t="n">
        <f aca="false">E985-SUMIF($H$9:$AQ$9,AU$9,$H985:$AQ985)</f>
        <v>0</v>
      </c>
      <c r="AV985" s="80" t="n">
        <f aca="false">F985-SUMIF($H$9:$AQ$9,AV$9,$H985:$AQ985)</f>
        <v>0</v>
      </c>
      <c r="AW985" s="80" t="n">
        <f aca="false">G985-SUMIF($H$9:$AQ$9,AW$9,$H985:$AQ985)</f>
        <v>0</v>
      </c>
      <c r="AX985" s="75" t="n">
        <f aca="false">IF(E985&lt;&gt;0,AR985/E985,0)</f>
        <v>0</v>
      </c>
      <c r="AY985" s="75" t="n">
        <f aca="false">IF(F985&lt;&gt;0,AS985/F985,0)</f>
        <v>0</v>
      </c>
      <c r="AZ985" s="75" t="n">
        <f aca="false">IF(G985&lt;&gt;0,AT985/G985,0)</f>
        <v>0</v>
      </c>
    </row>
    <row r="986" s="98" customFormat="true" ht="13.2" hidden="false" customHeight="false" outlineLevel="0" collapsed="false">
      <c r="A986" s="101" t="n">
        <f aca="false">IF(MAX(E986:BA986)=0,IF(MIN(E986:BA986)=0,3,2),2)</f>
        <v>3</v>
      </c>
      <c r="B986" s="113"/>
      <c r="C986" s="116" t="s">
        <v>216</v>
      </c>
      <c r="D986" s="115" t="s">
        <v>60</v>
      </c>
      <c r="E986" s="80" t="n">
        <f aca="false">F986+G986</f>
        <v>0</v>
      </c>
      <c r="F986" s="141" t="n">
        <f aca="false">ES!F986+DMP_ES!F986</f>
        <v>0</v>
      </c>
      <c r="G986" s="141" t="n">
        <f aca="false">ES!G986+DMP_ES!G986</f>
        <v>0</v>
      </c>
      <c r="H986" s="80" t="n">
        <f aca="false">I986+J986</f>
        <v>0</v>
      </c>
      <c r="I986" s="141" t="n">
        <f aca="false">ES!I986+DMP_ES!I986</f>
        <v>0</v>
      </c>
      <c r="J986" s="141" t="n">
        <f aca="false">ES!J986+DMP_ES!J986</f>
        <v>0</v>
      </c>
      <c r="K986" s="80" t="n">
        <f aca="false">L986+M986</f>
        <v>0</v>
      </c>
      <c r="L986" s="141" t="n">
        <f aca="false">ES!L986+DMP_ES!L986</f>
        <v>0</v>
      </c>
      <c r="M986" s="141" t="n">
        <f aca="false">ES!M986+DMP_ES!M986</f>
        <v>0</v>
      </c>
      <c r="N986" s="80" t="n">
        <f aca="false">O986+P986</f>
        <v>0</v>
      </c>
      <c r="O986" s="141" t="n">
        <f aca="false">ES!O986+DMP_ES!O986</f>
        <v>0</v>
      </c>
      <c r="P986" s="141" t="n">
        <f aca="false">ES!P986+DMP_ES!P986</f>
        <v>0</v>
      </c>
      <c r="Q986" s="80" t="n">
        <f aca="false">R986+S986</f>
        <v>0</v>
      </c>
      <c r="R986" s="141" t="n">
        <f aca="false">ES!R986+DMP_ES!R986</f>
        <v>0</v>
      </c>
      <c r="S986" s="141" t="n">
        <f aca="false">ES!S986+DMP_ES!S986</f>
        <v>0</v>
      </c>
      <c r="T986" s="80" t="n">
        <f aca="false">U986+V986</f>
        <v>0</v>
      </c>
      <c r="U986" s="141" t="n">
        <f aca="false">ES!U986+DMP_ES!U986</f>
        <v>0</v>
      </c>
      <c r="V986" s="141" t="n">
        <f aca="false">ES!V986+DMP_ES!V986</f>
        <v>0</v>
      </c>
      <c r="W986" s="80" t="n">
        <f aca="false">X986+Y986</f>
        <v>0</v>
      </c>
      <c r="X986" s="141" t="n">
        <f aca="false">ES!X986+DMP_ES!X986</f>
        <v>0</v>
      </c>
      <c r="Y986" s="141" t="n">
        <f aca="false">ES!Y986+DMP_ES!Y986</f>
        <v>0</v>
      </c>
      <c r="Z986" s="80" t="n">
        <f aca="false">AA986+AB986</f>
        <v>0</v>
      </c>
      <c r="AA986" s="141" t="n">
        <f aca="false">ES!AA986+DMP_ES!AA986</f>
        <v>0</v>
      </c>
      <c r="AB986" s="141" t="n">
        <f aca="false">ES!AB986+DMP_ES!AB986</f>
        <v>0</v>
      </c>
      <c r="AC986" s="80" t="n">
        <f aca="false">AD986+AE986</f>
        <v>0</v>
      </c>
      <c r="AD986" s="141" t="n">
        <f aca="false">ES!AD986+DMP_ES!AD986</f>
        <v>0</v>
      </c>
      <c r="AE986" s="141" t="n">
        <f aca="false">ES!AE986+DMP_ES!AE986</f>
        <v>0</v>
      </c>
      <c r="AF986" s="80" t="n">
        <f aca="false">AG986+AH986</f>
        <v>0</v>
      </c>
      <c r="AG986" s="141" t="n">
        <f aca="false">ES!AG986+DMP_ES!AG986</f>
        <v>0</v>
      </c>
      <c r="AH986" s="141" t="n">
        <f aca="false">ES!AH986+DMP_ES!AH986</f>
        <v>0</v>
      </c>
      <c r="AI986" s="80" t="n">
        <f aca="false">AJ986+AK986</f>
        <v>0</v>
      </c>
      <c r="AJ986" s="141" t="n">
        <f aca="false">ES!AJ986+DMP_ES!AJ986</f>
        <v>0</v>
      </c>
      <c r="AK986" s="141" t="n">
        <f aca="false">ES!AK986+DMP_ES!AK986</f>
        <v>0</v>
      </c>
      <c r="AL986" s="80" t="n">
        <f aca="false">AM986+AN986</f>
        <v>0</v>
      </c>
      <c r="AM986" s="141" t="n">
        <f aca="false">ES!AM986+DMP_ES!AM986</f>
        <v>0</v>
      </c>
      <c r="AN986" s="141" t="n">
        <f aca="false">ES!AN986+DMP_ES!AN986</f>
        <v>0</v>
      </c>
      <c r="AO986" s="80" t="n">
        <f aca="false">AP986+AQ986</f>
        <v>0</v>
      </c>
      <c r="AP986" s="141" t="n">
        <f aca="false">ES!AP986+DMP_ES!AP986</f>
        <v>0</v>
      </c>
      <c r="AQ986" s="141" t="n">
        <f aca="false">ES!AQ986+DMP_ES!AQ986</f>
        <v>0</v>
      </c>
      <c r="AR986" s="80" t="n">
        <f aca="false">AS986+AT986</f>
        <v>0</v>
      </c>
      <c r="AS986" s="141" t="n">
        <f aca="false">ES!AS986+DMP_ES!AS986</f>
        <v>0</v>
      </c>
      <c r="AT986" s="141" t="n">
        <f aca="false">ES!AT986+DMP_ES!AT986</f>
        <v>0</v>
      </c>
      <c r="AU986" s="80" t="n">
        <f aca="false">E986-SUMIF($H$9:$AQ$9,AU$9,$H986:$AQ986)</f>
        <v>0</v>
      </c>
      <c r="AV986" s="80" t="n">
        <f aca="false">F986-SUMIF($H$9:$AQ$9,AV$9,$H986:$AQ986)</f>
        <v>0</v>
      </c>
      <c r="AW986" s="80" t="n">
        <f aca="false">G986-SUMIF($H$9:$AQ$9,AW$9,$H986:$AQ986)</f>
        <v>0</v>
      </c>
      <c r="AX986" s="75" t="n">
        <f aca="false">IF(E986&lt;&gt;0,AR986/E986,0)</f>
        <v>0</v>
      </c>
      <c r="AY986" s="75" t="n">
        <f aca="false">IF(F986&lt;&gt;0,AS986/F986,0)</f>
        <v>0</v>
      </c>
      <c r="AZ986" s="75" t="n">
        <f aca="false">IF(G986&lt;&gt;0,AT986/G986,0)</f>
        <v>0</v>
      </c>
    </row>
    <row r="987" s="98" customFormat="true" ht="13.2" hidden="false" customHeight="false" outlineLevel="0" collapsed="false">
      <c r="A987" s="101" t="n">
        <f aca="false">IF(MAX(E987:BA987)=0,IF(MIN(E987:BA987)=0,3,2),2)</f>
        <v>3</v>
      </c>
      <c r="B987" s="113"/>
      <c r="C987" s="116" t="s">
        <v>217</v>
      </c>
      <c r="D987" s="115" t="s">
        <v>80</v>
      </c>
      <c r="E987" s="80" t="n">
        <f aca="false">F987+G987</f>
        <v>0</v>
      </c>
      <c r="F987" s="141" t="n">
        <f aca="false">ES!F987+DMP_ES!F987</f>
        <v>0</v>
      </c>
      <c r="G987" s="141" t="n">
        <f aca="false">ES!G987+DMP_ES!G987</f>
        <v>0</v>
      </c>
      <c r="H987" s="80" t="n">
        <f aca="false">I987+J987</f>
        <v>0</v>
      </c>
      <c r="I987" s="141" t="n">
        <f aca="false">ES!I987+DMP_ES!I987</f>
        <v>0</v>
      </c>
      <c r="J987" s="141" t="n">
        <f aca="false">ES!J987+DMP_ES!J987</f>
        <v>0</v>
      </c>
      <c r="K987" s="80" t="n">
        <f aca="false">L987+M987</f>
        <v>0</v>
      </c>
      <c r="L987" s="141" t="n">
        <f aca="false">ES!L987+DMP_ES!L987</f>
        <v>0</v>
      </c>
      <c r="M987" s="141" t="n">
        <f aca="false">ES!M987+DMP_ES!M987</f>
        <v>0</v>
      </c>
      <c r="N987" s="80" t="n">
        <f aca="false">O987+P987</f>
        <v>0</v>
      </c>
      <c r="O987" s="141" t="n">
        <f aca="false">ES!O987+DMP_ES!O987</f>
        <v>0</v>
      </c>
      <c r="P987" s="141" t="n">
        <f aca="false">ES!P987+DMP_ES!P987</f>
        <v>0</v>
      </c>
      <c r="Q987" s="80" t="n">
        <f aca="false">R987+S987</f>
        <v>0</v>
      </c>
      <c r="R987" s="141" t="n">
        <f aca="false">ES!R987+DMP_ES!R987</f>
        <v>0</v>
      </c>
      <c r="S987" s="141" t="n">
        <f aca="false">ES!S987+DMP_ES!S987</f>
        <v>0</v>
      </c>
      <c r="T987" s="80" t="n">
        <f aca="false">U987+V987</f>
        <v>0</v>
      </c>
      <c r="U987" s="141" t="n">
        <f aca="false">ES!U987+DMP_ES!U987</f>
        <v>0</v>
      </c>
      <c r="V987" s="141" t="n">
        <f aca="false">ES!V987+DMP_ES!V987</f>
        <v>0</v>
      </c>
      <c r="W987" s="80" t="n">
        <f aca="false">X987+Y987</f>
        <v>0</v>
      </c>
      <c r="X987" s="141" t="n">
        <f aca="false">ES!X987+DMP_ES!X987</f>
        <v>0</v>
      </c>
      <c r="Y987" s="141" t="n">
        <f aca="false">ES!Y987+DMP_ES!Y987</f>
        <v>0</v>
      </c>
      <c r="Z987" s="80" t="n">
        <f aca="false">AA987+AB987</f>
        <v>0</v>
      </c>
      <c r="AA987" s="141" t="n">
        <f aca="false">ES!AA987+DMP_ES!AA987</f>
        <v>0</v>
      </c>
      <c r="AB987" s="141" t="n">
        <f aca="false">ES!AB987+DMP_ES!AB987</f>
        <v>0</v>
      </c>
      <c r="AC987" s="80" t="n">
        <f aca="false">AD987+AE987</f>
        <v>0</v>
      </c>
      <c r="AD987" s="141" t="n">
        <f aca="false">ES!AD987+DMP_ES!AD987</f>
        <v>0</v>
      </c>
      <c r="AE987" s="141" t="n">
        <f aca="false">ES!AE987+DMP_ES!AE987</f>
        <v>0</v>
      </c>
      <c r="AF987" s="80" t="n">
        <f aca="false">AG987+AH987</f>
        <v>0</v>
      </c>
      <c r="AG987" s="141" t="n">
        <f aca="false">ES!AG987+DMP_ES!AG987</f>
        <v>0</v>
      </c>
      <c r="AH987" s="141" t="n">
        <f aca="false">ES!AH987+DMP_ES!AH987</f>
        <v>0</v>
      </c>
      <c r="AI987" s="80" t="n">
        <f aca="false">AJ987+AK987</f>
        <v>0</v>
      </c>
      <c r="AJ987" s="141" t="n">
        <f aca="false">ES!AJ987+DMP_ES!AJ987</f>
        <v>0</v>
      </c>
      <c r="AK987" s="141" t="n">
        <f aca="false">ES!AK987+DMP_ES!AK987</f>
        <v>0</v>
      </c>
      <c r="AL987" s="80" t="n">
        <f aca="false">AM987+AN987</f>
        <v>0</v>
      </c>
      <c r="AM987" s="141" t="n">
        <f aca="false">ES!AM987+DMP_ES!AM987</f>
        <v>0</v>
      </c>
      <c r="AN987" s="141" t="n">
        <f aca="false">ES!AN987+DMP_ES!AN987</f>
        <v>0</v>
      </c>
      <c r="AO987" s="80" t="n">
        <f aca="false">AP987+AQ987</f>
        <v>0</v>
      </c>
      <c r="AP987" s="141" t="n">
        <f aca="false">ES!AP987+DMP_ES!AP987</f>
        <v>0</v>
      </c>
      <c r="AQ987" s="141" t="n">
        <f aca="false">ES!AQ987+DMP_ES!AQ987</f>
        <v>0</v>
      </c>
      <c r="AR987" s="80" t="n">
        <f aca="false">AS987+AT987</f>
        <v>0</v>
      </c>
      <c r="AS987" s="141" t="n">
        <f aca="false">ES!AS987+DMP_ES!AS987</f>
        <v>0</v>
      </c>
      <c r="AT987" s="141" t="n">
        <f aca="false">ES!AT987+DMP_ES!AT987</f>
        <v>0</v>
      </c>
      <c r="AU987" s="80" t="n">
        <f aca="false">E987-SUMIF($H$9:$AQ$9,AU$9,$H987:$AQ987)</f>
        <v>0</v>
      </c>
      <c r="AV987" s="80" t="n">
        <f aca="false">F987-SUMIF($H$9:$AQ$9,AV$9,$H987:$AQ987)</f>
        <v>0</v>
      </c>
      <c r="AW987" s="80" t="n">
        <f aca="false">G987-SUMIF($H$9:$AQ$9,AW$9,$H987:$AQ987)</f>
        <v>0</v>
      </c>
      <c r="AX987" s="75" t="n">
        <f aca="false">IF(E987&lt;&gt;0,AR987/E987,0)</f>
        <v>0</v>
      </c>
      <c r="AY987" s="75" t="n">
        <f aca="false">IF(F987&lt;&gt;0,AS987/F987,0)</f>
        <v>0</v>
      </c>
      <c r="AZ987" s="75" t="n">
        <f aca="false">IF(G987&lt;&gt;0,AT987/G987,0)</f>
        <v>0</v>
      </c>
    </row>
    <row r="988" s="98" customFormat="true" ht="13.2" hidden="false" customHeight="false" outlineLevel="0" collapsed="false">
      <c r="A988" s="101" t="n">
        <f aca="false">IF(MAX(E988:BA988)=0,IF(MIN(E988:BA988)=0,3,2),2)</f>
        <v>3</v>
      </c>
      <c r="B988" s="117"/>
      <c r="C988" s="107" t="s">
        <v>223</v>
      </c>
      <c r="D988" s="118" t="s">
        <v>115</v>
      </c>
      <c r="E988" s="80" t="n">
        <f aca="false">F988+G988</f>
        <v>0</v>
      </c>
      <c r="F988" s="141" t="n">
        <f aca="false">ES!F988+DMP_ES!F988</f>
        <v>0</v>
      </c>
      <c r="G988" s="141" t="n">
        <f aca="false">ES!G988+DMP_ES!G988</f>
        <v>0</v>
      </c>
      <c r="H988" s="80" t="n">
        <f aca="false">I988+J988</f>
        <v>0</v>
      </c>
      <c r="I988" s="141" t="n">
        <f aca="false">ES!I988+DMP_ES!I988</f>
        <v>0</v>
      </c>
      <c r="J988" s="141" t="n">
        <f aca="false">ES!J988+DMP_ES!J988</f>
        <v>0</v>
      </c>
      <c r="K988" s="80" t="n">
        <f aca="false">L988+M988</f>
        <v>0</v>
      </c>
      <c r="L988" s="141" t="n">
        <f aca="false">ES!L988+DMP_ES!L988</f>
        <v>0</v>
      </c>
      <c r="M988" s="141" t="n">
        <f aca="false">ES!M988+DMP_ES!M988</f>
        <v>0</v>
      </c>
      <c r="N988" s="80" t="n">
        <f aca="false">O988+P988</f>
        <v>0</v>
      </c>
      <c r="O988" s="141" t="n">
        <f aca="false">ES!O988+DMP_ES!O988</f>
        <v>0</v>
      </c>
      <c r="P988" s="141" t="n">
        <f aca="false">ES!P988+DMP_ES!P988</f>
        <v>0</v>
      </c>
      <c r="Q988" s="80" t="n">
        <f aca="false">R988+S988</f>
        <v>0</v>
      </c>
      <c r="R988" s="141" t="n">
        <f aca="false">ES!R988+DMP_ES!R988</f>
        <v>0</v>
      </c>
      <c r="S988" s="141" t="n">
        <f aca="false">ES!S988+DMP_ES!S988</f>
        <v>0</v>
      </c>
      <c r="T988" s="80" t="n">
        <f aca="false">U988+V988</f>
        <v>0</v>
      </c>
      <c r="U988" s="141" t="n">
        <f aca="false">ES!U988+DMP_ES!U988</f>
        <v>0</v>
      </c>
      <c r="V988" s="141" t="n">
        <f aca="false">ES!V988+DMP_ES!V988</f>
        <v>0</v>
      </c>
      <c r="W988" s="80" t="n">
        <f aca="false">X988+Y988</f>
        <v>0</v>
      </c>
      <c r="X988" s="141" t="n">
        <f aca="false">ES!X988+DMP_ES!X988</f>
        <v>0</v>
      </c>
      <c r="Y988" s="141" t="n">
        <f aca="false">ES!Y988+DMP_ES!Y988</f>
        <v>0</v>
      </c>
      <c r="Z988" s="80" t="n">
        <f aca="false">AA988+AB988</f>
        <v>0</v>
      </c>
      <c r="AA988" s="141" t="n">
        <f aca="false">ES!AA988+DMP_ES!AA988</f>
        <v>0</v>
      </c>
      <c r="AB988" s="141" t="n">
        <f aca="false">ES!AB988+DMP_ES!AB988</f>
        <v>0</v>
      </c>
      <c r="AC988" s="80" t="n">
        <f aca="false">AD988+AE988</f>
        <v>0</v>
      </c>
      <c r="AD988" s="141" t="n">
        <f aca="false">ES!AD988+DMP_ES!AD988</f>
        <v>0</v>
      </c>
      <c r="AE988" s="141" t="n">
        <f aca="false">ES!AE988+DMP_ES!AE988</f>
        <v>0</v>
      </c>
      <c r="AF988" s="80" t="n">
        <f aca="false">AG988+AH988</f>
        <v>0</v>
      </c>
      <c r="AG988" s="141" t="n">
        <f aca="false">ES!AG988+DMP_ES!AG988</f>
        <v>0</v>
      </c>
      <c r="AH988" s="141" t="n">
        <f aca="false">ES!AH988+DMP_ES!AH988</f>
        <v>0</v>
      </c>
      <c r="AI988" s="80" t="n">
        <f aca="false">AJ988+AK988</f>
        <v>0</v>
      </c>
      <c r="AJ988" s="141" t="n">
        <f aca="false">ES!AJ988+DMP_ES!AJ988</f>
        <v>0</v>
      </c>
      <c r="AK988" s="141" t="n">
        <f aca="false">ES!AK988+DMP_ES!AK988</f>
        <v>0</v>
      </c>
      <c r="AL988" s="80" t="n">
        <f aca="false">AM988+AN988</f>
        <v>0</v>
      </c>
      <c r="AM988" s="141" t="n">
        <f aca="false">ES!AM988+DMP_ES!AM988</f>
        <v>0</v>
      </c>
      <c r="AN988" s="141" t="n">
        <f aca="false">ES!AN988+DMP_ES!AN988</f>
        <v>0</v>
      </c>
      <c r="AO988" s="80" t="n">
        <f aca="false">AP988+AQ988</f>
        <v>0</v>
      </c>
      <c r="AP988" s="141" t="n">
        <f aca="false">ES!AP988+DMP_ES!AP988</f>
        <v>0</v>
      </c>
      <c r="AQ988" s="141" t="n">
        <f aca="false">ES!AQ988+DMP_ES!AQ988</f>
        <v>0</v>
      </c>
      <c r="AR988" s="80" t="n">
        <f aca="false">AS988+AT988</f>
        <v>0</v>
      </c>
      <c r="AS988" s="141" t="n">
        <f aca="false">ES!AS988+DMP_ES!AS988</f>
        <v>0</v>
      </c>
      <c r="AT988" s="141" t="n">
        <f aca="false">ES!AT988+DMP_ES!AT988</f>
        <v>0</v>
      </c>
      <c r="AU988" s="80" t="n">
        <f aca="false">E988-SUMIF($H$9:$AQ$9,AU$9,$H988:$AQ988)</f>
        <v>0</v>
      </c>
      <c r="AV988" s="80" t="n">
        <f aca="false">F988-SUMIF($H$9:$AQ$9,AV$9,$H988:$AQ988)</f>
        <v>0</v>
      </c>
      <c r="AW988" s="80" t="n">
        <f aca="false">G988-SUMIF($H$9:$AQ$9,AW$9,$H988:$AQ988)</f>
        <v>0</v>
      </c>
      <c r="AX988" s="75" t="n">
        <f aca="false">IF(E988&lt;&gt;0,AR988/E988,0)</f>
        <v>0</v>
      </c>
      <c r="AY988" s="75" t="n">
        <f aca="false">IF(F988&lt;&gt;0,AS988/F988,0)</f>
        <v>0</v>
      </c>
      <c r="AZ988" s="75" t="n">
        <f aca="false">IF(G988&lt;&gt;0,AT988/G988,0)</f>
        <v>0</v>
      </c>
    </row>
    <row r="989" s="98" customFormat="true" ht="13.2" hidden="false" customHeight="false" outlineLevel="0" collapsed="false">
      <c r="A989" s="101" t="n">
        <f aca="false">IF(MAX(E989:BA989)=0,IF(MIN(E989:BA989)=0,3,2),2)</f>
        <v>3</v>
      </c>
      <c r="B989" s="117"/>
      <c r="C989" s="107" t="s">
        <v>225</v>
      </c>
      <c r="D989" s="118" t="s">
        <v>128</v>
      </c>
      <c r="E989" s="80" t="n">
        <f aca="false">F989+G989</f>
        <v>0</v>
      </c>
      <c r="F989" s="141" t="n">
        <f aca="false">ES!F989+DMP_ES!F989</f>
        <v>0</v>
      </c>
      <c r="G989" s="141" t="n">
        <f aca="false">ES!G989+DMP_ES!G989</f>
        <v>0</v>
      </c>
      <c r="H989" s="80" t="n">
        <f aca="false">I989+J989</f>
        <v>0</v>
      </c>
      <c r="I989" s="141" t="n">
        <f aca="false">ES!I989+DMP_ES!I989</f>
        <v>0</v>
      </c>
      <c r="J989" s="141" t="n">
        <f aca="false">ES!J989+DMP_ES!J989</f>
        <v>0</v>
      </c>
      <c r="K989" s="80" t="n">
        <f aca="false">L989+M989</f>
        <v>0</v>
      </c>
      <c r="L989" s="141" t="n">
        <f aca="false">ES!L989+DMP_ES!L989</f>
        <v>0</v>
      </c>
      <c r="M989" s="141" t="n">
        <f aca="false">ES!M989+DMP_ES!M989</f>
        <v>0</v>
      </c>
      <c r="N989" s="80" t="n">
        <f aca="false">O989+P989</f>
        <v>0</v>
      </c>
      <c r="O989" s="141" t="n">
        <f aca="false">ES!O989+DMP_ES!O989</f>
        <v>0</v>
      </c>
      <c r="P989" s="141" t="n">
        <f aca="false">ES!P989+DMP_ES!P989</f>
        <v>0</v>
      </c>
      <c r="Q989" s="80" t="n">
        <f aca="false">R989+S989</f>
        <v>0</v>
      </c>
      <c r="R989" s="141" t="n">
        <f aca="false">ES!R989+DMP_ES!R989</f>
        <v>0</v>
      </c>
      <c r="S989" s="141" t="n">
        <f aca="false">ES!S989+DMP_ES!S989</f>
        <v>0</v>
      </c>
      <c r="T989" s="80" t="n">
        <f aca="false">U989+V989</f>
        <v>0</v>
      </c>
      <c r="U989" s="141" t="n">
        <f aca="false">ES!U989+DMP_ES!U989</f>
        <v>0</v>
      </c>
      <c r="V989" s="141" t="n">
        <f aca="false">ES!V989+DMP_ES!V989</f>
        <v>0</v>
      </c>
      <c r="W989" s="80" t="n">
        <f aca="false">X989+Y989</f>
        <v>0</v>
      </c>
      <c r="X989" s="141" t="n">
        <f aca="false">ES!X989+DMP_ES!X989</f>
        <v>0</v>
      </c>
      <c r="Y989" s="141" t="n">
        <f aca="false">ES!Y989+DMP_ES!Y989</f>
        <v>0</v>
      </c>
      <c r="Z989" s="80" t="n">
        <f aca="false">AA989+AB989</f>
        <v>0</v>
      </c>
      <c r="AA989" s="141" t="n">
        <f aca="false">ES!AA989+DMP_ES!AA989</f>
        <v>0</v>
      </c>
      <c r="AB989" s="141" t="n">
        <f aca="false">ES!AB989+DMP_ES!AB989</f>
        <v>0</v>
      </c>
      <c r="AC989" s="80" t="n">
        <f aca="false">AD989+AE989</f>
        <v>0</v>
      </c>
      <c r="AD989" s="141" t="n">
        <f aca="false">ES!AD989+DMP_ES!AD989</f>
        <v>0</v>
      </c>
      <c r="AE989" s="141" t="n">
        <f aca="false">ES!AE989+DMP_ES!AE989</f>
        <v>0</v>
      </c>
      <c r="AF989" s="80" t="n">
        <f aca="false">AG989+AH989</f>
        <v>0</v>
      </c>
      <c r="AG989" s="141" t="n">
        <f aca="false">ES!AG989+DMP_ES!AG989</f>
        <v>0</v>
      </c>
      <c r="AH989" s="141" t="n">
        <f aca="false">ES!AH989+DMP_ES!AH989</f>
        <v>0</v>
      </c>
      <c r="AI989" s="80" t="n">
        <f aca="false">AJ989+AK989</f>
        <v>0</v>
      </c>
      <c r="AJ989" s="141" t="n">
        <f aca="false">ES!AJ989+DMP_ES!AJ989</f>
        <v>0</v>
      </c>
      <c r="AK989" s="141" t="n">
        <f aca="false">ES!AK989+DMP_ES!AK989</f>
        <v>0</v>
      </c>
      <c r="AL989" s="80" t="n">
        <f aca="false">AM989+AN989</f>
        <v>0</v>
      </c>
      <c r="AM989" s="141" t="n">
        <f aca="false">ES!AM989+DMP_ES!AM989</f>
        <v>0</v>
      </c>
      <c r="AN989" s="141" t="n">
        <f aca="false">ES!AN989+DMP_ES!AN989</f>
        <v>0</v>
      </c>
      <c r="AO989" s="80" t="n">
        <f aca="false">AP989+AQ989</f>
        <v>0</v>
      </c>
      <c r="AP989" s="141" t="n">
        <f aca="false">ES!AP989+DMP_ES!AP989</f>
        <v>0</v>
      </c>
      <c r="AQ989" s="141" t="n">
        <f aca="false">ES!AQ989+DMP_ES!AQ989</f>
        <v>0</v>
      </c>
      <c r="AR989" s="80" t="n">
        <f aca="false">AS989+AT989</f>
        <v>0</v>
      </c>
      <c r="AS989" s="141" t="n">
        <f aca="false">ES!AS989+DMP_ES!AS989</f>
        <v>0</v>
      </c>
      <c r="AT989" s="141" t="n">
        <f aca="false">ES!AT989+DMP_ES!AT989</f>
        <v>0</v>
      </c>
      <c r="AU989" s="80" t="n">
        <f aca="false">E989-SUMIF($H$9:$AQ$9,AU$9,$H989:$AQ989)</f>
        <v>0</v>
      </c>
      <c r="AV989" s="80" t="n">
        <f aca="false">F989-SUMIF($H$9:$AQ$9,AV$9,$H989:$AQ989)</f>
        <v>0</v>
      </c>
      <c r="AW989" s="80" t="n">
        <f aca="false">G989-SUMIF($H$9:$AQ$9,AW$9,$H989:$AQ989)</f>
        <v>0</v>
      </c>
      <c r="AX989" s="75" t="n">
        <f aca="false">IF(E989&lt;&gt;0,AR989/E989,0)</f>
        <v>0</v>
      </c>
      <c r="AY989" s="75" t="n">
        <f aca="false">IF(F989&lt;&gt;0,AS989/F989,0)</f>
        <v>0</v>
      </c>
      <c r="AZ989" s="75" t="n">
        <f aca="false">IF(G989&lt;&gt;0,AT989/G989,0)</f>
        <v>0</v>
      </c>
    </row>
    <row r="990" s="98" customFormat="true" ht="13.2" hidden="false" customHeight="false" outlineLevel="0" collapsed="false">
      <c r="A990" s="101" t="n">
        <f aca="false">IF(MAX(E990:BA990)=0,IF(MIN(E990:BA990)=0,3,2),2)</f>
        <v>3</v>
      </c>
      <c r="B990" s="106"/>
      <c r="C990" s="107" t="s">
        <v>226</v>
      </c>
      <c r="D990" s="104"/>
      <c r="E990" s="74" t="n">
        <f aca="false">SUBTOTAL(9,E991:E993)</f>
        <v>0</v>
      </c>
      <c r="F990" s="74" t="n">
        <f aca="false">SUBTOTAL(9,F991:F993)</f>
        <v>0</v>
      </c>
      <c r="G990" s="74" t="n">
        <f aca="false">SUBTOTAL(9,G991:G993)</f>
        <v>0</v>
      </c>
      <c r="H990" s="74" t="n">
        <f aca="false">SUBTOTAL(9,H991:H993)</f>
        <v>0</v>
      </c>
      <c r="I990" s="74" t="n">
        <f aca="false">SUBTOTAL(9,I991:I993)</f>
        <v>0</v>
      </c>
      <c r="J990" s="74" t="n">
        <f aca="false">SUBTOTAL(9,J991:J993)</f>
        <v>0</v>
      </c>
      <c r="K990" s="74" t="n">
        <f aca="false">SUBTOTAL(9,K991:K993)</f>
        <v>0</v>
      </c>
      <c r="L990" s="74" t="n">
        <f aca="false">SUBTOTAL(9,L991:L993)</f>
        <v>0</v>
      </c>
      <c r="M990" s="74" t="n">
        <f aca="false">SUBTOTAL(9,M991:M993)</f>
        <v>0</v>
      </c>
      <c r="N990" s="74" t="n">
        <f aca="false">SUBTOTAL(9,N991:N993)</f>
        <v>0</v>
      </c>
      <c r="O990" s="74" t="n">
        <f aca="false">SUBTOTAL(9,O991:O993)</f>
        <v>0</v>
      </c>
      <c r="P990" s="74" t="n">
        <f aca="false">SUBTOTAL(9,P991:P993)</f>
        <v>0</v>
      </c>
      <c r="Q990" s="74" t="n">
        <f aca="false">SUBTOTAL(9,Q991:Q993)</f>
        <v>0</v>
      </c>
      <c r="R990" s="74" t="n">
        <f aca="false">SUBTOTAL(9,R991:R993)</f>
        <v>0</v>
      </c>
      <c r="S990" s="74" t="n">
        <f aca="false">SUBTOTAL(9,S991:S993)</f>
        <v>0</v>
      </c>
      <c r="T990" s="74" t="n">
        <f aca="false">SUBTOTAL(9,T991:T993)</f>
        <v>0</v>
      </c>
      <c r="U990" s="74" t="n">
        <f aca="false">SUBTOTAL(9,U991:U993)</f>
        <v>0</v>
      </c>
      <c r="V990" s="74" t="n">
        <f aca="false">SUBTOTAL(9,V991:V993)</f>
        <v>0</v>
      </c>
      <c r="W990" s="74" t="n">
        <f aca="false">SUBTOTAL(9,W991:W993)</f>
        <v>0</v>
      </c>
      <c r="X990" s="74" t="n">
        <f aca="false">SUBTOTAL(9,X991:X993)</f>
        <v>0</v>
      </c>
      <c r="Y990" s="74" t="n">
        <f aca="false">SUBTOTAL(9,Y991:Y993)</f>
        <v>0</v>
      </c>
      <c r="Z990" s="74" t="n">
        <f aca="false">SUBTOTAL(9,Z991:Z993)</f>
        <v>0</v>
      </c>
      <c r="AA990" s="74" t="n">
        <f aca="false">SUBTOTAL(9,AA991:AA993)</f>
        <v>0</v>
      </c>
      <c r="AB990" s="74" t="n">
        <f aca="false">SUBTOTAL(9,AB991:AB993)</f>
        <v>0</v>
      </c>
      <c r="AC990" s="74" t="n">
        <f aca="false">SUBTOTAL(9,AC991:AC993)</f>
        <v>0</v>
      </c>
      <c r="AD990" s="74" t="n">
        <f aca="false">SUBTOTAL(9,AD991:AD993)</f>
        <v>0</v>
      </c>
      <c r="AE990" s="74" t="n">
        <f aca="false">SUBTOTAL(9,AE991:AE993)</f>
        <v>0</v>
      </c>
      <c r="AF990" s="74" t="n">
        <f aca="false">SUBTOTAL(9,AF991:AF993)</f>
        <v>0</v>
      </c>
      <c r="AG990" s="74" t="n">
        <f aca="false">SUBTOTAL(9,AG991:AG993)</f>
        <v>0</v>
      </c>
      <c r="AH990" s="74" t="n">
        <f aca="false">SUBTOTAL(9,AH991:AH993)</f>
        <v>0</v>
      </c>
      <c r="AI990" s="74" t="n">
        <f aca="false">SUBTOTAL(9,AI991:AI993)</f>
        <v>0</v>
      </c>
      <c r="AJ990" s="74" t="n">
        <f aca="false">SUBTOTAL(9,AJ991:AJ993)</f>
        <v>0</v>
      </c>
      <c r="AK990" s="74" t="n">
        <f aca="false">SUBTOTAL(9,AK991:AK993)</f>
        <v>0</v>
      </c>
      <c r="AL990" s="74" t="n">
        <f aca="false">SUBTOTAL(9,AL991:AL993)</f>
        <v>0</v>
      </c>
      <c r="AM990" s="74" t="n">
        <f aca="false">SUBTOTAL(9,AM991:AM993)</f>
        <v>0</v>
      </c>
      <c r="AN990" s="74" t="n">
        <f aca="false">SUBTOTAL(9,AN991:AN993)</f>
        <v>0</v>
      </c>
      <c r="AO990" s="74" t="n">
        <f aca="false">SUBTOTAL(9,AO991:AO993)</f>
        <v>0</v>
      </c>
      <c r="AP990" s="74" t="n">
        <f aca="false">SUBTOTAL(9,AP991:AP993)</f>
        <v>0</v>
      </c>
      <c r="AQ990" s="74" t="n">
        <f aca="false">SUBTOTAL(9,AQ991:AQ993)</f>
        <v>0</v>
      </c>
      <c r="AR990" s="74" t="n">
        <f aca="false">SUBTOTAL(9,AR991:AR993)</f>
        <v>0</v>
      </c>
      <c r="AS990" s="74" t="n">
        <f aca="false">SUBTOTAL(9,AS991:AS993)</f>
        <v>0</v>
      </c>
      <c r="AT990" s="74" t="n">
        <f aca="false">SUBTOTAL(9,AT991:AT993)</f>
        <v>0</v>
      </c>
      <c r="AU990" s="74" t="n">
        <f aca="false">E990-SUMIF($H$9:$AQ$9,AU$9,$H990:$AQ990)</f>
        <v>0</v>
      </c>
      <c r="AV990" s="74" t="n">
        <f aca="false">F990-SUMIF($H$9:$AQ$9,AV$9,$H990:$AQ990)</f>
        <v>0</v>
      </c>
      <c r="AW990" s="74" t="n">
        <f aca="false">G990-SUMIF($H$9:$AQ$9,AW$9,$H990:$AQ990)</f>
        <v>0</v>
      </c>
      <c r="AX990" s="75" t="n">
        <f aca="false">IF(E990&lt;&gt;0,AR990/E990,0)</f>
        <v>0</v>
      </c>
      <c r="AY990" s="75" t="n">
        <f aca="false">IF(F990&lt;&gt;0,AS990/F990,0)</f>
        <v>0</v>
      </c>
      <c r="AZ990" s="75" t="n">
        <f aca="false">IF(G990&lt;&gt;0,AT990/G990,0)</f>
        <v>0</v>
      </c>
    </row>
    <row r="991" s="98" customFormat="true" ht="13.2" hidden="false" customHeight="false" outlineLevel="0" collapsed="false">
      <c r="A991" s="101" t="n">
        <f aca="false">IF(MAX(E991:BA991)=0,IF(MIN(E991:BA991)=0,3,2),2)</f>
        <v>3</v>
      </c>
      <c r="B991" s="117"/>
      <c r="C991" s="119" t="s">
        <v>227</v>
      </c>
      <c r="D991" s="118" t="s">
        <v>228</v>
      </c>
      <c r="E991" s="80" t="n">
        <f aca="false">F991+G991</f>
        <v>0</v>
      </c>
      <c r="F991" s="141" t="n">
        <f aca="false">ES!F991+DMP_ES!F991</f>
        <v>0</v>
      </c>
      <c r="G991" s="141" t="n">
        <f aca="false">ES!G991+DMP_ES!G991</f>
        <v>0</v>
      </c>
      <c r="H991" s="80" t="n">
        <f aca="false">I991+J991</f>
        <v>0</v>
      </c>
      <c r="I991" s="141" t="n">
        <f aca="false">ES!I991+DMP_ES!I991</f>
        <v>0</v>
      </c>
      <c r="J991" s="141" t="n">
        <f aca="false">ES!J991+DMP_ES!J991</f>
        <v>0</v>
      </c>
      <c r="K991" s="80" t="n">
        <f aca="false">L991+M991</f>
        <v>0</v>
      </c>
      <c r="L991" s="141" t="n">
        <f aca="false">ES!L991+DMP_ES!L991</f>
        <v>0</v>
      </c>
      <c r="M991" s="141" t="n">
        <f aca="false">ES!M991+DMP_ES!M991</f>
        <v>0</v>
      </c>
      <c r="N991" s="80" t="n">
        <f aca="false">O991+P991</f>
        <v>0</v>
      </c>
      <c r="O991" s="141" t="n">
        <f aca="false">ES!O991+DMP_ES!O991</f>
        <v>0</v>
      </c>
      <c r="P991" s="141" t="n">
        <f aca="false">ES!P991+DMP_ES!P991</f>
        <v>0</v>
      </c>
      <c r="Q991" s="80" t="n">
        <f aca="false">R991+S991</f>
        <v>0</v>
      </c>
      <c r="R991" s="141" t="n">
        <f aca="false">ES!R991+DMP_ES!R991</f>
        <v>0</v>
      </c>
      <c r="S991" s="141" t="n">
        <f aca="false">ES!S991+DMP_ES!S991</f>
        <v>0</v>
      </c>
      <c r="T991" s="80" t="n">
        <f aca="false">U991+V991</f>
        <v>0</v>
      </c>
      <c r="U991" s="141" t="n">
        <f aca="false">ES!U991+DMP_ES!U991</f>
        <v>0</v>
      </c>
      <c r="V991" s="141" t="n">
        <f aca="false">ES!V991+DMP_ES!V991</f>
        <v>0</v>
      </c>
      <c r="W991" s="80" t="n">
        <f aca="false">X991+Y991</f>
        <v>0</v>
      </c>
      <c r="X991" s="141" t="n">
        <f aca="false">ES!X991+DMP_ES!X991</f>
        <v>0</v>
      </c>
      <c r="Y991" s="141" t="n">
        <f aca="false">ES!Y991+DMP_ES!Y991</f>
        <v>0</v>
      </c>
      <c r="Z991" s="80" t="n">
        <f aca="false">AA991+AB991</f>
        <v>0</v>
      </c>
      <c r="AA991" s="141" t="n">
        <f aca="false">ES!AA991+DMP_ES!AA991</f>
        <v>0</v>
      </c>
      <c r="AB991" s="141" t="n">
        <f aca="false">ES!AB991+DMP_ES!AB991</f>
        <v>0</v>
      </c>
      <c r="AC991" s="80" t="n">
        <f aca="false">AD991+AE991</f>
        <v>0</v>
      </c>
      <c r="AD991" s="141" t="n">
        <f aca="false">ES!AD991+DMP_ES!AD991</f>
        <v>0</v>
      </c>
      <c r="AE991" s="141" t="n">
        <f aca="false">ES!AE991+DMP_ES!AE991</f>
        <v>0</v>
      </c>
      <c r="AF991" s="80" t="n">
        <f aca="false">AG991+AH991</f>
        <v>0</v>
      </c>
      <c r="AG991" s="141" t="n">
        <f aca="false">ES!AG991+DMP_ES!AG991</f>
        <v>0</v>
      </c>
      <c r="AH991" s="141" t="n">
        <f aca="false">ES!AH991+DMP_ES!AH991</f>
        <v>0</v>
      </c>
      <c r="AI991" s="80" t="n">
        <f aca="false">AJ991+AK991</f>
        <v>0</v>
      </c>
      <c r="AJ991" s="141" t="n">
        <f aca="false">ES!AJ991+DMP_ES!AJ991</f>
        <v>0</v>
      </c>
      <c r="AK991" s="141" t="n">
        <f aca="false">ES!AK991+DMP_ES!AK991</f>
        <v>0</v>
      </c>
      <c r="AL991" s="80" t="n">
        <f aca="false">AM991+AN991</f>
        <v>0</v>
      </c>
      <c r="AM991" s="141" t="n">
        <f aca="false">ES!AM991+DMP_ES!AM991</f>
        <v>0</v>
      </c>
      <c r="AN991" s="141" t="n">
        <f aca="false">ES!AN991+DMP_ES!AN991</f>
        <v>0</v>
      </c>
      <c r="AO991" s="80" t="n">
        <f aca="false">AP991+AQ991</f>
        <v>0</v>
      </c>
      <c r="AP991" s="141" t="n">
        <f aca="false">ES!AP991+DMP_ES!AP991</f>
        <v>0</v>
      </c>
      <c r="AQ991" s="141" t="n">
        <f aca="false">ES!AQ991+DMP_ES!AQ991</f>
        <v>0</v>
      </c>
      <c r="AR991" s="80" t="n">
        <f aca="false">AS991+AT991</f>
        <v>0</v>
      </c>
      <c r="AS991" s="141" t="n">
        <f aca="false">ES!AS991+DMP_ES!AS991</f>
        <v>0</v>
      </c>
      <c r="AT991" s="141" t="n">
        <f aca="false">ES!AT991+DMP_ES!AT991</f>
        <v>0</v>
      </c>
      <c r="AU991" s="80" t="n">
        <f aca="false">E991-SUMIF($H$9:$AQ$9,AU$9,$H991:$AQ991)</f>
        <v>0</v>
      </c>
      <c r="AV991" s="80" t="n">
        <f aca="false">F991-SUMIF($H$9:$AQ$9,AV$9,$H991:$AQ991)</f>
        <v>0</v>
      </c>
      <c r="AW991" s="80" t="n">
        <f aca="false">G991-SUMIF($H$9:$AQ$9,AW$9,$H991:$AQ991)</f>
        <v>0</v>
      </c>
      <c r="AX991" s="75" t="n">
        <f aca="false">IF(E991&lt;&gt;0,AR991/E991,0)</f>
        <v>0</v>
      </c>
      <c r="AY991" s="75" t="n">
        <f aca="false">IF(F991&lt;&gt;0,AS991/F991,0)</f>
        <v>0</v>
      </c>
      <c r="AZ991" s="75" t="n">
        <f aca="false">IF(G991&lt;&gt;0,AT991/G991,0)</f>
        <v>0</v>
      </c>
    </row>
    <row r="992" s="98" customFormat="true" ht="13.2" hidden="false" customHeight="false" outlineLevel="0" collapsed="false">
      <c r="A992" s="101" t="n">
        <f aca="false">IF(MAX(E992:BA992)=0,IF(MIN(E992:BA992)=0,3,2),2)</f>
        <v>3</v>
      </c>
      <c r="B992" s="117"/>
      <c r="C992" s="120" t="s">
        <v>231</v>
      </c>
      <c r="D992" s="121" t="s">
        <v>232</v>
      </c>
      <c r="E992" s="80" t="n">
        <f aca="false">F992+G992</f>
        <v>0</v>
      </c>
      <c r="F992" s="141" t="n">
        <f aca="false">ES!F992+DMP_ES!F992</f>
        <v>0</v>
      </c>
      <c r="G992" s="141" t="n">
        <f aca="false">ES!G992+DMP_ES!G992</f>
        <v>0</v>
      </c>
      <c r="H992" s="80" t="n">
        <f aca="false">I992+J992</f>
        <v>0</v>
      </c>
      <c r="I992" s="141" t="n">
        <f aca="false">ES!I992+DMP_ES!I992</f>
        <v>0</v>
      </c>
      <c r="J992" s="141" t="n">
        <f aca="false">ES!J992+DMP_ES!J992</f>
        <v>0</v>
      </c>
      <c r="K992" s="80" t="n">
        <f aca="false">L992+M992</f>
        <v>0</v>
      </c>
      <c r="L992" s="141" t="n">
        <f aca="false">ES!L992+DMP_ES!L992</f>
        <v>0</v>
      </c>
      <c r="M992" s="141" t="n">
        <f aca="false">ES!M992+DMP_ES!M992</f>
        <v>0</v>
      </c>
      <c r="N992" s="80" t="n">
        <f aca="false">O992+P992</f>
        <v>0</v>
      </c>
      <c r="O992" s="141" t="n">
        <f aca="false">ES!O992+DMP_ES!O992</f>
        <v>0</v>
      </c>
      <c r="P992" s="141" t="n">
        <f aca="false">ES!P992+DMP_ES!P992</f>
        <v>0</v>
      </c>
      <c r="Q992" s="80" t="n">
        <f aca="false">R992+S992</f>
        <v>0</v>
      </c>
      <c r="R992" s="141" t="n">
        <f aca="false">ES!R992+DMP_ES!R992</f>
        <v>0</v>
      </c>
      <c r="S992" s="141" t="n">
        <f aca="false">ES!S992+DMP_ES!S992</f>
        <v>0</v>
      </c>
      <c r="T992" s="80" t="n">
        <f aca="false">U992+V992</f>
        <v>0</v>
      </c>
      <c r="U992" s="141" t="n">
        <f aca="false">ES!U992+DMP_ES!U992</f>
        <v>0</v>
      </c>
      <c r="V992" s="141" t="n">
        <f aca="false">ES!V992+DMP_ES!V992</f>
        <v>0</v>
      </c>
      <c r="W992" s="80" t="n">
        <f aca="false">X992+Y992</f>
        <v>0</v>
      </c>
      <c r="X992" s="141" t="n">
        <f aca="false">ES!X992+DMP_ES!X992</f>
        <v>0</v>
      </c>
      <c r="Y992" s="141" t="n">
        <f aca="false">ES!Y992+DMP_ES!Y992</f>
        <v>0</v>
      </c>
      <c r="Z992" s="80" t="n">
        <f aca="false">AA992+AB992</f>
        <v>0</v>
      </c>
      <c r="AA992" s="141" t="n">
        <f aca="false">ES!AA992+DMP_ES!AA992</f>
        <v>0</v>
      </c>
      <c r="AB992" s="141" t="n">
        <f aca="false">ES!AB992+DMP_ES!AB992</f>
        <v>0</v>
      </c>
      <c r="AC992" s="80" t="n">
        <f aca="false">AD992+AE992</f>
        <v>0</v>
      </c>
      <c r="AD992" s="141" t="n">
        <f aca="false">ES!AD992+DMP_ES!AD992</f>
        <v>0</v>
      </c>
      <c r="AE992" s="141" t="n">
        <f aca="false">ES!AE992+DMP_ES!AE992</f>
        <v>0</v>
      </c>
      <c r="AF992" s="80" t="n">
        <f aca="false">AG992+AH992</f>
        <v>0</v>
      </c>
      <c r="AG992" s="141" t="n">
        <f aca="false">ES!AG992+DMP_ES!AG992</f>
        <v>0</v>
      </c>
      <c r="AH992" s="141" t="n">
        <f aca="false">ES!AH992+DMP_ES!AH992</f>
        <v>0</v>
      </c>
      <c r="AI992" s="80" t="n">
        <f aca="false">AJ992+AK992</f>
        <v>0</v>
      </c>
      <c r="AJ992" s="141" t="n">
        <f aca="false">ES!AJ992+DMP_ES!AJ992</f>
        <v>0</v>
      </c>
      <c r="AK992" s="141" t="n">
        <f aca="false">ES!AK992+DMP_ES!AK992</f>
        <v>0</v>
      </c>
      <c r="AL992" s="80" t="n">
        <f aca="false">AM992+AN992</f>
        <v>0</v>
      </c>
      <c r="AM992" s="141" t="n">
        <f aca="false">ES!AM992+DMP_ES!AM992</f>
        <v>0</v>
      </c>
      <c r="AN992" s="141" t="n">
        <f aca="false">ES!AN992+DMP_ES!AN992</f>
        <v>0</v>
      </c>
      <c r="AO992" s="80" t="n">
        <f aca="false">AP992+AQ992</f>
        <v>0</v>
      </c>
      <c r="AP992" s="141" t="n">
        <f aca="false">ES!AP992+DMP_ES!AP992</f>
        <v>0</v>
      </c>
      <c r="AQ992" s="141" t="n">
        <f aca="false">ES!AQ992+DMP_ES!AQ992</f>
        <v>0</v>
      </c>
      <c r="AR992" s="80" t="n">
        <f aca="false">AS992+AT992</f>
        <v>0</v>
      </c>
      <c r="AS992" s="141" t="n">
        <f aca="false">ES!AS992+DMP_ES!AS992</f>
        <v>0</v>
      </c>
      <c r="AT992" s="141" t="n">
        <f aca="false">ES!AT992+DMP_ES!AT992</f>
        <v>0</v>
      </c>
      <c r="AU992" s="80" t="n">
        <f aca="false">E992-SUMIF($H$9:$AQ$9,AU$9,$H992:$AQ992)</f>
        <v>0</v>
      </c>
      <c r="AV992" s="80" t="n">
        <f aca="false">F992-SUMIF($H$9:$AQ$9,AV$9,$H992:$AQ992)</f>
        <v>0</v>
      </c>
      <c r="AW992" s="80" t="n">
        <f aca="false">G992-SUMIF($H$9:$AQ$9,AW$9,$H992:$AQ992)</f>
        <v>0</v>
      </c>
      <c r="AX992" s="75" t="n">
        <f aca="false">IF(E992&lt;&gt;0,AR992/E992,0)</f>
        <v>0</v>
      </c>
      <c r="AY992" s="75" t="n">
        <f aca="false">IF(F992&lt;&gt;0,AS992/F992,0)</f>
        <v>0</v>
      </c>
      <c r="AZ992" s="75" t="n">
        <f aca="false">IF(G992&lt;&gt;0,AT992/G992,0)</f>
        <v>0</v>
      </c>
    </row>
    <row r="993" s="98" customFormat="true" ht="26.4" hidden="false" customHeight="false" outlineLevel="0" collapsed="false">
      <c r="A993" s="101" t="n">
        <f aca="false">IF(MAX(E993:BA993)=0,IF(MIN(E993:BA993)=0,3,2),2)</f>
        <v>3</v>
      </c>
      <c r="B993" s="117"/>
      <c r="C993" s="119" t="s">
        <v>233</v>
      </c>
      <c r="D993" s="118" t="s">
        <v>132</v>
      </c>
      <c r="E993" s="80" t="n">
        <f aca="false">F993+G993</f>
        <v>0</v>
      </c>
      <c r="F993" s="141" t="n">
        <f aca="false">ES!F993+DMP_ES!F993</f>
        <v>0</v>
      </c>
      <c r="G993" s="141" t="n">
        <f aca="false">ES!G993+DMP_ES!G993</f>
        <v>0</v>
      </c>
      <c r="H993" s="80" t="n">
        <f aca="false">I993+J993</f>
        <v>0</v>
      </c>
      <c r="I993" s="141" t="n">
        <f aca="false">ES!I993+DMP_ES!I993</f>
        <v>0</v>
      </c>
      <c r="J993" s="141" t="n">
        <f aca="false">ES!J993+DMP_ES!J993</f>
        <v>0</v>
      </c>
      <c r="K993" s="80" t="n">
        <f aca="false">L993+M993</f>
        <v>0</v>
      </c>
      <c r="L993" s="141" t="n">
        <f aca="false">ES!L993+DMP_ES!L993</f>
        <v>0</v>
      </c>
      <c r="M993" s="141" t="n">
        <f aca="false">ES!M993+DMP_ES!M993</f>
        <v>0</v>
      </c>
      <c r="N993" s="80" t="n">
        <f aca="false">O993+P993</f>
        <v>0</v>
      </c>
      <c r="O993" s="141" t="n">
        <f aca="false">ES!O993+DMP_ES!O993</f>
        <v>0</v>
      </c>
      <c r="P993" s="141" t="n">
        <f aca="false">ES!P993+DMP_ES!P993</f>
        <v>0</v>
      </c>
      <c r="Q993" s="80" t="n">
        <f aca="false">R993+S993</f>
        <v>0</v>
      </c>
      <c r="R993" s="141" t="n">
        <f aca="false">ES!R993+DMP_ES!R993</f>
        <v>0</v>
      </c>
      <c r="S993" s="141" t="n">
        <f aca="false">ES!S993+DMP_ES!S993</f>
        <v>0</v>
      </c>
      <c r="T993" s="80" t="n">
        <f aca="false">U993+V993</f>
        <v>0</v>
      </c>
      <c r="U993" s="141" t="n">
        <f aca="false">ES!U993+DMP_ES!U993</f>
        <v>0</v>
      </c>
      <c r="V993" s="141" t="n">
        <f aca="false">ES!V993+DMP_ES!V993</f>
        <v>0</v>
      </c>
      <c r="W993" s="80" t="n">
        <f aca="false">X993+Y993</f>
        <v>0</v>
      </c>
      <c r="X993" s="141" t="n">
        <f aca="false">ES!X993+DMP_ES!X993</f>
        <v>0</v>
      </c>
      <c r="Y993" s="141" t="n">
        <f aca="false">ES!Y993+DMP_ES!Y993</f>
        <v>0</v>
      </c>
      <c r="Z993" s="80" t="n">
        <f aca="false">AA993+AB993</f>
        <v>0</v>
      </c>
      <c r="AA993" s="141" t="n">
        <f aca="false">ES!AA993+DMP_ES!AA993</f>
        <v>0</v>
      </c>
      <c r="AB993" s="141" t="n">
        <f aca="false">ES!AB993+DMP_ES!AB993</f>
        <v>0</v>
      </c>
      <c r="AC993" s="80" t="n">
        <f aca="false">AD993+AE993</f>
        <v>0</v>
      </c>
      <c r="AD993" s="141" t="n">
        <f aca="false">ES!AD993+DMP_ES!AD993</f>
        <v>0</v>
      </c>
      <c r="AE993" s="141" t="n">
        <f aca="false">ES!AE993+DMP_ES!AE993</f>
        <v>0</v>
      </c>
      <c r="AF993" s="80" t="n">
        <f aca="false">AG993+AH993</f>
        <v>0</v>
      </c>
      <c r="AG993" s="141" t="n">
        <f aca="false">ES!AG993+DMP_ES!AG993</f>
        <v>0</v>
      </c>
      <c r="AH993" s="141" t="n">
        <f aca="false">ES!AH993+DMP_ES!AH993</f>
        <v>0</v>
      </c>
      <c r="AI993" s="80" t="n">
        <f aca="false">AJ993+AK993</f>
        <v>0</v>
      </c>
      <c r="AJ993" s="141" t="n">
        <f aca="false">ES!AJ993+DMP_ES!AJ993</f>
        <v>0</v>
      </c>
      <c r="AK993" s="141" t="n">
        <f aca="false">ES!AK993+DMP_ES!AK993</f>
        <v>0</v>
      </c>
      <c r="AL993" s="80" t="n">
        <f aca="false">AM993+AN993</f>
        <v>0</v>
      </c>
      <c r="AM993" s="141" t="n">
        <f aca="false">ES!AM993+DMP_ES!AM993</f>
        <v>0</v>
      </c>
      <c r="AN993" s="141" t="n">
        <f aca="false">ES!AN993+DMP_ES!AN993</f>
        <v>0</v>
      </c>
      <c r="AO993" s="80" t="n">
        <f aca="false">AP993+AQ993</f>
        <v>0</v>
      </c>
      <c r="AP993" s="141" t="n">
        <f aca="false">ES!AP993+DMP_ES!AP993</f>
        <v>0</v>
      </c>
      <c r="AQ993" s="141" t="n">
        <f aca="false">ES!AQ993+DMP_ES!AQ993</f>
        <v>0</v>
      </c>
      <c r="AR993" s="80" t="n">
        <f aca="false">AS993+AT993</f>
        <v>0</v>
      </c>
      <c r="AS993" s="141" t="n">
        <f aca="false">ES!AS993+DMP_ES!AS993</f>
        <v>0</v>
      </c>
      <c r="AT993" s="141" t="n">
        <f aca="false">ES!AT993+DMP_ES!AT993</f>
        <v>0</v>
      </c>
      <c r="AU993" s="80" t="n">
        <f aca="false">E993-SUMIF($H$9:$AQ$9,AU$9,$H993:$AQ993)</f>
        <v>0</v>
      </c>
      <c r="AV993" s="80" t="n">
        <f aca="false">F993-SUMIF($H$9:$AQ$9,AV$9,$H993:$AQ993)</f>
        <v>0</v>
      </c>
      <c r="AW993" s="80" t="n">
        <f aca="false">G993-SUMIF($H$9:$AQ$9,AW$9,$H993:$AQ993)</f>
        <v>0</v>
      </c>
      <c r="AX993" s="75" t="n">
        <f aca="false">IF(E993&lt;&gt;0,AR993/E993,0)</f>
        <v>0</v>
      </c>
      <c r="AY993" s="75" t="n">
        <f aca="false">IF(F993&lt;&gt;0,AS993/F993,0)</f>
        <v>0</v>
      </c>
      <c r="AZ993" s="75" t="n">
        <f aca="false">IF(G993&lt;&gt;0,AT993/G993,0)</f>
        <v>0</v>
      </c>
    </row>
    <row r="994" s="98" customFormat="true" ht="26.4" hidden="false" customHeight="false" outlineLevel="0" collapsed="false">
      <c r="A994" s="101" t="n">
        <f aca="false">IF(MAX(E994:BA994)=0,IF(MIN(E994:BA994)=0,3,2),2)</f>
        <v>3</v>
      </c>
      <c r="B994" s="117"/>
      <c r="C994" s="107" t="s">
        <v>234</v>
      </c>
      <c r="D994" s="118" t="s">
        <v>138</v>
      </c>
      <c r="E994" s="80" t="n">
        <f aca="false">F994+G994</f>
        <v>0</v>
      </c>
      <c r="F994" s="141" t="n">
        <f aca="false">ES!F994+DMP_ES!F994</f>
        <v>0</v>
      </c>
      <c r="G994" s="141" t="n">
        <f aca="false">ES!G994+DMP_ES!G994</f>
        <v>0</v>
      </c>
      <c r="H994" s="80" t="n">
        <f aca="false">I994+J994</f>
        <v>0</v>
      </c>
      <c r="I994" s="141" t="n">
        <f aca="false">ES!I994+DMP_ES!I994</f>
        <v>0</v>
      </c>
      <c r="J994" s="141" t="n">
        <f aca="false">ES!J994+DMP_ES!J994</f>
        <v>0</v>
      </c>
      <c r="K994" s="80" t="n">
        <f aca="false">L994+M994</f>
        <v>0</v>
      </c>
      <c r="L994" s="141" t="n">
        <f aca="false">ES!L994+DMP_ES!L994</f>
        <v>0</v>
      </c>
      <c r="M994" s="141" t="n">
        <f aca="false">ES!M994+DMP_ES!M994</f>
        <v>0</v>
      </c>
      <c r="N994" s="80" t="n">
        <f aca="false">O994+P994</f>
        <v>0</v>
      </c>
      <c r="O994" s="141" t="n">
        <f aca="false">ES!O994+DMP_ES!O994</f>
        <v>0</v>
      </c>
      <c r="P994" s="141" t="n">
        <f aca="false">ES!P994+DMP_ES!P994</f>
        <v>0</v>
      </c>
      <c r="Q994" s="80" t="n">
        <f aca="false">R994+S994</f>
        <v>0</v>
      </c>
      <c r="R994" s="141" t="n">
        <f aca="false">ES!R994+DMP_ES!R994</f>
        <v>0</v>
      </c>
      <c r="S994" s="141" t="n">
        <f aca="false">ES!S994+DMP_ES!S994</f>
        <v>0</v>
      </c>
      <c r="T994" s="80" t="n">
        <f aca="false">U994+V994</f>
        <v>0</v>
      </c>
      <c r="U994" s="141" t="n">
        <f aca="false">ES!U994+DMP_ES!U994</f>
        <v>0</v>
      </c>
      <c r="V994" s="141" t="n">
        <f aca="false">ES!V994+DMP_ES!V994</f>
        <v>0</v>
      </c>
      <c r="W994" s="80" t="n">
        <f aca="false">X994+Y994</f>
        <v>0</v>
      </c>
      <c r="X994" s="141" t="n">
        <f aca="false">ES!X994+DMP_ES!X994</f>
        <v>0</v>
      </c>
      <c r="Y994" s="141" t="n">
        <f aca="false">ES!Y994+DMP_ES!Y994</f>
        <v>0</v>
      </c>
      <c r="Z994" s="80" t="n">
        <f aca="false">AA994+AB994</f>
        <v>0</v>
      </c>
      <c r="AA994" s="141" t="n">
        <f aca="false">ES!AA994+DMP_ES!AA994</f>
        <v>0</v>
      </c>
      <c r="AB994" s="141" t="n">
        <f aca="false">ES!AB994+DMP_ES!AB994</f>
        <v>0</v>
      </c>
      <c r="AC994" s="80" t="n">
        <f aca="false">AD994+AE994</f>
        <v>0</v>
      </c>
      <c r="AD994" s="141" t="n">
        <f aca="false">ES!AD994+DMP_ES!AD994</f>
        <v>0</v>
      </c>
      <c r="AE994" s="141" t="n">
        <f aca="false">ES!AE994+DMP_ES!AE994</f>
        <v>0</v>
      </c>
      <c r="AF994" s="80" t="n">
        <f aca="false">AG994+AH994</f>
        <v>0</v>
      </c>
      <c r="AG994" s="141" t="n">
        <f aca="false">ES!AG994+DMP_ES!AG994</f>
        <v>0</v>
      </c>
      <c r="AH994" s="141" t="n">
        <f aca="false">ES!AH994+DMP_ES!AH994</f>
        <v>0</v>
      </c>
      <c r="AI994" s="80" t="n">
        <f aca="false">AJ994+AK994</f>
        <v>0</v>
      </c>
      <c r="AJ994" s="141" t="n">
        <f aca="false">ES!AJ994+DMP_ES!AJ994</f>
        <v>0</v>
      </c>
      <c r="AK994" s="141" t="n">
        <f aca="false">ES!AK994+DMP_ES!AK994</f>
        <v>0</v>
      </c>
      <c r="AL994" s="80" t="n">
        <f aca="false">AM994+AN994</f>
        <v>0</v>
      </c>
      <c r="AM994" s="141" t="n">
        <f aca="false">ES!AM994+DMP_ES!AM994</f>
        <v>0</v>
      </c>
      <c r="AN994" s="141" t="n">
        <f aca="false">ES!AN994+DMP_ES!AN994</f>
        <v>0</v>
      </c>
      <c r="AO994" s="80" t="n">
        <f aca="false">AP994+AQ994</f>
        <v>0</v>
      </c>
      <c r="AP994" s="141" t="n">
        <f aca="false">ES!AP994+DMP_ES!AP994</f>
        <v>0</v>
      </c>
      <c r="AQ994" s="141" t="n">
        <f aca="false">ES!AQ994+DMP_ES!AQ994</f>
        <v>0</v>
      </c>
      <c r="AR994" s="80" t="n">
        <f aca="false">AS994+AT994</f>
        <v>0</v>
      </c>
      <c r="AS994" s="141" t="n">
        <f aca="false">ES!AS994+DMP_ES!AS994</f>
        <v>0</v>
      </c>
      <c r="AT994" s="141" t="n">
        <f aca="false">ES!AT994+DMP_ES!AT994</f>
        <v>0</v>
      </c>
      <c r="AU994" s="80" t="n">
        <f aca="false">E994-SUMIF($H$9:$AQ$9,AU$9,$H994:$AQ994)</f>
        <v>0</v>
      </c>
      <c r="AV994" s="80" t="n">
        <f aca="false">F994-SUMIF($H$9:$AQ$9,AV$9,$H994:$AQ994)</f>
        <v>0</v>
      </c>
      <c r="AW994" s="80" t="n">
        <f aca="false">G994-SUMIF($H$9:$AQ$9,AW$9,$H994:$AQ994)</f>
        <v>0</v>
      </c>
      <c r="AX994" s="75" t="n">
        <f aca="false">IF(E994&lt;&gt;0,AR994/E994,0)</f>
        <v>0</v>
      </c>
      <c r="AY994" s="75" t="n">
        <f aca="false">IF(F994&lt;&gt;0,AS994/F994,0)</f>
        <v>0</v>
      </c>
      <c r="AZ994" s="75" t="n">
        <f aca="false">IF(G994&lt;&gt;0,AT994/G994,0)</f>
        <v>0</v>
      </c>
    </row>
    <row r="995" s="98" customFormat="true" ht="13.2" hidden="false" customHeight="false" outlineLevel="0" collapsed="false">
      <c r="A995" s="101" t="n">
        <f aca="false">IF(MAX(E995:BA995)=0,IF(MIN(E995:BA995)=0,3,2),2)</f>
        <v>3</v>
      </c>
      <c r="B995" s="102" t="s">
        <v>83</v>
      </c>
      <c r="C995" s="105" t="s">
        <v>235</v>
      </c>
      <c r="D995" s="118" t="s">
        <v>236</v>
      </c>
      <c r="E995" s="74" t="n">
        <f aca="false">SUBTOTAL(9,E996:E997)</f>
        <v>0</v>
      </c>
      <c r="F995" s="74" t="n">
        <f aca="false">SUBTOTAL(9,F996:F997)</f>
        <v>0</v>
      </c>
      <c r="G995" s="74" t="n">
        <f aca="false">SUBTOTAL(9,G996:G997)</f>
        <v>0</v>
      </c>
      <c r="H995" s="74" t="n">
        <f aca="false">SUBTOTAL(9,H996:H997)</f>
        <v>0</v>
      </c>
      <c r="I995" s="74" t="n">
        <f aca="false">SUBTOTAL(9,I996:I997)</f>
        <v>0</v>
      </c>
      <c r="J995" s="74" t="n">
        <f aca="false">SUBTOTAL(9,J996:J997)</f>
        <v>0</v>
      </c>
      <c r="K995" s="74" t="n">
        <f aca="false">SUBTOTAL(9,K996:K997)</f>
        <v>0</v>
      </c>
      <c r="L995" s="74" t="n">
        <f aca="false">SUBTOTAL(9,L996:L997)</f>
        <v>0</v>
      </c>
      <c r="M995" s="74" t="n">
        <f aca="false">SUBTOTAL(9,M996:M997)</f>
        <v>0</v>
      </c>
      <c r="N995" s="74" t="n">
        <f aca="false">SUBTOTAL(9,N996:N997)</f>
        <v>0</v>
      </c>
      <c r="O995" s="74" t="n">
        <f aca="false">SUBTOTAL(9,O996:O997)</f>
        <v>0</v>
      </c>
      <c r="P995" s="74" t="n">
        <f aca="false">SUBTOTAL(9,P996:P997)</f>
        <v>0</v>
      </c>
      <c r="Q995" s="74" t="n">
        <f aca="false">SUBTOTAL(9,Q996:Q997)</f>
        <v>0</v>
      </c>
      <c r="R995" s="74" t="n">
        <f aca="false">SUBTOTAL(9,R996:R997)</f>
        <v>0</v>
      </c>
      <c r="S995" s="74" t="n">
        <f aca="false">SUBTOTAL(9,S996:S997)</f>
        <v>0</v>
      </c>
      <c r="T995" s="74" t="n">
        <f aca="false">SUBTOTAL(9,T996:T997)</f>
        <v>0</v>
      </c>
      <c r="U995" s="74" t="n">
        <f aca="false">SUBTOTAL(9,U996:U997)</f>
        <v>0</v>
      </c>
      <c r="V995" s="74" t="n">
        <f aca="false">SUBTOTAL(9,V996:V997)</f>
        <v>0</v>
      </c>
      <c r="W995" s="74" t="n">
        <f aca="false">SUBTOTAL(9,W996:W997)</f>
        <v>0</v>
      </c>
      <c r="X995" s="74" t="n">
        <f aca="false">SUBTOTAL(9,X996:X997)</f>
        <v>0</v>
      </c>
      <c r="Y995" s="74" t="n">
        <f aca="false">SUBTOTAL(9,Y996:Y997)</f>
        <v>0</v>
      </c>
      <c r="Z995" s="74" t="n">
        <f aca="false">SUBTOTAL(9,Z996:Z997)</f>
        <v>0</v>
      </c>
      <c r="AA995" s="74" t="n">
        <f aca="false">SUBTOTAL(9,AA996:AA997)</f>
        <v>0</v>
      </c>
      <c r="AB995" s="74" t="n">
        <f aca="false">SUBTOTAL(9,AB996:AB997)</f>
        <v>0</v>
      </c>
      <c r="AC995" s="74" t="n">
        <f aca="false">SUBTOTAL(9,AC996:AC997)</f>
        <v>0</v>
      </c>
      <c r="AD995" s="74" t="n">
        <f aca="false">SUBTOTAL(9,AD996:AD997)</f>
        <v>0</v>
      </c>
      <c r="AE995" s="74" t="n">
        <f aca="false">SUBTOTAL(9,AE996:AE997)</f>
        <v>0</v>
      </c>
      <c r="AF995" s="74" t="n">
        <f aca="false">SUBTOTAL(9,AF996:AF997)</f>
        <v>0</v>
      </c>
      <c r="AG995" s="74" t="n">
        <f aca="false">SUBTOTAL(9,AG996:AG997)</f>
        <v>0</v>
      </c>
      <c r="AH995" s="74" t="n">
        <f aca="false">SUBTOTAL(9,AH996:AH997)</f>
        <v>0</v>
      </c>
      <c r="AI995" s="74" t="n">
        <f aca="false">SUBTOTAL(9,AI996:AI997)</f>
        <v>0</v>
      </c>
      <c r="AJ995" s="74" t="n">
        <f aca="false">SUBTOTAL(9,AJ996:AJ997)</f>
        <v>0</v>
      </c>
      <c r="AK995" s="74" t="n">
        <f aca="false">SUBTOTAL(9,AK996:AK997)</f>
        <v>0</v>
      </c>
      <c r="AL995" s="74" t="n">
        <f aca="false">SUBTOTAL(9,AL996:AL997)</f>
        <v>0</v>
      </c>
      <c r="AM995" s="74" t="n">
        <f aca="false">SUBTOTAL(9,AM996:AM997)</f>
        <v>0</v>
      </c>
      <c r="AN995" s="74" t="n">
        <f aca="false">SUBTOTAL(9,AN996:AN997)</f>
        <v>0</v>
      </c>
      <c r="AO995" s="74" t="n">
        <f aca="false">SUBTOTAL(9,AO996:AO997)</f>
        <v>0</v>
      </c>
      <c r="AP995" s="74" t="n">
        <f aca="false">SUBTOTAL(9,AP996:AP997)</f>
        <v>0</v>
      </c>
      <c r="AQ995" s="74" t="n">
        <f aca="false">SUBTOTAL(9,AQ996:AQ997)</f>
        <v>0</v>
      </c>
      <c r="AR995" s="74" t="n">
        <f aca="false">SUBTOTAL(9,AR996:AR997)</f>
        <v>0</v>
      </c>
      <c r="AS995" s="74" t="n">
        <f aca="false">SUBTOTAL(9,AS996:AS997)</f>
        <v>0</v>
      </c>
      <c r="AT995" s="74" t="n">
        <f aca="false">SUBTOTAL(9,AT996:AT997)</f>
        <v>0</v>
      </c>
      <c r="AU995" s="74" t="n">
        <f aca="false">E995-SUMIF($H$9:$AQ$9,AU$9,$H995:$AQ995)</f>
        <v>0</v>
      </c>
      <c r="AV995" s="74" t="n">
        <f aca="false">F995-SUMIF($H$9:$AQ$9,AV$9,$H995:$AQ995)</f>
        <v>0</v>
      </c>
      <c r="AW995" s="74" t="n">
        <f aca="false">G995-SUMIF($H$9:$AQ$9,AW$9,$H995:$AQ995)</f>
        <v>0</v>
      </c>
      <c r="AX995" s="75" t="n">
        <f aca="false">IF(E995&lt;&gt;0,AR995/E995,0)</f>
        <v>0</v>
      </c>
      <c r="AY995" s="75" t="n">
        <f aca="false">IF(F995&lt;&gt;0,AS995/F995,0)</f>
        <v>0</v>
      </c>
      <c r="AZ995" s="75" t="n">
        <f aca="false">IF(G995&lt;&gt;0,AT995/G995,0)</f>
        <v>0</v>
      </c>
    </row>
    <row r="996" s="98" customFormat="true" ht="13.2" hidden="false" customHeight="false" outlineLevel="0" collapsed="false">
      <c r="A996" s="101" t="n">
        <f aca="false">IF(MAX(E996:BA996)=0,IF(MIN(E996:BA996)=0,3,2),2)</f>
        <v>3</v>
      </c>
      <c r="B996" s="117"/>
      <c r="C996" s="107" t="s">
        <v>237</v>
      </c>
      <c r="D996" s="118" t="s">
        <v>238</v>
      </c>
      <c r="E996" s="80" t="n">
        <f aca="false">F996+G996</f>
        <v>0</v>
      </c>
      <c r="F996" s="141" t="n">
        <f aca="false">ES!F996+DMP_ES!F996</f>
        <v>0</v>
      </c>
      <c r="G996" s="141" t="n">
        <f aca="false">ES!G996+DMP_ES!G996</f>
        <v>0</v>
      </c>
      <c r="H996" s="80" t="n">
        <f aca="false">I996+J996</f>
        <v>0</v>
      </c>
      <c r="I996" s="141" t="n">
        <f aca="false">ES!I996+DMP_ES!I996</f>
        <v>0</v>
      </c>
      <c r="J996" s="141" t="n">
        <f aca="false">ES!J996+DMP_ES!J996</f>
        <v>0</v>
      </c>
      <c r="K996" s="80" t="n">
        <f aca="false">L996+M996</f>
        <v>0</v>
      </c>
      <c r="L996" s="141" t="n">
        <f aca="false">ES!L996+DMP_ES!L996</f>
        <v>0</v>
      </c>
      <c r="M996" s="141" t="n">
        <f aca="false">ES!M996+DMP_ES!M996</f>
        <v>0</v>
      </c>
      <c r="N996" s="80" t="n">
        <f aca="false">O996+P996</f>
        <v>0</v>
      </c>
      <c r="O996" s="141" t="n">
        <f aca="false">ES!O996+DMP_ES!O996</f>
        <v>0</v>
      </c>
      <c r="P996" s="141" t="n">
        <f aca="false">ES!P996+DMP_ES!P996</f>
        <v>0</v>
      </c>
      <c r="Q996" s="80" t="n">
        <f aca="false">R996+S996</f>
        <v>0</v>
      </c>
      <c r="R996" s="141" t="n">
        <f aca="false">ES!R996+DMP_ES!R996</f>
        <v>0</v>
      </c>
      <c r="S996" s="141" t="n">
        <f aca="false">ES!S996+DMP_ES!S996</f>
        <v>0</v>
      </c>
      <c r="T996" s="80" t="n">
        <f aca="false">U996+V996</f>
        <v>0</v>
      </c>
      <c r="U996" s="141" t="n">
        <f aca="false">ES!U996+DMP_ES!U996</f>
        <v>0</v>
      </c>
      <c r="V996" s="141" t="n">
        <f aca="false">ES!V996+DMP_ES!V996</f>
        <v>0</v>
      </c>
      <c r="W996" s="80" t="n">
        <f aca="false">X996+Y996</f>
        <v>0</v>
      </c>
      <c r="X996" s="141" t="n">
        <f aca="false">ES!X996+DMP_ES!X996</f>
        <v>0</v>
      </c>
      <c r="Y996" s="141" t="n">
        <f aca="false">ES!Y996+DMP_ES!Y996</f>
        <v>0</v>
      </c>
      <c r="Z996" s="80" t="n">
        <f aca="false">AA996+AB996</f>
        <v>0</v>
      </c>
      <c r="AA996" s="141" t="n">
        <f aca="false">ES!AA996+DMP_ES!AA996</f>
        <v>0</v>
      </c>
      <c r="AB996" s="141" t="n">
        <f aca="false">ES!AB996+DMP_ES!AB996</f>
        <v>0</v>
      </c>
      <c r="AC996" s="80" t="n">
        <f aca="false">AD996+AE996</f>
        <v>0</v>
      </c>
      <c r="AD996" s="141" t="n">
        <f aca="false">ES!AD996+DMP_ES!AD996</f>
        <v>0</v>
      </c>
      <c r="AE996" s="141" t="n">
        <f aca="false">ES!AE996+DMP_ES!AE996</f>
        <v>0</v>
      </c>
      <c r="AF996" s="80" t="n">
        <f aca="false">AG996+AH996</f>
        <v>0</v>
      </c>
      <c r="AG996" s="141" t="n">
        <f aca="false">ES!AG996+DMP_ES!AG996</f>
        <v>0</v>
      </c>
      <c r="AH996" s="141" t="n">
        <f aca="false">ES!AH996+DMP_ES!AH996</f>
        <v>0</v>
      </c>
      <c r="AI996" s="80" t="n">
        <f aca="false">AJ996+AK996</f>
        <v>0</v>
      </c>
      <c r="AJ996" s="141" t="n">
        <f aca="false">ES!AJ996+DMP_ES!AJ996</f>
        <v>0</v>
      </c>
      <c r="AK996" s="141" t="n">
        <f aca="false">ES!AK996+DMP_ES!AK996</f>
        <v>0</v>
      </c>
      <c r="AL996" s="80" t="n">
        <f aca="false">AM996+AN996</f>
        <v>0</v>
      </c>
      <c r="AM996" s="141" t="n">
        <f aca="false">ES!AM996+DMP_ES!AM996</f>
        <v>0</v>
      </c>
      <c r="AN996" s="141" t="n">
        <f aca="false">ES!AN996+DMP_ES!AN996</f>
        <v>0</v>
      </c>
      <c r="AO996" s="80" t="n">
        <f aca="false">AP996+AQ996</f>
        <v>0</v>
      </c>
      <c r="AP996" s="141" t="n">
        <f aca="false">ES!AP996+DMP_ES!AP996</f>
        <v>0</v>
      </c>
      <c r="AQ996" s="141" t="n">
        <f aca="false">ES!AQ996+DMP_ES!AQ996</f>
        <v>0</v>
      </c>
      <c r="AR996" s="80" t="n">
        <f aca="false">AS996+AT996</f>
        <v>0</v>
      </c>
      <c r="AS996" s="141" t="n">
        <f aca="false">ES!AS996+DMP_ES!AS996</f>
        <v>0</v>
      </c>
      <c r="AT996" s="141" t="n">
        <f aca="false">ES!AT996+DMP_ES!AT996</f>
        <v>0</v>
      </c>
      <c r="AU996" s="80" t="n">
        <f aca="false">E996-SUMIF($H$9:$AQ$9,AU$9,$H996:$AQ996)</f>
        <v>0</v>
      </c>
      <c r="AV996" s="80" t="n">
        <f aca="false">F996-SUMIF($H$9:$AQ$9,AV$9,$H996:$AQ996)</f>
        <v>0</v>
      </c>
      <c r="AW996" s="80" t="n">
        <f aca="false">G996-SUMIF($H$9:$AQ$9,AW$9,$H996:$AQ996)</f>
        <v>0</v>
      </c>
      <c r="AX996" s="75" t="n">
        <f aca="false">IF(E996&lt;&gt;0,AR996/E996,0)</f>
        <v>0</v>
      </c>
      <c r="AY996" s="75" t="n">
        <f aca="false">IF(F996&lt;&gt;0,AS996/F996,0)</f>
        <v>0</v>
      </c>
      <c r="AZ996" s="75" t="n">
        <f aca="false">IF(G996&lt;&gt;0,AT996/G996,0)</f>
        <v>0</v>
      </c>
    </row>
    <row r="997" s="98" customFormat="true" ht="13.2" hidden="false" customHeight="false" outlineLevel="0" collapsed="false">
      <c r="A997" s="101" t="n">
        <f aca="false">IF(MAX(E997:BA997)=0,IF(MIN(E997:BA997)=0,3,2),2)</f>
        <v>3</v>
      </c>
      <c r="B997" s="117"/>
      <c r="C997" s="107" t="s">
        <v>239</v>
      </c>
      <c r="D997" s="118" t="s">
        <v>240</v>
      </c>
      <c r="E997" s="80" t="n">
        <f aca="false">F997+G997</f>
        <v>0</v>
      </c>
      <c r="F997" s="141" t="n">
        <f aca="false">ES!F997+DMP_ES!F997</f>
        <v>0</v>
      </c>
      <c r="G997" s="141" t="n">
        <f aca="false">ES!G997+DMP_ES!G997</f>
        <v>0</v>
      </c>
      <c r="H997" s="80" t="n">
        <f aca="false">I997+J997</f>
        <v>0</v>
      </c>
      <c r="I997" s="141" t="n">
        <f aca="false">ES!I997+DMP_ES!I997</f>
        <v>0</v>
      </c>
      <c r="J997" s="141" t="n">
        <f aca="false">ES!J997+DMP_ES!J997</f>
        <v>0</v>
      </c>
      <c r="K997" s="80" t="n">
        <f aca="false">L997+M997</f>
        <v>0</v>
      </c>
      <c r="L997" s="141" t="n">
        <f aca="false">ES!L997+DMP_ES!L997</f>
        <v>0</v>
      </c>
      <c r="M997" s="141" t="n">
        <f aca="false">ES!M997+DMP_ES!M997</f>
        <v>0</v>
      </c>
      <c r="N997" s="80" t="n">
        <f aca="false">O997+P997</f>
        <v>0</v>
      </c>
      <c r="O997" s="141" t="n">
        <f aca="false">ES!O997+DMP_ES!O997</f>
        <v>0</v>
      </c>
      <c r="P997" s="141" t="n">
        <f aca="false">ES!P997+DMP_ES!P997</f>
        <v>0</v>
      </c>
      <c r="Q997" s="80" t="n">
        <f aca="false">R997+S997</f>
        <v>0</v>
      </c>
      <c r="R997" s="141" t="n">
        <f aca="false">ES!R997+DMP_ES!R997</f>
        <v>0</v>
      </c>
      <c r="S997" s="141" t="n">
        <f aca="false">ES!S997+DMP_ES!S997</f>
        <v>0</v>
      </c>
      <c r="T997" s="80" t="n">
        <f aca="false">U997+V997</f>
        <v>0</v>
      </c>
      <c r="U997" s="141" t="n">
        <f aca="false">ES!U997+DMP_ES!U997</f>
        <v>0</v>
      </c>
      <c r="V997" s="141" t="n">
        <f aca="false">ES!V997+DMP_ES!V997</f>
        <v>0</v>
      </c>
      <c r="W997" s="80" t="n">
        <f aca="false">X997+Y997</f>
        <v>0</v>
      </c>
      <c r="X997" s="141" t="n">
        <f aca="false">ES!X997+DMP_ES!X997</f>
        <v>0</v>
      </c>
      <c r="Y997" s="141" t="n">
        <f aca="false">ES!Y997+DMP_ES!Y997</f>
        <v>0</v>
      </c>
      <c r="Z997" s="80" t="n">
        <f aca="false">AA997+AB997</f>
        <v>0</v>
      </c>
      <c r="AA997" s="141" t="n">
        <f aca="false">ES!AA997+DMP_ES!AA997</f>
        <v>0</v>
      </c>
      <c r="AB997" s="141" t="n">
        <f aca="false">ES!AB997+DMP_ES!AB997</f>
        <v>0</v>
      </c>
      <c r="AC997" s="80" t="n">
        <f aca="false">AD997+AE997</f>
        <v>0</v>
      </c>
      <c r="AD997" s="141" t="n">
        <f aca="false">ES!AD997+DMP_ES!AD997</f>
        <v>0</v>
      </c>
      <c r="AE997" s="141" t="n">
        <f aca="false">ES!AE997+DMP_ES!AE997</f>
        <v>0</v>
      </c>
      <c r="AF997" s="80" t="n">
        <f aca="false">AG997+AH997</f>
        <v>0</v>
      </c>
      <c r="AG997" s="141" t="n">
        <f aca="false">ES!AG997+DMP_ES!AG997</f>
        <v>0</v>
      </c>
      <c r="AH997" s="141" t="n">
        <f aca="false">ES!AH997+DMP_ES!AH997</f>
        <v>0</v>
      </c>
      <c r="AI997" s="80" t="n">
        <f aca="false">AJ997+AK997</f>
        <v>0</v>
      </c>
      <c r="AJ997" s="141" t="n">
        <f aca="false">ES!AJ997+DMP_ES!AJ997</f>
        <v>0</v>
      </c>
      <c r="AK997" s="141" t="n">
        <f aca="false">ES!AK997+DMP_ES!AK997</f>
        <v>0</v>
      </c>
      <c r="AL997" s="80" t="n">
        <f aca="false">AM997+AN997</f>
        <v>0</v>
      </c>
      <c r="AM997" s="141" t="n">
        <f aca="false">ES!AM997+DMP_ES!AM997</f>
        <v>0</v>
      </c>
      <c r="AN997" s="141" t="n">
        <f aca="false">ES!AN997+DMP_ES!AN997</f>
        <v>0</v>
      </c>
      <c r="AO997" s="80" t="n">
        <f aca="false">AP997+AQ997</f>
        <v>0</v>
      </c>
      <c r="AP997" s="141" t="n">
        <f aca="false">ES!AP997+DMP_ES!AP997</f>
        <v>0</v>
      </c>
      <c r="AQ997" s="141" t="n">
        <f aca="false">ES!AQ997+DMP_ES!AQ997</f>
        <v>0</v>
      </c>
      <c r="AR997" s="80" t="n">
        <f aca="false">AS997+AT997</f>
        <v>0</v>
      </c>
      <c r="AS997" s="141" t="n">
        <f aca="false">ES!AS997+DMP_ES!AS997</f>
        <v>0</v>
      </c>
      <c r="AT997" s="141" t="n">
        <f aca="false">ES!AT997+DMP_ES!AT997</f>
        <v>0</v>
      </c>
      <c r="AU997" s="80" t="n">
        <f aca="false">E997-SUMIF($H$9:$AQ$9,AU$9,$H997:$AQ997)</f>
        <v>0</v>
      </c>
      <c r="AV997" s="80" t="n">
        <f aca="false">F997-SUMIF($H$9:$AQ$9,AV$9,$H997:$AQ997)</f>
        <v>0</v>
      </c>
      <c r="AW997" s="80" t="n">
        <f aca="false">G997-SUMIF($H$9:$AQ$9,AW$9,$H997:$AQ997)</f>
        <v>0</v>
      </c>
      <c r="AX997" s="75" t="n">
        <f aca="false">IF(E997&lt;&gt;0,AR997/E997,0)</f>
        <v>0</v>
      </c>
      <c r="AY997" s="75" t="n">
        <f aca="false">IF(F997&lt;&gt;0,AS997/F997,0)</f>
        <v>0</v>
      </c>
      <c r="AZ997" s="75" t="n">
        <f aca="false">IF(G997&lt;&gt;0,AT997/G997,0)</f>
        <v>0</v>
      </c>
    </row>
    <row r="998" s="98" customFormat="true" ht="13.2" hidden="false" customHeight="false" outlineLevel="0" collapsed="false">
      <c r="A998" s="101" t="n">
        <f aca="false">IF(MAX(E998:BA998)=0,IF(MIN(E998:BA998)=0,3,2),2)</f>
        <v>3</v>
      </c>
      <c r="B998" s="102" t="s">
        <v>129</v>
      </c>
      <c r="C998" s="105" t="s">
        <v>241</v>
      </c>
      <c r="D998" s="118"/>
      <c r="E998" s="74" t="n">
        <f aca="false">SUBTOTAL(9,E999:E1003)</f>
        <v>0</v>
      </c>
      <c r="F998" s="74" t="n">
        <f aca="false">SUBTOTAL(9,F999:F1003)</f>
        <v>0</v>
      </c>
      <c r="G998" s="74" t="n">
        <f aca="false">SUBTOTAL(9,G999:G1003)</f>
        <v>0</v>
      </c>
      <c r="H998" s="74" t="n">
        <f aca="false">SUBTOTAL(9,H999:H1003)</f>
        <v>0</v>
      </c>
      <c r="I998" s="74" t="n">
        <f aca="false">SUBTOTAL(9,I999:I1003)</f>
        <v>0</v>
      </c>
      <c r="J998" s="74" t="n">
        <f aca="false">SUBTOTAL(9,J999:J1003)</f>
        <v>0</v>
      </c>
      <c r="K998" s="74" t="n">
        <f aca="false">SUBTOTAL(9,K999:K1003)</f>
        <v>0</v>
      </c>
      <c r="L998" s="74" t="n">
        <f aca="false">SUBTOTAL(9,L999:L1003)</f>
        <v>0</v>
      </c>
      <c r="M998" s="74" t="n">
        <f aca="false">SUBTOTAL(9,M999:M1003)</f>
        <v>0</v>
      </c>
      <c r="N998" s="74" t="n">
        <f aca="false">SUBTOTAL(9,N999:N1003)</f>
        <v>0</v>
      </c>
      <c r="O998" s="74" t="n">
        <f aca="false">SUBTOTAL(9,O999:O1003)</f>
        <v>0</v>
      </c>
      <c r="P998" s="74" t="n">
        <f aca="false">SUBTOTAL(9,P999:P1003)</f>
        <v>0</v>
      </c>
      <c r="Q998" s="74" t="n">
        <f aca="false">SUBTOTAL(9,Q999:Q1003)</f>
        <v>0</v>
      </c>
      <c r="R998" s="74" t="n">
        <f aca="false">SUBTOTAL(9,R999:R1003)</f>
        <v>0</v>
      </c>
      <c r="S998" s="74" t="n">
        <f aca="false">SUBTOTAL(9,S999:S1003)</f>
        <v>0</v>
      </c>
      <c r="T998" s="74" t="n">
        <f aca="false">SUBTOTAL(9,T999:T1003)</f>
        <v>0</v>
      </c>
      <c r="U998" s="74" t="n">
        <f aca="false">SUBTOTAL(9,U999:U1003)</f>
        <v>0</v>
      </c>
      <c r="V998" s="74" t="n">
        <f aca="false">SUBTOTAL(9,V999:V1003)</f>
        <v>0</v>
      </c>
      <c r="W998" s="74" t="n">
        <f aca="false">SUBTOTAL(9,W999:W1003)</f>
        <v>0</v>
      </c>
      <c r="X998" s="74" t="n">
        <f aca="false">SUBTOTAL(9,X999:X1003)</f>
        <v>0</v>
      </c>
      <c r="Y998" s="74" t="n">
        <f aca="false">SUBTOTAL(9,Y999:Y1003)</f>
        <v>0</v>
      </c>
      <c r="Z998" s="74" t="n">
        <f aca="false">SUBTOTAL(9,Z999:Z1003)</f>
        <v>0</v>
      </c>
      <c r="AA998" s="74" t="n">
        <f aca="false">SUBTOTAL(9,AA999:AA1003)</f>
        <v>0</v>
      </c>
      <c r="AB998" s="74" t="n">
        <f aca="false">SUBTOTAL(9,AB999:AB1003)</f>
        <v>0</v>
      </c>
      <c r="AC998" s="74" t="n">
        <f aca="false">SUBTOTAL(9,AC999:AC1003)</f>
        <v>0</v>
      </c>
      <c r="AD998" s="74" t="n">
        <f aca="false">SUBTOTAL(9,AD999:AD1003)</f>
        <v>0</v>
      </c>
      <c r="AE998" s="74" t="n">
        <f aca="false">SUBTOTAL(9,AE999:AE1003)</f>
        <v>0</v>
      </c>
      <c r="AF998" s="74" t="n">
        <f aca="false">SUBTOTAL(9,AF999:AF1003)</f>
        <v>0</v>
      </c>
      <c r="AG998" s="74" t="n">
        <f aca="false">SUBTOTAL(9,AG999:AG1003)</f>
        <v>0</v>
      </c>
      <c r="AH998" s="74" t="n">
        <f aca="false">SUBTOTAL(9,AH999:AH1003)</f>
        <v>0</v>
      </c>
      <c r="AI998" s="74" t="n">
        <f aca="false">SUBTOTAL(9,AI999:AI1003)</f>
        <v>0</v>
      </c>
      <c r="AJ998" s="74" t="n">
        <f aca="false">SUBTOTAL(9,AJ999:AJ1003)</f>
        <v>0</v>
      </c>
      <c r="AK998" s="74" t="n">
        <f aca="false">SUBTOTAL(9,AK999:AK1003)</f>
        <v>0</v>
      </c>
      <c r="AL998" s="74" t="n">
        <f aca="false">SUBTOTAL(9,AL999:AL1003)</f>
        <v>0</v>
      </c>
      <c r="AM998" s="74" t="n">
        <f aca="false">SUBTOTAL(9,AM999:AM1003)</f>
        <v>0</v>
      </c>
      <c r="AN998" s="74" t="n">
        <f aca="false">SUBTOTAL(9,AN999:AN1003)</f>
        <v>0</v>
      </c>
      <c r="AO998" s="74" t="n">
        <f aca="false">SUBTOTAL(9,AO999:AO1003)</f>
        <v>0</v>
      </c>
      <c r="AP998" s="74" t="n">
        <f aca="false">SUBTOTAL(9,AP999:AP1003)</f>
        <v>0</v>
      </c>
      <c r="AQ998" s="74" t="n">
        <f aca="false">SUBTOTAL(9,AQ999:AQ1003)</f>
        <v>0</v>
      </c>
      <c r="AR998" s="74" t="n">
        <f aca="false">SUBTOTAL(9,AR999:AR1003)</f>
        <v>0</v>
      </c>
      <c r="AS998" s="74" t="n">
        <f aca="false">SUBTOTAL(9,AS999:AS1003)</f>
        <v>0</v>
      </c>
      <c r="AT998" s="74" t="n">
        <f aca="false">SUBTOTAL(9,AT999:AT1003)</f>
        <v>0</v>
      </c>
      <c r="AU998" s="74" t="n">
        <f aca="false">E998-SUMIF($H$9:$AQ$9,AU$9,$H998:$AQ998)</f>
        <v>0</v>
      </c>
      <c r="AV998" s="74" t="n">
        <f aca="false">F998-SUMIF($H$9:$AQ$9,AV$9,$H998:$AQ998)</f>
        <v>0</v>
      </c>
      <c r="AW998" s="74" t="n">
        <f aca="false">G998-SUMIF($H$9:$AQ$9,AW$9,$H998:$AQ998)</f>
        <v>0</v>
      </c>
      <c r="AX998" s="75" t="n">
        <f aca="false">IF(E998&lt;&gt;0,AR998/E998,0)</f>
        <v>0</v>
      </c>
      <c r="AY998" s="75" t="n">
        <f aca="false">IF(F998&lt;&gt;0,AS998/F998,0)</f>
        <v>0</v>
      </c>
      <c r="AZ998" s="75" t="n">
        <f aca="false">IF(G998&lt;&gt;0,AT998/G998,0)</f>
        <v>0</v>
      </c>
    </row>
    <row r="999" s="98" customFormat="true" ht="13.2" hidden="false" customHeight="false" outlineLevel="0" collapsed="false">
      <c r="A999" s="101" t="n">
        <f aca="false">IF(MAX(E999:BA999)=0,IF(MIN(E999:BA999)=0,3,2),2)</f>
        <v>3</v>
      </c>
      <c r="B999" s="117"/>
      <c r="C999" s="107" t="s">
        <v>242</v>
      </c>
      <c r="D999" s="118" t="s">
        <v>243</v>
      </c>
      <c r="E999" s="80" t="n">
        <f aca="false">F999+G999</f>
        <v>0</v>
      </c>
      <c r="F999" s="141" t="n">
        <f aca="false">ES!F999+DMP_ES!F999</f>
        <v>0</v>
      </c>
      <c r="G999" s="141" t="n">
        <f aca="false">ES!G999+DMP_ES!G999</f>
        <v>0</v>
      </c>
      <c r="H999" s="80" t="n">
        <f aca="false">I999+J999</f>
        <v>0</v>
      </c>
      <c r="I999" s="141" t="n">
        <f aca="false">ES!I999+DMP_ES!I999</f>
        <v>0</v>
      </c>
      <c r="J999" s="141" t="n">
        <f aca="false">ES!J999+DMP_ES!J999</f>
        <v>0</v>
      </c>
      <c r="K999" s="80" t="n">
        <f aca="false">L999+M999</f>
        <v>0</v>
      </c>
      <c r="L999" s="141" t="n">
        <f aca="false">ES!L999+DMP_ES!L999</f>
        <v>0</v>
      </c>
      <c r="M999" s="141" t="n">
        <f aca="false">ES!M999+DMP_ES!M999</f>
        <v>0</v>
      </c>
      <c r="N999" s="80" t="n">
        <f aca="false">O999+P999</f>
        <v>0</v>
      </c>
      <c r="O999" s="141" t="n">
        <f aca="false">ES!O999+DMP_ES!O999</f>
        <v>0</v>
      </c>
      <c r="P999" s="141" t="n">
        <f aca="false">ES!P999+DMP_ES!P999</f>
        <v>0</v>
      </c>
      <c r="Q999" s="80" t="n">
        <f aca="false">R999+S999</f>
        <v>0</v>
      </c>
      <c r="R999" s="141" t="n">
        <f aca="false">ES!R999+DMP_ES!R999</f>
        <v>0</v>
      </c>
      <c r="S999" s="141" t="n">
        <f aca="false">ES!S999+DMP_ES!S999</f>
        <v>0</v>
      </c>
      <c r="T999" s="80" t="n">
        <f aca="false">U999+V999</f>
        <v>0</v>
      </c>
      <c r="U999" s="141" t="n">
        <f aca="false">ES!U999+DMP_ES!U999</f>
        <v>0</v>
      </c>
      <c r="V999" s="141" t="n">
        <f aca="false">ES!V999+DMP_ES!V999</f>
        <v>0</v>
      </c>
      <c r="W999" s="80" t="n">
        <f aca="false">X999+Y999</f>
        <v>0</v>
      </c>
      <c r="X999" s="141" t="n">
        <f aca="false">ES!X999+DMP_ES!X999</f>
        <v>0</v>
      </c>
      <c r="Y999" s="141" t="n">
        <f aca="false">ES!Y999+DMP_ES!Y999</f>
        <v>0</v>
      </c>
      <c r="Z999" s="80" t="n">
        <f aca="false">AA999+AB999</f>
        <v>0</v>
      </c>
      <c r="AA999" s="141" t="n">
        <f aca="false">ES!AA999+DMP_ES!AA999</f>
        <v>0</v>
      </c>
      <c r="AB999" s="141" t="n">
        <f aca="false">ES!AB999+DMP_ES!AB999</f>
        <v>0</v>
      </c>
      <c r="AC999" s="80" t="n">
        <f aca="false">AD999+AE999</f>
        <v>0</v>
      </c>
      <c r="AD999" s="141" t="n">
        <f aca="false">ES!AD999+DMP_ES!AD999</f>
        <v>0</v>
      </c>
      <c r="AE999" s="141" t="n">
        <f aca="false">ES!AE999+DMP_ES!AE999</f>
        <v>0</v>
      </c>
      <c r="AF999" s="80" t="n">
        <f aca="false">AG999+AH999</f>
        <v>0</v>
      </c>
      <c r="AG999" s="141" t="n">
        <f aca="false">ES!AG999+DMP_ES!AG999</f>
        <v>0</v>
      </c>
      <c r="AH999" s="141" t="n">
        <f aca="false">ES!AH999+DMP_ES!AH999</f>
        <v>0</v>
      </c>
      <c r="AI999" s="80" t="n">
        <f aca="false">AJ999+AK999</f>
        <v>0</v>
      </c>
      <c r="AJ999" s="141" t="n">
        <f aca="false">ES!AJ999+DMP_ES!AJ999</f>
        <v>0</v>
      </c>
      <c r="AK999" s="141" t="n">
        <f aca="false">ES!AK999+DMP_ES!AK999</f>
        <v>0</v>
      </c>
      <c r="AL999" s="80" t="n">
        <f aca="false">AM999+AN999</f>
        <v>0</v>
      </c>
      <c r="AM999" s="141" t="n">
        <f aca="false">ES!AM999+DMP_ES!AM999</f>
        <v>0</v>
      </c>
      <c r="AN999" s="141" t="n">
        <f aca="false">ES!AN999+DMP_ES!AN999</f>
        <v>0</v>
      </c>
      <c r="AO999" s="80" t="n">
        <f aca="false">AP999+AQ999</f>
        <v>0</v>
      </c>
      <c r="AP999" s="141" t="n">
        <f aca="false">ES!AP999+DMP_ES!AP999</f>
        <v>0</v>
      </c>
      <c r="AQ999" s="141" t="n">
        <f aca="false">ES!AQ999+DMP_ES!AQ999</f>
        <v>0</v>
      </c>
      <c r="AR999" s="80" t="n">
        <f aca="false">AS999+AT999</f>
        <v>0</v>
      </c>
      <c r="AS999" s="141" t="n">
        <f aca="false">ES!AS999+DMP_ES!AS999</f>
        <v>0</v>
      </c>
      <c r="AT999" s="141" t="n">
        <f aca="false">ES!AT999+DMP_ES!AT999</f>
        <v>0</v>
      </c>
      <c r="AU999" s="80" t="n">
        <f aca="false">E999-SUMIF($H$9:$AQ$9,AU$9,$H999:$AQ999)</f>
        <v>0</v>
      </c>
      <c r="AV999" s="80" t="n">
        <f aca="false">F999-SUMIF($H$9:$AQ$9,AV$9,$H999:$AQ999)</f>
        <v>0</v>
      </c>
      <c r="AW999" s="80" t="n">
        <f aca="false">G999-SUMIF($H$9:$AQ$9,AW$9,$H999:$AQ999)</f>
        <v>0</v>
      </c>
      <c r="AX999" s="75" t="n">
        <f aca="false">IF(E999&lt;&gt;0,AR999/E999,0)</f>
        <v>0</v>
      </c>
      <c r="AY999" s="75" t="n">
        <f aca="false">IF(F999&lt;&gt;0,AS999/F999,0)</f>
        <v>0</v>
      </c>
      <c r="AZ999" s="75" t="n">
        <f aca="false">IF(G999&lt;&gt;0,AT999/G999,0)</f>
        <v>0</v>
      </c>
    </row>
    <row r="1000" s="98" customFormat="true" ht="13.2" hidden="false" customHeight="false" outlineLevel="0" collapsed="false">
      <c r="A1000" s="101" t="n">
        <f aca="false">IF(MAX(E1000:BA1000)=0,IF(MIN(E1000:BA1000)=0,3,2),2)</f>
        <v>3</v>
      </c>
      <c r="B1000" s="117"/>
      <c r="C1000" s="107" t="s">
        <v>244</v>
      </c>
      <c r="D1000" s="118" t="s">
        <v>245</v>
      </c>
      <c r="E1000" s="80" t="n">
        <f aca="false">F1000+G1000</f>
        <v>0</v>
      </c>
      <c r="F1000" s="141" t="n">
        <f aca="false">ES!F1000+DMP_ES!F1000</f>
        <v>0</v>
      </c>
      <c r="G1000" s="141" t="n">
        <f aca="false">ES!G1000+DMP_ES!G1000</f>
        <v>0</v>
      </c>
      <c r="H1000" s="80" t="n">
        <f aca="false">I1000+J1000</f>
        <v>0</v>
      </c>
      <c r="I1000" s="141" t="n">
        <f aca="false">ES!I1000+DMP_ES!I1000</f>
        <v>0</v>
      </c>
      <c r="J1000" s="141" t="n">
        <f aca="false">ES!J1000+DMP_ES!J1000</f>
        <v>0</v>
      </c>
      <c r="K1000" s="80" t="n">
        <f aca="false">L1000+M1000</f>
        <v>0</v>
      </c>
      <c r="L1000" s="141" t="n">
        <f aca="false">ES!L1000+DMP_ES!L1000</f>
        <v>0</v>
      </c>
      <c r="M1000" s="141" t="n">
        <f aca="false">ES!M1000+DMP_ES!M1000</f>
        <v>0</v>
      </c>
      <c r="N1000" s="80" t="n">
        <f aca="false">O1000+P1000</f>
        <v>0</v>
      </c>
      <c r="O1000" s="141" t="n">
        <f aca="false">ES!O1000+DMP_ES!O1000</f>
        <v>0</v>
      </c>
      <c r="P1000" s="141" t="n">
        <f aca="false">ES!P1000+DMP_ES!P1000</f>
        <v>0</v>
      </c>
      <c r="Q1000" s="80" t="n">
        <f aca="false">R1000+S1000</f>
        <v>0</v>
      </c>
      <c r="R1000" s="141" t="n">
        <f aca="false">ES!R1000+DMP_ES!R1000</f>
        <v>0</v>
      </c>
      <c r="S1000" s="141" t="n">
        <f aca="false">ES!S1000+DMP_ES!S1000</f>
        <v>0</v>
      </c>
      <c r="T1000" s="80" t="n">
        <f aca="false">U1000+V1000</f>
        <v>0</v>
      </c>
      <c r="U1000" s="141" t="n">
        <f aca="false">ES!U1000+DMP_ES!U1000</f>
        <v>0</v>
      </c>
      <c r="V1000" s="141" t="n">
        <f aca="false">ES!V1000+DMP_ES!V1000</f>
        <v>0</v>
      </c>
      <c r="W1000" s="80" t="n">
        <f aca="false">X1000+Y1000</f>
        <v>0</v>
      </c>
      <c r="X1000" s="141" t="n">
        <f aca="false">ES!X1000+DMP_ES!X1000</f>
        <v>0</v>
      </c>
      <c r="Y1000" s="141" t="n">
        <f aca="false">ES!Y1000+DMP_ES!Y1000</f>
        <v>0</v>
      </c>
      <c r="Z1000" s="80" t="n">
        <f aca="false">AA1000+AB1000</f>
        <v>0</v>
      </c>
      <c r="AA1000" s="141" t="n">
        <f aca="false">ES!AA1000+DMP_ES!AA1000</f>
        <v>0</v>
      </c>
      <c r="AB1000" s="141" t="n">
        <f aca="false">ES!AB1000+DMP_ES!AB1000</f>
        <v>0</v>
      </c>
      <c r="AC1000" s="80" t="n">
        <f aca="false">AD1000+AE1000</f>
        <v>0</v>
      </c>
      <c r="AD1000" s="141" t="n">
        <f aca="false">ES!AD1000+DMP_ES!AD1000</f>
        <v>0</v>
      </c>
      <c r="AE1000" s="141" t="n">
        <f aca="false">ES!AE1000+DMP_ES!AE1000</f>
        <v>0</v>
      </c>
      <c r="AF1000" s="80" t="n">
        <f aca="false">AG1000+AH1000</f>
        <v>0</v>
      </c>
      <c r="AG1000" s="141" t="n">
        <f aca="false">ES!AG1000+DMP_ES!AG1000</f>
        <v>0</v>
      </c>
      <c r="AH1000" s="141" t="n">
        <f aca="false">ES!AH1000+DMP_ES!AH1000</f>
        <v>0</v>
      </c>
      <c r="AI1000" s="80" t="n">
        <f aca="false">AJ1000+AK1000</f>
        <v>0</v>
      </c>
      <c r="AJ1000" s="141" t="n">
        <f aca="false">ES!AJ1000+DMP_ES!AJ1000</f>
        <v>0</v>
      </c>
      <c r="AK1000" s="141" t="n">
        <f aca="false">ES!AK1000+DMP_ES!AK1000</f>
        <v>0</v>
      </c>
      <c r="AL1000" s="80" t="n">
        <f aca="false">AM1000+AN1000</f>
        <v>0</v>
      </c>
      <c r="AM1000" s="141" t="n">
        <f aca="false">ES!AM1000+DMP_ES!AM1000</f>
        <v>0</v>
      </c>
      <c r="AN1000" s="141" t="n">
        <f aca="false">ES!AN1000+DMP_ES!AN1000</f>
        <v>0</v>
      </c>
      <c r="AO1000" s="80" t="n">
        <f aca="false">AP1000+AQ1000</f>
        <v>0</v>
      </c>
      <c r="AP1000" s="141" t="n">
        <f aca="false">ES!AP1000+DMP_ES!AP1000</f>
        <v>0</v>
      </c>
      <c r="AQ1000" s="141" t="n">
        <f aca="false">ES!AQ1000+DMP_ES!AQ1000</f>
        <v>0</v>
      </c>
      <c r="AR1000" s="80" t="n">
        <f aca="false">AS1000+AT1000</f>
        <v>0</v>
      </c>
      <c r="AS1000" s="141" t="n">
        <f aca="false">ES!AS1000+DMP_ES!AS1000</f>
        <v>0</v>
      </c>
      <c r="AT1000" s="141" t="n">
        <f aca="false">ES!AT1000+DMP_ES!AT1000</f>
        <v>0</v>
      </c>
      <c r="AU1000" s="80" t="n">
        <f aca="false">E1000-SUMIF($H$9:$AQ$9,AU$9,$H1000:$AQ1000)</f>
        <v>0</v>
      </c>
      <c r="AV1000" s="80" t="n">
        <f aca="false">F1000-SUMIF($H$9:$AQ$9,AV$9,$H1000:$AQ1000)</f>
        <v>0</v>
      </c>
      <c r="AW1000" s="80" t="n">
        <f aca="false">G1000-SUMIF($H$9:$AQ$9,AW$9,$H1000:$AQ1000)</f>
        <v>0</v>
      </c>
      <c r="AX1000" s="75" t="n">
        <f aca="false">IF(E1000&lt;&gt;0,AR1000/E1000,0)</f>
        <v>0</v>
      </c>
      <c r="AY1000" s="75" t="n">
        <f aca="false">IF(F1000&lt;&gt;0,AS1000/F1000,0)</f>
        <v>0</v>
      </c>
      <c r="AZ1000" s="75" t="n">
        <f aca="false">IF(G1000&lt;&gt;0,AT1000/G1000,0)</f>
        <v>0</v>
      </c>
    </row>
    <row r="1001" s="98" customFormat="true" ht="13.2" hidden="false" customHeight="false" outlineLevel="0" collapsed="false">
      <c r="A1001" s="101" t="n">
        <f aca="false">IF(MAX(E1001:BA1001)=0,IF(MIN(E1001:BA1001)=0,3,2),2)</f>
        <v>3</v>
      </c>
      <c r="B1001" s="117"/>
      <c r="C1001" s="107" t="s">
        <v>246</v>
      </c>
      <c r="D1001" s="118" t="s">
        <v>247</v>
      </c>
      <c r="E1001" s="80" t="n">
        <f aca="false">F1001+G1001</f>
        <v>0</v>
      </c>
      <c r="F1001" s="141" t="n">
        <f aca="false">ES!F1001+DMP_ES!F1001</f>
        <v>0</v>
      </c>
      <c r="G1001" s="141" t="n">
        <f aca="false">ES!G1001+DMP_ES!G1001</f>
        <v>0</v>
      </c>
      <c r="H1001" s="80" t="n">
        <f aca="false">I1001+J1001</f>
        <v>0</v>
      </c>
      <c r="I1001" s="141" t="n">
        <f aca="false">ES!I1001+DMP_ES!I1001</f>
        <v>0</v>
      </c>
      <c r="J1001" s="141" t="n">
        <f aca="false">ES!J1001+DMP_ES!J1001</f>
        <v>0</v>
      </c>
      <c r="K1001" s="80" t="n">
        <f aca="false">L1001+M1001</f>
        <v>0</v>
      </c>
      <c r="L1001" s="141" t="n">
        <f aca="false">ES!L1001+DMP_ES!L1001</f>
        <v>0</v>
      </c>
      <c r="M1001" s="141" t="n">
        <f aca="false">ES!M1001+DMP_ES!M1001</f>
        <v>0</v>
      </c>
      <c r="N1001" s="80" t="n">
        <f aca="false">O1001+P1001</f>
        <v>0</v>
      </c>
      <c r="O1001" s="141" t="n">
        <f aca="false">ES!O1001+DMP_ES!O1001</f>
        <v>0</v>
      </c>
      <c r="P1001" s="141" t="n">
        <f aca="false">ES!P1001+DMP_ES!P1001</f>
        <v>0</v>
      </c>
      <c r="Q1001" s="80" t="n">
        <f aca="false">R1001+S1001</f>
        <v>0</v>
      </c>
      <c r="R1001" s="141" t="n">
        <f aca="false">ES!R1001+DMP_ES!R1001</f>
        <v>0</v>
      </c>
      <c r="S1001" s="141" t="n">
        <f aca="false">ES!S1001+DMP_ES!S1001</f>
        <v>0</v>
      </c>
      <c r="T1001" s="80" t="n">
        <f aca="false">U1001+V1001</f>
        <v>0</v>
      </c>
      <c r="U1001" s="141" t="n">
        <f aca="false">ES!U1001+DMP_ES!U1001</f>
        <v>0</v>
      </c>
      <c r="V1001" s="141" t="n">
        <f aca="false">ES!V1001+DMP_ES!V1001</f>
        <v>0</v>
      </c>
      <c r="W1001" s="80" t="n">
        <f aca="false">X1001+Y1001</f>
        <v>0</v>
      </c>
      <c r="X1001" s="141" t="n">
        <f aca="false">ES!X1001+DMP_ES!X1001</f>
        <v>0</v>
      </c>
      <c r="Y1001" s="141" t="n">
        <f aca="false">ES!Y1001+DMP_ES!Y1001</f>
        <v>0</v>
      </c>
      <c r="Z1001" s="80" t="n">
        <f aca="false">AA1001+AB1001</f>
        <v>0</v>
      </c>
      <c r="AA1001" s="141" t="n">
        <f aca="false">ES!AA1001+DMP_ES!AA1001</f>
        <v>0</v>
      </c>
      <c r="AB1001" s="141" t="n">
        <f aca="false">ES!AB1001+DMP_ES!AB1001</f>
        <v>0</v>
      </c>
      <c r="AC1001" s="80" t="n">
        <f aca="false">AD1001+AE1001</f>
        <v>0</v>
      </c>
      <c r="AD1001" s="141" t="n">
        <f aca="false">ES!AD1001+DMP_ES!AD1001</f>
        <v>0</v>
      </c>
      <c r="AE1001" s="141" t="n">
        <f aca="false">ES!AE1001+DMP_ES!AE1001</f>
        <v>0</v>
      </c>
      <c r="AF1001" s="80" t="n">
        <f aca="false">AG1001+AH1001</f>
        <v>0</v>
      </c>
      <c r="AG1001" s="141" t="n">
        <f aca="false">ES!AG1001+DMP_ES!AG1001</f>
        <v>0</v>
      </c>
      <c r="AH1001" s="141" t="n">
        <f aca="false">ES!AH1001+DMP_ES!AH1001</f>
        <v>0</v>
      </c>
      <c r="AI1001" s="80" t="n">
        <f aca="false">AJ1001+AK1001</f>
        <v>0</v>
      </c>
      <c r="AJ1001" s="141" t="n">
        <f aca="false">ES!AJ1001+DMP_ES!AJ1001</f>
        <v>0</v>
      </c>
      <c r="AK1001" s="141" t="n">
        <f aca="false">ES!AK1001+DMP_ES!AK1001</f>
        <v>0</v>
      </c>
      <c r="AL1001" s="80" t="n">
        <f aca="false">AM1001+AN1001</f>
        <v>0</v>
      </c>
      <c r="AM1001" s="141" t="n">
        <f aca="false">ES!AM1001+DMP_ES!AM1001</f>
        <v>0</v>
      </c>
      <c r="AN1001" s="141" t="n">
        <f aca="false">ES!AN1001+DMP_ES!AN1001</f>
        <v>0</v>
      </c>
      <c r="AO1001" s="80" t="n">
        <f aca="false">AP1001+AQ1001</f>
        <v>0</v>
      </c>
      <c r="AP1001" s="141" t="n">
        <f aca="false">ES!AP1001+DMP_ES!AP1001</f>
        <v>0</v>
      </c>
      <c r="AQ1001" s="141" t="n">
        <f aca="false">ES!AQ1001+DMP_ES!AQ1001</f>
        <v>0</v>
      </c>
      <c r="AR1001" s="80" t="n">
        <f aca="false">AS1001+AT1001</f>
        <v>0</v>
      </c>
      <c r="AS1001" s="141" t="n">
        <f aca="false">ES!AS1001+DMP_ES!AS1001</f>
        <v>0</v>
      </c>
      <c r="AT1001" s="141" t="n">
        <f aca="false">ES!AT1001+DMP_ES!AT1001</f>
        <v>0</v>
      </c>
      <c r="AU1001" s="80" t="n">
        <f aca="false">E1001-SUMIF($H$9:$AQ$9,AU$9,$H1001:$AQ1001)</f>
        <v>0</v>
      </c>
      <c r="AV1001" s="80" t="n">
        <f aca="false">F1001-SUMIF($H$9:$AQ$9,AV$9,$H1001:$AQ1001)</f>
        <v>0</v>
      </c>
      <c r="AW1001" s="80" t="n">
        <f aca="false">G1001-SUMIF($H$9:$AQ$9,AW$9,$H1001:$AQ1001)</f>
        <v>0</v>
      </c>
      <c r="AX1001" s="75" t="n">
        <f aca="false">IF(E1001&lt;&gt;0,AR1001/E1001,0)</f>
        <v>0</v>
      </c>
      <c r="AY1001" s="75" t="n">
        <f aca="false">IF(F1001&lt;&gt;0,AS1001/F1001,0)</f>
        <v>0</v>
      </c>
      <c r="AZ1001" s="75" t="n">
        <f aca="false">IF(G1001&lt;&gt;0,AT1001/G1001,0)</f>
        <v>0</v>
      </c>
    </row>
    <row r="1002" s="98" customFormat="true" ht="13.2" hidden="false" customHeight="false" outlineLevel="0" collapsed="false">
      <c r="A1002" s="101" t="n">
        <f aca="false">IF(MAX(E1002:BA1002)=0,IF(MIN(E1002:BA1002)=0,3,2),2)</f>
        <v>3</v>
      </c>
      <c r="B1002" s="117"/>
      <c r="C1002" s="107" t="s">
        <v>248</v>
      </c>
      <c r="D1002" s="118" t="s">
        <v>249</v>
      </c>
      <c r="E1002" s="80" t="n">
        <f aca="false">F1002+G1002</f>
        <v>0</v>
      </c>
      <c r="F1002" s="141" t="n">
        <f aca="false">ES!F1002+DMP_ES!F1002</f>
        <v>0</v>
      </c>
      <c r="G1002" s="141" t="n">
        <f aca="false">ES!G1002+DMP_ES!G1002</f>
        <v>0</v>
      </c>
      <c r="H1002" s="80" t="n">
        <f aca="false">I1002+J1002</f>
        <v>0</v>
      </c>
      <c r="I1002" s="141" t="n">
        <f aca="false">ES!I1002+DMP_ES!I1002</f>
        <v>0</v>
      </c>
      <c r="J1002" s="141" t="n">
        <f aca="false">ES!J1002+DMP_ES!J1002</f>
        <v>0</v>
      </c>
      <c r="K1002" s="80" t="n">
        <f aca="false">L1002+M1002</f>
        <v>0</v>
      </c>
      <c r="L1002" s="141" t="n">
        <f aca="false">ES!L1002+DMP_ES!L1002</f>
        <v>0</v>
      </c>
      <c r="M1002" s="141" t="n">
        <f aca="false">ES!M1002+DMP_ES!M1002</f>
        <v>0</v>
      </c>
      <c r="N1002" s="80" t="n">
        <f aca="false">O1002+P1002</f>
        <v>0</v>
      </c>
      <c r="O1002" s="141" t="n">
        <f aca="false">ES!O1002+DMP_ES!O1002</f>
        <v>0</v>
      </c>
      <c r="P1002" s="141" t="n">
        <f aca="false">ES!P1002+DMP_ES!P1002</f>
        <v>0</v>
      </c>
      <c r="Q1002" s="80" t="n">
        <f aca="false">R1002+S1002</f>
        <v>0</v>
      </c>
      <c r="R1002" s="141" t="n">
        <f aca="false">ES!R1002+DMP_ES!R1002</f>
        <v>0</v>
      </c>
      <c r="S1002" s="141" t="n">
        <f aca="false">ES!S1002+DMP_ES!S1002</f>
        <v>0</v>
      </c>
      <c r="T1002" s="80" t="n">
        <f aca="false">U1002+V1002</f>
        <v>0</v>
      </c>
      <c r="U1002" s="141" t="n">
        <f aca="false">ES!U1002+DMP_ES!U1002</f>
        <v>0</v>
      </c>
      <c r="V1002" s="141" t="n">
        <f aca="false">ES!V1002+DMP_ES!V1002</f>
        <v>0</v>
      </c>
      <c r="W1002" s="80" t="n">
        <f aca="false">X1002+Y1002</f>
        <v>0</v>
      </c>
      <c r="X1002" s="141" t="n">
        <f aca="false">ES!X1002+DMP_ES!X1002</f>
        <v>0</v>
      </c>
      <c r="Y1002" s="141" t="n">
        <f aca="false">ES!Y1002+DMP_ES!Y1002</f>
        <v>0</v>
      </c>
      <c r="Z1002" s="80" t="n">
        <f aca="false">AA1002+AB1002</f>
        <v>0</v>
      </c>
      <c r="AA1002" s="141" t="n">
        <f aca="false">ES!AA1002+DMP_ES!AA1002</f>
        <v>0</v>
      </c>
      <c r="AB1002" s="141" t="n">
        <f aca="false">ES!AB1002+DMP_ES!AB1002</f>
        <v>0</v>
      </c>
      <c r="AC1002" s="80" t="n">
        <f aca="false">AD1002+AE1002</f>
        <v>0</v>
      </c>
      <c r="AD1002" s="141" t="n">
        <f aca="false">ES!AD1002+DMP_ES!AD1002</f>
        <v>0</v>
      </c>
      <c r="AE1002" s="141" t="n">
        <f aca="false">ES!AE1002+DMP_ES!AE1002</f>
        <v>0</v>
      </c>
      <c r="AF1002" s="80" t="n">
        <f aca="false">AG1002+AH1002</f>
        <v>0</v>
      </c>
      <c r="AG1002" s="141" t="n">
        <f aca="false">ES!AG1002+DMP_ES!AG1002</f>
        <v>0</v>
      </c>
      <c r="AH1002" s="141" t="n">
        <f aca="false">ES!AH1002+DMP_ES!AH1002</f>
        <v>0</v>
      </c>
      <c r="AI1002" s="80" t="n">
        <f aca="false">AJ1002+AK1002</f>
        <v>0</v>
      </c>
      <c r="AJ1002" s="141" t="n">
        <f aca="false">ES!AJ1002+DMP_ES!AJ1002</f>
        <v>0</v>
      </c>
      <c r="AK1002" s="141" t="n">
        <f aca="false">ES!AK1002+DMP_ES!AK1002</f>
        <v>0</v>
      </c>
      <c r="AL1002" s="80" t="n">
        <f aca="false">AM1002+AN1002</f>
        <v>0</v>
      </c>
      <c r="AM1002" s="141" t="n">
        <f aca="false">ES!AM1002+DMP_ES!AM1002</f>
        <v>0</v>
      </c>
      <c r="AN1002" s="141" t="n">
        <f aca="false">ES!AN1002+DMP_ES!AN1002</f>
        <v>0</v>
      </c>
      <c r="AO1002" s="80" t="n">
        <f aca="false">AP1002+AQ1002</f>
        <v>0</v>
      </c>
      <c r="AP1002" s="141" t="n">
        <f aca="false">ES!AP1002+DMP_ES!AP1002</f>
        <v>0</v>
      </c>
      <c r="AQ1002" s="141" t="n">
        <f aca="false">ES!AQ1002+DMP_ES!AQ1002</f>
        <v>0</v>
      </c>
      <c r="AR1002" s="80" t="n">
        <f aca="false">AS1002+AT1002</f>
        <v>0</v>
      </c>
      <c r="AS1002" s="141" t="n">
        <f aca="false">ES!AS1002+DMP_ES!AS1002</f>
        <v>0</v>
      </c>
      <c r="AT1002" s="141" t="n">
        <f aca="false">ES!AT1002+DMP_ES!AT1002</f>
        <v>0</v>
      </c>
      <c r="AU1002" s="80" t="n">
        <f aca="false">E1002-SUMIF($H$9:$AQ$9,AU$9,$H1002:$AQ1002)</f>
        <v>0</v>
      </c>
      <c r="AV1002" s="80" t="n">
        <f aca="false">F1002-SUMIF($H$9:$AQ$9,AV$9,$H1002:$AQ1002)</f>
        <v>0</v>
      </c>
      <c r="AW1002" s="80" t="n">
        <f aca="false">G1002-SUMIF($H$9:$AQ$9,AW$9,$H1002:$AQ1002)</f>
        <v>0</v>
      </c>
      <c r="AX1002" s="75" t="n">
        <f aca="false">IF(E1002&lt;&gt;0,AR1002/E1002,0)</f>
        <v>0</v>
      </c>
      <c r="AY1002" s="75" t="n">
        <f aca="false">IF(F1002&lt;&gt;0,AS1002/F1002,0)</f>
        <v>0</v>
      </c>
      <c r="AZ1002" s="75" t="n">
        <f aca="false">IF(G1002&lt;&gt;0,AT1002/G1002,0)</f>
        <v>0</v>
      </c>
    </row>
    <row r="1003" s="98" customFormat="true" ht="13.2" hidden="false" customHeight="false" outlineLevel="0" collapsed="false">
      <c r="A1003" s="101" t="n">
        <f aca="false">IF(MAX(E1003:BA1003)=0,IF(MIN(E1003:BA1003)=0,3,2),2)</f>
        <v>3</v>
      </c>
      <c r="B1003" s="117"/>
      <c r="C1003" s="107" t="s">
        <v>250</v>
      </c>
      <c r="D1003" s="118" t="s">
        <v>251</v>
      </c>
      <c r="E1003" s="80" t="n">
        <f aca="false">F1003+G1003</f>
        <v>0</v>
      </c>
      <c r="F1003" s="141" t="n">
        <f aca="false">ES!F1003+DMP_ES!F1003</f>
        <v>0</v>
      </c>
      <c r="G1003" s="141" t="n">
        <f aca="false">ES!G1003+DMP_ES!G1003</f>
        <v>0</v>
      </c>
      <c r="H1003" s="80" t="n">
        <f aca="false">I1003+J1003</f>
        <v>0</v>
      </c>
      <c r="I1003" s="141" t="n">
        <f aca="false">ES!I1003+DMP_ES!I1003</f>
        <v>0</v>
      </c>
      <c r="J1003" s="141" t="n">
        <f aca="false">ES!J1003+DMP_ES!J1003</f>
        <v>0</v>
      </c>
      <c r="K1003" s="80" t="n">
        <f aca="false">L1003+M1003</f>
        <v>0</v>
      </c>
      <c r="L1003" s="141" t="n">
        <f aca="false">ES!L1003+DMP_ES!L1003</f>
        <v>0</v>
      </c>
      <c r="M1003" s="141" t="n">
        <f aca="false">ES!M1003+DMP_ES!M1003</f>
        <v>0</v>
      </c>
      <c r="N1003" s="80" t="n">
        <f aca="false">O1003+P1003</f>
        <v>0</v>
      </c>
      <c r="O1003" s="141" t="n">
        <f aca="false">ES!O1003+DMP_ES!O1003</f>
        <v>0</v>
      </c>
      <c r="P1003" s="141" t="n">
        <f aca="false">ES!P1003+DMP_ES!P1003</f>
        <v>0</v>
      </c>
      <c r="Q1003" s="80" t="n">
        <f aca="false">R1003+S1003</f>
        <v>0</v>
      </c>
      <c r="R1003" s="141" t="n">
        <f aca="false">ES!R1003+DMP_ES!R1003</f>
        <v>0</v>
      </c>
      <c r="S1003" s="141" t="n">
        <f aca="false">ES!S1003+DMP_ES!S1003</f>
        <v>0</v>
      </c>
      <c r="T1003" s="80" t="n">
        <f aca="false">U1003+V1003</f>
        <v>0</v>
      </c>
      <c r="U1003" s="141" t="n">
        <f aca="false">ES!U1003+DMP_ES!U1003</f>
        <v>0</v>
      </c>
      <c r="V1003" s="141" t="n">
        <f aca="false">ES!V1003+DMP_ES!V1003</f>
        <v>0</v>
      </c>
      <c r="W1003" s="80" t="n">
        <f aca="false">X1003+Y1003</f>
        <v>0</v>
      </c>
      <c r="X1003" s="141" t="n">
        <f aca="false">ES!X1003+DMP_ES!X1003</f>
        <v>0</v>
      </c>
      <c r="Y1003" s="141" t="n">
        <f aca="false">ES!Y1003+DMP_ES!Y1003</f>
        <v>0</v>
      </c>
      <c r="Z1003" s="80" t="n">
        <f aca="false">AA1003+AB1003</f>
        <v>0</v>
      </c>
      <c r="AA1003" s="141" t="n">
        <f aca="false">ES!AA1003+DMP_ES!AA1003</f>
        <v>0</v>
      </c>
      <c r="AB1003" s="141" t="n">
        <f aca="false">ES!AB1003+DMP_ES!AB1003</f>
        <v>0</v>
      </c>
      <c r="AC1003" s="80" t="n">
        <f aca="false">AD1003+AE1003</f>
        <v>0</v>
      </c>
      <c r="AD1003" s="141" t="n">
        <f aca="false">ES!AD1003+DMP_ES!AD1003</f>
        <v>0</v>
      </c>
      <c r="AE1003" s="141" t="n">
        <f aca="false">ES!AE1003+DMP_ES!AE1003</f>
        <v>0</v>
      </c>
      <c r="AF1003" s="80" t="n">
        <f aca="false">AG1003+AH1003</f>
        <v>0</v>
      </c>
      <c r="AG1003" s="141" t="n">
        <f aca="false">ES!AG1003+DMP_ES!AG1003</f>
        <v>0</v>
      </c>
      <c r="AH1003" s="141" t="n">
        <f aca="false">ES!AH1003+DMP_ES!AH1003</f>
        <v>0</v>
      </c>
      <c r="AI1003" s="80" t="n">
        <f aca="false">AJ1003+AK1003</f>
        <v>0</v>
      </c>
      <c r="AJ1003" s="141" t="n">
        <f aca="false">ES!AJ1003+DMP_ES!AJ1003</f>
        <v>0</v>
      </c>
      <c r="AK1003" s="141" t="n">
        <f aca="false">ES!AK1003+DMP_ES!AK1003</f>
        <v>0</v>
      </c>
      <c r="AL1003" s="80" t="n">
        <f aca="false">AM1003+AN1003</f>
        <v>0</v>
      </c>
      <c r="AM1003" s="141" t="n">
        <f aca="false">ES!AM1003+DMP_ES!AM1003</f>
        <v>0</v>
      </c>
      <c r="AN1003" s="141" t="n">
        <f aca="false">ES!AN1003+DMP_ES!AN1003</f>
        <v>0</v>
      </c>
      <c r="AO1003" s="80" t="n">
        <f aca="false">AP1003+AQ1003</f>
        <v>0</v>
      </c>
      <c r="AP1003" s="141" t="n">
        <f aca="false">ES!AP1003+DMP_ES!AP1003</f>
        <v>0</v>
      </c>
      <c r="AQ1003" s="141" t="n">
        <f aca="false">ES!AQ1003+DMP_ES!AQ1003</f>
        <v>0</v>
      </c>
      <c r="AR1003" s="80" t="n">
        <f aca="false">AS1003+AT1003</f>
        <v>0</v>
      </c>
      <c r="AS1003" s="141" t="n">
        <f aca="false">ES!AS1003+DMP_ES!AS1003</f>
        <v>0</v>
      </c>
      <c r="AT1003" s="141" t="n">
        <f aca="false">ES!AT1003+DMP_ES!AT1003</f>
        <v>0</v>
      </c>
      <c r="AU1003" s="80" t="n">
        <f aca="false">E1003-SUMIF($H$9:$AQ$9,AU$9,$H1003:$AQ1003)</f>
        <v>0</v>
      </c>
      <c r="AV1003" s="80" t="n">
        <f aca="false">F1003-SUMIF($H$9:$AQ$9,AV$9,$H1003:$AQ1003)</f>
        <v>0</v>
      </c>
      <c r="AW1003" s="80" t="n">
        <f aca="false">G1003-SUMIF($H$9:$AQ$9,AW$9,$H1003:$AQ1003)</f>
        <v>0</v>
      </c>
      <c r="AX1003" s="75" t="n">
        <f aca="false">IF(E1003&lt;&gt;0,AR1003/E1003,0)</f>
        <v>0</v>
      </c>
      <c r="AY1003" s="75" t="n">
        <f aca="false">IF(F1003&lt;&gt;0,AS1003/F1003,0)</f>
        <v>0</v>
      </c>
      <c r="AZ1003" s="75" t="n">
        <f aca="false">IF(G1003&lt;&gt;0,AT1003/G1003,0)</f>
        <v>0</v>
      </c>
    </row>
    <row r="1004" s="98" customFormat="true" ht="13.2" hidden="false" customHeight="false" outlineLevel="0" collapsed="false">
      <c r="A1004" s="175" t="n">
        <f aca="false">A1005</f>
        <v>3</v>
      </c>
      <c r="B1004" s="123"/>
      <c r="C1004" s="124"/>
      <c r="D1004" s="125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</row>
    <row r="1005" s="98" customFormat="true" ht="13.2" hidden="false" customHeight="false" outlineLevel="0" collapsed="false">
      <c r="A1005" s="177" t="n">
        <f aca="false">MIN(A1006:A1012)</f>
        <v>3</v>
      </c>
      <c r="B1005" s="123"/>
      <c r="C1005" s="127" t="s">
        <v>263</v>
      </c>
      <c r="D1005" s="125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</row>
    <row r="1006" s="98" customFormat="true" ht="13.2" hidden="false" customHeight="false" outlineLevel="0" collapsed="false">
      <c r="A1006" s="101" t="n">
        <f aca="false">IF(MAX(E1006:BA1006)=0,IF(MIN(E1006:BA1006)=0,3,2),2)</f>
        <v>3</v>
      </c>
      <c r="B1006" s="123"/>
      <c r="C1006" s="124" t="s">
        <v>266</v>
      </c>
      <c r="D1006" s="118"/>
      <c r="E1006" s="128" t="n">
        <f aca="false">SUM(E1007:E1008)</f>
        <v>0</v>
      </c>
      <c r="F1006" s="128" t="n">
        <f aca="false">SUM(F1007:F1008)</f>
        <v>0</v>
      </c>
      <c r="G1006" s="128" t="n">
        <f aca="false">SUM(G1007:G1008)</f>
        <v>0</v>
      </c>
      <c r="H1006" s="128" t="n">
        <f aca="false">SUM(H1007:H1008)</f>
        <v>0</v>
      </c>
      <c r="I1006" s="128" t="n">
        <f aca="false">SUM(I1007:I1008)</f>
        <v>0</v>
      </c>
      <c r="J1006" s="128" t="n">
        <f aca="false">SUM(J1007:J1008)</f>
        <v>0</v>
      </c>
      <c r="K1006" s="128" t="n">
        <f aca="false">SUM(K1007:K1008)</f>
        <v>0</v>
      </c>
      <c r="L1006" s="128" t="n">
        <f aca="false">SUM(L1007:L1008)</f>
        <v>0</v>
      </c>
      <c r="M1006" s="128" t="n">
        <f aca="false">SUM(M1007:M1008)</f>
        <v>0</v>
      </c>
      <c r="N1006" s="128" t="n">
        <f aca="false">SUM(N1007:N1008)</f>
        <v>0</v>
      </c>
      <c r="O1006" s="128" t="n">
        <f aca="false">SUM(O1007:O1008)</f>
        <v>0</v>
      </c>
      <c r="P1006" s="128" t="n">
        <f aca="false">SUM(P1007:P1008)</f>
        <v>0</v>
      </c>
      <c r="Q1006" s="128" t="n">
        <f aca="false">SUM(Q1007:Q1008)</f>
        <v>0</v>
      </c>
      <c r="R1006" s="128" t="n">
        <f aca="false">SUM(R1007:R1008)</f>
        <v>0</v>
      </c>
      <c r="S1006" s="128" t="n">
        <f aca="false">SUM(S1007:S1008)</f>
        <v>0</v>
      </c>
      <c r="T1006" s="128" t="n">
        <f aca="false">SUM(T1007:T1008)</f>
        <v>0</v>
      </c>
      <c r="U1006" s="128" t="n">
        <f aca="false">SUM(U1007:U1008)</f>
        <v>0</v>
      </c>
      <c r="V1006" s="128" t="n">
        <f aca="false">SUM(V1007:V1008)</f>
        <v>0</v>
      </c>
      <c r="W1006" s="128" t="n">
        <f aca="false">SUM(W1007:W1008)</f>
        <v>0</v>
      </c>
      <c r="X1006" s="128" t="n">
        <f aca="false">SUM(X1007:X1008)</f>
        <v>0</v>
      </c>
      <c r="Y1006" s="128" t="n">
        <f aca="false">SUM(Y1007:Y1008)</f>
        <v>0</v>
      </c>
      <c r="Z1006" s="128" t="n">
        <f aca="false">SUM(Z1007:Z1008)</f>
        <v>0</v>
      </c>
      <c r="AA1006" s="128" t="n">
        <f aca="false">SUM(AA1007:AA1008)</f>
        <v>0</v>
      </c>
      <c r="AB1006" s="128" t="n">
        <f aca="false">SUM(AB1007:AB1008)</f>
        <v>0</v>
      </c>
      <c r="AC1006" s="128" t="n">
        <f aca="false">SUM(AC1007:AC1008)</f>
        <v>0</v>
      </c>
      <c r="AD1006" s="128" t="n">
        <f aca="false">SUM(AD1007:AD1008)</f>
        <v>0</v>
      </c>
      <c r="AE1006" s="128" t="n">
        <f aca="false">SUM(AE1007:AE1008)</f>
        <v>0</v>
      </c>
      <c r="AF1006" s="128" t="n">
        <f aca="false">SUM(AF1007:AF1008)</f>
        <v>0</v>
      </c>
      <c r="AG1006" s="128" t="n">
        <f aca="false">SUM(AG1007:AG1008)</f>
        <v>0</v>
      </c>
      <c r="AH1006" s="128" t="n">
        <f aca="false">SUM(AH1007:AH1008)</f>
        <v>0</v>
      </c>
      <c r="AI1006" s="128" t="n">
        <f aca="false">SUM(AI1007:AI1008)</f>
        <v>0</v>
      </c>
      <c r="AJ1006" s="128" t="n">
        <f aca="false">SUM(AJ1007:AJ1008)</f>
        <v>0</v>
      </c>
      <c r="AK1006" s="128" t="n">
        <f aca="false">SUM(AK1007:AK1008)</f>
        <v>0</v>
      </c>
      <c r="AL1006" s="128" t="n">
        <f aca="false">SUM(AL1007:AL1008)</f>
        <v>0</v>
      </c>
      <c r="AM1006" s="128" t="n">
        <f aca="false">SUM(AM1007:AM1008)</f>
        <v>0</v>
      </c>
      <c r="AN1006" s="128" t="n">
        <f aca="false">SUM(AN1007:AN1008)</f>
        <v>0</v>
      </c>
      <c r="AO1006" s="128" t="n">
        <f aca="false">SUM(AO1007:AO1008)</f>
        <v>0</v>
      </c>
      <c r="AP1006" s="128" t="n">
        <f aca="false">SUM(AP1007:AP1008)</f>
        <v>0</v>
      </c>
      <c r="AQ1006" s="128" t="n">
        <f aca="false">SUM(AQ1007:AQ1008)</f>
        <v>0</v>
      </c>
      <c r="AR1006" s="128" t="n">
        <f aca="false">SUM(AR1007:AR1008)</f>
        <v>0</v>
      </c>
      <c r="AS1006" s="128" t="n">
        <f aca="false">SUM(AS1007:AS1008)</f>
        <v>0</v>
      </c>
      <c r="AT1006" s="128" t="n">
        <f aca="false">SUM(AT1007:AT1008)</f>
        <v>0</v>
      </c>
      <c r="AU1006" s="128"/>
      <c r="AV1006" s="128"/>
      <c r="AW1006" s="128"/>
      <c r="AX1006" s="128"/>
      <c r="AY1006" s="128"/>
      <c r="AZ1006" s="128"/>
    </row>
    <row r="1007" s="98" customFormat="true" ht="13.2" hidden="false" customHeight="false" outlineLevel="0" collapsed="false">
      <c r="A1007" s="101" t="n">
        <f aca="false">IF(MAX(E1007:BA1007)=0,IF(MIN(E1007:BA1007)=0,3,2),2)</f>
        <v>3</v>
      </c>
      <c r="B1007" s="123"/>
      <c r="C1007" s="129" t="s">
        <v>267</v>
      </c>
      <c r="D1007" s="118"/>
      <c r="E1007" s="80" t="n">
        <f aca="false">F1007+G1007</f>
        <v>0</v>
      </c>
      <c r="F1007" s="141" t="n">
        <f aca="false">ES!F1007+DMP_ES!F1007</f>
        <v>0</v>
      </c>
      <c r="G1007" s="141" t="n">
        <f aca="false">ES!G1007+DMP_ES!G1007</f>
        <v>0</v>
      </c>
      <c r="H1007" s="80" t="n">
        <f aca="false">I1007+J1007</f>
        <v>0</v>
      </c>
      <c r="I1007" s="141" t="n">
        <f aca="false">ES!I1007+DMP_ES!I1007</f>
        <v>0</v>
      </c>
      <c r="J1007" s="141" t="n">
        <f aca="false">ES!J1007+DMP_ES!J1007</f>
        <v>0</v>
      </c>
      <c r="K1007" s="80" t="n">
        <f aca="false">L1007+M1007</f>
        <v>0</v>
      </c>
      <c r="L1007" s="141" t="n">
        <f aca="false">ES!L1007+DMP_ES!L1007</f>
        <v>0</v>
      </c>
      <c r="M1007" s="141" t="n">
        <f aca="false">ES!M1007+DMP_ES!M1007</f>
        <v>0</v>
      </c>
      <c r="N1007" s="80" t="n">
        <f aca="false">O1007+P1007</f>
        <v>0</v>
      </c>
      <c r="O1007" s="141" t="n">
        <f aca="false">ES!O1007+DMP_ES!O1007</f>
        <v>0</v>
      </c>
      <c r="P1007" s="141" t="n">
        <f aca="false">ES!P1007+DMP_ES!P1007</f>
        <v>0</v>
      </c>
      <c r="Q1007" s="80" t="n">
        <f aca="false">R1007+S1007</f>
        <v>0</v>
      </c>
      <c r="R1007" s="141" t="n">
        <f aca="false">ES!R1007+DMP_ES!R1007</f>
        <v>0</v>
      </c>
      <c r="S1007" s="141" t="n">
        <f aca="false">ES!S1007+DMP_ES!S1007</f>
        <v>0</v>
      </c>
      <c r="T1007" s="80" t="n">
        <f aca="false">U1007+V1007</f>
        <v>0</v>
      </c>
      <c r="U1007" s="141" t="n">
        <f aca="false">ES!U1007+DMP_ES!U1007</f>
        <v>0</v>
      </c>
      <c r="V1007" s="141" t="n">
        <f aca="false">ES!V1007+DMP_ES!V1007</f>
        <v>0</v>
      </c>
      <c r="W1007" s="80" t="n">
        <f aca="false">X1007+Y1007</f>
        <v>0</v>
      </c>
      <c r="X1007" s="141" t="n">
        <f aca="false">ES!X1007+DMP_ES!X1007</f>
        <v>0</v>
      </c>
      <c r="Y1007" s="141" t="n">
        <f aca="false">ES!Y1007+DMP_ES!Y1007</f>
        <v>0</v>
      </c>
      <c r="Z1007" s="80" t="n">
        <f aca="false">AA1007+AB1007</f>
        <v>0</v>
      </c>
      <c r="AA1007" s="141" t="n">
        <f aca="false">ES!AA1007+DMP_ES!AA1007</f>
        <v>0</v>
      </c>
      <c r="AB1007" s="141" t="n">
        <f aca="false">ES!AB1007+DMP_ES!AB1007</f>
        <v>0</v>
      </c>
      <c r="AC1007" s="80" t="n">
        <f aca="false">AD1007+AE1007</f>
        <v>0</v>
      </c>
      <c r="AD1007" s="141" t="n">
        <f aca="false">ES!AD1007+DMP_ES!AD1007</f>
        <v>0</v>
      </c>
      <c r="AE1007" s="141" t="n">
        <f aca="false">ES!AE1007+DMP_ES!AE1007</f>
        <v>0</v>
      </c>
      <c r="AF1007" s="80" t="n">
        <f aca="false">AG1007+AH1007</f>
        <v>0</v>
      </c>
      <c r="AG1007" s="141" t="n">
        <f aca="false">ES!AG1007+DMP_ES!AG1007</f>
        <v>0</v>
      </c>
      <c r="AH1007" s="141" t="n">
        <f aca="false">ES!AH1007+DMP_ES!AH1007</f>
        <v>0</v>
      </c>
      <c r="AI1007" s="80" t="n">
        <f aca="false">AJ1007+AK1007</f>
        <v>0</v>
      </c>
      <c r="AJ1007" s="141" t="n">
        <f aca="false">ES!AJ1007+DMP_ES!AJ1007</f>
        <v>0</v>
      </c>
      <c r="AK1007" s="141" t="n">
        <f aca="false">ES!AK1007+DMP_ES!AK1007</f>
        <v>0</v>
      </c>
      <c r="AL1007" s="80" t="n">
        <f aca="false">AM1007+AN1007</f>
        <v>0</v>
      </c>
      <c r="AM1007" s="141" t="n">
        <f aca="false">ES!AM1007+DMP_ES!AM1007</f>
        <v>0</v>
      </c>
      <c r="AN1007" s="141" t="n">
        <f aca="false">ES!AN1007+DMP_ES!AN1007</f>
        <v>0</v>
      </c>
      <c r="AO1007" s="80" t="n">
        <f aca="false">AP1007+AQ1007</f>
        <v>0</v>
      </c>
      <c r="AP1007" s="141" t="n">
        <f aca="false">ES!AP1007+DMP_ES!AP1007</f>
        <v>0</v>
      </c>
      <c r="AQ1007" s="141" t="n">
        <f aca="false">ES!AQ1007+DMP_ES!AQ1007</f>
        <v>0</v>
      </c>
      <c r="AR1007" s="80" t="n">
        <f aca="false">AS1007+AT1007</f>
        <v>0</v>
      </c>
      <c r="AS1007" s="141" t="n">
        <f aca="false">ES!AS1007+DMP_ES!AS1007</f>
        <v>0</v>
      </c>
      <c r="AT1007" s="141" t="n">
        <f aca="false">ES!AT1007+DMP_ES!AT1007</f>
        <v>0</v>
      </c>
      <c r="AU1007" s="80"/>
      <c r="AV1007" s="80"/>
      <c r="AW1007" s="80"/>
      <c r="AX1007" s="80"/>
      <c r="AY1007" s="80"/>
      <c r="AZ1007" s="80"/>
    </row>
    <row r="1008" s="98" customFormat="true" ht="13.2" hidden="false" customHeight="false" outlineLevel="0" collapsed="false">
      <c r="A1008" s="101" t="n">
        <f aca="false">IF(MAX(E1008:BA1008)=0,IF(MIN(E1008:BA1008)=0,3,2),2)</f>
        <v>3</v>
      </c>
      <c r="B1008" s="123"/>
      <c r="C1008" s="129" t="s">
        <v>268</v>
      </c>
      <c r="D1008" s="118"/>
      <c r="E1008" s="80" t="n">
        <f aca="false">F1008+G1008</f>
        <v>0</v>
      </c>
      <c r="F1008" s="141" t="n">
        <f aca="false">ES!F1008+DMP_ES!F1008</f>
        <v>0</v>
      </c>
      <c r="G1008" s="141" t="n">
        <f aca="false">ES!G1008+DMP_ES!G1008</f>
        <v>0</v>
      </c>
      <c r="H1008" s="80" t="n">
        <f aca="false">I1008+J1008</f>
        <v>0</v>
      </c>
      <c r="I1008" s="141" t="n">
        <f aca="false">ES!I1008+DMP_ES!I1008</f>
        <v>0</v>
      </c>
      <c r="J1008" s="141" t="n">
        <f aca="false">ES!J1008+DMP_ES!J1008</f>
        <v>0</v>
      </c>
      <c r="K1008" s="80" t="n">
        <f aca="false">L1008+M1008</f>
        <v>0</v>
      </c>
      <c r="L1008" s="141" t="n">
        <f aca="false">ES!L1008+DMP_ES!L1008</f>
        <v>0</v>
      </c>
      <c r="M1008" s="141" t="n">
        <f aca="false">ES!M1008+DMP_ES!M1008</f>
        <v>0</v>
      </c>
      <c r="N1008" s="80" t="n">
        <f aca="false">O1008+P1008</f>
        <v>0</v>
      </c>
      <c r="O1008" s="141" t="n">
        <f aca="false">ES!O1008+DMP_ES!O1008</f>
        <v>0</v>
      </c>
      <c r="P1008" s="141" t="n">
        <f aca="false">ES!P1008+DMP_ES!P1008</f>
        <v>0</v>
      </c>
      <c r="Q1008" s="80" t="n">
        <f aca="false">R1008+S1008</f>
        <v>0</v>
      </c>
      <c r="R1008" s="141" t="n">
        <f aca="false">ES!R1008+DMP_ES!R1008</f>
        <v>0</v>
      </c>
      <c r="S1008" s="141" t="n">
        <f aca="false">ES!S1008+DMP_ES!S1008</f>
        <v>0</v>
      </c>
      <c r="T1008" s="80" t="n">
        <f aca="false">U1008+V1008</f>
        <v>0</v>
      </c>
      <c r="U1008" s="141" t="n">
        <f aca="false">ES!U1008+DMP_ES!U1008</f>
        <v>0</v>
      </c>
      <c r="V1008" s="141" t="n">
        <f aca="false">ES!V1008+DMP_ES!V1008</f>
        <v>0</v>
      </c>
      <c r="W1008" s="80" t="n">
        <f aca="false">X1008+Y1008</f>
        <v>0</v>
      </c>
      <c r="X1008" s="141" t="n">
        <f aca="false">ES!X1008+DMP_ES!X1008</f>
        <v>0</v>
      </c>
      <c r="Y1008" s="141" t="n">
        <f aca="false">ES!Y1008+DMP_ES!Y1008</f>
        <v>0</v>
      </c>
      <c r="Z1008" s="80" t="n">
        <f aca="false">AA1008+AB1008</f>
        <v>0</v>
      </c>
      <c r="AA1008" s="141" t="n">
        <f aca="false">ES!AA1008+DMP_ES!AA1008</f>
        <v>0</v>
      </c>
      <c r="AB1008" s="141" t="n">
        <f aca="false">ES!AB1008+DMP_ES!AB1008</f>
        <v>0</v>
      </c>
      <c r="AC1008" s="80" t="n">
        <f aca="false">AD1008+AE1008</f>
        <v>0</v>
      </c>
      <c r="AD1008" s="141" t="n">
        <f aca="false">ES!AD1008+DMP_ES!AD1008</f>
        <v>0</v>
      </c>
      <c r="AE1008" s="141" t="n">
        <f aca="false">ES!AE1008+DMP_ES!AE1008</f>
        <v>0</v>
      </c>
      <c r="AF1008" s="80" t="n">
        <f aca="false">AG1008+AH1008</f>
        <v>0</v>
      </c>
      <c r="AG1008" s="141" t="n">
        <f aca="false">ES!AG1008+DMP_ES!AG1008</f>
        <v>0</v>
      </c>
      <c r="AH1008" s="141" t="n">
        <f aca="false">ES!AH1008+DMP_ES!AH1008</f>
        <v>0</v>
      </c>
      <c r="AI1008" s="80" t="n">
        <f aca="false">AJ1008+AK1008</f>
        <v>0</v>
      </c>
      <c r="AJ1008" s="141" t="n">
        <f aca="false">ES!AJ1008+DMP_ES!AJ1008</f>
        <v>0</v>
      </c>
      <c r="AK1008" s="141" t="n">
        <f aca="false">ES!AK1008+DMP_ES!AK1008</f>
        <v>0</v>
      </c>
      <c r="AL1008" s="80" t="n">
        <f aca="false">AM1008+AN1008</f>
        <v>0</v>
      </c>
      <c r="AM1008" s="141" t="n">
        <f aca="false">ES!AM1008+DMP_ES!AM1008</f>
        <v>0</v>
      </c>
      <c r="AN1008" s="141" t="n">
        <f aca="false">ES!AN1008+DMP_ES!AN1008</f>
        <v>0</v>
      </c>
      <c r="AO1008" s="80" t="n">
        <f aca="false">AP1008+AQ1008</f>
        <v>0</v>
      </c>
      <c r="AP1008" s="141" t="n">
        <f aca="false">ES!AP1008+DMP_ES!AP1008</f>
        <v>0</v>
      </c>
      <c r="AQ1008" s="141" t="n">
        <f aca="false">ES!AQ1008+DMP_ES!AQ1008</f>
        <v>0</v>
      </c>
      <c r="AR1008" s="80" t="n">
        <f aca="false">AS1008+AT1008</f>
        <v>0</v>
      </c>
      <c r="AS1008" s="141" t="n">
        <f aca="false">ES!AS1008+DMP_ES!AS1008</f>
        <v>0</v>
      </c>
      <c r="AT1008" s="141" t="n">
        <f aca="false">ES!AT1008+DMP_ES!AT1008</f>
        <v>0</v>
      </c>
      <c r="AU1008" s="80"/>
      <c r="AV1008" s="80"/>
      <c r="AW1008" s="80"/>
      <c r="AX1008" s="80"/>
      <c r="AY1008" s="80"/>
      <c r="AZ1008" s="80"/>
    </row>
    <row r="1009" s="98" customFormat="true" ht="13.2" hidden="false" customHeight="false" outlineLevel="0" collapsed="false">
      <c r="A1009" s="101" t="n">
        <f aca="false">IF(MAX(E1009:BA1009)=0,IF(MIN(E1009:BA1009)=0,3,2),2)</f>
        <v>3</v>
      </c>
      <c r="B1009" s="123"/>
      <c r="C1009" s="124" t="s">
        <v>269</v>
      </c>
      <c r="D1009" s="118"/>
      <c r="E1009" s="128" t="n">
        <f aca="false">SUM(E1010:E1011)</f>
        <v>0</v>
      </c>
      <c r="F1009" s="128" t="n">
        <f aca="false">SUM(F1010:F1011)</f>
        <v>0</v>
      </c>
      <c r="G1009" s="128" t="n">
        <f aca="false">SUM(G1010:G1011)</f>
        <v>0</v>
      </c>
      <c r="H1009" s="128" t="n">
        <f aca="false">SUM(H1010:H1011)</f>
        <v>0</v>
      </c>
      <c r="I1009" s="128" t="n">
        <f aca="false">SUM(I1010:I1011)</f>
        <v>0</v>
      </c>
      <c r="J1009" s="128" t="n">
        <f aca="false">SUM(J1010:J1011)</f>
        <v>0</v>
      </c>
      <c r="K1009" s="128" t="n">
        <f aca="false">SUM(K1010:K1011)</f>
        <v>0</v>
      </c>
      <c r="L1009" s="128" t="n">
        <f aca="false">SUM(L1010:L1011)</f>
        <v>0</v>
      </c>
      <c r="M1009" s="128" t="n">
        <f aca="false">SUM(M1010:M1011)</f>
        <v>0</v>
      </c>
      <c r="N1009" s="128" t="n">
        <f aca="false">SUM(N1010:N1011)</f>
        <v>0</v>
      </c>
      <c r="O1009" s="128" t="n">
        <f aca="false">SUM(O1010:O1011)</f>
        <v>0</v>
      </c>
      <c r="P1009" s="128" t="n">
        <f aca="false">SUM(P1010:P1011)</f>
        <v>0</v>
      </c>
      <c r="Q1009" s="128" t="n">
        <f aca="false">SUM(Q1010:Q1011)</f>
        <v>0</v>
      </c>
      <c r="R1009" s="128" t="n">
        <f aca="false">SUM(R1010:R1011)</f>
        <v>0</v>
      </c>
      <c r="S1009" s="128" t="n">
        <f aca="false">SUM(S1010:S1011)</f>
        <v>0</v>
      </c>
      <c r="T1009" s="128" t="n">
        <f aca="false">SUM(T1010:T1011)</f>
        <v>0</v>
      </c>
      <c r="U1009" s="128" t="n">
        <f aca="false">SUM(U1010:U1011)</f>
        <v>0</v>
      </c>
      <c r="V1009" s="128" t="n">
        <f aca="false">SUM(V1010:V1011)</f>
        <v>0</v>
      </c>
      <c r="W1009" s="128" t="n">
        <f aca="false">SUM(W1010:W1011)</f>
        <v>0</v>
      </c>
      <c r="X1009" s="128" t="n">
        <f aca="false">SUM(X1010:X1011)</f>
        <v>0</v>
      </c>
      <c r="Y1009" s="128" t="n">
        <f aca="false">SUM(Y1010:Y1011)</f>
        <v>0</v>
      </c>
      <c r="Z1009" s="128" t="n">
        <f aca="false">SUM(Z1010:Z1011)</f>
        <v>0</v>
      </c>
      <c r="AA1009" s="128" t="n">
        <f aca="false">SUM(AA1010:AA1011)</f>
        <v>0</v>
      </c>
      <c r="AB1009" s="128" t="n">
        <f aca="false">SUM(AB1010:AB1011)</f>
        <v>0</v>
      </c>
      <c r="AC1009" s="128" t="n">
        <f aca="false">SUM(AC1010:AC1011)</f>
        <v>0</v>
      </c>
      <c r="AD1009" s="128" t="n">
        <f aca="false">SUM(AD1010:AD1011)</f>
        <v>0</v>
      </c>
      <c r="AE1009" s="128" t="n">
        <f aca="false">SUM(AE1010:AE1011)</f>
        <v>0</v>
      </c>
      <c r="AF1009" s="128" t="n">
        <f aca="false">SUM(AF1010:AF1011)</f>
        <v>0</v>
      </c>
      <c r="AG1009" s="128" t="n">
        <f aca="false">SUM(AG1010:AG1011)</f>
        <v>0</v>
      </c>
      <c r="AH1009" s="128" t="n">
        <f aca="false">SUM(AH1010:AH1011)</f>
        <v>0</v>
      </c>
      <c r="AI1009" s="128" t="n">
        <f aca="false">SUM(AI1010:AI1011)</f>
        <v>0</v>
      </c>
      <c r="AJ1009" s="128" t="n">
        <f aca="false">SUM(AJ1010:AJ1011)</f>
        <v>0</v>
      </c>
      <c r="AK1009" s="128" t="n">
        <f aca="false">SUM(AK1010:AK1011)</f>
        <v>0</v>
      </c>
      <c r="AL1009" s="128" t="n">
        <f aca="false">SUM(AL1010:AL1011)</f>
        <v>0</v>
      </c>
      <c r="AM1009" s="128" t="n">
        <f aca="false">SUM(AM1010:AM1011)</f>
        <v>0</v>
      </c>
      <c r="AN1009" s="128" t="n">
        <f aca="false">SUM(AN1010:AN1011)</f>
        <v>0</v>
      </c>
      <c r="AO1009" s="128" t="n">
        <f aca="false">SUM(AO1010:AO1011)</f>
        <v>0</v>
      </c>
      <c r="AP1009" s="128" t="n">
        <f aca="false">SUM(AP1010:AP1011)</f>
        <v>0</v>
      </c>
      <c r="AQ1009" s="128" t="n">
        <f aca="false">SUM(AQ1010:AQ1011)</f>
        <v>0</v>
      </c>
      <c r="AR1009" s="128" t="n">
        <f aca="false">SUM(AR1010:AR1011)</f>
        <v>0</v>
      </c>
      <c r="AS1009" s="128" t="n">
        <f aca="false">SUM(AS1010:AS1011)</f>
        <v>0</v>
      </c>
      <c r="AT1009" s="128" t="n">
        <f aca="false">SUM(AT1010:AT1011)</f>
        <v>0</v>
      </c>
      <c r="AU1009" s="128"/>
      <c r="AV1009" s="128"/>
      <c r="AW1009" s="128"/>
      <c r="AX1009" s="128"/>
      <c r="AY1009" s="128"/>
      <c r="AZ1009" s="128"/>
    </row>
    <row r="1010" s="98" customFormat="true" ht="13.2" hidden="false" customHeight="false" outlineLevel="0" collapsed="false">
      <c r="A1010" s="101" t="n">
        <f aca="false">IF(MAX(E1010:BA1010)=0,IF(MIN(E1010:BA1010)=0,3,2),2)</f>
        <v>3</v>
      </c>
      <c r="B1010" s="123"/>
      <c r="C1010" s="129" t="s">
        <v>270</v>
      </c>
      <c r="D1010" s="118"/>
      <c r="E1010" s="80" t="n">
        <f aca="false">F1010+G1010</f>
        <v>0</v>
      </c>
      <c r="F1010" s="141" t="n">
        <f aca="false">ES!F1010+DMP_ES!F1010</f>
        <v>0</v>
      </c>
      <c r="G1010" s="141" t="n">
        <f aca="false">ES!G1010+DMP_ES!G1010</f>
        <v>0</v>
      </c>
      <c r="H1010" s="80" t="n">
        <f aca="false">I1010+J1010</f>
        <v>0</v>
      </c>
      <c r="I1010" s="141" t="n">
        <f aca="false">ES!I1010+DMP_ES!I1010</f>
        <v>0</v>
      </c>
      <c r="J1010" s="141" t="n">
        <f aca="false">ES!J1010+DMP_ES!J1010</f>
        <v>0</v>
      </c>
      <c r="K1010" s="80" t="n">
        <f aca="false">L1010+M1010</f>
        <v>0</v>
      </c>
      <c r="L1010" s="141" t="n">
        <f aca="false">ES!L1010+DMP_ES!L1010</f>
        <v>0</v>
      </c>
      <c r="M1010" s="141" t="n">
        <f aca="false">ES!M1010+DMP_ES!M1010</f>
        <v>0</v>
      </c>
      <c r="N1010" s="80" t="n">
        <f aca="false">O1010+P1010</f>
        <v>0</v>
      </c>
      <c r="O1010" s="141" t="n">
        <f aca="false">ES!O1010+DMP_ES!O1010</f>
        <v>0</v>
      </c>
      <c r="P1010" s="141" t="n">
        <f aca="false">ES!P1010+DMP_ES!P1010</f>
        <v>0</v>
      </c>
      <c r="Q1010" s="80" t="n">
        <f aca="false">R1010+S1010</f>
        <v>0</v>
      </c>
      <c r="R1010" s="141" t="n">
        <f aca="false">ES!R1010+DMP_ES!R1010</f>
        <v>0</v>
      </c>
      <c r="S1010" s="141" t="n">
        <f aca="false">ES!S1010+DMP_ES!S1010</f>
        <v>0</v>
      </c>
      <c r="T1010" s="80" t="n">
        <f aca="false">U1010+V1010</f>
        <v>0</v>
      </c>
      <c r="U1010" s="141" t="n">
        <f aca="false">ES!U1010+DMP_ES!U1010</f>
        <v>0</v>
      </c>
      <c r="V1010" s="141" t="n">
        <f aca="false">ES!V1010+DMP_ES!V1010</f>
        <v>0</v>
      </c>
      <c r="W1010" s="80" t="n">
        <f aca="false">X1010+Y1010</f>
        <v>0</v>
      </c>
      <c r="X1010" s="141" t="n">
        <f aca="false">ES!X1010+DMP_ES!X1010</f>
        <v>0</v>
      </c>
      <c r="Y1010" s="141" t="n">
        <f aca="false">ES!Y1010+DMP_ES!Y1010</f>
        <v>0</v>
      </c>
      <c r="Z1010" s="80" t="n">
        <f aca="false">AA1010+AB1010</f>
        <v>0</v>
      </c>
      <c r="AA1010" s="141" t="n">
        <f aca="false">ES!AA1010+DMP_ES!AA1010</f>
        <v>0</v>
      </c>
      <c r="AB1010" s="141" t="n">
        <f aca="false">ES!AB1010+DMP_ES!AB1010</f>
        <v>0</v>
      </c>
      <c r="AC1010" s="80" t="n">
        <f aca="false">AD1010+AE1010</f>
        <v>0</v>
      </c>
      <c r="AD1010" s="141" t="n">
        <f aca="false">ES!AD1010+DMP_ES!AD1010</f>
        <v>0</v>
      </c>
      <c r="AE1010" s="141" t="n">
        <f aca="false">ES!AE1010+DMP_ES!AE1010</f>
        <v>0</v>
      </c>
      <c r="AF1010" s="80" t="n">
        <f aca="false">AG1010+AH1010</f>
        <v>0</v>
      </c>
      <c r="AG1010" s="141" t="n">
        <f aca="false">ES!AG1010+DMP_ES!AG1010</f>
        <v>0</v>
      </c>
      <c r="AH1010" s="141" t="n">
        <f aca="false">ES!AH1010+DMP_ES!AH1010</f>
        <v>0</v>
      </c>
      <c r="AI1010" s="80" t="n">
        <f aca="false">AJ1010+AK1010</f>
        <v>0</v>
      </c>
      <c r="AJ1010" s="141" t="n">
        <f aca="false">ES!AJ1010+DMP_ES!AJ1010</f>
        <v>0</v>
      </c>
      <c r="AK1010" s="141" t="n">
        <f aca="false">ES!AK1010+DMP_ES!AK1010</f>
        <v>0</v>
      </c>
      <c r="AL1010" s="80" t="n">
        <f aca="false">AM1010+AN1010</f>
        <v>0</v>
      </c>
      <c r="AM1010" s="141" t="n">
        <f aca="false">ES!AM1010+DMP_ES!AM1010</f>
        <v>0</v>
      </c>
      <c r="AN1010" s="141" t="n">
        <f aca="false">ES!AN1010+DMP_ES!AN1010</f>
        <v>0</v>
      </c>
      <c r="AO1010" s="80" t="n">
        <f aca="false">AP1010+AQ1010</f>
        <v>0</v>
      </c>
      <c r="AP1010" s="141" t="n">
        <f aca="false">ES!AP1010+DMP_ES!AP1010</f>
        <v>0</v>
      </c>
      <c r="AQ1010" s="141" t="n">
        <f aca="false">ES!AQ1010+DMP_ES!AQ1010</f>
        <v>0</v>
      </c>
      <c r="AR1010" s="80" t="n">
        <f aca="false">AS1010+AT1010</f>
        <v>0</v>
      </c>
      <c r="AS1010" s="141" t="n">
        <f aca="false">ES!AS1010+DMP_ES!AS1010</f>
        <v>0</v>
      </c>
      <c r="AT1010" s="141" t="n">
        <f aca="false">ES!AT1010+DMP_ES!AT1010</f>
        <v>0</v>
      </c>
      <c r="AU1010" s="80"/>
      <c r="AV1010" s="80"/>
      <c r="AW1010" s="80"/>
      <c r="AX1010" s="80"/>
      <c r="AY1010" s="80"/>
      <c r="AZ1010" s="80"/>
    </row>
    <row r="1011" s="98" customFormat="true" ht="13.2" hidden="false" customHeight="false" outlineLevel="0" collapsed="false">
      <c r="A1011" s="101" t="n">
        <f aca="false">IF(MAX(E1011:BA1011)=0,IF(MIN(E1011:BA1011)=0,3,2),2)</f>
        <v>3</v>
      </c>
      <c r="B1011" s="123"/>
      <c r="C1011" s="129" t="s">
        <v>271</v>
      </c>
      <c r="D1011" s="118"/>
      <c r="E1011" s="80" t="n">
        <f aca="false">F1011+G1011</f>
        <v>0</v>
      </c>
      <c r="F1011" s="141" t="n">
        <f aca="false">ES!F1011+DMP_ES!F1011</f>
        <v>0</v>
      </c>
      <c r="G1011" s="141" t="n">
        <f aca="false">ES!G1011+DMP_ES!G1011</f>
        <v>0</v>
      </c>
      <c r="H1011" s="80" t="n">
        <f aca="false">I1011+J1011</f>
        <v>0</v>
      </c>
      <c r="I1011" s="141" t="n">
        <f aca="false">ES!I1011+DMP_ES!I1011</f>
        <v>0</v>
      </c>
      <c r="J1011" s="141" t="n">
        <f aca="false">ES!J1011+DMP_ES!J1011</f>
        <v>0</v>
      </c>
      <c r="K1011" s="80" t="n">
        <f aca="false">L1011+M1011</f>
        <v>0</v>
      </c>
      <c r="L1011" s="141" t="n">
        <f aca="false">ES!L1011+DMP_ES!L1011</f>
        <v>0</v>
      </c>
      <c r="M1011" s="141" t="n">
        <f aca="false">ES!M1011+DMP_ES!M1011</f>
        <v>0</v>
      </c>
      <c r="N1011" s="80" t="n">
        <f aca="false">O1011+P1011</f>
        <v>0</v>
      </c>
      <c r="O1011" s="141" t="n">
        <f aca="false">ES!O1011+DMP_ES!O1011</f>
        <v>0</v>
      </c>
      <c r="P1011" s="141" t="n">
        <f aca="false">ES!P1011+DMP_ES!P1011</f>
        <v>0</v>
      </c>
      <c r="Q1011" s="80" t="n">
        <f aca="false">R1011+S1011</f>
        <v>0</v>
      </c>
      <c r="R1011" s="141" t="n">
        <f aca="false">ES!R1011+DMP_ES!R1011</f>
        <v>0</v>
      </c>
      <c r="S1011" s="141" t="n">
        <f aca="false">ES!S1011+DMP_ES!S1011</f>
        <v>0</v>
      </c>
      <c r="T1011" s="80" t="n">
        <f aca="false">U1011+V1011</f>
        <v>0</v>
      </c>
      <c r="U1011" s="141" t="n">
        <f aca="false">ES!U1011+DMP_ES!U1011</f>
        <v>0</v>
      </c>
      <c r="V1011" s="141" t="n">
        <f aca="false">ES!V1011+DMP_ES!V1011</f>
        <v>0</v>
      </c>
      <c r="W1011" s="80" t="n">
        <f aca="false">X1011+Y1011</f>
        <v>0</v>
      </c>
      <c r="X1011" s="141" t="n">
        <f aca="false">ES!X1011+DMP_ES!X1011</f>
        <v>0</v>
      </c>
      <c r="Y1011" s="141" t="n">
        <f aca="false">ES!Y1011+DMP_ES!Y1011</f>
        <v>0</v>
      </c>
      <c r="Z1011" s="80" t="n">
        <f aca="false">AA1011+AB1011</f>
        <v>0</v>
      </c>
      <c r="AA1011" s="141" t="n">
        <f aca="false">ES!AA1011+DMP_ES!AA1011</f>
        <v>0</v>
      </c>
      <c r="AB1011" s="141" t="n">
        <f aca="false">ES!AB1011+DMP_ES!AB1011</f>
        <v>0</v>
      </c>
      <c r="AC1011" s="80" t="n">
        <f aca="false">AD1011+AE1011</f>
        <v>0</v>
      </c>
      <c r="AD1011" s="141" t="n">
        <f aca="false">ES!AD1011+DMP_ES!AD1011</f>
        <v>0</v>
      </c>
      <c r="AE1011" s="141" t="n">
        <f aca="false">ES!AE1011+DMP_ES!AE1011</f>
        <v>0</v>
      </c>
      <c r="AF1011" s="80" t="n">
        <f aca="false">AG1011+AH1011</f>
        <v>0</v>
      </c>
      <c r="AG1011" s="141" t="n">
        <f aca="false">ES!AG1011+DMP_ES!AG1011</f>
        <v>0</v>
      </c>
      <c r="AH1011" s="141" t="n">
        <f aca="false">ES!AH1011+DMP_ES!AH1011</f>
        <v>0</v>
      </c>
      <c r="AI1011" s="80" t="n">
        <f aca="false">AJ1011+AK1011</f>
        <v>0</v>
      </c>
      <c r="AJ1011" s="141" t="n">
        <f aca="false">ES!AJ1011+DMP_ES!AJ1011</f>
        <v>0</v>
      </c>
      <c r="AK1011" s="141" t="n">
        <f aca="false">ES!AK1011+DMP_ES!AK1011</f>
        <v>0</v>
      </c>
      <c r="AL1011" s="80" t="n">
        <f aca="false">AM1011+AN1011</f>
        <v>0</v>
      </c>
      <c r="AM1011" s="141" t="n">
        <f aca="false">ES!AM1011+DMP_ES!AM1011</f>
        <v>0</v>
      </c>
      <c r="AN1011" s="141" t="n">
        <f aca="false">ES!AN1011+DMP_ES!AN1011</f>
        <v>0</v>
      </c>
      <c r="AO1011" s="80" t="n">
        <f aca="false">AP1011+AQ1011</f>
        <v>0</v>
      </c>
      <c r="AP1011" s="141" t="n">
        <f aca="false">ES!AP1011+DMP_ES!AP1011</f>
        <v>0</v>
      </c>
      <c r="AQ1011" s="141" t="n">
        <f aca="false">ES!AQ1011+DMP_ES!AQ1011</f>
        <v>0</v>
      </c>
      <c r="AR1011" s="80" t="n">
        <f aca="false">AS1011+AT1011</f>
        <v>0</v>
      </c>
      <c r="AS1011" s="141" t="n">
        <f aca="false">ES!AS1011+DMP_ES!AS1011</f>
        <v>0</v>
      </c>
      <c r="AT1011" s="141" t="n">
        <f aca="false">ES!AT1011+DMP_ES!AT1011</f>
        <v>0</v>
      </c>
      <c r="AU1011" s="80"/>
      <c r="AV1011" s="80"/>
      <c r="AW1011" s="80"/>
      <c r="AX1011" s="80"/>
      <c r="AY1011" s="80"/>
      <c r="AZ1011" s="80"/>
    </row>
    <row r="1012" s="98" customFormat="true" ht="13.2" hidden="false" customHeight="false" outlineLevel="0" collapsed="false">
      <c r="A1012" s="101" t="n">
        <f aca="false">IF(MAX(E1012:BA1012)=0,IF(MIN(E1012:BA1012)=0,3,2),2)</f>
        <v>3</v>
      </c>
      <c r="B1012" s="123"/>
      <c r="C1012" s="124" t="s">
        <v>272</v>
      </c>
      <c r="D1012" s="118"/>
      <c r="E1012" s="74" t="n">
        <f aca="false">IF(E1009=0,0,E976/E1009)</f>
        <v>0</v>
      </c>
      <c r="F1012" s="74" t="n">
        <f aca="false">IF(F1009=0,0,F976/F1009)</f>
        <v>0</v>
      </c>
      <c r="G1012" s="74" t="n">
        <f aca="false">IF(G1009=0,0,G976/G1009)</f>
        <v>0</v>
      </c>
      <c r="H1012" s="74" t="n">
        <f aca="false">IF(H1009=0,0,H976/H1009)</f>
        <v>0</v>
      </c>
      <c r="I1012" s="74" t="n">
        <f aca="false">IF(I1009=0,0,I976/I1009)</f>
        <v>0</v>
      </c>
      <c r="J1012" s="74" t="n">
        <f aca="false">IF(J1009=0,0,J976/J1009)</f>
        <v>0</v>
      </c>
      <c r="K1012" s="74" t="n">
        <f aca="false">IF(K1009=0,0,K976/K1009)</f>
        <v>0</v>
      </c>
      <c r="L1012" s="74" t="n">
        <f aca="false">IF(L1009=0,0,L976/L1009)</f>
        <v>0</v>
      </c>
      <c r="M1012" s="74" t="n">
        <f aca="false">IF(M1009=0,0,M976/M1009)</f>
        <v>0</v>
      </c>
      <c r="N1012" s="74" t="n">
        <f aca="false">IF(N1009=0,0,N976/N1009)</f>
        <v>0</v>
      </c>
      <c r="O1012" s="74" t="n">
        <f aca="false">IF(O1009=0,0,O976/O1009)</f>
        <v>0</v>
      </c>
      <c r="P1012" s="74" t="n">
        <f aca="false">IF(P1009=0,0,P976/P1009)</f>
        <v>0</v>
      </c>
      <c r="Q1012" s="74" t="n">
        <f aca="false">IF(Q1009=0,0,Q976/Q1009)</f>
        <v>0</v>
      </c>
      <c r="R1012" s="74" t="n">
        <f aca="false">IF(R1009=0,0,R976/R1009)</f>
        <v>0</v>
      </c>
      <c r="S1012" s="74" t="n">
        <f aca="false">IF(S1009=0,0,S976/S1009)</f>
        <v>0</v>
      </c>
      <c r="T1012" s="74" t="n">
        <f aca="false">IF(T1009=0,0,T976/T1009)</f>
        <v>0</v>
      </c>
      <c r="U1012" s="74" t="n">
        <f aca="false">IF(U1009=0,0,U976/U1009)</f>
        <v>0</v>
      </c>
      <c r="V1012" s="74" t="n">
        <f aca="false">IF(V1009=0,0,V976/V1009)</f>
        <v>0</v>
      </c>
      <c r="W1012" s="74" t="n">
        <f aca="false">IF(W1009=0,0,W976/W1009)</f>
        <v>0</v>
      </c>
      <c r="X1012" s="74" t="n">
        <f aca="false">IF(X1009=0,0,X976/X1009)</f>
        <v>0</v>
      </c>
      <c r="Y1012" s="74" t="n">
        <f aca="false">IF(Y1009=0,0,Y976/Y1009)</f>
        <v>0</v>
      </c>
      <c r="Z1012" s="74" t="n">
        <f aca="false">IF(Z1009=0,0,Z976/Z1009)</f>
        <v>0</v>
      </c>
      <c r="AA1012" s="74" t="n">
        <f aca="false">IF(AA1009=0,0,AA976/AA1009)</f>
        <v>0</v>
      </c>
      <c r="AB1012" s="74" t="n">
        <f aca="false">IF(AB1009=0,0,AB976/AB1009)</f>
        <v>0</v>
      </c>
      <c r="AC1012" s="74" t="n">
        <f aca="false">IF(AC1009=0,0,AC976/AC1009)</f>
        <v>0</v>
      </c>
      <c r="AD1012" s="74" t="n">
        <f aca="false">IF(AD1009=0,0,AD976/AD1009)</f>
        <v>0</v>
      </c>
      <c r="AE1012" s="74" t="n">
        <f aca="false">IF(AE1009=0,0,AE976/AE1009)</f>
        <v>0</v>
      </c>
      <c r="AF1012" s="74" t="n">
        <f aca="false">IF(AF1009=0,0,AF976/AF1009)</f>
        <v>0</v>
      </c>
      <c r="AG1012" s="74" t="n">
        <f aca="false">IF(AG1009=0,0,AG976/AG1009)</f>
        <v>0</v>
      </c>
      <c r="AH1012" s="74" t="n">
        <f aca="false">IF(AH1009=0,0,AH976/AH1009)</f>
        <v>0</v>
      </c>
      <c r="AI1012" s="74" t="n">
        <f aca="false">IF(AI1009=0,0,AI976/AI1009)</f>
        <v>0</v>
      </c>
      <c r="AJ1012" s="74" t="n">
        <f aca="false">IF(AJ1009=0,0,AJ976/AJ1009)</f>
        <v>0</v>
      </c>
      <c r="AK1012" s="74" t="n">
        <f aca="false">IF(AK1009=0,0,AK976/AK1009)</f>
        <v>0</v>
      </c>
      <c r="AL1012" s="74" t="n">
        <f aca="false">IF(AL1009=0,0,AL976/AL1009)</f>
        <v>0</v>
      </c>
      <c r="AM1012" s="74" t="n">
        <f aca="false">IF(AM1009=0,0,AM976/AM1009)</f>
        <v>0</v>
      </c>
      <c r="AN1012" s="74" t="n">
        <f aca="false">IF(AN1009=0,0,AN976/AN1009)</f>
        <v>0</v>
      </c>
      <c r="AO1012" s="74" t="n">
        <f aca="false">IF(AO1009=0,0,AO976/AO1009)</f>
        <v>0</v>
      </c>
      <c r="AP1012" s="74" t="n">
        <f aca="false">IF(AP1009=0,0,AP976/AP1009)</f>
        <v>0</v>
      </c>
      <c r="AQ1012" s="74" t="n">
        <f aca="false">IF(AQ1009=0,0,AQ976/AQ1009)</f>
        <v>0</v>
      </c>
      <c r="AR1012" s="74" t="n">
        <f aca="false">IF(AR1009=0,0,AR976/AR1009)</f>
        <v>0</v>
      </c>
      <c r="AS1012" s="74" t="n">
        <f aca="false">IF(AS1009=0,0,AS976/AS1009)</f>
        <v>0</v>
      </c>
      <c r="AT1012" s="74" t="n">
        <f aca="false">IF(AT1009=0,0,AT976/AT1009)</f>
        <v>0</v>
      </c>
      <c r="AU1012" s="74"/>
      <c r="AV1012" s="74"/>
      <c r="AW1012" s="74"/>
      <c r="AX1012" s="74"/>
      <c r="AY1012" s="74"/>
      <c r="AZ1012" s="74"/>
    </row>
    <row r="1013" s="98" customFormat="true" ht="13.2" hidden="false" customHeight="false" outlineLevel="0" collapsed="false">
      <c r="A1013" s="175" t="n">
        <f aca="false">A1014</f>
        <v>3</v>
      </c>
      <c r="B1013" s="174"/>
      <c r="C1013" s="163"/>
      <c r="D1013" s="157"/>
      <c r="E1013" s="158"/>
      <c r="F1013" s="158"/>
      <c r="G1013" s="158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  <c r="Y1013" s="158"/>
      <c r="Z1013" s="158"/>
      <c r="AA1013" s="158"/>
      <c r="AB1013" s="158"/>
      <c r="AC1013" s="158"/>
      <c r="AD1013" s="158"/>
      <c r="AE1013" s="158"/>
      <c r="AF1013" s="158"/>
      <c r="AG1013" s="158"/>
      <c r="AH1013" s="158"/>
      <c r="AI1013" s="158"/>
      <c r="AJ1013" s="158"/>
      <c r="AK1013" s="158"/>
      <c r="AL1013" s="158"/>
      <c r="AM1013" s="158"/>
      <c r="AN1013" s="158"/>
      <c r="AO1013" s="158"/>
      <c r="AP1013" s="158"/>
      <c r="AQ1013" s="158"/>
      <c r="AR1013" s="158"/>
      <c r="AS1013" s="158"/>
      <c r="AT1013" s="158"/>
      <c r="AU1013" s="158"/>
      <c r="AV1013" s="158"/>
      <c r="AW1013" s="158"/>
      <c r="AX1013" s="158"/>
      <c r="AY1013" s="158"/>
      <c r="AZ1013" s="158"/>
    </row>
    <row r="1014" s="98" customFormat="true" ht="13.2" hidden="false" customHeight="false" outlineLevel="0" collapsed="false">
      <c r="A1014" s="126" t="n">
        <f aca="false">IF(ROUND(MAX(E1014:BA1014),0)=0,IF(ROUND(MIN(E1014:BA1014),0)=0,3,2),2)</f>
        <v>3</v>
      </c>
      <c r="B1014" s="174"/>
      <c r="C1014" s="176" t="s">
        <v>456</v>
      </c>
      <c r="D1014" s="157"/>
      <c r="E1014" s="158" t="n">
        <f aca="false">E1017+E1059+E1101+E1143+E1185+E1227</f>
        <v>0</v>
      </c>
      <c r="F1014" s="158" t="n">
        <f aca="false">F1017+F1059+F1101+F1143+F1185+F1227</f>
        <v>0</v>
      </c>
      <c r="G1014" s="158" t="n">
        <f aca="false">G1017+G1059+G1101+G1143+G1185+G1227</f>
        <v>0</v>
      </c>
      <c r="H1014" s="158" t="n">
        <f aca="false">H1017+H1059+H1101+H1143+H1185+H1227</f>
        <v>0</v>
      </c>
      <c r="I1014" s="158" t="n">
        <f aca="false">I1017+I1059+I1101+I1143+I1185+I1227</f>
        <v>0</v>
      </c>
      <c r="J1014" s="158" t="n">
        <f aca="false">J1017+J1059+J1101+J1143+J1185+J1227</f>
        <v>0</v>
      </c>
      <c r="K1014" s="158" t="n">
        <f aca="false">K1017+K1059+K1101+K1143+K1185+K1227</f>
        <v>0</v>
      </c>
      <c r="L1014" s="158" t="n">
        <f aca="false">L1017+L1059+L1101+L1143+L1185+L1227</f>
        <v>0</v>
      </c>
      <c r="M1014" s="158" t="n">
        <f aca="false">M1017+M1059+M1101+M1143+M1185+M1227</f>
        <v>0</v>
      </c>
      <c r="N1014" s="158" t="n">
        <f aca="false">N1017+N1059+N1101+N1143+N1185+N1227</f>
        <v>0</v>
      </c>
      <c r="O1014" s="158" t="n">
        <f aca="false">O1017+O1059+O1101+O1143+O1185+O1227</f>
        <v>0</v>
      </c>
      <c r="P1014" s="158" t="n">
        <f aca="false">P1017+P1059+P1101+P1143+P1185+P1227</f>
        <v>0</v>
      </c>
      <c r="Q1014" s="158" t="n">
        <f aca="false">Q1017+Q1059+Q1101+Q1143+Q1185+Q1227</f>
        <v>0</v>
      </c>
      <c r="R1014" s="158" t="n">
        <f aca="false">R1017+R1059+R1101+R1143+R1185+R1227</f>
        <v>0</v>
      </c>
      <c r="S1014" s="158" t="n">
        <f aca="false">S1017+S1059+S1101+S1143+S1185+S1227</f>
        <v>0</v>
      </c>
      <c r="T1014" s="158" t="n">
        <f aca="false">T1017+T1059+T1101+T1143+T1185+T1227</f>
        <v>0</v>
      </c>
      <c r="U1014" s="158" t="n">
        <f aca="false">U1017+U1059+U1101+U1143+U1185+U1227</f>
        <v>0</v>
      </c>
      <c r="V1014" s="158" t="n">
        <f aca="false">V1017+V1059+V1101+V1143+V1185+V1227</f>
        <v>0</v>
      </c>
      <c r="W1014" s="158" t="n">
        <f aca="false">W1017+W1059+W1101+W1143+W1185+W1227</f>
        <v>0</v>
      </c>
      <c r="X1014" s="158" t="n">
        <f aca="false">X1017+X1059+X1101+X1143+X1185+X1227</f>
        <v>0</v>
      </c>
      <c r="Y1014" s="158" t="n">
        <f aca="false">Y1017+Y1059+Y1101+Y1143+Y1185+Y1227</f>
        <v>0</v>
      </c>
      <c r="Z1014" s="158" t="n">
        <f aca="false">Z1017+Z1059+Z1101+Z1143+Z1185+Z1227</f>
        <v>0</v>
      </c>
      <c r="AA1014" s="158" t="n">
        <f aca="false">AA1017+AA1059+AA1101+AA1143+AA1185+AA1227</f>
        <v>0</v>
      </c>
      <c r="AB1014" s="158" t="n">
        <f aca="false">AB1017+AB1059+AB1101+AB1143+AB1185+AB1227</f>
        <v>0</v>
      </c>
      <c r="AC1014" s="158" t="n">
        <f aca="false">AC1017+AC1059+AC1101+AC1143+AC1185+AC1227</f>
        <v>0</v>
      </c>
      <c r="AD1014" s="158" t="n">
        <f aca="false">AD1017+AD1059+AD1101+AD1143+AD1185+AD1227</f>
        <v>0</v>
      </c>
      <c r="AE1014" s="158" t="n">
        <f aca="false">AE1017+AE1059+AE1101+AE1143+AE1185+AE1227</f>
        <v>0</v>
      </c>
      <c r="AF1014" s="158" t="n">
        <f aca="false">AF1017+AF1059+AF1101+AF1143+AF1185+AF1227</f>
        <v>0</v>
      </c>
      <c r="AG1014" s="158" t="n">
        <f aca="false">AG1017+AG1059+AG1101+AG1143+AG1185+AG1227</f>
        <v>0</v>
      </c>
      <c r="AH1014" s="158" t="n">
        <f aca="false">AH1017+AH1059+AH1101+AH1143+AH1185+AH1227</f>
        <v>0</v>
      </c>
      <c r="AI1014" s="158" t="n">
        <f aca="false">AI1017+AI1059+AI1101+AI1143+AI1185+AI1227</f>
        <v>0</v>
      </c>
      <c r="AJ1014" s="158" t="n">
        <f aca="false">AJ1017+AJ1059+AJ1101+AJ1143+AJ1185+AJ1227</f>
        <v>0</v>
      </c>
      <c r="AK1014" s="158" t="n">
        <f aca="false">AK1017+AK1059+AK1101+AK1143+AK1185+AK1227</f>
        <v>0</v>
      </c>
      <c r="AL1014" s="158" t="n">
        <f aca="false">AL1017+AL1059+AL1101+AL1143+AL1185+AL1227</f>
        <v>0</v>
      </c>
      <c r="AM1014" s="158" t="n">
        <f aca="false">AM1017+AM1059+AM1101+AM1143+AM1185+AM1227</f>
        <v>0</v>
      </c>
      <c r="AN1014" s="158" t="n">
        <f aca="false">AN1017+AN1059+AN1101+AN1143+AN1185+AN1227</f>
        <v>0</v>
      </c>
      <c r="AO1014" s="158" t="n">
        <f aca="false">AO1017+AO1059+AO1101+AO1143+AO1185+AO1227</f>
        <v>0</v>
      </c>
      <c r="AP1014" s="158" t="n">
        <f aca="false">AP1017+AP1059+AP1101+AP1143+AP1185+AP1227</f>
        <v>0</v>
      </c>
      <c r="AQ1014" s="158" t="n">
        <f aca="false">AQ1017+AQ1059+AQ1101+AQ1143+AQ1185+AQ1227</f>
        <v>0</v>
      </c>
      <c r="AR1014" s="158" t="n">
        <f aca="false">AR1017+AR1059+AR1101+AR1143+AR1185+AR1227</f>
        <v>0</v>
      </c>
      <c r="AS1014" s="158" t="n">
        <f aca="false">AS1017+AS1059+AS1101+AS1143+AS1185+AS1227</f>
        <v>0</v>
      </c>
      <c r="AT1014" s="158" t="n">
        <f aca="false">AT1017+AT1059+AT1101+AT1143+AT1185+AT1227</f>
        <v>0</v>
      </c>
      <c r="AU1014" s="158" t="n">
        <f aca="false">E1014-SUMIF($H$9:$AQ$9,AU$9,$H1014:$AQ1014)</f>
        <v>0</v>
      </c>
      <c r="AV1014" s="158" t="n">
        <f aca="false">F1014-SUMIF($H$9:$AQ$9,AV$9,$H1014:$AQ1014)</f>
        <v>0</v>
      </c>
      <c r="AW1014" s="158" t="n">
        <f aca="false">G1014-SUMIF($H$9:$AQ$9,AW$9,$H1014:$AQ1014)</f>
        <v>0</v>
      </c>
      <c r="AX1014" s="75" t="n">
        <f aca="false">IF(E1014&lt;&gt;0,AR1014/E1014,0)</f>
        <v>0</v>
      </c>
      <c r="AY1014" s="75" t="n">
        <f aca="false">IF(F1014&lt;&gt;0,AS1014/F1014,0)</f>
        <v>0</v>
      </c>
      <c r="AZ1014" s="75" t="n">
        <f aca="false">IF(G1014&lt;&gt;0,AT1014/G1014,0)</f>
        <v>0</v>
      </c>
    </row>
    <row r="1015" s="98" customFormat="true" ht="13.2" hidden="false" customHeight="false" outlineLevel="0" collapsed="false">
      <c r="A1015" s="175" t="n">
        <f aca="false">A1016</f>
        <v>3</v>
      </c>
      <c r="B1015" s="174"/>
      <c r="C1015" s="163"/>
      <c r="D1015" s="157"/>
      <c r="E1015" s="158"/>
      <c r="F1015" s="158"/>
      <c r="G1015" s="158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  <c r="Y1015" s="158"/>
      <c r="Z1015" s="158"/>
      <c r="AA1015" s="158"/>
      <c r="AB1015" s="158"/>
      <c r="AC1015" s="158"/>
      <c r="AD1015" s="158"/>
      <c r="AE1015" s="158"/>
      <c r="AF1015" s="158"/>
      <c r="AG1015" s="158"/>
      <c r="AH1015" s="158"/>
      <c r="AI1015" s="158"/>
      <c r="AJ1015" s="158"/>
      <c r="AK1015" s="158"/>
      <c r="AL1015" s="158"/>
      <c r="AM1015" s="158"/>
      <c r="AN1015" s="158"/>
      <c r="AO1015" s="158"/>
      <c r="AP1015" s="158"/>
      <c r="AQ1015" s="158"/>
      <c r="AR1015" s="158"/>
      <c r="AS1015" s="158"/>
      <c r="AT1015" s="158"/>
      <c r="AU1015" s="158"/>
      <c r="AV1015" s="158"/>
      <c r="AW1015" s="158"/>
      <c r="AX1015" s="158"/>
      <c r="AY1015" s="158"/>
      <c r="AZ1015" s="158"/>
    </row>
    <row r="1016" s="98" customFormat="true" ht="13.2" hidden="false" customHeight="false" outlineLevel="0" collapsed="false">
      <c r="A1016" s="177" t="n">
        <f aca="false">MIN(A1017:A1056)</f>
        <v>3</v>
      </c>
      <c r="B1016" s="174"/>
      <c r="C1016" s="178" t="s">
        <v>457</v>
      </c>
      <c r="D1016" s="157"/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  <c r="Y1016" s="158"/>
      <c r="Z1016" s="158"/>
      <c r="AA1016" s="158"/>
      <c r="AB1016" s="158"/>
      <c r="AC1016" s="158"/>
      <c r="AD1016" s="158"/>
      <c r="AE1016" s="158"/>
      <c r="AF1016" s="158"/>
      <c r="AG1016" s="158"/>
      <c r="AH1016" s="158"/>
      <c r="AI1016" s="158"/>
      <c r="AJ1016" s="158"/>
      <c r="AK1016" s="158"/>
      <c r="AL1016" s="158"/>
      <c r="AM1016" s="158"/>
      <c r="AN1016" s="158"/>
      <c r="AO1016" s="158"/>
      <c r="AP1016" s="158"/>
      <c r="AQ1016" s="158"/>
      <c r="AR1016" s="158"/>
      <c r="AS1016" s="158"/>
      <c r="AT1016" s="158"/>
      <c r="AU1016" s="158"/>
      <c r="AV1016" s="158"/>
      <c r="AW1016" s="158"/>
      <c r="AX1016" s="158"/>
      <c r="AY1016" s="158"/>
      <c r="AZ1016" s="158"/>
    </row>
    <row r="1017" s="98" customFormat="true" ht="13.2" hidden="false" customHeight="false" outlineLevel="0" collapsed="false">
      <c r="A1017" s="101" t="n">
        <f aca="false">IF(MAX(E1017:BA1017)=0,IF(MIN(E1017:BA1017)=0,3,2),2)</f>
        <v>3</v>
      </c>
      <c r="B1017" s="102"/>
      <c r="C1017" s="103" t="s">
        <v>193</v>
      </c>
      <c r="D1017" s="104"/>
      <c r="E1017" s="74" t="n">
        <f aca="false">SUBTOTAL(9,E1018:E1047)</f>
        <v>0</v>
      </c>
      <c r="F1017" s="74" t="n">
        <f aca="false">SUBTOTAL(9,F1018:F1047)</f>
        <v>0</v>
      </c>
      <c r="G1017" s="74" t="n">
        <f aca="false">SUBTOTAL(9,G1018:G1047)</f>
        <v>0</v>
      </c>
      <c r="H1017" s="74" t="n">
        <f aca="false">SUBTOTAL(9,H1018:H1047)</f>
        <v>0</v>
      </c>
      <c r="I1017" s="74" t="n">
        <f aca="false">SUBTOTAL(9,I1018:I1047)</f>
        <v>0</v>
      </c>
      <c r="J1017" s="74" t="n">
        <f aca="false">SUBTOTAL(9,J1018:J1047)</f>
        <v>0</v>
      </c>
      <c r="K1017" s="74" t="n">
        <f aca="false">SUBTOTAL(9,K1018:K1047)</f>
        <v>0</v>
      </c>
      <c r="L1017" s="74" t="n">
        <f aca="false">SUBTOTAL(9,L1018:L1047)</f>
        <v>0</v>
      </c>
      <c r="M1017" s="74" t="n">
        <f aca="false">SUBTOTAL(9,M1018:M1047)</f>
        <v>0</v>
      </c>
      <c r="N1017" s="74" t="n">
        <f aca="false">SUBTOTAL(9,N1018:N1047)</f>
        <v>0</v>
      </c>
      <c r="O1017" s="74" t="n">
        <f aca="false">SUBTOTAL(9,O1018:O1047)</f>
        <v>0</v>
      </c>
      <c r="P1017" s="74" t="n">
        <f aca="false">SUBTOTAL(9,P1018:P1047)</f>
        <v>0</v>
      </c>
      <c r="Q1017" s="74" t="n">
        <f aca="false">SUBTOTAL(9,Q1018:Q1047)</f>
        <v>0</v>
      </c>
      <c r="R1017" s="74" t="n">
        <f aca="false">SUBTOTAL(9,R1018:R1047)</f>
        <v>0</v>
      </c>
      <c r="S1017" s="74" t="n">
        <f aca="false">SUBTOTAL(9,S1018:S1047)</f>
        <v>0</v>
      </c>
      <c r="T1017" s="74" t="n">
        <f aca="false">SUBTOTAL(9,T1018:T1047)</f>
        <v>0</v>
      </c>
      <c r="U1017" s="74" t="n">
        <f aca="false">SUBTOTAL(9,U1018:U1047)</f>
        <v>0</v>
      </c>
      <c r="V1017" s="74" t="n">
        <f aca="false">SUBTOTAL(9,V1018:V1047)</f>
        <v>0</v>
      </c>
      <c r="W1017" s="74" t="n">
        <f aca="false">SUBTOTAL(9,W1018:W1047)</f>
        <v>0</v>
      </c>
      <c r="X1017" s="74" t="n">
        <f aca="false">SUBTOTAL(9,X1018:X1047)</f>
        <v>0</v>
      </c>
      <c r="Y1017" s="74" t="n">
        <f aca="false">SUBTOTAL(9,Y1018:Y1047)</f>
        <v>0</v>
      </c>
      <c r="Z1017" s="74" t="n">
        <f aca="false">SUBTOTAL(9,Z1018:Z1047)</f>
        <v>0</v>
      </c>
      <c r="AA1017" s="74" t="n">
        <f aca="false">SUBTOTAL(9,AA1018:AA1047)</f>
        <v>0</v>
      </c>
      <c r="AB1017" s="74" t="n">
        <f aca="false">SUBTOTAL(9,AB1018:AB1047)</f>
        <v>0</v>
      </c>
      <c r="AC1017" s="74" t="n">
        <f aca="false">SUBTOTAL(9,AC1018:AC1047)</f>
        <v>0</v>
      </c>
      <c r="AD1017" s="74" t="n">
        <f aca="false">SUBTOTAL(9,AD1018:AD1047)</f>
        <v>0</v>
      </c>
      <c r="AE1017" s="74" t="n">
        <f aca="false">SUBTOTAL(9,AE1018:AE1047)</f>
        <v>0</v>
      </c>
      <c r="AF1017" s="74" t="n">
        <f aca="false">SUBTOTAL(9,AF1018:AF1047)</f>
        <v>0</v>
      </c>
      <c r="AG1017" s="74" t="n">
        <f aca="false">SUBTOTAL(9,AG1018:AG1047)</f>
        <v>0</v>
      </c>
      <c r="AH1017" s="74" t="n">
        <f aca="false">SUBTOTAL(9,AH1018:AH1047)</f>
        <v>0</v>
      </c>
      <c r="AI1017" s="74" t="n">
        <f aca="false">SUBTOTAL(9,AI1018:AI1047)</f>
        <v>0</v>
      </c>
      <c r="AJ1017" s="74" t="n">
        <f aca="false">SUBTOTAL(9,AJ1018:AJ1047)</f>
        <v>0</v>
      </c>
      <c r="AK1017" s="74" t="n">
        <f aca="false">SUBTOTAL(9,AK1018:AK1047)</f>
        <v>0</v>
      </c>
      <c r="AL1017" s="74" t="n">
        <f aca="false">SUBTOTAL(9,AL1018:AL1047)</f>
        <v>0</v>
      </c>
      <c r="AM1017" s="74" t="n">
        <f aca="false">SUBTOTAL(9,AM1018:AM1047)</f>
        <v>0</v>
      </c>
      <c r="AN1017" s="74" t="n">
        <f aca="false">SUBTOTAL(9,AN1018:AN1047)</f>
        <v>0</v>
      </c>
      <c r="AO1017" s="74" t="n">
        <f aca="false">SUBTOTAL(9,AO1018:AO1047)</f>
        <v>0</v>
      </c>
      <c r="AP1017" s="74" t="n">
        <f aca="false">SUBTOTAL(9,AP1018:AP1047)</f>
        <v>0</v>
      </c>
      <c r="AQ1017" s="74" t="n">
        <f aca="false">SUBTOTAL(9,AQ1018:AQ1047)</f>
        <v>0</v>
      </c>
      <c r="AR1017" s="74" t="n">
        <f aca="false">SUBTOTAL(9,AR1018:AR1047)</f>
        <v>0</v>
      </c>
      <c r="AS1017" s="74" t="n">
        <f aca="false">SUBTOTAL(9,AS1018:AS1047)</f>
        <v>0</v>
      </c>
      <c r="AT1017" s="74" t="n">
        <f aca="false">SUBTOTAL(9,AT1018:AT1047)</f>
        <v>0</v>
      </c>
      <c r="AU1017" s="74" t="n">
        <f aca="false">E1017-SUMIF($H$9:$AQ$9,AU$9,$H1017:$AQ1017)</f>
        <v>0</v>
      </c>
      <c r="AV1017" s="74" t="n">
        <f aca="false">F1017-SUMIF($H$9:$AQ$9,AV$9,$H1017:$AQ1017)</f>
        <v>0</v>
      </c>
      <c r="AW1017" s="74" t="n">
        <f aca="false">G1017-SUMIF($H$9:$AQ$9,AW$9,$H1017:$AQ1017)</f>
        <v>0</v>
      </c>
      <c r="AX1017" s="75" t="n">
        <f aca="false">IF(E1017&lt;&gt;0,AR1017/E1017,0)</f>
        <v>0</v>
      </c>
      <c r="AY1017" s="75" t="n">
        <f aca="false">IF(F1017&lt;&gt;0,AS1017/F1017,0)</f>
        <v>0</v>
      </c>
      <c r="AZ1017" s="75" t="n">
        <f aca="false">IF(G1017&lt;&gt;0,AT1017/G1017,0)</f>
        <v>0</v>
      </c>
    </row>
    <row r="1018" s="98" customFormat="true" ht="13.2" hidden="false" customHeight="false" outlineLevel="0" collapsed="false">
      <c r="A1018" s="101" t="n">
        <f aca="false">IF(MAX(E1018:BA1018)=0,IF(MIN(E1018:BA1018)=0,3,2),2)</f>
        <v>3</v>
      </c>
      <c r="B1018" s="102" t="s">
        <v>194</v>
      </c>
      <c r="C1018" s="105" t="s">
        <v>195</v>
      </c>
      <c r="D1018" s="104"/>
      <c r="E1018" s="74" t="n">
        <f aca="false">SUBTOTAL(9,E1019:E1038)</f>
        <v>0</v>
      </c>
      <c r="F1018" s="74" t="n">
        <f aca="false">SUBTOTAL(9,F1019:F1038)</f>
        <v>0</v>
      </c>
      <c r="G1018" s="74" t="n">
        <f aca="false">SUBTOTAL(9,G1019:G1038)</f>
        <v>0</v>
      </c>
      <c r="H1018" s="74" t="n">
        <f aca="false">SUBTOTAL(9,H1019:H1038)</f>
        <v>0</v>
      </c>
      <c r="I1018" s="74" t="n">
        <f aca="false">SUBTOTAL(9,I1019:I1038)</f>
        <v>0</v>
      </c>
      <c r="J1018" s="74" t="n">
        <f aca="false">SUBTOTAL(9,J1019:J1038)</f>
        <v>0</v>
      </c>
      <c r="K1018" s="74" t="n">
        <f aca="false">SUBTOTAL(9,K1019:K1038)</f>
        <v>0</v>
      </c>
      <c r="L1018" s="74" t="n">
        <f aca="false">SUBTOTAL(9,L1019:L1038)</f>
        <v>0</v>
      </c>
      <c r="M1018" s="74" t="n">
        <f aca="false">SUBTOTAL(9,M1019:M1038)</f>
        <v>0</v>
      </c>
      <c r="N1018" s="74" t="n">
        <f aca="false">SUBTOTAL(9,N1019:N1038)</f>
        <v>0</v>
      </c>
      <c r="O1018" s="74" t="n">
        <f aca="false">SUBTOTAL(9,O1019:O1038)</f>
        <v>0</v>
      </c>
      <c r="P1018" s="74" t="n">
        <f aca="false">SUBTOTAL(9,P1019:P1038)</f>
        <v>0</v>
      </c>
      <c r="Q1018" s="74" t="n">
        <f aca="false">SUBTOTAL(9,Q1019:Q1038)</f>
        <v>0</v>
      </c>
      <c r="R1018" s="74" t="n">
        <f aca="false">SUBTOTAL(9,R1019:R1038)</f>
        <v>0</v>
      </c>
      <c r="S1018" s="74" t="n">
        <f aca="false">SUBTOTAL(9,S1019:S1038)</f>
        <v>0</v>
      </c>
      <c r="T1018" s="74" t="n">
        <f aca="false">SUBTOTAL(9,T1019:T1038)</f>
        <v>0</v>
      </c>
      <c r="U1018" s="74" t="n">
        <f aca="false">SUBTOTAL(9,U1019:U1038)</f>
        <v>0</v>
      </c>
      <c r="V1018" s="74" t="n">
        <f aca="false">SUBTOTAL(9,V1019:V1038)</f>
        <v>0</v>
      </c>
      <c r="W1018" s="74" t="n">
        <f aca="false">SUBTOTAL(9,W1019:W1038)</f>
        <v>0</v>
      </c>
      <c r="X1018" s="74" t="n">
        <f aca="false">SUBTOTAL(9,X1019:X1038)</f>
        <v>0</v>
      </c>
      <c r="Y1018" s="74" t="n">
        <f aca="false">SUBTOTAL(9,Y1019:Y1038)</f>
        <v>0</v>
      </c>
      <c r="Z1018" s="74" t="n">
        <f aca="false">SUBTOTAL(9,Z1019:Z1038)</f>
        <v>0</v>
      </c>
      <c r="AA1018" s="74" t="n">
        <f aca="false">SUBTOTAL(9,AA1019:AA1038)</f>
        <v>0</v>
      </c>
      <c r="AB1018" s="74" t="n">
        <f aca="false">SUBTOTAL(9,AB1019:AB1038)</f>
        <v>0</v>
      </c>
      <c r="AC1018" s="74" t="n">
        <f aca="false">SUBTOTAL(9,AC1019:AC1038)</f>
        <v>0</v>
      </c>
      <c r="AD1018" s="74" t="n">
        <f aca="false">SUBTOTAL(9,AD1019:AD1038)</f>
        <v>0</v>
      </c>
      <c r="AE1018" s="74" t="n">
        <f aca="false">SUBTOTAL(9,AE1019:AE1038)</f>
        <v>0</v>
      </c>
      <c r="AF1018" s="74" t="n">
        <f aca="false">SUBTOTAL(9,AF1019:AF1038)</f>
        <v>0</v>
      </c>
      <c r="AG1018" s="74" t="n">
        <f aca="false">SUBTOTAL(9,AG1019:AG1038)</f>
        <v>0</v>
      </c>
      <c r="AH1018" s="74" t="n">
        <f aca="false">SUBTOTAL(9,AH1019:AH1038)</f>
        <v>0</v>
      </c>
      <c r="AI1018" s="74" t="n">
        <f aca="false">SUBTOTAL(9,AI1019:AI1038)</f>
        <v>0</v>
      </c>
      <c r="AJ1018" s="74" t="n">
        <f aca="false">SUBTOTAL(9,AJ1019:AJ1038)</f>
        <v>0</v>
      </c>
      <c r="AK1018" s="74" t="n">
        <f aca="false">SUBTOTAL(9,AK1019:AK1038)</f>
        <v>0</v>
      </c>
      <c r="AL1018" s="74" t="n">
        <f aca="false">SUBTOTAL(9,AL1019:AL1038)</f>
        <v>0</v>
      </c>
      <c r="AM1018" s="74" t="n">
        <f aca="false">SUBTOTAL(9,AM1019:AM1038)</f>
        <v>0</v>
      </c>
      <c r="AN1018" s="74" t="n">
        <f aca="false">SUBTOTAL(9,AN1019:AN1038)</f>
        <v>0</v>
      </c>
      <c r="AO1018" s="74" t="n">
        <f aca="false">SUBTOTAL(9,AO1019:AO1038)</f>
        <v>0</v>
      </c>
      <c r="AP1018" s="74" t="n">
        <f aca="false">SUBTOTAL(9,AP1019:AP1038)</f>
        <v>0</v>
      </c>
      <c r="AQ1018" s="74" t="n">
        <f aca="false">SUBTOTAL(9,AQ1019:AQ1038)</f>
        <v>0</v>
      </c>
      <c r="AR1018" s="74" t="n">
        <f aca="false">SUBTOTAL(9,AR1019:AR1038)</f>
        <v>0</v>
      </c>
      <c r="AS1018" s="74" t="n">
        <f aca="false">SUBTOTAL(9,AS1019:AS1038)</f>
        <v>0</v>
      </c>
      <c r="AT1018" s="74" t="n">
        <f aca="false">SUBTOTAL(9,AT1019:AT1038)</f>
        <v>0</v>
      </c>
      <c r="AU1018" s="74" t="n">
        <f aca="false">E1018-SUMIF($H$9:$AQ$9,AU$9,$H1018:$AQ1018)</f>
        <v>0</v>
      </c>
      <c r="AV1018" s="74" t="n">
        <f aca="false">F1018-SUMIF($H$9:$AQ$9,AV$9,$H1018:$AQ1018)</f>
        <v>0</v>
      </c>
      <c r="AW1018" s="74" t="n">
        <f aca="false">G1018-SUMIF($H$9:$AQ$9,AW$9,$H1018:$AQ1018)</f>
        <v>0</v>
      </c>
      <c r="AX1018" s="75" t="n">
        <f aca="false">IF(E1018&lt;&gt;0,AR1018/E1018,0)</f>
        <v>0</v>
      </c>
      <c r="AY1018" s="75" t="n">
        <f aca="false">IF(F1018&lt;&gt;0,AS1018/F1018,0)</f>
        <v>0</v>
      </c>
      <c r="AZ1018" s="75" t="n">
        <f aca="false">IF(G1018&lt;&gt;0,AT1018/G1018,0)</f>
        <v>0</v>
      </c>
    </row>
    <row r="1019" s="98" customFormat="true" ht="13.2" hidden="false" customHeight="false" outlineLevel="0" collapsed="false">
      <c r="A1019" s="101" t="n">
        <f aca="false">IF(MAX(E1019:BA1019)=0,IF(MIN(E1019:BA1019)=0,3,2),2)</f>
        <v>3</v>
      </c>
      <c r="B1019" s="106"/>
      <c r="C1019" s="107" t="s">
        <v>196</v>
      </c>
      <c r="D1019" s="104"/>
      <c r="E1019" s="74" t="n">
        <f aca="false">SUBTOTAL(9,E1020:E1029)</f>
        <v>0</v>
      </c>
      <c r="F1019" s="74" t="n">
        <f aca="false">SUBTOTAL(9,F1020:F1029)</f>
        <v>0</v>
      </c>
      <c r="G1019" s="74" t="n">
        <f aca="false">SUBTOTAL(9,G1020:G1029)</f>
        <v>0</v>
      </c>
      <c r="H1019" s="74" t="n">
        <f aca="false">SUBTOTAL(9,H1020:H1029)</f>
        <v>0</v>
      </c>
      <c r="I1019" s="74" t="n">
        <f aca="false">SUBTOTAL(9,I1020:I1029)</f>
        <v>0</v>
      </c>
      <c r="J1019" s="74" t="n">
        <f aca="false">SUBTOTAL(9,J1020:J1029)</f>
        <v>0</v>
      </c>
      <c r="K1019" s="74" t="n">
        <f aca="false">SUBTOTAL(9,K1020:K1029)</f>
        <v>0</v>
      </c>
      <c r="L1019" s="74" t="n">
        <f aca="false">SUBTOTAL(9,L1020:L1029)</f>
        <v>0</v>
      </c>
      <c r="M1019" s="74" t="n">
        <f aca="false">SUBTOTAL(9,M1020:M1029)</f>
        <v>0</v>
      </c>
      <c r="N1019" s="74" t="n">
        <f aca="false">SUBTOTAL(9,N1020:N1029)</f>
        <v>0</v>
      </c>
      <c r="O1019" s="74" t="n">
        <f aca="false">SUBTOTAL(9,O1020:O1029)</f>
        <v>0</v>
      </c>
      <c r="P1019" s="74" t="n">
        <f aca="false">SUBTOTAL(9,P1020:P1029)</f>
        <v>0</v>
      </c>
      <c r="Q1019" s="74" t="n">
        <f aca="false">SUBTOTAL(9,Q1020:Q1029)</f>
        <v>0</v>
      </c>
      <c r="R1019" s="74" t="n">
        <f aca="false">SUBTOTAL(9,R1020:R1029)</f>
        <v>0</v>
      </c>
      <c r="S1019" s="74" t="n">
        <f aca="false">SUBTOTAL(9,S1020:S1029)</f>
        <v>0</v>
      </c>
      <c r="T1019" s="74" t="n">
        <f aca="false">SUBTOTAL(9,T1020:T1029)</f>
        <v>0</v>
      </c>
      <c r="U1019" s="74" t="n">
        <f aca="false">SUBTOTAL(9,U1020:U1029)</f>
        <v>0</v>
      </c>
      <c r="V1019" s="74" t="n">
        <f aca="false">SUBTOTAL(9,V1020:V1029)</f>
        <v>0</v>
      </c>
      <c r="W1019" s="74" t="n">
        <f aca="false">SUBTOTAL(9,W1020:W1029)</f>
        <v>0</v>
      </c>
      <c r="X1019" s="74" t="n">
        <f aca="false">SUBTOTAL(9,X1020:X1029)</f>
        <v>0</v>
      </c>
      <c r="Y1019" s="74" t="n">
        <f aca="false">SUBTOTAL(9,Y1020:Y1029)</f>
        <v>0</v>
      </c>
      <c r="Z1019" s="74" t="n">
        <f aca="false">SUBTOTAL(9,Z1020:Z1029)</f>
        <v>0</v>
      </c>
      <c r="AA1019" s="74" t="n">
        <f aca="false">SUBTOTAL(9,AA1020:AA1029)</f>
        <v>0</v>
      </c>
      <c r="AB1019" s="74" t="n">
        <f aca="false">SUBTOTAL(9,AB1020:AB1029)</f>
        <v>0</v>
      </c>
      <c r="AC1019" s="74" t="n">
        <f aca="false">SUBTOTAL(9,AC1020:AC1029)</f>
        <v>0</v>
      </c>
      <c r="AD1019" s="74" t="n">
        <f aca="false">SUBTOTAL(9,AD1020:AD1029)</f>
        <v>0</v>
      </c>
      <c r="AE1019" s="74" t="n">
        <f aca="false">SUBTOTAL(9,AE1020:AE1029)</f>
        <v>0</v>
      </c>
      <c r="AF1019" s="74" t="n">
        <f aca="false">SUBTOTAL(9,AF1020:AF1029)</f>
        <v>0</v>
      </c>
      <c r="AG1019" s="74" t="n">
        <f aca="false">SUBTOTAL(9,AG1020:AG1029)</f>
        <v>0</v>
      </c>
      <c r="AH1019" s="74" t="n">
        <f aca="false">SUBTOTAL(9,AH1020:AH1029)</f>
        <v>0</v>
      </c>
      <c r="AI1019" s="74" t="n">
        <f aca="false">SUBTOTAL(9,AI1020:AI1029)</f>
        <v>0</v>
      </c>
      <c r="AJ1019" s="74" t="n">
        <f aca="false">SUBTOTAL(9,AJ1020:AJ1029)</f>
        <v>0</v>
      </c>
      <c r="AK1019" s="74" t="n">
        <f aca="false">SUBTOTAL(9,AK1020:AK1029)</f>
        <v>0</v>
      </c>
      <c r="AL1019" s="74" t="n">
        <f aca="false">SUBTOTAL(9,AL1020:AL1029)</f>
        <v>0</v>
      </c>
      <c r="AM1019" s="74" t="n">
        <f aca="false">SUBTOTAL(9,AM1020:AM1029)</f>
        <v>0</v>
      </c>
      <c r="AN1019" s="74" t="n">
        <f aca="false">SUBTOTAL(9,AN1020:AN1029)</f>
        <v>0</v>
      </c>
      <c r="AO1019" s="74" t="n">
        <f aca="false">SUBTOTAL(9,AO1020:AO1029)</f>
        <v>0</v>
      </c>
      <c r="AP1019" s="74" t="n">
        <f aca="false">SUBTOTAL(9,AP1020:AP1029)</f>
        <v>0</v>
      </c>
      <c r="AQ1019" s="74" t="n">
        <f aca="false">SUBTOTAL(9,AQ1020:AQ1029)</f>
        <v>0</v>
      </c>
      <c r="AR1019" s="74" t="n">
        <f aca="false">SUBTOTAL(9,AR1020:AR1029)</f>
        <v>0</v>
      </c>
      <c r="AS1019" s="74" t="n">
        <f aca="false">SUBTOTAL(9,AS1020:AS1029)</f>
        <v>0</v>
      </c>
      <c r="AT1019" s="74" t="n">
        <f aca="false">SUBTOTAL(9,AT1020:AT1029)</f>
        <v>0</v>
      </c>
      <c r="AU1019" s="74" t="n">
        <f aca="false">E1019-SUMIF($H$9:$AQ$9,AU$9,$H1019:$AQ1019)</f>
        <v>0</v>
      </c>
      <c r="AV1019" s="74" t="n">
        <f aca="false">F1019-SUMIF($H$9:$AQ$9,AV$9,$H1019:$AQ1019)</f>
        <v>0</v>
      </c>
      <c r="AW1019" s="74" t="n">
        <f aca="false">G1019-SUMIF($H$9:$AQ$9,AW$9,$H1019:$AQ1019)</f>
        <v>0</v>
      </c>
      <c r="AX1019" s="75" t="n">
        <f aca="false">IF(E1019&lt;&gt;0,AR1019/E1019,0)</f>
        <v>0</v>
      </c>
      <c r="AY1019" s="75" t="n">
        <f aca="false">IF(F1019&lt;&gt;0,AS1019/F1019,0)</f>
        <v>0</v>
      </c>
      <c r="AZ1019" s="75" t="n">
        <f aca="false">IF(G1019&lt;&gt;0,AT1019/G1019,0)</f>
        <v>0</v>
      </c>
    </row>
    <row r="1020" s="98" customFormat="true" ht="26.4" hidden="false" customHeight="false" outlineLevel="0" collapsed="false">
      <c r="A1020" s="101" t="n">
        <f aca="false">IF(MAX(E1020:BA1020)=0,IF(MIN(E1020:BA1020)=0,3,2),2)</f>
        <v>3</v>
      </c>
      <c r="B1020" s="108"/>
      <c r="C1020" s="109" t="s">
        <v>197</v>
      </c>
      <c r="D1020" s="110" t="s">
        <v>38</v>
      </c>
      <c r="E1020" s="74" t="n">
        <f aca="false">SUBTOTAL(9,E1021:E1022)</f>
        <v>0</v>
      </c>
      <c r="F1020" s="74" t="n">
        <f aca="false">SUBTOTAL(9,F1021:F1022)</f>
        <v>0</v>
      </c>
      <c r="G1020" s="74" t="n">
        <f aca="false">SUBTOTAL(9,G1021:G1022)</f>
        <v>0</v>
      </c>
      <c r="H1020" s="74" t="n">
        <f aca="false">SUBTOTAL(9,H1021:H1022)</f>
        <v>0</v>
      </c>
      <c r="I1020" s="74" t="n">
        <f aca="false">SUBTOTAL(9,I1021:I1022)</f>
        <v>0</v>
      </c>
      <c r="J1020" s="74" t="n">
        <f aca="false">SUBTOTAL(9,J1021:J1022)</f>
        <v>0</v>
      </c>
      <c r="K1020" s="74" t="n">
        <f aca="false">SUBTOTAL(9,K1021:K1022)</f>
        <v>0</v>
      </c>
      <c r="L1020" s="74" t="n">
        <f aca="false">SUBTOTAL(9,L1021:L1022)</f>
        <v>0</v>
      </c>
      <c r="M1020" s="74" t="n">
        <f aca="false">SUBTOTAL(9,M1021:M1022)</f>
        <v>0</v>
      </c>
      <c r="N1020" s="74" t="n">
        <f aca="false">SUBTOTAL(9,N1021:N1022)</f>
        <v>0</v>
      </c>
      <c r="O1020" s="74" t="n">
        <f aca="false">SUBTOTAL(9,O1021:O1022)</f>
        <v>0</v>
      </c>
      <c r="P1020" s="74" t="n">
        <f aca="false">SUBTOTAL(9,P1021:P1022)</f>
        <v>0</v>
      </c>
      <c r="Q1020" s="74" t="n">
        <f aca="false">SUBTOTAL(9,Q1021:Q1022)</f>
        <v>0</v>
      </c>
      <c r="R1020" s="74" t="n">
        <f aca="false">SUBTOTAL(9,R1021:R1022)</f>
        <v>0</v>
      </c>
      <c r="S1020" s="74" t="n">
        <f aca="false">SUBTOTAL(9,S1021:S1022)</f>
        <v>0</v>
      </c>
      <c r="T1020" s="74" t="n">
        <f aca="false">SUBTOTAL(9,T1021:T1022)</f>
        <v>0</v>
      </c>
      <c r="U1020" s="74" t="n">
        <f aca="false">SUBTOTAL(9,U1021:U1022)</f>
        <v>0</v>
      </c>
      <c r="V1020" s="74" t="n">
        <f aca="false">SUBTOTAL(9,V1021:V1022)</f>
        <v>0</v>
      </c>
      <c r="W1020" s="74" t="n">
        <f aca="false">SUBTOTAL(9,W1021:W1022)</f>
        <v>0</v>
      </c>
      <c r="X1020" s="74" t="n">
        <f aca="false">SUBTOTAL(9,X1021:X1022)</f>
        <v>0</v>
      </c>
      <c r="Y1020" s="74" t="n">
        <f aca="false">SUBTOTAL(9,Y1021:Y1022)</f>
        <v>0</v>
      </c>
      <c r="Z1020" s="74" t="n">
        <f aca="false">SUBTOTAL(9,Z1021:Z1022)</f>
        <v>0</v>
      </c>
      <c r="AA1020" s="74" t="n">
        <f aca="false">SUBTOTAL(9,AA1021:AA1022)</f>
        <v>0</v>
      </c>
      <c r="AB1020" s="74" t="n">
        <f aca="false">SUBTOTAL(9,AB1021:AB1022)</f>
        <v>0</v>
      </c>
      <c r="AC1020" s="74" t="n">
        <f aca="false">SUBTOTAL(9,AC1021:AC1022)</f>
        <v>0</v>
      </c>
      <c r="AD1020" s="74" t="n">
        <f aca="false">SUBTOTAL(9,AD1021:AD1022)</f>
        <v>0</v>
      </c>
      <c r="AE1020" s="74" t="n">
        <f aca="false">SUBTOTAL(9,AE1021:AE1022)</f>
        <v>0</v>
      </c>
      <c r="AF1020" s="74" t="n">
        <f aca="false">SUBTOTAL(9,AF1021:AF1022)</f>
        <v>0</v>
      </c>
      <c r="AG1020" s="74" t="n">
        <f aca="false">SUBTOTAL(9,AG1021:AG1022)</f>
        <v>0</v>
      </c>
      <c r="AH1020" s="74" t="n">
        <f aca="false">SUBTOTAL(9,AH1021:AH1022)</f>
        <v>0</v>
      </c>
      <c r="AI1020" s="74" t="n">
        <f aca="false">SUBTOTAL(9,AI1021:AI1022)</f>
        <v>0</v>
      </c>
      <c r="AJ1020" s="74" t="n">
        <f aca="false">SUBTOTAL(9,AJ1021:AJ1022)</f>
        <v>0</v>
      </c>
      <c r="AK1020" s="74" t="n">
        <f aca="false">SUBTOTAL(9,AK1021:AK1022)</f>
        <v>0</v>
      </c>
      <c r="AL1020" s="74" t="n">
        <f aca="false">SUBTOTAL(9,AL1021:AL1022)</f>
        <v>0</v>
      </c>
      <c r="AM1020" s="74" t="n">
        <f aca="false">SUBTOTAL(9,AM1021:AM1022)</f>
        <v>0</v>
      </c>
      <c r="AN1020" s="74" t="n">
        <f aca="false">SUBTOTAL(9,AN1021:AN1022)</f>
        <v>0</v>
      </c>
      <c r="AO1020" s="74" t="n">
        <f aca="false">SUBTOTAL(9,AO1021:AO1022)</f>
        <v>0</v>
      </c>
      <c r="AP1020" s="74" t="n">
        <f aca="false">SUBTOTAL(9,AP1021:AP1022)</f>
        <v>0</v>
      </c>
      <c r="AQ1020" s="74" t="n">
        <f aca="false">SUBTOTAL(9,AQ1021:AQ1022)</f>
        <v>0</v>
      </c>
      <c r="AR1020" s="74" t="n">
        <f aca="false">SUBTOTAL(9,AR1021:AR1022)</f>
        <v>0</v>
      </c>
      <c r="AS1020" s="74" t="n">
        <f aca="false">SUBTOTAL(9,AS1021:AS1022)</f>
        <v>0</v>
      </c>
      <c r="AT1020" s="74" t="n">
        <f aca="false">SUBTOTAL(9,AT1021:AT1022)</f>
        <v>0</v>
      </c>
      <c r="AU1020" s="74" t="n">
        <f aca="false">E1020-SUMIF($H$9:$AQ$9,AU$9,$H1020:$AQ1020)</f>
        <v>0</v>
      </c>
      <c r="AV1020" s="74" t="n">
        <f aca="false">F1020-SUMIF($H$9:$AQ$9,AV$9,$H1020:$AQ1020)</f>
        <v>0</v>
      </c>
      <c r="AW1020" s="74" t="n">
        <f aca="false">G1020-SUMIF($H$9:$AQ$9,AW$9,$H1020:$AQ1020)</f>
        <v>0</v>
      </c>
      <c r="AX1020" s="75" t="n">
        <f aca="false">IF(E1020&lt;&gt;0,AR1020/E1020,0)</f>
        <v>0</v>
      </c>
      <c r="AY1020" s="75" t="n">
        <f aca="false">IF(F1020&lt;&gt;0,AS1020/F1020,0)</f>
        <v>0</v>
      </c>
      <c r="AZ1020" s="75" t="n">
        <f aca="false">IF(G1020&lt;&gt;0,AT1020/G1020,0)</f>
        <v>0</v>
      </c>
    </row>
    <row r="1021" s="98" customFormat="true" ht="26.4" hidden="false" customHeight="false" outlineLevel="0" collapsed="false">
      <c r="A1021" s="101" t="n">
        <f aca="false">IF(MAX(E1021:BA1021)=0,IF(MIN(E1021:BA1021)=0,3,2),2)</f>
        <v>3</v>
      </c>
      <c r="B1021" s="108"/>
      <c r="C1021" s="111" t="s">
        <v>198</v>
      </c>
      <c r="D1021" s="110" t="s">
        <v>199</v>
      </c>
      <c r="E1021" s="80" t="n">
        <f aca="false">F1021+G1021</f>
        <v>0</v>
      </c>
      <c r="F1021" s="141" t="n">
        <f aca="false">ES!F1021+DMP_ES!F1021</f>
        <v>0</v>
      </c>
      <c r="G1021" s="141" t="n">
        <f aca="false">ES!G1021+DMP_ES!G1021</f>
        <v>0</v>
      </c>
      <c r="H1021" s="80" t="n">
        <f aca="false">I1021+J1021</f>
        <v>0</v>
      </c>
      <c r="I1021" s="141" t="n">
        <f aca="false">ES!I1021+DMP_ES!I1021</f>
        <v>0</v>
      </c>
      <c r="J1021" s="141" t="n">
        <f aca="false">ES!J1021+DMP_ES!J1021</f>
        <v>0</v>
      </c>
      <c r="K1021" s="80" t="n">
        <f aca="false">L1021+M1021</f>
        <v>0</v>
      </c>
      <c r="L1021" s="141" t="n">
        <f aca="false">ES!L1021+DMP_ES!L1021</f>
        <v>0</v>
      </c>
      <c r="M1021" s="141" t="n">
        <f aca="false">ES!M1021+DMP_ES!M1021</f>
        <v>0</v>
      </c>
      <c r="N1021" s="80" t="n">
        <f aca="false">O1021+P1021</f>
        <v>0</v>
      </c>
      <c r="O1021" s="141" t="n">
        <f aca="false">ES!O1021+DMP_ES!O1021</f>
        <v>0</v>
      </c>
      <c r="P1021" s="141" t="n">
        <f aca="false">ES!P1021+DMP_ES!P1021</f>
        <v>0</v>
      </c>
      <c r="Q1021" s="80" t="n">
        <f aca="false">R1021+S1021</f>
        <v>0</v>
      </c>
      <c r="R1021" s="141" t="n">
        <f aca="false">ES!R1021+DMP_ES!R1021</f>
        <v>0</v>
      </c>
      <c r="S1021" s="141" t="n">
        <f aca="false">ES!S1021+DMP_ES!S1021</f>
        <v>0</v>
      </c>
      <c r="T1021" s="80" t="n">
        <f aca="false">U1021+V1021</f>
        <v>0</v>
      </c>
      <c r="U1021" s="141" t="n">
        <f aca="false">ES!U1021+DMP_ES!U1021</f>
        <v>0</v>
      </c>
      <c r="V1021" s="141" t="n">
        <f aca="false">ES!V1021+DMP_ES!V1021</f>
        <v>0</v>
      </c>
      <c r="W1021" s="80" t="n">
        <f aca="false">X1021+Y1021</f>
        <v>0</v>
      </c>
      <c r="X1021" s="141" t="n">
        <f aca="false">ES!X1021+DMP_ES!X1021</f>
        <v>0</v>
      </c>
      <c r="Y1021" s="141" t="n">
        <f aca="false">ES!Y1021+DMP_ES!Y1021</f>
        <v>0</v>
      </c>
      <c r="Z1021" s="80" t="n">
        <f aca="false">AA1021+AB1021</f>
        <v>0</v>
      </c>
      <c r="AA1021" s="141" t="n">
        <f aca="false">ES!AA1021+DMP_ES!AA1021</f>
        <v>0</v>
      </c>
      <c r="AB1021" s="141" t="n">
        <f aca="false">ES!AB1021+DMP_ES!AB1021</f>
        <v>0</v>
      </c>
      <c r="AC1021" s="80" t="n">
        <f aca="false">AD1021+AE1021</f>
        <v>0</v>
      </c>
      <c r="AD1021" s="141" t="n">
        <f aca="false">ES!AD1021+DMP_ES!AD1021</f>
        <v>0</v>
      </c>
      <c r="AE1021" s="141" t="n">
        <f aca="false">ES!AE1021+DMP_ES!AE1021</f>
        <v>0</v>
      </c>
      <c r="AF1021" s="80" t="n">
        <f aca="false">AG1021+AH1021</f>
        <v>0</v>
      </c>
      <c r="AG1021" s="141" t="n">
        <f aca="false">ES!AG1021+DMP_ES!AG1021</f>
        <v>0</v>
      </c>
      <c r="AH1021" s="141" t="n">
        <f aca="false">ES!AH1021+DMP_ES!AH1021</f>
        <v>0</v>
      </c>
      <c r="AI1021" s="80" t="n">
        <f aca="false">AJ1021+AK1021</f>
        <v>0</v>
      </c>
      <c r="AJ1021" s="141" t="n">
        <f aca="false">ES!AJ1021+DMP_ES!AJ1021</f>
        <v>0</v>
      </c>
      <c r="AK1021" s="141" t="n">
        <f aca="false">ES!AK1021+DMP_ES!AK1021</f>
        <v>0</v>
      </c>
      <c r="AL1021" s="80" t="n">
        <f aca="false">AM1021+AN1021</f>
        <v>0</v>
      </c>
      <c r="AM1021" s="141" t="n">
        <f aca="false">ES!AM1021+DMP_ES!AM1021</f>
        <v>0</v>
      </c>
      <c r="AN1021" s="141" t="n">
        <f aca="false">ES!AN1021+DMP_ES!AN1021</f>
        <v>0</v>
      </c>
      <c r="AO1021" s="80" t="n">
        <f aca="false">AP1021+AQ1021</f>
        <v>0</v>
      </c>
      <c r="AP1021" s="141" t="n">
        <f aca="false">ES!AP1021+DMP_ES!AP1021</f>
        <v>0</v>
      </c>
      <c r="AQ1021" s="141" t="n">
        <f aca="false">ES!AQ1021+DMP_ES!AQ1021</f>
        <v>0</v>
      </c>
      <c r="AR1021" s="80" t="n">
        <f aca="false">AS1021+AT1021</f>
        <v>0</v>
      </c>
      <c r="AS1021" s="141" t="n">
        <f aca="false">ES!AS1021+DMP_ES!AS1021</f>
        <v>0</v>
      </c>
      <c r="AT1021" s="141" t="n">
        <f aca="false">ES!AT1021+DMP_ES!AT1021</f>
        <v>0</v>
      </c>
      <c r="AU1021" s="80" t="n">
        <f aca="false">E1021-SUMIF($H$9:$AQ$9,AU$9,$H1021:$AQ1021)</f>
        <v>0</v>
      </c>
      <c r="AV1021" s="80" t="n">
        <f aca="false">F1021-SUMIF($H$9:$AQ$9,AV$9,$H1021:$AQ1021)</f>
        <v>0</v>
      </c>
      <c r="AW1021" s="80" t="n">
        <f aca="false">G1021-SUMIF($H$9:$AQ$9,AW$9,$H1021:$AQ1021)</f>
        <v>0</v>
      </c>
      <c r="AX1021" s="75" t="n">
        <f aca="false">IF(E1021&lt;&gt;0,AR1021/E1021,0)</f>
        <v>0</v>
      </c>
      <c r="AY1021" s="75" t="n">
        <f aca="false">IF(F1021&lt;&gt;0,AS1021/F1021,0)</f>
        <v>0</v>
      </c>
      <c r="AZ1021" s="75" t="n">
        <f aca="false">IF(G1021&lt;&gt;0,AT1021/G1021,0)</f>
        <v>0</v>
      </c>
    </row>
    <row r="1022" s="98" customFormat="true" ht="26.4" hidden="false" customHeight="false" outlineLevel="0" collapsed="false">
      <c r="A1022" s="101" t="n">
        <f aca="false">IF(MAX(E1022:BA1022)=0,IF(MIN(E1022:BA1022)=0,3,2),2)</f>
        <v>3</v>
      </c>
      <c r="B1022" s="108"/>
      <c r="C1022" s="111" t="s">
        <v>200</v>
      </c>
      <c r="D1022" s="110" t="s">
        <v>201</v>
      </c>
      <c r="E1022" s="80" t="n">
        <f aca="false">F1022+G1022</f>
        <v>0</v>
      </c>
      <c r="F1022" s="141" t="n">
        <f aca="false">ES!F1022+DMP_ES!F1022</f>
        <v>0</v>
      </c>
      <c r="G1022" s="141" t="n">
        <f aca="false">ES!G1022+DMP_ES!G1022</f>
        <v>0</v>
      </c>
      <c r="H1022" s="80" t="n">
        <f aca="false">I1022+J1022</f>
        <v>0</v>
      </c>
      <c r="I1022" s="141" t="n">
        <f aca="false">ES!I1022+DMP_ES!I1022</f>
        <v>0</v>
      </c>
      <c r="J1022" s="141" t="n">
        <f aca="false">ES!J1022+DMP_ES!J1022</f>
        <v>0</v>
      </c>
      <c r="K1022" s="80" t="n">
        <f aca="false">L1022+M1022</f>
        <v>0</v>
      </c>
      <c r="L1022" s="141" t="n">
        <f aca="false">ES!L1022+DMP_ES!L1022</f>
        <v>0</v>
      </c>
      <c r="M1022" s="141" t="n">
        <f aca="false">ES!M1022+DMP_ES!M1022</f>
        <v>0</v>
      </c>
      <c r="N1022" s="80" t="n">
        <f aca="false">O1022+P1022</f>
        <v>0</v>
      </c>
      <c r="O1022" s="141" t="n">
        <f aca="false">ES!O1022+DMP_ES!O1022</f>
        <v>0</v>
      </c>
      <c r="P1022" s="141" t="n">
        <f aca="false">ES!P1022+DMP_ES!P1022</f>
        <v>0</v>
      </c>
      <c r="Q1022" s="80" t="n">
        <f aca="false">R1022+S1022</f>
        <v>0</v>
      </c>
      <c r="R1022" s="141" t="n">
        <f aca="false">ES!R1022+DMP_ES!R1022</f>
        <v>0</v>
      </c>
      <c r="S1022" s="141" t="n">
        <f aca="false">ES!S1022+DMP_ES!S1022</f>
        <v>0</v>
      </c>
      <c r="T1022" s="80" t="n">
        <f aca="false">U1022+V1022</f>
        <v>0</v>
      </c>
      <c r="U1022" s="141" t="n">
        <f aca="false">ES!U1022+DMP_ES!U1022</f>
        <v>0</v>
      </c>
      <c r="V1022" s="141" t="n">
        <f aca="false">ES!V1022+DMP_ES!V1022</f>
        <v>0</v>
      </c>
      <c r="W1022" s="80" t="n">
        <f aca="false">X1022+Y1022</f>
        <v>0</v>
      </c>
      <c r="X1022" s="141" t="n">
        <f aca="false">ES!X1022+DMP_ES!X1022</f>
        <v>0</v>
      </c>
      <c r="Y1022" s="141" t="n">
        <f aca="false">ES!Y1022+DMP_ES!Y1022</f>
        <v>0</v>
      </c>
      <c r="Z1022" s="80" t="n">
        <f aca="false">AA1022+AB1022</f>
        <v>0</v>
      </c>
      <c r="AA1022" s="141" t="n">
        <f aca="false">ES!AA1022+DMP_ES!AA1022</f>
        <v>0</v>
      </c>
      <c r="AB1022" s="141" t="n">
        <f aca="false">ES!AB1022+DMP_ES!AB1022</f>
        <v>0</v>
      </c>
      <c r="AC1022" s="80" t="n">
        <f aca="false">AD1022+AE1022</f>
        <v>0</v>
      </c>
      <c r="AD1022" s="141" t="n">
        <f aca="false">ES!AD1022+DMP_ES!AD1022</f>
        <v>0</v>
      </c>
      <c r="AE1022" s="141" t="n">
        <f aca="false">ES!AE1022+DMP_ES!AE1022</f>
        <v>0</v>
      </c>
      <c r="AF1022" s="80" t="n">
        <f aca="false">AG1022+AH1022</f>
        <v>0</v>
      </c>
      <c r="AG1022" s="141" t="n">
        <f aca="false">ES!AG1022+DMP_ES!AG1022</f>
        <v>0</v>
      </c>
      <c r="AH1022" s="141" t="n">
        <f aca="false">ES!AH1022+DMP_ES!AH1022</f>
        <v>0</v>
      </c>
      <c r="AI1022" s="80" t="n">
        <f aca="false">AJ1022+AK1022</f>
        <v>0</v>
      </c>
      <c r="AJ1022" s="141" t="n">
        <f aca="false">ES!AJ1022+DMP_ES!AJ1022</f>
        <v>0</v>
      </c>
      <c r="AK1022" s="141" t="n">
        <f aca="false">ES!AK1022+DMP_ES!AK1022</f>
        <v>0</v>
      </c>
      <c r="AL1022" s="80" t="n">
        <f aca="false">AM1022+AN1022</f>
        <v>0</v>
      </c>
      <c r="AM1022" s="141" t="n">
        <f aca="false">ES!AM1022+DMP_ES!AM1022</f>
        <v>0</v>
      </c>
      <c r="AN1022" s="141" t="n">
        <f aca="false">ES!AN1022+DMP_ES!AN1022</f>
        <v>0</v>
      </c>
      <c r="AO1022" s="80" t="n">
        <f aca="false">AP1022+AQ1022</f>
        <v>0</v>
      </c>
      <c r="AP1022" s="141" t="n">
        <f aca="false">ES!AP1022+DMP_ES!AP1022</f>
        <v>0</v>
      </c>
      <c r="AQ1022" s="141" t="n">
        <f aca="false">ES!AQ1022+DMP_ES!AQ1022</f>
        <v>0</v>
      </c>
      <c r="AR1022" s="80" t="n">
        <f aca="false">AS1022+AT1022</f>
        <v>0</v>
      </c>
      <c r="AS1022" s="141" t="n">
        <f aca="false">ES!AS1022+DMP_ES!AS1022</f>
        <v>0</v>
      </c>
      <c r="AT1022" s="141" t="n">
        <f aca="false">ES!AT1022+DMP_ES!AT1022</f>
        <v>0</v>
      </c>
      <c r="AU1022" s="80" t="n">
        <f aca="false">E1022-SUMIF($H$9:$AQ$9,AU$9,$H1022:$AQ1022)</f>
        <v>0</v>
      </c>
      <c r="AV1022" s="80" t="n">
        <f aca="false">F1022-SUMIF($H$9:$AQ$9,AV$9,$H1022:$AQ1022)</f>
        <v>0</v>
      </c>
      <c r="AW1022" s="80" t="n">
        <f aca="false">G1022-SUMIF($H$9:$AQ$9,AW$9,$H1022:$AQ1022)</f>
        <v>0</v>
      </c>
      <c r="AX1022" s="75" t="n">
        <f aca="false">IF(E1022&lt;&gt;0,AR1022/E1022,0)</f>
        <v>0</v>
      </c>
      <c r="AY1022" s="75" t="n">
        <f aca="false">IF(F1022&lt;&gt;0,AS1022/F1022,0)</f>
        <v>0</v>
      </c>
      <c r="AZ1022" s="75" t="n">
        <f aca="false">IF(G1022&lt;&gt;0,AT1022/G1022,0)</f>
        <v>0</v>
      </c>
    </row>
    <row r="1023" s="98" customFormat="true" ht="13.2" hidden="false" customHeight="false" outlineLevel="0" collapsed="false">
      <c r="A1023" s="101" t="n">
        <f aca="false">IF(MAX(E1023:BA1023)=0,IF(MIN(E1023:BA1023)=0,3,2),2)</f>
        <v>3</v>
      </c>
      <c r="B1023" s="113"/>
      <c r="C1023" s="114" t="s">
        <v>202</v>
      </c>
      <c r="D1023" s="115" t="s">
        <v>40</v>
      </c>
      <c r="E1023" s="80" t="n">
        <f aca="false">F1023+G1023</f>
        <v>0</v>
      </c>
      <c r="F1023" s="141" t="n">
        <f aca="false">ES!F1023+DMP_ES!F1023</f>
        <v>0</v>
      </c>
      <c r="G1023" s="141" t="n">
        <f aca="false">ES!G1023+DMP_ES!G1023</f>
        <v>0</v>
      </c>
      <c r="H1023" s="80" t="n">
        <f aca="false">I1023+J1023</f>
        <v>0</v>
      </c>
      <c r="I1023" s="141" t="n">
        <f aca="false">ES!I1023+DMP_ES!I1023</f>
        <v>0</v>
      </c>
      <c r="J1023" s="141" t="n">
        <f aca="false">ES!J1023+DMP_ES!J1023</f>
        <v>0</v>
      </c>
      <c r="K1023" s="80" t="n">
        <f aca="false">L1023+M1023</f>
        <v>0</v>
      </c>
      <c r="L1023" s="141" t="n">
        <f aca="false">ES!L1023+DMP_ES!L1023</f>
        <v>0</v>
      </c>
      <c r="M1023" s="141" t="n">
        <f aca="false">ES!M1023+DMP_ES!M1023</f>
        <v>0</v>
      </c>
      <c r="N1023" s="80" t="n">
        <f aca="false">O1023+P1023</f>
        <v>0</v>
      </c>
      <c r="O1023" s="141" t="n">
        <f aca="false">ES!O1023+DMP_ES!O1023</f>
        <v>0</v>
      </c>
      <c r="P1023" s="141" t="n">
        <f aca="false">ES!P1023+DMP_ES!P1023</f>
        <v>0</v>
      </c>
      <c r="Q1023" s="80" t="n">
        <f aca="false">R1023+S1023</f>
        <v>0</v>
      </c>
      <c r="R1023" s="141" t="n">
        <f aca="false">ES!R1023+DMP_ES!R1023</f>
        <v>0</v>
      </c>
      <c r="S1023" s="141" t="n">
        <f aca="false">ES!S1023+DMP_ES!S1023</f>
        <v>0</v>
      </c>
      <c r="T1023" s="80" t="n">
        <f aca="false">U1023+V1023</f>
        <v>0</v>
      </c>
      <c r="U1023" s="141" t="n">
        <f aca="false">ES!U1023+DMP_ES!U1023</f>
        <v>0</v>
      </c>
      <c r="V1023" s="141" t="n">
        <f aca="false">ES!V1023+DMP_ES!V1023</f>
        <v>0</v>
      </c>
      <c r="W1023" s="80" t="n">
        <f aca="false">X1023+Y1023</f>
        <v>0</v>
      </c>
      <c r="X1023" s="141" t="n">
        <f aca="false">ES!X1023+DMP_ES!X1023</f>
        <v>0</v>
      </c>
      <c r="Y1023" s="141" t="n">
        <f aca="false">ES!Y1023+DMP_ES!Y1023</f>
        <v>0</v>
      </c>
      <c r="Z1023" s="80" t="n">
        <f aca="false">AA1023+AB1023</f>
        <v>0</v>
      </c>
      <c r="AA1023" s="141" t="n">
        <f aca="false">ES!AA1023+DMP_ES!AA1023</f>
        <v>0</v>
      </c>
      <c r="AB1023" s="141" t="n">
        <f aca="false">ES!AB1023+DMP_ES!AB1023</f>
        <v>0</v>
      </c>
      <c r="AC1023" s="80" t="n">
        <f aca="false">AD1023+AE1023</f>
        <v>0</v>
      </c>
      <c r="AD1023" s="141" t="n">
        <f aca="false">ES!AD1023+DMP_ES!AD1023</f>
        <v>0</v>
      </c>
      <c r="AE1023" s="141" t="n">
        <f aca="false">ES!AE1023+DMP_ES!AE1023</f>
        <v>0</v>
      </c>
      <c r="AF1023" s="80" t="n">
        <f aca="false">AG1023+AH1023</f>
        <v>0</v>
      </c>
      <c r="AG1023" s="141" t="n">
        <f aca="false">ES!AG1023+DMP_ES!AG1023</f>
        <v>0</v>
      </c>
      <c r="AH1023" s="141" t="n">
        <f aca="false">ES!AH1023+DMP_ES!AH1023</f>
        <v>0</v>
      </c>
      <c r="AI1023" s="80" t="n">
        <f aca="false">AJ1023+AK1023</f>
        <v>0</v>
      </c>
      <c r="AJ1023" s="141" t="n">
        <f aca="false">ES!AJ1023+DMP_ES!AJ1023</f>
        <v>0</v>
      </c>
      <c r="AK1023" s="141" t="n">
        <f aca="false">ES!AK1023+DMP_ES!AK1023</f>
        <v>0</v>
      </c>
      <c r="AL1023" s="80" t="n">
        <f aca="false">AM1023+AN1023</f>
        <v>0</v>
      </c>
      <c r="AM1023" s="141" t="n">
        <f aca="false">ES!AM1023+DMP_ES!AM1023</f>
        <v>0</v>
      </c>
      <c r="AN1023" s="141" t="n">
        <f aca="false">ES!AN1023+DMP_ES!AN1023</f>
        <v>0</v>
      </c>
      <c r="AO1023" s="80" t="n">
        <f aca="false">AP1023+AQ1023</f>
        <v>0</v>
      </c>
      <c r="AP1023" s="141" t="n">
        <f aca="false">ES!AP1023+DMP_ES!AP1023</f>
        <v>0</v>
      </c>
      <c r="AQ1023" s="141" t="n">
        <f aca="false">ES!AQ1023+DMP_ES!AQ1023</f>
        <v>0</v>
      </c>
      <c r="AR1023" s="80" t="n">
        <f aca="false">AS1023+AT1023</f>
        <v>0</v>
      </c>
      <c r="AS1023" s="141" t="n">
        <f aca="false">ES!AS1023+DMP_ES!AS1023</f>
        <v>0</v>
      </c>
      <c r="AT1023" s="141" t="n">
        <f aca="false">ES!AT1023+DMP_ES!AT1023</f>
        <v>0</v>
      </c>
      <c r="AU1023" s="80" t="n">
        <f aca="false">E1023-SUMIF($H$9:$AQ$9,AU$9,$H1023:$AQ1023)</f>
        <v>0</v>
      </c>
      <c r="AV1023" s="80" t="n">
        <f aca="false">F1023-SUMIF($H$9:$AQ$9,AV$9,$H1023:$AQ1023)</f>
        <v>0</v>
      </c>
      <c r="AW1023" s="80" t="n">
        <f aca="false">G1023-SUMIF($H$9:$AQ$9,AW$9,$H1023:$AQ1023)</f>
        <v>0</v>
      </c>
      <c r="AX1023" s="75" t="n">
        <f aca="false">IF(E1023&lt;&gt;0,AR1023/E1023,0)</f>
        <v>0</v>
      </c>
      <c r="AY1023" s="75" t="n">
        <f aca="false">IF(F1023&lt;&gt;0,AS1023/F1023,0)</f>
        <v>0</v>
      </c>
      <c r="AZ1023" s="75" t="n">
        <f aca="false">IF(G1023&lt;&gt;0,AT1023/G1023,0)</f>
        <v>0</v>
      </c>
    </row>
    <row r="1024" s="98" customFormat="true" ht="13.2" hidden="false" customHeight="false" outlineLevel="0" collapsed="false">
      <c r="A1024" s="101" t="n">
        <f aca="false">IF(MAX(E1024:BA1024)=0,IF(MIN(E1024:BA1024)=0,3,2),2)</f>
        <v>3</v>
      </c>
      <c r="B1024" s="113"/>
      <c r="C1024" s="109" t="s">
        <v>203</v>
      </c>
      <c r="D1024" s="115" t="s">
        <v>204</v>
      </c>
      <c r="E1024" s="74" t="n">
        <f aca="false">SUBTOTAL(9,E1025:E1028)</f>
        <v>0</v>
      </c>
      <c r="F1024" s="74" t="n">
        <f aca="false">SUBTOTAL(9,F1025:F1028)</f>
        <v>0</v>
      </c>
      <c r="G1024" s="74" t="n">
        <f aca="false">SUBTOTAL(9,G1025:G1028)</f>
        <v>0</v>
      </c>
      <c r="H1024" s="74" t="n">
        <f aca="false">SUBTOTAL(9,H1025:H1028)</f>
        <v>0</v>
      </c>
      <c r="I1024" s="74" t="n">
        <f aca="false">SUBTOTAL(9,I1025:I1028)</f>
        <v>0</v>
      </c>
      <c r="J1024" s="74" t="n">
        <f aca="false">SUBTOTAL(9,J1025:J1028)</f>
        <v>0</v>
      </c>
      <c r="K1024" s="74" t="n">
        <f aca="false">SUBTOTAL(9,K1025:K1028)</f>
        <v>0</v>
      </c>
      <c r="L1024" s="74" t="n">
        <f aca="false">SUBTOTAL(9,L1025:L1028)</f>
        <v>0</v>
      </c>
      <c r="M1024" s="74" t="n">
        <f aca="false">SUBTOTAL(9,M1025:M1028)</f>
        <v>0</v>
      </c>
      <c r="N1024" s="74" t="n">
        <f aca="false">SUBTOTAL(9,N1025:N1028)</f>
        <v>0</v>
      </c>
      <c r="O1024" s="74" t="n">
        <f aca="false">SUBTOTAL(9,O1025:O1028)</f>
        <v>0</v>
      </c>
      <c r="P1024" s="74" t="n">
        <f aca="false">SUBTOTAL(9,P1025:P1028)</f>
        <v>0</v>
      </c>
      <c r="Q1024" s="74" t="n">
        <f aca="false">SUBTOTAL(9,Q1025:Q1028)</f>
        <v>0</v>
      </c>
      <c r="R1024" s="74" t="n">
        <f aca="false">SUBTOTAL(9,R1025:R1028)</f>
        <v>0</v>
      </c>
      <c r="S1024" s="74" t="n">
        <f aca="false">SUBTOTAL(9,S1025:S1028)</f>
        <v>0</v>
      </c>
      <c r="T1024" s="74" t="n">
        <f aca="false">SUBTOTAL(9,T1025:T1028)</f>
        <v>0</v>
      </c>
      <c r="U1024" s="74" t="n">
        <f aca="false">SUBTOTAL(9,U1025:U1028)</f>
        <v>0</v>
      </c>
      <c r="V1024" s="74" t="n">
        <f aca="false">SUBTOTAL(9,V1025:V1028)</f>
        <v>0</v>
      </c>
      <c r="W1024" s="74" t="n">
        <f aca="false">SUBTOTAL(9,W1025:W1028)</f>
        <v>0</v>
      </c>
      <c r="X1024" s="74" t="n">
        <f aca="false">SUBTOTAL(9,X1025:X1028)</f>
        <v>0</v>
      </c>
      <c r="Y1024" s="74" t="n">
        <f aca="false">SUBTOTAL(9,Y1025:Y1028)</f>
        <v>0</v>
      </c>
      <c r="Z1024" s="74" t="n">
        <f aca="false">SUBTOTAL(9,Z1025:Z1028)</f>
        <v>0</v>
      </c>
      <c r="AA1024" s="74" t="n">
        <f aca="false">SUBTOTAL(9,AA1025:AA1028)</f>
        <v>0</v>
      </c>
      <c r="AB1024" s="74" t="n">
        <f aca="false">SUBTOTAL(9,AB1025:AB1028)</f>
        <v>0</v>
      </c>
      <c r="AC1024" s="74" t="n">
        <f aca="false">SUBTOTAL(9,AC1025:AC1028)</f>
        <v>0</v>
      </c>
      <c r="AD1024" s="74" t="n">
        <f aca="false">SUBTOTAL(9,AD1025:AD1028)</f>
        <v>0</v>
      </c>
      <c r="AE1024" s="74" t="n">
        <f aca="false">SUBTOTAL(9,AE1025:AE1028)</f>
        <v>0</v>
      </c>
      <c r="AF1024" s="74" t="n">
        <f aca="false">SUBTOTAL(9,AF1025:AF1028)</f>
        <v>0</v>
      </c>
      <c r="AG1024" s="74" t="n">
        <f aca="false">SUBTOTAL(9,AG1025:AG1028)</f>
        <v>0</v>
      </c>
      <c r="AH1024" s="74" t="n">
        <f aca="false">SUBTOTAL(9,AH1025:AH1028)</f>
        <v>0</v>
      </c>
      <c r="AI1024" s="74" t="n">
        <f aca="false">SUBTOTAL(9,AI1025:AI1028)</f>
        <v>0</v>
      </c>
      <c r="AJ1024" s="74" t="n">
        <f aca="false">SUBTOTAL(9,AJ1025:AJ1028)</f>
        <v>0</v>
      </c>
      <c r="AK1024" s="74" t="n">
        <f aca="false">SUBTOTAL(9,AK1025:AK1028)</f>
        <v>0</v>
      </c>
      <c r="AL1024" s="74" t="n">
        <f aca="false">SUBTOTAL(9,AL1025:AL1028)</f>
        <v>0</v>
      </c>
      <c r="AM1024" s="74" t="n">
        <f aca="false">SUBTOTAL(9,AM1025:AM1028)</f>
        <v>0</v>
      </c>
      <c r="AN1024" s="74" t="n">
        <f aca="false">SUBTOTAL(9,AN1025:AN1028)</f>
        <v>0</v>
      </c>
      <c r="AO1024" s="74" t="n">
        <f aca="false">SUBTOTAL(9,AO1025:AO1028)</f>
        <v>0</v>
      </c>
      <c r="AP1024" s="74" t="n">
        <f aca="false">SUBTOTAL(9,AP1025:AP1028)</f>
        <v>0</v>
      </c>
      <c r="AQ1024" s="74" t="n">
        <f aca="false">SUBTOTAL(9,AQ1025:AQ1028)</f>
        <v>0</v>
      </c>
      <c r="AR1024" s="74" t="n">
        <f aca="false">SUBTOTAL(9,AR1025:AR1028)</f>
        <v>0</v>
      </c>
      <c r="AS1024" s="74" t="n">
        <f aca="false">SUBTOTAL(9,AS1025:AS1028)</f>
        <v>0</v>
      </c>
      <c r="AT1024" s="74" t="n">
        <f aca="false">SUBTOTAL(9,AT1025:AT1028)</f>
        <v>0</v>
      </c>
      <c r="AU1024" s="74" t="n">
        <f aca="false">E1024-SUMIF($H$9:$AQ$9,AU$9,$H1024:$AQ1024)</f>
        <v>0</v>
      </c>
      <c r="AV1024" s="74" t="n">
        <f aca="false">F1024-SUMIF($H$9:$AQ$9,AV$9,$H1024:$AQ1024)</f>
        <v>0</v>
      </c>
      <c r="AW1024" s="74" t="n">
        <f aca="false">G1024-SUMIF($H$9:$AQ$9,AW$9,$H1024:$AQ1024)</f>
        <v>0</v>
      </c>
      <c r="AX1024" s="75" t="n">
        <f aca="false">IF(E1024&lt;&gt;0,AR1024/E1024,0)</f>
        <v>0</v>
      </c>
      <c r="AY1024" s="75" t="n">
        <f aca="false">IF(F1024&lt;&gt;0,AS1024/F1024,0)</f>
        <v>0</v>
      </c>
      <c r="AZ1024" s="75" t="n">
        <f aca="false">IF(G1024&lt;&gt;0,AT1024/G1024,0)</f>
        <v>0</v>
      </c>
    </row>
    <row r="1025" s="98" customFormat="true" ht="26.4" hidden="false" customHeight="false" outlineLevel="0" collapsed="false">
      <c r="A1025" s="101" t="n">
        <f aca="false">IF(MAX(E1025:BA1025)=0,IF(MIN(E1025:BA1025)=0,3,2),2)</f>
        <v>3</v>
      </c>
      <c r="B1025" s="113"/>
      <c r="C1025" s="111" t="s">
        <v>205</v>
      </c>
      <c r="D1025" s="115" t="s">
        <v>206</v>
      </c>
      <c r="E1025" s="80" t="n">
        <f aca="false">F1025+G1025</f>
        <v>0</v>
      </c>
      <c r="F1025" s="141" t="n">
        <f aca="false">ES!F1025+DMP_ES!F1025</f>
        <v>0</v>
      </c>
      <c r="G1025" s="141" t="n">
        <f aca="false">ES!G1025+DMP_ES!G1025</f>
        <v>0</v>
      </c>
      <c r="H1025" s="80" t="n">
        <f aca="false">I1025+J1025</f>
        <v>0</v>
      </c>
      <c r="I1025" s="141" t="n">
        <f aca="false">ES!I1025+DMP_ES!I1025</f>
        <v>0</v>
      </c>
      <c r="J1025" s="141" t="n">
        <f aca="false">ES!J1025+DMP_ES!J1025</f>
        <v>0</v>
      </c>
      <c r="K1025" s="80" t="n">
        <f aca="false">L1025+M1025</f>
        <v>0</v>
      </c>
      <c r="L1025" s="141" t="n">
        <f aca="false">ES!L1025+DMP_ES!L1025</f>
        <v>0</v>
      </c>
      <c r="M1025" s="141" t="n">
        <f aca="false">ES!M1025+DMP_ES!M1025</f>
        <v>0</v>
      </c>
      <c r="N1025" s="80" t="n">
        <f aca="false">O1025+P1025</f>
        <v>0</v>
      </c>
      <c r="O1025" s="141" t="n">
        <f aca="false">ES!O1025+DMP_ES!O1025</f>
        <v>0</v>
      </c>
      <c r="P1025" s="141" t="n">
        <f aca="false">ES!P1025+DMP_ES!P1025</f>
        <v>0</v>
      </c>
      <c r="Q1025" s="80" t="n">
        <f aca="false">R1025+S1025</f>
        <v>0</v>
      </c>
      <c r="R1025" s="141" t="n">
        <f aca="false">ES!R1025+DMP_ES!R1025</f>
        <v>0</v>
      </c>
      <c r="S1025" s="141" t="n">
        <f aca="false">ES!S1025+DMP_ES!S1025</f>
        <v>0</v>
      </c>
      <c r="T1025" s="80" t="n">
        <f aca="false">U1025+V1025</f>
        <v>0</v>
      </c>
      <c r="U1025" s="141" t="n">
        <f aca="false">ES!U1025+DMP_ES!U1025</f>
        <v>0</v>
      </c>
      <c r="V1025" s="141" t="n">
        <f aca="false">ES!V1025+DMP_ES!V1025</f>
        <v>0</v>
      </c>
      <c r="W1025" s="80" t="n">
        <f aca="false">X1025+Y1025</f>
        <v>0</v>
      </c>
      <c r="X1025" s="141" t="n">
        <f aca="false">ES!X1025+DMP_ES!X1025</f>
        <v>0</v>
      </c>
      <c r="Y1025" s="141" t="n">
        <f aca="false">ES!Y1025+DMP_ES!Y1025</f>
        <v>0</v>
      </c>
      <c r="Z1025" s="80" t="n">
        <f aca="false">AA1025+AB1025</f>
        <v>0</v>
      </c>
      <c r="AA1025" s="141" t="n">
        <f aca="false">ES!AA1025+DMP_ES!AA1025</f>
        <v>0</v>
      </c>
      <c r="AB1025" s="141" t="n">
        <f aca="false">ES!AB1025+DMP_ES!AB1025</f>
        <v>0</v>
      </c>
      <c r="AC1025" s="80" t="n">
        <f aca="false">AD1025+AE1025</f>
        <v>0</v>
      </c>
      <c r="AD1025" s="141" t="n">
        <f aca="false">ES!AD1025+DMP_ES!AD1025</f>
        <v>0</v>
      </c>
      <c r="AE1025" s="141" t="n">
        <f aca="false">ES!AE1025+DMP_ES!AE1025</f>
        <v>0</v>
      </c>
      <c r="AF1025" s="80" t="n">
        <f aca="false">AG1025+AH1025</f>
        <v>0</v>
      </c>
      <c r="AG1025" s="141" t="n">
        <f aca="false">ES!AG1025+DMP_ES!AG1025</f>
        <v>0</v>
      </c>
      <c r="AH1025" s="141" t="n">
        <f aca="false">ES!AH1025+DMP_ES!AH1025</f>
        <v>0</v>
      </c>
      <c r="AI1025" s="80" t="n">
        <f aca="false">AJ1025+AK1025</f>
        <v>0</v>
      </c>
      <c r="AJ1025" s="141" t="n">
        <f aca="false">ES!AJ1025+DMP_ES!AJ1025</f>
        <v>0</v>
      </c>
      <c r="AK1025" s="141" t="n">
        <f aca="false">ES!AK1025+DMP_ES!AK1025</f>
        <v>0</v>
      </c>
      <c r="AL1025" s="80" t="n">
        <f aca="false">AM1025+AN1025</f>
        <v>0</v>
      </c>
      <c r="AM1025" s="141" t="n">
        <f aca="false">ES!AM1025+DMP_ES!AM1025</f>
        <v>0</v>
      </c>
      <c r="AN1025" s="141" t="n">
        <f aca="false">ES!AN1025+DMP_ES!AN1025</f>
        <v>0</v>
      </c>
      <c r="AO1025" s="80" t="n">
        <f aca="false">AP1025+AQ1025</f>
        <v>0</v>
      </c>
      <c r="AP1025" s="141" t="n">
        <f aca="false">ES!AP1025+DMP_ES!AP1025</f>
        <v>0</v>
      </c>
      <c r="AQ1025" s="141" t="n">
        <f aca="false">ES!AQ1025+DMP_ES!AQ1025</f>
        <v>0</v>
      </c>
      <c r="AR1025" s="80" t="n">
        <f aca="false">AS1025+AT1025</f>
        <v>0</v>
      </c>
      <c r="AS1025" s="141" t="n">
        <f aca="false">ES!AS1025+DMP_ES!AS1025</f>
        <v>0</v>
      </c>
      <c r="AT1025" s="141" t="n">
        <f aca="false">ES!AT1025+DMP_ES!AT1025</f>
        <v>0</v>
      </c>
      <c r="AU1025" s="80" t="n">
        <f aca="false">E1025-SUMIF($H$9:$AQ$9,AU$9,$H1025:$AQ1025)</f>
        <v>0</v>
      </c>
      <c r="AV1025" s="80" t="n">
        <f aca="false">F1025-SUMIF($H$9:$AQ$9,AV$9,$H1025:$AQ1025)</f>
        <v>0</v>
      </c>
      <c r="AW1025" s="80" t="n">
        <f aca="false">G1025-SUMIF($H$9:$AQ$9,AW$9,$H1025:$AQ1025)</f>
        <v>0</v>
      </c>
      <c r="AX1025" s="75" t="n">
        <f aca="false">IF(E1025&lt;&gt;0,AR1025/E1025,0)</f>
        <v>0</v>
      </c>
      <c r="AY1025" s="75" t="n">
        <f aca="false">IF(F1025&lt;&gt;0,AS1025/F1025,0)</f>
        <v>0</v>
      </c>
      <c r="AZ1025" s="75" t="n">
        <f aca="false">IF(G1025&lt;&gt;0,AT1025/G1025,0)</f>
        <v>0</v>
      </c>
    </row>
    <row r="1026" s="98" customFormat="true" ht="13.2" hidden="false" customHeight="false" outlineLevel="0" collapsed="false">
      <c r="A1026" s="101" t="n">
        <f aca="false">IF(MAX(E1026:BA1026)=0,IF(MIN(E1026:BA1026)=0,3,2),2)</f>
        <v>3</v>
      </c>
      <c r="B1026" s="113"/>
      <c r="C1026" s="111" t="s">
        <v>209</v>
      </c>
      <c r="D1026" s="115" t="s">
        <v>210</v>
      </c>
      <c r="E1026" s="80" t="n">
        <f aca="false">F1026+G1026</f>
        <v>0</v>
      </c>
      <c r="F1026" s="141" t="n">
        <f aca="false">ES!F1026+DMP_ES!F1026</f>
        <v>0</v>
      </c>
      <c r="G1026" s="141" t="n">
        <f aca="false">ES!G1026+DMP_ES!G1026</f>
        <v>0</v>
      </c>
      <c r="H1026" s="80" t="n">
        <f aca="false">I1026+J1026</f>
        <v>0</v>
      </c>
      <c r="I1026" s="141" t="n">
        <f aca="false">ES!I1026+DMP_ES!I1026</f>
        <v>0</v>
      </c>
      <c r="J1026" s="141" t="n">
        <f aca="false">ES!J1026+DMP_ES!J1026</f>
        <v>0</v>
      </c>
      <c r="K1026" s="80" t="n">
        <f aca="false">L1026+M1026</f>
        <v>0</v>
      </c>
      <c r="L1026" s="141" t="n">
        <f aca="false">ES!L1026+DMP_ES!L1026</f>
        <v>0</v>
      </c>
      <c r="M1026" s="141" t="n">
        <f aca="false">ES!M1026+DMP_ES!M1026</f>
        <v>0</v>
      </c>
      <c r="N1026" s="80" t="n">
        <f aca="false">O1026+P1026</f>
        <v>0</v>
      </c>
      <c r="O1026" s="141" t="n">
        <f aca="false">ES!O1026+DMP_ES!O1026</f>
        <v>0</v>
      </c>
      <c r="P1026" s="141" t="n">
        <f aca="false">ES!P1026+DMP_ES!P1026</f>
        <v>0</v>
      </c>
      <c r="Q1026" s="80" t="n">
        <f aca="false">R1026+S1026</f>
        <v>0</v>
      </c>
      <c r="R1026" s="141" t="n">
        <f aca="false">ES!R1026+DMP_ES!R1026</f>
        <v>0</v>
      </c>
      <c r="S1026" s="141" t="n">
        <f aca="false">ES!S1026+DMP_ES!S1026</f>
        <v>0</v>
      </c>
      <c r="T1026" s="80" t="n">
        <f aca="false">U1026+V1026</f>
        <v>0</v>
      </c>
      <c r="U1026" s="141" t="n">
        <f aca="false">ES!U1026+DMP_ES!U1026</f>
        <v>0</v>
      </c>
      <c r="V1026" s="141" t="n">
        <f aca="false">ES!V1026+DMP_ES!V1026</f>
        <v>0</v>
      </c>
      <c r="W1026" s="80" t="n">
        <f aca="false">X1026+Y1026</f>
        <v>0</v>
      </c>
      <c r="X1026" s="141" t="n">
        <f aca="false">ES!X1026+DMP_ES!X1026</f>
        <v>0</v>
      </c>
      <c r="Y1026" s="141" t="n">
        <f aca="false">ES!Y1026+DMP_ES!Y1026</f>
        <v>0</v>
      </c>
      <c r="Z1026" s="80" t="n">
        <f aca="false">AA1026+AB1026</f>
        <v>0</v>
      </c>
      <c r="AA1026" s="141" t="n">
        <f aca="false">ES!AA1026+DMP_ES!AA1026</f>
        <v>0</v>
      </c>
      <c r="AB1026" s="141" t="n">
        <f aca="false">ES!AB1026+DMP_ES!AB1026</f>
        <v>0</v>
      </c>
      <c r="AC1026" s="80" t="n">
        <f aca="false">AD1026+AE1026</f>
        <v>0</v>
      </c>
      <c r="AD1026" s="141" t="n">
        <f aca="false">ES!AD1026+DMP_ES!AD1026</f>
        <v>0</v>
      </c>
      <c r="AE1026" s="141" t="n">
        <f aca="false">ES!AE1026+DMP_ES!AE1026</f>
        <v>0</v>
      </c>
      <c r="AF1026" s="80" t="n">
        <f aca="false">AG1026+AH1026</f>
        <v>0</v>
      </c>
      <c r="AG1026" s="141" t="n">
        <f aca="false">ES!AG1026+DMP_ES!AG1026</f>
        <v>0</v>
      </c>
      <c r="AH1026" s="141" t="n">
        <f aca="false">ES!AH1026+DMP_ES!AH1026</f>
        <v>0</v>
      </c>
      <c r="AI1026" s="80" t="n">
        <f aca="false">AJ1026+AK1026</f>
        <v>0</v>
      </c>
      <c r="AJ1026" s="141" t="n">
        <f aca="false">ES!AJ1026+DMP_ES!AJ1026</f>
        <v>0</v>
      </c>
      <c r="AK1026" s="141" t="n">
        <f aca="false">ES!AK1026+DMP_ES!AK1026</f>
        <v>0</v>
      </c>
      <c r="AL1026" s="80" t="n">
        <f aca="false">AM1026+AN1026</f>
        <v>0</v>
      </c>
      <c r="AM1026" s="141" t="n">
        <f aca="false">ES!AM1026+DMP_ES!AM1026</f>
        <v>0</v>
      </c>
      <c r="AN1026" s="141" t="n">
        <f aca="false">ES!AN1026+DMP_ES!AN1026</f>
        <v>0</v>
      </c>
      <c r="AO1026" s="80" t="n">
        <f aca="false">AP1026+AQ1026</f>
        <v>0</v>
      </c>
      <c r="AP1026" s="141" t="n">
        <f aca="false">ES!AP1026+DMP_ES!AP1026</f>
        <v>0</v>
      </c>
      <c r="AQ1026" s="141" t="n">
        <f aca="false">ES!AQ1026+DMP_ES!AQ1026</f>
        <v>0</v>
      </c>
      <c r="AR1026" s="80" t="n">
        <f aca="false">AS1026+AT1026</f>
        <v>0</v>
      </c>
      <c r="AS1026" s="141" t="n">
        <f aca="false">ES!AS1026+DMP_ES!AS1026</f>
        <v>0</v>
      </c>
      <c r="AT1026" s="141" t="n">
        <f aca="false">ES!AT1026+DMP_ES!AT1026</f>
        <v>0</v>
      </c>
      <c r="AU1026" s="80" t="n">
        <f aca="false">E1026-SUMIF($H$9:$AQ$9,AU$9,$H1026:$AQ1026)</f>
        <v>0</v>
      </c>
      <c r="AV1026" s="80" t="n">
        <f aca="false">F1026-SUMIF($H$9:$AQ$9,AV$9,$H1026:$AQ1026)</f>
        <v>0</v>
      </c>
      <c r="AW1026" s="80" t="n">
        <f aca="false">G1026-SUMIF($H$9:$AQ$9,AW$9,$H1026:$AQ1026)</f>
        <v>0</v>
      </c>
      <c r="AX1026" s="75" t="n">
        <f aca="false">IF(E1026&lt;&gt;0,AR1026/E1026,0)</f>
        <v>0</v>
      </c>
      <c r="AY1026" s="75" t="n">
        <f aca="false">IF(F1026&lt;&gt;0,AS1026/F1026,0)</f>
        <v>0</v>
      </c>
      <c r="AZ1026" s="75" t="n">
        <f aca="false">IF(G1026&lt;&gt;0,AT1026/G1026,0)</f>
        <v>0</v>
      </c>
    </row>
    <row r="1027" s="98" customFormat="true" ht="13.2" hidden="false" customHeight="false" outlineLevel="0" collapsed="false">
      <c r="A1027" s="101" t="n">
        <f aca="false">IF(MAX(E1027:BA1027)=0,IF(MIN(E1027:BA1027)=0,3,2),2)</f>
        <v>3</v>
      </c>
      <c r="B1027" s="113"/>
      <c r="C1027" s="111" t="s">
        <v>211</v>
      </c>
      <c r="D1027" s="115" t="s">
        <v>212</v>
      </c>
      <c r="E1027" s="80" t="n">
        <f aca="false">F1027+G1027</f>
        <v>0</v>
      </c>
      <c r="F1027" s="141" t="n">
        <f aca="false">ES!F1027+DMP_ES!F1027</f>
        <v>0</v>
      </c>
      <c r="G1027" s="141" t="n">
        <f aca="false">ES!G1027+DMP_ES!G1027</f>
        <v>0</v>
      </c>
      <c r="H1027" s="80" t="n">
        <f aca="false">I1027+J1027</f>
        <v>0</v>
      </c>
      <c r="I1027" s="141" t="n">
        <f aca="false">ES!I1027+DMP_ES!I1027</f>
        <v>0</v>
      </c>
      <c r="J1027" s="141" t="n">
        <f aca="false">ES!J1027+DMP_ES!J1027</f>
        <v>0</v>
      </c>
      <c r="K1027" s="80" t="n">
        <f aca="false">L1027+M1027</f>
        <v>0</v>
      </c>
      <c r="L1027" s="141" t="n">
        <f aca="false">ES!L1027+DMP_ES!L1027</f>
        <v>0</v>
      </c>
      <c r="M1027" s="141" t="n">
        <f aca="false">ES!M1027+DMP_ES!M1027</f>
        <v>0</v>
      </c>
      <c r="N1027" s="80" t="n">
        <f aca="false">O1027+P1027</f>
        <v>0</v>
      </c>
      <c r="O1027" s="141" t="n">
        <f aca="false">ES!O1027+DMP_ES!O1027</f>
        <v>0</v>
      </c>
      <c r="P1027" s="141" t="n">
        <f aca="false">ES!P1027+DMP_ES!P1027</f>
        <v>0</v>
      </c>
      <c r="Q1027" s="80" t="n">
        <f aca="false">R1027+S1027</f>
        <v>0</v>
      </c>
      <c r="R1027" s="141" t="n">
        <f aca="false">ES!R1027+DMP_ES!R1027</f>
        <v>0</v>
      </c>
      <c r="S1027" s="141" t="n">
        <f aca="false">ES!S1027+DMP_ES!S1027</f>
        <v>0</v>
      </c>
      <c r="T1027" s="80" t="n">
        <f aca="false">U1027+V1027</f>
        <v>0</v>
      </c>
      <c r="U1027" s="141" t="n">
        <f aca="false">ES!U1027+DMP_ES!U1027</f>
        <v>0</v>
      </c>
      <c r="V1027" s="141" t="n">
        <f aca="false">ES!V1027+DMP_ES!V1027</f>
        <v>0</v>
      </c>
      <c r="W1027" s="80" t="n">
        <f aca="false">X1027+Y1027</f>
        <v>0</v>
      </c>
      <c r="X1027" s="141" t="n">
        <f aca="false">ES!X1027+DMP_ES!X1027</f>
        <v>0</v>
      </c>
      <c r="Y1027" s="141" t="n">
        <f aca="false">ES!Y1027+DMP_ES!Y1027</f>
        <v>0</v>
      </c>
      <c r="Z1027" s="80" t="n">
        <f aca="false">AA1027+AB1027</f>
        <v>0</v>
      </c>
      <c r="AA1027" s="141" t="n">
        <f aca="false">ES!AA1027+DMP_ES!AA1027</f>
        <v>0</v>
      </c>
      <c r="AB1027" s="141" t="n">
        <f aca="false">ES!AB1027+DMP_ES!AB1027</f>
        <v>0</v>
      </c>
      <c r="AC1027" s="80" t="n">
        <f aca="false">AD1027+AE1027</f>
        <v>0</v>
      </c>
      <c r="AD1027" s="141" t="n">
        <f aca="false">ES!AD1027+DMP_ES!AD1027</f>
        <v>0</v>
      </c>
      <c r="AE1027" s="141" t="n">
        <f aca="false">ES!AE1027+DMP_ES!AE1027</f>
        <v>0</v>
      </c>
      <c r="AF1027" s="80" t="n">
        <f aca="false">AG1027+AH1027</f>
        <v>0</v>
      </c>
      <c r="AG1027" s="141" t="n">
        <f aca="false">ES!AG1027+DMP_ES!AG1027</f>
        <v>0</v>
      </c>
      <c r="AH1027" s="141" t="n">
        <f aca="false">ES!AH1027+DMP_ES!AH1027</f>
        <v>0</v>
      </c>
      <c r="AI1027" s="80" t="n">
        <f aca="false">AJ1027+AK1027</f>
        <v>0</v>
      </c>
      <c r="AJ1027" s="141" t="n">
        <f aca="false">ES!AJ1027+DMP_ES!AJ1027</f>
        <v>0</v>
      </c>
      <c r="AK1027" s="141" t="n">
        <f aca="false">ES!AK1027+DMP_ES!AK1027</f>
        <v>0</v>
      </c>
      <c r="AL1027" s="80" t="n">
        <f aca="false">AM1027+AN1027</f>
        <v>0</v>
      </c>
      <c r="AM1027" s="141" t="n">
        <f aca="false">ES!AM1027+DMP_ES!AM1027</f>
        <v>0</v>
      </c>
      <c r="AN1027" s="141" t="n">
        <f aca="false">ES!AN1027+DMP_ES!AN1027</f>
        <v>0</v>
      </c>
      <c r="AO1027" s="80" t="n">
        <f aca="false">AP1027+AQ1027</f>
        <v>0</v>
      </c>
      <c r="AP1027" s="141" t="n">
        <f aca="false">ES!AP1027+DMP_ES!AP1027</f>
        <v>0</v>
      </c>
      <c r="AQ1027" s="141" t="n">
        <f aca="false">ES!AQ1027+DMP_ES!AQ1027</f>
        <v>0</v>
      </c>
      <c r="AR1027" s="80" t="n">
        <f aca="false">AS1027+AT1027</f>
        <v>0</v>
      </c>
      <c r="AS1027" s="141" t="n">
        <f aca="false">ES!AS1027+DMP_ES!AS1027</f>
        <v>0</v>
      </c>
      <c r="AT1027" s="141" t="n">
        <f aca="false">ES!AT1027+DMP_ES!AT1027</f>
        <v>0</v>
      </c>
      <c r="AU1027" s="80" t="n">
        <f aca="false">E1027-SUMIF($H$9:$AQ$9,AU$9,$H1027:$AQ1027)</f>
        <v>0</v>
      </c>
      <c r="AV1027" s="80" t="n">
        <f aca="false">F1027-SUMIF($H$9:$AQ$9,AV$9,$H1027:$AQ1027)</f>
        <v>0</v>
      </c>
      <c r="AW1027" s="80" t="n">
        <f aca="false">G1027-SUMIF($H$9:$AQ$9,AW$9,$H1027:$AQ1027)</f>
        <v>0</v>
      </c>
      <c r="AX1027" s="75" t="n">
        <f aca="false">IF(E1027&lt;&gt;0,AR1027/E1027,0)</f>
        <v>0</v>
      </c>
      <c r="AY1027" s="75" t="n">
        <f aca="false">IF(F1027&lt;&gt;0,AS1027/F1027,0)</f>
        <v>0</v>
      </c>
      <c r="AZ1027" s="75" t="n">
        <f aca="false">IF(G1027&lt;&gt;0,AT1027/G1027,0)</f>
        <v>0</v>
      </c>
    </row>
    <row r="1028" s="98" customFormat="true" ht="26.4" hidden="false" customHeight="false" outlineLevel="0" collapsed="false">
      <c r="A1028" s="101" t="n">
        <f aca="false">IF(MAX(E1028:BA1028)=0,IF(MIN(E1028:BA1028)=0,3,2),2)</f>
        <v>3</v>
      </c>
      <c r="B1028" s="113"/>
      <c r="C1028" s="111" t="s">
        <v>213</v>
      </c>
      <c r="D1028" s="115" t="s">
        <v>214</v>
      </c>
      <c r="E1028" s="80" t="n">
        <f aca="false">F1028+G1028</f>
        <v>0</v>
      </c>
      <c r="F1028" s="141" t="n">
        <f aca="false">ES!F1028+DMP_ES!F1028</f>
        <v>0</v>
      </c>
      <c r="G1028" s="141" t="n">
        <f aca="false">ES!G1028+DMP_ES!G1028</f>
        <v>0</v>
      </c>
      <c r="H1028" s="80" t="n">
        <f aca="false">I1028+J1028</f>
        <v>0</v>
      </c>
      <c r="I1028" s="141" t="n">
        <f aca="false">ES!I1028+DMP_ES!I1028</f>
        <v>0</v>
      </c>
      <c r="J1028" s="141" t="n">
        <f aca="false">ES!J1028+DMP_ES!J1028</f>
        <v>0</v>
      </c>
      <c r="K1028" s="80" t="n">
        <f aca="false">L1028+M1028</f>
        <v>0</v>
      </c>
      <c r="L1028" s="141" t="n">
        <f aca="false">ES!L1028+DMP_ES!L1028</f>
        <v>0</v>
      </c>
      <c r="M1028" s="141" t="n">
        <f aca="false">ES!M1028+DMP_ES!M1028</f>
        <v>0</v>
      </c>
      <c r="N1028" s="80" t="n">
        <f aca="false">O1028+P1028</f>
        <v>0</v>
      </c>
      <c r="O1028" s="141" t="n">
        <f aca="false">ES!O1028+DMP_ES!O1028</f>
        <v>0</v>
      </c>
      <c r="P1028" s="141" t="n">
        <f aca="false">ES!P1028+DMP_ES!P1028</f>
        <v>0</v>
      </c>
      <c r="Q1028" s="80" t="n">
        <f aca="false">R1028+S1028</f>
        <v>0</v>
      </c>
      <c r="R1028" s="141" t="n">
        <f aca="false">ES!R1028+DMP_ES!R1028</f>
        <v>0</v>
      </c>
      <c r="S1028" s="141" t="n">
        <f aca="false">ES!S1028+DMP_ES!S1028</f>
        <v>0</v>
      </c>
      <c r="T1028" s="80" t="n">
        <f aca="false">U1028+V1028</f>
        <v>0</v>
      </c>
      <c r="U1028" s="141" t="n">
        <f aca="false">ES!U1028+DMP_ES!U1028</f>
        <v>0</v>
      </c>
      <c r="V1028" s="141" t="n">
        <f aca="false">ES!V1028+DMP_ES!V1028</f>
        <v>0</v>
      </c>
      <c r="W1028" s="80" t="n">
        <f aca="false">X1028+Y1028</f>
        <v>0</v>
      </c>
      <c r="X1028" s="141" t="n">
        <f aca="false">ES!X1028+DMP_ES!X1028</f>
        <v>0</v>
      </c>
      <c r="Y1028" s="141" t="n">
        <f aca="false">ES!Y1028+DMP_ES!Y1028</f>
        <v>0</v>
      </c>
      <c r="Z1028" s="80" t="n">
        <f aca="false">AA1028+AB1028</f>
        <v>0</v>
      </c>
      <c r="AA1028" s="141" t="n">
        <f aca="false">ES!AA1028+DMP_ES!AA1028</f>
        <v>0</v>
      </c>
      <c r="AB1028" s="141" t="n">
        <f aca="false">ES!AB1028+DMP_ES!AB1028</f>
        <v>0</v>
      </c>
      <c r="AC1028" s="80" t="n">
        <f aca="false">AD1028+AE1028</f>
        <v>0</v>
      </c>
      <c r="AD1028" s="141" t="n">
        <f aca="false">ES!AD1028+DMP_ES!AD1028</f>
        <v>0</v>
      </c>
      <c r="AE1028" s="141" t="n">
        <f aca="false">ES!AE1028+DMP_ES!AE1028</f>
        <v>0</v>
      </c>
      <c r="AF1028" s="80" t="n">
        <f aca="false">AG1028+AH1028</f>
        <v>0</v>
      </c>
      <c r="AG1028" s="141" t="n">
        <f aca="false">ES!AG1028+DMP_ES!AG1028</f>
        <v>0</v>
      </c>
      <c r="AH1028" s="141" t="n">
        <f aca="false">ES!AH1028+DMP_ES!AH1028</f>
        <v>0</v>
      </c>
      <c r="AI1028" s="80" t="n">
        <f aca="false">AJ1028+AK1028</f>
        <v>0</v>
      </c>
      <c r="AJ1028" s="141" t="n">
        <f aca="false">ES!AJ1028+DMP_ES!AJ1028</f>
        <v>0</v>
      </c>
      <c r="AK1028" s="141" t="n">
        <f aca="false">ES!AK1028+DMP_ES!AK1028</f>
        <v>0</v>
      </c>
      <c r="AL1028" s="80" t="n">
        <f aca="false">AM1028+AN1028</f>
        <v>0</v>
      </c>
      <c r="AM1028" s="141" t="n">
        <f aca="false">ES!AM1028+DMP_ES!AM1028</f>
        <v>0</v>
      </c>
      <c r="AN1028" s="141" t="n">
        <f aca="false">ES!AN1028+DMP_ES!AN1028</f>
        <v>0</v>
      </c>
      <c r="AO1028" s="80" t="n">
        <f aca="false">AP1028+AQ1028</f>
        <v>0</v>
      </c>
      <c r="AP1028" s="141" t="n">
        <f aca="false">ES!AP1028+DMP_ES!AP1028</f>
        <v>0</v>
      </c>
      <c r="AQ1028" s="141" t="n">
        <f aca="false">ES!AQ1028+DMP_ES!AQ1028</f>
        <v>0</v>
      </c>
      <c r="AR1028" s="80" t="n">
        <f aca="false">AS1028+AT1028</f>
        <v>0</v>
      </c>
      <c r="AS1028" s="141" t="n">
        <f aca="false">ES!AS1028+DMP_ES!AS1028</f>
        <v>0</v>
      </c>
      <c r="AT1028" s="141" t="n">
        <f aca="false">ES!AT1028+DMP_ES!AT1028</f>
        <v>0</v>
      </c>
      <c r="AU1028" s="80" t="n">
        <f aca="false">E1028-SUMIF($H$9:$AQ$9,AU$9,$H1028:$AQ1028)</f>
        <v>0</v>
      </c>
      <c r="AV1028" s="80" t="n">
        <f aca="false">F1028-SUMIF($H$9:$AQ$9,AV$9,$H1028:$AQ1028)</f>
        <v>0</v>
      </c>
      <c r="AW1028" s="80" t="n">
        <f aca="false">G1028-SUMIF($H$9:$AQ$9,AW$9,$H1028:$AQ1028)</f>
        <v>0</v>
      </c>
      <c r="AX1028" s="75" t="n">
        <f aca="false">IF(E1028&lt;&gt;0,AR1028/E1028,0)</f>
        <v>0</v>
      </c>
      <c r="AY1028" s="75" t="n">
        <f aca="false">IF(F1028&lt;&gt;0,AS1028/F1028,0)</f>
        <v>0</v>
      </c>
      <c r="AZ1028" s="75" t="n">
        <f aca="false">IF(G1028&lt;&gt;0,AT1028/G1028,0)</f>
        <v>0</v>
      </c>
    </row>
    <row r="1029" s="98" customFormat="true" ht="13.2" hidden="false" customHeight="false" outlineLevel="0" collapsed="false">
      <c r="A1029" s="101" t="n">
        <f aca="false">IF(MAX(E1029:BA1029)=0,IF(MIN(E1029:BA1029)=0,3,2),2)</f>
        <v>3</v>
      </c>
      <c r="B1029" s="113"/>
      <c r="C1029" s="109" t="s">
        <v>215</v>
      </c>
      <c r="D1029" s="115" t="s">
        <v>44</v>
      </c>
      <c r="E1029" s="80" t="n">
        <f aca="false">F1029+G1029</f>
        <v>0</v>
      </c>
      <c r="F1029" s="141" t="n">
        <f aca="false">ES!F1029+DMP_ES!F1029</f>
        <v>0</v>
      </c>
      <c r="G1029" s="141" t="n">
        <f aca="false">ES!G1029+DMP_ES!G1029</f>
        <v>0</v>
      </c>
      <c r="H1029" s="80" t="n">
        <f aca="false">I1029+J1029</f>
        <v>0</v>
      </c>
      <c r="I1029" s="141" t="n">
        <f aca="false">ES!I1029+DMP_ES!I1029</f>
        <v>0</v>
      </c>
      <c r="J1029" s="141" t="n">
        <f aca="false">ES!J1029+DMP_ES!J1029</f>
        <v>0</v>
      </c>
      <c r="K1029" s="80" t="n">
        <f aca="false">L1029+M1029</f>
        <v>0</v>
      </c>
      <c r="L1029" s="141" t="n">
        <f aca="false">ES!L1029+DMP_ES!L1029</f>
        <v>0</v>
      </c>
      <c r="M1029" s="141" t="n">
        <f aca="false">ES!M1029+DMP_ES!M1029</f>
        <v>0</v>
      </c>
      <c r="N1029" s="80" t="n">
        <f aca="false">O1029+P1029</f>
        <v>0</v>
      </c>
      <c r="O1029" s="141" t="n">
        <f aca="false">ES!O1029+DMP_ES!O1029</f>
        <v>0</v>
      </c>
      <c r="P1029" s="141" t="n">
        <f aca="false">ES!P1029+DMP_ES!P1029</f>
        <v>0</v>
      </c>
      <c r="Q1029" s="80" t="n">
        <f aca="false">R1029+S1029</f>
        <v>0</v>
      </c>
      <c r="R1029" s="141" t="n">
        <f aca="false">ES!R1029+DMP_ES!R1029</f>
        <v>0</v>
      </c>
      <c r="S1029" s="141" t="n">
        <f aca="false">ES!S1029+DMP_ES!S1029</f>
        <v>0</v>
      </c>
      <c r="T1029" s="80" t="n">
        <f aca="false">U1029+V1029</f>
        <v>0</v>
      </c>
      <c r="U1029" s="141" t="n">
        <f aca="false">ES!U1029+DMP_ES!U1029</f>
        <v>0</v>
      </c>
      <c r="V1029" s="141" t="n">
        <f aca="false">ES!V1029+DMP_ES!V1029</f>
        <v>0</v>
      </c>
      <c r="W1029" s="80" t="n">
        <f aca="false">X1029+Y1029</f>
        <v>0</v>
      </c>
      <c r="X1029" s="141" t="n">
        <f aca="false">ES!X1029+DMP_ES!X1029</f>
        <v>0</v>
      </c>
      <c r="Y1029" s="141" t="n">
        <f aca="false">ES!Y1029+DMP_ES!Y1029</f>
        <v>0</v>
      </c>
      <c r="Z1029" s="80" t="n">
        <f aca="false">AA1029+AB1029</f>
        <v>0</v>
      </c>
      <c r="AA1029" s="141" t="n">
        <f aca="false">ES!AA1029+DMP_ES!AA1029</f>
        <v>0</v>
      </c>
      <c r="AB1029" s="141" t="n">
        <f aca="false">ES!AB1029+DMP_ES!AB1029</f>
        <v>0</v>
      </c>
      <c r="AC1029" s="80" t="n">
        <f aca="false">AD1029+AE1029</f>
        <v>0</v>
      </c>
      <c r="AD1029" s="141" t="n">
        <f aca="false">ES!AD1029+DMP_ES!AD1029</f>
        <v>0</v>
      </c>
      <c r="AE1029" s="141" t="n">
        <f aca="false">ES!AE1029+DMP_ES!AE1029</f>
        <v>0</v>
      </c>
      <c r="AF1029" s="80" t="n">
        <f aca="false">AG1029+AH1029</f>
        <v>0</v>
      </c>
      <c r="AG1029" s="141" t="n">
        <f aca="false">ES!AG1029+DMP_ES!AG1029</f>
        <v>0</v>
      </c>
      <c r="AH1029" s="141" t="n">
        <f aca="false">ES!AH1029+DMP_ES!AH1029</f>
        <v>0</v>
      </c>
      <c r="AI1029" s="80" t="n">
        <f aca="false">AJ1029+AK1029</f>
        <v>0</v>
      </c>
      <c r="AJ1029" s="141" t="n">
        <f aca="false">ES!AJ1029+DMP_ES!AJ1029</f>
        <v>0</v>
      </c>
      <c r="AK1029" s="141" t="n">
        <f aca="false">ES!AK1029+DMP_ES!AK1029</f>
        <v>0</v>
      </c>
      <c r="AL1029" s="80" t="n">
        <f aca="false">AM1029+AN1029</f>
        <v>0</v>
      </c>
      <c r="AM1029" s="141" t="n">
        <f aca="false">ES!AM1029+DMP_ES!AM1029</f>
        <v>0</v>
      </c>
      <c r="AN1029" s="141" t="n">
        <f aca="false">ES!AN1029+DMP_ES!AN1029</f>
        <v>0</v>
      </c>
      <c r="AO1029" s="80" t="n">
        <f aca="false">AP1029+AQ1029</f>
        <v>0</v>
      </c>
      <c r="AP1029" s="141" t="n">
        <f aca="false">ES!AP1029+DMP_ES!AP1029</f>
        <v>0</v>
      </c>
      <c r="AQ1029" s="141" t="n">
        <f aca="false">ES!AQ1029+DMP_ES!AQ1029</f>
        <v>0</v>
      </c>
      <c r="AR1029" s="80" t="n">
        <f aca="false">AS1029+AT1029</f>
        <v>0</v>
      </c>
      <c r="AS1029" s="141" t="n">
        <f aca="false">ES!AS1029+DMP_ES!AS1029</f>
        <v>0</v>
      </c>
      <c r="AT1029" s="141" t="n">
        <f aca="false">ES!AT1029+DMP_ES!AT1029</f>
        <v>0</v>
      </c>
      <c r="AU1029" s="80" t="n">
        <f aca="false">E1029-SUMIF($H$9:$AQ$9,AU$9,$H1029:$AQ1029)</f>
        <v>0</v>
      </c>
      <c r="AV1029" s="80" t="n">
        <f aca="false">F1029-SUMIF($H$9:$AQ$9,AV$9,$H1029:$AQ1029)</f>
        <v>0</v>
      </c>
      <c r="AW1029" s="80" t="n">
        <f aca="false">G1029-SUMIF($H$9:$AQ$9,AW$9,$H1029:$AQ1029)</f>
        <v>0</v>
      </c>
      <c r="AX1029" s="75" t="n">
        <f aca="false">IF(E1029&lt;&gt;0,AR1029/E1029,0)</f>
        <v>0</v>
      </c>
      <c r="AY1029" s="75" t="n">
        <f aca="false">IF(F1029&lt;&gt;0,AS1029/F1029,0)</f>
        <v>0</v>
      </c>
      <c r="AZ1029" s="75" t="n">
        <f aca="false">IF(G1029&lt;&gt;0,AT1029/G1029,0)</f>
        <v>0</v>
      </c>
    </row>
    <row r="1030" s="98" customFormat="true" ht="13.2" hidden="false" customHeight="false" outlineLevel="0" collapsed="false">
      <c r="A1030" s="101" t="n">
        <f aca="false">IF(MAX(E1030:BA1030)=0,IF(MIN(E1030:BA1030)=0,3,2),2)</f>
        <v>3</v>
      </c>
      <c r="B1030" s="113"/>
      <c r="C1030" s="116" t="s">
        <v>216</v>
      </c>
      <c r="D1030" s="115" t="s">
        <v>60</v>
      </c>
      <c r="E1030" s="80" t="n">
        <f aca="false">F1030+G1030</f>
        <v>0</v>
      </c>
      <c r="F1030" s="141" t="n">
        <f aca="false">ES!F1030+DMP_ES!F1030</f>
        <v>0</v>
      </c>
      <c r="G1030" s="141" t="n">
        <f aca="false">ES!G1030+DMP_ES!G1030</f>
        <v>0</v>
      </c>
      <c r="H1030" s="80" t="n">
        <f aca="false">I1030+J1030</f>
        <v>0</v>
      </c>
      <c r="I1030" s="141" t="n">
        <f aca="false">ES!I1030+DMP_ES!I1030</f>
        <v>0</v>
      </c>
      <c r="J1030" s="141" t="n">
        <f aca="false">ES!J1030+DMP_ES!J1030</f>
        <v>0</v>
      </c>
      <c r="K1030" s="80" t="n">
        <f aca="false">L1030+M1030</f>
        <v>0</v>
      </c>
      <c r="L1030" s="141" t="n">
        <f aca="false">ES!L1030+DMP_ES!L1030</f>
        <v>0</v>
      </c>
      <c r="M1030" s="141" t="n">
        <f aca="false">ES!M1030+DMP_ES!M1030</f>
        <v>0</v>
      </c>
      <c r="N1030" s="80" t="n">
        <f aca="false">O1030+P1030</f>
        <v>0</v>
      </c>
      <c r="O1030" s="141" t="n">
        <f aca="false">ES!O1030+DMP_ES!O1030</f>
        <v>0</v>
      </c>
      <c r="P1030" s="141" t="n">
        <f aca="false">ES!P1030+DMP_ES!P1030</f>
        <v>0</v>
      </c>
      <c r="Q1030" s="80" t="n">
        <f aca="false">R1030+S1030</f>
        <v>0</v>
      </c>
      <c r="R1030" s="141" t="n">
        <f aca="false">ES!R1030+DMP_ES!R1030</f>
        <v>0</v>
      </c>
      <c r="S1030" s="141" t="n">
        <f aca="false">ES!S1030+DMP_ES!S1030</f>
        <v>0</v>
      </c>
      <c r="T1030" s="80" t="n">
        <f aca="false">U1030+V1030</f>
        <v>0</v>
      </c>
      <c r="U1030" s="141" t="n">
        <f aca="false">ES!U1030+DMP_ES!U1030</f>
        <v>0</v>
      </c>
      <c r="V1030" s="141" t="n">
        <f aca="false">ES!V1030+DMP_ES!V1030</f>
        <v>0</v>
      </c>
      <c r="W1030" s="80" t="n">
        <f aca="false">X1030+Y1030</f>
        <v>0</v>
      </c>
      <c r="X1030" s="141" t="n">
        <f aca="false">ES!X1030+DMP_ES!X1030</f>
        <v>0</v>
      </c>
      <c r="Y1030" s="141" t="n">
        <f aca="false">ES!Y1030+DMP_ES!Y1030</f>
        <v>0</v>
      </c>
      <c r="Z1030" s="80" t="n">
        <f aca="false">AA1030+AB1030</f>
        <v>0</v>
      </c>
      <c r="AA1030" s="141" t="n">
        <f aca="false">ES!AA1030+DMP_ES!AA1030</f>
        <v>0</v>
      </c>
      <c r="AB1030" s="141" t="n">
        <f aca="false">ES!AB1030+DMP_ES!AB1030</f>
        <v>0</v>
      </c>
      <c r="AC1030" s="80" t="n">
        <f aca="false">AD1030+AE1030</f>
        <v>0</v>
      </c>
      <c r="AD1030" s="141" t="n">
        <f aca="false">ES!AD1030+DMP_ES!AD1030</f>
        <v>0</v>
      </c>
      <c r="AE1030" s="141" t="n">
        <f aca="false">ES!AE1030+DMP_ES!AE1030</f>
        <v>0</v>
      </c>
      <c r="AF1030" s="80" t="n">
        <f aca="false">AG1030+AH1030</f>
        <v>0</v>
      </c>
      <c r="AG1030" s="141" t="n">
        <f aca="false">ES!AG1030+DMP_ES!AG1030</f>
        <v>0</v>
      </c>
      <c r="AH1030" s="141" t="n">
        <f aca="false">ES!AH1030+DMP_ES!AH1030</f>
        <v>0</v>
      </c>
      <c r="AI1030" s="80" t="n">
        <f aca="false">AJ1030+AK1030</f>
        <v>0</v>
      </c>
      <c r="AJ1030" s="141" t="n">
        <f aca="false">ES!AJ1030+DMP_ES!AJ1030</f>
        <v>0</v>
      </c>
      <c r="AK1030" s="141" t="n">
        <f aca="false">ES!AK1030+DMP_ES!AK1030</f>
        <v>0</v>
      </c>
      <c r="AL1030" s="80" t="n">
        <f aca="false">AM1030+AN1030</f>
        <v>0</v>
      </c>
      <c r="AM1030" s="141" t="n">
        <f aca="false">ES!AM1030+DMP_ES!AM1030</f>
        <v>0</v>
      </c>
      <c r="AN1030" s="141" t="n">
        <f aca="false">ES!AN1030+DMP_ES!AN1030</f>
        <v>0</v>
      </c>
      <c r="AO1030" s="80" t="n">
        <f aca="false">AP1030+AQ1030</f>
        <v>0</v>
      </c>
      <c r="AP1030" s="141" t="n">
        <f aca="false">ES!AP1030+DMP_ES!AP1030</f>
        <v>0</v>
      </c>
      <c r="AQ1030" s="141" t="n">
        <f aca="false">ES!AQ1030+DMP_ES!AQ1030</f>
        <v>0</v>
      </c>
      <c r="AR1030" s="80" t="n">
        <f aca="false">AS1030+AT1030</f>
        <v>0</v>
      </c>
      <c r="AS1030" s="141" t="n">
        <f aca="false">ES!AS1030+DMP_ES!AS1030</f>
        <v>0</v>
      </c>
      <c r="AT1030" s="141" t="n">
        <f aca="false">ES!AT1030+DMP_ES!AT1030</f>
        <v>0</v>
      </c>
      <c r="AU1030" s="80" t="n">
        <f aca="false">E1030-SUMIF($H$9:$AQ$9,AU$9,$H1030:$AQ1030)</f>
        <v>0</v>
      </c>
      <c r="AV1030" s="80" t="n">
        <f aca="false">F1030-SUMIF($H$9:$AQ$9,AV$9,$H1030:$AQ1030)</f>
        <v>0</v>
      </c>
      <c r="AW1030" s="80" t="n">
        <f aca="false">G1030-SUMIF($H$9:$AQ$9,AW$9,$H1030:$AQ1030)</f>
        <v>0</v>
      </c>
      <c r="AX1030" s="75" t="n">
        <f aca="false">IF(E1030&lt;&gt;0,AR1030/E1030,0)</f>
        <v>0</v>
      </c>
      <c r="AY1030" s="75" t="n">
        <f aca="false">IF(F1030&lt;&gt;0,AS1030/F1030,0)</f>
        <v>0</v>
      </c>
      <c r="AZ1030" s="75" t="n">
        <f aca="false">IF(G1030&lt;&gt;0,AT1030/G1030,0)</f>
        <v>0</v>
      </c>
    </row>
    <row r="1031" s="98" customFormat="true" ht="13.2" hidden="false" customHeight="false" outlineLevel="0" collapsed="false">
      <c r="A1031" s="101" t="n">
        <f aca="false">IF(MAX(E1031:BA1031)=0,IF(MIN(E1031:BA1031)=0,3,2),2)</f>
        <v>3</v>
      </c>
      <c r="B1031" s="113"/>
      <c r="C1031" s="116" t="s">
        <v>217</v>
      </c>
      <c r="D1031" s="115" t="s">
        <v>80</v>
      </c>
      <c r="E1031" s="80" t="n">
        <f aca="false">F1031+G1031</f>
        <v>0</v>
      </c>
      <c r="F1031" s="141" t="n">
        <f aca="false">ES!F1031+DMP_ES!F1031</f>
        <v>0</v>
      </c>
      <c r="G1031" s="141" t="n">
        <f aca="false">ES!G1031+DMP_ES!G1031</f>
        <v>0</v>
      </c>
      <c r="H1031" s="80" t="n">
        <f aca="false">I1031+J1031</f>
        <v>0</v>
      </c>
      <c r="I1031" s="141" t="n">
        <f aca="false">ES!I1031+DMP_ES!I1031</f>
        <v>0</v>
      </c>
      <c r="J1031" s="141" t="n">
        <f aca="false">ES!J1031+DMP_ES!J1031</f>
        <v>0</v>
      </c>
      <c r="K1031" s="80" t="n">
        <f aca="false">L1031+M1031</f>
        <v>0</v>
      </c>
      <c r="L1031" s="141" t="n">
        <f aca="false">ES!L1031+DMP_ES!L1031</f>
        <v>0</v>
      </c>
      <c r="M1031" s="141" t="n">
        <f aca="false">ES!M1031+DMP_ES!M1031</f>
        <v>0</v>
      </c>
      <c r="N1031" s="80" t="n">
        <f aca="false">O1031+P1031</f>
        <v>0</v>
      </c>
      <c r="O1031" s="141" t="n">
        <f aca="false">ES!O1031+DMP_ES!O1031</f>
        <v>0</v>
      </c>
      <c r="P1031" s="141" t="n">
        <f aca="false">ES!P1031+DMP_ES!P1031</f>
        <v>0</v>
      </c>
      <c r="Q1031" s="80" t="n">
        <f aca="false">R1031+S1031</f>
        <v>0</v>
      </c>
      <c r="R1031" s="141" t="n">
        <f aca="false">ES!R1031+DMP_ES!R1031</f>
        <v>0</v>
      </c>
      <c r="S1031" s="141" t="n">
        <f aca="false">ES!S1031+DMP_ES!S1031</f>
        <v>0</v>
      </c>
      <c r="T1031" s="80" t="n">
        <f aca="false">U1031+V1031</f>
        <v>0</v>
      </c>
      <c r="U1031" s="141" t="n">
        <f aca="false">ES!U1031+DMP_ES!U1031</f>
        <v>0</v>
      </c>
      <c r="V1031" s="141" t="n">
        <f aca="false">ES!V1031+DMP_ES!V1031</f>
        <v>0</v>
      </c>
      <c r="W1031" s="80" t="n">
        <f aca="false">X1031+Y1031</f>
        <v>0</v>
      </c>
      <c r="X1031" s="141" t="n">
        <f aca="false">ES!X1031+DMP_ES!X1031</f>
        <v>0</v>
      </c>
      <c r="Y1031" s="141" t="n">
        <f aca="false">ES!Y1031+DMP_ES!Y1031</f>
        <v>0</v>
      </c>
      <c r="Z1031" s="80" t="n">
        <f aca="false">AA1031+AB1031</f>
        <v>0</v>
      </c>
      <c r="AA1031" s="141" t="n">
        <f aca="false">ES!AA1031+DMP_ES!AA1031</f>
        <v>0</v>
      </c>
      <c r="AB1031" s="141" t="n">
        <f aca="false">ES!AB1031+DMP_ES!AB1031</f>
        <v>0</v>
      </c>
      <c r="AC1031" s="80" t="n">
        <f aca="false">AD1031+AE1031</f>
        <v>0</v>
      </c>
      <c r="AD1031" s="141" t="n">
        <f aca="false">ES!AD1031+DMP_ES!AD1031</f>
        <v>0</v>
      </c>
      <c r="AE1031" s="141" t="n">
        <f aca="false">ES!AE1031+DMP_ES!AE1031</f>
        <v>0</v>
      </c>
      <c r="AF1031" s="80" t="n">
        <f aca="false">AG1031+AH1031</f>
        <v>0</v>
      </c>
      <c r="AG1031" s="141" t="n">
        <f aca="false">ES!AG1031+DMP_ES!AG1031</f>
        <v>0</v>
      </c>
      <c r="AH1031" s="141" t="n">
        <f aca="false">ES!AH1031+DMP_ES!AH1031</f>
        <v>0</v>
      </c>
      <c r="AI1031" s="80" t="n">
        <f aca="false">AJ1031+AK1031</f>
        <v>0</v>
      </c>
      <c r="AJ1031" s="141" t="n">
        <f aca="false">ES!AJ1031+DMP_ES!AJ1031</f>
        <v>0</v>
      </c>
      <c r="AK1031" s="141" t="n">
        <f aca="false">ES!AK1031+DMP_ES!AK1031</f>
        <v>0</v>
      </c>
      <c r="AL1031" s="80" t="n">
        <f aca="false">AM1031+AN1031</f>
        <v>0</v>
      </c>
      <c r="AM1031" s="141" t="n">
        <f aca="false">ES!AM1031+DMP_ES!AM1031</f>
        <v>0</v>
      </c>
      <c r="AN1031" s="141" t="n">
        <f aca="false">ES!AN1031+DMP_ES!AN1031</f>
        <v>0</v>
      </c>
      <c r="AO1031" s="80" t="n">
        <f aca="false">AP1031+AQ1031</f>
        <v>0</v>
      </c>
      <c r="AP1031" s="141" t="n">
        <f aca="false">ES!AP1031+DMP_ES!AP1031</f>
        <v>0</v>
      </c>
      <c r="AQ1031" s="141" t="n">
        <f aca="false">ES!AQ1031+DMP_ES!AQ1031</f>
        <v>0</v>
      </c>
      <c r="AR1031" s="80" t="n">
        <f aca="false">AS1031+AT1031</f>
        <v>0</v>
      </c>
      <c r="AS1031" s="141" t="n">
        <f aca="false">ES!AS1031+DMP_ES!AS1031</f>
        <v>0</v>
      </c>
      <c r="AT1031" s="141" t="n">
        <f aca="false">ES!AT1031+DMP_ES!AT1031</f>
        <v>0</v>
      </c>
      <c r="AU1031" s="80" t="n">
        <f aca="false">E1031-SUMIF($H$9:$AQ$9,AU$9,$H1031:$AQ1031)</f>
        <v>0</v>
      </c>
      <c r="AV1031" s="80" t="n">
        <f aca="false">F1031-SUMIF($H$9:$AQ$9,AV$9,$H1031:$AQ1031)</f>
        <v>0</v>
      </c>
      <c r="AW1031" s="80" t="n">
        <f aca="false">G1031-SUMIF($H$9:$AQ$9,AW$9,$H1031:$AQ1031)</f>
        <v>0</v>
      </c>
      <c r="AX1031" s="75" t="n">
        <f aca="false">IF(E1031&lt;&gt;0,AR1031/E1031,0)</f>
        <v>0</v>
      </c>
      <c r="AY1031" s="75" t="n">
        <f aca="false">IF(F1031&lt;&gt;0,AS1031/F1031,0)</f>
        <v>0</v>
      </c>
      <c r="AZ1031" s="75" t="n">
        <f aca="false">IF(G1031&lt;&gt;0,AT1031/G1031,0)</f>
        <v>0</v>
      </c>
    </row>
    <row r="1032" s="98" customFormat="true" ht="13.2" hidden="false" customHeight="false" outlineLevel="0" collapsed="false">
      <c r="A1032" s="101" t="n">
        <f aca="false">IF(MAX(E1032:BA1032)=0,IF(MIN(E1032:BA1032)=0,3,2),2)</f>
        <v>3</v>
      </c>
      <c r="B1032" s="117"/>
      <c r="C1032" s="107" t="s">
        <v>223</v>
      </c>
      <c r="D1032" s="118" t="s">
        <v>115</v>
      </c>
      <c r="E1032" s="80" t="n">
        <f aca="false">F1032+G1032</f>
        <v>0</v>
      </c>
      <c r="F1032" s="141" t="n">
        <f aca="false">ES!F1032+DMP_ES!F1032</f>
        <v>0</v>
      </c>
      <c r="G1032" s="141" t="n">
        <f aca="false">ES!G1032+DMP_ES!G1032</f>
        <v>0</v>
      </c>
      <c r="H1032" s="80" t="n">
        <f aca="false">I1032+J1032</f>
        <v>0</v>
      </c>
      <c r="I1032" s="141" t="n">
        <f aca="false">ES!I1032+DMP_ES!I1032</f>
        <v>0</v>
      </c>
      <c r="J1032" s="141" t="n">
        <f aca="false">ES!J1032+DMP_ES!J1032</f>
        <v>0</v>
      </c>
      <c r="K1032" s="80" t="n">
        <f aca="false">L1032+M1032</f>
        <v>0</v>
      </c>
      <c r="L1032" s="141" t="n">
        <f aca="false">ES!L1032+DMP_ES!L1032</f>
        <v>0</v>
      </c>
      <c r="M1032" s="141" t="n">
        <f aca="false">ES!M1032+DMP_ES!M1032</f>
        <v>0</v>
      </c>
      <c r="N1032" s="80" t="n">
        <f aca="false">O1032+P1032</f>
        <v>0</v>
      </c>
      <c r="O1032" s="141" t="n">
        <f aca="false">ES!O1032+DMP_ES!O1032</f>
        <v>0</v>
      </c>
      <c r="P1032" s="141" t="n">
        <f aca="false">ES!P1032+DMP_ES!P1032</f>
        <v>0</v>
      </c>
      <c r="Q1032" s="80" t="n">
        <f aca="false">R1032+S1032</f>
        <v>0</v>
      </c>
      <c r="R1032" s="141" t="n">
        <f aca="false">ES!R1032+DMP_ES!R1032</f>
        <v>0</v>
      </c>
      <c r="S1032" s="141" t="n">
        <f aca="false">ES!S1032+DMP_ES!S1032</f>
        <v>0</v>
      </c>
      <c r="T1032" s="80" t="n">
        <f aca="false">U1032+V1032</f>
        <v>0</v>
      </c>
      <c r="U1032" s="141" t="n">
        <f aca="false">ES!U1032+DMP_ES!U1032</f>
        <v>0</v>
      </c>
      <c r="V1032" s="141" t="n">
        <f aca="false">ES!V1032+DMP_ES!V1032</f>
        <v>0</v>
      </c>
      <c r="W1032" s="80" t="n">
        <f aca="false">X1032+Y1032</f>
        <v>0</v>
      </c>
      <c r="X1032" s="141" t="n">
        <f aca="false">ES!X1032+DMP_ES!X1032</f>
        <v>0</v>
      </c>
      <c r="Y1032" s="141" t="n">
        <f aca="false">ES!Y1032+DMP_ES!Y1032</f>
        <v>0</v>
      </c>
      <c r="Z1032" s="80" t="n">
        <f aca="false">AA1032+AB1032</f>
        <v>0</v>
      </c>
      <c r="AA1032" s="141" t="n">
        <f aca="false">ES!AA1032+DMP_ES!AA1032</f>
        <v>0</v>
      </c>
      <c r="AB1032" s="141" t="n">
        <f aca="false">ES!AB1032+DMP_ES!AB1032</f>
        <v>0</v>
      </c>
      <c r="AC1032" s="80" t="n">
        <f aca="false">AD1032+AE1032</f>
        <v>0</v>
      </c>
      <c r="AD1032" s="141" t="n">
        <f aca="false">ES!AD1032+DMP_ES!AD1032</f>
        <v>0</v>
      </c>
      <c r="AE1032" s="141" t="n">
        <f aca="false">ES!AE1032+DMP_ES!AE1032</f>
        <v>0</v>
      </c>
      <c r="AF1032" s="80" t="n">
        <f aca="false">AG1032+AH1032</f>
        <v>0</v>
      </c>
      <c r="AG1032" s="141" t="n">
        <f aca="false">ES!AG1032+DMP_ES!AG1032</f>
        <v>0</v>
      </c>
      <c r="AH1032" s="141" t="n">
        <f aca="false">ES!AH1032+DMP_ES!AH1032</f>
        <v>0</v>
      </c>
      <c r="AI1032" s="80" t="n">
        <f aca="false">AJ1032+AK1032</f>
        <v>0</v>
      </c>
      <c r="AJ1032" s="141" t="n">
        <f aca="false">ES!AJ1032+DMP_ES!AJ1032</f>
        <v>0</v>
      </c>
      <c r="AK1032" s="141" t="n">
        <f aca="false">ES!AK1032+DMP_ES!AK1032</f>
        <v>0</v>
      </c>
      <c r="AL1032" s="80" t="n">
        <f aca="false">AM1032+AN1032</f>
        <v>0</v>
      </c>
      <c r="AM1032" s="141" t="n">
        <f aca="false">ES!AM1032+DMP_ES!AM1032</f>
        <v>0</v>
      </c>
      <c r="AN1032" s="141" t="n">
        <f aca="false">ES!AN1032+DMP_ES!AN1032</f>
        <v>0</v>
      </c>
      <c r="AO1032" s="80" t="n">
        <f aca="false">AP1032+AQ1032</f>
        <v>0</v>
      </c>
      <c r="AP1032" s="141" t="n">
        <f aca="false">ES!AP1032+DMP_ES!AP1032</f>
        <v>0</v>
      </c>
      <c r="AQ1032" s="141" t="n">
        <f aca="false">ES!AQ1032+DMP_ES!AQ1032</f>
        <v>0</v>
      </c>
      <c r="AR1032" s="80" t="n">
        <f aca="false">AS1032+AT1032</f>
        <v>0</v>
      </c>
      <c r="AS1032" s="141" t="n">
        <f aca="false">ES!AS1032+DMP_ES!AS1032</f>
        <v>0</v>
      </c>
      <c r="AT1032" s="141" t="n">
        <f aca="false">ES!AT1032+DMP_ES!AT1032</f>
        <v>0</v>
      </c>
      <c r="AU1032" s="80" t="n">
        <f aca="false">E1032-SUMIF($H$9:$AQ$9,AU$9,$H1032:$AQ1032)</f>
        <v>0</v>
      </c>
      <c r="AV1032" s="80" t="n">
        <f aca="false">F1032-SUMIF($H$9:$AQ$9,AV$9,$H1032:$AQ1032)</f>
        <v>0</v>
      </c>
      <c r="AW1032" s="80" t="n">
        <f aca="false">G1032-SUMIF($H$9:$AQ$9,AW$9,$H1032:$AQ1032)</f>
        <v>0</v>
      </c>
      <c r="AX1032" s="75" t="n">
        <f aca="false">IF(E1032&lt;&gt;0,AR1032/E1032,0)</f>
        <v>0</v>
      </c>
      <c r="AY1032" s="75" t="n">
        <f aca="false">IF(F1032&lt;&gt;0,AS1032/F1032,0)</f>
        <v>0</v>
      </c>
      <c r="AZ1032" s="75" t="n">
        <f aca="false">IF(G1032&lt;&gt;0,AT1032/G1032,0)</f>
        <v>0</v>
      </c>
    </row>
    <row r="1033" s="98" customFormat="true" ht="13.2" hidden="false" customHeight="false" outlineLevel="0" collapsed="false">
      <c r="A1033" s="101" t="n">
        <f aca="false">IF(MAX(E1033:BA1033)=0,IF(MIN(E1033:BA1033)=0,3,2),2)</f>
        <v>3</v>
      </c>
      <c r="B1033" s="117"/>
      <c r="C1033" s="107" t="s">
        <v>225</v>
      </c>
      <c r="D1033" s="118" t="s">
        <v>128</v>
      </c>
      <c r="E1033" s="80" t="n">
        <f aca="false">F1033+G1033</f>
        <v>0</v>
      </c>
      <c r="F1033" s="141" t="n">
        <f aca="false">ES!F1033+DMP_ES!F1033</f>
        <v>0</v>
      </c>
      <c r="G1033" s="141" t="n">
        <f aca="false">ES!G1033+DMP_ES!G1033</f>
        <v>0</v>
      </c>
      <c r="H1033" s="80" t="n">
        <f aca="false">I1033+J1033</f>
        <v>0</v>
      </c>
      <c r="I1033" s="141" t="n">
        <f aca="false">ES!I1033+DMP_ES!I1033</f>
        <v>0</v>
      </c>
      <c r="J1033" s="141" t="n">
        <f aca="false">ES!J1033+DMP_ES!J1033</f>
        <v>0</v>
      </c>
      <c r="K1033" s="80" t="n">
        <f aca="false">L1033+M1033</f>
        <v>0</v>
      </c>
      <c r="L1033" s="141" t="n">
        <f aca="false">ES!L1033+DMP_ES!L1033</f>
        <v>0</v>
      </c>
      <c r="M1033" s="141" t="n">
        <f aca="false">ES!M1033+DMP_ES!M1033</f>
        <v>0</v>
      </c>
      <c r="N1033" s="80" t="n">
        <f aca="false">O1033+P1033</f>
        <v>0</v>
      </c>
      <c r="O1033" s="141" t="n">
        <f aca="false">ES!O1033+DMP_ES!O1033</f>
        <v>0</v>
      </c>
      <c r="P1033" s="141" t="n">
        <f aca="false">ES!P1033+DMP_ES!P1033</f>
        <v>0</v>
      </c>
      <c r="Q1033" s="80" t="n">
        <f aca="false">R1033+S1033</f>
        <v>0</v>
      </c>
      <c r="R1033" s="141" t="n">
        <f aca="false">ES!R1033+DMP_ES!R1033</f>
        <v>0</v>
      </c>
      <c r="S1033" s="141" t="n">
        <f aca="false">ES!S1033+DMP_ES!S1033</f>
        <v>0</v>
      </c>
      <c r="T1033" s="80" t="n">
        <f aca="false">U1033+V1033</f>
        <v>0</v>
      </c>
      <c r="U1033" s="141" t="n">
        <f aca="false">ES!U1033+DMP_ES!U1033</f>
        <v>0</v>
      </c>
      <c r="V1033" s="141" t="n">
        <f aca="false">ES!V1033+DMP_ES!V1033</f>
        <v>0</v>
      </c>
      <c r="W1033" s="80" t="n">
        <f aca="false">X1033+Y1033</f>
        <v>0</v>
      </c>
      <c r="X1033" s="141" t="n">
        <f aca="false">ES!X1033+DMP_ES!X1033</f>
        <v>0</v>
      </c>
      <c r="Y1033" s="141" t="n">
        <f aca="false">ES!Y1033+DMP_ES!Y1033</f>
        <v>0</v>
      </c>
      <c r="Z1033" s="80" t="n">
        <f aca="false">AA1033+AB1033</f>
        <v>0</v>
      </c>
      <c r="AA1033" s="141" t="n">
        <f aca="false">ES!AA1033+DMP_ES!AA1033</f>
        <v>0</v>
      </c>
      <c r="AB1033" s="141" t="n">
        <f aca="false">ES!AB1033+DMP_ES!AB1033</f>
        <v>0</v>
      </c>
      <c r="AC1033" s="80" t="n">
        <f aca="false">AD1033+AE1033</f>
        <v>0</v>
      </c>
      <c r="AD1033" s="141" t="n">
        <f aca="false">ES!AD1033+DMP_ES!AD1033</f>
        <v>0</v>
      </c>
      <c r="AE1033" s="141" t="n">
        <f aca="false">ES!AE1033+DMP_ES!AE1033</f>
        <v>0</v>
      </c>
      <c r="AF1033" s="80" t="n">
        <f aca="false">AG1033+AH1033</f>
        <v>0</v>
      </c>
      <c r="AG1033" s="141" t="n">
        <f aca="false">ES!AG1033+DMP_ES!AG1033</f>
        <v>0</v>
      </c>
      <c r="AH1033" s="141" t="n">
        <f aca="false">ES!AH1033+DMP_ES!AH1033</f>
        <v>0</v>
      </c>
      <c r="AI1033" s="80" t="n">
        <f aca="false">AJ1033+AK1033</f>
        <v>0</v>
      </c>
      <c r="AJ1033" s="141" t="n">
        <f aca="false">ES!AJ1033+DMP_ES!AJ1033</f>
        <v>0</v>
      </c>
      <c r="AK1033" s="141" t="n">
        <f aca="false">ES!AK1033+DMP_ES!AK1033</f>
        <v>0</v>
      </c>
      <c r="AL1033" s="80" t="n">
        <f aca="false">AM1033+AN1033</f>
        <v>0</v>
      </c>
      <c r="AM1033" s="141" t="n">
        <f aca="false">ES!AM1033+DMP_ES!AM1033</f>
        <v>0</v>
      </c>
      <c r="AN1033" s="141" t="n">
        <f aca="false">ES!AN1033+DMP_ES!AN1033</f>
        <v>0</v>
      </c>
      <c r="AO1033" s="80" t="n">
        <f aca="false">AP1033+AQ1033</f>
        <v>0</v>
      </c>
      <c r="AP1033" s="141" t="n">
        <f aca="false">ES!AP1033+DMP_ES!AP1033</f>
        <v>0</v>
      </c>
      <c r="AQ1033" s="141" t="n">
        <f aca="false">ES!AQ1033+DMP_ES!AQ1033</f>
        <v>0</v>
      </c>
      <c r="AR1033" s="80" t="n">
        <f aca="false">AS1033+AT1033</f>
        <v>0</v>
      </c>
      <c r="AS1033" s="141" t="n">
        <f aca="false">ES!AS1033+DMP_ES!AS1033</f>
        <v>0</v>
      </c>
      <c r="AT1033" s="141" t="n">
        <f aca="false">ES!AT1033+DMP_ES!AT1033</f>
        <v>0</v>
      </c>
      <c r="AU1033" s="80" t="n">
        <f aca="false">E1033-SUMIF($H$9:$AQ$9,AU$9,$H1033:$AQ1033)</f>
        <v>0</v>
      </c>
      <c r="AV1033" s="80" t="n">
        <f aca="false">F1033-SUMIF($H$9:$AQ$9,AV$9,$H1033:$AQ1033)</f>
        <v>0</v>
      </c>
      <c r="AW1033" s="80" t="n">
        <f aca="false">G1033-SUMIF($H$9:$AQ$9,AW$9,$H1033:$AQ1033)</f>
        <v>0</v>
      </c>
      <c r="AX1033" s="75" t="n">
        <f aca="false">IF(E1033&lt;&gt;0,AR1033/E1033,0)</f>
        <v>0</v>
      </c>
      <c r="AY1033" s="75" t="n">
        <f aca="false">IF(F1033&lt;&gt;0,AS1033/F1033,0)</f>
        <v>0</v>
      </c>
      <c r="AZ1033" s="75" t="n">
        <f aca="false">IF(G1033&lt;&gt;0,AT1033/G1033,0)</f>
        <v>0</v>
      </c>
    </row>
    <row r="1034" s="98" customFormat="true" ht="13.2" hidden="false" customHeight="false" outlineLevel="0" collapsed="false">
      <c r="A1034" s="101" t="n">
        <f aca="false">IF(MAX(E1034:BA1034)=0,IF(MIN(E1034:BA1034)=0,3,2),2)</f>
        <v>3</v>
      </c>
      <c r="B1034" s="106"/>
      <c r="C1034" s="107" t="s">
        <v>226</v>
      </c>
      <c r="D1034" s="104"/>
      <c r="E1034" s="74" t="n">
        <f aca="false">SUBTOTAL(9,E1035:E1037)</f>
        <v>0</v>
      </c>
      <c r="F1034" s="74" t="n">
        <f aca="false">SUBTOTAL(9,F1035:F1037)</f>
        <v>0</v>
      </c>
      <c r="G1034" s="74" t="n">
        <f aca="false">SUBTOTAL(9,G1035:G1037)</f>
        <v>0</v>
      </c>
      <c r="H1034" s="74" t="n">
        <f aca="false">SUBTOTAL(9,H1035:H1037)</f>
        <v>0</v>
      </c>
      <c r="I1034" s="74" t="n">
        <f aca="false">SUBTOTAL(9,I1035:I1037)</f>
        <v>0</v>
      </c>
      <c r="J1034" s="74" t="n">
        <f aca="false">SUBTOTAL(9,J1035:J1037)</f>
        <v>0</v>
      </c>
      <c r="K1034" s="74" t="n">
        <f aca="false">SUBTOTAL(9,K1035:K1037)</f>
        <v>0</v>
      </c>
      <c r="L1034" s="74" t="n">
        <f aca="false">SUBTOTAL(9,L1035:L1037)</f>
        <v>0</v>
      </c>
      <c r="M1034" s="74" t="n">
        <f aca="false">SUBTOTAL(9,M1035:M1037)</f>
        <v>0</v>
      </c>
      <c r="N1034" s="74" t="n">
        <f aca="false">SUBTOTAL(9,N1035:N1037)</f>
        <v>0</v>
      </c>
      <c r="O1034" s="74" t="n">
        <f aca="false">SUBTOTAL(9,O1035:O1037)</f>
        <v>0</v>
      </c>
      <c r="P1034" s="74" t="n">
        <f aca="false">SUBTOTAL(9,P1035:P1037)</f>
        <v>0</v>
      </c>
      <c r="Q1034" s="74" t="n">
        <f aca="false">SUBTOTAL(9,Q1035:Q1037)</f>
        <v>0</v>
      </c>
      <c r="R1034" s="74" t="n">
        <f aca="false">SUBTOTAL(9,R1035:R1037)</f>
        <v>0</v>
      </c>
      <c r="S1034" s="74" t="n">
        <f aca="false">SUBTOTAL(9,S1035:S1037)</f>
        <v>0</v>
      </c>
      <c r="T1034" s="74" t="n">
        <f aca="false">SUBTOTAL(9,T1035:T1037)</f>
        <v>0</v>
      </c>
      <c r="U1034" s="74" t="n">
        <f aca="false">SUBTOTAL(9,U1035:U1037)</f>
        <v>0</v>
      </c>
      <c r="V1034" s="74" t="n">
        <f aca="false">SUBTOTAL(9,V1035:V1037)</f>
        <v>0</v>
      </c>
      <c r="W1034" s="74" t="n">
        <f aca="false">SUBTOTAL(9,W1035:W1037)</f>
        <v>0</v>
      </c>
      <c r="X1034" s="74" t="n">
        <f aca="false">SUBTOTAL(9,X1035:X1037)</f>
        <v>0</v>
      </c>
      <c r="Y1034" s="74" t="n">
        <f aca="false">SUBTOTAL(9,Y1035:Y1037)</f>
        <v>0</v>
      </c>
      <c r="Z1034" s="74" t="n">
        <f aca="false">SUBTOTAL(9,Z1035:Z1037)</f>
        <v>0</v>
      </c>
      <c r="AA1034" s="74" t="n">
        <f aca="false">SUBTOTAL(9,AA1035:AA1037)</f>
        <v>0</v>
      </c>
      <c r="AB1034" s="74" t="n">
        <f aca="false">SUBTOTAL(9,AB1035:AB1037)</f>
        <v>0</v>
      </c>
      <c r="AC1034" s="74" t="n">
        <f aca="false">SUBTOTAL(9,AC1035:AC1037)</f>
        <v>0</v>
      </c>
      <c r="AD1034" s="74" t="n">
        <f aca="false">SUBTOTAL(9,AD1035:AD1037)</f>
        <v>0</v>
      </c>
      <c r="AE1034" s="74" t="n">
        <f aca="false">SUBTOTAL(9,AE1035:AE1037)</f>
        <v>0</v>
      </c>
      <c r="AF1034" s="74" t="n">
        <f aca="false">SUBTOTAL(9,AF1035:AF1037)</f>
        <v>0</v>
      </c>
      <c r="AG1034" s="74" t="n">
        <f aca="false">SUBTOTAL(9,AG1035:AG1037)</f>
        <v>0</v>
      </c>
      <c r="AH1034" s="74" t="n">
        <f aca="false">SUBTOTAL(9,AH1035:AH1037)</f>
        <v>0</v>
      </c>
      <c r="AI1034" s="74" t="n">
        <f aca="false">SUBTOTAL(9,AI1035:AI1037)</f>
        <v>0</v>
      </c>
      <c r="AJ1034" s="74" t="n">
        <f aca="false">SUBTOTAL(9,AJ1035:AJ1037)</f>
        <v>0</v>
      </c>
      <c r="AK1034" s="74" t="n">
        <f aca="false">SUBTOTAL(9,AK1035:AK1037)</f>
        <v>0</v>
      </c>
      <c r="AL1034" s="74" t="n">
        <f aca="false">SUBTOTAL(9,AL1035:AL1037)</f>
        <v>0</v>
      </c>
      <c r="AM1034" s="74" t="n">
        <f aca="false">SUBTOTAL(9,AM1035:AM1037)</f>
        <v>0</v>
      </c>
      <c r="AN1034" s="74" t="n">
        <f aca="false">SUBTOTAL(9,AN1035:AN1037)</f>
        <v>0</v>
      </c>
      <c r="AO1034" s="74" t="n">
        <f aca="false">SUBTOTAL(9,AO1035:AO1037)</f>
        <v>0</v>
      </c>
      <c r="AP1034" s="74" t="n">
        <f aca="false">SUBTOTAL(9,AP1035:AP1037)</f>
        <v>0</v>
      </c>
      <c r="AQ1034" s="74" t="n">
        <f aca="false">SUBTOTAL(9,AQ1035:AQ1037)</f>
        <v>0</v>
      </c>
      <c r="AR1034" s="74" t="n">
        <f aca="false">SUBTOTAL(9,AR1035:AR1037)</f>
        <v>0</v>
      </c>
      <c r="AS1034" s="74" t="n">
        <f aca="false">SUBTOTAL(9,AS1035:AS1037)</f>
        <v>0</v>
      </c>
      <c r="AT1034" s="74" t="n">
        <f aca="false">SUBTOTAL(9,AT1035:AT1037)</f>
        <v>0</v>
      </c>
      <c r="AU1034" s="74" t="n">
        <f aca="false">E1034-SUMIF($H$9:$AQ$9,AU$9,$H1034:$AQ1034)</f>
        <v>0</v>
      </c>
      <c r="AV1034" s="74" t="n">
        <f aca="false">F1034-SUMIF($H$9:$AQ$9,AV$9,$H1034:$AQ1034)</f>
        <v>0</v>
      </c>
      <c r="AW1034" s="74" t="n">
        <f aca="false">G1034-SUMIF($H$9:$AQ$9,AW$9,$H1034:$AQ1034)</f>
        <v>0</v>
      </c>
      <c r="AX1034" s="75" t="n">
        <f aca="false">IF(E1034&lt;&gt;0,AR1034/E1034,0)</f>
        <v>0</v>
      </c>
      <c r="AY1034" s="75" t="n">
        <f aca="false">IF(F1034&lt;&gt;0,AS1034/F1034,0)</f>
        <v>0</v>
      </c>
      <c r="AZ1034" s="75" t="n">
        <f aca="false">IF(G1034&lt;&gt;0,AT1034/G1034,0)</f>
        <v>0</v>
      </c>
    </row>
    <row r="1035" s="98" customFormat="true" ht="13.2" hidden="false" customHeight="false" outlineLevel="0" collapsed="false">
      <c r="A1035" s="101" t="n">
        <f aca="false">IF(MAX(E1035:BA1035)=0,IF(MIN(E1035:BA1035)=0,3,2),2)</f>
        <v>3</v>
      </c>
      <c r="B1035" s="117"/>
      <c r="C1035" s="119" t="s">
        <v>227</v>
      </c>
      <c r="D1035" s="118" t="s">
        <v>228</v>
      </c>
      <c r="E1035" s="80" t="n">
        <f aca="false">F1035+G1035</f>
        <v>0</v>
      </c>
      <c r="F1035" s="141" t="n">
        <f aca="false">ES!F1035+DMP_ES!F1035</f>
        <v>0</v>
      </c>
      <c r="G1035" s="141" t="n">
        <f aca="false">ES!G1035+DMP_ES!G1035</f>
        <v>0</v>
      </c>
      <c r="H1035" s="80" t="n">
        <f aca="false">I1035+J1035</f>
        <v>0</v>
      </c>
      <c r="I1035" s="141" t="n">
        <f aca="false">ES!I1035+DMP_ES!I1035</f>
        <v>0</v>
      </c>
      <c r="J1035" s="141" t="n">
        <f aca="false">ES!J1035+DMP_ES!J1035</f>
        <v>0</v>
      </c>
      <c r="K1035" s="80" t="n">
        <f aca="false">L1035+M1035</f>
        <v>0</v>
      </c>
      <c r="L1035" s="141" t="n">
        <f aca="false">ES!L1035+DMP_ES!L1035</f>
        <v>0</v>
      </c>
      <c r="M1035" s="141" t="n">
        <f aca="false">ES!M1035+DMP_ES!M1035</f>
        <v>0</v>
      </c>
      <c r="N1035" s="80" t="n">
        <f aca="false">O1035+P1035</f>
        <v>0</v>
      </c>
      <c r="O1035" s="141" t="n">
        <f aca="false">ES!O1035+DMP_ES!O1035</f>
        <v>0</v>
      </c>
      <c r="P1035" s="141" t="n">
        <f aca="false">ES!P1035+DMP_ES!P1035</f>
        <v>0</v>
      </c>
      <c r="Q1035" s="80" t="n">
        <f aca="false">R1035+S1035</f>
        <v>0</v>
      </c>
      <c r="R1035" s="141" t="n">
        <f aca="false">ES!R1035+DMP_ES!R1035</f>
        <v>0</v>
      </c>
      <c r="S1035" s="141" t="n">
        <f aca="false">ES!S1035+DMP_ES!S1035</f>
        <v>0</v>
      </c>
      <c r="T1035" s="80" t="n">
        <f aca="false">U1035+V1035</f>
        <v>0</v>
      </c>
      <c r="U1035" s="141" t="n">
        <f aca="false">ES!U1035+DMP_ES!U1035</f>
        <v>0</v>
      </c>
      <c r="V1035" s="141" t="n">
        <f aca="false">ES!V1035+DMP_ES!V1035</f>
        <v>0</v>
      </c>
      <c r="W1035" s="80" t="n">
        <f aca="false">X1035+Y1035</f>
        <v>0</v>
      </c>
      <c r="X1035" s="141" t="n">
        <f aca="false">ES!X1035+DMP_ES!X1035</f>
        <v>0</v>
      </c>
      <c r="Y1035" s="141" t="n">
        <f aca="false">ES!Y1035+DMP_ES!Y1035</f>
        <v>0</v>
      </c>
      <c r="Z1035" s="80" t="n">
        <f aca="false">AA1035+AB1035</f>
        <v>0</v>
      </c>
      <c r="AA1035" s="141" t="n">
        <f aca="false">ES!AA1035+DMP_ES!AA1035</f>
        <v>0</v>
      </c>
      <c r="AB1035" s="141" t="n">
        <f aca="false">ES!AB1035+DMP_ES!AB1035</f>
        <v>0</v>
      </c>
      <c r="AC1035" s="80" t="n">
        <f aca="false">AD1035+AE1035</f>
        <v>0</v>
      </c>
      <c r="AD1035" s="141" t="n">
        <f aca="false">ES!AD1035+DMP_ES!AD1035</f>
        <v>0</v>
      </c>
      <c r="AE1035" s="141" t="n">
        <f aca="false">ES!AE1035+DMP_ES!AE1035</f>
        <v>0</v>
      </c>
      <c r="AF1035" s="80" t="n">
        <f aca="false">AG1035+AH1035</f>
        <v>0</v>
      </c>
      <c r="AG1035" s="141" t="n">
        <f aca="false">ES!AG1035+DMP_ES!AG1035</f>
        <v>0</v>
      </c>
      <c r="AH1035" s="141" t="n">
        <f aca="false">ES!AH1035+DMP_ES!AH1035</f>
        <v>0</v>
      </c>
      <c r="AI1035" s="80" t="n">
        <f aca="false">AJ1035+AK1035</f>
        <v>0</v>
      </c>
      <c r="AJ1035" s="141" t="n">
        <f aca="false">ES!AJ1035+DMP_ES!AJ1035</f>
        <v>0</v>
      </c>
      <c r="AK1035" s="141" t="n">
        <f aca="false">ES!AK1035+DMP_ES!AK1035</f>
        <v>0</v>
      </c>
      <c r="AL1035" s="80" t="n">
        <f aca="false">AM1035+AN1035</f>
        <v>0</v>
      </c>
      <c r="AM1035" s="141" t="n">
        <f aca="false">ES!AM1035+DMP_ES!AM1035</f>
        <v>0</v>
      </c>
      <c r="AN1035" s="141" t="n">
        <f aca="false">ES!AN1035+DMP_ES!AN1035</f>
        <v>0</v>
      </c>
      <c r="AO1035" s="80" t="n">
        <f aca="false">AP1035+AQ1035</f>
        <v>0</v>
      </c>
      <c r="AP1035" s="141" t="n">
        <f aca="false">ES!AP1035+DMP_ES!AP1035</f>
        <v>0</v>
      </c>
      <c r="AQ1035" s="141" t="n">
        <f aca="false">ES!AQ1035+DMP_ES!AQ1035</f>
        <v>0</v>
      </c>
      <c r="AR1035" s="80" t="n">
        <f aca="false">AS1035+AT1035</f>
        <v>0</v>
      </c>
      <c r="AS1035" s="141" t="n">
        <f aca="false">ES!AS1035+DMP_ES!AS1035</f>
        <v>0</v>
      </c>
      <c r="AT1035" s="141" t="n">
        <f aca="false">ES!AT1035+DMP_ES!AT1035</f>
        <v>0</v>
      </c>
      <c r="AU1035" s="80" t="n">
        <f aca="false">E1035-SUMIF($H$9:$AQ$9,AU$9,$H1035:$AQ1035)</f>
        <v>0</v>
      </c>
      <c r="AV1035" s="80" t="n">
        <f aca="false">F1035-SUMIF($H$9:$AQ$9,AV$9,$H1035:$AQ1035)</f>
        <v>0</v>
      </c>
      <c r="AW1035" s="80" t="n">
        <f aca="false">G1035-SUMIF($H$9:$AQ$9,AW$9,$H1035:$AQ1035)</f>
        <v>0</v>
      </c>
      <c r="AX1035" s="75" t="n">
        <f aca="false">IF(E1035&lt;&gt;0,AR1035/E1035,0)</f>
        <v>0</v>
      </c>
      <c r="AY1035" s="75" t="n">
        <f aca="false">IF(F1035&lt;&gt;0,AS1035/F1035,0)</f>
        <v>0</v>
      </c>
      <c r="AZ1035" s="75" t="n">
        <f aca="false">IF(G1035&lt;&gt;0,AT1035/G1035,0)</f>
        <v>0</v>
      </c>
    </row>
    <row r="1036" s="98" customFormat="true" ht="13.2" hidden="false" customHeight="false" outlineLevel="0" collapsed="false">
      <c r="A1036" s="101" t="n">
        <f aca="false">IF(MAX(E1036:BA1036)=0,IF(MIN(E1036:BA1036)=0,3,2),2)</f>
        <v>3</v>
      </c>
      <c r="B1036" s="117"/>
      <c r="C1036" s="120" t="s">
        <v>231</v>
      </c>
      <c r="D1036" s="121" t="s">
        <v>232</v>
      </c>
      <c r="E1036" s="80" t="n">
        <f aca="false">F1036+G1036</f>
        <v>0</v>
      </c>
      <c r="F1036" s="141" t="n">
        <f aca="false">ES!F1036+DMP_ES!F1036</f>
        <v>0</v>
      </c>
      <c r="G1036" s="141" t="n">
        <f aca="false">ES!G1036+DMP_ES!G1036</f>
        <v>0</v>
      </c>
      <c r="H1036" s="80" t="n">
        <f aca="false">I1036+J1036</f>
        <v>0</v>
      </c>
      <c r="I1036" s="141" t="n">
        <f aca="false">ES!I1036+DMP_ES!I1036</f>
        <v>0</v>
      </c>
      <c r="J1036" s="141" t="n">
        <f aca="false">ES!J1036+DMP_ES!J1036</f>
        <v>0</v>
      </c>
      <c r="K1036" s="80" t="n">
        <f aca="false">L1036+M1036</f>
        <v>0</v>
      </c>
      <c r="L1036" s="141" t="n">
        <f aca="false">ES!L1036+DMP_ES!L1036</f>
        <v>0</v>
      </c>
      <c r="M1036" s="141" t="n">
        <f aca="false">ES!M1036+DMP_ES!M1036</f>
        <v>0</v>
      </c>
      <c r="N1036" s="80" t="n">
        <f aca="false">O1036+P1036</f>
        <v>0</v>
      </c>
      <c r="O1036" s="141" t="n">
        <f aca="false">ES!O1036+DMP_ES!O1036</f>
        <v>0</v>
      </c>
      <c r="P1036" s="141" t="n">
        <f aca="false">ES!P1036+DMP_ES!P1036</f>
        <v>0</v>
      </c>
      <c r="Q1036" s="80" t="n">
        <f aca="false">R1036+S1036</f>
        <v>0</v>
      </c>
      <c r="R1036" s="141" t="n">
        <f aca="false">ES!R1036+DMP_ES!R1036</f>
        <v>0</v>
      </c>
      <c r="S1036" s="141" t="n">
        <f aca="false">ES!S1036+DMP_ES!S1036</f>
        <v>0</v>
      </c>
      <c r="T1036" s="80" t="n">
        <f aca="false">U1036+V1036</f>
        <v>0</v>
      </c>
      <c r="U1036" s="141" t="n">
        <f aca="false">ES!U1036+DMP_ES!U1036</f>
        <v>0</v>
      </c>
      <c r="V1036" s="141" t="n">
        <f aca="false">ES!V1036+DMP_ES!V1036</f>
        <v>0</v>
      </c>
      <c r="W1036" s="80" t="n">
        <f aca="false">X1036+Y1036</f>
        <v>0</v>
      </c>
      <c r="X1036" s="141" t="n">
        <f aca="false">ES!X1036+DMP_ES!X1036</f>
        <v>0</v>
      </c>
      <c r="Y1036" s="141" t="n">
        <f aca="false">ES!Y1036+DMP_ES!Y1036</f>
        <v>0</v>
      </c>
      <c r="Z1036" s="80" t="n">
        <f aca="false">AA1036+AB1036</f>
        <v>0</v>
      </c>
      <c r="AA1036" s="141" t="n">
        <f aca="false">ES!AA1036+DMP_ES!AA1036</f>
        <v>0</v>
      </c>
      <c r="AB1036" s="141" t="n">
        <f aca="false">ES!AB1036+DMP_ES!AB1036</f>
        <v>0</v>
      </c>
      <c r="AC1036" s="80" t="n">
        <f aca="false">AD1036+AE1036</f>
        <v>0</v>
      </c>
      <c r="AD1036" s="141" t="n">
        <f aca="false">ES!AD1036+DMP_ES!AD1036</f>
        <v>0</v>
      </c>
      <c r="AE1036" s="141" t="n">
        <f aca="false">ES!AE1036+DMP_ES!AE1036</f>
        <v>0</v>
      </c>
      <c r="AF1036" s="80" t="n">
        <f aca="false">AG1036+AH1036</f>
        <v>0</v>
      </c>
      <c r="AG1036" s="141" t="n">
        <f aca="false">ES!AG1036+DMP_ES!AG1036</f>
        <v>0</v>
      </c>
      <c r="AH1036" s="141" t="n">
        <f aca="false">ES!AH1036+DMP_ES!AH1036</f>
        <v>0</v>
      </c>
      <c r="AI1036" s="80" t="n">
        <f aca="false">AJ1036+AK1036</f>
        <v>0</v>
      </c>
      <c r="AJ1036" s="141" t="n">
        <f aca="false">ES!AJ1036+DMP_ES!AJ1036</f>
        <v>0</v>
      </c>
      <c r="AK1036" s="141" t="n">
        <f aca="false">ES!AK1036+DMP_ES!AK1036</f>
        <v>0</v>
      </c>
      <c r="AL1036" s="80" t="n">
        <f aca="false">AM1036+AN1036</f>
        <v>0</v>
      </c>
      <c r="AM1036" s="141" t="n">
        <f aca="false">ES!AM1036+DMP_ES!AM1036</f>
        <v>0</v>
      </c>
      <c r="AN1036" s="141" t="n">
        <f aca="false">ES!AN1036+DMP_ES!AN1036</f>
        <v>0</v>
      </c>
      <c r="AO1036" s="80" t="n">
        <f aca="false">AP1036+AQ1036</f>
        <v>0</v>
      </c>
      <c r="AP1036" s="141" t="n">
        <f aca="false">ES!AP1036+DMP_ES!AP1036</f>
        <v>0</v>
      </c>
      <c r="AQ1036" s="141" t="n">
        <f aca="false">ES!AQ1036+DMP_ES!AQ1036</f>
        <v>0</v>
      </c>
      <c r="AR1036" s="80" t="n">
        <f aca="false">AS1036+AT1036</f>
        <v>0</v>
      </c>
      <c r="AS1036" s="141" t="n">
        <f aca="false">ES!AS1036+DMP_ES!AS1036</f>
        <v>0</v>
      </c>
      <c r="AT1036" s="141" t="n">
        <f aca="false">ES!AT1036+DMP_ES!AT1036</f>
        <v>0</v>
      </c>
      <c r="AU1036" s="80" t="n">
        <f aca="false">E1036-SUMIF($H$9:$AQ$9,AU$9,$H1036:$AQ1036)</f>
        <v>0</v>
      </c>
      <c r="AV1036" s="80" t="n">
        <f aca="false">F1036-SUMIF($H$9:$AQ$9,AV$9,$H1036:$AQ1036)</f>
        <v>0</v>
      </c>
      <c r="AW1036" s="80" t="n">
        <f aca="false">G1036-SUMIF($H$9:$AQ$9,AW$9,$H1036:$AQ1036)</f>
        <v>0</v>
      </c>
      <c r="AX1036" s="75" t="n">
        <f aca="false">IF(E1036&lt;&gt;0,AR1036/E1036,0)</f>
        <v>0</v>
      </c>
      <c r="AY1036" s="75" t="n">
        <f aca="false">IF(F1036&lt;&gt;0,AS1036/F1036,0)</f>
        <v>0</v>
      </c>
      <c r="AZ1036" s="75" t="n">
        <f aca="false">IF(G1036&lt;&gt;0,AT1036/G1036,0)</f>
        <v>0</v>
      </c>
    </row>
    <row r="1037" s="98" customFormat="true" ht="26.4" hidden="false" customHeight="false" outlineLevel="0" collapsed="false">
      <c r="A1037" s="101" t="n">
        <f aca="false">IF(MAX(E1037:BA1037)=0,IF(MIN(E1037:BA1037)=0,3,2),2)</f>
        <v>3</v>
      </c>
      <c r="B1037" s="117"/>
      <c r="C1037" s="119" t="s">
        <v>233</v>
      </c>
      <c r="D1037" s="118" t="s">
        <v>132</v>
      </c>
      <c r="E1037" s="80" t="n">
        <f aca="false">F1037+G1037</f>
        <v>0</v>
      </c>
      <c r="F1037" s="141" t="n">
        <f aca="false">ES!F1037+DMP_ES!F1037</f>
        <v>0</v>
      </c>
      <c r="G1037" s="141" t="n">
        <f aca="false">ES!G1037+DMP_ES!G1037</f>
        <v>0</v>
      </c>
      <c r="H1037" s="80" t="n">
        <f aca="false">I1037+J1037</f>
        <v>0</v>
      </c>
      <c r="I1037" s="141" t="n">
        <f aca="false">ES!I1037+DMP_ES!I1037</f>
        <v>0</v>
      </c>
      <c r="J1037" s="141" t="n">
        <f aca="false">ES!J1037+DMP_ES!J1037</f>
        <v>0</v>
      </c>
      <c r="K1037" s="80" t="n">
        <f aca="false">L1037+M1037</f>
        <v>0</v>
      </c>
      <c r="L1037" s="141" t="n">
        <f aca="false">ES!L1037+DMP_ES!L1037</f>
        <v>0</v>
      </c>
      <c r="M1037" s="141" t="n">
        <f aca="false">ES!M1037+DMP_ES!M1037</f>
        <v>0</v>
      </c>
      <c r="N1037" s="80" t="n">
        <f aca="false">O1037+P1037</f>
        <v>0</v>
      </c>
      <c r="O1037" s="141" t="n">
        <f aca="false">ES!O1037+DMP_ES!O1037</f>
        <v>0</v>
      </c>
      <c r="P1037" s="141" t="n">
        <f aca="false">ES!P1037+DMP_ES!P1037</f>
        <v>0</v>
      </c>
      <c r="Q1037" s="80" t="n">
        <f aca="false">R1037+S1037</f>
        <v>0</v>
      </c>
      <c r="R1037" s="141" t="n">
        <f aca="false">ES!R1037+DMP_ES!R1037</f>
        <v>0</v>
      </c>
      <c r="S1037" s="141" t="n">
        <f aca="false">ES!S1037+DMP_ES!S1037</f>
        <v>0</v>
      </c>
      <c r="T1037" s="80" t="n">
        <f aca="false">U1037+V1037</f>
        <v>0</v>
      </c>
      <c r="U1037" s="141" t="n">
        <f aca="false">ES!U1037+DMP_ES!U1037</f>
        <v>0</v>
      </c>
      <c r="V1037" s="141" t="n">
        <f aca="false">ES!V1037+DMP_ES!V1037</f>
        <v>0</v>
      </c>
      <c r="W1037" s="80" t="n">
        <f aca="false">X1037+Y1037</f>
        <v>0</v>
      </c>
      <c r="X1037" s="141" t="n">
        <f aca="false">ES!X1037+DMP_ES!X1037</f>
        <v>0</v>
      </c>
      <c r="Y1037" s="141" t="n">
        <f aca="false">ES!Y1037+DMP_ES!Y1037</f>
        <v>0</v>
      </c>
      <c r="Z1037" s="80" t="n">
        <f aca="false">AA1037+AB1037</f>
        <v>0</v>
      </c>
      <c r="AA1037" s="141" t="n">
        <f aca="false">ES!AA1037+DMP_ES!AA1037</f>
        <v>0</v>
      </c>
      <c r="AB1037" s="141" t="n">
        <f aca="false">ES!AB1037+DMP_ES!AB1037</f>
        <v>0</v>
      </c>
      <c r="AC1037" s="80" t="n">
        <f aca="false">AD1037+AE1037</f>
        <v>0</v>
      </c>
      <c r="AD1037" s="141" t="n">
        <f aca="false">ES!AD1037+DMP_ES!AD1037</f>
        <v>0</v>
      </c>
      <c r="AE1037" s="141" t="n">
        <f aca="false">ES!AE1037+DMP_ES!AE1037</f>
        <v>0</v>
      </c>
      <c r="AF1037" s="80" t="n">
        <f aca="false">AG1037+AH1037</f>
        <v>0</v>
      </c>
      <c r="AG1037" s="141" t="n">
        <f aca="false">ES!AG1037+DMP_ES!AG1037</f>
        <v>0</v>
      </c>
      <c r="AH1037" s="141" t="n">
        <f aca="false">ES!AH1037+DMP_ES!AH1037</f>
        <v>0</v>
      </c>
      <c r="AI1037" s="80" t="n">
        <f aca="false">AJ1037+AK1037</f>
        <v>0</v>
      </c>
      <c r="AJ1037" s="141" t="n">
        <f aca="false">ES!AJ1037+DMP_ES!AJ1037</f>
        <v>0</v>
      </c>
      <c r="AK1037" s="141" t="n">
        <f aca="false">ES!AK1037+DMP_ES!AK1037</f>
        <v>0</v>
      </c>
      <c r="AL1037" s="80" t="n">
        <f aca="false">AM1037+AN1037</f>
        <v>0</v>
      </c>
      <c r="AM1037" s="141" t="n">
        <f aca="false">ES!AM1037+DMP_ES!AM1037</f>
        <v>0</v>
      </c>
      <c r="AN1037" s="141" t="n">
        <f aca="false">ES!AN1037+DMP_ES!AN1037</f>
        <v>0</v>
      </c>
      <c r="AO1037" s="80" t="n">
        <f aca="false">AP1037+AQ1037</f>
        <v>0</v>
      </c>
      <c r="AP1037" s="141" t="n">
        <f aca="false">ES!AP1037+DMP_ES!AP1037</f>
        <v>0</v>
      </c>
      <c r="AQ1037" s="141" t="n">
        <f aca="false">ES!AQ1037+DMP_ES!AQ1037</f>
        <v>0</v>
      </c>
      <c r="AR1037" s="80" t="n">
        <f aca="false">AS1037+AT1037</f>
        <v>0</v>
      </c>
      <c r="AS1037" s="141" t="n">
        <f aca="false">ES!AS1037+DMP_ES!AS1037</f>
        <v>0</v>
      </c>
      <c r="AT1037" s="141" t="n">
        <f aca="false">ES!AT1037+DMP_ES!AT1037</f>
        <v>0</v>
      </c>
      <c r="AU1037" s="80" t="n">
        <f aca="false">E1037-SUMIF($H$9:$AQ$9,AU$9,$H1037:$AQ1037)</f>
        <v>0</v>
      </c>
      <c r="AV1037" s="80" t="n">
        <f aca="false">F1037-SUMIF($H$9:$AQ$9,AV$9,$H1037:$AQ1037)</f>
        <v>0</v>
      </c>
      <c r="AW1037" s="80" t="n">
        <f aca="false">G1037-SUMIF($H$9:$AQ$9,AW$9,$H1037:$AQ1037)</f>
        <v>0</v>
      </c>
      <c r="AX1037" s="75" t="n">
        <f aca="false">IF(E1037&lt;&gt;0,AR1037/E1037,0)</f>
        <v>0</v>
      </c>
      <c r="AY1037" s="75" t="n">
        <f aca="false">IF(F1037&lt;&gt;0,AS1037/F1037,0)</f>
        <v>0</v>
      </c>
      <c r="AZ1037" s="75" t="n">
        <f aca="false">IF(G1037&lt;&gt;0,AT1037/G1037,0)</f>
        <v>0</v>
      </c>
    </row>
    <row r="1038" s="98" customFormat="true" ht="26.4" hidden="false" customHeight="false" outlineLevel="0" collapsed="false">
      <c r="A1038" s="101" t="n">
        <f aca="false">IF(MAX(E1038:BA1038)=0,IF(MIN(E1038:BA1038)=0,3,2),2)</f>
        <v>3</v>
      </c>
      <c r="B1038" s="117"/>
      <c r="C1038" s="107" t="s">
        <v>234</v>
      </c>
      <c r="D1038" s="118" t="s">
        <v>138</v>
      </c>
      <c r="E1038" s="80" t="n">
        <f aca="false">F1038+G1038</f>
        <v>0</v>
      </c>
      <c r="F1038" s="141" t="n">
        <f aca="false">ES!F1038+DMP_ES!F1038</f>
        <v>0</v>
      </c>
      <c r="G1038" s="141" t="n">
        <f aca="false">ES!G1038+DMP_ES!G1038</f>
        <v>0</v>
      </c>
      <c r="H1038" s="80" t="n">
        <f aca="false">I1038+J1038</f>
        <v>0</v>
      </c>
      <c r="I1038" s="141" t="n">
        <f aca="false">ES!I1038+DMP_ES!I1038</f>
        <v>0</v>
      </c>
      <c r="J1038" s="141" t="n">
        <f aca="false">ES!J1038+DMP_ES!J1038</f>
        <v>0</v>
      </c>
      <c r="K1038" s="80" t="n">
        <f aca="false">L1038+M1038</f>
        <v>0</v>
      </c>
      <c r="L1038" s="141" t="n">
        <f aca="false">ES!L1038+DMP_ES!L1038</f>
        <v>0</v>
      </c>
      <c r="M1038" s="141" t="n">
        <f aca="false">ES!M1038+DMP_ES!M1038</f>
        <v>0</v>
      </c>
      <c r="N1038" s="80" t="n">
        <f aca="false">O1038+P1038</f>
        <v>0</v>
      </c>
      <c r="O1038" s="141" t="n">
        <f aca="false">ES!O1038+DMP_ES!O1038</f>
        <v>0</v>
      </c>
      <c r="P1038" s="141" t="n">
        <f aca="false">ES!P1038+DMP_ES!P1038</f>
        <v>0</v>
      </c>
      <c r="Q1038" s="80" t="n">
        <f aca="false">R1038+S1038</f>
        <v>0</v>
      </c>
      <c r="R1038" s="141" t="n">
        <f aca="false">ES!R1038+DMP_ES!R1038</f>
        <v>0</v>
      </c>
      <c r="S1038" s="141" t="n">
        <f aca="false">ES!S1038+DMP_ES!S1038</f>
        <v>0</v>
      </c>
      <c r="T1038" s="80" t="n">
        <f aca="false">U1038+V1038</f>
        <v>0</v>
      </c>
      <c r="U1038" s="141" t="n">
        <f aca="false">ES!U1038+DMP_ES!U1038</f>
        <v>0</v>
      </c>
      <c r="V1038" s="141" t="n">
        <f aca="false">ES!V1038+DMP_ES!V1038</f>
        <v>0</v>
      </c>
      <c r="W1038" s="80" t="n">
        <f aca="false">X1038+Y1038</f>
        <v>0</v>
      </c>
      <c r="X1038" s="141" t="n">
        <f aca="false">ES!X1038+DMP_ES!X1038</f>
        <v>0</v>
      </c>
      <c r="Y1038" s="141" t="n">
        <f aca="false">ES!Y1038+DMP_ES!Y1038</f>
        <v>0</v>
      </c>
      <c r="Z1038" s="80" t="n">
        <f aca="false">AA1038+AB1038</f>
        <v>0</v>
      </c>
      <c r="AA1038" s="141" t="n">
        <f aca="false">ES!AA1038+DMP_ES!AA1038</f>
        <v>0</v>
      </c>
      <c r="AB1038" s="141" t="n">
        <f aca="false">ES!AB1038+DMP_ES!AB1038</f>
        <v>0</v>
      </c>
      <c r="AC1038" s="80" t="n">
        <f aca="false">AD1038+AE1038</f>
        <v>0</v>
      </c>
      <c r="AD1038" s="141" t="n">
        <f aca="false">ES!AD1038+DMP_ES!AD1038</f>
        <v>0</v>
      </c>
      <c r="AE1038" s="141" t="n">
        <f aca="false">ES!AE1038+DMP_ES!AE1038</f>
        <v>0</v>
      </c>
      <c r="AF1038" s="80" t="n">
        <f aca="false">AG1038+AH1038</f>
        <v>0</v>
      </c>
      <c r="AG1038" s="141" t="n">
        <f aca="false">ES!AG1038+DMP_ES!AG1038</f>
        <v>0</v>
      </c>
      <c r="AH1038" s="141" t="n">
        <f aca="false">ES!AH1038+DMP_ES!AH1038</f>
        <v>0</v>
      </c>
      <c r="AI1038" s="80" t="n">
        <f aca="false">AJ1038+AK1038</f>
        <v>0</v>
      </c>
      <c r="AJ1038" s="141" t="n">
        <f aca="false">ES!AJ1038+DMP_ES!AJ1038</f>
        <v>0</v>
      </c>
      <c r="AK1038" s="141" t="n">
        <f aca="false">ES!AK1038+DMP_ES!AK1038</f>
        <v>0</v>
      </c>
      <c r="AL1038" s="80" t="n">
        <f aca="false">AM1038+AN1038</f>
        <v>0</v>
      </c>
      <c r="AM1038" s="141" t="n">
        <f aca="false">ES!AM1038+DMP_ES!AM1038</f>
        <v>0</v>
      </c>
      <c r="AN1038" s="141" t="n">
        <f aca="false">ES!AN1038+DMP_ES!AN1038</f>
        <v>0</v>
      </c>
      <c r="AO1038" s="80" t="n">
        <f aca="false">AP1038+AQ1038</f>
        <v>0</v>
      </c>
      <c r="AP1038" s="141" t="n">
        <f aca="false">ES!AP1038+DMP_ES!AP1038</f>
        <v>0</v>
      </c>
      <c r="AQ1038" s="141" t="n">
        <f aca="false">ES!AQ1038+DMP_ES!AQ1038</f>
        <v>0</v>
      </c>
      <c r="AR1038" s="80" t="n">
        <f aca="false">AS1038+AT1038</f>
        <v>0</v>
      </c>
      <c r="AS1038" s="141" t="n">
        <f aca="false">ES!AS1038+DMP_ES!AS1038</f>
        <v>0</v>
      </c>
      <c r="AT1038" s="141" t="n">
        <f aca="false">ES!AT1038+DMP_ES!AT1038</f>
        <v>0</v>
      </c>
      <c r="AU1038" s="80" t="n">
        <f aca="false">E1038-SUMIF($H$9:$AQ$9,AU$9,$H1038:$AQ1038)</f>
        <v>0</v>
      </c>
      <c r="AV1038" s="80" t="n">
        <f aca="false">F1038-SUMIF($H$9:$AQ$9,AV$9,$H1038:$AQ1038)</f>
        <v>0</v>
      </c>
      <c r="AW1038" s="80" t="n">
        <f aca="false">G1038-SUMIF($H$9:$AQ$9,AW$9,$H1038:$AQ1038)</f>
        <v>0</v>
      </c>
      <c r="AX1038" s="75" t="n">
        <f aca="false">IF(E1038&lt;&gt;0,AR1038/E1038,0)</f>
        <v>0</v>
      </c>
      <c r="AY1038" s="75" t="n">
        <f aca="false">IF(F1038&lt;&gt;0,AS1038/F1038,0)</f>
        <v>0</v>
      </c>
      <c r="AZ1038" s="75" t="n">
        <f aca="false">IF(G1038&lt;&gt;0,AT1038/G1038,0)</f>
        <v>0</v>
      </c>
    </row>
    <row r="1039" s="98" customFormat="true" ht="13.2" hidden="false" customHeight="false" outlineLevel="0" collapsed="false">
      <c r="A1039" s="101" t="n">
        <f aca="false">IF(MAX(E1039:BA1039)=0,IF(MIN(E1039:BA1039)=0,3,2),2)</f>
        <v>3</v>
      </c>
      <c r="B1039" s="102" t="s">
        <v>83</v>
      </c>
      <c r="C1039" s="105" t="s">
        <v>235</v>
      </c>
      <c r="D1039" s="118" t="s">
        <v>236</v>
      </c>
      <c r="E1039" s="74" t="n">
        <f aca="false">SUBTOTAL(9,E1040:E1041)</f>
        <v>0</v>
      </c>
      <c r="F1039" s="74" t="n">
        <f aca="false">SUBTOTAL(9,F1040:F1041)</f>
        <v>0</v>
      </c>
      <c r="G1039" s="74" t="n">
        <f aca="false">SUBTOTAL(9,G1040:G1041)</f>
        <v>0</v>
      </c>
      <c r="H1039" s="74" t="n">
        <f aca="false">SUBTOTAL(9,H1040:H1041)</f>
        <v>0</v>
      </c>
      <c r="I1039" s="74" t="n">
        <f aca="false">SUBTOTAL(9,I1040:I1041)</f>
        <v>0</v>
      </c>
      <c r="J1039" s="74" t="n">
        <f aca="false">SUBTOTAL(9,J1040:J1041)</f>
        <v>0</v>
      </c>
      <c r="K1039" s="74" t="n">
        <f aca="false">SUBTOTAL(9,K1040:K1041)</f>
        <v>0</v>
      </c>
      <c r="L1039" s="74" t="n">
        <f aca="false">SUBTOTAL(9,L1040:L1041)</f>
        <v>0</v>
      </c>
      <c r="M1039" s="74" t="n">
        <f aca="false">SUBTOTAL(9,M1040:M1041)</f>
        <v>0</v>
      </c>
      <c r="N1039" s="74" t="n">
        <f aca="false">SUBTOTAL(9,N1040:N1041)</f>
        <v>0</v>
      </c>
      <c r="O1039" s="74" t="n">
        <f aca="false">SUBTOTAL(9,O1040:O1041)</f>
        <v>0</v>
      </c>
      <c r="P1039" s="74" t="n">
        <f aca="false">SUBTOTAL(9,P1040:P1041)</f>
        <v>0</v>
      </c>
      <c r="Q1039" s="74" t="n">
        <f aca="false">SUBTOTAL(9,Q1040:Q1041)</f>
        <v>0</v>
      </c>
      <c r="R1039" s="74" t="n">
        <f aca="false">SUBTOTAL(9,R1040:R1041)</f>
        <v>0</v>
      </c>
      <c r="S1039" s="74" t="n">
        <f aca="false">SUBTOTAL(9,S1040:S1041)</f>
        <v>0</v>
      </c>
      <c r="T1039" s="74" t="n">
        <f aca="false">SUBTOTAL(9,T1040:T1041)</f>
        <v>0</v>
      </c>
      <c r="U1039" s="74" t="n">
        <f aca="false">SUBTOTAL(9,U1040:U1041)</f>
        <v>0</v>
      </c>
      <c r="V1039" s="74" t="n">
        <f aca="false">SUBTOTAL(9,V1040:V1041)</f>
        <v>0</v>
      </c>
      <c r="W1039" s="74" t="n">
        <f aca="false">SUBTOTAL(9,W1040:W1041)</f>
        <v>0</v>
      </c>
      <c r="X1039" s="74" t="n">
        <f aca="false">SUBTOTAL(9,X1040:X1041)</f>
        <v>0</v>
      </c>
      <c r="Y1039" s="74" t="n">
        <f aca="false">SUBTOTAL(9,Y1040:Y1041)</f>
        <v>0</v>
      </c>
      <c r="Z1039" s="74" t="n">
        <f aca="false">SUBTOTAL(9,Z1040:Z1041)</f>
        <v>0</v>
      </c>
      <c r="AA1039" s="74" t="n">
        <f aca="false">SUBTOTAL(9,AA1040:AA1041)</f>
        <v>0</v>
      </c>
      <c r="AB1039" s="74" t="n">
        <f aca="false">SUBTOTAL(9,AB1040:AB1041)</f>
        <v>0</v>
      </c>
      <c r="AC1039" s="74" t="n">
        <f aca="false">SUBTOTAL(9,AC1040:AC1041)</f>
        <v>0</v>
      </c>
      <c r="AD1039" s="74" t="n">
        <f aca="false">SUBTOTAL(9,AD1040:AD1041)</f>
        <v>0</v>
      </c>
      <c r="AE1039" s="74" t="n">
        <f aca="false">SUBTOTAL(9,AE1040:AE1041)</f>
        <v>0</v>
      </c>
      <c r="AF1039" s="74" t="n">
        <f aca="false">SUBTOTAL(9,AF1040:AF1041)</f>
        <v>0</v>
      </c>
      <c r="AG1039" s="74" t="n">
        <f aca="false">SUBTOTAL(9,AG1040:AG1041)</f>
        <v>0</v>
      </c>
      <c r="AH1039" s="74" t="n">
        <f aca="false">SUBTOTAL(9,AH1040:AH1041)</f>
        <v>0</v>
      </c>
      <c r="AI1039" s="74" t="n">
        <f aca="false">SUBTOTAL(9,AI1040:AI1041)</f>
        <v>0</v>
      </c>
      <c r="AJ1039" s="74" t="n">
        <f aca="false">SUBTOTAL(9,AJ1040:AJ1041)</f>
        <v>0</v>
      </c>
      <c r="AK1039" s="74" t="n">
        <f aca="false">SUBTOTAL(9,AK1040:AK1041)</f>
        <v>0</v>
      </c>
      <c r="AL1039" s="74" t="n">
        <f aca="false">SUBTOTAL(9,AL1040:AL1041)</f>
        <v>0</v>
      </c>
      <c r="AM1039" s="74" t="n">
        <f aca="false">SUBTOTAL(9,AM1040:AM1041)</f>
        <v>0</v>
      </c>
      <c r="AN1039" s="74" t="n">
        <f aca="false">SUBTOTAL(9,AN1040:AN1041)</f>
        <v>0</v>
      </c>
      <c r="AO1039" s="74" t="n">
        <f aca="false">SUBTOTAL(9,AO1040:AO1041)</f>
        <v>0</v>
      </c>
      <c r="AP1039" s="74" t="n">
        <f aca="false">SUBTOTAL(9,AP1040:AP1041)</f>
        <v>0</v>
      </c>
      <c r="AQ1039" s="74" t="n">
        <f aca="false">SUBTOTAL(9,AQ1040:AQ1041)</f>
        <v>0</v>
      </c>
      <c r="AR1039" s="74" t="n">
        <f aca="false">SUBTOTAL(9,AR1040:AR1041)</f>
        <v>0</v>
      </c>
      <c r="AS1039" s="74" t="n">
        <f aca="false">SUBTOTAL(9,AS1040:AS1041)</f>
        <v>0</v>
      </c>
      <c r="AT1039" s="74" t="n">
        <f aca="false">SUBTOTAL(9,AT1040:AT1041)</f>
        <v>0</v>
      </c>
      <c r="AU1039" s="74" t="n">
        <f aca="false">E1039-SUMIF($H$9:$AQ$9,AU$9,$H1039:$AQ1039)</f>
        <v>0</v>
      </c>
      <c r="AV1039" s="74" t="n">
        <f aca="false">F1039-SUMIF($H$9:$AQ$9,AV$9,$H1039:$AQ1039)</f>
        <v>0</v>
      </c>
      <c r="AW1039" s="74" t="n">
        <f aca="false">G1039-SUMIF($H$9:$AQ$9,AW$9,$H1039:$AQ1039)</f>
        <v>0</v>
      </c>
      <c r="AX1039" s="75" t="n">
        <f aca="false">IF(E1039&lt;&gt;0,AR1039/E1039,0)</f>
        <v>0</v>
      </c>
      <c r="AY1039" s="75" t="n">
        <f aca="false">IF(F1039&lt;&gt;0,AS1039/F1039,0)</f>
        <v>0</v>
      </c>
      <c r="AZ1039" s="75" t="n">
        <f aca="false">IF(G1039&lt;&gt;0,AT1039/G1039,0)</f>
        <v>0</v>
      </c>
    </row>
    <row r="1040" s="98" customFormat="true" ht="13.2" hidden="false" customHeight="false" outlineLevel="0" collapsed="false">
      <c r="A1040" s="101" t="n">
        <f aca="false">IF(MAX(E1040:BA1040)=0,IF(MIN(E1040:BA1040)=0,3,2),2)</f>
        <v>3</v>
      </c>
      <c r="B1040" s="117"/>
      <c r="C1040" s="107" t="s">
        <v>237</v>
      </c>
      <c r="D1040" s="118" t="s">
        <v>238</v>
      </c>
      <c r="E1040" s="80" t="n">
        <f aca="false">F1040+G1040</f>
        <v>0</v>
      </c>
      <c r="F1040" s="141" t="n">
        <f aca="false">ES!F1040+DMP_ES!F1040</f>
        <v>0</v>
      </c>
      <c r="G1040" s="141" t="n">
        <f aca="false">ES!G1040+DMP_ES!G1040</f>
        <v>0</v>
      </c>
      <c r="H1040" s="80" t="n">
        <f aca="false">I1040+J1040</f>
        <v>0</v>
      </c>
      <c r="I1040" s="141" t="n">
        <f aca="false">ES!I1040+DMP_ES!I1040</f>
        <v>0</v>
      </c>
      <c r="J1040" s="141" t="n">
        <f aca="false">ES!J1040+DMP_ES!J1040</f>
        <v>0</v>
      </c>
      <c r="K1040" s="80" t="n">
        <f aca="false">L1040+M1040</f>
        <v>0</v>
      </c>
      <c r="L1040" s="141" t="n">
        <f aca="false">ES!L1040+DMP_ES!L1040</f>
        <v>0</v>
      </c>
      <c r="M1040" s="141" t="n">
        <f aca="false">ES!M1040+DMP_ES!M1040</f>
        <v>0</v>
      </c>
      <c r="N1040" s="80" t="n">
        <f aca="false">O1040+P1040</f>
        <v>0</v>
      </c>
      <c r="O1040" s="141" t="n">
        <f aca="false">ES!O1040+DMP_ES!O1040</f>
        <v>0</v>
      </c>
      <c r="P1040" s="141" t="n">
        <f aca="false">ES!P1040+DMP_ES!P1040</f>
        <v>0</v>
      </c>
      <c r="Q1040" s="80" t="n">
        <f aca="false">R1040+S1040</f>
        <v>0</v>
      </c>
      <c r="R1040" s="141" t="n">
        <f aca="false">ES!R1040+DMP_ES!R1040</f>
        <v>0</v>
      </c>
      <c r="S1040" s="141" t="n">
        <f aca="false">ES!S1040+DMP_ES!S1040</f>
        <v>0</v>
      </c>
      <c r="T1040" s="80" t="n">
        <f aca="false">U1040+V1040</f>
        <v>0</v>
      </c>
      <c r="U1040" s="141" t="n">
        <f aca="false">ES!U1040+DMP_ES!U1040</f>
        <v>0</v>
      </c>
      <c r="V1040" s="141" t="n">
        <f aca="false">ES!V1040+DMP_ES!V1040</f>
        <v>0</v>
      </c>
      <c r="W1040" s="80" t="n">
        <f aca="false">X1040+Y1040</f>
        <v>0</v>
      </c>
      <c r="X1040" s="141" t="n">
        <f aca="false">ES!X1040+DMP_ES!X1040</f>
        <v>0</v>
      </c>
      <c r="Y1040" s="141" t="n">
        <f aca="false">ES!Y1040+DMP_ES!Y1040</f>
        <v>0</v>
      </c>
      <c r="Z1040" s="80" t="n">
        <f aca="false">AA1040+AB1040</f>
        <v>0</v>
      </c>
      <c r="AA1040" s="141" t="n">
        <f aca="false">ES!AA1040+DMP_ES!AA1040</f>
        <v>0</v>
      </c>
      <c r="AB1040" s="141" t="n">
        <f aca="false">ES!AB1040+DMP_ES!AB1040</f>
        <v>0</v>
      </c>
      <c r="AC1040" s="80" t="n">
        <f aca="false">AD1040+AE1040</f>
        <v>0</v>
      </c>
      <c r="AD1040" s="141" t="n">
        <f aca="false">ES!AD1040+DMP_ES!AD1040</f>
        <v>0</v>
      </c>
      <c r="AE1040" s="141" t="n">
        <f aca="false">ES!AE1040+DMP_ES!AE1040</f>
        <v>0</v>
      </c>
      <c r="AF1040" s="80" t="n">
        <f aca="false">AG1040+AH1040</f>
        <v>0</v>
      </c>
      <c r="AG1040" s="141" t="n">
        <f aca="false">ES!AG1040+DMP_ES!AG1040</f>
        <v>0</v>
      </c>
      <c r="AH1040" s="141" t="n">
        <f aca="false">ES!AH1040+DMP_ES!AH1040</f>
        <v>0</v>
      </c>
      <c r="AI1040" s="80" t="n">
        <f aca="false">AJ1040+AK1040</f>
        <v>0</v>
      </c>
      <c r="AJ1040" s="141" t="n">
        <f aca="false">ES!AJ1040+DMP_ES!AJ1040</f>
        <v>0</v>
      </c>
      <c r="AK1040" s="141" t="n">
        <f aca="false">ES!AK1040+DMP_ES!AK1040</f>
        <v>0</v>
      </c>
      <c r="AL1040" s="80" t="n">
        <f aca="false">AM1040+AN1040</f>
        <v>0</v>
      </c>
      <c r="AM1040" s="141" t="n">
        <f aca="false">ES!AM1040+DMP_ES!AM1040</f>
        <v>0</v>
      </c>
      <c r="AN1040" s="141" t="n">
        <f aca="false">ES!AN1040+DMP_ES!AN1040</f>
        <v>0</v>
      </c>
      <c r="AO1040" s="80" t="n">
        <f aca="false">AP1040+AQ1040</f>
        <v>0</v>
      </c>
      <c r="AP1040" s="141" t="n">
        <f aca="false">ES!AP1040+DMP_ES!AP1040</f>
        <v>0</v>
      </c>
      <c r="AQ1040" s="141" t="n">
        <f aca="false">ES!AQ1040+DMP_ES!AQ1040</f>
        <v>0</v>
      </c>
      <c r="AR1040" s="80" t="n">
        <f aca="false">AS1040+AT1040</f>
        <v>0</v>
      </c>
      <c r="AS1040" s="141" t="n">
        <f aca="false">ES!AS1040+DMP_ES!AS1040</f>
        <v>0</v>
      </c>
      <c r="AT1040" s="141" t="n">
        <f aca="false">ES!AT1040+DMP_ES!AT1040</f>
        <v>0</v>
      </c>
      <c r="AU1040" s="80" t="n">
        <f aca="false">E1040-SUMIF($H$9:$AQ$9,AU$9,$H1040:$AQ1040)</f>
        <v>0</v>
      </c>
      <c r="AV1040" s="80" t="n">
        <f aca="false">F1040-SUMIF($H$9:$AQ$9,AV$9,$H1040:$AQ1040)</f>
        <v>0</v>
      </c>
      <c r="AW1040" s="80" t="n">
        <f aca="false">G1040-SUMIF($H$9:$AQ$9,AW$9,$H1040:$AQ1040)</f>
        <v>0</v>
      </c>
      <c r="AX1040" s="75" t="n">
        <f aca="false">IF(E1040&lt;&gt;0,AR1040/E1040,0)</f>
        <v>0</v>
      </c>
      <c r="AY1040" s="75" t="n">
        <f aca="false">IF(F1040&lt;&gt;0,AS1040/F1040,0)</f>
        <v>0</v>
      </c>
      <c r="AZ1040" s="75" t="n">
        <f aca="false">IF(G1040&lt;&gt;0,AT1040/G1040,0)</f>
        <v>0</v>
      </c>
    </row>
    <row r="1041" s="98" customFormat="true" ht="13.2" hidden="false" customHeight="false" outlineLevel="0" collapsed="false">
      <c r="A1041" s="101" t="n">
        <f aca="false">IF(MAX(E1041:BA1041)=0,IF(MIN(E1041:BA1041)=0,3,2),2)</f>
        <v>3</v>
      </c>
      <c r="B1041" s="117"/>
      <c r="C1041" s="107" t="s">
        <v>239</v>
      </c>
      <c r="D1041" s="118" t="s">
        <v>240</v>
      </c>
      <c r="E1041" s="80" t="n">
        <f aca="false">F1041+G1041</f>
        <v>0</v>
      </c>
      <c r="F1041" s="141" t="n">
        <f aca="false">ES!F1041+DMP_ES!F1041</f>
        <v>0</v>
      </c>
      <c r="G1041" s="141" t="n">
        <f aca="false">ES!G1041+DMP_ES!G1041</f>
        <v>0</v>
      </c>
      <c r="H1041" s="80" t="n">
        <f aca="false">I1041+J1041</f>
        <v>0</v>
      </c>
      <c r="I1041" s="141" t="n">
        <f aca="false">ES!I1041+DMP_ES!I1041</f>
        <v>0</v>
      </c>
      <c r="J1041" s="141" t="n">
        <f aca="false">ES!J1041+DMP_ES!J1041</f>
        <v>0</v>
      </c>
      <c r="K1041" s="80" t="n">
        <f aca="false">L1041+M1041</f>
        <v>0</v>
      </c>
      <c r="L1041" s="141" t="n">
        <f aca="false">ES!L1041+DMP_ES!L1041</f>
        <v>0</v>
      </c>
      <c r="M1041" s="141" t="n">
        <f aca="false">ES!M1041+DMP_ES!M1041</f>
        <v>0</v>
      </c>
      <c r="N1041" s="80" t="n">
        <f aca="false">O1041+P1041</f>
        <v>0</v>
      </c>
      <c r="O1041" s="141" t="n">
        <f aca="false">ES!O1041+DMP_ES!O1041</f>
        <v>0</v>
      </c>
      <c r="P1041" s="141" t="n">
        <f aca="false">ES!P1041+DMP_ES!P1041</f>
        <v>0</v>
      </c>
      <c r="Q1041" s="80" t="n">
        <f aca="false">R1041+S1041</f>
        <v>0</v>
      </c>
      <c r="R1041" s="141" t="n">
        <f aca="false">ES!R1041+DMP_ES!R1041</f>
        <v>0</v>
      </c>
      <c r="S1041" s="141" t="n">
        <f aca="false">ES!S1041+DMP_ES!S1041</f>
        <v>0</v>
      </c>
      <c r="T1041" s="80" t="n">
        <f aca="false">U1041+V1041</f>
        <v>0</v>
      </c>
      <c r="U1041" s="141" t="n">
        <f aca="false">ES!U1041+DMP_ES!U1041</f>
        <v>0</v>
      </c>
      <c r="V1041" s="141" t="n">
        <f aca="false">ES!V1041+DMP_ES!V1041</f>
        <v>0</v>
      </c>
      <c r="W1041" s="80" t="n">
        <f aca="false">X1041+Y1041</f>
        <v>0</v>
      </c>
      <c r="X1041" s="141" t="n">
        <f aca="false">ES!X1041+DMP_ES!X1041</f>
        <v>0</v>
      </c>
      <c r="Y1041" s="141" t="n">
        <f aca="false">ES!Y1041+DMP_ES!Y1041</f>
        <v>0</v>
      </c>
      <c r="Z1041" s="80" t="n">
        <f aca="false">AA1041+AB1041</f>
        <v>0</v>
      </c>
      <c r="AA1041" s="141" t="n">
        <f aca="false">ES!AA1041+DMP_ES!AA1041</f>
        <v>0</v>
      </c>
      <c r="AB1041" s="141" t="n">
        <f aca="false">ES!AB1041+DMP_ES!AB1041</f>
        <v>0</v>
      </c>
      <c r="AC1041" s="80" t="n">
        <f aca="false">AD1041+AE1041</f>
        <v>0</v>
      </c>
      <c r="AD1041" s="141" t="n">
        <f aca="false">ES!AD1041+DMP_ES!AD1041</f>
        <v>0</v>
      </c>
      <c r="AE1041" s="141" t="n">
        <f aca="false">ES!AE1041+DMP_ES!AE1041</f>
        <v>0</v>
      </c>
      <c r="AF1041" s="80" t="n">
        <f aca="false">AG1041+AH1041</f>
        <v>0</v>
      </c>
      <c r="AG1041" s="141" t="n">
        <f aca="false">ES!AG1041+DMP_ES!AG1041</f>
        <v>0</v>
      </c>
      <c r="AH1041" s="141" t="n">
        <f aca="false">ES!AH1041+DMP_ES!AH1041</f>
        <v>0</v>
      </c>
      <c r="AI1041" s="80" t="n">
        <f aca="false">AJ1041+AK1041</f>
        <v>0</v>
      </c>
      <c r="AJ1041" s="141" t="n">
        <f aca="false">ES!AJ1041+DMP_ES!AJ1041</f>
        <v>0</v>
      </c>
      <c r="AK1041" s="141" t="n">
        <f aca="false">ES!AK1041+DMP_ES!AK1041</f>
        <v>0</v>
      </c>
      <c r="AL1041" s="80" t="n">
        <f aca="false">AM1041+AN1041</f>
        <v>0</v>
      </c>
      <c r="AM1041" s="141" t="n">
        <f aca="false">ES!AM1041+DMP_ES!AM1041</f>
        <v>0</v>
      </c>
      <c r="AN1041" s="141" t="n">
        <f aca="false">ES!AN1041+DMP_ES!AN1041</f>
        <v>0</v>
      </c>
      <c r="AO1041" s="80" t="n">
        <f aca="false">AP1041+AQ1041</f>
        <v>0</v>
      </c>
      <c r="AP1041" s="141" t="n">
        <f aca="false">ES!AP1041+DMP_ES!AP1041</f>
        <v>0</v>
      </c>
      <c r="AQ1041" s="141" t="n">
        <f aca="false">ES!AQ1041+DMP_ES!AQ1041</f>
        <v>0</v>
      </c>
      <c r="AR1041" s="80" t="n">
        <f aca="false">AS1041+AT1041</f>
        <v>0</v>
      </c>
      <c r="AS1041" s="141" t="n">
        <f aca="false">ES!AS1041+DMP_ES!AS1041</f>
        <v>0</v>
      </c>
      <c r="AT1041" s="141" t="n">
        <f aca="false">ES!AT1041+DMP_ES!AT1041</f>
        <v>0</v>
      </c>
      <c r="AU1041" s="80" t="n">
        <f aca="false">E1041-SUMIF($H$9:$AQ$9,AU$9,$H1041:$AQ1041)</f>
        <v>0</v>
      </c>
      <c r="AV1041" s="80" t="n">
        <f aca="false">F1041-SUMIF($H$9:$AQ$9,AV$9,$H1041:$AQ1041)</f>
        <v>0</v>
      </c>
      <c r="AW1041" s="80" t="n">
        <f aca="false">G1041-SUMIF($H$9:$AQ$9,AW$9,$H1041:$AQ1041)</f>
        <v>0</v>
      </c>
      <c r="AX1041" s="75" t="n">
        <f aca="false">IF(E1041&lt;&gt;0,AR1041/E1041,0)</f>
        <v>0</v>
      </c>
      <c r="AY1041" s="75" t="n">
        <f aca="false">IF(F1041&lt;&gt;0,AS1041/F1041,0)</f>
        <v>0</v>
      </c>
      <c r="AZ1041" s="75" t="n">
        <f aca="false">IF(G1041&lt;&gt;0,AT1041/G1041,0)</f>
        <v>0</v>
      </c>
    </row>
    <row r="1042" s="98" customFormat="true" ht="13.2" hidden="false" customHeight="false" outlineLevel="0" collapsed="false">
      <c r="A1042" s="101" t="n">
        <f aca="false">IF(MAX(E1042:BA1042)=0,IF(MIN(E1042:BA1042)=0,3,2),2)</f>
        <v>3</v>
      </c>
      <c r="B1042" s="102" t="s">
        <v>129</v>
      </c>
      <c r="C1042" s="105" t="s">
        <v>241</v>
      </c>
      <c r="D1042" s="118"/>
      <c r="E1042" s="74" t="n">
        <f aca="false">SUBTOTAL(9,E1043:E1047)</f>
        <v>0</v>
      </c>
      <c r="F1042" s="74" t="n">
        <f aca="false">SUBTOTAL(9,F1043:F1047)</f>
        <v>0</v>
      </c>
      <c r="G1042" s="74" t="n">
        <f aca="false">SUBTOTAL(9,G1043:G1047)</f>
        <v>0</v>
      </c>
      <c r="H1042" s="74" t="n">
        <f aca="false">SUBTOTAL(9,H1043:H1047)</f>
        <v>0</v>
      </c>
      <c r="I1042" s="74" t="n">
        <f aca="false">SUBTOTAL(9,I1043:I1047)</f>
        <v>0</v>
      </c>
      <c r="J1042" s="74" t="n">
        <f aca="false">SUBTOTAL(9,J1043:J1047)</f>
        <v>0</v>
      </c>
      <c r="K1042" s="74" t="n">
        <f aca="false">SUBTOTAL(9,K1043:K1047)</f>
        <v>0</v>
      </c>
      <c r="L1042" s="74" t="n">
        <f aca="false">SUBTOTAL(9,L1043:L1047)</f>
        <v>0</v>
      </c>
      <c r="M1042" s="74" t="n">
        <f aca="false">SUBTOTAL(9,M1043:M1047)</f>
        <v>0</v>
      </c>
      <c r="N1042" s="74" t="n">
        <f aca="false">SUBTOTAL(9,N1043:N1047)</f>
        <v>0</v>
      </c>
      <c r="O1042" s="74" t="n">
        <f aca="false">SUBTOTAL(9,O1043:O1047)</f>
        <v>0</v>
      </c>
      <c r="P1042" s="74" t="n">
        <f aca="false">SUBTOTAL(9,P1043:P1047)</f>
        <v>0</v>
      </c>
      <c r="Q1042" s="74" t="n">
        <f aca="false">SUBTOTAL(9,Q1043:Q1047)</f>
        <v>0</v>
      </c>
      <c r="R1042" s="74" t="n">
        <f aca="false">SUBTOTAL(9,R1043:R1047)</f>
        <v>0</v>
      </c>
      <c r="S1042" s="74" t="n">
        <f aca="false">SUBTOTAL(9,S1043:S1047)</f>
        <v>0</v>
      </c>
      <c r="T1042" s="74" t="n">
        <f aca="false">SUBTOTAL(9,T1043:T1047)</f>
        <v>0</v>
      </c>
      <c r="U1042" s="74" t="n">
        <f aca="false">SUBTOTAL(9,U1043:U1047)</f>
        <v>0</v>
      </c>
      <c r="V1042" s="74" t="n">
        <f aca="false">SUBTOTAL(9,V1043:V1047)</f>
        <v>0</v>
      </c>
      <c r="W1042" s="74" t="n">
        <f aca="false">SUBTOTAL(9,W1043:W1047)</f>
        <v>0</v>
      </c>
      <c r="X1042" s="74" t="n">
        <f aca="false">SUBTOTAL(9,X1043:X1047)</f>
        <v>0</v>
      </c>
      <c r="Y1042" s="74" t="n">
        <f aca="false">SUBTOTAL(9,Y1043:Y1047)</f>
        <v>0</v>
      </c>
      <c r="Z1042" s="74" t="n">
        <f aca="false">SUBTOTAL(9,Z1043:Z1047)</f>
        <v>0</v>
      </c>
      <c r="AA1042" s="74" t="n">
        <f aca="false">SUBTOTAL(9,AA1043:AA1047)</f>
        <v>0</v>
      </c>
      <c r="AB1042" s="74" t="n">
        <f aca="false">SUBTOTAL(9,AB1043:AB1047)</f>
        <v>0</v>
      </c>
      <c r="AC1042" s="74" t="n">
        <f aca="false">SUBTOTAL(9,AC1043:AC1047)</f>
        <v>0</v>
      </c>
      <c r="AD1042" s="74" t="n">
        <f aca="false">SUBTOTAL(9,AD1043:AD1047)</f>
        <v>0</v>
      </c>
      <c r="AE1042" s="74" t="n">
        <f aca="false">SUBTOTAL(9,AE1043:AE1047)</f>
        <v>0</v>
      </c>
      <c r="AF1042" s="74" t="n">
        <f aca="false">SUBTOTAL(9,AF1043:AF1047)</f>
        <v>0</v>
      </c>
      <c r="AG1042" s="74" t="n">
        <f aca="false">SUBTOTAL(9,AG1043:AG1047)</f>
        <v>0</v>
      </c>
      <c r="AH1042" s="74" t="n">
        <f aca="false">SUBTOTAL(9,AH1043:AH1047)</f>
        <v>0</v>
      </c>
      <c r="AI1042" s="74" t="n">
        <f aca="false">SUBTOTAL(9,AI1043:AI1047)</f>
        <v>0</v>
      </c>
      <c r="AJ1042" s="74" t="n">
        <f aca="false">SUBTOTAL(9,AJ1043:AJ1047)</f>
        <v>0</v>
      </c>
      <c r="AK1042" s="74" t="n">
        <f aca="false">SUBTOTAL(9,AK1043:AK1047)</f>
        <v>0</v>
      </c>
      <c r="AL1042" s="74" t="n">
        <f aca="false">SUBTOTAL(9,AL1043:AL1047)</f>
        <v>0</v>
      </c>
      <c r="AM1042" s="74" t="n">
        <f aca="false">SUBTOTAL(9,AM1043:AM1047)</f>
        <v>0</v>
      </c>
      <c r="AN1042" s="74" t="n">
        <f aca="false">SUBTOTAL(9,AN1043:AN1047)</f>
        <v>0</v>
      </c>
      <c r="AO1042" s="74" t="n">
        <f aca="false">SUBTOTAL(9,AO1043:AO1047)</f>
        <v>0</v>
      </c>
      <c r="AP1042" s="74" t="n">
        <f aca="false">SUBTOTAL(9,AP1043:AP1047)</f>
        <v>0</v>
      </c>
      <c r="AQ1042" s="74" t="n">
        <f aca="false">SUBTOTAL(9,AQ1043:AQ1047)</f>
        <v>0</v>
      </c>
      <c r="AR1042" s="74" t="n">
        <f aca="false">SUBTOTAL(9,AR1043:AR1047)</f>
        <v>0</v>
      </c>
      <c r="AS1042" s="74" t="n">
        <f aca="false">SUBTOTAL(9,AS1043:AS1047)</f>
        <v>0</v>
      </c>
      <c r="AT1042" s="74" t="n">
        <f aca="false">SUBTOTAL(9,AT1043:AT1047)</f>
        <v>0</v>
      </c>
      <c r="AU1042" s="74" t="n">
        <f aca="false">E1042-SUMIF($H$9:$AQ$9,AU$9,$H1042:$AQ1042)</f>
        <v>0</v>
      </c>
      <c r="AV1042" s="74" t="n">
        <f aca="false">F1042-SUMIF($H$9:$AQ$9,AV$9,$H1042:$AQ1042)</f>
        <v>0</v>
      </c>
      <c r="AW1042" s="74" t="n">
        <f aca="false">G1042-SUMIF($H$9:$AQ$9,AW$9,$H1042:$AQ1042)</f>
        <v>0</v>
      </c>
      <c r="AX1042" s="75" t="n">
        <f aca="false">IF(E1042&lt;&gt;0,AR1042/E1042,0)</f>
        <v>0</v>
      </c>
      <c r="AY1042" s="75" t="n">
        <f aca="false">IF(F1042&lt;&gt;0,AS1042/F1042,0)</f>
        <v>0</v>
      </c>
      <c r="AZ1042" s="75" t="n">
        <f aca="false">IF(G1042&lt;&gt;0,AT1042/G1042,0)</f>
        <v>0</v>
      </c>
    </row>
    <row r="1043" s="98" customFormat="true" ht="13.2" hidden="false" customHeight="false" outlineLevel="0" collapsed="false">
      <c r="A1043" s="101" t="n">
        <f aca="false">IF(MAX(E1043:BA1043)=0,IF(MIN(E1043:BA1043)=0,3,2),2)</f>
        <v>3</v>
      </c>
      <c r="B1043" s="117"/>
      <c r="C1043" s="107" t="s">
        <v>242</v>
      </c>
      <c r="D1043" s="118" t="s">
        <v>243</v>
      </c>
      <c r="E1043" s="80" t="n">
        <f aca="false">F1043+G1043</f>
        <v>0</v>
      </c>
      <c r="F1043" s="141" t="n">
        <f aca="false">ES!F1043+DMP_ES!F1043</f>
        <v>0</v>
      </c>
      <c r="G1043" s="141" t="n">
        <f aca="false">ES!G1043+DMP_ES!G1043</f>
        <v>0</v>
      </c>
      <c r="H1043" s="80" t="n">
        <f aca="false">I1043+J1043</f>
        <v>0</v>
      </c>
      <c r="I1043" s="141" t="n">
        <f aca="false">ES!I1043+DMP_ES!I1043</f>
        <v>0</v>
      </c>
      <c r="J1043" s="141" t="n">
        <f aca="false">ES!J1043+DMP_ES!J1043</f>
        <v>0</v>
      </c>
      <c r="K1043" s="80" t="n">
        <f aca="false">L1043+M1043</f>
        <v>0</v>
      </c>
      <c r="L1043" s="141" t="n">
        <f aca="false">ES!L1043+DMP_ES!L1043</f>
        <v>0</v>
      </c>
      <c r="M1043" s="141" t="n">
        <f aca="false">ES!M1043+DMP_ES!M1043</f>
        <v>0</v>
      </c>
      <c r="N1043" s="80" t="n">
        <f aca="false">O1043+P1043</f>
        <v>0</v>
      </c>
      <c r="O1043" s="141" t="n">
        <f aca="false">ES!O1043+DMP_ES!O1043</f>
        <v>0</v>
      </c>
      <c r="P1043" s="141" t="n">
        <f aca="false">ES!P1043+DMP_ES!P1043</f>
        <v>0</v>
      </c>
      <c r="Q1043" s="80" t="n">
        <f aca="false">R1043+S1043</f>
        <v>0</v>
      </c>
      <c r="R1043" s="141" t="n">
        <f aca="false">ES!R1043+DMP_ES!R1043</f>
        <v>0</v>
      </c>
      <c r="S1043" s="141" t="n">
        <f aca="false">ES!S1043+DMP_ES!S1043</f>
        <v>0</v>
      </c>
      <c r="T1043" s="80" t="n">
        <f aca="false">U1043+V1043</f>
        <v>0</v>
      </c>
      <c r="U1043" s="141" t="n">
        <f aca="false">ES!U1043+DMP_ES!U1043</f>
        <v>0</v>
      </c>
      <c r="V1043" s="141" t="n">
        <f aca="false">ES!V1043+DMP_ES!V1043</f>
        <v>0</v>
      </c>
      <c r="W1043" s="80" t="n">
        <f aca="false">X1043+Y1043</f>
        <v>0</v>
      </c>
      <c r="X1043" s="141" t="n">
        <f aca="false">ES!X1043+DMP_ES!X1043</f>
        <v>0</v>
      </c>
      <c r="Y1043" s="141" t="n">
        <f aca="false">ES!Y1043+DMP_ES!Y1043</f>
        <v>0</v>
      </c>
      <c r="Z1043" s="80" t="n">
        <f aca="false">AA1043+AB1043</f>
        <v>0</v>
      </c>
      <c r="AA1043" s="141" t="n">
        <f aca="false">ES!AA1043+DMP_ES!AA1043</f>
        <v>0</v>
      </c>
      <c r="AB1043" s="141" t="n">
        <f aca="false">ES!AB1043+DMP_ES!AB1043</f>
        <v>0</v>
      </c>
      <c r="AC1043" s="80" t="n">
        <f aca="false">AD1043+AE1043</f>
        <v>0</v>
      </c>
      <c r="AD1043" s="141" t="n">
        <f aca="false">ES!AD1043+DMP_ES!AD1043</f>
        <v>0</v>
      </c>
      <c r="AE1043" s="141" t="n">
        <f aca="false">ES!AE1043+DMP_ES!AE1043</f>
        <v>0</v>
      </c>
      <c r="AF1043" s="80" t="n">
        <f aca="false">AG1043+AH1043</f>
        <v>0</v>
      </c>
      <c r="AG1043" s="141" t="n">
        <f aca="false">ES!AG1043+DMP_ES!AG1043</f>
        <v>0</v>
      </c>
      <c r="AH1043" s="141" t="n">
        <f aca="false">ES!AH1043+DMP_ES!AH1043</f>
        <v>0</v>
      </c>
      <c r="AI1043" s="80" t="n">
        <f aca="false">AJ1043+AK1043</f>
        <v>0</v>
      </c>
      <c r="AJ1043" s="141" t="n">
        <f aca="false">ES!AJ1043+DMP_ES!AJ1043</f>
        <v>0</v>
      </c>
      <c r="AK1043" s="141" t="n">
        <f aca="false">ES!AK1043+DMP_ES!AK1043</f>
        <v>0</v>
      </c>
      <c r="AL1043" s="80" t="n">
        <f aca="false">AM1043+AN1043</f>
        <v>0</v>
      </c>
      <c r="AM1043" s="141" t="n">
        <f aca="false">ES!AM1043+DMP_ES!AM1043</f>
        <v>0</v>
      </c>
      <c r="AN1043" s="141" t="n">
        <f aca="false">ES!AN1043+DMP_ES!AN1043</f>
        <v>0</v>
      </c>
      <c r="AO1043" s="80" t="n">
        <f aca="false">AP1043+AQ1043</f>
        <v>0</v>
      </c>
      <c r="AP1043" s="141" t="n">
        <f aca="false">ES!AP1043+DMP_ES!AP1043</f>
        <v>0</v>
      </c>
      <c r="AQ1043" s="141" t="n">
        <f aca="false">ES!AQ1043+DMP_ES!AQ1043</f>
        <v>0</v>
      </c>
      <c r="AR1043" s="80" t="n">
        <f aca="false">AS1043+AT1043</f>
        <v>0</v>
      </c>
      <c r="AS1043" s="141" t="n">
        <f aca="false">ES!AS1043+DMP_ES!AS1043</f>
        <v>0</v>
      </c>
      <c r="AT1043" s="141" t="n">
        <f aca="false">ES!AT1043+DMP_ES!AT1043</f>
        <v>0</v>
      </c>
      <c r="AU1043" s="80" t="n">
        <f aca="false">E1043-SUMIF($H$9:$AQ$9,AU$9,$H1043:$AQ1043)</f>
        <v>0</v>
      </c>
      <c r="AV1043" s="80" t="n">
        <f aca="false">F1043-SUMIF($H$9:$AQ$9,AV$9,$H1043:$AQ1043)</f>
        <v>0</v>
      </c>
      <c r="AW1043" s="80" t="n">
        <f aca="false">G1043-SUMIF($H$9:$AQ$9,AW$9,$H1043:$AQ1043)</f>
        <v>0</v>
      </c>
      <c r="AX1043" s="75" t="n">
        <f aca="false">IF(E1043&lt;&gt;0,AR1043/E1043,0)</f>
        <v>0</v>
      </c>
      <c r="AY1043" s="75" t="n">
        <f aca="false">IF(F1043&lt;&gt;0,AS1043/F1043,0)</f>
        <v>0</v>
      </c>
      <c r="AZ1043" s="75" t="n">
        <f aca="false">IF(G1043&lt;&gt;0,AT1043/G1043,0)</f>
        <v>0</v>
      </c>
    </row>
    <row r="1044" s="98" customFormat="true" ht="13.2" hidden="false" customHeight="false" outlineLevel="0" collapsed="false">
      <c r="A1044" s="101" t="n">
        <f aca="false">IF(MAX(E1044:BA1044)=0,IF(MIN(E1044:BA1044)=0,3,2),2)</f>
        <v>3</v>
      </c>
      <c r="B1044" s="117"/>
      <c r="C1044" s="107" t="s">
        <v>244</v>
      </c>
      <c r="D1044" s="118" t="s">
        <v>245</v>
      </c>
      <c r="E1044" s="80" t="n">
        <f aca="false">F1044+G1044</f>
        <v>0</v>
      </c>
      <c r="F1044" s="141" t="n">
        <f aca="false">ES!F1044+DMP_ES!F1044</f>
        <v>0</v>
      </c>
      <c r="G1044" s="141" t="n">
        <f aca="false">ES!G1044+DMP_ES!G1044</f>
        <v>0</v>
      </c>
      <c r="H1044" s="80" t="n">
        <f aca="false">I1044+J1044</f>
        <v>0</v>
      </c>
      <c r="I1044" s="141" t="n">
        <f aca="false">ES!I1044+DMP_ES!I1044</f>
        <v>0</v>
      </c>
      <c r="J1044" s="141" t="n">
        <f aca="false">ES!J1044+DMP_ES!J1044</f>
        <v>0</v>
      </c>
      <c r="K1044" s="80" t="n">
        <f aca="false">L1044+M1044</f>
        <v>0</v>
      </c>
      <c r="L1044" s="141" t="n">
        <f aca="false">ES!L1044+DMP_ES!L1044</f>
        <v>0</v>
      </c>
      <c r="M1044" s="141" t="n">
        <f aca="false">ES!M1044+DMP_ES!M1044</f>
        <v>0</v>
      </c>
      <c r="N1044" s="80" t="n">
        <f aca="false">O1044+P1044</f>
        <v>0</v>
      </c>
      <c r="O1044" s="141" t="n">
        <f aca="false">ES!O1044+DMP_ES!O1044</f>
        <v>0</v>
      </c>
      <c r="P1044" s="141" t="n">
        <f aca="false">ES!P1044+DMP_ES!P1044</f>
        <v>0</v>
      </c>
      <c r="Q1044" s="80" t="n">
        <f aca="false">R1044+S1044</f>
        <v>0</v>
      </c>
      <c r="R1044" s="141" t="n">
        <f aca="false">ES!R1044+DMP_ES!R1044</f>
        <v>0</v>
      </c>
      <c r="S1044" s="141" t="n">
        <f aca="false">ES!S1044+DMP_ES!S1044</f>
        <v>0</v>
      </c>
      <c r="T1044" s="80" t="n">
        <f aca="false">U1044+V1044</f>
        <v>0</v>
      </c>
      <c r="U1044" s="141" t="n">
        <f aca="false">ES!U1044+DMP_ES!U1044</f>
        <v>0</v>
      </c>
      <c r="V1044" s="141" t="n">
        <f aca="false">ES!V1044+DMP_ES!V1044</f>
        <v>0</v>
      </c>
      <c r="W1044" s="80" t="n">
        <f aca="false">X1044+Y1044</f>
        <v>0</v>
      </c>
      <c r="X1044" s="141" t="n">
        <f aca="false">ES!X1044+DMP_ES!X1044</f>
        <v>0</v>
      </c>
      <c r="Y1044" s="141" t="n">
        <f aca="false">ES!Y1044+DMP_ES!Y1044</f>
        <v>0</v>
      </c>
      <c r="Z1044" s="80" t="n">
        <f aca="false">AA1044+AB1044</f>
        <v>0</v>
      </c>
      <c r="AA1044" s="141" t="n">
        <f aca="false">ES!AA1044+DMP_ES!AA1044</f>
        <v>0</v>
      </c>
      <c r="AB1044" s="141" t="n">
        <f aca="false">ES!AB1044+DMP_ES!AB1044</f>
        <v>0</v>
      </c>
      <c r="AC1044" s="80" t="n">
        <f aca="false">AD1044+AE1044</f>
        <v>0</v>
      </c>
      <c r="AD1044" s="141" t="n">
        <f aca="false">ES!AD1044+DMP_ES!AD1044</f>
        <v>0</v>
      </c>
      <c r="AE1044" s="141" t="n">
        <f aca="false">ES!AE1044+DMP_ES!AE1044</f>
        <v>0</v>
      </c>
      <c r="AF1044" s="80" t="n">
        <f aca="false">AG1044+AH1044</f>
        <v>0</v>
      </c>
      <c r="AG1044" s="141" t="n">
        <f aca="false">ES!AG1044+DMP_ES!AG1044</f>
        <v>0</v>
      </c>
      <c r="AH1044" s="141" t="n">
        <f aca="false">ES!AH1044+DMP_ES!AH1044</f>
        <v>0</v>
      </c>
      <c r="AI1044" s="80" t="n">
        <f aca="false">AJ1044+AK1044</f>
        <v>0</v>
      </c>
      <c r="AJ1044" s="141" t="n">
        <f aca="false">ES!AJ1044+DMP_ES!AJ1044</f>
        <v>0</v>
      </c>
      <c r="AK1044" s="141" t="n">
        <f aca="false">ES!AK1044+DMP_ES!AK1044</f>
        <v>0</v>
      </c>
      <c r="AL1044" s="80" t="n">
        <f aca="false">AM1044+AN1044</f>
        <v>0</v>
      </c>
      <c r="AM1044" s="141" t="n">
        <f aca="false">ES!AM1044+DMP_ES!AM1044</f>
        <v>0</v>
      </c>
      <c r="AN1044" s="141" t="n">
        <f aca="false">ES!AN1044+DMP_ES!AN1044</f>
        <v>0</v>
      </c>
      <c r="AO1044" s="80" t="n">
        <f aca="false">AP1044+AQ1044</f>
        <v>0</v>
      </c>
      <c r="AP1044" s="141" t="n">
        <f aca="false">ES!AP1044+DMP_ES!AP1044</f>
        <v>0</v>
      </c>
      <c r="AQ1044" s="141" t="n">
        <f aca="false">ES!AQ1044+DMP_ES!AQ1044</f>
        <v>0</v>
      </c>
      <c r="AR1044" s="80" t="n">
        <f aca="false">AS1044+AT1044</f>
        <v>0</v>
      </c>
      <c r="AS1044" s="141" t="n">
        <f aca="false">ES!AS1044+DMP_ES!AS1044</f>
        <v>0</v>
      </c>
      <c r="AT1044" s="141" t="n">
        <f aca="false">ES!AT1044+DMP_ES!AT1044</f>
        <v>0</v>
      </c>
      <c r="AU1044" s="80" t="n">
        <f aca="false">E1044-SUMIF($H$9:$AQ$9,AU$9,$H1044:$AQ1044)</f>
        <v>0</v>
      </c>
      <c r="AV1044" s="80" t="n">
        <f aca="false">F1044-SUMIF($H$9:$AQ$9,AV$9,$H1044:$AQ1044)</f>
        <v>0</v>
      </c>
      <c r="AW1044" s="80" t="n">
        <f aca="false">G1044-SUMIF($H$9:$AQ$9,AW$9,$H1044:$AQ1044)</f>
        <v>0</v>
      </c>
      <c r="AX1044" s="75" t="n">
        <f aca="false">IF(E1044&lt;&gt;0,AR1044/E1044,0)</f>
        <v>0</v>
      </c>
      <c r="AY1044" s="75" t="n">
        <f aca="false">IF(F1044&lt;&gt;0,AS1044/F1044,0)</f>
        <v>0</v>
      </c>
      <c r="AZ1044" s="75" t="n">
        <f aca="false">IF(G1044&lt;&gt;0,AT1044/G1044,0)</f>
        <v>0</v>
      </c>
    </row>
    <row r="1045" s="98" customFormat="true" ht="13.2" hidden="false" customHeight="false" outlineLevel="0" collapsed="false">
      <c r="A1045" s="101" t="n">
        <f aca="false">IF(MAX(E1045:BA1045)=0,IF(MIN(E1045:BA1045)=0,3,2),2)</f>
        <v>3</v>
      </c>
      <c r="B1045" s="117"/>
      <c r="C1045" s="107" t="s">
        <v>246</v>
      </c>
      <c r="D1045" s="118" t="s">
        <v>247</v>
      </c>
      <c r="E1045" s="80" t="n">
        <f aca="false">F1045+G1045</f>
        <v>0</v>
      </c>
      <c r="F1045" s="141" t="n">
        <f aca="false">ES!F1045+DMP_ES!F1045</f>
        <v>0</v>
      </c>
      <c r="G1045" s="141" t="n">
        <f aca="false">ES!G1045+DMP_ES!G1045</f>
        <v>0</v>
      </c>
      <c r="H1045" s="80" t="n">
        <f aca="false">I1045+J1045</f>
        <v>0</v>
      </c>
      <c r="I1045" s="141" t="n">
        <f aca="false">ES!I1045+DMP_ES!I1045</f>
        <v>0</v>
      </c>
      <c r="J1045" s="141" t="n">
        <f aca="false">ES!J1045+DMP_ES!J1045</f>
        <v>0</v>
      </c>
      <c r="K1045" s="80" t="n">
        <f aca="false">L1045+M1045</f>
        <v>0</v>
      </c>
      <c r="L1045" s="141" t="n">
        <f aca="false">ES!L1045+DMP_ES!L1045</f>
        <v>0</v>
      </c>
      <c r="M1045" s="141" t="n">
        <f aca="false">ES!M1045+DMP_ES!M1045</f>
        <v>0</v>
      </c>
      <c r="N1045" s="80" t="n">
        <f aca="false">O1045+P1045</f>
        <v>0</v>
      </c>
      <c r="O1045" s="141" t="n">
        <f aca="false">ES!O1045+DMP_ES!O1045</f>
        <v>0</v>
      </c>
      <c r="P1045" s="141" t="n">
        <f aca="false">ES!P1045+DMP_ES!P1045</f>
        <v>0</v>
      </c>
      <c r="Q1045" s="80" t="n">
        <f aca="false">R1045+S1045</f>
        <v>0</v>
      </c>
      <c r="R1045" s="141" t="n">
        <f aca="false">ES!R1045+DMP_ES!R1045</f>
        <v>0</v>
      </c>
      <c r="S1045" s="141" t="n">
        <f aca="false">ES!S1045+DMP_ES!S1045</f>
        <v>0</v>
      </c>
      <c r="T1045" s="80" t="n">
        <f aca="false">U1045+V1045</f>
        <v>0</v>
      </c>
      <c r="U1045" s="141" t="n">
        <f aca="false">ES!U1045+DMP_ES!U1045</f>
        <v>0</v>
      </c>
      <c r="V1045" s="141" t="n">
        <f aca="false">ES!V1045+DMP_ES!V1045</f>
        <v>0</v>
      </c>
      <c r="W1045" s="80" t="n">
        <f aca="false">X1045+Y1045</f>
        <v>0</v>
      </c>
      <c r="X1045" s="141" t="n">
        <f aca="false">ES!X1045+DMP_ES!X1045</f>
        <v>0</v>
      </c>
      <c r="Y1045" s="141" t="n">
        <f aca="false">ES!Y1045+DMP_ES!Y1045</f>
        <v>0</v>
      </c>
      <c r="Z1045" s="80" t="n">
        <f aca="false">AA1045+AB1045</f>
        <v>0</v>
      </c>
      <c r="AA1045" s="141" t="n">
        <f aca="false">ES!AA1045+DMP_ES!AA1045</f>
        <v>0</v>
      </c>
      <c r="AB1045" s="141" t="n">
        <f aca="false">ES!AB1045+DMP_ES!AB1045</f>
        <v>0</v>
      </c>
      <c r="AC1045" s="80" t="n">
        <f aca="false">AD1045+AE1045</f>
        <v>0</v>
      </c>
      <c r="AD1045" s="141" t="n">
        <f aca="false">ES!AD1045+DMP_ES!AD1045</f>
        <v>0</v>
      </c>
      <c r="AE1045" s="141" t="n">
        <f aca="false">ES!AE1045+DMP_ES!AE1045</f>
        <v>0</v>
      </c>
      <c r="AF1045" s="80" t="n">
        <f aca="false">AG1045+AH1045</f>
        <v>0</v>
      </c>
      <c r="AG1045" s="141" t="n">
        <f aca="false">ES!AG1045+DMP_ES!AG1045</f>
        <v>0</v>
      </c>
      <c r="AH1045" s="141" t="n">
        <f aca="false">ES!AH1045+DMP_ES!AH1045</f>
        <v>0</v>
      </c>
      <c r="AI1045" s="80" t="n">
        <f aca="false">AJ1045+AK1045</f>
        <v>0</v>
      </c>
      <c r="AJ1045" s="141" t="n">
        <f aca="false">ES!AJ1045+DMP_ES!AJ1045</f>
        <v>0</v>
      </c>
      <c r="AK1045" s="141" t="n">
        <f aca="false">ES!AK1045+DMP_ES!AK1045</f>
        <v>0</v>
      </c>
      <c r="AL1045" s="80" t="n">
        <f aca="false">AM1045+AN1045</f>
        <v>0</v>
      </c>
      <c r="AM1045" s="141" t="n">
        <f aca="false">ES!AM1045+DMP_ES!AM1045</f>
        <v>0</v>
      </c>
      <c r="AN1045" s="141" t="n">
        <f aca="false">ES!AN1045+DMP_ES!AN1045</f>
        <v>0</v>
      </c>
      <c r="AO1045" s="80" t="n">
        <f aca="false">AP1045+AQ1045</f>
        <v>0</v>
      </c>
      <c r="AP1045" s="141" t="n">
        <f aca="false">ES!AP1045+DMP_ES!AP1045</f>
        <v>0</v>
      </c>
      <c r="AQ1045" s="141" t="n">
        <f aca="false">ES!AQ1045+DMP_ES!AQ1045</f>
        <v>0</v>
      </c>
      <c r="AR1045" s="80" t="n">
        <f aca="false">AS1045+AT1045</f>
        <v>0</v>
      </c>
      <c r="AS1045" s="141" t="n">
        <f aca="false">ES!AS1045+DMP_ES!AS1045</f>
        <v>0</v>
      </c>
      <c r="AT1045" s="141" t="n">
        <f aca="false">ES!AT1045+DMP_ES!AT1045</f>
        <v>0</v>
      </c>
      <c r="AU1045" s="80" t="n">
        <f aca="false">E1045-SUMIF($H$9:$AQ$9,AU$9,$H1045:$AQ1045)</f>
        <v>0</v>
      </c>
      <c r="AV1045" s="80" t="n">
        <f aca="false">F1045-SUMIF($H$9:$AQ$9,AV$9,$H1045:$AQ1045)</f>
        <v>0</v>
      </c>
      <c r="AW1045" s="80" t="n">
        <f aca="false">G1045-SUMIF($H$9:$AQ$9,AW$9,$H1045:$AQ1045)</f>
        <v>0</v>
      </c>
      <c r="AX1045" s="75" t="n">
        <f aca="false">IF(E1045&lt;&gt;0,AR1045/E1045,0)</f>
        <v>0</v>
      </c>
      <c r="AY1045" s="75" t="n">
        <f aca="false">IF(F1045&lt;&gt;0,AS1045/F1045,0)</f>
        <v>0</v>
      </c>
      <c r="AZ1045" s="75" t="n">
        <f aca="false">IF(G1045&lt;&gt;0,AT1045/G1045,0)</f>
        <v>0</v>
      </c>
    </row>
    <row r="1046" s="98" customFormat="true" ht="13.2" hidden="false" customHeight="false" outlineLevel="0" collapsed="false">
      <c r="A1046" s="101" t="n">
        <f aca="false">IF(MAX(E1046:BA1046)=0,IF(MIN(E1046:BA1046)=0,3,2),2)</f>
        <v>3</v>
      </c>
      <c r="B1046" s="117"/>
      <c r="C1046" s="107" t="s">
        <v>248</v>
      </c>
      <c r="D1046" s="118" t="s">
        <v>249</v>
      </c>
      <c r="E1046" s="80" t="n">
        <f aca="false">F1046+G1046</f>
        <v>0</v>
      </c>
      <c r="F1046" s="141" t="n">
        <f aca="false">ES!F1046+DMP_ES!F1046</f>
        <v>0</v>
      </c>
      <c r="G1046" s="141" t="n">
        <f aca="false">ES!G1046+DMP_ES!G1046</f>
        <v>0</v>
      </c>
      <c r="H1046" s="80" t="n">
        <f aca="false">I1046+J1046</f>
        <v>0</v>
      </c>
      <c r="I1046" s="141" t="n">
        <f aca="false">ES!I1046+DMP_ES!I1046</f>
        <v>0</v>
      </c>
      <c r="J1046" s="141" t="n">
        <f aca="false">ES!J1046+DMP_ES!J1046</f>
        <v>0</v>
      </c>
      <c r="K1046" s="80" t="n">
        <f aca="false">L1046+M1046</f>
        <v>0</v>
      </c>
      <c r="L1046" s="141" t="n">
        <f aca="false">ES!L1046+DMP_ES!L1046</f>
        <v>0</v>
      </c>
      <c r="M1046" s="141" t="n">
        <f aca="false">ES!M1046+DMP_ES!M1046</f>
        <v>0</v>
      </c>
      <c r="N1046" s="80" t="n">
        <f aca="false">O1046+P1046</f>
        <v>0</v>
      </c>
      <c r="O1046" s="141" t="n">
        <f aca="false">ES!O1046+DMP_ES!O1046</f>
        <v>0</v>
      </c>
      <c r="P1046" s="141" t="n">
        <f aca="false">ES!P1046+DMP_ES!P1046</f>
        <v>0</v>
      </c>
      <c r="Q1046" s="80" t="n">
        <f aca="false">R1046+S1046</f>
        <v>0</v>
      </c>
      <c r="R1046" s="141" t="n">
        <f aca="false">ES!R1046+DMP_ES!R1046</f>
        <v>0</v>
      </c>
      <c r="S1046" s="141" t="n">
        <f aca="false">ES!S1046+DMP_ES!S1046</f>
        <v>0</v>
      </c>
      <c r="T1046" s="80" t="n">
        <f aca="false">U1046+V1046</f>
        <v>0</v>
      </c>
      <c r="U1046" s="141" t="n">
        <f aca="false">ES!U1046+DMP_ES!U1046</f>
        <v>0</v>
      </c>
      <c r="V1046" s="141" t="n">
        <f aca="false">ES!V1046+DMP_ES!V1046</f>
        <v>0</v>
      </c>
      <c r="W1046" s="80" t="n">
        <f aca="false">X1046+Y1046</f>
        <v>0</v>
      </c>
      <c r="X1046" s="141" t="n">
        <f aca="false">ES!X1046+DMP_ES!X1046</f>
        <v>0</v>
      </c>
      <c r="Y1046" s="141" t="n">
        <f aca="false">ES!Y1046+DMP_ES!Y1046</f>
        <v>0</v>
      </c>
      <c r="Z1046" s="80" t="n">
        <f aca="false">AA1046+AB1046</f>
        <v>0</v>
      </c>
      <c r="AA1046" s="141" t="n">
        <f aca="false">ES!AA1046+DMP_ES!AA1046</f>
        <v>0</v>
      </c>
      <c r="AB1046" s="141" t="n">
        <f aca="false">ES!AB1046+DMP_ES!AB1046</f>
        <v>0</v>
      </c>
      <c r="AC1046" s="80" t="n">
        <f aca="false">AD1046+AE1046</f>
        <v>0</v>
      </c>
      <c r="AD1046" s="141" t="n">
        <f aca="false">ES!AD1046+DMP_ES!AD1046</f>
        <v>0</v>
      </c>
      <c r="AE1046" s="141" t="n">
        <f aca="false">ES!AE1046+DMP_ES!AE1046</f>
        <v>0</v>
      </c>
      <c r="AF1046" s="80" t="n">
        <f aca="false">AG1046+AH1046</f>
        <v>0</v>
      </c>
      <c r="AG1046" s="141" t="n">
        <f aca="false">ES!AG1046+DMP_ES!AG1046</f>
        <v>0</v>
      </c>
      <c r="AH1046" s="141" t="n">
        <f aca="false">ES!AH1046+DMP_ES!AH1046</f>
        <v>0</v>
      </c>
      <c r="AI1046" s="80" t="n">
        <f aca="false">AJ1046+AK1046</f>
        <v>0</v>
      </c>
      <c r="AJ1046" s="141" t="n">
        <f aca="false">ES!AJ1046+DMP_ES!AJ1046</f>
        <v>0</v>
      </c>
      <c r="AK1046" s="141" t="n">
        <f aca="false">ES!AK1046+DMP_ES!AK1046</f>
        <v>0</v>
      </c>
      <c r="AL1046" s="80" t="n">
        <f aca="false">AM1046+AN1046</f>
        <v>0</v>
      </c>
      <c r="AM1046" s="141" t="n">
        <f aca="false">ES!AM1046+DMP_ES!AM1046</f>
        <v>0</v>
      </c>
      <c r="AN1046" s="141" t="n">
        <f aca="false">ES!AN1046+DMP_ES!AN1046</f>
        <v>0</v>
      </c>
      <c r="AO1046" s="80" t="n">
        <f aca="false">AP1046+AQ1046</f>
        <v>0</v>
      </c>
      <c r="AP1046" s="141" t="n">
        <f aca="false">ES!AP1046+DMP_ES!AP1046</f>
        <v>0</v>
      </c>
      <c r="AQ1046" s="141" t="n">
        <f aca="false">ES!AQ1046+DMP_ES!AQ1046</f>
        <v>0</v>
      </c>
      <c r="AR1046" s="80" t="n">
        <f aca="false">AS1046+AT1046</f>
        <v>0</v>
      </c>
      <c r="AS1046" s="141" t="n">
        <f aca="false">ES!AS1046+DMP_ES!AS1046</f>
        <v>0</v>
      </c>
      <c r="AT1046" s="141" t="n">
        <f aca="false">ES!AT1046+DMP_ES!AT1046</f>
        <v>0</v>
      </c>
      <c r="AU1046" s="80" t="n">
        <f aca="false">E1046-SUMIF($H$9:$AQ$9,AU$9,$H1046:$AQ1046)</f>
        <v>0</v>
      </c>
      <c r="AV1046" s="80" t="n">
        <f aca="false">F1046-SUMIF($H$9:$AQ$9,AV$9,$H1046:$AQ1046)</f>
        <v>0</v>
      </c>
      <c r="AW1046" s="80" t="n">
        <f aca="false">G1046-SUMIF($H$9:$AQ$9,AW$9,$H1046:$AQ1046)</f>
        <v>0</v>
      </c>
      <c r="AX1046" s="75" t="n">
        <f aca="false">IF(E1046&lt;&gt;0,AR1046/E1046,0)</f>
        <v>0</v>
      </c>
      <c r="AY1046" s="75" t="n">
        <f aca="false">IF(F1046&lt;&gt;0,AS1046/F1046,0)</f>
        <v>0</v>
      </c>
      <c r="AZ1046" s="75" t="n">
        <f aca="false">IF(G1046&lt;&gt;0,AT1046/G1046,0)</f>
        <v>0</v>
      </c>
    </row>
    <row r="1047" s="98" customFormat="true" ht="13.2" hidden="false" customHeight="false" outlineLevel="0" collapsed="false">
      <c r="A1047" s="101" t="n">
        <f aca="false">IF(MAX(E1047:BA1047)=0,IF(MIN(E1047:BA1047)=0,3,2),2)</f>
        <v>3</v>
      </c>
      <c r="B1047" s="117"/>
      <c r="C1047" s="107" t="s">
        <v>250</v>
      </c>
      <c r="D1047" s="118" t="s">
        <v>251</v>
      </c>
      <c r="E1047" s="80" t="n">
        <f aca="false">F1047+G1047</f>
        <v>0</v>
      </c>
      <c r="F1047" s="141" t="n">
        <f aca="false">ES!F1047+DMP_ES!F1047</f>
        <v>0</v>
      </c>
      <c r="G1047" s="141" t="n">
        <f aca="false">ES!G1047+DMP_ES!G1047</f>
        <v>0</v>
      </c>
      <c r="H1047" s="80" t="n">
        <f aca="false">I1047+J1047</f>
        <v>0</v>
      </c>
      <c r="I1047" s="141" t="n">
        <f aca="false">ES!I1047+DMP_ES!I1047</f>
        <v>0</v>
      </c>
      <c r="J1047" s="141" t="n">
        <f aca="false">ES!J1047+DMP_ES!J1047</f>
        <v>0</v>
      </c>
      <c r="K1047" s="80" t="n">
        <f aca="false">L1047+M1047</f>
        <v>0</v>
      </c>
      <c r="L1047" s="141" t="n">
        <f aca="false">ES!L1047+DMP_ES!L1047</f>
        <v>0</v>
      </c>
      <c r="M1047" s="141" t="n">
        <f aca="false">ES!M1047+DMP_ES!M1047</f>
        <v>0</v>
      </c>
      <c r="N1047" s="80" t="n">
        <f aca="false">O1047+P1047</f>
        <v>0</v>
      </c>
      <c r="O1047" s="141" t="n">
        <f aca="false">ES!O1047+DMP_ES!O1047</f>
        <v>0</v>
      </c>
      <c r="P1047" s="141" t="n">
        <f aca="false">ES!P1047+DMP_ES!P1047</f>
        <v>0</v>
      </c>
      <c r="Q1047" s="80" t="n">
        <f aca="false">R1047+S1047</f>
        <v>0</v>
      </c>
      <c r="R1047" s="141" t="n">
        <f aca="false">ES!R1047+DMP_ES!R1047</f>
        <v>0</v>
      </c>
      <c r="S1047" s="141" t="n">
        <f aca="false">ES!S1047+DMP_ES!S1047</f>
        <v>0</v>
      </c>
      <c r="T1047" s="80" t="n">
        <f aca="false">U1047+V1047</f>
        <v>0</v>
      </c>
      <c r="U1047" s="141" t="n">
        <f aca="false">ES!U1047+DMP_ES!U1047</f>
        <v>0</v>
      </c>
      <c r="V1047" s="141" t="n">
        <f aca="false">ES!V1047+DMP_ES!V1047</f>
        <v>0</v>
      </c>
      <c r="W1047" s="80" t="n">
        <f aca="false">X1047+Y1047</f>
        <v>0</v>
      </c>
      <c r="X1047" s="141" t="n">
        <f aca="false">ES!X1047+DMP_ES!X1047</f>
        <v>0</v>
      </c>
      <c r="Y1047" s="141" t="n">
        <f aca="false">ES!Y1047+DMP_ES!Y1047</f>
        <v>0</v>
      </c>
      <c r="Z1047" s="80" t="n">
        <f aca="false">AA1047+AB1047</f>
        <v>0</v>
      </c>
      <c r="AA1047" s="141" t="n">
        <f aca="false">ES!AA1047+DMP_ES!AA1047</f>
        <v>0</v>
      </c>
      <c r="AB1047" s="141" t="n">
        <f aca="false">ES!AB1047+DMP_ES!AB1047</f>
        <v>0</v>
      </c>
      <c r="AC1047" s="80" t="n">
        <f aca="false">AD1047+AE1047</f>
        <v>0</v>
      </c>
      <c r="AD1047" s="141" t="n">
        <f aca="false">ES!AD1047+DMP_ES!AD1047</f>
        <v>0</v>
      </c>
      <c r="AE1047" s="141" t="n">
        <f aca="false">ES!AE1047+DMP_ES!AE1047</f>
        <v>0</v>
      </c>
      <c r="AF1047" s="80" t="n">
        <f aca="false">AG1047+AH1047</f>
        <v>0</v>
      </c>
      <c r="AG1047" s="141" t="n">
        <f aca="false">ES!AG1047+DMP_ES!AG1047</f>
        <v>0</v>
      </c>
      <c r="AH1047" s="141" t="n">
        <f aca="false">ES!AH1047+DMP_ES!AH1047</f>
        <v>0</v>
      </c>
      <c r="AI1047" s="80" t="n">
        <f aca="false">AJ1047+AK1047</f>
        <v>0</v>
      </c>
      <c r="AJ1047" s="141" t="n">
        <f aca="false">ES!AJ1047+DMP_ES!AJ1047</f>
        <v>0</v>
      </c>
      <c r="AK1047" s="141" t="n">
        <f aca="false">ES!AK1047+DMP_ES!AK1047</f>
        <v>0</v>
      </c>
      <c r="AL1047" s="80" t="n">
        <f aca="false">AM1047+AN1047</f>
        <v>0</v>
      </c>
      <c r="AM1047" s="141" t="n">
        <f aca="false">ES!AM1047+DMP_ES!AM1047</f>
        <v>0</v>
      </c>
      <c r="AN1047" s="141" t="n">
        <f aca="false">ES!AN1047+DMP_ES!AN1047</f>
        <v>0</v>
      </c>
      <c r="AO1047" s="80" t="n">
        <f aca="false">AP1047+AQ1047</f>
        <v>0</v>
      </c>
      <c r="AP1047" s="141" t="n">
        <f aca="false">ES!AP1047+DMP_ES!AP1047</f>
        <v>0</v>
      </c>
      <c r="AQ1047" s="141" t="n">
        <f aca="false">ES!AQ1047+DMP_ES!AQ1047</f>
        <v>0</v>
      </c>
      <c r="AR1047" s="80" t="n">
        <f aca="false">AS1047+AT1047</f>
        <v>0</v>
      </c>
      <c r="AS1047" s="141" t="n">
        <f aca="false">ES!AS1047+DMP_ES!AS1047</f>
        <v>0</v>
      </c>
      <c r="AT1047" s="141" t="n">
        <f aca="false">ES!AT1047+DMP_ES!AT1047</f>
        <v>0</v>
      </c>
      <c r="AU1047" s="80" t="n">
        <f aca="false">E1047-SUMIF($H$9:$AQ$9,AU$9,$H1047:$AQ1047)</f>
        <v>0</v>
      </c>
      <c r="AV1047" s="80" t="n">
        <f aca="false">F1047-SUMIF($H$9:$AQ$9,AV$9,$H1047:$AQ1047)</f>
        <v>0</v>
      </c>
      <c r="AW1047" s="80" t="n">
        <f aca="false">G1047-SUMIF($H$9:$AQ$9,AW$9,$H1047:$AQ1047)</f>
        <v>0</v>
      </c>
      <c r="AX1047" s="75" t="n">
        <f aca="false">IF(E1047&lt;&gt;0,AR1047/E1047,0)</f>
        <v>0</v>
      </c>
      <c r="AY1047" s="75" t="n">
        <f aca="false">IF(F1047&lt;&gt;0,AS1047/F1047,0)</f>
        <v>0</v>
      </c>
      <c r="AZ1047" s="75" t="n">
        <f aca="false">IF(G1047&lt;&gt;0,AT1047/G1047,0)</f>
        <v>0</v>
      </c>
    </row>
    <row r="1048" s="98" customFormat="true" ht="13.2" hidden="false" customHeight="false" outlineLevel="0" collapsed="false">
      <c r="A1048" s="175" t="n">
        <f aca="false">A1049</f>
        <v>3</v>
      </c>
      <c r="B1048" s="123"/>
      <c r="C1048" s="124"/>
      <c r="D1048" s="125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  <c r="AR1048" s="74"/>
      <c r="AS1048" s="74"/>
      <c r="AT1048" s="74"/>
      <c r="AU1048" s="74"/>
      <c r="AV1048" s="74"/>
      <c r="AW1048" s="74"/>
      <c r="AX1048" s="74"/>
      <c r="AY1048" s="74"/>
      <c r="AZ1048" s="74"/>
    </row>
    <row r="1049" s="98" customFormat="true" ht="13.2" hidden="false" customHeight="false" outlineLevel="0" collapsed="false">
      <c r="A1049" s="177" t="n">
        <f aca="false">MIN(A1050:A1056)</f>
        <v>3</v>
      </c>
      <c r="B1049" s="123"/>
      <c r="C1049" s="127" t="s">
        <v>263</v>
      </c>
      <c r="D1049" s="125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</row>
    <row r="1050" s="98" customFormat="true" ht="13.2" hidden="false" customHeight="false" outlineLevel="0" collapsed="false">
      <c r="A1050" s="101" t="n">
        <f aca="false">IF(MAX(E1050:BA1050)=0,IF(MIN(E1050:BA1050)=0,3,2),2)</f>
        <v>3</v>
      </c>
      <c r="B1050" s="123"/>
      <c r="C1050" s="124" t="s">
        <v>266</v>
      </c>
      <c r="D1050" s="118"/>
      <c r="E1050" s="128" t="n">
        <f aca="false">SUM(E1051:E1052)</f>
        <v>0</v>
      </c>
      <c r="F1050" s="128" t="n">
        <f aca="false">SUM(F1051:F1052)</f>
        <v>0</v>
      </c>
      <c r="G1050" s="128" t="n">
        <f aca="false">SUM(G1051:G1052)</f>
        <v>0</v>
      </c>
      <c r="H1050" s="128" t="n">
        <f aca="false">SUM(H1051:H1052)</f>
        <v>0</v>
      </c>
      <c r="I1050" s="128" t="n">
        <f aca="false">SUM(I1051:I1052)</f>
        <v>0</v>
      </c>
      <c r="J1050" s="128" t="n">
        <f aca="false">SUM(J1051:J1052)</f>
        <v>0</v>
      </c>
      <c r="K1050" s="128" t="n">
        <f aca="false">SUM(K1051:K1052)</f>
        <v>0</v>
      </c>
      <c r="L1050" s="128" t="n">
        <f aca="false">SUM(L1051:L1052)</f>
        <v>0</v>
      </c>
      <c r="M1050" s="128" t="n">
        <f aca="false">SUM(M1051:M1052)</f>
        <v>0</v>
      </c>
      <c r="N1050" s="128" t="n">
        <f aca="false">SUM(N1051:N1052)</f>
        <v>0</v>
      </c>
      <c r="O1050" s="128" t="n">
        <f aca="false">SUM(O1051:O1052)</f>
        <v>0</v>
      </c>
      <c r="P1050" s="128" t="n">
        <f aca="false">SUM(P1051:P1052)</f>
        <v>0</v>
      </c>
      <c r="Q1050" s="128" t="n">
        <f aca="false">SUM(Q1051:Q1052)</f>
        <v>0</v>
      </c>
      <c r="R1050" s="128" t="n">
        <f aca="false">SUM(R1051:R1052)</f>
        <v>0</v>
      </c>
      <c r="S1050" s="128" t="n">
        <f aca="false">SUM(S1051:S1052)</f>
        <v>0</v>
      </c>
      <c r="T1050" s="128" t="n">
        <f aca="false">SUM(T1051:T1052)</f>
        <v>0</v>
      </c>
      <c r="U1050" s="128" t="n">
        <f aca="false">SUM(U1051:U1052)</f>
        <v>0</v>
      </c>
      <c r="V1050" s="128" t="n">
        <f aca="false">SUM(V1051:V1052)</f>
        <v>0</v>
      </c>
      <c r="W1050" s="128" t="n">
        <f aca="false">SUM(W1051:W1052)</f>
        <v>0</v>
      </c>
      <c r="X1050" s="128" t="n">
        <f aca="false">SUM(X1051:X1052)</f>
        <v>0</v>
      </c>
      <c r="Y1050" s="128" t="n">
        <f aca="false">SUM(Y1051:Y1052)</f>
        <v>0</v>
      </c>
      <c r="Z1050" s="128" t="n">
        <f aca="false">SUM(Z1051:Z1052)</f>
        <v>0</v>
      </c>
      <c r="AA1050" s="128" t="n">
        <f aca="false">SUM(AA1051:AA1052)</f>
        <v>0</v>
      </c>
      <c r="AB1050" s="128" t="n">
        <f aca="false">SUM(AB1051:AB1052)</f>
        <v>0</v>
      </c>
      <c r="AC1050" s="128" t="n">
        <f aca="false">SUM(AC1051:AC1052)</f>
        <v>0</v>
      </c>
      <c r="AD1050" s="128" t="n">
        <f aca="false">SUM(AD1051:AD1052)</f>
        <v>0</v>
      </c>
      <c r="AE1050" s="128" t="n">
        <f aca="false">SUM(AE1051:AE1052)</f>
        <v>0</v>
      </c>
      <c r="AF1050" s="128" t="n">
        <f aca="false">SUM(AF1051:AF1052)</f>
        <v>0</v>
      </c>
      <c r="AG1050" s="128" t="n">
        <f aca="false">SUM(AG1051:AG1052)</f>
        <v>0</v>
      </c>
      <c r="AH1050" s="128" t="n">
        <f aca="false">SUM(AH1051:AH1052)</f>
        <v>0</v>
      </c>
      <c r="AI1050" s="128" t="n">
        <f aca="false">SUM(AI1051:AI1052)</f>
        <v>0</v>
      </c>
      <c r="AJ1050" s="128" t="n">
        <f aca="false">SUM(AJ1051:AJ1052)</f>
        <v>0</v>
      </c>
      <c r="AK1050" s="128" t="n">
        <f aca="false">SUM(AK1051:AK1052)</f>
        <v>0</v>
      </c>
      <c r="AL1050" s="128" t="n">
        <f aca="false">SUM(AL1051:AL1052)</f>
        <v>0</v>
      </c>
      <c r="AM1050" s="128" t="n">
        <f aca="false">SUM(AM1051:AM1052)</f>
        <v>0</v>
      </c>
      <c r="AN1050" s="128" t="n">
        <f aca="false">SUM(AN1051:AN1052)</f>
        <v>0</v>
      </c>
      <c r="AO1050" s="128" t="n">
        <f aca="false">SUM(AO1051:AO1052)</f>
        <v>0</v>
      </c>
      <c r="AP1050" s="128" t="n">
        <f aca="false">SUM(AP1051:AP1052)</f>
        <v>0</v>
      </c>
      <c r="AQ1050" s="128" t="n">
        <f aca="false">SUM(AQ1051:AQ1052)</f>
        <v>0</v>
      </c>
      <c r="AR1050" s="128" t="n">
        <f aca="false">SUM(AR1051:AR1052)</f>
        <v>0</v>
      </c>
      <c r="AS1050" s="128" t="n">
        <f aca="false">SUM(AS1051:AS1052)</f>
        <v>0</v>
      </c>
      <c r="AT1050" s="128" t="n">
        <f aca="false">SUM(AT1051:AT1052)</f>
        <v>0</v>
      </c>
      <c r="AU1050" s="128"/>
      <c r="AV1050" s="128"/>
      <c r="AW1050" s="128"/>
      <c r="AX1050" s="128"/>
      <c r="AY1050" s="128"/>
      <c r="AZ1050" s="128"/>
    </row>
    <row r="1051" s="98" customFormat="true" ht="13.2" hidden="false" customHeight="false" outlineLevel="0" collapsed="false">
      <c r="A1051" s="101" t="n">
        <f aca="false">IF(MAX(E1051:BA1051)=0,IF(MIN(E1051:BA1051)=0,3,2),2)</f>
        <v>3</v>
      </c>
      <c r="B1051" s="123"/>
      <c r="C1051" s="129" t="s">
        <v>267</v>
      </c>
      <c r="D1051" s="118"/>
      <c r="E1051" s="80" t="n">
        <f aca="false">F1051+G1051</f>
        <v>0</v>
      </c>
      <c r="F1051" s="141" t="n">
        <f aca="false">ES!F1051+DMP_ES!F1051</f>
        <v>0</v>
      </c>
      <c r="G1051" s="141" t="n">
        <f aca="false">ES!G1051+DMP_ES!G1051</f>
        <v>0</v>
      </c>
      <c r="H1051" s="80" t="n">
        <f aca="false">I1051+J1051</f>
        <v>0</v>
      </c>
      <c r="I1051" s="141" t="n">
        <f aca="false">ES!I1051+DMP_ES!I1051</f>
        <v>0</v>
      </c>
      <c r="J1051" s="141" t="n">
        <f aca="false">ES!J1051+DMP_ES!J1051</f>
        <v>0</v>
      </c>
      <c r="K1051" s="80" t="n">
        <f aca="false">L1051+M1051</f>
        <v>0</v>
      </c>
      <c r="L1051" s="141" t="n">
        <f aca="false">ES!L1051+DMP_ES!L1051</f>
        <v>0</v>
      </c>
      <c r="M1051" s="141" t="n">
        <f aca="false">ES!M1051+DMP_ES!M1051</f>
        <v>0</v>
      </c>
      <c r="N1051" s="80" t="n">
        <f aca="false">O1051+P1051</f>
        <v>0</v>
      </c>
      <c r="O1051" s="141" t="n">
        <f aca="false">ES!O1051+DMP_ES!O1051</f>
        <v>0</v>
      </c>
      <c r="P1051" s="141" t="n">
        <f aca="false">ES!P1051+DMP_ES!P1051</f>
        <v>0</v>
      </c>
      <c r="Q1051" s="80" t="n">
        <f aca="false">R1051+S1051</f>
        <v>0</v>
      </c>
      <c r="R1051" s="141" t="n">
        <f aca="false">ES!R1051+DMP_ES!R1051</f>
        <v>0</v>
      </c>
      <c r="S1051" s="141" t="n">
        <f aca="false">ES!S1051+DMP_ES!S1051</f>
        <v>0</v>
      </c>
      <c r="T1051" s="80" t="n">
        <f aca="false">U1051+V1051</f>
        <v>0</v>
      </c>
      <c r="U1051" s="141" t="n">
        <f aca="false">ES!U1051+DMP_ES!U1051</f>
        <v>0</v>
      </c>
      <c r="V1051" s="141" t="n">
        <f aca="false">ES!V1051+DMP_ES!V1051</f>
        <v>0</v>
      </c>
      <c r="W1051" s="80" t="n">
        <f aca="false">X1051+Y1051</f>
        <v>0</v>
      </c>
      <c r="X1051" s="141" t="n">
        <f aca="false">ES!X1051+DMP_ES!X1051</f>
        <v>0</v>
      </c>
      <c r="Y1051" s="141" t="n">
        <f aca="false">ES!Y1051+DMP_ES!Y1051</f>
        <v>0</v>
      </c>
      <c r="Z1051" s="80" t="n">
        <f aca="false">AA1051+AB1051</f>
        <v>0</v>
      </c>
      <c r="AA1051" s="141" t="n">
        <f aca="false">ES!AA1051+DMP_ES!AA1051</f>
        <v>0</v>
      </c>
      <c r="AB1051" s="141" t="n">
        <f aca="false">ES!AB1051+DMP_ES!AB1051</f>
        <v>0</v>
      </c>
      <c r="AC1051" s="80" t="n">
        <f aca="false">AD1051+AE1051</f>
        <v>0</v>
      </c>
      <c r="AD1051" s="141" t="n">
        <f aca="false">ES!AD1051+DMP_ES!AD1051</f>
        <v>0</v>
      </c>
      <c r="AE1051" s="141" t="n">
        <f aca="false">ES!AE1051+DMP_ES!AE1051</f>
        <v>0</v>
      </c>
      <c r="AF1051" s="80" t="n">
        <f aca="false">AG1051+AH1051</f>
        <v>0</v>
      </c>
      <c r="AG1051" s="141" t="n">
        <f aca="false">ES!AG1051+DMP_ES!AG1051</f>
        <v>0</v>
      </c>
      <c r="AH1051" s="141" t="n">
        <f aca="false">ES!AH1051+DMP_ES!AH1051</f>
        <v>0</v>
      </c>
      <c r="AI1051" s="80" t="n">
        <f aca="false">AJ1051+AK1051</f>
        <v>0</v>
      </c>
      <c r="AJ1051" s="141" t="n">
        <f aca="false">ES!AJ1051+DMP_ES!AJ1051</f>
        <v>0</v>
      </c>
      <c r="AK1051" s="141" t="n">
        <f aca="false">ES!AK1051+DMP_ES!AK1051</f>
        <v>0</v>
      </c>
      <c r="AL1051" s="80" t="n">
        <f aca="false">AM1051+AN1051</f>
        <v>0</v>
      </c>
      <c r="AM1051" s="141" t="n">
        <f aca="false">ES!AM1051+DMP_ES!AM1051</f>
        <v>0</v>
      </c>
      <c r="AN1051" s="141" t="n">
        <f aca="false">ES!AN1051+DMP_ES!AN1051</f>
        <v>0</v>
      </c>
      <c r="AO1051" s="80" t="n">
        <f aca="false">AP1051+AQ1051</f>
        <v>0</v>
      </c>
      <c r="AP1051" s="141" t="n">
        <f aca="false">ES!AP1051+DMP_ES!AP1051</f>
        <v>0</v>
      </c>
      <c r="AQ1051" s="141" t="n">
        <f aca="false">ES!AQ1051+DMP_ES!AQ1051</f>
        <v>0</v>
      </c>
      <c r="AR1051" s="80" t="n">
        <f aca="false">AS1051+AT1051</f>
        <v>0</v>
      </c>
      <c r="AS1051" s="141" t="n">
        <f aca="false">ES!AS1051+DMP_ES!AS1051</f>
        <v>0</v>
      </c>
      <c r="AT1051" s="141" t="n">
        <f aca="false">ES!AT1051+DMP_ES!AT1051</f>
        <v>0</v>
      </c>
      <c r="AU1051" s="80"/>
      <c r="AV1051" s="80"/>
      <c r="AW1051" s="80"/>
      <c r="AX1051" s="80"/>
      <c r="AY1051" s="80"/>
      <c r="AZ1051" s="80"/>
    </row>
    <row r="1052" s="98" customFormat="true" ht="13.2" hidden="false" customHeight="false" outlineLevel="0" collapsed="false">
      <c r="A1052" s="101" t="n">
        <f aca="false">IF(MAX(E1052:BA1052)=0,IF(MIN(E1052:BA1052)=0,3,2),2)</f>
        <v>3</v>
      </c>
      <c r="B1052" s="123"/>
      <c r="C1052" s="129" t="s">
        <v>268</v>
      </c>
      <c r="D1052" s="118"/>
      <c r="E1052" s="80" t="n">
        <f aca="false">F1052+G1052</f>
        <v>0</v>
      </c>
      <c r="F1052" s="141" t="n">
        <f aca="false">ES!F1052+DMP_ES!F1052</f>
        <v>0</v>
      </c>
      <c r="G1052" s="141" t="n">
        <f aca="false">ES!G1052+DMP_ES!G1052</f>
        <v>0</v>
      </c>
      <c r="H1052" s="80" t="n">
        <f aca="false">I1052+J1052</f>
        <v>0</v>
      </c>
      <c r="I1052" s="141" t="n">
        <f aca="false">ES!I1052+DMP_ES!I1052</f>
        <v>0</v>
      </c>
      <c r="J1052" s="141" t="n">
        <f aca="false">ES!J1052+DMP_ES!J1052</f>
        <v>0</v>
      </c>
      <c r="K1052" s="80" t="n">
        <f aca="false">L1052+M1052</f>
        <v>0</v>
      </c>
      <c r="L1052" s="141" t="n">
        <f aca="false">ES!L1052+DMP_ES!L1052</f>
        <v>0</v>
      </c>
      <c r="M1052" s="141" t="n">
        <f aca="false">ES!M1052+DMP_ES!M1052</f>
        <v>0</v>
      </c>
      <c r="N1052" s="80" t="n">
        <f aca="false">O1052+P1052</f>
        <v>0</v>
      </c>
      <c r="O1052" s="141" t="n">
        <f aca="false">ES!O1052+DMP_ES!O1052</f>
        <v>0</v>
      </c>
      <c r="P1052" s="141" t="n">
        <f aca="false">ES!P1052+DMP_ES!P1052</f>
        <v>0</v>
      </c>
      <c r="Q1052" s="80" t="n">
        <f aca="false">R1052+S1052</f>
        <v>0</v>
      </c>
      <c r="R1052" s="141" t="n">
        <f aca="false">ES!R1052+DMP_ES!R1052</f>
        <v>0</v>
      </c>
      <c r="S1052" s="141" t="n">
        <f aca="false">ES!S1052+DMP_ES!S1052</f>
        <v>0</v>
      </c>
      <c r="T1052" s="80" t="n">
        <f aca="false">U1052+V1052</f>
        <v>0</v>
      </c>
      <c r="U1052" s="141" t="n">
        <f aca="false">ES!U1052+DMP_ES!U1052</f>
        <v>0</v>
      </c>
      <c r="V1052" s="141" t="n">
        <f aca="false">ES!V1052+DMP_ES!V1052</f>
        <v>0</v>
      </c>
      <c r="W1052" s="80" t="n">
        <f aca="false">X1052+Y1052</f>
        <v>0</v>
      </c>
      <c r="X1052" s="141" t="n">
        <f aca="false">ES!X1052+DMP_ES!X1052</f>
        <v>0</v>
      </c>
      <c r="Y1052" s="141" t="n">
        <f aca="false">ES!Y1052+DMP_ES!Y1052</f>
        <v>0</v>
      </c>
      <c r="Z1052" s="80" t="n">
        <f aca="false">AA1052+AB1052</f>
        <v>0</v>
      </c>
      <c r="AA1052" s="141" t="n">
        <f aca="false">ES!AA1052+DMP_ES!AA1052</f>
        <v>0</v>
      </c>
      <c r="AB1052" s="141" t="n">
        <f aca="false">ES!AB1052+DMP_ES!AB1052</f>
        <v>0</v>
      </c>
      <c r="AC1052" s="80" t="n">
        <f aca="false">AD1052+AE1052</f>
        <v>0</v>
      </c>
      <c r="AD1052" s="141" t="n">
        <f aca="false">ES!AD1052+DMP_ES!AD1052</f>
        <v>0</v>
      </c>
      <c r="AE1052" s="141" t="n">
        <f aca="false">ES!AE1052+DMP_ES!AE1052</f>
        <v>0</v>
      </c>
      <c r="AF1052" s="80" t="n">
        <f aca="false">AG1052+AH1052</f>
        <v>0</v>
      </c>
      <c r="AG1052" s="141" t="n">
        <f aca="false">ES!AG1052+DMP_ES!AG1052</f>
        <v>0</v>
      </c>
      <c r="AH1052" s="141" t="n">
        <f aca="false">ES!AH1052+DMP_ES!AH1052</f>
        <v>0</v>
      </c>
      <c r="AI1052" s="80" t="n">
        <f aca="false">AJ1052+AK1052</f>
        <v>0</v>
      </c>
      <c r="AJ1052" s="141" t="n">
        <f aca="false">ES!AJ1052+DMP_ES!AJ1052</f>
        <v>0</v>
      </c>
      <c r="AK1052" s="141" t="n">
        <f aca="false">ES!AK1052+DMP_ES!AK1052</f>
        <v>0</v>
      </c>
      <c r="AL1052" s="80" t="n">
        <f aca="false">AM1052+AN1052</f>
        <v>0</v>
      </c>
      <c r="AM1052" s="141" t="n">
        <f aca="false">ES!AM1052+DMP_ES!AM1052</f>
        <v>0</v>
      </c>
      <c r="AN1052" s="141" t="n">
        <f aca="false">ES!AN1052+DMP_ES!AN1052</f>
        <v>0</v>
      </c>
      <c r="AO1052" s="80" t="n">
        <f aca="false">AP1052+AQ1052</f>
        <v>0</v>
      </c>
      <c r="AP1052" s="141" t="n">
        <f aca="false">ES!AP1052+DMP_ES!AP1052</f>
        <v>0</v>
      </c>
      <c r="AQ1052" s="141" t="n">
        <f aca="false">ES!AQ1052+DMP_ES!AQ1052</f>
        <v>0</v>
      </c>
      <c r="AR1052" s="80" t="n">
        <f aca="false">AS1052+AT1052</f>
        <v>0</v>
      </c>
      <c r="AS1052" s="141" t="n">
        <f aca="false">ES!AS1052+DMP_ES!AS1052</f>
        <v>0</v>
      </c>
      <c r="AT1052" s="141" t="n">
        <f aca="false">ES!AT1052+DMP_ES!AT1052</f>
        <v>0</v>
      </c>
      <c r="AU1052" s="80"/>
      <c r="AV1052" s="80"/>
      <c r="AW1052" s="80"/>
      <c r="AX1052" s="80"/>
      <c r="AY1052" s="80"/>
      <c r="AZ1052" s="80"/>
    </row>
    <row r="1053" s="98" customFormat="true" ht="13.2" hidden="false" customHeight="false" outlineLevel="0" collapsed="false">
      <c r="A1053" s="101" t="n">
        <f aca="false">IF(MAX(E1053:BA1053)=0,IF(MIN(E1053:BA1053)=0,3,2),2)</f>
        <v>3</v>
      </c>
      <c r="B1053" s="123"/>
      <c r="C1053" s="124" t="s">
        <v>269</v>
      </c>
      <c r="D1053" s="118"/>
      <c r="E1053" s="128" t="n">
        <f aca="false">SUM(E1054:E1055)</f>
        <v>0</v>
      </c>
      <c r="F1053" s="128" t="n">
        <f aca="false">SUM(F1054:F1055)</f>
        <v>0</v>
      </c>
      <c r="G1053" s="128" t="n">
        <f aca="false">SUM(G1054:G1055)</f>
        <v>0</v>
      </c>
      <c r="H1053" s="128" t="n">
        <f aca="false">SUM(H1054:H1055)</f>
        <v>0</v>
      </c>
      <c r="I1053" s="128" t="n">
        <f aca="false">SUM(I1054:I1055)</f>
        <v>0</v>
      </c>
      <c r="J1053" s="128" t="n">
        <f aca="false">SUM(J1054:J1055)</f>
        <v>0</v>
      </c>
      <c r="K1053" s="128" t="n">
        <f aca="false">SUM(K1054:K1055)</f>
        <v>0</v>
      </c>
      <c r="L1053" s="128" t="n">
        <f aca="false">SUM(L1054:L1055)</f>
        <v>0</v>
      </c>
      <c r="M1053" s="128" t="n">
        <f aca="false">SUM(M1054:M1055)</f>
        <v>0</v>
      </c>
      <c r="N1053" s="128" t="n">
        <f aca="false">SUM(N1054:N1055)</f>
        <v>0</v>
      </c>
      <c r="O1053" s="128" t="n">
        <f aca="false">SUM(O1054:O1055)</f>
        <v>0</v>
      </c>
      <c r="P1053" s="128" t="n">
        <f aca="false">SUM(P1054:P1055)</f>
        <v>0</v>
      </c>
      <c r="Q1053" s="128" t="n">
        <f aca="false">SUM(Q1054:Q1055)</f>
        <v>0</v>
      </c>
      <c r="R1053" s="128" t="n">
        <f aca="false">SUM(R1054:R1055)</f>
        <v>0</v>
      </c>
      <c r="S1053" s="128" t="n">
        <f aca="false">SUM(S1054:S1055)</f>
        <v>0</v>
      </c>
      <c r="T1053" s="128" t="n">
        <f aca="false">SUM(T1054:T1055)</f>
        <v>0</v>
      </c>
      <c r="U1053" s="128" t="n">
        <f aca="false">SUM(U1054:U1055)</f>
        <v>0</v>
      </c>
      <c r="V1053" s="128" t="n">
        <f aca="false">SUM(V1054:V1055)</f>
        <v>0</v>
      </c>
      <c r="W1053" s="128" t="n">
        <f aca="false">SUM(W1054:W1055)</f>
        <v>0</v>
      </c>
      <c r="X1053" s="128" t="n">
        <f aca="false">SUM(X1054:X1055)</f>
        <v>0</v>
      </c>
      <c r="Y1053" s="128" t="n">
        <f aca="false">SUM(Y1054:Y1055)</f>
        <v>0</v>
      </c>
      <c r="Z1053" s="128" t="n">
        <f aca="false">SUM(Z1054:Z1055)</f>
        <v>0</v>
      </c>
      <c r="AA1053" s="128" t="n">
        <f aca="false">SUM(AA1054:AA1055)</f>
        <v>0</v>
      </c>
      <c r="AB1053" s="128" t="n">
        <f aca="false">SUM(AB1054:AB1055)</f>
        <v>0</v>
      </c>
      <c r="AC1053" s="128" t="n">
        <f aca="false">SUM(AC1054:AC1055)</f>
        <v>0</v>
      </c>
      <c r="AD1053" s="128" t="n">
        <f aca="false">SUM(AD1054:AD1055)</f>
        <v>0</v>
      </c>
      <c r="AE1053" s="128" t="n">
        <f aca="false">SUM(AE1054:AE1055)</f>
        <v>0</v>
      </c>
      <c r="AF1053" s="128" t="n">
        <f aca="false">SUM(AF1054:AF1055)</f>
        <v>0</v>
      </c>
      <c r="AG1053" s="128" t="n">
        <f aca="false">SUM(AG1054:AG1055)</f>
        <v>0</v>
      </c>
      <c r="AH1053" s="128" t="n">
        <f aca="false">SUM(AH1054:AH1055)</f>
        <v>0</v>
      </c>
      <c r="AI1053" s="128" t="n">
        <f aca="false">SUM(AI1054:AI1055)</f>
        <v>0</v>
      </c>
      <c r="AJ1053" s="128" t="n">
        <f aca="false">SUM(AJ1054:AJ1055)</f>
        <v>0</v>
      </c>
      <c r="AK1053" s="128" t="n">
        <f aca="false">SUM(AK1054:AK1055)</f>
        <v>0</v>
      </c>
      <c r="AL1053" s="128" t="n">
        <f aca="false">SUM(AL1054:AL1055)</f>
        <v>0</v>
      </c>
      <c r="AM1053" s="128" t="n">
        <f aca="false">SUM(AM1054:AM1055)</f>
        <v>0</v>
      </c>
      <c r="AN1053" s="128" t="n">
        <f aca="false">SUM(AN1054:AN1055)</f>
        <v>0</v>
      </c>
      <c r="AO1053" s="128" t="n">
        <f aca="false">SUM(AO1054:AO1055)</f>
        <v>0</v>
      </c>
      <c r="AP1053" s="128" t="n">
        <f aca="false">SUM(AP1054:AP1055)</f>
        <v>0</v>
      </c>
      <c r="AQ1053" s="128" t="n">
        <f aca="false">SUM(AQ1054:AQ1055)</f>
        <v>0</v>
      </c>
      <c r="AR1053" s="128" t="n">
        <f aca="false">SUM(AR1054:AR1055)</f>
        <v>0</v>
      </c>
      <c r="AS1053" s="128" t="n">
        <f aca="false">SUM(AS1054:AS1055)</f>
        <v>0</v>
      </c>
      <c r="AT1053" s="128" t="n">
        <f aca="false">SUM(AT1054:AT1055)</f>
        <v>0</v>
      </c>
      <c r="AU1053" s="128"/>
      <c r="AV1053" s="128"/>
      <c r="AW1053" s="128"/>
      <c r="AX1053" s="128"/>
      <c r="AY1053" s="128"/>
      <c r="AZ1053" s="128"/>
    </row>
    <row r="1054" s="98" customFormat="true" ht="13.2" hidden="false" customHeight="false" outlineLevel="0" collapsed="false">
      <c r="A1054" s="101" t="n">
        <f aca="false">IF(MAX(E1054:BA1054)=0,IF(MIN(E1054:BA1054)=0,3,2),2)</f>
        <v>3</v>
      </c>
      <c r="B1054" s="123"/>
      <c r="C1054" s="129" t="s">
        <v>270</v>
      </c>
      <c r="D1054" s="118"/>
      <c r="E1054" s="80" t="n">
        <f aca="false">F1054+G1054</f>
        <v>0</v>
      </c>
      <c r="F1054" s="141" t="n">
        <f aca="false">ES!F1054+DMP_ES!F1054</f>
        <v>0</v>
      </c>
      <c r="G1054" s="141" t="n">
        <f aca="false">ES!G1054+DMP_ES!G1054</f>
        <v>0</v>
      </c>
      <c r="H1054" s="80" t="n">
        <f aca="false">I1054+J1054</f>
        <v>0</v>
      </c>
      <c r="I1054" s="141" t="n">
        <f aca="false">ES!I1054+DMP_ES!I1054</f>
        <v>0</v>
      </c>
      <c r="J1054" s="141" t="n">
        <f aca="false">ES!J1054+DMP_ES!J1054</f>
        <v>0</v>
      </c>
      <c r="K1054" s="80" t="n">
        <f aca="false">L1054+M1054</f>
        <v>0</v>
      </c>
      <c r="L1054" s="141" t="n">
        <f aca="false">ES!L1054+DMP_ES!L1054</f>
        <v>0</v>
      </c>
      <c r="M1054" s="141" t="n">
        <f aca="false">ES!M1054+DMP_ES!M1054</f>
        <v>0</v>
      </c>
      <c r="N1054" s="80" t="n">
        <f aca="false">O1054+P1054</f>
        <v>0</v>
      </c>
      <c r="O1054" s="141" t="n">
        <f aca="false">ES!O1054+DMP_ES!O1054</f>
        <v>0</v>
      </c>
      <c r="P1054" s="141" t="n">
        <f aca="false">ES!P1054+DMP_ES!P1054</f>
        <v>0</v>
      </c>
      <c r="Q1054" s="80" t="n">
        <f aca="false">R1054+S1054</f>
        <v>0</v>
      </c>
      <c r="R1054" s="141" t="n">
        <f aca="false">ES!R1054+DMP_ES!R1054</f>
        <v>0</v>
      </c>
      <c r="S1054" s="141" t="n">
        <f aca="false">ES!S1054+DMP_ES!S1054</f>
        <v>0</v>
      </c>
      <c r="T1054" s="80" t="n">
        <f aca="false">U1054+V1054</f>
        <v>0</v>
      </c>
      <c r="U1054" s="141" t="n">
        <f aca="false">ES!U1054+DMP_ES!U1054</f>
        <v>0</v>
      </c>
      <c r="V1054" s="141" t="n">
        <f aca="false">ES!V1054+DMP_ES!V1054</f>
        <v>0</v>
      </c>
      <c r="W1054" s="80" t="n">
        <f aca="false">X1054+Y1054</f>
        <v>0</v>
      </c>
      <c r="X1054" s="141" t="n">
        <f aca="false">ES!X1054+DMP_ES!X1054</f>
        <v>0</v>
      </c>
      <c r="Y1054" s="141" t="n">
        <f aca="false">ES!Y1054+DMP_ES!Y1054</f>
        <v>0</v>
      </c>
      <c r="Z1054" s="80" t="n">
        <f aca="false">AA1054+AB1054</f>
        <v>0</v>
      </c>
      <c r="AA1054" s="141" t="n">
        <f aca="false">ES!AA1054+DMP_ES!AA1054</f>
        <v>0</v>
      </c>
      <c r="AB1054" s="141" t="n">
        <f aca="false">ES!AB1054+DMP_ES!AB1054</f>
        <v>0</v>
      </c>
      <c r="AC1054" s="80" t="n">
        <f aca="false">AD1054+AE1054</f>
        <v>0</v>
      </c>
      <c r="AD1054" s="141" t="n">
        <f aca="false">ES!AD1054+DMP_ES!AD1054</f>
        <v>0</v>
      </c>
      <c r="AE1054" s="141" t="n">
        <f aca="false">ES!AE1054+DMP_ES!AE1054</f>
        <v>0</v>
      </c>
      <c r="AF1054" s="80" t="n">
        <f aca="false">AG1054+AH1054</f>
        <v>0</v>
      </c>
      <c r="AG1054" s="141" t="n">
        <f aca="false">ES!AG1054+DMP_ES!AG1054</f>
        <v>0</v>
      </c>
      <c r="AH1054" s="141" t="n">
        <f aca="false">ES!AH1054+DMP_ES!AH1054</f>
        <v>0</v>
      </c>
      <c r="AI1054" s="80" t="n">
        <f aca="false">AJ1054+AK1054</f>
        <v>0</v>
      </c>
      <c r="AJ1054" s="141" t="n">
        <f aca="false">ES!AJ1054+DMP_ES!AJ1054</f>
        <v>0</v>
      </c>
      <c r="AK1054" s="141" t="n">
        <f aca="false">ES!AK1054+DMP_ES!AK1054</f>
        <v>0</v>
      </c>
      <c r="AL1054" s="80" t="n">
        <f aca="false">AM1054+AN1054</f>
        <v>0</v>
      </c>
      <c r="AM1054" s="141" t="n">
        <f aca="false">ES!AM1054+DMP_ES!AM1054</f>
        <v>0</v>
      </c>
      <c r="AN1054" s="141" t="n">
        <f aca="false">ES!AN1054+DMP_ES!AN1054</f>
        <v>0</v>
      </c>
      <c r="AO1054" s="80" t="n">
        <f aca="false">AP1054+AQ1054</f>
        <v>0</v>
      </c>
      <c r="AP1054" s="141" t="n">
        <f aca="false">ES!AP1054+DMP_ES!AP1054</f>
        <v>0</v>
      </c>
      <c r="AQ1054" s="141" t="n">
        <f aca="false">ES!AQ1054+DMP_ES!AQ1054</f>
        <v>0</v>
      </c>
      <c r="AR1054" s="80" t="n">
        <f aca="false">AS1054+AT1054</f>
        <v>0</v>
      </c>
      <c r="AS1054" s="141" t="n">
        <f aca="false">ES!AS1054+DMP_ES!AS1054</f>
        <v>0</v>
      </c>
      <c r="AT1054" s="141" t="n">
        <f aca="false">ES!AT1054+DMP_ES!AT1054</f>
        <v>0</v>
      </c>
      <c r="AU1054" s="80"/>
      <c r="AV1054" s="80"/>
      <c r="AW1054" s="80"/>
      <c r="AX1054" s="80"/>
      <c r="AY1054" s="80"/>
      <c r="AZ1054" s="80"/>
    </row>
    <row r="1055" s="98" customFormat="true" ht="13.2" hidden="false" customHeight="false" outlineLevel="0" collapsed="false">
      <c r="A1055" s="101" t="n">
        <f aca="false">IF(MAX(E1055:BA1055)=0,IF(MIN(E1055:BA1055)=0,3,2),2)</f>
        <v>3</v>
      </c>
      <c r="B1055" s="123"/>
      <c r="C1055" s="129" t="s">
        <v>271</v>
      </c>
      <c r="D1055" s="118"/>
      <c r="E1055" s="80" t="n">
        <f aca="false">F1055+G1055</f>
        <v>0</v>
      </c>
      <c r="F1055" s="141" t="n">
        <f aca="false">ES!F1055+DMP_ES!F1055</f>
        <v>0</v>
      </c>
      <c r="G1055" s="141" t="n">
        <f aca="false">ES!G1055+DMP_ES!G1055</f>
        <v>0</v>
      </c>
      <c r="H1055" s="80" t="n">
        <f aca="false">I1055+J1055</f>
        <v>0</v>
      </c>
      <c r="I1055" s="141" t="n">
        <f aca="false">ES!I1055+DMP_ES!I1055</f>
        <v>0</v>
      </c>
      <c r="J1055" s="141" t="n">
        <f aca="false">ES!J1055+DMP_ES!J1055</f>
        <v>0</v>
      </c>
      <c r="K1055" s="80" t="n">
        <f aca="false">L1055+M1055</f>
        <v>0</v>
      </c>
      <c r="L1055" s="141" t="n">
        <f aca="false">ES!L1055+DMP_ES!L1055</f>
        <v>0</v>
      </c>
      <c r="M1055" s="141" t="n">
        <f aca="false">ES!M1055+DMP_ES!M1055</f>
        <v>0</v>
      </c>
      <c r="N1055" s="80" t="n">
        <f aca="false">O1055+P1055</f>
        <v>0</v>
      </c>
      <c r="O1055" s="141" t="n">
        <f aca="false">ES!O1055+DMP_ES!O1055</f>
        <v>0</v>
      </c>
      <c r="P1055" s="141" t="n">
        <f aca="false">ES!P1055+DMP_ES!P1055</f>
        <v>0</v>
      </c>
      <c r="Q1055" s="80" t="n">
        <f aca="false">R1055+S1055</f>
        <v>0</v>
      </c>
      <c r="R1055" s="141" t="n">
        <f aca="false">ES!R1055+DMP_ES!R1055</f>
        <v>0</v>
      </c>
      <c r="S1055" s="141" t="n">
        <f aca="false">ES!S1055+DMP_ES!S1055</f>
        <v>0</v>
      </c>
      <c r="T1055" s="80" t="n">
        <f aca="false">U1055+V1055</f>
        <v>0</v>
      </c>
      <c r="U1055" s="141" t="n">
        <f aca="false">ES!U1055+DMP_ES!U1055</f>
        <v>0</v>
      </c>
      <c r="V1055" s="141" t="n">
        <f aca="false">ES!V1055+DMP_ES!V1055</f>
        <v>0</v>
      </c>
      <c r="W1055" s="80" t="n">
        <f aca="false">X1055+Y1055</f>
        <v>0</v>
      </c>
      <c r="X1055" s="141" t="n">
        <f aca="false">ES!X1055+DMP_ES!X1055</f>
        <v>0</v>
      </c>
      <c r="Y1055" s="141" t="n">
        <f aca="false">ES!Y1055+DMP_ES!Y1055</f>
        <v>0</v>
      </c>
      <c r="Z1055" s="80" t="n">
        <f aca="false">AA1055+AB1055</f>
        <v>0</v>
      </c>
      <c r="AA1055" s="141" t="n">
        <f aca="false">ES!AA1055+DMP_ES!AA1055</f>
        <v>0</v>
      </c>
      <c r="AB1055" s="141" t="n">
        <f aca="false">ES!AB1055+DMP_ES!AB1055</f>
        <v>0</v>
      </c>
      <c r="AC1055" s="80" t="n">
        <f aca="false">AD1055+AE1055</f>
        <v>0</v>
      </c>
      <c r="AD1055" s="141" t="n">
        <f aca="false">ES!AD1055+DMP_ES!AD1055</f>
        <v>0</v>
      </c>
      <c r="AE1055" s="141" t="n">
        <f aca="false">ES!AE1055+DMP_ES!AE1055</f>
        <v>0</v>
      </c>
      <c r="AF1055" s="80" t="n">
        <f aca="false">AG1055+AH1055</f>
        <v>0</v>
      </c>
      <c r="AG1055" s="141" t="n">
        <f aca="false">ES!AG1055+DMP_ES!AG1055</f>
        <v>0</v>
      </c>
      <c r="AH1055" s="141" t="n">
        <f aca="false">ES!AH1055+DMP_ES!AH1055</f>
        <v>0</v>
      </c>
      <c r="AI1055" s="80" t="n">
        <f aca="false">AJ1055+AK1055</f>
        <v>0</v>
      </c>
      <c r="AJ1055" s="141" t="n">
        <f aca="false">ES!AJ1055+DMP_ES!AJ1055</f>
        <v>0</v>
      </c>
      <c r="AK1055" s="141" t="n">
        <f aca="false">ES!AK1055+DMP_ES!AK1055</f>
        <v>0</v>
      </c>
      <c r="AL1055" s="80" t="n">
        <f aca="false">AM1055+AN1055</f>
        <v>0</v>
      </c>
      <c r="AM1055" s="141" t="n">
        <f aca="false">ES!AM1055+DMP_ES!AM1055</f>
        <v>0</v>
      </c>
      <c r="AN1055" s="141" t="n">
        <f aca="false">ES!AN1055+DMP_ES!AN1055</f>
        <v>0</v>
      </c>
      <c r="AO1055" s="80" t="n">
        <f aca="false">AP1055+AQ1055</f>
        <v>0</v>
      </c>
      <c r="AP1055" s="141" t="n">
        <f aca="false">ES!AP1055+DMP_ES!AP1055</f>
        <v>0</v>
      </c>
      <c r="AQ1055" s="141" t="n">
        <f aca="false">ES!AQ1055+DMP_ES!AQ1055</f>
        <v>0</v>
      </c>
      <c r="AR1055" s="80" t="n">
        <f aca="false">AS1055+AT1055</f>
        <v>0</v>
      </c>
      <c r="AS1055" s="141" t="n">
        <f aca="false">ES!AS1055+DMP_ES!AS1055</f>
        <v>0</v>
      </c>
      <c r="AT1055" s="141" t="n">
        <f aca="false">ES!AT1055+DMP_ES!AT1055</f>
        <v>0</v>
      </c>
      <c r="AU1055" s="80"/>
      <c r="AV1055" s="80"/>
      <c r="AW1055" s="80"/>
      <c r="AX1055" s="80"/>
      <c r="AY1055" s="80"/>
      <c r="AZ1055" s="80"/>
    </row>
    <row r="1056" s="98" customFormat="true" ht="13.2" hidden="false" customHeight="false" outlineLevel="0" collapsed="false">
      <c r="A1056" s="101" t="n">
        <f aca="false">IF(MAX(E1056:BA1056)=0,IF(MIN(E1056:BA1056)=0,3,2),2)</f>
        <v>3</v>
      </c>
      <c r="B1056" s="123"/>
      <c r="C1056" s="124" t="s">
        <v>272</v>
      </c>
      <c r="D1056" s="118"/>
      <c r="E1056" s="74" t="n">
        <f aca="false">IF(E1053=0,0,E1020/E1053)</f>
        <v>0</v>
      </c>
      <c r="F1056" s="74" t="n">
        <f aca="false">IF(F1053=0,0,F1020/F1053)</f>
        <v>0</v>
      </c>
      <c r="G1056" s="74" t="n">
        <f aca="false">IF(G1053=0,0,G1020/G1053)</f>
        <v>0</v>
      </c>
      <c r="H1056" s="74" t="n">
        <f aca="false">IF(H1053=0,0,H1020/H1053)</f>
        <v>0</v>
      </c>
      <c r="I1056" s="74" t="n">
        <f aca="false">IF(I1053=0,0,I1020/I1053)</f>
        <v>0</v>
      </c>
      <c r="J1056" s="74" t="n">
        <f aca="false">IF(J1053=0,0,J1020/J1053)</f>
        <v>0</v>
      </c>
      <c r="K1056" s="74" t="n">
        <f aca="false">IF(K1053=0,0,K1020/K1053)</f>
        <v>0</v>
      </c>
      <c r="L1056" s="74" t="n">
        <f aca="false">IF(L1053=0,0,L1020/L1053)</f>
        <v>0</v>
      </c>
      <c r="M1056" s="74" t="n">
        <f aca="false">IF(M1053=0,0,M1020/M1053)</f>
        <v>0</v>
      </c>
      <c r="N1056" s="74" t="n">
        <f aca="false">IF(N1053=0,0,N1020/N1053)</f>
        <v>0</v>
      </c>
      <c r="O1056" s="74" t="n">
        <f aca="false">IF(O1053=0,0,O1020/O1053)</f>
        <v>0</v>
      </c>
      <c r="P1056" s="74" t="n">
        <f aca="false">IF(P1053=0,0,P1020/P1053)</f>
        <v>0</v>
      </c>
      <c r="Q1056" s="74" t="n">
        <f aca="false">IF(Q1053=0,0,Q1020/Q1053)</f>
        <v>0</v>
      </c>
      <c r="R1056" s="74" t="n">
        <f aca="false">IF(R1053=0,0,R1020/R1053)</f>
        <v>0</v>
      </c>
      <c r="S1056" s="74" t="n">
        <f aca="false">IF(S1053=0,0,S1020/S1053)</f>
        <v>0</v>
      </c>
      <c r="T1056" s="74" t="n">
        <f aca="false">IF(T1053=0,0,T1020/T1053)</f>
        <v>0</v>
      </c>
      <c r="U1056" s="74" t="n">
        <f aca="false">IF(U1053=0,0,U1020/U1053)</f>
        <v>0</v>
      </c>
      <c r="V1056" s="74" t="n">
        <f aca="false">IF(V1053=0,0,V1020/V1053)</f>
        <v>0</v>
      </c>
      <c r="W1056" s="74" t="n">
        <f aca="false">IF(W1053=0,0,W1020/W1053)</f>
        <v>0</v>
      </c>
      <c r="X1056" s="74" t="n">
        <f aca="false">IF(X1053=0,0,X1020/X1053)</f>
        <v>0</v>
      </c>
      <c r="Y1056" s="74" t="n">
        <f aca="false">IF(Y1053=0,0,Y1020/Y1053)</f>
        <v>0</v>
      </c>
      <c r="Z1056" s="74" t="n">
        <f aca="false">IF(Z1053=0,0,Z1020/Z1053)</f>
        <v>0</v>
      </c>
      <c r="AA1056" s="74" t="n">
        <f aca="false">IF(AA1053=0,0,AA1020/AA1053)</f>
        <v>0</v>
      </c>
      <c r="AB1056" s="74" t="n">
        <f aca="false">IF(AB1053=0,0,AB1020/AB1053)</f>
        <v>0</v>
      </c>
      <c r="AC1056" s="74" t="n">
        <f aca="false">IF(AC1053=0,0,AC1020/AC1053)</f>
        <v>0</v>
      </c>
      <c r="AD1056" s="74" t="n">
        <f aca="false">IF(AD1053=0,0,AD1020/AD1053)</f>
        <v>0</v>
      </c>
      <c r="AE1056" s="74" t="n">
        <f aca="false">IF(AE1053=0,0,AE1020/AE1053)</f>
        <v>0</v>
      </c>
      <c r="AF1056" s="74" t="n">
        <f aca="false">IF(AF1053=0,0,AF1020/AF1053)</f>
        <v>0</v>
      </c>
      <c r="AG1056" s="74" t="n">
        <f aca="false">IF(AG1053=0,0,AG1020/AG1053)</f>
        <v>0</v>
      </c>
      <c r="AH1056" s="74" t="n">
        <f aca="false">IF(AH1053=0,0,AH1020/AH1053)</f>
        <v>0</v>
      </c>
      <c r="AI1056" s="74" t="n">
        <f aca="false">IF(AI1053=0,0,AI1020/AI1053)</f>
        <v>0</v>
      </c>
      <c r="AJ1056" s="74" t="n">
        <f aca="false">IF(AJ1053=0,0,AJ1020/AJ1053)</f>
        <v>0</v>
      </c>
      <c r="AK1056" s="74" t="n">
        <f aca="false">IF(AK1053=0,0,AK1020/AK1053)</f>
        <v>0</v>
      </c>
      <c r="AL1056" s="74" t="n">
        <f aca="false">IF(AL1053=0,0,AL1020/AL1053)</f>
        <v>0</v>
      </c>
      <c r="AM1056" s="74" t="n">
        <f aca="false">IF(AM1053=0,0,AM1020/AM1053)</f>
        <v>0</v>
      </c>
      <c r="AN1056" s="74" t="n">
        <f aca="false">IF(AN1053=0,0,AN1020/AN1053)</f>
        <v>0</v>
      </c>
      <c r="AO1056" s="74" t="n">
        <f aca="false">IF(AO1053=0,0,AO1020/AO1053)</f>
        <v>0</v>
      </c>
      <c r="AP1056" s="74" t="n">
        <f aca="false">IF(AP1053=0,0,AP1020/AP1053)</f>
        <v>0</v>
      </c>
      <c r="AQ1056" s="74" t="n">
        <f aca="false">IF(AQ1053=0,0,AQ1020/AQ1053)</f>
        <v>0</v>
      </c>
      <c r="AR1056" s="74" t="n">
        <f aca="false">IF(AR1053=0,0,AR1020/AR1053)</f>
        <v>0</v>
      </c>
      <c r="AS1056" s="74" t="n">
        <f aca="false">IF(AS1053=0,0,AS1020/AS1053)</f>
        <v>0</v>
      </c>
      <c r="AT1056" s="74" t="n">
        <f aca="false">IF(AT1053=0,0,AT1020/AT1053)</f>
        <v>0</v>
      </c>
      <c r="AU1056" s="74"/>
      <c r="AV1056" s="74"/>
      <c r="AW1056" s="74"/>
      <c r="AX1056" s="74"/>
      <c r="AY1056" s="74"/>
      <c r="AZ1056" s="74"/>
    </row>
    <row r="1057" s="98" customFormat="true" ht="13.2" hidden="false" customHeight="false" outlineLevel="0" collapsed="false">
      <c r="A1057" s="175" t="n">
        <f aca="false">A1058</f>
        <v>3</v>
      </c>
      <c r="B1057" s="174"/>
      <c r="C1057" s="163"/>
      <c r="D1057" s="157"/>
      <c r="E1057" s="158"/>
      <c r="F1057" s="158"/>
      <c r="G1057" s="158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  <c r="Y1057" s="158"/>
      <c r="Z1057" s="158"/>
      <c r="AA1057" s="158"/>
      <c r="AB1057" s="158"/>
      <c r="AC1057" s="158"/>
      <c r="AD1057" s="158"/>
      <c r="AE1057" s="158"/>
      <c r="AF1057" s="158"/>
      <c r="AG1057" s="158"/>
      <c r="AH1057" s="158"/>
      <c r="AI1057" s="158"/>
      <c r="AJ1057" s="158"/>
      <c r="AK1057" s="158"/>
      <c r="AL1057" s="158"/>
      <c r="AM1057" s="158"/>
      <c r="AN1057" s="158"/>
      <c r="AO1057" s="158"/>
      <c r="AP1057" s="158"/>
      <c r="AQ1057" s="158"/>
      <c r="AR1057" s="158"/>
      <c r="AS1057" s="158"/>
      <c r="AT1057" s="158"/>
      <c r="AU1057" s="158"/>
      <c r="AV1057" s="158"/>
      <c r="AW1057" s="158"/>
      <c r="AX1057" s="158"/>
      <c r="AY1057" s="158"/>
      <c r="AZ1057" s="158"/>
    </row>
    <row r="1058" s="98" customFormat="true" ht="13.2" hidden="false" customHeight="false" outlineLevel="0" collapsed="false">
      <c r="A1058" s="177" t="n">
        <f aca="false">MIN(A1059:A1098)</f>
        <v>3</v>
      </c>
      <c r="B1058" s="174"/>
      <c r="C1058" s="178" t="s">
        <v>458</v>
      </c>
      <c r="D1058" s="157"/>
      <c r="E1058" s="158"/>
      <c r="F1058" s="158"/>
      <c r="G1058" s="158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  <c r="Y1058" s="158"/>
      <c r="Z1058" s="158"/>
      <c r="AA1058" s="158"/>
      <c r="AB1058" s="158"/>
      <c r="AC1058" s="158"/>
      <c r="AD1058" s="158"/>
      <c r="AE1058" s="158"/>
      <c r="AF1058" s="158"/>
      <c r="AG1058" s="158"/>
      <c r="AH1058" s="158"/>
      <c r="AI1058" s="158"/>
      <c r="AJ1058" s="158"/>
      <c r="AK1058" s="158"/>
      <c r="AL1058" s="158"/>
      <c r="AM1058" s="158"/>
      <c r="AN1058" s="158"/>
      <c r="AO1058" s="158"/>
      <c r="AP1058" s="158"/>
      <c r="AQ1058" s="158"/>
      <c r="AR1058" s="158"/>
      <c r="AS1058" s="158"/>
      <c r="AT1058" s="158"/>
      <c r="AU1058" s="158"/>
      <c r="AV1058" s="158"/>
      <c r="AW1058" s="158"/>
      <c r="AX1058" s="158"/>
      <c r="AY1058" s="158"/>
      <c r="AZ1058" s="158"/>
    </row>
    <row r="1059" s="98" customFormat="true" ht="13.2" hidden="false" customHeight="false" outlineLevel="0" collapsed="false">
      <c r="A1059" s="101" t="n">
        <f aca="false">IF(MAX(E1059:BA1059)=0,IF(MIN(E1059:BA1059)=0,3,2),2)</f>
        <v>3</v>
      </c>
      <c r="B1059" s="102"/>
      <c r="C1059" s="103" t="s">
        <v>193</v>
      </c>
      <c r="D1059" s="104"/>
      <c r="E1059" s="74" t="n">
        <f aca="false">SUBTOTAL(9,E1060:E1089)</f>
        <v>0</v>
      </c>
      <c r="F1059" s="74" t="n">
        <f aca="false">SUBTOTAL(9,F1060:F1089)</f>
        <v>0</v>
      </c>
      <c r="G1059" s="74" t="n">
        <f aca="false">SUBTOTAL(9,G1060:G1089)</f>
        <v>0</v>
      </c>
      <c r="H1059" s="74" t="n">
        <f aca="false">SUBTOTAL(9,H1060:H1089)</f>
        <v>0</v>
      </c>
      <c r="I1059" s="74" t="n">
        <f aca="false">SUBTOTAL(9,I1060:I1089)</f>
        <v>0</v>
      </c>
      <c r="J1059" s="74" t="n">
        <f aca="false">SUBTOTAL(9,J1060:J1089)</f>
        <v>0</v>
      </c>
      <c r="K1059" s="74" t="n">
        <f aca="false">SUBTOTAL(9,K1060:K1089)</f>
        <v>0</v>
      </c>
      <c r="L1059" s="74" t="n">
        <f aca="false">SUBTOTAL(9,L1060:L1089)</f>
        <v>0</v>
      </c>
      <c r="M1059" s="74" t="n">
        <f aca="false">SUBTOTAL(9,M1060:M1089)</f>
        <v>0</v>
      </c>
      <c r="N1059" s="74" t="n">
        <f aca="false">SUBTOTAL(9,N1060:N1089)</f>
        <v>0</v>
      </c>
      <c r="O1059" s="74" t="n">
        <f aca="false">SUBTOTAL(9,O1060:O1089)</f>
        <v>0</v>
      </c>
      <c r="P1059" s="74" t="n">
        <f aca="false">SUBTOTAL(9,P1060:P1089)</f>
        <v>0</v>
      </c>
      <c r="Q1059" s="74" t="n">
        <f aca="false">SUBTOTAL(9,Q1060:Q1089)</f>
        <v>0</v>
      </c>
      <c r="R1059" s="74" t="n">
        <f aca="false">SUBTOTAL(9,R1060:R1089)</f>
        <v>0</v>
      </c>
      <c r="S1059" s="74" t="n">
        <f aca="false">SUBTOTAL(9,S1060:S1089)</f>
        <v>0</v>
      </c>
      <c r="T1059" s="74" t="n">
        <f aca="false">SUBTOTAL(9,T1060:T1089)</f>
        <v>0</v>
      </c>
      <c r="U1059" s="74" t="n">
        <f aca="false">SUBTOTAL(9,U1060:U1089)</f>
        <v>0</v>
      </c>
      <c r="V1059" s="74" t="n">
        <f aca="false">SUBTOTAL(9,V1060:V1089)</f>
        <v>0</v>
      </c>
      <c r="W1059" s="74" t="n">
        <f aca="false">SUBTOTAL(9,W1060:W1089)</f>
        <v>0</v>
      </c>
      <c r="X1059" s="74" t="n">
        <f aca="false">SUBTOTAL(9,X1060:X1089)</f>
        <v>0</v>
      </c>
      <c r="Y1059" s="74" t="n">
        <f aca="false">SUBTOTAL(9,Y1060:Y1089)</f>
        <v>0</v>
      </c>
      <c r="Z1059" s="74" t="n">
        <f aca="false">SUBTOTAL(9,Z1060:Z1089)</f>
        <v>0</v>
      </c>
      <c r="AA1059" s="74" t="n">
        <f aca="false">SUBTOTAL(9,AA1060:AA1089)</f>
        <v>0</v>
      </c>
      <c r="AB1059" s="74" t="n">
        <f aca="false">SUBTOTAL(9,AB1060:AB1089)</f>
        <v>0</v>
      </c>
      <c r="AC1059" s="74" t="n">
        <f aca="false">SUBTOTAL(9,AC1060:AC1089)</f>
        <v>0</v>
      </c>
      <c r="AD1059" s="74" t="n">
        <f aca="false">SUBTOTAL(9,AD1060:AD1089)</f>
        <v>0</v>
      </c>
      <c r="AE1059" s="74" t="n">
        <f aca="false">SUBTOTAL(9,AE1060:AE1089)</f>
        <v>0</v>
      </c>
      <c r="AF1059" s="74" t="n">
        <f aca="false">SUBTOTAL(9,AF1060:AF1089)</f>
        <v>0</v>
      </c>
      <c r="AG1059" s="74" t="n">
        <f aca="false">SUBTOTAL(9,AG1060:AG1089)</f>
        <v>0</v>
      </c>
      <c r="AH1059" s="74" t="n">
        <f aca="false">SUBTOTAL(9,AH1060:AH1089)</f>
        <v>0</v>
      </c>
      <c r="AI1059" s="74" t="n">
        <f aca="false">SUBTOTAL(9,AI1060:AI1089)</f>
        <v>0</v>
      </c>
      <c r="AJ1059" s="74" t="n">
        <f aca="false">SUBTOTAL(9,AJ1060:AJ1089)</f>
        <v>0</v>
      </c>
      <c r="AK1059" s="74" t="n">
        <f aca="false">SUBTOTAL(9,AK1060:AK1089)</f>
        <v>0</v>
      </c>
      <c r="AL1059" s="74" t="n">
        <f aca="false">SUBTOTAL(9,AL1060:AL1089)</f>
        <v>0</v>
      </c>
      <c r="AM1059" s="74" t="n">
        <f aca="false">SUBTOTAL(9,AM1060:AM1089)</f>
        <v>0</v>
      </c>
      <c r="AN1059" s="74" t="n">
        <f aca="false">SUBTOTAL(9,AN1060:AN1089)</f>
        <v>0</v>
      </c>
      <c r="AO1059" s="74" t="n">
        <f aca="false">SUBTOTAL(9,AO1060:AO1089)</f>
        <v>0</v>
      </c>
      <c r="AP1059" s="74" t="n">
        <f aca="false">SUBTOTAL(9,AP1060:AP1089)</f>
        <v>0</v>
      </c>
      <c r="AQ1059" s="74" t="n">
        <f aca="false">SUBTOTAL(9,AQ1060:AQ1089)</f>
        <v>0</v>
      </c>
      <c r="AR1059" s="74" t="n">
        <f aca="false">SUBTOTAL(9,AR1060:AR1089)</f>
        <v>0</v>
      </c>
      <c r="AS1059" s="74" t="n">
        <f aca="false">SUBTOTAL(9,AS1060:AS1089)</f>
        <v>0</v>
      </c>
      <c r="AT1059" s="74" t="n">
        <f aca="false">SUBTOTAL(9,AT1060:AT1089)</f>
        <v>0</v>
      </c>
      <c r="AU1059" s="74" t="n">
        <f aca="false">E1059-SUMIF($H$9:$AQ$9,AU$9,$H1059:$AQ1059)</f>
        <v>0</v>
      </c>
      <c r="AV1059" s="74" t="n">
        <f aca="false">F1059-SUMIF($H$9:$AQ$9,AV$9,$H1059:$AQ1059)</f>
        <v>0</v>
      </c>
      <c r="AW1059" s="74" t="n">
        <f aca="false">G1059-SUMIF($H$9:$AQ$9,AW$9,$H1059:$AQ1059)</f>
        <v>0</v>
      </c>
      <c r="AX1059" s="75" t="n">
        <f aca="false">IF(E1059&lt;&gt;0,AR1059/E1059,0)</f>
        <v>0</v>
      </c>
      <c r="AY1059" s="75" t="n">
        <f aca="false">IF(F1059&lt;&gt;0,AS1059/F1059,0)</f>
        <v>0</v>
      </c>
      <c r="AZ1059" s="75" t="n">
        <f aca="false">IF(G1059&lt;&gt;0,AT1059/G1059,0)</f>
        <v>0</v>
      </c>
    </row>
    <row r="1060" s="98" customFormat="true" ht="13.2" hidden="false" customHeight="false" outlineLevel="0" collapsed="false">
      <c r="A1060" s="101" t="n">
        <f aca="false">IF(MAX(E1060:BA1060)=0,IF(MIN(E1060:BA1060)=0,3,2),2)</f>
        <v>3</v>
      </c>
      <c r="B1060" s="102" t="s">
        <v>194</v>
      </c>
      <c r="C1060" s="105" t="s">
        <v>195</v>
      </c>
      <c r="D1060" s="104"/>
      <c r="E1060" s="74" t="n">
        <f aca="false">SUBTOTAL(9,E1061:E1080)</f>
        <v>0</v>
      </c>
      <c r="F1060" s="74" t="n">
        <f aca="false">SUBTOTAL(9,F1061:F1080)</f>
        <v>0</v>
      </c>
      <c r="G1060" s="74" t="n">
        <f aca="false">SUBTOTAL(9,G1061:G1080)</f>
        <v>0</v>
      </c>
      <c r="H1060" s="74" t="n">
        <f aca="false">SUBTOTAL(9,H1061:H1080)</f>
        <v>0</v>
      </c>
      <c r="I1060" s="74" t="n">
        <f aca="false">SUBTOTAL(9,I1061:I1080)</f>
        <v>0</v>
      </c>
      <c r="J1060" s="74" t="n">
        <f aca="false">SUBTOTAL(9,J1061:J1080)</f>
        <v>0</v>
      </c>
      <c r="K1060" s="74" t="n">
        <f aca="false">SUBTOTAL(9,K1061:K1080)</f>
        <v>0</v>
      </c>
      <c r="L1060" s="74" t="n">
        <f aca="false">SUBTOTAL(9,L1061:L1080)</f>
        <v>0</v>
      </c>
      <c r="M1060" s="74" t="n">
        <f aca="false">SUBTOTAL(9,M1061:M1080)</f>
        <v>0</v>
      </c>
      <c r="N1060" s="74" t="n">
        <f aca="false">SUBTOTAL(9,N1061:N1080)</f>
        <v>0</v>
      </c>
      <c r="O1060" s="74" t="n">
        <f aca="false">SUBTOTAL(9,O1061:O1080)</f>
        <v>0</v>
      </c>
      <c r="P1060" s="74" t="n">
        <f aca="false">SUBTOTAL(9,P1061:P1080)</f>
        <v>0</v>
      </c>
      <c r="Q1060" s="74" t="n">
        <f aca="false">SUBTOTAL(9,Q1061:Q1080)</f>
        <v>0</v>
      </c>
      <c r="R1060" s="74" t="n">
        <f aca="false">SUBTOTAL(9,R1061:R1080)</f>
        <v>0</v>
      </c>
      <c r="S1060" s="74" t="n">
        <f aca="false">SUBTOTAL(9,S1061:S1080)</f>
        <v>0</v>
      </c>
      <c r="T1060" s="74" t="n">
        <f aca="false">SUBTOTAL(9,T1061:T1080)</f>
        <v>0</v>
      </c>
      <c r="U1060" s="74" t="n">
        <f aca="false">SUBTOTAL(9,U1061:U1080)</f>
        <v>0</v>
      </c>
      <c r="V1060" s="74" t="n">
        <f aca="false">SUBTOTAL(9,V1061:V1080)</f>
        <v>0</v>
      </c>
      <c r="W1060" s="74" t="n">
        <f aca="false">SUBTOTAL(9,W1061:W1080)</f>
        <v>0</v>
      </c>
      <c r="X1060" s="74" t="n">
        <f aca="false">SUBTOTAL(9,X1061:X1080)</f>
        <v>0</v>
      </c>
      <c r="Y1060" s="74" t="n">
        <f aca="false">SUBTOTAL(9,Y1061:Y1080)</f>
        <v>0</v>
      </c>
      <c r="Z1060" s="74" t="n">
        <f aca="false">SUBTOTAL(9,Z1061:Z1080)</f>
        <v>0</v>
      </c>
      <c r="AA1060" s="74" t="n">
        <f aca="false">SUBTOTAL(9,AA1061:AA1080)</f>
        <v>0</v>
      </c>
      <c r="AB1060" s="74" t="n">
        <f aca="false">SUBTOTAL(9,AB1061:AB1080)</f>
        <v>0</v>
      </c>
      <c r="AC1060" s="74" t="n">
        <f aca="false">SUBTOTAL(9,AC1061:AC1080)</f>
        <v>0</v>
      </c>
      <c r="AD1060" s="74" t="n">
        <f aca="false">SUBTOTAL(9,AD1061:AD1080)</f>
        <v>0</v>
      </c>
      <c r="AE1060" s="74" t="n">
        <f aca="false">SUBTOTAL(9,AE1061:AE1080)</f>
        <v>0</v>
      </c>
      <c r="AF1060" s="74" t="n">
        <f aca="false">SUBTOTAL(9,AF1061:AF1080)</f>
        <v>0</v>
      </c>
      <c r="AG1060" s="74" t="n">
        <f aca="false">SUBTOTAL(9,AG1061:AG1080)</f>
        <v>0</v>
      </c>
      <c r="AH1060" s="74" t="n">
        <f aca="false">SUBTOTAL(9,AH1061:AH1080)</f>
        <v>0</v>
      </c>
      <c r="AI1060" s="74" t="n">
        <f aca="false">SUBTOTAL(9,AI1061:AI1080)</f>
        <v>0</v>
      </c>
      <c r="AJ1060" s="74" t="n">
        <f aca="false">SUBTOTAL(9,AJ1061:AJ1080)</f>
        <v>0</v>
      </c>
      <c r="AK1060" s="74" t="n">
        <f aca="false">SUBTOTAL(9,AK1061:AK1080)</f>
        <v>0</v>
      </c>
      <c r="AL1060" s="74" t="n">
        <f aca="false">SUBTOTAL(9,AL1061:AL1080)</f>
        <v>0</v>
      </c>
      <c r="AM1060" s="74" t="n">
        <f aca="false">SUBTOTAL(9,AM1061:AM1080)</f>
        <v>0</v>
      </c>
      <c r="AN1060" s="74" t="n">
        <f aca="false">SUBTOTAL(9,AN1061:AN1080)</f>
        <v>0</v>
      </c>
      <c r="AO1060" s="74" t="n">
        <f aca="false">SUBTOTAL(9,AO1061:AO1080)</f>
        <v>0</v>
      </c>
      <c r="AP1060" s="74" t="n">
        <f aca="false">SUBTOTAL(9,AP1061:AP1080)</f>
        <v>0</v>
      </c>
      <c r="AQ1060" s="74" t="n">
        <f aca="false">SUBTOTAL(9,AQ1061:AQ1080)</f>
        <v>0</v>
      </c>
      <c r="AR1060" s="74" t="n">
        <f aca="false">SUBTOTAL(9,AR1061:AR1080)</f>
        <v>0</v>
      </c>
      <c r="AS1060" s="74" t="n">
        <f aca="false">SUBTOTAL(9,AS1061:AS1080)</f>
        <v>0</v>
      </c>
      <c r="AT1060" s="74" t="n">
        <f aca="false">SUBTOTAL(9,AT1061:AT1080)</f>
        <v>0</v>
      </c>
      <c r="AU1060" s="74" t="n">
        <f aca="false">E1060-SUMIF($H$9:$AQ$9,AU$9,$H1060:$AQ1060)</f>
        <v>0</v>
      </c>
      <c r="AV1060" s="74" t="n">
        <f aca="false">F1060-SUMIF($H$9:$AQ$9,AV$9,$H1060:$AQ1060)</f>
        <v>0</v>
      </c>
      <c r="AW1060" s="74" t="n">
        <f aca="false">G1060-SUMIF($H$9:$AQ$9,AW$9,$H1060:$AQ1060)</f>
        <v>0</v>
      </c>
      <c r="AX1060" s="75" t="n">
        <f aca="false">IF(E1060&lt;&gt;0,AR1060/E1060,0)</f>
        <v>0</v>
      </c>
      <c r="AY1060" s="75" t="n">
        <f aca="false">IF(F1060&lt;&gt;0,AS1060/F1060,0)</f>
        <v>0</v>
      </c>
      <c r="AZ1060" s="75" t="n">
        <f aca="false">IF(G1060&lt;&gt;0,AT1060/G1060,0)</f>
        <v>0</v>
      </c>
    </row>
    <row r="1061" s="98" customFormat="true" ht="13.2" hidden="false" customHeight="false" outlineLevel="0" collapsed="false">
      <c r="A1061" s="101" t="n">
        <f aca="false">IF(MAX(E1061:BA1061)=0,IF(MIN(E1061:BA1061)=0,3,2),2)</f>
        <v>3</v>
      </c>
      <c r="B1061" s="106"/>
      <c r="C1061" s="107" t="s">
        <v>196</v>
      </c>
      <c r="D1061" s="104"/>
      <c r="E1061" s="74" t="n">
        <f aca="false">SUBTOTAL(9,E1062:E1071)</f>
        <v>0</v>
      </c>
      <c r="F1061" s="74" t="n">
        <f aca="false">SUBTOTAL(9,F1062:F1071)</f>
        <v>0</v>
      </c>
      <c r="G1061" s="74" t="n">
        <f aca="false">SUBTOTAL(9,G1062:G1071)</f>
        <v>0</v>
      </c>
      <c r="H1061" s="74" t="n">
        <f aca="false">SUBTOTAL(9,H1062:H1071)</f>
        <v>0</v>
      </c>
      <c r="I1061" s="74" t="n">
        <f aca="false">SUBTOTAL(9,I1062:I1071)</f>
        <v>0</v>
      </c>
      <c r="J1061" s="74" t="n">
        <f aca="false">SUBTOTAL(9,J1062:J1071)</f>
        <v>0</v>
      </c>
      <c r="K1061" s="74" t="n">
        <f aca="false">SUBTOTAL(9,K1062:K1071)</f>
        <v>0</v>
      </c>
      <c r="L1061" s="74" t="n">
        <f aca="false">SUBTOTAL(9,L1062:L1071)</f>
        <v>0</v>
      </c>
      <c r="M1061" s="74" t="n">
        <f aca="false">SUBTOTAL(9,M1062:M1071)</f>
        <v>0</v>
      </c>
      <c r="N1061" s="74" t="n">
        <f aca="false">SUBTOTAL(9,N1062:N1071)</f>
        <v>0</v>
      </c>
      <c r="O1061" s="74" t="n">
        <f aca="false">SUBTOTAL(9,O1062:O1071)</f>
        <v>0</v>
      </c>
      <c r="P1061" s="74" t="n">
        <f aca="false">SUBTOTAL(9,P1062:P1071)</f>
        <v>0</v>
      </c>
      <c r="Q1061" s="74" t="n">
        <f aca="false">SUBTOTAL(9,Q1062:Q1071)</f>
        <v>0</v>
      </c>
      <c r="R1061" s="74" t="n">
        <f aca="false">SUBTOTAL(9,R1062:R1071)</f>
        <v>0</v>
      </c>
      <c r="S1061" s="74" t="n">
        <f aca="false">SUBTOTAL(9,S1062:S1071)</f>
        <v>0</v>
      </c>
      <c r="T1061" s="74" t="n">
        <f aca="false">SUBTOTAL(9,T1062:T1071)</f>
        <v>0</v>
      </c>
      <c r="U1061" s="74" t="n">
        <f aca="false">SUBTOTAL(9,U1062:U1071)</f>
        <v>0</v>
      </c>
      <c r="V1061" s="74" t="n">
        <f aca="false">SUBTOTAL(9,V1062:V1071)</f>
        <v>0</v>
      </c>
      <c r="W1061" s="74" t="n">
        <f aca="false">SUBTOTAL(9,W1062:W1071)</f>
        <v>0</v>
      </c>
      <c r="X1061" s="74" t="n">
        <f aca="false">SUBTOTAL(9,X1062:X1071)</f>
        <v>0</v>
      </c>
      <c r="Y1061" s="74" t="n">
        <f aca="false">SUBTOTAL(9,Y1062:Y1071)</f>
        <v>0</v>
      </c>
      <c r="Z1061" s="74" t="n">
        <f aca="false">SUBTOTAL(9,Z1062:Z1071)</f>
        <v>0</v>
      </c>
      <c r="AA1061" s="74" t="n">
        <f aca="false">SUBTOTAL(9,AA1062:AA1071)</f>
        <v>0</v>
      </c>
      <c r="AB1061" s="74" t="n">
        <f aca="false">SUBTOTAL(9,AB1062:AB1071)</f>
        <v>0</v>
      </c>
      <c r="AC1061" s="74" t="n">
        <f aca="false">SUBTOTAL(9,AC1062:AC1071)</f>
        <v>0</v>
      </c>
      <c r="AD1061" s="74" t="n">
        <f aca="false">SUBTOTAL(9,AD1062:AD1071)</f>
        <v>0</v>
      </c>
      <c r="AE1061" s="74" t="n">
        <f aca="false">SUBTOTAL(9,AE1062:AE1071)</f>
        <v>0</v>
      </c>
      <c r="AF1061" s="74" t="n">
        <f aca="false">SUBTOTAL(9,AF1062:AF1071)</f>
        <v>0</v>
      </c>
      <c r="AG1061" s="74" t="n">
        <f aca="false">SUBTOTAL(9,AG1062:AG1071)</f>
        <v>0</v>
      </c>
      <c r="AH1061" s="74" t="n">
        <f aca="false">SUBTOTAL(9,AH1062:AH1071)</f>
        <v>0</v>
      </c>
      <c r="AI1061" s="74" t="n">
        <f aca="false">SUBTOTAL(9,AI1062:AI1071)</f>
        <v>0</v>
      </c>
      <c r="AJ1061" s="74" t="n">
        <f aca="false">SUBTOTAL(9,AJ1062:AJ1071)</f>
        <v>0</v>
      </c>
      <c r="AK1061" s="74" t="n">
        <f aca="false">SUBTOTAL(9,AK1062:AK1071)</f>
        <v>0</v>
      </c>
      <c r="AL1061" s="74" t="n">
        <f aca="false">SUBTOTAL(9,AL1062:AL1071)</f>
        <v>0</v>
      </c>
      <c r="AM1061" s="74" t="n">
        <f aca="false">SUBTOTAL(9,AM1062:AM1071)</f>
        <v>0</v>
      </c>
      <c r="AN1061" s="74" t="n">
        <f aca="false">SUBTOTAL(9,AN1062:AN1071)</f>
        <v>0</v>
      </c>
      <c r="AO1061" s="74" t="n">
        <f aca="false">SUBTOTAL(9,AO1062:AO1071)</f>
        <v>0</v>
      </c>
      <c r="AP1061" s="74" t="n">
        <f aca="false">SUBTOTAL(9,AP1062:AP1071)</f>
        <v>0</v>
      </c>
      <c r="AQ1061" s="74" t="n">
        <f aca="false">SUBTOTAL(9,AQ1062:AQ1071)</f>
        <v>0</v>
      </c>
      <c r="AR1061" s="74" t="n">
        <f aca="false">SUBTOTAL(9,AR1062:AR1071)</f>
        <v>0</v>
      </c>
      <c r="AS1061" s="74" t="n">
        <f aca="false">SUBTOTAL(9,AS1062:AS1071)</f>
        <v>0</v>
      </c>
      <c r="AT1061" s="74" t="n">
        <f aca="false">SUBTOTAL(9,AT1062:AT1071)</f>
        <v>0</v>
      </c>
      <c r="AU1061" s="74" t="n">
        <f aca="false">E1061-SUMIF($H$9:$AQ$9,AU$9,$H1061:$AQ1061)</f>
        <v>0</v>
      </c>
      <c r="AV1061" s="74" t="n">
        <f aca="false">F1061-SUMIF($H$9:$AQ$9,AV$9,$H1061:$AQ1061)</f>
        <v>0</v>
      </c>
      <c r="AW1061" s="74" t="n">
        <f aca="false">G1061-SUMIF($H$9:$AQ$9,AW$9,$H1061:$AQ1061)</f>
        <v>0</v>
      </c>
      <c r="AX1061" s="75" t="n">
        <f aca="false">IF(E1061&lt;&gt;0,AR1061/E1061,0)</f>
        <v>0</v>
      </c>
      <c r="AY1061" s="75" t="n">
        <f aca="false">IF(F1061&lt;&gt;0,AS1061/F1061,0)</f>
        <v>0</v>
      </c>
      <c r="AZ1061" s="75" t="n">
        <f aca="false">IF(G1061&lt;&gt;0,AT1061/G1061,0)</f>
        <v>0</v>
      </c>
    </row>
    <row r="1062" s="98" customFormat="true" ht="26.4" hidden="false" customHeight="false" outlineLevel="0" collapsed="false">
      <c r="A1062" s="101" t="n">
        <f aca="false">IF(MAX(E1062:BA1062)=0,IF(MIN(E1062:BA1062)=0,3,2),2)</f>
        <v>3</v>
      </c>
      <c r="B1062" s="108"/>
      <c r="C1062" s="109" t="s">
        <v>197</v>
      </c>
      <c r="D1062" s="110" t="s">
        <v>38</v>
      </c>
      <c r="E1062" s="74" t="n">
        <f aca="false">SUBTOTAL(9,E1063:E1064)</f>
        <v>0</v>
      </c>
      <c r="F1062" s="74" t="n">
        <f aca="false">SUBTOTAL(9,F1063:F1064)</f>
        <v>0</v>
      </c>
      <c r="G1062" s="74" t="n">
        <f aca="false">SUBTOTAL(9,G1063:G1064)</f>
        <v>0</v>
      </c>
      <c r="H1062" s="74" t="n">
        <f aca="false">SUBTOTAL(9,H1063:H1064)</f>
        <v>0</v>
      </c>
      <c r="I1062" s="74" t="n">
        <f aca="false">SUBTOTAL(9,I1063:I1064)</f>
        <v>0</v>
      </c>
      <c r="J1062" s="74" t="n">
        <f aca="false">SUBTOTAL(9,J1063:J1064)</f>
        <v>0</v>
      </c>
      <c r="K1062" s="74" t="n">
        <f aca="false">SUBTOTAL(9,K1063:K1064)</f>
        <v>0</v>
      </c>
      <c r="L1062" s="74" t="n">
        <f aca="false">SUBTOTAL(9,L1063:L1064)</f>
        <v>0</v>
      </c>
      <c r="M1062" s="74" t="n">
        <f aca="false">SUBTOTAL(9,M1063:M1064)</f>
        <v>0</v>
      </c>
      <c r="N1062" s="74" t="n">
        <f aca="false">SUBTOTAL(9,N1063:N1064)</f>
        <v>0</v>
      </c>
      <c r="O1062" s="74" t="n">
        <f aca="false">SUBTOTAL(9,O1063:O1064)</f>
        <v>0</v>
      </c>
      <c r="P1062" s="74" t="n">
        <f aca="false">SUBTOTAL(9,P1063:P1064)</f>
        <v>0</v>
      </c>
      <c r="Q1062" s="74" t="n">
        <f aca="false">SUBTOTAL(9,Q1063:Q1064)</f>
        <v>0</v>
      </c>
      <c r="R1062" s="74" t="n">
        <f aca="false">SUBTOTAL(9,R1063:R1064)</f>
        <v>0</v>
      </c>
      <c r="S1062" s="74" t="n">
        <f aca="false">SUBTOTAL(9,S1063:S1064)</f>
        <v>0</v>
      </c>
      <c r="T1062" s="74" t="n">
        <f aca="false">SUBTOTAL(9,T1063:T1064)</f>
        <v>0</v>
      </c>
      <c r="U1062" s="74" t="n">
        <f aca="false">SUBTOTAL(9,U1063:U1064)</f>
        <v>0</v>
      </c>
      <c r="V1062" s="74" t="n">
        <f aca="false">SUBTOTAL(9,V1063:V1064)</f>
        <v>0</v>
      </c>
      <c r="W1062" s="74" t="n">
        <f aca="false">SUBTOTAL(9,W1063:W1064)</f>
        <v>0</v>
      </c>
      <c r="X1062" s="74" t="n">
        <f aca="false">SUBTOTAL(9,X1063:X1064)</f>
        <v>0</v>
      </c>
      <c r="Y1062" s="74" t="n">
        <f aca="false">SUBTOTAL(9,Y1063:Y1064)</f>
        <v>0</v>
      </c>
      <c r="Z1062" s="74" t="n">
        <f aca="false">SUBTOTAL(9,Z1063:Z1064)</f>
        <v>0</v>
      </c>
      <c r="AA1062" s="74" t="n">
        <f aca="false">SUBTOTAL(9,AA1063:AA1064)</f>
        <v>0</v>
      </c>
      <c r="AB1062" s="74" t="n">
        <f aca="false">SUBTOTAL(9,AB1063:AB1064)</f>
        <v>0</v>
      </c>
      <c r="AC1062" s="74" t="n">
        <f aca="false">SUBTOTAL(9,AC1063:AC1064)</f>
        <v>0</v>
      </c>
      <c r="AD1062" s="74" t="n">
        <f aca="false">SUBTOTAL(9,AD1063:AD1064)</f>
        <v>0</v>
      </c>
      <c r="AE1062" s="74" t="n">
        <f aca="false">SUBTOTAL(9,AE1063:AE1064)</f>
        <v>0</v>
      </c>
      <c r="AF1062" s="74" t="n">
        <f aca="false">SUBTOTAL(9,AF1063:AF1064)</f>
        <v>0</v>
      </c>
      <c r="AG1062" s="74" t="n">
        <f aca="false">SUBTOTAL(9,AG1063:AG1064)</f>
        <v>0</v>
      </c>
      <c r="AH1062" s="74" t="n">
        <f aca="false">SUBTOTAL(9,AH1063:AH1064)</f>
        <v>0</v>
      </c>
      <c r="AI1062" s="74" t="n">
        <f aca="false">SUBTOTAL(9,AI1063:AI1064)</f>
        <v>0</v>
      </c>
      <c r="AJ1062" s="74" t="n">
        <f aca="false">SUBTOTAL(9,AJ1063:AJ1064)</f>
        <v>0</v>
      </c>
      <c r="AK1062" s="74" t="n">
        <f aca="false">SUBTOTAL(9,AK1063:AK1064)</f>
        <v>0</v>
      </c>
      <c r="AL1062" s="74" t="n">
        <f aca="false">SUBTOTAL(9,AL1063:AL1064)</f>
        <v>0</v>
      </c>
      <c r="AM1062" s="74" t="n">
        <f aca="false">SUBTOTAL(9,AM1063:AM1064)</f>
        <v>0</v>
      </c>
      <c r="AN1062" s="74" t="n">
        <f aca="false">SUBTOTAL(9,AN1063:AN1064)</f>
        <v>0</v>
      </c>
      <c r="AO1062" s="74" t="n">
        <f aca="false">SUBTOTAL(9,AO1063:AO1064)</f>
        <v>0</v>
      </c>
      <c r="AP1062" s="74" t="n">
        <f aca="false">SUBTOTAL(9,AP1063:AP1064)</f>
        <v>0</v>
      </c>
      <c r="AQ1062" s="74" t="n">
        <f aca="false">SUBTOTAL(9,AQ1063:AQ1064)</f>
        <v>0</v>
      </c>
      <c r="AR1062" s="74" t="n">
        <f aca="false">SUBTOTAL(9,AR1063:AR1064)</f>
        <v>0</v>
      </c>
      <c r="AS1062" s="74" t="n">
        <f aca="false">SUBTOTAL(9,AS1063:AS1064)</f>
        <v>0</v>
      </c>
      <c r="AT1062" s="74" t="n">
        <f aca="false">SUBTOTAL(9,AT1063:AT1064)</f>
        <v>0</v>
      </c>
      <c r="AU1062" s="74" t="n">
        <f aca="false">E1062-SUMIF($H$9:$AQ$9,AU$9,$H1062:$AQ1062)</f>
        <v>0</v>
      </c>
      <c r="AV1062" s="74" t="n">
        <f aca="false">F1062-SUMIF($H$9:$AQ$9,AV$9,$H1062:$AQ1062)</f>
        <v>0</v>
      </c>
      <c r="AW1062" s="74" t="n">
        <f aca="false">G1062-SUMIF($H$9:$AQ$9,AW$9,$H1062:$AQ1062)</f>
        <v>0</v>
      </c>
      <c r="AX1062" s="75" t="n">
        <f aca="false">IF(E1062&lt;&gt;0,AR1062/E1062,0)</f>
        <v>0</v>
      </c>
      <c r="AY1062" s="75" t="n">
        <f aca="false">IF(F1062&lt;&gt;0,AS1062/F1062,0)</f>
        <v>0</v>
      </c>
      <c r="AZ1062" s="75" t="n">
        <f aca="false">IF(G1062&lt;&gt;0,AT1062/G1062,0)</f>
        <v>0</v>
      </c>
    </row>
    <row r="1063" s="98" customFormat="true" ht="26.4" hidden="false" customHeight="false" outlineLevel="0" collapsed="false">
      <c r="A1063" s="101" t="n">
        <f aca="false">IF(MAX(E1063:BA1063)=0,IF(MIN(E1063:BA1063)=0,3,2),2)</f>
        <v>3</v>
      </c>
      <c r="B1063" s="108"/>
      <c r="C1063" s="111" t="s">
        <v>198</v>
      </c>
      <c r="D1063" s="110" t="s">
        <v>199</v>
      </c>
      <c r="E1063" s="80" t="n">
        <f aca="false">F1063+G1063</f>
        <v>0</v>
      </c>
      <c r="F1063" s="141" t="n">
        <f aca="false">ES!F1063+DMP_ES!F1063</f>
        <v>0</v>
      </c>
      <c r="G1063" s="141" t="n">
        <f aca="false">ES!G1063+DMP_ES!G1063</f>
        <v>0</v>
      </c>
      <c r="H1063" s="80" t="n">
        <f aca="false">I1063+J1063</f>
        <v>0</v>
      </c>
      <c r="I1063" s="141" t="n">
        <f aca="false">ES!I1063+DMP_ES!I1063</f>
        <v>0</v>
      </c>
      <c r="J1063" s="141" t="n">
        <f aca="false">ES!J1063+DMP_ES!J1063</f>
        <v>0</v>
      </c>
      <c r="K1063" s="80" t="n">
        <f aca="false">L1063+M1063</f>
        <v>0</v>
      </c>
      <c r="L1063" s="141" t="n">
        <f aca="false">ES!L1063+DMP_ES!L1063</f>
        <v>0</v>
      </c>
      <c r="M1063" s="141" t="n">
        <f aca="false">ES!M1063+DMP_ES!M1063</f>
        <v>0</v>
      </c>
      <c r="N1063" s="80" t="n">
        <f aca="false">O1063+P1063</f>
        <v>0</v>
      </c>
      <c r="O1063" s="141" t="n">
        <f aca="false">ES!O1063+DMP_ES!O1063</f>
        <v>0</v>
      </c>
      <c r="P1063" s="141" t="n">
        <f aca="false">ES!P1063+DMP_ES!P1063</f>
        <v>0</v>
      </c>
      <c r="Q1063" s="80" t="n">
        <f aca="false">R1063+S1063</f>
        <v>0</v>
      </c>
      <c r="R1063" s="141" t="n">
        <f aca="false">ES!R1063+DMP_ES!R1063</f>
        <v>0</v>
      </c>
      <c r="S1063" s="141" t="n">
        <f aca="false">ES!S1063+DMP_ES!S1063</f>
        <v>0</v>
      </c>
      <c r="T1063" s="80" t="n">
        <f aca="false">U1063+V1063</f>
        <v>0</v>
      </c>
      <c r="U1063" s="141" t="n">
        <f aca="false">ES!U1063+DMP_ES!U1063</f>
        <v>0</v>
      </c>
      <c r="V1063" s="141" t="n">
        <f aca="false">ES!V1063+DMP_ES!V1063</f>
        <v>0</v>
      </c>
      <c r="W1063" s="80" t="n">
        <f aca="false">X1063+Y1063</f>
        <v>0</v>
      </c>
      <c r="X1063" s="141" t="n">
        <f aca="false">ES!X1063+DMP_ES!X1063</f>
        <v>0</v>
      </c>
      <c r="Y1063" s="141" t="n">
        <f aca="false">ES!Y1063+DMP_ES!Y1063</f>
        <v>0</v>
      </c>
      <c r="Z1063" s="80" t="n">
        <f aca="false">AA1063+AB1063</f>
        <v>0</v>
      </c>
      <c r="AA1063" s="141" t="n">
        <f aca="false">ES!AA1063+DMP_ES!AA1063</f>
        <v>0</v>
      </c>
      <c r="AB1063" s="141" t="n">
        <f aca="false">ES!AB1063+DMP_ES!AB1063</f>
        <v>0</v>
      </c>
      <c r="AC1063" s="80" t="n">
        <f aca="false">AD1063+AE1063</f>
        <v>0</v>
      </c>
      <c r="AD1063" s="141" t="n">
        <f aca="false">ES!AD1063+DMP_ES!AD1063</f>
        <v>0</v>
      </c>
      <c r="AE1063" s="141" t="n">
        <f aca="false">ES!AE1063+DMP_ES!AE1063</f>
        <v>0</v>
      </c>
      <c r="AF1063" s="80" t="n">
        <f aca="false">AG1063+AH1063</f>
        <v>0</v>
      </c>
      <c r="AG1063" s="141" t="n">
        <f aca="false">ES!AG1063+DMP_ES!AG1063</f>
        <v>0</v>
      </c>
      <c r="AH1063" s="141" t="n">
        <f aca="false">ES!AH1063+DMP_ES!AH1063</f>
        <v>0</v>
      </c>
      <c r="AI1063" s="80" t="n">
        <f aca="false">AJ1063+AK1063</f>
        <v>0</v>
      </c>
      <c r="AJ1063" s="141" t="n">
        <f aca="false">ES!AJ1063+DMP_ES!AJ1063</f>
        <v>0</v>
      </c>
      <c r="AK1063" s="141" t="n">
        <f aca="false">ES!AK1063+DMP_ES!AK1063</f>
        <v>0</v>
      </c>
      <c r="AL1063" s="80" t="n">
        <f aca="false">AM1063+AN1063</f>
        <v>0</v>
      </c>
      <c r="AM1063" s="141" t="n">
        <f aca="false">ES!AM1063+DMP_ES!AM1063</f>
        <v>0</v>
      </c>
      <c r="AN1063" s="141" t="n">
        <f aca="false">ES!AN1063+DMP_ES!AN1063</f>
        <v>0</v>
      </c>
      <c r="AO1063" s="80" t="n">
        <f aca="false">AP1063+AQ1063</f>
        <v>0</v>
      </c>
      <c r="AP1063" s="141" t="n">
        <f aca="false">ES!AP1063+DMP_ES!AP1063</f>
        <v>0</v>
      </c>
      <c r="AQ1063" s="141" t="n">
        <f aca="false">ES!AQ1063+DMP_ES!AQ1063</f>
        <v>0</v>
      </c>
      <c r="AR1063" s="80" t="n">
        <f aca="false">AS1063+AT1063</f>
        <v>0</v>
      </c>
      <c r="AS1063" s="141" t="n">
        <f aca="false">ES!AS1063+DMP_ES!AS1063</f>
        <v>0</v>
      </c>
      <c r="AT1063" s="141" t="n">
        <f aca="false">ES!AT1063+DMP_ES!AT1063</f>
        <v>0</v>
      </c>
      <c r="AU1063" s="80" t="n">
        <f aca="false">E1063-SUMIF($H$9:$AQ$9,AU$9,$H1063:$AQ1063)</f>
        <v>0</v>
      </c>
      <c r="AV1063" s="80" t="n">
        <f aca="false">F1063-SUMIF($H$9:$AQ$9,AV$9,$H1063:$AQ1063)</f>
        <v>0</v>
      </c>
      <c r="AW1063" s="80" t="n">
        <f aca="false">G1063-SUMIF($H$9:$AQ$9,AW$9,$H1063:$AQ1063)</f>
        <v>0</v>
      </c>
      <c r="AX1063" s="75" t="n">
        <f aca="false">IF(E1063&lt;&gt;0,AR1063/E1063,0)</f>
        <v>0</v>
      </c>
      <c r="AY1063" s="75" t="n">
        <f aca="false">IF(F1063&lt;&gt;0,AS1063/F1063,0)</f>
        <v>0</v>
      </c>
      <c r="AZ1063" s="75" t="n">
        <f aca="false">IF(G1063&lt;&gt;0,AT1063/G1063,0)</f>
        <v>0</v>
      </c>
    </row>
    <row r="1064" s="98" customFormat="true" ht="26.4" hidden="false" customHeight="false" outlineLevel="0" collapsed="false">
      <c r="A1064" s="101" t="n">
        <f aca="false">IF(MAX(E1064:BA1064)=0,IF(MIN(E1064:BA1064)=0,3,2),2)</f>
        <v>3</v>
      </c>
      <c r="B1064" s="108"/>
      <c r="C1064" s="111" t="s">
        <v>200</v>
      </c>
      <c r="D1064" s="110" t="s">
        <v>201</v>
      </c>
      <c r="E1064" s="80" t="n">
        <f aca="false">F1064+G1064</f>
        <v>0</v>
      </c>
      <c r="F1064" s="141" t="n">
        <f aca="false">ES!F1064+DMP_ES!F1064</f>
        <v>0</v>
      </c>
      <c r="G1064" s="141" t="n">
        <f aca="false">ES!G1064+DMP_ES!G1064</f>
        <v>0</v>
      </c>
      <c r="H1064" s="80" t="n">
        <f aca="false">I1064+J1064</f>
        <v>0</v>
      </c>
      <c r="I1064" s="141" t="n">
        <f aca="false">ES!I1064+DMP_ES!I1064</f>
        <v>0</v>
      </c>
      <c r="J1064" s="141" t="n">
        <f aca="false">ES!J1064+DMP_ES!J1064</f>
        <v>0</v>
      </c>
      <c r="K1064" s="80" t="n">
        <f aca="false">L1064+M1064</f>
        <v>0</v>
      </c>
      <c r="L1064" s="141" t="n">
        <f aca="false">ES!L1064+DMP_ES!L1064</f>
        <v>0</v>
      </c>
      <c r="M1064" s="141" t="n">
        <f aca="false">ES!M1064+DMP_ES!M1064</f>
        <v>0</v>
      </c>
      <c r="N1064" s="80" t="n">
        <f aca="false">O1064+P1064</f>
        <v>0</v>
      </c>
      <c r="O1064" s="141" t="n">
        <f aca="false">ES!O1064+DMP_ES!O1064</f>
        <v>0</v>
      </c>
      <c r="P1064" s="141" t="n">
        <f aca="false">ES!P1064+DMP_ES!P1064</f>
        <v>0</v>
      </c>
      <c r="Q1064" s="80" t="n">
        <f aca="false">R1064+S1064</f>
        <v>0</v>
      </c>
      <c r="R1064" s="141" t="n">
        <f aca="false">ES!R1064+DMP_ES!R1064</f>
        <v>0</v>
      </c>
      <c r="S1064" s="141" t="n">
        <f aca="false">ES!S1064+DMP_ES!S1064</f>
        <v>0</v>
      </c>
      <c r="T1064" s="80" t="n">
        <f aca="false">U1064+V1064</f>
        <v>0</v>
      </c>
      <c r="U1064" s="141" t="n">
        <f aca="false">ES!U1064+DMP_ES!U1064</f>
        <v>0</v>
      </c>
      <c r="V1064" s="141" t="n">
        <f aca="false">ES!V1064+DMP_ES!V1064</f>
        <v>0</v>
      </c>
      <c r="W1064" s="80" t="n">
        <f aca="false">X1064+Y1064</f>
        <v>0</v>
      </c>
      <c r="X1064" s="141" t="n">
        <f aca="false">ES!X1064+DMP_ES!X1064</f>
        <v>0</v>
      </c>
      <c r="Y1064" s="141" t="n">
        <f aca="false">ES!Y1064+DMP_ES!Y1064</f>
        <v>0</v>
      </c>
      <c r="Z1064" s="80" t="n">
        <f aca="false">AA1064+AB1064</f>
        <v>0</v>
      </c>
      <c r="AA1064" s="141" t="n">
        <f aca="false">ES!AA1064+DMP_ES!AA1064</f>
        <v>0</v>
      </c>
      <c r="AB1064" s="141" t="n">
        <f aca="false">ES!AB1064+DMP_ES!AB1064</f>
        <v>0</v>
      </c>
      <c r="AC1064" s="80" t="n">
        <f aca="false">AD1064+AE1064</f>
        <v>0</v>
      </c>
      <c r="AD1064" s="141" t="n">
        <f aca="false">ES!AD1064+DMP_ES!AD1064</f>
        <v>0</v>
      </c>
      <c r="AE1064" s="141" t="n">
        <f aca="false">ES!AE1064+DMP_ES!AE1064</f>
        <v>0</v>
      </c>
      <c r="AF1064" s="80" t="n">
        <f aca="false">AG1064+AH1064</f>
        <v>0</v>
      </c>
      <c r="AG1064" s="141" t="n">
        <f aca="false">ES!AG1064+DMP_ES!AG1064</f>
        <v>0</v>
      </c>
      <c r="AH1064" s="141" t="n">
        <f aca="false">ES!AH1064+DMP_ES!AH1064</f>
        <v>0</v>
      </c>
      <c r="AI1064" s="80" t="n">
        <f aca="false">AJ1064+AK1064</f>
        <v>0</v>
      </c>
      <c r="AJ1064" s="141" t="n">
        <f aca="false">ES!AJ1064+DMP_ES!AJ1064</f>
        <v>0</v>
      </c>
      <c r="AK1064" s="141" t="n">
        <f aca="false">ES!AK1064+DMP_ES!AK1064</f>
        <v>0</v>
      </c>
      <c r="AL1064" s="80" t="n">
        <f aca="false">AM1064+AN1064</f>
        <v>0</v>
      </c>
      <c r="AM1064" s="141" t="n">
        <f aca="false">ES!AM1064+DMP_ES!AM1064</f>
        <v>0</v>
      </c>
      <c r="AN1064" s="141" t="n">
        <f aca="false">ES!AN1064+DMP_ES!AN1064</f>
        <v>0</v>
      </c>
      <c r="AO1064" s="80" t="n">
        <f aca="false">AP1064+AQ1064</f>
        <v>0</v>
      </c>
      <c r="AP1064" s="141" t="n">
        <f aca="false">ES!AP1064+DMP_ES!AP1064</f>
        <v>0</v>
      </c>
      <c r="AQ1064" s="141" t="n">
        <f aca="false">ES!AQ1064+DMP_ES!AQ1064</f>
        <v>0</v>
      </c>
      <c r="AR1064" s="80" t="n">
        <f aca="false">AS1064+AT1064</f>
        <v>0</v>
      </c>
      <c r="AS1064" s="141" t="n">
        <f aca="false">ES!AS1064+DMP_ES!AS1064</f>
        <v>0</v>
      </c>
      <c r="AT1064" s="141" t="n">
        <f aca="false">ES!AT1064+DMP_ES!AT1064</f>
        <v>0</v>
      </c>
      <c r="AU1064" s="80" t="n">
        <f aca="false">E1064-SUMIF($H$9:$AQ$9,AU$9,$H1064:$AQ1064)</f>
        <v>0</v>
      </c>
      <c r="AV1064" s="80" t="n">
        <f aca="false">F1064-SUMIF($H$9:$AQ$9,AV$9,$H1064:$AQ1064)</f>
        <v>0</v>
      </c>
      <c r="AW1064" s="80" t="n">
        <f aca="false">G1064-SUMIF($H$9:$AQ$9,AW$9,$H1064:$AQ1064)</f>
        <v>0</v>
      </c>
      <c r="AX1064" s="75" t="n">
        <f aca="false">IF(E1064&lt;&gt;0,AR1064/E1064,0)</f>
        <v>0</v>
      </c>
      <c r="AY1064" s="75" t="n">
        <f aca="false">IF(F1064&lt;&gt;0,AS1064/F1064,0)</f>
        <v>0</v>
      </c>
      <c r="AZ1064" s="75" t="n">
        <f aca="false">IF(G1064&lt;&gt;0,AT1064/G1064,0)</f>
        <v>0</v>
      </c>
    </row>
    <row r="1065" s="98" customFormat="true" ht="13.2" hidden="false" customHeight="false" outlineLevel="0" collapsed="false">
      <c r="A1065" s="101" t="n">
        <f aca="false">IF(MAX(E1065:BA1065)=0,IF(MIN(E1065:BA1065)=0,3,2),2)</f>
        <v>3</v>
      </c>
      <c r="B1065" s="113"/>
      <c r="C1065" s="114" t="s">
        <v>202</v>
      </c>
      <c r="D1065" s="115" t="s">
        <v>40</v>
      </c>
      <c r="E1065" s="80" t="n">
        <f aca="false">F1065+G1065</f>
        <v>0</v>
      </c>
      <c r="F1065" s="141" t="n">
        <f aca="false">ES!F1065+DMP_ES!F1065</f>
        <v>0</v>
      </c>
      <c r="G1065" s="141" t="n">
        <f aca="false">ES!G1065+DMP_ES!G1065</f>
        <v>0</v>
      </c>
      <c r="H1065" s="80" t="n">
        <f aca="false">I1065+J1065</f>
        <v>0</v>
      </c>
      <c r="I1065" s="141" t="n">
        <f aca="false">ES!I1065+DMP_ES!I1065</f>
        <v>0</v>
      </c>
      <c r="J1065" s="141" t="n">
        <f aca="false">ES!J1065+DMP_ES!J1065</f>
        <v>0</v>
      </c>
      <c r="K1065" s="80" t="n">
        <f aca="false">L1065+M1065</f>
        <v>0</v>
      </c>
      <c r="L1065" s="141" t="n">
        <f aca="false">ES!L1065+DMP_ES!L1065</f>
        <v>0</v>
      </c>
      <c r="M1065" s="141" t="n">
        <f aca="false">ES!M1065+DMP_ES!M1065</f>
        <v>0</v>
      </c>
      <c r="N1065" s="80" t="n">
        <f aca="false">O1065+P1065</f>
        <v>0</v>
      </c>
      <c r="O1065" s="141" t="n">
        <f aca="false">ES!O1065+DMP_ES!O1065</f>
        <v>0</v>
      </c>
      <c r="P1065" s="141" t="n">
        <f aca="false">ES!P1065+DMP_ES!P1065</f>
        <v>0</v>
      </c>
      <c r="Q1065" s="80" t="n">
        <f aca="false">R1065+S1065</f>
        <v>0</v>
      </c>
      <c r="R1065" s="141" t="n">
        <f aca="false">ES!R1065+DMP_ES!R1065</f>
        <v>0</v>
      </c>
      <c r="S1065" s="141" t="n">
        <f aca="false">ES!S1065+DMP_ES!S1065</f>
        <v>0</v>
      </c>
      <c r="T1065" s="80" t="n">
        <f aca="false">U1065+V1065</f>
        <v>0</v>
      </c>
      <c r="U1065" s="141" t="n">
        <f aca="false">ES!U1065+DMP_ES!U1065</f>
        <v>0</v>
      </c>
      <c r="V1065" s="141" t="n">
        <f aca="false">ES!V1065+DMP_ES!V1065</f>
        <v>0</v>
      </c>
      <c r="W1065" s="80" t="n">
        <f aca="false">X1065+Y1065</f>
        <v>0</v>
      </c>
      <c r="X1065" s="141" t="n">
        <f aca="false">ES!X1065+DMP_ES!X1065</f>
        <v>0</v>
      </c>
      <c r="Y1065" s="141" t="n">
        <f aca="false">ES!Y1065+DMP_ES!Y1065</f>
        <v>0</v>
      </c>
      <c r="Z1065" s="80" t="n">
        <f aca="false">AA1065+AB1065</f>
        <v>0</v>
      </c>
      <c r="AA1065" s="141" t="n">
        <f aca="false">ES!AA1065+DMP_ES!AA1065</f>
        <v>0</v>
      </c>
      <c r="AB1065" s="141" t="n">
        <f aca="false">ES!AB1065+DMP_ES!AB1065</f>
        <v>0</v>
      </c>
      <c r="AC1065" s="80" t="n">
        <f aca="false">AD1065+AE1065</f>
        <v>0</v>
      </c>
      <c r="AD1065" s="141" t="n">
        <f aca="false">ES!AD1065+DMP_ES!AD1065</f>
        <v>0</v>
      </c>
      <c r="AE1065" s="141" t="n">
        <f aca="false">ES!AE1065+DMP_ES!AE1065</f>
        <v>0</v>
      </c>
      <c r="AF1065" s="80" t="n">
        <f aca="false">AG1065+AH1065</f>
        <v>0</v>
      </c>
      <c r="AG1065" s="141" t="n">
        <f aca="false">ES!AG1065+DMP_ES!AG1065</f>
        <v>0</v>
      </c>
      <c r="AH1065" s="141" t="n">
        <f aca="false">ES!AH1065+DMP_ES!AH1065</f>
        <v>0</v>
      </c>
      <c r="AI1065" s="80" t="n">
        <f aca="false">AJ1065+AK1065</f>
        <v>0</v>
      </c>
      <c r="AJ1065" s="141" t="n">
        <f aca="false">ES!AJ1065+DMP_ES!AJ1065</f>
        <v>0</v>
      </c>
      <c r="AK1065" s="141" t="n">
        <f aca="false">ES!AK1065+DMP_ES!AK1065</f>
        <v>0</v>
      </c>
      <c r="AL1065" s="80" t="n">
        <f aca="false">AM1065+AN1065</f>
        <v>0</v>
      </c>
      <c r="AM1065" s="141" t="n">
        <f aca="false">ES!AM1065+DMP_ES!AM1065</f>
        <v>0</v>
      </c>
      <c r="AN1065" s="141" t="n">
        <f aca="false">ES!AN1065+DMP_ES!AN1065</f>
        <v>0</v>
      </c>
      <c r="AO1065" s="80" t="n">
        <f aca="false">AP1065+AQ1065</f>
        <v>0</v>
      </c>
      <c r="AP1065" s="141" t="n">
        <f aca="false">ES!AP1065+DMP_ES!AP1065</f>
        <v>0</v>
      </c>
      <c r="AQ1065" s="141" t="n">
        <f aca="false">ES!AQ1065+DMP_ES!AQ1065</f>
        <v>0</v>
      </c>
      <c r="AR1065" s="80" t="n">
        <f aca="false">AS1065+AT1065</f>
        <v>0</v>
      </c>
      <c r="AS1065" s="141" t="n">
        <f aca="false">ES!AS1065+DMP_ES!AS1065</f>
        <v>0</v>
      </c>
      <c r="AT1065" s="141" t="n">
        <f aca="false">ES!AT1065+DMP_ES!AT1065</f>
        <v>0</v>
      </c>
      <c r="AU1065" s="80" t="n">
        <f aca="false">E1065-SUMIF($H$9:$AQ$9,AU$9,$H1065:$AQ1065)</f>
        <v>0</v>
      </c>
      <c r="AV1065" s="80" t="n">
        <f aca="false">F1065-SUMIF($H$9:$AQ$9,AV$9,$H1065:$AQ1065)</f>
        <v>0</v>
      </c>
      <c r="AW1065" s="80" t="n">
        <f aca="false">G1065-SUMIF($H$9:$AQ$9,AW$9,$H1065:$AQ1065)</f>
        <v>0</v>
      </c>
      <c r="AX1065" s="75" t="n">
        <f aca="false">IF(E1065&lt;&gt;0,AR1065/E1065,0)</f>
        <v>0</v>
      </c>
      <c r="AY1065" s="75" t="n">
        <f aca="false">IF(F1065&lt;&gt;0,AS1065/F1065,0)</f>
        <v>0</v>
      </c>
      <c r="AZ1065" s="75" t="n">
        <f aca="false">IF(G1065&lt;&gt;0,AT1065/G1065,0)</f>
        <v>0</v>
      </c>
    </row>
    <row r="1066" s="98" customFormat="true" ht="13.2" hidden="false" customHeight="false" outlineLevel="0" collapsed="false">
      <c r="A1066" s="101" t="n">
        <f aca="false">IF(MAX(E1066:BA1066)=0,IF(MIN(E1066:BA1066)=0,3,2),2)</f>
        <v>3</v>
      </c>
      <c r="B1066" s="113"/>
      <c r="C1066" s="109" t="s">
        <v>203</v>
      </c>
      <c r="D1066" s="115" t="s">
        <v>204</v>
      </c>
      <c r="E1066" s="74" t="n">
        <f aca="false">SUBTOTAL(9,E1067:E1070)</f>
        <v>0</v>
      </c>
      <c r="F1066" s="74" t="n">
        <f aca="false">SUBTOTAL(9,F1067:F1070)</f>
        <v>0</v>
      </c>
      <c r="G1066" s="74" t="n">
        <f aca="false">SUBTOTAL(9,G1067:G1070)</f>
        <v>0</v>
      </c>
      <c r="H1066" s="74" t="n">
        <f aca="false">SUBTOTAL(9,H1067:H1070)</f>
        <v>0</v>
      </c>
      <c r="I1066" s="74" t="n">
        <f aca="false">SUBTOTAL(9,I1067:I1070)</f>
        <v>0</v>
      </c>
      <c r="J1066" s="74" t="n">
        <f aca="false">SUBTOTAL(9,J1067:J1070)</f>
        <v>0</v>
      </c>
      <c r="K1066" s="74" t="n">
        <f aca="false">SUBTOTAL(9,K1067:K1070)</f>
        <v>0</v>
      </c>
      <c r="L1066" s="74" t="n">
        <f aca="false">SUBTOTAL(9,L1067:L1070)</f>
        <v>0</v>
      </c>
      <c r="M1066" s="74" t="n">
        <f aca="false">SUBTOTAL(9,M1067:M1070)</f>
        <v>0</v>
      </c>
      <c r="N1066" s="74" t="n">
        <f aca="false">SUBTOTAL(9,N1067:N1070)</f>
        <v>0</v>
      </c>
      <c r="O1066" s="74" t="n">
        <f aca="false">SUBTOTAL(9,O1067:O1070)</f>
        <v>0</v>
      </c>
      <c r="P1066" s="74" t="n">
        <f aca="false">SUBTOTAL(9,P1067:P1070)</f>
        <v>0</v>
      </c>
      <c r="Q1066" s="74" t="n">
        <f aca="false">SUBTOTAL(9,Q1067:Q1070)</f>
        <v>0</v>
      </c>
      <c r="R1066" s="74" t="n">
        <f aca="false">SUBTOTAL(9,R1067:R1070)</f>
        <v>0</v>
      </c>
      <c r="S1066" s="74" t="n">
        <f aca="false">SUBTOTAL(9,S1067:S1070)</f>
        <v>0</v>
      </c>
      <c r="T1066" s="74" t="n">
        <f aca="false">SUBTOTAL(9,T1067:T1070)</f>
        <v>0</v>
      </c>
      <c r="U1066" s="74" t="n">
        <f aca="false">SUBTOTAL(9,U1067:U1070)</f>
        <v>0</v>
      </c>
      <c r="V1066" s="74" t="n">
        <f aca="false">SUBTOTAL(9,V1067:V1070)</f>
        <v>0</v>
      </c>
      <c r="W1066" s="74" t="n">
        <f aca="false">SUBTOTAL(9,W1067:W1070)</f>
        <v>0</v>
      </c>
      <c r="X1066" s="74" t="n">
        <f aca="false">SUBTOTAL(9,X1067:X1070)</f>
        <v>0</v>
      </c>
      <c r="Y1066" s="74" t="n">
        <f aca="false">SUBTOTAL(9,Y1067:Y1070)</f>
        <v>0</v>
      </c>
      <c r="Z1066" s="74" t="n">
        <f aca="false">SUBTOTAL(9,Z1067:Z1070)</f>
        <v>0</v>
      </c>
      <c r="AA1066" s="74" t="n">
        <f aca="false">SUBTOTAL(9,AA1067:AA1070)</f>
        <v>0</v>
      </c>
      <c r="AB1066" s="74" t="n">
        <f aca="false">SUBTOTAL(9,AB1067:AB1070)</f>
        <v>0</v>
      </c>
      <c r="AC1066" s="74" t="n">
        <f aca="false">SUBTOTAL(9,AC1067:AC1070)</f>
        <v>0</v>
      </c>
      <c r="AD1066" s="74" t="n">
        <f aca="false">SUBTOTAL(9,AD1067:AD1070)</f>
        <v>0</v>
      </c>
      <c r="AE1066" s="74" t="n">
        <f aca="false">SUBTOTAL(9,AE1067:AE1070)</f>
        <v>0</v>
      </c>
      <c r="AF1066" s="74" t="n">
        <f aca="false">SUBTOTAL(9,AF1067:AF1070)</f>
        <v>0</v>
      </c>
      <c r="AG1066" s="74" t="n">
        <f aca="false">SUBTOTAL(9,AG1067:AG1070)</f>
        <v>0</v>
      </c>
      <c r="AH1066" s="74" t="n">
        <f aca="false">SUBTOTAL(9,AH1067:AH1070)</f>
        <v>0</v>
      </c>
      <c r="AI1066" s="74" t="n">
        <f aca="false">SUBTOTAL(9,AI1067:AI1070)</f>
        <v>0</v>
      </c>
      <c r="AJ1066" s="74" t="n">
        <f aca="false">SUBTOTAL(9,AJ1067:AJ1070)</f>
        <v>0</v>
      </c>
      <c r="AK1066" s="74" t="n">
        <f aca="false">SUBTOTAL(9,AK1067:AK1070)</f>
        <v>0</v>
      </c>
      <c r="AL1066" s="74" t="n">
        <f aca="false">SUBTOTAL(9,AL1067:AL1070)</f>
        <v>0</v>
      </c>
      <c r="AM1066" s="74" t="n">
        <f aca="false">SUBTOTAL(9,AM1067:AM1070)</f>
        <v>0</v>
      </c>
      <c r="AN1066" s="74" t="n">
        <f aca="false">SUBTOTAL(9,AN1067:AN1070)</f>
        <v>0</v>
      </c>
      <c r="AO1066" s="74" t="n">
        <f aca="false">SUBTOTAL(9,AO1067:AO1070)</f>
        <v>0</v>
      </c>
      <c r="AP1066" s="74" t="n">
        <f aca="false">SUBTOTAL(9,AP1067:AP1070)</f>
        <v>0</v>
      </c>
      <c r="AQ1066" s="74" t="n">
        <f aca="false">SUBTOTAL(9,AQ1067:AQ1070)</f>
        <v>0</v>
      </c>
      <c r="AR1066" s="74" t="n">
        <f aca="false">SUBTOTAL(9,AR1067:AR1070)</f>
        <v>0</v>
      </c>
      <c r="AS1066" s="74" t="n">
        <f aca="false">SUBTOTAL(9,AS1067:AS1070)</f>
        <v>0</v>
      </c>
      <c r="AT1066" s="74" t="n">
        <f aca="false">SUBTOTAL(9,AT1067:AT1070)</f>
        <v>0</v>
      </c>
      <c r="AU1066" s="74" t="n">
        <f aca="false">E1066-SUMIF($H$9:$AQ$9,AU$9,$H1066:$AQ1066)</f>
        <v>0</v>
      </c>
      <c r="AV1066" s="74" t="n">
        <f aca="false">F1066-SUMIF($H$9:$AQ$9,AV$9,$H1066:$AQ1066)</f>
        <v>0</v>
      </c>
      <c r="AW1066" s="74" t="n">
        <f aca="false">G1066-SUMIF($H$9:$AQ$9,AW$9,$H1066:$AQ1066)</f>
        <v>0</v>
      </c>
      <c r="AX1066" s="75" t="n">
        <f aca="false">IF(E1066&lt;&gt;0,AR1066/E1066,0)</f>
        <v>0</v>
      </c>
      <c r="AY1066" s="75" t="n">
        <f aca="false">IF(F1066&lt;&gt;0,AS1066/F1066,0)</f>
        <v>0</v>
      </c>
      <c r="AZ1066" s="75" t="n">
        <f aca="false">IF(G1066&lt;&gt;0,AT1066/G1066,0)</f>
        <v>0</v>
      </c>
    </row>
    <row r="1067" s="98" customFormat="true" ht="26.4" hidden="false" customHeight="false" outlineLevel="0" collapsed="false">
      <c r="A1067" s="101" t="n">
        <f aca="false">IF(MAX(E1067:BA1067)=0,IF(MIN(E1067:BA1067)=0,3,2),2)</f>
        <v>3</v>
      </c>
      <c r="B1067" s="113"/>
      <c r="C1067" s="111" t="s">
        <v>205</v>
      </c>
      <c r="D1067" s="115" t="s">
        <v>206</v>
      </c>
      <c r="E1067" s="80" t="n">
        <f aca="false">F1067+G1067</f>
        <v>0</v>
      </c>
      <c r="F1067" s="141" t="n">
        <f aca="false">ES!F1067+DMP_ES!F1067</f>
        <v>0</v>
      </c>
      <c r="G1067" s="141" t="n">
        <f aca="false">ES!G1067+DMP_ES!G1067</f>
        <v>0</v>
      </c>
      <c r="H1067" s="80" t="n">
        <f aca="false">I1067+J1067</f>
        <v>0</v>
      </c>
      <c r="I1067" s="141" t="n">
        <f aca="false">ES!I1067+DMP_ES!I1067</f>
        <v>0</v>
      </c>
      <c r="J1067" s="141" t="n">
        <f aca="false">ES!J1067+DMP_ES!J1067</f>
        <v>0</v>
      </c>
      <c r="K1067" s="80" t="n">
        <f aca="false">L1067+M1067</f>
        <v>0</v>
      </c>
      <c r="L1067" s="141" t="n">
        <f aca="false">ES!L1067+DMP_ES!L1067</f>
        <v>0</v>
      </c>
      <c r="M1067" s="141" t="n">
        <f aca="false">ES!M1067+DMP_ES!M1067</f>
        <v>0</v>
      </c>
      <c r="N1067" s="80" t="n">
        <f aca="false">O1067+P1067</f>
        <v>0</v>
      </c>
      <c r="O1067" s="141" t="n">
        <f aca="false">ES!O1067+DMP_ES!O1067</f>
        <v>0</v>
      </c>
      <c r="P1067" s="141" t="n">
        <f aca="false">ES!P1067+DMP_ES!P1067</f>
        <v>0</v>
      </c>
      <c r="Q1067" s="80" t="n">
        <f aca="false">R1067+S1067</f>
        <v>0</v>
      </c>
      <c r="R1067" s="141" t="n">
        <f aca="false">ES!R1067+DMP_ES!R1067</f>
        <v>0</v>
      </c>
      <c r="S1067" s="141" t="n">
        <f aca="false">ES!S1067+DMP_ES!S1067</f>
        <v>0</v>
      </c>
      <c r="T1067" s="80" t="n">
        <f aca="false">U1067+V1067</f>
        <v>0</v>
      </c>
      <c r="U1067" s="141" t="n">
        <f aca="false">ES!U1067+DMP_ES!U1067</f>
        <v>0</v>
      </c>
      <c r="V1067" s="141" t="n">
        <f aca="false">ES!V1067+DMP_ES!V1067</f>
        <v>0</v>
      </c>
      <c r="W1067" s="80" t="n">
        <f aca="false">X1067+Y1067</f>
        <v>0</v>
      </c>
      <c r="X1067" s="141" t="n">
        <f aca="false">ES!X1067+DMP_ES!X1067</f>
        <v>0</v>
      </c>
      <c r="Y1067" s="141" t="n">
        <f aca="false">ES!Y1067+DMP_ES!Y1067</f>
        <v>0</v>
      </c>
      <c r="Z1067" s="80" t="n">
        <f aca="false">AA1067+AB1067</f>
        <v>0</v>
      </c>
      <c r="AA1067" s="141" t="n">
        <f aca="false">ES!AA1067+DMP_ES!AA1067</f>
        <v>0</v>
      </c>
      <c r="AB1067" s="141" t="n">
        <f aca="false">ES!AB1067+DMP_ES!AB1067</f>
        <v>0</v>
      </c>
      <c r="AC1067" s="80" t="n">
        <f aca="false">AD1067+AE1067</f>
        <v>0</v>
      </c>
      <c r="AD1067" s="141" t="n">
        <f aca="false">ES!AD1067+DMP_ES!AD1067</f>
        <v>0</v>
      </c>
      <c r="AE1067" s="141" t="n">
        <f aca="false">ES!AE1067+DMP_ES!AE1067</f>
        <v>0</v>
      </c>
      <c r="AF1067" s="80" t="n">
        <f aca="false">AG1067+AH1067</f>
        <v>0</v>
      </c>
      <c r="AG1067" s="141" t="n">
        <f aca="false">ES!AG1067+DMP_ES!AG1067</f>
        <v>0</v>
      </c>
      <c r="AH1067" s="141" t="n">
        <f aca="false">ES!AH1067+DMP_ES!AH1067</f>
        <v>0</v>
      </c>
      <c r="AI1067" s="80" t="n">
        <f aca="false">AJ1067+AK1067</f>
        <v>0</v>
      </c>
      <c r="AJ1067" s="141" t="n">
        <f aca="false">ES!AJ1067+DMP_ES!AJ1067</f>
        <v>0</v>
      </c>
      <c r="AK1067" s="141" t="n">
        <f aca="false">ES!AK1067+DMP_ES!AK1067</f>
        <v>0</v>
      </c>
      <c r="AL1067" s="80" t="n">
        <f aca="false">AM1067+AN1067</f>
        <v>0</v>
      </c>
      <c r="AM1067" s="141" t="n">
        <f aca="false">ES!AM1067+DMP_ES!AM1067</f>
        <v>0</v>
      </c>
      <c r="AN1067" s="141" t="n">
        <f aca="false">ES!AN1067+DMP_ES!AN1067</f>
        <v>0</v>
      </c>
      <c r="AO1067" s="80" t="n">
        <f aca="false">AP1067+AQ1067</f>
        <v>0</v>
      </c>
      <c r="AP1067" s="141" t="n">
        <f aca="false">ES!AP1067+DMP_ES!AP1067</f>
        <v>0</v>
      </c>
      <c r="AQ1067" s="141" t="n">
        <f aca="false">ES!AQ1067+DMP_ES!AQ1067</f>
        <v>0</v>
      </c>
      <c r="AR1067" s="80" t="n">
        <f aca="false">AS1067+AT1067</f>
        <v>0</v>
      </c>
      <c r="AS1067" s="141" t="n">
        <f aca="false">ES!AS1067+DMP_ES!AS1067</f>
        <v>0</v>
      </c>
      <c r="AT1067" s="141" t="n">
        <f aca="false">ES!AT1067+DMP_ES!AT1067</f>
        <v>0</v>
      </c>
      <c r="AU1067" s="80" t="n">
        <f aca="false">E1067-SUMIF($H$9:$AQ$9,AU$9,$H1067:$AQ1067)</f>
        <v>0</v>
      </c>
      <c r="AV1067" s="80" t="n">
        <f aca="false">F1067-SUMIF($H$9:$AQ$9,AV$9,$H1067:$AQ1067)</f>
        <v>0</v>
      </c>
      <c r="AW1067" s="80" t="n">
        <f aca="false">G1067-SUMIF($H$9:$AQ$9,AW$9,$H1067:$AQ1067)</f>
        <v>0</v>
      </c>
      <c r="AX1067" s="75" t="n">
        <f aca="false">IF(E1067&lt;&gt;0,AR1067/E1067,0)</f>
        <v>0</v>
      </c>
      <c r="AY1067" s="75" t="n">
        <f aca="false">IF(F1067&lt;&gt;0,AS1067/F1067,0)</f>
        <v>0</v>
      </c>
      <c r="AZ1067" s="75" t="n">
        <f aca="false">IF(G1067&lt;&gt;0,AT1067/G1067,0)</f>
        <v>0</v>
      </c>
    </row>
    <row r="1068" s="98" customFormat="true" ht="13.2" hidden="false" customHeight="false" outlineLevel="0" collapsed="false">
      <c r="A1068" s="101" t="n">
        <f aca="false">IF(MAX(E1068:BA1068)=0,IF(MIN(E1068:BA1068)=0,3,2),2)</f>
        <v>3</v>
      </c>
      <c r="B1068" s="113"/>
      <c r="C1068" s="111" t="s">
        <v>209</v>
      </c>
      <c r="D1068" s="115" t="s">
        <v>210</v>
      </c>
      <c r="E1068" s="80" t="n">
        <f aca="false">F1068+G1068</f>
        <v>0</v>
      </c>
      <c r="F1068" s="141" t="n">
        <f aca="false">ES!F1068+DMP_ES!F1068</f>
        <v>0</v>
      </c>
      <c r="G1068" s="141" t="n">
        <f aca="false">ES!G1068+DMP_ES!G1068</f>
        <v>0</v>
      </c>
      <c r="H1068" s="80" t="n">
        <f aca="false">I1068+J1068</f>
        <v>0</v>
      </c>
      <c r="I1068" s="141" t="n">
        <f aca="false">ES!I1068+DMP_ES!I1068</f>
        <v>0</v>
      </c>
      <c r="J1068" s="141" t="n">
        <f aca="false">ES!J1068+DMP_ES!J1068</f>
        <v>0</v>
      </c>
      <c r="K1068" s="80" t="n">
        <f aca="false">L1068+M1068</f>
        <v>0</v>
      </c>
      <c r="L1068" s="141" t="n">
        <f aca="false">ES!L1068+DMP_ES!L1068</f>
        <v>0</v>
      </c>
      <c r="M1068" s="141" t="n">
        <f aca="false">ES!M1068+DMP_ES!M1068</f>
        <v>0</v>
      </c>
      <c r="N1068" s="80" t="n">
        <f aca="false">O1068+P1068</f>
        <v>0</v>
      </c>
      <c r="O1068" s="141" t="n">
        <f aca="false">ES!O1068+DMP_ES!O1068</f>
        <v>0</v>
      </c>
      <c r="P1068" s="141" t="n">
        <f aca="false">ES!P1068+DMP_ES!P1068</f>
        <v>0</v>
      </c>
      <c r="Q1068" s="80" t="n">
        <f aca="false">R1068+S1068</f>
        <v>0</v>
      </c>
      <c r="R1068" s="141" t="n">
        <f aca="false">ES!R1068+DMP_ES!R1068</f>
        <v>0</v>
      </c>
      <c r="S1068" s="141" t="n">
        <f aca="false">ES!S1068+DMP_ES!S1068</f>
        <v>0</v>
      </c>
      <c r="T1068" s="80" t="n">
        <f aca="false">U1068+V1068</f>
        <v>0</v>
      </c>
      <c r="U1068" s="141" t="n">
        <f aca="false">ES!U1068+DMP_ES!U1068</f>
        <v>0</v>
      </c>
      <c r="V1068" s="141" t="n">
        <f aca="false">ES!V1068+DMP_ES!V1068</f>
        <v>0</v>
      </c>
      <c r="W1068" s="80" t="n">
        <f aca="false">X1068+Y1068</f>
        <v>0</v>
      </c>
      <c r="X1068" s="141" t="n">
        <f aca="false">ES!X1068+DMP_ES!X1068</f>
        <v>0</v>
      </c>
      <c r="Y1068" s="141" t="n">
        <f aca="false">ES!Y1068+DMP_ES!Y1068</f>
        <v>0</v>
      </c>
      <c r="Z1068" s="80" t="n">
        <f aca="false">AA1068+AB1068</f>
        <v>0</v>
      </c>
      <c r="AA1068" s="141" t="n">
        <f aca="false">ES!AA1068+DMP_ES!AA1068</f>
        <v>0</v>
      </c>
      <c r="AB1068" s="141" t="n">
        <f aca="false">ES!AB1068+DMP_ES!AB1068</f>
        <v>0</v>
      </c>
      <c r="AC1068" s="80" t="n">
        <f aca="false">AD1068+AE1068</f>
        <v>0</v>
      </c>
      <c r="AD1068" s="141" t="n">
        <f aca="false">ES!AD1068+DMP_ES!AD1068</f>
        <v>0</v>
      </c>
      <c r="AE1068" s="141" t="n">
        <f aca="false">ES!AE1068+DMP_ES!AE1068</f>
        <v>0</v>
      </c>
      <c r="AF1068" s="80" t="n">
        <f aca="false">AG1068+AH1068</f>
        <v>0</v>
      </c>
      <c r="AG1068" s="141" t="n">
        <f aca="false">ES!AG1068+DMP_ES!AG1068</f>
        <v>0</v>
      </c>
      <c r="AH1068" s="141" t="n">
        <f aca="false">ES!AH1068+DMP_ES!AH1068</f>
        <v>0</v>
      </c>
      <c r="AI1068" s="80" t="n">
        <f aca="false">AJ1068+AK1068</f>
        <v>0</v>
      </c>
      <c r="AJ1068" s="141" t="n">
        <f aca="false">ES!AJ1068+DMP_ES!AJ1068</f>
        <v>0</v>
      </c>
      <c r="AK1068" s="141" t="n">
        <f aca="false">ES!AK1068+DMP_ES!AK1068</f>
        <v>0</v>
      </c>
      <c r="AL1068" s="80" t="n">
        <f aca="false">AM1068+AN1068</f>
        <v>0</v>
      </c>
      <c r="AM1068" s="141" t="n">
        <f aca="false">ES!AM1068+DMP_ES!AM1068</f>
        <v>0</v>
      </c>
      <c r="AN1068" s="141" t="n">
        <f aca="false">ES!AN1068+DMP_ES!AN1068</f>
        <v>0</v>
      </c>
      <c r="AO1068" s="80" t="n">
        <f aca="false">AP1068+AQ1068</f>
        <v>0</v>
      </c>
      <c r="AP1068" s="141" t="n">
        <f aca="false">ES!AP1068+DMP_ES!AP1068</f>
        <v>0</v>
      </c>
      <c r="AQ1068" s="141" t="n">
        <f aca="false">ES!AQ1068+DMP_ES!AQ1068</f>
        <v>0</v>
      </c>
      <c r="AR1068" s="80" t="n">
        <f aca="false">AS1068+AT1068</f>
        <v>0</v>
      </c>
      <c r="AS1068" s="141" t="n">
        <f aca="false">ES!AS1068+DMP_ES!AS1068</f>
        <v>0</v>
      </c>
      <c r="AT1068" s="141" t="n">
        <f aca="false">ES!AT1068+DMP_ES!AT1068</f>
        <v>0</v>
      </c>
      <c r="AU1068" s="80" t="n">
        <f aca="false">E1068-SUMIF($H$9:$AQ$9,AU$9,$H1068:$AQ1068)</f>
        <v>0</v>
      </c>
      <c r="AV1068" s="80" t="n">
        <f aca="false">F1068-SUMIF($H$9:$AQ$9,AV$9,$H1068:$AQ1068)</f>
        <v>0</v>
      </c>
      <c r="AW1068" s="80" t="n">
        <f aca="false">G1068-SUMIF($H$9:$AQ$9,AW$9,$H1068:$AQ1068)</f>
        <v>0</v>
      </c>
      <c r="AX1068" s="75" t="n">
        <f aca="false">IF(E1068&lt;&gt;0,AR1068/E1068,0)</f>
        <v>0</v>
      </c>
      <c r="AY1068" s="75" t="n">
        <f aca="false">IF(F1068&lt;&gt;0,AS1068/F1068,0)</f>
        <v>0</v>
      </c>
      <c r="AZ1068" s="75" t="n">
        <f aca="false">IF(G1068&lt;&gt;0,AT1068/G1068,0)</f>
        <v>0</v>
      </c>
    </row>
    <row r="1069" s="98" customFormat="true" ht="13.2" hidden="false" customHeight="false" outlineLevel="0" collapsed="false">
      <c r="A1069" s="101" t="n">
        <f aca="false">IF(MAX(E1069:BA1069)=0,IF(MIN(E1069:BA1069)=0,3,2),2)</f>
        <v>3</v>
      </c>
      <c r="B1069" s="113"/>
      <c r="C1069" s="111" t="s">
        <v>211</v>
      </c>
      <c r="D1069" s="115" t="s">
        <v>212</v>
      </c>
      <c r="E1069" s="80" t="n">
        <f aca="false">F1069+G1069</f>
        <v>0</v>
      </c>
      <c r="F1069" s="141" t="n">
        <f aca="false">ES!F1069+DMP_ES!F1069</f>
        <v>0</v>
      </c>
      <c r="G1069" s="141" t="n">
        <f aca="false">ES!G1069+DMP_ES!G1069</f>
        <v>0</v>
      </c>
      <c r="H1069" s="80" t="n">
        <f aca="false">I1069+J1069</f>
        <v>0</v>
      </c>
      <c r="I1069" s="141" t="n">
        <f aca="false">ES!I1069+DMP_ES!I1069</f>
        <v>0</v>
      </c>
      <c r="J1069" s="141" t="n">
        <f aca="false">ES!J1069+DMP_ES!J1069</f>
        <v>0</v>
      </c>
      <c r="K1069" s="80" t="n">
        <f aca="false">L1069+M1069</f>
        <v>0</v>
      </c>
      <c r="L1069" s="141" t="n">
        <f aca="false">ES!L1069+DMP_ES!L1069</f>
        <v>0</v>
      </c>
      <c r="M1069" s="141" t="n">
        <f aca="false">ES!M1069+DMP_ES!M1069</f>
        <v>0</v>
      </c>
      <c r="N1069" s="80" t="n">
        <f aca="false">O1069+P1069</f>
        <v>0</v>
      </c>
      <c r="O1069" s="141" t="n">
        <f aca="false">ES!O1069+DMP_ES!O1069</f>
        <v>0</v>
      </c>
      <c r="P1069" s="141" t="n">
        <f aca="false">ES!P1069+DMP_ES!P1069</f>
        <v>0</v>
      </c>
      <c r="Q1069" s="80" t="n">
        <f aca="false">R1069+S1069</f>
        <v>0</v>
      </c>
      <c r="R1069" s="141" t="n">
        <f aca="false">ES!R1069+DMP_ES!R1069</f>
        <v>0</v>
      </c>
      <c r="S1069" s="141" t="n">
        <f aca="false">ES!S1069+DMP_ES!S1069</f>
        <v>0</v>
      </c>
      <c r="T1069" s="80" t="n">
        <f aca="false">U1069+V1069</f>
        <v>0</v>
      </c>
      <c r="U1069" s="141" t="n">
        <f aca="false">ES!U1069+DMP_ES!U1069</f>
        <v>0</v>
      </c>
      <c r="V1069" s="141" t="n">
        <f aca="false">ES!V1069+DMP_ES!V1069</f>
        <v>0</v>
      </c>
      <c r="W1069" s="80" t="n">
        <f aca="false">X1069+Y1069</f>
        <v>0</v>
      </c>
      <c r="X1069" s="141" t="n">
        <f aca="false">ES!X1069+DMP_ES!X1069</f>
        <v>0</v>
      </c>
      <c r="Y1069" s="141" t="n">
        <f aca="false">ES!Y1069+DMP_ES!Y1069</f>
        <v>0</v>
      </c>
      <c r="Z1069" s="80" t="n">
        <f aca="false">AA1069+AB1069</f>
        <v>0</v>
      </c>
      <c r="AA1069" s="141" t="n">
        <f aca="false">ES!AA1069+DMP_ES!AA1069</f>
        <v>0</v>
      </c>
      <c r="AB1069" s="141" t="n">
        <f aca="false">ES!AB1069+DMP_ES!AB1069</f>
        <v>0</v>
      </c>
      <c r="AC1069" s="80" t="n">
        <f aca="false">AD1069+AE1069</f>
        <v>0</v>
      </c>
      <c r="AD1069" s="141" t="n">
        <f aca="false">ES!AD1069+DMP_ES!AD1069</f>
        <v>0</v>
      </c>
      <c r="AE1069" s="141" t="n">
        <f aca="false">ES!AE1069+DMP_ES!AE1069</f>
        <v>0</v>
      </c>
      <c r="AF1069" s="80" t="n">
        <f aca="false">AG1069+AH1069</f>
        <v>0</v>
      </c>
      <c r="AG1069" s="141" t="n">
        <f aca="false">ES!AG1069+DMP_ES!AG1069</f>
        <v>0</v>
      </c>
      <c r="AH1069" s="141" t="n">
        <f aca="false">ES!AH1069+DMP_ES!AH1069</f>
        <v>0</v>
      </c>
      <c r="AI1069" s="80" t="n">
        <f aca="false">AJ1069+AK1069</f>
        <v>0</v>
      </c>
      <c r="AJ1069" s="141" t="n">
        <f aca="false">ES!AJ1069+DMP_ES!AJ1069</f>
        <v>0</v>
      </c>
      <c r="AK1069" s="141" t="n">
        <f aca="false">ES!AK1069+DMP_ES!AK1069</f>
        <v>0</v>
      </c>
      <c r="AL1069" s="80" t="n">
        <f aca="false">AM1069+AN1069</f>
        <v>0</v>
      </c>
      <c r="AM1069" s="141" t="n">
        <f aca="false">ES!AM1069+DMP_ES!AM1069</f>
        <v>0</v>
      </c>
      <c r="AN1069" s="141" t="n">
        <f aca="false">ES!AN1069+DMP_ES!AN1069</f>
        <v>0</v>
      </c>
      <c r="AO1069" s="80" t="n">
        <f aca="false">AP1069+AQ1069</f>
        <v>0</v>
      </c>
      <c r="AP1069" s="141" t="n">
        <f aca="false">ES!AP1069+DMP_ES!AP1069</f>
        <v>0</v>
      </c>
      <c r="AQ1069" s="141" t="n">
        <f aca="false">ES!AQ1069+DMP_ES!AQ1069</f>
        <v>0</v>
      </c>
      <c r="AR1069" s="80" t="n">
        <f aca="false">AS1069+AT1069</f>
        <v>0</v>
      </c>
      <c r="AS1069" s="141" t="n">
        <f aca="false">ES!AS1069+DMP_ES!AS1069</f>
        <v>0</v>
      </c>
      <c r="AT1069" s="141" t="n">
        <f aca="false">ES!AT1069+DMP_ES!AT1069</f>
        <v>0</v>
      </c>
      <c r="AU1069" s="80" t="n">
        <f aca="false">E1069-SUMIF($H$9:$AQ$9,AU$9,$H1069:$AQ1069)</f>
        <v>0</v>
      </c>
      <c r="AV1069" s="80" t="n">
        <f aca="false">F1069-SUMIF($H$9:$AQ$9,AV$9,$H1069:$AQ1069)</f>
        <v>0</v>
      </c>
      <c r="AW1069" s="80" t="n">
        <f aca="false">G1069-SUMIF($H$9:$AQ$9,AW$9,$H1069:$AQ1069)</f>
        <v>0</v>
      </c>
      <c r="AX1069" s="75" t="n">
        <f aca="false">IF(E1069&lt;&gt;0,AR1069/E1069,0)</f>
        <v>0</v>
      </c>
      <c r="AY1069" s="75" t="n">
        <f aca="false">IF(F1069&lt;&gt;0,AS1069/F1069,0)</f>
        <v>0</v>
      </c>
      <c r="AZ1069" s="75" t="n">
        <f aca="false">IF(G1069&lt;&gt;0,AT1069/G1069,0)</f>
        <v>0</v>
      </c>
    </row>
    <row r="1070" s="98" customFormat="true" ht="26.4" hidden="false" customHeight="false" outlineLevel="0" collapsed="false">
      <c r="A1070" s="101" t="n">
        <f aca="false">IF(MAX(E1070:BA1070)=0,IF(MIN(E1070:BA1070)=0,3,2),2)</f>
        <v>3</v>
      </c>
      <c r="B1070" s="113"/>
      <c r="C1070" s="111" t="s">
        <v>213</v>
      </c>
      <c r="D1070" s="115" t="s">
        <v>214</v>
      </c>
      <c r="E1070" s="80" t="n">
        <f aca="false">F1070+G1070</f>
        <v>0</v>
      </c>
      <c r="F1070" s="141" t="n">
        <f aca="false">ES!F1070+DMP_ES!F1070</f>
        <v>0</v>
      </c>
      <c r="G1070" s="141" t="n">
        <f aca="false">ES!G1070+DMP_ES!G1070</f>
        <v>0</v>
      </c>
      <c r="H1070" s="80" t="n">
        <f aca="false">I1070+J1070</f>
        <v>0</v>
      </c>
      <c r="I1070" s="141" t="n">
        <f aca="false">ES!I1070+DMP_ES!I1070</f>
        <v>0</v>
      </c>
      <c r="J1070" s="141" t="n">
        <f aca="false">ES!J1070+DMP_ES!J1070</f>
        <v>0</v>
      </c>
      <c r="K1070" s="80" t="n">
        <f aca="false">L1070+M1070</f>
        <v>0</v>
      </c>
      <c r="L1070" s="141" t="n">
        <f aca="false">ES!L1070+DMP_ES!L1070</f>
        <v>0</v>
      </c>
      <c r="M1070" s="141" t="n">
        <f aca="false">ES!M1070+DMP_ES!M1070</f>
        <v>0</v>
      </c>
      <c r="N1070" s="80" t="n">
        <f aca="false">O1070+P1070</f>
        <v>0</v>
      </c>
      <c r="O1070" s="141" t="n">
        <f aca="false">ES!O1070+DMP_ES!O1070</f>
        <v>0</v>
      </c>
      <c r="P1070" s="141" t="n">
        <f aca="false">ES!P1070+DMP_ES!P1070</f>
        <v>0</v>
      </c>
      <c r="Q1070" s="80" t="n">
        <f aca="false">R1070+S1070</f>
        <v>0</v>
      </c>
      <c r="R1070" s="141" t="n">
        <f aca="false">ES!R1070+DMP_ES!R1070</f>
        <v>0</v>
      </c>
      <c r="S1070" s="141" t="n">
        <f aca="false">ES!S1070+DMP_ES!S1070</f>
        <v>0</v>
      </c>
      <c r="T1070" s="80" t="n">
        <f aca="false">U1070+V1070</f>
        <v>0</v>
      </c>
      <c r="U1070" s="141" t="n">
        <f aca="false">ES!U1070+DMP_ES!U1070</f>
        <v>0</v>
      </c>
      <c r="V1070" s="141" t="n">
        <f aca="false">ES!V1070+DMP_ES!V1070</f>
        <v>0</v>
      </c>
      <c r="W1070" s="80" t="n">
        <f aca="false">X1070+Y1070</f>
        <v>0</v>
      </c>
      <c r="X1070" s="141" t="n">
        <f aca="false">ES!X1070+DMP_ES!X1070</f>
        <v>0</v>
      </c>
      <c r="Y1070" s="141" t="n">
        <f aca="false">ES!Y1070+DMP_ES!Y1070</f>
        <v>0</v>
      </c>
      <c r="Z1070" s="80" t="n">
        <f aca="false">AA1070+AB1070</f>
        <v>0</v>
      </c>
      <c r="AA1070" s="141" t="n">
        <f aca="false">ES!AA1070+DMP_ES!AA1070</f>
        <v>0</v>
      </c>
      <c r="AB1070" s="141" t="n">
        <f aca="false">ES!AB1070+DMP_ES!AB1070</f>
        <v>0</v>
      </c>
      <c r="AC1070" s="80" t="n">
        <f aca="false">AD1070+AE1070</f>
        <v>0</v>
      </c>
      <c r="AD1070" s="141" t="n">
        <f aca="false">ES!AD1070+DMP_ES!AD1070</f>
        <v>0</v>
      </c>
      <c r="AE1070" s="141" t="n">
        <f aca="false">ES!AE1070+DMP_ES!AE1070</f>
        <v>0</v>
      </c>
      <c r="AF1070" s="80" t="n">
        <f aca="false">AG1070+AH1070</f>
        <v>0</v>
      </c>
      <c r="AG1070" s="141" t="n">
        <f aca="false">ES!AG1070+DMP_ES!AG1070</f>
        <v>0</v>
      </c>
      <c r="AH1070" s="141" t="n">
        <f aca="false">ES!AH1070+DMP_ES!AH1070</f>
        <v>0</v>
      </c>
      <c r="AI1070" s="80" t="n">
        <f aca="false">AJ1070+AK1070</f>
        <v>0</v>
      </c>
      <c r="AJ1070" s="141" t="n">
        <f aca="false">ES!AJ1070+DMP_ES!AJ1070</f>
        <v>0</v>
      </c>
      <c r="AK1070" s="141" t="n">
        <f aca="false">ES!AK1070+DMP_ES!AK1070</f>
        <v>0</v>
      </c>
      <c r="AL1070" s="80" t="n">
        <f aca="false">AM1070+AN1070</f>
        <v>0</v>
      </c>
      <c r="AM1070" s="141" t="n">
        <f aca="false">ES!AM1070+DMP_ES!AM1070</f>
        <v>0</v>
      </c>
      <c r="AN1070" s="141" t="n">
        <f aca="false">ES!AN1070+DMP_ES!AN1070</f>
        <v>0</v>
      </c>
      <c r="AO1070" s="80" t="n">
        <f aca="false">AP1070+AQ1070</f>
        <v>0</v>
      </c>
      <c r="AP1070" s="141" t="n">
        <f aca="false">ES!AP1070+DMP_ES!AP1070</f>
        <v>0</v>
      </c>
      <c r="AQ1070" s="141" t="n">
        <f aca="false">ES!AQ1070+DMP_ES!AQ1070</f>
        <v>0</v>
      </c>
      <c r="AR1070" s="80" t="n">
        <f aca="false">AS1070+AT1070</f>
        <v>0</v>
      </c>
      <c r="AS1070" s="141" t="n">
        <f aca="false">ES!AS1070+DMP_ES!AS1070</f>
        <v>0</v>
      </c>
      <c r="AT1070" s="141" t="n">
        <f aca="false">ES!AT1070+DMP_ES!AT1070</f>
        <v>0</v>
      </c>
      <c r="AU1070" s="80" t="n">
        <f aca="false">E1070-SUMIF($H$9:$AQ$9,AU$9,$H1070:$AQ1070)</f>
        <v>0</v>
      </c>
      <c r="AV1070" s="80" t="n">
        <f aca="false">F1070-SUMIF($H$9:$AQ$9,AV$9,$H1070:$AQ1070)</f>
        <v>0</v>
      </c>
      <c r="AW1070" s="80" t="n">
        <f aca="false">G1070-SUMIF($H$9:$AQ$9,AW$9,$H1070:$AQ1070)</f>
        <v>0</v>
      </c>
      <c r="AX1070" s="75" t="n">
        <f aca="false">IF(E1070&lt;&gt;0,AR1070/E1070,0)</f>
        <v>0</v>
      </c>
      <c r="AY1070" s="75" t="n">
        <f aca="false">IF(F1070&lt;&gt;0,AS1070/F1070,0)</f>
        <v>0</v>
      </c>
      <c r="AZ1070" s="75" t="n">
        <f aca="false">IF(G1070&lt;&gt;0,AT1070/G1070,0)</f>
        <v>0</v>
      </c>
    </row>
    <row r="1071" s="98" customFormat="true" ht="13.2" hidden="false" customHeight="false" outlineLevel="0" collapsed="false">
      <c r="A1071" s="101" t="n">
        <f aca="false">IF(MAX(E1071:BA1071)=0,IF(MIN(E1071:BA1071)=0,3,2),2)</f>
        <v>3</v>
      </c>
      <c r="B1071" s="113"/>
      <c r="C1071" s="109" t="s">
        <v>215</v>
      </c>
      <c r="D1071" s="115" t="s">
        <v>44</v>
      </c>
      <c r="E1071" s="80" t="n">
        <f aca="false">F1071+G1071</f>
        <v>0</v>
      </c>
      <c r="F1071" s="141" t="n">
        <f aca="false">ES!F1071+DMP_ES!F1071</f>
        <v>0</v>
      </c>
      <c r="G1071" s="141" t="n">
        <f aca="false">ES!G1071+DMP_ES!G1071</f>
        <v>0</v>
      </c>
      <c r="H1071" s="80" t="n">
        <f aca="false">I1071+J1071</f>
        <v>0</v>
      </c>
      <c r="I1071" s="141" t="n">
        <f aca="false">ES!I1071+DMP_ES!I1071</f>
        <v>0</v>
      </c>
      <c r="J1071" s="141" t="n">
        <f aca="false">ES!J1071+DMP_ES!J1071</f>
        <v>0</v>
      </c>
      <c r="K1071" s="80" t="n">
        <f aca="false">L1071+M1071</f>
        <v>0</v>
      </c>
      <c r="L1071" s="141" t="n">
        <f aca="false">ES!L1071+DMP_ES!L1071</f>
        <v>0</v>
      </c>
      <c r="M1071" s="141" t="n">
        <f aca="false">ES!M1071+DMP_ES!M1071</f>
        <v>0</v>
      </c>
      <c r="N1071" s="80" t="n">
        <f aca="false">O1071+P1071</f>
        <v>0</v>
      </c>
      <c r="O1071" s="141" t="n">
        <f aca="false">ES!O1071+DMP_ES!O1071</f>
        <v>0</v>
      </c>
      <c r="P1071" s="141" t="n">
        <f aca="false">ES!P1071+DMP_ES!P1071</f>
        <v>0</v>
      </c>
      <c r="Q1071" s="80" t="n">
        <f aca="false">R1071+S1071</f>
        <v>0</v>
      </c>
      <c r="R1071" s="141" t="n">
        <f aca="false">ES!R1071+DMP_ES!R1071</f>
        <v>0</v>
      </c>
      <c r="S1071" s="141" t="n">
        <f aca="false">ES!S1071+DMP_ES!S1071</f>
        <v>0</v>
      </c>
      <c r="T1071" s="80" t="n">
        <f aca="false">U1071+V1071</f>
        <v>0</v>
      </c>
      <c r="U1071" s="141" t="n">
        <f aca="false">ES!U1071+DMP_ES!U1071</f>
        <v>0</v>
      </c>
      <c r="V1071" s="141" t="n">
        <f aca="false">ES!V1071+DMP_ES!V1071</f>
        <v>0</v>
      </c>
      <c r="W1071" s="80" t="n">
        <f aca="false">X1071+Y1071</f>
        <v>0</v>
      </c>
      <c r="X1071" s="141" t="n">
        <f aca="false">ES!X1071+DMP_ES!X1071</f>
        <v>0</v>
      </c>
      <c r="Y1071" s="141" t="n">
        <f aca="false">ES!Y1071+DMP_ES!Y1071</f>
        <v>0</v>
      </c>
      <c r="Z1071" s="80" t="n">
        <f aca="false">AA1071+AB1071</f>
        <v>0</v>
      </c>
      <c r="AA1071" s="141" t="n">
        <f aca="false">ES!AA1071+DMP_ES!AA1071</f>
        <v>0</v>
      </c>
      <c r="AB1071" s="141" t="n">
        <f aca="false">ES!AB1071+DMP_ES!AB1071</f>
        <v>0</v>
      </c>
      <c r="AC1071" s="80" t="n">
        <f aca="false">AD1071+AE1071</f>
        <v>0</v>
      </c>
      <c r="AD1071" s="141" t="n">
        <f aca="false">ES!AD1071+DMP_ES!AD1071</f>
        <v>0</v>
      </c>
      <c r="AE1071" s="141" t="n">
        <f aca="false">ES!AE1071+DMP_ES!AE1071</f>
        <v>0</v>
      </c>
      <c r="AF1071" s="80" t="n">
        <f aca="false">AG1071+AH1071</f>
        <v>0</v>
      </c>
      <c r="AG1071" s="141" t="n">
        <f aca="false">ES!AG1071+DMP_ES!AG1071</f>
        <v>0</v>
      </c>
      <c r="AH1071" s="141" t="n">
        <f aca="false">ES!AH1071+DMP_ES!AH1071</f>
        <v>0</v>
      </c>
      <c r="AI1071" s="80" t="n">
        <f aca="false">AJ1071+AK1071</f>
        <v>0</v>
      </c>
      <c r="AJ1071" s="141" t="n">
        <f aca="false">ES!AJ1071+DMP_ES!AJ1071</f>
        <v>0</v>
      </c>
      <c r="AK1071" s="141" t="n">
        <f aca="false">ES!AK1071+DMP_ES!AK1071</f>
        <v>0</v>
      </c>
      <c r="AL1071" s="80" t="n">
        <f aca="false">AM1071+AN1071</f>
        <v>0</v>
      </c>
      <c r="AM1071" s="141" t="n">
        <f aca="false">ES!AM1071+DMP_ES!AM1071</f>
        <v>0</v>
      </c>
      <c r="AN1071" s="141" t="n">
        <f aca="false">ES!AN1071+DMP_ES!AN1071</f>
        <v>0</v>
      </c>
      <c r="AO1071" s="80" t="n">
        <f aca="false">AP1071+AQ1071</f>
        <v>0</v>
      </c>
      <c r="AP1071" s="141" t="n">
        <f aca="false">ES!AP1071+DMP_ES!AP1071</f>
        <v>0</v>
      </c>
      <c r="AQ1071" s="141" t="n">
        <f aca="false">ES!AQ1071+DMP_ES!AQ1071</f>
        <v>0</v>
      </c>
      <c r="AR1071" s="80" t="n">
        <f aca="false">AS1071+AT1071</f>
        <v>0</v>
      </c>
      <c r="AS1071" s="141" t="n">
        <f aca="false">ES!AS1071+DMP_ES!AS1071</f>
        <v>0</v>
      </c>
      <c r="AT1071" s="141" t="n">
        <f aca="false">ES!AT1071+DMP_ES!AT1071</f>
        <v>0</v>
      </c>
      <c r="AU1071" s="80" t="n">
        <f aca="false">E1071-SUMIF($H$9:$AQ$9,AU$9,$H1071:$AQ1071)</f>
        <v>0</v>
      </c>
      <c r="AV1071" s="80" t="n">
        <f aca="false">F1071-SUMIF($H$9:$AQ$9,AV$9,$H1071:$AQ1071)</f>
        <v>0</v>
      </c>
      <c r="AW1071" s="80" t="n">
        <f aca="false">G1071-SUMIF($H$9:$AQ$9,AW$9,$H1071:$AQ1071)</f>
        <v>0</v>
      </c>
      <c r="AX1071" s="75" t="n">
        <f aca="false">IF(E1071&lt;&gt;0,AR1071/E1071,0)</f>
        <v>0</v>
      </c>
      <c r="AY1071" s="75" t="n">
        <f aca="false">IF(F1071&lt;&gt;0,AS1071/F1071,0)</f>
        <v>0</v>
      </c>
      <c r="AZ1071" s="75" t="n">
        <f aca="false">IF(G1071&lt;&gt;0,AT1071/G1071,0)</f>
        <v>0</v>
      </c>
    </row>
    <row r="1072" s="98" customFormat="true" ht="13.2" hidden="false" customHeight="false" outlineLevel="0" collapsed="false">
      <c r="A1072" s="101" t="n">
        <f aca="false">IF(MAX(E1072:BA1072)=0,IF(MIN(E1072:BA1072)=0,3,2),2)</f>
        <v>3</v>
      </c>
      <c r="B1072" s="113"/>
      <c r="C1072" s="116" t="s">
        <v>216</v>
      </c>
      <c r="D1072" s="115" t="s">
        <v>60</v>
      </c>
      <c r="E1072" s="80" t="n">
        <f aca="false">F1072+G1072</f>
        <v>0</v>
      </c>
      <c r="F1072" s="141" t="n">
        <f aca="false">ES!F1072+DMP_ES!F1072</f>
        <v>0</v>
      </c>
      <c r="G1072" s="141" t="n">
        <f aca="false">ES!G1072+DMP_ES!G1072</f>
        <v>0</v>
      </c>
      <c r="H1072" s="80" t="n">
        <f aca="false">I1072+J1072</f>
        <v>0</v>
      </c>
      <c r="I1072" s="141" t="n">
        <f aca="false">ES!I1072+DMP_ES!I1072</f>
        <v>0</v>
      </c>
      <c r="J1072" s="141" t="n">
        <f aca="false">ES!J1072+DMP_ES!J1072</f>
        <v>0</v>
      </c>
      <c r="K1072" s="80" t="n">
        <f aca="false">L1072+M1072</f>
        <v>0</v>
      </c>
      <c r="L1072" s="141" t="n">
        <f aca="false">ES!L1072+DMP_ES!L1072</f>
        <v>0</v>
      </c>
      <c r="M1072" s="141" t="n">
        <f aca="false">ES!M1072+DMP_ES!M1072</f>
        <v>0</v>
      </c>
      <c r="N1072" s="80" t="n">
        <f aca="false">O1072+P1072</f>
        <v>0</v>
      </c>
      <c r="O1072" s="141" t="n">
        <f aca="false">ES!O1072+DMP_ES!O1072</f>
        <v>0</v>
      </c>
      <c r="P1072" s="141" t="n">
        <f aca="false">ES!P1072+DMP_ES!P1072</f>
        <v>0</v>
      </c>
      <c r="Q1072" s="80" t="n">
        <f aca="false">R1072+S1072</f>
        <v>0</v>
      </c>
      <c r="R1072" s="141" t="n">
        <f aca="false">ES!R1072+DMP_ES!R1072</f>
        <v>0</v>
      </c>
      <c r="S1072" s="141" t="n">
        <f aca="false">ES!S1072+DMP_ES!S1072</f>
        <v>0</v>
      </c>
      <c r="T1072" s="80" t="n">
        <f aca="false">U1072+V1072</f>
        <v>0</v>
      </c>
      <c r="U1072" s="141" t="n">
        <f aca="false">ES!U1072+DMP_ES!U1072</f>
        <v>0</v>
      </c>
      <c r="V1072" s="141" t="n">
        <f aca="false">ES!V1072+DMP_ES!V1072</f>
        <v>0</v>
      </c>
      <c r="W1072" s="80" t="n">
        <f aca="false">X1072+Y1072</f>
        <v>0</v>
      </c>
      <c r="X1072" s="141" t="n">
        <f aca="false">ES!X1072+DMP_ES!X1072</f>
        <v>0</v>
      </c>
      <c r="Y1072" s="141" t="n">
        <f aca="false">ES!Y1072+DMP_ES!Y1072</f>
        <v>0</v>
      </c>
      <c r="Z1072" s="80" t="n">
        <f aca="false">AA1072+AB1072</f>
        <v>0</v>
      </c>
      <c r="AA1072" s="141" t="n">
        <f aca="false">ES!AA1072+DMP_ES!AA1072</f>
        <v>0</v>
      </c>
      <c r="AB1072" s="141" t="n">
        <f aca="false">ES!AB1072+DMP_ES!AB1072</f>
        <v>0</v>
      </c>
      <c r="AC1072" s="80" t="n">
        <f aca="false">AD1072+AE1072</f>
        <v>0</v>
      </c>
      <c r="AD1072" s="141" t="n">
        <f aca="false">ES!AD1072+DMP_ES!AD1072</f>
        <v>0</v>
      </c>
      <c r="AE1072" s="141" t="n">
        <f aca="false">ES!AE1072+DMP_ES!AE1072</f>
        <v>0</v>
      </c>
      <c r="AF1072" s="80" t="n">
        <f aca="false">AG1072+AH1072</f>
        <v>0</v>
      </c>
      <c r="AG1072" s="141" t="n">
        <f aca="false">ES!AG1072+DMP_ES!AG1072</f>
        <v>0</v>
      </c>
      <c r="AH1072" s="141" t="n">
        <f aca="false">ES!AH1072+DMP_ES!AH1072</f>
        <v>0</v>
      </c>
      <c r="AI1072" s="80" t="n">
        <f aca="false">AJ1072+AK1072</f>
        <v>0</v>
      </c>
      <c r="AJ1072" s="141" t="n">
        <f aca="false">ES!AJ1072+DMP_ES!AJ1072</f>
        <v>0</v>
      </c>
      <c r="AK1072" s="141" t="n">
        <f aca="false">ES!AK1072+DMP_ES!AK1072</f>
        <v>0</v>
      </c>
      <c r="AL1072" s="80" t="n">
        <f aca="false">AM1072+AN1072</f>
        <v>0</v>
      </c>
      <c r="AM1072" s="141" t="n">
        <f aca="false">ES!AM1072+DMP_ES!AM1072</f>
        <v>0</v>
      </c>
      <c r="AN1072" s="141" t="n">
        <f aca="false">ES!AN1072+DMP_ES!AN1072</f>
        <v>0</v>
      </c>
      <c r="AO1072" s="80" t="n">
        <f aca="false">AP1072+AQ1072</f>
        <v>0</v>
      </c>
      <c r="AP1072" s="141" t="n">
        <f aca="false">ES!AP1072+DMP_ES!AP1072</f>
        <v>0</v>
      </c>
      <c r="AQ1072" s="141" t="n">
        <f aca="false">ES!AQ1072+DMP_ES!AQ1072</f>
        <v>0</v>
      </c>
      <c r="AR1072" s="80" t="n">
        <f aca="false">AS1072+AT1072</f>
        <v>0</v>
      </c>
      <c r="AS1072" s="141" t="n">
        <f aca="false">ES!AS1072+DMP_ES!AS1072</f>
        <v>0</v>
      </c>
      <c r="AT1072" s="141" t="n">
        <f aca="false">ES!AT1072+DMP_ES!AT1072</f>
        <v>0</v>
      </c>
      <c r="AU1072" s="80" t="n">
        <f aca="false">E1072-SUMIF($H$9:$AQ$9,AU$9,$H1072:$AQ1072)</f>
        <v>0</v>
      </c>
      <c r="AV1072" s="80" t="n">
        <f aca="false">F1072-SUMIF($H$9:$AQ$9,AV$9,$H1072:$AQ1072)</f>
        <v>0</v>
      </c>
      <c r="AW1072" s="80" t="n">
        <f aca="false">G1072-SUMIF($H$9:$AQ$9,AW$9,$H1072:$AQ1072)</f>
        <v>0</v>
      </c>
      <c r="AX1072" s="75" t="n">
        <f aca="false">IF(E1072&lt;&gt;0,AR1072/E1072,0)</f>
        <v>0</v>
      </c>
      <c r="AY1072" s="75" t="n">
        <f aca="false">IF(F1072&lt;&gt;0,AS1072/F1072,0)</f>
        <v>0</v>
      </c>
      <c r="AZ1072" s="75" t="n">
        <f aca="false">IF(G1072&lt;&gt;0,AT1072/G1072,0)</f>
        <v>0</v>
      </c>
    </row>
    <row r="1073" s="98" customFormat="true" ht="13.2" hidden="false" customHeight="false" outlineLevel="0" collapsed="false">
      <c r="A1073" s="101" t="n">
        <f aca="false">IF(MAX(E1073:BA1073)=0,IF(MIN(E1073:BA1073)=0,3,2),2)</f>
        <v>3</v>
      </c>
      <c r="B1073" s="113"/>
      <c r="C1073" s="116" t="s">
        <v>217</v>
      </c>
      <c r="D1073" s="115" t="s">
        <v>80</v>
      </c>
      <c r="E1073" s="80" t="n">
        <f aca="false">F1073+G1073</f>
        <v>0</v>
      </c>
      <c r="F1073" s="141" t="n">
        <f aca="false">ES!F1073+DMP_ES!F1073</f>
        <v>0</v>
      </c>
      <c r="G1073" s="141" t="n">
        <f aca="false">ES!G1073+DMP_ES!G1073</f>
        <v>0</v>
      </c>
      <c r="H1073" s="80" t="n">
        <f aca="false">I1073+J1073</f>
        <v>0</v>
      </c>
      <c r="I1073" s="141" t="n">
        <f aca="false">ES!I1073+DMP_ES!I1073</f>
        <v>0</v>
      </c>
      <c r="J1073" s="141" t="n">
        <f aca="false">ES!J1073+DMP_ES!J1073</f>
        <v>0</v>
      </c>
      <c r="K1073" s="80" t="n">
        <f aca="false">L1073+M1073</f>
        <v>0</v>
      </c>
      <c r="L1073" s="141" t="n">
        <f aca="false">ES!L1073+DMP_ES!L1073</f>
        <v>0</v>
      </c>
      <c r="M1073" s="141" t="n">
        <f aca="false">ES!M1073+DMP_ES!M1073</f>
        <v>0</v>
      </c>
      <c r="N1073" s="80" t="n">
        <f aca="false">O1073+P1073</f>
        <v>0</v>
      </c>
      <c r="O1073" s="141" t="n">
        <f aca="false">ES!O1073+DMP_ES!O1073</f>
        <v>0</v>
      </c>
      <c r="P1073" s="141" t="n">
        <f aca="false">ES!P1073+DMP_ES!P1073</f>
        <v>0</v>
      </c>
      <c r="Q1073" s="80" t="n">
        <f aca="false">R1073+S1073</f>
        <v>0</v>
      </c>
      <c r="R1073" s="141" t="n">
        <f aca="false">ES!R1073+DMP_ES!R1073</f>
        <v>0</v>
      </c>
      <c r="S1073" s="141" t="n">
        <f aca="false">ES!S1073+DMP_ES!S1073</f>
        <v>0</v>
      </c>
      <c r="T1073" s="80" t="n">
        <f aca="false">U1073+V1073</f>
        <v>0</v>
      </c>
      <c r="U1073" s="141" t="n">
        <f aca="false">ES!U1073+DMP_ES!U1073</f>
        <v>0</v>
      </c>
      <c r="V1073" s="141" t="n">
        <f aca="false">ES!V1073+DMP_ES!V1073</f>
        <v>0</v>
      </c>
      <c r="W1073" s="80" t="n">
        <f aca="false">X1073+Y1073</f>
        <v>0</v>
      </c>
      <c r="X1073" s="141" t="n">
        <f aca="false">ES!X1073+DMP_ES!X1073</f>
        <v>0</v>
      </c>
      <c r="Y1073" s="141" t="n">
        <f aca="false">ES!Y1073+DMP_ES!Y1073</f>
        <v>0</v>
      </c>
      <c r="Z1073" s="80" t="n">
        <f aca="false">AA1073+AB1073</f>
        <v>0</v>
      </c>
      <c r="AA1073" s="141" t="n">
        <f aca="false">ES!AA1073+DMP_ES!AA1073</f>
        <v>0</v>
      </c>
      <c r="AB1073" s="141" t="n">
        <f aca="false">ES!AB1073+DMP_ES!AB1073</f>
        <v>0</v>
      </c>
      <c r="AC1073" s="80" t="n">
        <f aca="false">AD1073+AE1073</f>
        <v>0</v>
      </c>
      <c r="AD1073" s="141" t="n">
        <f aca="false">ES!AD1073+DMP_ES!AD1073</f>
        <v>0</v>
      </c>
      <c r="AE1073" s="141" t="n">
        <f aca="false">ES!AE1073+DMP_ES!AE1073</f>
        <v>0</v>
      </c>
      <c r="AF1073" s="80" t="n">
        <f aca="false">AG1073+AH1073</f>
        <v>0</v>
      </c>
      <c r="AG1073" s="141" t="n">
        <f aca="false">ES!AG1073+DMP_ES!AG1073</f>
        <v>0</v>
      </c>
      <c r="AH1073" s="141" t="n">
        <f aca="false">ES!AH1073+DMP_ES!AH1073</f>
        <v>0</v>
      </c>
      <c r="AI1073" s="80" t="n">
        <f aca="false">AJ1073+AK1073</f>
        <v>0</v>
      </c>
      <c r="AJ1073" s="141" t="n">
        <f aca="false">ES!AJ1073+DMP_ES!AJ1073</f>
        <v>0</v>
      </c>
      <c r="AK1073" s="141" t="n">
        <f aca="false">ES!AK1073+DMP_ES!AK1073</f>
        <v>0</v>
      </c>
      <c r="AL1073" s="80" t="n">
        <f aca="false">AM1073+AN1073</f>
        <v>0</v>
      </c>
      <c r="AM1073" s="141" t="n">
        <f aca="false">ES!AM1073+DMP_ES!AM1073</f>
        <v>0</v>
      </c>
      <c r="AN1073" s="141" t="n">
        <f aca="false">ES!AN1073+DMP_ES!AN1073</f>
        <v>0</v>
      </c>
      <c r="AO1073" s="80" t="n">
        <f aca="false">AP1073+AQ1073</f>
        <v>0</v>
      </c>
      <c r="AP1073" s="141" t="n">
        <f aca="false">ES!AP1073+DMP_ES!AP1073</f>
        <v>0</v>
      </c>
      <c r="AQ1073" s="141" t="n">
        <f aca="false">ES!AQ1073+DMP_ES!AQ1073</f>
        <v>0</v>
      </c>
      <c r="AR1073" s="80" t="n">
        <f aca="false">AS1073+AT1073</f>
        <v>0</v>
      </c>
      <c r="AS1073" s="141" t="n">
        <f aca="false">ES!AS1073+DMP_ES!AS1073</f>
        <v>0</v>
      </c>
      <c r="AT1073" s="141" t="n">
        <f aca="false">ES!AT1073+DMP_ES!AT1073</f>
        <v>0</v>
      </c>
      <c r="AU1073" s="80" t="n">
        <f aca="false">E1073-SUMIF($H$9:$AQ$9,AU$9,$H1073:$AQ1073)</f>
        <v>0</v>
      </c>
      <c r="AV1073" s="80" t="n">
        <f aca="false">F1073-SUMIF($H$9:$AQ$9,AV$9,$H1073:$AQ1073)</f>
        <v>0</v>
      </c>
      <c r="AW1073" s="80" t="n">
        <f aca="false">G1073-SUMIF($H$9:$AQ$9,AW$9,$H1073:$AQ1073)</f>
        <v>0</v>
      </c>
      <c r="AX1073" s="75" t="n">
        <f aca="false">IF(E1073&lt;&gt;0,AR1073/E1073,0)</f>
        <v>0</v>
      </c>
      <c r="AY1073" s="75" t="n">
        <f aca="false">IF(F1073&lt;&gt;0,AS1073/F1073,0)</f>
        <v>0</v>
      </c>
      <c r="AZ1073" s="75" t="n">
        <f aca="false">IF(G1073&lt;&gt;0,AT1073/G1073,0)</f>
        <v>0</v>
      </c>
    </row>
    <row r="1074" s="98" customFormat="true" ht="13.2" hidden="false" customHeight="false" outlineLevel="0" collapsed="false">
      <c r="A1074" s="101" t="n">
        <f aca="false">IF(MAX(E1074:BA1074)=0,IF(MIN(E1074:BA1074)=0,3,2),2)</f>
        <v>3</v>
      </c>
      <c r="B1074" s="117"/>
      <c r="C1074" s="107" t="s">
        <v>223</v>
      </c>
      <c r="D1074" s="118" t="s">
        <v>115</v>
      </c>
      <c r="E1074" s="80" t="n">
        <f aca="false">F1074+G1074</f>
        <v>0</v>
      </c>
      <c r="F1074" s="141" t="n">
        <f aca="false">ES!F1074+DMP_ES!F1074</f>
        <v>0</v>
      </c>
      <c r="G1074" s="141" t="n">
        <f aca="false">ES!G1074+DMP_ES!G1074</f>
        <v>0</v>
      </c>
      <c r="H1074" s="80" t="n">
        <f aca="false">I1074+J1074</f>
        <v>0</v>
      </c>
      <c r="I1074" s="141" t="n">
        <f aca="false">ES!I1074+DMP_ES!I1074</f>
        <v>0</v>
      </c>
      <c r="J1074" s="141" t="n">
        <f aca="false">ES!J1074+DMP_ES!J1074</f>
        <v>0</v>
      </c>
      <c r="K1074" s="80" t="n">
        <f aca="false">L1074+M1074</f>
        <v>0</v>
      </c>
      <c r="L1074" s="141" t="n">
        <f aca="false">ES!L1074+DMP_ES!L1074</f>
        <v>0</v>
      </c>
      <c r="M1074" s="141" t="n">
        <f aca="false">ES!M1074+DMP_ES!M1074</f>
        <v>0</v>
      </c>
      <c r="N1074" s="80" t="n">
        <f aca="false">O1074+P1074</f>
        <v>0</v>
      </c>
      <c r="O1074" s="141" t="n">
        <f aca="false">ES!O1074+DMP_ES!O1074</f>
        <v>0</v>
      </c>
      <c r="P1074" s="141" t="n">
        <f aca="false">ES!P1074+DMP_ES!P1074</f>
        <v>0</v>
      </c>
      <c r="Q1074" s="80" t="n">
        <f aca="false">R1074+S1074</f>
        <v>0</v>
      </c>
      <c r="R1074" s="141" t="n">
        <f aca="false">ES!R1074+DMP_ES!R1074</f>
        <v>0</v>
      </c>
      <c r="S1074" s="141" t="n">
        <f aca="false">ES!S1074+DMP_ES!S1074</f>
        <v>0</v>
      </c>
      <c r="T1074" s="80" t="n">
        <f aca="false">U1074+V1074</f>
        <v>0</v>
      </c>
      <c r="U1074" s="141" t="n">
        <f aca="false">ES!U1074+DMP_ES!U1074</f>
        <v>0</v>
      </c>
      <c r="V1074" s="141" t="n">
        <f aca="false">ES!V1074+DMP_ES!V1074</f>
        <v>0</v>
      </c>
      <c r="W1074" s="80" t="n">
        <f aca="false">X1074+Y1074</f>
        <v>0</v>
      </c>
      <c r="X1074" s="141" t="n">
        <f aca="false">ES!X1074+DMP_ES!X1074</f>
        <v>0</v>
      </c>
      <c r="Y1074" s="141" t="n">
        <f aca="false">ES!Y1074+DMP_ES!Y1074</f>
        <v>0</v>
      </c>
      <c r="Z1074" s="80" t="n">
        <f aca="false">AA1074+AB1074</f>
        <v>0</v>
      </c>
      <c r="AA1074" s="141" t="n">
        <f aca="false">ES!AA1074+DMP_ES!AA1074</f>
        <v>0</v>
      </c>
      <c r="AB1074" s="141" t="n">
        <f aca="false">ES!AB1074+DMP_ES!AB1074</f>
        <v>0</v>
      </c>
      <c r="AC1074" s="80" t="n">
        <f aca="false">AD1074+AE1074</f>
        <v>0</v>
      </c>
      <c r="AD1074" s="141" t="n">
        <f aca="false">ES!AD1074+DMP_ES!AD1074</f>
        <v>0</v>
      </c>
      <c r="AE1074" s="141" t="n">
        <f aca="false">ES!AE1074+DMP_ES!AE1074</f>
        <v>0</v>
      </c>
      <c r="AF1074" s="80" t="n">
        <f aca="false">AG1074+AH1074</f>
        <v>0</v>
      </c>
      <c r="AG1074" s="141" t="n">
        <f aca="false">ES!AG1074+DMP_ES!AG1074</f>
        <v>0</v>
      </c>
      <c r="AH1074" s="141" t="n">
        <f aca="false">ES!AH1074+DMP_ES!AH1074</f>
        <v>0</v>
      </c>
      <c r="AI1074" s="80" t="n">
        <f aca="false">AJ1074+AK1074</f>
        <v>0</v>
      </c>
      <c r="AJ1074" s="141" t="n">
        <f aca="false">ES!AJ1074+DMP_ES!AJ1074</f>
        <v>0</v>
      </c>
      <c r="AK1074" s="141" t="n">
        <f aca="false">ES!AK1074+DMP_ES!AK1074</f>
        <v>0</v>
      </c>
      <c r="AL1074" s="80" t="n">
        <f aca="false">AM1074+AN1074</f>
        <v>0</v>
      </c>
      <c r="AM1074" s="141" t="n">
        <f aca="false">ES!AM1074+DMP_ES!AM1074</f>
        <v>0</v>
      </c>
      <c r="AN1074" s="141" t="n">
        <f aca="false">ES!AN1074+DMP_ES!AN1074</f>
        <v>0</v>
      </c>
      <c r="AO1074" s="80" t="n">
        <f aca="false">AP1074+AQ1074</f>
        <v>0</v>
      </c>
      <c r="AP1074" s="141" t="n">
        <f aca="false">ES!AP1074+DMP_ES!AP1074</f>
        <v>0</v>
      </c>
      <c r="AQ1074" s="141" t="n">
        <f aca="false">ES!AQ1074+DMP_ES!AQ1074</f>
        <v>0</v>
      </c>
      <c r="AR1074" s="80" t="n">
        <f aca="false">AS1074+AT1074</f>
        <v>0</v>
      </c>
      <c r="AS1074" s="141" t="n">
        <f aca="false">ES!AS1074+DMP_ES!AS1074</f>
        <v>0</v>
      </c>
      <c r="AT1074" s="141" t="n">
        <f aca="false">ES!AT1074+DMP_ES!AT1074</f>
        <v>0</v>
      </c>
      <c r="AU1074" s="80" t="n">
        <f aca="false">E1074-SUMIF($H$9:$AQ$9,AU$9,$H1074:$AQ1074)</f>
        <v>0</v>
      </c>
      <c r="AV1074" s="80" t="n">
        <f aca="false">F1074-SUMIF($H$9:$AQ$9,AV$9,$H1074:$AQ1074)</f>
        <v>0</v>
      </c>
      <c r="AW1074" s="80" t="n">
        <f aca="false">G1074-SUMIF($H$9:$AQ$9,AW$9,$H1074:$AQ1074)</f>
        <v>0</v>
      </c>
      <c r="AX1074" s="75" t="n">
        <f aca="false">IF(E1074&lt;&gt;0,AR1074/E1074,0)</f>
        <v>0</v>
      </c>
      <c r="AY1074" s="75" t="n">
        <f aca="false">IF(F1074&lt;&gt;0,AS1074/F1074,0)</f>
        <v>0</v>
      </c>
      <c r="AZ1074" s="75" t="n">
        <f aca="false">IF(G1074&lt;&gt;0,AT1074/G1074,0)</f>
        <v>0</v>
      </c>
    </row>
    <row r="1075" s="98" customFormat="true" ht="13.2" hidden="false" customHeight="false" outlineLevel="0" collapsed="false">
      <c r="A1075" s="101" t="n">
        <f aca="false">IF(MAX(E1075:BA1075)=0,IF(MIN(E1075:BA1075)=0,3,2),2)</f>
        <v>3</v>
      </c>
      <c r="B1075" s="117"/>
      <c r="C1075" s="107" t="s">
        <v>225</v>
      </c>
      <c r="D1075" s="118" t="s">
        <v>128</v>
      </c>
      <c r="E1075" s="80" t="n">
        <f aca="false">F1075+G1075</f>
        <v>0</v>
      </c>
      <c r="F1075" s="141" t="n">
        <f aca="false">ES!F1075+DMP_ES!F1075</f>
        <v>0</v>
      </c>
      <c r="G1075" s="141" t="n">
        <f aca="false">ES!G1075+DMP_ES!G1075</f>
        <v>0</v>
      </c>
      <c r="H1075" s="80" t="n">
        <f aca="false">I1075+J1075</f>
        <v>0</v>
      </c>
      <c r="I1075" s="141" t="n">
        <f aca="false">ES!I1075+DMP_ES!I1075</f>
        <v>0</v>
      </c>
      <c r="J1075" s="141" t="n">
        <f aca="false">ES!J1075+DMP_ES!J1075</f>
        <v>0</v>
      </c>
      <c r="K1075" s="80" t="n">
        <f aca="false">L1075+M1075</f>
        <v>0</v>
      </c>
      <c r="L1075" s="141" t="n">
        <f aca="false">ES!L1075+DMP_ES!L1075</f>
        <v>0</v>
      </c>
      <c r="M1075" s="141" t="n">
        <f aca="false">ES!M1075+DMP_ES!M1075</f>
        <v>0</v>
      </c>
      <c r="N1075" s="80" t="n">
        <f aca="false">O1075+P1075</f>
        <v>0</v>
      </c>
      <c r="O1075" s="141" t="n">
        <f aca="false">ES!O1075+DMP_ES!O1075</f>
        <v>0</v>
      </c>
      <c r="P1075" s="141" t="n">
        <f aca="false">ES!P1075+DMP_ES!P1075</f>
        <v>0</v>
      </c>
      <c r="Q1075" s="80" t="n">
        <f aca="false">R1075+S1075</f>
        <v>0</v>
      </c>
      <c r="R1075" s="141" t="n">
        <f aca="false">ES!R1075+DMP_ES!R1075</f>
        <v>0</v>
      </c>
      <c r="S1075" s="141" t="n">
        <f aca="false">ES!S1075+DMP_ES!S1075</f>
        <v>0</v>
      </c>
      <c r="T1075" s="80" t="n">
        <f aca="false">U1075+V1075</f>
        <v>0</v>
      </c>
      <c r="U1075" s="141" t="n">
        <f aca="false">ES!U1075+DMP_ES!U1075</f>
        <v>0</v>
      </c>
      <c r="V1075" s="141" t="n">
        <f aca="false">ES!V1075+DMP_ES!V1075</f>
        <v>0</v>
      </c>
      <c r="W1075" s="80" t="n">
        <f aca="false">X1075+Y1075</f>
        <v>0</v>
      </c>
      <c r="X1075" s="141" t="n">
        <f aca="false">ES!X1075+DMP_ES!X1075</f>
        <v>0</v>
      </c>
      <c r="Y1075" s="141" t="n">
        <f aca="false">ES!Y1075+DMP_ES!Y1075</f>
        <v>0</v>
      </c>
      <c r="Z1075" s="80" t="n">
        <f aca="false">AA1075+AB1075</f>
        <v>0</v>
      </c>
      <c r="AA1075" s="141" t="n">
        <f aca="false">ES!AA1075+DMP_ES!AA1075</f>
        <v>0</v>
      </c>
      <c r="AB1075" s="141" t="n">
        <f aca="false">ES!AB1075+DMP_ES!AB1075</f>
        <v>0</v>
      </c>
      <c r="AC1075" s="80" t="n">
        <f aca="false">AD1075+AE1075</f>
        <v>0</v>
      </c>
      <c r="AD1075" s="141" t="n">
        <f aca="false">ES!AD1075+DMP_ES!AD1075</f>
        <v>0</v>
      </c>
      <c r="AE1075" s="141" t="n">
        <f aca="false">ES!AE1075+DMP_ES!AE1075</f>
        <v>0</v>
      </c>
      <c r="AF1075" s="80" t="n">
        <f aca="false">AG1075+AH1075</f>
        <v>0</v>
      </c>
      <c r="AG1075" s="141" t="n">
        <f aca="false">ES!AG1075+DMP_ES!AG1075</f>
        <v>0</v>
      </c>
      <c r="AH1075" s="141" t="n">
        <f aca="false">ES!AH1075+DMP_ES!AH1075</f>
        <v>0</v>
      </c>
      <c r="AI1075" s="80" t="n">
        <f aca="false">AJ1075+AK1075</f>
        <v>0</v>
      </c>
      <c r="AJ1075" s="141" t="n">
        <f aca="false">ES!AJ1075+DMP_ES!AJ1075</f>
        <v>0</v>
      </c>
      <c r="AK1075" s="141" t="n">
        <f aca="false">ES!AK1075+DMP_ES!AK1075</f>
        <v>0</v>
      </c>
      <c r="AL1075" s="80" t="n">
        <f aca="false">AM1075+AN1075</f>
        <v>0</v>
      </c>
      <c r="AM1075" s="141" t="n">
        <f aca="false">ES!AM1075+DMP_ES!AM1075</f>
        <v>0</v>
      </c>
      <c r="AN1075" s="141" t="n">
        <f aca="false">ES!AN1075+DMP_ES!AN1075</f>
        <v>0</v>
      </c>
      <c r="AO1075" s="80" t="n">
        <f aca="false">AP1075+AQ1075</f>
        <v>0</v>
      </c>
      <c r="AP1075" s="141" t="n">
        <f aca="false">ES!AP1075+DMP_ES!AP1075</f>
        <v>0</v>
      </c>
      <c r="AQ1075" s="141" t="n">
        <f aca="false">ES!AQ1075+DMP_ES!AQ1075</f>
        <v>0</v>
      </c>
      <c r="AR1075" s="80" t="n">
        <f aca="false">AS1075+AT1075</f>
        <v>0</v>
      </c>
      <c r="AS1075" s="141" t="n">
        <f aca="false">ES!AS1075+DMP_ES!AS1075</f>
        <v>0</v>
      </c>
      <c r="AT1075" s="141" t="n">
        <f aca="false">ES!AT1075+DMP_ES!AT1075</f>
        <v>0</v>
      </c>
      <c r="AU1075" s="80" t="n">
        <f aca="false">E1075-SUMIF($H$9:$AQ$9,AU$9,$H1075:$AQ1075)</f>
        <v>0</v>
      </c>
      <c r="AV1075" s="80" t="n">
        <f aca="false">F1075-SUMIF($H$9:$AQ$9,AV$9,$H1075:$AQ1075)</f>
        <v>0</v>
      </c>
      <c r="AW1075" s="80" t="n">
        <f aca="false">G1075-SUMIF($H$9:$AQ$9,AW$9,$H1075:$AQ1075)</f>
        <v>0</v>
      </c>
      <c r="AX1075" s="75" t="n">
        <f aca="false">IF(E1075&lt;&gt;0,AR1075/E1075,0)</f>
        <v>0</v>
      </c>
      <c r="AY1075" s="75" t="n">
        <f aca="false">IF(F1075&lt;&gt;0,AS1075/F1075,0)</f>
        <v>0</v>
      </c>
      <c r="AZ1075" s="75" t="n">
        <f aca="false">IF(G1075&lt;&gt;0,AT1075/G1075,0)</f>
        <v>0</v>
      </c>
    </row>
    <row r="1076" s="98" customFormat="true" ht="13.2" hidden="false" customHeight="false" outlineLevel="0" collapsed="false">
      <c r="A1076" s="101" t="n">
        <f aca="false">IF(MAX(E1076:BA1076)=0,IF(MIN(E1076:BA1076)=0,3,2),2)</f>
        <v>3</v>
      </c>
      <c r="B1076" s="106"/>
      <c r="C1076" s="107" t="s">
        <v>226</v>
      </c>
      <c r="D1076" s="104"/>
      <c r="E1076" s="74" t="n">
        <f aca="false">SUBTOTAL(9,E1077:E1079)</f>
        <v>0</v>
      </c>
      <c r="F1076" s="74" t="n">
        <f aca="false">SUBTOTAL(9,F1077:F1079)</f>
        <v>0</v>
      </c>
      <c r="G1076" s="74" t="n">
        <f aca="false">SUBTOTAL(9,G1077:G1079)</f>
        <v>0</v>
      </c>
      <c r="H1076" s="74" t="n">
        <f aca="false">SUBTOTAL(9,H1077:H1079)</f>
        <v>0</v>
      </c>
      <c r="I1076" s="74" t="n">
        <f aca="false">SUBTOTAL(9,I1077:I1079)</f>
        <v>0</v>
      </c>
      <c r="J1076" s="74" t="n">
        <f aca="false">SUBTOTAL(9,J1077:J1079)</f>
        <v>0</v>
      </c>
      <c r="K1076" s="74" t="n">
        <f aca="false">SUBTOTAL(9,K1077:K1079)</f>
        <v>0</v>
      </c>
      <c r="L1076" s="74" t="n">
        <f aca="false">SUBTOTAL(9,L1077:L1079)</f>
        <v>0</v>
      </c>
      <c r="M1076" s="74" t="n">
        <f aca="false">SUBTOTAL(9,M1077:M1079)</f>
        <v>0</v>
      </c>
      <c r="N1076" s="74" t="n">
        <f aca="false">SUBTOTAL(9,N1077:N1079)</f>
        <v>0</v>
      </c>
      <c r="O1076" s="74" t="n">
        <f aca="false">SUBTOTAL(9,O1077:O1079)</f>
        <v>0</v>
      </c>
      <c r="P1076" s="74" t="n">
        <f aca="false">SUBTOTAL(9,P1077:P1079)</f>
        <v>0</v>
      </c>
      <c r="Q1076" s="74" t="n">
        <f aca="false">SUBTOTAL(9,Q1077:Q1079)</f>
        <v>0</v>
      </c>
      <c r="R1076" s="74" t="n">
        <f aca="false">SUBTOTAL(9,R1077:R1079)</f>
        <v>0</v>
      </c>
      <c r="S1076" s="74" t="n">
        <f aca="false">SUBTOTAL(9,S1077:S1079)</f>
        <v>0</v>
      </c>
      <c r="T1076" s="74" t="n">
        <f aca="false">SUBTOTAL(9,T1077:T1079)</f>
        <v>0</v>
      </c>
      <c r="U1076" s="74" t="n">
        <f aca="false">SUBTOTAL(9,U1077:U1079)</f>
        <v>0</v>
      </c>
      <c r="V1076" s="74" t="n">
        <f aca="false">SUBTOTAL(9,V1077:V1079)</f>
        <v>0</v>
      </c>
      <c r="W1076" s="74" t="n">
        <f aca="false">SUBTOTAL(9,W1077:W1079)</f>
        <v>0</v>
      </c>
      <c r="X1076" s="74" t="n">
        <f aca="false">SUBTOTAL(9,X1077:X1079)</f>
        <v>0</v>
      </c>
      <c r="Y1076" s="74" t="n">
        <f aca="false">SUBTOTAL(9,Y1077:Y1079)</f>
        <v>0</v>
      </c>
      <c r="Z1076" s="74" t="n">
        <f aca="false">SUBTOTAL(9,Z1077:Z1079)</f>
        <v>0</v>
      </c>
      <c r="AA1076" s="74" t="n">
        <f aca="false">SUBTOTAL(9,AA1077:AA1079)</f>
        <v>0</v>
      </c>
      <c r="AB1076" s="74" t="n">
        <f aca="false">SUBTOTAL(9,AB1077:AB1079)</f>
        <v>0</v>
      </c>
      <c r="AC1076" s="74" t="n">
        <f aca="false">SUBTOTAL(9,AC1077:AC1079)</f>
        <v>0</v>
      </c>
      <c r="AD1076" s="74" t="n">
        <f aca="false">SUBTOTAL(9,AD1077:AD1079)</f>
        <v>0</v>
      </c>
      <c r="AE1076" s="74" t="n">
        <f aca="false">SUBTOTAL(9,AE1077:AE1079)</f>
        <v>0</v>
      </c>
      <c r="AF1076" s="74" t="n">
        <f aca="false">SUBTOTAL(9,AF1077:AF1079)</f>
        <v>0</v>
      </c>
      <c r="AG1076" s="74" t="n">
        <f aca="false">SUBTOTAL(9,AG1077:AG1079)</f>
        <v>0</v>
      </c>
      <c r="AH1076" s="74" t="n">
        <f aca="false">SUBTOTAL(9,AH1077:AH1079)</f>
        <v>0</v>
      </c>
      <c r="AI1076" s="74" t="n">
        <f aca="false">SUBTOTAL(9,AI1077:AI1079)</f>
        <v>0</v>
      </c>
      <c r="AJ1076" s="74" t="n">
        <f aca="false">SUBTOTAL(9,AJ1077:AJ1079)</f>
        <v>0</v>
      </c>
      <c r="AK1076" s="74" t="n">
        <f aca="false">SUBTOTAL(9,AK1077:AK1079)</f>
        <v>0</v>
      </c>
      <c r="AL1076" s="74" t="n">
        <f aca="false">SUBTOTAL(9,AL1077:AL1079)</f>
        <v>0</v>
      </c>
      <c r="AM1076" s="74" t="n">
        <f aca="false">SUBTOTAL(9,AM1077:AM1079)</f>
        <v>0</v>
      </c>
      <c r="AN1076" s="74" t="n">
        <f aca="false">SUBTOTAL(9,AN1077:AN1079)</f>
        <v>0</v>
      </c>
      <c r="AO1076" s="74" t="n">
        <f aca="false">SUBTOTAL(9,AO1077:AO1079)</f>
        <v>0</v>
      </c>
      <c r="AP1076" s="74" t="n">
        <f aca="false">SUBTOTAL(9,AP1077:AP1079)</f>
        <v>0</v>
      </c>
      <c r="AQ1076" s="74" t="n">
        <f aca="false">SUBTOTAL(9,AQ1077:AQ1079)</f>
        <v>0</v>
      </c>
      <c r="AR1076" s="74" t="n">
        <f aca="false">SUBTOTAL(9,AR1077:AR1079)</f>
        <v>0</v>
      </c>
      <c r="AS1076" s="74" t="n">
        <f aca="false">SUBTOTAL(9,AS1077:AS1079)</f>
        <v>0</v>
      </c>
      <c r="AT1076" s="74" t="n">
        <f aca="false">SUBTOTAL(9,AT1077:AT1079)</f>
        <v>0</v>
      </c>
      <c r="AU1076" s="74" t="n">
        <f aca="false">E1076-SUMIF($H$9:$AQ$9,AU$9,$H1076:$AQ1076)</f>
        <v>0</v>
      </c>
      <c r="AV1076" s="74" t="n">
        <f aca="false">F1076-SUMIF($H$9:$AQ$9,AV$9,$H1076:$AQ1076)</f>
        <v>0</v>
      </c>
      <c r="AW1076" s="74" t="n">
        <f aca="false">G1076-SUMIF($H$9:$AQ$9,AW$9,$H1076:$AQ1076)</f>
        <v>0</v>
      </c>
      <c r="AX1076" s="75" t="n">
        <f aca="false">IF(E1076&lt;&gt;0,AR1076/E1076,0)</f>
        <v>0</v>
      </c>
      <c r="AY1076" s="75" t="n">
        <f aca="false">IF(F1076&lt;&gt;0,AS1076/F1076,0)</f>
        <v>0</v>
      </c>
      <c r="AZ1076" s="75" t="n">
        <f aca="false">IF(G1076&lt;&gt;0,AT1076/G1076,0)</f>
        <v>0</v>
      </c>
    </row>
    <row r="1077" s="98" customFormat="true" ht="13.2" hidden="false" customHeight="false" outlineLevel="0" collapsed="false">
      <c r="A1077" s="101" t="n">
        <f aca="false">IF(MAX(E1077:BA1077)=0,IF(MIN(E1077:BA1077)=0,3,2),2)</f>
        <v>3</v>
      </c>
      <c r="B1077" s="117"/>
      <c r="C1077" s="119" t="s">
        <v>227</v>
      </c>
      <c r="D1077" s="118" t="s">
        <v>228</v>
      </c>
      <c r="E1077" s="80" t="n">
        <f aca="false">F1077+G1077</f>
        <v>0</v>
      </c>
      <c r="F1077" s="141" t="n">
        <f aca="false">ES!F1077+DMP_ES!F1077</f>
        <v>0</v>
      </c>
      <c r="G1077" s="141" t="n">
        <f aca="false">ES!G1077+DMP_ES!G1077</f>
        <v>0</v>
      </c>
      <c r="H1077" s="80" t="n">
        <f aca="false">I1077+J1077</f>
        <v>0</v>
      </c>
      <c r="I1077" s="141" t="n">
        <f aca="false">ES!I1077+DMP_ES!I1077</f>
        <v>0</v>
      </c>
      <c r="J1077" s="141" t="n">
        <f aca="false">ES!J1077+DMP_ES!J1077</f>
        <v>0</v>
      </c>
      <c r="K1077" s="80" t="n">
        <f aca="false">L1077+M1077</f>
        <v>0</v>
      </c>
      <c r="L1077" s="141" t="n">
        <f aca="false">ES!L1077+DMP_ES!L1077</f>
        <v>0</v>
      </c>
      <c r="M1077" s="141" t="n">
        <f aca="false">ES!M1077+DMP_ES!M1077</f>
        <v>0</v>
      </c>
      <c r="N1077" s="80" t="n">
        <f aca="false">O1077+P1077</f>
        <v>0</v>
      </c>
      <c r="O1077" s="141" t="n">
        <f aca="false">ES!O1077+DMP_ES!O1077</f>
        <v>0</v>
      </c>
      <c r="P1077" s="141" t="n">
        <f aca="false">ES!P1077+DMP_ES!P1077</f>
        <v>0</v>
      </c>
      <c r="Q1077" s="80" t="n">
        <f aca="false">R1077+S1077</f>
        <v>0</v>
      </c>
      <c r="R1077" s="141" t="n">
        <f aca="false">ES!R1077+DMP_ES!R1077</f>
        <v>0</v>
      </c>
      <c r="S1077" s="141" t="n">
        <f aca="false">ES!S1077+DMP_ES!S1077</f>
        <v>0</v>
      </c>
      <c r="T1077" s="80" t="n">
        <f aca="false">U1077+V1077</f>
        <v>0</v>
      </c>
      <c r="U1077" s="141" t="n">
        <f aca="false">ES!U1077+DMP_ES!U1077</f>
        <v>0</v>
      </c>
      <c r="V1077" s="141" t="n">
        <f aca="false">ES!V1077+DMP_ES!V1077</f>
        <v>0</v>
      </c>
      <c r="W1077" s="80" t="n">
        <f aca="false">X1077+Y1077</f>
        <v>0</v>
      </c>
      <c r="X1077" s="141" t="n">
        <f aca="false">ES!X1077+DMP_ES!X1077</f>
        <v>0</v>
      </c>
      <c r="Y1077" s="141" t="n">
        <f aca="false">ES!Y1077+DMP_ES!Y1077</f>
        <v>0</v>
      </c>
      <c r="Z1077" s="80" t="n">
        <f aca="false">AA1077+AB1077</f>
        <v>0</v>
      </c>
      <c r="AA1077" s="141" t="n">
        <f aca="false">ES!AA1077+DMP_ES!AA1077</f>
        <v>0</v>
      </c>
      <c r="AB1077" s="141" t="n">
        <f aca="false">ES!AB1077+DMP_ES!AB1077</f>
        <v>0</v>
      </c>
      <c r="AC1077" s="80" t="n">
        <f aca="false">AD1077+AE1077</f>
        <v>0</v>
      </c>
      <c r="AD1077" s="141" t="n">
        <f aca="false">ES!AD1077+DMP_ES!AD1077</f>
        <v>0</v>
      </c>
      <c r="AE1077" s="141" t="n">
        <f aca="false">ES!AE1077+DMP_ES!AE1077</f>
        <v>0</v>
      </c>
      <c r="AF1077" s="80" t="n">
        <f aca="false">AG1077+AH1077</f>
        <v>0</v>
      </c>
      <c r="AG1077" s="141" t="n">
        <f aca="false">ES!AG1077+DMP_ES!AG1077</f>
        <v>0</v>
      </c>
      <c r="AH1077" s="141" t="n">
        <f aca="false">ES!AH1077+DMP_ES!AH1077</f>
        <v>0</v>
      </c>
      <c r="AI1077" s="80" t="n">
        <f aca="false">AJ1077+AK1077</f>
        <v>0</v>
      </c>
      <c r="AJ1077" s="141" t="n">
        <f aca="false">ES!AJ1077+DMP_ES!AJ1077</f>
        <v>0</v>
      </c>
      <c r="AK1077" s="141" t="n">
        <f aca="false">ES!AK1077+DMP_ES!AK1077</f>
        <v>0</v>
      </c>
      <c r="AL1077" s="80" t="n">
        <f aca="false">AM1077+AN1077</f>
        <v>0</v>
      </c>
      <c r="AM1077" s="141" t="n">
        <f aca="false">ES!AM1077+DMP_ES!AM1077</f>
        <v>0</v>
      </c>
      <c r="AN1077" s="141" t="n">
        <f aca="false">ES!AN1077+DMP_ES!AN1077</f>
        <v>0</v>
      </c>
      <c r="AO1077" s="80" t="n">
        <f aca="false">AP1077+AQ1077</f>
        <v>0</v>
      </c>
      <c r="AP1077" s="141" t="n">
        <f aca="false">ES!AP1077+DMP_ES!AP1077</f>
        <v>0</v>
      </c>
      <c r="AQ1077" s="141" t="n">
        <f aca="false">ES!AQ1077+DMP_ES!AQ1077</f>
        <v>0</v>
      </c>
      <c r="AR1077" s="80" t="n">
        <f aca="false">AS1077+AT1077</f>
        <v>0</v>
      </c>
      <c r="AS1077" s="141" t="n">
        <f aca="false">ES!AS1077+DMP_ES!AS1077</f>
        <v>0</v>
      </c>
      <c r="AT1077" s="141" t="n">
        <f aca="false">ES!AT1077+DMP_ES!AT1077</f>
        <v>0</v>
      </c>
      <c r="AU1077" s="80" t="n">
        <f aca="false">E1077-SUMIF($H$9:$AQ$9,AU$9,$H1077:$AQ1077)</f>
        <v>0</v>
      </c>
      <c r="AV1077" s="80" t="n">
        <f aca="false">F1077-SUMIF($H$9:$AQ$9,AV$9,$H1077:$AQ1077)</f>
        <v>0</v>
      </c>
      <c r="AW1077" s="80" t="n">
        <f aca="false">G1077-SUMIF($H$9:$AQ$9,AW$9,$H1077:$AQ1077)</f>
        <v>0</v>
      </c>
      <c r="AX1077" s="75" t="n">
        <f aca="false">IF(E1077&lt;&gt;0,AR1077/E1077,0)</f>
        <v>0</v>
      </c>
      <c r="AY1077" s="75" t="n">
        <f aca="false">IF(F1077&lt;&gt;0,AS1077/F1077,0)</f>
        <v>0</v>
      </c>
      <c r="AZ1077" s="75" t="n">
        <f aca="false">IF(G1077&lt;&gt;0,AT1077/G1077,0)</f>
        <v>0</v>
      </c>
    </row>
    <row r="1078" s="98" customFormat="true" ht="13.2" hidden="false" customHeight="false" outlineLevel="0" collapsed="false">
      <c r="A1078" s="101" t="n">
        <f aca="false">IF(MAX(E1078:BA1078)=0,IF(MIN(E1078:BA1078)=0,3,2),2)</f>
        <v>3</v>
      </c>
      <c r="B1078" s="117"/>
      <c r="C1078" s="120" t="s">
        <v>231</v>
      </c>
      <c r="D1078" s="121" t="s">
        <v>232</v>
      </c>
      <c r="E1078" s="80" t="n">
        <f aca="false">F1078+G1078</f>
        <v>0</v>
      </c>
      <c r="F1078" s="141" t="n">
        <f aca="false">ES!F1078+DMP_ES!F1078</f>
        <v>0</v>
      </c>
      <c r="G1078" s="141" t="n">
        <f aca="false">ES!G1078+DMP_ES!G1078</f>
        <v>0</v>
      </c>
      <c r="H1078" s="80" t="n">
        <f aca="false">I1078+J1078</f>
        <v>0</v>
      </c>
      <c r="I1078" s="141" t="n">
        <f aca="false">ES!I1078+DMP_ES!I1078</f>
        <v>0</v>
      </c>
      <c r="J1078" s="141" t="n">
        <f aca="false">ES!J1078+DMP_ES!J1078</f>
        <v>0</v>
      </c>
      <c r="K1078" s="80" t="n">
        <f aca="false">L1078+M1078</f>
        <v>0</v>
      </c>
      <c r="L1078" s="141" t="n">
        <f aca="false">ES!L1078+DMP_ES!L1078</f>
        <v>0</v>
      </c>
      <c r="M1078" s="141" t="n">
        <f aca="false">ES!M1078+DMP_ES!M1078</f>
        <v>0</v>
      </c>
      <c r="N1078" s="80" t="n">
        <f aca="false">O1078+P1078</f>
        <v>0</v>
      </c>
      <c r="O1078" s="141" t="n">
        <f aca="false">ES!O1078+DMP_ES!O1078</f>
        <v>0</v>
      </c>
      <c r="P1078" s="141" t="n">
        <f aca="false">ES!P1078+DMP_ES!P1078</f>
        <v>0</v>
      </c>
      <c r="Q1078" s="80" t="n">
        <f aca="false">R1078+S1078</f>
        <v>0</v>
      </c>
      <c r="R1078" s="141" t="n">
        <f aca="false">ES!R1078+DMP_ES!R1078</f>
        <v>0</v>
      </c>
      <c r="S1078" s="141" t="n">
        <f aca="false">ES!S1078+DMP_ES!S1078</f>
        <v>0</v>
      </c>
      <c r="T1078" s="80" t="n">
        <f aca="false">U1078+V1078</f>
        <v>0</v>
      </c>
      <c r="U1078" s="141" t="n">
        <f aca="false">ES!U1078+DMP_ES!U1078</f>
        <v>0</v>
      </c>
      <c r="V1078" s="141" t="n">
        <f aca="false">ES!V1078+DMP_ES!V1078</f>
        <v>0</v>
      </c>
      <c r="W1078" s="80" t="n">
        <f aca="false">X1078+Y1078</f>
        <v>0</v>
      </c>
      <c r="X1078" s="141" t="n">
        <f aca="false">ES!X1078+DMP_ES!X1078</f>
        <v>0</v>
      </c>
      <c r="Y1078" s="141" t="n">
        <f aca="false">ES!Y1078+DMP_ES!Y1078</f>
        <v>0</v>
      </c>
      <c r="Z1078" s="80" t="n">
        <f aca="false">AA1078+AB1078</f>
        <v>0</v>
      </c>
      <c r="AA1078" s="141" t="n">
        <f aca="false">ES!AA1078+DMP_ES!AA1078</f>
        <v>0</v>
      </c>
      <c r="AB1078" s="141" t="n">
        <f aca="false">ES!AB1078+DMP_ES!AB1078</f>
        <v>0</v>
      </c>
      <c r="AC1078" s="80" t="n">
        <f aca="false">AD1078+AE1078</f>
        <v>0</v>
      </c>
      <c r="AD1078" s="141" t="n">
        <f aca="false">ES!AD1078+DMP_ES!AD1078</f>
        <v>0</v>
      </c>
      <c r="AE1078" s="141" t="n">
        <f aca="false">ES!AE1078+DMP_ES!AE1078</f>
        <v>0</v>
      </c>
      <c r="AF1078" s="80" t="n">
        <f aca="false">AG1078+AH1078</f>
        <v>0</v>
      </c>
      <c r="AG1078" s="141" t="n">
        <f aca="false">ES!AG1078+DMP_ES!AG1078</f>
        <v>0</v>
      </c>
      <c r="AH1078" s="141" t="n">
        <f aca="false">ES!AH1078+DMP_ES!AH1078</f>
        <v>0</v>
      </c>
      <c r="AI1078" s="80" t="n">
        <f aca="false">AJ1078+AK1078</f>
        <v>0</v>
      </c>
      <c r="AJ1078" s="141" t="n">
        <f aca="false">ES!AJ1078+DMP_ES!AJ1078</f>
        <v>0</v>
      </c>
      <c r="AK1078" s="141" t="n">
        <f aca="false">ES!AK1078+DMP_ES!AK1078</f>
        <v>0</v>
      </c>
      <c r="AL1078" s="80" t="n">
        <f aca="false">AM1078+AN1078</f>
        <v>0</v>
      </c>
      <c r="AM1078" s="141" t="n">
        <f aca="false">ES!AM1078+DMP_ES!AM1078</f>
        <v>0</v>
      </c>
      <c r="AN1078" s="141" t="n">
        <f aca="false">ES!AN1078+DMP_ES!AN1078</f>
        <v>0</v>
      </c>
      <c r="AO1078" s="80" t="n">
        <f aca="false">AP1078+AQ1078</f>
        <v>0</v>
      </c>
      <c r="AP1078" s="141" t="n">
        <f aca="false">ES!AP1078+DMP_ES!AP1078</f>
        <v>0</v>
      </c>
      <c r="AQ1078" s="141" t="n">
        <f aca="false">ES!AQ1078+DMP_ES!AQ1078</f>
        <v>0</v>
      </c>
      <c r="AR1078" s="80" t="n">
        <f aca="false">AS1078+AT1078</f>
        <v>0</v>
      </c>
      <c r="AS1078" s="141" t="n">
        <f aca="false">ES!AS1078+DMP_ES!AS1078</f>
        <v>0</v>
      </c>
      <c r="AT1078" s="141" t="n">
        <f aca="false">ES!AT1078+DMP_ES!AT1078</f>
        <v>0</v>
      </c>
      <c r="AU1078" s="80" t="n">
        <f aca="false">E1078-SUMIF($H$9:$AQ$9,AU$9,$H1078:$AQ1078)</f>
        <v>0</v>
      </c>
      <c r="AV1078" s="80" t="n">
        <f aca="false">F1078-SUMIF($H$9:$AQ$9,AV$9,$H1078:$AQ1078)</f>
        <v>0</v>
      </c>
      <c r="AW1078" s="80" t="n">
        <f aca="false">G1078-SUMIF($H$9:$AQ$9,AW$9,$H1078:$AQ1078)</f>
        <v>0</v>
      </c>
      <c r="AX1078" s="75" t="n">
        <f aca="false">IF(E1078&lt;&gt;0,AR1078/E1078,0)</f>
        <v>0</v>
      </c>
      <c r="AY1078" s="75" t="n">
        <f aca="false">IF(F1078&lt;&gt;0,AS1078/F1078,0)</f>
        <v>0</v>
      </c>
      <c r="AZ1078" s="75" t="n">
        <f aca="false">IF(G1078&lt;&gt;0,AT1078/G1078,0)</f>
        <v>0</v>
      </c>
    </row>
    <row r="1079" s="98" customFormat="true" ht="26.4" hidden="false" customHeight="false" outlineLevel="0" collapsed="false">
      <c r="A1079" s="101" t="n">
        <f aca="false">IF(MAX(E1079:BA1079)=0,IF(MIN(E1079:BA1079)=0,3,2),2)</f>
        <v>3</v>
      </c>
      <c r="B1079" s="117"/>
      <c r="C1079" s="119" t="s">
        <v>233</v>
      </c>
      <c r="D1079" s="118" t="s">
        <v>132</v>
      </c>
      <c r="E1079" s="80" t="n">
        <f aca="false">F1079+G1079</f>
        <v>0</v>
      </c>
      <c r="F1079" s="141" t="n">
        <f aca="false">ES!F1079+DMP_ES!F1079</f>
        <v>0</v>
      </c>
      <c r="G1079" s="141" t="n">
        <f aca="false">ES!G1079+DMP_ES!G1079</f>
        <v>0</v>
      </c>
      <c r="H1079" s="80" t="n">
        <f aca="false">I1079+J1079</f>
        <v>0</v>
      </c>
      <c r="I1079" s="141" t="n">
        <f aca="false">ES!I1079+DMP_ES!I1079</f>
        <v>0</v>
      </c>
      <c r="J1079" s="141" t="n">
        <f aca="false">ES!J1079+DMP_ES!J1079</f>
        <v>0</v>
      </c>
      <c r="K1079" s="80" t="n">
        <f aca="false">L1079+M1079</f>
        <v>0</v>
      </c>
      <c r="L1079" s="141" t="n">
        <f aca="false">ES!L1079+DMP_ES!L1079</f>
        <v>0</v>
      </c>
      <c r="M1079" s="141" t="n">
        <f aca="false">ES!M1079+DMP_ES!M1079</f>
        <v>0</v>
      </c>
      <c r="N1079" s="80" t="n">
        <f aca="false">O1079+P1079</f>
        <v>0</v>
      </c>
      <c r="O1079" s="141" t="n">
        <f aca="false">ES!O1079+DMP_ES!O1079</f>
        <v>0</v>
      </c>
      <c r="P1079" s="141" t="n">
        <f aca="false">ES!P1079+DMP_ES!P1079</f>
        <v>0</v>
      </c>
      <c r="Q1079" s="80" t="n">
        <f aca="false">R1079+S1079</f>
        <v>0</v>
      </c>
      <c r="R1079" s="141" t="n">
        <f aca="false">ES!R1079+DMP_ES!R1079</f>
        <v>0</v>
      </c>
      <c r="S1079" s="141" t="n">
        <f aca="false">ES!S1079+DMP_ES!S1079</f>
        <v>0</v>
      </c>
      <c r="T1079" s="80" t="n">
        <f aca="false">U1079+V1079</f>
        <v>0</v>
      </c>
      <c r="U1079" s="141" t="n">
        <f aca="false">ES!U1079+DMP_ES!U1079</f>
        <v>0</v>
      </c>
      <c r="V1079" s="141" t="n">
        <f aca="false">ES!V1079+DMP_ES!V1079</f>
        <v>0</v>
      </c>
      <c r="W1079" s="80" t="n">
        <f aca="false">X1079+Y1079</f>
        <v>0</v>
      </c>
      <c r="X1079" s="141" t="n">
        <f aca="false">ES!X1079+DMP_ES!X1079</f>
        <v>0</v>
      </c>
      <c r="Y1079" s="141" t="n">
        <f aca="false">ES!Y1079+DMP_ES!Y1079</f>
        <v>0</v>
      </c>
      <c r="Z1079" s="80" t="n">
        <f aca="false">AA1079+AB1079</f>
        <v>0</v>
      </c>
      <c r="AA1079" s="141" t="n">
        <f aca="false">ES!AA1079+DMP_ES!AA1079</f>
        <v>0</v>
      </c>
      <c r="AB1079" s="141" t="n">
        <f aca="false">ES!AB1079+DMP_ES!AB1079</f>
        <v>0</v>
      </c>
      <c r="AC1079" s="80" t="n">
        <f aca="false">AD1079+AE1079</f>
        <v>0</v>
      </c>
      <c r="AD1079" s="141" t="n">
        <f aca="false">ES!AD1079+DMP_ES!AD1079</f>
        <v>0</v>
      </c>
      <c r="AE1079" s="141" t="n">
        <f aca="false">ES!AE1079+DMP_ES!AE1079</f>
        <v>0</v>
      </c>
      <c r="AF1079" s="80" t="n">
        <f aca="false">AG1079+AH1079</f>
        <v>0</v>
      </c>
      <c r="AG1079" s="141" t="n">
        <f aca="false">ES!AG1079+DMP_ES!AG1079</f>
        <v>0</v>
      </c>
      <c r="AH1079" s="141" t="n">
        <f aca="false">ES!AH1079+DMP_ES!AH1079</f>
        <v>0</v>
      </c>
      <c r="AI1079" s="80" t="n">
        <f aca="false">AJ1079+AK1079</f>
        <v>0</v>
      </c>
      <c r="AJ1079" s="141" t="n">
        <f aca="false">ES!AJ1079+DMP_ES!AJ1079</f>
        <v>0</v>
      </c>
      <c r="AK1079" s="141" t="n">
        <f aca="false">ES!AK1079+DMP_ES!AK1079</f>
        <v>0</v>
      </c>
      <c r="AL1079" s="80" t="n">
        <f aca="false">AM1079+AN1079</f>
        <v>0</v>
      </c>
      <c r="AM1079" s="141" t="n">
        <f aca="false">ES!AM1079+DMP_ES!AM1079</f>
        <v>0</v>
      </c>
      <c r="AN1079" s="141" t="n">
        <f aca="false">ES!AN1079+DMP_ES!AN1079</f>
        <v>0</v>
      </c>
      <c r="AO1079" s="80" t="n">
        <f aca="false">AP1079+AQ1079</f>
        <v>0</v>
      </c>
      <c r="AP1079" s="141" t="n">
        <f aca="false">ES!AP1079+DMP_ES!AP1079</f>
        <v>0</v>
      </c>
      <c r="AQ1079" s="141" t="n">
        <f aca="false">ES!AQ1079+DMP_ES!AQ1079</f>
        <v>0</v>
      </c>
      <c r="AR1079" s="80" t="n">
        <f aca="false">AS1079+AT1079</f>
        <v>0</v>
      </c>
      <c r="AS1079" s="141" t="n">
        <f aca="false">ES!AS1079+DMP_ES!AS1079</f>
        <v>0</v>
      </c>
      <c r="AT1079" s="141" t="n">
        <f aca="false">ES!AT1079+DMP_ES!AT1079</f>
        <v>0</v>
      </c>
      <c r="AU1079" s="80" t="n">
        <f aca="false">E1079-SUMIF($H$9:$AQ$9,AU$9,$H1079:$AQ1079)</f>
        <v>0</v>
      </c>
      <c r="AV1079" s="80" t="n">
        <f aca="false">F1079-SUMIF($H$9:$AQ$9,AV$9,$H1079:$AQ1079)</f>
        <v>0</v>
      </c>
      <c r="AW1079" s="80" t="n">
        <f aca="false">G1079-SUMIF($H$9:$AQ$9,AW$9,$H1079:$AQ1079)</f>
        <v>0</v>
      </c>
      <c r="AX1079" s="75" t="n">
        <f aca="false">IF(E1079&lt;&gt;0,AR1079/E1079,0)</f>
        <v>0</v>
      </c>
      <c r="AY1079" s="75" t="n">
        <f aca="false">IF(F1079&lt;&gt;0,AS1079/F1079,0)</f>
        <v>0</v>
      </c>
      <c r="AZ1079" s="75" t="n">
        <f aca="false">IF(G1079&lt;&gt;0,AT1079/G1079,0)</f>
        <v>0</v>
      </c>
    </row>
    <row r="1080" s="98" customFormat="true" ht="26.4" hidden="false" customHeight="false" outlineLevel="0" collapsed="false">
      <c r="A1080" s="101" t="n">
        <f aca="false">IF(MAX(E1080:BA1080)=0,IF(MIN(E1080:BA1080)=0,3,2),2)</f>
        <v>3</v>
      </c>
      <c r="B1080" s="117"/>
      <c r="C1080" s="107" t="s">
        <v>234</v>
      </c>
      <c r="D1080" s="118" t="s">
        <v>138</v>
      </c>
      <c r="E1080" s="80" t="n">
        <f aca="false">F1080+G1080</f>
        <v>0</v>
      </c>
      <c r="F1080" s="141" t="n">
        <f aca="false">ES!F1080+DMP_ES!F1080</f>
        <v>0</v>
      </c>
      <c r="G1080" s="141" t="n">
        <f aca="false">ES!G1080+DMP_ES!G1080</f>
        <v>0</v>
      </c>
      <c r="H1080" s="80" t="n">
        <f aca="false">I1080+J1080</f>
        <v>0</v>
      </c>
      <c r="I1080" s="141" t="n">
        <f aca="false">ES!I1080+DMP_ES!I1080</f>
        <v>0</v>
      </c>
      <c r="J1080" s="141" t="n">
        <f aca="false">ES!J1080+DMP_ES!J1080</f>
        <v>0</v>
      </c>
      <c r="K1080" s="80" t="n">
        <f aca="false">L1080+M1080</f>
        <v>0</v>
      </c>
      <c r="L1080" s="141" t="n">
        <f aca="false">ES!L1080+DMP_ES!L1080</f>
        <v>0</v>
      </c>
      <c r="M1080" s="141" t="n">
        <f aca="false">ES!M1080+DMP_ES!M1080</f>
        <v>0</v>
      </c>
      <c r="N1080" s="80" t="n">
        <f aca="false">O1080+P1080</f>
        <v>0</v>
      </c>
      <c r="O1080" s="141" t="n">
        <f aca="false">ES!O1080+DMP_ES!O1080</f>
        <v>0</v>
      </c>
      <c r="P1080" s="141" t="n">
        <f aca="false">ES!P1080+DMP_ES!P1080</f>
        <v>0</v>
      </c>
      <c r="Q1080" s="80" t="n">
        <f aca="false">R1080+S1080</f>
        <v>0</v>
      </c>
      <c r="R1080" s="141" t="n">
        <f aca="false">ES!R1080+DMP_ES!R1080</f>
        <v>0</v>
      </c>
      <c r="S1080" s="141" t="n">
        <f aca="false">ES!S1080+DMP_ES!S1080</f>
        <v>0</v>
      </c>
      <c r="T1080" s="80" t="n">
        <f aca="false">U1080+V1080</f>
        <v>0</v>
      </c>
      <c r="U1080" s="141" t="n">
        <f aca="false">ES!U1080+DMP_ES!U1080</f>
        <v>0</v>
      </c>
      <c r="V1080" s="141" t="n">
        <f aca="false">ES!V1080+DMP_ES!V1080</f>
        <v>0</v>
      </c>
      <c r="W1080" s="80" t="n">
        <f aca="false">X1080+Y1080</f>
        <v>0</v>
      </c>
      <c r="X1080" s="141" t="n">
        <f aca="false">ES!X1080+DMP_ES!X1080</f>
        <v>0</v>
      </c>
      <c r="Y1080" s="141" t="n">
        <f aca="false">ES!Y1080+DMP_ES!Y1080</f>
        <v>0</v>
      </c>
      <c r="Z1080" s="80" t="n">
        <f aca="false">AA1080+AB1080</f>
        <v>0</v>
      </c>
      <c r="AA1080" s="141" t="n">
        <f aca="false">ES!AA1080+DMP_ES!AA1080</f>
        <v>0</v>
      </c>
      <c r="AB1080" s="141" t="n">
        <f aca="false">ES!AB1080+DMP_ES!AB1080</f>
        <v>0</v>
      </c>
      <c r="AC1080" s="80" t="n">
        <f aca="false">AD1080+AE1080</f>
        <v>0</v>
      </c>
      <c r="AD1080" s="141" t="n">
        <f aca="false">ES!AD1080+DMP_ES!AD1080</f>
        <v>0</v>
      </c>
      <c r="AE1080" s="141" t="n">
        <f aca="false">ES!AE1080+DMP_ES!AE1080</f>
        <v>0</v>
      </c>
      <c r="AF1080" s="80" t="n">
        <f aca="false">AG1080+AH1080</f>
        <v>0</v>
      </c>
      <c r="AG1080" s="141" t="n">
        <f aca="false">ES!AG1080+DMP_ES!AG1080</f>
        <v>0</v>
      </c>
      <c r="AH1080" s="141" t="n">
        <f aca="false">ES!AH1080+DMP_ES!AH1080</f>
        <v>0</v>
      </c>
      <c r="AI1080" s="80" t="n">
        <f aca="false">AJ1080+AK1080</f>
        <v>0</v>
      </c>
      <c r="AJ1080" s="141" t="n">
        <f aca="false">ES!AJ1080+DMP_ES!AJ1080</f>
        <v>0</v>
      </c>
      <c r="AK1080" s="141" t="n">
        <f aca="false">ES!AK1080+DMP_ES!AK1080</f>
        <v>0</v>
      </c>
      <c r="AL1080" s="80" t="n">
        <f aca="false">AM1080+AN1080</f>
        <v>0</v>
      </c>
      <c r="AM1080" s="141" t="n">
        <f aca="false">ES!AM1080+DMP_ES!AM1080</f>
        <v>0</v>
      </c>
      <c r="AN1080" s="141" t="n">
        <f aca="false">ES!AN1080+DMP_ES!AN1080</f>
        <v>0</v>
      </c>
      <c r="AO1080" s="80" t="n">
        <f aca="false">AP1080+AQ1080</f>
        <v>0</v>
      </c>
      <c r="AP1080" s="141" t="n">
        <f aca="false">ES!AP1080+DMP_ES!AP1080</f>
        <v>0</v>
      </c>
      <c r="AQ1080" s="141" t="n">
        <f aca="false">ES!AQ1080+DMP_ES!AQ1080</f>
        <v>0</v>
      </c>
      <c r="AR1080" s="80" t="n">
        <f aca="false">AS1080+AT1080</f>
        <v>0</v>
      </c>
      <c r="AS1080" s="141" t="n">
        <f aca="false">ES!AS1080+DMP_ES!AS1080</f>
        <v>0</v>
      </c>
      <c r="AT1080" s="141" t="n">
        <f aca="false">ES!AT1080+DMP_ES!AT1080</f>
        <v>0</v>
      </c>
      <c r="AU1080" s="80" t="n">
        <f aca="false">E1080-SUMIF($H$9:$AQ$9,AU$9,$H1080:$AQ1080)</f>
        <v>0</v>
      </c>
      <c r="AV1080" s="80" t="n">
        <f aca="false">F1080-SUMIF($H$9:$AQ$9,AV$9,$H1080:$AQ1080)</f>
        <v>0</v>
      </c>
      <c r="AW1080" s="80" t="n">
        <f aca="false">G1080-SUMIF($H$9:$AQ$9,AW$9,$H1080:$AQ1080)</f>
        <v>0</v>
      </c>
      <c r="AX1080" s="75" t="n">
        <f aca="false">IF(E1080&lt;&gt;0,AR1080/E1080,0)</f>
        <v>0</v>
      </c>
      <c r="AY1080" s="75" t="n">
        <f aca="false">IF(F1080&lt;&gt;0,AS1080/F1080,0)</f>
        <v>0</v>
      </c>
      <c r="AZ1080" s="75" t="n">
        <f aca="false">IF(G1080&lt;&gt;0,AT1080/G1080,0)</f>
        <v>0</v>
      </c>
    </row>
    <row r="1081" s="98" customFormat="true" ht="13.2" hidden="false" customHeight="false" outlineLevel="0" collapsed="false">
      <c r="A1081" s="101" t="n">
        <f aca="false">IF(MAX(E1081:BA1081)=0,IF(MIN(E1081:BA1081)=0,3,2),2)</f>
        <v>3</v>
      </c>
      <c r="B1081" s="102" t="s">
        <v>83</v>
      </c>
      <c r="C1081" s="105" t="s">
        <v>235</v>
      </c>
      <c r="D1081" s="118" t="s">
        <v>236</v>
      </c>
      <c r="E1081" s="74" t="n">
        <f aca="false">SUBTOTAL(9,E1082:E1083)</f>
        <v>0</v>
      </c>
      <c r="F1081" s="74" t="n">
        <f aca="false">SUBTOTAL(9,F1082:F1083)</f>
        <v>0</v>
      </c>
      <c r="G1081" s="74" t="n">
        <f aca="false">SUBTOTAL(9,G1082:G1083)</f>
        <v>0</v>
      </c>
      <c r="H1081" s="74" t="n">
        <f aca="false">SUBTOTAL(9,H1082:H1083)</f>
        <v>0</v>
      </c>
      <c r="I1081" s="74" t="n">
        <f aca="false">SUBTOTAL(9,I1082:I1083)</f>
        <v>0</v>
      </c>
      <c r="J1081" s="74" t="n">
        <f aca="false">SUBTOTAL(9,J1082:J1083)</f>
        <v>0</v>
      </c>
      <c r="K1081" s="74" t="n">
        <f aca="false">SUBTOTAL(9,K1082:K1083)</f>
        <v>0</v>
      </c>
      <c r="L1081" s="74" t="n">
        <f aca="false">SUBTOTAL(9,L1082:L1083)</f>
        <v>0</v>
      </c>
      <c r="M1081" s="74" t="n">
        <f aca="false">SUBTOTAL(9,M1082:M1083)</f>
        <v>0</v>
      </c>
      <c r="N1081" s="74" t="n">
        <f aca="false">SUBTOTAL(9,N1082:N1083)</f>
        <v>0</v>
      </c>
      <c r="O1081" s="74" t="n">
        <f aca="false">SUBTOTAL(9,O1082:O1083)</f>
        <v>0</v>
      </c>
      <c r="P1081" s="74" t="n">
        <f aca="false">SUBTOTAL(9,P1082:P1083)</f>
        <v>0</v>
      </c>
      <c r="Q1081" s="74" t="n">
        <f aca="false">SUBTOTAL(9,Q1082:Q1083)</f>
        <v>0</v>
      </c>
      <c r="R1081" s="74" t="n">
        <f aca="false">SUBTOTAL(9,R1082:R1083)</f>
        <v>0</v>
      </c>
      <c r="S1081" s="74" t="n">
        <f aca="false">SUBTOTAL(9,S1082:S1083)</f>
        <v>0</v>
      </c>
      <c r="T1081" s="74" t="n">
        <f aca="false">SUBTOTAL(9,T1082:T1083)</f>
        <v>0</v>
      </c>
      <c r="U1081" s="74" t="n">
        <f aca="false">SUBTOTAL(9,U1082:U1083)</f>
        <v>0</v>
      </c>
      <c r="V1081" s="74" t="n">
        <f aca="false">SUBTOTAL(9,V1082:V1083)</f>
        <v>0</v>
      </c>
      <c r="W1081" s="74" t="n">
        <f aca="false">SUBTOTAL(9,W1082:W1083)</f>
        <v>0</v>
      </c>
      <c r="X1081" s="74" t="n">
        <f aca="false">SUBTOTAL(9,X1082:X1083)</f>
        <v>0</v>
      </c>
      <c r="Y1081" s="74" t="n">
        <f aca="false">SUBTOTAL(9,Y1082:Y1083)</f>
        <v>0</v>
      </c>
      <c r="Z1081" s="74" t="n">
        <f aca="false">SUBTOTAL(9,Z1082:Z1083)</f>
        <v>0</v>
      </c>
      <c r="AA1081" s="74" t="n">
        <f aca="false">SUBTOTAL(9,AA1082:AA1083)</f>
        <v>0</v>
      </c>
      <c r="AB1081" s="74" t="n">
        <f aca="false">SUBTOTAL(9,AB1082:AB1083)</f>
        <v>0</v>
      </c>
      <c r="AC1081" s="74" t="n">
        <f aca="false">SUBTOTAL(9,AC1082:AC1083)</f>
        <v>0</v>
      </c>
      <c r="AD1081" s="74" t="n">
        <f aca="false">SUBTOTAL(9,AD1082:AD1083)</f>
        <v>0</v>
      </c>
      <c r="AE1081" s="74" t="n">
        <f aca="false">SUBTOTAL(9,AE1082:AE1083)</f>
        <v>0</v>
      </c>
      <c r="AF1081" s="74" t="n">
        <f aca="false">SUBTOTAL(9,AF1082:AF1083)</f>
        <v>0</v>
      </c>
      <c r="AG1081" s="74" t="n">
        <f aca="false">SUBTOTAL(9,AG1082:AG1083)</f>
        <v>0</v>
      </c>
      <c r="AH1081" s="74" t="n">
        <f aca="false">SUBTOTAL(9,AH1082:AH1083)</f>
        <v>0</v>
      </c>
      <c r="AI1081" s="74" t="n">
        <f aca="false">SUBTOTAL(9,AI1082:AI1083)</f>
        <v>0</v>
      </c>
      <c r="AJ1081" s="74" t="n">
        <f aca="false">SUBTOTAL(9,AJ1082:AJ1083)</f>
        <v>0</v>
      </c>
      <c r="AK1081" s="74" t="n">
        <f aca="false">SUBTOTAL(9,AK1082:AK1083)</f>
        <v>0</v>
      </c>
      <c r="AL1081" s="74" t="n">
        <f aca="false">SUBTOTAL(9,AL1082:AL1083)</f>
        <v>0</v>
      </c>
      <c r="AM1081" s="74" t="n">
        <f aca="false">SUBTOTAL(9,AM1082:AM1083)</f>
        <v>0</v>
      </c>
      <c r="AN1081" s="74" t="n">
        <f aca="false">SUBTOTAL(9,AN1082:AN1083)</f>
        <v>0</v>
      </c>
      <c r="AO1081" s="74" t="n">
        <f aca="false">SUBTOTAL(9,AO1082:AO1083)</f>
        <v>0</v>
      </c>
      <c r="AP1081" s="74" t="n">
        <f aca="false">SUBTOTAL(9,AP1082:AP1083)</f>
        <v>0</v>
      </c>
      <c r="AQ1081" s="74" t="n">
        <f aca="false">SUBTOTAL(9,AQ1082:AQ1083)</f>
        <v>0</v>
      </c>
      <c r="AR1081" s="74" t="n">
        <f aca="false">SUBTOTAL(9,AR1082:AR1083)</f>
        <v>0</v>
      </c>
      <c r="AS1081" s="74" t="n">
        <f aca="false">SUBTOTAL(9,AS1082:AS1083)</f>
        <v>0</v>
      </c>
      <c r="AT1081" s="74" t="n">
        <f aca="false">SUBTOTAL(9,AT1082:AT1083)</f>
        <v>0</v>
      </c>
      <c r="AU1081" s="74" t="n">
        <f aca="false">E1081-SUMIF($H$9:$AQ$9,AU$9,$H1081:$AQ1081)</f>
        <v>0</v>
      </c>
      <c r="AV1081" s="74" t="n">
        <f aca="false">F1081-SUMIF($H$9:$AQ$9,AV$9,$H1081:$AQ1081)</f>
        <v>0</v>
      </c>
      <c r="AW1081" s="74" t="n">
        <f aca="false">G1081-SUMIF($H$9:$AQ$9,AW$9,$H1081:$AQ1081)</f>
        <v>0</v>
      </c>
      <c r="AX1081" s="75" t="n">
        <f aca="false">IF(E1081&lt;&gt;0,AR1081/E1081,0)</f>
        <v>0</v>
      </c>
      <c r="AY1081" s="75" t="n">
        <f aca="false">IF(F1081&lt;&gt;0,AS1081/F1081,0)</f>
        <v>0</v>
      </c>
      <c r="AZ1081" s="75" t="n">
        <f aca="false">IF(G1081&lt;&gt;0,AT1081/G1081,0)</f>
        <v>0</v>
      </c>
    </row>
    <row r="1082" s="98" customFormat="true" ht="13.2" hidden="false" customHeight="false" outlineLevel="0" collapsed="false">
      <c r="A1082" s="101" t="n">
        <f aca="false">IF(MAX(E1082:BA1082)=0,IF(MIN(E1082:BA1082)=0,3,2),2)</f>
        <v>3</v>
      </c>
      <c r="B1082" s="117"/>
      <c r="C1082" s="107" t="s">
        <v>237</v>
      </c>
      <c r="D1082" s="118" t="s">
        <v>238</v>
      </c>
      <c r="E1082" s="80" t="n">
        <f aca="false">F1082+G1082</f>
        <v>0</v>
      </c>
      <c r="F1082" s="141" t="n">
        <f aca="false">ES!F1082+DMP_ES!F1082</f>
        <v>0</v>
      </c>
      <c r="G1082" s="141" t="n">
        <f aca="false">ES!G1082+DMP_ES!G1082</f>
        <v>0</v>
      </c>
      <c r="H1082" s="80" t="n">
        <f aca="false">I1082+J1082</f>
        <v>0</v>
      </c>
      <c r="I1082" s="141" t="n">
        <f aca="false">ES!I1082+DMP_ES!I1082</f>
        <v>0</v>
      </c>
      <c r="J1082" s="141" t="n">
        <f aca="false">ES!J1082+DMP_ES!J1082</f>
        <v>0</v>
      </c>
      <c r="K1082" s="80" t="n">
        <f aca="false">L1082+M1082</f>
        <v>0</v>
      </c>
      <c r="L1082" s="141" t="n">
        <f aca="false">ES!L1082+DMP_ES!L1082</f>
        <v>0</v>
      </c>
      <c r="M1082" s="141" t="n">
        <f aca="false">ES!M1082+DMP_ES!M1082</f>
        <v>0</v>
      </c>
      <c r="N1082" s="80" t="n">
        <f aca="false">O1082+P1082</f>
        <v>0</v>
      </c>
      <c r="O1082" s="141" t="n">
        <f aca="false">ES!O1082+DMP_ES!O1082</f>
        <v>0</v>
      </c>
      <c r="P1082" s="141" t="n">
        <f aca="false">ES!P1082+DMP_ES!P1082</f>
        <v>0</v>
      </c>
      <c r="Q1082" s="80" t="n">
        <f aca="false">R1082+S1082</f>
        <v>0</v>
      </c>
      <c r="R1082" s="141" t="n">
        <f aca="false">ES!R1082+DMP_ES!R1082</f>
        <v>0</v>
      </c>
      <c r="S1082" s="141" t="n">
        <f aca="false">ES!S1082+DMP_ES!S1082</f>
        <v>0</v>
      </c>
      <c r="T1082" s="80" t="n">
        <f aca="false">U1082+V1082</f>
        <v>0</v>
      </c>
      <c r="U1082" s="141" t="n">
        <f aca="false">ES!U1082+DMP_ES!U1082</f>
        <v>0</v>
      </c>
      <c r="V1082" s="141" t="n">
        <f aca="false">ES!V1082+DMP_ES!V1082</f>
        <v>0</v>
      </c>
      <c r="W1082" s="80" t="n">
        <f aca="false">X1082+Y1082</f>
        <v>0</v>
      </c>
      <c r="X1082" s="141" t="n">
        <f aca="false">ES!X1082+DMP_ES!X1082</f>
        <v>0</v>
      </c>
      <c r="Y1082" s="141" t="n">
        <f aca="false">ES!Y1082+DMP_ES!Y1082</f>
        <v>0</v>
      </c>
      <c r="Z1082" s="80" t="n">
        <f aca="false">AA1082+AB1082</f>
        <v>0</v>
      </c>
      <c r="AA1082" s="141" t="n">
        <f aca="false">ES!AA1082+DMP_ES!AA1082</f>
        <v>0</v>
      </c>
      <c r="AB1082" s="141" t="n">
        <f aca="false">ES!AB1082+DMP_ES!AB1082</f>
        <v>0</v>
      </c>
      <c r="AC1082" s="80" t="n">
        <f aca="false">AD1082+AE1082</f>
        <v>0</v>
      </c>
      <c r="AD1082" s="141" t="n">
        <f aca="false">ES!AD1082+DMP_ES!AD1082</f>
        <v>0</v>
      </c>
      <c r="AE1082" s="141" t="n">
        <f aca="false">ES!AE1082+DMP_ES!AE1082</f>
        <v>0</v>
      </c>
      <c r="AF1082" s="80" t="n">
        <f aca="false">AG1082+AH1082</f>
        <v>0</v>
      </c>
      <c r="AG1082" s="141" t="n">
        <f aca="false">ES!AG1082+DMP_ES!AG1082</f>
        <v>0</v>
      </c>
      <c r="AH1082" s="141" t="n">
        <f aca="false">ES!AH1082+DMP_ES!AH1082</f>
        <v>0</v>
      </c>
      <c r="AI1082" s="80" t="n">
        <f aca="false">AJ1082+AK1082</f>
        <v>0</v>
      </c>
      <c r="AJ1082" s="141" t="n">
        <f aca="false">ES!AJ1082+DMP_ES!AJ1082</f>
        <v>0</v>
      </c>
      <c r="AK1082" s="141" t="n">
        <f aca="false">ES!AK1082+DMP_ES!AK1082</f>
        <v>0</v>
      </c>
      <c r="AL1082" s="80" t="n">
        <f aca="false">AM1082+AN1082</f>
        <v>0</v>
      </c>
      <c r="AM1082" s="141" t="n">
        <f aca="false">ES!AM1082+DMP_ES!AM1082</f>
        <v>0</v>
      </c>
      <c r="AN1082" s="141" t="n">
        <f aca="false">ES!AN1082+DMP_ES!AN1082</f>
        <v>0</v>
      </c>
      <c r="AO1082" s="80" t="n">
        <f aca="false">AP1082+AQ1082</f>
        <v>0</v>
      </c>
      <c r="AP1082" s="141" t="n">
        <f aca="false">ES!AP1082+DMP_ES!AP1082</f>
        <v>0</v>
      </c>
      <c r="AQ1082" s="141" t="n">
        <f aca="false">ES!AQ1082+DMP_ES!AQ1082</f>
        <v>0</v>
      </c>
      <c r="AR1082" s="80" t="n">
        <f aca="false">AS1082+AT1082</f>
        <v>0</v>
      </c>
      <c r="AS1082" s="141" t="n">
        <f aca="false">ES!AS1082+DMP_ES!AS1082</f>
        <v>0</v>
      </c>
      <c r="AT1082" s="141" t="n">
        <f aca="false">ES!AT1082+DMP_ES!AT1082</f>
        <v>0</v>
      </c>
      <c r="AU1082" s="80" t="n">
        <f aca="false">E1082-SUMIF($H$9:$AQ$9,AU$9,$H1082:$AQ1082)</f>
        <v>0</v>
      </c>
      <c r="AV1082" s="80" t="n">
        <f aca="false">F1082-SUMIF($H$9:$AQ$9,AV$9,$H1082:$AQ1082)</f>
        <v>0</v>
      </c>
      <c r="AW1082" s="80" t="n">
        <f aca="false">G1082-SUMIF($H$9:$AQ$9,AW$9,$H1082:$AQ1082)</f>
        <v>0</v>
      </c>
      <c r="AX1082" s="75" t="n">
        <f aca="false">IF(E1082&lt;&gt;0,AR1082/E1082,0)</f>
        <v>0</v>
      </c>
      <c r="AY1082" s="75" t="n">
        <f aca="false">IF(F1082&lt;&gt;0,AS1082/F1082,0)</f>
        <v>0</v>
      </c>
      <c r="AZ1082" s="75" t="n">
        <f aca="false">IF(G1082&lt;&gt;0,AT1082/G1082,0)</f>
        <v>0</v>
      </c>
    </row>
    <row r="1083" s="98" customFormat="true" ht="13.2" hidden="false" customHeight="false" outlineLevel="0" collapsed="false">
      <c r="A1083" s="101" t="n">
        <f aca="false">IF(MAX(E1083:BA1083)=0,IF(MIN(E1083:BA1083)=0,3,2),2)</f>
        <v>3</v>
      </c>
      <c r="B1083" s="117"/>
      <c r="C1083" s="107" t="s">
        <v>239</v>
      </c>
      <c r="D1083" s="118" t="s">
        <v>240</v>
      </c>
      <c r="E1083" s="80" t="n">
        <f aca="false">F1083+G1083</f>
        <v>0</v>
      </c>
      <c r="F1083" s="141" t="n">
        <f aca="false">ES!F1083+DMP_ES!F1083</f>
        <v>0</v>
      </c>
      <c r="G1083" s="141" t="n">
        <f aca="false">ES!G1083+DMP_ES!G1083</f>
        <v>0</v>
      </c>
      <c r="H1083" s="80" t="n">
        <f aca="false">I1083+J1083</f>
        <v>0</v>
      </c>
      <c r="I1083" s="141" t="n">
        <f aca="false">ES!I1083+DMP_ES!I1083</f>
        <v>0</v>
      </c>
      <c r="J1083" s="141" t="n">
        <f aca="false">ES!J1083+DMP_ES!J1083</f>
        <v>0</v>
      </c>
      <c r="K1083" s="80" t="n">
        <f aca="false">L1083+M1083</f>
        <v>0</v>
      </c>
      <c r="L1083" s="141" t="n">
        <f aca="false">ES!L1083+DMP_ES!L1083</f>
        <v>0</v>
      </c>
      <c r="M1083" s="141" t="n">
        <f aca="false">ES!M1083+DMP_ES!M1083</f>
        <v>0</v>
      </c>
      <c r="N1083" s="80" t="n">
        <f aca="false">O1083+P1083</f>
        <v>0</v>
      </c>
      <c r="O1083" s="141" t="n">
        <f aca="false">ES!O1083+DMP_ES!O1083</f>
        <v>0</v>
      </c>
      <c r="P1083" s="141" t="n">
        <f aca="false">ES!P1083+DMP_ES!P1083</f>
        <v>0</v>
      </c>
      <c r="Q1083" s="80" t="n">
        <f aca="false">R1083+S1083</f>
        <v>0</v>
      </c>
      <c r="R1083" s="141" t="n">
        <f aca="false">ES!R1083+DMP_ES!R1083</f>
        <v>0</v>
      </c>
      <c r="S1083" s="141" t="n">
        <f aca="false">ES!S1083+DMP_ES!S1083</f>
        <v>0</v>
      </c>
      <c r="T1083" s="80" t="n">
        <f aca="false">U1083+V1083</f>
        <v>0</v>
      </c>
      <c r="U1083" s="141" t="n">
        <f aca="false">ES!U1083+DMP_ES!U1083</f>
        <v>0</v>
      </c>
      <c r="V1083" s="141" t="n">
        <f aca="false">ES!V1083+DMP_ES!V1083</f>
        <v>0</v>
      </c>
      <c r="W1083" s="80" t="n">
        <f aca="false">X1083+Y1083</f>
        <v>0</v>
      </c>
      <c r="X1083" s="141" t="n">
        <f aca="false">ES!X1083+DMP_ES!X1083</f>
        <v>0</v>
      </c>
      <c r="Y1083" s="141" t="n">
        <f aca="false">ES!Y1083+DMP_ES!Y1083</f>
        <v>0</v>
      </c>
      <c r="Z1083" s="80" t="n">
        <f aca="false">AA1083+AB1083</f>
        <v>0</v>
      </c>
      <c r="AA1083" s="141" t="n">
        <f aca="false">ES!AA1083+DMP_ES!AA1083</f>
        <v>0</v>
      </c>
      <c r="AB1083" s="141" t="n">
        <f aca="false">ES!AB1083+DMP_ES!AB1083</f>
        <v>0</v>
      </c>
      <c r="AC1083" s="80" t="n">
        <f aca="false">AD1083+AE1083</f>
        <v>0</v>
      </c>
      <c r="AD1083" s="141" t="n">
        <f aca="false">ES!AD1083+DMP_ES!AD1083</f>
        <v>0</v>
      </c>
      <c r="AE1083" s="141" t="n">
        <f aca="false">ES!AE1083+DMP_ES!AE1083</f>
        <v>0</v>
      </c>
      <c r="AF1083" s="80" t="n">
        <f aca="false">AG1083+AH1083</f>
        <v>0</v>
      </c>
      <c r="AG1083" s="141" t="n">
        <f aca="false">ES!AG1083+DMP_ES!AG1083</f>
        <v>0</v>
      </c>
      <c r="AH1083" s="141" t="n">
        <f aca="false">ES!AH1083+DMP_ES!AH1083</f>
        <v>0</v>
      </c>
      <c r="AI1083" s="80" t="n">
        <f aca="false">AJ1083+AK1083</f>
        <v>0</v>
      </c>
      <c r="AJ1083" s="141" t="n">
        <f aca="false">ES!AJ1083+DMP_ES!AJ1083</f>
        <v>0</v>
      </c>
      <c r="AK1083" s="141" t="n">
        <f aca="false">ES!AK1083+DMP_ES!AK1083</f>
        <v>0</v>
      </c>
      <c r="AL1083" s="80" t="n">
        <f aca="false">AM1083+AN1083</f>
        <v>0</v>
      </c>
      <c r="AM1083" s="141" t="n">
        <f aca="false">ES!AM1083+DMP_ES!AM1083</f>
        <v>0</v>
      </c>
      <c r="AN1083" s="141" t="n">
        <f aca="false">ES!AN1083+DMP_ES!AN1083</f>
        <v>0</v>
      </c>
      <c r="AO1083" s="80" t="n">
        <f aca="false">AP1083+AQ1083</f>
        <v>0</v>
      </c>
      <c r="AP1083" s="141" t="n">
        <f aca="false">ES!AP1083+DMP_ES!AP1083</f>
        <v>0</v>
      </c>
      <c r="AQ1083" s="141" t="n">
        <f aca="false">ES!AQ1083+DMP_ES!AQ1083</f>
        <v>0</v>
      </c>
      <c r="AR1083" s="80" t="n">
        <f aca="false">AS1083+AT1083</f>
        <v>0</v>
      </c>
      <c r="AS1083" s="141" t="n">
        <f aca="false">ES!AS1083+DMP_ES!AS1083</f>
        <v>0</v>
      </c>
      <c r="AT1083" s="141" t="n">
        <f aca="false">ES!AT1083+DMP_ES!AT1083</f>
        <v>0</v>
      </c>
      <c r="AU1083" s="80" t="n">
        <f aca="false">E1083-SUMIF($H$9:$AQ$9,AU$9,$H1083:$AQ1083)</f>
        <v>0</v>
      </c>
      <c r="AV1083" s="80" t="n">
        <f aca="false">F1083-SUMIF($H$9:$AQ$9,AV$9,$H1083:$AQ1083)</f>
        <v>0</v>
      </c>
      <c r="AW1083" s="80" t="n">
        <f aca="false">G1083-SUMIF($H$9:$AQ$9,AW$9,$H1083:$AQ1083)</f>
        <v>0</v>
      </c>
      <c r="AX1083" s="75" t="n">
        <f aca="false">IF(E1083&lt;&gt;0,AR1083/E1083,0)</f>
        <v>0</v>
      </c>
      <c r="AY1083" s="75" t="n">
        <f aca="false">IF(F1083&lt;&gt;0,AS1083/F1083,0)</f>
        <v>0</v>
      </c>
      <c r="AZ1083" s="75" t="n">
        <f aca="false">IF(G1083&lt;&gt;0,AT1083/G1083,0)</f>
        <v>0</v>
      </c>
    </row>
    <row r="1084" s="98" customFormat="true" ht="13.2" hidden="false" customHeight="false" outlineLevel="0" collapsed="false">
      <c r="A1084" s="101" t="n">
        <f aca="false">IF(MAX(E1084:BA1084)=0,IF(MIN(E1084:BA1084)=0,3,2),2)</f>
        <v>3</v>
      </c>
      <c r="B1084" s="102" t="s">
        <v>129</v>
      </c>
      <c r="C1084" s="105" t="s">
        <v>241</v>
      </c>
      <c r="D1084" s="118"/>
      <c r="E1084" s="74" t="n">
        <f aca="false">SUBTOTAL(9,E1085:E1089)</f>
        <v>0</v>
      </c>
      <c r="F1084" s="74" t="n">
        <f aca="false">SUBTOTAL(9,F1085:F1089)</f>
        <v>0</v>
      </c>
      <c r="G1084" s="74" t="n">
        <f aca="false">SUBTOTAL(9,G1085:G1089)</f>
        <v>0</v>
      </c>
      <c r="H1084" s="74" t="n">
        <f aca="false">SUBTOTAL(9,H1085:H1089)</f>
        <v>0</v>
      </c>
      <c r="I1084" s="74" t="n">
        <f aca="false">SUBTOTAL(9,I1085:I1089)</f>
        <v>0</v>
      </c>
      <c r="J1084" s="74" t="n">
        <f aca="false">SUBTOTAL(9,J1085:J1089)</f>
        <v>0</v>
      </c>
      <c r="K1084" s="74" t="n">
        <f aca="false">SUBTOTAL(9,K1085:K1089)</f>
        <v>0</v>
      </c>
      <c r="L1084" s="74" t="n">
        <f aca="false">SUBTOTAL(9,L1085:L1089)</f>
        <v>0</v>
      </c>
      <c r="M1084" s="74" t="n">
        <f aca="false">SUBTOTAL(9,M1085:M1089)</f>
        <v>0</v>
      </c>
      <c r="N1084" s="74" t="n">
        <f aca="false">SUBTOTAL(9,N1085:N1089)</f>
        <v>0</v>
      </c>
      <c r="O1084" s="74" t="n">
        <f aca="false">SUBTOTAL(9,O1085:O1089)</f>
        <v>0</v>
      </c>
      <c r="P1084" s="74" t="n">
        <f aca="false">SUBTOTAL(9,P1085:P1089)</f>
        <v>0</v>
      </c>
      <c r="Q1084" s="74" t="n">
        <f aca="false">SUBTOTAL(9,Q1085:Q1089)</f>
        <v>0</v>
      </c>
      <c r="R1084" s="74" t="n">
        <f aca="false">SUBTOTAL(9,R1085:R1089)</f>
        <v>0</v>
      </c>
      <c r="S1084" s="74" t="n">
        <f aca="false">SUBTOTAL(9,S1085:S1089)</f>
        <v>0</v>
      </c>
      <c r="T1084" s="74" t="n">
        <f aca="false">SUBTOTAL(9,T1085:T1089)</f>
        <v>0</v>
      </c>
      <c r="U1084" s="74" t="n">
        <f aca="false">SUBTOTAL(9,U1085:U1089)</f>
        <v>0</v>
      </c>
      <c r="V1084" s="74" t="n">
        <f aca="false">SUBTOTAL(9,V1085:V1089)</f>
        <v>0</v>
      </c>
      <c r="W1084" s="74" t="n">
        <f aca="false">SUBTOTAL(9,W1085:W1089)</f>
        <v>0</v>
      </c>
      <c r="X1084" s="74" t="n">
        <f aca="false">SUBTOTAL(9,X1085:X1089)</f>
        <v>0</v>
      </c>
      <c r="Y1084" s="74" t="n">
        <f aca="false">SUBTOTAL(9,Y1085:Y1089)</f>
        <v>0</v>
      </c>
      <c r="Z1084" s="74" t="n">
        <f aca="false">SUBTOTAL(9,Z1085:Z1089)</f>
        <v>0</v>
      </c>
      <c r="AA1084" s="74" t="n">
        <f aca="false">SUBTOTAL(9,AA1085:AA1089)</f>
        <v>0</v>
      </c>
      <c r="AB1084" s="74" t="n">
        <f aca="false">SUBTOTAL(9,AB1085:AB1089)</f>
        <v>0</v>
      </c>
      <c r="AC1084" s="74" t="n">
        <f aca="false">SUBTOTAL(9,AC1085:AC1089)</f>
        <v>0</v>
      </c>
      <c r="AD1084" s="74" t="n">
        <f aca="false">SUBTOTAL(9,AD1085:AD1089)</f>
        <v>0</v>
      </c>
      <c r="AE1084" s="74" t="n">
        <f aca="false">SUBTOTAL(9,AE1085:AE1089)</f>
        <v>0</v>
      </c>
      <c r="AF1084" s="74" t="n">
        <f aca="false">SUBTOTAL(9,AF1085:AF1089)</f>
        <v>0</v>
      </c>
      <c r="AG1084" s="74" t="n">
        <f aca="false">SUBTOTAL(9,AG1085:AG1089)</f>
        <v>0</v>
      </c>
      <c r="AH1084" s="74" t="n">
        <f aca="false">SUBTOTAL(9,AH1085:AH1089)</f>
        <v>0</v>
      </c>
      <c r="AI1084" s="74" t="n">
        <f aca="false">SUBTOTAL(9,AI1085:AI1089)</f>
        <v>0</v>
      </c>
      <c r="AJ1084" s="74" t="n">
        <f aca="false">SUBTOTAL(9,AJ1085:AJ1089)</f>
        <v>0</v>
      </c>
      <c r="AK1084" s="74" t="n">
        <f aca="false">SUBTOTAL(9,AK1085:AK1089)</f>
        <v>0</v>
      </c>
      <c r="AL1084" s="74" t="n">
        <f aca="false">SUBTOTAL(9,AL1085:AL1089)</f>
        <v>0</v>
      </c>
      <c r="AM1084" s="74" t="n">
        <f aca="false">SUBTOTAL(9,AM1085:AM1089)</f>
        <v>0</v>
      </c>
      <c r="AN1084" s="74" t="n">
        <f aca="false">SUBTOTAL(9,AN1085:AN1089)</f>
        <v>0</v>
      </c>
      <c r="AO1084" s="74" t="n">
        <f aca="false">SUBTOTAL(9,AO1085:AO1089)</f>
        <v>0</v>
      </c>
      <c r="AP1084" s="74" t="n">
        <f aca="false">SUBTOTAL(9,AP1085:AP1089)</f>
        <v>0</v>
      </c>
      <c r="AQ1084" s="74" t="n">
        <f aca="false">SUBTOTAL(9,AQ1085:AQ1089)</f>
        <v>0</v>
      </c>
      <c r="AR1084" s="74" t="n">
        <f aca="false">SUBTOTAL(9,AR1085:AR1089)</f>
        <v>0</v>
      </c>
      <c r="AS1084" s="74" t="n">
        <f aca="false">SUBTOTAL(9,AS1085:AS1089)</f>
        <v>0</v>
      </c>
      <c r="AT1084" s="74" t="n">
        <f aca="false">SUBTOTAL(9,AT1085:AT1089)</f>
        <v>0</v>
      </c>
      <c r="AU1084" s="74" t="n">
        <f aca="false">E1084-SUMIF($H$9:$AQ$9,AU$9,$H1084:$AQ1084)</f>
        <v>0</v>
      </c>
      <c r="AV1084" s="74" t="n">
        <f aca="false">F1084-SUMIF($H$9:$AQ$9,AV$9,$H1084:$AQ1084)</f>
        <v>0</v>
      </c>
      <c r="AW1084" s="74" t="n">
        <f aca="false">G1084-SUMIF($H$9:$AQ$9,AW$9,$H1084:$AQ1084)</f>
        <v>0</v>
      </c>
      <c r="AX1084" s="75" t="n">
        <f aca="false">IF(E1084&lt;&gt;0,AR1084/E1084,0)</f>
        <v>0</v>
      </c>
      <c r="AY1084" s="75" t="n">
        <f aca="false">IF(F1084&lt;&gt;0,AS1084/F1084,0)</f>
        <v>0</v>
      </c>
      <c r="AZ1084" s="75" t="n">
        <f aca="false">IF(G1084&lt;&gt;0,AT1084/G1084,0)</f>
        <v>0</v>
      </c>
    </row>
    <row r="1085" s="98" customFormat="true" ht="13.2" hidden="false" customHeight="false" outlineLevel="0" collapsed="false">
      <c r="A1085" s="101" t="n">
        <f aca="false">IF(MAX(E1085:BA1085)=0,IF(MIN(E1085:BA1085)=0,3,2),2)</f>
        <v>3</v>
      </c>
      <c r="B1085" s="117"/>
      <c r="C1085" s="107" t="s">
        <v>242</v>
      </c>
      <c r="D1085" s="118" t="s">
        <v>243</v>
      </c>
      <c r="E1085" s="80" t="n">
        <f aca="false">F1085+G1085</f>
        <v>0</v>
      </c>
      <c r="F1085" s="141" t="n">
        <f aca="false">ES!F1085+DMP_ES!F1085</f>
        <v>0</v>
      </c>
      <c r="G1085" s="141" t="n">
        <f aca="false">ES!G1085+DMP_ES!G1085</f>
        <v>0</v>
      </c>
      <c r="H1085" s="80" t="n">
        <f aca="false">I1085+J1085</f>
        <v>0</v>
      </c>
      <c r="I1085" s="141" t="n">
        <f aca="false">ES!I1085+DMP_ES!I1085</f>
        <v>0</v>
      </c>
      <c r="J1085" s="141" t="n">
        <f aca="false">ES!J1085+DMP_ES!J1085</f>
        <v>0</v>
      </c>
      <c r="K1085" s="80" t="n">
        <f aca="false">L1085+M1085</f>
        <v>0</v>
      </c>
      <c r="L1085" s="141" t="n">
        <f aca="false">ES!L1085+DMP_ES!L1085</f>
        <v>0</v>
      </c>
      <c r="M1085" s="141" t="n">
        <f aca="false">ES!M1085+DMP_ES!M1085</f>
        <v>0</v>
      </c>
      <c r="N1085" s="80" t="n">
        <f aca="false">O1085+P1085</f>
        <v>0</v>
      </c>
      <c r="O1085" s="141" t="n">
        <f aca="false">ES!O1085+DMP_ES!O1085</f>
        <v>0</v>
      </c>
      <c r="P1085" s="141" t="n">
        <f aca="false">ES!P1085+DMP_ES!P1085</f>
        <v>0</v>
      </c>
      <c r="Q1085" s="80" t="n">
        <f aca="false">R1085+S1085</f>
        <v>0</v>
      </c>
      <c r="R1085" s="141" t="n">
        <f aca="false">ES!R1085+DMP_ES!R1085</f>
        <v>0</v>
      </c>
      <c r="S1085" s="141" t="n">
        <f aca="false">ES!S1085+DMP_ES!S1085</f>
        <v>0</v>
      </c>
      <c r="T1085" s="80" t="n">
        <f aca="false">U1085+V1085</f>
        <v>0</v>
      </c>
      <c r="U1085" s="141" t="n">
        <f aca="false">ES!U1085+DMP_ES!U1085</f>
        <v>0</v>
      </c>
      <c r="V1085" s="141" t="n">
        <f aca="false">ES!V1085+DMP_ES!V1085</f>
        <v>0</v>
      </c>
      <c r="W1085" s="80" t="n">
        <f aca="false">X1085+Y1085</f>
        <v>0</v>
      </c>
      <c r="X1085" s="141" t="n">
        <f aca="false">ES!X1085+DMP_ES!X1085</f>
        <v>0</v>
      </c>
      <c r="Y1085" s="141" t="n">
        <f aca="false">ES!Y1085+DMP_ES!Y1085</f>
        <v>0</v>
      </c>
      <c r="Z1085" s="80" t="n">
        <f aca="false">AA1085+AB1085</f>
        <v>0</v>
      </c>
      <c r="AA1085" s="141" t="n">
        <f aca="false">ES!AA1085+DMP_ES!AA1085</f>
        <v>0</v>
      </c>
      <c r="AB1085" s="141" t="n">
        <f aca="false">ES!AB1085+DMP_ES!AB1085</f>
        <v>0</v>
      </c>
      <c r="AC1085" s="80" t="n">
        <f aca="false">AD1085+AE1085</f>
        <v>0</v>
      </c>
      <c r="AD1085" s="141" t="n">
        <f aca="false">ES!AD1085+DMP_ES!AD1085</f>
        <v>0</v>
      </c>
      <c r="AE1085" s="141" t="n">
        <f aca="false">ES!AE1085+DMP_ES!AE1085</f>
        <v>0</v>
      </c>
      <c r="AF1085" s="80" t="n">
        <f aca="false">AG1085+AH1085</f>
        <v>0</v>
      </c>
      <c r="AG1085" s="141" t="n">
        <f aca="false">ES!AG1085+DMP_ES!AG1085</f>
        <v>0</v>
      </c>
      <c r="AH1085" s="141" t="n">
        <f aca="false">ES!AH1085+DMP_ES!AH1085</f>
        <v>0</v>
      </c>
      <c r="AI1085" s="80" t="n">
        <f aca="false">AJ1085+AK1085</f>
        <v>0</v>
      </c>
      <c r="AJ1085" s="141" t="n">
        <f aca="false">ES!AJ1085+DMP_ES!AJ1085</f>
        <v>0</v>
      </c>
      <c r="AK1085" s="141" t="n">
        <f aca="false">ES!AK1085+DMP_ES!AK1085</f>
        <v>0</v>
      </c>
      <c r="AL1085" s="80" t="n">
        <f aca="false">AM1085+AN1085</f>
        <v>0</v>
      </c>
      <c r="AM1085" s="141" t="n">
        <f aca="false">ES!AM1085+DMP_ES!AM1085</f>
        <v>0</v>
      </c>
      <c r="AN1085" s="141" t="n">
        <f aca="false">ES!AN1085+DMP_ES!AN1085</f>
        <v>0</v>
      </c>
      <c r="AO1085" s="80" t="n">
        <f aca="false">AP1085+AQ1085</f>
        <v>0</v>
      </c>
      <c r="AP1085" s="141" t="n">
        <f aca="false">ES!AP1085+DMP_ES!AP1085</f>
        <v>0</v>
      </c>
      <c r="AQ1085" s="141" t="n">
        <f aca="false">ES!AQ1085+DMP_ES!AQ1085</f>
        <v>0</v>
      </c>
      <c r="AR1085" s="80" t="n">
        <f aca="false">AS1085+AT1085</f>
        <v>0</v>
      </c>
      <c r="AS1085" s="141" t="n">
        <f aca="false">ES!AS1085+DMP_ES!AS1085</f>
        <v>0</v>
      </c>
      <c r="AT1085" s="141" t="n">
        <f aca="false">ES!AT1085+DMP_ES!AT1085</f>
        <v>0</v>
      </c>
      <c r="AU1085" s="80" t="n">
        <f aca="false">E1085-SUMIF($H$9:$AQ$9,AU$9,$H1085:$AQ1085)</f>
        <v>0</v>
      </c>
      <c r="AV1085" s="80" t="n">
        <f aca="false">F1085-SUMIF($H$9:$AQ$9,AV$9,$H1085:$AQ1085)</f>
        <v>0</v>
      </c>
      <c r="AW1085" s="80" t="n">
        <f aca="false">G1085-SUMIF($H$9:$AQ$9,AW$9,$H1085:$AQ1085)</f>
        <v>0</v>
      </c>
      <c r="AX1085" s="75" t="n">
        <f aca="false">IF(E1085&lt;&gt;0,AR1085/E1085,0)</f>
        <v>0</v>
      </c>
      <c r="AY1085" s="75" t="n">
        <f aca="false">IF(F1085&lt;&gt;0,AS1085/F1085,0)</f>
        <v>0</v>
      </c>
      <c r="AZ1085" s="75" t="n">
        <f aca="false">IF(G1085&lt;&gt;0,AT1085/G1085,0)</f>
        <v>0</v>
      </c>
    </row>
    <row r="1086" s="98" customFormat="true" ht="13.2" hidden="false" customHeight="false" outlineLevel="0" collapsed="false">
      <c r="A1086" s="101" t="n">
        <f aca="false">IF(MAX(E1086:BA1086)=0,IF(MIN(E1086:BA1086)=0,3,2),2)</f>
        <v>3</v>
      </c>
      <c r="B1086" s="117"/>
      <c r="C1086" s="107" t="s">
        <v>244</v>
      </c>
      <c r="D1086" s="118" t="s">
        <v>245</v>
      </c>
      <c r="E1086" s="80" t="n">
        <f aca="false">F1086+G1086</f>
        <v>0</v>
      </c>
      <c r="F1086" s="141" t="n">
        <f aca="false">ES!F1086+DMP_ES!F1086</f>
        <v>0</v>
      </c>
      <c r="G1086" s="141" t="n">
        <f aca="false">ES!G1086+DMP_ES!G1086</f>
        <v>0</v>
      </c>
      <c r="H1086" s="80" t="n">
        <f aca="false">I1086+J1086</f>
        <v>0</v>
      </c>
      <c r="I1086" s="141" t="n">
        <f aca="false">ES!I1086+DMP_ES!I1086</f>
        <v>0</v>
      </c>
      <c r="J1086" s="141" t="n">
        <f aca="false">ES!J1086+DMP_ES!J1086</f>
        <v>0</v>
      </c>
      <c r="K1086" s="80" t="n">
        <f aca="false">L1086+M1086</f>
        <v>0</v>
      </c>
      <c r="L1086" s="141" t="n">
        <f aca="false">ES!L1086+DMP_ES!L1086</f>
        <v>0</v>
      </c>
      <c r="M1086" s="141" t="n">
        <f aca="false">ES!M1086+DMP_ES!M1086</f>
        <v>0</v>
      </c>
      <c r="N1086" s="80" t="n">
        <f aca="false">O1086+P1086</f>
        <v>0</v>
      </c>
      <c r="O1086" s="141" t="n">
        <f aca="false">ES!O1086+DMP_ES!O1086</f>
        <v>0</v>
      </c>
      <c r="P1086" s="141" t="n">
        <f aca="false">ES!P1086+DMP_ES!P1086</f>
        <v>0</v>
      </c>
      <c r="Q1086" s="80" t="n">
        <f aca="false">R1086+S1086</f>
        <v>0</v>
      </c>
      <c r="R1086" s="141" t="n">
        <f aca="false">ES!R1086+DMP_ES!R1086</f>
        <v>0</v>
      </c>
      <c r="S1086" s="141" t="n">
        <f aca="false">ES!S1086+DMP_ES!S1086</f>
        <v>0</v>
      </c>
      <c r="T1086" s="80" t="n">
        <f aca="false">U1086+V1086</f>
        <v>0</v>
      </c>
      <c r="U1086" s="141" t="n">
        <f aca="false">ES!U1086+DMP_ES!U1086</f>
        <v>0</v>
      </c>
      <c r="V1086" s="141" t="n">
        <f aca="false">ES!V1086+DMP_ES!V1086</f>
        <v>0</v>
      </c>
      <c r="W1086" s="80" t="n">
        <f aca="false">X1086+Y1086</f>
        <v>0</v>
      </c>
      <c r="X1086" s="141" t="n">
        <f aca="false">ES!X1086+DMP_ES!X1086</f>
        <v>0</v>
      </c>
      <c r="Y1086" s="141" t="n">
        <f aca="false">ES!Y1086+DMP_ES!Y1086</f>
        <v>0</v>
      </c>
      <c r="Z1086" s="80" t="n">
        <f aca="false">AA1086+AB1086</f>
        <v>0</v>
      </c>
      <c r="AA1086" s="141" t="n">
        <f aca="false">ES!AA1086+DMP_ES!AA1086</f>
        <v>0</v>
      </c>
      <c r="AB1086" s="141" t="n">
        <f aca="false">ES!AB1086+DMP_ES!AB1086</f>
        <v>0</v>
      </c>
      <c r="AC1086" s="80" t="n">
        <f aca="false">AD1086+AE1086</f>
        <v>0</v>
      </c>
      <c r="AD1086" s="141" t="n">
        <f aca="false">ES!AD1086+DMP_ES!AD1086</f>
        <v>0</v>
      </c>
      <c r="AE1086" s="141" t="n">
        <f aca="false">ES!AE1086+DMP_ES!AE1086</f>
        <v>0</v>
      </c>
      <c r="AF1086" s="80" t="n">
        <f aca="false">AG1086+AH1086</f>
        <v>0</v>
      </c>
      <c r="AG1086" s="141" t="n">
        <f aca="false">ES!AG1086+DMP_ES!AG1086</f>
        <v>0</v>
      </c>
      <c r="AH1086" s="141" t="n">
        <f aca="false">ES!AH1086+DMP_ES!AH1086</f>
        <v>0</v>
      </c>
      <c r="AI1086" s="80" t="n">
        <f aca="false">AJ1086+AK1086</f>
        <v>0</v>
      </c>
      <c r="AJ1086" s="141" t="n">
        <f aca="false">ES!AJ1086+DMP_ES!AJ1086</f>
        <v>0</v>
      </c>
      <c r="AK1086" s="141" t="n">
        <f aca="false">ES!AK1086+DMP_ES!AK1086</f>
        <v>0</v>
      </c>
      <c r="AL1086" s="80" t="n">
        <f aca="false">AM1086+AN1086</f>
        <v>0</v>
      </c>
      <c r="AM1086" s="141" t="n">
        <f aca="false">ES!AM1086+DMP_ES!AM1086</f>
        <v>0</v>
      </c>
      <c r="AN1086" s="141" t="n">
        <f aca="false">ES!AN1086+DMP_ES!AN1086</f>
        <v>0</v>
      </c>
      <c r="AO1086" s="80" t="n">
        <f aca="false">AP1086+AQ1086</f>
        <v>0</v>
      </c>
      <c r="AP1086" s="141" t="n">
        <f aca="false">ES!AP1086+DMP_ES!AP1086</f>
        <v>0</v>
      </c>
      <c r="AQ1086" s="141" t="n">
        <f aca="false">ES!AQ1086+DMP_ES!AQ1086</f>
        <v>0</v>
      </c>
      <c r="AR1086" s="80" t="n">
        <f aca="false">AS1086+AT1086</f>
        <v>0</v>
      </c>
      <c r="AS1086" s="141" t="n">
        <f aca="false">ES!AS1086+DMP_ES!AS1086</f>
        <v>0</v>
      </c>
      <c r="AT1086" s="141" t="n">
        <f aca="false">ES!AT1086+DMP_ES!AT1086</f>
        <v>0</v>
      </c>
      <c r="AU1086" s="80" t="n">
        <f aca="false">E1086-SUMIF($H$9:$AQ$9,AU$9,$H1086:$AQ1086)</f>
        <v>0</v>
      </c>
      <c r="AV1086" s="80" t="n">
        <f aca="false">F1086-SUMIF($H$9:$AQ$9,AV$9,$H1086:$AQ1086)</f>
        <v>0</v>
      </c>
      <c r="AW1086" s="80" t="n">
        <f aca="false">G1086-SUMIF($H$9:$AQ$9,AW$9,$H1086:$AQ1086)</f>
        <v>0</v>
      </c>
      <c r="AX1086" s="75" t="n">
        <f aca="false">IF(E1086&lt;&gt;0,AR1086/E1086,0)</f>
        <v>0</v>
      </c>
      <c r="AY1086" s="75" t="n">
        <f aca="false">IF(F1086&lt;&gt;0,AS1086/F1086,0)</f>
        <v>0</v>
      </c>
      <c r="AZ1086" s="75" t="n">
        <f aca="false">IF(G1086&lt;&gt;0,AT1086/G1086,0)</f>
        <v>0</v>
      </c>
    </row>
    <row r="1087" s="98" customFormat="true" ht="13.2" hidden="false" customHeight="false" outlineLevel="0" collapsed="false">
      <c r="A1087" s="101" t="n">
        <f aca="false">IF(MAX(E1087:BA1087)=0,IF(MIN(E1087:BA1087)=0,3,2),2)</f>
        <v>3</v>
      </c>
      <c r="B1087" s="117"/>
      <c r="C1087" s="107" t="s">
        <v>246</v>
      </c>
      <c r="D1087" s="118" t="s">
        <v>247</v>
      </c>
      <c r="E1087" s="80" t="n">
        <f aca="false">F1087+G1087</f>
        <v>0</v>
      </c>
      <c r="F1087" s="141" t="n">
        <f aca="false">ES!F1087+DMP_ES!F1087</f>
        <v>0</v>
      </c>
      <c r="G1087" s="141" t="n">
        <f aca="false">ES!G1087+DMP_ES!G1087</f>
        <v>0</v>
      </c>
      <c r="H1087" s="80" t="n">
        <f aca="false">I1087+J1087</f>
        <v>0</v>
      </c>
      <c r="I1087" s="141" t="n">
        <f aca="false">ES!I1087+DMP_ES!I1087</f>
        <v>0</v>
      </c>
      <c r="J1087" s="141" t="n">
        <f aca="false">ES!J1087+DMP_ES!J1087</f>
        <v>0</v>
      </c>
      <c r="K1087" s="80" t="n">
        <f aca="false">L1087+M1087</f>
        <v>0</v>
      </c>
      <c r="L1087" s="141" t="n">
        <f aca="false">ES!L1087+DMP_ES!L1087</f>
        <v>0</v>
      </c>
      <c r="M1087" s="141" t="n">
        <f aca="false">ES!M1087+DMP_ES!M1087</f>
        <v>0</v>
      </c>
      <c r="N1087" s="80" t="n">
        <f aca="false">O1087+P1087</f>
        <v>0</v>
      </c>
      <c r="O1087" s="141" t="n">
        <f aca="false">ES!O1087+DMP_ES!O1087</f>
        <v>0</v>
      </c>
      <c r="P1087" s="141" t="n">
        <f aca="false">ES!P1087+DMP_ES!P1087</f>
        <v>0</v>
      </c>
      <c r="Q1087" s="80" t="n">
        <f aca="false">R1087+S1087</f>
        <v>0</v>
      </c>
      <c r="R1087" s="141" t="n">
        <f aca="false">ES!R1087+DMP_ES!R1087</f>
        <v>0</v>
      </c>
      <c r="S1087" s="141" t="n">
        <f aca="false">ES!S1087+DMP_ES!S1087</f>
        <v>0</v>
      </c>
      <c r="T1087" s="80" t="n">
        <f aca="false">U1087+V1087</f>
        <v>0</v>
      </c>
      <c r="U1087" s="141" t="n">
        <f aca="false">ES!U1087+DMP_ES!U1087</f>
        <v>0</v>
      </c>
      <c r="V1087" s="141" t="n">
        <f aca="false">ES!V1087+DMP_ES!V1087</f>
        <v>0</v>
      </c>
      <c r="W1087" s="80" t="n">
        <f aca="false">X1087+Y1087</f>
        <v>0</v>
      </c>
      <c r="X1087" s="141" t="n">
        <f aca="false">ES!X1087+DMP_ES!X1087</f>
        <v>0</v>
      </c>
      <c r="Y1087" s="141" t="n">
        <f aca="false">ES!Y1087+DMP_ES!Y1087</f>
        <v>0</v>
      </c>
      <c r="Z1087" s="80" t="n">
        <f aca="false">AA1087+AB1087</f>
        <v>0</v>
      </c>
      <c r="AA1087" s="141" t="n">
        <f aca="false">ES!AA1087+DMP_ES!AA1087</f>
        <v>0</v>
      </c>
      <c r="AB1087" s="141" t="n">
        <f aca="false">ES!AB1087+DMP_ES!AB1087</f>
        <v>0</v>
      </c>
      <c r="AC1087" s="80" t="n">
        <f aca="false">AD1087+AE1087</f>
        <v>0</v>
      </c>
      <c r="AD1087" s="141" t="n">
        <f aca="false">ES!AD1087+DMP_ES!AD1087</f>
        <v>0</v>
      </c>
      <c r="AE1087" s="141" t="n">
        <f aca="false">ES!AE1087+DMP_ES!AE1087</f>
        <v>0</v>
      </c>
      <c r="AF1087" s="80" t="n">
        <f aca="false">AG1087+AH1087</f>
        <v>0</v>
      </c>
      <c r="AG1087" s="141" t="n">
        <f aca="false">ES!AG1087+DMP_ES!AG1087</f>
        <v>0</v>
      </c>
      <c r="AH1087" s="141" t="n">
        <f aca="false">ES!AH1087+DMP_ES!AH1087</f>
        <v>0</v>
      </c>
      <c r="AI1087" s="80" t="n">
        <f aca="false">AJ1087+AK1087</f>
        <v>0</v>
      </c>
      <c r="AJ1087" s="141" t="n">
        <f aca="false">ES!AJ1087+DMP_ES!AJ1087</f>
        <v>0</v>
      </c>
      <c r="AK1087" s="141" t="n">
        <f aca="false">ES!AK1087+DMP_ES!AK1087</f>
        <v>0</v>
      </c>
      <c r="AL1087" s="80" t="n">
        <f aca="false">AM1087+AN1087</f>
        <v>0</v>
      </c>
      <c r="AM1087" s="141" t="n">
        <f aca="false">ES!AM1087+DMP_ES!AM1087</f>
        <v>0</v>
      </c>
      <c r="AN1087" s="141" t="n">
        <f aca="false">ES!AN1087+DMP_ES!AN1087</f>
        <v>0</v>
      </c>
      <c r="AO1087" s="80" t="n">
        <f aca="false">AP1087+AQ1087</f>
        <v>0</v>
      </c>
      <c r="AP1087" s="141" t="n">
        <f aca="false">ES!AP1087+DMP_ES!AP1087</f>
        <v>0</v>
      </c>
      <c r="AQ1087" s="141" t="n">
        <f aca="false">ES!AQ1087+DMP_ES!AQ1087</f>
        <v>0</v>
      </c>
      <c r="AR1087" s="80" t="n">
        <f aca="false">AS1087+AT1087</f>
        <v>0</v>
      </c>
      <c r="AS1087" s="141" t="n">
        <f aca="false">ES!AS1087+DMP_ES!AS1087</f>
        <v>0</v>
      </c>
      <c r="AT1087" s="141" t="n">
        <f aca="false">ES!AT1087+DMP_ES!AT1087</f>
        <v>0</v>
      </c>
      <c r="AU1087" s="80" t="n">
        <f aca="false">E1087-SUMIF($H$9:$AQ$9,AU$9,$H1087:$AQ1087)</f>
        <v>0</v>
      </c>
      <c r="AV1087" s="80" t="n">
        <f aca="false">F1087-SUMIF($H$9:$AQ$9,AV$9,$H1087:$AQ1087)</f>
        <v>0</v>
      </c>
      <c r="AW1087" s="80" t="n">
        <f aca="false">G1087-SUMIF($H$9:$AQ$9,AW$9,$H1087:$AQ1087)</f>
        <v>0</v>
      </c>
      <c r="AX1087" s="75" t="n">
        <f aca="false">IF(E1087&lt;&gt;0,AR1087/E1087,0)</f>
        <v>0</v>
      </c>
      <c r="AY1087" s="75" t="n">
        <f aca="false">IF(F1087&lt;&gt;0,AS1087/F1087,0)</f>
        <v>0</v>
      </c>
      <c r="AZ1087" s="75" t="n">
        <f aca="false">IF(G1087&lt;&gt;0,AT1087/G1087,0)</f>
        <v>0</v>
      </c>
    </row>
    <row r="1088" s="98" customFormat="true" ht="13.2" hidden="false" customHeight="false" outlineLevel="0" collapsed="false">
      <c r="A1088" s="101" t="n">
        <f aca="false">IF(MAX(E1088:BA1088)=0,IF(MIN(E1088:BA1088)=0,3,2),2)</f>
        <v>3</v>
      </c>
      <c r="B1088" s="117"/>
      <c r="C1088" s="107" t="s">
        <v>248</v>
      </c>
      <c r="D1088" s="118" t="s">
        <v>249</v>
      </c>
      <c r="E1088" s="80" t="n">
        <f aca="false">F1088+G1088</f>
        <v>0</v>
      </c>
      <c r="F1088" s="141" t="n">
        <f aca="false">ES!F1088+DMP_ES!F1088</f>
        <v>0</v>
      </c>
      <c r="G1088" s="141" t="n">
        <f aca="false">ES!G1088+DMP_ES!G1088</f>
        <v>0</v>
      </c>
      <c r="H1088" s="80" t="n">
        <f aca="false">I1088+J1088</f>
        <v>0</v>
      </c>
      <c r="I1088" s="141" t="n">
        <f aca="false">ES!I1088+DMP_ES!I1088</f>
        <v>0</v>
      </c>
      <c r="J1088" s="141" t="n">
        <f aca="false">ES!J1088+DMP_ES!J1088</f>
        <v>0</v>
      </c>
      <c r="K1088" s="80" t="n">
        <f aca="false">L1088+M1088</f>
        <v>0</v>
      </c>
      <c r="L1088" s="141" t="n">
        <f aca="false">ES!L1088+DMP_ES!L1088</f>
        <v>0</v>
      </c>
      <c r="M1088" s="141" t="n">
        <f aca="false">ES!M1088+DMP_ES!M1088</f>
        <v>0</v>
      </c>
      <c r="N1088" s="80" t="n">
        <f aca="false">O1088+P1088</f>
        <v>0</v>
      </c>
      <c r="O1088" s="141" t="n">
        <f aca="false">ES!O1088+DMP_ES!O1088</f>
        <v>0</v>
      </c>
      <c r="P1088" s="141" t="n">
        <f aca="false">ES!P1088+DMP_ES!P1088</f>
        <v>0</v>
      </c>
      <c r="Q1088" s="80" t="n">
        <f aca="false">R1088+S1088</f>
        <v>0</v>
      </c>
      <c r="R1088" s="141" t="n">
        <f aca="false">ES!R1088+DMP_ES!R1088</f>
        <v>0</v>
      </c>
      <c r="S1088" s="141" t="n">
        <f aca="false">ES!S1088+DMP_ES!S1088</f>
        <v>0</v>
      </c>
      <c r="T1088" s="80" t="n">
        <f aca="false">U1088+V1088</f>
        <v>0</v>
      </c>
      <c r="U1088" s="141" t="n">
        <f aca="false">ES!U1088+DMP_ES!U1088</f>
        <v>0</v>
      </c>
      <c r="V1088" s="141" t="n">
        <f aca="false">ES!V1088+DMP_ES!V1088</f>
        <v>0</v>
      </c>
      <c r="W1088" s="80" t="n">
        <f aca="false">X1088+Y1088</f>
        <v>0</v>
      </c>
      <c r="X1088" s="141" t="n">
        <f aca="false">ES!X1088+DMP_ES!X1088</f>
        <v>0</v>
      </c>
      <c r="Y1088" s="141" t="n">
        <f aca="false">ES!Y1088+DMP_ES!Y1088</f>
        <v>0</v>
      </c>
      <c r="Z1088" s="80" t="n">
        <f aca="false">AA1088+AB1088</f>
        <v>0</v>
      </c>
      <c r="AA1088" s="141" t="n">
        <f aca="false">ES!AA1088+DMP_ES!AA1088</f>
        <v>0</v>
      </c>
      <c r="AB1088" s="141" t="n">
        <f aca="false">ES!AB1088+DMP_ES!AB1088</f>
        <v>0</v>
      </c>
      <c r="AC1088" s="80" t="n">
        <f aca="false">AD1088+AE1088</f>
        <v>0</v>
      </c>
      <c r="AD1088" s="141" t="n">
        <f aca="false">ES!AD1088+DMP_ES!AD1088</f>
        <v>0</v>
      </c>
      <c r="AE1088" s="141" t="n">
        <f aca="false">ES!AE1088+DMP_ES!AE1088</f>
        <v>0</v>
      </c>
      <c r="AF1088" s="80" t="n">
        <f aca="false">AG1088+AH1088</f>
        <v>0</v>
      </c>
      <c r="AG1088" s="141" t="n">
        <f aca="false">ES!AG1088+DMP_ES!AG1088</f>
        <v>0</v>
      </c>
      <c r="AH1088" s="141" t="n">
        <f aca="false">ES!AH1088+DMP_ES!AH1088</f>
        <v>0</v>
      </c>
      <c r="AI1088" s="80" t="n">
        <f aca="false">AJ1088+AK1088</f>
        <v>0</v>
      </c>
      <c r="AJ1088" s="141" t="n">
        <f aca="false">ES!AJ1088+DMP_ES!AJ1088</f>
        <v>0</v>
      </c>
      <c r="AK1088" s="141" t="n">
        <f aca="false">ES!AK1088+DMP_ES!AK1088</f>
        <v>0</v>
      </c>
      <c r="AL1088" s="80" t="n">
        <f aca="false">AM1088+AN1088</f>
        <v>0</v>
      </c>
      <c r="AM1088" s="141" t="n">
        <f aca="false">ES!AM1088+DMP_ES!AM1088</f>
        <v>0</v>
      </c>
      <c r="AN1088" s="141" t="n">
        <f aca="false">ES!AN1088+DMP_ES!AN1088</f>
        <v>0</v>
      </c>
      <c r="AO1088" s="80" t="n">
        <f aca="false">AP1088+AQ1088</f>
        <v>0</v>
      </c>
      <c r="AP1088" s="141" t="n">
        <f aca="false">ES!AP1088+DMP_ES!AP1088</f>
        <v>0</v>
      </c>
      <c r="AQ1088" s="141" t="n">
        <f aca="false">ES!AQ1088+DMP_ES!AQ1088</f>
        <v>0</v>
      </c>
      <c r="AR1088" s="80" t="n">
        <f aca="false">AS1088+AT1088</f>
        <v>0</v>
      </c>
      <c r="AS1088" s="141" t="n">
        <f aca="false">ES!AS1088+DMP_ES!AS1088</f>
        <v>0</v>
      </c>
      <c r="AT1088" s="141" t="n">
        <f aca="false">ES!AT1088+DMP_ES!AT1088</f>
        <v>0</v>
      </c>
      <c r="AU1088" s="80" t="n">
        <f aca="false">E1088-SUMIF($H$9:$AQ$9,AU$9,$H1088:$AQ1088)</f>
        <v>0</v>
      </c>
      <c r="AV1088" s="80" t="n">
        <f aca="false">F1088-SUMIF($H$9:$AQ$9,AV$9,$H1088:$AQ1088)</f>
        <v>0</v>
      </c>
      <c r="AW1088" s="80" t="n">
        <f aca="false">G1088-SUMIF($H$9:$AQ$9,AW$9,$H1088:$AQ1088)</f>
        <v>0</v>
      </c>
      <c r="AX1088" s="75" t="n">
        <f aca="false">IF(E1088&lt;&gt;0,AR1088/E1088,0)</f>
        <v>0</v>
      </c>
      <c r="AY1088" s="75" t="n">
        <f aca="false">IF(F1088&lt;&gt;0,AS1088/F1088,0)</f>
        <v>0</v>
      </c>
      <c r="AZ1088" s="75" t="n">
        <f aca="false">IF(G1088&lt;&gt;0,AT1088/G1088,0)</f>
        <v>0</v>
      </c>
    </row>
    <row r="1089" s="98" customFormat="true" ht="13.2" hidden="false" customHeight="false" outlineLevel="0" collapsed="false">
      <c r="A1089" s="101" t="n">
        <f aca="false">IF(MAX(E1089:BA1089)=0,IF(MIN(E1089:BA1089)=0,3,2),2)</f>
        <v>3</v>
      </c>
      <c r="B1089" s="117"/>
      <c r="C1089" s="107" t="s">
        <v>250</v>
      </c>
      <c r="D1089" s="118" t="s">
        <v>251</v>
      </c>
      <c r="E1089" s="80" t="n">
        <f aca="false">F1089+G1089</f>
        <v>0</v>
      </c>
      <c r="F1089" s="141" t="n">
        <f aca="false">ES!F1089+DMP_ES!F1089</f>
        <v>0</v>
      </c>
      <c r="G1089" s="141" t="n">
        <f aca="false">ES!G1089+DMP_ES!G1089</f>
        <v>0</v>
      </c>
      <c r="H1089" s="80" t="n">
        <f aca="false">I1089+J1089</f>
        <v>0</v>
      </c>
      <c r="I1089" s="141" t="n">
        <f aca="false">ES!I1089+DMP_ES!I1089</f>
        <v>0</v>
      </c>
      <c r="J1089" s="141" t="n">
        <f aca="false">ES!J1089+DMP_ES!J1089</f>
        <v>0</v>
      </c>
      <c r="K1089" s="80" t="n">
        <f aca="false">L1089+M1089</f>
        <v>0</v>
      </c>
      <c r="L1089" s="141" t="n">
        <f aca="false">ES!L1089+DMP_ES!L1089</f>
        <v>0</v>
      </c>
      <c r="M1089" s="141" t="n">
        <f aca="false">ES!M1089+DMP_ES!M1089</f>
        <v>0</v>
      </c>
      <c r="N1089" s="80" t="n">
        <f aca="false">O1089+P1089</f>
        <v>0</v>
      </c>
      <c r="O1089" s="141" t="n">
        <f aca="false">ES!O1089+DMP_ES!O1089</f>
        <v>0</v>
      </c>
      <c r="P1089" s="141" t="n">
        <f aca="false">ES!P1089+DMP_ES!P1089</f>
        <v>0</v>
      </c>
      <c r="Q1089" s="80" t="n">
        <f aca="false">R1089+S1089</f>
        <v>0</v>
      </c>
      <c r="R1089" s="141" t="n">
        <f aca="false">ES!R1089+DMP_ES!R1089</f>
        <v>0</v>
      </c>
      <c r="S1089" s="141" t="n">
        <f aca="false">ES!S1089+DMP_ES!S1089</f>
        <v>0</v>
      </c>
      <c r="T1089" s="80" t="n">
        <f aca="false">U1089+V1089</f>
        <v>0</v>
      </c>
      <c r="U1089" s="141" t="n">
        <f aca="false">ES!U1089+DMP_ES!U1089</f>
        <v>0</v>
      </c>
      <c r="V1089" s="141" t="n">
        <f aca="false">ES!V1089+DMP_ES!V1089</f>
        <v>0</v>
      </c>
      <c r="W1089" s="80" t="n">
        <f aca="false">X1089+Y1089</f>
        <v>0</v>
      </c>
      <c r="X1089" s="141" t="n">
        <f aca="false">ES!X1089+DMP_ES!X1089</f>
        <v>0</v>
      </c>
      <c r="Y1089" s="141" t="n">
        <f aca="false">ES!Y1089+DMP_ES!Y1089</f>
        <v>0</v>
      </c>
      <c r="Z1089" s="80" t="n">
        <f aca="false">AA1089+AB1089</f>
        <v>0</v>
      </c>
      <c r="AA1089" s="141" t="n">
        <f aca="false">ES!AA1089+DMP_ES!AA1089</f>
        <v>0</v>
      </c>
      <c r="AB1089" s="141" t="n">
        <f aca="false">ES!AB1089+DMP_ES!AB1089</f>
        <v>0</v>
      </c>
      <c r="AC1089" s="80" t="n">
        <f aca="false">AD1089+AE1089</f>
        <v>0</v>
      </c>
      <c r="AD1089" s="141" t="n">
        <f aca="false">ES!AD1089+DMP_ES!AD1089</f>
        <v>0</v>
      </c>
      <c r="AE1089" s="141" t="n">
        <f aca="false">ES!AE1089+DMP_ES!AE1089</f>
        <v>0</v>
      </c>
      <c r="AF1089" s="80" t="n">
        <f aca="false">AG1089+AH1089</f>
        <v>0</v>
      </c>
      <c r="AG1089" s="141" t="n">
        <f aca="false">ES!AG1089+DMP_ES!AG1089</f>
        <v>0</v>
      </c>
      <c r="AH1089" s="141" t="n">
        <f aca="false">ES!AH1089+DMP_ES!AH1089</f>
        <v>0</v>
      </c>
      <c r="AI1089" s="80" t="n">
        <f aca="false">AJ1089+AK1089</f>
        <v>0</v>
      </c>
      <c r="AJ1089" s="141" t="n">
        <f aca="false">ES!AJ1089+DMP_ES!AJ1089</f>
        <v>0</v>
      </c>
      <c r="AK1089" s="141" t="n">
        <f aca="false">ES!AK1089+DMP_ES!AK1089</f>
        <v>0</v>
      </c>
      <c r="AL1089" s="80" t="n">
        <f aca="false">AM1089+AN1089</f>
        <v>0</v>
      </c>
      <c r="AM1089" s="141" t="n">
        <f aca="false">ES!AM1089+DMP_ES!AM1089</f>
        <v>0</v>
      </c>
      <c r="AN1089" s="141" t="n">
        <f aca="false">ES!AN1089+DMP_ES!AN1089</f>
        <v>0</v>
      </c>
      <c r="AO1089" s="80" t="n">
        <f aca="false">AP1089+AQ1089</f>
        <v>0</v>
      </c>
      <c r="AP1089" s="141" t="n">
        <f aca="false">ES!AP1089+DMP_ES!AP1089</f>
        <v>0</v>
      </c>
      <c r="AQ1089" s="141" t="n">
        <f aca="false">ES!AQ1089+DMP_ES!AQ1089</f>
        <v>0</v>
      </c>
      <c r="AR1089" s="80" t="n">
        <f aca="false">AS1089+AT1089</f>
        <v>0</v>
      </c>
      <c r="AS1089" s="141" t="n">
        <f aca="false">ES!AS1089+DMP_ES!AS1089</f>
        <v>0</v>
      </c>
      <c r="AT1089" s="141" t="n">
        <f aca="false">ES!AT1089+DMP_ES!AT1089</f>
        <v>0</v>
      </c>
      <c r="AU1089" s="80" t="n">
        <f aca="false">E1089-SUMIF($H$9:$AQ$9,AU$9,$H1089:$AQ1089)</f>
        <v>0</v>
      </c>
      <c r="AV1089" s="80" t="n">
        <f aca="false">F1089-SUMIF($H$9:$AQ$9,AV$9,$H1089:$AQ1089)</f>
        <v>0</v>
      </c>
      <c r="AW1089" s="80" t="n">
        <f aca="false">G1089-SUMIF($H$9:$AQ$9,AW$9,$H1089:$AQ1089)</f>
        <v>0</v>
      </c>
      <c r="AX1089" s="75" t="n">
        <f aca="false">IF(E1089&lt;&gt;0,AR1089/E1089,0)</f>
        <v>0</v>
      </c>
      <c r="AY1089" s="75" t="n">
        <f aca="false">IF(F1089&lt;&gt;0,AS1089/F1089,0)</f>
        <v>0</v>
      </c>
      <c r="AZ1089" s="75" t="n">
        <f aca="false">IF(G1089&lt;&gt;0,AT1089/G1089,0)</f>
        <v>0</v>
      </c>
    </row>
    <row r="1090" s="98" customFormat="true" ht="13.2" hidden="false" customHeight="false" outlineLevel="0" collapsed="false">
      <c r="A1090" s="175" t="n">
        <f aca="false">A1091</f>
        <v>3</v>
      </c>
      <c r="B1090" s="123"/>
      <c r="C1090" s="124"/>
      <c r="D1090" s="125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</row>
    <row r="1091" s="98" customFormat="true" ht="13.2" hidden="false" customHeight="false" outlineLevel="0" collapsed="false">
      <c r="A1091" s="177" t="n">
        <f aca="false">MIN(A1092:A1098)</f>
        <v>3</v>
      </c>
      <c r="B1091" s="123"/>
      <c r="C1091" s="127" t="s">
        <v>263</v>
      </c>
      <c r="D1091" s="125"/>
      <c r="E1091" s="74"/>
      <c r="F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  <c r="Y1091" s="74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  <c r="AR1091" s="74"/>
      <c r="AS1091" s="74"/>
      <c r="AT1091" s="74"/>
      <c r="AU1091" s="74"/>
      <c r="AV1091" s="74"/>
      <c r="AW1091" s="74"/>
      <c r="AX1091" s="74"/>
      <c r="AY1091" s="74"/>
      <c r="AZ1091" s="74"/>
    </row>
    <row r="1092" s="98" customFormat="true" ht="13.2" hidden="false" customHeight="false" outlineLevel="0" collapsed="false">
      <c r="A1092" s="101" t="n">
        <f aca="false">IF(MAX(E1092:BA1092)=0,IF(MIN(E1092:BA1092)=0,3,2),2)</f>
        <v>3</v>
      </c>
      <c r="B1092" s="123"/>
      <c r="C1092" s="124" t="s">
        <v>266</v>
      </c>
      <c r="D1092" s="118"/>
      <c r="E1092" s="128" t="n">
        <f aca="false">SUM(E1093:E1094)</f>
        <v>0</v>
      </c>
      <c r="F1092" s="128" t="n">
        <f aca="false">SUM(F1093:F1094)</f>
        <v>0</v>
      </c>
      <c r="G1092" s="128" t="n">
        <f aca="false">SUM(G1093:G1094)</f>
        <v>0</v>
      </c>
      <c r="H1092" s="128" t="n">
        <f aca="false">SUM(H1093:H1094)</f>
        <v>0</v>
      </c>
      <c r="I1092" s="128" t="n">
        <f aca="false">SUM(I1093:I1094)</f>
        <v>0</v>
      </c>
      <c r="J1092" s="128" t="n">
        <f aca="false">SUM(J1093:J1094)</f>
        <v>0</v>
      </c>
      <c r="K1092" s="128" t="n">
        <f aca="false">SUM(K1093:K1094)</f>
        <v>0</v>
      </c>
      <c r="L1092" s="128" t="n">
        <f aca="false">SUM(L1093:L1094)</f>
        <v>0</v>
      </c>
      <c r="M1092" s="128" t="n">
        <f aca="false">SUM(M1093:M1094)</f>
        <v>0</v>
      </c>
      <c r="N1092" s="128" t="n">
        <f aca="false">SUM(N1093:N1094)</f>
        <v>0</v>
      </c>
      <c r="O1092" s="128" t="n">
        <f aca="false">SUM(O1093:O1094)</f>
        <v>0</v>
      </c>
      <c r="P1092" s="128" t="n">
        <f aca="false">SUM(P1093:P1094)</f>
        <v>0</v>
      </c>
      <c r="Q1092" s="128" t="n">
        <f aca="false">SUM(Q1093:Q1094)</f>
        <v>0</v>
      </c>
      <c r="R1092" s="128" t="n">
        <f aca="false">SUM(R1093:R1094)</f>
        <v>0</v>
      </c>
      <c r="S1092" s="128" t="n">
        <f aca="false">SUM(S1093:S1094)</f>
        <v>0</v>
      </c>
      <c r="T1092" s="128" t="n">
        <f aca="false">SUM(T1093:T1094)</f>
        <v>0</v>
      </c>
      <c r="U1092" s="128" t="n">
        <f aca="false">SUM(U1093:U1094)</f>
        <v>0</v>
      </c>
      <c r="V1092" s="128" t="n">
        <f aca="false">SUM(V1093:V1094)</f>
        <v>0</v>
      </c>
      <c r="W1092" s="128" t="n">
        <f aca="false">SUM(W1093:W1094)</f>
        <v>0</v>
      </c>
      <c r="X1092" s="128" t="n">
        <f aca="false">SUM(X1093:X1094)</f>
        <v>0</v>
      </c>
      <c r="Y1092" s="128" t="n">
        <f aca="false">SUM(Y1093:Y1094)</f>
        <v>0</v>
      </c>
      <c r="Z1092" s="128" t="n">
        <f aca="false">SUM(Z1093:Z1094)</f>
        <v>0</v>
      </c>
      <c r="AA1092" s="128" t="n">
        <f aca="false">SUM(AA1093:AA1094)</f>
        <v>0</v>
      </c>
      <c r="AB1092" s="128" t="n">
        <f aca="false">SUM(AB1093:AB1094)</f>
        <v>0</v>
      </c>
      <c r="AC1092" s="128" t="n">
        <f aca="false">SUM(AC1093:AC1094)</f>
        <v>0</v>
      </c>
      <c r="AD1092" s="128" t="n">
        <f aca="false">SUM(AD1093:AD1094)</f>
        <v>0</v>
      </c>
      <c r="AE1092" s="128" t="n">
        <f aca="false">SUM(AE1093:AE1094)</f>
        <v>0</v>
      </c>
      <c r="AF1092" s="128" t="n">
        <f aca="false">SUM(AF1093:AF1094)</f>
        <v>0</v>
      </c>
      <c r="AG1092" s="128" t="n">
        <f aca="false">SUM(AG1093:AG1094)</f>
        <v>0</v>
      </c>
      <c r="AH1092" s="128" t="n">
        <f aca="false">SUM(AH1093:AH1094)</f>
        <v>0</v>
      </c>
      <c r="AI1092" s="128" t="n">
        <f aca="false">SUM(AI1093:AI1094)</f>
        <v>0</v>
      </c>
      <c r="AJ1092" s="128" t="n">
        <f aca="false">SUM(AJ1093:AJ1094)</f>
        <v>0</v>
      </c>
      <c r="AK1092" s="128" t="n">
        <f aca="false">SUM(AK1093:AK1094)</f>
        <v>0</v>
      </c>
      <c r="AL1092" s="128" t="n">
        <f aca="false">SUM(AL1093:AL1094)</f>
        <v>0</v>
      </c>
      <c r="AM1092" s="128" t="n">
        <f aca="false">SUM(AM1093:AM1094)</f>
        <v>0</v>
      </c>
      <c r="AN1092" s="128" t="n">
        <f aca="false">SUM(AN1093:AN1094)</f>
        <v>0</v>
      </c>
      <c r="AO1092" s="128" t="n">
        <f aca="false">SUM(AO1093:AO1094)</f>
        <v>0</v>
      </c>
      <c r="AP1092" s="128" t="n">
        <f aca="false">SUM(AP1093:AP1094)</f>
        <v>0</v>
      </c>
      <c r="AQ1092" s="128" t="n">
        <f aca="false">SUM(AQ1093:AQ1094)</f>
        <v>0</v>
      </c>
      <c r="AR1092" s="128" t="n">
        <f aca="false">SUM(AR1093:AR1094)</f>
        <v>0</v>
      </c>
      <c r="AS1092" s="128" t="n">
        <f aca="false">SUM(AS1093:AS1094)</f>
        <v>0</v>
      </c>
      <c r="AT1092" s="128" t="n">
        <f aca="false">SUM(AT1093:AT1094)</f>
        <v>0</v>
      </c>
      <c r="AU1092" s="128"/>
      <c r="AV1092" s="128"/>
      <c r="AW1092" s="128"/>
      <c r="AX1092" s="128"/>
      <c r="AY1092" s="128"/>
      <c r="AZ1092" s="128"/>
    </row>
    <row r="1093" s="98" customFormat="true" ht="13.2" hidden="false" customHeight="false" outlineLevel="0" collapsed="false">
      <c r="A1093" s="101" t="n">
        <f aca="false">IF(MAX(E1093:BA1093)=0,IF(MIN(E1093:BA1093)=0,3,2),2)</f>
        <v>3</v>
      </c>
      <c r="B1093" s="123"/>
      <c r="C1093" s="129" t="s">
        <v>267</v>
      </c>
      <c r="D1093" s="118"/>
      <c r="E1093" s="80" t="n">
        <f aca="false">F1093+G1093</f>
        <v>0</v>
      </c>
      <c r="F1093" s="141" t="n">
        <f aca="false">ES!F1093+DMP_ES!F1093</f>
        <v>0</v>
      </c>
      <c r="G1093" s="141" t="n">
        <f aca="false">ES!G1093+DMP_ES!G1093</f>
        <v>0</v>
      </c>
      <c r="H1093" s="80" t="n">
        <f aca="false">I1093+J1093</f>
        <v>0</v>
      </c>
      <c r="I1093" s="141" t="n">
        <f aca="false">ES!I1093+DMP_ES!I1093</f>
        <v>0</v>
      </c>
      <c r="J1093" s="141" t="n">
        <f aca="false">ES!J1093+DMP_ES!J1093</f>
        <v>0</v>
      </c>
      <c r="K1093" s="80" t="n">
        <f aca="false">L1093+M1093</f>
        <v>0</v>
      </c>
      <c r="L1093" s="141" t="n">
        <f aca="false">ES!L1093+DMP_ES!L1093</f>
        <v>0</v>
      </c>
      <c r="M1093" s="141" t="n">
        <f aca="false">ES!M1093+DMP_ES!M1093</f>
        <v>0</v>
      </c>
      <c r="N1093" s="80" t="n">
        <f aca="false">O1093+P1093</f>
        <v>0</v>
      </c>
      <c r="O1093" s="141" t="n">
        <f aca="false">ES!O1093+DMP_ES!O1093</f>
        <v>0</v>
      </c>
      <c r="P1093" s="141" t="n">
        <f aca="false">ES!P1093+DMP_ES!P1093</f>
        <v>0</v>
      </c>
      <c r="Q1093" s="80" t="n">
        <f aca="false">R1093+S1093</f>
        <v>0</v>
      </c>
      <c r="R1093" s="141" t="n">
        <f aca="false">ES!R1093+DMP_ES!R1093</f>
        <v>0</v>
      </c>
      <c r="S1093" s="141" t="n">
        <f aca="false">ES!S1093+DMP_ES!S1093</f>
        <v>0</v>
      </c>
      <c r="T1093" s="80" t="n">
        <f aca="false">U1093+V1093</f>
        <v>0</v>
      </c>
      <c r="U1093" s="141" t="n">
        <f aca="false">ES!U1093+DMP_ES!U1093</f>
        <v>0</v>
      </c>
      <c r="V1093" s="141" t="n">
        <f aca="false">ES!V1093+DMP_ES!V1093</f>
        <v>0</v>
      </c>
      <c r="W1093" s="80" t="n">
        <f aca="false">X1093+Y1093</f>
        <v>0</v>
      </c>
      <c r="X1093" s="141" t="n">
        <f aca="false">ES!X1093+DMP_ES!X1093</f>
        <v>0</v>
      </c>
      <c r="Y1093" s="141" t="n">
        <f aca="false">ES!Y1093+DMP_ES!Y1093</f>
        <v>0</v>
      </c>
      <c r="Z1093" s="80" t="n">
        <f aca="false">AA1093+AB1093</f>
        <v>0</v>
      </c>
      <c r="AA1093" s="141" t="n">
        <f aca="false">ES!AA1093+DMP_ES!AA1093</f>
        <v>0</v>
      </c>
      <c r="AB1093" s="141" t="n">
        <f aca="false">ES!AB1093+DMP_ES!AB1093</f>
        <v>0</v>
      </c>
      <c r="AC1093" s="80" t="n">
        <f aca="false">AD1093+AE1093</f>
        <v>0</v>
      </c>
      <c r="AD1093" s="141" t="n">
        <f aca="false">ES!AD1093+DMP_ES!AD1093</f>
        <v>0</v>
      </c>
      <c r="AE1093" s="141" t="n">
        <f aca="false">ES!AE1093+DMP_ES!AE1093</f>
        <v>0</v>
      </c>
      <c r="AF1093" s="80" t="n">
        <f aca="false">AG1093+AH1093</f>
        <v>0</v>
      </c>
      <c r="AG1093" s="141" t="n">
        <f aca="false">ES!AG1093+DMP_ES!AG1093</f>
        <v>0</v>
      </c>
      <c r="AH1093" s="141" t="n">
        <f aca="false">ES!AH1093+DMP_ES!AH1093</f>
        <v>0</v>
      </c>
      <c r="AI1093" s="80" t="n">
        <f aca="false">AJ1093+AK1093</f>
        <v>0</v>
      </c>
      <c r="AJ1093" s="141" t="n">
        <f aca="false">ES!AJ1093+DMP_ES!AJ1093</f>
        <v>0</v>
      </c>
      <c r="AK1093" s="141" t="n">
        <f aca="false">ES!AK1093+DMP_ES!AK1093</f>
        <v>0</v>
      </c>
      <c r="AL1093" s="80" t="n">
        <f aca="false">AM1093+AN1093</f>
        <v>0</v>
      </c>
      <c r="AM1093" s="141" t="n">
        <f aca="false">ES!AM1093+DMP_ES!AM1093</f>
        <v>0</v>
      </c>
      <c r="AN1093" s="141" t="n">
        <f aca="false">ES!AN1093+DMP_ES!AN1093</f>
        <v>0</v>
      </c>
      <c r="AO1093" s="80" t="n">
        <f aca="false">AP1093+AQ1093</f>
        <v>0</v>
      </c>
      <c r="AP1093" s="141" t="n">
        <f aca="false">ES!AP1093+DMP_ES!AP1093</f>
        <v>0</v>
      </c>
      <c r="AQ1093" s="141" t="n">
        <f aca="false">ES!AQ1093+DMP_ES!AQ1093</f>
        <v>0</v>
      </c>
      <c r="AR1093" s="80" t="n">
        <f aca="false">AS1093+AT1093</f>
        <v>0</v>
      </c>
      <c r="AS1093" s="141" t="n">
        <f aca="false">ES!AS1093+DMP_ES!AS1093</f>
        <v>0</v>
      </c>
      <c r="AT1093" s="141" t="n">
        <f aca="false">ES!AT1093+DMP_ES!AT1093</f>
        <v>0</v>
      </c>
      <c r="AU1093" s="80"/>
      <c r="AV1093" s="80"/>
      <c r="AW1093" s="80"/>
      <c r="AX1093" s="80"/>
      <c r="AY1093" s="80"/>
      <c r="AZ1093" s="80"/>
    </row>
    <row r="1094" s="98" customFormat="true" ht="13.2" hidden="false" customHeight="false" outlineLevel="0" collapsed="false">
      <c r="A1094" s="101" t="n">
        <f aca="false">IF(MAX(E1094:BA1094)=0,IF(MIN(E1094:BA1094)=0,3,2),2)</f>
        <v>3</v>
      </c>
      <c r="B1094" s="123"/>
      <c r="C1094" s="129" t="s">
        <v>268</v>
      </c>
      <c r="D1094" s="118"/>
      <c r="E1094" s="80" t="n">
        <f aca="false">F1094+G1094</f>
        <v>0</v>
      </c>
      <c r="F1094" s="141" t="n">
        <f aca="false">ES!F1094+DMP_ES!F1094</f>
        <v>0</v>
      </c>
      <c r="G1094" s="141" t="n">
        <f aca="false">ES!G1094+DMP_ES!G1094</f>
        <v>0</v>
      </c>
      <c r="H1094" s="80" t="n">
        <f aca="false">I1094+J1094</f>
        <v>0</v>
      </c>
      <c r="I1094" s="141" t="n">
        <f aca="false">ES!I1094+DMP_ES!I1094</f>
        <v>0</v>
      </c>
      <c r="J1094" s="141" t="n">
        <f aca="false">ES!J1094+DMP_ES!J1094</f>
        <v>0</v>
      </c>
      <c r="K1094" s="80" t="n">
        <f aca="false">L1094+M1094</f>
        <v>0</v>
      </c>
      <c r="L1094" s="141" t="n">
        <f aca="false">ES!L1094+DMP_ES!L1094</f>
        <v>0</v>
      </c>
      <c r="M1094" s="141" t="n">
        <f aca="false">ES!M1094+DMP_ES!M1094</f>
        <v>0</v>
      </c>
      <c r="N1094" s="80" t="n">
        <f aca="false">O1094+P1094</f>
        <v>0</v>
      </c>
      <c r="O1094" s="141" t="n">
        <f aca="false">ES!O1094+DMP_ES!O1094</f>
        <v>0</v>
      </c>
      <c r="P1094" s="141" t="n">
        <f aca="false">ES!P1094+DMP_ES!P1094</f>
        <v>0</v>
      </c>
      <c r="Q1094" s="80" t="n">
        <f aca="false">R1094+S1094</f>
        <v>0</v>
      </c>
      <c r="R1094" s="141" t="n">
        <f aca="false">ES!R1094+DMP_ES!R1094</f>
        <v>0</v>
      </c>
      <c r="S1094" s="141" t="n">
        <f aca="false">ES!S1094+DMP_ES!S1094</f>
        <v>0</v>
      </c>
      <c r="T1094" s="80" t="n">
        <f aca="false">U1094+V1094</f>
        <v>0</v>
      </c>
      <c r="U1094" s="141" t="n">
        <f aca="false">ES!U1094+DMP_ES!U1094</f>
        <v>0</v>
      </c>
      <c r="V1094" s="141" t="n">
        <f aca="false">ES!V1094+DMP_ES!V1094</f>
        <v>0</v>
      </c>
      <c r="W1094" s="80" t="n">
        <f aca="false">X1094+Y1094</f>
        <v>0</v>
      </c>
      <c r="X1094" s="141" t="n">
        <f aca="false">ES!X1094+DMP_ES!X1094</f>
        <v>0</v>
      </c>
      <c r="Y1094" s="141" t="n">
        <f aca="false">ES!Y1094+DMP_ES!Y1094</f>
        <v>0</v>
      </c>
      <c r="Z1094" s="80" t="n">
        <f aca="false">AA1094+AB1094</f>
        <v>0</v>
      </c>
      <c r="AA1094" s="141" t="n">
        <f aca="false">ES!AA1094+DMP_ES!AA1094</f>
        <v>0</v>
      </c>
      <c r="AB1094" s="141" t="n">
        <f aca="false">ES!AB1094+DMP_ES!AB1094</f>
        <v>0</v>
      </c>
      <c r="AC1094" s="80" t="n">
        <f aca="false">AD1094+AE1094</f>
        <v>0</v>
      </c>
      <c r="AD1094" s="141" t="n">
        <f aca="false">ES!AD1094+DMP_ES!AD1094</f>
        <v>0</v>
      </c>
      <c r="AE1094" s="141" t="n">
        <f aca="false">ES!AE1094+DMP_ES!AE1094</f>
        <v>0</v>
      </c>
      <c r="AF1094" s="80" t="n">
        <f aca="false">AG1094+AH1094</f>
        <v>0</v>
      </c>
      <c r="AG1094" s="141" t="n">
        <f aca="false">ES!AG1094+DMP_ES!AG1094</f>
        <v>0</v>
      </c>
      <c r="AH1094" s="141" t="n">
        <f aca="false">ES!AH1094+DMP_ES!AH1094</f>
        <v>0</v>
      </c>
      <c r="AI1094" s="80" t="n">
        <f aca="false">AJ1094+AK1094</f>
        <v>0</v>
      </c>
      <c r="AJ1094" s="141" t="n">
        <f aca="false">ES!AJ1094+DMP_ES!AJ1094</f>
        <v>0</v>
      </c>
      <c r="AK1094" s="141" t="n">
        <f aca="false">ES!AK1094+DMP_ES!AK1094</f>
        <v>0</v>
      </c>
      <c r="AL1094" s="80" t="n">
        <f aca="false">AM1094+AN1094</f>
        <v>0</v>
      </c>
      <c r="AM1094" s="141" t="n">
        <f aca="false">ES!AM1094+DMP_ES!AM1094</f>
        <v>0</v>
      </c>
      <c r="AN1094" s="141" t="n">
        <f aca="false">ES!AN1094+DMP_ES!AN1094</f>
        <v>0</v>
      </c>
      <c r="AO1094" s="80" t="n">
        <f aca="false">AP1094+AQ1094</f>
        <v>0</v>
      </c>
      <c r="AP1094" s="141" t="n">
        <f aca="false">ES!AP1094+DMP_ES!AP1094</f>
        <v>0</v>
      </c>
      <c r="AQ1094" s="141" t="n">
        <f aca="false">ES!AQ1094+DMP_ES!AQ1094</f>
        <v>0</v>
      </c>
      <c r="AR1094" s="80" t="n">
        <f aca="false">AS1094+AT1094</f>
        <v>0</v>
      </c>
      <c r="AS1094" s="141" t="n">
        <f aca="false">ES!AS1094+DMP_ES!AS1094</f>
        <v>0</v>
      </c>
      <c r="AT1094" s="141" t="n">
        <f aca="false">ES!AT1094+DMP_ES!AT1094</f>
        <v>0</v>
      </c>
      <c r="AU1094" s="80"/>
      <c r="AV1094" s="80"/>
      <c r="AW1094" s="80"/>
      <c r="AX1094" s="80"/>
      <c r="AY1094" s="80"/>
      <c r="AZ1094" s="80"/>
    </row>
    <row r="1095" s="98" customFormat="true" ht="13.2" hidden="false" customHeight="false" outlineLevel="0" collapsed="false">
      <c r="A1095" s="101" t="n">
        <f aca="false">IF(MAX(E1095:BA1095)=0,IF(MIN(E1095:BA1095)=0,3,2),2)</f>
        <v>3</v>
      </c>
      <c r="B1095" s="123"/>
      <c r="C1095" s="124" t="s">
        <v>269</v>
      </c>
      <c r="D1095" s="118"/>
      <c r="E1095" s="128" t="n">
        <f aca="false">SUM(E1096:E1097)</f>
        <v>0</v>
      </c>
      <c r="F1095" s="128" t="n">
        <f aca="false">SUM(F1096:F1097)</f>
        <v>0</v>
      </c>
      <c r="G1095" s="128" t="n">
        <f aca="false">SUM(G1096:G1097)</f>
        <v>0</v>
      </c>
      <c r="H1095" s="128" t="n">
        <f aca="false">SUM(H1096:H1097)</f>
        <v>0</v>
      </c>
      <c r="I1095" s="128" t="n">
        <f aca="false">SUM(I1096:I1097)</f>
        <v>0</v>
      </c>
      <c r="J1095" s="128" t="n">
        <f aca="false">SUM(J1096:J1097)</f>
        <v>0</v>
      </c>
      <c r="K1095" s="128" t="n">
        <f aca="false">SUM(K1096:K1097)</f>
        <v>0</v>
      </c>
      <c r="L1095" s="128" t="n">
        <f aca="false">SUM(L1096:L1097)</f>
        <v>0</v>
      </c>
      <c r="M1095" s="128" t="n">
        <f aca="false">SUM(M1096:M1097)</f>
        <v>0</v>
      </c>
      <c r="N1095" s="128" t="n">
        <f aca="false">SUM(N1096:N1097)</f>
        <v>0</v>
      </c>
      <c r="O1095" s="128" t="n">
        <f aca="false">SUM(O1096:O1097)</f>
        <v>0</v>
      </c>
      <c r="P1095" s="128" t="n">
        <f aca="false">SUM(P1096:P1097)</f>
        <v>0</v>
      </c>
      <c r="Q1095" s="128" t="n">
        <f aca="false">SUM(Q1096:Q1097)</f>
        <v>0</v>
      </c>
      <c r="R1095" s="128" t="n">
        <f aca="false">SUM(R1096:R1097)</f>
        <v>0</v>
      </c>
      <c r="S1095" s="128" t="n">
        <f aca="false">SUM(S1096:S1097)</f>
        <v>0</v>
      </c>
      <c r="T1095" s="128" t="n">
        <f aca="false">SUM(T1096:T1097)</f>
        <v>0</v>
      </c>
      <c r="U1095" s="128" t="n">
        <f aca="false">SUM(U1096:U1097)</f>
        <v>0</v>
      </c>
      <c r="V1095" s="128" t="n">
        <f aca="false">SUM(V1096:V1097)</f>
        <v>0</v>
      </c>
      <c r="W1095" s="128" t="n">
        <f aca="false">SUM(W1096:W1097)</f>
        <v>0</v>
      </c>
      <c r="X1095" s="128" t="n">
        <f aca="false">SUM(X1096:X1097)</f>
        <v>0</v>
      </c>
      <c r="Y1095" s="128" t="n">
        <f aca="false">SUM(Y1096:Y1097)</f>
        <v>0</v>
      </c>
      <c r="Z1095" s="128" t="n">
        <f aca="false">SUM(Z1096:Z1097)</f>
        <v>0</v>
      </c>
      <c r="AA1095" s="128" t="n">
        <f aca="false">SUM(AA1096:AA1097)</f>
        <v>0</v>
      </c>
      <c r="AB1095" s="128" t="n">
        <f aca="false">SUM(AB1096:AB1097)</f>
        <v>0</v>
      </c>
      <c r="AC1095" s="128" t="n">
        <f aca="false">SUM(AC1096:AC1097)</f>
        <v>0</v>
      </c>
      <c r="AD1095" s="128" t="n">
        <f aca="false">SUM(AD1096:AD1097)</f>
        <v>0</v>
      </c>
      <c r="AE1095" s="128" t="n">
        <f aca="false">SUM(AE1096:AE1097)</f>
        <v>0</v>
      </c>
      <c r="AF1095" s="128" t="n">
        <f aca="false">SUM(AF1096:AF1097)</f>
        <v>0</v>
      </c>
      <c r="AG1095" s="128" t="n">
        <f aca="false">SUM(AG1096:AG1097)</f>
        <v>0</v>
      </c>
      <c r="AH1095" s="128" t="n">
        <f aca="false">SUM(AH1096:AH1097)</f>
        <v>0</v>
      </c>
      <c r="AI1095" s="128" t="n">
        <f aca="false">SUM(AI1096:AI1097)</f>
        <v>0</v>
      </c>
      <c r="AJ1095" s="128" t="n">
        <f aca="false">SUM(AJ1096:AJ1097)</f>
        <v>0</v>
      </c>
      <c r="AK1095" s="128" t="n">
        <f aca="false">SUM(AK1096:AK1097)</f>
        <v>0</v>
      </c>
      <c r="AL1095" s="128" t="n">
        <f aca="false">SUM(AL1096:AL1097)</f>
        <v>0</v>
      </c>
      <c r="AM1095" s="128" t="n">
        <f aca="false">SUM(AM1096:AM1097)</f>
        <v>0</v>
      </c>
      <c r="AN1095" s="128" t="n">
        <f aca="false">SUM(AN1096:AN1097)</f>
        <v>0</v>
      </c>
      <c r="AO1095" s="128" t="n">
        <f aca="false">SUM(AO1096:AO1097)</f>
        <v>0</v>
      </c>
      <c r="AP1095" s="128" t="n">
        <f aca="false">SUM(AP1096:AP1097)</f>
        <v>0</v>
      </c>
      <c r="AQ1095" s="128" t="n">
        <f aca="false">SUM(AQ1096:AQ1097)</f>
        <v>0</v>
      </c>
      <c r="AR1095" s="128" t="n">
        <f aca="false">SUM(AR1096:AR1097)</f>
        <v>0</v>
      </c>
      <c r="AS1095" s="128" t="n">
        <f aca="false">SUM(AS1096:AS1097)</f>
        <v>0</v>
      </c>
      <c r="AT1095" s="128" t="n">
        <f aca="false">SUM(AT1096:AT1097)</f>
        <v>0</v>
      </c>
      <c r="AU1095" s="128"/>
      <c r="AV1095" s="128"/>
      <c r="AW1095" s="128"/>
      <c r="AX1095" s="128"/>
      <c r="AY1095" s="128"/>
      <c r="AZ1095" s="128"/>
    </row>
    <row r="1096" s="98" customFormat="true" ht="13.2" hidden="false" customHeight="false" outlineLevel="0" collapsed="false">
      <c r="A1096" s="101" t="n">
        <f aca="false">IF(MAX(E1096:BA1096)=0,IF(MIN(E1096:BA1096)=0,3,2),2)</f>
        <v>3</v>
      </c>
      <c r="B1096" s="123"/>
      <c r="C1096" s="129" t="s">
        <v>270</v>
      </c>
      <c r="D1096" s="118"/>
      <c r="E1096" s="80" t="n">
        <f aca="false">F1096+G1096</f>
        <v>0</v>
      </c>
      <c r="F1096" s="141" t="n">
        <f aca="false">ES!F1096+DMP_ES!F1096</f>
        <v>0</v>
      </c>
      <c r="G1096" s="141" t="n">
        <f aca="false">ES!G1096+DMP_ES!G1096</f>
        <v>0</v>
      </c>
      <c r="H1096" s="80" t="n">
        <f aca="false">I1096+J1096</f>
        <v>0</v>
      </c>
      <c r="I1096" s="141" t="n">
        <f aca="false">ES!I1096+DMP_ES!I1096</f>
        <v>0</v>
      </c>
      <c r="J1096" s="141" t="n">
        <f aca="false">ES!J1096+DMP_ES!J1096</f>
        <v>0</v>
      </c>
      <c r="K1096" s="80" t="n">
        <f aca="false">L1096+M1096</f>
        <v>0</v>
      </c>
      <c r="L1096" s="141" t="n">
        <f aca="false">ES!L1096+DMP_ES!L1096</f>
        <v>0</v>
      </c>
      <c r="M1096" s="141" t="n">
        <f aca="false">ES!M1096+DMP_ES!M1096</f>
        <v>0</v>
      </c>
      <c r="N1096" s="80" t="n">
        <f aca="false">O1096+P1096</f>
        <v>0</v>
      </c>
      <c r="O1096" s="141" t="n">
        <f aca="false">ES!O1096+DMP_ES!O1096</f>
        <v>0</v>
      </c>
      <c r="P1096" s="141" t="n">
        <f aca="false">ES!P1096+DMP_ES!P1096</f>
        <v>0</v>
      </c>
      <c r="Q1096" s="80" t="n">
        <f aca="false">R1096+S1096</f>
        <v>0</v>
      </c>
      <c r="R1096" s="141" t="n">
        <f aca="false">ES!R1096+DMP_ES!R1096</f>
        <v>0</v>
      </c>
      <c r="S1096" s="141" t="n">
        <f aca="false">ES!S1096+DMP_ES!S1096</f>
        <v>0</v>
      </c>
      <c r="T1096" s="80" t="n">
        <f aca="false">U1096+V1096</f>
        <v>0</v>
      </c>
      <c r="U1096" s="141" t="n">
        <f aca="false">ES!U1096+DMP_ES!U1096</f>
        <v>0</v>
      </c>
      <c r="V1096" s="141" t="n">
        <f aca="false">ES!V1096+DMP_ES!V1096</f>
        <v>0</v>
      </c>
      <c r="W1096" s="80" t="n">
        <f aca="false">X1096+Y1096</f>
        <v>0</v>
      </c>
      <c r="X1096" s="141" t="n">
        <f aca="false">ES!X1096+DMP_ES!X1096</f>
        <v>0</v>
      </c>
      <c r="Y1096" s="141" t="n">
        <f aca="false">ES!Y1096+DMP_ES!Y1096</f>
        <v>0</v>
      </c>
      <c r="Z1096" s="80" t="n">
        <f aca="false">AA1096+AB1096</f>
        <v>0</v>
      </c>
      <c r="AA1096" s="141" t="n">
        <f aca="false">ES!AA1096+DMP_ES!AA1096</f>
        <v>0</v>
      </c>
      <c r="AB1096" s="141" t="n">
        <f aca="false">ES!AB1096+DMP_ES!AB1096</f>
        <v>0</v>
      </c>
      <c r="AC1096" s="80" t="n">
        <f aca="false">AD1096+AE1096</f>
        <v>0</v>
      </c>
      <c r="AD1096" s="141" t="n">
        <f aca="false">ES!AD1096+DMP_ES!AD1096</f>
        <v>0</v>
      </c>
      <c r="AE1096" s="141" t="n">
        <f aca="false">ES!AE1096+DMP_ES!AE1096</f>
        <v>0</v>
      </c>
      <c r="AF1096" s="80" t="n">
        <f aca="false">AG1096+AH1096</f>
        <v>0</v>
      </c>
      <c r="AG1096" s="141" t="n">
        <f aca="false">ES!AG1096+DMP_ES!AG1096</f>
        <v>0</v>
      </c>
      <c r="AH1096" s="141" t="n">
        <f aca="false">ES!AH1096+DMP_ES!AH1096</f>
        <v>0</v>
      </c>
      <c r="AI1096" s="80" t="n">
        <f aca="false">AJ1096+AK1096</f>
        <v>0</v>
      </c>
      <c r="AJ1096" s="141" t="n">
        <f aca="false">ES!AJ1096+DMP_ES!AJ1096</f>
        <v>0</v>
      </c>
      <c r="AK1096" s="141" t="n">
        <f aca="false">ES!AK1096+DMP_ES!AK1096</f>
        <v>0</v>
      </c>
      <c r="AL1096" s="80" t="n">
        <f aca="false">AM1096+AN1096</f>
        <v>0</v>
      </c>
      <c r="AM1096" s="141" t="n">
        <f aca="false">ES!AM1096+DMP_ES!AM1096</f>
        <v>0</v>
      </c>
      <c r="AN1096" s="141" t="n">
        <f aca="false">ES!AN1096+DMP_ES!AN1096</f>
        <v>0</v>
      </c>
      <c r="AO1096" s="80" t="n">
        <f aca="false">AP1096+AQ1096</f>
        <v>0</v>
      </c>
      <c r="AP1096" s="141" t="n">
        <f aca="false">ES!AP1096+DMP_ES!AP1096</f>
        <v>0</v>
      </c>
      <c r="AQ1096" s="141" t="n">
        <f aca="false">ES!AQ1096+DMP_ES!AQ1096</f>
        <v>0</v>
      </c>
      <c r="AR1096" s="80" t="n">
        <f aca="false">AS1096+AT1096</f>
        <v>0</v>
      </c>
      <c r="AS1096" s="141" t="n">
        <f aca="false">ES!AS1096+DMP_ES!AS1096</f>
        <v>0</v>
      </c>
      <c r="AT1096" s="141" t="n">
        <f aca="false">ES!AT1096+DMP_ES!AT1096</f>
        <v>0</v>
      </c>
      <c r="AU1096" s="80"/>
      <c r="AV1096" s="80"/>
      <c r="AW1096" s="80"/>
      <c r="AX1096" s="80"/>
      <c r="AY1096" s="80"/>
      <c r="AZ1096" s="80"/>
    </row>
    <row r="1097" s="98" customFormat="true" ht="13.2" hidden="false" customHeight="false" outlineLevel="0" collapsed="false">
      <c r="A1097" s="101" t="n">
        <f aca="false">IF(MAX(E1097:BA1097)=0,IF(MIN(E1097:BA1097)=0,3,2),2)</f>
        <v>3</v>
      </c>
      <c r="B1097" s="123"/>
      <c r="C1097" s="129" t="s">
        <v>271</v>
      </c>
      <c r="D1097" s="118"/>
      <c r="E1097" s="80" t="n">
        <f aca="false">F1097+G1097</f>
        <v>0</v>
      </c>
      <c r="F1097" s="141" t="n">
        <f aca="false">ES!F1097+DMP_ES!F1097</f>
        <v>0</v>
      </c>
      <c r="G1097" s="141" t="n">
        <f aca="false">ES!G1097+DMP_ES!G1097</f>
        <v>0</v>
      </c>
      <c r="H1097" s="80" t="n">
        <f aca="false">I1097+J1097</f>
        <v>0</v>
      </c>
      <c r="I1097" s="141" t="n">
        <f aca="false">ES!I1097+DMP_ES!I1097</f>
        <v>0</v>
      </c>
      <c r="J1097" s="141" t="n">
        <f aca="false">ES!J1097+DMP_ES!J1097</f>
        <v>0</v>
      </c>
      <c r="K1097" s="80" t="n">
        <f aca="false">L1097+M1097</f>
        <v>0</v>
      </c>
      <c r="L1097" s="141" t="n">
        <f aca="false">ES!L1097+DMP_ES!L1097</f>
        <v>0</v>
      </c>
      <c r="M1097" s="141" t="n">
        <f aca="false">ES!M1097+DMP_ES!M1097</f>
        <v>0</v>
      </c>
      <c r="N1097" s="80" t="n">
        <f aca="false">O1097+P1097</f>
        <v>0</v>
      </c>
      <c r="O1097" s="141" t="n">
        <f aca="false">ES!O1097+DMP_ES!O1097</f>
        <v>0</v>
      </c>
      <c r="P1097" s="141" t="n">
        <f aca="false">ES!P1097+DMP_ES!P1097</f>
        <v>0</v>
      </c>
      <c r="Q1097" s="80" t="n">
        <f aca="false">R1097+S1097</f>
        <v>0</v>
      </c>
      <c r="R1097" s="141" t="n">
        <f aca="false">ES!R1097+DMP_ES!R1097</f>
        <v>0</v>
      </c>
      <c r="S1097" s="141" t="n">
        <f aca="false">ES!S1097+DMP_ES!S1097</f>
        <v>0</v>
      </c>
      <c r="T1097" s="80" t="n">
        <f aca="false">U1097+V1097</f>
        <v>0</v>
      </c>
      <c r="U1097" s="141" t="n">
        <f aca="false">ES!U1097+DMP_ES!U1097</f>
        <v>0</v>
      </c>
      <c r="V1097" s="141" t="n">
        <f aca="false">ES!V1097+DMP_ES!V1097</f>
        <v>0</v>
      </c>
      <c r="W1097" s="80" t="n">
        <f aca="false">X1097+Y1097</f>
        <v>0</v>
      </c>
      <c r="X1097" s="141" t="n">
        <f aca="false">ES!X1097+DMP_ES!X1097</f>
        <v>0</v>
      </c>
      <c r="Y1097" s="141" t="n">
        <f aca="false">ES!Y1097+DMP_ES!Y1097</f>
        <v>0</v>
      </c>
      <c r="Z1097" s="80" t="n">
        <f aca="false">AA1097+AB1097</f>
        <v>0</v>
      </c>
      <c r="AA1097" s="141" t="n">
        <f aca="false">ES!AA1097+DMP_ES!AA1097</f>
        <v>0</v>
      </c>
      <c r="AB1097" s="141" t="n">
        <f aca="false">ES!AB1097+DMP_ES!AB1097</f>
        <v>0</v>
      </c>
      <c r="AC1097" s="80" t="n">
        <f aca="false">AD1097+AE1097</f>
        <v>0</v>
      </c>
      <c r="AD1097" s="141" t="n">
        <f aca="false">ES!AD1097+DMP_ES!AD1097</f>
        <v>0</v>
      </c>
      <c r="AE1097" s="141" t="n">
        <f aca="false">ES!AE1097+DMP_ES!AE1097</f>
        <v>0</v>
      </c>
      <c r="AF1097" s="80" t="n">
        <f aca="false">AG1097+AH1097</f>
        <v>0</v>
      </c>
      <c r="AG1097" s="141" t="n">
        <f aca="false">ES!AG1097+DMP_ES!AG1097</f>
        <v>0</v>
      </c>
      <c r="AH1097" s="141" t="n">
        <f aca="false">ES!AH1097+DMP_ES!AH1097</f>
        <v>0</v>
      </c>
      <c r="AI1097" s="80" t="n">
        <f aca="false">AJ1097+AK1097</f>
        <v>0</v>
      </c>
      <c r="AJ1097" s="141" t="n">
        <f aca="false">ES!AJ1097+DMP_ES!AJ1097</f>
        <v>0</v>
      </c>
      <c r="AK1097" s="141" t="n">
        <f aca="false">ES!AK1097+DMP_ES!AK1097</f>
        <v>0</v>
      </c>
      <c r="AL1097" s="80" t="n">
        <f aca="false">AM1097+AN1097</f>
        <v>0</v>
      </c>
      <c r="AM1097" s="141" t="n">
        <f aca="false">ES!AM1097+DMP_ES!AM1097</f>
        <v>0</v>
      </c>
      <c r="AN1097" s="141" t="n">
        <f aca="false">ES!AN1097+DMP_ES!AN1097</f>
        <v>0</v>
      </c>
      <c r="AO1097" s="80" t="n">
        <f aca="false">AP1097+AQ1097</f>
        <v>0</v>
      </c>
      <c r="AP1097" s="141" t="n">
        <f aca="false">ES!AP1097+DMP_ES!AP1097</f>
        <v>0</v>
      </c>
      <c r="AQ1097" s="141" t="n">
        <f aca="false">ES!AQ1097+DMP_ES!AQ1097</f>
        <v>0</v>
      </c>
      <c r="AR1097" s="80" t="n">
        <f aca="false">AS1097+AT1097</f>
        <v>0</v>
      </c>
      <c r="AS1097" s="141" t="n">
        <f aca="false">ES!AS1097+DMP_ES!AS1097</f>
        <v>0</v>
      </c>
      <c r="AT1097" s="141" t="n">
        <f aca="false">ES!AT1097+DMP_ES!AT1097</f>
        <v>0</v>
      </c>
      <c r="AU1097" s="80"/>
      <c r="AV1097" s="80"/>
      <c r="AW1097" s="80"/>
      <c r="AX1097" s="80"/>
      <c r="AY1097" s="80"/>
      <c r="AZ1097" s="80"/>
    </row>
    <row r="1098" s="98" customFormat="true" ht="13.2" hidden="false" customHeight="false" outlineLevel="0" collapsed="false">
      <c r="A1098" s="101" t="n">
        <f aca="false">IF(MAX(E1098:BA1098)=0,IF(MIN(E1098:BA1098)=0,3,2),2)</f>
        <v>3</v>
      </c>
      <c r="B1098" s="123"/>
      <c r="C1098" s="124" t="s">
        <v>272</v>
      </c>
      <c r="D1098" s="118"/>
      <c r="E1098" s="74" t="n">
        <f aca="false">IF(E1095=0,0,E1062/E1095)</f>
        <v>0</v>
      </c>
      <c r="F1098" s="74" t="n">
        <f aca="false">IF(F1095=0,0,F1062/F1095)</f>
        <v>0</v>
      </c>
      <c r="G1098" s="74" t="n">
        <f aca="false">IF(G1095=0,0,G1062/G1095)</f>
        <v>0</v>
      </c>
      <c r="H1098" s="74" t="n">
        <f aca="false">IF(H1095=0,0,H1062/H1095)</f>
        <v>0</v>
      </c>
      <c r="I1098" s="74" t="n">
        <f aca="false">IF(I1095=0,0,I1062/I1095)</f>
        <v>0</v>
      </c>
      <c r="J1098" s="74" t="n">
        <f aca="false">IF(J1095=0,0,J1062/J1095)</f>
        <v>0</v>
      </c>
      <c r="K1098" s="74" t="n">
        <f aca="false">IF(K1095=0,0,K1062/K1095)</f>
        <v>0</v>
      </c>
      <c r="L1098" s="74" t="n">
        <f aca="false">IF(L1095=0,0,L1062/L1095)</f>
        <v>0</v>
      </c>
      <c r="M1098" s="74" t="n">
        <f aca="false">IF(M1095=0,0,M1062/M1095)</f>
        <v>0</v>
      </c>
      <c r="N1098" s="74" t="n">
        <f aca="false">IF(N1095=0,0,N1062/N1095)</f>
        <v>0</v>
      </c>
      <c r="O1098" s="74" t="n">
        <f aca="false">IF(O1095=0,0,O1062/O1095)</f>
        <v>0</v>
      </c>
      <c r="P1098" s="74" t="n">
        <f aca="false">IF(P1095=0,0,P1062/P1095)</f>
        <v>0</v>
      </c>
      <c r="Q1098" s="74" t="n">
        <f aca="false">IF(Q1095=0,0,Q1062/Q1095)</f>
        <v>0</v>
      </c>
      <c r="R1098" s="74" t="n">
        <f aca="false">IF(R1095=0,0,R1062/R1095)</f>
        <v>0</v>
      </c>
      <c r="S1098" s="74" t="n">
        <f aca="false">IF(S1095=0,0,S1062/S1095)</f>
        <v>0</v>
      </c>
      <c r="T1098" s="74" t="n">
        <f aca="false">IF(T1095=0,0,T1062/T1095)</f>
        <v>0</v>
      </c>
      <c r="U1098" s="74" t="n">
        <f aca="false">IF(U1095=0,0,U1062/U1095)</f>
        <v>0</v>
      </c>
      <c r="V1098" s="74" t="n">
        <f aca="false">IF(V1095=0,0,V1062/V1095)</f>
        <v>0</v>
      </c>
      <c r="W1098" s="74" t="n">
        <f aca="false">IF(W1095=0,0,W1062/W1095)</f>
        <v>0</v>
      </c>
      <c r="X1098" s="74" t="n">
        <f aca="false">IF(X1095=0,0,X1062/X1095)</f>
        <v>0</v>
      </c>
      <c r="Y1098" s="74" t="n">
        <f aca="false">IF(Y1095=0,0,Y1062/Y1095)</f>
        <v>0</v>
      </c>
      <c r="Z1098" s="74" t="n">
        <f aca="false">IF(Z1095=0,0,Z1062/Z1095)</f>
        <v>0</v>
      </c>
      <c r="AA1098" s="74" t="n">
        <f aca="false">IF(AA1095=0,0,AA1062/AA1095)</f>
        <v>0</v>
      </c>
      <c r="AB1098" s="74" t="n">
        <f aca="false">IF(AB1095=0,0,AB1062/AB1095)</f>
        <v>0</v>
      </c>
      <c r="AC1098" s="74" t="n">
        <f aca="false">IF(AC1095=0,0,AC1062/AC1095)</f>
        <v>0</v>
      </c>
      <c r="AD1098" s="74" t="n">
        <f aca="false">IF(AD1095=0,0,AD1062/AD1095)</f>
        <v>0</v>
      </c>
      <c r="AE1098" s="74" t="n">
        <f aca="false">IF(AE1095=0,0,AE1062/AE1095)</f>
        <v>0</v>
      </c>
      <c r="AF1098" s="74" t="n">
        <f aca="false">IF(AF1095=0,0,AF1062/AF1095)</f>
        <v>0</v>
      </c>
      <c r="AG1098" s="74" t="n">
        <f aca="false">IF(AG1095=0,0,AG1062/AG1095)</f>
        <v>0</v>
      </c>
      <c r="AH1098" s="74" t="n">
        <f aca="false">IF(AH1095=0,0,AH1062/AH1095)</f>
        <v>0</v>
      </c>
      <c r="AI1098" s="74" t="n">
        <f aca="false">IF(AI1095=0,0,AI1062/AI1095)</f>
        <v>0</v>
      </c>
      <c r="AJ1098" s="74" t="n">
        <f aca="false">IF(AJ1095=0,0,AJ1062/AJ1095)</f>
        <v>0</v>
      </c>
      <c r="AK1098" s="74" t="n">
        <f aca="false">IF(AK1095=0,0,AK1062/AK1095)</f>
        <v>0</v>
      </c>
      <c r="AL1098" s="74" t="n">
        <f aca="false">IF(AL1095=0,0,AL1062/AL1095)</f>
        <v>0</v>
      </c>
      <c r="AM1098" s="74" t="n">
        <f aca="false">IF(AM1095=0,0,AM1062/AM1095)</f>
        <v>0</v>
      </c>
      <c r="AN1098" s="74" t="n">
        <f aca="false">IF(AN1095=0,0,AN1062/AN1095)</f>
        <v>0</v>
      </c>
      <c r="AO1098" s="74" t="n">
        <f aca="false">IF(AO1095=0,0,AO1062/AO1095)</f>
        <v>0</v>
      </c>
      <c r="AP1098" s="74" t="n">
        <f aca="false">IF(AP1095=0,0,AP1062/AP1095)</f>
        <v>0</v>
      </c>
      <c r="AQ1098" s="74" t="n">
        <f aca="false">IF(AQ1095=0,0,AQ1062/AQ1095)</f>
        <v>0</v>
      </c>
      <c r="AR1098" s="74" t="n">
        <f aca="false">IF(AR1095=0,0,AR1062/AR1095)</f>
        <v>0</v>
      </c>
      <c r="AS1098" s="74" t="n">
        <f aca="false">IF(AS1095=0,0,AS1062/AS1095)</f>
        <v>0</v>
      </c>
      <c r="AT1098" s="74" t="n">
        <f aca="false">IF(AT1095=0,0,AT1062/AT1095)</f>
        <v>0</v>
      </c>
      <c r="AU1098" s="74"/>
      <c r="AV1098" s="74"/>
      <c r="AW1098" s="74"/>
      <c r="AX1098" s="74"/>
      <c r="AY1098" s="74"/>
      <c r="AZ1098" s="74"/>
    </row>
    <row r="1099" s="98" customFormat="true" ht="13.2" hidden="false" customHeight="false" outlineLevel="0" collapsed="false">
      <c r="A1099" s="175" t="n">
        <f aca="false">A1100</f>
        <v>3</v>
      </c>
      <c r="B1099" s="174"/>
      <c r="C1099" s="163"/>
      <c r="D1099" s="157"/>
      <c r="E1099" s="158"/>
      <c r="F1099" s="158"/>
      <c r="G1099" s="158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  <c r="Y1099" s="158"/>
      <c r="Z1099" s="158"/>
      <c r="AA1099" s="158"/>
      <c r="AB1099" s="158"/>
      <c r="AC1099" s="158"/>
      <c r="AD1099" s="158"/>
      <c r="AE1099" s="158"/>
      <c r="AF1099" s="158"/>
      <c r="AG1099" s="158"/>
      <c r="AH1099" s="158"/>
      <c r="AI1099" s="158"/>
      <c r="AJ1099" s="158"/>
      <c r="AK1099" s="158"/>
      <c r="AL1099" s="158"/>
      <c r="AM1099" s="158"/>
      <c r="AN1099" s="158"/>
      <c r="AO1099" s="158"/>
      <c r="AP1099" s="158"/>
      <c r="AQ1099" s="158"/>
      <c r="AR1099" s="158"/>
      <c r="AS1099" s="158"/>
      <c r="AT1099" s="158"/>
      <c r="AU1099" s="158"/>
      <c r="AV1099" s="158"/>
      <c r="AW1099" s="158"/>
      <c r="AX1099" s="158"/>
      <c r="AY1099" s="158"/>
      <c r="AZ1099" s="158"/>
    </row>
    <row r="1100" s="98" customFormat="true" ht="13.2" hidden="false" customHeight="false" outlineLevel="0" collapsed="false">
      <c r="A1100" s="177" t="n">
        <f aca="false">MIN(A1101:A1140)</f>
        <v>3</v>
      </c>
      <c r="B1100" s="174"/>
      <c r="C1100" s="178" t="s">
        <v>459</v>
      </c>
      <c r="D1100" s="157"/>
      <c r="E1100" s="158"/>
      <c r="F1100" s="158"/>
      <c r="G1100" s="158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  <c r="Y1100" s="158"/>
      <c r="Z1100" s="158"/>
      <c r="AA1100" s="158"/>
      <c r="AB1100" s="158"/>
      <c r="AC1100" s="158"/>
      <c r="AD1100" s="158"/>
      <c r="AE1100" s="158"/>
      <c r="AF1100" s="158"/>
      <c r="AG1100" s="158"/>
      <c r="AH1100" s="158"/>
      <c r="AI1100" s="158"/>
      <c r="AJ1100" s="158"/>
      <c r="AK1100" s="158"/>
      <c r="AL1100" s="158"/>
      <c r="AM1100" s="158"/>
      <c r="AN1100" s="158"/>
      <c r="AO1100" s="158"/>
      <c r="AP1100" s="158"/>
      <c r="AQ1100" s="158"/>
      <c r="AR1100" s="158"/>
      <c r="AS1100" s="158"/>
      <c r="AT1100" s="158"/>
      <c r="AU1100" s="158"/>
      <c r="AV1100" s="158"/>
      <c r="AW1100" s="158"/>
      <c r="AX1100" s="158"/>
      <c r="AY1100" s="158"/>
      <c r="AZ1100" s="158"/>
    </row>
    <row r="1101" s="98" customFormat="true" ht="13.2" hidden="false" customHeight="false" outlineLevel="0" collapsed="false">
      <c r="A1101" s="101" t="n">
        <f aca="false">IF(MAX(E1101:BA1101)=0,IF(MIN(E1101:BA1101)=0,3,2),2)</f>
        <v>3</v>
      </c>
      <c r="B1101" s="102"/>
      <c r="C1101" s="103" t="s">
        <v>193</v>
      </c>
      <c r="D1101" s="104"/>
      <c r="E1101" s="74" t="n">
        <f aca="false">SUBTOTAL(9,E1102:E1131)</f>
        <v>0</v>
      </c>
      <c r="F1101" s="74" t="n">
        <f aca="false">SUBTOTAL(9,F1102:F1131)</f>
        <v>0</v>
      </c>
      <c r="G1101" s="74" t="n">
        <f aca="false">SUBTOTAL(9,G1102:G1131)</f>
        <v>0</v>
      </c>
      <c r="H1101" s="74" t="n">
        <f aca="false">SUBTOTAL(9,H1102:H1131)</f>
        <v>0</v>
      </c>
      <c r="I1101" s="74" t="n">
        <f aca="false">SUBTOTAL(9,I1102:I1131)</f>
        <v>0</v>
      </c>
      <c r="J1101" s="74" t="n">
        <f aca="false">SUBTOTAL(9,J1102:J1131)</f>
        <v>0</v>
      </c>
      <c r="K1101" s="74" t="n">
        <f aca="false">SUBTOTAL(9,K1102:K1131)</f>
        <v>0</v>
      </c>
      <c r="L1101" s="74" t="n">
        <f aca="false">SUBTOTAL(9,L1102:L1131)</f>
        <v>0</v>
      </c>
      <c r="M1101" s="74" t="n">
        <f aca="false">SUBTOTAL(9,M1102:M1131)</f>
        <v>0</v>
      </c>
      <c r="N1101" s="74" t="n">
        <f aca="false">SUBTOTAL(9,N1102:N1131)</f>
        <v>0</v>
      </c>
      <c r="O1101" s="74" t="n">
        <f aca="false">SUBTOTAL(9,O1102:O1131)</f>
        <v>0</v>
      </c>
      <c r="P1101" s="74" t="n">
        <f aca="false">SUBTOTAL(9,P1102:P1131)</f>
        <v>0</v>
      </c>
      <c r="Q1101" s="74" t="n">
        <f aca="false">SUBTOTAL(9,Q1102:Q1131)</f>
        <v>0</v>
      </c>
      <c r="R1101" s="74" t="n">
        <f aca="false">SUBTOTAL(9,R1102:R1131)</f>
        <v>0</v>
      </c>
      <c r="S1101" s="74" t="n">
        <f aca="false">SUBTOTAL(9,S1102:S1131)</f>
        <v>0</v>
      </c>
      <c r="T1101" s="74" t="n">
        <f aca="false">SUBTOTAL(9,T1102:T1131)</f>
        <v>0</v>
      </c>
      <c r="U1101" s="74" t="n">
        <f aca="false">SUBTOTAL(9,U1102:U1131)</f>
        <v>0</v>
      </c>
      <c r="V1101" s="74" t="n">
        <f aca="false">SUBTOTAL(9,V1102:V1131)</f>
        <v>0</v>
      </c>
      <c r="W1101" s="74" t="n">
        <f aca="false">SUBTOTAL(9,W1102:W1131)</f>
        <v>0</v>
      </c>
      <c r="X1101" s="74" t="n">
        <f aca="false">SUBTOTAL(9,X1102:X1131)</f>
        <v>0</v>
      </c>
      <c r="Y1101" s="74" t="n">
        <f aca="false">SUBTOTAL(9,Y1102:Y1131)</f>
        <v>0</v>
      </c>
      <c r="Z1101" s="74" t="n">
        <f aca="false">SUBTOTAL(9,Z1102:Z1131)</f>
        <v>0</v>
      </c>
      <c r="AA1101" s="74" t="n">
        <f aca="false">SUBTOTAL(9,AA1102:AA1131)</f>
        <v>0</v>
      </c>
      <c r="AB1101" s="74" t="n">
        <f aca="false">SUBTOTAL(9,AB1102:AB1131)</f>
        <v>0</v>
      </c>
      <c r="AC1101" s="74" t="n">
        <f aca="false">SUBTOTAL(9,AC1102:AC1131)</f>
        <v>0</v>
      </c>
      <c r="AD1101" s="74" t="n">
        <f aca="false">SUBTOTAL(9,AD1102:AD1131)</f>
        <v>0</v>
      </c>
      <c r="AE1101" s="74" t="n">
        <f aca="false">SUBTOTAL(9,AE1102:AE1131)</f>
        <v>0</v>
      </c>
      <c r="AF1101" s="74" t="n">
        <f aca="false">SUBTOTAL(9,AF1102:AF1131)</f>
        <v>0</v>
      </c>
      <c r="AG1101" s="74" t="n">
        <f aca="false">SUBTOTAL(9,AG1102:AG1131)</f>
        <v>0</v>
      </c>
      <c r="AH1101" s="74" t="n">
        <f aca="false">SUBTOTAL(9,AH1102:AH1131)</f>
        <v>0</v>
      </c>
      <c r="AI1101" s="74" t="n">
        <f aca="false">SUBTOTAL(9,AI1102:AI1131)</f>
        <v>0</v>
      </c>
      <c r="AJ1101" s="74" t="n">
        <f aca="false">SUBTOTAL(9,AJ1102:AJ1131)</f>
        <v>0</v>
      </c>
      <c r="AK1101" s="74" t="n">
        <f aca="false">SUBTOTAL(9,AK1102:AK1131)</f>
        <v>0</v>
      </c>
      <c r="AL1101" s="74" t="n">
        <f aca="false">SUBTOTAL(9,AL1102:AL1131)</f>
        <v>0</v>
      </c>
      <c r="AM1101" s="74" t="n">
        <f aca="false">SUBTOTAL(9,AM1102:AM1131)</f>
        <v>0</v>
      </c>
      <c r="AN1101" s="74" t="n">
        <f aca="false">SUBTOTAL(9,AN1102:AN1131)</f>
        <v>0</v>
      </c>
      <c r="AO1101" s="74" t="n">
        <f aca="false">SUBTOTAL(9,AO1102:AO1131)</f>
        <v>0</v>
      </c>
      <c r="AP1101" s="74" t="n">
        <f aca="false">SUBTOTAL(9,AP1102:AP1131)</f>
        <v>0</v>
      </c>
      <c r="AQ1101" s="74" t="n">
        <f aca="false">SUBTOTAL(9,AQ1102:AQ1131)</f>
        <v>0</v>
      </c>
      <c r="AR1101" s="74" t="n">
        <f aca="false">SUBTOTAL(9,AR1102:AR1131)</f>
        <v>0</v>
      </c>
      <c r="AS1101" s="74" t="n">
        <f aca="false">SUBTOTAL(9,AS1102:AS1131)</f>
        <v>0</v>
      </c>
      <c r="AT1101" s="74" t="n">
        <f aca="false">SUBTOTAL(9,AT1102:AT1131)</f>
        <v>0</v>
      </c>
      <c r="AU1101" s="74" t="n">
        <f aca="false">E1101-SUMIF($H$9:$AQ$9,AU$9,$H1101:$AQ1101)</f>
        <v>0</v>
      </c>
      <c r="AV1101" s="74" t="n">
        <f aca="false">F1101-SUMIF($H$9:$AQ$9,AV$9,$H1101:$AQ1101)</f>
        <v>0</v>
      </c>
      <c r="AW1101" s="74" t="n">
        <f aca="false">G1101-SUMIF($H$9:$AQ$9,AW$9,$H1101:$AQ1101)</f>
        <v>0</v>
      </c>
      <c r="AX1101" s="75" t="n">
        <f aca="false">IF(E1101&lt;&gt;0,AR1101/E1101,0)</f>
        <v>0</v>
      </c>
      <c r="AY1101" s="75" t="n">
        <f aca="false">IF(F1101&lt;&gt;0,AS1101/F1101,0)</f>
        <v>0</v>
      </c>
      <c r="AZ1101" s="75" t="n">
        <f aca="false">IF(G1101&lt;&gt;0,AT1101/G1101,0)</f>
        <v>0</v>
      </c>
    </row>
    <row r="1102" s="98" customFormat="true" ht="13.2" hidden="false" customHeight="false" outlineLevel="0" collapsed="false">
      <c r="A1102" s="101" t="n">
        <f aca="false">IF(MAX(E1102:BA1102)=0,IF(MIN(E1102:BA1102)=0,3,2),2)</f>
        <v>3</v>
      </c>
      <c r="B1102" s="102" t="s">
        <v>194</v>
      </c>
      <c r="C1102" s="105" t="s">
        <v>195</v>
      </c>
      <c r="D1102" s="104"/>
      <c r="E1102" s="74" t="n">
        <f aca="false">SUBTOTAL(9,E1103:E1122)</f>
        <v>0</v>
      </c>
      <c r="F1102" s="74" t="n">
        <f aca="false">SUBTOTAL(9,F1103:F1122)</f>
        <v>0</v>
      </c>
      <c r="G1102" s="74" t="n">
        <f aca="false">SUBTOTAL(9,G1103:G1122)</f>
        <v>0</v>
      </c>
      <c r="H1102" s="74" t="n">
        <f aca="false">SUBTOTAL(9,H1103:H1122)</f>
        <v>0</v>
      </c>
      <c r="I1102" s="74" t="n">
        <f aca="false">SUBTOTAL(9,I1103:I1122)</f>
        <v>0</v>
      </c>
      <c r="J1102" s="74" t="n">
        <f aca="false">SUBTOTAL(9,J1103:J1122)</f>
        <v>0</v>
      </c>
      <c r="K1102" s="74" t="n">
        <f aca="false">SUBTOTAL(9,K1103:K1122)</f>
        <v>0</v>
      </c>
      <c r="L1102" s="74" t="n">
        <f aca="false">SUBTOTAL(9,L1103:L1122)</f>
        <v>0</v>
      </c>
      <c r="M1102" s="74" t="n">
        <f aca="false">SUBTOTAL(9,M1103:M1122)</f>
        <v>0</v>
      </c>
      <c r="N1102" s="74" t="n">
        <f aca="false">SUBTOTAL(9,N1103:N1122)</f>
        <v>0</v>
      </c>
      <c r="O1102" s="74" t="n">
        <f aca="false">SUBTOTAL(9,O1103:O1122)</f>
        <v>0</v>
      </c>
      <c r="P1102" s="74" t="n">
        <f aca="false">SUBTOTAL(9,P1103:P1122)</f>
        <v>0</v>
      </c>
      <c r="Q1102" s="74" t="n">
        <f aca="false">SUBTOTAL(9,Q1103:Q1122)</f>
        <v>0</v>
      </c>
      <c r="R1102" s="74" t="n">
        <f aca="false">SUBTOTAL(9,R1103:R1122)</f>
        <v>0</v>
      </c>
      <c r="S1102" s="74" t="n">
        <f aca="false">SUBTOTAL(9,S1103:S1122)</f>
        <v>0</v>
      </c>
      <c r="T1102" s="74" t="n">
        <f aca="false">SUBTOTAL(9,T1103:T1122)</f>
        <v>0</v>
      </c>
      <c r="U1102" s="74" t="n">
        <f aca="false">SUBTOTAL(9,U1103:U1122)</f>
        <v>0</v>
      </c>
      <c r="V1102" s="74" t="n">
        <f aca="false">SUBTOTAL(9,V1103:V1122)</f>
        <v>0</v>
      </c>
      <c r="W1102" s="74" t="n">
        <f aca="false">SUBTOTAL(9,W1103:W1122)</f>
        <v>0</v>
      </c>
      <c r="X1102" s="74" t="n">
        <f aca="false">SUBTOTAL(9,X1103:X1122)</f>
        <v>0</v>
      </c>
      <c r="Y1102" s="74" t="n">
        <f aca="false">SUBTOTAL(9,Y1103:Y1122)</f>
        <v>0</v>
      </c>
      <c r="Z1102" s="74" t="n">
        <f aca="false">SUBTOTAL(9,Z1103:Z1122)</f>
        <v>0</v>
      </c>
      <c r="AA1102" s="74" t="n">
        <f aca="false">SUBTOTAL(9,AA1103:AA1122)</f>
        <v>0</v>
      </c>
      <c r="AB1102" s="74" t="n">
        <f aca="false">SUBTOTAL(9,AB1103:AB1122)</f>
        <v>0</v>
      </c>
      <c r="AC1102" s="74" t="n">
        <f aca="false">SUBTOTAL(9,AC1103:AC1122)</f>
        <v>0</v>
      </c>
      <c r="AD1102" s="74" t="n">
        <f aca="false">SUBTOTAL(9,AD1103:AD1122)</f>
        <v>0</v>
      </c>
      <c r="AE1102" s="74" t="n">
        <f aca="false">SUBTOTAL(9,AE1103:AE1122)</f>
        <v>0</v>
      </c>
      <c r="AF1102" s="74" t="n">
        <f aca="false">SUBTOTAL(9,AF1103:AF1122)</f>
        <v>0</v>
      </c>
      <c r="AG1102" s="74" t="n">
        <f aca="false">SUBTOTAL(9,AG1103:AG1122)</f>
        <v>0</v>
      </c>
      <c r="AH1102" s="74" t="n">
        <f aca="false">SUBTOTAL(9,AH1103:AH1122)</f>
        <v>0</v>
      </c>
      <c r="AI1102" s="74" t="n">
        <f aca="false">SUBTOTAL(9,AI1103:AI1122)</f>
        <v>0</v>
      </c>
      <c r="AJ1102" s="74" t="n">
        <f aca="false">SUBTOTAL(9,AJ1103:AJ1122)</f>
        <v>0</v>
      </c>
      <c r="AK1102" s="74" t="n">
        <f aca="false">SUBTOTAL(9,AK1103:AK1122)</f>
        <v>0</v>
      </c>
      <c r="AL1102" s="74" t="n">
        <f aca="false">SUBTOTAL(9,AL1103:AL1122)</f>
        <v>0</v>
      </c>
      <c r="AM1102" s="74" t="n">
        <f aca="false">SUBTOTAL(9,AM1103:AM1122)</f>
        <v>0</v>
      </c>
      <c r="AN1102" s="74" t="n">
        <f aca="false">SUBTOTAL(9,AN1103:AN1122)</f>
        <v>0</v>
      </c>
      <c r="AO1102" s="74" t="n">
        <f aca="false">SUBTOTAL(9,AO1103:AO1122)</f>
        <v>0</v>
      </c>
      <c r="AP1102" s="74" t="n">
        <f aca="false">SUBTOTAL(9,AP1103:AP1122)</f>
        <v>0</v>
      </c>
      <c r="AQ1102" s="74" t="n">
        <f aca="false">SUBTOTAL(9,AQ1103:AQ1122)</f>
        <v>0</v>
      </c>
      <c r="AR1102" s="74" t="n">
        <f aca="false">SUBTOTAL(9,AR1103:AR1122)</f>
        <v>0</v>
      </c>
      <c r="AS1102" s="74" t="n">
        <f aca="false">SUBTOTAL(9,AS1103:AS1122)</f>
        <v>0</v>
      </c>
      <c r="AT1102" s="74" t="n">
        <f aca="false">SUBTOTAL(9,AT1103:AT1122)</f>
        <v>0</v>
      </c>
      <c r="AU1102" s="74" t="n">
        <f aca="false">E1102-SUMIF($H$9:$AQ$9,AU$9,$H1102:$AQ1102)</f>
        <v>0</v>
      </c>
      <c r="AV1102" s="74" t="n">
        <f aca="false">F1102-SUMIF($H$9:$AQ$9,AV$9,$H1102:$AQ1102)</f>
        <v>0</v>
      </c>
      <c r="AW1102" s="74" t="n">
        <f aca="false">G1102-SUMIF($H$9:$AQ$9,AW$9,$H1102:$AQ1102)</f>
        <v>0</v>
      </c>
      <c r="AX1102" s="75" t="n">
        <f aca="false">IF(E1102&lt;&gt;0,AR1102/E1102,0)</f>
        <v>0</v>
      </c>
      <c r="AY1102" s="75" t="n">
        <f aca="false">IF(F1102&lt;&gt;0,AS1102/F1102,0)</f>
        <v>0</v>
      </c>
      <c r="AZ1102" s="75" t="n">
        <f aca="false">IF(G1102&lt;&gt;0,AT1102/G1102,0)</f>
        <v>0</v>
      </c>
    </row>
    <row r="1103" s="98" customFormat="true" ht="13.2" hidden="false" customHeight="false" outlineLevel="0" collapsed="false">
      <c r="A1103" s="101" t="n">
        <f aca="false">IF(MAX(E1103:BA1103)=0,IF(MIN(E1103:BA1103)=0,3,2),2)</f>
        <v>3</v>
      </c>
      <c r="B1103" s="106"/>
      <c r="C1103" s="107" t="s">
        <v>196</v>
      </c>
      <c r="D1103" s="104"/>
      <c r="E1103" s="74" t="n">
        <f aca="false">SUBTOTAL(9,E1104:E1113)</f>
        <v>0</v>
      </c>
      <c r="F1103" s="74" t="n">
        <f aca="false">SUBTOTAL(9,F1104:F1113)</f>
        <v>0</v>
      </c>
      <c r="G1103" s="74" t="n">
        <f aca="false">SUBTOTAL(9,G1104:G1113)</f>
        <v>0</v>
      </c>
      <c r="H1103" s="74" t="n">
        <f aca="false">SUBTOTAL(9,H1104:H1113)</f>
        <v>0</v>
      </c>
      <c r="I1103" s="74" t="n">
        <f aca="false">SUBTOTAL(9,I1104:I1113)</f>
        <v>0</v>
      </c>
      <c r="J1103" s="74" t="n">
        <f aca="false">SUBTOTAL(9,J1104:J1113)</f>
        <v>0</v>
      </c>
      <c r="K1103" s="74" t="n">
        <f aca="false">SUBTOTAL(9,K1104:K1113)</f>
        <v>0</v>
      </c>
      <c r="L1103" s="74" t="n">
        <f aca="false">SUBTOTAL(9,L1104:L1113)</f>
        <v>0</v>
      </c>
      <c r="M1103" s="74" t="n">
        <f aca="false">SUBTOTAL(9,M1104:M1113)</f>
        <v>0</v>
      </c>
      <c r="N1103" s="74" t="n">
        <f aca="false">SUBTOTAL(9,N1104:N1113)</f>
        <v>0</v>
      </c>
      <c r="O1103" s="74" t="n">
        <f aca="false">SUBTOTAL(9,O1104:O1113)</f>
        <v>0</v>
      </c>
      <c r="P1103" s="74" t="n">
        <f aca="false">SUBTOTAL(9,P1104:P1113)</f>
        <v>0</v>
      </c>
      <c r="Q1103" s="74" t="n">
        <f aca="false">SUBTOTAL(9,Q1104:Q1113)</f>
        <v>0</v>
      </c>
      <c r="R1103" s="74" t="n">
        <f aca="false">SUBTOTAL(9,R1104:R1113)</f>
        <v>0</v>
      </c>
      <c r="S1103" s="74" t="n">
        <f aca="false">SUBTOTAL(9,S1104:S1113)</f>
        <v>0</v>
      </c>
      <c r="T1103" s="74" t="n">
        <f aca="false">SUBTOTAL(9,T1104:T1113)</f>
        <v>0</v>
      </c>
      <c r="U1103" s="74" t="n">
        <f aca="false">SUBTOTAL(9,U1104:U1113)</f>
        <v>0</v>
      </c>
      <c r="V1103" s="74" t="n">
        <f aca="false">SUBTOTAL(9,V1104:V1113)</f>
        <v>0</v>
      </c>
      <c r="W1103" s="74" t="n">
        <f aca="false">SUBTOTAL(9,W1104:W1113)</f>
        <v>0</v>
      </c>
      <c r="X1103" s="74" t="n">
        <f aca="false">SUBTOTAL(9,X1104:X1113)</f>
        <v>0</v>
      </c>
      <c r="Y1103" s="74" t="n">
        <f aca="false">SUBTOTAL(9,Y1104:Y1113)</f>
        <v>0</v>
      </c>
      <c r="Z1103" s="74" t="n">
        <f aca="false">SUBTOTAL(9,Z1104:Z1113)</f>
        <v>0</v>
      </c>
      <c r="AA1103" s="74" t="n">
        <f aca="false">SUBTOTAL(9,AA1104:AA1113)</f>
        <v>0</v>
      </c>
      <c r="AB1103" s="74" t="n">
        <f aca="false">SUBTOTAL(9,AB1104:AB1113)</f>
        <v>0</v>
      </c>
      <c r="AC1103" s="74" t="n">
        <f aca="false">SUBTOTAL(9,AC1104:AC1113)</f>
        <v>0</v>
      </c>
      <c r="AD1103" s="74" t="n">
        <f aca="false">SUBTOTAL(9,AD1104:AD1113)</f>
        <v>0</v>
      </c>
      <c r="AE1103" s="74" t="n">
        <f aca="false">SUBTOTAL(9,AE1104:AE1113)</f>
        <v>0</v>
      </c>
      <c r="AF1103" s="74" t="n">
        <f aca="false">SUBTOTAL(9,AF1104:AF1113)</f>
        <v>0</v>
      </c>
      <c r="AG1103" s="74" t="n">
        <f aca="false">SUBTOTAL(9,AG1104:AG1113)</f>
        <v>0</v>
      </c>
      <c r="AH1103" s="74" t="n">
        <f aca="false">SUBTOTAL(9,AH1104:AH1113)</f>
        <v>0</v>
      </c>
      <c r="AI1103" s="74" t="n">
        <f aca="false">SUBTOTAL(9,AI1104:AI1113)</f>
        <v>0</v>
      </c>
      <c r="AJ1103" s="74" t="n">
        <f aca="false">SUBTOTAL(9,AJ1104:AJ1113)</f>
        <v>0</v>
      </c>
      <c r="AK1103" s="74" t="n">
        <f aca="false">SUBTOTAL(9,AK1104:AK1113)</f>
        <v>0</v>
      </c>
      <c r="AL1103" s="74" t="n">
        <f aca="false">SUBTOTAL(9,AL1104:AL1113)</f>
        <v>0</v>
      </c>
      <c r="AM1103" s="74" t="n">
        <f aca="false">SUBTOTAL(9,AM1104:AM1113)</f>
        <v>0</v>
      </c>
      <c r="AN1103" s="74" t="n">
        <f aca="false">SUBTOTAL(9,AN1104:AN1113)</f>
        <v>0</v>
      </c>
      <c r="AO1103" s="74" t="n">
        <f aca="false">SUBTOTAL(9,AO1104:AO1113)</f>
        <v>0</v>
      </c>
      <c r="AP1103" s="74" t="n">
        <f aca="false">SUBTOTAL(9,AP1104:AP1113)</f>
        <v>0</v>
      </c>
      <c r="AQ1103" s="74" t="n">
        <f aca="false">SUBTOTAL(9,AQ1104:AQ1113)</f>
        <v>0</v>
      </c>
      <c r="AR1103" s="74" t="n">
        <f aca="false">SUBTOTAL(9,AR1104:AR1113)</f>
        <v>0</v>
      </c>
      <c r="AS1103" s="74" t="n">
        <f aca="false">SUBTOTAL(9,AS1104:AS1113)</f>
        <v>0</v>
      </c>
      <c r="AT1103" s="74" t="n">
        <f aca="false">SUBTOTAL(9,AT1104:AT1113)</f>
        <v>0</v>
      </c>
      <c r="AU1103" s="74" t="n">
        <f aca="false">E1103-SUMIF($H$9:$AQ$9,AU$9,$H1103:$AQ1103)</f>
        <v>0</v>
      </c>
      <c r="AV1103" s="74" t="n">
        <f aca="false">F1103-SUMIF($H$9:$AQ$9,AV$9,$H1103:$AQ1103)</f>
        <v>0</v>
      </c>
      <c r="AW1103" s="74" t="n">
        <f aca="false">G1103-SUMIF($H$9:$AQ$9,AW$9,$H1103:$AQ1103)</f>
        <v>0</v>
      </c>
      <c r="AX1103" s="75" t="n">
        <f aca="false">IF(E1103&lt;&gt;0,AR1103/E1103,0)</f>
        <v>0</v>
      </c>
      <c r="AY1103" s="75" t="n">
        <f aca="false">IF(F1103&lt;&gt;0,AS1103/F1103,0)</f>
        <v>0</v>
      </c>
      <c r="AZ1103" s="75" t="n">
        <f aca="false">IF(G1103&lt;&gt;0,AT1103/G1103,0)</f>
        <v>0</v>
      </c>
    </row>
    <row r="1104" s="98" customFormat="true" ht="26.4" hidden="false" customHeight="false" outlineLevel="0" collapsed="false">
      <c r="A1104" s="101" t="n">
        <f aca="false">IF(MAX(E1104:BA1104)=0,IF(MIN(E1104:BA1104)=0,3,2),2)</f>
        <v>3</v>
      </c>
      <c r="B1104" s="108"/>
      <c r="C1104" s="109" t="s">
        <v>197</v>
      </c>
      <c r="D1104" s="110" t="s">
        <v>38</v>
      </c>
      <c r="E1104" s="74" t="n">
        <f aca="false">SUBTOTAL(9,E1105:E1106)</f>
        <v>0</v>
      </c>
      <c r="F1104" s="74" t="n">
        <f aca="false">SUBTOTAL(9,F1105:F1106)</f>
        <v>0</v>
      </c>
      <c r="G1104" s="74" t="n">
        <f aca="false">SUBTOTAL(9,G1105:G1106)</f>
        <v>0</v>
      </c>
      <c r="H1104" s="74" t="n">
        <f aca="false">SUBTOTAL(9,H1105:H1106)</f>
        <v>0</v>
      </c>
      <c r="I1104" s="74" t="n">
        <f aca="false">SUBTOTAL(9,I1105:I1106)</f>
        <v>0</v>
      </c>
      <c r="J1104" s="74" t="n">
        <f aca="false">SUBTOTAL(9,J1105:J1106)</f>
        <v>0</v>
      </c>
      <c r="K1104" s="74" t="n">
        <f aca="false">SUBTOTAL(9,K1105:K1106)</f>
        <v>0</v>
      </c>
      <c r="L1104" s="74" t="n">
        <f aca="false">SUBTOTAL(9,L1105:L1106)</f>
        <v>0</v>
      </c>
      <c r="M1104" s="74" t="n">
        <f aca="false">SUBTOTAL(9,M1105:M1106)</f>
        <v>0</v>
      </c>
      <c r="N1104" s="74" t="n">
        <f aca="false">SUBTOTAL(9,N1105:N1106)</f>
        <v>0</v>
      </c>
      <c r="O1104" s="74" t="n">
        <f aca="false">SUBTOTAL(9,O1105:O1106)</f>
        <v>0</v>
      </c>
      <c r="P1104" s="74" t="n">
        <f aca="false">SUBTOTAL(9,P1105:P1106)</f>
        <v>0</v>
      </c>
      <c r="Q1104" s="74" t="n">
        <f aca="false">SUBTOTAL(9,Q1105:Q1106)</f>
        <v>0</v>
      </c>
      <c r="R1104" s="74" t="n">
        <f aca="false">SUBTOTAL(9,R1105:R1106)</f>
        <v>0</v>
      </c>
      <c r="S1104" s="74" t="n">
        <f aca="false">SUBTOTAL(9,S1105:S1106)</f>
        <v>0</v>
      </c>
      <c r="T1104" s="74" t="n">
        <f aca="false">SUBTOTAL(9,T1105:T1106)</f>
        <v>0</v>
      </c>
      <c r="U1104" s="74" t="n">
        <f aca="false">SUBTOTAL(9,U1105:U1106)</f>
        <v>0</v>
      </c>
      <c r="V1104" s="74" t="n">
        <f aca="false">SUBTOTAL(9,V1105:V1106)</f>
        <v>0</v>
      </c>
      <c r="W1104" s="74" t="n">
        <f aca="false">SUBTOTAL(9,W1105:W1106)</f>
        <v>0</v>
      </c>
      <c r="X1104" s="74" t="n">
        <f aca="false">SUBTOTAL(9,X1105:X1106)</f>
        <v>0</v>
      </c>
      <c r="Y1104" s="74" t="n">
        <f aca="false">SUBTOTAL(9,Y1105:Y1106)</f>
        <v>0</v>
      </c>
      <c r="Z1104" s="74" t="n">
        <f aca="false">SUBTOTAL(9,Z1105:Z1106)</f>
        <v>0</v>
      </c>
      <c r="AA1104" s="74" t="n">
        <f aca="false">SUBTOTAL(9,AA1105:AA1106)</f>
        <v>0</v>
      </c>
      <c r="AB1104" s="74" t="n">
        <f aca="false">SUBTOTAL(9,AB1105:AB1106)</f>
        <v>0</v>
      </c>
      <c r="AC1104" s="74" t="n">
        <f aca="false">SUBTOTAL(9,AC1105:AC1106)</f>
        <v>0</v>
      </c>
      <c r="AD1104" s="74" t="n">
        <f aca="false">SUBTOTAL(9,AD1105:AD1106)</f>
        <v>0</v>
      </c>
      <c r="AE1104" s="74" t="n">
        <f aca="false">SUBTOTAL(9,AE1105:AE1106)</f>
        <v>0</v>
      </c>
      <c r="AF1104" s="74" t="n">
        <f aca="false">SUBTOTAL(9,AF1105:AF1106)</f>
        <v>0</v>
      </c>
      <c r="AG1104" s="74" t="n">
        <f aca="false">SUBTOTAL(9,AG1105:AG1106)</f>
        <v>0</v>
      </c>
      <c r="AH1104" s="74" t="n">
        <f aca="false">SUBTOTAL(9,AH1105:AH1106)</f>
        <v>0</v>
      </c>
      <c r="AI1104" s="74" t="n">
        <f aca="false">SUBTOTAL(9,AI1105:AI1106)</f>
        <v>0</v>
      </c>
      <c r="AJ1104" s="74" t="n">
        <f aca="false">SUBTOTAL(9,AJ1105:AJ1106)</f>
        <v>0</v>
      </c>
      <c r="AK1104" s="74" t="n">
        <f aca="false">SUBTOTAL(9,AK1105:AK1106)</f>
        <v>0</v>
      </c>
      <c r="AL1104" s="74" t="n">
        <f aca="false">SUBTOTAL(9,AL1105:AL1106)</f>
        <v>0</v>
      </c>
      <c r="AM1104" s="74" t="n">
        <f aca="false">SUBTOTAL(9,AM1105:AM1106)</f>
        <v>0</v>
      </c>
      <c r="AN1104" s="74" t="n">
        <f aca="false">SUBTOTAL(9,AN1105:AN1106)</f>
        <v>0</v>
      </c>
      <c r="AO1104" s="74" t="n">
        <f aca="false">SUBTOTAL(9,AO1105:AO1106)</f>
        <v>0</v>
      </c>
      <c r="AP1104" s="74" t="n">
        <f aca="false">SUBTOTAL(9,AP1105:AP1106)</f>
        <v>0</v>
      </c>
      <c r="AQ1104" s="74" t="n">
        <f aca="false">SUBTOTAL(9,AQ1105:AQ1106)</f>
        <v>0</v>
      </c>
      <c r="AR1104" s="74" t="n">
        <f aca="false">SUBTOTAL(9,AR1105:AR1106)</f>
        <v>0</v>
      </c>
      <c r="AS1104" s="74" t="n">
        <f aca="false">SUBTOTAL(9,AS1105:AS1106)</f>
        <v>0</v>
      </c>
      <c r="AT1104" s="74" t="n">
        <f aca="false">SUBTOTAL(9,AT1105:AT1106)</f>
        <v>0</v>
      </c>
      <c r="AU1104" s="74" t="n">
        <f aca="false">E1104-SUMIF($H$9:$AQ$9,AU$9,$H1104:$AQ1104)</f>
        <v>0</v>
      </c>
      <c r="AV1104" s="74" t="n">
        <f aca="false">F1104-SUMIF($H$9:$AQ$9,AV$9,$H1104:$AQ1104)</f>
        <v>0</v>
      </c>
      <c r="AW1104" s="74" t="n">
        <f aca="false">G1104-SUMIF($H$9:$AQ$9,AW$9,$H1104:$AQ1104)</f>
        <v>0</v>
      </c>
      <c r="AX1104" s="75" t="n">
        <f aca="false">IF(E1104&lt;&gt;0,AR1104/E1104,0)</f>
        <v>0</v>
      </c>
      <c r="AY1104" s="75" t="n">
        <f aca="false">IF(F1104&lt;&gt;0,AS1104/F1104,0)</f>
        <v>0</v>
      </c>
      <c r="AZ1104" s="75" t="n">
        <f aca="false">IF(G1104&lt;&gt;0,AT1104/G1104,0)</f>
        <v>0</v>
      </c>
    </row>
    <row r="1105" s="98" customFormat="true" ht="26.4" hidden="false" customHeight="false" outlineLevel="0" collapsed="false">
      <c r="A1105" s="101" t="n">
        <f aca="false">IF(MAX(E1105:BA1105)=0,IF(MIN(E1105:BA1105)=0,3,2),2)</f>
        <v>3</v>
      </c>
      <c r="B1105" s="108"/>
      <c r="C1105" s="111" t="s">
        <v>198</v>
      </c>
      <c r="D1105" s="110" t="s">
        <v>199</v>
      </c>
      <c r="E1105" s="80" t="n">
        <f aca="false">F1105+G1105</f>
        <v>0</v>
      </c>
      <c r="F1105" s="141" t="n">
        <f aca="false">ES!F1105+DMP_ES!F1105</f>
        <v>0</v>
      </c>
      <c r="G1105" s="141" t="n">
        <f aca="false">ES!G1105+DMP_ES!G1105</f>
        <v>0</v>
      </c>
      <c r="H1105" s="80" t="n">
        <f aca="false">I1105+J1105</f>
        <v>0</v>
      </c>
      <c r="I1105" s="141" t="n">
        <f aca="false">ES!I1105+DMP_ES!I1105</f>
        <v>0</v>
      </c>
      <c r="J1105" s="141" t="n">
        <f aca="false">ES!J1105+DMP_ES!J1105</f>
        <v>0</v>
      </c>
      <c r="K1105" s="80" t="n">
        <f aca="false">L1105+M1105</f>
        <v>0</v>
      </c>
      <c r="L1105" s="141" t="n">
        <f aca="false">ES!L1105+DMP_ES!L1105</f>
        <v>0</v>
      </c>
      <c r="M1105" s="141" t="n">
        <f aca="false">ES!M1105+DMP_ES!M1105</f>
        <v>0</v>
      </c>
      <c r="N1105" s="80" t="n">
        <f aca="false">O1105+P1105</f>
        <v>0</v>
      </c>
      <c r="O1105" s="141" t="n">
        <f aca="false">ES!O1105+DMP_ES!O1105</f>
        <v>0</v>
      </c>
      <c r="P1105" s="141" t="n">
        <f aca="false">ES!P1105+DMP_ES!P1105</f>
        <v>0</v>
      </c>
      <c r="Q1105" s="80" t="n">
        <f aca="false">R1105+S1105</f>
        <v>0</v>
      </c>
      <c r="R1105" s="141" t="n">
        <f aca="false">ES!R1105+DMP_ES!R1105</f>
        <v>0</v>
      </c>
      <c r="S1105" s="141" t="n">
        <f aca="false">ES!S1105+DMP_ES!S1105</f>
        <v>0</v>
      </c>
      <c r="T1105" s="80" t="n">
        <f aca="false">U1105+V1105</f>
        <v>0</v>
      </c>
      <c r="U1105" s="141" t="n">
        <f aca="false">ES!U1105+DMP_ES!U1105</f>
        <v>0</v>
      </c>
      <c r="V1105" s="141" t="n">
        <f aca="false">ES!V1105+DMP_ES!V1105</f>
        <v>0</v>
      </c>
      <c r="W1105" s="80" t="n">
        <f aca="false">X1105+Y1105</f>
        <v>0</v>
      </c>
      <c r="X1105" s="141" t="n">
        <f aca="false">ES!X1105+DMP_ES!X1105</f>
        <v>0</v>
      </c>
      <c r="Y1105" s="141" t="n">
        <f aca="false">ES!Y1105+DMP_ES!Y1105</f>
        <v>0</v>
      </c>
      <c r="Z1105" s="80" t="n">
        <f aca="false">AA1105+AB1105</f>
        <v>0</v>
      </c>
      <c r="AA1105" s="141" t="n">
        <f aca="false">ES!AA1105+DMP_ES!AA1105</f>
        <v>0</v>
      </c>
      <c r="AB1105" s="141" t="n">
        <f aca="false">ES!AB1105+DMP_ES!AB1105</f>
        <v>0</v>
      </c>
      <c r="AC1105" s="80" t="n">
        <f aca="false">AD1105+AE1105</f>
        <v>0</v>
      </c>
      <c r="AD1105" s="141" t="n">
        <f aca="false">ES!AD1105+DMP_ES!AD1105</f>
        <v>0</v>
      </c>
      <c r="AE1105" s="141" t="n">
        <f aca="false">ES!AE1105+DMP_ES!AE1105</f>
        <v>0</v>
      </c>
      <c r="AF1105" s="80" t="n">
        <f aca="false">AG1105+AH1105</f>
        <v>0</v>
      </c>
      <c r="AG1105" s="141" t="n">
        <f aca="false">ES!AG1105+DMP_ES!AG1105</f>
        <v>0</v>
      </c>
      <c r="AH1105" s="141" t="n">
        <f aca="false">ES!AH1105+DMP_ES!AH1105</f>
        <v>0</v>
      </c>
      <c r="AI1105" s="80" t="n">
        <f aca="false">AJ1105+AK1105</f>
        <v>0</v>
      </c>
      <c r="AJ1105" s="141" t="n">
        <f aca="false">ES!AJ1105+DMP_ES!AJ1105</f>
        <v>0</v>
      </c>
      <c r="AK1105" s="141" t="n">
        <f aca="false">ES!AK1105+DMP_ES!AK1105</f>
        <v>0</v>
      </c>
      <c r="AL1105" s="80" t="n">
        <f aca="false">AM1105+AN1105</f>
        <v>0</v>
      </c>
      <c r="AM1105" s="141" t="n">
        <f aca="false">ES!AM1105+DMP_ES!AM1105</f>
        <v>0</v>
      </c>
      <c r="AN1105" s="141" t="n">
        <f aca="false">ES!AN1105+DMP_ES!AN1105</f>
        <v>0</v>
      </c>
      <c r="AO1105" s="80" t="n">
        <f aca="false">AP1105+AQ1105</f>
        <v>0</v>
      </c>
      <c r="AP1105" s="141" t="n">
        <f aca="false">ES!AP1105+DMP_ES!AP1105</f>
        <v>0</v>
      </c>
      <c r="AQ1105" s="141" t="n">
        <f aca="false">ES!AQ1105+DMP_ES!AQ1105</f>
        <v>0</v>
      </c>
      <c r="AR1105" s="80" t="n">
        <f aca="false">AS1105+AT1105</f>
        <v>0</v>
      </c>
      <c r="AS1105" s="141" t="n">
        <f aca="false">ES!AS1105+DMP_ES!AS1105</f>
        <v>0</v>
      </c>
      <c r="AT1105" s="141" t="n">
        <f aca="false">ES!AT1105+DMP_ES!AT1105</f>
        <v>0</v>
      </c>
      <c r="AU1105" s="80" t="n">
        <f aca="false">E1105-SUMIF($H$9:$AQ$9,AU$9,$H1105:$AQ1105)</f>
        <v>0</v>
      </c>
      <c r="AV1105" s="80" t="n">
        <f aca="false">F1105-SUMIF($H$9:$AQ$9,AV$9,$H1105:$AQ1105)</f>
        <v>0</v>
      </c>
      <c r="AW1105" s="80" t="n">
        <f aca="false">G1105-SUMIF($H$9:$AQ$9,AW$9,$H1105:$AQ1105)</f>
        <v>0</v>
      </c>
      <c r="AX1105" s="75" t="n">
        <f aca="false">IF(E1105&lt;&gt;0,AR1105/E1105,0)</f>
        <v>0</v>
      </c>
      <c r="AY1105" s="75" t="n">
        <f aca="false">IF(F1105&lt;&gt;0,AS1105/F1105,0)</f>
        <v>0</v>
      </c>
      <c r="AZ1105" s="75" t="n">
        <f aca="false">IF(G1105&lt;&gt;0,AT1105/G1105,0)</f>
        <v>0</v>
      </c>
    </row>
    <row r="1106" s="98" customFormat="true" ht="26.4" hidden="false" customHeight="false" outlineLevel="0" collapsed="false">
      <c r="A1106" s="101" t="n">
        <f aca="false">IF(MAX(E1106:BA1106)=0,IF(MIN(E1106:BA1106)=0,3,2),2)</f>
        <v>3</v>
      </c>
      <c r="B1106" s="108"/>
      <c r="C1106" s="111" t="s">
        <v>200</v>
      </c>
      <c r="D1106" s="110" t="s">
        <v>201</v>
      </c>
      <c r="E1106" s="80" t="n">
        <f aca="false">F1106+G1106</f>
        <v>0</v>
      </c>
      <c r="F1106" s="141" t="n">
        <f aca="false">ES!F1106+DMP_ES!F1106</f>
        <v>0</v>
      </c>
      <c r="G1106" s="141" t="n">
        <f aca="false">ES!G1106+DMP_ES!G1106</f>
        <v>0</v>
      </c>
      <c r="H1106" s="80" t="n">
        <f aca="false">I1106+J1106</f>
        <v>0</v>
      </c>
      <c r="I1106" s="141" t="n">
        <f aca="false">ES!I1106+DMP_ES!I1106</f>
        <v>0</v>
      </c>
      <c r="J1106" s="141" t="n">
        <f aca="false">ES!J1106+DMP_ES!J1106</f>
        <v>0</v>
      </c>
      <c r="K1106" s="80" t="n">
        <f aca="false">L1106+M1106</f>
        <v>0</v>
      </c>
      <c r="L1106" s="141" t="n">
        <f aca="false">ES!L1106+DMP_ES!L1106</f>
        <v>0</v>
      </c>
      <c r="M1106" s="141" t="n">
        <f aca="false">ES!M1106+DMP_ES!M1106</f>
        <v>0</v>
      </c>
      <c r="N1106" s="80" t="n">
        <f aca="false">O1106+P1106</f>
        <v>0</v>
      </c>
      <c r="O1106" s="141" t="n">
        <f aca="false">ES!O1106+DMP_ES!O1106</f>
        <v>0</v>
      </c>
      <c r="P1106" s="141" t="n">
        <f aca="false">ES!P1106+DMP_ES!P1106</f>
        <v>0</v>
      </c>
      <c r="Q1106" s="80" t="n">
        <f aca="false">R1106+S1106</f>
        <v>0</v>
      </c>
      <c r="R1106" s="141" t="n">
        <f aca="false">ES!R1106+DMP_ES!R1106</f>
        <v>0</v>
      </c>
      <c r="S1106" s="141" t="n">
        <f aca="false">ES!S1106+DMP_ES!S1106</f>
        <v>0</v>
      </c>
      <c r="T1106" s="80" t="n">
        <f aca="false">U1106+V1106</f>
        <v>0</v>
      </c>
      <c r="U1106" s="141" t="n">
        <f aca="false">ES!U1106+DMP_ES!U1106</f>
        <v>0</v>
      </c>
      <c r="V1106" s="141" t="n">
        <f aca="false">ES!V1106+DMP_ES!V1106</f>
        <v>0</v>
      </c>
      <c r="W1106" s="80" t="n">
        <f aca="false">X1106+Y1106</f>
        <v>0</v>
      </c>
      <c r="X1106" s="141" t="n">
        <f aca="false">ES!X1106+DMP_ES!X1106</f>
        <v>0</v>
      </c>
      <c r="Y1106" s="141" t="n">
        <f aca="false">ES!Y1106+DMP_ES!Y1106</f>
        <v>0</v>
      </c>
      <c r="Z1106" s="80" t="n">
        <f aca="false">AA1106+AB1106</f>
        <v>0</v>
      </c>
      <c r="AA1106" s="141" t="n">
        <f aca="false">ES!AA1106+DMP_ES!AA1106</f>
        <v>0</v>
      </c>
      <c r="AB1106" s="141" t="n">
        <f aca="false">ES!AB1106+DMP_ES!AB1106</f>
        <v>0</v>
      </c>
      <c r="AC1106" s="80" t="n">
        <f aca="false">AD1106+AE1106</f>
        <v>0</v>
      </c>
      <c r="AD1106" s="141" t="n">
        <f aca="false">ES!AD1106+DMP_ES!AD1106</f>
        <v>0</v>
      </c>
      <c r="AE1106" s="141" t="n">
        <f aca="false">ES!AE1106+DMP_ES!AE1106</f>
        <v>0</v>
      </c>
      <c r="AF1106" s="80" t="n">
        <f aca="false">AG1106+AH1106</f>
        <v>0</v>
      </c>
      <c r="AG1106" s="141" t="n">
        <f aca="false">ES!AG1106+DMP_ES!AG1106</f>
        <v>0</v>
      </c>
      <c r="AH1106" s="141" t="n">
        <f aca="false">ES!AH1106+DMP_ES!AH1106</f>
        <v>0</v>
      </c>
      <c r="AI1106" s="80" t="n">
        <f aca="false">AJ1106+AK1106</f>
        <v>0</v>
      </c>
      <c r="AJ1106" s="141" t="n">
        <f aca="false">ES!AJ1106+DMP_ES!AJ1106</f>
        <v>0</v>
      </c>
      <c r="AK1106" s="141" t="n">
        <f aca="false">ES!AK1106+DMP_ES!AK1106</f>
        <v>0</v>
      </c>
      <c r="AL1106" s="80" t="n">
        <f aca="false">AM1106+AN1106</f>
        <v>0</v>
      </c>
      <c r="AM1106" s="141" t="n">
        <f aca="false">ES!AM1106+DMP_ES!AM1106</f>
        <v>0</v>
      </c>
      <c r="AN1106" s="141" t="n">
        <f aca="false">ES!AN1106+DMP_ES!AN1106</f>
        <v>0</v>
      </c>
      <c r="AO1106" s="80" t="n">
        <f aca="false">AP1106+AQ1106</f>
        <v>0</v>
      </c>
      <c r="AP1106" s="141" t="n">
        <f aca="false">ES!AP1106+DMP_ES!AP1106</f>
        <v>0</v>
      </c>
      <c r="AQ1106" s="141" t="n">
        <f aca="false">ES!AQ1106+DMP_ES!AQ1106</f>
        <v>0</v>
      </c>
      <c r="AR1106" s="80" t="n">
        <f aca="false">AS1106+AT1106</f>
        <v>0</v>
      </c>
      <c r="AS1106" s="141" t="n">
        <f aca="false">ES!AS1106+DMP_ES!AS1106</f>
        <v>0</v>
      </c>
      <c r="AT1106" s="141" t="n">
        <f aca="false">ES!AT1106+DMP_ES!AT1106</f>
        <v>0</v>
      </c>
      <c r="AU1106" s="80" t="n">
        <f aca="false">E1106-SUMIF($H$9:$AQ$9,AU$9,$H1106:$AQ1106)</f>
        <v>0</v>
      </c>
      <c r="AV1106" s="80" t="n">
        <f aca="false">F1106-SUMIF($H$9:$AQ$9,AV$9,$H1106:$AQ1106)</f>
        <v>0</v>
      </c>
      <c r="AW1106" s="80" t="n">
        <f aca="false">G1106-SUMIF($H$9:$AQ$9,AW$9,$H1106:$AQ1106)</f>
        <v>0</v>
      </c>
      <c r="AX1106" s="75" t="n">
        <f aca="false">IF(E1106&lt;&gt;0,AR1106/E1106,0)</f>
        <v>0</v>
      </c>
      <c r="AY1106" s="75" t="n">
        <f aca="false">IF(F1106&lt;&gt;0,AS1106/F1106,0)</f>
        <v>0</v>
      </c>
      <c r="AZ1106" s="75" t="n">
        <f aca="false">IF(G1106&lt;&gt;0,AT1106/G1106,0)</f>
        <v>0</v>
      </c>
    </row>
    <row r="1107" s="98" customFormat="true" ht="13.2" hidden="false" customHeight="false" outlineLevel="0" collapsed="false">
      <c r="A1107" s="101" t="n">
        <f aca="false">IF(MAX(E1107:BA1107)=0,IF(MIN(E1107:BA1107)=0,3,2),2)</f>
        <v>3</v>
      </c>
      <c r="B1107" s="113"/>
      <c r="C1107" s="114" t="s">
        <v>202</v>
      </c>
      <c r="D1107" s="115" t="s">
        <v>40</v>
      </c>
      <c r="E1107" s="80" t="n">
        <f aca="false">F1107+G1107</f>
        <v>0</v>
      </c>
      <c r="F1107" s="141" t="n">
        <f aca="false">ES!F1107+DMP_ES!F1107</f>
        <v>0</v>
      </c>
      <c r="G1107" s="141" t="n">
        <f aca="false">ES!G1107+DMP_ES!G1107</f>
        <v>0</v>
      </c>
      <c r="H1107" s="80" t="n">
        <f aca="false">I1107+J1107</f>
        <v>0</v>
      </c>
      <c r="I1107" s="141" t="n">
        <f aca="false">ES!I1107+DMP_ES!I1107</f>
        <v>0</v>
      </c>
      <c r="J1107" s="141" t="n">
        <f aca="false">ES!J1107+DMP_ES!J1107</f>
        <v>0</v>
      </c>
      <c r="K1107" s="80" t="n">
        <f aca="false">L1107+M1107</f>
        <v>0</v>
      </c>
      <c r="L1107" s="141" t="n">
        <f aca="false">ES!L1107+DMP_ES!L1107</f>
        <v>0</v>
      </c>
      <c r="M1107" s="141" t="n">
        <f aca="false">ES!M1107+DMP_ES!M1107</f>
        <v>0</v>
      </c>
      <c r="N1107" s="80" t="n">
        <f aca="false">O1107+P1107</f>
        <v>0</v>
      </c>
      <c r="O1107" s="141" t="n">
        <f aca="false">ES!O1107+DMP_ES!O1107</f>
        <v>0</v>
      </c>
      <c r="P1107" s="141" t="n">
        <f aca="false">ES!P1107+DMP_ES!P1107</f>
        <v>0</v>
      </c>
      <c r="Q1107" s="80" t="n">
        <f aca="false">R1107+S1107</f>
        <v>0</v>
      </c>
      <c r="R1107" s="141" t="n">
        <f aca="false">ES!R1107+DMP_ES!R1107</f>
        <v>0</v>
      </c>
      <c r="S1107" s="141" t="n">
        <f aca="false">ES!S1107+DMP_ES!S1107</f>
        <v>0</v>
      </c>
      <c r="T1107" s="80" t="n">
        <f aca="false">U1107+V1107</f>
        <v>0</v>
      </c>
      <c r="U1107" s="141" t="n">
        <f aca="false">ES!U1107+DMP_ES!U1107</f>
        <v>0</v>
      </c>
      <c r="V1107" s="141" t="n">
        <f aca="false">ES!V1107+DMP_ES!V1107</f>
        <v>0</v>
      </c>
      <c r="W1107" s="80" t="n">
        <f aca="false">X1107+Y1107</f>
        <v>0</v>
      </c>
      <c r="X1107" s="141" t="n">
        <f aca="false">ES!X1107+DMP_ES!X1107</f>
        <v>0</v>
      </c>
      <c r="Y1107" s="141" t="n">
        <f aca="false">ES!Y1107+DMP_ES!Y1107</f>
        <v>0</v>
      </c>
      <c r="Z1107" s="80" t="n">
        <f aca="false">AA1107+AB1107</f>
        <v>0</v>
      </c>
      <c r="AA1107" s="141" t="n">
        <f aca="false">ES!AA1107+DMP_ES!AA1107</f>
        <v>0</v>
      </c>
      <c r="AB1107" s="141" t="n">
        <f aca="false">ES!AB1107+DMP_ES!AB1107</f>
        <v>0</v>
      </c>
      <c r="AC1107" s="80" t="n">
        <f aca="false">AD1107+AE1107</f>
        <v>0</v>
      </c>
      <c r="AD1107" s="141" t="n">
        <f aca="false">ES!AD1107+DMP_ES!AD1107</f>
        <v>0</v>
      </c>
      <c r="AE1107" s="141" t="n">
        <f aca="false">ES!AE1107+DMP_ES!AE1107</f>
        <v>0</v>
      </c>
      <c r="AF1107" s="80" t="n">
        <f aca="false">AG1107+AH1107</f>
        <v>0</v>
      </c>
      <c r="AG1107" s="141" t="n">
        <f aca="false">ES!AG1107+DMP_ES!AG1107</f>
        <v>0</v>
      </c>
      <c r="AH1107" s="141" t="n">
        <f aca="false">ES!AH1107+DMP_ES!AH1107</f>
        <v>0</v>
      </c>
      <c r="AI1107" s="80" t="n">
        <f aca="false">AJ1107+AK1107</f>
        <v>0</v>
      </c>
      <c r="AJ1107" s="141" t="n">
        <f aca="false">ES!AJ1107+DMP_ES!AJ1107</f>
        <v>0</v>
      </c>
      <c r="AK1107" s="141" t="n">
        <f aca="false">ES!AK1107+DMP_ES!AK1107</f>
        <v>0</v>
      </c>
      <c r="AL1107" s="80" t="n">
        <f aca="false">AM1107+AN1107</f>
        <v>0</v>
      </c>
      <c r="AM1107" s="141" t="n">
        <f aca="false">ES!AM1107+DMP_ES!AM1107</f>
        <v>0</v>
      </c>
      <c r="AN1107" s="141" t="n">
        <f aca="false">ES!AN1107+DMP_ES!AN1107</f>
        <v>0</v>
      </c>
      <c r="AO1107" s="80" t="n">
        <f aca="false">AP1107+AQ1107</f>
        <v>0</v>
      </c>
      <c r="AP1107" s="141" t="n">
        <f aca="false">ES!AP1107+DMP_ES!AP1107</f>
        <v>0</v>
      </c>
      <c r="AQ1107" s="141" t="n">
        <f aca="false">ES!AQ1107+DMP_ES!AQ1107</f>
        <v>0</v>
      </c>
      <c r="AR1107" s="80" t="n">
        <f aca="false">AS1107+AT1107</f>
        <v>0</v>
      </c>
      <c r="AS1107" s="141" t="n">
        <f aca="false">ES!AS1107+DMP_ES!AS1107</f>
        <v>0</v>
      </c>
      <c r="AT1107" s="141" t="n">
        <f aca="false">ES!AT1107+DMP_ES!AT1107</f>
        <v>0</v>
      </c>
      <c r="AU1107" s="80" t="n">
        <f aca="false">E1107-SUMIF($H$9:$AQ$9,AU$9,$H1107:$AQ1107)</f>
        <v>0</v>
      </c>
      <c r="AV1107" s="80" t="n">
        <f aca="false">F1107-SUMIF($H$9:$AQ$9,AV$9,$H1107:$AQ1107)</f>
        <v>0</v>
      </c>
      <c r="AW1107" s="80" t="n">
        <f aca="false">G1107-SUMIF($H$9:$AQ$9,AW$9,$H1107:$AQ1107)</f>
        <v>0</v>
      </c>
      <c r="AX1107" s="75" t="n">
        <f aca="false">IF(E1107&lt;&gt;0,AR1107/E1107,0)</f>
        <v>0</v>
      </c>
      <c r="AY1107" s="75" t="n">
        <f aca="false">IF(F1107&lt;&gt;0,AS1107/F1107,0)</f>
        <v>0</v>
      </c>
      <c r="AZ1107" s="75" t="n">
        <f aca="false">IF(G1107&lt;&gt;0,AT1107/G1107,0)</f>
        <v>0</v>
      </c>
    </row>
    <row r="1108" s="98" customFormat="true" ht="13.2" hidden="false" customHeight="false" outlineLevel="0" collapsed="false">
      <c r="A1108" s="101" t="n">
        <f aca="false">IF(MAX(E1108:BA1108)=0,IF(MIN(E1108:BA1108)=0,3,2),2)</f>
        <v>3</v>
      </c>
      <c r="B1108" s="113"/>
      <c r="C1108" s="109" t="s">
        <v>203</v>
      </c>
      <c r="D1108" s="115" t="s">
        <v>204</v>
      </c>
      <c r="E1108" s="74" t="n">
        <f aca="false">SUBTOTAL(9,E1109:E1112)</f>
        <v>0</v>
      </c>
      <c r="F1108" s="74" t="n">
        <f aca="false">SUBTOTAL(9,F1109:F1112)</f>
        <v>0</v>
      </c>
      <c r="G1108" s="74" t="n">
        <f aca="false">SUBTOTAL(9,G1109:G1112)</f>
        <v>0</v>
      </c>
      <c r="H1108" s="74" t="n">
        <f aca="false">SUBTOTAL(9,H1109:H1112)</f>
        <v>0</v>
      </c>
      <c r="I1108" s="74" t="n">
        <f aca="false">SUBTOTAL(9,I1109:I1112)</f>
        <v>0</v>
      </c>
      <c r="J1108" s="74" t="n">
        <f aca="false">SUBTOTAL(9,J1109:J1112)</f>
        <v>0</v>
      </c>
      <c r="K1108" s="74" t="n">
        <f aca="false">SUBTOTAL(9,K1109:K1112)</f>
        <v>0</v>
      </c>
      <c r="L1108" s="74" t="n">
        <f aca="false">SUBTOTAL(9,L1109:L1112)</f>
        <v>0</v>
      </c>
      <c r="M1108" s="74" t="n">
        <f aca="false">SUBTOTAL(9,M1109:M1112)</f>
        <v>0</v>
      </c>
      <c r="N1108" s="74" t="n">
        <f aca="false">SUBTOTAL(9,N1109:N1112)</f>
        <v>0</v>
      </c>
      <c r="O1108" s="74" t="n">
        <f aca="false">SUBTOTAL(9,O1109:O1112)</f>
        <v>0</v>
      </c>
      <c r="P1108" s="74" t="n">
        <f aca="false">SUBTOTAL(9,P1109:P1112)</f>
        <v>0</v>
      </c>
      <c r="Q1108" s="74" t="n">
        <f aca="false">SUBTOTAL(9,Q1109:Q1112)</f>
        <v>0</v>
      </c>
      <c r="R1108" s="74" t="n">
        <f aca="false">SUBTOTAL(9,R1109:R1112)</f>
        <v>0</v>
      </c>
      <c r="S1108" s="74" t="n">
        <f aca="false">SUBTOTAL(9,S1109:S1112)</f>
        <v>0</v>
      </c>
      <c r="T1108" s="74" t="n">
        <f aca="false">SUBTOTAL(9,T1109:T1112)</f>
        <v>0</v>
      </c>
      <c r="U1108" s="74" t="n">
        <f aca="false">SUBTOTAL(9,U1109:U1112)</f>
        <v>0</v>
      </c>
      <c r="V1108" s="74" t="n">
        <f aca="false">SUBTOTAL(9,V1109:V1112)</f>
        <v>0</v>
      </c>
      <c r="W1108" s="74" t="n">
        <f aca="false">SUBTOTAL(9,W1109:W1112)</f>
        <v>0</v>
      </c>
      <c r="X1108" s="74" t="n">
        <f aca="false">SUBTOTAL(9,X1109:X1112)</f>
        <v>0</v>
      </c>
      <c r="Y1108" s="74" t="n">
        <f aca="false">SUBTOTAL(9,Y1109:Y1112)</f>
        <v>0</v>
      </c>
      <c r="Z1108" s="74" t="n">
        <f aca="false">SUBTOTAL(9,Z1109:Z1112)</f>
        <v>0</v>
      </c>
      <c r="AA1108" s="74" t="n">
        <f aca="false">SUBTOTAL(9,AA1109:AA1112)</f>
        <v>0</v>
      </c>
      <c r="AB1108" s="74" t="n">
        <f aca="false">SUBTOTAL(9,AB1109:AB1112)</f>
        <v>0</v>
      </c>
      <c r="AC1108" s="74" t="n">
        <f aca="false">SUBTOTAL(9,AC1109:AC1112)</f>
        <v>0</v>
      </c>
      <c r="AD1108" s="74" t="n">
        <f aca="false">SUBTOTAL(9,AD1109:AD1112)</f>
        <v>0</v>
      </c>
      <c r="AE1108" s="74" t="n">
        <f aca="false">SUBTOTAL(9,AE1109:AE1112)</f>
        <v>0</v>
      </c>
      <c r="AF1108" s="74" t="n">
        <f aca="false">SUBTOTAL(9,AF1109:AF1112)</f>
        <v>0</v>
      </c>
      <c r="AG1108" s="74" t="n">
        <f aca="false">SUBTOTAL(9,AG1109:AG1112)</f>
        <v>0</v>
      </c>
      <c r="AH1108" s="74" t="n">
        <f aca="false">SUBTOTAL(9,AH1109:AH1112)</f>
        <v>0</v>
      </c>
      <c r="AI1108" s="74" t="n">
        <f aca="false">SUBTOTAL(9,AI1109:AI1112)</f>
        <v>0</v>
      </c>
      <c r="AJ1108" s="74" t="n">
        <f aca="false">SUBTOTAL(9,AJ1109:AJ1112)</f>
        <v>0</v>
      </c>
      <c r="AK1108" s="74" t="n">
        <f aca="false">SUBTOTAL(9,AK1109:AK1112)</f>
        <v>0</v>
      </c>
      <c r="AL1108" s="74" t="n">
        <f aca="false">SUBTOTAL(9,AL1109:AL1112)</f>
        <v>0</v>
      </c>
      <c r="AM1108" s="74" t="n">
        <f aca="false">SUBTOTAL(9,AM1109:AM1112)</f>
        <v>0</v>
      </c>
      <c r="AN1108" s="74" t="n">
        <f aca="false">SUBTOTAL(9,AN1109:AN1112)</f>
        <v>0</v>
      </c>
      <c r="AO1108" s="74" t="n">
        <f aca="false">SUBTOTAL(9,AO1109:AO1112)</f>
        <v>0</v>
      </c>
      <c r="AP1108" s="74" t="n">
        <f aca="false">SUBTOTAL(9,AP1109:AP1112)</f>
        <v>0</v>
      </c>
      <c r="AQ1108" s="74" t="n">
        <f aca="false">SUBTOTAL(9,AQ1109:AQ1112)</f>
        <v>0</v>
      </c>
      <c r="AR1108" s="74" t="n">
        <f aca="false">SUBTOTAL(9,AR1109:AR1112)</f>
        <v>0</v>
      </c>
      <c r="AS1108" s="74" t="n">
        <f aca="false">SUBTOTAL(9,AS1109:AS1112)</f>
        <v>0</v>
      </c>
      <c r="AT1108" s="74" t="n">
        <f aca="false">SUBTOTAL(9,AT1109:AT1112)</f>
        <v>0</v>
      </c>
      <c r="AU1108" s="74" t="n">
        <f aca="false">E1108-SUMIF($H$9:$AQ$9,AU$9,$H1108:$AQ1108)</f>
        <v>0</v>
      </c>
      <c r="AV1108" s="74" t="n">
        <f aca="false">F1108-SUMIF($H$9:$AQ$9,AV$9,$H1108:$AQ1108)</f>
        <v>0</v>
      </c>
      <c r="AW1108" s="74" t="n">
        <f aca="false">G1108-SUMIF($H$9:$AQ$9,AW$9,$H1108:$AQ1108)</f>
        <v>0</v>
      </c>
      <c r="AX1108" s="75" t="n">
        <f aca="false">IF(E1108&lt;&gt;0,AR1108/E1108,0)</f>
        <v>0</v>
      </c>
      <c r="AY1108" s="75" t="n">
        <f aca="false">IF(F1108&lt;&gt;0,AS1108/F1108,0)</f>
        <v>0</v>
      </c>
      <c r="AZ1108" s="75" t="n">
        <f aca="false">IF(G1108&lt;&gt;0,AT1108/G1108,0)</f>
        <v>0</v>
      </c>
    </row>
    <row r="1109" s="98" customFormat="true" ht="26.4" hidden="false" customHeight="false" outlineLevel="0" collapsed="false">
      <c r="A1109" s="101" t="n">
        <f aca="false">IF(MAX(E1109:BA1109)=0,IF(MIN(E1109:BA1109)=0,3,2),2)</f>
        <v>3</v>
      </c>
      <c r="B1109" s="113"/>
      <c r="C1109" s="111" t="s">
        <v>205</v>
      </c>
      <c r="D1109" s="115" t="s">
        <v>206</v>
      </c>
      <c r="E1109" s="80" t="n">
        <f aca="false">F1109+G1109</f>
        <v>0</v>
      </c>
      <c r="F1109" s="141" t="n">
        <f aca="false">ES!F1109+DMP_ES!F1109</f>
        <v>0</v>
      </c>
      <c r="G1109" s="141" t="n">
        <f aca="false">ES!G1109+DMP_ES!G1109</f>
        <v>0</v>
      </c>
      <c r="H1109" s="80" t="n">
        <f aca="false">I1109+J1109</f>
        <v>0</v>
      </c>
      <c r="I1109" s="141" t="n">
        <f aca="false">ES!I1109+DMP_ES!I1109</f>
        <v>0</v>
      </c>
      <c r="J1109" s="141" t="n">
        <f aca="false">ES!J1109+DMP_ES!J1109</f>
        <v>0</v>
      </c>
      <c r="K1109" s="80" t="n">
        <f aca="false">L1109+M1109</f>
        <v>0</v>
      </c>
      <c r="L1109" s="141" t="n">
        <f aca="false">ES!L1109+DMP_ES!L1109</f>
        <v>0</v>
      </c>
      <c r="M1109" s="141" t="n">
        <f aca="false">ES!M1109+DMP_ES!M1109</f>
        <v>0</v>
      </c>
      <c r="N1109" s="80" t="n">
        <f aca="false">O1109+P1109</f>
        <v>0</v>
      </c>
      <c r="O1109" s="141" t="n">
        <f aca="false">ES!O1109+DMP_ES!O1109</f>
        <v>0</v>
      </c>
      <c r="P1109" s="141" t="n">
        <f aca="false">ES!P1109+DMP_ES!P1109</f>
        <v>0</v>
      </c>
      <c r="Q1109" s="80" t="n">
        <f aca="false">R1109+S1109</f>
        <v>0</v>
      </c>
      <c r="R1109" s="141" t="n">
        <f aca="false">ES!R1109+DMP_ES!R1109</f>
        <v>0</v>
      </c>
      <c r="S1109" s="141" t="n">
        <f aca="false">ES!S1109+DMP_ES!S1109</f>
        <v>0</v>
      </c>
      <c r="T1109" s="80" t="n">
        <f aca="false">U1109+V1109</f>
        <v>0</v>
      </c>
      <c r="U1109" s="141" t="n">
        <f aca="false">ES!U1109+DMP_ES!U1109</f>
        <v>0</v>
      </c>
      <c r="V1109" s="141" t="n">
        <f aca="false">ES!V1109+DMP_ES!V1109</f>
        <v>0</v>
      </c>
      <c r="W1109" s="80" t="n">
        <f aca="false">X1109+Y1109</f>
        <v>0</v>
      </c>
      <c r="X1109" s="141" t="n">
        <f aca="false">ES!X1109+DMP_ES!X1109</f>
        <v>0</v>
      </c>
      <c r="Y1109" s="141" t="n">
        <f aca="false">ES!Y1109+DMP_ES!Y1109</f>
        <v>0</v>
      </c>
      <c r="Z1109" s="80" t="n">
        <f aca="false">AA1109+AB1109</f>
        <v>0</v>
      </c>
      <c r="AA1109" s="141" t="n">
        <f aca="false">ES!AA1109+DMP_ES!AA1109</f>
        <v>0</v>
      </c>
      <c r="AB1109" s="141" t="n">
        <f aca="false">ES!AB1109+DMP_ES!AB1109</f>
        <v>0</v>
      </c>
      <c r="AC1109" s="80" t="n">
        <f aca="false">AD1109+AE1109</f>
        <v>0</v>
      </c>
      <c r="AD1109" s="141" t="n">
        <f aca="false">ES!AD1109+DMP_ES!AD1109</f>
        <v>0</v>
      </c>
      <c r="AE1109" s="141" t="n">
        <f aca="false">ES!AE1109+DMP_ES!AE1109</f>
        <v>0</v>
      </c>
      <c r="AF1109" s="80" t="n">
        <f aca="false">AG1109+AH1109</f>
        <v>0</v>
      </c>
      <c r="AG1109" s="141" t="n">
        <f aca="false">ES!AG1109+DMP_ES!AG1109</f>
        <v>0</v>
      </c>
      <c r="AH1109" s="141" t="n">
        <f aca="false">ES!AH1109+DMP_ES!AH1109</f>
        <v>0</v>
      </c>
      <c r="AI1109" s="80" t="n">
        <f aca="false">AJ1109+AK1109</f>
        <v>0</v>
      </c>
      <c r="AJ1109" s="141" t="n">
        <f aca="false">ES!AJ1109+DMP_ES!AJ1109</f>
        <v>0</v>
      </c>
      <c r="AK1109" s="141" t="n">
        <f aca="false">ES!AK1109+DMP_ES!AK1109</f>
        <v>0</v>
      </c>
      <c r="AL1109" s="80" t="n">
        <f aca="false">AM1109+AN1109</f>
        <v>0</v>
      </c>
      <c r="AM1109" s="141" t="n">
        <f aca="false">ES!AM1109+DMP_ES!AM1109</f>
        <v>0</v>
      </c>
      <c r="AN1109" s="141" t="n">
        <f aca="false">ES!AN1109+DMP_ES!AN1109</f>
        <v>0</v>
      </c>
      <c r="AO1109" s="80" t="n">
        <f aca="false">AP1109+AQ1109</f>
        <v>0</v>
      </c>
      <c r="AP1109" s="141" t="n">
        <f aca="false">ES!AP1109+DMP_ES!AP1109</f>
        <v>0</v>
      </c>
      <c r="AQ1109" s="141" t="n">
        <f aca="false">ES!AQ1109+DMP_ES!AQ1109</f>
        <v>0</v>
      </c>
      <c r="AR1109" s="80" t="n">
        <f aca="false">AS1109+AT1109</f>
        <v>0</v>
      </c>
      <c r="AS1109" s="141" t="n">
        <f aca="false">ES!AS1109+DMP_ES!AS1109</f>
        <v>0</v>
      </c>
      <c r="AT1109" s="141" t="n">
        <f aca="false">ES!AT1109+DMP_ES!AT1109</f>
        <v>0</v>
      </c>
      <c r="AU1109" s="80" t="n">
        <f aca="false">E1109-SUMIF($H$9:$AQ$9,AU$9,$H1109:$AQ1109)</f>
        <v>0</v>
      </c>
      <c r="AV1109" s="80" t="n">
        <f aca="false">F1109-SUMIF($H$9:$AQ$9,AV$9,$H1109:$AQ1109)</f>
        <v>0</v>
      </c>
      <c r="AW1109" s="80" t="n">
        <f aca="false">G1109-SUMIF($H$9:$AQ$9,AW$9,$H1109:$AQ1109)</f>
        <v>0</v>
      </c>
      <c r="AX1109" s="75" t="n">
        <f aca="false">IF(E1109&lt;&gt;0,AR1109/E1109,0)</f>
        <v>0</v>
      </c>
      <c r="AY1109" s="75" t="n">
        <f aca="false">IF(F1109&lt;&gt;0,AS1109/F1109,0)</f>
        <v>0</v>
      </c>
      <c r="AZ1109" s="75" t="n">
        <f aca="false">IF(G1109&lt;&gt;0,AT1109/G1109,0)</f>
        <v>0</v>
      </c>
    </row>
    <row r="1110" s="98" customFormat="true" ht="13.2" hidden="false" customHeight="false" outlineLevel="0" collapsed="false">
      <c r="A1110" s="101" t="n">
        <f aca="false">IF(MAX(E1110:BA1110)=0,IF(MIN(E1110:BA1110)=0,3,2),2)</f>
        <v>3</v>
      </c>
      <c r="B1110" s="113"/>
      <c r="C1110" s="111" t="s">
        <v>209</v>
      </c>
      <c r="D1110" s="115" t="s">
        <v>210</v>
      </c>
      <c r="E1110" s="80" t="n">
        <f aca="false">F1110+G1110</f>
        <v>0</v>
      </c>
      <c r="F1110" s="141" t="n">
        <f aca="false">ES!F1110+DMP_ES!F1110</f>
        <v>0</v>
      </c>
      <c r="G1110" s="141" t="n">
        <f aca="false">ES!G1110+DMP_ES!G1110</f>
        <v>0</v>
      </c>
      <c r="H1110" s="80" t="n">
        <f aca="false">I1110+J1110</f>
        <v>0</v>
      </c>
      <c r="I1110" s="141" t="n">
        <f aca="false">ES!I1110+DMP_ES!I1110</f>
        <v>0</v>
      </c>
      <c r="J1110" s="141" t="n">
        <f aca="false">ES!J1110+DMP_ES!J1110</f>
        <v>0</v>
      </c>
      <c r="K1110" s="80" t="n">
        <f aca="false">L1110+M1110</f>
        <v>0</v>
      </c>
      <c r="L1110" s="141" t="n">
        <f aca="false">ES!L1110+DMP_ES!L1110</f>
        <v>0</v>
      </c>
      <c r="M1110" s="141" t="n">
        <f aca="false">ES!M1110+DMP_ES!M1110</f>
        <v>0</v>
      </c>
      <c r="N1110" s="80" t="n">
        <f aca="false">O1110+P1110</f>
        <v>0</v>
      </c>
      <c r="O1110" s="141" t="n">
        <f aca="false">ES!O1110+DMP_ES!O1110</f>
        <v>0</v>
      </c>
      <c r="P1110" s="141" t="n">
        <f aca="false">ES!P1110+DMP_ES!P1110</f>
        <v>0</v>
      </c>
      <c r="Q1110" s="80" t="n">
        <f aca="false">R1110+S1110</f>
        <v>0</v>
      </c>
      <c r="R1110" s="141" t="n">
        <f aca="false">ES!R1110+DMP_ES!R1110</f>
        <v>0</v>
      </c>
      <c r="S1110" s="141" t="n">
        <f aca="false">ES!S1110+DMP_ES!S1110</f>
        <v>0</v>
      </c>
      <c r="T1110" s="80" t="n">
        <f aca="false">U1110+V1110</f>
        <v>0</v>
      </c>
      <c r="U1110" s="141" t="n">
        <f aca="false">ES!U1110+DMP_ES!U1110</f>
        <v>0</v>
      </c>
      <c r="V1110" s="141" t="n">
        <f aca="false">ES!V1110+DMP_ES!V1110</f>
        <v>0</v>
      </c>
      <c r="W1110" s="80" t="n">
        <f aca="false">X1110+Y1110</f>
        <v>0</v>
      </c>
      <c r="X1110" s="141" t="n">
        <f aca="false">ES!X1110+DMP_ES!X1110</f>
        <v>0</v>
      </c>
      <c r="Y1110" s="141" t="n">
        <f aca="false">ES!Y1110+DMP_ES!Y1110</f>
        <v>0</v>
      </c>
      <c r="Z1110" s="80" t="n">
        <f aca="false">AA1110+AB1110</f>
        <v>0</v>
      </c>
      <c r="AA1110" s="141" t="n">
        <f aca="false">ES!AA1110+DMP_ES!AA1110</f>
        <v>0</v>
      </c>
      <c r="AB1110" s="141" t="n">
        <f aca="false">ES!AB1110+DMP_ES!AB1110</f>
        <v>0</v>
      </c>
      <c r="AC1110" s="80" t="n">
        <f aca="false">AD1110+AE1110</f>
        <v>0</v>
      </c>
      <c r="AD1110" s="141" t="n">
        <f aca="false">ES!AD1110+DMP_ES!AD1110</f>
        <v>0</v>
      </c>
      <c r="AE1110" s="141" t="n">
        <f aca="false">ES!AE1110+DMP_ES!AE1110</f>
        <v>0</v>
      </c>
      <c r="AF1110" s="80" t="n">
        <f aca="false">AG1110+AH1110</f>
        <v>0</v>
      </c>
      <c r="AG1110" s="141" t="n">
        <f aca="false">ES!AG1110+DMP_ES!AG1110</f>
        <v>0</v>
      </c>
      <c r="AH1110" s="141" t="n">
        <f aca="false">ES!AH1110+DMP_ES!AH1110</f>
        <v>0</v>
      </c>
      <c r="AI1110" s="80" t="n">
        <f aca="false">AJ1110+AK1110</f>
        <v>0</v>
      </c>
      <c r="AJ1110" s="141" t="n">
        <f aca="false">ES!AJ1110+DMP_ES!AJ1110</f>
        <v>0</v>
      </c>
      <c r="AK1110" s="141" t="n">
        <f aca="false">ES!AK1110+DMP_ES!AK1110</f>
        <v>0</v>
      </c>
      <c r="AL1110" s="80" t="n">
        <f aca="false">AM1110+AN1110</f>
        <v>0</v>
      </c>
      <c r="AM1110" s="141" t="n">
        <f aca="false">ES!AM1110+DMP_ES!AM1110</f>
        <v>0</v>
      </c>
      <c r="AN1110" s="141" t="n">
        <f aca="false">ES!AN1110+DMP_ES!AN1110</f>
        <v>0</v>
      </c>
      <c r="AO1110" s="80" t="n">
        <f aca="false">AP1110+AQ1110</f>
        <v>0</v>
      </c>
      <c r="AP1110" s="141" t="n">
        <f aca="false">ES!AP1110+DMP_ES!AP1110</f>
        <v>0</v>
      </c>
      <c r="AQ1110" s="141" t="n">
        <f aca="false">ES!AQ1110+DMP_ES!AQ1110</f>
        <v>0</v>
      </c>
      <c r="AR1110" s="80" t="n">
        <f aca="false">AS1110+AT1110</f>
        <v>0</v>
      </c>
      <c r="AS1110" s="141" t="n">
        <f aca="false">ES!AS1110+DMP_ES!AS1110</f>
        <v>0</v>
      </c>
      <c r="AT1110" s="141" t="n">
        <f aca="false">ES!AT1110+DMP_ES!AT1110</f>
        <v>0</v>
      </c>
      <c r="AU1110" s="80" t="n">
        <f aca="false">E1110-SUMIF($H$9:$AQ$9,AU$9,$H1110:$AQ1110)</f>
        <v>0</v>
      </c>
      <c r="AV1110" s="80" t="n">
        <f aca="false">F1110-SUMIF($H$9:$AQ$9,AV$9,$H1110:$AQ1110)</f>
        <v>0</v>
      </c>
      <c r="AW1110" s="80" t="n">
        <f aca="false">G1110-SUMIF($H$9:$AQ$9,AW$9,$H1110:$AQ1110)</f>
        <v>0</v>
      </c>
      <c r="AX1110" s="75" t="n">
        <f aca="false">IF(E1110&lt;&gt;0,AR1110/E1110,0)</f>
        <v>0</v>
      </c>
      <c r="AY1110" s="75" t="n">
        <f aca="false">IF(F1110&lt;&gt;0,AS1110/F1110,0)</f>
        <v>0</v>
      </c>
      <c r="AZ1110" s="75" t="n">
        <f aca="false">IF(G1110&lt;&gt;0,AT1110/G1110,0)</f>
        <v>0</v>
      </c>
    </row>
    <row r="1111" s="98" customFormat="true" ht="13.2" hidden="false" customHeight="false" outlineLevel="0" collapsed="false">
      <c r="A1111" s="101" t="n">
        <f aca="false">IF(MAX(E1111:BA1111)=0,IF(MIN(E1111:BA1111)=0,3,2),2)</f>
        <v>3</v>
      </c>
      <c r="B1111" s="113"/>
      <c r="C1111" s="111" t="s">
        <v>211</v>
      </c>
      <c r="D1111" s="115" t="s">
        <v>212</v>
      </c>
      <c r="E1111" s="80" t="n">
        <f aca="false">F1111+G1111</f>
        <v>0</v>
      </c>
      <c r="F1111" s="141" t="n">
        <f aca="false">ES!F1111+DMP_ES!F1111</f>
        <v>0</v>
      </c>
      <c r="G1111" s="141" t="n">
        <f aca="false">ES!G1111+DMP_ES!G1111</f>
        <v>0</v>
      </c>
      <c r="H1111" s="80" t="n">
        <f aca="false">I1111+J1111</f>
        <v>0</v>
      </c>
      <c r="I1111" s="141" t="n">
        <f aca="false">ES!I1111+DMP_ES!I1111</f>
        <v>0</v>
      </c>
      <c r="J1111" s="141" t="n">
        <f aca="false">ES!J1111+DMP_ES!J1111</f>
        <v>0</v>
      </c>
      <c r="K1111" s="80" t="n">
        <f aca="false">L1111+M1111</f>
        <v>0</v>
      </c>
      <c r="L1111" s="141" t="n">
        <f aca="false">ES!L1111+DMP_ES!L1111</f>
        <v>0</v>
      </c>
      <c r="M1111" s="141" t="n">
        <f aca="false">ES!M1111+DMP_ES!M1111</f>
        <v>0</v>
      </c>
      <c r="N1111" s="80" t="n">
        <f aca="false">O1111+P1111</f>
        <v>0</v>
      </c>
      <c r="O1111" s="141" t="n">
        <f aca="false">ES!O1111+DMP_ES!O1111</f>
        <v>0</v>
      </c>
      <c r="P1111" s="141" t="n">
        <f aca="false">ES!P1111+DMP_ES!P1111</f>
        <v>0</v>
      </c>
      <c r="Q1111" s="80" t="n">
        <f aca="false">R1111+S1111</f>
        <v>0</v>
      </c>
      <c r="R1111" s="141" t="n">
        <f aca="false">ES!R1111+DMP_ES!R1111</f>
        <v>0</v>
      </c>
      <c r="S1111" s="141" t="n">
        <f aca="false">ES!S1111+DMP_ES!S1111</f>
        <v>0</v>
      </c>
      <c r="T1111" s="80" t="n">
        <f aca="false">U1111+V1111</f>
        <v>0</v>
      </c>
      <c r="U1111" s="141" t="n">
        <f aca="false">ES!U1111+DMP_ES!U1111</f>
        <v>0</v>
      </c>
      <c r="V1111" s="141" t="n">
        <f aca="false">ES!V1111+DMP_ES!V1111</f>
        <v>0</v>
      </c>
      <c r="W1111" s="80" t="n">
        <f aca="false">X1111+Y1111</f>
        <v>0</v>
      </c>
      <c r="X1111" s="141" t="n">
        <f aca="false">ES!X1111+DMP_ES!X1111</f>
        <v>0</v>
      </c>
      <c r="Y1111" s="141" t="n">
        <f aca="false">ES!Y1111+DMP_ES!Y1111</f>
        <v>0</v>
      </c>
      <c r="Z1111" s="80" t="n">
        <f aca="false">AA1111+AB1111</f>
        <v>0</v>
      </c>
      <c r="AA1111" s="141" t="n">
        <f aca="false">ES!AA1111+DMP_ES!AA1111</f>
        <v>0</v>
      </c>
      <c r="AB1111" s="141" t="n">
        <f aca="false">ES!AB1111+DMP_ES!AB1111</f>
        <v>0</v>
      </c>
      <c r="AC1111" s="80" t="n">
        <f aca="false">AD1111+AE1111</f>
        <v>0</v>
      </c>
      <c r="AD1111" s="141" t="n">
        <f aca="false">ES!AD1111+DMP_ES!AD1111</f>
        <v>0</v>
      </c>
      <c r="AE1111" s="141" t="n">
        <f aca="false">ES!AE1111+DMP_ES!AE1111</f>
        <v>0</v>
      </c>
      <c r="AF1111" s="80" t="n">
        <f aca="false">AG1111+AH1111</f>
        <v>0</v>
      </c>
      <c r="AG1111" s="141" t="n">
        <f aca="false">ES!AG1111+DMP_ES!AG1111</f>
        <v>0</v>
      </c>
      <c r="AH1111" s="141" t="n">
        <f aca="false">ES!AH1111+DMP_ES!AH1111</f>
        <v>0</v>
      </c>
      <c r="AI1111" s="80" t="n">
        <f aca="false">AJ1111+AK1111</f>
        <v>0</v>
      </c>
      <c r="AJ1111" s="141" t="n">
        <f aca="false">ES!AJ1111+DMP_ES!AJ1111</f>
        <v>0</v>
      </c>
      <c r="AK1111" s="141" t="n">
        <f aca="false">ES!AK1111+DMP_ES!AK1111</f>
        <v>0</v>
      </c>
      <c r="AL1111" s="80" t="n">
        <f aca="false">AM1111+AN1111</f>
        <v>0</v>
      </c>
      <c r="AM1111" s="141" t="n">
        <f aca="false">ES!AM1111+DMP_ES!AM1111</f>
        <v>0</v>
      </c>
      <c r="AN1111" s="141" t="n">
        <f aca="false">ES!AN1111+DMP_ES!AN1111</f>
        <v>0</v>
      </c>
      <c r="AO1111" s="80" t="n">
        <f aca="false">AP1111+AQ1111</f>
        <v>0</v>
      </c>
      <c r="AP1111" s="141" t="n">
        <f aca="false">ES!AP1111+DMP_ES!AP1111</f>
        <v>0</v>
      </c>
      <c r="AQ1111" s="141" t="n">
        <f aca="false">ES!AQ1111+DMP_ES!AQ1111</f>
        <v>0</v>
      </c>
      <c r="AR1111" s="80" t="n">
        <f aca="false">AS1111+AT1111</f>
        <v>0</v>
      </c>
      <c r="AS1111" s="141" t="n">
        <f aca="false">ES!AS1111+DMP_ES!AS1111</f>
        <v>0</v>
      </c>
      <c r="AT1111" s="141" t="n">
        <f aca="false">ES!AT1111+DMP_ES!AT1111</f>
        <v>0</v>
      </c>
      <c r="AU1111" s="80" t="n">
        <f aca="false">E1111-SUMIF($H$9:$AQ$9,AU$9,$H1111:$AQ1111)</f>
        <v>0</v>
      </c>
      <c r="AV1111" s="80" t="n">
        <f aca="false">F1111-SUMIF($H$9:$AQ$9,AV$9,$H1111:$AQ1111)</f>
        <v>0</v>
      </c>
      <c r="AW1111" s="80" t="n">
        <f aca="false">G1111-SUMIF($H$9:$AQ$9,AW$9,$H1111:$AQ1111)</f>
        <v>0</v>
      </c>
      <c r="AX1111" s="75" t="n">
        <f aca="false">IF(E1111&lt;&gt;0,AR1111/E1111,0)</f>
        <v>0</v>
      </c>
      <c r="AY1111" s="75" t="n">
        <f aca="false">IF(F1111&lt;&gt;0,AS1111/F1111,0)</f>
        <v>0</v>
      </c>
      <c r="AZ1111" s="75" t="n">
        <f aca="false">IF(G1111&lt;&gt;0,AT1111/G1111,0)</f>
        <v>0</v>
      </c>
    </row>
    <row r="1112" s="98" customFormat="true" ht="26.4" hidden="false" customHeight="false" outlineLevel="0" collapsed="false">
      <c r="A1112" s="101" t="n">
        <f aca="false">IF(MAX(E1112:BA1112)=0,IF(MIN(E1112:BA1112)=0,3,2),2)</f>
        <v>3</v>
      </c>
      <c r="B1112" s="113"/>
      <c r="C1112" s="111" t="s">
        <v>213</v>
      </c>
      <c r="D1112" s="115" t="s">
        <v>214</v>
      </c>
      <c r="E1112" s="80" t="n">
        <f aca="false">F1112+G1112</f>
        <v>0</v>
      </c>
      <c r="F1112" s="141" t="n">
        <f aca="false">ES!F1112+DMP_ES!F1112</f>
        <v>0</v>
      </c>
      <c r="G1112" s="141" t="n">
        <f aca="false">ES!G1112+DMP_ES!G1112</f>
        <v>0</v>
      </c>
      <c r="H1112" s="80" t="n">
        <f aca="false">I1112+J1112</f>
        <v>0</v>
      </c>
      <c r="I1112" s="141" t="n">
        <f aca="false">ES!I1112+DMP_ES!I1112</f>
        <v>0</v>
      </c>
      <c r="J1112" s="141" t="n">
        <f aca="false">ES!J1112+DMP_ES!J1112</f>
        <v>0</v>
      </c>
      <c r="K1112" s="80" t="n">
        <f aca="false">L1112+M1112</f>
        <v>0</v>
      </c>
      <c r="L1112" s="141" t="n">
        <f aca="false">ES!L1112+DMP_ES!L1112</f>
        <v>0</v>
      </c>
      <c r="M1112" s="141" t="n">
        <f aca="false">ES!M1112+DMP_ES!M1112</f>
        <v>0</v>
      </c>
      <c r="N1112" s="80" t="n">
        <f aca="false">O1112+P1112</f>
        <v>0</v>
      </c>
      <c r="O1112" s="141" t="n">
        <f aca="false">ES!O1112+DMP_ES!O1112</f>
        <v>0</v>
      </c>
      <c r="P1112" s="141" t="n">
        <f aca="false">ES!P1112+DMP_ES!P1112</f>
        <v>0</v>
      </c>
      <c r="Q1112" s="80" t="n">
        <f aca="false">R1112+S1112</f>
        <v>0</v>
      </c>
      <c r="R1112" s="141" t="n">
        <f aca="false">ES!R1112+DMP_ES!R1112</f>
        <v>0</v>
      </c>
      <c r="S1112" s="141" t="n">
        <f aca="false">ES!S1112+DMP_ES!S1112</f>
        <v>0</v>
      </c>
      <c r="T1112" s="80" t="n">
        <f aca="false">U1112+V1112</f>
        <v>0</v>
      </c>
      <c r="U1112" s="141" t="n">
        <f aca="false">ES!U1112+DMP_ES!U1112</f>
        <v>0</v>
      </c>
      <c r="V1112" s="141" t="n">
        <f aca="false">ES!V1112+DMP_ES!V1112</f>
        <v>0</v>
      </c>
      <c r="W1112" s="80" t="n">
        <f aca="false">X1112+Y1112</f>
        <v>0</v>
      </c>
      <c r="X1112" s="141" t="n">
        <f aca="false">ES!X1112+DMP_ES!X1112</f>
        <v>0</v>
      </c>
      <c r="Y1112" s="141" t="n">
        <f aca="false">ES!Y1112+DMP_ES!Y1112</f>
        <v>0</v>
      </c>
      <c r="Z1112" s="80" t="n">
        <f aca="false">AA1112+AB1112</f>
        <v>0</v>
      </c>
      <c r="AA1112" s="141" t="n">
        <f aca="false">ES!AA1112+DMP_ES!AA1112</f>
        <v>0</v>
      </c>
      <c r="AB1112" s="141" t="n">
        <f aca="false">ES!AB1112+DMP_ES!AB1112</f>
        <v>0</v>
      </c>
      <c r="AC1112" s="80" t="n">
        <f aca="false">AD1112+AE1112</f>
        <v>0</v>
      </c>
      <c r="AD1112" s="141" t="n">
        <f aca="false">ES!AD1112+DMP_ES!AD1112</f>
        <v>0</v>
      </c>
      <c r="AE1112" s="141" t="n">
        <f aca="false">ES!AE1112+DMP_ES!AE1112</f>
        <v>0</v>
      </c>
      <c r="AF1112" s="80" t="n">
        <f aca="false">AG1112+AH1112</f>
        <v>0</v>
      </c>
      <c r="AG1112" s="141" t="n">
        <f aca="false">ES!AG1112+DMP_ES!AG1112</f>
        <v>0</v>
      </c>
      <c r="AH1112" s="141" t="n">
        <f aca="false">ES!AH1112+DMP_ES!AH1112</f>
        <v>0</v>
      </c>
      <c r="AI1112" s="80" t="n">
        <f aca="false">AJ1112+AK1112</f>
        <v>0</v>
      </c>
      <c r="AJ1112" s="141" t="n">
        <f aca="false">ES!AJ1112+DMP_ES!AJ1112</f>
        <v>0</v>
      </c>
      <c r="AK1112" s="141" t="n">
        <f aca="false">ES!AK1112+DMP_ES!AK1112</f>
        <v>0</v>
      </c>
      <c r="AL1112" s="80" t="n">
        <f aca="false">AM1112+AN1112</f>
        <v>0</v>
      </c>
      <c r="AM1112" s="141" t="n">
        <f aca="false">ES!AM1112+DMP_ES!AM1112</f>
        <v>0</v>
      </c>
      <c r="AN1112" s="141" t="n">
        <f aca="false">ES!AN1112+DMP_ES!AN1112</f>
        <v>0</v>
      </c>
      <c r="AO1112" s="80" t="n">
        <f aca="false">AP1112+AQ1112</f>
        <v>0</v>
      </c>
      <c r="AP1112" s="141" t="n">
        <f aca="false">ES!AP1112+DMP_ES!AP1112</f>
        <v>0</v>
      </c>
      <c r="AQ1112" s="141" t="n">
        <f aca="false">ES!AQ1112+DMP_ES!AQ1112</f>
        <v>0</v>
      </c>
      <c r="AR1112" s="80" t="n">
        <f aca="false">AS1112+AT1112</f>
        <v>0</v>
      </c>
      <c r="AS1112" s="141" t="n">
        <f aca="false">ES!AS1112+DMP_ES!AS1112</f>
        <v>0</v>
      </c>
      <c r="AT1112" s="141" t="n">
        <f aca="false">ES!AT1112+DMP_ES!AT1112</f>
        <v>0</v>
      </c>
      <c r="AU1112" s="80" t="n">
        <f aca="false">E1112-SUMIF($H$9:$AQ$9,AU$9,$H1112:$AQ1112)</f>
        <v>0</v>
      </c>
      <c r="AV1112" s="80" t="n">
        <f aca="false">F1112-SUMIF($H$9:$AQ$9,AV$9,$H1112:$AQ1112)</f>
        <v>0</v>
      </c>
      <c r="AW1112" s="80" t="n">
        <f aca="false">G1112-SUMIF($H$9:$AQ$9,AW$9,$H1112:$AQ1112)</f>
        <v>0</v>
      </c>
      <c r="AX1112" s="75" t="n">
        <f aca="false">IF(E1112&lt;&gt;0,AR1112/E1112,0)</f>
        <v>0</v>
      </c>
      <c r="AY1112" s="75" t="n">
        <f aca="false">IF(F1112&lt;&gt;0,AS1112/F1112,0)</f>
        <v>0</v>
      </c>
      <c r="AZ1112" s="75" t="n">
        <f aca="false">IF(G1112&lt;&gt;0,AT1112/G1112,0)</f>
        <v>0</v>
      </c>
    </row>
    <row r="1113" s="98" customFormat="true" ht="13.2" hidden="false" customHeight="false" outlineLevel="0" collapsed="false">
      <c r="A1113" s="101" t="n">
        <f aca="false">IF(MAX(E1113:BA1113)=0,IF(MIN(E1113:BA1113)=0,3,2),2)</f>
        <v>3</v>
      </c>
      <c r="B1113" s="113"/>
      <c r="C1113" s="109" t="s">
        <v>215</v>
      </c>
      <c r="D1113" s="115" t="s">
        <v>44</v>
      </c>
      <c r="E1113" s="80" t="n">
        <f aca="false">F1113+G1113</f>
        <v>0</v>
      </c>
      <c r="F1113" s="141" t="n">
        <f aca="false">ES!F1113+DMP_ES!F1113</f>
        <v>0</v>
      </c>
      <c r="G1113" s="141" t="n">
        <f aca="false">ES!G1113+DMP_ES!G1113</f>
        <v>0</v>
      </c>
      <c r="H1113" s="80" t="n">
        <f aca="false">I1113+J1113</f>
        <v>0</v>
      </c>
      <c r="I1113" s="141" t="n">
        <f aca="false">ES!I1113+DMP_ES!I1113</f>
        <v>0</v>
      </c>
      <c r="J1113" s="141" t="n">
        <f aca="false">ES!J1113+DMP_ES!J1113</f>
        <v>0</v>
      </c>
      <c r="K1113" s="80" t="n">
        <f aca="false">L1113+M1113</f>
        <v>0</v>
      </c>
      <c r="L1113" s="141" t="n">
        <f aca="false">ES!L1113+DMP_ES!L1113</f>
        <v>0</v>
      </c>
      <c r="M1113" s="141" t="n">
        <f aca="false">ES!M1113+DMP_ES!M1113</f>
        <v>0</v>
      </c>
      <c r="N1113" s="80" t="n">
        <f aca="false">O1113+P1113</f>
        <v>0</v>
      </c>
      <c r="O1113" s="141" t="n">
        <f aca="false">ES!O1113+DMP_ES!O1113</f>
        <v>0</v>
      </c>
      <c r="P1113" s="141" t="n">
        <f aca="false">ES!P1113+DMP_ES!P1113</f>
        <v>0</v>
      </c>
      <c r="Q1113" s="80" t="n">
        <f aca="false">R1113+S1113</f>
        <v>0</v>
      </c>
      <c r="R1113" s="141" t="n">
        <f aca="false">ES!R1113+DMP_ES!R1113</f>
        <v>0</v>
      </c>
      <c r="S1113" s="141" t="n">
        <f aca="false">ES!S1113+DMP_ES!S1113</f>
        <v>0</v>
      </c>
      <c r="T1113" s="80" t="n">
        <f aca="false">U1113+V1113</f>
        <v>0</v>
      </c>
      <c r="U1113" s="141" t="n">
        <f aca="false">ES!U1113+DMP_ES!U1113</f>
        <v>0</v>
      </c>
      <c r="V1113" s="141" t="n">
        <f aca="false">ES!V1113+DMP_ES!V1113</f>
        <v>0</v>
      </c>
      <c r="W1113" s="80" t="n">
        <f aca="false">X1113+Y1113</f>
        <v>0</v>
      </c>
      <c r="X1113" s="141" t="n">
        <f aca="false">ES!X1113+DMP_ES!X1113</f>
        <v>0</v>
      </c>
      <c r="Y1113" s="141" t="n">
        <f aca="false">ES!Y1113+DMP_ES!Y1113</f>
        <v>0</v>
      </c>
      <c r="Z1113" s="80" t="n">
        <f aca="false">AA1113+AB1113</f>
        <v>0</v>
      </c>
      <c r="AA1113" s="141" t="n">
        <f aca="false">ES!AA1113+DMP_ES!AA1113</f>
        <v>0</v>
      </c>
      <c r="AB1113" s="141" t="n">
        <f aca="false">ES!AB1113+DMP_ES!AB1113</f>
        <v>0</v>
      </c>
      <c r="AC1113" s="80" t="n">
        <f aca="false">AD1113+AE1113</f>
        <v>0</v>
      </c>
      <c r="AD1113" s="141" t="n">
        <f aca="false">ES!AD1113+DMP_ES!AD1113</f>
        <v>0</v>
      </c>
      <c r="AE1113" s="141" t="n">
        <f aca="false">ES!AE1113+DMP_ES!AE1113</f>
        <v>0</v>
      </c>
      <c r="AF1113" s="80" t="n">
        <f aca="false">AG1113+AH1113</f>
        <v>0</v>
      </c>
      <c r="AG1113" s="141" t="n">
        <f aca="false">ES!AG1113+DMP_ES!AG1113</f>
        <v>0</v>
      </c>
      <c r="AH1113" s="141" t="n">
        <f aca="false">ES!AH1113+DMP_ES!AH1113</f>
        <v>0</v>
      </c>
      <c r="AI1113" s="80" t="n">
        <f aca="false">AJ1113+AK1113</f>
        <v>0</v>
      </c>
      <c r="AJ1113" s="141" t="n">
        <f aca="false">ES!AJ1113+DMP_ES!AJ1113</f>
        <v>0</v>
      </c>
      <c r="AK1113" s="141" t="n">
        <f aca="false">ES!AK1113+DMP_ES!AK1113</f>
        <v>0</v>
      </c>
      <c r="AL1113" s="80" t="n">
        <f aca="false">AM1113+AN1113</f>
        <v>0</v>
      </c>
      <c r="AM1113" s="141" t="n">
        <f aca="false">ES!AM1113+DMP_ES!AM1113</f>
        <v>0</v>
      </c>
      <c r="AN1113" s="141" t="n">
        <f aca="false">ES!AN1113+DMP_ES!AN1113</f>
        <v>0</v>
      </c>
      <c r="AO1113" s="80" t="n">
        <f aca="false">AP1113+AQ1113</f>
        <v>0</v>
      </c>
      <c r="AP1113" s="141" t="n">
        <f aca="false">ES!AP1113+DMP_ES!AP1113</f>
        <v>0</v>
      </c>
      <c r="AQ1113" s="141" t="n">
        <f aca="false">ES!AQ1113+DMP_ES!AQ1113</f>
        <v>0</v>
      </c>
      <c r="AR1113" s="80" t="n">
        <f aca="false">AS1113+AT1113</f>
        <v>0</v>
      </c>
      <c r="AS1113" s="141" t="n">
        <f aca="false">ES!AS1113+DMP_ES!AS1113</f>
        <v>0</v>
      </c>
      <c r="AT1113" s="141" t="n">
        <f aca="false">ES!AT1113+DMP_ES!AT1113</f>
        <v>0</v>
      </c>
      <c r="AU1113" s="80" t="n">
        <f aca="false">E1113-SUMIF($H$9:$AQ$9,AU$9,$H1113:$AQ1113)</f>
        <v>0</v>
      </c>
      <c r="AV1113" s="80" t="n">
        <f aca="false">F1113-SUMIF($H$9:$AQ$9,AV$9,$H1113:$AQ1113)</f>
        <v>0</v>
      </c>
      <c r="AW1113" s="80" t="n">
        <f aca="false">G1113-SUMIF($H$9:$AQ$9,AW$9,$H1113:$AQ1113)</f>
        <v>0</v>
      </c>
      <c r="AX1113" s="75" t="n">
        <f aca="false">IF(E1113&lt;&gt;0,AR1113/E1113,0)</f>
        <v>0</v>
      </c>
      <c r="AY1113" s="75" t="n">
        <f aca="false">IF(F1113&lt;&gt;0,AS1113/F1113,0)</f>
        <v>0</v>
      </c>
      <c r="AZ1113" s="75" t="n">
        <f aca="false">IF(G1113&lt;&gt;0,AT1113/G1113,0)</f>
        <v>0</v>
      </c>
    </row>
    <row r="1114" s="98" customFormat="true" ht="13.2" hidden="false" customHeight="false" outlineLevel="0" collapsed="false">
      <c r="A1114" s="101" t="n">
        <f aca="false">IF(MAX(E1114:BA1114)=0,IF(MIN(E1114:BA1114)=0,3,2),2)</f>
        <v>3</v>
      </c>
      <c r="B1114" s="113"/>
      <c r="C1114" s="116" t="s">
        <v>216</v>
      </c>
      <c r="D1114" s="115" t="s">
        <v>60</v>
      </c>
      <c r="E1114" s="80" t="n">
        <f aca="false">F1114+G1114</f>
        <v>0</v>
      </c>
      <c r="F1114" s="141" t="n">
        <f aca="false">ES!F1114+DMP_ES!F1114</f>
        <v>0</v>
      </c>
      <c r="G1114" s="141" t="n">
        <f aca="false">ES!G1114+DMP_ES!G1114</f>
        <v>0</v>
      </c>
      <c r="H1114" s="80" t="n">
        <f aca="false">I1114+J1114</f>
        <v>0</v>
      </c>
      <c r="I1114" s="141" t="n">
        <f aca="false">ES!I1114+DMP_ES!I1114</f>
        <v>0</v>
      </c>
      <c r="J1114" s="141" t="n">
        <f aca="false">ES!J1114+DMP_ES!J1114</f>
        <v>0</v>
      </c>
      <c r="K1114" s="80" t="n">
        <f aca="false">L1114+M1114</f>
        <v>0</v>
      </c>
      <c r="L1114" s="141" t="n">
        <f aca="false">ES!L1114+DMP_ES!L1114</f>
        <v>0</v>
      </c>
      <c r="M1114" s="141" t="n">
        <f aca="false">ES!M1114+DMP_ES!M1114</f>
        <v>0</v>
      </c>
      <c r="N1114" s="80" t="n">
        <f aca="false">O1114+P1114</f>
        <v>0</v>
      </c>
      <c r="O1114" s="141" t="n">
        <f aca="false">ES!O1114+DMP_ES!O1114</f>
        <v>0</v>
      </c>
      <c r="P1114" s="141" t="n">
        <f aca="false">ES!P1114+DMP_ES!P1114</f>
        <v>0</v>
      </c>
      <c r="Q1114" s="80" t="n">
        <f aca="false">R1114+S1114</f>
        <v>0</v>
      </c>
      <c r="R1114" s="141" t="n">
        <f aca="false">ES!R1114+DMP_ES!R1114</f>
        <v>0</v>
      </c>
      <c r="S1114" s="141" t="n">
        <f aca="false">ES!S1114+DMP_ES!S1114</f>
        <v>0</v>
      </c>
      <c r="T1114" s="80" t="n">
        <f aca="false">U1114+V1114</f>
        <v>0</v>
      </c>
      <c r="U1114" s="141" t="n">
        <f aca="false">ES!U1114+DMP_ES!U1114</f>
        <v>0</v>
      </c>
      <c r="V1114" s="141" t="n">
        <f aca="false">ES!V1114+DMP_ES!V1114</f>
        <v>0</v>
      </c>
      <c r="W1114" s="80" t="n">
        <f aca="false">X1114+Y1114</f>
        <v>0</v>
      </c>
      <c r="X1114" s="141" t="n">
        <f aca="false">ES!X1114+DMP_ES!X1114</f>
        <v>0</v>
      </c>
      <c r="Y1114" s="141" t="n">
        <f aca="false">ES!Y1114+DMP_ES!Y1114</f>
        <v>0</v>
      </c>
      <c r="Z1114" s="80" t="n">
        <f aca="false">AA1114+AB1114</f>
        <v>0</v>
      </c>
      <c r="AA1114" s="141" t="n">
        <f aca="false">ES!AA1114+DMP_ES!AA1114</f>
        <v>0</v>
      </c>
      <c r="AB1114" s="141" t="n">
        <f aca="false">ES!AB1114+DMP_ES!AB1114</f>
        <v>0</v>
      </c>
      <c r="AC1114" s="80" t="n">
        <f aca="false">AD1114+AE1114</f>
        <v>0</v>
      </c>
      <c r="AD1114" s="141" t="n">
        <f aca="false">ES!AD1114+DMP_ES!AD1114</f>
        <v>0</v>
      </c>
      <c r="AE1114" s="141" t="n">
        <f aca="false">ES!AE1114+DMP_ES!AE1114</f>
        <v>0</v>
      </c>
      <c r="AF1114" s="80" t="n">
        <f aca="false">AG1114+AH1114</f>
        <v>0</v>
      </c>
      <c r="AG1114" s="141" t="n">
        <f aca="false">ES!AG1114+DMP_ES!AG1114</f>
        <v>0</v>
      </c>
      <c r="AH1114" s="141" t="n">
        <f aca="false">ES!AH1114+DMP_ES!AH1114</f>
        <v>0</v>
      </c>
      <c r="AI1114" s="80" t="n">
        <f aca="false">AJ1114+AK1114</f>
        <v>0</v>
      </c>
      <c r="AJ1114" s="141" t="n">
        <f aca="false">ES!AJ1114+DMP_ES!AJ1114</f>
        <v>0</v>
      </c>
      <c r="AK1114" s="141" t="n">
        <f aca="false">ES!AK1114+DMP_ES!AK1114</f>
        <v>0</v>
      </c>
      <c r="AL1114" s="80" t="n">
        <f aca="false">AM1114+AN1114</f>
        <v>0</v>
      </c>
      <c r="AM1114" s="141" t="n">
        <f aca="false">ES!AM1114+DMP_ES!AM1114</f>
        <v>0</v>
      </c>
      <c r="AN1114" s="141" t="n">
        <f aca="false">ES!AN1114+DMP_ES!AN1114</f>
        <v>0</v>
      </c>
      <c r="AO1114" s="80" t="n">
        <f aca="false">AP1114+AQ1114</f>
        <v>0</v>
      </c>
      <c r="AP1114" s="141" t="n">
        <f aca="false">ES!AP1114+DMP_ES!AP1114</f>
        <v>0</v>
      </c>
      <c r="AQ1114" s="141" t="n">
        <f aca="false">ES!AQ1114+DMP_ES!AQ1114</f>
        <v>0</v>
      </c>
      <c r="AR1114" s="80" t="n">
        <f aca="false">AS1114+AT1114</f>
        <v>0</v>
      </c>
      <c r="AS1114" s="141" t="n">
        <f aca="false">ES!AS1114+DMP_ES!AS1114</f>
        <v>0</v>
      </c>
      <c r="AT1114" s="141" t="n">
        <f aca="false">ES!AT1114+DMP_ES!AT1114</f>
        <v>0</v>
      </c>
      <c r="AU1114" s="80" t="n">
        <f aca="false">E1114-SUMIF($H$9:$AQ$9,AU$9,$H1114:$AQ1114)</f>
        <v>0</v>
      </c>
      <c r="AV1114" s="80" t="n">
        <f aca="false">F1114-SUMIF($H$9:$AQ$9,AV$9,$H1114:$AQ1114)</f>
        <v>0</v>
      </c>
      <c r="AW1114" s="80" t="n">
        <f aca="false">G1114-SUMIF($H$9:$AQ$9,AW$9,$H1114:$AQ1114)</f>
        <v>0</v>
      </c>
      <c r="AX1114" s="75" t="n">
        <f aca="false">IF(E1114&lt;&gt;0,AR1114/E1114,0)</f>
        <v>0</v>
      </c>
      <c r="AY1114" s="75" t="n">
        <f aca="false">IF(F1114&lt;&gt;0,AS1114/F1114,0)</f>
        <v>0</v>
      </c>
      <c r="AZ1114" s="75" t="n">
        <f aca="false">IF(G1114&lt;&gt;0,AT1114/G1114,0)</f>
        <v>0</v>
      </c>
    </row>
    <row r="1115" s="98" customFormat="true" ht="13.2" hidden="false" customHeight="false" outlineLevel="0" collapsed="false">
      <c r="A1115" s="101" t="n">
        <f aca="false">IF(MAX(E1115:BA1115)=0,IF(MIN(E1115:BA1115)=0,3,2),2)</f>
        <v>3</v>
      </c>
      <c r="B1115" s="113"/>
      <c r="C1115" s="116" t="s">
        <v>217</v>
      </c>
      <c r="D1115" s="115" t="s">
        <v>80</v>
      </c>
      <c r="E1115" s="80" t="n">
        <f aca="false">F1115+G1115</f>
        <v>0</v>
      </c>
      <c r="F1115" s="141" t="n">
        <f aca="false">ES!F1115+DMP_ES!F1115</f>
        <v>0</v>
      </c>
      <c r="G1115" s="141" t="n">
        <f aca="false">ES!G1115+DMP_ES!G1115</f>
        <v>0</v>
      </c>
      <c r="H1115" s="80" t="n">
        <f aca="false">I1115+J1115</f>
        <v>0</v>
      </c>
      <c r="I1115" s="141" t="n">
        <f aca="false">ES!I1115+DMP_ES!I1115</f>
        <v>0</v>
      </c>
      <c r="J1115" s="141" t="n">
        <f aca="false">ES!J1115+DMP_ES!J1115</f>
        <v>0</v>
      </c>
      <c r="K1115" s="80" t="n">
        <f aca="false">L1115+M1115</f>
        <v>0</v>
      </c>
      <c r="L1115" s="141" t="n">
        <f aca="false">ES!L1115+DMP_ES!L1115</f>
        <v>0</v>
      </c>
      <c r="M1115" s="141" t="n">
        <f aca="false">ES!M1115+DMP_ES!M1115</f>
        <v>0</v>
      </c>
      <c r="N1115" s="80" t="n">
        <f aca="false">O1115+P1115</f>
        <v>0</v>
      </c>
      <c r="O1115" s="141" t="n">
        <f aca="false">ES!O1115+DMP_ES!O1115</f>
        <v>0</v>
      </c>
      <c r="P1115" s="141" t="n">
        <f aca="false">ES!P1115+DMP_ES!P1115</f>
        <v>0</v>
      </c>
      <c r="Q1115" s="80" t="n">
        <f aca="false">R1115+S1115</f>
        <v>0</v>
      </c>
      <c r="R1115" s="141" t="n">
        <f aca="false">ES!R1115+DMP_ES!R1115</f>
        <v>0</v>
      </c>
      <c r="S1115" s="141" t="n">
        <f aca="false">ES!S1115+DMP_ES!S1115</f>
        <v>0</v>
      </c>
      <c r="T1115" s="80" t="n">
        <f aca="false">U1115+V1115</f>
        <v>0</v>
      </c>
      <c r="U1115" s="141" t="n">
        <f aca="false">ES!U1115+DMP_ES!U1115</f>
        <v>0</v>
      </c>
      <c r="V1115" s="141" t="n">
        <f aca="false">ES!V1115+DMP_ES!V1115</f>
        <v>0</v>
      </c>
      <c r="W1115" s="80" t="n">
        <f aca="false">X1115+Y1115</f>
        <v>0</v>
      </c>
      <c r="X1115" s="141" t="n">
        <f aca="false">ES!X1115+DMP_ES!X1115</f>
        <v>0</v>
      </c>
      <c r="Y1115" s="141" t="n">
        <f aca="false">ES!Y1115+DMP_ES!Y1115</f>
        <v>0</v>
      </c>
      <c r="Z1115" s="80" t="n">
        <f aca="false">AA1115+AB1115</f>
        <v>0</v>
      </c>
      <c r="AA1115" s="141" t="n">
        <f aca="false">ES!AA1115+DMP_ES!AA1115</f>
        <v>0</v>
      </c>
      <c r="AB1115" s="141" t="n">
        <f aca="false">ES!AB1115+DMP_ES!AB1115</f>
        <v>0</v>
      </c>
      <c r="AC1115" s="80" t="n">
        <f aca="false">AD1115+AE1115</f>
        <v>0</v>
      </c>
      <c r="AD1115" s="141" t="n">
        <f aca="false">ES!AD1115+DMP_ES!AD1115</f>
        <v>0</v>
      </c>
      <c r="AE1115" s="141" t="n">
        <f aca="false">ES!AE1115+DMP_ES!AE1115</f>
        <v>0</v>
      </c>
      <c r="AF1115" s="80" t="n">
        <f aca="false">AG1115+AH1115</f>
        <v>0</v>
      </c>
      <c r="AG1115" s="141" t="n">
        <f aca="false">ES!AG1115+DMP_ES!AG1115</f>
        <v>0</v>
      </c>
      <c r="AH1115" s="141" t="n">
        <f aca="false">ES!AH1115+DMP_ES!AH1115</f>
        <v>0</v>
      </c>
      <c r="AI1115" s="80" t="n">
        <f aca="false">AJ1115+AK1115</f>
        <v>0</v>
      </c>
      <c r="AJ1115" s="141" t="n">
        <f aca="false">ES!AJ1115+DMP_ES!AJ1115</f>
        <v>0</v>
      </c>
      <c r="AK1115" s="141" t="n">
        <f aca="false">ES!AK1115+DMP_ES!AK1115</f>
        <v>0</v>
      </c>
      <c r="AL1115" s="80" t="n">
        <f aca="false">AM1115+AN1115</f>
        <v>0</v>
      </c>
      <c r="AM1115" s="141" t="n">
        <f aca="false">ES!AM1115+DMP_ES!AM1115</f>
        <v>0</v>
      </c>
      <c r="AN1115" s="141" t="n">
        <f aca="false">ES!AN1115+DMP_ES!AN1115</f>
        <v>0</v>
      </c>
      <c r="AO1115" s="80" t="n">
        <f aca="false">AP1115+AQ1115</f>
        <v>0</v>
      </c>
      <c r="AP1115" s="141" t="n">
        <f aca="false">ES!AP1115+DMP_ES!AP1115</f>
        <v>0</v>
      </c>
      <c r="AQ1115" s="141" t="n">
        <f aca="false">ES!AQ1115+DMP_ES!AQ1115</f>
        <v>0</v>
      </c>
      <c r="AR1115" s="80" t="n">
        <f aca="false">AS1115+AT1115</f>
        <v>0</v>
      </c>
      <c r="AS1115" s="141" t="n">
        <f aca="false">ES!AS1115+DMP_ES!AS1115</f>
        <v>0</v>
      </c>
      <c r="AT1115" s="141" t="n">
        <f aca="false">ES!AT1115+DMP_ES!AT1115</f>
        <v>0</v>
      </c>
      <c r="AU1115" s="80" t="n">
        <f aca="false">E1115-SUMIF($H$9:$AQ$9,AU$9,$H1115:$AQ1115)</f>
        <v>0</v>
      </c>
      <c r="AV1115" s="80" t="n">
        <f aca="false">F1115-SUMIF($H$9:$AQ$9,AV$9,$H1115:$AQ1115)</f>
        <v>0</v>
      </c>
      <c r="AW1115" s="80" t="n">
        <f aca="false">G1115-SUMIF($H$9:$AQ$9,AW$9,$H1115:$AQ1115)</f>
        <v>0</v>
      </c>
      <c r="AX1115" s="75" t="n">
        <f aca="false">IF(E1115&lt;&gt;0,AR1115/E1115,0)</f>
        <v>0</v>
      </c>
      <c r="AY1115" s="75" t="n">
        <f aca="false">IF(F1115&lt;&gt;0,AS1115/F1115,0)</f>
        <v>0</v>
      </c>
      <c r="AZ1115" s="75" t="n">
        <f aca="false">IF(G1115&lt;&gt;0,AT1115/G1115,0)</f>
        <v>0</v>
      </c>
    </row>
    <row r="1116" s="98" customFormat="true" ht="13.2" hidden="false" customHeight="false" outlineLevel="0" collapsed="false">
      <c r="A1116" s="101" t="n">
        <f aca="false">IF(MAX(E1116:BA1116)=0,IF(MIN(E1116:BA1116)=0,3,2),2)</f>
        <v>3</v>
      </c>
      <c r="B1116" s="117"/>
      <c r="C1116" s="107" t="s">
        <v>223</v>
      </c>
      <c r="D1116" s="118" t="s">
        <v>115</v>
      </c>
      <c r="E1116" s="80" t="n">
        <f aca="false">F1116+G1116</f>
        <v>0</v>
      </c>
      <c r="F1116" s="141" t="n">
        <f aca="false">ES!F1116+DMP_ES!F1116</f>
        <v>0</v>
      </c>
      <c r="G1116" s="141" t="n">
        <f aca="false">ES!G1116+DMP_ES!G1116</f>
        <v>0</v>
      </c>
      <c r="H1116" s="80" t="n">
        <f aca="false">I1116+J1116</f>
        <v>0</v>
      </c>
      <c r="I1116" s="141" t="n">
        <f aca="false">ES!I1116+DMP_ES!I1116</f>
        <v>0</v>
      </c>
      <c r="J1116" s="141" t="n">
        <f aca="false">ES!J1116+DMP_ES!J1116</f>
        <v>0</v>
      </c>
      <c r="K1116" s="80" t="n">
        <f aca="false">L1116+M1116</f>
        <v>0</v>
      </c>
      <c r="L1116" s="141" t="n">
        <f aca="false">ES!L1116+DMP_ES!L1116</f>
        <v>0</v>
      </c>
      <c r="M1116" s="141" t="n">
        <f aca="false">ES!M1116+DMP_ES!M1116</f>
        <v>0</v>
      </c>
      <c r="N1116" s="80" t="n">
        <f aca="false">O1116+P1116</f>
        <v>0</v>
      </c>
      <c r="O1116" s="141" t="n">
        <f aca="false">ES!O1116+DMP_ES!O1116</f>
        <v>0</v>
      </c>
      <c r="P1116" s="141" t="n">
        <f aca="false">ES!P1116+DMP_ES!P1116</f>
        <v>0</v>
      </c>
      <c r="Q1116" s="80" t="n">
        <f aca="false">R1116+S1116</f>
        <v>0</v>
      </c>
      <c r="R1116" s="141" t="n">
        <f aca="false">ES!R1116+DMP_ES!R1116</f>
        <v>0</v>
      </c>
      <c r="S1116" s="141" t="n">
        <f aca="false">ES!S1116+DMP_ES!S1116</f>
        <v>0</v>
      </c>
      <c r="T1116" s="80" t="n">
        <f aca="false">U1116+V1116</f>
        <v>0</v>
      </c>
      <c r="U1116" s="141" t="n">
        <f aca="false">ES!U1116+DMP_ES!U1116</f>
        <v>0</v>
      </c>
      <c r="V1116" s="141" t="n">
        <f aca="false">ES!V1116+DMP_ES!V1116</f>
        <v>0</v>
      </c>
      <c r="W1116" s="80" t="n">
        <f aca="false">X1116+Y1116</f>
        <v>0</v>
      </c>
      <c r="X1116" s="141" t="n">
        <f aca="false">ES!X1116+DMP_ES!X1116</f>
        <v>0</v>
      </c>
      <c r="Y1116" s="141" t="n">
        <f aca="false">ES!Y1116+DMP_ES!Y1116</f>
        <v>0</v>
      </c>
      <c r="Z1116" s="80" t="n">
        <f aca="false">AA1116+AB1116</f>
        <v>0</v>
      </c>
      <c r="AA1116" s="141" t="n">
        <f aca="false">ES!AA1116+DMP_ES!AA1116</f>
        <v>0</v>
      </c>
      <c r="AB1116" s="141" t="n">
        <f aca="false">ES!AB1116+DMP_ES!AB1116</f>
        <v>0</v>
      </c>
      <c r="AC1116" s="80" t="n">
        <f aca="false">AD1116+AE1116</f>
        <v>0</v>
      </c>
      <c r="AD1116" s="141" t="n">
        <f aca="false">ES!AD1116+DMP_ES!AD1116</f>
        <v>0</v>
      </c>
      <c r="AE1116" s="141" t="n">
        <f aca="false">ES!AE1116+DMP_ES!AE1116</f>
        <v>0</v>
      </c>
      <c r="AF1116" s="80" t="n">
        <f aca="false">AG1116+AH1116</f>
        <v>0</v>
      </c>
      <c r="AG1116" s="141" t="n">
        <f aca="false">ES!AG1116+DMP_ES!AG1116</f>
        <v>0</v>
      </c>
      <c r="AH1116" s="141" t="n">
        <f aca="false">ES!AH1116+DMP_ES!AH1116</f>
        <v>0</v>
      </c>
      <c r="AI1116" s="80" t="n">
        <f aca="false">AJ1116+AK1116</f>
        <v>0</v>
      </c>
      <c r="AJ1116" s="141" t="n">
        <f aca="false">ES!AJ1116+DMP_ES!AJ1116</f>
        <v>0</v>
      </c>
      <c r="AK1116" s="141" t="n">
        <f aca="false">ES!AK1116+DMP_ES!AK1116</f>
        <v>0</v>
      </c>
      <c r="AL1116" s="80" t="n">
        <f aca="false">AM1116+AN1116</f>
        <v>0</v>
      </c>
      <c r="AM1116" s="141" t="n">
        <f aca="false">ES!AM1116+DMP_ES!AM1116</f>
        <v>0</v>
      </c>
      <c r="AN1116" s="141" t="n">
        <f aca="false">ES!AN1116+DMP_ES!AN1116</f>
        <v>0</v>
      </c>
      <c r="AO1116" s="80" t="n">
        <f aca="false">AP1116+AQ1116</f>
        <v>0</v>
      </c>
      <c r="AP1116" s="141" t="n">
        <f aca="false">ES!AP1116+DMP_ES!AP1116</f>
        <v>0</v>
      </c>
      <c r="AQ1116" s="141" t="n">
        <f aca="false">ES!AQ1116+DMP_ES!AQ1116</f>
        <v>0</v>
      </c>
      <c r="AR1116" s="80" t="n">
        <f aca="false">AS1116+AT1116</f>
        <v>0</v>
      </c>
      <c r="AS1116" s="141" t="n">
        <f aca="false">ES!AS1116+DMP_ES!AS1116</f>
        <v>0</v>
      </c>
      <c r="AT1116" s="141" t="n">
        <f aca="false">ES!AT1116+DMP_ES!AT1116</f>
        <v>0</v>
      </c>
      <c r="AU1116" s="80" t="n">
        <f aca="false">E1116-SUMIF($H$9:$AQ$9,AU$9,$H1116:$AQ1116)</f>
        <v>0</v>
      </c>
      <c r="AV1116" s="80" t="n">
        <f aca="false">F1116-SUMIF($H$9:$AQ$9,AV$9,$H1116:$AQ1116)</f>
        <v>0</v>
      </c>
      <c r="AW1116" s="80" t="n">
        <f aca="false">G1116-SUMIF($H$9:$AQ$9,AW$9,$H1116:$AQ1116)</f>
        <v>0</v>
      </c>
      <c r="AX1116" s="75" t="n">
        <f aca="false">IF(E1116&lt;&gt;0,AR1116/E1116,0)</f>
        <v>0</v>
      </c>
      <c r="AY1116" s="75" t="n">
        <f aca="false">IF(F1116&lt;&gt;0,AS1116/F1116,0)</f>
        <v>0</v>
      </c>
      <c r="AZ1116" s="75" t="n">
        <f aca="false">IF(G1116&lt;&gt;0,AT1116/G1116,0)</f>
        <v>0</v>
      </c>
    </row>
    <row r="1117" s="98" customFormat="true" ht="13.2" hidden="false" customHeight="false" outlineLevel="0" collapsed="false">
      <c r="A1117" s="101" t="n">
        <f aca="false">IF(MAX(E1117:BA1117)=0,IF(MIN(E1117:BA1117)=0,3,2),2)</f>
        <v>3</v>
      </c>
      <c r="B1117" s="117"/>
      <c r="C1117" s="107" t="s">
        <v>225</v>
      </c>
      <c r="D1117" s="118" t="s">
        <v>128</v>
      </c>
      <c r="E1117" s="80" t="n">
        <f aca="false">F1117+G1117</f>
        <v>0</v>
      </c>
      <c r="F1117" s="141" t="n">
        <f aca="false">ES!F1117+DMP_ES!F1117</f>
        <v>0</v>
      </c>
      <c r="G1117" s="141" t="n">
        <f aca="false">ES!G1117+DMP_ES!G1117</f>
        <v>0</v>
      </c>
      <c r="H1117" s="80" t="n">
        <f aca="false">I1117+J1117</f>
        <v>0</v>
      </c>
      <c r="I1117" s="141" t="n">
        <f aca="false">ES!I1117+DMP_ES!I1117</f>
        <v>0</v>
      </c>
      <c r="J1117" s="141" t="n">
        <f aca="false">ES!J1117+DMP_ES!J1117</f>
        <v>0</v>
      </c>
      <c r="K1117" s="80" t="n">
        <f aca="false">L1117+M1117</f>
        <v>0</v>
      </c>
      <c r="L1117" s="141" t="n">
        <f aca="false">ES!L1117+DMP_ES!L1117</f>
        <v>0</v>
      </c>
      <c r="M1117" s="141" t="n">
        <f aca="false">ES!M1117+DMP_ES!M1117</f>
        <v>0</v>
      </c>
      <c r="N1117" s="80" t="n">
        <f aca="false">O1117+P1117</f>
        <v>0</v>
      </c>
      <c r="O1117" s="141" t="n">
        <f aca="false">ES!O1117+DMP_ES!O1117</f>
        <v>0</v>
      </c>
      <c r="P1117" s="141" t="n">
        <f aca="false">ES!P1117+DMP_ES!P1117</f>
        <v>0</v>
      </c>
      <c r="Q1117" s="80" t="n">
        <f aca="false">R1117+S1117</f>
        <v>0</v>
      </c>
      <c r="R1117" s="141" t="n">
        <f aca="false">ES!R1117+DMP_ES!R1117</f>
        <v>0</v>
      </c>
      <c r="S1117" s="141" t="n">
        <f aca="false">ES!S1117+DMP_ES!S1117</f>
        <v>0</v>
      </c>
      <c r="T1117" s="80" t="n">
        <f aca="false">U1117+V1117</f>
        <v>0</v>
      </c>
      <c r="U1117" s="141" t="n">
        <f aca="false">ES!U1117+DMP_ES!U1117</f>
        <v>0</v>
      </c>
      <c r="V1117" s="141" t="n">
        <f aca="false">ES!V1117+DMP_ES!V1117</f>
        <v>0</v>
      </c>
      <c r="W1117" s="80" t="n">
        <f aca="false">X1117+Y1117</f>
        <v>0</v>
      </c>
      <c r="X1117" s="141" t="n">
        <f aca="false">ES!X1117+DMP_ES!X1117</f>
        <v>0</v>
      </c>
      <c r="Y1117" s="141" t="n">
        <f aca="false">ES!Y1117+DMP_ES!Y1117</f>
        <v>0</v>
      </c>
      <c r="Z1117" s="80" t="n">
        <f aca="false">AA1117+AB1117</f>
        <v>0</v>
      </c>
      <c r="AA1117" s="141" t="n">
        <f aca="false">ES!AA1117+DMP_ES!AA1117</f>
        <v>0</v>
      </c>
      <c r="AB1117" s="141" t="n">
        <f aca="false">ES!AB1117+DMP_ES!AB1117</f>
        <v>0</v>
      </c>
      <c r="AC1117" s="80" t="n">
        <f aca="false">AD1117+AE1117</f>
        <v>0</v>
      </c>
      <c r="AD1117" s="141" t="n">
        <f aca="false">ES!AD1117+DMP_ES!AD1117</f>
        <v>0</v>
      </c>
      <c r="AE1117" s="141" t="n">
        <f aca="false">ES!AE1117+DMP_ES!AE1117</f>
        <v>0</v>
      </c>
      <c r="AF1117" s="80" t="n">
        <f aca="false">AG1117+AH1117</f>
        <v>0</v>
      </c>
      <c r="AG1117" s="141" t="n">
        <f aca="false">ES!AG1117+DMP_ES!AG1117</f>
        <v>0</v>
      </c>
      <c r="AH1117" s="141" t="n">
        <f aca="false">ES!AH1117+DMP_ES!AH1117</f>
        <v>0</v>
      </c>
      <c r="AI1117" s="80" t="n">
        <f aca="false">AJ1117+AK1117</f>
        <v>0</v>
      </c>
      <c r="AJ1117" s="141" t="n">
        <f aca="false">ES!AJ1117+DMP_ES!AJ1117</f>
        <v>0</v>
      </c>
      <c r="AK1117" s="141" t="n">
        <f aca="false">ES!AK1117+DMP_ES!AK1117</f>
        <v>0</v>
      </c>
      <c r="AL1117" s="80" t="n">
        <f aca="false">AM1117+AN1117</f>
        <v>0</v>
      </c>
      <c r="AM1117" s="141" t="n">
        <f aca="false">ES!AM1117+DMP_ES!AM1117</f>
        <v>0</v>
      </c>
      <c r="AN1117" s="141" t="n">
        <f aca="false">ES!AN1117+DMP_ES!AN1117</f>
        <v>0</v>
      </c>
      <c r="AO1117" s="80" t="n">
        <f aca="false">AP1117+AQ1117</f>
        <v>0</v>
      </c>
      <c r="AP1117" s="141" t="n">
        <f aca="false">ES!AP1117+DMP_ES!AP1117</f>
        <v>0</v>
      </c>
      <c r="AQ1117" s="141" t="n">
        <f aca="false">ES!AQ1117+DMP_ES!AQ1117</f>
        <v>0</v>
      </c>
      <c r="AR1117" s="80" t="n">
        <f aca="false">AS1117+AT1117</f>
        <v>0</v>
      </c>
      <c r="AS1117" s="141" t="n">
        <f aca="false">ES!AS1117+DMP_ES!AS1117</f>
        <v>0</v>
      </c>
      <c r="AT1117" s="141" t="n">
        <f aca="false">ES!AT1117+DMP_ES!AT1117</f>
        <v>0</v>
      </c>
      <c r="AU1117" s="80" t="n">
        <f aca="false">E1117-SUMIF($H$9:$AQ$9,AU$9,$H1117:$AQ1117)</f>
        <v>0</v>
      </c>
      <c r="AV1117" s="80" t="n">
        <f aca="false">F1117-SUMIF($H$9:$AQ$9,AV$9,$H1117:$AQ1117)</f>
        <v>0</v>
      </c>
      <c r="AW1117" s="80" t="n">
        <f aca="false">G1117-SUMIF($H$9:$AQ$9,AW$9,$H1117:$AQ1117)</f>
        <v>0</v>
      </c>
      <c r="AX1117" s="75" t="n">
        <f aca="false">IF(E1117&lt;&gt;0,AR1117/E1117,0)</f>
        <v>0</v>
      </c>
      <c r="AY1117" s="75" t="n">
        <f aca="false">IF(F1117&lt;&gt;0,AS1117/F1117,0)</f>
        <v>0</v>
      </c>
      <c r="AZ1117" s="75" t="n">
        <f aca="false">IF(G1117&lt;&gt;0,AT1117/G1117,0)</f>
        <v>0</v>
      </c>
    </row>
    <row r="1118" s="98" customFormat="true" ht="13.2" hidden="false" customHeight="false" outlineLevel="0" collapsed="false">
      <c r="A1118" s="101" t="n">
        <f aca="false">IF(MAX(E1118:BA1118)=0,IF(MIN(E1118:BA1118)=0,3,2),2)</f>
        <v>3</v>
      </c>
      <c r="B1118" s="106"/>
      <c r="C1118" s="107" t="s">
        <v>226</v>
      </c>
      <c r="D1118" s="104"/>
      <c r="E1118" s="74" t="n">
        <f aca="false">SUBTOTAL(9,E1119:E1121)</f>
        <v>0</v>
      </c>
      <c r="F1118" s="74" t="n">
        <f aca="false">SUBTOTAL(9,F1119:F1121)</f>
        <v>0</v>
      </c>
      <c r="G1118" s="74" t="n">
        <f aca="false">SUBTOTAL(9,G1119:G1121)</f>
        <v>0</v>
      </c>
      <c r="H1118" s="74" t="n">
        <f aca="false">SUBTOTAL(9,H1119:H1121)</f>
        <v>0</v>
      </c>
      <c r="I1118" s="74" t="n">
        <f aca="false">SUBTOTAL(9,I1119:I1121)</f>
        <v>0</v>
      </c>
      <c r="J1118" s="74" t="n">
        <f aca="false">SUBTOTAL(9,J1119:J1121)</f>
        <v>0</v>
      </c>
      <c r="K1118" s="74" t="n">
        <f aca="false">SUBTOTAL(9,K1119:K1121)</f>
        <v>0</v>
      </c>
      <c r="L1118" s="74" t="n">
        <f aca="false">SUBTOTAL(9,L1119:L1121)</f>
        <v>0</v>
      </c>
      <c r="M1118" s="74" t="n">
        <f aca="false">SUBTOTAL(9,M1119:M1121)</f>
        <v>0</v>
      </c>
      <c r="N1118" s="74" t="n">
        <f aca="false">SUBTOTAL(9,N1119:N1121)</f>
        <v>0</v>
      </c>
      <c r="O1118" s="74" t="n">
        <f aca="false">SUBTOTAL(9,O1119:O1121)</f>
        <v>0</v>
      </c>
      <c r="P1118" s="74" t="n">
        <f aca="false">SUBTOTAL(9,P1119:P1121)</f>
        <v>0</v>
      </c>
      <c r="Q1118" s="74" t="n">
        <f aca="false">SUBTOTAL(9,Q1119:Q1121)</f>
        <v>0</v>
      </c>
      <c r="R1118" s="74" t="n">
        <f aca="false">SUBTOTAL(9,R1119:R1121)</f>
        <v>0</v>
      </c>
      <c r="S1118" s="74" t="n">
        <f aca="false">SUBTOTAL(9,S1119:S1121)</f>
        <v>0</v>
      </c>
      <c r="T1118" s="74" t="n">
        <f aca="false">SUBTOTAL(9,T1119:T1121)</f>
        <v>0</v>
      </c>
      <c r="U1118" s="74" t="n">
        <f aca="false">SUBTOTAL(9,U1119:U1121)</f>
        <v>0</v>
      </c>
      <c r="V1118" s="74" t="n">
        <f aca="false">SUBTOTAL(9,V1119:V1121)</f>
        <v>0</v>
      </c>
      <c r="W1118" s="74" t="n">
        <f aca="false">SUBTOTAL(9,W1119:W1121)</f>
        <v>0</v>
      </c>
      <c r="X1118" s="74" t="n">
        <f aca="false">SUBTOTAL(9,X1119:X1121)</f>
        <v>0</v>
      </c>
      <c r="Y1118" s="74" t="n">
        <f aca="false">SUBTOTAL(9,Y1119:Y1121)</f>
        <v>0</v>
      </c>
      <c r="Z1118" s="74" t="n">
        <f aca="false">SUBTOTAL(9,Z1119:Z1121)</f>
        <v>0</v>
      </c>
      <c r="AA1118" s="74" t="n">
        <f aca="false">SUBTOTAL(9,AA1119:AA1121)</f>
        <v>0</v>
      </c>
      <c r="AB1118" s="74" t="n">
        <f aca="false">SUBTOTAL(9,AB1119:AB1121)</f>
        <v>0</v>
      </c>
      <c r="AC1118" s="74" t="n">
        <f aca="false">SUBTOTAL(9,AC1119:AC1121)</f>
        <v>0</v>
      </c>
      <c r="AD1118" s="74" t="n">
        <f aca="false">SUBTOTAL(9,AD1119:AD1121)</f>
        <v>0</v>
      </c>
      <c r="AE1118" s="74" t="n">
        <f aca="false">SUBTOTAL(9,AE1119:AE1121)</f>
        <v>0</v>
      </c>
      <c r="AF1118" s="74" t="n">
        <f aca="false">SUBTOTAL(9,AF1119:AF1121)</f>
        <v>0</v>
      </c>
      <c r="AG1118" s="74" t="n">
        <f aca="false">SUBTOTAL(9,AG1119:AG1121)</f>
        <v>0</v>
      </c>
      <c r="AH1118" s="74" t="n">
        <f aca="false">SUBTOTAL(9,AH1119:AH1121)</f>
        <v>0</v>
      </c>
      <c r="AI1118" s="74" t="n">
        <f aca="false">SUBTOTAL(9,AI1119:AI1121)</f>
        <v>0</v>
      </c>
      <c r="AJ1118" s="74" t="n">
        <f aca="false">SUBTOTAL(9,AJ1119:AJ1121)</f>
        <v>0</v>
      </c>
      <c r="AK1118" s="74" t="n">
        <f aca="false">SUBTOTAL(9,AK1119:AK1121)</f>
        <v>0</v>
      </c>
      <c r="AL1118" s="74" t="n">
        <f aca="false">SUBTOTAL(9,AL1119:AL1121)</f>
        <v>0</v>
      </c>
      <c r="AM1118" s="74" t="n">
        <f aca="false">SUBTOTAL(9,AM1119:AM1121)</f>
        <v>0</v>
      </c>
      <c r="AN1118" s="74" t="n">
        <f aca="false">SUBTOTAL(9,AN1119:AN1121)</f>
        <v>0</v>
      </c>
      <c r="AO1118" s="74" t="n">
        <f aca="false">SUBTOTAL(9,AO1119:AO1121)</f>
        <v>0</v>
      </c>
      <c r="AP1118" s="74" t="n">
        <f aca="false">SUBTOTAL(9,AP1119:AP1121)</f>
        <v>0</v>
      </c>
      <c r="AQ1118" s="74" t="n">
        <f aca="false">SUBTOTAL(9,AQ1119:AQ1121)</f>
        <v>0</v>
      </c>
      <c r="AR1118" s="74" t="n">
        <f aca="false">SUBTOTAL(9,AR1119:AR1121)</f>
        <v>0</v>
      </c>
      <c r="AS1118" s="74" t="n">
        <f aca="false">SUBTOTAL(9,AS1119:AS1121)</f>
        <v>0</v>
      </c>
      <c r="AT1118" s="74" t="n">
        <f aca="false">SUBTOTAL(9,AT1119:AT1121)</f>
        <v>0</v>
      </c>
      <c r="AU1118" s="74" t="n">
        <f aca="false">E1118-SUMIF($H$9:$AQ$9,AU$9,$H1118:$AQ1118)</f>
        <v>0</v>
      </c>
      <c r="AV1118" s="74" t="n">
        <f aca="false">F1118-SUMIF($H$9:$AQ$9,AV$9,$H1118:$AQ1118)</f>
        <v>0</v>
      </c>
      <c r="AW1118" s="74" t="n">
        <f aca="false">G1118-SUMIF($H$9:$AQ$9,AW$9,$H1118:$AQ1118)</f>
        <v>0</v>
      </c>
      <c r="AX1118" s="75" t="n">
        <f aca="false">IF(E1118&lt;&gt;0,AR1118/E1118,0)</f>
        <v>0</v>
      </c>
      <c r="AY1118" s="75" t="n">
        <f aca="false">IF(F1118&lt;&gt;0,AS1118/F1118,0)</f>
        <v>0</v>
      </c>
      <c r="AZ1118" s="75" t="n">
        <f aca="false">IF(G1118&lt;&gt;0,AT1118/G1118,0)</f>
        <v>0</v>
      </c>
    </row>
    <row r="1119" s="98" customFormat="true" ht="13.2" hidden="false" customHeight="false" outlineLevel="0" collapsed="false">
      <c r="A1119" s="101" t="n">
        <f aca="false">IF(MAX(E1119:BA1119)=0,IF(MIN(E1119:BA1119)=0,3,2),2)</f>
        <v>3</v>
      </c>
      <c r="B1119" s="117"/>
      <c r="C1119" s="119" t="s">
        <v>227</v>
      </c>
      <c r="D1119" s="118" t="s">
        <v>228</v>
      </c>
      <c r="E1119" s="80" t="n">
        <f aca="false">F1119+G1119</f>
        <v>0</v>
      </c>
      <c r="F1119" s="141" t="n">
        <f aca="false">ES!F1119+DMP_ES!F1119</f>
        <v>0</v>
      </c>
      <c r="G1119" s="141" t="n">
        <f aca="false">ES!G1119+DMP_ES!G1119</f>
        <v>0</v>
      </c>
      <c r="H1119" s="80" t="n">
        <f aca="false">I1119+J1119</f>
        <v>0</v>
      </c>
      <c r="I1119" s="141" t="n">
        <f aca="false">ES!I1119+DMP_ES!I1119</f>
        <v>0</v>
      </c>
      <c r="J1119" s="141" t="n">
        <f aca="false">ES!J1119+DMP_ES!J1119</f>
        <v>0</v>
      </c>
      <c r="K1119" s="80" t="n">
        <f aca="false">L1119+M1119</f>
        <v>0</v>
      </c>
      <c r="L1119" s="141" t="n">
        <f aca="false">ES!L1119+DMP_ES!L1119</f>
        <v>0</v>
      </c>
      <c r="M1119" s="141" t="n">
        <f aca="false">ES!M1119+DMP_ES!M1119</f>
        <v>0</v>
      </c>
      <c r="N1119" s="80" t="n">
        <f aca="false">O1119+P1119</f>
        <v>0</v>
      </c>
      <c r="O1119" s="141" t="n">
        <f aca="false">ES!O1119+DMP_ES!O1119</f>
        <v>0</v>
      </c>
      <c r="P1119" s="141" t="n">
        <f aca="false">ES!P1119+DMP_ES!P1119</f>
        <v>0</v>
      </c>
      <c r="Q1119" s="80" t="n">
        <f aca="false">R1119+S1119</f>
        <v>0</v>
      </c>
      <c r="R1119" s="141" t="n">
        <f aca="false">ES!R1119+DMP_ES!R1119</f>
        <v>0</v>
      </c>
      <c r="S1119" s="141" t="n">
        <f aca="false">ES!S1119+DMP_ES!S1119</f>
        <v>0</v>
      </c>
      <c r="T1119" s="80" t="n">
        <f aca="false">U1119+V1119</f>
        <v>0</v>
      </c>
      <c r="U1119" s="141" t="n">
        <f aca="false">ES!U1119+DMP_ES!U1119</f>
        <v>0</v>
      </c>
      <c r="V1119" s="141" t="n">
        <f aca="false">ES!V1119+DMP_ES!V1119</f>
        <v>0</v>
      </c>
      <c r="W1119" s="80" t="n">
        <f aca="false">X1119+Y1119</f>
        <v>0</v>
      </c>
      <c r="X1119" s="141" t="n">
        <f aca="false">ES!X1119+DMP_ES!X1119</f>
        <v>0</v>
      </c>
      <c r="Y1119" s="141" t="n">
        <f aca="false">ES!Y1119+DMP_ES!Y1119</f>
        <v>0</v>
      </c>
      <c r="Z1119" s="80" t="n">
        <f aca="false">AA1119+AB1119</f>
        <v>0</v>
      </c>
      <c r="AA1119" s="141" t="n">
        <f aca="false">ES!AA1119+DMP_ES!AA1119</f>
        <v>0</v>
      </c>
      <c r="AB1119" s="141" t="n">
        <f aca="false">ES!AB1119+DMP_ES!AB1119</f>
        <v>0</v>
      </c>
      <c r="AC1119" s="80" t="n">
        <f aca="false">AD1119+AE1119</f>
        <v>0</v>
      </c>
      <c r="AD1119" s="141" t="n">
        <f aca="false">ES!AD1119+DMP_ES!AD1119</f>
        <v>0</v>
      </c>
      <c r="AE1119" s="141" t="n">
        <f aca="false">ES!AE1119+DMP_ES!AE1119</f>
        <v>0</v>
      </c>
      <c r="AF1119" s="80" t="n">
        <f aca="false">AG1119+AH1119</f>
        <v>0</v>
      </c>
      <c r="AG1119" s="141" t="n">
        <f aca="false">ES!AG1119+DMP_ES!AG1119</f>
        <v>0</v>
      </c>
      <c r="AH1119" s="141" t="n">
        <f aca="false">ES!AH1119+DMP_ES!AH1119</f>
        <v>0</v>
      </c>
      <c r="AI1119" s="80" t="n">
        <f aca="false">AJ1119+AK1119</f>
        <v>0</v>
      </c>
      <c r="AJ1119" s="141" t="n">
        <f aca="false">ES!AJ1119+DMP_ES!AJ1119</f>
        <v>0</v>
      </c>
      <c r="AK1119" s="141" t="n">
        <f aca="false">ES!AK1119+DMP_ES!AK1119</f>
        <v>0</v>
      </c>
      <c r="AL1119" s="80" t="n">
        <f aca="false">AM1119+AN1119</f>
        <v>0</v>
      </c>
      <c r="AM1119" s="141" t="n">
        <f aca="false">ES!AM1119+DMP_ES!AM1119</f>
        <v>0</v>
      </c>
      <c r="AN1119" s="141" t="n">
        <f aca="false">ES!AN1119+DMP_ES!AN1119</f>
        <v>0</v>
      </c>
      <c r="AO1119" s="80" t="n">
        <f aca="false">AP1119+AQ1119</f>
        <v>0</v>
      </c>
      <c r="AP1119" s="141" t="n">
        <f aca="false">ES!AP1119+DMP_ES!AP1119</f>
        <v>0</v>
      </c>
      <c r="AQ1119" s="141" t="n">
        <f aca="false">ES!AQ1119+DMP_ES!AQ1119</f>
        <v>0</v>
      </c>
      <c r="AR1119" s="80" t="n">
        <f aca="false">AS1119+AT1119</f>
        <v>0</v>
      </c>
      <c r="AS1119" s="141" t="n">
        <f aca="false">ES!AS1119+DMP_ES!AS1119</f>
        <v>0</v>
      </c>
      <c r="AT1119" s="141" t="n">
        <f aca="false">ES!AT1119+DMP_ES!AT1119</f>
        <v>0</v>
      </c>
      <c r="AU1119" s="80" t="n">
        <f aca="false">E1119-SUMIF($H$9:$AQ$9,AU$9,$H1119:$AQ1119)</f>
        <v>0</v>
      </c>
      <c r="AV1119" s="80" t="n">
        <f aca="false">F1119-SUMIF($H$9:$AQ$9,AV$9,$H1119:$AQ1119)</f>
        <v>0</v>
      </c>
      <c r="AW1119" s="80" t="n">
        <f aca="false">G1119-SUMIF($H$9:$AQ$9,AW$9,$H1119:$AQ1119)</f>
        <v>0</v>
      </c>
      <c r="AX1119" s="75" t="n">
        <f aca="false">IF(E1119&lt;&gt;0,AR1119/E1119,0)</f>
        <v>0</v>
      </c>
      <c r="AY1119" s="75" t="n">
        <f aca="false">IF(F1119&lt;&gt;0,AS1119/F1119,0)</f>
        <v>0</v>
      </c>
      <c r="AZ1119" s="75" t="n">
        <f aca="false">IF(G1119&lt;&gt;0,AT1119/G1119,0)</f>
        <v>0</v>
      </c>
    </row>
    <row r="1120" s="98" customFormat="true" ht="13.2" hidden="false" customHeight="false" outlineLevel="0" collapsed="false">
      <c r="A1120" s="101" t="n">
        <f aca="false">IF(MAX(E1120:BA1120)=0,IF(MIN(E1120:BA1120)=0,3,2),2)</f>
        <v>3</v>
      </c>
      <c r="B1120" s="117"/>
      <c r="C1120" s="120" t="s">
        <v>231</v>
      </c>
      <c r="D1120" s="121" t="s">
        <v>232</v>
      </c>
      <c r="E1120" s="80" t="n">
        <f aca="false">F1120+G1120</f>
        <v>0</v>
      </c>
      <c r="F1120" s="141" t="n">
        <f aca="false">ES!F1120+DMP_ES!F1120</f>
        <v>0</v>
      </c>
      <c r="G1120" s="141" t="n">
        <f aca="false">ES!G1120+DMP_ES!G1120</f>
        <v>0</v>
      </c>
      <c r="H1120" s="80" t="n">
        <f aca="false">I1120+J1120</f>
        <v>0</v>
      </c>
      <c r="I1120" s="141" t="n">
        <f aca="false">ES!I1120+DMP_ES!I1120</f>
        <v>0</v>
      </c>
      <c r="J1120" s="141" t="n">
        <f aca="false">ES!J1120+DMP_ES!J1120</f>
        <v>0</v>
      </c>
      <c r="K1120" s="80" t="n">
        <f aca="false">L1120+M1120</f>
        <v>0</v>
      </c>
      <c r="L1120" s="141" t="n">
        <f aca="false">ES!L1120+DMP_ES!L1120</f>
        <v>0</v>
      </c>
      <c r="M1120" s="141" t="n">
        <f aca="false">ES!M1120+DMP_ES!M1120</f>
        <v>0</v>
      </c>
      <c r="N1120" s="80" t="n">
        <f aca="false">O1120+P1120</f>
        <v>0</v>
      </c>
      <c r="O1120" s="141" t="n">
        <f aca="false">ES!O1120+DMP_ES!O1120</f>
        <v>0</v>
      </c>
      <c r="P1120" s="141" t="n">
        <f aca="false">ES!P1120+DMP_ES!P1120</f>
        <v>0</v>
      </c>
      <c r="Q1120" s="80" t="n">
        <f aca="false">R1120+S1120</f>
        <v>0</v>
      </c>
      <c r="R1120" s="141" t="n">
        <f aca="false">ES!R1120+DMP_ES!R1120</f>
        <v>0</v>
      </c>
      <c r="S1120" s="141" t="n">
        <f aca="false">ES!S1120+DMP_ES!S1120</f>
        <v>0</v>
      </c>
      <c r="T1120" s="80" t="n">
        <f aca="false">U1120+V1120</f>
        <v>0</v>
      </c>
      <c r="U1120" s="141" t="n">
        <f aca="false">ES!U1120+DMP_ES!U1120</f>
        <v>0</v>
      </c>
      <c r="V1120" s="141" t="n">
        <f aca="false">ES!V1120+DMP_ES!V1120</f>
        <v>0</v>
      </c>
      <c r="W1120" s="80" t="n">
        <f aca="false">X1120+Y1120</f>
        <v>0</v>
      </c>
      <c r="X1120" s="141" t="n">
        <f aca="false">ES!X1120+DMP_ES!X1120</f>
        <v>0</v>
      </c>
      <c r="Y1120" s="141" t="n">
        <f aca="false">ES!Y1120+DMP_ES!Y1120</f>
        <v>0</v>
      </c>
      <c r="Z1120" s="80" t="n">
        <f aca="false">AA1120+AB1120</f>
        <v>0</v>
      </c>
      <c r="AA1120" s="141" t="n">
        <f aca="false">ES!AA1120+DMP_ES!AA1120</f>
        <v>0</v>
      </c>
      <c r="AB1120" s="141" t="n">
        <f aca="false">ES!AB1120+DMP_ES!AB1120</f>
        <v>0</v>
      </c>
      <c r="AC1120" s="80" t="n">
        <f aca="false">AD1120+AE1120</f>
        <v>0</v>
      </c>
      <c r="AD1120" s="141" t="n">
        <f aca="false">ES!AD1120+DMP_ES!AD1120</f>
        <v>0</v>
      </c>
      <c r="AE1120" s="141" t="n">
        <f aca="false">ES!AE1120+DMP_ES!AE1120</f>
        <v>0</v>
      </c>
      <c r="AF1120" s="80" t="n">
        <f aca="false">AG1120+AH1120</f>
        <v>0</v>
      </c>
      <c r="AG1120" s="141" t="n">
        <f aca="false">ES!AG1120+DMP_ES!AG1120</f>
        <v>0</v>
      </c>
      <c r="AH1120" s="141" t="n">
        <f aca="false">ES!AH1120+DMP_ES!AH1120</f>
        <v>0</v>
      </c>
      <c r="AI1120" s="80" t="n">
        <f aca="false">AJ1120+AK1120</f>
        <v>0</v>
      </c>
      <c r="AJ1120" s="141" t="n">
        <f aca="false">ES!AJ1120+DMP_ES!AJ1120</f>
        <v>0</v>
      </c>
      <c r="AK1120" s="141" t="n">
        <f aca="false">ES!AK1120+DMP_ES!AK1120</f>
        <v>0</v>
      </c>
      <c r="AL1120" s="80" t="n">
        <f aca="false">AM1120+AN1120</f>
        <v>0</v>
      </c>
      <c r="AM1120" s="141" t="n">
        <f aca="false">ES!AM1120+DMP_ES!AM1120</f>
        <v>0</v>
      </c>
      <c r="AN1120" s="141" t="n">
        <f aca="false">ES!AN1120+DMP_ES!AN1120</f>
        <v>0</v>
      </c>
      <c r="AO1120" s="80" t="n">
        <f aca="false">AP1120+AQ1120</f>
        <v>0</v>
      </c>
      <c r="AP1120" s="141" t="n">
        <f aca="false">ES!AP1120+DMP_ES!AP1120</f>
        <v>0</v>
      </c>
      <c r="AQ1120" s="141" t="n">
        <f aca="false">ES!AQ1120+DMP_ES!AQ1120</f>
        <v>0</v>
      </c>
      <c r="AR1120" s="80" t="n">
        <f aca="false">AS1120+AT1120</f>
        <v>0</v>
      </c>
      <c r="AS1120" s="141" t="n">
        <f aca="false">ES!AS1120+DMP_ES!AS1120</f>
        <v>0</v>
      </c>
      <c r="AT1120" s="141" t="n">
        <f aca="false">ES!AT1120+DMP_ES!AT1120</f>
        <v>0</v>
      </c>
      <c r="AU1120" s="80" t="n">
        <f aca="false">E1120-SUMIF($H$9:$AQ$9,AU$9,$H1120:$AQ1120)</f>
        <v>0</v>
      </c>
      <c r="AV1120" s="80" t="n">
        <f aca="false">F1120-SUMIF($H$9:$AQ$9,AV$9,$H1120:$AQ1120)</f>
        <v>0</v>
      </c>
      <c r="AW1120" s="80" t="n">
        <f aca="false">G1120-SUMIF($H$9:$AQ$9,AW$9,$H1120:$AQ1120)</f>
        <v>0</v>
      </c>
      <c r="AX1120" s="75" t="n">
        <f aca="false">IF(E1120&lt;&gt;0,AR1120/E1120,0)</f>
        <v>0</v>
      </c>
      <c r="AY1120" s="75" t="n">
        <f aca="false">IF(F1120&lt;&gt;0,AS1120/F1120,0)</f>
        <v>0</v>
      </c>
      <c r="AZ1120" s="75" t="n">
        <f aca="false">IF(G1120&lt;&gt;0,AT1120/G1120,0)</f>
        <v>0</v>
      </c>
    </row>
    <row r="1121" s="98" customFormat="true" ht="26.4" hidden="false" customHeight="false" outlineLevel="0" collapsed="false">
      <c r="A1121" s="101" t="n">
        <f aca="false">IF(MAX(E1121:BA1121)=0,IF(MIN(E1121:BA1121)=0,3,2),2)</f>
        <v>3</v>
      </c>
      <c r="B1121" s="117"/>
      <c r="C1121" s="119" t="s">
        <v>233</v>
      </c>
      <c r="D1121" s="118" t="s">
        <v>132</v>
      </c>
      <c r="E1121" s="80" t="n">
        <f aca="false">F1121+G1121</f>
        <v>0</v>
      </c>
      <c r="F1121" s="141" t="n">
        <f aca="false">ES!F1121+DMP_ES!F1121</f>
        <v>0</v>
      </c>
      <c r="G1121" s="141" t="n">
        <f aca="false">ES!G1121+DMP_ES!G1121</f>
        <v>0</v>
      </c>
      <c r="H1121" s="80" t="n">
        <f aca="false">I1121+J1121</f>
        <v>0</v>
      </c>
      <c r="I1121" s="141" t="n">
        <f aca="false">ES!I1121+DMP_ES!I1121</f>
        <v>0</v>
      </c>
      <c r="J1121" s="141" t="n">
        <f aca="false">ES!J1121+DMP_ES!J1121</f>
        <v>0</v>
      </c>
      <c r="K1121" s="80" t="n">
        <f aca="false">L1121+M1121</f>
        <v>0</v>
      </c>
      <c r="L1121" s="141" t="n">
        <f aca="false">ES!L1121+DMP_ES!L1121</f>
        <v>0</v>
      </c>
      <c r="M1121" s="141" t="n">
        <f aca="false">ES!M1121+DMP_ES!M1121</f>
        <v>0</v>
      </c>
      <c r="N1121" s="80" t="n">
        <f aca="false">O1121+P1121</f>
        <v>0</v>
      </c>
      <c r="O1121" s="141" t="n">
        <f aca="false">ES!O1121+DMP_ES!O1121</f>
        <v>0</v>
      </c>
      <c r="P1121" s="141" t="n">
        <f aca="false">ES!P1121+DMP_ES!P1121</f>
        <v>0</v>
      </c>
      <c r="Q1121" s="80" t="n">
        <f aca="false">R1121+S1121</f>
        <v>0</v>
      </c>
      <c r="R1121" s="141" t="n">
        <f aca="false">ES!R1121+DMP_ES!R1121</f>
        <v>0</v>
      </c>
      <c r="S1121" s="141" t="n">
        <f aca="false">ES!S1121+DMP_ES!S1121</f>
        <v>0</v>
      </c>
      <c r="T1121" s="80" t="n">
        <f aca="false">U1121+V1121</f>
        <v>0</v>
      </c>
      <c r="U1121" s="141" t="n">
        <f aca="false">ES!U1121+DMP_ES!U1121</f>
        <v>0</v>
      </c>
      <c r="V1121" s="141" t="n">
        <f aca="false">ES!V1121+DMP_ES!V1121</f>
        <v>0</v>
      </c>
      <c r="W1121" s="80" t="n">
        <f aca="false">X1121+Y1121</f>
        <v>0</v>
      </c>
      <c r="X1121" s="141" t="n">
        <f aca="false">ES!X1121+DMP_ES!X1121</f>
        <v>0</v>
      </c>
      <c r="Y1121" s="141" t="n">
        <f aca="false">ES!Y1121+DMP_ES!Y1121</f>
        <v>0</v>
      </c>
      <c r="Z1121" s="80" t="n">
        <f aca="false">AA1121+AB1121</f>
        <v>0</v>
      </c>
      <c r="AA1121" s="141" t="n">
        <f aca="false">ES!AA1121+DMP_ES!AA1121</f>
        <v>0</v>
      </c>
      <c r="AB1121" s="141" t="n">
        <f aca="false">ES!AB1121+DMP_ES!AB1121</f>
        <v>0</v>
      </c>
      <c r="AC1121" s="80" t="n">
        <f aca="false">AD1121+AE1121</f>
        <v>0</v>
      </c>
      <c r="AD1121" s="141" t="n">
        <f aca="false">ES!AD1121+DMP_ES!AD1121</f>
        <v>0</v>
      </c>
      <c r="AE1121" s="141" t="n">
        <f aca="false">ES!AE1121+DMP_ES!AE1121</f>
        <v>0</v>
      </c>
      <c r="AF1121" s="80" t="n">
        <f aca="false">AG1121+AH1121</f>
        <v>0</v>
      </c>
      <c r="AG1121" s="141" t="n">
        <f aca="false">ES!AG1121+DMP_ES!AG1121</f>
        <v>0</v>
      </c>
      <c r="AH1121" s="141" t="n">
        <f aca="false">ES!AH1121+DMP_ES!AH1121</f>
        <v>0</v>
      </c>
      <c r="AI1121" s="80" t="n">
        <f aca="false">AJ1121+AK1121</f>
        <v>0</v>
      </c>
      <c r="AJ1121" s="141" t="n">
        <f aca="false">ES!AJ1121+DMP_ES!AJ1121</f>
        <v>0</v>
      </c>
      <c r="AK1121" s="141" t="n">
        <f aca="false">ES!AK1121+DMP_ES!AK1121</f>
        <v>0</v>
      </c>
      <c r="AL1121" s="80" t="n">
        <f aca="false">AM1121+AN1121</f>
        <v>0</v>
      </c>
      <c r="AM1121" s="141" t="n">
        <f aca="false">ES!AM1121+DMP_ES!AM1121</f>
        <v>0</v>
      </c>
      <c r="AN1121" s="141" t="n">
        <f aca="false">ES!AN1121+DMP_ES!AN1121</f>
        <v>0</v>
      </c>
      <c r="AO1121" s="80" t="n">
        <f aca="false">AP1121+AQ1121</f>
        <v>0</v>
      </c>
      <c r="AP1121" s="141" t="n">
        <f aca="false">ES!AP1121+DMP_ES!AP1121</f>
        <v>0</v>
      </c>
      <c r="AQ1121" s="141" t="n">
        <f aca="false">ES!AQ1121+DMP_ES!AQ1121</f>
        <v>0</v>
      </c>
      <c r="AR1121" s="80" t="n">
        <f aca="false">AS1121+AT1121</f>
        <v>0</v>
      </c>
      <c r="AS1121" s="141" t="n">
        <f aca="false">ES!AS1121+DMP_ES!AS1121</f>
        <v>0</v>
      </c>
      <c r="AT1121" s="141" t="n">
        <f aca="false">ES!AT1121+DMP_ES!AT1121</f>
        <v>0</v>
      </c>
      <c r="AU1121" s="80" t="n">
        <f aca="false">E1121-SUMIF($H$9:$AQ$9,AU$9,$H1121:$AQ1121)</f>
        <v>0</v>
      </c>
      <c r="AV1121" s="80" t="n">
        <f aca="false">F1121-SUMIF($H$9:$AQ$9,AV$9,$H1121:$AQ1121)</f>
        <v>0</v>
      </c>
      <c r="AW1121" s="80" t="n">
        <f aca="false">G1121-SUMIF($H$9:$AQ$9,AW$9,$H1121:$AQ1121)</f>
        <v>0</v>
      </c>
      <c r="AX1121" s="75" t="n">
        <f aca="false">IF(E1121&lt;&gt;0,AR1121/E1121,0)</f>
        <v>0</v>
      </c>
      <c r="AY1121" s="75" t="n">
        <f aca="false">IF(F1121&lt;&gt;0,AS1121/F1121,0)</f>
        <v>0</v>
      </c>
      <c r="AZ1121" s="75" t="n">
        <f aca="false">IF(G1121&lt;&gt;0,AT1121/G1121,0)</f>
        <v>0</v>
      </c>
    </row>
    <row r="1122" s="98" customFormat="true" ht="26.4" hidden="false" customHeight="false" outlineLevel="0" collapsed="false">
      <c r="A1122" s="101" t="n">
        <f aca="false">IF(MAX(E1122:BA1122)=0,IF(MIN(E1122:BA1122)=0,3,2),2)</f>
        <v>3</v>
      </c>
      <c r="B1122" s="117"/>
      <c r="C1122" s="107" t="s">
        <v>234</v>
      </c>
      <c r="D1122" s="118" t="s">
        <v>138</v>
      </c>
      <c r="E1122" s="80" t="n">
        <f aca="false">F1122+G1122</f>
        <v>0</v>
      </c>
      <c r="F1122" s="141" t="n">
        <f aca="false">ES!F1122+DMP_ES!F1122</f>
        <v>0</v>
      </c>
      <c r="G1122" s="141" t="n">
        <f aca="false">ES!G1122+DMP_ES!G1122</f>
        <v>0</v>
      </c>
      <c r="H1122" s="80" t="n">
        <f aca="false">I1122+J1122</f>
        <v>0</v>
      </c>
      <c r="I1122" s="141" t="n">
        <f aca="false">ES!I1122+DMP_ES!I1122</f>
        <v>0</v>
      </c>
      <c r="J1122" s="141" t="n">
        <f aca="false">ES!J1122+DMP_ES!J1122</f>
        <v>0</v>
      </c>
      <c r="K1122" s="80" t="n">
        <f aca="false">L1122+M1122</f>
        <v>0</v>
      </c>
      <c r="L1122" s="141" t="n">
        <f aca="false">ES!L1122+DMP_ES!L1122</f>
        <v>0</v>
      </c>
      <c r="M1122" s="141" t="n">
        <f aca="false">ES!M1122+DMP_ES!M1122</f>
        <v>0</v>
      </c>
      <c r="N1122" s="80" t="n">
        <f aca="false">O1122+P1122</f>
        <v>0</v>
      </c>
      <c r="O1122" s="141" t="n">
        <f aca="false">ES!O1122+DMP_ES!O1122</f>
        <v>0</v>
      </c>
      <c r="P1122" s="141" t="n">
        <f aca="false">ES!P1122+DMP_ES!P1122</f>
        <v>0</v>
      </c>
      <c r="Q1122" s="80" t="n">
        <f aca="false">R1122+S1122</f>
        <v>0</v>
      </c>
      <c r="R1122" s="141" t="n">
        <f aca="false">ES!R1122+DMP_ES!R1122</f>
        <v>0</v>
      </c>
      <c r="S1122" s="141" t="n">
        <f aca="false">ES!S1122+DMP_ES!S1122</f>
        <v>0</v>
      </c>
      <c r="T1122" s="80" t="n">
        <f aca="false">U1122+V1122</f>
        <v>0</v>
      </c>
      <c r="U1122" s="141" t="n">
        <f aca="false">ES!U1122+DMP_ES!U1122</f>
        <v>0</v>
      </c>
      <c r="V1122" s="141" t="n">
        <f aca="false">ES!V1122+DMP_ES!V1122</f>
        <v>0</v>
      </c>
      <c r="W1122" s="80" t="n">
        <f aca="false">X1122+Y1122</f>
        <v>0</v>
      </c>
      <c r="X1122" s="141" t="n">
        <f aca="false">ES!X1122+DMP_ES!X1122</f>
        <v>0</v>
      </c>
      <c r="Y1122" s="141" t="n">
        <f aca="false">ES!Y1122+DMP_ES!Y1122</f>
        <v>0</v>
      </c>
      <c r="Z1122" s="80" t="n">
        <f aca="false">AA1122+AB1122</f>
        <v>0</v>
      </c>
      <c r="AA1122" s="141" t="n">
        <f aca="false">ES!AA1122+DMP_ES!AA1122</f>
        <v>0</v>
      </c>
      <c r="AB1122" s="141" t="n">
        <f aca="false">ES!AB1122+DMP_ES!AB1122</f>
        <v>0</v>
      </c>
      <c r="AC1122" s="80" t="n">
        <f aca="false">AD1122+AE1122</f>
        <v>0</v>
      </c>
      <c r="AD1122" s="141" t="n">
        <f aca="false">ES!AD1122+DMP_ES!AD1122</f>
        <v>0</v>
      </c>
      <c r="AE1122" s="141" t="n">
        <f aca="false">ES!AE1122+DMP_ES!AE1122</f>
        <v>0</v>
      </c>
      <c r="AF1122" s="80" t="n">
        <f aca="false">AG1122+AH1122</f>
        <v>0</v>
      </c>
      <c r="AG1122" s="141" t="n">
        <f aca="false">ES!AG1122+DMP_ES!AG1122</f>
        <v>0</v>
      </c>
      <c r="AH1122" s="141" t="n">
        <f aca="false">ES!AH1122+DMP_ES!AH1122</f>
        <v>0</v>
      </c>
      <c r="AI1122" s="80" t="n">
        <f aca="false">AJ1122+AK1122</f>
        <v>0</v>
      </c>
      <c r="AJ1122" s="141" t="n">
        <f aca="false">ES!AJ1122+DMP_ES!AJ1122</f>
        <v>0</v>
      </c>
      <c r="AK1122" s="141" t="n">
        <f aca="false">ES!AK1122+DMP_ES!AK1122</f>
        <v>0</v>
      </c>
      <c r="AL1122" s="80" t="n">
        <f aca="false">AM1122+AN1122</f>
        <v>0</v>
      </c>
      <c r="AM1122" s="141" t="n">
        <f aca="false">ES!AM1122+DMP_ES!AM1122</f>
        <v>0</v>
      </c>
      <c r="AN1122" s="141" t="n">
        <f aca="false">ES!AN1122+DMP_ES!AN1122</f>
        <v>0</v>
      </c>
      <c r="AO1122" s="80" t="n">
        <f aca="false">AP1122+AQ1122</f>
        <v>0</v>
      </c>
      <c r="AP1122" s="141" t="n">
        <f aca="false">ES!AP1122+DMP_ES!AP1122</f>
        <v>0</v>
      </c>
      <c r="AQ1122" s="141" t="n">
        <f aca="false">ES!AQ1122+DMP_ES!AQ1122</f>
        <v>0</v>
      </c>
      <c r="AR1122" s="80" t="n">
        <f aca="false">AS1122+AT1122</f>
        <v>0</v>
      </c>
      <c r="AS1122" s="141" t="n">
        <f aca="false">ES!AS1122+DMP_ES!AS1122</f>
        <v>0</v>
      </c>
      <c r="AT1122" s="141" t="n">
        <f aca="false">ES!AT1122+DMP_ES!AT1122</f>
        <v>0</v>
      </c>
      <c r="AU1122" s="80" t="n">
        <f aca="false">E1122-SUMIF($H$9:$AQ$9,AU$9,$H1122:$AQ1122)</f>
        <v>0</v>
      </c>
      <c r="AV1122" s="80" t="n">
        <f aca="false">F1122-SUMIF($H$9:$AQ$9,AV$9,$H1122:$AQ1122)</f>
        <v>0</v>
      </c>
      <c r="AW1122" s="80" t="n">
        <f aca="false">G1122-SUMIF($H$9:$AQ$9,AW$9,$H1122:$AQ1122)</f>
        <v>0</v>
      </c>
      <c r="AX1122" s="75" t="n">
        <f aca="false">IF(E1122&lt;&gt;0,AR1122/E1122,0)</f>
        <v>0</v>
      </c>
      <c r="AY1122" s="75" t="n">
        <f aca="false">IF(F1122&lt;&gt;0,AS1122/F1122,0)</f>
        <v>0</v>
      </c>
      <c r="AZ1122" s="75" t="n">
        <f aca="false">IF(G1122&lt;&gt;0,AT1122/G1122,0)</f>
        <v>0</v>
      </c>
    </row>
    <row r="1123" s="98" customFormat="true" ht="13.2" hidden="false" customHeight="false" outlineLevel="0" collapsed="false">
      <c r="A1123" s="101" t="n">
        <f aca="false">IF(MAX(E1123:BA1123)=0,IF(MIN(E1123:BA1123)=0,3,2),2)</f>
        <v>3</v>
      </c>
      <c r="B1123" s="102" t="s">
        <v>83</v>
      </c>
      <c r="C1123" s="105" t="s">
        <v>235</v>
      </c>
      <c r="D1123" s="118" t="s">
        <v>236</v>
      </c>
      <c r="E1123" s="74" t="n">
        <f aca="false">SUBTOTAL(9,E1124:E1125)</f>
        <v>0</v>
      </c>
      <c r="F1123" s="74" t="n">
        <f aca="false">SUBTOTAL(9,F1124:F1125)</f>
        <v>0</v>
      </c>
      <c r="G1123" s="74" t="n">
        <f aca="false">SUBTOTAL(9,G1124:G1125)</f>
        <v>0</v>
      </c>
      <c r="H1123" s="74" t="n">
        <f aca="false">SUBTOTAL(9,H1124:H1125)</f>
        <v>0</v>
      </c>
      <c r="I1123" s="74" t="n">
        <f aca="false">SUBTOTAL(9,I1124:I1125)</f>
        <v>0</v>
      </c>
      <c r="J1123" s="74" t="n">
        <f aca="false">SUBTOTAL(9,J1124:J1125)</f>
        <v>0</v>
      </c>
      <c r="K1123" s="74" t="n">
        <f aca="false">SUBTOTAL(9,K1124:K1125)</f>
        <v>0</v>
      </c>
      <c r="L1123" s="74" t="n">
        <f aca="false">SUBTOTAL(9,L1124:L1125)</f>
        <v>0</v>
      </c>
      <c r="M1123" s="74" t="n">
        <f aca="false">SUBTOTAL(9,M1124:M1125)</f>
        <v>0</v>
      </c>
      <c r="N1123" s="74" t="n">
        <f aca="false">SUBTOTAL(9,N1124:N1125)</f>
        <v>0</v>
      </c>
      <c r="O1123" s="74" t="n">
        <f aca="false">SUBTOTAL(9,O1124:O1125)</f>
        <v>0</v>
      </c>
      <c r="P1123" s="74" t="n">
        <f aca="false">SUBTOTAL(9,P1124:P1125)</f>
        <v>0</v>
      </c>
      <c r="Q1123" s="74" t="n">
        <f aca="false">SUBTOTAL(9,Q1124:Q1125)</f>
        <v>0</v>
      </c>
      <c r="R1123" s="74" t="n">
        <f aca="false">SUBTOTAL(9,R1124:R1125)</f>
        <v>0</v>
      </c>
      <c r="S1123" s="74" t="n">
        <f aca="false">SUBTOTAL(9,S1124:S1125)</f>
        <v>0</v>
      </c>
      <c r="T1123" s="74" t="n">
        <f aca="false">SUBTOTAL(9,T1124:T1125)</f>
        <v>0</v>
      </c>
      <c r="U1123" s="74" t="n">
        <f aca="false">SUBTOTAL(9,U1124:U1125)</f>
        <v>0</v>
      </c>
      <c r="V1123" s="74" t="n">
        <f aca="false">SUBTOTAL(9,V1124:V1125)</f>
        <v>0</v>
      </c>
      <c r="W1123" s="74" t="n">
        <f aca="false">SUBTOTAL(9,W1124:W1125)</f>
        <v>0</v>
      </c>
      <c r="X1123" s="74" t="n">
        <f aca="false">SUBTOTAL(9,X1124:X1125)</f>
        <v>0</v>
      </c>
      <c r="Y1123" s="74" t="n">
        <f aca="false">SUBTOTAL(9,Y1124:Y1125)</f>
        <v>0</v>
      </c>
      <c r="Z1123" s="74" t="n">
        <f aca="false">SUBTOTAL(9,Z1124:Z1125)</f>
        <v>0</v>
      </c>
      <c r="AA1123" s="74" t="n">
        <f aca="false">SUBTOTAL(9,AA1124:AA1125)</f>
        <v>0</v>
      </c>
      <c r="AB1123" s="74" t="n">
        <f aca="false">SUBTOTAL(9,AB1124:AB1125)</f>
        <v>0</v>
      </c>
      <c r="AC1123" s="74" t="n">
        <f aca="false">SUBTOTAL(9,AC1124:AC1125)</f>
        <v>0</v>
      </c>
      <c r="AD1123" s="74" t="n">
        <f aca="false">SUBTOTAL(9,AD1124:AD1125)</f>
        <v>0</v>
      </c>
      <c r="AE1123" s="74" t="n">
        <f aca="false">SUBTOTAL(9,AE1124:AE1125)</f>
        <v>0</v>
      </c>
      <c r="AF1123" s="74" t="n">
        <f aca="false">SUBTOTAL(9,AF1124:AF1125)</f>
        <v>0</v>
      </c>
      <c r="AG1123" s="74" t="n">
        <f aca="false">SUBTOTAL(9,AG1124:AG1125)</f>
        <v>0</v>
      </c>
      <c r="AH1123" s="74" t="n">
        <f aca="false">SUBTOTAL(9,AH1124:AH1125)</f>
        <v>0</v>
      </c>
      <c r="AI1123" s="74" t="n">
        <f aca="false">SUBTOTAL(9,AI1124:AI1125)</f>
        <v>0</v>
      </c>
      <c r="AJ1123" s="74" t="n">
        <f aca="false">SUBTOTAL(9,AJ1124:AJ1125)</f>
        <v>0</v>
      </c>
      <c r="AK1123" s="74" t="n">
        <f aca="false">SUBTOTAL(9,AK1124:AK1125)</f>
        <v>0</v>
      </c>
      <c r="AL1123" s="74" t="n">
        <f aca="false">SUBTOTAL(9,AL1124:AL1125)</f>
        <v>0</v>
      </c>
      <c r="AM1123" s="74" t="n">
        <f aca="false">SUBTOTAL(9,AM1124:AM1125)</f>
        <v>0</v>
      </c>
      <c r="AN1123" s="74" t="n">
        <f aca="false">SUBTOTAL(9,AN1124:AN1125)</f>
        <v>0</v>
      </c>
      <c r="AO1123" s="74" t="n">
        <f aca="false">SUBTOTAL(9,AO1124:AO1125)</f>
        <v>0</v>
      </c>
      <c r="AP1123" s="74" t="n">
        <f aca="false">SUBTOTAL(9,AP1124:AP1125)</f>
        <v>0</v>
      </c>
      <c r="AQ1123" s="74" t="n">
        <f aca="false">SUBTOTAL(9,AQ1124:AQ1125)</f>
        <v>0</v>
      </c>
      <c r="AR1123" s="74" t="n">
        <f aca="false">SUBTOTAL(9,AR1124:AR1125)</f>
        <v>0</v>
      </c>
      <c r="AS1123" s="74" t="n">
        <f aca="false">SUBTOTAL(9,AS1124:AS1125)</f>
        <v>0</v>
      </c>
      <c r="AT1123" s="74" t="n">
        <f aca="false">SUBTOTAL(9,AT1124:AT1125)</f>
        <v>0</v>
      </c>
      <c r="AU1123" s="74" t="n">
        <f aca="false">E1123-SUMIF($H$9:$AQ$9,AU$9,$H1123:$AQ1123)</f>
        <v>0</v>
      </c>
      <c r="AV1123" s="74" t="n">
        <f aca="false">F1123-SUMIF($H$9:$AQ$9,AV$9,$H1123:$AQ1123)</f>
        <v>0</v>
      </c>
      <c r="AW1123" s="74" t="n">
        <f aca="false">G1123-SUMIF($H$9:$AQ$9,AW$9,$H1123:$AQ1123)</f>
        <v>0</v>
      </c>
      <c r="AX1123" s="75" t="n">
        <f aca="false">IF(E1123&lt;&gt;0,AR1123/E1123,0)</f>
        <v>0</v>
      </c>
      <c r="AY1123" s="75" t="n">
        <f aca="false">IF(F1123&lt;&gt;0,AS1123/F1123,0)</f>
        <v>0</v>
      </c>
      <c r="AZ1123" s="75" t="n">
        <f aca="false">IF(G1123&lt;&gt;0,AT1123/G1123,0)</f>
        <v>0</v>
      </c>
    </row>
    <row r="1124" s="98" customFormat="true" ht="13.2" hidden="false" customHeight="false" outlineLevel="0" collapsed="false">
      <c r="A1124" s="101" t="n">
        <f aca="false">IF(MAX(E1124:BA1124)=0,IF(MIN(E1124:BA1124)=0,3,2),2)</f>
        <v>3</v>
      </c>
      <c r="B1124" s="117"/>
      <c r="C1124" s="107" t="s">
        <v>237</v>
      </c>
      <c r="D1124" s="118" t="s">
        <v>238</v>
      </c>
      <c r="E1124" s="80" t="n">
        <f aca="false">F1124+G1124</f>
        <v>0</v>
      </c>
      <c r="F1124" s="141" t="n">
        <f aca="false">ES!F1124+DMP_ES!F1124</f>
        <v>0</v>
      </c>
      <c r="G1124" s="141" t="n">
        <f aca="false">ES!G1124+DMP_ES!G1124</f>
        <v>0</v>
      </c>
      <c r="H1124" s="80" t="n">
        <f aca="false">I1124+J1124</f>
        <v>0</v>
      </c>
      <c r="I1124" s="141" t="n">
        <f aca="false">ES!I1124+DMP_ES!I1124</f>
        <v>0</v>
      </c>
      <c r="J1124" s="141" t="n">
        <f aca="false">ES!J1124+DMP_ES!J1124</f>
        <v>0</v>
      </c>
      <c r="K1124" s="80" t="n">
        <f aca="false">L1124+M1124</f>
        <v>0</v>
      </c>
      <c r="L1124" s="141" t="n">
        <f aca="false">ES!L1124+DMP_ES!L1124</f>
        <v>0</v>
      </c>
      <c r="M1124" s="141" t="n">
        <f aca="false">ES!M1124+DMP_ES!M1124</f>
        <v>0</v>
      </c>
      <c r="N1124" s="80" t="n">
        <f aca="false">O1124+P1124</f>
        <v>0</v>
      </c>
      <c r="O1124" s="141" t="n">
        <f aca="false">ES!O1124+DMP_ES!O1124</f>
        <v>0</v>
      </c>
      <c r="P1124" s="141" t="n">
        <f aca="false">ES!P1124+DMP_ES!P1124</f>
        <v>0</v>
      </c>
      <c r="Q1124" s="80" t="n">
        <f aca="false">R1124+S1124</f>
        <v>0</v>
      </c>
      <c r="R1124" s="141" t="n">
        <f aca="false">ES!R1124+DMP_ES!R1124</f>
        <v>0</v>
      </c>
      <c r="S1124" s="141" t="n">
        <f aca="false">ES!S1124+DMP_ES!S1124</f>
        <v>0</v>
      </c>
      <c r="T1124" s="80" t="n">
        <f aca="false">U1124+V1124</f>
        <v>0</v>
      </c>
      <c r="U1124" s="141" t="n">
        <f aca="false">ES!U1124+DMP_ES!U1124</f>
        <v>0</v>
      </c>
      <c r="V1124" s="141" t="n">
        <f aca="false">ES!V1124+DMP_ES!V1124</f>
        <v>0</v>
      </c>
      <c r="W1124" s="80" t="n">
        <f aca="false">X1124+Y1124</f>
        <v>0</v>
      </c>
      <c r="X1124" s="141" t="n">
        <f aca="false">ES!X1124+DMP_ES!X1124</f>
        <v>0</v>
      </c>
      <c r="Y1124" s="141" t="n">
        <f aca="false">ES!Y1124+DMP_ES!Y1124</f>
        <v>0</v>
      </c>
      <c r="Z1124" s="80" t="n">
        <f aca="false">AA1124+AB1124</f>
        <v>0</v>
      </c>
      <c r="AA1124" s="141" t="n">
        <f aca="false">ES!AA1124+DMP_ES!AA1124</f>
        <v>0</v>
      </c>
      <c r="AB1124" s="141" t="n">
        <f aca="false">ES!AB1124+DMP_ES!AB1124</f>
        <v>0</v>
      </c>
      <c r="AC1124" s="80" t="n">
        <f aca="false">AD1124+AE1124</f>
        <v>0</v>
      </c>
      <c r="AD1124" s="141" t="n">
        <f aca="false">ES!AD1124+DMP_ES!AD1124</f>
        <v>0</v>
      </c>
      <c r="AE1124" s="141" t="n">
        <f aca="false">ES!AE1124+DMP_ES!AE1124</f>
        <v>0</v>
      </c>
      <c r="AF1124" s="80" t="n">
        <f aca="false">AG1124+AH1124</f>
        <v>0</v>
      </c>
      <c r="AG1124" s="141" t="n">
        <f aca="false">ES!AG1124+DMP_ES!AG1124</f>
        <v>0</v>
      </c>
      <c r="AH1124" s="141" t="n">
        <f aca="false">ES!AH1124+DMP_ES!AH1124</f>
        <v>0</v>
      </c>
      <c r="AI1124" s="80" t="n">
        <f aca="false">AJ1124+AK1124</f>
        <v>0</v>
      </c>
      <c r="AJ1124" s="141" t="n">
        <f aca="false">ES!AJ1124+DMP_ES!AJ1124</f>
        <v>0</v>
      </c>
      <c r="AK1124" s="141" t="n">
        <f aca="false">ES!AK1124+DMP_ES!AK1124</f>
        <v>0</v>
      </c>
      <c r="AL1124" s="80" t="n">
        <f aca="false">AM1124+AN1124</f>
        <v>0</v>
      </c>
      <c r="AM1124" s="141" t="n">
        <f aca="false">ES!AM1124+DMP_ES!AM1124</f>
        <v>0</v>
      </c>
      <c r="AN1124" s="141" t="n">
        <f aca="false">ES!AN1124+DMP_ES!AN1124</f>
        <v>0</v>
      </c>
      <c r="AO1124" s="80" t="n">
        <f aca="false">AP1124+AQ1124</f>
        <v>0</v>
      </c>
      <c r="AP1124" s="141" t="n">
        <f aca="false">ES!AP1124+DMP_ES!AP1124</f>
        <v>0</v>
      </c>
      <c r="AQ1124" s="141" t="n">
        <f aca="false">ES!AQ1124+DMP_ES!AQ1124</f>
        <v>0</v>
      </c>
      <c r="AR1124" s="80" t="n">
        <f aca="false">AS1124+AT1124</f>
        <v>0</v>
      </c>
      <c r="AS1124" s="141" t="n">
        <f aca="false">ES!AS1124+DMP_ES!AS1124</f>
        <v>0</v>
      </c>
      <c r="AT1124" s="141" t="n">
        <f aca="false">ES!AT1124+DMP_ES!AT1124</f>
        <v>0</v>
      </c>
      <c r="AU1124" s="80" t="n">
        <f aca="false">E1124-SUMIF($H$9:$AQ$9,AU$9,$H1124:$AQ1124)</f>
        <v>0</v>
      </c>
      <c r="AV1124" s="80" t="n">
        <f aca="false">F1124-SUMIF($H$9:$AQ$9,AV$9,$H1124:$AQ1124)</f>
        <v>0</v>
      </c>
      <c r="AW1124" s="80" t="n">
        <f aca="false">G1124-SUMIF($H$9:$AQ$9,AW$9,$H1124:$AQ1124)</f>
        <v>0</v>
      </c>
      <c r="AX1124" s="75" t="n">
        <f aca="false">IF(E1124&lt;&gt;0,AR1124/E1124,0)</f>
        <v>0</v>
      </c>
      <c r="AY1124" s="75" t="n">
        <f aca="false">IF(F1124&lt;&gt;0,AS1124/F1124,0)</f>
        <v>0</v>
      </c>
      <c r="AZ1124" s="75" t="n">
        <f aca="false">IF(G1124&lt;&gt;0,AT1124/G1124,0)</f>
        <v>0</v>
      </c>
    </row>
    <row r="1125" s="98" customFormat="true" ht="13.2" hidden="false" customHeight="false" outlineLevel="0" collapsed="false">
      <c r="A1125" s="101" t="n">
        <f aca="false">IF(MAX(E1125:BA1125)=0,IF(MIN(E1125:BA1125)=0,3,2),2)</f>
        <v>3</v>
      </c>
      <c r="B1125" s="117"/>
      <c r="C1125" s="107" t="s">
        <v>239</v>
      </c>
      <c r="D1125" s="118" t="s">
        <v>240</v>
      </c>
      <c r="E1125" s="80" t="n">
        <f aca="false">F1125+G1125</f>
        <v>0</v>
      </c>
      <c r="F1125" s="141" t="n">
        <f aca="false">ES!F1125+DMP_ES!F1125</f>
        <v>0</v>
      </c>
      <c r="G1125" s="141" t="n">
        <f aca="false">ES!G1125+DMP_ES!G1125</f>
        <v>0</v>
      </c>
      <c r="H1125" s="80" t="n">
        <f aca="false">I1125+J1125</f>
        <v>0</v>
      </c>
      <c r="I1125" s="141" t="n">
        <f aca="false">ES!I1125+DMP_ES!I1125</f>
        <v>0</v>
      </c>
      <c r="J1125" s="141" t="n">
        <f aca="false">ES!J1125+DMP_ES!J1125</f>
        <v>0</v>
      </c>
      <c r="K1125" s="80" t="n">
        <f aca="false">L1125+M1125</f>
        <v>0</v>
      </c>
      <c r="L1125" s="141" t="n">
        <f aca="false">ES!L1125+DMP_ES!L1125</f>
        <v>0</v>
      </c>
      <c r="M1125" s="141" t="n">
        <f aca="false">ES!M1125+DMP_ES!M1125</f>
        <v>0</v>
      </c>
      <c r="N1125" s="80" t="n">
        <f aca="false">O1125+P1125</f>
        <v>0</v>
      </c>
      <c r="O1125" s="141" t="n">
        <f aca="false">ES!O1125+DMP_ES!O1125</f>
        <v>0</v>
      </c>
      <c r="P1125" s="141" t="n">
        <f aca="false">ES!P1125+DMP_ES!P1125</f>
        <v>0</v>
      </c>
      <c r="Q1125" s="80" t="n">
        <f aca="false">R1125+S1125</f>
        <v>0</v>
      </c>
      <c r="R1125" s="141" t="n">
        <f aca="false">ES!R1125+DMP_ES!R1125</f>
        <v>0</v>
      </c>
      <c r="S1125" s="141" t="n">
        <f aca="false">ES!S1125+DMP_ES!S1125</f>
        <v>0</v>
      </c>
      <c r="T1125" s="80" t="n">
        <f aca="false">U1125+V1125</f>
        <v>0</v>
      </c>
      <c r="U1125" s="141" t="n">
        <f aca="false">ES!U1125+DMP_ES!U1125</f>
        <v>0</v>
      </c>
      <c r="V1125" s="141" t="n">
        <f aca="false">ES!V1125+DMP_ES!V1125</f>
        <v>0</v>
      </c>
      <c r="W1125" s="80" t="n">
        <f aca="false">X1125+Y1125</f>
        <v>0</v>
      </c>
      <c r="X1125" s="141" t="n">
        <f aca="false">ES!X1125+DMP_ES!X1125</f>
        <v>0</v>
      </c>
      <c r="Y1125" s="141" t="n">
        <f aca="false">ES!Y1125+DMP_ES!Y1125</f>
        <v>0</v>
      </c>
      <c r="Z1125" s="80" t="n">
        <f aca="false">AA1125+AB1125</f>
        <v>0</v>
      </c>
      <c r="AA1125" s="141" t="n">
        <f aca="false">ES!AA1125+DMP_ES!AA1125</f>
        <v>0</v>
      </c>
      <c r="AB1125" s="141" t="n">
        <f aca="false">ES!AB1125+DMP_ES!AB1125</f>
        <v>0</v>
      </c>
      <c r="AC1125" s="80" t="n">
        <f aca="false">AD1125+AE1125</f>
        <v>0</v>
      </c>
      <c r="AD1125" s="141" t="n">
        <f aca="false">ES!AD1125+DMP_ES!AD1125</f>
        <v>0</v>
      </c>
      <c r="AE1125" s="141" t="n">
        <f aca="false">ES!AE1125+DMP_ES!AE1125</f>
        <v>0</v>
      </c>
      <c r="AF1125" s="80" t="n">
        <f aca="false">AG1125+AH1125</f>
        <v>0</v>
      </c>
      <c r="AG1125" s="141" t="n">
        <f aca="false">ES!AG1125+DMP_ES!AG1125</f>
        <v>0</v>
      </c>
      <c r="AH1125" s="141" t="n">
        <f aca="false">ES!AH1125+DMP_ES!AH1125</f>
        <v>0</v>
      </c>
      <c r="AI1125" s="80" t="n">
        <f aca="false">AJ1125+AK1125</f>
        <v>0</v>
      </c>
      <c r="AJ1125" s="141" t="n">
        <f aca="false">ES!AJ1125+DMP_ES!AJ1125</f>
        <v>0</v>
      </c>
      <c r="AK1125" s="141" t="n">
        <f aca="false">ES!AK1125+DMP_ES!AK1125</f>
        <v>0</v>
      </c>
      <c r="AL1125" s="80" t="n">
        <f aca="false">AM1125+AN1125</f>
        <v>0</v>
      </c>
      <c r="AM1125" s="141" t="n">
        <f aca="false">ES!AM1125+DMP_ES!AM1125</f>
        <v>0</v>
      </c>
      <c r="AN1125" s="141" t="n">
        <f aca="false">ES!AN1125+DMP_ES!AN1125</f>
        <v>0</v>
      </c>
      <c r="AO1125" s="80" t="n">
        <f aca="false">AP1125+AQ1125</f>
        <v>0</v>
      </c>
      <c r="AP1125" s="141" t="n">
        <f aca="false">ES!AP1125+DMP_ES!AP1125</f>
        <v>0</v>
      </c>
      <c r="AQ1125" s="141" t="n">
        <f aca="false">ES!AQ1125+DMP_ES!AQ1125</f>
        <v>0</v>
      </c>
      <c r="AR1125" s="80" t="n">
        <f aca="false">AS1125+AT1125</f>
        <v>0</v>
      </c>
      <c r="AS1125" s="141" t="n">
        <f aca="false">ES!AS1125+DMP_ES!AS1125</f>
        <v>0</v>
      </c>
      <c r="AT1125" s="141" t="n">
        <f aca="false">ES!AT1125+DMP_ES!AT1125</f>
        <v>0</v>
      </c>
      <c r="AU1125" s="80" t="n">
        <f aca="false">E1125-SUMIF($H$9:$AQ$9,AU$9,$H1125:$AQ1125)</f>
        <v>0</v>
      </c>
      <c r="AV1125" s="80" t="n">
        <f aca="false">F1125-SUMIF($H$9:$AQ$9,AV$9,$H1125:$AQ1125)</f>
        <v>0</v>
      </c>
      <c r="AW1125" s="80" t="n">
        <f aca="false">G1125-SUMIF($H$9:$AQ$9,AW$9,$H1125:$AQ1125)</f>
        <v>0</v>
      </c>
      <c r="AX1125" s="75" t="n">
        <f aca="false">IF(E1125&lt;&gt;0,AR1125/E1125,0)</f>
        <v>0</v>
      </c>
      <c r="AY1125" s="75" t="n">
        <f aca="false">IF(F1125&lt;&gt;0,AS1125/F1125,0)</f>
        <v>0</v>
      </c>
      <c r="AZ1125" s="75" t="n">
        <f aca="false">IF(G1125&lt;&gt;0,AT1125/G1125,0)</f>
        <v>0</v>
      </c>
    </row>
    <row r="1126" s="98" customFormat="true" ht="13.2" hidden="false" customHeight="false" outlineLevel="0" collapsed="false">
      <c r="A1126" s="101" t="n">
        <f aca="false">IF(MAX(E1126:BA1126)=0,IF(MIN(E1126:BA1126)=0,3,2),2)</f>
        <v>3</v>
      </c>
      <c r="B1126" s="102" t="s">
        <v>129</v>
      </c>
      <c r="C1126" s="105" t="s">
        <v>241</v>
      </c>
      <c r="D1126" s="118"/>
      <c r="E1126" s="74" t="n">
        <f aca="false">SUBTOTAL(9,E1127:E1131)</f>
        <v>0</v>
      </c>
      <c r="F1126" s="74" t="n">
        <f aca="false">SUBTOTAL(9,F1127:F1131)</f>
        <v>0</v>
      </c>
      <c r="G1126" s="74" t="n">
        <f aca="false">SUBTOTAL(9,G1127:G1131)</f>
        <v>0</v>
      </c>
      <c r="H1126" s="74" t="n">
        <f aca="false">SUBTOTAL(9,H1127:H1131)</f>
        <v>0</v>
      </c>
      <c r="I1126" s="74" t="n">
        <f aca="false">SUBTOTAL(9,I1127:I1131)</f>
        <v>0</v>
      </c>
      <c r="J1126" s="74" t="n">
        <f aca="false">SUBTOTAL(9,J1127:J1131)</f>
        <v>0</v>
      </c>
      <c r="K1126" s="74" t="n">
        <f aca="false">SUBTOTAL(9,K1127:K1131)</f>
        <v>0</v>
      </c>
      <c r="L1126" s="74" t="n">
        <f aca="false">SUBTOTAL(9,L1127:L1131)</f>
        <v>0</v>
      </c>
      <c r="M1126" s="74" t="n">
        <f aca="false">SUBTOTAL(9,M1127:M1131)</f>
        <v>0</v>
      </c>
      <c r="N1126" s="74" t="n">
        <f aca="false">SUBTOTAL(9,N1127:N1131)</f>
        <v>0</v>
      </c>
      <c r="O1126" s="74" t="n">
        <f aca="false">SUBTOTAL(9,O1127:O1131)</f>
        <v>0</v>
      </c>
      <c r="P1126" s="74" t="n">
        <f aca="false">SUBTOTAL(9,P1127:P1131)</f>
        <v>0</v>
      </c>
      <c r="Q1126" s="74" t="n">
        <f aca="false">SUBTOTAL(9,Q1127:Q1131)</f>
        <v>0</v>
      </c>
      <c r="R1126" s="74" t="n">
        <f aca="false">SUBTOTAL(9,R1127:R1131)</f>
        <v>0</v>
      </c>
      <c r="S1126" s="74" t="n">
        <f aca="false">SUBTOTAL(9,S1127:S1131)</f>
        <v>0</v>
      </c>
      <c r="T1126" s="74" t="n">
        <f aca="false">SUBTOTAL(9,T1127:T1131)</f>
        <v>0</v>
      </c>
      <c r="U1126" s="74" t="n">
        <f aca="false">SUBTOTAL(9,U1127:U1131)</f>
        <v>0</v>
      </c>
      <c r="V1126" s="74" t="n">
        <f aca="false">SUBTOTAL(9,V1127:V1131)</f>
        <v>0</v>
      </c>
      <c r="W1126" s="74" t="n">
        <f aca="false">SUBTOTAL(9,W1127:W1131)</f>
        <v>0</v>
      </c>
      <c r="X1126" s="74" t="n">
        <f aca="false">SUBTOTAL(9,X1127:X1131)</f>
        <v>0</v>
      </c>
      <c r="Y1126" s="74" t="n">
        <f aca="false">SUBTOTAL(9,Y1127:Y1131)</f>
        <v>0</v>
      </c>
      <c r="Z1126" s="74" t="n">
        <f aca="false">SUBTOTAL(9,Z1127:Z1131)</f>
        <v>0</v>
      </c>
      <c r="AA1126" s="74" t="n">
        <f aca="false">SUBTOTAL(9,AA1127:AA1131)</f>
        <v>0</v>
      </c>
      <c r="AB1126" s="74" t="n">
        <f aca="false">SUBTOTAL(9,AB1127:AB1131)</f>
        <v>0</v>
      </c>
      <c r="AC1126" s="74" t="n">
        <f aca="false">SUBTOTAL(9,AC1127:AC1131)</f>
        <v>0</v>
      </c>
      <c r="AD1126" s="74" t="n">
        <f aca="false">SUBTOTAL(9,AD1127:AD1131)</f>
        <v>0</v>
      </c>
      <c r="AE1126" s="74" t="n">
        <f aca="false">SUBTOTAL(9,AE1127:AE1131)</f>
        <v>0</v>
      </c>
      <c r="AF1126" s="74" t="n">
        <f aca="false">SUBTOTAL(9,AF1127:AF1131)</f>
        <v>0</v>
      </c>
      <c r="AG1126" s="74" t="n">
        <f aca="false">SUBTOTAL(9,AG1127:AG1131)</f>
        <v>0</v>
      </c>
      <c r="AH1126" s="74" t="n">
        <f aca="false">SUBTOTAL(9,AH1127:AH1131)</f>
        <v>0</v>
      </c>
      <c r="AI1126" s="74" t="n">
        <f aca="false">SUBTOTAL(9,AI1127:AI1131)</f>
        <v>0</v>
      </c>
      <c r="AJ1126" s="74" t="n">
        <f aca="false">SUBTOTAL(9,AJ1127:AJ1131)</f>
        <v>0</v>
      </c>
      <c r="AK1126" s="74" t="n">
        <f aca="false">SUBTOTAL(9,AK1127:AK1131)</f>
        <v>0</v>
      </c>
      <c r="AL1126" s="74" t="n">
        <f aca="false">SUBTOTAL(9,AL1127:AL1131)</f>
        <v>0</v>
      </c>
      <c r="AM1126" s="74" t="n">
        <f aca="false">SUBTOTAL(9,AM1127:AM1131)</f>
        <v>0</v>
      </c>
      <c r="AN1126" s="74" t="n">
        <f aca="false">SUBTOTAL(9,AN1127:AN1131)</f>
        <v>0</v>
      </c>
      <c r="AO1126" s="74" t="n">
        <f aca="false">SUBTOTAL(9,AO1127:AO1131)</f>
        <v>0</v>
      </c>
      <c r="AP1126" s="74" t="n">
        <f aca="false">SUBTOTAL(9,AP1127:AP1131)</f>
        <v>0</v>
      </c>
      <c r="AQ1126" s="74" t="n">
        <f aca="false">SUBTOTAL(9,AQ1127:AQ1131)</f>
        <v>0</v>
      </c>
      <c r="AR1126" s="74" t="n">
        <f aca="false">SUBTOTAL(9,AR1127:AR1131)</f>
        <v>0</v>
      </c>
      <c r="AS1126" s="74" t="n">
        <f aca="false">SUBTOTAL(9,AS1127:AS1131)</f>
        <v>0</v>
      </c>
      <c r="AT1126" s="74" t="n">
        <f aca="false">SUBTOTAL(9,AT1127:AT1131)</f>
        <v>0</v>
      </c>
      <c r="AU1126" s="74" t="n">
        <f aca="false">E1126-SUMIF($H$9:$AQ$9,AU$9,$H1126:$AQ1126)</f>
        <v>0</v>
      </c>
      <c r="AV1126" s="74" t="n">
        <f aca="false">F1126-SUMIF($H$9:$AQ$9,AV$9,$H1126:$AQ1126)</f>
        <v>0</v>
      </c>
      <c r="AW1126" s="74" t="n">
        <f aca="false">G1126-SUMIF($H$9:$AQ$9,AW$9,$H1126:$AQ1126)</f>
        <v>0</v>
      </c>
      <c r="AX1126" s="75" t="n">
        <f aca="false">IF(E1126&lt;&gt;0,AR1126/E1126,0)</f>
        <v>0</v>
      </c>
      <c r="AY1126" s="75" t="n">
        <f aca="false">IF(F1126&lt;&gt;0,AS1126/F1126,0)</f>
        <v>0</v>
      </c>
      <c r="AZ1126" s="75" t="n">
        <f aca="false">IF(G1126&lt;&gt;0,AT1126/G1126,0)</f>
        <v>0</v>
      </c>
    </row>
    <row r="1127" s="98" customFormat="true" ht="13.2" hidden="false" customHeight="false" outlineLevel="0" collapsed="false">
      <c r="A1127" s="101" t="n">
        <f aca="false">IF(MAX(E1127:BA1127)=0,IF(MIN(E1127:BA1127)=0,3,2),2)</f>
        <v>3</v>
      </c>
      <c r="B1127" s="117"/>
      <c r="C1127" s="107" t="s">
        <v>242</v>
      </c>
      <c r="D1127" s="118" t="s">
        <v>243</v>
      </c>
      <c r="E1127" s="80" t="n">
        <f aca="false">F1127+G1127</f>
        <v>0</v>
      </c>
      <c r="F1127" s="141" t="n">
        <f aca="false">ES!F1127+DMP_ES!F1127</f>
        <v>0</v>
      </c>
      <c r="G1127" s="141" t="n">
        <f aca="false">ES!G1127+DMP_ES!G1127</f>
        <v>0</v>
      </c>
      <c r="H1127" s="80" t="n">
        <f aca="false">I1127+J1127</f>
        <v>0</v>
      </c>
      <c r="I1127" s="141" t="n">
        <f aca="false">ES!I1127+DMP_ES!I1127</f>
        <v>0</v>
      </c>
      <c r="J1127" s="141" t="n">
        <f aca="false">ES!J1127+DMP_ES!J1127</f>
        <v>0</v>
      </c>
      <c r="K1127" s="80" t="n">
        <f aca="false">L1127+M1127</f>
        <v>0</v>
      </c>
      <c r="L1127" s="141" t="n">
        <f aca="false">ES!L1127+DMP_ES!L1127</f>
        <v>0</v>
      </c>
      <c r="M1127" s="141" t="n">
        <f aca="false">ES!M1127+DMP_ES!M1127</f>
        <v>0</v>
      </c>
      <c r="N1127" s="80" t="n">
        <f aca="false">O1127+P1127</f>
        <v>0</v>
      </c>
      <c r="O1127" s="141" t="n">
        <f aca="false">ES!O1127+DMP_ES!O1127</f>
        <v>0</v>
      </c>
      <c r="P1127" s="141" t="n">
        <f aca="false">ES!P1127+DMP_ES!P1127</f>
        <v>0</v>
      </c>
      <c r="Q1127" s="80" t="n">
        <f aca="false">R1127+S1127</f>
        <v>0</v>
      </c>
      <c r="R1127" s="141" t="n">
        <f aca="false">ES!R1127+DMP_ES!R1127</f>
        <v>0</v>
      </c>
      <c r="S1127" s="141" t="n">
        <f aca="false">ES!S1127+DMP_ES!S1127</f>
        <v>0</v>
      </c>
      <c r="T1127" s="80" t="n">
        <f aca="false">U1127+V1127</f>
        <v>0</v>
      </c>
      <c r="U1127" s="141" t="n">
        <f aca="false">ES!U1127+DMP_ES!U1127</f>
        <v>0</v>
      </c>
      <c r="V1127" s="141" t="n">
        <f aca="false">ES!V1127+DMP_ES!V1127</f>
        <v>0</v>
      </c>
      <c r="W1127" s="80" t="n">
        <f aca="false">X1127+Y1127</f>
        <v>0</v>
      </c>
      <c r="X1127" s="141" t="n">
        <f aca="false">ES!X1127+DMP_ES!X1127</f>
        <v>0</v>
      </c>
      <c r="Y1127" s="141" t="n">
        <f aca="false">ES!Y1127+DMP_ES!Y1127</f>
        <v>0</v>
      </c>
      <c r="Z1127" s="80" t="n">
        <f aca="false">AA1127+AB1127</f>
        <v>0</v>
      </c>
      <c r="AA1127" s="141" t="n">
        <f aca="false">ES!AA1127+DMP_ES!AA1127</f>
        <v>0</v>
      </c>
      <c r="AB1127" s="141" t="n">
        <f aca="false">ES!AB1127+DMP_ES!AB1127</f>
        <v>0</v>
      </c>
      <c r="AC1127" s="80" t="n">
        <f aca="false">AD1127+AE1127</f>
        <v>0</v>
      </c>
      <c r="AD1127" s="141" t="n">
        <f aca="false">ES!AD1127+DMP_ES!AD1127</f>
        <v>0</v>
      </c>
      <c r="AE1127" s="141" t="n">
        <f aca="false">ES!AE1127+DMP_ES!AE1127</f>
        <v>0</v>
      </c>
      <c r="AF1127" s="80" t="n">
        <f aca="false">AG1127+AH1127</f>
        <v>0</v>
      </c>
      <c r="AG1127" s="141" t="n">
        <f aca="false">ES!AG1127+DMP_ES!AG1127</f>
        <v>0</v>
      </c>
      <c r="AH1127" s="141" t="n">
        <f aca="false">ES!AH1127+DMP_ES!AH1127</f>
        <v>0</v>
      </c>
      <c r="AI1127" s="80" t="n">
        <f aca="false">AJ1127+AK1127</f>
        <v>0</v>
      </c>
      <c r="AJ1127" s="141" t="n">
        <f aca="false">ES!AJ1127+DMP_ES!AJ1127</f>
        <v>0</v>
      </c>
      <c r="AK1127" s="141" t="n">
        <f aca="false">ES!AK1127+DMP_ES!AK1127</f>
        <v>0</v>
      </c>
      <c r="AL1127" s="80" t="n">
        <f aca="false">AM1127+AN1127</f>
        <v>0</v>
      </c>
      <c r="AM1127" s="141" t="n">
        <f aca="false">ES!AM1127+DMP_ES!AM1127</f>
        <v>0</v>
      </c>
      <c r="AN1127" s="141" t="n">
        <f aca="false">ES!AN1127+DMP_ES!AN1127</f>
        <v>0</v>
      </c>
      <c r="AO1127" s="80" t="n">
        <f aca="false">AP1127+AQ1127</f>
        <v>0</v>
      </c>
      <c r="AP1127" s="141" t="n">
        <f aca="false">ES!AP1127+DMP_ES!AP1127</f>
        <v>0</v>
      </c>
      <c r="AQ1127" s="141" t="n">
        <f aca="false">ES!AQ1127+DMP_ES!AQ1127</f>
        <v>0</v>
      </c>
      <c r="AR1127" s="80" t="n">
        <f aca="false">AS1127+AT1127</f>
        <v>0</v>
      </c>
      <c r="AS1127" s="141" t="n">
        <f aca="false">ES!AS1127+DMP_ES!AS1127</f>
        <v>0</v>
      </c>
      <c r="AT1127" s="141" t="n">
        <f aca="false">ES!AT1127+DMP_ES!AT1127</f>
        <v>0</v>
      </c>
      <c r="AU1127" s="80" t="n">
        <f aca="false">E1127-SUMIF($H$9:$AQ$9,AU$9,$H1127:$AQ1127)</f>
        <v>0</v>
      </c>
      <c r="AV1127" s="80" t="n">
        <f aca="false">F1127-SUMIF($H$9:$AQ$9,AV$9,$H1127:$AQ1127)</f>
        <v>0</v>
      </c>
      <c r="AW1127" s="80" t="n">
        <f aca="false">G1127-SUMIF($H$9:$AQ$9,AW$9,$H1127:$AQ1127)</f>
        <v>0</v>
      </c>
      <c r="AX1127" s="75" t="n">
        <f aca="false">IF(E1127&lt;&gt;0,AR1127/E1127,0)</f>
        <v>0</v>
      </c>
      <c r="AY1127" s="75" t="n">
        <f aca="false">IF(F1127&lt;&gt;0,AS1127/F1127,0)</f>
        <v>0</v>
      </c>
      <c r="AZ1127" s="75" t="n">
        <f aca="false">IF(G1127&lt;&gt;0,AT1127/G1127,0)</f>
        <v>0</v>
      </c>
    </row>
    <row r="1128" s="98" customFormat="true" ht="13.2" hidden="false" customHeight="false" outlineLevel="0" collapsed="false">
      <c r="A1128" s="101" t="n">
        <f aca="false">IF(MAX(E1128:BA1128)=0,IF(MIN(E1128:BA1128)=0,3,2),2)</f>
        <v>3</v>
      </c>
      <c r="B1128" s="117"/>
      <c r="C1128" s="107" t="s">
        <v>244</v>
      </c>
      <c r="D1128" s="118" t="s">
        <v>245</v>
      </c>
      <c r="E1128" s="80" t="n">
        <f aca="false">F1128+G1128</f>
        <v>0</v>
      </c>
      <c r="F1128" s="141" t="n">
        <f aca="false">ES!F1128+DMP_ES!F1128</f>
        <v>0</v>
      </c>
      <c r="G1128" s="141" t="n">
        <f aca="false">ES!G1128+DMP_ES!G1128</f>
        <v>0</v>
      </c>
      <c r="H1128" s="80" t="n">
        <f aca="false">I1128+J1128</f>
        <v>0</v>
      </c>
      <c r="I1128" s="141" t="n">
        <f aca="false">ES!I1128+DMP_ES!I1128</f>
        <v>0</v>
      </c>
      <c r="J1128" s="141" t="n">
        <f aca="false">ES!J1128+DMP_ES!J1128</f>
        <v>0</v>
      </c>
      <c r="K1128" s="80" t="n">
        <f aca="false">L1128+M1128</f>
        <v>0</v>
      </c>
      <c r="L1128" s="141" t="n">
        <f aca="false">ES!L1128+DMP_ES!L1128</f>
        <v>0</v>
      </c>
      <c r="M1128" s="141" t="n">
        <f aca="false">ES!M1128+DMP_ES!M1128</f>
        <v>0</v>
      </c>
      <c r="N1128" s="80" t="n">
        <f aca="false">O1128+P1128</f>
        <v>0</v>
      </c>
      <c r="O1128" s="141" t="n">
        <f aca="false">ES!O1128+DMP_ES!O1128</f>
        <v>0</v>
      </c>
      <c r="P1128" s="141" t="n">
        <f aca="false">ES!P1128+DMP_ES!P1128</f>
        <v>0</v>
      </c>
      <c r="Q1128" s="80" t="n">
        <f aca="false">R1128+S1128</f>
        <v>0</v>
      </c>
      <c r="R1128" s="141" t="n">
        <f aca="false">ES!R1128+DMP_ES!R1128</f>
        <v>0</v>
      </c>
      <c r="S1128" s="141" t="n">
        <f aca="false">ES!S1128+DMP_ES!S1128</f>
        <v>0</v>
      </c>
      <c r="T1128" s="80" t="n">
        <f aca="false">U1128+V1128</f>
        <v>0</v>
      </c>
      <c r="U1128" s="141" t="n">
        <f aca="false">ES!U1128+DMP_ES!U1128</f>
        <v>0</v>
      </c>
      <c r="V1128" s="141" t="n">
        <f aca="false">ES!V1128+DMP_ES!V1128</f>
        <v>0</v>
      </c>
      <c r="W1128" s="80" t="n">
        <f aca="false">X1128+Y1128</f>
        <v>0</v>
      </c>
      <c r="X1128" s="141" t="n">
        <f aca="false">ES!X1128+DMP_ES!X1128</f>
        <v>0</v>
      </c>
      <c r="Y1128" s="141" t="n">
        <f aca="false">ES!Y1128+DMP_ES!Y1128</f>
        <v>0</v>
      </c>
      <c r="Z1128" s="80" t="n">
        <f aca="false">AA1128+AB1128</f>
        <v>0</v>
      </c>
      <c r="AA1128" s="141" t="n">
        <f aca="false">ES!AA1128+DMP_ES!AA1128</f>
        <v>0</v>
      </c>
      <c r="AB1128" s="141" t="n">
        <f aca="false">ES!AB1128+DMP_ES!AB1128</f>
        <v>0</v>
      </c>
      <c r="AC1128" s="80" t="n">
        <f aca="false">AD1128+AE1128</f>
        <v>0</v>
      </c>
      <c r="AD1128" s="141" t="n">
        <f aca="false">ES!AD1128+DMP_ES!AD1128</f>
        <v>0</v>
      </c>
      <c r="AE1128" s="141" t="n">
        <f aca="false">ES!AE1128+DMP_ES!AE1128</f>
        <v>0</v>
      </c>
      <c r="AF1128" s="80" t="n">
        <f aca="false">AG1128+AH1128</f>
        <v>0</v>
      </c>
      <c r="AG1128" s="141" t="n">
        <f aca="false">ES!AG1128+DMP_ES!AG1128</f>
        <v>0</v>
      </c>
      <c r="AH1128" s="141" t="n">
        <f aca="false">ES!AH1128+DMP_ES!AH1128</f>
        <v>0</v>
      </c>
      <c r="AI1128" s="80" t="n">
        <f aca="false">AJ1128+AK1128</f>
        <v>0</v>
      </c>
      <c r="AJ1128" s="141" t="n">
        <f aca="false">ES!AJ1128+DMP_ES!AJ1128</f>
        <v>0</v>
      </c>
      <c r="AK1128" s="141" t="n">
        <f aca="false">ES!AK1128+DMP_ES!AK1128</f>
        <v>0</v>
      </c>
      <c r="AL1128" s="80" t="n">
        <f aca="false">AM1128+AN1128</f>
        <v>0</v>
      </c>
      <c r="AM1128" s="141" t="n">
        <f aca="false">ES!AM1128+DMP_ES!AM1128</f>
        <v>0</v>
      </c>
      <c r="AN1128" s="141" t="n">
        <f aca="false">ES!AN1128+DMP_ES!AN1128</f>
        <v>0</v>
      </c>
      <c r="AO1128" s="80" t="n">
        <f aca="false">AP1128+AQ1128</f>
        <v>0</v>
      </c>
      <c r="AP1128" s="141" t="n">
        <f aca="false">ES!AP1128+DMP_ES!AP1128</f>
        <v>0</v>
      </c>
      <c r="AQ1128" s="141" t="n">
        <f aca="false">ES!AQ1128+DMP_ES!AQ1128</f>
        <v>0</v>
      </c>
      <c r="AR1128" s="80" t="n">
        <f aca="false">AS1128+AT1128</f>
        <v>0</v>
      </c>
      <c r="AS1128" s="141" t="n">
        <f aca="false">ES!AS1128+DMP_ES!AS1128</f>
        <v>0</v>
      </c>
      <c r="AT1128" s="141" t="n">
        <f aca="false">ES!AT1128+DMP_ES!AT1128</f>
        <v>0</v>
      </c>
      <c r="AU1128" s="80" t="n">
        <f aca="false">E1128-SUMIF($H$9:$AQ$9,AU$9,$H1128:$AQ1128)</f>
        <v>0</v>
      </c>
      <c r="AV1128" s="80" t="n">
        <f aca="false">F1128-SUMIF($H$9:$AQ$9,AV$9,$H1128:$AQ1128)</f>
        <v>0</v>
      </c>
      <c r="AW1128" s="80" t="n">
        <f aca="false">G1128-SUMIF($H$9:$AQ$9,AW$9,$H1128:$AQ1128)</f>
        <v>0</v>
      </c>
      <c r="AX1128" s="75" t="n">
        <f aca="false">IF(E1128&lt;&gt;0,AR1128/E1128,0)</f>
        <v>0</v>
      </c>
      <c r="AY1128" s="75" t="n">
        <f aca="false">IF(F1128&lt;&gt;0,AS1128/F1128,0)</f>
        <v>0</v>
      </c>
      <c r="AZ1128" s="75" t="n">
        <f aca="false">IF(G1128&lt;&gt;0,AT1128/G1128,0)</f>
        <v>0</v>
      </c>
    </row>
    <row r="1129" s="98" customFormat="true" ht="13.2" hidden="false" customHeight="false" outlineLevel="0" collapsed="false">
      <c r="A1129" s="101" t="n">
        <f aca="false">IF(MAX(E1129:BA1129)=0,IF(MIN(E1129:BA1129)=0,3,2),2)</f>
        <v>3</v>
      </c>
      <c r="B1129" s="117"/>
      <c r="C1129" s="107" t="s">
        <v>246</v>
      </c>
      <c r="D1129" s="118" t="s">
        <v>247</v>
      </c>
      <c r="E1129" s="80" t="n">
        <f aca="false">F1129+G1129</f>
        <v>0</v>
      </c>
      <c r="F1129" s="141" t="n">
        <f aca="false">ES!F1129+DMP_ES!F1129</f>
        <v>0</v>
      </c>
      <c r="G1129" s="141" t="n">
        <f aca="false">ES!G1129+DMP_ES!G1129</f>
        <v>0</v>
      </c>
      <c r="H1129" s="80" t="n">
        <f aca="false">I1129+J1129</f>
        <v>0</v>
      </c>
      <c r="I1129" s="141" t="n">
        <f aca="false">ES!I1129+DMP_ES!I1129</f>
        <v>0</v>
      </c>
      <c r="J1129" s="141" t="n">
        <f aca="false">ES!J1129+DMP_ES!J1129</f>
        <v>0</v>
      </c>
      <c r="K1129" s="80" t="n">
        <f aca="false">L1129+M1129</f>
        <v>0</v>
      </c>
      <c r="L1129" s="141" t="n">
        <f aca="false">ES!L1129+DMP_ES!L1129</f>
        <v>0</v>
      </c>
      <c r="M1129" s="141" t="n">
        <f aca="false">ES!M1129+DMP_ES!M1129</f>
        <v>0</v>
      </c>
      <c r="N1129" s="80" t="n">
        <f aca="false">O1129+P1129</f>
        <v>0</v>
      </c>
      <c r="O1129" s="141" t="n">
        <f aca="false">ES!O1129+DMP_ES!O1129</f>
        <v>0</v>
      </c>
      <c r="P1129" s="141" t="n">
        <f aca="false">ES!P1129+DMP_ES!P1129</f>
        <v>0</v>
      </c>
      <c r="Q1129" s="80" t="n">
        <f aca="false">R1129+S1129</f>
        <v>0</v>
      </c>
      <c r="R1129" s="141" t="n">
        <f aca="false">ES!R1129+DMP_ES!R1129</f>
        <v>0</v>
      </c>
      <c r="S1129" s="141" t="n">
        <f aca="false">ES!S1129+DMP_ES!S1129</f>
        <v>0</v>
      </c>
      <c r="T1129" s="80" t="n">
        <f aca="false">U1129+V1129</f>
        <v>0</v>
      </c>
      <c r="U1129" s="141" t="n">
        <f aca="false">ES!U1129+DMP_ES!U1129</f>
        <v>0</v>
      </c>
      <c r="V1129" s="141" t="n">
        <f aca="false">ES!V1129+DMP_ES!V1129</f>
        <v>0</v>
      </c>
      <c r="W1129" s="80" t="n">
        <f aca="false">X1129+Y1129</f>
        <v>0</v>
      </c>
      <c r="X1129" s="141" t="n">
        <f aca="false">ES!X1129+DMP_ES!X1129</f>
        <v>0</v>
      </c>
      <c r="Y1129" s="141" t="n">
        <f aca="false">ES!Y1129+DMP_ES!Y1129</f>
        <v>0</v>
      </c>
      <c r="Z1129" s="80" t="n">
        <f aca="false">AA1129+AB1129</f>
        <v>0</v>
      </c>
      <c r="AA1129" s="141" t="n">
        <f aca="false">ES!AA1129+DMP_ES!AA1129</f>
        <v>0</v>
      </c>
      <c r="AB1129" s="141" t="n">
        <f aca="false">ES!AB1129+DMP_ES!AB1129</f>
        <v>0</v>
      </c>
      <c r="AC1129" s="80" t="n">
        <f aca="false">AD1129+AE1129</f>
        <v>0</v>
      </c>
      <c r="AD1129" s="141" t="n">
        <f aca="false">ES!AD1129+DMP_ES!AD1129</f>
        <v>0</v>
      </c>
      <c r="AE1129" s="141" t="n">
        <f aca="false">ES!AE1129+DMP_ES!AE1129</f>
        <v>0</v>
      </c>
      <c r="AF1129" s="80" t="n">
        <f aca="false">AG1129+AH1129</f>
        <v>0</v>
      </c>
      <c r="AG1129" s="141" t="n">
        <f aca="false">ES!AG1129+DMP_ES!AG1129</f>
        <v>0</v>
      </c>
      <c r="AH1129" s="141" t="n">
        <f aca="false">ES!AH1129+DMP_ES!AH1129</f>
        <v>0</v>
      </c>
      <c r="AI1129" s="80" t="n">
        <f aca="false">AJ1129+AK1129</f>
        <v>0</v>
      </c>
      <c r="AJ1129" s="141" t="n">
        <f aca="false">ES!AJ1129+DMP_ES!AJ1129</f>
        <v>0</v>
      </c>
      <c r="AK1129" s="141" t="n">
        <f aca="false">ES!AK1129+DMP_ES!AK1129</f>
        <v>0</v>
      </c>
      <c r="AL1129" s="80" t="n">
        <f aca="false">AM1129+AN1129</f>
        <v>0</v>
      </c>
      <c r="AM1129" s="141" t="n">
        <f aca="false">ES!AM1129+DMP_ES!AM1129</f>
        <v>0</v>
      </c>
      <c r="AN1129" s="141" t="n">
        <f aca="false">ES!AN1129+DMP_ES!AN1129</f>
        <v>0</v>
      </c>
      <c r="AO1129" s="80" t="n">
        <f aca="false">AP1129+AQ1129</f>
        <v>0</v>
      </c>
      <c r="AP1129" s="141" t="n">
        <f aca="false">ES!AP1129+DMP_ES!AP1129</f>
        <v>0</v>
      </c>
      <c r="AQ1129" s="141" t="n">
        <f aca="false">ES!AQ1129+DMP_ES!AQ1129</f>
        <v>0</v>
      </c>
      <c r="AR1129" s="80" t="n">
        <f aca="false">AS1129+AT1129</f>
        <v>0</v>
      </c>
      <c r="AS1129" s="141" t="n">
        <f aca="false">ES!AS1129+DMP_ES!AS1129</f>
        <v>0</v>
      </c>
      <c r="AT1129" s="141" t="n">
        <f aca="false">ES!AT1129+DMP_ES!AT1129</f>
        <v>0</v>
      </c>
      <c r="AU1129" s="80" t="n">
        <f aca="false">E1129-SUMIF($H$9:$AQ$9,AU$9,$H1129:$AQ1129)</f>
        <v>0</v>
      </c>
      <c r="AV1129" s="80" t="n">
        <f aca="false">F1129-SUMIF($H$9:$AQ$9,AV$9,$H1129:$AQ1129)</f>
        <v>0</v>
      </c>
      <c r="AW1129" s="80" t="n">
        <f aca="false">G1129-SUMIF($H$9:$AQ$9,AW$9,$H1129:$AQ1129)</f>
        <v>0</v>
      </c>
      <c r="AX1129" s="75" t="n">
        <f aca="false">IF(E1129&lt;&gt;0,AR1129/E1129,0)</f>
        <v>0</v>
      </c>
      <c r="AY1129" s="75" t="n">
        <f aca="false">IF(F1129&lt;&gt;0,AS1129/F1129,0)</f>
        <v>0</v>
      </c>
      <c r="AZ1129" s="75" t="n">
        <f aca="false">IF(G1129&lt;&gt;0,AT1129/G1129,0)</f>
        <v>0</v>
      </c>
    </row>
    <row r="1130" s="98" customFormat="true" ht="13.2" hidden="false" customHeight="false" outlineLevel="0" collapsed="false">
      <c r="A1130" s="101" t="n">
        <f aca="false">IF(MAX(E1130:BA1130)=0,IF(MIN(E1130:BA1130)=0,3,2),2)</f>
        <v>3</v>
      </c>
      <c r="B1130" s="117"/>
      <c r="C1130" s="107" t="s">
        <v>248</v>
      </c>
      <c r="D1130" s="118" t="s">
        <v>249</v>
      </c>
      <c r="E1130" s="80" t="n">
        <f aca="false">F1130+G1130</f>
        <v>0</v>
      </c>
      <c r="F1130" s="141" t="n">
        <f aca="false">ES!F1130+DMP_ES!F1130</f>
        <v>0</v>
      </c>
      <c r="G1130" s="141" t="n">
        <f aca="false">ES!G1130+DMP_ES!G1130</f>
        <v>0</v>
      </c>
      <c r="H1130" s="80" t="n">
        <f aca="false">I1130+J1130</f>
        <v>0</v>
      </c>
      <c r="I1130" s="141" t="n">
        <f aca="false">ES!I1130+DMP_ES!I1130</f>
        <v>0</v>
      </c>
      <c r="J1130" s="141" t="n">
        <f aca="false">ES!J1130+DMP_ES!J1130</f>
        <v>0</v>
      </c>
      <c r="K1130" s="80" t="n">
        <f aca="false">L1130+M1130</f>
        <v>0</v>
      </c>
      <c r="L1130" s="141" t="n">
        <f aca="false">ES!L1130+DMP_ES!L1130</f>
        <v>0</v>
      </c>
      <c r="M1130" s="141" t="n">
        <f aca="false">ES!M1130+DMP_ES!M1130</f>
        <v>0</v>
      </c>
      <c r="N1130" s="80" t="n">
        <f aca="false">O1130+P1130</f>
        <v>0</v>
      </c>
      <c r="O1130" s="141" t="n">
        <f aca="false">ES!O1130+DMP_ES!O1130</f>
        <v>0</v>
      </c>
      <c r="P1130" s="141" t="n">
        <f aca="false">ES!P1130+DMP_ES!P1130</f>
        <v>0</v>
      </c>
      <c r="Q1130" s="80" t="n">
        <f aca="false">R1130+S1130</f>
        <v>0</v>
      </c>
      <c r="R1130" s="141" t="n">
        <f aca="false">ES!R1130+DMP_ES!R1130</f>
        <v>0</v>
      </c>
      <c r="S1130" s="141" t="n">
        <f aca="false">ES!S1130+DMP_ES!S1130</f>
        <v>0</v>
      </c>
      <c r="T1130" s="80" t="n">
        <f aca="false">U1130+V1130</f>
        <v>0</v>
      </c>
      <c r="U1130" s="141" t="n">
        <f aca="false">ES!U1130+DMP_ES!U1130</f>
        <v>0</v>
      </c>
      <c r="V1130" s="141" t="n">
        <f aca="false">ES!V1130+DMP_ES!V1130</f>
        <v>0</v>
      </c>
      <c r="W1130" s="80" t="n">
        <f aca="false">X1130+Y1130</f>
        <v>0</v>
      </c>
      <c r="X1130" s="141" t="n">
        <f aca="false">ES!X1130+DMP_ES!X1130</f>
        <v>0</v>
      </c>
      <c r="Y1130" s="141" t="n">
        <f aca="false">ES!Y1130+DMP_ES!Y1130</f>
        <v>0</v>
      </c>
      <c r="Z1130" s="80" t="n">
        <f aca="false">AA1130+AB1130</f>
        <v>0</v>
      </c>
      <c r="AA1130" s="141" t="n">
        <f aca="false">ES!AA1130+DMP_ES!AA1130</f>
        <v>0</v>
      </c>
      <c r="AB1130" s="141" t="n">
        <f aca="false">ES!AB1130+DMP_ES!AB1130</f>
        <v>0</v>
      </c>
      <c r="AC1130" s="80" t="n">
        <f aca="false">AD1130+AE1130</f>
        <v>0</v>
      </c>
      <c r="AD1130" s="141" t="n">
        <f aca="false">ES!AD1130+DMP_ES!AD1130</f>
        <v>0</v>
      </c>
      <c r="AE1130" s="141" t="n">
        <f aca="false">ES!AE1130+DMP_ES!AE1130</f>
        <v>0</v>
      </c>
      <c r="AF1130" s="80" t="n">
        <f aca="false">AG1130+AH1130</f>
        <v>0</v>
      </c>
      <c r="AG1130" s="141" t="n">
        <f aca="false">ES!AG1130+DMP_ES!AG1130</f>
        <v>0</v>
      </c>
      <c r="AH1130" s="141" t="n">
        <f aca="false">ES!AH1130+DMP_ES!AH1130</f>
        <v>0</v>
      </c>
      <c r="AI1130" s="80" t="n">
        <f aca="false">AJ1130+AK1130</f>
        <v>0</v>
      </c>
      <c r="AJ1130" s="141" t="n">
        <f aca="false">ES!AJ1130+DMP_ES!AJ1130</f>
        <v>0</v>
      </c>
      <c r="AK1130" s="141" t="n">
        <f aca="false">ES!AK1130+DMP_ES!AK1130</f>
        <v>0</v>
      </c>
      <c r="AL1130" s="80" t="n">
        <f aca="false">AM1130+AN1130</f>
        <v>0</v>
      </c>
      <c r="AM1130" s="141" t="n">
        <f aca="false">ES!AM1130+DMP_ES!AM1130</f>
        <v>0</v>
      </c>
      <c r="AN1130" s="141" t="n">
        <f aca="false">ES!AN1130+DMP_ES!AN1130</f>
        <v>0</v>
      </c>
      <c r="AO1130" s="80" t="n">
        <f aca="false">AP1130+AQ1130</f>
        <v>0</v>
      </c>
      <c r="AP1130" s="141" t="n">
        <f aca="false">ES!AP1130+DMP_ES!AP1130</f>
        <v>0</v>
      </c>
      <c r="AQ1130" s="141" t="n">
        <f aca="false">ES!AQ1130+DMP_ES!AQ1130</f>
        <v>0</v>
      </c>
      <c r="AR1130" s="80" t="n">
        <f aca="false">AS1130+AT1130</f>
        <v>0</v>
      </c>
      <c r="AS1130" s="141" t="n">
        <f aca="false">ES!AS1130+DMP_ES!AS1130</f>
        <v>0</v>
      </c>
      <c r="AT1130" s="141" t="n">
        <f aca="false">ES!AT1130+DMP_ES!AT1130</f>
        <v>0</v>
      </c>
      <c r="AU1130" s="80" t="n">
        <f aca="false">E1130-SUMIF($H$9:$AQ$9,AU$9,$H1130:$AQ1130)</f>
        <v>0</v>
      </c>
      <c r="AV1130" s="80" t="n">
        <f aca="false">F1130-SUMIF($H$9:$AQ$9,AV$9,$H1130:$AQ1130)</f>
        <v>0</v>
      </c>
      <c r="AW1130" s="80" t="n">
        <f aca="false">G1130-SUMIF($H$9:$AQ$9,AW$9,$H1130:$AQ1130)</f>
        <v>0</v>
      </c>
      <c r="AX1130" s="75" t="n">
        <f aca="false">IF(E1130&lt;&gt;0,AR1130/E1130,0)</f>
        <v>0</v>
      </c>
      <c r="AY1130" s="75" t="n">
        <f aca="false">IF(F1130&lt;&gt;0,AS1130/F1130,0)</f>
        <v>0</v>
      </c>
      <c r="AZ1130" s="75" t="n">
        <f aca="false">IF(G1130&lt;&gt;0,AT1130/G1130,0)</f>
        <v>0</v>
      </c>
    </row>
    <row r="1131" s="98" customFormat="true" ht="13.2" hidden="false" customHeight="false" outlineLevel="0" collapsed="false">
      <c r="A1131" s="101" t="n">
        <f aca="false">IF(MAX(E1131:BA1131)=0,IF(MIN(E1131:BA1131)=0,3,2),2)</f>
        <v>3</v>
      </c>
      <c r="B1131" s="117"/>
      <c r="C1131" s="107" t="s">
        <v>250</v>
      </c>
      <c r="D1131" s="118" t="s">
        <v>251</v>
      </c>
      <c r="E1131" s="80" t="n">
        <f aca="false">F1131+G1131</f>
        <v>0</v>
      </c>
      <c r="F1131" s="141" t="n">
        <f aca="false">ES!F1131+DMP_ES!F1131</f>
        <v>0</v>
      </c>
      <c r="G1131" s="141" t="n">
        <f aca="false">ES!G1131+DMP_ES!G1131</f>
        <v>0</v>
      </c>
      <c r="H1131" s="80" t="n">
        <f aca="false">I1131+J1131</f>
        <v>0</v>
      </c>
      <c r="I1131" s="141" t="n">
        <f aca="false">ES!I1131+DMP_ES!I1131</f>
        <v>0</v>
      </c>
      <c r="J1131" s="141" t="n">
        <f aca="false">ES!J1131+DMP_ES!J1131</f>
        <v>0</v>
      </c>
      <c r="K1131" s="80" t="n">
        <f aca="false">L1131+M1131</f>
        <v>0</v>
      </c>
      <c r="L1131" s="141" t="n">
        <f aca="false">ES!L1131+DMP_ES!L1131</f>
        <v>0</v>
      </c>
      <c r="M1131" s="141" t="n">
        <f aca="false">ES!M1131+DMP_ES!M1131</f>
        <v>0</v>
      </c>
      <c r="N1131" s="80" t="n">
        <f aca="false">O1131+P1131</f>
        <v>0</v>
      </c>
      <c r="O1131" s="141" t="n">
        <f aca="false">ES!O1131+DMP_ES!O1131</f>
        <v>0</v>
      </c>
      <c r="P1131" s="141" t="n">
        <f aca="false">ES!P1131+DMP_ES!P1131</f>
        <v>0</v>
      </c>
      <c r="Q1131" s="80" t="n">
        <f aca="false">R1131+S1131</f>
        <v>0</v>
      </c>
      <c r="R1131" s="141" t="n">
        <f aca="false">ES!R1131+DMP_ES!R1131</f>
        <v>0</v>
      </c>
      <c r="S1131" s="141" t="n">
        <f aca="false">ES!S1131+DMP_ES!S1131</f>
        <v>0</v>
      </c>
      <c r="T1131" s="80" t="n">
        <f aca="false">U1131+V1131</f>
        <v>0</v>
      </c>
      <c r="U1131" s="141" t="n">
        <f aca="false">ES!U1131+DMP_ES!U1131</f>
        <v>0</v>
      </c>
      <c r="V1131" s="141" t="n">
        <f aca="false">ES!V1131+DMP_ES!V1131</f>
        <v>0</v>
      </c>
      <c r="W1131" s="80" t="n">
        <f aca="false">X1131+Y1131</f>
        <v>0</v>
      </c>
      <c r="X1131" s="141" t="n">
        <f aca="false">ES!X1131+DMP_ES!X1131</f>
        <v>0</v>
      </c>
      <c r="Y1131" s="141" t="n">
        <f aca="false">ES!Y1131+DMP_ES!Y1131</f>
        <v>0</v>
      </c>
      <c r="Z1131" s="80" t="n">
        <f aca="false">AA1131+AB1131</f>
        <v>0</v>
      </c>
      <c r="AA1131" s="141" t="n">
        <f aca="false">ES!AA1131+DMP_ES!AA1131</f>
        <v>0</v>
      </c>
      <c r="AB1131" s="141" t="n">
        <f aca="false">ES!AB1131+DMP_ES!AB1131</f>
        <v>0</v>
      </c>
      <c r="AC1131" s="80" t="n">
        <f aca="false">AD1131+AE1131</f>
        <v>0</v>
      </c>
      <c r="AD1131" s="141" t="n">
        <f aca="false">ES!AD1131+DMP_ES!AD1131</f>
        <v>0</v>
      </c>
      <c r="AE1131" s="141" t="n">
        <f aca="false">ES!AE1131+DMP_ES!AE1131</f>
        <v>0</v>
      </c>
      <c r="AF1131" s="80" t="n">
        <f aca="false">AG1131+AH1131</f>
        <v>0</v>
      </c>
      <c r="AG1131" s="141" t="n">
        <f aca="false">ES!AG1131+DMP_ES!AG1131</f>
        <v>0</v>
      </c>
      <c r="AH1131" s="141" t="n">
        <f aca="false">ES!AH1131+DMP_ES!AH1131</f>
        <v>0</v>
      </c>
      <c r="AI1131" s="80" t="n">
        <f aca="false">AJ1131+AK1131</f>
        <v>0</v>
      </c>
      <c r="AJ1131" s="141" t="n">
        <f aca="false">ES!AJ1131+DMP_ES!AJ1131</f>
        <v>0</v>
      </c>
      <c r="AK1131" s="141" t="n">
        <f aca="false">ES!AK1131+DMP_ES!AK1131</f>
        <v>0</v>
      </c>
      <c r="AL1131" s="80" t="n">
        <f aca="false">AM1131+AN1131</f>
        <v>0</v>
      </c>
      <c r="AM1131" s="141" t="n">
        <f aca="false">ES!AM1131+DMP_ES!AM1131</f>
        <v>0</v>
      </c>
      <c r="AN1131" s="141" t="n">
        <f aca="false">ES!AN1131+DMP_ES!AN1131</f>
        <v>0</v>
      </c>
      <c r="AO1131" s="80" t="n">
        <f aca="false">AP1131+AQ1131</f>
        <v>0</v>
      </c>
      <c r="AP1131" s="141" t="n">
        <f aca="false">ES!AP1131+DMP_ES!AP1131</f>
        <v>0</v>
      </c>
      <c r="AQ1131" s="141" t="n">
        <f aca="false">ES!AQ1131+DMP_ES!AQ1131</f>
        <v>0</v>
      </c>
      <c r="AR1131" s="80" t="n">
        <f aca="false">AS1131+AT1131</f>
        <v>0</v>
      </c>
      <c r="AS1131" s="141" t="n">
        <f aca="false">ES!AS1131+DMP_ES!AS1131</f>
        <v>0</v>
      </c>
      <c r="AT1131" s="141" t="n">
        <f aca="false">ES!AT1131+DMP_ES!AT1131</f>
        <v>0</v>
      </c>
      <c r="AU1131" s="80" t="n">
        <f aca="false">E1131-SUMIF($H$9:$AQ$9,AU$9,$H1131:$AQ1131)</f>
        <v>0</v>
      </c>
      <c r="AV1131" s="80" t="n">
        <f aca="false">F1131-SUMIF($H$9:$AQ$9,AV$9,$H1131:$AQ1131)</f>
        <v>0</v>
      </c>
      <c r="AW1131" s="80" t="n">
        <f aca="false">G1131-SUMIF($H$9:$AQ$9,AW$9,$H1131:$AQ1131)</f>
        <v>0</v>
      </c>
      <c r="AX1131" s="75" t="n">
        <f aca="false">IF(E1131&lt;&gt;0,AR1131/E1131,0)</f>
        <v>0</v>
      </c>
      <c r="AY1131" s="75" t="n">
        <f aca="false">IF(F1131&lt;&gt;0,AS1131/F1131,0)</f>
        <v>0</v>
      </c>
      <c r="AZ1131" s="75" t="n">
        <f aca="false">IF(G1131&lt;&gt;0,AT1131/G1131,0)</f>
        <v>0</v>
      </c>
    </row>
    <row r="1132" s="98" customFormat="true" ht="13.2" hidden="false" customHeight="false" outlineLevel="0" collapsed="false">
      <c r="A1132" s="175" t="n">
        <f aca="false">A1133</f>
        <v>3</v>
      </c>
      <c r="B1132" s="123"/>
      <c r="C1132" s="124"/>
      <c r="D1132" s="125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  <c r="AR1132" s="74"/>
      <c r="AS1132" s="74"/>
      <c r="AT1132" s="74"/>
      <c r="AU1132" s="74"/>
      <c r="AV1132" s="74"/>
      <c r="AW1132" s="74"/>
      <c r="AX1132" s="74"/>
      <c r="AY1132" s="74"/>
      <c r="AZ1132" s="74"/>
    </row>
    <row r="1133" s="98" customFormat="true" ht="13.2" hidden="false" customHeight="false" outlineLevel="0" collapsed="false">
      <c r="A1133" s="177" t="n">
        <f aca="false">MIN(A1134:A1140)</f>
        <v>3</v>
      </c>
      <c r="B1133" s="123"/>
      <c r="C1133" s="127" t="s">
        <v>263</v>
      </c>
      <c r="D1133" s="125"/>
      <c r="E1133" s="74"/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4"/>
      <c r="X1133" s="74"/>
      <c r="Y1133" s="74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  <c r="AR1133" s="74"/>
      <c r="AS1133" s="74"/>
      <c r="AT1133" s="74"/>
      <c r="AU1133" s="74"/>
      <c r="AV1133" s="74"/>
      <c r="AW1133" s="74"/>
      <c r="AX1133" s="74"/>
      <c r="AY1133" s="74"/>
      <c r="AZ1133" s="74"/>
    </row>
    <row r="1134" s="98" customFormat="true" ht="13.2" hidden="false" customHeight="false" outlineLevel="0" collapsed="false">
      <c r="A1134" s="101" t="n">
        <f aca="false">IF(MAX(E1134:BA1134)=0,IF(MIN(E1134:BA1134)=0,3,2),2)</f>
        <v>3</v>
      </c>
      <c r="B1134" s="123"/>
      <c r="C1134" s="124" t="s">
        <v>266</v>
      </c>
      <c r="D1134" s="118"/>
      <c r="E1134" s="128" t="n">
        <f aca="false">SUM(E1135:E1136)</f>
        <v>0</v>
      </c>
      <c r="F1134" s="128" t="n">
        <f aca="false">SUM(F1135:F1136)</f>
        <v>0</v>
      </c>
      <c r="G1134" s="128" t="n">
        <f aca="false">SUM(G1135:G1136)</f>
        <v>0</v>
      </c>
      <c r="H1134" s="128" t="n">
        <f aca="false">SUM(H1135:H1136)</f>
        <v>0</v>
      </c>
      <c r="I1134" s="128" t="n">
        <f aca="false">SUM(I1135:I1136)</f>
        <v>0</v>
      </c>
      <c r="J1134" s="128" t="n">
        <f aca="false">SUM(J1135:J1136)</f>
        <v>0</v>
      </c>
      <c r="K1134" s="128" t="n">
        <f aca="false">SUM(K1135:K1136)</f>
        <v>0</v>
      </c>
      <c r="L1134" s="128" t="n">
        <f aca="false">SUM(L1135:L1136)</f>
        <v>0</v>
      </c>
      <c r="M1134" s="128" t="n">
        <f aca="false">SUM(M1135:M1136)</f>
        <v>0</v>
      </c>
      <c r="N1134" s="128" t="n">
        <f aca="false">SUM(N1135:N1136)</f>
        <v>0</v>
      </c>
      <c r="O1134" s="128" t="n">
        <f aca="false">SUM(O1135:O1136)</f>
        <v>0</v>
      </c>
      <c r="P1134" s="128" t="n">
        <f aca="false">SUM(P1135:P1136)</f>
        <v>0</v>
      </c>
      <c r="Q1134" s="128" t="n">
        <f aca="false">SUM(Q1135:Q1136)</f>
        <v>0</v>
      </c>
      <c r="R1134" s="128" t="n">
        <f aca="false">SUM(R1135:R1136)</f>
        <v>0</v>
      </c>
      <c r="S1134" s="128" t="n">
        <f aca="false">SUM(S1135:S1136)</f>
        <v>0</v>
      </c>
      <c r="T1134" s="128" t="n">
        <f aca="false">SUM(T1135:T1136)</f>
        <v>0</v>
      </c>
      <c r="U1134" s="128" t="n">
        <f aca="false">SUM(U1135:U1136)</f>
        <v>0</v>
      </c>
      <c r="V1134" s="128" t="n">
        <f aca="false">SUM(V1135:V1136)</f>
        <v>0</v>
      </c>
      <c r="W1134" s="128" t="n">
        <f aca="false">SUM(W1135:W1136)</f>
        <v>0</v>
      </c>
      <c r="X1134" s="128" t="n">
        <f aca="false">SUM(X1135:X1136)</f>
        <v>0</v>
      </c>
      <c r="Y1134" s="128" t="n">
        <f aca="false">SUM(Y1135:Y1136)</f>
        <v>0</v>
      </c>
      <c r="Z1134" s="128" t="n">
        <f aca="false">SUM(Z1135:Z1136)</f>
        <v>0</v>
      </c>
      <c r="AA1134" s="128" t="n">
        <f aca="false">SUM(AA1135:AA1136)</f>
        <v>0</v>
      </c>
      <c r="AB1134" s="128" t="n">
        <f aca="false">SUM(AB1135:AB1136)</f>
        <v>0</v>
      </c>
      <c r="AC1134" s="128" t="n">
        <f aca="false">SUM(AC1135:AC1136)</f>
        <v>0</v>
      </c>
      <c r="AD1134" s="128" t="n">
        <f aca="false">SUM(AD1135:AD1136)</f>
        <v>0</v>
      </c>
      <c r="AE1134" s="128" t="n">
        <f aca="false">SUM(AE1135:AE1136)</f>
        <v>0</v>
      </c>
      <c r="AF1134" s="128" t="n">
        <f aca="false">SUM(AF1135:AF1136)</f>
        <v>0</v>
      </c>
      <c r="AG1134" s="128" t="n">
        <f aca="false">SUM(AG1135:AG1136)</f>
        <v>0</v>
      </c>
      <c r="AH1134" s="128" t="n">
        <f aca="false">SUM(AH1135:AH1136)</f>
        <v>0</v>
      </c>
      <c r="AI1134" s="128" t="n">
        <f aca="false">SUM(AI1135:AI1136)</f>
        <v>0</v>
      </c>
      <c r="AJ1134" s="128" t="n">
        <f aca="false">SUM(AJ1135:AJ1136)</f>
        <v>0</v>
      </c>
      <c r="AK1134" s="128" t="n">
        <f aca="false">SUM(AK1135:AK1136)</f>
        <v>0</v>
      </c>
      <c r="AL1134" s="128" t="n">
        <f aca="false">SUM(AL1135:AL1136)</f>
        <v>0</v>
      </c>
      <c r="AM1134" s="128" t="n">
        <f aca="false">SUM(AM1135:AM1136)</f>
        <v>0</v>
      </c>
      <c r="AN1134" s="128" t="n">
        <f aca="false">SUM(AN1135:AN1136)</f>
        <v>0</v>
      </c>
      <c r="AO1134" s="128" t="n">
        <f aca="false">SUM(AO1135:AO1136)</f>
        <v>0</v>
      </c>
      <c r="AP1134" s="128" t="n">
        <f aca="false">SUM(AP1135:AP1136)</f>
        <v>0</v>
      </c>
      <c r="AQ1134" s="128" t="n">
        <f aca="false">SUM(AQ1135:AQ1136)</f>
        <v>0</v>
      </c>
      <c r="AR1134" s="128" t="n">
        <f aca="false">SUM(AR1135:AR1136)</f>
        <v>0</v>
      </c>
      <c r="AS1134" s="128" t="n">
        <f aca="false">SUM(AS1135:AS1136)</f>
        <v>0</v>
      </c>
      <c r="AT1134" s="128" t="n">
        <f aca="false">SUM(AT1135:AT1136)</f>
        <v>0</v>
      </c>
      <c r="AU1134" s="128"/>
      <c r="AV1134" s="128"/>
      <c r="AW1134" s="128"/>
      <c r="AX1134" s="128"/>
      <c r="AY1134" s="128"/>
      <c r="AZ1134" s="128"/>
    </row>
    <row r="1135" s="98" customFormat="true" ht="13.2" hidden="false" customHeight="false" outlineLevel="0" collapsed="false">
      <c r="A1135" s="101" t="n">
        <f aca="false">IF(MAX(E1135:BA1135)=0,IF(MIN(E1135:BA1135)=0,3,2),2)</f>
        <v>3</v>
      </c>
      <c r="B1135" s="123"/>
      <c r="C1135" s="129" t="s">
        <v>267</v>
      </c>
      <c r="D1135" s="118"/>
      <c r="E1135" s="80" t="n">
        <f aca="false">F1135+G1135</f>
        <v>0</v>
      </c>
      <c r="F1135" s="141" t="n">
        <f aca="false">ES!F1135+DMP_ES!F1135</f>
        <v>0</v>
      </c>
      <c r="G1135" s="141" t="n">
        <f aca="false">ES!G1135+DMP_ES!G1135</f>
        <v>0</v>
      </c>
      <c r="H1135" s="80" t="n">
        <f aca="false">I1135+J1135</f>
        <v>0</v>
      </c>
      <c r="I1135" s="141" t="n">
        <f aca="false">ES!I1135+DMP_ES!I1135</f>
        <v>0</v>
      </c>
      <c r="J1135" s="141" t="n">
        <f aca="false">ES!J1135+DMP_ES!J1135</f>
        <v>0</v>
      </c>
      <c r="K1135" s="80" t="n">
        <f aca="false">L1135+M1135</f>
        <v>0</v>
      </c>
      <c r="L1135" s="141" t="n">
        <f aca="false">ES!L1135+DMP_ES!L1135</f>
        <v>0</v>
      </c>
      <c r="M1135" s="141" t="n">
        <f aca="false">ES!M1135+DMP_ES!M1135</f>
        <v>0</v>
      </c>
      <c r="N1135" s="80" t="n">
        <f aca="false">O1135+P1135</f>
        <v>0</v>
      </c>
      <c r="O1135" s="141" t="n">
        <f aca="false">ES!O1135+DMP_ES!O1135</f>
        <v>0</v>
      </c>
      <c r="P1135" s="141" t="n">
        <f aca="false">ES!P1135+DMP_ES!P1135</f>
        <v>0</v>
      </c>
      <c r="Q1135" s="80" t="n">
        <f aca="false">R1135+S1135</f>
        <v>0</v>
      </c>
      <c r="R1135" s="141" t="n">
        <f aca="false">ES!R1135+DMP_ES!R1135</f>
        <v>0</v>
      </c>
      <c r="S1135" s="141" t="n">
        <f aca="false">ES!S1135+DMP_ES!S1135</f>
        <v>0</v>
      </c>
      <c r="T1135" s="80" t="n">
        <f aca="false">U1135+V1135</f>
        <v>0</v>
      </c>
      <c r="U1135" s="141" t="n">
        <f aca="false">ES!U1135+DMP_ES!U1135</f>
        <v>0</v>
      </c>
      <c r="V1135" s="141" t="n">
        <f aca="false">ES!V1135+DMP_ES!V1135</f>
        <v>0</v>
      </c>
      <c r="W1135" s="80" t="n">
        <f aca="false">X1135+Y1135</f>
        <v>0</v>
      </c>
      <c r="X1135" s="141" t="n">
        <f aca="false">ES!X1135+DMP_ES!X1135</f>
        <v>0</v>
      </c>
      <c r="Y1135" s="141" t="n">
        <f aca="false">ES!Y1135+DMP_ES!Y1135</f>
        <v>0</v>
      </c>
      <c r="Z1135" s="80" t="n">
        <f aca="false">AA1135+AB1135</f>
        <v>0</v>
      </c>
      <c r="AA1135" s="141" t="n">
        <f aca="false">ES!AA1135+DMP_ES!AA1135</f>
        <v>0</v>
      </c>
      <c r="AB1135" s="141" t="n">
        <f aca="false">ES!AB1135+DMP_ES!AB1135</f>
        <v>0</v>
      </c>
      <c r="AC1135" s="80" t="n">
        <f aca="false">AD1135+AE1135</f>
        <v>0</v>
      </c>
      <c r="AD1135" s="141" t="n">
        <f aca="false">ES!AD1135+DMP_ES!AD1135</f>
        <v>0</v>
      </c>
      <c r="AE1135" s="141" t="n">
        <f aca="false">ES!AE1135+DMP_ES!AE1135</f>
        <v>0</v>
      </c>
      <c r="AF1135" s="80" t="n">
        <f aca="false">AG1135+AH1135</f>
        <v>0</v>
      </c>
      <c r="AG1135" s="141" t="n">
        <f aca="false">ES!AG1135+DMP_ES!AG1135</f>
        <v>0</v>
      </c>
      <c r="AH1135" s="141" t="n">
        <f aca="false">ES!AH1135+DMP_ES!AH1135</f>
        <v>0</v>
      </c>
      <c r="AI1135" s="80" t="n">
        <f aca="false">AJ1135+AK1135</f>
        <v>0</v>
      </c>
      <c r="AJ1135" s="141" t="n">
        <f aca="false">ES!AJ1135+DMP_ES!AJ1135</f>
        <v>0</v>
      </c>
      <c r="AK1135" s="141" t="n">
        <f aca="false">ES!AK1135+DMP_ES!AK1135</f>
        <v>0</v>
      </c>
      <c r="AL1135" s="80" t="n">
        <f aca="false">AM1135+AN1135</f>
        <v>0</v>
      </c>
      <c r="AM1135" s="141" t="n">
        <f aca="false">ES!AM1135+DMP_ES!AM1135</f>
        <v>0</v>
      </c>
      <c r="AN1135" s="141" t="n">
        <f aca="false">ES!AN1135+DMP_ES!AN1135</f>
        <v>0</v>
      </c>
      <c r="AO1135" s="80" t="n">
        <f aca="false">AP1135+AQ1135</f>
        <v>0</v>
      </c>
      <c r="AP1135" s="141" t="n">
        <f aca="false">ES!AP1135+DMP_ES!AP1135</f>
        <v>0</v>
      </c>
      <c r="AQ1135" s="141" t="n">
        <f aca="false">ES!AQ1135+DMP_ES!AQ1135</f>
        <v>0</v>
      </c>
      <c r="AR1135" s="80" t="n">
        <f aca="false">AS1135+AT1135</f>
        <v>0</v>
      </c>
      <c r="AS1135" s="141" t="n">
        <f aca="false">ES!AS1135+DMP_ES!AS1135</f>
        <v>0</v>
      </c>
      <c r="AT1135" s="141" t="n">
        <f aca="false">ES!AT1135+DMP_ES!AT1135</f>
        <v>0</v>
      </c>
      <c r="AU1135" s="80"/>
      <c r="AV1135" s="80"/>
      <c r="AW1135" s="80"/>
      <c r="AX1135" s="80"/>
      <c r="AY1135" s="80"/>
      <c r="AZ1135" s="80"/>
    </row>
    <row r="1136" s="98" customFormat="true" ht="13.2" hidden="false" customHeight="false" outlineLevel="0" collapsed="false">
      <c r="A1136" s="101" t="n">
        <f aca="false">IF(MAX(E1136:BA1136)=0,IF(MIN(E1136:BA1136)=0,3,2),2)</f>
        <v>3</v>
      </c>
      <c r="B1136" s="123"/>
      <c r="C1136" s="129" t="s">
        <v>268</v>
      </c>
      <c r="D1136" s="118"/>
      <c r="E1136" s="80" t="n">
        <f aca="false">F1136+G1136</f>
        <v>0</v>
      </c>
      <c r="F1136" s="141" t="n">
        <f aca="false">ES!F1136+DMP_ES!F1136</f>
        <v>0</v>
      </c>
      <c r="G1136" s="141" t="n">
        <f aca="false">ES!G1136+DMP_ES!G1136</f>
        <v>0</v>
      </c>
      <c r="H1136" s="80" t="n">
        <f aca="false">I1136+J1136</f>
        <v>0</v>
      </c>
      <c r="I1136" s="141" t="n">
        <f aca="false">ES!I1136+DMP_ES!I1136</f>
        <v>0</v>
      </c>
      <c r="J1136" s="141" t="n">
        <f aca="false">ES!J1136+DMP_ES!J1136</f>
        <v>0</v>
      </c>
      <c r="K1136" s="80" t="n">
        <f aca="false">L1136+M1136</f>
        <v>0</v>
      </c>
      <c r="L1136" s="141" t="n">
        <f aca="false">ES!L1136+DMP_ES!L1136</f>
        <v>0</v>
      </c>
      <c r="M1136" s="141" t="n">
        <f aca="false">ES!M1136+DMP_ES!M1136</f>
        <v>0</v>
      </c>
      <c r="N1136" s="80" t="n">
        <f aca="false">O1136+P1136</f>
        <v>0</v>
      </c>
      <c r="O1136" s="141" t="n">
        <f aca="false">ES!O1136+DMP_ES!O1136</f>
        <v>0</v>
      </c>
      <c r="P1136" s="141" t="n">
        <f aca="false">ES!P1136+DMP_ES!P1136</f>
        <v>0</v>
      </c>
      <c r="Q1136" s="80" t="n">
        <f aca="false">R1136+S1136</f>
        <v>0</v>
      </c>
      <c r="R1136" s="141" t="n">
        <f aca="false">ES!R1136+DMP_ES!R1136</f>
        <v>0</v>
      </c>
      <c r="S1136" s="141" t="n">
        <f aca="false">ES!S1136+DMP_ES!S1136</f>
        <v>0</v>
      </c>
      <c r="T1136" s="80" t="n">
        <f aca="false">U1136+V1136</f>
        <v>0</v>
      </c>
      <c r="U1136" s="141" t="n">
        <f aca="false">ES!U1136+DMP_ES!U1136</f>
        <v>0</v>
      </c>
      <c r="V1136" s="141" t="n">
        <f aca="false">ES!V1136+DMP_ES!V1136</f>
        <v>0</v>
      </c>
      <c r="W1136" s="80" t="n">
        <f aca="false">X1136+Y1136</f>
        <v>0</v>
      </c>
      <c r="X1136" s="141" t="n">
        <f aca="false">ES!X1136+DMP_ES!X1136</f>
        <v>0</v>
      </c>
      <c r="Y1136" s="141" t="n">
        <f aca="false">ES!Y1136+DMP_ES!Y1136</f>
        <v>0</v>
      </c>
      <c r="Z1136" s="80" t="n">
        <f aca="false">AA1136+AB1136</f>
        <v>0</v>
      </c>
      <c r="AA1136" s="141" t="n">
        <f aca="false">ES!AA1136+DMP_ES!AA1136</f>
        <v>0</v>
      </c>
      <c r="AB1136" s="141" t="n">
        <f aca="false">ES!AB1136+DMP_ES!AB1136</f>
        <v>0</v>
      </c>
      <c r="AC1136" s="80" t="n">
        <f aca="false">AD1136+AE1136</f>
        <v>0</v>
      </c>
      <c r="AD1136" s="141" t="n">
        <f aca="false">ES!AD1136+DMP_ES!AD1136</f>
        <v>0</v>
      </c>
      <c r="AE1136" s="141" t="n">
        <f aca="false">ES!AE1136+DMP_ES!AE1136</f>
        <v>0</v>
      </c>
      <c r="AF1136" s="80" t="n">
        <f aca="false">AG1136+AH1136</f>
        <v>0</v>
      </c>
      <c r="AG1136" s="141" t="n">
        <f aca="false">ES!AG1136+DMP_ES!AG1136</f>
        <v>0</v>
      </c>
      <c r="AH1136" s="141" t="n">
        <f aca="false">ES!AH1136+DMP_ES!AH1136</f>
        <v>0</v>
      </c>
      <c r="AI1136" s="80" t="n">
        <f aca="false">AJ1136+AK1136</f>
        <v>0</v>
      </c>
      <c r="AJ1136" s="141" t="n">
        <f aca="false">ES!AJ1136+DMP_ES!AJ1136</f>
        <v>0</v>
      </c>
      <c r="AK1136" s="141" t="n">
        <f aca="false">ES!AK1136+DMP_ES!AK1136</f>
        <v>0</v>
      </c>
      <c r="AL1136" s="80" t="n">
        <f aca="false">AM1136+AN1136</f>
        <v>0</v>
      </c>
      <c r="AM1136" s="141" t="n">
        <f aca="false">ES!AM1136+DMP_ES!AM1136</f>
        <v>0</v>
      </c>
      <c r="AN1136" s="141" t="n">
        <f aca="false">ES!AN1136+DMP_ES!AN1136</f>
        <v>0</v>
      </c>
      <c r="AO1136" s="80" t="n">
        <f aca="false">AP1136+AQ1136</f>
        <v>0</v>
      </c>
      <c r="AP1136" s="141" t="n">
        <f aca="false">ES!AP1136+DMP_ES!AP1136</f>
        <v>0</v>
      </c>
      <c r="AQ1136" s="141" t="n">
        <f aca="false">ES!AQ1136+DMP_ES!AQ1136</f>
        <v>0</v>
      </c>
      <c r="AR1136" s="80" t="n">
        <f aca="false">AS1136+AT1136</f>
        <v>0</v>
      </c>
      <c r="AS1136" s="141" t="n">
        <f aca="false">ES!AS1136+DMP_ES!AS1136</f>
        <v>0</v>
      </c>
      <c r="AT1136" s="141" t="n">
        <f aca="false">ES!AT1136+DMP_ES!AT1136</f>
        <v>0</v>
      </c>
      <c r="AU1136" s="80"/>
      <c r="AV1136" s="80"/>
      <c r="AW1136" s="80"/>
      <c r="AX1136" s="80"/>
      <c r="AY1136" s="80"/>
      <c r="AZ1136" s="80"/>
    </row>
    <row r="1137" s="98" customFormat="true" ht="13.2" hidden="false" customHeight="false" outlineLevel="0" collapsed="false">
      <c r="A1137" s="101" t="n">
        <f aca="false">IF(MAX(E1137:BA1137)=0,IF(MIN(E1137:BA1137)=0,3,2),2)</f>
        <v>3</v>
      </c>
      <c r="B1137" s="123"/>
      <c r="C1137" s="124" t="s">
        <v>269</v>
      </c>
      <c r="D1137" s="118"/>
      <c r="E1137" s="128" t="n">
        <f aca="false">SUM(E1138:E1139)</f>
        <v>0</v>
      </c>
      <c r="F1137" s="128" t="n">
        <f aca="false">SUM(F1138:F1139)</f>
        <v>0</v>
      </c>
      <c r="G1137" s="128" t="n">
        <f aca="false">SUM(G1138:G1139)</f>
        <v>0</v>
      </c>
      <c r="H1137" s="128" t="n">
        <f aca="false">SUM(H1138:H1139)</f>
        <v>0</v>
      </c>
      <c r="I1137" s="128" t="n">
        <f aca="false">SUM(I1138:I1139)</f>
        <v>0</v>
      </c>
      <c r="J1137" s="128" t="n">
        <f aca="false">SUM(J1138:J1139)</f>
        <v>0</v>
      </c>
      <c r="K1137" s="128" t="n">
        <f aca="false">SUM(K1138:K1139)</f>
        <v>0</v>
      </c>
      <c r="L1137" s="128" t="n">
        <f aca="false">SUM(L1138:L1139)</f>
        <v>0</v>
      </c>
      <c r="M1137" s="128" t="n">
        <f aca="false">SUM(M1138:M1139)</f>
        <v>0</v>
      </c>
      <c r="N1137" s="128" t="n">
        <f aca="false">SUM(N1138:N1139)</f>
        <v>0</v>
      </c>
      <c r="O1137" s="128" t="n">
        <f aca="false">SUM(O1138:O1139)</f>
        <v>0</v>
      </c>
      <c r="P1137" s="128" t="n">
        <f aca="false">SUM(P1138:P1139)</f>
        <v>0</v>
      </c>
      <c r="Q1137" s="128" t="n">
        <f aca="false">SUM(Q1138:Q1139)</f>
        <v>0</v>
      </c>
      <c r="R1137" s="128" t="n">
        <f aca="false">SUM(R1138:R1139)</f>
        <v>0</v>
      </c>
      <c r="S1137" s="128" t="n">
        <f aca="false">SUM(S1138:S1139)</f>
        <v>0</v>
      </c>
      <c r="T1137" s="128" t="n">
        <f aca="false">SUM(T1138:T1139)</f>
        <v>0</v>
      </c>
      <c r="U1137" s="128" t="n">
        <f aca="false">SUM(U1138:U1139)</f>
        <v>0</v>
      </c>
      <c r="V1137" s="128" t="n">
        <f aca="false">SUM(V1138:V1139)</f>
        <v>0</v>
      </c>
      <c r="W1137" s="128" t="n">
        <f aca="false">SUM(W1138:W1139)</f>
        <v>0</v>
      </c>
      <c r="X1137" s="128" t="n">
        <f aca="false">SUM(X1138:X1139)</f>
        <v>0</v>
      </c>
      <c r="Y1137" s="128" t="n">
        <f aca="false">SUM(Y1138:Y1139)</f>
        <v>0</v>
      </c>
      <c r="Z1137" s="128" t="n">
        <f aca="false">SUM(Z1138:Z1139)</f>
        <v>0</v>
      </c>
      <c r="AA1137" s="128" t="n">
        <f aca="false">SUM(AA1138:AA1139)</f>
        <v>0</v>
      </c>
      <c r="AB1137" s="128" t="n">
        <f aca="false">SUM(AB1138:AB1139)</f>
        <v>0</v>
      </c>
      <c r="AC1137" s="128" t="n">
        <f aca="false">SUM(AC1138:AC1139)</f>
        <v>0</v>
      </c>
      <c r="AD1137" s="128" t="n">
        <f aca="false">SUM(AD1138:AD1139)</f>
        <v>0</v>
      </c>
      <c r="AE1137" s="128" t="n">
        <f aca="false">SUM(AE1138:AE1139)</f>
        <v>0</v>
      </c>
      <c r="AF1137" s="128" t="n">
        <f aca="false">SUM(AF1138:AF1139)</f>
        <v>0</v>
      </c>
      <c r="AG1137" s="128" t="n">
        <f aca="false">SUM(AG1138:AG1139)</f>
        <v>0</v>
      </c>
      <c r="AH1137" s="128" t="n">
        <f aca="false">SUM(AH1138:AH1139)</f>
        <v>0</v>
      </c>
      <c r="AI1137" s="128" t="n">
        <f aca="false">SUM(AI1138:AI1139)</f>
        <v>0</v>
      </c>
      <c r="AJ1137" s="128" t="n">
        <f aca="false">SUM(AJ1138:AJ1139)</f>
        <v>0</v>
      </c>
      <c r="AK1137" s="128" t="n">
        <f aca="false">SUM(AK1138:AK1139)</f>
        <v>0</v>
      </c>
      <c r="AL1137" s="128" t="n">
        <f aca="false">SUM(AL1138:AL1139)</f>
        <v>0</v>
      </c>
      <c r="AM1137" s="128" t="n">
        <f aca="false">SUM(AM1138:AM1139)</f>
        <v>0</v>
      </c>
      <c r="AN1137" s="128" t="n">
        <f aca="false">SUM(AN1138:AN1139)</f>
        <v>0</v>
      </c>
      <c r="AO1137" s="128" t="n">
        <f aca="false">SUM(AO1138:AO1139)</f>
        <v>0</v>
      </c>
      <c r="AP1137" s="128" t="n">
        <f aca="false">SUM(AP1138:AP1139)</f>
        <v>0</v>
      </c>
      <c r="AQ1137" s="128" t="n">
        <f aca="false">SUM(AQ1138:AQ1139)</f>
        <v>0</v>
      </c>
      <c r="AR1137" s="128" t="n">
        <f aca="false">SUM(AR1138:AR1139)</f>
        <v>0</v>
      </c>
      <c r="AS1137" s="128" t="n">
        <f aca="false">SUM(AS1138:AS1139)</f>
        <v>0</v>
      </c>
      <c r="AT1137" s="128" t="n">
        <f aca="false">SUM(AT1138:AT1139)</f>
        <v>0</v>
      </c>
      <c r="AU1137" s="128"/>
      <c r="AV1137" s="128"/>
      <c r="AW1137" s="128"/>
      <c r="AX1137" s="128"/>
      <c r="AY1137" s="128"/>
      <c r="AZ1137" s="128"/>
    </row>
    <row r="1138" s="98" customFormat="true" ht="13.2" hidden="false" customHeight="false" outlineLevel="0" collapsed="false">
      <c r="A1138" s="101" t="n">
        <f aca="false">IF(MAX(E1138:BA1138)=0,IF(MIN(E1138:BA1138)=0,3,2),2)</f>
        <v>3</v>
      </c>
      <c r="B1138" s="123"/>
      <c r="C1138" s="129" t="s">
        <v>270</v>
      </c>
      <c r="D1138" s="118"/>
      <c r="E1138" s="80" t="n">
        <f aca="false">F1138+G1138</f>
        <v>0</v>
      </c>
      <c r="F1138" s="141" t="n">
        <f aca="false">ES!F1138+DMP_ES!F1138</f>
        <v>0</v>
      </c>
      <c r="G1138" s="141" t="n">
        <f aca="false">ES!G1138+DMP_ES!G1138</f>
        <v>0</v>
      </c>
      <c r="H1138" s="80" t="n">
        <f aca="false">I1138+J1138</f>
        <v>0</v>
      </c>
      <c r="I1138" s="141" t="n">
        <f aca="false">ES!I1138+DMP_ES!I1138</f>
        <v>0</v>
      </c>
      <c r="J1138" s="141" t="n">
        <f aca="false">ES!J1138+DMP_ES!J1138</f>
        <v>0</v>
      </c>
      <c r="K1138" s="80" t="n">
        <f aca="false">L1138+M1138</f>
        <v>0</v>
      </c>
      <c r="L1138" s="141" t="n">
        <f aca="false">ES!L1138+DMP_ES!L1138</f>
        <v>0</v>
      </c>
      <c r="M1138" s="141" t="n">
        <f aca="false">ES!M1138+DMP_ES!M1138</f>
        <v>0</v>
      </c>
      <c r="N1138" s="80" t="n">
        <f aca="false">O1138+P1138</f>
        <v>0</v>
      </c>
      <c r="O1138" s="141" t="n">
        <f aca="false">ES!O1138+DMP_ES!O1138</f>
        <v>0</v>
      </c>
      <c r="P1138" s="141" t="n">
        <f aca="false">ES!P1138+DMP_ES!P1138</f>
        <v>0</v>
      </c>
      <c r="Q1138" s="80" t="n">
        <f aca="false">R1138+S1138</f>
        <v>0</v>
      </c>
      <c r="R1138" s="141" t="n">
        <f aca="false">ES!R1138+DMP_ES!R1138</f>
        <v>0</v>
      </c>
      <c r="S1138" s="141" t="n">
        <f aca="false">ES!S1138+DMP_ES!S1138</f>
        <v>0</v>
      </c>
      <c r="T1138" s="80" t="n">
        <f aca="false">U1138+V1138</f>
        <v>0</v>
      </c>
      <c r="U1138" s="141" t="n">
        <f aca="false">ES!U1138+DMP_ES!U1138</f>
        <v>0</v>
      </c>
      <c r="V1138" s="141" t="n">
        <f aca="false">ES!V1138+DMP_ES!V1138</f>
        <v>0</v>
      </c>
      <c r="W1138" s="80" t="n">
        <f aca="false">X1138+Y1138</f>
        <v>0</v>
      </c>
      <c r="X1138" s="141" t="n">
        <f aca="false">ES!X1138+DMP_ES!X1138</f>
        <v>0</v>
      </c>
      <c r="Y1138" s="141" t="n">
        <f aca="false">ES!Y1138+DMP_ES!Y1138</f>
        <v>0</v>
      </c>
      <c r="Z1138" s="80" t="n">
        <f aca="false">AA1138+AB1138</f>
        <v>0</v>
      </c>
      <c r="AA1138" s="141" t="n">
        <f aca="false">ES!AA1138+DMP_ES!AA1138</f>
        <v>0</v>
      </c>
      <c r="AB1138" s="141" t="n">
        <f aca="false">ES!AB1138+DMP_ES!AB1138</f>
        <v>0</v>
      </c>
      <c r="AC1138" s="80" t="n">
        <f aca="false">AD1138+AE1138</f>
        <v>0</v>
      </c>
      <c r="AD1138" s="141" t="n">
        <f aca="false">ES!AD1138+DMP_ES!AD1138</f>
        <v>0</v>
      </c>
      <c r="AE1138" s="141" t="n">
        <f aca="false">ES!AE1138+DMP_ES!AE1138</f>
        <v>0</v>
      </c>
      <c r="AF1138" s="80" t="n">
        <f aca="false">AG1138+AH1138</f>
        <v>0</v>
      </c>
      <c r="AG1138" s="141" t="n">
        <f aca="false">ES!AG1138+DMP_ES!AG1138</f>
        <v>0</v>
      </c>
      <c r="AH1138" s="141" t="n">
        <f aca="false">ES!AH1138+DMP_ES!AH1138</f>
        <v>0</v>
      </c>
      <c r="AI1138" s="80" t="n">
        <f aca="false">AJ1138+AK1138</f>
        <v>0</v>
      </c>
      <c r="AJ1138" s="141" t="n">
        <f aca="false">ES!AJ1138+DMP_ES!AJ1138</f>
        <v>0</v>
      </c>
      <c r="AK1138" s="141" t="n">
        <f aca="false">ES!AK1138+DMP_ES!AK1138</f>
        <v>0</v>
      </c>
      <c r="AL1138" s="80" t="n">
        <f aca="false">AM1138+AN1138</f>
        <v>0</v>
      </c>
      <c r="AM1138" s="141" t="n">
        <f aca="false">ES!AM1138+DMP_ES!AM1138</f>
        <v>0</v>
      </c>
      <c r="AN1138" s="141" t="n">
        <f aca="false">ES!AN1138+DMP_ES!AN1138</f>
        <v>0</v>
      </c>
      <c r="AO1138" s="80" t="n">
        <f aca="false">AP1138+AQ1138</f>
        <v>0</v>
      </c>
      <c r="AP1138" s="141" t="n">
        <f aca="false">ES!AP1138+DMP_ES!AP1138</f>
        <v>0</v>
      </c>
      <c r="AQ1138" s="141" t="n">
        <f aca="false">ES!AQ1138+DMP_ES!AQ1138</f>
        <v>0</v>
      </c>
      <c r="AR1138" s="80" t="n">
        <f aca="false">AS1138+AT1138</f>
        <v>0</v>
      </c>
      <c r="AS1138" s="141" t="n">
        <f aca="false">ES!AS1138+DMP_ES!AS1138</f>
        <v>0</v>
      </c>
      <c r="AT1138" s="141" t="n">
        <f aca="false">ES!AT1138+DMP_ES!AT1138</f>
        <v>0</v>
      </c>
      <c r="AU1138" s="80"/>
      <c r="AV1138" s="80"/>
      <c r="AW1138" s="80"/>
      <c r="AX1138" s="80"/>
      <c r="AY1138" s="80"/>
      <c r="AZ1138" s="80"/>
    </row>
    <row r="1139" s="98" customFormat="true" ht="13.2" hidden="false" customHeight="false" outlineLevel="0" collapsed="false">
      <c r="A1139" s="101" t="n">
        <f aca="false">IF(MAX(E1139:BA1139)=0,IF(MIN(E1139:BA1139)=0,3,2),2)</f>
        <v>3</v>
      </c>
      <c r="B1139" s="123"/>
      <c r="C1139" s="129" t="s">
        <v>271</v>
      </c>
      <c r="D1139" s="118"/>
      <c r="E1139" s="80" t="n">
        <f aca="false">F1139+G1139</f>
        <v>0</v>
      </c>
      <c r="F1139" s="141" t="n">
        <f aca="false">ES!F1139+DMP_ES!F1139</f>
        <v>0</v>
      </c>
      <c r="G1139" s="141" t="n">
        <f aca="false">ES!G1139+DMP_ES!G1139</f>
        <v>0</v>
      </c>
      <c r="H1139" s="80" t="n">
        <f aca="false">I1139+J1139</f>
        <v>0</v>
      </c>
      <c r="I1139" s="141" t="n">
        <f aca="false">ES!I1139+DMP_ES!I1139</f>
        <v>0</v>
      </c>
      <c r="J1139" s="141" t="n">
        <f aca="false">ES!J1139+DMP_ES!J1139</f>
        <v>0</v>
      </c>
      <c r="K1139" s="80" t="n">
        <f aca="false">L1139+M1139</f>
        <v>0</v>
      </c>
      <c r="L1139" s="141" t="n">
        <f aca="false">ES!L1139+DMP_ES!L1139</f>
        <v>0</v>
      </c>
      <c r="M1139" s="141" t="n">
        <f aca="false">ES!M1139+DMP_ES!M1139</f>
        <v>0</v>
      </c>
      <c r="N1139" s="80" t="n">
        <f aca="false">O1139+P1139</f>
        <v>0</v>
      </c>
      <c r="O1139" s="141" t="n">
        <f aca="false">ES!O1139+DMP_ES!O1139</f>
        <v>0</v>
      </c>
      <c r="P1139" s="141" t="n">
        <f aca="false">ES!P1139+DMP_ES!P1139</f>
        <v>0</v>
      </c>
      <c r="Q1139" s="80" t="n">
        <f aca="false">R1139+S1139</f>
        <v>0</v>
      </c>
      <c r="R1139" s="141" t="n">
        <f aca="false">ES!R1139+DMP_ES!R1139</f>
        <v>0</v>
      </c>
      <c r="S1139" s="141" t="n">
        <f aca="false">ES!S1139+DMP_ES!S1139</f>
        <v>0</v>
      </c>
      <c r="T1139" s="80" t="n">
        <f aca="false">U1139+V1139</f>
        <v>0</v>
      </c>
      <c r="U1139" s="141" t="n">
        <f aca="false">ES!U1139+DMP_ES!U1139</f>
        <v>0</v>
      </c>
      <c r="V1139" s="141" t="n">
        <f aca="false">ES!V1139+DMP_ES!V1139</f>
        <v>0</v>
      </c>
      <c r="W1139" s="80" t="n">
        <f aca="false">X1139+Y1139</f>
        <v>0</v>
      </c>
      <c r="X1139" s="141" t="n">
        <f aca="false">ES!X1139+DMP_ES!X1139</f>
        <v>0</v>
      </c>
      <c r="Y1139" s="141" t="n">
        <f aca="false">ES!Y1139+DMP_ES!Y1139</f>
        <v>0</v>
      </c>
      <c r="Z1139" s="80" t="n">
        <f aca="false">AA1139+AB1139</f>
        <v>0</v>
      </c>
      <c r="AA1139" s="141" t="n">
        <f aca="false">ES!AA1139+DMP_ES!AA1139</f>
        <v>0</v>
      </c>
      <c r="AB1139" s="141" t="n">
        <f aca="false">ES!AB1139+DMP_ES!AB1139</f>
        <v>0</v>
      </c>
      <c r="AC1139" s="80" t="n">
        <f aca="false">AD1139+AE1139</f>
        <v>0</v>
      </c>
      <c r="AD1139" s="141" t="n">
        <f aca="false">ES!AD1139+DMP_ES!AD1139</f>
        <v>0</v>
      </c>
      <c r="AE1139" s="141" t="n">
        <f aca="false">ES!AE1139+DMP_ES!AE1139</f>
        <v>0</v>
      </c>
      <c r="AF1139" s="80" t="n">
        <f aca="false">AG1139+AH1139</f>
        <v>0</v>
      </c>
      <c r="AG1139" s="141" t="n">
        <f aca="false">ES!AG1139+DMP_ES!AG1139</f>
        <v>0</v>
      </c>
      <c r="AH1139" s="141" t="n">
        <f aca="false">ES!AH1139+DMP_ES!AH1139</f>
        <v>0</v>
      </c>
      <c r="AI1139" s="80" t="n">
        <f aca="false">AJ1139+AK1139</f>
        <v>0</v>
      </c>
      <c r="AJ1139" s="141" t="n">
        <f aca="false">ES!AJ1139+DMP_ES!AJ1139</f>
        <v>0</v>
      </c>
      <c r="AK1139" s="141" t="n">
        <f aca="false">ES!AK1139+DMP_ES!AK1139</f>
        <v>0</v>
      </c>
      <c r="AL1139" s="80" t="n">
        <f aca="false">AM1139+AN1139</f>
        <v>0</v>
      </c>
      <c r="AM1139" s="141" t="n">
        <f aca="false">ES!AM1139+DMP_ES!AM1139</f>
        <v>0</v>
      </c>
      <c r="AN1139" s="141" t="n">
        <f aca="false">ES!AN1139+DMP_ES!AN1139</f>
        <v>0</v>
      </c>
      <c r="AO1139" s="80" t="n">
        <f aca="false">AP1139+AQ1139</f>
        <v>0</v>
      </c>
      <c r="AP1139" s="141" t="n">
        <f aca="false">ES!AP1139+DMP_ES!AP1139</f>
        <v>0</v>
      </c>
      <c r="AQ1139" s="141" t="n">
        <f aca="false">ES!AQ1139+DMP_ES!AQ1139</f>
        <v>0</v>
      </c>
      <c r="AR1139" s="80" t="n">
        <f aca="false">AS1139+AT1139</f>
        <v>0</v>
      </c>
      <c r="AS1139" s="141" t="n">
        <f aca="false">ES!AS1139+DMP_ES!AS1139</f>
        <v>0</v>
      </c>
      <c r="AT1139" s="141" t="n">
        <f aca="false">ES!AT1139+DMP_ES!AT1139</f>
        <v>0</v>
      </c>
      <c r="AU1139" s="80"/>
      <c r="AV1139" s="80"/>
      <c r="AW1139" s="80"/>
      <c r="AX1139" s="80"/>
      <c r="AY1139" s="80"/>
      <c r="AZ1139" s="80"/>
    </row>
    <row r="1140" s="98" customFormat="true" ht="13.2" hidden="false" customHeight="false" outlineLevel="0" collapsed="false">
      <c r="A1140" s="101" t="n">
        <f aca="false">IF(MAX(E1140:BA1140)=0,IF(MIN(E1140:BA1140)=0,3,2),2)</f>
        <v>3</v>
      </c>
      <c r="B1140" s="123"/>
      <c r="C1140" s="124" t="s">
        <v>272</v>
      </c>
      <c r="D1140" s="118"/>
      <c r="E1140" s="74" t="n">
        <f aca="false">IF(E1137=0,0,E1104/E1137)</f>
        <v>0</v>
      </c>
      <c r="F1140" s="74" t="n">
        <f aca="false">IF(F1137=0,0,F1104/F1137)</f>
        <v>0</v>
      </c>
      <c r="G1140" s="74" t="n">
        <f aca="false">IF(G1137=0,0,G1104/G1137)</f>
        <v>0</v>
      </c>
      <c r="H1140" s="74" t="n">
        <f aca="false">IF(H1137=0,0,H1104/H1137)</f>
        <v>0</v>
      </c>
      <c r="I1140" s="74" t="n">
        <f aca="false">IF(I1137=0,0,I1104/I1137)</f>
        <v>0</v>
      </c>
      <c r="J1140" s="74" t="n">
        <f aca="false">IF(J1137=0,0,J1104/J1137)</f>
        <v>0</v>
      </c>
      <c r="K1140" s="74" t="n">
        <f aca="false">IF(K1137=0,0,K1104/K1137)</f>
        <v>0</v>
      </c>
      <c r="L1140" s="74" t="n">
        <f aca="false">IF(L1137=0,0,L1104/L1137)</f>
        <v>0</v>
      </c>
      <c r="M1140" s="74" t="n">
        <f aca="false">IF(M1137=0,0,M1104/M1137)</f>
        <v>0</v>
      </c>
      <c r="N1140" s="74" t="n">
        <f aca="false">IF(N1137=0,0,N1104/N1137)</f>
        <v>0</v>
      </c>
      <c r="O1140" s="74" t="n">
        <f aca="false">IF(O1137=0,0,O1104/O1137)</f>
        <v>0</v>
      </c>
      <c r="P1140" s="74" t="n">
        <f aca="false">IF(P1137=0,0,P1104/P1137)</f>
        <v>0</v>
      </c>
      <c r="Q1140" s="74" t="n">
        <f aca="false">IF(Q1137=0,0,Q1104/Q1137)</f>
        <v>0</v>
      </c>
      <c r="R1140" s="74" t="n">
        <f aca="false">IF(R1137=0,0,R1104/R1137)</f>
        <v>0</v>
      </c>
      <c r="S1140" s="74" t="n">
        <f aca="false">IF(S1137=0,0,S1104/S1137)</f>
        <v>0</v>
      </c>
      <c r="T1140" s="74" t="n">
        <f aca="false">IF(T1137=0,0,T1104/T1137)</f>
        <v>0</v>
      </c>
      <c r="U1140" s="74" t="n">
        <f aca="false">IF(U1137=0,0,U1104/U1137)</f>
        <v>0</v>
      </c>
      <c r="V1140" s="74" t="n">
        <f aca="false">IF(V1137=0,0,V1104/V1137)</f>
        <v>0</v>
      </c>
      <c r="W1140" s="74" t="n">
        <f aca="false">IF(W1137=0,0,W1104/W1137)</f>
        <v>0</v>
      </c>
      <c r="X1140" s="74" t="n">
        <f aca="false">IF(X1137=0,0,X1104/X1137)</f>
        <v>0</v>
      </c>
      <c r="Y1140" s="74" t="n">
        <f aca="false">IF(Y1137=0,0,Y1104/Y1137)</f>
        <v>0</v>
      </c>
      <c r="Z1140" s="74" t="n">
        <f aca="false">IF(Z1137=0,0,Z1104/Z1137)</f>
        <v>0</v>
      </c>
      <c r="AA1140" s="74" t="n">
        <f aca="false">IF(AA1137=0,0,AA1104/AA1137)</f>
        <v>0</v>
      </c>
      <c r="AB1140" s="74" t="n">
        <f aca="false">IF(AB1137=0,0,AB1104/AB1137)</f>
        <v>0</v>
      </c>
      <c r="AC1140" s="74" t="n">
        <f aca="false">IF(AC1137=0,0,AC1104/AC1137)</f>
        <v>0</v>
      </c>
      <c r="AD1140" s="74" t="n">
        <f aca="false">IF(AD1137=0,0,AD1104/AD1137)</f>
        <v>0</v>
      </c>
      <c r="AE1140" s="74" t="n">
        <f aca="false">IF(AE1137=0,0,AE1104/AE1137)</f>
        <v>0</v>
      </c>
      <c r="AF1140" s="74" t="n">
        <f aca="false">IF(AF1137=0,0,AF1104/AF1137)</f>
        <v>0</v>
      </c>
      <c r="AG1140" s="74" t="n">
        <f aca="false">IF(AG1137=0,0,AG1104/AG1137)</f>
        <v>0</v>
      </c>
      <c r="AH1140" s="74" t="n">
        <f aca="false">IF(AH1137=0,0,AH1104/AH1137)</f>
        <v>0</v>
      </c>
      <c r="AI1140" s="74" t="n">
        <f aca="false">IF(AI1137=0,0,AI1104/AI1137)</f>
        <v>0</v>
      </c>
      <c r="AJ1140" s="74" t="n">
        <f aca="false">IF(AJ1137=0,0,AJ1104/AJ1137)</f>
        <v>0</v>
      </c>
      <c r="AK1140" s="74" t="n">
        <f aca="false">IF(AK1137=0,0,AK1104/AK1137)</f>
        <v>0</v>
      </c>
      <c r="AL1140" s="74" t="n">
        <f aca="false">IF(AL1137=0,0,AL1104/AL1137)</f>
        <v>0</v>
      </c>
      <c r="AM1140" s="74" t="n">
        <f aca="false">IF(AM1137=0,0,AM1104/AM1137)</f>
        <v>0</v>
      </c>
      <c r="AN1140" s="74" t="n">
        <f aca="false">IF(AN1137=0,0,AN1104/AN1137)</f>
        <v>0</v>
      </c>
      <c r="AO1140" s="74" t="n">
        <f aca="false">IF(AO1137=0,0,AO1104/AO1137)</f>
        <v>0</v>
      </c>
      <c r="AP1140" s="74" t="n">
        <f aca="false">IF(AP1137=0,0,AP1104/AP1137)</f>
        <v>0</v>
      </c>
      <c r="AQ1140" s="74" t="n">
        <f aca="false">IF(AQ1137=0,0,AQ1104/AQ1137)</f>
        <v>0</v>
      </c>
      <c r="AR1140" s="74" t="n">
        <f aca="false">IF(AR1137=0,0,AR1104/AR1137)</f>
        <v>0</v>
      </c>
      <c r="AS1140" s="74" t="n">
        <f aca="false">IF(AS1137=0,0,AS1104/AS1137)</f>
        <v>0</v>
      </c>
      <c r="AT1140" s="74" t="n">
        <f aca="false">IF(AT1137=0,0,AT1104/AT1137)</f>
        <v>0</v>
      </c>
      <c r="AU1140" s="74"/>
      <c r="AV1140" s="74"/>
      <c r="AW1140" s="74"/>
      <c r="AX1140" s="74"/>
      <c r="AY1140" s="74"/>
      <c r="AZ1140" s="74"/>
    </row>
    <row r="1141" s="98" customFormat="true" ht="13.2" hidden="false" customHeight="false" outlineLevel="0" collapsed="false">
      <c r="A1141" s="175" t="n">
        <f aca="false">A1142</f>
        <v>3</v>
      </c>
      <c r="B1141" s="174"/>
      <c r="C1141" s="163"/>
      <c r="D1141" s="157"/>
      <c r="E1141" s="158"/>
      <c r="F1141" s="158"/>
      <c r="G1141" s="158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  <c r="Y1141" s="158"/>
      <c r="Z1141" s="158"/>
      <c r="AA1141" s="158"/>
      <c r="AB1141" s="158"/>
      <c r="AC1141" s="158"/>
      <c r="AD1141" s="158"/>
      <c r="AE1141" s="158"/>
      <c r="AF1141" s="158"/>
      <c r="AG1141" s="158"/>
      <c r="AH1141" s="158"/>
      <c r="AI1141" s="158"/>
      <c r="AJ1141" s="158"/>
      <c r="AK1141" s="158"/>
      <c r="AL1141" s="158"/>
      <c r="AM1141" s="158"/>
      <c r="AN1141" s="158"/>
      <c r="AO1141" s="158"/>
      <c r="AP1141" s="158"/>
      <c r="AQ1141" s="158"/>
      <c r="AR1141" s="158"/>
      <c r="AS1141" s="158"/>
      <c r="AT1141" s="158"/>
      <c r="AU1141" s="158"/>
      <c r="AV1141" s="158"/>
      <c r="AW1141" s="158"/>
      <c r="AX1141" s="158"/>
      <c r="AY1141" s="158"/>
      <c r="AZ1141" s="158"/>
    </row>
    <row r="1142" s="98" customFormat="true" ht="13.2" hidden="false" customHeight="false" outlineLevel="0" collapsed="false">
      <c r="A1142" s="177" t="n">
        <f aca="false">MIN(A1143:A1182)</f>
        <v>3</v>
      </c>
      <c r="B1142" s="174"/>
      <c r="C1142" s="178" t="s">
        <v>460</v>
      </c>
      <c r="D1142" s="157"/>
      <c r="E1142" s="158"/>
      <c r="F1142" s="158"/>
      <c r="G1142" s="158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  <c r="Y1142" s="158"/>
      <c r="Z1142" s="158"/>
      <c r="AA1142" s="158"/>
      <c r="AB1142" s="158"/>
      <c r="AC1142" s="158"/>
      <c r="AD1142" s="158"/>
      <c r="AE1142" s="158"/>
      <c r="AF1142" s="158"/>
      <c r="AG1142" s="158"/>
      <c r="AH1142" s="158"/>
      <c r="AI1142" s="158"/>
      <c r="AJ1142" s="158"/>
      <c r="AK1142" s="158"/>
      <c r="AL1142" s="158"/>
      <c r="AM1142" s="158"/>
      <c r="AN1142" s="158"/>
      <c r="AO1142" s="158"/>
      <c r="AP1142" s="158"/>
      <c r="AQ1142" s="158"/>
      <c r="AR1142" s="158"/>
      <c r="AS1142" s="158"/>
      <c r="AT1142" s="158"/>
      <c r="AU1142" s="158"/>
      <c r="AV1142" s="158"/>
      <c r="AW1142" s="158"/>
      <c r="AX1142" s="158"/>
      <c r="AY1142" s="158"/>
      <c r="AZ1142" s="158"/>
    </row>
    <row r="1143" s="98" customFormat="true" ht="13.2" hidden="false" customHeight="false" outlineLevel="0" collapsed="false">
      <c r="A1143" s="101" t="n">
        <f aca="false">IF(MAX(E1143:BA1143)=0,IF(MIN(E1143:BA1143)=0,3,2),2)</f>
        <v>3</v>
      </c>
      <c r="B1143" s="102"/>
      <c r="C1143" s="103" t="s">
        <v>193</v>
      </c>
      <c r="D1143" s="104"/>
      <c r="E1143" s="74" t="n">
        <f aca="false">SUBTOTAL(9,E1144:E1173)</f>
        <v>0</v>
      </c>
      <c r="F1143" s="74" t="n">
        <f aca="false">SUBTOTAL(9,F1144:F1173)</f>
        <v>0</v>
      </c>
      <c r="G1143" s="74" t="n">
        <f aca="false">SUBTOTAL(9,G1144:G1173)</f>
        <v>0</v>
      </c>
      <c r="H1143" s="74" t="n">
        <f aca="false">SUBTOTAL(9,H1144:H1173)</f>
        <v>0</v>
      </c>
      <c r="I1143" s="74" t="n">
        <f aca="false">SUBTOTAL(9,I1144:I1173)</f>
        <v>0</v>
      </c>
      <c r="J1143" s="74" t="n">
        <f aca="false">SUBTOTAL(9,J1144:J1173)</f>
        <v>0</v>
      </c>
      <c r="K1143" s="74" t="n">
        <f aca="false">SUBTOTAL(9,K1144:K1173)</f>
        <v>0</v>
      </c>
      <c r="L1143" s="74" t="n">
        <f aca="false">SUBTOTAL(9,L1144:L1173)</f>
        <v>0</v>
      </c>
      <c r="M1143" s="74" t="n">
        <f aca="false">SUBTOTAL(9,M1144:M1173)</f>
        <v>0</v>
      </c>
      <c r="N1143" s="74" t="n">
        <f aca="false">SUBTOTAL(9,N1144:N1173)</f>
        <v>0</v>
      </c>
      <c r="O1143" s="74" t="n">
        <f aca="false">SUBTOTAL(9,O1144:O1173)</f>
        <v>0</v>
      </c>
      <c r="P1143" s="74" t="n">
        <f aca="false">SUBTOTAL(9,P1144:P1173)</f>
        <v>0</v>
      </c>
      <c r="Q1143" s="74" t="n">
        <f aca="false">SUBTOTAL(9,Q1144:Q1173)</f>
        <v>0</v>
      </c>
      <c r="R1143" s="74" t="n">
        <f aca="false">SUBTOTAL(9,R1144:R1173)</f>
        <v>0</v>
      </c>
      <c r="S1143" s="74" t="n">
        <f aca="false">SUBTOTAL(9,S1144:S1173)</f>
        <v>0</v>
      </c>
      <c r="T1143" s="74" t="n">
        <f aca="false">SUBTOTAL(9,T1144:T1173)</f>
        <v>0</v>
      </c>
      <c r="U1143" s="74" t="n">
        <f aca="false">SUBTOTAL(9,U1144:U1173)</f>
        <v>0</v>
      </c>
      <c r="V1143" s="74" t="n">
        <f aca="false">SUBTOTAL(9,V1144:V1173)</f>
        <v>0</v>
      </c>
      <c r="W1143" s="74" t="n">
        <f aca="false">SUBTOTAL(9,W1144:W1173)</f>
        <v>0</v>
      </c>
      <c r="X1143" s="74" t="n">
        <f aca="false">SUBTOTAL(9,X1144:X1173)</f>
        <v>0</v>
      </c>
      <c r="Y1143" s="74" t="n">
        <f aca="false">SUBTOTAL(9,Y1144:Y1173)</f>
        <v>0</v>
      </c>
      <c r="Z1143" s="74" t="n">
        <f aca="false">SUBTOTAL(9,Z1144:Z1173)</f>
        <v>0</v>
      </c>
      <c r="AA1143" s="74" t="n">
        <f aca="false">SUBTOTAL(9,AA1144:AA1173)</f>
        <v>0</v>
      </c>
      <c r="AB1143" s="74" t="n">
        <f aca="false">SUBTOTAL(9,AB1144:AB1173)</f>
        <v>0</v>
      </c>
      <c r="AC1143" s="74" t="n">
        <f aca="false">SUBTOTAL(9,AC1144:AC1173)</f>
        <v>0</v>
      </c>
      <c r="AD1143" s="74" t="n">
        <f aca="false">SUBTOTAL(9,AD1144:AD1173)</f>
        <v>0</v>
      </c>
      <c r="AE1143" s="74" t="n">
        <f aca="false">SUBTOTAL(9,AE1144:AE1173)</f>
        <v>0</v>
      </c>
      <c r="AF1143" s="74" t="n">
        <f aca="false">SUBTOTAL(9,AF1144:AF1173)</f>
        <v>0</v>
      </c>
      <c r="AG1143" s="74" t="n">
        <f aca="false">SUBTOTAL(9,AG1144:AG1173)</f>
        <v>0</v>
      </c>
      <c r="AH1143" s="74" t="n">
        <f aca="false">SUBTOTAL(9,AH1144:AH1173)</f>
        <v>0</v>
      </c>
      <c r="AI1143" s="74" t="n">
        <f aca="false">SUBTOTAL(9,AI1144:AI1173)</f>
        <v>0</v>
      </c>
      <c r="AJ1143" s="74" t="n">
        <f aca="false">SUBTOTAL(9,AJ1144:AJ1173)</f>
        <v>0</v>
      </c>
      <c r="AK1143" s="74" t="n">
        <f aca="false">SUBTOTAL(9,AK1144:AK1173)</f>
        <v>0</v>
      </c>
      <c r="AL1143" s="74" t="n">
        <f aca="false">SUBTOTAL(9,AL1144:AL1173)</f>
        <v>0</v>
      </c>
      <c r="AM1143" s="74" t="n">
        <f aca="false">SUBTOTAL(9,AM1144:AM1173)</f>
        <v>0</v>
      </c>
      <c r="AN1143" s="74" t="n">
        <f aca="false">SUBTOTAL(9,AN1144:AN1173)</f>
        <v>0</v>
      </c>
      <c r="AO1143" s="74" t="n">
        <f aca="false">SUBTOTAL(9,AO1144:AO1173)</f>
        <v>0</v>
      </c>
      <c r="AP1143" s="74" t="n">
        <f aca="false">SUBTOTAL(9,AP1144:AP1173)</f>
        <v>0</v>
      </c>
      <c r="AQ1143" s="74" t="n">
        <f aca="false">SUBTOTAL(9,AQ1144:AQ1173)</f>
        <v>0</v>
      </c>
      <c r="AR1143" s="74" t="n">
        <f aca="false">SUBTOTAL(9,AR1144:AR1173)</f>
        <v>0</v>
      </c>
      <c r="AS1143" s="74" t="n">
        <f aca="false">SUBTOTAL(9,AS1144:AS1173)</f>
        <v>0</v>
      </c>
      <c r="AT1143" s="74" t="n">
        <f aca="false">SUBTOTAL(9,AT1144:AT1173)</f>
        <v>0</v>
      </c>
      <c r="AU1143" s="74" t="n">
        <f aca="false">E1143-SUMIF($H$9:$AQ$9,AU$9,$H1143:$AQ1143)</f>
        <v>0</v>
      </c>
      <c r="AV1143" s="74" t="n">
        <f aca="false">F1143-SUMIF($H$9:$AQ$9,AV$9,$H1143:$AQ1143)</f>
        <v>0</v>
      </c>
      <c r="AW1143" s="74" t="n">
        <f aca="false">G1143-SUMIF($H$9:$AQ$9,AW$9,$H1143:$AQ1143)</f>
        <v>0</v>
      </c>
      <c r="AX1143" s="75" t="n">
        <f aca="false">IF(E1143&lt;&gt;0,AR1143/E1143,0)</f>
        <v>0</v>
      </c>
      <c r="AY1143" s="75" t="n">
        <f aca="false">IF(F1143&lt;&gt;0,AS1143/F1143,0)</f>
        <v>0</v>
      </c>
      <c r="AZ1143" s="75" t="n">
        <f aca="false">IF(G1143&lt;&gt;0,AT1143/G1143,0)</f>
        <v>0</v>
      </c>
    </row>
    <row r="1144" s="98" customFormat="true" ht="13.2" hidden="false" customHeight="false" outlineLevel="0" collapsed="false">
      <c r="A1144" s="101" t="n">
        <f aca="false">IF(MAX(E1144:BA1144)=0,IF(MIN(E1144:BA1144)=0,3,2),2)</f>
        <v>3</v>
      </c>
      <c r="B1144" s="102" t="s">
        <v>194</v>
      </c>
      <c r="C1144" s="105" t="s">
        <v>195</v>
      </c>
      <c r="D1144" s="104"/>
      <c r="E1144" s="74" t="n">
        <f aca="false">SUBTOTAL(9,E1145:E1164)</f>
        <v>0</v>
      </c>
      <c r="F1144" s="74" t="n">
        <f aca="false">SUBTOTAL(9,F1145:F1164)</f>
        <v>0</v>
      </c>
      <c r="G1144" s="74" t="n">
        <f aca="false">SUBTOTAL(9,G1145:G1164)</f>
        <v>0</v>
      </c>
      <c r="H1144" s="74" t="n">
        <f aca="false">SUBTOTAL(9,H1145:H1164)</f>
        <v>0</v>
      </c>
      <c r="I1144" s="74" t="n">
        <f aca="false">SUBTOTAL(9,I1145:I1164)</f>
        <v>0</v>
      </c>
      <c r="J1144" s="74" t="n">
        <f aca="false">SUBTOTAL(9,J1145:J1164)</f>
        <v>0</v>
      </c>
      <c r="K1144" s="74" t="n">
        <f aca="false">SUBTOTAL(9,K1145:K1164)</f>
        <v>0</v>
      </c>
      <c r="L1144" s="74" t="n">
        <f aca="false">SUBTOTAL(9,L1145:L1164)</f>
        <v>0</v>
      </c>
      <c r="M1144" s="74" t="n">
        <f aca="false">SUBTOTAL(9,M1145:M1164)</f>
        <v>0</v>
      </c>
      <c r="N1144" s="74" t="n">
        <f aca="false">SUBTOTAL(9,N1145:N1164)</f>
        <v>0</v>
      </c>
      <c r="O1144" s="74" t="n">
        <f aca="false">SUBTOTAL(9,O1145:O1164)</f>
        <v>0</v>
      </c>
      <c r="P1144" s="74" t="n">
        <f aca="false">SUBTOTAL(9,P1145:P1164)</f>
        <v>0</v>
      </c>
      <c r="Q1144" s="74" t="n">
        <f aca="false">SUBTOTAL(9,Q1145:Q1164)</f>
        <v>0</v>
      </c>
      <c r="R1144" s="74" t="n">
        <f aca="false">SUBTOTAL(9,R1145:R1164)</f>
        <v>0</v>
      </c>
      <c r="S1144" s="74" t="n">
        <f aca="false">SUBTOTAL(9,S1145:S1164)</f>
        <v>0</v>
      </c>
      <c r="T1144" s="74" t="n">
        <f aca="false">SUBTOTAL(9,T1145:T1164)</f>
        <v>0</v>
      </c>
      <c r="U1144" s="74" t="n">
        <f aca="false">SUBTOTAL(9,U1145:U1164)</f>
        <v>0</v>
      </c>
      <c r="V1144" s="74" t="n">
        <f aca="false">SUBTOTAL(9,V1145:V1164)</f>
        <v>0</v>
      </c>
      <c r="W1144" s="74" t="n">
        <f aca="false">SUBTOTAL(9,W1145:W1164)</f>
        <v>0</v>
      </c>
      <c r="X1144" s="74" t="n">
        <f aca="false">SUBTOTAL(9,X1145:X1164)</f>
        <v>0</v>
      </c>
      <c r="Y1144" s="74" t="n">
        <f aca="false">SUBTOTAL(9,Y1145:Y1164)</f>
        <v>0</v>
      </c>
      <c r="Z1144" s="74" t="n">
        <f aca="false">SUBTOTAL(9,Z1145:Z1164)</f>
        <v>0</v>
      </c>
      <c r="AA1144" s="74" t="n">
        <f aca="false">SUBTOTAL(9,AA1145:AA1164)</f>
        <v>0</v>
      </c>
      <c r="AB1144" s="74" t="n">
        <f aca="false">SUBTOTAL(9,AB1145:AB1164)</f>
        <v>0</v>
      </c>
      <c r="AC1144" s="74" t="n">
        <f aca="false">SUBTOTAL(9,AC1145:AC1164)</f>
        <v>0</v>
      </c>
      <c r="AD1144" s="74" t="n">
        <f aca="false">SUBTOTAL(9,AD1145:AD1164)</f>
        <v>0</v>
      </c>
      <c r="AE1144" s="74" t="n">
        <f aca="false">SUBTOTAL(9,AE1145:AE1164)</f>
        <v>0</v>
      </c>
      <c r="AF1144" s="74" t="n">
        <f aca="false">SUBTOTAL(9,AF1145:AF1164)</f>
        <v>0</v>
      </c>
      <c r="AG1144" s="74" t="n">
        <f aca="false">SUBTOTAL(9,AG1145:AG1164)</f>
        <v>0</v>
      </c>
      <c r="AH1144" s="74" t="n">
        <f aca="false">SUBTOTAL(9,AH1145:AH1164)</f>
        <v>0</v>
      </c>
      <c r="AI1144" s="74" t="n">
        <f aca="false">SUBTOTAL(9,AI1145:AI1164)</f>
        <v>0</v>
      </c>
      <c r="AJ1144" s="74" t="n">
        <f aca="false">SUBTOTAL(9,AJ1145:AJ1164)</f>
        <v>0</v>
      </c>
      <c r="AK1144" s="74" t="n">
        <f aca="false">SUBTOTAL(9,AK1145:AK1164)</f>
        <v>0</v>
      </c>
      <c r="AL1144" s="74" t="n">
        <f aca="false">SUBTOTAL(9,AL1145:AL1164)</f>
        <v>0</v>
      </c>
      <c r="AM1144" s="74" t="n">
        <f aca="false">SUBTOTAL(9,AM1145:AM1164)</f>
        <v>0</v>
      </c>
      <c r="AN1144" s="74" t="n">
        <f aca="false">SUBTOTAL(9,AN1145:AN1164)</f>
        <v>0</v>
      </c>
      <c r="AO1144" s="74" t="n">
        <f aca="false">SUBTOTAL(9,AO1145:AO1164)</f>
        <v>0</v>
      </c>
      <c r="AP1144" s="74" t="n">
        <f aca="false">SUBTOTAL(9,AP1145:AP1164)</f>
        <v>0</v>
      </c>
      <c r="AQ1144" s="74" t="n">
        <f aca="false">SUBTOTAL(9,AQ1145:AQ1164)</f>
        <v>0</v>
      </c>
      <c r="AR1144" s="74" t="n">
        <f aca="false">SUBTOTAL(9,AR1145:AR1164)</f>
        <v>0</v>
      </c>
      <c r="AS1144" s="74" t="n">
        <f aca="false">SUBTOTAL(9,AS1145:AS1164)</f>
        <v>0</v>
      </c>
      <c r="AT1144" s="74" t="n">
        <f aca="false">SUBTOTAL(9,AT1145:AT1164)</f>
        <v>0</v>
      </c>
      <c r="AU1144" s="74" t="n">
        <f aca="false">E1144-SUMIF($H$9:$AQ$9,AU$9,$H1144:$AQ1144)</f>
        <v>0</v>
      </c>
      <c r="AV1144" s="74" t="n">
        <f aca="false">F1144-SUMIF($H$9:$AQ$9,AV$9,$H1144:$AQ1144)</f>
        <v>0</v>
      </c>
      <c r="AW1144" s="74" t="n">
        <f aca="false">G1144-SUMIF($H$9:$AQ$9,AW$9,$H1144:$AQ1144)</f>
        <v>0</v>
      </c>
      <c r="AX1144" s="75" t="n">
        <f aca="false">IF(E1144&lt;&gt;0,AR1144/E1144,0)</f>
        <v>0</v>
      </c>
      <c r="AY1144" s="75" t="n">
        <f aca="false">IF(F1144&lt;&gt;0,AS1144/F1144,0)</f>
        <v>0</v>
      </c>
      <c r="AZ1144" s="75" t="n">
        <f aca="false">IF(G1144&lt;&gt;0,AT1144/G1144,0)</f>
        <v>0</v>
      </c>
    </row>
    <row r="1145" s="98" customFormat="true" ht="13.2" hidden="false" customHeight="false" outlineLevel="0" collapsed="false">
      <c r="A1145" s="101" t="n">
        <f aca="false">IF(MAX(E1145:BA1145)=0,IF(MIN(E1145:BA1145)=0,3,2),2)</f>
        <v>3</v>
      </c>
      <c r="B1145" s="106"/>
      <c r="C1145" s="107" t="s">
        <v>196</v>
      </c>
      <c r="D1145" s="104"/>
      <c r="E1145" s="74" t="n">
        <f aca="false">SUBTOTAL(9,E1146:E1155)</f>
        <v>0</v>
      </c>
      <c r="F1145" s="74" t="n">
        <f aca="false">SUBTOTAL(9,F1146:F1155)</f>
        <v>0</v>
      </c>
      <c r="G1145" s="74" t="n">
        <f aca="false">SUBTOTAL(9,G1146:G1155)</f>
        <v>0</v>
      </c>
      <c r="H1145" s="74" t="n">
        <f aca="false">SUBTOTAL(9,H1146:H1155)</f>
        <v>0</v>
      </c>
      <c r="I1145" s="74" t="n">
        <f aca="false">SUBTOTAL(9,I1146:I1155)</f>
        <v>0</v>
      </c>
      <c r="J1145" s="74" t="n">
        <f aca="false">SUBTOTAL(9,J1146:J1155)</f>
        <v>0</v>
      </c>
      <c r="K1145" s="74" t="n">
        <f aca="false">SUBTOTAL(9,K1146:K1155)</f>
        <v>0</v>
      </c>
      <c r="L1145" s="74" t="n">
        <f aca="false">SUBTOTAL(9,L1146:L1155)</f>
        <v>0</v>
      </c>
      <c r="M1145" s="74" t="n">
        <f aca="false">SUBTOTAL(9,M1146:M1155)</f>
        <v>0</v>
      </c>
      <c r="N1145" s="74" t="n">
        <f aca="false">SUBTOTAL(9,N1146:N1155)</f>
        <v>0</v>
      </c>
      <c r="O1145" s="74" t="n">
        <f aca="false">SUBTOTAL(9,O1146:O1155)</f>
        <v>0</v>
      </c>
      <c r="P1145" s="74" t="n">
        <f aca="false">SUBTOTAL(9,P1146:P1155)</f>
        <v>0</v>
      </c>
      <c r="Q1145" s="74" t="n">
        <f aca="false">SUBTOTAL(9,Q1146:Q1155)</f>
        <v>0</v>
      </c>
      <c r="R1145" s="74" t="n">
        <f aca="false">SUBTOTAL(9,R1146:R1155)</f>
        <v>0</v>
      </c>
      <c r="S1145" s="74" t="n">
        <f aca="false">SUBTOTAL(9,S1146:S1155)</f>
        <v>0</v>
      </c>
      <c r="T1145" s="74" t="n">
        <f aca="false">SUBTOTAL(9,T1146:T1155)</f>
        <v>0</v>
      </c>
      <c r="U1145" s="74" t="n">
        <f aca="false">SUBTOTAL(9,U1146:U1155)</f>
        <v>0</v>
      </c>
      <c r="V1145" s="74" t="n">
        <f aca="false">SUBTOTAL(9,V1146:V1155)</f>
        <v>0</v>
      </c>
      <c r="W1145" s="74" t="n">
        <f aca="false">SUBTOTAL(9,W1146:W1155)</f>
        <v>0</v>
      </c>
      <c r="X1145" s="74" t="n">
        <f aca="false">SUBTOTAL(9,X1146:X1155)</f>
        <v>0</v>
      </c>
      <c r="Y1145" s="74" t="n">
        <f aca="false">SUBTOTAL(9,Y1146:Y1155)</f>
        <v>0</v>
      </c>
      <c r="Z1145" s="74" t="n">
        <f aca="false">SUBTOTAL(9,Z1146:Z1155)</f>
        <v>0</v>
      </c>
      <c r="AA1145" s="74" t="n">
        <f aca="false">SUBTOTAL(9,AA1146:AA1155)</f>
        <v>0</v>
      </c>
      <c r="AB1145" s="74" t="n">
        <f aca="false">SUBTOTAL(9,AB1146:AB1155)</f>
        <v>0</v>
      </c>
      <c r="AC1145" s="74" t="n">
        <f aca="false">SUBTOTAL(9,AC1146:AC1155)</f>
        <v>0</v>
      </c>
      <c r="AD1145" s="74" t="n">
        <f aca="false">SUBTOTAL(9,AD1146:AD1155)</f>
        <v>0</v>
      </c>
      <c r="AE1145" s="74" t="n">
        <f aca="false">SUBTOTAL(9,AE1146:AE1155)</f>
        <v>0</v>
      </c>
      <c r="AF1145" s="74" t="n">
        <f aca="false">SUBTOTAL(9,AF1146:AF1155)</f>
        <v>0</v>
      </c>
      <c r="AG1145" s="74" t="n">
        <f aca="false">SUBTOTAL(9,AG1146:AG1155)</f>
        <v>0</v>
      </c>
      <c r="AH1145" s="74" t="n">
        <f aca="false">SUBTOTAL(9,AH1146:AH1155)</f>
        <v>0</v>
      </c>
      <c r="AI1145" s="74" t="n">
        <f aca="false">SUBTOTAL(9,AI1146:AI1155)</f>
        <v>0</v>
      </c>
      <c r="AJ1145" s="74" t="n">
        <f aca="false">SUBTOTAL(9,AJ1146:AJ1155)</f>
        <v>0</v>
      </c>
      <c r="AK1145" s="74" t="n">
        <f aca="false">SUBTOTAL(9,AK1146:AK1155)</f>
        <v>0</v>
      </c>
      <c r="AL1145" s="74" t="n">
        <f aca="false">SUBTOTAL(9,AL1146:AL1155)</f>
        <v>0</v>
      </c>
      <c r="AM1145" s="74" t="n">
        <f aca="false">SUBTOTAL(9,AM1146:AM1155)</f>
        <v>0</v>
      </c>
      <c r="AN1145" s="74" t="n">
        <f aca="false">SUBTOTAL(9,AN1146:AN1155)</f>
        <v>0</v>
      </c>
      <c r="AO1145" s="74" t="n">
        <f aca="false">SUBTOTAL(9,AO1146:AO1155)</f>
        <v>0</v>
      </c>
      <c r="AP1145" s="74" t="n">
        <f aca="false">SUBTOTAL(9,AP1146:AP1155)</f>
        <v>0</v>
      </c>
      <c r="AQ1145" s="74" t="n">
        <f aca="false">SUBTOTAL(9,AQ1146:AQ1155)</f>
        <v>0</v>
      </c>
      <c r="AR1145" s="74" t="n">
        <f aca="false">SUBTOTAL(9,AR1146:AR1155)</f>
        <v>0</v>
      </c>
      <c r="AS1145" s="74" t="n">
        <f aca="false">SUBTOTAL(9,AS1146:AS1155)</f>
        <v>0</v>
      </c>
      <c r="AT1145" s="74" t="n">
        <f aca="false">SUBTOTAL(9,AT1146:AT1155)</f>
        <v>0</v>
      </c>
      <c r="AU1145" s="74" t="n">
        <f aca="false">E1145-SUMIF($H$9:$AQ$9,AU$9,$H1145:$AQ1145)</f>
        <v>0</v>
      </c>
      <c r="AV1145" s="74" t="n">
        <f aca="false">F1145-SUMIF($H$9:$AQ$9,AV$9,$H1145:$AQ1145)</f>
        <v>0</v>
      </c>
      <c r="AW1145" s="74" t="n">
        <f aca="false">G1145-SUMIF($H$9:$AQ$9,AW$9,$H1145:$AQ1145)</f>
        <v>0</v>
      </c>
      <c r="AX1145" s="75" t="n">
        <f aca="false">IF(E1145&lt;&gt;0,AR1145/E1145,0)</f>
        <v>0</v>
      </c>
      <c r="AY1145" s="75" t="n">
        <f aca="false">IF(F1145&lt;&gt;0,AS1145/F1145,0)</f>
        <v>0</v>
      </c>
      <c r="AZ1145" s="75" t="n">
        <f aca="false">IF(G1145&lt;&gt;0,AT1145/G1145,0)</f>
        <v>0</v>
      </c>
    </row>
    <row r="1146" s="98" customFormat="true" ht="26.4" hidden="false" customHeight="false" outlineLevel="0" collapsed="false">
      <c r="A1146" s="101" t="n">
        <f aca="false">IF(MAX(E1146:BA1146)=0,IF(MIN(E1146:BA1146)=0,3,2),2)</f>
        <v>3</v>
      </c>
      <c r="B1146" s="108"/>
      <c r="C1146" s="109" t="s">
        <v>197</v>
      </c>
      <c r="D1146" s="110" t="s">
        <v>38</v>
      </c>
      <c r="E1146" s="74" t="n">
        <f aca="false">SUBTOTAL(9,E1147:E1148)</f>
        <v>0</v>
      </c>
      <c r="F1146" s="74" t="n">
        <f aca="false">SUBTOTAL(9,F1147:F1148)</f>
        <v>0</v>
      </c>
      <c r="G1146" s="74" t="n">
        <f aca="false">SUBTOTAL(9,G1147:G1148)</f>
        <v>0</v>
      </c>
      <c r="H1146" s="74" t="n">
        <f aca="false">SUBTOTAL(9,H1147:H1148)</f>
        <v>0</v>
      </c>
      <c r="I1146" s="74" t="n">
        <f aca="false">SUBTOTAL(9,I1147:I1148)</f>
        <v>0</v>
      </c>
      <c r="J1146" s="74" t="n">
        <f aca="false">SUBTOTAL(9,J1147:J1148)</f>
        <v>0</v>
      </c>
      <c r="K1146" s="74" t="n">
        <f aca="false">SUBTOTAL(9,K1147:K1148)</f>
        <v>0</v>
      </c>
      <c r="L1146" s="74" t="n">
        <f aca="false">SUBTOTAL(9,L1147:L1148)</f>
        <v>0</v>
      </c>
      <c r="M1146" s="74" t="n">
        <f aca="false">SUBTOTAL(9,M1147:M1148)</f>
        <v>0</v>
      </c>
      <c r="N1146" s="74" t="n">
        <f aca="false">SUBTOTAL(9,N1147:N1148)</f>
        <v>0</v>
      </c>
      <c r="O1146" s="74" t="n">
        <f aca="false">SUBTOTAL(9,O1147:O1148)</f>
        <v>0</v>
      </c>
      <c r="P1146" s="74" t="n">
        <f aca="false">SUBTOTAL(9,P1147:P1148)</f>
        <v>0</v>
      </c>
      <c r="Q1146" s="74" t="n">
        <f aca="false">SUBTOTAL(9,Q1147:Q1148)</f>
        <v>0</v>
      </c>
      <c r="R1146" s="74" t="n">
        <f aca="false">SUBTOTAL(9,R1147:R1148)</f>
        <v>0</v>
      </c>
      <c r="S1146" s="74" t="n">
        <f aca="false">SUBTOTAL(9,S1147:S1148)</f>
        <v>0</v>
      </c>
      <c r="T1146" s="74" t="n">
        <f aca="false">SUBTOTAL(9,T1147:T1148)</f>
        <v>0</v>
      </c>
      <c r="U1146" s="74" t="n">
        <f aca="false">SUBTOTAL(9,U1147:U1148)</f>
        <v>0</v>
      </c>
      <c r="V1146" s="74" t="n">
        <f aca="false">SUBTOTAL(9,V1147:V1148)</f>
        <v>0</v>
      </c>
      <c r="W1146" s="74" t="n">
        <f aca="false">SUBTOTAL(9,W1147:W1148)</f>
        <v>0</v>
      </c>
      <c r="X1146" s="74" t="n">
        <f aca="false">SUBTOTAL(9,X1147:X1148)</f>
        <v>0</v>
      </c>
      <c r="Y1146" s="74" t="n">
        <f aca="false">SUBTOTAL(9,Y1147:Y1148)</f>
        <v>0</v>
      </c>
      <c r="Z1146" s="74" t="n">
        <f aca="false">SUBTOTAL(9,Z1147:Z1148)</f>
        <v>0</v>
      </c>
      <c r="AA1146" s="74" t="n">
        <f aca="false">SUBTOTAL(9,AA1147:AA1148)</f>
        <v>0</v>
      </c>
      <c r="AB1146" s="74" t="n">
        <f aca="false">SUBTOTAL(9,AB1147:AB1148)</f>
        <v>0</v>
      </c>
      <c r="AC1146" s="74" t="n">
        <f aca="false">SUBTOTAL(9,AC1147:AC1148)</f>
        <v>0</v>
      </c>
      <c r="AD1146" s="74" t="n">
        <f aca="false">SUBTOTAL(9,AD1147:AD1148)</f>
        <v>0</v>
      </c>
      <c r="AE1146" s="74" t="n">
        <f aca="false">SUBTOTAL(9,AE1147:AE1148)</f>
        <v>0</v>
      </c>
      <c r="AF1146" s="74" t="n">
        <f aca="false">SUBTOTAL(9,AF1147:AF1148)</f>
        <v>0</v>
      </c>
      <c r="AG1146" s="74" t="n">
        <f aca="false">SUBTOTAL(9,AG1147:AG1148)</f>
        <v>0</v>
      </c>
      <c r="AH1146" s="74" t="n">
        <f aca="false">SUBTOTAL(9,AH1147:AH1148)</f>
        <v>0</v>
      </c>
      <c r="AI1146" s="74" t="n">
        <f aca="false">SUBTOTAL(9,AI1147:AI1148)</f>
        <v>0</v>
      </c>
      <c r="AJ1146" s="74" t="n">
        <f aca="false">SUBTOTAL(9,AJ1147:AJ1148)</f>
        <v>0</v>
      </c>
      <c r="AK1146" s="74" t="n">
        <f aca="false">SUBTOTAL(9,AK1147:AK1148)</f>
        <v>0</v>
      </c>
      <c r="AL1146" s="74" t="n">
        <f aca="false">SUBTOTAL(9,AL1147:AL1148)</f>
        <v>0</v>
      </c>
      <c r="AM1146" s="74" t="n">
        <f aca="false">SUBTOTAL(9,AM1147:AM1148)</f>
        <v>0</v>
      </c>
      <c r="AN1146" s="74" t="n">
        <f aca="false">SUBTOTAL(9,AN1147:AN1148)</f>
        <v>0</v>
      </c>
      <c r="AO1146" s="74" t="n">
        <f aca="false">SUBTOTAL(9,AO1147:AO1148)</f>
        <v>0</v>
      </c>
      <c r="AP1146" s="74" t="n">
        <f aca="false">SUBTOTAL(9,AP1147:AP1148)</f>
        <v>0</v>
      </c>
      <c r="AQ1146" s="74" t="n">
        <f aca="false">SUBTOTAL(9,AQ1147:AQ1148)</f>
        <v>0</v>
      </c>
      <c r="AR1146" s="74" t="n">
        <f aca="false">SUBTOTAL(9,AR1147:AR1148)</f>
        <v>0</v>
      </c>
      <c r="AS1146" s="74" t="n">
        <f aca="false">SUBTOTAL(9,AS1147:AS1148)</f>
        <v>0</v>
      </c>
      <c r="AT1146" s="74" t="n">
        <f aca="false">SUBTOTAL(9,AT1147:AT1148)</f>
        <v>0</v>
      </c>
      <c r="AU1146" s="74" t="n">
        <f aca="false">E1146-SUMIF($H$9:$AQ$9,AU$9,$H1146:$AQ1146)</f>
        <v>0</v>
      </c>
      <c r="AV1146" s="74" t="n">
        <f aca="false">F1146-SUMIF($H$9:$AQ$9,AV$9,$H1146:$AQ1146)</f>
        <v>0</v>
      </c>
      <c r="AW1146" s="74" t="n">
        <f aca="false">G1146-SUMIF($H$9:$AQ$9,AW$9,$H1146:$AQ1146)</f>
        <v>0</v>
      </c>
      <c r="AX1146" s="75" t="n">
        <f aca="false">IF(E1146&lt;&gt;0,AR1146/E1146,0)</f>
        <v>0</v>
      </c>
      <c r="AY1146" s="75" t="n">
        <f aca="false">IF(F1146&lt;&gt;0,AS1146/F1146,0)</f>
        <v>0</v>
      </c>
      <c r="AZ1146" s="75" t="n">
        <f aca="false">IF(G1146&lt;&gt;0,AT1146/G1146,0)</f>
        <v>0</v>
      </c>
    </row>
    <row r="1147" s="98" customFormat="true" ht="26.4" hidden="false" customHeight="false" outlineLevel="0" collapsed="false">
      <c r="A1147" s="101" t="n">
        <f aca="false">IF(MAX(E1147:BA1147)=0,IF(MIN(E1147:BA1147)=0,3,2),2)</f>
        <v>3</v>
      </c>
      <c r="B1147" s="108"/>
      <c r="C1147" s="111" t="s">
        <v>198</v>
      </c>
      <c r="D1147" s="110" t="s">
        <v>199</v>
      </c>
      <c r="E1147" s="80" t="n">
        <f aca="false">F1147+G1147</f>
        <v>0</v>
      </c>
      <c r="F1147" s="141" t="n">
        <f aca="false">ES!F1147+DMP_ES!F1147</f>
        <v>0</v>
      </c>
      <c r="G1147" s="141" t="n">
        <f aca="false">ES!G1147+DMP_ES!G1147</f>
        <v>0</v>
      </c>
      <c r="H1147" s="80" t="n">
        <f aca="false">I1147+J1147</f>
        <v>0</v>
      </c>
      <c r="I1147" s="141" t="n">
        <f aca="false">ES!I1147+DMP_ES!I1147</f>
        <v>0</v>
      </c>
      <c r="J1147" s="141" t="n">
        <f aca="false">ES!J1147+DMP_ES!J1147</f>
        <v>0</v>
      </c>
      <c r="K1147" s="80" t="n">
        <f aca="false">L1147+M1147</f>
        <v>0</v>
      </c>
      <c r="L1147" s="141" t="n">
        <f aca="false">ES!L1147+DMP_ES!L1147</f>
        <v>0</v>
      </c>
      <c r="M1147" s="141" t="n">
        <f aca="false">ES!M1147+DMP_ES!M1147</f>
        <v>0</v>
      </c>
      <c r="N1147" s="80" t="n">
        <f aca="false">O1147+P1147</f>
        <v>0</v>
      </c>
      <c r="O1147" s="141" t="n">
        <f aca="false">ES!O1147+DMP_ES!O1147</f>
        <v>0</v>
      </c>
      <c r="P1147" s="141" t="n">
        <f aca="false">ES!P1147+DMP_ES!P1147</f>
        <v>0</v>
      </c>
      <c r="Q1147" s="80" t="n">
        <f aca="false">R1147+S1147</f>
        <v>0</v>
      </c>
      <c r="R1147" s="141" t="n">
        <f aca="false">ES!R1147+DMP_ES!R1147</f>
        <v>0</v>
      </c>
      <c r="S1147" s="141" t="n">
        <f aca="false">ES!S1147+DMP_ES!S1147</f>
        <v>0</v>
      </c>
      <c r="T1147" s="80" t="n">
        <f aca="false">U1147+V1147</f>
        <v>0</v>
      </c>
      <c r="U1147" s="141" t="n">
        <f aca="false">ES!U1147+DMP_ES!U1147</f>
        <v>0</v>
      </c>
      <c r="V1147" s="141" t="n">
        <f aca="false">ES!V1147+DMP_ES!V1147</f>
        <v>0</v>
      </c>
      <c r="W1147" s="80" t="n">
        <f aca="false">X1147+Y1147</f>
        <v>0</v>
      </c>
      <c r="X1147" s="141" t="n">
        <f aca="false">ES!X1147+DMP_ES!X1147</f>
        <v>0</v>
      </c>
      <c r="Y1147" s="141" t="n">
        <f aca="false">ES!Y1147+DMP_ES!Y1147</f>
        <v>0</v>
      </c>
      <c r="Z1147" s="80" t="n">
        <f aca="false">AA1147+AB1147</f>
        <v>0</v>
      </c>
      <c r="AA1147" s="141" t="n">
        <f aca="false">ES!AA1147+DMP_ES!AA1147</f>
        <v>0</v>
      </c>
      <c r="AB1147" s="141" t="n">
        <f aca="false">ES!AB1147+DMP_ES!AB1147</f>
        <v>0</v>
      </c>
      <c r="AC1147" s="80" t="n">
        <f aca="false">AD1147+AE1147</f>
        <v>0</v>
      </c>
      <c r="AD1147" s="141" t="n">
        <f aca="false">ES!AD1147+DMP_ES!AD1147</f>
        <v>0</v>
      </c>
      <c r="AE1147" s="141" t="n">
        <f aca="false">ES!AE1147+DMP_ES!AE1147</f>
        <v>0</v>
      </c>
      <c r="AF1147" s="80" t="n">
        <f aca="false">AG1147+AH1147</f>
        <v>0</v>
      </c>
      <c r="AG1147" s="141" t="n">
        <f aca="false">ES!AG1147+DMP_ES!AG1147</f>
        <v>0</v>
      </c>
      <c r="AH1147" s="141" t="n">
        <f aca="false">ES!AH1147+DMP_ES!AH1147</f>
        <v>0</v>
      </c>
      <c r="AI1147" s="80" t="n">
        <f aca="false">AJ1147+AK1147</f>
        <v>0</v>
      </c>
      <c r="AJ1147" s="141" t="n">
        <f aca="false">ES!AJ1147+DMP_ES!AJ1147</f>
        <v>0</v>
      </c>
      <c r="AK1147" s="141" t="n">
        <f aca="false">ES!AK1147+DMP_ES!AK1147</f>
        <v>0</v>
      </c>
      <c r="AL1147" s="80" t="n">
        <f aca="false">AM1147+AN1147</f>
        <v>0</v>
      </c>
      <c r="AM1147" s="141" t="n">
        <f aca="false">ES!AM1147+DMP_ES!AM1147</f>
        <v>0</v>
      </c>
      <c r="AN1147" s="141" t="n">
        <f aca="false">ES!AN1147+DMP_ES!AN1147</f>
        <v>0</v>
      </c>
      <c r="AO1147" s="80" t="n">
        <f aca="false">AP1147+AQ1147</f>
        <v>0</v>
      </c>
      <c r="AP1147" s="141" t="n">
        <f aca="false">ES!AP1147+DMP_ES!AP1147</f>
        <v>0</v>
      </c>
      <c r="AQ1147" s="141" t="n">
        <f aca="false">ES!AQ1147+DMP_ES!AQ1147</f>
        <v>0</v>
      </c>
      <c r="AR1147" s="80" t="n">
        <f aca="false">AS1147+AT1147</f>
        <v>0</v>
      </c>
      <c r="AS1147" s="141" t="n">
        <f aca="false">ES!AS1147+DMP_ES!AS1147</f>
        <v>0</v>
      </c>
      <c r="AT1147" s="141" t="n">
        <f aca="false">ES!AT1147+DMP_ES!AT1147</f>
        <v>0</v>
      </c>
      <c r="AU1147" s="80" t="n">
        <f aca="false">E1147-SUMIF($H$9:$AQ$9,AU$9,$H1147:$AQ1147)</f>
        <v>0</v>
      </c>
      <c r="AV1147" s="80" t="n">
        <f aca="false">F1147-SUMIF($H$9:$AQ$9,AV$9,$H1147:$AQ1147)</f>
        <v>0</v>
      </c>
      <c r="AW1147" s="80" t="n">
        <f aca="false">G1147-SUMIF($H$9:$AQ$9,AW$9,$H1147:$AQ1147)</f>
        <v>0</v>
      </c>
      <c r="AX1147" s="75" t="n">
        <f aca="false">IF(E1147&lt;&gt;0,AR1147/E1147,0)</f>
        <v>0</v>
      </c>
      <c r="AY1147" s="75" t="n">
        <f aca="false">IF(F1147&lt;&gt;0,AS1147/F1147,0)</f>
        <v>0</v>
      </c>
      <c r="AZ1147" s="75" t="n">
        <f aca="false">IF(G1147&lt;&gt;0,AT1147/G1147,0)</f>
        <v>0</v>
      </c>
    </row>
    <row r="1148" s="98" customFormat="true" ht="26.4" hidden="false" customHeight="false" outlineLevel="0" collapsed="false">
      <c r="A1148" s="101" t="n">
        <f aca="false">IF(MAX(E1148:BA1148)=0,IF(MIN(E1148:BA1148)=0,3,2),2)</f>
        <v>3</v>
      </c>
      <c r="B1148" s="108"/>
      <c r="C1148" s="111" t="s">
        <v>200</v>
      </c>
      <c r="D1148" s="110" t="s">
        <v>201</v>
      </c>
      <c r="E1148" s="80" t="n">
        <f aca="false">F1148+G1148</f>
        <v>0</v>
      </c>
      <c r="F1148" s="141" t="n">
        <f aca="false">ES!F1148+DMP_ES!F1148</f>
        <v>0</v>
      </c>
      <c r="G1148" s="141" t="n">
        <f aca="false">ES!G1148+DMP_ES!G1148</f>
        <v>0</v>
      </c>
      <c r="H1148" s="80" t="n">
        <f aca="false">I1148+J1148</f>
        <v>0</v>
      </c>
      <c r="I1148" s="141" t="n">
        <f aca="false">ES!I1148+DMP_ES!I1148</f>
        <v>0</v>
      </c>
      <c r="J1148" s="141" t="n">
        <f aca="false">ES!J1148+DMP_ES!J1148</f>
        <v>0</v>
      </c>
      <c r="K1148" s="80" t="n">
        <f aca="false">L1148+M1148</f>
        <v>0</v>
      </c>
      <c r="L1148" s="141" t="n">
        <f aca="false">ES!L1148+DMP_ES!L1148</f>
        <v>0</v>
      </c>
      <c r="M1148" s="141" t="n">
        <f aca="false">ES!M1148+DMP_ES!M1148</f>
        <v>0</v>
      </c>
      <c r="N1148" s="80" t="n">
        <f aca="false">O1148+P1148</f>
        <v>0</v>
      </c>
      <c r="O1148" s="141" t="n">
        <f aca="false">ES!O1148+DMP_ES!O1148</f>
        <v>0</v>
      </c>
      <c r="P1148" s="141" t="n">
        <f aca="false">ES!P1148+DMP_ES!P1148</f>
        <v>0</v>
      </c>
      <c r="Q1148" s="80" t="n">
        <f aca="false">R1148+S1148</f>
        <v>0</v>
      </c>
      <c r="R1148" s="141" t="n">
        <f aca="false">ES!R1148+DMP_ES!R1148</f>
        <v>0</v>
      </c>
      <c r="S1148" s="141" t="n">
        <f aca="false">ES!S1148+DMP_ES!S1148</f>
        <v>0</v>
      </c>
      <c r="T1148" s="80" t="n">
        <f aca="false">U1148+V1148</f>
        <v>0</v>
      </c>
      <c r="U1148" s="141" t="n">
        <f aca="false">ES!U1148+DMP_ES!U1148</f>
        <v>0</v>
      </c>
      <c r="V1148" s="141" t="n">
        <f aca="false">ES!V1148+DMP_ES!V1148</f>
        <v>0</v>
      </c>
      <c r="W1148" s="80" t="n">
        <f aca="false">X1148+Y1148</f>
        <v>0</v>
      </c>
      <c r="X1148" s="141" t="n">
        <f aca="false">ES!X1148+DMP_ES!X1148</f>
        <v>0</v>
      </c>
      <c r="Y1148" s="141" t="n">
        <f aca="false">ES!Y1148+DMP_ES!Y1148</f>
        <v>0</v>
      </c>
      <c r="Z1148" s="80" t="n">
        <f aca="false">AA1148+AB1148</f>
        <v>0</v>
      </c>
      <c r="AA1148" s="141" t="n">
        <f aca="false">ES!AA1148+DMP_ES!AA1148</f>
        <v>0</v>
      </c>
      <c r="AB1148" s="141" t="n">
        <f aca="false">ES!AB1148+DMP_ES!AB1148</f>
        <v>0</v>
      </c>
      <c r="AC1148" s="80" t="n">
        <f aca="false">AD1148+AE1148</f>
        <v>0</v>
      </c>
      <c r="AD1148" s="141" t="n">
        <f aca="false">ES!AD1148+DMP_ES!AD1148</f>
        <v>0</v>
      </c>
      <c r="AE1148" s="141" t="n">
        <f aca="false">ES!AE1148+DMP_ES!AE1148</f>
        <v>0</v>
      </c>
      <c r="AF1148" s="80" t="n">
        <f aca="false">AG1148+AH1148</f>
        <v>0</v>
      </c>
      <c r="AG1148" s="141" t="n">
        <f aca="false">ES!AG1148+DMP_ES!AG1148</f>
        <v>0</v>
      </c>
      <c r="AH1148" s="141" t="n">
        <f aca="false">ES!AH1148+DMP_ES!AH1148</f>
        <v>0</v>
      </c>
      <c r="AI1148" s="80" t="n">
        <f aca="false">AJ1148+AK1148</f>
        <v>0</v>
      </c>
      <c r="AJ1148" s="141" t="n">
        <f aca="false">ES!AJ1148+DMP_ES!AJ1148</f>
        <v>0</v>
      </c>
      <c r="AK1148" s="141" t="n">
        <f aca="false">ES!AK1148+DMP_ES!AK1148</f>
        <v>0</v>
      </c>
      <c r="AL1148" s="80" t="n">
        <f aca="false">AM1148+AN1148</f>
        <v>0</v>
      </c>
      <c r="AM1148" s="141" t="n">
        <f aca="false">ES!AM1148+DMP_ES!AM1148</f>
        <v>0</v>
      </c>
      <c r="AN1148" s="141" t="n">
        <f aca="false">ES!AN1148+DMP_ES!AN1148</f>
        <v>0</v>
      </c>
      <c r="AO1148" s="80" t="n">
        <f aca="false">AP1148+AQ1148</f>
        <v>0</v>
      </c>
      <c r="AP1148" s="141" t="n">
        <f aca="false">ES!AP1148+DMP_ES!AP1148</f>
        <v>0</v>
      </c>
      <c r="AQ1148" s="141" t="n">
        <f aca="false">ES!AQ1148+DMP_ES!AQ1148</f>
        <v>0</v>
      </c>
      <c r="AR1148" s="80" t="n">
        <f aca="false">AS1148+AT1148</f>
        <v>0</v>
      </c>
      <c r="AS1148" s="141" t="n">
        <f aca="false">ES!AS1148+DMP_ES!AS1148</f>
        <v>0</v>
      </c>
      <c r="AT1148" s="141" t="n">
        <f aca="false">ES!AT1148+DMP_ES!AT1148</f>
        <v>0</v>
      </c>
      <c r="AU1148" s="80" t="n">
        <f aca="false">E1148-SUMIF($H$9:$AQ$9,AU$9,$H1148:$AQ1148)</f>
        <v>0</v>
      </c>
      <c r="AV1148" s="80" t="n">
        <f aca="false">F1148-SUMIF($H$9:$AQ$9,AV$9,$H1148:$AQ1148)</f>
        <v>0</v>
      </c>
      <c r="AW1148" s="80" t="n">
        <f aca="false">G1148-SUMIF($H$9:$AQ$9,AW$9,$H1148:$AQ1148)</f>
        <v>0</v>
      </c>
      <c r="AX1148" s="75" t="n">
        <f aca="false">IF(E1148&lt;&gt;0,AR1148/E1148,0)</f>
        <v>0</v>
      </c>
      <c r="AY1148" s="75" t="n">
        <f aca="false">IF(F1148&lt;&gt;0,AS1148/F1148,0)</f>
        <v>0</v>
      </c>
      <c r="AZ1148" s="75" t="n">
        <f aca="false">IF(G1148&lt;&gt;0,AT1148/G1148,0)</f>
        <v>0</v>
      </c>
    </row>
    <row r="1149" s="98" customFormat="true" ht="13.2" hidden="false" customHeight="false" outlineLevel="0" collapsed="false">
      <c r="A1149" s="101" t="n">
        <f aca="false">IF(MAX(E1149:BA1149)=0,IF(MIN(E1149:BA1149)=0,3,2),2)</f>
        <v>3</v>
      </c>
      <c r="B1149" s="113"/>
      <c r="C1149" s="114" t="s">
        <v>202</v>
      </c>
      <c r="D1149" s="115" t="s">
        <v>40</v>
      </c>
      <c r="E1149" s="80" t="n">
        <f aca="false">F1149+G1149</f>
        <v>0</v>
      </c>
      <c r="F1149" s="141" t="n">
        <f aca="false">ES!F1149+DMP_ES!F1149</f>
        <v>0</v>
      </c>
      <c r="G1149" s="141" t="n">
        <f aca="false">ES!G1149+DMP_ES!G1149</f>
        <v>0</v>
      </c>
      <c r="H1149" s="80" t="n">
        <f aca="false">I1149+J1149</f>
        <v>0</v>
      </c>
      <c r="I1149" s="141" t="n">
        <f aca="false">ES!I1149+DMP_ES!I1149</f>
        <v>0</v>
      </c>
      <c r="J1149" s="141" t="n">
        <f aca="false">ES!J1149+DMP_ES!J1149</f>
        <v>0</v>
      </c>
      <c r="K1149" s="80" t="n">
        <f aca="false">L1149+M1149</f>
        <v>0</v>
      </c>
      <c r="L1149" s="141" t="n">
        <f aca="false">ES!L1149+DMP_ES!L1149</f>
        <v>0</v>
      </c>
      <c r="M1149" s="141" t="n">
        <f aca="false">ES!M1149+DMP_ES!M1149</f>
        <v>0</v>
      </c>
      <c r="N1149" s="80" t="n">
        <f aca="false">O1149+P1149</f>
        <v>0</v>
      </c>
      <c r="O1149" s="141" t="n">
        <f aca="false">ES!O1149+DMP_ES!O1149</f>
        <v>0</v>
      </c>
      <c r="P1149" s="141" t="n">
        <f aca="false">ES!P1149+DMP_ES!P1149</f>
        <v>0</v>
      </c>
      <c r="Q1149" s="80" t="n">
        <f aca="false">R1149+S1149</f>
        <v>0</v>
      </c>
      <c r="R1149" s="141" t="n">
        <f aca="false">ES!R1149+DMP_ES!R1149</f>
        <v>0</v>
      </c>
      <c r="S1149" s="141" t="n">
        <f aca="false">ES!S1149+DMP_ES!S1149</f>
        <v>0</v>
      </c>
      <c r="T1149" s="80" t="n">
        <f aca="false">U1149+V1149</f>
        <v>0</v>
      </c>
      <c r="U1149" s="141" t="n">
        <f aca="false">ES!U1149+DMP_ES!U1149</f>
        <v>0</v>
      </c>
      <c r="V1149" s="141" t="n">
        <f aca="false">ES!V1149+DMP_ES!V1149</f>
        <v>0</v>
      </c>
      <c r="W1149" s="80" t="n">
        <f aca="false">X1149+Y1149</f>
        <v>0</v>
      </c>
      <c r="X1149" s="141" t="n">
        <f aca="false">ES!X1149+DMP_ES!X1149</f>
        <v>0</v>
      </c>
      <c r="Y1149" s="141" t="n">
        <f aca="false">ES!Y1149+DMP_ES!Y1149</f>
        <v>0</v>
      </c>
      <c r="Z1149" s="80" t="n">
        <f aca="false">AA1149+AB1149</f>
        <v>0</v>
      </c>
      <c r="AA1149" s="141" t="n">
        <f aca="false">ES!AA1149+DMP_ES!AA1149</f>
        <v>0</v>
      </c>
      <c r="AB1149" s="141" t="n">
        <f aca="false">ES!AB1149+DMP_ES!AB1149</f>
        <v>0</v>
      </c>
      <c r="AC1149" s="80" t="n">
        <f aca="false">AD1149+AE1149</f>
        <v>0</v>
      </c>
      <c r="AD1149" s="141" t="n">
        <f aca="false">ES!AD1149+DMP_ES!AD1149</f>
        <v>0</v>
      </c>
      <c r="AE1149" s="141" t="n">
        <f aca="false">ES!AE1149+DMP_ES!AE1149</f>
        <v>0</v>
      </c>
      <c r="AF1149" s="80" t="n">
        <f aca="false">AG1149+AH1149</f>
        <v>0</v>
      </c>
      <c r="AG1149" s="141" t="n">
        <f aca="false">ES!AG1149+DMP_ES!AG1149</f>
        <v>0</v>
      </c>
      <c r="AH1149" s="141" t="n">
        <f aca="false">ES!AH1149+DMP_ES!AH1149</f>
        <v>0</v>
      </c>
      <c r="AI1149" s="80" t="n">
        <f aca="false">AJ1149+AK1149</f>
        <v>0</v>
      </c>
      <c r="AJ1149" s="141" t="n">
        <f aca="false">ES!AJ1149+DMP_ES!AJ1149</f>
        <v>0</v>
      </c>
      <c r="AK1149" s="141" t="n">
        <f aca="false">ES!AK1149+DMP_ES!AK1149</f>
        <v>0</v>
      </c>
      <c r="AL1149" s="80" t="n">
        <f aca="false">AM1149+AN1149</f>
        <v>0</v>
      </c>
      <c r="AM1149" s="141" t="n">
        <f aca="false">ES!AM1149+DMP_ES!AM1149</f>
        <v>0</v>
      </c>
      <c r="AN1149" s="141" t="n">
        <f aca="false">ES!AN1149+DMP_ES!AN1149</f>
        <v>0</v>
      </c>
      <c r="AO1149" s="80" t="n">
        <f aca="false">AP1149+AQ1149</f>
        <v>0</v>
      </c>
      <c r="AP1149" s="141" t="n">
        <f aca="false">ES!AP1149+DMP_ES!AP1149</f>
        <v>0</v>
      </c>
      <c r="AQ1149" s="141" t="n">
        <f aca="false">ES!AQ1149+DMP_ES!AQ1149</f>
        <v>0</v>
      </c>
      <c r="AR1149" s="80" t="n">
        <f aca="false">AS1149+AT1149</f>
        <v>0</v>
      </c>
      <c r="AS1149" s="141" t="n">
        <f aca="false">ES!AS1149+DMP_ES!AS1149</f>
        <v>0</v>
      </c>
      <c r="AT1149" s="141" t="n">
        <f aca="false">ES!AT1149+DMP_ES!AT1149</f>
        <v>0</v>
      </c>
      <c r="AU1149" s="80" t="n">
        <f aca="false">E1149-SUMIF($H$9:$AQ$9,AU$9,$H1149:$AQ1149)</f>
        <v>0</v>
      </c>
      <c r="AV1149" s="80" t="n">
        <f aca="false">F1149-SUMIF($H$9:$AQ$9,AV$9,$H1149:$AQ1149)</f>
        <v>0</v>
      </c>
      <c r="AW1149" s="80" t="n">
        <f aca="false">G1149-SUMIF($H$9:$AQ$9,AW$9,$H1149:$AQ1149)</f>
        <v>0</v>
      </c>
      <c r="AX1149" s="75" t="n">
        <f aca="false">IF(E1149&lt;&gt;0,AR1149/E1149,0)</f>
        <v>0</v>
      </c>
      <c r="AY1149" s="75" t="n">
        <f aca="false">IF(F1149&lt;&gt;0,AS1149/F1149,0)</f>
        <v>0</v>
      </c>
      <c r="AZ1149" s="75" t="n">
        <f aca="false">IF(G1149&lt;&gt;0,AT1149/G1149,0)</f>
        <v>0</v>
      </c>
    </row>
    <row r="1150" s="98" customFormat="true" ht="13.2" hidden="false" customHeight="false" outlineLevel="0" collapsed="false">
      <c r="A1150" s="101" t="n">
        <f aca="false">IF(MAX(E1150:BA1150)=0,IF(MIN(E1150:BA1150)=0,3,2),2)</f>
        <v>3</v>
      </c>
      <c r="B1150" s="113"/>
      <c r="C1150" s="109" t="s">
        <v>203</v>
      </c>
      <c r="D1150" s="115" t="s">
        <v>204</v>
      </c>
      <c r="E1150" s="74" t="n">
        <f aca="false">SUBTOTAL(9,E1151:E1154)</f>
        <v>0</v>
      </c>
      <c r="F1150" s="74" t="n">
        <f aca="false">SUBTOTAL(9,F1151:F1154)</f>
        <v>0</v>
      </c>
      <c r="G1150" s="74" t="n">
        <f aca="false">SUBTOTAL(9,G1151:G1154)</f>
        <v>0</v>
      </c>
      <c r="H1150" s="74" t="n">
        <f aca="false">SUBTOTAL(9,H1151:H1154)</f>
        <v>0</v>
      </c>
      <c r="I1150" s="74" t="n">
        <f aca="false">SUBTOTAL(9,I1151:I1154)</f>
        <v>0</v>
      </c>
      <c r="J1150" s="74" t="n">
        <f aca="false">SUBTOTAL(9,J1151:J1154)</f>
        <v>0</v>
      </c>
      <c r="K1150" s="74" t="n">
        <f aca="false">SUBTOTAL(9,K1151:K1154)</f>
        <v>0</v>
      </c>
      <c r="L1150" s="74" t="n">
        <f aca="false">SUBTOTAL(9,L1151:L1154)</f>
        <v>0</v>
      </c>
      <c r="M1150" s="74" t="n">
        <f aca="false">SUBTOTAL(9,M1151:M1154)</f>
        <v>0</v>
      </c>
      <c r="N1150" s="74" t="n">
        <f aca="false">SUBTOTAL(9,N1151:N1154)</f>
        <v>0</v>
      </c>
      <c r="O1150" s="74" t="n">
        <f aca="false">SUBTOTAL(9,O1151:O1154)</f>
        <v>0</v>
      </c>
      <c r="P1150" s="74" t="n">
        <f aca="false">SUBTOTAL(9,P1151:P1154)</f>
        <v>0</v>
      </c>
      <c r="Q1150" s="74" t="n">
        <f aca="false">SUBTOTAL(9,Q1151:Q1154)</f>
        <v>0</v>
      </c>
      <c r="R1150" s="74" t="n">
        <f aca="false">SUBTOTAL(9,R1151:R1154)</f>
        <v>0</v>
      </c>
      <c r="S1150" s="74" t="n">
        <f aca="false">SUBTOTAL(9,S1151:S1154)</f>
        <v>0</v>
      </c>
      <c r="T1150" s="74" t="n">
        <f aca="false">SUBTOTAL(9,T1151:T1154)</f>
        <v>0</v>
      </c>
      <c r="U1150" s="74" t="n">
        <f aca="false">SUBTOTAL(9,U1151:U1154)</f>
        <v>0</v>
      </c>
      <c r="V1150" s="74" t="n">
        <f aca="false">SUBTOTAL(9,V1151:V1154)</f>
        <v>0</v>
      </c>
      <c r="W1150" s="74" t="n">
        <f aca="false">SUBTOTAL(9,W1151:W1154)</f>
        <v>0</v>
      </c>
      <c r="X1150" s="74" t="n">
        <f aca="false">SUBTOTAL(9,X1151:X1154)</f>
        <v>0</v>
      </c>
      <c r="Y1150" s="74" t="n">
        <f aca="false">SUBTOTAL(9,Y1151:Y1154)</f>
        <v>0</v>
      </c>
      <c r="Z1150" s="74" t="n">
        <f aca="false">SUBTOTAL(9,Z1151:Z1154)</f>
        <v>0</v>
      </c>
      <c r="AA1150" s="74" t="n">
        <f aca="false">SUBTOTAL(9,AA1151:AA1154)</f>
        <v>0</v>
      </c>
      <c r="AB1150" s="74" t="n">
        <f aca="false">SUBTOTAL(9,AB1151:AB1154)</f>
        <v>0</v>
      </c>
      <c r="AC1150" s="74" t="n">
        <f aca="false">SUBTOTAL(9,AC1151:AC1154)</f>
        <v>0</v>
      </c>
      <c r="AD1150" s="74" t="n">
        <f aca="false">SUBTOTAL(9,AD1151:AD1154)</f>
        <v>0</v>
      </c>
      <c r="AE1150" s="74" t="n">
        <f aca="false">SUBTOTAL(9,AE1151:AE1154)</f>
        <v>0</v>
      </c>
      <c r="AF1150" s="74" t="n">
        <f aca="false">SUBTOTAL(9,AF1151:AF1154)</f>
        <v>0</v>
      </c>
      <c r="AG1150" s="74" t="n">
        <f aca="false">SUBTOTAL(9,AG1151:AG1154)</f>
        <v>0</v>
      </c>
      <c r="AH1150" s="74" t="n">
        <f aca="false">SUBTOTAL(9,AH1151:AH1154)</f>
        <v>0</v>
      </c>
      <c r="AI1150" s="74" t="n">
        <f aca="false">SUBTOTAL(9,AI1151:AI1154)</f>
        <v>0</v>
      </c>
      <c r="AJ1150" s="74" t="n">
        <f aca="false">SUBTOTAL(9,AJ1151:AJ1154)</f>
        <v>0</v>
      </c>
      <c r="AK1150" s="74" t="n">
        <f aca="false">SUBTOTAL(9,AK1151:AK1154)</f>
        <v>0</v>
      </c>
      <c r="AL1150" s="74" t="n">
        <f aca="false">SUBTOTAL(9,AL1151:AL1154)</f>
        <v>0</v>
      </c>
      <c r="AM1150" s="74" t="n">
        <f aca="false">SUBTOTAL(9,AM1151:AM1154)</f>
        <v>0</v>
      </c>
      <c r="AN1150" s="74" t="n">
        <f aca="false">SUBTOTAL(9,AN1151:AN1154)</f>
        <v>0</v>
      </c>
      <c r="AO1150" s="74" t="n">
        <f aca="false">SUBTOTAL(9,AO1151:AO1154)</f>
        <v>0</v>
      </c>
      <c r="AP1150" s="74" t="n">
        <f aca="false">SUBTOTAL(9,AP1151:AP1154)</f>
        <v>0</v>
      </c>
      <c r="AQ1150" s="74" t="n">
        <f aca="false">SUBTOTAL(9,AQ1151:AQ1154)</f>
        <v>0</v>
      </c>
      <c r="AR1150" s="74" t="n">
        <f aca="false">SUBTOTAL(9,AR1151:AR1154)</f>
        <v>0</v>
      </c>
      <c r="AS1150" s="74" t="n">
        <f aca="false">SUBTOTAL(9,AS1151:AS1154)</f>
        <v>0</v>
      </c>
      <c r="AT1150" s="74" t="n">
        <f aca="false">SUBTOTAL(9,AT1151:AT1154)</f>
        <v>0</v>
      </c>
      <c r="AU1150" s="74" t="n">
        <f aca="false">E1150-SUMIF($H$9:$AQ$9,AU$9,$H1150:$AQ1150)</f>
        <v>0</v>
      </c>
      <c r="AV1150" s="74" t="n">
        <f aca="false">F1150-SUMIF($H$9:$AQ$9,AV$9,$H1150:$AQ1150)</f>
        <v>0</v>
      </c>
      <c r="AW1150" s="74" t="n">
        <f aca="false">G1150-SUMIF($H$9:$AQ$9,AW$9,$H1150:$AQ1150)</f>
        <v>0</v>
      </c>
      <c r="AX1150" s="75" t="n">
        <f aca="false">IF(E1150&lt;&gt;0,AR1150/E1150,0)</f>
        <v>0</v>
      </c>
      <c r="AY1150" s="75" t="n">
        <f aca="false">IF(F1150&lt;&gt;0,AS1150/F1150,0)</f>
        <v>0</v>
      </c>
      <c r="AZ1150" s="75" t="n">
        <f aca="false">IF(G1150&lt;&gt;0,AT1150/G1150,0)</f>
        <v>0</v>
      </c>
    </row>
    <row r="1151" s="98" customFormat="true" ht="26.4" hidden="false" customHeight="false" outlineLevel="0" collapsed="false">
      <c r="A1151" s="101" t="n">
        <f aca="false">IF(MAX(E1151:BA1151)=0,IF(MIN(E1151:BA1151)=0,3,2),2)</f>
        <v>3</v>
      </c>
      <c r="B1151" s="113"/>
      <c r="C1151" s="111" t="s">
        <v>205</v>
      </c>
      <c r="D1151" s="115" t="s">
        <v>206</v>
      </c>
      <c r="E1151" s="80" t="n">
        <f aca="false">F1151+G1151</f>
        <v>0</v>
      </c>
      <c r="F1151" s="141" t="n">
        <f aca="false">ES!F1151+DMP_ES!F1151</f>
        <v>0</v>
      </c>
      <c r="G1151" s="141" t="n">
        <f aca="false">ES!G1151+DMP_ES!G1151</f>
        <v>0</v>
      </c>
      <c r="H1151" s="80" t="n">
        <f aca="false">I1151+J1151</f>
        <v>0</v>
      </c>
      <c r="I1151" s="141" t="n">
        <f aca="false">ES!I1151+DMP_ES!I1151</f>
        <v>0</v>
      </c>
      <c r="J1151" s="141" t="n">
        <f aca="false">ES!J1151+DMP_ES!J1151</f>
        <v>0</v>
      </c>
      <c r="K1151" s="80" t="n">
        <f aca="false">L1151+M1151</f>
        <v>0</v>
      </c>
      <c r="L1151" s="141" t="n">
        <f aca="false">ES!L1151+DMP_ES!L1151</f>
        <v>0</v>
      </c>
      <c r="M1151" s="141" t="n">
        <f aca="false">ES!M1151+DMP_ES!M1151</f>
        <v>0</v>
      </c>
      <c r="N1151" s="80" t="n">
        <f aca="false">O1151+P1151</f>
        <v>0</v>
      </c>
      <c r="O1151" s="141" t="n">
        <f aca="false">ES!O1151+DMP_ES!O1151</f>
        <v>0</v>
      </c>
      <c r="P1151" s="141" t="n">
        <f aca="false">ES!P1151+DMP_ES!P1151</f>
        <v>0</v>
      </c>
      <c r="Q1151" s="80" t="n">
        <f aca="false">R1151+S1151</f>
        <v>0</v>
      </c>
      <c r="R1151" s="141" t="n">
        <f aca="false">ES!R1151+DMP_ES!R1151</f>
        <v>0</v>
      </c>
      <c r="S1151" s="141" t="n">
        <f aca="false">ES!S1151+DMP_ES!S1151</f>
        <v>0</v>
      </c>
      <c r="T1151" s="80" t="n">
        <f aca="false">U1151+V1151</f>
        <v>0</v>
      </c>
      <c r="U1151" s="141" t="n">
        <f aca="false">ES!U1151+DMP_ES!U1151</f>
        <v>0</v>
      </c>
      <c r="V1151" s="141" t="n">
        <f aca="false">ES!V1151+DMP_ES!V1151</f>
        <v>0</v>
      </c>
      <c r="W1151" s="80" t="n">
        <f aca="false">X1151+Y1151</f>
        <v>0</v>
      </c>
      <c r="X1151" s="141" t="n">
        <f aca="false">ES!X1151+DMP_ES!X1151</f>
        <v>0</v>
      </c>
      <c r="Y1151" s="141" t="n">
        <f aca="false">ES!Y1151+DMP_ES!Y1151</f>
        <v>0</v>
      </c>
      <c r="Z1151" s="80" t="n">
        <f aca="false">AA1151+AB1151</f>
        <v>0</v>
      </c>
      <c r="AA1151" s="141" t="n">
        <f aca="false">ES!AA1151+DMP_ES!AA1151</f>
        <v>0</v>
      </c>
      <c r="AB1151" s="141" t="n">
        <f aca="false">ES!AB1151+DMP_ES!AB1151</f>
        <v>0</v>
      </c>
      <c r="AC1151" s="80" t="n">
        <f aca="false">AD1151+AE1151</f>
        <v>0</v>
      </c>
      <c r="AD1151" s="141" t="n">
        <f aca="false">ES!AD1151+DMP_ES!AD1151</f>
        <v>0</v>
      </c>
      <c r="AE1151" s="141" t="n">
        <f aca="false">ES!AE1151+DMP_ES!AE1151</f>
        <v>0</v>
      </c>
      <c r="AF1151" s="80" t="n">
        <f aca="false">AG1151+AH1151</f>
        <v>0</v>
      </c>
      <c r="AG1151" s="141" t="n">
        <f aca="false">ES!AG1151+DMP_ES!AG1151</f>
        <v>0</v>
      </c>
      <c r="AH1151" s="141" t="n">
        <f aca="false">ES!AH1151+DMP_ES!AH1151</f>
        <v>0</v>
      </c>
      <c r="AI1151" s="80" t="n">
        <f aca="false">AJ1151+AK1151</f>
        <v>0</v>
      </c>
      <c r="AJ1151" s="141" t="n">
        <f aca="false">ES!AJ1151+DMP_ES!AJ1151</f>
        <v>0</v>
      </c>
      <c r="AK1151" s="141" t="n">
        <f aca="false">ES!AK1151+DMP_ES!AK1151</f>
        <v>0</v>
      </c>
      <c r="AL1151" s="80" t="n">
        <f aca="false">AM1151+AN1151</f>
        <v>0</v>
      </c>
      <c r="AM1151" s="141" t="n">
        <f aca="false">ES!AM1151+DMP_ES!AM1151</f>
        <v>0</v>
      </c>
      <c r="AN1151" s="141" t="n">
        <f aca="false">ES!AN1151+DMP_ES!AN1151</f>
        <v>0</v>
      </c>
      <c r="AO1151" s="80" t="n">
        <f aca="false">AP1151+AQ1151</f>
        <v>0</v>
      </c>
      <c r="AP1151" s="141" t="n">
        <f aca="false">ES!AP1151+DMP_ES!AP1151</f>
        <v>0</v>
      </c>
      <c r="AQ1151" s="141" t="n">
        <f aca="false">ES!AQ1151+DMP_ES!AQ1151</f>
        <v>0</v>
      </c>
      <c r="AR1151" s="80" t="n">
        <f aca="false">AS1151+AT1151</f>
        <v>0</v>
      </c>
      <c r="AS1151" s="141" t="n">
        <f aca="false">ES!AS1151+DMP_ES!AS1151</f>
        <v>0</v>
      </c>
      <c r="AT1151" s="141" t="n">
        <f aca="false">ES!AT1151+DMP_ES!AT1151</f>
        <v>0</v>
      </c>
      <c r="AU1151" s="80" t="n">
        <f aca="false">E1151-SUMIF($H$9:$AQ$9,AU$9,$H1151:$AQ1151)</f>
        <v>0</v>
      </c>
      <c r="AV1151" s="80" t="n">
        <f aca="false">F1151-SUMIF($H$9:$AQ$9,AV$9,$H1151:$AQ1151)</f>
        <v>0</v>
      </c>
      <c r="AW1151" s="80" t="n">
        <f aca="false">G1151-SUMIF($H$9:$AQ$9,AW$9,$H1151:$AQ1151)</f>
        <v>0</v>
      </c>
      <c r="AX1151" s="75" t="n">
        <f aca="false">IF(E1151&lt;&gt;0,AR1151/E1151,0)</f>
        <v>0</v>
      </c>
      <c r="AY1151" s="75" t="n">
        <f aca="false">IF(F1151&lt;&gt;0,AS1151/F1151,0)</f>
        <v>0</v>
      </c>
      <c r="AZ1151" s="75" t="n">
        <f aca="false">IF(G1151&lt;&gt;0,AT1151/G1151,0)</f>
        <v>0</v>
      </c>
    </row>
    <row r="1152" customFormat="false" ht="13.2" hidden="false" customHeight="false" outlineLevel="0" collapsed="false">
      <c r="A1152" s="101" t="n">
        <f aca="false">IF(MAX(E1152:BA1152)=0,IF(MIN(E1152:BA1152)=0,3,2),2)</f>
        <v>3</v>
      </c>
      <c r="B1152" s="113"/>
      <c r="C1152" s="111" t="s">
        <v>209</v>
      </c>
      <c r="D1152" s="115" t="s">
        <v>210</v>
      </c>
      <c r="E1152" s="80" t="n">
        <f aca="false">F1152+G1152</f>
        <v>0</v>
      </c>
      <c r="F1152" s="141" t="n">
        <f aca="false">ES!F1152+DMP_ES!F1152</f>
        <v>0</v>
      </c>
      <c r="G1152" s="141" t="n">
        <f aca="false">ES!G1152+DMP_ES!G1152</f>
        <v>0</v>
      </c>
      <c r="H1152" s="80" t="n">
        <f aca="false">I1152+J1152</f>
        <v>0</v>
      </c>
      <c r="I1152" s="141" t="n">
        <f aca="false">ES!I1152+DMP_ES!I1152</f>
        <v>0</v>
      </c>
      <c r="J1152" s="141" t="n">
        <f aca="false">ES!J1152+DMP_ES!J1152</f>
        <v>0</v>
      </c>
      <c r="K1152" s="80" t="n">
        <f aca="false">L1152+M1152</f>
        <v>0</v>
      </c>
      <c r="L1152" s="141" t="n">
        <f aca="false">ES!L1152+DMP_ES!L1152</f>
        <v>0</v>
      </c>
      <c r="M1152" s="141" t="n">
        <f aca="false">ES!M1152+DMP_ES!M1152</f>
        <v>0</v>
      </c>
      <c r="N1152" s="80" t="n">
        <f aca="false">O1152+P1152</f>
        <v>0</v>
      </c>
      <c r="O1152" s="141" t="n">
        <f aca="false">ES!O1152+DMP_ES!O1152</f>
        <v>0</v>
      </c>
      <c r="P1152" s="141" t="n">
        <f aca="false">ES!P1152+DMP_ES!P1152</f>
        <v>0</v>
      </c>
      <c r="Q1152" s="80" t="n">
        <f aca="false">R1152+S1152</f>
        <v>0</v>
      </c>
      <c r="R1152" s="141" t="n">
        <f aca="false">ES!R1152+DMP_ES!R1152</f>
        <v>0</v>
      </c>
      <c r="S1152" s="141" t="n">
        <f aca="false">ES!S1152+DMP_ES!S1152</f>
        <v>0</v>
      </c>
      <c r="T1152" s="80" t="n">
        <f aca="false">U1152+V1152</f>
        <v>0</v>
      </c>
      <c r="U1152" s="141" t="n">
        <f aca="false">ES!U1152+DMP_ES!U1152</f>
        <v>0</v>
      </c>
      <c r="V1152" s="141" t="n">
        <f aca="false">ES!V1152+DMP_ES!V1152</f>
        <v>0</v>
      </c>
      <c r="W1152" s="80" t="n">
        <f aca="false">X1152+Y1152</f>
        <v>0</v>
      </c>
      <c r="X1152" s="141" t="n">
        <f aca="false">ES!X1152+DMP_ES!X1152</f>
        <v>0</v>
      </c>
      <c r="Y1152" s="141" t="n">
        <f aca="false">ES!Y1152+DMP_ES!Y1152</f>
        <v>0</v>
      </c>
      <c r="Z1152" s="80" t="n">
        <f aca="false">AA1152+AB1152</f>
        <v>0</v>
      </c>
      <c r="AA1152" s="141" t="n">
        <f aca="false">ES!AA1152+DMP_ES!AA1152</f>
        <v>0</v>
      </c>
      <c r="AB1152" s="141" t="n">
        <f aca="false">ES!AB1152+DMP_ES!AB1152</f>
        <v>0</v>
      </c>
      <c r="AC1152" s="80" t="n">
        <f aca="false">AD1152+AE1152</f>
        <v>0</v>
      </c>
      <c r="AD1152" s="141" t="n">
        <f aca="false">ES!AD1152+DMP_ES!AD1152</f>
        <v>0</v>
      </c>
      <c r="AE1152" s="141" t="n">
        <f aca="false">ES!AE1152+DMP_ES!AE1152</f>
        <v>0</v>
      </c>
      <c r="AF1152" s="80" t="n">
        <f aca="false">AG1152+AH1152</f>
        <v>0</v>
      </c>
      <c r="AG1152" s="141" t="n">
        <f aca="false">ES!AG1152+DMP_ES!AG1152</f>
        <v>0</v>
      </c>
      <c r="AH1152" s="141" t="n">
        <f aca="false">ES!AH1152+DMP_ES!AH1152</f>
        <v>0</v>
      </c>
      <c r="AI1152" s="80" t="n">
        <f aca="false">AJ1152+AK1152</f>
        <v>0</v>
      </c>
      <c r="AJ1152" s="141" t="n">
        <f aca="false">ES!AJ1152+DMP_ES!AJ1152</f>
        <v>0</v>
      </c>
      <c r="AK1152" s="141" t="n">
        <f aca="false">ES!AK1152+DMP_ES!AK1152</f>
        <v>0</v>
      </c>
      <c r="AL1152" s="80" t="n">
        <f aca="false">AM1152+AN1152</f>
        <v>0</v>
      </c>
      <c r="AM1152" s="141" t="n">
        <f aca="false">ES!AM1152+DMP_ES!AM1152</f>
        <v>0</v>
      </c>
      <c r="AN1152" s="141" t="n">
        <f aca="false">ES!AN1152+DMP_ES!AN1152</f>
        <v>0</v>
      </c>
      <c r="AO1152" s="80" t="n">
        <f aca="false">AP1152+AQ1152</f>
        <v>0</v>
      </c>
      <c r="AP1152" s="141" t="n">
        <f aca="false">ES!AP1152+DMP_ES!AP1152</f>
        <v>0</v>
      </c>
      <c r="AQ1152" s="141" t="n">
        <f aca="false">ES!AQ1152+DMP_ES!AQ1152</f>
        <v>0</v>
      </c>
      <c r="AR1152" s="80" t="n">
        <f aca="false">AS1152+AT1152</f>
        <v>0</v>
      </c>
      <c r="AS1152" s="141" t="n">
        <f aca="false">ES!AS1152+DMP_ES!AS1152</f>
        <v>0</v>
      </c>
      <c r="AT1152" s="141" t="n">
        <f aca="false">ES!AT1152+DMP_ES!AT1152</f>
        <v>0</v>
      </c>
      <c r="AU1152" s="80" t="n">
        <f aca="false">E1152-SUMIF($H$9:$AQ$9,AU$9,$H1152:$AQ1152)</f>
        <v>0</v>
      </c>
      <c r="AV1152" s="80" t="n">
        <f aca="false">F1152-SUMIF($H$9:$AQ$9,AV$9,$H1152:$AQ1152)</f>
        <v>0</v>
      </c>
      <c r="AW1152" s="80" t="n">
        <f aca="false">G1152-SUMIF($H$9:$AQ$9,AW$9,$H1152:$AQ1152)</f>
        <v>0</v>
      </c>
      <c r="AX1152" s="75" t="n">
        <f aca="false">IF(E1152&lt;&gt;0,AR1152/E1152,0)</f>
        <v>0</v>
      </c>
      <c r="AY1152" s="75" t="n">
        <f aca="false">IF(F1152&lt;&gt;0,AS1152/F1152,0)</f>
        <v>0</v>
      </c>
      <c r="AZ1152" s="75" t="n">
        <f aca="false">IF(G1152&lt;&gt;0,AT1152/G1152,0)</f>
        <v>0</v>
      </c>
      <c r="BA1152" s="98"/>
    </row>
    <row r="1153" customFormat="false" ht="13.2" hidden="false" customHeight="false" outlineLevel="0" collapsed="false">
      <c r="A1153" s="101" t="n">
        <f aca="false">IF(MAX(E1153:BA1153)=0,IF(MIN(E1153:BA1153)=0,3,2),2)</f>
        <v>3</v>
      </c>
      <c r="B1153" s="113"/>
      <c r="C1153" s="111" t="s">
        <v>211</v>
      </c>
      <c r="D1153" s="115" t="s">
        <v>212</v>
      </c>
      <c r="E1153" s="80" t="n">
        <f aca="false">F1153+G1153</f>
        <v>0</v>
      </c>
      <c r="F1153" s="141" t="n">
        <f aca="false">ES!F1153+DMP_ES!F1153</f>
        <v>0</v>
      </c>
      <c r="G1153" s="141" t="n">
        <f aca="false">ES!G1153+DMP_ES!G1153</f>
        <v>0</v>
      </c>
      <c r="H1153" s="80" t="n">
        <f aca="false">I1153+J1153</f>
        <v>0</v>
      </c>
      <c r="I1153" s="141" t="n">
        <f aca="false">ES!I1153+DMP_ES!I1153</f>
        <v>0</v>
      </c>
      <c r="J1153" s="141" t="n">
        <f aca="false">ES!J1153+DMP_ES!J1153</f>
        <v>0</v>
      </c>
      <c r="K1153" s="80" t="n">
        <f aca="false">L1153+M1153</f>
        <v>0</v>
      </c>
      <c r="L1153" s="141" t="n">
        <f aca="false">ES!L1153+DMP_ES!L1153</f>
        <v>0</v>
      </c>
      <c r="M1153" s="141" t="n">
        <f aca="false">ES!M1153+DMP_ES!M1153</f>
        <v>0</v>
      </c>
      <c r="N1153" s="80" t="n">
        <f aca="false">O1153+P1153</f>
        <v>0</v>
      </c>
      <c r="O1153" s="141" t="n">
        <f aca="false">ES!O1153+DMP_ES!O1153</f>
        <v>0</v>
      </c>
      <c r="P1153" s="141" t="n">
        <f aca="false">ES!P1153+DMP_ES!P1153</f>
        <v>0</v>
      </c>
      <c r="Q1153" s="80" t="n">
        <f aca="false">R1153+S1153</f>
        <v>0</v>
      </c>
      <c r="R1153" s="141" t="n">
        <f aca="false">ES!R1153+DMP_ES!R1153</f>
        <v>0</v>
      </c>
      <c r="S1153" s="141" t="n">
        <f aca="false">ES!S1153+DMP_ES!S1153</f>
        <v>0</v>
      </c>
      <c r="T1153" s="80" t="n">
        <f aca="false">U1153+V1153</f>
        <v>0</v>
      </c>
      <c r="U1153" s="141" t="n">
        <f aca="false">ES!U1153+DMP_ES!U1153</f>
        <v>0</v>
      </c>
      <c r="V1153" s="141" t="n">
        <f aca="false">ES!V1153+DMP_ES!V1153</f>
        <v>0</v>
      </c>
      <c r="W1153" s="80" t="n">
        <f aca="false">X1153+Y1153</f>
        <v>0</v>
      </c>
      <c r="X1153" s="141" t="n">
        <f aca="false">ES!X1153+DMP_ES!X1153</f>
        <v>0</v>
      </c>
      <c r="Y1153" s="141" t="n">
        <f aca="false">ES!Y1153+DMP_ES!Y1153</f>
        <v>0</v>
      </c>
      <c r="Z1153" s="80" t="n">
        <f aca="false">AA1153+AB1153</f>
        <v>0</v>
      </c>
      <c r="AA1153" s="141" t="n">
        <f aca="false">ES!AA1153+DMP_ES!AA1153</f>
        <v>0</v>
      </c>
      <c r="AB1153" s="141" t="n">
        <f aca="false">ES!AB1153+DMP_ES!AB1153</f>
        <v>0</v>
      </c>
      <c r="AC1153" s="80" t="n">
        <f aca="false">AD1153+AE1153</f>
        <v>0</v>
      </c>
      <c r="AD1153" s="141" t="n">
        <f aca="false">ES!AD1153+DMP_ES!AD1153</f>
        <v>0</v>
      </c>
      <c r="AE1153" s="141" t="n">
        <f aca="false">ES!AE1153+DMP_ES!AE1153</f>
        <v>0</v>
      </c>
      <c r="AF1153" s="80" t="n">
        <f aca="false">AG1153+AH1153</f>
        <v>0</v>
      </c>
      <c r="AG1153" s="141" t="n">
        <f aca="false">ES!AG1153+DMP_ES!AG1153</f>
        <v>0</v>
      </c>
      <c r="AH1153" s="141" t="n">
        <f aca="false">ES!AH1153+DMP_ES!AH1153</f>
        <v>0</v>
      </c>
      <c r="AI1153" s="80" t="n">
        <f aca="false">AJ1153+AK1153</f>
        <v>0</v>
      </c>
      <c r="AJ1153" s="141" t="n">
        <f aca="false">ES!AJ1153+DMP_ES!AJ1153</f>
        <v>0</v>
      </c>
      <c r="AK1153" s="141" t="n">
        <f aca="false">ES!AK1153+DMP_ES!AK1153</f>
        <v>0</v>
      </c>
      <c r="AL1153" s="80" t="n">
        <f aca="false">AM1153+AN1153</f>
        <v>0</v>
      </c>
      <c r="AM1153" s="141" t="n">
        <f aca="false">ES!AM1153+DMP_ES!AM1153</f>
        <v>0</v>
      </c>
      <c r="AN1153" s="141" t="n">
        <f aca="false">ES!AN1153+DMP_ES!AN1153</f>
        <v>0</v>
      </c>
      <c r="AO1153" s="80" t="n">
        <f aca="false">AP1153+AQ1153</f>
        <v>0</v>
      </c>
      <c r="AP1153" s="141" t="n">
        <f aca="false">ES!AP1153+DMP_ES!AP1153</f>
        <v>0</v>
      </c>
      <c r="AQ1153" s="141" t="n">
        <f aca="false">ES!AQ1153+DMP_ES!AQ1153</f>
        <v>0</v>
      </c>
      <c r="AR1153" s="80" t="n">
        <f aca="false">AS1153+AT1153</f>
        <v>0</v>
      </c>
      <c r="AS1153" s="141" t="n">
        <f aca="false">ES!AS1153+DMP_ES!AS1153</f>
        <v>0</v>
      </c>
      <c r="AT1153" s="141" t="n">
        <f aca="false">ES!AT1153+DMP_ES!AT1153</f>
        <v>0</v>
      </c>
      <c r="AU1153" s="80" t="n">
        <f aca="false">E1153-SUMIF($H$9:$AQ$9,AU$9,$H1153:$AQ1153)</f>
        <v>0</v>
      </c>
      <c r="AV1153" s="80" t="n">
        <f aca="false">F1153-SUMIF($H$9:$AQ$9,AV$9,$H1153:$AQ1153)</f>
        <v>0</v>
      </c>
      <c r="AW1153" s="80" t="n">
        <f aca="false">G1153-SUMIF($H$9:$AQ$9,AW$9,$H1153:$AQ1153)</f>
        <v>0</v>
      </c>
      <c r="AX1153" s="75" t="n">
        <f aca="false">IF(E1153&lt;&gt;0,AR1153/E1153,0)</f>
        <v>0</v>
      </c>
      <c r="AY1153" s="75" t="n">
        <f aca="false">IF(F1153&lt;&gt;0,AS1153/F1153,0)</f>
        <v>0</v>
      </c>
      <c r="AZ1153" s="75" t="n">
        <f aca="false">IF(G1153&lt;&gt;0,AT1153/G1153,0)</f>
        <v>0</v>
      </c>
      <c r="BA1153" s="98"/>
    </row>
    <row r="1154" customFormat="false" ht="26.4" hidden="false" customHeight="false" outlineLevel="0" collapsed="false">
      <c r="A1154" s="101" t="n">
        <f aca="false">IF(MAX(E1154:BA1154)=0,IF(MIN(E1154:BA1154)=0,3,2),2)</f>
        <v>3</v>
      </c>
      <c r="B1154" s="113"/>
      <c r="C1154" s="111" t="s">
        <v>213</v>
      </c>
      <c r="D1154" s="115" t="s">
        <v>214</v>
      </c>
      <c r="E1154" s="80" t="n">
        <f aca="false">F1154+G1154</f>
        <v>0</v>
      </c>
      <c r="F1154" s="141" t="n">
        <f aca="false">ES!F1154+DMP_ES!F1154</f>
        <v>0</v>
      </c>
      <c r="G1154" s="141" t="n">
        <f aca="false">ES!G1154+DMP_ES!G1154</f>
        <v>0</v>
      </c>
      <c r="H1154" s="80" t="n">
        <f aca="false">I1154+J1154</f>
        <v>0</v>
      </c>
      <c r="I1154" s="141" t="n">
        <f aca="false">ES!I1154+DMP_ES!I1154</f>
        <v>0</v>
      </c>
      <c r="J1154" s="141" t="n">
        <f aca="false">ES!J1154+DMP_ES!J1154</f>
        <v>0</v>
      </c>
      <c r="K1154" s="80" t="n">
        <f aca="false">L1154+M1154</f>
        <v>0</v>
      </c>
      <c r="L1154" s="141" t="n">
        <f aca="false">ES!L1154+DMP_ES!L1154</f>
        <v>0</v>
      </c>
      <c r="M1154" s="141" t="n">
        <f aca="false">ES!M1154+DMP_ES!M1154</f>
        <v>0</v>
      </c>
      <c r="N1154" s="80" t="n">
        <f aca="false">O1154+P1154</f>
        <v>0</v>
      </c>
      <c r="O1154" s="141" t="n">
        <f aca="false">ES!O1154+DMP_ES!O1154</f>
        <v>0</v>
      </c>
      <c r="P1154" s="141" t="n">
        <f aca="false">ES!P1154+DMP_ES!P1154</f>
        <v>0</v>
      </c>
      <c r="Q1154" s="80" t="n">
        <f aca="false">R1154+S1154</f>
        <v>0</v>
      </c>
      <c r="R1154" s="141" t="n">
        <f aca="false">ES!R1154+DMP_ES!R1154</f>
        <v>0</v>
      </c>
      <c r="S1154" s="141" t="n">
        <f aca="false">ES!S1154+DMP_ES!S1154</f>
        <v>0</v>
      </c>
      <c r="T1154" s="80" t="n">
        <f aca="false">U1154+V1154</f>
        <v>0</v>
      </c>
      <c r="U1154" s="141" t="n">
        <f aca="false">ES!U1154+DMP_ES!U1154</f>
        <v>0</v>
      </c>
      <c r="V1154" s="141" t="n">
        <f aca="false">ES!V1154+DMP_ES!V1154</f>
        <v>0</v>
      </c>
      <c r="W1154" s="80" t="n">
        <f aca="false">X1154+Y1154</f>
        <v>0</v>
      </c>
      <c r="X1154" s="141" t="n">
        <f aca="false">ES!X1154+DMP_ES!X1154</f>
        <v>0</v>
      </c>
      <c r="Y1154" s="141" t="n">
        <f aca="false">ES!Y1154+DMP_ES!Y1154</f>
        <v>0</v>
      </c>
      <c r="Z1154" s="80" t="n">
        <f aca="false">AA1154+AB1154</f>
        <v>0</v>
      </c>
      <c r="AA1154" s="141" t="n">
        <f aca="false">ES!AA1154+DMP_ES!AA1154</f>
        <v>0</v>
      </c>
      <c r="AB1154" s="141" t="n">
        <f aca="false">ES!AB1154+DMP_ES!AB1154</f>
        <v>0</v>
      </c>
      <c r="AC1154" s="80" t="n">
        <f aca="false">AD1154+AE1154</f>
        <v>0</v>
      </c>
      <c r="AD1154" s="141" t="n">
        <f aca="false">ES!AD1154+DMP_ES!AD1154</f>
        <v>0</v>
      </c>
      <c r="AE1154" s="141" t="n">
        <f aca="false">ES!AE1154+DMP_ES!AE1154</f>
        <v>0</v>
      </c>
      <c r="AF1154" s="80" t="n">
        <f aca="false">AG1154+AH1154</f>
        <v>0</v>
      </c>
      <c r="AG1154" s="141" t="n">
        <f aca="false">ES!AG1154+DMP_ES!AG1154</f>
        <v>0</v>
      </c>
      <c r="AH1154" s="141" t="n">
        <f aca="false">ES!AH1154+DMP_ES!AH1154</f>
        <v>0</v>
      </c>
      <c r="AI1154" s="80" t="n">
        <f aca="false">AJ1154+AK1154</f>
        <v>0</v>
      </c>
      <c r="AJ1154" s="141" t="n">
        <f aca="false">ES!AJ1154+DMP_ES!AJ1154</f>
        <v>0</v>
      </c>
      <c r="AK1154" s="141" t="n">
        <f aca="false">ES!AK1154+DMP_ES!AK1154</f>
        <v>0</v>
      </c>
      <c r="AL1154" s="80" t="n">
        <f aca="false">AM1154+AN1154</f>
        <v>0</v>
      </c>
      <c r="AM1154" s="141" t="n">
        <f aca="false">ES!AM1154+DMP_ES!AM1154</f>
        <v>0</v>
      </c>
      <c r="AN1154" s="141" t="n">
        <f aca="false">ES!AN1154+DMP_ES!AN1154</f>
        <v>0</v>
      </c>
      <c r="AO1154" s="80" t="n">
        <f aca="false">AP1154+AQ1154</f>
        <v>0</v>
      </c>
      <c r="AP1154" s="141" t="n">
        <f aca="false">ES!AP1154+DMP_ES!AP1154</f>
        <v>0</v>
      </c>
      <c r="AQ1154" s="141" t="n">
        <f aca="false">ES!AQ1154+DMP_ES!AQ1154</f>
        <v>0</v>
      </c>
      <c r="AR1154" s="80" t="n">
        <f aca="false">AS1154+AT1154</f>
        <v>0</v>
      </c>
      <c r="AS1154" s="141" t="n">
        <f aca="false">ES!AS1154+DMP_ES!AS1154</f>
        <v>0</v>
      </c>
      <c r="AT1154" s="141" t="n">
        <f aca="false">ES!AT1154+DMP_ES!AT1154</f>
        <v>0</v>
      </c>
      <c r="AU1154" s="80" t="n">
        <f aca="false">E1154-SUMIF($H$9:$AQ$9,AU$9,$H1154:$AQ1154)</f>
        <v>0</v>
      </c>
      <c r="AV1154" s="80" t="n">
        <f aca="false">F1154-SUMIF($H$9:$AQ$9,AV$9,$H1154:$AQ1154)</f>
        <v>0</v>
      </c>
      <c r="AW1154" s="80" t="n">
        <f aca="false">G1154-SUMIF($H$9:$AQ$9,AW$9,$H1154:$AQ1154)</f>
        <v>0</v>
      </c>
      <c r="AX1154" s="75" t="n">
        <f aca="false">IF(E1154&lt;&gt;0,AR1154/E1154,0)</f>
        <v>0</v>
      </c>
      <c r="AY1154" s="75" t="n">
        <f aca="false">IF(F1154&lt;&gt;0,AS1154/F1154,0)</f>
        <v>0</v>
      </c>
      <c r="AZ1154" s="75" t="n">
        <f aca="false">IF(G1154&lt;&gt;0,AT1154/G1154,0)</f>
        <v>0</v>
      </c>
      <c r="BA1154" s="98"/>
    </row>
    <row r="1155" customFormat="false" ht="13.2" hidden="false" customHeight="false" outlineLevel="0" collapsed="false">
      <c r="A1155" s="101" t="n">
        <f aca="false">IF(MAX(E1155:BA1155)=0,IF(MIN(E1155:BA1155)=0,3,2),2)</f>
        <v>3</v>
      </c>
      <c r="B1155" s="113"/>
      <c r="C1155" s="109" t="s">
        <v>215</v>
      </c>
      <c r="D1155" s="115" t="s">
        <v>44</v>
      </c>
      <c r="E1155" s="80" t="n">
        <f aca="false">F1155+G1155</f>
        <v>0</v>
      </c>
      <c r="F1155" s="141" t="n">
        <f aca="false">ES!F1155+DMP_ES!F1155</f>
        <v>0</v>
      </c>
      <c r="G1155" s="141" t="n">
        <f aca="false">ES!G1155+DMP_ES!G1155</f>
        <v>0</v>
      </c>
      <c r="H1155" s="80" t="n">
        <f aca="false">I1155+J1155</f>
        <v>0</v>
      </c>
      <c r="I1155" s="141" t="n">
        <f aca="false">ES!I1155+DMP_ES!I1155</f>
        <v>0</v>
      </c>
      <c r="J1155" s="141" t="n">
        <f aca="false">ES!J1155+DMP_ES!J1155</f>
        <v>0</v>
      </c>
      <c r="K1155" s="80" t="n">
        <f aca="false">L1155+M1155</f>
        <v>0</v>
      </c>
      <c r="L1155" s="141" t="n">
        <f aca="false">ES!L1155+DMP_ES!L1155</f>
        <v>0</v>
      </c>
      <c r="M1155" s="141" t="n">
        <f aca="false">ES!M1155+DMP_ES!M1155</f>
        <v>0</v>
      </c>
      <c r="N1155" s="80" t="n">
        <f aca="false">O1155+P1155</f>
        <v>0</v>
      </c>
      <c r="O1155" s="141" t="n">
        <f aca="false">ES!O1155+DMP_ES!O1155</f>
        <v>0</v>
      </c>
      <c r="P1155" s="141" t="n">
        <f aca="false">ES!P1155+DMP_ES!P1155</f>
        <v>0</v>
      </c>
      <c r="Q1155" s="80" t="n">
        <f aca="false">R1155+S1155</f>
        <v>0</v>
      </c>
      <c r="R1155" s="141" t="n">
        <f aca="false">ES!R1155+DMP_ES!R1155</f>
        <v>0</v>
      </c>
      <c r="S1155" s="141" t="n">
        <f aca="false">ES!S1155+DMP_ES!S1155</f>
        <v>0</v>
      </c>
      <c r="T1155" s="80" t="n">
        <f aca="false">U1155+V1155</f>
        <v>0</v>
      </c>
      <c r="U1155" s="141" t="n">
        <f aca="false">ES!U1155+DMP_ES!U1155</f>
        <v>0</v>
      </c>
      <c r="V1155" s="141" t="n">
        <f aca="false">ES!V1155+DMP_ES!V1155</f>
        <v>0</v>
      </c>
      <c r="W1155" s="80" t="n">
        <f aca="false">X1155+Y1155</f>
        <v>0</v>
      </c>
      <c r="X1155" s="141" t="n">
        <f aca="false">ES!X1155+DMP_ES!X1155</f>
        <v>0</v>
      </c>
      <c r="Y1155" s="141" t="n">
        <f aca="false">ES!Y1155+DMP_ES!Y1155</f>
        <v>0</v>
      </c>
      <c r="Z1155" s="80" t="n">
        <f aca="false">AA1155+AB1155</f>
        <v>0</v>
      </c>
      <c r="AA1155" s="141" t="n">
        <f aca="false">ES!AA1155+DMP_ES!AA1155</f>
        <v>0</v>
      </c>
      <c r="AB1155" s="141" t="n">
        <f aca="false">ES!AB1155+DMP_ES!AB1155</f>
        <v>0</v>
      </c>
      <c r="AC1155" s="80" t="n">
        <f aca="false">AD1155+AE1155</f>
        <v>0</v>
      </c>
      <c r="AD1155" s="141" t="n">
        <f aca="false">ES!AD1155+DMP_ES!AD1155</f>
        <v>0</v>
      </c>
      <c r="AE1155" s="141" t="n">
        <f aca="false">ES!AE1155+DMP_ES!AE1155</f>
        <v>0</v>
      </c>
      <c r="AF1155" s="80" t="n">
        <f aca="false">AG1155+AH1155</f>
        <v>0</v>
      </c>
      <c r="AG1155" s="141" t="n">
        <f aca="false">ES!AG1155+DMP_ES!AG1155</f>
        <v>0</v>
      </c>
      <c r="AH1155" s="141" t="n">
        <f aca="false">ES!AH1155+DMP_ES!AH1155</f>
        <v>0</v>
      </c>
      <c r="AI1155" s="80" t="n">
        <f aca="false">AJ1155+AK1155</f>
        <v>0</v>
      </c>
      <c r="AJ1155" s="141" t="n">
        <f aca="false">ES!AJ1155+DMP_ES!AJ1155</f>
        <v>0</v>
      </c>
      <c r="AK1155" s="141" t="n">
        <f aca="false">ES!AK1155+DMP_ES!AK1155</f>
        <v>0</v>
      </c>
      <c r="AL1155" s="80" t="n">
        <f aca="false">AM1155+AN1155</f>
        <v>0</v>
      </c>
      <c r="AM1155" s="141" t="n">
        <f aca="false">ES!AM1155+DMP_ES!AM1155</f>
        <v>0</v>
      </c>
      <c r="AN1155" s="141" t="n">
        <f aca="false">ES!AN1155+DMP_ES!AN1155</f>
        <v>0</v>
      </c>
      <c r="AO1155" s="80" t="n">
        <f aca="false">AP1155+AQ1155</f>
        <v>0</v>
      </c>
      <c r="AP1155" s="141" t="n">
        <f aca="false">ES!AP1155+DMP_ES!AP1155</f>
        <v>0</v>
      </c>
      <c r="AQ1155" s="141" t="n">
        <f aca="false">ES!AQ1155+DMP_ES!AQ1155</f>
        <v>0</v>
      </c>
      <c r="AR1155" s="80" t="n">
        <f aca="false">AS1155+AT1155</f>
        <v>0</v>
      </c>
      <c r="AS1155" s="141" t="n">
        <f aca="false">ES!AS1155+DMP_ES!AS1155</f>
        <v>0</v>
      </c>
      <c r="AT1155" s="141" t="n">
        <f aca="false">ES!AT1155+DMP_ES!AT1155</f>
        <v>0</v>
      </c>
      <c r="AU1155" s="80" t="n">
        <f aca="false">E1155-SUMIF($H$9:$AQ$9,AU$9,$H1155:$AQ1155)</f>
        <v>0</v>
      </c>
      <c r="AV1155" s="80" t="n">
        <f aca="false">F1155-SUMIF($H$9:$AQ$9,AV$9,$H1155:$AQ1155)</f>
        <v>0</v>
      </c>
      <c r="AW1155" s="80" t="n">
        <f aca="false">G1155-SUMIF($H$9:$AQ$9,AW$9,$H1155:$AQ1155)</f>
        <v>0</v>
      </c>
      <c r="AX1155" s="75" t="n">
        <f aca="false">IF(E1155&lt;&gt;0,AR1155/E1155,0)</f>
        <v>0</v>
      </c>
      <c r="AY1155" s="75" t="n">
        <f aca="false">IF(F1155&lt;&gt;0,AS1155/F1155,0)</f>
        <v>0</v>
      </c>
      <c r="AZ1155" s="75" t="n">
        <f aca="false">IF(G1155&lt;&gt;0,AT1155/G1155,0)</f>
        <v>0</v>
      </c>
      <c r="BA1155" s="98"/>
    </row>
    <row r="1156" customFormat="false" ht="13.2" hidden="false" customHeight="false" outlineLevel="0" collapsed="false">
      <c r="A1156" s="101" t="n">
        <f aca="false">IF(MAX(E1156:BA1156)=0,IF(MIN(E1156:BA1156)=0,3,2),2)</f>
        <v>3</v>
      </c>
      <c r="B1156" s="113"/>
      <c r="C1156" s="116" t="s">
        <v>216</v>
      </c>
      <c r="D1156" s="115" t="s">
        <v>60</v>
      </c>
      <c r="E1156" s="80" t="n">
        <f aca="false">F1156+G1156</f>
        <v>0</v>
      </c>
      <c r="F1156" s="141" t="n">
        <f aca="false">ES!F1156+DMP_ES!F1156</f>
        <v>0</v>
      </c>
      <c r="G1156" s="141" t="n">
        <f aca="false">ES!G1156+DMP_ES!G1156</f>
        <v>0</v>
      </c>
      <c r="H1156" s="80" t="n">
        <f aca="false">I1156+J1156</f>
        <v>0</v>
      </c>
      <c r="I1156" s="141" t="n">
        <f aca="false">ES!I1156+DMP_ES!I1156</f>
        <v>0</v>
      </c>
      <c r="J1156" s="141" t="n">
        <f aca="false">ES!J1156+DMP_ES!J1156</f>
        <v>0</v>
      </c>
      <c r="K1156" s="80" t="n">
        <f aca="false">L1156+M1156</f>
        <v>0</v>
      </c>
      <c r="L1156" s="141" t="n">
        <f aca="false">ES!L1156+DMP_ES!L1156</f>
        <v>0</v>
      </c>
      <c r="M1156" s="141" t="n">
        <f aca="false">ES!M1156+DMP_ES!M1156</f>
        <v>0</v>
      </c>
      <c r="N1156" s="80" t="n">
        <f aca="false">O1156+P1156</f>
        <v>0</v>
      </c>
      <c r="O1156" s="141" t="n">
        <f aca="false">ES!O1156+DMP_ES!O1156</f>
        <v>0</v>
      </c>
      <c r="P1156" s="141" t="n">
        <f aca="false">ES!P1156+DMP_ES!P1156</f>
        <v>0</v>
      </c>
      <c r="Q1156" s="80" t="n">
        <f aca="false">R1156+S1156</f>
        <v>0</v>
      </c>
      <c r="R1156" s="141" t="n">
        <f aca="false">ES!R1156+DMP_ES!R1156</f>
        <v>0</v>
      </c>
      <c r="S1156" s="141" t="n">
        <f aca="false">ES!S1156+DMP_ES!S1156</f>
        <v>0</v>
      </c>
      <c r="T1156" s="80" t="n">
        <f aca="false">U1156+V1156</f>
        <v>0</v>
      </c>
      <c r="U1156" s="141" t="n">
        <f aca="false">ES!U1156+DMP_ES!U1156</f>
        <v>0</v>
      </c>
      <c r="V1156" s="141" t="n">
        <f aca="false">ES!V1156+DMP_ES!V1156</f>
        <v>0</v>
      </c>
      <c r="W1156" s="80" t="n">
        <f aca="false">X1156+Y1156</f>
        <v>0</v>
      </c>
      <c r="X1156" s="141" t="n">
        <f aca="false">ES!X1156+DMP_ES!X1156</f>
        <v>0</v>
      </c>
      <c r="Y1156" s="141" t="n">
        <f aca="false">ES!Y1156+DMP_ES!Y1156</f>
        <v>0</v>
      </c>
      <c r="Z1156" s="80" t="n">
        <f aca="false">AA1156+AB1156</f>
        <v>0</v>
      </c>
      <c r="AA1156" s="141" t="n">
        <f aca="false">ES!AA1156+DMP_ES!AA1156</f>
        <v>0</v>
      </c>
      <c r="AB1156" s="141" t="n">
        <f aca="false">ES!AB1156+DMP_ES!AB1156</f>
        <v>0</v>
      </c>
      <c r="AC1156" s="80" t="n">
        <f aca="false">AD1156+AE1156</f>
        <v>0</v>
      </c>
      <c r="AD1156" s="141" t="n">
        <f aca="false">ES!AD1156+DMP_ES!AD1156</f>
        <v>0</v>
      </c>
      <c r="AE1156" s="141" t="n">
        <f aca="false">ES!AE1156+DMP_ES!AE1156</f>
        <v>0</v>
      </c>
      <c r="AF1156" s="80" t="n">
        <f aca="false">AG1156+AH1156</f>
        <v>0</v>
      </c>
      <c r="AG1156" s="141" t="n">
        <f aca="false">ES!AG1156+DMP_ES!AG1156</f>
        <v>0</v>
      </c>
      <c r="AH1156" s="141" t="n">
        <f aca="false">ES!AH1156+DMP_ES!AH1156</f>
        <v>0</v>
      </c>
      <c r="AI1156" s="80" t="n">
        <f aca="false">AJ1156+AK1156</f>
        <v>0</v>
      </c>
      <c r="AJ1156" s="141" t="n">
        <f aca="false">ES!AJ1156+DMP_ES!AJ1156</f>
        <v>0</v>
      </c>
      <c r="AK1156" s="141" t="n">
        <f aca="false">ES!AK1156+DMP_ES!AK1156</f>
        <v>0</v>
      </c>
      <c r="AL1156" s="80" t="n">
        <f aca="false">AM1156+AN1156</f>
        <v>0</v>
      </c>
      <c r="AM1156" s="141" t="n">
        <f aca="false">ES!AM1156+DMP_ES!AM1156</f>
        <v>0</v>
      </c>
      <c r="AN1156" s="141" t="n">
        <f aca="false">ES!AN1156+DMP_ES!AN1156</f>
        <v>0</v>
      </c>
      <c r="AO1156" s="80" t="n">
        <f aca="false">AP1156+AQ1156</f>
        <v>0</v>
      </c>
      <c r="AP1156" s="141" t="n">
        <f aca="false">ES!AP1156+DMP_ES!AP1156</f>
        <v>0</v>
      </c>
      <c r="AQ1156" s="141" t="n">
        <f aca="false">ES!AQ1156+DMP_ES!AQ1156</f>
        <v>0</v>
      </c>
      <c r="AR1156" s="80" t="n">
        <f aca="false">AS1156+AT1156</f>
        <v>0</v>
      </c>
      <c r="AS1156" s="141" t="n">
        <f aca="false">ES!AS1156+DMP_ES!AS1156</f>
        <v>0</v>
      </c>
      <c r="AT1156" s="141" t="n">
        <f aca="false">ES!AT1156+DMP_ES!AT1156</f>
        <v>0</v>
      </c>
      <c r="AU1156" s="80" t="n">
        <f aca="false">E1156-SUMIF($H$9:$AQ$9,AU$9,$H1156:$AQ1156)</f>
        <v>0</v>
      </c>
      <c r="AV1156" s="80" t="n">
        <f aca="false">F1156-SUMIF($H$9:$AQ$9,AV$9,$H1156:$AQ1156)</f>
        <v>0</v>
      </c>
      <c r="AW1156" s="80" t="n">
        <f aca="false">G1156-SUMIF($H$9:$AQ$9,AW$9,$H1156:$AQ1156)</f>
        <v>0</v>
      </c>
      <c r="AX1156" s="75" t="n">
        <f aca="false">IF(E1156&lt;&gt;0,AR1156/E1156,0)</f>
        <v>0</v>
      </c>
      <c r="AY1156" s="75" t="n">
        <f aca="false">IF(F1156&lt;&gt;0,AS1156/F1156,0)</f>
        <v>0</v>
      </c>
      <c r="AZ1156" s="75" t="n">
        <f aca="false">IF(G1156&lt;&gt;0,AT1156/G1156,0)</f>
        <v>0</v>
      </c>
      <c r="BA1156" s="98"/>
    </row>
    <row r="1157" customFormat="false" ht="13.2" hidden="false" customHeight="false" outlineLevel="0" collapsed="false">
      <c r="A1157" s="101" t="n">
        <f aca="false">IF(MAX(E1157:BA1157)=0,IF(MIN(E1157:BA1157)=0,3,2),2)</f>
        <v>3</v>
      </c>
      <c r="B1157" s="113"/>
      <c r="C1157" s="116" t="s">
        <v>217</v>
      </c>
      <c r="D1157" s="115" t="s">
        <v>80</v>
      </c>
      <c r="E1157" s="80" t="n">
        <f aca="false">F1157+G1157</f>
        <v>0</v>
      </c>
      <c r="F1157" s="141" t="n">
        <f aca="false">ES!F1157+DMP_ES!F1157</f>
        <v>0</v>
      </c>
      <c r="G1157" s="141" t="n">
        <f aca="false">ES!G1157+DMP_ES!G1157</f>
        <v>0</v>
      </c>
      <c r="H1157" s="80" t="n">
        <f aca="false">I1157+J1157</f>
        <v>0</v>
      </c>
      <c r="I1157" s="141" t="n">
        <f aca="false">ES!I1157+DMP_ES!I1157</f>
        <v>0</v>
      </c>
      <c r="J1157" s="141" t="n">
        <f aca="false">ES!J1157+DMP_ES!J1157</f>
        <v>0</v>
      </c>
      <c r="K1157" s="80" t="n">
        <f aca="false">L1157+M1157</f>
        <v>0</v>
      </c>
      <c r="L1157" s="141" t="n">
        <f aca="false">ES!L1157+DMP_ES!L1157</f>
        <v>0</v>
      </c>
      <c r="M1157" s="141" t="n">
        <f aca="false">ES!M1157+DMP_ES!M1157</f>
        <v>0</v>
      </c>
      <c r="N1157" s="80" t="n">
        <f aca="false">O1157+P1157</f>
        <v>0</v>
      </c>
      <c r="O1157" s="141" t="n">
        <f aca="false">ES!O1157+DMP_ES!O1157</f>
        <v>0</v>
      </c>
      <c r="P1157" s="141" t="n">
        <f aca="false">ES!P1157+DMP_ES!P1157</f>
        <v>0</v>
      </c>
      <c r="Q1157" s="80" t="n">
        <f aca="false">R1157+S1157</f>
        <v>0</v>
      </c>
      <c r="R1157" s="141" t="n">
        <f aca="false">ES!R1157+DMP_ES!R1157</f>
        <v>0</v>
      </c>
      <c r="S1157" s="141" t="n">
        <f aca="false">ES!S1157+DMP_ES!S1157</f>
        <v>0</v>
      </c>
      <c r="T1157" s="80" t="n">
        <f aca="false">U1157+V1157</f>
        <v>0</v>
      </c>
      <c r="U1157" s="141" t="n">
        <f aca="false">ES!U1157+DMP_ES!U1157</f>
        <v>0</v>
      </c>
      <c r="V1157" s="141" t="n">
        <f aca="false">ES!V1157+DMP_ES!V1157</f>
        <v>0</v>
      </c>
      <c r="W1157" s="80" t="n">
        <f aca="false">X1157+Y1157</f>
        <v>0</v>
      </c>
      <c r="X1157" s="141" t="n">
        <f aca="false">ES!X1157+DMP_ES!X1157</f>
        <v>0</v>
      </c>
      <c r="Y1157" s="141" t="n">
        <f aca="false">ES!Y1157+DMP_ES!Y1157</f>
        <v>0</v>
      </c>
      <c r="Z1157" s="80" t="n">
        <f aca="false">AA1157+AB1157</f>
        <v>0</v>
      </c>
      <c r="AA1157" s="141" t="n">
        <f aca="false">ES!AA1157+DMP_ES!AA1157</f>
        <v>0</v>
      </c>
      <c r="AB1157" s="141" t="n">
        <f aca="false">ES!AB1157+DMP_ES!AB1157</f>
        <v>0</v>
      </c>
      <c r="AC1157" s="80" t="n">
        <f aca="false">AD1157+AE1157</f>
        <v>0</v>
      </c>
      <c r="AD1157" s="141" t="n">
        <f aca="false">ES!AD1157+DMP_ES!AD1157</f>
        <v>0</v>
      </c>
      <c r="AE1157" s="141" t="n">
        <f aca="false">ES!AE1157+DMP_ES!AE1157</f>
        <v>0</v>
      </c>
      <c r="AF1157" s="80" t="n">
        <f aca="false">AG1157+AH1157</f>
        <v>0</v>
      </c>
      <c r="AG1157" s="141" t="n">
        <f aca="false">ES!AG1157+DMP_ES!AG1157</f>
        <v>0</v>
      </c>
      <c r="AH1157" s="141" t="n">
        <f aca="false">ES!AH1157+DMP_ES!AH1157</f>
        <v>0</v>
      </c>
      <c r="AI1157" s="80" t="n">
        <f aca="false">AJ1157+AK1157</f>
        <v>0</v>
      </c>
      <c r="AJ1157" s="141" t="n">
        <f aca="false">ES!AJ1157+DMP_ES!AJ1157</f>
        <v>0</v>
      </c>
      <c r="AK1157" s="141" t="n">
        <f aca="false">ES!AK1157+DMP_ES!AK1157</f>
        <v>0</v>
      </c>
      <c r="AL1157" s="80" t="n">
        <f aca="false">AM1157+AN1157</f>
        <v>0</v>
      </c>
      <c r="AM1157" s="141" t="n">
        <f aca="false">ES!AM1157+DMP_ES!AM1157</f>
        <v>0</v>
      </c>
      <c r="AN1157" s="141" t="n">
        <f aca="false">ES!AN1157+DMP_ES!AN1157</f>
        <v>0</v>
      </c>
      <c r="AO1157" s="80" t="n">
        <f aca="false">AP1157+AQ1157</f>
        <v>0</v>
      </c>
      <c r="AP1157" s="141" t="n">
        <f aca="false">ES!AP1157+DMP_ES!AP1157</f>
        <v>0</v>
      </c>
      <c r="AQ1157" s="141" t="n">
        <f aca="false">ES!AQ1157+DMP_ES!AQ1157</f>
        <v>0</v>
      </c>
      <c r="AR1157" s="80" t="n">
        <f aca="false">AS1157+AT1157</f>
        <v>0</v>
      </c>
      <c r="AS1157" s="141" t="n">
        <f aca="false">ES!AS1157+DMP_ES!AS1157</f>
        <v>0</v>
      </c>
      <c r="AT1157" s="141" t="n">
        <f aca="false">ES!AT1157+DMP_ES!AT1157</f>
        <v>0</v>
      </c>
      <c r="AU1157" s="80" t="n">
        <f aca="false">E1157-SUMIF($H$9:$AQ$9,AU$9,$H1157:$AQ1157)</f>
        <v>0</v>
      </c>
      <c r="AV1157" s="80" t="n">
        <f aca="false">F1157-SUMIF($H$9:$AQ$9,AV$9,$H1157:$AQ1157)</f>
        <v>0</v>
      </c>
      <c r="AW1157" s="80" t="n">
        <f aca="false">G1157-SUMIF($H$9:$AQ$9,AW$9,$H1157:$AQ1157)</f>
        <v>0</v>
      </c>
      <c r="AX1157" s="75" t="n">
        <f aca="false">IF(E1157&lt;&gt;0,AR1157/E1157,0)</f>
        <v>0</v>
      </c>
      <c r="AY1157" s="75" t="n">
        <f aca="false">IF(F1157&lt;&gt;0,AS1157/F1157,0)</f>
        <v>0</v>
      </c>
      <c r="AZ1157" s="75" t="n">
        <f aca="false">IF(G1157&lt;&gt;0,AT1157/G1157,0)</f>
        <v>0</v>
      </c>
      <c r="BA1157" s="98"/>
    </row>
    <row r="1158" customFormat="false" ht="13.2" hidden="false" customHeight="false" outlineLevel="0" collapsed="false">
      <c r="A1158" s="101" t="n">
        <f aca="false">IF(MAX(E1158:BA1158)=0,IF(MIN(E1158:BA1158)=0,3,2),2)</f>
        <v>3</v>
      </c>
      <c r="B1158" s="117"/>
      <c r="C1158" s="107" t="s">
        <v>223</v>
      </c>
      <c r="D1158" s="118" t="s">
        <v>115</v>
      </c>
      <c r="E1158" s="80" t="n">
        <f aca="false">F1158+G1158</f>
        <v>0</v>
      </c>
      <c r="F1158" s="141" t="n">
        <f aca="false">ES!F1158+DMP_ES!F1158</f>
        <v>0</v>
      </c>
      <c r="G1158" s="141" t="n">
        <f aca="false">ES!G1158+DMP_ES!G1158</f>
        <v>0</v>
      </c>
      <c r="H1158" s="80" t="n">
        <f aca="false">I1158+J1158</f>
        <v>0</v>
      </c>
      <c r="I1158" s="141" t="n">
        <f aca="false">ES!I1158+DMP_ES!I1158</f>
        <v>0</v>
      </c>
      <c r="J1158" s="141" t="n">
        <f aca="false">ES!J1158+DMP_ES!J1158</f>
        <v>0</v>
      </c>
      <c r="K1158" s="80" t="n">
        <f aca="false">L1158+M1158</f>
        <v>0</v>
      </c>
      <c r="L1158" s="141" t="n">
        <f aca="false">ES!L1158+DMP_ES!L1158</f>
        <v>0</v>
      </c>
      <c r="M1158" s="141" t="n">
        <f aca="false">ES!M1158+DMP_ES!M1158</f>
        <v>0</v>
      </c>
      <c r="N1158" s="80" t="n">
        <f aca="false">O1158+P1158</f>
        <v>0</v>
      </c>
      <c r="O1158" s="141" t="n">
        <f aca="false">ES!O1158+DMP_ES!O1158</f>
        <v>0</v>
      </c>
      <c r="P1158" s="141" t="n">
        <f aca="false">ES!P1158+DMP_ES!P1158</f>
        <v>0</v>
      </c>
      <c r="Q1158" s="80" t="n">
        <f aca="false">R1158+S1158</f>
        <v>0</v>
      </c>
      <c r="R1158" s="141" t="n">
        <f aca="false">ES!R1158+DMP_ES!R1158</f>
        <v>0</v>
      </c>
      <c r="S1158" s="141" t="n">
        <f aca="false">ES!S1158+DMP_ES!S1158</f>
        <v>0</v>
      </c>
      <c r="T1158" s="80" t="n">
        <f aca="false">U1158+V1158</f>
        <v>0</v>
      </c>
      <c r="U1158" s="141" t="n">
        <f aca="false">ES!U1158+DMP_ES!U1158</f>
        <v>0</v>
      </c>
      <c r="V1158" s="141" t="n">
        <f aca="false">ES!V1158+DMP_ES!V1158</f>
        <v>0</v>
      </c>
      <c r="W1158" s="80" t="n">
        <f aca="false">X1158+Y1158</f>
        <v>0</v>
      </c>
      <c r="X1158" s="141" t="n">
        <f aca="false">ES!X1158+DMP_ES!X1158</f>
        <v>0</v>
      </c>
      <c r="Y1158" s="141" t="n">
        <f aca="false">ES!Y1158+DMP_ES!Y1158</f>
        <v>0</v>
      </c>
      <c r="Z1158" s="80" t="n">
        <f aca="false">AA1158+AB1158</f>
        <v>0</v>
      </c>
      <c r="AA1158" s="141" t="n">
        <f aca="false">ES!AA1158+DMP_ES!AA1158</f>
        <v>0</v>
      </c>
      <c r="AB1158" s="141" t="n">
        <f aca="false">ES!AB1158+DMP_ES!AB1158</f>
        <v>0</v>
      </c>
      <c r="AC1158" s="80" t="n">
        <f aca="false">AD1158+AE1158</f>
        <v>0</v>
      </c>
      <c r="AD1158" s="141" t="n">
        <f aca="false">ES!AD1158+DMP_ES!AD1158</f>
        <v>0</v>
      </c>
      <c r="AE1158" s="141" t="n">
        <f aca="false">ES!AE1158+DMP_ES!AE1158</f>
        <v>0</v>
      </c>
      <c r="AF1158" s="80" t="n">
        <f aca="false">AG1158+AH1158</f>
        <v>0</v>
      </c>
      <c r="AG1158" s="141" t="n">
        <f aca="false">ES!AG1158+DMP_ES!AG1158</f>
        <v>0</v>
      </c>
      <c r="AH1158" s="141" t="n">
        <f aca="false">ES!AH1158+DMP_ES!AH1158</f>
        <v>0</v>
      </c>
      <c r="AI1158" s="80" t="n">
        <f aca="false">AJ1158+AK1158</f>
        <v>0</v>
      </c>
      <c r="AJ1158" s="141" t="n">
        <f aca="false">ES!AJ1158+DMP_ES!AJ1158</f>
        <v>0</v>
      </c>
      <c r="AK1158" s="141" t="n">
        <f aca="false">ES!AK1158+DMP_ES!AK1158</f>
        <v>0</v>
      </c>
      <c r="AL1158" s="80" t="n">
        <f aca="false">AM1158+AN1158</f>
        <v>0</v>
      </c>
      <c r="AM1158" s="141" t="n">
        <f aca="false">ES!AM1158+DMP_ES!AM1158</f>
        <v>0</v>
      </c>
      <c r="AN1158" s="141" t="n">
        <f aca="false">ES!AN1158+DMP_ES!AN1158</f>
        <v>0</v>
      </c>
      <c r="AO1158" s="80" t="n">
        <f aca="false">AP1158+AQ1158</f>
        <v>0</v>
      </c>
      <c r="AP1158" s="141" t="n">
        <f aca="false">ES!AP1158+DMP_ES!AP1158</f>
        <v>0</v>
      </c>
      <c r="AQ1158" s="141" t="n">
        <f aca="false">ES!AQ1158+DMP_ES!AQ1158</f>
        <v>0</v>
      </c>
      <c r="AR1158" s="80" t="n">
        <f aca="false">AS1158+AT1158</f>
        <v>0</v>
      </c>
      <c r="AS1158" s="141" t="n">
        <f aca="false">ES!AS1158+DMP_ES!AS1158</f>
        <v>0</v>
      </c>
      <c r="AT1158" s="141" t="n">
        <f aca="false">ES!AT1158+DMP_ES!AT1158</f>
        <v>0</v>
      </c>
      <c r="AU1158" s="80" t="n">
        <f aca="false">E1158-SUMIF($H$9:$AQ$9,AU$9,$H1158:$AQ1158)</f>
        <v>0</v>
      </c>
      <c r="AV1158" s="80" t="n">
        <f aca="false">F1158-SUMIF($H$9:$AQ$9,AV$9,$H1158:$AQ1158)</f>
        <v>0</v>
      </c>
      <c r="AW1158" s="80" t="n">
        <f aca="false">G1158-SUMIF($H$9:$AQ$9,AW$9,$H1158:$AQ1158)</f>
        <v>0</v>
      </c>
      <c r="AX1158" s="75" t="n">
        <f aca="false">IF(E1158&lt;&gt;0,AR1158/E1158,0)</f>
        <v>0</v>
      </c>
      <c r="AY1158" s="75" t="n">
        <f aca="false">IF(F1158&lt;&gt;0,AS1158/F1158,0)</f>
        <v>0</v>
      </c>
      <c r="AZ1158" s="75" t="n">
        <f aca="false">IF(G1158&lt;&gt;0,AT1158/G1158,0)</f>
        <v>0</v>
      </c>
      <c r="BA1158" s="98"/>
    </row>
    <row r="1159" s="98" customFormat="true" ht="13.2" hidden="false" customHeight="false" outlineLevel="0" collapsed="false">
      <c r="A1159" s="101" t="n">
        <f aca="false">IF(MAX(E1159:BA1159)=0,IF(MIN(E1159:BA1159)=0,3,2),2)</f>
        <v>3</v>
      </c>
      <c r="B1159" s="117"/>
      <c r="C1159" s="107" t="s">
        <v>225</v>
      </c>
      <c r="D1159" s="118" t="s">
        <v>128</v>
      </c>
      <c r="E1159" s="80" t="n">
        <f aca="false">F1159+G1159</f>
        <v>0</v>
      </c>
      <c r="F1159" s="141" t="n">
        <f aca="false">ES!F1159+DMP_ES!F1159</f>
        <v>0</v>
      </c>
      <c r="G1159" s="141" t="n">
        <f aca="false">ES!G1159+DMP_ES!G1159</f>
        <v>0</v>
      </c>
      <c r="H1159" s="80" t="n">
        <f aca="false">I1159+J1159</f>
        <v>0</v>
      </c>
      <c r="I1159" s="141" t="n">
        <f aca="false">ES!I1159+DMP_ES!I1159</f>
        <v>0</v>
      </c>
      <c r="J1159" s="141" t="n">
        <f aca="false">ES!J1159+DMP_ES!J1159</f>
        <v>0</v>
      </c>
      <c r="K1159" s="80" t="n">
        <f aca="false">L1159+M1159</f>
        <v>0</v>
      </c>
      <c r="L1159" s="141" t="n">
        <f aca="false">ES!L1159+DMP_ES!L1159</f>
        <v>0</v>
      </c>
      <c r="M1159" s="141" t="n">
        <f aca="false">ES!M1159+DMP_ES!M1159</f>
        <v>0</v>
      </c>
      <c r="N1159" s="80" t="n">
        <f aca="false">O1159+P1159</f>
        <v>0</v>
      </c>
      <c r="O1159" s="141" t="n">
        <f aca="false">ES!O1159+DMP_ES!O1159</f>
        <v>0</v>
      </c>
      <c r="P1159" s="141" t="n">
        <f aca="false">ES!P1159+DMP_ES!P1159</f>
        <v>0</v>
      </c>
      <c r="Q1159" s="80" t="n">
        <f aca="false">R1159+S1159</f>
        <v>0</v>
      </c>
      <c r="R1159" s="141" t="n">
        <f aca="false">ES!R1159+DMP_ES!R1159</f>
        <v>0</v>
      </c>
      <c r="S1159" s="141" t="n">
        <f aca="false">ES!S1159+DMP_ES!S1159</f>
        <v>0</v>
      </c>
      <c r="T1159" s="80" t="n">
        <f aca="false">U1159+V1159</f>
        <v>0</v>
      </c>
      <c r="U1159" s="141" t="n">
        <f aca="false">ES!U1159+DMP_ES!U1159</f>
        <v>0</v>
      </c>
      <c r="V1159" s="141" t="n">
        <f aca="false">ES!V1159+DMP_ES!V1159</f>
        <v>0</v>
      </c>
      <c r="W1159" s="80" t="n">
        <f aca="false">X1159+Y1159</f>
        <v>0</v>
      </c>
      <c r="X1159" s="141" t="n">
        <f aca="false">ES!X1159+DMP_ES!X1159</f>
        <v>0</v>
      </c>
      <c r="Y1159" s="141" t="n">
        <f aca="false">ES!Y1159+DMP_ES!Y1159</f>
        <v>0</v>
      </c>
      <c r="Z1159" s="80" t="n">
        <f aca="false">AA1159+AB1159</f>
        <v>0</v>
      </c>
      <c r="AA1159" s="141" t="n">
        <f aca="false">ES!AA1159+DMP_ES!AA1159</f>
        <v>0</v>
      </c>
      <c r="AB1159" s="141" t="n">
        <f aca="false">ES!AB1159+DMP_ES!AB1159</f>
        <v>0</v>
      </c>
      <c r="AC1159" s="80" t="n">
        <f aca="false">AD1159+AE1159</f>
        <v>0</v>
      </c>
      <c r="AD1159" s="141" t="n">
        <f aca="false">ES!AD1159+DMP_ES!AD1159</f>
        <v>0</v>
      </c>
      <c r="AE1159" s="141" t="n">
        <f aca="false">ES!AE1159+DMP_ES!AE1159</f>
        <v>0</v>
      </c>
      <c r="AF1159" s="80" t="n">
        <f aca="false">AG1159+AH1159</f>
        <v>0</v>
      </c>
      <c r="AG1159" s="141" t="n">
        <f aca="false">ES!AG1159+DMP_ES!AG1159</f>
        <v>0</v>
      </c>
      <c r="AH1159" s="141" t="n">
        <f aca="false">ES!AH1159+DMP_ES!AH1159</f>
        <v>0</v>
      </c>
      <c r="AI1159" s="80" t="n">
        <f aca="false">AJ1159+AK1159</f>
        <v>0</v>
      </c>
      <c r="AJ1159" s="141" t="n">
        <f aca="false">ES!AJ1159+DMP_ES!AJ1159</f>
        <v>0</v>
      </c>
      <c r="AK1159" s="141" t="n">
        <f aca="false">ES!AK1159+DMP_ES!AK1159</f>
        <v>0</v>
      </c>
      <c r="AL1159" s="80" t="n">
        <f aca="false">AM1159+AN1159</f>
        <v>0</v>
      </c>
      <c r="AM1159" s="141" t="n">
        <f aca="false">ES!AM1159+DMP_ES!AM1159</f>
        <v>0</v>
      </c>
      <c r="AN1159" s="141" t="n">
        <f aca="false">ES!AN1159+DMP_ES!AN1159</f>
        <v>0</v>
      </c>
      <c r="AO1159" s="80" t="n">
        <f aca="false">AP1159+AQ1159</f>
        <v>0</v>
      </c>
      <c r="AP1159" s="141" t="n">
        <f aca="false">ES!AP1159+DMP_ES!AP1159</f>
        <v>0</v>
      </c>
      <c r="AQ1159" s="141" t="n">
        <f aca="false">ES!AQ1159+DMP_ES!AQ1159</f>
        <v>0</v>
      </c>
      <c r="AR1159" s="80" t="n">
        <f aca="false">AS1159+AT1159</f>
        <v>0</v>
      </c>
      <c r="AS1159" s="141" t="n">
        <f aca="false">ES!AS1159+DMP_ES!AS1159</f>
        <v>0</v>
      </c>
      <c r="AT1159" s="141" t="n">
        <f aca="false">ES!AT1159+DMP_ES!AT1159</f>
        <v>0</v>
      </c>
      <c r="AU1159" s="80" t="n">
        <f aca="false">E1159-SUMIF($H$9:$AQ$9,AU$9,$H1159:$AQ1159)</f>
        <v>0</v>
      </c>
      <c r="AV1159" s="80" t="n">
        <f aca="false">F1159-SUMIF($H$9:$AQ$9,AV$9,$H1159:$AQ1159)</f>
        <v>0</v>
      </c>
      <c r="AW1159" s="80" t="n">
        <f aca="false">G1159-SUMIF($H$9:$AQ$9,AW$9,$H1159:$AQ1159)</f>
        <v>0</v>
      </c>
      <c r="AX1159" s="75" t="n">
        <f aca="false">IF(E1159&lt;&gt;0,AR1159/E1159,0)</f>
        <v>0</v>
      </c>
      <c r="AY1159" s="75" t="n">
        <f aca="false">IF(F1159&lt;&gt;0,AS1159/F1159,0)</f>
        <v>0</v>
      </c>
      <c r="AZ1159" s="75" t="n">
        <f aca="false">IF(G1159&lt;&gt;0,AT1159/G1159,0)</f>
        <v>0</v>
      </c>
    </row>
    <row r="1160" customFormat="false" ht="13.2" hidden="false" customHeight="false" outlineLevel="0" collapsed="false">
      <c r="A1160" s="101" t="n">
        <f aca="false">IF(MAX(E1160:BA1160)=0,IF(MIN(E1160:BA1160)=0,3,2),2)</f>
        <v>3</v>
      </c>
      <c r="B1160" s="106"/>
      <c r="C1160" s="107" t="s">
        <v>226</v>
      </c>
      <c r="D1160" s="104"/>
      <c r="E1160" s="74" t="n">
        <f aca="false">SUBTOTAL(9,E1161:E1163)</f>
        <v>0</v>
      </c>
      <c r="F1160" s="74" t="n">
        <f aca="false">SUBTOTAL(9,F1161:F1163)</f>
        <v>0</v>
      </c>
      <c r="G1160" s="74" t="n">
        <f aca="false">SUBTOTAL(9,G1161:G1163)</f>
        <v>0</v>
      </c>
      <c r="H1160" s="74" t="n">
        <f aca="false">SUBTOTAL(9,H1161:H1163)</f>
        <v>0</v>
      </c>
      <c r="I1160" s="74" t="n">
        <f aca="false">SUBTOTAL(9,I1161:I1163)</f>
        <v>0</v>
      </c>
      <c r="J1160" s="74" t="n">
        <f aca="false">SUBTOTAL(9,J1161:J1163)</f>
        <v>0</v>
      </c>
      <c r="K1160" s="74" t="n">
        <f aca="false">SUBTOTAL(9,K1161:K1163)</f>
        <v>0</v>
      </c>
      <c r="L1160" s="74" t="n">
        <f aca="false">SUBTOTAL(9,L1161:L1163)</f>
        <v>0</v>
      </c>
      <c r="M1160" s="74" t="n">
        <f aca="false">SUBTOTAL(9,M1161:M1163)</f>
        <v>0</v>
      </c>
      <c r="N1160" s="74" t="n">
        <f aca="false">SUBTOTAL(9,N1161:N1163)</f>
        <v>0</v>
      </c>
      <c r="O1160" s="74" t="n">
        <f aca="false">SUBTOTAL(9,O1161:O1163)</f>
        <v>0</v>
      </c>
      <c r="P1160" s="74" t="n">
        <f aca="false">SUBTOTAL(9,P1161:P1163)</f>
        <v>0</v>
      </c>
      <c r="Q1160" s="74" t="n">
        <f aca="false">SUBTOTAL(9,Q1161:Q1163)</f>
        <v>0</v>
      </c>
      <c r="R1160" s="74" t="n">
        <f aca="false">SUBTOTAL(9,R1161:R1163)</f>
        <v>0</v>
      </c>
      <c r="S1160" s="74" t="n">
        <f aca="false">SUBTOTAL(9,S1161:S1163)</f>
        <v>0</v>
      </c>
      <c r="T1160" s="74" t="n">
        <f aca="false">SUBTOTAL(9,T1161:T1163)</f>
        <v>0</v>
      </c>
      <c r="U1160" s="74" t="n">
        <f aca="false">SUBTOTAL(9,U1161:U1163)</f>
        <v>0</v>
      </c>
      <c r="V1160" s="74" t="n">
        <f aca="false">SUBTOTAL(9,V1161:V1163)</f>
        <v>0</v>
      </c>
      <c r="W1160" s="74" t="n">
        <f aca="false">SUBTOTAL(9,W1161:W1163)</f>
        <v>0</v>
      </c>
      <c r="X1160" s="74" t="n">
        <f aca="false">SUBTOTAL(9,X1161:X1163)</f>
        <v>0</v>
      </c>
      <c r="Y1160" s="74" t="n">
        <f aca="false">SUBTOTAL(9,Y1161:Y1163)</f>
        <v>0</v>
      </c>
      <c r="Z1160" s="74" t="n">
        <f aca="false">SUBTOTAL(9,Z1161:Z1163)</f>
        <v>0</v>
      </c>
      <c r="AA1160" s="74" t="n">
        <f aca="false">SUBTOTAL(9,AA1161:AA1163)</f>
        <v>0</v>
      </c>
      <c r="AB1160" s="74" t="n">
        <f aca="false">SUBTOTAL(9,AB1161:AB1163)</f>
        <v>0</v>
      </c>
      <c r="AC1160" s="74" t="n">
        <f aca="false">SUBTOTAL(9,AC1161:AC1163)</f>
        <v>0</v>
      </c>
      <c r="AD1160" s="74" t="n">
        <f aca="false">SUBTOTAL(9,AD1161:AD1163)</f>
        <v>0</v>
      </c>
      <c r="AE1160" s="74" t="n">
        <f aca="false">SUBTOTAL(9,AE1161:AE1163)</f>
        <v>0</v>
      </c>
      <c r="AF1160" s="74" t="n">
        <f aca="false">SUBTOTAL(9,AF1161:AF1163)</f>
        <v>0</v>
      </c>
      <c r="AG1160" s="74" t="n">
        <f aca="false">SUBTOTAL(9,AG1161:AG1163)</f>
        <v>0</v>
      </c>
      <c r="AH1160" s="74" t="n">
        <f aca="false">SUBTOTAL(9,AH1161:AH1163)</f>
        <v>0</v>
      </c>
      <c r="AI1160" s="74" t="n">
        <f aca="false">SUBTOTAL(9,AI1161:AI1163)</f>
        <v>0</v>
      </c>
      <c r="AJ1160" s="74" t="n">
        <f aca="false">SUBTOTAL(9,AJ1161:AJ1163)</f>
        <v>0</v>
      </c>
      <c r="AK1160" s="74" t="n">
        <f aca="false">SUBTOTAL(9,AK1161:AK1163)</f>
        <v>0</v>
      </c>
      <c r="AL1160" s="74" t="n">
        <f aca="false">SUBTOTAL(9,AL1161:AL1163)</f>
        <v>0</v>
      </c>
      <c r="AM1160" s="74" t="n">
        <f aca="false">SUBTOTAL(9,AM1161:AM1163)</f>
        <v>0</v>
      </c>
      <c r="AN1160" s="74" t="n">
        <f aca="false">SUBTOTAL(9,AN1161:AN1163)</f>
        <v>0</v>
      </c>
      <c r="AO1160" s="74" t="n">
        <f aca="false">SUBTOTAL(9,AO1161:AO1163)</f>
        <v>0</v>
      </c>
      <c r="AP1160" s="74" t="n">
        <f aca="false">SUBTOTAL(9,AP1161:AP1163)</f>
        <v>0</v>
      </c>
      <c r="AQ1160" s="74" t="n">
        <f aca="false">SUBTOTAL(9,AQ1161:AQ1163)</f>
        <v>0</v>
      </c>
      <c r="AR1160" s="74" t="n">
        <f aca="false">SUBTOTAL(9,AR1161:AR1163)</f>
        <v>0</v>
      </c>
      <c r="AS1160" s="74" t="n">
        <f aca="false">SUBTOTAL(9,AS1161:AS1163)</f>
        <v>0</v>
      </c>
      <c r="AT1160" s="74" t="n">
        <f aca="false">SUBTOTAL(9,AT1161:AT1163)</f>
        <v>0</v>
      </c>
      <c r="AU1160" s="74" t="n">
        <f aca="false">E1160-SUMIF($H$9:$AQ$9,AU$9,$H1160:$AQ1160)</f>
        <v>0</v>
      </c>
      <c r="AV1160" s="74" t="n">
        <f aca="false">F1160-SUMIF($H$9:$AQ$9,AV$9,$H1160:$AQ1160)</f>
        <v>0</v>
      </c>
      <c r="AW1160" s="74" t="n">
        <f aca="false">G1160-SUMIF($H$9:$AQ$9,AW$9,$H1160:$AQ1160)</f>
        <v>0</v>
      </c>
      <c r="AX1160" s="75" t="n">
        <f aca="false">IF(E1160&lt;&gt;0,AR1160/E1160,0)</f>
        <v>0</v>
      </c>
      <c r="AY1160" s="75" t="n">
        <f aca="false">IF(F1160&lt;&gt;0,AS1160/F1160,0)</f>
        <v>0</v>
      </c>
      <c r="AZ1160" s="75" t="n">
        <f aca="false">IF(G1160&lt;&gt;0,AT1160/G1160,0)</f>
        <v>0</v>
      </c>
      <c r="BA1160" s="98"/>
    </row>
    <row r="1161" customFormat="false" ht="13.2" hidden="false" customHeight="false" outlineLevel="0" collapsed="false">
      <c r="A1161" s="101" t="n">
        <f aca="false">IF(MAX(E1161:BA1161)=0,IF(MIN(E1161:BA1161)=0,3,2),2)</f>
        <v>3</v>
      </c>
      <c r="B1161" s="117"/>
      <c r="C1161" s="119" t="s">
        <v>227</v>
      </c>
      <c r="D1161" s="118" t="s">
        <v>228</v>
      </c>
      <c r="E1161" s="80" t="n">
        <f aca="false">F1161+G1161</f>
        <v>0</v>
      </c>
      <c r="F1161" s="141" t="n">
        <f aca="false">ES!F1161+DMP_ES!F1161</f>
        <v>0</v>
      </c>
      <c r="G1161" s="141" t="n">
        <f aca="false">ES!G1161+DMP_ES!G1161</f>
        <v>0</v>
      </c>
      <c r="H1161" s="80" t="n">
        <f aca="false">I1161+J1161</f>
        <v>0</v>
      </c>
      <c r="I1161" s="141" t="n">
        <f aca="false">ES!I1161+DMP_ES!I1161</f>
        <v>0</v>
      </c>
      <c r="J1161" s="141" t="n">
        <f aca="false">ES!J1161+DMP_ES!J1161</f>
        <v>0</v>
      </c>
      <c r="K1161" s="80" t="n">
        <f aca="false">L1161+M1161</f>
        <v>0</v>
      </c>
      <c r="L1161" s="141" t="n">
        <f aca="false">ES!L1161+DMP_ES!L1161</f>
        <v>0</v>
      </c>
      <c r="M1161" s="141" t="n">
        <f aca="false">ES!M1161+DMP_ES!M1161</f>
        <v>0</v>
      </c>
      <c r="N1161" s="80" t="n">
        <f aca="false">O1161+P1161</f>
        <v>0</v>
      </c>
      <c r="O1161" s="141" t="n">
        <f aca="false">ES!O1161+DMP_ES!O1161</f>
        <v>0</v>
      </c>
      <c r="P1161" s="141" t="n">
        <f aca="false">ES!P1161+DMP_ES!P1161</f>
        <v>0</v>
      </c>
      <c r="Q1161" s="80" t="n">
        <f aca="false">R1161+S1161</f>
        <v>0</v>
      </c>
      <c r="R1161" s="141" t="n">
        <f aca="false">ES!R1161+DMP_ES!R1161</f>
        <v>0</v>
      </c>
      <c r="S1161" s="141" t="n">
        <f aca="false">ES!S1161+DMP_ES!S1161</f>
        <v>0</v>
      </c>
      <c r="T1161" s="80" t="n">
        <f aca="false">U1161+V1161</f>
        <v>0</v>
      </c>
      <c r="U1161" s="141" t="n">
        <f aca="false">ES!U1161+DMP_ES!U1161</f>
        <v>0</v>
      </c>
      <c r="V1161" s="141" t="n">
        <f aca="false">ES!V1161+DMP_ES!V1161</f>
        <v>0</v>
      </c>
      <c r="W1161" s="80" t="n">
        <f aca="false">X1161+Y1161</f>
        <v>0</v>
      </c>
      <c r="X1161" s="141" t="n">
        <f aca="false">ES!X1161+DMP_ES!X1161</f>
        <v>0</v>
      </c>
      <c r="Y1161" s="141" t="n">
        <f aca="false">ES!Y1161+DMP_ES!Y1161</f>
        <v>0</v>
      </c>
      <c r="Z1161" s="80" t="n">
        <f aca="false">AA1161+AB1161</f>
        <v>0</v>
      </c>
      <c r="AA1161" s="141" t="n">
        <f aca="false">ES!AA1161+DMP_ES!AA1161</f>
        <v>0</v>
      </c>
      <c r="AB1161" s="141" t="n">
        <f aca="false">ES!AB1161+DMP_ES!AB1161</f>
        <v>0</v>
      </c>
      <c r="AC1161" s="80" t="n">
        <f aca="false">AD1161+AE1161</f>
        <v>0</v>
      </c>
      <c r="AD1161" s="141" t="n">
        <f aca="false">ES!AD1161+DMP_ES!AD1161</f>
        <v>0</v>
      </c>
      <c r="AE1161" s="141" t="n">
        <f aca="false">ES!AE1161+DMP_ES!AE1161</f>
        <v>0</v>
      </c>
      <c r="AF1161" s="80" t="n">
        <f aca="false">AG1161+AH1161</f>
        <v>0</v>
      </c>
      <c r="AG1161" s="141" t="n">
        <f aca="false">ES!AG1161+DMP_ES!AG1161</f>
        <v>0</v>
      </c>
      <c r="AH1161" s="141" t="n">
        <f aca="false">ES!AH1161+DMP_ES!AH1161</f>
        <v>0</v>
      </c>
      <c r="AI1161" s="80" t="n">
        <f aca="false">AJ1161+AK1161</f>
        <v>0</v>
      </c>
      <c r="AJ1161" s="141" t="n">
        <f aca="false">ES!AJ1161+DMP_ES!AJ1161</f>
        <v>0</v>
      </c>
      <c r="AK1161" s="141" t="n">
        <f aca="false">ES!AK1161+DMP_ES!AK1161</f>
        <v>0</v>
      </c>
      <c r="AL1161" s="80" t="n">
        <f aca="false">AM1161+AN1161</f>
        <v>0</v>
      </c>
      <c r="AM1161" s="141" t="n">
        <f aca="false">ES!AM1161+DMP_ES!AM1161</f>
        <v>0</v>
      </c>
      <c r="AN1161" s="141" t="n">
        <f aca="false">ES!AN1161+DMP_ES!AN1161</f>
        <v>0</v>
      </c>
      <c r="AO1161" s="80" t="n">
        <f aca="false">AP1161+AQ1161</f>
        <v>0</v>
      </c>
      <c r="AP1161" s="141" t="n">
        <f aca="false">ES!AP1161+DMP_ES!AP1161</f>
        <v>0</v>
      </c>
      <c r="AQ1161" s="141" t="n">
        <f aca="false">ES!AQ1161+DMP_ES!AQ1161</f>
        <v>0</v>
      </c>
      <c r="AR1161" s="80" t="n">
        <f aca="false">AS1161+AT1161</f>
        <v>0</v>
      </c>
      <c r="AS1161" s="141" t="n">
        <f aca="false">ES!AS1161+DMP_ES!AS1161</f>
        <v>0</v>
      </c>
      <c r="AT1161" s="141" t="n">
        <f aca="false">ES!AT1161+DMP_ES!AT1161</f>
        <v>0</v>
      </c>
      <c r="AU1161" s="80" t="n">
        <f aca="false">E1161-SUMIF($H$9:$AQ$9,AU$9,$H1161:$AQ1161)</f>
        <v>0</v>
      </c>
      <c r="AV1161" s="80" t="n">
        <f aca="false">F1161-SUMIF($H$9:$AQ$9,AV$9,$H1161:$AQ1161)</f>
        <v>0</v>
      </c>
      <c r="AW1161" s="80" t="n">
        <f aca="false">G1161-SUMIF($H$9:$AQ$9,AW$9,$H1161:$AQ1161)</f>
        <v>0</v>
      </c>
      <c r="AX1161" s="75" t="n">
        <f aca="false">IF(E1161&lt;&gt;0,AR1161/E1161,0)</f>
        <v>0</v>
      </c>
      <c r="AY1161" s="75" t="n">
        <f aca="false">IF(F1161&lt;&gt;0,AS1161/F1161,0)</f>
        <v>0</v>
      </c>
      <c r="AZ1161" s="75" t="n">
        <f aca="false">IF(G1161&lt;&gt;0,AT1161/G1161,0)</f>
        <v>0</v>
      </c>
      <c r="BA1161" s="98"/>
    </row>
    <row r="1162" s="98" customFormat="true" ht="13.2" hidden="false" customHeight="false" outlineLevel="0" collapsed="false">
      <c r="A1162" s="101" t="n">
        <f aca="false">IF(MAX(E1162:BA1162)=0,IF(MIN(E1162:BA1162)=0,3,2),2)</f>
        <v>3</v>
      </c>
      <c r="B1162" s="117"/>
      <c r="C1162" s="120" t="s">
        <v>231</v>
      </c>
      <c r="D1162" s="121" t="s">
        <v>232</v>
      </c>
      <c r="E1162" s="80" t="n">
        <f aca="false">F1162+G1162</f>
        <v>0</v>
      </c>
      <c r="F1162" s="141" t="n">
        <f aca="false">ES!F1162+DMP_ES!F1162</f>
        <v>0</v>
      </c>
      <c r="G1162" s="141" t="n">
        <f aca="false">ES!G1162+DMP_ES!G1162</f>
        <v>0</v>
      </c>
      <c r="H1162" s="80" t="n">
        <f aca="false">I1162+J1162</f>
        <v>0</v>
      </c>
      <c r="I1162" s="141" t="n">
        <f aca="false">ES!I1162+DMP_ES!I1162</f>
        <v>0</v>
      </c>
      <c r="J1162" s="141" t="n">
        <f aca="false">ES!J1162+DMP_ES!J1162</f>
        <v>0</v>
      </c>
      <c r="K1162" s="80" t="n">
        <f aca="false">L1162+M1162</f>
        <v>0</v>
      </c>
      <c r="L1162" s="141" t="n">
        <f aca="false">ES!L1162+DMP_ES!L1162</f>
        <v>0</v>
      </c>
      <c r="M1162" s="141" t="n">
        <f aca="false">ES!M1162+DMP_ES!M1162</f>
        <v>0</v>
      </c>
      <c r="N1162" s="80" t="n">
        <f aca="false">O1162+P1162</f>
        <v>0</v>
      </c>
      <c r="O1162" s="141" t="n">
        <f aca="false">ES!O1162+DMP_ES!O1162</f>
        <v>0</v>
      </c>
      <c r="P1162" s="141" t="n">
        <f aca="false">ES!P1162+DMP_ES!P1162</f>
        <v>0</v>
      </c>
      <c r="Q1162" s="80" t="n">
        <f aca="false">R1162+S1162</f>
        <v>0</v>
      </c>
      <c r="R1162" s="141" t="n">
        <f aca="false">ES!R1162+DMP_ES!R1162</f>
        <v>0</v>
      </c>
      <c r="S1162" s="141" t="n">
        <f aca="false">ES!S1162+DMP_ES!S1162</f>
        <v>0</v>
      </c>
      <c r="T1162" s="80" t="n">
        <f aca="false">U1162+V1162</f>
        <v>0</v>
      </c>
      <c r="U1162" s="141" t="n">
        <f aca="false">ES!U1162+DMP_ES!U1162</f>
        <v>0</v>
      </c>
      <c r="V1162" s="141" t="n">
        <f aca="false">ES!V1162+DMP_ES!V1162</f>
        <v>0</v>
      </c>
      <c r="W1162" s="80" t="n">
        <f aca="false">X1162+Y1162</f>
        <v>0</v>
      </c>
      <c r="X1162" s="141" t="n">
        <f aca="false">ES!X1162+DMP_ES!X1162</f>
        <v>0</v>
      </c>
      <c r="Y1162" s="141" t="n">
        <f aca="false">ES!Y1162+DMP_ES!Y1162</f>
        <v>0</v>
      </c>
      <c r="Z1162" s="80" t="n">
        <f aca="false">AA1162+AB1162</f>
        <v>0</v>
      </c>
      <c r="AA1162" s="141" t="n">
        <f aca="false">ES!AA1162+DMP_ES!AA1162</f>
        <v>0</v>
      </c>
      <c r="AB1162" s="141" t="n">
        <f aca="false">ES!AB1162+DMP_ES!AB1162</f>
        <v>0</v>
      </c>
      <c r="AC1162" s="80" t="n">
        <f aca="false">AD1162+AE1162</f>
        <v>0</v>
      </c>
      <c r="AD1162" s="141" t="n">
        <f aca="false">ES!AD1162+DMP_ES!AD1162</f>
        <v>0</v>
      </c>
      <c r="AE1162" s="141" t="n">
        <f aca="false">ES!AE1162+DMP_ES!AE1162</f>
        <v>0</v>
      </c>
      <c r="AF1162" s="80" t="n">
        <f aca="false">AG1162+AH1162</f>
        <v>0</v>
      </c>
      <c r="AG1162" s="141" t="n">
        <f aca="false">ES!AG1162+DMP_ES!AG1162</f>
        <v>0</v>
      </c>
      <c r="AH1162" s="141" t="n">
        <f aca="false">ES!AH1162+DMP_ES!AH1162</f>
        <v>0</v>
      </c>
      <c r="AI1162" s="80" t="n">
        <f aca="false">AJ1162+AK1162</f>
        <v>0</v>
      </c>
      <c r="AJ1162" s="141" t="n">
        <f aca="false">ES!AJ1162+DMP_ES!AJ1162</f>
        <v>0</v>
      </c>
      <c r="AK1162" s="141" t="n">
        <f aca="false">ES!AK1162+DMP_ES!AK1162</f>
        <v>0</v>
      </c>
      <c r="AL1162" s="80" t="n">
        <f aca="false">AM1162+AN1162</f>
        <v>0</v>
      </c>
      <c r="AM1162" s="141" t="n">
        <f aca="false">ES!AM1162+DMP_ES!AM1162</f>
        <v>0</v>
      </c>
      <c r="AN1162" s="141" t="n">
        <f aca="false">ES!AN1162+DMP_ES!AN1162</f>
        <v>0</v>
      </c>
      <c r="AO1162" s="80" t="n">
        <f aca="false">AP1162+AQ1162</f>
        <v>0</v>
      </c>
      <c r="AP1162" s="141" t="n">
        <f aca="false">ES!AP1162+DMP_ES!AP1162</f>
        <v>0</v>
      </c>
      <c r="AQ1162" s="141" t="n">
        <f aca="false">ES!AQ1162+DMP_ES!AQ1162</f>
        <v>0</v>
      </c>
      <c r="AR1162" s="80" t="n">
        <f aca="false">AS1162+AT1162</f>
        <v>0</v>
      </c>
      <c r="AS1162" s="141" t="n">
        <f aca="false">ES!AS1162+DMP_ES!AS1162</f>
        <v>0</v>
      </c>
      <c r="AT1162" s="141" t="n">
        <f aca="false">ES!AT1162+DMP_ES!AT1162</f>
        <v>0</v>
      </c>
      <c r="AU1162" s="80" t="n">
        <f aca="false">E1162-SUMIF($H$9:$AQ$9,AU$9,$H1162:$AQ1162)</f>
        <v>0</v>
      </c>
      <c r="AV1162" s="80" t="n">
        <f aca="false">F1162-SUMIF($H$9:$AQ$9,AV$9,$H1162:$AQ1162)</f>
        <v>0</v>
      </c>
      <c r="AW1162" s="80" t="n">
        <f aca="false">G1162-SUMIF($H$9:$AQ$9,AW$9,$H1162:$AQ1162)</f>
        <v>0</v>
      </c>
      <c r="AX1162" s="75" t="n">
        <f aca="false">IF(E1162&lt;&gt;0,AR1162/E1162,0)</f>
        <v>0</v>
      </c>
      <c r="AY1162" s="75" t="n">
        <f aca="false">IF(F1162&lt;&gt;0,AS1162/F1162,0)</f>
        <v>0</v>
      </c>
      <c r="AZ1162" s="75" t="n">
        <f aca="false">IF(G1162&lt;&gt;0,AT1162/G1162,0)</f>
        <v>0</v>
      </c>
    </row>
    <row r="1163" customFormat="false" ht="26.4" hidden="false" customHeight="false" outlineLevel="0" collapsed="false">
      <c r="A1163" s="101" t="n">
        <f aca="false">IF(MAX(E1163:BA1163)=0,IF(MIN(E1163:BA1163)=0,3,2),2)</f>
        <v>3</v>
      </c>
      <c r="B1163" s="117"/>
      <c r="C1163" s="119" t="s">
        <v>233</v>
      </c>
      <c r="D1163" s="118" t="s">
        <v>132</v>
      </c>
      <c r="E1163" s="80" t="n">
        <f aca="false">F1163+G1163</f>
        <v>0</v>
      </c>
      <c r="F1163" s="141" t="n">
        <f aca="false">ES!F1163+DMP_ES!F1163</f>
        <v>0</v>
      </c>
      <c r="G1163" s="141" t="n">
        <f aca="false">ES!G1163+DMP_ES!G1163</f>
        <v>0</v>
      </c>
      <c r="H1163" s="80" t="n">
        <f aca="false">I1163+J1163</f>
        <v>0</v>
      </c>
      <c r="I1163" s="141" t="n">
        <f aca="false">ES!I1163+DMP_ES!I1163</f>
        <v>0</v>
      </c>
      <c r="J1163" s="141" t="n">
        <f aca="false">ES!J1163+DMP_ES!J1163</f>
        <v>0</v>
      </c>
      <c r="K1163" s="80" t="n">
        <f aca="false">L1163+M1163</f>
        <v>0</v>
      </c>
      <c r="L1163" s="141" t="n">
        <f aca="false">ES!L1163+DMP_ES!L1163</f>
        <v>0</v>
      </c>
      <c r="M1163" s="141" t="n">
        <f aca="false">ES!M1163+DMP_ES!M1163</f>
        <v>0</v>
      </c>
      <c r="N1163" s="80" t="n">
        <f aca="false">O1163+P1163</f>
        <v>0</v>
      </c>
      <c r="O1163" s="141" t="n">
        <f aca="false">ES!O1163+DMP_ES!O1163</f>
        <v>0</v>
      </c>
      <c r="P1163" s="141" t="n">
        <f aca="false">ES!P1163+DMP_ES!P1163</f>
        <v>0</v>
      </c>
      <c r="Q1163" s="80" t="n">
        <f aca="false">R1163+S1163</f>
        <v>0</v>
      </c>
      <c r="R1163" s="141" t="n">
        <f aca="false">ES!R1163+DMP_ES!R1163</f>
        <v>0</v>
      </c>
      <c r="S1163" s="141" t="n">
        <f aca="false">ES!S1163+DMP_ES!S1163</f>
        <v>0</v>
      </c>
      <c r="T1163" s="80" t="n">
        <f aca="false">U1163+V1163</f>
        <v>0</v>
      </c>
      <c r="U1163" s="141" t="n">
        <f aca="false">ES!U1163+DMP_ES!U1163</f>
        <v>0</v>
      </c>
      <c r="V1163" s="141" t="n">
        <f aca="false">ES!V1163+DMP_ES!V1163</f>
        <v>0</v>
      </c>
      <c r="W1163" s="80" t="n">
        <f aca="false">X1163+Y1163</f>
        <v>0</v>
      </c>
      <c r="X1163" s="141" t="n">
        <f aca="false">ES!X1163+DMP_ES!X1163</f>
        <v>0</v>
      </c>
      <c r="Y1163" s="141" t="n">
        <f aca="false">ES!Y1163+DMP_ES!Y1163</f>
        <v>0</v>
      </c>
      <c r="Z1163" s="80" t="n">
        <f aca="false">AA1163+AB1163</f>
        <v>0</v>
      </c>
      <c r="AA1163" s="141" t="n">
        <f aca="false">ES!AA1163+DMP_ES!AA1163</f>
        <v>0</v>
      </c>
      <c r="AB1163" s="141" t="n">
        <f aca="false">ES!AB1163+DMP_ES!AB1163</f>
        <v>0</v>
      </c>
      <c r="AC1163" s="80" t="n">
        <f aca="false">AD1163+AE1163</f>
        <v>0</v>
      </c>
      <c r="AD1163" s="141" t="n">
        <f aca="false">ES!AD1163+DMP_ES!AD1163</f>
        <v>0</v>
      </c>
      <c r="AE1163" s="141" t="n">
        <f aca="false">ES!AE1163+DMP_ES!AE1163</f>
        <v>0</v>
      </c>
      <c r="AF1163" s="80" t="n">
        <f aca="false">AG1163+AH1163</f>
        <v>0</v>
      </c>
      <c r="AG1163" s="141" t="n">
        <f aca="false">ES!AG1163+DMP_ES!AG1163</f>
        <v>0</v>
      </c>
      <c r="AH1163" s="141" t="n">
        <f aca="false">ES!AH1163+DMP_ES!AH1163</f>
        <v>0</v>
      </c>
      <c r="AI1163" s="80" t="n">
        <f aca="false">AJ1163+AK1163</f>
        <v>0</v>
      </c>
      <c r="AJ1163" s="141" t="n">
        <f aca="false">ES!AJ1163+DMP_ES!AJ1163</f>
        <v>0</v>
      </c>
      <c r="AK1163" s="141" t="n">
        <f aca="false">ES!AK1163+DMP_ES!AK1163</f>
        <v>0</v>
      </c>
      <c r="AL1163" s="80" t="n">
        <f aca="false">AM1163+AN1163</f>
        <v>0</v>
      </c>
      <c r="AM1163" s="141" t="n">
        <f aca="false">ES!AM1163+DMP_ES!AM1163</f>
        <v>0</v>
      </c>
      <c r="AN1163" s="141" t="n">
        <f aca="false">ES!AN1163+DMP_ES!AN1163</f>
        <v>0</v>
      </c>
      <c r="AO1163" s="80" t="n">
        <f aca="false">AP1163+AQ1163</f>
        <v>0</v>
      </c>
      <c r="AP1163" s="141" t="n">
        <f aca="false">ES!AP1163+DMP_ES!AP1163</f>
        <v>0</v>
      </c>
      <c r="AQ1163" s="141" t="n">
        <f aca="false">ES!AQ1163+DMP_ES!AQ1163</f>
        <v>0</v>
      </c>
      <c r="AR1163" s="80" t="n">
        <f aca="false">AS1163+AT1163</f>
        <v>0</v>
      </c>
      <c r="AS1163" s="141" t="n">
        <f aca="false">ES!AS1163+DMP_ES!AS1163</f>
        <v>0</v>
      </c>
      <c r="AT1163" s="141" t="n">
        <f aca="false">ES!AT1163+DMP_ES!AT1163</f>
        <v>0</v>
      </c>
      <c r="AU1163" s="80" t="n">
        <f aca="false">E1163-SUMIF($H$9:$AQ$9,AU$9,$H1163:$AQ1163)</f>
        <v>0</v>
      </c>
      <c r="AV1163" s="80" t="n">
        <f aca="false">F1163-SUMIF($H$9:$AQ$9,AV$9,$H1163:$AQ1163)</f>
        <v>0</v>
      </c>
      <c r="AW1163" s="80" t="n">
        <f aca="false">G1163-SUMIF($H$9:$AQ$9,AW$9,$H1163:$AQ1163)</f>
        <v>0</v>
      </c>
      <c r="AX1163" s="75" t="n">
        <f aca="false">IF(E1163&lt;&gt;0,AR1163/E1163,0)</f>
        <v>0</v>
      </c>
      <c r="AY1163" s="75" t="n">
        <f aca="false">IF(F1163&lt;&gt;0,AS1163/F1163,0)</f>
        <v>0</v>
      </c>
      <c r="AZ1163" s="75" t="n">
        <f aca="false">IF(G1163&lt;&gt;0,AT1163/G1163,0)</f>
        <v>0</v>
      </c>
      <c r="BA1163" s="98"/>
    </row>
    <row r="1164" customFormat="false" ht="26.4" hidden="false" customHeight="false" outlineLevel="0" collapsed="false">
      <c r="A1164" s="101" t="n">
        <f aca="false">IF(MAX(E1164:BA1164)=0,IF(MIN(E1164:BA1164)=0,3,2),2)</f>
        <v>3</v>
      </c>
      <c r="B1164" s="117"/>
      <c r="C1164" s="107" t="s">
        <v>234</v>
      </c>
      <c r="D1164" s="118" t="s">
        <v>138</v>
      </c>
      <c r="E1164" s="80" t="n">
        <f aca="false">F1164+G1164</f>
        <v>0</v>
      </c>
      <c r="F1164" s="141" t="n">
        <f aca="false">ES!F1164+DMP_ES!F1164</f>
        <v>0</v>
      </c>
      <c r="G1164" s="141" t="n">
        <f aca="false">ES!G1164+DMP_ES!G1164</f>
        <v>0</v>
      </c>
      <c r="H1164" s="80" t="n">
        <f aca="false">I1164+J1164</f>
        <v>0</v>
      </c>
      <c r="I1164" s="141" t="n">
        <f aca="false">ES!I1164+DMP_ES!I1164</f>
        <v>0</v>
      </c>
      <c r="J1164" s="141" t="n">
        <f aca="false">ES!J1164+DMP_ES!J1164</f>
        <v>0</v>
      </c>
      <c r="K1164" s="80" t="n">
        <f aca="false">L1164+M1164</f>
        <v>0</v>
      </c>
      <c r="L1164" s="141" t="n">
        <f aca="false">ES!L1164+DMP_ES!L1164</f>
        <v>0</v>
      </c>
      <c r="M1164" s="141" t="n">
        <f aca="false">ES!M1164+DMP_ES!M1164</f>
        <v>0</v>
      </c>
      <c r="N1164" s="80" t="n">
        <f aca="false">O1164+P1164</f>
        <v>0</v>
      </c>
      <c r="O1164" s="141" t="n">
        <f aca="false">ES!O1164+DMP_ES!O1164</f>
        <v>0</v>
      </c>
      <c r="P1164" s="141" t="n">
        <f aca="false">ES!P1164+DMP_ES!P1164</f>
        <v>0</v>
      </c>
      <c r="Q1164" s="80" t="n">
        <f aca="false">R1164+S1164</f>
        <v>0</v>
      </c>
      <c r="R1164" s="141" t="n">
        <f aca="false">ES!R1164+DMP_ES!R1164</f>
        <v>0</v>
      </c>
      <c r="S1164" s="141" t="n">
        <f aca="false">ES!S1164+DMP_ES!S1164</f>
        <v>0</v>
      </c>
      <c r="T1164" s="80" t="n">
        <f aca="false">U1164+V1164</f>
        <v>0</v>
      </c>
      <c r="U1164" s="141" t="n">
        <f aca="false">ES!U1164+DMP_ES!U1164</f>
        <v>0</v>
      </c>
      <c r="V1164" s="141" t="n">
        <f aca="false">ES!V1164+DMP_ES!V1164</f>
        <v>0</v>
      </c>
      <c r="W1164" s="80" t="n">
        <f aca="false">X1164+Y1164</f>
        <v>0</v>
      </c>
      <c r="X1164" s="141" t="n">
        <f aca="false">ES!X1164+DMP_ES!X1164</f>
        <v>0</v>
      </c>
      <c r="Y1164" s="141" t="n">
        <f aca="false">ES!Y1164+DMP_ES!Y1164</f>
        <v>0</v>
      </c>
      <c r="Z1164" s="80" t="n">
        <f aca="false">AA1164+AB1164</f>
        <v>0</v>
      </c>
      <c r="AA1164" s="141" t="n">
        <f aca="false">ES!AA1164+DMP_ES!AA1164</f>
        <v>0</v>
      </c>
      <c r="AB1164" s="141" t="n">
        <f aca="false">ES!AB1164+DMP_ES!AB1164</f>
        <v>0</v>
      </c>
      <c r="AC1164" s="80" t="n">
        <f aca="false">AD1164+AE1164</f>
        <v>0</v>
      </c>
      <c r="AD1164" s="141" t="n">
        <f aca="false">ES!AD1164+DMP_ES!AD1164</f>
        <v>0</v>
      </c>
      <c r="AE1164" s="141" t="n">
        <f aca="false">ES!AE1164+DMP_ES!AE1164</f>
        <v>0</v>
      </c>
      <c r="AF1164" s="80" t="n">
        <f aca="false">AG1164+AH1164</f>
        <v>0</v>
      </c>
      <c r="AG1164" s="141" t="n">
        <f aca="false">ES!AG1164+DMP_ES!AG1164</f>
        <v>0</v>
      </c>
      <c r="AH1164" s="141" t="n">
        <f aca="false">ES!AH1164+DMP_ES!AH1164</f>
        <v>0</v>
      </c>
      <c r="AI1164" s="80" t="n">
        <f aca="false">AJ1164+AK1164</f>
        <v>0</v>
      </c>
      <c r="AJ1164" s="141" t="n">
        <f aca="false">ES!AJ1164+DMP_ES!AJ1164</f>
        <v>0</v>
      </c>
      <c r="AK1164" s="141" t="n">
        <f aca="false">ES!AK1164+DMP_ES!AK1164</f>
        <v>0</v>
      </c>
      <c r="AL1164" s="80" t="n">
        <f aca="false">AM1164+AN1164</f>
        <v>0</v>
      </c>
      <c r="AM1164" s="141" t="n">
        <f aca="false">ES!AM1164+DMP_ES!AM1164</f>
        <v>0</v>
      </c>
      <c r="AN1164" s="141" t="n">
        <f aca="false">ES!AN1164+DMP_ES!AN1164</f>
        <v>0</v>
      </c>
      <c r="AO1164" s="80" t="n">
        <f aca="false">AP1164+AQ1164</f>
        <v>0</v>
      </c>
      <c r="AP1164" s="141" t="n">
        <f aca="false">ES!AP1164+DMP_ES!AP1164</f>
        <v>0</v>
      </c>
      <c r="AQ1164" s="141" t="n">
        <f aca="false">ES!AQ1164+DMP_ES!AQ1164</f>
        <v>0</v>
      </c>
      <c r="AR1164" s="80" t="n">
        <f aca="false">AS1164+AT1164</f>
        <v>0</v>
      </c>
      <c r="AS1164" s="141" t="n">
        <f aca="false">ES!AS1164+DMP_ES!AS1164</f>
        <v>0</v>
      </c>
      <c r="AT1164" s="141" t="n">
        <f aca="false">ES!AT1164+DMP_ES!AT1164</f>
        <v>0</v>
      </c>
      <c r="AU1164" s="80" t="n">
        <f aca="false">E1164-SUMIF($H$9:$AQ$9,AU$9,$H1164:$AQ1164)</f>
        <v>0</v>
      </c>
      <c r="AV1164" s="80" t="n">
        <f aca="false">F1164-SUMIF($H$9:$AQ$9,AV$9,$H1164:$AQ1164)</f>
        <v>0</v>
      </c>
      <c r="AW1164" s="80" t="n">
        <f aca="false">G1164-SUMIF($H$9:$AQ$9,AW$9,$H1164:$AQ1164)</f>
        <v>0</v>
      </c>
      <c r="AX1164" s="75" t="n">
        <f aca="false">IF(E1164&lt;&gt;0,AR1164/E1164,0)</f>
        <v>0</v>
      </c>
      <c r="AY1164" s="75" t="n">
        <f aca="false">IF(F1164&lt;&gt;0,AS1164/F1164,0)</f>
        <v>0</v>
      </c>
      <c r="AZ1164" s="75" t="n">
        <f aca="false">IF(G1164&lt;&gt;0,AT1164/G1164,0)</f>
        <v>0</v>
      </c>
      <c r="BA1164" s="98"/>
    </row>
    <row r="1165" customFormat="false" ht="13.2" hidden="false" customHeight="false" outlineLevel="0" collapsed="false">
      <c r="A1165" s="101" t="n">
        <f aca="false">IF(MAX(E1165:BA1165)=0,IF(MIN(E1165:BA1165)=0,3,2),2)</f>
        <v>3</v>
      </c>
      <c r="B1165" s="102" t="s">
        <v>83</v>
      </c>
      <c r="C1165" s="105" t="s">
        <v>235</v>
      </c>
      <c r="D1165" s="118" t="s">
        <v>236</v>
      </c>
      <c r="E1165" s="74" t="n">
        <f aca="false">SUBTOTAL(9,E1166:E1167)</f>
        <v>0</v>
      </c>
      <c r="F1165" s="74" t="n">
        <f aca="false">SUBTOTAL(9,F1166:F1167)</f>
        <v>0</v>
      </c>
      <c r="G1165" s="74" t="n">
        <f aca="false">SUBTOTAL(9,G1166:G1167)</f>
        <v>0</v>
      </c>
      <c r="H1165" s="74" t="n">
        <f aca="false">SUBTOTAL(9,H1166:H1167)</f>
        <v>0</v>
      </c>
      <c r="I1165" s="74" t="n">
        <f aca="false">SUBTOTAL(9,I1166:I1167)</f>
        <v>0</v>
      </c>
      <c r="J1165" s="74" t="n">
        <f aca="false">SUBTOTAL(9,J1166:J1167)</f>
        <v>0</v>
      </c>
      <c r="K1165" s="74" t="n">
        <f aca="false">SUBTOTAL(9,K1166:K1167)</f>
        <v>0</v>
      </c>
      <c r="L1165" s="74" t="n">
        <f aca="false">SUBTOTAL(9,L1166:L1167)</f>
        <v>0</v>
      </c>
      <c r="M1165" s="74" t="n">
        <f aca="false">SUBTOTAL(9,M1166:M1167)</f>
        <v>0</v>
      </c>
      <c r="N1165" s="74" t="n">
        <f aca="false">SUBTOTAL(9,N1166:N1167)</f>
        <v>0</v>
      </c>
      <c r="O1165" s="74" t="n">
        <f aca="false">SUBTOTAL(9,O1166:O1167)</f>
        <v>0</v>
      </c>
      <c r="P1165" s="74" t="n">
        <f aca="false">SUBTOTAL(9,P1166:P1167)</f>
        <v>0</v>
      </c>
      <c r="Q1165" s="74" t="n">
        <f aca="false">SUBTOTAL(9,Q1166:Q1167)</f>
        <v>0</v>
      </c>
      <c r="R1165" s="74" t="n">
        <f aca="false">SUBTOTAL(9,R1166:R1167)</f>
        <v>0</v>
      </c>
      <c r="S1165" s="74" t="n">
        <f aca="false">SUBTOTAL(9,S1166:S1167)</f>
        <v>0</v>
      </c>
      <c r="T1165" s="74" t="n">
        <f aca="false">SUBTOTAL(9,T1166:T1167)</f>
        <v>0</v>
      </c>
      <c r="U1165" s="74" t="n">
        <f aca="false">SUBTOTAL(9,U1166:U1167)</f>
        <v>0</v>
      </c>
      <c r="V1165" s="74" t="n">
        <f aca="false">SUBTOTAL(9,V1166:V1167)</f>
        <v>0</v>
      </c>
      <c r="W1165" s="74" t="n">
        <f aca="false">SUBTOTAL(9,W1166:W1167)</f>
        <v>0</v>
      </c>
      <c r="X1165" s="74" t="n">
        <f aca="false">SUBTOTAL(9,X1166:X1167)</f>
        <v>0</v>
      </c>
      <c r="Y1165" s="74" t="n">
        <f aca="false">SUBTOTAL(9,Y1166:Y1167)</f>
        <v>0</v>
      </c>
      <c r="Z1165" s="74" t="n">
        <f aca="false">SUBTOTAL(9,Z1166:Z1167)</f>
        <v>0</v>
      </c>
      <c r="AA1165" s="74" t="n">
        <f aca="false">SUBTOTAL(9,AA1166:AA1167)</f>
        <v>0</v>
      </c>
      <c r="AB1165" s="74" t="n">
        <f aca="false">SUBTOTAL(9,AB1166:AB1167)</f>
        <v>0</v>
      </c>
      <c r="AC1165" s="74" t="n">
        <f aca="false">SUBTOTAL(9,AC1166:AC1167)</f>
        <v>0</v>
      </c>
      <c r="AD1165" s="74" t="n">
        <f aca="false">SUBTOTAL(9,AD1166:AD1167)</f>
        <v>0</v>
      </c>
      <c r="AE1165" s="74" t="n">
        <f aca="false">SUBTOTAL(9,AE1166:AE1167)</f>
        <v>0</v>
      </c>
      <c r="AF1165" s="74" t="n">
        <f aca="false">SUBTOTAL(9,AF1166:AF1167)</f>
        <v>0</v>
      </c>
      <c r="AG1165" s="74" t="n">
        <f aca="false">SUBTOTAL(9,AG1166:AG1167)</f>
        <v>0</v>
      </c>
      <c r="AH1165" s="74" t="n">
        <f aca="false">SUBTOTAL(9,AH1166:AH1167)</f>
        <v>0</v>
      </c>
      <c r="AI1165" s="74" t="n">
        <f aca="false">SUBTOTAL(9,AI1166:AI1167)</f>
        <v>0</v>
      </c>
      <c r="AJ1165" s="74" t="n">
        <f aca="false">SUBTOTAL(9,AJ1166:AJ1167)</f>
        <v>0</v>
      </c>
      <c r="AK1165" s="74" t="n">
        <f aca="false">SUBTOTAL(9,AK1166:AK1167)</f>
        <v>0</v>
      </c>
      <c r="AL1165" s="74" t="n">
        <f aca="false">SUBTOTAL(9,AL1166:AL1167)</f>
        <v>0</v>
      </c>
      <c r="AM1165" s="74" t="n">
        <f aca="false">SUBTOTAL(9,AM1166:AM1167)</f>
        <v>0</v>
      </c>
      <c r="AN1165" s="74" t="n">
        <f aca="false">SUBTOTAL(9,AN1166:AN1167)</f>
        <v>0</v>
      </c>
      <c r="AO1165" s="74" t="n">
        <f aca="false">SUBTOTAL(9,AO1166:AO1167)</f>
        <v>0</v>
      </c>
      <c r="AP1165" s="74" t="n">
        <f aca="false">SUBTOTAL(9,AP1166:AP1167)</f>
        <v>0</v>
      </c>
      <c r="AQ1165" s="74" t="n">
        <f aca="false">SUBTOTAL(9,AQ1166:AQ1167)</f>
        <v>0</v>
      </c>
      <c r="AR1165" s="74" t="n">
        <f aca="false">SUBTOTAL(9,AR1166:AR1167)</f>
        <v>0</v>
      </c>
      <c r="AS1165" s="74" t="n">
        <f aca="false">SUBTOTAL(9,AS1166:AS1167)</f>
        <v>0</v>
      </c>
      <c r="AT1165" s="74" t="n">
        <f aca="false">SUBTOTAL(9,AT1166:AT1167)</f>
        <v>0</v>
      </c>
      <c r="AU1165" s="74" t="n">
        <f aca="false">E1165-SUMIF($H$9:$AQ$9,AU$9,$H1165:$AQ1165)</f>
        <v>0</v>
      </c>
      <c r="AV1165" s="74" t="n">
        <f aca="false">F1165-SUMIF($H$9:$AQ$9,AV$9,$H1165:$AQ1165)</f>
        <v>0</v>
      </c>
      <c r="AW1165" s="74" t="n">
        <f aca="false">G1165-SUMIF($H$9:$AQ$9,AW$9,$H1165:$AQ1165)</f>
        <v>0</v>
      </c>
      <c r="AX1165" s="75" t="n">
        <f aca="false">IF(E1165&lt;&gt;0,AR1165/E1165,0)</f>
        <v>0</v>
      </c>
      <c r="AY1165" s="75" t="n">
        <f aca="false">IF(F1165&lt;&gt;0,AS1165/F1165,0)</f>
        <v>0</v>
      </c>
      <c r="AZ1165" s="75" t="n">
        <f aca="false">IF(G1165&lt;&gt;0,AT1165/G1165,0)</f>
        <v>0</v>
      </c>
      <c r="BA1165" s="98"/>
    </row>
    <row r="1166" customFormat="false" ht="13.2" hidden="false" customHeight="false" outlineLevel="0" collapsed="false">
      <c r="A1166" s="101" t="n">
        <f aca="false">IF(MAX(E1166:BA1166)=0,IF(MIN(E1166:BA1166)=0,3,2),2)</f>
        <v>3</v>
      </c>
      <c r="B1166" s="117"/>
      <c r="C1166" s="107" t="s">
        <v>237</v>
      </c>
      <c r="D1166" s="118" t="s">
        <v>238</v>
      </c>
      <c r="E1166" s="80" t="n">
        <f aca="false">F1166+G1166</f>
        <v>0</v>
      </c>
      <c r="F1166" s="141" t="n">
        <f aca="false">ES!F1166+DMP_ES!F1166</f>
        <v>0</v>
      </c>
      <c r="G1166" s="141" t="n">
        <f aca="false">ES!G1166+DMP_ES!G1166</f>
        <v>0</v>
      </c>
      <c r="H1166" s="80" t="n">
        <f aca="false">I1166+J1166</f>
        <v>0</v>
      </c>
      <c r="I1166" s="141" t="n">
        <f aca="false">ES!I1166+DMP_ES!I1166</f>
        <v>0</v>
      </c>
      <c r="J1166" s="141" t="n">
        <f aca="false">ES!J1166+DMP_ES!J1166</f>
        <v>0</v>
      </c>
      <c r="K1166" s="80" t="n">
        <f aca="false">L1166+M1166</f>
        <v>0</v>
      </c>
      <c r="L1166" s="141" t="n">
        <f aca="false">ES!L1166+DMP_ES!L1166</f>
        <v>0</v>
      </c>
      <c r="M1166" s="141" t="n">
        <f aca="false">ES!M1166+DMP_ES!M1166</f>
        <v>0</v>
      </c>
      <c r="N1166" s="80" t="n">
        <f aca="false">O1166+P1166</f>
        <v>0</v>
      </c>
      <c r="O1166" s="141" t="n">
        <f aca="false">ES!O1166+DMP_ES!O1166</f>
        <v>0</v>
      </c>
      <c r="P1166" s="141" t="n">
        <f aca="false">ES!P1166+DMP_ES!P1166</f>
        <v>0</v>
      </c>
      <c r="Q1166" s="80" t="n">
        <f aca="false">R1166+S1166</f>
        <v>0</v>
      </c>
      <c r="R1166" s="141" t="n">
        <f aca="false">ES!R1166+DMP_ES!R1166</f>
        <v>0</v>
      </c>
      <c r="S1166" s="141" t="n">
        <f aca="false">ES!S1166+DMP_ES!S1166</f>
        <v>0</v>
      </c>
      <c r="T1166" s="80" t="n">
        <f aca="false">U1166+V1166</f>
        <v>0</v>
      </c>
      <c r="U1166" s="141" t="n">
        <f aca="false">ES!U1166+DMP_ES!U1166</f>
        <v>0</v>
      </c>
      <c r="V1166" s="141" t="n">
        <f aca="false">ES!V1166+DMP_ES!V1166</f>
        <v>0</v>
      </c>
      <c r="W1166" s="80" t="n">
        <f aca="false">X1166+Y1166</f>
        <v>0</v>
      </c>
      <c r="X1166" s="141" t="n">
        <f aca="false">ES!X1166+DMP_ES!X1166</f>
        <v>0</v>
      </c>
      <c r="Y1166" s="141" t="n">
        <f aca="false">ES!Y1166+DMP_ES!Y1166</f>
        <v>0</v>
      </c>
      <c r="Z1166" s="80" t="n">
        <f aca="false">AA1166+AB1166</f>
        <v>0</v>
      </c>
      <c r="AA1166" s="141" t="n">
        <f aca="false">ES!AA1166+DMP_ES!AA1166</f>
        <v>0</v>
      </c>
      <c r="AB1166" s="141" t="n">
        <f aca="false">ES!AB1166+DMP_ES!AB1166</f>
        <v>0</v>
      </c>
      <c r="AC1166" s="80" t="n">
        <f aca="false">AD1166+AE1166</f>
        <v>0</v>
      </c>
      <c r="AD1166" s="141" t="n">
        <f aca="false">ES!AD1166+DMP_ES!AD1166</f>
        <v>0</v>
      </c>
      <c r="AE1166" s="141" t="n">
        <f aca="false">ES!AE1166+DMP_ES!AE1166</f>
        <v>0</v>
      </c>
      <c r="AF1166" s="80" t="n">
        <f aca="false">AG1166+AH1166</f>
        <v>0</v>
      </c>
      <c r="AG1166" s="141" t="n">
        <f aca="false">ES!AG1166+DMP_ES!AG1166</f>
        <v>0</v>
      </c>
      <c r="AH1166" s="141" t="n">
        <f aca="false">ES!AH1166+DMP_ES!AH1166</f>
        <v>0</v>
      </c>
      <c r="AI1166" s="80" t="n">
        <f aca="false">AJ1166+AK1166</f>
        <v>0</v>
      </c>
      <c r="AJ1166" s="141" t="n">
        <f aca="false">ES!AJ1166+DMP_ES!AJ1166</f>
        <v>0</v>
      </c>
      <c r="AK1166" s="141" t="n">
        <f aca="false">ES!AK1166+DMP_ES!AK1166</f>
        <v>0</v>
      </c>
      <c r="AL1166" s="80" t="n">
        <f aca="false">AM1166+AN1166</f>
        <v>0</v>
      </c>
      <c r="AM1166" s="141" t="n">
        <f aca="false">ES!AM1166+DMP_ES!AM1166</f>
        <v>0</v>
      </c>
      <c r="AN1166" s="141" t="n">
        <f aca="false">ES!AN1166+DMP_ES!AN1166</f>
        <v>0</v>
      </c>
      <c r="AO1166" s="80" t="n">
        <f aca="false">AP1166+AQ1166</f>
        <v>0</v>
      </c>
      <c r="AP1166" s="141" t="n">
        <f aca="false">ES!AP1166+DMP_ES!AP1166</f>
        <v>0</v>
      </c>
      <c r="AQ1166" s="141" t="n">
        <f aca="false">ES!AQ1166+DMP_ES!AQ1166</f>
        <v>0</v>
      </c>
      <c r="AR1166" s="80" t="n">
        <f aca="false">AS1166+AT1166</f>
        <v>0</v>
      </c>
      <c r="AS1166" s="141" t="n">
        <f aca="false">ES!AS1166+DMP_ES!AS1166</f>
        <v>0</v>
      </c>
      <c r="AT1166" s="141" t="n">
        <f aca="false">ES!AT1166+DMP_ES!AT1166</f>
        <v>0</v>
      </c>
      <c r="AU1166" s="80" t="n">
        <f aca="false">E1166-SUMIF($H$9:$AQ$9,AU$9,$H1166:$AQ1166)</f>
        <v>0</v>
      </c>
      <c r="AV1166" s="80" t="n">
        <f aca="false">F1166-SUMIF($H$9:$AQ$9,AV$9,$H1166:$AQ1166)</f>
        <v>0</v>
      </c>
      <c r="AW1166" s="80" t="n">
        <f aca="false">G1166-SUMIF($H$9:$AQ$9,AW$9,$H1166:$AQ1166)</f>
        <v>0</v>
      </c>
      <c r="AX1166" s="75" t="n">
        <f aca="false">IF(E1166&lt;&gt;0,AR1166/E1166,0)</f>
        <v>0</v>
      </c>
      <c r="AY1166" s="75" t="n">
        <f aca="false">IF(F1166&lt;&gt;0,AS1166/F1166,0)</f>
        <v>0</v>
      </c>
      <c r="AZ1166" s="75" t="n">
        <f aca="false">IF(G1166&lt;&gt;0,AT1166/G1166,0)</f>
        <v>0</v>
      </c>
      <c r="BA1166" s="98"/>
    </row>
    <row r="1167" customFormat="false" ht="13.2" hidden="false" customHeight="false" outlineLevel="0" collapsed="false">
      <c r="A1167" s="101" t="n">
        <f aca="false">IF(MAX(E1167:BA1167)=0,IF(MIN(E1167:BA1167)=0,3,2),2)</f>
        <v>3</v>
      </c>
      <c r="B1167" s="117"/>
      <c r="C1167" s="107" t="s">
        <v>239</v>
      </c>
      <c r="D1167" s="118" t="s">
        <v>240</v>
      </c>
      <c r="E1167" s="80" t="n">
        <f aca="false">F1167+G1167</f>
        <v>0</v>
      </c>
      <c r="F1167" s="141" t="n">
        <f aca="false">ES!F1167+DMP_ES!F1167</f>
        <v>0</v>
      </c>
      <c r="G1167" s="141" t="n">
        <f aca="false">ES!G1167+DMP_ES!G1167</f>
        <v>0</v>
      </c>
      <c r="H1167" s="80" t="n">
        <f aca="false">I1167+J1167</f>
        <v>0</v>
      </c>
      <c r="I1167" s="141" t="n">
        <f aca="false">ES!I1167+DMP_ES!I1167</f>
        <v>0</v>
      </c>
      <c r="J1167" s="141" t="n">
        <f aca="false">ES!J1167+DMP_ES!J1167</f>
        <v>0</v>
      </c>
      <c r="K1167" s="80" t="n">
        <f aca="false">L1167+M1167</f>
        <v>0</v>
      </c>
      <c r="L1167" s="141" t="n">
        <f aca="false">ES!L1167+DMP_ES!L1167</f>
        <v>0</v>
      </c>
      <c r="M1167" s="141" t="n">
        <f aca="false">ES!M1167+DMP_ES!M1167</f>
        <v>0</v>
      </c>
      <c r="N1167" s="80" t="n">
        <f aca="false">O1167+P1167</f>
        <v>0</v>
      </c>
      <c r="O1167" s="141" t="n">
        <f aca="false">ES!O1167+DMP_ES!O1167</f>
        <v>0</v>
      </c>
      <c r="P1167" s="141" t="n">
        <f aca="false">ES!P1167+DMP_ES!P1167</f>
        <v>0</v>
      </c>
      <c r="Q1167" s="80" t="n">
        <f aca="false">R1167+S1167</f>
        <v>0</v>
      </c>
      <c r="R1167" s="141" t="n">
        <f aca="false">ES!R1167+DMP_ES!R1167</f>
        <v>0</v>
      </c>
      <c r="S1167" s="141" t="n">
        <f aca="false">ES!S1167+DMP_ES!S1167</f>
        <v>0</v>
      </c>
      <c r="T1167" s="80" t="n">
        <f aca="false">U1167+V1167</f>
        <v>0</v>
      </c>
      <c r="U1167" s="141" t="n">
        <f aca="false">ES!U1167+DMP_ES!U1167</f>
        <v>0</v>
      </c>
      <c r="V1167" s="141" t="n">
        <f aca="false">ES!V1167+DMP_ES!V1167</f>
        <v>0</v>
      </c>
      <c r="W1167" s="80" t="n">
        <f aca="false">X1167+Y1167</f>
        <v>0</v>
      </c>
      <c r="X1167" s="141" t="n">
        <f aca="false">ES!X1167+DMP_ES!X1167</f>
        <v>0</v>
      </c>
      <c r="Y1167" s="141" t="n">
        <f aca="false">ES!Y1167+DMP_ES!Y1167</f>
        <v>0</v>
      </c>
      <c r="Z1167" s="80" t="n">
        <f aca="false">AA1167+AB1167</f>
        <v>0</v>
      </c>
      <c r="AA1167" s="141" t="n">
        <f aca="false">ES!AA1167+DMP_ES!AA1167</f>
        <v>0</v>
      </c>
      <c r="AB1167" s="141" t="n">
        <f aca="false">ES!AB1167+DMP_ES!AB1167</f>
        <v>0</v>
      </c>
      <c r="AC1167" s="80" t="n">
        <f aca="false">AD1167+AE1167</f>
        <v>0</v>
      </c>
      <c r="AD1167" s="141" t="n">
        <f aca="false">ES!AD1167+DMP_ES!AD1167</f>
        <v>0</v>
      </c>
      <c r="AE1167" s="141" t="n">
        <f aca="false">ES!AE1167+DMP_ES!AE1167</f>
        <v>0</v>
      </c>
      <c r="AF1167" s="80" t="n">
        <f aca="false">AG1167+AH1167</f>
        <v>0</v>
      </c>
      <c r="AG1167" s="141" t="n">
        <f aca="false">ES!AG1167+DMP_ES!AG1167</f>
        <v>0</v>
      </c>
      <c r="AH1167" s="141" t="n">
        <f aca="false">ES!AH1167+DMP_ES!AH1167</f>
        <v>0</v>
      </c>
      <c r="AI1167" s="80" t="n">
        <f aca="false">AJ1167+AK1167</f>
        <v>0</v>
      </c>
      <c r="AJ1167" s="141" t="n">
        <f aca="false">ES!AJ1167+DMP_ES!AJ1167</f>
        <v>0</v>
      </c>
      <c r="AK1167" s="141" t="n">
        <f aca="false">ES!AK1167+DMP_ES!AK1167</f>
        <v>0</v>
      </c>
      <c r="AL1167" s="80" t="n">
        <f aca="false">AM1167+AN1167</f>
        <v>0</v>
      </c>
      <c r="AM1167" s="141" t="n">
        <f aca="false">ES!AM1167+DMP_ES!AM1167</f>
        <v>0</v>
      </c>
      <c r="AN1167" s="141" t="n">
        <f aca="false">ES!AN1167+DMP_ES!AN1167</f>
        <v>0</v>
      </c>
      <c r="AO1167" s="80" t="n">
        <f aca="false">AP1167+AQ1167</f>
        <v>0</v>
      </c>
      <c r="AP1167" s="141" t="n">
        <f aca="false">ES!AP1167+DMP_ES!AP1167</f>
        <v>0</v>
      </c>
      <c r="AQ1167" s="141" t="n">
        <f aca="false">ES!AQ1167+DMP_ES!AQ1167</f>
        <v>0</v>
      </c>
      <c r="AR1167" s="80" t="n">
        <f aca="false">AS1167+AT1167</f>
        <v>0</v>
      </c>
      <c r="AS1167" s="141" t="n">
        <f aca="false">ES!AS1167+DMP_ES!AS1167</f>
        <v>0</v>
      </c>
      <c r="AT1167" s="141" t="n">
        <f aca="false">ES!AT1167+DMP_ES!AT1167</f>
        <v>0</v>
      </c>
      <c r="AU1167" s="80" t="n">
        <f aca="false">E1167-SUMIF($H$9:$AQ$9,AU$9,$H1167:$AQ1167)</f>
        <v>0</v>
      </c>
      <c r="AV1167" s="80" t="n">
        <f aca="false">F1167-SUMIF($H$9:$AQ$9,AV$9,$H1167:$AQ1167)</f>
        <v>0</v>
      </c>
      <c r="AW1167" s="80" t="n">
        <f aca="false">G1167-SUMIF($H$9:$AQ$9,AW$9,$H1167:$AQ1167)</f>
        <v>0</v>
      </c>
      <c r="AX1167" s="75" t="n">
        <f aca="false">IF(E1167&lt;&gt;0,AR1167/E1167,0)</f>
        <v>0</v>
      </c>
      <c r="AY1167" s="75" t="n">
        <f aca="false">IF(F1167&lt;&gt;0,AS1167/F1167,0)</f>
        <v>0</v>
      </c>
      <c r="AZ1167" s="75" t="n">
        <f aca="false">IF(G1167&lt;&gt;0,AT1167/G1167,0)</f>
        <v>0</v>
      </c>
      <c r="BA1167" s="98"/>
    </row>
    <row r="1168" customFormat="false" ht="13.2" hidden="false" customHeight="false" outlineLevel="0" collapsed="false">
      <c r="A1168" s="101" t="n">
        <f aca="false">IF(MAX(E1168:BA1168)=0,IF(MIN(E1168:BA1168)=0,3,2),2)</f>
        <v>3</v>
      </c>
      <c r="B1168" s="102" t="s">
        <v>129</v>
      </c>
      <c r="C1168" s="105" t="s">
        <v>241</v>
      </c>
      <c r="D1168" s="118"/>
      <c r="E1168" s="74" t="n">
        <f aca="false">SUBTOTAL(9,E1169:E1173)</f>
        <v>0</v>
      </c>
      <c r="F1168" s="74" t="n">
        <f aca="false">SUBTOTAL(9,F1169:F1173)</f>
        <v>0</v>
      </c>
      <c r="G1168" s="74" t="n">
        <f aca="false">SUBTOTAL(9,G1169:G1173)</f>
        <v>0</v>
      </c>
      <c r="H1168" s="74" t="n">
        <f aca="false">SUBTOTAL(9,H1169:H1173)</f>
        <v>0</v>
      </c>
      <c r="I1168" s="74" t="n">
        <f aca="false">SUBTOTAL(9,I1169:I1173)</f>
        <v>0</v>
      </c>
      <c r="J1168" s="74" t="n">
        <f aca="false">SUBTOTAL(9,J1169:J1173)</f>
        <v>0</v>
      </c>
      <c r="K1168" s="74" t="n">
        <f aca="false">SUBTOTAL(9,K1169:K1173)</f>
        <v>0</v>
      </c>
      <c r="L1168" s="74" t="n">
        <f aca="false">SUBTOTAL(9,L1169:L1173)</f>
        <v>0</v>
      </c>
      <c r="M1168" s="74" t="n">
        <f aca="false">SUBTOTAL(9,M1169:M1173)</f>
        <v>0</v>
      </c>
      <c r="N1168" s="74" t="n">
        <f aca="false">SUBTOTAL(9,N1169:N1173)</f>
        <v>0</v>
      </c>
      <c r="O1168" s="74" t="n">
        <f aca="false">SUBTOTAL(9,O1169:O1173)</f>
        <v>0</v>
      </c>
      <c r="P1168" s="74" t="n">
        <f aca="false">SUBTOTAL(9,P1169:P1173)</f>
        <v>0</v>
      </c>
      <c r="Q1168" s="74" t="n">
        <f aca="false">SUBTOTAL(9,Q1169:Q1173)</f>
        <v>0</v>
      </c>
      <c r="R1168" s="74" t="n">
        <f aca="false">SUBTOTAL(9,R1169:R1173)</f>
        <v>0</v>
      </c>
      <c r="S1168" s="74" t="n">
        <f aca="false">SUBTOTAL(9,S1169:S1173)</f>
        <v>0</v>
      </c>
      <c r="T1168" s="74" t="n">
        <f aca="false">SUBTOTAL(9,T1169:T1173)</f>
        <v>0</v>
      </c>
      <c r="U1168" s="74" t="n">
        <f aca="false">SUBTOTAL(9,U1169:U1173)</f>
        <v>0</v>
      </c>
      <c r="V1168" s="74" t="n">
        <f aca="false">SUBTOTAL(9,V1169:V1173)</f>
        <v>0</v>
      </c>
      <c r="W1168" s="74" t="n">
        <f aca="false">SUBTOTAL(9,W1169:W1173)</f>
        <v>0</v>
      </c>
      <c r="X1168" s="74" t="n">
        <f aca="false">SUBTOTAL(9,X1169:X1173)</f>
        <v>0</v>
      </c>
      <c r="Y1168" s="74" t="n">
        <f aca="false">SUBTOTAL(9,Y1169:Y1173)</f>
        <v>0</v>
      </c>
      <c r="Z1168" s="74" t="n">
        <f aca="false">SUBTOTAL(9,Z1169:Z1173)</f>
        <v>0</v>
      </c>
      <c r="AA1168" s="74" t="n">
        <f aca="false">SUBTOTAL(9,AA1169:AA1173)</f>
        <v>0</v>
      </c>
      <c r="AB1168" s="74" t="n">
        <f aca="false">SUBTOTAL(9,AB1169:AB1173)</f>
        <v>0</v>
      </c>
      <c r="AC1168" s="74" t="n">
        <f aca="false">SUBTOTAL(9,AC1169:AC1173)</f>
        <v>0</v>
      </c>
      <c r="AD1168" s="74" t="n">
        <f aca="false">SUBTOTAL(9,AD1169:AD1173)</f>
        <v>0</v>
      </c>
      <c r="AE1168" s="74" t="n">
        <f aca="false">SUBTOTAL(9,AE1169:AE1173)</f>
        <v>0</v>
      </c>
      <c r="AF1168" s="74" t="n">
        <f aca="false">SUBTOTAL(9,AF1169:AF1173)</f>
        <v>0</v>
      </c>
      <c r="AG1168" s="74" t="n">
        <f aca="false">SUBTOTAL(9,AG1169:AG1173)</f>
        <v>0</v>
      </c>
      <c r="AH1168" s="74" t="n">
        <f aca="false">SUBTOTAL(9,AH1169:AH1173)</f>
        <v>0</v>
      </c>
      <c r="AI1168" s="74" t="n">
        <f aca="false">SUBTOTAL(9,AI1169:AI1173)</f>
        <v>0</v>
      </c>
      <c r="AJ1168" s="74" t="n">
        <f aca="false">SUBTOTAL(9,AJ1169:AJ1173)</f>
        <v>0</v>
      </c>
      <c r="AK1168" s="74" t="n">
        <f aca="false">SUBTOTAL(9,AK1169:AK1173)</f>
        <v>0</v>
      </c>
      <c r="AL1168" s="74" t="n">
        <f aca="false">SUBTOTAL(9,AL1169:AL1173)</f>
        <v>0</v>
      </c>
      <c r="AM1168" s="74" t="n">
        <f aca="false">SUBTOTAL(9,AM1169:AM1173)</f>
        <v>0</v>
      </c>
      <c r="AN1168" s="74" t="n">
        <f aca="false">SUBTOTAL(9,AN1169:AN1173)</f>
        <v>0</v>
      </c>
      <c r="AO1168" s="74" t="n">
        <f aca="false">SUBTOTAL(9,AO1169:AO1173)</f>
        <v>0</v>
      </c>
      <c r="AP1168" s="74" t="n">
        <f aca="false">SUBTOTAL(9,AP1169:AP1173)</f>
        <v>0</v>
      </c>
      <c r="AQ1168" s="74" t="n">
        <f aca="false">SUBTOTAL(9,AQ1169:AQ1173)</f>
        <v>0</v>
      </c>
      <c r="AR1168" s="74" t="n">
        <f aca="false">SUBTOTAL(9,AR1169:AR1173)</f>
        <v>0</v>
      </c>
      <c r="AS1168" s="74" t="n">
        <f aca="false">SUBTOTAL(9,AS1169:AS1173)</f>
        <v>0</v>
      </c>
      <c r="AT1168" s="74" t="n">
        <f aca="false">SUBTOTAL(9,AT1169:AT1173)</f>
        <v>0</v>
      </c>
      <c r="AU1168" s="74" t="n">
        <f aca="false">E1168-SUMIF($H$9:$AQ$9,AU$9,$H1168:$AQ1168)</f>
        <v>0</v>
      </c>
      <c r="AV1168" s="74" t="n">
        <f aca="false">F1168-SUMIF($H$9:$AQ$9,AV$9,$H1168:$AQ1168)</f>
        <v>0</v>
      </c>
      <c r="AW1168" s="74" t="n">
        <f aca="false">G1168-SUMIF($H$9:$AQ$9,AW$9,$H1168:$AQ1168)</f>
        <v>0</v>
      </c>
      <c r="AX1168" s="75" t="n">
        <f aca="false">IF(E1168&lt;&gt;0,AR1168/E1168,0)</f>
        <v>0</v>
      </c>
      <c r="AY1168" s="75" t="n">
        <f aca="false">IF(F1168&lt;&gt;0,AS1168/F1168,0)</f>
        <v>0</v>
      </c>
      <c r="AZ1168" s="75" t="n">
        <f aca="false">IF(G1168&lt;&gt;0,AT1168/G1168,0)</f>
        <v>0</v>
      </c>
      <c r="BA1168" s="98"/>
    </row>
    <row r="1169" customFormat="false" ht="13.2" hidden="false" customHeight="false" outlineLevel="0" collapsed="false">
      <c r="A1169" s="101" t="n">
        <f aca="false">IF(MAX(E1169:BA1169)=0,IF(MIN(E1169:BA1169)=0,3,2),2)</f>
        <v>3</v>
      </c>
      <c r="B1169" s="117"/>
      <c r="C1169" s="107" t="s">
        <v>242</v>
      </c>
      <c r="D1169" s="118" t="s">
        <v>243</v>
      </c>
      <c r="E1169" s="80" t="n">
        <f aca="false">F1169+G1169</f>
        <v>0</v>
      </c>
      <c r="F1169" s="141" t="n">
        <f aca="false">ES!F1169+DMP_ES!F1169</f>
        <v>0</v>
      </c>
      <c r="G1169" s="141" t="n">
        <f aca="false">ES!G1169+DMP_ES!G1169</f>
        <v>0</v>
      </c>
      <c r="H1169" s="80" t="n">
        <f aca="false">I1169+J1169</f>
        <v>0</v>
      </c>
      <c r="I1169" s="141" t="n">
        <f aca="false">ES!I1169+DMP_ES!I1169</f>
        <v>0</v>
      </c>
      <c r="J1169" s="141" t="n">
        <f aca="false">ES!J1169+DMP_ES!J1169</f>
        <v>0</v>
      </c>
      <c r="K1169" s="80" t="n">
        <f aca="false">L1169+M1169</f>
        <v>0</v>
      </c>
      <c r="L1169" s="141" t="n">
        <f aca="false">ES!L1169+DMP_ES!L1169</f>
        <v>0</v>
      </c>
      <c r="M1169" s="141" t="n">
        <f aca="false">ES!M1169+DMP_ES!M1169</f>
        <v>0</v>
      </c>
      <c r="N1169" s="80" t="n">
        <f aca="false">O1169+P1169</f>
        <v>0</v>
      </c>
      <c r="O1169" s="141" t="n">
        <f aca="false">ES!O1169+DMP_ES!O1169</f>
        <v>0</v>
      </c>
      <c r="P1169" s="141" t="n">
        <f aca="false">ES!P1169+DMP_ES!P1169</f>
        <v>0</v>
      </c>
      <c r="Q1169" s="80" t="n">
        <f aca="false">R1169+S1169</f>
        <v>0</v>
      </c>
      <c r="R1169" s="141" t="n">
        <f aca="false">ES!R1169+DMP_ES!R1169</f>
        <v>0</v>
      </c>
      <c r="S1169" s="141" t="n">
        <f aca="false">ES!S1169+DMP_ES!S1169</f>
        <v>0</v>
      </c>
      <c r="T1169" s="80" t="n">
        <f aca="false">U1169+V1169</f>
        <v>0</v>
      </c>
      <c r="U1169" s="141" t="n">
        <f aca="false">ES!U1169+DMP_ES!U1169</f>
        <v>0</v>
      </c>
      <c r="V1169" s="141" t="n">
        <f aca="false">ES!V1169+DMP_ES!V1169</f>
        <v>0</v>
      </c>
      <c r="W1169" s="80" t="n">
        <f aca="false">X1169+Y1169</f>
        <v>0</v>
      </c>
      <c r="X1169" s="141" t="n">
        <f aca="false">ES!X1169+DMP_ES!X1169</f>
        <v>0</v>
      </c>
      <c r="Y1169" s="141" t="n">
        <f aca="false">ES!Y1169+DMP_ES!Y1169</f>
        <v>0</v>
      </c>
      <c r="Z1169" s="80" t="n">
        <f aca="false">AA1169+AB1169</f>
        <v>0</v>
      </c>
      <c r="AA1169" s="141" t="n">
        <f aca="false">ES!AA1169+DMP_ES!AA1169</f>
        <v>0</v>
      </c>
      <c r="AB1169" s="141" t="n">
        <f aca="false">ES!AB1169+DMP_ES!AB1169</f>
        <v>0</v>
      </c>
      <c r="AC1169" s="80" t="n">
        <f aca="false">AD1169+AE1169</f>
        <v>0</v>
      </c>
      <c r="AD1169" s="141" t="n">
        <f aca="false">ES!AD1169+DMP_ES!AD1169</f>
        <v>0</v>
      </c>
      <c r="AE1169" s="141" t="n">
        <f aca="false">ES!AE1169+DMP_ES!AE1169</f>
        <v>0</v>
      </c>
      <c r="AF1169" s="80" t="n">
        <f aca="false">AG1169+AH1169</f>
        <v>0</v>
      </c>
      <c r="AG1169" s="141" t="n">
        <f aca="false">ES!AG1169+DMP_ES!AG1169</f>
        <v>0</v>
      </c>
      <c r="AH1169" s="141" t="n">
        <f aca="false">ES!AH1169+DMP_ES!AH1169</f>
        <v>0</v>
      </c>
      <c r="AI1169" s="80" t="n">
        <f aca="false">AJ1169+AK1169</f>
        <v>0</v>
      </c>
      <c r="AJ1169" s="141" t="n">
        <f aca="false">ES!AJ1169+DMP_ES!AJ1169</f>
        <v>0</v>
      </c>
      <c r="AK1169" s="141" t="n">
        <f aca="false">ES!AK1169+DMP_ES!AK1169</f>
        <v>0</v>
      </c>
      <c r="AL1169" s="80" t="n">
        <f aca="false">AM1169+AN1169</f>
        <v>0</v>
      </c>
      <c r="AM1169" s="141" t="n">
        <f aca="false">ES!AM1169+DMP_ES!AM1169</f>
        <v>0</v>
      </c>
      <c r="AN1169" s="141" t="n">
        <f aca="false">ES!AN1169+DMP_ES!AN1169</f>
        <v>0</v>
      </c>
      <c r="AO1169" s="80" t="n">
        <f aca="false">AP1169+AQ1169</f>
        <v>0</v>
      </c>
      <c r="AP1169" s="141" t="n">
        <f aca="false">ES!AP1169+DMP_ES!AP1169</f>
        <v>0</v>
      </c>
      <c r="AQ1169" s="141" t="n">
        <f aca="false">ES!AQ1169+DMP_ES!AQ1169</f>
        <v>0</v>
      </c>
      <c r="AR1169" s="80" t="n">
        <f aca="false">AS1169+AT1169</f>
        <v>0</v>
      </c>
      <c r="AS1169" s="141" t="n">
        <f aca="false">ES!AS1169+DMP_ES!AS1169</f>
        <v>0</v>
      </c>
      <c r="AT1169" s="141" t="n">
        <f aca="false">ES!AT1169+DMP_ES!AT1169</f>
        <v>0</v>
      </c>
      <c r="AU1169" s="80" t="n">
        <f aca="false">E1169-SUMIF($H$9:$AQ$9,AU$9,$H1169:$AQ1169)</f>
        <v>0</v>
      </c>
      <c r="AV1169" s="80" t="n">
        <f aca="false">F1169-SUMIF($H$9:$AQ$9,AV$9,$H1169:$AQ1169)</f>
        <v>0</v>
      </c>
      <c r="AW1169" s="80" t="n">
        <f aca="false">G1169-SUMIF($H$9:$AQ$9,AW$9,$H1169:$AQ1169)</f>
        <v>0</v>
      </c>
      <c r="AX1169" s="75" t="n">
        <f aca="false">IF(E1169&lt;&gt;0,AR1169/E1169,0)</f>
        <v>0</v>
      </c>
      <c r="AY1169" s="75" t="n">
        <f aca="false">IF(F1169&lt;&gt;0,AS1169/F1169,0)</f>
        <v>0</v>
      </c>
      <c r="AZ1169" s="75" t="n">
        <f aca="false">IF(G1169&lt;&gt;0,AT1169/G1169,0)</f>
        <v>0</v>
      </c>
      <c r="BA1169" s="98"/>
    </row>
    <row r="1170" customFormat="false" ht="13.2" hidden="false" customHeight="false" outlineLevel="0" collapsed="false">
      <c r="A1170" s="101" t="n">
        <f aca="false">IF(MAX(E1170:BA1170)=0,IF(MIN(E1170:BA1170)=0,3,2),2)</f>
        <v>3</v>
      </c>
      <c r="B1170" s="117"/>
      <c r="C1170" s="107" t="s">
        <v>244</v>
      </c>
      <c r="D1170" s="118" t="s">
        <v>245</v>
      </c>
      <c r="E1170" s="80" t="n">
        <f aca="false">F1170+G1170</f>
        <v>0</v>
      </c>
      <c r="F1170" s="141" t="n">
        <f aca="false">ES!F1170+DMP_ES!F1170</f>
        <v>0</v>
      </c>
      <c r="G1170" s="141" t="n">
        <f aca="false">ES!G1170+DMP_ES!G1170</f>
        <v>0</v>
      </c>
      <c r="H1170" s="80" t="n">
        <f aca="false">I1170+J1170</f>
        <v>0</v>
      </c>
      <c r="I1170" s="141" t="n">
        <f aca="false">ES!I1170+DMP_ES!I1170</f>
        <v>0</v>
      </c>
      <c r="J1170" s="141" t="n">
        <f aca="false">ES!J1170+DMP_ES!J1170</f>
        <v>0</v>
      </c>
      <c r="K1170" s="80" t="n">
        <f aca="false">L1170+M1170</f>
        <v>0</v>
      </c>
      <c r="L1170" s="141" t="n">
        <f aca="false">ES!L1170+DMP_ES!L1170</f>
        <v>0</v>
      </c>
      <c r="M1170" s="141" t="n">
        <f aca="false">ES!M1170+DMP_ES!M1170</f>
        <v>0</v>
      </c>
      <c r="N1170" s="80" t="n">
        <f aca="false">O1170+P1170</f>
        <v>0</v>
      </c>
      <c r="O1170" s="141" t="n">
        <f aca="false">ES!O1170+DMP_ES!O1170</f>
        <v>0</v>
      </c>
      <c r="P1170" s="141" t="n">
        <f aca="false">ES!P1170+DMP_ES!P1170</f>
        <v>0</v>
      </c>
      <c r="Q1170" s="80" t="n">
        <f aca="false">R1170+S1170</f>
        <v>0</v>
      </c>
      <c r="R1170" s="141" t="n">
        <f aca="false">ES!R1170+DMP_ES!R1170</f>
        <v>0</v>
      </c>
      <c r="S1170" s="141" t="n">
        <f aca="false">ES!S1170+DMP_ES!S1170</f>
        <v>0</v>
      </c>
      <c r="T1170" s="80" t="n">
        <f aca="false">U1170+V1170</f>
        <v>0</v>
      </c>
      <c r="U1170" s="141" t="n">
        <f aca="false">ES!U1170+DMP_ES!U1170</f>
        <v>0</v>
      </c>
      <c r="V1170" s="141" t="n">
        <f aca="false">ES!V1170+DMP_ES!V1170</f>
        <v>0</v>
      </c>
      <c r="W1170" s="80" t="n">
        <f aca="false">X1170+Y1170</f>
        <v>0</v>
      </c>
      <c r="X1170" s="141" t="n">
        <f aca="false">ES!X1170+DMP_ES!X1170</f>
        <v>0</v>
      </c>
      <c r="Y1170" s="141" t="n">
        <f aca="false">ES!Y1170+DMP_ES!Y1170</f>
        <v>0</v>
      </c>
      <c r="Z1170" s="80" t="n">
        <f aca="false">AA1170+AB1170</f>
        <v>0</v>
      </c>
      <c r="AA1170" s="141" t="n">
        <f aca="false">ES!AA1170+DMP_ES!AA1170</f>
        <v>0</v>
      </c>
      <c r="AB1170" s="141" t="n">
        <f aca="false">ES!AB1170+DMP_ES!AB1170</f>
        <v>0</v>
      </c>
      <c r="AC1170" s="80" t="n">
        <f aca="false">AD1170+AE1170</f>
        <v>0</v>
      </c>
      <c r="AD1170" s="141" t="n">
        <f aca="false">ES!AD1170+DMP_ES!AD1170</f>
        <v>0</v>
      </c>
      <c r="AE1170" s="141" t="n">
        <f aca="false">ES!AE1170+DMP_ES!AE1170</f>
        <v>0</v>
      </c>
      <c r="AF1170" s="80" t="n">
        <f aca="false">AG1170+AH1170</f>
        <v>0</v>
      </c>
      <c r="AG1170" s="141" t="n">
        <f aca="false">ES!AG1170+DMP_ES!AG1170</f>
        <v>0</v>
      </c>
      <c r="AH1170" s="141" t="n">
        <f aca="false">ES!AH1170+DMP_ES!AH1170</f>
        <v>0</v>
      </c>
      <c r="AI1170" s="80" t="n">
        <f aca="false">AJ1170+AK1170</f>
        <v>0</v>
      </c>
      <c r="AJ1170" s="141" t="n">
        <f aca="false">ES!AJ1170+DMP_ES!AJ1170</f>
        <v>0</v>
      </c>
      <c r="AK1170" s="141" t="n">
        <f aca="false">ES!AK1170+DMP_ES!AK1170</f>
        <v>0</v>
      </c>
      <c r="AL1170" s="80" t="n">
        <f aca="false">AM1170+AN1170</f>
        <v>0</v>
      </c>
      <c r="AM1170" s="141" t="n">
        <f aca="false">ES!AM1170+DMP_ES!AM1170</f>
        <v>0</v>
      </c>
      <c r="AN1170" s="141" t="n">
        <f aca="false">ES!AN1170+DMP_ES!AN1170</f>
        <v>0</v>
      </c>
      <c r="AO1170" s="80" t="n">
        <f aca="false">AP1170+AQ1170</f>
        <v>0</v>
      </c>
      <c r="AP1170" s="141" t="n">
        <f aca="false">ES!AP1170+DMP_ES!AP1170</f>
        <v>0</v>
      </c>
      <c r="AQ1170" s="141" t="n">
        <f aca="false">ES!AQ1170+DMP_ES!AQ1170</f>
        <v>0</v>
      </c>
      <c r="AR1170" s="80" t="n">
        <f aca="false">AS1170+AT1170</f>
        <v>0</v>
      </c>
      <c r="AS1170" s="141" t="n">
        <f aca="false">ES!AS1170+DMP_ES!AS1170</f>
        <v>0</v>
      </c>
      <c r="AT1170" s="141" t="n">
        <f aca="false">ES!AT1170+DMP_ES!AT1170</f>
        <v>0</v>
      </c>
      <c r="AU1170" s="80" t="n">
        <f aca="false">E1170-SUMIF($H$9:$AQ$9,AU$9,$H1170:$AQ1170)</f>
        <v>0</v>
      </c>
      <c r="AV1170" s="80" t="n">
        <f aca="false">F1170-SUMIF($H$9:$AQ$9,AV$9,$H1170:$AQ1170)</f>
        <v>0</v>
      </c>
      <c r="AW1170" s="80" t="n">
        <f aca="false">G1170-SUMIF($H$9:$AQ$9,AW$9,$H1170:$AQ1170)</f>
        <v>0</v>
      </c>
      <c r="AX1170" s="75" t="n">
        <f aca="false">IF(E1170&lt;&gt;0,AR1170/E1170,0)</f>
        <v>0</v>
      </c>
      <c r="AY1170" s="75" t="n">
        <f aca="false">IF(F1170&lt;&gt;0,AS1170/F1170,0)</f>
        <v>0</v>
      </c>
      <c r="AZ1170" s="75" t="n">
        <f aca="false">IF(G1170&lt;&gt;0,AT1170/G1170,0)</f>
        <v>0</v>
      </c>
      <c r="BA1170" s="98"/>
    </row>
    <row r="1171" customFormat="false" ht="13.2" hidden="false" customHeight="false" outlineLevel="0" collapsed="false">
      <c r="A1171" s="101" t="n">
        <f aca="false">IF(MAX(E1171:BA1171)=0,IF(MIN(E1171:BA1171)=0,3,2),2)</f>
        <v>3</v>
      </c>
      <c r="B1171" s="117"/>
      <c r="C1171" s="107" t="s">
        <v>246</v>
      </c>
      <c r="D1171" s="118" t="s">
        <v>247</v>
      </c>
      <c r="E1171" s="80" t="n">
        <f aca="false">F1171+G1171</f>
        <v>0</v>
      </c>
      <c r="F1171" s="141" t="n">
        <f aca="false">ES!F1171+DMP_ES!F1171</f>
        <v>0</v>
      </c>
      <c r="G1171" s="141" t="n">
        <f aca="false">ES!G1171+DMP_ES!G1171</f>
        <v>0</v>
      </c>
      <c r="H1171" s="80" t="n">
        <f aca="false">I1171+J1171</f>
        <v>0</v>
      </c>
      <c r="I1171" s="141" t="n">
        <f aca="false">ES!I1171+DMP_ES!I1171</f>
        <v>0</v>
      </c>
      <c r="J1171" s="141" t="n">
        <f aca="false">ES!J1171+DMP_ES!J1171</f>
        <v>0</v>
      </c>
      <c r="K1171" s="80" t="n">
        <f aca="false">L1171+M1171</f>
        <v>0</v>
      </c>
      <c r="L1171" s="141" t="n">
        <f aca="false">ES!L1171+DMP_ES!L1171</f>
        <v>0</v>
      </c>
      <c r="M1171" s="141" t="n">
        <f aca="false">ES!M1171+DMP_ES!M1171</f>
        <v>0</v>
      </c>
      <c r="N1171" s="80" t="n">
        <f aca="false">O1171+P1171</f>
        <v>0</v>
      </c>
      <c r="O1171" s="141" t="n">
        <f aca="false">ES!O1171+DMP_ES!O1171</f>
        <v>0</v>
      </c>
      <c r="P1171" s="141" t="n">
        <f aca="false">ES!P1171+DMP_ES!P1171</f>
        <v>0</v>
      </c>
      <c r="Q1171" s="80" t="n">
        <f aca="false">R1171+S1171</f>
        <v>0</v>
      </c>
      <c r="R1171" s="141" t="n">
        <f aca="false">ES!R1171+DMP_ES!R1171</f>
        <v>0</v>
      </c>
      <c r="S1171" s="141" t="n">
        <f aca="false">ES!S1171+DMP_ES!S1171</f>
        <v>0</v>
      </c>
      <c r="T1171" s="80" t="n">
        <f aca="false">U1171+V1171</f>
        <v>0</v>
      </c>
      <c r="U1171" s="141" t="n">
        <f aca="false">ES!U1171+DMP_ES!U1171</f>
        <v>0</v>
      </c>
      <c r="V1171" s="141" t="n">
        <f aca="false">ES!V1171+DMP_ES!V1171</f>
        <v>0</v>
      </c>
      <c r="W1171" s="80" t="n">
        <f aca="false">X1171+Y1171</f>
        <v>0</v>
      </c>
      <c r="X1171" s="141" t="n">
        <f aca="false">ES!X1171+DMP_ES!X1171</f>
        <v>0</v>
      </c>
      <c r="Y1171" s="141" t="n">
        <f aca="false">ES!Y1171+DMP_ES!Y1171</f>
        <v>0</v>
      </c>
      <c r="Z1171" s="80" t="n">
        <f aca="false">AA1171+AB1171</f>
        <v>0</v>
      </c>
      <c r="AA1171" s="141" t="n">
        <f aca="false">ES!AA1171+DMP_ES!AA1171</f>
        <v>0</v>
      </c>
      <c r="AB1171" s="141" t="n">
        <f aca="false">ES!AB1171+DMP_ES!AB1171</f>
        <v>0</v>
      </c>
      <c r="AC1171" s="80" t="n">
        <f aca="false">AD1171+AE1171</f>
        <v>0</v>
      </c>
      <c r="AD1171" s="141" t="n">
        <f aca="false">ES!AD1171+DMP_ES!AD1171</f>
        <v>0</v>
      </c>
      <c r="AE1171" s="141" t="n">
        <f aca="false">ES!AE1171+DMP_ES!AE1171</f>
        <v>0</v>
      </c>
      <c r="AF1171" s="80" t="n">
        <f aca="false">AG1171+AH1171</f>
        <v>0</v>
      </c>
      <c r="AG1171" s="141" t="n">
        <f aca="false">ES!AG1171+DMP_ES!AG1171</f>
        <v>0</v>
      </c>
      <c r="AH1171" s="141" t="n">
        <f aca="false">ES!AH1171+DMP_ES!AH1171</f>
        <v>0</v>
      </c>
      <c r="AI1171" s="80" t="n">
        <f aca="false">AJ1171+AK1171</f>
        <v>0</v>
      </c>
      <c r="AJ1171" s="141" t="n">
        <f aca="false">ES!AJ1171+DMP_ES!AJ1171</f>
        <v>0</v>
      </c>
      <c r="AK1171" s="141" t="n">
        <f aca="false">ES!AK1171+DMP_ES!AK1171</f>
        <v>0</v>
      </c>
      <c r="AL1171" s="80" t="n">
        <f aca="false">AM1171+AN1171</f>
        <v>0</v>
      </c>
      <c r="AM1171" s="141" t="n">
        <f aca="false">ES!AM1171+DMP_ES!AM1171</f>
        <v>0</v>
      </c>
      <c r="AN1171" s="141" t="n">
        <f aca="false">ES!AN1171+DMP_ES!AN1171</f>
        <v>0</v>
      </c>
      <c r="AO1171" s="80" t="n">
        <f aca="false">AP1171+AQ1171</f>
        <v>0</v>
      </c>
      <c r="AP1171" s="141" t="n">
        <f aca="false">ES!AP1171+DMP_ES!AP1171</f>
        <v>0</v>
      </c>
      <c r="AQ1171" s="141" t="n">
        <f aca="false">ES!AQ1171+DMP_ES!AQ1171</f>
        <v>0</v>
      </c>
      <c r="AR1171" s="80" t="n">
        <f aca="false">AS1171+AT1171</f>
        <v>0</v>
      </c>
      <c r="AS1171" s="141" t="n">
        <f aca="false">ES!AS1171+DMP_ES!AS1171</f>
        <v>0</v>
      </c>
      <c r="AT1171" s="141" t="n">
        <f aca="false">ES!AT1171+DMP_ES!AT1171</f>
        <v>0</v>
      </c>
      <c r="AU1171" s="80" t="n">
        <f aca="false">E1171-SUMIF($H$9:$AQ$9,AU$9,$H1171:$AQ1171)</f>
        <v>0</v>
      </c>
      <c r="AV1171" s="80" t="n">
        <f aca="false">F1171-SUMIF($H$9:$AQ$9,AV$9,$H1171:$AQ1171)</f>
        <v>0</v>
      </c>
      <c r="AW1171" s="80" t="n">
        <f aca="false">G1171-SUMIF($H$9:$AQ$9,AW$9,$H1171:$AQ1171)</f>
        <v>0</v>
      </c>
      <c r="AX1171" s="75" t="n">
        <f aca="false">IF(E1171&lt;&gt;0,AR1171/E1171,0)</f>
        <v>0</v>
      </c>
      <c r="AY1171" s="75" t="n">
        <f aca="false">IF(F1171&lt;&gt;0,AS1171/F1171,0)</f>
        <v>0</v>
      </c>
      <c r="AZ1171" s="75" t="n">
        <f aca="false">IF(G1171&lt;&gt;0,AT1171/G1171,0)</f>
        <v>0</v>
      </c>
      <c r="BA1171" s="98"/>
    </row>
    <row r="1172" customFormat="false" ht="13.2" hidden="false" customHeight="false" outlineLevel="0" collapsed="false">
      <c r="A1172" s="101" t="n">
        <f aca="false">IF(MAX(E1172:BA1172)=0,IF(MIN(E1172:BA1172)=0,3,2),2)</f>
        <v>3</v>
      </c>
      <c r="B1172" s="117"/>
      <c r="C1172" s="107" t="s">
        <v>248</v>
      </c>
      <c r="D1172" s="118" t="s">
        <v>249</v>
      </c>
      <c r="E1172" s="80" t="n">
        <f aca="false">F1172+G1172</f>
        <v>0</v>
      </c>
      <c r="F1172" s="141" t="n">
        <f aca="false">ES!F1172+DMP_ES!F1172</f>
        <v>0</v>
      </c>
      <c r="G1172" s="141" t="n">
        <f aca="false">ES!G1172+DMP_ES!G1172</f>
        <v>0</v>
      </c>
      <c r="H1172" s="80" t="n">
        <f aca="false">I1172+J1172</f>
        <v>0</v>
      </c>
      <c r="I1172" s="141" t="n">
        <f aca="false">ES!I1172+DMP_ES!I1172</f>
        <v>0</v>
      </c>
      <c r="J1172" s="141" t="n">
        <f aca="false">ES!J1172+DMP_ES!J1172</f>
        <v>0</v>
      </c>
      <c r="K1172" s="80" t="n">
        <f aca="false">L1172+M1172</f>
        <v>0</v>
      </c>
      <c r="L1172" s="141" t="n">
        <f aca="false">ES!L1172+DMP_ES!L1172</f>
        <v>0</v>
      </c>
      <c r="M1172" s="141" t="n">
        <f aca="false">ES!M1172+DMP_ES!M1172</f>
        <v>0</v>
      </c>
      <c r="N1172" s="80" t="n">
        <f aca="false">O1172+P1172</f>
        <v>0</v>
      </c>
      <c r="O1172" s="141" t="n">
        <f aca="false">ES!O1172+DMP_ES!O1172</f>
        <v>0</v>
      </c>
      <c r="P1172" s="141" t="n">
        <f aca="false">ES!P1172+DMP_ES!P1172</f>
        <v>0</v>
      </c>
      <c r="Q1172" s="80" t="n">
        <f aca="false">R1172+S1172</f>
        <v>0</v>
      </c>
      <c r="R1172" s="141" t="n">
        <f aca="false">ES!R1172+DMP_ES!R1172</f>
        <v>0</v>
      </c>
      <c r="S1172" s="141" t="n">
        <f aca="false">ES!S1172+DMP_ES!S1172</f>
        <v>0</v>
      </c>
      <c r="T1172" s="80" t="n">
        <f aca="false">U1172+V1172</f>
        <v>0</v>
      </c>
      <c r="U1172" s="141" t="n">
        <f aca="false">ES!U1172+DMP_ES!U1172</f>
        <v>0</v>
      </c>
      <c r="V1172" s="141" t="n">
        <f aca="false">ES!V1172+DMP_ES!V1172</f>
        <v>0</v>
      </c>
      <c r="W1172" s="80" t="n">
        <f aca="false">X1172+Y1172</f>
        <v>0</v>
      </c>
      <c r="X1172" s="141" t="n">
        <f aca="false">ES!X1172+DMP_ES!X1172</f>
        <v>0</v>
      </c>
      <c r="Y1172" s="141" t="n">
        <f aca="false">ES!Y1172+DMP_ES!Y1172</f>
        <v>0</v>
      </c>
      <c r="Z1172" s="80" t="n">
        <f aca="false">AA1172+AB1172</f>
        <v>0</v>
      </c>
      <c r="AA1172" s="141" t="n">
        <f aca="false">ES!AA1172+DMP_ES!AA1172</f>
        <v>0</v>
      </c>
      <c r="AB1172" s="141" t="n">
        <f aca="false">ES!AB1172+DMP_ES!AB1172</f>
        <v>0</v>
      </c>
      <c r="AC1172" s="80" t="n">
        <f aca="false">AD1172+AE1172</f>
        <v>0</v>
      </c>
      <c r="AD1172" s="141" t="n">
        <f aca="false">ES!AD1172+DMP_ES!AD1172</f>
        <v>0</v>
      </c>
      <c r="AE1172" s="141" t="n">
        <f aca="false">ES!AE1172+DMP_ES!AE1172</f>
        <v>0</v>
      </c>
      <c r="AF1172" s="80" t="n">
        <f aca="false">AG1172+AH1172</f>
        <v>0</v>
      </c>
      <c r="AG1172" s="141" t="n">
        <f aca="false">ES!AG1172+DMP_ES!AG1172</f>
        <v>0</v>
      </c>
      <c r="AH1172" s="141" t="n">
        <f aca="false">ES!AH1172+DMP_ES!AH1172</f>
        <v>0</v>
      </c>
      <c r="AI1172" s="80" t="n">
        <f aca="false">AJ1172+AK1172</f>
        <v>0</v>
      </c>
      <c r="AJ1172" s="141" t="n">
        <f aca="false">ES!AJ1172+DMP_ES!AJ1172</f>
        <v>0</v>
      </c>
      <c r="AK1172" s="141" t="n">
        <f aca="false">ES!AK1172+DMP_ES!AK1172</f>
        <v>0</v>
      </c>
      <c r="AL1172" s="80" t="n">
        <f aca="false">AM1172+AN1172</f>
        <v>0</v>
      </c>
      <c r="AM1172" s="141" t="n">
        <f aca="false">ES!AM1172+DMP_ES!AM1172</f>
        <v>0</v>
      </c>
      <c r="AN1172" s="141" t="n">
        <f aca="false">ES!AN1172+DMP_ES!AN1172</f>
        <v>0</v>
      </c>
      <c r="AO1172" s="80" t="n">
        <f aca="false">AP1172+AQ1172</f>
        <v>0</v>
      </c>
      <c r="AP1172" s="141" t="n">
        <f aca="false">ES!AP1172+DMP_ES!AP1172</f>
        <v>0</v>
      </c>
      <c r="AQ1172" s="141" t="n">
        <f aca="false">ES!AQ1172+DMP_ES!AQ1172</f>
        <v>0</v>
      </c>
      <c r="AR1172" s="80" t="n">
        <f aca="false">AS1172+AT1172</f>
        <v>0</v>
      </c>
      <c r="AS1172" s="141" t="n">
        <f aca="false">ES!AS1172+DMP_ES!AS1172</f>
        <v>0</v>
      </c>
      <c r="AT1172" s="141" t="n">
        <f aca="false">ES!AT1172+DMP_ES!AT1172</f>
        <v>0</v>
      </c>
      <c r="AU1172" s="80" t="n">
        <f aca="false">E1172-SUMIF($H$9:$AQ$9,AU$9,$H1172:$AQ1172)</f>
        <v>0</v>
      </c>
      <c r="AV1172" s="80" t="n">
        <f aca="false">F1172-SUMIF($H$9:$AQ$9,AV$9,$H1172:$AQ1172)</f>
        <v>0</v>
      </c>
      <c r="AW1172" s="80" t="n">
        <f aca="false">G1172-SUMIF($H$9:$AQ$9,AW$9,$H1172:$AQ1172)</f>
        <v>0</v>
      </c>
      <c r="AX1172" s="75" t="n">
        <f aca="false">IF(E1172&lt;&gt;0,AR1172/E1172,0)</f>
        <v>0</v>
      </c>
      <c r="AY1172" s="75" t="n">
        <f aca="false">IF(F1172&lt;&gt;0,AS1172/F1172,0)</f>
        <v>0</v>
      </c>
      <c r="AZ1172" s="75" t="n">
        <f aca="false">IF(G1172&lt;&gt;0,AT1172/G1172,0)</f>
        <v>0</v>
      </c>
      <c r="BA1172" s="98"/>
    </row>
    <row r="1173" customFormat="false" ht="13.2" hidden="false" customHeight="false" outlineLevel="0" collapsed="false">
      <c r="A1173" s="101" t="n">
        <f aca="false">IF(MAX(E1173:BA1173)=0,IF(MIN(E1173:BA1173)=0,3,2),2)</f>
        <v>3</v>
      </c>
      <c r="B1173" s="117"/>
      <c r="C1173" s="107" t="s">
        <v>250</v>
      </c>
      <c r="D1173" s="118" t="s">
        <v>251</v>
      </c>
      <c r="E1173" s="80" t="n">
        <f aca="false">F1173+G1173</f>
        <v>0</v>
      </c>
      <c r="F1173" s="141" t="n">
        <f aca="false">ES!F1173+DMP_ES!F1173</f>
        <v>0</v>
      </c>
      <c r="G1173" s="141" t="n">
        <f aca="false">ES!G1173+DMP_ES!G1173</f>
        <v>0</v>
      </c>
      <c r="H1173" s="80" t="n">
        <f aca="false">I1173+J1173</f>
        <v>0</v>
      </c>
      <c r="I1173" s="141" t="n">
        <f aca="false">ES!I1173+DMP_ES!I1173</f>
        <v>0</v>
      </c>
      <c r="J1173" s="141" t="n">
        <f aca="false">ES!J1173+DMP_ES!J1173</f>
        <v>0</v>
      </c>
      <c r="K1173" s="80" t="n">
        <f aca="false">L1173+M1173</f>
        <v>0</v>
      </c>
      <c r="L1173" s="141" t="n">
        <f aca="false">ES!L1173+DMP_ES!L1173</f>
        <v>0</v>
      </c>
      <c r="M1173" s="141" t="n">
        <f aca="false">ES!M1173+DMP_ES!M1173</f>
        <v>0</v>
      </c>
      <c r="N1173" s="80" t="n">
        <f aca="false">O1173+P1173</f>
        <v>0</v>
      </c>
      <c r="O1173" s="141" t="n">
        <f aca="false">ES!O1173+DMP_ES!O1173</f>
        <v>0</v>
      </c>
      <c r="P1173" s="141" t="n">
        <f aca="false">ES!P1173+DMP_ES!P1173</f>
        <v>0</v>
      </c>
      <c r="Q1173" s="80" t="n">
        <f aca="false">R1173+S1173</f>
        <v>0</v>
      </c>
      <c r="R1173" s="141" t="n">
        <f aca="false">ES!R1173+DMP_ES!R1173</f>
        <v>0</v>
      </c>
      <c r="S1173" s="141" t="n">
        <f aca="false">ES!S1173+DMP_ES!S1173</f>
        <v>0</v>
      </c>
      <c r="T1173" s="80" t="n">
        <f aca="false">U1173+V1173</f>
        <v>0</v>
      </c>
      <c r="U1173" s="141" t="n">
        <f aca="false">ES!U1173+DMP_ES!U1173</f>
        <v>0</v>
      </c>
      <c r="V1173" s="141" t="n">
        <f aca="false">ES!V1173+DMP_ES!V1173</f>
        <v>0</v>
      </c>
      <c r="W1173" s="80" t="n">
        <f aca="false">X1173+Y1173</f>
        <v>0</v>
      </c>
      <c r="X1173" s="141" t="n">
        <f aca="false">ES!X1173+DMP_ES!X1173</f>
        <v>0</v>
      </c>
      <c r="Y1173" s="141" t="n">
        <f aca="false">ES!Y1173+DMP_ES!Y1173</f>
        <v>0</v>
      </c>
      <c r="Z1173" s="80" t="n">
        <f aca="false">AA1173+AB1173</f>
        <v>0</v>
      </c>
      <c r="AA1173" s="141" t="n">
        <f aca="false">ES!AA1173+DMP_ES!AA1173</f>
        <v>0</v>
      </c>
      <c r="AB1173" s="141" t="n">
        <f aca="false">ES!AB1173+DMP_ES!AB1173</f>
        <v>0</v>
      </c>
      <c r="AC1173" s="80" t="n">
        <f aca="false">AD1173+AE1173</f>
        <v>0</v>
      </c>
      <c r="AD1173" s="141" t="n">
        <f aca="false">ES!AD1173+DMP_ES!AD1173</f>
        <v>0</v>
      </c>
      <c r="AE1173" s="141" t="n">
        <f aca="false">ES!AE1173+DMP_ES!AE1173</f>
        <v>0</v>
      </c>
      <c r="AF1173" s="80" t="n">
        <f aca="false">AG1173+AH1173</f>
        <v>0</v>
      </c>
      <c r="AG1173" s="141" t="n">
        <f aca="false">ES!AG1173+DMP_ES!AG1173</f>
        <v>0</v>
      </c>
      <c r="AH1173" s="141" t="n">
        <f aca="false">ES!AH1173+DMP_ES!AH1173</f>
        <v>0</v>
      </c>
      <c r="AI1173" s="80" t="n">
        <f aca="false">AJ1173+AK1173</f>
        <v>0</v>
      </c>
      <c r="AJ1173" s="141" t="n">
        <f aca="false">ES!AJ1173+DMP_ES!AJ1173</f>
        <v>0</v>
      </c>
      <c r="AK1173" s="141" t="n">
        <f aca="false">ES!AK1173+DMP_ES!AK1173</f>
        <v>0</v>
      </c>
      <c r="AL1173" s="80" t="n">
        <f aca="false">AM1173+AN1173</f>
        <v>0</v>
      </c>
      <c r="AM1173" s="141" t="n">
        <f aca="false">ES!AM1173+DMP_ES!AM1173</f>
        <v>0</v>
      </c>
      <c r="AN1173" s="141" t="n">
        <f aca="false">ES!AN1173+DMP_ES!AN1173</f>
        <v>0</v>
      </c>
      <c r="AO1173" s="80" t="n">
        <f aca="false">AP1173+AQ1173</f>
        <v>0</v>
      </c>
      <c r="AP1173" s="141" t="n">
        <f aca="false">ES!AP1173+DMP_ES!AP1173</f>
        <v>0</v>
      </c>
      <c r="AQ1173" s="141" t="n">
        <f aca="false">ES!AQ1173+DMP_ES!AQ1173</f>
        <v>0</v>
      </c>
      <c r="AR1173" s="80" t="n">
        <f aca="false">AS1173+AT1173</f>
        <v>0</v>
      </c>
      <c r="AS1173" s="141" t="n">
        <f aca="false">ES!AS1173+DMP_ES!AS1173</f>
        <v>0</v>
      </c>
      <c r="AT1173" s="141" t="n">
        <f aca="false">ES!AT1173+DMP_ES!AT1173</f>
        <v>0</v>
      </c>
      <c r="AU1173" s="80" t="n">
        <f aca="false">E1173-SUMIF($H$9:$AQ$9,AU$9,$H1173:$AQ1173)</f>
        <v>0</v>
      </c>
      <c r="AV1173" s="80" t="n">
        <f aca="false">F1173-SUMIF($H$9:$AQ$9,AV$9,$H1173:$AQ1173)</f>
        <v>0</v>
      </c>
      <c r="AW1173" s="80" t="n">
        <f aca="false">G1173-SUMIF($H$9:$AQ$9,AW$9,$H1173:$AQ1173)</f>
        <v>0</v>
      </c>
      <c r="AX1173" s="75" t="n">
        <f aca="false">IF(E1173&lt;&gt;0,AR1173/E1173,0)</f>
        <v>0</v>
      </c>
      <c r="AY1173" s="75" t="n">
        <f aca="false">IF(F1173&lt;&gt;0,AS1173/F1173,0)</f>
        <v>0</v>
      </c>
      <c r="AZ1173" s="75" t="n">
        <f aca="false">IF(G1173&lt;&gt;0,AT1173/G1173,0)</f>
        <v>0</v>
      </c>
      <c r="BA1173" s="98"/>
    </row>
    <row r="1174" customFormat="false" ht="13.2" hidden="false" customHeight="false" outlineLevel="0" collapsed="false">
      <c r="A1174" s="175" t="n">
        <f aca="false">A1175</f>
        <v>3</v>
      </c>
      <c r="B1174" s="123"/>
      <c r="C1174" s="124"/>
      <c r="D1174" s="125"/>
      <c r="E1174" s="74"/>
      <c r="F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  <c r="Q1174" s="74"/>
      <c r="R1174" s="74"/>
      <c r="S1174" s="74"/>
      <c r="T1174" s="74"/>
      <c r="U1174" s="74"/>
      <c r="V1174" s="74"/>
      <c r="W1174" s="74"/>
      <c r="X1174" s="74"/>
      <c r="Y1174" s="74"/>
      <c r="Z1174" s="74"/>
      <c r="AA1174" s="74"/>
      <c r="AB1174" s="74"/>
      <c r="AC1174" s="74"/>
      <c r="AD1174" s="74"/>
      <c r="AE1174" s="74"/>
      <c r="AF1174" s="74"/>
      <c r="AG1174" s="74"/>
      <c r="AH1174" s="74"/>
      <c r="AI1174" s="74"/>
      <c r="AJ1174" s="74"/>
      <c r="AK1174" s="74"/>
      <c r="AL1174" s="74"/>
      <c r="AM1174" s="74"/>
      <c r="AN1174" s="74"/>
      <c r="AO1174" s="74"/>
      <c r="AP1174" s="74"/>
      <c r="AQ1174" s="74"/>
      <c r="AR1174" s="74"/>
      <c r="AS1174" s="74"/>
      <c r="AT1174" s="74"/>
      <c r="AU1174" s="74"/>
      <c r="AV1174" s="74"/>
      <c r="AW1174" s="74"/>
      <c r="AX1174" s="74"/>
      <c r="AY1174" s="74"/>
      <c r="AZ1174" s="74"/>
      <c r="BA1174" s="98"/>
    </row>
    <row r="1175" customFormat="false" ht="13.2" hidden="false" customHeight="false" outlineLevel="0" collapsed="false">
      <c r="A1175" s="177" t="n">
        <f aca="false">MIN(A1176:A1182)</f>
        <v>3</v>
      </c>
      <c r="B1175" s="123"/>
      <c r="C1175" s="127" t="s">
        <v>263</v>
      </c>
      <c r="D1175" s="125"/>
      <c r="E1175" s="74"/>
      <c r="F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  <c r="Q1175" s="74"/>
      <c r="R1175" s="74"/>
      <c r="S1175" s="74"/>
      <c r="T1175" s="74"/>
      <c r="U1175" s="74"/>
      <c r="V1175" s="74"/>
      <c r="W1175" s="74"/>
      <c r="X1175" s="74"/>
      <c r="Y1175" s="74"/>
      <c r="Z1175" s="74"/>
      <c r="AA1175" s="74"/>
      <c r="AB1175" s="74"/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74"/>
      <c r="AM1175" s="74"/>
      <c r="AN1175" s="74"/>
      <c r="AO1175" s="74"/>
      <c r="AP1175" s="74"/>
      <c r="AQ1175" s="74"/>
      <c r="AR1175" s="74"/>
      <c r="AS1175" s="74"/>
      <c r="AT1175" s="74"/>
      <c r="AU1175" s="74"/>
      <c r="AV1175" s="74"/>
      <c r="AW1175" s="74"/>
      <c r="AX1175" s="74"/>
      <c r="AY1175" s="74"/>
      <c r="AZ1175" s="74"/>
      <c r="BA1175" s="98"/>
    </row>
    <row r="1176" customFormat="false" ht="13.2" hidden="false" customHeight="false" outlineLevel="0" collapsed="false">
      <c r="A1176" s="101" t="n">
        <f aca="false">IF(MAX(E1176:BA1176)=0,IF(MIN(E1176:BA1176)=0,3,2),2)</f>
        <v>3</v>
      </c>
      <c r="B1176" s="123"/>
      <c r="C1176" s="124" t="s">
        <v>266</v>
      </c>
      <c r="D1176" s="118"/>
      <c r="E1176" s="128" t="n">
        <f aca="false">SUM(E1177:E1178)</f>
        <v>0</v>
      </c>
      <c r="F1176" s="128" t="n">
        <f aca="false">SUM(F1177:F1178)</f>
        <v>0</v>
      </c>
      <c r="G1176" s="128" t="n">
        <f aca="false">SUM(G1177:G1178)</f>
        <v>0</v>
      </c>
      <c r="H1176" s="128" t="n">
        <f aca="false">SUM(H1177:H1178)</f>
        <v>0</v>
      </c>
      <c r="I1176" s="128" t="n">
        <f aca="false">SUM(I1177:I1178)</f>
        <v>0</v>
      </c>
      <c r="J1176" s="128" t="n">
        <f aca="false">SUM(J1177:J1178)</f>
        <v>0</v>
      </c>
      <c r="K1176" s="128" t="n">
        <f aca="false">SUM(K1177:K1178)</f>
        <v>0</v>
      </c>
      <c r="L1176" s="128" t="n">
        <f aca="false">SUM(L1177:L1178)</f>
        <v>0</v>
      </c>
      <c r="M1176" s="128" t="n">
        <f aca="false">SUM(M1177:M1178)</f>
        <v>0</v>
      </c>
      <c r="N1176" s="128" t="n">
        <f aca="false">SUM(N1177:N1178)</f>
        <v>0</v>
      </c>
      <c r="O1176" s="128" t="n">
        <f aca="false">SUM(O1177:O1178)</f>
        <v>0</v>
      </c>
      <c r="P1176" s="128" t="n">
        <f aca="false">SUM(P1177:P1178)</f>
        <v>0</v>
      </c>
      <c r="Q1176" s="128" t="n">
        <f aca="false">SUM(Q1177:Q1178)</f>
        <v>0</v>
      </c>
      <c r="R1176" s="128" t="n">
        <f aca="false">SUM(R1177:R1178)</f>
        <v>0</v>
      </c>
      <c r="S1176" s="128" t="n">
        <f aca="false">SUM(S1177:S1178)</f>
        <v>0</v>
      </c>
      <c r="T1176" s="128" t="n">
        <f aca="false">SUM(T1177:T1178)</f>
        <v>0</v>
      </c>
      <c r="U1176" s="128" t="n">
        <f aca="false">SUM(U1177:U1178)</f>
        <v>0</v>
      </c>
      <c r="V1176" s="128" t="n">
        <f aca="false">SUM(V1177:V1178)</f>
        <v>0</v>
      </c>
      <c r="W1176" s="128" t="n">
        <f aca="false">SUM(W1177:W1178)</f>
        <v>0</v>
      </c>
      <c r="X1176" s="128" t="n">
        <f aca="false">SUM(X1177:X1178)</f>
        <v>0</v>
      </c>
      <c r="Y1176" s="128" t="n">
        <f aca="false">SUM(Y1177:Y1178)</f>
        <v>0</v>
      </c>
      <c r="Z1176" s="128" t="n">
        <f aca="false">SUM(Z1177:Z1178)</f>
        <v>0</v>
      </c>
      <c r="AA1176" s="128" t="n">
        <f aca="false">SUM(AA1177:AA1178)</f>
        <v>0</v>
      </c>
      <c r="AB1176" s="128" t="n">
        <f aca="false">SUM(AB1177:AB1178)</f>
        <v>0</v>
      </c>
      <c r="AC1176" s="128" t="n">
        <f aca="false">SUM(AC1177:AC1178)</f>
        <v>0</v>
      </c>
      <c r="AD1176" s="128" t="n">
        <f aca="false">SUM(AD1177:AD1178)</f>
        <v>0</v>
      </c>
      <c r="AE1176" s="128" t="n">
        <f aca="false">SUM(AE1177:AE1178)</f>
        <v>0</v>
      </c>
      <c r="AF1176" s="128" t="n">
        <f aca="false">SUM(AF1177:AF1178)</f>
        <v>0</v>
      </c>
      <c r="AG1176" s="128" t="n">
        <f aca="false">SUM(AG1177:AG1178)</f>
        <v>0</v>
      </c>
      <c r="AH1176" s="128" t="n">
        <f aca="false">SUM(AH1177:AH1178)</f>
        <v>0</v>
      </c>
      <c r="AI1176" s="128" t="n">
        <f aca="false">SUM(AI1177:AI1178)</f>
        <v>0</v>
      </c>
      <c r="AJ1176" s="128" t="n">
        <f aca="false">SUM(AJ1177:AJ1178)</f>
        <v>0</v>
      </c>
      <c r="AK1176" s="128" t="n">
        <f aca="false">SUM(AK1177:AK1178)</f>
        <v>0</v>
      </c>
      <c r="AL1176" s="128" t="n">
        <f aca="false">SUM(AL1177:AL1178)</f>
        <v>0</v>
      </c>
      <c r="AM1176" s="128" t="n">
        <f aca="false">SUM(AM1177:AM1178)</f>
        <v>0</v>
      </c>
      <c r="AN1176" s="128" t="n">
        <f aca="false">SUM(AN1177:AN1178)</f>
        <v>0</v>
      </c>
      <c r="AO1176" s="128" t="n">
        <f aca="false">SUM(AO1177:AO1178)</f>
        <v>0</v>
      </c>
      <c r="AP1176" s="128" t="n">
        <f aca="false">SUM(AP1177:AP1178)</f>
        <v>0</v>
      </c>
      <c r="AQ1176" s="128" t="n">
        <f aca="false">SUM(AQ1177:AQ1178)</f>
        <v>0</v>
      </c>
      <c r="AR1176" s="128" t="n">
        <f aca="false">SUM(AR1177:AR1178)</f>
        <v>0</v>
      </c>
      <c r="AS1176" s="128" t="n">
        <f aca="false">SUM(AS1177:AS1178)</f>
        <v>0</v>
      </c>
      <c r="AT1176" s="128" t="n">
        <f aca="false">SUM(AT1177:AT1178)</f>
        <v>0</v>
      </c>
      <c r="AU1176" s="128"/>
      <c r="AV1176" s="128"/>
      <c r="AW1176" s="128"/>
      <c r="AX1176" s="128"/>
      <c r="AY1176" s="128"/>
      <c r="AZ1176" s="128"/>
      <c r="BA1176" s="98"/>
    </row>
    <row r="1177" customFormat="false" ht="13.2" hidden="false" customHeight="false" outlineLevel="0" collapsed="false">
      <c r="A1177" s="101" t="n">
        <f aca="false">IF(MAX(E1177:BA1177)=0,IF(MIN(E1177:BA1177)=0,3,2),2)</f>
        <v>3</v>
      </c>
      <c r="B1177" s="123"/>
      <c r="C1177" s="129" t="s">
        <v>267</v>
      </c>
      <c r="D1177" s="118"/>
      <c r="E1177" s="80" t="n">
        <f aca="false">F1177+G1177</f>
        <v>0</v>
      </c>
      <c r="F1177" s="141" t="n">
        <f aca="false">ES!F1177+DMP_ES!F1177</f>
        <v>0</v>
      </c>
      <c r="G1177" s="141" t="n">
        <f aca="false">ES!G1177+DMP_ES!G1177</f>
        <v>0</v>
      </c>
      <c r="H1177" s="80" t="n">
        <f aca="false">I1177+J1177</f>
        <v>0</v>
      </c>
      <c r="I1177" s="141" t="n">
        <f aca="false">ES!I1177+DMP_ES!I1177</f>
        <v>0</v>
      </c>
      <c r="J1177" s="141" t="n">
        <f aca="false">ES!J1177+DMP_ES!J1177</f>
        <v>0</v>
      </c>
      <c r="K1177" s="80" t="n">
        <f aca="false">L1177+M1177</f>
        <v>0</v>
      </c>
      <c r="L1177" s="141" t="n">
        <f aca="false">ES!L1177+DMP_ES!L1177</f>
        <v>0</v>
      </c>
      <c r="M1177" s="141" t="n">
        <f aca="false">ES!M1177+DMP_ES!M1177</f>
        <v>0</v>
      </c>
      <c r="N1177" s="80" t="n">
        <f aca="false">O1177+P1177</f>
        <v>0</v>
      </c>
      <c r="O1177" s="141" t="n">
        <f aca="false">ES!O1177+DMP_ES!O1177</f>
        <v>0</v>
      </c>
      <c r="P1177" s="141" t="n">
        <f aca="false">ES!P1177+DMP_ES!P1177</f>
        <v>0</v>
      </c>
      <c r="Q1177" s="80" t="n">
        <f aca="false">R1177+S1177</f>
        <v>0</v>
      </c>
      <c r="R1177" s="141" t="n">
        <f aca="false">ES!R1177+DMP_ES!R1177</f>
        <v>0</v>
      </c>
      <c r="S1177" s="141" t="n">
        <f aca="false">ES!S1177+DMP_ES!S1177</f>
        <v>0</v>
      </c>
      <c r="T1177" s="80" t="n">
        <f aca="false">U1177+V1177</f>
        <v>0</v>
      </c>
      <c r="U1177" s="141" t="n">
        <f aca="false">ES!U1177+DMP_ES!U1177</f>
        <v>0</v>
      </c>
      <c r="V1177" s="141" t="n">
        <f aca="false">ES!V1177+DMP_ES!V1177</f>
        <v>0</v>
      </c>
      <c r="W1177" s="80" t="n">
        <f aca="false">X1177+Y1177</f>
        <v>0</v>
      </c>
      <c r="X1177" s="141" t="n">
        <f aca="false">ES!X1177+DMP_ES!X1177</f>
        <v>0</v>
      </c>
      <c r="Y1177" s="141" t="n">
        <f aca="false">ES!Y1177+DMP_ES!Y1177</f>
        <v>0</v>
      </c>
      <c r="Z1177" s="80" t="n">
        <f aca="false">AA1177+AB1177</f>
        <v>0</v>
      </c>
      <c r="AA1177" s="141" t="n">
        <f aca="false">ES!AA1177+DMP_ES!AA1177</f>
        <v>0</v>
      </c>
      <c r="AB1177" s="141" t="n">
        <f aca="false">ES!AB1177+DMP_ES!AB1177</f>
        <v>0</v>
      </c>
      <c r="AC1177" s="80" t="n">
        <f aca="false">AD1177+AE1177</f>
        <v>0</v>
      </c>
      <c r="AD1177" s="141" t="n">
        <f aca="false">ES!AD1177+DMP_ES!AD1177</f>
        <v>0</v>
      </c>
      <c r="AE1177" s="141" t="n">
        <f aca="false">ES!AE1177+DMP_ES!AE1177</f>
        <v>0</v>
      </c>
      <c r="AF1177" s="80" t="n">
        <f aca="false">AG1177+AH1177</f>
        <v>0</v>
      </c>
      <c r="AG1177" s="141" t="n">
        <f aca="false">ES!AG1177+DMP_ES!AG1177</f>
        <v>0</v>
      </c>
      <c r="AH1177" s="141" t="n">
        <f aca="false">ES!AH1177+DMP_ES!AH1177</f>
        <v>0</v>
      </c>
      <c r="AI1177" s="80" t="n">
        <f aca="false">AJ1177+AK1177</f>
        <v>0</v>
      </c>
      <c r="AJ1177" s="141" t="n">
        <f aca="false">ES!AJ1177+DMP_ES!AJ1177</f>
        <v>0</v>
      </c>
      <c r="AK1177" s="141" t="n">
        <f aca="false">ES!AK1177+DMP_ES!AK1177</f>
        <v>0</v>
      </c>
      <c r="AL1177" s="80" t="n">
        <f aca="false">AM1177+AN1177</f>
        <v>0</v>
      </c>
      <c r="AM1177" s="141" t="n">
        <f aca="false">ES!AM1177+DMP_ES!AM1177</f>
        <v>0</v>
      </c>
      <c r="AN1177" s="141" t="n">
        <f aca="false">ES!AN1177+DMP_ES!AN1177</f>
        <v>0</v>
      </c>
      <c r="AO1177" s="80" t="n">
        <f aca="false">AP1177+AQ1177</f>
        <v>0</v>
      </c>
      <c r="AP1177" s="141" t="n">
        <f aca="false">ES!AP1177+DMP_ES!AP1177</f>
        <v>0</v>
      </c>
      <c r="AQ1177" s="141" t="n">
        <f aca="false">ES!AQ1177+DMP_ES!AQ1177</f>
        <v>0</v>
      </c>
      <c r="AR1177" s="80" t="n">
        <f aca="false">AS1177+AT1177</f>
        <v>0</v>
      </c>
      <c r="AS1177" s="141" t="n">
        <f aca="false">ES!AS1177+DMP_ES!AS1177</f>
        <v>0</v>
      </c>
      <c r="AT1177" s="141" t="n">
        <f aca="false">ES!AT1177+DMP_ES!AT1177</f>
        <v>0</v>
      </c>
      <c r="AU1177" s="80"/>
      <c r="AV1177" s="80"/>
      <c r="AW1177" s="80"/>
      <c r="AX1177" s="80"/>
      <c r="AY1177" s="80"/>
      <c r="AZ1177" s="80"/>
      <c r="BA1177" s="98"/>
    </row>
    <row r="1178" customFormat="false" ht="13.2" hidden="false" customHeight="false" outlineLevel="0" collapsed="false">
      <c r="A1178" s="101" t="n">
        <f aca="false">IF(MAX(E1178:BA1178)=0,IF(MIN(E1178:BA1178)=0,3,2),2)</f>
        <v>3</v>
      </c>
      <c r="B1178" s="123"/>
      <c r="C1178" s="129" t="s">
        <v>268</v>
      </c>
      <c r="D1178" s="118"/>
      <c r="E1178" s="80" t="n">
        <f aca="false">F1178+G1178</f>
        <v>0</v>
      </c>
      <c r="F1178" s="141" t="n">
        <f aca="false">ES!F1178+DMP_ES!F1178</f>
        <v>0</v>
      </c>
      <c r="G1178" s="141" t="n">
        <f aca="false">ES!G1178+DMP_ES!G1178</f>
        <v>0</v>
      </c>
      <c r="H1178" s="80" t="n">
        <f aca="false">I1178+J1178</f>
        <v>0</v>
      </c>
      <c r="I1178" s="141" t="n">
        <f aca="false">ES!I1178+DMP_ES!I1178</f>
        <v>0</v>
      </c>
      <c r="J1178" s="141" t="n">
        <f aca="false">ES!J1178+DMP_ES!J1178</f>
        <v>0</v>
      </c>
      <c r="K1178" s="80" t="n">
        <f aca="false">L1178+M1178</f>
        <v>0</v>
      </c>
      <c r="L1178" s="141" t="n">
        <f aca="false">ES!L1178+DMP_ES!L1178</f>
        <v>0</v>
      </c>
      <c r="M1178" s="141" t="n">
        <f aca="false">ES!M1178+DMP_ES!M1178</f>
        <v>0</v>
      </c>
      <c r="N1178" s="80" t="n">
        <f aca="false">O1178+P1178</f>
        <v>0</v>
      </c>
      <c r="O1178" s="141" t="n">
        <f aca="false">ES!O1178+DMP_ES!O1178</f>
        <v>0</v>
      </c>
      <c r="P1178" s="141" t="n">
        <f aca="false">ES!P1178+DMP_ES!P1178</f>
        <v>0</v>
      </c>
      <c r="Q1178" s="80" t="n">
        <f aca="false">R1178+S1178</f>
        <v>0</v>
      </c>
      <c r="R1178" s="141" t="n">
        <f aca="false">ES!R1178+DMP_ES!R1178</f>
        <v>0</v>
      </c>
      <c r="S1178" s="141" t="n">
        <f aca="false">ES!S1178+DMP_ES!S1178</f>
        <v>0</v>
      </c>
      <c r="T1178" s="80" t="n">
        <f aca="false">U1178+V1178</f>
        <v>0</v>
      </c>
      <c r="U1178" s="141" t="n">
        <f aca="false">ES!U1178+DMP_ES!U1178</f>
        <v>0</v>
      </c>
      <c r="V1178" s="141" t="n">
        <f aca="false">ES!V1178+DMP_ES!V1178</f>
        <v>0</v>
      </c>
      <c r="W1178" s="80" t="n">
        <f aca="false">X1178+Y1178</f>
        <v>0</v>
      </c>
      <c r="X1178" s="141" t="n">
        <f aca="false">ES!X1178+DMP_ES!X1178</f>
        <v>0</v>
      </c>
      <c r="Y1178" s="141" t="n">
        <f aca="false">ES!Y1178+DMP_ES!Y1178</f>
        <v>0</v>
      </c>
      <c r="Z1178" s="80" t="n">
        <f aca="false">AA1178+AB1178</f>
        <v>0</v>
      </c>
      <c r="AA1178" s="141" t="n">
        <f aca="false">ES!AA1178+DMP_ES!AA1178</f>
        <v>0</v>
      </c>
      <c r="AB1178" s="141" t="n">
        <f aca="false">ES!AB1178+DMP_ES!AB1178</f>
        <v>0</v>
      </c>
      <c r="AC1178" s="80" t="n">
        <f aca="false">AD1178+AE1178</f>
        <v>0</v>
      </c>
      <c r="AD1178" s="141" t="n">
        <f aca="false">ES!AD1178+DMP_ES!AD1178</f>
        <v>0</v>
      </c>
      <c r="AE1178" s="141" t="n">
        <f aca="false">ES!AE1178+DMP_ES!AE1178</f>
        <v>0</v>
      </c>
      <c r="AF1178" s="80" t="n">
        <f aca="false">AG1178+AH1178</f>
        <v>0</v>
      </c>
      <c r="AG1178" s="141" t="n">
        <f aca="false">ES!AG1178+DMP_ES!AG1178</f>
        <v>0</v>
      </c>
      <c r="AH1178" s="141" t="n">
        <f aca="false">ES!AH1178+DMP_ES!AH1178</f>
        <v>0</v>
      </c>
      <c r="AI1178" s="80" t="n">
        <f aca="false">AJ1178+AK1178</f>
        <v>0</v>
      </c>
      <c r="AJ1178" s="141" t="n">
        <f aca="false">ES!AJ1178+DMP_ES!AJ1178</f>
        <v>0</v>
      </c>
      <c r="AK1178" s="141" t="n">
        <f aca="false">ES!AK1178+DMP_ES!AK1178</f>
        <v>0</v>
      </c>
      <c r="AL1178" s="80" t="n">
        <f aca="false">AM1178+AN1178</f>
        <v>0</v>
      </c>
      <c r="AM1178" s="141" t="n">
        <f aca="false">ES!AM1178+DMP_ES!AM1178</f>
        <v>0</v>
      </c>
      <c r="AN1178" s="141" t="n">
        <f aca="false">ES!AN1178+DMP_ES!AN1178</f>
        <v>0</v>
      </c>
      <c r="AO1178" s="80" t="n">
        <f aca="false">AP1178+AQ1178</f>
        <v>0</v>
      </c>
      <c r="AP1178" s="141" t="n">
        <f aca="false">ES!AP1178+DMP_ES!AP1178</f>
        <v>0</v>
      </c>
      <c r="AQ1178" s="141" t="n">
        <f aca="false">ES!AQ1178+DMP_ES!AQ1178</f>
        <v>0</v>
      </c>
      <c r="AR1178" s="80" t="n">
        <f aca="false">AS1178+AT1178</f>
        <v>0</v>
      </c>
      <c r="AS1178" s="141" t="n">
        <f aca="false">ES!AS1178+DMP_ES!AS1178</f>
        <v>0</v>
      </c>
      <c r="AT1178" s="141" t="n">
        <f aca="false">ES!AT1178+DMP_ES!AT1178</f>
        <v>0</v>
      </c>
      <c r="AU1178" s="80"/>
      <c r="AV1178" s="80"/>
      <c r="AW1178" s="80"/>
      <c r="AX1178" s="80"/>
      <c r="AY1178" s="80"/>
      <c r="AZ1178" s="80"/>
      <c r="BA1178" s="98"/>
    </row>
    <row r="1179" customFormat="false" ht="13.2" hidden="false" customHeight="false" outlineLevel="0" collapsed="false">
      <c r="A1179" s="101" t="n">
        <f aca="false">IF(MAX(E1179:BA1179)=0,IF(MIN(E1179:BA1179)=0,3,2),2)</f>
        <v>3</v>
      </c>
      <c r="B1179" s="123"/>
      <c r="C1179" s="124" t="s">
        <v>269</v>
      </c>
      <c r="D1179" s="118"/>
      <c r="E1179" s="128" t="n">
        <f aca="false">SUM(E1180:E1181)</f>
        <v>0</v>
      </c>
      <c r="F1179" s="128" t="n">
        <f aca="false">SUM(F1180:F1181)</f>
        <v>0</v>
      </c>
      <c r="G1179" s="128" t="n">
        <f aca="false">SUM(G1180:G1181)</f>
        <v>0</v>
      </c>
      <c r="H1179" s="128" t="n">
        <f aca="false">SUM(H1180:H1181)</f>
        <v>0</v>
      </c>
      <c r="I1179" s="128" t="n">
        <f aca="false">SUM(I1180:I1181)</f>
        <v>0</v>
      </c>
      <c r="J1179" s="128" t="n">
        <f aca="false">SUM(J1180:J1181)</f>
        <v>0</v>
      </c>
      <c r="K1179" s="128" t="n">
        <f aca="false">SUM(K1180:K1181)</f>
        <v>0</v>
      </c>
      <c r="L1179" s="128" t="n">
        <f aca="false">SUM(L1180:L1181)</f>
        <v>0</v>
      </c>
      <c r="M1179" s="128" t="n">
        <f aca="false">SUM(M1180:M1181)</f>
        <v>0</v>
      </c>
      <c r="N1179" s="128" t="n">
        <f aca="false">SUM(N1180:N1181)</f>
        <v>0</v>
      </c>
      <c r="O1179" s="128" t="n">
        <f aca="false">SUM(O1180:O1181)</f>
        <v>0</v>
      </c>
      <c r="P1179" s="128" t="n">
        <f aca="false">SUM(P1180:P1181)</f>
        <v>0</v>
      </c>
      <c r="Q1179" s="128" t="n">
        <f aca="false">SUM(Q1180:Q1181)</f>
        <v>0</v>
      </c>
      <c r="R1179" s="128" t="n">
        <f aca="false">SUM(R1180:R1181)</f>
        <v>0</v>
      </c>
      <c r="S1179" s="128" t="n">
        <f aca="false">SUM(S1180:S1181)</f>
        <v>0</v>
      </c>
      <c r="T1179" s="128" t="n">
        <f aca="false">SUM(T1180:T1181)</f>
        <v>0</v>
      </c>
      <c r="U1179" s="128" t="n">
        <f aca="false">SUM(U1180:U1181)</f>
        <v>0</v>
      </c>
      <c r="V1179" s="128" t="n">
        <f aca="false">SUM(V1180:V1181)</f>
        <v>0</v>
      </c>
      <c r="W1179" s="128" t="n">
        <f aca="false">SUM(W1180:W1181)</f>
        <v>0</v>
      </c>
      <c r="X1179" s="128" t="n">
        <f aca="false">SUM(X1180:X1181)</f>
        <v>0</v>
      </c>
      <c r="Y1179" s="128" t="n">
        <f aca="false">SUM(Y1180:Y1181)</f>
        <v>0</v>
      </c>
      <c r="Z1179" s="128" t="n">
        <f aca="false">SUM(Z1180:Z1181)</f>
        <v>0</v>
      </c>
      <c r="AA1179" s="128" t="n">
        <f aca="false">SUM(AA1180:AA1181)</f>
        <v>0</v>
      </c>
      <c r="AB1179" s="128" t="n">
        <f aca="false">SUM(AB1180:AB1181)</f>
        <v>0</v>
      </c>
      <c r="AC1179" s="128" t="n">
        <f aca="false">SUM(AC1180:AC1181)</f>
        <v>0</v>
      </c>
      <c r="AD1179" s="128" t="n">
        <f aca="false">SUM(AD1180:AD1181)</f>
        <v>0</v>
      </c>
      <c r="AE1179" s="128" t="n">
        <f aca="false">SUM(AE1180:AE1181)</f>
        <v>0</v>
      </c>
      <c r="AF1179" s="128" t="n">
        <f aca="false">SUM(AF1180:AF1181)</f>
        <v>0</v>
      </c>
      <c r="AG1179" s="128" t="n">
        <f aca="false">SUM(AG1180:AG1181)</f>
        <v>0</v>
      </c>
      <c r="AH1179" s="128" t="n">
        <f aca="false">SUM(AH1180:AH1181)</f>
        <v>0</v>
      </c>
      <c r="AI1179" s="128" t="n">
        <f aca="false">SUM(AI1180:AI1181)</f>
        <v>0</v>
      </c>
      <c r="AJ1179" s="128" t="n">
        <f aca="false">SUM(AJ1180:AJ1181)</f>
        <v>0</v>
      </c>
      <c r="AK1179" s="128" t="n">
        <f aca="false">SUM(AK1180:AK1181)</f>
        <v>0</v>
      </c>
      <c r="AL1179" s="128" t="n">
        <f aca="false">SUM(AL1180:AL1181)</f>
        <v>0</v>
      </c>
      <c r="AM1179" s="128" t="n">
        <f aca="false">SUM(AM1180:AM1181)</f>
        <v>0</v>
      </c>
      <c r="AN1179" s="128" t="n">
        <f aca="false">SUM(AN1180:AN1181)</f>
        <v>0</v>
      </c>
      <c r="AO1179" s="128" t="n">
        <f aca="false">SUM(AO1180:AO1181)</f>
        <v>0</v>
      </c>
      <c r="AP1179" s="128" t="n">
        <f aca="false">SUM(AP1180:AP1181)</f>
        <v>0</v>
      </c>
      <c r="AQ1179" s="128" t="n">
        <f aca="false">SUM(AQ1180:AQ1181)</f>
        <v>0</v>
      </c>
      <c r="AR1179" s="128" t="n">
        <f aca="false">SUM(AR1180:AR1181)</f>
        <v>0</v>
      </c>
      <c r="AS1179" s="128" t="n">
        <f aca="false">SUM(AS1180:AS1181)</f>
        <v>0</v>
      </c>
      <c r="AT1179" s="128" t="n">
        <f aca="false">SUM(AT1180:AT1181)</f>
        <v>0</v>
      </c>
      <c r="AU1179" s="128"/>
      <c r="AV1179" s="128"/>
      <c r="AW1179" s="128"/>
      <c r="AX1179" s="128"/>
      <c r="AY1179" s="128"/>
      <c r="AZ1179" s="128"/>
      <c r="BA1179" s="98"/>
    </row>
    <row r="1180" customFormat="false" ht="13.2" hidden="false" customHeight="false" outlineLevel="0" collapsed="false">
      <c r="A1180" s="101" t="n">
        <f aca="false">IF(MAX(E1180:BA1180)=0,IF(MIN(E1180:BA1180)=0,3,2),2)</f>
        <v>3</v>
      </c>
      <c r="B1180" s="123"/>
      <c r="C1180" s="129" t="s">
        <v>270</v>
      </c>
      <c r="D1180" s="118"/>
      <c r="E1180" s="80" t="n">
        <f aca="false">F1180+G1180</f>
        <v>0</v>
      </c>
      <c r="F1180" s="141" t="n">
        <f aca="false">ES!F1180+DMP_ES!F1180</f>
        <v>0</v>
      </c>
      <c r="G1180" s="141" t="n">
        <f aca="false">ES!G1180+DMP_ES!G1180</f>
        <v>0</v>
      </c>
      <c r="H1180" s="80" t="n">
        <f aca="false">I1180+J1180</f>
        <v>0</v>
      </c>
      <c r="I1180" s="141" t="n">
        <f aca="false">ES!I1180+DMP_ES!I1180</f>
        <v>0</v>
      </c>
      <c r="J1180" s="141" t="n">
        <f aca="false">ES!J1180+DMP_ES!J1180</f>
        <v>0</v>
      </c>
      <c r="K1180" s="80" t="n">
        <f aca="false">L1180+M1180</f>
        <v>0</v>
      </c>
      <c r="L1180" s="141" t="n">
        <f aca="false">ES!L1180+DMP_ES!L1180</f>
        <v>0</v>
      </c>
      <c r="M1180" s="141" t="n">
        <f aca="false">ES!M1180+DMP_ES!M1180</f>
        <v>0</v>
      </c>
      <c r="N1180" s="80" t="n">
        <f aca="false">O1180+P1180</f>
        <v>0</v>
      </c>
      <c r="O1180" s="141" t="n">
        <f aca="false">ES!O1180+DMP_ES!O1180</f>
        <v>0</v>
      </c>
      <c r="P1180" s="141" t="n">
        <f aca="false">ES!P1180+DMP_ES!P1180</f>
        <v>0</v>
      </c>
      <c r="Q1180" s="80" t="n">
        <f aca="false">R1180+S1180</f>
        <v>0</v>
      </c>
      <c r="R1180" s="141" t="n">
        <f aca="false">ES!R1180+DMP_ES!R1180</f>
        <v>0</v>
      </c>
      <c r="S1180" s="141" t="n">
        <f aca="false">ES!S1180+DMP_ES!S1180</f>
        <v>0</v>
      </c>
      <c r="T1180" s="80" t="n">
        <f aca="false">U1180+V1180</f>
        <v>0</v>
      </c>
      <c r="U1180" s="141" t="n">
        <f aca="false">ES!U1180+DMP_ES!U1180</f>
        <v>0</v>
      </c>
      <c r="V1180" s="141" t="n">
        <f aca="false">ES!V1180+DMP_ES!V1180</f>
        <v>0</v>
      </c>
      <c r="W1180" s="80" t="n">
        <f aca="false">X1180+Y1180</f>
        <v>0</v>
      </c>
      <c r="X1180" s="141" t="n">
        <f aca="false">ES!X1180+DMP_ES!X1180</f>
        <v>0</v>
      </c>
      <c r="Y1180" s="141" t="n">
        <f aca="false">ES!Y1180+DMP_ES!Y1180</f>
        <v>0</v>
      </c>
      <c r="Z1180" s="80" t="n">
        <f aca="false">AA1180+AB1180</f>
        <v>0</v>
      </c>
      <c r="AA1180" s="141" t="n">
        <f aca="false">ES!AA1180+DMP_ES!AA1180</f>
        <v>0</v>
      </c>
      <c r="AB1180" s="141" t="n">
        <f aca="false">ES!AB1180+DMP_ES!AB1180</f>
        <v>0</v>
      </c>
      <c r="AC1180" s="80" t="n">
        <f aca="false">AD1180+AE1180</f>
        <v>0</v>
      </c>
      <c r="AD1180" s="141" t="n">
        <f aca="false">ES!AD1180+DMP_ES!AD1180</f>
        <v>0</v>
      </c>
      <c r="AE1180" s="141" t="n">
        <f aca="false">ES!AE1180+DMP_ES!AE1180</f>
        <v>0</v>
      </c>
      <c r="AF1180" s="80" t="n">
        <f aca="false">AG1180+AH1180</f>
        <v>0</v>
      </c>
      <c r="AG1180" s="141" t="n">
        <f aca="false">ES!AG1180+DMP_ES!AG1180</f>
        <v>0</v>
      </c>
      <c r="AH1180" s="141" t="n">
        <f aca="false">ES!AH1180+DMP_ES!AH1180</f>
        <v>0</v>
      </c>
      <c r="AI1180" s="80" t="n">
        <f aca="false">AJ1180+AK1180</f>
        <v>0</v>
      </c>
      <c r="AJ1180" s="141" t="n">
        <f aca="false">ES!AJ1180+DMP_ES!AJ1180</f>
        <v>0</v>
      </c>
      <c r="AK1180" s="141" t="n">
        <f aca="false">ES!AK1180+DMP_ES!AK1180</f>
        <v>0</v>
      </c>
      <c r="AL1180" s="80" t="n">
        <f aca="false">AM1180+AN1180</f>
        <v>0</v>
      </c>
      <c r="AM1180" s="141" t="n">
        <f aca="false">ES!AM1180+DMP_ES!AM1180</f>
        <v>0</v>
      </c>
      <c r="AN1180" s="141" t="n">
        <f aca="false">ES!AN1180+DMP_ES!AN1180</f>
        <v>0</v>
      </c>
      <c r="AO1180" s="80" t="n">
        <f aca="false">AP1180+AQ1180</f>
        <v>0</v>
      </c>
      <c r="AP1180" s="141" t="n">
        <f aca="false">ES!AP1180+DMP_ES!AP1180</f>
        <v>0</v>
      </c>
      <c r="AQ1180" s="141" t="n">
        <f aca="false">ES!AQ1180+DMP_ES!AQ1180</f>
        <v>0</v>
      </c>
      <c r="AR1180" s="80" t="n">
        <f aca="false">AS1180+AT1180</f>
        <v>0</v>
      </c>
      <c r="AS1180" s="141" t="n">
        <f aca="false">ES!AS1180+DMP_ES!AS1180</f>
        <v>0</v>
      </c>
      <c r="AT1180" s="141" t="n">
        <f aca="false">ES!AT1180+DMP_ES!AT1180</f>
        <v>0</v>
      </c>
      <c r="AU1180" s="80"/>
      <c r="AV1180" s="80"/>
      <c r="AW1180" s="80"/>
      <c r="AX1180" s="80"/>
      <c r="AY1180" s="80"/>
      <c r="AZ1180" s="80"/>
      <c r="BA1180" s="98"/>
    </row>
    <row r="1181" customFormat="false" ht="13.2" hidden="false" customHeight="false" outlineLevel="0" collapsed="false">
      <c r="A1181" s="101" t="n">
        <f aca="false">IF(MAX(E1181:BA1181)=0,IF(MIN(E1181:BA1181)=0,3,2),2)</f>
        <v>3</v>
      </c>
      <c r="B1181" s="123"/>
      <c r="C1181" s="129" t="s">
        <v>271</v>
      </c>
      <c r="D1181" s="118"/>
      <c r="E1181" s="80" t="n">
        <f aca="false">F1181+G1181</f>
        <v>0</v>
      </c>
      <c r="F1181" s="141" t="n">
        <f aca="false">ES!F1181+DMP_ES!F1181</f>
        <v>0</v>
      </c>
      <c r="G1181" s="141" t="n">
        <f aca="false">ES!G1181+DMP_ES!G1181</f>
        <v>0</v>
      </c>
      <c r="H1181" s="80" t="n">
        <f aca="false">I1181+J1181</f>
        <v>0</v>
      </c>
      <c r="I1181" s="141" t="n">
        <f aca="false">ES!I1181+DMP_ES!I1181</f>
        <v>0</v>
      </c>
      <c r="J1181" s="141" t="n">
        <f aca="false">ES!J1181+DMP_ES!J1181</f>
        <v>0</v>
      </c>
      <c r="K1181" s="80" t="n">
        <f aca="false">L1181+M1181</f>
        <v>0</v>
      </c>
      <c r="L1181" s="141" t="n">
        <f aca="false">ES!L1181+DMP_ES!L1181</f>
        <v>0</v>
      </c>
      <c r="M1181" s="141" t="n">
        <f aca="false">ES!M1181+DMP_ES!M1181</f>
        <v>0</v>
      </c>
      <c r="N1181" s="80" t="n">
        <f aca="false">O1181+P1181</f>
        <v>0</v>
      </c>
      <c r="O1181" s="141" t="n">
        <f aca="false">ES!O1181+DMP_ES!O1181</f>
        <v>0</v>
      </c>
      <c r="P1181" s="141" t="n">
        <f aca="false">ES!P1181+DMP_ES!P1181</f>
        <v>0</v>
      </c>
      <c r="Q1181" s="80" t="n">
        <f aca="false">R1181+S1181</f>
        <v>0</v>
      </c>
      <c r="R1181" s="141" t="n">
        <f aca="false">ES!R1181+DMP_ES!R1181</f>
        <v>0</v>
      </c>
      <c r="S1181" s="141" t="n">
        <f aca="false">ES!S1181+DMP_ES!S1181</f>
        <v>0</v>
      </c>
      <c r="T1181" s="80" t="n">
        <f aca="false">U1181+V1181</f>
        <v>0</v>
      </c>
      <c r="U1181" s="141" t="n">
        <f aca="false">ES!U1181+DMP_ES!U1181</f>
        <v>0</v>
      </c>
      <c r="V1181" s="141" t="n">
        <f aca="false">ES!V1181+DMP_ES!V1181</f>
        <v>0</v>
      </c>
      <c r="W1181" s="80" t="n">
        <f aca="false">X1181+Y1181</f>
        <v>0</v>
      </c>
      <c r="X1181" s="141" t="n">
        <f aca="false">ES!X1181+DMP_ES!X1181</f>
        <v>0</v>
      </c>
      <c r="Y1181" s="141" t="n">
        <f aca="false">ES!Y1181+DMP_ES!Y1181</f>
        <v>0</v>
      </c>
      <c r="Z1181" s="80" t="n">
        <f aca="false">AA1181+AB1181</f>
        <v>0</v>
      </c>
      <c r="AA1181" s="141" t="n">
        <f aca="false">ES!AA1181+DMP_ES!AA1181</f>
        <v>0</v>
      </c>
      <c r="AB1181" s="141" t="n">
        <f aca="false">ES!AB1181+DMP_ES!AB1181</f>
        <v>0</v>
      </c>
      <c r="AC1181" s="80" t="n">
        <f aca="false">AD1181+AE1181</f>
        <v>0</v>
      </c>
      <c r="AD1181" s="141" t="n">
        <f aca="false">ES!AD1181+DMP_ES!AD1181</f>
        <v>0</v>
      </c>
      <c r="AE1181" s="141" t="n">
        <f aca="false">ES!AE1181+DMP_ES!AE1181</f>
        <v>0</v>
      </c>
      <c r="AF1181" s="80" t="n">
        <f aca="false">AG1181+AH1181</f>
        <v>0</v>
      </c>
      <c r="AG1181" s="141" t="n">
        <f aca="false">ES!AG1181+DMP_ES!AG1181</f>
        <v>0</v>
      </c>
      <c r="AH1181" s="141" t="n">
        <f aca="false">ES!AH1181+DMP_ES!AH1181</f>
        <v>0</v>
      </c>
      <c r="AI1181" s="80" t="n">
        <f aca="false">AJ1181+AK1181</f>
        <v>0</v>
      </c>
      <c r="AJ1181" s="141" t="n">
        <f aca="false">ES!AJ1181+DMP_ES!AJ1181</f>
        <v>0</v>
      </c>
      <c r="AK1181" s="141" t="n">
        <f aca="false">ES!AK1181+DMP_ES!AK1181</f>
        <v>0</v>
      </c>
      <c r="AL1181" s="80" t="n">
        <f aca="false">AM1181+AN1181</f>
        <v>0</v>
      </c>
      <c r="AM1181" s="141" t="n">
        <f aca="false">ES!AM1181+DMP_ES!AM1181</f>
        <v>0</v>
      </c>
      <c r="AN1181" s="141" t="n">
        <f aca="false">ES!AN1181+DMP_ES!AN1181</f>
        <v>0</v>
      </c>
      <c r="AO1181" s="80" t="n">
        <f aca="false">AP1181+AQ1181</f>
        <v>0</v>
      </c>
      <c r="AP1181" s="141" t="n">
        <f aca="false">ES!AP1181+DMP_ES!AP1181</f>
        <v>0</v>
      </c>
      <c r="AQ1181" s="141" t="n">
        <f aca="false">ES!AQ1181+DMP_ES!AQ1181</f>
        <v>0</v>
      </c>
      <c r="AR1181" s="80" t="n">
        <f aca="false">AS1181+AT1181</f>
        <v>0</v>
      </c>
      <c r="AS1181" s="141" t="n">
        <f aca="false">ES!AS1181+DMP_ES!AS1181</f>
        <v>0</v>
      </c>
      <c r="AT1181" s="141" t="n">
        <f aca="false">ES!AT1181+DMP_ES!AT1181</f>
        <v>0</v>
      </c>
      <c r="AU1181" s="80"/>
      <c r="AV1181" s="80"/>
      <c r="AW1181" s="80"/>
      <c r="AX1181" s="80"/>
      <c r="AY1181" s="80"/>
      <c r="AZ1181" s="80"/>
      <c r="BA1181" s="98"/>
    </row>
    <row r="1182" customFormat="false" ht="13.2" hidden="false" customHeight="false" outlineLevel="0" collapsed="false">
      <c r="A1182" s="101" t="n">
        <f aca="false">IF(MAX(E1182:BA1182)=0,IF(MIN(E1182:BA1182)=0,3,2),2)</f>
        <v>3</v>
      </c>
      <c r="B1182" s="123"/>
      <c r="C1182" s="124" t="s">
        <v>272</v>
      </c>
      <c r="D1182" s="118"/>
      <c r="E1182" s="74" t="n">
        <f aca="false">IF(E1179=0,0,E1146/E1179)</f>
        <v>0</v>
      </c>
      <c r="F1182" s="74" t="n">
        <f aca="false">IF(F1179=0,0,F1146/F1179)</f>
        <v>0</v>
      </c>
      <c r="G1182" s="74" t="n">
        <f aca="false">IF(G1179=0,0,G1146/G1179)</f>
        <v>0</v>
      </c>
      <c r="H1182" s="74" t="n">
        <f aca="false">IF(H1179=0,0,H1146/H1179)</f>
        <v>0</v>
      </c>
      <c r="I1182" s="74" t="n">
        <f aca="false">IF(I1179=0,0,I1146/I1179)</f>
        <v>0</v>
      </c>
      <c r="J1182" s="74" t="n">
        <f aca="false">IF(J1179=0,0,J1146/J1179)</f>
        <v>0</v>
      </c>
      <c r="K1182" s="74" t="n">
        <f aca="false">IF(K1179=0,0,K1146/K1179)</f>
        <v>0</v>
      </c>
      <c r="L1182" s="74" t="n">
        <f aca="false">IF(L1179=0,0,L1146/L1179)</f>
        <v>0</v>
      </c>
      <c r="M1182" s="74" t="n">
        <f aca="false">IF(M1179=0,0,M1146/M1179)</f>
        <v>0</v>
      </c>
      <c r="N1182" s="74" t="n">
        <f aca="false">IF(N1179=0,0,N1146/N1179)</f>
        <v>0</v>
      </c>
      <c r="O1182" s="74" t="n">
        <f aca="false">IF(O1179=0,0,O1146/O1179)</f>
        <v>0</v>
      </c>
      <c r="P1182" s="74" t="n">
        <f aca="false">IF(P1179=0,0,P1146/P1179)</f>
        <v>0</v>
      </c>
      <c r="Q1182" s="74" t="n">
        <f aca="false">IF(Q1179=0,0,Q1146/Q1179)</f>
        <v>0</v>
      </c>
      <c r="R1182" s="74" t="n">
        <f aca="false">IF(R1179=0,0,R1146/R1179)</f>
        <v>0</v>
      </c>
      <c r="S1182" s="74" t="n">
        <f aca="false">IF(S1179=0,0,S1146/S1179)</f>
        <v>0</v>
      </c>
      <c r="T1182" s="74" t="n">
        <f aca="false">IF(T1179=0,0,T1146/T1179)</f>
        <v>0</v>
      </c>
      <c r="U1182" s="74" t="n">
        <f aca="false">IF(U1179=0,0,U1146/U1179)</f>
        <v>0</v>
      </c>
      <c r="V1182" s="74" t="n">
        <f aca="false">IF(V1179=0,0,V1146/V1179)</f>
        <v>0</v>
      </c>
      <c r="W1182" s="74" t="n">
        <f aca="false">IF(W1179=0,0,W1146/W1179)</f>
        <v>0</v>
      </c>
      <c r="X1182" s="74" t="n">
        <f aca="false">IF(X1179=0,0,X1146/X1179)</f>
        <v>0</v>
      </c>
      <c r="Y1182" s="74" t="n">
        <f aca="false">IF(Y1179=0,0,Y1146/Y1179)</f>
        <v>0</v>
      </c>
      <c r="Z1182" s="74" t="n">
        <f aca="false">IF(Z1179=0,0,Z1146/Z1179)</f>
        <v>0</v>
      </c>
      <c r="AA1182" s="74" t="n">
        <f aca="false">IF(AA1179=0,0,AA1146/AA1179)</f>
        <v>0</v>
      </c>
      <c r="AB1182" s="74" t="n">
        <f aca="false">IF(AB1179=0,0,AB1146/AB1179)</f>
        <v>0</v>
      </c>
      <c r="AC1182" s="74" t="n">
        <f aca="false">IF(AC1179=0,0,AC1146/AC1179)</f>
        <v>0</v>
      </c>
      <c r="AD1182" s="74" t="n">
        <f aca="false">IF(AD1179=0,0,AD1146/AD1179)</f>
        <v>0</v>
      </c>
      <c r="AE1182" s="74" t="n">
        <f aca="false">IF(AE1179=0,0,AE1146/AE1179)</f>
        <v>0</v>
      </c>
      <c r="AF1182" s="74" t="n">
        <f aca="false">IF(AF1179=0,0,AF1146/AF1179)</f>
        <v>0</v>
      </c>
      <c r="AG1182" s="74" t="n">
        <f aca="false">IF(AG1179=0,0,AG1146/AG1179)</f>
        <v>0</v>
      </c>
      <c r="AH1182" s="74" t="n">
        <f aca="false">IF(AH1179=0,0,AH1146/AH1179)</f>
        <v>0</v>
      </c>
      <c r="AI1182" s="74" t="n">
        <f aca="false">IF(AI1179=0,0,AI1146/AI1179)</f>
        <v>0</v>
      </c>
      <c r="AJ1182" s="74" t="n">
        <f aca="false">IF(AJ1179=0,0,AJ1146/AJ1179)</f>
        <v>0</v>
      </c>
      <c r="AK1182" s="74" t="n">
        <f aca="false">IF(AK1179=0,0,AK1146/AK1179)</f>
        <v>0</v>
      </c>
      <c r="AL1182" s="74" t="n">
        <f aca="false">IF(AL1179=0,0,AL1146/AL1179)</f>
        <v>0</v>
      </c>
      <c r="AM1182" s="74" t="n">
        <f aca="false">IF(AM1179=0,0,AM1146/AM1179)</f>
        <v>0</v>
      </c>
      <c r="AN1182" s="74" t="n">
        <f aca="false">IF(AN1179=0,0,AN1146/AN1179)</f>
        <v>0</v>
      </c>
      <c r="AO1182" s="74" t="n">
        <f aca="false">IF(AO1179=0,0,AO1146/AO1179)</f>
        <v>0</v>
      </c>
      <c r="AP1182" s="74" t="n">
        <f aca="false">IF(AP1179=0,0,AP1146/AP1179)</f>
        <v>0</v>
      </c>
      <c r="AQ1182" s="74" t="n">
        <f aca="false">IF(AQ1179=0,0,AQ1146/AQ1179)</f>
        <v>0</v>
      </c>
      <c r="AR1182" s="74" t="n">
        <f aca="false">IF(AR1179=0,0,AR1146/AR1179)</f>
        <v>0</v>
      </c>
      <c r="AS1182" s="74" t="n">
        <f aca="false">IF(AS1179=0,0,AS1146/AS1179)</f>
        <v>0</v>
      </c>
      <c r="AT1182" s="74" t="n">
        <f aca="false">IF(AT1179=0,0,AT1146/AT1179)</f>
        <v>0</v>
      </c>
      <c r="AU1182" s="74"/>
      <c r="AV1182" s="74"/>
      <c r="AW1182" s="74"/>
      <c r="AX1182" s="74"/>
      <c r="AY1182" s="74"/>
      <c r="AZ1182" s="74"/>
      <c r="BA1182" s="98"/>
    </row>
    <row r="1183" customFormat="false" ht="13.2" hidden="false" customHeight="false" outlineLevel="0" collapsed="false">
      <c r="A1183" s="175" t="n">
        <f aca="false">A1184</f>
        <v>3</v>
      </c>
      <c r="B1183" s="174"/>
      <c r="C1183" s="163"/>
      <c r="D1183" s="157"/>
      <c r="E1183" s="158"/>
      <c r="F1183" s="158"/>
      <c r="G1183" s="158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  <c r="Y1183" s="158"/>
      <c r="Z1183" s="158"/>
      <c r="AA1183" s="158"/>
      <c r="AB1183" s="158"/>
      <c r="AC1183" s="158"/>
      <c r="AD1183" s="158"/>
      <c r="AE1183" s="158"/>
      <c r="AF1183" s="158"/>
      <c r="AG1183" s="158"/>
      <c r="AH1183" s="158"/>
      <c r="AI1183" s="158"/>
      <c r="AJ1183" s="158"/>
      <c r="AK1183" s="158"/>
      <c r="AL1183" s="158"/>
      <c r="AM1183" s="158"/>
      <c r="AN1183" s="158"/>
      <c r="AO1183" s="158"/>
      <c r="AP1183" s="158"/>
      <c r="AQ1183" s="158"/>
      <c r="AR1183" s="158"/>
      <c r="AS1183" s="158"/>
      <c r="AT1183" s="158"/>
      <c r="AU1183" s="158"/>
      <c r="AV1183" s="158"/>
      <c r="AW1183" s="158"/>
      <c r="AX1183" s="158"/>
      <c r="AY1183" s="158"/>
      <c r="AZ1183" s="158"/>
      <c r="BA1183" s="98"/>
    </row>
    <row r="1184" customFormat="false" ht="13.2" hidden="false" customHeight="false" outlineLevel="0" collapsed="false">
      <c r="A1184" s="177" t="n">
        <f aca="false">MIN(A1185:A1224)</f>
        <v>3</v>
      </c>
      <c r="B1184" s="174"/>
      <c r="C1184" s="178" t="s">
        <v>461</v>
      </c>
      <c r="D1184" s="157"/>
      <c r="E1184" s="158"/>
      <c r="F1184" s="158"/>
      <c r="G1184" s="158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  <c r="Y1184" s="158"/>
      <c r="Z1184" s="158"/>
      <c r="AA1184" s="158"/>
      <c r="AB1184" s="158"/>
      <c r="AC1184" s="158"/>
      <c r="AD1184" s="158"/>
      <c r="AE1184" s="158"/>
      <c r="AF1184" s="158"/>
      <c r="AG1184" s="158"/>
      <c r="AH1184" s="158"/>
      <c r="AI1184" s="158"/>
      <c r="AJ1184" s="158"/>
      <c r="AK1184" s="158"/>
      <c r="AL1184" s="158"/>
      <c r="AM1184" s="158"/>
      <c r="AN1184" s="158"/>
      <c r="AO1184" s="158"/>
      <c r="AP1184" s="158"/>
      <c r="AQ1184" s="158"/>
      <c r="AR1184" s="158"/>
      <c r="AS1184" s="158"/>
      <c r="AT1184" s="158"/>
      <c r="AU1184" s="158"/>
      <c r="AV1184" s="158"/>
      <c r="AW1184" s="158"/>
      <c r="AX1184" s="158"/>
      <c r="AY1184" s="158"/>
      <c r="AZ1184" s="158"/>
      <c r="BA1184" s="98"/>
    </row>
    <row r="1185" customFormat="false" ht="13.2" hidden="false" customHeight="false" outlineLevel="0" collapsed="false">
      <c r="A1185" s="101" t="n">
        <f aca="false">IF(MAX(E1185:BA1185)=0,IF(MIN(E1185:BA1185)=0,3,2),2)</f>
        <v>3</v>
      </c>
      <c r="B1185" s="102"/>
      <c r="C1185" s="103" t="s">
        <v>193</v>
      </c>
      <c r="D1185" s="104"/>
      <c r="E1185" s="74" t="n">
        <f aca="false">SUBTOTAL(9,E1186:E1215)</f>
        <v>0</v>
      </c>
      <c r="F1185" s="74" t="n">
        <f aca="false">SUBTOTAL(9,F1186:F1215)</f>
        <v>0</v>
      </c>
      <c r="G1185" s="74" t="n">
        <f aca="false">SUBTOTAL(9,G1186:G1215)</f>
        <v>0</v>
      </c>
      <c r="H1185" s="74" t="n">
        <f aca="false">SUBTOTAL(9,H1186:H1215)</f>
        <v>0</v>
      </c>
      <c r="I1185" s="74" t="n">
        <f aca="false">SUBTOTAL(9,I1186:I1215)</f>
        <v>0</v>
      </c>
      <c r="J1185" s="74" t="n">
        <f aca="false">SUBTOTAL(9,J1186:J1215)</f>
        <v>0</v>
      </c>
      <c r="K1185" s="74" t="n">
        <f aca="false">SUBTOTAL(9,K1186:K1215)</f>
        <v>0</v>
      </c>
      <c r="L1185" s="74" t="n">
        <f aca="false">SUBTOTAL(9,L1186:L1215)</f>
        <v>0</v>
      </c>
      <c r="M1185" s="74" t="n">
        <f aca="false">SUBTOTAL(9,M1186:M1215)</f>
        <v>0</v>
      </c>
      <c r="N1185" s="74" t="n">
        <f aca="false">SUBTOTAL(9,N1186:N1215)</f>
        <v>0</v>
      </c>
      <c r="O1185" s="74" t="n">
        <f aca="false">SUBTOTAL(9,O1186:O1215)</f>
        <v>0</v>
      </c>
      <c r="P1185" s="74" t="n">
        <f aca="false">SUBTOTAL(9,P1186:P1215)</f>
        <v>0</v>
      </c>
      <c r="Q1185" s="74" t="n">
        <f aca="false">SUBTOTAL(9,Q1186:Q1215)</f>
        <v>0</v>
      </c>
      <c r="R1185" s="74" t="n">
        <f aca="false">SUBTOTAL(9,R1186:R1215)</f>
        <v>0</v>
      </c>
      <c r="S1185" s="74" t="n">
        <f aca="false">SUBTOTAL(9,S1186:S1215)</f>
        <v>0</v>
      </c>
      <c r="T1185" s="74" t="n">
        <f aca="false">SUBTOTAL(9,T1186:T1215)</f>
        <v>0</v>
      </c>
      <c r="U1185" s="74" t="n">
        <f aca="false">SUBTOTAL(9,U1186:U1215)</f>
        <v>0</v>
      </c>
      <c r="V1185" s="74" t="n">
        <f aca="false">SUBTOTAL(9,V1186:V1215)</f>
        <v>0</v>
      </c>
      <c r="W1185" s="74" t="n">
        <f aca="false">SUBTOTAL(9,W1186:W1215)</f>
        <v>0</v>
      </c>
      <c r="X1185" s="74" t="n">
        <f aca="false">SUBTOTAL(9,X1186:X1215)</f>
        <v>0</v>
      </c>
      <c r="Y1185" s="74" t="n">
        <f aca="false">SUBTOTAL(9,Y1186:Y1215)</f>
        <v>0</v>
      </c>
      <c r="Z1185" s="74" t="n">
        <f aca="false">SUBTOTAL(9,Z1186:Z1215)</f>
        <v>0</v>
      </c>
      <c r="AA1185" s="74" t="n">
        <f aca="false">SUBTOTAL(9,AA1186:AA1215)</f>
        <v>0</v>
      </c>
      <c r="AB1185" s="74" t="n">
        <f aca="false">SUBTOTAL(9,AB1186:AB1215)</f>
        <v>0</v>
      </c>
      <c r="AC1185" s="74" t="n">
        <f aca="false">SUBTOTAL(9,AC1186:AC1215)</f>
        <v>0</v>
      </c>
      <c r="AD1185" s="74" t="n">
        <f aca="false">SUBTOTAL(9,AD1186:AD1215)</f>
        <v>0</v>
      </c>
      <c r="AE1185" s="74" t="n">
        <f aca="false">SUBTOTAL(9,AE1186:AE1215)</f>
        <v>0</v>
      </c>
      <c r="AF1185" s="74" t="n">
        <f aca="false">SUBTOTAL(9,AF1186:AF1215)</f>
        <v>0</v>
      </c>
      <c r="AG1185" s="74" t="n">
        <f aca="false">SUBTOTAL(9,AG1186:AG1215)</f>
        <v>0</v>
      </c>
      <c r="AH1185" s="74" t="n">
        <f aca="false">SUBTOTAL(9,AH1186:AH1215)</f>
        <v>0</v>
      </c>
      <c r="AI1185" s="74" t="n">
        <f aca="false">SUBTOTAL(9,AI1186:AI1215)</f>
        <v>0</v>
      </c>
      <c r="AJ1185" s="74" t="n">
        <f aca="false">SUBTOTAL(9,AJ1186:AJ1215)</f>
        <v>0</v>
      </c>
      <c r="AK1185" s="74" t="n">
        <f aca="false">SUBTOTAL(9,AK1186:AK1215)</f>
        <v>0</v>
      </c>
      <c r="AL1185" s="74" t="n">
        <f aca="false">SUBTOTAL(9,AL1186:AL1215)</f>
        <v>0</v>
      </c>
      <c r="AM1185" s="74" t="n">
        <f aca="false">SUBTOTAL(9,AM1186:AM1215)</f>
        <v>0</v>
      </c>
      <c r="AN1185" s="74" t="n">
        <f aca="false">SUBTOTAL(9,AN1186:AN1215)</f>
        <v>0</v>
      </c>
      <c r="AO1185" s="74" t="n">
        <f aca="false">SUBTOTAL(9,AO1186:AO1215)</f>
        <v>0</v>
      </c>
      <c r="AP1185" s="74" t="n">
        <f aca="false">SUBTOTAL(9,AP1186:AP1215)</f>
        <v>0</v>
      </c>
      <c r="AQ1185" s="74" t="n">
        <f aca="false">SUBTOTAL(9,AQ1186:AQ1215)</f>
        <v>0</v>
      </c>
      <c r="AR1185" s="74" t="n">
        <f aca="false">SUBTOTAL(9,AR1186:AR1215)</f>
        <v>0</v>
      </c>
      <c r="AS1185" s="74" t="n">
        <f aca="false">SUBTOTAL(9,AS1186:AS1215)</f>
        <v>0</v>
      </c>
      <c r="AT1185" s="74" t="n">
        <f aca="false">SUBTOTAL(9,AT1186:AT1215)</f>
        <v>0</v>
      </c>
      <c r="AU1185" s="74" t="n">
        <f aca="false">E1185-SUMIF($H$9:$AQ$9,AU$9,$H1185:$AQ1185)</f>
        <v>0</v>
      </c>
      <c r="AV1185" s="74" t="n">
        <f aca="false">F1185-SUMIF($H$9:$AQ$9,AV$9,$H1185:$AQ1185)</f>
        <v>0</v>
      </c>
      <c r="AW1185" s="74" t="n">
        <f aca="false">G1185-SUMIF($H$9:$AQ$9,AW$9,$H1185:$AQ1185)</f>
        <v>0</v>
      </c>
      <c r="AX1185" s="75" t="n">
        <f aca="false">IF(E1185&lt;&gt;0,AR1185/E1185,0)</f>
        <v>0</v>
      </c>
      <c r="AY1185" s="75" t="n">
        <f aca="false">IF(F1185&lt;&gt;0,AS1185/F1185,0)</f>
        <v>0</v>
      </c>
      <c r="AZ1185" s="75" t="n">
        <f aca="false">IF(G1185&lt;&gt;0,AT1185/G1185,0)</f>
        <v>0</v>
      </c>
      <c r="BA1185" s="98"/>
    </row>
    <row r="1186" customFormat="false" ht="13.2" hidden="false" customHeight="false" outlineLevel="0" collapsed="false">
      <c r="A1186" s="101" t="n">
        <f aca="false">IF(MAX(E1186:BA1186)=0,IF(MIN(E1186:BA1186)=0,3,2),2)</f>
        <v>3</v>
      </c>
      <c r="B1186" s="102" t="s">
        <v>194</v>
      </c>
      <c r="C1186" s="105" t="s">
        <v>195</v>
      </c>
      <c r="D1186" s="104"/>
      <c r="E1186" s="74" t="n">
        <f aca="false">SUBTOTAL(9,E1187:E1206)</f>
        <v>0</v>
      </c>
      <c r="F1186" s="74" t="n">
        <f aca="false">SUBTOTAL(9,F1187:F1206)</f>
        <v>0</v>
      </c>
      <c r="G1186" s="74" t="n">
        <f aca="false">SUBTOTAL(9,G1187:G1206)</f>
        <v>0</v>
      </c>
      <c r="H1186" s="74" t="n">
        <f aca="false">SUBTOTAL(9,H1187:H1206)</f>
        <v>0</v>
      </c>
      <c r="I1186" s="74" t="n">
        <f aca="false">SUBTOTAL(9,I1187:I1206)</f>
        <v>0</v>
      </c>
      <c r="J1186" s="74" t="n">
        <f aca="false">SUBTOTAL(9,J1187:J1206)</f>
        <v>0</v>
      </c>
      <c r="K1186" s="74" t="n">
        <f aca="false">SUBTOTAL(9,K1187:K1206)</f>
        <v>0</v>
      </c>
      <c r="L1186" s="74" t="n">
        <f aca="false">SUBTOTAL(9,L1187:L1206)</f>
        <v>0</v>
      </c>
      <c r="M1186" s="74" t="n">
        <f aca="false">SUBTOTAL(9,M1187:M1206)</f>
        <v>0</v>
      </c>
      <c r="N1186" s="74" t="n">
        <f aca="false">SUBTOTAL(9,N1187:N1206)</f>
        <v>0</v>
      </c>
      <c r="O1186" s="74" t="n">
        <f aca="false">SUBTOTAL(9,O1187:O1206)</f>
        <v>0</v>
      </c>
      <c r="P1186" s="74" t="n">
        <f aca="false">SUBTOTAL(9,P1187:P1206)</f>
        <v>0</v>
      </c>
      <c r="Q1186" s="74" t="n">
        <f aca="false">SUBTOTAL(9,Q1187:Q1206)</f>
        <v>0</v>
      </c>
      <c r="R1186" s="74" t="n">
        <f aca="false">SUBTOTAL(9,R1187:R1206)</f>
        <v>0</v>
      </c>
      <c r="S1186" s="74" t="n">
        <f aca="false">SUBTOTAL(9,S1187:S1206)</f>
        <v>0</v>
      </c>
      <c r="T1186" s="74" t="n">
        <f aca="false">SUBTOTAL(9,T1187:T1206)</f>
        <v>0</v>
      </c>
      <c r="U1186" s="74" t="n">
        <f aca="false">SUBTOTAL(9,U1187:U1206)</f>
        <v>0</v>
      </c>
      <c r="V1186" s="74" t="n">
        <f aca="false">SUBTOTAL(9,V1187:V1206)</f>
        <v>0</v>
      </c>
      <c r="W1186" s="74" t="n">
        <f aca="false">SUBTOTAL(9,W1187:W1206)</f>
        <v>0</v>
      </c>
      <c r="X1186" s="74" t="n">
        <f aca="false">SUBTOTAL(9,X1187:X1206)</f>
        <v>0</v>
      </c>
      <c r="Y1186" s="74" t="n">
        <f aca="false">SUBTOTAL(9,Y1187:Y1206)</f>
        <v>0</v>
      </c>
      <c r="Z1186" s="74" t="n">
        <f aca="false">SUBTOTAL(9,Z1187:Z1206)</f>
        <v>0</v>
      </c>
      <c r="AA1186" s="74" t="n">
        <f aca="false">SUBTOTAL(9,AA1187:AA1206)</f>
        <v>0</v>
      </c>
      <c r="AB1186" s="74" t="n">
        <f aca="false">SUBTOTAL(9,AB1187:AB1206)</f>
        <v>0</v>
      </c>
      <c r="AC1186" s="74" t="n">
        <f aca="false">SUBTOTAL(9,AC1187:AC1206)</f>
        <v>0</v>
      </c>
      <c r="AD1186" s="74" t="n">
        <f aca="false">SUBTOTAL(9,AD1187:AD1206)</f>
        <v>0</v>
      </c>
      <c r="AE1186" s="74" t="n">
        <f aca="false">SUBTOTAL(9,AE1187:AE1206)</f>
        <v>0</v>
      </c>
      <c r="AF1186" s="74" t="n">
        <f aca="false">SUBTOTAL(9,AF1187:AF1206)</f>
        <v>0</v>
      </c>
      <c r="AG1186" s="74" t="n">
        <f aca="false">SUBTOTAL(9,AG1187:AG1206)</f>
        <v>0</v>
      </c>
      <c r="AH1186" s="74" t="n">
        <f aca="false">SUBTOTAL(9,AH1187:AH1206)</f>
        <v>0</v>
      </c>
      <c r="AI1186" s="74" t="n">
        <f aca="false">SUBTOTAL(9,AI1187:AI1206)</f>
        <v>0</v>
      </c>
      <c r="AJ1186" s="74" t="n">
        <f aca="false">SUBTOTAL(9,AJ1187:AJ1206)</f>
        <v>0</v>
      </c>
      <c r="AK1186" s="74" t="n">
        <f aca="false">SUBTOTAL(9,AK1187:AK1206)</f>
        <v>0</v>
      </c>
      <c r="AL1186" s="74" t="n">
        <f aca="false">SUBTOTAL(9,AL1187:AL1206)</f>
        <v>0</v>
      </c>
      <c r="AM1186" s="74" t="n">
        <f aca="false">SUBTOTAL(9,AM1187:AM1206)</f>
        <v>0</v>
      </c>
      <c r="AN1186" s="74" t="n">
        <f aca="false">SUBTOTAL(9,AN1187:AN1206)</f>
        <v>0</v>
      </c>
      <c r="AO1186" s="74" t="n">
        <f aca="false">SUBTOTAL(9,AO1187:AO1206)</f>
        <v>0</v>
      </c>
      <c r="AP1186" s="74" t="n">
        <f aca="false">SUBTOTAL(9,AP1187:AP1206)</f>
        <v>0</v>
      </c>
      <c r="AQ1186" s="74" t="n">
        <f aca="false">SUBTOTAL(9,AQ1187:AQ1206)</f>
        <v>0</v>
      </c>
      <c r="AR1186" s="74" t="n">
        <f aca="false">SUBTOTAL(9,AR1187:AR1206)</f>
        <v>0</v>
      </c>
      <c r="AS1186" s="74" t="n">
        <f aca="false">SUBTOTAL(9,AS1187:AS1206)</f>
        <v>0</v>
      </c>
      <c r="AT1186" s="74" t="n">
        <f aca="false">SUBTOTAL(9,AT1187:AT1206)</f>
        <v>0</v>
      </c>
      <c r="AU1186" s="74" t="n">
        <f aca="false">E1186-SUMIF($H$9:$AQ$9,AU$9,$H1186:$AQ1186)</f>
        <v>0</v>
      </c>
      <c r="AV1186" s="74" t="n">
        <f aca="false">F1186-SUMIF($H$9:$AQ$9,AV$9,$H1186:$AQ1186)</f>
        <v>0</v>
      </c>
      <c r="AW1186" s="74" t="n">
        <f aca="false">G1186-SUMIF($H$9:$AQ$9,AW$9,$H1186:$AQ1186)</f>
        <v>0</v>
      </c>
      <c r="AX1186" s="75" t="n">
        <f aca="false">IF(E1186&lt;&gt;0,AR1186/E1186,0)</f>
        <v>0</v>
      </c>
      <c r="AY1186" s="75" t="n">
        <f aca="false">IF(F1186&lt;&gt;0,AS1186/F1186,0)</f>
        <v>0</v>
      </c>
      <c r="AZ1186" s="75" t="n">
        <f aca="false">IF(G1186&lt;&gt;0,AT1186/G1186,0)</f>
        <v>0</v>
      </c>
      <c r="BA1186" s="98"/>
    </row>
    <row r="1187" customFormat="false" ht="13.2" hidden="false" customHeight="false" outlineLevel="0" collapsed="false">
      <c r="A1187" s="101" t="n">
        <f aca="false">IF(MAX(E1187:BA1187)=0,IF(MIN(E1187:BA1187)=0,3,2),2)</f>
        <v>3</v>
      </c>
      <c r="B1187" s="106"/>
      <c r="C1187" s="107" t="s">
        <v>196</v>
      </c>
      <c r="D1187" s="104"/>
      <c r="E1187" s="74" t="n">
        <f aca="false">SUBTOTAL(9,E1188:E1197)</f>
        <v>0</v>
      </c>
      <c r="F1187" s="74" t="n">
        <f aca="false">SUBTOTAL(9,F1188:F1197)</f>
        <v>0</v>
      </c>
      <c r="G1187" s="74" t="n">
        <f aca="false">SUBTOTAL(9,G1188:G1197)</f>
        <v>0</v>
      </c>
      <c r="H1187" s="74" t="n">
        <f aca="false">SUBTOTAL(9,H1188:H1197)</f>
        <v>0</v>
      </c>
      <c r="I1187" s="74" t="n">
        <f aca="false">SUBTOTAL(9,I1188:I1197)</f>
        <v>0</v>
      </c>
      <c r="J1187" s="74" t="n">
        <f aca="false">SUBTOTAL(9,J1188:J1197)</f>
        <v>0</v>
      </c>
      <c r="K1187" s="74" t="n">
        <f aca="false">SUBTOTAL(9,K1188:K1197)</f>
        <v>0</v>
      </c>
      <c r="L1187" s="74" t="n">
        <f aca="false">SUBTOTAL(9,L1188:L1197)</f>
        <v>0</v>
      </c>
      <c r="M1187" s="74" t="n">
        <f aca="false">SUBTOTAL(9,M1188:M1197)</f>
        <v>0</v>
      </c>
      <c r="N1187" s="74" t="n">
        <f aca="false">SUBTOTAL(9,N1188:N1197)</f>
        <v>0</v>
      </c>
      <c r="O1187" s="74" t="n">
        <f aca="false">SUBTOTAL(9,O1188:O1197)</f>
        <v>0</v>
      </c>
      <c r="P1187" s="74" t="n">
        <f aca="false">SUBTOTAL(9,P1188:P1197)</f>
        <v>0</v>
      </c>
      <c r="Q1187" s="74" t="n">
        <f aca="false">SUBTOTAL(9,Q1188:Q1197)</f>
        <v>0</v>
      </c>
      <c r="R1187" s="74" t="n">
        <f aca="false">SUBTOTAL(9,R1188:R1197)</f>
        <v>0</v>
      </c>
      <c r="S1187" s="74" t="n">
        <f aca="false">SUBTOTAL(9,S1188:S1197)</f>
        <v>0</v>
      </c>
      <c r="T1187" s="74" t="n">
        <f aca="false">SUBTOTAL(9,T1188:T1197)</f>
        <v>0</v>
      </c>
      <c r="U1187" s="74" t="n">
        <f aca="false">SUBTOTAL(9,U1188:U1197)</f>
        <v>0</v>
      </c>
      <c r="V1187" s="74" t="n">
        <f aca="false">SUBTOTAL(9,V1188:V1197)</f>
        <v>0</v>
      </c>
      <c r="W1187" s="74" t="n">
        <f aca="false">SUBTOTAL(9,W1188:W1197)</f>
        <v>0</v>
      </c>
      <c r="X1187" s="74" t="n">
        <f aca="false">SUBTOTAL(9,X1188:X1197)</f>
        <v>0</v>
      </c>
      <c r="Y1187" s="74" t="n">
        <f aca="false">SUBTOTAL(9,Y1188:Y1197)</f>
        <v>0</v>
      </c>
      <c r="Z1187" s="74" t="n">
        <f aca="false">SUBTOTAL(9,Z1188:Z1197)</f>
        <v>0</v>
      </c>
      <c r="AA1187" s="74" t="n">
        <f aca="false">SUBTOTAL(9,AA1188:AA1197)</f>
        <v>0</v>
      </c>
      <c r="AB1187" s="74" t="n">
        <f aca="false">SUBTOTAL(9,AB1188:AB1197)</f>
        <v>0</v>
      </c>
      <c r="AC1187" s="74" t="n">
        <f aca="false">SUBTOTAL(9,AC1188:AC1197)</f>
        <v>0</v>
      </c>
      <c r="AD1187" s="74" t="n">
        <f aca="false">SUBTOTAL(9,AD1188:AD1197)</f>
        <v>0</v>
      </c>
      <c r="AE1187" s="74" t="n">
        <f aca="false">SUBTOTAL(9,AE1188:AE1197)</f>
        <v>0</v>
      </c>
      <c r="AF1187" s="74" t="n">
        <f aca="false">SUBTOTAL(9,AF1188:AF1197)</f>
        <v>0</v>
      </c>
      <c r="AG1187" s="74" t="n">
        <f aca="false">SUBTOTAL(9,AG1188:AG1197)</f>
        <v>0</v>
      </c>
      <c r="AH1187" s="74" t="n">
        <f aca="false">SUBTOTAL(9,AH1188:AH1197)</f>
        <v>0</v>
      </c>
      <c r="AI1187" s="74" t="n">
        <f aca="false">SUBTOTAL(9,AI1188:AI1197)</f>
        <v>0</v>
      </c>
      <c r="AJ1187" s="74" t="n">
        <f aca="false">SUBTOTAL(9,AJ1188:AJ1197)</f>
        <v>0</v>
      </c>
      <c r="AK1187" s="74" t="n">
        <f aca="false">SUBTOTAL(9,AK1188:AK1197)</f>
        <v>0</v>
      </c>
      <c r="AL1187" s="74" t="n">
        <f aca="false">SUBTOTAL(9,AL1188:AL1197)</f>
        <v>0</v>
      </c>
      <c r="AM1187" s="74" t="n">
        <f aca="false">SUBTOTAL(9,AM1188:AM1197)</f>
        <v>0</v>
      </c>
      <c r="AN1187" s="74" t="n">
        <f aca="false">SUBTOTAL(9,AN1188:AN1197)</f>
        <v>0</v>
      </c>
      <c r="AO1187" s="74" t="n">
        <f aca="false">SUBTOTAL(9,AO1188:AO1197)</f>
        <v>0</v>
      </c>
      <c r="AP1187" s="74" t="n">
        <f aca="false">SUBTOTAL(9,AP1188:AP1197)</f>
        <v>0</v>
      </c>
      <c r="AQ1187" s="74" t="n">
        <f aca="false">SUBTOTAL(9,AQ1188:AQ1197)</f>
        <v>0</v>
      </c>
      <c r="AR1187" s="74" t="n">
        <f aca="false">SUBTOTAL(9,AR1188:AR1197)</f>
        <v>0</v>
      </c>
      <c r="AS1187" s="74" t="n">
        <f aca="false">SUBTOTAL(9,AS1188:AS1197)</f>
        <v>0</v>
      </c>
      <c r="AT1187" s="74" t="n">
        <f aca="false">SUBTOTAL(9,AT1188:AT1197)</f>
        <v>0</v>
      </c>
      <c r="AU1187" s="74" t="n">
        <f aca="false">E1187-SUMIF($H$9:$AQ$9,AU$9,$H1187:$AQ1187)</f>
        <v>0</v>
      </c>
      <c r="AV1187" s="74" t="n">
        <f aca="false">F1187-SUMIF($H$9:$AQ$9,AV$9,$H1187:$AQ1187)</f>
        <v>0</v>
      </c>
      <c r="AW1187" s="74" t="n">
        <f aca="false">G1187-SUMIF($H$9:$AQ$9,AW$9,$H1187:$AQ1187)</f>
        <v>0</v>
      </c>
      <c r="AX1187" s="75" t="n">
        <f aca="false">IF(E1187&lt;&gt;0,AR1187/E1187,0)</f>
        <v>0</v>
      </c>
      <c r="AY1187" s="75" t="n">
        <f aca="false">IF(F1187&lt;&gt;0,AS1187/F1187,0)</f>
        <v>0</v>
      </c>
      <c r="AZ1187" s="75" t="n">
        <f aca="false">IF(G1187&lt;&gt;0,AT1187/G1187,0)</f>
        <v>0</v>
      </c>
      <c r="BA1187" s="98"/>
    </row>
    <row r="1188" customFormat="false" ht="26.4" hidden="false" customHeight="false" outlineLevel="0" collapsed="false">
      <c r="A1188" s="101" t="n">
        <f aca="false">IF(MAX(E1188:BA1188)=0,IF(MIN(E1188:BA1188)=0,3,2),2)</f>
        <v>3</v>
      </c>
      <c r="B1188" s="108"/>
      <c r="C1188" s="109" t="s">
        <v>197</v>
      </c>
      <c r="D1188" s="110" t="s">
        <v>38</v>
      </c>
      <c r="E1188" s="74" t="n">
        <f aca="false">SUBTOTAL(9,E1189:E1190)</f>
        <v>0</v>
      </c>
      <c r="F1188" s="74" t="n">
        <f aca="false">SUBTOTAL(9,F1189:F1190)</f>
        <v>0</v>
      </c>
      <c r="G1188" s="74" t="n">
        <f aca="false">SUBTOTAL(9,G1189:G1190)</f>
        <v>0</v>
      </c>
      <c r="H1188" s="74" t="n">
        <f aca="false">SUBTOTAL(9,H1189:H1190)</f>
        <v>0</v>
      </c>
      <c r="I1188" s="74" t="n">
        <f aca="false">SUBTOTAL(9,I1189:I1190)</f>
        <v>0</v>
      </c>
      <c r="J1188" s="74" t="n">
        <f aca="false">SUBTOTAL(9,J1189:J1190)</f>
        <v>0</v>
      </c>
      <c r="K1188" s="74" t="n">
        <f aca="false">SUBTOTAL(9,K1189:K1190)</f>
        <v>0</v>
      </c>
      <c r="L1188" s="74" t="n">
        <f aca="false">SUBTOTAL(9,L1189:L1190)</f>
        <v>0</v>
      </c>
      <c r="M1188" s="74" t="n">
        <f aca="false">SUBTOTAL(9,M1189:M1190)</f>
        <v>0</v>
      </c>
      <c r="N1188" s="74" t="n">
        <f aca="false">SUBTOTAL(9,N1189:N1190)</f>
        <v>0</v>
      </c>
      <c r="O1188" s="74" t="n">
        <f aca="false">SUBTOTAL(9,O1189:O1190)</f>
        <v>0</v>
      </c>
      <c r="P1188" s="74" t="n">
        <f aca="false">SUBTOTAL(9,P1189:P1190)</f>
        <v>0</v>
      </c>
      <c r="Q1188" s="74" t="n">
        <f aca="false">SUBTOTAL(9,Q1189:Q1190)</f>
        <v>0</v>
      </c>
      <c r="R1188" s="74" t="n">
        <f aca="false">SUBTOTAL(9,R1189:R1190)</f>
        <v>0</v>
      </c>
      <c r="S1188" s="74" t="n">
        <f aca="false">SUBTOTAL(9,S1189:S1190)</f>
        <v>0</v>
      </c>
      <c r="T1188" s="74" t="n">
        <f aca="false">SUBTOTAL(9,T1189:T1190)</f>
        <v>0</v>
      </c>
      <c r="U1188" s="74" t="n">
        <f aca="false">SUBTOTAL(9,U1189:U1190)</f>
        <v>0</v>
      </c>
      <c r="V1188" s="74" t="n">
        <f aca="false">SUBTOTAL(9,V1189:V1190)</f>
        <v>0</v>
      </c>
      <c r="W1188" s="74" t="n">
        <f aca="false">SUBTOTAL(9,W1189:W1190)</f>
        <v>0</v>
      </c>
      <c r="X1188" s="74" t="n">
        <f aca="false">SUBTOTAL(9,X1189:X1190)</f>
        <v>0</v>
      </c>
      <c r="Y1188" s="74" t="n">
        <f aca="false">SUBTOTAL(9,Y1189:Y1190)</f>
        <v>0</v>
      </c>
      <c r="Z1188" s="74" t="n">
        <f aca="false">SUBTOTAL(9,Z1189:Z1190)</f>
        <v>0</v>
      </c>
      <c r="AA1188" s="74" t="n">
        <f aca="false">SUBTOTAL(9,AA1189:AA1190)</f>
        <v>0</v>
      </c>
      <c r="AB1188" s="74" t="n">
        <f aca="false">SUBTOTAL(9,AB1189:AB1190)</f>
        <v>0</v>
      </c>
      <c r="AC1188" s="74" t="n">
        <f aca="false">SUBTOTAL(9,AC1189:AC1190)</f>
        <v>0</v>
      </c>
      <c r="AD1188" s="74" t="n">
        <f aca="false">SUBTOTAL(9,AD1189:AD1190)</f>
        <v>0</v>
      </c>
      <c r="AE1188" s="74" t="n">
        <f aca="false">SUBTOTAL(9,AE1189:AE1190)</f>
        <v>0</v>
      </c>
      <c r="AF1188" s="74" t="n">
        <f aca="false">SUBTOTAL(9,AF1189:AF1190)</f>
        <v>0</v>
      </c>
      <c r="AG1188" s="74" t="n">
        <f aca="false">SUBTOTAL(9,AG1189:AG1190)</f>
        <v>0</v>
      </c>
      <c r="AH1188" s="74" t="n">
        <f aca="false">SUBTOTAL(9,AH1189:AH1190)</f>
        <v>0</v>
      </c>
      <c r="AI1188" s="74" t="n">
        <f aca="false">SUBTOTAL(9,AI1189:AI1190)</f>
        <v>0</v>
      </c>
      <c r="AJ1188" s="74" t="n">
        <f aca="false">SUBTOTAL(9,AJ1189:AJ1190)</f>
        <v>0</v>
      </c>
      <c r="AK1188" s="74" t="n">
        <f aca="false">SUBTOTAL(9,AK1189:AK1190)</f>
        <v>0</v>
      </c>
      <c r="AL1188" s="74" t="n">
        <f aca="false">SUBTOTAL(9,AL1189:AL1190)</f>
        <v>0</v>
      </c>
      <c r="AM1188" s="74" t="n">
        <f aca="false">SUBTOTAL(9,AM1189:AM1190)</f>
        <v>0</v>
      </c>
      <c r="AN1188" s="74" t="n">
        <f aca="false">SUBTOTAL(9,AN1189:AN1190)</f>
        <v>0</v>
      </c>
      <c r="AO1188" s="74" t="n">
        <f aca="false">SUBTOTAL(9,AO1189:AO1190)</f>
        <v>0</v>
      </c>
      <c r="AP1188" s="74" t="n">
        <f aca="false">SUBTOTAL(9,AP1189:AP1190)</f>
        <v>0</v>
      </c>
      <c r="AQ1188" s="74" t="n">
        <f aca="false">SUBTOTAL(9,AQ1189:AQ1190)</f>
        <v>0</v>
      </c>
      <c r="AR1188" s="74" t="n">
        <f aca="false">SUBTOTAL(9,AR1189:AR1190)</f>
        <v>0</v>
      </c>
      <c r="AS1188" s="74" t="n">
        <f aca="false">SUBTOTAL(9,AS1189:AS1190)</f>
        <v>0</v>
      </c>
      <c r="AT1188" s="74" t="n">
        <f aca="false">SUBTOTAL(9,AT1189:AT1190)</f>
        <v>0</v>
      </c>
      <c r="AU1188" s="74" t="n">
        <f aca="false">E1188-SUMIF($H$9:$AQ$9,AU$9,$H1188:$AQ1188)</f>
        <v>0</v>
      </c>
      <c r="AV1188" s="74" t="n">
        <f aca="false">F1188-SUMIF($H$9:$AQ$9,AV$9,$H1188:$AQ1188)</f>
        <v>0</v>
      </c>
      <c r="AW1188" s="74" t="n">
        <f aca="false">G1188-SUMIF($H$9:$AQ$9,AW$9,$H1188:$AQ1188)</f>
        <v>0</v>
      </c>
      <c r="AX1188" s="75" t="n">
        <f aca="false">IF(E1188&lt;&gt;0,AR1188/E1188,0)</f>
        <v>0</v>
      </c>
      <c r="AY1188" s="75" t="n">
        <f aca="false">IF(F1188&lt;&gt;0,AS1188/F1188,0)</f>
        <v>0</v>
      </c>
      <c r="AZ1188" s="75" t="n">
        <f aca="false">IF(G1188&lt;&gt;0,AT1188/G1188,0)</f>
        <v>0</v>
      </c>
      <c r="BA1188" s="98"/>
    </row>
    <row r="1189" customFormat="false" ht="26.4" hidden="false" customHeight="false" outlineLevel="0" collapsed="false">
      <c r="A1189" s="101" t="n">
        <f aca="false">IF(MAX(E1189:BA1189)=0,IF(MIN(E1189:BA1189)=0,3,2),2)</f>
        <v>3</v>
      </c>
      <c r="B1189" s="108"/>
      <c r="C1189" s="111" t="s">
        <v>198</v>
      </c>
      <c r="D1189" s="110" t="s">
        <v>199</v>
      </c>
      <c r="E1189" s="80" t="n">
        <f aca="false">F1189+G1189</f>
        <v>0</v>
      </c>
      <c r="F1189" s="141" t="n">
        <f aca="false">ES!F1189+DMP_ES!F1189</f>
        <v>0</v>
      </c>
      <c r="G1189" s="141" t="n">
        <f aca="false">ES!G1189+DMP_ES!G1189</f>
        <v>0</v>
      </c>
      <c r="H1189" s="80" t="n">
        <f aca="false">I1189+J1189</f>
        <v>0</v>
      </c>
      <c r="I1189" s="141" t="n">
        <f aca="false">ES!I1189+DMP_ES!I1189</f>
        <v>0</v>
      </c>
      <c r="J1189" s="141" t="n">
        <f aca="false">ES!J1189+DMP_ES!J1189</f>
        <v>0</v>
      </c>
      <c r="K1189" s="80" t="n">
        <f aca="false">L1189+M1189</f>
        <v>0</v>
      </c>
      <c r="L1189" s="141" t="n">
        <f aca="false">ES!L1189+DMP_ES!L1189</f>
        <v>0</v>
      </c>
      <c r="M1189" s="141" t="n">
        <f aca="false">ES!M1189+DMP_ES!M1189</f>
        <v>0</v>
      </c>
      <c r="N1189" s="80" t="n">
        <f aca="false">O1189+P1189</f>
        <v>0</v>
      </c>
      <c r="O1189" s="141" t="n">
        <f aca="false">ES!O1189+DMP_ES!O1189</f>
        <v>0</v>
      </c>
      <c r="P1189" s="141" t="n">
        <f aca="false">ES!P1189+DMP_ES!P1189</f>
        <v>0</v>
      </c>
      <c r="Q1189" s="80" t="n">
        <f aca="false">R1189+S1189</f>
        <v>0</v>
      </c>
      <c r="R1189" s="141" t="n">
        <f aca="false">ES!R1189+DMP_ES!R1189</f>
        <v>0</v>
      </c>
      <c r="S1189" s="141" t="n">
        <f aca="false">ES!S1189+DMP_ES!S1189</f>
        <v>0</v>
      </c>
      <c r="T1189" s="80" t="n">
        <f aca="false">U1189+V1189</f>
        <v>0</v>
      </c>
      <c r="U1189" s="141" t="n">
        <f aca="false">ES!U1189+DMP_ES!U1189</f>
        <v>0</v>
      </c>
      <c r="V1189" s="141" t="n">
        <f aca="false">ES!V1189+DMP_ES!V1189</f>
        <v>0</v>
      </c>
      <c r="W1189" s="80" t="n">
        <f aca="false">X1189+Y1189</f>
        <v>0</v>
      </c>
      <c r="X1189" s="141" t="n">
        <f aca="false">ES!X1189+DMP_ES!X1189</f>
        <v>0</v>
      </c>
      <c r="Y1189" s="141" t="n">
        <f aca="false">ES!Y1189+DMP_ES!Y1189</f>
        <v>0</v>
      </c>
      <c r="Z1189" s="80" t="n">
        <f aca="false">AA1189+AB1189</f>
        <v>0</v>
      </c>
      <c r="AA1189" s="141" t="n">
        <f aca="false">ES!AA1189+DMP_ES!AA1189</f>
        <v>0</v>
      </c>
      <c r="AB1189" s="141" t="n">
        <f aca="false">ES!AB1189+DMP_ES!AB1189</f>
        <v>0</v>
      </c>
      <c r="AC1189" s="80" t="n">
        <f aca="false">AD1189+AE1189</f>
        <v>0</v>
      </c>
      <c r="AD1189" s="141" t="n">
        <f aca="false">ES!AD1189+DMP_ES!AD1189</f>
        <v>0</v>
      </c>
      <c r="AE1189" s="141" t="n">
        <f aca="false">ES!AE1189+DMP_ES!AE1189</f>
        <v>0</v>
      </c>
      <c r="AF1189" s="80" t="n">
        <f aca="false">AG1189+AH1189</f>
        <v>0</v>
      </c>
      <c r="AG1189" s="141" t="n">
        <f aca="false">ES!AG1189+DMP_ES!AG1189</f>
        <v>0</v>
      </c>
      <c r="AH1189" s="141" t="n">
        <f aca="false">ES!AH1189+DMP_ES!AH1189</f>
        <v>0</v>
      </c>
      <c r="AI1189" s="80" t="n">
        <f aca="false">AJ1189+AK1189</f>
        <v>0</v>
      </c>
      <c r="AJ1189" s="141" t="n">
        <f aca="false">ES!AJ1189+DMP_ES!AJ1189</f>
        <v>0</v>
      </c>
      <c r="AK1189" s="141" t="n">
        <f aca="false">ES!AK1189+DMP_ES!AK1189</f>
        <v>0</v>
      </c>
      <c r="AL1189" s="80" t="n">
        <f aca="false">AM1189+AN1189</f>
        <v>0</v>
      </c>
      <c r="AM1189" s="141" t="n">
        <f aca="false">ES!AM1189+DMP_ES!AM1189</f>
        <v>0</v>
      </c>
      <c r="AN1189" s="141" t="n">
        <f aca="false">ES!AN1189+DMP_ES!AN1189</f>
        <v>0</v>
      </c>
      <c r="AO1189" s="80" t="n">
        <f aca="false">AP1189+AQ1189</f>
        <v>0</v>
      </c>
      <c r="AP1189" s="141" t="n">
        <f aca="false">ES!AP1189+DMP_ES!AP1189</f>
        <v>0</v>
      </c>
      <c r="AQ1189" s="141" t="n">
        <f aca="false">ES!AQ1189+DMP_ES!AQ1189</f>
        <v>0</v>
      </c>
      <c r="AR1189" s="80" t="n">
        <f aca="false">AS1189+AT1189</f>
        <v>0</v>
      </c>
      <c r="AS1189" s="141" t="n">
        <f aca="false">ES!AS1189+DMP_ES!AS1189</f>
        <v>0</v>
      </c>
      <c r="AT1189" s="141" t="n">
        <f aca="false">ES!AT1189+DMP_ES!AT1189</f>
        <v>0</v>
      </c>
      <c r="AU1189" s="80" t="n">
        <f aca="false">E1189-SUMIF($H$9:$AQ$9,AU$9,$H1189:$AQ1189)</f>
        <v>0</v>
      </c>
      <c r="AV1189" s="80" t="n">
        <f aca="false">F1189-SUMIF($H$9:$AQ$9,AV$9,$H1189:$AQ1189)</f>
        <v>0</v>
      </c>
      <c r="AW1189" s="80" t="n">
        <f aca="false">G1189-SUMIF($H$9:$AQ$9,AW$9,$H1189:$AQ1189)</f>
        <v>0</v>
      </c>
      <c r="AX1189" s="75" t="n">
        <f aca="false">IF(E1189&lt;&gt;0,AR1189/E1189,0)</f>
        <v>0</v>
      </c>
      <c r="AY1189" s="75" t="n">
        <f aca="false">IF(F1189&lt;&gt;0,AS1189/F1189,0)</f>
        <v>0</v>
      </c>
      <c r="AZ1189" s="75" t="n">
        <f aca="false">IF(G1189&lt;&gt;0,AT1189/G1189,0)</f>
        <v>0</v>
      </c>
      <c r="BA1189" s="98"/>
    </row>
    <row r="1190" customFormat="false" ht="26.4" hidden="false" customHeight="false" outlineLevel="0" collapsed="false">
      <c r="A1190" s="101" t="n">
        <f aca="false">IF(MAX(E1190:BA1190)=0,IF(MIN(E1190:BA1190)=0,3,2),2)</f>
        <v>3</v>
      </c>
      <c r="B1190" s="108"/>
      <c r="C1190" s="111" t="s">
        <v>200</v>
      </c>
      <c r="D1190" s="110" t="s">
        <v>201</v>
      </c>
      <c r="E1190" s="80" t="n">
        <f aca="false">F1190+G1190</f>
        <v>0</v>
      </c>
      <c r="F1190" s="141" t="n">
        <f aca="false">ES!F1190+DMP_ES!F1190</f>
        <v>0</v>
      </c>
      <c r="G1190" s="141" t="n">
        <f aca="false">ES!G1190+DMP_ES!G1190</f>
        <v>0</v>
      </c>
      <c r="H1190" s="80" t="n">
        <f aca="false">I1190+J1190</f>
        <v>0</v>
      </c>
      <c r="I1190" s="141" t="n">
        <f aca="false">ES!I1190+DMP_ES!I1190</f>
        <v>0</v>
      </c>
      <c r="J1190" s="141" t="n">
        <f aca="false">ES!J1190+DMP_ES!J1190</f>
        <v>0</v>
      </c>
      <c r="K1190" s="80" t="n">
        <f aca="false">L1190+M1190</f>
        <v>0</v>
      </c>
      <c r="L1190" s="141" t="n">
        <f aca="false">ES!L1190+DMP_ES!L1190</f>
        <v>0</v>
      </c>
      <c r="M1190" s="141" t="n">
        <f aca="false">ES!M1190+DMP_ES!M1190</f>
        <v>0</v>
      </c>
      <c r="N1190" s="80" t="n">
        <f aca="false">O1190+P1190</f>
        <v>0</v>
      </c>
      <c r="O1190" s="141" t="n">
        <f aca="false">ES!O1190+DMP_ES!O1190</f>
        <v>0</v>
      </c>
      <c r="P1190" s="141" t="n">
        <f aca="false">ES!P1190+DMP_ES!P1190</f>
        <v>0</v>
      </c>
      <c r="Q1190" s="80" t="n">
        <f aca="false">R1190+S1190</f>
        <v>0</v>
      </c>
      <c r="R1190" s="141" t="n">
        <f aca="false">ES!R1190+DMP_ES!R1190</f>
        <v>0</v>
      </c>
      <c r="S1190" s="141" t="n">
        <f aca="false">ES!S1190+DMP_ES!S1190</f>
        <v>0</v>
      </c>
      <c r="T1190" s="80" t="n">
        <f aca="false">U1190+V1190</f>
        <v>0</v>
      </c>
      <c r="U1190" s="141" t="n">
        <f aca="false">ES!U1190+DMP_ES!U1190</f>
        <v>0</v>
      </c>
      <c r="V1190" s="141" t="n">
        <f aca="false">ES!V1190+DMP_ES!V1190</f>
        <v>0</v>
      </c>
      <c r="W1190" s="80" t="n">
        <f aca="false">X1190+Y1190</f>
        <v>0</v>
      </c>
      <c r="X1190" s="141" t="n">
        <f aca="false">ES!X1190+DMP_ES!X1190</f>
        <v>0</v>
      </c>
      <c r="Y1190" s="141" t="n">
        <f aca="false">ES!Y1190+DMP_ES!Y1190</f>
        <v>0</v>
      </c>
      <c r="Z1190" s="80" t="n">
        <f aca="false">AA1190+AB1190</f>
        <v>0</v>
      </c>
      <c r="AA1190" s="141" t="n">
        <f aca="false">ES!AA1190+DMP_ES!AA1190</f>
        <v>0</v>
      </c>
      <c r="AB1190" s="141" t="n">
        <f aca="false">ES!AB1190+DMP_ES!AB1190</f>
        <v>0</v>
      </c>
      <c r="AC1190" s="80" t="n">
        <f aca="false">AD1190+AE1190</f>
        <v>0</v>
      </c>
      <c r="AD1190" s="141" t="n">
        <f aca="false">ES!AD1190+DMP_ES!AD1190</f>
        <v>0</v>
      </c>
      <c r="AE1190" s="141" t="n">
        <f aca="false">ES!AE1190+DMP_ES!AE1190</f>
        <v>0</v>
      </c>
      <c r="AF1190" s="80" t="n">
        <f aca="false">AG1190+AH1190</f>
        <v>0</v>
      </c>
      <c r="AG1190" s="141" t="n">
        <f aca="false">ES!AG1190+DMP_ES!AG1190</f>
        <v>0</v>
      </c>
      <c r="AH1190" s="141" t="n">
        <f aca="false">ES!AH1190+DMP_ES!AH1190</f>
        <v>0</v>
      </c>
      <c r="AI1190" s="80" t="n">
        <f aca="false">AJ1190+AK1190</f>
        <v>0</v>
      </c>
      <c r="AJ1190" s="141" t="n">
        <f aca="false">ES!AJ1190+DMP_ES!AJ1190</f>
        <v>0</v>
      </c>
      <c r="AK1190" s="141" t="n">
        <f aca="false">ES!AK1190+DMP_ES!AK1190</f>
        <v>0</v>
      </c>
      <c r="AL1190" s="80" t="n">
        <f aca="false">AM1190+AN1190</f>
        <v>0</v>
      </c>
      <c r="AM1190" s="141" t="n">
        <f aca="false">ES!AM1190+DMP_ES!AM1190</f>
        <v>0</v>
      </c>
      <c r="AN1190" s="141" t="n">
        <f aca="false">ES!AN1190+DMP_ES!AN1190</f>
        <v>0</v>
      </c>
      <c r="AO1190" s="80" t="n">
        <f aca="false">AP1190+AQ1190</f>
        <v>0</v>
      </c>
      <c r="AP1190" s="141" t="n">
        <f aca="false">ES!AP1190+DMP_ES!AP1190</f>
        <v>0</v>
      </c>
      <c r="AQ1190" s="141" t="n">
        <f aca="false">ES!AQ1190+DMP_ES!AQ1190</f>
        <v>0</v>
      </c>
      <c r="AR1190" s="80" t="n">
        <f aca="false">AS1190+AT1190</f>
        <v>0</v>
      </c>
      <c r="AS1190" s="141" t="n">
        <f aca="false">ES!AS1190+DMP_ES!AS1190</f>
        <v>0</v>
      </c>
      <c r="AT1190" s="141" t="n">
        <f aca="false">ES!AT1190+DMP_ES!AT1190</f>
        <v>0</v>
      </c>
      <c r="AU1190" s="80" t="n">
        <f aca="false">E1190-SUMIF($H$9:$AQ$9,AU$9,$H1190:$AQ1190)</f>
        <v>0</v>
      </c>
      <c r="AV1190" s="80" t="n">
        <f aca="false">F1190-SUMIF($H$9:$AQ$9,AV$9,$H1190:$AQ1190)</f>
        <v>0</v>
      </c>
      <c r="AW1190" s="80" t="n">
        <f aca="false">G1190-SUMIF($H$9:$AQ$9,AW$9,$H1190:$AQ1190)</f>
        <v>0</v>
      </c>
      <c r="AX1190" s="75" t="n">
        <f aca="false">IF(E1190&lt;&gt;0,AR1190/E1190,0)</f>
        <v>0</v>
      </c>
      <c r="AY1190" s="75" t="n">
        <f aca="false">IF(F1190&lt;&gt;0,AS1190/F1190,0)</f>
        <v>0</v>
      </c>
      <c r="AZ1190" s="75" t="n">
        <f aca="false">IF(G1190&lt;&gt;0,AT1190/G1190,0)</f>
        <v>0</v>
      </c>
      <c r="BA1190" s="98"/>
    </row>
    <row r="1191" customFormat="false" ht="13.2" hidden="false" customHeight="false" outlineLevel="0" collapsed="false">
      <c r="A1191" s="101" t="n">
        <f aca="false">IF(MAX(E1191:BA1191)=0,IF(MIN(E1191:BA1191)=0,3,2),2)</f>
        <v>3</v>
      </c>
      <c r="B1191" s="113"/>
      <c r="C1191" s="114" t="s">
        <v>202</v>
      </c>
      <c r="D1191" s="115" t="s">
        <v>40</v>
      </c>
      <c r="E1191" s="80" t="n">
        <f aca="false">F1191+G1191</f>
        <v>0</v>
      </c>
      <c r="F1191" s="141" t="n">
        <f aca="false">ES!F1191+DMP_ES!F1191</f>
        <v>0</v>
      </c>
      <c r="G1191" s="141" t="n">
        <f aca="false">ES!G1191+DMP_ES!G1191</f>
        <v>0</v>
      </c>
      <c r="H1191" s="80" t="n">
        <f aca="false">I1191+J1191</f>
        <v>0</v>
      </c>
      <c r="I1191" s="141" t="n">
        <f aca="false">ES!I1191+DMP_ES!I1191</f>
        <v>0</v>
      </c>
      <c r="J1191" s="141" t="n">
        <f aca="false">ES!J1191+DMP_ES!J1191</f>
        <v>0</v>
      </c>
      <c r="K1191" s="80" t="n">
        <f aca="false">L1191+M1191</f>
        <v>0</v>
      </c>
      <c r="L1191" s="141" t="n">
        <f aca="false">ES!L1191+DMP_ES!L1191</f>
        <v>0</v>
      </c>
      <c r="M1191" s="141" t="n">
        <f aca="false">ES!M1191+DMP_ES!M1191</f>
        <v>0</v>
      </c>
      <c r="N1191" s="80" t="n">
        <f aca="false">O1191+P1191</f>
        <v>0</v>
      </c>
      <c r="O1191" s="141" t="n">
        <f aca="false">ES!O1191+DMP_ES!O1191</f>
        <v>0</v>
      </c>
      <c r="P1191" s="141" t="n">
        <f aca="false">ES!P1191+DMP_ES!P1191</f>
        <v>0</v>
      </c>
      <c r="Q1191" s="80" t="n">
        <f aca="false">R1191+S1191</f>
        <v>0</v>
      </c>
      <c r="R1191" s="141" t="n">
        <f aca="false">ES!R1191+DMP_ES!R1191</f>
        <v>0</v>
      </c>
      <c r="S1191" s="141" t="n">
        <f aca="false">ES!S1191+DMP_ES!S1191</f>
        <v>0</v>
      </c>
      <c r="T1191" s="80" t="n">
        <f aca="false">U1191+V1191</f>
        <v>0</v>
      </c>
      <c r="U1191" s="141" t="n">
        <f aca="false">ES!U1191+DMP_ES!U1191</f>
        <v>0</v>
      </c>
      <c r="V1191" s="141" t="n">
        <f aca="false">ES!V1191+DMP_ES!V1191</f>
        <v>0</v>
      </c>
      <c r="W1191" s="80" t="n">
        <f aca="false">X1191+Y1191</f>
        <v>0</v>
      </c>
      <c r="X1191" s="141" t="n">
        <f aca="false">ES!X1191+DMP_ES!X1191</f>
        <v>0</v>
      </c>
      <c r="Y1191" s="141" t="n">
        <f aca="false">ES!Y1191+DMP_ES!Y1191</f>
        <v>0</v>
      </c>
      <c r="Z1191" s="80" t="n">
        <f aca="false">AA1191+AB1191</f>
        <v>0</v>
      </c>
      <c r="AA1191" s="141" t="n">
        <f aca="false">ES!AA1191+DMP_ES!AA1191</f>
        <v>0</v>
      </c>
      <c r="AB1191" s="141" t="n">
        <f aca="false">ES!AB1191+DMP_ES!AB1191</f>
        <v>0</v>
      </c>
      <c r="AC1191" s="80" t="n">
        <f aca="false">AD1191+AE1191</f>
        <v>0</v>
      </c>
      <c r="AD1191" s="141" t="n">
        <f aca="false">ES!AD1191+DMP_ES!AD1191</f>
        <v>0</v>
      </c>
      <c r="AE1191" s="141" t="n">
        <f aca="false">ES!AE1191+DMP_ES!AE1191</f>
        <v>0</v>
      </c>
      <c r="AF1191" s="80" t="n">
        <f aca="false">AG1191+AH1191</f>
        <v>0</v>
      </c>
      <c r="AG1191" s="141" t="n">
        <f aca="false">ES!AG1191+DMP_ES!AG1191</f>
        <v>0</v>
      </c>
      <c r="AH1191" s="141" t="n">
        <f aca="false">ES!AH1191+DMP_ES!AH1191</f>
        <v>0</v>
      </c>
      <c r="AI1191" s="80" t="n">
        <f aca="false">AJ1191+AK1191</f>
        <v>0</v>
      </c>
      <c r="AJ1191" s="141" t="n">
        <f aca="false">ES!AJ1191+DMP_ES!AJ1191</f>
        <v>0</v>
      </c>
      <c r="AK1191" s="141" t="n">
        <f aca="false">ES!AK1191+DMP_ES!AK1191</f>
        <v>0</v>
      </c>
      <c r="AL1191" s="80" t="n">
        <f aca="false">AM1191+AN1191</f>
        <v>0</v>
      </c>
      <c r="AM1191" s="141" t="n">
        <f aca="false">ES!AM1191+DMP_ES!AM1191</f>
        <v>0</v>
      </c>
      <c r="AN1191" s="141" t="n">
        <f aca="false">ES!AN1191+DMP_ES!AN1191</f>
        <v>0</v>
      </c>
      <c r="AO1191" s="80" t="n">
        <f aca="false">AP1191+AQ1191</f>
        <v>0</v>
      </c>
      <c r="AP1191" s="141" t="n">
        <f aca="false">ES!AP1191+DMP_ES!AP1191</f>
        <v>0</v>
      </c>
      <c r="AQ1191" s="141" t="n">
        <f aca="false">ES!AQ1191+DMP_ES!AQ1191</f>
        <v>0</v>
      </c>
      <c r="AR1191" s="80" t="n">
        <f aca="false">AS1191+AT1191</f>
        <v>0</v>
      </c>
      <c r="AS1191" s="141" t="n">
        <f aca="false">ES!AS1191+DMP_ES!AS1191</f>
        <v>0</v>
      </c>
      <c r="AT1191" s="141" t="n">
        <f aca="false">ES!AT1191+DMP_ES!AT1191</f>
        <v>0</v>
      </c>
      <c r="AU1191" s="80" t="n">
        <f aca="false">E1191-SUMIF($H$9:$AQ$9,AU$9,$H1191:$AQ1191)</f>
        <v>0</v>
      </c>
      <c r="AV1191" s="80" t="n">
        <f aca="false">F1191-SUMIF($H$9:$AQ$9,AV$9,$H1191:$AQ1191)</f>
        <v>0</v>
      </c>
      <c r="AW1191" s="80" t="n">
        <f aca="false">G1191-SUMIF($H$9:$AQ$9,AW$9,$H1191:$AQ1191)</f>
        <v>0</v>
      </c>
      <c r="AX1191" s="75" t="n">
        <f aca="false">IF(E1191&lt;&gt;0,AR1191/E1191,0)</f>
        <v>0</v>
      </c>
      <c r="AY1191" s="75" t="n">
        <f aca="false">IF(F1191&lt;&gt;0,AS1191/F1191,0)</f>
        <v>0</v>
      </c>
      <c r="AZ1191" s="75" t="n">
        <f aca="false">IF(G1191&lt;&gt;0,AT1191/G1191,0)</f>
        <v>0</v>
      </c>
      <c r="BA1191" s="98"/>
    </row>
    <row r="1192" customFormat="false" ht="13.2" hidden="false" customHeight="false" outlineLevel="0" collapsed="false">
      <c r="A1192" s="101" t="n">
        <f aca="false">IF(MAX(E1192:BA1192)=0,IF(MIN(E1192:BA1192)=0,3,2),2)</f>
        <v>3</v>
      </c>
      <c r="B1192" s="113"/>
      <c r="C1192" s="109" t="s">
        <v>203</v>
      </c>
      <c r="D1192" s="115" t="s">
        <v>204</v>
      </c>
      <c r="E1192" s="74" t="n">
        <f aca="false">SUBTOTAL(9,E1193:E1196)</f>
        <v>0</v>
      </c>
      <c r="F1192" s="74" t="n">
        <f aca="false">SUBTOTAL(9,F1193:F1196)</f>
        <v>0</v>
      </c>
      <c r="G1192" s="74" t="n">
        <f aca="false">SUBTOTAL(9,G1193:G1196)</f>
        <v>0</v>
      </c>
      <c r="H1192" s="74" t="n">
        <f aca="false">SUBTOTAL(9,H1193:H1196)</f>
        <v>0</v>
      </c>
      <c r="I1192" s="74" t="n">
        <f aca="false">SUBTOTAL(9,I1193:I1196)</f>
        <v>0</v>
      </c>
      <c r="J1192" s="74" t="n">
        <f aca="false">SUBTOTAL(9,J1193:J1196)</f>
        <v>0</v>
      </c>
      <c r="K1192" s="74" t="n">
        <f aca="false">SUBTOTAL(9,K1193:K1196)</f>
        <v>0</v>
      </c>
      <c r="L1192" s="74" t="n">
        <f aca="false">SUBTOTAL(9,L1193:L1196)</f>
        <v>0</v>
      </c>
      <c r="M1192" s="74" t="n">
        <f aca="false">SUBTOTAL(9,M1193:M1196)</f>
        <v>0</v>
      </c>
      <c r="N1192" s="74" t="n">
        <f aca="false">SUBTOTAL(9,N1193:N1196)</f>
        <v>0</v>
      </c>
      <c r="O1192" s="74" t="n">
        <f aca="false">SUBTOTAL(9,O1193:O1196)</f>
        <v>0</v>
      </c>
      <c r="P1192" s="74" t="n">
        <f aca="false">SUBTOTAL(9,P1193:P1196)</f>
        <v>0</v>
      </c>
      <c r="Q1192" s="74" t="n">
        <f aca="false">SUBTOTAL(9,Q1193:Q1196)</f>
        <v>0</v>
      </c>
      <c r="R1192" s="74" t="n">
        <f aca="false">SUBTOTAL(9,R1193:R1196)</f>
        <v>0</v>
      </c>
      <c r="S1192" s="74" t="n">
        <f aca="false">SUBTOTAL(9,S1193:S1196)</f>
        <v>0</v>
      </c>
      <c r="T1192" s="74" t="n">
        <f aca="false">SUBTOTAL(9,T1193:T1196)</f>
        <v>0</v>
      </c>
      <c r="U1192" s="74" t="n">
        <f aca="false">SUBTOTAL(9,U1193:U1196)</f>
        <v>0</v>
      </c>
      <c r="V1192" s="74" t="n">
        <f aca="false">SUBTOTAL(9,V1193:V1196)</f>
        <v>0</v>
      </c>
      <c r="W1192" s="74" t="n">
        <f aca="false">SUBTOTAL(9,W1193:W1196)</f>
        <v>0</v>
      </c>
      <c r="X1192" s="74" t="n">
        <f aca="false">SUBTOTAL(9,X1193:X1196)</f>
        <v>0</v>
      </c>
      <c r="Y1192" s="74" t="n">
        <f aca="false">SUBTOTAL(9,Y1193:Y1196)</f>
        <v>0</v>
      </c>
      <c r="Z1192" s="74" t="n">
        <f aca="false">SUBTOTAL(9,Z1193:Z1196)</f>
        <v>0</v>
      </c>
      <c r="AA1192" s="74" t="n">
        <f aca="false">SUBTOTAL(9,AA1193:AA1196)</f>
        <v>0</v>
      </c>
      <c r="AB1192" s="74" t="n">
        <f aca="false">SUBTOTAL(9,AB1193:AB1196)</f>
        <v>0</v>
      </c>
      <c r="AC1192" s="74" t="n">
        <f aca="false">SUBTOTAL(9,AC1193:AC1196)</f>
        <v>0</v>
      </c>
      <c r="AD1192" s="74" t="n">
        <f aca="false">SUBTOTAL(9,AD1193:AD1196)</f>
        <v>0</v>
      </c>
      <c r="AE1192" s="74" t="n">
        <f aca="false">SUBTOTAL(9,AE1193:AE1196)</f>
        <v>0</v>
      </c>
      <c r="AF1192" s="74" t="n">
        <f aca="false">SUBTOTAL(9,AF1193:AF1196)</f>
        <v>0</v>
      </c>
      <c r="AG1192" s="74" t="n">
        <f aca="false">SUBTOTAL(9,AG1193:AG1196)</f>
        <v>0</v>
      </c>
      <c r="AH1192" s="74" t="n">
        <f aca="false">SUBTOTAL(9,AH1193:AH1196)</f>
        <v>0</v>
      </c>
      <c r="AI1192" s="74" t="n">
        <f aca="false">SUBTOTAL(9,AI1193:AI1196)</f>
        <v>0</v>
      </c>
      <c r="AJ1192" s="74" t="n">
        <f aca="false">SUBTOTAL(9,AJ1193:AJ1196)</f>
        <v>0</v>
      </c>
      <c r="AK1192" s="74" t="n">
        <f aca="false">SUBTOTAL(9,AK1193:AK1196)</f>
        <v>0</v>
      </c>
      <c r="AL1192" s="74" t="n">
        <f aca="false">SUBTOTAL(9,AL1193:AL1196)</f>
        <v>0</v>
      </c>
      <c r="AM1192" s="74" t="n">
        <f aca="false">SUBTOTAL(9,AM1193:AM1196)</f>
        <v>0</v>
      </c>
      <c r="AN1192" s="74" t="n">
        <f aca="false">SUBTOTAL(9,AN1193:AN1196)</f>
        <v>0</v>
      </c>
      <c r="AO1192" s="74" t="n">
        <f aca="false">SUBTOTAL(9,AO1193:AO1196)</f>
        <v>0</v>
      </c>
      <c r="AP1192" s="74" t="n">
        <f aca="false">SUBTOTAL(9,AP1193:AP1196)</f>
        <v>0</v>
      </c>
      <c r="AQ1192" s="74" t="n">
        <f aca="false">SUBTOTAL(9,AQ1193:AQ1196)</f>
        <v>0</v>
      </c>
      <c r="AR1192" s="74" t="n">
        <f aca="false">SUBTOTAL(9,AR1193:AR1196)</f>
        <v>0</v>
      </c>
      <c r="AS1192" s="74" t="n">
        <f aca="false">SUBTOTAL(9,AS1193:AS1196)</f>
        <v>0</v>
      </c>
      <c r="AT1192" s="74" t="n">
        <f aca="false">SUBTOTAL(9,AT1193:AT1196)</f>
        <v>0</v>
      </c>
      <c r="AU1192" s="74" t="n">
        <f aca="false">E1192-SUMIF($H$9:$AQ$9,AU$9,$H1192:$AQ1192)</f>
        <v>0</v>
      </c>
      <c r="AV1192" s="74" t="n">
        <f aca="false">F1192-SUMIF($H$9:$AQ$9,AV$9,$H1192:$AQ1192)</f>
        <v>0</v>
      </c>
      <c r="AW1192" s="74" t="n">
        <f aca="false">G1192-SUMIF($H$9:$AQ$9,AW$9,$H1192:$AQ1192)</f>
        <v>0</v>
      </c>
      <c r="AX1192" s="75" t="n">
        <f aca="false">IF(E1192&lt;&gt;0,AR1192/E1192,0)</f>
        <v>0</v>
      </c>
      <c r="AY1192" s="75" t="n">
        <f aca="false">IF(F1192&lt;&gt;0,AS1192/F1192,0)</f>
        <v>0</v>
      </c>
      <c r="AZ1192" s="75" t="n">
        <f aca="false">IF(G1192&lt;&gt;0,AT1192/G1192,0)</f>
        <v>0</v>
      </c>
      <c r="BA1192" s="98"/>
    </row>
    <row r="1193" customFormat="false" ht="26.4" hidden="false" customHeight="false" outlineLevel="0" collapsed="false">
      <c r="A1193" s="101" t="n">
        <f aca="false">IF(MAX(E1193:BA1193)=0,IF(MIN(E1193:BA1193)=0,3,2),2)</f>
        <v>3</v>
      </c>
      <c r="B1193" s="113"/>
      <c r="C1193" s="111" t="s">
        <v>205</v>
      </c>
      <c r="D1193" s="115" t="s">
        <v>206</v>
      </c>
      <c r="E1193" s="80" t="n">
        <f aca="false">F1193+G1193</f>
        <v>0</v>
      </c>
      <c r="F1193" s="141" t="n">
        <f aca="false">ES!F1193+DMP_ES!F1193</f>
        <v>0</v>
      </c>
      <c r="G1193" s="141" t="n">
        <f aca="false">ES!G1193+DMP_ES!G1193</f>
        <v>0</v>
      </c>
      <c r="H1193" s="80" t="n">
        <f aca="false">I1193+J1193</f>
        <v>0</v>
      </c>
      <c r="I1193" s="141" t="n">
        <f aca="false">ES!I1193+DMP_ES!I1193</f>
        <v>0</v>
      </c>
      <c r="J1193" s="141" t="n">
        <f aca="false">ES!J1193+DMP_ES!J1193</f>
        <v>0</v>
      </c>
      <c r="K1193" s="80" t="n">
        <f aca="false">L1193+M1193</f>
        <v>0</v>
      </c>
      <c r="L1193" s="141" t="n">
        <f aca="false">ES!L1193+DMP_ES!L1193</f>
        <v>0</v>
      </c>
      <c r="M1193" s="141" t="n">
        <f aca="false">ES!M1193+DMP_ES!M1193</f>
        <v>0</v>
      </c>
      <c r="N1193" s="80" t="n">
        <f aca="false">O1193+P1193</f>
        <v>0</v>
      </c>
      <c r="O1193" s="141" t="n">
        <f aca="false">ES!O1193+DMP_ES!O1193</f>
        <v>0</v>
      </c>
      <c r="P1193" s="141" t="n">
        <f aca="false">ES!P1193+DMP_ES!P1193</f>
        <v>0</v>
      </c>
      <c r="Q1193" s="80" t="n">
        <f aca="false">R1193+S1193</f>
        <v>0</v>
      </c>
      <c r="R1193" s="141" t="n">
        <f aca="false">ES!R1193+DMP_ES!R1193</f>
        <v>0</v>
      </c>
      <c r="S1193" s="141" t="n">
        <f aca="false">ES!S1193+DMP_ES!S1193</f>
        <v>0</v>
      </c>
      <c r="T1193" s="80" t="n">
        <f aca="false">U1193+V1193</f>
        <v>0</v>
      </c>
      <c r="U1193" s="141" t="n">
        <f aca="false">ES!U1193+DMP_ES!U1193</f>
        <v>0</v>
      </c>
      <c r="V1193" s="141" t="n">
        <f aca="false">ES!V1193+DMP_ES!V1193</f>
        <v>0</v>
      </c>
      <c r="W1193" s="80" t="n">
        <f aca="false">X1193+Y1193</f>
        <v>0</v>
      </c>
      <c r="X1193" s="141" t="n">
        <f aca="false">ES!X1193+DMP_ES!X1193</f>
        <v>0</v>
      </c>
      <c r="Y1193" s="141" t="n">
        <f aca="false">ES!Y1193+DMP_ES!Y1193</f>
        <v>0</v>
      </c>
      <c r="Z1193" s="80" t="n">
        <f aca="false">AA1193+AB1193</f>
        <v>0</v>
      </c>
      <c r="AA1193" s="141" t="n">
        <f aca="false">ES!AA1193+DMP_ES!AA1193</f>
        <v>0</v>
      </c>
      <c r="AB1193" s="141" t="n">
        <f aca="false">ES!AB1193+DMP_ES!AB1193</f>
        <v>0</v>
      </c>
      <c r="AC1193" s="80" t="n">
        <f aca="false">AD1193+AE1193</f>
        <v>0</v>
      </c>
      <c r="AD1193" s="141" t="n">
        <f aca="false">ES!AD1193+DMP_ES!AD1193</f>
        <v>0</v>
      </c>
      <c r="AE1193" s="141" t="n">
        <f aca="false">ES!AE1193+DMP_ES!AE1193</f>
        <v>0</v>
      </c>
      <c r="AF1193" s="80" t="n">
        <f aca="false">AG1193+AH1193</f>
        <v>0</v>
      </c>
      <c r="AG1193" s="141" t="n">
        <f aca="false">ES!AG1193+DMP_ES!AG1193</f>
        <v>0</v>
      </c>
      <c r="AH1193" s="141" t="n">
        <f aca="false">ES!AH1193+DMP_ES!AH1193</f>
        <v>0</v>
      </c>
      <c r="AI1193" s="80" t="n">
        <f aca="false">AJ1193+AK1193</f>
        <v>0</v>
      </c>
      <c r="AJ1193" s="141" t="n">
        <f aca="false">ES!AJ1193+DMP_ES!AJ1193</f>
        <v>0</v>
      </c>
      <c r="AK1193" s="141" t="n">
        <f aca="false">ES!AK1193+DMP_ES!AK1193</f>
        <v>0</v>
      </c>
      <c r="AL1193" s="80" t="n">
        <f aca="false">AM1193+AN1193</f>
        <v>0</v>
      </c>
      <c r="AM1193" s="141" t="n">
        <f aca="false">ES!AM1193+DMP_ES!AM1193</f>
        <v>0</v>
      </c>
      <c r="AN1193" s="141" t="n">
        <f aca="false">ES!AN1193+DMP_ES!AN1193</f>
        <v>0</v>
      </c>
      <c r="AO1193" s="80" t="n">
        <f aca="false">AP1193+AQ1193</f>
        <v>0</v>
      </c>
      <c r="AP1193" s="141" t="n">
        <f aca="false">ES!AP1193+DMP_ES!AP1193</f>
        <v>0</v>
      </c>
      <c r="AQ1193" s="141" t="n">
        <f aca="false">ES!AQ1193+DMP_ES!AQ1193</f>
        <v>0</v>
      </c>
      <c r="AR1193" s="80" t="n">
        <f aca="false">AS1193+AT1193</f>
        <v>0</v>
      </c>
      <c r="AS1193" s="141" t="n">
        <f aca="false">ES!AS1193+DMP_ES!AS1193</f>
        <v>0</v>
      </c>
      <c r="AT1193" s="141" t="n">
        <f aca="false">ES!AT1193+DMP_ES!AT1193</f>
        <v>0</v>
      </c>
      <c r="AU1193" s="80" t="n">
        <f aca="false">E1193-SUMIF($H$9:$AQ$9,AU$9,$H1193:$AQ1193)</f>
        <v>0</v>
      </c>
      <c r="AV1193" s="80" t="n">
        <f aca="false">F1193-SUMIF($H$9:$AQ$9,AV$9,$H1193:$AQ1193)</f>
        <v>0</v>
      </c>
      <c r="AW1193" s="80" t="n">
        <f aca="false">G1193-SUMIF($H$9:$AQ$9,AW$9,$H1193:$AQ1193)</f>
        <v>0</v>
      </c>
      <c r="AX1193" s="75" t="n">
        <f aca="false">IF(E1193&lt;&gt;0,AR1193/E1193,0)</f>
        <v>0</v>
      </c>
      <c r="AY1193" s="75" t="n">
        <f aca="false">IF(F1193&lt;&gt;0,AS1193/F1193,0)</f>
        <v>0</v>
      </c>
      <c r="AZ1193" s="75" t="n">
        <f aca="false">IF(G1193&lt;&gt;0,AT1193/G1193,0)</f>
        <v>0</v>
      </c>
      <c r="BA1193" s="98"/>
    </row>
    <row r="1194" customFormat="false" ht="13.2" hidden="false" customHeight="false" outlineLevel="0" collapsed="false">
      <c r="A1194" s="101" t="n">
        <f aca="false">IF(MAX(E1194:BA1194)=0,IF(MIN(E1194:BA1194)=0,3,2),2)</f>
        <v>3</v>
      </c>
      <c r="B1194" s="113"/>
      <c r="C1194" s="111" t="s">
        <v>209</v>
      </c>
      <c r="D1194" s="115" t="s">
        <v>210</v>
      </c>
      <c r="E1194" s="80" t="n">
        <f aca="false">F1194+G1194</f>
        <v>0</v>
      </c>
      <c r="F1194" s="141" t="n">
        <f aca="false">ES!F1194+DMP_ES!F1194</f>
        <v>0</v>
      </c>
      <c r="G1194" s="141" t="n">
        <f aca="false">ES!G1194+DMP_ES!G1194</f>
        <v>0</v>
      </c>
      <c r="H1194" s="80" t="n">
        <f aca="false">I1194+J1194</f>
        <v>0</v>
      </c>
      <c r="I1194" s="141" t="n">
        <f aca="false">ES!I1194+DMP_ES!I1194</f>
        <v>0</v>
      </c>
      <c r="J1194" s="141" t="n">
        <f aca="false">ES!J1194+DMP_ES!J1194</f>
        <v>0</v>
      </c>
      <c r="K1194" s="80" t="n">
        <f aca="false">L1194+M1194</f>
        <v>0</v>
      </c>
      <c r="L1194" s="141" t="n">
        <f aca="false">ES!L1194+DMP_ES!L1194</f>
        <v>0</v>
      </c>
      <c r="M1194" s="141" t="n">
        <f aca="false">ES!M1194+DMP_ES!M1194</f>
        <v>0</v>
      </c>
      <c r="N1194" s="80" t="n">
        <f aca="false">O1194+P1194</f>
        <v>0</v>
      </c>
      <c r="O1194" s="141" t="n">
        <f aca="false">ES!O1194+DMP_ES!O1194</f>
        <v>0</v>
      </c>
      <c r="P1194" s="141" t="n">
        <f aca="false">ES!P1194+DMP_ES!P1194</f>
        <v>0</v>
      </c>
      <c r="Q1194" s="80" t="n">
        <f aca="false">R1194+S1194</f>
        <v>0</v>
      </c>
      <c r="R1194" s="141" t="n">
        <f aca="false">ES!R1194+DMP_ES!R1194</f>
        <v>0</v>
      </c>
      <c r="S1194" s="141" t="n">
        <f aca="false">ES!S1194+DMP_ES!S1194</f>
        <v>0</v>
      </c>
      <c r="T1194" s="80" t="n">
        <f aca="false">U1194+V1194</f>
        <v>0</v>
      </c>
      <c r="U1194" s="141" t="n">
        <f aca="false">ES!U1194+DMP_ES!U1194</f>
        <v>0</v>
      </c>
      <c r="V1194" s="141" t="n">
        <f aca="false">ES!V1194+DMP_ES!V1194</f>
        <v>0</v>
      </c>
      <c r="W1194" s="80" t="n">
        <f aca="false">X1194+Y1194</f>
        <v>0</v>
      </c>
      <c r="X1194" s="141" t="n">
        <f aca="false">ES!X1194+DMP_ES!X1194</f>
        <v>0</v>
      </c>
      <c r="Y1194" s="141" t="n">
        <f aca="false">ES!Y1194+DMP_ES!Y1194</f>
        <v>0</v>
      </c>
      <c r="Z1194" s="80" t="n">
        <f aca="false">AA1194+AB1194</f>
        <v>0</v>
      </c>
      <c r="AA1194" s="141" t="n">
        <f aca="false">ES!AA1194+DMP_ES!AA1194</f>
        <v>0</v>
      </c>
      <c r="AB1194" s="141" t="n">
        <f aca="false">ES!AB1194+DMP_ES!AB1194</f>
        <v>0</v>
      </c>
      <c r="AC1194" s="80" t="n">
        <f aca="false">AD1194+AE1194</f>
        <v>0</v>
      </c>
      <c r="AD1194" s="141" t="n">
        <f aca="false">ES!AD1194+DMP_ES!AD1194</f>
        <v>0</v>
      </c>
      <c r="AE1194" s="141" t="n">
        <f aca="false">ES!AE1194+DMP_ES!AE1194</f>
        <v>0</v>
      </c>
      <c r="AF1194" s="80" t="n">
        <f aca="false">AG1194+AH1194</f>
        <v>0</v>
      </c>
      <c r="AG1194" s="141" t="n">
        <f aca="false">ES!AG1194+DMP_ES!AG1194</f>
        <v>0</v>
      </c>
      <c r="AH1194" s="141" t="n">
        <f aca="false">ES!AH1194+DMP_ES!AH1194</f>
        <v>0</v>
      </c>
      <c r="AI1194" s="80" t="n">
        <f aca="false">AJ1194+AK1194</f>
        <v>0</v>
      </c>
      <c r="AJ1194" s="141" t="n">
        <f aca="false">ES!AJ1194+DMP_ES!AJ1194</f>
        <v>0</v>
      </c>
      <c r="AK1194" s="141" t="n">
        <f aca="false">ES!AK1194+DMP_ES!AK1194</f>
        <v>0</v>
      </c>
      <c r="AL1194" s="80" t="n">
        <f aca="false">AM1194+AN1194</f>
        <v>0</v>
      </c>
      <c r="AM1194" s="141" t="n">
        <f aca="false">ES!AM1194+DMP_ES!AM1194</f>
        <v>0</v>
      </c>
      <c r="AN1194" s="141" t="n">
        <f aca="false">ES!AN1194+DMP_ES!AN1194</f>
        <v>0</v>
      </c>
      <c r="AO1194" s="80" t="n">
        <f aca="false">AP1194+AQ1194</f>
        <v>0</v>
      </c>
      <c r="AP1194" s="141" t="n">
        <f aca="false">ES!AP1194+DMP_ES!AP1194</f>
        <v>0</v>
      </c>
      <c r="AQ1194" s="141" t="n">
        <f aca="false">ES!AQ1194+DMP_ES!AQ1194</f>
        <v>0</v>
      </c>
      <c r="AR1194" s="80" t="n">
        <f aca="false">AS1194+AT1194</f>
        <v>0</v>
      </c>
      <c r="AS1194" s="141" t="n">
        <f aca="false">ES!AS1194+DMP_ES!AS1194</f>
        <v>0</v>
      </c>
      <c r="AT1194" s="141" t="n">
        <f aca="false">ES!AT1194+DMP_ES!AT1194</f>
        <v>0</v>
      </c>
      <c r="AU1194" s="80" t="n">
        <f aca="false">E1194-SUMIF($H$9:$AQ$9,AU$9,$H1194:$AQ1194)</f>
        <v>0</v>
      </c>
      <c r="AV1194" s="80" t="n">
        <f aca="false">F1194-SUMIF($H$9:$AQ$9,AV$9,$H1194:$AQ1194)</f>
        <v>0</v>
      </c>
      <c r="AW1194" s="80" t="n">
        <f aca="false">G1194-SUMIF($H$9:$AQ$9,AW$9,$H1194:$AQ1194)</f>
        <v>0</v>
      </c>
      <c r="AX1194" s="75" t="n">
        <f aca="false">IF(E1194&lt;&gt;0,AR1194/E1194,0)</f>
        <v>0</v>
      </c>
      <c r="AY1194" s="75" t="n">
        <f aca="false">IF(F1194&lt;&gt;0,AS1194/F1194,0)</f>
        <v>0</v>
      </c>
      <c r="AZ1194" s="75" t="n">
        <f aca="false">IF(G1194&lt;&gt;0,AT1194/G1194,0)</f>
        <v>0</v>
      </c>
      <c r="BA1194" s="98"/>
    </row>
    <row r="1195" customFormat="false" ht="13.2" hidden="false" customHeight="false" outlineLevel="0" collapsed="false">
      <c r="A1195" s="101" t="n">
        <f aca="false">IF(MAX(E1195:BA1195)=0,IF(MIN(E1195:BA1195)=0,3,2),2)</f>
        <v>3</v>
      </c>
      <c r="B1195" s="113"/>
      <c r="C1195" s="111" t="s">
        <v>211</v>
      </c>
      <c r="D1195" s="115" t="s">
        <v>212</v>
      </c>
      <c r="E1195" s="80" t="n">
        <f aca="false">F1195+G1195</f>
        <v>0</v>
      </c>
      <c r="F1195" s="141" t="n">
        <f aca="false">ES!F1195+DMP_ES!F1195</f>
        <v>0</v>
      </c>
      <c r="G1195" s="141" t="n">
        <f aca="false">ES!G1195+DMP_ES!G1195</f>
        <v>0</v>
      </c>
      <c r="H1195" s="80" t="n">
        <f aca="false">I1195+J1195</f>
        <v>0</v>
      </c>
      <c r="I1195" s="141" t="n">
        <f aca="false">ES!I1195+DMP_ES!I1195</f>
        <v>0</v>
      </c>
      <c r="J1195" s="141" t="n">
        <f aca="false">ES!J1195+DMP_ES!J1195</f>
        <v>0</v>
      </c>
      <c r="K1195" s="80" t="n">
        <f aca="false">L1195+M1195</f>
        <v>0</v>
      </c>
      <c r="L1195" s="141" t="n">
        <f aca="false">ES!L1195+DMP_ES!L1195</f>
        <v>0</v>
      </c>
      <c r="M1195" s="141" t="n">
        <f aca="false">ES!M1195+DMP_ES!M1195</f>
        <v>0</v>
      </c>
      <c r="N1195" s="80" t="n">
        <f aca="false">O1195+P1195</f>
        <v>0</v>
      </c>
      <c r="O1195" s="141" t="n">
        <f aca="false">ES!O1195+DMP_ES!O1195</f>
        <v>0</v>
      </c>
      <c r="P1195" s="141" t="n">
        <f aca="false">ES!P1195+DMP_ES!P1195</f>
        <v>0</v>
      </c>
      <c r="Q1195" s="80" t="n">
        <f aca="false">R1195+S1195</f>
        <v>0</v>
      </c>
      <c r="R1195" s="141" t="n">
        <f aca="false">ES!R1195+DMP_ES!R1195</f>
        <v>0</v>
      </c>
      <c r="S1195" s="141" t="n">
        <f aca="false">ES!S1195+DMP_ES!S1195</f>
        <v>0</v>
      </c>
      <c r="T1195" s="80" t="n">
        <f aca="false">U1195+V1195</f>
        <v>0</v>
      </c>
      <c r="U1195" s="141" t="n">
        <f aca="false">ES!U1195+DMP_ES!U1195</f>
        <v>0</v>
      </c>
      <c r="V1195" s="141" t="n">
        <f aca="false">ES!V1195+DMP_ES!V1195</f>
        <v>0</v>
      </c>
      <c r="W1195" s="80" t="n">
        <f aca="false">X1195+Y1195</f>
        <v>0</v>
      </c>
      <c r="X1195" s="141" t="n">
        <f aca="false">ES!X1195+DMP_ES!X1195</f>
        <v>0</v>
      </c>
      <c r="Y1195" s="141" t="n">
        <f aca="false">ES!Y1195+DMP_ES!Y1195</f>
        <v>0</v>
      </c>
      <c r="Z1195" s="80" t="n">
        <f aca="false">AA1195+AB1195</f>
        <v>0</v>
      </c>
      <c r="AA1195" s="141" t="n">
        <f aca="false">ES!AA1195+DMP_ES!AA1195</f>
        <v>0</v>
      </c>
      <c r="AB1195" s="141" t="n">
        <f aca="false">ES!AB1195+DMP_ES!AB1195</f>
        <v>0</v>
      </c>
      <c r="AC1195" s="80" t="n">
        <f aca="false">AD1195+AE1195</f>
        <v>0</v>
      </c>
      <c r="AD1195" s="141" t="n">
        <f aca="false">ES!AD1195+DMP_ES!AD1195</f>
        <v>0</v>
      </c>
      <c r="AE1195" s="141" t="n">
        <f aca="false">ES!AE1195+DMP_ES!AE1195</f>
        <v>0</v>
      </c>
      <c r="AF1195" s="80" t="n">
        <f aca="false">AG1195+AH1195</f>
        <v>0</v>
      </c>
      <c r="AG1195" s="141" t="n">
        <f aca="false">ES!AG1195+DMP_ES!AG1195</f>
        <v>0</v>
      </c>
      <c r="AH1195" s="141" t="n">
        <f aca="false">ES!AH1195+DMP_ES!AH1195</f>
        <v>0</v>
      </c>
      <c r="AI1195" s="80" t="n">
        <f aca="false">AJ1195+AK1195</f>
        <v>0</v>
      </c>
      <c r="AJ1195" s="141" t="n">
        <f aca="false">ES!AJ1195+DMP_ES!AJ1195</f>
        <v>0</v>
      </c>
      <c r="AK1195" s="141" t="n">
        <f aca="false">ES!AK1195+DMP_ES!AK1195</f>
        <v>0</v>
      </c>
      <c r="AL1195" s="80" t="n">
        <f aca="false">AM1195+AN1195</f>
        <v>0</v>
      </c>
      <c r="AM1195" s="141" t="n">
        <f aca="false">ES!AM1195+DMP_ES!AM1195</f>
        <v>0</v>
      </c>
      <c r="AN1195" s="141" t="n">
        <f aca="false">ES!AN1195+DMP_ES!AN1195</f>
        <v>0</v>
      </c>
      <c r="AO1195" s="80" t="n">
        <f aca="false">AP1195+AQ1195</f>
        <v>0</v>
      </c>
      <c r="AP1195" s="141" t="n">
        <f aca="false">ES!AP1195+DMP_ES!AP1195</f>
        <v>0</v>
      </c>
      <c r="AQ1195" s="141" t="n">
        <f aca="false">ES!AQ1195+DMP_ES!AQ1195</f>
        <v>0</v>
      </c>
      <c r="AR1195" s="80" t="n">
        <f aca="false">AS1195+AT1195</f>
        <v>0</v>
      </c>
      <c r="AS1195" s="141" t="n">
        <f aca="false">ES!AS1195+DMP_ES!AS1195</f>
        <v>0</v>
      </c>
      <c r="AT1195" s="141" t="n">
        <f aca="false">ES!AT1195+DMP_ES!AT1195</f>
        <v>0</v>
      </c>
      <c r="AU1195" s="80" t="n">
        <f aca="false">E1195-SUMIF($H$9:$AQ$9,AU$9,$H1195:$AQ1195)</f>
        <v>0</v>
      </c>
      <c r="AV1195" s="80" t="n">
        <f aca="false">F1195-SUMIF($H$9:$AQ$9,AV$9,$H1195:$AQ1195)</f>
        <v>0</v>
      </c>
      <c r="AW1195" s="80" t="n">
        <f aca="false">G1195-SUMIF($H$9:$AQ$9,AW$9,$H1195:$AQ1195)</f>
        <v>0</v>
      </c>
      <c r="AX1195" s="75" t="n">
        <f aca="false">IF(E1195&lt;&gt;0,AR1195/E1195,0)</f>
        <v>0</v>
      </c>
      <c r="AY1195" s="75" t="n">
        <f aca="false">IF(F1195&lt;&gt;0,AS1195/F1195,0)</f>
        <v>0</v>
      </c>
      <c r="AZ1195" s="75" t="n">
        <f aca="false">IF(G1195&lt;&gt;0,AT1195/G1195,0)</f>
        <v>0</v>
      </c>
      <c r="BA1195" s="98"/>
    </row>
    <row r="1196" customFormat="false" ht="26.4" hidden="false" customHeight="false" outlineLevel="0" collapsed="false">
      <c r="A1196" s="101" t="n">
        <f aca="false">IF(MAX(E1196:BA1196)=0,IF(MIN(E1196:BA1196)=0,3,2),2)</f>
        <v>3</v>
      </c>
      <c r="B1196" s="113"/>
      <c r="C1196" s="111" t="s">
        <v>213</v>
      </c>
      <c r="D1196" s="115" t="s">
        <v>214</v>
      </c>
      <c r="E1196" s="80" t="n">
        <f aca="false">F1196+G1196</f>
        <v>0</v>
      </c>
      <c r="F1196" s="141" t="n">
        <f aca="false">ES!F1196+DMP_ES!F1196</f>
        <v>0</v>
      </c>
      <c r="G1196" s="141" t="n">
        <f aca="false">ES!G1196+DMP_ES!G1196</f>
        <v>0</v>
      </c>
      <c r="H1196" s="80" t="n">
        <f aca="false">I1196+J1196</f>
        <v>0</v>
      </c>
      <c r="I1196" s="141" t="n">
        <f aca="false">ES!I1196+DMP_ES!I1196</f>
        <v>0</v>
      </c>
      <c r="J1196" s="141" t="n">
        <f aca="false">ES!J1196+DMP_ES!J1196</f>
        <v>0</v>
      </c>
      <c r="K1196" s="80" t="n">
        <f aca="false">L1196+M1196</f>
        <v>0</v>
      </c>
      <c r="L1196" s="141" t="n">
        <f aca="false">ES!L1196+DMP_ES!L1196</f>
        <v>0</v>
      </c>
      <c r="M1196" s="141" t="n">
        <f aca="false">ES!M1196+DMP_ES!M1196</f>
        <v>0</v>
      </c>
      <c r="N1196" s="80" t="n">
        <f aca="false">O1196+P1196</f>
        <v>0</v>
      </c>
      <c r="O1196" s="141" t="n">
        <f aca="false">ES!O1196+DMP_ES!O1196</f>
        <v>0</v>
      </c>
      <c r="P1196" s="141" t="n">
        <f aca="false">ES!P1196+DMP_ES!P1196</f>
        <v>0</v>
      </c>
      <c r="Q1196" s="80" t="n">
        <f aca="false">R1196+S1196</f>
        <v>0</v>
      </c>
      <c r="R1196" s="141" t="n">
        <f aca="false">ES!R1196+DMP_ES!R1196</f>
        <v>0</v>
      </c>
      <c r="S1196" s="141" t="n">
        <f aca="false">ES!S1196+DMP_ES!S1196</f>
        <v>0</v>
      </c>
      <c r="T1196" s="80" t="n">
        <f aca="false">U1196+V1196</f>
        <v>0</v>
      </c>
      <c r="U1196" s="141" t="n">
        <f aca="false">ES!U1196+DMP_ES!U1196</f>
        <v>0</v>
      </c>
      <c r="V1196" s="141" t="n">
        <f aca="false">ES!V1196+DMP_ES!V1196</f>
        <v>0</v>
      </c>
      <c r="W1196" s="80" t="n">
        <f aca="false">X1196+Y1196</f>
        <v>0</v>
      </c>
      <c r="X1196" s="141" t="n">
        <f aca="false">ES!X1196+DMP_ES!X1196</f>
        <v>0</v>
      </c>
      <c r="Y1196" s="141" t="n">
        <f aca="false">ES!Y1196+DMP_ES!Y1196</f>
        <v>0</v>
      </c>
      <c r="Z1196" s="80" t="n">
        <f aca="false">AA1196+AB1196</f>
        <v>0</v>
      </c>
      <c r="AA1196" s="141" t="n">
        <f aca="false">ES!AA1196+DMP_ES!AA1196</f>
        <v>0</v>
      </c>
      <c r="AB1196" s="141" t="n">
        <f aca="false">ES!AB1196+DMP_ES!AB1196</f>
        <v>0</v>
      </c>
      <c r="AC1196" s="80" t="n">
        <f aca="false">AD1196+AE1196</f>
        <v>0</v>
      </c>
      <c r="AD1196" s="141" t="n">
        <f aca="false">ES!AD1196+DMP_ES!AD1196</f>
        <v>0</v>
      </c>
      <c r="AE1196" s="141" t="n">
        <f aca="false">ES!AE1196+DMP_ES!AE1196</f>
        <v>0</v>
      </c>
      <c r="AF1196" s="80" t="n">
        <f aca="false">AG1196+AH1196</f>
        <v>0</v>
      </c>
      <c r="AG1196" s="141" t="n">
        <f aca="false">ES!AG1196+DMP_ES!AG1196</f>
        <v>0</v>
      </c>
      <c r="AH1196" s="141" t="n">
        <f aca="false">ES!AH1196+DMP_ES!AH1196</f>
        <v>0</v>
      </c>
      <c r="AI1196" s="80" t="n">
        <f aca="false">AJ1196+AK1196</f>
        <v>0</v>
      </c>
      <c r="AJ1196" s="141" t="n">
        <f aca="false">ES!AJ1196+DMP_ES!AJ1196</f>
        <v>0</v>
      </c>
      <c r="AK1196" s="141" t="n">
        <f aca="false">ES!AK1196+DMP_ES!AK1196</f>
        <v>0</v>
      </c>
      <c r="AL1196" s="80" t="n">
        <f aca="false">AM1196+AN1196</f>
        <v>0</v>
      </c>
      <c r="AM1196" s="141" t="n">
        <f aca="false">ES!AM1196+DMP_ES!AM1196</f>
        <v>0</v>
      </c>
      <c r="AN1196" s="141" t="n">
        <f aca="false">ES!AN1196+DMP_ES!AN1196</f>
        <v>0</v>
      </c>
      <c r="AO1196" s="80" t="n">
        <f aca="false">AP1196+AQ1196</f>
        <v>0</v>
      </c>
      <c r="AP1196" s="141" t="n">
        <f aca="false">ES!AP1196+DMP_ES!AP1196</f>
        <v>0</v>
      </c>
      <c r="AQ1196" s="141" t="n">
        <f aca="false">ES!AQ1196+DMP_ES!AQ1196</f>
        <v>0</v>
      </c>
      <c r="AR1196" s="80" t="n">
        <f aca="false">AS1196+AT1196</f>
        <v>0</v>
      </c>
      <c r="AS1196" s="141" t="n">
        <f aca="false">ES!AS1196+DMP_ES!AS1196</f>
        <v>0</v>
      </c>
      <c r="AT1196" s="141" t="n">
        <f aca="false">ES!AT1196+DMP_ES!AT1196</f>
        <v>0</v>
      </c>
      <c r="AU1196" s="80" t="n">
        <f aca="false">E1196-SUMIF($H$9:$AQ$9,AU$9,$H1196:$AQ1196)</f>
        <v>0</v>
      </c>
      <c r="AV1196" s="80" t="n">
        <f aca="false">F1196-SUMIF($H$9:$AQ$9,AV$9,$H1196:$AQ1196)</f>
        <v>0</v>
      </c>
      <c r="AW1196" s="80" t="n">
        <f aca="false">G1196-SUMIF($H$9:$AQ$9,AW$9,$H1196:$AQ1196)</f>
        <v>0</v>
      </c>
      <c r="AX1196" s="75" t="n">
        <f aca="false">IF(E1196&lt;&gt;0,AR1196/E1196,0)</f>
        <v>0</v>
      </c>
      <c r="AY1196" s="75" t="n">
        <f aca="false">IF(F1196&lt;&gt;0,AS1196/F1196,0)</f>
        <v>0</v>
      </c>
      <c r="AZ1196" s="75" t="n">
        <f aca="false">IF(G1196&lt;&gt;0,AT1196/G1196,0)</f>
        <v>0</v>
      </c>
      <c r="BA1196" s="98"/>
    </row>
    <row r="1197" customFormat="false" ht="13.2" hidden="false" customHeight="false" outlineLevel="0" collapsed="false">
      <c r="A1197" s="101" t="n">
        <f aca="false">IF(MAX(E1197:BA1197)=0,IF(MIN(E1197:BA1197)=0,3,2),2)</f>
        <v>3</v>
      </c>
      <c r="B1197" s="113"/>
      <c r="C1197" s="109" t="s">
        <v>215</v>
      </c>
      <c r="D1197" s="115" t="s">
        <v>44</v>
      </c>
      <c r="E1197" s="80" t="n">
        <f aca="false">F1197+G1197</f>
        <v>0</v>
      </c>
      <c r="F1197" s="141" t="n">
        <f aca="false">ES!F1197+DMP_ES!F1197</f>
        <v>0</v>
      </c>
      <c r="G1197" s="141" t="n">
        <f aca="false">ES!G1197+DMP_ES!G1197</f>
        <v>0</v>
      </c>
      <c r="H1197" s="80" t="n">
        <f aca="false">I1197+J1197</f>
        <v>0</v>
      </c>
      <c r="I1197" s="141" t="n">
        <f aca="false">ES!I1197+DMP_ES!I1197</f>
        <v>0</v>
      </c>
      <c r="J1197" s="141" t="n">
        <f aca="false">ES!J1197+DMP_ES!J1197</f>
        <v>0</v>
      </c>
      <c r="K1197" s="80" t="n">
        <f aca="false">L1197+M1197</f>
        <v>0</v>
      </c>
      <c r="L1197" s="141" t="n">
        <f aca="false">ES!L1197+DMP_ES!L1197</f>
        <v>0</v>
      </c>
      <c r="M1197" s="141" t="n">
        <f aca="false">ES!M1197+DMP_ES!M1197</f>
        <v>0</v>
      </c>
      <c r="N1197" s="80" t="n">
        <f aca="false">O1197+P1197</f>
        <v>0</v>
      </c>
      <c r="O1197" s="141" t="n">
        <f aca="false">ES!O1197+DMP_ES!O1197</f>
        <v>0</v>
      </c>
      <c r="P1197" s="141" t="n">
        <f aca="false">ES!P1197+DMP_ES!P1197</f>
        <v>0</v>
      </c>
      <c r="Q1197" s="80" t="n">
        <f aca="false">R1197+S1197</f>
        <v>0</v>
      </c>
      <c r="R1197" s="141" t="n">
        <f aca="false">ES!R1197+DMP_ES!R1197</f>
        <v>0</v>
      </c>
      <c r="S1197" s="141" t="n">
        <f aca="false">ES!S1197+DMP_ES!S1197</f>
        <v>0</v>
      </c>
      <c r="T1197" s="80" t="n">
        <f aca="false">U1197+V1197</f>
        <v>0</v>
      </c>
      <c r="U1197" s="141" t="n">
        <f aca="false">ES!U1197+DMP_ES!U1197</f>
        <v>0</v>
      </c>
      <c r="V1197" s="141" t="n">
        <f aca="false">ES!V1197+DMP_ES!V1197</f>
        <v>0</v>
      </c>
      <c r="W1197" s="80" t="n">
        <f aca="false">X1197+Y1197</f>
        <v>0</v>
      </c>
      <c r="X1197" s="141" t="n">
        <f aca="false">ES!X1197+DMP_ES!X1197</f>
        <v>0</v>
      </c>
      <c r="Y1197" s="141" t="n">
        <f aca="false">ES!Y1197+DMP_ES!Y1197</f>
        <v>0</v>
      </c>
      <c r="Z1197" s="80" t="n">
        <f aca="false">AA1197+AB1197</f>
        <v>0</v>
      </c>
      <c r="AA1197" s="141" t="n">
        <f aca="false">ES!AA1197+DMP_ES!AA1197</f>
        <v>0</v>
      </c>
      <c r="AB1197" s="141" t="n">
        <f aca="false">ES!AB1197+DMP_ES!AB1197</f>
        <v>0</v>
      </c>
      <c r="AC1197" s="80" t="n">
        <f aca="false">AD1197+AE1197</f>
        <v>0</v>
      </c>
      <c r="AD1197" s="141" t="n">
        <f aca="false">ES!AD1197+DMP_ES!AD1197</f>
        <v>0</v>
      </c>
      <c r="AE1197" s="141" t="n">
        <f aca="false">ES!AE1197+DMP_ES!AE1197</f>
        <v>0</v>
      </c>
      <c r="AF1197" s="80" t="n">
        <f aca="false">AG1197+AH1197</f>
        <v>0</v>
      </c>
      <c r="AG1197" s="141" t="n">
        <f aca="false">ES!AG1197+DMP_ES!AG1197</f>
        <v>0</v>
      </c>
      <c r="AH1197" s="141" t="n">
        <f aca="false">ES!AH1197+DMP_ES!AH1197</f>
        <v>0</v>
      </c>
      <c r="AI1197" s="80" t="n">
        <f aca="false">AJ1197+AK1197</f>
        <v>0</v>
      </c>
      <c r="AJ1197" s="141" t="n">
        <f aca="false">ES!AJ1197+DMP_ES!AJ1197</f>
        <v>0</v>
      </c>
      <c r="AK1197" s="141" t="n">
        <f aca="false">ES!AK1197+DMP_ES!AK1197</f>
        <v>0</v>
      </c>
      <c r="AL1197" s="80" t="n">
        <f aca="false">AM1197+AN1197</f>
        <v>0</v>
      </c>
      <c r="AM1197" s="141" t="n">
        <f aca="false">ES!AM1197+DMP_ES!AM1197</f>
        <v>0</v>
      </c>
      <c r="AN1197" s="141" t="n">
        <f aca="false">ES!AN1197+DMP_ES!AN1197</f>
        <v>0</v>
      </c>
      <c r="AO1197" s="80" t="n">
        <f aca="false">AP1197+AQ1197</f>
        <v>0</v>
      </c>
      <c r="AP1197" s="141" t="n">
        <f aca="false">ES!AP1197+DMP_ES!AP1197</f>
        <v>0</v>
      </c>
      <c r="AQ1197" s="141" t="n">
        <f aca="false">ES!AQ1197+DMP_ES!AQ1197</f>
        <v>0</v>
      </c>
      <c r="AR1197" s="80" t="n">
        <f aca="false">AS1197+AT1197</f>
        <v>0</v>
      </c>
      <c r="AS1197" s="141" t="n">
        <f aca="false">ES!AS1197+DMP_ES!AS1197</f>
        <v>0</v>
      </c>
      <c r="AT1197" s="141" t="n">
        <f aca="false">ES!AT1197+DMP_ES!AT1197</f>
        <v>0</v>
      </c>
      <c r="AU1197" s="80" t="n">
        <f aca="false">E1197-SUMIF($H$9:$AQ$9,AU$9,$H1197:$AQ1197)</f>
        <v>0</v>
      </c>
      <c r="AV1197" s="80" t="n">
        <f aca="false">F1197-SUMIF($H$9:$AQ$9,AV$9,$H1197:$AQ1197)</f>
        <v>0</v>
      </c>
      <c r="AW1197" s="80" t="n">
        <f aca="false">G1197-SUMIF($H$9:$AQ$9,AW$9,$H1197:$AQ1197)</f>
        <v>0</v>
      </c>
      <c r="AX1197" s="75" t="n">
        <f aca="false">IF(E1197&lt;&gt;0,AR1197/E1197,0)</f>
        <v>0</v>
      </c>
      <c r="AY1197" s="75" t="n">
        <f aca="false">IF(F1197&lt;&gt;0,AS1197/F1197,0)</f>
        <v>0</v>
      </c>
      <c r="AZ1197" s="75" t="n">
        <f aca="false">IF(G1197&lt;&gt;0,AT1197/G1197,0)</f>
        <v>0</v>
      </c>
      <c r="BA1197" s="98"/>
    </row>
    <row r="1198" customFormat="false" ht="13.2" hidden="false" customHeight="false" outlineLevel="0" collapsed="false">
      <c r="A1198" s="101" t="n">
        <f aca="false">IF(MAX(E1198:BA1198)=0,IF(MIN(E1198:BA1198)=0,3,2),2)</f>
        <v>3</v>
      </c>
      <c r="B1198" s="113"/>
      <c r="C1198" s="116" t="s">
        <v>216</v>
      </c>
      <c r="D1198" s="115" t="s">
        <v>60</v>
      </c>
      <c r="E1198" s="80" t="n">
        <f aca="false">F1198+G1198</f>
        <v>0</v>
      </c>
      <c r="F1198" s="141" t="n">
        <f aca="false">ES!F1198+DMP_ES!F1198</f>
        <v>0</v>
      </c>
      <c r="G1198" s="141" t="n">
        <f aca="false">ES!G1198+DMP_ES!G1198</f>
        <v>0</v>
      </c>
      <c r="H1198" s="80" t="n">
        <f aca="false">I1198+J1198</f>
        <v>0</v>
      </c>
      <c r="I1198" s="141" t="n">
        <f aca="false">ES!I1198+DMP_ES!I1198</f>
        <v>0</v>
      </c>
      <c r="J1198" s="141" t="n">
        <f aca="false">ES!J1198+DMP_ES!J1198</f>
        <v>0</v>
      </c>
      <c r="K1198" s="80" t="n">
        <f aca="false">L1198+M1198</f>
        <v>0</v>
      </c>
      <c r="L1198" s="141" t="n">
        <f aca="false">ES!L1198+DMP_ES!L1198</f>
        <v>0</v>
      </c>
      <c r="M1198" s="141" t="n">
        <f aca="false">ES!M1198+DMP_ES!M1198</f>
        <v>0</v>
      </c>
      <c r="N1198" s="80" t="n">
        <f aca="false">O1198+P1198</f>
        <v>0</v>
      </c>
      <c r="O1198" s="141" t="n">
        <f aca="false">ES!O1198+DMP_ES!O1198</f>
        <v>0</v>
      </c>
      <c r="P1198" s="141" t="n">
        <f aca="false">ES!P1198+DMP_ES!P1198</f>
        <v>0</v>
      </c>
      <c r="Q1198" s="80" t="n">
        <f aca="false">R1198+S1198</f>
        <v>0</v>
      </c>
      <c r="R1198" s="141" t="n">
        <f aca="false">ES!R1198+DMP_ES!R1198</f>
        <v>0</v>
      </c>
      <c r="S1198" s="141" t="n">
        <f aca="false">ES!S1198+DMP_ES!S1198</f>
        <v>0</v>
      </c>
      <c r="T1198" s="80" t="n">
        <f aca="false">U1198+V1198</f>
        <v>0</v>
      </c>
      <c r="U1198" s="141" t="n">
        <f aca="false">ES!U1198+DMP_ES!U1198</f>
        <v>0</v>
      </c>
      <c r="V1198" s="141" t="n">
        <f aca="false">ES!V1198+DMP_ES!V1198</f>
        <v>0</v>
      </c>
      <c r="W1198" s="80" t="n">
        <f aca="false">X1198+Y1198</f>
        <v>0</v>
      </c>
      <c r="X1198" s="141" t="n">
        <f aca="false">ES!X1198+DMP_ES!X1198</f>
        <v>0</v>
      </c>
      <c r="Y1198" s="141" t="n">
        <f aca="false">ES!Y1198+DMP_ES!Y1198</f>
        <v>0</v>
      </c>
      <c r="Z1198" s="80" t="n">
        <f aca="false">AA1198+AB1198</f>
        <v>0</v>
      </c>
      <c r="AA1198" s="141" t="n">
        <f aca="false">ES!AA1198+DMP_ES!AA1198</f>
        <v>0</v>
      </c>
      <c r="AB1198" s="141" t="n">
        <f aca="false">ES!AB1198+DMP_ES!AB1198</f>
        <v>0</v>
      </c>
      <c r="AC1198" s="80" t="n">
        <f aca="false">AD1198+AE1198</f>
        <v>0</v>
      </c>
      <c r="AD1198" s="141" t="n">
        <f aca="false">ES!AD1198+DMP_ES!AD1198</f>
        <v>0</v>
      </c>
      <c r="AE1198" s="141" t="n">
        <f aca="false">ES!AE1198+DMP_ES!AE1198</f>
        <v>0</v>
      </c>
      <c r="AF1198" s="80" t="n">
        <f aca="false">AG1198+AH1198</f>
        <v>0</v>
      </c>
      <c r="AG1198" s="141" t="n">
        <f aca="false">ES!AG1198+DMP_ES!AG1198</f>
        <v>0</v>
      </c>
      <c r="AH1198" s="141" t="n">
        <f aca="false">ES!AH1198+DMP_ES!AH1198</f>
        <v>0</v>
      </c>
      <c r="AI1198" s="80" t="n">
        <f aca="false">AJ1198+AK1198</f>
        <v>0</v>
      </c>
      <c r="AJ1198" s="141" t="n">
        <f aca="false">ES!AJ1198+DMP_ES!AJ1198</f>
        <v>0</v>
      </c>
      <c r="AK1198" s="141" t="n">
        <f aca="false">ES!AK1198+DMP_ES!AK1198</f>
        <v>0</v>
      </c>
      <c r="AL1198" s="80" t="n">
        <f aca="false">AM1198+AN1198</f>
        <v>0</v>
      </c>
      <c r="AM1198" s="141" t="n">
        <f aca="false">ES!AM1198+DMP_ES!AM1198</f>
        <v>0</v>
      </c>
      <c r="AN1198" s="141" t="n">
        <f aca="false">ES!AN1198+DMP_ES!AN1198</f>
        <v>0</v>
      </c>
      <c r="AO1198" s="80" t="n">
        <f aca="false">AP1198+AQ1198</f>
        <v>0</v>
      </c>
      <c r="AP1198" s="141" t="n">
        <f aca="false">ES!AP1198+DMP_ES!AP1198</f>
        <v>0</v>
      </c>
      <c r="AQ1198" s="141" t="n">
        <f aca="false">ES!AQ1198+DMP_ES!AQ1198</f>
        <v>0</v>
      </c>
      <c r="AR1198" s="80" t="n">
        <f aca="false">AS1198+AT1198</f>
        <v>0</v>
      </c>
      <c r="AS1198" s="141" t="n">
        <f aca="false">ES!AS1198+DMP_ES!AS1198</f>
        <v>0</v>
      </c>
      <c r="AT1198" s="141" t="n">
        <f aca="false">ES!AT1198+DMP_ES!AT1198</f>
        <v>0</v>
      </c>
      <c r="AU1198" s="80" t="n">
        <f aca="false">E1198-SUMIF($H$9:$AQ$9,AU$9,$H1198:$AQ1198)</f>
        <v>0</v>
      </c>
      <c r="AV1198" s="80" t="n">
        <f aca="false">F1198-SUMIF($H$9:$AQ$9,AV$9,$H1198:$AQ1198)</f>
        <v>0</v>
      </c>
      <c r="AW1198" s="80" t="n">
        <f aca="false">G1198-SUMIF($H$9:$AQ$9,AW$9,$H1198:$AQ1198)</f>
        <v>0</v>
      </c>
      <c r="AX1198" s="75" t="n">
        <f aca="false">IF(E1198&lt;&gt;0,AR1198/E1198,0)</f>
        <v>0</v>
      </c>
      <c r="AY1198" s="75" t="n">
        <f aca="false">IF(F1198&lt;&gt;0,AS1198/F1198,0)</f>
        <v>0</v>
      </c>
      <c r="AZ1198" s="75" t="n">
        <f aca="false">IF(G1198&lt;&gt;0,AT1198/G1198,0)</f>
        <v>0</v>
      </c>
      <c r="BA1198" s="98"/>
    </row>
    <row r="1199" customFormat="false" ht="13.2" hidden="false" customHeight="false" outlineLevel="0" collapsed="false">
      <c r="A1199" s="101" t="n">
        <f aca="false">IF(MAX(E1199:BA1199)=0,IF(MIN(E1199:BA1199)=0,3,2),2)</f>
        <v>3</v>
      </c>
      <c r="B1199" s="113"/>
      <c r="C1199" s="116" t="s">
        <v>217</v>
      </c>
      <c r="D1199" s="115" t="s">
        <v>80</v>
      </c>
      <c r="E1199" s="80" t="n">
        <f aca="false">F1199+G1199</f>
        <v>0</v>
      </c>
      <c r="F1199" s="141" t="n">
        <f aca="false">ES!F1199+DMP_ES!F1199</f>
        <v>0</v>
      </c>
      <c r="G1199" s="141" t="n">
        <f aca="false">ES!G1199+DMP_ES!G1199</f>
        <v>0</v>
      </c>
      <c r="H1199" s="80" t="n">
        <f aca="false">I1199+J1199</f>
        <v>0</v>
      </c>
      <c r="I1199" s="141" t="n">
        <f aca="false">ES!I1199+DMP_ES!I1199</f>
        <v>0</v>
      </c>
      <c r="J1199" s="141" t="n">
        <f aca="false">ES!J1199+DMP_ES!J1199</f>
        <v>0</v>
      </c>
      <c r="K1199" s="80" t="n">
        <f aca="false">L1199+M1199</f>
        <v>0</v>
      </c>
      <c r="L1199" s="141" t="n">
        <f aca="false">ES!L1199+DMP_ES!L1199</f>
        <v>0</v>
      </c>
      <c r="M1199" s="141" t="n">
        <f aca="false">ES!M1199+DMP_ES!M1199</f>
        <v>0</v>
      </c>
      <c r="N1199" s="80" t="n">
        <f aca="false">O1199+P1199</f>
        <v>0</v>
      </c>
      <c r="O1199" s="141" t="n">
        <f aca="false">ES!O1199+DMP_ES!O1199</f>
        <v>0</v>
      </c>
      <c r="P1199" s="141" t="n">
        <f aca="false">ES!P1199+DMP_ES!P1199</f>
        <v>0</v>
      </c>
      <c r="Q1199" s="80" t="n">
        <f aca="false">R1199+S1199</f>
        <v>0</v>
      </c>
      <c r="R1199" s="141" t="n">
        <f aca="false">ES!R1199+DMP_ES!R1199</f>
        <v>0</v>
      </c>
      <c r="S1199" s="141" t="n">
        <f aca="false">ES!S1199+DMP_ES!S1199</f>
        <v>0</v>
      </c>
      <c r="T1199" s="80" t="n">
        <f aca="false">U1199+V1199</f>
        <v>0</v>
      </c>
      <c r="U1199" s="141" t="n">
        <f aca="false">ES!U1199+DMP_ES!U1199</f>
        <v>0</v>
      </c>
      <c r="V1199" s="141" t="n">
        <f aca="false">ES!V1199+DMP_ES!V1199</f>
        <v>0</v>
      </c>
      <c r="W1199" s="80" t="n">
        <f aca="false">X1199+Y1199</f>
        <v>0</v>
      </c>
      <c r="X1199" s="141" t="n">
        <f aca="false">ES!X1199+DMP_ES!X1199</f>
        <v>0</v>
      </c>
      <c r="Y1199" s="141" t="n">
        <f aca="false">ES!Y1199+DMP_ES!Y1199</f>
        <v>0</v>
      </c>
      <c r="Z1199" s="80" t="n">
        <f aca="false">AA1199+AB1199</f>
        <v>0</v>
      </c>
      <c r="AA1199" s="141" t="n">
        <f aca="false">ES!AA1199+DMP_ES!AA1199</f>
        <v>0</v>
      </c>
      <c r="AB1199" s="141" t="n">
        <f aca="false">ES!AB1199+DMP_ES!AB1199</f>
        <v>0</v>
      </c>
      <c r="AC1199" s="80" t="n">
        <f aca="false">AD1199+AE1199</f>
        <v>0</v>
      </c>
      <c r="AD1199" s="141" t="n">
        <f aca="false">ES!AD1199+DMP_ES!AD1199</f>
        <v>0</v>
      </c>
      <c r="AE1199" s="141" t="n">
        <f aca="false">ES!AE1199+DMP_ES!AE1199</f>
        <v>0</v>
      </c>
      <c r="AF1199" s="80" t="n">
        <f aca="false">AG1199+AH1199</f>
        <v>0</v>
      </c>
      <c r="AG1199" s="141" t="n">
        <f aca="false">ES!AG1199+DMP_ES!AG1199</f>
        <v>0</v>
      </c>
      <c r="AH1199" s="141" t="n">
        <f aca="false">ES!AH1199+DMP_ES!AH1199</f>
        <v>0</v>
      </c>
      <c r="AI1199" s="80" t="n">
        <f aca="false">AJ1199+AK1199</f>
        <v>0</v>
      </c>
      <c r="AJ1199" s="141" t="n">
        <f aca="false">ES!AJ1199+DMP_ES!AJ1199</f>
        <v>0</v>
      </c>
      <c r="AK1199" s="141" t="n">
        <f aca="false">ES!AK1199+DMP_ES!AK1199</f>
        <v>0</v>
      </c>
      <c r="AL1199" s="80" t="n">
        <f aca="false">AM1199+AN1199</f>
        <v>0</v>
      </c>
      <c r="AM1199" s="141" t="n">
        <f aca="false">ES!AM1199+DMP_ES!AM1199</f>
        <v>0</v>
      </c>
      <c r="AN1199" s="141" t="n">
        <f aca="false">ES!AN1199+DMP_ES!AN1199</f>
        <v>0</v>
      </c>
      <c r="AO1199" s="80" t="n">
        <f aca="false">AP1199+AQ1199</f>
        <v>0</v>
      </c>
      <c r="AP1199" s="141" t="n">
        <f aca="false">ES!AP1199+DMP_ES!AP1199</f>
        <v>0</v>
      </c>
      <c r="AQ1199" s="141" t="n">
        <f aca="false">ES!AQ1199+DMP_ES!AQ1199</f>
        <v>0</v>
      </c>
      <c r="AR1199" s="80" t="n">
        <f aca="false">AS1199+AT1199</f>
        <v>0</v>
      </c>
      <c r="AS1199" s="141" t="n">
        <f aca="false">ES!AS1199+DMP_ES!AS1199</f>
        <v>0</v>
      </c>
      <c r="AT1199" s="141" t="n">
        <f aca="false">ES!AT1199+DMP_ES!AT1199</f>
        <v>0</v>
      </c>
      <c r="AU1199" s="80" t="n">
        <f aca="false">E1199-SUMIF($H$9:$AQ$9,AU$9,$H1199:$AQ1199)</f>
        <v>0</v>
      </c>
      <c r="AV1199" s="80" t="n">
        <f aca="false">F1199-SUMIF($H$9:$AQ$9,AV$9,$H1199:$AQ1199)</f>
        <v>0</v>
      </c>
      <c r="AW1199" s="80" t="n">
        <f aca="false">G1199-SUMIF($H$9:$AQ$9,AW$9,$H1199:$AQ1199)</f>
        <v>0</v>
      </c>
      <c r="AX1199" s="75" t="n">
        <f aca="false">IF(E1199&lt;&gt;0,AR1199/E1199,0)</f>
        <v>0</v>
      </c>
      <c r="AY1199" s="75" t="n">
        <f aca="false">IF(F1199&lt;&gt;0,AS1199/F1199,0)</f>
        <v>0</v>
      </c>
      <c r="AZ1199" s="75" t="n">
        <f aca="false">IF(G1199&lt;&gt;0,AT1199/G1199,0)</f>
        <v>0</v>
      </c>
      <c r="BA1199" s="98"/>
    </row>
    <row r="1200" customFormat="false" ht="13.2" hidden="false" customHeight="false" outlineLevel="0" collapsed="false">
      <c r="A1200" s="101" t="n">
        <f aca="false">IF(MAX(E1200:BA1200)=0,IF(MIN(E1200:BA1200)=0,3,2),2)</f>
        <v>3</v>
      </c>
      <c r="B1200" s="117"/>
      <c r="C1200" s="107" t="s">
        <v>223</v>
      </c>
      <c r="D1200" s="118" t="s">
        <v>115</v>
      </c>
      <c r="E1200" s="80" t="n">
        <f aca="false">F1200+G1200</f>
        <v>0</v>
      </c>
      <c r="F1200" s="141" t="n">
        <f aca="false">ES!F1200+DMP_ES!F1200</f>
        <v>0</v>
      </c>
      <c r="G1200" s="141" t="n">
        <f aca="false">ES!G1200+DMP_ES!G1200</f>
        <v>0</v>
      </c>
      <c r="H1200" s="80" t="n">
        <f aca="false">I1200+J1200</f>
        <v>0</v>
      </c>
      <c r="I1200" s="141" t="n">
        <f aca="false">ES!I1200+DMP_ES!I1200</f>
        <v>0</v>
      </c>
      <c r="J1200" s="141" t="n">
        <f aca="false">ES!J1200+DMP_ES!J1200</f>
        <v>0</v>
      </c>
      <c r="K1200" s="80" t="n">
        <f aca="false">L1200+M1200</f>
        <v>0</v>
      </c>
      <c r="L1200" s="141" t="n">
        <f aca="false">ES!L1200+DMP_ES!L1200</f>
        <v>0</v>
      </c>
      <c r="M1200" s="141" t="n">
        <f aca="false">ES!M1200+DMP_ES!M1200</f>
        <v>0</v>
      </c>
      <c r="N1200" s="80" t="n">
        <f aca="false">O1200+P1200</f>
        <v>0</v>
      </c>
      <c r="O1200" s="141" t="n">
        <f aca="false">ES!O1200+DMP_ES!O1200</f>
        <v>0</v>
      </c>
      <c r="P1200" s="141" t="n">
        <f aca="false">ES!P1200+DMP_ES!P1200</f>
        <v>0</v>
      </c>
      <c r="Q1200" s="80" t="n">
        <f aca="false">R1200+S1200</f>
        <v>0</v>
      </c>
      <c r="R1200" s="141" t="n">
        <f aca="false">ES!R1200+DMP_ES!R1200</f>
        <v>0</v>
      </c>
      <c r="S1200" s="141" t="n">
        <f aca="false">ES!S1200+DMP_ES!S1200</f>
        <v>0</v>
      </c>
      <c r="T1200" s="80" t="n">
        <f aca="false">U1200+V1200</f>
        <v>0</v>
      </c>
      <c r="U1200" s="141" t="n">
        <f aca="false">ES!U1200+DMP_ES!U1200</f>
        <v>0</v>
      </c>
      <c r="V1200" s="141" t="n">
        <f aca="false">ES!V1200+DMP_ES!V1200</f>
        <v>0</v>
      </c>
      <c r="W1200" s="80" t="n">
        <f aca="false">X1200+Y1200</f>
        <v>0</v>
      </c>
      <c r="X1200" s="141" t="n">
        <f aca="false">ES!X1200+DMP_ES!X1200</f>
        <v>0</v>
      </c>
      <c r="Y1200" s="141" t="n">
        <f aca="false">ES!Y1200+DMP_ES!Y1200</f>
        <v>0</v>
      </c>
      <c r="Z1200" s="80" t="n">
        <f aca="false">AA1200+AB1200</f>
        <v>0</v>
      </c>
      <c r="AA1200" s="141" t="n">
        <f aca="false">ES!AA1200+DMP_ES!AA1200</f>
        <v>0</v>
      </c>
      <c r="AB1200" s="141" t="n">
        <f aca="false">ES!AB1200+DMP_ES!AB1200</f>
        <v>0</v>
      </c>
      <c r="AC1200" s="80" t="n">
        <f aca="false">AD1200+AE1200</f>
        <v>0</v>
      </c>
      <c r="AD1200" s="141" t="n">
        <f aca="false">ES!AD1200+DMP_ES!AD1200</f>
        <v>0</v>
      </c>
      <c r="AE1200" s="141" t="n">
        <f aca="false">ES!AE1200+DMP_ES!AE1200</f>
        <v>0</v>
      </c>
      <c r="AF1200" s="80" t="n">
        <f aca="false">AG1200+AH1200</f>
        <v>0</v>
      </c>
      <c r="AG1200" s="141" t="n">
        <f aca="false">ES!AG1200+DMP_ES!AG1200</f>
        <v>0</v>
      </c>
      <c r="AH1200" s="141" t="n">
        <f aca="false">ES!AH1200+DMP_ES!AH1200</f>
        <v>0</v>
      </c>
      <c r="AI1200" s="80" t="n">
        <f aca="false">AJ1200+AK1200</f>
        <v>0</v>
      </c>
      <c r="AJ1200" s="141" t="n">
        <f aca="false">ES!AJ1200+DMP_ES!AJ1200</f>
        <v>0</v>
      </c>
      <c r="AK1200" s="141" t="n">
        <f aca="false">ES!AK1200+DMP_ES!AK1200</f>
        <v>0</v>
      </c>
      <c r="AL1200" s="80" t="n">
        <f aca="false">AM1200+AN1200</f>
        <v>0</v>
      </c>
      <c r="AM1200" s="141" t="n">
        <f aca="false">ES!AM1200+DMP_ES!AM1200</f>
        <v>0</v>
      </c>
      <c r="AN1200" s="141" t="n">
        <f aca="false">ES!AN1200+DMP_ES!AN1200</f>
        <v>0</v>
      </c>
      <c r="AO1200" s="80" t="n">
        <f aca="false">AP1200+AQ1200</f>
        <v>0</v>
      </c>
      <c r="AP1200" s="141" t="n">
        <f aca="false">ES!AP1200+DMP_ES!AP1200</f>
        <v>0</v>
      </c>
      <c r="AQ1200" s="141" t="n">
        <f aca="false">ES!AQ1200+DMP_ES!AQ1200</f>
        <v>0</v>
      </c>
      <c r="AR1200" s="80" t="n">
        <f aca="false">AS1200+AT1200</f>
        <v>0</v>
      </c>
      <c r="AS1200" s="141" t="n">
        <f aca="false">ES!AS1200+DMP_ES!AS1200</f>
        <v>0</v>
      </c>
      <c r="AT1200" s="141" t="n">
        <f aca="false">ES!AT1200+DMP_ES!AT1200</f>
        <v>0</v>
      </c>
      <c r="AU1200" s="80" t="n">
        <f aca="false">E1200-SUMIF($H$9:$AQ$9,AU$9,$H1200:$AQ1200)</f>
        <v>0</v>
      </c>
      <c r="AV1200" s="80" t="n">
        <f aca="false">F1200-SUMIF($H$9:$AQ$9,AV$9,$H1200:$AQ1200)</f>
        <v>0</v>
      </c>
      <c r="AW1200" s="80" t="n">
        <f aca="false">G1200-SUMIF($H$9:$AQ$9,AW$9,$H1200:$AQ1200)</f>
        <v>0</v>
      </c>
      <c r="AX1200" s="75" t="n">
        <f aca="false">IF(E1200&lt;&gt;0,AR1200/E1200,0)</f>
        <v>0</v>
      </c>
      <c r="AY1200" s="75" t="n">
        <f aca="false">IF(F1200&lt;&gt;0,AS1200/F1200,0)</f>
        <v>0</v>
      </c>
      <c r="AZ1200" s="75" t="n">
        <f aca="false">IF(G1200&lt;&gt;0,AT1200/G1200,0)</f>
        <v>0</v>
      </c>
      <c r="BA1200" s="98"/>
    </row>
    <row r="1201" s="98" customFormat="true" ht="13.2" hidden="false" customHeight="false" outlineLevel="0" collapsed="false">
      <c r="A1201" s="101" t="n">
        <f aca="false">IF(MAX(E1201:BA1201)=0,IF(MIN(E1201:BA1201)=0,3,2),2)</f>
        <v>3</v>
      </c>
      <c r="B1201" s="117"/>
      <c r="C1201" s="107" t="s">
        <v>225</v>
      </c>
      <c r="D1201" s="118" t="s">
        <v>128</v>
      </c>
      <c r="E1201" s="80" t="n">
        <f aca="false">F1201+G1201</f>
        <v>0</v>
      </c>
      <c r="F1201" s="141" t="n">
        <f aca="false">ES!F1201+DMP_ES!F1201</f>
        <v>0</v>
      </c>
      <c r="G1201" s="141" t="n">
        <f aca="false">ES!G1201+DMP_ES!G1201</f>
        <v>0</v>
      </c>
      <c r="H1201" s="80" t="n">
        <f aca="false">I1201+J1201</f>
        <v>0</v>
      </c>
      <c r="I1201" s="141" t="n">
        <f aca="false">ES!I1201+DMP_ES!I1201</f>
        <v>0</v>
      </c>
      <c r="J1201" s="141" t="n">
        <f aca="false">ES!J1201+DMP_ES!J1201</f>
        <v>0</v>
      </c>
      <c r="K1201" s="80" t="n">
        <f aca="false">L1201+M1201</f>
        <v>0</v>
      </c>
      <c r="L1201" s="141" t="n">
        <f aca="false">ES!L1201+DMP_ES!L1201</f>
        <v>0</v>
      </c>
      <c r="M1201" s="141" t="n">
        <f aca="false">ES!M1201+DMP_ES!M1201</f>
        <v>0</v>
      </c>
      <c r="N1201" s="80" t="n">
        <f aca="false">O1201+P1201</f>
        <v>0</v>
      </c>
      <c r="O1201" s="141" t="n">
        <f aca="false">ES!O1201+DMP_ES!O1201</f>
        <v>0</v>
      </c>
      <c r="P1201" s="141" t="n">
        <f aca="false">ES!P1201+DMP_ES!P1201</f>
        <v>0</v>
      </c>
      <c r="Q1201" s="80" t="n">
        <f aca="false">R1201+S1201</f>
        <v>0</v>
      </c>
      <c r="R1201" s="141" t="n">
        <f aca="false">ES!R1201+DMP_ES!R1201</f>
        <v>0</v>
      </c>
      <c r="S1201" s="141" t="n">
        <f aca="false">ES!S1201+DMP_ES!S1201</f>
        <v>0</v>
      </c>
      <c r="T1201" s="80" t="n">
        <f aca="false">U1201+V1201</f>
        <v>0</v>
      </c>
      <c r="U1201" s="141" t="n">
        <f aca="false">ES!U1201+DMP_ES!U1201</f>
        <v>0</v>
      </c>
      <c r="V1201" s="141" t="n">
        <f aca="false">ES!V1201+DMP_ES!V1201</f>
        <v>0</v>
      </c>
      <c r="W1201" s="80" t="n">
        <f aca="false">X1201+Y1201</f>
        <v>0</v>
      </c>
      <c r="X1201" s="141" t="n">
        <f aca="false">ES!X1201+DMP_ES!X1201</f>
        <v>0</v>
      </c>
      <c r="Y1201" s="141" t="n">
        <f aca="false">ES!Y1201+DMP_ES!Y1201</f>
        <v>0</v>
      </c>
      <c r="Z1201" s="80" t="n">
        <f aca="false">AA1201+AB1201</f>
        <v>0</v>
      </c>
      <c r="AA1201" s="141" t="n">
        <f aca="false">ES!AA1201+DMP_ES!AA1201</f>
        <v>0</v>
      </c>
      <c r="AB1201" s="141" t="n">
        <f aca="false">ES!AB1201+DMP_ES!AB1201</f>
        <v>0</v>
      </c>
      <c r="AC1201" s="80" t="n">
        <f aca="false">AD1201+AE1201</f>
        <v>0</v>
      </c>
      <c r="AD1201" s="141" t="n">
        <f aca="false">ES!AD1201+DMP_ES!AD1201</f>
        <v>0</v>
      </c>
      <c r="AE1201" s="141" t="n">
        <f aca="false">ES!AE1201+DMP_ES!AE1201</f>
        <v>0</v>
      </c>
      <c r="AF1201" s="80" t="n">
        <f aca="false">AG1201+AH1201</f>
        <v>0</v>
      </c>
      <c r="AG1201" s="141" t="n">
        <f aca="false">ES!AG1201+DMP_ES!AG1201</f>
        <v>0</v>
      </c>
      <c r="AH1201" s="141" t="n">
        <f aca="false">ES!AH1201+DMP_ES!AH1201</f>
        <v>0</v>
      </c>
      <c r="AI1201" s="80" t="n">
        <f aca="false">AJ1201+AK1201</f>
        <v>0</v>
      </c>
      <c r="AJ1201" s="141" t="n">
        <f aca="false">ES!AJ1201+DMP_ES!AJ1201</f>
        <v>0</v>
      </c>
      <c r="AK1201" s="141" t="n">
        <f aca="false">ES!AK1201+DMP_ES!AK1201</f>
        <v>0</v>
      </c>
      <c r="AL1201" s="80" t="n">
        <f aca="false">AM1201+AN1201</f>
        <v>0</v>
      </c>
      <c r="AM1201" s="141" t="n">
        <f aca="false">ES!AM1201+DMP_ES!AM1201</f>
        <v>0</v>
      </c>
      <c r="AN1201" s="141" t="n">
        <f aca="false">ES!AN1201+DMP_ES!AN1201</f>
        <v>0</v>
      </c>
      <c r="AO1201" s="80" t="n">
        <f aca="false">AP1201+AQ1201</f>
        <v>0</v>
      </c>
      <c r="AP1201" s="141" t="n">
        <f aca="false">ES!AP1201+DMP_ES!AP1201</f>
        <v>0</v>
      </c>
      <c r="AQ1201" s="141" t="n">
        <f aca="false">ES!AQ1201+DMP_ES!AQ1201</f>
        <v>0</v>
      </c>
      <c r="AR1201" s="80" t="n">
        <f aca="false">AS1201+AT1201</f>
        <v>0</v>
      </c>
      <c r="AS1201" s="141" t="n">
        <f aca="false">ES!AS1201+DMP_ES!AS1201</f>
        <v>0</v>
      </c>
      <c r="AT1201" s="141" t="n">
        <f aca="false">ES!AT1201+DMP_ES!AT1201</f>
        <v>0</v>
      </c>
      <c r="AU1201" s="80" t="n">
        <f aca="false">E1201-SUMIF($H$9:$AQ$9,AU$9,$H1201:$AQ1201)</f>
        <v>0</v>
      </c>
      <c r="AV1201" s="80" t="n">
        <f aca="false">F1201-SUMIF($H$9:$AQ$9,AV$9,$H1201:$AQ1201)</f>
        <v>0</v>
      </c>
      <c r="AW1201" s="80" t="n">
        <f aca="false">G1201-SUMIF($H$9:$AQ$9,AW$9,$H1201:$AQ1201)</f>
        <v>0</v>
      </c>
      <c r="AX1201" s="75" t="n">
        <f aca="false">IF(E1201&lt;&gt;0,AR1201/E1201,0)</f>
        <v>0</v>
      </c>
      <c r="AY1201" s="75" t="n">
        <f aca="false">IF(F1201&lt;&gt;0,AS1201/F1201,0)</f>
        <v>0</v>
      </c>
      <c r="AZ1201" s="75" t="n">
        <f aca="false">IF(G1201&lt;&gt;0,AT1201/G1201,0)</f>
        <v>0</v>
      </c>
    </row>
    <row r="1202" customFormat="false" ht="13.2" hidden="false" customHeight="false" outlineLevel="0" collapsed="false">
      <c r="A1202" s="101" t="n">
        <f aca="false">IF(MAX(E1202:BA1202)=0,IF(MIN(E1202:BA1202)=0,3,2),2)</f>
        <v>3</v>
      </c>
      <c r="B1202" s="106"/>
      <c r="C1202" s="107" t="s">
        <v>226</v>
      </c>
      <c r="D1202" s="104"/>
      <c r="E1202" s="74" t="n">
        <f aca="false">SUBTOTAL(9,E1203:E1205)</f>
        <v>0</v>
      </c>
      <c r="F1202" s="74" t="n">
        <f aca="false">SUBTOTAL(9,F1203:F1205)</f>
        <v>0</v>
      </c>
      <c r="G1202" s="74" t="n">
        <f aca="false">SUBTOTAL(9,G1203:G1205)</f>
        <v>0</v>
      </c>
      <c r="H1202" s="74" t="n">
        <f aca="false">SUBTOTAL(9,H1203:H1205)</f>
        <v>0</v>
      </c>
      <c r="I1202" s="74" t="n">
        <f aca="false">SUBTOTAL(9,I1203:I1205)</f>
        <v>0</v>
      </c>
      <c r="J1202" s="74" t="n">
        <f aca="false">SUBTOTAL(9,J1203:J1205)</f>
        <v>0</v>
      </c>
      <c r="K1202" s="74" t="n">
        <f aca="false">SUBTOTAL(9,K1203:K1205)</f>
        <v>0</v>
      </c>
      <c r="L1202" s="74" t="n">
        <f aca="false">SUBTOTAL(9,L1203:L1205)</f>
        <v>0</v>
      </c>
      <c r="M1202" s="74" t="n">
        <f aca="false">SUBTOTAL(9,M1203:M1205)</f>
        <v>0</v>
      </c>
      <c r="N1202" s="74" t="n">
        <f aca="false">SUBTOTAL(9,N1203:N1205)</f>
        <v>0</v>
      </c>
      <c r="O1202" s="74" t="n">
        <f aca="false">SUBTOTAL(9,O1203:O1205)</f>
        <v>0</v>
      </c>
      <c r="P1202" s="74" t="n">
        <f aca="false">SUBTOTAL(9,P1203:P1205)</f>
        <v>0</v>
      </c>
      <c r="Q1202" s="74" t="n">
        <f aca="false">SUBTOTAL(9,Q1203:Q1205)</f>
        <v>0</v>
      </c>
      <c r="R1202" s="74" t="n">
        <f aca="false">SUBTOTAL(9,R1203:R1205)</f>
        <v>0</v>
      </c>
      <c r="S1202" s="74" t="n">
        <f aca="false">SUBTOTAL(9,S1203:S1205)</f>
        <v>0</v>
      </c>
      <c r="T1202" s="74" t="n">
        <f aca="false">SUBTOTAL(9,T1203:T1205)</f>
        <v>0</v>
      </c>
      <c r="U1202" s="74" t="n">
        <f aca="false">SUBTOTAL(9,U1203:U1205)</f>
        <v>0</v>
      </c>
      <c r="V1202" s="74" t="n">
        <f aca="false">SUBTOTAL(9,V1203:V1205)</f>
        <v>0</v>
      </c>
      <c r="W1202" s="74" t="n">
        <f aca="false">SUBTOTAL(9,W1203:W1205)</f>
        <v>0</v>
      </c>
      <c r="X1202" s="74" t="n">
        <f aca="false">SUBTOTAL(9,X1203:X1205)</f>
        <v>0</v>
      </c>
      <c r="Y1202" s="74" t="n">
        <f aca="false">SUBTOTAL(9,Y1203:Y1205)</f>
        <v>0</v>
      </c>
      <c r="Z1202" s="74" t="n">
        <f aca="false">SUBTOTAL(9,Z1203:Z1205)</f>
        <v>0</v>
      </c>
      <c r="AA1202" s="74" t="n">
        <f aca="false">SUBTOTAL(9,AA1203:AA1205)</f>
        <v>0</v>
      </c>
      <c r="AB1202" s="74" t="n">
        <f aca="false">SUBTOTAL(9,AB1203:AB1205)</f>
        <v>0</v>
      </c>
      <c r="AC1202" s="74" t="n">
        <f aca="false">SUBTOTAL(9,AC1203:AC1205)</f>
        <v>0</v>
      </c>
      <c r="AD1202" s="74" t="n">
        <f aca="false">SUBTOTAL(9,AD1203:AD1205)</f>
        <v>0</v>
      </c>
      <c r="AE1202" s="74" t="n">
        <f aca="false">SUBTOTAL(9,AE1203:AE1205)</f>
        <v>0</v>
      </c>
      <c r="AF1202" s="74" t="n">
        <f aca="false">SUBTOTAL(9,AF1203:AF1205)</f>
        <v>0</v>
      </c>
      <c r="AG1202" s="74" t="n">
        <f aca="false">SUBTOTAL(9,AG1203:AG1205)</f>
        <v>0</v>
      </c>
      <c r="AH1202" s="74" t="n">
        <f aca="false">SUBTOTAL(9,AH1203:AH1205)</f>
        <v>0</v>
      </c>
      <c r="AI1202" s="74" t="n">
        <f aca="false">SUBTOTAL(9,AI1203:AI1205)</f>
        <v>0</v>
      </c>
      <c r="AJ1202" s="74" t="n">
        <f aca="false">SUBTOTAL(9,AJ1203:AJ1205)</f>
        <v>0</v>
      </c>
      <c r="AK1202" s="74" t="n">
        <f aca="false">SUBTOTAL(9,AK1203:AK1205)</f>
        <v>0</v>
      </c>
      <c r="AL1202" s="74" t="n">
        <f aca="false">SUBTOTAL(9,AL1203:AL1205)</f>
        <v>0</v>
      </c>
      <c r="AM1202" s="74" t="n">
        <f aca="false">SUBTOTAL(9,AM1203:AM1205)</f>
        <v>0</v>
      </c>
      <c r="AN1202" s="74" t="n">
        <f aca="false">SUBTOTAL(9,AN1203:AN1205)</f>
        <v>0</v>
      </c>
      <c r="AO1202" s="74" t="n">
        <f aca="false">SUBTOTAL(9,AO1203:AO1205)</f>
        <v>0</v>
      </c>
      <c r="AP1202" s="74" t="n">
        <f aca="false">SUBTOTAL(9,AP1203:AP1205)</f>
        <v>0</v>
      </c>
      <c r="AQ1202" s="74" t="n">
        <f aca="false">SUBTOTAL(9,AQ1203:AQ1205)</f>
        <v>0</v>
      </c>
      <c r="AR1202" s="74" t="n">
        <f aca="false">SUBTOTAL(9,AR1203:AR1205)</f>
        <v>0</v>
      </c>
      <c r="AS1202" s="74" t="n">
        <f aca="false">SUBTOTAL(9,AS1203:AS1205)</f>
        <v>0</v>
      </c>
      <c r="AT1202" s="74" t="n">
        <f aca="false">SUBTOTAL(9,AT1203:AT1205)</f>
        <v>0</v>
      </c>
      <c r="AU1202" s="74" t="n">
        <f aca="false">E1202-SUMIF($H$9:$AQ$9,AU$9,$H1202:$AQ1202)</f>
        <v>0</v>
      </c>
      <c r="AV1202" s="74" t="n">
        <f aca="false">F1202-SUMIF($H$9:$AQ$9,AV$9,$H1202:$AQ1202)</f>
        <v>0</v>
      </c>
      <c r="AW1202" s="74" t="n">
        <f aca="false">G1202-SUMIF($H$9:$AQ$9,AW$9,$H1202:$AQ1202)</f>
        <v>0</v>
      </c>
      <c r="AX1202" s="75" t="n">
        <f aca="false">IF(E1202&lt;&gt;0,AR1202/E1202,0)</f>
        <v>0</v>
      </c>
      <c r="AY1202" s="75" t="n">
        <f aca="false">IF(F1202&lt;&gt;0,AS1202/F1202,0)</f>
        <v>0</v>
      </c>
      <c r="AZ1202" s="75" t="n">
        <f aca="false">IF(G1202&lt;&gt;0,AT1202/G1202,0)</f>
        <v>0</v>
      </c>
      <c r="BA1202" s="98"/>
    </row>
    <row r="1203" customFormat="false" ht="13.2" hidden="false" customHeight="false" outlineLevel="0" collapsed="false">
      <c r="A1203" s="101" t="n">
        <f aca="false">IF(MAX(E1203:BA1203)=0,IF(MIN(E1203:BA1203)=0,3,2),2)</f>
        <v>3</v>
      </c>
      <c r="B1203" s="117"/>
      <c r="C1203" s="119" t="s">
        <v>227</v>
      </c>
      <c r="D1203" s="118" t="s">
        <v>228</v>
      </c>
      <c r="E1203" s="80" t="n">
        <f aca="false">F1203+G1203</f>
        <v>0</v>
      </c>
      <c r="F1203" s="141" t="n">
        <f aca="false">ES!F1203+DMP_ES!F1203</f>
        <v>0</v>
      </c>
      <c r="G1203" s="141" t="n">
        <f aca="false">ES!G1203+DMP_ES!G1203</f>
        <v>0</v>
      </c>
      <c r="H1203" s="80" t="n">
        <f aca="false">I1203+J1203</f>
        <v>0</v>
      </c>
      <c r="I1203" s="141" t="n">
        <f aca="false">ES!I1203+DMP_ES!I1203</f>
        <v>0</v>
      </c>
      <c r="J1203" s="141" t="n">
        <f aca="false">ES!J1203+DMP_ES!J1203</f>
        <v>0</v>
      </c>
      <c r="K1203" s="80" t="n">
        <f aca="false">L1203+M1203</f>
        <v>0</v>
      </c>
      <c r="L1203" s="141" t="n">
        <f aca="false">ES!L1203+DMP_ES!L1203</f>
        <v>0</v>
      </c>
      <c r="M1203" s="141" t="n">
        <f aca="false">ES!M1203+DMP_ES!M1203</f>
        <v>0</v>
      </c>
      <c r="N1203" s="80" t="n">
        <f aca="false">O1203+P1203</f>
        <v>0</v>
      </c>
      <c r="O1203" s="141" t="n">
        <f aca="false">ES!O1203+DMP_ES!O1203</f>
        <v>0</v>
      </c>
      <c r="P1203" s="141" t="n">
        <f aca="false">ES!P1203+DMP_ES!P1203</f>
        <v>0</v>
      </c>
      <c r="Q1203" s="80" t="n">
        <f aca="false">R1203+S1203</f>
        <v>0</v>
      </c>
      <c r="R1203" s="141" t="n">
        <f aca="false">ES!R1203+DMP_ES!R1203</f>
        <v>0</v>
      </c>
      <c r="S1203" s="141" t="n">
        <f aca="false">ES!S1203+DMP_ES!S1203</f>
        <v>0</v>
      </c>
      <c r="T1203" s="80" t="n">
        <f aca="false">U1203+V1203</f>
        <v>0</v>
      </c>
      <c r="U1203" s="141" t="n">
        <f aca="false">ES!U1203+DMP_ES!U1203</f>
        <v>0</v>
      </c>
      <c r="V1203" s="141" t="n">
        <f aca="false">ES!V1203+DMP_ES!V1203</f>
        <v>0</v>
      </c>
      <c r="W1203" s="80" t="n">
        <f aca="false">X1203+Y1203</f>
        <v>0</v>
      </c>
      <c r="X1203" s="141" t="n">
        <f aca="false">ES!X1203+DMP_ES!X1203</f>
        <v>0</v>
      </c>
      <c r="Y1203" s="141" t="n">
        <f aca="false">ES!Y1203+DMP_ES!Y1203</f>
        <v>0</v>
      </c>
      <c r="Z1203" s="80" t="n">
        <f aca="false">AA1203+AB1203</f>
        <v>0</v>
      </c>
      <c r="AA1203" s="141" t="n">
        <f aca="false">ES!AA1203+DMP_ES!AA1203</f>
        <v>0</v>
      </c>
      <c r="AB1203" s="141" t="n">
        <f aca="false">ES!AB1203+DMP_ES!AB1203</f>
        <v>0</v>
      </c>
      <c r="AC1203" s="80" t="n">
        <f aca="false">AD1203+AE1203</f>
        <v>0</v>
      </c>
      <c r="AD1203" s="141" t="n">
        <f aca="false">ES!AD1203+DMP_ES!AD1203</f>
        <v>0</v>
      </c>
      <c r="AE1203" s="141" t="n">
        <f aca="false">ES!AE1203+DMP_ES!AE1203</f>
        <v>0</v>
      </c>
      <c r="AF1203" s="80" t="n">
        <f aca="false">AG1203+AH1203</f>
        <v>0</v>
      </c>
      <c r="AG1203" s="141" t="n">
        <f aca="false">ES!AG1203+DMP_ES!AG1203</f>
        <v>0</v>
      </c>
      <c r="AH1203" s="141" t="n">
        <f aca="false">ES!AH1203+DMP_ES!AH1203</f>
        <v>0</v>
      </c>
      <c r="AI1203" s="80" t="n">
        <f aca="false">AJ1203+AK1203</f>
        <v>0</v>
      </c>
      <c r="AJ1203" s="141" t="n">
        <f aca="false">ES!AJ1203+DMP_ES!AJ1203</f>
        <v>0</v>
      </c>
      <c r="AK1203" s="141" t="n">
        <f aca="false">ES!AK1203+DMP_ES!AK1203</f>
        <v>0</v>
      </c>
      <c r="AL1203" s="80" t="n">
        <f aca="false">AM1203+AN1203</f>
        <v>0</v>
      </c>
      <c r="AM1203" s="141" t="n">
        <f aca="false">ES!AM1203+DMP_ES!AM1203</f>
        <v>0</v>
      </c>
      <c r="AN1203" s="141" t="n">
        <f aca="false">ES!AN1203+DMP_ES!AN1203</f>
        <v>0</v>
      </c>
      <c r="AO1203" s="80" t="n">
        <f aca="false">AP1203+AQ1203</f>
        <v>0</v>
      </c>
      <c r="AP1203" s="141" t="n">
        <f aca="false">ES!AP1203+DMP_ES!AP1203</f>
        <v>0</v>
      </c>
      <c r="AQ1203" s="141" t="n">
        <f aca="false">ES!AQ1203+DMP_ES!AQ1203</f>
        <v>0</v>
      </c>
      <c r="AR1203" s="80" t="n">
        <f aca="false">AS1203+AT1203</f>
        <v>0</v>
      </c>
      <c r="AS1203" s="141" t="n">
        <f aca="false">ES!AS1203+DMP_ES!AS1203</f>
        <v>0</v>
      </c>
      <c r="AT1203" s="141" t="n">
        <f aca="false">ES!AT1203+DMP_ES!AT1203</f>
        <v>0</v>
      </c>
      <c r="AU1203" s="80" t="n">
        <f aca="false">E1203-SUMIF($H$9:$AQ$9,AU$9,$H1203:$AQ1203)</f>
        <v>0</v>
      </c>
      <c r="AV1203" s="80" t="n">
        <f aca="false">F1203-SUMIF($H$9:$AQ$9,AV$9,$H1203:$AQ1203)</f>
        <v>0</v>
      </c>
      <c r="AW1203" s="80" t="n">
        <f aca="false">G1203-SUMIF($H$9:$AQ$9,AW$9,$H1203:$AQ1203)</f>
        <v>0</v>
      </c>
      <c r="AX1203" s="75" t="n">
        <f aca="false">IF(E1203&lt;&gt;0,AR1203/E1203,0)</f>
        <v>0</v>
      </c>
      <c r="AY1203" s="75" t="n">
        <f aca="false">IF(F1203&lt;&gt;0,AS1203/F1203,0)</f>
        <v>0</v>
      </c>
      <c r="AZ1203" s="75" t="n">
        <f aca="false">IF(G1203&lt;&gt;0,AT1203/G1203,0)</f>
        <v>0</v>
      </c>
      <c r="BA1203" s="98"/>
    </row>
    <row r="1204" s="98" customFormat="true" ht="13.2" hidden="false" customHeight="false" outlineLevel="0" collapsed="false">
      <c r="A1204" s="101" t="n">
        <f aca="false">IF(MAX(E1204:BA1204)=0,IF(MIN(E1204:BA1204)=0,3,2),2)</f>
        <v>3</v>
      </c>
      <c r="B1204" s="117"/>
      <c r="C1204" s="120" t="s">
        <v>231</v>
      </c>
      <c r="D1204" s="121" t="s">
        <v>232</v>
      </c>
      <c r="E1204" s="80" t="n">
        <f aca="false">F1204+G1204</f>
        <v>0</v>
      </c>
      <c r="F1204" s="141" t="n">
        <f aca="false">ES!F1204+DMP_ES!F1204</f>
        <v>0</v>
      </c>
      <c r="G1204" s="141" t="n">
        <f aca="false">ES!G1204+DMP_ES!G1204</f>
        <v>0</v>
      </c>
      <c r="H1204" s="80" t="n">
        <f aca="false">I1204+J1204</f>
        <v>0</v>
      </c>
      <c r="I1204" s="141" t="n">
        <f aca="false">ES!I1204+DMP_ES!I1204</f>
        <v>0</v>
      </c>
      <c r="J1204" s="141" t="n">
        <f aca="false">ES!J1204+DMP_ES!J1204</f>
        <v>0</v>
      </c>
      <c r="K1204" s="80" t="n">
        <f aca="false">L1204+M1204</f>
        <v>0</v>
      </c>
      <c r="L1204" s="141" t="n">
        <f aca="false">ES!L1204+DMP_ES!L1204</f>
        <v>0</v>
      </c>
      <c r="M1204" s="141" t="n">
        <f aca="false">ES!M1204+DMP_ES!M1204</f>
        <v>0</v>
      </c>
      <c r="N1204" s="80" t="n">
        <f aca="false">O1204+P1204</f>
        <v>0</v>
      </c>
      <c r="O1204" s="141" t="n">
        <f aca="false">ES!O1204+DMP_ES!O1204</f>
        <v>0</v>
      </c>
      <c r="P1204" s="141" t="n">
        <f aca="false">ES!P1204+DMP_ES!P1204</f>
        <v>0</v>
      </c>
      <c r="Q1204" s="80" t="n">
        <f aca="false">R1204+S1204</f>
        <v>0</v>
      </c>
      <c r="R1204" s="141" t="n">
        <f aca="false">ES!R1204+DMP_ES!R1204</f>
        <v>0</v>
      </c>
      <c r="S1204" s="141" t="n">
        <f aca="false">ES!S1204+DMP_ES!S1204</f>
        <v>0</v>
      </c>
      <c r="T1204" s="80" t="n">
        <f aca="false">U1204+V1204</f>
        <v>0</v>
      </c>
      <c r="U1204" s="141" t="n">
        <f aca="false">ES!U1204+DMP_ES!U1204</f>
        <v>0</v>
      </c>
      <c r="V1204" s="141" t="n">
        <f aca="false">ES!V1204+DMP_ES!V1204</f>
        <v>0</v>
      </c>
      <c r="W1204" s="80" t="n">
        <f aca="false">X1204+Y1204</f>
        <v>0</v>
      </c>
      <c r="X1204" s="141" t="n">
        <f aca="false">ES!X1204+DMP_ES!X1204</f>
        <v>0</v>
      </c>
      <c r="Y1204" s="141" t="n">
        <f aca="false">ES!Y1204+DMP_ES!Y1204</f>
        <v>0</v>
      </c>
      <c r="Z1204" s="80" t="n">
        <f aca="false">AA1204+AB1204</f>
        <v>0</v>
      </c>
      <c r="AA1204" s="141" t="n">
        <f aca="false">ES!AA1204+DMP_ES!AA1204</f>
        <v>0</v>
      </c>
      <c r="AB1204" s="141" t="n">
        <f aca="false">ES!AB1204+DMP_ES!AB1204</f>
        <v>0</v>
      </c>
      <c r="AC1204" s="80" t="n">
        <f aca="false">AD1204+AE1204</f>
        <v>0</v>
      </c>
      <c r="AD1204" s="141" t="n">
        <f aca="false">ES!AD1204+DMP_ES!AD1204</f>
        <v>0</v>
      </c>
      <c r="AE1204" s="141" t="n">
        <f aca="false">ES!AE1204+DMP_ES!AE1204</f>
        <v>0</v>
      </c>
      <c r="AF1204" s="80" t="n">
        <f aca="false">AG1204+AH1204</f>
        <v>0</v>
      </c>
      <c r="AG1204" s="141" t="n">
        <f aca="false">ES!AG1204+DMP_ES!AG1204</f>
        <v>0</v>
      </c>
      <c r="AH1204" s="141" t="n">
        <f aca="false">ES!AH1204+DMP_ES!AH1204</f>
        <v>0</v>
      </c>
      <c r="AI1204" s="80" t="n">
        <f aca="false">AJ1204+AK1204</f>
        <v>0</v>
      </c>
      <c r="AJ1204" s="141" t="n">
        <f aca="false">ES!AJ1204+DMP_ES!AJ1204</f>
        <v>0</v>
      </c>
      <c r="AK1204" s="141" t="n">
        <f aca="false">ES!AK1204+DMP_ES!AK1204</f>
        <v>0</v>
      </c>
      <c r="AL1204" s="80" t="n">
        <f aca="false">AM1204+AN1204</f>
        <v>0</v>
      </c>
      <c r="AM1204" s="141" t="n">
        <f aca="false">ES!AM1204+DMP_ES!AM1204</f>
        <v>0</v>
      </c>
      <c r="AN1204" s="141" t="n">
        <f aca="false">ES!AN1204+DMP_ES!AN1204</f>
        <v>0</v>
      </c>
      <c r="AO1204" s="80" t="n">
        <f aca="false">AP1204+AQ1204</f>
        <v>0</v>
      </c>
      <c r="AP1204" s="141" t="n">
        <f aca="false">ES!AP1204+DMP_ES!AP1204</f>
        <v>0</v>
      </c>
      <c r="AQ1204" s="141" t="n">
        <f aca="false">ES!AQ1204+DMP_ES!AQ1204</f>
        <v>0</v>
      </c>
      <c r="AR1204" s="80" t="n">
        <f aca="false">AS1204+AT1204</f>
        <v>0</v>
      </c>
      <c r="AS1204" s="141" t="n">
        <f aca="false">ES!AS1204+DMP_ES!AS1204</f>
        <v>0</v>
      </c>
      <c r="AT1204" s="141" t="n">
        <f aca="false">ES!AT1204+DMP_ES!AT1204</f>
        <v>0</v>
      </c>
      <c r="AU1204" s="80" t="n">
        <f aca="false">E1204-SUMIF($H$9:$AQ$9,AU$9,$H1204:$AQ1204)</f>
        <v>0</v>
      </c>
      <c r="AV1204" s="80" t="n">
        <f aca="false">F1204-SUMIF($H$9:$AQ$9,AV$9,$H1204:$AQ1204)</f>
        <v>0</v>
      </c>
      <c r="AW1204" s="80" t="n">
        <f aca="false">G1204-SUMIF($H$9:$AQ$9,AW$9,$H1204:$AQ1204)</f>
        <v>0</v>
      </c>
      <c r="AX1204" s="75" t="n">
        <f aca="false">IF(E1204&lt;&gt;0,AR1204/E1204,0)</f>
        <v>0</v>
      </c>
      <c r="AY1204" s="75" t="n">
        <f aca="false">IF(F1204&lt;&gt;0,AS1204/F1204,0)</f>
        <v>0</v>
      </c>
      <c r="AZ1204" s="75" t="n">
        <f aca="false">IF(G1204&lt;&gt;0,AT1204/G1204,0)</f>
        <v>0</v>
      </c>
    </row>
    <row r="1205" customFormat="false" ht="26.4" hidden="false" customHeight="false" outlineLevel="0" collapsed="false">
      <c r="A1205" s="101" t="n">
        <f aca="false">IF(MAX(E1205:BA1205)=0,IF(MIN(E1205:BA1205)=0,3,2),2)</f>
        <v>3</v>
      </c>
      <c r="B1205" s="117"/>
      <c r="C1205" s="119" t="s">
        <v>233</v>
      </c>
      <c r="D1205" s="118" t="s">
        <v>132</v>
      </c>
      <c r="E1205" s="80" t="n">
        <f aca="false">F1205+G1205</f>
        <v>0</v>
      </c>
      <c r="F1205" s="141" t="n">
        <f aca="false">ES!F1205+DMP_ES!F1205</f>
        <v>0</v>
      </c>
      <c r="G1205" s="141" t="n">
        <f aca="false">ES!G1205+DMP_ES!G1205</f>
        <v>0</v>
      </c>
      <c r="H1205" s="80" t="n">
        <f aca="false">I1205+J1205</f>
        <v>0</v>
      </c>
      <c r="I1205" s="141" t="n">
        <f aca="false">ES!I1205+DMP_ES!I1205</f>
        <v>0</v>
      </c>
      <c r="J1205" s="141" t="n">
        <f aca="false">ES!J1205+DMP_ES!J1205</f>
        <v>0</v>
      </c>
      <c r="K1205" s="80" t="n">
        <f aca="false">L1205+M1205</f>
        <v>0</v>
      </c>
      <c r="L1205" s="141" t="n">
        <f aca="false">ES!L1205+DMP_ES!L1205</f>
        <v>0</v>
      </c>
      <c r="M1205" s="141" t="n">
        <f aca="false">ES!M1205+DMP_ES!M1205</f>
        <v>0</v>
      </c>
      <c r="N1205" s="80" t="n">
        <f aca="false">O1205+P1205</f>
        <v>0</v>
      </c>
      <c r="O1205" s="141" t="n">
        <f aca="false">ES!O1205+DMP_ES!O1205</f>
        <v>0</v>
      </c>
      <c r="P1205" s="141" t="n">
        <f aca="false">ES!P1205+DMP_ES!P1205</f>
        <v>0</v>
      </c>
      <c r="Q1205" s="80" t="n">
        <f aca="false">R1205+S1205</f>
        <v>0</v>
      </c>
      <c r="R1205" s="141" t="n">
        <f aca="false">ES!R1205+DMP_ES!R1205</f>
        <v>0</v>
      </c>
      <c r="S1205" s="141" t="n">
        <f aca="false">ES!S1205+DMP_ES!S1205</f>
        <v>0</v>
      </c>
      <c r="T1205" s="80" t="n">
        <f aca="false">U1205+V1205</f>
        <v>0</v>
      </c>
      <c r="U1205" s="141" t="n">
        <f aca="false">ES!U1205+DMP_ES!U1205</f>
        <v>0</v>
      </c>
      <c r="V1205" s="141" t="n">
        <f aca="false">ES!V1205+DMP_ES!V1205</f>
        <v>0</v>
      </c>
      <c r="W1205" s="80" t="n">
        <f aca="false">X1205+Y1205</f>
        <v>0</v>
      </c>
      <c r="X1205" s="141" t="n">
        <f aca="false">ES!X1205+DMP_ES!X1205</f>
        <v>0</v>
      </c>
      <c r="Y1205" s="141" t="n">
        <f aca="false">ES!Y1205+DMP_ES!Y1205</f>
        <v>0</v>
      </c>
      <c r="Z1205" s="80" t="n">
        <f aca="false">AA1205+AB1205</f>
        <v>0</v>
      </c>
      <c r="AA1205" s="141" t="n">
        <f aca="false">ES!AA1205+DMP_ES!AA1205</f>
        <v>0</v>
      </c>
      <c r="AB1205" s="141" t="n">
        <f aca="false">ES!AB1205+DMP_ES!AB1205</f>
        <v>0</v>
      </c>
      <c r="AC1205" s="80" t="n">
        <f aca="false">AD1205+AE1205</f>
        <v>0</v>
      </c>
      <c r="AD1205" s="141" t="n">
        <f aca="false">ES!AD1205+DMP_ES!AD1205</f>
        <v>0</v>
      </c>
      <c r="AE1205" s="141" t="n">
        <f aca="false">ES!AE1205+DMP_ES!AE1205</f>
        <v>0</v>
      </c>
      <c r="AF1205" s="80" t="n">
        <f aca="false">AG1205+AH1205</f>
        <v>0</v>
      </c>
      <c r="AG1205" s="141" t="n">
        <f aca="false">ES!AG1205+DMP_ES!AG1205</f>
        <v>0</v>
      </c>
      <c r="AH1205" s="141" t="n">
        <f aca="false">ES!AH1205+DMP_ES!AH1205</f>
        <v>0</v>
      </c>
      <c r="AI1205" s="80" t="n">
        <f aca="false">AJ1205+AK1205</f>
        <v>0</v>
      </c>
      <c r="AJ1205" s="141" t="n">
        <f aca="false">ES!AJ1205+DMP_ES!AJ1205</f>
        <v>0</v>
      </c>
      <c r="AK1205" s="141" t="n">
        <f aca="false">ES!AK1205+DMP_ES!AK1205</f>
        <v>0</v>
      </c>
      <c r="AL1205" s="80" t="n">
        <f aca="false">AM1205+AN1205</f>
        <v>0</v>
      </c>
      <c r="AM1205" s="141" t="n">
        <f aca="false">ES!AM1205+DMP_ES!AM1205</f>
        <v>0</v>
      </c>
      <c r="AN1205" s="141" t="n">
        <f aca="false">ES!AN1205+DMP_ES!AN1205</f>
        <v>0</v>
      </c>
      <c r="AO1205" s="80" t="n">
        <f aca="false">AP1205+AQ1205</f>
        <v>0</v>
      </c>
      <c r="AP1205" s="141" t="n">
        <f aca="false">ES!AP1205+DMP_ES!AP1205</f>
        <v>0</v>
      </c>
      <c r="AQ1205" s="141" t="n">
        <f aca="false">ES!AQ1205+DMP_ES!AQ1205</f>
        <v>0</v>
      </c>
      <c r="AR1205" s="80" t="n">
        <f aca="false">AS1205+AT1205</f>
        <v>0</v>
      </c>
      <c r="AS1205" s="141" t="n">
        <f aca="false">ES!AS1205+DMP_ES!AS1205</f>
        <v>0</v>
      </c>
      <c r="AT1205" s="141" t="n">
        <f aca="false">ES!AT1205+DMP_ES!AT1205</f>
        <v>0</v>
      </c>
      <c r="AU1205" s="80" t="n">
        <f aca="false">E1205-SUMIF($H$9:$AQ$9,AU$9,$H1205:$AQ1205)</f>
        <v>0</v>
      </c>
      <c r="AV1205" s="80" t="n">
        <f aca="false">F1205-SUMIF($H$9:$AQ$9,AV$9,$H1205:$AQ1205)</f>
        <v>0</v>
      </c>
      <c r="AW1205" s="80" t="n">
        <f aca="false">G1205-SUMIF($H$9:$AQ$9,AW$9,$H1205:$AQ1205)</f>
        <v>0</v>
      </c>
      <c r="AX1205" s="75" t="n">
        <f aca="false">IF(E1205&lt;&gt;0,AR1205/E1205,0)</f>
        <v>0</v>
      </c>
      <c r="AY1205" s="75" t="n">
        <f aca="false">IF(F1205&lt;&gt;0,AS1205/F1205,0)</f>
        <v>0</v>
      </c>
      <c r="AZ1205" s="75" t="n">
        <f aca="false">IF(G1205&lt;&gt;0,AT1205/G1205,0)</f>
        <v>0</v>
      </c>
      <c r="BA1205" s="98"/>
    </row>
    <row r="1206" customFormat="false" ht="26.4" hidden="false" customHeight="false" outlineLevel="0" collapsed="false">
      <c r="A1206" s="101" t="n">
        <f aca="false">IF(MAX(E1206:BA1206)=0,IF(MIN(E1206:BA1206)=0,3,2),2)</f>
        <v>3</v>
      </c>
      <c r="B1206" s="117"/>
      <c r="C1206" s="107" t="s">
        <v>234</v>
      </c>
      <c r="D1206" s="118" t="s">
        <v>138</v>
      </c>
      <c r="E1206" s="80" t="n">
        <f aca="false">F1206+G1206</f>
        <v>0</v>
      </c>
      <c r="F1206" s="141" t="n">
        <f aca="false">ES!F1206+DMP_ES!F1206</f>
        <v>0</v>
      </c>
      <c r="G1206" s="141" t="n">
        <f aca="false">ES!G1206+DMP_ES!G1206</f>
        <v>0</v>
      </c>
      <c r="H1206" s="80" t="n">
        <f aca="false">I1206+J1206</f>
        <v>0</v>
      </c>
      <c r="I1206" s="141" t="n">
        <f aca="false">ES!I1206+DMP_ES!I1206</f>
        <v>0</v>
      </c>
      <c r="J1206" s="141" t="n">
        <f aca="false">ES!J1206+DMP_ES!J1206</f>
        <v>0</v>
      </c>
      <c r="K1206" s="80" t="n">
        <f aca="false">L1206+M1206</f>
        <v>0</v>
      </c>
      <c r="L1206" s="141" t="n">
        <f aca="false">ES!L1206+DMP_ES!L1206</f>
        <v>0</v>
      </c>
      <c r="M1206" s="141" t="n">
        <f aca="false">ES!M1206+DMP_ES!M1206</f>
        <v>0</v>
      </c>
      <c r="N1206" s="80" t="n">
        <f aca="false">O1206+P1206</f>
        <v>0</v>
      </c>
      <c r="O1206" s="141" t="n">
        <f aca="false">ES!O1206+DMP_ES!O1206</f>
        <v>0</v>
      </c>
      <c r="P1206" s="141" t="n">
        <f aca="false">ES!P1206+DMP_ES!P1206</f>
        <v>0</v>
      </c>
      <c r="Q1206" s="80" t="n">
        <f aca="false">R1206+S1206</f>
        <v>0</v>
      </c>
      <c r="R1206" s="141" t="n">
        <f aca="false">ES!R1206+DMP_ES!R1206</f>
        <v>0</v>
      </c>
      <c r="S1206" s="141" t="n">
        <f aca="false">ES!S1206+DMP_ES!S1206</f>
        <v>0</v>
      </c>
      <c r="T1206" s="80" t="n">
        <f aca="false">U1206+V1206</f>
        <v>0</v>
      </c>
      <c r="U1206" s="141" t="n">
        <f aca="false">ES!U1206+DMP_ES!U1206</f>
        <v>0</v>
      </c>
      <c r="V1206" s="141" t="n">
        <f aca="false">ES!V1206+DMP_ES!V1206</f>
        <v>0</v>
      </c>
      <c r="W1206" s="80" t="n">
        <f aca="false">X1206+Y1206</f>
        <v>0</v>
      </c>
      <c r="X1206" s="141" t="n">
        <f aca="false">ES!X1206+DMP_ES!X1206</f>
        <v>0</v>
      </c>
      <c r="Y1206" s="141" t="n">
        <f aca="false">ES!Y1206+DMP_ES!Y1206</f>
        <v>0</v>
      </c>
      <c r="Z1206" s="80" t="n">
        <f aca="false">AA1206+AB1206</f>
        <v>0</v>
      </c>
      <c r="AA1206" s="141" t="n">
        <f aca="false">ES!AA1206+DMP_ES!AA1206</f>
        <v>0</v>
      </c>
      <c r="AB1206" s="141" t="n">
        <f aca="false">ES!AB1206+DMP_ES!AB1206</f>
        <v>0</v>
      </c>
      <c r="AC1206" s="80" t="n">
        <f aca="false">AD1206+AE1206</f>
        <v>0</v>
      </c>
      <c r="AD1206" s="141" t="n">
        <f aca="false">ES!AD1206+DMP_ES!AD1206</f>
        <v>0</v>
      </c>
      <c r="AE1206" s="141" t="n">
        <f aca="false">ES!AE1206+DMP_ES!AE1206</f>
        <v>0</v>
      </c>
      <c r="AF1206" s="80" t="n">
        <f aca="false">AG1206+AH1206</f>
        <v>0</v>
      </c>
      <c r="AG1206" s="141" t="n">
        <f aca="false">ES!AG1206+DMP_ES!AG1206</f>
        <v>0</v>
      </c>
      <c r="AH1206" s="141" t="n">
        <f aca="false">ES!AH1206+DMP_ES!AH1206</f>
        <v>0</v>
      </c>
      <c r="AI1206" s="80" t="n">
        <f aca="false">AJ1206+AK1206</f>
        <v>0</v>
      </c>
      <c r="AJ1206" s="141" t="n">
        <f aca="false">ES!AJ1206+DMP_ES!AJ1206</f>
        <v>0</v>
      </c>
      <c r="AK1206" s="141" t="n">
        <f aca="false">ES!AK1206+DMP_ES!AK1206</f>
        <v>0</v>
      </c>
      <c r="AL1206" s="80" t="n">
        <f aca="false">AM1206+AN1206</f>
        <v>0</v>
      </c>
      <c r="AM1206" s="141" t="n">
        <f aca="false">ES!AM1206+DMP_ES!AM1206</f>
        <v>0</v>
      </c>
      <c r="AN1206" s="141" t="n">
        <f aca="false">ES!AN1206+DMP_ES!AN1206</f>
        <v>0</v>
      </c>
      <c r="AO1206" s="80" t="n">
        <f aca="false">AP1206+AQ1206</f>
        <v>0</v>
      </c>
      <c r="AP1206" s="141" t="n">
        <f aca="false">ES!AP1206+DMP_ES!AP1206</f>
        <v>0</v>
      </c>
      <c r="AQ1206" s="141" t="n">
        <f aca="false">ES!AQ1206+DMP_ES!AQ1206</f>
        <v>0</v>
      </c>
      <c r="AR1206" s="80" t="n">
        <f aca="false">AS1206+AT1206</f>
        <v>0</v>
      </c>
      <c r="AS1206" s="141" t="n">
        <f aca="false">ES!AS1206+DMP_ES!AS1206</f>
        <v>0</v>
      </c>
      <c r="AT1206" s="141" t="n">
        <f aca="false">ES!AT1206+DMP_ES!AT1206</f>
        <v>0</v>
      </c>
      <c r="AU1206" s="80" t="n">
        <f aca="false">E1206-SUMIF($H$9:$AQ$9,AU$9,$H1206:$AQ1206)</f>
        <v>0</v>
      </c>
      <c r="AV1206" s="80" t="n">
        <f aca="false">F1206-SUMIF($H$9:$AQ$9,AV$9,$H1206:$AQ1206)</f>
        <v>0</v>
      </c>
      <c r="AW1206" s="80" t="n">
        <f aca="false">G1206-SUMIF($H$9:$AQ$9,AW$9,$H1206:$AQ1206)</f>
        <v>0</v>
      </c>
      <c r="AX1206" s="75" t="n">
        <f aca="false">IF(E1206&lt;&gt;0,AR1206/E1206,0)</f>
        <v>0</v>
      </c>
      <c r="AY1206" s="75" t="n">
        <f aca="false">IF(F1206&lt;&gt;0,AS1206/F1206,0)</f>
        <v>0</v>
      </c>
      <c r="AZ1206" s="75" t="n">
        <f aca="false">IF(G1206&lt;&gt;0,AT1206/G1206,0)</f>
        <v>0</v>
      </c>
      <c r="BA1206" s="98"/>
    </row>
    <row r="1207" customFormat="false" ht="13.2" hidden="false" customHeight="false" outlineLevel="0" collapsed="false">
      <c r="A1207" s="101" t="n">
        <f aca="false">IF(MAX(E1207:BA1207)=0,IF(MIN(E1207:BA1207)=0,3,2),2)</f>
        <v>3</v>
      </c>
      <c r="B1207" s="102" t="s">
        <v>83</v>
      </c>
      <c r="C1207" s="105" t="s">
        <v>235</v>
      </c>
      <c r="D1207" s="118" t="s">
        <v>236</v>
      </c>
      <c r="E1207" s="74" t="n">
        <f aca="false">SUBTOTAL(9,E1208:E1209)</f>
        <v>0</v>
      </c>
      <c r="F1207" s="74" t="n">
        <f aca="false">SUBTOTAL(9,F1208:F1209)</f>
        <v>0</v>
      </c>
      <c r="G1207" s="74" t="n">
        <f aca="false">SUBTOTAL(9,G1208:G1209)</f>
        <v>0</v>
      </c>
      <c r="H1207" s="74" t="n">
        <f aca="false">SUBTOTAL(9,H1208:H1209)</f>
        <v>0</v>
      </c>
      <c r="I1207" s="74" t="n">
        <f aca="false">SUBTOTAL(9,I1208:I1209)</f>
        <v>0</v>
      </c>
      <c r="J1207" s="74" t="n">
        <f aca="false">SUBTOTAL(9,J1208:J1209)</f>
        <v>0</v>
      </c>
      <c r="K1207" s="74" t="n">
        <f aca="false">SUBTOTAL(9,K1208:K1209)</f>
        <v>0</v>
      </c>
      <c r="L1207" s="74" t="n">
        <f aca="false">SUBTOTAL(9,L1208:L1209)</f>
        <v>0</v>
      </c>
      <c r="M1207" s="74" t="n">
        <f aca="false">SUBTOTAL(9,M1208:M1209)</f>
        <v>0</v>
      </c>
      <c r="N1207" s="74" t="n">
        <f aca="false">SUBTOTAL(9,N1208:N1209)</f>
        <v>0</v>
      </c>
      <c r="O1207" s="74" t="n">
        <f aca="false">SUBTOTAL(9,O1208:O1209)</f>
        <v>0</v>
      </c>
      <c r="P1207" s="74" t="n">
        <f aca="false">SUBTOTAL(9,P1208:P1209)</f>
        <v>0</v>
      </c>
      <c r="Q1207" s="74" t="n">
        <f aca="false">SUBTOTAL(9,Q1208:Q1209)</f>
        <v>0</v>
      </c>
      <c r="R1207" s="74" t="n">
        <f aca="false">SUBTOTAL(9,R1208:R1209)</f>
        <v>0</v>
      </c>
      <c r="S1207" s="74" t="n">
        <f aca="false">SUBTOTAL(9,S1208:S1209)</f>
        <v>0</v>
      </c>
      <c r="T1207" s="74" t="n">
        <f aca="false">SUBTOTAL(9,T1208:T1209)</f>
        <v>0</v>
      </c>
      <c r="U1207" s="74" t="n">
        <f aca="false">SUBTOTAL(9,U1208:U1209)</f>
        <v>0</v>
      </c>
      <c r="V1207" s="74" t="n">
        <f aca="false">SUBTOTAL(9,V1208:V1209)</f>
        <v>0</v>
      </c>
      <c r="W1207" s="74" t="n">
        <f aca="false">SUBTOTAL(9,W1208:W1209)</f>
        <v>0</v>
      </c>
      <c r="X1207" s="74" t="n">
        <f aca="false">SUBTOTAL(9,X1208:X1209)</f>
        <v>0</v>
      </c>
      <c r="Y1207" s="74" t="n">
        <f aca="false">SUBTOTAL(9,Y1208:Y1209)</f>
        <v>0</v>
      </c>
      <c r="Z1207" s="74" t="n">
        <f aca="false">SUBTOTAL(9,Z1208:Z1209)</f>
        <v>0</v>
      </c>
      <c r="AA1207" s="74" t="n">
        <f aca="false">SUBTOTAL(9,AA1208:AA1209)</f>
        <v>0</v>
      </c>
      <c r="AB1207" s="74" t="n">
        <f aca="false">SUBTOTAL(9,AB1208:AB1209)</f>
        <v>0</v>
      </c>
      <c r="AC1207" s="74" t="n">
        <f aca="false">SUBTOTAL(9,AC1208:AC1209)</f>
        <v>0</v>
      </c>
      <c r="AD1207" s="74" t="n">
        <f aca="false">SUBTOTAL(9,AD1208:AD1209)</f>
        <v>0</v>
      </c>
      <c r="AE1207" s="74" t="n">
        <f aca="false">SUBTOTAL(9,AE1208:AE1209)</f>
        <v>0</v>
      </c>
      <c r="AF1207" s="74" t="n">
        <f aca="false">SUBTOTAL(9,AF1208:AF1209)</f>
        <v>0</v>
      </c>
      <c r="AG1207" s="74" t="n">
        <f aca="false">SUBTOTAL(9,AG1208:AG1209)</f>
        <v>0</v>
      </c>
      <c r="AH1207" s="74" t="n">
        <f aca="false">SUBTOTAL(9,AH1208:AH1209)</f>
        <v>0</v>
      </c>
      <c r="AI1207" s="74" t="n">
        <f aca="false">SUBTOTAL(9,AI1208:AI1209)</f>
        <v>0</v>
      </c>
      <c r="AJ1207" s="74" t="n">
        <f aca="false">SUBTOTAL(9,AJ1208:AJ1209)</f>
        <v>0</v>
      </c>
      <c r="AK1207" s="74" t="n">
        <f aca="false">SUBTOTAL(9,AK1208:AK1209)</f>
        <v>0</v>
      </c>
      <c r="AL1207" s="74" t="n">
        <f aca="false">SUBTOTAL(9,AL1208:AL1209)</f>
        <v>0</v>
      </c>
      <c r="AM1207" s="74" t="n">
        <f aca="false">SUBTOTAL(9,AM1208:AM1209)</f>
        <v>0</v>
      </c>
      <c r="AN1207" s="74" t="n">
        <f aca="false">SUBTOTAL(9,AN1208:AN1209)</f>
        <v>0</v>
      </c>
      <c r="AO1207" s="74" t="n">
        <f aca="false">SUBTOTAL(9,AO1208:AO1209)</f>
        <v>0</v>
      </c>
      <c r="AP1207" s="74" t="n">
        <f aca="false">SUBTOTAL(9,AP1208:AP1209)</f>
        <v>0</v>
      </c>
      <c r="AQ1207" s="74" t="n">
        <f aca="false">SUBTOTAL(9,AQ1208:AQ1209)</f>
        <v>0</v>
      </c>
      <c r="AR1207" s="74" t="n">
        <f aca="false">SUBTOTAL(9,AR1208:AR1209)</f>
        <v>0</v>
      </c>
      <c r="AS1207" s="74" t="n">
        <f aca="false">SUBTOTAL(9,AS1208:AS1209)</f>
        <v>0</v>
      </c>
      <c r="AT1207" s="74" t="n">
        <f aca="false">SUBTOTAL(9,AT1208:AT1209)</f>
        <v>0</v>
      </c>
      <c r="AU1207" s="74" t="n">
        <f aca="false">E1207-SUMIF($H$9:$AQ$9,AU$9,$H1207:$AQ1207)</f>
        <v>0</v>
      </c>
      <c r="AV1207" s="74" t="n">
        <f aca="false">F1207-SUMIF($H$9:$AQ$9,AV$9,$H1207:$AQ1207)</f>
        <v>0</v>
      </c>
      <c r="AW1207" s="74" t="n">
        <f aca="false">G1207-SUMIF($H$9:$AQ$9,AW$9,$H1207:$AQ1207)</f>
        <v>0</v>
      </c>
      <c r="AX1207" s="75" t="n">
        <f aca="false">IF(E1207&lt;&gt;0,AR1207/E1207,0)</f>
        <v>0</v>
      </c>
      <c r="AY1207" s="75" t="n">
        <f aca="false">IF(F1207&lt;&gt;0,AS1207/F1207,0)</f>
        <v>0</v>
      </c>
      <c r="AZ1207" s="75" t="n">
        <f aca="false">IF(G1207&lt;&gt;0,AT1207/G1207,0)</f>
        <v>0</v>
      </c>
      <c r="BA1207" s="98"/>
    </row>
    <row r="1208" customFormat="false" ht="13.2" hidden="false" customHeight="false" outlineLevel="0" collapsed="false">
      <c r="A1208" s="101" t="n">
        <f aca="false">IF(MAX(E1208:BA1208)=0,IF(MIN(E1208:BA1208)=0,3,2),2)</f>
        <v>3</v>
      </c>
      <c r="B1208" s="117"/>
      <c r="C1208" s="107" t="s">
        <v>237</v>
      </c>
      <c r="D1208" s="118" t="s">
        <v>238</v>
      </c>
      <c r="E1208" s="80" t="n">
        <f aca="false">F1208+G1208</f>
        <v>0</v>
      </c>
      <c r="F1208" s="141" t="n">
        <f aca="false">ES!F1208+DMP_ES!F1208</f>
        <v>0</v>
      </c>
      <c r="G1208" s="141" t="n">
        <f aca="false">ES!G1208+DMP_ES!G1208</f>
        <v>0</v>
      </c>
      <c r="H1208" s="80" t="n">
        <f aca="false">I1208+J1208</f>
        <v>0</v>
      </c>
      <c r="I1208" s="141" t="n">
        <f aca="false">ES!I1208+DMP_ES!I1208</f>
        <v>0</v>
      </c>
      <c r="J1208" s="141" t="n">
        <f aca="false">ES!J1208+DMP_ES!J1208</f>
        <v>0</v>
      </c>
      <c r="K1208" s="80" t="n">
        <f aca="false">L1208+M1208</f>
        <v>0</v>
      </c>
      <c r="L1208" s="141" t="n">
        <f aca="false">ES!L1208+DMP_ES!L1208</f>
        <v>0</v>
      </c>
      <c r="M1208" s="141" t="n">
        <f aca="false">ES!M1208+DMP_ES!M1208</f>
        <v>0</v>
      </c>
      <c r="N1208" s="80" t="n">
        <f aca="false">O1208+P1208</f>
        <v>0</v>
      </c>
      <c r="O1208" s="141" t="n">
        <f aca="false">ES!O1208+DMP_ES!O1208</f>
        <v>0</v>
      </c>
      <c r="P1208" s="141" t="n">
        <f aca="false">ES!P1208+DMP_ES!P1208</f>
        <v>0</v>
      </c>
      <c r="Q1208" s="80" t="n">
        <f aca="false">R1208+S1208</f>
        <v>0</v>
      </c>
      <c r="R1208" s="141" t="n">
        <f aca="false">ES!R1208+DMP_ES!R1208</f>
        <v>0</v>
      </c>
      <c r="S1208" s="141" t="n">
        <f aca="false">ES!S1208+DMP_ES!S1208</f>
        <v>0</v>
      </c>
      <c r="T1208" s="80" t="n">
        <f aca="false">U1208+V1208</f>
        <v>0</v>
      </c>
      <c r="U1208" s="141" t="n">
        <f aca="false">ES!U1208+DMP_ES!U1208</f>
        <v>0</v>
      </c>
      <c r="V1208" s="141" t="n">
        <f aca="false">ES!V1208+DMP_ES!V1208</f>
        <v>0</v>
      </c>
      <c r="W1208" s="80" t="n">
        <f aca="false">X1208+Y1208</f>
        <v>0</v>
      </c>
      <c r="X1208" s="141" t="n">
        <f aca="false">ES!X1208+DMP_ES!X1208</f>
        <v>0</v>
      </c>
      <c r="Y1208" s="141" t="n">
        <f aca="false">ES!Y1208+DMP_ES!Y1208</f>
        <v>0</v>
      </c>
      <c r="Z1208" s="80" t="n">
        <f aca="false">AA1208+AB1208</f>
        <v>0</v>
      </c>
      <c r="AA1208" s="141" t="n">
        <f aca="false">ES!AA1208+DMP_ES!AA1208</f>
        <v>0</v>
      </c>
      <c r="AB1208" s="141" t="n">
        <f aca="false">ES!AB1208+DMP_ES!AB1208</f>
        <v>0</v>
      </c>
      <c r="AC1208" s="80" t="n">
        <f aca="false">AD1208+AE1208</f>
        <v>0</v>
      </c>
      <c r="AD1208" s="141" t="n">
        <f aca="false">ES!AD1208+DMP_ES!AD1208</f>
        <v>0</v>
      </c>
      <c r="AE1208" s="141" t="n">
        <f aca="false">ES!AE1208+DMP_ES!AE1208</f>
        <v>0</v>
      </c>
      <c r="AF1208" s="80" t="n">
        <f aca="false">AG1208+AH1208</f>
        <v>0</v>
      </c>
      <c r="AG1208" s="141" t="n">
        <f aca="false">ES!AG1208+DMP_ES!AG1208</f>
        <v>0</v>
      </c>
      <c r="AH1208" s="141" t="n">
        <f aca="false">ES!AH1208+DMP_ES!AH1208</f>
        <v>0</v>
      </c>
      <c r="AI1208" s="80" t="n">
        <f aca="false">AJ1208+AK1208</f>
        <v>0</v>
      </c>
      <c r="AJ1208" s="141" t="n">
        <f aca="false">ES!AJ1208+DMP_ES!AJ1208</f>
        <v>0</v>
      </c>
      <c r="AK1208" s="141" t="n">
        <f aca="false">ES!AK1208+DMP_ES!AK1208</f>
        <v>0</v>
      </c>
      <c r="AL1208" s="80" t="n">
        <f aca="false">AM1208+AN1208</f>
        <v>0</v>
      </c>
      <c r="AM1208" s="141" t="n">
        <f aca="false">ES!AM1208+DMP_ES!AM1208</f>
        <v>0</v>
      </c>
      <c r="AN1208" s="141" t="n">
        <f aca="false">ES!AN1208+DMP_ES!AN1208</f>
        <v>0</v>
      </c>
      <c r="AO1208" s="80" t="n">
        <f aca="false">AP1208+AQ1208</f>
        <v>0</v>
      </c>
      <c r="AP1208" s="141" t="n">
        <f aca="false">ES!AP1208+DMP_ES!AP1208</f>
        <v>0</v>
      </c>
      <c r="AQ1208" s="141" t="n">
        <f aca="false">ES!AQ1208+DMP_ES!AQ1208</f>
        <v>0</v>
      </c>
      <c r="AR1208" s="80" t="n">
        <f aca="false">AS1208+AT1208</f>
        <v>0</v>
      </c>
      <c r="AS1208" s="141" t="n">
        <f aca="false">ES!AS1208+DMP_ES!AS1208</f>
        <v>0</v>
      </c>
      <c r="AT1208" s="141" t="n">
        <f aca="false">ES!AT1208+DMP_ES!AT1208</f>
        <v>0</v>
      </c>
      <c r="AU1208" s="80" t="n">
        <f aca="false">E1208-SUMIF($H$9:$AQ$9,AU$9,$H1208:$AQ1208)</f>
        <v>0</v>
      </c>
      <c r="AV1208" s="80" t="n">
        <f aca="false">F1208-SUMIF($H$9:$AQ$9,AV$9,$H1208:$AQ1208)</f>
        <v>0</v>
      </c>
      <c r="AW1208" s="80" t="n">
        <f aca="false">G1208-SUMIF($H$9:$AQ$9,AW$9,$H1208:$AQ1208)</f>
        <v>0</v>
      </c>
      <c r="AX1208" s="75" t="n">
        <f aca="false">IF(E1208&lt;&gt;0,AR1208/E1208,0)</f>
        <v>0</v>
      </c>
      <c r="AY1208" s="75" t="n">
        <f aca="false">IF(F1208&lt;&gt;0,AS1208/F1208,0)</f>
        <v>0</v>
      </c>
      <c r="AZ1208" s="75" t="n">
        <f aca="false">IF(G1208&lt;&gt;0,AT1208/G1208,0)</f>
        <v>0</v>
      </c>
      <c r="BA1208" s="98"/>
    </row>
    <row r="1209" customFormat="false" ht="13.2" hidden="false" customHeight="false" outlineLevel="0" collapsed="false">
      <c r="A1209" s="101" t="n">
        <f aca="false">IF(MAX(E1209:BA1209)=0,IF(MIN(E1209:BA1209)=0,3,2),2)</f>
        <v>3</v>
      </c>
      <c r="B1209" s="117"/>
      <c r="C1209" s="107" t="s">
        <v>239</v>
      </c>
      <c r="D1209" s="118" t="s">
        <v>240</v>
      </c>
      <c r="E1209" s="80" t="n">
        <f aca="false">F1209+G1209</f>
        <v>0</v>
      </c>
      <c r="F1209" s="141" t="n">
        <f aca="false">ES!F1209+DMP_ES!F1209</f>
        <v>0</v>
      </c>
      <c r="G1209" s="141" t="n">
        <f aca="false">ES!G1209+DMP_ES!G1209</f>
        <v>0</v>
      </c>
      <c r="H1209" s="80" t="n">
        <f aca="false">I1209+J1209</f>
        <v>0</v>
      </c>
      <c r="I1209" s="141" t="n">
        <f aca="false">ES!I1209+DMP_ES!I1209</f>
        <v>0</v>
      </c>
      <c r="J1209" s="141" t="n">
        <f aca="false">ES!J1209+DMP_ES!J1209</f>
        <v>0</v>
      </c>
      <c r="K1209" s="80" t="n">
        <f aca="false">L1209+M1209</f>
        <v>0</v>
      </c>
      <c r="L1209" s="141" t="n">
        <f aca="false">ES!L1209+DMP_ES!L1209</f>
        <v>0</v>
      </c>
      <c r="M1209" s="141" t="n">
        <f aca="false">ES!M1209+DMP_ES!M1209</f>
        <v>0</v>
      </c>
      <c r="N1209" s="80" t="n">
        <f aca="false">O1209+P1209</f>
        <v>0</v>
      </c>
      <c r="O1209" s="141" t="n">
        <f aca="false">ES!O1209+DMP_ES!O1209</f>
        <v>0</v>
      </c>
      <c r="P1209" s="141" t="n">
        <f aca="false">ES!P1209+DMP_ES!P1209</f>
        <v>0</v>
      </c>
      <c r="Q1209" s="80" t="n">
        <f aca="false">R1209+S1209</f>
        <v>0</v>
      </c>
      <c r="R1209" s="141" t="n">
        <f aca="false">ES!R1209+DMP_ES!R1209</f>
        <v>0</v>
      </c>
      <c r="S1209" s="141" t="n">
        <f aca="false">ES!S1209+DMP_ES!S1209</f>
        <v>0</v>
      </c>
      <c r="T1209" s="80" t="n">
        <f aca="false">U1209+V1209</f>
        <v>0</v>
      </c>
      <c r="U1209" s="141" t="n">
        <f aca="false">ES!U1209+DMP_ES!U1209</f>
        <v>0</v>
      </c>
      <c r="V1209" s="141" t="n">
        <f aca="false">ES!V1209+DMP_ES!V1209</f>
        <v>0</v>
      </c>
      <c r="W1209" s="80" t="n">
        <f aca="false">X1209+Y1209</f>
        <v>0</v>
      </c>
      <c r="X1209" s="141" t="n">
        <f aca="false">ES!X1209+DMP_ES!X1209</f>
        <v>0</v>
      </c>
      <c r="Y1209" s="141" t="n">
        <f aca="false">ES!Y1209+DMP_ES!Y1209</f>
        <v>0</v>
      </c>
      <c r="Z1209" s="80" t="n">
        <f aca="false">AA1209+AB1209</f>
        <v>0</v>
      </c>
      <c r="AA1209" s="141" t="n">
        <f aca="false">ES!AA1209+DMP_ES!AA1209</f>
        <v>0</v>
      </c>
      <c r="AB1209" s="141" t="n">
        <f aca="false">ES!AB1209+DMP_ES!AB1209</f>
        <v>0</v>
      </c>
      <c r="AC1209" s="80" t="n">
        <f aca="false">AD1209+AE1209</f>
        <v>0</v>
      </c>
      <c r="AD1209" s="141" t="n">
        <f aca="false">ES!AD1209+DMP_ES!AD1209</f>
        <v>0</v>
      </c>
      <c r="AE1209" s="141" t="n">
        <f aca="false">ES!AE1209+DMP_ES!AE1209</f>
        <v>0</v>
      </c>
      <c r="AF1209" s="80" t="n">
        <f aca="false">AG1209+AH1209</f>
        <v>0</v>
      </c>
      <c r="AG1209" s="141" t="n">
        <f aca="false">ES!AG1209+DMP_ES!AG1209</f>
        <v>0</v>
      </c>
      <c r="AH1209" s="141" t="n">
        <f aca="false">ES!AH1209+DMP_ES!AH1209</f>
        <v>0</v>
      </c>
      <c r="AI1209" s="80" t="n">
        <f aca="false">AJ1209+AK1209</f>
        <v>0</v>
      </c>
      <c r="AJ1209" s="141" t="n">
        <f aca="false">ES!AJ1209+DMP_ES!AJ1209</f>
        <v>0</v>
      </c>
      <c r="AK1209" s="141" t="n">
        <f aca="false">ES!AK1209+DMP_ES!AK1209</f>
        <v>0</v>
      </c>
      <c r="AL1209" s="80" t="n">
        <f aca="false">AM1209+AN1209</f>
        <v>0</v>
      </c>
      <c r="AM1209" s="141" t="n">
        <f aca="false">ES!AM1209+DMP_ES!AM1209</f>
        <v>0</v>
      </c>
      <c r="AN1209" s="141" t="n">
        <f aca="false">ES!AN1209+DMP_ES!AN1209</f>
        <v>0</v>
      </c>
      <c r="AO1209" s="80" t="n">
        <f aca="false">AP1209+AQ1209</f>
        <v>0</v>
      </c>
      <c r="AP1209" s="141" t="n">
        <f aca="false">ES!AP1209+DMP_ES!AP1209</f>
        <v>0</v>
      </c>
      <c r="AQ1209" s="141" t="n">
        <f aca="false">ES!AQ1209+DMP_ES!AQ1209</f>
        <v>0</v>
      </c>
      <c r="AR1209" s="80" t="n">
        <f aca="false">AS1209+AT1209</f>
        <v>0</v>
      </c>
      <c r="AS1209" s="141" t="n">
        <f aca="false">ES!AS1209+DMP_ES!AS1209</f>
        <v>0</v>
      </c>
      <c r="AT1209" s="141" t="n">
        <f aca="false">ES!AT1209+DMP_ES!AT1209</f>
        <v>0</v>
      </c>
      <c r="AU1209" s="80" t="n">
        <f aca="false">E1209-SUMIF($H$9:$AQ$9,AU$9,$H1209:$AQ1209)</f>
        <v>0</v>
      </c>
      <c r="AV1209" s="80" t="n">
        <f aca="false">F1209-SUMIF($H$9:$AQ$9,AV$9,$H1209:$AQ1209)</f>
        <v>0</v>
      </c>
      <c r="AW1209" s="80" t="n">
        <f aca="false">G1209-SUMIF($H$9:$AQ$9,AW$9,$H1209:$AQ1209)</f>
        <v>0</v>
      </c>
      <c r="AX1209" s="75" t="n">
        <f aca="false">IF(E1209&lt;&gt;0,AR1209/E1209,0)</f>
        <v>0</v>
      </c>
      <c r="AY1209" s="75" t="n">
        <f aca="false">IF(F1209&lt;&gt;0,AS1209/F1209,0)</f>
        <v>0</v>
      </c>
      <c r="AZ1209" s="75" t="n">
        <f aca="false">IF(G1209&lt;&gt;0,AT1209/G1209,0)</f>
        <v>0</v>
      </c>
      <c r="BA1209" s="98"/>
    </row>
    <row r="1210" customFormat="false" ht="13.2" hidden="false" customHeight="false" outlineLevel="0" collapsed="false">
      <c r="A1210" s="101" t="n">
        <f aca="false">IF(MAX(E1210:BA1210)=0,IF(MIN(E1210:BA1210)=0,3,2),2)</f>
        <v>3</v>
      </c>
      <c r="B1210" s="102" t="s">
        <v>129</v>
      </c>
      <c r="C1210" s="105" t="s">
        <v>241</v>
      </c>
      <c r="D1210" s="118"/>
      <c r="E1210" s="74" t="n">
        <f aca="false">SUBTOTAL(9,E1211:E1215)</f>
        <v>0</v>
      </c>
      <c r="F1210" s="74" t="n">
        <f aca="false">SUBTOTAL(9,F1211:F1215)</f>
        <v>0</v>
      </c>
      <c r="G1210" s="74" t="n">
        <f aca="false">SUBTOTAL(9,G1211:G1215)</f>
        <v>0</v>
      </c>
      <c r="H1210" s="74" t="n">
        <f aca="false">SUBTOTAL(9,H1211:H1215)</f>
        <v>0</v>
      </c>
      <c r="I1210" s="74" t="n">
        <f aca="false">SUBTOTAL(9,I1211:I1215)</f>
        <v>0</v>
      </c>
      <c r="J1210" s="74" t="n">
        <f aca="false">SUBTOTAL(9,J1211:J1215)</f>
        <v>0</v>
      </c>
      <c r="K1210" s="74" t="n">
        <f aca="false">SUBTOTAL(9,K1211:K1215)</f>
        <v>0</v>
      </c>
      <c r="L1210" s="74" t="n">
        <f aca="false">SUBTOTAL(9,L1211:L1215)</f>
        <v>0</v>
      </c>
      <c r="M1210" s="74" t="n">
        <f aca="false">SUBTOTAL(9,M1211:M1215)</f>
        <v>0</v>
      </c>
      <c r="N1210" s="74" t="n">
        <f aca="false">SUBTOTAL(9,N1211:N1215)</f>
        <v>0</v>
      </c>
      <c r="O1210" s="74" t="n">
        <f aca="false">SUBTOTAL(9,O1211:O1215)</f>
        <v>0</v>
      </c>
      <c r="P1210" s="74" t="n">
        <f aca="false">SUBTOTAL(9,P1211:P1215)</f>
        <v>0</v>
      </c>
      <c r="Q1210" s="74" t="n">
        <f aca="false">SUBTOTAL(9,Q1211:Q1215)</f>
        <v>0</v>
      </c>
      <c r="R1210" s="74" t="n">
        <f aca="false">SUBTOTAL(9,R1211:R1215)</f>
        <v>0</v>
      </c>
      <c r="S1210" s="74" t="n">
        <f aca="false">SUBTOTAL(9,S1211:S1215)</f>
        <v>0</v>
      </c>
      <c r="T1210" s="74" t="n">
        <f aca="false">SUBTOTAL(9,T1211:T1215)</f>
        <v>0</v>
      </c>
      <c r="U1210" s="74" t="n">
        <f aca="false">SUBTOTAL(9,U1211:U1215)</f>
        <v>0</v>
      </c>
      <c r="V1210" s="74" t="n">
        <f aca="false">SUBTOTAL(9,V1211:V1215)</f>
        <v>0</v>
      </c>
      <c r="W1210" s="74" t="n">
        <f aca="false">SUBTOTAL(9,W1211:W1215)</f>
        <v>0</v>
      </c>
      <c r="X1210" s="74" t="n">
        <f aca="false">SUBTOTAL(9,X1211:X1215)</f>
        <v>0</v>
      </c>
      <c r="Y1210" s="74" t="n">
        <f aca="false">SUBTOTAL(9,Y1211:Y1215)</f>
        <v>0</v>
      </c>
      <c r="Z1210" s="74" t="n">
        <f aca="false">SUBTOTAL(9,Z1211:Z1215)</f>
        <v>0</v>
      </c>
      <c r="AA1210" s="74" t="n">
        <f aca="false">SUBTOTAL(9,AA1211:AA1215)</f>
        <v>0</v>
      </c>
      <c r="AB1210" s="74" t="n">
        <f aca="false">SUBTOTAL(9,AB1211:AB1215)</f>
        <v>0</v>
      </c>
      <c r="AC1210" s="74" t="n">
        <f aca="false">SUBTOTAL(9,AC1211:AC1215)</f>
        <v>0</v>
      </c>
      <c r="AD1210" s="74" t="n">
        <f aca="false">SUBTOTAL(9,AD1211:AD1215)</f>
        <v>0</v>
      </c>
      <c r="AE1210" s="74" t="n">
        <f aca="false">SUBTOTAL(9,AE1211:AE1215)</f>
        <v>0</v>
      </c>
      <c r="AF1210" s="74" t="n">
        <f aca="false">SUBTOTAL(9,AF1211:AF1215)</f>
        <v>0</v>
      </c>
      <c r="AG1210" s="74" t="n">
        <f aca="false">SUBTOTAL(9,AG1211:AG1215)</f>
        <v>0</v>
      </c>
      <c r="AH1210" s="74" t="n">
        <f aca="false">SUBTOTAL(9,AH1211:AH1215)</f>
        <v>0</v>
      </c>
      <c r="AI1210" s="74" t="n">
        <f aca="false">SUBTOTAL(9,AI1211:AI1215)</f>
        <v>0</v>
      </c>
      <c r="AJ1210" s="74" t="n">
        <f aca="false">SUBTOTAL(9,AJ1211:AJ1215)</f>
        <v>0</v>
      </c>
      <c r="AK1210" s="74" t="n">
        <f aca="false">SUBTOTAL(9,AK1211:AK1215)</f>
        <v>0</v>
      </c>
      <c r="AL1210" s="74" t="n">
        <f aca="false">SUBTOTAL(9,AL1211:AL1215)</f>
        <v>0</v>
      </c>
      <c r="AM1210" s="74" t="n">
        <f aca="false">SUBTOTAL(9,AM1211:AM1215)</f>
        <v>0</v>
      </c>
      <c r="AN1210" s="74" t="n">
        <f aca="false">SUBTOTAL(9,AN1211:AN1215)</f>
        <v>0</v>
      </c>
      <c r="AO1210" s="74" t="n">
        <f aca="false">SUBTOTAL(9,AO1211:AO1215)</f>
        <v>0</v>
      </c>
      <c r="AP1210" s="74" t="n">
        <f aca="false">SUBTOTAL(9,AP1211:AP1215)</f>
        <v>0</v>
      </c>
      <c r="AQ1210" s="74" t="n">
        <f aca="false">SUBTOTAL(9,AQ1211:AQ1215)</f>
        <v>0</v>
      </c>
      <c r="AR1210" s="74" t="n">
        <f aca="false">SUBTOTAL(9,AR1211:AR1215)</f>
        <v>0</v>
      </c>
      <c r="AS1210" s="74" t="n">
        <f aca="false">SUBTOTAL(9,AS1211:AS1215)</f>
        <v>0</v>
      </c>
      <c r="AT1210" s="74" t="n">
        <f aca="false">SUBTOTAL(9,AT1211:AT1215)</f>
        <v>0</v>
      </c>
      <c r="AU1210" s="74" t="n">
        <f aca="false">E1210-SUMIF($H$9:$AQ$9,AU$9,$H1210:$AQ1210)</f>
        <v>0</v>
      </c>
      <c r="AV1210" s="74" t="n">
        <f aca="false">F1210-SUMIF($H$9:$AQ$9,AV$9,$H1210:$AQ1210)</f>
        <v>0</v>
      </c>
      <c r="AW1210" s="74" t="n">
        <f aca="false">G1210-SUMIF($H$9:$AQ$9,AW$9,$H1210:$AQ1210)</f>
        <v>0</v>
      </c>
      <c r="AX1210" s="75" t="n">
        <f aca="false">IF(E1210&lt;&gt;0,AR1210/E1210,0)</f>
        <v>0</v>
      </c>
      <c r="AY1210" s="75" t="n">
        <f aca="false">IF(F1210&lt;&gt;0,AS1210/F1210,0)</f>
        <v>0</v>
      </c>
      <c r="AZ1210" s="75" t="n">
        <f aca="false">IF(G1210&lt;&gt;0,AT1210/G1210,0)</f>
        <v>0</v>
      </c>
      <c r="BA1210" s="98"/>
    </row>
    <row r="1211" customFormat="false" ht="13.2" hidden="false" customHeight="false" outlineLevel="0" collapsed="false">
      <c r="A1211" s="101" t="n">
        <f aca="false">IF(MAX(E1211:BA1211)=0,IF(MIN(E1211:BA1211)=0,3,2),2)</f>
        <v>3</v>
      </c>
      <c r="B1211" s="117"/>
      <c r="C1211" s="107" t="s">
        <v>242</v>
      </c>
      <c r="D1211" s="118" t="s">
        <v>243</v>
      </c>
      <c r="E1211" s="80" t="n">
        <f aca="false">F1211+G1211</f>
        <v>0</v>
      </c>
      <c r="F1211" s="141" t="n">
        <f aca="false">ES!F1211+DMP_ES!F1211</f>
        <v>0</v>
      </c>
      <c r="G1211" s="141" t="n">
        <f aca="false">ES!G1211+DMP_ES!G1211</f>
        <v>0</v>
      </c>
      <c r="H1211" s="80" t="n">
        <f aca="false">I1211+J1211</f>
        <v>0</v>
      </c>
      <c r="I1211" s="141" t="n">
        <f aca="false">ES!I1211+DMP_ES!I1211</f>
        <v>0</v>
      </c>
      <c r="J1211" s="141" t="n">
        <f aca="false">ES!J1211+DMP_ES!J1211</f>
        <v>0</v>
      </c>
      <c r="K1211" s="80" t="n">
        <f aca="false">L1211+M1211</f>
        <v>0</v>
      </c>
      <c r="L1211" s="141" t="n">
        <f aca="false">ES!L1211+DMP_ES!L1211</f>
        <v>0</v>
      </c>
      <c r="M1211" s="141" t="n">
        <f aca="false">ES!M1211+DMP_ES!M1211</f>
        <v>0</v>
      </c>
      <c r="N1211" s="80" t="n">
        <f aca="false">O1211+P1211</f>
        <v>0</v>
      </c>
      <c r="O1211" s="141" t="n">
        <f aca="false">ES!O1211+DMP_ES!O1211</f>
        <v>0</v>
      </c>
      <c r="P1211" s="141" t="n">
        <f aca="false">ES!P1211+DMP_ES!P1211</f>
        <v>0</v>
      </c>
      <c r="Q1211" s="80" t="n">
        <f aca="false">R1211+S1211</f>
        <v>0</v>
      </c>
      <c r="R1211" s="141" t="n">
        <f aca="false">ES!R1211+DMP_ES!R1211</f>
        <v>0</v>
      </c>
      <c r="S1211" s="141" t="n">
        <f aca="false">ES!S1211+DMP_ES!S1211</f>
        <v>0</v>
      </c>
      <c r="T1211" s="80" t="n">
        <f aca="false">U1211+V1211</f>
        <v>0</v>
      </c>
      <c r="U1211" s="141" t="n">
        <f aca="false">ES!U1211+DMP_ES!U1211</f>
        <v>0</v>
      </c>
      <c r="V1211" s="141" t="n">
        <f aca="false">ES!V1211+DMP_ES!V1211</f>
        <v>0</v>
      </c>
      <c r="W1211" s="80" t="n">
        <f aca="false">X1211+Y1211</f>
        <v>0</v>
      </c>
      <c r="X1211" s="141" t="n">
        <f aca="false">ES!X1211+DMP_ES!X1211</f>
        <v>0</v>
      </c>
      <c r="Y1211" s="141" t="n">
        <f aca="false">ES!Y1211+DMP_ES!Y1211</f>
        <v>0</v>
      </c>
      <c r="Z1211" s="80" t="n">
        <f aca="false">AA1211+AB1211</f>
        <v>0</v>
      </c>
      <c r="AA1211" s="141" t="n">
        <f aca="false">ES!AA1211+DMP_ES!AA1211</f>
        <v>0</v>
      </c>
      <c r="AB1211" s="141" t="n">
        <f aca="false">ES!AB1211+DMP_ES!AB1211</f>
        <v>0</v>
      </c>
      <c r="AC1211" s="80" t="n">
        <f aca="false">AD1211+AE1211</f>
        <v>0</v>
      </c>
      <c r="AD1211" s="141" t="n">
        <f aca="false">ES!AD1211+DMP_ES!AD1211</f>
        <v>0</v>
      </c>
      <c r="AE1211" s="141" t="n">
        <f aca="false">ES!AE1211+DMP_ES!AE1211</f>
        <v>0</v>
      </c>
      <c r="AF1211" s="80" t="n">
        <f aca="false">AG1211+AH1211</f>
        <v>0</v>
      </c>
      <c r="AG1211" s="141" t="n">
        <f aca="false">ES!AG1211+DMP_ES!AG1211</f>
        <v>0</v>
      </c>
      <c r="AH1211" s="141" t="n">
        <f aca="false">ES!AH1211+DMP_ES!AH1211</f>
        <v>0</v>
      </c>
      <c r="AI1211" s="80" t="n">
        <f aca="false">AJ1211+AK1211</f>
        <v>0</v>
      </c>
      <c r="AJ1211" s="141" t="n">
        <f aca="false">ES!AJ1211+DMP_ES!AJ1211</f>
        <v>0</v>
      </c>
      <c r="AK1211" s="141" t="n">
        <f aca="false">ES!AK1211+DMP_ES!AK1211</f>
        <v>0</v>
      </c>
      <c r="AL1211" s="80" t="n">
        <f aca="false">AM1211+AN1211</f>
        <v>0</v>
      </c>
      <c r="AM1211" s="141" t="n">
        <f aca="false">ES!AM1211+DMP_ES!AM1211</f>
        <v>0</v>
      </c>
      <c r="AN1211" s="141" t="n">
        <f aca="false">ES!AN1211+DMP_ES!AN1211</f>
        <v>0</v>
      </c>
      <c r="AO1211" s="80" t="n">
        <f aca="false">AP1211+AQ1211</f>
        <v>0</v>
      </c>
      <c r="AP1211" s="141" t="n">
        <f aca="false">ES!AP1211+DMP_ES!AP1211</f>
        <v>0</v>
      </c>
      <c r="AQ1211" s="141" t="n">
        <f aca="false">ES!AQ1211+DMP_ES!AQ1211</f>
        <v>0</v>
      </c>
      <c r="AR1211" s="80" t="n">
        <f aca="false">AS1211+AT1211</f>
        <v>0</v>
      </c>
      <c r="AS1211" s="141" t="n">
        <f aca="false">ES!AS1211+DMP_ES!AS1211</f>
        <v>0</v>
      </c>
      <c r="AT1211" s="141" t="n">
        <f aca="false">ES!AT1211+DMP_ES!AT1211</f>
        <v>0</v>
      </c>
      <c r="AU1211" s="80" t="n">
        <f aca="false">E1211-SUMIF($H$9:$AQ$9,AU$9,$H1211:$AQ1211)</f>
        <v>0</v>
      </c>
      <c r="AV1211" s="80" t="n">
        <f aca="false">F1211-SUMIF($H$9:$AQ$9,AV$9,$H1211:$AQ1211)</f>
        <v>0</v>
      </c>
      <c r="AW1211" s="80" t="n">
        <f aca="false">G1211-SUMIF($H$9:$AQ$9,AW$9,$H1211:$AQ1211)</f>
        <v>0</v>
      </c>
      <c r="AX1211" s="75" t="n">
        <f aca="false">IF(E1211&lt;&gt;0,AR1211/E1211,0)</f>
        <v>0</v>
      </c>
      <c r="AY1211" s="75" t="n">
        <f aca="false">IF(F1211&lt;&gt;0,AS1211/F1211,0)</f>
        <v>0</v>
      </c>
      <c r="AZ1211" s="75" t="n">
        <f aca="false">IF(G1211&lt;&gt;0,AT1211/G1211,0)</f>
        <v>0</v>
      </c>
      <c r="BA1211" s="98"/>
    </row>
    <row r="1212" customFormat="false" ht="13.2" hidden="false" customHeight="false" outlineLevel="0" collapsed="false">
      <c r="A1212" s="101" t="n">
        <f aca="false">IF(MAX(E1212:BA1212)=0,IF(MIN(E1212:BA1212)=0,3,2),2)</f>
        <v>3</v>
      </c>
      <c r="B1212" s="117"/>
      <c r="C1212" s="107" t="s">
        <v>244</v>
      </c>
      <c r="D1212" s="118" t="s">
        <v>245</v>
      </c>
      <c r="E1212" s="80" t="n">
        <f aca="false">F1212+G1212</f>
        <v>0</v>
      </c>
      <c r="F1212" s="141" t="n">
        <f aca="false">ES!F1212+DMP_ES!F1212</f>
        <v>0</v>
      </c>
      <c r="G1212" s="141" t="n">
        <f aca="false">ES!G1212+DMP_ES!G1212</f>
        <v>0</v>
      </c>
      <c r="H1212" s="80" t="n">
        <f aca="false">I1212+J1212</f>
        <v>0</v>
      </c>
      <c r="I1212" s="141" t="n">
        <f aca="false">ES!I1212+DMP_ES!I1212</f>
        <v>0</v>
      </c>
      <c r="J1212" s="141" t="n">
        <f aca="false">ES!J1212+DMP_ES!J1212</f>
        <v>0</v>
      </c>
      <c r="K1212" s="80" t="n">
        <f aca="false">L1212+M1212</f>
        <v>0</v>
      </c>
      <c r="L1212" s="141" t="n">
        <f aca="false">ES!L1212+DMP_ES!L1212</f>
        <v>0</v>
      </c>
      <c r="M1212" s="141" t="n">
        <f aca="false">ES!M1212+DMP_ES!M1212</f>
        <v>0</v>
      </c>
      <c r="N1212" s="80" t="n">
        <f aca="false">O1212+P1212</f>
        <v>0</v>
      </c>
      <c r="O1212" s="141" t="n">
        <f aca="false">ES!O1212+DMP_ES!O1212</f>
        <v>0</v>
      </c>
      <c r="P1212" s="141" t="n">
        <f aca="false">ES!P1212+DMP_ES!P1212</f>
        <v>0</v>
      </c>
      <c r="Q1212" s="80" t="n">
        <f aca="false">R1212+S1212</f>
        <v>0</v>
      </c>
      <c r="R1212" s="141" t="n">
        <f aca="false">ES!R1212+DMP_ES!R1212</f>
        <v>0</v>
      </c>
      <c r="S1212" s="141" t="n">
        <f aca="false">ES!S1212+DMP_ES!S1212</f>
        <v>0</v>
      </c>
      <c r="T1212" s="80" t="n">
        <f aca="false">U1212+V1212</f>
        <v>0</v>
      </c>
      <c r="U1212" s="141" t="n">
        <f aca="false">ES!U1212+DMP_ES!U1212</f>
        <v>0</v>
      </c>
      <c r="V1212" s="141" t="n">
        <f aca="false">ES!V1212+DMP_ES!V1212</f>
        <v>0</v>
      </c>
      <c r="W1212" s="80" t="n">
        <f aca="false">X1212+Y1212</f>
        <v>0</v>
      </c>
      <c r="X1212" s="141" t="n">
        <f aca="false">ES!X1212+DMP_ES!X1212</f>
        <v>0</v>
      </c>
      <c r="Y1212" s="141" t="n">
        <f aca="false">ES!Y1212+DMP_ES!Y1212</f>
        <v>0</v>
      </c>
      <c r="Z1212" s="80" t="n">
        <f aca="false">AA1212+AB1212</f>
        <v>0</v>
      </c>
      <c r="AA1212" s="141" t="n">
        <f aca="false">ES!AA1212+DMP_ES!AA1212</f>
        <v>0</v>
      </c>
      <c r="AB1212" s="141" t="n">
        <f aca="false">ES!AB1212+DMP_ES!AB1212</f>
        <v>0</v>
      </c>
      <c r="AC1212" s="80" t="n">
        <f aca="false">AD1212+AE1212</f>
        <v>0</v>
      </c>
      <c r="AD1212" s="141" t="n">
        <f aca="false">ES!AD1212+DMP_ES!AD1212</f>
        <v>0</v>
      </c>
      <c r="AE1212" s="141" t="n">
        <f aca="false">ES!AE1212+DMP_ES!AE1212</f>
        <v>0</v>
      </c>
      <c r="AF1212" s="80" t="n">
        <f aca="false">AG1212+AH1212</f>
        <v>0</v>
      </c>
      <c r="AG1212" s="141" t="n">
        <f aca="false">ES!AG1212+DMP_ES!AG1212</f>
        <v>0</v>
      </c>
      <c r="AH1212" s="141" t="n">
        <f aca="false">ES!AH1212+DMP_ES!AH1212</f>
        <v>0</v>
      </c>
      <c r="AI1212" s="80" t="n">
        <f aca="false">AJ1212+AK1212</f>
        <v>0</v>
      </c>
      <c r="AJ1212" s="141" t="n">
        <f aca="false">ES!AJ1212+DMP_ES!AJ1212</f>
        <v>0</v>
      </c>
      <c r="AK1212" s="141" t="n">
        <f aca="false">ES!AK1212+DMP_ES!AK1212</f>
        <v>0</v>
      </c>
      <c r="AL1212" s="80" t="n">
        <f aca="false">AM1212+AN1212</f>
        <v>0</v>
      </c>
      <c r="AM1212" s="141" t="n">
        <f aca="false">ES!AM1212+DMP_ES!AM1212</f>
        <v>0</v>
      </c>
      <c r="AN1212" s="141" t="n">
        <f aca="false">ES!AN1212+DMP_ES!AN1212</f>
        <v>0</v>
      </c>
      <c r="AO1212" s="80" t="n">
        <f aca="false">AP1212+AQ1212</f>
        <v>0</v>
      </c>
      <c r="AP1212" s="141" t="n">
        <f aca="false">ES!AP1212+DMP_ES!AP1212</f>
        <v>0</v>
      </c>
      <c r="AQ1212" s="141" t="n">
        <f aca="false">ES!AQ1212+DMP_ES!AQ1212</f>
        <v>0</v>
      </c>
      <c r="AR1212" s="80" t="n">
        <f aca="false">AS1212+AT1212</f>
        <v>0</v>
      </c>
      <c r="AS1212" s="141" t="n">
        <f aca="false">ES!AS1212+DMP_ES!AS1212</f>
        <v>0</v>
      </c>
      <c r="AT1212" s="141" t="n">
        <f aca="false">ES!AT1212+DMP_ES!AT1212</f>
        <v>0</v>
      </c>
      <c r="AU1212" s="80" t="n">
        <f aca="false">E1212-SUMIF($H$9:$AQ$9,AU$9,$H1212:$AQ1212)</f>
        <v>0</v>
      </c>
      <c r="AV1212" s="80" t="n">
        <f aca="false">F1212-SUMIF($H$9:$AQ$9,AV$9,$H1212:$AQ1212)</f>
        <v>0</v>
      </c>
      <c r="AW1212" s="80" t="n">
        <f aca="false">G1212-SUMIF($H$9:$AQ$9,AW$9,$H1212:$AQ1212)</f>
        <v>0</v>
      </c>
      <c r="AX1212" s="75" t="n">
        <f aca="false">IF(E1212&lt;&gt;0,AR1212/E1212,0)</f>
        <v>0</v>
      </c>
      <c r="AY1212" s="75" t="n">
        <f aca="false">IF(F1212&lt;&gt;0,AS1212/F1212,0)</f>
        <v>0</v>
      </c>
      <c r="AZ1212" s="75" t="n">
        <f aca="false">IF(G1212&lt;&gt;0,AT1212/G1212,0)</f>
        <v>0</v>
      </c>
      <c r="BA1212" s="98"/>
    </row>
    <row r="1213" customFormat="false" ht="13.2" hidden="false" customHeight="false" outlineLevel="0" collapsed="false">
      <c r="A1213" s="101" t="n">
        <f aca="false">IF(MAX(E1213:BA1213)=0,IF(MIN(E1213:BA1213)=0,3,2),2)</f>
        <v>3</v>
      </c>
      <c r="B1213" s="117"/>
      <c r="C1213" s="107" t="s">
        <v>246</v>
      </c>
      <c r="D1213" s="118" t="s">
        <v>247</v>
      </c>
      <c r="E1213" s="80" t="n">
        <f aca="false">F1213+G1213</f>
        <v>0</v>
      </c>
      <c r="F1213" s="141" t="n">
        <f aca="false">ES!F1213+DMP_ES!F1213</f>
        <v>0</v>
      </c>
      <c r="G1213" s="141" t="n">
        <f aca="false">ES!G1213+DMP_ES!G1213</f>
        <v>0</v>
      </c>
      <c r="H1213" s="80" t="n">
        <f aca="false">I1213+J1213</f>
        <v>0</v>
      </c>
      <c r="I1213" s="141" t="n">
        <f aca="false">ES!I1213+DMP_ES!I1213</f>
        <v>0</v>
      </c>
      <c r="J1213" s="141" t="n">
        <f aca="false">ES!J1213+DMP_ES!J1213</f>
        <v>0</v>
      </c>
      <c r="K1213" s="80" t="n">
        <f aca="false">L1213+M1213</f>
        <v>0</v>
      </c>
      <c r="L1213" s="141" t="n">
        <f aca="false">ES!L1213+DMP_ES!L1213</f>
        <v>0</v>
      </c>
      <c r="M1213" s="141" t="n">
        <f aca="false">ES!M1213+DMP_ES!M1213</f>
        <v>0</v>
      </c>
      <c r="N1213" s="80" t="n">
        <f aca="false">O1213+P1213</f>
        <v>0</v>
      </c>
      <c r="O1213" s="141" t="n">
        <f aca="false">ES!O1213+DMP_ES!O1213</f>
        <v>0</v>
      </c>
      <c r="P1213" s="141" t="n">
        <f aca="false">ES!P1213+DMP_ES!P1213</f>
        <v>0</v>
      </c>
      <c r="Q1213" s="80" t="n">
        <f aca="false">R1213+S1213</f>
        <v>0</v>
      </c>
      <c r="R1213" s="141" t="n">
        <f aca="false">ES!R1213+DMP_ES!R1213</f>
        <v>0</v>
      </c>
      <c r="S1213" s="141" t="n">
        <f aca="false">ES!S1213+DMP_ES!S1213</f>
        <v>0</v>
      </c>
      <c r="T1213" s="80" t="n">
        <f aca="false">U1213+V1213</f>
        <v>0</v>
      </c>
      <c r="U1213" s="141" t="n">
        <f aca="false">ES!U1213+DMP_ES!U1213</f>
        <v>0</v>
      </c>
      <c r="V1213" s="141" t="n">
        <f aca="false">ES!V1213+DMP_ES!V1213</f>
        <v>0</v>
      </c>
      <c r="W1213" s="80" t="n">
        <f aca="false">X1213+Y1213</f>
        <v>0</v>
      </c>
      <c r="X1213" s="141" t="n">
        <f aca="false">ES!X1213+DMP_ES!X1213</f>
        <v>0</v>
      </c>
      <c r="Y1213" s="141" t="n">
        <f aca="false">ES!Y1213+DMP_ES!Y1213</f>
        <v>0</v>
      </c>
      <c r="Z1213" s="80" t="n">
        <f aca="false">AA1213+AB1213</f>
        <v>0</v>
      </c>
      <c r="AA1213" s="141" t="n">
        <f aca="false">ES!AA1213+DMP_ES!AA1213</f>
        <v>0</v>
      </c>
      <c r="AB1213" s="141" t="n">
        <f aca="false">ES!AB1213+DMP_ES!AB1213</f>
        <v>0</v>
      </c>
      <c r="AC1213" s="80" t="n">
        <f aca="false">AD1213+AE1213</f>
        <v>0</v>
      </c>
      <c r="AD1213" s="141" t="n">
        <f aca="false">ES!AD1213+DMP_ES!AD1213</f>
        <v>0</v>
      </c>
      <c r="AE1213" s="141" t="n">
        <f aca="false">ES!AE1213+DMP_ES!AE1213</f>
        <v>0</v>
      </c>
      <c r="AF1213" s="80" t="n">
        <f aca="false">AG1213+AH1213</f>
        <v>0</v>
      </c>
      <c r="AG1213" s="141" t="n">
        <f aca="false">ES!AG1213+DMP_ES!AG1213</f>
        <v>0</v>
      </c>
      <c r="AH1213" s="141" t="n">
        <f aca="false">ES!AH1213+DMP_ES!AH1213</f>
        <v>0</v>
      </c>
      <c r="AI1213" s="80" t="n">
        <f aca="false">AJ1213+AK1213</f>
        <v>0</v>
      </c>
      <c r="AJ1213" s="141" t="n">
        <f aca="false">ES!AJ1213+DMP_ES!AJ1213</f>
        <v>0</v>
      </c>
      <c r="AK1213" s="141" t="n">
        <f aca="false">ES!AK1213+DMP_ES!AK1213</f>
        <v>0</v>
      </c>
      <c r="AL1213" s="80" t="n">
        <f aca="false">AM1213+AN1213</f>
        <v>0</v>
      </c>
      <c r="AM1213" s="141" t="n">
        <f aca="false">ES!AM1213+DMP_ES!AM1213</f>
        <v>0</v>
      </c>
      <c r="AN1213" s="141" t="n">
        <f aca="false">ES!AN1213+DMP_ES!AN1213</f>
        <v>0</v>
      </c>
      <c r="AO1213" s="80" t="n">
        <f aca="false">AP1213+AQ1213</f>
        <v>0</v>
      </c>
      <c r="AP1213" s="141" t="n">
        <f aca="false">ES!AP1213+DMP_ES!AP1213</f>
        <v>0</v>
      </c>
      <c r="AQ1213" s="141" t="n">
        <f aca="false">ES!AQ1213+DMP_ES!AQ1213</f>
        <v>0</v>
      </c>
      <c r="AR1213" s="80" t="n">
        <f aca="false">AS1213+AT1213</f>
        <v>0</v>
      </c>
      <c r="AS1213" s="141" t="n">
        <f aca="false">ES!AS1213+DMP_ES!AS1213</f>
        <v>0</v>
      </c>
      <c r="AT1213" s="141" t="n">
        <f aca="false">ES!AT1213+DMP_ES!AT1213</f>
        <v>0</v>
      </c>
      <c r="AU1213" s="80" t="n">
        <f aca="false">E1213-SUMIF($H$9:$AQ$9,AU$9,$H1213:$AQ1213)</f>
        <v>0</v>
      </c>
      <c r="AV1213" s="80" t="n">
        <f aca="false">F1213-SUMIF($H$9:$AQ$9,AV$9,$H1213:$AQ1213)</f>
        <v>0</v>
      </c>
      <c r="AW1213" s="80" t="n">
        <f aca="false">G1213-SUMIF($H$9:$AQ$9,AW$9,$H1213:$AQ1213)</f>
        <v>0</v>
      </c>
      <c r="AX1213" s="75" t="n">
        <f aca="false">IF(E1213&lt;&gt;0,AR1213/E1213,0)</f>
        <v>0</v>
      </c>
      <c r="AY1213" s="75" t="n">
        <f aca="false">IF(F1213&lt;&gt;0,AS1213/F1213,0)</f>
        <v>0</v>
      </c>
      <c r="AZ1213" s="75" t="n">
        <f aca="false">IF(G1213&lt;&gt;0,AT1213/G1213,0)</f>
        <v>0</v>
      </c>
      <c r="BA1213" s="98"/>
    </row>
    <row r="1214" customFormat="false" ht="13.2" hidden="false" customHeight="false" outlineLevel="0" collapsed="false">
      <c r="A1214" s="101" t="n">
        <f aca="false">IF(MAX(E1214:BA1214)=0,IF(MIN(E1214:BA1214)=0,3,2),2)</f>
        <v>3</v>
      </c>
      <c r="B1214" s="117"/>
      <c r="C1214" s="107" t="s">
        <v>248</v>
      </c>
      <c r="D1214" s="118" t="s">
        <v>249</v>
      </c>
      <c r="E1214" s="80" t="n">
        <f aca="false">F1214+G1214</f>
        <v>0</v>
      </c>
      <c r="F1214" s="141" t="n">
        <f aca="false">ES!F1214+DMP_ES!F1214</f>
        <v>0</v>
      </c>
      <c r="G1214" s="141" t="n">
        <f aca="false">ES!G1214+DMP_ES!G1214</f>
        <v>0</v>
      </c>
      <c r="H1214" s="80" t="n">
        <f aca="false">I1214+J1214</f>
        <v>0</v>
      </c>
      <c r="I1214" s="141" t="n">
        <f aca="false">ES!I1214+DMP_ES!I1214</f>
        <v>0</v>
      </c>
      <c r="J1214" s="141" t="n">
        <f aca="false">ES!J1214+DMP_ES!J1214</f>
        <v>0</v>
      </c>
      <c r="K1214" s="80" t="n">
        <f aca="false">L1214+M1214</f>
        <v>0</v>
      </c>
      <c r="L1214" s="141" t="n">
        <f aca="false">ES!L1214+DMP_ES!L1214</f>
        <v>0</v>
      </c>
      <c r="M1214" s="141" t="n">
        <f aca="false">ES!M1214+DMP_ES!M1214</f>
        <v>0</v>
      </c>
      <c r="N1214" s="80" t="n">
        <f aca="false">O1214+P1214</f>
        <v>0</v>
      </c>
      <c r="O1214" s="141" t="n">
        <f aca="false">ES!O1214+DMP_ES!O1214</f>
        <v>0</v>
      </c>
      <c r="P1214" s="141" t="n">
        <f aca="false">ES!P1214+DMP_ES!P1214</f>
        <v>0</v>
      </c>
      <c r="Q1214" s="80" t="n">
        <f aca="false">R1214+S1214</f>
        <v>0</v>
      </c>
      <c r="R1214" s="141" t="n">
        <f aca="false">ES!R1214+DMP_ES!R1214</f>
        <v>0</v>
      </c>
      <c r="S1214" s="141" t="n">
        <f aca="false">ES!S1214+DMP_ES!S1214</f>
        <v>0</v>
      </c>
      <c r="T1214" s="80" t="n">
        <f aca="false">U1214+V1214</f>
        <v>0</v>
      </c>
      <c r="U1214" s="141" t="n">
        <f aca="false">ES!U1214+DMP_ES!U1214</f>
        <v>0</v>
      </c>
      <c r="V1214" s="141" t="n">
        <f aca="false">ES!V1214+DMP_ES!V1214</f>
        <v>0</v>
      </c>
      <c r="W1214" s="80" t="n">
        <f aca="false">X1214+Y1214</f>
        <v>0</v>
      </c>
      <c r="X1214" s="141" t="n">
        <f aca="false">ES!X1214+DMP_ES!X1214</f>
        <v>0</v>
      </c>
      <c r="Y1214" s="141" t="n">
        <f aca="false">ES!Y1214+DMP_ES!Y1214</f>
        <v>0</v>
      </c>
      <c r="Z1214" s="80" t="n">
        <f aca="false">AA1214+AB1214</f>
        <v>0</v>
      </c>
      <c r="AA1214" s="141" t="n">
        <f aca="false">ES!AA1214+DMP_ES!AA1214</f>
        <v>0</v>
      </c>
      <c r="AB1214" s="141" t="n">
        <f aca="false">ES!AB1214+DMP_ES!AB1214</f>
        <v>0</v>
      </c>
      <c r="AC1214" s="80" t="n">
        <f aca="false">AD1214+AE1214</f>
        <v>0</v>
      </c>
      <c r="AD1214" s="141" t="n">
        <f aca="false">ES!AD1214+DMP_ES!AD1214</f>
        <v>0</v>
      </c>
      <c r="AE1214" s="141" t="n">
        <f aca="false">ES!AE1214+DMP_ES!AE1214</f>
        <v>0</v>
      </c>
      <c r="AF1214" s="80" t="n">
        <f aca="false">AG1214+AH1214</f>
        <v>0</v>
      </c>
      <c r="AG1214" s="141" t="n">
        <f aca="false">ES!AG1214+DMP_ES!AG1214</f>
        <v>0</v>
      </c>
      <c r="AH1214" s="141" t="n">
        <f aca="false">ES!AH1214+DMP_ES!AH1214</f>
        <v>0</v>
      </c>
      <c r="AI1214" s="80" t="n">
        <f aca="false">AJ1214+AK1214</f>
        <v>0</v>
      </c>
      <c r="AJ1214" s="141" t="n">
        <f aca="false">ES!AJ1214+DMP_ES!AJ1214</f>
        <v>0</v>
      </c>
      <c r="AK1214" s="141" t="n">
        <f aca="false">ES!AK1214+DMP_ES!AK1214</f>
        <v>0</v>
      </c>
      <c r="AL1214" s="80" t="n">
        <f aca="false">AM1214+AN1214</f>
        <v>0</v>
      </c>
      <c r="AM1214" s="141" t="n">
        <f aca="false">ES!AM1214+DMP_ES!AM1214</f>
        <v>0</v>
      </c>
      <c r="AN1214" s="141" t="n">
        <f aca="false">ES!AN1214+DMP_ES!AN1214</f>
        <v>0</v>
      </c>
      <c r="AO1214" s="80" t="n">
        <f aca="false">AP1214+AQ1214</f>
        <v>0</v>
      </c>
      <c r="AP1214" s="141" t="n">
        <f aca="false">ES!AP1214+DMP_ES!AP1214</f>
        <v>0</v>
      </c>
      <c r="AQ1214" s="141" t="n">
        <f aca="false">ES!AQ1214+DMP_ES!AQ1214</f>
        <v>0</v>
      </c>
      <c r="AR1214" s="80" t="n">
        <f aca="false">AS1214+AT1214</f>
        <v>0</v>
      </c>
      <c r="AS1214" s="141" t="n">
        <f aca="false">ES!AS1214+DMP_ES!AS1214</f>
        <v>0</v>
      </c>
      <c r="AT1214" s="141" t="n">
        <f aca="false">ES!AT1214+DMP_ES!AT1214</f>
        <v>0</v>
      </c>
      <c r="AU1214" s="80" t="n">
        <f aca="false">E1214-SUMIF($H$9:$AQ$9,AU$9,$H1214:$AQ1214)</f>
        <v>0</v>
      </c>
      <c r="AV1214" s="80" t="n">
        <f aca="false">F1214-SUMIF($H$9:$AQ$9,AV$9,$H1214:$AQ1214)</f>
        <v>0</v>
      </c>
      <c r="AW1214" s="80" t="n">
        <f aca="false">G1214-SUMIF($H$9:$AQ$9,AW$9,$H1214:$AQ1214)</f>
        <v>0</v>
      </c>
      <c r="AX1214" s="75" t="n">
        <f aca="false">IF(E1214&lt;&gt;0,AR1214/E1214,0)</f>
        <v>0</v>
      </c>
      <c r="AY1214" s="75" t="n">
        <f aca="false">IF(F1214&lt;&gt;0,AS1214/F1214,0)</f>
        <v>0</v>
      </c>
      <c r="AZ1214" s="75" t="n">
        <f aca="false">IF(G1214&lt;&gt;0,AT1214/G1214,0)</f>
        <v>0</v>
      </c>
      <c r="BA1214" s="98"/>
    </row>
    <row r="1215" customFormat="false" ht="13.2" hidden="false" customHeight="false" outlineLevel="0" collapsed="false">
      <c r="A1215" s="101" t="n">
        <f aca="false">IF(MAX(E1215:BA1215)=0,IF(MIN(E1215:BA1215)=0,3,2),2)</f>
        <v>3</v>
      </c>
      <c r="B1215" s="117"/>
      <c r="C1215" s="107" t="s">
        <v>250</v>
      </c>
      <c r="D1215" s="118" t="s">
        <v>251</v>
      </c>
      <c r="E1215" s="80" t="n">
        <f aca="false">F1215+G1215</f>
        <v>0</v>
      </c>
      <c r="F1215" s="141" t="n">
        <f aca="false">ES!F1215+DMP_ES!F1215</f>
        <v>0</v>
      </c>
      <c r="G1215" s="141" t="n">
        <f aca="false">ES!G1215+DMP_ES!G1215</f>
        <v>0</v>
      </c>
      <c r="H1215" s="80" t="n">
        <f aca="false">I1215+J1215</f>
        <v>0</v>
      </c>
      <c r="I1215" s="141" t="n">
        <f aca="false">ES!I1215+DMP_ES!I1215</f>
        <v>0</v>
      </c>
      <c r="J1215" s="141" t="n">
        <f aca="false">ES!J1215+DMP_ES!J1215</f>
        <v>0</v>
      </c>
      <c r="K1215" s="80" t="n">
        <f aca="false">L1215+M1215</f>
        <v>0</v>
      </c>
      <c r="L1215" s="141" t="n">
        <f aca="false">ES!L1215+DMP_ES!L1215</f>
        <v>0</v>
      </c>
      <c r="M1215" s="141" t="n">
        <f aca="false">ES!M1215+DMP_ES!M1215</f>
        <v>0</v>
      </c>
      <c r="N1215" s="80" t="n">
        <f aca="false">O1215+P1215</f>
        <v>0</v>
      </c>
      <c r="O1215" s="141" t="n">
        <f aca="false">ES!O1215+DMP_ES!O1215</f>
        <v>0</v>
      </c>
      <c r="P1215" s="141" t="n">
        <f aca="false">ES!P1215+DMP_ES!P1215</f>
        <v>0</v>
      </c>
      <c r="Q1215" s="80" t="n">
        <f aca="false">R1215+S1215</f>
        <v>0</v>
      </c>
      <c r="R1215" s="141" t="n">
        <f aca="false">ES!R1215+DMP_ES!R1215</f>
        <v>0</v>
      </c>
      <c r="S1215" s="141" t="n">
        <f aca="false">ES!S1215+DMP_ES!S1215</f>
        <v>0</v>
      </c>
      <c r="T1215" s="80" t="n">
        <f aca="false">U1215+V1215</f>
        <v>0</v>
      </c>
      <c r="U1215" s="141" t="n">
        <f aca="false">ES!U1215+DMP_ES!U1215</f>
        <v>0</v>
      </c>
      <c r="V1215" s="141" t="n">
        <f aca="false">ES!V1215+DMP_ES!V1215</f>
        <v>0</v>
      </c>
      <c r="W1215" s="80" t="n">
        <f aca="false">X1215+Y1215</f>
        <v>0</v>
      </c>
      <c r="X1215" s="141" t="n">
        <f aca="false">ES!X1215+DMP_ES!X1215</f>
        <v>0</v>
      </c>
      <c r="Y1215" s="141" t="n">
        <f aca="false">ES!Y1215+DMP_ES!Y1215</f>
        <v>0</v>
      </c>
      <c r="Z1215" s="80" t="n">
        <f aca="false">AA1215+AB1215</f>
        <v>0</v>
      </c>
      <c r="AA1215" s="141" t="n">
        <f aca="false">ES!AA1215+DMP_ES!AA1215</f>
        <v>0</v>
      </c>
      <c r="AB1215" s="141" t="n">
        <f aca="false">ES!AB1215+DMP_ES!AB1215</f>
        <v>0</v>
      </c>
      <c r="AC1215" s="80" t="n">
        <f aca="false">AD1215+AE1215</f>
        <v>0</v>
      </c>
      <c r="AD1215" s="141" t="n">
        <f aca="false">ES!AD1215+DMP_ES!AD1215</f>
        <v>0</v>
      </c>
      <c r="AE1215" s="141" t="n">
        <f aca="false">ES!AE1215+DMP_ES!AE1215</f>
        <v>0</v>
      </c>
      <c r="AF1215" s="80" t="n">
        <f aca="false">AG1215+AH1215</f>
        <v>0</v>
      </c>
      <c r="AG1215" s="141" t="n">
        <f aca="false">ES!AG1215+DMP_ES!AG1215</f>
        <v>0</v>
      </c>
      <c r="AH1215" s="141" t="n">
        <f aca="false">ES!AH1215+DMP_ES!AH1215</f>
        <v>0</v>
      </c>
      <c r="AI1215" s="80" t="n">
        <f aca="false">AJ1215+AK1215</f>
        <v>0</v>
      </c>
      <c r="AJ1215" s="141" t="n">
        <f aca="false">ES!AJ1215+DMP_ES!AJ1215</f>
        <v>0</v>
      </c>
      <c r="AK1215" s="141" t="n">
        <f aca="false">ES!AK1215+DMP_ES!AK1215</f>
        <v>0</v>
      </c>
      <c r="AL1215" s="80" t="n">
        <f aca="false">AM1215+AN1215</f>
        <v>0</v>
      </c>
      <c r="AM1215" s="141" t="n">
        <f aca="false">ES!AM1215+DMP_ES!AM1215</f>
        <v>0</v>
      </c>
      <c r="AN1215" s="141" t="n">
        <f aca="false">ES!AN1215+DMP_ES!AN1215</f>
        <v>0</v>
      </c>
      <c r="AO1215" s="80" t="n">
        <f aca="false">AP1215+AQ1215</f>
        <v>0</v>
      </c>
      <c r="AP1215" s="141" t="n">
        <f aca="false">ES!AP1215+DMP_ES!AP1215</f>
        <v>0</v>
      </c>
      <c r="AQ1215" s="141" t="n">
        <f aca="false">ES!AQ1215+DMP_ES!AQ1215</f>
        <v>0</v>
      </c>
      <c r="AR1215" s="80" t="n">
        <f aca="false">AS1215+AT1215</f>
        <v>0</v>
      </c>
      <c r="AS1215" s="141" t="n">
        <f aca="false">ES!AS1215+DMP_ES!AS1215</f>
        <v>0</v>
      </c>
      <c r="AT1215" s="141" t="n">
        <f aca="false">ES!AT1215+DMP_ES!AT1215</f>
        <v>0</v>
      </c>
      <c r="AU1215" s="80" t="n">
        <f aca="false">E1215-SUMIF($H$9:$AQ$9,AU$9,$H1215:$AQ1215)</f>
        <v>0</v>
      </c>
      <c r="AV1215" s="80" t="n">
        <f aca="false">F1215-SUMIF($H$9:$AQ$9,AV$9,$H1215:$AQ1215)</f>
        <v>0</v>
      </c>
      <c r="AW1215" s="80" t="n">
        <f aca="false">G1215-SUMIF($H$9:$AQ$9,AW$9,$H1215:$AQ1215)</f>
        <v>0</v>
      </c>
      <c r="AX1215" s="75" t="n">
        <f aca="false">IF(E1215&lt;&gt;0,AR1215/E1215,0)</f>
        <v>0</v>
      </c>
      <c r="AY1215" s="75" t="n">
        <f aca="false">IF(F1215&lt;&gt;0,AS1215/F1215,0)</f>
        <v>0</v>
      </c>
      <c r="AZ1215" s="75" t="n">
        <f aca="false">IF(G1215&lt;&gt;0,AT1215/G1215,0)</f>
        <v>0</v>
      </c>
      <c r="BA1215" s="98"/>
    </row>
    <row r="1216" customFormat="false" ht="13.2" hidden="false" customHeight="false" outlineLevel="0" collapsed="false">
      <c r="A1216" s="175" t="n">
        <f aca="false">A1217</f>
        <v>3</v>
      </c>
      <c r="B1216" s="123"/>
      <c r="C1216" s="124"/>
      <c r="D1216" s="125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  <c r="AR1216" s="74"/>
      <c r="AS1216" s="74"/>
      <c r="AT1216" s="74"/>
      <c r="AU1216" s="74"/>
      <c r="AV1216" s="74"/>
      <c r="AW1216" s="74"/>
      <c r="AX1216" s="74"/>
      <c r="AY1216" s="74"/>
      <c r="AZ1216" s="74"/>
      <c r="BA1216" s="98"/>
    </row>
    <row r="1217" customFormat="false" ht="13.2" hidden="false" customHeight="false" outlineLevel="0" collapsed="false">
      <c r="A1217" s="177" t="n">
        <f aca="false">MIN(A1218:A1224)</f>
        <v>3</v>
      </c>
      <c r="B1217" s="123"/>
      <c r="C1217" s="127" t="s">
        <v>263</v>
      </c>
      <c r="D1217" s="125"/>
      <c r="E1217" s="74"/>
      <c r="F1217" s="74"/>
      <c r="G1217" s="74"/>
      <c r="H1217" s="74"/>
      <c r="I1217" s="74"/>
      <c r="J1217" s="74"/>
      <c r="K1217" s="74"/>
      <c r="L1217" s="74"/>
      <c r="M1217" s="74"/>
      <c r="N1217" s="74"/>
      <c r="O1217" s="74"/>
      <c r="P1217" s="74"/>
      <c r="Q1217" s="74"/>
      <c r="R1217" s="74"/>
      <c r="S1217" s="74"/>
      <c r="T1217" s="74"/>
      <c r="U1217" s="74"/>
      <c r="V1217" s="74"/>
      <c r="W1217" s="74"/>
      <c r="X1217" s="74"/>
      <c r="Y1217" s="74"/>
      <c r="Z1217" s="74"/>
      <c r="AA1217" s="74"/>
      <c r="AB1217" s="74"/>
      <c r="AC1217" s="74"/>
      <c r="AD1217" s="74"/>
      <c r="AE1217" s="74"/>
      <c r="AF1217" s="74"/>
      <c r="AG1217" s="74"/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74"/>
      <c r="AR1217" s="74"/>
      <c r="AS1217" s="74"/>
      <c r="AT1217" s="74"/>
      <c r="AU1217" s="74"/>
      <c r="AV1217" s="74"/>
      <c r="AW1217" s="74"/>
      <c r="AX1217" s="74"/>
      <c r="AY1217" s="74"/>
      <c r="AZ1217" s="74"/>
      <c r="BA1217" s="98"/>
    </row>
    <row r="1218" customFormat="false" ht="13.2" hidden="false" customHeight="false" outlineLevel="0" collapsed="false">
      <c r="A1218" s="101" t="n">
        <f aca="false">IF(MAX(E1218:BA1218)=0,IF(MIN(E1218:BA1218)=0,3,2),2)</f>
        <v>3</v>
      </c>
      <c r="B1218" s="123"/>
      <c r="C1218" s="124" t="s">
        <v>266</v>
      </c>
      <c r="D1218" s="118"/>
      <c r="E1218" s="128" t="n">
        <f aca="false">SUM(E1219:E1220)</f>
        <v>0</v>
      </c>
      <c r="F1218" s="128" t="n">
        <f aca="false">SUM(F1219:F1220)</f>
        <v>0</v>
      </c>
      <c r="G1218" s="128" t="n">
        <f aca="false">SUM(G1219:G1220)</f>
        <v>0</v>
      </c>
      <c r="H1218" s="128" t="n">
        <f aca="false">SUM(H1219:H1220)</f>
        <v>0</v>
      </c>
      <c r="I1218" s="128" t="n">
        <f aca="false">SUM(I1219:I1220)</f>
        <v>0</v>
      </c>
      <c r="J1218" s="128" t="n">
        <f aca="false">SUM(J1219:J1220)</f>
        <v>0</v>
      </c>
      <c r="K1218" s="128" t="n">
        <f aca="false">SUM(K1219:K1220)</f>
        <v>0</v>
      </c>
      <c r="L1218" s="128" t="n">
        <f aca="false">SUM(L1219:L1220)</f>
        <v>0</v>
      </c>
      <c r="M1218" s="128" t="n">
        <f aca="false">SUM(M1219:M1220)</f>
        <v>0</v>
      </c>
      <c r="N1218" s="128" t="n">
        <f aca="false">SUM(N1219:N1220)</f>
        <v>0</v>
      </c>
      <c r="O1218" s="128" t="n">
        <f aca="false">SUM(O1219:O1220)</f>
        <v>0</v>
      </c>
      <c r="P1218" s="128" t="n">
        <f aca="false">SUM(P1219:P1220)</f>
        <v>0</v>
      </c>
      <c r="Q1218" s="128" t="n">
        <f aca="false">SUM(Q1219:Q1220)</f>
        <v>0</v>
      </c>
      <c r="R1218" s="128" t="n">
        <f aca="false">SUM(R1219:R1220)</f>
        <v>0</v>
      </c>
      <c r="S1218" s="128" t="n">
        <f aca="false">SUM(S1219:S1220)</f>
        <v>0</v>
      </c>
      <c r="T1218" s="128" t="n">
        <f aca="false">SUM(T1219:T1220)</f>
        <v>0</v>
      </c>
      <c r="U1218" s="128" t="n">
        <f aca="false">SUM(U1219:U1220)</f>
        <v>0</v>
      </c>
      <c r="V1218" s="128" t="n">
        <f aca="false">SUM(V1219:V1220)</f>
        <v>0</v>
      </c>
      <c r="W1218" s="128" t="n">
        <f aca="false">SUM(W1219:W1220)</f>
        <v>0</v>
      </c>
      <c r="X1218" s="128" t="n">
        <f aca="false">SUM(X1219:X1220)</f>
        <v>0</v>
      </c>
      <c r="Y1218" s="128" t="n">
        <f aca="false">SUM(Y1219:Y1220)</f>
        <v>0</v>
      </c>
      <c r="Z1218" s="128" t="n">
        <f aca="false">SUM(Z1219:Z1220)</f>
        <v>0</v>
      </c>
      <c r="AA1218" s="128" t="n">
        <f aca="false">SUM(AA1219:AA1220)</f>
        <v>0</v>
      </c>
      <c r="AB1218" s="128" t="n">
        <f aca="false">SUM(AB1219:AB1220)</f>
        <v>0</v>
      </c>
      <c r="AC1218" s="128" t="n">
        <f aca="false">SUM(AC1219:AC1220)</f>
        <v>0</v>
      </c>
      <c r="AD1218" s="128" t="n">
        <f aca="false">SUM(AD1219:AD1220)</f>
        <v>0</v>
      </c>
      <c r="AE1218" s="128" t="n">
        <f aca="false">SUM(AE1219:AE1220)</f>
        <v>0</v>
      </c>
      <c r="AF1218" s="128" t="n">
        <f aca="false">SUM(AF1219:AF1220)</f>
        <v>0</v>
      </c>
      <c r="AG1218" s="128" t="n">
        <f aca="false">SUM(AG1219:AG1220)</f>
        <v>0</v>
      </c>
      <c r="AH1218" s="128" t="n">
        <f aca="false">SUM(AH1219:AH1220)</f>
        <v>0</v>
      </c>
      <c r="AI1218" s="128" t="n">
        <f aca="false">SUM(AI1219:AI1220)</f>
        <v>0</v>
      </c>
      <c r="AJ1218" s="128" t="n">
        <f aca="false">SUM(AJ1219:AJ1220)</f>
        <v>0</v>
      </c>
      <c r="AK1218" s="128" t="n">
        <f aca="false">SUM(AK1219:AK1220)</f>
        <v>0</v>
      </c>
      <c r="AL1218" s="128" t="n">
        <f aca="false">SUM(AL1219:AL1220)</f>
        <v>0</v>
      </c>
      <c r="AM1218" s="128" t="n">
        <f aca="false">SUM(AM1219:AM1220)</f>
        <v>0</v>
      </c>
      <c r="AN1218" s="128" t="n">
        <f aca="false">SUM(AN1219:AN1220)</f>
        <v>0</v>
      </c>
      <c r="AO1218" s="128" t="n">
        <f aca="false">SUM(AO1219:AO1220)</f>
        <v>0</v>
      </c>
      <c r="AP1218" s="128" t="n">
        <f aca="false">SUM(AP1219:AP1220)</f>
        <v>0</v>
      </c>
      <c r="AQ1218" s="128" t="n">
        <f aca="false">SUM(AQ1219:AQ1220)</f>
        <v>0</v>
      </c>
      <c r="AR1218" s="128" t="n">
        <f aca="false">SUM(AR1219:AR1220)</f>
        <v>0</v>
      </c>
      <c r="AS1218" s="128" t="n">
        <f aca="false">SUM(AS1219:AS1220)</f>
        <v>0</v>
      </c>
      <c r="AT1218" s="128" t="n">
        <f aca="false">SUM(AT1219:AT1220)</f>
        <v>0</v>
      </c>
      <c r="AU1218" s="128"/>
      <c r="AV1218" s="128"/>
      <c r="AW1218" s="128"/>
      <c r="AX1218" s="128"/>
      <c r="AY1218" s="128"/>
      <c r="AZ1218" s="128"/>
      <c r="BA1218" s="98"/>
    </row>
    <row r="1219" customFormat="false" ht="13.2" hidden="false" customHeight="false" outlineLevel="0" collapsed="false">
      <c r="A1219" s="101" t="n">
        <f aca="false">IF(MAX(E1219:BA1219)=0,IF(MIN(E1219:BA1219)=0,3,2),2)</f>
        <v>3</v>
      </c>
      <c r="B1219" s="123"/>
      <c r="C1219" s="129" t="s">
        <v>267</v>
      </c>
      <c r="D1219" s="118"/>
      <c r="E1219" s="80" t="n">
        <f aca="false">F1219+G1219</f>
        <v>0</v>
      </c>
      <c r="F1219" s="141" t="n">
        <f aca="false">ES!F1219+DMP_ES!F1219</f>
        <v>0</v>
      </c>
      <c r="G1219" s="141" t="n">
        <f aca="false">ES!G1219+DMP_ES!G1219</f>
        <v>0</v>
      </c>
      <c r="H1219" s="80" t="n">
        <f aca="false">I1219+J1219</f>
        <v>0</v>
      </c>
      <c r="I1219" s="141" t="n">
        <f aca="false">ES!I1219+DMP_ES!I1219</f>
        <v>0</v>
      </c>
      <c r="J1219" s="141" t="n">
        <f aca="false">ES!J1219+DMP_ES!J1219</f>
        <v>0</v>
      </c>
      <c r="K1219" s="80" t="n">
        <f aca="false">L1219+M1219</f>
        <v>0</v>
      </c>
      <c r="L1219" s="141" t="n">
        <f aca="false">ES!L1219+DMP_ES!L1219</f>
        <v>0</v>
      </c>
      <c r="M1219" s="141" t="n">
        <f aca="false">ES!M1219+DMP_ES!M1219</f>
        <v>0</v>
      </c>
      <c r="N1219" s="80" t="n">
        <f aca="false">O1219+P1219</f>
        <v>0</v>
      </c>
      <c r="O1219" s="141" t="n">
        <f aca="false">ES!O1219+DMP_ES!O1219</f>
        <v>0</v>
      </c>
      <c r="P1219" s="141" t="n">
        <f aca="false">ES!P1219+DMP_ES!P1219</f>
        <v>0</v>
      </c>
      <c r="Q1219" s="80" t="n">
        <f aca="false">R1219+S1219</f>
        <v>0</v>
      </c>
      <c r="R1219" s="141" t="n">
        <f aca="false">ES!R1219+DMP_ES!R1219</f>
        <v>0</v>
      </c>
      <c r="S1219" s="141" t="n">
        <f aca="false">ES!S1219+DMP_ES!S1219</f>
        <v>0</v>
      </c>
      <c r="T1219" s="80" t="n">
        <f aca="false">U1219+V1219</f>
        <v>0</v>
      </c>
      <c r="U1219" s="141" t="n">
        <f aca="false">ES!U1219+DMP_ES!U1219</f>
        <v>0</v>
      </c>
      <c r="V1219" s="141" t="n">
        <f aca="false">ES!V1219+DMP_ES!V1219</f>
        <v>0</v>
      </c>
      <c r="W1219" s="80" t="n">
        <f aca="false">X1219+Y1219</f>
        <v>0</v>
      </c>
      <c r="X1219" s="141" t="n">
        <f aca="false">ES!X1219+DMP_ES!X1219</f>
        <v>0</v>
      </c>
      <c r="Y1219" s="141" t="n">
        <f aca="false">ES!Y1219+DMP_ES!Y1219</f>
        <v>0</v>
      </c>
      <c r="Z1219" s="80" t="n">
        <f aca="false">AA1219+AB1219</f>
        <v>0</v>
      </c>
      <c r="AA1219" s="141" t="n">
        <f aca="false">ES!AA1219+DMP_ES!AA1219</f>
        <v>0</v>
      </c>
      <c r="AB1219" s="141" t="n">
        <f aca="false">ES!AB1219+DMP_ES!AB1219</f>
        <v>0</v>
      </c>
      <c r="AC1219" s="80" t="n">
        <f aca="false">AD1219+AE1219</f>
        <v>0</v>
      </c>
      <c r="AD1219" s="141" t="n">
        <f aca="false">ES!AD1219+DMP_ES!AD1219</f>
        <v>0</v>
      </c>
      <c r="AE1219" s="141" t="n">
        <f aca="false">ES!AE1219+DMP_ES!AE1219</f>
        <v>0</v>
      </c>
      <c r="AF1219" s="80" t="n">
        <f aca="false">AG1219+AH1219</f>
        <v>0</v>
      </c>
      <c r="AG1219" s="141" t="n">
        <f aca="false">ES!AG1219+DMP_ES!AG1219</f>
        <v>0</v>
      </c>
      <c r="AH1219" s="141" t="n">
        <f aca="false">ES!AH1219+DMP_ES!AH1219</f>
        <v>0</v>
      </c>
      <c r="AI1219" s="80" t="n">
        <f aca="false">AJ1219+AK1219</f>
        <v>0</v>
      </c>
      <c r="AJ1219" s="141" t="n">
        <f aca="false">ES!AJ1219+DMP_ES!AJ1219</f>
        <v>0</v>
      </c>
      <c r="AK1219" s="141" t="n">
        <f aca="false">ES!AK1219+DMP_ES!AK1219</f>
        <v>0</v>
      </c>
      <c r="AL1219" s="80" t="n">
        <f aca="false">AM1219+AN1219</f>
        <v>0</v>
      </c>
      <c r="AM1219" s="141" t="n">
        <f aca="false">ES!AM1219+DMP_ES!AM1219</f>
        <v>0</v>
      </c>
      <c r="AN1219" s="141" t="n">
        <f aca="false">ES!AN1219+DMP_ES!AN1219</f>
        <v>0</v>
      </c>
      <c r="AO1219" s="80" t="n">
        <f aca="false">AP1219+AQ1219</f>
        <v>0</v>
      </c>
      <c r="AP1219" s="141" t="n">
        <f aca="false">ES!AP1219+DMP_ES!AP1219</f>
        <v>0</v>
      </c>
      <c r="AQ1219" s="141" t="n">
        <f aca="false">ES!AQ1219+DMP_ES!AQ1219</f>
        <v>0</v>
      </c>
      <c r="AR1219" s="80" t="n">
        <f aca="false">AS1219+AT1219</f>
        <v>0</v>
      </c>
      <c r="AS1219" s="141" t="n">
        <f aca="false">ES!AS1219+DMP_ES!AS1219</f>
        <v>0</v>
      </c>
      <c r="AT1219" s="141" t="n">
        <f aca="false">ES!AT1219+DMP_ES!AT1219</f>
        <v>0</v>
      </c>
      <c r="AU1219" s="80"/>
      <c r="AV1219" s="80"/>
      <c r="AW1219" s="80"/>
      <c r="AX1219" s="80"/>
      <c r="AY1219" s="80"/>
      <c r="AZ1219" s="80"/>
      <c r="BA1219" s="98"/>
    </row>
    <row r="1220" customFormat="false" ht="13.2" hidden="false" customHeight="false" outlineLevel="0" collapsed="false">
      <c r="A1220" s="101" t="n">
        <f aca="false">IF(MAX(E1220:BA1220)=0,IF(MIN(E1220:BA1220)=0,3,2),2)</f>
        <v>3</v>
      </c>
      <c r="B1220" s="123"/>
      <c r="C1220" s="129" t="s">
        <v>268</v>
      </c>
      <c r="D1220" s="118"/>
      <c r="E1220" s="80" t="n">
        <f aca="false">F1220+G1220</f>
        <v>0</v>
      </c>
      <c r="F1220" s="141" t="n">
        <f aca="false">ES!F1220+DMP_ES!F1220</f>
        <v>0</v>
      </c>
      <c r="G1220" s="141" t="n">
        <f aca="false">ES!G1220+DMP_ES!G1220</f>
        <v>0</v>
      </c>
      <c r="H1220" s="80" t="n">
        <f aca="false">I1220+J1220</f>
        <v>0</v>
      </c>
      <c r="I1220" s="141" t="n">
        <f aca="false">ES!I1220+DMP_ES!I1220</f>
        <v>0</v>
      </c>
      <c r="J1220" s="141" t="n">
        <f aca="false">ES!J1220+DMP_ES!J1220</f>
        <v>0</v>
      </c>
      <c r="K1220" s="80" t="n">
        <f aca="false">L1220+M1220</f>
        <v>0</v>
      </c>
      <c r="L1220" s="141" t="n">
        <f aca="false">ES!L1220+DMP_ES!L1220</f>
        <v>0</v>
      </c>
      <c r="M1220" s="141" t="n">
        <f aca="false">ES!M1220+DMP_ES!M1220</f>
        <v>0</v>
      </c>
      <c r="N1220" s="80" t="n">
        <f aca="false">O1220+P1220</f>
        <v>0</v>
      </c>
      <c r="O1220" s="141" t="n">
        <f aca="false">ES!O1220+DMP_ES!O1220</f>
        <v>0</v>
      </c>
      <c r="P1220" s="141" t="n">
        <f aca="false">ES!P1220+DMP_ES!P1220</f>
        <v>0</v>
      </c>
      <c r="Q1220" s="80" t="n">
        <f aca="false">R1220+S1220</f>
        <v>0</v>
      </c>
      <c r="R1220" s="141" t="n">
        <f aca="false">ES!R1220+DMP_ES!R1220</f>
        <v>0</v>
      </c>
      <c r="S1220" s="141" t="n">
        <f aca="false">ES!S1220+DMP_ES!S1220</f>
        <v>0</v>
      </c>
      <c r="T1220" s="80" t="n">
        <f aca="false">U1220+V1220</f>
        <v>0</v>
      </c>
      <c r="U1220" s="141" t="n">
        <f aca="false">ES!U1220+DMP_ES!U1220</f>
        <v>0</v>
      </c>
      <c r="V1220" s="141" t="n">
        <f aca="false">ES!V1220+DMP_ES!V1220</f>
        <v>0</v>
      </c>
      <c r="W1220" s="80" t="n">
        <f aca="false">X1220+Y1220</f>
        <v>0</v>
      </c>
      <c r="X1220" s="141" t="n">
        <f aca="false">ES!X1220+DMP_ES!X1220</f>
        <v>0</v>
      </c>
      <c r="Y1220" s="141" t="n">
        <f aca="false">ES!Y1220+DMP_ES!Y1220</f>
        <v>0</v>
      </c>
      <c r="Z1220" s="80" t="n">
        <f aca="false">AA1220+AB1220</f>
        <v>0</v>
      </c>
      <c r="AA1220" s="141" t="n">
        <f aca="false">ES!AA1220+DMP_ES!AA1220</f>
        <v>0</v>
      </c>
      <c r="AB1220" s="141" t="n">
        <f aca="false">ES!AB1220+DMP_ES!AB1220</f>
        <v>0</v>
      </c>
      <c r="AC1220" s="80" t="n">
        <f aca="false">AD1220+AE1220</f>
        <v>0</v>
      </c>
      <c r="AD1220" s="141" t="n">
        <f aca="false">ES!AD1220+DMP_ES!AD1220</f>
        <v>0</v>
      </c>
      <c r="AE1220" s="141" t="n">
        <f aca="false">ES!AE1220+DMP_ES!AE1220</f>
        <v>0</v>
      </c>
      <c r="AF1220" s="80" t="n">
        <f aca="false">AG1220+AH1220</f>
        <v>0</v>
      </c>
      <c r="AG1220" s="141" t="n">
        <f aca="false">ES!AG1220+DMP_ES!AG1220</f>
        <v>0</v>
      </c>
      <c r="AH1220" s="141" t="n">
        <f aca="false">ES!AH1220+DMP_ES!AH1220</f>
        <v>0</v>
      </c>
      <c r="AI1220" s="80" t="n">
        <f aca="false">AJ1220+AK1220</f>
        <v>0</v>
      </c>
      <c r="AJ1220" s="141" t="n">
        <f aca="false">ES!AJ1220+DMP_ES!AJ1220</f>
        <v>0</v>
      </c>
      <c r="AK1220" s="141" t="n">
        <f aca="false">ES!AK1220+DMP_ES!AK1220</f>
        <v>0</v>
      </c>
      <c r="AL1220" s="80" t="n">
        <f aca="false">AM1220+AN1220</f>
        <v>0</v>
      </c>
      <c r="AM1220" s="141" t="n">
        <f aca="false">ES!AM1220+DMP_ES!AM1220</f>
        <v>0</v>
      </c>
      <c r="AN1220" s="141" t="n">
        <f aca="false">ES!AN1220+DMP_ES!AN1220</f>
        <v>0</v>
      </c>
      <c r="AO1220" s="80" t="n">
        <f aca="false">AP1220+AQ1220</f>
        <v>0</v>
      </c>
      <c r="AP1220" s="141" t="n">
        <f aca="false">ES!AP1220+DMP_ES!AP1220</f>
        <v>0</v>
      </c>
      <c r="AQ1220" s="141" t="n">
        <f aca="false">ES!AQ1220+DMP_ES!AQ1220</f>
        <v>0</v>
      </c>
      <c r="AR1220" s="80" t="n">
        <f aca="false">AS1220+AT1220</f>
        <v>0</v>
      </c>
      <c r="AS1220" s="141" t="n">
        <f aca="false">ES!AS1220+DMP_ES!AS1220</f>
        <v>0</v>
      </c>
      <c r="AT1220" s="141" t="n">
        <f aca="false">ES!AT1220+DMP_ES!AT1220</f>
        <v>0</v>
      </c>
      <c r="AU1220" s="80"/>
      <c r="AV1220" s="80"/>
      <c r="AW1220" s="80"/>
      <c r="AX1220" s="80"/>
      <c r="AY1220" s="80"/>
      <c r="AZ1220" s="80"/>
      <c r="BA1220" s="98"/>
    </row>
    <row r="1221" customFormat="false" ht="13.2" hidden="false" customHeight="false" outlineLevel="0" collapsed="false">
      <c r="A1221" s="101" t="n">
        <f aca="false">IF(MAX(E1221:BA1221)=0,IF(MIN(E1221:BA1221)=0,3,2),2)</f>
        <v>3</v>
      </c>
      <c r="B1221" s="123"/>
      <c r="C1221" s="124" t="s">
        <v>269</v>
      </c>
      <c r="D1221" s="118"/>
      <c r="E1221" s="128" t="n">
        <f aca="false">SUM(E1222:E1223)</f>
        <v>0</v>
      </c>
      <c r="F1221" s="128" t="n">
        <f aca="false">SUM(F1222:F1223)</f>
        <v>0</v>
      </c>
      <c r="G1221" s="128" t="n">
        <f aca="false">SUM(G1222:G1223)</f>
        <v>0</v>
      </c>
      <c r="H1221" s="128" t="n">
        <f aca="false">SUM(H1222:H1223)</f>
        <v>0</v>
      </c>
      <c r="I1221" s="128" t="n">
        <f aca="false">SUM(I1222:I1223)</f>
        <v>0</v>
      </c>
      <c r="J1221" s="128" t="n">
        <f aca="false">SUM(J1222:J1223)</f>
        <v>0</v>
      </c>
      <c r="K1221" s="128" t="n">
        <f aca="false">SUM(K1222:K1223)</f>
        <v>0</v>
      </c>
      <c r="L1221" s="128" t="n">
        <f aca="false">SUM(L1222:L1223)</f>
        <v>0</v>
      </c>
      <c r="M1221" s="128" t="n">
        <f aca="false">SUM(M1222:M1223)</f>
        <v>0</v>
      </c>
      <c r="N1221" s="128" t="n">
        <f aca="false">SUM(N1222:N1223)</f>
        <v>0</v>
      </c>
      <c r="O1221" s="128" t="n">
        <f aca="false">SUM(O1222:O1223)</f>
        <v>0</v>
      </c>
      <c r="P1221" s="128" t="n">
        <f aca="false">SUM(P1222:P1223)</f>
        <v>0</v>
      </c>
      <c r="Q1221" s="128" t="n">
        <f aca="false">SUM(Q1222:Q1223)</f>
        <v>0</v>
      </c>
      <c r="R1221" s="128" t="n">
        <f aca="false">SUM(R1222:R1223)</f>
        <v>0</v>
      </c>
      <c r="S1221" s="128" t="n">
        <f aca="false">SUM(S1222:S1223)</f>
        <v>0</v>
      </c>
      <c r="T1221" s="128" t="n">
        <f aca="false">SUM(T1222:T1223)</f>
        <v>0</v>
      </c>
      <c r="U1221" s="128" t="n">
        <f aca="false">SUM(U1222:U1223)</f>
        <v>0</v>
      </c>
      <c r="V1221" s="128" t="n">
        <f aca="false">SUM(V1222:V1223)</f>
        <v>0</v>
      </c>
      <c r="W1221" s="128" t="n">
        <f aca="false">SUM(W1222:W1223)</f>
        <v>0</v>
      </c>
      <c r="X1221" s="128" t="n">
        <f aca="false">SUM(X1222:X1223)</f>
        <v>0</v>
      </c>
      <c r="Y1221" s="128" t="n">
        <f aca="false">SUM(Y1222:Y1223)</f>
        <v>0</v>
      </c>
      <c r="Z1221" s="128" t="n">
        <f aca="false">SUM(Z1222:Z1223)</f>
        <v>0</v>
      </c>
      <c r="AA1221" s="128" t="n">
        <f aca="false">SUM(AA1222:AA1223)</f>
        <v>0</v>
      </c>
      <c r="AB1221" s="128" t="n">
        <f aca="false">SUM(AB1222:AB1223)</f>
        <v>0</v>
      </c>
      <c r="AC1221" s="128" t="n">
        <f aca="false">SUM(AC1222:AC1223)</f>
        <v>0</v>
      </c>
      <c r="AD1221" s="128" t="n">
        <f aca="false">SUM(AD1222:AD1223)</f>
        <v>0</v>
      </c>
      <c r="AE1221" s="128" t="n">
        <f aca="false">SUM(AE1222:AE1223)</f>
        <v>0</v>
      </c>
      <c r="AF1221" s="128" t="n">
        <f aca="false">SUM(AF1222:AF1223)</f>
        <v>0</v>
      </c>
      <c r="AG1221" s="128" t="n">
        <f aca="false">SUM(AG1222:AG1223)</f>
        <v>0</v>
      </c>
      <c r="AH1221" s="128" t="n">
        <f aca="false">SUM(AH1222:AH1223)</f>
        <v>0</v>
      </c>
      <c r="AI1221" s="128" t="n">
        <f aca="false">SUM(AI1222:AI1223)</f>
        <v>0</v>
      </c>
      <c r="AJ1221" s="128" t="n">
        <f aca="false">SUM(AJ1222:AJ1223)</f>
        <v>0</v>
      </c>
      <c r="AK1221" s="128" t="n">
        <f aca="false">SUM(AK1222:AK1223)</f>
        <v>0</v>
      </c>
      <c r="AL1221" s="128" t="n">
        <f aca="false">SUM(AL1222:AL1223)</f>
        <v>0</v>
      </c>
      <c r="AM1221" s="128" t="n">
        <f aca="false">SUM(AM1222:AM1223)</f>
        <v>0</v>
      </c>
      <c r="AN1221" s="128" t="n">
        <f aca="false">SUM(AN1222:AN1223)</f>
        <v>0</v>
      </c>
      <c r="AO1221" s="128" t="n">
        <f aca="false">SUM(AO1222:AO1223)</f>
        <v>0</v>
      </c>
      <c r="AP1221" s="128" t="n">
        <f aca="false">SUM(AP1222:AP1223)</f>
        <v>0</v>
      </c>
      <c r="AQ1221" s="128" t="n">
        <f aca="false">SUM(AQ1222:AQ1223)</f>
        <v>0</v>
      </c>
      <c r="AR1221" s="128" t="n">
        <f aca="false">SUM(AR1222:AR1223)</f>
        <v>0</v>
      </c>
      <c r="AS1221" s="128" t="n">
        <f aca="false">SUM(AS1222:AS1223)</f>
        <v>0</v>
      </c>
      <c r="AT1221" s="128" t="n">
        <f aca="false">SUM(AT1222:AT1223)</f>
        <v>0</v>
      </c>
      <c r="AU1221" s="128"/>
      <c r="AV1221" s="128"/>
      <c r="AW1221" s="128"/>
      <c r="AX1221" s="128"/>
      <c r="AY1221" s="128"/>
      <c r="AZ1221" s="128"/>
      <c r="BA1221" s="98"/>
    </row>
    <row r="1222" customFormat="false" ht="13.2" hidden="false" customHeight="false" outlineLevel="0" collapsed="false">
      <c r="A1222" s="101" t="n">
        <f aca="false">IF(MAX(E1222:BA1222)=0,IF(MIN(E1222:BA1222)=0,3,2),2)</f>
        <v>3</v>
      </c>
      <c r="B1222" s="123"/>
      <c r="C1222" s="129" t="s">
        <v>270</v>
      </c>
      <c r="D1222" s="118"/>
      <c r="E1222" s="80" t="n">
        <f aca="false">F1222+G1222</f>
        <v>0</v>
      </c>
      <c r="F1222" s="141" t="n">
        <f aca="false">ES!F1222+DMP_ES!F1222</f>
        <v>0</v>
      </c>
      <c r="G1222" s="141" t="n">
        <f aca="false">ES!G1222+DMP_ES!G1222</f>
        <v>0</v>
      </c>
      <c r="H1222" s="80" t="n">
        <f aca="false">I1222+J1222</f>
        <v>0</v>
      </c>
      <c r="I1222" s="141" t="n">
        <f aca="false">ES!I1222+DMP_ES!I1222</f>
        <v>0</v>
      </c>
      <c r="J1222" s="141" t="n">
        <f aca="false">ES!J1222+DMP_ES!J1222</f>
        <v>0</v>
      </c>
      <c r="K1222" s="80" t="n">
        <f aca="false">L1222+M1222</f>
        <v>0</v>
      </c>
      <c r="L1222" s="141" t="n">
        <f aca="false">ES!L1222+DMP_ES!L1222</f>
        <v>0</v>
      </c>
      <c r="M1222" s="141" t="n">
        <f aca="false">ES!M1222+DMP_ES!M1222</f>
        <v>0</v>
      </c>
      <c r="N1222" s="80" t="n">
        <f aca="false">O1222+P1222</f>
        <v>0</v>
      </c>
      <c r="O1222" s="141" t="n">
        <f aca="false">ES!O1222+DMP_ES!O1222</f>
        <v>0</v>
      </c>
      <c r="P1222" s="141" t="n">
        <f aca="false">ES!P1222+DMP_ES!P1222</f>
        <v>0</v>
      </c>
      <c r="Q1222" s="80" t="n">
        <f aca="false">R1222+S1222</f>
        <v>0</v>
      </c>
      <c r="R1222" s="141" t="n">
        <f aca="false">ES!R1222+DMP_ES!R1222</f>
        <v>0</v>
      </c>
      <c r="S1222" s="141" t="n">
        <f aca="false">ES!S1222+DMP_ES!S1222</f>
        <v>0</v>
      </c>
      <c r="T1222" s="80" t="n">
        <f aca="false">U1222+V1222</f>
        <v>0</v>
      </c>
      <c r="U1222" s="141" t="n">
        <f aca="false">ES!U1222+DMP_ES!U1222</f>
        <v>0</v>
      </c>
      <c r="V1222" s="141" t="n">
        <f aca="false">ES!V1222+DMP_ES!V1222</f>
        <v>0</v>
      </c>
      <c r="W1222" s="80" t="n">
        <f aca="false">X1222+Y1222</f>
        <v>0</v>
      </c>
      <c r="X1222" s="141" t="n">
        <f aca="false">ES!X1222+DMP_ES!X1222</f>
        <v>0</v>
      </c>
      <c r="Y1222" s="141" t="n">
        <f aca="false">ES!Y1222+DMP_ES!Y1222</f>
        <v>0</v>
      </c>
      <c r="Z1222" s="80" t="n">
        <f aca="false">AA1222+AB1222</f>
        <v>0</v>
      </c>
      <c r="AA1222" s="141" t="n">
        <f aca="false">ES!AA1222+DMP_ES!AA1222</f>
        <v>0</v>
      </c>
      <c r="AB1222" s="141" t="n">
        <f aca="false">ES!AB1222+DMP_ES!AB1222</f>
        <v>0</v>
      </c>
      <c r="AC1222" s="80" t="n">
        <f aca="false">AD1222+AE1222</f>
        <v>0</v>
      </c>
      <c r="AD1222" s="141" t="n">
        <f aca="false">ES!AD1222+DMP_ES!AD1222</f>
        <v>0</v>
      </c>
      <c r="AE1222" s="141" t="n">
        <f aca="false">ES!AE1222+DMP_ES!AE1222</f>
        <v>0</v>
      </c>
      <c r="AF1222" s="80" t="n">
        <f aca="false">AG1222+AH1222</f>
        <v>0</v>
      </c>
      <c r="AG1222" s="141" t="n">
        <f aca="false">ES!AG1222+DMP_ES!AG1222</f>
        <v>0</v>
      </c>
      <c r="AH1222" s="141" t="n">
        <f aca="false">ES!AH1222+DMP_ES!AH1222</f>
        <v>0</v>
      </c>
      <c r="AI1222" s="80" t="n">
        <f aca="false">AJ1222+AK1222</f>
        <v>0</v>
      </c>
      <c r="AJ1222" s="141" t="n">
        <f aca="false">ES!AJ1222+DMP_ES!AJ1222</f>
        <v>0</v>
      </c>
      <c r="AK1222" s="141" t="n">
        <f aca="false">ES!AK1222+DMP_ES!AK1222</f>
        <v>0</v>
      </c>
      <c r="AL1222" s="80" t="n">
        <f aca="false">AM1222+AN1222</f>
        <v>0</v>
      </c>
      <c r="AM1222" s="141" t="n">
        <f aca="false">ES!AM1222+DMP_ES!AM1222</f>
        <v>0</v>
      </c>
      <c r="AN1222" s="141" t="n">
        <f aca="false">ES!AN1222+DMP_ES!AN1222</f>
        <v>0</v>
      </c>
      <c r="AO1222" s="80" t="n">
        <f aca="false">AP1222+AQ1222</f>
        <v>0</v>
      </c>
      <c r="AP1222" s="141" t="n">
        <f aca="false">ES!AP1222+DMP_ES!AP1222</f>
        <v>0</v>
      </c>
      <c r="AQ1222" s="141" t="n">
        <f aca="false">ES!AQ1222+DMP_ES!AQ1222</f>
        <v>0</v>
      </c>
      <c r="AR1222" s="80" t="n">
        <f aca="false">AS1222+AT1222</f>
        <v>0</v>
      </c>
      <c r="AS1222" s="141" t="n">
        <f aca="false">ES!AS1222+DMP_ES!AS1222</f>
        <v>0</v>
      </c>
      <c r="AT1222" s="141" t="n">
        <f aca="false">ES!AT1222+DMP_ES!AT1222</f>
        <v>0</v>
      </c>
      <c r="AU1222" s="80"/>
      <c r="AV1222" s="80"/>
      <c r="AW1222" s="80"/>
      <c r="AX1222" s="80"/>
      <c r="AY1222" s="80"/>
      <c r="AZ1222" s="80"/>
      <c r="BA1222" s="98"/>
    </row>
    <row r="1223" customFormat="false" ht="13.2" hidden="false" customHeight="false" outlineLevel="0" collapsed="false">
      <c r="A1223" s="101" t="n">
        <f aca="false">IF(MAX(E1223:BA1223)=0,IF(MIN(E1223:BA1223)=0,3,2),2)</f>
        <v>3</v>
      </c>
      <c r="B1223" s="123"/>
      <c r="C1223" s="129" t="s">
        <v>271</v>
      </c>
      <c r="D1223" s="118"/>
      <c r="E1223" s="80" t="n">
        <f aca="false">F1223+G1223</f>
        <v>0</v>
      </c>
      <c r="F1223" s="141" t="n">
        <f aca="false">ES!F1223+DMP_ES!F1223</f>
        <v>0</v>
      </c>
      <c r="G1223" s="141" t="n">
        <f aca="false">ES!G1223+DMP_ES!G1223</f>
        <v>0</v>
      </c>
      <c r="H1223" s="80" t="n">
        <f aca="false">I1223+J1223</f>
        <v>0</v>
      </c>
      <c r="I1223" s="141" t="n">
        <f aca="false">ES!I1223+DMP_ES!I1223</f>
        <v>0</v>
      </c>
      <c r="J1223" s="141" t="n">
        <f aca="false">ES!J1223+DMP_ES!J1223</f>
        <v>0</v>
      </c>
      <c r="K1223" s="80" t="n">
        <f aca="false">L1223+M1223</f>
        <v>0</v>
      </c>
      <c r="L1223" s="141" t="n">
        <f aca="false">ES!L1223+DMP_ES!L1223</f>
        <v>0</v>
      </c>
      <c r="M1223" s="141" t="n">
        <f aca="false">ES!M1223+DMP_ES!M1223</f>
        <v>0</v>
      </c>
      <c r="N1223" s="80" t="n">
        <f aca="false">O1223+P1223</f>
        <v>0</v>
      </c>
      <c r="O1223" s="141" t="n">
        <f aca="false">ES!O1223+DMP_ES!O1223</f>
        <v>0</v>
      </c>
      <c r="P1223" s="141" t="n">
        <f aca="false">ES!P1223+DMP_ES!P1223</f>
        <v>0</v>
      </c>
      <c r="Q1223" s="80" t="n">
        <f aca="false">R1223+S1223</f>
        <v>0</v>
      </c>
      <c r="R1223" s="141" t="n">
        <f aca="false">ES!R1223+DMP_ES!R1223</f>
        <v>0</v>
      </c>
      <c r="S1223" s="141" t="n">
        <f aca="false">ES!S1223+DMP_ES!S1223</f>
        <v>0</v>
      </c>
      <c r="T1223" s="80" t="n">
        <f aca="false">U1223+V1223</f>
        <v>0</v>
      </c>
      <c r="U1223" s="141" t="n">
        <f aca="false">ES!U1223+DMP_ES!U1223</f>
        <v>0</v>
      </c>
      <c r="V1223" s="141" t="n">
        <f aca="false">ES!V1223+DMP_ES!V1223</f>
        <v>0</v>
      </c>
      <c r="W1223" s="80" t="n">
        <f aca="false">X1223+Y1223</f>
        <v>0</v>
      </c>
      <c r="X1223" s="141" t="n">
        <f aca="false">ES!X1223+DMP_ES!X1223</f>
        <v>0</v>
      </c>
      <c r="Y1223" s="141" t="n">
        <f aca="false">ES!Y1223+DMP_ES!Y1223</f>
        <v>0</v>
      </c>
      <c r="Z1223" s="80" t="n">
        <f aca="false">AA1223+AB1223</f>
        <v>0</v>
      </c>
      <c r="AA1223" s="141" t="n">
        <f aca="false">ES!AA1223+DMP_ES!AA1223</f>
        <v>0</v>
      </c>
      <c r="AB1223" s="141" t="n">
        <f aca="false">ES!AB1223+DMP_ES!AB1223</f>
        <v>0</v>
      </c>
      <c r="AC1223" s="80" t="n">
        <f aca="false">AD1223+AE1223</f>
        <v>0</v>
      </c>
      <c r="AD1223" s="141" t="n">
        <f aca="false">ES!AD1223+DMP_ES!AD1223</f>
        <v>0</v>
      </c>
      <c r="AE1223" s="141" t="n">
        <f aca="false">ES!AE1223+DMP_ES!AE1223</f>
        <v>0</v>
      </c>
      <c r="AF1223" s="80" t="n">
        <f aca="false">AG1223+AH1223</f>
        <v>0</v>
      </c>
      <c r="AG1223" s="141" t="n">
        <f aca="false">ES!AG1223+DMP_ES!AG1223</f>
        <v>0</v>
      </c>
      <c r="AH1223" s="141" t="n">
        <f aca="false">ES!AH1223+DMP_ES!AH1223</f>
        <v>0</v>
      </c>
      <c r="AI1223" s="80" t="n">
        <f aca="false">AJ1223+AK1223</f>
        <v>0</v>
      </c>
      <c r="AJ1223" s="141" t="n">
        <f aca="false">ES!AJ1223+DMP_ES!AJ1223</f>
        <v>0</v>
      </c>
      <c r="AK1223" s="141" t="n">
        <f aca="false">ES!AK1223+DMP_ES!AK1223</f>
        <v>0</v>
      </c>
      <c r="AL1223" s="80" t="n">
        <f aca="false">AM1223+AN1223</f>
        <v>0</v>
      </c>
      <c r="AM1223" s="141" t="n">
        <f aca="false">ES!AM1223+DMP_ES!AM1223</f>
        <v>0</v>
      </c>
      <c r="AN1223" s="141" t="n">
        <f aca="false">ES!AN1223+DMP_ES!AN1223</f>
        <v>0</v>
      </c>
      <c r="AO1223" s="80" t="n">
        <f aca="false">AP1223+AQ1223</f>
        <v>0</v>
      </c>
      <c r="AP1223" s="141" t="n">
        <f aca="false">ES!AP1223+DMP_ES!AP1223</f>
        <v>0</v>
      </c>
      <c r="AQ1223" s="141" t="n">
        <f aca="false">ES!AQ1223+DMP_ES!AQ1223</f>
        <v>0</v>
      </c>
      <c r="AR1223" s="80" t="n">
        <f aca="false">AS1223+AT1223</f>
        <v>0</v>
      </c>
      <c r="AS1223" s="141" t="n">
        <f aca="false">ES!AS1223+DMP_ES!AS1223</f>
        <v>0</v>
      </c>
      <c r="AT1223" s="141" t="n">
        <f aca="false">ES!AT1223+DMP_ES!AT1223</f>
        <v>0</v>
      </c>
      <c r="AU1223" s="80"/>
      <c r="AV1223" s="80"/>
      <c r="AW1223" s="80"/>
      <c r="AX1223" s="80"/>
      <c r="AY1223" s="80"/>
      <c r="AZ1223" s="80"/>
      <c r="BA1223" s="98"/>
    </row>
    <row r="1224" customFormat="false" ht="13.2" hidden="false" customHeight="false" outlineLevel="0" collapsed="false">
      <c r="A1224" s="101" t="n">
        <f aca="false">IF(MAX(E1224:BA1224)=0,IF(MIN(E1224:BA1224)=0,3,2),2)</f>
        <v>3</v>
      </c>
      <c r="B1224" s="123"/>
      <c r="C1224" s="124" t="s">
        <v>272</v>
      </c>
      <c r="D1224" s="118"/>
      <c r="E1224" s="74" t="n">
        <f aca="false">IF(E1221=0,0,E1188/E1221)</f>
        <v>0</v>
      </c>
      <c r="F1224" s="74" t="n">
        <f aca="false">IF(F1221=0,0,F1188/F1221)</f>
        <v>0</v>
      </c>
      <c r="G1224" s="74" t="n">
        <f aca="false">IF(G1221=0,0,G1188/G1221)</f>
        <v>0</v>
      </c>
      <c r="H1224" s="74" t="n">
        <f aca="false">IF(H1221=0,0,H1188/H1221)</f>
        <v>0</v>
      </c>
      <c r="I1224" s="74" t="n">
        <f aca="false">IF(I1221=0,0,I1188/I1221)</f>
        <v>0</v>
      </c>
      <c r="J1224" s="74" t="n">
        <f aca="false">IF(J1221=0,0,J1188/J1221)</f>
        <v>0</v>
      </c>
      <c r="K1224" s="74" t="n">
        <f aca="false">IF(K1221=0,0,K1188/K1221)</f>
        <v>0</v>
      </c>
      <c r="L1224" s="74" t="n">
        <f aca="false">IF(L1221=0,0,L1188/L1221)</f>
        <v>0</v>
      </c>
      <c r="M1224" s="74" t="n">
        <f aca="false">IF(M1221=0,0,M1188/M1221)</f>
        <v>0</v>
      </c>
      <c r="N1224" s="74" t="n">
        <f aca="false">IF(N1221=0,0,N1188/N1221)</f>
        <v>0</v>
      </c>
      <c r="O1224" s="74" t="n">
        <f aca="false">IF(O1221=0,0,O1188/O1221)</f>
        <v>0</v>
      </c>
      <c r="P1224" s="74" t="n">
        <f aca="false">IF(P1221=0,0,P1188/P1221)</f>
        <v>0</v>
      </c>
      <c r="Q1224" s="74" t="n">
        <f aca="false">IF(Q1221=0,0,Q1188/Q1221)</f>
        <v>0</v>
      </c>
      <c r="R1224" s="74" t="n">
        <f aca="false">IF(R1221=0,0,R1188/R1221)</f>
        <v>0</v>
      </c>
      <c r="S1224" s="74" t="n">
        <f aca="false">IF(S1221=0,0,S1188/S1221)</f>
        <v>0</v>
      </c>
      <c r="T1224" s="74" t="n">
        <f aca="false">IF(T1221=0,0,T1188/T1221)</f>
        <v>0</v>
      </c>
      <c r="U1224" s="74" t="n">
        <f aca="false">IF(U1221=0,0,U1188/U1221)</f>
        <v>0</v>
      </c>
      <c r="V1224" s="74" t="n">
        <f aca="false">IF(V1221=0,0,V1188/V1221)</f>
        <v>0</v>
      </c>
      <c r="W1224" s="74" t="n">
        <f aca="false">IF(W1221=0,0,W1188/W1221)</f>
        <v>0</v>
      </c>
      <c r="X1224" s="74" t="n">
        <f aca="false">IF(X1221=0,0,X1188/X1221)</f>
        <v>0</v>
      </c>
      <c r="Y1224" s="74" t="n">
        <f aca="false">IF(Y1221=0,0,Y1188/Y1221)</f>
        <v>0</v>
      </c>
      <c r="Z1224" s="74" t="n">
        <f aca="false">IF(Z1221=0,0,Z1188/Z1221)</f>
        <v>0</v>
      </c>
      <c r="AA1224" s="74" t="n">
        <f aca="false">IF(AA1221=0,0,AA1188/AA1221)</f>
        <v>0</v>
      </c>
      <c r="AB1224" s="74" t="n">
        <f aca="false">IF(AB1221=0,0,AB1188/AB1221)</f>
        <v>0</v>
      </c>
      <c r="AC1224" s="74" t="n">
        <f aca="false">IF(AC1221=0,0,AC1188/AC1221)</f>
        <v>0</v>
      </c>
      <c r="AD1224" s="74" t="n">
        <f aca="false">IF(AD1221=0,0,AD1188/AD1221)</f>
        <v>0</v>
      </c>
      <c r="AE1224" s="74" t="n">
        <f aca="false">IF(AE1221=0,0,AE1188/AE1221)</f>
        <v>0</v>
      </c>
      <c r="AF1224" s="74" t="n">
        <f aca="false">IF(AF1221=0,0,AF1188/AF1221)</f>
        <v>0</v>
      </c>
      <c r="AG1224" s="74" t="n">
        <f aca="false">IF(AG1221=0,0,AG1188/AG1221)</f>
        <v>0</v>
      </c>
      <c r="AH1224" s="74" t="n">
        <f aca="false">IF(AH1221=0,0,AH1188/AH1221)</f>
        <v>0</v>
      </c>
      <c r="AI1224" s="74" t="n">
        <f aca="false">IF(AI1221=0,0,AI1188/AI1221)</f>
        <v>0</v>
      </c>
      <c r="AJ1224" s="74" t="n">
        <f aca="false">IF(AJ1221=0,0,AJ1188/AJ1221)</f>
        <v>0</v>
      </c>
      <c r="AK1224" s="74" t="n">
        <f aca="false">IF(AK1221=0,0,AK1188/AK1221)</f>
        <v>0</v>
      </c>
      <c r="AL1224" s="74" t="n">
        <f aca="false">IF(AL1221=0,0,AL1188/AL1221)</f>
        <v>0</v>
      </c>
      <c r="AM1224" s="74" t="n">
        <f aca="false">IF(AM1221=0,0,AM1188/AM1221)</f>
        <v>0</v>
      </c>
      <c r="AN1224" s="74" t="n">
        <f aca="false">IF(AN1221=0,0,AN1188/AN1221)</f>
        <v>0</v>
      </c>
      <c r="AO1224" s="74" t="n">
        <f aca="false">IF(AO1221=0,0,AO1188/AO1221)</f>
        <v>0</v>
      </c>
      <c r="AP1224" s="74" t="n">
        <f aca="false">IF(AP1221=0,0,AP1188/AP1221)</f>
        <v>0</v>
      </c>
      <c r="AQ1224" s="74" t="n">
        <f aca="false">IF(AQ1221=0,0,AQ1188/AQ1221)</f>
        <v>0</v>
      </c>
      <c r="AR1224" s="74" t="n">
        <f aca="false">IF(AR1221=0,0,AR1188/AR1221)</f>
        <v>0</v>
      </c>
      <c r="AS1224" s="74" t="n">
        <f aca="false">IF(AS1221=0,0,AS1188/AS1221)</f>
        <v>0</v>
      </c>
      <c r="AT1224" s="74" t="n">
        <f aca="false">IF(AT1221=0,0,AT1188/AT1221)</f>
        <v>0</v>
      </c>
      <c r="AU1224" s="74"/>
      <c r="AV1224" s="74"/>
      <c r="AW1224" s="74"/>
      <c r="AX1224" s="74"/>
      <c r="AY1224" s="74"/>
      <c r="AZ1224" s="74"/>
      <c r="BA1224" s="98"/>
    </row>
    <row r="1225" customFormat="false" ht="13.2" hidden="false" customHeight="false" outlineLevel="0" collapsed="false">
      <c r="A1225" s="175" t="n">
        <f aca="false">A1226</f>
        <v>3</v>
      </c>
      <c r="B1225" s="174"/>
      <c r="C1225" s="163"/>
      <c r="D1225" s="157"/>
      <c r="E1225" s="158"/>
      <c r="F1225" s="158"/>
      <c r="G1225" s="158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  <c r="Y1225" s="158"/>
      <c r="Z1225" s="158"/>
      <c r="AA1225" s="158"/>
      <c r="AB1225" s="158"/>
      <c r="AC1225" s="158"/>
      <c r="AD1225" s="158"/>
      <c r="AE1225" s="158"/>
      <c r="AF1225" s="158"/>
      <c r="AG1225" s="158"/>
      <c r="AH1225" s="158"/>
      <c r="AI1225" s="158"/>
      <c r="AJ1225" s="158"/>
      <c r="AK1225" s="158"/>
      <c r="AL1225" s="158"/>
      <c r="AM1225" s="158"/>
      <c r="AN1225" s="158"/>
      <c r="AO1225" s="158"/>
      <c r="AP1225" s="158"/>
      <c r="AQ1225" s="158"/>
      <c r="AR1225" s="158"/>
      <c r="AS1225" s="158"/>
      <c r="AT1225" s="158"/>
      <c r="AU1225" s="158"/>
      <c r="AV1225" s="158"/>
      <c r="AW1225" s="158"/>
      <c r="AX1225" s="158"/>
      <c r="AY1225" s="158"/>
      <c r="AZ1225" s="158"/>
      <c r="BA1225" s="98"/>
    </row>
    <row r="1226" customFormat="false" ht="13.2" hidden="false" customHeight="false" outlineLevel="0" collapsed="false">
      <c r="A1226" s="177" t="n">
        <f aca="false">MIN(A1227:A1266)</f>
        <v>3</v>
      </c>
      <c r="B1226" s="174"/>
      <c r="C1226" s="178" t="s">
        <v>462</v>
      </c>
      <c r="D1226" s="157"/>
      <c r="E1226" s="158"/>
      <c r="F1226" s="158"/>
      <c r="G1226" s="158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  <c r="Y1226" s="158"/>
      <c r="Z1226" s="158"/>
      <c r="AA1226" s="158"/>
      <c r="AB1226" s="158"/>
      <c r="AC1226" s="158"/>
      <c r="AD1226" s="158"/>
      <c r="AE1226" s="158"/>
      <c r="AF1226" s="158"/>
      <c r="AG1226" s="158"/>
      <c r="AH1226" s="158"/>
      <c r="AI1226" s="158"/>
      <c r="AJ1226" s="158"/>
      <c r="AK1226" s="158"/>
      <c r="AL1226" s="158"/>
      <c r="AM1226" s="158"/>
      <c r="AN1226" s="158"/>
      <c r="AO1226" s="158"/>
      <c r="AP1226" s="158"/>
      <c r="AQ1226" s="158"/>
      <c r="AR1226" s="158"/>
      <c r="AS1226" s="158"/>
      <c r="AT1226" s="158"/>
      <c r="AU1226" s="158"/>
      <c r="AV1226" s="158"/>
      <c r="AW1226" s="158"/>
      <c r="AX1226" s="158"/>
      <c r="AY1226" s="158"/>
      <c r="AZ1226" s="158"/>
      <c r="BA1226" s="98"/>
    </row>
    <row r="1227" customFormat="false" ht="13.2" hidden="false" customHeight="false" outlineLevel="0" collapsed="false">
      <c r="A1227" s="101" t="n">
        <f aca="false">IF(MAX(E1227:BA1227)=0,IF(MIN(E1227:BA1227)=0,3,2),2)</f>
        <v>3</v>
      </c>
      <c r="B1227" s="102"/>
      <c r="C1227" s="103" t="s">
        <v>193</v>
      </c>
      <c r="D1227" s="104"/>
      <c r="E1227" s="74" t="n">
        <f aca="false">SUBTOTAL(9,E1228:E1257)</f>
        <v>0</v>
      </c>
      <c r="F1227" s="74" t="n">
        <f aca="false">SUBTOTAL(9,F1228:F1257)</f>
        <v>0</v>
      </c>
      <c r="G1227" s="74" t="n">
        <f aca="false">SUBTOTAL(9,G1228:G1257)</f>
        <v>0</v>
      </c>
      <c r="H1227" s="74" t="n">
        <f aca="false">SUBTOTAL(9,H1228:H1257)</f>
        <v>0</v>
      </c>
      <c r="I1227" s="74" t="n">
        <f aca="false">SUBTOTAL(9,I1228:I1257)</f>
        <v>0</v>
      </c>
      <c r="J1227" s="74" t="n">
        <f aca="false">SUBTOTAL(9,J1228:J1257)</f>
        <v>0</v>
      </c>
      <c r="K1227" s="74" t="n">
        <f aca="false">SUBTOTAL(9,K1228:K1257)</f>
        <v>0</v>
      </c>
      <c r="L1227" s="74" t="n">
        <f aca="false">SUBTOTAL(9,L1228:L1257)</f>
        <v>0</v>
      </c>
      <c r="M1227" s="74" t="n">
        <f aca="false">SUBTOTAL(9,M1228:M1257)</f>
        <v>0</v>
      </c>
      <c r="N1227" s="74" t="n">
        <f aca="false">SUBTOTAL(9,N1228:N1257)</f>
        <v>0</v>
      </c>
      <c r="O1227" s="74" t="n">
        <f aca="false">SUBTOTAL(9,O1228:O1257)</f>
        <v>0</v>
      </c>
      <c r="P1227" s="74" t="n">
        <f aca="false">SUBTOTAL(9,P1228:P1257)</f>
        <v>0</v>
      </c>
      <c r="Q1227" s="74" t="n">
        <f aca="false">SUBTOTAL(9,Q1228:Q1257)</f>
        <v>0</v>
      </c>
      <c r="R1227" s="74" t="n">
        <f aca="false">SUBTOTAL(9,R1228:R1257)</f>
        <v>0</v>
      </c>
      <c r="S1227" s="74" t="n">
        <f aca="false">SUBTOTAL(9,S1228:S1257)</f>
        <v>0</v>
      </c>
      <c r="T1227" s="74" t="n">
        <f aca="false">SUBTOTAL(9,T1228:T1257)</f>
        <v>0</v>
      </c>
      <c r="U1227" s="74" t="n">
        <f aca="false">SUBTOTAL(9,U1228:U1257)</f>
        <v>0</v>
      </c>
      <c r="V1227" s="74" t="n">
        <f aca="false">SUBTOTAL(9,V1228:V1257)</f>
        <v>0</v>
      </c>
      <c r="W1227" s="74" t="n">
        <f aca="false">SUBTOTAL(9,W1228:W1257)</f>
        <v>0</v>
      </c>
      <c r="X1227" s="74" t="n">
        <f aca="false">SUBTOTAL(9,X1228:X1257)</f>
        <v>0</v>
      </c>
      <c r="Y1227" s="74" t="n">
        <f aca="false">SUBTOTAL(9,Y1228:Y1257)</f>
        <v>0</v>
      </c>
      <c r="Z1227" s="74" t="n">
        <f aca="false">SUBTOTAL(9,Z1228:Z1257)</f>
        <v>0</v>
      </c>
      <c r="AA1227" s="74" t="n">
        <f aca="false">SUBTOTAL(9,AA1228:AA1257)</f>
        <v>0</v>
      </c>
      <c r="AB1227" s="74" t="n">
        <f aca="false">SUBTOTAL(9,AB1228:AB1257)</f>
        <v>0</v>
      </c>
      <c r="AC1227" s="74" t="n">
        <f aca="false">SUBTOTAL(9,AC1228:AC1257)</f>
        <v>0</v>
      </c>
      <c r="AD1227" s="74" t="n">
        <f aca="false">SUBTOTAL(9,AD1228:AD1257)</f>
        <v>0</v>
      </c>
      <c r="AE1227" s="74" t="n">
        <f aca="false">SUBTOTAL(9,AE1228:AE1257)</f>
        <v>0</v>
      </c>
      <c r="AF1227" s="74" t="n">
        <f aca="false">SUBTOTAL(9,AF1228:AF1257)</f>
        <v>0</v>
      </c>
      <c r="AG1227" s="74" t="n">
        <f aca="false">SUBTOTAL(9,AG1228:AG1257)</f>
        <v>0</v>
      </c>
      <c r="AH1227" s="74" t="n">
        <f aca="false">SUBTOTAL(9,AH1228:AH1257)</f>
        <v>0</v>
      </c>
      <c r="AI1227" s="74" t="n">
        <f aca="false">SUBTOTAL(9,AI1228:AI1257)</f>
        <v>0</v>
      </c>
      <c r="AJ1227" s="74" t="n">
        <f aca="false">SUBTOTAL(9,AJ1228:AJ1257)</f>
        <v>0</v>
      </c>
      <c r="AK1227" s="74" t="n">
        <f aca="false">SUBTOTAL(9,AK1228:AK1257)</f>
        <v>0</v>
      </c>
      <c r="AL1227" s="74" t="n">
        <f aca="false">SUBTOTAL(9,AL1228:AL1257)</f>
        <v>0</v>
      </c>
      <c r="AM1227" s="74" t="n">
        <f aca="false">SUBTOTAL(9,AM1228:AM1257)</f>
        <v>0</v>
      </c>
      <c r="AN1227" s="74" t="n">
        <f aca="false">SUBTOTAL(9,AN1228:AN1257)</f>
        <v>0</v>
      </c>
      <c r="AO1227" s="74" t="n">
        <f aca="false">SUBTOTAL(9,AO1228:AO1257)</f>
        <v>0</v>
      </c>
      <c r="AP1227" s="74" t="n">
        <f aca="false">SUBTOTAL(9,AP1228:AP1257)</f>
        <v>0</v>
      </c>
      <c r="AQ1227" s="74" t="n">
        <f aca="false">SUBTOTAL(9,AQ1228:AQ1257)</f>
        <v>0</v>
      </c>
      <c r="AR1227" s="74" t="n">
        <f aca="false">SUBTOTAL(9,AR1228:AR1257)</f>
        <v>0</v>
      </c>
      <c r="AS1227" s="74" t="n">
        <f aca="false">SUBTOTAL(9,AS1228:AS1257)</f>
        <v>0</v>
      </c>
      <c r="AT1227" s="74" t="n">
        <f aca="false">SUBTOTAL(9,AT1228:AT1257)</f>
        <v>0</v>
      </c>
      <c r="AU1227" s="74" t="n">
        <f aca="false">E1227-SUMIF($H$9:$AQ$9,AU$9,$H1227:$AQ1227)</f>
        <v>0</v>
      </c>
      <c r="AV1227" s="74" t="n">
        <f aca="false">F1227-SUMIF($H$9:$AQ$9,AV$9,$H1227:$AQ1227)</f>
        <v>0</v>
      </c>
      <c r="AW1227" s="74" t="n">
        <f aca="false">G1227-SUMIF($H$9:$AQ$9,AW$9,$H1227:$AQ1227)</f>
        <v>0</v>
      </c>
      <c r="AX1227" s="75" t="n">
        <f aca="false">IF(E1227&lt;&gt;0,AR1227/E1227,0)</f>
        <v>0</v>
      </c>
      <c r="AY1227" s="75" t="n">
        <f aca="false">IF(F1227&lt;&gt;0,AS1227/F1227,0)</f>
        <v>0</v>
      </c>
      <c r="AZ1227" s="75" t="n">
        <f aca="false">IF(G1227&lt;&gt;0,AT1227/G1227,0)</f>
        <v>0</v>
      </c>
      <c r="BA1227" s="98"/>
    </row>
    <row r="1228" customFormat="false" ht="13.2" hidden="false" customHeight="false" outlineLevel="0" collapsed="false">
      <c r="A1228" s="101" t="n">
        <f aca="false">IF(MAX(E1228:BA1228)=0,IF(MIN(E1228:BA1228)=0,3,2),2)</f>
        <v>3</v>
      </c>
      <c r="B1228" s="102" t="s">
        <v>194</v>
      </c>
      <c r="C1228" s="105" t="s">
        <v>195</v>
      </c>
      <c r="D1228" s="104"/>
      <c r="E1228" s="74" t="n">
        <f aca="false">SUBTOTAL(9,E1229:E1248)</f>
        <v>0</v>
      </c>
      <c r="F1228" s="74" t="n">
        <f aca="false">SUBTOTAL(9,F1229:F1248)</f>
        <v>0</v>
      </c>
      <c r="G1228" s="74" t="n">
        <f aca="false">SUBTOTAL(9,G1229:G1248)</f>
        <v>0</v>
      </c>
      <c r="H1228" s="74" t="n">
        <f aca="false">SUBTOTAL(9,H1229:H1248)</f>
        <v>0</v>
      </c>
      <c r="I1228" s="74" t="n">
        <f aca="false">SUBTOTAL(9,I1229:I1248)</f>
        <v>0</v>
      </c>
      <c r="J1228" s="74" t="n">
        <f aca="false">SUBTOTAL(9,J1229:J1248)</f>
        <v>0</v>
      </c>
      <c r="K1228" s="74" t="n">
        <f aca="false">SUBTOTAL(9,K1229:K1248)</f>
        <v>0</v>
      </c>
      <c r="L1228" s="74" t="n">
        <f aca="false">SUBTOTAL(9,L1229:L1248)</f>
        <v>0</v>
      </c>
      <c r="M1228" s="74" t="n">
        <f aca="false">SUBTOTAL(9,M1229:M1248)</f>
        <v>0</v>
      </c>
      <c r="N1228" s="74" t="n">
        <f aca="false">SUBTOTAL(9,N1229:N1248)</f>
        <v>0</v>
      </c>
      <c r="O1228" s="74" t="n">
        <f aca="false">SUBTOTAL(9,O1229:O1248)</f>
        <v>0</v>
      </c>
      <c r="P1228" s="74" t="n">
        <f aca="false">SUBTOTAL(9,P1229:P1248)</f>
        <v>0</v>
      </c>
      <c r="Q1228" s="74" t="n">
        <f aca="false">SUBTOTAL(9,Q1229:Q1248)</f>
        <v>0</v>
      </c>
      <c r="R1228" s="74" t="n">
        <f aca="false">SUBTOTAL(9,R1229:R1248)</f>
        <v>0</v>
      </c>
      <c r="S1228" s="74" t="n">
        <f aca="false">SUBTOTAL(9,S1229:S1248)</f>
        <v>0</v>
      </c>
      <c r="T1228" s="74" t="n">
        <f aca="false">SUBTOTAL(9,T1229:T1248)</f>
        <v>0</v>
      </c>
      <c r="U1228" s="74" t="n">
        <f aca="false">SUBTOTAL(9,U1229:U1248)</f>
        <v>0</v>
      </c>
      <c r="V1228" s="74" t="n">
        <f aca="false">SUBTOTAL(9,V1229:V1248)</f>
        <v>0</v>
      </c>
      <c r="W1228" s="74" t="n">
        <f aca="false">SUBTOTAL(9,W1229:W1248)</f>
        <v>0</v>
      </c>
      <c r="X1228" s="74" t="n">
        <f aca="false">SUBTOTAL(9,X1229:X1248)</f>
        <v>0</v>
      </c>
      <c r="Y1228" s="74" t="n">
        <f aca="false">SUBTOTAL(9,Y1229:Y1248)</f>
        <v>0</v>
      </c>
      <c r="Z1228" s="74" t="n">
        <f aca="false">SUBTOTAL(9,Z1229:Z1248)</f>
        <v>0</v>
      </c>
      <c r="AA1228" s="74" t="n">
        <f aca="false">SUBTOTAL(9,AA1229:AA1248)</f>
        <v>0</v>
      </c>
      <c r="AB1228" s="74" t="n">
        <f aca="false">SUBTOTAL(9,AB1229:AB1248)</f>
        <v>0</v>
      </c>
      <c r="AC1228" s="74" t="n">
        <f aca="false">SUBTOTAL(9,AC1229:AC1248)</f>
        <v>0</v>
      </c>
      <c r="AD1228" s="74" t="n">
        <f aca="false">SUBTOTAL(9,AD1229:AD1248)</f>
        <v>0</v>
      </c>
      <c r="AE1228" s="74" t="n">
        <f aca="false">SUBTOTAL(9,AE1229:AE1248)</f>
        <v>0</v>
      </c>
      <c r="AF1228" s="74" t="n">
        <f aca="false">SUBTOTAL(9,AF1229:AF1248)</f>
        <v>0</v>
      </c>
      <c r="AG1228" s="74" t="n">
        <f aca="false">SUBTOTAL(9,AG1229:AG1248)</f>
        <v>0</v>
      </c>
      <c r="AH1228" s="74" t="n">
        <f aca="false">SUBTOTAL(9,AH1229:AH1248)</f>
        <v>0</v>
      </c>
      <c r="AI1228" s="74" t="n">
        <f aca="false">SUBTOTAL(9,AI1229:AI1248)</f>
        <v>0</v>
      </c>
      <c r="AJ1228" s="74" t="n">
        <f aca="false">SUBTOTAL(9,AJ1229:AJ1248)</f>
        <v>0</v>
      </c>
      <c r="AK1228" s="74" t="n">
        <f aca="false">SUBTOTAL(9,AK1229:AK1248)</f>
        <v>0</v>
      </c>
      <c r="AL1228" s="74" t="n">
        <f aca="false">SUBTOTAL(9,AL1229:AL1248)</f>
        <v>0</v>
      </c>
      <c r="AM1228" s="74" t="n">
        <f aca="false">SUBTOTAL(9,AM1229:AM1248)</f>
        <v>0</v>
      </c>
      <c r="AN1228" s="74" t="n">
        <f aca="false">SUBTOTAL(9,AN1229:AN1248)</f>
        <v>0</v>
      </c>
      <c r="AO1228" s="74" t="n">
        <f aca="false">SUBTOTAL(9,AO1229:AO1248)</f>
        <v>0</v>
      </c>
      <c r="AP1228" s="74" t="n">
        <f aca="false">SUBTOTAL(9,AP1229:AP1248)</f>
        <v>0</v>
      </c>
      <c r="AQ1228" s="74" t="n">
        <f aca="false">SUBTOTAL(9,AQ1229:AQ1248)</f>
        <v>0</v>
      </c>
      <c r="AR1228" s="74" t="n">
        <f aca="false">SUBTOTAL(9,AR1229:AR1248)</f>
        <v>0</v>
      </c>
      <c r="AS1228" s="74" t="n">
        <f aca="false">SUBTOTAL(9,AS1229:AS1248)</f>
        <v>0</v>
      </c>
      <c r="AT1228" s="74" t="n">
        <f aca="false">SUBTOTAL(9,AT1229:AT1248)</f>
        <v>0</v>
      </c>
      <c r="AU1228" s="74" t="n">
        <f aca="false">E1228-SUMIF($H$9:$AQ$9,AU$9,$H1228:$AQ1228)</f>
        <v>0</v>
      </c>
      <c r="AV1228" s="74" t="n">
        <f aca="false">F1228-SUMIF($H$9:$AQ$9,AV$9,$H1228:$AQ1228)</f>
        <v>0</v>
      </c>
      <c r="AW1228" s="74" t="n">
        <f aca="false">G1228-SUMIF($H$9:$AQ$9,AW$9,$H1228:$AQ1228)</f>
        <v>0</v>
      </c>
      <c r="AX1228" s="75" t="n">
        <f aca="false">IF(E1228&lt;&gt;0,AR1228/E1228,0)</f>
        <v>0</v>
      </c>
      <c r="AY1228" s="75" t="n">
        <f aca="false">IF(F1228&lt;&gt;0,AS1228/F1228,0)</f>
        <v>0</v>
      </c>
      <c r="AZ1228" s="75" t="n">
        <f aca="false">IF(G1228&lt;&gt;0,AT1228/G1228,0)</f>
        <v>0</v>
      </c>
      <c r="BA1228" s="98"/>
    </row>
    <row r="1229" customFormat="false" ht="13.2" hidden="false" customHeight="false" outlineLevel="0" collapsed="false">
      <c r="A1229" s="101" t="n">
        <f aca="false">IF(MAX(E1229:BA1229)=0,IF(MIN(E1229:BA1229)=0,3,2),2)</f>
        <v>3</v>
      </c>
      <c r="B1229" s="106"/>
      <c r="C1229" s="107" t="s">
        <v>196</v>
      </c>
      <c r="D1229" s="104"/>
      <c r="E1229" s="74" t="n">
        <f aca="false">SUBTOTAL(9,E1230:E1239)</f>
        <v>0</v>
      </c>
      <c r="F1229" s="74" t="n">
        <f aca="false">SUBTOTAL(9,F1230:F1239)</f>
        <v>0</v>
      </c>
      <c r="G1229" s="74" t="n">
        <f aca="false">SUBTOTAL(9,G1230:G1239)</f>
        <v>0</v>
      </c>
      <c r="H1229" s="74" t="n">
        <f aca="false">SUBTOTAL(9,H1230:H1239)</f>
        <v>0</v>
      </c>
      <c r="I1229" s="74" t="n">
        <f aca="false">SUBTOTAL(9,I1230:I1239)</f>
        <v>0</v>
      </c>
      <c r="J1229" s="74" t="n">
        <f aca="false">SUBTOTAL(9,J1230:J1239)</f>
        <v>0</v>
      </c>
      <c r="K1229" s="74" t="n">
        <f aca="false">SUBTOTAL(9,K1230:K1239)</f>
        <v>0</v>
      </c>
      <c r="L1229" s="74" t="n">
        <f aca="false">SUBTOTAL(9,L1230:L1239)</f>
        <v>0</v>
      </c>
      <c r="M1229" s="74" t="n">
        <f aca="false">SUBTOTAL(9,M1230:M1239)</f>
        <v>0</v>
      </c>
      <c r="N1229" s="74" t="n">
        <f aca="false">SUBTOTAL(9,N1230:N1239)</f>
        <v>0</v>
      </c>
      <c r="O1229" s="74" t="n">
        <f aca="false">SUBTOTAL(9,O1230:O1239)</f>
        <v>0</v>
      </c>
      <c r="P1229" s="74" t="n">
        <f aca="false">SUBTOTAL(9,P1230:P1239)</f>
        <v>0</v>
      </c>
      <c r="Q1229" s="74" t="n">
        <f aca="false">SUBTOTAL(9,Q1230:Q1239)</f>
        <v>0</v>
      </c>
      <c r="R1229" s="74" t="n">
        <f aca="false">SUBTOTAL(9,R1230:R1239)</f>
        <v>0</v>
      </c>
      <c r="S1229" s="74" t="n">
        <f aca="false">SUBTOTAL(9,S1230:S1239)</f>
        <v>0</v>
      </c>
      <c r="T1229" s="74" t="n">
        <f aca="false">SUBTOTAL(9,T1230:T1239)</f>
        <v>0</v>
      </c>
      <c r="U1229" s="74" t="n">
        <f aca="false">SUBTOTAL(9,U1230:U1239)</f>
        <v>0</v>
      </c>
      <c r="V1229" s="74" t="n">
        <f aca="false">SUBTOTAL(9,V1230:V1239)</f>
        <v>0</v>
      </c>
      <c r="W1229" s="74" t="n">
        <f aca="false">SUBTOTAL(9,W1230:W1239)</f>
        <v>0</v>
      </c>
      <c r="X1229" s="74" t="n">
        <f aca="false">SUBTOTAL(9,X1230:X1239)</f>
        <v>0</v>
      </c>
      <c r="Y1229" s="74" t="n">
        <f aca="false">SUBTOTAL(9,Y1230:Y1239)</f>
        <v>0</v>
      </c>
      <c r="Z1229" s="74" t="n">
        <f aca="false">SUBTOTAL(9,Z1230:Z1239)</f>
        <v>0</v>
      </c>
      <c r="AA1229" s="74" t="n">
        <f aca="false">SUBTOTAL(9,AA1230:AA1239)</f>
        <v>0</v>
      </c>
      <c r="AB1229" s="74" t="n">
        <f aca="false">SUBTOTAL(9,AB1230:AB1239)</f>
        <v>0</v>
      </c>
      <c r="AC1229" s="74" t="n">
        <f aca="false">SUBTOTAL(9,AC1230:AC1239)</f>
        <v>0</v>
      </c>
      <c r="AD1229" s="74" t="n">
        <f aca="false">SUBTOTAL(9,AD1230:AD1239)</f>
        <v>0</v>
      </c>
      <c r="AE1229" s="74" t="n">
        <f aca="false">SUBTOTAL(9,AE1230:AE1239)</f>
        <v>0</v>
      </c>
      <c r="AF1229" s="74" t="n">
        <f aca="false">SUBTOTAL(9,AF1230:AF1239)</f>
        <v>0</v>
      </c>
      <c r="AG1229" s="74" t="n">
        <f aca="false">SUBTOTAL(9,AG1230:AG1239)</f>
        <v>0</v>
      </c>
      <c r="AH1229" s="74" t="n">
        <f aca="false">SUBTOTAL(9,AH1230:AH1239)</f>
        <v>0</v>
      </c>
      <c r="AI1229" s="74" t="n">
        <f aca="false">SUBTOTAL(9,AI1230:AI1239)</f>
        <v>0</v>
      </c>
      <c r="AJ1229" s="74" t="n">
        <f aca="false">SUBTOTAL(9,AJ1230:AJ1239)</f>
        <v>0</v>
      </c>
      <c r="AK1229" s="74" t="n">
        <f aca="false">SUBTOTAL(9,AK1230:AK1239)</f>
        <v>0</v>
      </c>
      <c r="AL1229" s="74" t="n">
        <f aca="false">SUBTOTAL(9,AL1230:AL1239)</f>
        <v>0</v>
      </c>
      <c r="AM1229" s="74" t="n">
        <f aca="false">SUBTOTAL(9,AM1230:AM1239)</f>
        <v>0</v>
      </c>
      <c r="AN1229" s="74" t="n">
        <f aca="false">SUBTOTAL(9,AN1230:AN1239)</f>
        <v>0</v>
      </c>
      <c r="AO1229" s="74" t="n">
        <f aca="false">SUBTOTAL(9,AO1230:AO1239)</f>
        <v>0</v>
      </c>
      <c r="AP1229" s="74" t="n">
        <f aca="false">SUBTOTAL(9,AP1230:AP1239)</f>
        <v>0</v>
      </c>
      <c r="AQ1229" s="74" t="n">
        <f aca="false">SUBTOTAL(9,AQ1230:AQ1239)</f>
        <v>0</v>
      </c>
      <c r="AR1229" s="74" t="n">
        <f aca="false">SUBTOTAL(9,AR1230:AR1239)</f>
        <v>0</v>
      </c>
      <c r="AS1229" s="74" t="n">
        <f aca="false">SUBTOTAL(9,AS1230:AS1239)</f>
        <v>0</v>
      </c>
      <c r="AT1229" s="74" t="n">
        <f aca="false">SUBTOTAL(9,AT1230:AT1239)</f>
        <v>0</v>
      </c>
      <c r="AU1229" s="74" t="n">
        <f aca="false">E1229-SUMIF($H$9:$AQ$9,AU$9,$H1229:$AQ1229)</f>
        <v>0</v>
      </c>
      <c r="AV1229" s="74" t="n">
        <f aca="false">F1229-SUMIF($H$9:$AQ$9,AV$9,$H1229:$AQ1229)</f>
        <v>0</v>
      </c>
      <c r="AW1229" s="74" t="n">
        <f aca="false">G1229-SUMIF($H$9:$AQ$9,AW$9,$H1229:$AQ1229)</f>
        <v>0</v>
      </c>
      <c r="AX1229" s="75" t="n">
        <f aca="false">IF(E1229&lt;&gt;0,AR1229/E1229,0)</f>
        <v>0</v>
      </c>
      <c r="AY1229" s="75" t="n">
        <f aca="false">IF(F1229&lt;&gt;0,AS1229/F1229,0)</f>
        <v>0</v>
      </c>
      <c r="AZ1229" s="75" t="n">
        <f aca="false">IF(G1229&lt;&gt;0,AT1229/G1229,0)</f>
        <v>0</v>
      </c>
      <c r="BA1229" s="98"/>
    </row>
    <row r="1230" customFormat="false" ht="26.4" hidden="false" customHeight="false" outlineLevel="0" collapsed="false">
      <c r="A1230" s="101" t="n">
        <f aca="false">IF(MAX(E1230:BA1230)=0,IF(MIN(E1230:BA1230)=0,3,2),2)</f>
        <v>3</v>
      </c>
      <c r="B1230" s="108"/>
      <c r="C1230" s="109" t="s">
        <v>197</v>
      </c>
      <c r="D1230" s="110" t="s">
        <v>38</v>
      </c>
      <c r="E1230" s="74" t="n">
        <f aca="false">SUBTOTAL(9,E1231:E1232)</f>
        <v>0</v>
      </c>
      <c r="F1230" s="74" t="n">
        <f aca="false">SUBTOTAL(9,F1231:F1232)</f>
        <v>0</v>
      </c>
      <c r="G1230" s="74" t="n">
        <f aca="false">SUBTOTAL(9,G1231:G1232)</f>
        <v>0</v>
      </c>
      <c r="H1230" s="74" t="n">
        <f aca="false">SUBTOTAL(9,H1231:H1232)</f>
        <v>0</v>
      </c>
      <c r="I1230" s="74" t="n">
        <f aca="false">SUBTOTAL(9,I1231:I1232)</f>
        <v>0</v>
      </c>
      <c r="J1230" s="74" t="n">
        <f aca="false">SUBTOTAL(9,J1231:J1232)</f>
        <v>0</v>
      </c>
      <c r="K1230" s="74" t="n">
        <f aca="false">SUBTOTAL(9,K1231:K1232)</f>
        <v>0</v>
      </c>
      <c r="L1230" s="74" t="n">
        <f aca="false">SUBTOTAL(9,L1231:L1232)</f>
        <v>0</v>
      </c>
      <c r="M1230" s="74" t="n">
        <f aca="false">SUBTOTAL(9,M1231:M1232)</f>
        <v>0</v>
      </c>
      <c r="N1230" s="74" t="n">
        <f aca="false">SUBTOTAL(9,N1231:N1232)</f>
        <v>0</v>
      </c>
      <c r="O1230" s="74" t="n">
        <f aca="false">SUBTOTAL(9,O1231:O1232)</f>
        <v>0</v>
      </c>
      <c r="P1230" s="74" t="n">
        <f aca="false">SUBTOTAL(9,P1231:P1232)</f>
        <v>0</v>
      </c>
      <c r="Q1230" s="74" t="n">
        <f aca="false">SUBTOTAL(9,Q1231:Q1232)</f>
        <v>0</v>
      </c>
      <c r="R1230" s="74" t="n">
        <f aca="false">SUBTOTAL(9,R1231:R1232)</f>
        <v>0</v>
      </c>
      <c r="S1230" s="74" t="n">
        <f aca="false">SUBTOTAL(9,S1231:S1232)</f>
        <v>0</v>
      </c>
      <c r="T1230" s="74" t="n">
        <f aca="false">SUBTOTAL(9,T1231:T1232)</f>
        <v>0</v>
      </c>
      <c r="U1230" s="74" t="n">
        <f aca="false">SUBTOTAL(9,U1231:U1232)</f>
        <v>0</v>
      </c>
      <c r="V1230" s="74" t="n">
        <f aca="false">SUBTOTAL(9,V1231:V1232)</f>
        <v>0</v>
      </c>
      <c r="W1230" s="74" t="n">
        <f aca="false">SUBTOTAL(9,W1231:W1232)</f>
        <v>0</v>
      </c>
      <c r="X1230" s="74" t="n">
        <f aca="false">SUBTOTAL(9,X1231:X1232)</f>
        <v>0</v>
      </c>
      <c r="Y1230" s="74" t="n">
        <f aca="false">SUBTOTAL(9,Y1231:Y1232)</f>
        <v>0</v>
      </c>
      <c r="Z1230" s="74" t="n">
        <f aca="false">SUBTOTAL(9,Z1231:Z1232)</f>
        <v>0</v>
      </c>
      <c r="AA1230" s="74" t="n">
        <f aca="false">SUBTOTAL(9,AA1231:AA1232)</f>
        <v>0</v>
      </c>
      <c r="AB1230" s="74" t="n">
        <f aca="false">SUBTOTAL(9,AB1231:AB1232)</f>
        <v>0</v>
      </c>
      <c r="AC1230" s="74" t="n">
        <f aca="false">SUBTOTAL(9,AC1231:AC1232)</f>
        <v>0</v>
      </c>
      <c r="AD1230" s="74" t="n">
        <f aca="false">SUBTOTAL(9,AD1231:AD1232)</f>
        <v>0</v>
      </c>
      <c r="AE1230" s="74" t="n">
        <f aca="false">SUBTOTAL(9,AE1231:AE1232)</f>
        <v>0</v>
      </c>
      <c r="AF1230" s="74" t="n">
        <f aca="false">SUBTOTAL(9,AF1231:AF1232)</f>
        <v>0</v>
      </c>
      <c r="AG1230" s="74" t="n">
        <f aca="false">SUBTOTAL(9,AG1231:AG1232)</f>
        <v>0</v>
      </c>
      <c r="AH1230" s="74" t="n">
        <f aca="false">SUBTOTAL(9,AH1231:AH1232)</f>
        <v>0</v>
      </c>
      <c r="AI1230" s="74" t="n">
        <f aca="false">SUBTOTAL(9,AI1231:AI1232)</f>
        <v>0</v>
      </c>
      <c r="AJ1230" s="74" t="n">
        <f aca="false">SUBTOTAL(9,AJ1231:AJ1232)</f>
        <v>0</v>
      </c>
      <c r="AK1230" s="74" t="n">
        <f aca="false">SUBTOTAL(9,AK1231:AK1232)</f>
        <v>0</v>
      </c>
      <c r="AL1230" s="74" t="n">
        <f aca="false">SUBTOTAL(9,AL1231:AL1232)</f>
        <v>0</v>
      </c>
      <c r="AM1230" s="74" t="n">
        <f aca="false">SUBTOTAL(9,AM1231:AM1232)</f>
        <v>0</v>
      </c>
      <c r="AN1230" s="74" t="n">
        <f aca="false">SUBTOTAL(9,AN1231:AN1232)</f>
        <v>0</v>
      </c>
      <c r="AO1230" s="74" t="n">
        <f aca="false">SUBTOTAL(9,AO1231:AO1232)</f>
        <v>0</v>
      </c>
      <c r="AP1230" s="74" t="n">
        <f aca="false">SUBTOTAL(9,AP1231:AP1232)</f>
        <v>0</v>
      </c>
      <c r="AQ1230" s="74" t="n">
        <f aca="false">SUBTOTAL(9,AQ1231:AQ1232)</f>
        <v>0</v>
      </c>
      <c r="AR1230" s="74" t="n">
        <f aca="false">SUBTOTAL(9,AR1231:AR1232)</f>
        <v>0</v>
      </c>
      <c r="AS1230" s="74" t="n">
        <f aca="false">SUBTOTAL(9,AS1231:AS1232)</f>
        <v>0</v>
      </c>
      <c r="AT1230" s="74" t="n">
        <f aca="false">SUBTOTAL(9,AT1231:AT1232)</f>
        <v>0</v>
      </c>
      <c r="AU1230" s="74" t="n">
        <f aca="false">E1230-SUMIF($H$9:$AQ$9,AU$9,$H1230:$AQ1230)</f>
        <v>0</v>
      </c>
      <c r="AV1230" s="74" t="n">
        <f aca="false">F1230-SUMIF($H$9:$AQ$9,AV$9,$H1230:$AQ1230)</f>
        <v>0</v>
      </c>
      <c r="AW1230" s="74" t="n">
        <f aca="false">G1230-SUMIF($H$9:$AQ$9,AW$9,$H1230:$AQ1230)</f>
        <v>0</v>
      </c>
      <c r="AX1230" s="75" t="n">
        <f aca="false">IF(E1230&lt;&gt;0,AR1230/E1230,0)</f>
        <v>0</v>
      </c>
      <c r="AY1230" s="75" t="n">
        <f aca="false">IF(F1230&lt;&gt;0,AS1230/F1230,0)</f>
        <v>0</v>
      </c>
      <c r="AZ1230" s="75" t="n">
        <f aca="false">IF(G1230&lt;&gt;0,AT1230/G1230,0)</f>
        <v>0</v>
      </c>
      <c r="BA1230" s="98"/>
    </row>
    <row r="1231" customFormat="false" ht="26.4" hidden="false" customHeight="false" outlineLevel="0" collapsed="false">
      <c r="A1231" s="101" t="n">
        <f aca="false">IF(MAX(E1231:BA1231)=0,IF(MIN(E1231:BA1231)=0,3,2),2)</f>
        <v>3</v>
      </c>
      <c r="B1231" s="108"/>
      <c r="C1231" s="111" t="s">
        <v>198</v>
      </c>
      <c r="D1231" s="110" t="s">
        <v>199</v>
      </c>
      <c r="E1231" s="80" t="n">
        <f aca="false">F1231+G1231</f>
        <v>0</v>
      </c>
      <c r="F1231" s="141" t="n">
        <f aca="false">ES!F1231+DMP_ES!F1231</f>
        <v>0</v>
      </c>
      <c r="G1231" s="141" t="n">
        <f aca="false">ES!G1231+DMP_ES!G1231</f>
        <v>0</v>
      </c>
      <c r="H1231" s="80" t="n">
        <f aca="false">I1231+J1231</f>
        <v>0</v>
      </c>
      <c r="I1231" s="141" t="n">
        <f aca="false">ES!I1231+DMP_ES!I1231</f>
        <v>0</v>
      </c>
      <c r="J1231" s="141" t="n">
        <f aca="false">ES!J1231+DMP_ES!J1231</f>
        <v>0</v>
      </c>
      <c r="K1231" s="80" t="n">
        <f aca="false">L1231+M1231</f>
        <v>0</v>
      </c>
      <c r="L1231" s="141" t="n">
        <f aca="false">ES!L1231+DMP_ES!L1231</f>
        <v>0</v>
      </c>
      <c r="M1231" s="141" t="n">
        <f aca="false">ES!M1231+DMP_ES!M1231</f>
        <v>0</v>
      </c>
      <c r="N1231" s="80" t="n">
        <f aca="false">O1231+P1231</f>
        <v>0</v>
      </c>
      <c r="O1231" s="141" t="n">
        <f aca="false">ES!O1231+DMP_ES!O1231</f>
        <v>0</v>
      </c>
      <c r="P1231" s="141" t="n">
        <f aca="false">ES!P1231+DMP_ES!P1231</f>
        <v>0</v>
      </c>
      <c r="Q1231" s="80" t="n">
        <f aca="false">R1231+S1231</f>
        <v>0</v>
      </c>
      <c r="R1231" s="141" t="n">
        <f aca="false">ES!R1231+DMP_ES!R1231</f>
        <v>0</v>
      </c>
      <c r="S1231" s="141" t="n">
        <f aca="false">ES!S1231+DMP_ES!S1231</f>
        <v>0</v>
      </c>
      <c r="T1231" s="80" t="n">
        <f aca="false">U1231+V1231</f>
        <v>0</v>
      </c>
      <c r="U1231" s="141" t="n">
        <f aca="false">ES!U1231+DMP_ES!U1231</f>
        <v>0</v>
      </c>
      <c r="V1231" s="141" t="n">
        <f aca="false">ES!V1231+DMP_ES!V1231</f>
        <v>0</v>
      </c>
      <c r="W1231" s="80" t="n">
        <f aca="false">X1231+Y1231</f>
        <v>0</v>
      </c>
      <c r="X1231" s="141" t="n">
        <f aca="false">ES!X1231+DMP_ES!X1231</f>
        <v>0</v>
      </c>
      <c r="Y1231" s="141" t="n">
        <f aca="false">ES!Y1231+DMP_ES!Y1231</f>
        <v>0</v>
      </c>
      <c r="Z1231" s="80" t="n">
        <f aca="false">AA1231+AB1231</f>
        <v>0</v>
      </c>
      <c r="AA1231" s="141" t="n">
        <f aca="false">ES!AA1231+DMP_ES!AA1231</f>
        <v>0</v>
      </c>
      <c r="AB1231" s="141" t="n">
        <f aca="false">ES!AB1231+DMP_ES!AB1231</f>
        <v>0</v>
      </c>
      <c r="AC1231" s="80" t="n">
        <f aca="false">AD1231+AE1231</f>
        <v>0</v>
      </c>
      <c r="AD1231" s="141" t="n">
        <f aca="false">ES!AD1231+DMP_ES!AD1231</f>
        <v>0</v>
      </c>
      <c r="AE1231" s="141" t="n">
        <f aca="false">ES!AE1231+DMP_ES!AE1231</f>
        <v>0</v>
      </c>
      <c r="AF1231" s="80" t="n">
        <f aca="false">AG1231+AH1231</f>
        <v>0</v>
      </c>
      <c r="AG1231" s="141" t="n">
        <f aca="false">ES!AG1231+DMP_ES!AG1231</f>
        <v>0</v>
      </c>
      <c r="AH1231" s="141" t="n">
        <f aca="false">ES!AH1231+DMP_ES!AH1231</f>
        <v>0</v>
      </c>
      <c r="AI1231" s="80" t="n">
        <f aca="false">AJ1231+AK1231</f>
        <v>0</v>
      </c>
      <c r="AJ1231" s="141" t="n">
        <f aca="false">ES!AJ1231+DMP_ES!AJ1231</f>
        <v>0</v>
      </c>
      <c r="AK1231" s="141" t="n">
        <f aca="false">ES!AK1231+DMP_ES!AK1231</f>
        <v>0</v>
      </c>
      <c r="AL1231" s="80" t="n">
        <f aca="false">AM1231+AN1231</f>
        <v>0</v>
      </c>
      <c r="AM1231" s="141" t="n">
        <f aca="false">ES!AM1231+DMP_ES!AM1231</f>
        <v>0</v>
      </c>
      <c r="AN1231" s="141" t="n">
        <f aca="false">ES!AN1231+DMP_ES!AN1231</f>
        <v>0</v>
      </c>
      <c r="AO1231" s="80" t="n">
        <f aca="false">AP1231+AQ1231</f>
        <v>0</v>
      </c>
      <c r="AP1231" s="141" t="n">
        <f aca="false">ES!AP1231+DMP_ES!AP1231</f>
        <v>0</v>
      </c>
      <c r="AQ1231" s="141" t="n">
        <f aca="false">ES!AQ1231+DMP_ES!AQ1231</f>
        <v>0</v>
      </c>
      <c r="AR1231" s="80" t="n">
        <f aca="false">AS1231+AT1231</f>
        <v>0</v>
      </c>
      <c r="AS1231" s="141" t="n">
        <f aca="false">ES!AS1231+DMP_ES!AS1231</f>
        <v>0</v>
      </c>
      <c r="AT1231" s="141" t="n">
        <f aca="false">ES!AT1231+DMP_ES!AT1231</f>
        <v>0</v>
      </c>
      <c r="AU1231" s="80" t="n">
        <f aca="false">E1231-SUMIF($H$9:$AQ$9,AU$9,$H1231:$AQ1231)</f>
        <v>0</v>
      </c>
      <c r="AV1231" s="80" t="n">
        <f aca="false">F1231-SUMIF($H$9:$AQ$9,AV$9,$H1231:$AQ1231)</f>
        <v>0</v>
      </c>
      <c r="AW1231" s="80" t="n">
        <f aca="false">G1231-SUMIF($H$9:$AQ$9,AW$9,$H1231:$AQ1231)</f>
        <v>0</v>
      </c>
      <c r="AX1231" s="75" t="n">
        <f aca="false">IF(E1231&lt;&gt;0,AR1231/E1231,0)</f>
        <v>0</v>
      </c>
      <c r="AY1231" s="75" t="n">
        <f aca="false">IF(F1231&lt;&gt;0,AS1231/F1231,0)</f>
        <v>0</v>
      </c>
      <c r="AZ1231" s="75" t="n">
        <f aca="false">IF(G1231&lt;&gt;0,AT1231/G1231,0)</f>
        <v>0</v>
      </c>
      <c r="BA1231" s="98"/>
    </row>
    <row r="1232" customFormat="false" ht="26.4" hidden="false" customHeight="false" outlineLevel="0" collapsed="false">
      <c r="A1232" s="101" t="n">
        <f aca="false">IF(MAX(E1232:BA1232)=0,IF(MIN(E1232:BA1232)=0,3,2),2)</f>
        <v>3</v>
      </c>
      <c r="B1232" s="108"/>
      <c r="C1232" s="111" t="s">
        <v>200</v>
      </c>
      <c r="D1232" s="110" t="s">
        <v>201</v>
      </c>
      <c r="E1232" s="80" t="n">
        <f aca="false">F1232+G1232</f>
        <v>0</v>
      </c>
      <c r="F1232" s="141" t="n">
        <f aca="false">ES!F1232+DMP_ES!F1232</f>
        <v>0</v>
      </c>
      <c r="G1232" s="141" t="n">
        <f aca="false">ES!G1232+DMP_ES!G1232</f>
        <v>0</v>
      </c>
      <c r="H1232" s="80" t="n">
        <f aca="false">I1232+J1232</f>
        <v>0</v>
      </c>
      <c r="I1232" s="141" t="n">
        <f aca="false">ES!I1232+DMP_ES!I1232</f>
        <v>0</v>
      </c>
      <c r="J1232" s="141" t="n">
        <f aca="false">ES!J1232+DMP_ES!J1232</f>
        <v>0</v>
      </c>
      <c r="K1232" s="80" t="n">
        <f aca="false">L1232+M1232</f>
        <v>0</v>
      </c>
      <c r="L1232" s="141" t="n">
        <f aca="false">ES!L1232+DMP_ES!L1232</f>
        <v>0</v>
      </c>
      <c r="M1232" s="141" t="n">
        <f aca="false">ES!M1232+DMP_ES!M1232</f>
        <v>0</v>
      </c>
      <c r="N1232" s="80" t="n">
        <f aca="false">O1232+P1232</f>
        <v>0</v>
      </c>
      <c r="O1232" s="141" t="n">
        <f aca="false">ES!O1232+DMP_ES!O1232</f>
        <v>0</v>
      </c>
      <c r="P1232" s="141" t="n">
        <f aca="false">ES!P1232+DMP_ES!P1232</f>
        <v>0</v>
      </c>
      <c r="Q1232" s="80" t="n">
        <f aca="false">R1232+S1232</f>
        <v>0</v>
      </c>
      <c r="R1232" s="141" t="n">
        <f aca="false">ES!R1232+DMP_ES!R1232</f>
        <v>0</v>
      </c>
      <c r="S1232" s="141" t="n">
        <f aca="false">ES!S1232+DMP_ES!S1232</f>
        <v>0</v>
      </c>
      <c r="T1232" s="80" t="n">
        <f aca="false">U1232+V1232</f>
        <v>0</v>
      </c>
      <c r="U1232" s="141" t="n">
        <f aca="false">ES!U1232+DMP_ES!U1232</f>
        <v>0</v>
      </c>
      <c r="V1232" s="141" t="n">
        <f aca="false">ES!V1232+DMP_ES!V1232</f>
        <v>0</v>
      </c>
      <c r="W1232" s="80" t="n">
        <f aca="false">X1232+Y1232</f>
        <v>0</v>
      </c>
      <c r="X1232" s="141" t="n">
        <f aca="false">ES!X1232+DMP_ES!X1232</f>
        <v>0</v>
      </c>
      <c r="Y1232" s="141" t="n">
        <f aca="false">ES!Y1232+DMP_ES!Y1232</f>
        <v>0</v>
      </c>
      <c r="Z1232" s="80" t="n">
        <f aca="false">AA1232+AB1232</f>
        <v>0</v>
      </c>
      <c r="AA1232" s="141" t="n">
        <f aca="false">ES!AA1232+DMP_ES!AA1232</f>
        <v>0</v>
      </c>
      <c r="AB1232" s="141" t="n">
        <f aca="false">ES!AB1232+DMP_ES!AB1232</f>
        <v>0</v>
      </c>
      <c r="AC1232" s="80" t="n">
        <f aca="false">AD1232+AE1232</f>
        <v>0</v>
      </c>
      <c r="AD1232" s="141" t="n">
        <f aca="false">ES!AD1232+DMP_ES!AD1232</f>
        <v>0</v>
      </c>
      <c r="AE1232" s="141" t="n">
        <f aca="false">ES!AE1232+DMP_ES!AE1232</f>
        <v>0</v>
      </c>
      <c r="AF1232" s="80" t="n">
        <f aca="false">AG1232+AH1232</f>
        <v>0</v>
      </c>
      <c r="AG1232" s="141" t="n">
        <f aca="false">ES!AG1232+DMP_ES!AG1232</f>
        <v>0</v>
      </c>
      <c r="AH1232" s="141" t="n">
        <f aca="false">ES!AH1232+DMP_ES!AH1232</f>
        <v>0</v>
      </c>
      <c r="AI1232" s="80" t="n">
        <f aca="false">AJ1232+AK1232</f>
        <v>0</v>
      </c>
      <c r="AJ1232" s="141" t="n">
        <f aca="false">ES!AJ1232+DMP_ES!AJ1232</f>
        <v>0</v>
      </c>
      <c r="AK1232" s="141" t="n">
        <f aca="false">ES!AK1232+DMP_ES!AK1232</f>
        <v>0</v>
      </c>
      <c r="AL1232" s="80" t="n">
        <f aca="false">AM1232+AN1232</f>
        <v>0</v>
      </c>
      <c r="AM1232" s="141" t="n">
        <f aca="false">ES!AM1232+DMP_ES!AM1232</f>
        <v>0</v>
      </c>
      <c r="AN1232" s="141" t="n">
        <f aca="false">ES!AN1232+DMP_ES!AN1232</f>
        <v>0</v>
      </c>
      <c r="AO1232" s="80" t="n">
        <f aca="false">AP1232+AQ1232</f>
        <v>0</v>
      </c>
      <c r="AP1232" s="141" t="n">
        <f aca="false">ES!AP1232+DMP_ES!AP1232</f>
        <v>0</v>
      </c>
      <c r="AQ1232" s="141" t="n">
        <f aca="false">ES!AQ1232+DMP_ES!AQ1232</f>
        <v>0</v>
      </c>
      <c r="AR1232" s="80" t="n">
        <f aca="false">AS1232+AT1232</f>
        <v>0</v>
      </c>
      <c r="AS1232" s="141" t="n">
        <f aca="false">ES!AS1232+DMP_ES!AS1232</f>
        <v>0</v>
      </c>
      <c r="AT1232" s="141" t="n">
        <f aca="false">ES!AT1232+DMP_ES!AT1232</f>
        <v>0</v>
      </c>
      <c r="AU1232" s="80" t="n">
        <f aca="false">E1232-SUMIF($H$9:$AQ$9,AU$9,$H1232:$AQ1232)</f>
        <v>0</v>
      </c>
      <c r="AV1232" s="80" t="n">
        <f aca="false">F1232-SUMIF($H$9:$AQ$9,AV$9,$H1232:$AQ1232)</f>
        <v>0</v>
      </c>
      <c r="AW1232" s="80" t="n">
        <f aca="false">G1232-SUMIF($H$9:$AQ$9,AW$9,$H1232:$AQ1232)</f>
        <v>0</v>
      </c>
      <c r="AX1232" s="75" t="n">
        <f aca="false">IF(E1232&lt;&gt;0,AR1232/E1232,0)</f>
        <v>0</v>
      </c>
      <c r="AY1232" s="75" t="n">
        <f aca="false">IF(F1232&lt;&gt;0,AS1232/F1232,0)</f>
        <v>0</v>
      </c>
      <c r="AZ1232" s="75" t="n">
        <f aca="false">IF(G1232&lt;&gt;0,AT1232/G1232,0)</f>
        <v>0</v>
      </c>
      <c r="BA1232" s="98"/>
    </row>
    <row r="1233" customFormat="false" ht="13.2" hidden="false" customHeight="false" outlineLevel="0" collapsed="false">
      <c r="A1233" s="101" t="n">
        <f aca="false">IF(MAX(E1233:BA1233)=0,IF(MIN(E1233:BA1233)=0,3,2),2)</f>
        <v>3</v>
      </c>
      <c r="B1233" s="113"/>
      <c r="C1233" s="114" t="s">
        <v>202</v>
      </c>
      <c r="D1233" s="115" t="s">
        <v>40</v>
      </c>
      <c r="E1233" s="80" t="n">
        <f aca="false">F1233+G1233</f>
        <v>0</v>
      </c>
      <c r="F1233" s="141" t="n">
        <f aca="false">ES!F1233+DMP_ES!F1233</f>
        <v>0</v>
      </c>
      <c r="G1233" s="141" t="n">
        <f aca="false">ES!G1233+DMP_ES!G1233</f>
        <v>0</v>
      </c>
      <c r="H1233" s="80" t="n">
        <f aca="false">I1233+J1233</f>
        <v>0</v>
      </c>
      <c r="I1233" s="141" t="n">
        <f aca="false">ES!I1233+DMP_ES!I1233</f>
        <v>0</v>
      </c>
      <c r="J1233" s="141" t="n">
        <f aca="false">ES!J1233+DMP_ES!J1233</f>
        <v>0</v>
      </c>
      <c r="K1233" s="80" t="n">
        <f aca="false">L1233+M1233</f>
        <v>0</v>
      </c>
      <c r="L1233" s="141" t="n">
        <f aca="false">ES!L1233+DMP_ES!L1233</f>
        <v>0</v>
      </c>
      <c r="M1233" s="141" t="n">
        <f aca="false">ES!M1233+DMP_ES!M1233</f>
        <v>0</v>
      </c>
      <c r="N1233" s="80" t="n">
        <f aca="false">O1233+P1233</f>
        <v>0</v>
      </c>
      <c r="O1233" s="141" t="n">
        <f aca="false">ES!O1233+DMP_ES!O1233</f>
        <v>0</v>
      </c>
      <c r="P1233" s="141" t="n">
        <f aca="false">ES!P1233+DMP_ES!P1233</f>
        <v>0</v>
      </c>
      <c r="Q1233" s="80" t="n">
        <f aca="false">R1233+S1233</f>
        <v>0</v>
      </c>
      <c r="R1233" s="141" t="n">
        <f aca="false">ES!R1233+DMP_ES!R1233</f>
        <v>0</v>
      </c>
      <c r="S1233" s="141" t="n">
        <f aca="false">ES!S1233+DMP_ES!S1233</f>
        <v>0</v>
      </c>
      <c r="T1233" s="80" t="n">
        <f aca="false">U1233+V1233</f>
        <v>0</v>
      </c>
      <c r="U1233" s="141" t="n">
        <f aca="false">ES!U1233+DMP_ES!U1233</f>
        <v>0</v>
      </c>
      <c r="V1233" s="141" t="n">
        <f aca="false">ES!V1233+DMP_ES!V1233</f>
        <v>0</v>
      </c>
      <c r="W1233" s="80" t="n">
        <f aca="false">X1233+Y1233</f>
        <v>0</v>
      </c>
      <c r="X1233" s="141" t="n">
        <f aca="false">ES!X1233+DMP_ES!X1233</f>
        <v>0</v>
      </c>
      <c r="Y1233" s="141" t="n">
        <f aca="false">ES!Y1233+DMP_ES!Y1233</f>
        <v>0</v>
      </c>
      <c r="Z1233" s="80" t="n">
        <f aca="false">AA1233+AB1233</f>
        <v>0</v>
      </c>
      <c r="AA1233" s="141" t="n">
        <f aca="false">ES!AA1233+DMP_ES!AA1233</f>
        <v>0</v>
      </c>
      <c r="AB1233" s="141" t="n">
        <f aca="false">ES!AB1233+DMP_ES!AB1233</f>
        <v>0</v>
      </c>
      <c r="AC1233" s="80" t="n">
        <f aca="false">AD1233+AE1233</f>
        <v>0</v>
      </c>
      <c r="AD1233" s="141" t="n">
        <f aca="false">ES!AD1233+DMP_ES!AD1233</f>
        <v>0</v>
      </c>
      <c r="AE1233" s="141" t="n">
        <f aca="false">ES!AE1233+DMP_ES!AE1233</f>
        <v>0</v>
      </c>
      <c r="AF1233" s="80" t="n">
        <f aca="false">AG1233+AH1233</f>
        <v>0</v>
      </c>
      <c r="AG1233" s="141" t="n">
        <f aca="false">ES!AG1233+DMP_ES!AG1233</f>
        <v>0</v>
      </c>
      <c r="AH1233" s="141" t="n">
        <f aca="false">ES!AH1233+DMP_ES!AH1233</f>
        <v>0</v>
      </c>
      <c r="AI1233" s="80" t="n">
        <f aca="false">AJ1233+AK1233</f>
        <v>0</v>
      </c>
      <c r="AJ1233" s="141" t="n">
        <f aca="false">ES!AJ1233+DMP_ES!AJ1233</f>
        <v>0</v>
      </c>
      <c r="AK1233" s="141" t="n">
        <f aca="false">ES!AK1233+DMP_ES!AK1233</f>
        <v>0</v>
      </c>
      <c r="AL1233" s="80" t="n">
        <f aca="false">AM1233+AN1233</f>
        <v>0</v>
      </c>
      <c r="AM1233" s="141" t="n">
        <f aca="false">ES!AM1233+DMP_ES!AM1233</f>
        <v>0</v>
      </c>
      <c r="AN1233" s="141" t="n">
        <f aca="false">ES!AN1233+DMP_ES!AN1233</f>
        <v>0</v>
      </c>
      <c r="AO1233" s="80" t="n">
        <f aca="false">AP1233+AQ1233</f>
        <v>0</v>
      </c>
      <c r="AP1233" s="141" t="n">
        <f aca="false">ES!AP1233+DMP_ES!AP1233</f>
        <v>0</v>
      </c>
      <c r="AQ1233" s="141" t="n">
        <f aca="false">ES!AQ1233+DMP_ES!AQ1233</f>
        <v>0</v>
      </c>
      <c r="AR1233" s="80" t="n">
        <f aca="false">AS1233+AT1233</f>
        <v>0</v>
      </c>
      <c r="AS1233" s="141" t="n">
        <f aca="false">ES!AS1233+DMP_ES!AS1233</f>
        <v>0</v>
      </c>
      <c r="AT1233" s="141" t="n">
        <f aca="false">ES!AT1233+DMP_ES!AT1233</f>
        <v>0</v>
      </c>
      <c r="AU1233" s="80" t="n">
        <f aca="false">E1233-SUMIF($H$9:$AQ$9,AU$9,$H1233:$AQ1233)</f>
        <v>0</v>
      </c>
      <c r="AV1233" s="80" t="n">
        <f aca="false">F1233-SUMIF($H$9:$AQ$9,AV$9,$H1233:$AQ1233)</f>
        <v>0</v>
      </c>
      <c r="AW1233" s="80" t="n">
        <f aca="false">G1233-SUMIF($H$9:$AQ$9,AW$9,$H1233:$AQ1233)</f>
        <v>0</v>
      </c>
      <c r="AX1233" s="75" t="n">
        <f aca="false">IF(E1233&lt;&gt;0,AR1233/E1233,0)</f>
        <v>0</v>
      </c>
      <c r="AY1233" s="75" t="n">
        <f aca="false">IF(F1233&lt;&gt;0,AS1233/F1233,0)</f>
        <v>0</v>
      </c>
      <c r="AZ1233" s="75" t="n">
        <f aca="false">IF(G1233&lt;&gt;0,AT1233/G1233,0)</f>
        <v>0</v>
      </c>
      <c r="BA1233" s="98"/>
    </row>
    <row r="1234" customFormat="false" ht="13.2" hidden="false" customHeight="false" outlineLevel="0" collapsed="false">
      <c r="A1234" s="101" t="n">
        <f aca="false">IF(MAX(E1234:BA1234)=0,IF(MIN(E1234:BA1234)=0,3,2),2)</f>
        <v>3</v>
      </c>
      <c r="B1234" s="113"/>
      <c r="C1234" s="109" t="s">
        <v>203</v>
      </c>
      <c r="D1234" s="115" t="s">
        <v>204</v>
      </c>
      <c r="E1234" s="74" t="n">
        <f aca="false">SUBTOTAL(9,E1235:E1238)</f>
        <v>0</v>
      </c>
      <c r="F1234" s="74" t="n">
        <f aca="false">SUBTOTAL(9,F1235:F1238)</f>
        <v>0</v>
      </c>
      <c r="G1234" s="74" t="n">
        <f aca="false">SUBTOTAL(9,G1235:G1238)</f>
        <v>0</v>
      </c>
      <c r="H1234" s="74" t="n">
        <f aca="false">SUBTOTAL(9,H1235:H1238)</f>
        <v>0</v>
      </c>
      <c r="I1234" s="74" t="n">
        <f aca="false">SUBTOTAL(9,I1235:I1238)</f>
        <v>0</v>
      </c>
      <c r="J1234" s="74" t="n">
        <f aca="false">SUBTOTAL(9,J1235:J1238)</f>
        <v>0</v>
      </c>
      <c r="K1234" s="74" t="n">
        <f aca="false">SUBTOTAL(9,K1235:K1238)</f>
        <v>0</v>
      </c>
      <c r="L1234" s="74" t="n">
        <f aca="false">SUBTOTAL(9,L1235:L1238)</f>
        <v>0</v>
      </c>
      <c r="M1234" s="74" t="n">
        <f aca="false">SUBTOTAL(9,M1235:M1238)</f>
        <v>0</v>
      </c>
      <c r="N1234" s="74" t="n">
        <f aca="false">SUBTOTAL(9,N1235:N1238)</f>
        <v>0</v>
      </c>
      <c r="O1234" s="74" t="n">
        <f aca="false">SUBTOTAL(9,O1235:O1238)</f>
        <v>0</v>
      </c>
      <c r="P1234" s="74" t="n">
        <f aca="false">SUBTOTAL(9,P1235:P1238)</f>
        <v>0</v>
      </c>
      <c r="Q1234" s="74" t="n">
        <f aca="false">SUBTOTAL(9,Q1235:Q1238)</f>
        <v>0</v>
      </c>
      <c r="R1234" s="74" t="n">
        <f aca="false">SUBTOTAL(9,R1235:R1238)</f>
        <v>0</v>
      </c>
      <c r="S1234" s="74" t="n">
        <f aca="false">SUBTOTAL(9,S1235:S1238)</f>
        <v>0</v>
      </c>
      <c r="T1234" s="74" t="n">
        <f aca="false">SUBTOTAL(9,T1235:T1238)</f>
        <v>0</v>
      </c>
      <c r="U1234" s="74" t="n">
        <f aca="false">SUBTOTAL(9,U1235:U1238)</f>
        <v>0</v>
      </c>
      <c r="V1234" s="74" t="n">
        <f aca="false">SUBTOTAL(9,V1235:V1238)</f>
        <v>0</v>
      </c>
      <c r="W1234" s="74" t="n">
        <f aca="false">SUBTOTAL(9,W1235:W1238)</f>
        <v>0</v>
      </c>
      <c r="X1234" s="74" t="n">
        <f aca="false">SUBTOTAL(9,X1235:X1238)</f>
        <v>0</v>
      </c>
      <c r="Y1234" s="74" t="n">
        <f aca="false">SUBTOTAL(9,Y1235:Y1238)</f>
        <v>0</v>
      </c>
      <c r="Z1234" s="74" t="n">
        <f aca="false">SUBTOTAL(9,Z1235:Z1238)</f>
        <v>0</v>
      </c>
      <c r="AA1234" s="74" t="n">
        <f aca="false">SUBTOTAL(9,AA1235:AA1238)</f>
        <v>0</v>
      </c>
      <c r="AB1234" s="74" t="n">
        <f aca="false">SUBTOTAL(9,AB1235:AB1238)</f>
        <v>0</v>
      </c>
      <c r="AC1234" s="74" t="n">
        <f aca="false">SUBTOTAL(9,AC1235:AC1238)</f>
        <v>0</v>
      </c>
      <c r="AD1234" s="74" t="n">
        <f aca="false">SUBTOTAL(9,AD1235:AD1238)</f>
        <v>0</v>
      </c>
      <c r="AE1234" s="74" t="n">
        <f aca="false">SUBTOTAL(9,AE1235:AE1238)</f>
        <v>0</v>
      </c>
      <c r="AF1234" s="74" t="n">
        <f aca="false">SUBTOTAL(9,AF1235:AF1238)</f>
        <v>0</v>
      </c>
      <c r="AG1234" s="74" t="n">
        <f aca="false">SUBTOTAL(9,AG1235:AG1238)</f>
        <v>0</v>
      </c>
      <c r="AH1234" s="74" t="n">
        <f aca="false">SUBTOTAL(9,AH1235:AH1238)</f>
        <v>0</v>
      </c>
      <c r="AI1234" s="74" t="n">
        <f aca="false">SUBTOTAL(9,AI1235:AI1238)</f>
        <v>0</v>
      </c>
      <c r="AJ1234" s="74" t="n">
        <f aca="false">SUBTOTAL(9,AJ1235:AJ1238)</f>
        <v>0</v>
      </c>
      <c r="AK1234" s="74" t="n">
        <f aca="false">SUBTOTAL(9,AK1235:AK1238)</f>
        <v>0</v>
      </c>
      <c r="AL1234" s="74" t="n">
        <f aca="false">SUBTOTAL(9,AL1235:AL1238)</f>
        <v>0</v>
      </c>
      <c r="AM1234" s="74" t="n">
        <f aca="false">SUBTOTAL(9,AM1235:AM1238)</f>
        <v>0</v>
      </c>
      <c r="AN1234" s="74" t="n">
        <f aca="false">SUBTOTAL(9,AN1235:AN1238)</f>
        <v>0</v>
      </c>
      <c r="AO1234" s="74" t="n">
        <f aca="false">SUBTOTAL(9,AO1235:AO1238)</f>
        <v>0</v>
      </c>
      <c r="AP1234" s="74" t="n">
        <f aca="false">SUBTOTAL(9,AP1235:AP1238)</f>
        <v>0</v>
      </c>
      <c r="AQ1234" s="74" t="n">
        <f aca="false">SUBTOTAL(9,AQ1235:AQ1238)</f>
        <v>0</v>
      </c>
      <c r="AR1234" s="74" t="n">
        <f aca="false">SUBTOTAL(9,AR1235:AR1238)</f>
        <v>0</v>
      </c>
      <c r="AS1234" s="74" t="n">
        <f aca="false">SUBTOTAL(9,AS1235:AS1238)</f>
        <v>0</v>
      </c>
      <c r="AT1234" s="74" t="n">
        <f aca="false">SUBTOTAL(9,AT1235:AT1238)</f>
        <v>0</v>
      </c>
      <c r="AU1234" s="74" t="n">
        <f aca="false">E1234-SUMIF($H$9:$AQ$9,AU$9,$H1234:$AQ1234)</f>
        <v>0</v>
      </c>
      <c r="AV1234" s="74" t="n">
        <f aca="false">F1234-SUMIF($H$9:$AQ$9,AV$9,$H1234:$AQ1234)</f>
        <v>0</v>
      </c>
      <c r="AW1234" s="74" t="n">
        <f aca="false">G1234-SUMIF($H$9:$AQ$9,AW$9,$H1234:$AQ1234)</f>
        <v>0</v>
      </c>
      <c r="AX1234" s="75" t="n">
        <f aca="false">IF(E1234&lt;&gt;0,AR1234/E1234,0)</f>
        <v>0</v>
      </c>
      <c r="AY1234" s="75" t="n">
        <f aca="false">IF(F1234&lt;&gt;0,AS1234/F1234,0)</f>
        <v>0</v>
      </c>
      <c r="AZ1234" s="75" t="n">
        <f aca="false">IF(G1234&lt;&gt;0,AT1234/G1234,0)</f>
        <v>0</v>
      </c>
      <c r="BA1234" s="98"/>
    </row>
    <row r="1235" customFormat="false" ht="26.4" hidden="false" customHeight="false" outlineLevel="0" collapsed="false">
      <c r="A1235" s="101" t="n">
        <f aca="false">IF(MAX(E1235:BA1235)=0,IF(MIN(E1235:BA1235)=0,3,2),2)</f>
        <v>3</v>
      </c>
      <c r="B1235" s="113"/>
      <c r="C1235" s="111" t="s">
        <v>205</v>
      </c>
      <c r="D1235" s="115" t="s">
        <v>206</v>
      </c>
      <c r="E1235" s="80" t="n">
        <f aca="false">F1235+G1235</f>
        <v>0</v>
      </c>
      <c r="F1235" s="141" t="n">
        <f aca="false">ES!F1235+DMP_ES!F1235</f>
        <v>0</v>
      </c>
      <c r="G1235" s="141" t="n">
        <f aca="false">ES!G1235+DMP_ES!G1235</f>
        <v>0</v>
      </c>
      <c r="H1235" s="80" t="n">
        <f aca="false">I1235+J1235</f>
        <v>0</v>
      </c>
      <c r="I1235" s="141" t="n">
        <f aca="false">ES!I1235+DMP_ES!I1235</f>
        <v>0</v>
      </c>
      <c r="J1235" s="141" t="n">
        <f aca="false">ES!J1235+DMP_ES!J1235</f>
        <v>0</v>
      </c>
      <c r="K1235" s="80" t="n">
        <f aca="false">L1235+M1235</f>
        <v>0</v>
      </c>
      <c r="L1235" s="141" t="n">
        <f aca="false">ES!L1235+DMP_ES!L1235</f>
        <v>0</v>
      </c>
      <c r="M1235" s="141" t="n">
        <f aca="false">ES!M1235+DMP_ES!M1235</f>
        <v>0</v>
      </c>
      <c r="N1235" s="80" t="n">
        <f aca="false">O1235+P1235</f>
        <v>0</v>
      </c>
      <c r="O1235" s="141" t="n">
        <f aca="false">ES!O1235+DMP_ES!O1235</f>
        <v>0</v>
      </c>
      <c r="P1235" s="141" t="n">
        <f aca="false">ES!P1235+DMP_ES!P1235</f>
        <v>0</v>
      </c>
      <c r="Q1235" s="80" t="n">
        <f aca="false">R1235+S1235</f>
        <v>0</v>
      </c>
      <c r="R1235" s="141" t="n">
        <f aca="false">ES!R1235+DMP_ES!R1235</f>
        <v>0</v>
      </c>
      <c r="S1235" s="141" t="n">
        <f aca="false">ES!S1235+DMP_ES!S1235</f>
        <v>0</v>
      </c>
      <c r="T1235" s="80" t="n">
        <f aca="false">U1235+V1235</f>
        <v>0</v>
      </c>
      <c r="U1235" s="141" t="n">
        <f aca="false">ES!U1235+DMP_ES!U1235</f>
        <v>0</v>
      </c>
      <c r="V1235" s="141" t="n">
        <f aca="false">ES!V1235+DMP_ES!V1235</f>
        <v>0</v>
      </c>
      <c r="W1235" s="80" t="n">
        <f aca="false">X1235+Y1235</f>
        <v>0</v>
      </c>
      <c r="X1235" s="141" t="n">
        <f aca="false">ES!X1235+DMP_ES!X1235</f>
        <v>0</v>
      </c>
      <c r="Y1235" s="141" t="n">
        <f aca="false">ES!Y1235+DMP_ES!Y1235</f>
        <v>0</v>
      </c>
      <c r="Z1235" s="80" t="n">
        <f aca="false">AA1235+AB1235</f>
        <v>0</v>
      </c>
      <c r="AA1235" s="141" t="n">
        <f aca="false">ES!AA1235+DMP_ES!AA1235</f>
        <v>0</v>
      </c>
      <c r="AB1235" s="141" t="n">
        <f aca="false">ES!AB1235+DMP_ES!AB1235</f>
        <v>0</v>
      </c>
      <c r="AC1235" s="80" t="n">
        <f aca="false">AD1235+AE1235</f>
        <v>0</v>
      </c>
      <c r="AD1235" s="141" t="n">
        <f aca="false">ES!AD1235+DMP_ES!AD1235</f>
        <v>0</v>
      </c>
      <c r="AE1235" s="141" t="n">
        <f aca="false">ES!AE1235+DMP_ES!AE1235</f>
        <v>0</v>
      </c>
      <c r="AF1235" s="80" t="n">
        <f aca="false">AG1235+AH1235</f>
        <v>0</v>
      </c>
      <c r="AG1235" s="141" t="n">
        <f aca="false">ES!AG1235+DMP_ES!AG1235</f>
        <v>0</v>
      </c>
      <c r="AH1235" s="141" t="n">
        <f aca="false">ES!AH1235+DMP_ES!AH1235</f>
        <v>0</v>
      </c>
      <c r="AI1235" s="80" t="n">
        <f aca="false">AJ1235+AK1235</f>
        <v>0</v>
      </c>
      <c r="AJ1235" s="141" t="n">
        <f aca="false">ES!AJ1235+DMP_ES!AJ1235</f>
        <v>0</v>
      </c>
      <c r="AK1235" s="141" t="n">
        <f aca="false">ES!AK1235+DMP_ES!AK1235</f>
        <v>0</v>
      </c>
      <c r="AL1235" s="80" t="n">
        <f aca="false">AM1235+AN1235</f>
        <v>0</v>
      </c>
      <c r="AM1235" s="141" t="n">
        <f aca="false">ES!AM1235+DMP_ES!AM1235</f>
        <v>0</v>
      </c>
      <c r="AN1235" s="141" t="n">
        <f aca="false">ES!AN1235+DMP_ES!AN1235</f>
        <v>0</v>
      </c>
      <c r="AO1235" s="80" t="n">
        <f aca="false">AP1235+AQ1235</f>
        <v>0</v>
      </c>
      <c r="AP1235" s="141" t="n">
        <f aca="false">ES!AP1235+DMP_ES!AP1235</f>
        <v>0</v>
      </c>
      <c r="AQ1235" s="141" t="n">
        <f aca="false">ES!AQ1235+DMP_ES!AQ1235</f>
        <v>0</v>
      </c>
      <c r="AR1235" s="80" t="n">
        <f aca="false">AS1235+AT1235</f>
        <v>0</v>
      </c>
      <c r="AS1235" s="141" t="n">
        <f aca="false">ES!AS1235+DMP_ES!AS1235</f>
        <v>0</v>
      </c>
      <c r="AT1235" s="141" t="n">
        <f aca="false">ES!AT1235+DMP_ES!AT1235</f>
        <v>0</v>
      </c>
      <c r="AU1235" s="80" t="n">
        <f aca="false">E1235-SUMIF($H$9:$AQ$9,AU$9,$H1235:$AQ1235)</f>
        <v>0</v>
      </c>
      <c r="AV1235" s="80" t="n">
        <f aca="false">F1235-SUMIF($H$9:$AQ$9,AV$9,$H1235:$AQ1235)</f>
        <v>0</v>
      </c>
      <c r="AW1235" s="80" t="n">
        <f aca="false">G1235-SUMIF($H$9:$AQ$9,AW$9,$H1235:$AQ1235)</f>
        <v>0</v>
      </c>
      <c r="AX1235" s="75" t="n">
        <f aca="false">IF(E1235&lt;&gt;0,AR1235/E1235,0)</f>
        <v>0</v>
      </c>
      <c r="AY1235" s="75" t="n">
        <f aca="false">IF(F1235&lt;&gt;0,AS1235/F1235,0)</f>
        <v>0</v>
      </c>
      <c r="AZ1235" s="75" t="n">
        <f aca="false">IF(G1235&lt;&gt;0,AT1235/G1235,0)</f>
        <v>0</v>
      </c>
      <c r="BA1235" s="98"/>
    </row>
    <row r="1236" customFormat="false" ht="13.2" hidden="false" customHeight="false" outlineLevel="0" collapsed="false">
      <c r="A1236" s="101" t="n">
        <f aca="false">IF(MAX(E1236:BA1236)=0,IF(MIN(E1236:BA1236)=0,3,2),2)</f>
        <v>3</v>
      </c>
      <c r="B1236" s="113"/>
      <c r="C1236" s="111" t="s">
        <v>209</v>
      </c>
      <c r="D1236" s="115" t="s">
        <v>210</v>
      </c>
      <c r="E1236" s="80" t="n">
        <f aca="false">F1236+G1236</f>
        <v>0</v>
      </c>
      <c r="F1236" s="141" t="n">
        <f aca="false">ES!F1236+DMP_ES!F1236</f>
        <v>0</v>
      </c>
      <c r="G1236" s="141" t="n">
        <f aca="false">ES!G1236+DMP_ES!G1236</f>
        <v>0</v>
      </c>
      <c r="H1236" s="80" t="n">
        <f aca="false">I1236+J1236</f>
        <v>0</v>
      </c>
      <c r="I1236" s="141" t="n">
        <f aca="false">ES!I1236+DMP_ES!I1236</f>
        <v>0</v>
      </c>
      <c r="J1236" s="141" t="n">
        <f aca="false">ES!J1236+DMP_ES!J1236</f>
        <v>0</v>
      </c>
      <c r="K1236" s="80" t="n">
        <f aca="false">L1236+M1236</f>
        <v>0</v>
      </c>
      <c r="L1236" s="141" t="n">
        <f aca="false">ES!L1236+DMP_ES!L1236</f>
        <v>0</v>
      </c>
      <c r="M1236" s="141" t="n">
        <f aca="false">ES!M1236+DMP_ES!M1236</f>
        <v>0</v>
      </c>
      <c r="N1236" s="80" t="n">
        <f aca="false">O1236+P1236</f>
        <v>0</v>
      </c>
      <c r="O1236" s="141" t="n">
        <f aca="false">ES!O1236+DMP_ES!O1236</f>
        <v>0</v>
      </c>
      <c r="P1236" s="141" t="n">
        <f aca="false">ES!P1236+DMP_ES!P1236</f>
        <v>0</v>
      </c>
      <c r="Q1236" s="80" t="n">
        <f aca="false">R1236+S1236</f>
        <v>0</v>
      </c>
      <c r="R1236" s="141" t="n">
        <f aca="false">ES!R1236+DMP_ES!R1236</f>
        <v>0</v>
      </c>
      <c r="S1236" s="141" t="n">
        <f aca="false">ES!S1236+DMP_ES!S1236</f>
        <v>0</v>
      </c>
      <c r="T1236" s="80" t="n">
        <f aca="false">U1236+V1236</f>
        <v>0</v>
      </c>
      <c r="U1236" s="141" t="n">
        <f aca="false">ES!U1236+DMP_ES!U1236</f>
        <v>0</v>
      </c>
      <c r="V1236" s="141" t="n">
        <f aca="false">ES!V1236+DMP_ES!V1236</f>
        <v>0</v>
      </c>
      <c r="W1236" s="80" t="n">
        <f aca="false">X1236+Y1236</f>
        <v>0</v>
      </c>
      <c r="X1236" s="141" t="n">
        <f aca="false">ES!X1236+DMP_ES!X1236</f>
        <v>0</v>
      </c>
      <c r="Y1236" s="141" t="n">
        <f aca="false">ES!Y1236+DMP_ES!Y1236</f>
        <v>0</v>
      </c>
      <c r="Z1236" s="80" t="n">
        <f aca="false">AA1236+AB1236</f>
        <v>0</v>
      </c>
      <c r="AA1236" s="141" t="n">
        <f aca="false">ES!AA1236+DMP_ES!AA1236</f>
        <v>0</v>
      </c>
      <c r="AB1236" s="141" t="n">
        <f aca="false">ES!AB1236+DMP_ES!AB1236</f>
        <v>0</v>
      </c>
      <c r="AC1236" s="80" t="n">
        <f aca="false">AD1236+AE1236</f>
        <v>0</v>
      </c>
      <c r="AD1236" s="141" t="n">
        <f aca="false">ES!AD1236+DMP_ES!AD1236</f>
        <v>0</v>
      </c>
      <c r="AE1236" s="141" t="n">
        <f aca="false">ES!AE1236+DMP_ES!AE1236</f>
        <v>0</v>
      </c>
      <c r="AF1236" s="80" t="n">
        <f aca="false">AG1236+AH1236</f>
        <v>0</v>
      </c>
      <c r="AG1236" s="141" t="n">
        <f aca="false">ES!AG1236+DMP_ES!AG1236</f>
        <v>0</v>
      </c>
      <c r="AH1236" s="141" t="n">
        <f aca="false">ES!AH1236+DMP_ES!AH1236</f>
        <v>0</v>
      </c>
      <c r="AI1236" s="80" t="n">
        <f aca="false">AJ1236+AK1236</f>
        <v>0</v>
      </c>
      <c r="AJ1236" s="141" t="n">
        <f aca="false">ES!AJ1236+DMP_ES!AJ1236</f>
        <v>0</v>
      </c>
      <c r="AK1236" s="141" t="n">
        <f aca="false">ES!AK1236+DMP_ES!AK1236</f>
        <v>0</v>
      </c>
      <c r="AL1236" s="80" t="n">
        <f aca="false">AM1236+AN1236</f>
        <v>0</v>
      </c>
      <c r="AM1236" s="141" t="n">
        <f aca="false">ES!AM1236+DMP_ES!AM1236</f>
        <v>0</v>
      </c>
      <c r="AN1236" s="141" t="n">
        <f aca="false">ES!AN1236+DMP_ES!AN1236</f>
        <v>0</v>
      </c>
      <c r="AO1236" s="80" t="n">
        <f aca="false">AP1236+AQ1236</f>
        <v>0</v>
      </c>
      <c r="AP1236" s="141" t="n">
        <f aca="false">ES!AP1236+DMP_ES!AP1236</f>
        <v>0</v>
      </c>
      <c r="AQ1236" s="141" t="n">
        <f aca="false">ES!AQ1236+DMP_ES!AQ1236</f>
        <v>0</v>
      </c>
      <c r="AR1236" s="80" t="n">
        <f aca="false">AS1236+AT1236</f>
        <v>0</v>
      </c>
      <c r="AS1236" s="141" t="n">
        <f aca="false">ES!AS1236+DMP_ES!AS1236</f>
        <v>0</v>
      </c>
      <c r="AT1236" s="141" t="n">
        <f aca="false">ES!AT1236+DMP_ES!AT1236</f>
        <v>0</v>
      </c>
      <c r="AU1236" s="80" t="n">
        <f aca="false">E1236-SUMIF($H$9:$AQ$9,AU$9,$H1236:$AQ1236)</f>
        <v>0</v>
      </c>
      <c r="AV1236" s="80" t="n">
        <f aca="false">F1236-SUMIF($H$9:$AQ$9,AV$9,$H1236:$AQ1236)</f>
        <v>0</v>
      </c>
      <c r="AW1236" s="80" t="n">
        <f aca="false">G1236-SUMIF($H$9:$AQ$9,AW$9,$H1236:$AQ1236)</f>
        <v>0</v>
      </c>
      <c r="AX1236" s="75" t="n">
        <f aca="false">IF(E1236&lt;&gt;0,AR1236/E1236,0)</f>
        <v>0</v>
      </c>
      <c r="AY1236" s="75" t="n">
        <f aca="false">IF(F1236&lt;&gt;0,AS1236/F1236,0)</f>
        <v>0</v>
      </c>
      <c r="AZ1236" s="75" t="n">
        <f aca="false">IF(G1236&lt;&gt;0,AT1236/G1236,0)</f>
        <v>0</v>
      </c>
      <c r="BA1236" s="98"/>
    </row>
    <row r="1237" customFormat="false" ht="13.2" hidden="false" customHeight="false" outlineLevel="0" collapsed="false">
      <c r="A1237" s="101" t="n">
        <f aca="false">IF(MAX(E1237:BA1237)=0,IF(MIN(E1237:BA1237)=0,3,2),2)</f>
        <v>3</v>
      </c>
      <c r="B1237" s="113"/>
      <c r="C1237" s="111" t="s">
        <v>211</v>
      </c>
      <c r="D1237" s="115" t="s">
        <v>212</v>
      </c>
      <c r="E1237" s="80" t="n">
        <f aca="false">F1237+G1237</f>
        <v>0</v>
      </c>
      <c r="F1237" s="141" t="n">
        <f aca="false">ES!F1237+DMP_ES!F1237</f>
        <v>0</v>
      </c>
      <c r="G1237" s="141" t="n">
        <f aca="false">ES!G1237+DMP_ES!G1237</f>
        <v>0</v>
      </c>
      <c r="H1237" s="80" t="n">
        <f aca="false">I1237+J1237</f>
        <v>0</v>
      </c>
      <c r="I1237" s="141" t="n">
        <f aca="false">ES!I1237+DMP_ES!I1237</f>
        <v>0</v>
      </c>
      <c r="J1237" s="141" t="n">
        <f aca="false">ES!J1237+DMP_ES!J1237</f>
        <v>0</v>
      </c>
      <c r="K1237" s="80" t="n">
        <f aca="false">L1237+M1237</f>
        <v>0</v>
      </c>
      <c r="L1237" s="141" t="n">
        <f aca="false">ES!L1237+DMP_ES!L1237</f>
        <v>0</v>
      </c>
      <c r="M1237" s="141" t="n">
        <f aca="false">ES!M1237+DMP_ES!M1237</f>
        <v>0</v>
      </c>
      <c r="N1237" s="80" t="n">
        <f aca="false">O1237+P1237</f>
        <v>0</v>
      </c>
      <c r="O1237" s="141" t="n">
        <f aca="false">ES!O1237+DMP_ES!O1237</f>
        <v>0</v>
      </c>
      <c r="P1237" s="141" t="n">
        <f aca="false">ES!P1237+DMP_ES!P1237</f>
        <v>0</v>
      </c>
      <c r="Q1237" s="80" t="n">
        <f aca="false">R1237+S1237</f>
        <v>0</v>
      </c>
      <c r="R1237" s="141" t="n">
        <f aca="false">ES!R1237+DMP_ES!R1237</f>
        <v>0</v>
      </c>
      <c r="S1237" s="141" t="n">
        <f aca="false">ES!S1237+DMP_ES!S1237</f>
        <v>0</v>
      </c>
      <c r="T1237" s="80" t="n">
        <f aca="false">U1237+V1237</f>
        <v>0</v>
      </c>
      <c r="U1237" s="141" t="n">
        <f aca="false">ES!U1237+DMP_ES!U1237</f>
        <v>0</v>
      </c>
      <c r="V1237" s="141" t="n">
        <f aca="false">ES!V1237+DMP_ES!V1237</f>
        <v>0</v>
      </c>
      <c r="W1237" s="80" t="n">
        <f aca="false">X1237+Y1237</f>
        <v>0</v>
      </c>
      <c r="X1237" s="141" t="n">
        <f aca="false">ES!X1237+DMP_ES!X1237</f>
        <v>0</v>
      </c>
      <c r="Y1237" s="141" t="n">
        <f aca="false">ES!Y1237+DMP_ES!Y1237</f>
        <v>0</v>
      </c>
      <c r="Z1237" s="80" t="n">
        <f aca="false">AA1237+AB1237</f>
        <v>0</v>
      </c>
      <c r="AA1237" s="141" t="n">
        <f aca="false">ES!AA1237+DMP_ES!AA1237</f>
        <v>0</v>
      </c>
      <c r="AB1237" s="141" t="n">
        <f aca="false">ES!AB1237+DMP_ES!AB1237</f>
        <v>0</v>
      </c>
      <c r="AC1237" s="80" t="n">
        <f aca="false">AD1237+AE1237</f>
        <v>0</v>
      </c>
      <c r="AD1237" s="141" t="n">
        <f aca="false">ES!AD1237+DMP_ES!AD1237</f>
        <v>0</v>
      </c>
      <c r="AE1237" s="141" t="n">
        <f aca="false">ES!AE1237+DMP_ES!AE1237</f>
        <v>0</v>
      </c>
      <c r="AF1237" s="80" t="n">
        <f aca="false">AG1237+AH1237</f>
        <v>0</v>
      </c>
      <c r="AG1237" s="141" t="n">
        <f aca="false">ES!AG1237+DMP_ES!AG1237</f>
        <v>0</v>
      </c>
      <c r="AH1237" s="141" t="n">
        <f aca="false">ES!AH1237+DMP_ES!AH1237</f>
        <v>0</v>
      </c>
      <c r="AI1237" s="80" t="n">
        <f aca="false">AJ1237+AK1237</f>
        <v>0</v>
      </c>
      <c r="AJ1237" s="141" t="n">
        <f aca="false">ES!AJ1237+DMP_ES!AJ1237</f>
        <v>0</v>
      </c>
      <c r="AK1237" s="141" t="n">
        <f aca="false">ES!AK1237+DMP_ES!AK1237</f>
        <v>0</v>
      </c>
      <c r="AL1237" s="80" t="n">
        <f aca="false">AM1237+AN1237</f>
        <v>0</v>
      </c>
      <c r="AM1237" s="141" t="n">
        <f aca="false">ES!AM1237+DMP_ES!AM1237</f>
        <v>0</v>
      </c>
      <c r="AN1237" s="141" t="n">
        <f aca="false">ES!AN1237+DMP_ES!AN1237</f>
        <v>0</v>
      </c>
      <c r="AO1237" s="80" t="n">
        <f aca="false">AP1237+AQ1237</f>
        <v>0</v>
      </c>
      <c r="AP1237" s="141" t="n">
        <f aca="false">ES!AP1237+DMP_ES!AP1237</f>
        <v>0</v>
      </c>
      <c r="AQ1237" s="141" t="n">
        <f aca="false">ES!AQ1237+DMP_ES!AQ1237</f>
        <v>0</v>
      </c>
      <c r="AR1237" s="80" t="n">
        <f aca="false">AS1237+AT1237</f>
        <v>0</v>
      </c>
      <c r="AS1237" s="141" t="n">
        <f aca="false">ES!AS1237+DMP_ES!AS1237</f>
        <v>0</v>
      </c>
      <c r="AT1237" s="141" t="n">
        <f aca="false">ES!AT1237+DMP_ES!AT1237</f>
        <v>0</v>
      </c>
      <c r="AU1237" s="80" t="n">
        <f aca="false">E1237-SUMIF($H$9:$AQ$9,AU$9,$H1237:$AQ1237)</f>
        <v>0</v>
      </c>
      <c r="AV1237" s="80" t="n">
        <f aca="false">F1237-SUMIF($H$9:$AQ$9,AV$9,$H1237:$AQ1237)</f>
        <v>0</v>
      </c>
      <c r="AW1237" s="80" t="n">
        <f aca="false">G1237-SUMIF($H$9:$AQ$9,AW$9,$H1237:$AQ1237)</f>
        <v>0</v>
      </c>
      <c r="AX1237" s="75" t="n">
        <f aca="false">IF(E1237&lt;&gt;0,AR1237/E1237,0)</f>
        <v>0</v>
      </c>
      <c r="AY1237" s="75" t="n">
        <f aca="false">IF(F1237&lt;&gt;0,AS1237/F1237,0)</f>
        <v>0</v>
      </c>
      <c r="AZ1237" s="75" t="n">
        <f aca="false">IF(G1237&lt;&gt;0,AT1237/G1237,0)</f>
        <v>0</v>
      </c>
      <c r="BA1237" s="98"/>
    </row>
    <row r="1238" customFormat="false" ht="26.4" hidden="false" customHeight="false" outlineLevel="0" collapsed="false">
      <c r="A1238" s="101" t="n">
        <f aca="false">IF(MAX(E1238:BA1238)=0,IF(MIN(E1238:BA1238)=0,3,2),2)</f>
        <v>3</v>
      </c>
      <c r="B1238" s="113"/>
      <c r="C1238" s="111" t="s">
        <v>213</v>
      </c>
      <c r="D1238" s="115" t="s">
        <v>214</v>
      </c>
      <c r="E1238" s="80" t="n">
        <f aca="false">F1238+G1238</f>
        <v>0</v>
      </c>
      <c r="F1238" s="141" t="n">
        <f aca="false">ES!F1238+DMP_ES!F1238</f>
        <v>0</v>
      </c>
      <c r="G1238" s="141" t="n">
        <f aca="false">ES!G1238+DMP_ES!G1238</f>
        <v>0</v>
      </c>
      <c r="H1238" s="80" t="n">
        <f aca="false">I1238+J1238</f>
        <v>0</v>
      </c>
      <c r="I1238" s="141" t="n">
        <f aca="false">ES!I1238+DMP_ES!I1238</f>
        <v>0</v>
      </c>
      <c r="J1238" s="141" t="n">
        <f aca="false">ES!J1238+DMP_ES!J1238</f>
        <v>0</v>
      </c>
      <c r="K1238" s="80" t="n">
        <f aca="false">L1238+M1238</f>
        <v>0</v>
      </c>
      <c r="L1238" s="141" t="n">
        <f aca="false">ES!L1238+DMP_ES!L1238</f>
        <v>0</v>
      </c>
      <c r="M1238" s="141" t="n">
        <f aca="false">ES!M1238+DMP_ES!M1238</f>
        <v>0</v>
      </c>
      <c r="N1238" s="80" t="n">
        <f aca="false">O1238+P1238</f>
        <v>0</v>
      </c>
      <c r="O1238" s="141" t="n">
        <f aca="false">ES!O1238+DMP_ES!O1238</f>
        <v>0</v>
      </c>
      <c r="P1238" s="141" t="n">
        <f aca="false">ES!P1238+DMP_ES!P1238</f>
        <v>0</v>
      </c>
      <c r="Q1238" s="80" t="n">
        <f aca="false">R1238+S1238</f>
        <v>0</v>
      </c>
      <c r="R1238" s="141" t="n">
        <f aca="false">ES!R1238+DMP_ES!R1238</f>
        <v>0</v>
      </c>
      <c r="S1238" s="141" t="n">
        <f aca="false">ES!S1238+DMP_ES!S1238</f>
        <v>0</v>
      </c>
      <c r="T1238" s="80" t="n">
        <f aca="false">U1238+V1238</f>
        <v>0</v>
      </c>
      <c r="U1238" s="141" t="n">
        <f aca="false">ES!U1238+DMP_ES!U1238</f>
        <v>0</v>
      </c>
      <c r="V1238" s="141" t="n">
        <f aca="false">ES!V1238+DMP_ES!V1238</f>
        <v>0</v>
      </c>
      <c r="W1238" s="80" t="n">
        <f aca="false">X1238+Y1238</f>
        <v>0</v>
      </c>
      <c r="X1238" s="141" t="n">
        <f aca="false">ES!X1238+DMP_ES!X1238</f>
        <v>0</v>
      </c>
      <c r="Y1238" s="141" t="n">
        <f aca="false">ES!Y1238+DMP_ES!Y1238</f>
        <v>0</v>
      </c>
      <c r="Z1238" s="80" t="n">
        <f aca="false">AA1238+AB1238</f>
        <v>0</v>
      </c>
      <c r="AA1238" s="141" t="n">
        <f aca="false">ES!AA1238+DMP_ES!AA1238</f>
        <v>0</v>
      </c>
      <c r="AB1238" s="141" t="n">
        <f aca="false">ES!AB1238+DMP_ES!AB1238</f>
        <v>0</v>
      </c>
      <c r="AC1238" s="80" t="n">
        <f aca="false">AD1238+AE1238</f>
        <v>0</v>
      </c>
      <c r="AD1238" s="141" t="n">
        <f aca="false">ES!AD1238+DMP_ES!AD1238</f>
        <v>0</v>
      </c>
      <c r="AE1238" s="141" t="n">
        <f aca="false">ES!AE1238+DMP_ES!AE1238</f>
        <v>0</v>
      </c>
      <c r="AF1238" s="80" t="n">
        <f aca="false">AG1238+AH1238</f>
        <v>0</v>
      </c>
      <c r="AG1238" s="141" t="n">
        <f aca="false">ES!AG1238+DMP_ES!AG1238</f>
        <v>0</v>
      </c>
      <c r="AH1238" s="141" t="n">
        <f aca="false">ES!AH1238+DMP_ES!AH1238</f>
        <v>0</v>
      </c>
      <c r="AI1238" s="80" t="n">
        <f aca="false">AJ1238+AK1238</f>
        <v>0</v>
      </c>
      <c r="AJ1238" s="141" t="n">
        <f aca="false">ES!AJ1238+DMP_ES!AJ1238</f>
        <v>0</v>
      </c>
      <c r="AK1238" s="141" t="n">
        <f aca="false">ES!AK1238+DMP_ES!AK1238</f>
        <v>0</v>
      </c>
      <c r="AL1238" s="80" t="n">
        <f aca="false">AM1238+AN1238</f>
        <v>0</v>
      </c>
      <c r="AM1238" s="141" t="n">
        <f aca="false">ES!AM1238+DMP_ES!AM1238</f>
        <v>0</v>
      </c>
      <c r="AN1238" s="141" t="n">
        <f aca="false">ES!AN1238+DMP_ES!AN1238</f>
        <v>0</v>
      </c>
      <c r="AO1238" s="80" t="n">
        <f aca="false">AP1238+AQ1238</f>
        <v>0</v>
      </c>
      <c r="AP1238" s="141" t="n">
        <f aca="false">ES!AP1238+DMP_ES!AP1238</f>
        <v>0</v>
      </c>
      <c r="AQ1238" s="141" t="n">
        <f aca="false">ES!AQ1238+DMP_ES!AQ1238</f>
        <v>0</v>
      </c>
      <c r="AR1238" s="80" t="n">
        <f aca="false">AS1238+AT1238</f>
        <v>0</v>
      </c>
      <c r="AS1238" s="141" t="n">
        <f aca="false">ES!AS1238+DMP_ES!AS1238</f>
        <v>0</v>
      </c>
      <c r="AT1238" s="141" t="n">
        <f aca="false">ES!AT1238+DMP_ES!AT1238</f>
        <v>0</v>
      </c>
      <c r="AU1238" s="80" t="n">
        <f aca="false">E1238-SUMIF($H$9:$AQ$9,AU$9,$H1238:$AQ1238)</f>
        <v>0</v>
      </c>
      <c r="AV1238" s="80" t="n">
        <f aca="false">F1238-SUMIF($H$9:$AQ$9,AV$9,$H1238:$AQ1238)</f>
        <v>0</v>
      </c>
      <c r="AW1238" s="80" t="n">
        <f aca="false">G1238-SUMIF($H$9:$AQ$9,AW$9,$H1238:$AQ1238)</f>
        <v>0</v>
      </c>
      <c r="AX1238" s="75" t="n">
        <f aca="false">IF(E1238&lt;&gt;0,AR1238/E1238,0)</f>
        <v>0</v>
      </c>
      <c r="AY1238" s="75" t="n">
        <f aca="false">IF(F1238&lt;&gt;0,AS1238/F1238,0)</f>
        <v>0</v>
      </c>
      <c r="AZ1238" s="75" t="n">
        <f aca="false">IF(G1238&lt;&gt;0,AT1238/G1238,0)</f>
        <v>0</v>
      </c>
      <c r="BA1238" s="98"/>
    </row>
    <row r="1239" customFormat="false" ht="13.2" hidden="false" customHeight="false" outlineLevel="0" collapsed="false">
      <c r="A1239" s="101" t="n">
        <f aca="false">IF(MAX(E1239:BA1239)=0,IF(MIN(E1239:BA1239)=0,3,2),2)</f>
        <v>3</v>
      </c>
      <c r="B1239" s="113"/>
      <c r="C1239" s="109" t="s">
        <v>215</v>
      </c>
      <c r="D1239" s="115" t="s">
        <v>44</v>
      </c>
      <c r="E1239" s="80" t="n">
        <f aca="false">F1239+G1239</f>
        <v>0</v>
      </c>
      <c r="F1239" s="141" t="n">
        <f aca="false">ES!F1239+DMP_ES!F1239</f>
        <v>0</v>
      </c>
      <c r="G1239" s="141" t="n">
        <f aca="false">ES!G1239+DMP_ES!G1239</f>
        <v>0</v>
      </c>
      <c r="H1239" s="80" t="n">
        <f aca="false">I1239+J1239</f>
        <v>0</v>
      </c>
      <c r="I1239" s="141" t="n">
        <f aca="false">ES!I1239+DMP_ES!I1239</f>
        <v>0</v>
      </c>
      <c r="J1239" s="141" t="n">
        <f aca="false">ES!J1239+DMP_ES!J1239</f>
        <v>0</v>
      </c>
      <c r="K1239" s="80" t="n">
        <f aca="false">L1239+M1239</f>
        <v>0</v>
      </c>
      <c r="L1239" s="141" t="n">
        <f aca="false">ES!L1239+DMP_ES!L1239</f>
        <v>0</v>
      </c>
      <c r="M1239" s="141" t="n">
        <f aca="false">ES!M1239+DMP_ES!M1239</f>
        <v>0</v>
      </c>
      <c r="N1239" s="80" t="n">
        <f aca="false">O1239+P1239</f>
        <v>0</v>
      </c>
      <c r="O1239" s="141" t="n">
        <f aca="false">ES!O1239+DMP_ES!O1239</f>
        <v>0</v>
      </c>
      <c r="P1239" s="141" t="n">
        <f aca="false">ES!P1239+DMP_ES!P1239</f>
        <v>0</v>
      </c>
      <c r="Q1239" s="80" t="n">
        <f aca="false">R1239+S1239</f>
        <v>0</v>
      </c>
      <c r="R1239" s="141" t="n">
        <f aca="false">ES!R1239+DMP_ES!R1239</f>
        <v>0</v>
      </c>
      <c r="S1239" s="141" t="n">
        <f aca="false">ES!S1239+DMP_ES!S1239</f>
        <v>0</v>
      </c>
      <c r="T1239" s="80" t="n">
        <f aca="false">U1239+V1239</f>
        <v>0</v>
      </c>
      <c r="U1239" s="141" t="n">
        <f aca="false">ES!U1239+DMP_ES!U1239</f>
        <v>0</v>
      </c>
      <c r="V1239" s="141" t="n">
        <f aca="false">ES!V1239+DMP_ES!V1239</f>
        <v>0</v>
      </c>
      <c r="W1239" s="80" t="n">
        <f aca="false">X1239+Y1239</f>
        <v>0</v>
      </c>
      <c r="X1239" s="141" t="n">
        <f aca="false">ES!X1239+DMP_ES!X1239</f>
        <v>0</v>
      </c>
      <c r="Y1239" s="141" t="n">
        <f aca="false">ES!Y1239+DMP_ES!Y1239</f>
        <v>0</v>
      </c>
      <c r="Z1239" s="80" t="n">
        <f aca="false">AA1239+AB1239</f>
        <v>0</v>
      </c>
      <c r="AA1239" s="141" t="n">
        <f aca="false">ES!AA1239+DMP_ES!AA1239</f>
        <v>0</v>
      </c>
      <c r="AB1239" s="141" t="n">
        <f aca="false">ES!AB1239+DMP_ES!AB1239</f>
        <v>0</v>
      </c>
      <c r="AC1239" s="80" t="n">
        <f aca="false">AD1239+AE1239</f>
        <v>0</v>
      </c>
      <c r="AD1239" s="141" t="n">
        <f aca="false">ES!AD1239+DMP_ES!AD1239</f>
        <v>0</v>
      </c>
      <c r="AE1239" s="141" t="n">
        <f aca="false">ES!AE1239+DMP_ES!AE1239</f>
        <v>0</v>
      </c>
      <c r="AF1239" s="80" t="n">
        <f aca="false">AG1239+AH1239</f>
        <v>0</v>
      </c>
      <c r="AG1239" s="141" t="n">
        <f aca="false">ES!AG1239+DMP_ES!AG1239</f>
        <v>0</v>
      </c>
      <c r="AH1239" s="141" t="n">
        <f aca="false">ES!AH1239+DMP_ES!AH1239</f>
        <v>0</v>
      </c>
      <c r="AI1239" s="80" t="n">
        <f aca="false">AJ1239+AK1239</f>
        <v>0</v>
      </c>
      <c r="AJ1239" s="141" t="n">
        <f aca="false">ES!AJ1239+DMP_ES!AJ1239</f>
        <v>0</v>
      </c>
      <c r="AK1239" s="141" t="n">
        <f aca="false">ES!AK1239+DMP_ES!AK1239</f>
        <v>0</v>
      </c>
      <c r="AL1239" s="80" t="n">
        <f aca="false">AM1239+AN1239</f>
        <v>0</v>
      </c>
      <c r="AM1239" s="141" t="n">
        <f aca="false">ES!AM1239+DMP_ES!AM1239</f>
        <v>0</v>
      </c>
      <c r="AN1239" s="141" t="n">
        <f aca="false">ES!AN1239+DMP_ES!AN1239</f>
        <v>0</v>
      </c>
      <c r="AO1239" s="80" t="n">
        <f aca="false">AP1239+AQ1239</f>
        <v>0</v>
      </c>
      <c r="AP1239" s="141" t="n">
        <f aca="false">ES!AP1239+DMP_ES!AP1239</f>
        <v>0</v>
      </c>
      <c r="AQ1239" s="141" t="n">
        <f aca="false">ES!AQ1239+DMP_ES!AQ1239</f>
        <v>0</v>
      </c>
      <c r="AR1239" s="80" t="n">
        <f aca="false">AS1239+AT1239</f>
        <v>0</v>
      </c>
      <c r="AS1239" s="141" t="n">
        <f aca="false">ES!AS1239+DMP_ES!AS1239</f>
        <v>0</v>
      </c>
      <c r="AT1239" s="141" t="n">
        <f aca="false">ES!AT1239+DMP_ES!AT1239</f>
        <v>0</v>
      </c>
      <c r="AU1239" s="80" t="n">
        <f aca="false">E1239-SUMIF($H$9:$AQ$9,AU$9,$H1239:$AQ1239)</f>
        <v>0</v>
      </c>
      <c r="AV1239" s="80" t="n">
        <f aca="false">F1239-SUMIF($H$9:$AQ$9,AV$9,$H1239:$AQ1239)</f>
        <v>0</v>
      </c>
      <c r="AW1239" s="80" t="n">
        <f aca="false">G1239-SUMIF($H$9:$AQ$9,AW$9,$H1239:$AQ1239)</f>
        <v>0</v>
      </c>
      <c r="AX1239" s="75" t="n">
        <f aca="false">IF(E1239&lt;&gt;0,AR1239/E1239,0)</f>
        <v>0</v>
      </c>
      <c r="AY1239" s="75" t="n">
        <f aca="false">IF(F1239&lt;&gt;0,AS1239/F1239,0)</f>
        <v>0</v>
      </c>
      <c r="AZ1239" s="75" t="n">
        <f aca="false">IF(G1239&lt;&gt;0,AT1239/G1239,0)</f>
        <v>0</v>
      </c>
      <c r="BA1239" s="98"/>
    </row>
    <row r="1240" customFormat="false" ht="13.2" hidden="false" customHeight="false" outlineLevel="0" collapsed="false">
      <c r="A1240" s="101" t="n">
        <f aca="false">IF(MAX(E1240:BA1240)=0,IF(MIN(E1240:BA1240)=0,3,2),2)</f>
        <v>3</v>
      </c>
      <c r="B1240" s="113"/>
      <c r="C1240" s="116" t="s">
        <v>216</v>
      </c>
      <c r="D1240" s="115" t="s">
        <v>60</v>
      </c>
      <c r="E1240" s="80" t="n">
        <f aca="false">F1240+G1240</f>
        <v>0</v>
      </c>
      <c r="F1240" s="141" t="n">
        <f aca="false">ES!F1240+DMP_ES!F1240</f>
        <v>0</v>
      </c>
      <c r="G1240" s="141" t="n">
        <f aca="false">ES!G1240+DMP_ES!G1240</f>
        <v>0</v>
      </c>
      <c r="H1240" s="80" t="n">
        <f aca="false">I1240+J1240</f>
        <v>0</v>
      </c>
      <c r="I1240" s="141" t="n">
        <f aca="false">ES!I1240+DMP_ES!I1240</f>
        <v>0</v>
      </c>
      <c r="J1240" s="141" t="n">
        <f aca="false">ES!J1240+DMP_ES!J1240</f>
        <v>0</v>
      </c>
      <c r="K1240" s="80" t="n">
        <f aca="false">L1240+M1240</f>
        <v>0</v>
      </c>
      <c r="L1240" s="141" t="n">
        <f aca="false">ES!L1240+DMP_ES!L1240</f>
        <v>0</v>
      </c>
      <c r="M1240" s="141" t="n">
        <f aca="false">ES!M1240+DMP_ES!M1240</f>
        <v>0</v>
      </c>
      <c r="N1240" s="80" t="n">
        <f aca="false">O1240+P1240</f>
        <v>0</v>
      </c>
      <c r="O1240" s="141" t="n">
        <f aca="false">ES!O1240+DMP_ES!O1240</f>
        <v>0</v>
      </c>
      <c r="P1240" s="141" t="n">
        <f aca="false">ES!P1240+DMP_ES!P1240</f>
        <v>0</v>
      </c>
      <c r="Q1240" s="80" t="n">
        <f aca="false">R1240+S1240</f>
        <v>0</v>
      </c>
      <c r="R1240" s="141" t="n">
        <f aca="false">ES!R1240+DMP_ES!R1240</f>
        <v>0</v>
      </c>
      <c r="S1240" s="141" t="n">
        <f aca="false">ES!S1240+DMP_ES!S1240</f>
        <v>0</v>
      </c>
      <c r="T1240" s="80" t="n">
        <f aca="false">U1240+V1240</f>
        <v>0</v>
      </c>
      <c r="U1240" s="141" t="n">
        <f aca="false">ES!U1240+DMP_ES!U1240</f>
        <v>0</v>
      </c>
      <c r="V1240" s="141" t="n">
        <f aca="false">ES!V1240+DMP_ES!V1240</f>
        <v>0</v>
      </c>
      <c r="W1240" s="80" t="n">
        <f aca="false">X1240+Y1240</f>
        <v>0</v>
      </c>
      <c r="X1240" s="141" t="n">
        <f aca="false">ES!X1240+DMP_ES!X1240</f>
        <v>0</v>
      </c>
      <c r="Y1240" s="141" t="n">
        <f aca="false">ES!Y1240+DMP_ES!Y1240</f>
        <v>0</v>
      </c>
      <c r="Z1240" s="80" t="n">
        <f aca="false">AA1240+AB1240</f>
        <v>0</v>
      </c>
      <c r="AA1240" s="141" t="n">
        <f aca="false">ES!AA1240+DMP_ES!AA1240</f>
        <v>0</v>
      </c>
      <c r="AB1240" s="141" t="n">
        <f aca="false">ES!AB1240+DMP_ES!AB1240</f>
        <v>0</v>
      </c>
      <c r="AC1240" s="80" t="n">
        <f aca="false">AD1240+AE1240</f>
        <v>0</v>
      </c>
      <c r="AD1240" s="141" t="n">
        <f aca="false">ES!AD1240+DMP_ES!AD1240</f>
        <v>0</v>
      </c>
      <c r="AE1240" s="141" t="n">
        <f aca="false">ES!AE1240+DMP_ES!AE1240</f>
        <v>0</v>
      </c>
      <c r="AF1240" s="80" t="n">
        <f aca="false">AG1240+AH1240</f>
        <v>0</v>
      </c>
      <c r="AG1240" s="141" t="n">
        <f aca="false">ES!AG1240+DMP_ES!AG1240</f>
        <v>0</v>
      </c>
      <c r="AH1240" s="141" t="n">
        <f aca="false">ES!AH1240+DMP_ES!AH1240</f>
        <v>0</v>
      </c>
      <c r="AI1240" s="80" t="n">
        <f aca="false">AJ1240+AK1240</f>
        <v>0</v>
      </c>
      <c r="AJ1240" s="141" t="n">
        <f aca="false">ES!AJ1240+DMP_ES!AJ1240</f>
        <v>0</v>
      </c>
      <c r="AK1240" s="141" t="n">
        <f aca="false">ES!AK1240+DMP_ES!AK1240</f>
        <v>0</v>
      </c>
      <c r="AL1240" s="80" t="n">
        <f aca="false">AM1240+AN1240</f>
        <v>0</v>
      </c>
      <c r="AM1240" s="141" t="n">
        <f aca="false">ES!AM1240+DMP_ES!AM1240</f>
        <v>0</v>
      </c>
      <c r="AN1240" s="141" t="n">
        <f aca="false">ES!AN1240+DMP_ES!AN1240</f>
        <v>0</v>
      </c>
      <c r="AO1240" s="80" t="n">
        <f aca="false">AP1240+AQ1240</f>
        <v>0</v>
      </c>
      <c r="AP1240" s="141" t="n">
        <f aca="false">ES!AP1240+DMP_ES!AP1240</f>
        <v>0</v>
      </c>
      <c r="AQ1240" s="141" t="n">
        <f aca="false">ES!AQ1240+DMP_ES!AQ1240</f>
        <v>0</v>
      </c>
      <c r="AR1240" s="80" t="n">
        <f aca="false">AS1240+AT1240</f>
        <v>0</v>
      </c>
      <c r="AS1240" s="141" t="n">
        <f aca="false">ES!AS1240+DMP_ES!AS1240</f>
        <v>0</v>
      </c>
      <c r="AT1240" s="141" t="n">
        <f aca="false">ES!AT1240+DMP_ES!AT1240</f>
        <v>0</v>
      </c>
      <c r="AU1240" s="80" t="n">
        <f aca="false">E1240-SUMIF($H$9:$AQ$9,AU$9,$H1240:$AQ1240)</f>
        <v>0</v>
      </c>
      <c r="AV1240" s="80" t="n">
        <f aca="false">F1240-SUMIF($H$9:$AQ$9,AV$9,$H1240:$AQ1240)</f>
        <v>0</v>
      </c>
      <c r="AW1240" s="80" t="n">
        <f aca="false">G1240-SUMIF($H$9:$AQ$9,AW$9,$H1240:$AQ1240)</f>
        <v>0</v>
      </c>
      <c r="AX1240" s="75" t="n">
        <f aca="false">IF(E1240&lt;&gt;0,AR1240/E1240,0)</f>
        <v>0</v>
      </c>
      <c r="AY1240" s="75" t="n">
        <f aca="false">IF(F1240&lt;&gt;0,AS1240/F1240,0)</f>
        <v>0</v>
      </c>
      <c r="AZ1240" s="75" t="n">
        <f aca="false">IF(G1240&lt;&gt;0,AT1240/G1240,0)</f>
        <v>0</v>
      </c>
      <c r="BA1240" s="98"/>
    </row>
    <row r="1241" customFormat="false" ht="13.2" hidden="false" customHeight="false" outlineLevel="0" collapsed="false">
      <c r="A1241" s="101" t="n">
        <f aca="false">IF(MAX(E1241:BA1241)=0,IF(MIN(E1241:BA1241)=0,3,2),2)</f>
        <v>3</v>
      </c>
      <c r="B1241" s="113"/>
      <c r="C1241" s="116" t="s">
        <v>217</v>
      </c>
      <c r="D1241" s="115" t="s">
        <v>80</v>
      </c>
      <c r="E1241" s="80" t="n">
        <f aca="false">F1241+G1241</f>
        <v>0</v>
      </c>
      <c r="F1241" s="141" t="n">
        <f aca="false">ES!F1241+DMP_ES!F1241</f>
        <v>0</v>
      </c>
      <c r="G1241" s="141" t="n">
        <f aca="false">ES!G1241+DMP_ES!G1241</f>
        <v>0</v>
      </c>
      <c r="H1241" s="80" t="n">
        <f aca="false">I1241+J1241</f>
        <v>0</v>
      </c>
      <c r="I1241" s="141" t="n">
        <f aca="false">ES!I1241+DMP_ES!I1241</f>
        <v>0</v>
      </c>
      <c r="J1241" s="141" t="n">
        <f aca="false">ES!J1241+DMP_ES!J1241</f>
        <v>0</v>
      </c>
      <c r="K1241" s="80" t="n">
        <f aca="false">L1241+M1241</f>
        <v>0</v>
      </c>
      <c r="L1241" s="141" t="n">
        <f aca="false">ES!L1241+DMP_ES!L1241</f>
        <v>0</v>
      </c>
      <c r="M1241" s="141" t="n">
        <f aca="false">ES!M1241+DMP_ES!M1241</f>
        <v>0</v>
      </c>
      <c r="N1241" s="80" t="n">
        <f aca="false">O1241+P1241</f>
        <v>0</v>
      </c>
      <c r="O1241" s="141" t="n">
        <f aca="false">ES!O1241+DMP_ES!O1241</f>
        <v>0</v>
      </c>
      <c r="P1241" s="141" t="n">
        <f aca="false">ES!P1241+DMP_ES!P1241</f>
        <v>0</v>
      </c>
      <c r="Q1241" s="80" t="n">
        <f aca="false">R1241+S1241</f>
        <v>0</v>
      </c>
      <c r="R1241" s="141" t="n">
        <f aca="false">ES!R1241+DMP_ES!R1241</f>
        <v>0</v>
      </c>
      <c r="S1241" s="141" t="n">
        <f aca="false">ES!S1241+DMP_ES!S1241</f>
        <v>0</v>
      </c>
      <c r="T1241" s="80" t="n">
        <f aca="false">U1241+V1241</f>
        <v>0</v>
      </c>
      <c r="U1241" s="141" t="n">
        <f aca="false">ES!U1241+DMP_ES!U1241</f>
        <v>0</v>
      </c>
      <c r="V1241" s="141" t="n">
        <f aca="false">ES!V1241+DMP_ES!V1241</f>
        <v>0</v>
      </c>
      <c r="W1241" s="80" t="n">
        <f aca="false">X1241+Y1241</f>
        <v>0</v>
      </c>
      <c r="X1241" s="141" t="n">
        <f aca="false">ES!X1241+DMP_ES!X1241</f>
        <v>0</v>
      </c>
      <c r="Y1241" s="141" t="n">
        <f aca="false">ES!Y1241+DMP_ES!Y1241</f>
        <v>0</v>
      </c>
      <c r="Z1241" s="80" t="n">
        <f aca="false">AA1241+AB1241</f>
        <v>0</v>
      </c>
      <c r="AA1241" s="141" t="n">
        <f aca="false">ES!AA1241+DMP_ES!AA1241</f>
        <v>0</v>
      </c>
      <c r="AB1241" s="141" t="n">
        <f aca="false">ES!AB1241+DMP_ES!AB1241</f>
        <v>0</v>
      </c>
      <c r="AC1241" s="80" t="n">
        <f aca="false">AD1241+AE1241</f>
        <v>0</v>
      </c>
      <c r="AD1241" s="141" t="n">
        <f aca="false">ES!AD1241+DMP_ES!AD1241</f>
        <v>0</v>
      </c>
      <c r="AE1241" s="141" t="n">
        <f aca="false">ES!AE1241+DMP_ES!AE1241</f>
        <v>0</v>
      </c>
      <c r="AF1241" s="80" t="n">
        <f aca="false">AG1241+AH1241</f>
        <v>0</v>
      </c>
      <c r="AG1241" s="141" t="n">
        <f aca="false">ES!AG1241+DMP_ES!AG1241</f>
        <v>0</v>
      </c>
      <c r="AH1241" s="141" t="n">
        <f aca="false">ES!AH1241+DMP_ES!AH1241</f>
        <v>0</v>
      </c>
      <c r="AI1241" s="80" t="n">
        <f aca="false">AJ1241+AK1241</f>
        <v>0</v>
      </c>
      <c r="AJ1241" s="141" t="n">
        <f aca="false">ES!AJ1241+DMP_ES!AJ1241</f>
        <v>0</v>
      </c>
      <c r="AK1241" s="141" t="n">
        <f aca="false">ES!AK1241+DMP_ES!AK1241</f>
        <v>0</v>
      </c>
      <c r="AL1241" s="80" t="n">
        <f aca="false">AM1241+AN1241</f>
        <v>0</v>
      </c>
      <c r="AM1241" s="141" t="n">
        <f aca="false">ES!AM1241+DMP_ES!AM1241</f>
        <v>0</v>
      </c>
      <c r="AN1241" s="141" t="n">
        <f aca="false">ES!AN1241+DMP_ES!AN1241</f>
        <v>0</v>
      </c>
      <c r="AO1241" s="80" t="n">
        <f aca="false">AP1241+AQ1241</f>
        <v>0</v>
      </c>
      <c r="AP1241" s="141" t="n">
        <f aca="false">ES!AP1241+DMP_ES!AP1241</f>
        <v>0</v>
      </c>
      <c r="AQ1241" s="141" t="n">
        <f aca="false">ES!AQ1241+DMP_ES!AQ1241</f>
        <v>0</v>
      </c>
      <c r="AR1241" s="80" t="n">
        <f aca="false">AS1241+AT1241</f>
        <v>0</v>
      </c>
      <c r="AS1241" s="141" t="n">
        <f aca="false">ES!AS1241+DMP_ES!AS1241</f>
        <v>0</v>
      </c>
      <c r="AT1241" s="141" t="n">
        <f aca="false">ES!AT1241+DMP_ES!AT1241</f>
        <v>0</v>
      </c>
      <c r="AU1241" s="80" t="n">
        <f aca="false">E1241-SUMIF($H$9:$AQ$9,AU$9,$H1241:$AQ1241)</f>
        <v>0</v>
      </c>
      <c r="AV1241" s="80" t="n">
        <f aca="false">F1241-SUMIF($H$9:$AQ$9,AV$9,$H1241:$AQ1241)</f>
        <v>0</v>
      </c>
      <c r="AW1241" s="80" t="n">
        <f aca="false">G1241-SUMIF($H$9:$AQ$9,AW$9,$H1241:$AQ1241)</f>
        <v>0</v>
      </c>
      <c r="AX1241" s="75" t="n">
        <f aca="false">IF(E1241&lt;&gt;0,AR1241/E1241,0)</f>
        <v>0</v>
      </c>
      <c r="AY1241" s="75" t="n">
        <f aca="false">IF(F1241&lt;&gt;0,AS1241/F1241,0)</f>
        <v>0</v>
      </c>
      <c r="AZ1241" s="75" t="n">
        <f aca="false">IF(G1241&lt;&gt;0,AT1241/G1241,0)</f>
        <v>0</v>
      </c>
      <c r="BA1241" s="98"/>
    </row>
    <row r="1242" customFormat="false" ht="13.2" hidden="false" customHeight="false" outlineLevel="0" collapsed="false">
      <c r="A1242" s="101" t="n">
        <f aca="false">IF(MAX(E1242:BA1242)=0,IF(MIN(E1242:BA1242)=0,3,2),2)</f>
        <v>3</v>
      </c>
      <c r="B1242" s="117"/>
      <c r="C1242" s="107" t="s">
        <v>223</v>
      </c>
      <c r="D1242" s="118" t="s">
        <v>115</v>
      </c>
      <c r="E1242" s="80" t="n">
        <f aca="false">F1242+G1242</f>
        <v>0</v>
      </c>
      <c r="F1242" s="141" t="n">
        <f aca="false">ES!F1242+DMP_ES!F1242</f>
        <v>0</v>
      </c>
      <c r="G1242" s="141" t="n">
        <f aca="false">ES!G1242+DMP_ES!G1242</f>
        <v>0</v>
      </c>
      <c r="H1242" s="80" t="n">
        <f aca="false">I1242+J1242</f>
        <v>0</v>
      </c>
      <c r="I1242" s="141" t="n">
        <f aca="false">ES!I1242+DMP_ES!I1242</f>
        <v>0</v>
      </c>
      <c r="J1242" s="141" t="n">
        <f aca="false">ES!J1242+DMP_ES!J1242</f>
        <v>0</v>
      </c>
      <c r="K1242" s="80" t="n">
        <f aca="false">L1242+M1242</f>
        <v>0</v>
      </c>
      <c r="L1242" s="141" t="n">
        <f aca="false">ES!L1242+DMP_ES!L1242</f>
        <v>0</v>
      </c>
      <c r="M1242" s="141" t="n">
        <f aca="false">ES!M1242+DMP_ES!M1242</f>
        <v>0</v>
      </c>
      <c r="N1242" s="80" t="n">
        <f aca="false">O1242+P1242</f>
        <v>0</v>
      </c>
      <c r="O1242" s="141" t="n">
        <f aca="false">ES!O1242+DMP_ES!O1242</f>
        <v>0</v>
      </c>
      <c r="P1242" s="141" t="n">
        <f aca="false">ES!P1242+DMP_ES!P1242</f>
        <v>0</v>
      </c>
      <c r="Q1242" s="80" t="n">
        <f aca="false">R1242+S1242</f>
        <v>0</v>
      </c>
      <c r="R1242" s="141" t="n">
        <f aca="false">ES!R1242+DMP_ES!R1242</f>
        <v>0</v>
      </c>
      <c r="S1242" s="141" t="n">
        <f aca="false">ES!S1242+DMP_ES!S1242</f>
        <v>0</v>
      </c>
      <c r="T1242" s="80" t="n">
        <f aca="false">U1242+V1242</f>
        <v>0</v>
      </c>
      <c r="U1242" s="141" t="n">
        <f aca="false">ES!U1242+DMP_ES!U1242</f>
        <v>0</v>
      </c>
      <c r="V1242" s="141" t="n">
        <f aca="false">ES!V1242+DMP_ES!V1242</f>
        <v>0</v>
      </c>
      <c r="W1242" s="80" t="n">
        <f aca="false">X1242+Y1242</f>
        <v>0</v>
      </c>
      <c r="X1242" s="141" t="n">
        <f aca="false">ES!X1242+DMP_ES!X1242</f>
        <v>0</v>
      </c>
      <c r="Y1242" s="141" t="n">
        <f aca="false">ES!Y1242+DMP_ES!Y1242</f>
        <v>0</v>
      </c>
      <c r="Z1242" s="80" t="n">
        <f aca="false">AA1242+AB1242</f>
        <v>0</v>
      </c>
      <c r="AA1242" s="141" t="n">
        <f aca="false">ES!AA1242+DMP_ES!AA1242</f>
        <v>0</v>
      </c>
      <c r="AB1242" s="141" t="n">
        <f aca="false">ES!AB1242+DMP_ES!AB1242</f>
        <v>0</v>
      </c>
      <c r="AC1242" s="80" t="n">
        <f aca="false">AD1242+AE1242</f>
        <v>0</v>
      </c>
      <c r="AD1242" s="141" t="n">
        <f aca="false">ES!AD1242+DMP_ES!AD1242</f>
        <v>0</v>
      </c>
      <c r="AE1242" s="141" t="n">
        <f aca="false">ES!AE1242+DMP_ES!AE1242</f>
        <v>0</v>
      </c>
      <c r="AF1242" s="80" t="n">
        <f aca="false">AG1242+AH1242</f>
        <v>0</v>
      </c>
      <c r="AG1242" s="141" t="n">
        <f aca="false">ES!AG1242+DMP_ES!AG1242</f>
        <v>0</v>
      </c>
      <c r="AH1242" s="141" t="n">
        <f aca="false">ES!AH1242+DMP_ES!AH1242</f>
        <v>0</v>
      </c>
      <c r="AI1242" s="80" t="n">
        <f aca="false">AJ1242+AK1242</f>
        <v>0</v>
      </c>
      <c r="AJ1242" s="141" t="n">
        <f aca="false">ES!AJ1242+DMP_ES!AJ1242</f>
        <v>0</v>
      </c>
      <c r="AK1242" s="141" t="n">
        <f aca="false">ES!AK1242+DMP_ES!AK1242</f>
        <v>0</v>
      </c>
      <c r="AL1242" s="80" t="n">
        <f aca="false">AM1242+AN1242</f>
        <v>0</v>
      </c>
      <c r="AM1242" s="141" t="n">
        <f aca="false">ES!AM1242+DMP_ES!AM1242</f>
        <v>0</v>
      </c>
      <c r="AN1242" s="141" t="n">
        <f aca="false">ES!AN1242+DMP_ES!AN1242</f>
        <v>0</v>
      </c>
      <c r="AO1242" s="80" t="n">
        <f aca="false">AP1242+AQ1242</f>
        <v>0</v>
      </c>
      <c r="AP1242" s="141" t="n">
        <f aca="false">ES!AP1242+DMP_ES!AP1242</f>
        <v>0</v>
      </c>
      <c r="AQ1242" s="141" t="n">
        <f aca="false">ES!AQ1242+DMP_ES!AQ1242</f>
        <v>0</v>
      </c>
      <c r="AR1242" s="80" t="n">
        <f aca="false">AS1242+AT1242</f>
        <v>0</v>
      </c>
      <c r="AS1242" s="141" t="n">
        <f aca="false">ES!AS1242+DMP_ES!AS1242</f>
        <v>0</v>
      </c>
      <c r="AT1242" s="141" t="n">
        <f aca="false">ES!AT1242+DMP_ES!AT1242</f>
        <v>0</v>
      </c>
      <c r="AU1242" s="80" t="n">
        <f aca="false">E1242-SUMIF($H$9:$AQ$9,AU$9,$H1242:$AQ1242)</f>
        <v>0</v>
      </c>
      <c r="AV1242" s="80" t="n">
        <f aca="false">F1242-SUMIF($H$9:$AQ$9,AV$9,$H1242:$AQ1242)</f>
        <v>0</v>
      </c>
      <c r="AW1242" s="80" t="n">
        <f aca="false">G1242-SUMIF($H$9:$AQ$9,AW$9,$H1242:$AQ1242)</f>
        <v>0</v>
      </c>
      <c r="AX1242" s="75" t="n">
        <f aca="false">IF(E1242&lt;&gt;0,AR1242/E1242,0)</f>
        <v>0</v>
      </c>
      <c r="AY1242" s="75" t="n">
        <f aca="false">IF(F1242&lt;&gt;0,AS1242/F1242,0)</f>
        <v>0</v>
      </c>
      <c r="AZ1242" s="75" t="n">
        <f aca="false">IF(G1242&lt;&gt;0,AT1242/G1242,0)</f>
        <v>0</v>
      </c>
      <c r="BA1242" s="98"/>
    </row>
    <row r="1243" s="98" customFormat="true" ht="13.2" hidden="false" customHeight="false" outlineLevel="0" collapsed="false">
      <c r="A1243" s="101" t="n">
        <f aca="false">IF(MAX(E1243:BA1243)=0,IF(MIN(E1243:BA1243)=0,3,2),2)</f>
        <v>3</v>
      </c>
      <c r="B1243" s="117"/>
      <c r="C1243" s="107" t="s">
        <v>225</v>
      </c>
      <c r="D1243" s="118" t="s">
        <v>128</v>
      </c>
      <c r="E1243" s="80" t="n">
        <f aca="false">F1243+G1243</f>
        <v>0</v>
      </c>
      <c r="F1243" s="141" t="n">
        <f aca="false">ES!F1243+DMP_ES!F1243</f>
        <v>0</v>
      </c>
      <c r="G1243" s="141" t="n">
        <f aca="false">ES!G1243+DMP_ES!G1243</f>
        <v>0</v>
      </c>
      <c r="H1243" s="80" t="n">
        <f aca="false">I1243+J1243</f>
        <v>0</v>
      </c>
      <c r="I1243" s="141" t="n">
        <f aca="false">ES!I1243+DMP_ES!I1243</f>
        <v>0</v>
      </c>
      <c r="J1243" s="141" t="n">
        <f aca="false">ES!J1243+DMP_ES!J1243</f>
        <v>0</v>
      </c>
      <c r="K1243" s="80" t="n">
        <f aca="false">L1243+M1243</f>
        <v>0</v>
      </c>
      <c r="L1243" s="141" t="n">
        <f aca="false">ES!L1243+DMP_ES!L1243</f>
        <v>0</v>
      </c>
      <c r="M1243" s="141" t="n">
        <f aca="false">ES!M1243+DMP_ES!M1243</f>
        <v>0</v>
      </c>
      <c r="N1243" s="80" t="n">
        <f aca="false">O1243+P1243</f>
        <v>0</v>
      </c>
      <c r="O1243" s="141" t="n">
        <f aca="false">ES!O1243+DMP_ES!O1243</f>
        <v>0</v>
      </c>
      <c r="P1243" s="141" t="n">
        <f aca="false">ES!P1243+DMP_ES!P1243</f>
        <v>0</v>
      </c>
      <c r="Q1243" s="80" t="n">
        <f aca="false">R1243+S1243</f>
        <v>0</v>
      </c>
      <c r="R1243" s="141" t="n">
        <f aca="false">ES!R1243+DMP_ES!R1243</f>
        <v>0</v>
      </c>
      <c r="S1243" s="141" t="n">
        <f aca="false">ES!S1243+DMP_ES!S1243</f>
        <v>0</v>
      </c>
      <c r="T1243" s="80" t="n">
        <f aca="false">U1243+V1243</f>
        <v>0</v>
      </c>
      <c r="U1243" s="141" t="n">
        <f aca="false">ES!U1243+DMP_ES!U1243</f>
        <v>0</v>
      </c>
      <c r="V1243" s="141" t="n">
        <f aca="false">ES!V1243+DMP_ES!V1243</f>
        <v>0</v>
      </c>
      <c r="W1243" s="80" t="n">
        <f aca="false">X1243+Y1243</f>
        <v>0</v>
      </c>
      <c r="X1243" s="141" t="n">
        <f aca="false">ES!X1243+DMP_ES!X1243</f>
        <v>0</v>
      </c>
      <c r="Y1243" s="141" t="n">
        <f aca="false">ES!Y1243+DMP_ES!Y1243</f>
        <v>0</v>
      </c>
      <c r="Z1243" s="80" t="n">
        <f aca="false">AA1243+AB1243</f>
        <v>0</v>
      </c>
      <c r="AA1243" s="141" t="n">
        <f aca="false">ES!AA1243+DMP_ES!AA1243</f>
        <v>0</v>
      </c>
      <c r="AB1243" s="141" t="n">
        <f aca="false">ES!AB1243+DMP_ES!AB1243</f>
        <v>0</v>
      </c>
      <c r="AC1243" s="80" t="n">
        <f aca="false">AD1243+AE1243</f>
        <v>0</v>
      </c>
      <c r="AD1243" s="141" t="n">
        <f aca="false">ES!AD1243+DMP_ES!AD1243</f>
        <v>0</v>
      </c>
      <c r="AE1243" s="141" t="n">
        <f aca="false">ES!AE1243+DMP_ES!AE1243</f>
        <v>0</v>
      </c>
      <c r="AF1243" s="80" t="n">
        <f aca="false">AG1243+AH1243</f>
        <v>0</v>
      </c>
      <c r="AG1243" s="141" t="n">
        <f aca="false">ES!AG1243+DMP_ES!AG1243</f>
        <v>0</v>
      </c>
      <c r="AH1243" s="141" t="n">
        <f aca="false">ES!AH1243+DMP_ES!AH1243</f>
        <v>0</v>
      </c>
      <c r="AI1243" s="80" t="n">
        <f aca="false">AJ1243+AK1243</f>
        <v>0</v>
      </c>
      <c r="AJ1243" s="141" t="n">
        <f aca="false">ES!AJ1243+DMP_ES!AJ1243</f>
        <v>0</v>
      </c>
      <c r="AK1243" s="141" t="n">
        <f aca="false">ES!AK1243+DMP_ES!AK1243</f>
        <v>0</v>
      </c>
      <c r="AL1243" s="80" t="n">
        <f aca="false">AM1243+AN1243</f>
        <v>0</v>
      </c>
      <c r="AM1243" s="141" t="n">
        <f aca="false">ES!AM1243+DMP_ES!AM1243</f>
        <v>0</v>
      </c>
      <c r="AN1243" s="141" t="n">
        <f aca="false">ES!AN1243+DMP_ES!AN1243</f>
        <v>0</v>
      </c>
      <c r="AO1243" s="80" t="n">
        <f aca="false">AP1243+AQ1243</f>
        <v>0</v>
      </c>
      <c r="AP1243" s="141" t="n">
        <f aca="false">ES!AP1243+DMP_ES!AP1243</f>
        <v>0</v>
      </c>
      <c r="AQ1243" s="141" t="n">
        <f aca="false">ES!AQ1243+DMP_ES!AQ1243</f>
        <v>0</v>
      </c>
      <c r="AR1243" s="80" t="n">
        <f aca="false">AS1243+AT1243</f>
        <v>0</v>
      </c>
      <c r="AS1243" s="141" t="n">
        <f aca="false">ES!AS1243+DMP_ES!AS1243</f>
        <v>0</v>
      </c>
      <c r="AT1243" s="141" t="n">
        <f aca="false">ES!AT1243+DMP_ES!AT1243</f>
        <v>0</v>
      </c>
      <c r="AU1243" s="80" t="n">
        <f aca="false">E1243-SUMIF($H$9:$AQ$9,AU$9,$H1243:$AQ1243)</f>
        <v>0</v>
      </c>
      <c r="AV1243" s="80" t="n">
        <f aca="false">F1243-SUMIF($H$9:$AQ$9,AV$9,$H1243:$AQ1243)</f>
        <v>0</v>
      </c>
      <c r="AW1243" s="80" t="n">
        <f aca="false">G1243-SUMIF($H$9:$AQ$9,AW$9,$H1243:$AQ1243)</f>
        <v>0</v>
      </c>
      <c r="AX1243" s="75" t="n">
        <f aca="false">IF(E1243&lt;&gt;0,AR1243/E1243,0)</f>
        <v>0</v>
      </c>
      <c r="AY1243" s="75" t="n">
        <f aca="false">IF(F1243&lt;&gt;0,AS1243/F1243,0)</f>
        <v>0</v>
      </c>
      <c r="AZ1243" s="75" t="n">
        <f aca="false">IF(G1243&lt;&gt;0,AT1243/G1243,0)</f>
        <v>0</v>
      </c>
    </row>
    <row r="1244" customFormat="false" ht="13.2" hidden="false" customHeight="false" outlineLevel="0" collapsed="false">
      <c r="A1244" s="101" t="n">
        <f aca="false">IF(MAX(E1244:BA1244)=0,IF(MIN(E1244:BA1244)=0,3,2),2)</f>
        <v>3</v>
      </c>
      <c r="B1244" s="106"/>
      <c r="C1244" s="107" t="s">
        <v>226</v>
      </c>
      <c r="D1244" s="104"/>
      <c r="E1244" s="74" t="n">
        <f aca="false">SUBTOTAL(9,E1245:E1247)</f>
        <v>0</v>
      </c>
      <c r="F1244" s="74" t="n">
        <f aca="false">SUBTOTAL(9,F1245:F1247)</f>
        <v>0</v>
      </c>
      <c r="G1244" s="74" t="n">
        <f aca="false">SUBTOTAL(9,G1245:G1247)</f>
        <v>0</v>
      </c>
      <c r="H1244" s="74" t="n">
        <f aca="false">SUBTOTAL(9,H1245:H1247)</f>
        <v>0</v>
      </c>
      <c r="I1244" s="74" t="n">
        <f aca="false">SUBTOTAL(9,I1245:I1247)</f>
        <v>0</v>
      </c>
      <c r="J1244" s="74" t="n">
        <f aca="false">SUBTOTAL(9,J1245:J1247)</f>
        <v>0</v>
      </c>
      <c r="K1244" s="74" t="n">
        <f aca="false">SUBTOTAL(9,K1245:K1247)</f>
        <v>0</v>
      </c>
      <c r="L1244" s="74" t="n">
        <f aca="false">SUBTOTAL(9,L1245:L1247)</f>
        <v>0</v>
      </c>
      <c r="M1244" s="74" t="n">
        <f aca="false">SUBTOTAL(9,M1245:M1247)</f>
        <v>0</v>
      </c>
      <c r="N1244" s="74" t="n">
        <f aca="false">SUBTOTAL(9,N1245:N1247)</f>
        <v>0</v>
      </c>
      <c r="O1244" s="74" t="n">
        <f aca="false">SUBTOTAL(9,O1245:O1247)</f>
        <v>0</v>
      </c>
      <c r="P1244" s="74" t="n">
        <f aca="false">SUBTOTAL(9,P1245:P1247)</f>
        <v>0</v>
      </c>
      <c r="Q1244" s="74" t="n">
        <f aca="false">SUBTOTAL(9,Q1245:Q1247)</f>
        <v>0</v>
      </c>
      <c r="R1244" s="74" t="n">
        <f aca="false">SUBTOTAL(9,R1245:R1247)</f>
        <v>0</v>
      </c>
      <c r="S1244" s="74" t="n">
        <f aca="false">SUBTOTAL(9,S1245:S1247)</f>
        <v>0</v>
      </c>
      <c r="T1244" s="74" t="n">
        <f aca="false">SUBTOTAL(9,T1245:T1247)</f>
        <v>0</v>
      </c>
      <c r="U1244" s="74" t="n">
        <f aca="false">SUBTOTAL(9,U1245:U1247)</f>
        <v>0</v>
      </c>
      <c r="V1244" s="74" t="n">
        <f aca="false">SUBTOTAL(9,V1245:V1247)</f>
        <v>0</v>
      </c>
      <c r="W1244" s="74" t="n">
        <f aca="false">SUBTOTAL(9,W1245:W1247)</f>
        <v>0</v>
      </c>
      <c r="X1244" s="74" t="n">
        <f aca="false">SUBTOTAL(9,X1245:X1247)</f>
        <v>0</v>
      </c>
      <c r="Y1244" s="74" t="n">
        <f aca="false">SUBTOTAL(9,Y1245:Y1247)</f>
        <v>0</v>
      </c>
      <c r="Z1244" s="74" t="n">
        <f aca="false">SUBTOTAL(9,Z1245:Z1247)</f>
        <v>0</v>
      </c>
      <c r="AA1244" s="74" t="n">
        <f aca="false">SUBTOTAL(9,AA1245:AA1247)</f>
        <v>0</v>
      </c>
      <c r="AB1244" s="74" t="n">
        <f aca="false">SUBTOTAL(9,AB1245:AB1247)</f>
        <v>0</v>
      </c>
      <c r="AC1244" s="74" t="n">
        <f aca="false">SUBTOTAL(9,AC1245:AC1247)</f>
        <v>0</v>
      </c>
      <c r="AD1244" s="74" t="n">
        <f aca="false">SUBTOTAL(9,AD1245:AD1247)</f>
        <v>0</v>
      </c>
      <c r="AE1244" s="74" t="n">
        <f aca="false">SUBTOTAL(9,AE1245:AE1247)</f>
        <v>0</v>
      </c>
      <c r="AF1244" s="74" t="n">
        <f aca="false">SUBTOTAL(9,AF1245:AF1247)</f>
        <v>0</v>
      </c>
      <c r="AG1244" s="74" t="n">
        <f aca="false">SUBTOTAL(9,AG1245:AG1247)</f>
        <v>0</v>
      </c>
      <c r="AH1244" s="74" t="n">
        <f aca="false">SUBTOTAL(9,AH1245:AH1247)</f>
        <v>0</v>
      </c>
      <c r="AI1244" s="74" t="n">
        <f aca="false">SUBTOTAL(9,AI1245:AI1247)</f>
        <v>0</v>
      </c>
      <c r="AJ1244" s="74" t="n">
        <f aca="false">SUBTOTAL(9,AJ1245:AJ1247)</f>
        <v>0</v>
      </c>
      <c r="AK1244" s="74" t="n">
        <f aca="false">SUBTOTAL(9,AK1245:AK1247)</f>
        <v>0</v>
      </c>
      <c r="AL1244" s="74" t="n">
        <f aca="false">SUBTOTAL(9,AL1245:AL1247)</f>
        <v>0</v>
      </c>
      <c r="AM1244" s="74" t="n">
        <f aca="false">SUBTOTAL(9,AM1245:AM1247)</f>
        <v>0</v>
      </c>
      <c r="AN1244" s="74" t="n">
        <f aca="false">SUBTOTAL(9,AN1245:AN1247)</f>
        <v>0</v>
      </c>
      <c r="AO1244" s="74" t="n">
        <f aca="false">SUBTOTAL(9,AO1245:AO1247)</f>
        <v>0</v>
      </c>
      <c r="AP1244" s="74" t="n">
        <f aca="false">SUBTOTAL(9,AP1245:AP1247)</f>
        <v>0</v>
      </c>
      <c r="AQ1244" s="74" t="n">
        <f aca="false">SUBTOTAL(9,AQ1245:AQ1247)</f>
        <v>0</v>
      </c>
      <c r="AR1244" s="74" t="n">
        <f aca="false">SUBTOTAL(9,AR1245:AR1247)</f>
        <v>0</v>
      </c>
      <c r="AS1244" s="74" t="n">
        <f aca="false">SUBTOTAL(9,AS1245:AS1247)</f>
        <v>0</v>
      </c>
      <c r="AT1244" s="74" t="n">
        <f aca="false">SUBTOTAL(9,AT1245:AT1247)</f>
        <v>0</v>
      </c>
      <c r="AU1244" s="74" t="n">
        <f aca="false">E1244-SUMIF($H$9:$AQ$9,AU$9,$H1244:$AQ1244)</f>
        <v>0</v>
      </c>
      <c r="AV1244" s="74" t="n">
        <f aca="false">F1244-SUMIF($H$9:$AQ$9,AV$9,$H1244:$AQ1244)</f>
        <v>0</v>
      </c>
      <c r="AW1244" s="74" t="n">
        <f aca="false">G1244-SUMIF($H$9:$AQ$9,AW$9,$H1244:$AQ1244)</f>
        <v>0</v>
      </c>
      <c r="AX1244" s="75" t="n">
        <f aca="false">IF(E1244&lt;&gt;0,AR1244/E1244,0)</f>
        <v>0</v>
      </c>
      <c r="AY1244" s="75" t="n">
        <f aca="false">IF(F1244&lt;&gt;0,AS1244/F1244,0)</f>
        <v>0</v>
      </c>
      <c r="AZ1244" s="75" t="n">
        <f aca="false">IF(G1244&lt;&gt;0,AT1244/G1244,0)</f>
        <v>0</v>
      </c>
      <c r="BA1244" s="98"/>
    </row>
    <row r="1245" customFormat="false" ht="13.2" hidden="false" customHeight="false" outlineLevel="0" collapsed="false">
      <c r="A1245" s="101" t="n">
        <f aca="false">IF(MAX(E1245:BA1245)=0,IF(MIN(E1245:BA1245)=0,3,2),2)</f>
        <v>3</v>
      </c>
      <c r="B1245" s="117"/>
      <c r="C1245" s="119" t="s">
        <v>227</v>
      </c>
      <c r="D1245" s="118" t="s">
        <v>228</v>
      </c>
      <c r="E1245" s="80" t="n">
        <f aca="false">F1245+G1245</f>
        <v>0</v>
      </c>
      <c r="F1245" s="141" t="n">
        <f aca="false">ES!F1245+DMP_ES!F1245</f>
        <v>0</v>
      </c>
      <c r="G1245" s="141" t="n">
        <f aca="false">ES!G1245+DMP_ES!G1245</f>
        <v>0</v>
      </c>
      <c r="H1245" s="80" t="n">
        <f aca="false">I1245+J1245</f>
        <v>0</v>
      </c>
      <c r="I1245" s="141" t="n">
        <f aca="false">ES!I1245+DMP_ES!I1245</f>
        <v>0</v>
      </c>
      <c r="J1245" s="141" t="n">
        <f aca="false">ES!J1245+DMP_ES!J1245</f>
        <v>0</v>
      </c>
      <c r="K1245" s="80" t="n">
        <f aca="false">L1245+M1245</f>
        <v>0</v>
      </c>
      <c r="L1245" s="141" t="n">
        <f aca="false">ES!L1245+DMP_ES!L1245</f>
        <v>0</v>
      </c>
      <c r="M1245" s="141" t="n">
        <f aca="false">ES!M1245+DMP_ES!M1245</f>
        <v>0</v>
      </c>
      <c r="N1245" s="80" t="n">
        <f aca="false">O1245+P1245</f>
        <v>0</v>
      </c>
      <c r="O1245" s="141" t="n">
        <f aca="false">ES!O1245+DMP_ES!O1245</f>
        <v>0</v>
      </c>
      <c r="P1245" s="141" t="n">
        <f aca="false">ES!P1245+DMP_ES!P1245</f>
        <v>0</v>
      </c>
      <c r="Q1245" s="80" t="n">
        <f aca="false">R1245+S1245</f>
        <v>0</v>
      </c>
      <c r="R1245" s="141" t="n">
        <f aca="false">ES!R1245+DMP_ES!R1245</f>
        <v>0</v>
      </c>
      <c r="S1245" s="141" t="n">
        <f aca="false">ES!S1245+DMP_ES!S1245</f>
        <v>0</v>
      </c>
      <c r="T1245" s="80" t="n">
        <f aca="false">U1245+V1245</f>
        <v>0</v>
      </c>
      <c r="U1245" s="141" t="n">
        <f aca="false">ES!U1245+DMP_ES!U1245</f>
        <v>0</v>
      </c>
      <c r="V1245" s="141" t="n">
        <f aca="false">ES!V1245+DMP_ES!V1245</f>
        <v>0</v>
      </c>
      <c r="W1245" s="80" t="n">
        <f aca="false">X1245+Y1245</f>
        <v>0</v>
      </c>
      <c r="X1245" s="141" t="n">
        <f aca="false">ES!X1245+DMP_ES!X1245</f>
        <v>0</v>
      </c>
      <c r="Y1245" s="141" t="n">
        <f aca="false">ES!Y1245+DMP_ES!Y1245</f>
        <v>0</v>
      </c>
      <c r="Z1245" s="80" t="n">
        <f aca="false">AA1245+AB1245</f>
        <v>0</v>
      </c>
      <c r="AA1245" s="141" t="n">
        <f aca="false">ES!AA1245+DMP_ES!AA1245</f>
        <v>0</v>
      </c>
      <c r="AB1245" s="141" t="n">
        <f aca="false">ES!AB1245+DMP_ES!AB1245</f>
        <v>0</v>
      </c>
      <c r="AC1245" s="80" t="n">
        <f aca="false">AD1245+AE1245</f>
        <v>0</v>
      </c>
      <c r="AD1245" s="141" t="n">
        <f aca="false">ES!AD1245+DMP_ES!AD1245</f>
        <v>0</v>
      </c>
      <c r="AE1245" s="141" t="n">
        <f aca="false">ES!AE1245+DMP_ES!AE1245</f>
        <v>0</v>
      </c>
      <c r="AF1245" s="80" t="n">
        <f aca="false">AG1245+AH1245</f>
        <v>0</v>
      </c>
      <c r="AG1245" s="141" t="n">
        <f aca="false">ES!AG1245+DMP_ES!AG1245</f>
        <v>0</v>
      </c>
      <c r="AH1245" s="141" t="n">
        <f aca="false">ES!AH1245+DMP_ES!AH1245</f>
        <v>0</v>
      </c>
      <c r="AI1245" s="80" t="n">
        <f aca="false">AJ1245+AK1245</f>
        <v>0</v>
      </c>
      <c r="AJ1245" s="141" t="n">
        <f aca="false">ES!AJ1245+DMP_ES!AJ1245</f>
        <v>0</v>
      </c>
      <c r="AK1245" s="141" t="n">
        <f aca="false">ES!AK1245+DMP_ES!AK1245</f>
        <v>0</v>
      </c>
      <c r="AL1245" s="80" t="n">
        <f aca="false">AM1245+AN1245</f>
        <v>0</v>
      </c>
      <c r="AM1245" s="141" t="n">
        <f aca="false">ES!AM1245+DMP_ES!AM1245</f>
        <v>0</v>
      </c>
      <c r="AN1245" s="141" t="n">
        <f aca="false">ES!AN1245+DMP_ES!AN1245</f>
        <v>0</v>
      </c>
      <c r="AO1245" s="80" t="n">
        <f aca="false">AP1245+AQ1245</f>
        <v>0</v>
      </c>
      <c r="AP1245" s="141" t="n">
        <f aca="false">ES!AP1245+DMP_ES!AP1245</f>
        <v>0</v>
      </c>
      <c r="AQ1245" s="141" t="n">
        <f aca="false">ES!AQ1245+DMP_ES!AQ1245</f>
        <v>0</v>
      </c>
      <c r="AR1245" s="80" t="n">
        <f aca="false">AS1245+AT1245</f>
        <v>0</v>
      </c>
      <c r="AS1245" s="141" t="n">
        <f aca="false">ES!AS1245+DMP_ES!AS1245</f>
        <v>0</v>
      </c>
      <c r="AT1245" s="141" t="n">
        <f aca="false">ES!AT1245+DMP_ES!AT1245</f>
        <v>0</v>
      </c>
      <c r="AU1245" s="80" t="n">
        <f aca="false">E1245-SUMIF($H$9:$AQ$9,AU$9,$H1245:$AQ1245)</f>
        <v>0</v>
      </c>
      <c r="AV1245" s="80" t="n">
        <f aca="false">F1245-SUMIF($H$9:$AQ$9,AV$9,$H1245:$AQ1245)</f>
        <v>0</v>
      </c>
      <c r="AW1245" s="80" t="n">
        <f aca="false">G1245-SUMIF($H$9:$AQ$9,AW$9,$H1245:$AQ1245)</f>
        <v>0</v>
      </c>
      <c r="AX1245" s="75" t="n">
        <f aca="false">IF(E1245&lt;&gt;0,AR1245/E1245,0)</f>
        <v>0</v>
      </c>
      <c r="AY1245" s="75" t="n">
        <f aca="false">IF(F1245&lt;&gt;0,AS1245/F1245,0)</f>
        <v>0</v>
      </c>
      <c r="AZ1245" s="75" t="n">
        <f aca="false">IF(G1245&lt;&gt;0,AT1245/G1245,0)</f>
        <v>0</v>
      </c>
      <c r="BA1245" s="98"/>
    </row>
    <row r="1246" s="98" customFormat="true" ht="13.2" hidden="false" customHeight="false" outlineLevel="0" collapsed="false">
      <c r="A1246" s="101" t="n">
        <f aca="false">IF(MAX(E1246:BA1246)=0,IF(MIN(E1246:BA1246)=0,3,2),2)</f>
        <v>3</v>
      </c>
      <c r="B1246" s="117"/>
      <c r="C1246" s="120" t="s">
        <v>231</v>
      </c>
      <c r="D1246" s="121" t="s">
        <v>232</v>
      </c>
      <c r="E1246" s="80" t="n">
        <f aca="false">F1246+G1246</f>
        <v>0</v>
      </c>
      <c r="F1246" s="141" t="n">
        <f aca="false">ES!F1246+DMP_ES!F1246</f>
        <v>0</v>
      </c>
      <c r="G1246" s="141" t="n">
        <f aca="false">ES!G1246+DMP_ES!G1246</f>
        <v>0</v>
      </c>
      <c r="H1246" s="80" t="n">
        <f aca="false">I1246+J1246</f>
        <v>0</v>
      </c>
      <c r="I1246" s="141" t="n">
        <f aca="false">ES!I1246+DMP_ES!I1246</f>
        <v>0</v>
      </c>
      <c r="J1246" s="141" t="n">
        <f aca="false">ES!J1246+DMP_ES!J1246</f>
        <v>0</v>
      </c>
      <c r="K1246" s="80" t="n">
        <f aca="false">L1246+M1246</f>
        <v>0</v>
      </c>
      <c r="L1246" s="141" t="n">
        <f aca="false">ES!L1246+DMP_ES!L1246</f>
        <v>0</v>
      </c>
      <c r="M1246" s="141" t="n">
        <f aca="false">ES!M1246+DMP_ES!M1246</f>
        <v>0</v>
      </c>
      <c r="N1246" s="80" t="n">
        <f aca="false">O1246+P1246</f>
        <v>0</v>
      </c>
      <c r="O1246" s="141" t="n">
        <f aca="false">ES!O1246+DMP_ES!O1246</f>
        <v>0</v>
      </c>
      <c r="P1246" s="141" t="n">
        <f aca="false">ES!P1246+DMP_ES!P1246</f>
        <v>0</v>
      </c>
      <c r="Q1246" s="80" t="n">
        <f aca="false">R1246+S1246</f>
        <v>0</v>
      </c>
      <c r="R1246" s="141" t="n">
        <f aca="false">ES!R1246+DMP_ES!R1246</f>
        <v>0</v>
      </c>
      <c r="S1246" s="141" t="n">
        <f aca="false">ES!S1246+DMP_ES!S1246</f>
        <v>0</v>
      </c>
      <c r="T1246" s="80" t="n">
        <f aca="false">U1246+V1246</f>
        <v>0</v>
      </c>
      <c r="U1246" s="141" t="n">
        <f aca="false">ES!U1246+DMP_ES!U1246</f>
        <v>0</v>
      </c>
      <c r="V1246" s="141" t="n">
        <f aca="false">ES!V1246+DMP_ES!V1246</f>
        <v>0</v>
      </c>
      <c r="W1246" s="80" t="n">
        <f aca="false">X1246+Y1246</f>
        <v>0</v>
      </c>
      <c r="X1246" s="141" t="n">
        <f aca="false">ES!X1246+DMP_ES!X1246</f>
        <v>0</v>
      </c>
      <c r="Y1246" s="141" t="n">
        <f aca="false">ES!Y1246+DMP_ES!Y1246</f>
        <v>0</v>
      </c>
      <c r="Z1246" s="80" t="n">
        <f aca="false">AA1246+AB1246</f>
        <v>0</v>
      </c>
      <c r="AA1246" s="141" t="n">
        <f aca="false">ES!AA1246+DMP_ES!AA1246</f>
        <v>0</v>
      </c>
      <c r="AB1246" s="141" t="n">
        <f aca="false">ES!AB1246+DMP_ES!AB1246</f>
        <v>0</v>
      </c>
      <c r="AC1246" s="80" t="n">
        <f aca="false">AD1246+AE1246</f>
        <v>0</v>
      </c>
      <c r="AD1246" s="141" t="n">
        <f aca="false">ES!AD1246+DMP_ES!AD1246</f>
        <v>0</v>
      </c>
      <c r="AE1246" s="141" t="n">
        <f aca="false">ES!AE1246+DMP_ES!AE1246</f>
        <v>0</v>
      </c>
      <c r="AF1246" s="80" t="n">
        <f aca="false">AG1246+AH1246</f>
        <v>0</v>
      </c>
      <c r="AG1246" s="141" t="n">
        <f aca="false">ES!AG1246+DMP_ES!AG1246</f>
        <v>0</v>
      </c>
      <c r="AH1246" s="141" t="n">
        <f aca="false">ES!AH1246+DMP_ES!AH1246</f>
        <v>0</v>
      </c>
      <c r="AI1246" s="80" t="n">
        <f aca="false">AJ1246+AK1246</f>
        <v>0</v>
      </c>
      <c r="AJ1246" s="141" t="n">
        <f aca="false">ES!AJ1246+DMP_ES!AJ1246</f>
        <v>0</v>
      </c>
      <c r="AK1246" s="141" t="n">
        <f aca="false">ES!AK1246+DMP_ES!AK1246</f>
        <v>0</v>
      </c>
      <c r="AL1246" s="80" t="n">
        <f aca="false">AM1246+AN1246</f>
        <v>0</v>
      </c>
      <c r="AM1246" s="141" t="n">
        <f aca="false">ES!AM1246+DMP_ES!AM1246</f>
        <v>0</v>
      </c>
      <c r="AN1246" s="141" t="n">
        <f aca="false">ES!AN1246+DMP_ES!AN1246</f>
        <v>0</v>
      </c>
      <c r="AO1246" s="80" t="n">
        <f aca="false">AP1246+AQ1246</f>
        <v>0</v>
      </c>
      <c r="AP1246" s="141" t="n">
        <f aca="false">ES!AP1246+DMP_ES!AP1246</f>
        <v>0</v>
      </c>
      <c r="AQ1246" s="141" t="n">
        <f aca="false">ES!AQ1246+DMP_ES!AQ1246</f>
        <v>0</v>
      </c>
      <c r="AR1246" s="80" t="n">
        <f aca="false">AS1246+AT1246</f>
        <v>0</v>
      </c>
      <c r="AS1246" s="141" t="n">
        <f aca="false">ES!AS1246+DMP_ES!AS1246</f>
        <v>0</v>
      </c>
      <c r="AT1246" s="141" t="n">
        <f aca="false">ES!AT1246+DMP_ES!AT1246</f>
        <v>0</v>
      </c>
      <c r="AU1246" s="80" t="n">
        <f aca="false">E1246-SUMIF($H$9:$AQ$9,AU$9,$H1246:$AQ1246)</f>
        <v>0</v>
      </c>
      <c r="AV1246" s="80" t="n">
        <f aca="false">F1246-SUMIF($H$9:$AQ$9,AV$9,$H1246:$AQ1246)</f>
        <v>0</v>
      </c>
      <c r="AW1246" s="80" t="n">
        <f aca="false">G1246-SUMIF($H$9:$AQ$9,AW$9,$H1246:$AQ1246)</f>
        <v>0</v>
      </c>
      <c r="AX1246" s="75" t="n">
        <f aca="false">IF(E1246&lt;&gt;0,AR1246/E1246,0)</f>
        <v>0</v>
      </c>
      <c r="AY1246" s="75" t="n">
        <f aca="false">IF(F1246&lt;&gt;0,AS1246/F1246,0)</f>
        <v>0</v>
      </c>
      <c r="AZ1246" s="75" t="n">
        <f aca="false">IF(G1246&lt;&gt;0,AT1246/G1246,0)</f>
        <v>0</v>
      </c>
    </row>
    <row r="1247" customFormat="false" ht="26.4" hidden="false" customHeight="false" outlineLevel="0" collapsed="false">
      <c r="A1247" s="101" t="n">
        <f aca="false">IF(MAX(E1247:BA1247)=0,IF(MIN(E1247:BA1247)=0,3,2),2)</f>
        <v>3</v>
      </c>
      <c r="B1247" s="117"/>
      <c r="C1247" s="119" t="s">
        <v>233</v>
      </c>
      <c r="D1247" s="118" t="s">
        <v>132</v>
      </c>
      <c r="E1247" s="80" t="n">
        <f aca="false">F1247+G1247</f>
        <v>0</v>
      </c>
      <c r="F1247" s="141" t="n">
        <f aca="false">ES!F1247+DMP_ES!F1247</f>
        <v>0</v>
      </c>
      <c r="G1247" s="141" t="n">
        <f aca="false">ES!G1247+DMP_ES!G1247</f>
        <v>0</v>
      </c>
      <c r="H1247" s="80" t="n">
        <f aca="false">I1247+J1247</f>
        <v>0</v>
      </c>
      <c r="I1247" s="141" t="n">
        <f aca="false">ES!I1247+DMP_ES!I1247</f>
        <v>0</v>
      </c>
      <c r="J1247" s="141" t="n">
        <f aca="false">ES!J1247+DMP_ES!J1247</f>
        <v>0</v>
      </c>
      <c r="K1247" s="80" t="n">
        <f aca="false">L1247+M1247</f>
        <v>0</v>
      </c>
      <c r="L1247" s="141" t="n">
        <f aca="false">ES!L1247+DMP_ES!L1247</f>
        <v>0</v>
      </c>
      <c r="M1247" s="141" t="n">
        <f aca="false">ES!M1247+DMP_ES!M1247</f>
        <v>0</v>
      </c>
      <c r="N1247" s="80" t="n">
        <f aca="false">O1247+P1247</f>
        <v>0</v>
      </c>
      <c r="O1247" s="141" t="n">
        <f aca="false">ES!O1247+DMP_ES!O1247</f>
        <v>0</v>
      </c>
      <c r="P1247" s="141" t="n">
        <f aca="false">ES!P1247+DMP_ES!P1247</f>
        <v>0</v>
      </c>
      <c r="Q1247" s="80" t="n">
        <f aca="false">R1247+S1247</f>
        <v>0</v>
      </c>
      <c r="R1247" s="141" t="n">
        <f aca="false">ES!R1247+DMP_ES!R1247</f>
        <v>0</v>
      </c>
      <c r="S1247" s="141" t="n">
        <f aca="false">ES!S1247+DMP_ES!S1247</f>
        <v>0</v>
      </c>
      <c r="T1247" s="80" t="n">
        <f aca="false">U1247+V1247</f>
        <v>0</v>
      </c>
      <c r="U1247" s="141" t="n">
        <f aca="false">ES!U1247+DMP_ES!U1247</f>
        <v>0</v>
      </c>
      <c r="V1247" s="141" t="n">
        <f aca="false">ES!V1247+DMP_ES!V1247</f>
        <v>0</v>
      </c>
      <c r="W1247" s="80" t="n">
        <f aca="false">X1247+Y1247</f>
        <v>0</v>
      </c>
      <c r="X1247" s="141" t="n">
        <f aca="false">ES!X1247+DMP_ES!X1247</f>
        <v>0</v>
      </c>
      <c r="Y1247" s="141" t="n">
        <f aca="false">ES!Y1247+DMP_ES!Y1247</f>
        <v>0</v>
      </c>
      <c r="Z1247" s="80" t="n">
        <f aca="false">AA1247+AB1247</f>
        <v>0</v>
      </c>
      <c r="AA1247" s="141" t="n">
        <f aca="false">ES!AA1247+DMP_ES!AA1247</f>
        <v>0</v>
      </c>
      <c r="AB1247" s="141" t="n">
        <f aca="false">ES!AB1247+DMP_ES!AB1247</f>
        <v>0</v>
      </c>
      <c r="AC1247" s="80" t="n">
        <f aca="false">AD1247+AE1247</f>
        <v>0</v>
      </c>
      <c r="AD1247" s="141" t="n">
        <f aca="false">ES!AD1247+DMP_ES!AD1247</f>
        <v>0</v>
      </c>
      <c r="AE1247" s="141" t="n">
        <f aca="false">ES!AE1247+DMP_ES!AE1247</f>
        <v>0</v>
      </c>
      <c r="AF1247" s="80" t="n">
        <f aca="false">AG1247+AH1247</f>
        <v>0</v>
      </c>
      <c r="AG1247" s="141" t="n">
        <f aca="false">ES!AG1247+DMP_ES!AG1247</f>
        <v>0</v>
      </c>
      <c r="AH1247" s="141" t="n">
        <f aca="false">ES!AH1247+DMP_ES!AH1247</f>
        <v>0</v>
      </c>
      <c r="AI1247" s="80" t="n">
        <f aca="false">AJ1247+AK1247</f>
        <v>0</v>
      </c>
      <c r="AJ1247" s="141" t="n">
        <f aca="false">ES!AJ1247+DMP_ES!AJ1247</f>
        <v>0</v>
      </c>
      <c r="AK1247" s="141" t="n">
        <f aca="false">ES!AK1247+DMP_ES!AK1247</f>
        <v>0</v>
      </c>
      <c r="AL1247" s="80" t="n">
        <f aca="false">AM1247+AN1247</f>
        <v>0</v>
      </c>
      <c r="AM1247" s="141" t="n">
        <f aca="false">ES!AM1247+DMP_ES!AM1247</f>
        <v>0</v>
      </c>
      <c r="AN1247" s="141" t="n">
        <f aca="false">ES!AN1247+DMP_ES!AN1247</f>
        <v>0</v>
      </c>
      <c r="AO1247" s="80" t="n">
        <f aca="false">AP1247+AQ1247</f>
        <v>0</v>
      </c>
      <c r="AP1247" s="141" t="n">
        <f aca="false">ES!AP1247+DMP_ES!AP1247</f>
        <v>0</v>
      </c>
      <c r="AQ1247" s="141" t="n">
        <f aca="false">ES!AQ1247+DMP_ES!AQ1247</f>
        <v>0</v>
      </c>
      <c r="AR1247" s="80" t="n">
        <f aca="false">AS1247+AT1247</f>
        <v>0</v>
      </c>
      <c r="AS1247" s="141" t="n">
        <f aca="false">ES!AS1247+DMP_ES!AS1247</f>
        <v>0</v>
      </c>
      <c r="AT1247" s="141" t="n">
        <f aca="false">ES!AT1247+DMP_ES!AT1247</f>
        <v>0</v>
      </c>
      <c r="AU1247" s="80" t="n">
        <f aca="false">E1247-SUMIF($H$9:$AQ$9,AU$9,$H1247:$AQ1247)</f>
        <v>0</v>
      </c>
      <c r="AV1247" s="80" t="n">
        <f aca="false">F1247-SUMIF($H$9:$AQ$9,AV$9,$H1247:$AQ1247)</f>
        <v>0</v>
      </c>
      <c r="AW1247" s="80" t="n">
        <f aca="false">G1247-SUMIF($H$9:$AQ$9,AW$9,$H1247:$AQ1247)</f>
        <v>0</v>
      </c>
      <c r="AX1247" s="75" t="n">
        <f aca="false">IF(E1247&lt;&gt;0,AR1247/E1247,0)</f>
        <v>0</v>
      </c>
      <c r="AY1247" s="75" t="n">
        <f aca="false">IF(F1247&lt;&gt;0,AS1247/F1247,0)</f>
        <v>0</v>
      </c>
      <c r="AZ1247" s="75" t="n">
        <f aca="false">IF(G1247&lt;&gt;0,AT1247/G1247,0)</f>
        <v>0</v>
      </c>
      <c r="BA1247" s="98"/>
    </row>
    <row r="1248" customFormat="false" ht="26.4" hidden="false" customHeight="false" outlineLevel="0" collapsed="false">
      <c r="A1248" s="101" t="n">
        <f aca="false">IF(MAX(E1248:BA1248)=0,IF(MIN(E1248:BA1248)=0,3,2),2)</f>
        <v>3</v>
      </c>
      <c r="B1248" s="117"/>
      <c r="C1248" s="107" t="s">
        <v>234</v>
      </c>
      <c r="D1248" s="118" t="s">
        <v>138</v>
      </c>
      <c r="E1248" s="80" t="n">
        <f aca="false">F1248+G1248</f>
        <v>0</v>
      </c>
      <c r="F1248" s="141" t="n">
        <f aca="false">ES!F1248+DMP_ES!F1248</f>
        <v>0</v>
      </c>
      <c r="G1248" s="141" t="n">
        <f aca="false">ES!G1248+DMP_ES!G1248</f>
        <v>0</v>
      </c>
      <c r="H1248" s="80" t="n">
        <f aca="false">I1248+J1248</f>
        <v>0</v>
      </c>
      <c r="I1248" s="141" t="n">
        <f aca="false">ES!I1248+DMP_ES!I1248</f>
        <v>0</v>
      </c>
      <c r="J1248" s="141" t="n">
        <f aca="false">ES!J1248+DMP_ES!J1248</f>
        <v>0</v>
      </c>
      <c r="K1248" s="80" t="n">
        <f aca="false">L1248+M1248</f>
        <v>0</v>
      </c>
      <c r="L1248" s="141" t="n">
        <f aca="false">ES!L1248+DMP_ES!L1248</f>
        <v>0</v>
      </c>
      <c r="M1248" s="141" t="n">
        <f aca="false">ES!M1248+DMP_ES!M1248</f>
        <v>0</v>
      </c>
      <c r="N1248" s="80" t="n">
        <f aca="false">O1248+P1248</f>
        <v>0</v>
      </c>
      <c r="O1248" s="141" t="n">
        <f aca="false">ES!O1248+DMP_ES!O1248</f>
        <v>0</v>
      </c>
      <c r="P1248" s="141" t="n">
        <f aca="false">ES!P1248+DMP_ES!P1248</f>
        <v>0</v>
      </c>
      <c r="Q1248" s="80" t="n">
        <f aca="false">R1248+S1248</f>
        <v>0</v>
      </c>
      <c r="R1248" s="141" t="n">
        <f aca="false">ES!R1248+DMP_ES!R1248</f>
        <v>0</v>
      </c>
      <c r="S1248" s="141" t="n">
        <f aca="false">ES!S1248+DMP_ES!S1248</f>
        <v>0</v>
      </c>
      <c r="T1248" s="80" t="n">
        <f aca="false">U1248+V1248</f>
        <v>0</v>
      </c>
      <c r="U1248" s="141" t="n">
        <f aca="false">ES!U1248+DMP_ES!U1248</f>
        <v>0</v>
      </c>
      <c r="V1248" s="141" t="n">
        <f aca="false">ES!V1248+DMP_ES!V1248</f>
        <v>0</v>
      </c>
      <c r="W1248" s="80" t="n">
        <f aca="false">X1248+Y1248</f>
        <v>0</v>
      </c>
      <c r="X1248" s="141" t="n">
        <f aca="false">ES!X1248+DMP_ES!X1248</f>
        <v>0</v>
      </c>
      <c r="Y1248" s="141" t="n">
        <f aca="false">ES!Y1248+DMP_ES!Y1248</f>
        <v>0</v>
      </c>
      <c r="Z1248" s="80" t="n">
        <f aca="false">AA1248+AB1248</f>
        <v>0</v>
      </c>
      <c r="AA1248" s="141" t="n">
        <f aca="false">ES!AA1248+DMP_ES!AA1248</f>
        <v>0</v>
      </c>
      <c r="AB1248" s="141" t="n">
        <f aca="false">ES!AB1248+DMP_ES!AB1248</f>
        <v>0</v>
      </c>
      <c r="AC1248" s="80" t="n">
        <f aca="false">AD1248+AE1248</f>
        <v>0</v>
      </c>
      <c r="AD1248" s="141" t="n">
        <f aca="false">ES!AD1248+DMP_ES!AD1248</f>
        <v>0</v>
      </c>
      <c r="AE1248" s="141" t="n">
        <f aca="false">ES!AE1248+DMP_ES!AE1248</f>
        <v>0</v>
      </c>
      <c r="AF1248" s="80" t="n">
        <f aca="false">AG1248+AH1248</f>
        <v>0</v>
      </c>
      <c r="AG1248" s="141" t="n">
        <f aca="false">ES!AG1248+DMP_ES!AG1248</f>
        <v>0</v>
      </c>
      <c r="AH1248" s="141" t="n">
        <f aca="false">ES!AH1248+DMP_ES!AH1248</f>
        <v>0</v>
      </c>
      <c r="AI1248" s="80" t="n">
        <f aca="false">AJ1248+AK1248</f>
        <v>0</v>
      </c>
      <c r="AJ1248" s="141" t="n">
        <f aca="false">ES!AJ1248+DMP_ES!AJ1248</f>
        <v>0</v>
      </c>
      <c r="AK1248" s="141" t="n">
        <f aca="false">ES!AK1248+DMP_ES!AK1248</f>
        <v>0</v>
      </c>
      <c r="AL1248" s="80" t="n">
        <f aca="false">AM1248+AN1248</f>
        <v>0</v>
      </c>
      <c r="AM1248" s="141" t="n">
        <f aca="false">ES!AM1248+DMP_ES!AM1248</f>
        <v>0</v>
      </c>
      <c r="AN1248" s="141" t="n">
        <f aca="false">ES!AN1248+DMP_ES!AN1248</f>
        <v>0</v>
      </c>
      <c r="AO1248" s="80" t="n">
        <f aca="false">AP1248+AQ1248</f>
        <v>0</v>
      </c>
      <c r="AP1248" s="141" t="n">
        <f aca="false">ES!AP1248+DMP_ES!AP1248</f>
        <v>0</v>
      </c>
      <c r="AQ1248" s="141" t="n">
        <f aca="false">ES!AQ1248+DMP_ES!AQ1248</f>
        <v>0</v>
      </c>
      <c r="AR1248" s="80" t="n">
        <f aca="false">AS1248+AT1248</f>
        <v>0</v>
      </c>
      <c r="AS1248" s="141" t="n">
        <f aca="false">ES!AS1248+DMP_ES!AS1248</f>
        <v>0</v>
      </c>
      <c r="AT1248" s="141" t="n">
        <f aca="false">ES!AT1248+DMP_ES!AT1248</f>
        <v>0</v>
      </c>
      <c r="AU1248" s="80" t="n">
        <f aca="false">E1248-SUMIF($H$9:$AQ$9,AU$9,$H1248:$AQ1248)</f>
        <v>0</v>
      </c>
      <c r="AV1248" s="80" t="n">
        <f aca="false">F1248-SUMIF($H$9:$AQ$9,AV$9,$H1248:$AQ1248)</f>
        <v>0</v>
      </c>
      <c r="AW1248" s="80" t="n">
        <f aca="false">G1248-SUMIF($H$9:$AQ$9,AW$9,$H1248:$AQ1248)</f>
        <v>0</v>
      </c>
      <c r="AX1248" s="75" t="n">
        <f aca="false">IF(E1248&lt;&gt;0,AR1248/E1248,0)</f>
        <v>0</v>
      </c>
      <c r="AY1248" s="75" t="n">
        <f aca="false">IF(F1248&lt;&gt;0,AS1248/F1248,0)</f>
        <v>0</v>
      </c>
      <c r="AZ1248" s="75" t="n">
        <f aca="false">IF(G1248&lt;&gt;0,AT1248/G1248,0)</f>
        <v>0</v>
      </c>
      <c r="BA1248" s="98"/>
    </row>
    <row r="1249" customFormat="false" ht="13.2" hidden="false" customHeight="false" outlineLevel="0" collapsed="false">
      <c r="A1249" s="101" t="n">
        <f aca="false">IF(MAX(E1249:BA1249)=0,IF(MIN(E1249:BA1249)=0,3,2),2)</f>
        <v>3</v>
      </c>
      <c r="B1249" s="102" t="s">
        <v>83</v>
      </c>
      <c r="C1249" s="105" t="s">
        <v>235</v>
      </c>
      <c r="D1249" s="118" t="s">
        <v>236</v>
      </c>
      <c r="E1249" s="74" t="n">
        <f aca="false">SUBTOTAL(9,E1250:E1251)</f>
        <v>0</v>
      </c>
      <c r="F1249" s="74" t="n">
        <f aca="false">SUBTOTAL(9,F1250:F1251)</f>
        <v>0</v>
      </c>
      <c r="G1249" s="74" t="n">
        <f aca="false">SUBTOTAL(9,G1250:G1251)</f>
        <v>0</v>
      </c>
      <c r="H1249" s="74" t="n">
        <f aca="false">SUBTOTAL(9,H1250:H1251)</f>
        <v>0</v>
      </c>
      <c r="I1249" s="74" t="n">
        <f aca="false">SUBTOTAL(9,I1250:I1251)</f>
        <v>0</v>
      </c>
      <c r="J1249" s="74" t="n">
        <f aca="false">SUBTOTAL(9,J1250:J1251)</f>
        <v>0</v>
      </c>
      <c r="K1249" s="74" t="n">
        <f aca="false">SUBTOTAL(9,K1250:K1251)</f>
        <v>0</v>
      </c>
      <c r="L1249" s="74" t="n">
        <f aca="false">SUBTOTAL(9,L1250:L1251)</f>
        <v>0</v>
      </c>
      <c r="M1249" s="74" t="n">
        <f aca="false">SUBTOTAL(9,M1250:M1251)</f>
        <v>0</v>
      </c>
      <c r="N1249" s="74" t="n">
        <f aca="false">SUBTOTAL(9,N1250:N1251)</f>
        <v>0</v>
      </c>
      <c r="O1249" s="74" t="n">
        <f aca="false">SUBTOTAL(9,O1250:O1251)</f>
        <v>0</v>
      </c>
      <c r="P1249" s="74" t="n">
        <f aca="false">SUBTOTAL(9,P1250:P1251)</f>
        <v>0</v>
      </c>
      <c r="Q1249" s="74" t="n">
        <f aca="false">SUBTOTAL(9,Q1250:Q1251)</f>
        <v>0</v>
      </c>
      <c r="R1249" s="74" t="n">
        <f aca="false">SUBTOTAL(9,R1250:R1251)</f>
        <v>0</v>
      </c>
      <c r="S1249" s="74" t="n">
        <f aca="false">SUBTOTAL(9,S1250:S1251)</f>
        <v>0</v>
      </c>
      <c r="T1249" s="74" t="n">
        <f aca="false">SUBTOTAL(9,T1250:T1251)</f>
        <v>0</v>
      </c>
      <c r="U1249" s="74" t="n">
        <f aca="false">SUBTOTAL(9,U1250:U1251)</f>
        <v>0</v>
      </c>
      <c r="V1249" s="74" t="n">
        <f aca="false">SUBTOTAL(9,V1250:V1251)</f>
        <v>0</v>
      </c>
      <c r="W1249" s="74" t="n">
        <f aca="false">SUBTOTAL(9,W1250:W1251)</f>
        <v>0</v>
      </c>
      <c r="X1249" s="74" t="n">
        <f aca="false">SUBTOTAL(9,X1250:X1251)</f>
        <v>0</v>
      </c>
      <c r="Y1249" s="74" t="n">
        <f aca="false">SUBTOTAL(9,Y1250:Y1251)</f>
        <v>0</v>
      </c>
      <c r="Z1249" s="74" t="n">
        <f aca="false">SUBTOTAL(9,Z1250:Z1251)</f>
        <v>0</v>
      </c>
      <c r="AA1249" s="74" t="n">
        <f aca="false">SUBTOTAL(9,AA1250:AA1251)</f>
        <v>0</v>
      </c>
      <c r="AB1249" s="74" t="n">
        <f aca="false">SUBTOTAL(9,AB1250:AB1251)</f>
        <v>0</v>
      </c>
      <c r="AC1249" s="74" t="n">
        <f aca="false">SUBTOTAL(9,AC1250:AC1251)</f>
        <v>0</v>
      </c>
      <c r="AD1249" s="74" t="n">
        <f aca="false">SUBTOTAL(9,AD1250:AD1251)</f>
        <v>0</v>
      </c>
      <c r="AE1249" s="74" t="n">
        <f aca="false">SUBTOTAL(9,AE1250:AE1251)</f>
        <v>0</v>
      </c>
      <c r="AF1249" s="74" t="n">
        <f aca="false">SUBTOTAL(9,AF1250:AF1251)</f>
        <v>0</v>
      </c>
      <c r="AG1249" s="74" t="n">
        <f aca="false">SUBTOTAL(9,AG1250:AG1251)</f>
        <v>0</v>
      </c>
      <c r="AH1249" s="74" t="n">
        <f aca="false">SUBTOTAL(9,AH1250:AH1251)</f>
        <v>0</v>
      </c>
      <c r="AI1249" s="74" t="n">
        <f aca="false">SUBTOTAL(9,AI1250:AI1251)</f>
        <v>0</v>
      </c>
      <c r="AJ1249" s="74" t="n">
        <f aca="false">SUBTOTAL(9,AJ1250:AJ1251)</f>
        <v>0</v>
      </c>
      <c r="AK1249" s="74" t="n">
        <f aca="false">SUBTOTAL(9,AK1250:AK1251)</f>
        <v>0</v>
      </c>
      <c r="AL1249" s="74" t="n">
        <f aca="false">SUBTOTAL(9,AL1250:AL1251)</f>
        <v>0</v>
      </c>
      <c r="AM1249" s="74" t="n">
        <f aca="false">SUBTOTAL(9,AM1250:AM1251)</f>
        <v>0</v>
      </c>
      <c r="AN1249" s="74" t="n">
        <f aca="false">SUBTOTAL(9,AN1250:AN1251)</f>
        <v>0</v>
      </c>
      <c r="AO1249" s="74" t="n">
        <f aca="false">SUBTOTAL(9,AO1250:AO1251)</f>
        <v>0</v>
      </c>
      <c r="AP1249" s="74" t="n">
        <f aca="false">SUBTOTAL(9,AP1250:AP1251)</f>
        <v>0</v>
      </c>
      <c r="AQ1249" s="74" t="n">
        <f aca="false">SUBTOTAL(9,AQ1250:AQ1251)</f>
        <v>0</v>
      </c>
      <c r="AR1249" s="74" t="n">
        <f aca="false">SUBTOTAL(9,AR1250:AR1251)</f>
        <v>0</v>
      </c>
      <c r="AS1249" s="74" t="n">
        <f aca="false">SUBTOTAL(9,AS1250:AS1251)</f>
        <v>0</v>
      </c>
      <c r="AT1249" s="74" t="n">
        <f aca="false">SUBTOTAL(9,AT1250:AT1251)</f>
        <v>0</v>
      </c>
      <c r="AU1249" s="74" t="n">
        <f aca="false">E1249-SUMIF($H$9:$AQ$9,AU$9,$H1249:$AQ1249)</f>
        <v>0</v>
      </c>
      <c r="AV1249" s="74" t="n">
        <f aca="false">F1249-SUMIF($H$9:$AQ$9,AV$9,$H1249:$AQ1249)</f>
        <v>0</v>
      </c>
      <c r="AW1249" s="74" t="n">
        <f aca="false">G1249-SUMIF($H$9:$AQ$9,AW$9,$H1249:$AQ1249)</f>
        <v>0</v>
      </c>
      <c r="AX1249" s="75" t="n">
        <f aca="false">IF(E1249&lt;&gt;0,AR1249/E1249,0)</f>
        <v>0</v>
      </c>
      <c r="AY1249" s="75" t="n">
        <f aca="false">IF(F1249&lt;&gt;0,AS1249/F1249,0)</f>
        <v>0</v>
      </c>
      <c r="AZ1249" s="75" t="n">
        <f aca="false">IF(G1249&lt;&gt;0,AT1249/G1249,0)</f>
        <v>0</v>
      </c>
      <c r="BA1249" s="98"/>
    </row>
    <row r="1250" customFormat="false" ht="13.2" hidden="false" customHeight="false" outlineLevel="0" collapsed="false">
      <c r="A1250" s="101" t="n">
        <f aca="false">IF(MAX(E1250:BA1250)=0,IF(MIN(E1250:BA1250)=0,3,2),2)</f>
        <v>3</v>
      </c>
      <c r="B1250" s="117"/>
      <c r="C1250" s="107" t="s">
        <v>237</v>
      </c>
      <c r="D1250" s="118" t="s">
        <v>238</v>
      </c>
      <c r="E1250" s="80" t="n">
        <f aca="false">F1250+G1250</f>
        <v>0</v>
      </c>
      <c r="F1250" s="141" t="n">
        <f aca="false">ES!F1250+DMP_ES!F1250</f>
        <v>0</v>
      </c>
      <c r="G1250" s="141" t="n">
        <f aca="false">ES!G1250+DMP_ES!G1250</f>
        <v>0</v>
      </c>
      <c r="H1250" s="80" t="n">
        <f aca="false">I1250+J1250</f>
        <v>0</v>
      </c>
      <c r="I1250" s="141" t="n">
        <f aca="false">ES!I1250+DMP_ES!I1250</f>
        <v>0</v>
      </c>
      <c r="J1250" s="141" t="n">
        <f aca="false">ES!J1250+DMP_ES!J1250</f>
        <v>0</v>
      </c>
      <c r="K1250" s="80" t="n">
        <f aca="false">L1250+M1250</f>
        <v>0</v>
      </c>
      <c r="L1250" s="141" t="n">
        <f aca="false">ES!L1250+DMP_ES!L1250</f>
        <v>0</v>
      </c>
      <c r="M1250" s="141" t="n">
        <f aca="false">ES!M1250+DMP_ES!M1250</f>
        <v>0</v>
      </c>
      <c r="N1250" s="80" t="n">
        <f aca="false">O1250+P1250</f>
        <v>0</v>
      </c>
      <c r="O1250" s="141" t="n">
        <f aca="false">ES!O1250+DMP_ES!O1250</f>
        <v>0</v>
      </c>
      <c r="P1250" s="141" t="n">
        <f aca="false">ES!P1250+DMP_ES!P1250</f>
        <v>0</v>
      </c>
      <c r="Q1250" s="80" t="n">
        <f aca="false">R1250+S1250</f>
        <v>0</v>
      </c>
      <c r="R1250" s="141" t="n">
        <f aca="false">ES!R1250+DMP_ES!R1250</f>
        <v>0</v>
      </c>
      <c r="S1250" s="141" t="n">
        <f aca="false">ES!S1250+DMP_ES!S1250</f>
        <v>0</v>
      </c>
      <c r="T1250" s="80" t="n">
        <f aca="false">U1250+V1250</f>
        <v>0</v>
      </c>
      <c r="U1250" s="141" t="n">
        <f aca="false">ES!U1250+DMP_ES!U1250</f>
        <v>0</v>
      </c>
      <c r="V1250" s="141" t="n">
        <f aca="false">ES!V1250+DMP_ES!V1250</f>
        <v>0</v>
      </c>
      <c r="W1250" s="80" t="n">
        <f aca="false">X1250+Y1250</f>
        <v>0</v>
      </c>
      <c r="X1250" s="141" t="n">
        <f aca="false">ES!X1250+DMP_ES!X1250</f>
        <v>0</v>
      </c>
      <c r="Y1250" s="141" t="n">
        <f aca="false">ES!Y1250+DMP_ES!Y1250</f>
        <v>0</v>
      </c>
      <c r="Z1250" s="80" t="n">
        <f aca="false">AA1250+AB1250</f>
        <v>0</v>
      </c>
      <c r="AA1250" s="141" t="n">
        <f aca="false">ES!AA1250+DMP_ES!AA1250</f>
        <v>0</v>
      </c>
      <c r="AB1250" s="141" t="n">
        <f aca="false">ES!AB1250+DMP_ES!AB1250</f>
        <v>0</v>
      </c>
      <c r="AC1250" s="80" t="n">
        <f aca="false">AD1250+AE1250</f>
        <v>0</v>
      </c>
      <c r="AD1250" s="141" t="n">
        <f aca="false">ES!AD1250+DMP_ES!AD1250</f>
        <v>0</v>
      </c>
      <c r="AE1250" s="141" t="n">
        <f aca="false">ES!AE1250+DMP_ES!AE1250</f>
        <v>0</v>
      </c>
      <c r="AF1250" s="80" t="n">
        <f aca="false">AG1250+AH1250</f>
        <v>0</v>
      </c>
      <c r="AG1250" s="141" t="n">
        <f aca="false">ES!AG1250+DMP_ES!AG1250</f>
        <v>0</v>
      </c>
      <c r="AH1250" s="141" t="n">
        <f aca="false">ES!AH1250+DMP_ES!AH1250</f>
        <v>0</v>
      </c>
      <c r="AI1250" s="80" t="n">
        <f aca="false">AJ1250+AK1250</f>
        <v>0</v>
      </c>
      <c r="AJ1250" s="141" t="n">
        <f aca="false">ES!AJ1250+DMP_ES!AJ1250</f>
        <v>0</v>
      </c>
      <c r="AK1250" s="141" t="n">
        <f aca="false">ES!AK1250+DMP_ES!AK1250</f>
        <v>0</v>
      </c>
      <c r="AL1250" s="80" t="n">
        <f aca="false">AM1250+AN1250</f>
        <v>0</v>
      </c>
      <c r="AM1250" s="141" t="n">
        <f aca="false">ES!AM1250+DMP_ES!AM1250</f>
        <v>0</v>
      </c>
      <c r="AN1250" s="141" t="n">
        <f aca="false">ES!AN1250+DMP_ES!AN1250</f>
        <v>0</v>
      </c>
      <c r="AO1250" s="80" t="n">
        <f aca="false">AP1250+AQ1250</f>
        <v>0</v>
      </c>
      <c r="AP1250" s="141" t="n">
        <f aca="false">ES!AP1250+DMP_ES!AP1250</f>
        <v>0</v>
      </c>
      <c r="AQ1250" s="141" t="n">
        <f aca="false">ES!AQ1250+DMP_ES!AQ1250</f>
        <v>0</v>
      </c>
      <c r="AR1250" s="80" t="n">
        <f aca="false">AS1250+AT1250</f>
        <v>0</v>
      </c>
      <c r="AS1250" s="141" t="n">
        <f aca="false">ES!AS1250+DMP_ES!AS1250</f>
        <v>0</v>
      </c>
      <c r="AT1250" s="141" t="n">
        <f aca="false">ES!AT1250+DMP_ES!AT1250</f>
        <v>0</v>
      </c>
      <c r="AU1250" s="80" t="n">
        <f aca="false">E1250-SUMIF($H$9:$AQ$9,AU$9,$H1250:$AQ1250)</f>
        <v>0</v>
      </c>
      <c r="AV1250" s="80" t="n">
        <f aca="false">F1250-SUMIF($H$9:$AQ$9,AV$9,$H1250:$AQ1250)</f>
        <v>0</v>
      </c>
      <c r="AW1250" s="80" t="n">
        <f aca="false">G1250-SUMIF($H$9:$AQ$9,AW$9,$H1250:$AQ1250)</f>
        <v>0</v>
      </c>
      <c r="AX1250" s="75" t="n">
        <f aca="false">IF(E1250&lt;&gt;0,AR1250/E1250,0)</f>
        <v>0</v>
      </c>
      <c r="AY1250" s="75" t="n">
        <f aca="false">IF(F1250&lt;&gt;0,AS1250/F1250,0)</f>
        <v>0</v>
      </c>
      <c r="AZ1250" s="75" t="n">
        <f aca="false">IF(G1250&lt;&gt;0,AT1250/G1250,0)</f>
        <v>0</v>
      </c>
      <c r="BA1250" s="98"/>
    </row>
    <row r="1251" customFormat="false" ht="13.2" hidden="false" customHeight="false" outlineLevel="0" collapsed="false">
      <c r="A1251" s="101" t="n">
        <f aca="false">IF(MAX(E1251:BA1251)=0,IF(MIN(E1251:BA1251)=0,3,2),2)</f>
        <v>3</v>
      </c>
      <c r="B1251" s="117"/>
      <c r="C1251" s="107" t="s">
        <v>239</v>
      </c>
      <c r="D1251" s="118" t="s">
        <v>240</v>
      </c>
      <c r="E1251" s="80" t="n">
        <f aca="false">F1251+G1251</f>
        <v>0</v>
      </c>
      <c r="F1251" s="141" t="n">
        <f aca="false">ES!F1251+DMP_ES!F1251</f>
        <v>0</v>
      </c>
      <c r="G1251" s="141" t="n">
        <f aca="false">ES!G1251+DMP_ES!G1251</f>
        <v>0</v>
      </c>
      <c r="H1251" s="80" t="n">
        <f aca="false">I1251+J1251</f>
        <v>0</v>
      </c>
      <c r="I1251" s="141" t="n">
        <f aca="false">ES!I1251+DMP_ES!I1251</f>
        <v>0</v>
      </c>
      <c r="J1251" s="141" t="n">
        <f aca="false">ES!J1251+DMP_ES!J1251</f>
        <v>0</v>
      </c>
      <c r="K1251" s="80" t="n">
        <f aca="false">L1251+M1251</f>
        <v>0</v>
      </c>
      <c r="L1251" s="141" t="n">
        <f aca="false">ES!L1251+DMP_ES!L1251</f>
        <v>0</v>
      </c>
      <c r="M1251" s="141" t="n">
        <f aca="false">ES!M1251+DMP_ES!M1251</f>
        <v>0</v>
      </c>
      <c r="N1251" s="80" t="n">
        <f aca="false">O1251+P1251</f>
        <v>0</v>
      </c>
      <c r="O1251" s="141" t="n">
        <f aca="false">ES!O1251+DMP_ES!O1251</f>
        <v>0</v>
      </c>
      <c r="P1251" s="141" t="n">
        <f aca="false">ES!P1251+DMP_ES!P1251</f>
        <v>0</v>
      </c>
      <c r="Q1251" s="80" t="n">
        <f aca="false">R1251+S1251</f>
        <v>0</v>
      </c>
      <c r="R1251" s="141" t="n">
        <f aca="false">ES!R1251+DMP_ES!R1251</f>
        <v>0</v>
      </c>
      <c r="S1251" s="141" t="n">
        <f aca="false">ES!S1251+DMP_ES!S1251</f>
        <v>0</v>
      </c>
      <c r="T1251" s="80" t="n">
        <f aca="false">U1251+V1251</f>
        <v>0</v>
      </c>
      <c r="U1251" s="141" t="n">
        <f aca="false">ES!U1251+DMP_ES!U1251</f>
        <v>0</v>
      </c>
      <c r="V1251" s="141" t="n">
        <f aca="false">ES!V1251+DMP_ES!V1251</f>
        <v>0</v>
      </c>
      <c r="W1251" s="80" t="n">
        <f aca="false">X1251+Y1251</f>
        <v>0</v>
      </c>
      <c r="X1251" s="141" t="n">
        <f aca="false">ES!X1251+DMP_ES!X1251</f>
        <v>0</v>
      </c>
      <c r="Y1251" s="141" t="n">
        <f aca="false">ES!Y1251+DMP_ES!Y1251</f>
        <v>0</v>
      </c>
      <c r="Z1251" s="80" t="n">
        <f aca="false">AA1251+AB1251</f>
        <v>0</v>
      </c>
      <c r="AA1251" s="141" t="n">
        <f aca="false">ES!AA1251+DMP_ES!AA1251</f>
        <v>0</v>
      </c>
      <c r="AB1251" s="141" t="n">
        <f aca="false">ES!AB1251+DMP_ES!AB1251</f>
        <v>0</v>
      </c>
      <c r="AC1251" s="80" t="n">
        <f aca="false">AD1251+AE1251</f>
        <v>0</v>
      </c>
      <c r="AD1251" s="141" t="n">
        <f aca="false">ES!AD1251+DMP_ES!AD1251</f>
        <v>0</v>
      </c>
      <c r="AE1251" s="141" t="n">
        <f aca="false">ES!AE1251+DMP_ES!AE1251</f>
        <v>0</v>
      </c>
      <c r="AF1251" s="80" t="n">
        <f aca="false">AG1251+AH1251</f>
        <v>0</v>
      </c>
      <c r="AG1251" s="141" t="n">
        <f aca="false">ES!AG1251+DMP_ES!AG1251</f>
        <v>0</v>
      </c>
      <c r="AH1251" s="141" t="n">
        <f aca="false">ES!AH1251+DMP_ES!AH1251</f>
        <v>0</v>
      </c>
      <c r="AI1251" s="80" t="n">
        <f aca="false">AJ1251+AK1251</f>
        <v>0</v>
      </c>
      <c r="AJ1251" s="141" t="n">
        <f aca="false">ES!AJ1251+DMP_ES!AJ1251</f>
        <v>0</v>
      </c>
      <c r="AK1251" s="141" t="n">
        <f aca="false">ES!AK1251+DMP_ES!AK1251</f>
        <v>0</v>
      </c>
      <c r="AL1251" s="80" t="n">
        <f aca="false">AM1251+AN1251</f>
        <v>0</v>
      </c>
      <c r="AM1251" s="141" t="n">
        <f aca="false">ES!AM1251+DMP_ES!AM1251</f>
        <v>0</v>
      </c>
      <c r="AN1251" s="141" t="n">
        <f aca="false">ES!AN1251+DMP_ES!AN1251</f>
        <v>0</v>
      </c>
      <c r="AO1251" s="80" t="n">
        <f aca="false">AP1251+AQ1251</f>
        <v>0</v>
      </c>
      <c r="AP1251" s="141" t="n">
        <f aca="false">ES!AP1251+DMP_ES!AP1251</f>
        <v>0</v>
      </c>
      <c r="AQ1251" s="141" t="n">
        <f aca="false">ES!AQ1251+DMP_ES!AQ1251</f>
        <v>0</v>
      </c>
      <c r="AR1251" s="80" t="n">
        <f aca="false">AS1251+AT1251</f>
        <v>0</v>
      </c>
      <c r="AS1251" s="141" t="n">
        <f aca="false">ES!AS1251+DMP_ES!AS1251</f>
        <v>0</v>
      </c>
      <c r="AT1251" s="141" t="n">
        <f aca="false">ES!AT1251+DMP_ES!AT1251</f>
        <v>0</v>
      </c>
      <c r="AU1251" s="80" t="n">
        <f aca="false">E1251-SUMIF($H$9:$AQ$9,AU$9,$H1251:$AQ1251)</f>
        <v>0</v>
      </c>
      <c r="AV1251" s="80" t="n">
        <f aca="false">F1251-SUMIF($H$9:$AQ$9,AV$9,$H1251:$AQ1251)</f>
        <v>0</v>
      </c>
      <c r="AW1251" s="80" t="n">
        <f aca="false">G1251-SUMIF($H$9:$AQ$9,AW$9,$H1251:$AQ1251)</f>
        <v>0</v>
      </c>
      <c r="AX1251" s="75" t="n">
        <f aca="false">IF(E1251&lt;&gt;0,AR1251/E1251,0)</f>
        <v>0</v>
      </c>
      <c r="AY1251" s="75" t="n">
        <f aca="false">IF(F1251&lt;&gt;0,AS1251/F1251,0)</f>
        <v>0</v>
      </c>
      <c r="AZ1251" s="75" t="n">
        <f aca="false">IF(G1251&lt;&gt;0,AT1251/G1251,0)</f>
        <v>0</v>
      </c>
      <c r="BA1251" s="98"/>
    </row>
    <row r="1252" customFormat="false" ht="13.2" hidden="false" customHeight="false" outlineLevel="0" collapsed="false">
      <c r="A1252" s="101" t="n">
        <f aca="false">IF(MAX(E1252:BA1252)=0,IF(MIN(E1252:BA1252)=0,3,2),2)</f>
        <v>3</v>
      </c>
      <c r="B1252" s="102" t="s">
        <v>129</v>
      </c>
      <c r="C1252" s="105" t="s">
        <v>241</v>
      </c>
      <c r="D1252" s="118"/>
      <c r="E1252" s="74" t="n">
        <f aca="false">SUBTOTAL(9,E1253:E1257)</f>
        <v>0</v>
      </c>
      <c r="F1252" s="74" t="n">
        <f aca="false">SUBTOTAL(9,F1253:F1257)</f>
        <v>0</v>
      </c>
      <c r="G1252" s="74" t="n">
        <f aca="false">SUBTOTAL(9,G1253:G1257)</f>
        <v>0</v>
      </c>
      <c r="H1252" s="74" t="n">
        <f aca="false">SUBTOTAL(9,H1253:H1257)</f>
        <v>0</v>
      </c>
      <c r="I1252" s="74" t="n">
        <f aca="false">SUBTOTAL(9,I1253:I1257)</f>
        <v>0</v>
      </c>
      <c r="J1252" s="74" t="n">
        <f aca="false">SUBTOTAL(9,J1253:J1257)</f>
        <v>0</v>
      </c>
      <c r="K1252" s="74" t="n">
        <f aca="false">SUBTOTAL(9,K1253:K1257)</f>
        <v>0</v>
      </c>
      <c r="L1252" s="74" t="n">
        <f aca="false">SUBTOTAL(9,L1253:L1257)</f>
        <v>0</v>
      </c>
      <c r="M1252" s="74" t="n">
        <f aca="false">SUBTOTAL(9,M1253:M1257)</f>
        <v>0</v>
      </c>
      <c r="N1252" s="74" t="n">
        <f aca="false">SUBTOTAL(9,N1253:N1257)</f>
        <v>0</v>
      </c>
      <c r="O1252" s="74" t="n">
        <f aca="false">SUBTOTAL(9,O1253:O1257)</f>
        <v>0</v>
      </c>
      <c r="P1252" s="74" t="n">
        <f aca="false">SUBTOTAL(9,P1253:P1257)</f>
        <v>0</v>
      </c>
      <c r="Q1252" s="74" t="n">
        <f aca="false">SUBTOTAL(9,Q1253:Q1257)</f>
        <v>0</v>
      </c>
      <c r="R1252" s="74" t="n">
        <f aca="false">SUBTOTAL(9,R1253:R1257)</f>
        <v>0</v>
      </c>
      <c r="S1252" s="74" t="n">
        <f aca="false">SUBTOTAL(9,S1253:S1257)</f>
        <v>0</v>
      </c>
      <c r="T1252" s="74" t="n">
        <f aca="false">SUBTOTAL(9,T1253:T1257)</f>
        <v>0</v>
      </c>
      <c r="U1252" s="74" t="n">
        <f aca="false">SUBTOTAL(9,U1253:U1257)</f>
        <v>0</v>
      </c>
      <c r="V1252" s="74" t="n">
        <f aca="false">SUBTOTAL(9,V1253:V1257)</f>
        <v>0</v>
      </c>
      <c r="W1252" s="74" t="n">
        <f aca="false">SUBTOTAL(9,W1253:W1257)</f>
        <v>0</v>
      </c>
      <c r="X1252" s="74" t="n">
        <f aca="false">SUBTOTAL(9,X1253:X1257)</f>
        <v>0</v>
      </c>
      <c r="Y1252" s="74" t="n">
        <f aca="false">SUBTOTAL(9,Y1253:Y1257)</f>
        <v>0</v>
      </c>
      <c r="Z1252" s="74" t="n">
        <f aca="false">SUBTOTAL(9,Z1253:Z1257)</f>
        <v>0</v>
      </c>
      <c r="AA1252" s="74" t="n">
        <f aca="false">SUBTOTAL(9,AA1253:AA1257)</f>
        <v>0</v>
      </c>
      <c r="AB1252" s="74" t="n">
        <f aca="false">SUBTOTAL(9,AB1253:AB1257)</f>
        <v>0</v>
      </c>
      <c r="AC1252" s="74" t="n">
        <f aca="false">SUBTOTAL(9,AC1253:AC1257)</f>
        <v>0</v>
      </c>
      <c r="AD1252" s="74" t="n">
        <f aca="false">SUBTOTAL(9,AD1253:AD1257)</f>
        <v>0</v>
      </c>
      <c r="AE1252" s="74" t="n">
        <f aca="false">SUBTOTAL(9,AE1253:AE1257)</f>
        <v>0</v>
      </c>
      <c r="AF1252" s="74" t="n">
        <f aca="false">SUBTOTAL(9,AF1253:AF1257)</f>
        <v>0</v>
      </c>
      <c r="AG1252" s="74" t="n">
        <f aca="false">SUBTOTAL(9,AG1253:AG1257)</f>
        <v>0</v>
      </c>
      <c r="AH1252" s="74" t="n">
        <f aca="false">SUBTOTAL(9,AH1253:AH1257)</f>
        <v>0</v>
      </c>
      <c r="AI1252" s="74" t="n">
        <f aca="false">SUBTOTAL(9,AI1253:AI1257)</f>
        <v>0</v>
      </c>
      <c r="AJ1252" s="74" t="n">
        <f aca="false">SUBTOTAL(9,AJ1253:AJ1257)</f>
        <v>0</v>
      </c>
      <c r="AK1252" s="74" t="n">
        <f aca="false">SUBTOTAL(9,AK1253:AK1257)</f>
        <v>0</v>
      </c>
      <c r="AL1252" s="74" t="n">
        <f aca="false">SUBTOTAL(9,AL1253:AL1257)</f>
        <v>0</v>
      </c>
      <c r="AM1252" s="74" t="n">
        <f aca="false">SUBTOTAL(9,AM1253:AM1257)</f>
        <v>0</v>
      </c>
      <c r="AN1252" s="74" t="n">
        <f aca="false">SUBTOTAL(9,AN1253:AN1257)</f>
        <v>0</v>
      </c>
      <c r="AO1252" s="74" t="n">
        <f aca="false">SUBTOTAL(9,AO1253:AO1257)</f>
        <v>0</v>
      </c>
      <c r="AP1252" s="74" t="n">
        <f aca="false">SUBTOTAL(9,AP1253:AP1257)</f>
        <v>0</v>
      </c>
      <c r="AQ1252" s="74" t="n">
        <f aca="false">SUBTOTAL(9,AQ1253:AQ1257)</f>
        <v>0</v>
      </c>
      <c r="AR1252" s="74" t="n">
        <f aca="false">SUBTOTAL(9,AR1253:AR1257)</f>
        <v>0</v>
      </c>
      <c r="AS1252" s="74" t="n">
        <f aca="false">SUBTOTAL(9,AS1253:AS1257)</f>
        <v>0</v>
      </c>
      <c r="AT1252" s="74" t="n">
        <f aca="false">SUBTOTAL(9,AT1253:AT1257)</f>
        <v>0</v>
      </c>
      <c r="AU1252" s="74" t="n">
        <f aca="false">E1252-SUMIF($H$9:$AQ$9,AU$9,$H1252:$AQ1252)</f>
        <v>0</v>
      </c>
      <c r="AV1252" s="74" t="n">
        <f aca="false">F1252-SUMIF($H$9:$AQ$9,AV$9,$H1252:$AQ1252)</f>
        <v>0</v>
      </c>
      <c r="AW1252" s="74" t="n">
        <f aca="false">G1252-SUMIF($H$9:$AQ$9,AW$9,$H1252:$AQ1252)</f>
        <v>0</v>
      </c>
      <c r="AX1252" s="75" t="n">
        <f aca="false">IF(E1252&lt;&gt;0,AR1252/E1252,0)</f>
        <v>0</v>
      </c>
      <c r="AY1252" s="75" t="n">
        <f aca="false">IF(F1252&lt;&gt;0,AS1252/F1252,0)</f>
        <v>0</v>
      </c>
      <c r="AZ1252" s="75" t="n">
        <f aca="false">IF(G1252&lt;&gt;0,AT1252/G1252,0)</f>
        <v>0</v>
      </c>
      <c r="BA1252" s="98"/>
    </row>
    <row r="1253" customFormat="false" ht="13.2" hidden="false" customHeight="false" outlineLevel="0" collapsed="false">
      <c r="A1253" s="101" t="n">
        <f aca="false">IF(MAX(E1253:BA1253)=0,IF(MIN(E1253:BA1253)=0,3,2),2)</f>
        <v>3</v>
      </c>
      <c r="B1253" s="117"/>
      <c r="C1253" s="107" t="s">
        <v>242</v>
      </c>
      <c r="D1253" s="118" t="s">
        <v>243</v>
      </c>
      <c r="E1253" s="80" t="n">
        <f aca="false">F1253+G1253</f>
        <v>0</v>
      </c>
      <c r="F1253" s="141" t="n">
        <f aca="false">ES!F1253+DMP_ES!F1253</f>
        <v>0</v>
      </c>
      <c r="G1253" s="141" t="n">
        <f aca="false">ES!G1253+DMP_ES!G1253</f>
        <v>0</v>
      </c>
      <c r="H1253" s="80" t="n">
        <f aca="false">I1253+J1253</f>
        <v>0</v>
      </c>
      <c r="I1253" s="141" t="n">
        <f aca="false">ES!I1253+DMP_ES!I1253</f>
        <v>0</v>
      </c>
      <c r="J1253" s="141" t="n">
        <f aca="false">ES!J1253+DMP_ES!J1253</f>
        <v>0</v>
      </c>
      <c r="K1253" s="80" t="n">
        <f aca="false">L1253+M1253</f>
        <v>0</v>
      </c>
      <c r="L1253" s="141" t="n">
        <f aca="false">ES!L1253+DMP_ES!L1253</f>
        <v>0</v>
      </c>
      <c r="M1253" s="141" t="n">
        <f aca="false">ES!M1253+DMP_ES!M1253</f>
        <v>0</v>
      </c>
      <c r="N1253" s="80" t="n">
        <f aca="false">O1253+P1253</f>
        <v>0</v>
      </c>
      <c r="O1253" s="141" t="n">
        <f aca="false">ES!O1253+DMP_ES!O1253</f>
        <v>0</v>
      </c>
      <c r="P1253" s="141" t="n">
        <f aca="false">ES!P1253+DMP_ES!P1253</f>
        <v>0</v>
      </c>
      <c r="Q1253" s="80" t="n">
        <f aca="false">R1253+S1253</f>
        <v>0</v>
      </c>
      <c r="R1253" s="141" t="n">
        <f aca="false">ES!R1253+DMP_ES!R1253</f>
        <v>0</v>
      </c>
      <c r="S1253" s="141" t="n">
        <f aca="false">ES!S1253+DMP_ES!S1253</f>
        <v>0</v>
      </c>
      <c r="T1253" s="80" t="n">
        <f aca="false">U1253+V1253</f>
        <v>0</v>
      </c>
      <c r="U1253" s="141" t="n">
        <f aca="false">ES!U1253+DMP_ES!U1253</f>
        <v>0</v>
      </c>
      <c r="V1253" s="141" t="n">
        <f aca="false">ES!V1253+DMP_ES!V1253</f>
        <v>0</v>
      </c>
      <c r="W1253" s="80" t="n">
        <f aca="false">X1253+Y1253</f>
        <v>0</v>
      </c>
      <c r="X1253" s="141" t="n">
        <f aca="false">ES!X1253+DMP_ES!X1253</f>
        <v>0</v>
      </c>
      <c r="Y1253" s="141" t="n">
        <f aca="false">ES!Y1253+DMP_ES!Y1253</f>
        <v>0</v>
      </c>
      <c r="Z1253" s="80" t="n">
        <f aca="false">AA1253+AB1253</f>
        <v>0</v>
      </c>
      <c r="AA1253" s="141" t="n">
        <f aca="false">ES!AA1253+DMP_ES!AA1253</f>
        <v>0</v>
      </c>
      <c r="AB1253" s="141" t="n">
        <f aca="false">ES!AB1253+DMP_ES!AB1253</f>
        <v>0</v>
      </c>
      <c r="AC1253" s="80" t="n">
        <f aca="false">AD1253+AE1253</f>
        <v>0</v>
      </c>
      <c r="AD1253" s="141" t="n">
        <f aca="false">ES!AD1253+DMP_ES!AD1253</f>
        <v>0</v>
      </c>
      <c r="AE1253" s="141" t="n">
        <f aca="false">ES!AE1253+DMP_ES!AE1253</f>
        <v>0</v>
      </c>
      <c r="AF1253" s="80" t="n">
        <f aca="false">AG1253+AH1253</f>
        <v>0</v>
      </c>
      <c r="AG1253" s="141" t="n">
        <f aca="false">ES!AG1253+DMP_ES!AG1253</f>
        <v>0</v>
      </c>
      <c r="AH1253" s="141" t="n">
        <f aca="false">ES!AH1253+DMP_ES!AH1253</f>
        <v>0</v>
      </c>
      <c r="AI1253" s="80" t="n">
        <f aca="false">AJ1253+AK1253</f>
        <v>0</v>
      </c>
      <c r="AJ1253" s="141" t="n">
        <f aca="false">ES!AJ1253+DMP_ES!AJ1253</f>
        <v>0</v>
      </c>
      <c r="AK1253" s="141" t="n">
        <f aca="false">ES!AK1253+DMP_ES!AK1253</f>
        <v>0</v>
      </c>
      <c r="AL1253" s="80" t="n">
        <f aca="false">AM1253+AN1253</f>
        <v>0</v>
      </c>
      <c r="AM1253" s="141" t="n">
        <f aca="false">ES!AM1253+DMP_ES!AM1253</f>
        <v>0</v>
      </c>
      <c r="AN1253" s="141" t="n">
        <f aca="false">ES!AN1253+DMP_ES!AN1253</f>
        <v>0</v>
      </c>
      <c r="AO1253" s="80" t="n">
        <f aca="false">AP1253+AQ1253</f>
        <v>0</v>
      </c>
      <c r="AP1253" s="141" t="n">
        <f aca="false">ES!AP1253+DMP_ES!AP1253</f>
        <v>0</v>
      </c>
      <c r="AQ1253" s="141" t="n">
        <f aca="false">ES!AQ1253+DMP_ES!AQ1253</f>
        <v>0</v>
      </c>
      <c r="AR1253" s="80" t="n">
        <f aca="false">AS1253+AT1253</f>
        <v>0</v>
      </c>
      <c r="AS1253" s="141" t="n">
        <f aca="false">ES!AS1253+DMP_ES!AS1253</f>
        <v>0</v>
      </c>
      <c r="AT1253" s="141" t="n">
        <f aca="false">ES!AT1253+DMP_ES!AT1253</f>
        <v>0</v>
      </c>
      <c r="AU1253" s="80" t="n">
        <f aca="false">E1253-SUMIF($H$9:$AQ$9,AU$9,$H1253:$AQ1253)</f>
        <v>0</v>
      </c>
      <c r="AV1253" s="80" t="n">
        <f aca="false">F1253-SUMIF($H$9:$AQ$9,AV$9,$H1253:$AQ1253)</f>
        <v>0</v>
      </c>
      <c r="AW1253" s="80" t="n">
        <f aca="false">G1253-SUMIF($H$9:$AQ$9,AW$9,$H1253:$AQ1253)</f>
        <v>0</v>
      </c>
      <c r="AX1253" s="75" t="n">
        <f aca="false">IF(E1253&lt;&gt;0,AR1253/E1253,0)</f>
        <v>0</v>
      </c>
      <c r="AY1253" s="75" t="n">
        <f aca="false">IF(F1253&lt;&gt;0,AS1253/F1253,0)</f>
        <v>0</v>
      </c>
      <c r="AZ1253" s="75" t="n">
        <f aca="false">IF(G1253&lt;&gt;0,AT1253/G1253,0)</f>
        <v>0</v>
      </c>
      <c r="BA1253" s="98"/>
    </row>
    <row r="1254" customFormat="false" ht="13.2" hidden="false" customHeight="false" outlineLevel="0" collapsed="false">
      <c r="A1254" s="101" t="n">
        <f aca="false">IF(MAX(E1254:BA1254)=0,IF(MIN(E1254:BA1254)=0,3,2),2)</f>
        <v>3</v>
      </c>
      <c r="B1254" s="117"/>
      <c r="C1254" s="107" t="s">
        <v>244</v>
      </c>
      <c r="D1254" s="118" t="s">
        <v>245</v>
      </c>
      <c r="E1254" s="80" t="n">
        <f aca="false">F1254+G1254</f>
        <v>0</v>
      </c>
      <c r="F1254" s="141" t="n">
        <f aca="false">ES!F1254+DMP_ES!F1254</f>
        <v>0</v>
      </c>
      <c r="G1254" s="141" t="n">
        <f aca="false">ES!G1254+DMP_ES!G1254</f>
        <v>0</v>
      </c>
      <c r="H1254" s="80" t="n">
        <f aca="false">I1254+J1254</f>
        <v>0</v>
      </c>
      <c r="I1254" s="141" t="n">
        <f aca="false">ES!I1254+DMP_ES!I1254</f>
        <v>0</v>
      </c>
      <c r="J1254" s="141" t="n">
        <f aca="false">ES!J1254+DMP_ES!J1254</f>
        <v>0</v>
      </c>
      <c r="K1254" s="80" t="n">
        <f aca="false">L1254+M1254</f>
        <v>0</v>
      </c>
      <c r="L1254" s="141" t="n">
        <f aca="false">ES!L1254+DMP_ES!L1254</f>
        <v>0</v>
      </c>
      <c r="M1254" s="141" t="n">
        <f aca="false">ES!M1254+DMP_ES!M1254</f>
        <v>0</v>
      </c>
      <c r="N1254" s="80" t="n">
        <f aca="false">O1254+P1254</f>
        <v>0</v>
      </c>
      <c r="O1254" s="141" t="n">
        <f aca="false">ES!O1254+DMP_ES!O1254</f>
        <v>0</v>
      </c>
      <c r="P1254" s="141" t="n">
        <f aca="false">ES!P1254+DMP_ES!P1254</f>
        <v>0</v>
      </c>
      <c r="Q1254" s="80" t="n">
        <f aca="false">R1254+S1254</f>
        <v>0</v>
      </c>
      <c r="R1254" s="141" t="n">
        <f aca="false">ES!R1254+DMP_ES!R1254</f>
        <v>0</v>
      </c>
      <c r="S1254" s="141" t="n">
        <f aca="false">ES!S1254+DMP_ES!S1254</f>
        <v>0</v>
      </c>
      <c r="T1254" s="80" t="n">
        <f aca="false">U1254+V1254</f>
        <v>0</v>
      </c>
      <c r="U1254" s="141" t="n">
        <f aca="false">ES!U1254+DMP_ES!U1254</f>
        <v>0</v>
      </c>
      <c r="V1254" s="141" t="n">
        <f aca="false">ES!V1254+DMP_ES!V1254</f>
        <v>0</v>
      </c>
      <c r="W1254" s="80" t="n">
        <f aca="false">X1254+Y1254</f>
        <v>0</v>
      </c>
      <c r="X1254" s="141" t="n">
        <f aca="false">ES!X1254+DMP_ES!X1254</f>
        <v>0</v>
      </c>
      <c r="Y1254" s="141" t="n">
        <f aca="false">ES!Y1254+DMP_ES!Y1254</f>
        <v>0</v>
      </c>
      <c r="Z1254" s="80" t="n">
        <f aca="false">AA1254+AB1254</f>
        <v>0</v>
      </c>
      <c r="AA1254" s="141" t="n">
        <f aca="false">ES!AA1254+DMP_ES!AA1254</f>
        <v>0</v>
      </c>
      <c r="AB1254" s="141" t="n">
        <f aca="false">ES!AB1254+DMP_ES!AB1254</f>
        <v>0</v>
      </c>
      <c r="AC1254" s="80" t="n">
        <f aca="false">AD1254+AE1254</f>
        <v>0</v>
      </c>
      <c r="AD1254" s="141" t="n">
        <f aca="false">ES!AD1254+DMP_ES!AD1254</f>
        <v>0</v>
      </c>
      <c r="AE1254" s="141" t="n">
        <f aca="false">ES!AE1254+DMP_ES!AE1254</f>
        <v>0</v>
      </c>
      <c r="AF1254" s="80" t="n">
        <f aca="false">AG1254+AH1254</f>
        <v>0</v>
      </c>
      <c r="AG1254" s="141" t="n">
        <f aca="false">ES!AG1254+DMP_ES!AG1254</f>
        <v>0</v>
      </c>
      <c r="AH1254" s="141" t="n">
        <f aca="false">ES!AH1254+DMP_ES!AH1254</f>
        <v>0</v>
      </c>
      <c r="AI1254" s="80" t="n">
        <f aca="false">AJ1254+AK1254</f>
        <v>0</v>
      </c>
      <c r="AJ1254" s="141" t="n">
        <f aca="false">ES!AJ1254+DMP_ES!AJ1254</f>
        <v>0</v>
      </c>
      <c r="AK1254" s="141" t="n">
        <f aca="false">ES!AK1254+DMP_ES!AK1254</f>
        <v>0</v>
      </c>
      <c r="AL1254" s="80" t="n">
        <f aca="false">AM1254+AN1254</f>
        <v>0</v>
      </c>
      <c r="AM1254" s="141" t="n">
        <f aca="false">ES!AM1254+DMP_ES!AM1254</f>
        <v>0</v>
      </c>
      <c r="AN1254" s="141" t="n">
        <f aca="false">ES!AN1254+DMP_ES!AN1254</f>
        <v>0</v>
      </c>
      <c r="AO1254" s="80" t="n">
        <f aca="false">AP1254+AQ1254</f>
        <v>0</v>
      </c>
      <c r="AP1254" s="141" t="n">
        <f aca="false">ES!AP1254+DMP_ES!AP1254</f>
        <v>0</v>
      </c>
      <c r="AQ1254" s="141" t="n">
        <f aca="false">ES!AQ1254+DMP_ES!AQ1254</f>
        <v>0</v>
      </c>
      <c r="AR1254" s="80" t="n">
        <f aca="false">AS1254+AT1254</f>
        <v>0</v>
      </c>
      <c r="AS1254" s="141" t="n">
        <f aca="false">ES!AS1254+DMP_ES!AS1254</f>
        <v>0</v>
      </c>
      <c r="AT1254" s="141" t="n">
        <f aca="false">ES!AT1254+DMP_ES!AT1254</f>
        <v>0</v>
      </c>
      <c r="AU1254" s="80" t="n">
        <f aca="false">E1254-SUMIF($H$9:$AQ$9,AU$9,$H1254:$AQ1254)</f>
        <v>0</v>
      </c>
      <c r="AV1254" s="80" t="n">
        <f aca="false">F1254-SUMIF($H$9:$AQ$9,AV$9,$H1254:$AQ1254)</f>
        <v>0</v>
      </c>
      <c r="AW1254" s="80" t="n">
        <f aca="false">G1254-SUMIF($H$9:$AQ$9,AW$9,$H1254:$AQ1254)</f>
        <v>0</v>
      </c>
      <c r="AX1254" s="75" t="n">
        <f aca="false">IF(E1254&lt;&gt;0,AR1254/E1254,0)</f>
        <v>0</v>
      </c>
      <c r="AY1254" s="75" t="n">
        <f aca="false">IF(F1254&lt;&gt;0,AS1254/F1254,0)</f>
        <v>0</v>
      </c>
      <c r="AZ1254" s="75" t="n">
        <f aca="false">IF(G1254&lt;&gt;0,AT1254/G1254,0)</f>
        <v>0</v>
      </c>
      <c r="BA1254" s="98"/>
    </row>
    <row r="1255" customFormat="false" ht="13.2" hidden="false" customHeight="false" outlineLevel="0" collapsed="false">
      <c r="A1255" s="101" t="n">
        <f aca="false">IF(MAX(E1255:BA1255)=0,IF(MIN(E1255:BA1255)=0,3,2),2)</f>
        <v>3</v>
      </c>
      <c r="B1255" s="117"/>
      <c r="C1255" s="107" t="s">
        <v>246</v>
      </c>
      <c r="D1255" s="118" t="s">
        <v>247</v>
      </c>
      <c r="E1255" s="80" t="n">
        <f aca="false">F1255+G1255</f>
        <v>0</v>
      </c>
      <c r="F1255" s="141" t="n">
        <f aca="false">ES!F1255+DMP_ES!F1255</f>
        <v>0</v>
      </c>
      <c r="G1255" s="141" t="n">
        <f aca="false">ES!G1255+DMP_ES!G1255</f>
        <v>0</v>
      </c>
      <c r="H1255" s="80" t="n">
        <f aca="false">I1255+J1255</f>
        <v>0</v>
      </c>
      <c r="I1255" s="141" t="n">
        <f aca="false">ES!I1255+DMP_ES!I1255</f>
        <v>0</v>
      </c>
      <c r="J1255" s="141" t="n">
        <f aca="false">ES!J1255+DMP_ES!J1255</f>
        <v>0</v>
      </c>
      <c r="K1255" s="80" t="n">
        <f aca="false">L1255+M1255</f>
        <v>0</v>
      </c>
      <c r="L1255" s="141" t="n">
        <f aca="false">ES!L1255+DMP_ES!L1255</f>
        <v>0</v>
      </c>
      <c r="M1255" s="141" t="n">
        <f aca="false">ES!M1255+DMP_ES!M1255</f>
        <v>0</v>
      </c>
      <c r="N1255" s="80" t="n">
        <f aca="false">O1255+P1255</f>
        <v>0</v>
      </c>
      <c r="O1255" s="141" t="n">
        <f aca="false">ES!O1255+DMP_ES!O1255</f>
        <v>0</v>
      </c>
      <c r="P1255" s="141" t="n">
        <f aca="false">ES!P1255+DMP_ES!P1255</f>
        <v>0</v>
      </c>
      <c r="Q1255" s="80" t="n">
        <f aca="false">R1255+S1255</f>
        <v>0</v>
      </c>
      <c r="R1255" s="141" t="n">
        <f aca="false">ES!R1255+DMP_ES!R1255</f>
        <v>0</v>
      </c>
      <c r="S1255" s="141" t="n">
        <f aca="false">ES!S1255+DMP_ES!S1255</f>
        <v>0</v>
      </c>
      <c r="T1255" s="80" t="n">
        <f aca="false">U1255+V1255</f>
        <v>0</v>
      </c>
      <c r="U1255" s="141" t="n">
        <f aca="false">ES!U1255+DMP_ES!U1255</f>
        <v>0</v>
      </c>
      <c r="V1255" s="141" t="n">
        <f aca="false">ES!V1255+DMP_ES!V1255</f>
        <v>0</v>
      </c>
      <c r="W1255" s="80" t="n">
        <f aca="false">X1255+Y1255</f>
        <v>0</v>
      </c>
      <c r="X1255" s="141" t="n">
        <f aca="false">ES!X1255+DMP_ES!X1255</f>
        <v>0</v>
      </c>
      <c r="Y1255" s="141" t="n">
        <f aca="false">ES!Y1255+DMP_ES!Y1255</f>
        <v>0</v>
      </c>
      <c r="Z1255" s="80" t="n">
        <f aca="false">AA1255+AB1255</f>
        <v>0</v>
      </c>
      <c r="AA1255" s="141" t="n">
        <f aca="false">ES!AA1255+DMP_ES!AA1255</f>
        <v>0</v>
      </c>
      <c r="AB1255" s="141" t="n">
        <f aca="false">ES!AB1255+DMP_ES!AB1255</f>
        <v>0</v>
      </c>
      <c r="AC1255" s="80" t="n">
        <f aca="false">AD1255+AE1255</f>
        <v>0</v>
      </c>
      <c r="AD1255" s="141" t="n">
        <f aca="false">ES!AD1255+DMP_ES!AD1255</f>
        <v>0</v>
      </c>
      <c r="AE1255" s="141" t="n">
        <f aca="false">ES!AE1255+DMP_ES!AE1255</f>
        <v>0</v>
      </c>
      <c r="AF1255" s="80" t="n">
        <f aca="false">AG1255+AH1255</f>
        <v>0</v>
      </c>
      <c r="AG1255" s="141" t="n">
        <f aca="false">ES!AG1255+DMP_ES!AG1255</f>
        <v>0</v>
      </c>
      <c r="AH1255" s="141" t="n">
        <f aca="false">ES!AH1255+DMP_ES!AH1255</f>
        <v>0</v>
      </c>
      <c r="AI1255" s="80" t="n">
        <f aca="false">AJ1255+AK1255</f>
        <v>0</v>
      </c>
      <c r="AJ1255" s="141" t="n">
        <f aca="false">ES!AJ1255+DMP_ES!AJ1255</f>
        <v>0</v>
      </c>
      <c r="AK1255" s="141" t="n">
        <f aca="false">ES!AK1255+DMP_ES!AK1255</f>
        <v>0</v>
      </c>
      <c r="AL1255" s="80" t="n">
        <f aca="false">AM1255+AN1255</f>
        <v>0</v>
      </c>
      <c r="AM1255" s="141" t="n">
        <f aca="false">ES!AM1255+DMP_ES!AM1255</f>
        <v>0</v>
      </c>
      <c r="AN1255" s="141" t="n">
        <f aca="false">ES!AN1255+DMP_ES!AN1255</f>
        <v>0</v>
      </c>
      <c r="AO1255" s="80" t="n">
        <f aca="false">AP1255+AQ1255</f>
        <v>0</v>
      </c>
      <c r="AP1255" s="141" t="n">
        <f aca="false">ES!AP1255+DMP_ES!AP1255</f>
        <v>0</v>
      </c>
      <c r="AQ1255" s="141" t="n">
        <f aca="false">ES!AQ1255+DMP_ES!AQ1255</f>
        <v>0</v>
      </c>
      <c r="AR1255" s="80" t="n">
        <f aca="false">AS1255+AT1255</f>
        <v>0</v>
      </c>
      <c r="AS1255" s="141" t="n">
        <f aca="false">ES!AS1255+DMP_ES!AS1255</f>
        <v>0</v>
      </c>
      <c r="AT1255" s="141" t="n">
        <f aca="false">ES!AT1255+DMP_ES!AT1255</f>
        <v>0</v>
      </c>
      <c r="AU1255" s="80" t="n">
        <f aca="false">E1255-SUMIF($H$9:$AQ$9,AU$9,$H1255:$AQ1255)</f>
        <v>0</v>
      </c>
      <c r="AV1255" s="80" t="n">
        <f aca="false">F1255-SUMIF($H$9:$AQ$9,AV$9,$H1255:$AQ1255)</f>
        <v>0</v>
      </c>
      <c r="AW1255" s="80" t="n">
        <f aca="false">G1255-SUMIF($H$9:$AQ$9,AW$9,$H1255:$AQ1255)</f>
        <v>0</v>
      </c>
      <c r="AX1255" s="75" t="n">
        <f aca="false">IF(E1255&lt;&gt;0,AR1255/E1255,0)</f>
        <v>0</v>
      </c>
      <c r="AY1255" s="75" t="n">
        <f aca="false">IF(F1255&lt;&gt;0,AS1255/F1255,0)</f>
        <v>0</v>
      </c>
      <c r="AZ1255" s="75" t="n">
        <f aca="false">IF(G1255&lt;&gt;0,AT1255/G1255,0)</f>
        <v>0</v>
      </c>
      <c r="BA1255" s="98"/>
    </row>
    <row r="1256" customFormat="false" ht="13.2" hidden="false" customHeight="false" outlineLevel="0" collapsed="false">
      <c r="A1256" s="101" t="n">
        <f aca="false">IF(MAX(E1256:BA1256)=0,IF(MIN(E1256:BA1256)=0,3,2),2)</f>
        <v>3</v>
      </c>
      <c r="B1256" s="117"/>
      <c r="C1256" s="107" t="s">
        <v>248</v>
      </c>
      <c r="D1256" s="118" t="s">
        <v>249</v>
      </c>
      <c r="E1256" s="80" t="n">
        <f aca="false">F1256+G1256</f>
        <v>0</v>
      </c>
      <c r="F1256" s="141" t="n">
        <f aca="false">ES!F1256+DMP_ES!F1256</f>
        <v>0</v>
      </c>
      <c r="G1256" s="141" t="n">
        <f aca="false">ES!G1256+DMP_ES!G1256</f>
        <v>0</v>
      </c>
      <c r="H1256" s="80" t="n">
        <f aca="false">I1256+J1256</f>
        <v>0</v>
      </c>
      <c r="I1256" s="141" t="n">
        <f aca="false">ES!I1256+DMP_ES!I1256</f>
        <v>0</v>
      </c>
      <c r="J1256" s="141" t="n">
        <f aca="false">ES!J1256+DMP_ES!J1256</f>
        <v>0</v>
      </c>
      <c r="K1256" s="80" t="n">
        <f aca="false">L1256+M1256</f>
        <v>0</v>
      </c>
      <c r="L1256" s="141" t="n">
        <f aca="false">ES!L1256+DMP_ES!L1256</f>
        <v>0</v>
      </c>
      <c r="M1256" s="141" t="n">
        <f aca="false">ES!M1256+DMP_ES!M1256</f>
        <v>0</v>
      </c>
      <c r="N1256" s="80" t="n">
        <f aca="false">O1256+P1256</f>
        <v>0</v>
      </c>
      <c r="O1256" s="141" t="n">
        <f aca="false">ES!O1256+DMP_ES!O1256</f>
        <v>0</v>
      </c>
      <c r="P1256" s="141" t="n">
        <f aca="false">ES!P1256+DMP_ES!P1256</f>
        <v>0</v>
      </c>
      <c r="Q1256" s="80" t="n">
        <f aca="false">R1256+S1256</f>
        <v>0</v>
      </c>
      <c r="R1256" s="141" t="n">
        <f aca="false">ES!R1256+DMP_ES!R1256</f>
        <v>0</v>
      </c>
      <c r="S1256" s="141" t="n">
        <f aca="false">ES!S1256+DMP_ES!S1256</f>
        <v>0</v>
      </c>
      <c r="T1256" s="80" t="n">
        <f aca="false">U1256+V1256</f>
        <v>0</v>
      </c>
      <c r="U1256" s="141" t="n">
        <f aca="false">ES!U1256+DMP_ES!U1256</f>
        <v>0</v>
      </c>
      <c r="V1256" s="141" t="n">
        <f aca="false">ES!V1256+DMP_ES!V1256</f>
        <v>0</v>
      </c>
      <c r="W1256" s="80" t="n">
        <f aca="false">X1256+Y1256</f>
        <v>0</v>
      </c>
      <c r="X1256" s="141" t="n">
        <f aca="false">ES!X1256+DMP_ES!X1256</f>
        <v>0</v>
      </c>
      <c r="Y1256" s="141" t="n">
        <f aca="false">ES!Y1256+DMP_ES!Y1256</f>
        <v>0</v>
      </c>
      <c r="Z1256" s="80" t="n">
        <f aca="false">AA1256+AB1256</f>
        <v>0</v>
      </c>
      <c r="AA1256" s="141" t="n">
        <f aca="false">ES!AA1256+DMP_ES!AA1256</f>
        <v>0</v>
      </c>
      <c r="AB1256" s="141" t="n">
        <f aca="false">ES!AB1256+DMP_ES!AB1256</f>
        <v>0</v>
      </c>
      <c r="AC1256" s="80" t="n">
        <f aca="false">AD1256+AE1256</f>
        <v>0</v>
      </c>
      <c r="AD1256" s="141" t="n">
        <f aca="false">ES!AD1256+DMP_ES!AD1256</f>
        <v>0</v>
      </c>
      <c r="AE1256" s="141" t="n">
        <f aca="false">ES!AE1256+DMP_ES!AE1256</f>
        <v>0</v>
      </c>
      <c r="AF1256" s="80" t="n">
        <f aca="false">AG1256+AH1256</f>
        <v>0</v>
      </c>
      <c r="AG1256" s="141" t="n">
        <f aca="false">ES!AG1256+DMP_ES!AG1256</f>
        <v>0</v>
      </c>
      <c r="AH1256" s="141" t="n">
        <f aca="false">ES!AH1256+DMP_ES!AH1256</f>
        <v>0</v>
      </c>
      <c r="AI1256" s="80" t="n">
        <f aca="false">AJ1256+AK1256</f>
        <v>0</v>
      </c>
      <c r="AJ1256" s="141" t="n">
        <f aca="false">ES!AJ1256+DMP_ES!AJ1256</f>
        <v>0</v>
      </c>
      <c r="AK1256" s="141" t="n">
        <f aca="false">ES!AK1256+DMP_ES!AK1256</f>
        <v>0</v>
      </c>
      <c r="AL1256" s="80" t="n">
        <f aca="false">AM1256+AN1256</f>
        <v>0</v>
      </c>
      <c r="AM1256" s="141" t="n">
        <f aca="false">ES!AM1256+DMP_ES!AM1256</f>
        <v>0</v>
      </c>
      <c r="AN1256" s="141" t="n">
        <f aca="false">ES!AN1256+DMP_ES!AN1256</f>
        <v>0</v>
      </c>
      <c r="AO1256" s="80" t="n">
        <f aca="false">AP1256+AQ1256</f>
        <v>0</v>
      </c>
      <c r="AP1256" s="141" t="n">
        <f aca="false">ES!AP1256+DMP_ES!AP1256</f>
        <v>0</v>
      </c>
      <c r="AQ1256" s="141" t="n">
        <f aca="false">ES!AQ1256+DMP_ES!AQ1256</f>
        <v>0</v>
      </c>
      <c r="AR1256" s="80" t="n">
        <f aca="false">AS1256+AT1256</f>
        <v>0</v>
      </c>
      <c r="AS1256" s="141" t="n">
        <f aca="false">ES!AS1256+DMP_ES!AS1256</f>
        <v>0</v>
      </c>
      <c r="AT1256" s="141" t="n">
        <f aca="false">ES!AT1256+DMP_ES!AT1256</f>
        <v>0</v>
      </c>
      <c r="AU1256" s="80" t="n">
        <f aca="false">E1256-SUMIF($H$9:$AQ$9,AU$9,$H1256:$AQ1256)</f>
        <v>0</v>
      </c>
      <c r="AV1256" s="80" t="n">
        <f aca="false">F1256-SUMIF($H$9:$AQ$9,AV$9,$H1256:$AQ1256)</f>
        <v>0</v>
      </c>
      <c r="AW1256" s="80" t="n">
        <f aca="false">G1256-SUMIF($H$9:$AQ$9,AW$9,$H1256:$AQ1256)</f>
        <v>0</v>
      </c>
      <c r="AX1256" s="75" t="n">
        <f aca="false">IF(E1256&lt;&gt;0,AR1256/E1256,0)</f>
        <v>0</v>
      </c>
      <c r="AY1256" s="75" t="n">
        <f aca="false">IF(F1256&lt;&gt;0,AS1256/F1256,0)</f>
        <v>0</v>
      </c>
      <c r="AZ1256" s="75" t="n">
        <f aca="false">IF(G1256&lt;&gt;0,AT1256/G1256,0)</f>
        <v>0</v>
      </c>
      <c r="BA1256" s="98"/>
    </row>
    <row r="1257" customFormat="false" ht="13.2" hidden="false" customHeight="false" outlineLevel="0" collapsed="false">
      <c r="A1257" s="101" t="n">
        <f aca="false">IF(MAX(E1257:BA1257)=0,IF(MIN(E1257:BA1257)=0,3,2),2)</f>
        <v>3</v>
      </c>
      <c r="B1257" s="117"/>
      <c r="C1257" s="107" t="s">
        <v>250</v>
      </c>
      <c r="D1257" s="118" t="s">
        <v>251</v>
      </c>
      <c r="E1257" s="80" t="n">
        <f aca="false">F1257+G1257</f>
        <v>0</v>
      </c>
      <c r="F1257" s="141" t="n">
        <f aca="false">ES!F1257+DMP_ES!F1257</f>
        <v>0</v>
      </c>
      <c r="G1257" s="141" t="n">
        <f aca="false">ES!G1257+DMP_ES!G1257</f>
        <v>0</v>
      </c>
      <c r="H1257" s="80" t="n">
        <f aca="false">I1257+J1257</f>
        <v>0</v>
      </c>
      <c r="I1257" s="141" t="n">
        <f aca="false">ES!I1257+DMP_ES!I1257</f>
        <v>0</v>
      </c>
      <c r="J1257" s="141" t="n">
        <f aca="false">ES!J1257+DMP_ES!J1257</f>
        <v>0</v>
      </c>
      <c r="K1257" s="80" t="n">
        <f aca="false">L1257+M1257</f>
        <v>0</v>
      </c>
      <c r="L1257" s="141" t="n">
        <f aca="false">ES!L1257+DMP_ES!L1257</f>
        <v>0</v>
      </c>
      <c r="M1257" s="141" t="n">
        <f aca="false">ES!M1257+DMP_ES!M1257</f>
        <v>0</v>
      </c>
      <c r="N1257" s="80" t="n">
        <f aca="false">O1257+P1257</f>
        <v>0</v>
      </c>
      <c r="O1257" s="141" t="n">
        <f aca="false">ES!O1257+DMP_ES!O1257</f>
        <v>0</v>
      </c>
      <c r="P1257" s="141" t="n">
        <f aca="false">ES!P1257+DMP_ES!P1257</f>
        <v>0</v>
      </c>
      <c r="Q1257" s="80" t="n">
        <f aca="false">R1257+S1257</f>
        <v>0</v>
      </c>
      <c r="R1257" s="141" t="n">
        <f aca="false">ES!R1257+DMP_ES!R1257</f>
        <v>0</v>
      </c>
      <c r="S1257" s="141" t="n">
        <f aca="false">ES!S1257+DMP_ES!S1257</f>
        <v>0</v>
      </c>
      <c r="T1257" s="80" t="n">
        <f aca="false">U1257+V1257</f>
        <v>0</v>
      </c>
      <c r="U1257" s="141" t="n">
        <f aca="false">ES!U1257+DMP_ES!U1257</f>
        <v>0</v>
      </c>
      <c r="V1257" s="141" t="n">
        <f aca="false">ES!V1257+DMP_ES!V1257</f>
        <v>0</v>
      </c>
      <c r="W1257" s="80" t="n">
        <f aca="false">X1257+Y1257</f>
        <v>0</v>
      </c>
      <c r="X1257" s="141" t="n">
        <f aca="false">ES!X1257+DMP_ES!X1257</f>
        <v>0</v>
      </c>
      <c r="Y1257" s="141" t="n">
        <f aca="false">ES!Y1257+DMP_ES!Y1257</f>
        <v>0</v>
      </c>
      <c r="Z1257" s="80" t="n">
        <f aca="false">AA1257+AB1257</f>
        <v>0</v>
      </c>
      <c r="AA1257" s="141" t="n">
        <f aca="false">ES!AA1257+DMP_ES!AA1257</f>
        <v>0</v>
      </c>
      <c r="AB1257" s="141" t="n">
        <f aca="false">ES!AB1257+DMP_ES!AB1257</f>
        <v>0</v>
      </c>
      <c r="AC1257" s="80" t="n">
        <f aca="false">AD1257+AE1257</f>
        <v>0</v>
      </c>
      <c r="AD1257" s="141" t="n">
        <f aca="false">ES!AD1257+DMP_ES!AD1257</f>
        <v>0</v>
      </c>
      <c r="AE1257" s="141" t="n">
        <f aca="false">ES!AE1257+DMP_ES!AE1257</f>
        <v>0</v>
      </c>
      <c r="AF1257" s="80" t="n">
        <f aca="false">AG1257+AH1257</f>
        <v>0</v>
      </c>
      <c r="AG1257" s="141" t="n">
        <f aca="false">ES!AG1257+DMP_ES!AG1257</f>
        <v>0</v>
      </c>
      <c r="AH1257" s="141" t="n">
        <f aca="false">ES!AH1257+DMP_ES!AH1257</f>
        <v>0</v>
      </c>
      <c r="AI1257" s="80" t="n">
        <f aca="false">AJ1257+AK1257</f>
        <v>0</v>
      </c>
      <c r="AJ1257" s="141" t="n">
        <f aca="false">ES!AJ1257+DMP_ES!AJ1257</f>
        <v>0</v>
      </c>
      <c r="AK1257" s="141" t="n">
        <f aca="false">ES!AK1257+DMP_ES!AK1257</f>
        <v>0</v>
      </c>
      <c r="AL1257" s="80" t="n">
        <f aca="false">AM1257+AN1257</f>
        <v>0</v>
      </c>
      <c r="AM1257" s="141" t="n">
        <f aca="false">ES!AM1257+DMP_ES!AM1257</f>
        <v>0</v>
      </c>
      <c r="AN1257" s="141" t="n">
        <f aca="false">ES!AN1257+DMP_ES!AN1257</f>
        <v>0</v>
      </c>
      <c r="AO1257" s="80" t="n">
        <f aca="false">AP1257+AQ1257</f>
        <v>0</v>
      </c>
      <c r="AP1257" s="141" t="n">
        <f aca="false">ES!AP1257+DMP_ES!AP1257</f>
        <v>0</v>
      </c>
      <c r="AQ1257" s="141" t="n">
        <f aca="false">ES!AQ1257+DMP_ES!AQ1257</f>
        <v>0</v>
      </c>
      <c r="AR1257" s="80" t="n">
        <f aca="false">AS1257+AT1257</f>
        <v>0</v>
      </c>
      <c r="AS1257" s="141" t="n">
        <f aca="false">ES!AS1257+DMP_ES!AS1257</f>
        <v>0</v>
      </c>
      <c r="AT1257" s="141" t="n">
        <f aca="false">ES!AT1257+DMP_ES!AT1257</f>
        <v>0</v>
      </c>
      <c r="AU1257" s="80" t="n">
        <f aca="false">E1257-SUMIF($H$9:$AQ$9,AU$9,$H1257:$AQ1257)</f>
        <v>0</v>
      </c>
      <c r="AV1257" s="80" t="n">
        <f aca="false">F1257-SUMIF($H$9:$AQ$9,AV$9,$H1257:$AQ1257)</f>
        <v>0</v>
      </c>
      <c r="AW1257" s="80" t="n">
        <f aca="false">G1257-SUMIF($H$9:$AQ$9,AW$9,$H1257:$AQ1257)</f>
        <v>0</v>
      </c>
      <c r="AX1257" s="75" t="n">
        <f aca="false">IF(E1257&lt;&gt;0,AR1257/E1257,0)</f>
        <v>0</v>
      </c>
      <c r="AY1257" s="75" t="n">
        <f aca="false">IF(F1257&lt;&gt;0,AS1257/F1257,0)</f>
        <v>0</v>
      </c>
      <c r="AZ1257" s="75" t="n">
        <f aca="false">IF(G1257&lt;&gt;0,AT1257/G1257,0)</f>
        <v>0</v>
      </c>
      <c r="BA1257" s="98"/>
    </row>
    <row r="1258" customFormat="false" ht="13.2" hidden="false" customHeight="false" outlineLevel="0" collapsed="false">
      <c r="A1258" s="175" t="n">
        <f aca="false">A1259</f>
        <v>3</v>
      </c>
      <c r="B1258" s="123"/>
      <c r="C1258" s="124"/>
      <c r="D1258" s="125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4"/>
      <c r="AC1258" s="74"/>
      <c r="AD1258" s="74"/>
      <c r="AE1258" s="74"/>
      <c r="AF1258" s="74"/>
      <c r="AG1258" s="74"/>
      <c r="AH1258" s="74"/>
      <c r="AI1258" s="74"/>
      <c r="AJ1258" s="74"/>
      <c r="AK1258" s="74"/>
      <c r="AL1258" s="74"/>
      <c r="AM1258" s="74"/>
      <c r="AN1258" s="74"/>
      <c r="AO1258" s="74"/>
      <c r="AP1258" s="74"/>
      <c r="AQ1258" s="74"/>
      <c r="AR1258" s="74"/>
      <c r="AS1258" s="74"/>
      <c r="AT1258" s="74"/>
      <c r="AU1258" s="74"/>
      <c r="AV1258" s="74"/>
      <c r="AW1258" s="74"/>
      <c r="AX1258" s="74"/>
      <c r="AY1258" s="74"/>
      <c r="AZ1258" s="74"/>
      <c r="BA1258" s="98"/>
    </row>
    <row r="1259" customFormat="false" ht="13.2" hidden="false" customHeight="false" outlineLevel="0" collapsed="false">
      <c r="A1259" s="177" t="n">
        <f aca="false">MIN(A1260:A1266)</f>
        <v>3</v>
      </c>
      <c r="B1259" s="123"/>
      <c r="C1259" s="127" t="s">
        <v>263</v>
      </c>
      <c r="D1259" s="125"/>
      <c r="E1259" s="74"/>
      <c r="F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  <c r="Q1259" s="74"/>
      <c r="R1259" s="74"/>
      <c r="S1259" s="74"/>
      <c r="T1259" s="74"/>
      <c r="U1259" s="74"/>
      <c r="V1259" s="74"/>
      <c r="W1259" s="74"/>
      <c r="X1259" s="74"/>
      <c r="Y1259" s="74"/>
      <c r="Z1259" s="74"/>
      <c r="AA1259" s="74"/>
      <c r="AB1259" s="74"/>
      <c r="AC1259" s="74"/>
      <c r="AD1259" s="74"/>
      <c r="AE1259" s="74"/>
      <c r="AF1259" s="74"/>
      <c r="AG1259" s="74"/>
      <c r="AH1259" s="74"/>
      <c r="AI1259" s="74"/>
      <c r="AJ1259" s="74"/>
      <c r="AK1259" s="74"/>
      <c r="AL1259" s="74"/>
      <c r="AM1259" s="74"/>
      <c r="AN1259" s="74"/>
      <c r="AO1259" s="74"/>
      <c r="AP1259" s="74"/>
      <c r="AQ1259" s="74"/>
      <c r="AR1259" s="74"/>
      <c r="AS1259" s="74"/>
      <c r="AT1259" s="74"/>
      <c r="AU1259" s="74"/>
      <c r="AV1259" s="74"/>
      <c r="AW1259" s="74"/>
      <c r="AX1259" s="74"/>
      <c r="AY1259" s="74"/>
      <c r="AZ1259" s="74"/>
      <c r="BA1259" s="98"/>
    </row>
    <row r="1260" customFormat="false" ht="13.2" hidden="false" customHeight="false" outlineLevel="0" collapsed="false">
      <c r="A1260" s="101" t="n">
        <f aca="false">IF(MAX(E1260:BA1260)=0,IF(MIN(E1260:BA1260)=0,3,2),2)</f>
        <v>3</v>
      </c>
      <c r="B1260" s="123"/>
      <c r="C1260" s="124" t="s">
        <v>266</v>
      </c>
      <c r="D1260" s="118"/>
      <c r="E1260" s="128" t="n">
        <f aca="false">SUM(E1261:E1262)</f>
        <v>0</v>
      </c>
      <c r="F1260" s="128" t="n">
        <f aca="false">SUM(F1261:F1262)</f>
        <v>0</v>
      </c>
      <c r="G1260" s="128" t="n">
        <f aca="false">SUM(G1261:G1262)</f>
        <v>0</v>
      </c>
      <c r="H1260" s="128" t="n">
        <f aca="false">SUM(H1261:H1262)</f>
        <v>0</v>
      </c>
      <c r="I1260" s="128" t="n">
        <f aca="false">SUM(I1261:I1262)</f>
        <v>0</v>
      </c>
      <c r="J1260" s="128" t="n">
        <f aca="false">SUM(J1261:J1262)</f>
        <v>0</v>
      </c>
      <c r="K1260" s="128" t="n">
        <f aca="false">SUM(K1261:K1262)</f>
        <v>0</v>
      </c>
      <c r="L1260" s="128" t="n">
        <f aca="false">SUM(L1261:L1262)</f>
        <v>0</v>
      </c>
      <c r="M1260" s="128" t="n">
        <f aca="false">SUM(M1261:M1262)</f>
        <v>0</v>
      </c>
      <c r="N1260" s="128" t="n">
        <f aca="false">SUM(N1261:N1262)</f>
        <v>0</v>
      </c>
      <c r="O1260" s="128" t="n">
        <f aca="false">SUM(O1261:O1262)</f>
        <v>0</v>
      </c>
      <c r="P1260" s="128" t="n">
        <f aca="false">SUM(P1261:P1262)</f>
        <v>0</v>
      </c>
      <c r="Q1260" s="128" t="n">
        <f aca="false">SUM(Q1261:Q1262)</f>
        <v>0</v>
      </c>
      <c r="R1260" s="128" t="n">
        <f aca="false">SUM(R1261:R1262)</f>
        <v>0</v>
      </c>
      <c r="S1260" s="128" t="n">
        <f aca="false">SUM(S1261:S1262)</f>
        <v>0</v>
      </c>
      <c r="T1260" s="128" t="n">
        <f aca="false">SUM(T1261:T1262)</f>
        <v>0</v>
      </c>
      <c r="U1260" s="128" t="n">
        <f aca="false">SUM(U1261:U1262)</f>
        <v>0</v>
      </c>
      <c r="V1260" s="128" t="n">
        <f aca="false">SUM(V1261:V1262)</f>
        <v>0</v>
      </c>
      <c r="W1260" s="128" t="n">
        <f aca="false">SUM(W1261:W1262)</f>
        <v>0</v>
      </c>
      <c r="X1260" s="128" t="n">
        <f aca="false">SUM(X1261:X1262)</f>
        <v>0</v>
      </c>
      <c r="Y1260" s="128" t="n">
        <f aca="false">SUM(Y1261:Y1262)</f>
        <v>0</v>
      </c>
      <c r="Z1260" s="128" t="n">
        <f aca="false">SUM(Z1261:Z1262)</f>
        <v>0</v>
      </c>
      <c r="AA1260" s="128" t="n">
        <f aca="false">SUM(AA1261:AA1262)</f>
        <v>0</v>
      </c>
      <c r="AB1260" s="128" t="n">
        <f aca="false">SUM(AB1261:AB1262)</f>
        <v>0</v>
      </c>
      <c r="AC1260" s="128" t="n">
        <f aca="false">SUM(AC1261:AC1262)</f>
        <v>0</v>
      </c>
      <c r="AD1260" s="128" t="n">
        <f aca="false">SUM(AD1261:AD1262)</f>
        <v>0</v>
      </c>
      <c r="AE1260" s="128" t="n">
        <f aca="false">SUM(AE1261:AE1262)</f>
        <v>0</v>
      </c>
      <c r="AF1260" s="128" t="n">
        <f aca="false">SUM(AF1261:AF1262)</f>
        <v>0</v>
      </c>
      <c r="AG1260" s="128" t="n">
        <f aca="false">SUM(AG1261:AG1262)</f>
        <v>0</v>
      </c>
      <c r="AH1260" s="128" t="n">
        <f aca="false">SUM(AH1261:AH1262)</f>
        <v>0</v>
      </c>
      <c r="AI1260" s="128" t="n">
        <f aca="false">SUM(AI1261:AI1262)</f>
        <v>0</v>
      </c>
      <c r="AJ1260" s="128" t="n">
        <f aca="false">SUM(AJ1261:AJ1262)</f>
        <v>0</v>
      </c>
      <c r="AK1260" s="128" t="n">
        <f aca="false">SUM(AK1261:AK1262)</f>
        <v>0</v>
      </c>
      <c r="AL1260" s="128" t="n">
        <f aca="false">SUM(AL1261:AL1262)</f>
        <v>0</v>
      </c>
      <c r="AM1260" s="128" t="n">
        <f aca="false">SUM(AM1261:AM1262)</f>
        <v>0</v>
      </c>
      <c r="AN1260" s="128" t="n">
        <f aca="false">SUM(AN1261:AN1262)</f>
        <v>0</v>
      </c>
      <c r="AO1260" s="128" t="n">
        <f aca="false">SUM(AO1261:AO1262)</f>
        <v>0</v>
      </c>
      <c r="AP1260" s="128" t="n">
        <f aca="false">SUM(AP1261:AP1262)</f>
        <v>0</v>
      </c>
      <c r="AQ1260" s="128" t="n">
        <f aca="false">SUM(AQ1261:AQ1262)</f>
        <v>0</v>
      </c>
      <c r="AR1260" s="128" t="n">
        <f aca="false">SUM(AR1261:AR1262)</f>
        <v>0</v>
      </c>
      <c r="AS1260" s="128" t="n">
        <f aca="false">SUM(AS1261:AS1262)</f>
        <v>0</v>
      </c>
      <c r="AT1260" s="128" t="n">
        <f aca="false">SUM(AT1261:AT1262)</f>
        <v>0</v>
      </c>
      <c r="AU1260" s="128"/>
      <c r="AV1260" s="128"/>
      <c r="AW1260" s="128"/>
      <c r="AX1260" s="128"/>
      <c r="AY1260" s="128"/>
      <c r="AZ1260" s="128"/>
      <c r="BA1260" s="98"/>
    </row>
    <row r="1261" customFormat="false" ht="13.2" hidden="false" customHeight="false" outlineLevel="0" collapsed="false">
      <c r="A1261" s="101" t="n">
        <f aca="false">IF(MAX(E1261:BA1261)=0,IF(MIN(E1261:BA1261)=0,3,2),2)</f>
        <v>3</v>
      </c>
      <c r="B1261" s="123"/>
      <c r="C1261" s="129" t="s">
        <v>267</v>
      </c>
      <c r="D1261" s="118"/>
      <c r="E1261" s="80" t="n">
        <f aca="false">F1261+G1261</f>
        <v>0</v>
      </c>
      <c r="F1261" s="141" t="n">
        <f aca="false">ES!F1261+DMP_ES!F1261</f>
        <v>0</v>
      </c>
      <c r="G1261" s="141" t="n">
        <f aca="false">ES!G1261+DMP_ES!G1261</f>
        <v>0</v>
      </c>
      <c r="H1261" s="80" t="n">
        <f aca="false">I1261+J1261</f>
        <v>0</v>
      </c>
      <c r="I1261" s="141" t="n">
        <f aca="false">ES!I1261+DMP_ES!I1261</f>
        <v>0</v>
      </c>
      <c r="J1261" s="141" t="n">
        <f aca="false">ES!J1261+DMP_ES!J1261</f>
        <v>0</v>
      </c>
      <c r="K1261" s="80" t="n">
        <f aca="false">L1261+M1261</f>
        <v>0</v>
      </c>
      <c r="L1261" s="141" t="n">
        <f aca="false">ES!L1261+DMP_ES!L1261</f>
        <v>0</v>
      </c>
      <c r="M1261" s="141" t="n">
        <f aca="false">ES!M1261+DMP_ES!M1261</f>
        <v>0</v>
      </c>
      <c r="N1261" s="80" t="n">
        <f aca="false">O1261+P1261</f>
        <v>0</v>
      </c>
      <c r="O1261" s="141" t="n">
        <f aca="false">ES!O1261+DMP_ES!O1261</f>
        <v>0</v>
      </c>
      <c r="P1261" s="141" t="n">
        <f aca="false">ES!P1261+DMP_ES!P1261</f>
        <v>0</v>
      </c>
      <c r="Q1261" s="80" t="n">
        <f aca="false">R1261+S1261</f>
        <v>0</v>
      </c>
      <c r="R1261" s="141" t="n">
        <f aca="false">ES!R1261+DMP_ES!R1261</f>
        <v>0</v>
      </c>
      <c r="S1261" s="141" t="n">
        <f aca="false">ES!S1261+DMP_ES!S1261</f>
        <v>0</v>
      </c>
      <c r="T1261" s="80" t="n">
        <f aca="false">U1261+V1261</f>
        <v>0</v>
      </c>
      <c r="U1261" s="141" t="n">
        <f aca="false">ES!U1261+DMP_ES!U1261</f>
        <v>0</v>
      </c>
      <c r="V1261" s="141" t="n">
        <f aca="false">ES!V1261+DMP_ES!V1261</f>
        <v>0</v>
      </c>
      <c r="W1261" s="80" t="n">
        <f aca="false">X1261+Y1261</f>
        <v>0</v>
      </c>
      <c r="X1261" s="141" t="n">
        <f aca="false">ES!X1261+DMP_ES!X1261</f>
        <v>0</v>
      </c>
      <c r="Y1261" s="141" t="n">
        <f aca="false">ES!Y1261+DMP_ES!Y1261</f>
        <v>0</v>
      </c>
      <c r="Z1261" s="80" t="n">
        <f aca="false">AA1261+AB1261</f>
        <v>0</v>
      </c>
      <c r="AA1261" s="141" t="n">
        <f aca="false">ES!AA1261+DMP_ES!AA1261</f>
        <v>0</v>
      </c>
      <c r="AB1261" s="141" t="n">
        <f aca="false">ES!AB1261+DMP_ES!AB1261</f>
        <v>0</v>
      </c>
      <c r="AC1261" s="80" t="n">
        <f aca="false">AD1261+AE1261</f>
        <v>0</v>
      </c>
      <c r="AD1261" s="141" t="n">
        <f aca="false">ES!AD1261+DMP_ES!AD1261</f>
        <v>0</v>
      </c>
      <c r="AE1261" s="141" t="n">
        <f aca="false">ES!AE1261+DMP_ES!AE1261</f>
        <v>0</v>
      </c>
      <c r="AF1261" s="80" t="n">
        <f aca="false">AG1261+AH1261</f>
        <v>0</v>
      </c>
      <c r="AG1261" s="141" t="n">
        <f aca="false">ES!AG1261+DMP_ES!AG1261</f>
        <v>0</v>
      </c>
      <c r="AH1261" s="141" t="n">
        <f aca="false">ES!AH1261+DMP_ES!AH1261</f>
        <v>0</v>
      </c>
      <c r="AI1261" s="80" t="n">
        <f aca="false">AJ1261+AK1261</f>
        <v>0</v>
      </c>
      <c r="AJ1261" s="141" t="n">
        <f aca="false">ES!AJ1261+DMP_ES!AJ1261</f>
        <v>0</v>
      </c>
      <c r="AK1261" s="141" t="n">
        <f aca="false">ES!AK1261+DMP_ES!AK1261</f>
        <v>0</v>
      </c>
      <c r="AL1261" s="80" t="n">
        <f aca="false">AM1261+AN1261</f>
        <v>0</v>
      </c>
      <c r="AM1261" s="141" t="n">
        <f aca="false">ES!AM1261+DMP_ES!AM1261</f>
        <v>0</v>
      </c>
      <c r="AN1261" s="141" t="n">
        <f aca="false">ES!AN1261+DMP_ES!AN1261</f>
        <v>0</v>
      </c>
      <c r="AO1261" s="80" t="n">
        <f aca="false">AP1261+AQ1261</f>
        <v>0</v>
      </c>
      <c r="AP1261" s="141" t="n">
        <f aca="false">ES!AP1261+DMP_ES!AP1261</f>
        <v>0</v>
      </c>
      <c r="AQ1261" s="141" t="n">
        <f aca="false">ES!AQ1261+DMP_ES!AQ1261</f>
        <v>0</v>
      </c>
      <c r="AR1261" s="80" t="n">
        <f aca="false">AS1261+AT1261</f>
        <v>0</v>
      </c>
      <c r="AS1261" s="141" t="n">
        <f aca="false">ES!AS1261+DMP_ES!AS1261</f>
        <v>0</v>
      </c>
      <c r="AT1261" s="141" t="n">
        <f aca="false">ES!AT1261+DMP_ES!AT1261</f>
        <v>0</v>
      </c>
      <c r="AU1261" s="80"/>
      <c r="AV1261" s="80"/>
      <c r="AW1261" s="80"/>
      <c r="AX1261" s="80"/>
      <c r="AY1261" s="80"/>
      <c r="AZ1261" s="80"/>
      <c r="BA1261" s="98"/>
    </row>
    <row r="1262" customFormat="false" ht="13.2" hidden="false" customHeight="false" outlineLevel="0" collapsed="false">
      <c r="A1262" s="101" t="n">
        <f aca="false">IF(MAX(E1262:BA1262)=0,IF(MIN(E1262:BA1262)=0,3,2),2)</f>
        <v>3</v>
      </c>
      <c r="B1262" s="123"/>
      <c r="C1262" s="129" t="s">
        <v>268</v>
      </c>
      <c r="D1262" s="118"/>
      <c r="E1262" s="80" t="n">
        <f aca="false">F1262+G1262</f>
        <v>0</v>
      </c>
      <c r="F1262" s="141" t="n">
        <f aca="false">ES!F1262+DMP_ES!F1262</f>
        <v>0</v>
      </c>
      <c r="G1262" s="141" t="n">
        <f aca="false">ES!G1262+DMP_ES!G1262</f>
        <v>0</v>
      </c>
      <c r="H1262" s="80" t="n">
        <f aca="false">I1262+J1262</f>
        <v>0</v>
      </c>
      <c r="I1262" s="141" t="n">
        <f aca="false">ES!I1262+DMP_ES!I1262</f>
        <v>0</v>
      </c>
      <c r="J1262" s="141" t="n">
        <f aca="false">ES!J1262+DMP_ES!J1262</f>
        <v>0</v>
      </c>
      <c r="K1262" s="80" t="n">
        <f aca="false">L1262+M1262</f>
        <v>0</v>
      </c>
      <c r="L1262" s="141" t="n">
        <f aca="false">ES!L1262+DMP_ES!L1262</f>
        <v>0</v>
      </c>
      <c r="M1262" s="141" t="n">
        <f aca="false">ES!M1262+DMP_ES!M1262</f>
        <v>0</v>
      </c>
      <c r="N1262" s="80" t="n">
        <f aca="false">O1262+P1262</f>
        <v>0</v>
      </c>
      <c r="O1262" s="141" t="n">
        <f aca="false">ES!O1262+DMP_ES!O1262</f>
        <v>0</v>
      </c>
      <c r="P1262" s="141" t="n">
        <f aca="false">ES!P1262+DMP_ES!P1262</f>
        <v>0</v>
      </c>
      <c r="Q1262" s="80" t="n">
        <f aca="false">R1262+S1262</f>
        <v>0</v>
      </c>
      <c r="R1262" s="141" t="n">
        <f aca="false">ES!R1262+DMP_ES!R1262</f>
        <v>0</v>
      </c>
      <c r="S1262" s="141" t="n">
        <f aca="false">ES!S1262+DMP_ES!S1262</f>
        <v>0</v>
      </c>
      <c r="T1262" s="80" t="n">
        <f aca="false">U1262+V1262</f>
        <v>0</v>
      </c>
      <c r="U1262" s="141" t="n">
        <f aca="false">ES!U1262+DMP_ES!U1262</f>
        <v>0</v>
      </c>
      <c r="V1262" s="141" t="n">
        <f aca="false">ES!V1262+DMP_ES!V1262</f>
        <v>0</v>
      </c>
      <c r="W1262" s="80" t="n">
        <f aca="false">X1262+Y1262</f>
        <v>0</v>
      </c>
      <c r="X1262" s="141" t="n">
        <f aca="false">ES!X1262+DMP_ES!X1262</f>
        <v>0</v>
      </c>
      <c r="Y1262" s="141" t="n">
        <f aca="false">ES!Y1262+DMP_ES!Y1262</f>
        <v>0</v>
      </c>
      <c r="Z1262" s="80" t="n">
        <f aca="false">AA1262+AB1262</f>
        <v>0</v>
      </c>
      <c r="AA1262" s="141" t="n">
        <f aca="false">ES!AA1262+DMP_ES!AA1262</f>
        <v>0</v>
      </c>
      <c r="AB1262" s="141" t="n">
        <f aca="false">ES!AB1262+DMP_ES!AB1262</f>
        <v>0</v>
      </c>
      <c r="AC1262" s="80" t="n">
        <f aca="false">AD1262+AE1262</f>
        <v>0</v>
      </c>
      <c r="AD1262" s="141" t="n">
        <f aca="false">ES!AD1262+DMP_ES!AD1262</f>
        <v>0</v>
      </c>
      <c r="AE1262" s="141" t="n">
        <f aca="false">ES!AE1262+DMP_ES!AE1262</f>
        <v>0</v>
      </c>
      <c r="AF1262" s="80" t="n">
        <f aca="false">AG1262+AH1262</f>
        <v>0</v>
      </c>
      <c r="AG1262" s="141" t="n">
        <f aca="false">ES!AG1262+DMP_ES!AG1262</f>
        <v>0</v>
      </c>
      <c r="AH1262" s="141" t="n">
        <f aca="false">ES!AH1262+DMP_ES!AH1262</f>
        <v>0</v>
      </c>
      <c r="AI1262" s="80" t="n">
        <f aca="false">AJ1262+AK1262</f>
        <v>0</v>
      </c>
      <c r="AJ1262" s="141" t="n">
        <f aca="false">ES!AJ1262+DMP_ES!AJ1262</f>
        <v>0</v>
      </c>
      <c r="AK1262" s="141" t="n">
        <f aca="false">ES!AK1262+DMP_ES!AK1262</f>
        <v>0</v>
      </c>
      <c r="AL1262" s="80" t="n">
        <f aca="false">AM1262+AN1262</f>
        <v>0</v>
      </c>
      <c r="AM1262" s="141" t="n">
        <f aca="false">ES!AM1262+DMP_ES!AM1262</f>
        <v>0</v>
      </c>
      <c r="AN1262" s="141" t="n">
        <f aca="false">ES!AN1262+DMP_ES!AN1262</f>
        <v>0</v>
      </c>
      <c r="AO1262" s="80" t="n">
        <f aca="false">AP1262+AQ1262</f>
        <v>0</v>
      </c>
      <c r="AP1262" s="141" t="n">
        <f aca="false">ES!AP1262+DMP_ES!AP1262</f>
        <v>0</v>
      </c>
      <c r="AQ1262" s="141" t="n">
        <f aca="false">ES!AQ1262+DMP_ES!AQ1262</f>
        <v>0</v>
      </c>
      <c r="AR1262" s="80" t="n">
        <f aca="false">AS1262+AT1262</f>
        <v>0</v>
      </c>
      <c r="AS1262" s="141" t="n">
        <f aca="false">ES!AS1262+DMP_ES!AS1262</f>
        <v>0</v>
      </c>
      <c r="AT1262" s="141" t="n">
        <f aca="false">ES!AT1262+DMP_ES!AT1262</f>
        <v>0</v>
      </c>
      <c r="AU1262" s="80"/>
      <c r="AV1262" s="80"/>
      <c r="AW1262" s="80"/>
      <c r="AX1262" s="80"/>
      <c r="AY1262" s="80"/>
      <c r="AZ1262" s="80"/>
      <c r="BA1262" s="98"/>
    </row>
    <row r="1263" customFormat="false" ht="13.2" hidden="false" customHeight="false" outlineLevel="0" collapsed="false">
      <c r="A1263" s="101" t="n">
        <f aca="false">IF(MAX(E1263:BA1263)=0,IF(MIN(E1263:BA1263)=0,3,2),2)</f>
        <v>3</v>
      </c>
      <c r="B1263" s="123"/>
      <c r="C1263" s="124" t="s">
        <v>269</v>
      </c>
      <c r="D1263" s="118"/>
      <c r="E1263" s="128" t="n">
        <f aca="false">SUM(E1264:E1265)</f>
        <v>0</v>
      </c>
      <c r="F1263" s="128" t="n">
        <f aca="false">SUM(F1264:F1265)</f>
        <v>0</v>
      </c>
      <c r="G1263" s="128" t="n">
        <f aca="false">SUM(G1264:G1265)</f>
        <v>0</v>
      </c>
      <c r="H1263" s="128" t="n">
        <f aca="false">SUM(H1264:H1265)</f>
        <v>0</v>
      </c>
      <c r="I1263" s="128" t="n">
        <f aca="false">SUM(I1264:I1265)</f>
        <v>0</v>
      </c>
      <c r="J1263" s="128" t="n">
        <f aca="false">SUM(J1264:J1265)</f>
        <v>0</v>
      </c>
      <c r="K1263" s="128" t="n">
        <f aca="false">SUM(K1264:K1265)</f>
        <v>0</v>
      </c>
      <c r="L1263" s="128" t="n">
        <f aca="false">SUM(L1264:L1265)</f>
        <v>0</v>
      </c>
      <c r="M1263" s="128" t="n">
        <f aca="false">SUM(M1264:M1265)</f>
        <v>0</v>
      </c>
      <c r="N1263" s="128" t="n">
        <f aca="false">SUM(N1264:N1265)</f>
        <v>0</v>
      </c>
      <c r="O1263" s="128" t="n">
        <f aca="false">SUM(O1264:O1265)</f>
        <v>0</v>
      </c>
      <c r="P1263" s="128" t="n">
        <f aca="false">SUM(P1264:P1265)</f>
        <v>0</v>
      </c>
      <c r="Q1263" s="128" t="n">
        <f aca="false">SUM(Q1264:Q1265)</f>
        <v>0</v>
      </c>
      <c r="R1263" s="128" t="n">
        <f aca="false">SUM(R1264:R1265)</f>
        <v>0</v>
      </c>
      <c r="S1263" s="128" t="n">
        <f aca="false">SUM(S1264:S1265)</f>
        <v>0</v>
      </c>
      <c r="T1263" s="128" t="n">
        <f aca="false">SUM(T1264:T1265)</f>
        <v>0</v>
      </c>
      <c r="U1263" s="128" t="n">
        <f aca="false">SUM(U1264:U1265)</f>
        <v>0</v>
      </c>
      <c r="V1263" s="128" t="n">
        <f aca="false">SUM(V1264:V1265)</f>
        <v>0</v>
      </c>
      <c r="W1263" s="128" t="n">
        <f aca="false">SUM(W1264:W1265)</f>
        <v>0</v>
      </c>
      <c r="X1263" s="128" t="n">
        <f aca="false">SUM(X1264:X1265)</f>
        <v>0</v>
      </c>
      <c r="Y1263" s="128" t="n">
        <f aca="false">SUM(Y1264:Y1265)</f>
        <v>0</v>
      </c>
      <c r="Z1263" s="128" t="n">
        <f aca="false">SUM(Z1264:Z1265)</f>
        <v>0</v>
      </c>
      <c r="AA1263" s="128" t="n">
        <f aca="false">SUM(AA1264:AA1265)</f>
        <v>0</v>
      </c>
      <c r="AB1263" s="128" t="n">
        <f aca="false">SUM(AB1264:AB1265)</f>
        <v>0</v>
      </c>
      <c r="AC1263" s="128" t="n">
        <f aca="false">SUM(AC1264:AC1265)</f>
        <v>0</v>
      </c>
      <c r="AD1263" s="128" t="n">
        <f aca="false">SUM(AD1264:AD1265)</f>
        <v>0</v>
      </c>
      <c r="AE1263" s="128" t="n">
        <f aca="false">SUM(AE1264:AE1265)</f>
        <v>0</v>
      </c>
      <c r="AF1263" s="128" t="n">
        <f aca="false">SUM(AF1264:AF1265)</f>
        <v>0</v>
      </c>
      <c r="AG1263" s="128" t="n">
        <f aca="false">SUM(AG1264:AG1265)</f>
        <v>0</v>
      </c>
      <c r="AH1263" s="128" t="n">
        <f aca="false">SUM(AH1264:AH1265)</f>
        <v>0</v>
      </c>
      <c r="AI1263" s="128" t="n">
        <f aca="false">SUM(AI1264:AI1265)</f>
        <v>0</v>
      </c>
      <c r="AJ1263" s="128" t="n">
        <f aca="false">SUM(AJ1264:AJ1265)</f>
        <v>0</v>
      </c>
      <c r="AK1263" s="128" t="n">
        <f aca="false">SUM(AK1264:AK1265)</f>
        <v>0</v>
      </c>
      <c r="AL1263" s="128" t="n">
        <f aca="false">SUM(AL1264:AL1265)</f>
        <v>0</v>
      </c>
      <c r="AM1263" s="128" t="n">
        <f aca="false">SUM(AM1264:AM1265)</f>
        <v>0</v>
      </c>
      <c r="AN1263" s="128" t="n">
        <f aca="false">SUM(AN1264:AN1265)</f>
        <v>0</v>
      </c>
      <c r="AO1263" s="128" t="n">
        <f aca="false">SUM(AO1264:AO1265)</f>
        <v>0</v>
      </c>
      <c r="AP1263" s="128" t="n">
        <f aca="false">SUM(AP1264:AP1265)</f>
        <v>0</v>
      </c>
      <c r="AQ1263" s="128" t="n">
        <f aca="false">SUM(AQ1264:AQ1265)</f>
        <v>0</v>
      </c>
      <c r="AR1263" s="128" t="n">
        <f aca="false">SUM(AR1264:AR1265)</f>
        <v>0</v>
      </c>
      <c r="AS1263" s="128" t="n">
        <f aca="false">SUM(AS1264:AS1265)</f>
        <v>0</v>
      </c>
      <c r="AT1263" s="128" t="n">
        <f aca="false">SUM(AT1264:AT1265)</f>
        <v>0</v>
      </c>
      <c r="AU1263" s="128"/>
      <c r="AV1263" s="128"/>
      <c r="AW1263" s="128"/>
      <c r="AX1263" s="128"/>
      <c r="AY1263" s="128"/>
      <c r="AZ1263" s="128"/>
      <c r="BA1263" s="98"/>
    </row>
    <row r="1264" customFormat="false" ht="13.2" hidden="false" customHeight="false" outlineLevel="0" collapsed="false">
      <c r="A1264" s="101" t="n">
        <f aca="false">IF(MAX(E1264:BA1264)=0,IF(MIN(E1264:BA1264)=0,3,2),2)</f>
        <v>3</v>
      </c>
      <c r="B1264" s="123"/>
      <c r="C1264" s="129" t="s">
        <v>270</v>
      </c>
      <c r="D1264" s="118"/>
      <c r="E1264" s="80" t="n">
        <f aca="false">F1264+G1264</f>
        <v>0</v>
      </c>
      <c r="F1264" s="141" t="n">
        <f aca="false">ES!F1264+DMP_ES!F1264</f>
        <v>0</v>
      </c>
      <c r="G1264" s="141" t="n">
        <f aca="false">ES!G1264+DMP_ES!G1264</f>
        <v>0</v>
      </c>
      <c r="H1264" s="80" t="n">
        <f aca="false">I1264+J1264</f>
        <v>0</v>
      </c>
      <c r="I1264" s="141" t="n">
        <f aca="false">ES!I1264+DMP_ES!I1264</f>
        <v>0</v>
      </c>
      <c r="J1264" s="141" t="n">
        <f aca="false">ES!J1264+DMP_ES!J1264</f>
        <v>0</v>
      </c>
      <c r="K1264" s="80" t="n">
        <f aca="false">L1264+M1264</f>
        <v>0</v>
      </c>
      <c r="L1264" s="141" t="n">
        <f aca="false">ES!L1264+DMP_ES!L1264</f>
        <v>0</v>
      </c>
      <c r="M1264" s="141" t="n">
        <f aca="false">ES!M1264+DMP_ES!M1264</f>
        <v>0</v>
      </c>
      <c r="N1264" s="80" t="n">
        <f aca="false">O1264+P1264</f>
        <v>0</v>
      </c>
      <c r="O1264" s="141" t="n">
        <f aca="false">ES!O1264+DMP_ES!O1264</f>
        <v>0</v>
      </c>
      <c r="P1264" s="141" t="n">
        <f aca="false">ES!P1264+DMP_ES!P1264</f>
        <v>0</v>
      </c>
      <c r="Q1264" s="80" t="n">
        <f aca="false">R1264+S1264</f>
        <v>0</v>
      </c>
      <c r="R1264" s="141" t="n">
        <f aca="false">ES!R1264+DMP_ES!R1264</f>
        <v>0</v>
      </c>
      <c r="S1264" s="141" t="n">
        <f aca="false">ES!S1264+DMP_ES!S1264</f>
        <v>0</v>
      </c>
      <c r="T1264" s="80" t="n">
        <f aca="false">U1264+V1264</f>
        <v>0</v>
      </c>
      <c r="U1264" s="141" t="n">
        <f aca="false">ES!U1264+DMP_ES!U1264</f>
        <v>0</v>
      </c>
      <c r="V1264" s="141" t="n">
        <f aca="false">ES!V1264+DMP_ES!V1264</f>
        <v>0</v>
      </c>
      <c r="W1264" s="80" t="n">
        <f aca="false">X1264+Y1264</f>
        <v>0</v>
      </c>
      <c r="X1264" s="141" t="n">
        <f aca="false">ES!X1264+DMP_ES!X1264</f>
        <v>0</v>
      </c>
      <c r="Y1264" s="141" t="n">
        <f aca="false">ES!Y1264+DMP_ES!Y1264</f>
        <v>0</v>
      </c>
      <c r="Z1264" s="80" t="n">
        <f aca="false">AA1264+AB1264</f>
        <v>0</v>
      </c>
      <c r="AA1264" s="141" t="n">
        <f aca="false">ES!AA1264+DMP_ES!AA1264</f>
        <v>0</v>
      </c>
      <c r="AB1264" s="141" t="n">
        <f aca="false">ES!AB1264+DMP_ES!AB1264</f>
        <v>0</v>
      </c>
      <c r="AC1264" s="80" t="n">
        <f aca="false">AD1264+AE1264</f>
        <v>0</v>
      </c>
      <c r="AD1264" s="141" t="n">
        <f aca="false">ES!AD1264+DMP_ES!AD1264</f>
        <v>0</v>
      </c>
      <c r="AE1264" s="141" t="n">
        <f aca="false">ES!AE1264+DMP_ES!AE1264</f>
        <v>0</v>
      </c>
      <c r="AF1264" s="80" t="n">
        <f aca="false">AG1264+AH1264</f>
        <v>0</v>
      </c>
      <c r="AG1264" s="141" t="n">
        <f aca="false">ES!AG1264+DMP_ES!AG1264</f>
        <v>0</v>
      </c>
      <c r="AH1264" s="141" t="n">
        <f aca="false">ES!AH1264+DMP_ES!AH1264</f>
        <v>0</v>
      </c>
      <c r="AI1264" s="80" t="n">
        <f aca="false">AJ1264+AK1264</f>
        <v>0</v>
      </c>
      <c r="AJ1264" s="141" t="n">
        <f aca="false">ES!AJ1264+DMP_ES!AJ1264</f>
        <v>0</v>
      </c>
      <c r="AK1264" s="141" t="n">
        <f aca="false">ES!AK1264+DMP_ES!AK1264</f>
        <v>0</v>
      </c>
      <c r="AL1264" s="80" t="n">
        <f aca="false">AM1264+AN1264</f>
        <v>0</v>
      </c>
      <c r="AM1264" s="141" t="n">
        <f aca="false">ES!AM1264+DMP_ES!AM1264</f>
        <v>0</v>
      </c>
      <c r="AN1264" s="141" t="n">
        <f aca="false">ES!AN1264+DMP_ES!AN1264</f>
        <v>0</v>
      </c>
      <c r="AO1264" s="80" t="n">
        <f aca="false">AP1264+AQ1264</f>
        <v>0</v>
      </c>
      <c r="AP1264" s="141" t="n">
        <f aca="false">ES!AP1264+DMP_ES!AP1264</f>
        <v>0</v>
      </c>
      <c r="AQ1264" s="141" t="n">
        <f aca="false">ES!AQ1264+DMP_ES!AQ1264</f>
        <v>0</v>
      </c>
      <c r="AR1264" s="80" t="n">
        <f aca="false">AS1264+AT1264</f>
        <v>0</v>
      </c>
      <c r="AS1264" s="141" t="n">
        <f aca="false">ES!AS1264+DMP_ES!AS1264</f>
        <v>0</v>
      </c>
      <c r="AT1264" s="141" t="n">
        <f aca="false">ES!AT1264+DMP_ES!AT1264</f>
        <v>0</v>
      </c>
      <c r="AU1264" s="80"/>
      <c r="AV1264" s="80"/>
      <c r="AW1264" s="80"/>
      <c r="AX1264" s="80"/>
      <c r="AY1264" s="80"/>
      <c r="AZ1264" s="80"/>
      <c r="BA1264" s="98"/>
    </row>
    <row r="1265" customFormat="false" ht="13.2" hidden="false" customHeight="false" outlineLevel="0" collapsed="false">
      <c r="A1265" s="101" t="n">
        <f aca="false">IF(MAX(E1265:BA1265)=0,IF(MIN(E1265:BA1265)=0,3,2),2)</f>
        <v>3</v>
      </c>
      <c r="B1265" s="123"/>
      <c r="C1265" s="129" t="s">
        <v>271</v>
      </c>
      <c r="D1265" s="118"/>
      <c r="E1265" s="80" t="n">
        <f aca="false">F1265+G1265</f>
        <v>0</v>
      </c>
      <c r="F1265" s="141" t="n">
        <f aca="false">ES!F1265+DMP_ES!F1265</f>
        <v>0</v>
      </c>
      <c r="G1265" s="141" t="n">
        <f aca="false">ES!G1265+DMP_ES!G1265</f>
        <v>0</v>
      </c>
      <c r="H1265" s="80" t="n">
        <f aca="false">I1265+J1265</f>
        <v>0</v>
      </c>
      <c r="I1265" s="141" t="n">
        <f aca="false">ES!I1265+DMP_ES!I1265</f>
        <v>0</v>
      </c>
      <c r="J1265" s="141" t="n">
        <f aca="false">ES!J1265+DMP_ES!J1265</f>
        <v>0</v>
      </c>
      <c r="K1265" s="80" t="n">
        <f aca="false">L1265+M1265</f>
        <v>0</v>
      </c>
      <c r="L1265" s="141" t="n">
        <f aca="false">ES!L1265+DMP_ES!L1265</f>
        <v>0</v>
      </c>
      <c r="M1265" s="141" t="n">
        <f aca="false">ES!M1265+DMP_ES!M1265</f>
        <v>0</v>
      </c>
      <c r="N1265" s="80" t="n">
        <f aca="false">O1265+P1265</f>
        <v>0</v>
      </c>
      <c r="O1265" s="141" t="n">
        <f aca="false">ES!O1265+DMP_ES!O1265</f>
        <v>0</v>
      </c>
      <c r="P1265" s="141" t="n">
        <f aca="false">ES!P1265+DMP_ES!P1265</f>
        <v>0</v>
      </c>
      <c r="Q1265" s="80" t="n">
        <f aca="false">R1265+S1265</f>
        <v>0</v>
      </c>
      <c r="R1265" s="141" t="n">
        <f aca="false">ES!R1265+DMP_ES!R1265</f>
        <v>0</v>
      </c>
      <c r="S1265" s="141" t="n">
        <f aca="false">ES!S1265+DMP_ES!S1265</f>
        <v>0</v>
      </c>
      <c r="T1265" s="80" t="n">
        <f aca="false">U1265+V1265</f>
        <v>0</v>
      </c>
      <c r="U1265" s="141" t="n">
        <f aca="false">ES!U1265+DMP_ES!U1265</f>
        <v>0</v>
      </c>
      <c r="V1265" s="141" t="n">
        <f aca="false">ES!V1265+DMP_ES!V1265</f>
        <v>0</v>
      </c>
      <c r="W1265" s="80" t="n">
        <f aca="false">X1265+Y1265</f>
        <v>0</v>
      </c>
      <c r="X1265" s="141" t="n">
        <f aca="false">ES!X1265+DMP_ES!X1265</f>
        <v>0</v>
      </c>
      <c r="Y1265" s="141" t="n">
        <f aca="false">ES!Y1265+DMP_ES!Y1265</f>
        <v>0</v>
      </c>
      <c r="Z1265" s="80" t="n">
        <f aca="false">AA1265+AB1265</f>
        <v>0</v>
      </c>
      <c r="AA1265" s="141" t="n">
        <f aca="false">ES!AA1265+DMP_ES!AA1265</f>
        <v>0</v>
      </c>
      <c r="AB1265" s="141" t="n">
        <f aca="false">ES!AB1265+DMP_ES!AB1265</f>
        <v>0</v>
      </c>
      <c r="AC1265" s="80" t="n">
        <f aca="false">AD1265+AE1265</f>
        <v>0</v>
      </c>
      <c r="AD1265" s="141" t="n">
        <f aca="false">ES!AD1265+DMP_ES!AD1265</f>
        <v>0</v>
      </c>
      <c r="AE1265" s="141" t="n">
        <f aca="false">ES!AE1265+DMP_ES!AE1265</f>
        <v>0</v>
      </c>
      <c r="AF1265" s="80" t="n">
        <f aca="false">AG1265+AH1265</f>
        <v>0</v>
      </c>
      <c r="AG1265" s="141" t="n">
        <f aca="false">ES!AG1265+DMP_ES!AG1265</f>
        <v>0</v>
      </c>
      <c r="AH1265" s="141" t="n">
        <f aca="false">ES!AH1265+DMP_ES!AH1265</f>
        <v>0</v>
      </c>
      <c r="AI1265" s="80" t="n">
        <f aca="false">AJ1265+AK1265</f>
        <v>0</v>
      </c>
      <c r="AJ1265" s="141" t="n">
        <f aca="false">ES!AJ1265+DMP_ES!AJ1265</f>
        <v>0</v>
      </c>
      <c r="AK1265" s="141" t="n">
        <f aca="false">ES!AK1265+DMP_ES!AK1265</f>
        <v>0</v>
      </c>
      <c r="AL1265" s="80" t="n">
        <f aca="false">AM1265+AN1265</f>
        <v>0</v>
      </c>
      <c r="AM1265" s="141" t="n">
        <f aca="false">ES!AM1265+DMP_ES!AM1265</f>
        <v>0</v>
      </c>
      <c r="AN1265" s="141" t="n">
        <f aca="false">ES!AN1265+DMP_ES!AN1265</f>
        <v>0</v>
      </c>
      <c r="AO1265" s="80" t="n">
        <f aca="false">AP1265+AQ1265</f>
        <v>0</v>
      </c>
      <c r="AP1265" s="141" t="n">
        <f aca="false">ES!AP1265+DMP_ES!AP1265</f>
        <v>0</v>
      </c>
      <c r="AQ1265" s="141" t="n">
        <f aca="false">ES!AQ1265+DMP_ES!AQ1265</f>
        <v>0</v>
      </c>
      <c r="AR1265" s="80" t="n">
        <f aca="false">AS1265+AT1265</f>
        <v>0</v>
      </c>
      <c r="AS1265" s="141" t="n">
        <f aca="false">ES!AS1265+DMP_ES!AS1265</f>
        <v>0</v>
      </c>
      <c r="AT1265" s="141" t="n">
        <f aca="false">ES!AT1265+DMP_ES!AT1265</f>
        <v>0</v>
      </c>
      <c r="AU1265" s="80"/>
      <c r="AV1265" s="80"/>
      <c r="AW1265" s="80"/>
      <c r="AX1265" s="80"/>
      <c r="AY1265" s="80"/>
      <c r="AZ1265" s="80"/>
      <c r="BA1265" s="98"/>
    </row>
    <row r="1266" customFormat="false" ht="13.2" hidden="false" customHeight="false" outlineLevel="0" collapsed="false">
      <c r="A1266" s="101" t="n">
        <f aca="false">IF(MAX(E1266:BA1266)=0,IF(MIN(E1266:BA1266)=0,3,2),2)</f>
        <v>3</v>
      </c>
      <c r="B1266" s="123"/>
      <c r="C1266" s="124" t="s">
        <v>272</v>
      </c>
      <c r="D1266" s="118"/>
      <c r="E1266" s="74" t="n">
        <f aca="false">IF(E1263=0,0,E1230/E1263)</f>
        <v>0</v>
      </c>
      <c r="F1266" s="74" t="n">
        <f aca="false">IF(F1263=0,0,F1230/F1263)</f>
        <v>0</v>
      </c>
      <c r="G1266" s="74" t="n">
        <f aca="false">IF(G1263=0,0,G1230/G1263)</f>
        <v>0</v>
      </c>
      <c r="H1266" s="74" t="n">
        <f aca="false">IF(H1263=0,0,H1230/H1263)</f>
        <v>0</v>
      </c>
      <c r="I1266" s="74" t="n">
        <f aca="false">IF(I1263=0,0,I1230/I1263)</f>
        <v>0</v>
      </c>
      <c r="J1266" s="74" t="n">
        <f aca="false">IF(J1263=0,0,J1230/J1263)</f>
        <v>0</v>
      </c>
      <c r="K1266" s="74" t="n">
        <f aca="false">IF(K1263=0,0,K1230/K1263)</f>
        <v>0</v>
      </c>
      <c r="L1266" s="74" t="n">
        <f aca="false">IF(L1263=0,0,L1230/L1263)</f>
        <v>0</v>
      </c>
      <c r="M1266" s="74" t="n">
        <f aca="false">IF(M1263=0,0,M1230/M1263)</f>
        <v>0</v>
      </c>
      <c r="N1266" s="74" t="n">
        <f aca="false">IF(N1263=0,0,N1230/N1263)</f>
        <v>0</v>
      </c>
      <c r="O1266" s="74" t="n">
        <f aca="false">IF(O1263=0,0,O1230/O1263)</f>
        <v>0</v>
      </c>
      <c r="P1266" s="74" t="n">
        <f aca="false">IF(P1263=0,0,P1230/P1263)</f>
        <v>0</v>
      </c>
      <c r="Q1266" s="74" t="n">
        <f aca="false">IF(Q1263=0,0,Q1230/Q1263)</f>
        <v>0</v>
      </c>
      <c r="R1266" s="74" t="n">
        <f aca="false">IF(R1263=0,0,R1230/R1263)</f>
        <v>0</v>
      </c>
      <c r="S1266" s="74" t="n">
        <f aca="false">IF(S1263=0,0,S1230/S1263)</f>
        <v>0</v>
      </c>
      <c r="T1266" s="74" t="n">
        <f aca="false">IF(T1263=0,0,T1230/T1263)</f>
        <v>0</v>
      </c>
      <c r="U1266" s="74" t="n">
        <f aca="false">IF(U1263=0,0,U1230/U1263)</f>
        <v>0</v>
      </c>
      <c r="V1266" s="74" t="n">
        <f aca="false">IF(V1263=0,0,V1230/V1263)</f>
        <v>0</v>
      </c>
      <c r="W1266" s="74" t="n">
        <f aca="false">IF(W1263=0,0,W1230/W1263)</f>
        <v>0</v>
      </c>
      <c r="X1266" s="74" t="n">
        <f aca="false">IF(X1263=0,0,X1230/X1263)</f>
        <v>0</v>
      </c>
      <c r="Y1266" s="74" t="n">
        <f aca="false">IF(Y1263=0,0,Y1230/Y1263)</f>
        <v>0</v>
      </c>
      <c r="Z1266" s="74" t="n">
        <f aca="false">IF(Z1263=0,0,Z1230/Z1263)</f>
        <v>0</v>
      </c>
      <c r="AA1266" s="74" t="n">
        <f aca="false">IF(AA1263=0,0,AA1230/AA1263)</f>
        <v>0</v>
      </c>
      <c r="AB1266" s="74" t="n">
        <f aca="false">IF(AB1263=0,0,AB1230/AB1263)</f>
        <v>0</v>
      </c>
      <c r="AC1266" s="74" t="n">
        <f aca="false">IF(AC1263=0,0,AC1230/AC1263)</f>
        <v>0</v>
      </c>
      <c r="AD1266" s="74" t="n">
        <f aca="false">IF(AD1263=0,0,AD1230/AD1263)</f>
        <v>0</v>
      </c>
      <c r="AE1266" s="74" t="n">
        <f aca="false">IF(AE1263=0,0,AE1230/AE1263)</f>
        <v>0</v>
      </c>
      <c r="AF1266" s="74" t="n">
        <f aca="false">IF(AF1263=0,0,AF1230/AF1263)</f>
        <v>0</v>
      </c>
      <c r="AG1266" s="74" t="n">
        <f aca="false">IF(AG1263=0,0,AG1230/AG1263)</f>
        <v>0</v>
      </c>
      <c r="AH1266" s="74" t="n">
        <f aca="false">IF(AH1263=0,0,AH1230/AH1263)</f>
        <v>0</v>
      </c>
      <c r="AI1266" s="74" t="n">
        <f aca="false">IF(AI1263=0,0,AI1230/AI1263)</f>
        <v>0</v>
      </c>
      <c r="AJ1266" s="74" t="n">
        <f aca="false">IF(AJ1263=0,0,AJ1230/AJ1263)</f>
        <v>0</v>
      </c>
      <c r="AK1266" s="74" t="n">
        <f aca="false">IF(AK1263=0,0,AK1230/AK1263)</f>
        <v>0</v>
      </c>
      <c r="AL1266" s="74" t="n">
        <f aca="false">IF(AL1263=0,0,AL1230/AL1263)</f>
        <v>0</v>
      </c>
      <c r="AM1266" s="74" t="n">
        <f aca="false">IF(AM1263=0,0,AM1230/AM1263)</f>
        <v>0</v>
      </c>
      <c r="AN1266" s="74" t="n">
        <f aca="false">IF(AN1263=0,0,AN1230/AN1263)</f>
        <v>0</v>
      </c>
      <c r="AO1266" s="74" t="n">
        <f aca="false">IF(AO1263=0,0,AO1230/AO1263)</f>
        <v>0</v>
      </c>
      <c r="AP1266" s="74" t="n">
        <f aca="false">IF(AP1263=0,0,AP1230/AP1263)</f>
        <v>0</v>
      </c>
      <c r="AQ1266" s="74" t="n">
        <f aca="false">IF(AQ1263=0,0,AQ1230/AQ1263)</f>
        <v>0</v>
      </c>
      <c r="AR1266" s="74" t="n">
        <f aca="false">IF(AR1263=0,0,AR1230/AR1263)</f>
        <v>0</v>
      </c>
      <c r="AS1266" s="74" t="n">
        <f aca="false">IF(AS1263=0,0,AS1230/AS1263)</f>
        <v>0</v>
      </c>
      <c r="AT1266" s="74" t="n">
        <f aca="false">IF(AT1263=0,0,AT1230/AT1263)</f>
        <v>0</v>
      </c>
      <c r="AU1266" s="74"/>
      <c r="AV1266" s="74"/>
      <c r="AW1266" s="74"/>
      <c r="AX1266" s="74"/>
      <c r="AY1266" s="74"/>
      <c r="AZ1266" s="74"/>
      <c r="BA1266" s="98"/>
    </row>
    <row r="1267" customFormat="false" ht="13.2" hidden="false" customHeight="false" outlineLevel="0" collapsed="false">
      <c r="A1267" s="175" t="n">
        <f aca="false">A1268</f>
        <v>3</v>
      </c>
      <c r="B1267" s="174"/>
      <c r="C1267" s="163"/>
      <c r="D1267" s="157"/>
      <c r="E1267" s="158"/>
      <c r="F1267" s="158"/>
      <c r="G1267" s="158"/>
      <c r="H1267" s="158"/>
      <c r="I1267" s="158"/>
      <c r="J1267" s="158"/>
      <c r="K1267" s="158"/>
      <c r="L1267" s="158"/>
      <c r="M1267" s="158"/>
      <c r="N1267" s="158"/>
      <c r="O1267" s="158"/>
      <c r="P1267" s="158"/>
      <c r="Q1267" s="158"/>
      <c r="R1267" s="158"/>
      <c r="S1267" s="158"/>
      <c r="T1267" s="158"/>
      <c r="U1267" s="158"/>
      <c r="V1267" s="158"/>
      <c r="W1267" s="158"/>
      <c r="X1267" s="158"/>
      <c r="Y1267" s="158"/>
      <c r="Z1267" s="158"/>
      <c r="AA1267" s="158"/>
      <c r="AB1267" s="158"/>
      <c r="AC1267" s="158"/>
      <c r="AD1267" s="158"/>
      <c r="AE1267" s="158"/>
      <c r="AF1267" s="158"/>
      <c r="AG1267" s="158"/>
      <c r="AH1267" s="158"/>
      <c r="AI1267" s="158"/>
      <c r="AJ1267" s="158"/>
      <c r="AK1267" s="158"/>
      <c r="AL1267" s="158"/>
      <c r="AM1267" s="158"/>
      <c r="AN1267" s="158"/>
      <c r="AO1267" s="158"/>
      <c r="AP1267" s="158"/>
      <c r="AQ1267" s="158"/>
      <c r="AR1267" s="158"/>
      <c r="AS1267" s="158"/>
      <c r="AT1267" s="158"/>
      <c r="AU1267" s="158"/>
      <c r="AV1267" s="158"/>
      <c r="AW1267" s="158"/>
      <c r="AX1267" s="158"/>
      <c r="AY1267" s="158"/>
      <c r="AZ1267" s="158"/>
      <c r="BA1267" s="98"/>
    </row>
    <row r="1268" customFormat="false" ht="13.2" hidden="false" customHeight="false" outlineLevel="0" collapsed="false">
      <c r="A1268" s="177" t="n">
        <f aca="false">MIN(A1269:A1273)</f>
        <v>3</v>
      </c>
      <c r="B1268" s="174"/>
      <c r="C1268" s="176" t="s">
        <v>463</v>
      </c>
      <c r="D1268" s="157"/>
      <c r="E1268" s="158"/>
      <c r="F1268" s="158"/>
      <c r="G1268" s="158"/>
      <c r="H1268" s="158"/>
      <c r="I1268" s="158"/>
      <c r="J1268" s="158"/>
      <c r="K1268" s="158"/>
      <c r="L1268" s="158"/>
      <c r="M1268" s="158"/>
      <c r="N1268" s="158"/>
      <c r="O1268" s="158"/>
      <c r="P1268" s="158"/>
      <c r="Q1268" s="158"/>
      <c r="R1268" s="158"/>
      <c r="S1268" s="158"/>
      <c r="T1268" s="158"/>
      <c r="U1268" s="158"/>
      <c r="V1268" s="158"/>
      <c r="W1268" s="158"/>
      <c r="X1268" s="158"/>
      <c r="Y1268" s="158"/>
      <c r="Z1268" s="158"/>
      <c r="AA1268" s="158"/>
      <c r="AB1268" s="158"/>
      <c r="AC1268" s="158"/>
      <c r="AD1268" s="158"/>
      <c r="AE1268" s="158"/>
      <c r="AF1268" s="158"/>
      <c r="AG1268" s="158"/>
      <c r="AH1268" s="158"/>
      <c r="AI1268" s="158"/>
      <c r="AJ1268" s="158"/>
      <c r="AK1268" s="158"/>
      <c r="AL1268" s="158"/>
      <c r="AM1268" s="158"/>
      <c r="AN1268" s="158"/>
      <c r="AO1268" s="158"/>
      <c r="AP1268" s="158"/>
      <c r="AQ1268" s="158"/>
      <c r="AR1268" s="158"/>
      <c r="AS1268" s="158"/>
      <c r="AT1268" s="158"/>
      <c r="AU1268" s="158"/>
      <c r="AV1268" s="158"/>
      <c r="AW1268" s="158"/>
      <c r="AX1268" s="158"/>
      <c r="AY1268" s="158"/>
      <c r="AZ1268" s="158"/>
      <c r="BA1268" s="98"/>
    </row>
    <row r="1269" customFormat="false" ht="13.2" hidden="false" customHeight="false" outlineLevel="0" collapsed="false">
      <c r="A1269" s="101" t="n">
        <f aca="false">IF(MAX(E1269:BA1269)=0,IF(MIN(E1269:BA1269)=0,3,2),2)</f>
        <v>3</v>
      </c>
      <c r="B1269" s="102"/>
      <c r="C1269" s="103" t="s">
        <v>193</v>
      </c>
      <c r="D1269" s="104"/>
      <c r="E1269" s="74" t="n">
        <f aca="false">SUBTOTAL(9,E1270:E1273)</f>
        <v>0</v>
      </c>
      <c r="F1269" s="74" t="n">
        <f aca="false">SUBTOTAL(9,F1270:F1273)</f>
        <v>0</v>
      </c>
      <c r="G1269" s="74" t="n">
        <f aca="false">SUBTOTAL(9,G1270:G1273)</f>
        <v>0</v>
      </c>
      <c r="H1269" s="74" t="n">
        <f aca="false">SUBTOTAL(9,H1270:H1273)</f>
        <v>0</v>
      </c>
      <c r="I1269" s="74" t="n">
        <f aca="false">SUBTOTAL(9,I1270:I1273)</f>
        <v>0</v>
      </c>
      <c r="J1269" s="74" t="n">
        <f aca="false">SUBTOTAL(9,J1270:J1273)</f>
        <v>0</v>
      </c>
      <c r="K1269" s="74" t="n">
        <f aca="false">SUBTOTAL(9,K1270:K1273)</f>
        <v>0</v>
      </c>
      <c r="L1269" s="74" t="n">
        <f aca="false">SUBTOTAL(9,L1270:L1273)</f>
        <v>0</v>
      </c>
      <c r="M1269" s="74" t="n">
        <f aca="false">SUBTOTAL(9,M1270:M1273)</f>
        <v>0</v>
      </c>
      <c r="N1269" s="74" t="n">
        <f aca="false">SUBTOTAL(9,N1270:N1273)</f>
        <v>0</v>
      </c>
      <c r="O1269" s="74" t="n">
        <f aca="false">SUBTOTAL(9,O1270:O1273)</f>
        <v>0</v>
      </c>
      <c r="P1269" s="74" t="n">
        <f aca="false">SUBTOTAL(9,P1270:P1273)</f>
        <v>0</v>
      </c>
      <c r="Q1269" s="74" t="n">
        <f aca="false">SUBTOTAL(9,Q1270:Q1273)</f>
        <v>0</v>
      </c>
      <c r="R1269" s="74" t="n">
        <f aca="false">SUBTOTAL(9,R1270:R1273)</f>
        <v>0</v>
      </c>
      <c r="S1269" s="74" t="n">
        <f aca="false">SUBTOTAL(9,S1270:S1273)</f>
        <v>0</v>
      </c>
      <c r="T1269" s="74" t="n">
        <f aca="false">SUBTOTAL(9,T1270:T1273)</f>
        <v>0</v>
      </c>
      <c r="U1269" s="74" t="n">
        <f aca="false">SUBTOTAL(9,U1270:U1273)</f>
        <v>0</v>
      </c>
      <c r="V1269" s="74" t="n">
        <f aca="false">SUBTOTAL(9,V1270:V1273)</f>
        <v>0</v>
      </c>
      <c r="W1269" s="74" t="n">
        <f aca="false">SUBTOTAL(9,W1270:W1273)</f>
        <v>0</v>
      </c>
      <c r="X1269" s="74" t="n">
        <f aca="false">SUBTOTAL(9,X1270:X1273)</f>
        <v>0</v>
      </c>
      <c r="Y1269" s="74" t="n">
        <f aca="false">SUBTOTAL(9,Y1270:Y1273)</f>
        <v>0</v>
      </c>
      <c r="Z1269" s="74" t="n">
        <f aca="false">SUBTOTAL(9,Z1270:Z1273)</f>
        <v>0</v>
      </c>
      <c r="AA1269" s="74" t="n">
        <f aca="false">SUBTOTAL(9,AA1270:AA1273)</f>
        <v>0</v>
      </c>
      <c r="AB1269" s="74" t="n">
        <f aca="false">SUBTOTAL(9,AB1270:AB1273)</f>
        <v>0</v>
      </c>
      <c r="AC1269" s="74" t="n">
        <f aca="false">SUBTOTAL(9,AC1270:AC1273)</f>
        <v>0</v>
      </c>
      <c r="AD1269" s="74" t="n">
        <f aca="false">SUBTOTAL(9,AD1270:AD1273)</f>
        <v>0</v>
      </c>
      <c r="AE1269" s="74" t="n">
        <f aca="false">SUBTOTAL(9,AE1270:AE1273)</f>
        <v>0</v>
      </c>
      <c r="AF1269" s="74" t="n">
        <f aca="false">SUBTOTAL(9,AF1270:AF1273)</f>
        <v>0</v>
      </c>
      <c r="AG1269" s="74" t="n">
        <f aca="false">SUBTOTAL(9,AG1270:AG1273)</f>
        <v>0</v>
      </c>
      <c r="AH1269" s="74" t="n">
        <f aca="false">SUBTOTAL(9,AH1270:AH1273)</f>
        <v>0</v>
      </c>
      <c r="AI1269" s="74" t="n">
        <f aca="false">SUBTOTAL(9,AI1270:AI1273)</f>
        <v>0</v>
      </c>
      <c r="AJ1269" s="74" t="n">
        <f aca="false">SUBTOTAL(9,AJ1270:AJ1273)</f>
        <v>0</v>
      </c>
      <c r="AK1269" s="74" t="n">
        <f aca="false">SUBTOTAL(9,AK1270:AK1273)</f>
        <v>0</v>
      </c>
      <c r="AL1269" s="74" t="n">
        <f aca="false">SUBTOTAL(9,AL1270:AL1273)</f>
        <v>0</v>
      </c>
      <c r="AM1269" s="74" t="n">
        <f aca="false">SUBTOTAL(9,AM1270:AM1273)</f>
        <v>0</v>
      </c>
      <c r="AN1269" s="74" t="n">
        <f aca="false">SUBTOTAL(9,AN1270:AN1273)</f>
        <v>0</v>
      </c>
      <c r="AO1269" s="74" t="n">
        <f aca="false">SUBTOTAL(9,AO1270:AO1273)</f>
        <v>0</v>
      </c>
      <c r="AP1269" s="74" t="n">
        <f aca="false">SUBTOTAL(9,AP1270:AP1273)</f>
        <v>0</v>
      </c>
      <c r="AQ1269" s="74" t="n">
        <f aca="false">SUBTOTAL(9,AQ1270:AQ1273)</f>
        <v>0</v>
      </c>
      <c r="AR1269" s="74" t="n">
        <f aca="false">SUBTOTAL(9,AR1270:AR1273)</f>
        <v>0</v>
      </c>
      <c r="AS1269" s="74" t="n">
        <f aca="false">SUBTOTAL(9,AS1270:AS1273)</f>
        <v>0</v>
      </c>
      <c r="AT1269" s="74" t="n">
        <f aca="false">SUBTOTAL(9,AT1270:AT1273)</f>
        <v>0</v>
      </c>
      <c r="AU1269" s="74" t="n">
        <f aca="false">E1269-SUMIF($H$9:$AQ$9,AU$9,$H1269:$AQ1269)</f>
        <v>0</v>
      </c>
      <c r="AV1269" s="74" t="n">
        <f aca="false">F1269-SUMIF($H$9:$AQ$9,AV$9,$H1269:$AQ1269)</f>
        <v>0</v>
      </c>
      <c r="AW1269" s="74" t="n">
        <f aca="false">G1269-SUMIF($H$9:$AQ$9,AW$9,$H1269:$AQ1269)</f>
        <v>0</v>
      </c>
      <c r="AX1269" s="75" t="n">
        <f aca="false">IF(E1269&lt;&gt;0,AR1269/E1269,0)</f>
        <v>0</v>
      </c>
      <c r="AY1269" s="75" t="n">
        <f aca="false">IF(F1269&lt;&gt;0,AS1269/F1269,0)</f>
        <v>0</v>
      </c>
      <c r="AZ1269" s="75" t="n">
        <f aca="false">IF(G1269&lt;&gt;0,AT1269/G1269,0)</f>
        <v>0</v>
      </c>
      <c r="BA1269" s="98"/>
    </row>
    <row r="1270" customFormat="false" ht="13.2" hidden="false" customHeight="false" outlineLevel="0" collapsed="false">
      <c r="A1270" s="101" t="n">
        <f aca="false">IF(MAX(E1270:BA1270)=0,IF(MIN(E1270:BA1270)=0,3,2),2)</f>
        <v>3</v>
      </c>
      <c r="B1270" s="117"/>
      <c r="C1270" s="185" t="s">
        <v>218</v>
      </c>
      <c r="D1270" s="118"/>
      <c r="E1270" s="74" t="n">
        <f aca="false">SUBTOTAL(9,E1271:E1272)</f>
        <v>0</v>
      </c>
      <c r="F1270" s="74" t="n">
        <f aca="false">SUBTOTAL(9,F1271:F1272)</f>
        <v>0</v>
      </c>
      <c r="G1270" s="74" t="n">
        <f aca="false">SUBTOTAL(9,G1271:G1272)</f>
        <v>0</v>
      </c>
      <c r="H1270" s="74" t="n">
        <f aca="false">SUBTOTAL(9,H1271:H1272)</f>
        <v>0</v>
      </c>
      <c r="I1270" s="74" t="n">
        <f aca="false">SUBTOTAL(9,I1271:I1272)</f>
        <v>0</v>
      </c>
      <c r="J1270" s="74" t="n">
        <f aca="false">SUBTOTAL(9,J1271:J1272)</f>
        <v>0</v>
      </c>
      <c r="K1270" s="74" t="n">
        <f aca="false">SUBTOTAL(9,K1271:K1272)</f>
        <v>0</v>
      </c>
      <c r="L1270" s="74" t="n">
        <f aca="false">SUBTOTAL(9,L1271:L1272)</f>
        <v>0</v>
      </c>
      <c r="M1270" s="74" t="n">
        <f aca="false">SUBTOTAL(9,M1271:M1272)</f>
        <v>0</v>
      </c>
      <c r="N1270" s="74" t="n">
        <f aca="false">SUBTOTAL(9,N1271:N1272)</f>
        <v>0</v>
      </c>
      <c r="O1270" s="74" t="n">
        <f aca="false">SUBTOTAL(9,O1271:O1272)</f>
        <v>0</v>
      </c>
      <c r="P1270" s="74" t="n">
        <f aca="false">SUBTOTAL(9,P1271:P1272)</f>
        <v>0</v>
      </c>
      <c r="Q1270" s="74" t="n">
        <f aca="false">SUBTOTAL(9,Q1271:Q1272)</f>
        <v>0</v>
      </c>
      <c r="R1270" s="74" t="n">
        <f aca="false">SUBTOTAL(9,R1271:R1272)</f>
        <v>0</v>
      </c>
      <c r="S1270" s="74" t="n">
        <f aca="false">SUBTOTAL(9,S1271:S1272)</f>
        <v>0</v>
      </c>
      <c r="T1270" s="74" t="n">
        <f aca="false">SUBTOTAL(9,T1271:T1272)</f>
        <v>0</v>
      </c>
      <c r="U1270" s="74" t="n">
        <f aca="false">SUBTOTAL(9,U1271:U1272)</f>
        <v>0</v>
      </c>
      <c r="V1270" s="74" t="n">
        <f aca="false">SUBTOTAL(9,V1271:V1272)</f>
        <v>0</v>
      </c>
      <c r="W1270" s="74" t="n">
        <f aca="false">SUBTOTAL(9,W1271:W1272)</f>
        <v>0</v>
      </c>
      <c r="X1270" s="74" t="n">
        <f aca="false">SUBTOTAL(9,X1271:X1272)</f>
        <v>0</v>
      </c>
      <c r="Y1270" s="74" t="n">
        <f aca="false">SUBTOTAL(9,Y1271:Y1272)</f>
        <v>0</v>
      </c>
      <c r="Z1270" s="74" t="n">
        <f aca="false">SUBTOTAL(9,Z1271:Z1272)</f>
        <v>0</v>
      </c>
      <c r="AA1270" s="74" t="n">
        <f aca="false">SUBTOTAL(9,AA1271:AA1272)</f>
        <v>0</v>
      </c>
      <c r="AB1270" s="74" t="n">
        <f aca="false">SUBTOTAL(9,AB1271:AB1272)</f>
        <v>0</v>
      </c>
      <c r="AC1270" s="74" t="n">
        <f aca="false">SUBTOTAL(9,AC1271:AC1272)</f>
        <v>0</v>
      </c>
      <c r="AD1270" s="74" t="n">
        <f aca="false">SUBTOTAL(9,AD1271:AD1272)</f>
        <v>0</v>
      </c>
      <c r="AE1270" s="74" t="n">
        <f aca="false">SUBTOTAL(9,AE1271:AE1272)</f>
        <v>0</v>
      </c>
      <c r="AF1270" s="74" t="n">
        <f aca="false">SUBTOTAL(9,AF1271:AF1272)</f>
        <v>0</v>
      </c>
      <c r="AG1270" s="74" t="n">
        <f aca="false">SUBTOTAL(9,AG1271:AG1272)</f>
        <v>0</v>
      </c>
      <c r="AH1270" s="74" t="n">
        <f aca="false">SUBTOTAL(9,AH1271:AH1272)</f>
        <v>0</v>
      </c>
      <c r="AI1270" s="74" t="n">
        <f aca="false">SUBTOTAL(9,AI1271:AI1272)</f>
        <v>0</v>
      </c>
      <c r="AJ1270" s="74" t="n">
        <f aca="false">SUBTOTAL(9,AJ1271:AJ1272)</f>
        <v>0</v>
      </c>
      <c r="AK1270" s="74" t="n">
        <f aca="false">SUBTOTAL(9,AK1271:AK1272)</f>
        <v>0</v>
      </c>
      <c r="AL1270" s="74" t="n">
        <f aca="false">SUBTOTAL(9,AL1271:AL1272)</f>
        <v>0</v>
      </c>
      <c r="AM1270" s="74" t="n">
        <f aca="false">SUBTOTAL(9,AM1271:AM1272)</f>
        <v>0</v>
      </c>
      <c r="AN1270" s="74" t="n">
        <f aca="false">SUBTOTAL(9,AN1271:AN1272)</f>
        <v>0</v>
      </c>
      <c r="AO1270" s="74" t="n">
        <f aca="false">SUBTOTAL(9,AO1271:AO1272)</f>
        <v>0</v>
      </c>
      <c r="AP1270" s="74" t="n">
        <f aca="false">SUBTOTAL(9,AP1271:AP1272)</f>
        <v>0</v>
      </c>
      <c r="AQ1270" s="74" t="n">
        <f aca="false">SUBTOTAL(9,AQ1271:AQ1272)</f>
        <v>0</v>
      </c>
      <c r="AR1270" s="74" t="n">
        <f aca="false">SUBTOTAL(9,AR1271:AR1272)</f>
        <v>0</v>
      </c>
      <c r="AS1270" s="74" t="n">
        <f aca="false">SUBTOTAL(9,AS1271:AS1272)</f>
        <v>0</v>
      </c>
      <c r="AT1270" s="74" t="n">
        <f aca="false">SUBTOTAL(9,AT1271:AT1272)</f>
        <v>0</v>
      </c>
      <c r="AU1270" s="74" t="n">
        <f aca="false">E1270-SUMIF($H$9:$AQ$9,AU$9,$H1270:$AQ1270)</f>
        <v>0</v>
      </c>
      <c r="AV1270" s="74" t="n">
        <f aca="false">F1270-SUMIF($H$9:$AQ$9,AV$9,$H1270:$AQ1270)</f>
        <v>0</v>
      </c>
      <c r="AW1270" s="74" t="n">
        <f aca="false">G1270-SUMIF($H$9:$AQ$9,AW$9,$H1270:$AQ1270)</f>
        <v>0</v>
      </c>
      <c r="AX1270" s="75" t="n">
        <f aca="false">IF(E1270&lt;&gt;0,AR1270/E1270,0)</f>
        <v>0</v>
      </c>
      <c r="AY1270" s="75" t="n">
        <f aca="false">IF(F1270&lt;&gt;0,AS1270/F1270,0)</f>
        <v>0</v>
      </c>
      <c r="AZ1270" s="75" t="n">
        <f aca="false">IF(G1270&lt;&gt;0,AT1270/G1270,0)</f>
        <v>0</v>
      </c>
      <c r="BA1270" s="98"/>
    </row>
    <row r="1271" customFormat="false" ht="13.2" hidden="false" customHeight="false" outlineLevel="0" collapsed="false">
      <c r="A1271" s="101" t="n">
        <f aca="false">IF(MAX(E1271:BA1271)=0,IF(MIN(E1271:BA1271)=0,3,2),2)</f>
        <v>3</v>
      </c>
      <c r="B1271" s="117"/>
      <c r="C1271" s="119" t="s">
        <v>219</v>
      </c>
      <c r="D1271" s="118"/>
      <c r="E1271" s="80" t="n">
        <f aca="false">F1271+G1271</f>
        <v>0</v>
      </c>
      <c r="F1271" s="141" t="n">
        <f aca="false">ES!F1271+DMP_ES!F1271</f>
        <v>0</v>
      </c>
      <c r="G1271" s="141" t="n">
        <f aca="false">ES!G1271+DMP_ES!G1271</f>
        <v>0</v>
      </c>
      <c r="H1271" s="80" t="n">
        <f aca="false">I1271+J1271</f>
        <v>0</v>
      </c>
      <c r="I1271" s="141" t="n">
        <f aca="false">ES!I1271+DMP_ES!I1271</f>
        <v>0</v>
      </c>
      <c r="J1271" s="141" t="n">
        <f aca="false">ES!J1271+DMP_ES!J1271</f>
        <v>0</v>
      </c>
      <c r="K1271" s="80" t="n">
        <f aca="false">L1271+M1271</f>
        <v>0</v>
      </c>
      <c r="L1271" s="141" t="n">
        <f aca="false">ES!L1271+DMP_ES!L1271</f>
        <v>0</v>
      </c>
      <c r="M1271" s="141" t="n">
        <f aca="false">ES!M1271+DMP_ES!M1271</f>
        <v>0</v>
      </c>
      <c r="N1271" s="80" t="n">
        <f aca="false">O1271+P1271</f>
        <v>0</v>
      </c>
      <c r="O1271" s="141" t="n">
        <f aca="false">ES!O1271+DMP_ES!O1271</f>
        <v>0</v>
      </c>
      <c r="P1271" s="141" t="n">
        <f aca="false">ES!P1271+DMP_ES!P1271</f>
        <v>0</v>
      </c>
      <c r="Q1271" s="80" t="n">
        <f aca="false">R1271+S1271</f>
        <v>0</v>
      </c>
      <c r="R1271" s="141" t="n">
        <f aca="false">ES!R1271+DMP_ES!R1271</f>
        <v>0</v>
      </c>
      <c r="S1271" s="141" t="n">
        <f aca="false">ES!S1271+DMP_ES!S1271</f>
        <v>0</v>
      </c>
      <c r="T1271" s="80" t="n">
        <f aca="false">U1271+V1271</f>
        <v>0</v>
      </c>
      <c r="U1271" s="141" t="n">
        <f aca="false">ES!U1271+DMP_ES!U1271</f>
        <v>0</v>
      </c>
      <c r="V1271" s="141" t="n">
        <f aca="false">ES!V1271+DMP_ES!V1271</f>
        <v>0</v>
      </c>
      <c r="W1271" s="80" t="n">
        <f aca="false">X1271+Y1271</f>
        <v>0</v>
      </c>
      <c r="X1271" s="141" t="n">
        <f aca="false">ES!X1271+DMP_ES!X1271</f>
        <v>0</v>
      </c>
      <c r="Y1271" s="141" t="n">
        <f aca="false">ES!Y1271+DMP_ES!Y1271</f>
        <v>0</v>
      </c>
      <c r="Z1271" s="80" t="n">
        <f aca="false">AA1271+AB1271</f>
        <v>0</v>
      </c>
      <c r="AA1271" s="141" t="n">
        <f aca="false">ES!AA1271+DMP_ES!AA1271</f>
        <v>0</v>
      </c>
      <c r="AB1271" s="141" t="n">
        <f aca="false">ES!AB1271+DMP_ES!AB1271</f>
        <v>0</v>
      </c>
      <c r="AC1271" s="80" t="n">
        <f aca="false">AD1271+AE1271</f>
        <v>0</v>
      </c>
      <c r="AD1271" s="141" t="n">
        <f aca="false">ES!AD1271+DMP_ES!AD1271</f>
        <v>0</v>
      </c>
      <c r="AE1271" s="141" t="n">
        <f aca="false">ES!AE1271+DMP_ES!AE1271</f>
        <v>0</v>
      </c>
      <c r="AF1271" s="80" t="n">
        <f aca="false">AG1271+AH1271</f>
        <v>0</v>
      </c>
      <c r="AG1271" s="141" t="n">
        <f aca="false">ES!AG1271+DMP_ES!AG1271</f>
        <v>0</v>
      </c>
      <c r="AH1271" s="141" t="n">
        <f aca="false">ES!AH1271+DMP_ES!AH1271</f>
        <v>0</v>
      </c>
      <c r="AI1271" s="80" t="n">
        <f aca="false">AJ1271+AK1271</f>
        <v>0</v>
      </c>
      <c r="AJ1271" s="141" t="n">
        <f aca="false">ES!AJ1271+DMP_ES!AJ1271</f>
        <v>0</v>
      </c>
      <c r="AK1271" s="141" t="n">
        <f aca="false">ES!AK1271+DMP_ES!AK1271</f>
        <v>0</v>
      </c>
      <c r="AL1271" s="80" t="n">
        <f aca="false">AM1271+AN1271</f>
        <v>0</v>
      </c>
      <c r="AM1271" s="141" t="n">
        <f aca="false">ES!AM1271+DMP_ES!AM1271</f>
        <v>0</v>
      </c>
      <c r="AN1271" s="141" t="n">
        <f aca="false">ES!AN1271+DMP_ES!AN1271</f>
        <v>0</v>
      </c>
      <c r="AO1271" s="80" t="n">
        <f aca="false">AP1271+AQ1271</f>
        <v>0</v>
      </c>
      <c r="AP1271" s="141" t="n">
        <f aca="false">ES!AP1271+DMP_ES!AP1271</f>
        <v>0</v>
      </c>
      <c r="AQ1271" s="141" t="n">
        <f aca="false">ES!AQ1271+DMP_ES!AQ1271</f>
        <v>0</v>
      </c>
      <c r="AR1271" s="80" t="n">
        <f aca="false">AS1271+AT1271</f>
        <v>0</v>
      </c>
      <c r="AS1271" s="141" t="n">
        <f aca="false">ES!AS1271+DMP_ES!AS1271</f>
        <v>0</v>
      </c>
      <c r="AT1271" s="141" t="n">
        <f aca="false">ES!AT1271+DMP_ES!AT1271</f>
        <v>0</v>
      </c>
      <c r="AU1271" s="80" t="n">
        <f aca="false">E1271-SUMIF($H$9:$AQ$9,AU$9,$H1271:$AQ1271)</f>
        <v>0</v>
      </c>
      <c r="AV1271" s="80" t="n">
        <f aca="false">F1271-SUMIF($H$9:$AQ$9,AV$9,$H1271:$AQ1271)</f>
        <v>0</v>
      </c>
      <c r="AW1271" s="80" t="n">
        <f aca="false">G1271-SUMIF($H$9:$AQ$9,AW$9,$H1271:$AQ1271)</f>
        <v>0</v>
      </c>
      <c r="AX1271" s="75" t="n">
        <f aca="false">IF(E1271&lt;&gt;0,AR1271/E1271,0)</f>
        <v>0</v>
      </c>
      <c r="AY1271" s="75" t="n">
        <f aca="false">IF(F1271&lt;&gt;0,AS1271/F1271,0)</f>
        <v>0</v>
      </c>
      <c r="AZ1271" s="75" t="n">
        <f aca="false">IF(G1271&lt;&gt;0,AT1271/G1271,0)</f>
        <v>0</v>
      </c>
      <c r="BA1271" s="98"/>
    </row>
    <row r="1272" customFormat="false" ht="13.2" hidden="false" customHeight="false" outlineLevel="0" collapsed="false">
      <c r="A1272" s="101" t="n">
        <f aca="false">IF(MAX(E1272:BA1272)=0,IF(MIN(E1272:BA1272)=0,3,2),2)</f>
        <v>3</v>
      </c>
      <c r="B1272" s="117"/>
      <c r="C1272" s="119" t="s">
        <v>220</v>
      </c>
      <c r="D1272" s="118"/>
      <c r="E1272" s="80" t="n">
        <f aca="false">F1272+G1272</f>
        <v>0</v>
      </c>
      <c r="F1272" s="141" t="n">
        <f aca="false">ES!F1272+DMP_ES!F1272</f>
        <v>0</v>
      </c>
      <c r="G1272" s="141" t="n">
        <f aca="false">ES!G1272+DMP_ES!G1272</f>
        <v>0</v>
      </c>
      <c r="H1272" s="80" t="n">
        <f aca="false">I1272+J1272</f>
        <v>0</v>
      </c>
      <c r="I1272" s="141" t="n">
        <f aca="false">ES!I1272+DMP_ES!I1272</f>
        <v>0</v>
      </c>
      <c r="J1272" s="141" t="n">
        <f aca="false">ES!J1272+DMP_ES!J1272</f>
        <v>0</v>
      </c>
      <c r="K1272" s="80" t="n">
        <f aca="false">L1272+M1272</f>
        <v>0</v>
      </c>
      <c r="L1272" s="141" t="n">
        <f aca="false">ES!L1272+DMP_ES!L1272</f>
        <v>0</v>
      </c>
      <c r="M1272" s="141" t="n">
        <f aca="false">ES!M1272+DMP_ES!M1272</f>
        <v>0</v>
      </c>
      <c r="N1272" s="80" t="n">
        <f aca="false">O1272+P1272</f>
        <v>0</v>
      </c>
      <c r="O1272" s="141" t="n">
        <f aca="false">ES!O1272+DMP_ES!O1272</f>
        <v>0</v>
      </c>
      <c r="P1272" s="141" t="n">
        <f aca="false">ES!P1272+DMP_ES!P1272</f>
        <v>0</v>
      </c>
      <c r="Q1272" s="80" t="n">
        <f aca="false">R1272+S1272</f>
        <v>0</v>
      </c>
      <c r="R1272" s="141" t="n">
        <f aca="false">ES!R1272+DMP_ES!R1272</f>
        <v>0</v>
      </c>
      <c r="S1272" s="141" t="n">
        <f aca="false">ES!S1272+DMP_ES!S1272</f>
        <v>0</v>
      </c>
      <c r="T1272" s="80" t="n">
        <f aca="false">U1272+V1272</f>
        <v>0</v>
      </c>
      <c r="U1272" s="141" t="n">
        <f aca="false">ES!U1272+DMP_ES!U1272</f>
        <v>0</v>
      </c>
      <c r="V1272" s="141" t="n">
        <f aca="false">ES!V1272+DMP_ES!V1272</f>
        <v>0</v>
      </c>
      <c r="W1272" s="80" t="n">
        <f aca="false">X1272+Y1272</f>
        <v>0</v>
      </c>
      <c r="X1272" s="141" t="n">
        <f aca="false">ES!X1272+DMP_ES!X1272</f>
        <v>0</v>
      </c>
      <c r="Y1272" s="141" t="n">
        <f aca="false">ES!Y1272+DMP_ES!Y1272</f>
        <v>0</v>
      </c>
      <c r="Z1272" s="80" t="n">
        <f aca="false">AA1272+AB1272</f>
        <v>0</v>
      </c>
      <c r="AA1272" s="141" t="n">
        <f aca="false">ES!AA1272+DMP_ES!AA1272</f>
        <v>0</v>
      </c>
      <c r="AB1272" s="141" t="n">
        <f aca="false">ES!AB1272+DMP_ES!AB1272</f>
        <v>0</v>
      </c>
      <c r="AC1272" s="80" t="n">
        <f aca="false">AD1272+AE1272</f>
        <v>0</v>
      </c>
      <c r="AD1272" s="141" t="n">
        <f aca="false">ES!AD1272+DMP_ES!AD1272</f>
        <v>0</v>
      </c>
      <c r="AE1272" s="141" t="n">
        <f aca="false">ES!AE1272+DMP_ES!AE1272</f>
        <v>0</v>
      </c>
      <c r="AF1272" s="80" t="n">
        <f aca="false">AG1272+AH1272</f>
        <v>0</v>
      </c>
      <c r="AG1272" s="141" t="n">
        <f aca="false">ES!AG1272+DMP_ES!AG1272</f>
        <v>0</v>
      </c>
      <c r="AH1272" s="141" t="n">
        <f aca="false">ES!AH1272+DMP_ES!AH1272</f>
        <v>0</v>
      </c>
      <c r="AI1272" s="80" t="n">
        <f aca="false">AJ1272+AK1272</f>
        <v>0</v>
      </c>
      <c r="AJ1272" s="141" t="n">
        <f aca="false">ES!AJ1272+DMP_ES!AJ1272</f>
        <v>0</v>
      </c>
      <c r="AK1272" s="141" t="n">
        <f aca="false">ES!AK1272+DMP_ES!AK1272</f>
        <v>0</v>
      </c>
      <c r="AL1272" s="80" t="n">
        <f aca="false">AM1272+AN1272</f>
        <v>0</v>
      </c>
      <c r="AM1272" s="141" t="n">
        <f aca="false">ES!AM1272+DMP_ES!AM1272</f>
        <v>0</v>
      </c>
      <c r="AN1272" s="141" t="n">
        <f aca="false">ES!AN1272+DMP_ES!AN1272</f>
        <v>0</v>
      </c>
      <c r="AO1272" s="80" t="n">
        <f aca="false">AP1272+AQ1272</f>
        <v>0</v>
      </c>
      <c r="AP1272" s="141" t="n">
        <f aca="false">ES!AP1272+DMP_ES!AP1272</f>
        <v>0</v>
      </c>
      <c r="AQ1272" s="141" t="n">
        <f aca="false">ES!AQ1272+DMP_ES!AQ1272</f>
        <v>0</v>
      </c>
      <c r="AR1272" s="80" t="n">
        <f aca="false">AS1272+AT1272</f>
        <v>0</v>
      </c>
      <c r="AS1272" s="141" t="n">
        <f aca="false">ES!AS1272+DMP_ES!AS1272</f>
        <v>0</v>
      </c>
      <c r="AT1272" s="141" t="n">
        <f aca="false">ES!AT1272+DMP_ES!AT1272</f>
        <v>0</v>
      </c>
      <c r="AU1272" s="80" t="n">
        <f aca="false">E1272-SUMIF($H$9:$AQ$9,AU$9,$H1272:$AQ1272)</f>
        <v>0</v>
      </c>
      <c r="AV1272" s="80" t="n">
        <f aca="false">F1272-SUMIF($H$9:$AQ$9,AV$9,$H1272:$AQ1272)</f>
        <v>0</v>
      </c>
      <c r="AW1272" s="80" t="n">
        <f aca="false">G1272-SUMIF($H$9:$AQ$9,AW$9,$H1272:$AQ1272)</f>
        <v>0</v>
      </c>
      <c r="AX1272" s="75" t="n">
        <f aca="false">IF(E1272&lt;&gt;0,AR1272/E1272,0)</f>
        <v>0</v>
      </c>
      <c r="AY1272" s="75" t="n">
        <f aca="false">IF(F1272&lt;&gt;0,AS1272/F1272,0)</f>
        <v>0</v>
      </c>
      <c r="AZ1272" s="75" t="n">
        <f aca="false">IF(G1272&lt;&gt;0,AT1272/G1272,0)</f>
        <v>0</v>
      </c>
      <c r="BA1272" s="98"/>
    </row>
    <row r="1273" customFormat="false" ht="13.2" hidden="false" customHeight="false" outlineLevel="0" collapsed="false">
      <c r="A1273" s="101" t="n">
        <f aca="false">IF(MAX(E1273:BA1273)=0,IF(MIN(E1273:BA1273)=0,3,2),2)</f>
        <v>3</v>
      </c>
      <c r="B1273" s="102"/>
      <c r="C1273" s="186" t="s">
        <v>261</v>
      </c>
      <c r="D1273" s="118" t="s">
        <v>262</v>
      </c>
      <c r="E1273" s="80" t="n">
        <f aca="false">F1273+G1273</f>
        <v>0</v>
      </c>
      <c r="F1273" s="141" t="n">
        <f aca="false">ES!F1273+DMP_ES!F1273</f>
        <v>0</v>
      </c>
      <c r="G1273" s="141" t="n">
        <f aca="false">ES!G1273+DMP_ES!G1273</f>
        <v>0</v>
      </c>
      <c r="H1273" s="80" t="n">
        <f aca="false">I1273+J1273</f>
        <v>0</v>
      </c>
      <c r="I1273" s="141" t="n">
        <f aca="false">ES!I1273+DMP_ES!I1273</f>
        <v>0</v>
      </c>
      <c r="J1273" s="141" t="n">
        <f aca="false">ES!J1273+DMP_ES!J1273</f>
        <v>0</v>
      </c>
      <c r="K1273" s="80" t="n">
        <f aca="false">L1273+M1273</f>
        <v>0</v>
      </c>
      <c r="L1273" s="141" t="n">
        <f aca="false">ES!L1273+DMP_ES!L1273</f>
        <v>0</v>
      </c>
      <c r="M1273" s="141" t="n">
        <f aca="false">ES!M1273+DMP_ES!M1273</f>
        <v>0</v>
      </c>
      <c r="N1273" s="80" t="n">
        <f aca="false">O1273+P1273</f>
        <v>0</v>
      </c>
      <c r="O1273" s="141" t="n">
        <f aca="false">ES!O1273+DMP_ES!O1273</f>
        <v>0</v>
      </c>
      <c r="P1273" s="141" t="n">
        <f aca="false">ES!P1273+DMP_ES!P1273</f>
        <v>0</v>
      </c>
      <c r="Q1273" s="80" t="n">
        <f aca="false">R1273+S1273</f>
        <v>0</v>
      </c>
      <c r="R1273" s="141" t="n">
        <f aca="false">ES!R1273+DMP_ES!R1273</f>
        <v>0</v>
      </c>
      <c r="S1273" s="141" t="n">
        <f aca="false">ES!S1273+DMP_ES!S1273</f>
        <v>0</v>
      </c>
      <c r="T1273" s="80" t="n">
        <f aca="false">U1273+V1273</f>
        <v>0</v>
      </c>
      <c r="U1273" s="141" t="n">
        <f aca="false">ES!U1273+DMP_ES!U1273</f>
        <v>0</v>
      </c>
      <c r="V1273" s="141" t="n">
        <f aca="false">ES!V1273+DMP_ES!V1273</f>
        <v>0</v>
      </c>
      <c r="W1273" s="80" t="n">
        <f aca="false">X1273+Y1273</f>
        <v>0</v>
      </c>
      <c r="X1273" s="141" t="n">
        <f aca="false">ES!X1273+DMP_ES!X1273</f>
        <v>0</v>
      </c>
      <c r="Y1273" s="141" t="n">
        <f aca="false">ES!Y1273+DMP_ES!Y1273</f>
        <v>0</v>
      </c>
      <c r="Z1273" s="80" t="n">
        <f aca="false">AA1273+AB1273</f>
        <v>0</v>
      </c>
      <c r="AA1273" s="141" t="n">
        <f aca="false">ES!AA1273+DMP_ES!AA1273</f>
        <v>0</v>
      </c>
      <c r="AB1273" s="141" t="n">
        <f aca="false">ES!AB1273+DMP_ES!AB1273</f>
        <v>0</v>
      </c>
      <c r="AC1273" s="80" t="n">
        <f aca="false">AD1273+AE1273</f>
        <v>0</v>
      </c>
      <c r="AD1273" s="141" t="n">
        <f aca="false">ES!AD1273+DMP_ES!AD1273</f>
        <v>0</v>
      </c>
      <c r="AE1273" s="141" t="n">
        <f aca="false">ES!AE1273+DMP_ES!AE1273</f>
        <v>0</v>
      </c>
      <c r="AF1273" s="80" t="n">
        <f aca="false">AG1273+AH1273</f>
        <v>0</v>
      </c>
      <c r="AG1273" s="141" t="n">
        <f aca="false">ES!AG1273+DMP_ES!AG1273</f>
        <v>0</v>
      </c>
      <c r="AH1273" s="141" t="n">
        <f aca="false">ES!AH1273+DMP_ES!AH1273</f>
        <v>0</v>
      </c>
      <c r="AI1273" s="80" t="n">
        <f aca="false">AJ1273+AK1273</f>
        <v>0</v>
      </c>
      <c r="AJ1273" s="141" t="n">
        <f aca="false">ES!AJ1273+DMP_ES!AJ1273</f>
        <v>0</v>
      </c>
      <c r="AK1273" s="141" t="n">
        <f aca="false">ES!AK1273+DMP_ES!AK1273</f>
        <v>0</v>
      </c>
      <c r="AL1273" s="80" t="n">
        <f aca="false">AM1273+AN1273</f>
        <v>0</v>
      </c>
      <c r="AM1273" s="141" t="n">
        <f aca="false">ES!AM1273+DMP_ES!AM1273</f>
        <v>0</v>
      </c>
      <c r="AN1273" s="141" t="n">
        <f aca="false">ES!AN1273+DMP_ES!AN1273</f>
        <v>0</v>
      </c>
      <c r="AO1273" s="80" t="n">
        <f aca="false">AP1273+AQ1273</f>
        <v>0</v>
      </c>
      <c r="AP1273" s="141" t="n">
        <f aca="false">ES!AP1273+DMP_ES!AP1273</f>
        <v>0</v>
      </c>
      <c r="AQ1273" s="141" t="n">
        <f aca="false">ES!AQ1273+DMP_ES!AQ1273</f>
        <v>0</v>
      </c>
      <c r="AR1273" s="80" t="n">
        <f aca="false">AS1273+AT1273</f>
        <v>0</v>
      </c>
      <c r="AS1273" s="141" t="n">
        <f aca="false">ES!AS1273+DMP_ES!AS1273</f>
        <v>0</v>
      </c>
      <c r="AT1273" s="141" t="n">
        <f aca="false">ES!AT1273+DMP_ES!AT1273</f>
        <v>0</v>
      </c>
      <c r="AU1273" s="80" t="n">
        <f aca="false">E1273-SUMIF($H$9:$AQ$9,AU$9,$H1273:$AQ1273)</f>
        <v>0</v>
      </c>
      <c r="AV1273" s="80" t="n">
        <f aca="false">F1273-SUMIF($H$9:$AQ$9,AV$9,$H1273:$AQ1273)</f>
        <v>0</v>
      </c>
      <c r="AW1273" s="80" t="n">
        <f aca="false">G1273-SUMIF($H$9:$AQ$9,AW$9,$H1273:$AQ1273)</f>
        <v>0</v>
      </c>
      <c r="AX1273" s="75" t="n">
        <f aca="false">IF(E1273&lt;&gt;0,AR1273/E1273,0)</f>
        <v>0</v>
      </c>
      <c r="AY1273" s="75" t="n">
        <f aca="false">IF(F1273&lt;&gt;0,AS1273/F1273,0)</f>
        <v>0</v>
      </c>
      <c r="AZ1273" s="75" t="n">
        <f aca="false">IF(G1273&lt;&gt;0,AT1273/G1273,0)</f>
        <v>0</v>
      </c>
      <c r="BA1273" s="98"/>
    </row>
    <row r="1274" customFormat="false" ht="13.8" hidden="false" customHeight="false" outlineLevel="0" collapsed="false">
      <c r="A1274" s="1" t="n">
        <v>1</v>
      </c>
      <c r="B1274" s="187"/>
      <c r="C1274" s="187"/>
      <c r="D1274" s="188"/>
      <c r="E1274" s="189"/>
      <c r="F1274" s="189"/>
      <c r="G1274" s="189"/>
      <c r="H1274" s="189"/>
      <c r="I1274" s="189"/>
      <c r="J1274" s="189"/>
      <c r="K1274" s="189"/>
      <c r="L1274" s="189"/>
      <c r="M1274" s="189"/>
      <c r="N1274" s="189"/>
      <c r="O1274" s="189"/>
      <c r="P1274" s="189"/>
      <c r="Q1274" s="189"/>
      <c r="R1274" s="189"/>
      <c r="S1274" s="189"/>
      <c r="T1274" s="189"/>
      <c r="U1274" s="189"/>
      <c r="V1274" s="189"/>
      <c r="W1274" s="189"/>
      <c r="X1274" s="189"/>
      <c r="Y1274" s="189"/>
      <c r="Z1274" s="189"/>
      <c r="AA1274" s="189"/>
      <c r="AB1274" s="189"/>
      <c r="AC1274" s="189"/>
      <c r="AD1274" s="189"/>
      <c r="AE1274" s="189"/>
      <c r="AF1274" s="189"/>
      <c r="AG1274" s="189"/>
      <c r="AH1274" s="189"/>
      <c r="AI1274" s="189"/>
      <c r="AJ1274" s="189"/>
      <c r="AK1274" s="189"/>
      <c r="AL1274" s="189"/>
      <c r="AM1274" s="189"/>
      <c r="AN1274" s="189"/>
      <c r="AO1274" s="189"/>
      <c r="AP1274" s="189"/>
      <c r="AQ1274" s="189"/>
      <c r="AR1274" s="189"/>
      <c r="AS1274" s="189"/>
      <c r="AT1274" s="189"/>
      <c r="AU1274" s="189"/>
      <c r="AV1274" s="189"/>
      <c r="AW1274" s="189"/>
      <c r="AX1274" s="189"/>
      <c r="AY1274" s="189"/>
      <c r="AZ1274" s="189"/>
      <c r="BA1274" s="98"/>
    </row>
    <row r="1275" customFormat="false" ht="13.2" hidden="false" customHeight="false" outlineLevel="0" collapsed="false">
      <c r="A1275" s="1" t="n">
        <v>1</v>
      </c>
      <c r="BA1275" s="9"/>
    </row>
  </sheetData>
  <sheetProtection sheet="true" password="f284" objects="true" scenarios="true"/>
  <autoFilter ref="A1:A1275"/>
  <mergeCells count="45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AR7:AT7"/>
    <mergeCell ref="AU7:AW7"/>
    <mergeCell ref="AX7:AZ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U8:AW8"/>
    <mergeCell ref="AX8:AZ8"/>
  </mergeCells>
  <dataValidations count="1">
    <dataValidation allowBlank="true" errorStyle="stop" operator="between" showDropDown="false" showErrorMessage="true" showInputMessage="false" sqref="E1:AZ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ES_Click">
                <anchor moveWithCells="true" sizeWithCells="false">
                  <from>
                    <xdr:col>4</xdr:col>
                    <xdr:colOff>78840</xdr:colOff>
                    <xdr:row>1</xdr:row>
                    <xdr:rowOff>68760</xdr:rowOff>
                  </from>
                  <to>
                    <xdr:col>6</xdr:col>
                    <xdr:colOff>877680</xdr:colOff>
                    <xdr:row>2</xdr:row>
                    <xdr:rowOff>13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ButtonDMP_ES_Click">
                <anchor moveWithCells="true" sizeWithCells="false">
                  <from>
                    <xdr:col>4</xdr:col>
                    <xdr:colOff>85680</xdr:colOff>
                    <xdr:row>2</xdr:row>
                    <xdr:rowOff>235800</xdr:rowOff>
                  </from>
                  <to>
                    <xdr:col>6</xdr:col>
                    <xdr:colOff>885600</xdr:colOff>
                    <xdr:row>4</xdr:row>
                    <xdr:rowOff>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66"/>
    <col collapsed="false" customWidth="true" hidden="false" outlineLevel="0" max="2" min="2" style="2" width="3.1"/>
    <col collapsed="false" customWidth="true" hidden="false" outlineLevel="0" max="3" min="3" style="1" width="67.66"/>
    <col collapsed="false" customWidth="true" hidden="false" outlineLevel="0" max="4" min="4" style="3" width="6.43"/>
    <col collapsed="false" customWidth="true" hidden="false" outlineLevel="0" max="52" min="5" style="1" width="14.66"/>
    <col collapsed="false" customWidth="true" hidden="false" outlineLevel="0" max="53" min="53" style="1" width="2.99"/>
    <col collapsed="false" customWidth="false" hidden="false" outlineLevel="0" max="257" min="54" style="1" width="10.55"/>
  </cols>
  <sheetData>
    <row r="1" customFormat="false" ht="13.2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/>
    </row>
    <row r="2" customFormat="false" ht="13.2" hidden="false" customHeight="false" outlineLevel="0" collapsed="false">
      <c r="A2" s="4" t="n">
        <v>1</v>
      </c>
      <c r="C2" s="15" t="str">
        <f aca="false">ES_Total!C2</f>
        <v>РАЗЧЕТ / ОЧАКВАНО ИЗПЪЛНЕНИЕ 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customFormat="false" ht="13.2" hidden="false" customHeight="false" outlineLevel="0" collapsed="false">
      <c r="A3" s="4" t="n">
        <v>1</v>
      </c>
      <c r="C3" s="13" t="s">
        <v>464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customFormat="false" ht="13.2" hidden="false" customHeight="false" outlineLevel="0" collapsed="false">
      <c r="A4" s="4" t="n">
        <v>1</v>
      </c>
      <c r="C4" s="13" t="str">
        <f aca="false">ES_Total!C4</f>
        <v>на ……………………………………………………………………………….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customFormat="false" ht="13.8" hidden="false" customHeight="false" outlineLevel="0" collapsed="false">
      <c r="A5" s="4" t="n">
        <v>1</v>
      </c>
      <c r="C5" s="15" t="str">
        <f aca="false">ES_Total!C5</f>
        <v>за 2023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</row>
    <row r="6" customFormat="false" ht="13.2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2"/>
      <c r="AS6" s="23"/>
      <c r="AT6" s="24"/>
      <c r="AU6" s="22"/>
      <c r="AV6" s="23"/>
      <c r="AW6" s="24"/>
      <c r="AX6" s="22"/>
      <c r="AY6" s="23"/>
      <c r="AZ6" s="24"/>
    </row>
    <row r="7" customFormat="false" ht="13.2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8" t="s">
        <v>6</v>
      </c>
      <c r="AS7" s="28"/>
      <c r="AT7" s="28"/>
      <c r="AU7" s="28" t="s">
        <v>7</v>
      </c>
      <c r="AV7" s="28"/>
      <c r="AW7" s="28"/>
      <c r="AX7" s="28" t="s">
        <v>8</v>
      </c>
      <c r="AY7" s="28"/>
      <c r="AZ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9</v>
      </c>
      <c r="F8" s="30"/>
      <c r="G8" s="30"/>
      <c r="H8" s="31" t="s">
        <v>10</v>
      </c>
      <c r="I8" s="31"/>
      <c r="J8" s="31"/>
      <c r="K8" s="31" t="s">
        <v>11</v>
      </c>
      <c r="L8" s="31"/>
      <c r="M8" s="31"/>
      <c r="N8" s="31" t="s">
        <v>12</v>
      </c>
      <c r="O8" s="31"/>
      <c r="P8" s="31"/>
      <c r="Q8" s="31" t="s">
        <v>13</v>
      </c>
      <c r="R8" s="31"/>
      <c r="S8" s="31"/>
      <c r="T8" s="31" t="s">
        <v>14</v>
      </c>
      <c r="U8" s="31"/>
      <c r="V8" s="31"/>
      <c r="W8" s="31" t="s">
        <v>15</v>
      </c>
      <c r="X8" s="31"/>
      <c r="Y8" s="31"/>
      <c r="Z8" s="31" t="s">
        <v>16</v>
      </c>
      <c r="AA8" s="31"/>
      <c r="AB8" s="31"/>
      <c r="AC8" s="31" t="s">
        <v>17</v>
      </c>
      <c r="AD8" s="31"/>
      <c r="AE8" s="31"/>
      <c r="AF8" s="31" t="s">
        <v>18</v>
      </c>
      <c r="AG8" s="31"/>
      <c r="AH8" s="31"/>
      <c r="AI8" s="31" t="s">
        <v>19</v>
      </c>
      <c r="AJ8" s="31"/>
      <c r="AK8" s="31"/>
      <c r="AL8" s="31" t="s">
        <v>20</v>
      </c>
      <c r="AM8" s="31"/>
      <c r="AN8" s="31"/>
      <c r="AO8" s="31" t="s">
        <v>21</v>
      </c>
      <c r="AP8" s="31"/>
      <c r="AQ8" s="31"/>
      <c r="AR8" s="32" t="s">
        <v>22</v>
      </c>
      <c r="AS8" s="32"/>
      <c r="AT8" s="32"/>
      <c r="AU8" s="32" t="s">
        <v>23</v>
      </c>
      <c r="AV8" s="32"/>
      <c r="AW8" s="32"/>
      <c r="AX8" s="33" t="s">
        <v>24</v>
      </c>
      <c r="AY8" s="33"/>
      <c r="AZ8" s="33"/>
    </row>
    <row r="9" customFormat="false" ht="39.6" hidden="false" customHeight="false" outlineLevel="0" collapsed="false">
      <c r="A9" s="4" t="n">
        <v>1</v>
      </c>
      <c r="B9" s="25"/>
      <c r="C9" s="38" t="str">
        <f aca="false">ES_Total!C9</f>
        <v> (в лева)</v>
      </c>
      <c r="D9" s="26"/>
      <c r="E9" s="35" t="s">
        <v>26</v>
      </c>
      <c r="F9" s="36" t="s">
        <v>465</v>
      </c>
      <c r="G9" s="37" t="s">
        <v>28</v>
      </c>
      <c r="H9" s="35" t="str">
        <f aca="false">E9</f>
        <v>Общо</v>
      </c>
      <c r="I9" s="36" t="str">
        <f aca="false">F9</f>
        <v>
Средства
от ЕС</v>
      </c>
      <c r="J9" s="37" t="str">
        <f aca="false">G9</f>
        <v>
Съфинанси-
ране от ДБ</v>
      </c>
      <c r="K9" s="35" t="str">
        <f aca="false">H9</f>
        <v>Общо</v>
      </c>
      <c r="L9" s="36" t="str">
        <f aca="false">I9</f>
        <v>
Средства
от ЕС</v>
      </c>
      <c r="M9" s="37" t="str">
        <f aca="false">J9</f>
        <v>
Съфинанси-
ране от ДБ</v>
      </c>
      <c r="N9" s="35" t="str">
        <f aca="false">K9</f>
        <v>Общо</v>
      </c>
      <c r="O9" s="36" t="str">
        <f aca="false">L9</f>
        <v>
Средства
от ЕС</v>
      </c>
      <c r="P9" s="37" t="str">
        <f aca="false">M9</f>
        <v>
Съфинанси-
ране от ДБ</v>
      </c>
      <c r="Q9" s="35" t="str">
        <f aca="false">N9</f>
        <v>Общо</v>
      </c>
      <c r="R9" s="36" t="str">
        <f aca="false">O9</f>
        <v>
Средства
от ЕС</v>
      </c>
      <c r="S9" s="37" t="str">
        <f aca="false">P9</f>
        <v>
Съфинанси-
ране от ДБ</v>
      </c>
      <c r="T9" s="35" t="str">
        <f aca="false">Q9</f>
        <v>Общо</v>
      </c>
      <c r="U9" s="36" t="str">
        <f aca="false">R9</f>
        <v>
Средства
от ЕС</v>
      </c>
      <c r="V9" s="37" t="str">
        <f aca="false">S9</f>
        <v>
Съфинанси-
ране от ДБ</v>
      </c>
      <c r="W9" s="35" t="str">
        <f aca="false">T9</f>
        <v>Общо</v>
      </c>
      <c r="X9" s="36" t="str">
        <f aca="false">U9</f>
        <v>
Средства
от ЕС</v>
      </c>
      <c r="Y9" s="37" t="str">
        <f aca="false">V9</f>
        <v>
Съфинанси-
ране от ДБ</v>
      </c>
      <c r="Z9" s="35" t="str">
        <f aca="false">W9</f>
        <v>Общо</v>
      </c>
      <c r="AA9" s="36" t="str">
        <f aca="false">X9</f>
        <v>
Средства
от ЕС</v>
      </c>
      <c r="AB9" s="37" t="str">
        <f aca="false">Y9</f>
        <v>
Съфинанси-
ране от ДБ</v>
      </c>
      <c r="AC9" s="35" t="str">
        <f aca="false">Z9</f>
        <v>Общо</v>
      </c>
      <c r="AD9" s="36" t="str">
        <f aca="false">AA9</f>
        <v>
Средства
от ЕС</v>
      </c>
      <c r="AE9" s="37" t="str">
        <f aca="false">AB9</f>
        <v>
Съфинанси-
ране от ДБ</v>
      </c>
      <c r="AF9" s="35" t="str">
        <f aca="false">AC9</f>
        <v>Общо</v>
      </c>
      <c r="AG9" s="36" t="str">
        <f aca="false">AD9</f>
        <v>
Средства
от ЕС</v>
      </c>
      <c r="AH9" s="37" t="str">
        <f aca="false">AE9</f>
        <v>
Съфинанси-
ране от ДБ</v>
      </c>
      <c r="AI9" s="35" t="str">
        <f aca="false">AF9</f>
        <v>Общо</v>
      </c>
      <c r="AJ9" s="36" t="str">
        <f aca="false">AG9</f>
        <v>
Средства
от ЕС</v>
      </c>
      <c r="AK9" s="37" t="str">
        <f aca="false">AH9</f>
        <v>
Съфинанси-
ране от ДБ</v>
      </c>
      <c r="AL9" s="35" t="str">
        <f aca="false">AI9</f>
        <v>Общо</v>
      </c>
      <c r="AM9" s="36" t="str">
        <f aca="false">AJ9</f>
        <v>
Средства
от ЕС</v>
      </c>
      <c r="AN9" s="37" t="str">
        <f aca="false">AK9</f>
        <v>
Съфинанси-
ране от ДБ</v>
      </c>
      <c r="AO9" s="35" t="str">
        <f aca="false">AL9</f>
        <v>Общо</v>
      </c>
      <c r="AP9" s="36" t="str">
        <f aca="false">AM9</f>
        <v>
Средства
от ЕС</v>
      </c>
      <c r="AQ9" s="37" t="str">
        <f aca="false">AN9</f>
        <v>
Съфинанси-
ране от ДБ</v>
      </c>
      <c r="AR9" s="35" t="str">
        <f aca="false">AO9</f>
        <v>Общо</v>
      </c>
      <c r="AS9" s="36" t="str">
        <f aca="false">AP9</f>
        <v>
Средства
от ЕС</v>
      </c>
      <c r="AT9" s="37" t="str">
        <f aca="false">AQ9</f>
        <v>
Съфинанси-
ране от ДБ</v>
      </c>
      <c r="AU9" s="35" t="str">
        <f aca="false">AR9</f>
        <v>Общо</v>
      </c>
      <c r="AV9" s="36" t="str">
        <f aca="false">AS9</f>
        <v>
Средства
от ЕС</v>
      </c>
      <c r="AW9" s="37" t="str">
        <f aca="false">AT9</f>
        <v>
Съфинанси-
ране от ДБ</v>
      </c>
      <c r="AX9" s="35" t="str">
        <f aca="false">AU9</f>
        <v>Общо</v>
      </c>
      <c r="AY9" s="36" t="str">
        <f aca="false">AV9</f>
        <v>
Средства
от ЕС</v>
      </c>
      <c r="AZ9" s="37" t="str">
        <f aca="false">AW9</f>
        <v>
Съфинанси-
ране от ДБ</v>
      </c>
    </row>
    <row r="10" customFormat="false" ht="13.2" hidden="false" customHeight="false" outlineLevel="0" collapsed="false">
      <c r="A10" s="4" t="n">
        <v>1</v>
      </c>
      <c r="B10" s="25"/>
      <c r="C10" s="38"/>
      <c r="D10" s="26"/>
      <c r="E10" s="39"/>
      <c r="F10" s="40"/>
      <c r="G10" s="41"/>
      <c r="H10" s="39"/>
      <c r="I10" s="40"/>
      <c r="J10" s="41"/>
      <c r="K10" s="39"/>
      <c r="L10" s="40"/>
      <c r="M10" s="41"/>
      <c r="N10" s="39"/>
      <c r="O10" s="40"/>
      <c r="P10" s="41"/>
      <c r="Q10" s="39"/>
      <c r="R10" s="40"/>
      <c r="S10" s="41"/>
      <c r="T10" s="39"/>
      <c r="U10" s="40"/>
      <c r="V10" s="41"/>
      <c r="W10" s="39"/>
      <c r="X10" s="40"/>
      <c r="Y10" s="41"/>
      <c r="Z10" s="39"/>
      <c r="AA10" s="40"/>
      <c r="AB10" s="41"/>
      <c r="AC10" s="39"/>
      <c r="AD10" s="40"/>
      <c r="AE10" s="41"/>
      <c r="AF10" s="39"/>
      <c r="AG10" s="40"/>
      <c r="AH10" s="41"/>
      <c r="AI10" s="39"/>
      <c r="AJ10" s="40"/>
      <c r="AK10" s="41"/>
      <c r="AL10" s="39"/>
      <c r="AM10" s="40"/>
      <c r="AN10" s="41"/>
      <c r="AO10" s="39"/>
      <c r="AP10" s="40"/>
      <c r="AQ10" s="41"/>
      <c r="AR10" s="39"/>
      <c r="AS10" s="40"/>
      <c r="AT10" s="41"/>
      <c r="AU10" s="39"/>
      <c r="AV10" s="40"/>
      <c r="AW10" s="41"/>
      <c r="AX10" s="42" t="s">
        <v>29</v>
      </c>
      <c r="AY10" s="43" t="s">
        <v>30</v>
      </c>
      <c r="AZ10" s="44" t="s">
        <v>31</v>
      </c>
    </row>
    <row r="11" customFormat="false" ht="13.8" hidden="false" customHeight="false" outlineLevel="0" collapsed="false">
      <c r="A11" s="4" t="n">
        <v>1</v>
      </c>
      <c r="B11" s="45"/>
      <c r="C11" s="46"/>
      <c r="D11" s="46"/>
      <c r="E11" s="47" t="str">
        <f aca="false">$C$5</f>
        <v>за 2023 г.</v>
      </c>
      <c r="F11" s="48" t="str">
        <f aca="false">$C$5</f>
        <v>за 2023 г.</v>
      </c>
      <c r="G11" s="49" t="str">
        <f aca="false">$C$5</f>
        <v>за 2023 г.</v>
      </c>
      <c r="H11" s="47" t="str">
        <f aca="false">$C$5</f>
        <v>за 2023 г.</v>
      </c>
      <c r="I11" s="48" t="str">
        <f aca="false">$C$5</f>
        <v>за 2023 г.</v>
      </c>
      <c r="J11" s="49" t="str">
        <f aca="false">$C$5</f>
        <v>за 2023 г.</v>
      </c>
      <c r="K11" s="47" t="str">
        <f aca="false">$C$5</f>
        <v>за 2023 г.</v>
      </c>
      <c r="L11" s="48" t="str">
        <f aca="false">$C$5</f>
        <v>за 2023 г.</v>
      </c>
      <c r="M11" s="49" t="str">
        <f aca="false">$C$5</f>
        <v>за 2023 г.</v>
      </c>
      <c r="N11" s="47" t="str">
        <f aca="false">$C$5</f>
        <v>за 2023 г.</v>
      </c>
      <c r="O11" s="48" t="str">
        <f aca="false">$C$5</f>
        <v>за 2023 г.</v>
      </c>
      <c r="P11" s="49" t="str">
        <f aca="false">$C$5</f>
        <v>за 2023 г.</v>
      </c>
      <c r="Q11" s="47" t="str">
        <f aca="false">$C$5</f>
        <v>за 2023 г.</v>
      </c>
      <c r="R11" s="48" t="str">
        <f aca="false">$C$5</f>
        <v>за 2023 г.</v>
      </c>
      <c r="S11" s="49" t="str">
        <f aca="false">$C$5</f>
        <v>за 2023 г.</v>
      </c>
      <c r="T11" s="47" t="str">
        <f aca="false">$C$5</f>
        <v>за 2023 г.</v>
      </c>
      <c r="U11" s="48" t="str">
        <f aca="false">$C$5</f>
        <v>за 2023 г.</v>
      </c>
      <c r="V11" s="49" t="str">
        <f aca="false">$C$5</f>
        <v>за 2023 г.</v>
      </c>
      <c r="W11" s="47" t="str">
        <f aca="false">$C$5</f>
        <v>за 2023 г.</v>
      </c>
      <c r="X11" s="48" t="str">
        <f aca="false">$C$5</f>
        <v>за 2023 г.</v>
      </c>
      <c r="Y11" s="49" t="str">
        <f aca="false">$C$5</f>
        <v>за 2023 г.</v>
      </c>
      <c r="Z11" s="47" t="str">
        <f aca="false">$C$5</f>
        <v>за 2023 г.</v>
      </c>
      <c r="AA11" s="48" t="str">
        <f aca="false">$C$5</f>
        <v>за 2023 г.</v>
      </c>
      <c r="AB11" s="49" t="str">
        <f aca="false">$C$5</f>
        <v>за 2023 г.</v>
      </c>
      <c r="AC11" s="47" t="str">
        <f aca="false">$C$5</f>
        <v>за 2023 г.</v>
      </c>
      <c r="AD11" s="48" t="str">
        <f aca="false">$C$5</f>
        <v>за 2023 г.</v>
      </c>
      <c r="AE11" s="49" t="str">
        <f aca="false">$C$5</f>
        <v>за 2023 г.</v>
      </c>
      <c r="AF11" s="47" t="str">
        <f aca="false">$C$5</f>
        <v>за 2023 г.</v>
      </c>
      <c r="AG11" s="48" t="str">
        <f aca="false">$C$5</f>
        <v>за 2023 г.</v>
      </c>
      <c r="AH11" s="49" t="str">
        <f aca="false">$C$5</f>
        <v>за 2023 г.</v>
      </c>
      <c r="AI11" s="47" t="str">
        <f aca="false">$C$5</f>
        <v>за 2023 г.</v>
      </c>
      <c r="AJ11" s="48" t="str">
        <f aca="false">$C$5</f>
        <v>за 2023 г.</v>
      </c>
      <c r="AK11" s="49" t="str">
        <f aca="false">$C$5</f>
        <v>за 2023 г.</v>
      </c>
      <c r="AL11" s="47" t="str">
        <f aca="false">$C$5</f>
        <v>за 2023 г.</v>
      </c>
      <c r="AM11" s="48" t="str">
        <f aca="false">$C$5</f>
        <v>за 2023 г.</v>
      </c>
      <c r="AN11" s="49" t="str">
        <f aca="false">$C$5</f>
        <v>за 2023 г.</v>
      </c>
      <c r="AO11" s="47" t="str">
        <f aca="false">$C$5</f>
        <v>за 2023 г.</v>
      </c>
      <c r="AP11" s="48" t="str">
        <f aca="false">$C$5</f>
        <v>за 2023 г.</v>
      </c>
      <c r="AQ11" s="49" t="str">
        <f aca="false">$C$5</f>
        <v>за 2023 г.</v>
      </c>
      <c r="AR11" s="47" t="str">
        <f aca="false">$C$5</f>
        <v>за 2023 г.</v>
      </c>
      <c r="AS11" s="48" t="str">
        <f aca="false">$C$5</f>
        <v>за 2023 г.</v>
      </c>
      <c r="AT11" s="49" t="str">
        <f aca="false">$C$5</f>
        <v>за 2023 г.</v>
      </c>
      <c r="AU11" s="47" t="str">
        <f aca="false">$C$5</f>
        <v>за 2023 г.</v>
      </c>
      <c r="AV11" s="48" t="str">
        <f aca="false">$C$5</f>
        <v>за 2023 г.</v>
      </c>
      <c r="AW11" s="49" t="str">
        <f aca="false">$C$5</f>
        <v>за 2023 г.</v>
      </c>
      <c r="AX11" s="47" t="str">
        <f aca="false">$C$5</f>
        <v>за 2023 г.</v>
      </c>
      <c r="AY11" s="48" t="str">
        <f aca="false">$C$5</f>
        <v>за 2023 г.</v>
      </c>
      <c r="AZ11" s="49" t="str">
        <f aca="false">$C$5</f>
        <v>за 2023 г.</v>
      </c>
    </row>
    <row r="12" customFormat="false" ht="13.8" hidden="false" customHeight="false" outlineLevel="0" collapsed="false">
      <c r="A12" s="4" t="n">
        <v>1</v>
      </c>
      <c r="B12" s="50"/>
      <c r="C12" s="46" t="s">
        <v>32</v>
      </c>
      <c r="D12" s="46"/>
      <c r="E12" s="47" t="n">
        <v>1</v>
      </c>
      <c r="F12" s="51" t="n">
        <f aca="false">E12+0.1</f>
        <v>1.1</v>
      </c>
      <c r="G12" s="51" t="n">
        <f aca="false">F12+0.1</f>
        <v>1.2</v>
      </c>
      <c r="H12" s="47" t="n">
        <f aca="false">E12+1</f>
        <v>2</v>
      </c>
      <c r="I12" s="51" t="n">
        <f aca="false">H12+0.1</f>
        <v>2.1</v>
      </c>
      <c r="J12" s="51" t="n">
        <f aca="false">I12+0.1</f>
        <v>2.2</v>
      </c>
      <c r="K12" s="47" t="n">
        <f aca="false">H12+1</f>
        <v>3</v>
      </c>
      <c r="L12" s="51" t="n">
        <f aca="false">K12+0.1</f>
        <v>3.1</v>
      </c>
      <c r="M12" s="51" t="n">
        <f aca="false">L12+0.1</f>
        <v>3.2</v>
      </c>
      <c r="N12" s="47" t="n">
        <f aca="false">K12+1</f>
        <v>4</v>
      </c>
      <c r="O12" s="51" t="n">
        <f aca="false">N12+0.1</f>
        <v>4.1</v>
      </c>
      <c r="P12" s="51" t="n">
        <f aca="false">O12+0.1</f>
        <v>4.2</v>
      </c>
      <c r="Q12" s="47" t="n">
        <f aca="false">N12+1</f>
        <v>5</v>
      </c>
      <c r="R12" s="51" t="n">
        <f aca="false">Q12+0.1</f>
        <v>5.1</v>
      </c>
      <c r="S12" s="51" t="n">
        <f aca="false">R12+0.1</f>
        <v>5.2</v>
      </c>
      <c r="T12" s="47" t="n">
        <f aca="false">Q12+1</f>
        <v>6</v>
      </c>
      <c r="U12" s="51" t="n">
        <f aca="false">T12+0.1</f>
        <v>6.1</v>
      </c>
      <c r="V12" s="51" t="n">
        <f aca="false">U12+0.1</f>
        <v>6.2</v>
      </c>
      <c r="W12" s="47" t="n">
        <f aca="false">T12+1</f>
        <v>7</v>
      </c>
      <c r="X12" s="51" t="n">
        <f aca="false">W12+0.1</f>
        <v>7.1</v>
      </c>
      <c r="Y12" s="51" t="n">
        <f aca="false">X12+0.1</f>
        <v>7.2</v>
      </c>
      <c r="Z12" s="47" t="n">
        <f aca="false">W12+1</f>
        <v>8</v>
      </c>
      <c r="AA12" s="51" t="n">
        <f aca="false">Z12+0.1</f>
        <v>8.1</v>
      </c>
      <c r="AB12" s="51" t="n">
        <f aca="false">AA12+0.1</f>
        <v>8.2</v>
      </c>
      <c r="AC12" s="47" t="n">
        <f aca="false">Z12+1</f>
        <v>9</v>
      </c>
      <c r="AD12" s="51" t="n">
        <f aca="false">AC12+0.1</f>
        <v>9.1</v>
      </c>
      <c r="AE12" s="51" t="n">
        <f aca="false">AD12+0.1</f>
        <v>9.2</v>
      </c>
      <c r="AF12" s="47" t="n">
        <f aca="false">AC12+1</f>
        <v>10</v>
      </c>
      <c r="AG12" s="51" t="n">
        <f aca="false">AF12+0.1</f>
        <v>10.1</v>
      </c>
      <c r="AH12" s="51" t="n">
        <f aca="false">AG12+0.1</f>
        <v>10.2</v>
      </c>
      <c r="AI12" s="47" t="n">
        <f aca="false">AF12+1</f>
        <v>11</v>
      </c>
      <c r="AJ12" s="51" t="n">
        <f aca="false">AI12+0.1</f>
        <v>11.1</v>
      </c>
      <c r="AK12" s="51" t="n">
        <f aca="false">AJ12+0.1</f>
        <v>11.2</v>
      </c>
      <c r="AL12" s="47" t="n">
        <f aca="false">AI12+1</f>
        <v>12</v>
      </c>
      <c r="AM12" s="51" t="n">
        <f aca="false">AL12+0.1</f>
        <v>12.1</v>
      </c>
      <c r="AN12" s="51" t="n">
        <f aca="false">AM12+0.1</f>
        <v>12.2</v>
      </c>
      <c r="AO12" s="47" t="n">
        <f aca="false">AL12+1</f>
        <v>13</v>
      </c>
      <c r="AP12" s="51" t="n">
        <f aca="false">AO12+0.1</f>
        <v>13.1</v>
      </c>
      <c r="AQ12" s="51" t="n">
        <f aca="false">AP12+0.1</f>
        <v>13.2</v>
      </c>
      <c r="AR12" s="47" t="n">
        <f aca="false">AO12+1</f>
        <v>14</v>
      </c>
      <c r="AS12" s="51" t="n">
        <f aca="false">AR12+0.1</f>
        <v>14.1</v>
      </c>
      <c r="AT12" s="51" t="n">
        <f aca="false">AS12+0.1</f>
        <v>14.2</v>
      </c>
      <c r="AU12" s="47" t="n">
        <f aca="false">AR12+1</f>
        <v>15</v>
      </c>
      <c r="AV12" s="51" t="n">
        <f aca="false">AU12+0.1</f>
        <v>15.1</v>
      </c>
      <c r="AW12" s="51" t="n">
        <f aca="false">AV12+0.1</f>
        <v>15.2</v>
      </c>
      <c r="AX12" s="47" t="n">
        <f aca="false">AU12+1</f>
        <v>16</v>
      </c>
      <c r="AY12" s="51" t="n">
        <f aca="false">AX12+0.1</f>
        <v>16.1</v>
      </c>
      <c r="AZ12" s="51" t="n">
        <f aca="false">AY12+0.1</f>
        <v>16.2</v>
      </c>
    </row>
    <row r="13" customFormat="false" ht="13.2" hidden="false" customHeight="false" outlineLevel="0" collapsed="false">
      <c r="A13" s="4" t="n">
        <v>1</v>
      </c>
      <c r="B13" s="52"/>
      <c r="C13" s="53"/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6"/>
      <c r="AY13" s="55"/>
      <c r="AZ13" s="55"/>
    </row>
    <row r="14" s="64" customFormat="true" ht="13.2" hidden="false" customHeight="false" outlineLevel="0" collapsed="false">
      <c r="A14" s="57" t="n">
        <v>1</v>
      </c>
      <c r="B14" s="58"/>
      <c r="C14" s="59" t="s">
        <v>33</v>
      </c>
      <c r="D14" s="60" t="s">
        <v>34</v>
      </c>
      <c r="E14" s="62" t="n">
        <f aca="false">SUBTOTAL(9,E16:E94)</f>
        <v>0</v>
      </c>
      <c r="F14" s="62" t="n">
        <f aca="false">SUBTOTAL(9,F16:F94)</f>
        <v>0</v>
      </c>
      <c r="G14" s="62" t="n">
        <f aca="false">SUBTOTAL(9,G16:G94)</f>
        <v>0</v>
      </c>
      <c r="H14" s="62" t="n">
        <f aca="false">SUBTOTAL(9,H16:H94)</f>
        <v>0</v>
      </c>
      <c r="I14" s="62" t="n">
        <f aca="false">SUBTOTAL(9,I16:I94)</f>
        <v>0</v>
      </c>
      <c r="J14" s="62" t="n">
        <f aca="false">SUBTOTAL(9,J16:J94)</f>
        <v>0</v>
      </c>
      <c r="K14" s="62" t="n">
        <f aca="false">SUBTOTAL(9,K16:K94)</f>
        <v>0</v>
      </c>
      <c r="L14" s="62" t="n">
        <f aca="false">SUBTOTAL(9,L16:L94)</f>
        <v>0</v>
      </c>
      <c r="M14" s="62" t="n">
        <f aca="false">SUBTOTAL(9,M16:M94)</f>
        <v>0</v>
      </c>
      <c r="N14" s="62" t="n">
        <f aca="false">SUBTOTAL(9,N16:N94)</f>
        <v>0</v>
      </c>
      <c r="O14" s="62" t="n">
        <f aca="false">SUBTOTAL(9,O16:O94)</f>
        <v>0</v>
      </c>
      <c r="P14" s="62" t="n">
        <f aca="false">SUBTOTAL(9,P16:P94)</f>
        <v>0</v>
      </c>
      <c r="Q14" s="62" t="n">
        <f aca="false">SUBTOTAL(9,Q16:Q94)</f>
        <v>0</v>
      </c>
      <c r="R14" s="62" t="n">
        <f aca="false">SUBTOTAL(9,R16:R94)</f>
        <v>0</v>
      </c>
      <c r="S14" s="62" t="n">
        <f aca="false">SUBTOTAL(9,S16:S94)</f>
        <v>0</v>
      </c>
      <c r="T14" s="62" t="n">
        <f aca="false">SUBTOTAL(9,T16:T94)</f>
        <v>0</v>
      </c>
      <c r="U14" s="62" t="n">
        <f aca="false">SUBTOTAL(9,U16:U94)</f>
        <v>0</v>
      </c>
      <c r="V14" s="62" t="n">
        <f aca="false">SUBTOTAL(9,V16:V94)</f>
        <v>0</v>
      </c>
      <c r="W14" s="62" t="n">
        <f aca="false">SUBTOTAL(9,W16:W94)</f>
        <v>0</v>
      </c>
      <c r="X14" s="62" t="n">
        <f aca="false">SUBTOTAL(9,X16:X94)</f>
        <v>0</v>
      </c>
      <c r="Y14" s="62" t="n">
        <f aca="false">SUBTOTAL(9,Y16:Y94)</f>
        <v>0</v>
      </c>
      <c r="Z14" s="62" t="n">
        <f aca="false">SUBTOTAL(9,Z16:Z94)</f>
        <v>0</v>
      </c>
      <c r="AA14" s="62" t="n">
        <f aca="false">SUBTOTAL(9,AA16:AA94)</f>
        <v>0</v>
      </c>
      <c r="AB14" s="62" t="n">
        <f aca="false">SUBTOTAL(9,AB16:AB94)</f>
        <v>0</v>
      </c>
      <c r="AC14" s="62" t="n">
        <f aca="false">SUBTOTAL(9,AC16:AC94)</f>
        <v>0</v>
      </c>
      <c r="AD14" s="62" t="n">
        <f aca="false">SUBTOTAL(9,AD16:AD94)</f>
        <v>0</v>
      </c>
      <c r="AE14" s="62" t="n">
        <f aca="false">SUBTOTAL(9,AE16:AE94)</f>
        <v>0</v>
      </c>
      <c r="AF14" s="62" t="n">
        <f aca="false">SUBTOTAL(9,AF16:AF94)</f>
        <v>0</v>
      </c>
      <c r="AG14" s="62" t="n">
        <f aca="false">SUBTOTAL(9,AG16:AG94)</f>
        <v>0</v>
      </c>
      <c r="AH14" s="62" t="n">
        <f aca="false">SUBTOTAL(9,AH16:AH94)</f>
        <v>0</v>
      </c>
      <c r="AI14" s="62" t="n">
        <f aca="false">SUBTOTAL(9,AI16:AI94)</f>
        <v>0</v>
      </c>
      <c r="AJ14" s="62" t="n">
        <f aca="false">SUBTOTAL(9,AJ16:AJ94)</f>
        <v>0</v>
      </c>
      <c r="AK14" s="62" t="n">
        <f aca="false">SUBTOTAL(9,AK16:AK94)</f>
        <v>0</v>
      </c>
      <c r="AL14" s="62" t="n">
        <f aca="false">SUBTOTAL(9,AL16:AL94)</f>
        <v>0</v>
      </c>
      <c r="AM14" s="62" t="n">
        <f aca="false">SUBTOTAL(9,AM16:AM94)</f>
        <v>0</v>
      </c>
      <c r="AN14" s="62" t="n">
        <f aca="false">SUBTOTAL(9,AN16:AN94)</f>
        <v>0</v>
      </c>
      <c r="AO14" s="62" t="n">
        <f aca="false">SUBTOTAL(9,AO16:AO94)</f>
        <v>0</v>
      </c>
      <c r="AP14" s="62" t="n">
        <f aca="false">SUBTOTAL(9,AP16:AP94)</f>
        <v>0</v>
      </c>
      <c r="AQ14" s="62" t="n">
        <f aca="false">SUBTOTAL(9,AQ16:AQ94)</f>
        <v>0</v>
      </c>
      <c r="AR14" s="62" t="n">
        <f aca="false">SUBTOTAL(9,AR16:AR94)</f>
        <v>0</v>
      </c>
      <c r="AS14" s="62" t="n">
        <f aca="false">SUBTOTAL(9,AS16:AS94)</f>
        <v>0</v>
      </c>
      <c r="AT14" s="62" t="n">
        <f aca="false">SUBTOTAL(9,AT16:AT94)</f>
        <v>0</v>
      </c>
      <c r="AU14" s="62" t="n">
        <f aca="false">E14-SUMIF($H$9:$AQ$9,AU$9,$H14:$AQ14)</f>
        <v>0</v>
      </c>
      <c r="AV14" s="62" t="n">
        <f aca="false">F14-SUMIF($H$9:$AQ$9,AV$9,$H14:$AQ14)</f>
        <v>0</v>
      </c>
      <c r="AW14" s="62" t="n">
        <f aca="false">G14-SUMIF($H$9:$AQ$9,AW$9,$H14:$AQ14)</f>
        <v>0</v>
      </c>
      <c r="AX14" s="63" t="n">
        <f aca="false">IF(E14&lt;&gt;0,AR14/E14,0)</f>
        <v>0</v>
      </c>
      <c r="AY14" s="63" t="n">
        <f aca="false">IF(F14&lt;&gt;0,AS14/F14,0)</f>
        <v>0</v>
      </c>
      <c r="AZ14" s="63" t="n">
        <f aca="false">IF(G14&lt;&gt;0,AT14/G14,0)</f>
        <v>0</v>
      </c>
    </row>
    <row r="15" s="64" customFormat="true" ht="13.2" hidden="false" customHeight="false" outlineLevel="0" collapsed="false">
      <c r="A15" s="57" t="n">
        <v>1</v>
      </c>
      <c r="B15" s="65"/>
      <c r="C15" s="66"/>
      <c r="D15" s="67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</row>
    <row r="16" s="64" customFormat="true" ht="13.2" hidden="false" customHeight="false" outlineLevel="0" collapsed="false">
      <c r="A16" s="70" t="n">
        <f aca="false">IF(MAX(E16:BA16)=0,IF(MIN(E16:BA16)=0,3,2),2)</f>
        <v>3</v>
      </c>
      <c r="B16" s="71" t="s">
        <v>35</v>
      </c>
      <c r="C16" s="72" t="s">
        <v>36</v>
      </c>
      <c r="D16" s="67"/>
      <c r="E16" s="74" t="n">
        <f aca="false">SUBTOTAL(9,E17:E39)</f>
        <v>0</v>
      </c>
      <c r="F16" s="74" t="n">
        <f aca="false">SUBTOTAL(9,F17:F39)</f>
        <v>0</v>
      </c>
      <c r="G16" s="74" t="n">
        <f aca="false">SUBTOTAL(9,G17:G39)</f>
        <v>0</v>
      </c>
      <c r="H16" s="74" t="n">
        <f aca="false">SUBTOTAL(9,H17:H39)</f>
        <v>0</v>
      </c>
      <c r="I16" s="74" t="n">
        <f aca="false">SUBTOTAL(9,I17:I39)</f>
        <v>0</v>
      </c>
      <c r="J16" s="74" t="n">
        <f aca="false">SUBTOTAL(9,J17:J39)</f>
        <v>0</v>
      </c>
      <c r="K16" s="74" t="n">
        <f aca="false">SUBTOTAL(9,K17:K39)</f>
        <v>0</v>
      </c>
      <c r="L16" s="74" t="n">
        <f aca="false">SUBTOTAL(9,L17:L39)</f>
        <v>0</v>
      </c>
      <c r="M16" s="74" t="n">
        <f aca="false">SUBTOTAL(9,M17:M39)</f>
        <v>0</v>
      </c>
      <c r="N16" s="74" t="n">
        <f aca="false">SUBTOTAL(9,N17:N39)</f>
        <v>0</v>
      </c>
      <c r="O16" s="74" t="n">
        <f aca="false">SUBTOTAL(9,O17:O39)</f>
        <v>0</v>
      </c>
      <c r="P16" s="74" t="n">
        <f aca="false">SUBTOTAL(9,P17:P39)</f>
        <v>0</v>
      </c>
      <c r="Q16" s="74" t="n">
        <f aca="false">SUBTOTAL(9,Q17:Q39)</f>
        <v>0</v>
      </c>
      <c r="R16" s="74" t="n">
        <f aca="false">SUBTOTAL(9,R17:R39)</f>
        <v>0</v>
      </c>
      <c r="S16" s="74" t="n">
        <f aca="false">SUBTOTAL(9,S17:S39)</f>
        <v>0</v>
      </c>
      <c r="T16" s="74" t="n">
        <f aca="false">SUBTOTAL(9,T17:T39)</f>
        <v>0</v>
      </c>
      <c r="U16" s="74" t="n">
        <f aca="false">SUBTOTAL(9,U17:U39)</f>
        <v>0</v>
      </c>
      <c r="V16" s="74" t="n">
        <f aca="false">SUBTOTAL(9,V17:V39)</f>
        <v>0</v>
      </c>
      <c r="W16" s="74" t="n">
        <f aca="false">SUBTOTAL(9,W17:W39)</f>
        <v>0</v>
      </c>
      <c r="X16" s="74" t="n">
        <f aca="false">SUBTOTAL(9,X17:X39)</f>
        <v>0</v>
      </c>
      <c r="Y16" s="74" t="n">
        <f aca="false">SUBTOTAL(9,Y17:Y39)</f>
        <v>0</v>
      </c>
      <c r="Z16" s="74" t="n">
        <f aca="false">SUBTOTAL(9,Z17:Z39)</f>
        <v>0</v>
      </c>
      <c r="AA16" s="74" t="n">
        <f aca="false">SUBTOTAL(9,AA17:AA39)</f>
        <v>0</v>
      </c>
      <c r="AB16" s="74" t="n">
        <f aca="false">SUBTOTAL(9,AB17:AB39)</f>
        <v>0</v>
      </c>
      <c r="AC16" s="74" t="n">
        <f aca="false">SUBTOTAL(9,AC17:AC39)</f>
        <v>0</v>
      </c>
      <c r="AD16" s="74" t="n">
        <f aca="false">SUBTOTAL(9,AD17:AD39)</f>
        <v>0</v>
      </c>
      <c r="AE16" s="74" t="n">
        <f aca="false">SUBTOTAL(9,AE17:AE39)</f>
        <v>0</v>
      </c>
      <c r="AF16" s="74" t="n">
        <f aca="false">SUBTOTAL(9,AF17:AF39)</f>
        <v>0</v>
      </c>
      <c r="AG16" s="74" t="n">
        <f aca="false">SUBTOTAL(9,AG17:AG39)</f>
        <v>0</v>
      </c>
      <c r="AH16" s="74" t="n">
        <f aca="false">SUBTOTAL(9,AH17:AH39)</f>
        <v>0</v>
      </c>
      <c r="AI16" s="74" t="n">
        <f aca="false">SUBTOTAL(9,AI17:AI39)</f>
        <v>0</v>
      </c>
      <c r="AJ16" s="74" t="n">
        <f aca="false">SUBTOTAL(9,AJ17:AJ39)</f>
        <v>0</v>
      </c>
      <c r="AK16" s="74" t="n">
        <f aca="false">SUBTOTAL(9,AK17:AK39)</f>
        <v>0</v>
      </c>
      <c r="AL16" s="74" t="n">
        <f aca="false">SUBTOTAL(9,AL17:AL39)</f>
        <v>0</v>
      </c>
      <c r="AM16" s="74" t="n">
        <f aca="false">SUBTOTAL(9,AM17:AM39)</f>
        <v>0</v>
      </c>
      <c r="AN16" s="74" t="n">
        <f aca="false">SUBTOTAL(9,AN17:AN39)</f>
        <v>0</v>
      </c>
      <c r="AO16" s="74" t="n">
        <f aca="false">SUBTOTAL(9,AO17:AO39)</f>
        <v>0</v>
      </c>
      <c r="AP16" s="74" t="n">
        <f aca="false">SUBTOTAL(9,AP17:AP39)</f>
        <v>0</v>
      </c>
      <c r="AQ16" s="74" t="n">
        <f aca="false">SUBTOTAL(9,AQ17:AQ39)</f>
        <v>0</v>
      </c>
      <c r="AR16" s="74" t="n">
        <f aca="false">SUBTOTAL(9,AR17:AR39)</f>
        <v>0</v>
      </c>
      <c r="AS16" s="74" t="n">
        <f aca="false">SUBTOTAL(9,AS17:AS39)</f>
        <v>0</v>
      </c>
      <c r="AT16" s="74" t="n">
        <f aca="false">SUBTOTAL(9,AT17:AT39)</f>
        <v>0</v>
      </c>
      <c r="AU16" s="74" t="n">
        <f aca="false">E16-SUMIF($H$9:$AQ$9,AU$9,$H16:$AQ16)</f>
        <v>0</v>
      </c>
      <c r="AV16" s="74" t="n">
        <f aca="false">F16-SUMIF($H$9:$AQ$9,AV$9,$H16:$AQ16)</f>
        <v>0</v>
      </c>
      <c r="AW16" s="74" t="n">
        <f aca="false">G16-SUMIF($H$9:$AQ$9,AW$9,$H16:$AQ16)</f>
        <v>0</v>
      </c>
      <c r="AX16" s="75" t="n">
        <f aca="false">IF(E16&lt;&gt;0,AR16/E16,0)</f>
        <v>0</v>
      </c>
      <c r="AY16" s="75" t="n">
        <f aca="false">IF(F16&lt;&gt;0,AS16/F16,0)</f>
        <v>0</v>
      </c>
      <c r="AZ16" s="75" t="n">
        <f aca="false">IF(G16&lt;&gt;0,AT16/G16,0)</f>
        <v>0</v>
      </c>
    </row>
    <row r="17" s="64" customFormat="true" ht="13.2" hidden="false" customHeight="false" outlineLevel="0" collapsed="false">
      <c r="A17" s="70" t="n">
        <f aca="false">IF(MAX(E17:BA17)=0,IF(MIN(E17:BA17)=0,3,2),2)</f>
        <v>3</v>
      </c>
      <c r="B17" s="76"/>
      <c r="C17" s="77" t="s">
        <v>37</v>
      </c>
      <c r="D17" s="67" t="s">
        <v>38</v>
      </c>
      <c r="E17" s="80" t="n">
        <f aca="false">F17+G17</f>
        <v>0</v>
      </c>
      <c r="F17" s="190"/>
      <c r="G17" s="190"/>
      <c r="H17" s="80" t="n">
        <f aca="false">I17+J17</f>
        <v>0</v>
      </c>
      <c r="I17" s="190"/>
      <c r="J17" s="190"/>
      <c r="K17" s="80" t="n">
        <f aca="false">L17+M17</f>
        <v>0</v>
      </c>
      <c r="L17" s="190"/>
      <c r="M17" s="190"/>
      <c r="N17" s="80" t="n">
        <f aca="false">O17+P17</f>
        <v>0</v>
      </c>
      <c r="O17" s="190"/>
      <c r="P17" s="190"/>
      <c r="Q17" s="80" t="n">
        <f aca="false">R17+S17</f>
        <v>0</v>
      </c>
      <c r="R17" s="190"/>
      <c r="S17" s="190"/>
      <c r="T17" s="80" t="n">
        <f aca="false">U17+V17</f>
        <v>0</v>
      </c>
      <c r="U17" s="190"/>
      <c r="V17" s="190"/>
      <c r="W17" s="80" t="n">
        <f aca="false">X17+Y17</f>
        <v>0</v>
      </c>
      <c r="X17" s="190"/>
      <c r="Y17" s="190"/>
      <c r="Z17" s="80" t="n">
        <f aca="false">AA17+AB17</f>
        <v>0</v>
      </c>
      <c r="AA17" s="190"/>
      <c r="AB17" s="190"/>
      <c r="AC17" s="80" t="n">
        <f aca="false">AD17+AE17</f>
        <v>0</v>
      </c>
      <c r="AD17" s="190"/>
      <c r="AE17" s="190"/>
      <c r="AF17" s="80" t="n">
        <f aca="false">AG17+AH17</f>
        <v>0</v>
      </c>
      <c r="AG17" s="190"/>
      <c r="AH17" s="190"/>
      <c r="AI17" s="80" t="n">
        <f aca="false">AJ17+AK17</f>
        <v>0</v>
      </c>
      <c r="AJ17" s="190"/>
      <c r="AK17" s="190"/>
      <c r="AL17" s="80" t="n">
        <f aca="false">AM17+AN17</f>
        <v>0</v>
      </c>
      <c r="AM17" s="190"/>
      <c r="AN17" s="190"/>
      <c r="AO17" s="80" t="n">
        <f aca="false">AP17+AQ17</f>
        <v>0</v>
      </c>
      <c r="AP17" s="190"/>
      <c r="AQ17" s="190"/>
      <c r="AR17" s="80" t="n">
        <f aca="false">AS17+AT17</f>
        <v>0</v>
      </c>
      <c r="AS17" s="80" t="n">
        <f aca="false">SUMIF($H$9:$AQ$9,AS$9,$H17:$AQ17)</f>
        <v>0</v>
      </c>
      <c r="AT17" s="80" t="n">
        <f aca="false">SUMIF($H$9:$AQ$9,AT$9,$H17:$AQ17)</f>
        <v>0</v>
      </c>
      <c r="AU17" s="80" t="n">
        <f aca="false">E17-SUMIF($H$9:$AQ$9,AU$9,$H17:$AQ17)</f>
        <v>0</v>
      </c>
      <c r="AV17" s="80" t="n">
        <f aca="false">F17-SUMIF($H$9:$AQ$9,AV$9,$H17:$AQ17)</f>
        <v>0</v>
      </c>
      <c r="AW17" s="80" t="n">
        <f aca="false">G17-SUMIF($H$9:$AQ$9,AW$9,$H17:$AQ17)</f>
        <v>0</v>
      </c>
      <c r="AX17" s="75" t="n">
        <f aca="false">IF(E17&lt;&gt;0,AR17/E17,0)</f>
        <v>0</v>
      </c>
      <c r="AY17" s="75" t="n">
        <f aca="false">IF(F17&lt;&gt;0,AS17/F17,0)</f>
        <v>0</v>
      </c>
      <c r="AZ17" s="75" t="n">
        <f aca="false">IF(G17&lt;&gt;0,AT17/G17,0)</f>
        <v>0</v>
      </c>
    </row>
    <row r="18" s="64" customFormat="true" ht="13.2" hidden="false" customHeight="false" outlineLevel="0" collapsed="false">
      <c r="A18" s="70" t="n">
        <f aca="false">IF(MAX(E18:BA18)=0,IF(MIN(E18:BA18)=0,3,2),2)</f>
        <v>3</v>
      </c>
      <c r="B18" s="76"/>
      <c r="C18" s="77" t="s">
        <v>39</v>
      </c>
      <c r="D18" s="67" t="s">
        <v>40</v>
      </c>
      <c r="E18" s="80" t="n">
        <f aca="false">F18+G18</f>
        <v>0</v>
      </c>
      <c r="F18" s="190"/>
      <c r="G18" s="190"/>
      <c r="H18" s="80" t="n">
        <f aca="false">I18+J18</f>
        <v>0</v>
      </c>
      <c r="I18" s="190"/>
      <c r="J18" s="190"/>
      <c r="K18" s="80" t="n">
        <f aca="false">L18+M18</f>
        <v>0</v>
      </c>
      <c r="L18" s="190"/>
      <c r="M18" s="190"/>
      <c r="N18" s="80" t="n">
        <f aca="false">O18+P18</f>
        <v>0</v>
      </c>
      <c r="O18" s="190"/>
      <c r="P18" s="190"/>
      <c r="Q18" s="80" t="n">
        <f aca="false">R18+S18</f>
        <v>0</v>
      </c>
      <c r="R18" s="190"/>
      <c r="S18" s="190"/>
      <c r="T18" s="80" t="n">
        <f aca="false">U18+V18</f>
        <v>0</v>
      </c>
      <c r="U18" s="190"/>
      <c r="V18" s="190"/>
      <c r="W18" s="80" t="n">
        <f aca="false">X18+Y18</f>
        <v>0</v>
      </c>
      <c r="X18" s="190"/>
      <c r="Y18" s="190"/>
      <c r="Z18" s="80" t="n">
        <f aca="false">AA18+AB18</f>
        <v>0</v>
      </c>
      <c r="AA18" s="190"/>
      <c r="AB18" s="190"/>
      <c r="AC18" s="80" t="n">
        <f aca="false">AD18+AE18</f>
        <v>0</v>
      </c>
      <c r="AD18" s="190"/>
      <c r="AE18" s="190"/>
      <c r="AF18" s="80" t="n">
        <f aca="false">AG18+AH18</f>
        <v>0</v>
      </c>
      <c r="AG18" s="190"/>
      <c r="AH18" s="190"/>
      <c r="AI18" s="80" t="n">
        <f aca="false">AJ18+AK18</f>
        <v>0</v>
      </c>
      <c r="AJ18" s="190"/>
      <c r="AK18" s="190"/>
      <c r="AL18" s="80" t="n">
        <f aca="false">AM18+AN18</f>
        <v>0</v>
      </c>
      <c r="AM18" s="190"/>
      <c r="AN18" s="190"/>
      <c r="AO18" s="80" t="n">
        <f aca="false">AP18+AQ18</f>
        <v>0</v>
      </c>
      <c r="AP18" s="190"/>
      <c r="AQ18" s="190"/>
      <c r="AR18" s="80" t="n">
        <f aca="false">AS18+AT18</f>
        <v>0</v>
      </c>
      <c r="AS18" s="80" t="n">
        <f aca="false">SUMIF($H$9:$AQ$9,AS$9,$H18:$AQ18)</f>
        <v>0</v>
      </c>
      <c r="AT18" s="80" t="n">
        <f aca="false">SUMIF($H$9:$AQ$9,AT$9,$H18:$AQ18)</f>
        <v>0</v>
      </c>
      <c r="AU18" s="80" t="n">
        <f aca="false">E18-SUMIF($H$9:$AQ$9,AU$9,$H18:$AQ18)</f>
        <v>0</v>
      </c>
      <c r="AV18" s="80" t="n">
        <f aca="false">F18-SUMIF($H$9:$AQ$9,AV$9,$H18:$AQ18)</f>
        <v>0</v>
      </c>
      <c r="AW18" s="80" t="n">
        <f aca="false">G18-SUMIF($H$9:$AQ$9,AW$9,$H18:$AQ18)</f>
        <v>0</v>
      </c>
      <c r="AX18" s="75" t="n">
        <f aca="false">IF(E18&lt;&gt;0,AR18/E18,0)</f>
        <v>0</v>
      </c>
      <c r="AY18" s="75" t="n">
        <f aca="false">IF(F18&lt;&gt;0,AS18/F18,0)</f>
        <v>0</v>
      </c>
      <c r="AZ18" s="75" t="n">
        <f aca="false">IF(G18&lt;&gt;0,AT18/G18,0)</f>
        <v>0</v>
      </c>
    </row>
    <row r="19" s="64" customFormat="true" ht="26.4" hidden="false" customHeight="false" outlineLevel="0" collapsed="false">
      <c r="A19" s="70" t="n">
        <f aca="false">IF(MAX(E19:BA19)=0,IF(MIN(E19:BA19)=0,3,2),2)</f>
        <v>3</v>
      </c>
      <c r="B19" s="76"/>
      <c r="C19" s="77" t="s">
        <v>41</v>
      </c>
      <c r="D19" s="67" t="s">
        <v>42</v>
      </c>
      <c r="E19" s="80" t="n">
        <f aca="false">F19+G19</f>
        <v>0</v>
      </c>
      <c r="F19" s="190"/>
      <c r="G19" s="190"/>
      <c r="H19" s="80" t="n">
        <f aca="false">I19+J19</f>
        <v>0</v>
      </c>
      <c r="I19" s="190"/>
      <c r="J19" s="190"/>
      <c r="K19" s="80" t="n">
        <f aca="false">L19+M19</f>
        <v>0</v>
      </c>
      <c r="L19" s="190"/>
      <c r="M19" s="190"/>
      <c r="N19" s="80" t="n">
        <f aca="false">O19+P19</f>
        <v>0</v>
      </c>
      <c r="O19" s="190"/>
      <c r="P19" s="190"/>
      <c r="Q19" s="80" t="n">
        <f aca="false">R19+S19</f>
        <v>0</v>
      </c>
      <c r="R19" s="190"/>
      <c r="S19" s="190"/>
      <c r="T19" s="80" t="n">
        <f aca="false">U19+V19</f>
        <v>0</v>
      </c>
      <c r="U19" s="190"/>
      <c r="V19" s="190"/>
      <c r="W19" s="80" t="n">
        <f aca="false">X19+Y19</f>
        <v>0</v>
      </c>
      <c r="X19" s="190"/>
      <c r="Y19" s="190"/>
      <c r="Z19" s="80" t="n">
        <f aca="false">AA19+AB19</f>
        <v>0</v>
      </c>
      <c r="AA19" s="190"/>
      <c r="AB19" s="190"/>
      <c r="AC19" s="80" t="n">
        <f aca="false">AD19+AE19</f>
        <v>0</v>
      </c>
      <c r="AD19" s="190"/>
      <c r="AE19" s="190"/>
      <c r="AF19" s="80" t="n">
        <f aca="false">AG19+AH19</f>
        <v>0</v>
      </c>
      <c r="AG19" s="190"/>
      <c r="AH19" s="190"/>
      <c r="AI19" s="80" t="n">
        <f aca="false">AJ19+AK19</f>
        <v>0</v>
      </c>
      <c r="AJ19" s="190"/>
      <c r="AK19" s="190"/>
      <c r="AL19" s="80" t="n">
        <f aca="false">AM19+AN19</f>
        <v>0</v>
      </c>
      <c r="AM19" s="190"/>
      <c r="AN19" s="190"/>
      <c r="AO19" s="80" t="n">
        <f aca="false">AP19+AQ19</f>
        <v>0</v>
      </c>
      <c r="AP19" s="190"/>
      <c r="AQ19" s="190"/>
      <c r="AR19" s="80" t="n">
        <f aca="false">AS19+AT19</f>
        <v>0</v>
      </c>
      <c r="AS19" s="80" t="n">
        <f aca="false">SUMIF($H$9:$AQ$9,AS$9,$H19:$AQ19)</f>
        <v>0</v>
      </c>
      <c r="AT19" s="80" t="n">
        <f aca="false">SUMIF($H$9:$AQ$9,AT$9,$H19:$AQ19)</f>
        <v>0</v>
      </c>
      <c r="AU19" s="80" t="n">
        <f aca="false">E19-SUMIF($H$9:$AQ$9,AU$9,$H19:$AQ19)</f>
        <v>0</v>
      </c>
      <c r="AV19" s="80" t="n">
        <f aca="false">F19-SUMIF($H$9:$AQ$9,AV$9,$H19:$AQ19)</f>
        <v>0</v>
      </c>
      <c r="AW19" s="80" t="n">
        <f aca="false">G19-SUMIF($H$9:$AQ$9,AW$9,$H19:$AQ19)</f>
        <v>0</v>
      </c>
      <c r="AX19" s="75" t="n">
        <f aca="false">IF(E19&lt;&gt;0,AR19/E19,0)</f>
        <v>0</v>
      </c>
      <c r="AY19" s="75" t="n">
        <f aca="false">IF(F19&lt;&gt;0,AS19/F19,0)</f>
        <v>0</v>
      </c>
      <c r="AZ19" s="75" t="n">
        <f aca="false">IF(G19&lt;&gt;0,AT19/G19,0)</f>
        <v>0</v>
      </c>
    </row>
    <row r="20" s="64" customFormat="true" ht="13.2" hidden="false" customHeight="false" outlineLevel="0" collapsed="false">
      <c r="A20" s="70" t="n">
        <f aca="false">IF(MAX(E20:BA20)=0,IF(MIN(E20:BA20)=0,3,2),2)</f>
        <v>3</v>
      </c>
      <c r="B20" s="76"/>
      <c r="C20" s="77" t="s">
        <v>43</v>
      </c>
      <c r="D20" s="67" t="s">
        <v>44</v>
      </c>
      <c r="E20" s="74" t="n">
        <f aca="false">SUBTOTAL(9,E21:E27)</f>
        <v>0</v>
      </c>
      <c r="F20" s="74" t="n">
        <f aca="false">SUBTOTAL(9,F21:F27)</f>
        <v>0</v>
      </c>
      <c r="G20" s="74" t="n">
        <f aca="false">SUBTOTAL(9,G21:G27)</f>
        <v>0</v>
      </c>
      <c r="H20" s="74" t="n">
        <f aca="false">SUBTOTAL(9,H21:H27)</f>
        <v>0</v>
      </c>
      <c r="I20" s="74" t="n">
        <f aca="false">SUBTOTAL(9,I21:I27)</f>
        <v>0</v>
      </c>
      <c r="J20" s="74" t="n">
        <f aca="false">SUBTOTAL(9,J21:J27)</f>
        <v>0</v>
      </c>
      <c r="K20" s="74" t="n">
        <f aca="false">SUBTOTAL(9,K21:K27)</f>
        <v>0</v>
      </c>
      <c r="L20" s="74" t="n">
        <f aca="false">SUBTOTAL(9,L21:L27)</f>
        <v>0</v>
      </c>
      <c r="M20" s="74" t="n">
        <f aca="false">SUBTOTAL(9,M21:M27)</f>
        <v>0</v>
      </c>
      <c r="N20" s="74" t="n">
        <f aca="false">SUBTOTAL(9,N21:N27)</f>
        <v>0</v>
      </c>
      <c r="O20" s="74" t="n">
        <f aca="false">SUBTOTAL(9,O21:O27)</f>
        <v>0</v>
      </c>
      <c r="P20" s="74" t="n">
        <f aca="false">SUBTOTAL(9,P21:P27)</f>
        <v>0</v>
      </c>
      <c r="Q20" s="74" t="n">
        <f aca="false">SUBTOTAL(9,Q21:Q27)</f>
        <v>0</v>
      </c>
      <c r="R20" s="74" t="n">
        <f aca="false">SUBTOTAL(9,R21:R27)</f>
        <v>0</v>
      </c>
      <c r="S20" s="74" t="n">
        <f aca="false">SUBTOTAL(9,S21:S27)</f>
        <v>0</v>
      </c>
      <c r="T20" s="74" t="n">
        <f aca="false">SUBTOTAL(9,T21:T27)</f>
        <v>0</v>
      </c>
      <c r="U20" s="74" t="n">
        <f aca="false">SUBTOTAL(9,U21:U27)</f>
        <v>0</v>
      </c>
      <c r="V20" s="74" t="n">
        <f aca="false">SUBTOTAL(9,V21:V27)</f>
        <v>0</v>
      </c>
      <c r="W20" s="74" t="n">
        <f aca="false">SUBTOTAL(9,W21:W27)</f>
        <v>0</v>
      </c>
      <c r="X20" s="74" t="n">
        <f aca="false">SUBTOTAL(9,X21:X27)</f>
        <v>0</v>
      </c>
      <c r="Y20" s="74" t="n">
        <f aca="false">SUBTOTAL(9,Y21:Y27)</f>
        <v>0</v>
      </c>
      <c r="Z20" s="74" t="n">
        <f aca="false">SUBTOTAL(9,Z21:Z27)</f>
        <v>0</v>
      </c>
      <c r="AA20" s="74" t="n">
        <f aca="false">SUBTOTAL(9,AA21:AA27)</f>
        <v>0</v>
      </c>
      <c r="AB20" s="74" t="n">
        <f aca="false">SUBTOTAL(9,AB21:AB27)</f>
        <v>0</v>
      </c>
      <c r="AC20" s="74" t="n">
        <f aca="false">SUBTOTAL(9,AC21:AC27)</f>
        <v>0</v>
      </c>
      <c r="AD20" s="74" t="n">
        <f aca="false">SUBTOTAL(9,AD21:AD27)</f>
        <v>0</v>
      </c>
      <c r="AE20" s="74" t="n">
        <f aca="false">SUBTOTAL(9,AE21:AE27)</f>
        <v>0</v>
      </c>
      <c r="AF20" s="74" t="n">
        <f aca="false">SUBTOTAL(9,AF21:AF27)</f>
        <v>0</v>
      </c>
      <c r="AG20" s="74" t="n">
        <f aca="false">SUBTOTAL(9,AG21:AG27)</f>
        <v>0</v>
      </c>
      <c r="AH20" s="74" t="n">
        <f aca="false">SUBTOTAL(9,AH21:AH27)</f>
        <v>0</v>
      </c>
      <c r="AI20" s="74" t="n">
        <f aca="false">SUBTOTAL(9,AI21:AI27)</f>
        <v>0</v>
      </c>
      <c r="AJ20" s="74" t="n">
        <f aca="false">SUBTOTAL(9,AJ21:AJ27)</f>
        <v>0</v>
      </c>
      <c r="AK20" s="74" t="n">
        <f aca="false">SUBTOTAL(9,AK21:AK27)</f>
        <v>0</v>
      </c>
      <c r="AL20" s="74" t="n">
        <f aca="false">SUBTOTAL(9,AL21:AL27)</f>
        <v>0</v>
      </c>
      <c r="AM20" s="74" t="n">
        <f aca="false">SUBTOTAL(9,AM21:AM27)</f>
        <v>0</v>
      </c>
      <c r="AN20" s="74" t="n">
        <f aca="false">SUBTOTAL(9,AN21:AN27)</f>
        <v>0</v>
      </c>
      <c r="AO20" s="74" t="n">
        <f aca="false">SUBTOTAL(9,AO21:AO27)</f>
        <v>0</v>
      </c>
      <c r="AP20" s="74" t="n">
        <f aca="false">SUBTOTAL(9,AP21:AP27)</f>
        <v>0</v>
      </c>
      <c r="AQ20" s="74" t="n">
        <f aca="false">SUBTOTAL(9,AQ21:AQ27)</f>
        <v>0</v>
      </c>
      <c r="AR20" s="74" t="n">
        <f aca="false">SUBTOTAL(9,AR21:AR27)</f>
        <v>0</v>
      </c>
      <c r="AS20" s="74" t="n">
        <f aca="false">SUBTOTAL(9,AS21:AS27)</f>
        <v>0</v>
      </c>
      <c r="AT20" s="74" t="n">
        <f aca="false">SUBTOTAL(9,AT21:AT27)</f>
        <v>0</v>
      </c>
      <c r="AU20" s="74" t="n">
        <f aca="false">E20-SUMIF($H$9:$AQ$9,AU$9,$H20:$AQ20)</f>
        <v>0</v>
      </c>
      <c r="AV20" s="74" t="n">
        <f aca="false">F20-SUMIF($H$9:$AQ$9,AV$9,$H20:$AQ20)</f>
        <v>0</v>
      </c>
      <c r="AW20" s="74" t="n">
        <f aca="false">G20-SUMIF($H$9:$AQ$9,AW$9,$H20:$AQ20)</f>
        <v>0</v>
      </c>
      <c r="AX20" s="75" t="n">
        <f aca="false">IF(E20&lt;&gt;0,AR20/E20,0)</f>
        <v>0</v>
      </c>
      <c r="AY20" s="75" t="n">
        <f aca="false">IF(F20&lt;&gt;0,AS20/F20,0)</f>
        <v>0</v>
      </c>
      <c r="AZ20" s="75" t="n">
        <f aca="false">IF(G20&lt;&gt;0,AT20/G20,0)</f>
        <v>0</v>
      </c>
    </row>
    <row r="21" s="64" customFormat="true" ht="13.2" hidden="false" customHeight="false" outlineLevel="0" collapsed="false">
      <c r="A21" s="70" t="n">
        <f aca="false">IF(MAX(E21:BA21)=0,IF(MIN(E21:BA21)=0,3,2),2)</f>
        <v>3</v>
      </c>
      <c r="B21" s="76"/>
      <c r="C21" s="81" t="s">
        <v>45</v>
      </c>
      <c r="D21" s="67" t="s">
        <v>46</v>
      </c>
      <c r="E21" s="80" t="n">
        <f aca="false">F21+G21</f>
        <v>0</v>
      </c>
      <c r="F21" s="190"/>
      <c r="G21" s="190"/>
      <c r="H21" s="80" t="n">
        <f aca="false">I21+J21</f>
        <v>0</v>
      </c>
      <c r="I21" s="190"/>
      <c r="J21" s="190"/>
      <c r="K21" s="80" t="n">
        <f aca="false">L21+M21</f>
        <v>0</v>
      </c>
      <c r="L21" s="190"/>
      <c r="M21" s="190"/>
      <c r="N21" s="80" t="n">
        <f aca="false">O21+P21</f>
        <v>0</v>
      </c>
      <c r="O21" s="190"/>
      <c r="P21" s="190"/>
      <c r="Q21" s="80" t="n">
        <f aca="false">R21+S21</f>
        <v>0</v>
      </c>
      <c r="R21" s="190"/>
      <c r="S21" s="190"/>
      <c r="T21" s="80" t="n">
        <f aca="false">U21+V21</f>
        <v>0</v>
      </c>
      <c r="U21" s="190"/>
      <c r="V21" s="190"/>
      <c r="W21" s="80" t="n">
        <f aca="false">X21+Y21</f>
        <v>0</v>
      </c>
      <c r="X21" s="190"/>
      <c r="Y21" s="190"/>
      <c r="Z21" s="80" t="n">
        <f aca="false">AA21+AB21</f>
        <v>0</v>
      </c>
      <c r="AA21" s="190"/>
      <c r="AB21" s="190"/>
      <c r="AC21" s="80" t="n">
        <f aca="false">AD21+AE21</f>
        <v>0</v>
      </c>
      <c r="AD21" s="190"/>
      <c r="AE21" s="190"/>
      <c r="AF21" s="80" t="n">
        <f aca="false">AG21+AH21</f>
        <v>0</v>
      </c>
      <c r="AG21" s="190"/>
      <c r="AH21" s="190"/>
      <c r="AI21" s="80" t="n">
        <f aca="false">AJ21+AK21</f>
        <v>0</v>
      </c>
      <c r="AJ21" s="190"/>
      <c r="AK21" s="190"/>
      <c r="AL21" s="80" t="n">
        <f aca="false">AM21+AN21</f>
        <v>0</v>
      </c>
      <c r="AM21" s="190"/>
      <c r="AN21" s="190"/>
      <c r="AO21" s="80" t="n">
        <f aca="false">AP21+AQ21</f>
        <v>0</v>
      </c>
      <c r="AP21" s="190"/>
      <c r="AQ21" s="190"/>
      <c r="AR21" s="80" t="n">
        <f aca="false">AS21+AT21</f>
        <v>0</v>
      </c>
      <c r="AS21" s="80" t="n">
        <f aca="false">SUMIF($H$9:$AQ$9,AS$9,$H21:$AQ21)</f>
        <v>0</v>
      </c>
      <c r="AT21" s="80" t="n">
        <f aca="false">SUMIF($H$9:$AQ$9,AT$9,$H21:$AQ21)</f>
        <v>0</v>
      </c>
      <c r="AU21" s="80" t="n">
        <f aca="false">E21-SUMIF($H$9:$AQ$9,AU$9,$H21:$AQ21)</f>
        <v>0</v>
      </c>
      <c r="AV21" s="80" t="n">
        <f aca="false">F21-SUMIF($H$9:$AQ$9,AV$9,$H21:$AQ21)</f>
        <v>0</v>
      </c>
      <c r="AW21" s="80" t="n">
        <f aca="false">G21-SUMIF($H$9:$AQ$9,AW$9,$H21:$AQ21)</f>
        <v>0</v>
      </c>
      <c r="AX21" s="75" t="n">
        <f aca="false">IF(E21&lt;&gt;0,AR21/E21,0)</f>
        <v>0</v>
      </c>
      <c r="AY21" s="75" t="n">
        <f aca="false">IF(F21&lt;&gt;0,AS21/F21,0)</f>
        <v>0</v>
      </c>
      <c r="AZ21" s="75" t="n">
        <f aca="false">IF(G21&lt;&gt;0,AT21/G21,0)</f>
        <v>0</v>
      </c>
    </row>
    <row r="22" s="64" customFormat="true" ht="13.2" hidden="false" customHeight="false" outlineLevel="0" collapsed="false">
      <c r="A22" s="70" t="n">
        <f aca="false">IF(MAX(E22:BA22)=0,IF(MIN(E22:BA22)=0,3,2),2)</f>
        <v>3</v>
      </c>
      <c r="B22" s="76"/>
      <c r="C22" s="81" t="s">
        <v>47</v>
      </c>
      <c r="D22" s="67" t="s">
        <v>48</v>
      </c>
      <c r="E22" s="80" t="n">
        <f aca="false">F22+G22</f>
        <v>0</v>
      </c>
      <c r="F22" s="190"/>
      <c r="G22" s="190"/>
      <c r="H22" s="80" t="n">
        <f aca="false">I22+J22</f>
        <v>0</v>
      </c>
      <c r="I22" s="190"/>
      <c r="J22" s="190"/>
      <c r="K22" s="80" t="n">
        <f aca="false">L22+M22</f>
        <v>0</v>
      </c>
      <c r="L22" s="190"/>
      <c r="M22" s="190"/>
      <c r="N22" s="80" t="n">
        <f aca="false">O22+P22</f>
        <v>0</v>
      </c>
      <c r="O22" s="190"/>
      <c r="P22" s="190"/>
      <c r="Q22" s="80" t="n">
        <f aca="false">R22+S22</f>
        <v>0</v>
      </c>
      <c r="R22" s="190"/>
      <c r="S22" s="190"/>
      <c r="T22" s="80" t="n">
        <f aca="false">U22+V22</f>
        <v>0</v>
      </c>
      <c r="U22" s="190"/>
      <c r="V22" s="190"/>
      <c r="W22" s="80" t="n">
        <f aca="false">X22+Y22</f>
        <v>0</v>
      </c>
      <c r="X22" s="190"/>
      <c r="Y22" s="190"/>
      <c r="Z22" s="80" t="n">
        <f aca="false">AA22+AB22</f>
        <v>0</v>
      </c>
      <c r="AA22" s="190"/>
      <c r="AB22" s="190"/>
      <c r="AC22" s="80" t="n">
        <f aca="false">AD22+AE22</f>
        <v>0</v>
      </c>
      <c r="AD22" s="190"/>
      <c r="AE22" s="190"/>
      <c r="AF22" s="80" t="n">
        <f aca="false">AG22+AH22</f>
        <v>0</v>
      </c>
      <c r="AG22" s="190"/>
      <c r="AH22" s="190"/>
      <c r="AI22" s="80" t="n">
        <f aca="false">AJ22+AK22</f>
        <v>0</v>
      </c>
      <c r="AJ22" s="190"/>
      <c r="AK22" s="190"/>
      <c r="AL22" s="80" t="n">
        <f aca="false">AM22+AN22</f>
        <v>0</v>
      </c>
      <c r="AM22" s="190"/>
      <c r="AN22" s="190"/>
      <c r="AO22" s="80" t="n">
        <f aca="false">AP22+AQ22</f>
        <v>0</v>
      </c>
      <c r="AP22" s="190"/>
      <c r="AQ22" s="190"/>
      <c r="AR22" s="80" t="n">
        <f aca="false">AS22+AT22</f>
        <v>0</v>
      </c>
      <c r="AS22" s="80" t="n">
        <f aca="false">SUMIF($H$9:$AQ$9,AS$9,$H22:$AQ22)</f>
        <v>0</v>
      </c>
      <c r="AT22" s="80" t="n">
        <f aca="false">SUMIF($H$9:$AQ$9,AT$9,$H22:$AQ22)</f>
        <v>0</v>
      </c>
      <c r="AU22" s="80" t="n">
        <f aca="false">E22-SUMIF($H$9:$AQ$9,AU$9,$H22:$AQ22)</f>
        <v>0</v>
      </c>
      <c r="AV22" s="80" t="n">
        <f aca="false">F22-SUMIF($H$9:$AQ$9,AV$9,$H22:$AQ22)</f>
        <v>0</v>
      </c>
      <c r="AW22" s="80" t="n">
        <f aca="false">G22-SUMIF($H$9:$AQ$9,AW$9,$H22:$AQ22)</f>
        <v>0</v>
      </c>
      <c r="AX22" s="75" t="n">
        <f aca="false">IF(E22&lt;&gt;0,AR22/E22,0)</f>
        <v>0</v>
      </c>
      <c r="AY22" s="75" t="n">
        <f aca="false">IF(F22&lt;&gt;0,AS22/F22,0)</f>
        <v>0</v>
      </c>
      <c r="AZ22" s="75" t="n">
        <f aca="false">IF(G22&lt;&gt;0,AT22/G22,0)</f>
        <v>0</v>
      </c>
    </row>
    <row r="23" s="64" customFormat="true" ht="13.2" hidden="false" customHeight="false" outlineLevel="0" collapsed="false">
      <c r="A23" s="70" t="n">
        <f aca="false">IF(MAX(E23:BA23)=0,IF(MIN(E23:BA23)=0,3,2),2)</f>
        <v>3</v>
      </c>
      <c r="B23" s="76"/>
      <c r="C23" s="81" t="s">
        <v>49</v>
      </c>
      <c r="D23" s="67" t="s">
        <v>50</v>
      </c>
      <c r="E23" s="80" t="n">
        <f aca="false">F23+G23</f>
        <v>0</v>
      </c>
      <c r="F23" s="190"/>
      <c r="G23" s="190"/>
      <c r="H23" s="80" t="n">
        <f aca="false">I23+J23</f>
        <v>0</v>
      </c>
      <c r="I23" s="190"/>
      <c r="J23" s="190"/>
      <c r="K23" s="80" t="n">
        <f aca="false">L23+M23</f>
        <v>0</v>
      </c>
      <c r="L23" s="190"/>
      <c r="M23" s="190"/>
      <c r="N23" s="80" t="n">
        <f aca="false">O23+P23</f>
        <v>0</v>
      </c>
      <c r="O23" s="190"/>
      <c r="P23" s="190"/>
      <c r="Q23" s="80" t="n">
        <f aca="false">R23+S23</f>
        <v>0</v>
      </c>
      <c r="R23" s="190"/>
      <c r="S23" s="190"/>
      <c r="T23" s="80" t="n">
        <f aca="false">U23+V23</f>
        <v>0</v>
      </c>
      <c r="U23" s="190"/>
      <c r="V23" s="190"/>
      <c r="W23" s="80" t="n">
        <f aca="false">X23+Y23</f>
        <v>0</v>
      </c>
      <c r="X23" s="190"/>
      <c r="Y23" s="190"/>
      <c r="Z23" s="80" t="n">
        <f aca="false">AA23+AB23</f>
        <v>0</v>
      </c>
      <c r="AA23" s="190"/>
      <c r="AB23" s="190"/>
      <c r="AC23" s="80" t="n">
        <f aca="false">AD23+AE23</f>
        <v>0</v>
      </c>
      <c r="AD23" s="190"/>
      <c r="AE23" s="190"/>
      <c r="AF23" s="80" t="n">
        <f aca="false">AG23+AH23</f>
        <v>0</v>
      </c>
      <c r="AG23" s="190"/>
      <c r="AH23" s="190"/>
      <c r="AI23" s="80" t="n">
        <f aca="false">AJ23+AK23</f>
        <v>0</v>
      </c>
      <c r="AJ23" s="190"/>
      <c r="AK23" s="190"/>
      <c r="AL23" s="80" t="n">
        <f aca="false">AM23+AN23</f>
        <v>0</v>
      </c>
      <c r="AM23" s="190"/>
      <c r="AN23" s="190"/>
      <c r="AO23" s="80" t="n">
        <f aca="false">AP23+AQ23</f>
        <v>0</v>
      </c>
      <c r="AP23" s="190"/>
      <c r="AQ23" s="190"/>
      <c r="AR23" s="80" t="n">
        <f aca="false">AS23+AT23</f>
        <v>0</v>
      </c>
      <c r="AS23" s="80" t="n">
        <f aca="false">SUMIF($H$9:$AQ$9,AS$9,$H23:$AQ23)</f>
        <v>0</v>
      </c>
      <c r="AT23" s="80" t="n">
        <f aca="false">SUMIF($H$9:$AQ$9,AT$9,$H23:$AQ23)</f>
        <v>0</v>
      </c>
      <c r="AU23" s="80" t="n">
        <f aca="false">E23-SUMIF($H$9:$AQ$9,AU$9,$H23:$AQ23)</f>
        <v>0</v>
      </c>
      <c r="AV23" s="80" t="n">
        <f aca="false">F23-SUMIF($H$9:$AQ$9,AV$9,$H23:$AQ23)</f>
        <v>0</v>
      </c>
      <c r="AW23" s="80" t="n">
        <f aca="false">G23-SUMIF($H$9:$AQ$9,AW$9,$H23:$AQ23)</f>
        <v>0</v>
      </c>
      <c r="AX23" s="75" t="n">
        <f aca="false">IF(E23&lt;&gt;0,AR23/E23,0)</f>
        <v>0</v>
      </c>
      <c r="AY23" s="75" t="n">
        <f aca="false">IF(F23&lt;&gt;0,AS23/F23,0)</f>
        <v>0</v>
      </c>
      <c r="AZ23" s="75" t="n">
        <f aca="false">IF(G23&lt;&gt;0,AT23/G23,0)</f>
        <v>0</v>
      </c>
    </row>
    <row r="24" s="64" customFormat="true" ht="13.2" hidden="false" customHeight="false" outlineLevel="0" collapsed="false">
      <c r="A24" s="70" t="n">
        <f aca="false">IF(MAX(E24:BA24)=0,IF(MIN(E24:BA24)=0,3,2),2)</f>
        <v>3</v>
      </c>
      <c r="B24" s="76"/>
      <c r="C24" s="81" t="s">
        <v>51</v>
      </c>
      <c r="D24" s="67" t="s">
        <v>52</v>
      </c>
      <c r="E24" s="80" t="n">
        <f aca="false">F24+G24</f>
        <v>0</v>
      </c>
      <c r="F24" s="190"/>
      <c r="G24" s="190"/>
      <c r="H24" s="80" t="n">
        <f aca="false">I24+J24</f>
        <v>0</v>
      </c>
      <c r="I24" s="190"/>
      <c r="J24" s="190"/>
      <c r="K24" s="80" t="n">
        <f aca="false">L24+M24</f>
        <v>0</v>
      </c>
      <c r="L24" s="190"/>
      <c r="M24" s="190"/>
      <c r="N24" s="80" t="n">
        <f aca="false">O24+P24</f>
        <v>0</v>
      </c>
      <c r="O24" s="190"/>
      <c r="P24" s="190"/>
      <c r="Q24" s="80" t="n">
        <f aca="false">R24+S24</f>
        <v>0</v>
      </c>
      <c r="R24" s="190"/>
      <c r="S24" s="190"/>
      <c r="T24" s="80" t="n">
        <f aca="false">U24+V24</f>
        <v>0</v>
      </c>
      <c r="U24" s="190"/>
      <c r="V24" s="190"/>
      <c r="W24" s="80" t="n">
        <f aca="false">X24+Y24</f>
        <v>0</v>
      </c>
      <c r="X24" s="190"/>
      <c r="Y24" s="190"/>
      <c r="Z24" s="80" t="n">
        <f aca="false">AA24+AB24</f>
        <v>0</v>
      </c>
      <c r="AA24" s="190"/>
      <c r="AB24" s="190"/>
      <c r="AC24" s="80" t="n">
        <f aca="false">AD24+AE24</f>
        <v>0</v>
      </c>
      <c r="AD24" s="190"/>
      <c r="AE24" s="190"/>
      <c r="AF24" s="80" t="n">
        <f aca="false">AG24+AH24</f>
        <v>0</v>
      </c>
      <c r="AG24" s="190"/>
      <c r="AH24" s="190"/>
      <c r="AI24" s="80" t="n">
        <f aca="false">AJ24+AK24</f>
        <v>0</v>
      </c>
      <c r="AJ24" s="190"/>
      <c r="AK24" s="190"/>
      <c r="AL24" s="80" t="n">
        <f aca="false">AM24+AN24</f>
        <v>0</v>
      </c>
      <c r="AM24" s="190"/>
      <c r="AN24" s="190"/>
      <c r="AO24" s="80" t="n">
        <f aca="false">AP24+AQ24</f>
        <v>0</v>
      </c>
      <c r="AP24" s="190"/>
      <c r="AQ24" s="190"/>
      <c r="AR24" s="80" t="n">
        <f aca="false">AS24+AT24</f>
        <v>0</v>
      </c>
      <c r="AS24" s="80" t="n">
        <f aca="false">SUMIF($H$9:$AQ$9,AS$9,$H24:$AQ24)</f>
        <v>0</v>
      </c>
      <c r="AT24" s="80" t="n">
        <f aca="false">SUMIF($H$9:$AQ$9,AT$9,$H24:$AQ24)</f>
        <v>0</v>
      </c>
      <c r="AU24" s="80" t="n">
        <f aca="false">E24-SUMIF($H$9:$AQ$9,AU$9,$H24:$AQ24)</f>
        <v>0</v>
      </c>
      <c r="AV24" s="80" t="n">
        <f aca="false">F24-SUMIF($H$9:$AQ$9,AV$9,$H24:$AQ24)</f>
        <v>0</v>
      </c>
      <c r="AW24" s="80" t="n">
        <f aca="false">G24-SUMIF($H$9:$AQ$9,AW$9,$H24:$AQ24)</f>
        <v>0</v>
      </c>
      <c r="AX24" s="75" t="n">
        <f aca="false">IF(E24&lt;&gt;0,AR24/E24,0)</f>
        <v>0</v>
      </c>
      <c r="AY24" s="75" t="n">
        <f aca="false">IF(F24&lt;&gt;0,AS24/F24,0)</f>
        <v>0</v>
      </c>
      <c r="AZ24" s="75" t="n">
        <f aca="false">IF(G24&lt;&gt;0,AT24/G24,0)</f>
        <v>0</v>
      </c>
    </row>
    <row r="25" s="64" customFormat="true" ht="13.2" hidden="false" customHeight="false" outlineLevel="0" collapsed="false">
      <c r="A25" s="70" t="n">
        <f aca="false">IF(MAX(E25:BA25)=0,IF(MIN(E25:BA25)=0,3,2),2)</f>
        <v>3</v>
      </c>
      <c r="B25" s="76"/>
      <c r="C25" s="81" t="s">
        <v>53</v>
      </c>
      <c r="D25" s="67" t="s">
        <v>54</v>
      </c>
      <c r="E25" s="80" t="n">
        <f aca="false">F25+G25</f>
        <v>0</v>
      </c>
      <c r="F25" s="190"/>
      <c r="G25" s="190"/>
      <c r="H25" s="80" t="n">
        <f aca="false">I25+J25</f>
        <v>0</v>
      </c>
      <c r="I25" s="190"/>
      <c r="J25" s="190"/>
      <c r="K25" s="80" t="n">
        <f aca="false">L25+M25</f>
        <v>0</v>
      </c>
      <c r="L25" s="190"/>
      <c r="M25" s="190"/>
      <c r="N25" s="80" t="n">
        <f aca="false">O25+P25</f>
        <v>0</v>
      </c>
      <c r="O25" s="190"/>
      <c r="P25" s="190"/>
      <c r="Q25" s="80" t="n">
        <f aca="false">R25+S25</f>
        <v>0</v>
      </c>
      <c r="R25" s="190"/>
      <c r="S25" s="190"/>
      <c r="T25" s="80" t="n">
        <f aca="false">U25+V25</f>
        <v>0</v>
      </c>
      <c r="U25" s="190"/>
      <c r="V25" s="190"/>
      <c r="W25" s="80" t="n">
        <f aca="false">X25+Y25</f>
        <v>0</v>
      </c>
      <c r="X25" s="190"/>
      <c r="Y25" s="190"/>
      <c r="Z25" s="80" t="n">
        <f aca="false">AA25+AB25</f>
        <v>0</v>
      </c>
      <c r="AA25" s="190"/>
      <c r="AB25" s="190"/>
      <c r="AC25" s="80" t="n">
        <f aca="false">AD25+AE25</f>
        <v>0</v>
      </c>
      <c r="AD25" s="190"/>
      <c r="AE25" s="190"/>
      <c r="AF25" s="80" t="n">
        <f aca="false">AG25+AH25</f>
        <v>0</v>
      </c>
      <c r="AG25" s="190"/>
      <c r="AH25" s="190"/>
      <c r="AI25" s="80" t="n">
        <f aca="false">AJ25+AK25</f>
        <v>0</v>
      </c>
      <c r="AJ25" s="190"/>
      <c r="AK25" s="190"/>
      <c r="AL25" s="80" t="n">
        <f aca="false">AM25+AN25</f>
        <v>0</v>
      </c>
      <c r="AM25" s="190"/>
      <c r="AN25" s="190"/>
      <c r="AO25" s="80" t="n">
        <f aca="false">AP25+AQ25</f>
        <v>0</v>
      </c>
      <c r="AP25" s="190"/>
      <c r="AQ25" s="190"/>
      <c r="AR25" s="80" t="n">
        <f aca="false">AS25+AT25</f>
        <v>0</v>
      </c>
      <c r="AS25" s="80" t="n">
        <f aca="false">SUMIF($H$9:$AQ$9,AS$9,$H25:$AQ25)</f>
        <v>0</v>
      </c>
      <c r="AT25" s="80" t="n">
        <f aca="false">SUMIF($H$9:$AQ$9,AT$9,$H25:$AQ25)</f>
        <v>0</v>
      </c>
      <c r="AU25" s="80" t="n">
        <f aca="false">E25-SUMIF($H$9:$AQ$9,AU$9,$H25:$AQ25)</f>
        <v>0</v>
      </c>
      <c r="AV25" s="80" t="n">
        <f aca="false">F25-SUMIF($H$9:$AQ$9,AV$9,$H25:$AQ25)</f>
        <v>0</v>
      </c>
      <c r="AW25" s="80" t="n">
        <f aca="false">G25-SUMIF($H$9:$AQ$9,AW$9,$H25:$AQ25)</f>
        <v>0</v>
      </c>
      <c r="AX25" s="75" t="n">
        <f aca="false">IF(E25&lt;&gt;0,AR25/E25,0)</f>
        <v>0</v>
      </c>
      <c r="AY25" s="75" t="n">
        <f aca="false">IF(F25&lt;&gt;0,AS25/F25,0)</f>
        <v>0</v>
      </c>
      <c r="AZ25" s="75" t="n">
        <f aca="false">IF(G25&lt;&gt;0,AT25/G25,0)</f>
        <v>0</v>
      </c>
    </row>
    <row r="26" s="64" customFormat="true" ht="13.2" hidden="false" customHeight="false" outlineLevel="0" collapsed="false">
      <c r="A26" s="70" t="n">
        <f aca="false">IF(MAX(E26:BA26)=0,IF(MIN(E26:BA26)=0,3,2),2)</f>
        <v>3</v>
      </c>
      <c r="B26" s="76"/>
      <c r="C26" s="81" t="s">
        <v>55</v>
      </c>
      <c r="D26" s="67" t="s">
        <v>56</v>
      </c>
      <c r="E26" s="80" t="n">
        <f aca="false">F26+G26</f>
        <v>0</v>
      </c>
      <c r="F26" s="190"/>
      <c r="G26" s="190"/>
      <c r="H26" s="80" t="n">
        <f aca="false">I26+J26</f>
        <v>0</v>
      </c>
      <c r="I26" s="190"/>
      <c r="J26" s="190"/>
      <c r="K26" s="80" t="n">
        <f aca="false">L26+M26</f>
        <v>0</v>
      </c>
      <c r="L26" s="190"/>
      <c r="M26" s="190"/>
      <c r="N26" s="80" t="n">
        <f aca="false">O26+P26</f>
        <v>0</v>
      </c>
      <c r="O26" s="190"/>
      <c r="P26" s="190"/>
      <c r="Q26" s="80" t="n">
        <f aca="false">R26+S26</f>
        <v>0</v>
      </c>
      <c r="R26" s="190"/>
      <c r="S26" s="190"/>
      <c r="T26" s="80" t="n">
        <f aca="false">U26+V26</f>
        <v>0</v>
      </c>
      <c r="U26" s="190"/>
      <c r="V26" s="190"/>
      <c r="W26" s="80" t="n">
        <f aca="false">X26+Y26</f>
        <v>0</v>
      </c>
      <c r="X26" s="190"/>
      <c r="Y26" s="190"/>
      <c r="Z26" s="80" t="n">
        <f aca="false">AA26+AB26</f>
        <v>0</v>
      </c>
      <c r="AA26" s="190"/>
      <c r="AB26" s="190"/>
      <c r="AC26" s="80" t="n">
        <f aca="false">AD26+AE26</f>
        <v>0</v>
      </c>
      <c r="AD26" s="190"/>
      <c r="AE26" s="190"/>
      <c r="AF26" s="80" t="n">
        <f aca="false">AG26+AH26</f>
        <v>0</v>
      </c>
      <c r="AG26" s="190"/>
      <c r="AH26" s="190"/>
      <c r="AI26" s="80" t="n">
        <f aca="false">AJ26+AK26</f>
        <v>0</v>
      </c>
      <c r="AJ26" s="190"/>
      <c r="AK26" s="190"/>
      <c r="AL26" s="80" t="n">
        <f aca="false">AM26+AN26</f>
        <v>0</v>
      </c>
      <c r="AM26" s="190"/>
      <c r="AN26" s="190"/>
      <c r="AO26" s="80" t="n">
        <f aca="false">AP26+AQ26</f>
        <v>0</v>
      </c>
      <c r="AP26" s="190"/>
      <c r="AQ26" s="190"/>
      <c r="AR26" s="80" t="n">
        <f aca="false">AS26+AT26</f>
        <v>0</v>
      </c>
      <c r="AS26" s="80" t="n">
        <f aca="false">SUMIF($H$9:$AQ$9,AS$9,$H26:$AQ26)</f>
        <v>0</v>
      </c>
      <c r="AT26" s="80" t="n">
        <f aca="false">SUMIF($H$9:$AQ$9,AT$9,$H26:$AQ26)</f>
        <v>0</v>
      </c>
      <c r="AU26" s="80" t="n">
        <f aca="false">E26-SUMIF($H$9:$AQ$9,AU$9,$H26:$AQ26)</f>
        <v>0</v>
      </c>
      <c r="AV26" s="80" t="n">
        <f aca="false">F26-SUMIF($H$9:$AQ$9,AV$9,$H26:$AQ26)</f>
        <v>0</v>
      </c>
      <c r="AW26" s="80" t="n">
        <f aca="false">G26-SUMIF($H$9:$AQ$9,AW$9,$H26:$AQ26)</f>
        <v>0</v>
      </c>
      <c r="AX26" s="75" t="n">
        <f aca="false">IF(E26&lt;&gt;0,AR26/E26,0)</f>
        <v>0</v>
      </c>
      <c r="AY26" s="75" t="n">
        <f aca="false">IF(F26&lt;&gt;0,AS26/F26,0)</f>
        <v>0</v>
      </c>
      <c r="AZ26" s="75" t="n">
        <f aca="false">IF(G26&lt;&gt;0,AT26/G26,0)</f>
        <v>0</v>
      </c>
    </row>
    <row r="27" s="64" customFormat="true" ht="13.2" hidden="false" customHeight="false" outlineLevel="0" collapsed="false">
      <c r="A27" s="70" t="n">
        <f aca="false">IF(MAX(E27:BA27)=0,IF(MIN(E27:BA27)=0,3,2),2)</f>
        <v>3</v>
      </c>
      <c r="B27" s="76"/>
      <c r="C27" s="81" t="s">
        <v>57</v>
      </c>
      <c r="D27" s="67" t="s">
        <v>58</v>
      </c>
      <c r="E27" s="80" t="n">
        <f aca="false">F27+G27</f>
        <v>0</v>
      </c>
      <c r="F27" s="190"/>
      <c r="G27" s="190"/>
      <c r="H27" s="80" t="n">
        <f aca="false">I27+J27</f>
        <v>0</v>
      </c>
      <c r="I27" s="190"/>
      <c r="J27" s="190"/>
      <c r="K27" s="80" t="n">
        <f aca="false">L27+M27</f>
        <v>0</v>
      </c>
      <c r="L27" s="190"/>
      <c r="M27" s="190"/>
      <c r="N27" s="80" t="n">
        <f aca="false">O27+P27</f>
        <v>0</v>
      </c>
      <c r="O27" s="190"/>
      <c r="P27" s="190"/>
      <c r="Q27" s="80" t="n">
        <f aca="false">R27+S27</f>
        <v>0</v>
      </c>
      <c r="R27" s="190"/>
      <c r="S27" s="190"/>
      <c r="T27" s="80" t="n">
        <f aca="false">U27+V27</f>
        <v>0</v>
      </c>
      <c r="U27" s="190"/>
      <c r="V27" s="190"/>
      <c r="W27" s="80" t="n">
        <f aca="false">X27+Y27</f>
        <v>0</v>
      </c>
      <c r="X27" s="190"/>
      <c r="Y27" s="190"/>
      <c r="Z27" s="80" t="n">
        <f aca="false">AA27+AB27</f>
        <v>0</v>
      </c>
      <c r="AA27" s="190"/>
      <c r="AB27" s="190"/>
      <c r="AC27" s="80" t="n">
        <f aca="false">AD27+AE27</f>
        <v>0</v>
      </c>
      <c r="AD27" s="190"/>
      <c r="AE27" s="190"/>
      <c r="AF27" s="80" t="n">
        <f aca="false">AG27+AH27</f>
        <v>0</v>
      </c>
      <c r="AG27" s="190"/>
      <c r="AH27" s="190"/>
      <c r="AI27" s="80" t="n">
        <f aca="false">AJ27+AK27</f>
        <v>0</v>
      </c>
      <c r="AJ27" s="190"/>
      <c r="AK27" s="190"/>
      <c r="AL27" s="80" t="n">
        <f aca="false">AM27+AN27</f>
        <v>0</v>
      </c>
      <c r="AM27" s="190"/>
      <c r="AN27" s="190"/>
      <c r="AO27" s="80" t="n">
        <f aca="false">AP27+AQ27</f>
        <v>0</v>
      </c>
      <c r="AP27" s="190"/>
      <c r="AQ27" s="190"/>
      <c r="AR27" s="80" t="n">
        <f aca="false">AS27+AT27</f>
        <v>0</v>
      </c>
      <c r="AS27" s="80" t="n">
        <f aca="false">SUMIF($H$9:$AQ$9,AS$9,$H27:$AQ27)</f>
        <v>0</v>
      </c>
      <c r="AT27" s="80" t="n">
        <f aca="false">SUMIF($H$9:$AQ$9,AT$9,$H27:$AQ27)</f>
        <v>0</v>
      </c>
      <c r="AU27" s="80" t="n">
        <f aca="false">E27-SUMIF($H$9:$AQ$9,AU$9,$H27:$AQ27)</f>
        <v>0</v>
      </c>
      <c r="AV27" s="80" t="n">
        <f aca="false">F27-SUMIF($H$9:$AQ$9,AV$9,$H27:$AQ27)</f>
        <v>0</v>
      </c>
      <c r="AW27" s="80" t="n">
        <f aca="false">G27-SUMIF($H$9:$AQ$9,AW$9,$H27:$AQ27)</f>
        <v>0</v>
      </c>
      <c r="AX27" s="75" t="n">
        <f aca="false">IF(E27&lt;&gt;0,AR27/E27,0)</f>
        <v>0</v>
      </c>
      <c r="AY27" s="75" t="n">
        <f aca="false">IF(F27&lt;&gt;0,AS27/F27,0)</f>
        <v>0</v>
      </c>
      <c r="AZ27" s="75" t="n">
        <f aca="false">IF(G27&lt;&gt;0,AT27/G27,0)</f>
        <v>0</v>
      </c>
    </row>
    <row r="28" s="64" customFormat="true" ht="13.2" hidden="false" customHeight="false" outlineLevel="0" collapsed="false">
      <c r="A28" s="70" t="n">
        <f aca="false">IF(MAX(E28:BA28)=0,IF(MIN(E28:BA28)=0,3,2),2)</f>
        <v>3</v>
      </c>
      <c r="B28" s="76"/>
      <c r="C28" s="82" t="s">
        <v>59</v>
      </c>
      <c r="D28" s="83" t="s">
        <v>60</v>
      </c>
      <c r="E28" s="74" t="n">
        <f aca="false">SUBTOTAL(9,E29:E32)</f>
        <v>0</v>
      </c>
      <c r="F28" s="74" t="n">
        <f aca="false">SUBTOTAL(9,F29:F32)</f>
        <v>0</v>
      </c>
      <c r="G28" s="74" t="n">
        <f aca="false">SUBTOTAL(9,G29:G32)</f>
        <v>0</v>
      </c>
      <c r="H28" s="74" t="n">
        <f aca="false">SUBTOTAL(9,H29:H32)</f>
        <v>0</v>
      </c>
      <c r="I28" s="74" t="n">
        <f aca="false">SUBTOTAL(9,I29:I32)</f>
        <v>0</v>
      </c>
      <c r="J28" s="74" t="n">
        <f aca="false">SUBTOTAL(9,J29:J32)</f>
        <v>0</v>
      </c>
      <c r="K28" s="74" t="n">
        <f aca="false">SUBTOTAL(9,K29:K32)</f>
        <v>0</v>
      </c>
      <c r="L28" s="74" t="n">
        <f aca="false">SUBTOTAL(9,L29:L32)</f>
        <v>0</v>
      </c>
      <c r="M28" s="74" t="n">
        <f aca="false">SUBTOTAL(9,M29:M32)</f>
        <v>0</v>
      </c>
      <c r="N28" s="74" t="n">
        <f aca="false">SUBTOTAL(9,N29:N32)</f>
        <v>0</v>
      </c>
      <c r="O28" s="74" t="n">
        <f aca="false">SUBTOTAL(9,O29:O32)</f>
        <v>0</v>
      </c>
      <c r="P28" s="74" t="n">
        <f aca="false">SUBTOTAL(9,P29:P32)</f>
        <v>0</v>
      </c>
      <c r="Q28" s="74" t="n">
        <f aca="false">SUBTOTAL(9,Q29:Q32)</f>
        <v>0</v>
      </c>
      <c r="R28" s="74" t="n">
        <f aca="false">SUBTOTAL(9,R29:R32)</f>
        <v>0</v>
      </c>
      <c r="S28" s="74" t="n">
        <f aca="false">SUBTOTAL(9,S29:S32)</f>
        <v>0</v>
      </c>
      <c r="T28" s="74" t="n">
        <f aca="false">SUBTOTAL(9,T29:T32)</f>
        <v>0</v>
      </c>
      <c r="U28" s="74" t="n">
        <f aca="false">SUBTOTAL(9,U29:U32)</f>
        <v>0</v>
      </c>
      <c r="V28" s="74" t="n">
        <f aca="false">SUBTOTAL(9,V29:V32)</f>
        <v>0</v>
      </c>
      <c r="W28" s="74" t="n">
        <f aca="false">SUBTOTAL(9,W29:W32)</f>
        <v>0</v>
      </c>
      <c r="X28" s="74" t="n">
        <f aca="false">SUBTOTAL(9,X29:X32)</f>
        <v>0</v>
      </c>
      <c r="Y28" s="74" t="n">
        <f aca="false">SUBTOTAL(9,Y29:Y32)</f>
        <v>0</v>
      </c>
      <c r="Z28" s="74" t="n">
        <f aca="false">SUBTOTAL(9,Z29:Z32)</f>
        <v>0</v>
      </c>
      <c r="AA28" s="74" t="n">
        <f aca="false">SUBTOTAL(9,AA29:AA32)</f>
        <v>0</v>
      </c>
      <c r="AB28" s="74" t="n">
        <f aca="false">SUBTOTAL(9,AB29:AB32)</f>
        <v>0</v>
      </c>
      <c r="AC28" s="74" t="n">
        <f aca="false">SUBTOTAL(9,AC29:AC32)</f>
        <v>0</v>
      </c>
      <c r="AD28" s="74" t="n">
        <f aca="false">SUBTOTAL(9,AD29:AD32)</f>
        <v>0</v>
      </c>
      <c r="AE28" s="74" t="n">
        <f aca="false">SUBTOTAL(9,AE29:AE32)</f>
        <v>0</v>
      </c>
      <c r="AF28" s="74" t="n">
        <f aca="false">SUBTOTAL(9,AF29:AF32)</f>
        <v>0</v>
      </c>
      <c r="AG28" s="74" t="n">
        <f aca="false">SUBTOTAL(9,AG29:AG32)</f>
        <v>0</v>
      </c>
      <c r="AH28" s="74" t="n">
        <f aca="false">SUBTOTAL(9,AH29:AH32)</f>
        <v>0</v>
      </c>
      <c r="AI28" s="74" t="n">
        <f aca="false">SUBTOTAL(9,AI29:AI32)</f>
        <v>0</v>
      </c>
      <c r="AJ28" s="74" t="n">
        <f aca="false">SUBTOTAL(9,AJ29:AJ32)</f>
        <v>0</v>
      </c>
      <c r="AK28" s="74" t="n">
        <f aca="false">SUBTOTAL(9,AK29:AK32)</f>
        <v>0</v>
      </c>
      <c r="AL28" s="74" t="n">
        <f aca="false">SUBTOTAL(9,AL29:AL32)</f>
        <v>0</v>
      </c>
      <c r="AM28" s="74" t="n">
        <f aca="false">SUBTOTAL(9,AM29:AM32)</f>
        <v>0</v>
      </c>
      <c r="AN28" s="74" t="n">
        <f aca="false">SUBTOTAL(9,AN29:AN32)</f>
        <v>0</v>
      </c>
      <c r="AO28" s="74" t="n">
        <f aca="false">SUBTOTAL(9,AO29:AO32)</f>
        <v>0</v>
      </c>
      <c r="AP28" s="74" t="n">
        <f aca="false">SUBTOTAL(9,AP29:AP32)</f>
        <v>0</v>
      </c>
      <c r="AQ28" s="74" t="n">
        <f aca="false">SUBTOTAL(9,AQ29:AQ32)</f>
        <v>0</v>
      </c>
      <c r="AR28" s="74" t="n">
        <f aca="false">SUBTOTAL(9,AR29:AR32)</f>
        <v>0</v>
      </c>
      <c r="AS28" s="74" t="n">
        <f aca="false">SUBTOTAL(9,AS29:AS32)</f>
        <v>0</v>
      </c>
      <c r="AT28" s="74" t="n">
        <f aca="false">SUBTOTAL(9,AT29:AT32)</f>
        <v>0</v>
      </c>
      <c r="AU28" s="74" t="n">
        <f aca="false">E28-SUMIF($H$9:$AQ$9,AU$9,$H28:$AQ28)</f>
        <v>0</v>
      </c>
      <c r="AV28" s="74" t="n">
        <f aca="false">F28-SUMIF($H$9:$AQ$9,AV$9,$H28:$AQ28)</f>
        <v>0</v>
      </c>
      <c r="AW28" s="74" t="n">
        <f aca="false">G28-SUMIF($H$9:$AQ$9,AW$9,$H28:$AQ28)</f>
        <v>0</v>
      </c>
      <c r="AX28" s="75" t="n">
        <f aca="false">IF(E28&lt;&gt;0,AR28/E28,0)</f>
        <v>0</v>
      </c>
      <c r="AY28" s="75" t="n">
        <f aca="false">IF(F28&lt;&gt;0,AS28/F28,0)</f>
        <v>0</v>
      </c>
      <c r="AZ28" s="75" t="n">
        <f aca="false">IF(G28&lt;&gt;0,AT28/G28,0)</f>
        <v>0</v>
      </c>
    </row>
    <row r="29" s="64" customFormat="true" ht="13.2" hidden="false" customHeight="false" outlineLevel="0" collapsed="false">
      <c r="A29" s="70" t="n">
        <f aca="false">IF(MAX(E29:BA29)=0,IF(MIN(E29:BA29)=0,3,2),2)</f>
        <v>3</v>
      </c>
      <c r="B29" s="76"/>
      <c r="C29" s="84" t="s">
        <v>61</v>
      </c>
      <c r="D29" s="83" t="s">
        <v>62</v>
      </c>
      <c r="E29" s="80" t="n">
        <f aca="false">F29+G29</f>
        <v>0</v>
      </c>
      <c r="F29" s="190"/>
      <c r="G29" s="190"/>
      <c r="H29" s="80" t="n">
        <f aca="false">I29+J29</f>
        <v>0</v>
      </c>
      <c r="I29" s="190"/>
      <c r="J29" s="190"/>
      <c r="K29" s="80" t="n">
        <f aca="false">L29+M29</f>
        <v>0</v>
      </c>
      <c r="L29" s="190"/>
      <c r="M29" s="190"/>
      <c r="N29" s="80" t="n">
        <f aca="false">O29+P29</f>
        <v>0</v>
      </c>
      <c r="O29" s="190"/>
      <c r="P29" s="190"/>
      <c r="Q29" s="80" t="n">
        <f aca="false">R29+S29</f>
        <v>0</v>
      </c>
      <c r="R29" s="190"/>
      <c r="S29" s="190"/>
      <c r="T29" s="80" t="n">
        <f aca="false">U29+V29</f>
        <v>0</v>
      </c>
      <c r="U29" s="190"/>
      <c r="V29" s="190"/>
      <c r="W29" s="80" t="n">
        <f aca="false">X29+Y29</f>
        <v>0</v>
      </c>
      <c r="X29" s="190"/>
      <c r="Y29" s="190"/>
      <c r="Z29" s="80" t="n">
        <f aca="false">AA29+AB29</f>
        <v>0</v>
      </c>
      <c r="AA29" s="190"/>
      <c r="AB29" s="190"/>
      <c r="AC29" s="80" t="n">
        <f aca="false">AD29+AE29</f>
        <v>0</v>
      </c>
      <c r="AD29" s="190"/>
      <c r="AE29" s="190"/>
      <c r="AF29" s="80" t="n">
        <f aca="false">AG29+AH29</f>
        <v>0</v>
      </c>
      <c r="AG29" s="190"/>
      <c r="AH29" s="190"/>
      <c r="AI29" s="80" t="n">
        <f aca="false">AJ29+AK29</f>
        <v>0</v>
      </c>
      <c r="AJ29" s="190"/>
      <c r="AK29" s="190"/>
      <c r="AL29" s="80" t="n">
        <f aca="false">AM29+AN29</f>
        <v>0</v>
      </c>
      <c r="AM29" s="190"/>
      <c r="AN29" s="190"/>
      <c r="AO29" s="80" t="n">
        <f aca="false">AP29+AQ29</f>
        <v>0</v>
      </c>
      <c r="AP29" s="190"/>
      <c r="AQ29" s="190"/>
      <c r="AR29" s="80" t="n">
        <f aca="false">AS29+AT29</f>
        <v>0</v>
      </c>
      <c r="AS29" s="80" t="n">
        <f aca="false">SUMIF($H$9:$AQ$9,AS$9,$H29:$AQ29)</f>
        <v>0</v>
      </c>
      <c r="AT29" s="80" t="n">
        <f aca="false">SUMIF($H$9:$AQ$9,AT$9,$H29:$AQ29)</f>
        <v>0</v>
      </c>
      <c r="AU29" s="80" t="n">
        <f aca="false">E29-SUMIF($H$9:$AQ$9,AU$9,$H29:$AQ29)</f>
        <v>0</v>
      </c>
      <c r="AV29" s="80" t="n">
        <f aca="false">F29-SUMIF($H$9:$AQ$9,AV$9,$H29:$AQ29)</f>
        <v>0</v>
      </c>
      <c r="AW29" s="80" t="n">
        <f aca="false">G29-SUMIF($H$9:$AQ$9,AW$9,$H29:$AQ29)</f>
        <v>0</v>
      </c>
      <c r="AX29" s="75" t="n">
        <f aca="false">IF(E29&lt;&gt;0,AR29/E29,0)</f>
        <v>0</v>
      </c>
      <c r="AY29" s="75" t="n">
        <f aca="false">IF(F29&lt;&gt;0,AS29/F29,0)</f>
        <v>0</v>
      </c>
      <c r="AZ29" s="75" t="n">
        <f aca="false">IF(G29&lt;&gt;0,AT29/G29,0)</f>
        <v>0</v>
      </c>
    </row>
    <row r="30" s="64" customFormat="true" ht="13.2" hidden="false" customHeight="false" outlineLevel="0" collapsed="false">
      <c r="A30" s="70" t="n">
        <f aca="false">IF(MAX(E30:BA30)=0,IF(MIN(E30:BA30)=0,3,2),2)</f>
        <v>3</v>
      </c>
      <c r="B30" s="76"/>
      <c r="C30" s="84" t="s">
        <v>63</v>
      </c>
      <c r="D30" s="83" t="s">
        <v>64</v>
      </c>
      <c r="E30" s="80" t="n">
        <f aca="false">F30+G30</f>
        <v>0</v>
      </c>
      <c r="F30" s="190"/>
      <c r="G30" s="190"/>
      <c r="H30" s="80" t="n">
        <f aca="false">I30+J30</f>
        <v>0</v>
      </c>
      <c r="I30" s="190"/>
      <c r="J30" s="190"/>
      <c r="K30" s="80" t="n">
        <f aca="false">L30+M30</f>
        <v>0</v>
      </c>
      <c r="L30" s="190"/>
      <c r="M30" s="190"/>
      <c r="N30" s="80" t="n">
        <f aca="false">O30+P30</f>
        <v>0</v>
      </c>
      <c r="O30" s="190"/>
      <c r="P30" s="190"/>
      <c r="Q30" s="80" t="n">
        <f aca="false">R30+S30</f>
        <v>0</v>
      </c>
      <c r="R30" s="190"/>
      <c r="S30" s="190"/>
      <c r="T30" s="80" t="n">
        <f aca="false">U30+V30</f>
        <v>0</v>
      </c>
      <c r="U30" s="190"/>
      <c r="V30" s="190"/>
      <c r="W30" s="80" t="n">
        <f aca="false">X30+Y30</f>
        <v>0</v>
      </c>
      <c r="X30" s="190"/>
      <c r="Y30" s="190"/>
      <c r="Z30" s="80" t="n">
        <f aca="false">AA30+AB30</f>
        <v>0</v>
      </c>
      <c r="AA30" s="190"/>
      <c r="AB30" s="190"/>
      <c r="AC30" s="80" t="n">
        <f aca="false">AD30+AE30</f>
        <v>0</v>
      </c>
      <c r="AD30" s="190"/>
      <c r="AE30" s="190"/>
      <c r="AF30" s="80" t="n">
        <f aca="false">AG30+AH30</f>
        <v>0</v>
      </c>
      <c r="AG30" s="190"/>
      <c r="AH30" s="190"/>
      <c r="AI30" s="80" t="n">
        <f aca="false">AJ30+AK30</f>
        <v>0</v>
      </c>
      <c r="AJ30" s="190"/>
      <c r="AK30" s="190"/>
      <c r="AL30" s="80" t="n">
        <f aca="false">AM30+AN30</f>
        <v>0</v>
      </c>
      <c r="AM30" s="190"/>
      <c r="AN30" s="190"/>
      <c r="AO30" s="80" t="n">
        <f aca="false">AP30+AQ30</f>
        <v>0</v>
      </c>
      <c r="AP30" s="190"/>
      <c r="AQ30" s="190"/>
      <c r="AR30" s="80" t="n">
        <f aca="false">AS30+AT30</f>
        <v>0</v>
      </c>
      <c r="AS30" s="80" t="n">
        <f aca="false">SUMIF($H$9:$AQ$9,AS$9,$H30:$AQ30)</f>
        <v>0</v>
      </c>
      <c r="AT30" s="80" t="n">
        <f aca="false">SUMIF($H$9:$AQ$9,AT$9,$H30:$AQ30)</f>
        <v>0</v>
      </c>
      <c r="AU30" s="80" t="n">
        <f aca="false">E30-SUMIF($H$9:$AQ$9,AU$9,$H30:$AQ30)</f>
        <v>0</v>
      </c>
      <c r="AV30" s="80" t="n">
        <f aca="false">F30-SUMIF($H$9:$AQ$9,AV$9,$H30:$AQ30)</f>
        <v>0</v>
      </c>
      <c r="AW30" s="80" t="n">
        <f aca="false">G30-SUMIF($H$9:$AQ$9,AW$9,$H30:$AQ30)</f>
        <v>0</v>
      </c>
      <c r="AX30" s="75" t="n">
        <f aca="false">IF(E30&lt;&gt;0,AR30/E30,0)</f>
        <v>0</v>
      </c>
      <c r="AY30" s="75" t="n">
        <f aca="false">IF(F30&lt;&gt;0,AS30/F30,0)</f>
        <v>0</v>
      </c>
      <c r="AZ30" s="75" t="n">
        <f aca="false">IF(G30&lt;&gt;0,AT30/G30,0)</f>
        <v>0</v>
      </c>
    </row>
    <row r="31" s="64" customFormat="true" ht="13.2" hidden="false" customHeight="false" outlineLevel="0" collapsed="false">
      <c r="A31" s="70" t="n">
        <f aca="false">IF(MAX(E31:BA31)=0,IF(MIN(E31:BA31)=0,3,2),2)</f>
        <v>3</v>
      </c>
      <c r="B31" s="76"/>
      <c r="C31" s="84" t="s">
        <v>65</v>
      </c>
      <c r="D31" s="83" t="s">
        <v>66</v>
      </c>
      <c r="E31" s="80" t="n">
        <f aca="false">F31+G31</f>
        <v>0</v>
      </c>
      <c r="F31" s="190"/>
      <c r="G31" s="190"/>
      <c r="H31" s="80" t="n">
        <f aca="false">I31+J31</f>
        <v>0</v>
      </c>
      <c r="I31" s="190"/>
      <c r="J31" s="190"/>
      <c r="K31" s="80" t="n">
        <f aca="false">L31+M31</f>
        <v>0</v>
      </c>
      <c r="L31" s="190"/>
      <c r="M31" s="190"/>
      <c r="N31" s="80" t="n">
        <f aca="false">O31+P31</f>
        <v>0</v>
      </c>
      <c r="O31" s="190"/>
      <c r="P31" s="190"/>
      <c r="Q31" s="80" t="n">
        <f aca="false">R31+S31</f>
        <v>0</v>
      </c>
      <c r="R31" s="190"/>
      <c r="S31" s="190"/>
      <c r="T31" s="80" t="n">
        <f aca="false">U31+V31</f>
        <v>0</v>
      </c>
      <c r="U31" s="190"/>
      <c r="V31" s="190"/>
      <c r="W31" s="80" t="n">
        <f aca="false">X31+Y31</f>
        <v>0</v>
      </c>
      <c r="X31" s="190"/>
      <c r="Y31" s="190"/>
      <c r="Z31" s="80" t="n">
        <f aca="false">AA31+AB31</f>
        <v>0</v>
      </c>
      <c r="AA31" s="190"/>
      <c r="AB31" s="190"/>
      <c r="AC31" s="80" t="n">
        <f aca="false">AD31+AE31</f>
        <v>0</v>
      </c>
      <c r="AD31" s="190"/>
      <c r="AE31" s="190"/>
      <c r="AF31" s="80" t="n">
        <f aca="false">AG31+AH31</f>
        <v>0</v>
      </c>
      <c r="AG31" s="190"/>
      <c r="AH31" s="190"/>
      <c r="AI31" s="80" t="n">
        <f aca="false">AJ31+AK31</f>
        <v>0</v>
      </c>
      <c r="AJ31" s="190"/>
      <c r="AK31" s="190"/>
      <c r="AL31" s="80" t="n">
        <f aca="false">AM31+AN31</f>
        <v>0</v>
      </c>
      <c r="AM31" s="190"/>
      <c r="AN31" s="190"/>
      <c r="AO31" s="80" t="n">
        <f aca="false">AP31+AQ31</f>
        <v>0</v>
      </c>
      <c r="AP31" s="190"/>
      <c r="AQ31" s="190"/>
      <c r="AR31" s="80" t="n">
        <f aca="false">AS31+AT31</f>
        <v>0</v>
      </c>
      <c r="AS31" s="80" t="n">
        <f aca="false">SUMIF($H$9:$AQ$9,AS$9,$H31:$AQ31)</f>
        <v>0</v>
      </c>
      <c r="AT31" s="80" t="n">
        <f aca="false">SUMIF($H$9:$AQ$9,AT$9,$H31:$AQ31)</f>
        <v>0</v>
      </c>
      <c r="AU31" s="80" t="n">
        <f aca="false">E31-SUMIF($H$9:$AQ$9,AU$9,$H31:$AQ31)</f>
        <v>0</v>
      </c>
      <c r="AV31" s="80" t="n">
        <f aca="false">F31-SUMIF($H$9:$AQ$9,AV$9,$H31:$AQ31)</f>
        <v>0</v>
      </c>
      <c r="AW31" s="80" t="n">
        <f aca="false">G31-SUMIF($H$9:$AQ$9,AW$9,$H31:$AQ31)</f>
        <v>0</v>
      </c>
      <c r="AX31" s="75" t="n">
        <f aca="false">IF(E31&lt;&gt;0,AR31/E31,0)</f>
        <v>0</v>
      </c>
      <c r="AY31" s="75" t="n">
        <f aca="false">IF(F31&lt;&gt;0,AS31/F31,0)</f>
        <v>0</v>
      </c>
      <c r="AZ31" s="75" t="n">
        <f aca="false">IF(G31&lt;&gt;0,AT31/G31,0)</f>
        <v>0</v>
      </c>
    </row>
    <row r="32" s="64" customFormat="true" ht="13.2" hidden="false" customHeight="false" outlineLevel="0" collapsed="false">
      <c r="A32" s="70" t="n">
        <f aca="false">IF(MAX(E32:BA32)=0,IF(MIN(E32:BA32)=0,3,2),2)</f>
        <v>3</v>
      </c>
      <c r="B32" s="76"/>
      <c r="C32" s="84" t="s">
        <v>67</v>
      </c>
      <c r="D32" s="83" t="s">
        <v>68</v>
      </c>
      <c r="E32" s="80" t="n">
        <f aca="false">F32+G32</f>
        <v>0</v>
      </c>
      <c r="F32" s="190"/>
      <c r="G32" s="190"/>
      <c r="H32" s="80" t="n">
        <f aca="false">I32+J32</f>
        <v>0</v>
      </c>
      <c r="I32" s="190"/>
      <c r="J32" s="190"/>
      <c r="K32" s="80" t="n">
        <f aca="false">L32+M32</f>
        <v>0</v>
      </c>
      <c r="L32" s="190"/>
      <c r="M32" s="190"/>
      <c r="N32" s="80" t="n">
        <f aca="false">O32+P32</f>
        <v>0</v>
      </c>
      <c r="O32" s="190"/>
      <c r="P32" s="190"/>
      <c r="Q32" s="80" t="n">
        <f aca="false">R32+S32</f>
        <v>0</v>
      </c>
      <c r="R32" s="190"/>
      <c r="S32" s="190"/>
      <c r="T32" s="80" t="n">
        <f aca="false">U32+V32</f>
        <v>0</v>
      </c>
      <c r="U32" s="190"/>
      <c r="V32" s="190"/>
      <c r="W32" s="80" t="n">
        <f aca="false">X32+Y32</f>
        <v>0</v>
      </c>
      <c r="X32" s="190"/>
      <c r="Y32" s="190"/>
      <c r="Z32" s="80" t="n">
        <f aca="false">AA32+AB32</f>
        <v>0</v>
      </c>
      <c r="AA32" s="190"/>
      <c r="AB32" s="190"/>
      <c r="AC32" s="80" t="n">
        <f aca="false">AD32+AE32</f>
        <v>0</v>
      </c>
      <c r="AD32" s="190"/>
      <c r="AE32" s="190"/>
      <c r="AF32" s="80" t="n">
        <f aca="false">AG32+AH32</f>
        <v>0</v>
      </c>
      <c r="AG32" s="190"/>
      <c r="AH32" s="190"/>
      <c r="AI32" s="80" t="n">
        <f aca="false">AJ32+AK32</f>
        <v>0</v>
      </c>
      <c r="AJ32" s="190"/>
      <c r="AK32" s="190"/>
      <c r="AL32" s="80" t="n">
        <f aca="false">AM32+AN32</f>
        <v>0</v>
      </c>
      <c r="AM32" s="190"/>
      <c r="AN32" s="190"/>
      <c r="AO32" s="80" t="n">
        <f aca="false">AP32+AQ32</f>
        <v>0</v>
      </c>
      <c r="AP32" s="190"/>
      <c r="AQ32" s="190"/>
      <c r="AR32" s="80" t="n">
        <f aca="false">AS32+AT32</f>
        <v>0</v>
      </c>
      <c r="AS32" s="80" t="n">
        <f aca="false">SUMIF($H$9:$AQ$9,AS$9,$H32:$AQ32)</f>
        <v>0</v>
      </c>
      <c r="AT32" s="80" t="n">
        <f aca="false">SUMIF($H$9:$AQ$9,AT$9,$H32:$AQ32)</f>
        <v>0</v>
      </c>
      <c r="AU32" s="80" t="n">
        <f aca="false">E32-SUMIF($H$9:$AQ$9,AU$9,$H32:$AQ32)</f>
        <v>0</v>
      </c>
      <c r="AV32" s="80" t="n">
        <f aca="false">F32-SUMIF($H$9:$AQ$9,AV$9,$H32:$AQ32)</f>
        <v>0</v>
      </c>
      <c r="AW32" s="80" t="n">
        <f aca="false">G32-SUMIF($H$9:$AQ$9,AW$9,$H32:$AQ32)</f>
        <v>0</v>
      </c>
      <c r="AX32" s="75" t="n">
        <f aca="false">IF(E32&lt;&gt;0,AR32/E32,0)</f>
        <v>0</v>
      </c>
      <c r="AY32" s="75" t="n">
        <f aca="false">IF(F32&lt;&gt;0,AS32/F32,0)</f>
        <v>0</v>
      </c>
      <c r="AZ32" s="75" t="n">
        <f aca="false">IF(G32&lt;&gt;0,AT32/G32,0)</f>
        <v>0</v>
      </c>
    </row>
    <row r="33" s="64" customFormat="true" ht="13.2" hidden="false" customHeight="false" outlineLevel="0" collapsed="false">
      <c r="A33" s="70" t="n">
        <f aca="false">IF(MAX(E33:BA33)=0,IF(MIN(E33:BA33)=0,3,2),2)</f>
        <v>3</v>
      </c>
      <c r="B33" s="76"/>
      <c r="C33" s="82" t="s">
        <v>69</v>
      </c>
      <c r="D33" s="83" t="s">
        <v>70</v>
      </c>
      <c r="E33" s="80" t="n">
        <f aca="false">F33+G33</f>
        <v>0</v>
      </c>
      <c r="F33" s="190"/>
      <c r="G33" s="190"/>
      <c r="H33" s="80" t="n">
        <f aca="false">I33+J33</f>
        <v>0</v>
      </c>
      <c r="I33" s="190"/>
      <c r="J33" s="190"/>
      <c r="K33" s="80" t="n">
        <f aca="false">L33+M33</f>
        <v>0</v>
      </c>
      <c r="L33" s="190"/>
      <c r="M33" s="190"/>
      <c r="N33" s="80" t="n">
        <f aca="false">O33+P33</f>
        <v>0</v>
      </c>
      <c r="O33" s="190"/>
      <c r="P33" s="190"/>
      <c r="Q33" s="80" t="n">
        <f aca="false">R33+S33</f>
        <v>0</v>
      </c>
      <c r="R33" s="190"/>
      <c r="S33" s="190"/>
      <c r="T33" s="80" t="n">
        <f aca="false">U33+V33</f>
        <v>0</v>
      </c>
      <c r="U33" s="190"/>
      <c r="V33" s="190"/>
      <c r="W33" s="80" t="n">
        <f aca="false">X33+Y33</f>
        <v>0</v>
      </c>
      <c r="X33" s="190"/>
      <c r="Y33" s="190"/>
      <c r="Z33" s="80" t="n">
        <f aca="false">AA33+AB33</f>
        <v>0</v>
      </c>
      <c r="AA33" s="190"/>
      <c r="AB33" s="190"/>
      <c r="AC33" s="80" t="n">
        <f aca="false">AD33+AE33</f>
        <v>0</v>
      </c>
      <c r="AD33" s="190"/>
      <c r="AE33" s="190"/>
      <c r="AF33" s="80" t="n">
        <f aca="false">AG33+AH33</f>
        <v>0</v>
      </c>
      <c r="AG33" s="190"/>
      <c r="AH33" s="190"/>
      <c r="AI33" s="80" t="n">
        <f aca="false">AJ33+AK33</f>
        <v>0</v>
      </c>
      <c r="AJ33" s="190"/>
      <c r="AK33" s="190"/>
      <c r="AL33" s="80" t="n">
        <f aca="false">AM33+AN33</f>
        <v>0</v>
      </c>
      <c r="AM33" s="190"/>
      <c r="AN33" s="190"/>
      <c r="AO33" s="80" t="n">
        <f aca="false">AP33+AQ33</f>
        <v>0</v>
      </c>
      <c r="AP33" s="190"/>
      <c r="AQ33" s="190"/>
      <c r="AR33" s="80" t="n">
        <f aca="false">AS33+AT33</f>
        <v>0</v>
      </c>
      <c r="AS33" s="80" t="n">
        <f aca="false">SUMIF($H$9:$AQ$9,AS$9,$H33:$AQ33)</f>
        <v>0</v>
      </c>
      <c r="AT33" s="80" t="n">
        <f aca="false">SUMIF($H$9:$AQ$9,AT$9,$H33:$AQ33)</f>
        <v>0</v>
      </c>
      <c r="AU33" s="80" t="n">
        <f aca="false">E33-SUMIF($H$9:$AQ$9,AU$9,$H33:$AQ33)</f>
        <v>0</v>
      </c>
      <c r="AV33" s="80" t="n">
        <f aca="false">F33-SUMIF($H$9:$AQ$9,AV$9,$H33:$AQ33)</f>
        <v>0</v>
      </c>
      <c r="AW33" s="80" t="n">
        <f aca="false">G33-SUMIF($H$9:$AQ$9,AW$9,$H33:$AQ33)</f>
        <v>0</v>
      </c>
      <c r="AX33" s="75" t="n">
        <f aca="false">IF(E33&lt;&gt;0,AR33/E33,0)</f>
        <v>0</v>
      </c>
      <c r="AY33" s="75" t="n">
        <f aca="false">IF(F33&lt;&gt;0,AS33/F33,0)</f>
        <v>0</v>
      </c>
      <c r="AZ33" s="75" t="n">
        <f aca="false">IF(G33&lt;&gt;0,AT33/G33,0)</f>
        <v>0</v>
      </c>
    </row>
    <row r="34" s="64" customFormat="true" ht="13.2" hidden="false" customHeight="false" outlineLevel="0" collapsed="false">
      <c r="A34" s="70" t="n">
        <f aca="false">IF(MAX(E34:BA34)=0,IF(MIN(E34:BA34)=0,3,2),2)</f>
        <v>3</v>
      </c>
      <c r="B34" s="76"/>
      <c r="C34" s="82" t="s">
        <v>71</v>
      </c>
      <c r="D34" s="83" t="s">
        <v>72</v>
      </c>
      <c r="E34" s="80" t="n">
        <f aca="false">F34+G34</f>
        <v>0</v>
      </c>
      <c r="F34" s="190"/>
      <c r="G34" s="190"/>
      <c r="H34" s="80" t="n">
        <f aca="false">I34+J34</f>
        <v>0</v>
      </c>
      <c r="I34" s="190"/>
      <c r="J34" s="190"/>
      <c r="K34" s="80" t="n">
        <f aca="false">L34+M34</f>
        <v>0</v>
      </c>
      <c r="L34" s="190"/>
      <c r="M34" s="190"/>
      <c r="N34" s="80" t="n">
        <f aca="false">O34+P34</f>
        <v>0</v>
      </c>
      <c r="O34" s="190"/>
      <c r="P34" s="190"/>
      <c r="Q34" s="80" t="n">
        <f aca="false">R34+S34</f>
        <v>0</v>
      </c>
      <c r="R34" s="190"/>
      <c r="S34" s="190"/>
      <c r="T34" s="80" t="n">
        <f aca="false">U34+V34</f>
        <v>0</v>
      </c>
      <c r="U34" s="190"/>
      <c r="V34" s="190"/>
      <c r="W34" s="80" t="n">
        <f aca="false">X34+Y34</f>
        <v>0</v>
      </c>
      <c r="X34" s="190"/>
      <c r="Y34" s="190"/>
      <c r="Z34" s="80" t="n">
        <f aca="false">AA34+AB34</f>
        <v>0</v>
      </c>
      <c r="AA34" s="190"/>
      <c r="AB34" s="190"/>
      <c r="AC34" s="80" t="n">
        <f aca="false">AD34+AE34</f>
        <v>0</v>
      </c>
      <c r="AD34" s="190"/>
      <c r="AE34" s="190"/>
      <c r="AF34" s="80" t="n">
        <f aca="false">AG34+AH34</f>
        <v>0</v>
      </c>
      <c r="AG34" s="190"/>
      <c r="AH34" s="190"/>
      <c r="AI34" s="80" t="n">
        <f aca="false">AJ34+AK34</f>
        <v>0</v>
      </c>
      <c r="AJ34" s="190"/>
      <c r="AK34" s="190"/>
      <c r="AL34" s="80" t="n">
        <f aca="false">AM34+AN34</f>
        <v>0</v>
      </c>
      <c r="AM34" s="190"/>
      <c r="AN34" s="190"/>
      <c r="AO34" s="80" t="n">
        <f aca="false">AP34+AQ34</f>
        <v>0</v>
      </c>
      <c r="AP34" s="190"/>
      <c r="AQ34" s="190"/>
      <c r="AR34" s="80" t="n">
        <f aca="false">AS34+AT34</f>
        <v>0</v>
      </c>
      <c r="AS34" s="80" t="n">
        <f aca="false">SUMIF($H$9:$AQ$9,AS$9,$H34:$AQ34)</f>
        <v>0</v>
      </c>
      <c r="AT34" s="80" t="n">
        <f aca="false">SUMIF($H$9:$AQ$9,AT$9,$H34:$AQ34)</f>
        <v>0</v>
      </c>
      <c r="AU34" s="80" t="n">
        <f aca="false">E34-SUMIF($H$9:$AQ$9,AU$9,$H34:$AQ34)</f>
        <v>0</v>
      </c>
      <c r="AV34" s="80" t="n">
        <f aca="false">F34-SUMIF($H$9:$AQ$9,AV$9,$H34:$AQ34)</f>
        <v>0</v>
      </c>
      <c r="AW34" s="80" t="n">
        <f aca="false">G34-SUMIF($H$9:$AQ$9,AW$9,$H34:$AQ34)</f>
        <v>0</v>
      </c>
      <c r="AX34" s="75" t="n">
        <f aca="false">IF(E34&lt;&gt;0,AR34/E34,0)</f>
        <v>0</v>
      </c>
      <c r="AY34" s="75" t="n">
        <f aca="false">IF(F34&lt;&gt;0,AS34/F34,0)</f>
        <v>0</v>
      </c>
      <c r="AZ34" s="75" t="n">
        <f aca="false">IF(G34&lt;&gt;0,AT34/G34,0)</f>
        <v>0</v>
      </c>
    </row>
    <row r="35" s="64" customFormat="true" ht="13.2" hidden="false" customHeight="false" outlineLevel="0" collapsed="false">
      <c r="A35" s="70" t="n">
        <f aca="false">IF(MAX(E35:BA35)=0,IF(MIN(E35:BA35)=0,3,2),2)</f>
        <v>3</v>
      </c>
      <c r="B35" s="76"/>
      <c r="C35" s="82" t="s">
        <v>73</v>
      </c>
      <c r="D35" s="83" t="s">
        <v>74</v>
      </c>
      <c r="E35" s="80" t="n">
        <f aca="false">F35+G35</f>
        <v>0</v>
      </c>
      <c r="F35" s="190"/>
      <c r="G35" s="190"/>
      <c r="H35" s="80" t="n">
        <f aca="false">I35+J35</f>
        <v>0</v>
      </c>
      <c r="I35" s="190"/>
      <c r="J35" s="190"/>
      <c r="K35" s="80" t="n">
        <f aca="false">L35+M35</f>
        <v>0</v>
      </c>
      <c r="L35" s="190"/>
      <c r="M35" s="190"/>
      <c r="N35" s="80" t="n">
        <f aca="false">O35+P35</f>
        <v>0</v>
      </c>
      <c r="O35" s="190"/>
      <c r="P35" s="190"/>
      <c r="Q35" s="80" t="n">
        <f aca="false">R35+S35</f>
        <v>0</v>
      </c>
      <c r="R35" s="190"/>
      <c r="S35" s="190"/>
      <c r="T35" s="80" t="n">
        <f aca="false">U35+V35</f>
        <v>0</v>
      </c>
      <c r="U35" s="190"/>
      <c r="V35" s="190"/>
      <c r="W35" s="80" t="n">
        <f aca="false">X35+Y35</f>
        <v>0</v>
      </c>
      <c r="X35" s="190"/>
      <c r="Y35" s="190"/>
      <c r="Z35" s="80" t="n">
        <f aca="false">AA35+AB35</f>
        <v>0</v>
      </c>
      <c r="AA35" s="190"/>
      <c r="AB35" s="190"/>
      <c r="AC35" s="80" t="n">
        <f aca="false">AD35+AE35</f>
        <v>0</v>
      </c>
      <c r="AD35" s="190"/>
      <c r="AE35" s="190"/>
      <c r="AF35" s="80" t="n">
        <f aca="false">AG35+AH35</f>
        <v>0</v>
      </c>
      <c r="AG35" s="190"/>
      <c r="AH35" s="190"/>
      <c r="AI35" s="80" t="n">
        <f aca="false">AJ35+AK35</f>
        <v>0</v>
      </c>
      <c r="AJ35" s="190"/>
      <c r="AK35" s="190"/>
      <c r="AL35" s="80" t="n">
        <f aca="false">AM35+AN35</f>
        <v>0</v>
      </c>
      <c r="AM35" s="190"/>
      <c r="AN35" s="190"/>
      <c r="AO35" s="80" t="n">
        <f aca="false">AP35+AQ35</f>
        <v>0</v>
      </c>
      <c r="AP35" s="190"/>
      <c r="AQ35" s="190"/>
      <c r="AR35" s="80" t="n">
        <f aca="false">AS35+AT35</f>
        <v>0</v>
      </c>
      <c r="AS35" s="80" t="n">
        <f aca="false">SUMIF($H$9:$AQ$9,AS$9,$H35:$AQ35)</f>
        <v>0</v>
      </c>
      <c r="AT35" s="80" t="n">
        <f aca="false">SUMIF($H$9:$AQ$9,AT$9,$H35:$AQ35)</f>
        <v>0</v>
      </c>
      <c r="AU35" s="80" t="n">
        <f aca="false">E35-SUMIF($H$9:$AQ$9,AU$9,$H35:$AQ35)</f>
        <v>0</v>
      </c>
      <c r="AV35" s="80" t="n">
        <f aca="false">F35-SUMIF($H$9:$AQ$9,AV$9,$H35:$AQ35)</f>
        <v>0</v>
      </c>
      <c r="AW35" s="80" t="n">
        <f aca="false">G35-SUMIF($H$9:$AQ$9,AW$9,$H35:$AQ35)</f>
        <v>0</v>
      </c>
      <c r="AX35" s="75" t="n">
        <f aca="false">IF(E35&lt;&gt;0,AR35/E35,0)</f>
        <v>0</v>
      </c>
      <c r="AY35" s="75" t="n">
        <f aca="false">IF(F35&lt;&gt;0,AS35/F35,0)</f>
        <v>0</v>
      </c>
      <c r="AZ35" s="75" t="n">
        <f aca="false">IF(G35&lt;&gt;0,AT35/G35,0)</f>
        <v>0</v>
      </c>
    </row>
    <row r="36" s="64" customFormat="true" ht="13.2" hidden="false" customHeight="false" outlineLevel="0" collapsed="false">
      <c r="A36" s="70" t="n">
        <f aca="false">IF(MAX(E36:BA36)=0,IF(MIN(E36:BA36)=0,3,2),2)</f>
        <v>3</v>
      </c>
      <c r="B36" s="76"/>
      <c r="C36" s="82" t="s">
        <v>75</v>
      </c>
      <c r="D36" s="83" t="s">
        <v>76</v>
      </c>
      <c r="E36" s="80" t="n">
        <f aca="false">F36+G36</f>
        <v>0</v>
      </c>
      <c r="F36" s="190"/>
      <c r="G36" s="190"/>
      <c r="H36" s="80" t="n">
        <f aca="false">I36+J36</f>
        <v>0</v>
      </c>
      <c r="I36" s="190"/>
      <c r="J36" s="190"/>
      <c r="K36" s="80" t="n">
        <f aca="false">L36+M36</f>
        <v>0</v>
      </c>
      <c r="L36" s="190"/>
      <c r="M36" s="190"/>
      <c r="N36" s="80" t="n">
        <f aca="false">O36+P36</f>
        <v>0</v>
      </c>
      <c r="O36" s="190"/>
      <c r="P36" s="190"/>
      <c r="Q36" s="80" t="n">
        <f aca="false">R36+S36</f>
        <v>0</v>
      </c>
      <c r="R36" s="190"/>
      <c r="S36" s="190"/>
      <c r="T36" s="80" t="n">
        <f aca="false">U36+V36</f>
        <v>0</v>
      </c>
      <c r="U36" s="190"/>
      <c r="V36" s="190"/>
      <c r="W36" s="80" t="n">
        <f aca="false">X36+Y36</f>
        <v>0</v>
      </c>
      <c r="X36" s="190"/>
      <c r="Y36" s="190"/>
      <c r="Z36" s="80" t="n">
        <f aca="false">AA36+AB36</f>
        <v>0</v>
      </c>
      <c r="AA36" s="190"/>
      <c r="AB36" s="190"/>
      <c r="AC36" s="80" t="n">
        <f aca="false">AD36+AE36</f>
        <v>0</v>
      </c>
      <c r="AD36" s="190"/>
      <c r="AE36" s="190"/>
      <c r="AF36" s="80" t="n">
        <f aca="false">AG36+AH36</f>
        <v>0</v>
      </c>
      <c r="AG36" s="190"/>
      <c r="AH36" s="190"/>
      <c r="AI36" s="80" t="n">
        <f aca="false">AJ36+AK36</f>
        <v>0</v>
      </c>
      <c r="AJ36" s="190"/>
      <c r="AK36" s="190"/>
      <c r="AL36" s="80" t="n">
        <f aca="false">AM36+AN36</f>
        <v>0</v>
      </c>
      <c r="AM36" s="190"/>
      <c r="AN36" s="190"/>
      <c r="AO36" s="80" t="n">
        <f aca="false">AP36+AQ36</f>
        <v>0</v>
      </c>
      <c r="AP36" s="190"/>
      <c r="AQ36" s="190"/>
      <c r="AR36" s="80" t="n">
        <f aca="false">AS36+AT36</f>
        <v>0</v>
      </c>
      <c r="AS36" s="80" t="n">
        <f aca="false">SUMIF($H$9:$AQ$9,AS$9,$H36:$AQ36)</f>
        <v>0</v>
      </c>
      <c r="AT36" s="80" t="n">
        <f aca="false">SUMIF($H$9:$AQ$9,AT$9,$H36:$AQ36)</f>
        <v>0</v>
      </c>
      <c r="AU36" s="80" t="n">
        <f aca="false">E36-SUMIF($H$9:$AQ$9,AU$9,$H36:$AQ36)</f>
        <v>0</v>
      </c>
      <c r="AV36" s="80" t="n">
        <f aca="false">F36-SUMIF($H$9:$AQ$9,AV$9,$H36:$AQ36)</f>
        <v>0</v>
      </c>
      <c r="AW36" s="80" t="n">
        <f aca="false">G36-SUMIF($H$9:$AQ$9,AW$9,$H36:$AQ36)</f>
        <v>0</v>
      </c>
      <c r="AX36" s="75" t="n">
        <f aca="false">IF(E36&lt;&gt;0,AR36/E36,0)</f>
        <v>0</v>
      </c>
      <c r="AY36" s="75" t="n">
        <f aca="false">IF(F36&lt;&gt;0,AS36/F36,0)</f>
        <v>0</v>
      </c>
      <c r="AZ36" s="75" t="n">
        <f aca="false">IF(G36&lt;&gt;0,AT36/G36,0)</f>
        <v>0</v>
      </c>
    </row>
    <row r="37" s="64" customFormat="true" ht="13.2" hidden="false" customHeight="false" outlineLevel="0" collapsed="false">
      <c r="A37" s="70" t="n">
        <f aca="false">IF(MAX(E37:BA37)=0,IF(MIN(E37:BA37)=0,3,2),2)</f>
        <v>3</v>
      </c>
      <c r="B37" s="76"/>
      <c r="C37" s="82" t="s">
        <v>77</v>
      </c>
      <c r="D37" s="83" t="s">
        <v>78</v>
      </c>
      <c r="E37" s="80" t="n">
        <f aca="false">F37+G37</f>
        <v>0</v>
      </c>
      <c r="F37" s="190"/>
      <c r="G37" s="190"/>
      <c r="H37" s="80" t="n">
        <f aca="false">I37+J37</f>
        <v>0</v>
      </c>
      <c r="I37" s="190"/>
      <c r="J37" s="190"/>
      <c r="K37" s="80" t="n">
        <f aca="false">L37+M37</f>
        <v>0</v>
      </c>
      <c r="L37" s="190"/>
      <c r="M37" s="190"/>
      <c r="N37" s="80" t="n">
        <f aca="false">O37+P37</f>
        <v>0</v>
      </c>
      <c r="O37" s="190"/>
      <c r="P37" s="190"/>
      <c r="Q37" s="80" t="n">
        <f aca="false">R37+S37</f>
        <v>0</v>
      </c>
      <c r="R37" s="190"/>
      <c r="S37" s="190"/>
      <c r="T37" s="80" t="n">
        <f aca="false">U37+V37</f>
        <v>0</v>
      </c>
      <c r="U37" s="190"/>
      <c r="V37" s="190"/>
      <c r="W37" s="80" t="n">
        <f aca="false">X37+Y37</f>
        <v>0</v>
      </c>
      <c r="X37" s="190"/>
      <c r="Y37" s="190"/>
      <c r="Z37" s="80" t="n">
        <f aca="false">AA37+AB37</f>
        <v>0</v>
      </c>
      <c r="AA37" s="190"/>
      <c r="AB37" s="190"/>
      <c r="AC37" s="80" t="n">
        <f aca="false">AD37+AE37</f>
        <v>0</v>
      </c>
      <c r="AD37" s="190"/>
      <c r="AE37" s="190"/>
      <c r="AF37" s="80" t="n">
        <f aca="false">AG37+AH37</f>
        <v>0</v>
      </c>
      <c r="AG37" s="190"/>
      <c r="AH37" s="190"/>
      <c r="AI37" s="80" t="n">
        <f aca="false">AJ37+AK37</f>
        <v>0</v>
      </c>
      <c r="AJ37" s="190"/>
      <c r="AK37" s="190"/>
      <c r="AL37" s="80" t="n">
        <f aca="false">AM37+AN37</f>
        <v>0</v>
      </c>
      <c r="AM37" s="190"/>
      <c r="AN37" s="190"/>
      <c r="AO37" s="80" t="n">
        <f aca="false">AP37+AQ37</f>
        <v>0</v>
      </c>
      <c r="AP37" s="190"/>
      <c r="AQ37" s="190"/>
      <c r="AR37" s="80" t="n">
        <f aca="false">AS37+AT37</f>
        <v>0</v>
      </c>
      <c r="AS37" s="80" t="n">
        <f aca="false">SUMIF($H$9:$AQ$9,AS$9,$H37:$AQ37)</f>
        <v>0</v>
      </c>
      <c r="AT37" s="80" t="n">
        <f aca="false">SUMIF($H$9:$AQ$9,AT$9,$H37:$AQ37)</f>
        <v>0</v>
      </c>
      <c r="AU37" s="80" t="n">
        <f aca="false">E37-SUMIF($H$9:$AQ$9,AU$9,$H37:$AQ37)</f>
        <v>0</v>
      </c>
      <c r="AV37" s="80" t="n">
        <f aca="false">F37-SUMIF($H$9:$AQ$9,AV$9,$H37:$AQ37)</f>
        <v>0</v>
      </c>
      <c r="AW37" s="80" t="n">
        <f aca="false">G37-SUMIF($H$9:$AQ$9,AW$9,$H37:$AQ37)</f>
        <v>0</v>
      </c>
      <c r="AX37" s="75" t="n">
        <f aca="false">IF(E37&lt;&gt;0,AR37/E37,0)</f>
        <v>0</v>
      </c>
      <c r="AY37" s="75" t="n">
        <f aca="false">IF(F37&lt;&gt;0,AS37/F37,0)</f>
        <v>0</v>
      </c>
      <c r="AZ37" s="75" t="n">
        <f aca="false">IF(G37&lt;&gt;0,AT37/G37,0)</f>
        <v>0</v>
      </c>
    </row>
    <row r="38" s="64" customFormat="true" ht="13.2" hidden="false" customHeight="false" outlineLevel="0" collapsed="false">
      <c r="A38" s="70" t="n">
        <f aca="false">IF(MAX(E38:BA38)=0,IF(MIN(E38:BA38)=0,3,2),2)</f>
        <v>3</v>
      </c>
      <c r="B38" s="76"/>
      <c r="C38" s="82" t="s">
        <v>79</v>
      </c>
      <c r="D38" s="83" t="s">
        <v>80</v>
      </c>
      <c r="E38" s="80" t="n">
        <f aca="false">F38+G38</f>
        <v>0</v>
      </c>
      <c r="F38" s="190"/>
      <c r="G38" s="190"/>
      <c r="H38" s="80" t="n">
        <f aca="false">I38+J38</f>
        <v>0</v>
      </c>
      <c r="I38" s="190"/>
      <c r="J38" s="190"/>
      <c r="K38" s="80" t="n">
        <f aca="false">L38+M38</f>
        <v>0</v>
      </c>
      <c r="L38" s="190"/>
      <c r="M38" s="190"/>
      <c r="N38" s="80" t="n">
        <f aca="false">O38+P38</f>
        <v>0</v>
      </c>
      <c r="O38" s="190"/>
      <c r="P38" s="190"/>
      <c r="Q38" s="80" t="n">
        <f aca="false">R38+S38</f>
        <v>0</v>
      </c>
      <c r="R38" s="190"/>
      <c r="S38" s="190"/>
      <c r="T38" s="80" t="n">
        <f aca="false">U38+V38</f>
        <v>0</v>
      </c>
      <c r="U38" s="190"/>
      <c r="V38" s="190"/>
      <c r="W38" s="80" t="n">
        <f aca="false">X38+Y38</f>
        <v>0</v>
      </c>
      <c r="X38" s="190"/>
      <c r="Y38" s="190"/>
      <c r="Z38" s="80" t="n">
        <f aca="false">AA38+AB38</f>
        <v>0</v>
      </c>
      <c r="AA38" s="190"/>
      <c r="AB38" s="190"/>
      <c r="AC38" s="80" t="n">
        <f aca="false">AD38+AE38</f>
        <v>0</v>
      </c>
      <c r="AD38" s="190"/>
      <c r="AE38" s="190"/>
      <c r="AF38" s="80" t="n">
        <f aca="false">AG38+AH38</f>
        <v>0</v>
      </c>
      <c r="AG38" s="190"/>
      <c r="AH38" s="190"/>
      <c r="AI38" s="80" t="n">
        <f aca="false">AJ38+AK38</f>
        <v>0</v>
      </c>
      <c r="AJ38" s="190"/>
      <c r="AK38" s="190"/>
      <c r="AL38" s="80" t="n">
        <f aca="false">AM38+AN38</f>
        <v>0</v>
      </c>
      <c r="AM38" s="190"/>
      <c r="AN38" s="190"/>
      <c r="AO38" s="80" t="n">
        <f aca="false">AP38+AQ38</f>
        <v>0</v>
      </c>
      <c r="AP38" s="190"/>
      <c r="AQ38" s="190"/>
      <c r="AR38" s="80" t="n">
        <f aca="false">AS38+AT38</f>
        <v>0</v>
      </c>
      <c r="AS38" s="80" t="n">
        <f aca="false">SUMIF($H$9:$AQ$9,AS$9,$H38:$AQ38)</f>
        <v>0</v>
      </c>
      <c r="AT38" s="80" t="n">
        <f aca="false">SUMIF($H$9:$AQ$9,AT$9,$H38:$AQ38)</f>
        <v>0</v>
      </c>
      <c r="AU38" s="80" t="n">
        <f aca="false">E38-SUMIF($H$9:$AQ$9,AU$9,$H38:$AQ38)</f>
        <v>0</v>
      </c>
      <c r="AV38" s="80" t="n">
        <f aca="false">F38-SUMIF($H$9:$AQ$9,AV$9,$H38:$AQ38)</f>
        <v>0</v>
      </c>
      <c r="AW38" s="80" t="n">
        <f aca="false">G38-SUMIF($H$9:$AQ$9,AW$9,$H38:$AQ38)</f>
        <v>0</v>
      </c>
      <c r="AX38" s="75" t="n">
        <f aca="false">IF(E38&lt;&gt;0,AR38/E38,0)</f>
        <v>0</v>
      </c>
      <c r="AY38" s="75" t="n">
        <f aca="false">IF(F38&lt;&gt;0,AS38/F38,0)</f>
        <v>0</v>
      </c>
      <c r="AZ38" s="75" t="n">
        <f aca="false">IF(G38&lt;&gt;0,AT38/G38,0)</f>
        <v>0</v>
      </c>
    </row>
    <row r="39" s="64" customFormat="true" ht="13.2" hidden="false" customHeight="false" outlineLevel="0" collapsed="false">
      <c r="A39" s="70" t="n">
        <f aca="false">IF(MAX(E39:BA39)=0,IF(MIN(E39:BA39)=0,3,2),2)</f>
        <v>3</v>
      </c>
      <c r="B39" s="76"/>
      <c r="C39" s="82" t="s">
        <v>81</v>
      </c>
      <c r="D39" s="83" t="s">
        <v>82</v>
      </c>
      <c r="E39" s="80" t="n">
        <f aca="false">F39+G39</f>
        <v>0</v>
      </c>
      <c r="F39" s="190"/>
      <c r="G39" s="190"/>
      <c r="H39" s="80" t="n">
        <f aca="false">I39+J39</f>
        <v>0</v>
      </c>
      <c r="I39" s="190"/>
      <c r="J39" s="190"/>
      <c r="K39" s="80" t="n">
        <f aca="false">L39+M39</f>
        <v>0</v>
      </c>
      <c r="L39" s="190"/>
      <c r="M39" s="190"/>
      <c r="N39" s="80" t="n">
        <f aca="false">O39+P39</f>
        <v>0</v>
      </c>
      <c r="O39" s="190"/>
      <c r="P39" s="190"/>
      <c r="Q39" s="80" t="n">
        <f aca="false">R39+S39</f>
        <v>0</v>
      </c>
      <c r="R39" s="190"/>
      <c r="S39" s="190"/>
      <c r="T39" s="80" t="n">
        <f aca="false">U39+V39</f>
        <v>0</v>
      </c>
      <c r="U39" s="190"/>
      <c r="V39" s="190"/>
      <c r="W39" s="80" t="n">
        <f aca="false">X39+Y39</f>
        <v>0</v>
      </c>
      <c r="X39" s="190"/>
      <c r="Y39" s="190"/>
      <c r="Z39" s="80" t="n">
        <f aca="false">AA39+AB39</f>
        <v>0</v>
      </c>
      <c r="AA39" s="190"/>
      <c r="AB39" s="190"/>
      <c r="AC39" s="80" t="n">
        <f aca="false">AD39+AE39</f>
        <v>0</v>
      </c>
      <c r="AD39" s="190"/>
      <c r="AE39" s="190"/>
      <c r="AF39" s="80" t="n">
        <f aca="false">AG39+AH39</f>
        <v>0</v>
      </c>
      <c r="AG39" s="190"/>
      <c r="AH39" s="190"/>
      <c r="AI39" s="80" t="n">
        <f aca="false">AJ39+AK39</f>
        <v>0</v>
      </c>
      <c r="AJ39" s="190"/>
      <c r="AK39" s="190"/>
      <c r="AL39" s="80" t="n">
        <f aca="false">AM39+AN39</f>
        <v>0</v>
      </c>
      <c r="AM39" s="190"/>
      <c r="AN39" s="190"/>
      <c r="AO39" s="80" t="n">
        <f aca="false">AP39+AQ39</f>
        <v>0</v>
      </c>
      <c r="AP39" s="190"/>
      <c r="AQ39" s="190"/>
      <c r="AR39" s="80" t="n">
        <f aca="false">AS39+AT39</f>
        <v>0</v>
      </c>
      <c r="AS39" s="80" t="n">
        <f aca="false">SUMIF($H$9:$AQ$9,AS$9,$H39:$AQ39)</f>
        <v>0</v>
      </c>
      <c r="AT39" s="80" t="n">
        <f aca="false">SUMIF($H$9:$AQ$9,AT$9,$H39:$AQ39)</f>
        <v>0</v>
      </c>
      <c r="AU39" s="80" t="n">
        <f aca="false">E39-SUMIF($H$9:$AQ$9,AU$9,$H39:$AQ39)</f>
        <v>0</v>
      </c>
      <c r="AV39" s="80" t="n">
        <f aca="false">F39-SUMIF($H$9:$AQ$9,AV$9,$H39:$AQ39)</f>
        <v>0</v>
      </c>
      <c r="AW39" s="80" t="n">
        <f aca="false">G39-SUMIF($H$9:$AQ$9,AW$9,$H39:$AQ39)</f>
        <v>0</v>
      </c>
      <c r="AX39" s="75" t="n">
        <f aca="false">IF(E39&lt;&gt;0,AR39/E39,0)</f>
        <v>0</v>
      </c>
      <c r="AY39" s="75" t="n">
        <f aca="false">IF(F39&lt;&gt;0,AS39/F39,0)</f>
        <v>0</v>
      </c>
      <c r="AZ39" s="75" t="n">
        <f aca="false">IF(G39&lt;&gt;0,AT39/G39,0)</f>
        <v>0</v>
      </c>
    </row>
    <row r="40" s="64" customFormat="true" ht="13.2" hidden="false" customHeight="false" outlineLevel="0" collapsed="false">
      <c r="A40" s="70" t="n">
        <f aca="false">IF(MAX(E40:BA40)=0,IF(MIN(E40:BA40)=0,3,2),2)</f>
        <v>3</v>
      </c>
      <c r="B40" s="71" t="s">
        <v>83</v>
      </c>
      <c r="C40" s="72" t="s">
        <v>84</v>
      </c>
      <c r="D40" s="83"/>
      <c r="E40" s="74" t="n">
        <f aca="false">SUBTOTAL(9,E41:E63)</f>
        <v>0</v>
      </c>
      <c r="F40" s="74" t="n">
        <f aca="false">SUBTOTAL(9,F41:F63)</f>
        <v>0</v>
      </c>
      <c r="G40" s="74" t="n">
        <f aca="false">SUBTOTAL(9,G41:G63)</f>
        <v>0</v>
      </c>
      <c r="H40" s="74" t="n">
        <f aca="false">SUBTOTAL(9,H41:H63)</f>
        <v>0</v>
      </c>
      <c r="I40" s="74" t="n">
        <f aca="false">SUBTOTAL(9,I41:I63)</f>
        <v>0</v>
      </c>
      <c r="J40" s="74" t="n">
        <f aca="false">SUBTOTAL(9,J41:J63)</f>
        <v>0</v>
      </c>
      <c r="K40" s="74" t="n">
        <f aca="false">SUBTOTAL(9,K41:K63)</f>
        <v>0</v>
      </c>
      <c r="L40" s="74" t="n">
        <f aca="false">SUBTOTAL(9,L41:L63)</f>
        <v>0</v>
      </c>
      <c r="M40" s="74" t="n">
        <f aca="false">SUBTOTAL(9,M41:M63)</f>
        <v>0</v>
      </c>
      <c r="N40" s="74" t="n">
        <f aca="false">SUBTOTAL(9,N41:N63)</f>
        <v>0</v>
      </c>
      <c r="O40" s="74" t="n">
        <f aca="false">SUBTOTAL(9,O41:O63)</f>
        <v>0</v>
      </c>
      <c r="P40" s="74" t="n">
        <f aca="false">SUBTOTAL(9,P41:P63)</f>
        <v>0</v>
      </c>
      <c r="Q40" s="74" t="n">
        <f aca="false">SUBTOTAL(9,Q41:Q63)</f>
        <v>0</v>
      </c>
      <c r="R40" s="74" t="n">
        <f aca="false">SUBTOTAL(9,R41:R63)</f>
        <v>0</v>
      </c>
      <c r="S40" s="74" t="n">
        <f aca="false">SUBTOTAL(9,S41:S63)</f>
        <v>0</v>
      </c>
      <c r="T40" s="74" t="n">
        <f aca="false">SUBTOTAL(9,T41:T63)</f>
        <v>0</v>
      </c>
      <c r="U40" s="74" t="n">
        <f aca="false">SUBTOTAL(9,U41:U63)</f>
        <v>0</v>
      </c>
      <c r="V40" s="74" t="n">
        <f aca="false">SUBTOTAL(9,V41:V63)</f>
        <v>0</v>
      </c>
      <c r="W40" s="74" t="n">
        <f aca="false">SUBTOTAL(9,W41:W63)</f>
        <v>0</v>
      </c>
      <c r="X40" s="74" t="n">
        <f aca="false">SUBTOTAL(9,X41:X63)</f>
        <v>0</v>
      </c>
      <c r="Y40" s="74" t="n">
        <f aca="false">SUBTOTAL(9,Y41:Y63)</f>
        <v>0</v>
      </c>
      <c r="Z40" s="74" t="n">
        <f aca="false">SUBTOTAL(9,Z41:Z63)</f>
        <v>0</v>
      </c>
      <c r="AA40" s="74" t="n">
        <f aca="false">SUBTOTAL(9,AA41:AA63)</f>
        <v>0</v>
      </c>
      <c r="AB40" s="74" t="n">
        <f aca="false">SUBTOTAL(9,AB41:AB63)</f>
        <v>0</v>
      </c>
      <c r="AC40" s="74" t="n">
        <f aca="false">SUBTOTAL(9,AC41:AC63)</f>
        <v>0</v>
      </c>
      <c r="AD40" s="74" t="n">
        <f aca="false">SUBTOTAL(9,AD41:AD63)</f>
        <v>0</v>
      </c>
      <c r="AE40" s="74" t="n">
        <f aca="false">SUBTOTAL(9,AE41:AE63)</f>
        <v>0</v>
      </c>
      <c r="AF40" s="74" t="n">
        <f aca="false">SUBTOTAL(9,AF41:AF63)</f>
        <v>0</v>
      </c>
      <c r="AG40" s="74" t="n">
        <f aca="false">SUBTOTAL(9,AG41:AG63)</f>
        <v>0</v>
      </c>
      <c r="AH40" s="74" t="n">
        <f aca="false">SUBTOTAL(9,AH41:AH63)</f>
        <v>0</v>
      </c>
      <c r="AI40" s="74" t="n">
        <f aca="false">SUBTOTAL(9,AI41:AI63)</f>
        <v>0</v>
      </c>
      <c r="AJ40" s="74" t="n">
        <f aca="false">SUBTOTAL(9,AJ41:AJ63)</f>
        <v>0</v>
      </c>
      <c r="AK40" s="74" t="n">
        <f aca="false">SUBTOTAL(9,AK41:AK63)</f>
        <v>0</v>
      </c>
      <c r="AL40" s="74" t="n">
        <f aca="false">SUBTOTAL(9,AL41:AL63)</f>
        <v>0</v>
      </c>
      <c r="AM40" s="74" t="n">
        <f aca="false">SUBTOTAL(9,AM41:AM63)</f>
        <v>0</v>
      </c>
      <c r="AN40" s="74" t="n">
        <f aca="false">SUBTOTAL(9,AN41:AN63)</f>
        <v>0</v>
      </c>
      <c r="AO40" s="74" t="n">
        <f aca="false">SUBTOTAL(9,AO41:AO63)</f>
        <v>0</v>
      </c>
      <c r="AP40" s="74" t="n">
        <f aca="false">SUBTOTAL(9,AP41:AP63)</f>
        <v>0</v>
      </c>
      <c r="AQ40" s="74" t="n">
        <f aca="false">SUBTOTAL(9,AQ41:AQ63)</f>
        <v>0</v>
      </c>
      <c r="AR40" s="74" t="n">
        <f aca="false">SUBTOTAL(9,AR41:AR63)</f>
        <v>0</v>
      </c>
      <c r="AS40" s="74" t="n">
        <f aca="false">SUBTOTAL(9,AS41:AS63)</f>
        <v>0</v>
      </c>
      <c r="AT40" s="74" t="n">
        <f aca="false">SUBTOTAL(9,AT41:AT63)</f>
        <v>0</v>
      </c>
      <c r="AU40" s="74" t="n">
        <f aca="false">E40-SUMIF($H$9:$AQ$9,AU$9,$H40:$AQ40)</f>
        <v>0</v>
      </c>
      <c r="AV40" s="74" t="n">
        <f aca="false">F40-SUMIF($H$9:$AQ$9,AV$9,$H40:$AQ40)</f>
        <v>0</v>
      </c>
      <c r="AW40" s="74" t="n">
        <f aca="false">G40-SUMIF($H$9:$AQ$9,AW$9,$H40:$AQ40)</f>
        <v>0</v>
      </c>
      <c r="AX40" s="75" t="n">
        <f aca="false">IF(E40&lt;&gt;0,AR40/E40,0)</f>
        <v>0</v>
      </c>
      <c r="AY40" s="75" t="n">
        <f aca="false">IF(F40&lt;&gt;0,AS40/F40,0)</f>
        <v>0</v>
      </c>
      <c r="AZ40" s="75" t="n">
        <f aca="false">IF(G40&lt;&gt;0,AT40/G40,0)</f>
        <v>0</v>
      </c>
    </row>
    <row r="41" s="64" customFormat="true" ht="13.2" hidden="false" customHeight="false" outlineLevel="0" collapsed="false">
      <c r="A41" s="70" t="n">
        <f aca="false">IF(MAX(E41:BA41)=0,IF(MIN(E41:BA41)=0,3,2),2)</f>
        <v>3</v>
      </c>
      <c r="B41" s="76"/>
      <c r="C41" s="77" t="s">
        <v>85</v>
      </c>
      <c r="D41" s="67" t="s">
        <v>86</v>
      </c>
      <c r="E41" s="74" t="n">
        <f aca="false">SUBTOTAL(9,E42:E46)</f>
        <v>0</v>
      </c>
      <c r="F41" s="74" t="n">
        <f aca="false">SUBTOTAL(9,F42:F46)</f>
        <v>0</v>
      </c>
      <c r="G41" s="74" t="n">
        <f aca="false">SUBTOTAL(9,G42:G46)</f>
        <v>0</v>
      </c>
      <c r="H41" s="74" t="n">
        <f aca="false">SUBTOTAL(9,H42:H46)</f>
        <v>0</v>
      </c>
      <c r="I41" s="74" t="n">
        <f aca="false">SUBTOTAL(9,I42:I46)</f>
        <v>0</v>
      </c>
      <c r="J41" s="74" t="n">
        <f aca="false">SUBTOTAL(9,J42:J46)</f>
        <v>0</v>
      </c>
      <c r="K41" s="74" t="n">
        <f aca="false">SUBTOTAL(9,K42:K46)</f>
        <v>0</v>
      </c>
      <c r="L41" s="74" t="n">
        <f aca="false">SUBTOTAL(9,L42:L46)</f>
        <v>0</v>
      </c>
      <c r="M41" s="74" t="n">
        <f aca="false">SUBTOTAL(9,M42:M46)</f>
        <v>0</v>
      </c>
      <c r="N41" s="74" t="n">
        <f aca="false">SUBTOTAL(9,N42:N46)</f>
        <v>0</v>
      </c>
      <c r="O41" s="74" t="n">
        <f aca="false">SUBTOTAL(9,O42:O46)</f>
        <v>0</v>
      </c>
      <c r="P41" s="74" t="n">
        <f aca="false">SUBTOTAL(9,P42:P46)</f>
        <v>0</v>
      </c>
      <c r="Q41" s="74" t="n">
        <f aca="false">SUBTOTAL(9,Q42:Q46)</f>
        <v>0</v>
      </c>
      <c r="R41" s="74" t="n">
        <f aca="false">SUBTOTAL(9,R42:R46)</f>
        <v>0</v>
      </c>
      <c r="S41" s="74" t="n">
        <f aca="false">SUBTOTAL(9,S42:S46)</f>
        <v>0</v>
      </c>
      <c r="T41" s="74" t="n">
        <f aca="false">SUBTOTAL(9,T42:T46)</f>
        <v>0</v>
      </c>
      <c r="U41" s="74" t="n">
        <f aca="false">SUBTOTAL(9,U42:U46)</f>
        <v>0</v>
      </c>
      <c r="V41" s="74" t="n">
        <f aca="false">SUBTOTAL(9,V42:V46)</f>
        <v>0</v>
      </c>
      <c r="W41" s="74" t="n">
        <f aca="false">SUBTOTAL(9,W42:W46)</f>
        <v>0</v>
      </c>
      <c r="X41" s="74" t="n">
        <f aca="false">SUBTOTAL(9,X42:X46)</f>
        <v>0</v>
      </c>
      <c r="Y41" s="74" t="n">
        <f aca="false">SUBTOTAL(9,Y42:Y46)</f>
        <v>0</v>
      </c>
      <c r="Z41" s="74" t="n">
        <f aca="false">SUBTOTAL(9,Z42:Z46)</f>
        <v>0</v>
      </c>
      <c r="AA41" s="74" t="n">
        <f aca="false">SUBTOTAL(9,AA42:AA46)</f>
        <v>0</v>
      </c>
      <c r="AB41" s="74" t="n">
        <f aca="false">SUBTOTAL(9,AB42:AB46)</f>
        <v>0</v>
      </c>
      <c r="AC41" s="74" t="n">
        <f aca="false">SUBTOTAL(9,AC42:AC46)</f>
        <v>0</v>
      </c>
      <c r="AD41" s="74" t="n">
        <f aca="false">SUBTOTAL(9,AD42:AD46)</f>
        <v>0</v>
      </c>
      <c r="AE41" s="74" t="n">
        <f aca="false">SUBTOTAL(9,AE42:AE46)</f>
        <v>0</v>
      </c>
      <c r="AF41" s="74" t="n">
        <f aca="false">SUBTOTAL(9,AF42:AF46)</f>
        <v>0</v>
      </c>
      <c r="AG41" s="74" t="n">
        <f aca="false">SUBTOTAL(9,AG42:AG46)</f>
        <v>0</v>
      </c>
      <c r="AH41" s="74" t="n">
        <f aca="false">SUBTOTAL(9,AH42:AH46)</f>
        <v>0</v>
      </c>
      <c r="AI41" s="74" t="n">
        <f aca="false">SUBTOTAL(9,AI42:AI46)</f>
        <v>0</v>
      </c>
      <c r="AJ41" s="74" t="n">
        <f aca="false">SUBTOTAL(9,AJ42:AJ46)</f>
        <v>0</v>
      </c>
      <c r="AK41" s="74" t="n">
        <f aca="false">SUBTOTAL(9,AK42:AK46)</f>
        <v>0</v>
      </c>
      <c r="AL41" s="74" t="n">
        <f aca="false">SUBTOTAL(9,AL42:AL46)</f>
        <v>0</v>
      </c>
      <c r="AM41" s="74" t="n">
        <f aca="false">SUBTOTAL(9,AM42:AM46)</f>
        <v>0</v>
      </c>
      <c r="AN41" s="74" t="n">
        <f aca="false">SUBTOTAL(9,AN42:AN46)</f>
        <v>0</v>
      </c>
      <c r="AO41" s="74" t="n">
        <f aca="false">SUBTOTAL(9,AO42:AO46)</f>
        <v>0</v>
      </c>
      <c r="AP41" s="74" t="n">
        <f aca="false">SUBTOTAL(9,AP42:AP46)</f>
        <v>0</v>
      </c>
      <c r="AQ41" s="74" t="n">
        <f aca="false">SUBTOTAL(9,AQ42:AQ46)</f>
        <v>0</v>
      </c>
      <c r="AR41" s="74" t="n">
        <f aca="false">SUBTOTAL(9,AR42:AR46)</f>
        <v>0</v>
      </c>
      <c r="AS41" s="74" t="n">
        <f aca="false">SUBTOTAL(9,AS42:AS46)</f>
        <v>0</v>
      </c>
      <c r="AT41" s="74" t="n">
        <f aca="false">SUBTOTAL(9,AT42:AT46)</f>
        <v>0</v>
      </c>
      <c r="AU41" s="74" t="n">
        <f aca="false">E41-SUMIF($H$9:$AQ$9,AU$9,$H41:$AQ41)</f>
        <v>0</v>
      </c>
      <c r="AV41" s="74" t="n">
        <f aca="false">F41-SUMIF($H$9:$AQ$9,AV$9,$H41:$AQ41)</f>
        <v>0</v>
      </c>
      <c r="AW41" s="74" t="n">
        <f aca="false">G41-SUMIF($H$9:$AQ$9,AW$9,$H41:$AQ41)</f>
        <v>0</v>
      </c>
      <c r="AX41" s="75" t="n">
        <f aca="false">IF(E41&lt;&gt;0,AR41/E41,0)</f>
        <v>0</v>
      </c>
      <c r="AY41" s="75" t="n">
        <f aca="false">IF(F41&lt;&gt;0,AS41/F41,0)</f>
        <v>0</v>
      </c>
      <c r="AZ41" s="75" t="n">
        <f aca="false">IF(G41&lt;&gt;0,AT41/G41,0)</f>
        <v>0</v>
      </c>
    </row>
    <row r="42" s="64" customFormat="true" ht="13.2" hidden="false" customHeight="false" outlineLevel="0" collapsed="false">
      <c r="A42" s="70" t="n">
        <f aca="false">IF(MAX(E42:BA42)=0,IF(MIN(E42:BA42)=0,3,2),2)</f>
        <v>3</v>
      </c>
      <c r="B42" s="76"/>
      <c r="C42" s="81" t="s">
        <v>87</v>
      </c>
      <c r="D42" s="67" t="s">
        <v>88</v>
      </c>
      <c r="E42" s="80" t="n">
        <f aca="false">F42+G42</f>
        <v>0</v>
      </c>
      <c r="F42" s="190"/>
      <c r="G42" s="190"/>
      <c r="H42" s="80" t="n">
        <f aca="false">I42+J42</f>
        <v>0</v>
      </c>
      <c r="I42" s="190"/>
      <c r="J42" s="190"/>
      <c r="K42" s="80" t="n">
        <f aca="false">L42+M42</f>
        <v>0</v>
      </c>
      <c r="L42" s="190"/>
      <c r="M42" s="190"/>
      <c r="N42" s="80" t="n">
        <f aca="false">O42+P42</f>
        <v>0</v>
      </c>
      <c r="O42" s="190"/>
      <c r="P42" s="190"/>
      <c r="Q42" s="80" t="n">
        <f aca="false">R42+S42</f>
        <v>0</v>
      </c>
      <c r="R42" s="190"/>
      <c r="S42" s="190"/>
      <c r="T42" s="80" t="n">
        <f aca="false">U42+V42</f>
        <v>0</v>
      </c>
      <c r="U42" s="190"/>
      <c r="V42" s="190"/>
      <c r="W42" s="80" t="n">
        <f aca="false">X42+Y42</f>
        <v>0</v>
      </c>
      <c r="X42" s="190"/>
      <c r="Y42" s="190"/>
      <c r="Z42" s="80" t="n">
        <f aca="false">AA42+AB42</f>
        <v>0</v>
      </c>
      <c r="AA42" s="190"/>
      <c r="AB42" s="190"/>
      <c r="AC42" s="80" t="n">
        <f aca="false">AD42+AE42</f>
        <v>0</v>
      </c>
      <c r="AD42" s="190"/>
      <c r="AE42" s="190"/>
      <c r="AF42" s="80" t="n">
        <f aca="false">AG42+AH42</f>
        <v>0</v>
      </c>
      <c r="AG42" s="190"/>
      <c r="AH42" s="190"/>
      <c r="AI42" s="80" t="n">
        <f aca="false">AJ42+AK42</f>
        <v>0</v>
      </c>
      <c r="AJ42" s="190"/>
      <c r="AK42" s="190"/>
      <c r="AL42" s="80" t="n">
        <f aca="false">AM42+AN42</f>
        <v>0</v>
      </c>
      <c r="AM42" s="190"/>
      <c r="AN42" s="190"/>
      <c r="AO42" s="80" t="n">
        <f aca="false">AP42+AQ42</f>
        <v>0</v>
      </c>
      <c r="AP42" s="190"/>
      <c r="AQ42" s="190"/>
      <c r="AR42" s="80" t="n">
        <f aca="false">AS42+AT42</f>
        <v>0</v>
      </c>
      <c r="AS42" s="80" t="n">
        <f aca="false">SUMIF($H$9:$AQ$9,AS$9,$H42:$AQ42)</f>
        <v>0</v>
      </c>
      <c r="AT42" s="80" t="n">
        <f aca="false">SUMIF($H$9:$AQ$9,AT$9,$H42:$AQ42)</f>
        <v>0</v>
      </c>
      <c r="AU42" s="80" t="n">
        <f aca="false">E42-SUMIF($H$9:$AQ$9,AU$9,$H42:$AQ42)</f>
        <v>0</v>
      </c>
      <c r="AV42" s="80" t="n">
        <f aca="false">F42-SUMIF($H$9:$AQ$9,AV$9,$H42:$AQ42)</f>
        <v>0</v>
      </c>
      <c r="AW42" s="80" t="n">
        <f aca="false">G42-SUMIF($H$9:$AQ$9,AW$9,$H42:$AQ42)</f>
        <v>0</v>
      </c>
      <c r="AX42" s="75" t="n">
        <f aca="false">IF(E42&lt;&gt;0,AR42/E42,0)</f>
        <v>0</v>
      </c>
      <c r="AY42" s="75" t="n">
        <f aca="false">IF(F42&lt;&gt;0,AS42/F42,0)</f>
        <v>0</v>
      </c>
      <c r="AZ42" s="75" t="n">
        <f aca="false">IF(G42&lt;&gt;0,AT42/G42,0)</f>
        <v>0</v>
      </c>
    </row>
    <row r="43" s="64" customFormat="true" ht="13.2" hidden="false" customHeight="false" outlineLevel="0" collapsed="false">
      <c r="A43" s="70" t="n">
        <f aca="false">IF(MAX(E43:BA43)=0,IF(MIN(E43:BA43)=0,3,2),2)</f>
        <v>3</v>
      </c>
      <c r="B43" s="76"/>
      <c r="C43" s="81" t="s">
        <v>89</v>
      </c>
      <c r="D43" s="67" t="s">
        <v>90</v>
      </c>
      <c r="E43" s="80" t="n">
        <f aca="false">F43+G43</f>
        <v>0</v>
      </c>
      <c r="F43" s="190"/>
      <c r="G43" s="190"/>
      <c r="H43" s="80" t="n">
        <f aca="false">I43+J43</f>
        <v>0</v>
      </c>
      <c r="I43" s="190"/>
      <c r="J43" s="190"/>
      <c r="K43" s="80" t="n">
        <f aca="false">L43+M43</f>
        <v>0</v>
      </c>
      <c r="L43" s="190"/>
      <c r="M43" s="190"/>
      <c r="N43" s="80" t="n">
        <f aca="false">O43+P43</f>
        <v>0</v>
      </c>
      <c r="O43" s="190"/>
      <c r="P43" s="190"/>
      <c r="Q43" s="80" t="n">
        <f aca="false">R43+S43</f>
        <v>0</v>
      </c>
      <c r="R43" s="190"/>
      <c r="S43" s="190"/>
      <c r="T43" s="80" t="n">
        <f aca="false">U43+V43</f>
        <v>0</v>
      </c>
      <c r="U43" s="190"/>
      <c r="V43" s="190"/>
      <c r="W43" s="80" t="n">
        <f aca="false">X43+Y43</f>
        <v>0</v>
      </c>
      <c r="X43" s="190"/>
      <c r="Y43" s="190"/>
      <c r="Z43" s="80" t="n">
        <f aca="false">AA43+AB43</f>
        <v>0</v>
      </c>
      <c r="AA43" s="190"/>
      <c r="AB43" s="190"/>
      <c r="AC43" s="80" t="n">
        <f aca="false">AD43+AE43</f>
        <v>0</v>
      </c>
      <c r="AD43" s="190"/>
      <c r="AE43" s="190"/>
      <c r="AF43" s="80" t="n">
        <f aca="false">AG43+AH43</f>
        <v>0</v>
      </c>
      <c r="AG43" s="190"/>
      <c r="AH43" s="190"/>
      <c r="AI43" s="80" t="n">
        <f aca="false">AJ43+AK43</f>
        <v>0</v>
      </c>
      <c r="AJ43" s="190"/>
      <c r="AK43" s="190"/>
      <c r="AL43" s="80" t="n">
        <f aca="false">AM43+AN43</f>
        <v>0</v>
      </c>
      <c r="AM43" s="190"/>
      <c r="AN43" s="190"/>
      <c r="AO43" s="80" t="n">
        <f aca="false">AP43+AQ43</f>
        <v>0</v>
      </c>
      <c r="AP43" s="190"/>
      <c r="AQ43" s="190"/>
      <c r="AR43" s="80" t="n">
        <f aca="false">AS43+AT43</f>
        <v>0</v>
      </c>
      <c r="AS43" s="80" t="n">
        <f aca="false">SUMIF($H$9:$AQ$9,AS$9,$H43:$AQ43)</f>
        <v>0</v>
      </c>
      <c r="AT43" s="80" t="n">
        <f aca="false">SUMIF($H$9:$AQ$9,AT$9,$H43:$AQ43)</f>
        <v>0</v>
      </c>
      <c r="AU43" s="80" t="n">
        <f aca="false">E43-SUMIF($H$9:$AQ$9,AU$9,$H43:$AQ43)</f>
        <v>0</v>
      </c>
      <c r="AV43" s="80" t="n">
        <f aca="false">F43-SUMIF($H$9:$AQ$9,AV$9,$H43:$AQ43)</f>
        <v>0</v>
      </c>
      <c r="AW43" s="80" t="n">
        <f aca="false">G43-SUMIF($H$9:$AQ$9,AW$9,$H43:$AQ43)</f>
        <v>0</v>
      </c>
      <c r="AX43" s="75" t="n">
        <f aca="false">IF(E43&lt;&gt;0,AR43/E43,0)</f>
        <v>0</v>
      </c>
      <c r="AY43" s="75" t="n">
        <f aca="false">IF(F43&lt;&gt;0,AS43/F43,0)</f>
        <v>0</v>
      </c>
      <c r="AZ43" s="75" t="n">
        <f aca="false">IF(G43&lt;&gt;0,AT43/G43,0)</f>
        <v>0</v>
      </c>
    </row>
    <row r="44" s="64" customFormat="true" ht="13.2" hidden="false" customHeight="false" outlineLevel="0" collapsed="false">
      <c r="A44" s="70" t="n">
        <f aca="false">IF(MAX(E44:BA44)=0,IF(MIN(E44:BA44)=0,3,2),2)</f>
        <v>3</v>
      </c>
      <c r="B44" s="76"/>
      <c r="C44" s="81" t="s">
        <v>91</v>
      </c>
      <c r="D44" s="67" t="s">
        <v>92</v>
      </c>
      <c r="E44" s="80" t="n">
        <f aca="false">F44+G44</f>
        <v>0</v>
      </c>
      <c r="F44" s="190"/>
      <c r="G44" s="190"/>
      <c r="H44" s="80" t="n">
        <f aca="false">I44+J44</f>
        <v>0</v>
      </c>
      <c r="I44" s="190"/>
      <c r="J44" s="190"/>
      <c r="K44" s="80" t="n">
        <f aca="false">L44+M44</f>
        <v>0</v>
      </c>
      <c r="L44" s="190"/>
      <c r="M44" s="190"/>
      <c r="N44" s="80" t="n">
        <f aca="false">O44+P44</f>
        <v>0</v>
      </c>
      <c r="O44" s="190"/>
      <c r="P44" s="190"/>
      <c r="Q44" s="80" t="n">
        <f aca="false">R44+S44</f>
        <v>0</v>
      </c>
      <c r="R44" s="190"/>
      <c r="S44" s="190"/>
      <c r="T44" s="80" t="n">
        <f aca="false">U44+V44</f>
        <v>0</v>
      </c>
      <c r="U44" s="190"/>
      <c r="V44" s="190"/>
      <c r="W44" s="80" t="n">
        <f aca="false">X44+Y44</f>
        <v>0</v>
      </c>
      <c r="X44" s="190"/>
      <c r="Y44" s="190"/>
      <c r="Z44" s="80" t="n">
        <f aca="false">AA44+AB44</f>
        <v>0</v>
      </c>
      <c r="AA44" s="190"/>
      <c r="AB44" s="190"/>
      <c r="AC44" s="80" t="n">
        <f aca="false">AD44+AE44</f>
        <v>0</v>
      </c>
      <c r="AD44" s="190"/>
      <c r="AE44" s="190"/>
      <c r="AF44" s="80" t="n">
        <f aca="false">AG44+AH44</f>
        <v>0</v>
      </c>
      <c r="AG44" s="190"/>
      <c r="AH44" s="190"/>
      <c r="AI44" s="80" t="n">
        <f aca="false">AJ44+AK44</f>
        <v>0</v>
      </c>
      <c r="AJ44" s="190"/>
      <c r="AK44" s="190"/>
      <c r="AL44" s="80" t="n">
        <f aca="false">AM44+AN44</f>
        <v>0</v>
      </c>
      <c r="AM44" s="190"/>
      <c r="AN44" s="190"/>
      <c r="AO44" s="80" t="n">
        <f aca="false">AP44+AQ44</f>
        <v>0</v>
      </c>
      <c r="AP44" s="190"/>
      <c r="AQ44" s="190"/>
      <c r="AR44" s="80" t="n">
        <f aca="false">AS44+AT44</f>
        <v>0</v>
      </c>
      <c r="AS44" s="80" t="n">
        <f aca="false">SUMIF($H$9:$AQ$9,AS$9,$H44:$AQ44)</f>
        <v>0</v>
      </c>
      <c r="AT44" s="80" t="n">
        <f aca="false">SUMIF($H$9:$AQ$9,AT$9,$H44:$AQ44)</f>
        <v>0</v>
      </c>
      <c r="AU44" s="80" t="n">
        <f aca="false">E44-SUMIF($H$9:$AQ$9,AU$9,$H44:$AQ44)</f>
        <v>0</v>
      </c>
      <c r="AV44" s="80" t="n">
        <f aca="false">F44-SUMIF($H$9:$AQ$9,AV$9,$H44:$AQ44)</f>
        <v>0</v>
      </c>
      <c r="AW44" s="80" t="n">
        <f aca="false">G44-SUMIF($H$9:$AQ$9,AW$9,$H44:$AQ44)</f>
        <v>0</v>
      </c>
      <c r="AX44" s="75" t="n">
        <f aca="false">IF(E44&lt;&gt;0,AR44/E44,0)</f>
        <v>0</v>
      </c>
      <c r="AY44" s="75" t="n">
        <f aca="false">IF(F44&lt;&gt;0,AS44/F44,0)</f>
        <v>0</v>
      </c>
      <c r="AZ44" s="75" t="n">
        <f aca="false">IF(G44&lt;&gt;0,AT44/G44,0)</f>
        <v>0</v>
      </c>
    </row>
    <row r="45" s="64" customFormat="true" ht="13.2" hidden="false" customHeight="false" outlineLevel="0" collapsed="false">
      <c r="A45" s="70" t="n">
        <f aca="false">IF(MAX(E45:BA45)=0,IF(MIN(E45:BA45)=0,3,2),2)</f>
        <v>3</v>
      </c>
      <c r="B45" s="76"/>
      <c r="C45" s="81" t="s">
        <v>93</v>
      </c>
      <c r="D45" s="67" t="s">
        <v>94</v>
      </c>
      <c r="E45" s="80" t="n">
        <f aca="false">F45+G45</f>
        <v>0</v>
      </c>
      <c r="F45" s="190"/>
      <c r="G45" s="190"/>
      <c r="H45" s="80" t="n">
        <f aca="false">I45+J45</f>
        <v>0</v>
      </c>
      <c r="I45" s="190"/>
      <c r="J45" s="190"/>
      <c r="K45" s="80" t="n">
        <f aca="false">L45+M45</f>
        <v>0</v>
      </c>
      <c r="L45" s="190"/>
      <c r="M45" s="190"/>
      <c r="N45" s="80" t="n">
        <f aca="false">O45+P45</f>
        <v>0</v>
      </c>
      <c r="O45" s="190"/>
      <c r="P45" s="190"/>
      <c r="Q45" s="80" t="n">
        <f aca="false">R45+S45</f>
        <v>0</v>
      </c>
      <c r="R45" s="190"/>
      <c r="S45" s="190"/>
      <c r="T45" s="80" t="n">
        <f aca="false">U45+V45</f>
        <v>0</v>
      </c>
      <c r="U45" s="190"/>
      <c r="V45" s="190"/>
      <c r="W45" s="80" t="n">
        <f aca="false">X45+Y45</f>
        <v>0</v>
      </c>
      <c r="X45" s="190"/>
      <c r="Y45" s="190"/>
      <c r="Z45" s="80" t="n">
        <f aca="false">AA45+AB45</f>
        <v>0</v>
      </c>
      <c r="AA45" s="190"/>
      <c r="AB45" s="190"/>
      <c r="AC45" s="80" t="n">
        <f aca="false">AD45+AE45</f>
        <v>0</v>
      </c>
      <c r="AD45" s="190"/>
      <c r="AE45" s="190"/>
      <c r="AF45" s="80" t="n">
        <f aca="false">AG45+AH45</f>
        <v>0</v>
      </c>
      <c r="AG45" s="190"/>
      <c r="AH45" s="190"/>
      <c r="AI45" s="80" t="n">
        <f aca="false">AJ45+AK45</f>
        <v>0</v>
      </c>
      <c r="AJ45" s="190"/>
      <c r="AK45" s="190"/>
      <c r="AL45" s="80" t="n">
        <f aca="false">AM45+AN45</f>
        <v>0</v>
      </c>
      <c r="AM45" s="190"/>
      <c r="AN45" s="190"/>
      <c r="AO45" s="80" t="n">
        <f aca="false">AP45+AQ45</f>
        <v>0</v>
      </c>
      <c r="AP45" s="190"/>
      <c r="AQ45" s="190"/>
      <c r="AR45" s="80" t="n">
        <f aca="false">AS45+AT45</f>
        <v>0</v>
      </c>
      <c r="AS45" s="80" t="n">
        <f aca="false">SUMIF($H$9:$AQ$9,AS$9,$H45:$AQ45)</f>
        <v>0</v>
      </c>
      <c r="AT45" s="80" t="n">
        <f aca="false">SUMIF($H$9:$AQ$9,AT$9,$H45:$AQ45)</f>
        <v>0</v>
      </c>
      <c r="AU45" s="80" t="n">
        <f aca="false">E45-SUMIF($H$9:$AQ$9,AU$9,$H45:$AQ45)</f>
        <v>0</v>
      </c>
      <c r="AV45" s="80" t="n">
        <f aca="false">F45-SUMIF($H$9:$AQ$9,AV$9,$H45:$AQ45)</f>
        <v>0</v>
      </c>
      <c r="AW45" s="80" t="n">
        <f aca="false">G45-SUMIF($H$9:$AQ$9,AW$9,$H45:$AQ45)</f>
        <v>0</v>
      </c>
      <c r="AX45" s="75" t="n">
        <f aca="false">IF(E45&lt;&gt;0,AR45/E45,0)</f>
        <v>0</v>
      </c>
      <c r="AY45" s="75" t="n">
        <f aca="false">IF(F45&lt;&gt;0,AS45/F45,0)</f>
        <v>0</v>
      </c>
      <c r="AZ45" s="75" t="n">
        <f aca="false">IF(G45&lt;&gt;0,AT45/G45,0)</f>
        <v>0</v>
      </c>
    </row>
    <row r="46" s="64" customFormat="true" ht="13.2" hidden="false" customHeight="false" outlineLevel="0" collapsed="false">
      <c r="A46" s="70" t="n">
        <f aca="false">IF(MAX(E46:BA46)=0,IF(MIN(E46:BA46)=0,3,2),2)</f>
        <v>3</v>
      </c>
      <c r="B46" s="76"/>
      <c r="C46" s="81" t="s">
        <v>95</v>
      </c>
      <c r="D46" s="67"/>
      <c r="E46" s="80" t="n">
        <f aca="false">F46+G46</f>
        <v>0</v>
      </c>
      <c r="F46" s="190"/>
      <c r="G46" s="190"/>
      <c r="H46" s="80" t="n">
        <f aca="false">I46+J46</f>
        <v>0</v>
      </c>
      <c r="I46" s="190"/>
      <c r="J46" s="190"/>
      <c r="K46" s="80" t="n">
        <f aca="false">L46+M46</f>
        <v>0</v>
      </c>
      <c r="L46" s="190"/>
      <c r="M46" s="190"/>
      <c r="N46" s="80" t="n">
        <f aca="false">O46+P46</f>
        <v>0</v>
      </c>
      <c r="O46" s="190"/>
      <c r="P46" s="190"/>
      <c r="Q46" s="80" t="n">
        <f aca="false">R46+S46</f>
        <v>0</v>
      </c>
      <c r="R46" s="190"/>
      <c r="S46" s="190"/>
      <c r="T46" s="80" t="n">
        <f aca="false">U46+V46</f>
        <v>0</v>
      </c>
      <c r="U46" s="190"/>
      <c r="V46" s="190"/>
      <c r="W46" s="80" t="n">
        <f aca="false">X46+Y46</f>
        <v>0</v>
      </c>
      <c r="X46" s="190"/>
      <c r="Y46" s="190"/>
      <c r="Z46" s="80" t="n">
        <f aca="false">AA46+AB46</f>
        <v>0</v>
      </c>
      <c r="AA46" s="190"/>
      <c r="AB46" s="190"/>
      <c r="AC46" s="80" t="n">
        <f aca="false">AD46+AE46</f>
        <v>0</v>
      </c>
      <c r="AD46" s="190"/>
      <c r="AE46" s="190"/>
      <c r="AF46" s="80" t="n">
        <f aca="false">AG46+AH46</f>
        <v>0</v>
      </c>
      <c r="AG46" s="190"/>
      <c r="AH46" s="190"/>
      <c r="AI46" s="80" t="n">
        <f aca="false">AJ46+AK46</f>
        <v>0</v>
      </c>
      <c r="AJ46" s="190"/>
      <c r="AK46" s="190"/>
      <c r="AL46" s="80" t="n">
        <f aca="false">AM46+AN46</f>
        <v>0</v>
      </c>
      <c r="AM46" s="190"/>
      <c r="AN46" s="190"/>
      <c r="AO46" s="80" t="n">
        <f aca="false">AP46+AQ46</f>
        <v>0</v>
      </c>
      <c r="AP46" s="190"/>
      <c r="AQ46" s="190"/>
      <c r="AR46" s="80" t="n">
        <f aca="false">AS46+AT46</f>
        <v>0</v>
      </c>
      <c r="AS46" s="80" t="n">
        <f aca="false">SUMIF($H$9:$AQ$9,AS$9,$H46:$AQ46)</f>
        <v>0</v>
      </c>
      <c r="AT46" s="80" t="n">
        <f aca="false">SUMIF($H$9:$AQ$9,AT$9,$H46:$AQ46)</f>
        <v>0</v>
      </c>
      <c r="AU46" s="80" t="n">
        <f aca="false">E46-SUMIF($H$9:$AQ$9,AU$9,$H46:$AQ46)</f>
        <v>0</v>
      </c>
      <c r="AV46" s="80" t="n">
        <f aca="false">F46-SUMIF($H$9:$AQ$9,AV$9,$H46:$AQ46)</f>
        <v>0</v>
      </c>
      <c r="AW46" s="80" t="n">
        <f aca="false">G46-SUMIF($H$9:$AQ$9,AW$9,$H46:$AQ46)</f>
        <v>0</v>
      </c>
      <c r="AX46" s="75" t="n">
        <f aca="false">IF(E46&lt;&gt;0,AR46/E46,0)</f>
        <v>0</v>
      </c>
      <c r="AY46" s="75" t="n">
        <f aca="false">IF(F46&lt;&gt;0,AS46/F46,0)</f>
        <v>0</v>
      </c>
      <c r="AZ46" s="75" t="n">
        <f aca="false">IF(G46&lt;&gt;0,AT46/G46,0)</f>
        <v>0</v>
      </c>
    </row>
    <row r="47" s="64" customFormat="true" ht="13.2" hidden="false" customHeight="false" outlineLevel="0" collapsed="false">
      <c r="A47" s="70" t="n">
        <f aca="false">IF(MAX(E47:BA47)=0,IF(MIN(E47:BA47)=0,3,2),2)</f>
        <v>3</v>
      </c>
      <c r="B47" s="76"/>
      <c r="C47" s="82" t="s">
        <v>96</v>
      </c>
      <c r="D47" s="83" t="s">
        <v>97</v>
      </c>
      <c r="E47" s="80" t="n">
        <f aca="false">F47+G47</f>
        <v>0</v>
      </c>
      <c r="F47" s="190"/>
      <c r="G47" s="190"/>
      <c r="H47" s="80" t="n">
        <f aca="false">I47+J47</f>
        <v>0</v>
      </c>
      <c r="I47" s="190"/>
      <c r="J47" s="190"/>
      <c r="K47" s="80" t="n">
        <f aca="false">L47+M47</f>
        <v>0</v>
      </c>
      <c r="L47" s="190"/>
      <c r="M47" s="190"/>
      <c r="N47" s="80" t="n">
        <f aca="false">O47+P47</f>
        <v>0</v>
      </c>
      <c r="O47" s="190"/>
      <c r="P47" s="190"/>
      <c r="Q47" s="80" t="n">
        <f aca="false">R47+S47</f>
        <v>0</v>
      </c>
      <c r="R47" s="190"/>
      <c r="S47" s="190"/>
      <c r="T47" s="80" t="n">
        <f aca="false">U47+V47</f>
        <v>0</v>
      </c>
      <c r="U47" s="190"/>
      <c r="V47" s="190"/>
      <c r="W47" s="80" t="n">
        <f aca="false">X47+Y47</f>
        <v>0</v>
      </c>
      <c r="X47" s="190"/>
      <c r="Y47" s="190"/>
      <c r="Z47" s="80" t="n">
        <f aca="false">AA47+AB47</f>
        <v>0</v>
      </c>
      <c r="AA47" s="190"/>
      <c r="AB47" s="190"/>
      <c r="AC47" s="80" t="n">
        <f aca="false">AD47+AE47</f>
        <v>0</v>
      </c>
      <c r="AD47" s="190"/>
      <c r="AE47" s="190"/>
      <c r="AF47" s="80" t="n">
        <f aca="false">AG47+AH47</f>
        <v>0</v>
      </c>
      <c r="AG47" s="190"/>
      <c r="AH47" s="190"/>
      <c r="AI47" s="80" t="n">
        <f aca="false">AJ47+AK47</f>
        <v>0</v>
      </c>
      <c r="AJ47" s="190"/>
      <c r="AK47" s="190"/>
      <c r="AL47" s="80" t="n">
        <f aca="false">AM47+AN47</f>
        <v>0</v>
      </c>
      <c r="AM47" s="190"/>
      <c r="AN47" s="190"/>
      <c r="AO47" s="80" t="n">
        <f aca="false">AP47+AQ47</f>
        <v>0</v>
      </c>
      <c r="AP47" s="190"/>
      <c r="AQ47" s="190"/>
      <c r="AR47" s="80" t="n">
        <f aca="false">AS47+AT47</f>
        <v>0</v>
      </c>
      <c r="AS47" s="80" t="n">
        <f aca="false">SUMIF($H$9:$AQ$9,AS$9,$H47:$AQ47)</f>
        <v>0</v>
      </c>
      <c r="AT47" s="80" t="n">
        <f aca="false">SUMIF($H$9:$AQ$9,AT$9,$H47:$AQ47)</f>
        <v>0</v>
      </c>
      <c r="AU47" s="80" t="n">
        <f aca="false">E47-SUMIF($H$9:$AQ$9,AU$9,$H47:$AQ47)</f>
        <v>0</v>
      </c>
      <c r="AV47" s="80" t="n">
        <f aca="false">F47-SUMIF($H$9:$AQ$9,AV$9,$H47:$AQ47)</f>
        <v>0</v>
      </c>
      <c r="AW47" s="80" t="n">
        <f aca="false">G47-SUMIF($H$9:$AQ$9,AW$9,$H47:$AQ47)</f>
        <v>0</v>
      </c>
      <c r="AX47" s="75" t="n">
        <f aca="false">IF(E47&lt;&gt;0,AR47/E47,0)</f>
        <v>0</v>
      </c>
      <c r="AY47" s="75" t="n">
        <f aca="false">IF(F47&lt;&gt;0,AS47/F47,0)</f>
        <v>0</v>
      </c>
      <c r="AZ47" s="75" t="n">
        <f aca="false">IF(G47&lt;&gt;0,AT47/G47,0)</f>
        <v>0</v>
      </c>
    </row>
    <row r="48" s="64" customFormat="true" ht="13.2" hidden="false" customHeight="false" outlineLevel="0" collapsed="false">
      <c r="A48" s="70" t="n">
        <f aca="false">IF(MAX(E48:BA48)=0,IF(MIN(E48:BA48)=0,3,2),2)</f>
        <v>3</v>
      </c>
      <c r="B48" s="76"/>
      <c r="C48" s="82" t="s">
        <v>98</v>
      </c>
      <c r="D48" s="83" t="s">
        <v>99</v>
      </c>
      <c r="E48" s="80" t="n">
        <f aca="false">F48+G48</f>
        <v>0</v>
      </c>
      <c r="F48" s="190"/>
      <c r="G48" s="190"/>
      <c r="H48" s="80" t="n">
        <f aca="false">I48+J48</f>
        <v>0</v>
      </c>
      <c r="I48" s="190"/>
      <c r="J48" s="190"/>
      <c r="K48" s="80" t="n">
        <f aca="false">L48+M48</f>
        <v>0</v>
      </c>
      <c r="L48" s="190"/>
      <c r="M48" s="190"/>
      <c r="N48" s="80" t="n">
        <f aca="false">O48+P48</f>
        <v>0</v>
      </c>
      <c r="O48" s="190"/>
      <c r="P48" s="190"/>
      <c r="Q48" s="80" t="n">
        <f aca="false">R48+S48</f>
        <v>0</v>
      </c>
      <c r="R48" s="190"/>
      <c r="S48" s="190"/>
      <c r="T48" s="80" t="n">
        <f aca="false">U48+V48</f>
        <v>0</v>
      </c>
      <c r="U48" s="190"/>
      <c r="V48" s="190"/>
      <c r="W48" s="80" t="n">
        <f aca="false">X48+Y48</f>
        <v>0</v>
      </c>
      <c r="X48" s="190"/>
      <c r="Y48" s="190"/>
      <c r="Z48" s="80" t="n">
        <f aca="false">AA48+AB48</f>
        <v>0</v>
      </c>
      <c r="AA48" s="190"/>
      <c r="AB48" s="190"/>
      <c r="AC48" s="80" t="n">
        <f aca="false">AD48+AE48</f>
        <v>0</v>
      </c>
      <c r="AD48" s="190"/>
      <c r="AE48" s="190"/>
      <c r="AF48" s="80" t="n">
        <f aca="false">AG48+AH48</f>
        <v>0</v>
      </c>
      <c r="AG48" s="190"/>
      <c r="AH48" s="190"/>
      <c r="AI48" s="80" t="n">
        <f aca="false">AJ48+AK48</f>
        <v>0</v>
      </c>
      <c r="AJ48" s="190"/>
      <c r="AK48" s="190"/>
      <c r="AL48" s="80" t="n">
        <f aca="false">AM48+AN48</f>
        <v>0</v>
      </c>
      <c r="AM48" s="190"/>
      <c r="AN48" s="190"/>
      <c r="AO48" s="80" t="n">
        <f aca="false">AP48+AQ48</f>
        <v>0</v>
      </c>
      <c r="AP48" s="190"/>
      <c r="AQ48" s="190"/>
      <c r="AR48" s="80" t="n">
        <f aca="false">AS48+AT48</f>
        <v>0</v>
      </c>
      <c r="AS48" s="80" t="n">
        <f aca="false">SUMIF($H$9:$AQ$9,AS$9,$H48:$AQ48)</f>
        <v>0</v>
      </c>
      <c r="AT48" s="80" t="n">
        <f aca="false">SUMIF($H$9:$AQ$9,AT$9,$H48:$AQ48)</f>
        <v>0</v>
      </c>
      <c r="AU48" s="80" t="n">
        <f aca="false">E48-SUMIF($H$9:$AQ$9,AU$9,$H48:$AQ48)</f>
        <v>0</v>
      </c>
      <c r="AV48" s="80" t="n">
        <f aca="false">F48-SUMIF($H$9:$AQ$9,AV$9,$H48:$AQ48)</f>
        <v>0</v>
      </c>
      <c r="AW48" s="80" t="n">
        <f aca="false">G48-SUMIF($H$9:$AQ$9,AW$9,$H48:$AQ48)</f>
        <v>0</v>
      </c>
      <c r="AX48" s="75" t="n">
        <f aca="false">IF(E48&lt;&gt;0,AR48/E48,0)</f>
        <v>0</v>
      </c>
      <c r="AY48" s="75" t="n">
        <f aca="false">IF(F48&lt;&gt;0,AS48/F48,0)</f>
        <v>0</v>
      </c>
      <c r="AZ48" s="75" t="n">
        <f aca="false">IF(G48&lt;&gt;0,AT48/G48,0)</f>
        <v>0</v>
      </c>
    </row>
    <row r="49" s="64" customFormat="true" ht="13.2" hidden="false" customHeight="false" outlineLevel="0" collapsed="false">
      <c r="A49" s="70" t="n">
        <f aca="false">IF(MAX(E49:BA49)=0,IF(MIN(E49:BA49)=0,3,2),2)</f>
        <v>3</v>
      </c>
      <c r="B49" s="76"/>
      <c r="C49" s="82" t="s">
        <v>100</v>
      </c>
      <c r="D49" s="83" t="s">
        <v>101</v>
      </c>
      <c r="E49" s="80" t="n">
        <f aca="false">F49+G49</f>
        <v>0</v>
      </c>
      <c r="F49" s="190"/>
      <c r="G49" s="190"/>
      <c r="H49" s="80" t="n">
        <f aca="false">I49+J49</f>
        <v>0</v>
      </c>
      <c r="I49" s="190"/>
      <c r="J49" s="190"/>
      <c r="K49" s="80" t="n">
        <f aca="false">L49+M49</f>
        <v>0</v>
      </c>
      <c r="L49" s="190"/>
      <c r="M49" s="190"/>
      <c r="N49" s="80" t="n">
        <f aca="false">O49+P49</f>
        <v>0</v>
      </c>
      <c r="O49" s="190"/>
      <c r="P49" s="190"/>
      <c r="Q49" s="80" t="n">
        <f aca="false">R49+S49</f>
        <v>0</v>
      </c>
      <c r="R49" s="190"/>
      <c r="S49" s="190"/>
      <c r="T49" s="80" t="n">
        <f aca="false">U49+V49</f>
        <v>0</v>
      </c>
      <c r="U49" s="190"/>
      <c r="V49" s="190"/>
      <c r="W49" s="80" t="n">
        <f aca="false">X49+Y49</f>
        <v>0</v>
      </c>
      <c r="X49" s="190"/>
      <c r="Y49" s="190"/>
      <c r="Z49" s="80" t="n">
        <f aca="false">AA49+AB49</f>
        <v>0</v>
      </c>
      <c r="AA49" s="190"/>
      <c r="AB49" s="190"/>
      <c r="AC49" s="80" t="n">
        <f aca="false">AD49+AE49</f>
        <v>0</v>
      </c>
      <c r="AD49" s="190"/>
      <c r="AE49" s="190"/>
      <c r="AF49" s="80" t="n">
        <f aca="false">AG49+AH49</f>
        <v>0</v>
      </c>
      <c r="AG49" s="190"/>
      <c r="AH49" s="190"/>
      <c r="AI49" s="80" t="n">
        <f aca="false">AJ49+AK49</f>
        <v>0</v>
      </c>
      <c r="AJ49" s="190"/>
      <c r="AK49" s="190"/>
      <c r="AL49" s="80" t="n">
        <f aca="false">AM49+AN49</f>
        <v>0</v>
      </c>
      <c r="AM49" s="190"/>
      <c r="AN49" s="190"/>
      <c r="AO49" s="80" t="n">
        <f aca="false">AP49+AQ49</f>
        <v>0</v>
      </c>
      <c r="AP49" s="190"/>
      <c r="AQ49" s="190"/>
      <c r="AR49" s="80" t="n">
        <f aca="false">AS49+AT49</f>
        <v>0</v>
      </c>
      <c r="AS49" s="80" t="n">
        <f aca="false">SUMIF($H$9:$AQ$9,AS$9,$H49:$AQ49)</f>
        <v>0</v>
      </c>
      <c r="AT49" s="80" t="n">
        <f aca="false">SUMIF($H$9:$AQ$9,AT$9,$H49:$AQ49)</f>
        <v>0</v>
      </c>
      <c r="AU49" s="80" t="n">
        <f aca="false">E49-SUMIF($H$9:$AQ$9,AU$9,$H49:$AQ49)</f>
        <v>0</v>
      </c>
      <c r="AV49" s="80" t="n">
        <f aca="false">F49-SUMIF($H$9:$AQ$9,AV$9,$H49:$AQ49)</f>
        <v>0</v>
      </c>
      <c r="AW49" s="80" t="n">
        <f aca="false">G49-SUMIF($H$9:$AQ$9,AW$9,$H49:$AQ49)</f>
        <v>0</v>
      </c>
      <c r="AX49" s="75" t="n">
        <f aca="false">IF(E49&lt;&gt;0,AR49/E49,0)</f>
        <v>0</v>
      </c>
      <c r="AY49" s="75" t="n">
        <f aca="false">IF(F49&lt;&gt;0,AS49/F49,0)</f>
        <v>0</v>
      </c>
      <c r="AZ49" s="75" t="n">
        <f aca="false">IF(G49&lt;&gt;0,AT49/G49,0)</f>
        <v>0</v>
      </c>
    </row>
    <row r="50" s="64" customFormat="true" ht="13.2" hidden="false" customHeight="false" outlineLevel="0" collapsed="false">
      <c r="A50" s="70" t="n">
        <f aca="false">IF(MAX(E50:BA50)=0,IF(MIN(E50:BA50)=0,3,2),2)</f>
        <v>3</v>
      </c>
      <c r="B50" s="76"/>
      <c r="C50" s="82" t="s">
        <v>102</v>
      </c>
      <c r="D50" s="83" t="s">
        <v>103</v>
      </c>
      <c r="E50" s="74" t="n">
        <f aca="false">SUBTOTAL(9,E51:E53)</f>
        <v>0</v>
      </c>
      <c r="F50" s="74" t="n">
        <f aca="false">SUBTOTAL(9,F51:F53)</f>
        <v>0</v>
      </c>
      <c r="G50" s="74" t="n">
        <f aca="false">SUBTOTAL(9,G51:G53)</f>
        <v>0</v>
      </c>
      <c r="H50" s="74" t="n">
        <f aca="false">SUBTOTAL(9,H51:H53)</f>
        <v>0</v>
      </c>
      <c r="I50" s="74" t="n">
        <f aca="false">SUBTOTAL(9,I51:I53)</f>
        <v>0</v>
      </c>
      <c r="J50" s="74" t="n">
        <f aca="false">SUBTOTAL(9,J51:J53)</f>
        <v>0</v>
      </c>
      <c r="K50" s="74" t="n">
        <f aca="false">SUBTOTAL(9,K51:K53)</f>
        <v>0</v>
      </c>
      <c r="L50" s="74" t="n">
        <f aca="false">SUBTOTAL(9,L51:L53)</f>
        <v>0</v>
      </c>
      <c r="M50" s="74" t="n">
        <f aca="false">SUBTOTAL(9,M51:M53)</f>
        <v>0</v>
      </c>
      <c r="N50" s="74" t="n">
        <f aca="false">SUBTOTAL(9,N51:N53)</f>
        <v>0</v>
      </c>
      <c r="O50" s="74" t="n">
        <f aca="false">SUBTOTAL(9,O51:O53)</f>
        <v>0</v>
      </c>
      <c r="P50" s="74" t="n">
        <f aca="false">SUBTOTAL(9,P51:P53)</f>
        <v>0</v>
      </c>
      <c r="Q50" s="74" t="n">
        <f aca="false">SUBTOTAL(9,Q51:Q53)</f>
        <v>0</v>
      </c>
      <c r="R50" s="74" t="n">
        <f aca="false">SUBTOTAL(9,R51:R53)</f>
        <v>0</v>
      </c>
      <c r="S50" s="74" t="n">
        <f aca="false">SUBTOTAL(9,S51:S53)</f>
        <v>0</v>
      </c>
      <c r="T50" s="74" t="n">
        <f aca="false">SUBTOTAL(9,T51:T53)</f>
        <v>0</v>
      </c>
      <c r="U50" s="74" t="n">
        <f aca="false">SUBTOTAL(9,U51:U53)</f>
        <v>0</v>
      </c>
      <c r="V50" s="74" t="n">
        <f aca="false">SUBTOTAL(9,V51:V53)</f>
        <v>0</v>
      </c>
      <c r="W50" s="74" t="n">
        <f aca="false">SUBTOTAL(9,W51:W53)</f>
        <v>0</v>
      </c>
      <c r="X50" s="74" t="n">
        <f aca="false">SUBTOTAL(9,X51:X53)</f>
        <v>0</v>
      </c>
      <c r="Y50" s="74" t="n">
        <f aca="false">SUBTOTAL(9,Y51:Y53)</f>
        <v>0</v>
      </c>
      <c r="Z50" s="74" t="n">
        <f aca="false">SUBTOTAL(9,Z51:Z53)</f>
        <v>0</v>
      </c>
      <c r="AA50" s="74" t="n">
        <f aca="false">SUBTOTAL(9,AA51:AA53)</f>
        <v>0</v>
      </c>
      <c r="AB50" s="74" t="n">
        <f aca="false">SUBTOTAL(9,AB51:AB53)</f>
        <v>0</v>
      </c>
      <c r="AC50" s="74" t="n">
        <f aca="false">SUBTOTAL(9,AC51:AC53)</f>
        <v>0</v>
      </c>
      <c r="AD50" s="74" t="n">
        <f aca="false">SUBTOTAL(9,AD51:AD53)</f>
        <v>0</v>
      </c>
      <c r="AE50" s="74" t="n">
        <f aca="false">SUBTOTAL(9,AE51:AE53)</f>
        <v>0</v>
      </c>
      <c r="AF50" s="74" t="n">
        <f aca="false">SUBTOTAL(9,AF51:AF53)</f>
        <v>0</v>
      </c>
      <c r="AG50" s="74" t="n">
        <f aca="false">SUBTOTAL(9,AG51:AG53)</f>
        <v>0</v>
      </c>
      <c r="AH50" s="74" t="n">
        <f aca="false">SUBTOTAL(9,AH51:AH53)</f>
        <v>0</v>
      </c>
      <c r="AI50" s="74" t="n">
        <f aca="false">SUBTOTAL(9,AI51:AI53)</f>
        <v>0</v>
      </c>
      <c r="AJ50" s="74" t="n">
        <f aca="false">SUBTOTAL(9,AJ51:AJ53)</f>
        <v>0</v>
      </c>
      <c r="AK50" s="74" t="n">
        <f aca="false">SUBTOTAL(9,AK51:AK53)</f>
        <v>0</v>
      </c>
      <c r="AL50" s="74" t="n">
        <f aca="false">SUBTOTAL(9,AL51:AL53)</f>
        <v>0</v>
      </c>
      <c r="AM50" s="74" t="n">
        <f aca="false">SUBTOTAL(9,AM51:AM53)</f>
        <v>0</v>
      </c>
      <c r="AN50" s="74" t="n">
        <f aca="false">SUBTOTAL(9,AN51:AN53)</f>
        <v>0</v>
      </c>
      <c r="AO50" s="74" t="n">
        <f aca="false">SUBTOTAL(9,AO51:AO53)</f>
        <v>0</v>
      </c>
      <c r="AP50" s="74" t="n">
        <f aca="false">SUBTOTAL(9,AP51:AP53)</f>
        <v>0</v>
      </c>
      <c r="AQ50" s="74" t="n">
        <f aca="false">SUBTOTAL(9,AQ51:AQ53)</f>
        <v>0</v>
      </c>
      <c r="AR50" s="69" t="n">
        <f aca="false">SUBTOTAL(9,AR51:AR53)</f>
        <v>0</v>
      </c>
      <c r="AS50" s="69" t="n">
        <f aca="false">SUBTOTAL(9,AS51:AS53)</f>
        <v>0</v>
      </c>
      <c r="AT50" s="69" t="n">
        <f aca="false">SUBTOTAL(9,AT51:AT53)</f>
        <v>0</v>
      </c>
      <c r="AU50" s="74" t="n">
        <f aca="false">SUBTOTAL(9,AU51:AU53)</f>
        <v>0</v>
      </c>
      <c r="AV50" s="74" t="n">
        <f aca="false">SUBTOTAL(9,AV51:AV53)</f>
        <v>0</v>
      </c>
      <c r="AW50" s="74" t="n">
        <f aca="false">SUBTOTAL(9,AW51:AW53)</f>
        <v>0</v>
      </c>
      <c r="AX50" s="75" t="n">
        <f aca="false">IF(E50&lt;&gt;0,AR50/E50,0)</f>
        <v>0</v>
      </c>
      <c r="AY50" s="75" t="n">
        <f aca="false">IF(F50&lt;&gt;0,AS50/F50,0)</f>
        <v>0</v>
      </c>
      <c r="AZ50" s="75" t="n">
        <f aca="false">IF(G50&lt;&gt;0,AT50/G50,0)</f>
        <v>0</v>
      </c>
    </row>
    <row r="51" s="64" customFormat="true" ht="26.4" hidden="false" customHeight="false" outlineLevel="0" collapsed="false">
      <c r="A51" s="70" t="n">
        <f aca="false">IF(MAX(E51:BA51)=0,IF(MIN(E51:BA51)=0,3,2),2)</f>
        <v>3</v>
      </c>
      <c r="B51" s="76"/>
      <c r="C51" s="81" t="s">
        <v>104</v>
      </c>
      <c r="D51" s="83" t="s">
        <v>105</v>
      </c>
      <c r="E51" s="80" t="n">
        <f aca="false">F51+G51</f>
        <v>0</v>
      </c>
      <c r="F51" s="190"/>
      <c r="G51" s="190"/>
      <c r="H51" s="80" t="n">
        <f aca="false">I51+J51</f>
        <v>0</v>
      </c>
      <c r="I51" s="190"/>
      <c r="J51" s="190"/>
      <c r="K51" s="80" t="n">
        <f aca="false">L51+M51</f>
        <v>0</v>
      </c>
      <c r="L51" s="190"/>
      <c r="M51" s="190"/>
      <c r="N51" s="80" t="n">
        <f aca="false">O51+P51</f>
        <v>0</v>
      </c>
      <c r="O51" s="190"/>
      <c r="P51" s="190"/>
      <c r="Q51" s="80" t="n">
        <f aca="false">R51+S51</f>
        <v>0</v>
      </c>
      <c r="R51" s="190"/>
      <c r="S51" s="190"/>
      <c r="T51" s="80" t="n">
        <f aca="false">U51+V51</f>
        <v>0</v>
      </c>
      <c r="U51" s="190"/>
      <c r="V51" s="190"/>
      <c r="W51" s="80" t="n">
        <f aca="false">X51+Y51</f>
        <v>0</v>
      </c>
      <c r="X51" s="190"/>
      <c r="Y51" s="190"/>
      <c r="Z51" s="80" t="n">
        <f aca="false">AA51+AB51</f>
        <v>0</v>
      </c>
      <c r="AA51" s="190"/>
      <c r="AB51" s="190"/>
      <c r="AC51" s="80" t="n">
        <f aca="false">AD51+AE51</f>
        <v>0</v>
      </c>
      <c r="AD51" s="190"/>
      <c r="AE51" s="190"/>
      <c r="AF51" s="80" t="n">
        <f aca="false">AG51+AH51</f>
        <v>0</v>
      </c>
      <c r="AG51" s="190"/>
      <c r="AH51" s="190"/>
      <c r="AI51" s="80" t="n">
        <f aca="false">AJ51+AK51</f>
        <v>0</v>
      </c>
      <c r="AJ51" s="190"/>
      <c r="AK51" s="190"/>
      <c r="AL51" s="80" t="n">
        <f aca="false">AM51+AN51</f>
        <v>0</v>
      </c>
      <c r="AM51" s="190"/>
      <c r="AN51" s="190"/>
      <c r="AO51" s="80" t="n">
        <f aca="false">AP51+AQ51</f>
        <v>0</v>
      </c>
      <c r="AP51" s="190"/>
      <c r="AQ51" s="190"/>
      <c r="AR51" s="80" t="n">
        <f aca="false">AS51+AT51</f>
        <v>0</v>
      </c>
      <c r="AS51" s="80" t="n">
        <f aca="false">SUMIF($H$9:$AQ$9,AS$9,$H51:$AQ51)</f>
        <v>0</v>
      </c>
      <c r="AT51" s="80" t="n">
        <f aca="false">SUMIF($H$9:$AQ$9,AT$9,$H51:$AQ51)</f>
        <v>0</v>
      </c>
      <c r="AU51" s="80" t="n">
        <f aca="false">E51-SUMIF($H$9:$AQ$9,AU$9,$H51:$AQ51)</f>
        <v>0</v>
      </c>
      <c r="AV51" s="80" t="n">
        <f aca="false">F51-SUMIF($H$9:$AQ$9,AV$9,$H51:$AQ51)</f>
        <v>0</v>
      </c>
      <c r="AW51" s="80" t="n">
        <f aca="false">G51-SUMIF($H$9:$AQ$9,AW$9,$H51:$AQ51)</f>
        <v>0</v>
      </c>
      <c r="AX51" s="75" t="n">
        <f aca="false">IF(E51&lt;&gt;0,AR51/E51,0)</f>
        <v>0</v>
      </c>
      <c r="AY51" s="75" t="n">
        <f aca="false">IF(F51&lt;&gt;0,AS51/F51,0)</f>
        <v>0</v>
      </c>
      <c r="AZ51" s="75" t="n">
        <f aca="false">IF(G51&lt;&gt;0,AT51/G51,0)</f>
        <v>0</v>
      </c>
    </row>
    <row r="52" s="64" customFormat="true" ht="13.2" hidden="false" customHeight="false" outlineLevel="0" collapsed="false">
      <c r="A52" s="70" t="n">
        <f aca="false">IF(MAX(E52:BA52)=0,IF(MIN(E52:BA52)=0,3,2),2)</f>
        <v>3</v>
      </c>
      <c r="B52" s="76"/>
      <c r="C52" s="81" t="s">
        <v>106</v>
      </c>
      <c r="D52" s="83" t="s">
        <v>107</v>
      </c>
      <c r="E52" s="80" t="n">
        <f aca="false">F52+G52</f>
        <v>0</v>
      </c>
      <c r="F52" s="190"/>
      <c r="G52" s="190"/>
      <c r="H52" s="80" t="n">
        <f aca="false">I52+J52</f>
        <v>0</v>
      </c>
      <c r="I52" s="190"/>
      <c r="J52" s="190"/>
      <c r="K52" s="80" t="n">
        <f aca="false">L52+M52</f>
        <v>0</v>
      </c>
      <c r="L52" s="190"/>
      <c r="M52" s="190"/>
      <c r="N52" s="80" t="n">
        <f aca="false">O52+P52</f>
        <v>0</v>
      </c>
      <c r="O52" s="190"/>
      <c r="P52" s="190"/>
      <c r="Q52" s="80" t="n">
        <f aca="false">R52+S52</f>
        <v>0</v>
      </c>
      <c r="R52" s="190"/>
      <c r="S52" s="190"/>
      <c r="T52" s="80" t="n">
        <f aca="false">U52+V52</f>
        <v>0</v>
      </c>
      <c r="U52" s="190"/>
      <c r="V52" s="190"/>
      <c r="W52" s="80" t="n">
        <f aca="false">X52+Y52</f>
        <v>0</v>
      </c>
      <c r="X52" s="190"/>
      <c r="Y52" s="190"/>
      <c r="Z52" s="80" t="n">
        <f aca="false">AA52+AB52</f>
        <v>0</v>
      </c>
      <c r="AA52" s="190"/>
      <c r="AB52" s="190"/>
      <c r="AC52" s="80" t="n">
        <f aca="false">AD52+AE52</f>
        <v>0</v>
      </c>
      <c r="AD52" s="190"/>
      <c r="AE52" s="190"/>
      <c r="AF52" s="80" t="n">
        <f aca="false">AG52+AH52</f>
        <v>0</v>
      </c>
      <c r="AG52" s="190"/>
      <c r="AH52" s="190"/>
      <c r="AI52" s="80" t="n">
        <f aca="false">AJ52+AK52</f>
        <v>0</v>
      </c>
      <c r="AJ52" s="190"/>
      <c r="AK52" s="190"/>
      <c r="AL52" s="80" t="n">
        <f aca="false">AM52+AN52</f>
        <v>0</v>
      </c>
      <c r="AM52" s="190"/>
      <c r="AN52" s="190"/>
      <c r="AO52" s="80" t="n">
        <f aca="false">AP52+AQ52</f>
        <v>0</v>
      </c>
      <c r="AP52" s="190"/>
      <c r="AQ52" s="190"/>
      <c r="AR52" s="80" t="n">
        <f aca="false">AS52+AT52</f>
        <v>0</v>
      </c>
      <c r="AS52" s="80" t="n">
        <f aca="false">SUMIF($H$9:$AQ$9,AS$9,$H52:$AQ52)</f>
        <v>0</v>
      </c>
      <c r="AT52" s="80" t="n">
        <f aca="false">SUMIF($H$9:$AQ$9,AT$9,$H52:$AQ52)</f>
        <v>0</v>
      </c>
      <c r="AU52" s="80" t="n">
        <f aca="false">E52-SUMIF($H$9:$AQ$9,AU$9,$H52:$AQ52)</f>
        <v>0</v>
      </c>
      <c r="AV52" s="80" t="n">
        <f aca="false">F52-SUMIF($H$9:$AQ$9,AV$9,$H52:$AQ52)</f>
        <v>0</v>
      </c>
      <c r="AW52" s="80" t="n">
        <f aca="false">G52-SUMIF($H$9:$AQ$9,AW$9,$H52:$AQ52)</f>
        <v>0</v>
      </c>
      <c r="AX52" s="75" t="n">
        <f aca="false">IF(E52&lt;&gt;0,AR52/E52,0)</f>
        <v>0</v>
      </c>
      <c r="AY52" s="75" t="n">
        <f aca="false">IF(F52&lt;&gt;0,AS52/F52,0)</f>
        <v>0</v>
      </c>
      <c r="AZ52" s="75" t="n">
        <f aca="false">IF(G52&lt;&gt;0,AT52/G52,0)</f>
        <v>0</v>
      </c>
    </row>
    <row r="53" s="64" customFormat="true" ht="13.2" hidden="false" customHeight="false" outlineLevel="0" collapsed="false">
      <c r="A53" s="70" t="n">
        <f aca="false">IF(MAX(E53:BA53)=0,IF(MIN(E53:BA53)=0,3,2),2)</f>
        <v>3</v>
      </c>
      <c r="B53" s="76"/>
      <c r="C53" s="81" t="s">
        <v>108</v>
      </c>
      <c r="D53" s="83" t="s">
        <v>109</v>
      </c>
      <c r="E53" s="80" t="n">
        <f aca="false">F53+G53</f>
        <v>0</v>
      </c>
      <c r="F53" s="190"/>
      <c r="G53" s="190"/>
      <c r="H53" s="80" t="n">
        <f aca="false">I53+J53</f>
        <v>0</v>
      </c>
      <c r="I53" s="190"/>
      <c r="J53" s="190"/>
      <c r="K53" s="80" t="n">
        <f aca="false">L53+M53</f>
        <v>0</v>
      </c>
      <c r="L53" s="190"/>
      <c r="M53" s="190"/>
      <c r="N53" s="80" t="n">
        <f aca="false">O53+P53</f>
        <v>0</v>
      </c>
      <c r="O53" s="190"/>
      <c r="P53" s="190"/>
      <c r="Q53" s="80" t="n">
        <f aca="false">R53+S53</f>
        <v>0</v>
      </c>
      <c r="R53" s="190"/>
      <c r="S53" s="190"/>
      <c r="T53" s="80" t="n">
        <f aca="false">U53+V53</f>
        <v>0</v>
      </c>
      <c r="U53" s="190"/>
      <c r="V53" s="190"/>
      <c r="W53" s="80" t="n">
        <f aca="false">X53+Y53</f>
        <v>0</v>
      </c>
      <c r="X53" s="190"/>
      <c r="Y53" s="190"/>
      <c r="Z53" s="80" t="n">
        <f aca="false">AA53+AB53</f>
        <v>0</v>
      </c>
      <c r="AA53" s="190"/>
      <c r="AB53" s="190"/>
      <c r="AC53" s="80" t="n">
        <f aca="false">AD53+AE53</f>
        <v>0</v>
      </c>
      <c r="AD53" s="190"/>
      <c r="AE53" s="190"/>
      <c r="AF53" s="80" t="n">
        <f aca="false">AG53+AH53</f>
        <v>0</v>
      </c>
      <c r="AG53" s="190"/>
      <c r="AH53" s="190"/>
      <c r="AI53" s="80" t="n">
        <f aca="false">AJ53+AK53</f>
        <v>0</v>
      </c>
      <c r="AJ53" s="190"/>
      <c r="AK53" s="190"/>
      <c r="AL53" s="80" t="n">
        <f aca="false">AM53+AN53</f>
        <v>0</v>
      </c>
      <c r="AM53" s="190"/>
      <c r="AN53" s="190"/>
      <c r="AO53" s="80" t="n">
        <f aca="false">AP53+AQ53</f>
        <v>0</v>
      </c>
      <c r="AP53" s="190"/>
      <c r="AQ53" s="190"/>
      <c r="AR53" s="80" t="n">
        <f aca="false">AS53+AT53</f>
        <v>0</v>
      </c>
      <c r="AS53" s="80" t="n">
        <f aca="false">SUMIF($H$9:$AQ$9,AS$9,$H53:$AQ53)</f>
        <v>0</v>
      </c>
      <c r="AT53" s="80" t="n">
        <f aca="false">SUMIF($H$9:$AQ$9,AT$9,$H53:$AQ53)</f>
        <v>0</v>
      </c>
      <c r="AU53" s="80" t="n">
        <f aca="false">E53-SUMIF($H$9:$AQ$9,AU$9,$H53:$AQ53)</f>
        <v>0</v>
      </c>
      <c r="AV53" s="80" t="n">
        <f aca="false">F53-SUMIF($H$9:$AQ$9,AV$9,$H53:$AQ53)</f>
        <v>0</v>
      </c>
      <c r="AW53" s="80" t="n">
        <f aca="false">G53-SUMIF($H$9:$AQ$9,AW$9,$H53:$AQ53)</f>
        <v>0</v>
      </c>
      <c r="AX53" s="75" t="n">
        <f aca="false">IF(E53&lt;&gt;0,AR53/E53,0)</f>
        <v>0</v>
      </c>
      <c r="AY53" s="75" t="n">
        <f aca="false">IF(F53&lt;&gt;0,AS53/F53,0)</f>
        <v>0</v>
      </c>
      <c r="AZ53" s="75" t="n">
        <f aca="false">IF(G53&lt;&gt;0,AT53/G53,0)</f>
        <v>0</v>
      </c>
    </row>
    <row r="54" s="64" customFormat="true" ht="13.2" hidden="false" customHeight="false" outlineLevel="0" collapsed="false">
      <c r="A54" s="70" t="n">
        <f aca="false">IF(MAX(E54:BA54)=0,IF(MIN(E54:BA54)=0,3,2),2)</f>
        <v>3</v>
      </c>
      <c r="B54" s="76"/>
      <c r="C54" s="82" t="s">
        <v>110</v>
      </c>
      <c r="D54" s="83" t="s">
        <v>111</v>
      </c>
      <c r="E54" s="80" t="n">
        <f aca="false">F54+G54</f>
        <v>0</v>
      </c>
      <c r="F54" s="190"/>
      <c r="G54" s="190"/>
      <c r="H54" s="80" t="n">
        <f aca="false">I54+J54</f>
        <v>0</v>
      </c>
      <c r="I54" s="190"/>
      <c r="J54" s="190"/>
      <c r="K54" s="80" t="n">
        <f aca="false">L54+M54</f>
        <v>0</v>
      </c>
      <c r="L54" s="190"/>
      <c r="M54" s="190"/>
      <c r="N54" s="80" t="n">
        <f aca="false">O54+P54</f>
        <v>0</v>
      </c>
      <c r="O54" s="190"/>
      <c r="P54" s="190"/>
      <c r="Q54" s="80" t="n">
        <f aca="false">R54+S54</f>
        <v>0</v>
      </c>
      <c r="R54" s="190"/>
      <c r="S54" s="190"/>
      <c r="T54" s="80" t="n">
        <f aca="false">U54+V54</f>
        <v>0</v>
      </c>
      <c r="U54" s="190"/>
      <c r="V54" s="190"/>
      <c r="W54" s="80" t="n">
        <f aca="false">X54+Y54</f>
        <v>0</v>
      </c>
      <c r="X54" s="190"/>
      <c r="Y54" s="190"/>
      <c r="Z54" s="80" t="n">
        <f aca="false">AA54+AB54</f>
        <v>0</v>
      </c>
      <c r="AA54" s="190"/>
      <c r="AB54" s="190"/>
      <c r="AC54" s="80" t="n">
        <f aca="false">AD54+AE54</f>
        <v>0</v>
      </c>
      <c r="AD54" s="190"/>
      <c r="AE54" s="190"/>
      <c r="AF54" s="80" t="n">
        <f aca="false">AG54+AH54</f>
        <v>0</v>
      </c>
      <c r="AG54" s="190"/>
      <c r="AH54" s="190"/>
      <c r="AI54" s="80" t="n">
        <f aca="false">AJ54+AK54</f>
        <v>0</v>
      </c>
      <c r="AJ54" s="190"/>
      <c r="AK54" s="190"/>
      <c r="AL54" s="80" t="n">
        <f aca="false">AM54+AN54</f>
        <v>0</v>
      </c>
      <c r="AM54" s="190"/>
      <c r="AN54" s="190"/>
      <c r="AO54" s="80" t="n">
        <f aca="false">AP54+AQ54</f>
        <v>0</v>
      </c>
      <c r="AP54" s="190"/>
      <c r="AQ54" s="190"/>
      <c r="AR54" s="80" t="n">
        <f aca="false">AS54+AT54</f>
        <v>0</v>
      </c>
      <c r="AS54" s="80" t="n">
        <f aca="false">SUMIF($H$9:$AQ$9,AS$9,$H54:$AQ54)</f>
        <v>0</v>
      </c>
      <c r="AT54" s="80" t="n">
        <f aca="false">SUMIF($H$9:$AQ$9,AT$9,$H54:$AQ54)</f>
        <v>0</v>
      </c>
      <c r="AU54" s="80" t="n">
        <f aca="false">E54-SUMIF($H$9:$AQ$9,AU$9,$H54:$AQ54)</f>
        <v>0</v>
      </c>
      <c r="AV54" s="80" t="n">
        <f aca="false">F54-SUMIF($H$9:$AQ$9,AV$9,$H54:$AQ54)</f>
        <v>0</v>
      </c>
      <c r="AW54" s="80" t="n">
        <f aca="false">G54-SUMIF($H$9:$AQ$9,AW$9,$H54:$AQ54)</f>
        <v>0</v>
      </c>
      <c r="AX54" s="75" t="n">
        <f aca="false">IF(E54&lt;&gt;0,AR54/E54,0)</f>
        <v>0</v>
      </c>
      <c r="AY54" s="75" t="n">
        <f aca="false">IF(F54&lt;&gt;0,AS54/F54,0)</f>
        <v>0</v>
      </c>
      <c r="AZ54" s="75" t="n">
        <f aca="false">IF(G54&lt;&gt;0,AT54/G54,0)</f>
        <v>0</v>
      </c>
    </row>
    <row r="55" s="64" customFormat="true" ht="13.2" hidden="false" customHeight="false" outlineLevel="0" collapsed="false">
      <c r="A55" s="70" t="n">
        <f aca="false">IF(MAX(E55:BA55)=0,IF(MIN(E55:BA55)=0,3,2),2)</f>
        <v>3</v>
      </c>
      <c r="B55" s="76"/>
      <c r="C55" s="82" t="s">
        <v>112</v>
      </c>
      <c r="D55" s="83" t="s">
        <v>113</v>
      </c>
      <c r="E55" s="80" t="n">
        <f aca="false">F55+G55</f>
        <v>0</v>
      </c>
      <c r="F55" s="190"/>
      <c r="G55" s="190"/>
      <c r="H55" s="80" t="n">
        <f aca="false">I55+J55</f>
        <v>0</v>
      </c>
      <c r="I55" s="190"/>
      <c r="J55" s="190"/>
      <c r="K55" s="80" t="n">
        <f aca="false">L55+M55</f>
        <v>0</v>
      </c>
      <c r="L55" s="190"/>
      <c r="M55" s="190"/>
      <c r="N55" s="80" t="n">
        <f aca="false">O55+P55</f>
        <v>0</v>
      </c>
      <c r="O55" s="190"/>
      <c r="P55" s="190"/>
      <c r="Q55" s="80" t="n">
        <f aca="false">R55+S55</f>
        <v>0</v>
      </c>
      <c r="R55" s="190"/>
      <c r="S55" s="190"/>
      <c r="T55" s="80" t="n">
        <f aca="false">U55+V55</f>
        <v>0</v>
      </c>
      <c r="U55" s="190"/>
      <c r="V55" s="190"/>
      <c r="W55" s="80" t="n">
        <f aca="false">X55+Y55</f>
        <v>0</v>
      </c>
      <c r="X55" s="190"/>
      <c r="Y55" s="190"/>
      <c r="Z55" s="80" t="n">
        <f aca="false">AA55+AB55</f>
        <v>0</v>
      </c>
      <c r="AA55" s="190"/>
      <c r="AB55" s="190"/>
      <c r="AC55" s="80" t="n">
        <f aca="false">AD55+AE55</f>
        <v>0</v>
      </c>
      <c r="AD55" s="190"/>
      <c r="AE55" s="190"/>
      <c r="AF55" s="80" t="n">
        <f aca="false">AG55+AH55</f>
        <v>0</v>
      </c>
      <c r="AG55" s="190"/>
      <c r="AH55" s="190"/>
      <c r="AI55" s="80" t="n">
        <f aca="false">AJ55+AK55</f>
        <v>0</v>
      </c>
      <c r="AJ55" s="190"/>
      <c r="AK55" s="190"/>
      <c r="AL55" s="80" t="n">
        <f aca="false">AM55+AN55</f>
        <v>0</v>
      </c>
      <c r="AM55" s="190"/>
      <c r="AN55" s="190"/>
      <c r="AO55" s="80" t="n">
        <f aca="false">AP55+AQ55</f>
        <v>0</v>
      </c>
      <c r="AP55" s="190"/>
      <c r="AQ55" s="190"/>
      <c r="AR55" s="80" t="n">
        <f aca="false">AS55+AT55</f>
        <v>0</v>
      </c>
      <c r="AS55" s="80" t="n">
        <f aca="false">SUMIF($H$9:$AQ$9,AS$9,$H55:$AQ55)</f>
        <v>0</v>
      </c>
      <c r="AT55" s="80" t="n">
        <f aca="false">SUMIF($H$9:$AQ$9,AT$9,$H55:$AQ55)</f>
        <v>0</v>
      </c>
      <c r="AU55" s="80" t="n">
        <f aca="false">E55-SUMIF($H$9:$AQ$9,AU$9,$H55:$AQ55)</f>
        <v>0</v>
      </c>
      <c r="AV55" s="80" t="n">
        <f aca="false">F55-SUMIF($H$9:$AQ$9,AV$9,$H55:$AQ55)</f>
        <v>0</v>
      </c>
      <c r="AW55" s="80" t="n">
        <f aca="false">G55-SUMIF($H$9:$AQ$9,AW$9,$H55:$AQ55)</f>
        <v>0</v>
      </c>
      <c r="AX55" s="75" t="n">
        <f aca="false">IF(E55&lt;&gt;0,AR55/E55,0)</f>
        <v>0</v>
      </c>
      <c r="AY55" s="75" t="n">
        <f aca="false">IF(F55&lt;&gt;0,AS55/F55,0)</f>
        <v>0</v>
      </c>
      <c r="AZ55" s="75" t="n">
        <f aca="false">IF(G55&lt;&gt;0,AT55/G55,0)</f>
        <v>0</v>
      </c>
    </row>
    <row r="56" s="64" customFormat="true" ht="13.2" hidden="false" customHeight="false" outlineLevel="0" collapsed="false">
      <c r="A56" s="70" t="n">
        <f aca="false">IF(MAX(E56:BA56)=0,IF(MIN(E56:BA56)=0,3,2),2)</f>
        <v>3</v>
      </c>
      <c r="B56" s="76"/>
      <c r="C56" s="82" t="s">
        <v>114</v>
      </c>
      <c r="D56" s="83" t="s">
        <v>115</v>
      </c>
      <c r="E56" s="74" t="n">
        <f aca="false">SUBTOTAL(9,E57:E61)</f>
        <v>0</v>
      </c>
      <c r="F56" s="74" t="n">
        <f aca="false">SUBTOTAL(9,F57:F61)</f>
        <v>0</v>
      </c>
      <c r="G56" s="74" t="n">
        <f aca="false">SUBTOTAL(9,G57:G61)</f>
        <v>0</v>
      </c>
      <c r="H56" s="74" t="n">
        <f aca="false">SUBTOTAL(9,H57:H61)</f>
        <v>0</v>
      </c>
      <c r="I56" s="74" t="n">
        <f aca="false">SUBTOTAL(9,I57:I61)</f>
        <v>0</v>
      </c>
      <c r="J56" s="74" t="n">
        <f aca="false">SUBTOTAL(9,J57:J61)</f>
        <v>0</v>
      </c>
      <c r="K56" s="74" t="n">
        <f aca="false">SUBTOTAL(9,K57:K61)</f>
        <v>0</v>
      </c>
      <c r="L56" s="74" t="n">
        <f aca="false">SUBTOTAL(9,L57:L61)</f>
        <v>0</v>
      </c>
      <c r="M56" s="74" t="n">
        <f aca="false">SUBTOTAL(9,M57:M61)</f>
        <v>0</v>
      </c>
      <c r="N56" s="74" t="n">
        <f aca="false">SUBTOTAL(9,N57:N61)</f>
        <v>0</v>
      </c>
      <c r="O56" s="74" t="n">
        <f aca="false">SUBTOTAL(9,O57:O61)</f>
        <v>0</v>
      </c>
      <c r="P56" s="74" t="n">
        <f aca="false">SUBTOTAL(9,P57:P61)</f>
        <v>0</v>
      </c>
      <c r="Q56" s="74" t="n">
        <f aca="false">SUBTOTAL(9,Q57:Q61)</f>
        <v>0</v>
      </c>
      <c r="R56" s="74" t="n">
        <f aca="false">SUBTOTAL(9,R57:R61)</f>
        <v>0</v>
      </c>
      <c r="S56" s="74" t="n">
        <f aca="false">SUBTOTAL(9,S57:S61)</f>
        <v>0</v>
      </c>
      <c r="T56" s="74" t="n">
        <f aca="false">SUBTOTAL(9,T57:T61)</f>
        <v>0</v>
      </c>
      <c r="U56" s="74" t="n">
        <f aca="false">SUBTOTAL(9,U57:U61)</f>
        <v>0</v>
      </c>
      <c r="V56" s="74" t="n">
        <f aca="false">SUBTOTAL(9,V57:V61)</f>
        <v>0</v>
      </c>
      <c r="W56" s="74" t="n">
        <f aca="false">SUBTOTAL(9,W57:W61)</f>
        <v>0</v>
      </c>
      <c r="X56" s="74" t="n">
        <f aca="false">SUBTOTAL(9,X57:X61)</f>
        <v>0</v>
      </c>
      <c r="Y56" s="74" t="n">
        <f aca="false">SUBTOTAL(9,Y57:Y61)</f>
        <v>0</v>
      </c>
      <c r="Z56" s="74" t="n">
        <f aca="false">SUBTOTAL(9,Z57:Z61)</f>
        <v>0</v>
      </c>
      <c r="AA56" s="74" t="n">
        <f aca="false">SUBTOTAL(9,AA57:AA61)</f>
        <v>0</v>
      </c>
      <c r="AB56" s="74" t="n">
        <f aca="false">SUBTOTAL(9,AB57:AB61)</f>
        <v>0</v>
      </c>
      <c r="AC56" s="74" t="n">
        <f aca="false">SUBTOTAL(9,AC57:AC61)</f>
        <v>0</v>
      </c>
      <c r="AD56" s="74" t="n">
        <f aca="false">SUBTOTAL(9,AD57:AD61)</f>
        <v>0</v>
      </c>
      <c r="AE56" s="74" t="n">
        <f aca="false">SUBTOTAL(9,AE57:AE61)</f>
        <v>0</v>
      </c>
      <c r="AF56" s="74" t="n">
        <f aca="false">SUBTOTAL(9,AF57:AF61)</f>
        <v>0</v>
      </c>
      <c r="AG56" s="74" t="n">
        <f aca="false">SUBTOTAL(9,AG57:AG61)</f>
        <v>0</v>
      </c>
      <c r="AH56" s="74" t="n">
        <f aca="false">SUBTOTAL(9,AH57:AH61)</f>
        <v>0</v>
      </c>
      <c r="AI56" s="74" t="n">
        <f aca="false">SUBTOTAL(9,AI57:AI61)</f>
        <v>0</v>
      </c>
      <c r="AJ56" s="74" t="n">
        <f aca="false">SUBTOTAL(9,AJ57:AJ61)</f>
        <v>0</v>
      </c>
      <c r="AK56" s="74" t="n">
        <f aca="false">SUBTOTAL(9,AK57:AK61)</f>
        <v>0</v>
      </c>
      <c r="AL56" s="74" t="n">
        <f aca="false">SUBTOTAL(9,AL57:AL61)</f>
        <v>0</v>
      </c>
      <c r="AM56" s="74" t="n">
        <f aca="false">SUBTOTAL(9,AM57:AM61)</f>
        <v>0</v>
      </c>
      <c r="AN56" s="74" t="n">
        <f aca="false">SUBTOTAL(9,AN57:AN61)</f>
        <v>0</v>
      </c>
      <c r="AO56" s="74" t="n">
        <f aca="false">SUBTOTAL(9,AO57:AO61)</f>
        <v>0</v>
      </c>
      <c r="AP56" s="74" t="n">
        <f aca="false">SUBTOTAL(9,AP57:AP61)</f>
        <v>0</v>
      </c>
      <c r="AQ56" s="74" t="n">
        <f aca="false">SUBTOTAL(9,AQ57:AQ61)</f>
        <v>0</v>
      </c>
      <c r="AR56" s="74" t="n">
        <f aca="false">SUBTOTAL(9,AR57:AR61)</f>
        <v>0</v>
      </c>
      <c r="AS56" s="74" t="n">
        <f aca="false">SUBTOTAL(9,AS57:AS61)</f>
        <v>0</v>
      </c>
      <c r="AT56" s="74" t="n">
        <f aca="false">SUBTOTAL(9,AT57:AT61)</f>
        <v>0</v>
      </c>
      <c r="AU56" s="74" t="n">
        <f aca="false">E56-SUMIF($H$9:$AQ$9,AU$9,$H56:$AQ56)</f>
        <v>0</v>
      </c>
      <c r="AV56" s="74" t="n">
        <f aca="false">F56-SUMIF($H$9:$AQ$9,AV$9,$H56:$AQ56)</f>
        <v>0</v>
      </c>
      <c r="AW56" s="74" t="n">
        <f aca="false">G56-SUMIF($H$9:$AQ$9,AW$9,$H56:$AQ56)</f>
        <v>0</v>
      </c>
      <c r="AX56" s="75" t="n">
        <f aca="false">IF(E56&lt;&gt;0,AR56/E56,0)</f>
        <v>0</v>
      </c>
      <c r="AY56" s="75" t="n">
        <f aca="false">IF(F56&lt;&gt;0,AS56/F56,0)</f>
        <v>0</v>
      </c>
      <c r="AZ56" s="75" t="n">
        <f aca="false">IF(G56&lt;&gt;0,AT56/G56,0)</f>
        <v>0</v>
      </c>
    </row>
    <row r="57" s="64" customFormat="true" ht="13.2" hidden="false" customHeight="false" outlineLevel="0" collapsed="false">
      <c r="A57" s="70" t="n">
        <f aca="false">IF(MAX(E57:BA57)=0,IF(MIN(E57:BA57)=0,3,2),2)</f>
        <v>3</v>
      </c>
      <c r="B57" s="76"/>
      <c r="C57" s="84" t="s">
        <v>116</v>
      </c>
      <c r="D57" s="83"/>
      <c r="E57" s="80" t="n">
        <f aca="false">F57+G57</f>
        <v>0</v>
      </c>
      <c r="F57" s="190"/>
      <c r="G57" s="190"/>
      <c r="H57" s="80" t="n">
        <f aca="false">I57+J57</f>
        <v>0</v>
      </c>
      <c r="I57" s="190"/>
      <c r="J57" s="190"/>
      <c r="K57" s="80" t="n">
        <f aca="false">L57+M57</f>
        <v>0</v>
      </c>
      <c r="L57" s="190"/>
      <c r="M57" s="190"/>
      <c r="N57" s="80" t="n">
        <f aca="false">O57+P57</f>
        <v>0</v>
      </c>
      <c r="O57" s="190"/>
      <c r="P57" s="190"/>
      <c r="Q57" s="80" t="n">
        <f aca="false">R57+S57</f>
        <v>0</v>
      </c>
      <c r="R57" s="190"/>
      <c r="S57" s="190"/>
      <c r="T57" s="80" t="n">
        <f aca="false">U57+V57</f>
        <v>0</v>
      </c>
      <c r="U57" s="190"/>
      <c r="V57" s="190"/>
      <c r="W57" s="80" t="n">
        <f aca="false">X57+Y57</f>
        <v>0</v>
      </c>
      <c r="X57" s="190"/>
      <c r="Y57" s="190"/>
      <c r="Z57" s="80" t="n">
        <f aca="false">AA57+AB57</f>
        <v>0</v>
      </c>
      <c r="AA57" s="190"/>
      <c r="AB57" s="190"/>
      <c r="AC57" s="80" t="n">
        <f aca="false">AD57+AE57</f>
        <v>0</v>
      </c>
      <c r="AD57" s="190"/>
      <c r="AE57" s="190"/>
      <c r="AF57" s="80" t="n">
        <f aca="false">AG57+AH57</f>
        <v>0</v>
      </c>
      <c r="AG57" s="190"/>
      <c r="AH57" s="190"/>
      <c r="AI57" s="80" t="n">
        <f aca="false">AJ57+AK57</f>
        <v>0</v>
      </c>
      <c r="AJ57" s="190"/>
      <c r="AK57" s="190"/>
      <c r="AL57" s="80" t="n">
        <f aca="false">AM57+AN57</f>
        <v>0</v>
      </c>
      <c r="AM57" s="190"/>
      <c r="AN57" s="190"/>
      <c r="AO57" s="80" t="n">
        <f aca="false">AP57+AQ57</f>
        <v>0</v>
      </c>
      <c r="AP57" s="190"/>
      <c r="AQ57" s="190"/>
      <c r="AR57" s="80" t="n">
        <f aca="false">AS57+AT57</f>
        <v>0</v>
      </c>
      <c r="AS57" s="80" t="n">
        <f aca="false">SUMIF($H$9:$AQ$9,AS$9,$H57:$AQ57)</f>
        <v>0</v>
      </c>
      <c r="AT57" s="80" t="n">
        <f aca="false">SUMIF($H$9:$AQ$9,AT$9,$H57:$AQ57)</f>
        <v>0</v>
      </c>
      <c r="AU57" s="80" t="n">
        <f aca="false">E57-SUMIF($H$9:$AQ$9,AU$9,$H57:$AQ57)</f>
        <v>0</v>
      </c>
      <c r="AV57" s="80" t="n">
        <f aca="false">F57-SUMIF($H$9:$AQ$9,AV$9,$H57:$AQ57)</f>
        <v>0</v>
      </c>
      <c r="AW57" s="80" t="n">
        <f aca="false">G57-SUMIF($H$9:$AQ$9,AW$9,$H57:$AQ57)</f>
        <v>0</v>
      </c>
      <c r="AX57" s="75" t="n">
        <f aca="false">IF(E57&lt;&gt;0,AR57/E57,0)</f>
        <v>0</v>
      </c>
      <c r="AY57" s="75" t="n">
        <f aca="false">IF(F57&lt;&gt;0,AS57/F57,0)</f>
        <v>0</v>
      </c>
      <c r="AZ57" s="75" t="n">
        <f aca="false">IF(G57&lt;&gt;0,AT57/G57,0)</f>
        <v>0</v>
      </c>
    </row>
    <row r="58" s="64" customFormat="true" ht="13.2" hidden="false" customHeight="false" outlineLevel="0" collapsed="false">
      <c r="A58" s="70" t="n">
        <f aca="false">IF(MAX(E58:BA58)=0,IF(MIN(E58:BA58)=0,3,2),2)</f>
        <v>3</v>
      </c>
      <c r="B58" s="76"/>
      <c r="C58" s="84" t="s">
        <v>117</v>
      </c>
      <c r="D58" s="83" t="s">
        <v>118</v>
      </c>
      <c r="E58" s="80" t="n">
        <f aca="false">F58+G58</f>
        <v>0</v>
      </c>
      <c r="F58" s="190"/>
      <c r="G58" s="190"/>
      <c r="H58" s="80" t="n">
        <f aca="false">I58+J58</f>
        <v>0</v>
      </c>
      <c r="I58" s="190"/>
      <c r="J58" s="190"/>
      <c r="K58" s="80" t="n">
        <f aca="false">L58+M58</f>
        <v>0</v>
      </c>
      <c r="L58" s="190"/>
      <c r="M58" s="190"/>
      <c r="N58" s="80" t="n">
        <f aca="false">O58+P58</f>
        <v>0</v>
      </c>
      <c r="O58" s="190"/>
      <c r="P58" s="190"/>
      <c r="Q58" s="80" t="n">
        <f aca="false">R58+S58</f>
        <v>0</v>
      </c>
      <c r="R58" s="190"/>
      <c r="S58" s="190"/>
      <c r="T58" s="80" t="n">
        <f aca="false">U58+V58</f>
        <v>0</v>
      </c>
      <c r="U58" s="190"/>
      <c r="V58" s="190"/>
      <c r="W58" s="80" t="n">
        <f aca="false">X58+Y58</f>
        <v>0</v>
      </c>
      <c r="X58" s="190"/>
      <c r="Y58" s="190"/>
      <c r="Z58" s="80" t="n">
        <f aca="false">AA58+AB58</f>
        <v>0</v>
      </c>
      <c r="AA58" s="190"/>
      <c r="AB58" s="190"/>
      <c r="AC58" s="80" t="n">
        <f aca="false">AD58+AE58</f>
        <v>0</v>
      </c>
      <c r="AD58" s="190"/>
      <c r="AE58" s="190"/>
      <c r="AF58" s="80" t="n">
        <f aca="false">AG58+AH58</f>
        <v>0</v>
      </c>
      <c r="AG58" s="190"/>
      <c r="AH58" s="190"/>
      <c r="AI58" s="80" t="n">
        <f aca="false">AJ58+AK58</f>
        <v>0</v>
      </c>
      <c r="AJ58" s="190"/>
      <c r="AK58" s="190"/>
      <c r="AL58" s="80" t="n">
        <f aca="false">AM58+AN58</f>
        <v>0</v>
      </c>
      <c r="AM58" s="190"/>
      <c r="AN58" s="190"/>
      <c r="AO58" s="80" t="n">
        <f aca="false">AP58+AQ58</f>
        <v>0</v>
      </c>
      <c r="AP58" s="190"/>
      <c r="AQ58" s="190"/>
      <c r="AR58" s="80" t="n">
        <f aca="false">AS58+AT58</f>
        <v>0</v>
      </c>
      <c r="AS58" s="80" t="n">
        <f aca="false">SUMIF($H$9:$AQ$9,AS$9,$H58:$AQ58)</f>
        <v>0</v>
      </c>
      <c r="AT58" s="80" t="n">
        <f aca="false">SUMIF($H$9:$AQ$9,AT$9,$H58:$AQ58)</f>
        <v>0</v>
      </c>
      <c r="AU58" s="80" t="n">
        <f aca="false">E58-SUMIF($H$9:$AQ$9,AU$9,$H58:$AQ58)</f>
        <v>0</v>
      </c>
      <c r="AV58" s="80" t="n">
        <f aca="false">F58-SUMIF($H$9:$AQ$9,AV$9,$H58:$AQ58)</f>
        <v>0</v>
      </c>
      <c r="AW58" s="80" t="n">
        <f aca="false">G58-SUMIF($H$9:$AQ$9,AW$9,$H58:$AQ58)</f>
        <v>0</v>
      </c>
      <c r="AX58" s="75" t="n">
        <f aca="false">IF(E58&lt;&gt;0,AR58/E58,0)</f>
        <v>0</v>
      </c>
      <c r="AY58" s="75" t="n">
        <f aca="false">IF(F58&lt;&gt;0,AS58/F58,0)</f>
        <v>0</v>
      </c>
      <c r="AZ58" s="75" t="n">
        <f aca="false">IF(G58&lt;&gt;0,AT58/G58,0)</f>
        <v>0</v>
      </c>
    </row>
    <row r="59" s="64" customFormat="true" ht="13.2" hidden="false" customHeight="false" outlineLevel="0" collapsed="false">
      <c r="A59" s="70" t="n">
        <f aca="false">IF(MAX(E59:BA59)=0,IF(MIN(E59:BA59)=0,3,2),2)</f>
        <v>3</v>
      </c>
      <c r="B59" s="76"/>
      <c r="C59" s="85" t="s">
        <v>119</v>
      </c>
      <c r="D59" s="86" t="s">
        <v>120</v>
      </c>
      <c r="E59" s="80" t="n">
        <f aca="false">F59+G59</f>
        <v>0</v>
      </c>
      <c r="F59" s="190"/>
      <c r="G59" s="190"/>
      <c r="H59" s="80" t="n">
        <f aca="false">I59+J59</f>
        <v>0</v>
      </c>
      <c r="I59" s="190"/>
      <c r="J59" s="190"/>
      <c r="K59" s="80" t="n">
        <f aca="false">L59+M59</f>
        <v>0</v>
      </c>
      <c r="L59" s="190"/>
      <c r="M59" s="190"/>
      <c r="N59" s="80" t="n">
        <f aca="false">O59+P59</f>
        <v>0</v>
      </c>
      <c r="O59" s="190"/>
      <c r="P59" s="190"/>
      <c r="Q59" s="80" t="n">
        <f aca="false">R59+S59</f>
        <v>0</v>
      </c>
      <c r="R59" s="190"/>
      <c r="S59" s="190"/>
      <c r="T59" s="80" t="n">
        <f aca="false">U59+V59</f>
        <v>0</v>
      </c>
      <c r="U59" s="190"/>
      <c r="V59" s="190"/>
      <c r="W59" s="80" t="n">
        <f aca="false">X59+Y59</f>
        <v>0</v>
      </c>
      <c r="X59" s="190"/>
      <c r="Y59" s="190"/>
      <c r="Z59" s="80" t="n">
        <f aca="false">AA59+AB59</f>
        <v>0</v>
      </c>
      <c r="AA59" s="190"/>
      <c r="AB59" s="190"/>
      <c r="AC59" s="80" t="n">
        <f aca="false">AD59+AE59</f>
        <v>0</v>
      </c>
      <c r="AD59" s="190"/>
      <c r="AE59" s="190"/>
      <c r="AF59" s="80" t="n">
        <f aca="false">AG59+AH59</f>
        <v>0</v>
      </c>
      <c r="AG59" s="190"/>
      <c r="AH59" s="190"/>
      <c r="AI59" s="80" t="n">
        <f aca="false">AJ59+AK59</f>
        <v>0</v>
      </c>
      <c r="AJ59" s="190"/>
      <c r="AK59" s="190"/>
      <c r="AL59" s="80" t="n">
        <f aca="false">AM59+AN59</f>
        <v>0</v>
      </c>
      <c r="AM59" s="190"/>
      <c r="AN59" s="190"/>
      <c r="AO59" s="80" t="n">
        <f aca="false">AP59+AQ59</f>
        <v>0</v>
      </c>
      <c r="AP59" s="190"/>
      <c r="AQ59" s="190"/>
      <c r="AR59" s="80" t="n">
        <f aca="false">AS59+AT59</f>
        <v>0</v>
      </c>
      <c r="AS59" s="80" t="n">
        <f aca="false">SUMIF($H$9:$AQ$9,AS$9,$H59:$AQ59)</f>
        <v>0</v>
      </c>
      <c r="AT59" s="80" t="n">
        <f aca="false">SUMIF($H$9:$AQ$9,AT$9,$H59:$AQ59)</f>
        <v>0</v>
      </c>
      <c r="AU59" s="80" t="n">
        <f aca="false">E59-SUMIF($H$9:$AQ$9,AU$9,$H59:$AQ59)</f>
        <v>0</v>
      </c>
      <c r="AV59" s="80" t="n">
        <f aca="false">F59-SUMIF($H$9:$AQ$9,AV$9,$H59:$AQ59)</f>
        <v>0</v>
      </c>
      <c r="AW59" s="80" t="n">
        <f aca="false">G59-SUMIF($H$9:$AQ$9,AW$9,$H59:$AQ59)</f>
        <v>0</v>
      </c>
      <c r="AX59" s="75" t="n">
        <f aca="false">IF(E59&lt;&gt;0,AR59/E59,0)</f>
        <v>0</v>
      </c>
      <c r="AY59" s="75" t="n">
        <f aca="false">IF(F59&lt;&gt;0,AS59/F59,0)</f>
        <v>0</v>
      </c>
      <c r="AZ59" s="75" t="n">
        <f aca="false">IF(G59&lt;&gt;0,AT59/G59,0)</f>
        <v>0</v>
      </c>
    </row>
    <row r="60" s="64" customFormat="true" ht="13.2" hidden="false" customHeight="false" outlineLevel="0" collapsed="false">
      <c r="A60" s="70" t="n">
        <f aca="false">IF(MAX(E60:BA60)=0,IF(MIN(E60:BA60)=0,3,2),2)</f>
        <v>3</v>
      </c>
      <c r="B60" s="76"/>
      <c r="C60" s="84" t="s">
        <v>121</v>
      </c>
      <c r="D60" s="83" t="s">
        <v>122</v>
      </c>
      <c r="E60" s="80" t="n">
        <f aca="false">F60+G60</f>
        <v>0</v>
      </c>
      <c r="F60" s="190"/>
      <c r="G60" s="190"/>
      <c r="H60" s="80" t="n">
        <f aca="false">I60+J60</f>
        <v>0</v>
      </c>
      <c r="I60" s="190"/>
      <c r="J60" s="190"/>
      <c r="K60" s="80" t="n">
        <f aca="false">L60+M60</f>
        <v>0</v>
      </c>
      <c r="L60" s="190"/>
      <c r="M60" s="190"/>
      <c r="N60" s="80" t="n">
        <f aca="false">O60+P60</f>
        <v>0</v>
      </c>
      <c r="O60" s="190"/>
      <c r="P60" s="190"/>
      <c r="Q60" s="80" t="n">
        <f aca="false">R60+S60</f>
        <v>0</v>
      </c>
      <c r="R60" s="190"/>
      <c r="S60" s="190"/>
      <c r="T60" s="80" t="n">
        <f aca="false">U60+V60</f>
        <v>0</v>
      </c>
      <c r="U60" s="190"/>
      <c r="V60" s="190"/>
      <c r="W60" s="80" t="n">
        <f aca="false">X60+Y60</f>
        <v>0</v>
      </c>
      <c r="X60" s="190"/>
      <c r="Y60" s="190"/>
      <c r="Z60" s="80" t="n">
        <f aca="false">AA60+AB60</f>
        <v>0</v>
      </c>
      <c r="AA60" s="190"/>
      <c r="AB60" s="190"/>
      <c r="AC60" s="80" t="n">
        <f aca="false">AD60+AE60</f>
        <v>0</v>
      </c>
      <c r="AD60" s="190"/>
      <c r="AE60" s="190"/>
      <c r="AF60" s="80" t="n">
        <f aca="false">AG60+AH60</f>
        <v>0</v>
      </c>
      <c r="AG60" s="190"/>
      <c r="AH60" s="190"/>
      <c r="AI60" s="80" t="n">
        <f aca="false">AJ60+AK60</f>
        <v>0</v>
      </c>
      <c r="AJ60" s="190"/>
      <c r="AK60" s="190"/>
      <c r="AL60" s="80" t="n">
        <f aca="false">AM60+AN60</f>
        <v>0</v>
      </c>
      <c r="AM60" s="190"/>
      <c r="AN60" s="190"/>
      <c r="AO60" s="80" t="n">
        <f aca="false">AP60+AQ60</f>
        <v>0</v>
      </c>
      <c r="AP60" s="190"/>
      <c r="AQ60" s="190"/>
      <c r="AR60" s="80" t="n">
        <f aca="false">AS60+AT60</f>
        <v>0</v>
      </c>
      <c r="AS60" s="80" t="n">
        <f aca="false">SUMIF($H$9:$AQ$9,AS$9,$H60:$AQ60)</f>
        <v>0</v>
      </c>
      <c r="AT60" s="80" t="n">
        <f aca="false">SUMIF($H$9:$AQ$9,AT$9,$H60:$AQ60)</f>
        <v>0</v>
      </c>
      <c r="AU60" s="80" t="n">
        <f aca="false">E60-SUMIF($H$9:$AQ$9,AU$9,$H60:$AQ60)</f>
        <v>0</v>
      </c>
      <c r="AV60" s="80" t="n">
        <f aca="false">F60-SUMIF($H$9:$AQ$9,AV$9,$H60:$AQ60)</f>
        <v>0</v>
      </c>
      <c r="AW60" s="80" t="n">
        <f aca="false">G60-SUMIF($H$9:$AQ$9,AW$9,$H60:$AQ60)</f>
        <v>0</v>
      </c>
      <c r="AX60" s="75" t="n">
        <f aca="false">IF(E60&lt;&gt;0,AR60/E60,0)</f>
        <v>0</v>
      </c>
      <c r="AY60" s="75" t="n">
        <f aca="false">IF(F60&lt;&gt;0,AS60/F60,0)</f>
        <v>0</v>
      </c>
      <c r="AZ60" s="75" t="n">
        <f aca="false">IF(G60&lt;&gt;0,AT60/G60,0)</f>
        <v>0</v>
      </c>
    </row>
    <row r="61" s="64" customFormat="true" ht="13.2" hidden="false" customHeight="false" outlineLevel="0" collapsed="false">
      <c r="A61" s="70" t="n">
        <f aca="false">IF(MAX(E61:BA61)=0,IF(MIN(E61:BA61)=0,3,2),2)</f>
        <v>3</v>
      </c>
      <c r="B61" s="76"/>
      <c r="C61" s="84" t="s">
        <v>123</v>
      </c>
      <c r="D61" s="83" t="s">
        <v>124</v>
      </c>
      <c r="E61" s="80" t="n">
        <f aca="false">F61+G61</f>
        <v>0</v>
      </c>
      <c r="F61" s="190"/>
      <c r="G61" s="190"/>
      <c r="H61" s="80" t="n">
        <f aca="false">I61+J61</f>
        <v>0</v>
      </c>
      <c r="I61" s="190"/>
      <c r="J61" s="190"/>
      <c r="K61" s="80" t="n">
        <f aca="false">L61+M61</f>
        <v>0</v>
      </c>
      <c r="L61" s="190"/>
      <c r="M61" s="190"/>
      <c r="N61" s="80" t="n">
        <f aca="false">O61+P61</f>
        <v>0</v>
      </c>
      <c r="O61" s="190"/>
      <c r="P61" s="190"/>
      <c r="Q61" s="80" t="n">
        <f aca="false">R61+S61</f>
        <v>0</v>
      </c>
      <c r="R61" s="190"/>
      <c r="S61" s="190"/>
      <c r="T61" s="80" t="n">
        <f aca="false">U61+V61</f>
        <v>0</v>
      </c>
      <c r="U61" s="190"/>
      <c r="V61" s="190"/>
      <c r="W61" s="80" t="n">
        <f aca="false">X61+Y61</f>
        <v>0</v>
      </c>
      <c r="X61" s="190"/>
      <c r="Y61" s="190"/>
      <c r="Z61" s="80" t="n">
        <f aca="false">AA61+AB61</f>
        <v>0</v>
      </c>
      <c r="AA61" s="190"/>
      <c r="AB61" s="190"/>
      <c r="AC61" s="80" t="n">
        <f aca="false">AD61+AE61</f>
        <v>0</v>
      </c>
      <c r="AD61" s="190"/>
      <c r="AE61" s="190"/>
      <c r="AF61" s="80" t="n">
        <f aca="false">AG61+AH61</f>
        <v>0</v>
      </c>
      <c r="AG61" s="190"/>
      <c r="AH61" s="190"/>
      <c r="AI61" s="80" t="n">
        <f aca="false">AJ61+AK61</f>
        <v>0</v>
      </c>
      <c r="AJ61" s="190"/>
      <c r="AK61" s="190"/>
      <c r="AL61" s="80" t="n">
        <f aca="false">AM61+AN61</f>
        <v>0</v>
      </c>
      <c r="AM61" s="190"/>
      <c r="AN61" s="190"/>
      <c r="AO61" s="80" t="n">
        <f aca="false">AP61+AQ61</f>
        <v>0</v>
      </c>
      <c r="AP61" s="190"/>
      <c r="AQ61" s="190"/>
      <c r="AR61" s="80" t="n">
        <f aca="false">AS61+AT61</f>
        <v>0</v>
      </c>
      <c r="AS61" s="80" t="n">
        <f aca="false">SUMIF($H$9:$AQ$9,AS$9,$H61:$AQ61)</f>
        <v>0</v>
      </c>
      <c r="AT61" s="80" t="n">
        <f aca="false">SUMIF($H$9:$AQ$9,AT$9,$H61:$AQ61)</f>
        <v>0</v>
      </c>
      <c r="AU61" s="80" t="n">
        <f aca="false">E61-SUMIF($H$9:$AQ$9,AU$9,$H61:$AQ61)</f>
        <v>0</v>
      </c>
      <c r="AV61" s="80" t="n">
        <f aca="false">F61-SUMIF($H$9:$AQ$9,AV$9,$H61:$AQ61)</f>
        <v>0</v>
      </c>
      <c r="AW61" s="80" t="n">
        <f aca="false">G61-SUMIF($H$9:$AQ$9,AW$9,$H61:$AQ61)</f>
        <v>0</v>
      </c>
      <c r="AX61" s="75" t="n">
        <f aca="false">IF(E61&lt;&gt;0,AR61/E61,0)</f>
        <v>0</v>
      </c>
      <c r="AY61" s="75" t="n">
        <f aca="false">IF(F61&lt;&gt;0,AS61/F61,0)</f>
        <v>0</v>
      </c>
      <c r="AZ61" s="75" t="n">
        <f aca="false">IF(G61&lt;&gt;0,AT61/G61,0)</f>
        <v>0</v>
      </c>
    </row>
    <row r="62" s="64" customFormat="true" ht="13.2" hidden="false" customHeight="false" outlineLevel="0" collapsed="false">
      <c r="A62" s="70" t="n">
        <f aca="false">IF(MAX(E62:BA62)=0,IF(MIN(E62:BA62)=0,3,2),2)</f>
        <v>3</v>
      </c>
      <c r="B62" s="76"/>
      <c r="C62" s="82" t="s">
        <v>125</v>
      </c>
      <c r="D62" s="83" t="s">
        <v>126</v>
      </c>
      <c r="E62" s="80" t="n">
        <f aca="false">F62+G62</f>
        <v>0</v>
      </c>
      <c r="F62" s="190"/>
      <c r="G62" s="190"/>
      <c r="H62" s="80" t="n">
        <f aca="false">I62+J62</f>
        <v>0</v>
      </c>
      <c r="I62" s="190"/>
      <c r="J62" s="190"/>
      <c r="K62" s="80" t="n">
        <f aca="false">L62+M62</f>
        <v>0</v>
      </c>
      <c r="L62" s="190"/>
      <c r="M62" s="190"/>
      <c r="N62" s="80" t="n">
        <f aca="false">O62+P62</f>
        <v>0</v>
      </c>
      <c r="O62" s="190"/>
      <c r="P62" s="190"/>
      <c r="Q62" s="80" t="n">
        <f aca="false">R62+S62</f>
        <v>0</v>
      </c>
      <c r="R62" s="190"/>
      <c r="S62" s="190"/>
      <c r="T62" s="80" t="n">
        <f aca="false">U62+V62</f>
        <v>0</v>
      </c>
      <c r="U62" s="190"/>
      <c r="V62" s="190"/>
      <c r="W62" s="80" t="n">
        <f aca="false">X62+Y62</f>
        <v>0</v>
      </c>
      <c r="X62" s="190"/>
      <c r="Y62" s="190"/>
      <c r="Z62" s="80" t="n">
        <f aca="false">AA62+AB62</f>
        <v>0</v>
      </c>
      <c r="AA62" s="190"/>
      <c r="AB62" s="190"/>
      <c r="AC62" s="80" t="n">
        <f aca="false">AD62+AE62</f>
        <v>0</v>
      </c>
      <c r="AD62" s="190"/>
      <c r="AE62" s="190"/>
      <c r="AF62" s="80" t="n">
        <f aca="false">AG62+AH62</f>
        <v>0</v>
      </c>
      <c r="AG62" s="190"/>
      <c r="AH62" s="190"/>
      <c r="AI62" s="80" t="n">
        <f aca="false">AJ62+AK62</f>
        <v>0</v>
      </c>
      <c r="AJ62" s="190"/>
      <c r="AK62" s="190"/>
      <c r="AL62" s="80" t="n">
        <f aca="false">AM62+AN62</f>
        <v>0</v>
      </c>
      <c r="AM62" s="190"/>
      <c r="AN62" s="190"/>
      <c r="AO62" s="80" t="n">
        <f aca="false">AP62+AQ62</f>
        <v>0</v>
      </c>
      <c r="AP62" s="190"/>
      <c r="AQ62" s="190"/>
      <c r="AR62" s="80" t="n">
        <f aca="false">AS62+AT62</f>
        <v>0</v>
      </c>
      <c r="AS62" s="80" t="n">
        <f aca="false">SUMIF($H$9:$AQ$9,AS$9,$H62:$AQ62)</f>
        <v>0</v>
      </c>
      <c r="AT62" s="80" t="n">
        <f aca="false">SUMIF($H$9:$AQ$9,AT$9,$H62:$AQ62)</f>
        <v>0</v>
      </c>
      <c r="AU62" s="80" t="n">
        <f aca="false">E62-SUMIF($H$9:$AQ$9,AU$9,$H62:$AQ62)</f>
        <v>0</v>
      </c>
      <c r="AV62" s="80" t="n">
        <f aca="false">F62-SUMIF($H$9:$AQ$9,AV$9,$H62:$AQ62)</f>
        <v>0</v>
      </c>
      <c r="AW62" s="80" t="n">
        <f aca="false">G62-SUMIF($H$9:$AQ$9,AW$9,$H62:$AQ62)</f>
        <v>0</v>
      </c>
      <c r="AX62" s="75" t="n">
        <f aca="false">IF(E62&lt;&gt;0,AR62/E62,0)</f>
        <v>0</v>
      </c>
      <c r="AY62" s="75" t="n">
        <f aca="false">IF(F62&lt;&gt;0,AS62/F62,0)</f>
        <v>0</v>
      </c>
      <c r="AZ62" s="75" t="n">
        <f aca="false">IF(G62&lt;&gt;0,AT62/G62,0)</f>
        <v>0</v>
      </c>
    </row>
    <row r="63" s="64" customFormat="true" ht="13.2" hidden="false" customHeight="false" outlineLevel="0" collapsed="false">
      <c r="A63" s="70" t="n">
        <f aca="false">IF(MAX(E63:BA63)=0,IF(MIN(E63:BA63)=0,3,2),2)</f>
        <v>3</v>
      </c>
      <c r="B63" s="76"/>
      <c r="C63" s="82" t="s">
        <v>127</v>
      </c>
      <c r="D63" s="83" t="s">
        <v>128</v>
      </c>
      <c r="E63" s="80" t="n">
        <f aca="false">F63+G63</f>
        <v>0</v>
      </c>
      <c r="F63" s="190"/>
      <c r="G63" s="190"/>
      <c r="H63" s="80" t="n">
        <f aca="false">I63+J63</f>
        <v>0</v>
      </c>
      <c r="I63" s="190"/>
      <c r="J63" s="190"/>
      <c r="K63" s="80" t="n">
        <f aca="false">L63+M63</f>
        <v>0</v>
      </c>
      <c r="L63" s="190"/>
      <c r="M63" s="190"/>
      <c r="N63" s="80" t="n">
        <f aca="false">O63+P63</f>
        <v>0</v>
      </c>
      <c r="O63" s="190"/>
      <c r="P63" s="190"/>
      <c r="Q63" s="80" t="n">
        <f aca="false">R63+S63</f>
        <v>0</v>
      </c>
      <c r="R63" s="190"/>
      <c r="S63" s="190"/>
      <c r="T63" s="80" t="n">
        <f aca="false">U63+V63</f>
        <v>0</v>
      </c>
      <c r="U63" s="190"/>
      <c r="V63" s="190"/>
      <c r="W63" s="80" t="n">
        <f aca="false">X63+Y63</f>
        <v>0</v>
      </c>
      <c r="X63" s="190"/>
      <c r="Y63" s="190"/>
      <c r="Z63" s="80" t="n">
        <f aca="false">AA63+AB63</f>
        <v>0</v>
      </c>
      <c r="AA63" s="190"/>
      <c r="AB63" s="190"/>
      <c r="AC63" s="80" t="n">
        <f aca="false">AD63+AE63</f>
        <v>0</v>
      </c>
      <c r="AD63" s="190"/>
      <c r="AE63" s="190"/>
      <c r="AF63" s="80" t="n">
        <f aca="false">AG63+AH63</f>
        <v>0</v>
      </c>
      <c r="AG63" s="190"/>
      <c r="AH63" s="190"/>
      <c r="AI63" s="80" t="n">
        <f aca="false">AJ63+AK63</f>
        <v>0</v>
      </c>
      <c r="AJ63" s="190"/>
      <c r="AK63" s="190"/>
      <c r="AL63" s="80" t="n">
        <f aca="false">AM63+AN63</f>
        <v>0</v>
      </c>
      <c r="AM63" s="190"/>
      <c r="AN63" s="190"/>
      <c r="AO63" s="80" t="n">
        <f aca="false">AP63+AQ63</f>
        <v>0</v>
      </c>
      <c r="AP63" s="190"/>
      <c r="AQ63" s="190"/>
      <c r="AR63" s="80" t="n">
        <f aca="false">AS63+AT63</f>
        <v>0</v>
      </c>
      <c r="AS63" s="80" t="n">
        <f aca="false">SUMIF($H$9:$AQ$9,AS$9,$H63:$AQ63)</f>
        <v>0</v>
      </c>
      <c r="AT63" s="80" t="n">
        <f aca="false">SUMIF($H$9:$AQ$9,AT$9,$H63:$AQ63)</f>
        <v>0</v>
      </c>
      <c r="AU63" s="80" t="n">
        <f aca="false">E63-SUMIF($H$9:$AQ$9,AU$9,$H63:$AQ63)</f>
        <v>0</v>
      </c>
      <c r="AV63" s="80" t="n">
        <f aca="false">F63-SUMIF($H$9:$AQ$9,AV$9,$H63:$AQ63)</f>
        <v>0</v>
      </c>
      <c r="AW63" s="80" t="n">
        <f aca="false">G63-SUMIF($H$9:$AQ$9,AW$9,$H63:$AQ63)</f>
        <v>0</v>
      </c>
      <c r="AX63" s="75" t="n">
        <f aca="false">IF(E63&lt;&gt;0,AR63/E63,0)</f>
        <v>0</v>
      </c>
      <c r="AY63" s="75" t="n">
        <f aca="false">IF(F63&lt;&gt;0,AS63/F63,0)</f>
        <v>0</v>
      </c>
      <c r="AZ63" s="75" t="n">
        <f aca="false">IF(G63&lt;&gt;0,AT63/G63,0)</f>
        <v>0</v>
      </c>
    </row>
    <row r="64" s="64" customFormat="true" ht="13.2" hidden="false" customHeight="false" outlineLevel="0" collapsed="false">
      <c r="A64" s="70" t="n">
        <f aca="false">IF(MAX(E64:BA64)=0,IF(MIN(E64:BA64)=0,3,2),2)</f>
        <v>3</v>
      </c>
      <c r="B64" s="71" t="s">
        <v>129</v>
      </c>
      <c r="C64" s="87" t="s">
        <v>130</v>
      </c>
      <c r="D64" s="83"/>
      <c r="E64" s="74" t="n">
        <f aca="false">SUBTOTAL(9,E65:E94)</f>
        <v>0</v>
      </c>
      <c r="F64" s="74" t="n">
        <f aca="false">SUBTOTAL(9,F65:F94)</f>
        <v>0</v>
      </c>
      <c r="G64" s="74" t="n">
        <f aca="false">SUBTOTAL(9,G65:G94)</f>
        <v>0</v>
      </c>
      <c r="H64" s="74" t="n">
        <f aca="false">SUBTOTAL(9,H65:H94)</f>
        <v>0</v>
      </c>
      <c r="I64" s="74" t="n">
        <f aca="false">SUBTOTAL(9,I65:I94)</f>
        <v>0</v>
      </c>
      <c r="J64" s="74" t="n">
        <f aca="false">SUBTOTAL(9,J65:J94)</f>
        <v>0</v>
      </c>
      <c r="K64" s="74" t="n">
        <f aca="false">SUBTOTAL(9,K65:K94)</f>
        <v>0</v>
      </c>
      <c r="L64" s="74" t="n">
        <f aca="false">SUBTOTAL(9,L65:L94)</f>
        <v>0</v>
      </c>
      <c r="M64" s="74" t="n">
        <f aca="false">SUBTOTAL(9,M65:M94)</f>
        <v>0</v>
      </c>
      <c r="N64" s="74" t="n">
        <f aca="false">SUBTOTAL(9,N65:N94)</f>
        <v>0</v>
      </c>
      <c r="O64" s="74" t="n">
        <f aca="false">SUBTOTAL(9,O65:O94)</f>
        <v>0</v>
      </c>
      <c r="P64" s="74" t="n">
        <f aca="false">SUBTOTAL(9,P65:P94)</f>
        <v>0</v>
      </c>
      <c r="Q64" s="74" t="n">
        <f aca="false">SUBTOTAL(9,Q65:Q94)</f>
        <v>0</v>
      </c>
      <c r="R64" s="74" t="n">
        <f aca="false">SUBTOTAL(9,R65:R94)</f>
        <v>0</v>
      </c>
      <c r="S64" s="74" t="n">
        <f aca="false">SUBTOTAL(9,S65:S94)</f>
        <v>0</v>
      </c>
      <c r="T64" s="74" t="n">
        <f aca="false">SUBTOTAL(9,T65:T94)</f>
        <v>0</v>
      </c>
      <c r="U64" s="74" t="n">
        <f aca="false">SUBTOTAL(9,U65:U94)</f>
        <v>0</v>
      </c>
      <c r="V64" s="74" t="n">
        <f aca="false">SUBTOTAL(9,V65:V94)</f>
        <v>0</v>
      </c>
      <c r="W64" s="74" t="n">
        <f aca="false">SUBTOTAL(9,W65:W94)</f>
        <v>0</v>
      </c>
      <c r="X64" s="74" t="n">
        <f aca="false">SUBTOTAL(9,X65:X94)</f>
        <v>0</v>
      </c>
      <c r="Y64" s="74" t="n">
        <f aca="false">SUBTOTAL(9,Y65:Y94)</f>
        <v>0</v>
      </c>
      <c r="Z64" s="74" t="n">
        <f aca="false">SUBTOTAL(9,Z65:Z94)</f>
        <v>0</v>
      </c>
      <c r="AA64" s="74" t="n">
        <f aca="false">SUBTOTAL(9,AA65:AA94)</f>
        <v>0</v>
      </c>
      <c r="AB64" s="74" t="n">
        <f aca="false">SUBTOTAL(9,AB65:AB94)</f>
        <v>0</v>
      </c>
      <c r="AC64" s="74" t="n">
        <f aca="false">SUBTOTAL(9,AC65:AC94)</f>
        <v>0</v>
      </c>
      <c r="AD64" s="74" t="n">
        <f aca="false">SUBTOTAL(9,AD65:AD94)</f>
        <v>0</v>
      </c>
      <c r="AE64" s="74" t="n">
        <f aca="false">SUBTOTAL(9,AE65:AE94)</f>
        <v>0</v>
      </c>
      <c r="AF64" s="74" t="n">
        <f aca="false">SUBTOTAL(9,AF65:AF94)</f>
        <v>0</v>
      </c>
      <c r="AG64" s="74" t="n">
        <f aca="false">SUBTOTAL(9,AG65:AG94)</f>
        <v>0</v>
      </c>
      <c r="AH64" s="74" t="n">
        <f aca="false">SUBTOTAL(9,AH65:AH94)</f>
        <v>0</v>
      </c>
      <c r="AI64" s="74" t="n">
        <f aca="false">SUBTOTAL(9,AI65:AI94)</f>
        <v>0</v>
      </c>
      <c r="AJ64" s="74" t="n">
        <f aca="false">SUBTOTAL(9,AJ65:AJ94)</f>
        <v>0</v>
      </c>
      <c r="AK64" s="74" t="n">
        <f aca="false">SUBTOTAL(9,AK65:AK94)</f>
        <v>0</v>
      </c>
      <c r="AL64" s="74" t="n">
        <f aca="false">SUBTOTAL(9,AL65:AL94)</f>
        <v>0</v>
      </c>
      <c r="AM64" s="74" t="n">
        <f aca="false">SUBTOTAL(9,AM65:AM94)</f>
        <v>0</v>
      </c>
      <c r="AN64" s="74" t="n">
        <f aca="false">SUBTOTAL(9,AN65:AN94)</f>
        <v>0</v>
      </c>
      <c r="AO64" s="74" t="n">
        <f aca="false">SUBTOTAL(9,AO65:AO94)</f>
        <v>0</v>
      </c>
      <c r="AP64" s="74" t="n">
        <f aca="false">SUBTOTAL(9,AP65:AP94)</f>
        <v>0</v>
      </c>
      <c r="AQ64" s="74" t="n">
        <f aca="false">SUBTOTAL(9,AQ65:AQ94)</f>
        <v>0</v>
      </c>
      <c r="AR64" s="74" t="n">
        <f aca="false">SUBTOTAL(9,AR65:AR94)</f>
        <v>0</v>
      </c>
      <c r="AS64" s="74" t="n">
        <f aca="false">SUBTOTAL(9,AS65:AS94)</f>
        <v>0</v>
      </c>
      <c r="AT64" s="74" t="n">
        <f aca="false">SUBTOTAL(9,AT65:AT94)</f>
        <v>0</v>
      </c>
      <c r="AU64" s="74" t="n">
        <f aca="false">E64-SUMIF($H$9:$AQ$9,AU$9,$H64:$AQ64)</f>
        <v>0</v>
      </c>
      <c r="AV64" s="74" t="n">
        <f aca="false">F64-SUMIF($H$9:$AQ$9,AV$9,$H64:$AQ64)</f>
        <v>0</v>
      </c>
      <c r="AW64" s="74" t="n">
        <f aca="false">G64-SUMIF($H$9:$AQ$9,AW$9,$H64:$AQ64)</f>
        <v>0</v>
      </c>
      <c r="AX64" s="75" t="n">
        <f aca="false">IF(E64&lt;&gt;0,AR64/E64,0)</f>
        <v>0</v>
      </c>
      <c r="AY64" s="75" t="n">
        <f aca="false">IF(F64&lt;&gt;0,AS64/F64,0)</f>
        <v>0</v>
      </c>
      <c r="AZ64" s="75" t="n">
        <f aca="false">IF(G64&lt;&gt;0,AT64/G64,0)</f>
        <v>0</v>
      </c>
    </row>
    <row r="65" s="64" customFormat="true" ht="13.2" hidden="false" customHeight="false" outlineLevel="0" collapsed="false">
      <c r="A65" s="70" t="n">
        <f aca="false">IF(MAX(E65:BA65)=0,IF(MIN(E65:BA65)=0,3,2),2)</f>
        <v>3</v>
      </c>
      <c r="B65" s="88"/>
      <c r="C65" s="89" t="s">
        <v>131</v>
      </c>
      <c r="D65" s="90" t="s">
        <v>132</v>
      </c>
      <c r="E65" s="74" t="n">
        <f aca="false">SUBTOTAL(9,E66:E67)</f>
        <v>0</v>
      </c>
      <c r="F65" s="74" t="n">
        <f aca="false">SUBTOTAL(9,F66:F67)</f>
        <v>0</v>
      </c>
      <c r="G65" s="74" t="n">
        <f aca="false">SUBTOTAL(9,G66:G67)</f>
        <v>0</v>
      </c>
      <c r="H65" s="74" t="n">
        <f aca="false">SUBTOTAL(9,H66:H67)</f>
        <v>0</v>
      </c>
      <c r="I65" s="74" t="n">
        <f aca="false">SUBTOTAL(9,I66:I67)</f>
        <v>0</v>
      </c>
      <c r="J65" s="74" t="n">
        <f aca="false">SUBTOTAL(9,J66:J67)</f>
        <v>0</v>
      </c>
      <c r="K65" s="74" t="n">
        <f aca="false">SUBTOTAL(9,K66:K67)</f>
        <v>0</v>
      </c>
      <c r="L65" s="74" t="n">
        <f aca="false">SUBTOTAL(9,L66:L67)</f>
        <v>0</v>
      </c>
      <c r="M65" s="74" t="n">
        <f aca="false">SUBTOTAL(9,M66:M67)</f>
        <v>0</v>
      </c>
      <c r="N65" s="74" t="n">
        <f aca="false">SUBTOTAL(9,N66:N67)</f>
        <v>0</v>
      </c>
      <c r="O65" s="74" t="n">
        <f aca="false">SUBTOTAL(9,O66:O67)</f>
        <v>0</v>
      </c>
      <c r="P65" s="74" t="n">
        <f aca="false">SUBTOTAL(9,P66:P67)</f>
        <v>0</v>
      </c>
      <c r="Q65" s="74" t="n">
        <f aca="false">SUBTOTAL(9,Q66:Q67)</f>
        <v>0</v>
      </c>
      <c r="R65" s="74" t="n">
        <f aca="false">SUBTOTAL(9,R66:R67)</f>
        <v>0</v>
      </c>
      <c r="S65" s="74" t="n">
        <f aca="false">SUBTOTAL(9,S66:S67)</f>
        <v>0</v>
      </c>
      <c r="T65" s="74" t="n">
        <f aca="false">SUBTOTAL(9,T66:T67)</f>
        <v>0</v>
      </c>
      <c r="U65" s="74" t="n">
        <f aca="false">SUBTOTAL(9,U66:U67)</f>
        <v>0</v>
      </c>
      <c r="V65" s="74" t="n">
        <f aca="false">SUBTOTAL(9,V66:V67)</f>
        <v>0</v>
      </c>
      <c r="W65" s="74" t="n">
        <f aca="false">SUBTOTAL(9,W66:W67)</f>
        <v>0</v>
      </c>
      <c r="X65" s="74" t="n">
        <f aca="false">SUBTOTAL(9,X66:X67)</f>
        <v>0</v>
      </c>
      <c r="Y65" s="74" t="n">
        <f aca="false">SUBTOTAL(9,Y66:Y67)</f>
        <v>0</v>
      </c>
      <c r="Z65" s="74" t="n">
        <f aca="false">SUBTOTAL(9,Z66:Z67)</f>
        <v>0</v>
      </c>
      <c r="AA65" s="74" t="n">
        <f aca="false">SUBTOTAL(9,AA66:AA67)</f>
        <v>0</v>
      </c>
      <c r="AB65" s="74" t="n">
        <f aca="false">SUBTOTAL(9,AB66:AB67)</f>
        <v>0</v>
      </c>
      <c r="AC65" s="74" t="n">
        <f aca="false">SUBTOTAL(9,AC66:AC67)</f>
        <v>0</v>
      </c>
      <c r="AD65" s="74" t="n">
        <f aca="false">SUBTOTAL(9,AD66:AD67)</f>
        <v>0</v>
      </c>
      <c r="AE65" s="74" t="n">
        <f aca="false">SUBTOTAL(9,AE66:AE67)</f>
        <v>0</v>
      </c>
      <c r="AF65" s="74" t="n">
        <f aca="false">SUBTOTAL(9,AF66:AF67)</f>
        <v>0</v>
      </c>
      <c r="AG65" s="74" t="n">
        <f aca="false">SUBTOTAL(9,AG66:AG67)</f>
        <v>0</v>
      </c>
      <c r="AH65" s="74" t="n">
        <f aca="false">SUBTOTAL(9,AH66:AH67)</f>
        <v>0</v>
      </c>
      <c r="AI65" s="74" t="n">
        <f aca="false">SUBTOTAL(9,AI66:AI67)</f>
        <v>0</v>
      </c>
      <c r="AJ65" s="74" t="n">
        <f aca="false">SUBTOTAL(9,AJ66:AJ67)</f>
        <v>0</v>
      </c>
      <c r="AK65" s="74" t="n">
        <f aca="false">SUBTOTAL(9,AK66:AK67)</f>
        <v>0</v>
      </c>
      <c r="AL65" s="74" t="n">
        <f aca="false">SUBTOTAL(9,AL66:AL67)</f>
        <v>0</v>
      </c>
      <c r="AM65" s="74" t="n">
        <f aca="false">SUBTOTAL(9,AM66:AM67)</f>
        <v>0</v>
      </c>
      <c r="AN65" s="74" t="n">
        <f aca="false">SUBTOTAL(9,AN66:AN67)</f>
        <v>0</v>
      </c>
      <c r="AO65" s="74" t="n">
        <f aca="false">SUBTOTAL(9,AO66:AO67)</f>
        <v>0</v>
      </c>
      <c r="AP65" s="74" t="n">
        <f aca="false">SUBTOTAL(9,AP66:AP67)</f>
        <v>0</v>
      </c>
      <c r="AQ65" s="74" t="n">
        <f aca="false">SUBTOTAL(9,AQ66:AQ67)</f>
        <v>0</v>
      </c>
      <c r="AR65" s="74" t="n">
        <f aca="false">SUBTOTAL(9,AR66:AR67)</f>
        <v>0</v>
      </c>
      <c r="AS65" s="74" t="n">
        <f aca="false">SUBTOTAL(9,AS66:AS67)</f>
        <v>0</v>
      </c>
      <c r="AT65" s="74" t="n">
        <f aca="false">SUBTOTAL(9,AT66:AT67)</f>
        <v>0</v>
      </c>
      <c r="AU65" s="74" t="n">
        <f aca="false">E65-SUMIF($H$9:$AQ$9,AU$9,$H65:$AQ65)</f>
        <v>0</v>
      </c>
      <c r="AV65" s="74" t="n">
        <f aca="false">F65-SUMIF($H$9:$AQ$9,AV$9,$H65:$AQ65)</f>
        <v>0</v>
      </c>
      <c r="AW65" s="74" t="n">
        <f aca="false">G65-SUMIF($H$9:$AQ$9,AW$9,$H65:$AQ65)</f>
        <v>0</v>
      </c>
      <c r="AX65" s="75" t="n">
        <f aca="false">IF(E65&lt;&gt;0,AR65/E65,0)</f>
        <v>0</v>
      </c>
      <c r="AY65" s="75" t="n">
        <f aca="false">IF(F65&lt;&gt;0,AS65/F65,0)</f>
        <v>0</v>
      </c>
      <c r="AZ65" s="75" t="n">
        <f aca="false">IF(G65&lt;&gt;0,AT65/G65,0)</f>
        <v>0</v>
      </c>
    </row>
    <row r="66" s="64" customFormat="true" ht="13.2" hidden="false" customHeight="false" outlineLevel="0" collapsed="false">
      <c r="A66" s="70" t="n">
        <f aca="false">IF(MAX(E66:BA66)=0,IF(MIN(E66:BA66)=0,3,2),2)</f>
        <v>3</v>
      </c>
      <c r="B66" s="88"/>
      <c r="C66" s="91" t="s">
        <v>133</v>
      </c>
      <c r="D66" s="90" t="s">
        <v>134</v>
      </c>
      <c r="E66" s="80" t="n">
        <f aca="false">F66+G66</f>
        <v>0</v>
      </c>
      <c r="F66" s="190"/>
      <c r="G66" s="190"/>
      <c r="H66" s="80" t="n">
        <f aca="false">I66+J66</f>
        <v>0</v>
      </c>
      <c r="I66" s="190"/>
      <c r="J66" s="190"/>
      <c r="K66" s="80" t="n">
        <f aca="false">L66+M66</f>
        <v>0</v>
      </c>
      <c r="L66" s="190"/>
      <c r="M66" s="190"/>
      <c r="N66" s="80" t="n">
        <f aca="false">O66+P66</f>
        <v>0</v>
      </c>
      <c r="O66" s="190"/>
      <c r="P66" s="190"/>
      <c r="Q66" s="80" t="n">
        <f aca="false">R66+S66</f>
        <v>0</v>
      </c>
      <c r="R66" s="190"/>
      <c r="S66" s="190"/>
      <c r="T66" s="80" t="n">
        <f aca="false">U66+V66</f>
        <v>0</v>
      </c>
      <c r="U66" s="190"/>
      <c r="V66" s="190"/>
      <c r="W66" s="80" t="n">
        <f aca="false">X66+Y66</f>
        <v>0</v>
      </c>
      <c r="X66" s="190"/>
      <c r="Y66" s="190"/>
      <c r="Z66" s="80" t="n">
        <f aca="false">AA66+AB66</f>
        <v>0</v>
      </c>
      <c r="AA66" s="190"/>
      <c r="AB66" s="190"/>
      <c r="AC66" s="80" t="n">
        <f aca="false">AD66+AE66</f>
        <v>0</v>
      </c>
      <c r="AD66" s="190"/>
      <c r="AE66" s="190"/>
      <c r="AF66" s="80" t="n">
        <f aca="false">AG66+AH66</f>
        <v>0</v>
      </c>
      <c r="AG66" s="190"/>
      <c r="AH66" s="190"/>
      <c r="AI66" s="80" t="n">
        <f aca="false">AJ66+AK66</f>
        <v>0</v>
      </c>
      <c r="AJ66" s="190"/>
      <c r="AK66" s="190"/>
      <c r="AL66" s="80" t="n">
        <f aca="false">AM66+AN66</f>
        <v>0</v>
      </c>
      <c r="AM66" s="190"/>
      <c r="AN66" s="190"/>
      <c r="AO66" s="80" t="n">
        <f aca="false">AP66+AQ66</f>
        <v>0</v>
      </c>
      <c r="AP66" s="190"/>
      <c r="AQ66" s="190"/>
      <c r="AR66" s="80" t="n">
        <f aca="false">AS66+AT66</f>
        <v>0</v>
      </c>
      <c r="AS66" s="80" t="n">
        <f aca="false">SUMIF($H$9:$AQ$9,AS$9,$H66:$AQ66)</f>
        <v>0</v>
      </c>
      <c r="AT66" s="80" t="n">
        <f aca="false">SUMIF($H$9:$AQ$9,AT$9,$H66:$AQ66)</f>
        <v>0</v>
      </c>
      <c r="AU66" s="80" t="n">
        <f aca="false">E66-SUMIF($H$9:$AQ$9,AU$9,$H66:$AQ66)</f>
        <v>0</v>
      </c>
      <c r="AV66" s="80" t="n">
        <f aca="false">F66-SUMIF($H$9:$AQ$9,AV$9,$H66:$AQ66)</f>
        <v>0</v>
      </c>
      <c r="AW66" s="80" t="n">
        <f aca="false">G66-SUMIF($H$9:$AQ$9,AW$9,$H66:$AQ66)</f>
        <v>0</v>
      </c>
      <c r="AX66" s="75" t="n">
        <f aca="false">IF(E66&lt;&gt;0,AR66/E66,0)</f>
        <v>0</v>
      </c>
      <c r="AY66" s="75" t="n">
        <f aca="false">IF(F66&lt;&gt;0,AS66/F66,0)</f>
        <v>0</v>
      </c>
      <c r="AZ66" s="75" t="n">
        <f aca="false">IF(G66&lt;&gt;0,AT66/G66,0)</f>
        <v>0</v>
      </c>
    </row>
    <row r="67" s="64" customFormat="true" ht="13.2" hidden="false" customHeight="false" outlineLevel="0" collapsed="false">
      <c r="A67" s="70" t="n">
        <f aca="false">IF(MAX(E67:BA67)=0,IF(MIN(E67:BA67)=0,3,2),2)</f>
        <v>3</v>
      </c>
      <c r="B67" s="88"/>
      <c r="C67" s="91" t="s">
        <v>135</v>
      </c>
      <c r="D67" s="90" t="s">
        <v>136</v>
      </c>
      <c r="E67" s="80" t="n">
        <f aca="false">F67+G67</f>
        <v>0</v>
      </c>
      <c r="F67" s="190"/>
      <c r="G67" s="190"/>
      <c r="H67" s="80" t="n">
        <f aca="false">I67+J67</f>
        <v>0</v>
      </c>
      <c r="I67" s="190"/>
      <c r="J67" s="190"/>
      <c r="K67" s="80" t="n">
        <f aca="false">L67+M67</f>
        <v>0</v>
      </c>
      <c r="L67" s="190"/>
      <c r="M67" s="190"/>
      <c r="N67" s="80" t="n">
        <f aca="false">O67+P67</f>
        <v>0</v>
      </c>
      <c r="O67" s="190"/>
      <c r="P67" s="190"/>
      <c r="Q67" s="80" t="n">
        <f aca="false">R67+S67</f>
        <v>0</v>
      </c>
      <c r="R67" s="190"/>
      <c r="S67" s="190"/>
      <c r="T67" s="80" t="n">
        <f aca="false">U67+V67</f>
        <v>0</v>
      </c>
      <c r="U67" s="190"/>
      <c r="V67" s="190"/>
      <c r="W67" s="80" t="n">
        <f aca="false">X67+Y67</f>
        <v>0</v>
      </c>
      <c r="X67" s="190"/>
      <c r="Y67" s="190"/>
      <c r="Z67" s="80" t="n">
        <f aca="false">AA67+AB67</f>
        <v>0</v>
      </c>
      <c r="AA67" s="190"/>
      <c r="AB67" s="190"/>
      <c r="AC67" s="80" t="n">
        <f aca="false">AD67+AE67</f>
        <v>0</v>
      </c>
      <c r="AD67" s="190"/>
      <c r="AE67" s="190"/>
      <c r="AF67" s="80" t="n">
        <f aca="false">AG67+AH67</f>
        <v>0</v>
      </c>
      <c r="AG67" s="190"/>
      <c r="AH67" s="190"/>
      <c r="AI67" s="80" t="n">
        <f aca="false">AJ67+AK67</f>
        <v>0</v>
      </c>
      <c r="AJ67" s="190"/>
      <c r="AK67" s="190"/>
      <c r="AL67" s="80" t="n">
        <f aca="false">AM67+AN67</f>
        <v>0</v>
      </c>
      <c r="AM67" s="190"/>
      <c r="AN67" s="190"/>
      <c r="AO67" s="80" t="n">
        <f aca="false">AP67+AQ67</f>
        <v>0</v>
      </c>
      <c r="AP67" s="190"/>
      <c r="AQ67" s="190"/>
      <c r="AR67" s="80" t="n">
        <f aca="false">AS67+AT67</f>
        <v>0</v>
      </c>
      <c r="AS67" s="80" t="n">
        <f aca="false">SUMIF($H$9:$AQ$9,AS$9,$H67:$AQ67)</f>
        <v>0</v>
      </c>
      <c r="AT67" s="80" t="n">
        <f aca="false">SUMIF($H$9:$AQ$9,AT$9,$H67:$AQ67)</f>
        <v>0</v>
      </c>
      <c r="AU67" s="80" t="n">
        <f aca="false">E67-SUMIF($H$9:$AQ$9,AU$9,$H67:$AQ67)</f>
        <v>0</v>
      </c>
      <c r="AV67" s="80" t="n">
        <f aca="false">F67-SUMIF($H$9:$AQ$9,AV$9,$H67:$AQ67)</f>
        <v>0</v>
      </c>
      <c r="AW67" s="80" t="n">
        <f aca="false">G67-SUMIF($H$9:$AQ$9,AW$9,$H67:$AQ67)</f>
        <v>0</v>
      </c>
      <c r="AX67" s="75" t="n">
        <f aca="false">IF(E67&lt;&gt;0,AR67/E67,0)</f>
        <v>0</v>
      </c>
      <c r="AY67" s="75" t="n">
        <f aca="false">IF(F67&lt;&gt;0,AS67/F67,0)</f>
        <v>0</v>
      </c>
      <c r="AZ67" s="75" t="n">
        <f aca="false">IF(G67&lt;&gt;0,AT67/G67,0)</f>
        <v>0</v>
      </c>
    </row>
    <row r="68" s="64" customFormat="true" ht="13.2" hidden="false" customHeight="false" outlineLevel="0" collapsed="false">
      <c r="A68" s="70" t="n">
        <f aca="false">IF(MAX(E68:BA68)=0,IF(MIN(E68:BA68)=0,3,2),2)</f>
        <v>3</v>
      </c>
      <c r="B68" s="88"/>
      <c r="C68" s="89" t="s">
        <v>137</v>
      </c>
      <c r="D68" s="90" t="s">
        <v>138</v>
      </c>
      <c r="E68" s="74" t="n">
        <f aca="false">SUBTOTAL(9,E69:E76)</f>
        <v>0</v>
      </c>
      <c r="F68" s="74" t="n">
        <f aca="false">SUBTOTAL(9,F69:F76)</f>
        <v>0</v>
      </c>
      <c r="G68" s="74" t="n">
        <f aca="false">SUBTOTAL(9,G69:G76)</f>
        <v>0</v>
      </c>
      <c r="H68" s="74" t="n">
        <f aca="false">SUBTOTAL(9,H69:H76)</f>
        <v>0</v>
      </c>
      <c r="I68" s="74" t="n">
        <f aca="false">SUBTOTAL(9,I69:I76)</f>
        <v>0</v>
      </c>
      <c r="J68" s="74" t="n">
        <f aca="false">SUBTOTAL(9,J69:J76)</f>
        <v>0</v>
      </c>
      <c r="K68" s="74" t="n">
        <f aca="false">SUBTOTAL(9,K69:K76)</f>
        <v>0</v>
      </c>
      <c r="L68" s="74" t="n">
        <f aca="false">SUBTOTAL(9,L69:L76)</f>
        <v>0</v>
      </c>
      <c r="M68" s="74" t="n">
        <f aca="false">SUBTOTAL(9,M69:M76)</f>
        <v>0</v>
      </c>
      <c r="N68" s="74" t="n">
        <f aca="false">SUBTOTAL(9,N69:N76)</f>
        <v>0</v>
      </c>
      <c r="O68" s="74" t="n">
        <f aca="false">SUBTOTAL(9,O69:O76)</f>
        <v>0</v>
      </c>
      <c r="P68" s="74" t="n">
        <f aca="false">SUBTOTAL(9,P69:P76)</f>
        <v>0</v>
      </c>
      <c r="Q68" s="74" t="n">
        <f aca="false">SUBTOTAL(9,Q69:Q76)</f>
        <v>0</v>
      </c>
      <c r="R68" s="74" t="n">
        <f aca="false">SUBTOTAL(9,R69:R76)</f>
        <v>0</v>
      </c>
      <c r="S68" s="74" t="n">
        <f aca="false">SUBTOTAL(9,S69:S76)</f>
        <v>0</v>
      </c>
      <c r="T68" s="74" t="n">
        <f aca="false">SUBTOTAL(9,T69:T76)</f>
        <v>0</v>
      </c>
      <c r="U68" s="74" t="n">
        <f aca="false">SUBTOTAL(9,U69:U76)</f>
        <v>0</v>
      </c>
      <c r="V68" s="74" t="n">
        <f aca="false">SUBTOTAL(9,V69:V76)</f>
        <v>0</v>
      </c>
      <c r="W68" s="74" t="n">
        <f aca="false">SUBTOTAL(9,W69:W76)</f>
        <v>0</v>
      </c>
      <c r="X68" s="74" t="n">
        <f aca="false">SUBTOTAL(9,X69:X76)</f>
        <v>0</v>
      </c>
      <c r="Y68" s="74" t="n">
        <f aca="false">SUBTOTAL(9,Y69:Y76)</f>
        <v>0</v>
      </c>
      <c r="Z68" s="74" t="n">
        <f aca="false">SUBTOTAL(9,Z69:Z76)</f>
        <v>0</v>
      </c>
      <c r="AA68" s="74" t="n">
        <f aca="false">SUBTOTAL(9,AA69:AA76)</f>
        <v>0</v>
      </c>
      <c r="AB68" s="74" t="n">
        <f aca="false">SUBTOTAL(9,AB69:AB76)</f>
        <v>0</v>
      </c>
      <c r="AC68" s="74" t="n">
        <f aca="false">SUBTOTAL(9,AC69:AC76)</f>
        <v>0</v>
      </c>
      <c r="AD68" s="74" t="n">
        <f aca="false">SUBTOTAL(9,AD69:AD76)</f>
        <v>0</v>
      </c>
      <c r="AE68" s="74" t="n">
        <f aca="false">SUBTOTAL(9,AE69:AE76)</f>
        <v>0</v>
      </c>
      <c r="AF68" s="74" t="n">
        <f aca="false">SUBTOTAL(9,AF69:AF76)</f>
        <v>0</v>
      </c>
      <c r="AG68" s="74" t="n">
        <f aca="false">SUBTOTAL(9,AG69:AG76)</f>
        <v>0</v>
      </c>
      <c r="AH68" s="74" t="n">
        <f aca="false">SUBTOTAL(9,AH69:AH76)</f>
        <v>0</v>
      </c>
      <c r="AI68" s="74" t="n">
        <f aca="false">SUBTOTAL(9,AI69:AI76)</f>
        <v>0</v>
      </c>
      <c r="AJ68" s="74" t="n">
        <f aca="false">SUBTOTAL(9,AJ69:AJ76)</f>
        <v>0</v>
      </c>
      <c r="AK68" s="74" t="n">
        <f aca="false">SUBTOTAL(9,AK69:AK76)</f>
        <v>0</v>
      </c>
      <c r="AL68" s="74" t="n">
        <f aca="false">SUBTOTAL(9,AL69:AL76)</f>
        <v>0</v>
      </c>
      <c r="AM68" s="74" t="n">
        <f aca="false">SUBTOTAL(9,AM69:AM76)</f>
        <v>0</v>
      </c>
      <c r="AN68" s="74" t="n">
        <f aca="false">SUBTOTAL(9,AN69:AN76)</f>
        <v>0</v>
      </c>
      <c r="AO68" s="74" t="n">
        <f aca="false">SUBTOTAL(9,AO69:AO76)</f>
        <v>0</v>
      </c>
      <c r="AP68" s="74" t="n">
        <f aca="false">SUBTOTAL(9,AP69:AP76)</f>
        <v>0</v>
      </c>
      <c r="AQ68" s="74" t="n">
        <f aca="false">SUBTOTAL(9,AQ69:AQ76)</f>
        <v>0</v>
      </c>
      <c r="AR68" s="74" t="n">
        <f aca="false">SUBTOTAL(9,AR69:AR76)</f>
        <v>0</v>
      </c>
      <c r="AS68" s="74" t="n">
        <f aca="false">SUBTOTAL(9,AS69:AS76)</f>
        <v>0</v>
      </c>
      <c r="AT68" s="74" t="n">
        <f aca="false">SUBTOTAL(9,AT69:AT76)</f>
        <v>0</v>
      </c>
      <c r="AU68" s="74" t="n">
        <f aca="false">E68-SUMIF($H$9:$AQ$9,AU$9,$H68:$AQ68)</f>
        <v>0</v>
      </c>
      <c r="AV68" s="74" t="n">
        <f aca="false">F68-SUMIF($H$9:$AQ$9,AV$9,$H68:$AQ68)</f>
        <v>0</v>
      </c>
      <c r="AW68" s="74" t="n">
        <f aca="false">G68-SUMIF($H$9:$AQ$9,AW$9,$H68:$AQ68)</f>
        <v>0</v>
      </c>
      <c r="AX68" s="75" t="n">
        <f aca="false">IF(E68&lt;&gt;0,AR68/E68,0)</f>
        <v>0</v>
      </c>
      <c r="AY68" s="75" t="n">
        <f aca="false">IF(F68&lt;&gt;0,AS68/F68,0)</f>
        <v>0</v>
      </c>
      <c r="AZ68" s="75" t="n">
        <f aca="false">IF(G68&lt;&gt;0,AT68/G68,0)</f>
        <v>0</v>
      </c>
    </row>
    <row r="69" s="64" customFormat="true" ht="13.2" hidden="false" customHeight="false" outlineLevel="0" collapsed="false">
      <c r="A69" s="70" t="n">
        <f aca="false">IF(MAX(E69:BA69)=0,IF(MIN(E69:BA69)=0,3,2),2)</f>
        <v>3</v>
      </c>
      <c r="B69" s="88"/>
      <c r="C69" s="91" t="s">
        <v>139</v>
      </c>
      <c r="D69" s="90" t="s">
        <v>140</v>
      </c>
      <c r="E69" s="80" t="n">
        <f aca="false">F69+G69</f>
        <v>0</v>
      </c>
      <c r="F69" s="190"/>
      <c r="G69" s="190"/>
      <c r="H69" s="80" t="n">
        <f aca="false">I69+J69</f>
        <v>0</v>
      </c>
      <c r="I69" s="190"/>
      <c r="J69" s="190"/>
      <c r="K69" s="80" t="n">
        <f aca="false">L69+M69</f>
        <v>0</v>
      </c>
      <c r="L69" s="190"/>
      <c r="M69" s="190"/>
      <c r="N69" s="80" t="n">
        <f aca="false">O69+P69</f>
        <v>0</v>
      </c>
      <c r="O69" s="190"/>
      <c r="P69" s="190"/>
      <c r="Q69" s="80" t="n">
        <f aca="false">R69+S69</f>
        <v>0</v>
      </c>
      <c r="R69" s="190"/>
      <c r="S69" s="190"/>
      <c r="T69" s="80" t="n">
        <f aca="false">U69+V69</f>
        <v>0</v>
      </c>
      <c r="U69" s="190"/>
      <c r="V69" s="190"/>
      <c r="W69" s="80" t="n">
        <f aca="false">X69+Y69</f>
        <v>0</v>
      </c>
      <c r="X69" s="190"/>
      <c r="Y69" s="190"/>
      <c r="Z69" s="80" t="n">
        <f aca="false">AA69+AB69</f>
        <v>0</v>
      </c>
      <c r="AA69" s="190"/>
      <c r="AB69" s="190"/>
      <c r="AC69" s="80" t="n">
        <f aca="false">AD69+AE69</f>
        <v>0</v>
      </c>
      <c r="AD69" s="190"/>
      <c r="AE69" s="190"/>
      <c r="AF69" s="80" t="n">
        <f aca="false">AG69+AH69</f>
        <v>0</v>
      </c>
      <c r="AG69" s="190"/>
      <c r="AH69" s="190"/>
      <c r="AI69" s="80" t="n">
        <f aca="false">AJ69+AK69</f>
        <v>0</v>
      </c>
      <c r="AJ69" s="190"/>
      <c r="AK69" s="190"/>
      <c r="AL69" s="80" t="n">
        <f aca="false">AM69+AN69</f>
        <v>0</v>
      </c>
      <c r="AM69" s="190"/>
      <c r="AN69" s="190"/>
      <c r="AO69" s="80" t="n">
        <f aca="false">AP69+AQ69</f>
        <v>0</v>
      </c>
      <c r="AP69" s="190"/>
      <c r="AQ69" s="190"/>
      <c r="AR69" s="80" t="n">
        <f aca="false">AS69+AT69</f>
        <v>0</v>
      </c>
      <c r="AS69" s="80" t="n">
        <f aca="false">SUMIF($H$9:$AQ$9,AS$9,$H69:$AQ69)</f>
        <v>0</v>
      </c>
      <c r="AT69" s="80" t="n">
        <f aca="false">SUMIF($H$9:$AQ$9,AT$9,$H69:$AQ69)</f>
        <v>0</v>
      </c>
      <c r="AU69" s="80" t="n">
        <f aca="false">E69-SUMIF($H$9:$AQ$9,AU$9,$H69:$AQ69)</f>
        <v>0</v>
      </c>
      <c r="AV69" s="80" t="n">
        <f aca="false">F69-SUMIF($H$9:$AQ$9,AV$9,$H69:$AQ69)</f>
        <v>0</v>
      </c>
      <c r="AW69" s="80" t="n">
        <f aca="false">G69-SUMIF($H$9:$AQ$9,AW$9,$H69:$AQ69)</f>
        <v>0</v>
      </c>
      <c r="AX69" s="75" t="n">
        <f aca="false">IF(E69&lt;&gt;0,AR69/E69,0)</f>
        <v>0</v>
      </c>
      <c r="AY69" s="75" t="n">
        <f aca="false">IF(F69&lt;&gt;0,AS69/F69,0)</f>
        <v>0</v>
      </c>
      <c r="AZ69" s="75" t="n">
        <f aca="false">IF(G69&lt;&gt;0,AT69/G69,0)</f>
        <v>0</v>
      </c>
    </row>
    <row r="70" s="64" customFormat="true" ht="13.2" hidden="false" customHeight="false" outlineLevel="0" collapsed="false">
      <c r="A70" s="70" t="n">
        <f aca="false">IF(MAX(E70:BA70)=0,IF(MIN(E70:BA70)=0,3,2),2)</f>
        <v>3</v>
      </c>
      <c r="B70" s="88"/>
      <c r="C70" s="91" t="s">
        <v>141</v>
      </c>
      <c r="D70" s="90" t="s">
        <v>142</v>
      </c>
      <c r="E70" s="80" t="n">
        <f aca="false">F70+G70</f>
        <v>0</v>
      </c>
      <c r="F70" s="190"/>
      <c r="G70" s="190"/>
      <c r="H70" s="80" t="n">
        <f aca="false">I70+J70</f>
        <v>0</v>
      </c>
      <c r="I70" s="190"/>
      <c r="J70" s="190"/>
      <c r="K70" s="80" t="n">
        <f aca="false">L70+M70</f>
        <v>0</v>
      </c>
      <c r="L70" s="190"/>
      <c r="M70" s="190"/>
      <c r="N70" s="80" t="n">
        <f aca="false">O70+P70</f>
        <v>0</v>
      </c>
      <c r="O70" s="190"/>
      <c r="P70" s="190"/>
      <c r="Q70" s="80" t="n">
        <f aca="false">R70+S70</f>
        <v>0</v>
      </c>
      <c r="R70" s="190"/>
      <c r="S70" s="190"/>
      <c r="T70" s="80" t="n">
        <f aca="false">U70+V70</f>
        <v>0</v>
      </c>
      <c r="U70" s="190"/>
      <c r="V70" s="190"/>
      <c r="W70" s="80" t="n">
        <f aca="false">X70+Y70</f>
        <v>0</v>
      </c>
      <c r="X70" s="190"/>
      <c r="Y70" s="190"/>
      <c r="Z70" s="80" t="n">
        <f aca="false">AA70+AB70</f>
        <v>0</v>
      </c>
      <c r="AA70" s="190"/>
      <c r="AB70" s="190"/>
      <c r="AC70" s="80" t="n">
        <f aca="false">AD70+AE70</f>
        <v>0</v>
      </c>
      <c r="AD70" s="190"/>
      <c r="AE70" s="190"/>
      <c r="AF70" s="80" t="n">
        <f aca="false">AG70+AH70</f>
        <v>0</v>
      </c>
      <c r="AG70" s="190"/>
      <c r="AH70" s="190"/>
      <c r="AI70" s="80" t="n">
        <f aca="false">AJ70+AK70</f>
        <v>0</v>
      </c>
      <c r="AJ70" s="190"/>
      <c r="AK70" s="190"/>
      <c r="AL70" s="80" t="n">
        <f aca="false">AM70+AN70</f>
        <v>0</v>
      </c>
      <c r="AM70" s="190"/>
      <c r="AN70" s="190"/>
      <c r="AO70" s="80" t="n">
        <f aca="false">AP70+AQ70</f>
        <v>0</v>
      </c>
      <c r="AP70" s="190"/>
      <c r="AQ70" s="190"/>
      <c r="AR70" s="80" t="n">
        <f aca="false">AS70+AT70</f>
        <v>0</v>
      </c>
      <c r="AS70" s="80" t="n">
        <f aca="false">SUMIF($H$9:$AQ$9,AS$9,$H70:$AQ70)</f>
        <v>0</v>
      </c>
      <c r="AT70" s="80" t="n">
        <f aca="false">SUMIF($H$9:$AQ$9,AT$9,$H70:$AQ70)</f>
        <v>0</v>
      </c>
      <c r="AU70" s="80" t="n">
        <f aca="false">E70-SUMIF($H$9:$AQ$9,AU$9,$H70:$AQ70)</f>
        <v>0</v>
      </c>
      <c r="AV70" s="80" t="n">
        <f aca="false">F70-SUMIF($H$9:$AQ$9,AV$9,$H70:$AQ70)</f>
        <v>0</v>
      </c>
      <c r="AW70" s="80" t="n">
        <f aca="false">G70-SUMIF($H$9:$AQ$9,AW$9,$H70:$AQ70)</f>
        <v>0</v>
      </c>
      <c r="AX70" s="75" t="n">
        <f aca="false">IF(E70&lt;&gt;0,AR70/E70,0)</f>
        <v>0</v>
      </c>
      <c r="AY70" s="75" t="n">
        <f aca="false">IF(F70&lt;&gt;0,AS70/F70,0)</f>
        <v>0</v>
      </c>
      <c r="AZ70" s="75" t="n">
        <f aca="false">IF(G70&lt;&gt;0,AT70/G70,0)</f>
        <v>0</v>
      </c>
    </row>
    <row r="71" s="64" customFormat="true" ht="13.2" hidden="false" customHeight="false" outlineLevel="0" collapsed="false">
      <c r="A71" s="70" t="n">
        <f aca="false">IF(MAX(E71:BA71)=0,IF(MIN(E71:BA71)=0,3,2),2)</f>
        <v>3</v>
      </c>
      <c r="B71" s="88"/>
      <c r="C71" s="91" t="s">
        <v>143</v>
      </c>
      <c r="D71" s="90" t="s">
        <v>144</v>
      </c>
      <c r="E71" s="80" t="n">
        <f aca="false">F71+G71</f>
        <v>0</v>
      </c>
      <c r="F71" s="190"/>
      <c r="G71" s="190"/>
      <c r="H71" s="80" t="n">
        <f aca="false">I71+J71</f>
        <v>0</v>
      </c>
      <c r="I71" s="190"/>
      <c r="J71" s="190"/>
      <c r="K71" s="80" t="n">
        <f aca="false">L71+M71</f>
        <v>0</v>
      </c>
      <c r="L71" s="190"/>
      <c r="M71" s="190"/>
      <c r="N71" s="80" t="n">
        <f aca="false">O71+P71</f>
        <v>0</v>
      </c>
      <c r="O71" s="190"/>
      <c r="P71" s="190"/>
      <c r="Q71" s="80" t="n">
        <f aca="false">R71+S71</f>
        <v>0</v>
      </c>
      <c r="R71" s="190"/>
      <c r="S71" s="190"/>
      <c r="T71" s="80" t="n">
        <f aca="false">U71+V71</f>
        <v>0</v>
      </c>
      <c r="U71" s="190"/>
      <c r="V71" s="190"/>
      <c r="W71" s="80" t="n">
        <f aca="false">X71+Y71</f>
        <v>0</v>
      </c>
      <c r="X71" s="190"/>
      <c r="Y71" s="190"/>
      <c r="Z71" s="80" t="n">
        <f aca="false">AA71+AB71</f>
        <v>0</v>
      </c>
      <c r="AA71" s="190"/>
      <c r="AB71" s="190"/>
      <c r="AC71" s="80" t="n">
        <f aca="false">AD71+AE71</f>
        <v>0</v>
      </c>
      <c r="AD71" s="190"/>
      <c r="AE71" s="190"/>
      <c r="AF71" s="80" t="n">
        <f aca="false">AG71+AH71</f>
        <v>0</v>
      </c>
      <c r="AG71" s="190"/>
      <c r="AH71" s="190"/>
      <c r="AI71" s="80" t="n">
        <f aca="false">AJ71+AK71</f>
        <v>0</v>
      </c>
      <c r="AJ71" s="190"/>
      <c r="AK71" s="190"/>
      <c r="AL71" s="80" t="n">
        <f aca="false">AM71+AN71</f>
        <v>0</v>
      </c>
      <c r="AM71" s="190"/>
      <c r="AN71" s="190"/>
      <c r="AO71" s="80" t="n">
        <f aca="false">AP71+AQ71</f>
        <v>0</v>
      </c>
      <c r="AP71" s="190"/>
      <c r="AQ71" s="190"/>
      <c r="AR71" s="80" t="n">
        <f aca="false">AS71+AT71</f>
        <v>0</v>
      </c>
      <c r="AS71" s="80" t="n">
        <f aca="false">SUMIF($H$9:$AQ$9,AS$9,$H71:$AQ71)</f>
        <v>0</v>
      </c>
      <c r="AT71" s="80" t="n">
        <f aca="false">SUMIF($H$9:$AQ$9,AT$9,$H71:$AQ71)</f>
        <v>0</v>
      </c>
      <c r="AU71" s="80" t="n">
        <f aca="false">E71-SUMIF($H$9:$AQ$9,AU$9,$H71:$AQ71)</f>
        <v>0</v>
      </c>
      <c r="AV71" s="80" t="n">
        <f aca="false">F71-SUMIF($H$9:$AQ$9,AV$9,$H71:$AQ71)</f>
        <v>0</v>
      </c>
      <c r="AW71" s="80" t="n">
        <f aca="false">G71-SUMIF($H$9:$AQ$9,AW$9,$H71:$AQ71)</f>
        <v>0</v>
      </c>
      <c r="AX71" s="75" t="n">
        <f aca="false">IF(E71&lt;&gt;0,AR71/E71,0)</f>
        <v>0</v>
      </c>
      <c r="AY71" s="75" t="n">
        <f aca="false">IF(F71&lt;&gt;0,AS71/F71,0)</f>
        <v>0</v>
      </c>
      <c r="AZ71" s="75" t="n">
        <f aca="false">IF(G71&lt;&gt;0,AT71/G71,0)</f>
        <v>0</v>
      </c>
    </row>
    <row r="72" s="64" customFormat="true" ht="13.2" hidden="false" customHeight="false" outlineLevel="0" collapsed="false">
      <c r="A72" s="70" t="n">
        <f aca="false">IF(MAX(E72:BA72)=0,IF(MIN(E72:BA72)=0,3,2),2)</f>
        <v>3</v>
      </c>
      <c r="B72" s="88"/>
      <c r="C72" s="91" t="s">
        <v>145</v>
      </c>
      <c r="D72" s="90" t="s">
        <v>146</v>
      </c>
      <c r="E72" s="80" t="n">
        <f aca="false">F72+G72</f>
        <v>0</v>
      </c>
      <c r="F72" s="190"/>
      <c r="G72" s="190"/>
      <c r="H72" s="80" t="n">
        <f aca="false">I72+J72</f>
        <v>0</v>
      </c>
      <c r="I72" s="190"/>
      <c r="J72" s="190"/>
      <c r="K72" s="80" t="n">
        <f aca="false">L72+M72</f>
        <v>0</v>
      </c>
      <c r="L72" s="190"/>
      <c r="M72" s="190"/>
      <c r="N72" s="80" t="n">
        <f aca="false">O72+P72</f>
        <v>0</v>
      </c>
      <c r="O72" s="190"/>
      <c r="P72" s="190"/>
      <c r="Q72" s="80" t="n">
        <f aca="false">R72+S72</f>
        <v>0</v>
      </c>
      <c r="R72" s="190"/>
      <c r="S72" s="190"/>
      <c r="T72" s="80" t="n">
        <f aca="false">U72+V72</f>
        <v>0</v>
      </c>
      <c r="U72" s="190"/>
      <c r="V72" s="190"/>
      <c r="W72" s="80" t="n">
        <f aca="false">X72+Y72</f>
        <v>0</v>
      </c>
      <c r="X72" s="190"/>
      <c r="Y72" s="190"/>
      <c r="Z72" s="80" t="n">
        <f aca="false">AA72+AB72</f>
        <v>0</v>
      </c>
      <c r="AA72" s="190"/>
      <c r="AB72" s="190"/>
      <c r="AC72" s="80" t="n">
        <f aca="false">AD72+AE72</f>
        <v>0</v>
      </c>
      <c r="AD72" s="190"/>
      <c r="AE72" s="190"/>
      <c r="AF72" s="80" t="n">
        <f aca="false">AG72+AH72</f>
        <v>0</v>
      </c>
      <c r="AG72" s="190"/>
      <c r="AH72" s="190"/>
      <c r="AI72" s="80" t="n">
        <f aca="false">AJ72+AK72</f>
        <v>0</v>
      </c>
      <c r="AJ72" s="190"/>
      <c r="AK72" s="190"/>
      <c r="AL72" s="80" t="n">
        <f aca="false">AM72+AN72</f>
        <v>0</v>
      </c>
      <c r="AM72" s="190"/>
      <c r="AN72" s="190"/>
      <c r="AO72" s="80" t="n">
        <f aca="false">AP72+AQ72</f>
        <v>0</v>
      </c>
      <c r="AP72" s="190"/>
      <c r="AQ72" s="190"/>
      <c r="AR72" s="80" t="n">
        <f aca="false">AS72+AT72</f>
        <v>0</v>
      </c>
      <c r="AS72" s="80" t="n">
        <f aca="false">SUMIF($H$9:$AQ$9,AS$9,$H72:$AQ72)</f>
        <v>0</v>
      </c>
      <c r="AT72" s="80" t="n">
        <f aca="false">SUMIF($H$9:$AQ$9,AT$9,$H72:$AQ72)</f>
        <v>0</v>
      </c>
      <c r="AU72" s="80" t="n">
        <f aca="false">E72-SUMIF($H$9:$AQ$9,AU$9,$H72:$AQ72)</f>
        <v>0</v>
      </c>
      <c r="AV72" s="80" t="n">
        <f aca="false">F72-SUMIF($H$9:$AQ$9,AV$9,$H72:$AQ72)</f>
        <v>0</v>
      </c>
      <c r="AW72" s="80" t="n">
        <f aca="false">G72-SUMIF($H$9:$AQ$9,AW$9,$H72:$AQ72)</f>
        <v>0</v>
      </c>
      <c r="AX72" s="75" t="n">
        <f aca="false">IF(E72&lt;&gt;0,AR72/E72,0)</f>
        <v>0</v>
      </c>
      <c r="AY72" s="75" t="n">
        <f aca="false">IF(F72&lt;&gt;0,AS72/F72,0)</f>
        <v>0</v>
      </c>
      <c r="AZ72" s="75" t="n">
        <f aca="false">IF(G72&lt;&gt;0,AT72/G72,0)</f>
        <v>0</v>
      </c>
    </row>
    <row r="73" s="64" customFormat="true" ht="13.2" hidden="false" customHeight="false" outlineLevel="0" collapsed="false">
      <c r="A73" s="70" t="n">
        <f aca="false">IF(MAX(E73:BA73)=0,IF(MIN(E73:BA73)=0,3,2),2)</f>
        <v>3</v>
      </c>
      <c r="B73" s="88"/>
      <c r="C73" s="91" t="s">
        <v>147</v>
      </c>
      <c r="D73" s="90" t="s">
        <v>148</v>
      </c>
      <c r="E73" s="80" t="n">
        <f aca="false">F73+G73</f>
        <v>0</v>
      </c>
      <c r="F73" s="190"/>
      <c r="G73" s="190"/>
      <c r="H73" s="80" t="n">
        <f aca="false">I73+J73</f>
        <v>0</v>
      </c>
      <c r="I73" s="190"/>
      <c r="J73" s="190"/>
      <c r="K73" s="80" t="n">
        <f aca="false">L73+M73</f>
        <v>0</v>
      </c>
      <c r="L73" s="190"/>
      <c r="M73" s="190"/>
      <c r="N73" s="80" t="n">
        <f aca="false">O73+P73</f>
        <v>0</v>
      </c>
      <c r="O73" s="190"/>
      <c r="P73" s="190"/>
      <c r="Q73" s="80" t="n">
        <f aca="false">R73+S73</f>
        <v>0</v>
      </c>
      <c r="R73" s="190"/>
      <c r="S73" s="190"/>
      <c r="T73" s="80" t="n">
        <f aca="false">U73+V73</f>
        <v>0</v>
      </c>
      <c r="U73" s="190"/>
      <c r="V73" s="190"/>
      <c r="W73" s="80" t="n">
        <f aca="false">X73+Y73</f>
        <v>0</v>
      </c>
      <c r="X73" s="190"/>
      <c r="Y73" s="190"/>
      <c r="Z73" s="80" t="n">
        <f aca="false">AA73+AB73</f>
        <v>0</v>
      </c>
      <c r="AA73" s="190"/>
      <c r="AB73" s="190"/>
      <c r="AC73" s="80" t="n">
        <f aca="false">AD73+AE73</f>
        <v>0</v>
      </c>
      <c r="AD73" s="190"/>
      <c r="AE73" s="190"/>
      <c r="AF73" s="80" t="n">
        <f aca="false">AG73+AH73</f>
        <v>0</v>
      </c>
      <c r="AG73" s="190"/>
      <c r="AH73" s="190"/>
      <c r="AI73" s="80" t="n">
        <f aca="false">AJ73+AK73</f>
        <v>0</v>
      </c>
      <c r="AJ73" s="190"/>
      <c r="AK73" s="190"/>
      <c r="AL73" s="80" t="n">
        <f aca="false">AM73+AN73</f>
        <v>0</v>
      </c>
      <c r="AM73" s="190"/>
      <c r="AN73" s="190"/>
      <c r="AO73" s="80" t="n">
        <f aca="false">AP73+AQ73</f>
        <v>0</v>
      </c>
      <c r="AP73" s="190"/>
      <c r="AQ73" s="190"/>
      <c r="AR73" s="80" t="n">
        <f aca="false">AS73+AT73</f>
        <v>0</v>
      </c>
      <c r="AS73" s="80" t="n">
        <f aca="false">SUMIF($H$9:$AQ$9,AS$9,$H73:$AQ73)</f>
        <v>0</v>
      </c>
      <c r="AT73" s="80" t="n">
        <f aca="false">SUMIF($H$9:$AQ$9,AT$9,$H73:$AQ73)</f>
        <v>0</v>
      </c>
      <c r="AU73" s="80" t="n">
        <f aca="false">E73-SUMIF($H$9:$AQ$9,AU$9,$H73:$AQ73)</f>
        <v>0</v>
      </c>
      <c r="AV73" s="80" t="n">
        <f aca="false">F73-SUMIF($H$9:$AQ$9,AV$9,$H73:$AQ73)</f>
        <v>0</v>
      </c>
      <c r="AW73" s="80" t="n">
        <f aca="false">G73-SUMIF($H$9:$AQ$9,AW$9,$H73:$AQ73)</f>
        <v>0</v>
      </c>
      <c r="AX73" s="75" t="n">
        <f aca="false">IF(E73&lt;&gt;0,AR73/E73,0)</f>
        <v>0</v>
      </c>
      <c r="AY73" s="75" t="n">
        <f aca="false">IF(F73&lt;&gt;0,AS73/F73,0)</f>
        <v>0</v>
      </c>
      <c r="AZ73" s="75" t="n">
        <f aca="false">IF(G73&lt;&gt;0,AT73/G73,0)</f>
        <v>0</v>
      </c>
    </row>
    <row r="74" s="64" customFormat="true" ht="13.2" hidden="false" customHeight="false" outlineLevel="0" collapsed="false">
      <c r="A74" s="70" t="n">
        <f aca="false">IF(MAX(E74:BA74)=0,IF(MIN(E74:BA74)=0,3,2),2)</f>
        <v>3</v>
      </c>
      <c r="B74" s="88"/>
      <c r="C74" s="91" t="s">
        <v>149</v>
      </c>
      <c r="D74" s="90" t="s">
        <v>150</v>
      </c>
      <c r="E74" s="80" t="n">
        <f aca="false">F74+G74</f>
        <v>0</v>
      </c>
      <c r="F74" s="190"/>
      <c r="G74" s="190"/>
      <c r="H74" s="80" t="n">
        <f aca="false">I74+J74</f>
        <v>0</v>
      </c>
      <c r="I74" s="190"/>
      <c r="J74" s="190"/>
      <c r="K74" s="80" t="n">
        <f aca="false">L74+M74</f>
        <v>0</v>
      </c>
      <c r="L74" s="190"/>
      <c r="M74" s="190"/>
      <c r="N74" s="80" t="n">
        <f aca="false">O74+P74</f>
        <v>0</v>
      </c>
      <c r="O74" s="190"/>
      <c r="P74" s="190"/>
      <c r="Q74" s="80" t="n">
        <f aca="false">R74+S74</f>
        <v>0</v>
      </c>
      <c r="R74" s="190"/>
      <c r="S74" s="190"/>
      <c r="T74" s="80" t="n">
        <f aca="false">U74+V74</f>
        <v>0</v>
      </c>
      <c r="U74" s="190"/>
      <c r="V74" s="190"/>
      <c r="W74" s="80" t="n">
        <f aca="false">X74+Y74</f>
        <v>0</v>
      </c>
      <c r="X74" s="190"/>
      <c r="Y74" s="190"/>
      <c r="Z74" s="80" t="n">
        <f aca="false">AA74+AB74</f>
        <v>0</v>
      </c>
      <c r="AA74" s="190"/>
      <c r="AB74" s="190"/>
      <c r="AC74" s="80" t="n">
        <f aca="false">AD74+AE74</f>
        <v>0</v>
      </c>
      <c r="AD74" s="190"/>
      <c r="AE74" s="190"/>
      <c r="AF74" s="80" t="n">
        <f aca="false">AG74+AH74</f>
        <v>0</v>
      </c>
      <c r="AG74" s="190"/>
      <c r="AH74" s="190"/>
      <c r="AI74" s="80" t="n">
        <f aca="false">AJ74+AK74</f>
        <v>0</v>
      </c>
      <c r="AJ74" s="190"/>
      <c r="AK74" s="190"/>
      <c r="AL74" s="80" t="n">
        <f aca="false">AM74+AN74</f>
        <v>0</v>
      </c>
      <c r="AM74" s="190"/>
      <c r="AN74" s="190"/>
      <c r="AO74" s="80" t="n">
        <f aca="false">AP74+AQ74</f>
        <v>0</v>
      </c>
      <c r="AP74" s="190"/>
      <c r="AQ74" s="190"/>
      <c r="AR74" s="80" t="n">
        <f aca="false">AS74+AT74</f>
        <v>0</v>
      </c>
      <c r="AS74" s="80" t="n">
        <f aca="false">SUMIF($H$9:$AQ$9,AS$9,$H74:$AQ74)</f>
        <v>0</v>
      </c>
      <c r="AT74" s="80" t="n">
        <f aca="false">SUMIF($H$9:$AQ$9,AT$9,$H74:$AQ74)</f>
        <v>0</v>
      </c>
      <c r="AU74" s="80" t="n">
        <f aca="false">E74-SUMIF($H$9:$AQ$9,AU$9,$H74:$AQ74)</f>
        <v>0</v>
      </c>
      <c r="AV74" s="80" t="n">
        <f aca="false">F74-SUMIF($H$9:$AQ$9,AV$9,$H74:$AQ74)</f>
        <v>0</v>
      </c>
      <c r="AW74" s="80" t="n">
        <f aca="false">G74-SUMIF($H$9:$AQ$9,AW$9,$H74:$AQ74)</f>
        <v>0</v>
      </c>
      <c r="AX74" s="75" t="n">
        <f aca="false">IF(E74&lt;&gt;0,AR74/E74,0)</f>
        <v>0</v>
      </c>
      <c r="AY74" s="75" t="n">
        <f aca="false">IF(F74&lt;&gt;0,AS74/F74,0)</f>
        <v>0</v>
      </c>
      <c r="AZ74" s="75" t="n">
        <f aca="false">IF(G74&lt;&gt;0,AT74/G74,0)</f>
        <v>0</v>
      </c>
    </row>
    <row r="75" s="64" customFormat="true" ht="13.2" hidden="false" customHeight="false" outlineLevel="0" collapsed="false">
      <c r="A75" s="70" t="n">
        <f aca="false">IF(MAX(E75:BA75)=0,IF(MIN(E75:BA75)=0,3,2),2)</f>
        <v>3</v>
      </c>
      <c r="B75" s="88"/>
      <c r="C75" s="91" t="s">
        <v>151</v>
      </c>
      <c r="D75" s="90" t="s">
        <v>152</v>
      </c>
      <c r="E75" s="80" t="n">
        <f aca="false">F75+G75</f>
        <v>0</v>
      </c>
      <c r="F75" s="190"/>
      <c r="G75" s="190"/>
      <c r="H75" s="80" t="n">
        <f aca="false">I75+J75</f>
        <v>0</v>
      </c>
      <c r="I75" s="190"/>
      <c r="J75" s="190"/>
      <c r="K75" s="80" t="n">
        <f aca="false">L75+M75</f>
        <v>0</v>
      </c>
      <c r="L75" s="190"/>
      <c r="M75" s="190"/>
      <c r="N75" s="80" t="n">
        <f aca="false">O75+P75</f>
        <v>0</v>
      </c>
      <c r="O75" s="190"/>
      <c r="P75" s="190"/>
      <c r="Q75" s="80" t="n">
        <f aca="false">R75+S75</f>
        <v>0</v>
      </c>
      <c r="R75" s="190"/>
      <c r="S75" s="190"/>
      <c r="T75" s="80" t="n">
        <f aca="false">U75+V75</f>
        <v>0</v>
      </c>
      <c r="U75" s="190"/>
      <c r="V75" s="190"/>
      <c r="W75" s="80" t="n">
        <f aca="false">X75+Y75</f>
        <v>0</v>
      </c>
      <c r="X75" s="190"/>
      <c r="Y75" s="190"/>
      <c r="Z75" s="80" t="n">
        <f aca="false">AA75+AB75</f>
        <v>0</v>
      </c>
      <c r="AA75" s="190"/>
      <c r="AB75" s="190"/>
      <c r="AC75" s="80" t="n">
        <f aca="false">AD75+AE75</f>
        <v>0</v>
      </c>
      <c r="AD75" s="190"/>
      <c r="AE75" s="190"/>
      <c r="AF75" s="80" t="n">
        <f aca="false">AG75+AH75</f>
        <v>0</v>
      </c>
      <c r="AG75" s="190"/>
      <c r="AH75" s="190"/>
      <c r="AI75" s="80" t="n">
        <f aca="false">AJ75+AK75</f>
        <v>0</v>
      </c>
      <c r="AJ75" s="190"/>
      <c r="AK75" s="190"/>
      <c r="AL75" s="80" t="n">
        <f aca="false">AM75+AN75</f>
        <v>0</v>
      </c>
      <c r="AM75" s="190"/>
      <c r="AN75" s="190"/>
      <c r="AO75" s="80" t="n">
        <f aca="false">AP75+AQ75</f>
        <v>0</v>
      </c>
      <c r="AP75" s="190"/>
      <c r="AQ75" s="190"/>
      <c r="AR75" s="80" t="n">
        <f aca="false">AS75+AT75</f>
        <v>0</v>
      </c>
      <c r="AS75" s="80" t="n">
        <f aca="false">SUMIF($H$9:$AQ$9,AS$9,$H75:$AQ75)</f>
        <v>0</v>
      </c>
      <c r="AT75" s="80" t="n">
        <f aca="false">SUMIF($H$9:$AQ$9,AT$9,$H75:$AQ75)</f>
        <v>0</v>
      </c>
      <c r="AU75" s="80" t="n">
        <f aca="false">E75-SUMIF($H$9:$AQ$9,AU$9,$H75:$AQ75)</f>
        <v>0</v>
      </c>
      <c r="AV75" s="80" t="n">
        <f aca="false">F75-SUMIF($H$9:$AQ$9,AV$9,$H75:$AQ75)</f>
        <v>0</v>
      </c>
      <c r="AW75" s="80" t="n">
        <f aca="false">G75-SUMIF($H$9:$AQ$9,AW$9,$H75:$AQ75)</f>
        <v>0</v>
      </c>
      <c r="AX75" s="75" t="n">
        <f aca="false">IF(E75&lt;&gt;0,AR75/E75,0)</f>
        <v>0</v>
      </c>
      <c r="AY75" s="75" t="n">
        <f aca="false">IF(F75&lt;&gt;0,AS75/F75,0)</f>
        <v>0</v>
      </c>
      <c r="AZ75" s="75" t="n">
        <f aca="false">IF(G75&lt;&gt;0,AT75/G75,0)</f>
        <v>0</v>
      </c>
    </row>
    <row r="76" s="64" customFormat="true" ht="13.2" hidden="false" customHeight="false" outlineLevel="0" collapsed="false">
      <c r="A76" s="70" t="n">
        <f aca="false">IF(MAX(E76:BA76)=0,IF(MIN(E76:BA76)=0,3,2),2)</f>
        <v>3</v>
      </c>
      <c r="B76" s="88"/>
      <c r="C76" s="91" t="s">
        <v>153</v>
      </c>
      <c r="D76" s="90" t="s">
        <v>154</v>
      </c>
      <c r="E76" s="80" t="n">
        <f aca="false">F76+G76</f>
        <v>0</v>
      </c>
      <c r="F76" s="190"/>
      <c r="G76" s="190"/>
      <c r="H76" s="80" t="n">
        <f aca="false">I76+J76</f>
        <v>0</v>
      </c>
      <c r="I76" s="190"/>
      <c r="J76" s="190"/>
      <c r="K76" s="80" t="n">
        <f aca="false">L76+M76</f>
        <v>0</v>
      </c>
      <c r="L76" s="190"/>
      <c r="M76" s="190"/>
      <c r="N76" s="80" t="n">
        <f aca="false">O76+P76</f>
        <v>0</v>
      </c>
      <c r="O76" s="190"/>
      <c r="P76" s="190"/>
      <c r="Q76" s="80" t="n">
        <f aca="false">R76+S76</f>
        <v>0</v>
      </c>
      <c r="R76" s="190"/>
      <c r="S76" s="190"/>
      <c r="T76" s="80" t="n">
        <f aca="false">U76+V76</f>
        <v>0</v>
      </c>
      <c r="U76" s="190"/>
      <c r="V76" s="190"/>
      <c r="W76" s="80" t="n">
        <f aca="false">X76+Y76</f>
        <v>0</v>
      </c>
      <c r="X76" s="190"/>
      <c r="Y76" s="190"/>
      <c r="Z76" s="80" t="n">
        <f aca="false">AA76+AB76</f>
        <v>0</v>
      </c>
      <c r="AA76" s="190"/>
      <c r="AB76" s="190"/>
      <c r="AC76" s="80" t="n">
        <f aca="false">AD76+AE76</f>
        <v>0</v>
      </c>
      <c r="AD76" s="190"/>
      <c r="AE76" s="190"/>
      <c r="AF76" s="80" t="n">
        <f aca="false">AG76+AH76</f>
        <v>0</v>
      </c>
      <c r="AG76" s="190"/>
      <c r="AH76" s="190"/>
      <c r="AI76" s="80" t="n">
        <f aca="false">AJ76+AK76</f>
        <v>0</v>
      </c>
      <c r="AJ76" s="190"/>
      <c r="AK76" s="190"/>
      <c r="AL76" s="80" t="n">
        <f aca="false">AM76+AN76</f>
        <v>0</v>
      </c>
      <c r="AM76" s="190"/>
      <c r="AN76" s="190"/>
      <c r="AO76" s="80" t="n">
        <f aca="false">AP76+AQ76</f>
        <v>0</v>
      </c>
      <c r="AP76" s="190"/>
      <c r="AQ76" s="190"/>
      <c r="AR76" s="80" t="n">
        <f aca="false">AS76+AT76</f>
        <v>0</v>
      </c>
      <c r="AS76" s="80" t="n">
        <f aca="false">SUMIF($H$9:$AQ$9,AS$9,$H76:$AQ76)</f>
        <v>0</v>
      </c>
      <c r="AT76" s="80" t="n">
        <f aca="false">SUMIF($H$9:$AQ$9,AT$9,$H76:$AQ76)</f>
        <v>0</v>
      </c>
      <c r="AU76" s="80" t="n">
        <f aca="false">E76-SUMIF($H$9:$AQ$9,AU$9,$H76:$AQ76)</f>
        <v>0</v>
      </c>
      <c r="AV76" s="80" t="n">
        <f aca="false">F76-SUMIF($H$9:$AQ$9,AV$9,$H76:$AQ76)</f>
        <v>0</v>
      </c>
      <c r="AW76" s="80" t="n">
        <f aca="false">G76-SUMIF($H$9:$AQ$9,AW$9,$H76:$AQ76)</f>
        <v>0</v>
      </c>
      <c r="AX76" s="75" t="n">
        <f aca="false">IF(E76&lt;&gt;0,AR76/E76,0)</f>
        <v>0</v>
      </c>
      <c r="AY76" s="75" t="n">
        <f aca="false">IF(F76&lt;&gt;0,AS76/F76,0)</f>
        <v>0</v>
      </c>
      <c r="AZ76" s="75" t="n">
        <f aca="false">IF(G76&lt;&gt;0,AT76/G76,0)</f>
        <v>0</v>
      </c>
    </row>
    <row r="77" s="64" customFormat="true" ht="26.4" hidden="false" customHeight="false" outlineLevel="0" collapsed="false">
      <c r="A77" s="70" t="n">
        <f aca="false">IF(MAX(E77:BA77)=0,IF(MIN(E77:BA77)=0,3,2),2)</f>
        <v>3</v>
      </c>
      <c r="B77" s="88"/>
      <c r="C77" s="89" t="s">
        <v>155</v>
      </c>
      <c r="D77" s="90" t="s">
        <v>156</v>
      </c>
      <c r="E77" s="74" t="n">
        <f aca="false">SUBTOTAL(9,E78:E85)</f>
        <v>0</v>
      </c>
      <c r="F77" s="74" t="n">
        <f aca="false">SUBTOTAL(9,F78:F85)</f>
        <v>0</v>
      </c>
      <c r="G77" s="74" t="n">
        <f aca="false">SUBTOTAL(9,G78:G85)</f>
        <v>0</v>
      </c>
      <c r="H77" s="74" t="n">
        <f aca="false">SUBTOTAL(9,H78:H85)</f>
        <v>0</v>
      </c>
      <c r="I77" s="74" t="n">
        <f aca="false">SUBTOTAL(9,I78:I85)</f>
        <v>0</v>
      </c>
      <c r="J77" s="74" t="n">
        <f aca="false">SUBTOTAL(9,J78:J85)</f>
        <v>0</v>
      </c>
      <c r="K77" s="74" t="n">
        <f aca="false">SUBTOTAL(9,K78:K85)</f>
        <v>0</v>
      </c>
      <c r="L77" s="74" t="n">
        <f aca="false">SUBTOTAL(9,L78:L85)</f>
        <v>0</v>
      </c>
      <c r="M77" s="74" t="n">
        <f aca="false">SUBTOTAL(9,M78:M85)</f>
        <v>0</v>
      </c>
      <c r="N77" s="74" t="n">
        <f aca="false">SUBTOTAL(9,N78:N85)</f>
        <v>0</v>
      </c>
      <c r="O77" s="74" t="n">
        <f aca="false">SUBTOTAL(9,O78:O85)</f>
        <v>0</v>
      </c>
      <c r="P77" s="74" t="n">
        <f aca="false">SUBTOTAL(9,P78:P85)</f>
        <v>0</v>
      </c>
      <c r="Q77" s="74" t="n">
        <f aca="false">SUBTOTAL(9,Q78:Q85)</f>
        <v>0</v>
      </c>
      <c r="R77" s="74" t="n">
        <f aca="false">SUBTOTAL(9,R78:R85)</f>
        <v>0</v>
      </c>
      <c r="S77" s="74" t="n">
        <f aca="false">SUBTOTAL(9,S78:S85)</f>
        <v>0</v>
      </c>
      <c r="T77" s="74" t="n">
        <f aca="false">SUBTOTAL(9,T78:T85)</f>
        <v>0</v>
      </c>
      <c r="U77" s="74" t="n">
        <f aca="false">SUBTOTAL(9,U78:U85)</f>
        <v>0</v>
      </c>
      <c r="V77" s="74" t="n">
        <f aca="false">SUBTOTAL(9,V78:V85)</f>
        <v>0</v>
      </c>
      <c r="W77" s="74" t="n">
        <f aca="false">SUBTOTAL(9,W78:W85)</f>
        <v>0</v>
      </c>
      <c r="X77" s="74" t="n">
        <f aca="false">SUBTOTAL(9,X78:X85)</f>
        <v>0</v>
      </c>
      <c r="Y77" s="74" t="n">
        <f aca="false">SUBTOTAL(9,Y78:Y85)</f>
        <v>0</v>
      </c>
      <c r="Z77" s="74" t="n">
        <f aca="false">SUBTOTAL(9,Z78:Z85)</f>
        <v>0</v>
      </c>
      <c r="AA77" s="74" t="n">
        <f aca="false">SUBTOTAL(9,AA78:AA85)</f>
        <v>0</v>
      </c>
      <c r="AB77" s="74" t="n">
        <f aca="false">SUBTOTAL(9,AB78:AB85)</f>
        <v>0</v>
      </c>
      <c r="AC77" s="74" t="n">
        <f aca="false">SUBTOTAL(9,AC78:AC85)</f>
        <v>0</v>
      </c>
      <c r="AD77" s="74" t="n">
        <f aca="false">SUBTOTAL(9,AD78:AD85)</f>
        <v>0</v>
      </c>
      <c r="AE77" s="74" t="n">
        <f aca="false">SUBTOTAL(9,AE78:AE85)</f>
        <v>0</v>
      </c>
      <c r="AF77" s="74" t="n">
        <f aca="false">SUBTOTAL(9,AF78:AF85)</f>
        <v>0</v>
      </c>
      <c r="AG77" s="74" t="n">
        <f aca="false">SUBTOTAL(9,AG78:AG85)</f>
        <v>0</v>
      </c>
      <c r="AH77" s="74" t="n">
        <f aca="false">SUBTOTAL(9,AH78:AH85)</f>
        <v>0</v>
      </c>
      <c r="AI77" s="74" t="n">
        <f aca="false">SUBTOTAL(9,AI78:AI85)</f>
        <v>0</v>
      </c>
      <c r="AJ77" s="74" t="n">
        <f aca="false">SUBTOTAL(9,AJ78:AJ85)</f>
        <v>0</v>
      </c>
      <c r="AK77" s="74" t="n">
        <f aca="false">SUBTOTAL(9,AK78:AK85)</f>
        <v>0</v>
      </c>
      <c r="AL77" s="74" t="n">
        <f aca="false">SUBTOTAL(9,AL78:AL85)</f>
        <v>0</v>
      </c>
      <c r="AM77" s="74" t="n">
        <f aca="false">SUBTOTAL(9,AM78:AM85)</f>
        <v>0</v>
      </c>
      <c r="AN77" s="74" t="n">
        <f aca="false">SUBTOTAL(9,AN78:AN85)</f>
        <v>0</v>
      </c>
      <c r="AO77" s="74" t="n">
        <f aca="false">SUBTOTAL(9,AO78:AO85)</f>
        <v>0</v>
      </c>
      <c r="AP77" s="74" t="n">
        <f aca="false">SUBTOTAL(9,AP78:AP85)</f>
        <v>0</v>
      </c>
      <c r="AQ77" s="74" t="n">
        <f aca="false">SUBTOTAL(9,AQ78:AQ85)</f>
        <v>0</v>
      </c>
      <c r="AR77" s="74" t="n">
        <f aca="false">SUBTOTAL(9,AR78:AR85)</f>
        <v>0</v>
      </c>
      <c r="AS77" s="74" t="n">
        <f aca="false">SUBTOTAL(9,AS78:AS85)</f>
        <v>0</v>
      </c>
      <c r="AT77" s="74" t="n">
        <f aca="false">SUBTOTAL(9,AT78:AT85)</f>
        <v>0</v>
      </c>
      <c r="AU77" s="74" t="n">
        <f aca="false">E77-SUMIF($H$9:$AQ$9,AU$9,$H77:$AQ77)</f>
        <v>0</v>
      </c>
      <c r="AV77" s="74" t="n">
        <f aca="false">F77-SUMIF($H$9:$AQ$9,AV$9,$H77:$AQ77)</f>
        <v>0</v>
      </c>
      <c r="AW77" s="74" t="n">
        <f aca="false">G77-SUMIF($H$9:$AQ$9,AW$9,$H77:$AQ77)</f>
        <v>0</v>
      </c>
      <c r="AX77" s="75" t="n">
        <f aca="false">IF(E77&lt;&gt;0,AR77/E77,0)</f>
        <v>0</v>
      </c>
      <c r="AY77" s="75" t="n">
        <f aca="false">IF(F77&lt;&gt;0,AS77/F77,0)</f>
        <v>0</v>
      </c>
      <c r="AZ77" s="75" t="n">
        <f aca="false">IF(G77&lt;&gt;0,AT77/G77,0)</f>
        <v>0</v>
      </c>
    </row>
    <row r="78" s="64" customFormat="true" ht="26.4" hidden="false" customHeight="false" outlineLevel="0" collapsed="false">
      <c r="A78" s="70" t="n">
        <f aca="false">IF(MAX(E78:BA78)=0,IF(MIN(E78:BA78)=0,3,2),2)</f>
        <v>3</v>
      </c>
      <c r="B78" s="88"/>
      <c r="C78" s="91" t="s">
        <v>157</v>
      </c>
      <c r="D78" s="90" t="s">
        <v>158</v>
      </c>
      <c r="E78" s="80" t="n">
        <f aca="false">F78+G78</f>
        <v>0</v>
      </c>
      <c r="F78" s="190"/>
      <c r="G78" s="190"/>
      <c r="H78" s="80" t="n">
        <f aca="false">I78+J78</f>
        <v>0</v>
      </c>
      <c r="I78" s="190"/>
      <c r="J78" s="190"/>
      <c r="K78" s="80" t="n">
        <f aca="false">L78+M78</f>
        <v>0</v>
      </c>
      <c r="L78" s="190"/>
      <c r="M78" s="190"/>
      <c r="N78" s="80" t="n">
        <f aca="false">O78+P78</f>
        <v>0</v>
      </c>
      <c r="O78" s="190"/>
      <c r="P78" s="190"/>
      <c r="Q78" s="80" t="n">
        <f aca="false">R78+S78</f>
        <v>0</v>
      </c>
      <c r="R78" s="190"/>
      <c r="S78" s="190"/>
      <c r="T78" s="80" t="n">
        <f aca="false">U78+V78</f>
        <v>0</v>
      </c>
      <c r="U78" s="190"/>
      <c r="V78" s="190"/>
      <c r="W78" s="80" t="n">
        <f aca="false">X78+Y78</f>
        <v>0</v>
      </c>
      <c r="X78" s="190"/>
      <c r="Y78" s="190"/>
      <c r="Z78" s="80" t="n">
        <f aca="false">AA78+AB78</f>
        <v>0</v>
      </c>
      <c r="AA78" s="190"/>
      <c r="AB78" s="190"/>
      <c r="AC78" s="80" t="n">
        <f aca="false">AD78+AE78</f>
        <v>0</v>
      </c>
      <c r="AD78" s="190"/>
      <c r="AE78" s="190"/>
      <c r="AF78" s="80" t="n">
        <f aca="false">AG78+AH78</f>
        <v>0</v>
      </c>
      <c r="AG78" s="190"/>
      <c r="AH78" s="190"/>
      <c r="AI78" s="80" t="n">
        <f aca="false">AJ78+AK78</f>
        <v>0</v>
      </c>
      <c r="AJ78" s="190"/>
      <c r="AK78" s="190"/>
      <c r="AL78" s="80" t="n">
        <f aca="false">AM78+AN78</f>
        <v>0</v>
      </c>
      <c r="AM78" s="190"/>
      <c r="AN78" s="190"/>
      <c r="AO78" s="80" t="n">
        <f aca="false">AP78+AQ78</f>
        <v>0</v>
      </c>
      <c r="AP78" s="190"/>
      <c r="AQ78" s="190"/>
      <c r="AR78" s="80" t="n">
        <f aca="false">AS78+AT78</f>
        <v>0</v>
      </c>
      <c r="AS78" s="80" t="n">
        <f aca="false">SUMIF($H$9:$AQ$9,AS$9,$H78:$AQ78)</f>
        <v>0</v>
      </c>
      <c r="AT78" s="80" t="n">
        <f aca="false">SUMIF($H$9:$AQ$9,AT$9,$H78:$AQ78)</f>
        <v>0</v>
      </c>
      <c r="AU78" s="80" t="n">
        <f aca="false">E78-SUMIF($H$9:$AQ$9,AU$9,$H78:$AQ78)</f>
        <v>0</v>
      </c>
      <c r="AV78" s="80" t="n">
        <f aca="false">F78-SUMIF($H$9:$AQ$9,AV$9,$H78:$AQ78)</f>
        <v>0</v>
      </c>
      <c r="AW78" s="80" t="n">
        <f aca="false">G78-SUMIF($H$9:$AQ$9,AW$9,$H78:$AQ78)</f>
        <v>0</v>
      </c>
      <c r="AX78" s="75" t="n">
        <f aca="false">IF(E78&lt;&gt;0,AR78/E78,0)</f>
        <v>0</v>
      </c>
      <c r="AY78" s="75" t="n">
        <f aca="false">IF(F78&lt;&gt;0,AS78/F78,0)</f>
        <v>0</v>
      </c>
      <c r="AZ78" s="75" t="n">
        <f aca="false">IF(G78&lt;&gt;0,AT78/G78,0)</f>
        <v>0</v>
      </c>
    </row>
    <row r="79" s="64" customFormat="true" ht="26.4" hidden="false" customHeight="false" outlineLevel="0" collapsed="false">
      <c r="A79" s="70" t="n">
        <f aca="false">IF(MAX(E79:BA79)=0,IF(MIN(E79:BA79)=0,3,2),2)</f>
        <v>3</v>
      </c>
      <c r="B79" s="88"/>
      <c r="C79" s="91" t="s">
        <v>159</v>
      </c>
      <c r="D79" s="90" t="s">
        <v>160</v>
      </c>
      <c r="E79" s="80" t="n">
        <f aca="false">F79+G79</f>
        <v>0</v>
      </c>
      <c r="F79" s="190"/>
      <c r="G79" s="190"/>
      <c r="H79" s="80" t="n">
        <f aca="false">I79+J79</f>
        <v>0</v>
      </c>
      <c r="I79" s="190"/>
      <c r="J79" s="190"/>
      <c r="K79" s="80" t="n">
        <f aca="false">L79+M79</f>
        <v>0</v>
      </c>
      <c r="L79" s="190"/>
      <c r="M79" s="190"/>
      <c r="N79" s="80" t="n">
        <f aca="false">O79+P79</f>
        <v>0</v>
      </c>
      <c r="O79" s="190"/>
      <c r="P79" s="190"/>
      <c r="Q79" s="80" t="n">
        <f aca="false">R79+S79</f>
        <v>0</v>
      </c>
      <c r="R79" s="190"/>
      <c r="S79" s="190"/>
      <c r="T79" s="80" t="n">
        <f aca="false">U79+V79</f>
        <v>0</v>
      </c>
      <c r="U79" s="190"/>
      <c r="V79" s="190"/>
      <c r="W79" s="80" t="n">
        <f aca="false">X79+Y79</f>
        <v>0</v>
      </c>
      <c r="X79" s="190"/>
      <c r="Y79" s="190"/>
      <c r="Z79" s="80" t="n">
        <f aca="false">AA79+AB79</f>
        <v>0</v>
      </c>
      <c r="AA79" s="190"/>
      <c r="AB79" s="190"/>
      <c r="AC79" s="80" t="n">
        <f aca="false">AD79+AE79</f>
        <v>0</v>
      </c>
      <c r="AD79" s="190"/>
      <c r="AE79" s="190"/>
      <c r="AF79" s="80" t="n">
        <f aca="false">AG79+AH79</f>
        <v>0</v>
      </c>
      <c r="AG79" s="190"/>
      <c r="AH79" s="190"/>
      <c r="AI79" s="80" t="n">
        <f aca="false">AJ79+AK79</f>
        <v>0</v>
      </c>
      <c r="AJ79" s="190"/>
      <c r="AK79" s="190"/>
      <c r="AL79" s="80" t="n">
        <f aca="false">AM79+AN79</f>
        <v>0</v>
      </c>
      <c r="AM79" s="190"/>
      <c r="AN79" s="190"/>
      <c r="AO79" s="80" t="n">
        <f aca="false">AP79+AQ79</f>
        <v>0</v>
      </c>
      <c r="AP79" s="190"/>
      <c r="AQ79" s="190"/>
      <c r="AR79" s="80" t="n">
        <f aca="false">AS79+AT79</f>
        <v>0</v>
      </c>
      <c r="AS79" s="80" t="n">
        <f aca="false">SUMIF($H$9:$AQ$9,AS$9,$H79:$AQ79)</f>
        <v>0</v>
      </c>
      <c r="AT79" s="80" t="n">
        <f aca="false">SUMIF($H$9:$AQ$9,AT$9,$H79:$AQ79)</f>
        <v>0</v>
      </c>
      <c r="AU79" s="80" t="n">
        <f aca="false">E79-SUMIF($H$9:$AQ$9,AU$9,$H79:$AQ79)</f>
        <v>0</v>
      </c>
      <c r="AV79" s="80" t="n">
        <f aca="false">F79-SUMIF($H$9:$AQ$9,AV$9,$H79:$AQ79)</f>
        <v>0</v>
      </c>
      <c r="AW79" s="80" t="n">
        <f aca="false">G79-SUMIF($H$9:$AQ$9,AW$9,$H79:$AQ79)</f>
        <v>0</v>
      </c>
      <c r="AX79" s="75" t="n">
        <f aca="false">IF(E79&lt;&gt;0,AR79/E79,0)</f>
        <v>0</v>
      </c>
      <c r="AY79" s="75" t="n">
        <f aca="false">IF(F79&lt;&gt;0,AS79/F79,0)</f>
        <v>0</v>
      </c>
      <c r="AZ79" s="75" t="n">
        <f aca="false">IF(G79&lt;&gt;0,AT79/G79,0)</f>
        <v>0</v>
      </c>
    </row>
    <row r="80" s="64" customFormat="true" ht="26.4" hidden="false" customHeight="false" outlineLevel="0" collapsed="false">
      <c r="A80" s="70" t="n">
        <f aca="false">IF(MAX(E80:BA80)=0,IF(MIN(E80:BA80)=0,3,2),2)</f>
        <v>3</v>
      </c>
      <c r="B80" s="88"/>
      <c r="C80" s="91" t="s">
        <v>161</v>
      </c>
      <c r="D80" s="90" t="s">
        <v>162</v>
      </c>
      <c r="E80" s="80" t="n">
        <f aca="false">F80+G80</f>
        <v>0</v>
      </c>
      <c r="F80" s="190"/>
      <c r="G80" s="190"/>
      <c r="H80" s="80" t="n">
        <f aca="false">I80+J80</f>
        <v>0</v>
      </c>
      <c r="I80" s="190"/>
      <c r="J80" s="190"/>
      <c r="K80" s="80" t="n">
        <f aca="false">L80+M80</f>
        <v>0</v>
      </c>
      <c r="L80" s="190"/>
      <c r="M80" s="190"/>
      <c r="N80" s="80" t="n">
        <f aca="false">O80+P80</f>
        <v>0</v>
      </c>
      <c r="O80" s="190"/>
      <c r="P80" s="190"/>
      <c r="Q80" s="80" t="n">
        <f aca="false">R80+S80</f>
        <v>0</v>
      </c>
      <c r="R80" s="190"/>
      <c r="S80" s="190"/>
      <c r="T80" s="80" t="n">
        <f aca="false">U80+V80</f>
        <v>0</v>
      </c>
      <c r="U80" s="190"/>
      <c r="V80" s="190"/>
      <c r="W80" s="80" t="n">
        <f aca="false">X80+Y80</f>
        <v>0</v>
      </c>
      <c r="X80" s="190"/>
      <c r="Y80" s="190"/>
      <c r="Z80" s="80" t="n">
        <f aca="false">AA80+AB80</f>
        <v>0</v>
      </c>
      <c r="AA80" s="190"/>
      <c r="AB80" s="190"/>
      <c r="AC80" s="80" t="n">
        <f aca="false">AD80+AE80</f>
        <v>0</v>
      </c>
      <c r="AD80" s="190"/>
      <c r="AE80" s="190"/>
      <c r="AF80" s="80" t="n">
        <f aca="false">AG80+AH80</f>
        <v>0</v>
      </c>
      <c r="AG80" s="190"/>
      <c r="AH80" s="190"/>
      <c r="AI80" s="80" t="n">
        <f aca="false">AJ80+AK80</f>
        <v>0</v>
      </c>
      <c r="AJ80" s="190"/>
      <c r="AK80" s="190"/>
      <c r="AL80" s="80" t="n">
        <f aca="false">AM80+AN80</f>
        <v>0</v>
      </c>
      <c r="AM80" s="190"/>
      <c r="AN80" s="190"/>
      <c r="AO80" s="80" t="n">
        <f aca="false">AP80+AQ80</f>
        <v>0</v>
      </c>
      <c r="AP80" s="190"/>
      <c r="AQ80" s="190"/>
      <c r="AR80" s="80" t="n">
        <f aca="false">AS80+AT80</f>
        <v>0</v>
      </c>
      <c r="AS80" s="80" t="n">
        <f aca="false">SUMIF($H$9:$AQ$9,AS$9,$H80:$AQ80)</f>
        <v>0</v>
      </c>
      <c r="AT80" s="80" t="n">
        <f aca="false">SUMIF($H$9:$AQ$9,AT$9,$H80:$AQ80)</f>
        <v>0</v>
      </c>
      <c r="AU80" s="80" t="n">
        <f aca="false">E80-SUMIF($H$9:$AQ$9,AU$9,$H80:$AQ80)</f>
        <v>0</v>
      </c>
      <c r="AV80" s="80" t="n">
        <f aca="false">F80-SUMIF($H$9:$AQ$9,AV$9,$H80:$AQ80)</f>
        <v>0</v>
      </c>
      <c r="AW80" s="80" t="n">
        <f aca="false">G80-SUMIF($H$9:$AQ$9,AW$9,$H80:$AQ80)</f>
        <v>0</v>
      </c>
      <c r="AX80" s="75" t="n">
        <f aca="false">IF(E80&lt;&gt;0,AR80/E80,0)</f>
        <v>0</v>
      </c>
      <c r="AY80" s="75" t="n">
        <f aca="false">IF(F80&lt;&gt;0,AS80/F80,0)</f>
        <v>0</v>
      </c>
      <c r="AZ80" s="75" t="n">
        <f aca="false">IF(G80&lt;&gt;0,AT80/G80,0)</f>
        <v>0</v>
      </c>
    </row>
    <row r="81" s="64" customFormat="true" ht="26.4" hidden="false" customHeight="false" outlineLevel="0" collapsed="false">
      <c r="A81" s="70" t="n">
        <f aca="false">IF(MAX(E81:BA81)=0,IF(MIN(E81:BA81)=0,3,2),2)</f>
        <v>3</v>
      </c>
      <c r="B81" s="88"/>
      <c r="C81" s="91" t="s">
        <v>163</v>
      </c>
      <c r="D81" s="90" t="s">
        <v>164</v>
      </c>
      <c r="E81" s="80" t="n">
        <f aca="false">F81+G81</f>
        <v>0</v>
      </c>
      <c r="F81" s="190"/>
      <c r="G81" s="190"/>
      <c r="H81" s="80" t="n">
        <f aca="false">I81+J81</f>
        <v>0</v>
      </c>
      <c r="I81" s="190"/>
      <c r="J81" s="190"/>
      <c r="K81" s="80" t="n">
        <f aca="false">L81+M81</f>
        <v>0</v>
      </c>
      <c r="L81" s="190"/>
      <c r="M81" s="190"/>
      <c r="N81" s="80" t="n">
        <f aca="false">O81+P81</f>
        <v>0</v>
      </c>
      <c r="O81" s="190"/>
      <c r="P81" s="190"/>
      <c r="Q81" s="80" t="n">
        <f aca="false">R81+S81</f>
        <v>0</v>
      </c>
      <c r="R81" s="190"/>
      <c r="S81" s="190"/>
      <c r="T81" s="80" t="n">
        <f aca="false">U81+V81</f>
        <v>0</v>
      </c>
      <c r="U81" s="190"/>
      <c r="V81" s="190"/>
      <c r="W81" s="80" t="n">
        <f aca="false">X81+Y81</f>
        <v>0</v>
      </c>
      <c r="X81" s="190"/>
      <c r="Y81" s="190"/>
      <c r="Z81" s="80" t="n">
        <f aca="false">AA81+AB81</f>
        <v>0</v>
      </c>
      <c r="AA81" s="190"/>
      <c r="AB81" s="190"/>
      <c r="AC81" s="80" t="n">
        <f aca="false">AD81+AE81</f>
        <v>0</v>
      </c>
      <c r="AD81" s="190"/>
      <c r="AE81" s="190"/>
      <c r="AF81" s="80" t="n">
        <f aca="false">AG81+AH81</f>
        <v>0</v>
      </c>
      <c r="AG81" s="190"/>
      <c r="AH81" s="190"/>
      <c r="AI81" s="80" t="n">
        <f aca="false">AJ81+AK81</f>
        <v>0</v>
      </c>
      <c r="AJ81" s="190"/>
      <c r="AK81" s="190"/>
      <c r="AL81" s="80" t="n">
        <f aca="false">AM81+AN81</f>
        <v>0</v>
      </c>
      <c r="AM81" s="190"/>
      <c r="AN81" s="190"/>
      <c r="AO81" s="80" t="n">
        <f aca="false">AP81+AQ81</f>
        <v>0</v>
      </c>
      <c r="AP81" s="190"/>
      <c r="AQ81" s="190"/>
      <c r="AR81" s="80" t="n">
        <f aca="false">AS81+AT81</f>
        <v>0</v>
      </c>
      <c r="AS81" s="80" t="n">
        <f aca="false">SUMIF($H$9:$AQ$9,AS$9,$H81:$AQ81)</f>
        <v>0</v>
      </c>
      <c r="AT81" s="80" t="n">
        <f aca="false">SUMIF($H$9:$AQ$9,AT$9,$H81:$AQ81)</f>
        <v>0</v>
      </c>
      <c r="AU81" s="80" t="n">
        <f aca="false">E81-SUMIF($H$9:$AQ$9,AU$9,$H81:$AQ81)</f>
        <v>0</v>
      </c>
      <c r="AV81" s="80" t="n">
        <f aca="false">F81-SUMIF($H$9:$AQ$9,AV$9,$H81:$AQ81)</f>
        <v>0</v>
      </c>
      <c r="AW81" s="80" t="n">
        <f aca="false">G81-SUMIF($H$9:$AQ$9,AW$9,$H81:$AQ81)</f>
        <v>0</v>
      </c>
      <c r="AX81" s="75" t="n">
        <f aca="false">IF(E81&lt;&gt;0,AR81/E81,0)</f>
        <v>0</v>
      </c>
      <c r="AY81" s="75" t="n">
        <f aca="false">IF(F81&lt;&gt;0,AS81/F81,0)</f>
        <v>0</v>
      </c>
      <c r="AZ81" s="75" t="n">
        <f aca="false">IF(G81&lt;&gt;0,AT81/G81,0)</f>
        <v>0</v>
      </c>
    </row>
    <row r="82" s="64" customFormat="true" ht="26.4" hidden="false" customHeight="false" outlineLevel="0" collapsed="false">
      <c r="A82" s="70" t="n">
        <f aca="false">IF(MAX(E82:BA82)=0,IF(MIN(E82:BA82)=0,3,2),2)</f>
        <v>3</v>
      </c>
      <c r="B82" s="88"/>
      <c r="C82" s="91" t="s">
        <v>165</v>
      </c>
      <c r="D82" s="90" t="s">
        <v>166</v>
      </c>
      <c r="E82" s="80" t="n">
        <f aca="false">F82+G82</f>
        <v>0</v>
      </c>
      <c r="F82" s="190"/>
      <c r="G82" s="190"/>
      <c r="H82" s="80" t="n">
        <f aca="false">I82+J82</f>
        <v>0</v>
      </c>
      <c r="I82" s="190"/>
      <c r="J82" s="190"/>
      <c r="K82" s="80" t="n">
        <f aca="false">L82+M82</f>
        <v>0</v>
      </c>
      <c r="L82" s="190"/>
      <c r="M82" s="190"/>
      <c r="N82" s="80" t="n">
        <f aca="false">O82+P82</f>
        <v>0</v>
      </c>
      <c r="O82" s="190"/>
      <c r="P82" s="190"/>
      <c r="Q82" s="80" t="n">
        <f aca="false">R82+S82</f>
        <v>0</v>
      </c>
      <c r="R82" s="190"/>
      <c r="S82" s="190"/>
      <c r="T82" s="80" t="n">
        <f aca="false">U82+V82</f>
        <v>0</v>
      </c>
      <c r="U82" s="190"/>
      <c r="V82" s="190"/>
      <c r="W82" s="80" t="n">
        <f aca="false">X82+Y82</f>
        <v>0</v>
      </c>
      <c r="X82" s="190"/>
      <c r="Y82" s="190"/>
      <c r="Z82" s="80" t="n">
        <f aca="false">AA82+AB82</f>
        <v>0</v>
      </c>
      <c r="AA82" s="190"/>
      <c r="AB82" s="190"/>
      <c r="AC82" s="80" t="n">
        <f aca="false">AD82+AE82</f>
        <v>0</v>
      </c>
      <c r="AD82" s="190"/>
      <c r="AE82" s="190"/>
      <c r="AF82" s="80" t="n">
        <f aca="false">AG82+AH82</f>
        <v>0</v>
      </c>
      <c r="AG82" s="190"/>
      <c r="AH82" s="190"/>
      <c r="AI82" s="80" t="n">
        <f aca="false">AJ82+AK82</f>
        <v>0</v>
      </c>
      <c r="AJ82" s="190"/>
      <c r="AK82" s="190"/>
      <c r="AL82" s="80" t="n">
        <f aca="false">AM82+AN82</f>
        <v>0</v>
      </c>
      <c r="AM82" s="190"/>
      <c r="AN82" s="190"/>
      <c r="AO82" s="80" t="n">
        <f aca="false">AP82+AQ82</f>
        <v>0</v>
      </c>
      <c r="AP82" s="190"/>
      <c r="AQ82" s="190"/>
      <c r="AR82" s="80" t="n">
        <f aca="false">AS82+AT82</f>
        <v>0</v>
      </c>
      <c r="AS82" s="80" t="n">
        <f aca="false">SUMIF($H$9:$AQ$9,AS$9,$H82:$AQ82)</f>
        <v>0</v>
      </c>
      <c r="AT82" s="80" t="n">
        <f aca="false">SUMIF($H$9:$AQ$9,AT$9,$H82:$AQ82)</f>
        <v>0</v>
      </c>
      <c r="AU82" s="80" t="n">
        <f aca="false">E82-SUMIF($H$9:$AQ$9,AU$9,$H82:$AQ82)</f>
        <v>0</v>
      </c>
      <c r="AV82" s="80" t="n">
        <f aca="false">F82-SUMIF($H$9:$AQ$9,AV$9,$H82:$AQ82)</f>
        <v>0</v>
      </c>
      <c r="AW82" s="80" t="n">
        <f aca="false">G82-SUMIF($H$9:$AQ$9,AW$9,$H82:$AQ82)</f>
        <v>0</v>
      </c>
      <c r="AX82" s="75" t="n">
        <f aca="false">IF(E82&lt;&gt;0,AR82/E82,0)</f>
        <v>0</v>
      </c>
      <c r="AY82" s="75" t="n">
        <f aca="false">IF(F82&lt;&gt;0,AS82/F82,0)</f>
        <v>0</v>
      </c>
      <c r="AZ82" s="75" t="n">
        <f aca="false">IF(G82&lt;&gt;0,AT82/G82,0)</f>
        <v>0</v>
      </c>
    </row>
    <row r="83" s="64" customFormat="true" ht="26.4" hidden="false" customHeight="false" outlineLevel="0" collapsed="false">
      <c r="A83" s="70" t="n">
        <f aca="false">IF(MAX(E83:BA83)=0,IF(MIN(E83:BA83)=0,3,2),2)</f>
        <v>3</v>
      </c>
      <c r="B83" s="88"/>
      <c r="C83" s="91" t="s">
        <v>167</v>
      </c>
      <c r="D83" s="90" t="s">
        <v>168</v>
      </c>
      <c r="E83" s="80" t="n">
        <f aca="false">F83+G83</f>
        <v>0</v>
      </c>
      <c r="F83" s="190"/>
      <c r="G83" s="190"/>
      <c r="H83" s="80" t="n">
        <f aca="false">I83+J83</f>
        <v>0</v>
      </c>
      <c r="I83" s="190"/>
      <c r="J83" s="190"/>
      <c r="K83" s="80" t="n">
        <f aca="false">L83+M83</f>
        <v>0</v>
      </c>
      <c r="L83" s="190"/>
      <c r="M83" s="190"/>
      <c r="N83" s="80" t="n">
        <f aca="false">O83+P83</f>
        <v>0</v>
      </c>
      <c r="O83" s="190"/>
      <c r="P83" s="190"/>
      <c r="Q83" s="80" t="n">
        <f aca="false">R83+S83</f>
        <v>0</v>
      </c>
      <c r="R83" s="190"/>
      <c r="S83" s="190"/>
      <c r="T83" s="80" t="n">
        <f aca="false">U83+V83</f>
        <v>0</v>
      </c>
      <c r="U83" s="190"/>
      <c r="V83" s="190"/>
      <c r="W83" s="80" t="n">
        <f aca="false">X83+Y83</f>
        <v>0</v>
      </c>
      <c r="X83" s="190"/>
      <c r="Y83" s="190"/>
      <c r="Z83" s="80" t="n">
        <f aca="false">AA83+AB83</f>
        <v>0</v>
      </c>
      <c r="AA83" s="190"/>
      <c r="AB83" s="190"/>
      <c r="AC83" s="80" t="n">
        <f aca="false">AD83+AE83</f>
        <v>0</v>
      </c>
      <c r="AD83" s="190"/>
      <c r="AE83" s="190"/>
      <c r="AF83" s="80" t="n">
        <f aca="false">AG83+AH83</f>
        <v>0</v>
      </c>
      <c r="AG83" s="190"/>
      <c r="AH83" s="190"/>
      <c r="AI83" s="80" t="n">
        <f aca="false">AJ83+AK83</f>
        <v>0</v>
      </c>
      <c r="AJ83" s="190"/>
      <c r="AK83" s="190"/>
      <c r="AL83" s="80" t="n">
        <f aca="false">AM83+AN83</f>
        <v>0</v>
      </c>
      <c r="AM83" s="190"/>
      <c r="AN83" s="190"/>
      <c r="AO83" s="80" t="n">
        <f aca="false">AP83+AQ83</f>
        <v>0</v>
      </c>
      <c r="AP83" s="190"/>
      <c r="AQ83" s="190"/>
      <c r="AR83" s="80" t="n">
        <f aca="false">AS83+AT83</f>
        <v>0</v>
      </c>
      <c r="AS83" s="80" t="n">
        <f aca="false">SUMIF($H$9:$AQ$9,AS$9,$H83:$AQ83)</f>
        <v>0</v>
      </c>
      <c r="AT83" s="80" t="n">
        <f aca="false">SUMIF($H$9:$AQ$9,AT$9,$H83:$AQ83)</f>
        <v>0</v>
      </c>
      <c r="AU83" s="80" t="n">
        <f aca="false">E83-SUMIF($H$9:$AQ$9,AU$9,$H83:$AQ83)</f>
        <v>0</v>
      </c>
      <c r="AV83" s="80" t="n">
        <f aca="false">F83-SUMIF($H$9:$AQ$9,AV$9,$H83:$AQ83)</f>
        <v>0</v>
      </c>
      <c r="AW83" s="80" t="n">
        <f aca="false">G83-SUMIF($H$9:$AQ$9,AW$9,$H83:$AQ83)</f>
        <v>0</v>
      </c>
      <c r="AX83" s="75" t="n">
        <f aca="false">IF(E83&lt;&gt;0,AR83/E83,0)</f>
        <v>0</v>
      </c>
      <c r="AY83" s="75" t="n">
        <f aca="false">IF(F83&lt;&gt;0,AS83/F83,0)</f>
        <v>0</v>
      </c>
      <c r="AZ83" s="75" t="n">
        <f aca="false">IF(G83&lt;&gt;0,AT83/G83,0)</f>
        <v>0</v>
      </c>
    </row>
    <row r="84" s="64" customFormat="true" ht="26.4" hidden="false" customHeight="false" outlineLevel="0" collapsed="false">
      <c r="A84" s="70" t="n">
        <f aca="false">IF(MAX(E84:BA84)=0,IF(MIN(E84:BA84)=0,3,2),2)</f>
        <v>3</v>
      </c>
      <c r="B84" s="88"/>
      <c r="C84" s="91" t="s">
        <v>169</v>
      </c>
      <c r="D84" s="90" t="s">
        <v>170</v>
      </c>
      <c r="E84" s="80" t="n">
        <f aca="false">F84+G84</f>
        <v>0</v>
      </c>
      <c r="F84" s="190"/>
      <c r="G84" s="190"/>
      <c r="H84" s="80" t="n">
        <f aca="false">I84+J84</f>
        <v>0</v>
      </c>
      <c r="I84" s="190"/>
      <c r="J84" s="190"/>
      <c r="K84" s="80" t="n">
        <f aca="false">L84+M84</f>
        <v>0</v>
      </c>
      <c r="L84" s="190"/>
      <c r="M84" s="190"/>
      <c r="N84" s="80" t="n">
        <f aca="false">O84+P84</f>
        <v>0</v>
      </c>
      <c r="O84" s="190"/>
      <c r="P84" s="190"/>
      <c r="Q84" s="80" t="n">
        <f aca="false">R84+S84</f>
        <v>0</v>
      </c>
      <c r="R84" s="190"/>
      <c r="S84" s="190"/>
      <c r="T84" s="80" t="n">
        <f aca="false">U84+V84</f>
        <v>0</v>
      </c>
      <c r="U84" s="190"/>
      <c r="V84" s="190"/>
      <c r="W84" s="80" t="n">
        <f aca="false">X84+Y84</f>
        <v>0</v>
      </c>
      <c r="X84" s="190"/>
      <c r="Y84" s="190"/>
      <c r="Z84" s="80" t="n">
        <f aca="false">AA84+AB84</f>
        <v>0</v>
      </c>
      <c r="AA84" s="190"/>
      <c r="AB84" s="190"/>
      <c r="AC84" s="80" t="n">
        <f aca="false">AD84+AE84</f>
        <v>0</v>
      </c>
      <c r="AD84" s="190"/>
      <c r="AE84" s="190"/>
      <c r="AF84" s="80" t="n">
        <f aca="false">AG84+AH84</f>
        <v>0</v>
      </c>
      <c r="AG84" s="190"/>
      <c r="AH84" s="190"/>
      <c r="AI84" s="80" t="n">
        <f aca="false">AJ84+AK84</f>
        <v>0</v>
      </c>
      <c r="AJ84" s="190"/>
      <c r="AK84" s="190"/>
      <c r="AL84" s="80" t="n">
        <f aca="false">AM84+AN84</f>
        <v>0</v>
      </c>
      <c r="AM84" s="190"/>
      <c r="AN84" s="190"/>
      <c r="AO84" s="80" t="n">
        <f aca="false">AP84+AQ84</f>
        <v>0</v>
      </c>
      <c r="AP84" s="190"/>
      <c r="AQ84" s="190"/>
      <c r="AR84" s="80" t="n">
        <f aca="false">AS84+AT84</f>
        <v>0</v>
      </c>
      <c r="AS84" s="80" t="n">
        <f aca="false">SUMIF($H$9:$AQ$9,AS$9,$H84:$AQ84)</f>
        <v>0</v>
      </c>
      <c r="AT84" s="80" t="n">
        <f aca="false">SUMIF($H$9:$AQ$9,AT$9,$H84:$AQ84)</f>
        <v>0</v>
      </c>
      <c r="AU84" s="80" t="n">
        <f aca="false">E84-SUMIF($H$9:$AQ$9,AU$9,$H84:$AQ84)</f>
        <v>0</v>
      </c>
      <c r="AV84" s="80" t="n">
        <f aca="false">F84-SUMIF($H$9:$AQ$9,AV$9,$H84:$AQ84)</f>
        <v>0</v>
      </c>
      <c r="AW84" s="80" t="n">
        <f aca="false">G84-SUMIF($H$9:$AQ$9,AW$9,$H84:$AQ84)</f>
        <v>0</v>
      </c>
      <c r="AX84" s="75" t="n">
        <f aca="false">IF(E84&lt;&gt;0,AR84/E84,0)</f>
        <v>0</v>
      </c>
      <c r="AY84" s="75" t="n">
        <f aca="false">IF(F84&lt;&gt;0,AS84/F84,0)</f>
        <v>0</v>
      </c>
      <c r="AZ84" s="75" t="n">
        <f aca="false">IF(G84&lt;&gt;0,AT84/G84,0)</f>
        <v>0</v>
      </c>
    </row>
    <row r="85" s="64" customFormat="true" ht="26.4" hidden="false" customHeight="false" outlineLevel="0" collapsed="false">
      <c r="A85" s="70" t="n">
        <f aca="false">IF(MAX(E85:BA85)=0,IF(MIN(E85:BA85)=0,3,2),2)</f>
        <v>3</v>
      </c>
      <c r="B85" s="88"/>
      <c r="C85" s="91" t="s">
        <v>171</v>
      </c>
      <c r="D85" s="90" t="s">
        <v>172</v>
      </c>
      <c r="E85" s="80" t="n">
        <f aca="false">F85+G85</f>
        <v>0</v>
      </c>
      <c r="F85" s="190"/>
      <c r="G85" s="190"/>
      <c r="H85" s="80" t="n">
        <f aca="false">I85+J85</f>
        <v>0</v>
      </c>
      <c r="I85" s="190"/>
      <c r="J85" s="190"/>
      <c r="K85" s="80" t="n">
        <f aca="false">L85+M85</f>
        <v>0</v>
      </c>
      <c r="L85" s="190"/>
      <c r="M85" s="190"/>
      <c r="N85" s="80" t="n">
        <f aca="false">O85+P85</f>
        <v>0</v>
      </c>
      <c r="O85" s="190"/>
      <c r="P85" s="190"/>
      <c r="Q85" s="80" t="n">
        <f aca="false">R85+S85</f>
        <v>0</v>
      </c>
      <c r="R85" s="190"/>
      <c r="S85" s="190"/>
      <c r="T85" s="80" t="n">
        <f aca="false">U85+V85</f>
        <v>0</v>
      </c>
      <c r="U85" s="190"/>
      <c r="V85" s="190"/>
      <c r="W85" s="80" t="n">
        <f aca="false">X85+Y85</f>
        <v>0</v>
      </c>
      <c r="X85" s="190"/>
      <c r="Y85" s="190"/>
      <c r="Z85" s="80" t="n">
        <f aca="false">AA85+AB85</f>
        <v>0</v>
      </c>
      <c r="AA85" s="190"/>
      <c r="AB85" s="190"/>
      <c r="AC85" s="80" t="n">
        <f aca="false">AD85+AE85</f>
        <v>0</v>
      </c>
      <c r="AD85" s="190"/>
      <c r="AE85" s="190"/>
      <c r="AF85" s="80" t="n">
        <f aca="false">AG85+AH85</f>
        <v>0</v>
      </c>
      <c r="AG85" s="190"/>
      <c r="AH85" s="190"/>
      <c r="AI85" s="80" t="n">
        <f aca="false">AJ85+AK85</f>
        <v>0</v>
      </c>
      <c r="AJ85" s="190"/>
      <c r="AK85" s="190"/>
      <c r="AL85" s="80" t="n">
        <f aca="false">AM85+AN85</f>
        <v>0</v>
      </c>
      <c r="AM85" s="190"/>
      <c r="AN85" s="190"/>
      <c r="AO85" s="80" t="n">
        <f aca="false">AP85+AQ85</f>
        <v>0</v>
      </c>
      <c r="AP85" s="190"/>
      <c r="AQ85" s="190"/>
      <c r="AR85" s="80" t="n">
        <f aca="false">AS85+AT85</f>
        <v>0</v>
      </c>
      <c r="AS85" s="80" t="n">
        <f aca="false">SUMIF($H$9:$AQ$9,AS$9,$H85:$AQ85)</f>
        <v>0</v>
      </c>
      <c r="AT85" s="80" t="n">
        <f aca="false">SUMIF($H$9:$AQ$9,AT$9,$H85:$AQ85)</f>
        <v>0</v>
      </c>
      <c r="AU85" s="80" t="n">
        <f aca="false">E85-SUMIF($H$9:$AQ$9,AU$9,$H85:$AQ85)</f>
        <v>0</v>
      </c>
      <c r="AV85" s="80" t="n">
        <f aca="false">F85-SUMIF($H$9:$AQ$9,AV$9,$H85:$AQ85)</f>
        <v>0</v>
      </c>
      <c r="AW85" s="80" t="n">
        <f aca="false">G85-SUMIF($H$9:$AQ$9,AW$9,$H85:$AQ85)</f>
        <v>0</v>
      </c>
      <c r="AX85" s="75" t="n">
        <f aca="false">IF(E85&lt;&gt;0,AR85/E85,0)</f>
        <v>0</v>
      </c>
      <c r="AY85" s="75" t="n">
        <f aca="false">IF(F85&lt;&gt;0,AS85/F85,0)</f>
        <v>0</v>
      </c>
      <c r="AZ85" s="75" t="n">
        <f aca="false">IF(G85&lt;&gt;0,AT85/G85,0)</f>
        <v>0</v>
      </c>
    </row>
    <row r="86" s="64" customFormat="true" ht="26.4" hidden="false" customHeight="false" outlineLevel="0" collapsed="false">
      <c r="A86" s="70" t="n">
        <f aca="false">IF(MAX(E86:BA86)=0,IF(MIN(E86:BA86)=0,3,2),2)</f>
        <v>3</v>
      </c>
      <c r="B86" s="88"/>
      <c r="C86" s="89" t="s">
        <v>173</v>
      </c>
      <c r="D86" s="90" t="s">
        <v>174</v>
      </c>
      <c r="E86" s="74" t="n">
        <f aca="false">SUBTOTAL(9,E87:E94)</f>
        <v>0</v>
      </c>
      <c r="F86" s="74" t="n">
        <f aca="false">SUBTOTAL(9,F87:F94)</f>
        <v>0</v>
      </c>
      <c r="G86" s="74" t="n">
        <f aca="false">SUBTOTAL(9,G87:G94)</f>
        <v>0</v>
      </c>
      <c r="H86" s="74" t="n">
        <f aca="false">SUBTOTAL(9,H87:H94)</f>
        <v>0</v>
      </c>
      <c r="I86" s="74" t="n">
        <f aca="false">SUBTOTAL(9,I87:I94)</f>
        <v>0</v>
      </c>
      <c r="J86" s="74" t="n">
        <f aca="false">SUBTOTAL(9,J87:J94)</f>
        <v>0</v>
      </c>
      <c r="K86" s="74" t="n">
        <f aca="false">SUBTOTAL(9,K87:K94)</f>
        <v>0</v>
      </c>
      <c r="L86" s="74" t="n">
        <f aca="false">SUBTOTAL(9,L87:L94)</f>
        <v>0</v>
      </c>
      <c r="M86" s="74" t="n">
        <f aca="false">SUBTOTAL(9,M87:M94)</f>
        <v>0</v>
      </c>
      <c r="N86" s="74" t="n">
        <f aca="false">SUBTOTAL(9,N87:N94)</f>
        <v>0</v>
      </c>
      <c r="O86" s="74" t="n">
        <f aca="false">SUBTOTAL(9,O87:O94)</f>
        <v>0</v>
      </c>
      <c r="P86" s="74" t="n">
        <f aca="false">SUBTOTAL(9,P87:P94)</f>
        <v>0</v>
      </c>
      <c r="Q86" s="74" t="n">
        <f aca="false">SUBTOTAL(9,Q87:Q94)</f>
        <v>0</v>
      </c>
      <c r="R86" s="74" t="n">
        <f aca="false">SUBTOTAL(9,R87:R94)</f>
        <v>0</v>
      </c>
      <c r="S86" s="74" t="n">
        <f aca="false">SUBTOTAL(9,S87:S94)</f>
        <v>0</v>
      </c>
      <c r="T86" s="74" t="n">
        <f aca="false">SUBTOTAL(9,T87:T94)</f>
        <v>0</v>
      </c>
      <c r="U86" s="74" t="n">
        <f aca="false">SUBTOTAL(9,U87:U94)</f>
        <v>0</v>
      </c>
      <c r="V86" s="74" t="n">
        <f aca="false">SUBTOTAL(9,V87:V94)</f>
        <v>0</v>
      </c>
      <c r="W86" s="74" t="n">
        <f aca="false">SUBTOTAL(9,W87:W94)</f>
        <v>0</v>
      </c>
      <c r="X86" s="74" t="n">
        <f aca="false">SUBTOTAL(9,X87:X94)</f>
        <v>0</v>
      </c>
      <c r="Y86" s="74" t="n">
        <f aca="false">SUBTOTAL(9,Y87:Y94)</f>
        <v>0</v>
      </c>
      <c r="Z86" s="74" t="n">
        <f aca="false">SUBTOTAL(9,Z87:Z94)</f>
        <v>0</v>
      </c>
      <c r="AA86" s="74" t="n">
        <f aca="false">SUBTOTAL(9,AA87:AA94)</f>
        <v>0</v>
      </c>
      <c r="AB86" s="74" t="n">
        <f aca="false">SUBTOTAL(9,AB87:AB94)</f>
        <v>0</v>
      </c>
      <c r="AC86" s="74" t="n">
        <f aca="false">SUBTOTAL(9,AC87:AC94)</f>
        <v>0</v>
      </c>
      <c r="AD86" s="74" t="n">
        <f aca="false">SUBTOTAL(9,AD87:AD94)</f>
        <v>0</v>
      </c>
      <c r="AE86" s="74" t="n">
        <f aca="false">SUBTOTAL(9,AE87:AE94)</f>
        <v>0</v>
      </c>
      <c r="AF86" s="74" t="n">
        <f aca="false">SUBTOTAL(9,AF87:AF94)</f>
        <v>0</v>
      </c>
      <c r="AG86" s="74" t="n">
        <f aca="false">SUBTOTAL(9,AG87:AG94)</f>
        <v>0</v>
      </c>
      <c r="AH86" s="74" t="n">
        <f aca="false">SUBTOTAL(9,AH87:AH94)</f>
        <v>0</v>
      </c>
      <c r="AI86" s="74" t="n">
        <f aca="false">SUBTOTAL(9,AI87:AI94)</f>
        <v>0</v>
      </c>
      <c r="AJ86" s="74" t="n">
        <f aca="false">SUBTOTAL(9,AJ87:AJ94)</f>
        <v>0</v>
      </c>
      <c r="AK86" s="74" t="n">
        <f aca="false">SUBTOTAL(9,AK87:AK94)</f>
        <v>0</v>
      </c>
      <c r="AL86" s="74" t="n">
        <f aca="false">SUBTOTAL(9,AL87:AL94)</f>
        <v>0</v>
      </c>
      <c r="AM86" s="74" t="n">
        <f aca="false">SUBTOTAL(9,AM87:AM94)</f>
        <v>0</v>
      </c>
      <c r="AN86" s="74" t="n">
        <f aca="false">SUBTOTAL(9,AN87:AN94)</f>
        <v>0</v>
      </c>
      <c r="AO86" s="74" t="n">
        <f aca="false">SUBTOTAL(9,AO87:AO94)</f>
        <v>0</v>
      </c>
      <c r="AP86" s="74" t="n">
        <f aca="false">SUBTOTAL(9,AP87:AP94)</f>
        <v>0</v>
      </c>
      <c r="AQ86" s="74" t="n">
        <f aca="false">SUBTOTAL(9,AQ87:AQ94)</f>
        <v>0</v>
      </c>
      <c r="AR86" s="74" t="n">
        <f aca="false">SUBTOTAL(9,AR87:AR94)</f>
        <v>0</v>
      </c>
      <c r="AS86" s="74" t="n">
        <f aca="false">SUBTOTAL(9,AS87:AS94)</f>
        <v>0</v>
      </c>
      <c r="AT86" s="74" t="n">
        <f aca="false">SUBTOTAL(9,AT87:AT94)</f>
        <v>0</v>
      </c>
      <c r="AU86" s="74" t="n">
        <f aca="false">E86-SUMIF($H$9:$AQ$9,AU$9,$H86:$AQ86)</f>
        <v>0</v>
      </c>
      <c r="AV86" s="74" t="n">
        <f aca="false">F86-SUMIF($H$9:$AQ$9,AV$9,$H86:$AQ86)</f>
        <v>0</v>
      </c>
      <c r="AW86" s="74" t="n">
        <f aca="false">G86-SUMIF($H$9:$AQ$9,AW$9,$H86:$AQ86)</f>
        <v>0</v>
      </c>
      <c r="AX86" s="75" t="n">
        <f aca="false">IF(E86&lt;&gt;0,AR86/E86,0)</f>
        <v>0</v>
      </c>
      <c r="AY86" s="75" t="n">
        <f aca="false">IF(F86&lt;&gt;0,AS86/F86,0)</f>
        <v>0</v>
      </c>
      <c r="AZ86" s="75" t="n">
        <f aca="false">IF(G86&lt;&gt;0,AT86/G86,0)</f>
        <v>0</v>
      </c>
    </row>
    <row r="87" s="64" customFormat="true" ht="26.4" hidden="false" customHeight="false" outlineLevel="0" collapsed="false">
      <c r="A87" s="70" t="n">
        <f aca="false">IF(MAX(E87:BA87)=0,IF(MIN(E87:BA87)=0,3,2),2)</f>
        <v>3</v>
      </c>
      <c r="B87" s="88"/>
      <c r="C87" s="91" t="s">
        <v>175</v>
      </c>
      <c r="D87" s="90" t="s">
        <v>176</v>
      </c>
      <c r="E87" s="80" t="n">
        <f aca="false">F87+G87</f>
        <v>0</v>
      </c>
      <c r="F87" s="190"/>
      <c r="G87" s="190"/>
      <c r="H87" s="80" t="n">
        <f aca="false">I87+J87</f>
        <v>0</v>
      </c>
      <c r="I87" s="190"/>
      <c r="J87" s="190"/>
      <c r="K87" s="80" t="n">
        <f aca="false">L87+M87</f>
        <v>0</v>
      </c>
      <c r="L87" s="190"/>
      <c r="M87" s="190"/>
      <c r="N87" s="80" t="n">
        <f aca="false">O87+P87</f>
        <v>0</v>
      </c>
      <c r="O87" s="190"/>
      <c r="P87" s="190"/>
      <c r="Q87" s="80" t="n">
        <f aca="false">R87+S87</f>
        <v>0</v>
      </c>
      <c r="R87" s="190"/>
      <c r="S87" s="190"/>
      <c r="T87" s="80" t="n">
        <f aca="false">U87+V87</f>
        <v>0</v>
      </c>
      <c r="U87" s="190"/>
      <c r="V87" s="190"/>
      <c r="W87" s="80" t="n">
        <f aca="false">X87+Y87</f>
        <v>0</v>
      </c>
      <c r="X87" s="190"/>
      <c r="Y87" s="190"/>
      <c r="Z87" s="80" t="n">
        <f aca="false">AA87+AB87</f>
        <v>0</v>
      </c>
      <c r="AA87" s="190"/>
      <c r="AB87" s="190"/>
      <c r="AC87" s="80" t="n">
        <f aca="false">AD87+AE87</f>
        <v>0</v>
      </c>
      <c r="AD87" s="190"/>
      <c r="AE87" s="190"/>
      <c r="AF87" s="80" t="n">
        <f aca="false">AG87+AH87</f>
        <v>0</v>
      </c>
      <c r="AG87" s="190"/>
      <c r="AH87" s="190"/>
      <c r="AI87" s="80" t="n">
        <f aca="false">AJ87+AK87</f>
        <v>0</v>
      </c>
      <c r="AJ87" s="190"/>
      <c r="AK87" s="190"/>
      <c r="AL87" s="80" t="n">
        <f aca="false">AM87+AN87</f>
        <v>0</v>
      </c>
      <c r="AM87" s="190"/>
      <c r="AN87" s="190"/>
      <c r="AO87" s="80" t="n">
        <f aca="false">AP87+AQ87</f>
        <v>0</v>
      </c>
      <c r="AP87" s="190"/>
      <c r="AQ87" s="190"/>
      <c r="AR87" s="80" t="n">
        <f aca="false">AS87+AT87</f>
        <v>0</v>
      </c>
      <c r="AS87" s="80" t="n">
        <f aca="false">SUMIF($H$9:$AQ$9,AS$9,$H87:$AQ87)</f>
        <v>0</v>
      </c>
      <c r="AT87" s="80" t="n">
        <f aca="false">SUMIF($H$9:$AQ$9,AT$9,$H87:$AQ87)</f>
        <v>0</v>
      </c>
      <c r="AU87" s="80" t="n">
        <f aca="false">E87-SUMIF($H$9:$AQ$9,AU$9,$H87:$AQ87)</f>
        <v>0</v>
      </c>
      <c r="AV87" s="80" t="n">
        <f aca="false">F87-SUMIF($H$9:$AQ$9,AV$9,$H87:$AQ87)</f>
        <v>0</v>
      </c>
      <c r="AW87" s="80" t="n">
        <f aca="false">G87-SUMIF($H$9:$AQ$9,AW$9,$H87:$AQ87)</f>
        <v>0</v>
      </c>
      <c r="AX87" s="75" t="n">
        <f aca="false">IF(E87&lt;&gt;0,AR87/E87,0)</f>
        <v>0</v>
      </c>
      <c r="AY87" s="75" t="n">
        <f aca="false">IF(F87&lt;&gt;0,AS87/F87,0)</f>
        <v>0</v>
      </c>
      <c r="AZ87" s="75" t="n">
        <f aca="false">IF(G87&lt;&gt;0,AT87/G87,0)</f>
        <v>0</v>
      </c>
    </row>
    <row r="88" s="64" customFormat="true" ht="26.4" hidden="false" customHeight="false" outlineLevel="0" collapsed="false">
      <c r="A88" s="70" t="n">
        <f aca="false">IF(MAX(E88:BA88)=0,IF(MIN(E88:BA88)=0,3,2),2)</f>
        <v>3</v>
      </c>
      <c r="B88" s="88"/>
      <c r="C88" s="91" t="s">
        <v>177</v>
      </c>
      <c r="D88" s="90" t="s">
        <v>178</v>
      </c>
      <c r="E88" s="80" t="n">
        <f aca="false">F88+G88</f>
        <v>0</v>
      </c>
      <c r="F88" s="190"/>
      <c r="G88" s="190"/>
      <c r="H88" s="80" t="n">
        <f aca="false">I88+J88</f>
        <v>0</v>
      </c>
      <c r="I88" s="190"/>
      <c r="J88" s="190"/>
      <c r="K88" s="80" t="n">
        <f aca="false">L88+M88</f>
        <v>0</v>
      </c>
      <c r="L88" s="190"/>
      <c r="M88" s="190"/>
      <c r="N88" s="80" t="n">
        <f aca="false">O88+P88</f>
        <v>0</v>
      </c>
      <c r="O88" s="190"/>
      <c r="P88" s="190"/>
      <c r="Q88" s="80" t="n">
        <f aca="false">R88+S88</f>
        <v>0</v>
      </c>
      <c r="R88" s="190"/>
      <c r="S88" s="190"/>
      <c r="T88" s="80" t="n">
        <f aca="false">U88+V88</f>
        <v>0</v>
      </c>
      <c r="U88" s="190"/>
      <c r="V88" s="190"/>
      <c r="W88" s="80" t="n">
        <f aca="false">X88+Y88</f>
        <v>0</v>
      </c>
      <c r="X88" s="190"/>
      <c r="Y88" s="190"/>
      <c r="Z88" s="80" t="n">
        <f aca="false">AA88+AB88</f>
        <v>0</v>
      </c>
      <c r="AA88" s="190"/>
      <c r="AB88" s="190"/>
      <c r="AC88" s="80" t="n">
        <f aca="false">AD88+AE88</f>
        <v>0</v>
      </c>
      <c r="AD88" s="190"/>
      <c r="AE88" s="190"/>
      <c r="AF88" s="80" t="n">
        <f aca="false">AG88+AH88</f>
        <v>0</v>
      </c>
      <c r="AG88" s="190"/>
      <c r="AH88" s="190"/>
      <c r="AI88" s="80" t="n">
        <f aca="false">AJ88+AK88</f>
        <v>0</v>
      </c>
      <c r="AJ88" s="190"/>
      <c r="AK88" s="190"/>
      <c r="AL88" s="80" t="n">
        <f aca="false">AM88+AN88</f>
        <v>0</v>
      </c>
      <c r="AM88" s="190"/>
      <c r="AN88" s="190"/>
      <c r="AO88" s="80" t="n">
        <f aca="false">AP88+AQ88</f>
        <v>0</v>
      </c>
      <c r="AP88" s="190"/>
      <c r="AQ88" s="190"/>
      <c r="AR88" s="80" t="n">
        <f aca="false">AS88+AT88</f>
        <v>0</v>
      </c>
      <c r="AS88" s="80" t="n">
        <f aca="false">SUMIF($H$9:$AQ$9,AS$9,$H88:$AQ88)</f>
        <v>0</v>
      </c>
      <c r="AT88" s="80" t="n">
        <f aca="false">SUMIF($H$9:$AQ$9,AT$9,$H88:$AQ88)</f>
        <v>0</v>
      </c>
      <c r="AU88" s="80" t="n">
        <f aca="false">E88-SUMIF($H$9:$AQ$9,AU$9,$H88:$AQ88)</f>
        <v>0</v>
      </c>
      <c r="AV88" s="80" t="n">
        <f aca="false">F88-SUMIF($H$9:$AQ$9,AV$9,$H88:$AQ88)</f>
        <v>0</v>
      </c>
      <c r="AW88" s="80" t="n">
        <f aca="false">G88-SUMIF($H$9:$AQ$9,AW$9,$H88:$AQ88)</f>
        <v>0</v>
      </c>
      <c r="AX88" s="75" t="n">
        <f aca="false">IF(E88&lt;&gt;0,AR88/E88,0)</f>
        <v>0</v>
      </c>
      <c r="AY88" s="75" t="n">
        <f aca="false">IF(F88&lt;&gt;0,AS88/F88,0)</f>
        <v>0</v>
      </c>
      <c r="AZ88" s="75" t="n">
        <f aca="false">IF(G88&lt;&gt;0,AT88/G88,0)</f>
        <v>0</v>
      </c>
    </row>
    <row r="89" s="191" customFormat="true" ht="26.4" hidden="false" customHeight="false" outlineLevel="0" collapsed="false">
      <c r="A89" s="70" t="n">
        <f aca="false">IF(MAX(E89:BA89)=0,IF(MIN(E89:BA89)=0,3,2),2)</f>
        <v>3</v>
      </c>
      <c r="B89" s="88"/>
      <c r="C89" s="91" t="s">
        <v>179</v>
      </c>
      <c r="D89" s="90" t="s">
        <v>180</v>
      </c>
      <c r="E89" s="80" t="n">
        <f aca="false">F89+G89</f>
        <v>0</v>
      </c>
      <c r="F89" s="190"/>
      <c r="G89" s="190"/>
      <c r="H89" s="80" t="n">
        <f aca="false">I89+J89</f>
        <v>0</v>
      </c>
      <c r="I89" s="190"/>
      <c r="J89" s="190"/>
      <c r="K89" s="80" t="n">
        <f aca="false">L89+M89</f>
        <v>0</v>
      </c>
      <c r="L89" s="190"/>
      <c r="M89" s="190"/>
      <c r="N89" s="80" t="n">
        <f aca="false">O89+P89</f>
        <v>0</v>
      </c>
      <c r="O89" s="190"/>
      <c r="P89" s="190"/>
      <c r="Q89" s="80" t="n">
        <f aca="false">R89+S89</f>
        <v>0</v>
      </c>
      <c r="R89" s="190"/>
      <c r="S89" s="190"/>
      <c r="T89" s="80" t="n">
        <f aca="false">U89+V89</f>
        <v>0</v>
      </c>
      <c r="U89" s="190"/>
      <c r="V89" s="190"/>
      <c r="W89" s="80" t="n">
        <f aca="false">X89+Y89</f>
        <v>0</v>
      </c>
      <c r="X89" s="190"/>
      <c r="Y89" s="190"/>
      <c r="Z89" s="80" t="n">
        <f aca="false">AA89+AB89</f>
        <v>0</v>
      </c>
      <c r="AA89" s="190"/>
      <c r="AB89" s="190"/>
      <c r="AC89" s="80" t="n">
        <f aca="false">AD89+AE89</f>
        <v>0</v>
      </c>
      <c r="AD89" s="190"/>
      <c r="AE89" s="190"/>
      <c r="AF89" s="80" t="n">
        <f aca="false">AG89+AH89</f>
        <v>0</v>
      </c>
      <c r="AG89" s="190"/>
      <c r="AH89" s="190"/>
      <c r="AI89" s="80" t="n">
        <f aca="false">AJ89+AK89</f>
        <v>0</v>
      </c>
      <c r="AJ89" s="190"/>
      <c r="AK89" s="190"/>
      <c r="AL89" s="80" t="n">
        <f aca="false">AM89+AN89</f>
        <v>0</v>
      </c>
      <c r="AM89" s="190"/>
      <c r="AN89" s="190"/>
      <c r="AO89" s="80" t="n">
        <f aca="false">AP89+AQ89</f>
        <v>0</v>
      </c>
      <c r="AP89" s="190"/>
      <c r="AQ89" s="190"/>
      <c r="AR89" s="80" t="n">
        <f aca="false">AS89+AT89</f>
        <v>0</v>
      </c>
      <c r="AS89" s="80" t="n">
        <f aca="false">SUMIF($H$9:$AQ$9,AS$9,$H89:$AQ89)</f>
        <v>0</v>
      </c>
      <c r="AT89" s="80" t="n">
        <f aca="false">SUMIF($H$9:$AQ$9,AT$9,$H89:$AQ89)</f>
        <v>0</v>
      </c>
      <c r="AU89" s="80" t="n">
        <f aca="false">E89-SUMIF($H$9:$AQ$9,AU$9,$H89:$AQ89)</f>
        <v>0</v>
      </c>
      <c r="AV89" s="80" t="n">
        <f aca="false">F89-SUMIF($H$9:$AQ$9,AV$9,$H89:$AQ89)</f>
        <v>0</v>
      </c>
      <c r="AW89" s="80" t="n">
        <f aca="false">G89-SUMIF($H$9:$AQ$9,AW$9,$H89:$AQ89)</f>
        <v>0</v>
      </c>
      <c r="AX89" s="75" t="n">
        <f aca="false">IF(E89&lt;&gt;0,AR89/E89,0)</f>
        <v>0</v>
      </c>
      <c r="AY89" s="75" t="n">
        <f aca="false">IF(F89&lt;&gt;0,AS89/F89,0)</f>
        <v>0</v>
      </c>
      <c r="AZ89" s="75" t="n">
        <f aca="false">IF(G89&lt;&gt;0,AT89/G89,0)</f>
        <v>0</v>
      </c>
    </row>
    <row r="90" s="64" customFormat="true" ht="26.4" hidden="false" customHeight="false" outlineLevel="0" collapsed="false">
      <c r="A90" s="70" t="n">
        <f aca="false">IF(MAX(E90:BA90)=0,IF(MIN(E90:BA90)=0,3,2),2)</f>
        <v>3</v>
      </c>
      <c r="B90" s="88"/>
      <c r="C90" s="91" t="s">
        <v>181</v>
      </c>
      <c r="D90" s="90" t="s">
        <v>182</v>
      </c>
      <c r="E90" s="80" t="n">
        <f aca="false">F90+G90</f>
        <v>0</v>
      </c>
      <c r="F90" s="190"/>
      <c r="G90" s="190"/>
      <c r="H90" s="80" t="n">
        <f aca="false">I90+J90</f>
        <v>0</v>
      </c>
      <c r="I90" s="190"/>
      <c r="J90" s="190"/>
      <c r="K90" s="80" t="n">
        <f aca="false">L90+M90</f>
        <v>0</v>
      </c>
      <c r="L90" s="190"/>
      <c r="M90" s="190"/>
      <c r="N90" s="80" t="n">
        <f aca="false">O90+P90</f>
        <v>0</v>
      </c>
      <c r="O90" s="190"/>
      <c r="P90" s="190"/>
      <c r="Q90" s="80" t="n">
        <f aca="false">R90+S90</f>
        <v>0</v>
      </c>
      <c r="R90" s="190"/>
      <c r="S90" s="190"/>
      <c r="T90" s="80" t="n">
        <f aca="false">U90+V90</f>
        <v>0</v>
      </c>
      <c r="U90" s="190"/>
      <c r="V90" s="190"/>
      <c r="W90" s="80" t="n">
        <f aca="false">X90+Y90</f>
        <v>0</v>
      </c>
      <c r="X90" s="190"/>
      <c r="Y90" s="190"/>
      <c r="Z90" s="80" t="n">
        <f aca="false">AA90+AB90</f>
        <v>0</v>
      </c>
      <c r="AA90" s="190"/>
      <c r="AB90" s="190"/>
      <c r="AC90" s="80" t="n">
        <f aca="false">AD90+AE90</f>
        <v>0</v>
      </c>
      <c r="AD90" s="190"/>
      <c r="AE90" s="190"/>
      <c r="AF90" s="80" t="n">
        <f aca="false">AG90+AH90</f>
        <v>0</v>
      </c>
      <c r="AG90" s="190"/>
      <c r="AH90" s="190"/>
      <c r="AI90" s="80" t="n">
        <f aca="false">AJ90+AK90</f>
        <v>0</v>
      </c>
      <c r="AJ90" s="190"/>
      <c r="AK90" s="190"/>
      <c r="AL90" s="80" t="n">
        <f aca="false">AM90+AN90</f>
        <v>0</v>
      </c>
      <c r="AM90" s="190"/>
      <c r="AN90" s="190"/>
      <c r="AO90" s="80" t="n">
        <f aca="false">AP90+AQ90</f>
        <v>0</v>
      </c>
      <c r="AP90" s="190"/>
      <c r="AQ90" s="190"/>
      <c r="AR90" s="80" t="n">
        <f aca="false">AS90+AT90</f>
        <v>0</v>
      </c>
      <c r="AS90" s="80" t="n">
        <f aca="false">SUMIF($H$9:$AQ$9,AS$9,$H90:$AQ90)</f>
        <v>0</v>
      </c>
      <c r="AT90" s="80" t="n">
        <f aca="false">SUMIF($H$9:$AQ$9,AT$9,$H90:$AQ90)</f>
        <v>0</v>
      </c>
      <c r="AU90" s="80" t="n">
        <f aca="false">E90-SUMIF($H$9:$AQ$9,AU$9,$H90:$AQ90)</f>
        <v>0</v>
      </c>
      <c r="AV90" s="80" t="n">
        <f aca="false">F90-SUMIF($H$9:$AQ$9,AV$9,$H90:$AQ90)</f>
        <v>0</v>
      </c>
      <c r="AW90" s="80" t="n">
        <f aca="false">G90-SUMIF($H$9:$AQ$9,AW$9,$H90:$AQ90)</f>
        <v>0</v>
      </c>
      <c r="AX90" s="75" t="n">
        <f aca="false">IF(E90&lt;&gt;0,AR90/E90,0)</f>
        <v>0</v>
      </c>
      <c r="AY90" s="75" t="n">
        <f aca="false">IF(F90&lt;&gt;0,AS90/F90,0)</f>
        <v>0</v>
      </c>
      <c r="AZ90" s="75" t="n">
        <f aca="false">IF(G90&lt;&gt;0,AT90/G90,0)</f>
        <v>0</v>
      </c>
    </row>
    <row r="91" s="191" customFormat="true" ht="26.4" hidden="false" customHeight="false" outlineLevel="0" collapsed="false">
      <c r="A91" s="70" t="n">
        <f aca="false">IF(MAX(E91:BA91)=0,IF(MIN(E91:BA91)=0,3,2),2)</f>
        <v>3</v>
      </c>
      <c r="B91" s="88"/>
      <c r="C91" s="91" t="s">
        <v>183</v>
      </c>
      <c r="D91" s="90" t="s">
        <v>184</v>
      </c>
      <c r="E91" s="80" t="n">
        <f aca="false">F91+G91</f>
        <v>0</v>
      </c>
      <c r="F91" s="190"/>
      <c r="G91" s="190"/>
      <c r="H91" s="80" t="n">
        <f aca="false">I91+J91</f>
        <v>0</v>
      </c>
      <c r="I91" s="190"/>
      <c r="J91" s="190"/>
      <c r="K91" s="80" t="n">
        <f aca="false">L91+M91</f>
        <v>0</v>
      </c>
      <c r="L91" s="190"/>
      <c r="M91" s="190"/>
      <c r="N91" s="80" t="n">
        <f aca="false">O91+P91</f>
        <v>0</v>
      </c>
      <c r="O91" s="190"/>
      <c r="P91" s="190"/>
      <c r="Q91" s="80" t="n">
        <f aca="false">R91+S91</f>
        <v>0</v>
      </c>
      <c r="R91" s="190"/>
      <c r="S91" s="190"/>
      <c r="T91" s="80" t="n">
        <f aca="false">U91+V91</f>
        <v>0</v>
      </c>
      <c r="U91" s="190"/>
      <c r="V91" s="190"/>
      <c r="W91" s="80" t="n">
        <f aca="false">X91+Y91</f>
        <v>0</v>
      </c>
      <c r="X91" s="190"/>
      <c r="Y91" s="190"/>
      <c r="Z91" s="80" t="n">
        <f aca="false">AA91+AB91</f>
        <v>0</v>
      </c>
      <c r="AA91" s="190"/>
      <c r="AB91" s="190"/>
      <c r="AC91" s="80" t="n">
        <f aca="false">AD91+AE91</f>
        <v>0</v>
      </c>
      <c r="AD91" s="190"/>
      <c r="AE91" s="190"/>
      <c r="AF91" s="80" t="n">
        <f aca="false">AG91+AH91</f>
        <v>0</v>
      </c>
      <c r="AG91" s="190"/>
      <c r="AH91" s="190"/>
      <c r="AI91" s="80" t="n">
        <f aca="false">AJ91+AK91</f>
        <v>0</v>
      </c>
      <c r="AJ91" s="190"/>
      <c r="AK91" s="190"/>
      <c r="AL91" s="80" t="n">
        <f aca="false">AM91+AN91</f>
        <v>0</v>
      </c>
      <c r="AM91" s="190"/>
      <c r="AN91" s="190"/>
      <c r="AO91" s="80" t="n">
        <f aca="false">AP91+AQ91</f>
        <v>0</v>
      </c>
      <c r="AP91" s="190"/>
      <c r="AQ91" s="190"/>
      <c r="AR91" s="80" t="n">
        <f aca="false">AS91+AT91</f>
        <v>0</v>
      </c>
      <c r="AS91" s="80" t="n">
        <f aca="false">SUMIF($H$9:$AQ$9,AS$9,$H91:$AQ91)</f>
        <v>0</v>
      </c>
      <c r="AT91" s="80" t="n">
        <f aca="false">SUMIF($H$9:$AQ$9,AT$9,$H91:$AQ91)</f>
        <v>0</v>
      </c>
      <c r="AU91" s="80" t="n">
        <f aca="false">E91-SUMIF($H$9:$AQ$9,AU$9,$H91:$AQ91)</f>
        <v>0</v>
      </c>
      <c r="AV91" s="80" t="n">
        <f aca="false">F91-SUMIF($H$9:$AQ$9,AV$9,$H91:$AQ91)</f>
        <v>0</v>
      </c>
      <c r="AW91" s="80" t="n">
        <f aca="false">G91-SUMIF($H$9:$AQ$9,AW$9,$H91:$AQ91)</f>
        <v>0</v>
      </c>
      <c r="AX91" s="75" t="n">
        <f aca="false">IF(E91&lt;&gt;0,AR91/E91,0)</f>
        <v>0</v>
      </c>
      <c r="AY91" s="75" t="n">
        <f aca="false">IF(F91&lt;&gt;0,AS91/F91,0)</f>
        <v>0</v>
      </c>
      <c r="AZ91" s="75" t="n">
        <f aca="false">IF(G91&lt;&gt;0,AT91/G91,0)</f>
        <v>0</v>
      </c>
    </row>
    <row r="92" s="191" customFormat="true" ht="26.4" hidden="false" customHeight="false" outlineLevel="0" collapsed="false">
      <c r="A92" s="70" t="n">
        <f aca="false">IF(MAX(E92:BA92)=0,IF(MIN(E92:BA92)=0,3,2),2)</f>
        <v>3</v>
      </c>
      <c r="B92" s="88"/>
      <c r="C92" s="91" t="s">
        <v>185</v>
      </c>
      <c r="D92" s="90" t="s">
        <v>186</v>
      </c>
      <c r="E92" s="80" t="n">
        <f aca="false">F92+G92</f>
        <v>0</v>
      </c>
      <c r="F92" s="190"/>
      <c r="G92" s="190"/>
      <c r="H92" s="80" t="n">
        <f aca="false">I92+J92</f>
        <v>0</v>
      </c>
      <c r="I92" s="190"/>
      <c r="J92" s="190"/>
      <c r="K92" s="80" t="n">
        <f aca="false">L92+M92</f>
        <v>0</v>
      </c>
      <c r="L92" s="190"/>
      <c r="M92" s="190"/>
      <c r="N92" s="80" t="n">
        <f aca="false">O92+P92</f>
        <v>0</v>
      </c>
      <c r="O92" s="190"/>
      <c r="P92" s="190"/>
      <c r="Q92" s="80" t="n">
        <f aca="false">R92+S92</f>
        <v>0</v>
      </c>
      <c r="R92" s="190"/>
      <c r="S92" s="190"/>
      <c r="T92" s="80" t="n">
        <f aca="false">U92+V92</f>
        <v>0</v>
      </c>
      <c r="U92" s="190"/>
      <c r="V92" s="190"/>
      <c r="W92" s="80" t="n">
        <f aca="false">X92+Y92</f>
        <v>0</v>
      </c>
      <c r="X92" s="190"/>
      <c r="Y92" s="190"/>
      <c r="Z92" s="80" t="n">
        <f aca="false">AA92+AB92</f>
        <v>0</v>
      </c>
      <c r="AA92" s="190"/>
      <c r="AB92" s="190"/>
      <c r="AC92" s="80" t="n">
        <f aca="false">AD92+AE92</f>
        <v>0</v>
      </c>
      <c r="AD92" s="190"/>
      <c r="AE92" s="190"/>
      <c r="AF92" s="80" t="n">
        <f aca="false">AG92+AH92</f>
        <v>0</v>
      </c>
      <c r="AG92" s="190"/>
      <c r="AH92" s="190"/>
      <c r="AI92" s="80" t="n">
        <f aca="false">AJ92+AK92</f>
        <v>0</v>
      </c>
      <c r="AJ92" s="190"/>
      <c r="AK92" s="190"/>
      <c r="AL92" s="80" t="n">
        <f aca="false">AM92+AN92</f>
        <v>0</v>
      </c>
      <c r="AM92" s="190"/>
      <c r="AN92" s="190"/>
      <c r="AO92" s="80" t="n">
        <f aca="false">AP92+AQ92</f>
        <v>0</v>
      </c>
      <c r="AP92" s="190"/>
      <c r="AQ92" s="190"/>
      <c r="AR92" s="80" t="n">
        <f aca="false">AS92+AT92</f>
        <v>0</v>
      </c>
      <c r="AS92" s="80" t="n">
        <f aca="false">SUMIF($H$9:$AQ$9,AS$9,$H92:$AQ92)</f>
        <v>0</v>
      </c>
      <c r="AT92" s="80" t="n">
        <f aca="false">SUMIF($H$9:$AQ$9,AT$9,$H92:$AQ92)</f>
        <v>0</v>
      </c>
      <c r="AU92" s="80" t="n">
        <f aca="false">E92-SUMIF($H$9:$AQ$9,AU$9,$H92:$AQ92)</f>
        <v>0</v>
      </c>
      <c r="AV92" s="80" t="n">
        <f aca="false">F92-SUMIF($H$9:$AQ$9,AV$9,$H92:$AQ92)</f>
        <v>0</v>
      </c>
      <c r="AW92" s="80" t="n">
        <f aca="false">G92-SUMIF($H$9:$AQ$9,AW$9,$H92:$AQ92)</f>
        <v>0</v>
      </c>
      <c r="AX92" s="75" t="n">
        <f aca="false">IF(E92&lt;&gt;0,AR92/E92,0)</f>
        <v>0</v>
      </c>
      <c r="AY92" s="75" t="n">
        <f aca="false">IF(F92&lt;&gt;0,AS92/F92,0)</f>
        <v>0</v>
      </c>
      <c r="AZ92" s="75" t="n">
        <f aca="false">IF(G92&lt;&gt;0,AT92/G92,0)</f>
        <v>0</v>
      </c>
    </row>
    <row r="93" customFormat="false" ht="26.4" hidden="false" customHeight="false" outlineLevel="0" collapsed="false">
      <c r="A93" s="70" t="n">
        <f aca="false">IF(MAX(E93:BA93)=0,IF(MIN(E93:BA93)=0,3,2),2)</f>
        <v>3</v>
      </c>
      <c r="B93" s="88"/>
      <c r="C93" s="91" t="s">
        <v>187</v>
      </c>
      <c r="D93" s="90" t="s">
        <v>188</v>
      </c>
      <c r="E93" s="80" t="n">
        <f aca="false">F93+G93</f>
        <v>0</v>
      </c>
      <c r="F93" s="190"/>
      <c r="G93" s="190"/>
      <c r="H93" s="80" t="n">
        <f aca="false">I93+J93</f>
        <v>0</v>
      </c>
      <c r="I93" s="190"/>
      <c r="J93" s="190"/>
      <c r="K93" s="80" t="n">
        <f aca="false">L93+M93</f>
        <v>0</v>
      </c>
      <c r="L93" s="190"/>
      <c r="M93" s="190"/>
      <c r="N93" s="80" t="n">
        <f aca="false">O93+P93</f>
        <v>0</v>
      </c>
      <c r="O93" s="190"/>
      <c r="P93" s="190"/>
      <c r="Q93" s="80" t="n">
        <f aca="false">R93+S93</f>
        <v>0</v>
      </c>
      <c r="R93" s="190"/>
      <c r="S93" s="190"/>
      <c r="T93" s="80" t="n">
        <f aca="false">U93+V93</f>
        <v>0</v>
      </c>
      <c r="U93" s="190"/>
      <c r="V93" s="190"/>
      <c r="W93" s="80" t="n">
        <f aca="false">X93+Y93</f>
        <v>0</v>
      </c>
      <c r="X93" s="190"/>
      <c r="Y93" s="190"/>
      <c r="Z93" s="80" t="n">
        <f aca="false">AA93+AB93</f>
        <v>0</v>
      </c>
      <c r="AA93" s="190"/>
      <c r="AB93" s="190"/>
      <c r="AC93" s="80" t="n">
        <f aca="false">AD93+AE93</f>
        <v>0</v>
      </c>
      <c r="AD93" s="190"/>
      <c r="AE93" s="190"/>
      <c r="AF93" s="80" t="n">
        <f aca="false">AG93+AH93</f>
        <v>0</v>
      </c>
      <c r="AG93" s="190"/>
      <c r="AH93" s="190"/>
      <c r="AI93" s="80" t="n">
        <f aca="false">AJ93+AK93</f>
        <v>0</v>
      </c>
      <c r="AJ93" s="190"/>
      <c r="AK93" s="190"/>
      <c r="AL93" s="80" t="n">
        <f aca="false">AM93+AN93</f>
        <v>0</v>
      </c>
      <c r="AM93" s="190"/>
      <c r="AN93" s="190"/>
      <c r="AO93" s="80" t="n">
        <f aca="false">AP93+AQ93</f>
        <v>0</v>
      </c>
      <c r="AP93" s="190"/>
      <c r="AQ93" s="190"/>
      <c r="AR93" s="80" t="n">
        <f aca="false">AS93+AT93</f>
        <v>0</v>
      </c>
      <c r="AS93" s="80" t="n">
        <f aca="false">SUMIF($H$9:$AQ$9,AS$9,$H93:$AQ93)</f>
        <v>0</v>
      </c>
      <c r="AT93" s="80" t="n">
        <f aca="false">SUMIF($H$9:$AQ$9,AT$9,$H93:$AQ93)</f>
        <v>0</v>
      </c>
      <c r="AU93" s="80" t="n">
        <f aca="false">E93-SUMIF($H$9:$AQ$9,AU$9,$H93:$AQ93)</f>
        <v>0</v>
      </c>
      <c r="AV93" s="80" t="n">
        <f aca="false">F93-SUMIF($H$9:$AQ$9,AV$9,$H93:$AQ93)</f>
        <v>0</v>
      </c>
      <c r="AW93" s="80" t="n">
        <f aca="false">G93-SUMIF($H$9:$AQ$9,AW$9,$H93:$AQ93)</f>
        <v>0</v>
      </c>
      <c r="AX93" s="75" t="n">
        <f aca="false">IF(E93&lt;&gt;0,AR93/E93,0)</f>
        <v>0</v>
      </c>
      <c r="AY93" s="75" t="n">
        <f aca="false">IF(F93&lt;&gt;0,AS93/F93,0)</f>
        <v>0</v>
      </c>
      <c r="AZ93" s="75" t="n">
        <f aca="false">IF(G93&lt;&gt;0,AT93/G93,0)</f>
        <v>0</v>
      </c>
      <c r="BA93" s="64"/>
    </row>
    <row r="94" customFormat="false" ht="26.4" hidden="false" customHeight="false" outlineLevel="0" collapsed="false">
      <c r="A94" s="70" t="n">
        <f aca="false">IF(MAX(E94:BA94)=0,IF(MIN(E94:BA94)=0,3,2),2)</f>
        <v>3</v>
      </c>
      <c r="B94" s="88"/>
      <c r="C94" s="91" t="s">
        <v>189</v>
      </c>
      <c r="D94" s="90" t="s">
        <v>190</v>
      </c>
      <c r="E94" s="80" t="n">
        <f aca="false">F94+G94</f>
        <v>0</v>
      </c>
      <c r="F94" s="190"/>
      <c r="G94" s="190"/>
      <c r="H94" s="80" t="n">
        <f aca="false">I94+J94</f>
        <v>0</v>
      </c>
      <c r="I94" s="190"/>
      <c r="J94" s="190"/>
      <c r="K94" s="80" t="n">
        <f aca="false">L94+M94</f>
        <v>0</v>
      </c>
      <c r="L94" s="190"/>
      <c r="M94" s="190"/>
      <c r="N94" s="80" t="n">
        <f aca="false">O94+P94</f>
        <v>0</v>
      </c>
      <c r="O94" s="190"/>
      <c r="P94" s="190"/>
      <c r="Q94" s="80" t="n">
        <f aca="false">R94+S94</f>
        <v>0</v>
      </c>
      <c r="R94" s="190"/>
      <c r="S94" s="190"/>
      <c r="T94" s="80" t="n">
        <f aca="false">U94+V94</f>
        <v>0</v>
      </c>
      <c r="U94" s="190"/>
      <c r="V94" s="190"/>
      <c r="W94" s="80" t="n">
        <f aca="false">X94+Y94</f>
        <v>0</v>
      </c>
      <c r="X94" s="190"/>
      <c r="Y94" s="190"/>
      <c r="Z94" s="80" t="n">
        <f aca="false">AA94+AB94</f>
        <v>0</v>
      </c>
      <c r="AA94" s="190"/>
      <c r="AB94" s="190"/>
      <c r="AC94" s="80" t="n">
        <f aca="false">AD94+AE94</f>
        <v>0</v>
      </c>
      <c r="AD94" s="190"/>
      <c r="AE94" s="190"/>
      <c r="AF94" s="80" t="n">
        <f aca="false">AG94+AH94</f>
        <v>0</v>
      </c>
      <c r="AG94" s="190"/>
      <c r="AH94" s="190"/>
      <c r="AI94" s="80" t="n">
        <f aca="false">AJ94+AK94</f>
        <v>0</v>
      </c>
      <c r="AJ94" s="190"/>
      <c r="AK94" s="190"/>
      <c r="AL94" s="80" t="n">
        <f aca="false">AM94+AN94</f>
        <v>0</v>
      </c>
      <c r="AM94" s="190"/>
      <c r="AN94" s="190"/>
      <c r="AO94" s="80" t="n">
        <f aca="false">AP94+AQ94</f>
        <v>0</v>
      </c>
      <c r="AP94" s="190"/>
      <c r="AQ94" s="190"/>
      <c r="AR94" s="80" t="n">
        <f aca="false">AS94+AT94</f>
        <v>0</v>
      </c>
      <c r="AS94" s="80" t="n">
        <f aca="false">SUMIF($H$9:$AQ$9,AS$9,$H94:$AQ94)</f>
        <v>0</v>
      </c>
      <c r="AT94" s="80" t="n">
        <f aca="false">SUMIF($H$9:$AQ$9,AT$9,$H94:$AQ94)</f>
        <v>0</v>
      </c>
      <c r="AU94" s="80" t="n">
        <f aca="false">E94-SUMIF($H$9:$AQ$9,AU$9,$H94:$AQ94)</f>
        <v>0</v>
      </c>
      <c r="AV94" s="80" t="n">
        <f aca="false">F94-SUMIF($H$9:$AQ$9,AV$9,$H94:$AQ94)</f>
        <v>0</v>
      </c>
      <c r="AW94" s="80" t="n">
        <f aca="false">G94-SUMIF($H$9:$AQ$9,AW$9,$H94:$AQ94)</f>
        <v>0</v>
      </c>
      <c r="AX94" s="75" t="n">
        <f aca="false">IF(E94&lt;&gt;0,AR94/E94,0)</f>
        <v>0</v>
      </c>
      <c r="AY94" s="75" t="n">
        <f aca="false">IF(F94&lt;&gt;0,AS94/F94,0)</f>
        <v>0</v>
      </c>
      <c r="AZ94" s="75" t="n">
        <f aca="false">IF(G94&lt;&gt;0,AT94/G94,0)</f>
        <v>0</v>
      </c>
      <c r="BA94" s="64"/>
    </row>
    <row r="95" customFormat="false" ht="13.2" hidden="false" customHeight="false" outlineLevel="0" collapsed="false">
      <c r="A95" s="57" t="n">
        <v>1</v>
      </c>
      <c r="B95" s="92"/>
      <c r="C95" s="93"/>
      <c r="D95" s="67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</row>
    <row r="96" s="98" customFormat="true" ht="13.2" hidden="false" customHeight="false" outlineLevel="0" collapsed="false">
      <c r="A96" s="4" t="n">
        <v>1</v>
      </c>
      <c r="B96" s="94"/>
      <c r="C96" s="95" t="s">
        <v>191</v>
      </c>
      <c r="D96" s="96" t="s">
        <v>192</v>
      </c>
      <c r="E96" s="97" t="n">
        <f aca="false">E98</f>
        <v>0</v>
      </c>
      <c r="F96" s="97" t="n">
        <f aca="false">F98</f>
        <v>0</v>
      </c>
      <c r="G96" s="97" t="n">
        <f aca="false">G98</f>
        <v>0</v>
      </c>
      <c r="H96" s="97" t="n">
        <f aca="false">H98</f>
        <v>0</v>
      </c>
      <c r="I96" s="97" t="n">
        <f aca="false">I98</f>
        <v>0</v>
      </c>
      <c r="J96" s="97" t="n">
        <f aca="false">J98</f>
        <v>0</v>
      </c>
      <c r="K96" s="97" t="n">
        <f aca="false">K98</f>
        <v>0</v>
      </c>
      <c r="L96" s="97" t="n">
        <f aca="false">L98</f>
        <v>0</v>
      </c>
      <c r="M96" s="97" t="n">
        <f aca="false">M98</f>
        <v>0</v>
      </c>
      <c r="N96" s="97" t="n">
        <f aca="false">N98</f>
        <v>0</v>
      </c>
      <c r="O96" s="97" t="n">
        <f aca="false">O98</f>
        <v>0</v>
      </c>
      <c r="P96" s="97" t="n">
        <f aca="false">P98</f>
        <v>0</v>
      </c>
      <c r="Q96" s="97" t="n">
        <f aca="false">Q98</f>
        <v>0</v>
      </c>
      <c r="R96" s="97" t="n">
        <f aca="false">R98</f>
        <v>0</v>
      </c>
      <c r="S96" s="97" t="n">
        <f aca="false">S98</f>
        <v>0</v>
      </c>
      <c r="T96" s="97" t="n">
        <f aca="false">T98</f>
        <v>0</v>
      </c>
      <c r="U96" s="97" t="n">
        <f aca="false">U98</f>
        <v>0</v>
      </c>
      <c r="V96" s="97" t="n">
        <f aca="false">V98</f>
        <v>0</v>
      </c>
      <c r="W96" s="97" t="n">
        <f aca="false">W98</f>
        <v>0</v>
      </c>
      <c r="X96" s="97" t="n">
        <f aca="false">X98</f>
        <v>0</v>
      </c>
      <c r="Y96" s="97" t="n">
        <f aca="false">Y98</f>
        <v>0</v>
      </c>
      <c r="Z96" s="97" t="n">
        <f aca="false">Z98</f>
        <v>0</v>
      </c>
      <c r="AA96" s="97" t="n">
        <f aca="false">AA98</f>
        <v>0</v>
      </c>
      <c r="AB96" s="97" t="n">
        <f aca="false">AB98</f>
        <v>0</v>
      </c>
      <c r="AC96" s="97" t="n">
        <f aca="false">AC98</f>
        <v>0</v>
      </c>
      <c r="AD96" s="97" t="n">
        <f aca="false">AD98</f>
        <v>0</v>
      </c>
      <c r="AE96" s="97" t="n">
        <f aca="false">AE98</f>
        <v>0</v>
      </c>
      <c r="AF96" s="97" t="n">
        <f aca="false">AF98</f>
        <v>0</v>
      </c>
      <c r="AG96" s="97" t="n">
        <f aca="false">AG98</f>
        <v>0</v>
      </c>
      <c r="AH96" s="97" t="n">
        <f aca="false">AH98</f>
        <v>0</v>
      </c>
      <c r="AI96" s="97" t="n">
        <f aca="false">AI98</f>
        <v>0</v>
      </c>
      <c r="AJ96" s="97" t="n">
        <f aca="false">AJ98</f>
        <v>0</v>
      </c>
      <c r="AK96" s="97" t="n">
        <f aca="false">AK98</f>
        <v>0</v>
      </c>
      <c r="AL96" s="97" t="n">
        <f aca="false">AL98</f>
        <v>0</v>
      </c>
      <c r="AM96" s="97" t="n">
        <f aca="false">AM98</f>
        <v>0</v>
      </c>
      <c r="AN96" s="97" t="n">
        <f aca="false">AN98</f>
        <v>0</v>
      </c>
      <c r="AO96" s="97" t="n">
        <f aca="false">AO98</f>
        <v>0</v>
      </c>
      <c r="AP96" s="97" t="n">
        <f aca="false">AP98</f>
        <v>0</v>
      </c>
      <c r="AQ96" s="97" t="n">
        <f aca="false">AQ98</f>
        <v>0</v>
      </c>
      <c r="AR96" s="97" t="n">
        <f aca="false">AR98</f>
        <v>0</v>
      </c>
      <c r="AS96" s="97" t="n">
        <f aca="false">AS98</f>
        <v>0</v>
      </c>
      <c r="AT96" s="97" t="n">
        <f aca="false">AT98</f>
        <v>0</v>
      </c>
      <c r="AU96" s="97" t="n">
        <f aca="false">E96-SUMIF($H$9:$AQ$9,AU$9,$H96:$AQ96)</f>
        <v>0</v>
      </c>
      <c r="AV96" s="97" t="n">
        <f aca="false">F96-SUMIF($H$9:$AQ$9,AV$9,$H96:$AQ96)</f>
        <v>0</v>
      </c>
      <c r="AW96" s="97" t="n">
        <f aca="false">G96-SUMIF($H$9:$AQ$9,AW$9,$H96:$AQ96)</f>
        <v>0</v>
      </c>
      <c r="AX96" s="63" t="n">
        <f aca="false">IF(E96&lt;&gt;0,AR96/E96,0)</f>
        <v>0</v>
      </c>
      <c r="AY96" s="63" t="n">
        <f aca="false">IF(F96&lt;&gt;0,AS96/F96,0)</f>
        <v>0</v>
      </c>
      <c r="AZ96" s="63" t="n">
        <f aca="false">IF(G96&lt;&gt;0,AT96/G96,0)</f>
        <v>0</v>
      </c>
      <c r="BA96" s="1"/>
    </row>
    <row r="97" s="98" customFormat="true" ht="13.2" hidden="false" customHeight="false" outlineLevel="0" collapsed="false">
      <c r="A97" s="4" t="n">
        <v>1</v>
      </c>
      <c r="B97" s="29"/>
      <c r="C97" s="99"/>
      <c r="D97" s="100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1"/>
    </row>
    <row r="98" s="98" customFormat="true" ht="13.2" hidden="false" customHeight="false" outlineLevel="0" collapsed="false">
      <c r="A98" s="101" t="n">
        <f aca="false">IF(MAX(E98:BA98)=0,IF(MIN(E98:BA98)=0,3,2),2)</f>
        <v>3</v>
      </c>
      <c r="B98" s="102"/>
      <c r="C98" s="103" t="s">
        <v>193</v>
      </c>
      <c r="D98" s="104"/>
      <c r="E98" s="74" t="n">
        <f aca="false">SUBTOTAL(9,E99:E140)</f>
        <v>0</v>
      </c>
      <c r="F98" s="74" t="n">
        <f aca="false">SUBTOTAL(9,F99:F140)</f>
        <v>0</v>
      </c>
      <c r="G98" s="74" t="n">
        <f aca="false">SUBTOTAL(9,G99:G140)</f>
        <v>0</v>
      </c>
      <c r="H98" s="74" t="n">
        <f aca="false">SUBTOTAL(9,H99:H140)</f>
        <v>0</v>
      </c>
      <c r="I98" s="74" t="n">
        <f aca="false">SUBTOTAL(9,I99:I140)</f>
        <v>0</v>
      </c>
      <c r="J98" s="74" t="n">
        <f aca="false">SUBTOTAL(9,J99:J140)</f>
        <v>0</v>
      </c>
      <c r="K98" s="74" t="n">
        <f aca="false">SUBTOTAL(9,K99:K140)</f>
        <v>0</v>
      </c>
      <c r="L98" s="74" t="n">
        <f aca="false">SUBTOTAL(9,L99:L140)</f>
        <v>0</v>
      </c>
      <c r="M98" s="74" t="n">
        <f aca="false">SUBTOTAL(9,M99:M140)</f>
        <v>0</v>
      </c>
      <c r="N98" s="74" t="n">
        <f aca="false">SUBTOTAL(9,N99:N140)</f>
        <v>0</v>
      </c>
      <c r="O98" s="74" t="n">
        <f aca="false">SUBTOTAL(9,O99:O140)</f>
        <v>0</v>
      </c>
      <c r="P98" s="74" t="n">
        <f aca="false">SUBTOTAL(9,P99:P140)</f>
        <v>0</v>
      </c>
      <c r="Q98" s="74" t="n">
        <f aca="false">SUBTOTAL(9,Q99:Q140)</f>
        <v>0</v>
      </c>
      <c r="R98" s="74" t="n">
        <f aca="false">SUBTOTAL(9,R99:R140)</f>
        <v>0</v>
      </c>
      <c r="S98" s="74" t="n">
        <f aca="false">SUBTOTAL(9,S99:S140)</f>
        <v>0</v>
      </c>
      <c r="T98" s="74" t="n">
        <f aca="false">SUBTOTAL(9,T99:T140)</f>
        <v>0</v>
      </c>
      <c r="U98" s="74" t="n">
        <f aca="false">SUBTOTAL(9,U99:U140)</f>
        <v>0</v>
      </c>
      <c r="V98" s="74" t="n">
        <f aca="false">SUBTOTAL(9,V99:V140)</f>
        <v>0</v>
      </c>
      <c r="W98" s="74" t="n">
        <f aca="false">SUBTOTAL(9,W99:W140)</f>
        <v>0</v>
      </c>
      <c r="X98" s="74" t="n">
        <f aca="false">SUBTOTAL(9,X99:X140)</f>
        <v>0</v>
      </c>
      <c r="Y98" s="74" t="n">
        <f aca="false">SUBTOTAL(9,Y99:Y140)</f>
        <v>0</v>
      </c>
      <c r="Z98" s="74" t="n">
        <f aca="false">SUBTOTAL(9,Z99:Z140)</f>
        <v>0</v>
      </c>
      <c r="AA98" s="74" t="n">
        <f aca="false">SUBTOTAL(9,AA99:AA140)</f>
        <v>0</v>
      </c>
      <c r="AB98" s="74" t="n">
        <f aca="false">SUBTOTAL(9,AB99:AB140)</f>
        <v>0</v>
      </c>
      <c r="AC98" s="74" t="n">
        <f aca="false">SUBTOTAL(9,AC99:AC140)</f>
        <v>0</v>
      </c>
      <c r="AD98" s="74" t="n">
        <f aca="false">SUBTOTAL(9,AD99:AD140)</f>
        <v>0</v>
      </c>
      <c r="AE98" s="74" t="n">
        <f aca="false">SUBTOTAL(9,AE99:AE140)</f>
        <v>0</v>
      </c>
      <c r="AF98" s="74" t="n">
        <f aca="false">SUBTOTAL(9,AF99:AF140)</f>
        <v>0</v>
      </c>
      <c r="AG98" s="74" t="n">
        <f aca="false">SUBTOTAL(9,AG99:AG140)</f>
        <v>0</v>
      </c>
      <c r="AH98" s="74" t="n">
        <f aca="false">SUBTOTAL(9,AH99:AH140)</f>
        <v>0</v>
      </c>
      <c r="AI98" s="74" t="n">
        <f aca="false">SUBTOTAL(9,AI99:AI140)</f>
        <v>0</v>
      </c>
      <c r="AJ98" s="74" t="n">
        <f aca="false">SUBTOTAL(9,AJ99:AJ140)</f>
        <v>0</v>
      </c>
      <c r="AK98" s="74" t="n">
        <f aca="false">SUBTOTAL(9,AK99:AK140)</f>
        <v>0</v>
      </c>
      <c r="AL98" s="74" t="n">
        <f aca="false">SUBTOTAL(9,AL99:AL140)</f>
        <v>0</v>
      </c>
      <c r="AM98" s="74" t="n">
        <f aca="false">SUBTOTAL(9,AM99:AM140)</f>
        <v>0</v>
      </c>
      <c r="AN98" s="74" t="n">
        <f aca="false">SUBTOTAL(9,AN99:AN140)</f>
        <v>0</v>
      </c>
      <c r="AO98" s="74" t="n">
        <f aca="false">SUBTOTAL(9,AO99:AO140)</f>
        <v>0</v>
      </c>
      <c r="AP98" s="74" t="n">
        <f aca="false">SUBTOTAL(9,AP99:AP140)</f>
        <v>0</v>
      </c>
      <c r="AQ98" s="74" t="n">
        <f aca="false">SUBTOTAL(9,AQ99:AQ140)</f>
        <v>0</v>
      </c>
      <c r="AR98" s="74" t="n">
        <f aca="false">SUBTOTAL(9,AR99:AR140)</f>
        <v>0</v>
      </c>
      <c r="AS98" s="74" t="n">
        <f aca="false">SUBTOTAL(9,AS99:AS140)</f>
        <v>0</v>
      </c>
      <c r="AT98" s="74" t="n">
        <f aca="false">SUBTOTAL(9,AT99:AT140)</f>
        <v>0</v>
      </c>
      <c r="AU98" s="74" t="n">
        <f aca="false">E98-SUMIF($H$9:$AQ$9,AU$9,$H98:$AQ98)</f>
        <v>0</v>
      </c>
      <c r="AV98" s="74" t="n">
        <f aca="false">F98-SUMIF($H$9:$AQ$9,AV$9,$H98:$AQ98)</f>
        <v>0</v>
      </c>
      <c r="AW98" s="74" t="n">
        <f aca="false">G98-SUMIF($H$9:$AQ$9,AW$9,$H98:$AQ98)</f>
        <v>0</v>
      </c>
      <c r="AX98" s="75" t="n">
        <f aca="false">IF(E98&lt;&gt;0,AR98/E98,0)</f>
        <v>0</v>
      </c>
      <c r="AY98" s="75" t="n">
        <f aca="false">IF(F98&lt;&gt;0,AS98/F98,0)</f>
        <v>0</v>
      </c>
      <c r="AZ98" s="75" t="n">
        <f aca="false">IF(G98&lt;&gt;0,AT98/G98,0)</f>
        <v>0</v>
      </c>
    </row>
    <row r="99" s="98" customFormat="true" ht="13.2" hidden="false" customHeight="false" outlineLevel="0" collapsed="false">
      <c r="A99" s="101" t="n">
        <f aca="false">IF(MAX(E99:BA99)=0,IF(MIN(E99:BA99)=0,3,2),2)</f>
        <v>3</v>
      </c>
      <c r="B99" s="102" t="s">
        <v>194</v>
      </c>
      <c r="C99" s="105" t="s">
        <v>195</v>
      </c>
      <c r="D99" s="104"/>
      <c r="E99" s="74" t="n">
        <f aca="false">SUBTOTAL(9,E100:E126)</f>
        <v>0</v>
      </c>
      <c r="F99" s="74" t="n">
        <f aca="false">SUBTOTAL(9,F100:F126)</f>
        <v>0</v>
      </c>
      <c r="G99" s="74" t="n">
        <f aca="false">SUBTOTAL(9,G100:G126)</f>
        <v>0</v>
      </c>
      <c r="H99" s="74" t="n">
        <f aca="false">SUBTOTAL(9,H100:H126)</f>
        <v>0</v>
      </c>
      <c r="I99" s="74" t="n">
        <f aca="false">SUBTOTAL(9,I100:I126)</f>
        <v>0</v>
      </c>
      <c r="J99" s="74" t="n">
        <f aca="false">SUBTOTAL(9,J100:J126)</f>
        <v>0</v>
      </c>
      <c r="K99" s="74" t="n">
        <f aca="false">SUBTOTAL(9,K100:K126)</f>
        <v>0</v>
      </c>
      <c r="L99" s="74" t="n">
        <f aca="false">SUBTOTAL(9,L100:L126)</f>
        <v>0</v>
      </c>
      <c r="M99" s="74" t="n">
        <f aca="false">SUBTOTAL(9,M100:M126)</f>
        <v>0</v>
      </c>
      <c r="N99" s="74" t="n">
        <f aca="false">SUBTOTAL(9,N100:N126)</f>
        <v>0</v>
      </c>
      <c r="O99" s="74" t="n">
        <f aca="false">SUBTOTAL(9,O100:O126)</f>
        <v>0</v>
      </c>
      <c r="P99" s="74" t="n">
        <f aca="false">SUBTOTAL(9,P100:P126)</f>
        <v>0</v>
      </c>
      <c r="Q99" s="74" t="n">
        <f aca="false">SUBTOTAL(9,Q100:Q126)</f>
        <v>0</v>
      </c>
      <c r="R99" s="74" t="n">
        <f aca="false">SUBTOTAL(9,R100:R126)</f>
        <v>0</v>
      </c>
      <c r="S99" s="74" t="n">
        <f aca="false">SUBTOTAL(9,S100:S126)</f>
        <v>0</v>
      </c>
      <c r="T99" s="74" t="n">
        <f aca="false">SUBTOTAL(9,T100:T126)</f>
        <v>0</v>
      </c>
      <c r="U99" s="74" t="n">
        <f aca="false">SUBTOTAL(9,U100:U126)</f>
        <v>0</v>
      </c>
      <c r="V99" s="74" t="n">
        <f aca="false">SUBTOTAL(9,V100:V126)</f>
        <v>0</v>
      </c>
      <c r="W99" s="74" t="n">
        <f aca="false">SUBTOTAL(9,W100:W126)</f>
        <v>0</v>
      </c>
      <c r="X99" s="74" t="n">
        <f aca="false">SUBTOTAL(9,X100:X126)</f>
        <v>0</v>
      </c>
      <c r="Y99" s="74" t="n">
        <f aca="false">SUBTOTAL(9,Y100:Y126)</f>
        <v>0</v>
      </c>
      <c r="Z99" s="74" t="n">
        <f aca="false">SUBTOTAL(9,Z100:Z126)</f>
        <v>0</v>
      </c>
      <c r="AA99" s="74" t="n">
        <f aca="false">SUBTOTAL(9,AA100:AA126)</f>
        <v>0</v>
      </c>
      <c r="AB99" s="74" t="n">
        <f aca="false">SUBTOTAL(9,AB100:AB126)</f>
        <v>0</v>
      </c>
      <c r="AC99" s="74" t="n">
        <f aca="false">SUBTOTAL(9,AC100:AC126)</f>
        <v>0</v>
      </c>
      <c r="AD99" s="74" t="n">
        <f aca="false">SUBTOTAL(9,AD100:AD126)</f>
        <v>0</v>
      </c>
      <c r="AE99" s="74" t="n">
        <f aca="false">SUBTOTAL(9,AE100:AE126)</f>
        <v>0</v>
      </c>
      <c r="AF99" s="74" t="n">
        <f aca="false">SUBTOTAL(9,AF100:AF126)</f>
        <v>0</v>
      </c>
      <c r="AG99" s="74" t="n">
        <f aca="false">SUBTOTAL(9,AG100:AG126)</f>
        <v>0</v>
      </c>
      <c r="AH99" s="74" t="n">
        <f aca="false">SUBTOTAL(9,AH100:AH126)</f>
        <v>0</v>
      </c>
      <c r="AI99" s="74" t="n">
        <f aca="false">SUBTOTAL(9,AI100:AI126)</f>
        <v>0</v>
      </c>
      <c r="AJ99" s="74" t="n">
        <f aca="false">SUBTOTAL(9,AJ100:AJ126)</f>
        <v>0</v>
      </c>
      <c r="AK99" s="74" t="n">
        <f aca="false">SUBTOTAL(9,AK100:AK126)</f>
        <v>0</v>
      </c>
      <c r="AL99" s="74" t="n">
        <f aca="false">SUBTOTAL(9,AL100:AL126)</f>
        <v>0</v>
      </c>
      <c r="AM99" s="74" t="n">
        <f aca="false">SUBTOTAL(9,AM100:AM126)</f>
        <v>0</v>
      </c>
      <c r="AN99" s="74" t="n">
        <f aca="false">SUBTOTAL(9,AN100:AN126)</f>
        <v>0</v>
      </c>
      <c r="AO99" s="74" t="n">
        <f aca="false">SUBTOTAL(9,AO100:AO126)</f>
        <v>0</v>
      </c>
      <c r="AP99" s="74" t="n">
        <f aca="false">SUBTOTAL(9,AP100:AP126)</f>
        <v>0</v>
      </c>
      <c r="AQ99" s="74" t="n">
        <f aca="false">SUBTOTAL(9,AQ100:AQ126)</f>
        <v>0</v>
      </c>
      <c r="AR99" s="74" t="n">
        <f aca="false">SUBTOTAL(9,AR100:AR126)</f>
        <v>0</v>
      </c>
      <c r="AS99" s="74" t="n">
        <f aca="false">SUBTOTAL(9,AS100:AS126)</f>
        <v>0</v>
      </c>
      <c r="AT99" s="74" t="n">
        <f aca="false">SUBTOTAL(9,AT100:AT126)</f>
        <v>0</v>
      </c>
      <c r="AU99" s="74" t="n">
        <f aca="false">E99-SUMIF($H$9:$AQ$9,AU$9,$H99:$AQ99)</f>
        <v>0</v>
      </c>
      <c r="AV99" s="74" t="n">
        <f aca="false">F99-SUMIF($H$9:$AQ$9,AV$9,$H99:$AQ99)</f>
        <v>0</v>
      </c>
      <c r="AW99" s="74" t="n">
        <f aca="false">G99-SUMIF($H$9:$AQ$9,AW$9,$H99:$AQ99)</f>
        <v>0</v>
      </c>
      <c r="AX99" s="75" t="n">
        <f aca="false">IF(E99&lt;&gt;0,AR99/E99,0)</f>
        <v>0</v>
      </c>
      <c r="AY99" s="75" t="n">
        <f aca="false">IF(F99&lt;&gt;0,AS99/F99,0)</f>
        <v>0</v>
      </c>
      <c r="AZ99" s="75" t="n">
        <f aca="false">IF(G99&lt;&gt;0,AT99/G99,0)</f>
        <v>0</v>
      </c>
    </row>
    <row r="100" s="98" customFormat="true" ht="13.2" hidden="false" customHeight="false" outlineLevel="0" collapsed="false">
      <c r="A100" s="101" t="n">
        <f aca="false">IF(MAX(E100:BA100)=0,IF(MIN(E100:BA100)=0,3,2),2)</f>
        <v>3</v>
      </c>
      <c r="B100" s="106"/>
      <c r="C100" s="107" t="s">
        <v>196</v>
      </c>
      <c r="D100" s="104"/>
      <c r="E100" s="74" t="n">
        <f aca="false">SUBTOTAL(9,E101:E111)</f>
        <v>0</v>
      </c>
      <c r="F100" s="74" t="n">
        <f aca="false">SUBTOTAL(9,F101:F111)</f>
        <v>0</v>
      </c>
      <c r="G100" s="74" t="n">
        <f aca="false">SUBTOTAL(9,G101:G111)</f>
        <v>0</v>
      </c>
      <c r="H100" s="74" t="n">
        <f aca="false">SUBTOTAL(9,H101:H111)</f>
        <v>0</v>
      </c>
      <c r="I100" s="74" t="n">
        <f aca="false">SUBTOTAL(9,I101:I111)</f>
        <v>0</v>
      </c>
      <c r="J100" s="74" t="n">
        <f aca="false">SUBTOTAL(9,J101:J111)</f>
        <v>0</v>
      </c>
      <c r="K100" s="74" t="n">
        <f aca="false">SUBTOTAL(9,K101:K111)</f>
        <v>0</v>
      </c>
      <c r="L100" s="74" t="n">
        <f aca="false">SUBTOTAL(9,L101:L111)</f>
        <v>0</v>
      </c>
      <c r="M100" s="74" t="n">
        <f aca="false">SUBTOTAL(9,M101:M111)</f>
        <v>0</v>
      </c>
      <c r="N100" s="74" t="n">
        <f aca="false">SUBTOTAL(9,N101:N111)</f>
        <v>0</v>
      </c>
      <c r="O100" s="74" t="n">
        <f aca="false">SUBTOTAL(9,O101:O111)</f>
        <v>0</v>
      </c>
      <c r="P100" s="74" t="n">
        <f aca="false">SUBTOTAL(9,P101:P111)</f>
        <v>0</v>
      </c>
      <c r="Q100" s="74" t="n">
        <f aca="false">SUBTOTAL(9,Q101:Q111)</f>
        <v>0</v>
      </c>
      <c r="R100" s="74" t="n">
        <f aca="false">SUBTOTAL(9,R101:R111)</f>
        <v>0</v>
      </c>
      <c r="S100" s="74" t="n">
        <f aca="false">SUBTOTAL(9,S101:S111)</f>
        <v>0</v>
      </c>
      <c r="T100" s="74" t="n">
        <f aca="false">SUBTOTAL(9,T101:T111)</f>
        <v>0</v>
      </c>
      <c r="U100" s="74" t="n">
        <f aca="false">SUBTOTAL(9,U101:U111)</f>
        <v>0</v>
      </c>
      <c r="V100" s="74" t="n">
        <f aca="false">SUBTOTAL(9,V101:V111)</f>
        <v>0</v>
      </c>
      <c r="W100" s="74" t="n">
        <f aca="false">SUBTOTAL(9,W101:W111)</f>
        <v>0</v>
      </c>
      <c r="X100" s="74" t="n">
        <f aca="false">SUBTOTAL(9,X101:X111)</f>
        <v>0</v>
      </c>
      <c r="Y100" s="74" t="n">
        <f aca="false">SUBTOTAL(9,Y101:Y111)</f>
        <v>0</v>
      </c>
      <c r="Z100" s="74" t="n">
        <f aca="false">SUBTOTAL(9,Z101:Z111)</f>
        <v>0</v>
      </c>
      <c r="AA100" s="74" t="n">
        <f aca="false">SUBTOTAL(9,AA101:AA111)</f>
        <v>0</v>
      </c>
      <c r="AB100" s="74" t="n">
        <f aca="false">SUBTOTAL(9,AB101:AB111)</f>
        <v>0</v>
      </c>
      <c r="AC100" s="74" t="n">
        <f aca="false">SUBTOTAL(9,AC101:AC111)</f>
        <v>0</v>
      </c>
      <c r="AD100" s="74" t="n">
        <f aca="false">SUBTOTAL(9,AD101:AD111)</f>
        <v>0</v>
      </c>
      <c r="AE100" s="74" t="n">
        <f aca="false">SUBTOTAL(9,AE101:AE111)</f>
        <v>0</v>
      </c>
      <c r="AF100" s="74" t="n">
        <f aca="false">SUBTOTAL(9,AF101:AF111)</f>
        <v>0</v>
      </c>
      <c r="AG100" s="74" t="n">
        <f aca="false">SUBTOTAL(9,AG101:AG111)</f>
        <v>0</v>
      </c>
      <c r="AH100" s="74" t="n">
        <f aca="false">SUBTOTAL(9,AH101:AH111)</f>
        <v>0</v>
      </c>
      <c r="AI100" s="74" t="n">
        <f aca="false">SUBTOTAL(9,AI101:AI111)</f>
        <v>0</v>
      </c>
      <c r="AJ100" s="74" t="n">
        <f aca="false">SUBTOTAL(9,AJ101:AJ111)</f>
        <v>0</v>
      </c>
      <c r="AK100" s="74" t="n">
        <f aca="false">SUBTOTAL(9,AK101:AK111)</f>
        <v>0</v>
      </c>
      <c r="AL100" s="74" t="n">
        <f aca="false">SUBTOTAL(9,AL101:AL111)</f>
        <v>0</v>
      </c>
      <c r="AM100" s="74" t="n">
        <f aca="false">SUBTOTAL(9,AM101:AM111)</f>
        <v>0</v>
      </c>
      <c r="AN100" s="74" t="n">
        <f aca="false">SUBTOTAL(9,AN101:AN111)</f>
        <v>0</v>
      </c>
      <c r="AO100" s="74" t="n">
        <f aca="false">SUBTOTAL(9,AO101:AO111)</f>
        <v>0</v>
      </c>
      <c r="AP100" s="74" t="n">
        <f aca="false">SUBTOTAL(9,AP101:AP111)</f>
        <v>0</v>
      </c>
      <c r="AQ100" s="74" t="n">
        <f aca="false">SUBTOTAL(9,AQ101:AQ111)</f>
        <v>0</v>
      </c>
      <c r="AR100" s="74" t="n">
        <f aca="false">SUBTOTAL(9,AR101:AR111)</f>
        <v>0</v>
      </c>
      <c r="AS100" s="74" t="n">
        <f aca="false">SUBTOTAL(9,AS101:AS111)</f>
        <v>0</v>
      </c>
      <c r="AT100" s="74" t="n">
        <f aca="false">SUBTOTAL(9,AT101:AT111)</f>
        <v>0</v>
      </c>
      <c r="AU100" s="74" t="n">
        <f aca="false">E100-SUMIF($H$9:$AQ$9,AU$9,$H100:$AQ100)</f>
        <v>0</v>
      </c>
      <c r="AV100" s="74" t="n">
        <f aca="false">F100-SUMIF($H$9:$AQ$9,AV$9,$H100:$AQ100)</f>
        <v>0</v>
      </c>
      <c r="AW100" s="74" t="n">
        <f aca="false">G100-SUMIF($H$9:$AQ$9,AW$9,$H100:$AQ100)</f>
        <v>0</v>
      </c>
      <c r="AX100" s="75" t="n">
        <f aca="false">IF(E100&lt;&gt;0,AR100/E100,0)</f>
        <v>0</v>
      </c>
      <c r="AY100" s="75" t="n">
        <f aca="false">IF(F100&lt;&gt;0,AS100/F100,0)</f>
        <v>0</v>
      </c>
      <c r="AZ100" s="75" t="n">
        <f aca="false">IF(G100&lt;&gt;0,AT100/G100,0)</f>
        <v>0</v>
      </c>
    </row>
    <row r="101" s="98" customFormat="true" ht="26.4" hidden="false" customHeight="false" outlineLevel="0" collapsed="false">
      <c r="A101" s="101" t="n">
        <f aca="false">IF(MAX(E101:BA101)=0,IF(MIN(E101:BA101)=0,3,2),2)</f>
        <v>3</v>
      </c>
      <c r="B101" s="108"/>
      <c r="C101" s="109" t="s">
        <v>197</v>
      </c>
      <c r="D101" s="110" t="s">
        <v>38</v>
      </c>
      <c r="E101" s="74" t="n">
        <f aca="false">SUBTOTAL(9,E102:E103)</f>
        <v>0</v>
      </c>
      <c r="F101" s="74" t="n">
        <f aca="false">SUBTOTAL(9,F102:F103)</f>
        <v>0</v>
      </c>
      <c r="G101" s="74" t="n">
        <f aca="false">SUBTOTAL(9,G102:G103)</f>
        <v>0</v>
      </c>
      <c r="H101" s="74" t="n">
        <f aca="false">SUBTOTAL(9,H102:H103)</f>
        <v>0</v>
      </c>
      <c r="I101" s="74" t="n">
        <f aca="false">SUBTOTAL(9,I102:I103)</f>
        <v>0</v>
      </c>
      <c r="J101" s="74" t="n">
        <f aca="false">SUBTOTAL(9,J102:J103)</f>
        <v>0</v>
      </c>
      <c r="K101" s="74" t="n">
        <f aca="false">SUBTOTAL(9,K102:K103)</f>
        <v>0</v>
      </c>
      <c r="L101" s="74" t="n">
        <f aca="false">SUBTOTAL(9,L102:L103)</f>
        <v>0</v>
      </c>
      <c r="M101" s="74" t="n">
        <f aca="false">SUBTOTAL(9,M102:M103)</f>
        <v>0</v>
      </c>
      <c r="N101" s="74" t="n">
        <f aca="false">SUBTOTAL(9,N102:N103)</f>
        <v>0</v>
      </c>
      <c r="O101" s="74" t="n">
        <f aca="false">SUBTOTAL(9,O102:O103)</f>
        <v>0</v>
      </c>
      <c r="P101" s="74" t="n">
        <f aca="false">SUBTOTAL(9,P102:P103)</f>
        <v>0</v>
      </c>
      <c r="Q101" s="74" t="n">
        <f aca="false">SUBTOTAL(9,Q102:Q103)</f>
        <v>0</v>
      </c>
      <c r="R101" s="74" t="n">
        <f aca="false">SUBTOTAL(9,R102:R103)</f>
        <v>0</v>
      </c>
      <c r="S101" s="74" t="n">
        <f aca="false">SUBTOTAL(9,S102:S103)</f>
        <v>0</v>
      </c>
      <c r="T101" s="74" t="n">
        <f aca="false">SUBTOTAL(9,T102:T103)</f>
        <v>0</v>
      </c>
      <c r="U101" s="74" t="n">
        <f aca="false">SUBTOTAL(9,U102:U103)</f>
        <v>0</v>
      </c>
      <c r="V101" s="74" t="n">
        <f aca="false">SUBTOTAL(9,V102:V103)</f>
        <v>0</v>
      </c>
      <c r="W101" s="74" t="n">
        <f aca="false">SUBTOTAL(9,W102:W103)</f>
        <v>0</v>
      </c>
      <c r="X101" s="74" t="n">
        <f aca="false">SUBTOTAL(9,X102:X103)</f>
        <v>0</v>
      </c>
      <c r="Y101" s="74" t="n">
        <f aca="false">SUBTOTAL(9,Y102:Y103)</f>
        <v>0</v>
      </c>
      <c r="Z101" s="74" t="n">
        <f aca="false">SUBTOTAL(9,Z102:Z103)</f>
        <v>0</v>
      </c>
      <c r="AA101" s="74" t="n">
        <f aca="false">SUBTOTAL(9,AA102:AA103)</f>
        <v>0</v>
      </c>
      <c r="AB101" s="74" t="n">
        <f aca="false">SUBTOTAL(9,AB102:AB103)</f>
        <v>0</v>
      </c>
      <c r="AC101" s="74" t="n">
        <f aca="false">SUBTOTAL(9,AC102:AC103)</f>
        <v>0</v>
      </c>
      <c r="AD101" s="74" t="n">
        <f aca="false">SUBTOTAL(9,AD102:AD103)</f>
        <v>0</v>
      </c>
      <c r="AE101" s="74" t="n">
        <f aca="false">SUBTOTAL(9,AE102:AE103)</f>
        <v>0</v>
      </c>
      <c r="AF101" s="74" t="n">
        <f aca="false">SUBTOTAL(9,AF102:AF103)</f>
        <v>0</v>
      </c>
      <c r="AG101" s="74" t="n">
        <f aca="false">SUBTOTAL(9,AG102:AG103)</f>
        <v>0</v>
      </c>
      <c r="AH101" s="74" t="n">
        <f aca="false">SUBTOTAL(9,AH102:AH103)</f>
        <v>0</v>
      </c>
      <c r="AI101" s="74" t="n">
        <f aca="false">SUBTOTAL(9,AI102:AI103)</f>
        <v>0</v>
      </c>
      <c r="AJ101" s="74" t="n">
        <f aca="false">SUBTOTAL(9,AJ102:AJ103)</f>
        <v>0</v>
      </c>
      <c r="AK101" s="74" t="n">
        <f aca="false">SUBTOTAL(9,AK102:AK103)</f>
        <v>0</v>
      </c>
      <c r="AL101" s="74" t="n">
        <f aca="false">SUBTOTAL(9,AL102:AL103)</f>
        <v>0</v>
      </c>
      <c r="AM101" s="74" t="n">
        <f aca="false">SUBTOTAL(9,AM102:AM103)</f>
        <v>0</v>
      </c>
      <c r="AN101" s="74" t="n">
        <f aca="false">SUBTOTAL(9,AN102:AN103)</f>
        <v>0</v>
      </c>
      <c r="AO101" s="74" t="n">
        <f aca="false">SUBTOTAL(9,AO102:AO103)</f>
        <v>0</v>
      </c>
      <c r="AP101" s="74" t="n">
        <f aca="false">SUBTOTAL(9,AP102:AP103)</f>
        <v>0</v>
      </c>
      <c r="AQ101" s="74" t="n">
        <f aca="false">SUBTOTAL(9,AQ102:AQ103)</f>
        <v>0</v>
      </c>
      <c r="AR101" s="74" t="n">
        <f aca="false">SUBTOTAL(9,AR102:AR103)</f>
        <v>0</v>
      </c>
      <c r="AS101" s="74" t="n">
        <f aca="false">SUBTOTAL(9,AS102:AS103)</f>
        <v>0</v>
      </c>
      <c r="AT101" s="74" t="n">
        <f aca="false">SUBTOTAL(9,AT102:AT103)</f>
        <v>0</v>
      </c>
      <c r="AU101" s="74" t="n">
        <f aca="false">E101-SUMIF($H$9:$AQ$9,AU$9,$H101:$AQ101)</f>
        <v>0</v>
      </c>
      <c r="AV101" s="74" t="n">
        <f aca="false">F101-SUMIF($H$9:$AQ$9,AV$9,$H101:$AQ101)</f>
        <v>0</v>
      </c>
      <c r="AW101" s="74" t="n">
        <f aca="false">G101-SUMIF($H$9:$AQ$9,AW$9,$H101:$AQ101)</f>
        <v>0</v>
      </c>
      <c r="AX101" s="75" t="n">
        <f aca="false">IF(E101&lt;&gt;0,AR101/E101,0)</f>
        <v>0</v>
      </c>
      <c r="AY101" s="75" t="n">
        <f aca="false">IF(F101&lt;&gt;0,AS101/F101,0)</f>
        <v>0</v>
      </c>
      <c r="AZ101" s="75" t="n">
        <f aca="false">IF(G101&lt;&gt;0,AT101/G101,0)</f>
        <v>0</v>
      </c>
    </row>
    <row r="102" s="98" customFormat="true" ht="26.4" hidden="false" customHeight="false" outlineLevel="0" collapsed="false">
      <c r="A102" s="101" t="n">
        <f aca="false">IF(MAX(E102:BA102)=0,IF(MIN(E102:BA102)=0,3,2),2)</f>
        <v>3</v>
      </c>
      <c r="B102" s="108"/>
      <c r="C102" s="111" t="s">
        <v>198</v>
      </c>
      <c r="D102" s="110" t="s">
        <v>199</v>
      </c>
      <c r="E102" s="112" t="n">
        <f aca="false">SUMIF($C$250:$C$1274,$C102,E$250:E$1274)</f>
        <v>0</v>
      </c>
      <c r="F102" s="112" t="n">
        <f aca="false">SUMIF($C$250:$C$1274,$C102,F$250:F$1274)</f>
        <v>0</v>
      </c>
      <c r="G102" s="112" t="n">
        <f aca="false">SUMIF($C$250:$C$1274,$C102,G$250:G$1274)</f>
        <v>0</v>
      </c>
      <c r="H102" s="112" t="n">
        <f aca="false">SUMIF($C$250:$C$1274,$C102,H$250:H$1274)</f>
        <v>0</v>
      </c>
      <c r="I102" s="112" t="n">
        <f aca="false">SUMIF($C$250:$C$1274,$C102,I$250:I$1274)</f>
        <v>0</v>
      </c>
      <c r="J102" s="112" t="n">
        <f aca="false">SUMIF($C$250:$C$1274,$C102,J$250:J$1274)</f>
        <v>0</v>
      </c>
      <c r="K102" s="112" t="n">
        <f aca="false">SUMIF($C$250:$C$1274,$C102,K$250:K$1274)</f>
        <v>0</v>
      </c>
      <c r="L102" s="112" t="n">
        <f aca="false">SUMIF($C$250:$C$1274,$C102,L$250:L$1274)</f>
        <v>0</v>
      </c>
      <c r="M102" s="112" t="n">
        <f aca="false">SUMIF($C$250:$C$1274,$C102,M$250:M$1274)</f>
        <v>0</v>
      </c>
      <c r="N102" s="112" t="n">
        <f aca="false">SUMIF($C$250:$C$1274,$C102,N$250:N$1274)</f>
        <v>0</v>
      </c>
      <c r="O102" s="112" t="n">
        <f aca="false">SUMIF($C$250:$C$1274,$C102,O$250:O$1274)</f>
        <v>0</v>
      </c>
      <c r="P102" s="112" t="n">
        <f aca="false">SUMIF($C$250:$C$1274,$C102,P$250:P$1274)</f>
        <v>0</v>
      </c>
      <c r="Q102" s="112" t="n">
        <f aca="false">SUMIF($C$250:$C$1274,$C102,Q$250:Q$1274)</f>
        <v>0</v>
      </c>
      <c r="R102" s="112" t="n">
        <f aca="false">SUMIF($C$250:$C$1274,$C102,R$250:R$1274)</f>
        <v>0</v>
      </c>
      <c r="S102" s="112" t="n">
        <f aca="false">SUMIF($C$250:$C$1274,$C102,S$250:S$1274)</f>
        <v>0</v>
      </c>
      <c r="T102" s="112" t="n">
        <f aca="false">SUMIF($C$250:$C$1274,$C102,T$250:T$1274)</f>
        <v>0</v>
      </c>
      <c r="U102" s="112" t="n">
        <f aca="false">SUMIF($C$250:$C$1274,$C102,U$250:U$1274)</f>
        <v>0</v>
      </c>
      <c r="V102" s="112" t="n">
        <f aca="false">SUMIF($C$250:$C$1274,$C102,V$250:V$1274)</f>
        <v>0</v>
      </c>
      <c r="W102" s="112" t="n">
        <f aca="false">SUMIF($C$250:$C$1274,$C102,W$250:W$1274)</f>
        <v>0</v>
      </c>
      <c r="X102" s="112" t="n">
        <f aca="false">SUMIF($C$250:$C$1274,$C102,X$250:X$1274)</f>
        <v>0</v>
      </c>
      <c r="Y102" s="112" t="n">
        <f aca="false">SUMIF($C$250:$C$1274,$C102,Y$250:Y$1274)</f>
        <v>0</v>
      </c>
      <c r="Z102" s="112" t="n">
        <f aca="false">SUMIF($C$250:$C$1274,$C102,Z$250:Z$1274)</f>
        <v>0</v>
      </c>
      <c r="AA102" s="112" t="n">
        <f aca="false">SUMIF($C$250:$C$1274,$C102,AA$250:AA$1274)</f>
        <v>0</v>
      </c>
      <c r="AB102" s="112" t="n">
        <f aca="false">SUMIF($C$250:$C$1274,$C102,AB$250:AB$1274)</f>
        <v>0</v>
      </c>
      <c r="AC102" s="112" t="n">
        <f aca="false">SUMIF($C$250:$C$1274,$C102,AC$250:AC$1274)</f>
        <v>0</v>
      </c>
      <c r="AD102" s="112" t="n">
        <f aca="false">SUMIF($C$250:$C$1274,$C102,AD$250:AD$1274)</f>
        <v>0</v>
      </c>
      <c r="AE102" s="112" t="n">
        <f aca="false">SUMIF($C$250:$C$1274,$C102,AE$250:AE$1274)</f>
        <v>0</v>
      </c>
      <c r="AF102" s="112" t="n">
        <f aca="false">SUMIF($C$250:$C$1274,$C102,AF$250:AF$1274)</f>
        <v>0</v>
      </c>
      <c r="AG102" s="112" t="n">
        <f aca="false">SUMIF($C$250:$C$1274,$C102,AG$250:AG$1274)</f>
        <v>0</v>
      </c>
      <c r="AH102" s="112" t="n">
        <f aca="false">SUMIF($C$250:$C$1274,$C102,AH$250:AH$1274)</f>
        <v>0</v>
      </c>
      <c r="AI102" s="112" t="n">
        <f aca="false">SUMIF($C$250:$C$1274,$C102,AI$250:AI$1274)</f>
        <v>0</v>
      </c>
      <c r="AJ102" s="112" t="n">
        <f aca="false">SUMIF($C$250:$C$1274,$C102,AJ$250:AJ$1274)</f>
        <v>0</v>
      </c>
      <c r="AK102" s="112" t="n">
        <f aca="false">SUMIF($C$250:$C$1274,$C102,AK$250:AK$1274)</f>
        <v>0</v>
      </c>
      <c r="AL102" s="112" t="n">
        <f aca="false">SUMIF($C$250:$C$1274,$C102,AL$250:AL$1274)</f>
        <v>0</v>
      </c>
      <c r="AM102" s="112" t="n">
        <f aca="false">SUMIF($C$250:$C$1274,$C102,AM$250:AM$1274)</f>
        <v>0</v>
      </c>
      <c r="AN102" s="112" t="n">
        <f aca="false">SUMIF($C$250:$C$1274,$C102,AN$250:AN$1274)</f>
        <v>0</v>
      </c>
      <c r="AO102" s="112" t="n">
        <f aca="false">SUMIF($C$250:$C$1274,$C102,AO$250:AO$1274)</f>
        <v>0</v>
      </c>
      <c r="AP102" s="112" t="n">
        <f aca="false">SUMIF($C$250:$C$1274,$C102,AP$250:AP$1274)</f>
        <v>0</v>
      </c>
      <c r="AQ102" s="112" t="n">
        <f aca="false">SUMIF($C$250:$C$1274,$C102,AQ$250:AQ$1274)</f>
        <v>0</v>
      </c>
      <c r="AR102" s="112" t="n">
        <f aca="false">SUMIF($C$250:$C$1274,$C102,AR$250:AR$1274)</f>
        <v>0</v>
      </c>
      <c r="AS102" s="112" t="n">
        <f aca="false">SUMIF($C$250:$C$1274,$C102,AS$250:AS$1274)</f>
        <v>0</v>
      </c>
      <c r="AT102" s="112" t="n">
        <f aca="false">SUMIF($C$250:$C$1274,$C102,AT$250:AT$1274)</f>
        <v>0</v>
      </c>
      <c r="AU102" s="112" t="n">
        <f aca="false">E102-SUMIF($H$9:$AQ$9,AU$9,$H102:$AQ102)</f>
        <v>0</v>
      </c>
      <c r="AV102" s="112" t="n">
        <f aca="false">F102-SUMIF($H$9:$AQ$9,AV$9,$H102:$AQ102)</f>
        <v>0</v>
      </c>
      <c r="AW102" s="112" t="n">
        <f aca="false">G102-SUMIF($H$9:$AQ$9,AW$9,$H102:$AQ102)</f>
        <v>0</v>
      </c>
      <c r="AX102" s="75" t="n">
        <f aca="false">IF(E102&lt;&gt;0,AR102/E102,0)</f>
        <v>0</v>
      </c>
      <c r="AY102" s="75" t="n">
        <f aca="false">IF(F102&lt;&gt;0,AS102/F102,0)</f>
        <v>0</v>
      </c>
      <c r="AZ102" s="75" t="n">
        <f aca="false">IF(G102&lt;&gt;0,AT102/G102,0)</f>
        <v>0</v>
      </c>
    </row>
    <row r="103" s="98" customFormat="true" ht="26.4" hidden="false" customHeight="false" outlineLevel="0" collapsed="false">
      <c r="A103" s="101" t="n">
        <f aca="false">IF(MAX(E103:BA103)=0,IF(MIN(E103:BA103)=0,3,2),2)</f>
        <v>3</v>
      </c>
      <c r="B103" s="108"/>
      <c r="C103" s="111" t="s">
        <v>200</v>
      </c>
      <c r="D103" s="110" t="s">
        <v>201</v>
      </c>
      <c r="E103" s="112" t="n">
        <f aca="false">SUMIF($C$250:$C$1274,$C103,E$250:E$1274)</f>
        <v>0</v>
      </c>
      <c r="F103" s="112" t="n">
        <f aca="false">SUMIF($C$250:$C$1274,$C103,F$250:F$1274)</f>
        <v>0</v>
      </c>
      <c r="G103" s="112" t="n">
        <f aca="false">SUMIF($C$250:$C$1274,$C103,G$250:G$1274)</f>
        <v>0</v>
      </c>
      <c r="H103" s="112" t="n">
        <f aca="false">SUMIF($C$250:$C$1274,$C103,H$250:H$1274)</f>
        <v>0</v>
      </c>
      <c r="I103" s="112" t="n">
        <f aca="false">SUMIF($C$250:$C$1274,$C103,I$250:I$1274)</f>
        <v>0</v>
      </c>
      <c r="J103" s="112" t="n">
        <f aca="false">SUMIF($C$250:$C$1274,$C103,J$250:J$1274)</f>
        <v>0</v>
      </c>
      <c r="K103" s="112" t="n">
        <f aca="false">SUMIF($C$250:$C$1274,$C103,K$250:K$1274)</f>
        <v>0</v>
      </c>
      <c r="L103" s="112" t="n">
        <f aca="false">SUMIF($C$250:$C$1274,$C103,L$250:L$1274)</f>
        <v>0</v>
      </c>
      <c r="M103" s="112" t="n">
        <f aca="false">SUMIF($C$250:$C$1274,$C103,M$250:M$1274)</f>
        <v>0</v>
      </c>
      <c r="N103" s="112" t="n">
        <f aca="false">SUMIF($C$250:$C$1274,$C103,N$250:N$1274)</f>
        <v>0</v>
      </c>
      <c r="O103" s="112" t="n">
        <f aca="false">SUMIF($C$250:$C$1274,$C103,O$250:O$1274)</f>
        <v>0</v>
      </c>
      <c r="P103" s="112" t="n">
        <f aca="false">SUMIF($C$250:$C$1274,$C103,P$250:P$1274)</f>
        <v>0</v>
      </c>
      <c r="Q103" s="112" t="n">
        <f aca="false">SUMIF($C$250:$C$1274,$C103,Q$250:Q$1274)</f>
        <v>0</v>
      </c>
      <c r="R103" s="112" t="n">
        <f aca="false">SUMIF($C$250:$C$1274,$C103,R$250:R$1274)</f>
        <v>0</v>
      </c>
      <c r="S103" s="112" t="n">
        <f aca="false">SUMIF($C$250:$C$1274,$C103,S$250:S$1274)</f>
        <v>0</v>
      </c>
      <c r="T103" s="112" t="n">
        <f aca="false">SUMIF($C$250:$C$1274,$C103,T$250:T$1274)</f>
        <v>0</v>
      </c>
      <c r="U103" s="112" t="n">
        <f aca="false">SUMIF($C$250:$C$1274,$C103,U$250:U$1274)</f>
        <v>0</v>
      </c>
      <c r="V103" s="112" t="n">
        <f aca="false">SUMIF($C$250:$C$1274,$C103,V$250:V$1274)</f>
        <v>0</v>
      </c>
      <c r="W103" s="112" t="n">
        <f aca="false">SUMIF($C$250:$C$1274,$C103,W$250:W$1274)</f>
        <v>0</v>
      </c>
      <c r="X103" s="112" t="n">
        <f aca="false">SUMIF($C$250:$C$1274,$C103,X$250:X$1274)</f>
        <v>0</v>
      </c>
      <c r="Y103" s="112" t="n">
        <f aca="false">SUMIF($C$250:$C$1274,$C103,Y$250:Y$1274)</f>
        <v>0</v>
      </c>
      <c r="Z103" s="112" t="n">
        <f aca="false">SUMIF($C$250:$C$1274,$C103,Z$250:Z$1274)</f>
        <v>0</v>
      </c>
      <c r="AA103" s="112" t="n">
        <f aca="false">SUMIF($C$250:$C$1274,$C103,AA$250:AA$1274)</f>
        <v>0</v>
      </c>
      <c r="AB103" s="112" t="n">
        <f aca="false">SUMIF($C$250:$C$1274,$C103,AB$250:AB$1274)</f>
        <v>0</v>
      </c>
      <c r="AC103" s="112" t="n">
        <f aca="false">SUMIF($C$250:$C$1274,$C103,AC$250:AC$1274)</f>
        <v>0</v>
      </c>
      <c r="AD103" s="112" t="n">
        <f aca="false">SUMIF($C$250:$C$1274,$C103,AD$250:AD$1274)</f>
        <v>0</v>
      </c>
      <c r="AE103" s="112" t="n">
        <f aca="false">SUMIF($C$250:$C$1274,$C103,AE$250:AE$1274)</f>
        <v>0</v>
      </c>
      <c r="AF103" s="112" t="n">
        <f aca="false">SUMIF($C$250:$C$1274,$C103,AF$250:AF$1274)</f>
        <v>0</v>
      </c>
      <c r="AG103" s="112" t="n">
        <f aca="false">SUMIF($C$250:$C$1274,$C103,AG$250:AG$1274)</f>
        <v>0</v>
      </c>
      <c r="AH103" s="112" t="n">
        <f aca="false">SUMIF($C$250:$C$1274,$C103,AH$250:AH$1274)</f>
        <v>0</v>
      </c>
      <c r="AI103" s="112" t="n">
        <f aca="false">SUMIF($C$250:$C$1274,$C103,AI$250:AI$1274)</f>
        <v>0</v>
      </c>
      <c r="AJ103" s="112" t="n">
        <f aca="false">SUMIF($C$250:$C$1274,$C103,AJ$250:AJ$1274)</f>
        <v>0</v>
      </c>
      <c r="AK103" s="112" t="n">
        <f aca="false">SUMIF($C$250:$C$1274,$C103,AK$250:AK$1274)</f>
        <v>0</v>
      </c>
      <c r="AL103" s="112" t="n">
        <f aca="false">SUMIF($C$250:$C$1274,$C103,AL$250:AL$1274)</f>
        <v>0</v>
      </c>
      <c r="AM103" s="112" t="n">
        <f aca="false">SUMIF($C$250:$C$1274,$C103,AM$250:AM$1274)</f>
        <v>0</v>
      </c>
      <c r="AN103" s="112" t="n">
        <f aca="false">SUMIF($C$250:$C$1274,$C103,AN$250:AN$1274)</f>
        <v>0</v>
      </c>
      <c r="AO103" s="112" t="n">
        <f aca="false">SUMIF($C$250:$C$1274,$C103,AO$250:AO$1274)</f>
        <v>0</v>
      </c>
      <c r="AP103" s="112" t="n">
        <f aca="false">SUMIF($C$250:$C$1274,$C103,AP$250:AP$1274)</f>
        <v>0</v>
      </c>
      <c r="AQ103" s="112" t="n">
        <f aca="false">SUMIF($C$250:$C$1274,$C103,AQ$250:AQ$1274)</f>
        <v>0</v>
      </c>
      <c r="AR103" s="112" t="n">
        <f aca="false">SUMIF($C$250:$C$1274,$C103,AR$250:AR$1274)</f>
        <v>0</v>
      </c>
      <c r="AS103" s="112" t="n">
        <f aca="false">SUMIF($C$250:$C$1274,$C103,AS$250:AS$1274)</f>
        <v>0</v>
      </c>
      <c r="AT103" s="112" t="n">
        <f aca="false">SUMIF($C$250:$C$1274,$C103,AT$250:AT$1274)</f>
        <v>0</v>
      </c>
      <c r="AU103" s="112" t="n">
        <f aca="false">E103-SUMIF($H$9:$AQ$9,AU$9,$H103:$AQ103)</f>
        <v>0</v>
      </c>
      <c r="AV103" s="112" t="n">
        <f aca="false">F103-SUMIF($H$9:$AQ$9,AV$9,$H103:$AQ103)</f>
        <v>0</v>
      </c>
      <c r="AW103" s="112" t="n">
        <f aca="false">G103-SUMIF($H$9:$AQ$9,AW$9,$H103:$AQ103)</f>
        <v>0</v>
      </c>
      <c r="AX103" s="75" t="n">
        <f aca="false">IF(E103&lt;&gt;0,AR103/E103,0)</f>
        <v>0</v>
      </c>
      <c r="AY103" s="75" t="n">
        <f aca="false">IF(F103&lt;&gt;0,AS103/F103,0)</f>
        <v>0</v>
      </c>
      <c r="AZ103" s="75" t="n">
        <f aca="false">IF(G103&lt;&gt;0,AT103/G103,0)</f>
        <v>0</v>
      </c>
    </row>
    <row r="104" s="98" customFormat="true" ht="13.2" hidden="false" customHeight="false" outlineLevel="0" collapsed="false">
      <c r="A104" s="101" t="n">
        <f aca="false">IF(MAX(E104:BA104)=0,IF(MIN(E104:BA104)=0,3,2),2)</f>
        <v>3</v>
      </c>
      <c r="B104" s="113"/>
      <c r="C104" s="114" t="s">
        <v>202</v>
      </c>
      <c r="D104" s="115" t="s">
        <v>40</v>
      </c>
      <c r="E104" s="112" t="n">
        <f aca="false">SUMIF($C$250:$C$1274,$C104,E$250:E$1274)</f>
        <v>0</v>
      </c>
      <c r="F104" s="112" t="n">
        <f aca="false">SUMIF($C$250:$C$1274,$C104,F$250:F$1274)</f>
        <v>0</v>
      </c>
      <c r="G104" s="112" t="n">
        <f aca="false">SUMIF($C$250:$C$1274,$C104,G$250:G$1274)</f>
        <v>0</v>
      </c>
      <c r="H104" s="112" t="n">
        <f aca="false">SUMIF($C$250:$C$1274,$C104,H$250:H$1274)</f>
        <v>0</v>
      </c>
      <c r="I104" s="112" t="n">
        <f aca="false">SUMIF($C$250:$C$1274,$C104,I$250:I$1274)</f>
        <v>0</v>
      </c>
      <c r="J104" s="112" t="n">
        <f aca="false">SUMIF($C$250:$C$1274,$C104,J$250:J$1274)</f>
        <v>0</v>
      </c>
      <c r="K104" s="112" t="n">
        <f aca="false">SUMIF($C$250:$C$1274,$C104,K$250:K$1274)</f>
        <v>0</v>
      </c>
      <c r="L104" s="112" t="n">
        <f aca="false">SUMIF($C$250:$C$1274,$C104,L$250:L$1274)</f>
        <v>0</v>
      </c>
      <c r="M104" s="112" t="n">
        <f aca="false">SUMIF($C$250:$C$1274,$C104,M$250:M$1274)</f>
        <v>0</v>
      </c>
      <c r="N104" s="112" t="n">
        <f aca="false">SUMIF($C$250:$C$1274,$C104,N$250:N$1274)</f>
        <v>0</v>
      </c>
      <c r="O104" s="112" t="n">
        <f aca="false">SUMIF($C$250:$C$1274,$C104,O$250:O$1274)</f>
        <v>0</v>
      </c>
      <c r="P104" s="112" t="n">
        <f aca="false">SUMIF($C$250:$C$1274,$C104,P$250:P$1274)</f>
        <v>0</v>
      </c>
      <c r="Q104" s="112" t="n">
        <f aca="false">SUMIF($C$250:$C$1274,$C104,Q$250:Q$1274)</f>
        <v>0</v>
      </c>
      <c r="R104" s="112" t="n">
        <f aca="false">SUMIF($C$250:$C$1274,$C104,R$250:R$1274)</f>
        <v>0</v>
      </c>
      <c r="S104" s="112" t="n">
        <f aca="false">SUMIF($C$250:$C$1274,$C104,S$250:S$1274)</f>
        <v>0</v>
      </c>
      <c r="T104" s="112" t="n">
        <f aca="false">SUMIF($C$250:$C$1274,$C104,T$250:T$1274)</f>
        <v>0</v>
      </c>
      <c r="U104" s="112" t="n">
        <f aca="false">SUMIF($C$250:$C$1274,$C104,U$250:U$1274)</f>
        <v>0</v>
      </c>
      <c r="V104" s="112" t="n">
        <f aca="false">SUMIF($C$250:$C$1274,$C104,V$250:V$1274)</f>
        <v>0</v>
      </c>
      <c r="W104" s="112" t="n">
        <f aca="false">SUMIF($C$250:$C$1274,$C104,W$250:W$1274)</f>
        <v>0</v>
      </c>
      <c r="X104" s="112" t="n">
        <f aca="false">SUMIF($C$250:$C$1274,$C104,X$250:X$1274)</f>
        <v>0</v>
      </c>
      <c r="Y104" s="112" t="n">
        <f aca="false">SUMIF($C$250:$C$1274,$C104,Y$250:Y$1274)</f>
        <v>0</v>
      </c>
      <c r="Z104" s="112" t="n">
        <f aca="false">SUMIF($C$250:$C$1274,$C104,Z$250:Z$1274)</f>
        <v>0</v>
      </c>
      <c r="AA104" s="112" t="n">
        <f aca="false">SUMIF($C$250:$C$1274,$C104,AA$250:AA$1274)</f>
        <v>0</v>
      </c>
      <c r="AB104" s="112" t="n">
        <f aca="false">SUMIF($C$250:$C$1274,$C104,AB$250:AB$1274)</f>
        <v>0</v>
      </c>
      <c r="AC104" s="112" t="n">
        <f aca="false">SUMIF($C$250:$C$1274,$C104,AC$250:AC$1274)</f>
        <v>0</v>
      </c>
      <c r="AD104" s="112" t="n">
        <f aca="false">SUMIF($C$250:$C$1274,$C104,AD$250:AD$1274)</f>
        <v>0</v>
      </c>
      <c r="AE104" s="112" t="n">
        <f aca="false">SUMIF($C$250:$C$1274,$C104,AE$250:AE$1274)</f>
        <v>0</v>
      </c>
      <c r="AF104" s="112" t="n">
        <f aca="false">SUMIF($C$250:$C$1274,$C104,AF$250:AF$1274)</f>
        <v>0</v>
      </c>
      <c r="AG104" s="112" t="n">
        <f aca="false">SUMIF($C$250:$C$1274,$C104,AG$250:AG$1274)</f>
        <v>0</v>
      </c>
      <c r="AH104" s="112" t="n">
        <f aca="false">SUMIF($C$250:$C$1274,$C104,AH$250:AH$1274)</f>
        <v>0</v>
      </c>
      <c r="AI104" s="112" t="n">
        <f aca="false">SUMIF($C$250:$C$1274,$C104,AI$250:AI$1274)</f>
        <v>0</v>
      </c>
      <c r="AJ104" s="112" t="n">
        <f aca="false">SUMIF($C$250:$C$1274,$C104,AJ$250:AJ$1274)</f>
        <v>0</v>
      </c>
      <c r="AK104" s="112" t="n">
        <f aca="false">SUMIF($C$250:$C$1274,$C104,AK$250:AK$1274)</f>
        <v>0</v>
      </c>
      <c r="AL104" s="112" t="n">
        <f aca="false">SUMIF($C$250:$C$1274,$C104,AL$250:AL$1274)</f>
        <v>0</v>
      </c>
      <c r="AM104" s="112" t="n">
        <f aca="false">SUMIF($C$250:$C$1274,$C104,AM$250:AM$1274)</f>
        <v>0</v>
      </c>
      <c r="AN104" s="112" t="n">
        <f aca="false">SUMIF($C$250:$C$1274,$C104,AN$250:AN$1274)</f>
        <v>0</v>
      </c>
      <c r="AO104" s="112" t="n">
        <f aca="false">SUMIF($C$250:$C$1274,$C104,AO$250:AO$1274)</f>
        <v>0</v>
      </c>
      <c r="AP104" s="112" t="n">
        <f aca="false">SUMIF($C$250:$C$1274,$C104,AP$250:AP$1274)</f>
        <v>0</v>
      </c>
      <c r="AQ104" s="112" t="n">
        <f aca="false">SUMIF($C$250:$C$1274,$C104,AQ$250:AQ$1274)</f>
        <v>0</v>
      </c>
      <c r="AR104" s="112" t="n">
        <f aca="false">SUMIF($C$250:$C$1274,$C104,AR$250:AR$1274)</f>
        <v>0</v>
      </c>
      <c r="AS104" s="112" t="n">
        <f aca="false">SUMIF($C$250:$C$1274,$C104,AS$250:AS$1274)</f>
        <v>0</v>
      </c>
      <c r="AT104" s="112" t="n">
        <f aca="false">SUMIF($C$250:$C$1274,$C104,AT$250:AT$1274)</f>
        <v>0</v>
      </c>
      <c r="AU104" s="112" t="n">
        <f aca="false">E104-SUMIF($H$9:$AQ$9,AU$9,$H104:$AQ104)</f>
        <v>0</v>
      </c>
      <c r="AV104" s="112" t="n">
        <f aca="false">F104-SUMIF($H$9:$AQ$9,AV$9,$H104:$AQ104)</f>
        <v>0</v>
      </c>
      <c r="AW104" s="112" t="n">
        <f aca="false">G104-SUMIF($H$9:$AQ$9,AW$9,$H104:$AQ104)</f>
        <v>0</v>
      </c>
      <c r="AX104" s="75" t="n">
        <f aca="false">IF(E104&lt;&gt;0,AR104/E104,0)</f>
        <v>0</v>
      </c>
      <c r="AY104" s="75" t="n">
        <f aca="false">IF(F104&lt;&gt;0,AS104/F104,0)</f>
        <v>0</v>
      </c>
      <c r="AZ104" s="75" t="n">
        <f aca="false">IF(G104&lt;&gt;0,AT104/G104,0)</f>
        <v>0</v>
      </c>
    </row>
    <row r="105" s="98" customFormat="true" ht="13.2" hidden="false" customHeight="false" outlineLevel="0" collapsed="false">
      <c r="A105" s="101" t="n">
        <f aca="false">IF(MAX(E105:BA105)=0,IF(MIN(E105:BA105)=0,3,2),2)</f>
        <v>3</v>
      </c>
      <c r="B105" s="113"/>
      <c r="C105" s="109" t="s">
        <v>203</v>
      </c>
      <c r="D105" s="115" t="s">
        <v>204</v>
      </c>
      <c r="E105" s="74" t="n">
        <f aca="false">SUBTOTAL(9,E106:E110)</f>
        <v>0</v>
      </c>
      <c r="F105" s="74" t="n">
        <f aca="false">SUBTOTAL(9,F106:F110)</f>
        <v>0</v>
      </c>
      <c r="G105" s="74" t="n">
        <f aca="false">SUBTOTAL(9,G106:G110)</f>
        <v>0</v>
      </c>
      <c r="H105" s="74" t="n">
        <f aca="false">SUBTOTAL(9,H106:H110)</f>
        <v>0</v>
      </c>
      <c r="I105" s="74" t="n">
        <f aca="false">SUBTOTAL(9,I106:I110)</f>
        <v>0</v>
      </c>
      <c r="J105" s="74" t="n">
        <f aca="false">SUBTOTAL(9,J106:J110)</f>
        <v>0</v>
      </c>
      <c r="K105" s="74" t="n">
        <f aca="false">SUBTOTAL(9,K106:K110)</f>
        <v>0</v>
      </c>
      <c r="L105" s="74" t="n">
        <f aca="false">SUBTOTAL(9,L106:L110)</f>
        <v>0</v>
      </c>
      <c r="M105" s="74" t="n">
        <f aca="false">SUBTOTAL(9,M106:M110)</f>
        <v>0</v>
      </c>
      <c r="N105" s="74" t="n">
        <f aca="false">SUBTOTAL(9,N106:N110)</f>
        <v>0</v>
      </c>
      <c r="O105" s="74" t="n">
        <f aca="false">SUBTOTAL(9,O106:O110)</f>
        <v>0</v>
      </c>
      <c r="P105" s="74" t="n">
        <f aca="false">SUBTOTAL(9,P106:P110)</f>
        <v>0</v>
      </c>
      <c r="Q105" s="74" t="n">
        <f aca="false">SUBTOTAL(9,Q106:Q110)</f>
        <v>0</v>
      </c>
      <c r="R105" s="74" t="n">
        <f aca="false">SUBTOTAL(9,R106:R110)</f>
        <v>0</v>
      </c>
      <c r="S105" s="74" t="n">
        <f aca="false">SUBTOTAL(9,S106:S110)</f>
        <v>0</v>
      </c>
      <c r="T105" s="74" t="n">
        <f aca="false">SUBTOTAL(9,T106:T110)</f>
        <v>0</v>
      </c>
      <c r="U105" s="74" t="n">
        <f aca="false">SUBTOTAL(9,U106:U110)</f>
        <v>0</v>
      </c>
      <c r="V105" s="74" t="n">
        <f aca="false">SUBTOTAL(9,V106:V110)</f>
        <v>0</v>
      </c>
      <c r="W105" s="74" t="n">
        <f aca="false">SUBTOTAL(9,W106:W110)</f>
        <v>0</v>
      </c>
      <c r="X105" s="74" t="n">
        <f aca="false">SUBTOTAL(9,X106:X110)</f>
        <v>0</v>
      </c>
      <c r="Y105" s="74" t="n">
        <f aca="false">SUBTOTAL(9,Y106:Y110)</f>
        <v>0</v>
      </c>
      <c r="Z105" s="74" t="n">
        <f aca="false">SUBTOTAL(9,Z106:Z110)</f>
        <v>0</v>
      </c>
      <c r="AA105" s="74" t="n">
        <f aca="false">SUBTOTAL(9,AA106:AA110)</f>
        <v>0</v>
      </c>
      <c r="AB105" s="74" t="n">
        <f aca="false">SUBTOTAL(9,AB106:AB110)</f>
        <v>0</v>
      </c>
      <c r="AC105" s="74" t="n">
        <f aca="false">SUBTOTAL(9,AC106:AC110)</f>
        <v>0</v>
      </c>
      <c r="AD105" s="74" t="n">
        <f aca="false">SUBTOTAL(9,AD106:AD110)</f>
        <v>0</v>
      </c>
      <c r="AE105" s="74" t="n">
        <f aca="false">SUBTOTAL(9,AE106:AE110)</f>
        <v>0</v>
      </c>
      <c r="AF105" s="74" t="n">
        <f aca="false">SUBTOTAL(9,AF106:AF110)</f>
        <v>0</v>
      </c>
      <c r="AG105" s="74" t="n">
        <f aca="false">SUBTOTAL(9,AG106:AG110)</f>
        <v>0</v>
      </c>
      <c r="AH105" s="74" t="n">
        <f aca="false">SUBTOTAL(9,AH106:AH110)</f>
        <v>0</v>
      </c>
      <c r="AI105" s="74" t="n">
        <f aca="false">SUBTOTAL(9,AI106:AI110)</f>
        <v>0</v>
      </c>
      <c r="AJ105" s="74" t="n">
        <f aca="false">SUBTOTAL(9,AJ106:AJ110)</f>
        <v>0</v>
      </c>
      <c r="AK105" s="74" t="n">
        <f aca="false">SUBTOTAL(9,AK106:AK110)</f>
        <v>0</v>
      </c>
      <c r="AL105" s="74" t="n">
        <f aca="false">SUBTOTAL(9,AL106:AL110)</f>
        <v>0</v>
      </c>
      <c r="AM105" s="74" t="n">
        <f aca="false">SUBTOTAL(9,AM106:AM110)</f>
        <v>0</v>
      </c>
      <c r="AN105" s="74" t="n">
        <f aca="false">SUBTOTAL(9,AN106:AN110)</f>
        <v>0</v>
      </c>
      <c r="AO105" s="74" t="n">
        <f aca="false">SUBTOTAL(9,AO106:AO110)</f>
        <v>0</v>
      </c>
      <c r="AP105" s="74" t="n">
        <f aca="false">SUBTOTAL(9,AP106:AP110)</f>
        <v>0</v>
      </c>
      <c r="AQ105" s="74" t="n">
        <f aca="false">SUBTOTAL(9,AQ106:AQ110)</f>
        <v>0</v>
      </c>
      <c r="AR105" s="74" t="n">
        <f aca="false">SUBTOTAL(9,AR106:AR110)</f>
        <v>0</v>
      </c>
      <c r="AS105" s="74" t="n">
        <f aca="false">SUBTOTAL(9,AS106:AS110)</f>
        <v>0</v>
      </c>
      <c r="AT105" s="74" t="n">
        <f aca="false">SUBTOTAL(9,AT106:AT110)</f>
        <v>0</v>
      </c>
      <c r="AU105" s="74" t="n">
        <f aca="false">E105-SUMIF($H$9:$AQ$9,AU$9,$H105:$AQ105)</f>
        <v>0</v>
      </c>
      <c r="AV105" s="74" t="n">
        <f aca="false">F105-SUMIF($H$9:$AQ$9,AV$9,$H105:$AQ105)</f>
        <v>0</v>
      </c>
      <c r="AW105" s="74" t="n">
        <f aca="false">G105-SUMIF($H$9:$AQ$9,AW$9,$H105:$AQ105)</f>
        <v>0</v>
      </c>
      <c r="AX105" s="75" t="n">
        <f aca="false">IF(E105&lt;&gt;0,AR105/E105,0)</f>
        <v>0</v>
      </c>
      <c r="AY105" s="75" t="n">
        <f aca="false">IF(F105&lt;&gt;0,AS105/F105,0)</f>
        <v>0</v>
      </c>
      <c r="AZ105" s="75" t="n">
        <f aca="false">IF(G105&lt;&gt;0,AT105/G105,0)</f>
        <v>0</v>
      </c>
    </row>
    <row r="106" s="98" customFormat="true" ht="26.4" hidden="false" customHeight="false" outlineLevel="0" collapsed="false">
      <c r="A106" s="101" t="n">
        <f aca="false">IF(MAX(E106:BA106)=0,IF(MIN(E106:BA106)=0,3,2),2)</f>
        <v>3</v>
      </c>
      <c r="B106" s="113"/>
      <c r="C106" s="111" t="s">
        <v>205</v>
      </c>
      <c r="D106" s="115" t="s">
        <v>206</v>
      </c>
      <c r="E106" s="112" t="n">
        <f aca="false">SUMIF($C$250:$C$1274,$C106,E$250:E$1274)</f>
        <v>0</v>
      </c>
      <c r="F106" s="112" t="n">
        <f aca="false">SUMIF($C$250:$C$1274,$C106,F$250:F$1274)</f>
        <v>0</v>
      </c>
      <c r="G106" s="112" t="n">
        <f aca="false">SUMIF($C$250:$C$1274,$C106,G$250:G$1274)</f>
        <v>0</v>
      </c>
      <c r="H106" s="112" t="n">
        <f aca="false">SUMIF($C$250:$C$1274,$C106,H$250:H$1274)</f>
        <v>0</v>
      </c>
      <c r="I106" s="112" t="n">
        <f aca="false">SUMIF($C$250:$C$1274,$C106,I$250:I$1274)</f>
        <v>0</v>
      </c>
      <c r="J106" s="112" t="n">
        <f aca="false">SUMIF($C$250:$C$1274,$C106,J$250:J$1274)</f>
        <v>0</v>
      </c>
      <c r="K106" s="112" t="n">
        <f aca="false">SUMIF($C$250:$C$1274,$C106,K$250:K$1274)</f>
        <v>0</v>
      </c>
      <c r="L106" s="112" t="n">
        <f aca="false">SUMIF($C$250:$C$1274,$C106,L$250:L$1274)</f>
        <v>0</v>
      </c>
      <c r="M106" s="112" t="n">
        <f aca="false">SUMIF($C$250:$C$1274,$C106,M$250:M$1274)</f>
        <v>0</v>
      </c>
      <c r="N106" s="112" t="n">
        <f aca="false">SUMIF($C$250:$C$1274,$C106,N$250:N$1274)</f>
        <v>0</v>
      </c>
      <c r="O106" s="112" t="n">
        <f aca="false">SUMIF($C$250:$C$1274,$C106,O$250:O$1274)</f>
        <v>0</v>
      </c>
      <c r="P106" s="112" t="n">
        <f aca="false">SUMIF($C$250:$C$1274,$C106,P$250:P$1274)</f>
        <v>0</v>
      </c>
      <c r="Q106" s="112" t="n">
        <f aca="false">SUMIF($C$250:$C$1274,$C106,Q$250:Q$1274)</f>
        <v>0</v>
      </c>
      <c r="R106" s="112" t="n">
        <f aca="false">SUMIF($C$250:$C$1274,$C106,R$250:R$1274)</f>
        <v>0</v>
      </c>
      <c r="S106" s="112" t="n">
        <f aca="false">SUMIF($C$250:$C$1274,$C106,S$250:S$1274)</f>
        <v>0</v>
      </c>
      <c r="T106" s="112" t="n">
        <f aca="false">SUMIF($C$250:$C$1274,$C106,T$250:T$1274)</f>
        <v>0</v>
      </c>
      <c r="U106" s="112" t="n">
        <f aca="false">SUMIF($C$250:$C$1274,$C106,U$250:U$1274)</f>
        <v>0</v>
      </c>
      <c r="V106" s="112" t="n">
        <f aca="false">SUMIF($C$250:$C$1274,$C106,V$250:V$1274)</f>
        <v>0</v>
      </c>
      <c r="W106" s="112" t="n">
        <f aca="false">SUMIF($C$250:$C$1274,$C106,W$250:W$1274)</f>
        <v>0</v>
      </c>
      <c r="X106" s="112" t="n">
        <f aca="false">SUMIF($C$250:$C$1274,$C106,X$250:X$1274)</f>
        <v>0</v>
      </c>
      <c r="Y106" s="112" t="n">
        <f aca="false">SUMIF($C$250:$C$1274,$C106,Y$250:Y$1274)</f>
        <v>0</v>
      </c>
      <c r="Z106" s="112" t="n">
        <f aca="false">SUMIF($C$250:$C$1274,$C106,Z$250:Z$1274)</f>
        <v>0</v>
      </c>
      <c r="AA106" s="112" t="n">
        <f aca="false">SUMIF($C$250:$C$1274,$C106,AA$250:AA$1274)</f>
        <v>0</v>
      </c>
      <c r="AB106" s="112" t="n">
        <f aca="false">SUMIF($C$250:$C$1274,$C106,AB$250:AB$1274)</f>
        <v>0</v>
      </c>
      <c r="AC106" s="112" t="n">
        <f aca="false">SUMIF($C$250:$C$1274,$C106,AC$250:AC$1274)</f>
        <v>0</v>
      </c>
      <c r="AD106" s="112" t="n">
        <f aca="false">SUMIF($C$250:$C$1274,$C106,AD$250:AD$1274)</f>
        <v>0</v>
      </c>
      <c r="AE106" s="112" t="n">
        <f aca="false">SUMIF($C$250:$C$1274,$C106,AE$250:AE$1274)</f>
        <v>0</v>
      </c>
      <c r="AF106" s="112" t="n">
        <f aca="false">SUMIF($C$250:$C$1274,$C106,AF$250:AF$1274)</f>
        <v>0</v>
      </c>
      <c r="AG106" s="112" t="n">
        <f aca="false">SUMIF($C$250:$C$1274,$C106,AG$250:AG$1274)</f>
        <v>0</v>
      </c>
      <c r="AH106" s="112" t="n">
        <f aca="false">SUMIF($C$250:$C$1274,$C106,AH$250:AH$1274)</f>
        <v>0</v>
      </c>
      <c r="AI106" s="112" t="n">
        <f aca="false">SUMIF($C$250:$C$1274,$C106,AI$250:AI$1274)</f>
        <v>0</v>
      </c>
      <c r="AJ106" s="112" t="n">
        <f aca="false">SUMIF($C$250:$C$1274,$C106,AJ$250:AJ$1274)</f>
        <v>0</v>
      </c>
      <c r="AK106" s="112" t="n">
        <f aca="false">SUMIF($C$250:$C$1274,$C106,AK$250:AK$1274)</f>
        <v>0</v>
      </c>
      <c r="AL106" s="112" t="n">
        <f aca="false">SUMIF($C$250:$C$1274,$C106,AL$250:AL$1274)</f>
        <v>0</v>
      </c>
      <c r="AM106" s="112" t="n">
        <f aca="false">SUMIF($C$250:$C$1274,$C106,AM$250:AM$1274)</f>
        <v>0</v>
      </c>
      <c r="AN106" s="112" t="n">
        <f aca="false">SUMIF($C$250:$C$1274,$C106,AN$250:AN$1274)</f>
        <v>0</v>
      </c>
      <c r="AO106" s="112" t="n">
        <f aca="false">SUMIF($C$250:$C$1274,$C106,AO$250:AO$1274)</f>
        <v>0</v>
      </c>
      <c r="AP106" s="112" t="n">
        <f aca="false">SUMIF($C$250:$C$1274,$C106,AP$250:AP$1274)</f>
        <v>0</v>
      </c>
      <c r="AQ106" s="112" t="n">
        <f aca="false">SUMIF($C$250:$C$1274,$C106,AQ$250:AQ$1274)</f>
        <v>0</v>
      </c>
      <c r="AR106" s="112" t="n">
        <f aca="false">SUMIF($C$250:$C$1274,$C106,AR$250:AR$1274)</f>
        <v>0</v>
      </c>
      <c r="AS106" s="112" t="n">
        <f aca="false">SUMIF($C$250:$C$1274,$C106,AS$250:AS$1274)</f>
        <v>0</v>
      </c>
      <c r="AT106" s="112" t="n">
        <f aca="false">SUMIF($C$250:$C$1274,$C106,AT$250:AT$1274)</f>
        <v>0</v>
      </c>
      <c r="AU106" s="112" t="n">
        <f aca="false">E106-SUMIF($H$9:$AQ$9,AU$9,$H106:$AQ106)</f>
        <v>0</v>
      </c>
      <c r="AV106" s="112" t="n">
        <f aca="false">F106-SUMIF($H$9:$AQ$9,AV$9,$H106:$AQ106)</f>
        <v>0</v>
      </c>
      <c r="AW106" s="112" t="n">
        <f aca="false">G106-SUMIF($H$9:$AQ$9,AW$9,$H106:$AQ106)</f>
        <v>0</v>
      </c>
      <c r="AX106" s="75" t="n">
        <f aca="false">IF(E106&lt;&gt;0,AR106/E106,0)</f>
        <v>0</v>
      </c>
      <c r="AY106" s="75" t="n">
        <f aca="false">IF(F106&lt;&gt;0,AS106/F106,0)</f>
        <v>0</v>
      </c>
      <c r="AZ106" s="75" t="n">
        <f aca="false">IF(G106&lt;&gt;0,AT106/G106,0)</f>
        <v>0</v>
      </c>
    </row>
    <row r="107" s="98" customFormat="true" ht="26.4" hidden="false" customHeight="false" outlineLevel="0" collapsed="false">
      <c r="A107" s="101" t="n">
        <f aca="false">IF(MAX(E107:BA107)=0,IF(MIN(E107:BA107)=0,3,2),2)</f>
        <v>3</v>
      </c>
      <c r="B107" s="113"/>
      <c r="C107" s="111" t="s">
        <v>207</v>
      </c>
      <c r="D107" s="115" t="s">
        <v>208</v>
      </c>
      <c r="E107" s="112" t="n">
        <f aca="false">SUMIF($C$250:$C$1274,$C107,E$250:E$1274)</f>
        <v>0</v>
      </c>
      <c r="F107" s="112" t="n">
        <f aca="false">SUMIF($C$250:$C$1274,$C107,F$250:F$1274)</f>
        <v>0</v>
      </c>
      <c r="G107" s="112" t="n">
        <f aca="false">SUMIF($C$250:$C$1274,$C107,G$250:G$1274)</f>
        <v>0</v>
      </c>
      <c r="H107" s="112" t="n">
        <f aca="false">SUMIF($C$250:$C$1274,$C107,H$250:H$1274)</f>
        <v>0</v>
      </c>
      <c r="I107" s="112" t="n">
        <f aca="false">SUMIF($C$250:$C$1274,$C107,I$250:I$1274)</f>
        <v>0</v>
      </c>
      <c r="J107" s="112" t="n">
        <f aca="false">SUMIF($C$250:$C$1274,$C107,J$250:J$1274)</f>
        <v>0</v>
      </c>
      <c r="K107" s="112" t="n">
        <f aca="false">SUMIF($C$250:$C$1274,$C107,K$250:K$1274)</f>
        <v>0</v>
      </c>
      <c r="L107" s="112" t="n">
        <f aca="false">SUMIF($C$250:$C$1274,$C107,L$250:L$1274)</f>
        <v>0</v>
      </c>
      <c r="M107" s="112" t="n">
        <f aca="false">SUMIF($C$250:$C$1274,$C107,M$250:M$1274)</f>
        <v>0</v>
      </c>
      <c r="N107" s="112" t="n">
        <f aca="false">SUMIF($C$250:$C$1274,$C107,N$250:N$1274)</f>
        <v>0</v>
      </c>
      <c r="O107" s="112" t="n">
        <f aca="false">SUMIF($C$250:$C$1274,$C107,O$250:O$1274)</f>
        <v>0</v>
      </c>
      <c r="P107" s="112" t="n">
        <f aca="false">SUMIF($C$250:$C$1274,$C107,P$250:P$1274)</f>
        <v>0</v>
      </c>
      <c r="Q107" s="112" t="n">
        <f aca="false">SUMIF($C$250:$C$1274,$C107,Q$250:Q$1274)</f>
        <v>0</v>
      </c>
      <c r="R107" s="112" t="n">
        <f aca="false">SUMIF($C$250:$C$1274,$C107,R$250:R$1274)</f>
        <v>0</v>
      </c>
      <c r="S107" s="112" t="n">
        <f aca="false">SUMIF($C$250:$C$1274,$C107,S$250:S$1274)</f>
        <v>0</v>
      </c>
      <c r="T107" s="112" t="n">
        <f aca="false">SUMIF($C$250:$C$1274,$C107,T$250:T$1274)</f>
        <v>0</v>
      </c>
      <c r="U107" s="112" t="n">
        <f aca="false">SUMIF($C$250:$C$1274,$C107,U$250:U$1274)</f>
        <v>0</v>
      </c>
      <c r="V107" s="112" t="n">
        <f aca="false">SUMIF($C$250:$C$1274,$C107,V$250:V$1274)</f>
        <v>0</v>
      </c>
      <c r="W107" s="112" t="n">
        <f aca="false">SUMIF($C$250:$C$1274,$C107,W$250:W$1274)</f>
        <v>0</v>
      </c>
      <c r="X107" s="112" t="n">
        <f aca="false">SUMIF($C$250:$C$1274,$C107,X$250:X$1274)</f>
        <v>0</v>
      </c>
      <c r="Y107" s="112" t="n">
        <f aca="false">SUMIF($C$250:$C$1274,$C107,Y$250:Y$1274)</f>
        <v>0</v>
      </c>
      <c r="Z107" s="112" t="n">
        <f aca="false">SUMIF($C$250:$C$1274,$C107,Z$250:Z$1274)</f>
        <v>0</v>
      </c>
      <c r="AA107" s="112" t="n">
        <f aca="false">SUMIF($C$250:$C$1274,$C107,AA$250:AA$1274)</f>
        <v>0</v>
      </c>
      <c r="AB107" s="112" t="n">
        <f aca="false">SUMIF($C$250:$C$1274,$C107,AB$250:AB$1274)</f>
        <v>0</v>
      </c>
      <c r="AC107" s="112" t="n">
        <f aca="false">SUMIF($C$250:$C$1274,$C107,AC$250:AC$1274)</f>
        <v>0</v>
      </c>
      <c r="AD107" s="112" t="n">
        <f aca="false">SUMIF($C$250:$C$1274,$C107,AD$250:AD$1274)</f>
        <v>0</v>
      </c>
      <c r="AE107" s="112" t="n">
        <f aca="false">SUMIF($C$250:$C$1274,$C107,AE$250:AE$1274)</f>
        <v>0</v>
      </c>
      <c r="AF107" s="112" t="n">
        <f aca="false">SUMIF($C$250:$C$1274,$C107,AF$250:AF$1274)</f>
        <v>0</v>
      </c>
      <c r="AG107" s="112" t="n">
        <f aca="false">SUMIF($C$250:$C$1274,$C107,AG$250:AG$1274)</f>
        <v>0</v>
      </c>
      <c r="AH107" s="112" t="n">
        <f aca="false">SUMIF($C$250:$C$1274,$C107,AH$250:AH$1274)</f>
        <v>0</v>
      </c>
      <c r="AI107" s="112" t="n">
        <f aca="false">SUMIF($C$250:$C$1274,$C107,AI$250:AI$1274)</f>
        <v>0</v>
      </c>
      <c r="AJ107" s="112" t="n">
        <f aca="false">SUMIF($C$250:$C$1274,$C107,AJ$250:AJ$1274)</f>
        <v>0</v>
      </c>
      <c r="AK107" s="112" t="n">
        <f aca="false">SUMIF($C$250:$C$1274,$C107,AK$250:AK$1274)</f>
        <v>0</v>
      </c>
      <c r="AL107" s="112" t="n">
        <f aca="false">SUMIF($C$250:$C$1274,$C107,AL$250:AL$1274)</f>
        <v>0</v>
      </c>
      <c r="AM107" s="112" t="n">
        <f aca="false">SUMIF($C$250:$C$1274,$C107,AM$250:AM$1274)</f>
        <v>0</v>
      </c>
      <c r="AN107" s="112" t="n">
        <f aca="false">SUMIF($C$250:$C$1274,$C107,AN$250:AN$1274)</f>
        <v>0</v>
      </c>
      <c r="AO107" s="112" t="n">
        <f aca="false">SUMIF($C$250:$C$1274,$C107,AO$250:AO$1274)</f>
        <v>0</v>
      </c>
      <c r="AP107" s="112" t="n">
        <f aca="false">SUMIF($C$250:$C$1274,$C107,AP$250:AP$1274)</f>
        <v>0</v>
      </c>
      <c r="AQ107" s="112" t="n">
        <f aca="false">SUMIF($C$250:$C$1274,$C107,AQ$250:AQ$1274)</f>
        <v>0</v>
      </c>
      <c r="AR107" s="112" t="n">
        <f aca="false">SUMIF($C$250:$C$1274,$C107,AR$250:AR$1274)</f>
        <v>0</v>
      </c>
      <c r="AS107" s="112" t="n">
        <f aca="false">SUMIF($C$250:$C$1274,$C107,AS$250:AS$1274)</f>
        <v>0</v>
      </c>
      <c r="AT107" s="112" t="n">
        <f aca="false">SUMIF($C$250:$C$1274,$C107,AT$250:AT$1274)</f>
        <v>0</v>
      </c>
      <c r="AU107" s="112" t="n">
        <f aca="false">E107-SUMIF($H$9:$AQ$9,AU$9,$H107:$AQ107)</f>
        <v>0</v>
      </c>
      <c r="AV107" s="112" t="n">
        <f aca="false">F107-SUMIF($H$9:$AQ$9,AV$9,$H107:$AQ107)</f>
        <v>0</v>
      </c>
      <c r="AW107" s="112" t="n">
        <f aca="false">G107-SUMIF($H$9:$AQ$9,AW$9,$H107:$AQ107)</f>
        <v>0</v>
      </c>
      <c r="AX107" s="75" t="n">
        <f aca="false">IF(E107&lt;&gt;0,AR107/E107,0)</f>
        <v>0</v>
      </c>
      <c r="AY107" s="75" t="n">
        <f aca="false">IF(F107&lt;&gt;0,AS107/F107,0)</f>
        <v>0</v>
      </c>
      <c r="AZ107" s="75" t="n">
        <f aca="false">IF(G107&lt;&gt;0,AT107/G107,0)</f>
        <v>0</v>
      </c>
    </row>
    <row r="108" s="98" customFormat="true" ht="13.2" hidden="false" customHeight="false" outlineLevel="0" collapsed="false">
      <c r="A108" s="101" t="n">
        <f aca="false">IF(MAX(E108:BA108)=0,IF(MIN(E108:BA108)=0,3,2),2)</f>
        <v>3</v>
      </c>
      <c r="B108" s="113"/>
      <c r="C108" s="111" t="s">
        <v>209</v>
      </c>
      <c r="D108" s="115" t="s">
        <v>210</v>
      </c>
      <c r="E108" s="112" t="n">
        <f aca="false">SUMIF($C$250:$C$1274,$C108,E$250:E$1274)</f>
        <v>0</v>
      </c>
      <c r="F108" s="112" t="n">
        <f aca="false">SUMIF($C$250:$C$1274,$C108,F$250:F$1274)</f>
        <v>0</v>
      </c>
      <c r="G108" s="112" t="n">
        <f aca="false">SUMIF($C$250:$C$1274,$C108,G$250:G$1274)</f>
        <v>0</v>
      </c>
      <c r="H108" s="112" t="n">
        <f aca="false">SUMIF($C$250:$C$1274,$C108,H$250:H$1274)</f>
        <v>0</v>
      </c>
      <c r="I108" s="112" t="n">
        <f aca="false">SUMIF($C$250:$C$1274,$C108,I$250:I$1274)</f>
        <v>0</v>
      </c>
      <c r="J108" s="112" t="n">
        <f aca="false">SUMIF($C$250:$C$1274,$C108,J$250:J$1274)</f>
        <v>0</v>
      </c>
      <c r="K108" s="112" t="n">
        <f aca="false">SUMIF($C$250:$C$1274,$C108,K$250:K$1274)</f>
        <v>0</v>
      </c>
      <c r="L108" s="112" t="n">
        <f aca="false">SUMIF($C$250:$C$1274,$C108,L$250:L$1274)</f>
        <v>0</v>
      </c>
      <c r="M108" s="112" t="n">
        <f aca="false">SUMIF($C$250:$C$1274,$C108,M$250:M$1274)</f>
        <v>0</v>
      </c>
      <c r="N108" s="112" t="n">
        <f aca="false">SUMIF($C$250:$C$1274,$C108,N$250:N$1274)</f>
        <v>0</v>
      </c>
      <c r="O108" s="112" t="n">
        <f aca="false">SUMIF($C$250:$C$1274,$C108,O$250:O$1274)</f>
        <v>0</v>
      </c>
      <c r="P108" s="112" t="n">
        <f aca="false">SUMIF($C$250:$C$1274,$C108,P$250:P$1274)</f>
        <v>0</v>
      </c>
      <c r="Q108" s="112" t="n">
        <f aca="false">SUMIF($C$250:$C$1274,$C108,Q$250:Q$1274)</f>
        <v>0</v>
      </c>
      <c r="R108" s="112" t="n">
        <f aca="false">SUMIF($C$250:$C$1274,$C108,R$250:R$1274)</f>
        <v>0</v>
      </c>
      <c r="S108" s="112" t="n">
        <f aca="false">SUMIF($C$250:$C$1274,$C108,S$250:S$1274)</f>
        <v>0</v>
      </c>
      <c r="T108" s="112" t="n">
        <f aca="false">SUMIF($C$250:$C$1274,$C108,T$250:T$1274)</f>
        <v>0</v>
      </c>
      <c r="U108" s="112" t="n">
        <f aca="false">SUMIF($C$250:$C$1274,$C108,U$250:U$1274)</f>
        <v>0</v>
      </c>
      <c r="V108" s="112" t="n">
        <f aca="false">SUMIF($C$250:$C$1274,$C108,V$250:V$1274)</f>
        <v>0</v>
      </c>
      <c r="W108" s="112" t="n">
        <f aca="false">SUMIF($C$250:$C$1274,$C108,W$250:W$1274)</f>
        <v>0</v>
      </c>
      <c r="X108" s="112" t="n">
        <f aca="false">SUMIF($C$250:$C$1274,$C108,X$250:X$1274)</f>
        <v>0</v>
      </c>
      <c r="Y108" s="112" t="n">
        <f aca="false">SUMIF($C$250:$C$1274,$C108,Y$250:Y$1274)</f>
        <v>0</v>
      </c>
      <c r="Z108" s="112" t="n">
        <f aca="false">SUMIF($C$250:$C$1274,$C108,Z$250:Z$1274)</f>
        <v>0</v>
      </c>
      <c r="AA108" s="112" t="n">
        <f aca="false">SUMIF($C$250:$C$1274,$C108,AA$250:AA$1274)</f>
        <v>0</v>
      </c>
      <c r="AB108" s="112" t="n">
        <f aca="false">SUMIF($C$250:$C$1274,$C108,AB$250:AB$1274)</f>
        <v>0</v>
      </c>
      <c r="AC108" s="112" t="n">
        <f aca="false">SUMIF($C$250:$C$1274,$C108,AC$250:AC$1274)</f>
        <v>0</v>
      </c>
      <c r="AD108" s="112" t="n">
        <f aca="false">SUMIF($C$250:$C$1274,$C108,AD$250:AD$1274)</f>
        <v>0</v>
      </c>
      <c r="AE108" s="112" t="n">
        <f aca="false">SUMIF($C$250:$C$1274,$C108,AE$250:AE$1274)</f>
        <v>0</v>
      </c>
      <c r="AF108" s="112" t="n">
        <f aca="false">SUMIF($C$250:$C$1274,$C108,AF$250:AF$1274)</f>
        <v>0</v>
      </c>
      <c r="AG108" s="112" t="n">
        <f aca="false">SUMIF($C$250:$C$1274,$C108,AG$250:AG$1274)</f>
        <v>0</v>
      </c>
      <c r="AH108" s="112" t="n">
        <f aca="false">SUMIF($C$250:$C$1274,$C108,AH$250:AH$1274)</f>
        <v>0</v>
      </c>
      <c r="AI108" s="112" t="n">
        <f aca="false">SUMIF($C$250:$C$1274,$C108,AI$250:AI$1274)</f>
        <v>0</v>
      </c>
      <c r="AJ108" s="112" t="n">
        <f aca="false">SUMIF($C$250:$C$1274,$C108,AJ$250:AJ$1274)</f>
        <v>0</v>
      </c>
      <c r="AK108" s="112" t="n">
        <f aca="false">SUMIF($C$250:$C$1274,$C108,AK$250:AK$1274)</f>
        <v>0</v>
      </c>
      <c r="AL108" s="112" t="n">
        <f aca="false">SUMIF($C$250:$C$1274,$C108,AL$250:AL$1274)</f>
        <v>0</v>
      </c>
      <c r="AM108" s="112" t="n">
        <f aca="false">SUMIF($C$250:$C$1274,$C108,AM$250:AM$1274)</f>
        <v>0</v>
      </c>
      <c r="AN108" s="112" t="n">
        <f aca="false">SUMIF($C$250:$C$1274,$C108,AN$250:AN$1274)</f>
        <v>0</v>
      </c>
      <c r="AO108" s="112" t="n">
        <f aca="false">SUMIF($C$250:$C$1274,$C108,AO$250:AO$1274)</f>
        <v>0</v>
      </c>
      <c r="AP108" s="112" t="n">
        <f aca="false">SUMIF($C$250:$C$1274,$C108,AP$250:AP$1274)</f>
        <v>0</v>
      </c>
      <c r="AQ108" s="112" t="n">
        <f aca="false">SUMIF($C$250:$C$1274,$C108,AQ$250:AQ$1274)</f>
        <v>0</v>
      </c>
      <c r="AR108" s="112" t="n">
        <f aca="false">SUMIF($C$250:$C$1274,$C108,AR$250:AR$1274)</f>
        <v>0</v>
      </c>
      <c r="AS108" s="112" t="n">
        <f aca="false">SUMIF($C$250:$C$1274,$C108,AS$250:AS$1274)</f>
        <v>0</v>
      </c>
      <c r="AT108" s="112" t="n">
        <f aca="false">SUMIF($C$250:$C$1274,$C108,AT$250:AT$1274)</f>
        <v>0</v>
      </c>
      <c r="AU108" s="112" t="n">
        <f aca="false">E108-SUMIF($H$9:$AQ$9,AU$9,$H108:$AQ108)</f>
        <v>0</v>
      </c>
      <c r="AV108" s="112" t="n">
        <f aca="false">F108-SUMIF($H$9:$AQ$9,AV$9,$H108:$AQ108)</f>
        <v>0</v>
      </c>
      <c r="AW108" s="112" t="n">
        <f aca="false">G108-SUMIF($H$9:$AQ$9,AW$9,$H108:$AQ108)</f>
        <v>0</v>
      </c>
      <c r="AX108" s="75" t="n">
        <f aca="false">IF(E108&lt;&gt;0,AR108/E108,0)</f>
        <v>0</v>
      </c>
      <c r="AY108" s="75" t="n">
        <f aca="false">IF(F108&lt;&gt;0,AS108/F108,0)</f>
        <v>0</v>
      </c>
      <c r="AZ108" s="75" t="n">
        <f aca="false">IF(G108&lt;&gt;0,AT108/G108,0)</f>
        <v>0</v>
      </c>
    </row>
    <row r="109" s="98" customFormat="true" ht="13.2" hidden="false" customHeight="false" outlineLevel="0" collapsed="false">
      <c r="A109" s="101" t="n">
        <f aca="false">IF(MAX(E109:BA109)=0,IF(MIN(E109:BA109)=0,3,2),2)</f>
        <v>3</v>
      </c>
      <c r="B109" s="113"/>
      <c r="C109" s="111" t="s">
        <v>211</v>
      </c>
      <c r="D109" s="115" t="s">
        <v>212</v>
      </c>
      <c r="E109" s="112" t="n">
        <f aca="false">SUMIF($C$250:$C$1274,$C109,E$250:E$1274)</f>
        <v>0</v>
      </c>
      <c r="F109" s="112" t="n">
        <f aca="false">SUMIF($C$250:$C$1274,$C109,F$250:F$1274)</f>
        <v>0</v>
      </c>
      <c r="G109" s="112" t="n">
        <f aca="false">SUMIF($C$250:$C$1274,$C109,G$250:G$1274)</f>
        <v>0</v>
      </c>
      <c r="H109" s="112" t="n">
        <f aca="false">SUMIF($C$250:$C$1274,$C109,H$250:H$1274)</f>
        <v>0</v>
      </c>
      <c r="I109" s="112" t="n">
        <f aca="false">SUMIF($C$250:$C$1274,$C109,I$250:I$1274)</f>
        <v>0</v>
      </c>
      <c r="J109" s="112" t="n">
        <f aca="false">SUMIF($C$250:$C$1274,$C109,J$250:J$1274)</f>
        <v>0</v>
      </c>
      <c r="K109" s="112" t="n">
        <f aca="false">SUMIF($C$250:$C$1274,$C109,K$250:K$1274)</f>
        <v>0</v>
      </c>
      <c r="L109" s="112" t="n">
        <f aca="false">SUMIF($C$250:$C$1274,$C109,L$250:L$1274)</f>
        <v>0</v>
      </c>
      <c r="M109" s="112" t="n">
        <f aca="false">SUMIF($C$250:$C$1274,$C109,M$250:M$1274)</f>
        <v>0</v>
      </c>
      <c r="N109" s="112" t="n">
        <f aca="false">SUMIF($C$250:$C$1274,$C109,N$250:N$1274)</f>
        <v>0</v>
      </c>
      <c r="O109" s="112" t="n">
        <f aca="false">SUMIF($C$250:$C$1274,$C109,O$250:O$1274)</f>
        <v>0</v>
      </c>
      <c r="P109" s="112" t="n">
        <f aca="false">SUMIF($C$250:$C$1274,$C109,P$250:P$1274)</f>
        <v>0</v>
      </c>
      <c r="Q109" s="112" t="n">
        <f aca="false">SUMIF($C$250:$C$1274,$C109,Q$250:Q$1274)</f>
        <v>0</v>
      </c>
      <c r="R109" s="112" t="n">
        <f aca="false">SUMIF($C$250:$C$1274,$C109,R$250:R$1274)</f>
        <v>0</v>
      </c>
      <c r="S109" s="112" t="n">
        <f aca="false">SUMIF($C$250:$C$1274,$C109,S$250:S$1274)</f>
        <v>0</v>
      </c>
      <c r="T109" s="112" t="n">
        <f aca="false">SUMIF($C$250:$C$1274,$C109,T$250:T$1274)</f>
        <v>0</v>
      </c>
      <c r="U109" s="112" t="n">
        <f aca="false">SUMIF($C$250:$C$1274,$C109,U$250:U$1274)</f>
        <v>0</v>
      </c>
      <c r="V109" s="112" t="n">
        <f aca="false">SUMIF($C$250:$C$1274,$C109,V$250:V$1274)</f>
        <v>0</v>
      </c>
      <c r="W109" s="112" t="n">
        <f aca="false">SUMIF($C$250:$C$1274,$C109,W$250:W$1274)</f>
        <v>0</v>
      </c>
      <c r="X109" s="112" t="n">
        <f aca="false">SUMIF($C$250:$C$1274,$C109,X$250:X$1274)</f>
        <v>0</v>
      </c>
      <c r="Y109" s="112" t="n">
        <f aca="false">SUMIF($C$250:$C$1274,$C109,Y$250:Y$1274)</f>
        <v>0</v>
      </c>
      <c r="Z109" s="112" t="n">
        <f aca="false">SUMIF($C$250:$C$1274,$C109,Z$250:Z$1274)</f>
        <v>0</v>
      </c>
      <c r="AA109" s="112" t="n">
        <f aca="false">SUMIF($C$250:$C$1274,$C109,AA$250:AA$1274)</f>
        <v>0</v>
      </c>
      <c r="AB109" s="112" t="n">
        <f aca="false">SUMIF($C$250:$C$1274,$C109,AB$250:AB$1274)</f>
        <v>0</v>
      </c>
      <c r="AC109" s="112" t="n">
        <f aca="false">SUMIF($C$250:$C$1274,$C109,AC$250:AC$1274)</f>
        <v>0</v>
      </c>
      <c r="AD109" s="112" t="n">
        <f aca="false">SUMIF($C$250:$C$1274,$C109,AD$250:AD$1274)</f>
        <v>0</v>
      </c>
      <c r="AE109" s="112" t="n">
        <f aca="false">SUMIF($C$250:$C$1274,$C109,AE$250:AE$1274)</f>
        <v>0</v>
      </c>
      <c r="AF109" s="112" t="n">
        <f aca="false">SUMIF($C$250:$C$1274,$C109,AF$250:AF$1274)</f>
        <v>0</v>
      </c>
      <c r="AG109" s="112" t="n">
        <f aca="false">SUMIF($C$250:$C$1274,$C109,AG$250:AG$1274)</f>
        <v>0</v>
      </c>
      <c r="AH109" s="112" t="n">
        <f aca="false">SUMIF($C$250:$C$1274,$C109,AH$250:AH$1274)</f>
        <v>0</v>
      </c>
      <c r="AI109" s="112" t="n">
        <f aca="false">SUMIF($C$250:$C$1274,$C109,AI$250:AI$1274)</f>
        <v>0</v>
      </c>
      <c r="AJ109" s="112" t="n">
        <f aca="false">SUMIF($C$250:$C$1274,$C109,AJ$250:AJ$1274)</f>
        <v>0</v>
      </c>
      <c r="AK109" s="112" t="n">
        <f aca="false">SUMIF($C$250:$C$1274,$C109,AK$250:AK$1274)</f>
        <v>0</v>
      </c>
      <c r="AL109" s="112" t="n">
        <f aca="false">SUMIF($C$250:$C$1274,$C109,AL$250:AL$1274)</f>
        <v>0</v>
      </c>
      <c r="AM109" s="112" t="n">
        <f aca="false">SUMIF($C$250:$C$1274,$C109,AM$250:AM$1274)</f>
        <v>0</v>
      </c>
      <c r="AN109" s="112" t="n">
        <f aca="false">SUMIF($C$250:$C$1274,$C109,AN$250:AN$1274)</f>
        <v>0</v>
      </c>
      <c r="AO109" s="112" t="n">
        <f aca="false">SUMIF($C$250:$C$1274,$C109,AO$250:AO$1274)</f>
        <v>0</v>
      </c>
      <c r="AP109" s="112" t="n">
        <f aca="false">SUMIF($C$250:$C$1274,$C109,AP$250:AP$1274)</f>
        <v>0</v>
      </c>
      <c r="AQ109" s="112" t="n">
        <f aca="false">SUMIF($C$250:$C$1274,$C109,AQ$250:AQ$1274)</f>
        <v>0</v>
      </c>
      <c r="AR109" s="112" t="n">
        <f aca="false">SUMIF($C$250:$C$1274,$C109,AR$250:AR$1274)</f>
        <v>0</v>
      </c>
      <c r="AS109" s="112" t="n">
        <f aca="false">SUMIF($C$250:$C$1274,$C109,AS$250:AS$1274)</f>
        <v>0</v>
      </c>
      <c r="AT109" s="112" t="n">
        <f aca="false">SUMIF($C$250:$C$1274,$C109,AT$250:AT$1274)</f>
        <v>0</v>
      </c>
      <c r="AU109" s="112" t="n">
        <f aca="false">E109-SUMIF($H$9:$AQ$9,AU$9,$H109:$AQ109)</f>
        <v>0</v>
      </c>
      <c r="AV109" s="112" t="n">
        <f aca="false">F109-SUMIF($H$9:$AQ$9,AV$9,$H109:$AQ109)</f>
        <v>0</v>
      </c>
      <c r="AW109" s="112" t="n">
        <f aca="false">G109-SUMIF($H$9:$AQ$9,AW$9,$H109:$AQ109)</f>
        <v>0</v>
      </c>
      <c r="AX109" s="75" t="n">
        <f aca="false">IF(E109&lt;&gt;0,AR109/E109,0)</f>
        <v>0</v>
      </c>
      <c r="AY109" s="75" t="n">
        <f aca="false">IF(F109&lt;&gt;0,AS109/F109,0)</f>
        <v>0</v>
      </c>
      <c r="AZ109" s="75" t="n">
        <f aca="false">IF(G109&lt;&gt;0,AT109/G109,0)</f>
        <v>0</v>
      </c>
    </row>
    <row r="110" s="98" customFormat="true" ht="26.4" hidden="false" customHeight="false" outlineLevel="0" collapsed="false">
      <c r="A110" s="101" t="n">
        <f aca="false">IF(MAX(E110:BA110)=0,IF(MIN(E110:BA110)=0,3,2),2)</f>
        <v>3</v>
      </c>
      <c r="B110" s="113"/>
      <c r="C110" s="111" t="s">
        <v>213</v>
      </c>
      <c r="D110" s="115" t="s">
        <v>214</v>
      </c>
      <c r="E110" s="112" t="n">
        <f aca="false">SUMIF($C$250:$C$1274,$C110,E$250:E$1274)</f>
        <v>0</v>
      </c>
      <c r="F110" s="112" t="n">
        <f aca="false">SUMIF($C$250:$C$1274,$C110,F$250:F$1274)</f>
        <v>0</v>
      </c>
      <c r="G110" s="112" t="n">
        <f aca="false">SUMIF($C$250:$C$1274,$C110,G$250:G$1274)</f>
        <v>0</v>
      </c>
      <c r="H110" s="112" t="n">
        <f aca="false">SUMIF($C$250:$C$1274,$C110,H$250:H$1274)</f>
        <v>0</v>
      </c>
      <c r="I110" s="112" t="n">
        <f aca="false">SUMIF($C$250:$C$1274,$C110,I$250:I$1274)</f>
        <v>0</v>
      </c>
      <c r="J110" s="112" t="n">
        <f aca="false">SUMIF($C$250:$C$1274,$C110,J$250:J$1274)</f>
        <v>0</v>
      </c>
      <c r="K110" s="112" t="n">
        <f aca="false">SUMIF($C$250:$C$1274,$C110,K$250:K$1274)</f>
        <v>0</v>
      </c>
      <c r="L110" s="112" t="n">
        <f aca="false">SUMIF($C$250:$C$1274,$C110,L$250:L$1274)</f>
        <v>0</v>
      </c>
      <c r="M110" s="112" t="n">
        <f aca="false">SUMIF($C$250:$C$1274,$C110,M$250:M$1274)</f>
        <v>0</v>
      </c>
      <c r="N110" s="112" t="n">
        <f aca="false">SUMIF($C$250:$C$1274,$C110,N$250:N$1274)</f>
        <v>0</v>
      </c>
      <c r="O110" s="112" t="n">
        <f aca="false">SUMIF($C$250:$C$1274,$C110,O$250:O$1274)</f>
        <v>0</v>
      </c>
      <c r="P110" s="112" t="n">
        <f aca="false">SUMIF($C$250:$C$1274,$C110,P$250:P$1274)</f>
        <v>0</v>
      </c>
      <c r="Q110" s="112" t="n">
        <f aca="false">SUMIF($C$250:$C$1274,$C110,Q$250:Q$1274)</f>
        <v>0</v>
      </c>
      <c r="R110" s="112" t="n">
        <f aca="false">SUMIF($C$250:$C$1274,$C110,R$250:R$1274)</f>
        <v>0</v>
      </c>
      <c r="S110" s="112" t="n">
        <f aca="false">SUMIF($C$250:$C$1274,$C110,S$250:S$1274)</f>
        <v>0</v>
      </c>
      <c r="T110" s="112" t="n">
        <f aca="false">SUMIF($C$250:$C$1274,$C110,T$250:T$1274)</f>
        <v>0</v>
      </c>
      <c r="U110" s="112" t="n">
        <f aca="false">SUMIF($C$250:$C$1274,$C110,U$250:U$1274)</f>
        <v>0</v>
      </c>
      <c r="V110" s="112" t="n">
        <f aca="false">SUMIF($C$250:$C$1274,$C110,V$250:V$1274)</f>
        <v>0</v>
      </c>
      <c r="W110" s="112" t="n">
        <f aca="false">SUMIF($C$250:$C$1274,$C110,W$250:W$1274)</f>
        <v>0</v>
      </c>
      <c r="X110" s="112" t="n">
        <f aca="false">SUMIF($C$250:$C$1274,$C110,X$250:X$1274)</f>
        <v>0</v>
      </c>
      <c r="Y110" s="112" t="n">
        <f aca="false">SUMIF($C$250:$C$1274,$C110,Y$250:Y$1274)</f>
        <v>0</v>
      </c>
      <c r="Z110" s="112" t="n">
        <f aca="false">SUMIF($C$250:$C$1274,$C110,Z$250:Z$1274)</f>
        <v>0</v>
      </c>
      <c r="AA110" s="112" t="n">
        <f aca="false">SUMIF($C$250:$C$1274,$C110,AA$250:AA$1274)</f>
        <v>0</v>
      </c>
      <c r="AB110" s="112" t="n">
        <f aca="false">SUMIF($C$250:$C$1274,$C110,AB$250:AB$1274)</f>
        <v>0</v>
      </c>
      <c r="AC110" s="112" t="n">
        <f aca="false">SUMIF($C$250:$C$1274,$C110,AC$250:AC$1274)</f>
        <v>0</v>
      </c>
      <c r="AD110" s="112" t="n">
        <f aca="false">SUMIF($C$250:$C$1274,$C110,AD$250:AD$1274)</f>
        <v>0</v>
      </c>
      <c r="AE110" s="112" t="n">
        <f aca="false">SUMIF($C$250:$C$1274,$C110,AE$250:AE$1274)</f>
        <v>0</v>
      </c>
      <c r="AF110" s="112" t="n">
        <f aca="false">SUMIF($C$250:$C$1274,$C110,AF$250:AF$1274)</f>
        <v>0</v>
      </c>
      <c r="AG110" s="112" t="n">
        <f aca="false">SUMIF($C$250:$C$1274,$C110,AG$250:AG$1274)</f>
        <v>0</v>
      </c>
      <c r="AH110" s="112" t="n">
        <f aca="false">SUMIF($C$250:$C$1274,$C110,AH$250:AH$1274)</f>
        <v>0</v>
      </c>
      <c r="AI110" s="112" t="n">
        <f aca="false">SUMIF($C$250:$C$1274,$C110,AI$250:AI$1274)</f>
        <v>0</v>
      </c>
      <c r="AJ110" s="112" t="n">
        <f aca="false">SUMIF($C$250:$C$1274,$C110,AJ$250:AJ$1274)</f>
        <v>0</v>
      </c>
      <c r="AK110" s="112" t="n">
        <f aca="false">SUMIF($C$250:$C$1274,$C110,AK$250:AK$1274)</f>
        <v>0</v>
      </c>
      <c r="AL110" s="112" t="n">
        <f aca="false">SUMIF($C$250:$C$1274,$C110,AL$250:AL$1274)</f>
        <v>0</v>
      </c>
      <c r="AM110" s="112" t="n">
        <f aca="false">SUMIF($C$250:$C$1274,$C110,AM$250:AM$1274)</f>
        <v>0</v>
      </c>
      <c r="AN110" s="112" t="n">
        <f aca="false">SUMIF($C$250:$C$1274,$C110,AN$250:AN$1274)</f>
        <v>0</v>
      </c>
      <c r="AO110" s="112" t="n">
        <f aca="false">SUMIF($C$250:$C$1274,$C110,AO$250:AO$1274)</f>
        <v>0</v>
      </c>
      <c r="AP110" s="112" t="n">
        <f aca="false">SUMIF($C$250:$C$1274,$C110,AP$250:AP$1274)</f>
        <v>0</v>
      </c>
      <c r="AQ110" s="112" t="n">
        <f aca="false">SUMIF($C$250:$C$1274,$C110,AQ$250:AQ$1274)</f>
        <v>0</v>
      </c>
      <c r="AR110" s="112" t="n">
        <f aca="false">SUMIF($C$250:$C$1274,$C110,AR$250:AR$1274)</f>
        <v>0</v>
      </c>
      <c r="AS110" s="112" t="n">
        <f aca="false">SUMIF($C$250:$C$1274,$C110,AS$250:AS$1274)</f>
        <v>0</v>
      </c>
      <c r="AT110" s="112" t="n">
        <f aca="false">SUMIF($C$250:$C$1274,$C110,AT$250:AT$1274)</f>
        <v>0</v>
      </c>
      <c r="AU110" s="112" t="n">
        <f aca="false">E110-SUMIF($H$9:$AQ$9,AU$9,$H110:$AQ110)</f>
        <v>0</v>
      </c>
      <c r="AV110" s="112" t="n">
        <f aca="false">F110-SUMIF($H$9:$AQ$9,AV$9,$H110:$AQ110)</f>
        <v>0</v>
      </c>
      <c r="AW110" s="112" t="n">
        <f aca="false">G110-SUMIF($H$9:$AQ$9,AW$9,$H110:$AQ110)</f>
        <v>0</v>
      </c>
      <c r="AX110" s="75" t="n">
        <f aca="false">IF(E110&lt;&gt;0,AR110/E110,0)</f>
        <v>0</v>
      </c>
      <c r="AY110" s="75" t="n">
        <f aca="false">IF(F110&lt;&gt;0,AS110/F110,0)</f>
        <v>0</v>
      </c>
      <c r="AZ110" s="75" t="n">
        <f aca="false">IF(G110&lt;&gt;0,AT110/G110,0)</f>
        <v>0</v>
      </c>
    </row>
    <row r="111" s="98" customFormat="true" ht="13.2" hidden="false" customHeight="false" outlineLevel="0" collapsed="false">
      <c r="A111" s="101" t="n">
        <f aca="false">IF(MAX(E111:BA111)=0,IF(MIN(E111:BA111)=0,3,2),2)</f>
        <v>3</v>
      </c>
      <c r="B111" s="113"/>
      <c r="C111" s="109" t="s">
        <v>215</v>
      </c>
      <c r="D111" s="115" t="s">
        <v>44</v>
      </c>
      <c r="E111" s="112" t="n">
        <f aca="false">SUMIF($C$250:$C$1274,$C111,E$250:E$1274)</f>
        <v>0</v>
      </c>
      <c r="F111" s="112" t="n">
        <f aca="false">SUMIF($C$250:$C$1274,$C111,F$250:F$1274)</f>
        <v>0</v>
      </c>
      <c r="G111" s="112" t="n">
        <f aca="false">SUMIF($C$250:$C$1274,$C111,G$250:G$1274)</f>
        <v>0</v>
      </c>
      <c r="H111" s="112" t="n">
        <f aca="false">SUMIF($C$250:$C$1274,$C111,H$250:H$1274)</f>
        <v>0</v>
      </c>
      <c r="I111" s="112" t="n">
        <f aca="false">SUMIF($C$250:$C$1274,$C111,I$250:I$1274)</f>
        <v>0</v>
      </c>
      <c r="J111" s="112" t="n">
        <f aca="false">SUMIF($C$250:$C$1274,$C111,J$250:J$1274)</f>
        <v>0</v>
      </c>
      <c r="K111" s="112" t="n">
        <f aca="false">SUMIF($C$250:$C$1274,$C111,K$250:K$1274)</f>
        <v>0</v>
      </c>
      <c r="L111" s="112" t="n">
        <f aca="false">SUMIF($C$250:$C$1274,$C111,L$250:L$1274)</f>
        <v>0</v>
      </c>
      <c r="M111" s="112" t="n">
        <f aca="false">SUMIF($C$250:$C$1274,$C111,M$250:M$1274)</f>
        <v>0</v>
      </c>
      <c r="N111" s="112" t="n">
        <f aca="false">SUMIF($C$250:$C$1274,$C111,N$250:N$1274)</f>
        <v>0</v>
      </c>
      <c r="O111" s="112" t="n">
        <f aca="false">SUMIF($C$250:$C$1274,$C111,O$250:O$1274)</f>
        <v>0</v>
      </c>
      <c r="P111" s="112" t="n">
        <f aca="false">SUMIF($C$250:$C$1274,$C111,P$250:P$1274)</f>
        <v>0</v>
      </c>
      <c r="Q111" s="112" t="n">
        <f aca="false">SUMIF($C$250:$C$1274,$C111,Q$250:Q$1274)</f>
        <v>0</v>
      </c>
      <c r="R111" s="112" t="n">
        <f aca="false">SUMIF($C$250:$C$1274,$C111,R$250:R$1274)</f>
        <v>0</v>
      </c>
      <c r="S111" s="112" t="n">
        <f aca="false">SUMIF($C$250:$C$1274,$C111,S$250:S$1274)</f>
        <v>0</v>
      </c>
      <c r="T111" s="112" t="n">
        <f aca="false">SUMIF($C$250:$C$1274,$C111,T$250:T$1274)</f>
        <v>0</v>
      </c>
      <c r="U111" s="112" t="n">
        <f aca="false">SUMIF($C$250:$C$1274,$C111,U$250:U$1274)</f>
        <v>0</v>
      </c>
      <c r="V111" s="112" t="n">
        <f aca="false">SUMIF($C$250:$C$1274,$C111,V$250:V$1274)</f>
        <v>0</v>
      </c>
      <c r="W111" s="112" t="n">
        <f aca="false">SUMIF($C$250:$C$1274,$C111,W$250:W$1274)</f>
        <v>0</v>
      </c>
      <c r="X111" s="112" t="n">
        <f aca="false">SUMIF($C$250:$C$1274,$C111,X$250:X$1274)</f>
        <v>0</v>
      </c>
      <c r="Y111" s="112" t="n">
        <f aca="false">SUMIF($C$250:$C$1274,$C111,Y$250:Y$1274)</f>
        <v>0</v>
      </c>
      <c r="Z111" s="112" t="n">
        <f aca="false">SUMIF($C$250:$C$1274,$C111,Z$250:Z$1274)</f>
        <v>0</v>
      </c>
      <c r="AA111" s="112" t="n">
        <f aca="false">SUMIF($C$250:$C$1274,$C111,AA$250:AA$1274)</f>
        <v>0</v>
      </c>
      <c r="AB111" s="112" t="n">
        <f aca="false">SUMIF($C$250:$C$1274,$C111,AB$250:AB$1274)</f>
        <v>0</v>
      </c>
      <c r="AC111" s="112" t="n">
        <f aca="false">SUMIF($C$250:$C$1274,$C111,AC$250:AC$1274)</f>
        <v>0</v>
      </c>
      <c r="AD111" s="112" t="n">
        <f aca="false">SUMIF($C$250:$C$1274,$C111,AD$250:AD$1274)</f>
        <v>0</v>
      </c>
      <c r="AE111" s="112" t="n">
        <f aca="false">SUMIF($C$250:$C$1274,$C111,AE$250:AE$1274)</f>
        <v>0</v>
      </c>
      <c r="AF111" s="112" t="n">
        <f aca="false">SUMIF($C$250:$C$1274,$C111,AF$250:AF$1274)</f>
        <v>0</v>
      </c>
      <c r="AG111" s="112" t="n">
        <f aca="false">SUMIF($C$250:$C$1274,$C111,AG$250:AG$1274)</f>
        <v>0</v>
      </c>
      <c r="AH111" s="112" t="n">
        <f aca="false">SUMIF($C$250:$C$1274,$C111,AH$250:AH$1274)</f>
        <v>0</v>
      </c>
      <c r="AI111" s="112" t="n">
        <f aca="false">SUMIF($C$250:$C$1274,$C111,AI$250:AI$1274)</f>
        <v>0</v>
      </c>
      <c r="AJ111" s="112" t="n">
        <f aca="false">SUMIF($C$250:$C$1274,$C111,AJ$250:AJ$1274)</f>
        <v>0</v>
      </c>
      <c r="AK111" s="112" t="n">
        <f aca="false">SUMIF($C$250:$C$1274,$C111,AK$250:AK$1274)</f>
        <v>0</v>
      </c>
      <c r="AL111" s="112" t="n">
        <f aca="false">SUMIF($C$250:$C$1274,$C111,AL$250:AL$1274)</f>
        <v>0</v>
      </c>
      <c r="AM111" s="112" t="n">
        <f aca="false">SUMIF($C$250:$C$1274,$C111,AM$250:AM$1274)</f>
        <v>0</v>
      </c>
      <c r="AN111" s="112" t="n">
        <f aca="false">SUMIF($C$250:$C$1274,$C111,AN$250:AN$1274)</f>
        <v>0</v>
      </c>
      <c r="AO111" s="112" t="n">
        <f aca="false">SUMIF($C$250:$C$1274,$C111,AO$250:AO$1274)</f>
        <v>0</v>
      </c>
      <c r="AP111" s="112" t="n">
        <f aca="false">SUMIF($C$250:$C$1274,$C111,AP$250:AP$1274)</f>
        <v>0</v>
      </c>
      <c r="AQ111" s="112" t="n">
        <f aca="false">SUMIF($C$250:$C$1274,$C111,AQ$250:AQ$1274)</f>
        <v>0</v>
      </c>
      <c r="AR111" s="112" t="n">
        <f aca="false">SUMIF($C$250:$C$1274,$C111,AR$250:AR$1274)</f>
        <v>0</v>
      </c>
      <c r="AS111" s="112" t="n">
        <f aca="false">SUMIF($C$250:$C$1274,$C111,AS$250:AS$1274)</f>
        <v>0</v>
      </c>
      <c r="AT111" s="112" t="n">
        <f aca="false">SUMIF($C$250:$C$1274,$C111,AT$250:AT$1274)</f>
        <v>0</v>
      </c>
      <c r="AU111" s="112" t="n">
        <f aca="false">E111-SUMIF($H$9:$AQ$9,AU$9,$H111:$AQ111)</f>
        <v>0</v>
      </c>
      <c r="AV111" s="112" t="n">
        <f aca="false">F111-SUMIF($H$9:$AQ$9,AV$9,$H111:$AQ111)</f>
        <v>0</v>
      </c>
      <c r="AW111" s="112" t="n">
        <f aca="false">G111-SUMIF($H$9:$AQ$9,AW$9,$H111:$AQ111)</f>
        <v>0</v>
      </c>
      <c r="AX111" s="75" t="n">
        <f aca="false">IF(E111&lt;&gt;0,AR111/E111,0)</f>
        <v>0</v>
      </c>
      <c r="AY111" s="75" t="n">
        <f aca="false">IF(F111&lt;&gt;0,AS111/F111,0)</f>
        <v>0</v>
      </c>
      <c r="AZ111" s="75" t="n">
        <f aca="false">IF(G111&lt;&gt;0,AT111/G111,0)</f>
        <v>0</v>
      </c>
    </row>
    <row r="112" s="98" customFormat="true" ht="13.2" hidden="false" customHeight="false" outlineLevel="0" collapsed="false">
      <c r="A112" s="101" t="n">
        <f aca="false">IF(MAX(E112:BA112)=0,IF(MIN(E112:BA112)=0,3,2),2)</f>
        <v>3</v>
      </c>
      <c r="B112" s="113"/>
      <c r="C112" s="116" t="s">
        <v>216</v>
      </c>
      <c r="D112" s="115" t="s">
        <v>60</v>
      </c>
      <c r="E112" s="112" t="n">
        <f aca="false">SUMIF($C$250:$C$1274,$C112,E$250:E$1274)</f>
        <v>0</v>
      </c>
      <c r="F112" s="112" t="n">
        <f aca="false">SUMIF($C$250:$C$1274,$C112,F$250:F$1274)</f>
        <v>0</v>
      </c>
      <c r="G112" s="112" t="n">
        <f aca="false">SUMIF($C$250:$C$1274,$C112,G$250:G$1274)</f>
        <v>0</v>
      </c>
      <c r="H112" s="112" t="n">
        <f aca="false">SUMIF($C$250:$C$1274,$C112,H$250:H$1274)</f>
        <v>0</v>
      </c>
      <c r="I112" s="112" t="n">
        <f aca="false">SUMIF($C$250:$C$1274,$C112,I$250:I$1274)</f>
        <v>0</v>
      </c>
      <c r="J112" s="112" t="n">
        <f aca="false">SUMIF($C$250:$C$1274,$C112,J$250:J$1274)</f>
        <v>0</v>
      </c>
      <c r="K112" s="112" t="n">
        <f aca="false">SUMIF($C$250:$C$1274,$C112,K$250:K$1274)</f>
        <v>0</v>
      </c>
      <c r="L112" s="112" t="n">
        <f aca="false">SUMIF($C$250:$C$1274,$C112,L$250:L$1274)</f>
        <v>0</v>
      </c>
      <c r="M112" s="112" t="n">
        <f aca="false">SUMIF($C$250:$C$1274,$C112,M$250:M$1274)</f>
        <v>0</v>
      </c>
      <c r="N112" s="112" t="n">
        <f aca="false">SUMIF($C$250:$C$1274,$C112,N$250:N$1274)</f>
        <v>0</v>
      </c>
      <c r="O112" s="112" t="n">
        <f aca="false">SUMIF($C$250:$C$1274,$C112,O$250:O$1274)</f>
        <v>0</v>
      </c>
      <c r="P112" s="112" t="n">
        <f aca="false">SUMIF($C$250:$C$1274,$C112,P$250:P$1274)</f>
        <v>0</v>
      </c>
      <c r="Q112" s="112" t="n">
        <f aca="false">SUMIF($C$250:$C$1274,$C112,Q$250:Q$1274)</f>
        <v>0</v>
      </c>
      <c r="R112" s="112" t="n">
        <f aca="false">SUMIF($C$250:$C$1274,$C112,R$250:R$1274)</f>
        <v>0</v>
      </c>
      <c r="S112" s="112" t="n">
        <f aca="false">SUMIF($C$250:$C$1274,$C112,S$250:S$1274)</f>
        <v>0</v>
      </c>
      <c r="T112" s="112" t="n">
        <f aca="false">SUMIF($C$250:$C$1274,$C112,T$250:T$1274)</f>
        <v>0</v>
      </c>
      <c r="U112" s="112" t="n">
        <f aca="false">SUMIF($C$250:$C$1274,$C112,U$250:U$1274)</f>
        <v>0</v>
      </c>
      <c r="V112" s="112" t="n">
        <f aca="false">SUMIF($C$250:$C$1274,$C112,V$250:V$1274)</f>
        <v>0</v>
      </c>
      <c r="W112" s="112" t="n">
        <f aca="false">SUMIF($C$250:$C$1274,$C112,W$250:W$1274)</f>
        <v>0</v>
      </c>
      <c r="X112" s="112" t="n">
        <f aca="false">SUMIF($C$250:$C$1274,$C112,X$250:X$1274)</f>
        <v>0</v>
      </c>
      <c r="Y112" s="112" t="n">
        <f aca="false">SUMIF($C$250:$C$1274,$C112,Y$250:Y$1274)</f>
        <v>0</v>
      </c>
      <c r="Z112" s="112" t="n">
        <f aca="false">SUMIF($C$250:$C$1274,$C112,Z$250:Z$1274)</f>
        <v>0</v>
      </c>
      <c r="AA112" s="112" t="n">
        <f aca="false">SUMIF($C$250:$C$1274,$C112,AA$250:AA$1274)</f>
        <v>0</v>
      </c>
      <c r="AB112" s="112" t="n">
        <f aca="false">SUMIF($C$250:$C$1274,$C112,AB$250:AB$1274)</f>
        <v>0</v>
      </c>
      <c r="AC112" s="112" t="n">
        <f aca="false">SUMIF($C$250:$C$1274,$C112,AC$250:AC$1274)</f>
        <v>0</v>
      </c>
      <c r="AD112" s="112" t="n">
        <f aca="false">SUMIF($C$250:$C$1274,$C112,AD$250:AD$1274)</f>
        <v>0</v>
      </c>
      <c r="AE112" s="112" t="n">
        <f aca="false">SUMIF($C$250:$C$1274,$C112,AE$250:AE$1274)</f>
        <v>0</v>
      </c>
      <c r="AF112" s="112" t="n">
        <f aca="false">SUMIF($C$250:$C$1274,$C112,AF$250:AF$1274)</f>
        <v>0</v>
      </c>
      <c r="AG112" s="112" t="n">
        <f aca="false">SUMIF($C$250:$C$1274,$C112,AG$250:AG$1274)</f>
        <v>0</v>
      </c>
      <c r="AH112" s="112" t="n">
        <f aca="false">SUMIF($C$250:$C$1274,$C112,AH$250:AH$1274)</f>
        <v>0</v>
      </c>
      <c r="AI112" s="112" t="n">
        <f aca="false">SUMIF($C$250:$C$1274,$C112,AI$250:AI$1274)</f>
        <v>0</v>
      </c>
      <c r="AJ112" s="112" t="n">
        <f aca="false">SUMIF($C$250:$C$1274,$C112,AJ$250:AJ$1274)</f>
        <v>0</v>
      </c>
      <c r="AK112" s="112" t="n">
        <f aca="false">SUMIF($C$250:$C$1274,$C112,AK$250:AK$1274)</f>
        <v>0</v>
      </c>
      <c r="AL112" s="112" t="n">
        <f aca="false">SUMIF($C$250:$C$1274,$C112,AL$250:AL$1274)</f>
        <v>0</v>
      </c>
      <c r="AM112" s="112" t="n">
        <f aca="false">SUMIF($C$250:$C$1274,$C112,AM$250:AM$1274)</f>
        <v>0</v>
      </c>
      <c r="AN112" s="112" t="n">
        <f aca="false">SUMIF($C$250:$C$1274,$C112,AN$250:AN$1274)</f>
        <v>0</v>
      </c>
      <c r="AO112" s="112" t="n">
        <f aca="false">SUMIF($C$250:$C$1274,$C112,AO$250:AO$1274)</f>
        <v>0</v>
      </c>
      <c r="AP112" s="112" t="n">
        <f aca="false">SUMIF($C$250:$C$1274,$C112,AP$250:AP$1274)</f>
        <v>0</v>
      </c>
      <c r="AQ112" s="112" t="n">
        <f aca="false">SUMIF($C$250:$C$1274,$C112,AQ$250:AQ$1274)</f>
        <v>0</v>
      </c>
      <c r="AR112" s="112" t="n">
        <f aca="false">SUMIF($C$250:$C$1274,$C112,AR$250:AR$1274)</f>
        <v>0</v>
      </c>
      <c r="AS112" s="112" t="n">
        <f aca="false">SUMIF($C$250:$C$1274,$C112,AS$250:AS$1274)</f>
        <v>0</v>
      </c>
      <c r="AT112" s="112" t="n">
        <f aca="false">SUMIF($C$250:$C$1274,$C112,AT$250:AT$1274)</f>
        <v>0</v>
      </c>
      <c r="AU112" s="112" t="n">
        <f aca="false">E112-SUMIF($H$9:$AQ$9,AU$9,$H112:$AQ112)</f>
        <v>0</v>
      </c>
      <c r="AV112" s="112" t="n">
        <f aca="false">F112-SUMIF($H$9:$AQ$9,AV$9,$H112:$AQ112)</f>
        <v>0</v>
      </c>
      <c r="AW112" s="112" t="n">
        <f aca="false">G112-SUMIF($H$9:$AQ$9,AW$9,$H112:$AQ112)</f>
        <v>0</v>
      </c>
      <c r="AX112" s="75" t="n">
        <f aca="false">IF(E112&lt;&gt;0,AR112/E112,0)</f>
        <v>0</v>
      </c>
      <c r="AY112" s="75" t="n">
        <f aca="false">IF(F112&lt;&gt;0,AS112/F112,0)</f>
        <v>0</v>
      </c>
      <c r="AZ112" s="75" t="n">
        <f aca="false">IF(G112&lt;&gt;0,AT112/G112,0)</f>
        <v>0</v>
      </c>
    </row>
    <row r="113" s="98" customFormat="true" ht="13.2" hidden="false" customHeight="false" outlineLevel="0" collapsed="false">
      <c r="A113" s="101" t="n">
        <f aca="false">IF(MAX(E113:BA113)=0,IF(MIN(E113:BA113)=0,3,2),2)</f>
        <v>3</v>
      </c>
      <c r="B113" s="113"/>
      <c r="C113" s="116" t="s">
        <v>217</v>
      </c>
      <c r="D113" s="115" t="s">
        <v>80</v>
      </c>
      <c r="E113" s="112" t="n">
        <f aca="false">SUMIF($C$250:$C$1274,$C113,E$250:E$1274)</f>
        <v>0</v>
      </c>
      <c r="F113" s="112" t="n">
        <f aca="false">SUMIF($C$250:$C$1274,$C113,F$250:F$1274)</f>
        <v>0</v>
      </c>
      <c r="G113" s="112" t="n">
        <f aca="false">SUMIF($C$250:$C$1274,$C113,G$250:G$1274)</f>
        <v>0</v>
      </c>
      <c r="H113" s="112" t="n">
        <f aca="false">SUMIF($C$250:$C$1274,$C113,H$250:H$1274)</f>
        <v>0</v>
      </c>
      <c r="I113" s="112" t="n">
        <f aca="false">SUMIF($C$250:$C$1274,$C113,I$250:I$1274)</f>
        <v>0</v>
      </c>
      <c r="J113" s="112" t="n">
        <f aca="false">SUMIF($C$250:$C$1274,$C113,J$250:J$1274)</f>
        <v>0</v>
      </c>
      <c r="K113" s="112" t="n">
        <f aca="false">SUMIF($C$250:$C$1274,$C113,K$250:K$1274)</f>
        <v>0</v>
      </c>
      <c r="L113" s="112" t="n">
        <f aca="false">SUMIF($C$250:$C$1274,$C113,L$250:L$1274)</f>
        <v>0</v>
      </c>
      <c r="M113" s="112" t="n">
        <f aca="false">SUMIF($C$250:$C$1274,$C113,M$250:M$1274)</f>
        <v>0</v>
      </c>
      <c r="N113" s="112" t="n">
        <f aca="false">SUMIF($C$250:$C$1274,$C113,N$250:N$1274)</f>
        <v>0</v>
      </c>
      <c r="O113" s="112" t="n">
        <f aca="false">SUMIF($C$250:$C$1274,$C113,O$250:O$1274)</f>
        <v>0</v>
      </c>
      <c r="P113" s="112" t="n">
        <f aca="false">SUMIF($C$250:$C$1274,$C113,P$250:P$1274)</f>
        <v>0</v>
      </c>
      <c r="Q113" s="112" t="n">
        <f aca="false">SUMIF($C$250:$C$1274,$C113,Q$250:Q$1274)</f>
        <v>0</v>
      </c>
      <c r="R113" s="112" t="n">
        <f aca="false">SUMIF($C$250:$C$1274,$C113,R$250:R$1274)</f>
        <v>0</v>
      </c>
      <c r="S113" s="112" t="n">
        <f aca="false">SUMIF($C$250:$C$1274,$C113,S$250:S$1274)</f>
        <v>0</v>
      </c>
      <c r="T113" s="112" t="n">
        <f aca="false">SUMIF($C$250:$C$1274,$C113,T$250:T$1274)</f>
        <v>0</v>
      </c>
      <c r="U113" s="112" t="n">
        <f aca="false">SUMIF($C$250:$C$1274,$C113,U$250:U$1274)</f>
        <v>0</v>
      </c>
      <c r="V113" s="112" t="n">
        <f aca="false">SUMIF($C$250:$C$1274,$C113,V$250:V$1274)</f>
        <v>0</v>
      </c>
      <c r="W113" s="112" t="n">
        <f aca="false">SUMIF($C$250:$C$1274,$C113,W$250:W$1274)</f>
        <v>0</v>
      </c>
      <c r="X113" s="112" t="n">
        <f aca="false">SUMIF($C$250:$C$1274,$C113,X$250:X$1274)</f>
        <v>0</v>
      </c>
      <c r="Y113" s="112" t="n">
        <f aca="false">SUMIF($C$250:$C$1274,$C113,Y$250:Y$1274)</f>
        <v>0</v>
      </c>
      <c r="Z113" s="112" t="n">
        <f aca="false">SUMIF($C$250:$C$1274,$C113,Z$250:Z$1274)</f>
        <v>0</v>
      </c>
      <c r="AA113" s="112" t="n">
        <f aca="false">SUMIF($C$250:$C$1274,$C113,AA$250:AA$1274)</f>
        <v>0</v>
      </c>
      <c r="AB113" s="112" t="n">
        <f aca="false">SUMIF($C$250:$C$1274,$C113,AB$250:AB$1274)</f>
        <v>0</v>
      </c>
      <c r="AC113" s="112" t="n">
        <f aca="false">SUMIF($C$250:$C$1274,$C113,AC$250:AC$1274)</f>
        <v>0</v>
      </c>
      <c r="AD113" s="112" t="n">
        <f aca="false">SUMIF($C$250:$C$1274,$C113,AD$250:AD$1274)</f>
        <v>0</v>
      </c>
      <c r="AE113" s="112" t="n">
        <f aca="false">SUMIF($C$250:$C$1274,$C113,AE$250:AE$1274)</f>
        <v>0</v>
      </c>
      <c r="AF113" s="112" t="n">
        <f aca="false">SUMIF($C$250:$C$1274,$C113,AF$250:AF$1274)</f>
        <v>0</v>
      </c>
      <c r="AG113" s="112" t="n">
        <f aca="false">SUMIF($C$250:$C$1274,$C113,AG$250:AG$1274)</f>
        <v>0</v>
      </c>
      <c r="AH113" s="112" t="n">
        <f aca="false">SUMIF($C$250:$C$1274,$C113,AH$250:AH$1274)</f>
        <v>0</v>
      </c>
      <c r="AI113" s="112" t="n">
        <f aca="false">SUMIF($C$250:$C$1274,$C113,AI$250:AI$1274)</f>
        <v>0</v>
      </c>
      <c r="AJ113" s="112" t="n">
        <f aca="false">SUMIF($C$250:$C$1274,$C113,AJ$250:AJ$1274)</f>
        <v>0</v>
      </c>
      <c r="AK113" s="112" t="n">
        <f aca="false">SUMIF($C$250:$C$1274,$C113,AK$250:AK$1274)</f>
        <v>0</v>
      </c>
      <c r="AL113" s="112" t="n">
        <f aca="false">SUMIF($C$250:$C$1274,$C113,AL$250:AL$1274)</f>
        <v>0</v>
      </c>
      <c r="AM113" s="112" t="n">
        <f aca="false">SUMIF($C$250:$C$1274,$C113,AM$250:AM$1274)</f>
        <v>0</v>
      </c>
      <c r="AN113" s="112" t="n">
        <f aca="false">SUMIF($C$250:$C$1274,$C113,AN$250:AN$1274)</f>
        <v>0</v>
      </c>
      <c r="AO113" s="112" t="n">
        <f aca="false">SUMIF($C$250:$C$1274,$C113,AO$250:AO$1274)</f>
        <v>0</v>
      </c>
      <c r="AP113" s="112" t="n">
        <f aca="false">SUMIF($C$250:$C$1274,$C113,AP$250:AP$1274)</f>
        <v>0</v>
      </c>
      <c r="AQ113" s="112" t="n">
        <f aca="false">SUMIF($C$250:$C$1274,$C113,AQ$250:AQ$1274)</f>
        <v>0</v>
      </c>
      <c r="AR113" s="112" t="n">
        <f aca="false">SUMIF($C$250:$C$1274,$C113,AR$250:AR$1274)</f>
        <v>0</v>
      </c>
      <c r="AS113" s="112" t="n">
        <f aca="false">SUMIF($C$250:$C$1274,$C113,AS$250:AS$1274)</f>
        <v>0</v>
      </c>
      <c r="AT113" s="112" t="n">
        <f aca="false">SUMIF($C$250:$C$1274,$C113,AT$250:AT$1274)</f>
        <v>0</v>
      </c>
      <c r="AU113" s="112" t="n">
        <f aca="false">E113-SUMIF($H$9:$AQ$9,AU$9,$H113:$AQ113)</f>
        <v>0</v>
      </c>
      <c r="AV113" s="112" t="n">
        <f aca="false">F113-SUMIF($H$9:$AQ$9,AV$9,$H113:$AQ113)</f>
        <v>0</v>
      </c>
      <c r="AW113" s="112" t="n">
        <f aca="false">G113-SUMIF($H$9:$AQ$9,AW$9,$H113:$AQ113)</f>
        <v>0</v>
      </c>
      <c r="AX113" s="75" t="n">
        <f aca="false">IF(E113&lt;&gt;0,AR113/E113,0)</f>
        <v>0</v>
      </c>
      <c r="AY113" s="75" t="n">
        <f aca="false">IF(F113&lt;&gt;0,AS113/F113,0)</f>
        <v>0</v>
      </c>
      <c r="AZ113" s="75" t="n">
        <f aca="false">IF(G113&lt;&gt;0,AT113/G113,0)</f>
        <v>0</v>
      </c>
    </row>
    <row r="114" s="98" customFormat="true" ht="13.2" hidden="false" customHeight="false" outlineLevel="0" collapsed="false">
      <c r="A114" s="101" t="n">
        <f aca="false">IF(MAX(E114:BA114)=0,IF(MIN(E114:BA114)=0,3,2),2)</f>
        <v>3</v>
      </c>
      <c r="B114" s="117"/>
      <c r="C114" s="107" t="s">
        <v>218</v>
      </c>
      <c r="D114" s="118"/>
      <c r="E114" s="74" t="n">
        <f aca="false">SUBTOTAL(9,E115:E116)</f>
        <v>0</v>
      </c>
      <c r="F114" s="74" t="n">
        <f aca="false">SUBTOTAL(9,F115:F116)</f>
        <v>0</v>
      </c>
      <c r="G114" s="74" t="n">
        <f aca="false">SUBTOTAL(9,G115:G116)</f>
        <v>0</v>
      </c>
      <c r="H114" s="74" t="n">
        <f aca="false">SUBTOTAL(9,H115:H116)</f>
        <v>0</v>
      </c>
      <c r="I114" s="74" t="n">
        <f aca="false">SUBTOTAL(9,I115:I116)</f>
        <v>0</v>
      </c>
      <c r="J114" s="74" t="n">
        <f aca="false">SUBTOTAL(9,J115:J116)</f>
        <v>0</v>
      </c>
      <c r="K114" s="74" t="n">
        <f aca="false">SUBTOTAL(9,K115:K116)</f>
        <v>0</v>
      </c>
      <c r="L114" s="74" t="n">
        <f aca="false">SUBTOTAL(9,L115:L116)</f>
        <v>0</v>
      </c>
      <c r="M114" s="74" t="n">
        <f aca="false">SUBTOTAL(9,M115:M116)</f>
        <v>0</v>
      </c>
      <c r="N114" s="74" t="n">
        <f aca="false">SUBTOTAL(9,N115:N116)</f>
        <v>0</v>
      </c>
      <c r="O114" s="74" t="n">
        <f aca="false">SUBTOTAL(9,O115:O116)</f>
        <v>0</v>
      </c>
      <c r="P114" s="74" t="n">
        <f aca="false">SUBTOTAL(9,P115:P116)</f>
        <v>0</v>
      </c>
      <c r="Q114" s="74" t="n">
        <f aca="false">SUBTOTAL(9,Q115:Q116)</f>
        <v>0</v>
      </c>
      <c r="R114" s="74" t="n">
        <f aca="false">SUBTOTAL(9,R115:R116)</f>
        <v>0</v>
      </c>
      <c r="S114" s="74" t="n">
        <f aca="false">SUBTOTAL(9,S115:S116)</f>
        <v>0</v>
      </c>
      <c r="T114" s="74" t="n">
        <f aca="false">SUBTOTAL(9,T115:T116)</f>
        <v>0</v>
      </c>
      <c r="U114" s="74" t="n">
        <f aca="false">SUBTOTAL(9,U115:U116)</f>
        <v>0</v>
      </c>
      <c r="V114" s="74" t="n">
        <f aca="false">SUBTOTAL(9,V115:V116)</f>
        <v>0</v>
      </c>
      <c r="W114" s="74" t="n">
        <f aca="false">SUBTOTAL(9,W115:W116)</f>
        <v>0</v>
      </c>
      <c r="X114" s="74" t="n">
        <f aca="false">SUBTOTAL(9,X115:X116)</f>
        <v>0</v>
      </c>
      <c r="Y114" s="74" t="n">
        <f aca="false">SUBTOTAL(9,Y115:Y116)</f>
        <v>0</v>
      </c>
      <c r="Z114" s="74" t="n">
        <f aca="false">SUBTOTAL(9,Z115:Z116)</f>
        <v>0</v>
      </c>
      <c r="AA114" s="74" t="n">
        <f aca="false">SUBTOTAL(9,AA115:AA116)</f>
        <v>0</v>
      </c>
      <c r="AB114" s="74" t="n">
        <f aca="false">SUBTOTAL(9,AB115:AB116)</f>
        <v>0</v>
      </c>
      <c r="AC114" s="74" t="n">
        <f aca="false">SUBTOTAL(9,AC115:AC116)</f>
        <v>0</v>
      </c>
      <c r="AD114" s="74" t="n">
        <f aca="false">SUBTOTAL(9,AD115:AD116)</f>
        <v>0</v>
      </c>
      <c r="AE114" s="74" t="n">
        <f aca="false">SUBTOTAL(9,AE115:AE116)</f>
        <v>0</v>
      </c>
      <c r="AF114" s="74" t="n">
        <f aca="false">SUBTOTAL(9,AF115:AF116)</f>
        <v>0</v>
      </c>
      <c r="AG114" s="74" t="n">
        <f aca="false">SUBTOTAL(9,AG115:AG116)</f>
        <v>0</v>
      </c>
      <c r="AH114" s="74" t="n">
        <f aca="false">SUBTOTAL(9,AH115:AH116)</f>
        <v>0</v>
      </c>
      <c r="AI114" s="74" t="n">
        <f aca="false">SUBTOTAL(9,AI115:AI116)</f>
        <v>0</v>
      </c>
      <c r="AJ114" s="74" t="n">
        <f aca="false">SUBTOTAL(9,AJ115:AJ116)</f>
        <v>0</v>
      </c>
      <c r="AK114" s="74" t="n">
        <f aca="false">SUBTOTAL(9,AK115:AK116)</f>
        <v>0</v>
      </c>
      <c r="AL114" s="74" t="n">
        <f aca="false">SUBTOTAL(9,AL115:AL116)</f>
        <v>0</v>
      </c>
      <c r="AM114" s="74" t="n">
        <f aca="false">SUBTOTAL(9,AM115:AM116)</f>
        <v>0</v>
      </c>
      <c r="AN114" s="74" t="n">
        <f aca="false">SUBTOTAL(9,AN115:AN116)</f>
        <v>0</v>
      </c>
      <c r="AO114" s="74" t="n">
        <f aca="false">SUBTOTAL(9,AO115:AO116)</f>
        <v>0</v>
      </c>
      <c r="AP114" s="74" t="n">
        <f aca="false">SUBTOTAL(9,AP115:AP116)</f>
        <v>0</v>
      </c>
      <c r="AQ114" s="74" t="n">
        <f aca="false">SUBTOTAL(9,AQ115:AQ116)</f>
        <v>0</v>
      </c>
      <c r="AR114" s="74" t="n">
        <f aca="false">SUBTOTAL(9,AR115:AR116)</f>
        <v>0</v>
      </c>
      <c r="AS114" s="74" t="n">
        <f aca="false">SUBTOTAL(9,AS115:AS116)</f>
        <v>0</v>
      </c>
      <c r="AT114" s="74" t="n">
        <f aca="false">SUBTOTAL(9,AT115:AT116)</f>
        <v>0</v>
      </c>
      <c r="AU114" s="74" t="n">
        <f aca="false">E114-SUMIF($H$9:$AQ$9,AU$9,$H114:$AQ114)</f>
        <v>0</v>
      </c>
      <c r="AV114" s="74" t="n">
        <f aca="false">F114-SUMIF($H$9:$AQ$9,AV$9,$H114:$AQ114)</f>
        <v>0</v>
      </c>
      <c r="AW114" s="74" t="n">
        <f aca="false">G114-SUMIF($H$9:$AQ$9,AW$9,$H114:$AQ114)</f>
        <v>0</v>
      </c>
      <c r="AX114" s="75" t="n">
        <f aca="false">IF(E114&lt;&gt;0,AR114/E114,0)</f>
        <v>0</v>
      </c>
      <c r="AY114" s="75" t="n">
        <f aca="false">IF(F114&lt;&gt;0,AS114/F114,0)</f>
        <v>0</v>
      </c>
      <c r="AZ114" s="75" t="n">
        <f aca="false">IF(G114&lt;&gt;0,AT114/G114,0)</f>
        <v>0</v>
      </c>
    </row>
    <row r="115" s="98" customFormat="true" ht="13.2" hidden="false" customHeight="false" outlineLevel="0" collapsed="false">
      <c r="A115" s="101" t="n">
        <f aca="false">IF(MAX(E115:BA115)=0,IF(MIN(E115:BA115)=0,3,2),2)</f>
        <v>3</v>
      </c>
      <c r="B115" s="117"/>
      <c r="C115" s="119" t="s">
        <v>219</v>
      </c>
      <c r="D115" s="118"/>
      <c r="E115" s="112" t="n">
        <f aca="false">SUMIF($C$250:$C$1274,$C115,E$250:E$1274)</f>
        <v>0</v>
      </c>
      <c r="F115" s="112" t="n">
        <f aca="false">SUMIF($C$250:$C$1274,$C115,F$250:F$1274)</f>
        <v>0</v>
      </c>
      <c r="G115" s="112" t="n">
        <f aca="false">SUMIF($C$250:$C$1274,$C115,G$250:G$1274)</f>
        <v>0</v>
      </c>
      <c r="H115" s="112" t="n">
        <f aca="false">SUMIF($C$250:$C$1274,$C115,H$250:H$1274)</f>
        <v>0</v>
      </c>
      <c r="I115" s="112" t="n">
        <f aca="false">SUMIF($C$250:$C$1274,$C115,I$250:I$1274)</f>
        <v>0</v>
      </c>
      <c r="J115" s="112" t="n">
        <f aca="false">SUMIF($C$250:$C$1274,$C115,J$250:J$1274)</f>
        <v>0</v>
      </c>
      <c r="K115" s="112" t="n">
        <f aca="false">SUMIF($C$250:$C$1274,$C115,K$250:K$1274)</f>
        <v>0</v>
      </c>
      <c r="L115" s="112" t="n">
        <f aca="false">SUMIF($C$250:$C$1274,$C115,L$250:L$1274)</f>
        <v>0</v>
      </c>
      <c r="M115" s="112" t="n">
        <f aca="false">SUMIF($C$250:$C$1274,$C115,M$250:M$1274)</f>
        <v>0</v>
      </c>
      <c r="N115" s="112" t="n">
        <f aca="false">SUMIF($C$250:$C$1274,$C115,N$250:N$1274)</f>
        <v>0</v>
      </c>
      <c r="O115" s="112" t="n">
        <f aca="false">SUMIF($C$250:$C$1274,$C115,O$250:O$1274)</f>
        <v>0</v>
      </c>
      <c r="P115" s="112" t="n">
        <f aca="false">SUMIF($C$250:$C$1274,$C115,P$250:P$1274)</f>
        <v>0</v>
      </c>
      <c r="Q115" s="112" t="n">
        <f aca="false">SUMIF($C$250:$C$1274,$C115,Q$250:Q$1274)</f>
        <v>0</v>
      </c>
      <c r="R115" s="112" t="n">
        <f aca="false">SUMIF($C$250:$C$1274,$C115,R$250:R$1274)</f>
        <v>0</v>
      </c>
      <c r="S115" s="112" t="n">
        <f aca="false">SUMIF($C$250:$C$1274,$C115,S$250:S$1274)</f>
        <v>0</v>
      </c>
      <c r="T115" s="112" t="n">
        <f aca="false">SUMIF($C$250:$C$1274,$C115,T$250:T$1274)</f>
        <v>0</v>
      </c>
      <c r="U115" s="112" t="n">
        <f aca="false">SUMIF($C$250:$C$1274,$C115,U$250:U$1274)</f>
        <v>0</v>
      </c>
      <c r="V115" s="112" t="n">
        <f aca="false">SUMIF($C$250:$C$1274,$C115,V$250:V$1274)</f>
        <v>0</v>
      </c>
      <c r="W115" s="112" t="n">
        <f aca="false">SUMIF($C$250:$C$1274,$C115,W$250:W$1274)</f>
        <v>0</v>
      </c>
      <c r="X115" s="112" t="n">
        <f aca="false">SUMIF($C$250:$C$1274,$C115,X$250:X$1274)</f>
        <v>0</v>
      </c>
      <c r="Y115" s="112" t="n">
        <f aca="false">SUMIF($C$250:$C$1274,$C115,Y$250:Y$1274)</f>
        <v>0</v>
      </c>
      <c r="Z115" s="112" t="n">
        <f aca="false">SUMIF($C$250:$C$1274,$C115,Z$250:Z$1274)</f>
        <v>0</v>
      </c>
      <c r="AA115" s="112" t="n">
        <f aca="false">SUMIF($C$250:$C$1274,$C115,AA$250:AA$1274)</f>
        <v>0</v>
      </c>
      <c r="AB115" s="112" t="n">
        <f aca="false">SUMIF($C$250:$C$1274,$C115,AB$250:AB$1274)</f>
        <v>0</v>
      </c>
      <c r="AC115" s="112" t="n">
        <f aca="false">SUMIF($C$250:$C$1274,$C115,AC$250:AC$1274)</f>
        <v>0</v>
      </c>
      <c r="AD115" s="112" t="n">
        <f aca="false">SUMIF($C$250:$C$1274,$C115,AD$250:AD$1274)</f>
        <v>0</v>
      </c>
      <c r="AE115" s="112" t="n">
        <f aca="false">SUMIF($C$250:$C$1274,$C115,AE$250:AE$1274)</f>
        <v>0</v>
      </c>
      <c r="AF115" s="112" t="n">
        <f aca="false">SUMIF($C$250:$C$1274,$C115,AF$250:AF$1274)</f>
        <v>0</v>
      </c>
      <c r="AG115" s="112" t="n">
        <f aca="false">SUMIF($C$250:$C$1274,$C115,AG$250:AG$1274)</f>
        <v>0</v>
      </c>
      <c r="AH115" s="112" t="n">
        <f aca="false">SUMIF($C$250:$C$1274,$C115,AH$250:AH$1274)</f>
        <v>0</v>
      </c>
      <c r="AI115" s="112" t="n">
        <f aca="false">SUMIF($C$250:$C$1274,$C115,AI$250:AI$1274)</f>
        <v>0</v>
      </c>
      <c r="AJ115" s="112" t="n">
        <f aca="false">SUMIF($C$250:$C$1274,$C115,AJ$250:AJ$1274)</f>
        <v>0</v>
      </c>
      <c r="AK115" s="112" t="n">
        <f aca="false">SUMIF($C$250:$C$1274,$C115,AK$250:AK$1274)</f>
        <v>0</v>
      </c>
      <c r="AL115" s="112" t="n">
        <f aca="false">SUMIF($C$250:$C$1274,$C115,AL$250:AL$1274)</f>
        <v>0</v>
      </c>
      <c r="AM115" s="112" t="n">
        <f aca="false">SUMIF($C$250:$C$1274,$C115,AM$250:AM$1274)</f>
        <v>0</v>
      </c>
      <c r="AN115" s="112" t="n">
        <f aca="false">SUMIF($C$250:$C$1274,$C115,AN$250:AN$1274)</f>
        <v>0</v>
      </c>
      <c r="AO115" s="112" t="n">
        <f aca="false">SUMIF($C$250:$C$1274,$C115,AO$250:AO$1274)</f>
        <v>0</v>
      </c>
      <c r="AP115" s="112" t="n">
        <f aca="false">SUMIF($C$250:$C$1274,$C115,AP$250:AP$1274)</f>
        <v>0</v>
      </c>
      <c r="AQ115" s="112" t="n">
        <f aca="false">SUMIF($C$250:$C$1274,$C115,AQ$250:AQ$1274)</f>
        <v>0</v>
      </c>
      <c r="AR115" s="112" t="n">
        <f aca="false">SUMIF($C$250:$C$1274,$C115,AR$250:AR$1274)</f>
        <v>0</v>
      </c>
      <c r="AS115" s="112" t="n">
        <f aca="false">SUMIF($C$250:$C$1274,$C115,AS$250:AS$1274)</f>
        <v>0</v>
      </c>
      <c r="AT115" s="112" t="n">
        <f aca="false">SUMIF($C$250:$C$1274,$C115,AT$250:AT$1274)</f>
        <v>0</v>
      </c>
      <c r="AU115" s="112" t="n">
        <f aca="false">E115-SUMIF($H$9:$AQ$9,AU$9,$H115:$AQ115)</f>
        <v>0</v>
      </c>
      <c r="AV115" s="112" t="n">
        <f aca="false">F115-SUMIF($H$9:$AQ$9,AV$9,$H115:$AQ115)</f>
        <v>0</v>
      </c>
      <c r="AW115" s="112" t="n">
        <f aca="false">G115-SUMIF($H$9:$AQ$9,AW$9,$H115:$AQ115)</f>
        <v>0</v>
      </c>
      <c r="AX115" s="75" t="n">
        <f aca="false">IF(E115&lt;&gt;0,AR115/E115,0)</f>
        <v>0</v>
      </c>
      <c r="AY115" s="75" t="n">
        <f aca="false">IF(F115&lt;&gt;0,AS115/F115,0)</f>
        <v>0</v>
      </c>
      <c r="AZ115" s="75" t="n">
        <f aca="false">IF(G115&lt;&gt;0,AT115/G115,0)</f>
        <v>0</v>
      </c>
    </row>
    <row r="116" s="98" customFormat="true" ht="13.2" hidden="false" customHeight="false" outlineLevel="0" collapsed="false">
      <c r="A116" s="101" t="n">
        <f aca="false">IF(MAX(E116:BA116)=0,IF(MIN(E116:BA116)=0,3,2),2)</f>
        <v>3</v>
      </c>
      <c r="B116" s="117"/>
      <c r="C116" s="119" t="s">
        <v>220</v>
      </c>
      <c r="D116" s="118"/>
      <c r="E116" s="112" t="n">
        <f aca="false">SUMIF($C$250:$C$1274,$C116,E$250:E$1274)</f>
        <v>0</v>
      </c>
      <c r="F116" s="112" t="n">
        <f aca="false">SUMIF($C$250:$C$1274,$C116,F$250:F$1274)</f>
        <v>0</v>
      </c>
      <c r="G116" s="112" t="n">
        <f aca="false">SUMIF($C$250:$C$1274,$C116,G$250:G$1274)</f>
        <v>0</v>
      </c>
      <c r="H116" s="112" t="n">
        <f aca="false">SUMIF($C$250:$C$1274,$C116,H$250:H$1274)</f>
        <v>0</v>
      </c>
      <c r="I116" s="112" t="n">
        <f aca="false">SUMIF($C$250:$C$1274,$C116,I$250:I$1274)</f>
        <v>0</v>
      </c>
      <c r="J116" s="112" t="n">
        <f aca="false">SUMIF($C$250:$C$1274,$C116,J$250:J$1274)</f>
        <v>0</v>
      </c>
      <c r="K116" s="112" t="n">
        <f aca="false">SUMIF($C$250:$C$1274,$C116,K$250:K$1274)</f>
        <v>0</v>
      </c>
      <c r="L116" s="112" t="n">
        <f aca="false">SUMIF($C$250:$C$1274,$C116,L$250:L$1274)</f>
        <v>0</v>
      </c>
      <c r="M116" s="112" t="n">
        <f aca="false">SUMIF($C$250:$C$1274,$C116,M$250:M$1274)</f>
        <v>0</v>
      </c>
      <c r="N116" s="112" t="n">
        <f aca="false">SUMIF($C$250:$C$1274,$C116,N$250:N$1274)</f>
        <v>0</v>
      </c>
      <c r="O116" s="112" t="n">
        <f aca="false">SUMIF($C$250:$C$1274,$C116,O$250:O$1274)</f>
        <v>0</v>
      </c>
      <c r="P116" s="112" t="n">
        <f aca="false">SUMIF($C$250:$C$1274,$C116,P$250:P$1274)</f>
        <v>0</v>
      </c>
      <c r="Q116" s="112" t="n">
        <f aca="false">SUMIF($C$250:$C$1274,$C116,Q$250:Q$1274)</f>
        <v>0</v>
      </c>
      <c r="R116" s="112" t="n">
        <f aca="false">SUMIF($C$250:$C$1274,$C116,R$250:R$1274)</f>
        <v>0</v>
      </c>
      <c r="S116" s="112" t="n">
        <f aca="false">SUMIF($C$250:$C$1274,$C116,S$250:S$1274)</f>
        <v>0</v>
      </c>
      <c r="T116" s="112" t="n">
        <f aca="false">SUMIF($C$250:$C$1274,$C116,T$250:T$1274)</f>
        <v>0</v>
      </c>
      <c r="U116" s="112" t="n">
        <f aca="false">SUMIF($C$250:$C$1274,$C116,U$250:U$1274)</f>
        <v>0</v>
      </c>
      <c r="V116" s="112" t="n">
        <f aca="false">SUMIF($C$250:$C$1274,$C116,V$250:V$1274)</f>
        <v>0</v>
      </c>
      <c r="W116" s="112" t="n">
        <f aca="false">SUMIF($C$250:$C$1274,$C116,W$250:W$1274)</f>
        <v>0</v>
      </c>
      <c r="X116" s="112" t="n">
        <f aca="false">SUMIF($C$250:$C$1274,$C116,X$250:X$1274)</f>
        <v>0</v>
      </c>
      <c r="Y116" s="112" t="n">
        <f aca="false">SUMIF($C$250:$C$1274,$C116,Y$250:Y$1274)</f>
        <v>0</v>
      </c>
      <c r="Z116" s="112" t="n">
        <f aca="false">SUMIF($C$250:$C$1274,$C116,Z$250:Z$1274)</f>
        <v>0</v>
      </c>
      <c r="AA116" s="112" t="n">
        <f aca="false">SUMIF($C$250:$C$1274,$C116,AA$250:AA$1274)</f>
        <v>0</v>
      </c>
      <c r="AB116" s="112" t="n">
        <f aca="false">SUMIF($C$250:$C$1274,$C116,AB$250:AB$1274)</f>
        <v>0</v>
      </c>
      <c r="AC116" s="112" t="n">
        <f aca="false">SUMIF($C$250:$C$1274,$C116,AC$250:AC$1274)</f>
        <v>0</v>
      </c>
      <c r="AD116" s="112" t="n">
        <f aca="false">SUMIF($C$250:$C$1274,$C116,AD$250:AD$1274)</f>
        <v>0</v>
      </c>
      <c r="AE116" s="112" t="n">
        <f aca="false">SUMIF($C$250:$C$1274,$C116,AE$250:AE$1274)</f>
        <v>0</v>
      </c>
      <c r="AF116" s="112" t="n">
        <f aca="false">SUMIF($C$250:$C$1274,$C116,AF$250:AF$1274)</f>
        <v>0</v>
      </c>
      <c r="AG116" s="112" t="n">
        <f aca="false">SUMIF($C$250:$C$1274,$C116,AG$250:AG$1274)</f>
        <v>0</v>
      </c>
      <c r="AH116" s="112" t="n">
        <f aca="false">SUMIF($C$250:$C$1274,$C116,AH$250:AH$1274)</f>
        <v>0</v>
      </c>
      <c r="AI116" s="112" t="n">
        <f aca="false">SUMIF($C$250:$C$1274,$C116,AI$250:AI$1274)</f>
        <v>0</v>
      </c>
      <c r="AJ116" s="112" t="n">
        <f aca="false">SUMIF($C$250:$C$1274,$C116,AJ$250:AJ$1274)</f>
        <v>0</v>
      </c>
      <c r="AK116" s="112" t="n">
        <f aca="false">SUMIF($C$250:$C$1274,$C116,AK$250:AK$1274)</f>
        <v>0</v>
      </c>
      <c r="AL116" s="112" t="n">
        <f aca="false">SUMIF($C$250:$C$1274,$C116,AL$250:AL$1274)</f>
        <v>0</v>
      </c>
      <c r="AM116" s="112" t="n">
        <f aca="false">SUMIF($C$250:$C$1274,$C116,AM$250:AM$1274)</f>
        <v>0</v>
      </c>
      <c r="AN116" s="112" t="n">
        <f aca="false">SUMIF($C$250:$C$1274,$C116,AN$250:AN$1274)</f>
        <v>0</v>
      </c>
      <c r="AO116" s="112" t="n">
        <f aca="false">SUMIF($C$250:$C$1274,$C116,AO$250:AO$1274)</f>
        <v>0</v>
      </c>
      <c r="AP116" s="112" t="n">
        <f aca="false">SUMIF($C$250:$C$1274,$C116,AP$250:AP$1274)</f>
        <v>0</v>
      </c>
      <c r="AQ116" s="112" t="n">
        <f aca="false">SUMIF($C$250:$C$1274,$C116,AQ$250:AQ$1274)</f>
        <v>0</v>
      </c>
      <c r="AR116" s="112" t="n">
        <f aca="false">SUMIF($C$250:$C$1274,$C116,AR$250:AR$1274)</f>
        <v>0</v>
      </c>
      <c r="AS116" s="112" t="n">
        <f aca="false">SUMIF($C$250:$C$1274,$C116,AS$250:AS$1274)</f>
        <v>0</v>
      </c>
      <c r="AT116" s="112" t="n">
        <f aca="false">SUMIF($C$250:$C$1274,$C116,AT$250:AT$1274)</f>
        <v>0</v>
      </c>
      <c r="AU116" s="112" t="n">
        <f aca="false">E116-SUMIF($H$9:$AQ$9,AU$9,$H116:$AQ116)</f>
        <v>0</v>
      </c>
      <c r="AV116" s="112" t="n">
        <f aca="false">F116-SUMIF($H$9:$AQ$9,AV$9,$H116:$AQ116)</f>
        <v>0</v>
      </c>
      <c r="AW116" s="112" t="n">
        <f aca="false">G116-SUMIF($H$9:$AQ$9,AW$9,$H116:$AQ116)</f>
        <v>0</v>
      </c>
      <c r="AX116" s="75" t="n">
        <f aca="false">IF(E116&lt;&gt;0,AR116/E116,0)</f>
        <v>0</v>
      </c>
      <c r="AY116" s="75" t="n">
        <f aca="false">IF(F116&lt;&gt;0,AS116/F116,0)</f>
        <v>0</v>
      </c>
      <c r="AZ116" s="75" t="n">
        <f aca="false">IF(G116&lt;&gt;0,AT116/G116,0)</f>
        <v>0</v>
      </c>
    </row>
    <row r="117" s="98" customFormat="true" ht="13.2" hidden="false" customHeight="false" outlineLevel="0" collapsed="false">
      <c r="A117" s="101" t="n">
        <f aca="false">IF(MAX(E117:BA117)=0,IF(MIN(E117:BA117)=0,3,2),2)</f>
        <v>3</v>
      </c>
      <c r="B117" s="117"/>
      <c r="C117" s="107" t="s">
        <v>221</v>
      </c>
      <c r="D117" s="118" t="s">
        <v>222</v>
      </c>
      <c r="E117" s="112" t="n">
        <f aca="false">SUMIF($C$250:$C$1274,$C117,E$250:E$1274)</f>
        <v>0</v>
      </c>
      <c r="F117" s="112" t="n">
        <f aca="false">SUMIF($C$250:$C$1274,$C117,F$250:F$1274)</f>
        <v>0</v>
      </c>
      <c r="G117" s="112" t="n">
        <f aca="false">SUMIF($C$250:$C$1274,$C117,G$250:G$1274)</f>
        <v>0</v>
      </c>
      <c r="H117" s="112" t="n">
        <f aca="false">SUMIF($C$250:$C$1274,$C117,H$250:H$1274)</f>
        <v>0</v>
      </c>
      <c r="I117" s="112" t="n">
        <f aca="false">SUMIF($C$250:$C$1274,$C117,I$250:I$1274)</f>
        <v>0</v>
      </c>
      <c r="J117" s="112" t="n">
        <f aca="false">SUMIF($C$250:$C$1274,$C117,J$250:J$1274)</f>
        <v>0</v>
      </c>
      <c r="K117" s="112" t="n">
        <f aca="false">SUMIF($C$250:$C$1274,$C117,K$250:K$1274)</f>
        <v>0</v>
      </c>
      <c r="L117" s="112" t="n">
        <f aca="false">SUMIF($C$250:$C$1274,$C117,L$250:L$1274)</f>
        <v>0</v>
      </c>
      <c r="M117" s="112" t="n">
        <f aca="false">SUMIF($C$250:$C$1274,$C117,M$250:M$1274)</f>
        <v>0</v>
      </c>
      <c r="N117" s="112" t="n">
        <f aca="false">SUMIF($C$250:$C$1274,$C117,N$250:N$1274)</f>
        <v>0</v>
      </c>
      <c r="O117" s="112" t="n">
        <f aca="false">SUMIF($C$250:$C$1274,$C117,O$250:O$1274)</f>
        <v>0</v>
      </c>
      <c r="P117" s="112" t="n">
        <f aca="false">SUMIF($C$250:$C$1274,$C117,P$250:P$1274)</f>
        <v>0</v>
      </c>
      <c r="Q117" s="112" t="n">
        <f aca="false">SUMIF($C$250:$C$1274,$C117,Q$250:Q$1274)</f>
        <v>0</v>
      </c>
      <c r="R117" s="112" t="n">
        <f aca="false">SUMIF($C$250:$C$1274,$C117,R$250:R$1274)</f>
        <v>0</v>
      </c>
      <c r="S117" s="112" t="n">
        <f aca="false">SUMIF($C$250:$C$1274,$C117,S$250:S$1274)</f>
        <v>0</v>
      </c>
      <c r="T117" s="112" t="n">
        <f aca="false">SUMIF($C$250:$C$1274,$C117,T$250:T$1274)</f>
        <v>0</v>
      </c>
      <c r="U117" s="112" t="n">
        <f aca="false">SUMIF($C$250:$C$1274,$C117,U$250:U$1274)</f>
        <v>0</v>
      </c>
      <c r="V117" s="112" t="n">
        <f aca="false">SUMIF($C$250:$C$1274,$C117,V$250:V$1274)</f>
        <v>0</v>
      </c>
      <c r="W117" s="112" t="n">
        <f aca="false">SUMIF($C$250:$C$1274,$C117,W$250:W$1274)</f>
        <v>0</v>
      </c>
      <c r="X117" s="112" t="n">
        <f aca="false">SUMIF($C$250:$C$1274,$C117,X$250:X$1274)</f>
        <v>0</v>
      </c>
      <c r="Y117" s="112" t="n">
        <f aca="false">SUMIF($C$250:$C$1274,$C117,Y$250:Y$1274)</f>
        <v>0</v>
      </c>
      <c r="Z117" s="112" t="n">
        <f aca="false">SUMIF($C$250:$C$1274,$C117,Z$250:Z$1274)</f>
        <v>0</v>
      </c>
      <c r="AA117" s="112" t="n">
        <f aca="false">SUMIF($C$250:$C$1274,$C117,AA$250:AA$1274)</f>
        <v>0</v>
      </c>
      <c r="AB117" s="112" t="n">
        <f aca="false">SUMIF($C$250:$C$1274,$C117,AB$250:AB$1274)</f>
        <v>0</v>
      </c>
      <c r="AC117" s="112" t="n">
        <f aca="false">SUMIF($C$250:$C$1274,$C117,AC$250:AC$1274)</f>
        <v>0</v>
      </c>
      <c r="AD117" s="112" t="n">
        <f aca="false">SUMIF($C$250:$C$1274,$C117,AD$250:AD$1274)</f>
        <v>0</v>
      </c>
      <c r="AE117" s="112" t="n">
        <f aca="false">SUMIF($C$250:$C$1274,$C117,AE$250:AE$1274)</f>
        <v>0</v>
      </c>
      <c r="AF117" s="112" t="n">
        <f aca="false">SUMIF($C$250:$C$1274,$C117,AF$250:AF$1274)</f>
        <v>0</v>
      </c>
      <c r="AG117" s="112" t="n">
        <f aca="false">SUMIF($C$250:$C$1274,$C117,AG$250:AG$1274)</f>
        <v>0</v>
      </c>
      <c r="AH117" s="112" t="n">
        <f aca="false">SUMIF($C$250:$C$1274,$C117,AH$250:AH$1274)</f>
        <v>0</v>
      </c>
      <c r="AI117" s="112" t="n">
        <f aca="false">SUMIF($C$250:$C$1274,$C117,AI$250:AI$1274)</f>
        <v>0</v>
      </c>
      <c r="AJ117" s="112" t="n">
        <f aca="false">SUMIF($C$250:$C$1274,$C117,AJ$250:AJ$1274)</f>
        <v>0</v>
      </c>
      <c r="AK117" s="112" t="n">
        <f aca="false">SUMIF($C$250:$C$1274,$C117,AK$250:AK$1274)</f>
        <v>0</v>
      </c>
      <c r="AL117" s="112" t="n">
        <f aca="false">SUMIF($C$250:$C$1274,$C117,AL$250:AL$1274)</f>
        <v>0</v>
      </c>
      <c r="AM117" s="112" t="n">
        <f aca="false">SUMIF($C$250:$C$1274,$C117,AM$250:AM$1274)</f>
        <v>0</v>
      </c>
      <c r="AN117" s="112" t="n">
        <f aca="false">SUMIF($C$250:$C$1274,$C117,AN$250:AN$1274)</f>
        <v>0</v>
      </c>
      <c r="AO117" s="112" t="n">
        <f aca="false">SUMIF($C$250:$C$1274,$C117,AO$250:AO$1274)</f>
        <v>0</v>
      </c>
      <c r="AP117" s="112" t="n">
        <f aca="false">SUMIF($C$250:$C$1274,$C117,AP$250:AP$1274)</f>
        <v>0</v>
      </c>
      <c r="AQ117" s="112" t="n">
        <f aca="false">SUMIF($C$250:$C$1274,$C117,AQ$250:AQ$1274)</f>
        <v>0</v>
      </c>
      <c r="AR117" s="112" t="n">
        <f aca="false">SUMIF($C$250:$C$1274,$C117,AR$250:AR$1274)</f>
        <v>0</v>
      </c>
      <c r="AS117" s="112" t="n">
        <f aca="false">SUMIF($C$250:$C$1274,$C117,AS$250:AS$1274)</f>
        <v>0</v>
      </c>
      <c r="AT117" s="112" t="n">
        <f aca="false">SUMIF($C$250:$C$1274,$C117,AT$250:AT$1274)</f>
        <v>0</v>
      </c>
      <c r="AU117" s="112" t="n">
        <f aca="false">E117-SUMIF($H$9:$AQ$9,AU$9,$H117:$AQ117)</f>
        <v>0</v>
      </c>
      <c r="AV117" s="112" t="n">
        <f aca="false">F117-SUMIF($H$9:$AQ$9,AV$9,$H117:$AQ117)</f>
        <v>0</v>
      </c>
      <c r="AW117" s="112" t="n">
        <f aca="false">G117-SUMIF($H$9:$AQ$9,AW$9,$H117:$AQ117)</f>
        <v>0</v>
      </c>
      <c r="AX117" s="75" t="n">
        <f aca="false">IF(E117&lt;&gt;0,AR117/E117,0)</f>
        <v>0</v>
      </c>
      <c r="AY117" s="75" t="n">
        <f aca="false">IF(F117&lt;&gt;0,AS117/F117,0)</f>
        <v>0</v>
      </c>
      <c r="AZ117" s="75" t="n">
        <f aca="false">IF(G117&lt;&gt;0,AT117/G117,0)</f>
        <v>0</v>
      </c>
    </row>
    <row r="118" s="98" customFormat="true" ht="13.2" hidden="false" customHeight="false" outlineLevel="0" collapsed="false">
      <c r="A118" s="101" t="n">
        <f aca="false">IF(MAX(E118:BA118)=0,IF(MIN(E118:BA118)=0,3,2),2)</f>
        <v>3</v>
      </c>
      <c r="B118" s="117"/>
      <c r="C118" s="107" t="s">
        <v>223</v>
      </c>
      <c r="D118" s="118" t="s">
        <v>115</v>
      </c>
      <c r="E118" s="112" t="n">
        <f aca="false">SUMIF($C$250:$C$1274,$C118,E$250:E$1274)</f>
        <v>0</v>
      </c>
      <c r="F118" s="112" t="n">
        <f aca="false">SUMIF($C$250:$C$1274,$C118,F$250:F$1274)</f>
        <v>0</v>
      </c>
      <c r="G118" s="112" t="n">
        <f aca="false">SUMIF($C$250:$C$1274,$C118,G$250:G$1274)</f>
        <v>0</v>
      </c>
      <c r="H118" s="112" t="n">
        <f aca="false">SUMIF($C$250:$C$1274,$C118,H$250:H$1274)</f>
        <v>0</v>
      </c>
      <c r="I118" s="112" t="n">
        <f aca="false">SUMIF($C$250:$C$1274,$C118,I$250:I$1274)</f>
        <v>0</v>
      </c>
      <c r="J118" s="112" t="n">
        <f aca="false">SUMIF($C$250:$C$1274,$C118,J$250:J$1274)</f>
        <v>0</v>
      </c>
      <c r="K118" s="112" t="n">
        <f aca="false">SUMIF($C$250:$C$1274,$C118,K$250:K$1274)</f>
        <v>0</v>
      </c>
      <c r="L118" s="112" t="n">
        <f aca="false">SUMIF($C$250:$C$1274,$C118,L$250:L$1274)</f>
        <v>0</v>
      </c>
      <c r="M118" s="112" t="n">
        <f aca="false">SUMIF($C$250:$C$1274,$C118,M$250:M$1274)</f>
        <v>0</v>
      </c>
      <c r="N118" s="112" t="n">
        <f aca="false">SUMIF($C$250:$C$1274,$C118,N$250:N$1274)</f>
        <v>0</v>
      </c>
      <c r="O118" s="112" t="n">
        <f aca="false">SUMIF($C$250:$C$1274,$C118,O$250:O$1274)</f>
        <v>0</v>
      </c>
      <c r="P118" s="112" t="n">
        <f aca="false">SUMIF($C$250:$C$1274,$C118,P$250:P$1274)</f>
        <v>0</v>
      </c>
      <c r="Q118" s="112" t="n">
        <f aca="false">SUMIF($C$250:$C$1274,$C118,Q$250:Q$1274)</f>
        <v>0</v>
      </c>
      <c r="R118" s="112" t="n">
        <f aca="false">SUMIF($C$250:$C$1274,$C118,R$250:R$1274)</f>
        <v>0</v>
      </c>
      <c r="S118" s="112" t="n">
        <f aca="false">SUMIF($C$250:$C$1274,$C118,S$250:S$1274)</f>
        <v>0</v>
      </c>
      <c r="T118" s="112" t="n">
        <f aca="false">SUMIF($C$250:$C$1274,$C118,T$250:T$1274)</f>
        <v>0</v>
      </c>
      <c r="U118" s="112" t="n">
        <f aca="false">SUMIF($C$250:$C$1274,$C118,U$250:U$1274)</f>
        <v>0</v>
      </c>
      <c r="V118" s="112" t="n">
        <f aca="false">SUMIF($C$250:$C$1274,$C118,V$250:V$1274)</f>
        <v>0</v>
      </c>
      <c r="W118" s="112" t="n">
        <f aca="false">SUMIF($C$250:$C$1274,$C118,W$250:W$1274)</f>
        <v>0</v>
      </c>
      <c r="X118" s="112" t="n">
        <f aca="false">SUMIF($C$250:$C$1274,$C118,X$250:X$1274)</f>
        <v>0</v>
      </c>
      <c r="Y118" s="112" t="n">
        <f aca="false">SUMIF($C$250:$C$1274,$C118,Y$250:Y$1274)</f>
        <v>0</v>
      </c>
      <c r="Z118" s="112" t="n">
        <f aca="false">SUMIF($C$250:$C$1274,$C118,Z$250:Z$1274)</f>
        <v>0</v>
      </c>
      <c r="AA118" s="112" t="n">
        <f aca="false">SUMIF($C$250:$C$1274,$C118,AA$250:AA$1274)</f>
        <v>0</v>
      </c>
      <c r="AB118" s="112" t="n">
        <f aca="false">SUMIF($C$250:$C$1274,$C118,AB$250:AB$1274)</f>
        <v>0</v>
      </c>
      <c r="AC118" s="112" t="n">
        <f aca="false">SUMIF($C$250:$C$1274,$C118,AC$250:AC$1274)</f>
        <v>0</v>
      </c>
      <c r="AD118" s="112" t="n">
        <f aca="false">SUMIF($C$250:$C$1274,$C118,AD$250:AD$1274)</f>
        <v>0</v>
      </c>
      <c r="AE118" s="112" t="n">
        <f aca="false">SUMIF($C$250:$C$1274,$C118,AE$250:AE$1274)</f>
        <v>0</v>
      </c>
      <c r="AF118" s="112" t="n">
        <f aca="false">SUMIF($C$250:$C$1274,$C118,AF$250:AF$1274)</f>
        <v>0</v>
      </c>
      <c r="AG118" s="112" t="n">
        <f aca="false">SUMIF($C$250:$C$1274,$C118,AG$250:AG$1274)</f>
        <v>0</v>
      </c>
      <c r="AH118" s="112" t="n">
        <f aca="false">SUMIF($C$250:$C$1274,$C118,AH$250:AH$1274)</f>
        <v>0</v>
      </c>
      <c r="AI118" s="112" t="n">
        <f aca="false">SUMIF($C$250:$C$1274,$C118,AI$250:AI$1274)</f>
        <v>0</v>
      </c>
      <c r="AJ118" s="112" t="n">
        <f aca="false">SUMIF($C$250:$C$1274,$C118,AJ$250:AJ$1274)</f>
        <v>0</v>
      </c>
      <c r="AK118" s="112" t="n">
        <f aca="false">SUMIF($C$250:$C$1274,$C118,AK$250:AK$1274)</f>
        <v>0</v>
      </c>
      <c r="AL118" s="112" t="n">
        <f aca="false">SUMIF($C$250:$C$1274,$C118,AL$250:AL$1274)</f>
        <v>0</v>
      </c>
      <c r="AM118" s="112" t="n">
        <f aca="false">SUMIF($C$250:$C$1274,$C118,AM$250:AM$1274)</f>
        <v>0</v>
      </c>
      <c r="AN118" s="112" t="n">
        <f aca="false">SUMIF($C$250:$C$1274,$C118,AN$250:AN$1274)</f>
        <v>0</v>
      </c>
      <c r="AO118" s="112" t="n">
        <f aca="false">SUMIF($C$250:$C$1274,$C118,AO$250:AO$1274)</f>
        <v>0</v>
      </c>
      <c r="AP118" s="112" t="n">
        <f aca="false">SUMIF($C$250:$C$1274,$C118,AP$250:AP$1274)</f>
        <v>0</v>
      </c>
      <c r="AQ118" s="112" t="n">
        <f aca="false">SUMIF($C$250:$C$1274,$C118,AQ$250:AQ$1274)</f>
        <v>0</v>
      </c>
      <c r="AR118" s="112" t="n">
        <f aca="false">SUMIF($C$250:$C$1274,$C118,AR$250:AR$1274)</f>
        <v>0</v>
      </c>
      <c r="AS118" s="112" t="n">
        <f aca="false">SUMIF($C$250:$C$1274,$C118,AS$250:AS$1274)</f>
        <v>0</v>
      </c>
      <c r="AT118" s="112" t="n">
        <f aca="false">SUMIF($C$250:$C$1274,$C118,AT$250:AT$1274)</f>
        <v>0</v>
      </c>
      <c r="AU118" s="112" t="n">
        <f aca="false">E118-SUMIF($H$9:$AQ$9,AU$9,$H118:$AQ118)</f>
        <v>0</v>
      </c>
      <c r="AV118" s="112" t="n">
        <f aca="false">F118-SUMIF($H$9:$AQ$9,AV$9,$H118:$AQ118)</f>
        <v>0</v>
      </c>
      <c r="AW118" s="112" t="n">
        <f aca="false">G118-SUMIF($H$9:$AQ$9,AW$9,$H118:$AQ118)</f>
        <v>0</v>
      </c>
      <c r="AX118" s="75" t="n">
        <f aca="false">IF(E118&lt;&gt;0,AR118/E118,0)</f>
        <v>0</v>
      </c>
      <c r="AY118" s="75" t="n">
        <f aca="false">IF(F118&lt;&gt;0,AS118/F118,0)</f>
        <v>0</v>
      </c>
      <c r="AZ118" s="75" t="n">
        <f aca="false">IF(G118&lt;&gt;0,AT118/G118,0)</f>
        <v>0</v>
      </c>
    </row>
    <row r="119" s="98" customFormat="true" ht="13.2" hidden="false" customHeight="false" outlineLevel="0" collapsed="false">
      <c r="A119" s="101" t="n">
        <f aca="false">IF(MAX(E119:BA119)=0,IF(MIN(E119:BA119)=0,3,2),2)</f>
        <v>3</v>
      </c>
      <c r="B119" s="117"/>
      <c r="C119" s="107" t="s">
        <v>224</v>
      </c>
      <c r="D119" s="118" t="s">
        <v>126</v>
      </c>
      <c r="E119" s="112" t="n">
        <f aca="false">SUMIF($C$250:$C$1274,$C119,E$250:E$1274)</f>
        <v>0</v>
      </c>
      <c r="F119" s="112" t="n">
        <f aca="false">SUMIF($C$250:$C$1274,$C119,F$250:F$1274)</f>
        <v>0</v>
      </c>
      <c r="G119" s="112" t="n">
        <f aca="false">SUMIF($C$250:$C$1274,$C119,G$250:G$1274)</f>
        <v>0</v>
      </c>
      <c r="H119" s="112" t="n">
        <f aca="false">SUMIF($C$250:$C$1274,$C119,H$250:H$1274)</f>
        <v>0</v>
      </c>
      <c r="I119" s="112" t="n">
        <f aca="false">SUMIF($C$250:$C$1274,$C119,I$250:I$1274)</f>
        <v>0</v>
      </c>
      <c r="J119" s="112" t="n">
        <f aca="false">SUMIF($C$250:$C$1274,$C119,J$250:J$1274)</f>
        <v>0</v>
      </c>
      <c r="K119" s="112" t="n">
        <f aca="false">SUMIF($C$250:$C$1274,$C119,K$250:K$1274)</f>
        <v>0</v>
      </c>
      <c r="L119" s="112" t="n">
        <f aca="false">SUMIF($C$250:$C$1274,$C119,L$250:L$1274)</f>
        <v>0</v>
      </c>
      <c r="M119" s="112" t="n">
        <f aca="false">SUMIF($C$250:$C$1274,$C119,M$250:M$1274)</f>
        <v>0</v>
      </c>
      <c r="N119" s="112" t="n">
        <f aca="false">SUMIF($C$250:$C$1274,$C119,N$250:N$1274)</f>
        <v>0</v>
      </c>
      <c r="O119" s="112" t="n">
        <f aca="false">SUMIF($C$250:$C$1274,$C119,O$250:O$1274)</f>
        <v>0</v>
      </c>
      <c r="P119" s="112" t="n">
        <f aca="false">SUMIF($C$250:$C$1274,$C119,P$250:P$1274)</f>
        <v>0</v>
      </c>
      <c r="Q119" s="112" t="n">
        <f aca="false">SUMIF($C$250:$C$1274,$C119,Q$250:Q$1274)</f>
        <v>0</v>
      </c>
      <c r="R119" s="112" t="n">
        <f aca="false">SUMIF($C$250:$C$1274,$C119,R$250:R$1274)</f>
        <v>0</v>
      </c>
      <c r="S119" s="112" t="n">
        <f aca="false">SUMIF($C$250:$C$1274,$C119,S$250:S$1274)</f>
        <v>0</v>
      </c>
      <c r="T119" s="112" t="n">
        <f aca="false">SUMIF($C$250:$C$1274,$C119,T$250:T$1274)</f>
        <v>0</v>
      </c>
      <c r="U119" s="112" t="n">
        <f aca="false">SUMIF($C$250:$C$1274,$C119,U$250:U$1274)</f>
        <v>0</v>
      </c>
      <c r="V119" s="112" t="n">
        <f aca="false">SUMIF($C$250:$C$1274,$C119,V$250:V$1274)</f>
        <v>0</v>
      </c>
      <c r="W119" s="112" t="n">
        <f aca="false">SUMIF($C$250:$C$1274,$C119,W$250:W$1274)</f>
        <v>0</v>
      </c>
      <c r="X119" s="112" t="n">
        <f aca="false">SUMIF($C$250:$C$1274,$C119,X$250:X$1274)</f>
        <v>0</v>
      </c>
      <c r="Y119" s="112" t="n">
        <f aca="false">SUMIF($C$250:$C$1274,$C119,Y$250:Y$1274)</f>
        <v>0</v>
      </c>
      <c r="Z119" s="112" t="n">
        <f aca="false">SUMIF($C$250:$C$1274,$C119,Z$250:Z$1274)</f>
        <v>0</v>
      </c>
      <c r="AA119" s="112" t="n">
        <f aca="false">SUMIF($C$250:$C$1274,$C119,AA$250:AA$1274)</f>
        <v>0</v>
      </c>
      <c r="AB119" s="112" t="n">
        <f aca="false">SUMIF($C$250:$C$1274,$C119,AB$250:AB$1274)</f>
        <v>0</v>
      </c>
      <c r="AC119" s="112" t="n">
        <f aca="false">SUMIF($C$250:$C$1274,$C119,AC$250:AC$1274)</f>
        <v>0</v>
      </c>
      <c r="AD119" s="112" t="n">
        <f aca="false">SUMIF($C$250:$C$1274,$C119,AD$250:AD$1274)</f>
        <v>0</v>
      </c>
      <c r="AE119" s="112" t="n">
        <f aca="false">SUMIF($C$250:$C$1274,$C119,AE$250:AE$1274)</f>
        <v>0</v>
      </c>
      <c r="AF119" s="112" t="n">
        <f aca="false">SUMIF($C$250:$C$1274,$C119,AF$250:AF$1274)</f>
        <v>0</v>
      </c>
      <c r="AG119" s="112" t="n">
        <f aca="false">SUMIF($C$250:$C$1274,$C119,AG$250:AG$1274)</f>
        <v>0</v>
      </c>
      <c r="AH119" s="112" t="n">
        <f aca="false">SUMIF($C$250:$C$1274,$C119,AH$250:AH$1274)</f>
        <v>0</v>
      </c>
      <c r="AI119" s="112" t="n">
        <f aca="false">SUMIF($C$250:$C$1274,$C119,AI$250:AI$1274)</f>
        <v>0</v>
      </c>
      <c r="AJ119" s="112" t="n">
        <f aca="false">SUMIF($C$250:$C$1274,$C119,AJ$250:AJ$1274)</f>
        <v>0</v>
      </c>
      <c r="AK119" s="112" t="n">
        <f aca="false">SUMIF($C$250:$C$1274,$C119,AK$250:AK$1274)</f>
        <v>0</v>
      </c>
      <c r="AL119" s="112" t="n">
        <f aca="false">SUMIF($C$250:$C$1274,$C119,AL$250:AL$1274)</f>
        <v>0</v>
      </c>
      <c r="AM119" s="112" t="n">
        <f aca="false">SUMIF($C$250:$C$1274,$C119,AM$250:AM$1274)</f>
        <v>0</v>
      </c>
      <c r="AN119" s="112" t="n">
        <f aca="false">SUMIF($C$250:$C$1274,$C119,AN$250:AN$1274)</f>
        <v>0</v>
      </c>
      <c r="AO119" s="112" t="n">
        <f aca="false">SUMIF($C$250:$C$1274,$C119,AO$250:AO$1274)</f>
        <v>0</v>
      </c>
      <c r="AP119" s="112" t="n">
        <f aca="false">SUMIF($C$250:$C$1274,$C119,AP$250:AP$1274)</f>
        <v>0</v>
      </c>
      <c r="AQ119" s="112" t="n">
        <f aca="false">SUMIF($C$250:$C$1274,$C119,AQ$250:AQ$1274)</f>
        <v>0</v>
      </c>
      <c r="AR119" s="112" t="n">
        <f aca="false">SUMIF($C$250:$C$1274,$C119,AR$250:AR$1274)</f>
        <v>0</v>
      </c>
      <c r="AS119" s="112" t="n">
        <f aca="false">SUMIF($C$250:$C$1274,$C119,AS$250:AS$1274)</f>
        <v>0</v>
      </c>
      <c r="AT119" s="112" t="n">
        <f aca="false">SUMIF($C$250:$C$1274,$C119,AT$250:AT$1274)</f>
        <v>0</v>
      </c>
      <c r="AU119" s="112" t="n">
        <f aca="false">E119-SUMIF($H$9:$AQ$9,AU$9,$H119:$AQ119)</f>
        <v>0</v>
      </c>
      <c r="AV119" s="112" t="n">
        <f aca="false">F119-SUMIF($H$9:$AQ$9,AV$9,$H119:$AQ119)</f>
        <v>0</v>
      </c>
      <c r="AW119" s="112" t="n">
        <f aca="false">G119-SUMIF($H$9:$AQ$9,AW$9,$H119:$AQ119)</f>
        <v>0</v>
      </c>
      <c r="AX119" s="75" t="n">
        <f aca="false">IF(E119&lt;&gt;0,AR119/E119,0)</f>
        <v>0</v>
      </c>
      <c r="AY119" s="75" t="n">
        <f aca="false">IF(F119&lt;&gt;0,AS119/F119,0)</f>
        <v>0</v>
      </c>
      <c r="AZ119" s="75" t="n">
        <f aca="false">IF(G119&lt;&gt;0,AT119/G119,0)</f>
        <v>0</v>
      </c>
    </row>
    <row r="120" s="98" customFormat="true" ht="13.2" hidden="false" customHeight="false" outlineLevel="0" collapsed="false">
      <c r="A120" s="101" t="n">
        <f aca="false">IF(MAX(E120:BA120)=0,IF(MIN(E120:BA120)=0,3,2),2)</f>
        <v>3</v>
      </c>
      <c r="B120" s="117"/>
      <c r="C120" s="107" t="s">
        <v>225</v>
      </c>
      <c r="D120" s="118" t="s">
        <v>128</v>
      </c>
      <c r="E120" s="112" t="n">
        <f aca="false">SUMIF($C$250:$C$1274,$C120,E$250:E$1274)</f>
        <v>0</v>
      </c>
      <c r="F120" s="112" t="n">
        <f aca="false">SUMIF($C$250:$C$1274,$C120,F$250:F$1274)</f>
        <v>0</v>
      </c>
      <c r="G120" s="112" t="n">
        <f aca="false">SUMIF($C$250:$C$1274,$C120,G$250:G$1274)</f>
        <v>0</v>
      </c>
      <c r="H120" s="112" t="n">
        <f aca="false">SUMIF($C$250:$C$1274,$C120,H$250:H$1274)</f>
        <v>0</v>
      </c>
      <c r="I120" s="112" t="n">
        <f aca="false">SUMIF($C$250:$C$1274,$C120,I$250:I$1274)</f>
        <v>0</v>
      </c>
      <c r="J120" s="112" t="n">
        <f aca="false">SUMIF($C$250:$C$1274,$C120,J$250:J$1274)</f>
        <v>0</v>
      </c>
      <c r="K120" s="112" t="n">
        <f aca="false">SUMIF($C$250:$C$1274,$C120,K$250:K$1274)</f>
        <v>0</v>
      </c>
      <c r="L120" s="112" t="n">
        <f aca="false">SUMIF($C$250:$C$1274,$C120,L$250:L$1274)</f>
        <v>0</v>
      </c>
      <c r="M120" s="112" t="n">
        <f aca="false">SUMIF($C$250:$C$1274,$C120,M$250:M$1274)</f>
        <v>0</v>
      </c>
      <c r="N120" s="112" t="n">
        <f aca="false">SUMIF($C$250:$C$1274,$C120,N$250:N$1274)</f>
        <v>0</v>
      </c>
      <c r="O120" s="112" t="n">
        <f aca="false">SUMIF($C$250:$C$1274,$C120,O$250:O$1274)</f>
        <v>0</v>
      </c>
      <c r="P120" s="112" t="n">
        <f aca="false">SUMIF($C$250:$C$1274,$C120,P$250:P$1274)</f>
        <v>0</v>
      </c>
      <c r="Q120" s="112" t="n">
        <f aca="false">SUMIF($C$250:$C$1274,$C120,Q$250:Q$1274)</f>
        <v>0</v>
      </c>
      <c r="R120" s="112" t="n">
        <f aca="false">SUMIF($C$250:$C$1274,$C120,R$250:R$1274)</f>
        <v>0</v>
      </c>
      <c r="S120" s="112" t="n">
        <f aca="false">SUMIF($C$250:$C$1274,$C120,S$250:S$1274)</f>
        <v>0</v>
      </c>
      <c r="T120" s="112" t="n">
        <f aca="false">SUMIF($C$250:$C$1274,$C120,T$250:T$1274)</f>
        <v>0</v>
      </c>
      <c r="U120" s="112" t="n">
        <f aca="false">SUMIF($C$250:$C$1274,$C120,U$250:U$1274)</f>
        <v>0</v>
      </c>
      <c r="V120" s="112" t="n">
        <f aca="false">SUMIF($C$250:$C$1274,$C120,V$250:V$1274)</f>
        <v>0</v>
      </c>
      <c r="W120" s="112" t="n">
        <f aca="false">SUMIF($C$250:$C$1274,$C120,W$250:W$1274)</f>
        <v>0</v>
      </c>
      <c r="X120" s="112" t="n">
        <f aca="false">SUMIF($C$250:$C$1274,$C120,X$250:X$1274)</f>
        <v>0</v>
      </c>
      <c r="Y120" s="112" t="n">
        <f aca="false">SUMIF($C$250:$C$1274,$C120,Y$250:Y$1274)</f>
        <v>0</v>
      </c>
      <c r="Z120" s="112" t="n">
        <f aca="false">SUMIF($C$250:$C$1274,$C120,Z$250:Z$1274)</f>
        <v>0</v>
      </c>
      <c r="AA120" s="112" t="n">
        <f aca="false">SUMIF($C$250:$C$1274,$C120,AA$250:AA$1274)</f>
        <v>0</v>
      </c>
      <c r="AB120" s="112" t="n">
        <f aca="false">SUMIF($C$250:$C$1274,$C120,AB$250:AB$1274)</f>
        <v>0</v>
      </c>
      <c r="AC120" s="112" t="n">
        <f aca="false">SUMIF($C$250:$C$1274,$C120,AC$250:AC$1274)</f>
        <v>0</v>
      </c>
      <c r="AD120" s="112" t="n">
        <f aca="false">SUMIF($C$250:$C$1274,$C120,AD$250:AD$1274)</f>
        <v>0</v>
      </c>
      <c r="AE120" s="112" t="n">
        <f aca="false">SUMIF($C$250:$C$1274,$C120,AE$250:AE$1274)</f>
        <v>0</v>
      </c>
      <c r="AF120" s="112" t="n">
        <f aca="false">SUMIF($C$250:$C$1274,$C120,AF$250:AF$1274)</f>
        <v>0</v>
      </c>
      <c r="AG120" s="112" t="n">
        <f aca="false">SUMIF($C$250:$C$1274,$C120,AG$250:AG$1274)</f>
        <v>0</v>
      </c>
      <c r="AH120" s="112" t="n">
        <f aca="false">SUMIF($C$250:$C$1274,$C120,AH$250:AH$1274)</f>
        <v>0</v>
      </c>
      <c r="AI120" s="112" t="n">
        <f aca="false">SUMIF($C$250:$C$1274,$C120,AI$250:AI$1274)</f>
        <v>0</v>
      </c>
      <c r="AJ120" s="112" t="n">
        <f aca="false">SUMIF($C$250:$C$1274,$C120,AJ$250:AJ$1274)</f>
        <v>0</v>
      </c>
      <c r="AK120" s="112" t="n">
        <f aca="false">SUMIF($C$250:$C$1274,$C120,AK$250:AK$1274)</f>
        <v>0</v>
      </c>
      <c r="AL120" s="112" t="n">
        <f aca="false">SUMIF($C$250:$C$1274,$C120,AL$250:AL$1274)</f>
        <v>0</v>
      </c>
      <c r="AM120" s="112" t="n">
        <f aca="false">SUMIF($C$250:$C$1274,$C120,AM$250:AM$1274)</f>
        <v>0</v>
      </c>
      <c r="AN120" s="112" t="n">
        <f aca="false">SUMIF($C$250:$C$1274,$C120,AN$250:AN$1274)</f>
        <v>0</v>
      </c>
      <c r="AO120" s="112" t="n">
        <f aca="false">SUMIF($C$250:$C$1274,$C120,AO$250:AO$1274)</f>
        <v>0</v>
      </c>
      <c r="AP120" s="112" t="n">
        <f aca="false">SUMIF($C$250:$C$1274,$C120,AP$250:AP$1274)</f>
        <v>0</v>
      </c>
      <c r="AQ120" s="112" t="n">
        <f aca="false">SUMIF($C$250:$C$1274,$C120,AQ$250:AQ$1274)</f>
        <v>0</v>
      </c>
      <c r="AR120" s="112" t="n">
        <f aca="false">SUMIF($C$250:$C$1274,$C120,AR$250:AR$1274)</f>
        <v>0</v>
      </c>
      <c r="AS120" s="112" t="n">
        <f aca="false">SUMIF($C$250:$C$1274,$C120,AS$250:AS$1274)</f>
        <v>0</v>
      </c>
      <c r="AT120" s="112" t="n">
        <f aca="false">SUMIF($C$250:$C$1274,$C120,AT$250:AT$1274)</f>
        <v>0</v>
      </c>
      <c r="AU120" s="112" t="n">
        <f aca="false">E120-SUMIF($H$9:$AQ$9,AU$9,$H120:$AQ120)</f>
        <v>0</v>
      </c>
      <c r="AV120" s="112" t="n">
        <f aca="false">F120-SUMIF($H$9:$AQ$9,AV$9,$H120:$AQ120)</f>
        <v>0</v>
      </c>
      <c r="AW120" s="112" t="n">
        <f aca="false">G120-SUMIF($H$9:$AQ$9,AW$9,$H120:$AQ120)</f>
        <v>0</v>
      </c>
      <c r="AX120" s="75" t="n">
        <f aca="false">IF(E120&lt;&gt;0,AR120/E120,0)</f>
        <v>0</v>
      </c>
      <c r="AY120" s="75" t="n">
        <f aca="false">IF(F120&lt;&gt;0,AS120/F120,0)</f>
        <v>0</v>
      </c>
      <c r="AZ120" s="75" t="n">
        <f aca="false">IF(G120&lt;&gt;0,AT120/G120,0)</f>
        <v>0</v>
      </c>
    </row>
    <row r="121" s="98" customFormat="true" ht="13.2" hidden="false" customHeight="false" outlineLevel="0" collapsed="false">
      <c r="A121" s="101" t="n">
        <f aca="false">IF(MAX(E121:BA121)=0,IF(MIN(E121:BA121)=0,3,2),2)</f>
        <v>3</v>
      </c>
      <c r="B121" s="106"/>
      <c r="C121" s="107" t="s">
        <v>226</v>
      </c>
      <c r="D121" s="104"/>
      <c r="E121" s="74" t="n">
        <f aca="false">SUBTOTAL(9,E122:E125)</f>
        <v>0</v>
      </c>
      <c r="F121" s="74" t="n">
        <f aca="false">SUBTOTAL(9,F122:F125)</f>
        <v>0</v>
      </c>
      <c r="G121" s="74" t="n">
        <f aca="false">SUBTOTAL(9,G122:G125)</f>
        <v>0</v>
      </c>
      <c r="H121" s="74" t="n">
        <f aca="false">SUBTOTAL(9,H122:H125)</f>
        <v>0</v>
      </c>
      <c r="I121" s="74" t="n">
        <f aca="false">SUBTOTAL(9,I122:I125)</f>
        <v>0</v>
      </c>
      <c r="J121" s="74" t="n">
        <f aca="false">SUBTOTAL(9,J122:J125)</f>
        <v>0</v>
      </c>
      <c r="K121" s="74" t="n">
        <f aca="false">SUBTOTAL(9,K122:K125)</f>
        <v>0</v>
      </c>
      <c r="L121" s="74" t="n">
        <f aca="false">SUBTOTAL(9,L122:L125)</f>
        <v>0</v>
      </c>
      <c r="M121" s="74" t="n">
        <f aca="false">SUBTOTAL(9,M122:M125)</f>
        <v>0</v>
      </c>
      <c r="N121" s="74" t="n">
        <f aca="false">SUBTOTAL(9,N122:N125)</f>
        <v>0</v>
      </c>
      <c r="O121" s="74" t="n">
        <f aca="false">SUBTOTAL(9,O122:O125)</f>
        <v>0</v>
      </c>
      <c r="P121" s="74" t="n">
        <f aca="false">SUBTOTAL(9,P122:P125)</f>
        <v>0</v>
      </c>
      <c r="Q121" s="74" t="n">
        <f aca="false">SUBTOTAL(9,Q122:Q125)</f>
        <v>0</v>
      </c>
      <c r="R121" s="74" t="n">
        <f aca="false">SUBTOTAL(9,R122:R125)</f>
        <v>0</v>
      </c>
      <c r="S121" s="74" t="n">
        <f aca="false">SUBTOTAL(9,S122:S125)</f>
        <v>0</v>
      </c>
      <c r="T121" s="74" t="n">
        <f aca="false">SUBTOTAL(9,T122:T125)</f>
        <v>0</v>
      </c>
      <c r="U121" s="74" t="n">
        <f aca="false">SUBTOTAL(9,U122:U125)</f>
        <v>0</v>
      </c>
      <c r="V121" s="74" t="n">
        <f aca="false">SUBTOTAL(9,V122:V125)</f>
        <v>0</v>
      </c>
      <c r="W121" s="74" t="n">
        <f aca="false">SUBTOTAL(9,W122:W125)</f>
        <v>0</v>
      </c>
      <c r="X121" s="74" t="n">
        <f aca="false">SUBTOTAL(9,X122:X125)</f>
        <v>0</v>
      </c>
      <c r="Y121" s="74" t="n">
        <f aca="false">SUBTOTAL(9,Y122:Y125)</f>
        <v>0</v>
      </c>
      <c r="Z121" s="74" t="n">
        <f aca="false">SUBTOTAL(9,Z122:Z125)</f>
        <v>0</v>
      </c>
      <c r="AA121" s="74" t="n">
        <f aca="false">SUBTOTAL(9,AA122:AA125)</f>
        <v>0</v>
      </c>
      <c r="AB121" s="74" t="n">
        <f aca="false">SUBTOTAL(9,AB122:AB125)</f>
        <v>0</v>
      </c>
      <c r="AC121" s="74" t="n">
        <f aca="false">SUBTOTAL(9,AC122:AC125)</f>
        <v>0</v>
      </c>
      <c r="AD121" s="74" t="n">
        <f aca="false">SUBTOTAL(9,AD122:AD125)</f>
        <v>0</v>
      </c>
      <c r="AE121" s="74" t="n">
        <f aca="false">SUBTOTAL(9,AE122:AE125)</f>
        <v>0</v>
      </c>
      <c r="AF121" s="74" t="n">
        <f aca="false">SUBTOTAL(9,AF122:AF125)</f>
        <v>0</v>
      </c>
      <c r="AG121" s="74" t="n">
        <f aca="false">SUBTOTAL(9,AG122:AG125)</f>
        <v>0</v>
      </c>
      <c r="AH121" s="74" t="n">
        <f aca="false">SUBTOTAL(9,AH122:AH125)</f>
        <v>0</v>
      </c>
      <c r="AI121" s="74" t="n">
        <f aca="false">SUBTOTAL(9,AI122:AI125)</f>
        <v>0</v>
      </c>
      <c r="AJ121" s="74" t="n">
        <f aca="false">SUBTOTAL(9,AJ122:AJ125)</f>
        <v>0</v>
      </c>
      <c r="AK121" s="74" t="n">
        <f aca="false">SUBTOTAL(9,AK122:AK125)</f>
        <v>0</v>
      </c>
      <c r="AL121" s="74" t="n">
        <f aca="false">SUBTOTAL(9,AL122:AL125)</f>
        <v>0</v>
      </c>
      <c r="AM121" s="74" t="n">
        <f aca="false">SUBTOTAL(9,AM122:AM125)</f>
        <v>0</v>
      </c>
      <c r="AN121" s="74" t="n">
        <f aca="false">SUBTOTAL(9,AN122:AN125)</f>
        <v>0</v>
      </c>
      <c r="AO121" s="74" t="n">
        <f aca="false">SUBTOTAL(9,AO122:AO125)</f>
        <v>0</v>
      </c>
      <c r="AP121" s="74" t="n">
        <f aca="false">SUBTOTAL(9,AP122:AP125)</f>
        <v>0</v>
      </c>
      <c r="AQ121" s="74" t="n">
        <f aca="false">SUBTOTAL(9,AQ122:AQ125)</f>
        <v>0</v>
      </c>
      <c r="AR121" s="74" t="n">
        <f aca="false">SUBTOTAL(9,AR122:AR125)</f>
        <v>0</v>
      </c>
      <c r="AS121" s="74" t="n">
        <f aca="false">SUBTOTAL(9,AS122:AS125)</f>
        <v>0</v>
      </c>
      <c r="AT121" s="74" t="n">
        <f aca="false">SUBTOTAL(9,AT122:AT125)</f>
        <v>0</v>
      </c>
      <c r="AU121" s="74" t="n">
        <f aca="false">E121-SUMIF($H$9:$AQ$9,AU$9,$H121:$AQ121)</f>
        <v>0</v>
      </c>
      <c r="AV121" s="74" t="n">
        <f aca="false">F121-SUMIF($H$9:$AQ$9,AV$9,$H121:$AQ121)</f>
        <v>0</v>
      </c>
      <c r="AW121" s="74" t="n">
        <f aca="false">G121-SUMIF($H$9:$AQ$9,AW$9,$H121:$AQ121)</f>
        <v>0</v>
      </c>
      <c r="AX121" s="75" t="n">
        <f aca="false">IF(E121&lt;&gt;0,AR121/E121,0)</f>
        <v>0</v>
      </c>
      <c r="AY121" s="75" t="n">
        <f aca="false">IF(F121&lt;&gt;0,AS121/F121,0)</f>
        <v>0</v>
      </c>
      <c r="AZ121" s="75" t="n">
        <f aca="false">IF(G121&lt;&gt;0,AT121/G121,0)</f>
        <v>0</v>
      </c>
    </row>
    <row r="122" s="98" customFormat="true" ht="13.2" hidden="false" customHeight="false" outlineLevel="0" collapsed="false">
      <c r="A122" s="101" t="n">
        <f aca="false">IF(MAX(E122:BA122)=0,IF(MIN(E122:BA122)=0,3,2),2)</f>
        <v>3</v>
      </c>
      <c r="B122" s="117"/>
      <c r="C122" s="119" t="s">
        <v>227</v>
      </c>
      <c r="D122" s="118" t="s">
        <v>228</v>
      </c>
      <c r="E122" s="112" t="n">
        <f aca="false">SUMIF($C$250:$C$1274,$C122,E$250:E$1274)</f>
        <v>0</v>
      </c>
      <c r="F122" s="112" t="n">
        <f aca="false">SUMIF($C$250:$C$1274,$C122,F$250:F$1274)</f>
        <v>0</v>
      </c>
      <c r="G122" s="112" t="n">
        <f aca="false">SUMIF($C$250:$C$1274,$C122,G$250:G$1274)</f>
        <v>0</v>
      </c>
      <c r="H122" s="112" t="n">
        <f aca="false">SUMIF($C$250:$C$1274,$C122,H$250:H$1274)</f>
        <v>0</v>
      </c>
      <c r="I122" s="112" t="n">
        <f aca="false">SUMIF($C$250:$C$1274,$C122,I$250:I$1274)</f>
        <v>0</v>
      </c>
      <c r="J122" s="112" t="n">
        <f aca="false">SUMIF($C$250:$C$1274,$C122,J$250:J$1274)</f>
        <v>0</v>
      </c>
      <c r="K122" s="112" t="n">
        <f aca="false">SUMIF($C$250:$C$1274,$C122,K$250:K$1274)</f>
        <v>0</v>
      </c>
      <c r="L122" s="112" t="n">
        <f aca="false">SUMIF($C$250:$C$1274,$C122,L$250:L$1274)</f>
        <v>0</v>
      </c>
      <c r="M122" s="112" t="n">
        <f aca="false">SUMIF($C$250:$C$1274,$C122,M$250:M$1274)</f>
        <v>0</v>
      </c>
      <c r="N122" s="112" t="n">
        <f aca="false">SUMIF($C$250:$C$1274,$C122,N$250:N$1274)</f>
        <v>0</v>
      </c>
      <c r="O122" s="112" t="n">
        <f aca="false">SUMIF($C$250:$C$1274,$C122,O$250:O$1274)</f>
        <v>0</v>
      </c>
      <c r="P122" s="112" t="n">
        <f aca="false">SUMIF($C$250:$C$1274,$C122,P$250:P$1274)</f>
        <v>0</v>
      </c>
      <c r="Q122" s="112" t="n">
        <f aca="false">SUMIF($C$250:$C$1274,$C122,Q$250:Q$1274)</f>
        <v>0</v>
      </c>
      <c r="R122" s="112" t="n">
        <f aca="false">SUMIF($C$250:$C$1274,$C122,R$250:R$1274)</f>
        <v>0</v>
      </c>
      <c r="S122" s="112" t="n">
        <f aca="false">SUMIF($C$250:$C$1274,$C122,S$250:S$1274)</f>
        <v>0</v>
      </c>
      <c r="T122" s="112" t="n">
        <f aca="false">SUMIF($C$250:$C$1274,$C122,T$250:T$1274)</f>
        <v>0</v>
      </c>
      <c r="U122" s="112" t="n">
        <f aca="false">SUMIF($C$250:$C$1274,$C122,U$250:U$1274)</f>
        <v>0</v>
      </c>
      <c r="V122" s="112" t="n">
        <f aca="false">SUMIF($C$250:$C$1274,$C122,V$250:V$1274)</f>
        <v>0</v>
      </c>
      <c r="W122" s="112" t="n">
        <f aca="false">SUMIF($C$250:$C$1274,$C122,W$250:W$1274)</f>
        <v>0</v>
      </c>
      <c r="X122" s="112" t="n">
        <f aca="false">SUMIF($C$250:$C$1274,$C122,X$250:X$1274)</f>
        <v>0</v>
      </c>
      <c r="Y122" s="112" t="n">
        <f aca="false">SUMIF($C$250:$C$1274,$C122,Y$250:Y$1274)</f>
        <v>0</v>
      </c>
      <c r="Z122" s="112" t="n">
        <f aca="false">SUMIF($C$250:$C$1274,$C122,Z$250:Z$1274)</f>
        <v>0</v>
      </c>
      <c r="AA122" s="112" t="n">
        <f aca="false">SUMIF($C$250:$C$1274,$C122,AA$250:AA$1274)</f>
        <v>0</v>
      </c>
      <c r="AB122" s="112" t="n">
        <f aca="false">SUMIF($C$250:$C$1274,$C122,AB$250:AB$1274)</f>
        <v>0</v>
      </c>
      <c r="AC122" s="112" t="n">
        <f aca="false">SUMIF($C$250:$C$1274,$C122,AC$250:AC$1274)</f>
        <v>0</v>
      </c>
      <c r="AD122" s="112" t="n">
        <f aca="false">SUMIF($C$250:$C$1274,$C122,AD$250:AD$1274)</f>
        <v>0</v>
      </c>
      <c r="AE122" s="112" t="n">
        <f aca="false">SUMIF($C$250:$C$1274,$C122,AE$250:AE$1274)</f>
        <v>0</v>
      </c>
      <c r="AF122" s="112" t="n">
        <f aca="false">SUMIF($C$250:$C$1274,$C122,AF$250:AF$1274)</f>
        <v>0</v>
      </c>
      <c r="AG122" s="112" t="n">
        <f aca="false">SUMIF($C$250:$C$1274,$C122,AG$250:AG$1274)</f>
        <v>0</v>
      </c>
      <c r="AH122" s="112" t="n">
        <f aca="false">SUMIF($C$250:$C$1274,$C122,AH$250:AH$1274)</f>
        <v>0</v>
      </c>
      <c r="AI122" s="112" t="n">
        <f aca="false">SUMIF($C$250:$C$1274,$C122,AI$250:AI$1274)</f>
        <v>0</v>
      </c>
      <c r="AJ122" s="112" t="n">
        <f aca="false">SUMIF($C$250:$C$1274,$C122,AJ$250:AJ$1274)</f>
        <v>0</v>
      </c>
      <c r="AK122" s="112" t="n">
        <f aca="false">SUMIF($C$250:$C$1274,$C122,AK$250:AK$1274)</f>
        <v>0</v>
      </c>
      <c r="AL122" s="112" t="n">
        <f aca="false">SUMIF($C$250:$C$1274,$C122,AL$250:AL$1274)</f>
        <v>0</v>
      </c>
      <c r="AM122" s="112" t="n">
        <f aca="false">SUMIF($C$250:$C$1274,$C122,AM$250:AM$1274)</f>
        <v>0</v>
      </c>
      <c r="AN122" s="112" t="n">
        <f aca="false">SUMIF($C$250:$C$1274,$C122,AN$250:AN$1274)</f>
        <v>0</v>
      </c>
      <c r="AO122" s="112" t="n">
        <f aca="false">SUMIF($C$250:$C$1274,$C122,AO$250:AO$1274)</f>
        <v>0</v>
      </c>
      <c r="AP122" s="112" t="n">
        <f aca="false">SUMIF($C$250:$C$1274,$C122,AP$250:AP$1274)</f>
        <v>0</v>
      </c>
      <c r="AQ122" s="112" t="n">
        <f aca="false">SUMIF($C$250:$C$1274,$C122,AQ$250:AQ$1274)</f>
        <v>0</v>
      </c>
      <c r="AR122" s="112" t="n">
        <f aca="false">SUMIF($C$250:$C$1274,$C122,AR$250:AR$1274)</f>
        <v>0</v>
      </c>
      <c r="AS122" s="112" t="n">
        <f aca="false">SUMIF($C$250:$C$1274,$C122,AS$250:AS$1274)</f>
        <v>0</v>
      </c>
      <c r="AT122" s="112" t="n">
        <f aca="false">SUMIF($C$250:$C$1274,$C122,AT$250:AT$1274)</f>
        <v>0</v>
      </c>
      <c r="AU122" s="112" t="n">
        <f aca="false">E122-SUMIF($H$9:$AQ$9,AU$9,$H122:$AQ122)</f>
        <v>0</v>
      </c>
      <c r="AV122" s="112" t="n">
        <f aca="false">F122-SUMIF($H$9:$AQ$9,AV$9,$H122:$AQ122)</f>
        <v>0</v>
      </c>
      <c r="AW122" s="112" t="n">
        <f aca="false">G122-SUMIF($H$9:$AQ$9,AW$9,$H122:$AQ122)</f>
        <v>0</v>
      </c>
      <c r="AX122" s="75" t="n">
        <f aca="false">IF(E122&lt;&gt;0,AR122/E122,0)</f>
        <v>0</v>
      </c>
      <c r="AY122" s="75" t="n">
        <f aca="false">IF(F122&lt;&gt;0,AS122/F122,0)</f>
        <v>0</v>
      </c>
      <c r="AZ122" s="75" t="n">
        <f aca="false">IF(G122&lt;&gt;0,AT122/G122,0)</f>
        <v>0</v>
      </c>
    </row>
    <row r="123" s="98" customFormat="true" ht="26.4" hidden="false" customHeight="false" outlineLevel="0" collapsed="false">
      <c r="A123" s="101" t="n">
        <f aca="false">IF(MAX(E123:BA123)=0,IF(MIN(E123:BA123)=0,3,2),2)</f>
        <v>3</v>
      </c>
      <c r="B123" s="117"/>
      <c r="C123" s="119" t="s">
        <v>229</v>
      </c>
      <c r="D123" s="118" t="s">
        <v>230</v>
      </c>
      <c r="E123" s="112" t="n">
        <f aca="false">SUMIF($C$250:$C$1274,$C123,E$250:E$1274)</f>
        <v>0</v>
      </c>
      <c r="F123" s="112" t="n">
        <f aca="false">SUMIF($C$250:$C$1274,$C123,F$250:F$1274)</f>
        <v>0</v>
      </c>
      <c r="G123" s="112" t="n">
        <f aca="false">SUMIF($C$250:$C$1274,$C123,G$250:G$1274)</f>
        <v>0</v>
      </c>
      <c r="H123" s="112" t="n">
        <f aca="false">SUMIF($C$250:$C$1274,$C123,H$250:H$1274)</f>
        <v>0</v>
      </c>
      <c r="I123" s="112" t="n">
        <f aca="false">SUMIF($C$250:$C$1274,$C123,I$250:I$1274)</f>
        <v>0</v>
      </c>
      <c r="J123" s="112" t="n">
        <f aca="false">SUMIF($C$250:$C$1274,$C123,J$250:J$1274)</f>
        <v>0</v>
      </c>
      <c r="K123" s="112" t="n">
        <f aca="false">SUMIF($C$250:$C$1274,$C123,K$250:K$1274)</f>
        <v>0</v>
      </c>
      <c r="L123" s="112" t="n">
        <f aca="false">SUMIF($C$250:$C$1274,$C123,L$250:L$1274)</f>
        <v>0</v>
      </c>
      <c r="M123" s="112" t="n">
        <f aca="false">SUMIF($C$250:$C$1274,$C123,M$250:M$1274)</f>
        <v>0</v>
      </c>
      <c r="N123" s="112" t="n">
        <f aca="false">SUMIF($C$250:$C$1274,$C123,N$250:N$1274)</f>
        <v>0</v>
      </c>
      <c r="O123" s="112" t="n">
        <f aca="false">SUMIF($C$250:$C$1274,$C123,O$250:O$1274)</f>
        <v>0</v>
      </c>
      <c r="P123" s="112" t="n">
        <f aca="false">SUMIF($C$250:$C$1274,$C123,P$250:P$1274)</f>
        <v>0</v>
      </c>
      <c r="Q123" s="112" t="n">
        <f aca="false">SUMIF($C$250:$C$1274,$C123,Q$250:Q$1274)</f>
        <v>0</v>
      </c>
      <c r="R123" s="112" t="n">
        <f aca="false">SUMIF($C$250:$C$1274,$C123,R$250:R$1274)</f>
        <v>0</v>
      </c>
      <c r="S123" s="112" t="n">
        <f aca="false">SUMIF($C$250:$C$1274,$C123,S$250:S$1274)</f>
        <v>0</v>
      </c>
      <c r="T123" s="112" t="n">
        <f aca="false">SUMIF($C$250:$C$1274,$C123,T$250:T$1274)</f>
        <v>0</v>
      </c>
      <c r="U123" s="112" t="n">
        <f aca="false">SUMIF($C$250:$C$1274,$C123,U$250:U$1274)</f>
        <v>0</v>
      </c>
      <c r="V123" s="112" t="n">
        <f aca="false">SUMIF($C$250:$C$1274,$C123,V$250:V$1274)</f>
        <v>0</v>
      </c>
      <c r="W123" s="112" t="n">
        <f aca="false">SUMIF($C$250:$C$1274,$C123,W$250:W$1274)</f>
        <v>0</v>
      </c>
      <c r="X123" s="112" t="n">
        <f aca="false">SUMIF($C$250:$C$1274,$C123,X$250:X$1274)</f>
        <v>0</v>
      </c>
      <c r="Y123" s="112" t="n">
        <f aca="false">SUMIF($C$250:$C$1274,$C123,Y$250:Y$1274)</f>
        <v>0</v>
      </c>
      <c r="Z123" s="112" t="n">
        <f aca="false">SUMIF($C$250:$C$1274,$C123,Z$250:Z$1274)</f>
        <v>0</v>
      </c>
      <c r="AA123" s="112" t="n">
        <f aca="false">SUMIF($C$250:$C$1274,$C123,AA$250:AA$1274)</f>
        <v>0</v>
      </c>
      <c r="AB123" s="112" t="n">
        <f aca="false">SUMIF($C$250:$C$1274,$C123,AB$250:AB$1274)</f>
        <v>0</v>
      </c>
      <c r="AC123" s="112" t="n">
        <f aca="false">SUMIF($C$250:$C$1274,$C123,AC$250:AC$1274)</f>
        <v>0</v>
      </c>
      <c r="AD123" s="112" t="n">
        <f aca="false">SUMIF($C$250:$C$1274,$C123,AD$250:AD$1274)</f>
        <v>0</v>
      </c>
      <c r="AE123" s="112" t="n">
        <f aca="false">SUMIF($C$250:$C$1274,$C123,AE$250:AE$1274)</f>
        <v>0</v>
      </c>
      <c r="AF123" s="112" t="n">
        <f aca="false">SUMIF($C$250:$C$1274,$C123,AF$250:AF$1274)</f>
        <v>0</v>
      </c>
      <c r="AG123" s="112" t="n">
        <f aca="false">SUMIF($C$250:$C$1274,$C123,AG$250:AG$1274)</f>
        <v>0</v>
      </c>
      <c r="AH123" s="112" t="n">
        <f aca="false">SUMIF($C$250:$C$1274,$C123,AH$250:AH$1274)</f>
        <v>0</v>
      </c>
      <c r="AI123" s="112" t="n">
        <f aca="false">SUMIF($C$250:$C$1274,$C123,AI$250:AI$1274)</f>
        <v>0</v>
      </c>
      <c r="AJ123" s="112" t="n">
        <f aca="false">SUMIF($C$250:$C$1274,$C123,AJ$250:AJ$1274)</f>
        <v>0</v>
      </c>
      <c r="AK123" s="112" t="n">
        <f aca="false">SUMIF($C$250:$C$1274,$C123,AK$250:AK$1274)</f>
        <v>0</v>
      </c>
      <c r="AL123" s="112" t="n">
        <f aca="false">SUMIF($C$250:$C$1274,$C123,AL$250:AL$1274)</f>
        <v>0</v>
      </c>
      <c r="AM123" s="112" t="n">
        <f aca="false">SUMIF($C$250:$C$1274,$C123,AM$250:AM$1274)</f>
        <v>0</v>
      </c>
      <c r="AN123" s="112" t="n">
        <f aca="false">SUMIF($C$250:$C$1274,$C123,AN$250:AN$1274)</f>
        <v>0</v>
      </c>
      <c r="AO123" s="112" t="n">
        <f aca="false">SUMIF($C$250:$C$1274,$C123,AO$250:AO$1274)</f>
        <v>0</v>
      </c>
      <c r="AP123" s="112" t="n">
        <f aca="false">SUMIF($C$250:$C$1274,$C123,AP$250:AP$1274)</f>
        <v>0</v>
      </c>
      <c r="AQ123" s="112" t="n">
        <f aca="false">SUMIF($C$250:$C$1274,$C123,AQ$250:AQ$1274)</f>
        <v>0</v>
      </c>
      <c r="AR123" s="112" t="n">
        <f aca="false">SUMIF($C$250:$C$1274,$C123,AR$250:AR$1274)</f>
        <v>0</v>
      </c>
      <c r="AS123" s="112" t="n">
        <f aca="false">SUMIF($C$250:$C$1274,$C123,AS$250:AS$1274)</f>
        <v>0</v>
      </c>
      <c r="AT123" s="112" t="n">
        <f aca="false">SUMIF($C$250:$C$1274,$C123,AT$250:AT$1274)</f>
        <v>0</v>
      </c>
      <c r="AU123" s="112" t="n">
        <f aca="false">E123-SUMIF($H$9:$AQ$9,AU$9,$H123:$AQ123)</f>
        <v>0</v>
      </c>
      <c r="AV123" s="112" t="n">
        <f aca="false">F123-SUMIF($H$9:$AQ$9,AV$9,$H123:$AQ123)</f>
        <v>0</v>
      </c>
      <c r="AW123" s="112" t="n">
        <f aca="false">G123-SUMIF($H$9:$AQ$9,AW$9,$H123:$AQ123)</f>
        <v>0</v>
      </c>
      <c r="AX123" s="75" t="n">
        <f aca="false">IF(E123&lt;&gt;0,AR123/E123,0)</f>
        <v>0</v>
      </c>
      <c r="AY123" s="75" t="n">
        <f aca="false">IF(F123&lt;&gt;0,AS123/F123,0)</f>
        <v>0</v>
      </c>
      <c r="AZ123" s="75" t="n">
        <f aca="false">IF(G123&lt;&gt;0,AT123/G123,0)</f>
        <v>0</v>
      </c>
    </row>
    <row r="124" s="98" customFormat="true" ht="13.2" hidden="false" customHeight="false" outlineLevel="0" collapsed="false">
      <c r="A124" s="101" t="n">
        <f aca="false">IF(MAX(E124:BA124)=0,IF(MIN(E124:BA124)=0,3,2),2)</f>
        <v>3</v>
      </c>
      <c r="B124" s="117"/>
      <c r="C124" s="120" t="s">
        <v>231</v>
      </c>
      <c r="D124" s="121" t="s">
        <v>232</v>
      </c>
      <c r="E124" s="112" t="n">
        <f aca="false">SUMIF($C$250:$C$1274,$C124,E$250:E$1274)</f>
        <v>0</v>
      </c>
      <c r="F124" s="112" t="n">
        <f aca="false">SUMIF($C$250:$C$1274,$C124,F$250:F$1274)</f>
        <v>0</v>
      </c>
      <c r="G124" s="112" t="n">
        <f aca="false">SUMIF($C$250:$C$1274,$C124,G$250:G$1274)</f>
        <v>0</v>
      </c>
      <c r="H124" s="112" t="n">
        <f aca="false">SUMIF($C$250:$C$1274,$C124,H$250:H$1274)</f>
        <v>0</v>
      </c>
      <c r="I124" s="112" t="n">
        <f aca="false">SUMIF($C$250:$C$1274,$C124,I$250:I$1274)</f>
        <v>0</v>
      </c>
      <c r="J124" s="112" t="n">
        <f aca="false">SUMIF($C$250:$C$1274,$C124,J$250:J$1274)</f>
        <v>0</v>
      </c>
      <c r="K124" s="112" t="n">
        <f aca="false">SUMIF($C$250:$C$1274,$C124,K$250:K$1274)</f>
        <v>0</v>
      </c>
      <c r="L124" s="112" t="n">
        <f aca="false">SUMIF($C$250:$C$1274,$C124,L$250:L$1274)</f>
        <v>0</v>
      </c>
      <c r="M124" s="112" t="n">
        <f aca="false">SUMIF($C$250:$C$1274,$C124,M$250:M$1274)</f>
        <v>0</v>
      </c>
      <c r="N124" s="112" t="n">
        <f aca="false">SUMIF($C$250:$C$1274,$C124,N$250:N$1274)</f>
        <v>0</v>
      </c>
      <c r="O124" s="112" t="n">
        <f aca="false">SUMIF($C$250:$C$1274,$C124,O$250:O$1274)</f>
        <v>0</v>
      </c>
      <c r="P124" s="112" t="n">
        <f aca="false">SUMIF($C$250:$C$1274,$C124,P$250:P$1274)</f>
        <v>0</v>
      </c>
      <c r="Q124" s="112" t="n">
        <f aca="false">SUMIF($C$250:$C$1274,$C124,Q$250:Q$1274)</f>
        <v>0</v>
      </c>
      <c r="R124" s="112" t="n">
        <f aca="false">SUMIF($C$250:$C$1274,$C124,R$250:R$1274)</f>
        <v>0</v>
      </c>
      <c r="S124" s="112" t="n">
        <f aca="false">SUMIF($C$250:$C$1274,$C124,S$250:S$1274)</f>
        <v>0</v>
      </c>
      <c r="T124" s="112" t="n">
        <f aca="false">SUMIF($C$250:$C$1274,$C124,T$250:T$1274)</f>
        <v>0</v>
      </c>
      <c r="U124" s="112" t="n">
        <f aca="false">SUMIF($C$250:$C$1274,$C124,U$250:U$1274)</f>
        <v>0</v>
      </c>
      <c r="V124" s="112" t="n">
        <f aca="false">SUMIF($C$250:$C$1274,$C124,V$250:V$1274)</f>
        <v>0</v>
      </c>
      <c r="W124" s="112" t="n">
        <f aca="false">SUMIF($C$250:$C$1274,$C124,W$250:W$1274)</f>
        <v>0</v>
      </c>
      <c r="X124" s="112" t="n">
        <f aca="false">SUMIF($C$250:$C$1274,$C124,X$250:X$1274)</f>
        <v>0</v>
      </c>
      <c r="Y124" s="112" t="n">
        <f aca="false">SUMIF($C$250:$C$1274,$C124,Y$250:Y$1274)</f>
        <v>0</v>
      </c>
      <c r="Z124" s="112" t="n">
        <f aca="false">SUMIF($C$250:$C$1274,$C124,Z$250:Z$1274)</f>
        <v>0</v>
      </c>
      <c r="AA124" s="112" t="n">
        <f aca="false">SUMIF($C$250:$C$1274,$C124,AA$250:AA$1274)</f>
        <v>0</v>
      </c>
      <c r="AB124" s="112" t="n">
        <f aca="false">SUMIF($C$250:$C$1274,$C124,AB$250:AB$1274)</f>
        <v>0</v>
      </c>
      <c r="AC124" s="112" t="n">
        <f aca="false">SUMIF($C$250:$C$1274,$C124,AC$250:AC$1274)</f>
        <v>0</v>
      </c>
      <c r="AD124" s="112" t="n">
        <f aca="false">SUMIF($C$250:$C$1274,$C124,AD$250:AD$1274)</f>
        <v>0</v>
      </c>
      <c r="AE124" s="112" t="n">
        <f aca="false">SUMIF($C$250:$C$1274,$C124,AE$250:AE$1274)</f>
        <v>0</v>
      </c>
      <c r="AF124" s="112" t="n">
        <f aca="false">SUMIF($C$250:$C$1274,$C124,AF$250:AF$1274)</f>
        <v>0</v>
      </c>
      <c r="AG124" s="112" t="n">
        <f aca="false">SUMIF($C$250:$C$1274,$C124,AG$250:AG$1274)</f>
        <v>0</v>
      </c>
      <c r="AH124" s="112" t="n">
        <f aca="false">SUMIF($C$250:$C$1274,$C124,AH$250:AH$1274)</f>
        <v>0</v>
      </c>
      <c r="AI124" s="112" t="n">
        <f aca="false">SUMIF($C$250:$C$1274,$C124,AI$250:AI$1274)</f>
        <v>0</v>
      </c>
      <c r="AJ124" s="112" t="n">
        <f aca="false">SUMIF($C$250:$C$1274,$C124,AJ$250:AJ$1274)</f>
        <v>0</v>
      </c>
      <c r="AK124" s="112" t="n">
        <f aca="false">SUMIF($C$250:$C$1274,$C124,AK$250:AK$1274)</f>
        <v>0</v>
      </c>
      <c r="AL124" s="112" t="n">
        <f aca="false">SUMIF($C$250:$C$1274,$C124,AL$250:AL$1274)</f>
        <v>0</v>
      </c>
      <c r="AM124" s="112" t="n">
        <f aca="false">SUMIF($C$250:$C$1274,$C124,AM$250:AM$1274)</f>
        <v>0</v>
      </c>
      <c r="AN124" s="112" t="n">
        <f aca="false">SUMIF($C$250:$C$1274,$C124,AN$250:AN$1274)</f>
        <v>0</v>
      </c>
      <c r="AO124" s="112" t="n">
        <f aca="false">SUMIF($C$250:$C$1274,$C124,AO$250:AO$1274)</f>
        <v>0</v>
      </c>
      <c r="AP124" s="112" t="n">
        <f aca="false">SUMIF($C$250:$C$1274,$C124,AP$250:AP$1274)</f>
        <v>0</v>
      </c>
      <c r="AQ124" s="112" t="n">
        <f aca="false">SUMIF($C$250:$C$1274,$C124,AQ$250:AQ$1274)</f>
        <v>0</v>
      </c>
      <c r="AR124" s="112" t="n">
        <f aca="false">SUMIF($C$250:$C$1274,$C124,AR$250:AR$1274)</f>
        <v>0</v>
      </c>
      <c r="AS124" s="112" t="n">
        <f aca="false">SUMIF($C$250:$C$1274,$C124,AS$250:AS$1274)</f>
        <v>0</v>
      </c>
      <c r="AT124" s="112" t="n">
        <f aca="false">SUMIF($C$250:$C$1274,$C124,AT$250:AT$1274)</f>
        <v>0</v>
      </c>
      <c r="AU124" s="112" t="n">
        <f aca="false">E124-SUMIF($H$9:$AQ$9,AU$9,$H124:$AQ124)</f>
        <v>0</v>
      </c>
      <c r="AV124" s="112" t="n">
        <f aca="false">F124-SUMIF($H$9:$AQ$9,AV$9,$H124:$AQ124)</f>
        <v>0</v>
      </c>
      <c r="AW124" s="112" t="n">
        <f aca="false">G124-SUMIF($H$9:$AQ$9,AW$9,$H124:$AQ124)</f>
        <v>0</v>
      </c>
      <c r="AX124" s="75" t="n">
        <f aca="false">IF(E124&lt;&gt;0,AR124/E124,0)</f>
        <v>0</v>
      </c>
      <c r="AY124" s="75" t="n">
        <f aca="false">IF(F124&lt;&gt;0,AS124/F124,0)</f>
        <v>0</v>
      </c>
      <c r="AZ124" s="75" t="n">
        <f aca="false">IF(G124&lt;&gt;0,AT124/G124,0)</f>
        <v>0</v>
      </c>
    </row>
    <row r="125" s="98" customFormat="true" ht="26.4" hidden="false" customHeight="false" outlineLevel="0" collapsed="false">
      <c r="A125" s="101" t="n">
        <f aca="false">IF(MAX(E125:BA125)=0,IF(MIN(E125:BA125)=0,3,2),2)</f>
        <v>3</v>
      </c>
      <c r="B125" s="117"/>
      <c r="C125" s="119" t="s">
        <v>233</v>
      </c>
      <c r="D125" s="118" t="s">
        <v>132</v>
      </c>
      <c r="E125" s="112" t="n">
        <f aca="false">SUMIF($C$250:$C$1274,$C125,E$250:E$1274)</f>
        <v>0</v>
      </c>
      <c r="F125" s="112" t="n">
        <f aca="false">SUMIF($C$250:$C$1274,$C125,F$250:F$1274)</f>
        <v>0</v>
      </c>
      <c r="G125" s="112" t="n">
        <f aca="false">SUMIF($C$250:$C$1274,$C125,G$250:G$1274)</f>
        <v>0</v>
      </c>
      <c r="H125" s="112" t="n">
        <f aca="false">SUMIF($C$250:$C$1274,$C125,H$250:H$1274)</f>
        <v>0</v>
      </c>
      <c r="I125" s="112" t="n">
        <f aca="false">SUMIF($C$250:$C$1274,$C125,I$250:I$1274)</f>
        <v>0</v>
      </c>
      <c r="J125" s="112" t="n">
        <f aca="false">SUMIF($C$250:$C$1274,$C125,J$250:J$1274)</f>
        <v>0</v>
      </c>
      <c r="K125" s="112" t="n">
        <f aca="false">SUMIF($C$250:$C$1274,$C125,K$250:K$1274)</f>
        <v>0</v>
      </c>
      <c r="L125" s="112" t="n">
        <f aca="false">SUMIF($C$250:$C$1274,$C125,L$250:L$1274)</f>
        <v>0</v>
      </c>
      <c r="M125" s="112" t="n">
        <f aca="false">SUMIF($C$250:$C$1274,$C125,M$250:M$1274)</f>
        <v>0</v>
      </c>
      <c r="N125" s="112" t="n">
        <f aca="false">SUMIF($C$250:$C$1274,$C125,N$250:N$1274)</f>
        <v>0</v>
      </c>
      <c r="O125" s="112" t="n">
        <f aca="false">SUMIF($C$250:$C$1274,$C125,O$250:O$1274)</f>
        <v>0</v>
      </c>
      <c r="P125" s="112" t="n">
        <f aca="false">SUMIF($C$250:$C$1274,$C125,P$250:P$1274)</f>
        <v>0</v>
      </c>
      <c r="Q125" s="112" t="n">
        <f aca="false">SUMIF($C$250:$C$1274,$C125,Q$250:Q$1274)</f>
        <v>0</v>
      </c>
      <c r="R125" s="112" t="n">
        <f aca="false">SUMIF($C$250:$C$1274,$C125,R$250:R$1274)</f>
        <v>0</v>
      </c>
      <c r="S125" s="112" t="n">
        <f aca="false">SUMIF($C$250:$C$1274,$C125,S$250:S$1274)</f>
        <v>0</v>
      </c>
      <c r="T125" s="112" t="n">
        <f aca="false">SUMIF($C$250:$C$1274,$C125,T$250:T$1274)</f>
        <v>0</v>
      </c>
      <c r="U125" s="112" t="n">
        <f aca="false">SUMIF($C$250:$C$1274,$C125,U$250:U$1274)</f>
        <v>0</v>
      </c>
      <c r="V125" s="112" t="n">
        <f aca="false">SUMIF($C$250:$C$1274,$C125,V$250:V$1274)</f>
        <v>0</v>
      </c>
      <c r="W125" s="112" t="n">
        <f aca="false">SUMIF($C$250:$C$1274,$C125,W$250:W$1274)</f>
        <v>0</v>
      </c>
      <c r="X125" s="112" t="n">
        <f aca="false">SUMIF($C$250:$C$1274,$C125,X$250:X$1274)</f>
        <v>0</v>
      </c>
      <c r="Y125" s="112" t="n">
        <f aca="false">SUMIF($C$250:$C$1274,$C125,Y$250:Y$1274)</f>
        <v>0</v>
      </c>
      <c r="Z125" s="112" t="n">
        <f aca="false">SUMIF($C$250:$C$1274,$C125,Z$250:Z$1274)</f>
        <v>0</v>
      </c>
      <c r="AA125" s="112" t="n">
        <f aca="false">SUMIF($C$250:$C$1274,$C125,AA$250:AA$1274)</f>
        <v>0</v>
      </c>
      <c r="AB125" s="112" t="n">
        <f aca="false">SUMIF($C$250:$C$1274,$C125,AB$250:AB$1274)</f>
        <v>0</v>
      </c>
      <c r="AC125" s="112" t="n">
        <f aca="false">SUMIF($C$250:$C$1274,$C125,AC$250:AC$1274)</f>
        <v>0</v>
      </c>
      <c r="AD125" s="112" t="n">
        <f aca="false">SUMIF($C$250:$C$1274,$C125,AD$250:AD$1274)</f>
        <v>0</v>
      </c>
      <c r="AE125" s="112" t="n">
        <f aca="false">SUMIF($C$250:$C$1274,$C125,AE$250:AE$1274)</f>
        <v>0</v>
      </c>
      <c r="AF125" s="112" t="n">
        <f aca="false">SUMIF($C$250:$C$1274,$C125,AF$250:AF$1274)</f>
        <v>0</v>
      </c>
      <c r="AG125" s="112" t="n">
        <f aca="false">SUMIF($C$250:$C$1274,$C125,AG$250:AG$1274)</f>
        <v>0</v>
      </c>
      <c r="AH125" s="112" t="n">
        <f aca="false">SUMIF($C$250:$C$1274,$C125,AH$250:AH$1274)</f>
        <v>0</v>
      </c>
      <c r="AI125" s="112" t="n">
        <f aca="false">SUMIF($C$250:$C$1274,$C125,AI$250:AI$1274)</f>
        <v>0</v>
      </c>
      <c r="AJ125" s="112" t="n">
        <f aca="false">SUMIF($C$250:$C$1274,$C125,AJ$250:AJ$1274)</f>
        <v>0</v>
      </c>
      <c r="AK125" s="112" t="n">
        <f aca="false">SUMIF($C$250:$C$1274,$C125,AK$250:AK$1274)</f>
        <v>0</v>
      </c>
      <c r="AL125" s="112" t="n">
        <f aca="false">SUMIF($C$250:$C$1274,$C125,AL$250:AL$1274)</f>
        <v>0</v>
      </c>
      <c r="AM125" s="112" t="n">
        <f aca="false">SUMIF($C$250:$C$1274,$C125,AM$250:AM$1274)</f>
        <v>0</v>
      </c>
      <c r="AN125" s="112" t="n">
        <f aca="false">SUMIF($C$250:$C$1274,$C125,AN$250:AN$1274)</f>
        <v>0</v>
      </c>
      <c r="AO125" s="112" t="n">
        <f aca="false">SUMIF($C$250:$C$1274,$C125,AO$250:AO$1274)</f>
        <v>0</v>
      </c>
      <c r="AP125" s="112" t="n">
        <f aca="false">SUMIF($C$250:$C$1274,$C125,AP$250:AP$1274)</f>
        <v>0</v>
      </c>
      <c r="AQ125" s="112" t="n">
        <f aca="false">SUMIF($C$250:$C$1274,$C125,AQ$250:AQ$1274)</f>
        <v>0</v>
      </c>
      <c r="AR125" s="112" t="n">
        <f aca="false">SUMIF($C$250:$C$1274,$C125,AR$250:AR$1274)</f>
        <v>0</v>
      </c>
      <c r="AS125" s="112" t="n">
        <f aca="false">SUMIF($C$250:$C$1274,$C125,AS$250:AS$1274)</f>
        <v>0</v>
      </c>
      <c r="AT125" s="112" t="n">
        <f aca="false">SUMIF($C$250:$C$1274,$C125,AT$250:AT$1274)</f>
        <v>0</v>
      </c>
      <c r="AU125" s="112" t="n">
        <f aca="false">E125-SUMIF($H$9:$AQ$9,AU$9,$H125:$AQ125)</f>
        <v>0</v>
      </c>
      <c r="AV125" s="112" t="n">
        <f aca="false">F125-SUMIF($H$9:$AQ$9,AV$9,$H125:$AQ125)</f>
        <v>0</v>
      </c>
      <c r="AW125" s="112" t="n">
        <f aca="false">G125-SUMIF($H$9:$AQ$9,AW$9,$H125:$AQ125)</f>
        <v>0</v>
      </c>
      <c r="AX125" s="75" t="n">
        <f aca="false">IF(E125&lt;&gt;0,AR125/E125,0)</f>
        <v>0</v>
      </c>
      <c r="AY125" s="75" t="n">
        <f aca="false">IF(F125&lt;&gt;0,AS125/F125,0)</f>
        <v>0</v>
      </c>
      <c r="AZ125" s="75" t="n">
        <f aca="false">IF(G125&lt;&gt;0,AT125/G125,0)</f>
        <v>0</v>
      </c>
    </row>
    <row r="126" s="98" customFormat="true" ht="26.4" hidden="false" customHeight="false" outlineLevel="0" collapsed="false">
      <c r="A126" s="101" t="n">
        <f aca="false">IF(MAX(E126:BA126)=0,IF(MIN(E126:BA126)=0,3,2),2)</f>
        <v>3</v>
      </c>
      <c r="B126" s="117"/>
      <c r="C126" s="107" t="s">
        <v>234</v>
      </c>
      <c r="D126" s="118" t="s">
        <v>138</v>
      </c>
      <c r="E126" s="112" t="n">
        <f aca="false">SUMIF($C$250:$C$1274,$C126,E$250:E$1274)</f>
        <v>0</v>
      </c>
      <c r="F126" s="112" t="n">
        <f aca="false">SUMIF($C$250:$C$1274,$C126,F$250:F$1274)</f>
        <v>0</v>
      </c>
      <c r="G126" s="112" t="n">
        <f aca="false">SUMIF($C$250:$C$1274,$C126,G$250:G$1274)</f>
        <v>0</v>
      </c>
      <c r="H126" s="112" t="n">
        <f aca="false">SUMIF($C$250:$C$1274,$C126,H$250:H$1274)</f>
        <v>0</v>
      </c>
      <c r="I126" s="112" t="n">
        <f aca="false">SUMIF($C$250:$C$1274,$C126,I$250:I$1274)</f>
        <v>0</v>
      </c>
      <c r="J126" s="112" t="n">
        <f aca="false">SUMIF($C$250:$C$1274,$C126,J$250:J$1274)</f>
        <v>0</v>
      </c>
      <c r="K126" s="112" t="n">
        <f aca="false">SUMIF($C$250:$C$1274,$C126,K$250:K$1274)</f>
        <v>0</v>
      </c>
      <c r="L126" s="112" t="n">
        <f aca="false">SUMIF($C$250:$C$1274,$C126,L$250:L$1274)</f>
        <v>0</v>
      </c>
      <c r="M126" s="112" t="n">
        <f aca="false">SUMIF($C$250:$C$1274,$C126,M$250:M$1274)</f>
        <v>0</v>
      </c>
      <c r="N126" s="112" t="n">
        <f aca="false">SUMIF($C$250:$C$1274,$C126,N$250:N$1274)</f>
        <v>0</v>
      </c>
      <c r="O126" s="112" t="n">
        <f aca="false">SUMIF($C$250:$C$1274,$C126,O$250:O$1274)</f>
        <v>0</v>
      </c>
      <c r="P126" s="112" t="n">
        <f aca="false">SUMIF($C$250:$C$1274,$C126,P$250:P$1274)</f>
        <v>0</v>
      </c>
      <c r="Q126" s="112" t="n">
        <f aca="false">SUMIF($C$250:$C$1274,$C126,Q$250:Q$1274)</f>
        <v>0</v>
      </c>
      <c r="R126" s="112" t="n">
        <f aca="false">SUMIF($C$250:$C$1274,$C126,R$250:R$1274)</f>
        <v>0</v>
      </c>
      <c r="S126" s="112" t="n">
        <f aca="false">SUMIF($C$250:$C$1274,$C126,S$250:S$1274)</f>
        <v>0</v>
      </c>
      <c r="T126" s="112" t="n">
        <f aca="false">SUMIF($C$250:$C$1274,$C126,T$250:T$1274)</f>
        <v>0</v>
      </c>
      <c r="U126" s="112" t="n">
        <f aca="false">SUMIF($C$250:$C$1274,$C126,U$250:U$1274)</f>
        <v>0</v>
      </c>
      <c r="V126" s="112" t="n">
        <f aca="false">SUMIF($C$250:$C$1274,$C126,V$250:V$1274)</f>
        <v>0</v>
      </c>
      <c r="W126" s="112" t="n">
        <f aca="false">SUMIF($C$250:$C$1274,$C126,W$250:W$1274)</f>
        <v>0</v>
      </c>
      <c r="X126" s="112" t="n">
        <f aca="false">SUMIF($C$250:$C$1274,$C126,X$250:X$1274)</f>
        <v>0</v>
      </c>
      <c r="Y126" s="112" t="n">
        <f aca="false">SUMIF($C$250:$C$1274,$C126,Y$250:Y$1274)</f>
        <v>0</v>
      </c>
      <c r="Z126" s="112" t="n">
        <f aca="false">SUMIF($C$250:$C$1274,$C126,Z$250:Z$1274)</f>
        <v>0</v>
      </c>
      <c r="AA126" s="112" t="n">
        <f aca="false">SUMIF($C$250:$C$1274,$C126,AA$250:AA$1274)</f>
        <v>0</v>
      </c>
      <c r="AB126" s="112" t="n">
        <f aca="false">SUMIF($C$250:$C$1274,$C126,AB$250:AB$1274)</f>
        <v>0</v>
      </c>
      <c r="AC126" s="112" t="n">
        <f aca="false">SUMIF($C$250:$C$1274,$C126,AC$250:AC$1274)</f>
        <v>0</v>
      </c>
      <c r="AD126" s="112" t="n">
        <f aca="false">SUMIF($C$250:$C$1274,$C126,AD$250:AD$1274)</f>
        <v>0</v>
      </c>
      <c r="AE126" s="112" t="n">
        <f aca="false">SUMIF($C$250:$C$1274,$C126,AE$250:AE$1274)</f>
        <v>0</v>
      </c>
      <c r="AF126" s="112" t="n">
        <f aca="false">SUMIF($C$250:$C$1274,$C126,AF$250:AF$1274)</f>
        <v>0</v>
      </c>
      <c r="AG126" s="112" t="n">
        <f aca="false">SUMIF($C$250:$C$1274,$C126,AG$250:AG$1274)</f>
        <v>0</v>
      </c>
      <c r="AH126" s="112" t="n">
        <f aca="false">SUMIF($C$250:$C$1274,$C126,AH$250:AH$1274)</f>
        <v>0</v>
      </c>
      <c r="AI126" s="112" t="n">
        <f aca="false">SUMIF($C$250:$C$1274,$C126,AI$250:AI$1274)</f>
        <v>0</v>
      </c>
      <c r="AJ126" s="112" t="n">
        <f aca="false">SUMIF($C$250:$C$1274,$C126,AJ$250:AJ$1274)</f>
        <v>0</v>
      </c>
      <c r="AK126" s="112" t="n">
        <f aca="false">SUMIF($C$250:$C$1274,$C126,AK$250:AK$1274)</f>
        <v>0</v>
      </c>
      <c r="AL126" s="112" t="n">
        <f aca="false">SUMIF($C$250:$C$1274,$C126,AL$250:AL$1274)</f>
        <v>0</v>
      </c>
      <c r="AM126" s="112" t="n">
        <f aca="false">SUMIF($C$250:$C$1274,$C126,AM$250:AM$1274)</f>
        <v>0</v>
      </c>
      <c r="AN126" s="112" t="n">
        <f aca="false">SUMIF($C$250:$C$1274,$C126,AN$250:AN$1274)</f>
        <v>0</v>
      </c>
      <c r="AO126" s="112" t="n">
        <f aca="false">SUMIF($C$250:$C$1274,$C126,AO$250:AO$1274)</f>
        <v>0</v>
      </c>
      <c r="AP126" s="112" t="n">
        <f aca="false">SUMIF($C$250:$C$1274,$C126,AP$250:AP$1274)</f>
        <v>0</v>
      </c>
      <c r="AQ126" s="112" t="n">
        <f aca="false">SUMIF($C$250:$C$1274,$C126,AQ$250:AQ$1274)</f>
        <v>0</v>
      </c>
      <c r="AR126" s="112" t="n">
        <f aca="false">SUMIF($C$250:$C$1274,$C126,AR$250:AR$1274)</f>
        <v>0</v>
      </c>
      <c r="AS126" s="112" t="n">
        <f aca="false">SUMIF($C$250:$C$1274,$C126,AS$250:AS$1274)</f>
        <v>0</v>
      </c>
      <c r="AT126" s="112" t="n">
        <f aca="false">SUMIF($C$250:$C$1274,$C126,AT$250:AT$1274)</f>
        <v>0</v>
      </c>
      <c r="AU126" s="112" t="n">
        <f aca="false">E126-SUMIF($H$9:$AQ$9,AU$9,$H126:$AQ126)</f>
        <v>0</v>
      </c>
      <c r="AV126" s="112" t="n">
        <f aca="false">F126-SUMIF($H$9:$AQ$9,AV$9,$H126:$AQ126)</f>
        <v>0</v>
      </c>
      <c r="AW126" s="112" t="n">
        <f aca="false">G126-SUMIF($H$9:$AQ$9,AW$9,$H126:$AQ126)</f>
        <v>0</v>
      </c>
      <c r="AX126" s="75" t="n">
        <f aca="false">IF(E126&lt;&gt;0,AR126/E126,0)</f>
        <v>0</v>
      </c>
      <c r="AY126" s="75" t="n">
        <f aca="false">IF(F126&lt;&gt;0,AS126/F126,0)</f>
        <v>0</v>
      </c>
      <c r="AZ126" s="75" t="n">
        <f aca="false">IF(G126&lt;&gt;0,AT126/G126,0)</f>
        <v>0</v>
      </c>
    </row>
    <row r="127" s="98" customFormat="true" ht="13.2" hidden="false" customHeight="false" outlineLevel="0" collapsed="false">
      <c r="A127" s="101" t="n">
        <f aca="false">IF(MAX(E127:BA127)=0,IF(MIN(E127:BA127)=0,3,2),2)</f>
        <v>3</v>
      </c>
      <c r="B127" s="102" t="s">
        <v>83</v>
      </c>
      <c r="C127" s="105" t="s">
        <v>235</v>
      </c>
      <c r="D127" s="118" t="s">
        <v>236</v>
      </c>
      <c r="E127" s="74" t="n">
        <f aca="false">SUBTOTAL(9,E128:E129)</f>
        <v>0</v>
      </c>
      <c r="F127" s="74" t="n">
        <f aca="false">SUBTOTAL(9,F128:F129)</f>
        <v>0</v>
      </c>
      <c r="G127" s="74" t="n">
        <f aca="false">SUBTOTAL(9,G128:G129)</f>
        <v>0</v>
      </c>
      <c r="H127" s="74" t="n">
        <f aca="false">SUBTOTAL(9,H128:H129)</f>
        <v>0</v>
      </c>
      <c r="I127" s="74" t="n">
        <f aca="false">SUBTOTAL(9,I128:I129)</f>
        <v>0</v>
      </c>
      <c r="J127" s="74" t="n">
        <f aca="false">SUBTOTAL(9,J128:J129)</f>
        <v>0</v>
      </c>
      <c r="K127" s="74" t="n">
        <f aca="false">SUBTOTAL(9,K128:K129)</f>
        <v>0</v>
      </c>
      <c r="L127" s="74" t="n">
        <f aca="false">SUBTOTAL(9,L128:L129)</f>
        <v>0</v>
      </c>
      <c r="M127" s="74" t="n">
        <f aca="false">SUBTOTAL(9,M128:M129)</f>
        <v>0</v>
      </c>
      <c r="N127" s="74" t="n">
        <f aca="false">SUBTOTAL(9,N128:N129)</f>
        <v>0</v>
      </c>
      <c r="O127" s="74" t="n">
        <f aca="false">SUBTOTAL(9,O128:O129)</f>
        <v>0</v>
      </c>
      <c r="P127" s="74" t="n">
        <f aca="false">SUBTOTAL(9,P128:P129)</f>
        <v>0</v>
      </c>
      <c r="Q127" s="74" t="n">
        <f aca="false">SUBTOTAL(9,Q128:Q129)</f>
        <v>0</v>
      </c>
      <c r="R127" s="74" t="n">
        <f aca="false">SUBTOTAL(9,R128:R129)</f>
        <v>0</v>
      </c>
      <c r="S127" s="74" t="n">
        <f aca="false">SUBTOTAL(9,S128:S129)</f>
        <v>0</v>
      </c>
      <c r="T127" s="74" t="n">
        <f aca="false">SUBTOTAL(9,T128:T129)</f>
        <v>0</v>
      </c>
      <c r="U127" s="74" t="n">
        <f aca="false">SUBTOTAL(9,U128:U129)</f>
        <v>0</v>
      </c>
      <c r="V127" s="74" t="n">
        <f aca="false">SUBTOTAL(9,V128:V129)</f>
        <v>0</v>
      </c>
      <c r="W127" s="74" t="n">
        <f aca="false">SUBTOTAL(9,W128:W129)</f>
        <v>0</v>
      </c>
      <c r="X127" s="74" t="n">
        <f aca="false">SUBTOTAL(9,X128:X129)</f>
        <v>0</v>
      </c>
      <c r="Y127" s="74" t="n">
        <f aca="false">SUBTOTAL(9,Y128:Y129)</f>
        <v>0</v>
      </c>
      <c r="Z127" s="74" t="n">
        <f aca="false">SUBTOTAL(9,Z128:Z129)</f>
        <v>0</v>
      </c>
      <c r="AA127" s="74" t="n">
        <f aca="false">SUBTOTAL(9,AA128:AA129)</f>
        <v>0</v>
      </c>
      <c r="AB127" s="74" t="n">
        <f aca="false">SUBTOTAL(9,AB128:AB129)</f>
        <v>0</v>
      </c>
      <c r="AC127" s="74" t="n">
        <f aca="false">SUBTOTAL(9,AC128:AC129)</f>
        <v>0</v>
      </c>
      <c r="AD127" s="74" t="n">
        <f aca="false">SUBTOTAL(9,AD128:AD129)</f>
        <v>0</v>
      </c>
      <c r="AE127" s="74" t="n">
        <f aca="false">SUBTOTAL(9,AE128:AE129)</f>
        <v>0</v>
      </c>
      <c r="AF127" s="74" t="n">
        <f aca="false">SUBTOTAL(9,AF128:AF129)</f>
        <v>0</v>
      </c>
      <c r="AG127" s="74" t="n">
        <f aca="false">SUBTOTAL(9,AG128:AG129)</f>
        <v>0</v>
      </c>
      <c r="AH127" s="74" t="n">
        <f aca="false">SUBTOTAL(9,AH128:AH129)</f>
        <v>0</v>
      </c>
      <c r="AI127" s="74" t="n">
        <f aca="false">SUBTOTAL(9,AI128:AI129)</f>
        <v>0</v>
      </c>
      <c r="AJ127" s="74" t="n">
        <f aca="false">SUBTOTAL(9,AJ128:AJ129)</f>
        <v>0</v>
      </c>
      <c r="AK127" s="74" t="n">
        <f aca="false">SUBTOTAL(9,AK128:AK129)</f>
        <v>0</v>
      </c>
      <c r="AL127" s="74" t="n">
        <f aca="false">SUBTOTAL(9,AL128:AL129)</f>
        <v>0</v>
      </c>
      <c r="AM127" s="74" t="n">
        <f aca="false">SUBTOTAL(9,AM128:AM129)</f>
        <v>0</v>
      </c>
      <c r="AN127" s="74" t="n">
        <f aca="false">SUBTOTAL(9,AN128:AN129)</f>
        <v>0</v>
      </c>
      <c r="AO127" s="74" t="n">
        <f aca="false">SUBTOTAL(9,AO128:AO129)</f>
        <v>0</v>
      </c>
      <c r="AP127" s="74" t="n">
        <f aca="false">SUBTOTAL(9,AP128:AP129)</f>
        <v>0</v>
      </c>
      <c r="AQ127" s="74" t="n">
        <f aca="false">SUBTOTAL(9,AQ128:AQ129)</f>
        <v>0</v>
      </c>
      <c r="AR127" s="74" t="n">
        <f aca="false">SUBTOTAL(9,AR128:AR129)</f>
        <v>0</v>
      </c>
      <c r="AS127" s="74" t="n">
        <f aca="false">SUBTOTAL(9,AS128:AS129)</f>
        <v>0</v>
      </c>
      <c r="AT127" s="74" t="n">
        <f aca="false">SUBTOTAL(9,AT128:AT129)</f>
        <v>0</v>
      </c>
      <c r="AU127" s="74" t="n">
        <f aca="false">E127-SUMIF($H$9:$AQ$9,AU$9,$H127:$AQ127)</f>
        <v>0</v>
      </c>
      <c r="AV127" s="74" t="n">
        <f aca="false">F127-SUMIF($H$9:$AQ$9,AV$9,$H127:$AQ127)</f>
        <v>0</v>
      </c>
      <c r="AW127" s="74" t="n">
        <f aca="false">G127-SUMIF($H$9:$AQ$9,AW$9,$H127:$AQ127)</f>
        <v>0</v>
      </c>
      <c r="AX127" s="75" t="n">
        <f aca="false">IF(E127&lt;&gt;0,AR127/E127,0)</f>
        <v>0</v>
      </c>
      <c r="AY127" s="75" t="n">
        <f aca="false">IF(F127&lt;&gt;0,AS127/F127,0)</f>
        <v>0</v>
      </c>
      <c r="AZ127" s="75" t="n">
        <f aca="false">IF(G127&lt;&gt;0,AT127/G127,0)</f>
        <v>0</v>
      </c>
    </row>
    <row r="128" s="98" customFormat="true" ht="13.2" hidden="false" customHeight="false" outlineLevel="0" collapsed="false">
      <c r="A128" s="101" t="n">
        <f aca="false">IF(MAX(E128:BA128)=0,IF(MIN(E128:BA128)=0,3,2),2)</f>
        <v>3</v>
      </c>
      <c r="B128" s="117"/>
      <c r="C128" s="107" t="s">
        <v>237</v>
      </c>
      <c r="D128" s="118" t="s">
        <v>238</v>
      </c>
      <c r="E128" s="112" t="n">
        <f aca="false">SUMIF($C$250:$C$1274,$C128,E$250:E$1274)</f>
        <v>0</v>
      </c>
      <c r="F128" s="112" t="n">
        <f aca="false">SUMIF($C$250:$C$1274,$C128,F$250:F$1274)</f>
        <v>0</v>
      </c>
      <c r="G128" s="112" t="n">
        <f aca="false">SUMIF($C$250:$C$1274,$C128,G$250:G$1274)</f>
        <v>0</v>
      </c>
      <c r="H128" s="112" t="n">
        <f aca="false">SUMIF($C$250:$C$1274,$C128,H$250:H$1274)</f>
        <v>0</v>
      </c>
      <c r="I128" s="112" t="n">
        <f aca="false">SUMIF($C$250:$C$1274,$C128,I$250:I$1274)</f>
        <v>0</v>
      </c>
      <c r="J128" s="112" t="n">
        <f aca="false">SUMIF($C$250:$C$1274,$C128,J$250:J$1274)</f>
        <v>0</v>
      </c>
      <c r="K128" s="112" t="n">
        <f aca="false">SUMIF($C$250:$C$1274,$C128,K$250:K$1274)</f>
        <v>0</v>
      </c>
      <c r="L128" s="112" t="n">
        <f aca="false">SUMIF($C$250:$C$1274,$C128,L$250:L$1274)</f>
        <v>0</v>
      </c>
      <c r="M128" s="112" t="n">
        <f aca="false">SUMIF($C$250:$C$1274,$C128,M$250:M$1274)</f>
        <v>0</v>
      </c>
      <c r="N128" s="112" t="n">
        <f aca="false">SUMIF($C$250:$C$1274,$C128,N$250:N$1274)</f>
        <v>0</v>
      </c>
      <c r="O128" s="112" t="n">
        <f aca="false">SUMIF($C$250:$C$1274,$C128,O$250:O$1274)</f>
        <v>0</v>
      </c>
      <c r="P128" s="112" t="n">
        <f aca="false">SUMIF($C$250:$C$1274,$C128,P$250:P$1274)</f>
        <v>0</v>
      </c>
      <c r="Q128" s="112" t="n">
        <f aca="false">SUMIF($C$250:$C$1274,$C128,Q$250:Q$1274)</f>
        <v>0</v>
      </c>
      <c r="R128" s="112" t="n">
        <f aca="false">SUMIF($C$250:$C$1274,$C128,R$250:R$1274)</f>
        <v>0</v>
      </c>
      <c r="S128" s="112" t="n">
        <f aca="false">SUMIF($C$250:$C$1274,$C128,S$250:S$1274)</f>
        <v>0</v>
      </c>
      <c r="T128" s="112" t="n">
        <f aca="false">SUMIF($C$250:$C$1274,$C128,T$250:T$1274)</f>
        <v>0</v>
      </c>
      <c r="U128" s="112" t="n">
        <f aca="false">SUMIF($C$250:$C$1274,$C128,U$250:U$1274)</f>
        <v>0</v>
      </c>
      <c r="V128" s="112" t="n">
        <f aca="false">SUMIF($C$250:$C$1274,$C128,V$250:V$1274)</f>
        <v>0</v>
      </c>
      <c r="W128" s="112" t="n">
        <f aca="false">SUMIF($C$250:$C$1274,$C128,W$250:W$1274)</f>
        <v>0</v>
      </c>
      <c r="X128" s="112" t="n">
        <f aca="false">SUMIF($C$250:$C$1274,$C128,X$250:X$1274)</f>
        <v>0</v>
      </c>
      <c r="Y128" s="112" t="n">
        <f aca="false">SUMIF($C$250:$C$1274,$C128,Y$250:Y$1274)</f>
        <v>0</v>
      </c>
      <c r="Z128" s="112" t="n">
        <f aca="false">SUMIF($C$250:$C$1274,$C128,Z$250:Z$1274)</f>
        <v>0</v>
      </c>
      <c r="AA128" s="112" t="n">
        <f aca="false">SUMIF($C$250:$C$1274,$C128,AA$250:AA$1274)</f>
        <v>0</v>
      </c>
      <c r="AB128" s="112" t="n">
        <f aca="false">SUMIF($C$250:$C$1274,$C128,AB$250:AB$1274)</f>
        <v>0</v>
      </c>
      <c r="AC128" s="112" t="n">
        <f aca="false">SUMIF($C$250:$C$1274,$C128,AC$250:AC$1274)</f>
        <v>0</v>
      </c>
      <c r="AD128" s="112" t="n">
        <f aca="false">SUMIF($C$250:$C$1274,$C128,AD$250:AD$1274)</f>
        <v>0</v>
      </c>
      <c r="AE128" s="112" t="n">
        <f aca="false">SUMIF($C$250:$C$1274,$C128,AE$250:AE$1274)</f>
        <v>0</v>
      </c>
      <c r="AF128" s="112" t="n">
        <f aca="false">SUMIF($C$250:$C$1274,$C128,AF$250:AF$1274)</f>
        <v>0</v>
      </c>
      <c r="AG128" s="112" t="n">
        <f aca="false">SUMIF($C$250:$C$1274,$C128,AG$250:AG$1274)</f>
        <v>0</v>
      </c>
      <c r="AH128" s="112" t="n">
        <f aca="false">SUMIF($C$250:$C$1274,$C128,AH$250:AH$1274)</f>
        <v>0</v>
      </c>
      <c r="AI128" s="112" t="n">
        <f aca="false">SUMIF($C$250:$C$1274,$C128,AI$250:AI$1274)</f>
        <v>0</v>
      </c>
      <c r="AJ128" s="112" t="n">
        <f aca="false">SUMIF($C$250:$C$1274,$C128,AJ$250:AJ$1274)</f>
        <v>0</v>
      </c>
      <c r="AK128" s="112" t="n">
        <f aca="false">SUMIF($C$250:$C$1274,$C128,AK$250:AK$1274)</f>
        <v>0</v>
      </c>
      <c r="AL128" s="112" t="n">
        <f aca="false">SUMIF($C$250:$C$1274,$C128,AL$250:AL$1274)</f>
        <v>0</v>
      </c>
      <c r="AM128" s="112" t="n">
        <f aca="false">SUMIF($C$250:$C$1274,$C128,AM$250:AM$1274)</f>
        <v>0</v>
      </c>
      <c r="AN128" s="112" t="n">
        <f aca="false">SUMIF($C$250:$C$1274,$C128,AN$250:AN$1274)</f>
        <v>0</v>
      </c>
      <c r="AO128" s="112" t="n">
        <f aca="false">SUMIF($C$250:$C$1274,$C128,AO$250:AO$1274)</f>
        <v>0</v>
      </c>
      <c r="AP128" s="112" t="n">
        <f aca="false">SUMIF($C$250:$C$1274,$C128,AP$250:AP$1274)</f>
        <v>0</v>
      </c>
      <c r="AQ128" s="112" t="n">
        <f aca="false">SUMIF($C$250:$C$1274,$C128,AQ$250:AQ$1274)</f>
        <v>0</v>
      </c>
      <c r="AR128" s="112" t="n">
        <f aca="false">SUMIF($C$250:$C$1274,$C128,AR$250:AR$1274)</f>
        <v>0</v>
      </c>
      <c r="AS128" s="112" t="n">
        <f aca="false">SUMIF($C$250:$C$1274,$C128,AS$250:AS$1274)</f>
        <v>0</v>
      </c>
      <c r="AT128" s="112" t="n">
        <f aca="false">SUMIF($C$250:$C$1274,$C128,AT$250:AT$1274)</f>
        <v>0</v>
      </c>
      <c r="AU128" s="112" t="n">
        <f aca="false">E128-SUMIF($H$9:$AQ$9,AU$9,$H128:$AQ128)</f>
        <v>0</v>
      </c>
      <c r="AV128" s="112" t="n">
        <f aca="false">F128-SUMIF($H$9:$AQ$9,AV$9,$H128:$AQ128)</f>
        <v>0</v>
      </c>
      <c r="AW128" s="112" t="n">
        <f aca="false">G128-SUMIF($H$9:$AQ$9,AW$9,$H128:$AQ128)</f>
        <v>0</v>
      </c>
      <c r="AX128" s="75" t="n">
        <f aca="false">IF(E128&lt;&gt;0,AR128/E128,0)</f>
        <v>0</v>
      </c>
      <c r="AY128" s="75" t="n">
        <f aca="false">IF(F128&lt;&gt;0,AS128/F128,0)</f>
        <v>0</v>
      </c>
      <c r="AZ128" s="75" t="n">
        <f aca="false">IF(G128&lt;&gt;0,AT128/G128,0)</f>
        <v>0</v>
      </c>
    </row>
    <row r="129" s="98" customFormat="true" ht="13.2" hidden="false" customHeight="false" outlineLevel="0" collapsed="false">
      <c r="A129" s="101" t="n">
        <f aca="false">IF(MAX(E129:BA129)=0,IF(MIN(E129:BA129)=0,3,2),2)</f>
        <v>3</v>
      </c>
      <c r="B129" s="117"/>
      <c r="C129" s="107" t="s">
        <v>239</v>
      </c>
      <c r="D129" s="118" t="s">
        <v>240</v>
      </c>
      <c r="E129" s="112" t="n">
        <f aca="false">SUMIF($C$250:$C$1274,$C129,E$250:E$1274)</f>
        <v>0</v>
      </c>
      <c r="F129" s="112" t="n">
        <f aca="false">SUMIF($C$250:$C$1274,$C129,F$250:F$1274)</f>
        <v>0</v>
      </c>
      <c r="G129" s="112" t="n">
        <f aca="false">SUMIF($C$250:$C$1274,$C129,G$250:G$1274)</f>
        <v>0</v>
      </c>
      <c r="H129" s="112" t="n">
        <f aca="false">SUMIF($C$250:$C$1274,$C129,H$250:H$1274)</f>
        <v>0</v>
      </c>
      <c r="I129" s="112" t="n">
        <f aca="false">SUMIF($C$250:$C$1274,$C129,I$250:I$1274)</f>
        <v>0</v>
      </c>
      <c r="J129" s="112" t="n">
        <f aca="false">SUMIF($C$250:$C$1274,$C129,J$250:J$1274)</f>
        <v>0</v>
      </c>
      <c r="K129" s="112" t="n">
        <f aca="false">SUMIF($C$250:$C$1274,$C129,K$250:K$1274)</f>
        <v>0</v>
      </c>
      <c r="L129" s="112" t="n">
        <f aca="false">SUMIF($C$250:$C$1274,$C129,L$250:L$1274)</f>
        <v>0</v>
      </c>
      <c r="M129" s="112" t="n">
        <f aca="false">SUMIF($C$250:$C$1274,$C129,M$250:M$1274)</f>
        <v>0</v>
      </c>
      <c r="N129" s="112" t="n">
        <f aca="false">SUMIF($C$250:$C$1274,$C129,N$250:N$1274)</f>
        <v>0</v>
      </c>
      <c r="O129" s="112" t="n">
        <f aca="false">SUMIF($C$250:$C$1274,$C129,O$250:O$1274)</f>
        <v>0</v>
      </c>
      <c r="P129" s="112" t="n">
        <f aca="false">SUMIF($C$250:$C$1274,$C129,P$250:P$1274)</f>
        <v>0</v>
      </c>
      <c r="Q129" s="112" t="n">
        <f aca="false">SUMIF($C$250:$C$1274,$C129,Q$250:Q$1274)</f>
        <v>0</v>
      </c>
      <c r="R129" s="112" t="n">
        <f aca="false">SUMIF($C$250:$C$1274,$C129,R$250:R$1274)</f>
        <v>0</v>
      </c>
      <c r="S129" s="112" t="n">
        <f aca="false">SUMIF($C$250:$C$1274,$C129,S$250:S$1274)</f>
        <v>0</v>
      </c>
      <c r="T129" s="112" t="n">
        <f aca="false">SUMIF($C$250:$C$1274,$C129,T$250:T$1274)</f>
        <v>0</v>
      </c>
      <c r="U129" s="112" t="n">
        <f aca="false">SUMIF($C$250:$C$1274,$C129,U$250:U$1274)</f>
        <v>0</v>
      </c>
      <c r="V129" s="112" t="n">
        <f aca="false">SUMIF($C$250:$C$1274,$C129,V$250:V$1274)</f>
        <v>0</v>
      </c>
      <c r="W129" s="112" t="n">
        <f aca="false">SUMIF($C$250:$C$1274,$C129,W$250:W$1274)</f>
        <v>0</v>
      </c>
      <c r="X129" s="112" t="n">
        <f aca="false">SUMIF($C$250:$C$1274,$C129,X$250:X$1274)</f>
        <v>0</v>
      </c>
      <c r="Y129" s="112" t="n">
        <f aca="false">SUMIF($C$250:$C$1274,$C129,Y$250:Y$1274)</f>
        <v>0</v>
      </c>
      <c r="Z129" s="112" t="n">
        <f aca="false">SUMIF($C$250:$C$1274,$C129,Z$250:Z$1274)</f>
        <v>0</v>
      </c>
      <c r="AA129" s="112" t="n">
        <f aca="false">SUMIF($C$250:$C$1274,$C129,AA$250:AA$1274)</f>
        <v>0</v>
      </c>
      <c r="AB129" s="112" t="n">
        <f aca="false">SUMIF($C$250:$C$1274,$C129,AB$250:AB$1274)</f>
        <v>0</v>
      </c>
      <c r="AC129" s="112" t="n">
        <f aca="false">SUMIF($C$250:$C$1274,$C129,AC$250:AC$1274)</f>
        <v>0</v>
      </c>
      <c r="AD129" s="112" t="n">
        <f aca="false">SUMIF($C$250:$C$1274,$C129,AD$250:AD$1274)</f>
        <v>0</v>
      </c>
      <c r="AE129" s="112" t="n">
        <f aca="false">SUMIF($C$250:$C$1274,$C129,AE$250:AE$1274)</f>
        <v>0</v>
      </c>
      <c r="AF129" s="112" t="n">
        <f aca="false">SUMIF($C$250:$C$1274,$C129,AF$250:AF$1274)</f>
        <v>0</v>
      </c>
      <c r="AG129" s="112" t="n">
        <f aca="false">SUMIF($C$250:$C$1274,$C129,AG$250:AG$1274)</f>
        <v>0</v>
      </c>
      <c r="AH129" s="112" t="n">
        <f aca="false">SUMIF($C$250:$C$1274,$C129,AH$250:AH$1274)</f>
        <v>0</v>
      </c>
      <c r="AI129" s="112" t="n">
        <f aca="false">SUMIF($C$250:$C$1274,$C129,AI$250:AI$1274)</f>
        <v>0</v>
      </c>
      <c r="AJ129" s="112" t="n">
        <f aca="false">SUMIF($C$250:$C$1274,$C129,AJ$250:AJ$1274)</f>
        <v>0</v>
      </c>
      <c r="AK129" s="112" t="n">
        <f aca="false">SUMIF($C$250:$C$1274,$C129,AK$250:AK$1274)</f>
        <v>0</v>
      </c>
      <c r="AL129" s="112" t="n">
        <f aca="false">SUMIF($C$250:$C$1274,$C129,AL$250:AL$1274)</f>
        <v>0</v>
      </c>
      <c r="AM129" s="112" t="n">
        <f aca="false">SUMIF($C$250:$C$1274,$C129,AM$250:AM$1274)</f>
        <v>0</v>
      </c>
      <c r="AN129" s="112" t="n">
        <f aca="false">SUMIF($C$250:$C$1274,$C129,AN$250:AN$1274)</f>
        <v>0</v>
      </c>
      <c r="AO129" s="112" t="n">
        <f aca="false">SUMIF($C$250:$C$1274,$C129,AO$250:AO$1274)</f>
        <v>0</v>
      </c>
      <c r="AP129" s="112" t="n">
        <f aca="false">SUMIF($C$250:$C$1274,$C129,AP$250:AP$1274)</f>
        <v>0</v>
      </c>
      <c r="AQ129" s="112" t="n">
        <f aca="false">SUMIF($C$250:$C$1274,$C129,AQ$250:AQ$1274)</f>
        <v>0</v>
      </c>
      <c r="AR129" s="112" t="n">
        <f aca="false">SUMIF($C$250:$C$1274,$C129,AR$250:AR$1274)</f>
        <v>0</v>
      </c>
      <c r="AS129" s="112" t="n">
        <f aca="false">SUMIF($C$250:$C$1274,$C129,AS$250:AS$1274)</f>
        <v>0</v>
      </c>
      <c r="AT129" s="112" t="n">
        <f aca="false">SUMIF($C$250:$C$1274,$C129,AT$250:AT$1274)</f>
        <v>0</v>
      </c>
      <c r="AU129" s="112" t="n">
        <f aca="false">E129-SUMIF($H$9:$AQ$9,AU$9,$H129:$AQ129)</f>
        <v>0</v>
      </c>
      <c r="AV129" s="112" t="n">
        <f aca="false">F129-SUMIF($H$9:$AQ$9,AV$9,$H129:$AQ129)</f>
        <v>0</v>
      </c>
      <c r="AW129" s="112" t="n">
        <f aca="false">G129-SUMIF($H$9:$AQ$9,AW$9,$H129:$AQ129)</f>
        <v>0</v>
      </c>
      <c r="AX129" s="75" t="n">
        <f aca="false">IF(E129&lt;&gt;0,AR129/E129,0)</f>
        <v>0</v>
      </c>
      <c r="AY129" s="75" t="n">
        <f aca="false">IF(F129&lt;&gt;0,AS129/F129,0)</f>
        <v>0</v>
      </c>
      <c r="AZ129" s="75" t="n">
        <f aca="false">IF(G129&lt;&gt;0,AT129/G129,0)</f>
        <v>0</v>
      </c>
    </row>
    <row r="130" s="98" customFormat="true" ht="13.2" hidden="false" customHeight="false" outlineLevel="0" collapsed="false">
      <c r="A130" s="101" t="n">
        <f aca="false">IF(MAX(E130:BA130)=0,IF(MIN(E130:BA130)=0,3,2),2)</f>
        <v>3</v>
      </c>
      <c r="B130" s="102" t="s">
        <v>129</v>
      </c>
      <c r="C130" s="105" t="s">
        <v>241</v>
      </c>
      <c r="D130" s="118"/>
      <c r="E130" s="74" t="n">
        <f aca="false">SUBTOTAL(9,E131:E135)</f>
        <v>0</v>
      </c>
      <c r="F130" s="74" t="n">
        <f aca="false">SUBTOTAL(9,F131:F135)</f>
        <v>0</v>
      </c>
      <c r="G130" s="74" t="n">
        <f aca="false">SUBTOTAL(9,G131:G135)</f>
        <v>0</v>
      </c>
      <c r="H130" s="74" t="n">
        <f aca="false">SUBTOTAL(9,H131:H135)</f>
        <v>0</v>
      </c>
      <c r="I130" s="74" t="n">
        <f aca="false">SUBTOTAL(9,I131:I135)</f>
        <v>0</v>
      </c>
      <c r="J130" s="74" t="n">
        <f aca="false">SUBTOTAL(9,J131:J135)</f>
        <v>0</v>
      </c>
      <c r="K130" s="74" t="n">
        <f aca="false">SUBTOTAL(9,K131:K135)</f>
        <v>0</v>
      </c>
      <c r="L130" s="74" t="n">
        <f aca="false">SUBTOTAL(9,L131:L135)</f>
        <v>0</v>
      </c>
      <c r="M130" s="74" t="n">
        <f aca="false">SUBTOTAL(9,M131:M135)</f>
        <v>0</v>
      </c>
      <c r="N130" s="74" t="n">
        <f aca="false">SUBTOTAL(9,N131:N135)</f>
        <v>0</v>
      </c>
      <c r="O130" s="74" t="n">
        <f aca="false">SUBTOTAL(9,O131:O135)</f>
        <v>0</v>
      </c>
      <c r="P130" s="74" t="n">
        <f aca="false">SUBTOTAL(9,P131:P135)</f>
        <v>0</v>
      </c>
      <c r="Q130" s="74" t="n">
        <f aca="false">SUBTOTAL(9,Q131:Q135)</f>
        <v>0</v>
      </c>
      <c r="R130" s="74" t="n">
        <f aca="false">SUBTOTAL(9,R131:R135)</f>
        <v>0</v>
      </c>
      <c r="S130" s="74" t="n">
        <f aca="false">SUBTOTAL(9,S131:S135)</f>
        <v>0</v>
      </c>
      <c r="T130" s="74" t="n">
        <f aca="false">SUBTOTAL(9,T131:T135)</f>
        <v>0</v>
      </c>
      <c r="U130" s="74" t="n">
        <f aca="false">SUBTOTAL(9,U131:U135)</f>
        <v>0</v>
      </c>
      <c r="V130" s="74" t="n">
        <f aca="false">SUBTOTAL(9,V131:V135)</f>
        <v>0</v>
      </c>
      <c r="W130" s="74" t="n">
        <f aca="false">SUBTOTAL(9,W131:W135)</f>
        <v>0</v>
      </c>
      <c r="X130" s="74" t="n">
        <f aca="false">SUBTOTAL(9,X131:X135)</f>
        <v>0</v>
      </c>
      <c r="Y130" s="74" t="n">
        <f aca="false">SUBTOTAL(9,Y131:Y135)</f>
        <v>0</v>
      </c>
      <c r="Z130" s="74" t="n">
        <f aca="false">SUBTOTAL(9,Z131:Z135)</f>
        <v>0</v>
      </c>
      <c r="AA130" s="74" t="n">
        <f aca="false">SUBTOTAL(9,AA131:AA135)</f>
        <v>0</v>
      </c>
      <c r="AB130" s="74" t="n">
        <f aca="false">SUBTOTAL(9,AB131:AB135)</f>
        <v>0</v>
      </c>
      <c r="AC130" s="74" t="n">
        <f aca="false">SUBTOTAL(9,AC131:AC135)</f>
        <v>0</v>
      </c>
      <c r="AD130" s="74" t="n">
        <f aca="false">SUBTOTAL(9,AD131:AD135)</f>
        <v>0</v>
      </c>
      <c r="AE130" s="74" t="n">
        <f aca="false">SUBTOTAL(9,AE131:AE135)</f>
        <v>0</v>
      </c>
      <c r="AF130" s="74" t="n">
        <f aca="false">SUBTOTAL(9,AF131:AF135)</f>
        <v>0</v>
      </c>
      <c r="AG130" s="74" t="n">
        <f aca="false">SUBTOTAL(9,AG131:AG135)</f>
        <v>0</v>
      </c>
      <c r="AH130" s="74" t="n">
        <f aca="false">SUBTOTAL(9,AH131:AH135)</f>
        <v>0</v>
      </c>
      <c r="AI130" s="74" t="n">
        <f aca="false">SUBTOTAL(9,AI131:AI135)</f>
        <v>0</v>
      </c>
      <c r="AJ130" s="74" t="n">
        <f aca="false">SUBTOTAL(9,AJ131:AJ135)</f>
        <v>0</v>
      </c>
      <c r="AK130" s="74" t="n">
        <f aca="false">SUBTOTAL(9,AK131:AK135)</f>
        <v>0</v>
      </c>
      <c r="AL130" s="74" t="n">
        <f aca="false">SUBTOTAL(9,AL131:AL135)</f>
        <v>0</v>
      </c>
      <c r="AM130" s="74" t="n">
        <f aca="false">SUBTOTAL(9,AM131:AM135)</f>
        <v>0</v>
      </c>
      <c r="AN130" s="74" t="n">
        <f aca="false">SUBTOTAL(9,AN131:AN135)</f>
        <v>0</v>
      </c>
      <c r="AO130" s="74" t="n">
        <f aca="false">SUBTOTAL(9,AO131:AO135)</f>
        <v>0</v>
      </c>
      <c r="AP130" s="74" t="n">
        <f aca="false">SUBTOTAL(9,AP131:AP135)</f>
        <v>0</v>
      </c>
      <c r="AQ130" s="74" t="n">
        <f aca="false">SUBTOTAL(9,AQ131:AQ135)</f>
        <v>0</v>
      </c>
      <c r="AR130" s="74" t="n">
        <f aca="false">SUBTOTAL(9,AR131:AR135)</f>
        <v>0</v>
      </c>
      <c r="AS130" s="74" t="n">
        <f aca="false">SUBTOTAL(9,AS131:AS135)</f>
        <v>0</v>
      </c>
      <c r="AT130" s="74" t="n">
        <f aca="false">SUBTOTAL(9,AT131:AT135)</f>
        <v>0</v>
      </c>
      <c r="AU130" s="74" t="n">
        <f aca="false">E130-SUMIF($H$9:$AQ$9,AU$9,$H130:$AQ130)</f>
        <v>0</v>
      </c>
      <c r="AV130" s="74" t="n">
        <f aca="false">F130-SUMIF($H$9:$AQ$9,AV$9,$H130:$AQ130)</f>
        <v>0</v>
      </c>
      <c r="AW130" s="74" t="n">
        <f aca="false">G130-SUMIF($H$9:$AQ$9,AW$9,$H130:$AQ130)</f>
        <v>0</v>
      </c>
      <c r="AX130" s="75" t="n">
        <f aca="false">IF(E130&lt;&gt;0,AR130/E130,0)</f>
        <v>0</v>
      </c>
      <c r="AY130" s="75" t="n">
        <f aca="false">IF(F130&lt;&gt;0,AS130/F130,0)</f>
        <v>0</v>
      </c>
      <c r="AZ130" s="75" t="n">
        <f aca="false">IF(G130&lt;&gt;0,AT130/G130,0)</f>
        <v>0</v>
      </c>
    </row>
    <row r="131" s="98" customFormat="true" ht="13.2" hidden="false" customHeight="false" outlineLevel="0" collapsed="false">
      <c r="A131" s="101" t="n">
        <f aca="false">IF(MAX(E131:BA131)=0,IF(MIN(E131:BA131)=0,3,2),2)</f>
        <v>3</v>
      </c>
      <c r="B131" s="117"/>
      <c r="C131" s="107" t="s">
        <v>242</v>
      </c>
      <c r="D131" s="118" t="s">
        <v>243</v>
      </c>
      <c r="E131" s="112" t="n">
        <f aca="false">SUMIF($C$250:$C$1274,$C131,E$250:E$1274)</f>
        <v>0</v>
      </c>
      <c r="F131" s="112" t="n">
        <f aca="false">SUMIF($C$250:$C$1274,$C131,F$250:F$1274)</f>
        <v>0</v>
      </c>
      <c r="G131" s="112" t="n">
        <f aca="false">SUMIF($C$250:$C$1274,$C131,G$250:G$1274)</f>
        <v>0</v>
      </c>
      <c r="H131" s="112" t="n">
        <f aca="false">SUMIF($C$250:$C$1274,$C131,H$250:H$1274)</f>
        <v>0</v>
      </c>
      <c r="I131" s="112" t="n">
        <f aca="false">SUMIF($C$250:$C$1274,$C131,I$250:I$1274)</f>
        <v>0</v>
      </c>
      <c r="J131" s="112" t="n">
        <f aca="false">SUMIF($C$250:$C$1274,$C131,J$250:J$1274)</f>
        <v>0</v>
      </c>
      <c r="K131" s="112" t="n">
        <f aca="false">SUMIF($C$250:$C$1274,$C131,K$250:K$1274)</f>
        <v>0</v>
      </c>
      <c r="L131" s="112" t="n">
        <f aca="false">SUMIF($C$250:$C$1274,$C131,L$250:L$1274)</f>
        <v>0</v>
      </c>
      <c r="M131" s="112" t="n">
        <f aca="false">SUMIF($C$250:$C$1274,$C131,M$250:M$1274)</f>
        <v>0</v>
      </c>
      <c r="N131" s="112" t="n">
        <f aca="false">SUMIF($C$250:$C$1274,$C131,N$250:N$1274)</f>
        <v>0</v>
      </c>
      <c r="O131" s="112" t="n">
        <f aca="false">SUMIF($C$250:$C$1274,$C131,O$250:O$1274)</f>
        <v>0</v>
      </c>
      <c r="P131" s="112" t="n">
        <f aca="false">SUMIF($C$250:$C$1274,$C131,P$250:P$1274)</f>
        <v>0</v>
      </c>
      <c r="Q131" s="112" t="n">
        <f aca="false">SUMIF($C$250:$C$1274,$C131,Q$250:Q$1274)</f>
        <v>0</v>
      </c>
      <c r="R131" s="112" t="n">
        <f aca="false">SUMIF($C$250:$C$1274,$C131,R$250:R$1274)</f>
        <v>0</v>
      </c>
      <c r="S131" s="112" t="n">
        <f aca="false">SUMIF($C$250:$C$1274,$C131,S$250:S$1274)</f>
        <v>0</v>
      </c>
      <c r="T131" s="112" t="n">
        <f aca="false">SUMIF($C$250:$C$1274,$C131,T$250:T$1274)</f>
        <v>0</v>
      </c>
      <c r="U131" s="112" t="n">
        <f aca="false">SUMIF($C$250:$C$1274,$C131,U$250:U$1274)</f>
        <v>0</v>
      </c>
      <c r="V131" s="112" t="n">
        <f aca="false">SUMIF($C$250:$C$1274,$C131,V$250:V$1274)</f>
        <v>0</v>
      </c>
      <c r="W131" s="112" t="n">
        <f aca="false">SUMIF($C$250:$C$1274,$C131,W$250:W$1274)</f>
        <v>0</v>
      </c>
      <c r="X131" s="112" t="n">
        <f aca="false">SUMIF($C$250:$C$1274,$C131,X$250:X$1274)</f>
        <v>0</v>
      </c>
      <c r="Y131" s="112" t="n">
        <f aca="false">SUMIF($C$250:$C$1274,$C131,Y$250:Y$1274)</f>
        <v>0</v>
      </c>
      <c r="Z131" s="112" t="n">
        <f aca="false">SUMIF($C$250:$C$1274,$C131,Z$250:Z$1274)</f>
        <v>0</v>
      </c>
      <c r="AA131" s="112" t="n">
        <f aca="false">SUMIF($C$250:$C$1274,$C131,AA$250:AA$1274)</f>
        <v>0</v>
      </c>
      <c r="AB131" s="112" t="n">
        <f aca="false">SUMIF($C$250:$C$1274,$C131,AB$250:AB$1274)</f>
        <v>0</v>
      </c>
      <c r="AC131" s="112" t="n">
        <f aca="false">SUMIF($C$250:$C$1274,$C131,AC$250:AC$1274)</f>
        <v>0</v>
      </c>
      <c r="AD131" s="112" t="n">
        <f aca="false">SUMIF($C$250:$C$1274,$C131,AD$250:AD$1274)</f>
        <v>0</v>
      </c>
      <c r="AE131" s="112" t="n">
        <f aca="false">SUMIF($C$250:$C$1274,$C131,AE$250:AE$1274)</f>
        <v>0</v>
      </c>
      <c r="AF131" s="112" t="n">
        <f aca="false">SUMIF($C$250:$C$1274,$C131,AF$250:AF$1274)</f>
        <v>0</v>
      </c>
      <c r="AG131" s="112" t="n">
        <f aca="false">SUMIF($C$250:$C$1274,$C131,AG$250:AG$1274)</f>
        <v>0</v>
      </c>
      <c r="AH131" s="112" t="n">
        <f aca="false">SUMIF($C$250:$C$1274,$C131,AH$250:AH$1274)</f>
        <v>0</v>
      </c>
      <c r="AI131" s="112" t="n">
        <f aca="false">SUMIF($C$250:$C$1274,$C131,AI$250:AI$1274)</f>
        <v>0</v>
      </c>
      <c r="AJ131" s="112" t="n">
        <f aca="false">SUMIF($C$250:$C$1274,$C131,AJ$250:AJ$1274)</f>
        <v>0</v>
      </c>
      <c r="AK131" s="112" t="n">
        <f aca="false">SUMIF($C$250:$C$1274,$C131,AK$250:AK$1274)</f>
        <v>0</v>
      </c>
      <c r="AL131" s="112" t="n">
        <f aca="false">SUMIF($C$250:$C$1274,$C131,AL$250:AL$1274)</f>
        <v>0</v>
      </c>
      <c r="AM131" s="112" t="n">
        <f aca="false">SUMIF($C$250:$C$1274,$C131,AM$250:AM$1274)</f>
        <v>0</v>
      </c>
      <c r="AN131" s="112" t="n">
        <f aca="false">SUMIF($C$250:$C$1274,$C131,AN$250:AN$1274)</f>
        <v>0</v>
      </c>
      <c r="AO131" s="112" t="n">
        <f aca="false">SUMIF($C$250:$C$1274,$C131,AO$250:AO$1274)</f>
        <v>0</v>
      </c>
      <c r="AP131" s="112" t="n">
        <f aca="false">SUMIF($C$250:$C$1274,$C131,AP$250:AP$1274)</f>
        <v>0</v>
      </c>
      <c r="AQ131" s="112" t="n">
        <f aca="false">SUMIF($C$250:$C$1274,$C131,AQ$250:AQ$1274)</f>
        <v>0</v>
      </c>
      <c r="AR131" s="112" t="n">
        <f aca="false">SUMIF($C$250:$C$1274,$C131,AR$250:AR$1274)</f>
        <v>0</v>
      </c>
      <c r="AS131" s="112" t="n">
        <f aca="false">SUMIF($C$250:$C$1274,$C131,AS$250:AS$1274)</f>
        <v>0</v>
      </c>
      <c r="AT131" s="112" t="n">
        <f aca="false">SUMIF($C$250:$C$1274,$C131,AT$250:AT$1274)</f>
        <v>0</v>
      </c>
      <c r="AU131" s="112" t="n">
        <f aca="false">E131-SUMIF($H$9:$AQ$9,AU$9,$H131:$AQ131)</f>
        <v>0</v>
      </c>
      <c r="AV131" s="112" t="n">
        <f aca="false">F131-SUMIF($H$9:$AQ$9,AV$9,$H131:$AQ131)</f>
        <v>0</v>
      </c>
      <c r="AW131" s="112" t="n">
        <f aca="false">G131-SUMIF($H$9:$AQ$9,AW$9,$H131:$AQ131)</f>
        <v>0</v>
      </c>
      <c r="AX131" s="75" t="n">
        <f aca="false">IF(E131&lt;&gt;0,AR131/E131,0)</f>
        <v>0</v>
      </c>
      <c r="AY131" s="75" t="n">
        <f aca="false">IF(F131&lt;&gt;0,AS131/F131,0)</f>
        <v>0</v>
      </c>
      <c r="AZ131" s="75" t="n">
        <f aca="false">IF(G131&lt;&gt;0,AT131/G131,0)</f>
        <v>0</v>
      </c>
    </row>
    <row r="132" s="98" customFormat="true" ht="13.2" hidden="false" customHeight="false" outlineLevel="0" collapsed="false">
      <c r="A132" s="101" t="n">
        <f aca="false">IF(MAX(E132:BA132)=0,IF(MIN(E132:BA132)=0,3,2),2)</f>
        <v>3</v>
      </c>
      <c r="B132" s="117"/>
      <c r="C132" s="107" t="s">
        <v>244</v>
      </c>
      <c r="D132" s="118" t="s">
        <v>245</v>
      </c>
      <c r="E132" s="112" t="n">
        <f aca="false">SUMIF($C$250:$C$1274,$C132,E$250:E$1274)</f>
        <v>0</v>
      </c>
      <c r="F132" s="112" t="n">
        <f aca="false">SUMIF($C$250:$C$1274,$C132,F$250:F$1274)</f>
        <v>0</v>
      </c>
      <c r="G132" s="112" t="n">
        <f aca="false">SUMIF($C$250:$C$1274,$C132,G$250:G$1274)</f>
        <v>0</v>
      </c>
      <c r="H132" s="112" t="n">
        <f aca="false">SUMIF($C$250:$C$1274,$C132,H$250:H$1274)</f>
        <v>0</v>
      </c>
      <c r="I132" s="112" t="n">
        <f aca="false">SUMIF($C$250:$C$1274,$C132,I$250:I$1274)</f>
        <v>0</v>
      </c>
      <c r="J132" s="112" t="n">
        <f aca="false">SUMIF($C$250:$C$1274,$C132,J$250:J$1274)</f>
        <v>0</v>
      </c>
      <c r="K132" s="112" t="n">
        <f aca="false">SUMIF($C$250:$C$1274,$C132,K$250:K$1274)</f>
        <v>0</v>
      </c>
      <c r="L132" s="112" t="n">
        <f aca="false">SUMIF($C$250:$C$1274,$C132,L$250:L$1274)</f>
        <v>0</v>
      </c>
      <c r="M132" s="112" t="n">
        <f aca="false">SUMIF($C$250:$C$1274,$C132,M$250:M$1274)</f>
        <v>0</v>
      </c>
      <c r="N132" s="112" t="n">
        <f aca="false">SUMIF($C$250:$C$1274,$C132,N$250:N$1274)</f>
        <v>0</v>
      </c>
      <c r="O132" s="112" t="n">
        <f aca="false">SUMIF($C$250:$C$1274,$C132,O$250:O$1274)</f>
        <v>0</v>
      </c>
      <c r="P132" s="112" t="n">
        <f aca="false">SUMIF($C$250:$C$1274,$C132,P$250:P$1274)</f>
        <v>0</v>
      </c>
      <c r="Q132" s="112" t="n">
        <f aca="false">SUMIF($C$250:$C$1274,$C132,Q$250:Q$1274)</f>
        <v>0</v>
      </c>
      <c r="R132" s="112" t="n">
        <f aca="false">SUMIF($C$250:$C$1274,$C132,R$250:R$1274)</f>
        <v>0</v>
      </c>
      <c r="S132" s="112" t="n">
        <f aca="false">SUMIF($C$250:$C$1274,$C132,S$250:S$1274)</f>
        <v>0</v>
      </c>
      <c r="T132" s="112" t="n">
        <f aca="false">SUMIF($C$250:$C$1274,$C132,T$250:T$1274)</f>
        <v>0</v>
      </c>
      <c r="U132" s="112" t="n">
        <f aca="false">SUMIF($C$250:$C$1274,$C132,U$250:U$1274)</f>
        <v>0</v>
      </c>
      <c r="V132" s="112" t="n">
        <f aca="false">SUMIF($C$250:$C$1274,$C132,V$250:V$1274)</f>
        <v>0</v>
      </c>
      <c r="W132" s="112" t="n">
        <f aca="false">SUMIF($C$250:$C$1274,$C132,W$250:W$1274)</f>
        <v>0</v>
      </c>
      <c r="X132" s="112" t="n">
        <f aca="false">SUMIF($C$250:$C$1274,$C132,X$250:X$1274)</f>
        <v>0</v>
      </c>
      <c r="Y132" s="112" t="n">
        <f aca="false">SUMIF($C$250:$C$1274,$C132,Y$250:Y$1274)</f>
        <v>0</v>
      </c>
      <c r="Z132" s="112" t="n">
        <f aca="false">SUMIF($C$250:$C$1274,$C132,Z$250:Z$1274)</f>
        <v>0</v>
      </c>
      <c r="AA132" s="112" t="n">
        <f aca="false">SUMIF($C$250:$C$1274,$C132,AA$250:AA$1274)</f>
        <v>0</v>
      </c>
      <c r="AB132" s="112" t="n">
        <f aca="false">SUMIF($C$250:$C$1274,$C132,AB$250:AB$1274)</f>
        <v>0</v>
      </c>
      <c r="AC132" s="112" t="n">
        <f aca="false">SUMIF($C$250:$C$1274,$C132,AC$250:AC$1274)</f>
        <v>0</v>
      </c>
      <c r="AD132" s="112" t="n">
        <f aca="false">SUMIF($C$250:$C$1274,$C132,AD$250:AD$1274)</f>
        <v>0</v>
      </c>
      <c r="AE132" s="112" t="n">
        <f aca="false">SUMIF($C$250:$C$1274,$C132,AE$250:AE$1274)</f>
        <v>0</v>
      </c>
      <c r="AF132" s="112" t="n">
        <f aca="false">SUMIF($C$250:$C$1274,$C132,AF$250:AF$1274)</f>
        <v>0</v>
      </c>
      <c r="AG132" s="112" t="n">
        <f aca="false">SUMIF($C$250:$C$1274,$C132,AG$250:AG$1274)</f>
        <v>0</v>
      </c>
      <c r="AH132" s="112" t="n">
        <f aca="false">SUMIF($C$250:$C$1274,$C132,AH$250:AH$1274)</f>
        <v>0</v>
      </c>
      <c r="AI132" s="112" t="n">
        <f aca="false">SUMIF($C$250:$C$1274,$C132,AI$250:AI$1274)</f>
        <v>0</v>
      </c>
      <c r="AJ132" s="112" t="n">
        <f aca="false">SUMIF($C$250:$C$1274,$C132,AJ$250:AJ$1274)</f>
        <v>0</v>
      </c>
      <c r="AK132" s="112" t="n">
        <f aca="false">SUMIF($C$250:$C$1274,$C132,AK$250:AK$1274)</f>
        <v>0</v>
      </c>
      <c r="AL132" s="112" t="n">
        <f aca="false">SUMIF($C$250:$C$1274,$C132,AL$250:AL$1274)</f>
        <v>0</v>
      </c>
      <c r="AM132" s="112" t="n">
        <f aca="false">SUMIF($C$250:$C$1274,$C132,AM$250:AM$1274)</f>
        <v>0</v>
      </c>
      <c r="AN132" s="112" t="n">
        <f aca="false">SUMIF($C$250:$C$1274,$C132,AN$250:AN$1274)</f>
        <v>0</v>
      </c>
      <c r="AO132" s="112" t="n">
        <f aca="false">SUMIF($C$250:$C$1274,$C132,AO$250:AO$1274)</f>
        <v>0</v>
      </c>
      <c r="AP132" s="112" t="n">
        <f aca="false">SUMIF($C$250:$C$1274,$C132,AP$250:AP$1274)</f>
        <v>0</v>
      </c>
      <c r="AQ132" s="112" t="n">
        <f aca="false">SUMIF($C$250:$C$1274,$C132,AQ$250:AQ$1274)</f>
        <v>0</v>
      </c>
      <c r="AR132" s="112" t="n">
        <f aca="false">SUMIF($C$250:$C$1274,$C132,AR$250:AR$1274)</f>
        <v>0</v>
      </c>
      <c r="AS132" s="112" t="n">
        <f aca="false">SUMIF($C$250:$C$1274,$C132,AS$250:AS$1274)</f>
        <v>0</v>
      </c>
      <c r="AT132" s="112" t="n">
        <f aca="false">SUMIF($C$250:$C$1274,$C132,AT$250:AT$1274)</f>
        <v>0</v>
      </c>
      <c r="AU132" s="112" t="n">
        <f aca="false">E132-SUMIF($H$9:$AQ$9,AU$9,$H132:$AQ132)</f>
        <v>0</v>
      </c>
      <c r="AV132" s="112" t="n">
        <f aca="false">F132-SUMIF($H$9:$AQ$9,AV$9,$H132:$AQ132)</f>
        <v>0</v>
      </c>
      <c r="AW132" s="112" t="n">
        <f aca="false">G132-SUMIF($H$9:$AQ$9,AW$9,$H132:$AQ132)</f>
        <v>0</v>
      </c>
      <c r="AX132" s="75" t="n">
        <f aca="false">IF(E132&lt;&gt;0,AR132/E132,0)</f>
        <v>0</v>
      </c>
      <c r="AY132" s="75" t="n">
        <f aca="false">IF(F132&lt;&gt;0,AS132/F132,0)</f>
        <v>0</v>
      </c>
      <c r="AZ132" s="75" t="n">
        <f aca="false">IF(G132&lt;&gt;0,AT132/G132,0)</f>
        <v>0</v>
      </c>
    </row>
    <row r="133" s="98" customFormat="true" ht="13.2" hidden="false" customHeight="false" outlineLevel="0" collapsed="false">
      <c r="A133" s="101" t="n">
        <f aca="false">IF(MAX(E133:BA133)=0,IF(MIN(E133:BA133)=0,3,2),2)</f>
        <v>3</v>
      </c>
      <c r="B133" s="117"/>
      <c r="C133" s="107" t="s">
        <v>246</v>
      </c>
      <c r="D133" s="118" t="s">
        <v>247</v>
      </c>
      <c r="E133" s="112" t="n">
        <f aca="false">SUMIF($C$250:$C$1274,$C133,E$250:E$1274)</f>
        <v>0</v>
      </c>
      <c r="F133" s="112" t="n">
        <f aca="false">SUMIF($C$250:$C$1274,$C133,F$250:F$1274)</f>
        <v>0</v>
      </c>
      <c r="G133" s="112" t="n">
        <f aca="false">SUMIF($C$250:$C$1274,$C133,G$250:G$1274)</f>
        <v>0</v>
      </c>
      <c r="H133" s="112" t="n">
        <f aca="false">SUMIF($C$250:$C$1274,$C133,H$250:H$1274)</f>
        <v>0</v>
      </c>
      <c r="I133" s="112" t="n">
        <f aca="false">SUMIF($C$250:$C$1274,$C133,I$250:I$1274)</f>
        <v>0</v>
      </c>
      <c r="J133" s="112" t="n">
        <f aca="false">SUMIF($C$250:$C$1274,$C133,J$250:J$1274)</f>
        <v>0</v>
      </c>
      <c r="K133" s="112" t="n">
        <f aca="false">SUMIF($C$250:$C$1274,$C133,K$250:K$1274)</f>
        <v>0</v>
      </c>
      <c r="L133" s="112" t="n">
        <f aca="false">SUMIF($C$250:$C$1274,$C133,L$250:L$1274)</f>
        <v>0</v>
      </c>
      <c r="M133" s="112" t="n">
        <f aca="false">SUMIF($C$250:$C$1274,$C133,M$250:M$1274)</f>
        <v>0</v>
      </c>
      <c r="N133" s="112" t="n">
        <f aca="false">SUMIF($C$250:$C$1274,$C133,N$250:N$1274)</f>
        <v>0</v>
      </c>
      <c r="O133" s="112" t="n">
        <f aca="false">SUMIF($C$250:$C$1274,$C133,O$250:O$1274)</f>
        <v>0</v>
      </c>
      <c r="P133" s="112" t="n">
        <f aca="false">SUMIF($C$250:$C$1274,$C133,P$250:P$1274)</f>
        <v>0</v>
      </c>
      <c r="Q133" s="112" t="n">
        <f aca="false">SUMIF($C$250:$C$1274,$C133,Q$250:Q$1274)</f>
        <v>0</v>
      </c>
      <c r="R133" s="112" t="n">
        <f aca="false">SUMIF($C$250:$C$1274,$C133,R$250:R$1274)</f>
        <v>0</v>
      </c>
      <c r="S133" s="112" t="n">
        <f aca="false">SUMIF($C$250:$C$1274,$C133,S$250:S$1274)</f>
        <v>0</v>
      </c>
      <c r="T133" s="112" t="n">
        <f aca="false">SUMIF($C$250:$C$1274,$C133,T$250:T$1274)</f>
        <v>0</v>
      </c>
      <c r="U133" s="112" t="n">
        <f aca="false">SUMIF($C$250:$C$1274,$C133,U$250:U$1274)</f>
        <v>0</v>
      </c>
      <c r="V133" s="112" t="n">
        <f aca="false">SUMIF($C$250:$C$1274,$C133,V$250:V$1274)</f>
        <v>0</v>
      </c>
      <c r="W133" s="112" t="n">
        <f aca="false">SUMIF($C$250:$C$1274,$C133,W$250:W$1274)</f>
        <v>0</v>
      </c>
      <c r="X133" s="112" t="n">
        <f aca="false">SUMIF($C$250:$C$1274,$C133,X$250:X$1274)</f>
        <v>0</v>
      </c>
      <c r="Y133" s="112" t="n">
        <f aca="false">SUMIF($C$250:$C$1274,$C133,Y$250:Y$1274)</f>
        <v>0</v>
      </c>
      <c r="Z133" s="112" t="n">
        <f aca="false">SUMIF($C$250:$C$1274,$C133,Z$250:Z$1274)</f>
        <v>0</v>
      </c>
      <c r="AA133" s="112" t="n">
        <f aca="false">SUMIF($C$250:$C$1274,$C133,AA$250:AA$1274)</f>
        <v>0</v>
      </c>
      <c r="AB133" s="112" t="n">
        <f aca="false">SUMIF($C$250:$C$1274,$C133,AB$250:AB$1274)</f>
        <v>0</v>
      </c>
      <c r="AC133" s="112" t="n">
        <f aca="false">SUMIF($C$250:$C$1274,$C133,AC$250:AC$1274)</f>
        <v>0</v>
      </c>
      <c r="AD133" s="112" t="n">
        <f aca="false">SUMIF($C$250:$C$1274,$C133,AD$250:AD$1274)</f>
        <v>0</v>
      </c>
      <c r="AE133" s="112" t="n">
        <f aca="false">SUMIF($C$250:$C$1274,$C133,AE$250:AE$1274)</f>
        <v>0</v>
      </c>
      <c r="AF133" s="112" t="n">
        <f aca="false">SUMIF($C$250:$C$1274,$C133,AF$250:AF$1274)</f>
        <v>0</v>
      </c>
      <c r="AG133" s="112" t="n">
        <f aca="false">SUMIF($C$250:$C$1274,$C133,AG$250:AG$1274)</f>
        <v>0</v>
      </c>
      <c r="AH133" s="112" t="n">
        <f aca="false">SUMIF($C$250:$C$1274,$C133,AH$250:AH$1274)</f>
        <v>0</v>
      </c>
      <c r="AI133" s="112" t="n">
        <f aca="false">SUMIF($C$250:$C$1274,$C133,AI$250:AI$1274)</f>
        <v>0</v>
      </c>
      <c r="AJ133" s="112" t="n">
        <f aca="false">SUMIF($C$250:$C$1274,$C133,AJ$250:AJ$1274)</f>
        <v>0</v>
      </c>
      <c r="AK133" s="112" t="n">
        <f aca="false">SUMIF($C$250:$C$1274,$C133,AK$250:AK$1274)</f>
        <v>0</v>
      </c>
      <c r="AL133" s="112" t="n">
        <f aca="false">SUMIF($C$250:$C$1274,$C133,AL$250:AL$1274)</f>
        <v>0</v>
      </c>
      <c r="AM133" s="112" t="n">
        <f aca="false">SUMIF($C$250:$C$1274,$C133,AM$250:AM$1274)</f>
        <v>0</v>
      </c>
      <c r="AN133" s="112" t="n">
        <f aca="false">SUMIF($C$250:$C$1274,$C133,AN$250:AN$1274)</f>
        <v>0</v>
      </c>
      <c r="AO133" s="112" t="n">
        <f aca="false">SUMIF($C$250:$C$1274,$C133,AO$250:AO$1274)</f>
        <v>0</v>
      </c>
      <c r="AP133" s="112" t="n">
        <f aca="false">SUMIF($C$250:$C$1274,$C133,AP$250:AP$1274)</f>
        <v>0</v>
      </c>
      <c r="AQ133" s="112" t="n">
        <f aca="false">SUMIF($C$250:$C$1274,$C133,AQ$250:AQ$1274)</f>
        <v>0</v>
      </c>
      <c r="AR133" s="112" t="n">
        <f aca="false">SUMIF($C$250:$C$1274,$C133,AR$250:AR$1274)</f>
        <v>0</v>
      </c>
      <c r="AS133" s="112" t="n">
        <f aca="false">SUMIF($C$250:$C$1274,$C133,AS$250:AS$1274)</f>
        <v>0</v>
      </c>
      <c r="AT133" s="112" t="n">
        <f aca="false">SUMIF($C$250:$C$1274,$C133,AT$250:AT$1274)</f>
        <v>0</v>
      </c>
      <c r="AU133" s="112" t="n">
        <f aca="false">E133-SUMIF($H$9:$AQ$9,AU$9,$H133:$AQ133)</f>
        <v>0</v>
      </c>
      <c r="AV133" s="112" t="n">
        <f aca="false">F133-SUMIF($H$9:$AQ$9,AV$9,$H133:$AQ133)</f>
        <v>0</v>
      </c>
      <c r="AW133" s="112" t="n">
        <f aca="false">G133-SUMIF($H$9:$AQ$9,AW$9,$H133:$AQ133)</f>
        <v>0</v>
      </c>
      <c r="AX133" s="75" t="n">
        <f aca="false">IF(E133&lt;&gt;0,AR133/E133,0)</f>
        <v>0</v>
      </c>
      <c r="AY133" s="75" t="n">
        <f aca="false">IF(F133&lt;&gt;0,AS133/F133,0)</f>
        <v>0</v>
      </c>
      <c r="AZ133" s="75" t="n">
        <f aca="false">IF(G133&lt;&gt;0,AT133/G133,0)</f>
        <v>0</v>
      </c>
    </row>
    <row r="134" s="98" customFormat="true" ht="13.2" hidden="false" customHeight="false" outlineLevel="0" collapsed="false">
      <c r="A134" s="101" t="n">
        <f aca="false">IF(MAX(E134:BA134)=0,IF(MIN(E134:BA134)=0,3,2),2)</f>
        <v>3</v>
      </c>
      <c r="B134" s="117"/>
      <c r="C134" s="107" t="s">
        <v>248</v>
      </c>
      <c r="D134" s="118" t="s">
        <v>249</v>
      </c>
      <c r="E134" s="112" t="n">
        <f aca="false">SUMIF($C$250:$C$1274,$C134,E$250:E$1274)</f>
        <v>0</v>
      </c>
      <c r="F134" s="112" t="n">
        <f aca="false">SUMIF($C$250:$C$1274,$C134,F$250:F$1274)</f>
        <v>0</v>
      </c>
      <c r="G134" s="112" t="n">
        <f aca="false">SUMIF($C$250:$C$1274,$C134,G$250:G$1274)</f>
        <v>0</v>
      </c>
      <c r="H134" s="112" t="n">
        <f aca="false">SUMIF($C$250:$C$1274,$C134,H$250:H$1274)</f>
        <v>0</v>
      </c>
      <c r="I134" s="112" t="n">
        <f aca="false">SUMIF($C$250:$C$1274,$C134,I$250:I$1274)</f>
        <v>0</v>
      </c>
      <c r="J134" s="112" t="n">
        <f aca="false">SUMIF($C$250:$C$1274,$C134,J$250:J$1274)</f>
        <v>0</v>
      </c>
      <c r="K134" s="112" t="n">
        <f aca="false">SUMIF($C$250:$C$1274,$C134,K$250:K$1274)</f>
        <v>0</v>
      </c>
      <c r="L134" s="112" t="n">
        <f aca="false">SUMIF($C$250:$C$1274,$C134,L$250:L$1274)</f>
        <v>0</v>
      </c>
      <c r="M134" s="112" t="n">
        <f aca="false">SUMIF($C$250:$C$1274,$C134,M$250:M$1274)</f>
        <v>0</v>
      </c>
      <c r="N134" s="112" t="n">
        <f aca="false">SUMIF($C$250:$C$1274,$C134,N$250:N$1274)</f>
        <v>0</v>
      </c>
      <c r="O134" s="112" t="n">
        <f aca="false">SUMIF($C$250:$C$1274,$C134,O$250:O$1274)</f>
        <v>0</v>
      </c>
      <c r="P134" s="112" t="n">
        <f aca="false">SUMIF($C$250:$C$1274,$C134,P$250:P$1274)</f>
        <v>0</v>
      </c>
      <c r="Q134" s="112" t="n">
        <f aca="false">SUMIF($C$250:$C$1274,$C134,Q$250:Q$1274)</f>
        <v>0</v>
      </c>
      <c r="R134" s="112" t="n">
        <f aca="false">SUMIF($C$250:$C$1274,$C134,R$250:R$1274)</f>
        <v>0</v>
      </c>
      <c r="S134" s="112" t="n">
        <f aca="false">SUMIF($C$250:$C$1274,$C134,S$250:S$1274)</f>
        <v>0</v>
      </c>
      <c r="T134" s="112" t="n">
        <f aca="false">SUMIF($C$250:$C$1274,$C134,T$250:T$1274)</f>
        <v>0</v>
      </c>
      <c r="U134" s="112" t="n">
        <f aca="false">SUMIF($C$250:$C$1274,$C134,U$250:U$1274)</f>
        <v>0</v>
      </c>
      <c r="V134" s="112" t="n">
        <f aca="false">SUMIF($C$250:$C$1274,$C134,V$250:V$1274)</f>
        <v>0</v>
      </c>
      <c r="W134" s="112" t="n">
        <f aca="false">SUMIF($C$250:$C$1274,$C134,W$250:W$1274)</f>
        <v>0</v>
      </c>
      <c r="X134" s="112" t="n">
        <f aca="false">SUMIF($C$250:$C$1274,$C134,X$250:X$1274)</f>
        <v>0</v>
      </c>
      <c r="Y134" s="112" t="n">
        <f aca="false">SUMIF($C$250:$C$1274,$C134,Y$250:Y$1274)</f>
        <v>0</v>
      </c>
      <c r="Z134" s="112" t="n">
        <f aca="false">SUMIF($C$250:$C$1274,$C134,Z$250:Z$1274)</f>
        <v>0</v>
      </c>
      <c r="AA134" s="112" t="n">
        <f aca="false">SUMIF($C$250:$C$1274,$C134,AA$250:AA$1274)</f>
        <v>0</v>
      </c>
      <c r="AB134" s="112" t="n">
        <f aca="false">SUMIF($C$250:$C$1274,$C134,AB$250:AB$1274)</f>
        <v>0</v>
      </c>
      <c r="AC134" s="112" t="n">
        <f aca="false">SUMIF($C$250:$C$1274,$C134,AC$250:AC$1274)</f>
        <v>0</v>
      </c>
      <c r="AD134" s="112" t="n">
        <f aca="false">SUMIF($C$250:$C$1274,$C134,AD$250:AD$1274)</f>
        <v>0</v>
      </c>
      <c r="AE134" s="112" t="n">
        <f aca="false">SUMIF($C$250:$C$1274,$C134,AE$250:AE$1274)</f>
        <v>0</v>
      </c>
      <c r="AF134" s="112" t="n">
        <f aca="false">SUMIF($C$250:$C$1274,$C134,AF$250:AF$1274)</f>
        <v>0</v>
      </c>
      <c r="AG134" s="112" t="n">
        <f aca="false">SUMIF($C$250:$C$1274,$C134,AG$250:AG$1274)</f>
        <v>0</v>
      </c>
      <c r="AH134" s="112" t="n">
        <f aca="false">SUMIF($C$250:$C$1274,$C134,AH$250:AH$1274)</f>
        <v>0</v>
      </c>
      <c r="AI134" s="112" t="n">
        <f aca="false">SUMIF($C$250:$C$1274,$C134,AI$250:AI$1274)</f>
        <v>0</v>
      </c>
      <c r="AJ134" s="112" t="n">
        <f aca="false">SUMIF($C$250:$C$1274,$C134,AJ$250:AJ$1274)</f>
        <v>0</v>
      </c>
      <c r="AK134" s="112" t="n">
        <f aca="false">SUMIF($C$250:$C$1274,$C134,AK$250:AK$1274)</f>
        <v>0</v>
      </c>
      <c r="AL134" s="112" t="n">
        <f aca="false">SUMIF($C$250:$C$1274,$C134,AL$250:AL$1274)</f>
        <v>0</v>
      </c>
      <c r="AM134" s="112" t="n">
        <f aca="false">SUMIF($C$250:$C$1274,$C134,AM$250:AM$1274)</f>
        <v>0</v>
      </c>
      <c r="AN134" s="112" t="n">
        <f aca="false">SUMIF($C$250:$C$1274,$C134,AN$250:AN$1274)</f>
        <v>0</v>
      </c>
      <c r="AO134" s="112" t="n">
        <f aca="false">SUMIF($C$250:$C$1274,$C134,AO$250:AO$1274)</f>
        <v>0</v>
      </c>
      <c r="AP134" s="112" t="n">
        <f aca="false">SUMIF($C$250:$C$1274,$C134,AP$250:AP$1274)</f>
        <v>0</v>
      </c>
      <c r="AQ134" s="112" t="n">
        <f aca="false">SUMIF($C$250:$C$1274,$C134,AQ$250:AQ$1274)</f>
        <v>0</v>
      </c>
      <c r="AR134" s="112" t="n">
        <f aca="false">SUMIF($C$250:$C$1274,$C134,AR$250:AR$1274)</f>
        <v>0</v>
      </c>
      <c r="AS134" s="112" t="n">
        <f aca="false">SUMIF($C$250:$C$1274,$C134,AS$250:AS$1274)</f>
        <v>0</v>
      </c>
      <c r="AT134" s="112" t="n">
        <f aca="false">SUMIF($C$250:$C$1274,$C134,AT$250:AT$1274)</f>
        <v>0</v>
      </c>
      <c r="AU134" s="112" t="n">
        <f aca="false">E134-SUMIF($H$9:$AQ$9,AU$9,$H134:$AQ134)</f>
        <v>0</v>
      </c>
      <c r="AV134" s="112" t="n">
        <f aca="false">F134-SUMIF($H$9:$AQ$9,AV$9,$H134:$AQ134)</f>
        <v>0</v>
      </c>
      <c r="AW134" s="112" t="n">
        <f aca="false">G134-SUMIF($H$9:$AQ$9,AW$9,$H134:$AQ134)</f>
        <v>0</v>
      </c>
      <c r="AX134" s="75" t="n">
        <f aca="false">IF(E134&lt;&gt;0,AR134/E134,0)</f>
        <v>0</v>
      </c>
      <c r="AY134" s="75" t="n">
        <f aca="false">IF(F134&lt;&gt;0,AS134/F134,0)</f>
        <v>0</v>
      </c>
      <c r="AZ134" s="75" t="n">
        <f aca="false">IF(G134&lt;&gt;0,AT134/G134,0)</f>
        <v>0</v>
      </c>
    </row>
    <row r="135" s="98" customFormat="true" ht="13.2" hidden="false" customHeight="false" outlineLevel="0" collapsed="false">
      <c r="A135" s="101" t="n">
        <f aca="false">IF(MAX(E135:BA135)=0,IF(MIN(E135:BA135)=0,3,2),2)</f>
        <v>3</v>
      </c>
      <c r="B135" s="117"/>
      <c r="C135" s="107" t="s">
        <v>250</v>
      </c>
      <c r="D135" s="118" t="s">
        <v>251</v>
      </c>
      <c r="E135" s="112" t="n">
        <f aca="false">SUMIF($C$250:$C$1274,$C135,E$250:E$1274)</f>
        <v>0</v>
      </c>
      <c r="F135" s="112" t="n">
        <f aca="false">SUMIF($C$250:$C$1274,$C135,F$250:F$1274)</f>
        <v>0</v>
      </c>
      <c r="G135" s="112" t="n">
        <f aca="false">SUMIF($C$250:$C$1274,$C135,G$250:G$1274)</f>
        <v>0</v>
      </c>
      <c r="H135" s="112" t="n">
        <f aca="false">SUMIF($C$250:$C$1274,$C135,H$250:H$1274)</f>
        <v>0</v>
      </c>
      <c r="I135" s="112" t="n">
        <f aca="false">SUMIF($C$250:$C$1274,$C135,I$250:I$1274)</f>
        <v>0</v>
      </c>
      <c r="J135" s="112" t="n">
        <f aca="false">SUMIF($C$250:$C$1274,$C135,J$250:J$1274)</f>
        <v>0</v>
      </c>
      <c r="K135" s="112" t="n">
        <f aca="false">SUMIF($C$250:$C$1274,$C135,K$250:K$1274)</f>
        <v>0</v>
      </c>
      <c r="L135" s="112" t="n">
        <f aca="false">SUMIF($C$250:$C$1274,$C135,L$250:L$1274)</f>
        <v>0</v>
      </c>
      <c r="M135" s="112" t="n">
        <f aca="false">SUMIF($C$250:$C$1274,$C135,M$250:M$1274)</f>
        <v>0</v>
      </c>
      <c r="N135" s="112" t="n">
        <f aca="false">SUMIF($C$250:$C$1274,$C135,N$250:N$1274)</f>
        <v>0</v>
      </c>
      <c r="O135" s="112" t="n">
        <f aca="false">SUMIF($C$250:$C$1274,$C135,O$250:O$1274)</f>
        <v>0</v>
      </c>
      <c r="P135" s="112" t="n">
        <f aca="false">SUMIF($C$250:$C$1274,$C135,P$250:P$1274)</f>
        <v>0</v>
      </c>
      <c r="Q135" s="112" t="n">
        <f aca="false">SUMIF($C$250:$C$1274,$C135,Q$250:Q$1274)</f>
        <v>0</v>
      </c>
      <c r="R135" s="112" t="n">
        <f aca="false">SUMIF($C$250:$C$1274,$C135,R$250:R$1274)</f>
        <v>0</v>
      </c>
      <c r="S135" s="112" t="n">
        <f aca="false">SUMIF($C$250:$C$1274,$C135,S$250:S$1274)</f>
        <v>0</v>
      </c>
      <c r="T135" s="112" t="n">
        <f aca="false">SUMIF($C$250:$C$1274,$C135,T$250:T$1274)</f>
        <v>0</v>
      </c>
      <c r="U135" s="112" t="n">
        <f aca="false">SUMIF($C$250:$C$1274,$C135,U$250:U$1274)</f>
        <v>0</v>
      </c>
      <c r="V135" s="112" t="n">
        <f aca="false">SUMIF($C$250:$C$1274,$C135,V$250:V$1274)</f>
        <v>0</v>
      </c>
      <c r="W135" s="112" t="n">
        <f aca="false">SUMIF($C$250:$C$1274,$C135,W$250:W$1274)</f>
        <v>0</v>
      </c>
      <c r="X135" s="112" t="n">
        <f aca="false">SUMIF($C$250:$C$1274,$C135,X$250:X$1274)</f>
        <v>0</v>
      </c>
      <c r="Y135" s="112" t="n">
        <f aca="false">SUMIF($C$250:$C$1274,$C135,Y$250:Y$1274)</f>
        <v>0</v>
      </c>
      <c r="Z135" s="112" t="n">
        <f aca="false">SUMIF($C$250:$C$1274,$C135,Z$250:Z$1274)</f>
        <v>0</v>
      </c>
      <c r="AA135" s="112" t="n">
        <f aca="false">SUMIF($C$250:$C$1274,$C135,AA$250:AA$1274)</f>
        <v>0</v>
      </c>
      <c r="AB135" s="112" t="n">
        <f aca="false">SUMIF($C$250:$C$1274,$C135,AB$250:AB$1274)</f>
        <v>0</v>
      </c>
      <c r="AC135" s="112" t="n">
        <f aca="false">SUMIF($C$250:$C$1274,$C135,AC$250:AC$1274)</f>
        <v>0</v>
      </c>
      <c r="AD135" s="112" t="n">
        <f aca="false">SUMIF($C$250:$C$1274,$C135,AD$250:AD$1274)</f>
        <v>0</v>
      </c>
      <c r="AE135" s="112" t="n">
        <f aca="false">SUMIF($C$250:$C$1274,$C135,AE$250:AE$1274)</f>
        <v>0</v>
      </c>
      <c r="AF135" s="112" t="n">
        <f aca="false">SUMIF($C$250:$C$1274,$C135,AF$250:AF$1274)</f>
        <v>0</v>
      </c>
      <c r="AG135" s="112" t="n">
        <f aca="false">SUMIF($C$250:$C$1274,$C135,AG$250:AG$1274)</f>
        <v>0</v>
      </c>
      <c r="AH135" s="112" t="n">
        <f aca="false">SUMIF($C$250:$C$1274,$C135,AH$250:AH$1274)</f>
        <v>0</v>
      </c>
      <c r="AI135" s="112" t="n">
        <f aca="false">SUMIF($C$250:$C$1274,$C135,AI$250:AI$1274)</f>
        <v>0</v>
      </c>
      <c r="AJ135" s="112" t="n">
        <f aca="false">SUMIF($C$250:$C$1274,$C135,AJ$250:AJ$1274)</f>
        <v>0</v>
      </c>
      <c r="AK135" s="112" t="n">
        <f aca="false">SUMIF($C$250:$C$1274,$C135,AK$250:AK$1274)</f>
        <v>0</v>
      </c>
      <c r="AL135" s="112" t="n">
        <f aca="false">SUMIF($C$250:$C$1274,$C135,AL$250:AL$1274)</f>
        <v>0</v>
      </c>
      <c r="AM135" s="112" t="n">
        <f aca="false">SUMIF($C$250:$C$1274,$C135,AM$250:AM$1274)</f>
        <v>0</v>
      </c>
      <c r="AN135" s="112" t="n">
        <f aca="false">SUMIF($C$250:$C$1274,$C135,AN$250:AN$1274)</f>
        <v>0</v>
      </c>
      <c r="AO135" s="112" t="n">
        <f aca="false">SUMIF($C$250:$C$1274,$C135,AO$250:AO$1274)</f>
        <v>0</v>
      </c>
      <c r="AP135" s="112" t="n">
        <f aca="false">SUMIF($C$250:$C$1274,$C135,AP$250:AP$1274)</f>
        <v>0</v>
      </c>
      <c r="AQ135" s="112" t="n">
        <f aca="false">SUMIF($C$250:$C$1274,$C135,AQ$250:AQ$1274)</f>
        <v>0</v>
      </c>
      <c r="AR135" s="112" t="n">
        <f aca="false">SUMIF($C$250:$C$1274,$C135,AR$250:AR$1274)</f>
        <v>0</v>
      </c>
      <c r="AS135" s="112" t="n">
        <f aca="false">SUMIF($C$250:$C$1274,$C135,AS$250:AS$1274)</f>
        <v>0</v>
      </c>
      <c r="AT135" s="112" t="n">
        <f aca="false">SUMIF($C$250:$C$1274,$C135,AT$250:AT$1274)</f>
        <v>0</v>
      </c>
      <c r="AU135" s="112" t="n">
        <f aca="false">E135-SUMIF($H$9:$AQ$9,AU$9,$H135:$AQ135)</f>
        <v>0</v>
      </c>
      <c r="AV135" s="112" t="n">
        <f aca="false">F135-SUMIF($H$9:$AQ$9,AV$9,$H135:$AQ135)</f>
        <v>0</v>
      </c>
      <c r="AW135" s="112" t="n">
        <f aca="false">G135-SUMIF($H$9:$AQ$9,AW$9,$H135:$AQ135)</f>
        <v>0</v>
      </c>
      <c r="AX135" s="75" t="n">
        <f aca="false">IF(E135&lt;&gt;0,AR135/E135,0)</f>
        <v>0</v>
      </c>
      <c r="AY135" s="75" t="n">
        <f aca="false">IF(F135&lt;&gt;0,AS135/F135,0)</f>
        <v>0</v>
      </c>
      <c r="AZ135" s="75" t="n">
        <f aca="false">IF(G135&lt;&gt;0,AT135/G135,0)</f>
        <v>0</v>
      </c>
    </row>
    <row r="136" s="98" customFormat="true" ht="26.4" hidden="false" customHeight="false" outlineLevel="0" collapsed="false">
      <c r="A136" s="101" t="n">
        <f aca="false">IF(MAX(E136:BA136)=0,IF(MIN(E136:BA136)=0,3,2),2)</f>
        <v>3</v>
      </c>
      <c r="B136" s="102" t="s">
        <v>252</v>
      </c>
      <c r="C136" s="105" t="s">
        <v>253</v>
      </c>
      <c r="D136" s="118"/>
      <c r="E136" s="74" t="n">
        <f aca="false">SUBTOTAL(9,E137:E139)</f>
        <v>0</v>
      </c>
      <c r="F136" s="74" t="n">
        <f aca="false">SUBTOTAL(9,F137:F139)</f>
        <v>0</v>
      </c>
      <c r="G136" s="74" t="n">
        <f aca="false">SUBTOTAL(9,G137:G139)</f>
        <v>0</v>
      </c>
      <c r="H136" s="74" t="n">
        <f aca="false">SUBTOTAL(9,H137:H139)</f>
        <v>0</v>
      </c>
      <c r="I136" s="74" t="n">
        <f aca="false">SUBTOTAL(9,I137:I139)</f>
        <v>0</v>
      </c>
      <c r="J136" s="74" t="n">
        <f aca="false">SUBTOTAL(9,J137:J139)</f>
        <v>0</v>
      </c>
      <c r="K136" s="74" t="n">
        <f aca="false">SUBTOTAL(9,K137:K139)</f>
        <v>0</v>
      </c>
      <c r="L136" s="74" t="n">
        <f aca="false">SUBTOTAL(9,L137:L139)</f>
        <v>0</v>
      </c>
      <c r="M136" s="74" t="n">
        <f aca="false">SUBTOTAL(9,M137:M139)</f>
        <v>0</v>
      </c>
      <c r="N136" s="74" t="n">
        <f aca="false">SUBTOTAL(9,N137:N139)</f>
        <v>0</v>
      </c>
      <c r="O136" s="74" t="n">
        <f aca="false">SUBTOTAL(9,O137:O139)</f>
        <v>0</v>
      </c>
      <c r="P136" s="74" t="n">
        <f aca="false">SUBTOTAL(9,P137:P139)</f>
        <v>0</v>
      </c>
      <c r="Q136" s="74" t="n">
        <f aca="false">SUBTOTAL(9,Q137:Q139)</f>
        <v>0</v>
      </c>
      <c r="R136" s="74" t="n">
        <f aca="false">SUBTOTAL(9,R137:R139)</f>
        <v>0</v>
      </c>
      <c r="S136" s="74" t="n">
        <f aca="false">SUBTOTAL(9,S137:S139)</f>
        <v>0</v>
      </c>
      <c r="T136" s="74" t="n">
        <f aca="false">SUBTOTAL(9,T137:T139)</f>
        <v>0</v>
      </c>
      <c r="U136" s="74" t="n">
        <f aca="false">SUBTOTAL(9,U137:U139)</f>
        <v>0</v>
      </c>
      <c r="V136" s="74" t="n">
        <f aca="false">SUBTOTAL(9,V137:V139)</f>
        <v>0</v>
      </c>
      <c r="W136" s="74" t="n">
        <f aca="false">SUBTOTAL(9,W137:W139)</f>
        <v>0</v>
      </c>
      <c r="X136" s="74" t="n">
        <f aca="false">SUBTOTAL(9,X137:X139)</f>
        <v>0</v>
      </c>
      <c r="Y136" s="74" t="n">
        <f aca="false">SUBTOTAL(9,Y137:Y139)</f>
        <v>0</v>
      </c>
      <c r="Z136" s="74" t="n">
        <f aca="false">SUBTOTAL(9,Z137:Z139)</f>
        <v>0</v>
      </c>
      <c r="AA136" s="74" t="n">
        <f aca="false">SUBTOTAL(9,AA137:AA139)</f>
        <v>0</v>
      </c>
      <c r="AB136" s="74" t="n">
        <f aca="false">SUBTOTAL(9,AB137:AB139)</f>
        <v>0</v>
      </c>
      <c r="AC136" s="74" t="n">
        <f aca="false">SUBTOTAL(9,AC137:AC139)</f>
        <v>0</v>
      </c>
      <c r="AD136" s="74" t="n">
        <f aca="false">SUBTOTAL(9,AD137:AD139)</f>
        <v>0</v>
      </c>
      <c r="AE136" s="74" t="n">
        <f aca="false">SUBTOTAL(9,AE137:AE139)</f>
        <v>0</v>
      </c>
      <c r="AF136" s="74" t="n">
        <f aca="false">SUBTOTAL(9,AF137:AF139)</f>
        <v>0</v>
      </c>
      <c r="AG136" s="74" t="n">
        <f aca="false">SUBTOTAL(9,AG137:AG139)</f>
        <v>0</v>
      </c>
      <c r="AH136" s="74" t="n">
        <f aca="false">SUBTOTAL(9,AH137:AH139)</f>
        <v>0</v>
      </c>
      <c r="AI136" s="74" t="n">
        <f aca="false">SUBTOTAL(9,AI137:AI139)</f>
        <v>0</v>
      </c>
      <c r="AJ136" s="74" t="n">
        <f aca="false">SUBTOTAL(9,AJ137:AJ139)</f>
        <v>0</v>
      </c>
      <c r="AK136" s="74" t="n">
        <f aca="false">SUBTOTAL(9,AK137:AK139)</f>
        <v>0</v>
      </c>
      <c r="AL136" s="74" t="n">
        <f aca="false">SUBTOTAL(9,AL137:AL139)</f>
        <v>0</v>
      </c>
      <c r="AM136" s="74" t="n">
        <f aca="false">SUBTOTAL(9,AM137:AM139)</f>
        <v>0</v>
      </c>
      <c r="AN136" s="74" t="n">
        <f aca="false">SUBTOTAL(9,AN137:AN139)</f>
        <v>0</v>
      </c>
      <c r="AO136" s="74" t="n">
        <f aca="false">SUBTOTAL(9,AO137:AO139)</f>
        <v>0</v>
      </c>
      <c r="AP136" s="74" t="n">
        <f aca="false">SUBTOTAL(9,AP137:AP139)</f>
        <v>0</v>
      </c>
      <c r="AQ136" s="74" t="n">
        <f aca="false">SUBTOTAL(9,AQ137:AQ139)</f>
        <v>0</v>
      </c>
      <c r="AR136" s="74" t="n">
        <f aca="false">SUBTOTAL(9,AR137:AR139)</f>
        <v>0</v>
      </c>
      <c r="AS136" s="74" t="n">
        <f aca="false">SUBTOTAL(9,AS137:AS139)</f>
        <v>0</v>
      </c>
      <c r="AT136" s="74" t="n">
        <f aca="false">SUBTOTAL(9,AT137:AT139)</f>
        <v>0</v>
      </c>
      <c r="AU136" s="74" t="n">
        <f aca="false">E136-SUMIF($H$9:$AQ$9,AU$9,$H136:$AQ136)</f>
        <v>0</v>
      </c>
      <c r="AV136" s="74" t="n">
        <f aca="false">F136-SUMIF($H$9:$AQ$9,AV$9,$H136:$AQ136)</f>
        <v>0</v>
      </c>
      <c r="AW136" s="74" t="n">
        <f aca="false">G136-SUMIF($H$9:$AQ$9,AW$9,$H136:$AQ136)</f>
        <v>0</v>
      </c>
      <c r="AX136" s="75" t="n">
        <f aca="false">IF(E136&lt;&gt;0,AR136/E136,0)</f>
        <v>0</v>
      </c>
      <c r="AY136" s="75" t="n">
        <f aca="false">IF(F136&lt;&gt;0,AS136/F136,0)</f>
        <v>0</v>
      </c>
      <c r="AZ136" s="75" t="n">
        <f aca="false">IF(G136&lt;&gt;0,AT136/G136,0)</f>
        <v>0</v>
      </c>
    </row>
    <row r="137" s="98" customFormat="true" ht="13.2" hidden="false" customHeight="false" outlineLevel="0" collapsed="false">
      <c r="A137" s="101" t="n">
        <f aca="false">IF(MAX(E137:BA137)=0,IF(MIN(E137:BA137)=0,3,2),2)</f>
        <v>3</v>
      </c>
      <c r="B137" s="117"/>
      <c r="C137" s="107" t="s">
        <v>254</v>
      </c>
      <c r="D137" s="118" t="s">
        <v>255</v>
      </c>
      <c r="E137" s="112" t="n">
        <f aca="false">SUMIF($C$250:$C$1274,$C137,E$250:E$1274)</f>
        <v>0</v>
      </c>
      <c r="F137" s="112" t="n">
        <f aca="false">SUMIF($C$250:$C$1274,$C137,F$250:F$1274)</f>
        <v>0</v>
      </c>
      <c r="G137" s="112" t="n">
        <f aca="false">SUMIF($C$250:$C$1274,$C137,G$250:G$1274)</f>
        <v>0</v>
      </c>
      <c r="H137" s="112" t="n">
        <f aca="false">SUMIF($C$250:$C$1274,$C137,H$250:H$1274)</f>
        <v>0</v>
      </c>
      <c r="I137" s="112" t="n">
        <f aca="false">SUMIF($C$250:$C$1274,$C137,I$250:I$1274)</f>
        <v>0</v>
      </c>
      <c r="J137" s="112" t="n">
        <f aca="false">SUMIF($C$250:$C$1274,$C137,J$250:J$1274)</f>
        <v>0</v>
      </c>
      <c r="K137" s="112" t="n">
        <f aca="false">SUMIF($C$250:$C$1274,$C137,K$250:K$1274)</f>
        <v>0</v>
      </c>
      <c r="L137" s="112" t="n">
        <f aca="false">SUMIF($C$250:$C$1274,$C137,L$250:L$1274)</f>
        <v>0</v>
      </c>
      <c r="M137" s="112" t="n">
        <f aca="false">SUMIF($C$250:$C$1274,$C137,M$250:M$1274)</f>
        <v>0</v>
      </c>
      <c r="N137" s="112" t="n">
        <f aca="false">SUMIF($C$250:$C$1274,$C137,N$250:N$1274)</f>
        <v>0</v>
      </c>
      <c r="O137" s="112" t="n">
        <f aca="false">SUMIF($C$250:$C$1274,$C137,O$250:O$1274)</f>
        <v>0</v>
      </c>
      <c r="P137" s="112" t="n">
        <f aca="false">SUMIF($C$250:$C$1274,$C137,P$250:P$1274)</f>
        <v>0</v>
      </c>
      <c r="Q137" s="112" t="n">
        <f aca="false">SUMIF($C$250:$C$1274,$C137,Q$250:Q$1274)</f>
        <v>0</v>
      </c>
      <c r="R137" s="112" t="n">
        <f aca="false">SUMIF($C$250:$C$1274,$C137,R$250:R$1274)</f>
        <v>0</v>
      </c>
      <c r="S137" s="112" t="n">
        <f aca="false">SUMIF($C$250:$C$1274,$C137,S$250:S$1274)</f>
        <v>0</v>
      </c>
      <c r="T137" s="112" t="n">
        <f aca="false">SUMIF($C$250:$C$1274,$C137,T$250:T$1274)</f>
        <v>0</v>
      </c>
      <c r="U137" s="112" t="n">
        <f aca="false">SUMIF($C$250:$C$1274,$C137,U$250:U$1274)</f>
        <v>0</v>
      </c>
      <c r="V137" s="112" t="n">
        <f aca="false">SUMIF($C$250:$C$1274,$C137,V$250:V$1274)</f>
        <v>0</v>
      </c>
      <c r="W137" s="112" t="n">
        <f aca="false">SUMIF($C$250:$C$1274,$C137,W$250:W$1274)</f>
        <v>0</v>
      </c>
      <c r="X137" s="112" t="n">
        <f aca="false">SUMIF($C$250:$C$1274,$C137,X$250:X$1274)</f>
        <v>0</v>
      </c>
      <c r="Y137" s="112" t="n">
        <f aca="false">SUMIF($C$250:$C$1274,$C137,Y$250:Y$1274)</f>
        <v>0</v>
      </c>
      <c r="Z137" s="112" t="n">
        <f aca="false">SUMIF($C$250:$C$1274,$C137,Z$250:Z$1274)</f>
        <v>0</v>
      </c>
      <c r="AA137" s="112" t="n">
        <f aca="false">SUMIF($C$250:$C$1274,$C137,AA$250:AA$1274)</f>
        <v>0</v>
      </c>
      <c r="AB137" s="112" t="n">
        <f aca="false">SUMIF($C$250:$C$1274,$C137,AB$250:AB$1274)</f>
        <v>0</v>
      </c>
      <c r="AC137" s="112" t="n">
        <f aca="false">SUMIF($C$250:$C$1274,$C137,AC$250:AC$1274)</f>
        <v>0</v>
      </c>
      <c r="AD137" s="112" t="n">
        <f aca="false">SUMIF($C$250:$C$1274,$C137,AD$250:AD$1274)</f>
        <v>0</v>
      </c>
      <c r="AE137" s="112" t="n">
        <f aca="false">SUMIF($C$250:$C$1274,$C137,AE$250:AE$1274)</f>
        <v>0</v>
      </c>
      <c r="AF137" s="112" t="n">
        <f aca="false">SUMIF($C$250:$C$1274,$C137,AF$250:AF$1274)</f>
        <v>0</v>
      </c>
      <c r="AG137" s="112" t="n">
        <f aca="false">SUMIF($C$250:$C$1274,$C137,AG$250:AG$1274)</f>
        <v>0</v>
      </c>
      <c r="AH137" s="112" t="n">
        <f aca="false">SUMIF($C$250:$C$1274,$C137,AH$250:AH$1274)</f>
        <v>0</v>
      </c>
      <c r="AI137" s="112" t="n">
        <f aca="false">SUMIF($C$250:$C$1274,$C137,AI$250:AI$1274)</f>
        <v>0</v>
      </c>
      <c r="AJ137" s="112" t="n">
        <f aca="false">SUMIF($C$250:$C$1274,$C137,AJ$250:AJ$1274)</f>
        <v>0</v>
      </c>
      <c r="AK137" s="112" t="n">
        <f aca="false">SUMIF($C$250:$C$1274,$C137,AK$250:AK$1274)</f>
        <v>0</v>
      </c>
      <c r="AL137" s="112" t="n">
        <f aca="false">SUMIF($C$250:$C$1274,$C137,AL$250:AL$1274)</f>
        <v>0</v>
      </c>
      <c r="AM137" s="112" t="n">
        <f aca="false">SUMIF($C$250:$C$1274,$C137,AM$250:AM$1274)</f>
        <v>0</v>
      </c>
      <c r="AN137" s="112" t="n">
        <f aca="false">SUMIF($C$250:$C$1274,$C137,AN$250:AN$1274)</f>
        <v>0</v>
      </c>
      <c r="AO137" s="112" t="n">
        <f aca="false">SUMIF($C$250:$C$1274,$C137,AO$250:AO$1274)</f>
        <v>0</v>
      </c>
      <c r="AP137" s="112" t="n">
        <f aca="false">SUMIF($C$250:$C$1274,$C137,AP$250:AP$1274)</f>
        <v>0</v>
      </c>
      <c r="AQ137" s="112" t="n">
        <f aca="false">SUMIF($C$250:$C$1274,$C137,AQ$250:AQ$1274)</f>
        <v>0</v>
      </c>
      <c r="AR137" s="112" t="n">
        <f aca="false">SUMIF($C$250:$C$1274,$C137,AR$250:AR$1274)</f>
        <v>0</v>
      </c>
      <c r="AS137" s="112" t="n">
        <f aca="false">SUMIF($C$250:$C$1274,$C137,AS$250:AS$1274)</f>
        <v>0</v>
      </c>
      <c r="AT137" s="112" t="n">
        <f aca="false">SUMIF($C$250:$C$1274,$C137,AT$250:AT$1274)</f>
        <v>0</v>
      </c>
      <c r="AU137" s="112" t="n">
        <f aca="false">E137-SUMIF($H$9:$AQ$9,AU$9,$H137:$AQ137)</f>
        <v>0</v>
      </c>
      <c r="AV137" s="112" t="n">
        <f aca="false">F137-SUMIF($H$9:$AQ$9,AV$9,$H137:$AQ137)</f>
        <v>0</v>
      </c>
      <c r="AW137" s="112" t="n">
        <f aca="false">G137-SUMIF($H$9:$AQ$9,AW$9,$H137:$AQ137)</f>
        <v>0</v>
      </c>
      <c r="AX137" s="75" t="n">
        <f aca="false">IF(E137&lt;&gt;0,AR137/E137,0)</f>
        <v>0</v>
      </c>
      <c r="AY137" s="75" t="n">
        <f aca="false">IF(F137&lt;&gt;0,AS137/F137,0)</f>
        <v>0</v>
      </c>
      <c r="AZ137" s="75" t="n">
        <f aca="false">IF(G137&lt;&gt;0,AT137/G137,0)</f>
        <v>0</v>
      </c>
    </row>
    <row r="138" s="98" customFormat="true" ht="13.2" hidden="false" customHeight="false" outlineLevel="0" collapsed="false">
      <c r="A138" s="101" t="n">
        <f aca="false">IF(MAX(E138:BA138)=0,IF(MIN(E138:BA138)=0,3,2),2)</f>
        <v>3</v>
      </c>
      <c r="B138" s="117"/>
      <c r="C138" s="107" t="s">
        <v>256</v>
      </c>
      <c r="D138" s="118" t="s">
        <v>257</v>
      </c>
      <c r="E138" s="112" t="n">
        <f aca="false">SUMIF($C$250:$C$1274,$C138,E$250:E$1274)</f>
        <v>0</v>
      </c>
      <c r="F138" s="112" t="n">
        <f aca="false">SUMIF($C$250:$C$1274,$C138,F$250:F$1274)</f>
        <v>0</v>
      </c>
      <c r="G138" s="112" t="n">
        <f aca="false">SUMIF($C$250:$C$1274,$C138,G$250:G$1274)</f>
        <v>0</v>
      </c>
      <c r="H138" s="112" t="n">
        <f aca="false">SUMIF($C$250:$C$1274,$C138,H$250:H$1274)</f>
        <v>0</v>
      </c>
      <c r="I138" s="112" t="n">
        <f aca="false">SUMIF($C$250:$C$1274,$C138,I$250:I$1274)</f>
        <v>0</v>
      </c>
      <c r="J138" s="112" t="n">
        <f aca="false">SUMIF($C$250:$C$1274,$C138,J$250:J$1274)</f>
        <v>0</v>
      </c>
      <c r="K138" s="112" t="n">
        <f aca="false">SUMIF($C$250:$C$1274,$C138,K$250:K$1274)</f>
        <v>0</v>
      </c>
      <c r="L138" s="112" t="n">
        <f aca="false">SUMIF($C$250:$C$1274,$C138,L$250:L$1274)</f>
        <v>0</v>
      </c>
      <c r="M138" s="112" t="n">
        <f aca="false">SUMIF($C$250:$C$1274,$C138,M$250:M$1274)</f>
        <v>0</v>
      </c>
      <c r="N138" s="112" t="n">
        <f aca="false">SUMIF($C$250:$C$1274,$C138,N$250:N$1274)</f>
        <v>0</v>
      </c>
      <c r="O138" s="112" t="n">
        <f aca="false">SUMIF($C$250:$C$1274,$C138,O$250:O$1274)</f>
        <v>0</v>
      </c>
      <c r="P138" s="112" t="n">
        <f aca="false">SUMIF($C$250:$C$1274,$C138,P$250:P$1274)</f>
        <v>0</v>
      </c>
      <c r="Q138" s="112" t="n">
        <f aca="false">SUMIF($C$250:$C$1274,$C138,Q$250:Q$1274)</f>
        <v>0</v>
      </c>
      <c r="R138" s="112" t="n">
        <f aca="false">SUMIF($C$250:$C$1274,$C138,R$250:R$1274)</f>
        <v>0</v>
      </c>
      <c r="S138" s="112" t="n">
        <f aca="false">SUMIF($C$250:$C$1274,$C138,S$250:S$1274)</f>
        <v>0</v>
      </c>
      <c r="T138" s="112" t="n">
        <f aca="false">SUMIF($C$250:$C$1274,$C138,T$250:T$1274)</f>
        <v>0</v>
      </c>
      <c r="U138" s="112" t="n">
        <f aca="false">SUMIF($C$250:$C$1274,$C138,U$250:U$1274)</f>
        <v>0</v>
      </c>
      <c r="V138" s="112" t="n">
        <f aca="false">SUMIF($C$250:$C$1274,$C138,V$250:V$1274)</f>
        <v>0</v>
      </c>
      <c r="W138" s="112" t="n">
        <f aca="false">SUMIF($C$250:$C$1274,$C138,W$250:W$1274)</f>
        <v>0</v>
      </c>
      <c r="X138" s="112" t="n">
        <f aca="false">SUMIF($C$250:$C$1274,$C138,X$250:X$1274)</f>
        <v>0</v>
      </c>
      <c r="Y138" s="112" t="n">
        <f aca="false">SUMIF($C$250:$C$1274,$C138,Y$250:Y$1274)</f>
        <v>0</v>
      </c>
      <c r="Z138" s="112" t="n">
        <f aca="false">SUMIF($C$250:$C$1274,$C138,Z$250:Z$1274)</f>
        <v>0</v>
      </c>
      <c r="AA138" s="112" t="n">
        <f aca="false">SUMIF($C$250:$C$1274,$C138,AA$250:AA$1274)</f>
        <v>0</v>
      </c>
      <c r="AB138" s="112" t="n">
        <f aca="false">SUMIF($C$250:$C$1274,$C138,AB$250:AB$1274)</f>
        <v>0</v>
      </c>
      <c r="AC138" s="112" t="n">
        <f aca="false">SUMIF($C$250:$C$1274,$C138,AC$250:AC$1274)</f>
        <v>0</v>
      </c>
      <c r="AD138" s="112" t="n">
        <f aca="false">SUMIF($C$250:$C$1274,$C138,AD$250:AD$1274)</f>
        <v>0</v>
      </c>
      <c r="AE138" s="112" t="n">
        <f aca="false">SUMIF($C$250:$C$1274,$C138,AE$250:AE$1274)</f>
        <v>0</v>
      </c>
      <c r="AF138" s="112" t="n">
        <f aca="false">SUMIF($C$250:$C$1274,$C138,AF$250:AF$1274)</f>
        <v>0</v>
      </c>
      <c r="AG138" s="112" t="n">
        <f aca="false">SUMIF($C$250:$C$1274,$C138,AG$250:AG$1274)</f>
        <v>0</v>
      </c>
      <c r="AH138" s="112" t="n">
        <f aca="false">SUMIF($C$250:$C$1274,$C138,AH$250:AH$1274)</f>
        <v>0</v>
      </c>
      <c r="AI138" s="112" t="n">
        <f aca="false">SUMIF($C$250:$C$1274,$C138,AI$250:AI$1274)</f>
        <v>0</v>
      </c>
      <c r="AJ138" s="112" t="n">
        <f aca="false">SUMIF($C$250:$C$1274,$C138,AJ$250:AJ$1274)</f>
        <v>0</v>
      </c>
      <c r="AK138" s="112" t="n">
        <f aca="false">SUMIF($C$250:$C$1274,$C138,AK$250:AK$1274)</f>
        <v>0</v>
      </c>
      <c r="AL138" s="112" t="n">
        <f aca="false">SUMIF($C$250:$C$1274,$C138,AL$250:AL$1274)</f>
        <v>0</v>
      </c>
      <c r="AM138" s="112" t="n">
        <f aca="false">SUMIF($C$250:$C$1274,$C138,AM$250:AM$1274)</f>
        <v>0</v>
      </c>
      <c r="AN138" s="112" t="n">
        <f aca="false">SUMIF($C$250:$C$1274,$C138,AN$250:AN$1274)</f>
        <v>0</v>
      </c>
      <c r="AO138" s="112" t="n">
        <f aca="false">SUMIF($C$250:$C$1274,$C138,AO$250:AO$1274)</f>
        <v>0</v>
      </c>
      <c r="AP138" s="112" t="n">
        <f aca="false">SUMIF($C$250:$C$1274,$C138,AP$250:AP$1274)</f>
        <v>0</v>
      </c>
      <c r="AQ138" s="112" t="n">
        <f aca="false">SUMIF($C$250:$C$1274,$C138,AQ$250:AQ$1274)</f>
        <v>0</v>
      </c>
      <c r="AR138" s="112" t="n">
        <f aca="false">SUMIF($C$250:$C$1274,$C138,AR$250:AR$1274)</f>
        <v>0</v>
      </c>
      <c r="AS138" s="112" t="n">
        <f aca="false">SUMIF($C$250:$C$1274,$C138,AS$250:AS$1274)</f>
        <v>0</v>
      </c>
      <c r="AT138" s="112" t="n">
        <f aca="false">SUMIF($C$250:$C$1274,$C138,AT$250:AT$1274)</f>
        <v>0</v>
      </c>
      <c r="AU138" s="112" t="n">
        <f aca="false">E138-SUMIF($H$9:$AQ$9,AU$9,$H138:$AQ138)</f>
        <v>0</v>
      </c>
      <c r="AV138" s="112" t="n">
        <f aca="false">F138-SUMIF($H$9:$AQ$9,AV$9,$H138:$AQ138)</f>
        <v>0</v>
      </c>
      <c r="AW138" s="112" t="n">
        <f aca="false">G138-SUMIF($H$9:$AQ$9,AW$9,$H138:$AQ138)</f>
        <v>0</v>
      </c>
      <c r="AX138" s="75" t="n">
        <f aca="false">IF(E138&lt;&gt;0,AR138/E138,0)</f>
        <v>0</v>
      </c>
      <c r="AY138" s="75" t="n">
        <f aca="false">IF(F138&lt;&gt;0,AS138/F138,0)</f>
        <v>0</v>
      </c>
      <c r="AZ138" s="75" t="n">
        <f aca="false">IF(G138&lt;&gt;0,AT138/G138,0)</f>
        <v>0</v>
      </c>
    </row>
    <row r="139" s="98" customFormat="true" ht="13.2" hidden="false" customHeight="false" outlineLevel="0" collapsed="false">
      <c r="A139" s="101" t="n">
        <f aca="false">IF(MAX(E139:BA139)=0,IF(MIN(E139:BA139)=0,3,2),2)</f>
        <v>3</v>
      </c>
      <c r="B139" s="117"/>
      <c r="C139" s="107" t="s">
        <v>258</v>
      </c>
      <c r="D139" s="118" t="s">
        <v>259</v>
      </c>
      <c r="E139" s="112" t="n">
        <f aca="false">SUMIF($C$250:$C$1274,$C139,E$250:E$1274)</f>
        <v>0</v>
      </c>
      <c r="F139" s="112" t="n">
        <f aca="false">SUMIF($C$250:$C$1274,$C139,F$250:F$1274)</f>
        <v>0</v>
      </c>
      <c r="G139" s="112" t="n">
        <f aca="false">SUMIF($C$250:$C$1274,$C139,G$250:G$1274)</f>
        <v>0</v>
      </c>
      <c r="H139" s="112" t="n">
        <f aca="false">SUMIF($C$250:$C$1274,$C139,H$250:H$1274)</f>
        <v>0</v>
      </c>
      <c r="I139" s="112" t="n">
        <f aca="false">SUMIF($C$250:$C$1274,$C139,I$250:I$1274)</f>
        <v>0</v>
      </c>
      <c r="J139" s="112" t="n">
        <f aca="false">SUMIF($C$250:$C$1274,$C139,J$250:J$1274)</f>
        <v>0</v>
      </c>
      <c r="K139" s="112" t="n">
        <f aca="false">SUMIF($C$250:$C$1274,$C139,K$250:K$1274)</f>
        <v>0</v>
      </c>
      <c r="L139" s="112" t="n">
        <f aca="false">SUMIF($C$250:$C$1274,$C139,L$250:L$1274)</f>
        <v>0</v>
      </c>
      <c r="M139" s="112" t="n">
        <f aca="false">SUMIF($C$250:$C$1274,$C139,M$250:M$1274)</f>
        <v>0</v>
      </c>
      <c r="N139" s="112" t="n">
        <f aca="false">SUMIF($C$250:$C$1274,$C139,N$250:N$1274)</f>
        <v>0</v>
      </c>
      <c r="O139" s="112" t="n">
        <f aca="false">SUMIF($C$250:$C$1274,$C139,O$250:O$1274)</f>
        <v>0</v>
      </c>
      <c r="P139" s="112" t="n">
        <f aca="false">SUMIF($C$250:$C$1274,$C139,P$250:P$1274)</f>
        <v>0</v>
      </c>
      <c r="Q139" s="112" t="n">
        <f aca="false">SUMIF($C$250:$C$1274,$C139,Q$250:Q$1274)</f>
        <v>0</v>
      </c>
      <c r="R139" s="112" t="n">
        <f aca="false">SUMIF($C$250:$C$1274,$C139,R$250:R$1274)</f>
        <v>0</v>
      </c>
      <c r="S139" s="112" t="n">
        <f aca="false">SUMIF($C$250:$C$1274,$C139,S$250:S$1274)</f>
        <v>0</v>
      </c>
      <c r="T139" s="112" t="n">
        <f aca="false">SUMIF($C$250:$C$1274,$C139,T$250:T$1274)</f>
        <v>0</v>
      </c>
      <c r="U139" s="112" t="n">
        <f aca="false">SUMIF($C$250:$C$1274,$C139,U$250:U$1274)</f>
        <v>0</v>
      </c>
      <c r="V139" s="112" t="n">
        <f aca="false">SUMIF($C$250:$C$1274,$C139,V$250:V$1274)</f>
        <v>0</v>
      </c>
      <c r="W139" s="112" t="n">
        <f aca="false">SUMIF($C$250:$C$1274,$C139,W$250:W$1274)</f>
        <v>0</v>
      </c>
      <c r="X139" s="112" t="n">
        <f aca="false">SUMIF($C$250:$C$1274,$C139,X$250:X$1274)</f>
        <v>0</v>
      </c>
      <c r="Y139" s="112" t="n">
        <f aca="false">SUMIF($C$250:$C$1274,$C139,Y$250:Y$1274)</f>
        <v>0</v>
      </c>
      <c r="Z139" s="112" t="n">
        <f aca="false">SUMIF($C$250:$C$1274,$C139,Z$250:Z$1274)</f>
        <v>0</v>
      </c>
      <c r="AA139" s="112" t="n">
        <f aca="false">SUMIF($C$250:$C$1274,$C139,AA$250:AA$1274)</f>
        <v>0</v>
      </c>
      <c r="AB139" s="112" t="n">
        <f aca="false">SUMIF($C$250:$C$1274,$C139,AB$250:AB$1274)</f>
        <v>0</v>
      </c>
      <c r="AC139" s="112" t="n">
        <f aca="false">SUMIF($C$250:$C$1274,$C139,AC$250:AC$1274)</f>
        <v>0</v>
      </c>
      <c r="AD139" s="112" t="n">
        <f aca="false">SUMIF($C$250:$C$1274,$C139,AD$250:AD$1274)</f>
        <v>0</v>
      </c>
      <c r="AE139" s="112" t="n">
        <f aca="false">SUMIF($C$250:$C$1274,$C139,AE$250:AE$1274)</f>
        <v>0</v>
      </c>
      <c r="AF139" s="112" t="n">
        <f aca="false">SUMIF($C$250:$C$1274,$C139,AF$250:AF$1274)</f>
        <v>0</v>
      </c>
      <c r="AG139" s="112" t="n">
        <f aca="false">SUMIF($C$250:$C$1274,$C139,AG$250:AG$1274)</f>
        <v>0</v>
      </c>
      <c r="AH139" s="112" t="n">
        <f aca="false">SUMIF($C$250:$C$1274,$C139,AH$250:AH$1274)</f>
        <v>0</v>
      </c>
      <c r="AI139" s="112" t="n">
        <f aca="false">SUMIF($C$250:$C$1274,$C139,AI$250:AI$1274)</f>
        <v>0</v>
      </c>
      <c r="AJ139" s="112" t="n">
        <f aca="false">SUMIF($C$250:$C$1274,$C139,AJ$250:AJ$1274)</f>
        <v>0</v>
      </c>
      <c r="AK139" s="112" t="n">
        <f aca="false">SUMIF($C$250:$C$1274,$C139,AK$250:AK$1274)</f>
        <v>0</v>
      </c>
      <c r="AL139" s="112" t="n">
        <f aca="false">SUMIF($C$250:$C$1274,$C139,AL$250:AL$1274)</f>
        <v>0</v>
      </c>
      <c r="AM139" s="112" t="n">
        <f aca="false">SUMIF($C$250:$C$1274,$C139,AM$250:AM$1274)</f>
        <v>0</v>
      </c>
      <c r="AN139" s="112" t="n">
        <f aca="false">SUMIF($C$250:$C$1274,$C139,AN$250:AN$1274)</f>
        <v>0</v>
      </c>
      <c r="AO139" s="112" t="n">
        <f aca="false">SUMIF($C$250:$C$1274,$C139,AO$250:AO$1274)</f>
        <v>0</v>
      </c>
      <c r="AP139" s="112" t="n">
        <f aca="false">SUMIF($C$250:$C$1274,$C139,AP$250:AP$1274)</f>
        <v>0</v>
      </c>
      <c r="AQ139" s="112" t="n">
        <f aca="false">SUMIF($C$250:$C$1274,$C139,AQ$250:AQ$1274)</f>
        <v>0</v>
      </c>
      <c r="AR139" s="112" t="n">
        <f aca="false">SUMIF($C$250:$C$1274,$C139,AR$250:AR$1274)</f>
        <v>0</v>
      </c>
      <c r="AS139" s="112" t="n">
        <f aca="false">SUMIF($C$250:$C$1274,$C139,AS$250:AS$1274)</f>
        <v>0</v>
      </c>
      <c r="AT139" s="112" t="n">
        <f aca="false">SUMIF($C$250:$C$1274,$C139,AT$250:AT$1274)</f>
        <v>0</v>
      </c>
      <c r="AU139" s="112" t="n">
        <f aca="false">E139-SUMIF($H$9:$AQ$9,AU$9,$H139:$AQ139)</f>
        <v>0</v>
      </c>
      <c r="AV139" s="112" t="n">
        <f aca="false">F139-SUMIF($H$9:$AQ$9,AV$9,$H139:$AQ139)</f>
        <v>0</v>
      </c>
      <c r="AW139" s="112" t="n">
        <f aca="false">G139-SUMIF($H$9:$AQ$9,AW$9,$H139:$AQ139)</f>
        <v>0</v>
      </c>
      <c r="AX139" s="75" t="n">
        <f aca="false">IF(E139&lt;&gt;0,AR139/E139,0)</f>
        <v>0</v>
      </c>
      <c r="AY139" s="75" t="n">
        <f aca="false">IF(F139&lt;&gt;0,AS139/F139,0)</f>
        <v>0</v>
      </c>
      <c r="AZ139" s="75" t="n">
        <f aca="false">IF(G139&lt;&gt;0,AT139/G139,0)</f>
        <v>0</v>
      </c>
    </row>
    <row r="140" s="98" customFormat="true" ht="13.2" hidden="false" customHeight="false" outlineLevel="0" collapsed="false">
      <c r="A140" s="101" t="n">
        <f aca="false">IF(MAX(E140:BA140)=0,IF(MIN(E140:BA140)=0,3,2),2)</f>
        <v>3</v>
      </c>
      <c r="B140" s="102" t="s">
        <v>260</v>
      </c>
      <c r="C140" s="122" t="s">
        <v>261</v>
      </c>
      <c r="D140" s="118" t="s">
        <v>262</v>
      </c>
      <c r="E140" s="112" t="n">
        <f aca="false">SUMIF($C$250:$C$1274,$C140,E$250:E$1274)</f>
        <v>0</v>
      </c>
      <c r="F140" s="112" t="n">
        <f aca="false">SUMIF($C$250:$C$1274,$C140,F$250:F$1274)</f>
        <v>0</v>
      </c>
      <c r="G140" s="112" t="n">
        <f aca="false">SUMIF($C$250:$C$1274,$C140,G$250:G$1274)</f>
        <v>0</v>
      </c>
      <c r="H140" s="112" t="n">
        <f aca="false">SUMIF($C$250:$C$1274,$C140,H$250:H$1274)</f>
        <v>0</v>
      </c>
      <c r="I140" s="112" t="n">
        <f aca="false">SUMIF($C$250:$C$1274,$C140,I$250:I$1274)</f>
        <v>0</v>
      </c>
      <c r="J140" s="112" t="n">
        <f aca="false">SUMIF($C$250:$C$1274,$C140,J$250:J$1274)</f>
        <v>0</v>
      </c>
      <c r="K140" s="112" t="n">
        <f aca="false">SUMIF($C$250:$C$1274,$C140,K$250:K$1274)</f>
        <v>0</v>
      </c>
      <c r="L140" s="112" t="n">
        <f aca="false">SUMIF($C$250:$C$1274,$C140,L$250:L$1274)</f>
        <v>0</v>
      </c>
      <c r="M140" s="112" t="n">
        <f aca="false">SUMIF($C$250:$C$1274,$C140,M$250:M$1274)</f>
        <v>0</v>
      </c>
      <c r="N140" s="112" t="n">
        <f aca="false">SUMIF($C$250:$C$1274,$C140,N$250:N$1274)</f>
        <v>0</v>
      </c>
      <c r="O140" s="112" t="n">
        <f aca="false">SUMIF($C$250:$C$1274,$C140,O$250:O$1274)</f>
        <v>0</v>
      </c>
      <c r="P140" s="112" t="n">
        <f aca="false">SUMIF($C$250:$C$1274,$C140,P$250:P$1274)</f>
        <v>0</v>
      </c>
      <c r="Q140" s="112" t="n">
        <f aca="false">SUMIF($C$250:$C$1274,$C140,Q$250:Q$1274)</f>
        <v>0</v>
      </c>
      <c r="R140" s="112" t="n">
        <f aca="false">SUMIF($C$250:$C$1274,$C140,R$250:R$1274)</f>
        <v>0</v>
      </c>
      <c r="S140" s="112" t="n">
        <f aca="false">SUMIF($C$250:$C$1274,$C140,S$250:S$1274)</f>
        <v>0</v>
      </c>
      <c r="T140" s="112" t="n">
        <f aca="false">SUMIF($C$250:$C$1274,$C140,T$250:T$1274)</f>
        <v>0</v>
      </c>
      <c r="U140" s="112" t="n">
        <f aca="false">SUMIF($C$250:$C$1274,$C140,U$250:U$1274)</f>
        <v>0</v>
      </c>
      <c r="V140" s="112" t="n">
        <f aca="false">SUMIF($C$250:$C$1274,$C140,V$250:V$1274)</f>
        <v>0</v>
      </c>
      <c r="W140" s="112" t="n">
        <f aca="false">SUMIF($C$250:$C$1274,$C140,W$250:W$1274)</f>
        <v>0</v>
      </c>
      <c r="X140" s="112" t="n">
        <f aca="false">SUMIF($C$250:$C$1274,$C140,X$250:X$1274)</f>
        <v>0</v>
      </c>
      <c r="Y140" s="112" t="n">
        <f aca="false">SUMIF($C$250:$C$1274,$C140,Y$250:Y$1274)</f>
        <v>0</v>
      </c>
      <c r="Z140" s="112" t="n">
        <f aca="false">SUMIF($C$250:$C$1274,$C140,Z$250:Z$1274)</f>
        <v>0</v>
      </c>
      <c r="AA140" s="112" t="n">
        <f aca="false">SUMIF($C$250:$C$1274,$C140,AA$250:AA$1274)</f>
        <v>0</v>
      </c>
      <c r="AB140" s="112" t="n">
        <f aca="false">SUMIF($C$250:$C$1274,$C140,AB$250:AB$1274)</f>
        <v>0</v>
      </c>
      <c r="AC140" s="112" t="n">
        <f aca="false">SUMIF($C$250:$C$1274,$C140,AC$250:AC$1274)</f>
        <v>0</v>
      </c>
      <c r="AD140" s="112" t="n">
        <f aca="false">SUMIF($C$250:$C$1274,$C140,AD$250:AD$1274)</f>
        <v>0</v>
      </c>
      <c r="AE140" s="112" t="n">
        <f aca="false">SUMIF($C$250:$C$1274,$C140,AE$250:AE$1274)</f>
        <v>0</v>
      </c>
      <c r="AF140" s="112" t="n">
        <f aca="false">SUMIF($C$250:$C$1274,$C140,AF$250:AF$1274)</f>
        <v>0</v>
      </c>
      <c r="AG140" s="112" t="n">
        <f aca="false">SUMIF($C$250:$C$1274,$C140,AG$250:AG$1274)</f>
        <v>0</v>
      </c>
      <c r="AH140" s="112" t="n">
        <f aca="false">SUMIF($C$250:$C$1274,$C140,AH$250:AH$1274)</f>
        <v>0</v>
      </c>
      <c r="AI140" s="112" t="n">
        <f aca="false">SUMIF($C$250:$C$1274,$C140,AI$250:AI$1274)</f>
        <v>0</v>
      </c>
      <c r="AJ140" s="112" t="n">
        <f aca="false">SUMIF($C$250:$C$1274,$C140,AJ$250:AJ$1274)</f>
        <v>0</v>
      </c>
      <c r="AK140" s="112" t="n">
        <f aca="false">SUMIF($C$250:$C$1274,$C140,AK$250:AK$1274)</f>
        <v>0</v>
      </c>
      <c r="AL140" s="112" t="n">
        <f aca="false">SUMIF($C$250:$C$1274,$C140,AL$250:AL$1274)</f>
        <v>0</v>
      </c>
      <c r="AM140" s="112" t="n">
        <f aca="false">SUMIF($C$250:$C$1274,$C140,AM$250:AM$1274)</f>
        <v>0</v>
      </c>
      <c r="AN140" s="112" t="n">
        <f aca="false">SUMIF($C$250:$C$1274,$C140,AN$250:AN$1274)</f>
        <v>0</v>
      </c>
      <c r="AO140" s="112" t="n">
        <f aca="false">SUMIF($C$250:$C$1274,$C140,AO$250:AO$1274)</f>
        <v>0</v>
      </c>
      <c r="AP140" s="112" t="n">
        <f aca="false">SUMIF($C$250:$C$1274,$C140,AP$250:AP$1274)</f>
        <v>0</v>
      </c>
      <c r="AQ140" s="112" t="n">
        <f aca="false">SUMIF($C$250:$C$1274,$C140,AQ$250:AQ$1274)</f>
        <v>0</v>
      </c>
      <c r="AR140" s="112" t="n">
        <f aca="false">SUMIF($C$250:$C$1274,$C140,AR$250:AR$1274)</f>
        <v>0</v>
      </c>
      <c r="AS140" s="112" t="n">
        <f aca="false">SUMIF($C$250:$C$1274,$C140,AS$250:AS$1274)</f>
        <v>0</v>
      </c>
      <c r="AT140" s="112" t="n">
        <f aca="false">SUMIF($C$250:$C$1274,$C140,AT$250:AT$1274)</f>
        <v>0</v>
      </c>
      <c r="AU140" s="112" t="n">
        <f aca="false">E140-SUMIF($H$9:$AQ$9,AU$9,$H140:$AQ140)</f>
        <v>0</v>
      </c>
      <c r="AV140" s="112" t="n">
        <f aca="false">F140-SUMIF($H$9:$AQ$9,AV$9,$H140:$AQ140)</f>
        <v>0</v>
      </c>
      <c r="AW140" s="112" t="n">
        <f aca="false">G140-SUMIF($H$9:$AQ$9,AW$9,$H140:$AQ140)</f>
        <v>0</v>
      </c>
      <c r="AX140" s="75" t="n">
        <f aca="false">IF(E140&lt;&gt;0,AR140/E140,0)</f>
        <v>0</v>
      </c>
      <c r="AY140" s="75" t="n">
        <f aca="false">IF(F140&lt;&gt;0,AS140/F140,0)</f>
        <v>0</v>
      </c>
      <c r="AZ140" s="75" t="n">
        <f aca="false">IF(G140&lt;&gt;0,AT140/G140,0)</f>
        <v>0</v>
      </c>
    </row>
    <row r="141" s="98" customFormat="true" ht="13.2" hidden="false" customHeight="false" outlineLevel="0" collapsed="false">
      <c r="A141" s="4" t="n">
        <v>1</v>
      </c>
      <c r="B141" s="123"/>
      <c r="C141" s="124"/>
      <c r="D141" s="125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</row>
    <row r="142" s="98" customFormat="true" ht="13.2" hidden="false" customHeight="false" outlineLevel="0" collapsed="false">
      <c r="A142" s="126" t="n">
        <v>1</v>
      </c>
      <c r="B142" s="123"/>
      <c r="C142" s="127" t="s">
        <v>263</v>
      </c>
      <c r="D142" s="125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</row>
    <row r="143" s="98" customFormat="true" ht="13.2" hidden="false" customHeight="false" outlineLevel="0" collapsed="false">
      <c r="A143" s="101" t="n">
        <f aca="false">IF(MAX(E143:BA143)=0,IF(MIN(E143:BA143)=0,3,2),2)</f>
        <v>3</v>
      </c>
      <c r="B143" s="123"/>
      <c r="C143" s="124" t="s">
        <v>264</v>
      </c>
      <c r="D143" s="118"/>
      <c r="E143" s="128" t="n">
        <f aca="false">E145+E152</f>
        <v>0</v>
      </c>
      <c r="F143" s="128" t="n">
        <f aca="false">F145+F152</f>
        <v>0</v>
      </c>
      <c r="G143" s="128" t="n">
        <f aca="false">G145+G152</f>
        <v>0</v>
      </c>
      <c r="H143" s="128" t="n">
        <f aca="false">H145+H152</f>
        <v>0</v>
      </c>
      <c r="I143" s="128" t="n">
        <f aca="false">I145+I152</f>
        <v>0</v>
      </c>
      <c r="J143" s="128" t="n">
        <f aca="false">J145+J152</f>
        <v>0</v>
      </c>
      <c r="K143" s="128" t="n">
        <f aca="false">K145+K152</f>
        <v>0</v>
      </c>
      <c r="L143" s="128" t="n">
        <f aca="false">L145+L152</f>
        <v>0</v>
      </c>
      <c r="M143" s="128" t="n">
        <f aca="false">M145+M152</f>
        <v>0</v>
      </c>
      <c r="N143" s="128" t="n">
        <f aca="false">N145+N152</f>
        <v>0</v>
      </c>
      <c r="O143" s="128" t="n">
        <f aca="false">O145+O152</f>
        <v>0</v>
      </c>
      <c r="P143" s="128" t="n">
        <f aca="false">P145+P152</f>
        <v>0</v>
      </c>
      <c r="Q143" s="128" t="n">
        <f aca="false">Q145+Q152</f>
        <v>0</v>
      </c>
      <c r="R143" s="128" t="n">
        <f aca="false">R145+R152</f>
        <v>0</v>
      </c>
      <c r="S143" s="128" t="n">
        <f aca="false">S145+S152</f>
        <v>0</v>
      </c>
      <c r="T143" s="128" t="n">
        <f aca="false">T145+T152</f>
        <v>0</v>
      </c>
      <c r="U143" s="128" t="n">
        <f aca="false">U145+U152</f>
        <v>0</v>
      </c>
      <c r="V143" s="128" t="n">
        <f aca="false">V145+V152</f>
        <v>0</v>
      </c>
      <c r="W143" s="128" t="n">
        <f aca="false">W145+W152</f>
        <v>0</v>
      </c>
      <c r="X143" s="128" t="n">
        <f aca="false">X145+X152</f>
        <v>0</v>
      </c>
      <c r="Y143" s="128" t="n">
        <f aca="false">Y145+Y152</f>
        <v>0</v>
      </c>
      <c r="Z143" s="128" t="n">
        <f aca="false">Z145+Z152</f>
        <v>0</v>
      </c>
      <c r="AA143" s="128" t="n">
        <f aca="false">AA145+AA152</f>
        <v>0</v>
      </c>
      <c r="AB143" s="128" t="n">
        <f aca="false">AB145+AB152</f>
        <v>0</v>
      </c>
      <c r="AC143" s="128" t="n">
        <f aca="false">AC145+AC152</f>
        <v>0</v>
      </c>
      <c r="AD143" s="128" t="n">
        <f aca="false">AD145+AD152</f>
        <v>0</v>
      </c>
      <c r="AE143" s="128" t="n">
        <f aca="false">AE145+AE152</f>
        <v>0</v>
      </c>
      <c r="AF143" s="128" t="n">
        <f aca="false">AF145+AF152</f>
        <v>0</v>
      </c>
      <c r="AG143" s="128" t="n">
        <f aca="false">AG145+AG152</f>
        <v>0</v>
      </c>
      <c r="AH143" s="128" t="n">
        <f aca="false">AH145+AH152</f>
        <v>0</v>
      </c>
      <c r="AI143" s="128" t="n">
        <f aca="false">AI145+AI152</f>
        <v>0</v>
      </c>
      <c r="AJ143" s="128" t="n">
        <f aca="false">AJ145+AJ152</f>
        <v>0</v>
      </c>
      <c r="AK143" s="128" t="n">
        <f aca="false">AK145+AK152</f>
        <v>0</v>
      </c>
      <c r="AL143" s="128" t="n">
        <f aca="false">AL145+AL152</f>
        <v>0</v>
      </c>
      <c r="AM143" s="128" t="n">
        <f aca="false">AM145+AM152</f>
        <v>0</v>
      </c>
      <c r="AN143" s="128" t="n">
        <f aca="false">AN145+AN152</f>
        <v>0</v>
      </c>
      <c r="AO143" s="128" t="n">
        <f aca="false">AO145+AO152</f>
        <v>0</v>
      </c>
      <c r="AP143" s="128" t="n">
        <f aca="false">AP145+AP152</f>
        <v>0</v>
      </c>
      <c r="AQ143" s="128" t="n">
        <f aca="false">AQ145+AQ152</f>
        <v>0</v>
      </c>
      <c r="AR143" s="128" t="n">
        <f aca="false">AR145+AR152</f>
        <v>0</v>
      </c>
      <c r="AS143" s="128" t="n">
        <f aca="false">AS145+AS152</f>
        <v>0</v>
      </c>
      <c r="AT143" s="128" t="n">
        <f aca="false">AT145+AT152</f>
        <v>0</v>
      </c>
      <c r="AU143" s="128"/>
      <c r="AV143" s="128"/>
      <c r="AW143" s="128"/>
      <c r="AX143" s="128"/>
      <c r="AY143" s="128"/>
      <c r="AZ143" s="128"/>
    </row>
    <row r="144" s="98" customFormat="true" ht="13.2" hidden="false" customHeight="false" outlineLevel="0" collapsed="false">
      <c r="A144" s="101" t="n">
        <f aca="false">IF(MAX(E144:BA144)=0,IF(MIN(E144:BA144)=0,3,2),2)</f>
        <v>3</v>
      </c>
      <c r="B144" s="123"/>
      <c r="C144" s="124" t="s">
        <v>265</v>
      </c>
      <c r="D144" s="118"/>
      <c r="E144" s="128" t="n">
        <f aca="false">E148+E153</f>
        <v>0</v>
      </c>
      <c r="F144" s="128" t="n">
        <f aca="false">F148+F153</f>
        <v>0</v>
      </c>
      <c r="G144" s="128" t="n">
        <f aca="false">G148+G153</f>
        <v>0</v>
      </c>
      <c r="H144" s="128" t="n">
        <f aca="false">H148+H153</f>
        <v>0</v>
      </c>
      <c r="I144" s="128" t="n">
        <f aca="false">I148+I153</f>
        <v>0</v>
      </c>
      <c r="J144" s="128" t="n">
        <f aca="false">J148+J153</f>
        <v>0</v>
      </c>
      <c r="K144" s="128" t="n">
        <f aca="false">K148+K153</f>
        <v>0</v>
      </c>
      <c r="L144" s="128" t="n">
        <f aca="false">L148+L153</f>
        <v>0</v>
      </c>
      <c r="M144" s="128" t="n">
        <f aca="false">M148+M153</f>
        <v>0</v>
      </c>
      <c r="N144" s="128" t="n">
        <f aca="false">N148+N153</f>
        <v>0</v>
      </c>
      <c r="O144" s="128" t="n">
        <f aca="false">O148+O153</f>
        <v>0</v>
      </c>
      <c r="P144" s="128" t="n">
        <f aca="false">P148+P153</f>
        <v>0</v>
      </c>
      <c r="Q144" s="128" t="n">
        <f aca="false">Q148+Q153</f>
        <v>0</v>
      </c>
      <c r="R144" s="128" t="n">
        <f aca="false">R148+R153</f>
        <v>0</v>
      </c>
      <c r="S144" s="128" t="n">
        <f aca="false">S148+S153</f>
        <v>0</v>
      </c>
      <c r="T144" s="128" t="n">
        <f aca="false">T148+T153</f>
        <v>0</v>
      </c>
      <c r="U144" s="128" t="n">
        <f aca="false">U148+U153</f>
        <v>0</v>
      </c>
      <c r="V144" s="128" t="n">
        <f aca="false">V148+V153</f>
        <v>0</v>
      </c>
      <c r="W144" s="128" t="n">
        <f aca="false">W148+W153</f>
        <v>0</v>
      </c>
      <c r="X144" s="128" t="n">
        <f aca="false">X148+X153</f>
        <v>0</v>
      </c>
      <c r="Y144" s="128" t="n">
        <f aca="false">Y148+Y153</f>
        <v>0</v>
      </c>
      <c r="Z144" s="128" t="n">
        <f aca="false">Z148+Z153</f>
        <v>0</v>
      </c>
      <c r="AA144" s="128" t="n">
        <f aca="false">AA148+AA153</f>
        <v>0</v>
      </c>
      <c r="AB144" s="128" t="n">
        <f aca="false">AB148+AB153</f>
        <v>0</v>
      </c>
      <c r="AC144" s="128" t="n">
        <f aca="false">AC148+AC153</f>
        <v>0</v>
      </c>
      <c r="AD144" s="128" t="n">
        <f aca="false">AD148+AD153</f>
        <v>0</v>
      </c>
      <c r="AE144" s="128" t="n">
        <f aca="false">AE148+AE153</f>
        <v>0</v>
      </c>
      <c r="AF144" s="128" t="n">
        <f aca="false">AF148+AF153</f>
        <v>0</v>
      </c>
      <c r="AG144" s="128" t="n">
        <f aca="false">AG148+AG153</f>
        <v>0</v>
      </c>
      <c r="AH144" s="128" t="n">
        <f aca="false">AH148+AH153</f>
        <v>0</v>
      </c>
      <c r="AI144" s="128" t="n">
        <f aca="false">AI148+AI153</f>
        <v>0</v>
      </c>
      <c r="AJ144" s="128" t="n">
        <f aca="false">AJ148+AJ153</f>
        <v>0</v>
      </c>
      <c r="AK144" s="128" t="n">
        <f aca="false">AK148+AK153</f>
        <v>0</v>
      </c>
      <c r="AL144" s="128" t="n">
        <f aca="false">AL148+AL153</f>
        <v>0</v>
      </c>
      <c r="AM144" s="128" t="n">
        <f aca="false">AM148+AM153</f>
        <v>0</v>
      </c>
      <c r="AN144" s="128" t="n">
        <f aca="false">AN148+AN153</f>
        <v>0</v>
      </c>
      <c r="AO144" s="128" t="n">
        <f aca="false">AO148+AO153</f>
        <v>0</v>
      </c>
      <c r="AP144" s="128" t="n">
        <f aca="false">AP148+AP153</f>
        <v>0</v>
      </c>
      <c r="AQ144" s="128" t="n">
        <f aca="false">AQ148+AQ153</f>
        <v>0</v>
      </c>
      <c r="AR144" s="128" t="n">
        <f aca="false">AR148+AR153</f>
        <v>0</v>
      </c>
      <c r="AS144" s="128" t="n">
        <f aca="false">AS148+AS153</f>
        <v>0</v>
      </c>
      <c r="AT144" s="128" t="n">
        <f aca="false">AT148+AT153</f>
        <v>0</v>
      </c>
      <c r="AU144" s="128"/>
      <c r="AV144" s="128"/>
      <c r="AW144" s="128"/>
      <c r="AX144" s="128"/>
      <c r="AY144" s="128"/>
      <c r="AZ144" s="128"/>
    </row>
    <row r="145" s="98" customFormat="true" ht="13.2" hidden="false" customHeight="false" outlineLevel="0" collapsed="false">
      <c r="A145" s="101" t="n">
        <f aca="false">IF(MAX(E145:BA145)=0,IF(MIN(E145:BA145)=0,3,2),2)</f>
        <v>3</v>
      </c>
      <c r="B145" s="123"/>
      <c r="C145" s="124" t="s">
        <v>266</v>
      </c>
      <c r="D145" s="118"/>
      <c r="E145" s="128" t="n">
        <f aca="false">SUM(E146:E147)</f>
        <v>0</v>
      </c>
      <c r="F145" s="128" t="n">
        <f aca="false">SUM(F146:F147)</f>
        <v>0</v>
      </c>
      <c r="G145" s="128" t="n">
        <f aca="false">SUM(G146:G147)</f>
        <v>0</v>
      </c>
      <c r="H145" s="128" t="n">
        <f aca="false">SUM(H146:H147)</f>
        <v>0</v>
      </c>
      <c r="I145" s="128" t="n">
        <f aca="false">SUM(I146:I147)</f>
        <v>0</v>
      </c>
      <c r="J145" s="128" t="n">
        <f aca="false">SUM(J146:J147)</f>
        <v>0</v>
      </c>
      <c r="K145" s="128" t="n">
        <f aca="false">SUM(K146:K147)</f>
        <v>0</v>
      </c>
      <c r="L145" s="128" t="n">
        <f aca="false">SUM(L146:L147)</f>
        <v>0</v>
      </c>
      <c r="M145" s="128" t="n">
        <f aca="false">SUM(M146:M147)</f>
        <v>0</v>
      </c>
      <c r="N145" s="128" t="n">
        <f aca="false">SUM(N146:N147)</f>
        <v>0</v>
      </c>
      <c r="O145" s="128" t="n">
        <f aca="false">SUM(O146:O147)</f>
        <v>0</v>
      </c>
      <c r="P145" s="128" t="n">
        <f aca="false">SUM(P146:P147)</f>
        <v>0</v>
      </c>
      <c r="Q145" s="128" t="n">
        <f aca="false">SUM(Q146:Q147)</f>
        <v>0</v>
      </c>
      <c r="R145" s="128" t="n">
        <f aca="false">SUM(R146:R147)</f>
        <v>0</v>
      </c>
      <c r="S145" s="128" t="n">
        <f aca="false">SUM(S146:S147)</f>
        <v>0</v>
      </c>
      <c r="T145" s="128" t="n">
        <f aca="false">SUM(T146:T147)</f>
        <v>0</v>
      </c>
      <c r="U145" s="128" t="n">
        <f aca="false">SUM(U146:U147)</f>
        <v>0</v>
      </c>
      <c r="V145" s="128" t="n">
        <f aca="false">SUM(V146:V147)</f>
        <v>0</v>
      </c>
      <c r="W145" s="128" t="n">
        <f aca="false">SUM(W146:W147)</f>
        <v>0</v>
      </c>
      <c r="X145" s="128" t="n">
        <f aca="false">SUM(X146:X147)</f>
        <v>0</v>
      </c>
      <c r="Y145" s="128" t="n">
        <f aca="false">SUM(Y146:Y147)</f>
        <v>0</v>
      </c>
      <c r="Z145" s="128" t="n">
        <f aca="false">SUM(Z146:Z147)</f>
        <v>0</v>
      </c>
      <c r="AA145" s="128" t="n">
        <f aca="false">SUM(AA146:AA147)</f>
        <v>0</v>
      </c>
      <c r="AB145" s="128" t="n">
        <f aca="false">SUM(AB146:AB147)</f>
        <v>0</v>
      </c>
      <c r="AC145" s="128" t="n">
        <f aca="false">SUM(AC146:AC147)</f>
        <v>0</v>
      </c>
      <c r="AD145" s="128" t="n">
        <f aca="false">SUM(AD146:AD147)</f>
        <v>0</v>
      </c>
      <c r="AE145" s="128" t="n">
        <f aca="false">SUM(AE146:AE147)</f>
        <v>0</v>
      </c>
      <c r="AF145" s="128" t="n">
        <f aca="false">SUM(AF146:AF147)</f>
        <v>0</v>
      </c>
      <c r="AG145" s="128" t="n">
        <f aca="false">SUM(AG146:AG147)</f>
        <v>0</v>
      </c>
      <c r="AH145" s="128" t="n">
        <f aca="false">SUM(AH146:AH147)</f>
        <v>0</v>
      </c>
      <c r="AI145" s="128" t="n">
        <f aca="false">SUM(AI146:AI147)</f>
        <v>0</v>
      </c>
      <c r="AJ145" s="128" t="n">
        <f aca="false">SUM(AJ146:AJ147)</f>
        <v>0</v>
      </c>
      <c r="AK145" s="128" t="n">
        <f aca="false">SUM(AK146:AK147)</f>
        <v>0</v>
      </c>
      <c r="AL145" s="128" t="n">
        <f aca="false">SUM(AL146:AL147)</f>
        <v>0</v>
      </c>
      <c r="AM145" s="128" t="n">
        <f aca="false">SUM(AM146:AM147)</f>
        <v>0</v>
      </c>
      <c r="AN145" s="128" t="n">
        <f aca="false">SUM(AN146:AN147)</f>
        <v>0</v>
      </c>
      <c r="AO145" s="128" t="n">
        <f aca="false">SUM(AO146:AO147)</f>
        <v>0</v>
      </c>
      <c r="AP145" s="128" t="n">
        <f aca="false">SUM(AP146:AP147)</f>
        <v>0</v>
      </c>
      <c r="AQ145" s="128" t="n">
        <f aca="false">SUM(AQ146:AQ147)</f>
        <v>0</v>
      </c>
      <c r="AR145" s="128" t="n">
        <f aca="false">SUM(AR146:AR147)</f>
        <v>0</v>
      </c>
      <c r="AS145" s="128" t="n">
        <f aca="false">SUM(AS146:AS147)</f>
        <v>0</v>
      </c>
      <c r="AT145" s="128" t="n">
        <f aca="false">SUM(AT146:AT147)</f>
        <v>0</v>
      </c>
      <c r="AU145" s="128"/>
      <c r="AV145" s="128"/>
      <c r="AW145" s="128"/>
      <c r="AX145" s="128"/>
      <c r="AY145" s="128"/>
      <c r="AZ145" s="128"/>
    </row>
    <row r="146" s="98" customFormat="true" ht="13.2" hidden="false" customHeight="false" outlineLevel="0" collapsed="false">
      <c r="A146" s="101" t="n">
        <f aca="false">IF(MAX(E146:BA146)=0,IF(MIN(E146:BA146)=0,3,2),2)</f>
        <v>3</v>
      </c>
      <c r="B146" s="123"/>
      <c r="C146" s="129" t="s">
        <v>267</v>
      </c>
      <c r="D146" s="118"/>
      <c r="E146" s="112" t="n">
        <f aca="false">SUMIF($C$250:$C$1274,$C146,E$250:E$1274)</f>
        <v>0</v>
      </c>
      <c r="F146" s="112" t="n">
        <f aca="false">SUMIF($C$250:$C$1274,$C146,F$250:F$1274)</f>
        <v>0</v>
      </c>
      <c r="G146" s="112" t="n">
        <f aca="false">SUMIF($C$250:$C$1274,$C146,G$250:G$1274)</f>
        <v>0</v>
      </c>
      <c r="H146" s="112" t="n">
        <f aca="false">SUMIF($C$250:$C$1274,$C146,H$250:H$1274)</f>
        <v>0</v>
      </c>
      <c r="I146" s="112" t="n">
        <f aca="false">SUMIF($C$250:$C$1274,$C146,I$250:I$1274)</f>
        <v>0</v>
      </c>
      <c r="J146" s="112" t="n">
        <f aca="false">SUMIF($C$250:$C$1274,$C146,J$250:J$1274)</f>
        <v>0</v>
      </c>
      <c r="K146" s="112" t="n">
        <f aca="false">SUMIF($C$250:$C$1274,$C146,K$250:K$1274)</f>
        <v>0</v>
      </c>
      <c r="L146" s="112" t="n">
        <f aca="false">SUMIF($C$250:$C$1274,$C146,L$250:L$1274)</f>
        <v>0</v>
      </c>
      <c r="M146" s="112" t="n">
        <f aca="false">SUMIF($C$250:$C$1274,$C146,M$250:M$1274)</f>
        <v>0</v>
      </c>
      <c r="N146" s="112" t="n">
        <f aca="false">SUMIF($C$250:$C$1274,$C146,N$250:N$1274)</f>
        <v>0</v>
      </c>
      <c r="O146" s="112" t="n">
        <f aca="false">SUMIF($C$250:$C$1274,$C146,O$250:O$1274)</f>
        <v>0</v>
      </c>
      <c r="P146" s="112" t="n">
        <f aca="false">SUMIF($C$250:$C$1274,$C146,P$250:P$1274)</f>
        <v>0</v>
      </c>
      <c r="Q146" s="112" t="n">
        <f aca="false">SUMIF($C$250:$C$1274,$C146,Q$250:Q$1274)</f>
        <v>0</v>
      </c>
      <c r="R146" s="112" t="n">
        <f aca="false">SUMIF($C$250:$C$1274,$C146,R$250:R$1274)</f>
        <v>0</v>
      </c>
      <c r="S146" s="112" t="n">
        <f aca="false">SUMIF($C$250:$C$1274,$C146,S$250:S$1274)</f>
        <v>0</v>
      </c>
      <c r="T146" s="112" t="n">
        <f aca="false">SUMIF($C$250:$C$1274,$C146,T$250:T$1274)</f>
        <v>0</v>
      </c>
      <c r="U146" s="112" t="n">
        <f aca="false">SUMIF($C$250:$C$1274,$C146,U$250:U$1274)</f>
        <v>0</v>
      </c>
      <c r="V146" s="112" t="n">
        <f aca="false">SUMIF($C$250:$C$1274,$C146,V$250:V$1274)</f>
        <v>0</v>
      </c>
      <c r="W146" s="112" t="n">
        <f aca="false">SUMIF($C$250:$C$1274,$C146,W$250:W$1274)</f>
        <v>0</v>
      </c>
      <c r="X146" s="112" t="n">
        <f aca="false">SUMIF($C$250:$C$1274,$C146,X$250:X$1274)</f>
        <v>0</v>
      </c>
      <c r="Y146" s="112" t="n">
        <f aca="false">SUMIF($C$250:$C$1274,$C146,Y$250:Y$1274)</f>
        <v>0</v>
      </c>
      <c r="Z146" s="112" t="n">
        <f aca="false">SUMIF($C$250:$C$1274,$C146,Z$250:Z$1274)</f>
        <v>0</v>
      </c>
      <c r="AA146" s="112" t="n">
        <f aca="false">SUMIF($C$250:$C$1274,$C146,AA$250:AA$1274)</f>
        <v>0</v>
      </c>
      <c r="AB146" s="112" t="n">
        <f aca="false">SUMIF($C$250:$C$1274,$C146,AB$250:AB$1274)</f>
        <v>0</v>
      </c>
      <c r="AC146" s="112" t="n">
        <f aca="false">SUMIF($C$250:$C$1274,$C146,AC$250:AC$1274)</f>
        <v>0</v>
      </c>
      <c r="AD146" s="112" t="n">
        <f aca="false">SUMIF($C$250:$C$1274,$C146,AD$250:AD$1274)</f>
        <v>0</v>
      </c>
      <c r="AE146" s="112" t="n">
        <f aca="false">SUMIF($C$250:$C$1274,$C146,AE$250:AE$1274)</f>
        <v>0</v>
      </c>
      <c r="AF146" s="112" t="n">
        <f aca="false">SUMIF($C$250:$C$1274,$C146,AF$250:AF$1274)</f>
        <v>0</v>
      </c>
      <c r="AG146" s="112" t="n">
        <f aca="false">SUMIF($C$250:$C$1274,$C146,AG$250:AG$1274)</f>
        <v>0</v>
      </c>
      <c r="AH146" s="112" t="n">
        <f aca="false">SUMIF($C$250:$C$1274,$C146,AH$250:AH$1274)</f>
        <v>0</v>
      </c>
      <c r="AI146" s="112" t="n">
        <f aca="false">SUMIF($C$250:$C$1274,$C146,AI$250:AI$1274)</f>
        <v>0</v>
      </c>
      <c r="AJ146" s="112" t="n">
        <f aca="false">SUMIF($C$250:$C$1274,$C146,AJ$250:AJ$1274)</f>
        <v>0</v>
      </c>
      <c r="AK146" s="112" t="n">
        <f aca="false">SUMIF($C$250:$C$1274,$C146,AK$250:AK$1274)</f>
        <v>0</v>
      </c>
      <c r="AL146" s="112" t="n">
        <f aca="false">SUMIF($C$250:$C$1274,$C146,AL$250:AL$1274)</f>
        <v>0</v>
      </c>
      <c r="AM146" s="112" t="n">
        <f aca="false">SUMIF($C$250:$C$1274,$C146,AM$250:AM$1274)</f>
        <v>0</v>
      </c>
      <c r="AN146" s="112" t="n">
        <f aca="false">SUMIF($C$250:$C$1274,$C146,AN$250:AN$1274)</f>
        <v>0</v>
      </c>
      <c r="AO146" s="112" t="n">
        <f aca="false">SUMIF($C$250:$C$1274,$C146,AO$250:AO$1274)</f>
        <v>0</v>
      </c>
      <c r="AP146" s="112" t="n">
        <f aca="false">SUMIF($C$250:$C$1274,$C146,AP$250:AP$1274)</f>
        <v>0</v>
      </c>
      <c r="AQ146" s="112" t="n">
        <f aca="false">SUMIF($C$250:$C$1274,$C146,AQ$250:AQ$1274)</f>
        <v>0</v>
      </c>
      <c r="AR146" s="112" t="n">
        <f aca="false">SUMIF($C$250:$C$1274,$C146,AR$250:AR$1274)</f>
        <v>0</v>
      </c>
      <c r="AS146" s="112" t="n">
        <f aca="false">SUMIF($C$250:$C$1274,$C146,AS$250:AS$1274)</f>
        <v>0</v>
      </c>
      <c r="AT146" s="112" t="n">
        <f aca="false">SUMIF($C$250:$C$1274,$C146,AT$250:AT$1274)</f>
        <v>0</v>
      </c>
      <c r="AU146" s="112"/>
      <c r="AV146" s="112"/>
      <c r="AW146" s="112"/>
      <c r="AX146" s="112"/>
      <c r="AY146" s="112"/>
      <c r="AZ146" s="112"/>
    </row>
    <row r="147" s="98" customFormat="true" ht="13.2" hidden="false" customHeight="false" outlineLevel="0" collapsed="false">
      <c r="A147" s="101" t="n">
        <f aca="false">IF(MAX(E147:BA147)=0,IF(MIN(E147:BA147)=0,3,2),2)</f>
        <v>3</v>
      </c>
      <c r="B147" s="123"/>
      <c r="C147" s="129" t="s">
        <v>268</v>
      </c>
      <c r="D147" s="118"/>
      <c r="E147" s="112" t="n">
        <f aca="false">SUMIF($C$250:$C$1274,$C147,E$250:E$1274)</f>
        <v>0</v>
      </c>
      <c r="F147" s="112" t="n">
        <f aca="false">SUMIF($C$250:$C$1274,$C147,F$250:F$1274)</f>
        <v>0</v>
      </c>
      <c r="G147" s="112" t="n">
        <f aca="false">SUMIF($C$250:$C$1274,$C147,G$250:G$1274)</f>
        <v>0</v>
      </c>
      <c r="H147" s="112" t="n">
        <f aca="false">SUMIF($C$250:$C$1274,$C147,H$250:H$1274)</f>
        <v>0</v>
      </c>
      <c r="I147" s="112" t="n">
        <f aca="false">SUMIF($C$250:$C$1274,$C147,I$250:I$1274)</f>
        <v>0</v>
      </c>
      <c r="J147" s="112" t="n">
        <f aca="false">SUMIF($C$250:$C$1274,$C147,J$250:J$1274)</f>
        <v>0</v>
      </c>
      <c r="K147" s="112" t="n">
        <f aca="false">SUMIF($C$250:$C$1274,$C147,K$250:K$1274)</f>
        <v>0</v>
      </c>
      <c r="L147" s="112" t="n">
        <f aca="false">SUMIF($C$250:$C$1274,$C147,L$250:L$1274)</f>
        <v>0</v>
      </c>
      <c r="M147" s="112" t="n">
        <f aca="false">SUMIF($C$250:$C$1274,$C147,M$250:M$1274)</f>
        <v>0</v>
      </c>
      <c r="N147" s="112" t="n">
        <f aca="false">SUMIF($C$250:$C$1274,$C147,N$250:N$1274)</f>
        <v>0</v>
      </c>
      <c r="O147" s="112" t="n">
        <f aca="false">SUMIF($C$250:$C$1274,$C147,O$250:O$1274)</f>
        <v>0</v>
      </c>
      <c r="P147" s="112" t="n">
        <f aca="false">SUMIF($C$250:$C$1274,$C147,P$250:P$1274)</f>
        <v>0</v>
      </c>
      <c r="Q147" s="112" t="n">
        <f aca="false">SUMIF($C$250:$C$1274,$C147,Q$250:Q$1274)</f>
        <v>0</v>
      </c>
      <c r="R147" s="112" t="n">
        <f aca="false">SUMIF($C$250:$C$1274,$C147,R$250:R$1274)</f>
        <v>0</v>
      </c>
      <c r="S147" s="112" t="n">
        <f aca="false">SUMIF($C$250:$C$1274,$C147,S$250:S$1274)</f>
        <v>0</v>
      </c>
      <c r="T147" s="112" t="n">
        <f aca="false">SUMIF($C$250:$C$1274,$C147,T$250:T$1274)</f>
        <v>0</v>
      </c>
      <c r="U147" s="112" t="n">
        <f aca="false">SUMIF($C$250:$C$1274,$C147,U$250:U$1274)</f>
        <v>0</v>
      </c>
      <c r="V147" s="112" t="n">
        <f aca="false">SUMIF($C$250:$C$1274,$C147,V$250:V$1274)</f>
        <v>0</v>
      </c>
      <c r="W147" s="112" t="n">
        <f aca="false">SUMIF($C$250:$C$1274,$C147,W$250:W$1274)</f>
        <v>0</v>
      </c>
      <c r="X147" s="112" t="n">
        <f aca="false">SUMIF($C$250:$C$1274,$C147,X$250:X$1274)</f>
        <v>0</v>
      </c>
      <c r="Y147" s="112" t="n">
        <f aca="false">SUMIF($C$250:$C$1274,$C147,Y$250:Y$1274)</f>
        <v>0</v>
      </c>
      <c r="Z147" s="112" t="n">
        <f aca="false">SUMIF($C$250:$C$1274,$C147,Z$250:Z$1274)</f>
        <v>0</v>
      </c>
      <c r="AA147" s="112" t="n">
        <f aca="false">SUMIF($C$250:$C$1274,$C147,AA$250:AA$1274)</f>
        <v>0</v>
      </c>
      <c r="AB147" s="112" t="n">
        <f aca="false">SUMIF($C$250:$C$1274,$C147,AB$250:AB$1274)</f>
        <v>0</v>
      </c>
      <c r="AC147" s="112" t="n">
        <f aca="false">SUMIF($C$250:$C$1274,$C147,AC$250:AC$1274)</f>
        <v>0</v>
      </c>
      <c r="AD147" s="112" t="n">
        <f aca="false">SUMIF($C$250:$C$1274,$C147,AD$250:AD$1274)</f>
        <v>0</v>
      </c>
      <c r="AE147" s="112" t="n">
        <f aca="false">SUMIF($C$250:$C$1274,$C147,AE$250:AE$1274)</f>
        <v>0</v>
      </c>
      <c r="AF147" s="112" t="n">
        <f aca="false">SUMIF($C$250:$C$1274,$C147,AF$250:AF$1274)</f>
        <v>0</v>
      </c>
      <c r="AG147" s="112" t="n">
        <f aca="false">SUMIF($C$250:$C$1274,$C147,AG$250:AG$1274)</f>
        <v>0</v>
      </c>
      <c r="AH147" s="112" t="n">
        <f aca="false">SUMIF($C$250:$C$1274,$C147,AH$250:AH$1274)</f>
        <v>0</v>
      </c>
      <c r="AI147" s="112" t="n">
        <f aca="false">SUMIF($C$250:$C$1274,$C147,AI$250:AI$1274)</f>
        <v>0</v>
      </c>
      <c r="AJ147" s="112" t="n">
        <f aca="false">SUMIF($C$250:$C$1274,$C147,AJ$250:AJ$1274)</f>
        <v>0</v>
      </c>
      <c r="AK147" s="112" t="n">
        <f aca="false">SUMIF($C$250:$C$1274,$C147,AK$250:AK$1274)</f>
        <v>0</v>
      </c>
      <c r="AL147" s="112" t="n">
        <f aca="false">SUMIF($C$250:$C$1274,$C147,AL$250:AL$1274)</f>
        <v>0</v>
      </c>
      <c r="AM147" s="112" t="n">
        <f aca="false">SUMIF($C$250:$C$1274,$C147,AM$250:AM$1274)</f>
        <v>0</v>
      </c>
      <c r="AN147" s="112" t="n">
        <f aca="false">SUMIF($C$250:$C$1274,$C147,AN$250:AN$1274)</f>
        <v>0</v>
      </c>
      <c r="AO147" s="112" t="n">
        <f aca="false">SUMIF($C$250:$C$1274,$C147,AO$250:AO$1274)</f>
        <v>0</v>
      </c>
      <c r="AP147" s="112" t="n">
        <f aca="false">SUMIF($C$250:$C$1274,$C147,AP$250:AP$1274)</f>
        <v>0</v>
      </c>
      <c r="AQ147" s="112" t="n">
        <f aca="false">SUMIF($C$250:$C$1274,$C147,AQ$250:AQ$1274)</f>
        <v>0</v>
      </c>
      <c r="AR147" s="112" t="n">
        <f aca="false">SUMIF($C$250:$C$1274,$C147,AR$250:AR$1274)</f>
        <v>0</v>
      </c>
      <c r="AS147" s="112" t="n">
        <f aca="false">SUMIF($C$250:$C$1274,$C147,AS$250:AS$1274)</f>
        <v>0</v>
      </c>
      <c r="AT147" s="112" t="n">
        <f aca="false">SUMIF($C$250:$C$1274,$C147,AT$250:AT$1274)</f>
        <v>0</v>
      </c>
      <c r="AU147" s="112"/>
      <c r="AV147" s="112"/>
      <c r="AW147" s="112"/>
      <c r="AX147" s="112"/>
      <c r="AY147" s="112"/>
      <c r="AZ147" s="112"/>
    </row>
    <row r="148" s="98" customFormat="true" ht="13.2" hidden="false" customHeight="false" outlineLevel="0" collapsed="false">
      <c r="A148" s="101" t="n">
        <f aca="false">IF(MAX(E148:BA148)=0,IF(MIN(E148:BA148)=0,3,2),2)</f>
        <v>3</v>
      </c>
      <c r="B148" s="123"/>
      <c r="C148" s="124" t="s">
        <v>269</v>
      </c>
      <c r="D148" s="118"/>
      <c r="E148" s="128" t="n">
        <f aca="false">SUM(E149:E150)</f>
        <v>0</v>
      </c>
      <c r="F148" s="128" t="n">
        <f aca="false">SUM(F149:F150)</f>
        <v>0</v>
      </c>
      <c r="G148" s="128" t="n">
        <f aca="false">SUM(G149:G150)</f>
        <v>0</v>
      </c>
      <c r="H148" s="128" t="n">
        <f aca="false">SUM(H149:H150)</f>
        <v>0</v>
      </c>
      <c r="I148" s="128" t="n">
        <f aca="false">SUM(I149:I150)</f>
        <v>0</v>
      </c>
      <c r="J148" s="128" t="n">
        <f aca="false">SUM(J149:J150)</f>
        <v>0</v>
      </c>
      <c r="K148" s="128" t="n">
        <f aca="false">SUM(K149:K150)</f>
        <v>0</v>
      </c>
      <c r="L148" s="128" t="n">
        <f aca="false">SUM(L149:L150)</f>
        <v>0</v>
      </c>
      <c r="M148" s="128" t="n">
        <f aca="false">SUM(M149:M150)</f>
        <v>0</v>
      </c>
      <c r="N148" s="128" t="n">
        <f aca="false">SUM(N149:N150)</f>
        <v>0</v>
      </c>
      <c r="O148" s="128" t="n">
        <f aca="false">SUM(O149:O150)</f>
        <v>0</v>
      </c>
      <c r="P148" s="128" t="n">
        <f aca="false">SUM(P149:P150)</f>
        <v>0</v>
      </c>
      <c r="Q148" s="128" t="n">
        <f aca="false">SUM(Q149:Q150)</f>
        <v>0</v>
      </c>
      <c r="R148" s="128" t="n">
        <f aca="false">SUM(R149:R150)</f>
        <v>0</v>
      </c>
      <c r="S148" s="128" t="n">
        <f aca="false">SUM(S149:S150)</f>
        <v>0</v>
      </c>
      <c r="T148" s="128" t="n">
        <f aca="false">SUM(T149:T150)</f>
        <v>0</v>
      </c>
      <c r="U148" s="128" t="n">
        <f aca="false">SUM(U149:U150)</f>
        <v>0</v>
      </c>
      <c r="V148" s="128" t="n">
        <f aca="false">SUM(V149:V150)</f>
        <v>0</v>
      </c>
      <c r="W148" s="128" t="n">
        <f aca="false">SUM(W149:W150)</f>
        <v>0</v>
      </c>
      <c r="X148" s="128" t="n">
        <f aca="false">SUM(X149:X150)</f>
        <v>0</v>
      </c>
      <c r="Y148" s="128" t="n">
        <f aca="false">SUM(Y149:Y150)</f>
        <v>0</v>
      </c>
      <c r="Z148" s="128" t="n">
        <f aca="false">SUM(Z149:Z150)</f>
        <v>0</v>
      </c>
      <c r="AA148" s="128" t="n">
        <f aca="false">SUM(AA149:AA150)</f>
        <v>0</v>
      </c>
      <c r="AB148" s="128" t="n">
        <f aca="false">SUM(AB149:AB150)</f>
        <v>0</v>
      </c>
      <c r="AC148" s="128" t="n">
        <f aca="false">SUM(AC149:AC150)</f>
        <v>0</v>
      </c>
      <c r="AD148" s="128" t="n">
        <f aca="false">SUM(AD149:AD150)</f>
        <v>0</v>
      </c>
      <c r="AE148" s="128" t="n">
        <f aca="false">SUM(AE149:AE150)</f>
        <v>0</v>
      </c>
      <c r="AF148" s="128" t="n">
        <f aca="false">SUM(AF149:AF150)</f>
        <v>0</v>
      </c>
      <c r="AG148" s="128" t="n">
        <f aca="false">SUM(AG149:AG150)</f>
        <v>0</v>
      </c>
      <c r="AH148" s="128" t="n">
        <f aca="false">SUM(AH149:AH150)</f>
        <v>0</v>
      </c>
      <c r="AI148" s="128" t="n">
        <f aca="false">SUM(AI149:AI150)</f>
        <v>0</v>
      </c>
      <c r="AJ148" s="128" t="n">
        <f aca="false">SUM(AJ149:AJ150)</f>
        <v>0</v>
      </c>
      <c r="AK148" s="128" t="n">
        <f aca="false">SUM(AK149:AK150)</f>
        <v>0</v>
      </c>
      <c r="AL148" s="128" t="n">
        <f aca="false">SUM(AL149:AL150)</f>
        <v>0</v>
      </c>
      <c r="AM148" s="128" t="n">
        <f aca="false">SUM(AM149:AM150)</f>
        <v>0</v>
      </c>
      <c r="AN148" s="128" t="n">
        <f aca="false">SUM(AN149:AN150)</f>
        <v>0</v>
      </c>
      <c r="AO148" s="128" t="n">
        <f aca="false">SUM(AO149:AO150)</f>
        <v>0</v>
      </c>
      <c r="AP148" s="128" t="n">
        <f aca="false">SUM(AP149:AP150)</f>
        <v>0</v>
      </c>
      <c r="AQ148" s="128" t="n">
        <f aca="false">SUM(AQ149:AQ150)</f>
        <v>0</v>
      </c>
      <c r="AR148" s="128" t="n">
        <f aca="false">SUM(AR149:AR150)</f>
        <v>0</v>
      </c>
      <c r="AS148" s="128" t="n">
        <f aca="false">SUM(AS149:AS150)</f>
        <v>0</v>
      </c>
      <c r="AT148" s="128" t="n">
        <f aca="false">SUM(AT149:AT150)</f>
        <v>0</v>
      </c>
      <c r="AU148" s="128"/>
      <c r="AV148" s="128"/>
      <c r="AW148" s="128"/>
      <c r="AX148" s="128"/>
      <c r="AY148" s="128"/>
      <c r="AZ148" s="128"/>
    </row>
    <row r="149" s="98" customFormat="true" ht="13.2" hidden="false" customHeight="false" outlineLevel="0" collapsed="false">
      <c r="A149" s="101" t="n">
        <f aca="false">IF(MAX(E149:BA149)=0,IF(MIN(E149:BA149)=0,3,2),2)</f>
        <v>3</v>
      </c>
      <c r="B149" s="123"/>
      <c r="C149" s="129" t="s">
        <v>270</v>
      </c>
      <c r="D149" s="118"/>
      <c r="E149" s="112" t="n">
        <f aca="false">SUMIF($C$250:$C$1274,$C149,E$250:E$1274)</f>
        <v>0</v>
      </c>
      <c r="F149" s="112" t="n">
        <f aca="false">SUMIF($C$250:$C$1274,$C149,F$250:F$1274)</f>
        <v>0</v>
      </c>
      <c r="G149" s="112" t="n">
        <f aca="false">SUMIF($C$250:$C$1274,$C149,G$250:G$1274)</f>
        <v>0</v>
      </c>
      <c r="H149" s="112" t="n">
        <f aca="false">SUMIF($C$250:$C$1274,$C149,H$250:H$1274)</f>
        <v>0</v>
      </c>
      <c r="I149" s="112" t="n">
        <f aca="false">SUMIF($C$250:$C$1274,$C149,I$250:I$1274)</f>
        <v>0</v>
      </c>
      <c r="J149" s="112" t="n">
        <f aca="false">SUMIF($C$250:$C$1274,$C149,J$250:J$1274)</f>
        <v>0</v>
      </c>
      <c r="K149" s="112" t="n">
        <f aca="false">SUMIF($C$250:$C$1274,$C149,K$250:K$1274)</f>
        <v>0</v>
      </c>
      <c r="L149" s="112" t="n">
        <f aca="false">SUMIF($C$250:$C$1274,$C149,L$250:L$1274)</f>
        <v>0</v>
      </c>
      <c r="M149" s="112" t="n">
        <f aca="false">SUMIF($C$250:$C$1274,$C149,M$250:M$1274)</f>
        <v>0</v>
      </c>
      <c r="N149" s="112" t="n">
        <f aca="false">SUMIF($C$250:$C$1274,$C149,N$250:N$1274)</f>
        <v>0</v>
      </c>
      <c r="O149" s="112" t="n">
        <f aca="false">SUMIF($C$250:$C$1274,$C149,O$250:O$1274)</f>
        <v>0</v>
      </c>
      <c r="P149" s="112" t="n">
        <f aca="false">SUMIF($C$250:$C$1274,$C149,P$250:P$1274)</f>
        <v>0</v>
      </c>
      <c r="Q149" s="112" t="n">
        <f aca="false">SUMIF($C$250:$C$1274,$C149,Q$250:Q$1274)</f>
        <v>0</v>
      </c>
      <c r="R149" s="112" t="n">
        <f aca="false">SUMIF($C$250:$C$1274,$C149,R$250:R$1274)</f>
        <v>0</v>
      </c>
      <c r="S149" s="112" t="n">
        <f aca="false">SUMIF($C$250:$C$1274,$C149,S$250:S$1274)</f>
        <v>0</v>
      </c>
      <c r="T149" s="112" t="n">
        <f aca="false">SUMIF($C$250:$C$1274,$C149,T$250:T$1274)</f>
        <v>0</v>
      </c>
      <c r="U149" s="112" t="n">
        <f aca="false">SUMIF($C$250:$C$1274,$C149,U$250:U$1274)</f>
        <v>0</v>
      </c>
      <c r="V149" s="112" t="n">
        <f aca="false">SUMIF($C$250:$C$1274,$C149,V$250:V$1274)</f>
        <v>0</v>
      </c>
      <c r="W149" s="112" t="n">
        <f aca="false">SUMIF($C$250:$C$1274,$C149,W$250:W$1274)</f>
        <v>0</v>
      </c>
      <c r="X149" s="112" t="n">
        <f aca="false">SUMIF($C$250:$C$1274,$C149,X$250:X$1274)</f>
        <v>0</v>
      </c>
      <c r="Y149" s="112" t="n">
        <f aca="false">SUMIF($C$250:$C$1274,$C149,Y$250:Y$1274)</f>
        <v>0</v>
      </c>
      <c r="Z149" s="112" t="n">
        <f aca="false">SUMIF($C$250:$C$1274,$C149,Z$250:Z$1274)</f>
        <v>0</v>
      </c>
      <c r="AA149" s="112" t="n">
        <f aca="false">SUMIF($C$250:$C$1274,$C149,AA$250:AA$1274)</f>
        <v>0</v>
      </c>
      <c r="AB149" s="112" t="n">
        <f aca="false">SUMIF($C$250:$C$1274,$C149,AB$250:AB$1274)</f>
        <v>0</v>
      </c>
      <c r="AC149" s="112" t="n">
        <f aca="false">SUMIF($C$250:$C$1274,$C149,AC$250:AC$1274)</f>
        <v>0</v>
      </c>
      <c r="AD149" s="112" t="n">
        <f aca="false">SUMIF($C$250:$C$1274,$C149,AD$250:AD$1274)</f>
        <v>0</v>
      </c>
      <c r="AE149" s="112" t="n">
        <f aca="false">SUMIF($C$250:$C$1274,$C149,AE$250:AE$1274)</f>
        <v>0</v>
      </c>
      <c r="AF149" s="112" t="n">
        <f aca="false">SUMIF($C$250:$C$1274,$C149,AF$250:AF$1274)</f>
        <v>0</v>
      </c>
      <c r="AG149" s="112" t="n">
        <f aca="false">SUMIF($C$250:$C$1274,$C149,AG$250:AG$1274)</f>
        <v>0</v>
      </c>
      <c r="AH149" s="112" t="n">
        <f aca="false">SUMIF($C$250:$C$1274,$C149,AH$250:AH$1274)</f>
        <v>0</v>
      </c>
      <c r="AI149" s="112" t="n">
        <f aca="false">SUMIF($C$250:$C$1274,$C149,AI$250:AI$1274)</f>
        <v>0</v>
      </c>
      <c r="AJ149" s="112" t="n">
        <f aca="false">SUMIF($C$250:$C$1274,$C149,AJ$250:AJ$1274)</f>
        <v>0</v>
      </c>
      <c r="AK149" s="112" t="n">
        <f aca="false">SUMIF($C$250:$C$1274,$C149,AK$250:AK$1274)</f>
        <v>0</v>
      </c>
      <c r="AL149" s="112" t="n">
        <f aca="false">SUMIF($C$250:$C$1274,$C149,AL$250:AL$1274)</f>
        <v>0</v>
      </c>
      <c r="AM149" s="112" t="n">
        <f aca="false">SUMIF($C$250:$C$1274,$C149,AM$250:AM$1274)</f>
        <v>0</v>
      </c>
      <c r="AN149" s="112" t="n">
        <f aca="false">SUMIF($C$250:$C$1274,$C149,AN$250:AN$1274)</f>
        <v>0</v>
      </c>
      <c r="AO149" s="112" t="n">
        <f aca="false">SUMIF($C$250:$C$1274,$C149,AO$250:AO$1274)</f>
        <v>0</v>
      </c>
      <c r="AP149" s="112" t="n">
        <f aca="false">SUMIF($C$250:$C$1274,$C149,AP$250:AP$1274)</f>
        <v>0</v>
      </c>
      <c r="AQ149" s="112" t="n">
        <f aca="false">SUMIF($C$250:$C$1274,$C149,AQ$250:AQ$1274)</f>
        <v>0</v>
      </c>
      <c r="AR149" s="112" t="n">
        <f aca="false">SUMIF($C$250:$C$1274,$C149,AR$250:AR$1274)</f>
        <v>0</v>
      </c>
      <c r="AS149" s="112" t="n">
        <f aca="false">SUMIF($C$250:$C$1274,$C149,AS$250:AS$1274)</f>
        <v>0</v>
      </c>
      <c r="AT149" s="112" t="n">
        <f aca="false">SUMIF($C$250:$C$1274,$C149,AT$250:AT$1274)</f>
        <v>0</v>
      </c>
      <c r="AU149" s="112"/>
      <c r="AV149" s="112"/>
      <c r="AW149" s="112"/>
      <c r="AX149" s="112"/>
      <c r="AY149" s="112"/>
      <c r="AZ149" s="112"/>
    </row>
    <row r="150" customFormat="false" ht="13.2" hidden="false" customHeight="false" outlineLevel="0" collapsed="false">
      <c r="A150" s="101" t="n">
        <f aca="false">IF(MAX(E150:BA150)=0,IF(MIN(E150:BA150)=0,3,2),2)</f>
        <v>3</v>
      </c>
      <c r="B150" s="123"/>
      <c r="C150" s="129" t="s">
        <v>271</v>
      </c>
      <c r="D150" s="118"/>
      <c r="E150" s="112" t="n">
        <f aca="false">SUMIF($C$250:$C$1274,$C150,E$250:E$1274)</f>
        <v>0</v>
      </c>
      <c r="F150" s="112" t="n">
        <f aca="false">SUMIF($C$250:$C$1274,$C150,F$250:F$1274)</f>
        <v>0</v>
      </c>
      <c r="G150" s="112" t="n">
        <f aca="false">SUMIF($C$250:$C$1274,$C150,G$250:G$1274)</f>
        <v>0</v>
      </c>
      <c r="H150" s="112" t="n">
        <f aca="false">SUMIF($C$250:$C$1274,$C150,H$250:H$1274)</f>
        <v>0</v>
      </c>
      <c r="I150" s="112" t="n">
        <f aca="false">SUMIF($C$250:$C$1274,$C150,I$250:I$1274)</f>
        <v>0</v>
      </c>
      <c r="J150" s="112" t="n">
        <f aca="false">SUMIF($C$250:$C$1274,$C150,J$250:J$1274)</f>
        <v>0</v>
      </c>
      <c r="K150" s="112" t="n">
        <f aca="false">SUMIF($C$250:$C$1274,$C150,K$250:K$1274)</f>
        <v>0</v>
      </c>
      <c r="L150" s="112" t="n">
        <f aca="false">SUMIF($C$250:$C$1274,$C150,L$250:L$1274)</f>
        <v>0</v>
      </c>
      <c r="M150" s="112" t="n">
        <f aca="false">SUMIF($C$250:$C$1274,$C150,M$250:M$1274)</f>
        <v>0</v>
      </c>
      <c r="N150" s="112" t="n">
        <f aca="false">SUMIF($C$250:$C$1274,$C150,N$250:N$1274)</f>
        <v>0</v>
      </c>
      <c r="O150" s="112" t="n">
        <f aca="false">SUMIF($C$250:$C$1274,$C150,O$250:O$1274)</f>
        <v>0</v>
      </c>
      <c r="P150" s="112" t="n">
        <f aca="false">SUMIF($C$250:$C$1274,$C150,P$250:P$1274)</f>
        <v>0</v>
      </c>
      <c r="Q150" s="112" t="n">
        <f aca="false">SUMIF($C$250:$C$1274,$C150,Q$250:Q$1274)</f>
        <v>0</v>
      </c>
      <c r="R150" s="112" t="n">
        <f aca="false">SUMIF($C$250:$C$1274,$C150,R$250:R$1274)</f>
        <v>0</v>
      </c>
      <c r="S150" s="112" t="n">
        <f aca="false">SUMIF($C$250:$C$1274,$C150,S$250:S$1274)</f>
        <v>0</v>
      </c>
      <c r="T150" s="112" t="n">
        <f aca="false">SUMIF($C$250:$C$1274,$C150,T$250:T$1274)</f>
        <v>0</v>
      </c>
      <c r="U150" s="112" t="n">
        <f aca="false">SUMIF($C$250:$C$1274,$C150,U$250:U$1274)</f>
        <v>0</v>
      </c>
      <c r="V150" s="112" t="n">
        <f aca="false">SUMIF($C$250:$C$1274,$C150,V$250:V$1274)</f>
        <v>0</v>
      </c>
      <c r="W150" s="112" t="n">
        <f aca="false">SUMIF($C$250:$C$1274,$C150,W$250:W$1274)</f>
        <v>0</v>
      </c>
      <c r="X150" s="112" t="n">
        <f aca="false">SUMIF($C$250:$C$1274,$C150,X$250:X$1274)</f>
        <v>0</v>
      </c>
      <c r="Y150" s="112" t="n">
        <f aca="false">SUMIF($C$250:$C$1274,$C150,Y$250:Y$1274)</f>
        <v>0</v>
      </c>
      <c r="Z150" s="112" t="n">
        <f aca="false">SUMIF($C$250:$C$1274,$C150,Z$250:Z$1274)</f>
        <v>0</v>
      </c>
      <c r="AA150" s="112" t="n">
        <f aca="false">SUMIF($C$250:$C$1274,$C150,AA$250:AA$1274)</f>
        <v>0</v>
      </c>
      <c r="AB150" s="112" t="n">
        <f aca="false">SUMIF($C$250:$C$1274,$C150,AB$250:AB$1274)</f>
        <v>0</v>
      </c>
      <c r="AC150" s="112" t="n">
        <f aca="false">SUMIF($C$250:$C$1274,$C150,AC$250:AC$1274)</f>
        <v>0</v>
      </c>
      <c r="AD150" s="112" t="n">
        <f aca="false">SUMIF($C$250:$C$1274,$C150,AD$250:AD$1274)</f>
        <v>0</v>
      </c>
      <c r="AE150" s="112" t="n">
        <f aca="false">SUMIF($C$250:$C$1274,$C150,AE$250:AE$1274)</f>
        <v>0</v>
      </c>
      <c r="AF150" s="112" t="n">
        <f aca="false">SUMIF($C$250:$C$1274,$C150,AF$250:AF$1274)</f>
        <v>0</v>
      </c>
      <c r="AG150" s="112" t="n">
        <f aca="false">SUMIF($C$250:$C$1274,$C150,AG$250:AG$1274)</f>
        <v>0</v>
      </c>
      <c r="AH150" s="112" t="n">
        <f aca="false">SUMIF($C$250:$C$1274,$C150,AH$250:AH$1274)</f>
        <v>0</v>
      </c>
      <c r="AI150" s="112" t="n">
        <f aca="false">SUMIF($C$250:$C$1274,$C150,AI$250:AI$1274)</f>
        <v>0</v>
      </c>
      <c r="AJ150" s="112" t="n">
        <f aca="false">SUMIF($C$250:$C$1274,$C150,AJ$250:AJ$1274)</f>
        <v>0</v>
      </c>
      <c r="AK150" s="112" t="n">
        <f aca="false">SUMIF($C$250:$C$1274,$C150,AK$250:AK$1274)</f>
        <v>0</v>
      </c>
      <c r="AL150" s="112" t="n">
        <f aca="false">SUMIF($C$250:$C$1274,$C150,AL$250:AL$1274)</f>
        <v>0</v>
      </c>
      <c r="AM150" s="112" t="n">
        <f aca="false">SUMIF($C$250:$C$1274,$C150,AM$250:AM$1274)</f>
        <v>0</v>
      </c>
      <c r="AN150" s="112" t="n">
        <f aca="false">SUMIF($C$250:$C$1274,$C150,AN$250:AN$1274)</f>
        <v>0</v>
      </c>
      <c r="AO150" s="112" t="n">
        <f aca="false">SUMIF($C$250:$C$1274,$C150,AO$250:AO$1274)</f>
        <v>0</v>
      </c>
      <c r="AP150" s="112" t="n">
        <f aca="false">SUMIF($C$250:$C$1274,$C150,AP$250:AP$1274)</f>
        <v>0</v>
      </c>
      <c r="AQ150" s="112" t="n">
        <f aca="false">SUMIF($C$250:$C$1274,$C150,AQ$250:AQ$1274)</f>
        <v>0</v>
      </c>
      <c r="AR150" s="112" t="n">
        <f aca="false">SUMIF($C$250:$C$1274,$C150,AR$250:AR$1274)</f>
        <v>0</v>
      </c>
      <c r="AS150" s="112" t="n">
        <f aca="false">SUMIF($C$250:$C$1274,$C150,AS$250:AS$1274)</f>
        <v>0</v>
      </c>
      <c r="AT150" s="112" t="n">
        <f aca="false">SUMIF($C$250:$C$1274,$C150,AT$250:AT$1274)</f>
        <v>0</v>
      </c>
      <c r="AU150" s="112"/>
      <c r="AV150" s="112"/>
      <c r="AW150" s="112"/>
      <c r="AX150" s="112"/>
      <c r="AY150" s="112"/>
      <c r="AZ150" s="112"/>
      <c r="BA150" s="98"/>
    </row>
    <row r="151" s="64" customFormat="true" ht="13.2" hidden="false" customHeight="false" outlineLevel="0" collapsed="false">
      <c r="A151" s="101" t="n">
        <f aca="false">IF(MAX(E151:BA151)=0,IF(MIN(E151:BA151)=0,3,2),2)</f>
        <v>3</v>
      </c>
      <c r="B151" s="123"/>
      <c r="C151" s="124" t="s">
        <v>272</v>
      </c>
      <c r="D151" s="118"/>
      <c r="E151" s="128" t="n">
        <f aca="false">IF(E144=0,0,E101/E144)</f>
        <v>0</v>
      </c>
      <c r="F151" s="128" t="n">
        <f aca="false">IF(F144=0,0,F101/F144)</f>
        <v>0</v>
      </c>
      <c r="G151" s="128" t="n">
        <f aca="false">IF(G144=0,0,G101/G144)</f>
        <v>0</v>
      </c>
      <c r="H151" s="128" t="n">
        <f aca="false">IF(H144=0,0,H101/H144)</f>
        <v>0</v>
      </c>
      <c r="I151" s="128" t="n">
        <f aca="false">IF(I144=0,0,I101/I144)</f>
        <v>0</v>
      </c>
      <c r="J151" s="128" t="n">
        <f aca="false">IF(J144=0,0,J101/J144)</f>
        <v>0</v>
      </c>
      <c r="K151" s="128" t="n">
        <f aca="false">IF(K144=0,0,K101/K144)</f>
        <v>0</v>
      </c>
      <c r="L151" s="128" t="n">
        <f aca="false">IF(L144=0,0,L101/L144)</f>
        <v>0</v>
      </c>
      <c r="M151" s="128" t="n">
        <f aca="false">IF(M144=0,0,M101/M144)</f>
        <v>0</v>
      </c>
      <c r="N151" s="128" t="n">
        <f aca="false">IF(N144=0,0,N101/N144)</f>
        <v>0</v>
      </c>
      <c r="O151" s="128" t="n">
        <f aca="false">IF(O144=0,0,O101/O144)</f>
        <v>0</v>
      </c>
      <c r="P151" s="128" t="n">
        <f aca="false">IF(P144=0,0,P101/P144)</f>
        <v>0</v>
      </c>
      <c r="Q151" s="128" t="n">
        <f aca="false">IF(Q144=0,0,Q101/Q144)</f>
        <v>0</v>
      </c>
      <c r="R151" s="128" t="n">
        <f aca="false">IF(R144=0,0,R101/R144)</f>
        <v>0</v>
      </c>
      <c r="S151" s="128" t="n">
        <f aca="false">IF(S144=0,0,S101/S144)</f>
        <v>0</v>
      </c>
      <c r="T151" s="128" t="n">
        <f aca="false">IF(T144=0,0,T101/T144)</f>
        <v>0</v>
      </c>
      <c r="U151" s="128" t="n">
        <f aca="false">IF(U144=0,0,U101/U144)</f>
        <v>0</v>
      </c>
      <c r="V151" s="128" t="n">
        <f aca="false">IF(V144=0,0,V101/V144)</f>
        <v>0</v>
      </c>
      <c r="W151" s="128" t="n">
        <f aca="false">IF(W144=0,0,W101/W144)</f>
        <v>0</v>
      </c>
      <c r="X151" s="128" t="n">
        <f aca="false">IF(X144=0,0,X101/X144)</f>
        <v>0</v>
      </c>
      <c r="Y151" s="128" t="n">
        <f aca="false">IF(Y144=0,0,Y101/Y144)</f>
        <v>0</v>
      </c>
      <c r="Z151" s="128" t="n">
        <f aca="false">IF(Z144=0,0,Z101/Z144)</f>
        <v>0</v>
      </c>
      <c r="AA151" s="128" t="n">
        <f aca="false">IF(AA144=0,0,AA101/AA144)</f>
        <v>0</v>
      </c>
      <c r="AB151" s="128" t="n">
        <f aca="false">IF(AB144=0,0,AB101/AB144)</f>
        <v>0</v>
      </c>
      <c r="AC151" s="128" t="n">
        <f aca="false">IF(AC144=0,0,AC101/AC144)</f>
        <v>0</v>
      </c>
      <c r="AD151" s="128" t="n">
        <f aca="false">IF(AD144=0,0,AD101/AD144)</f>
        <v>0</v>
      </c>
      <c r="AE151" s="128" t="n">
        <f aca="false">IF(AE144=0,0,AE101/AE144)</f>
        <v>0</v>
      </c>
      <c r="AF151" s="128" t="n">
        <f aca="false">IF(AF144=0,0,AF101/AF144)</f>
        <v>0</v>
      </c>
      <c r="AG151" s="128" t="n">
        <f aca="false">IF(AG144=0,0,AG101/AG144)</f>
        <v>0</v>
      </c>
      <c r="AH151" s="128" t="n">
        <f aca="false">IF(AH144=0,0,AH101/AH144)</f>
        <v>0</v>
      </c>
      <c r="AI151" s="128" t="n">
        <f aca="false">IF(AI144=0,0,AI101/AI144)</f>
        <v>0</v>
      </c>
      <c r="AJ151" s="128" t="n">
        <f aca="false">IF(AJ144=0,0,AJ101/AJ144)</f>
        <v>0</v>
      </c>
      <c r="AK151" s="128" t="n">
        <f aca="false">IF(AK144=0,0,AK101/AK144)</f>
        <v>0</v>
      </c>
      <c r="AL151" s="128" t="n">
        <f aca="false">IF(AL144=0,0,AL101/AL144)</f>
        <v>0</v>
      </c>
      <c r="AM151" s="128" t="n">
        <f aca="false">IF(AM144=0,0,AM101/AM144)</f>
        <v>0</v>
      </c>
      <c r="AN151" s="128" t="n">
        <f aca="false">IF(AN144=0,0,AN101/AN144)</f>
        <v>0</v>
      </c>
      <c r="AO151" s="128" t="n">
        <f aca="false">IF(AO144=0,0,AO101/AO144)</f>
        <v>0</v>
      </c>
      <c r="AP151" s="128" t="n">
        <f aca="false">IF(AP144=0,0,AP101/AP144)</f>
        <v>0</v>
      </c>
      <c r="AQ151" s="128" t="n">
        <f aca="false">IF(AQ144=0,0,AQ101/AQ144)</f>
        <v>0</v>
      </c>
      <c r="AR151" s="128" t="n">
        <f aca="false">IF(AR144=0,0,AR101/AR144)</f>
        <v>0</v>
      </c>
      <c r="AS151" s="128" t="n">
        <f aca="false">IF(AS144=0,0,AS101/AS144)</f>
        <v>0</v>
      </c>
      <c r="AT151" s="128" t="n">
        <f aca="false">IF(AT144=0,0,AT101/AT144)</f>
        <v>0</v>
      </c>
      <c r="AU151" s="128"/>
      <c r="AV151" s="128"/>
      <c r="AW151" s="128"/>
      <c r="AX151" s="128"/>
      <c r="AY151" s="128"/>
      <c r="AZ151" s="128"/>
      <c r="BA151" s="98"/>
    </row>
    <row r="152" s="64" customFormat="true" ht="13.2" hidden="false" customHeight="false" outlineLevel="0" collapsed="false">
      <c r="A152" s="101" t="n">
        <f aca="false">IF(MAX(E152:BA152)=0,IF(MIN(E152:BA152)=0,3,2),2)</f>
        <v>3</v>
      </c>
      <c r="B152" s="123"/>
      <c r="C152" s="124" t="s">
        <v>273</v>
      </c>
      <c r="D152" s="118"/>
      <c r="E152" s="112" t="n">
        <f aca="false">SUMIF($C$250:$C$1274,$C152,E$250:E$1274)</f>
        <v>0</v>
      </c>
      <c r="F152" s="112" t="n">
        <f aca="false">SUMIF($C$250:$C$1274,$C152,F$250:F$1274)</f>
        <v>0</v>
      </c>
      <c r="G152" s="112" t="n">
        <f aca="false">SUMIF($C$250:$C$1274,$C152,G$250:G$1274)</f>
        <v>0</v>
      </c>
      <c r="H152" s="112" t="n">
        <f aca="false">SUMIF($C$250:$C$1274,$C152,H$250:H$1274)</f>
        <v>0</v>
      </c>
      <c r="I152" s="112" t="n">
        <f aca="false">SUMIF($C$250:$C$1274,$C152,I$250:I$1274)</f>
        <v>0</v>
      </c>
      <c r="J152" s="112" t="n">
        <f aca="false">SUMIF($C$250:$C$1274,$C152,J$250:J$1274)</f>
        <v>0</v>
      </c>
      <c r="K152" s="112" t="n">
        <f aca="false">SUMIF($C$250:$C$1274,$C152,K$250:K$1274)</f>
        <v>0</v>
      </c>
      <c r="L152" s="112" t="n">
        <f aca="false">SUMIF($C$250:$C$1274,$C152,L$250:L$1274)</f>
        <v>0</v>
      </c>
      <c r="M152" s="112" t="n">
        <f aca="false">SUMIF($C$250:$C$1274,$C152,M$250:M$1274)</f>
        <v>0</v>
      </c>
      <c r="N152" s="112" t="n">
        <f aca="false">SUMIF($C$250:$C$1274,$C152,N$250:N$1274)</f>
        <v>0</v>
      </c>
      <c r="O152" s="112" t="n">
        <f aca="false">SUMIF($C$250:$C$1274,$C152,O$250:O$1274)</f>
        <v>0</v>
      </c>
      <c r="P152" s="112" t="n">
        <f aca="false">SUMIF($C$250:$C$1274,$C152,P$250:P$1274)</f>
        <v>0</v>
      </c>
      <c r="Q152" s="112" t="n">
        <f aca="false">SUMIF($C$250:$C$1274,$C152,Q$250:Q$1274)</f>
        <v>0</v>
      </c>
      <c r="R152" s="112" t="n">
        <f aca="false">SUMIF($C$250:$C$1274,$C152,R$250:R$1274)</f>
        <v>0</v>
      </c>
      <c r="S152" s="112" t="n">
        <f aca="false">SUMIF($C$250:$C$1274,$C152,S$250:S$1274)</f>
        <v>0</v>
      </c>
      <c r="T152" s="112" t="n">
        <f aca="false">SUMIF($C$250:$C$1274,$C152,T$250:T$1274)</f>
        <v>0</v>
      </c>
      <c r="U152" s="112" t="n">
        <f aca="false">SUMIF($C$250:$C$1274,$C152,U$250:U$1274)</f>
        <v>0</v>
      </c>
      <c r="V152" s="112" t="n">
        <f aca="false">SUMIF($C$250:$C$1274,$C152,V$250:V$1274)</f>
        <v>0</v>
      </c>
      <c r="W152" s="112" t="n">
        <f aca="false">SUMIF($C$250:$C$1274,$C152,W$250:W$1274)</f>
        <v>0</v>
      </c>
      <c r="X152" s="112" t="n">
        <f aca="false">SUMIF($C$250:$C$1274,$C152,X$250:X$1274)</f>
        <v>0</v>
      </c>
      <c r="Y152" s="112" t="n">
        <f aca="false">SUMIF($C$250:$C$1274,$C152,Y$250:Y$1274)</f>
        <v>0</v>
      </c>
      <c r="Z152" s="112" t="n">
        <f aca="false">SUMIF($C$250:$C$1274,$C152,Z$250:Z$1274)</f>
        <v>0</v>
      </c>
      <c r="AA152" s="112" t="n">
        <f aca="false">SUMIF($C$250:$C$1274,$C152,AA$250:AA$1274)</f>
        <v>0</v>
      </c>
      <c r="AB152" s="112" t="n">
        <f aca="false">SUMIF($C$250:$C$1274,$C152,AB$250:AB$1274)</f>
        <v>0</v>
      </c>
      <c r="AC152" s="112" t="n">
        <f aca="false">SUMIF($C$250:$C$1274,$C152,AC$250:AC$1274)</f>
        <v>0</v>
      </c>
      <c r="AD152" s="112" t="n">
        <f aca="false">SUMIF($C$250:$C$1274,$C152,AD$250:AD$1274)</f>
        <v>0</v>
      </c>
      <c r="AE152" s="112" t="n">
        <f aca="false">SUMIF($C$250:$C$1274,$C152,AE$250:AE$1274)</f>
        <v>0</v>
      </c>
      <c r="AF152" s="112" t="n">
        <f aca="false">SUMIF($C$250:$C$1274,$C152,AF$250:AF$1274)</f>
        <v>0</v>
      </c>
      <c r="AG152" s="112" t="n">
        <f aca="false">SUMIF($C$250:$C$1274,$C152,AG$250:AG$1274)</f>
        <v>0</v>
      </c>
      <c r="AH152" s="112" t="n">
        <f aca="false">SUMIF($C$250:$C$1274,$C152,AH$250:AH$1274)</f>
        <v>0</v>
      </c>
      <c r="AI152" s="112" t="n">
        <f aca="false">SUMIF($C$250:$C$1274,$C152,AI$250:AI$1274)</f>
        <v>0</v>
      </c>
      <c r="AJ152" s="112" t="n">
        <f aca="false">SUMIF($C$250:$C$1274,$C152,AJ$250:AJ$1274)</f>
        <v>0</v>
      </c>
      <c r="AK152" s="112" t="n">
        <f aca="false">SUMIF($C$250:$C$1274,$C152,AK$250:AK$1274)</f>
        <v>0</v>
      </c>
      <c r="AL152" s="112" t="n">
        <f aca="false">SUMIF($C$250:$C$1274,$C152,AL$250:AL$1274)</f>
        <v>0</v>
      </c>
      <c r="AM152" s="112" t="n">
        <f aca="false">SUMIF($C$250:$C$1274,$C152,AM$250:AM$1274)</f>
        <v>0</v>
      </c>
      <c r="AN152" s="112" t="n">
        <f aca="false">SUMIF($C$250:$C$1274,$C152,AN$250:AN$1274)</f>
        <v>0</v>
      </c>
      <c r="AO152" s="112" t="n">
        <f aca="false">SUMIF($C$250:$C$1274,$C152,AO$250:AO$1274)</f>
        <v>0</v>
      </c>
      <c r="AP152" s="112" t="n">
        <f aca="false">SUMIF($C$250:$C$1274,$C152,AP$250:AP$1274)</f>
        <v>0</v>
      </c>
      <c r="AQ152" s="112" t="n">
        <f aca="false">SUMIF($C$250:$C$1274,$C152,AQ$250:AQ$1274)</f>
        <v>0</v>
      </c>
      <c r="AR152" s="112" t="n">
        <f aca="false">SUMIF($C$250:$C$1274,$C152,AR$250:AR$1274)</f>
        <v>0</v>
      </c>
      <c r="AS152" s="112" t="n">
        <f aca="false">SUMIF($C$250:$C$1274,$C152,AS$250:AS$1274)</f>
        <v>0</v>
      </c>
      <c r="AT152" s="112" t="n">
        <f aca="false">SUMIF($C$250:$C$1274,$C152,AT$250:AT$1274)</f>
        <v>0</v>
      </c>
      <c r="AU152" s="112"/>
      <c r="AV152" s="112"/>
      <c r="AW152" s="112"/>
      <c r="AX152" s="112"/>
      <c r="AY152" s="112"/>
      <c r="AZ152" s="112"/>
      <c r="BA152" s="98"/>
    </row>
    <row r="153" s="64" customFormat="true" ht="13.2" hidden="false" customHeight="false" outlineLevel="0" collapsed="false">
      <c r="A153" s="101" t="n">
        <f aca="false">IF(MAX(E153:BA153)=0,IF(MIN(E153:BA153)=0,3,2),2)</f>
        <v>3</v>
      </c>
      <c r="B153" s="123"/>
      <c r="C153" s="124" t="s">
        <v>274</v>
      </c>
      <c r="D153" s="118"/>
      <c r="E153" s="112" t="n">
        <f aca="false">SUMIF($C$250:$C$1274,$C153,E$250:E$1274)</f>
        <v>0</v>
      </c>
      <c r="F153" s="112" t="n">
        <f aca="false">SUMIF($C$250:$C$1274,$C153,F$250:F$1274)</f>
        <v>0</v>
      </c>
      <c r="G153" s="112" t="n">
        <f aca="false">SUMIF($C$250:$C$1274,$C153,G$250:G$1274)</f>
        <v>0</v>
      </c>
      <c r="H153" s="112" t="n">
        <f aca="false">SUMIF($C$250:$C$1274,$C153,H$250:H$1274)</f>
        <v>0</v>
      </c>
      <c r="I153" s="112" t="n">
        <f aca="false">SUMIF($C$250:$C$1274,$C153,I$250:I$1274)</f>
        <v>0</v>
      </c>
      <c r="J153" s="112" t="n">
        <f aca="false">SUMIF($C$250:$C$1274,$C153,J$250:J$1274)</f>
        <v>0</v>
      </c>
      <c r="K153" s="112" t="n">
        <f aca="false">SUMIF($C$250:$C$1274,$C153,K$250:K$1274)</f>
        <v>0</v>
      </c>
      <c r="L153" s="112" t="n">
        <f aca="false">SUMIF($C$250:$C$1274,$C153,L$250:L$1274)</f>
        <v>0</v>
      </c>
      <c r="M153" s="112" t="n">
        <f aca="false">SUMIF($C$250:$C$1274,$C153,M$250:M$1274)</f>
        <v>0</v>
      </c>
      <c r="N153" s="112" t="n">
        <f aca="false">SUMIF($C$250:$C$1274,$C153,N$250:N$1274)</f>
        <v>0</v>
      </c>
      <c r="O153" s="112" t="n">
        <f aca="false">SUMIF($C$250:$C$1274,$C153,O$250:O$1274)</f>
        <v>0</v>
      </c>
      <c r="P153" s="112" t="n">
        <f aca="false">SUMIF($C$250:$C$1274,$C153,P$250:P$1274)</f>
        <v>0</v>
      </c>
      <c r="Q153" s="112" t="n">
        <f aca="false">SUMIF($C$250:$C$1274,$C153,Q$250:Q$1274)</f>
        <v>0</v>
      </c>
      <c r="R153" s="112" t="n">
        <f aca="false">SUMIF($C$250:$C$1274,$C153,R$250:R$1274)</f>
        <v>0</v>
      </c>
      <c r="S153" s="112" t="n">
        <f aca="false">SUMIF($C$250:$C$1274,$C153,S$250:S$1274)</f>
        <v>0</v>
      </c>
      <c r="T153" s="112" t="n">
        <f aca="false">SUMIF($C$250:$C$1274,$C153,T$250:T$1274)</f>
        <v>0</v>
      </c>
      <c r="U153" s="112" t="n">
        <f aca="false">SUMIF($C$250:$C$1274,$C153,U$250:U$1274)</f>
        <v>0</v>
      </c>
      <c r="V153" s="112" t="n">
        <f aca="false">SUMIF($C$250:$C$1274,$C153,V$250:V$1274)</f>
        <v>0</v>
      </c>
      <c r="W153" s="112" t="n">
        <f aca="false">SUMIF($C$250:$C$1274,$C153,W$250:W$1274)</f>
        <v>0</v>
      </c>
      <c r="X153" s="112" t="n">
        <f aca="false">SUMIF($C$250:$C$1274,$C153,X$250:X$1274)</f>
        <v>0</v>
      </c>
      <c r="Y153" s="112" t="n">
        <f aca="false">SUMIF($C$250:$C$1274,$C153,Y$250:Y$1274)</f>
        <v>0</v>
      </c>
      <c r="Z153" s="112" t="n">
        <f aca="false">SUMIF($C$250:$C$1274,$C153,Z$250:Z$1274)</f>
        <v>0</v>
      </c>
      <c r="AA153" s="112" t="n">
        <f aca="false">SUMIF($C$250:$C$1274,$C153,AA$250:AA$1274)</f>
        <v>0</v>
      </c>
      <c r="AB153" s="112" t="n">
        <f aca="false">SUMIF($C$250:$C$1274,$C153,AB$250:AB$1274)</f>
        <v>0</v>
      </c>
      <c r="AC153" s="112" t="n">
        <f aca="false">SUMIF($C$250:$C$1274,$C153,AC$250:AC$1274)</f>
        <v>0</v>
      </c>
      <c r="AD153" s="112" t="n">
        <f aca="false">SUMIF($C$250:$C$1274,$C153,AD$250:AD$1274)</f>
        <v>0</v>
      </c>
      <c r="AE153" s="112" t="n">
        <f aca="false">SUMIF($C$250:$C$1274,$C153,AE$250:AE$1274)</f>
        <v>0</v>
      </c>
      <c r="AF153" s="112" t="n">
        <f aca="false">SUMIF($C$250:$C$1274,$C153,AF$250:AF$1274)</f>
        <v>0</v>
      </c>
      <c r="AG153" s="112" t="n">
        <f aca="false">SUMIF($C$250:$C$1274,$C153,AG$250:AG$1274)</f>
        <v>0</v>
      </c>
      <c r="AH153" s="112" t="n">
        <f aca="false">SUMIF($C$250:$C$1274,$C153,AH$250:AH$1274)</f>
        <v>0</v>
      </c>
      <c r="AI153" s="112" t="n">
        <f aca="false">SUMIF($C$250:$C$1274,$C153,AI$250:AI$1274)</f>
        <v>0</v>
      </c>
      <c r="AJ153" s="112" t="n">
        <f aca="false">SUMIF($C$250:$C$1274,$C153,AJ$250:AJ$1274)</f>
        <v>0</v>
      </c>
      <c r="AK153" s="112" t="n">
        <f aca="false">SUMIF($C$250:$C$1274,$C153,AK$250:AK$1274)</f>
        <v>0</v>
      </c>
      <c r="AL153" s="112" t="n">
        <f aca="false">SUMIF($C$250:$C$1274,$C153,AL$250:AL$1274)</f>
        <v>0</v>
      </c>
      <c r="AM153" s="112" t="n">
        <f aca="false">SUMIF($C$250:$C$1274,$C153,AM$250:AM$1274)</f>
        <v>0</v>
      </c>
      <c r="AN153" s="112" t="n">
        <f aca="false">SUMIF($C$250:$C$1274,$C153,AN$250:AN$1274)</f>
        <v>0</v>
      </c>
      <c r="AO153" s="112" t="n">
        <f aca="false">SUMIF($C$250:$C$1274,$C153,AO$250:AO$1274)</f>
        <v>0</v>
      </c>
      <c r="AP153" s="112" t="n">
        <f aca="false">SUMIF($C$250:$C$1274,$C153,AP$250:AP$1274)</f>
        <v>0</v>
      </c>
      <c r="AQ153" s="112" t="n">
        <f aca="false">SUMIF($C$250:$C$1274,$C153,AQ$250:AQ$1274)</f>
        <v>0</v>
      </c>
      <c r="AR153" s="112" t="n">
        <f aca="false">SUMIF($C$250:$C$1274,$C153,AR$250:AR$1274)</f>
        <v>0</v>
      </c>
      <c r="AS153" s="112" t="n">
        <f aca="false">SUMIF($C$250:$C$1274,$C153,AS$250:AS$1274)</f>
        <v>0</v>
      </c>
      <c r="AT153" s="112" t="n">
        <f aca="false">SUMIF($C$250:$C$1274,$C153,AT$250:AT$1274)</f>
        <v>0</v>
      </c>
      <c r="AU153" s="112"/>
      <c r="AV153" s="112"/>
      <c r="AW153" s="112"/>
      <c r="AX153" s="112"/>
      <c r="AY153" s="112"/>
      <c r="AZ153" s="112"/>
      <c r="BA153" s="98"/>
    </row>
    <row r="154" s="64" customFormat="true" ht="13.2" hidden="false" customHeight="false" outlineLevel="0" collapsed="false">
      <c r="A154" s="57" t="n">
        <v>1</v>
      </c>
      <c r="B154" s="65"/>
      <c r="C154" s="93"/>
      <c r="D154" s="67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1"/>
    </row>
    <row r="155" s="64" customFormat="true" ht="13.2" hidden="false" customHeight="false" outlineLevel="0" collapsed="false">
      <c r="A155" s="101" t="n">
        <v>1</v>
      </c>
      <c r="B155" s="130"/>
      <c r="C155" s="131" t="s">
        <v>275</v>
      </c>
      <c r="D155" s="132" t="s">
        <v>276</v>
      </c>
      <c r="E155" s="133" t="n">
        <f aca="false">SUBTOTAL(9,E157:E192)</f>
        <v>0</v>
      </c>
      <c r="F155" s="133" t="n">
        <f aca="false">SUBTOTAL(9,F157:F192)</f>
        <v>0</v>
      </c>
      <c r="G155" s="133" t="n">
        <f aca="false">SUBTOTAL(9,G157:G192)</f>
        <v>0</v>
      </c>
      <c r="H155" s="133" t="n">
        <f aca="false">SUBTOTAL(9,H157:H192)</f>
        <v>0</v>
      </c>
      <c r="I155" s="133" t="n">
        <f aca="false">SUBTOTAL(9,I157:I192)</f>
        <v>0</v>
      </c>
      <c r="J155" s="133" t="n">
        <f aca="false">SUBTOTAL(9,J157:J192)</f>
        <v>0</v>
      </c>
      <c r="K155" s="133" t="n">
        <f aca="false">SUBTOTAL(9,K157:K192)</f>
        <v>0</v>
      </c>
      <c r="L155" s="133" t="n">
        <f aca="false">SUBTOTAL(9,L157:L192)</f>
        <v>0</v>
      </c>
      <c r="M155" s="133" t="n">
        <f aca="false">SUBTOTAL(9,M157:M192)</f>
        <v>0</v>
      </c>
      <c r="N155" s="133" t="n">
        <f aca="false">SUBTOTAL(9,N157:N192)</f>
        <v>0</v>
      </c>
      <c r="O155" s="133" t="n">
        <f aca="false">SUBTOTAL(9,O157:O192)</f>
        <v>0</v>
      </c>
      <c r="P155" s="133" t="n">
        <f aca="false">SUBTOTAL(9,P157:P192)</f>
        <v>0</v>
      </c>
      <c r="Q155" s="133" t="n">
        <f aca="false">SUBTOTAL(9,Q157:Q192)</f>
        <v>0</v>
      </c>
      <c r="R155" s="133" t="n">
        <f aca="false">SUBTOTAL(9,R157:R192)</f>
        <v>0</v>
      </c>
      <c r="S155" s="133" t="n">
        <f aca="false">SUBTOTAL(9,S157:S192)</f>
        <v>0</v>
      </c>
      <c r="T155" s="133" t="n">
        <f aca="false">SUBTOTAL(9,T157:T192)</f>
        <v>0</v>
      </c>
      <c r="U155" s="133" t="n">
        <f aca="false">SUBTOTAL(9,U157:U192)</f>
        <v>0</v>
      </c>
      <c r="V155" s="133" t="n">
        <f aca="false">SUBTOTAL(9,V157:V192)</f>
        <v>0</v>
      </c>
      <c r="W155" s="133" t="n">
        <f aca="false">SUBTOTAL(9,W157:W192)</f>
        <v>0</v>
      </c>
      <c r="X155" s="133" t="n">
        <f aca="false">SUBTOTAL(9,X157:X192)</f>
        <v>0</v>
      </c>
      <c r="Y155" s="133" t="n">
        <f aca="false">SUBTOTAL(9,Y157:Y192)</f>
        <v>0</v>
      </c>
      <c r="Z155" s="133" t="n">
        <f aca="false">SUBTOTAL(9,Z157:Z192)</f>
        <v>0</v>
      </c>
      <c r="AA155" s="133" t="n">
        <f aca="false">SUBTOTAL(9,AA157:AA192)</f>
        <v>0</v>
      </c>
      <c r="AB155" s="133" t="n">
        <f aca="false">SUBTOTAL(9,AB157:AB192)</f>
        <v>0</v>
      </c>
      <c r="AC155" s="133" t="n">
        <f aca="false">SUBTOTAL(9,AC157:AC192)</f>
        <v>0</v>
      </c>
      <c r="AD155" s="133" t="n">
        <f aca="false">SUBTOTAL(9,AD157:AD192)</f>
        <v>0</v>
      </c>
      <c r="AE155" s="133" t="n">
        <f aca="false">SUBTOTAL(9,AE157:AE192)</f>
        <v>0</v>
      </c>
      <c r="AF155" s="133" t="n">
        <f aca="false">SUBTOTAL(9,AF157:AF192)</f>
        <v>0</v>
      </c>
      <c r="AG155" s="133" t="n">
        <f aca="false">SUBTOTAL(9,AG157:AG192)</f>
        <v>0</v>
      </c>
      <c r="AH155" s="133" t="n">
        <f aca="false">SUBTOTAL(9,AH157:AH192)</f>
        <v>0</v>
      </c>
      <c r="AI155" s="133" t="n">
        <f aca="false">SUBTOTAL(9,AI157:AI192)</f>
        <v>0</v>
      </c>
      <c r="AJ155" s="133" t="n">
        <f aca="false">SUBTOTAL(9,AJ157:AJ192)</f>
        <v>0</v>
      </c>
      <c r="AK155" s="133" t="n">
        <f aca="false">SUBTOTAL(9,AK157:AK192)</f>
        <v>0</v>
      </c>
      <c r="AL155" s="133" t="n">
        <f aca="false">SUBTOTAL(9,AL157:AL192)</f>
        <v>0</v>
      </c>
      <c r="AM155" s="133" t="n">
        <f aca="false">SUBTOTAL(9,AM157:AM192)</f>
        <v>0</v>
      </c>
      <c r="AN155" s="133" t="n">
        <f aca="false">SUBTOTAL(9,AN157:AN192)</f>
        <v>0</v>
      </c>
      <c r="AO155" s="133" t="n">
        <f aca="false">SUBTOTAL(9,AO157:AO192)</f>
        <v>0</v>
      </c>
      <c r="AP155" s="133" t="n">
        <f aca="false">SUBTOTAL(9,AP157:AP192)</f>
        <v>0</v>
      </c>
      <c r="AQ155" s="133" t="n">
        <f aca="false">SUBTOTAL(9,AQ157:AQ192)</f>
        <v>0</v>
      </c>
      <c r="AR155" s="97" t="n">
        <f aca="false">SUBTOTAL(9,AR157:AR192)</f>
        <v>0</v>
      </c>
      <c r="AS155" s="97" t="n">
        <f aca="false">SUBTOTAL(9,AS157:AS192)</f>
        <v>0</v>
      </c>
      <c r="AT155" s="97" t="n">
        <f aca="false">SUBTOTAL(9,AT157:AT192)</f>
        <v>0</v>
      </c>
      <c r="AU155" s="133" t="n">
        <f aca="false">E155-SUMIF($H$9:$AQ$9,AU$9,$H155:$AQ155)</f>
        <v>0</v>
      </c>
      <c r="AV155" s="133" t="n">
        <f aca="false">F155-SUMIF($H$9:$AQ$9,AV$9,$H155:$AQ155)</f>
        <v>0</v>
      </c>
      <c r="AW155" s="133" t="n">
        <f aca="false">G155-SUMIF($H$9:$AQ$9,AW$9,$H155:$AQ155)</f>
        <v>0</v>
      </c>
      <c r="AX155" s="63" t="n">
        <f aca="false">IF(E155&lt;&gt;0,AR155/E155,0)</f>
        <v>0</v>
      </c>
      <c r="AY155" s="63" t="n">
        <f aca="false">IF(F155&lt;&gt;0,AS155/F155,0)</f>
        <v>0</v>
      </c>
      <c r="AZ155" s="63" t="n">
        <f aca="false">IF(G155&lt;&gt;0,AT155/G155,0)</f>
        <v>0</v>
      </c>
    </row>
    <row r="156" s="64" customFormat="true" ht="13.2" hidden="false" customHeight="false" outlineLevel="0" collapsed="false">
      <c r="A156" s="101" t="n">
        <v>1</v>
      </c>
      <c r="B156" s="134"/>
      <c r="C156" s="135"/>
      <c r="D156" s="136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28"/>
      <c r="AS156" s="128"/>
      <c r="AT156" s="128"/>
      <c r="AU156" s="137"/>
      <c r="AV156" s="137"/>
      <c r="AW156" s="137"/>
      <c r="AX156" s="128"/>
      <c r="AY156" s="128"/>
      <c r="AZ156" s="128"/>
    </row>
    <row r="157" s="64" customFormat="true" ht="13.2" hidden="false" customHeight="false" outlineLevel="0" collapsed="false">
      <c r="A157" s="101" t="n">
        <v>1</v>
      </c>
      <c r="B157" s="130"/>
      <c r="C157" s="131" t="s">
        <v>277</v>
      </c>
      <c r="D157" s="132"/>
      <c r="E157" s="133" t="n">
        <f aca="false">SUBTOTAL(9,E159:E190)</f>
        <v>0</v>
      </c>
      <c r="F157" s="133" t="n">
        <f aca="false">SUBTOTAL(9,F159:F190)</f>
        <v>0</v>
      </c>
      <c r="G157" s="133" t="n">
        <f aca="false">SUBTOTAL(9,G159:G190)</f>
        <v>0</v>
      </c>
      <c r="H157" s="133" t="n">
        <f aca="false">SUBTOTAL(9,H159:H190)</f>
        <v>0</v>
      </c>
      <c r="I157" s="133" t="n">
        <f aca="false">SUBTOTAL(9,I159:I190)</f>
        <v>0</v>
      </c>
      <c r="J157" s="133" t="n">
        <f aca="false">SUBTOTAL(9,J159:J190)</f>
        <v>0</v>
      </c>
      <c r="K157" s="133" t="n">
        <f aca="false">SUBTOTAL(9,K159:K190)</f>
        <v>0</v>
      </c>
      <c r="L157" s="133" t="n">
        <f aca="false">SUBTOTAL(9,L159:L190)</f>
        <v>0</v>
      </c>
      <c r="M157" s="133" t="n">
        <f aca="false">SUBTOTAL(9,M159:M190)</f>
        <v>0</v>
      </c>
      <c r="N157" s="133" t="n">
        <f aca="false">SUBTOTAL(9,N159:N190)</f>
        <v>0</v>
      </c>
      <c r="O157" s="133" t="n">
        <f aca="false">SUBTOTAL(9,O159:O190)</f>
        <v>0</v>
      </c>
      <c r="P157" s="133" t="n">
        <f aca="false">SUBTOTAL(9,P159:P190)</f>
        <v>0</v>
      </c>
      <c r="Q157" s="133" t="n">
        <f aca="false">SUBTOTAL(9,Q159:Q190)</f>
        <v>0</v>
      </c>
      <c r="R157" s="133" t="n">
        <f aca="false">SUBTOTAL(9,R159:R190)</f>
        <v>0</v>
      </c>
      <c r="S157" s="133" t="n">
        <f aca="false">SUBTOTAL(9,S159:S190)</f>
        <v>0</v>
      </c>
      <c r="T157" s="133" t="n">
        <f aca="false">SUBTOTAL(9,T159:T190)</f>
        <v>0</v>
      </c>
      <c r="U157" s="133" t="n">
        <f aca="false">SUBTOTAL(9,U159:U190)</f>
        <v>0</v>
      </c>
      <c r="V157" s="133" t="n">
        <f aca="false">SUBTOTAL(9,V159:V190)</f>
        <v>0</v>
      </c>
      <c r="W157" s="133" t="n">
        <f aca="false">SUBTOTAL(9,W159:W190)</f>
        <v>0</v>
      </c>
      <c r="X157" s="133" t="n">
        <f aca="false">SUBTOTAL(9,X159:X190)</f>
        <v>0</v>
      </c>
      <c r="Y157" s="133" t="n">
        <f aca="false">SUBTOTAL(9,Y159:Y190)</f>
        <v>0</v>
      </c>
      <c r="Z157" s="133" t="n">
        <f aca="false">SUBTOTAL(9,Z159:Z190)</f>
        <v>0</v>
      </c>
      <c r="AA157" s="133" t="n">
        <f aca="false">SUBTOTAL(9,AA159:AA190)</f>
        <v>0</v>
      </c>
      <c r="AB157" s="133" t="n">
        <f aca="false">SUBTOTAL(9,AB159:AB190)</f>
        <v>0</v>
      </c>
      <c r="AC157" s="133" t="n">
        <f aca="false">SUBTOTAL(9,AC159:AC190)</f>
        <v>0</v>
      </c>
      <c r="AD157" s="133" t="n">
        <f aca="false">SUBTOTAL(9,AD159:AD190)</f>
        <v>0</v>
      </c>
      <c r="AE157" s="133" t="n">
        <f aca="false">SUBTOTAL(9,AE159:AE190)</f>
        <v>0</v>
      </c>
      <c r="AF157" s="133" t="n">
        <f aca="false">SUBTOTAL(9,AF159:AF190)</f>
        <v>0</v>
      </c>
      <c r="AG157" s="133" t="n">
        <f aca="false">SUBTOTAL(9,AG159:AG190)</f>
        <v>0</v>
      </c>
      <c r="AH157" s="133" t="n">
        <f aca="false">SUBTOTAL(9,AH159:AH190)</f>
        <v>0</v>
      </c>
      <c r="AI157" s="133" t="n">
        <f aca="false">SUBTOTAL(9,AI159:AI190)</f>
        <v>0</v>
      </c>
      <c r="AJ157" s="133" t="n">
        <f aca="false">SUBTOTAL(9,AJ159:AJ190)</f>
        <v>0</v>
      </c>
      <c r="AK157" s="133" t="n">
        <f aca="false">SUBTOTAL(9,AK159:AK190)</f>
        <v>0</v>
      </c>
      <c r="AL157" s="133" t="n">
        <f aca="false">SUBTOTAL(9,AL159:AL190)</f>
        <v>0</v>
      </c>
      <c r="AM157" s="133" t="n">
        <f aca="false">SUBTOTAL(9,AM159:AM190)</f>
        <v>0</v>
      </c>
      <c r="AN157" s="133" t="n">
        <f aca="false">SUBTOTAL(9,AN159:AN190)</f>
        <v>0</v>
      </c>
      <c r="AO157" s="133" t="n">
        <f aca="false">SUBTOTAL(9,AO159:AO190)</f>
        <v>0</v>
      </c>
      <c r="AP157" s="133" t="n">
        <f aca="false">SUBTOTAL(9,AP159:AP190)</f>
        <v>0</v>
      </c>
      <c r="AQ157" s="133" t="n">
        <f aca="false">SUBTOTAL(9,AQ159:AQ190)</f>
        <v>0</v>
      </c>
      <c r="AR157" s="97" t="n">
        <f aca="false">SUBTOTAL(9,AR159:AR190)</f>
        <v>0</v>
      </c>
      <c r="AS157" s="97" t="n">
        <f aca="false">SUBTOTAL(9,AS159:AS190)</f>
        <v>0</v>
      </c>
      <c r="AT157" s="97" t="n">
        <f aca="false">SUBTOTAL(9,AT159:AT190)</f>
        <v>0</v>
      </c>
      <c r="AU157" s="133" t="n">
        <f aca="false">E157-SUMIF($H$9:$AQ$9,AU$9,$H157:$AQ157)</f>
        <v>0</v>
      </c>
      <c r="AV157" s="133" t="n">
        <f aca="false">F157-SUMIF($H$9:$AQ$9,AV$9,$H157:$AQ157)</f>
        <v>0</v>
      </c>
      <c r="AW157" s="133" t="n">
        <f aca="false">G157-SUMIF($H$9:$AQ$9,AW$9,$H157:$AQ157)</f>
        <v>0</v>
      </c>
      <c r="AX157" s="63" t="n">
        <f aca="false">IF(E157&lt;&gt;0,AR157/E157,0)</f>
        <v>0</v>
      </c>
      <c r="AY157" s="63" t="n">
        <f aca="false">IF(F157&lt;&gt;0,AS157/F157,0)</f>
        <v>0</v>
      </c>
      <c r="AZ157" s="63" t="n">
        <f aca="false">IF(G157&lt;&gt;0,AT157/G157,0)</f>
        <v>0</v>
      </c>
    </row>
    <row r="158" s="64" customFormat="true" ht="13.2" hidden="false" customHeight="false" outlineLevel="0" collapsed="false">
      <c r="A158" s="101" t="n">
        <v>1</v>
      </c>
      <c r="B158" s="134"/>
      <c r="C158" s="135"/>
      <c r="D158" s="136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28"/>
      <c r="AS158" s="128"/>
      <c r="AT158" s="128"/>
      <c r="AU158" s="137"/>
      <c r="AV158" s="137"/>
      <c r="AW158" s="137"/>
      <c r="AX158" s="128"/>
      <c r="AY158" s="128"/>
      <c r="AZ158" s="128"/>
    </row>
    <row r="159" s="64" customFormat="true" ht="13.2" hidden="false" customHeight="false" outlineLevel="0" collapsed="false">
      <c r="A159" s="101" t="n">
        <f aca="false">MIN(A160:A162)</f>
        <v>3</v>
      </c>
      <c r="B159" s="134"/>
      <c r="C159" s="138" t="s">
        <v>278</v>
      </c>
      <c r="D159" s="139" t="s">
        <v>279</v>
      </c>
      <c r="E159" s="137" t="n">
        <f aca="false">SUBTOTAL(9,E160:E162)</f>
        <v>0</v>
      </c>
      <c r="F159" s="137" t="n">
        <f aca="false">SUBTOTAL(9,F160:F162)</f>
        <v>0</v>
      </c>
      <c r="G159" s="137" t="n">
        <f aca="false">SUBTOTAL(9,G160:G162)</f>
        <v>0</v>
      </c>
      <c r="H159" s="137" t="n">
        <f aca="false">SUBTOTAL(9,H160:H162)</f>
        <v>0</v>
      </c>
      <c r="I159" s="137" t="n">
        <f aca="false">SUBTOTAL(9,I160:I162)</f>
        <v>0</v>
      </c>
      <c r="J159" s="137" t="n">
        <f aca="false">SUBTOTAL(9,J160:J162)</f>
        <v>0</v>
      </c>
      <c r="K159" s="137" t="n">
        <f aca="false">SUBTOTAL(9,K160:K162)</f>
        <v>0</v>
      </c>
      <c r="L159" s="137" t="n">
        <f aca="false">SUBTOTAL(9,L160:L162)</f>
        <v>0</v>
      </c>
      <c r="M159" s="137" t="n">
        <f aca="false">SUBTOTAL(9,M160:M162)</f>
        <v>0</v>
      </c>
      <c r="N159" s="137" t="n">
        <f aca="false">SUBTOTAL(9,N160:N162)</f>
        <v>0</v>
      </c>
      <c r="O159" s="137" t="n">
        <f aca="false">SUBTOTAL(9,O160:O162)</f>
        <v>0</v>
      </c>
      <c r="P159" s="137" t="n">
        <f aca="false">SUBTOTAL(9,P160:P162)</f>
        <v>0</v>
      </c>
      <c r="Q159" s="137" t="n">
        <f aca="false">SUBTOTAL(9,Q160:Q162)</f>
        <v>0</v>
      </c>
      <c r="R159" s="137" t="n">
        <f aca="false">SUBTOTAL(9,R160:R162)</f>
        <v>0</v>
      </c>
      <c r="S159" s="137" t="n">
        <f aca="false">SUBTOTAL(9,S160:S162)</f>
        <v>0</v>
      </c>
      <c r="T159" s="137" t="n">
        <f aca="false">SUBTOTAL(9,T160:T162)</f>
        <v>0</v>
      </c>
      <c r="U159" s="137" t="n">
        <f aca="false">SUBTOTAL(9,U160:U162)</f>
        <v>0</v>
      </c>
      <c r="V159" s="137" t="n">
        <f aca="false">SUBTOTAL(9,V160:V162)</f>
        <v>0</v>
      </c>
      <c r="W159" s="137" t="n">
        <f aca="false">SUBTOTAL(9,W160:W162)</f>
        <v>0</v>
      </c>
      <c r="X159" s="137" t="n">
        <f aca="false">SUBTOTAL(9,X160:X162)</f>
        <v>0</v>
      </c>
      <c r="Y159" s="137" t="n">
        <f aca="false">SUBTOTAL(9,Y160:Y162)</f>
        <v>0</v>
      </c>
      <c r="Z159" s="137" t="n">
        <f aca="false">SUBTOTAL(9,Z160:Z162)</f>
        <v>0</v>
      </c>
      <c r="AA159" s="137" t="n">
        <f aca="false">SUBTOTAL(9,AA160:AA162)</f>
        <v>0</v>
      </c>
      <c r="AB159" s="137" t="n">
        <f aca="false">SUBTOTAL(9,AB160:AB162)</f>
        <v>0</v>
      </c>
      <c r="AC159" s="137" t="n">
        <f aca="false">SUBTOTAL(9,AC160:AC162)</f>
        <v>0</v>
      </c>
      <c r="AD159" s="137" t="n">
        <f aca="false">SUBTOTAL(9,AD160:AD162)</f>
        <v>0</v>
      </c>
      <c r="AE159" s="137" t="n">
        <f aca="false">SUBTOTAL(9,AE160:AE162)</f>
        <v>0</v>
      </c>
      <c r="AF159" s="137" t="n">
        <f aca="false">SUBTOTAL(9,AF160:AF162)</f>
        <v>0</v>
      </c>
      <c r="AG159" s="137" t="n">
        <f aca="false">SUBTOTAL(9,AG160:AG162)</f>
        <v>0</v>
      </c>
      <c r="AH159" s="137" t="n">
        <f aca="false">SUBTOTAL(9,AH160:AH162)</f>
        <v>0</v>
      </c>
      <c r="AI159" s="137" t="n">
        <f aca="false">SUBTOTAL(9,AI160:AI162)</f>
        <v>0</v>
      </c>
      <c r="AJ159" s="137" t="n">
        <f aca="false">SUBTOTAL(9,AJ160:AJ162)</f>
        <v>0</v>
      </c>
      <c r="AK159" s="137" t="n">
        <f aca="false">SUBTOTAL(9,AK160:AK162)</f>
        <v>0</v>
      </c>
      <c r="AL159" s="137" t="n">
        <f aca="false">SUBTOTAL(9,AL160:AL162)</f>
        <v>0</v>
      </c>
      <c r="AM159" s="137" t="n">
        <f aca="false">SUBTOTAL(9,AM160:AM162)</f>
        <v>0</v>
      </c>
      <c r="AN159" s="137" t="n">
        <f aca="false">SUBTOTAL(9,AN160:AN162)</f>
        <v>0</v>
      </c>
      <c r="AO159" s="137" t="n">
        <f aca="false">SUBTOTAL(9,AO160:AO162)</f>
        <v>0</v>
      </c>
      <c r="AP159" s="137" t="n">
        <f aca="false">SUBTOTAL(9,AP160:AP162)</f>
        <v>0</v>
      </c>
      <c r="AQ159" s="137" t="n">
        <f aca="false">SUBTOTAL(9,AQ160:AQ162)</f>
        <v>0</v>
      </c>
      <c r="AR159" s="128" t="n">
        <f aca="false">SUBTOTAL(9,AR160:AR162)</f>
        <v>0</v>
      </c>
      <c r="AS159" s="128" t="n">
        <f aca="false">SUBTOTAL(9,AS160:AS162)</f>
        <v>0</v>
      </c>
      <c r="AT159" s="128" t="n">
        <f aca="false">SUBTOTAL(9,AT160:AT162)</f>
        <v>0</v>
      </c>
      <c r="AU159" s="137" t="n">
        <f aca="false">E159-SUMIF($H$9:$AQ$9,AU$9,$H159:$AQ159)</f>
        <v>0</v>
      </c>
      <c r="AV159" s="137" t="n">
        <f aca="false">F159-SUMIF($H$9:$AQ$9,AV$9,$H159:$AQ159)</f>
        <v>0</v>
      </c>
      <c r="AW159" s="137" t="n">
        <f aca="false">G159-SUMIF($H$9:$AQ$9,AW$9,$H159:$AQ159)</f>
        <v>0</v>
      </c>
      <c r="AX159" s="75" t="n">
        <f aca="false">IF(E159&lt;&gt;0,AR159/E159,0)</f>
        <v>0</v>
      </c>
      <c r="AY159" s="75" t="n">
        <f aca="false">IF(F159&lt;&gt;0,AS159/F159,0)</f>
        <v>0</v>
      </c>
      <c r="AZ159" s="75" t="n">
        <f aca="false">IF(G159&lt;&gt;0,AT159/G159,0)</f>
        <v>0</v>
      </c>
    </row>
    <row r="160" s="64" customFormat="true" ht="13.2" hidden="false" customHeight="false" outlineLevel="0" collapsed="false">
      <c r="A160" s="101" t="n">
        <f aca="false">IF(MAX(E160:BA160)=0,IF(MIN(E160:BA160)=0,3,2),2)</f>
        <v>3</v>
      </c>
      <c r="B160" s="134"/>
      <c r="C160" s="140" t="s">
        <v>280</v>
      </c>
      <c r="D160" s="86"/>
      <c r="E160" s="80" t="n">
        <f aca="false">F160+G160</f>
        <v>0</v>
      </c>
      <c r="F160" s="190"/>
      <c r="G160" s="190"/>
      <c r="H160" s="80" t="n">
        <f aca="false">I160+J160</f>
        <v>0</v>
      </c>
      <c r="I160" s="190"/>
      <c r="J160" s="190"/>
      <c r="K160" s="80" t="n">
        <f aca="false">L160+M160</f>
        <v>0</v>
      </c>
      <c r="L160" s="190"/>
      <c r="M160" s="190"/>
      <c r="N160" s="80" t="n">
        <f aca="false">O160+P160</f>
        <v>0</v>
      </c>
      <c r="O160" s="190"/>
      <c r="P160" s="190"/>
      <c r="Q160" s="80" t="n">
        <f aca="false">R160+S160</f>
        <v>0</v>
      </c>
      <c r="R160" s="190"/>
      <c r="S160" s="190"/>
      <c r="T160" s="80" t="n">
        <f aca="false">U160+V160</f>
        <v>0</v>
      </c>
      <c r="U160" s="190"/>
      <c r="V160" s="190"/>
      <c r="W160" s="80" t="n">
        <f aca="false">X160+Y160</f>
        <v>0</v>
      </c>
      <c r="X160" s="190"/>
      <c r="Y160" s="190"/>
      <c r="Z160" s="80" t="n">
        <f aca="false">AA160+AB160</f>
        <v>0</v>
      </c>
      <c r="AA160" s="190"/>
      <c r="AB160" s="190"/>
      <c r="AC160" s="80" t="n">
        <f aca="false">AD160+AE160</f>
        <v>0</v>
      </c>
      <c r="AD160" s="190"/>
      <c r="AE160" s="190"/>
      <c r="AF160" s="80" t="n">
        <f aca="false">AG160+AH160</f>
        <v>0</v>
      </c>
      <c r="AG160" s="190"/>
      <c r="AH160" s="190"/>
      <c r="AI160" s="80" t="n">
        <f aca="false">AJ160+AK160</f>
        <v>0</v>
      </c>
      <c r="AJ160" s="190"/>
      <c r="AK160" s="190"/>
      <c r="AL160" s="80" t="n">
        <f aca="false">AM160+AN160</f>
        <v>0</v>
      </c>
      <c r="AM160" s="190"/>
      <c r="AN160" s="190"/>
      <c r="AO160" s="80" t="n">
        <f aca="false">AP160+AQ160</f>
        <v>0</v>
      </c>
      <c r="AP160" s="190"/>
      <c r="AQ160" s="190"/>
      <c r="AR160" s="80" t="n">
        <f aca="false">AS160+AT160</f>
        <v>0</v>
      </c>
      <c r="AS160" s="80" t="n">
        <f aca="false">SUMIF($H$9:$AQ$9,AS$9,$H160:$AQ160)</f>
        <v>0</v>
      </c>
      <c r="AT160" s="80" t="n">
        <f aca="false">SUMIF($H$9:$AQ$9,AT$9,$H160:$AQ160)</f>
        <v>0</v>
      </c>
      <c r="AU160" s="80" t="n">
        <f aca="false">E160-SUMIF($H$9:$AQ$9,AU$9,$H160:$AQ160)</f>
        <v>0</v>
      </c>
      <c r="AV160" s="80" t="n">
        <f aca="false">F160-SUMIF($H$9:$AQ$9,AV$9,$H160:$AQ160)</f>
        <v>0</v>
      </c>
      <c r="AW160" s="80" t="n">
        <f aca="false">G160-SUMIF($H$9:$AQ$9,AW$9,$H160:$AQ160)</f>
        <v>0</v>
      </c>
      <c r="AX160" s="75" t="n">
        <f aca="false">IF(E160&lt;&gt;0,AR160/E160,0)</f>
        <v>0</v>
      </c>
      <c r="AY160" s="75" t="n">
        <f aca="false">IF(F160&lt;&gt;0,AS160/F160,0)</f>
        <v>0</v>
      </c>
      <c r="AZ160" s="75" t="n">
        <f aca="false">IF(G160&lt;&gt;0,AT160/G160,0)</f>
        <v>0</v>
      </c>
    </row>
    <row r="161" s="64" customFormat="true" ht="13.2" hidden="false" customHeight="false" outlineLevel="0" collapsed="false">
      <c r="A161" s="101" t="n">
        <f aca="false">IF(MAX(E161:BA161)=0,IF(MIN(E161:BA161)=0,3,2),2)</f>
        <v>3</v>
      </c>
      <c r="B161" s="134"/>
      <c r="C161" s="140" t="s">
        <v>281</v>
      </c>
      <c r="D161" s="86"/>
      <c r="E161" s="80" t="n">
        <f aca="false">F161+G161</f>
        <v>0</v>
      </c>
      <c r="F161" s="190"/>
      <c r="G161" s="190"/>
      <c r="H161" s="80" t="n">
        <f aca="false">I161+J161</f>
        <v>0</v>
      </c>
      <c r="I161" s="190"/>
      <c r="J161" s="190"/>
      <c r="K161" s="80" t="n">
        <f aca="false">L161+M161</f>
        <v>0</v>
      </c>
      <c r="L161" s="190"/>
      <c r="M161" s="190"/>
      <c r="N161" s="80" t="n">
        <f aca="false">O161+P161</f>
        <v>0</v>
      </c>
      <c r="O161" s="190"/>
      <c r="P161" s="190"/>
      <c r="Q161" s="80" t="n">
        <f aca="false">R161+S161</f>
        <v>0</v>
      </c>
      <c r="R161" s="190"/>
      <c r="S161" s="190"/>
      <c r="T161" s="80" t="n">
        <f aca="false">U161+V161</f>
        <v>0</v>
      </c>
      <c r="U161" s="190"/>
      <c r="V161" s="190"/>
      <c r="W161" s="80" t="n">
        <f aca="false">X161+Y161</f>
        <v>0</v>
      </c>
      <c r="X161" s="190"/>
      <c r="Y161" s="190"/>
      <c r="Z161" s="80" t="n">
        <f aca="false">AA161+AB161</f>
        <v>0</v>
      </c>
      <c r="AA161" s="190"/>
      <c r="AB161" s="190"/>
      <c r="AC161" s="80" t="n">
        <f aca="false">AD161+AE161</f>
        <v>0</v>
      </c>
      <c r="AD161" s="190"/>
      <c r="AE161" s="190"/>
      <c r="AF161" s="80" t="n">
        <f aca="false">AG161+AH161</f>
        <v>0</v>
      </c>
      <c r="AG161" s="190"/>
      <c r="AH161" s="190"/>
      <c r="AI161" s="80" t="n">
        <f aca="false">AJ161+AK161</f>
        <v>0</v>
      </c>
      <c r="AJ161" s="190"/>
      <c r="AK161" s="190"/>
      <c r="AL161" s="80" t="n">
        <f aca="false">AM161+AN161</f>
        <v>0</v>
      </c>
      <c r="AM161" s="190"/>
      <c r="AN161" s="190"/>
      <c r="AO161" s="80" t="n">
        <f aca="false">AP161+AQ161</f>
        <v>0</v>
      </c>
      <c r="AP161" s="190"/>
      <c r="AQ161" s="190"/>
      <c r="AR161" s="80" t="n">
        <f aca="false">AS161+AT161</f>
        <v>0</v>
      </c>
      <c r="AS161" s="80" t="n">
        <f aca="false">SUMIF($H$9:$AQ$9,AS$9,$H161:$AQ161)</f>
        <v>0</v>
      </c>
      <c r="AT161" s="80" t="n">
        <f aca="false">SUMIF($H$9:$AQ$9,AT$9,$H161:$AQ161)</f>
        <v>0</v>
      </c>
      <c r="AU161" s="80" t="n">
        <f aca="false">E161-SUMIF($H$9:$AQ$9,AU$9,$H161:$AQ161)</f>
        <v>0</v>
      </c>
      <c r="AV161" s="80" t="n">
        <f aca="false">F161-SUMIF($H$9:$AQ$9,AV$9,$H161:$AQ161)</f>
        <v>0</v>
      </c>
      <c r="AW161" s="80" t="n">
        <f aca="false">G161-SUMIF($H$9:$AQ$9,AW$9,$H161:$AQ161)</f>
        <v>0</v>
      </c>
      <c r="AX161" s="75" t="n">
        <f aca="false">IF(E161&lt;&gt;0,AR161/E161,0)</f>
        <v>0</v>
      </c>
      <c r="AY161" s="75" t="n">
        <f aca="false">IF(F161&lt;&gt;0,AS161/F161,0)</f>
        <v>0</v>
      </c>
      <c r="AZ161" s="75" t="n">
        <f aca="false">IF(G161&lt;&gt;0,AT161/G161,0)</f>
        <v>0</v>
      </c>
    </row>
    <row r="162" s="64" customFormat="true" ht="13.2" hidden="false" customHeight="false" outlineLevel="0" collapsed="false">
      <c r="A162" s="101" t="n">
        <f aca="false">IF(MAX(E162:BA162)=0,IF(MIN(E162:BA162)=0,3,2),2)</f>
        <v>3</v>
      </c>
      <c r="B162" s="134"/>
      <c r="C162" s="140" t="s">
        <v>282</v>
      </c>
      <c r="D162" s="86"/>
      <c r="E162" s="80" t="n">
        <f aca="false">F162+G162</f>
        <v>0</v>
      </c>
      <c r="F162" s="190"/>
      <c r="G162" s="190"/>
      <c r="H162" s="80" t="n">
        <f aca="false">I162+J162</f>
        <v>0</v>
      </c>
      <c r="I162" s="190"/>
      <c r="J162" s="190"/>
      <c r="K162" s="80" t="n">
        <f aca="false">L162+M162</f>
        <v>0</v>
      </c>
      <c r="L162" s="190"/>
      <c r="M162" s="190"/>
      <c r="N162" s="80" t="n">
        <f aca="false">O162+P162</f>
        <v>0</v>
      </c>
      <c r="O162" s="190"/>
      <c r="P162" s="190"/>
      <c r="Q162" s="80" t="n">
        <f aca="false">R162+S162</f>
        <v>0</v>
      </c>
      <c r="R162" s="190"/>
      <c r="S162" s="190"/>
      <c r="T162" s="80" t="n">
        <f aca="false">U162+V162</f>
        <v>0</v>
      </c>
      <c r="U162" s="190"/>
      <c r="V162" s="190"/>
      <c r="W162" s="80" t="n">
        <f aca="false">X162+Y162</f>
        <v>0</v>
      </c>
      <c r="X162" s="190"/>
      <c r="Y162" s="190"/>
      <c r="Z162" s="80" t="n">
        <f aca="false">AA162+AB162</f>
        <v>0</v>
      </c>
      <c r="AA162" s="190"/>
      <c r="AB162" s="190"/>
      <c r="AC162" s="80" t="n">
        <f aca="false">AD162+AE162</f>
        <v>0</v>
      </c>
      <c r="AD162" s="190"/>
      <c r="AE162" s="190"/>
      <c r="AF162" s="80" t="n">
        <f aca="false">AG162+AH162</f>
        <v>0</v>
      </c>
      <c r="AG162" s="190"/>
      <c r="AH162" s="190"/>
      <c r="AI162" s="80" t="n">
        <f aca="false">AJ162+AK162</f>
        <v>0</v>
      </c>
      <c r="AJ162" s="190"/>
      <c r="AK162" s="190"/>
      <c r="AL162" s="80" t="n">
        <f aca="false">AM162+AN162</f>
        <v>0</v>
      </c>
      <c r="AM162" s="190"/>
      <c r="AN162" s="190"/>
      <c r="AO162" s="80" t="n">
        <f aca="false">AP162+AQ162</f>
        <v>0</v>
      </c>
      <c r="AP162" s="190"/>
      <c r="AQ162" s="190"/>
      <c r="AR162" s="80" t="n">
        <f aca="false">AS162+AT162</f>
        <v>0</v>
      </c>
      <c r="AS162" s="80" t="n">
        <f aca="false">SUMIF($H$9:$AQ$9,AS$9,$H162:$AQ162)</f>
        <v>0</v>
      </c>
      <c r="AT162" s="80" t="n">
        <f aca="false">SUMIF($H$9:$AQ$9,AT$9,$H162:$AQ162)</f>
        <v>0</v>
      </c>
      <c r="AU162" s="80" t="n">
        <f aca="false">E162-SUMIF($H$9:$AQ$9,AU$9,$H162:$AQ162)</f>
        <v>0</v>
      </c>
      <c r="AV162" s="80" t="n">
        <f aca="false">F162-SUMIF($H$9:$AQ$9,AV$9,$H162:$AQ162)</f>
        <v>0</v>
      </c>
      <c r="AW162" s="80" t="n">
        <f aca="false">G162-SUMIF($H$9:$AQ$9,AW$9,$H162:$AQ162)</f>
        <v>0</v>
      </c>
      <c r="AX162" s="75" t="n">
        <f aca="false">IF(E162&lt;&gt;0,AR162/E162,0)</f>
        <v>0</v>
      </c>
      <c r="AY162" s="75" t="n">
        <f aca="false">IF(F162&lt;&gt;0,AS162/F162,0)</f>
        <v>0</v>
      </c>
      <c r="AZ162" s="75" t="n">
        <f aca="false">IF(G162&lt;&gt;0,AT162/G162,0)</f>
        <v>0</v>
      </c>
    </row>
    <row r="163" s="64" customFormat="true" ht="26.4" hidden="false" customHeight="false" outlineLevel="0" collapsed="false">
      <c r="A163" s="101" t="n">
        <f aca="false">MIN(A164:A167)</f>
        <v>3</v>
      </c>
      <c r="B163" s="134"/>
      <c r="C163" s="138" t="s">
        <v>283</v>
      </c>
      <c r="D163" s="139" t="s">
        <v>284</v>
      </c>
      <c r="E163" s="142" t="n">
        <f aca="false">SUBTOTAL(9,E164:E167)</f>
        <v>0</v>
      </c>
      <c r="F163" s="142" t="n">
        <f aca="false">SUBTOTAL(9,F164:F167)</f>
        <v>0</v>
      </c>
      <c r="G163" s="142" t="n">
        <f aca="false">SUBTOTAL(9,G164:G167)</f>
        <v>0</v>
      </c>
      <c r="H163" s="142" t="n">
        <f aca="false">SUBTOTAL(9,H164:H167)</f>
        <v>0</v>
      </c>
      <c r="I163" s="142" t="n">
        <f aca="false">SUBTOTAL(9,I164:I167)</f>
        <v>0</v>
      </c>
      <c r="J163" s="142" t="n">
        <f aca="false">SUBTOTAL(9,J164:J167)</f>
        <v>0</v>
      </c>
      <c r="K163" s="142" t="n">
        <f aca="false">SUBTOTAL(9,K164:K167)</f>
        <v>0</v>
      </c>
      <c r="L163" s="142" t="n">
        <f aca="false">SUBTOTAL(9,L164:L167)</f>
        <v>0</v>
      </c>
      <c r="M163" s="142" t="n">
        <f aca="false">SUBTOTAL(9,M164:M167)</f>
        <v>0</v>
      </c>
      <c r="N163" s="142" t="n">
        <f aca="false">SUBTOTAL(9,N164:N167)</f>
        <v>0</v>
      </c>
      <c r="O163" s="142" t="n">
        <f aca="false">SUBTOTAL(9,O164:O167)</f>
        <v>0</v>
      </c>
      <c r="P163" s="142" t="n">
        <f aca="false">SUBTOTAL(9,P164:P167)</f>
        <v>0</v>
      </c>
      <c r="Q163" s="142" t="n">
        <f aca="false">SUBTOTAL(9,Q164:Q167)</f>
        <v>0</v>
      </c>
      <c r="R163" s="142" t="n">
        <f aca="false">SUBTOTAL(9,R164:R167)</f>
        <v>0</v>
      </c>
      <c r="S163" s="142" t="n">
        <f aca="false">SUBTOTAL(9,S164:S167)</f>
        <v>0</v>
      </c>
      <c r="T163" s="142" t="n">
        <f aca="false">SUBTOTAL(9,T164:T167)</f>
        <v>0</v>
      </c>
      <c r="U163" s="142" t="n">
        <f aca="false">SUBTOTAL(9,U164:U167)</f>
        <v>0</v>
      </c>
      <c r="V163" s="142" t="n">
        <f aca="false">SUBTOTAL(9,V164:V167)</f>
        <v>0</v>
      </c>
      <c r="W163" s="142" t="n">
        <f aca="false">SUBTOTAL(9,W164:W167)</f>
        <v>0</v>
      </c>
      <c r="X163" s="142" t="n">
        <f aca="false">SUBTOTAL(9,X164:X167)</f>
        <v>0</v>
      </c>
      <c r="Y163" s="142" t="n">
        <f aca="false">SUBTOTAL(9,Y164:Y167)</f>
        <v>0</v>
      </c>
      <c r="Z163" s="142" t="n">
        <f aca="false">SUBTOTAL(9,Z164:Z167)</f>
        <v>0</v>
      </c>
      <c r="AA163" s="142" t="n">
        <f aca="false">SUBTOTAL(9,AA164:AA167)</f>
        <v>0</v>
      </c>
      <c r="AB163" s="142" t="n">
        <f aca="false">SUBTOTAL(9,AB164:AB167)</f>
        <v>0</v>
      </c>
      <c r="AC163" s="142" t="n">
        <f aca="false">SUBTOTAL(9,AC164:AC167)</f>
        <v>0</v>
      </c>
      <c r="AD163" s="142" t="n">
        <f aca="false">SUBTOTAL(9,AD164:AD167)</f>
        <v>0</v>
      </c>
      <c r="AE163" s="142" t="n">
        <f aca="false">SUBTOTAL(9,AE164:AE167)</f>
        <v>0</v>
      </c>
      <c r="AF163" s="142" t="n">
        <f aca="false">SUBTOTAL(9,AF164:AF167)</f>
        <v>0</v>
      </c>
      <c r="AG163" s="142" t="n">
        <f aca="false">SUBTOTAL(9,AG164:AG167)</f>
        <v>0</v>
      </c>
      <c r="AH163" s="142" t="n">
        <f aca="false">SUBTOTAL(9,AH164:AH167)</f>
        <v>0</v>
      </c>
      <c r="AI163" s="142" t="n">
        <f aca="false">SUBTOTAL(9,AI164:AI167)</f>
        <v>0</v>
      </c>
      <c r="AJ163" s="142" t="n">
        <f aca="false">SUBTOTAL(9,AJ164:AJ167)</f>
        <v>0</v>
      </c>
      <c r="AK163" s="142" t="n">
        <f aca="false">SUBTOTAL(9,AK164:AK167)</f>
        <v>0</v>
      </c>
      <c r="AL163" s="142" t="n">
        <f aca="false">SUBTOTAL(9,AL164:AL167)</f>
        <v>0</v>
      </c>
      <c r="AM163" s="142" t="n">
        <f aca="false">SUBTOTAL(9,AM164:AM167)</f>
        <v>0</v>
      </c>
      <c r="AN163" s="142" t="n">
        <f aca="false">SUBTOTAL(9,AN164:AN167)</f>
        <v>0</v>
      </c>
      <c r="AO163" s="142" t="n">
        <f aca="false">SUBTOTAL(9,AO164:AO167)</f>
        <v>0</v>
      </c>
      <c r="AP163" s="142" t="n">
        <f aca="false">SUBTOTAL(9,AP164:AP167)</f>
        <v>0</v>
      </c>
      <c r="AQ163" s="142" t="n">
        <f aca="false">SUBTOTAL(9,AQ164:AQ167)</f>
        <v>0</v>
      </c>
      <c r="AR163" s="74" t="n">
        <f aca="false">SUBTOTAL(9,AR164:AR167)</f>
        <v>0</v>
      </c>
      <c r="AS163" s="74" t="n">
        <f aca="false">SUBTOTAL(9,AS164:AS167)</f>
        <v>0</v>
      </c>
      <c r="AT163" s="74" t="n">
        <f aca="false">SUBTOTAL(9,AT164:AT167)</f>
        <v>0</v>
      </c>
      <c r="AU163" s="142" t="n">
        <f aca="false">E163-SUMIF($H$9:$AQ$9,AU$9,$H163:$AQ163)</f>
        <v>0</v>
      </c>
      <c r="AV163" s="142" t="n">
        <f aca="false">F163-SUMIF($H$9:$AQ$9,AV$9,$H163:$AQ163)</f>
        <v>0</v>
      </c>
      <c r="AW163" s="142" t="n">
        <f aca="false">G163-SUMIF($H$9:$AQ$9,AW$9,$H163:$AQ163)</f>
        <v>0</v>
      </c>
      <c r="AX163" s="75" t="n">
        <f aca="false">IF(E163&lt;&gt;0,AR163/E163,0)</f>
        <v>0</v>
      </c>
      <c r="AY163" s="75" t="n">
        <f aca="false">IF(F163&lt;&gt;0,AS163/F163,0)</f>
        <v>0</v>
      </c>
      <c r="AZ163" s="75" t="n">
        <f aca="false">IF(G163&lt;&gt;0,AT163/G163,0)</f>
        <v>0</v>
      </c>
    </row>
    <row r="164" s="64" customFormat="true" ht="13.2" hidden="false" customHeight="false" outlineLevel="0" collapsed="false">
      <c r="A164" s="101" t="n">
        <f aca="false">IF(MAX(E164:BA164)=0,IF(MIN(E164:BA164)=0,3,2),2)</f>
        <v>3</v>
      </c>
      <c r="B164" s="134"/>
      <c r="C164" s="140" t="s">
        <v>285</v>
      </c>
      <c r="D164" s="86" t="s">
        <v>286</v>
      </c>
      <c r="E164" s="80" t="n">
        <f aca="false">F164+G164</f>
        <v>0</v>
      </c>
      <c r="F164" s="190"/>
      <c r="G164" s="190"/>
      <c r="H164" s="80" t="n">
        <f aca="false">I164+J164</f>
        <v>0</v>
      </c>
      <c r="I164" s="190"/>
      <c r="J164" s="190"/>
      <c r="K164" s="80" t="n">
        <f aca="false">L164+M164</f>
        <v>0</v>
      </c>
      <c r="L164" s="190"/>
      <c r="M164" s="190"/>
      <c r="N164" s="80" t="n">
        <f aca="false">O164+P164</f>
        <v>0</v>
      </c>
      <c r="O164" s="190"/>
      <c r="P164" s="190"/>
      <c r="Q164" s="80" t="n">
        <f aca="false">R164+S164</f>
        <v>0</v>
      </c>
      <c r="R164" s="190"/>
      <c r="S164" s="190"/>
      <c r="T164" s="80" t="n">
        <f aca="false">U164+V164</f>
        <v>0</v>
      </c>
      <c r="U164" s="190"/>
      <c r="V164" s="190"/>
      <c r="W164" s="80" t="n">
        <f aca="false">X164+Y164</f>
        <v>0</v>
      </c>
      <c r="X164" s="190"/>
      <c r="Y164" s="190"/>
      <c r="Z164" s="80" t="n">
        <f aca="false">AA164+AB164</f>
        <v>0</v>
      </c>
      <c r="AA164" s="190"/>
      <c r="AB164" s="190"/>
      <c r="AC164" s="80" t="n">
        <f aca="false">AD164+AE164</f>
        <v>0</v>
      </c>
      <c r="AD164" s="190"/>
      <c r="AE164" s="190"/>
      <c r="AF164" s="80" t="n">
        <f aca="false">AG164+AH164</f>
        <v>0</v>
      </c>
      <c r="AG164" s="190"/>
      <c r="AH164" s="190"/>
      <c r="AI164" s="80" t="n">
        <f aca="false">AJ164+AK164</f>
        <v>0</v>
      </c>
      <c r="AJ164" s="190"/>
      <c r="AK164" s="190"/>
      <c r="AL164" s="80" t="n">
        <f aca="false">AM164+AN164</f>
        <v>0</v>
      </c>
      <c r="AM164" s="190"/>
      <c r="AN164" s="190"/>
      <c r="AO164" s="80" t="n">
        <f aca="false">AP164+AQ164</f>
        <v>0</v>
      </c>
      <c r="AP164" s="190"/>
      <c r="AQ164" s="190"/>
      <c r="AR164" s="80" t="n">
        <f aca="false">AS164+AT164</f>
        <v>0</v>
      </c>
      <c r="AS164" s="80" t="n">
        <f aca="false">SUMIF($H$9:$AQ$9,AS$9,$H164:$AQ164)</f>
        <v>0</v>
      </c>
      <c r="AT164" s="80" t="n">
        <f aca="false">SUMIF($H$9:$AQ$9,AT$9,$H164:$AQ164)</f>
        <v>0</v>
      </c>
      <c r="AU164" s="80" t="n">
        <f aca="false">E164-SUMIF($H$9:$AQ$9,AU$9,$H164:$AQ164)</f>
        <v>0</v>
      </c>
      <c r="AV164" s="80" t="n">
        <f aca="false">F164-SUMIF($H$9:$AQ$9,AV$9,$H164:$AQ164)</f>
        <v>0</v>
      </c>
      <c r="AW164" s="80" t="n">
        <f aca="false">G164-SUMIF($H$9:$AQ$9,AW$9,$H164:$AQ164)</f>
        <v>0</v>
      </c>
      <c r="AX164" s="75" t="n">
        <f aca="false">IF(E164&lt;&gt;0,AR164/E164,0)</f>
        <v>0</v>
      </c>
      <c r="AY164" s="75" t="n">
        <f aca="false">IF(F164&lt;&gt;0,AS164/F164,0)</f>
        <v>0</v>
      </c>
      <c r="AZ164" s="75" t="n">
        <f aca="false">IF(G164&lt;&gt;0,AT164/G164,0)</f>
        <v>0</v>
      </c>
    </row>
    <row r="165" s="64" customFormat="true" ht="13.2" hidden="false" customHeight="false" outlineLevel="0" collapsed="false">
      <c r="A165" s="101" t="n">
        <f aca="false">IF(MAX(E165:BA165)=0,IF(MIN(E165:BA165)=0,3,2),2)</f>
        <v>3</v>
      </c>
      <c r="B165" s="134"/>
      <c r="C165" s="140" t="s">
        <v>287</v>
      </c>
      <c r="D165" s="86" t="s">
        <v>288</v>
      </c>
      <c r="E165" s="80" t="n">
        <f aca="false">F165+G165</f>
        <v>0</v>
      </c>
      <c r="F165" s="190"/>
      <c r="G165" s="190"/>
      <c r="H165" s="80" t="n">
        <f aca="false">I165+J165</f>
        <v>0</v>
      </c>
      <c r="I165" s="190"/>
      <c r="J165" s="190"/>
      <c r="K165" s="80" t="n">
        <f aca="false">L165+M165</f>
        <v>0</v>
      </c>
      <c r="L165" s="190"/>
      <c r="M165" s="190"/>
      <c r="N165" s="80" t="n">
        <f aca="false">O165+P165</f>
        <v>0</v>
      </c>
      <c r="O165" s="190"/>
      <c r="P165" s="190"/>
      <c r="Q165" s="80" t="n">
        <f aca="false">R165+S165</f>
        <v>0</v>
      </c>
      <c r="R165" s="190"/>
      <c r="S165" s="190"/>
      <c r="T165" s="80" t="n">
        <f aca="false">U165+V165</f>
        <v>0</v>
      </c>
      <c r="U165" s="190"/>
      <c r="V165" s="190"/>
      <c r="W165" s="80" t="n">
        <f aca="false">X165+Y165</f>
        <v>0</v>
      </c>
      <c r="X165" s="190"/>
      <c r="Y165" s="190"/>
      <c r="Z165" s="80" t="n">
        <f aca="false">AA165+AB165</f>
        <v>0</v>
      </c>
      <c r="AA165" s="190"/>
      <c r="AB165" s="190"/>
      <c r="AC165" s="80" t="n">
        <f aca="false">AD165+AE165</f>
        <v>0</v>
      </c>
      <c r="AD165" s="190"/>
      <c r="AE165" s="190"/>
      <c r="AF165" s="80" t="n">
        <f aca="false">AG165+AH165</f>
        <v>0</v>
      </c>
      <c r="AG165" s="190"/>
      <c r="AH165" s="190"/>
      <c r="AI165" s="80" t="n">
        <f aca="false">AJ165+AK165</f>
        <v>0</v>
      </c>
      <c r="AJ165" s="190"/>
      <c r="AK165" s="190"/>
      <c r="AL165" s="80" t="n">
        <f aca="false">AM165+AN165</f>
        <v>0</v>
      </c>
      <c r="AM165" s="190"/>
      <c r="AN165" s="190"/>
      <c r="AO165" s="80" t="n">
        <f aca="false">AP165+AQ165</f>
        <v>0</v>
      </c>
      <c r="AP165" s="190"/>
      <c r="AQ165" s="190"/>
      <c r="AR165" s="80" t="n">
        <f aca="false">AS165+AT165</f>
        <v>0</v>
      </c>
      <c r="AS165" s="80" t="n">
        <f aca="false">SUMIF($H$9:$AQ$9,AS$9,$H165:$AQ165)</f>
        <v>0</v>
      </c>
      <c r="AT165" s="80" t="n">
        <f aca="false">SUMIF($H$9:$AQ$9,AT$9,$H165:$AQ165)</f>
        <v>0</v>
      </c>
      <c r="AU165" s="80" t="n">
        <f aca="false">E165-SUMIF($H$9:$AQ$9,AU$9,$H165:$AQ165)</f>
        <v>0</v>
      </c>
      <c r="AV165" s="80" t="n">
        <f aca="false">F165-SUMIF($H$9:$AQ$9,AV$9,$H165:$AQ165)</f>
        <v>0</v>
      </c>
      <c r="AW165" s="80" t="n">
        <f aca="false">G165-SUMIF($H$9:$AQ$9,AW$9,$H165:$AQ165)</f>
        <v>0</v>
      </c>
      <c r="AX165" s="75" t="n">
        <f aca="false">IF(E165&lt;&gt;0,AR165/E165,0)</f>
        <v>0</v>
      </c>
      <c r="AY165" s="75" t="n">
        <f aca="false">IF(F165&lt;&gt;0,AS165/F165,0)</f>
        <v>0</v>
      </c>
      <c r="AZ165" s="75" t="n">
        <f aca="false">IF(G165&lt;&gt;0,AT165/G165,0)</f>
        <v>0</v>
      </c>
    </row>
    <row r="166" s="64" customFormat="true" ht="13.2" hidden="false" customHeight="false" outlineLevel="0" collapsed="false">
      <c r="A166" s="101" t="n">
        <f aca="false">IF(MAX(E166:BA166)=0,IF(MIN(E166:BA166)=0,3,2),2)</f>
        <v>3</v>
      </c>
      <c r="B166" s="134"/>
      <c r="C166" s="140" t="s">
        <v>289</v>
      </c>
      <c r="D166" s="86" t="s">
        <v>290</v>
      </c>
      <c r="E166" s="80" t="n">
        <f aca="false">F166+G166</f>
        <v>0</v>
      </c>
      <c r="F166" s="190"/>
      <c r="G166" s="190"/>
      <c r="H166" s="80" t="n">
        <f aca="false">I166+J166</f>
        <v>0</v>
      </c>
      <c r="I166" s="190"/>
      <c r="J166" s="190"/>
      <c r="K166" s="80" t="n">
        <f aca="false">L166+M166</f>
        <v>0</v>
      </c>
      <c r="L166" s="190"/>
      <c r="M166" s="190"/>
      <c r="N166" s="80" t="n">
        <f aca="false">O166+P166</f>
        <v>0</v>
      </c>
      <c r="O166" s="190"/>
      <c r="P166" s="190"/>
      <c r="Q166" s="80" t="n">
        <f aca="false">R166+S166</f>
        <v>0</v>
      </c>
      <c r="R166" s="190"/>
      <c r="S166" s="190"/>
      <c r="T166" s="80" t="n">
        <f aca="false">U166+V166</f>
        <v>0</v>
      </c>
      <c r="U166" s="190"/>
      <c r="V166" s="190"/>
      <c r="W166" s="80" t="n">
        <f aca="false">X166+Y166</f>
        <v>0</v>
      </c>
      <c r="X166" s="190"/>
      <c r="Y166" s="190"/>
      <c r="Z166" s="80" t="n">
        <f aca="false">AA166+AB166</f>
        <v>0</v>
      </c>
      <c r="AA166" s="190"/>
      <c r="AB166" s="190"/>
      <c r="AC166" s="80" t="n">
        <f aca="false">AD166+AE166</f>
        <v>0</v>
      </c>
      <c r="AD166" s="190"/>
      <c r="AE166" s="190"/>
      <c r="AF166" s="80" t="n">
        <f aca="false">AG166+AH166</f>
        <v>0</v>
      </c>
      <c r="AG166" s="190"/>
      <c r="AH166" s="190"/>
      <c r="AI166" s="80" t="n">
        <f aca="false">AJ166+AK166</f>
        <v>0</v>
      </c>
      <c r="AJ166" s="190"/>
      <c r="AK166" s="190"/>
      <c r="AL166" s="80" t="n">
        <f aca="false">AM166+AN166</f>
        <v>0</v>
      </c>
      <c r="AM166" s="190"/>
      <c r="AN166" s="190"/>
      <c r="AO166" s="80" t="n">
        <f aca="false">AP166+AQ166</f>
        <v>0</v>
      </c>
      <c r="AP166" s="190"/>
      <c r="AQ166" s="190"/>
      <c r="AR166" s="80" t="n">
        <f aca="false">AS166+AT166</f>
        <v>0</v>
      </c>
      <c r="AS166" s="80" t="n">
        <f aca="false">SUMIF($H$9:$AQ$9,AS$9,$H166:$AQ166)</f>
        <v>0</v>
      </c>
      <c r="AT166" s="80" t="n">
        <f aca="false">SUMIF($H$9:$AQ$9,AT$9,$H166:$AQ166)</f>
        <v>0</v>
      </c>
      <c r="AU166" s="80" t="n">
        <f aca="false">E166-SUMIF($H$9:$AQ$9,AU$9,$H166:$AQ166)</f>
        <v>0</v>
      </c>
      <c r="AV166" s="80" t="n">
        <f aca="false">F166-SUMIF($H$9:$AQ$9,AV$9,$H166:$AQ166)</f>
        <v>0</v>
      </c>
      <c r="AW166" s="80" t="n">
        <f aca="false">G166-SUMIF($H$9:$AQ$9,AW$9,$H166:$AQ166)</f>
        <v>0</v>
      </c>
      <c r="AX166" s="75" t="n">
        <f aca="false">IF(E166&lt;&gt;0,AR166/E166,0)</f>
        <v>0</v>
      </c>
      <c r="AY166" s="75" t="n">
        <f aca="false">IF(F166&lt;&gt;0,AS166/F166,0)</f>
        <v>0</v>
      </c>
      <c r="AZ166" s="75" t="n">
        <f aca="false">IF(G166&lt;&gt;0,AT166/G166,0)</f>
        <v>0</v>
      </c>
    </row>
    <row r="167" s="64" customFormat="true" ht="13.2" hidden="false" customHeight="false" outlineLevel="0" collapsed="false">
      <c r="A167" s="101" t="n">
        <f aca="false">IF(MAX(E167:BA167)=0,IF(MIN(E167:BA167)=0,3,2),2)</f>
        <v>3</v>
      </c>
      <c r="B167" s="134"/>
      <c r="C167" s="140" t="s">
        <v>291</v>
      </c>
      <c r="D167" s="86" t="s">
        <v>292</v>
      </c>
      <c r="E167" s="80" t="n">
        <f aca="false">F167+G167</f>
        <v>0</v>
      </c>
      <c r="F167" s="190"/>
      <c r="G167" s="190"/>
      <c r="H167" s="80" t="n">
        <f aca="false">I167+J167</f>
        <v>0</v>
      </c>
      <c r="I167" s="190"/>
      <c r="J167" s="190"/>
      <c r="K167" s="80" t="n">
        <f aca="false">L167+M167</f>
        <v>0</v>
      </c>
      <c r="L167" s="190"/>
      <c r="M167" s="190"/>
      <c r="N167" s="80" t="n">
        <f aca="false">O167+P167</f>
        <v>0</v>
      </c>
      <c r="O167" s="190"/>
      <c r="P167" s="190"/>
      <c r="Q167" s="80" t="n">
        <f aca="false">R167+S167</f>
        <v>0</v>
      </c>
      <c r="R167" s="190"/>
      <c r="S167" s="190"/>
      <c r="T167" s="80" t="n">
        <f aca="false">U167+V167</f>
        <v>0</v>
      </c>
      <c r="U167" s="190"/>
      <c r="V167" s="190"/>
      <c r="W167" s="80" t="n">
        <f aca="false">X167+Y167</f>
        <v>0</v>
      </c>
      <c r="X167" s="190"/>
      <c r="Y167" s="190"/>
      <c r="Z167" s="80" t="n">
        <f aca="false">AA167+AB167</f>
        <v>0</v>
      </c>
      <c r="AA167" s="190"/>
      <c r="AB167" s="190"/>
      <c r="AC167" s="80" t="n">
        <f aca="false">AD167+AE167</f>
        <v>0</v>
      </c>
      <c r="AD167" s="190"/>
      <c r="AE167" s="190"/>
      <c r="AF167" s="80" t="n">
        <f aca="false">AG167+AH167</f>
        <v>0</v>
      </c>
      <c r="AG167" s="190"/>
      <c r="AH167" s="190"/>
      <c r="AI167" s="80" t="n">
        <f aca="false">AJ167+AK167</f>
        <v>0</v>
      </c>
      <c r="AJ167" s="190"/>
      <c r="AK167" s="190"/>
      <c r="AL167" s="80" t="n">
        <f aca="false">AM167+AN167</f>
        <v>0</v>
      </c>
      <c r="AM167" s="190"/>
      <c r="AN167" s="190"/>
      <c r="AO167" s="80" t="n">
        <f aca="false">AP167+AQ167</f>
        <v>0</v>
      </c>
      <c r="AP167" s="190"/>
      <c r="AQ167" s="190"/>
      <c r="AR167" s="80" t="n">
        <f aca="false">AS167+AT167</f>
        <v>0</v>
      </c>
      <c r="AS167" s="80" t="n">
        <f aca="false">SUMIF($H$9:$AQ$9,AS$9,$H167:$AQ167)</f>
        <v>0</v>
      </c>
      <c r="AT167" s="80" t="n">
        <f aca="false">SUMIF($H$9:$AQ$9,AT$9,$H167:$AQ167)</f>
        <v>0</v>
      </c>
      <c r="AU167" s="80" t="n">
        <f aca="false">E167-SUMIF($H$9:$AQ$9,AU$9,$H167:$AQ167)</f>
        <v>0</v>
      </c>
      <c r="AV167" s="80" t="n">
        <f aca="false">F167-SUMIF($H$9:$AQ$9,AV$9,$H167:$AQ167)</f>
        <v>0</v>
      </c>
      <c r="AW167" s="80" t="n">
        <f aca="false">G167-SUMIF($H$9:$AQ$9,AW$9,$H167:$AQ167)</f>
        <v>0</v>
      </c>
      <c r="AX167" s="75" t="n">
        <f aca="false">IF(E167&lt;&gt;0,AR167/E167,0)</f>
        <v>0</v>
      </c>
      <c r="AY167" s="75" t="n">
        <f aca="false">IF(F167&lt;&gt;0,AS167/F167,0)</f>
        <v>0</v>
      </c>
      <c r="AZ167" s="75" t="n">
        <f aca="false">IF(G167&lt;&gt;0,AT167/G167,0)</f>
        <v>0</v>
      </c>
    </row>
    <row r="168" s="64" customFormat="true" ht="26.4" hidden="false" customHeight="false" outlineLevel="0" collapsed="false">
      <c r="A168" s="101" t="n">
        <f aca="false">MIN(A169:A170)</f>
        <v>3</v>
      </c>
      <c r="B168" s="134"/>
      <c r="C168" s="138" t="s">
        <v>293</v>
      </c>
      <c r="D168" s="139" t="s">
        <v>294</v>
      </c>
      <c r="E168" s="137" t="n">
        <f aca="false">SUBTOTAL(9,E169:E170)</f>
        <v>0</v>
      </c>
      <c r="F168" s="137" t="n">
        <f aca="false">SUBTOTAL(9,F169:F170)</f>
        <v>0</v>
      </c>
      <c r="G168" s="137" t="n">
        <f aca="false">SUBTOTAL(9,G169:G170)</f>
        <v>0</v>
      </c>
      <c r="H168" s="137" t="n">
        <f aca="false">SUBTOTAL(9,H169:H170)</f>
        <v>0</v>
      </c>
      <c r="I168" s="137" t="n">
        <f aca="false">SUBTOTAL(9,I169:I170)</f>
        <v>0</v>
      </c>
      <c r="J168" s="137" t="n">
        <f aca="false">SUBTOTAL(9,J169:J170)</f>
        <v>0</v>
      </c>
      <c r="K168" s="137" t="n">
        <f aca="false">SUBTOTAL(9,K169:K170)</f>
        <v>0</v>
      </c>
      <c r="L168" s="137" t="n">
        <f aca="false">SUBTOTAL(9,L169:L170)</f>
        <v>0</v>
      </c>
      <c r="M168" s="137" t="n">
        <f aca="false">SUBTOTAL(9,M169:M170)</f>
        <v>0</v>
      </c>
      <c r="N168" s="137" t="n">
        <f aca="false">SUBTOTAL(9,N169:N170)</f>
        <v>0</v>
      </c>
      <c r="O168" s="137" t="n">
        <f aca="false">SUBTOTAL(9,O169:O170)</f>
        <v>0</v>
      </c>
      <c r="P168" s="137" t="n">
        <f aca="false">SUBTOTAL(9,P169:P170)</f>
        <v>0</v>
      </c>
      <c r="Q168" s="137" t="n">
        <f aca="false">SUBTOTAL(9,Q169:Q170)</f>
        <v>0</v>
      </c>
      <c r="R168" s="137" t="n">
        <f aca="false">SUBTOTAL(9,R169:R170)</f>
        <v>0</v>
      </c>
      <c r="S168" s="137" t="n">
        <f aca="false">SUBTOTAL(9,S169:S170)</f>
        <v>0</v>
      </c>
      <c r="T168" s="137" t="n">
        <f aca="false">SUBTOTAL(9,T169:T170)</f>
        <v>0</v>
      </c>
      <c r="U168" s="137" t="n">
        <f aca="false">SUBTOTAL(9,U169:U170)</f>
        <v>0</v>
      </c>
      <c r="V168" s="137" t="n">
        <f aca="false">SUBTOTAL(9,V169:V170)</f>
        <v>0</v>
      </c>
      <c r="W168" s="137" t="n">
        <f aca="false">SUBTOTAL(9,W169:W170)</f>
        <v>0</v>
      </c>
      <c r="X168" s="137" t="n">
        <f aca="false">SUBTOTAL(9,X169:X170)</f>
        <v>0</v>
      </c>
      <c r="Y168" s="137" t="n">
        <f aca="false">SUBTOTAL(9,Y169:Y170)</f>
        <v>0</v>
      </c>
      <c r="Z168" s="137" t="n">
        <f aca="false">SUBTOTAL(9,Z169:Z170)</f>
        <v>0</v>
      </c>
      <c r="AA168" s="137" t="n">
        <f aca="false">SUBTOTAL(9,AA169:AA170)</f>
        <v>0</v>
      </c>
      <c r="AB168" s="137" t="n">
        <f aca="false">SUBTOTAL(9,AB169:AB170)</f>
        <v>0</v>
      </c>
      <c r="AC168" s="137" t="n">
        <f aca="false">SUBTOTAL(9,AC169:AC170)</f>
        <v>0</v>
      </c>
      <c r="AD168" s="137" t="n">
        <f aca="false">SUBTOTAL(9,AD169:AD170)</f>
        <v>0</v>
      </c>
      <c r="AE168" s="137" t="n">
        <f aca="false">SUBTOTAL(9,AE169:AE170)</f>
        <v>0</v>
      </c>
      <c r="AF168" s="137" t="n">
        <f aca="false">SUBTOTAL(9,AF169:AF170)</f>
        <v>0</v>
      </c>
      <c r="AG168" s="137" t="n">
        <f aca="false">SUBTOTAL(9,AG169:AG170)</f>
        <v>0</v>
      </c>
      <c r="AH168" s="137" t="n">
        <f aca="false">SUBTOTAL(9,AH169:AH170)</f>
        <v>0</v>
      </c>
      <c r="AI168" s="137" t="n">
        <f aca="false">SUBTOTAL(9,AI169:AI170)</f>
        <v>0</v>
      </c>
      <c r="AJ168" s="137" t="n">
        <f aca="false">SUBTOTAL(9,AJ169:AJ170)</f>
        <v>0</v>
      </c>
      <c r="AK168" s="137" t="n">
        <f aca="false">SUBTOTAL(9,AK169:AK170)</f>
        <v>0</v>
      </c>
      <c r="AL168" s="137" t="n">
        <f aca="false">SUBTOTAL(9,AL169:AL170)</f>
        <v>0</v>
      </c>
      <c r="AM168" s="137" t="n">
        <f aca="false">SUBTOTAL(9,AM169:AM170)</f>
        <v>0</v>
      </c>
      <c r="AN168" s="137" t="n">
        <f aca="false">SUBTOTAL(9,AN169:AN170)</f>
        <v>0</v>
      </c>
      <c r="AO168" s="137" t="n">
        <f aca="false">SUBTOTAL(9,AO169:AO170)</f>
        <v>0</v>
      </c>
      <c r="AP168" s="137" t="n">
        <f aca="false">SUBTOTAL(9,AP169:AP170)</f>
        <v>0</v>
      </c>
      <c r="AQ168" s="137" t="n">
        <f aca="false">SUBTOTAL(9,AQ169:AQ170)</f>
        <v>0</v>
      </c>
      <c r="AR168" s="128" t="n">
        <f aca="false">SUBTOTAL(9,AR169:AR170)</f>
        <v>0</v>
      </c>
      <c r="AS168" s="128" t="n">
        <f aca="false">SUBTOTAL(9,AS169:AS170)</f>
        <v>0</v>
      </c>
      <c r="AT168" s="128" t="n">
        <f aca="false">SUBTOTAL(9,AT169:AT170)</f>
        <v>0</v>
      </c>
      <c r="AU168" s="137" t="n">
        <f aca="false">E168-SUMIF($H$9:$AQ$9,AU$9,$H168:$AQ168)</f>
        <v>0</v>
      </c>
      <c r="AV168" s="137" t="n">
        <f aca="false">F168-SUMIF($H$9:$AQ$9,AV$9,$H168:$AQ168)</f>
        <v>0</v>
      </c>
      <c r="AW168" s="137" t="n">
        <f aca="false">G168-SUMIF($H$9:$AQ$9,AW$9,$H168:$AQ168)</f>
        <v>0</v>
      </c>
      <c r="AX168" s="75" t="n">
        <f aca="false">IF(E168&lt;&gt;0,AR168/E168,0)</f>
        <v>0</v>
      </c>
      <c r="AY168" s="75" t="n">
        <f aca="false">IF(F168&lt;&gt;0,AS168/F168,0)</f>
        <v>0</v>
      </c>
      <c r="AZ168" s="75" t="n">
        <f aca="false">IF(G168&lt;&gt;0,AT168/G168,0)</f>
        <v>0</v>
      </c>
    </row>
    <row r="169" s="64" customFormat="true" ht="13.2" hidden="false" customHeight="false" outlineLevel="0" collapsed="false">
      <c r="A169" s="101" t="n">
        <f aca="false">IF(MAX(E169:BA169)=0,IF(MIN(E169:BA169)=0,3,2),2)</f>
        <v>3</v>
      </c>
      <c r="B169" s="134"/>
      <c r="C169" s="140" t="s">
        <v>295</v>
      </c>
      <c r="D169" s="86" t="s">
        <v>296</v>
      </c>
      <c r="E169" s="80" t="n">
        <f aca="false">F169+G169</f>
        <v>0</v>
      </c>
      <c r="F169" s="190"/>
      <c r="G169" s="190"/>
      <c r="H169" s="80" t="n">
        <f aca="false">I169+J169</f>
        <v>0</v>
      </c>
      <c r="I169" s="190"/>
      <c r="J169" s="190"/>
      <c r="K169" s="80" t="n">
        <f aca="false">L169+M169</f>
        <v>0</v>
      </c>
      <c r="L169" s="190"/>
      <c r="M169" s="190"/>
      <c r="N169" s="80" t="n">
        <f aca="false">O169+P169</f>
        <v>0</v>
      </c>
      <c r="O169" s="190"/>
      <c r="P169" s="190"/>
      <c r="Q169" s="80" t="n">
        <f aca="false">R169+S169</f>
        <v>0</v>
      </c>
      <c r="R169" s="190"/>
      <c r="S169" s="190"/>
      <c r="T169" s="80" t="n">
        <f aca="false">U169+V169</f>
        <v>0</v>
      </c>
      <c r="U169" s="190"/>
      <c r="V169" s="190"/>
      <c r="W169" s="80" t="n">
        <f aca="false">X169+Y169</f>
        <v>0</v>
      </c>
      <c r="X169" s="190"/>
      <c r="Y169" s="190"/>
      <c r="Z169" s="80" t="n">
        <f aca="false">AA169+AB169</f>
        <v>0</v>
      </c>
      <c r="AA169" s="190"/>
      <c r="AB169" s="190"/>
      <c r="AC169" s="80" t="n">
        <f aca="false">AD169+AE169</f>
        <v>0</v>
      </c>
      <c r="AD169" s="190"/>
      <c r="AE169" s="190"/>
      <c r="AF169" s="80" t="n">
        <f aca="false">AG169+AH169</f>
        <v>0</v>
      </c>
      <c r="AG169" s="190"/>
      <c r="AH169" s="190"/>
      <c r="AI169" s="80" t="n">
        <f aca="false">AJ169+AK169</f>
        <v>0</v>
      </c>
      <c r="AJ169" s="190"/>
      <c r="AK169" s="190"/>
      <c r="AL169" s="80" t="n">
        <f aca="false">AM169+AN169</f>
        <v>0</v>
      </c>
      <c r="AM169" s="190"/>
      <c r="AN169" s="190"/>
      <c r="AO169" s="80" t="n">
        <f aca="false">AP169+AQ169</f>
        <v>0</v>
      </c>
      <c r="AP169" s="190"/>
      <c r="AQ169" s="190"/>
      <c r="AR169" s="80" t="n">
        <f aca="false">AS169+AT169</f>
        <v>0</v>
      </c>
      <c r="AS169" s="80" t="n">
        <f aca="false">SUMIF($H$9:$AQ$9,AS$9,$H169:$AQ169)</f>
        <v>0</v>
      </c>
      <c r="AT169" s="80" t="n">
        <f aca="false">SUMIF($H$9:$AQ$9,AT$9,$H169:$AQ169)</f>
        <v>0</v>
      </c>
      <c r="AU169" s="80" t="n">
        <f aca="false">E169-SUMIF($H$9:$AQ$9,AU$9,$H169:$AQ169)</f>
        <v>0</v>
      </c>
      <c r="AV169" s="80" t="n">
        <f aca="false">F169-SUMIF($H$9:$AQ$9,AV$9,$H169:$AQ169)</f>
        <v>0</v>
      </c>
      <c r="AW169" s="80" t="n">
        <f aca="false">G169-SUMIF($H$9:$AQ$9,AW$9,$H169:$AQ169)</f>
        <v>0</v>
      </c>
      <c r="AX169" s="75" t="n">
        <f aca="false">IF(E169&lt;&gt;0,AR169/E169,0)</f>
        <v>0</v>
      </c>
      <c r="AY169" s="75" t="n">
        <f aca="false">IF(F169&lt;&gt;0,AS169/F169,0)</f>
        <v>0</v>
      </c>
      <c r="AZ169" s="75" t="n">
        <f aca="false">IF(G169&lt;&gt;0,AT169/G169,0)</f>
        <v>0</v>
      </c>
    </row>
    <row r="170" s="64" customFormat="true" ht="13.2" hidden="false" customHeight="false" outlineLevel="0" collapsed="false">
      <c r="A170" s="101" t="n">
        <f aca="false">IF(MAX(E170:BA170)=0,IF(MIN(E170:BA170)=0,3,2),2)</f>
        <v>3</v>
      </c>
      <c r="B170" s="134"/>
      <c r="C170" s="140" t="s">
        <v>297</v>
      </c>
      <c r="D170" s="86" t="s">
        <v>298</v>
      </c>
      <c r="E170" s="80" t="n">
        <f aca="false">F170+G170</f>
        <v>0</v>
      </c>
      <c r="F170" s="190"/>
      <c r="G170" s="190"/>
      <c r="H170" s="80" t="n">
        <f aca="false">I170+J170</f>
        <v>0</v>
      </c>
      <c r="I170" s="190"/>
      <c r="J170" s="190"/>
      <c r="K170" s="80" t="n">
        <f aca="false">L170+M170</f>
        <v>0</v>
      </c>
      <c r="L170" s="190"/>
      <c r="M170" s="190"/>
      <c r="N170" s="80" t="n">
        <f aca="false">O170+P170</f>
        <v>0</v>
      </c>
      <c r="O170" s="190"/>
      <c r="P170" s="190"/>
      <c r="Q170" s="80" t="n">
        <f aca="false">R170+S170</f>
        <v>0</v>
      </c>
      <c r="R170" s="190"/>
      <c r="S170" s="190"/>
      <c r="T170" s="80" t="n">
        <f aca="false">U170+V170</f>
        <v>0</v>
      </c>
      <c r="U170" s="190"/>
      <c r="V170" s="190"/>
      <c r="W170" s="80" t="n">
        <f aca="false">X170+Y170</f>
        <v>0</v>
      </c>
      <c r="X170" s="190"/>
      <c r="Y170" s="190"/>
      <c r="Z170" s="80" t="n">
        <f aca="false">AA170+AB170</f>
        <v>0</v>
      </c>
      <c r="AA170" s="190"/>
      <c r="AB170" s="190"/>
      <c r="AC170" s="80" t="n">
        <f aca="false">AD170+AE170</f>
        <v>0</v>
      </c>
      <c r="AD170" s="190"/>
      <c r="AE170" s="190"/>
      <c r="AF170" s="80" t="n">
        <f aca="false">AG170+AH170</f>
        <v>0</v>
      </c>
      <c r="AG170" s="190"/>
      <c r="AH170" s="190"/>
      <c r="AI170" s="80" t="n">
        <f aca="false">AJ170+AK170</f>
        <v>0</v>
      </c>
      <c r="AJ170" s="190"/>
      <c r="AK170" s="190"/>
      <c r="AL170" s="80" t="n">
        <f aca="false">AM170+AN170</f>
        <v>0</v>
      </c>
      <c r="AM170" s="190"/>
      <c r="AN170" s="190"/>
      <c r="AO170" s="80" t="n">
        <f aca="false">AP170+AQ170</f>
        <v>0</v>
      </c>
      <c r="AP170" s="190"/>
      <c r="AQ170" s="190"/>
      <c r="AR170" s="80" t="n">
        <f aca="false">AS170+AT170</f>
        <v>0</v>
      </c>
      <c r="AS170" s="80" t="n">
        <f aca="false">SUMIF($H$9:$AQ$9,AS$9,$H170:$AQ170)</f>
        <v>0</v>
      </c>
      <c r="AT170" s="80" t="n">
        <f aca="false">SUMIF($H$9:$AQ$9,AT$9,$H170:$AQ170)</f>
        <v>0</v>
      </c>
      <c r="AU170" s="80" t="n">
        <f aca="false">E170-SUMIF($H$9:$AQ$9,AU$9,$H170:$AQ170)</f>
        <v>0</v>
      </c>
      <c r="AV170" s="80" t="n">
        <f aca="false">F170-SUMIF($H$9:$AQ$9,AV$9,$H170:$AQ170)</f>
        <v>0</v>
      </c>
      <c r="AW170" s="80" t="n">
        <f aca="false">G170-SUMIF($H$9:$AQ$9,AW$9,$H170:$AQ170)</f>
        <v>0</v>
      </c>
      <c r="AX170" s="75" t="n">
        <f aca="false">IF(E170&lt;&gt;0,AR170/E170,0)</f>
        <v>0</v>
      </c>
      <c r="AY170" s="75" t="n">
        <f aca="false">IF(F170&lt;&gt;0,AS170/F170,0)</f>
        <v>0</v>
      </c>
      <c r="AZ170" s="75" t="n">
        <f aca="false">IF(G170&lt;&gt;0,AT170/G170,0)</f>
        <v>0</v>
      </c>
    </row>
    <row r="171" s="64" customFormat="true" ht="13.2" hidden="false" customHeight="false" outlineLevel="0" collapsed="false">
      <c r="A171" s="101" t="n">
        <f aca="false">MIN(A172:A175)</f>
        <v>3</v>
      </c>
      <c r="B171" s="134"/>
      <c r="C171" s="138" t="s">
        <v>299</v>
      </c>
      <c r="D171" s="139" t="s">
        <v>300</v>
      </c>
      <c r="E171" s="142" t="n">
        <f aca="false">SUBTOTAL(9,E172:E175)</f>
        <v>0</v>
      </c>
      <c r="F171" s="142" t="n">
        <f aca="false">SUBTOTAL(9,F172:F175)</f>
        <v>0</v>
      </c>
      <c r="G171" s="142" t="n">
        <f aca="false">SUBTOTAL(9,G172:G175)</f>
        <v>0</v>
      </c>
      <c r="H171" s="142" t="n">
        <f aca="false">SUBTOTAL(9,H172:H175)</f>
        <v>0</v>
      </c>
      <c r="I171" s="142" t="n">
        <f aca="false">SUBTOTAL(9,I172:I175)</f>
        <v>0</v>
      </c>
      <c r="J171" s="142" t="n">
        <f aca="false">SUBTOTAL(9,J172:J175)</f>
        <v>0</v>
      </c>
      <c r="K171" s="142" t="n">
        <f aca="false">SUBTOTAL(9,K172:K175)</f>
        <v>0</v>
      </c>
      <c r="L171" s="142" t="n">
        <f aca="false">SUBTOTAL(9,L172:L175)</f>
        <v>0</v>
      </c>
      <c r="M171" s="142" t="n">
        <f aca="false">SUBTOTAL(9,M172:M175)</f>
        <v>0</v>
      </c>
      <c r="N171" s="142" t="n">
        <f aca="false">SUBTOTAL(9,N172:N175)</f>
        <v>0</v>
      </c>
      <c r="O171" s="142" t="n">
        <f aca="false">SUBTOTAL(9,O172:O175)</f>
        <v>0</v>
      </c>
      <c r="P171" s="142" t="n">
        <f aca="false">SUBTOTAL(9,P172:P175)</f>
        <v>0</v>
      </c>
      <c r="Q171" s="142" t="n">
        <f aca="false">SUBTOTAL(9,Q172:Q175)</f>
        <v>0</v>
      </c>
      <c r="R171" s="142" t="n">
        <f aca="false">SUBTOTAL(9,R172:R175)</f>
        <v>0</v>
      </c>
      <c r="S171" s="142" t="n">
        <f aca="false">SUBTOTAL(9,S172:S175)</f>
        <v>0</v>
      </c>
      <c r="T171" s="142" t="n">
        <f aca="false">SUBTOTAL(9,T172:T175)</f>
        <v>0</v>
      </c>
      <c r="U171" s="142" t="n">
        <f aca="false">SUBTOTAL(9,U172:U175)</f>
        <v>0</v>
      </c>
      <c r="V171" s="142" t="n">
        <f aca="false">SUBTOTAL(9,V172:V175)</f>
        <v>0</v>
      </c>
      <c r="W171" s="142" t="n">
        <f aca="false">SUBTOTAL(9,W172:W175)</f>
        <v>0</v>
      </c>
      <c r="X171" s="142" t="n">
        <f aca="false">SUBTOTAL(9,X172:X175)</f>
        <v>0</v>
      </c>
      <c r="Y171" s="142" t="n">
        <f aca="false">SUBTOTAL(9,Y172:Y175)</f>
        <v>0</v>
      </c>
      <c r="Z171" s="142" t="n">
        <f aca="false">SUBTOTAL(9,Z172:Z175)</f>
        <v>0</v>
      </c>
      <c r="AA171" s="142" t="n">
        <f aca="false">SUBTOTAL(9,AA172:AA175)</f>
        <v>0</v>
      </c>
      <c r="AB171" s="142" t="n">
        <f aca="false">SUBTOTAL(9,AB172:AB175)</f>
        <v>0</v>
      </c>
      <c r="AC171" s="142" t="n">
        <f aca="false">SUBTOTAL(9,AC172:AC175)</f>
        <v>0</v>
      </c>
      <c r="AD171" s="142" t="n">
        <f aca="false">SUBTOTAL(9,AD172:AD175)</f>
        <v>0</v>
      </c>
      <c r="AE171" s="142" t="n">
        <f aca="false">SUBTOTAL(9,AE172:AE175)</f>
        <v>0</v>
      </c>
      <c r="AF171" s="142" t="n">
        <f aca="false">SUBTOTAL(9,AF172:AF175)</f>
        <v>0</v>
      </c>
      <c r="AG171" s="142" t="n">
        <f aca="false">SUBTOTAL(9,AG172:AG175)</f>
        <v>0</v>
      </c>
      <c r="AH171" s="142" t="n">
        <f aca="false">SUBTOTAL(9,AH172:AH175)</f>
        <v>0</v>
      </c>
      <c r="AI171" s="142" t="n">
        <f aca="false">SUBTOTAL(9,AI172:AI175)</f>
        <v>0</v>
      </c>
      <c r="AJ171" s="142" t="n">
        <f aca="false">SUBTOTAL(9,AJ172:AJ175)</f>
        <v>0</v>
      </c>
      <c r="AK171" s="142" t="n">
        <f aca="false">SUBTOTAL(9,AK172:AK175)</f>
        <v>0</v>
      </c>
      <c r="AL171" s="142" t="n">
        <f aca="false">SUBTOTAL(9,AL172:AL175)</f>
        <v>0</v>
      </c>
      <c r="AM171" s="142" t="n">
        <f aca="false">SUBTOTAL(9,AM172:AM175)</f>
        <v>0</v>
      </c>
      <c r="AN171" s="142" t="n">
        <f aca="false">SUBTOTAL(9,AN172:AN175)</f>
        <v>0</v>
      </c>
      <c r="AO171" s="142" t="n">
        <f aca="false">SUBTOTAL(9,AO172:AO175)</f>
        <v>0</v>
      </c>
      <c r="AP171" s="142" t="n">
        <f aca="false">SUBTOTAL(9,AP172:AP175)</f>
        <v>0</v>
      </c>
      <c r="AQ171" s="142" t="n">
        <f aca="false">SUBTOTAL(9,AQ172:AQ175)</f>
        <v>0</v>
      </c>
      <c r="AR171" s="74" t="n">
        <f aca="false">SUBTOTAL(9,AR172:AR175)</f>
        <v>0</v>
      </c>
      <c r="AS171" s="74" t="n">
        <f aca="false">SUBTOTAL(9,AS172:AS175)</f>
        <v>0</v>
      </c>
      <c r="AT171" s="74" t="n">
        <f aca="false">SUBTOTAL(9,AT172:AT175)</f>
        <v>0</v>
      </c>
      <c r="AU171" s="142" t="n">
        <f aca="false">E171-SUMIF($H$9:$AQ$9,AU$9,$H171:$AQ171)</f>
        <v>0</v>
      </c>
      <c r="AV171" s="142" t="n">
        <f aca="false">F171-SUMIF($H$9:$AQ$9,AV$9,$H171:$AQ171)</f>
        <v>0</v>
      </c>
      <c r="AW171" s="142" t="n">
        <f aca="false">G171-SUMIF($H$9:$AQ$9,AW$9,$H171:$AQ171)</f>
        <v>0</v>
      </c>
      <c r="AX171" s="75" t="n">
        <f aca="false">IF(E171&lt;&gt;0,AR171/E171,0)</f>
        <v>0</v>
      </c>
      <c r="AY171" s="75" t="n">
        <f aca="false">IF(F171&lt;&gt;0,AS171/F171,0)</f>
        <v>0</v>
      </c>
      <c r="AZ171" s="75" t="n">
        <f aca="false">IF(G171&lt;&gt;0,AT171/G171,0)</f>
        <v>0</v>
      </c>
    </row>
    <row r="172" s="64" customFormat="true" ht="13.2" hidden="false" customHeight="false" outlineLevel="0" collapsed="false">
      <c r="A172" s="101" t="n">
        <f aca="false">IF(MAX(E172:BA172)=0,IF(MIN(E172:BA172)=0,3,2),2)</f>
        <v>3</v>
      </c>
      <c r="B172" s="134"/>
      <c r="C172" s="140" t="s">
        <v>295</v>
      </c>
      <c r="D172" s="86" t="s">
        <v>301</v>
      </c>
      <c r="E172" s="80" t="n">
        <f aca="false">F172+G172</f>
        <v>0</v>
      </c>
      <c r="F172" s="190"/>
      <c r="G172" s="190"/>
      <c r="H172" s="80" t="n">
        <f aca="false">I172+J172</f>
        <v>0</v>
      </c>
      <c r="I172" s="190"/>
      <c r="J172" s="190"/>
      <c r="K172" s="80" t="n">
        <f aca="false">L172+M172</f>
        <v>0</v>
      </c>
      <c r="L172" s="190"/>
      <c r="M172" s="190"/>
      <c r="N172" s="80" t="n">
        <f aca="false">O172+P172</f>
        <v>0</v>
      </c>
      <c r="O172" s="190"/>
      <c r="P172" s="190"/>
      <c r="Q172" s="80" t="n">
        <f aca="false">R172+S172</f>
        <v>0</v>
      </c>
      <c r="R172" s="190"/>
      <c r="S172" s="190"/>
      <c r="T172" s="80" t="n">
        <f aca="false">U172+V172</f>
        <v>0</v>
      </c>
      <c r="U172" s="190"/>
      <c r="V172" s="190"/>
      <c r="W172" s="80" t="n">
        <f aca="false">X172+Y172</f>
        <v>0</v>
      </c>
      <c r="X172" s="190"/>
      <c r="Y172" s="190"/>
      <c r="Z172" s="80" t="n">
        <f aca="false">AA172+AB172</f>
        <v>0</v>
      </c>
      <c r="AA172" s="190"/>
      <c r="AB172" s="190"/>
      <c r="AC172" s="80" t="n">
        <f aca="false">AD172+AE172</f>
        <v>0</v>
      </c>
      <c r="AD172" s="190"/>
      <c r="AE172" s="190"/>
      <c r="AF172" s="80" t="n">
        <f aca="false">AG172+AH172</f>
        <v>0</v>
      </c>
      <c r="AG172" s="190"/>
      <c r="AH172" s="190"/>
      <c r="AI172" s="80" t="n">
        <f aca="false">AJ172+AK172</f>
        <v>0</v>
      </c>
      <c r="AJ172" s="190"/>
      <c r="AK172" s="190"/>
      <c r="AL172" s="80" t="n">
        <f aca="false">AM172+AN172</f>
        <v>0</v>
      </c>
      <c r="AM172" s="190"/>
      <c r="AN172" s="190"/>
      <c r="AO172" s="80" t="n">
        <f aca="false">AP172+AQ172</f>
        <v>0</v>
      </c>
      <c r="AP172" s="190"/>
      <c r="AQ172" s="190"/>
      <c r="AR172" s="80" t="n">
        <f aca="false">AS172+AT172</f>
        <v>0</v>
      </c>
      <c r="AS172" s="80" t="n">
        <f aca="false">SUMIF($H$9:$AQ$9,AS$9,$H172:$AQ172)</f>
        <v>0</v>
      </c>
      <c r="AT172" s="80" t="n">
        <f aca="false">SUMIF($H$9:$AQ$9,AT$9,$H172:$AQ172)</f>
        <v>0</v>
      </c>
      <c r="AU172" s="80" t="n">
        <f aca="false">E172-SUMIF($H$9:$AQ$9,AU$9,$H172:$AQ172)</f>
        <v>0</v>
      </c>
      <c r="AV172" s="80" t="n">
        <f aca="false">F172-SUMIF($H$9:$AQ$9,AV$9,$H172:$AQ172)</f>
        <v>0</v>
      </c>
      <c r="AW172" s="80" t="n">
        <f aca="false">G172-SUMIF($H$9:$AQ$9,AW$9,$H172:$AQ172)</f>
        <v>0</v>
      </c>
      <c r="AX172" s="75" t="n">
        <f aca="false">IF(E172&lt;&gt;0,AR172/E172,0)</f>
        <v>0</v>
      </c>
      <c r="AY172" s="75" t="n">
        <f aca="false">IF(F172&lt;&gt;0,AS172/F172,0)</f>
        <v>0</v>
      </c>
      <c r="AZ172" s="75" t="n">
        <f aca="false">IF(G172&lt;&gt;0,AT172/G172,0)</f>
        <v>0</v>
      </c>
    </row>
    <row r="173" s="64" customFormat="true" ht="13.2" hidden="false" customHeight="false" outlineLevel="0" collapsed="false">
      <c r="A173" s="101" t="n">
        <f aca="false">IF(MAX(E173:BA173)=0,IF(MIN(E173:BA173)=0,3,2),2)</f>
        <v>3</v>
      </c>
      <c r="B173" s="134"/>
      <c r="C173" s="140" t="s">
        <v>297</v>
      </c>
      <c r="D173" s="86" t="s">
        <v>302</v>
      </c>
      <c r="E173" s="80" t="n">
        <f aca="false">F173+G173</f>
        <v>0</v>
      </c>
      <c r="F173" s="190"/>
      <c r="G173" s="190"/>
      <c r="H173" s="80" t="n">
        <f aca="false">I173+J173</f>
        <v>0</v>
      </c>
      <c r="I173" s="190"/>
      <c r="J173" s="190"/>
      <c r="K173" s="80" t="n">
        <f aca="false">L173+M173</f>
        <v>0</v>
      </c>
      <c r="L173" s="190"/>
      <c r="M173" s="190"/>
      <c r="N173" s="80" t="n">
        <f aca="false">O173+P173</f>
        <v>0</v>
      </c>
      <c r="O173" s="190"/>
      <c r="P173" s="190"/>
      <c r="Q173" s="80" t="n">
        <f aca="false">R173+S173</f>
        <v>0</v>
      </c>
      <c r="R173" s="190"/>
      <c r="S173" s="190"/>
      <c r="T173" s="80" t="n">
        <f aca="false">U173+V173</f>
        <v>0</v>
      </c>
      <c r="U173" s="190"/>
      <c r="V173" s="190"/>
      <c r="W173" s="80" t="n">
        <f aca="false">X173+Y173</f>
        <v>0</v>
      </c>
      <c r="X173" s="190"/>
      <c r="Y173" s="190"/>
      <c r="Z173" s="80" t="n">
        <f aca="false">AA173+AB173</f>
        <v>0</v>
      </c>
      <c r="AA173" s="190"/>
      <c r="AB173" s="190"/>
      <c r="AC173" s="80" t="n">
        <f aca="false">AD173+AE173</f>
        <v>0</v>
      </c>
      <c r="AD173" s="190"/>
      <c r="AE173" s="190"/>
      <c r="AF173" s="80" t="n">
        <f aca="false">AG173+AH173</f>
        <v>0</v>
      </c>
      <c r="AG173" s="190"/>
      <c r="AH173" s="190"/>
      <c r="AI173" s="80" t="n">
        <f aca="false">AJ173+AK173</f>
        <v>0</v>
      </c>
      <c r="AJ173" s="190"/>
      <c r="AK173" s="190"/>
      <c r="AL173" s="80" t="n">
        <f aca="false">AM173+AN173</f>
        <v>0</v>
      </c>
      <c r="AM173" s="190"/>
      <c r="AN173" s="190"/>
      <c r="AO173" s="80" t="n">
        <f aca="false">AP173+AQ173</f>
        <v>0</v>
      </c>
      <c r="AP173" s="190"/>
      <c r="AQ173" s="190"/>
      <c r="AR173" s="80" t="n">
        <f aca="false">AS173+AT173</f>
        <v>0</v>
      </c>
      <c r="AS173" s="80" t="n">
        <f aca="false">SUMIF($H$9:$AQ$9,AS$9,$H173:$AQ173)</f>
        <v>0</v>
      </c>
      <c r="AT173" s="80" t="n">
        <f aca="false">SUMIF($H$9:$AQ$9,AT$9,$H173:$AQ173)</f>
        <v>0</v>
      </c>
      <c r="AU173" s="80" t="n">
        <f aca="false">E173-SUMIF($H$9:$AQ$9,AU$9,$H173:$AQ173)</f>
        <v>0</v>
      </c>
      <c r="AV173" s="80" t="n">
        <f aca="false">F173-SUMIF($H$9:$AQ$9,AV$9,$H173:$AQ173)</f>
        <v>0</v>
      </c>
      <c r="AW173" s="80" t="n">
        <f aca="false">G173-SUMIF($H$9:$AQ$9,AW$9,$H173:$AQ173)</f>
        <v>0</v>
      </c>
      <c r="AX173" s="75" t="n">
        <f aca="false">IF(E173&lt;&gt;0,AR173/E173,0)</f>
        <v>0</v>
      </c>
      <c r="AY173" s="75" t="n">
        <f aca="false">IF(F173&lt;&gt;0,AS173/F173,0)</f>
        <v>0</v>
      </c>
      <c r="AZ173" s="75" t="n">
        <f aca="false">IF(G173&lt;&gt;0,AT173/G173,0)</f>
        <v>0</v>
      </c>
    </row>
    <row r="174" s="64" customFormat="true" ht="13.2" hidden="false" customHeight="false" outlineLevel="0" collapsed="false">
      <c r="A174" s="101" t="n">
        <f aca="false">IF(MAX(E174:BA174)=0,IF(MIN(E174:BA174)=0,3,2),2)</f>
        <v>3</v>
      </c>
      <c r="B174" s="134"/>
      <c r="C174" s="143" t="s">
        <v>303</v>
      </c>
      <c r="D174" s="86" t="s">
        <v>304</v>
      </c>
      <c r="E174" s="80" t="n">
        <f aca="false">F174+G174</f>
        <v>0</v>
      </c>
      <c r="F174" s="190"/>
      <c r="G174" s="190"/>
      <c r="H174" s="80" t="n">
        <f aca="false">I174+J174</f>
        <v>0</v>
      </c>
      <c r="I174" s="190"/>
      <c r="J174" s="190"/>
      <c r="K174" s="80" t="n">
        <f aca="false">L174+M174</f>
        <v>0</v>
      </c>
      <c r="L174" s="190"/>
      <c r="M174" s="190"/>
      <c r="N174" s="80" t="n">
        <f aca="false">O174+P174</f>
        <v>0</v>
      </c>
      <c r="O174" s="190"/>
      <c r="P174" s="190"/>
      <c r="Q174" s="80" t="n">
        <f aca="false">R174+S174</f>
        <v>0</v>
      </c>
      <c r="R174" s="190"/>
      <c r="S174" s="190"/>
      <c r="T174" s="80" t="n">
        <f aca="false">U174+V174</f>
        <v>0</v>
      </c>
      <c r="U174" s="190"/>
      <c r="V174" s="190"/>
      <c r="W174" s="80" t="n">
        <f aca="false">X174+Y174</f>
        <v>0</v>
      </c>
      <c r="X174" s="190"/>
      <c r="Y174" s="190"/>
      <c r="Z174" s="80" t="n">
        <f aca="false">AA174+AB174</f>
        <v>0</v>
      </c>
      <c r="AA174" s="190"/>
      <c r="AB174" s="190"/>
      <c r="AC174" s="80" t="n">
        <f aca="false">AD174+AE174</f>
        <v>0</v>
      </c>
      <c r="AD174" s="190"/>
      <c r="AE174" s="190"/>
      <c r="AF174" s="80" t="n">
        <f aca="false">AG174+AH174</f>
        <v>0</v>
      </c>
      <c r="AG174" s="190"/>
      <c r="AH174" s="190"/>
      <c r="AI174" s="80" t="n">
        <f aca="false">AJ174+AK174</f>
        <v>0</v>
      </c>
      <c r="AJ174" s="190"/>
      <c r="AK174" s="190"/>
      <c r="AL174" s="80" t="n">
        <f aca="false">AM174+AN174</f>
        <v>0</v>
      </c>
      <c r="AM174" s="190"/>
      <c r="AN174" s="190"/>
      <c r="AO174" s="80" t="n">
        <f aca="false">AP174+AQ174</f>
        <v>0</v>
      </c>
      <c r="AP174" s="190"/>
      <c r="AQ174" s="190"/>
      <c r="AR174" s="80" t="n">
        <f aca="false">AS174+AT174</f>
        <v>0</v>
      </c>
      <c r="AS174" s="80" t="n">
        <f aca="false">SUMIF($H$9:$AQ$9,AS$9,$H174:$AQ174)</f>
        <v>0</v>
      </c>
      <c r="AT174" s="80" t="n">
        <f aca="false">SUMIF($H$9:$AQ$9,AT$9,$H174:$AQ174)</f>
        <v>0</v>
      </c>
      <c r="AU174" s="80" t="n">
        <f aca="false">E174-SUMIF($H$9:$AQ$9,AU$9,$H174:$AQ174)</f>
        <v>0</v>
      </c>
      <c r="AV174" s="80" t="n">
        <f aca="false">F174-SUMIF($H$9:$AQ$9,AV$9,$H174:$AQ174)</f>
        <v>0</v>
      </c>
      <c r="AW174" s="80" t="n">
        <f aca="false">G174-SUMIF($H$9:$AQ$9,AW$9,$H174:$AQ174)</f>
        <v>0</v>
      </c>
      <c r="AX174" s="75" t="n">
        <f aca="false">IF(E174&lt;&gt;0,AR174/E174,0)</f>
        <v>0</v>
      </c>
      <c r="AY174" s="75" t="n">
        <f aca="false">IF(F174&lt;&gt;0,AS174/F174,0)</f>
        <v>0</v>
      </c>
      <c r="AZ174" s="75" t="n">
        <f aca="false">IF(G174&lt;&gt;0,AT174/G174,0)</f>
        <v>0</v>
      </c>
    </row>
    <row r="175" s="64" customFormat="true" ht="13.2" hidden="false" customHeight="false" outlineLevel="0" collapsed="false">
      <c r="A175" s="101" t="n">
        <f aca="false">IF(MAX(E175:BA175)=0,IF(MIN(E175:BA175)=0,3,2),2)</f>
        <v>3</v>
      </c>
      <c r="B175" s="134"/>
      <c r="C175" s="140" t="s">
        <v>305</v>
      </c>
      <c r="D175" s="86" t="s">
        <v>306</v>
      </c>
      <c r="E175" s="80" t="n">
        <f aca="false">F175+G175</f>
        <v>0</v>
      </c>
      <c r="F175" s="190"/>
      <c r="G175" s="190"/>
      <c r="H175" s="80" t="n">
        <f aca="false">I175+J175</f>
        <v>0</v>
      </c>
      <c r="I175" s="190"/>
      <c r="J175" s="190"/>
      <c r="K175" s="80" t="n">
        <f aca="false">L175+M175</f>
        <v>0</v>
      </c>
      <c r="L175" s="190"/>
      <c r="M175" s="190"/>
      <c r="N175" s="80" t="n">
        <f aca="false">O175+P175</f>
        <v>0</v>
      </c>
      <c r="O175" s="190"/>
      <c r="P175" s="190"/>
      <c r="Q175" s="80" t="n">
        <f aca="false">R175+S175</f>
        <v>0</v>
      </c>
      <c r="R175" s="190"/>
      <c r="S175" s="190"/>
      <c r="T175" s="80" t="n">
        <f aca="false">U175+V175</f>
        <v>0</v>
      </c>
      <c r="U175" s="190"/>
      <c r="V175" s="190"/>
      <c r="W175" s="80" t="n">
        <f aca="false">X175+Y175</f>
        <v>0</v>
      </c>
      <c r="X175" s="190"/>
      <c r="Y175" s="190"/>
      <c r="Z175" s="80" t="n">
        <f aca="false">AA175+AB175</f>
        <v>0</v>
      </c>
      <c r="AA175" s="190"/>
      <c r="AB175" s="190"/>
      <c r="AC175" s="80" t="n">
        <f aca="false">AD175+AE175</f>
        <v>0</v>
      </c>
      <c r="AD175" s="190"/>
      <c r="AE175" s="190"/>
      <c r="AF175" s="80" t="n">
        <f aca="false">AG175+AH175</f>
        <v>0</v>
      </c>
      <c r="AG175" s="190"/>
      <c r="AH175" s="190"/>
      <c r="AI175" s="80" t="n">
        <f aca="false">AJ175+AK175</f>
        <v>0</v>
      </c>
      <c r="AJ175" s="190"/>
      <c r="AK175" s="190"/>
      <c r="AL175" s="80" t="n">
        <f aca="false">AM175+AN175</f>
        <v>0</v>
      </c>
      <c r="AM175" s="190"/>
      <c r="AN175" s="190"/>
      <c r="AO175" s="80" t="n">
        <f aca="false">AP175+AQ175</f>
        <v>0</v>
      </c>
      <c r="AP175" s="190"/>
      <c r="AQ175" s="190"/>
      <c r="AR175" s="80" t="n">
        <f aca="false">AS175+AT175</f>
        <v>0</v>
      </c>
      <c r="AS175" s="80" t="n">
        <f aca="false">SUMIF($H$9:$AQ$9,AS$9,$H175:$AQ175)</f>
        <v>0</v>
      </c>
      <c r="AT175" s="80" t="n">
        <f aca="false">SUMIF($H$9:$AQ$9,AT$9,$H175:$AQ175)</f>
        <v>0</v>
      </c>
      <c r="AU175" s="80" t="n">
        <f aca="false">E175-SUMIF($H$9:$AQ$9,AU$9,$H175:$AQ175)</f>
        <v>0</v>
      </c>
      <c r="AV175" s="80" t="n">
        <f aca="false">F175-SUMIF($H$9:$AQ$9,AV$9,$H175:$AQ175)</f>
        <v>0</v>
      </c>
      <c r="AW175" s="80" t="n">
        <f aca="false">G175-SUMIF($H$9:$AQ$9,AW$9,$H175:$AQ175)</f>
        <v>0</v>
      </c>
      <c r="AX175" s="75" t="n">
        <f aca="false">IF(E175&lt;&gt;0,AR175/E175,0)</f>
        <v>0</v>
      </c>
      <c r="AY175" s="75" t="n">
        <f aca="false">IF(F175&lt;&gt;0,AS175/F175,0)</f>
        <v>0</v>
      </c>
      <c r="AZ175" s="75" t="n">
        <f aca="false">IF(G175&lt;&gt;0,AT175/G175,0)</f>
        <v>0</v>
      </c>
    </row>
    <row r="176" s="64" customFormat="true" ht="26.4" hidden="false" customHeight="false" outlineLevel="0" collapsed="false">
      <c r="A176" s="101" t="n">
        <f aca="false">MIN(A177:A178)</f>
        <v>3</v>
      </c>
      <c r="B176" s="134"/>
      <c r="C176" s="138" t="s">
        <v>307</v>
      </c>
      <c r="D176" s="139" t="s">
        <v>308</v>
      </c>
      <c r="E176" s="142" t="n">
        <f aca="false">SUBTOTAL(9,E177:E178)</f>
        <v>0</v>
      </c>
      <c r="F176" s="142" t="n">
        <f aca="false">SUBTOTAL(9,F177:F178)</f>
        <v>0</v>
      </c>
      <c r="G176" s="142" t="n">
        <f aca="false">SUBTOTAL(9,G177:G178)</f>
        <v>0</v>
      </c>
      <c r="H176" s="142" t="n">
        <f aca="false">SUBTOTAL(9,H177:H178)</f>
        <v>0</v>
      </c>
      <c r="I176" s="142" t="n">
        <f aca="false">SUBTOTAL(9,I177:I178)</f>
        <v>0</v>
      </c>
      <c r="J176" s="142" t="n">
        <f aca="false">SUBTOTAL(9,J177:J178)</f>
        <v>0</v>
      </c>
      <c r="K176" s="142" t="n">
        <f aca="false">SUBTOTAL(9,K177:K178)</f>
        <v>0</v>
      </c>
      <c r="L176" s="142" t="n">
        <f aca="false">SUBTOTAL(9,L177:L178)</f>
        <v>0</v>
      </c>
      <c r="M176" s="142" t="n">
        <f aca="false">SUBTOTAL(9,M177:M178)</f>
        <v>0</v>
      </c>
      <c r="N176" s="142" t="n">
        <f aca="false">SUBTOTAL(9,N177:N178)</f>
        <v>0</v>
      </c>
      <c r="O176" s="142" t="n">
        <f aca="false">SUBTOTAL(9,O177:O178)</f>
        <v>0</v>
      </c>
      <c r="P176" s="142" t="n">
        <f aca="false">SUBTOTAL(9,P177:P178)</f>
        <v>0</v>
      </c>
      <c r="Q176" s="142" t="n">
        <f aca="false">SUBTOTAL(9,Q177:Q178)</f>
        <v>0</v>
      </c>
      <c r="R176" s="142" t="n">
        <f aca="false">SUBTOTAL(9,R177:R178)</f>
        <v>0</v>
      </c>
      <c r="S176" s="142" t="n">
        <f aca="false">SUBTOTAL(9,S177:S178)</f>
        <v>0</v>
      </c>
      <c r="T176" s="142" t="n">
        <f aca="false">SUBTOTAL(9,T177:T178)</f>
        <v>0</v>
      </c>
      <c r="U176" s="142" t="n">
        <f aca="false">SUBTOTAL(9,U177:U178)</f>
        <v>0</v>
      </c>
      <c r="V176" s="142" t="n">
        <f aca="false">SUBTOTAL(9,V177:V178)</f>
        <v>0</v>
      </c>
      <c r="W176" s="142" t="n">
        <f aca="false">SUBTOTAL(9,W177:W178)</f>
        <v>0</v>
      </c>
      <c r="X176" s="142" t="n">
        <f aca="false">SUBTOTAL(9,X177:X178)</f>
        <v>0</v>
      </c>
      <c r="Y176" s="142" t="n">
        <f aca="false">SUBTOTAL(9,Y177:Y178)</f>
        <v>0</v>
      </c>
      <c r="Z176" s="142" t="n">
        <f aca="false">SUBTOTAL(9,Z177:Z178)</f>
        <v>0</v>
      </c>
      <c r="AA176" s="142" t="n">
        <f aca="false">SUBTOTAL(9,AA177:AA178)</f>
        <v>0</v>
      </c>
      <c r="AB176" s="142" t="n">
        <f aca="false">SUBTOTAL(9,AB177:AB178)</f>
        <v>0</v>
      </c>
      <c r="AC176" s="142" t="n">
        <f aca="false">SUBTOTAL(9,AC177:AC178)</f>
        <v>0</v>
      </c>
      <c r="AD176" s="142" t="n">
        <f aca="false">SUBTOTAL(9,AD177:AD178)</f>
        <v>0</v>
      </c>
      <c r="AE176" s="142" t="n">
        <f aca="false">SUBTOTAL(9,AE177:AE178)</f>
        <v>0</v>
      </c>
      <c r="AF176" s="142" t="n">
        <f aca="false">SUBTOTAL(9,AF177:AF178)</f>
        <v>0</v>
      </c>
      <c r="AG176" s="142" t="n">
        <f aca="false">SUBTOTAL(9,AG177:AG178)</f>
        <v>0</v>
      </c>
      <c r="AH176" s="142" t="n">
        <f aca="false">SUBTOTAL(9,AH177:AH178)</f>
        <v>0</v>
      </c>
      <c r="AI176" s="142" t="n">
        <f aca="false">SUBTOTAL(9,AI177:AI178)</f>
        <v>0</v>
      </c>
      <c r="AJ176" s="142" t="n">
        <f aca="false">SUBTOTAL(9,AJ177:AJ178)</f>
        <v>0</v>
      </c>
      <c r="AK176" s="142" t="n">
        <f aca="false">SUBTOTAL(9,AK177:AK178)</f>
        <v>0</v>
      </c>
      <c r="AL176" s="142" t="n">
        <f aca="false">SUBTOTAL(9,AL177:AL178)</f>
        <v>0</v>
      </c>
      <c r="AM176" s="142" t="n">
        <f aca="false">SUBTOTAL(9,AM177:AM178)</f>
        <v>0</v>
      </c>
      <c r="AN176" s="142" t="n">
        <f aca="false">SUBTOTAL(9,AN177:AN178)</f>
        <v>0</v>
      </c>
      <c r="AO176" s="142" t="n">
        <f aca="false">SUBTOTAL(9,AO177:AO178)</f>
        <v>0</v>
      </c>
      <c r="AP176" s="142" t="n">
        <f aca="false">SUBTOTAL(9,AP177:AP178)</f>
        <v>0</v>
      </c>
      <c r="AQ176" s="142" t="n">
        <f aca="false">SUBTOTAL(9,AQ177:AQ178)</f>
        <v>0</v>
      </c>
      <c r="AR176" s="74" t="n">
        <f aca="false">SUBTOTAL(9,AR177:AR178)</f>
        <v>0</v>
      </c>
      <c r="AS176" s="74" t="n">
        <f aca="false">SUBTOTAL(9,AS177:AS178)</f>
        <v>0</v>
      </c>
      <c r="AT176" s="74" t="n">
        <f aca="false">SUBTOTAL(9,AT177:AT178)</f>
        <v>0</v>
      </c>
      <c r="AU176" s="142" t="n">
        <f aca="false">E176-SUMIF($H$9:$AQ$9,AU$9,$H176:$AQ176)</f>
        <v>0</v>
      </c>
      <c r="AV176" s="142" t="n">
        <f aca="false">F176-SUMIF($H$9:$AQ$9,AV$9,$H176:$AQ176)</f>
        <v>0</v>
      </c>
      <c r="AW176" s="142" t="n">
        <f aca="false">G176-SUMIF($H$9:$AQ$9,AW$9,$H176:$AQ176)</f>
        <v>0</v>
      </c>
      <c r="AX176" s="75" t="n">
        <f aca="false">IF(E176&lt;&gt;0,AR176/E176,0)</f>
        <v>0</v>
      </c>
      <c r="AY176" s="75" t="n">
        <f aca="false">IF(F176&lt;&gt;0,AS176/F176,0)</f>
        <v>0</v>
      </c>
      <c r="AZ176" s="75" t="n">
        <f aca="false">IF(G176&lt;&gt;0,AT176/G176,0)</f>
        <v>0</v>
      </c>
    </row>
    <row r="177" s="64" customFormat="true" ht="13.2" hidden="false" customHeight="false" outlineLevel="0" collapsed="false">
      <c r="A177" s="101" t="n">
        <f aca="false">IF(MAX(E177:BA177)=0,IF(MIN(E177:BA177)=0,3,2),2)</f>
        <v>3</v>
      </c>
      <c r="B177" s="134"/>
      <c r="C177" s="140" t="s">
        <v>295</v>
      </c>
      <c r="D177" s="86" t="s">
        <v>309</v>
      </c>
      <c r="E177" s="80" t="n">
        <f aca="false">F177+G177</f>
        <v>0</v>
      </c>
      <c r="F177" s="190"/>
      <c r="G177" s="190"/>
      <c r="H177" s="80" t="n">
        <f aca="false">I177+J177</f>
        <v>0</v>
      </c>
      <c r="I177" s="190"/>
      <c r="J177" s="190"/>
      <c r="K177" s="80" t="n">
        <f aca="false">L177+M177</f>
        <v>0</v>
      </c>
      <c r="L177" s="190"/>
      <c r="M177" s="190"/>
      <c r="N177" s="80" t="n">
        <f aca="false">O177+P177</f>
        <v>0</v>
      </c>
      <c r="O177" s="190"/>
      <c r="P177" s="190"/>
      <c r="Q177" s="80" t="n">
        <f aca="false">R177+S177</f>
        <v>0</v>
      </c>
      <c r="R177" s="190"/>
      <c r="S177" s="190"/>
      <c r="T177" s="80" t="n">
        <f aca="false">U177+V177</f>
        <v>0</v>
      </c>
      <c r="U177" s="190"/>
      <c r="V177" s="190"/>
      <c r="W177" s="80" t="n">
        <f aca="false">X177+Y177</f>
        <v>0</v>
      </c>
      <c r="X177" s="190"/>
      <c r="Y177" s="190"/>
      <c r="Z177" s="80" t="n">
        <f aca="false">AA177+AB177</f>
        <v>0</v>
      </c>
      <c r="AA177" s="190"/>
      <c r="AB177" s="190"/>
      <c r="AC177" s="80" t="n">
        <f aca="false">AD177+AE177</f>
        <v>0</v>
      </c>
      <c r="AD177" s="190"/>
      <c r="AE177" s="190"/>
      <c r="AF177" s="80" t="n">
        <f aca="false">AG177+AH177</f>
        <v>0</v>
      </c>
      <c r="AG177" s="190"/>
      <c r="AH177" s="190"/>
      <c r="AI177" s="80" t="n">
        <f aca="false">AJ177+AK177</f>
        <v>0</v>
      </c>
      <c r="AJ177" s="190"/>
      <c r="AK177" s="190"/>
      <c r="AL177" s="80" t="n">
        <f aca="false">AM177+AN177</f>
        <v>0</v>
      </c>
      <c r="AM177" s="190"/>
      <c r="AN177" s="190"/>
      <c r="AO177" s="80" t="n">
        <f aca="false">AP177+AQ177</f>
        <v>0</v>
      </c>
      <c r="AP177" s="190"/>
      <c r="AQ177" s="190"/>
      <c r="AR177" s="80" t="n">
        <f aca="false">AS177+AT177</f>
        <v>0</v>
      </c>
      <c r="AS177" s="80" t="n">
        <f aca="false">SUMIF($H$9:$AQ$9,AS$9,$H177:$AQ177)</f>
        <v>0</v>
      </c>
      <c r="AT177" s="80" t="n">
        <f aca="false">SUMIF($H$9:$AQ$9,AT$9,$H177:$AQ177)</f>
        <v>0</v>
      </c>
      <c r="AU177" s="80" t="n">
        <f aca="false">E177-SUMIF($H$9:$AQ$9,AU$9,$H177:$AQ177)</f>
        <v>0</v>
      </c>
      <c r="AV177" s="80" t="n">
        <f aca="false">F177-SUMIF($H$9:$AQ$9,AV$9,$H177:$AQ177)</f>
        <v>0</v>
      </c>
      <c r="AW177" s="80" t="n">
        <f aca="false">G177-SUMIF($H$9:$AQ$9,AW$9,$H177:$AQ177)</f>
        <v>0</v>
      </c>
      <c r="AX177" s="75" t="n">
        <f aca="false">IF(E177&lt;&gt;0,AR177/E177,0)</f>
        <v>0</v>
      </c>
      <c r="AY177" s="75" t="n">
        <f aca="false">IF(F177&lt;&gt;0,AS177/F177,0)</f>
        <v>0</v>
      </c>
      <c r="AZ177" s="75" t="n">
        <f aca="false">IF(G177&lt;&gt;0,AT177/G177,0)</f>
        <v>0</v>
      </c>
    </row>
    <row r="178" s="64" customFormat="true" ht="13.2" hidden="false" customHeight="false" outlineLevel="0" collapsed="false">
      <c r="A178" s="101" t="n">
        <f aca="false">IF(MAX(E178:BA178)=0,IF(MIN(E178:BA178)=0,3,2),2)</f>
        <v>3</v>
      </c>
      <c r="B178" s="134"/>
      <c r="C178" s="140" t="s">
        <v>297</v>
      </c>
      <c r="D178" s="86" t="s">
        <v>310</v>
      </c>
      <c r="E178" s="80" t="n">
        <f aca="false">F178+G178</f>
        <v>0</v>
      </c>
      <c r="F178" s="190"/>
      <c r="G178" s="190"/>
      <c r="H178" s="80" t="n">
        <f aca="false">I178+J178</f>
        <v>0</v>
      </c>
      <c r="I178" s="190"/>
      <c r="J178" s="190"/>
      <c r="K178" s="80" t="n">
        <f aca="false">L178+M178</f>
        <v>0</v>
      </c>
      <c r="L178" s="190"/>
      <c r="M178" s="190"/>
      <c r="N178" s="80" t="n">
        <f aca="false">O178+P178</f>
        <v>0</v>
      </c>
      <c r="O178" s="190"/>
      <c r="P178" s="190"/>
      <c r="Q178" s="80" t="n">
        <f aca="false">R178+S178</f>
        <v>0</v>
      </c>
      <c r="R178" s="190"/>
      <c r="S178" s="190"/>
      <c r="T178" s="80" t="n">
        <f aca="false">U178+V178</f>
        <v>0</v>
      </c>
      <c r="U178" s="190"/>
      <c r="V178" s="190"/>
      <c r="W178" s="80" t="n">
        <f aca="false">X178+Y178</f>
        <v>0</v>
      </c>
      <c r="X178" s="190"/>
      <c r="Y178" s="190"/>
      <c r="Z178" s="80" t="n">
        <f aca="false">AA178+AB178</f>
        <v>0</v>
      </c>
      <c r="AA178" s="190"/>
      <c r="AB178" s="190"/>
      <c r="AC178" s="80" t="n">
        <f aca="false">AD178+AE178</f>
        <v>0</v>
      </c>
      <c r="AD178" s="190"/>
      <c r="AE178" s="190"/>
      <c r="AF178" s="80" t="n">
        <f aca="false">AG178+AH178</f>
        <v>0</v>
      </c>
      <c r="AG178" s="190"/>
      <c r="AH178" s="190"/>
      <c r="AI178" s="80" t="n">
        <f aca="false">AJ178+AK178</f>
        <v>0</v>
      </c>
      <c r="AJ178" s="190"/>
      <c r="AK178" s="190"/>
      <c r="AL178" s="80" t="n">
        <f aca="false">AM178+AN178</f>
        <v>0</v>
      </c>
      <c r="AM178" s="190"/>
      <c r="AN178" s="190"/>
      <c r="AO178" s="80" t="n">
        <f aca="false">AP178+AQ178</f>
        <v>0</v>
      </c>
      <c r="AP178" s="190"/>
      <c r="AQ178" s="190"/>
      <c r="AR178" s="80" t="n">
        <f aca="false">AS178+AT178</f>
        <v>0</v>
      </c>
      <c r="AS178" s="80" t="n">
        <f aca="false">SUMIF($H$9:$AQ$9,AS$9,$H178:$AQ178)</f>
        <v>0</v>
      </c>
      <c r="AT178" s="80" t="n">
        <f aca="false">SUMIF($H$9:$AQ$9,AT$9,$H178:$AQ178)</f>
        <v>0</v>
      </c>
      <c r="AU178" s="80" t="n">
        <f aca="false">E178-SUMIF($H$9:$AQ$9,AU$9,$H178:$AQ178)</f>
        <v>0</v>
      </c>
      <c r="AV178" s="80" t="n">
        <f aca="false">F178-SUMIF($H$9:$AQ$9,AV$9,$H178:$AQ178)</f>
        <v>0</v>
      </c>
      <c r="AW178" s="80" t="n">
        <f aca="false">G178-SUMIF($H$9:$AQ$9,AW$9,$H178:$AQ178)</f>
        <v>0</v>
      </c>
      <c r="AX178" s="75" t="n">
        <f aca="false">IF(E178&lt;&gt;0,AR178/E178,0)</f>
        <v>0</v>
      </c>
      <c r="AY178" s="75" t="n">
        <f aca="false">IF(F178&lt;&gt;0,AS178/F178,0)</f>
        <v>0</v>
      </c>
      <c r="AZ178" s="75" t="n">
        <f aca="false">IF(G178&lt;&gt;0,AT178/G178,0)</f>
        <v>0</v>
      </c>
    </row>
    <row r="179" s="64" customFormat="true" ht="13.2" hidden="false" customHeight="false" outlineLevel="0" collapsed="false">
      <c r="A179" s="101" t="n">
        <f aca="false">MIN(A180:A181)</f>
        <v>3</v>
      </c>
      <c r="B179" s="134"/>
      <c r="C179" s="138" t="s">
        <v>311</v>
      </c>
      <c r="D179" s="139" t="s">
        <v>312</v>
      </c>
      <c r="E179" s="142" t="n">
        <f aca="false">SUBTOTAL(9,E180:E181)</f>
        <v>0</v>
      </c>
      <c r="F179" s="142" t="n">
        <f aca="false">SUBTOTAL(9,F180:F181)</f>
        <v>0</v>
      </c>
      <c r="G179" s="142" t="n">
        <f aca="false">SUBTOTAL(9,G180:G181)</f>
        <v>0</v>
      </c>
      <c r="H179" s="142" t="n">
        <f aca="false">SUBTOTAL(9,H180:H181)</f>
        <v>0</v>
      </c>
      <c r="I179" s="142" t="n">
        <f aca="false">SUBTOTAL(9,I180:I181)</f>
        <v>0</v>
      </c>
      <c r="J179" s="142" t="n">
        <f aca="false">SUBTOTAL(9,J180:J181)</f>
        <v>0</v>
      </c>
      <c r="K179" s="142" t="n">
        <f aca="false">SUBTOTAL(9,K180:K181)</f>
        <v>0</v>
      </c>
      <c r="L179" s="142" t="n">
        <f aca="false">SUBTOTAL(9,L180:L181)</f>
        <v>0</v>
      </c>
      <c r="M179" s="142" t="n">
        <f aca="false">SUBTOTAL(9,M180:M181)</f>
        <v>0</v>
      </c>
      <c r="N179" s="142" t="n">
        <f aca="false">SUBTOTAL(9,N180:N181)</f>
        <v>0</v>
      </c>
      <c r="O179" s="142" t="n">
        <f aca="false">SUBTOTAL(9,O180:O181)</f>
        <v>0</v>
      </c>
      <c r="P179" s="142" t="n">
        <f aca="false">SUBTOTAL(9,P180:P181)</f>
        <v>0</v>
      </c>
      <c r="Q179" s="142" t="n">
        <f aca="false">SUBTOTAL(9,Q180:Q181)</f>
        <v>0</v>
      </c>
      <c r="R179" s="142" t="n">
        <f aca="false">SUBTOTAL(9,R180:R181)</f>
        <v>0</v>
      </c>
      <c r="S179" s="142" t="n">
        <f aca="false">SUBTOTAL(9,S180:S181)</f>
        <v>0</v>
      </c>
      <c r="T179" s="142" t="n">
        <f aca="false">SUBTOTAL(9,T180:T181)</f>
        <v>0</v>
      </c>
      <c r="U179" s="142" t="n">
        <f aca="false">SUBTOTAL(9,U180:U181)</f>
        <v>0</v>
      </c>
      <c r="V179" s="142" t="n">
        <f aca="false">SUBTOTAL(9,V180:V181)</f>
        <v>0</v>
      </c>
      <c r="W179" s="142" t="n">
        <f aca="false">SUBTOTAL(9,W180:W181)</f>
        <v>0</v>
      </c>
      <c r="X179" s="142" t="n">
        <f aca="false">SUBTOTAL(9,X180:X181)</f>
        <v>0</v>
      </c>
      <c r="Y179" s="142" t="n">
        <f aca="false">SUBTOTAL(9,Y180:Y181)</f>
        <v>0</v>
      </c>
      <c r="Z179" s="142" t="n">
        <f aca="false">SUBTOTAL(9,Z180:Z181)</f>
        <v>0</v>
      </c>
      <c r="AA179" s="142" t="n">
        <f aca="false">SUBTOTAL(9,AA180:AA181)</f>
        <v>0</v>
      </c>
      <c r="AB179" s="142" t="n">
        <f aca="false">SUBTOTAL(9,AB180:AB181)</f>
        <v>0</v>
      </c>
      <c r="AC179" s="142" t="n">
        <f aca="false">SUBTOTAL(9,AC180:AC181)</f>
        <v>0</v>
      </c>
      <c r="AD179" s="142" t="n">
        <f aca="false">SUBTOTAL(9,AD180:AD181)</f>
        <v>0</v>
      </c>
      <c r="AE179" s="142" t="n">
        <f aca="false">SUBTOTAL(9,AE180:AE181)</f>
        <v>0</v>
      </c>
      <c r="AF179" s="142" t="n">
        <f aca="false">SUBTOTAL(9,AF180:AF181)</f>
        <v>0</v>
      </c>
      <c r="AG179" s="142" t="n">
        <f aca="false">SUBTOTAL(9,AG180:AG181)</f>
        <v>0</v>
      </c>
      <c r="AH179" s="142" t="n">
        <f aca="false">SUBTOTAL(9,AH180:AH181)</f>
        <v>0</v>
      </c>
      <c r="AI179" s="142" t="n">
        <f aca="false">SUBTOTAL(9,AI180:AI181)</f>
        <v>0</v>
      </c>
      <c r="AJ179" s="142" t="n">
        <f aca="false">SUBTOTAL(9,AJ180:AJ181)</f>
        <v>0</v>
      </c>
      <c r="AK179" s="142" t="n">
        <f aca="false">SUBTOTAL(9,AK180:AK181)</f>
        <v>0</v>
      </c>
      <c r="AL179" s="142" t="n">
        <f aca="false">SUBTOTAL(9,AL180:AL181)</f>
        <v>0</v>
      </c>
      <c r="AM179" s="142" t="n">
        <f aca="false">SUBTOTAL(9,AM180:AM181)</f>
        <v>0</v>
      </c>
      <c r="AN179" s="142" t="n">
        <f aca="false">SUBTOTAL(9,AN180:AN181)</f>
        <v>0</v>
      </c>
      <c r="AO179" s="142" t="n">
        <f aca="false">SUBTOTAL(9,AO180:AO181)</f>
        <v>0</v>
      </c>
      <c r="AP179" s="142" t="n">
        <f aca="false">SUBTOTAL(9,AP180:AP181)</f>
        <v>0</v>
      </c>
      <c r="AQ179" s="142" t="n">
        <f aca="false">SUBTOTAL(9,AQ180:AQ181)</f>
        <v>0</v>
      </c>
      <c r="AR179" s="74" t="n">
        <f aca="false">SUBTOTAL(9,AR180:AR181)</f>
        <v>0</v>
      </c>
      <c r="AS179" s="74" t="n">
        <f aca="false">SUBTOTAL(9,AS180:AS181)</f>
        <v>0</v>
      </c>
      <c r="AT179" s="74" t="n">
        <f aca="false">SUBTOTAL(9,AT180:AT181)</f>
        <v>0</v>
      </c>
      <c r="AU179" s="142" t="n">
        <f aca="false">E179-SUMIF($H$9:$AQ$9,AU$9,$H179:$AQ179)</f>
        <v>0</v>
      </c>
      <c r="AV179" s="142" t="n">
        <f aca="false">F179-SUMIF($H$9:$AQ$9,AV$9,$H179:$AQ179)</f>
        <v>0</v>
      </c>
      <c r="AW179" s="142" t="n">
        <f aca="false">G179-SUMIF($H$9:$AQ$9,AW$9,$H179:$AQ179)</f>
        <v>0</v>
      </c>
      <c r="AX179" s="75" t="n">
        <f aca="false">IF(E179&lt;&gt;0,AR179/E179,0)</f>
        <v>0</v>
      </c>
      <c r="AY179" s="75" t="n">
        <f aca="false">IF(F179&lt;&gt;0,AS179/F179,0)</f>
        <v>0</v>
      </c>
      <c r="AZ179" s="75" t="n">
        <f aca="false">IF(G179&lt;&gt;0,AT179/G179,0)</f>
        <v>0</v>
      </c>
    </row>
    <row r="180" s="64" customFormat="true" ht="13.2" hidden="false" customHeight="false" outlineLevel="0" collapsed="false">
      <c r="A180" s="101" t="n">
        <f aca="false">IF(MAX(E180:BA180)=0,IF(MIN(E180:BA180)=0,3,2),2)</f>
        <v>3</v>
      </c>
      <c r="B180" s="134"/>
      <c r="C180" s="140" t="s">
        <v>295</v>
      </c>
      <c r="D180" s="86" t="s">
        <v>313</v>
      </c>
      <c r="E180" s="80" t="n">
        <f aca="false">F180+G180</f>
        <v>0</v>
      </c>
      <c r="F180" s="190"/>
      <c r="G180" s="190"/>
      <c r="H180" s="80" t="n">
        <f aca="false">I180+J180</f>
        <v>0</v>
      </c>
      <c r="I180" s="190"/>
      <c r="J180" s="190"/>
      <c r="K180" s="80" t="n">
        <f aca="false">L180+M180</f>
        <v>0</v>
      </c>
      <c r="L180" s="190"/>
      <c r="M180" s="190"/>
      <c r="N180" s="80" t="n">
        <f aca="false">O180+P180</f>
        <v>0</v>
      </c>
      <c r="O180" s="190"/>
      <c r="P180" s="190"/>
      <c r="Q180" s="80" t="n">
        <f aca="false">R180+S180</f>
        <v>0</v>
      </c>
      <c r="R180" s="190"/>
      <c r="S180" s="190"/>
      <c r="T180" s="80" t="n">
        <f aca="false">U180+V180</f>
        <v>0</v>
      </c>
      <c r="U180" s="190"/>
      <c r="V180" s="190"/>
      <c r="W180" s="80" t="n">
        <f aca="false">X180+Y180</f>
        <v>0</v>
      </c>
      <c r="X180" s="190"/>
      <c r="Y180" s="190"/>
      <c r="Z180" s="80" t="n">
        <f aca="false">AA180+AB180</f>
        <v>0</v>
      </c>
      <c r="AA180" s="190"/>
      <c r="AB180" s="190"/>
      <c r="AC180" s="80" t="n">
        <f aca="false">AD180+AE180</f>
        <v>0</v>
      </c>
      <c r="AD180" s="190"/>
      <c r="AE180" s="190"/>
      <c r="AF180" s="80" t="n">
        <f aca="false">AG180+AH180</f>
        <v>0</v>
      </c>
      <c r="AG180" s="190"/>
      <c r="AH180" s="190"/>
      <c r="AI180" s="80" t="n">
        <f aca="false">AJ180+AK180</f>
        <v>0</v>
      </c>
      <c r="AJ180" s="190"/>
      <c r="AK180" s="190"/>
      <c r="AL180" s="80" t="n">
        <f aca="false">AM180+AN180</f>
        <v>0</v>
      </c>
      <c r="AM180" s="190"/>
      <c r="AN180" s="190"/>
      <c r="AO180" s="80" t="n">
        <f aca="false">AP180+AQ180</f>
        <v>0</v>
      </c>
      <c r="AP180" s="190"/>
      <c r="AQ180" s="190"/>
      <c r="AR180" s="80" t="n">
        <f aca="false">AS180+AT180</f>
        <v>0</v>
      </c>
      <c r="AS180" s="80" t="n">
        <f aca="false">SUMIF($H$9:$AQ$9,AS$9,$H180:$AQ180)</f>
        <v>0</v>
      </c>
      <c r="AT180" s="80" t="n">
        <f aca="false">SUMIF($H$9:$AQ$9,AT$9,$H180:$AQ180)</f>
        <v>0</v>
      </c>
      <c r="AU180" s="80" t="n">
        <f aca="false">E180-SUMIF($H$9:$AQ$9,AU$9,$H180:$AQ180)</f>
        <v>0</v>
      </c>
      <c r="AV180" s="80" t="n">
        <f aca="false">F180-SUMIF($H$9:$AQ$9,AV$9,$H180:$AQ180)</f>
        <v>0</v>
      </c>
      <c r="AW180" s="80" t="n">
        <f aca="false">G180-SUMIF($H$9:$AQ$9,AW$9,$H180:$AQ180)</f>
        <v>0</v>
      </c>
      <c r="AX180" s="75" t="n">
        <f aca="false">IF(E180&lt;&gt;0,AR180/E180,0)</f>
        <v>0</v>
      </c>
      <c r="AY180" s="75" t="n">
        <f aca="false">IF(F180&lt;&gt;0,AS180/F180,0)</f>
        <v>0</v>
      </c>
      <c r="AZ180" s="75" t="n">
        <f aca="false">IF(G180&lt;&gt;0,AT180/G180,0)</f>
        <v>0</v>
      </c>
    </row>
    <row r="181" s="64" customFormat="true" ht="13.2" hidden="false" customHeight="false" outlineLevel="0" collapsed="false">
      <c r="A181" s="101" t="n">
        <f aca="false">IF(MAX(E181:BA181)=0,IF(MIN(E181:BA181)=0,3,2),2)</f>
        <v>3</v>
      </c>
      <c r="B181" s="134"/>
      <c r="C181" s="140" t="s">
        <v>297</v>
      </c>
      <c r="D181" s="86" t="s">
        <v>314</v>
      </c>
      <c r="E181" s="80" t="n">
        <f aca="false">F181+G181</f>
        <v>0</v>
      </c>
      <c r="F181" s="190"/>
      <c r="G181" s="190"/>
      <c r="H181" s="80" t="n">
        <f aca="false">I181+J181</f>
        <v>0</v>
      </c>
      <c r="I181" s="190"/>
      <c r="J181" s="190"/>
      <c r="K181" s="80" t="n">
        <f aca="false">L181+M181</f>
        <v>0</v>
      </c>
      <c r="L181" s="190"/>
      <c r="M181" s="190"/>
      <c r="N181" s="80" t="n">
        <f aca="false">O181+P181</f>
        <v>0</v>
      </c>
      <c r="O181" s="190"/>
      <c r="P181" s="190"/>
      <c r="Q181" s="80" t="n">
        <f aca="false">R181+S181</f>
        <v>0</v>
      </c>
      <c r="R181" s="190"/>
      <c r="S181" s="190"/>
      <c r="T181" s="80" t="n">
        <f aca="false">U181+V181</f>
        <v>0</v>
      </c>
      <c r="U181" s="190"/>
      <c r="V181" s="190"/>
      <c r="W181" s="80" t="n">
        <f aca="false">X181+Y181</f>
        <v>0</v>
      </c>
      <c r="X181" s="190"/>
      <c r="Y181" s="190"/>
      <c r="Z181" s="80" t="n">
        <f aca="false">AA181+AB181</f>
        <v>0</v>
      </c>
      <c r="AA181" s="190"/>
      <c r="AB181" s="190"/>
      <c r="AC181" s="80" t="n">
        <f aca="false">AD181+AE181</f>
        <v>0</v>
      </c>
      <c r="AD181" s="190"/>
      <c r="AE181" s="190"/>
      <c r="AF181" s="80" t="n">
        <f aca="false">AG181+AH181</f>
        <v>0</v>
      </c>
      <c r="AG181" s="190"/>
      <c r="AH181" s="190"/>
      <c r="AI181" s="80" t="n">
        <f aca="false">AJ181+AK181</f>
        <v>0</v>
      </c>
      <c r="AJ181" s="190"/>
      <c r="AK181" s="190"/>
      <c r="AL181" s="80" t="n">
        <f aca="false">AM181+AN181</f>
        <v>0</v>
      </c>
      <c r="AM181" s="190"/>
      <c r="AN181" s="190"/>
      <c r="AO181" s="80" t="n">
        <f aca="false">AP181+AQ181</f>
        <v>0</v>
      </c>
      <c r="AP181" s="190"/>
      <c r="AQ181" s="190"/>
      <c r="AR181" s="80" t="n">
        <f aca="false">AS181+AT181</f>
        <v>0</v>
      </c>
      <c r="AS181" s="80" t="n">
        <f aca="false">SUMIF($H$9:$AQ$9,AS$9,$H181:$AQ181)</f>
        <v>0</v>
      </c>
      <c r="AT181" s="80" t="n">
        <f aca="false">SUMIF($H$9:$AQ$9,AT$9,$H181:$AQ181)</f>
        <v>0</v>
      </c>
      <c r="AU181" s="80" t="n">
        <f aca="false">E181-SUMIF($H$9:$AQ$9,AU$9,$H181:$AQ181)</f>
        <v>0</v>
      </c>
      <c r="AV181" s="80" t="n">
        <f aca="false">F181-SUMIF($H$9:$AQ$9,AV$9,$H181:$AQ181)</f>
        <v>0</v>
      </c>
      <c r="AW181" s="80" t="n">
        <f aca="false">G181-SUMIF($H$9:$AQ$9,AW$9,$H181:$AQ181)</f>
        <v>0</v>
      </c>
      <c r="AX181" s="75" t="n">
        <f aca="false">IF(E181&lt;&gt;0,AR181/E181,0)</f>
        <v>0</v>
      </c>
      <c r="AY181" s="75" t="n">
        <f aca="false">IF(F181&lt;&gt;0,AS181/F181,0)</f>
        <v>0</v>
      </c>
      <c r="AZ181" s="75" t="n">
        <f aca="false">IF(G181&lt;&gt;0,AT181/G181,0)</f>
        <v>0</v>
      </c>
    </row>
    <row r="182" s="64" customFormat="true" ht="26.4" hidden="false" customHeight="false" outlineLevel="0" collapsed="false">
      <c r="A182" s="101" t="n">
        <f aca="false">MIN(A183:A184)</f>
        <v>3</v>
      </c>
      <c r="B182" s="134"/>
      <c r="C182" s="138" t="s">
        <v>315</v>
      </c>
      <c r="D182" s="139" t="s">
        <v>316</v>
      </c>
      <c r="E182" s="142" t="n">
        <f aca="false">SUBTOTAL(9,E183:E184)</f>
        <v>0</v>
      </c>
      <c r="F182" s="142" t="n">
        <f aca="false">SUBTOTAL(9,F183:F184)</f>
        <v>0</v>
      </c>
      <c r="G182" s="142" t="n">
        <f aca="false">SUBTOTAL(9,G183:G184)</f>
        <v>0</v>
      </c>
      <c r="H182" s="142" t="n">
        <f aca="false">SUBTOTAL(9,H183:H184)</f>
        <v>0</v>
      </c>
      <c r="I182" s="142" t="n">
        <f aca="false">SUBTOTAL(9,I183:I184)</f>
        <v>0</v>
      </c>
      <c r="J182" s="142" t="n">
        <f aca="false">SUBTOTAL(9,J183:J184)</f>
        <v>0</v>
      </c>
      <c r="K182" s="142" t="n">
        <f aca="false">SUBTOTAL(9,K183:K184)</f>
        <v>0</v>
      </c>
      <c r="L182" s="142" t="n">
        <f aca="false">SUBTOTAL(9,L183:L184)</f>
        <v>0</v>
      </c>
      <c r="M182" s="142" t="n">
        <f aca="false">SUBTOTAL(9,M183:M184)</f>
        <v>0</v>
      </c>
      <c r="N182" s="142" t="n">
        <f aca="false">SUBTOTAL(9,N183:N184)</f>
        <v>0</v>
      </c>
      <c r="O182" s="142" t="n">
        <f aca="false">SUBTOTAL(9,O183:O184)</f>
        <v>0</v>
      </c>
      <c r="P182" s="142" t="n">
        <f aca="false">SUBTOTAL(9,P183:P184)</f>
        <v>0</v>
      </c>
      <c r="Q182" s="142" t="n">
        <f aca="false">SUBTOTAL(9,Q183:Q184)</f>
        <v>0</v>
      </c>
      <c r="R182" s="142" t="n">
        <f aca="false">SUBTOTAL(9,R183:R184)</f>
        <v>0</v>
      </c>
      <c r="S182" s="142" t="n">
        <f aca="false">SUBTOTAL(9,S183:S184)</f>
        <v>0</v>
      </c>
      <c r="T182" s="142" t="n">
        <f aca="false">SUBTOTAL(9,T183:T184)</f>
        <v>0</v>
      </c>
      <c r="U182" s="142" t="n">
        <f aca="false">SUBTOTAL(9,U183:U184)</f>
        <v>0</v>
      </c>
      <c r="V182" s="142" t="n">
        <f aca="false">SUBTOTAL(9,V183:V184)</f>
        <v>0</v>
      </c>
      <c r="W182" s="142" t="n">
        <f aca="false">SUBTOTAL(9,W183:W184)</f>
        <v>0</v>
      </c>
      <c r="X182" s="142" t="n">
        <f aca="false">SUBTOTAL(9,X183:X184)</f>
        <v>0</v>
      </c>
      <c r="Y182" s="142" t="n">
        <f aca="false">SUBTOTAL(9,Y183:Y184)</f>
        <v>0</v>
      </c>
      <c r="Z182" s="142" t="n">
        <f aca="false">SUBTOTAL(9,Z183:Z184)</f>
        <v>0</v>
      </c>
      <c r="AA182" s="142" t="n">
        <f aca="false">SUBTOTAL(9,AA183:AA184)</f>
        <v>0</v>
      </c>
      <c r="AB182" s="142" t="n">
        <f aca="false">SUBTOTAL(9,AB183:AB184)</f>
        <v>0</v>
      </c>
      <c r="AC182" s="142" t="n">
        <f aca="false">SUBTOTAL(9,AC183:AC184)</f>
        <v>0</v>
      </c>
      <c r="AD182" s="142" t="n">
        <f aca="false">SUBTOTAL(9,AD183:AD184)</f>
        <v>0</v>
      </c>
      <c r="AE182" s="142" t="n">
        <f aca="false">SUBTOTAL(9,AE183:AE184)</f>
        <v>0</v>
      </c>
      <c r="AF182" s="142" t="n">
        <f aca="false">SUBTOTAL(9,AF183:AF184)</f>
        <v>0</v>
      </c>
      <c r="AG182" s="142" t="n">
        <f aca="false">SUBTOTAL(9,AG183:AG184)</f>
        <v>0</v>
      </c>
      <c r="AH182" s="142" t="n">
        <f aca="false">SUBTOTAL(9,AH183:AH184)</f>
        <v>0</v>
      </c>
      <c r="AI182" s="142" t="n">
        <f aca="false">SUBTOTAL(9,AI183:AI184)</f>
        <v>0</v>
      </c>
      <c r="AJ182" s="142" t="n">
        <f aca="false">SUBTOTAL(9,AJ183:AJ184)</f>
        <v>0</v>
      </c>
      <c r="AK182" s="142" t="n">
        <f aca="false">SUBTOTAL(9,AK183:AK184)</f>
        <v>0</v>
      </c>
      <c r="AL182" s="142" t="n">
        <f aca="false">SUBTOTAL(9,AL183:AL184)</f>
        <v>0</v>
      </c>
      <c r="AM182" s="142" t="n">
        <f aca="false">SUBTOTAL(9,AM183:AM184)</f>
        <v>0</v>
      </c>
      <c r="AN182" s="142" t="n">
        <f aca="false">SUBTOTAL(9,AN183:AN184)</f>
        <v>0</v>
      </c>
      <c r="AO182" s="142" t="n">
        <f aca="false">SUBTOTAL(9,AO183:AO184)</f>
        <v>0</v>
      </c>
      <c r="AP182" s="142" t="n">
        <f aca="false">SUBTOTAL(9,AP183:AP184)</f>
        <v>0</v>
      </c>
      <c r="AQ182" s="142" t="n">
        <f aca="false">SUBTOTAL(9,AQ183:AQ184)</f>
        <v>0</v>
      </c>
      <c r="AR182" s="74" t="n">
        <f aca="false">SUBTOTAL(9,AR183:AR184)</f>
        <v>0</v>
      </c>
      <c r="AS182" s="74" t="n">
        <f aca="false">SUBTOTAL(9,AS183:AS184)</f>
        <v>0</v>
      </c>
      <c r="AT182" s="74" t="n">
        <f aca="false">SUBTOTAL(9,AT183:AT184)</f>
        <v>0</v>
      </c>
      <c r="AU182" s="142" t="n">
        <f aca="false">E182-SUMIF($H$9:$AQ$9,AU$9,$H182:$AQ182)</f>
        <v>0</v>
      </c>
      <c r="AV182" s="142" t="n">
        <f aca="false">F182-SUMIF($H$9:$AQ$9,AV$9,$H182:$AQ182)</f>
        <v>0</v>
      </c>
      <c r="AW182" s="142" t="n">
        <f aca="false">G182-SUMIF($H$9:$AQ$9,AW$9,$H182:$AQ182)</f>
        <v>0</v>
      </c>
      <c r="AX182" s="75" t="n">
        <f aca="false">IF(E182&lt;&gt;0,AR182/E182,0)</f>
        <v>0</v>
      </c>
      <c r="AY182" s="75" t="n">
        <f aca="false">IF(F182&lt;&gt;0,AS182/F182,0)</f>
        <v>0</v>
      </c>
      <c r="AZ182" s="75" t="n">
        <f aca="false">IF(G182&lt;&gt;0,AT182/G182,0)</f>
        <v>0</v>
      </c>
    </row>
    <row r="183" s="64" customFormat="true" ht="13.2" hidden="false" customHeight="false" outlineLevel="0" collapsed="false">
      <c r="A183" s="101" t="n">
        <f aca="false">IF(MAX(E183:BA183)=0,IF(MIN(E183:BA183)=0,3,2),2)</f>
        <v>3</v>
      </c>
      <c r="B183" s="134"/>
      <c r="C183" s="140" t="s">
        <v>295</v>
      </c>
      <c r="D183" s="86" t="s">
        <v>317</v>
      </c>
      <c r="E183" s="80" t="n">
        <f aca="false">F183+G183</f>
        <v>0</v>
      </c>
      <c r="F183" s="190"/>
      <c r="G183" s="190"/>
      <c r="H183" s="80" t="n">
        <f aca="false">I183+J183</f>
        <v>0</v>
      </c>
      <c r="I183" s="190"/>
      <c r="J183" s="190"/>
      <c r="K183" s="80" t="n">
        <f aca="false">L183+M183</f>
        <v>0</v>
      </c>
      <c r="L183" s="190"/>
      <c r="M183" s="190"/>
      <c r="N183" s="80" t="n">
        <f aca="false">O183+P183</f>
        <v>0</v>
      </c>
      <c r="O183" s="190"/>
      <c r="P183" s="190"/>
      <c r="Q183" s="80" t="n">
        <f aca="false">R183+S183</f>
        <v>0</v>
      </c>
      <c r="R183" s="190"/>
      <c r="S183" s="190"/>
      <c r="T183" s="80" t="n">
        <f aca="false">U183+V183</f>
        <v>0</v>
      </c>
      <c r="U183" s="190"/>
      <c r="V183" s="190"/>
      <c r="W183" s="80" t="n">
        <f aca="false">X183+Y183</f>
        <v>0</v>
      </c>
      <c r="X183" s="190"/>
      <c r="Y183" s="190"/>
      <c r="Z183" s="80" t="n">
        <f aca="false">AA183+AB183</f>
        <v>0</v>
      </c>
      <c r="AA183" s="190"/>
      <c r="AB183" s="190"/>
      <c r="AC183" s="80" t="n">
        <f aca="false">AD183+AE183</f>
        <v>0</v>
      </c>
      <c r="AD183" s="190"/>
      <c r="AE183" s="190"/>
      <c r="AF183" s="80" t="n">
        <f aca="false">AG183+AH183</f>
        <v>0</v>
      </c>
      <c r="AG183" s="190"/>
      <c r="AH183" s="190"/>
      <c r="AI183" s="80" t="n">
        <f aca="false">AJ183+AK183</f>
        <v>0</v>
      </c>
      <c r="AJ183" s="190"/>
      <c r="AK183" s="190"/>
      <c r="AL183" s="80" t="n">
        <f aca="false">AM183+AN183</f>
        <v>0</v>
      </c>
      <c r="AM183" s="190"/>
      <c r="AN183" s="190"/>
      <c r="AO183" s="80" t="n">
        <f aca="false">AP183+AQ183</f>
        <v>0</v>
      </c>
      <c r="AP183" s="190"/>
      <c r="AQ183" s="190"/>
      <c r="AR183" s="80" t="n">
        <f aca="false">AS183+AT183</f>
        <v>0</v>
      </c>
      <c r="AS183" s="80" t="n">
        <f aca="false">SUMIF($H$9:$AQ$9,AS$9,$H183:$AQ183)</f>
        <v>0</v>
      </c>
      <c r="AT183" s="80" t="n">
        <f aca="false">SUMIF($H$9:$AQ$9,AT$9,$H183:$AQ183)</f>
        <v>0</v>
      </c>
      <c r="AU183" s="80" t="n">
        <f aca="false">E183-SUMIF($H$9:$AQ$9,AU$9,$H183:$AQ183)</f>
        <v>0</v>
      </c>
      <c r="AV183" s="80" t="n">
        <f aca="false">F183-SUMIF($H$9:$AQ$9,AV$9,$H183:$AQ183)</f>
        <v>0</v>
      </c>
      <c r="AW183" s="80" t="n">
        <f aca="false">G183-SUMIF($H$9:$AQ$9,AW$9,$H183:$AQ183)</f>
        <v>0</v>
      </c>
      <c r="AX183" s="75" t="n">
        <f aca="false">IF(E183&lt;&gt;0,AR183/E183,0)</f>
        <v>0</v>
      </c>
      <c r="AY183" s="75" t="n">
        <f aca="false">IF(F183&lt;&gt;0,AS183/F183,0)</f>
        <v>0</v>
      </c>
      <c r="AZ183" s="75" t="n">
        <f aca="false">IF(G183&lt;&gt;0,AT183/G183,0)</f>
        <v>0</v>
      </c>
    </row>
    <row r="184" s="64" customFormat="true" ht="13.2" hidden="false" customHeight="false" outlineLevel="0" collapsed="false">
      <c r="A184" s="101" t="n">
        <f aca="false">IF(MAX(E184:BA184)=0,IF(MIN(E184:BA184)=0,3,2),2)</f>
        <v>3</v>
      </c>
      <c r="B184" s="134"/>
      <c r="C184" s="140" t="s">
        <v>297</v>
      </c>
      <c r="D184" s="86" t="s">
        <v>318</v>
      </c>
      <c r="E184" s="80" t="n">
        <f aca="false">F184+G184</f>
        <v>0</v>
      </c>
      <c r="F184" s="190"/>
      <c r="G184" s="190"/>
      <c r="H184" s="80" t="n">
        <f aca="false">I184+J184</f>
        <v>0</v>
      </c>
      <c r="I184" s="190"/>
      <c r="J184" s="190"/>
      <c r="K184" s="80" t="n">
        <f aca="false">L184+M184</f>
        <v>0</v>
      </c>
      <c r="L184" s="190"/>
      <c r="M184" s="190"/>
      <c r="N184" s="80" t="n">
        <f aca="false">O184+P184</f>
        <v>0</v>
      </c>
      <c r="O184" s="190"/>
      <c r="P184" s="190"/>
      <c r="Q184" s="80" t="n">
        <f aca="false">R184+S184</f>
        <v>0</v>
      </c>
      <c r="R184" s="190"/>
      <c r="S184" s="190"/>
      <c r="T184" s="80" t="n">
        <f aca="false">U184+V184</f>
        <v>0</v>
      </c>
      <c r="U184" s="190"/>
      <c r="V184" s="190"/>
      <c r="W184" s="80" t="n">
        <f aca="false">X184+Y184</f>
        <v>0</v>
      </c>
      <c r="X184" s="190"/>
      <c r="Y184" s="190"/>
      <c r="Z184" s="80" t="n">
        <f aca="false">AA184+AB184</f>
        <v>0</v>
      </c>
      <c r="AA184" s="190"/>
      <c r="AB184" s="190"/>
      <c r="AC184" s="80" t="n">
        <f aca="false">AD184+AE184</f>
        <v>0</v>
      </c>
      <c r="AD184" s="190"/>
      <c r="AE184" s="190"/>
      <c r="AF184" s="80" t="n">
        <f aca="false">AG184+AH184</f>
        <v>0</v>
      </c>
      <c r="AG184" s="190"/>
      <c r="AH184" s="190"/>
      <c r="AI184" s="80" t="n">
        <f aca="false">AJ184+AK184</f>
        <v>0</v>
      </c>
      <c r="AJ184" s="190"/>
      <c r="AK184" s="190"/>
      <c r="AL184" s="80" t="n">
        <f aca="false">AM184+AN184</f>
        <v>0</v>
      </c>
      <c r="AM184" s="190"/>
      <c r="AN184" s="190"/>
      <c r="AO184" s="80" t="n">
        <f aca="false">AP184+AQ184</f>
        <v>0</v>
      </c>
      <c r="AP184" s="190"/>
      <c r="AQ184" s="190"/>
      <c r="AR184" s="80" t="n">
        <f aca="false">AS184+AT184</f>
        <v>0</v>
      </c>
      <c r="AS184" s="80" t="n">
        <f aca="false">SUMIF($H$9:$AQ$9,AS$9,$H184:$AQ184)</f>
        <v>0</v>
      </c>
      <c r="AT184" s="80" t="n">
        <f aca="false">SUMIF($H$9:$AQ$9,AT$9,$H184:$AQ184)</f>
        <v>0</v>
      </c>
      <c r="AU184" s="80" t="n">
        <f aca="false">E184-SUMIF($H$9:$AQ$9,AU$9,$H184:$AQ184)</f>
        <v>0</v>
      </c>
      <c r="AV184" s="80" t="n">
        <f aca="false">F184-SUMIF($H$9:$AQ$9,AV$9,$H184:$AQ184)</f>
        <v>0</v>
      </c>
      <c r="AW184" s="80" t="n">
        <f aca="false">G184-SUMIF($H$9:$AQ$9,AW$9,$H184:$AQ184)</f>
        <v>0</v>
      </c>
      <c r="AX184" s="75" t="n">
        <f aca="false">IF(E184&lt;&gt;0,AR184/E184,0)</f>
        <v>0</v>
      </c>
      <c r="AY184" s="75" t="n">
        <f aca="false">IF(F184&lt;&gt;0,AS184/F184,0)</f>
        <v>0</v>
      </c>
      <c r="AZ184" s="75" t="n">
        <f aca="false">IF(G184&lt;&gt;0,AT184/G184,0)</f>
        <v>0</v>
      </c>
    </row>
    <row r="185" s="64" customFormat="true" ht="13.2" hidden="false" customHeight="false" outlineLevel="0" collapsed="false">
      <c r="A185" s="101" t="n">
        <f aca="false">IF(MAX(E185:BA185)=0,IF(MIN(E185:BA185)=0,3,2),2)</f>
        <v>3</v>
      </c>
      <c r="B185" s="134"/>
      <c r="C185" s="138" t="s">
        <v>319</v>
      </c>
      <c r="D185" s="139" t="s">
        <v>320</v>
      </c>
      <c r="E185" s="80" t="n">
        <f aca="false">F185+G185</f>
        <v>0</v>
      </c>
      <c r="F185" s="190"/>
      <c r="G185" s="190"/>
      <c r="H185" s="80" t="n">
        <f aca="false">I185+J185</f>
        <v>0</v>
      </c>
      <c r="I185" s="190"/>
      <c r="J185" s="190"/>
      <c r="K185" s="80" t="n">
        <f aca="false">L185+M185</f>
        <v>0</v>
      </c>
      <c r="L185" s="190"/>
      <c r="M185" s="190"/>
      <c r="N185" s="80" t="n">
        <f aca="false">O185+P185</f>
        <v>0</v>
      </c>
      <c r="O185" s="190"/>
      <c r="P185" s="190"/>
      <c r="Q185" s="80" t="n">
        <f aca="false">R185+S185</f>
        <v>0</v>
      </c>
      <c r="R185" s="190"/>
      <c r="S185" s="190"/>
      <c r="T185" s="80" t="n">
        <f aca="false">U185+V185</f>
        <v>0</v>
      </c>
      <c r="U185" s="190"/>
      <c r="V185" s="190"/>
      <c r="W185" s="80" t="n">
        <f aca="false">X185+Y185</f>
        <v>0</v>
      </c>
      <c r="X185" s="190"/>
      <c r="Y185" s="190"/>
      <c r="Z185" s="80" t="n">
        <f aca="false">AA185+AB185</f>
        <v>0</v>
      </c>
      <c r="AA185" s="190"/>
      <c r="AB185" s="190"/>
      <c r="AC185" s="80" t="n">
        <f aca="false">AD185+AE185</f>
        <v>0</v>
      </c>
      <c r="AD185" s="190"/>
      <c r="AE185" s="190"/>
      <c r="AF185" s="80" t="n">
        <f aca="false">AG185+AH185</f>
        <v>0</v>
      </c>
      <c r="AG185" s="190"/>
      <c r="AH185" s="190"/>
      <c r="AI185" s="80" t="n">
        <f aca="false">AJ185+AK185</f>
        <v>0</v>
      </c>
      <c r="AJ185" s="190"/>
      <c r="AK185" s="190"/>
      <c r="AL185" s="80" t="n">
        <f aca="false">AM185+AN185</f>
        <v>0</v>
      </c>
      <c r="AM185" s="190"/>
      <c r="AN185" s="190"/>
      <c r="AO185" s="80" t="n">
        <f aca="false">AP185+AQ185</f>
        <v>0</v>
      </c>
      <c r="AP185" s="190"/>
      <c r="AQ185" s="190"/>
      <c r="AR185" s="80" t="n">
        <f aca="false">AS185+AT185</f>
        <v>0</v>
      </c>
      <c r="AS185" s="80" t="n">
        <f aca="false">SUMIF($H$9:$AQ$9,AS$9,$H185:$AQ185)</f>
        <v>0</v>
      </c>
      <c r="AT185" s="80" t="n">
        <f aca="false">SUMIF($H$9:$AQ$9,AT$9,$H185:$AQ185)</f>
        <v>0</v>
      </c>
      <c r="AU185" s="80" t="n">
        <f aca="false">E185-SUMIF($H$9:$AQ$9,AU$9,$H185:$AQ185)</f>
        <v>0</v>
      </c>
      <c r="AV185" s="80" t="n">
        <f aca="false">F185-SUMIF($H$9:$AQ$9,AV$9,$H185:$AQ185)</f>
        <v>0</v>
      </c>
      <c r="AW185" s="80" t="n">
        <f aca="false">G185-SUMIF($H$9:$AQ$9,AW$9,$H185:$AQ185)</f>
        <v>0</v>
      </c>
      <c r="AX185" s="75" t="n">
        <f aca="false">IF(E185&lt;&gt;0,AR185/E185,0)</f>
        <v>0</v>
      </c>
      <c r="AY185" s="75" t="n">
        <f aca="false">IF(F185&lt;&gt;0,AS185/F185,0)</f>
        <v>0</v>
      </c>
      <c r="AZ185" s="75" t="n">
        <f aca="false">IF(G185&lt;&gt;0,AT185/G185,0)</f>
        <v>0</v>
      </c>
    </row>
    <row r="186" s="64" customFormat="true" ht="13.2" hidden="false" customHeight="false" outlineLevel="0" collapsed="false">
      <c r="A186" s="101" t="n">
        <f aca="false">IF(MAX(E186:BA186)=0,IF(MIN(E186:BA186)=0,3,2),2)</f>
        <v>3</v>
      </c>
      <c r="B186" s="134"/>
      <c r="C186" s="138" t="s">
        <v>321</v>
      </c>
      <c r="D186" s="139" t="s">
        <v>322</v>
      </c>
      <c r="E186" s="80" t="n">
        <f aca="false">F186+G186</f>
        <v>0</v>
      </c>
      <c r="F186" s="190"/>
      <c r="G186" s="190"/>
      <c r="H186" s="80" t="n">
        <f aca="false">I186+J186</f>
        <v>0</v>
      </c>
      <c r="I186" s="190"/>
      <c r="J186" s="190"/>
      <c r="K186" s="80" t="n">
        <f aca="false">L186+M186</f>
        <v>0</v>
      </c>
      <c r="L186" s="190"/>
      <c r="M186" s="190"/>
      <c r="N186" s="80" t="n">
        <f aca="false">O186+P186</f>
        <v>0</v>
      </c>
      <c r="O186" s="190"/>
      <c r="P186" s="190"/>
      <c r="Q186" s="80" t="n">
        <f aca="false">R186+S186</f>
        <v>0</v>
      </c>
      <c r="R186" s="190"/>
      <c r="S186" s="190"/>
      <c r="T186" s="80" t="n">
        <f aca="false">U186+V186</f>
        <v>0</v>
      </c>
      <c r="U186" s="190"/>
      <c r="V186" s="190"/>
      <c r="W186" s="80" t="n">
        <f aca="false">X186+Y186</f>
        <v>0</v>
      </c>
      <c r="X186" s="190"/>
      <c r="Y186" s="190"/>
      <c r="Z186" s="80" t="n">
        <f aca="false">AA186+AB186</f>
        <v>0</v>
      </c>
      <c r="AA186" s="190"/>
      <c r="AB186" s="190"/>
      <c r="AC186" s="80" t="n">
        <f aca="false">AD186+AE186</f>
        <v>0</v>
      </c>
      <c r="AD186" s="190"/>
      <c r="AE186" s="190"/>
      <c r="AF186" s="80" t="n">
        <f aca="false">AG186+AH186</f>
        <v>0</v>
      </c>
      <c r="AG186" s="190"/>
      <c r="AH186" s="190"/>
      <c r="AI186" s="80" t="n">
        <f aca="false">AJ186+AK186</f>
        <v>0</v>
      </c>
      <c r="AJ186" s="190"/>
      <c r="AK186" s="190"/>
      <c r="AL186" s="80" t="n">
        <f aca="false">AM186+AN186</f>
        <v>0</v>
      </c>
      <c r="AM186" s="190"/>
      <c r="AN186" s="190"/>
      <c r="AO186" s="80" t="n">
        <f aca="false">AP186+AQ186</f>
        <v>0</v>
      </c>
      <c r="AP186" s="190"/>
      <c r="AQ186" s="190"/>
      <c r="AR186" s="80" t="n">
        <f aca="false">AS186+AT186</f>
        <v>0</v>
      </c>
      <c r="AS186" s="80" t="n">
        <f aca="false">SUMIF($H$9:$AQ$9,AS$9,$H186:$AQ186)</f>
        <v>0</v>
      </c>
      <c r="AT186" s="80" t="n">
        <f aca="false">SUMIF($H$9:$AQ$9,AT$9,$H186:$AQ186)</f>
        <v>0</v>
      </c>
      <c r="AU186" s="80" t="n">
        <f aca="false">E186-SUMIF($H$9:$AQ$9,AU$9,$H186:$AQ186)</f>
        <v>0</v>
      </c>
      <c r="AV186" s="80" t="n">
        <f aca="false">F186-SUMIF($H$9:$AQ$9,AV$9,$H186:$AQ186)</f>
        <v>0</v>
      </c>
      <c r="AW186" s="80" t="n">
        <f aca="false">G186-SUMIF($H$9:$AQ$9,AW$9,$H186:$AQ186)</f>
        <v>0</v>
      </c>
      <c r="AX186" s="75" t="n">
        <f aca="false">IF(E186&lt;&gt;0,AR186/E186,0)</f>
        <v>0</v>
      </c>
      <c r="AY186" s="75" t="n">
        <f aca="false">IF(F186&lt;&gt;0,AS186/F186,0)</f>
        <v>0</v>
      </c>
      <c r="AZ186" s="75" t="n">
        <f aca="false">IF(G186&lt;&gt;0,AT186/G186,0)</f>
        <v>0</v>
      </c>
    </row>
    <row r="187" s="64" customFormat="true" ht="13.2" hidden="false" customHeight="false" outlineLevel="0" collapsed="false">
      <c r="A187" s="101" t="n">
        <f aca="false">MIN(A188:A189)</f>
        <v>3</v>
      </c>
      <c r="B187" s="134"/>
      <c r="C187" s="138" t="s">
        <v>323</v>
      </c>
      <c r="D187" s="139" t="s">
        <v>324</v>
      </c>
      <c r="E187" s="142" t="n">
        <f aca="false">SUBTOTAL(9,E188:E189)</f>
        <v>0</v>
      </c>
      <c r="F187" s="142" t="n">
        <f aca="false">SUBTOTAL(9,F188:F189)</f>
        <v>0</v>
      </c>
      <c r="G187" s="142" t="n">
        <f aca="false">SUBTOTAL(9,G188:G189)</f>
        <v>0</v>
      </c>
      <c r="H187" s="142" t="n">
        <f aca="false">SUBTOTAL(9,H188:H189)</f>
        <v>0</v>
      </c>
      <c r="I187" s="142" t="n">
        <f aca="false">SUBTOTAL(9,I188:I189)</f>
        <v>0</v>
      </c>
      <c r="J187" s="142" t="n">
        <f aca="false">SUBTOTAL(9,J188:J189)</f>
        <v>0</v>
      </c>
      <c r="K187" s="142" t="n">
        <f aca="false">SUBTOTAL(9,K188:K189)</f>
        <v>0</v>
      </c>
      <c r="L187" s="142" t="n">
        <f aca="false">SUBTOTAL(9,L188:L189)</f>
        <v>0</v>
      </c>
      <c r="M187" s="142" t="n">
        <f aca="false">SUBTOTAL(9,M188:M189)</f>
        <v>0</v>
      </c>
      <c r="N187" s="142" t="n">
        <f aca="false">SUBTOTAL(9,N188:N189)</f>
        <v>0</v>
      </c>
      <c r="O187" s="142" t="n">
        <f aca="false">SUBTOTAL(9,O188:O189)</f>
        <v>0</v>
      </c>
      <c r="P187" s="142" t="n">
        <f aca="false">SUBTOTAL(9,P188:P189)</f>
        <v>0</v>
      </c>
      <c r="Q187" s="142" t="n">
        <f aca="false">SUBTOTAL(9,Q188:Q189)</f>
        <v>0</v>
      </c>
      <c r="R187" s="142" t="n">
        <f aca="false">SUBTOTAL(9,R188:R189)</f>
        <v>0</v>
      </c>
      <c r="S187" s="142" t="n">
        <f aca="false">SUBTOTAL(9,S188:S189)</f>
        <v>0</v>
      </c>
      <c r="T187" s="142" t="n">
        <f aca="false">SUBTOTAL(9,T188:T189)</f>
        <v>0</v>
      </c>
      <c r="U187" s="142" t="n">
        <f aca="false">SUBTOTAL(9,U188:U189)</f>
        <v>0</v>
      </c>
      <c r="V187" s="142" t="n">
        <f aca="false">SUBTOTAL(9,V188:V189)</f>
        <v>0</v>
      </c>
      <c r="W187" s="142" t="n">
        <f aca="false">SUBTOTAL(9,W188:W189)</f>
        <v>0</v>
      </c>
      <c r="X187" s="142" t="n">
        <f aca="false">SUBTOTAL(9,X188:X189)</f>
        <v>0</v>
      </c>
      <c r="Y187" s="142" t="n">
        <f aca="false">SUBTOTAL(9,Y188:Y189)</f>
        <v>0</v>
      </c>
      <c r="Z187" s="142" t="n">
        <f aca="false">SUBTOTAL(9,Z188:Z189)</f>
        <v>0</v>
      </c>
      <c r="AA187" s="142" t="n">
        <f aca="false">SUBTOTAL(9,AA188:AA189)</f>
        <v>0</v>
      </c>
      <c r="AB187" s="142" t="n">
        <f aca="false">SUBTOTAL(9,AB188:AB189)</f>
        <v>0</v>
      </c>
      <c r="AC187" s="142" t="n">
        <f aca="false">SUBTOTAL(9,AC188:AC189)</f>
        <v>0</v>
      </c>
      <c r="AD187" s="142" t="n">
        <f aca="false">SUBTOTAL(9,AD188:AD189)</f>
        <v>0</v>
      </c>
      <c r="AE187" s="142" t="n">
        <f aca="false">SUBTOTAL(9,AE188:AE189)</f>
        <v>0</v>
      </c>
      <c r="AF187" s="142" t="n">
        <f aca="false">SUBTOTAL(9,AF188:AF189)</f>
        <v>0</v>
      </c>
      <c r="AG187" s="142" t="n">
        <f aca="false">SUBTOTAL(9,AG188:AG189)</f>
        <v>0</v>
      </c>
      <c r="AH187" s="142" t="n">
        <f aca="false">SUBTOTAL(9,AH188:AH189)</f>
        <v>0</v>
      </c>
      <c r="AI187" s="142" t="n">
        <f aca="false">SUBTOTAL(9,AI188:AI189)</f>
        <v>0</v>
      </c>
      <c r="AJ187" s="142" t="n">
        <f aca="false">SUBTOTAL(9,AJ188:AJ189)</f>
        <v>0</v>
      </c>
      <c r="AK187" s="142" t="n">
        <f aca="false">SUBTOTAL(9,AK188:AK189)</f>
        <v>0</v>
      </c>
      <c r="AL187" s="142" t="n">
        <f aca="false">SUBTOTAL(9,AL188:AL189)</f>
        <v>0</v>
      </c>
      <c r="AM187" s="142" t="n">
        <f aca="false">SUBTOTAL(9,AM188:AM189)</f>
        <v>0</v>
      </c>
      <c r="AN187" s="142" t="n">
        <f aca="false">SUBTOTAL(9,AN188:AN189)</f>
        <v>0</v>
      </c>
      <c r="AO187" s="142" t="n">
        <f aca="false">SUBTOTAL(9,AO188:AO189)</f>
        <v>0</v>
      </c>
      <c r="AP187" s="142" t="n">
        <f aca="false">SUBTOTAL(9,AP188:AP189)</f>
        <v>0</v>
      </c>
      <c r="AQ187" s="142" t="n">
        <f aca="false">SUBTOTAL(9,AQ188:AQ189)</f>
        <v>0</v>
      </c>
      <c r="AR187" s="74" t="n">
        <f aca="false">SUBTOTAL(9,AR188:AR189)</f>
        <v>0</v>
      </c>
      <c r="AS187" s="74" t="n">
        <f aca="false">SUBTOTAL(9,AS188:AS189)</f>
        <v>0</v>
      </c>
      <c r="AT187" s="74" t="n">
        <f aca="false">SUBTOTAL(9,AT188:AT189)</f>
        <v>0</v>
      </c>
      <c r="AU187" s="142" t="n">
        <f aca="false">E187-SUMIF($H$9:$AQ$9,AU$9,$H187:$AQ187)</f>
        <v>0</v>
      </c>
      <c r="AV187" s="142" t="n">
        <f aca="false">F187-SUMIF($H$9:$AQ$9,AV$9,$H187:$AQ187)</f>
        <v>0</v>
      </c>
      <c r="AW187" s="142" t="n">
        <f aca="false">G187-SUMIF($H$9:$AQ$9,AW$9,$H187:$AQ187)</f>
        <v>0</v>
      </c>
      <c r="AX187" s="75" t="n">
        <f aca="false">IF(E187&lt;&gt;0,AR187/E187,0)</f>
        <v>0</v>
      </c>
      <c r="AY187" s="75" t="n">
        <f aca="false">IF(F187&lt;&gt;0,AS187/F187,0)</f>
        <v>0</v>
      </c>
      <c r="AZ187" s="75" t="n">
        <f aca="false">IF(G187&lt;&gt;0,AT187/G187,0)</f>
        <v>0</v>
      </c>
    </row>
    <row r="188" s="64" customFormat="true" ht="13.2" hidden="false" customHeight="false" outlineLevel="0" collapsed="false">
      <c r="A188" s="101" t="n">
        <f aca="false">IF(MAX(E188:BA188)=0,IF(MIN(E188:BA188)=0,3,2),2)</f>
        <v>3</v>
      </c>
      <c r="B188" s="134"/>
      <c r="C188" s="140" t="s">
        <v>295</v>
      </c>
      <c r="D188" s="86" t="s">
        <v>325</v>
      </c>
      <c r="E188" s="80" t="n">
        <f aca="false">F188+G188</f>
        <v>0</v>
      </c>
      <c r="F188" s="190"/>
      <c r="G188" s="190"/>
      <c r="H188" s="80" t="n">
        <f aca="false">I188+J188</f>
        <v>0</v>
      </c>
      <c r="I188" s="190"/>
      <c r="J188" s="190"/>
      <c r="K188" s="80" t="n">
        <f aca="false">L188+M188</f>
        <v>0</v>
      </c>
      <c r="L188" s="190"/>
      <c r="M188" s="190"/>
      <c r="N188" s="80" t="n">
        <f aca="false">O188+P188</f>
        <v>0</v>
      </c>
      <c r="O188" s="190"/>
      <c r="P188" s="190"/>
      <c r="Q188" s="80" t="n">
        <f aca="false">R188+S188</f>
        <v>0</v>
      </c>
      <c r="R188" s="190"/>
      <c r="S188" s="190"/>
      <c r="T188" s="80" t="n">
        <f aca="false">U188+V188</f>
        <v>0</v>
      </c>
      <c r="U188" s="190"/>
      <c r="V188" s="190"/>
      <c r="W188" s="80" t="n">
        <f aca="false">X188+Y188</f>
        <v>0</v>
      </c>
      <c r="X188" s="190"/>
      <c r="Y188" s="190"/>
      <c r="Z188" s="80" t="n">
        <f aca="false">AA188+AB188</f>
        <v>0</v>
      </c>
      <c r="AA188" s="190"/>
      <c r="AB188" s="190"/>
      <c r="AC188" s="80" t="n">
        <f aca="false">AD188+AE188</f>
        <v>0</v>
      </c>
      <c r="AD188" s="190"/>
      <c r="AE188" s="190"/>
      <c r="AF188" s="80" t="n">
        <f aca="false">AG188+AH188</f>
        <v>0</v>
      </c>
      <c r="AG188" s="190"/>
      <c r="AH188" s="190"/>
      <c r="AI188" s="80" t="n">
        <f aca="false">AJ188+AK188</f>
        <v>0</v>
      </c>
      <c r="AJ188" s="190"/>
      <c r="AK188" s="190"/>
      <c r="AL188" s="80" t="n">
        <f aca="false">AM188+AN188</f>
        <v>0</v>
      </c>
      <c r="AM188" s="190"/>
      <c r="AN188" s="190"/>
      <c r="AO188" s="80" t="n">
        <f aca="false">AP188+AQ188</f>
        <v>0</v>
      </c>
      <c r="AP188" s="190"/>
      <c r="AQ188" s="190"/>
      <c r="AR188" s="80" t="n">
        <f aca="false">AS188+AT188</f>
        <v>0</v>
      </c>
      <c r="AS188" s="80" t="n">
        <f aca="false">SUMIF($H$9:$AQ$9,AS$9,$H188:$AQ188)</f>
        <v>0</v>
      </c>
      <c r="AT188" s="80" t="n">
        <f aca="false">SUMIF($H$9:$AQ$9,AT$9,$H188:$AQ188)</f>
        <v>0</v>
      </c>
      <c r="AU188" s="80" t="n">
        <f aca="false">E188-SUMIF($H$9:$AQ$9,AU$9,$H188:$AQ188)</f>
        <v>0</v>
      </c>
      <c r="AV188" s="80" t="n">
        <f aca="false">F188-SUMIF($H$9:$AQ$9,AV$9,$H188:$AQ188)</f>
        <v>0</v>
      </c>
      <c r="AW188" s="80" t="n">
        <f aca="false">G188-SUMIF($H$9:$AQ$9,AW$9,$H188:$AQ188)</f>
        <v>0</v>
      </c>
      <c r="AX188" s="75" t="n">
        <f aca="false">IF(E188&lt;&gt;0,AR188/E188,0)</f>
        <v>0</v>
      </c>
      <c r="AY188" s="75" t="n">
        <f aca="false">IF(F188&lt;&gt;0,AS188/F188,0)</f>
        <v>0</v>
      </c>
      <c r="AZ188" s="75" t="n">
        <f aca="false">IF(G188&lt;&gt;0,AT188/G188,0)</f>
        <v>0</v>
      </c>
    </row>
    <row r="189" s="64" customFormat="true" ht="13.2" hidden="false" customHeight="false" outlineLevel="0" collapsed="false">
      <c r="A189" s="101" t="n">
        <f aca="false">IF(MAX(E189:BA189)=0,IF(MIN(E189:BA189)=0,3,2),2)</f>
        <v>3</v>
      </c>
      <c r="B189" s="134"/>
      <c r="C189" s="140" t="s">
        <v>297</v>
      </c>
      <c r="D189" s="86" t="s">
        <v>326</v>
      </c>
      <c r="E189" s="80" t="n">
        <f aca="false">F189+G189</f>
        <v>0</v>
      </c>
      <c r="F189" s="190"/>
      <c r="G189" s="190"/>
      <c r="H189" s="80" t="n">
        <f aca="false">I189+J189</f>
        <v>0</v>
      </c>
      <c r="I189" s="190"/>
      <c r="J189" s="190"/>
      <c r="K189" s="80" t="n">
        <f aca="false">L189+M189</f>
        <v>0</v>
      </c>
      <c r="L189" s="190"/>
      <c r="M189" s="190"/>
      <c r="N189" s="80" t="n">
        <f aca="false">O189+P189</f>
        <v>0</v>
      </c>
      <c r="O189" s="190"/>
      <c r="P189" s="190"/>
      <c r="Q189" s="80" t="n">
        <f aca="false">R189+S189</f>
        <v>0</v>
      </c>
      <c r="R189" s="190"/>
      <c r="S189" s="190"/>
      <c r="T189" s="80" t="n">
        <f aca="false">U189+V189</f>
        <v>0</v>
      </c>
      <c r="U189" s="190"/>
      <c r="V189" s="190"/>
      <c r="W189" s="80" t="n">
        <f aca="false">X189+Y189</f>
        <v>0</v>
      </c>
      <c r="X189" s="190"/>
      <c r="Y189" s="190"/>
      <c r="Z189" s="80" t="n">
        <f aca="false">AA189+AB189</f>
        <v>0</v>
      </c>
      <c r="AA189" s="190"/>
      <c r="AB189" s="190"/>
      <c r="AC189" s="80" t="n">
        <f aca="false">AD189+AE189</f>
        <v>0</v>
      </c>
      <c r="AD189" s="190"/>
      <c r="AE189" s="190"/>
      <c r="AF189" s="80" t="n">
        <f aca="false">AG189+AH189</f>
        <v>0</v>
      </c>
      <c r="AG189" s="190"/>
      <c r="AH189" s="190"/>
      <c r="AI189" s="80" t="n">
        <f aca="false">AJ189+AK189</f>
        <v>0</v>
      </c>
      <c r="AJ189" s="190"/>
      <c r="AK189" s="190"/>
      <c r="AL189" s="80" t="n">
        <f aca="false">AM189+AN189</f>
        <v>0</v>
      </c>
      <c r="AM189" s="190"/>
      <c r="AN189" s="190"/>
      <c r="AO189" s="80" t="n">
        <f aca="false">AP189+AQ189</f>
        <v>0</v>
      </c>
      <c r="AP189" s="190"/>
      <c r="AQ189" s="190"/>
      <c r="AR189" s="80" t="n">
        <f aca="false">AS189+AT189</f>
        <v>0</v>
      </c>
      <c r="AS189" s="80" t="n">
        <f aca="false">SUMIF($H$9:$AQ$9,AS$9,$H189:$AQ189)</f>
        <v>0</v>
      </c>
      <c r="AT189" s="80" t="n">
        <f aca="false">SUMIF($H$9:$AQ$9,AT$9,$H189:$AQ189)</f>
        <v>0</v>
      </c>
      <c r="AU189" s="80" t="n">
        <f aca="false">E189-SUMIF($H$9:$AQ$9,AU$9,$H189:$AQ189)</f>
        <v>0</v>
      </c>
      <c r="AV189" s="80" t="n">
        <f aca="false">F189-SUMIF($H$9:$AQ$9,AV$9,$H189:$AQ189)</f>
        <v>0</v>
      </c>
      <c r="AW189" s="80" t="n">
        <f aca="false">G189-SUMIF($H$9:$AQ$9,AW$9,$H189:$AQ189)</f>
        <v>0</v>
      </c>
      <c r="AX189" s="75" t="n">
        <f aca="false">IF(E189&lt;&gt;0,AR189/E189,0)</f>
        <v>0</v>
      </c>
      <c r="AY189" s="75" t="n">
        <f aca="false">IF(F189&lt;&gt;0,AS189/F189,0)</f>
        <v>0</v>
      </c>
      <c r="AZ189" s="75" t="n">
        <f aca="false">IF(G189&lt;&gt;0,AT189/G189,0)</f>
        <v>0</v>
      </c>
    </row>
    <row r="190" customFormat="false" ht="13.2" hidden="false" customHeight="false" outlineLevel="0" collapsed="false">
      <c r="A190" s="101" t="n">
        <f aca="false">IF(MAX(E190:BA190)=0,IF(MIN(E190:BA190)=0,3,2),2)</f>
        <v>3</v>
      </c>
      <c r="B190" s="134"/>
      <c r="C190" s="138" t="s">
        <v>327</v>
      </c>
      <c r="D190" s="139" t="s">
        <v>328</v>
      </c>
      <c r="E190" s="80" t="n">
        <f aca="false">F190+G190</f>
        <v>0</v>
      </c>
      <c r="F190" s="190"/>
      <c r="G190" s="190"/>
      <c r="H190" s="80" t="n">
        <f aca="false">I190+J190</f>
        <v>0</v>
      </c>
      <c r="I190" s="190"/>
      <c r="J190" s="190"/>
      <c r="K190" s="80" t="n">
        <f aca="false">L190+M190</f>
        <v>0</v>
      </c>
      <c r="L190" s="190"/>
      <c r="M190" s="190"/>
      <c r="N190" s="80" t="n">
        <f aca="false">O190+P190</f>
        <v>0</v>
      </c>
      <c r="O190" s="190"/>
      <c r="P190" s="190"/>
      <c r="Q190" s="80" t="n">
        <f aca="false">R190+S190</f>
        <v>0</v>
      </c>
      <c r="R190" s="190"/>
      <c r="S190" s="190"/>
      <c r="T190" s="80" t="n">
        <f aca="false">U190+V190</f>
        <v>0</v>
      </c>
      <c r="U190" s="190"/>
      <c r="V190" s="190"/>
      <c r="W190" s="80" t="n">
        <f aca="false">X190+Y190</f>
        <v>0</v>
      </c>
      <c r="X190" s="190"/>
      <c r="Y190" s="190"/>
      <c r="Z190" s="80" t="n">
        <f aca="false">AA190+AB190</f>
        <v>0</v>
      </c>
      <c r="AA190" s="190"/>
      <c r="AB190" s="190"/>
      <c r="AC190" s="80" t="n">
        <f aca="false">AD190+AE190</f>
        <v>0</v>
      </c>
      <c r="AD190" s="190"/>
      <c r="AE190" s="190"/>
      <c r="AF190" s="80" t="n">
        <f aca="false">AG190+AH190</f>
        <v>0</v>
      </c>
      <c r="AG190" s="190"/>
      <c r="AH190" s="190"/>
      <c r="AI190" s="80" t="n">
        <f aca="false">AJ190+AK190</f>
        <v>0</v>
      </c>
      <c r="AJ190" s="190"/>
      <c r="AK190" s="190"/>
      <c r="AL190" s="80" t="n">
        <f aca="false">AM190+AN190</f>
        <v>0</v>
      </c>
      <c r="AM190" s="190"/>
      <c r="AN190" s="190"/>
      <c r="AO190" s="80" t="n">
        <f aca="false">AP190+AQ190</f>
        <v>0</v>
      </c>
      <c r="AP190" s="190"/>
      <c r="AQ190" s="190"/>
      <c r="AR190" s="80" t="n">
        <f aca="false">AS190+AT190</f>
        <v>0</v>
      </c>
      <c r="AS190" s="80" t="n">
        <f aca="false">SUMIF($H$9:$AQ$9,AS$9,$H190:$AQ190)</f>
        <v>0</v>
      </c>
      <c r="AT190" s="80" t="n">
        <f aca="false">SUMIF($H$9:$AQ$9,AT$9,$H190:$AQ190)</f>
        <v>0</v>
      </c>
      <c r="AU190" s="80" t="n">
        <f aca="false">E190-SUMIF($H$9:$AQ$9,AU$9,$H190:$AQ190)</f>
        <v>0</v>
      </c>
      <c r="AV190" s="80" t="n">
        <f aca="false">F190-SUMIF($H$9:$AQ$9,AV$9,$H190:$AQ190)</f>
        <v>0</v>
      </c>
      <c r="AW190" s="80" t="n">
        <f aca="false">G190-SUMIF($H$9:$AQ$9,AW$9,$H190:$AQ190)</f>
        <v>0</v>
      </c>
      <c r="AX190" s="75" t="n">
        <f aca="false">IF(E190&lt;&gt;0,AR190/E190,0)</f>
        <v>0</v>
      </c>
      <c r="AY190" s="75" t="n">
        <f aca="false">IF(F190&lt;&gt;0,AS190/F190,0)</f>
        <v>0</v>
      </c>
      <c r="AZ190" s="75" t="n">
        <f aca="false">IF(G190&lt;&gt;0,AT190/G190,0)</f>
        <v>0</v>
      </c>
      <c r="BA190" s="64"/>
    </row>
    <row r="191" customFormat="false" ht="13.2" hidden="false" customHeight="false" outlineLevel="0" collapsed="false">
      <c r="A191" s="4" t="n">
        <v>1</v>
      </c>
      <c r="B191" s="134"/>
      <c r="C191" s="144"/>
      <c r="D191" s="86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</row>
    <row r="192" customFormat="false" ht="13.2" hidden="false" customHeight="false" outlineLevel="0" collapsed="false">
      <c r="A192" s="4" t="n">
        <v>1</v>
      </c>
      <c r="B192" s="130"/>
      <c r="C192" s="131" t="s">
        <v>329</v>
      </c>
      <c r="D192" s="132"/>
      <c r="E192" s="145" t="n">
        <f aca="false">F192+G192</f>
        <v>0</v>
      </c>
      <c r="F192" s="192"/>
      <c r="G192" s="192"/>
      <c r="H192" s="145" t="n">
        <f aca="false">I192+J192</f>
        <v>0</v>
      </c>
      <c r="I192" s="192"/>
      <c r="J192" s="192"/>
      <c r="K192" s="145" t="n">
        <f aca="false">L192+M192</f>
        <v>0</v>
      </c>
      <c r="L192" s="192"/>
      <c r="M192" s="192"/>
      <c r="N192" s="145" t="n">
        <f aca="false">O192+P192</f>
        <v>0</v>
      </c>
      <c r="O192" s="192"/>
      <c r="P192" s="192"/>
      <c r="Q192" s="145" t="n">
        <f aca="false">R192+S192</f>
        <v>0</v>
      </c>
      <c r="R192" s="192"/>
      <c r="S192" s="192"/>
      <c r="T192" s="145" t="n">
        <f aca="false">U192+V192</f>
        <v>0</v>
      </c>
      <c r="U192" s="192"/>
      <c r="V192" s="192"/>
      <c r="W192" s="145" t="n">
        <f aca="false">X192+Y192</f>
        <v>0</v>
      </c>
      <c r="X192" s="192"/>
      <c r="Y192" s="192"/>
      <c r="Z192" s="145" t="n">
        <f aca="false">AA192+AB192</f>
        <v>0</v>
      </c>
      <c r="AA192" s="192"/>
      <c r="AB192" s="192"/>
      <c r="AC192" s="145" t="n">
        <f aca="false">AD192+AE192</f>
        <v>0</v>
      </c>
      <c r="AD192" s="192"/>
      <c r="AE192" s="192"/>
      <c r="AF192" s="145" t="n">
        <f aca="false">AG192+AH192</f>
        <v>0</v>
      </c>
      <c r="AG192" s="192"/>
      <c r="AH192" s="192"/>
      <c r="AI192" s="145" t="n">
        <f aca="false">AJ192+AK192</f>
        <v>0</v>
      </c>
      <c r="AJ192" s="192"/>
      <c r="AK192" s="192"/>
      <c r="AL192" s="145" t="n">
        <f aca="false">AM192+AN192</f>
        <v>0</v>
      </c>
      <c r="AM192" s="192"/>
      <c r="AN192" s="192"/>
      <c r="AO192" s="145" t="n">
        <f aca="false">AP192+AQ192</f>
        <v>0</v>
      </c>
      <c r="AP192" s="192"/>
      <c r="AQ192" s="192"/>
      <c r="AR192" s="145" t="n">
        <f aca="false">AS192+AT192</f>
        <v>0</v>
      </c>
      <c r="AS192" s="145" t="n">
        <f aca="false">SUMIF($H$9:$AQ$9,AS$9,$H192:$AQ192)</f>
        <v>0</v>
      </c>
      <c r="AT192" s="145" t="n">
        <f aca="false">SUMIF($H$9:$AQ$9,AT$9,$H192:$AQ192)</f>
        <v>0</v>
      </c>
      <c r="AU192" s="145" t="n">
        <f aca="false">E192-SUMIF($H$9:$AQ$9,AU$9,$H192:$AQ192)</f>
        <v>0</v>
      </c>
      <c r="AV192" s="145" t="n">
        <f aca="false">F192-SUMIF($H$9:$AQ$9,AV$9,$H192:$AQ192)</f>
        <v>0</v>
      </c>
      <c r="AW192" s="145" t="n">
        <f aca="false">G192-SUMIF($H$9:$AQ$9,AW$9,$H192:$AQ192)</f>
        <v>0</v>
      </c>
      <c r="AX192" s="63" t="n">
        <f aca="false">IF(E192&lt;&gt;0,AR192/E192,0)</f>
        <v>0</v>
      </c>
      <c r="AY192" s="63" t="n">
        <f aca="false">IF(F192&lt;&gt;0,AS192/F192,0)</f>
        <v>0</v>
      </c>
      <c r="AZ192" s="63" t="n">
        <f aca="false">IF(G192&lt;&gt;0,AT192/G192,0)</f>
        <v>0</v>
      </c>
    </row>
    <row r="193" customFormat="false" ht="13.2" hidden="false" customHeight="false" outlineLevel="0" collapsed="false">
      <c r="A193" s="57" t="n">
        <v>1</v>
      </c>
      <c r="B193" s="65"/>
      <c r="C193" s="147"/>
      <c r="D193" s="67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</row>
    <row r="194" customFormat="false" ht="13.2" hidden="false" customHeight="false" outlineLevel="0" collapsed="false">
      <c r="A194" s="57" t="n">
        <v>1</v>
      </c>
      <c r="B194" s="148"/>
      <c r="C194" s="149" t="s">
        <v>330</v>
      </c>
      <c r="D194" s="60" t="s">
        <v>331</v>
      </c>
      <c r="E194" s="97" t="n">
        <f aca="false">E14-E96+E155</f>
        <v>0</v>
      </c>
      <c r="F194" s="97" t="n">
        <f aca="false">F14-F96+F155</f>
        <v>0</v>
      </c>
      <c r="G194" s="97" t="n">
        <f aca="false">G14-G96+G155</f>
        <v>0</v>
      </c>
      <c r="H194" s="97" t="n">
        <f aca="false">H14-H96+H155</f>
        <v>0</v>
      </c>
      <c r="I194" s="97" t="n">
        <f aca="false">I14-I96+I155</f>
        <v>0</v>
      </c>
      <c r="J194" s="97" t="n">
        <f aca="false">J14-J96+J155</f>
        <v>0</v>
      </c>
      <c r="K194" s="97" t="n">
        <f aca="false">K14-K96+K155</f>
        <v>0</v>
      </c>
      <c r="L194" s="97" t="n">
        <f aca="false">L14-L96+L155</f>
        <v>0</v>
      </c>
      <c r="M194" s="97" t="n">
        <f aca="false">M14-M96+M155</f>
        <v>0</v>
      </c>
      <c r="N194" s="97" t="n">
        <f aca="false">N14-N96+N155</f>
        <v>0</v>
      </c>
      <c r="O194" s="97" t="n">
        <f aca="false">O14-O96+O155</f>
        <v>0</v>
      </c>
      <c r="P194" s="97" t="n">
        <f aca="false">P14-P96+P155</f>
        <v>0</v>
      </c>
      <c r="Q194" s="97" t="n">
        <f aca="false">Q14-Q96+Q155</f>
        <v>0</v>
      </c>
      <c r="R194" s="97" t="n">
        <f aca="false">R14-R96+R155</f>
        <v>0</v>
      </c>
      <c r="S194" s="97" t="n">
        <f aca="false">S14-S96+S155</f>
        <v>0</v>
      </c>
      <c r="T194" s="97" t="n">
        <f aca="false">T14-T96+T155</f>
        <v>0</v>
      </c>
      <c r="U194" s="97" t="n">
        <f aca="false">U14-U96+U155</f>
        <v>0</v>
      </c>
      <c r="V194" s="97" t="n">
        <f aca="false">V14-V96+V155</f>
        <v>0</v>
      </c>
      <c r="W194" s="97" t="n">
        <f aca="false">W14-W96+W155</f>
        <v>0</v>
      </c>
      <c r="X194" s="97" t="n">
        <f aca="false">X14-X96+X155</f>
        <v>0</v>
      </c>
      <c r="Y194" s="97" t="n">
        <f aca="false">Y14-Y96+Y155</f>
        <v>0</v>
      </c>
      <c r="Z194" s="97" t="n">
        <f aca="false">Z14-Z96+Z155</f>
        <v>0</v>
      </c>
      <c r="AA194" s="97" t="n">
        <f aca="false">AA14-AA96+AA155</f>
        <v>0</v>
      </c>
      <c r="AB194" s="97" t="n">
        <f aca="false">AB14-AB96+AB155</f>
        <v>0</v>
      </c>
      <c r="AC194" s="97" t="n">
        <f aca="false">AC14-AC96+AC155</f>
        <v>0</v>
      </c>
      <c r="AD194" s="97" t="n">
        <f aca="false">AD14-AD96+AD155</f>
        <v>0</v>
      </c>
      <c r="AE194" s="97" t="n">
        <f aca="false">AE14-AE96+AE155</f>
        <v>0</v>
      </c>
      <c r="AF194" s="97" t="n">
        <f aca="false">AF14-AF96+AF155</f>
        <v>0</v>
      </c>
      <c r="AG194" s="97" t="n">
        <f aca="false">AG14-AG96+AG155</f>
        <v>0</v>
      </c>
      <c r="AH194" s="97" t="n">
        <f aca="false">AH14-AH96+AH155</f>
        <v>0</v>
      </c>
      <c r="AI194" s="97" t="n">
        <f aca="false">AI14-AI96+AI155</f>
        <v>0</v>
      </c>
      <c r="AJ194" s="97" t="n">
        <f aca="false">AJ14-AJ96+AJ155</f>
        <v>0</v>
      </c>
      <c r="AK194" s="97" t="n">
        <f aca="false">AK14-AK96+AK155</f>
        <v>0</v>
      </c>
      <c r="AL194" s="97" t="n">
        <f aca="false">AL14-AL96+AL155</f>
        <v>0</v>
      </c>
      <c r="AM194" s="97" t="n">
        <f aca="false">AM14-AM96+AM155</f>
        <v>0</v>
      </c>
      <c r="AN194" s="97" t="n">
        <f aca="false">AN14-AN96+AN155</f>
        <v>0</v>
      </c>
      <c r="AO194" s="97" t="n">
        <f aca="false">AO14-AO96+AO155</f>
        <v>0</v>
      </c>
      <c r="AP194" s="97" t="n">
        <f aca="false">AP14-AP96+AP155</f>
        <v>0</v>
      </c>
      <c r="AQ194" s="97" t="n">
        <f aca="false">AQ14-AQ96+AQ155</f>
        <v>0</v>
      </c>
      <c r="AR194" s="97" t="n">
        <f aca="false">AR14-AR96+AR155</f>
        <v>0</v>
      </c>
      <c r="AS194" s="97" t="n">
        <f aca="false">AS14-AS96+AS155</f>
        <v>0</v>
      </c>
      <c r="AT194" s="97" t="n">
        <f aca="false">AT14-AT96+AT155</f>
        <v>0</v>
      </c>
      <c r="AU194" s="97" t="n">
        <f aca="false">E194-SUMIF($H$9:$AQ$9,AU$9,$H194:$AQ194)</f>
        <v>0</v>
      </c>
      <c r="AV194" s="97" t="n">
        <f aca="false">F194-SUMIF($H$9:$AQ$9,AV$9,$H194:$AQ194)</f>
        <v>0</v>
      </c>
      <c r="AW194" s="97" t="n">
        <f aca="false">G194-SUMIF($H$9:$AQ$9,AW$9,$H194:$AQ194)</f>
        <v>0</v>
      </c>
      <c r="AX194" s="63" t="n">
        <f aca="false">IF(E194&lt;&gt;0,AR194/E194,0)</f>
        <v>0</v>
      </c>
      <c r="AY194" s="63" t="n">
        <f aca="false">IF(F194&lt;&gt;0,AS194/F194,0)</f>
        <v>0</v>
      </c>
      <c r="AZ194" s="63" t="n">
        <f aca="false">IF(G194&lt;&gt;0,AT194/G194,0)</f>
        <v>0</v>
      </c>
    </row>
    <row r="195" s="98" customFormat="true" ht="13.2" hidden="false" customHeight="false" outlineLevel="0" collapsed="false">
      <c r="A195" s="57" t="n">
        <v>1</v>
      </c>
      <c r="B195" s="92"/>
      <c r="C195" s="147"/>
      <c r="D195" s="83"/>
      <c r="E195" s="150" t="n">
        <f aca="false">ROUND(E194,0)+ROUND(E196,0)</f>
        <v>0</v>
      </c>
      <c r="F195" s="150" t="n">
        <f aca="false">ROUND(F194,0)+ROUND(F196,0)</f>
        <v>0</v>
      </c>
      <c r="G195" s="150" t="n">
        <f aca="false">ROUND(G194,0)+ROUND(G196,0)</f>
        <v>0</v>
      </c>
      <c r="H195" s="150" t="n">
        <f aca="false">ROUND(H194,0)+ROUND(H196,0)</f>
        <v>0</v>
      </c>
      <c r="I195" s="150" t="n">
        <f aca="false">ROUND(I194,0)+ROUND(I196,0)</f>
        <v>0</v>
      </c>
      <c r="J195" s="150" t="n">
        <f aca="false">ROUND(J194,0)+ROUND(J196,0)</f>
        <v>0</v>
      </c>
      <c r="K195" s="150" t="n">
        <f aca="false">ROUND(K194,0)+ROUND(K196,0)</f>
        <v>0</v>
      </c>
      <c r="L195" s="150" t="n">
        <f aca="false">ROUND(L194,0)+ROUND(L196,0)</f>
        <v>0</v>
      </c>
      <c r="M195" s="150" t="n">
        <f aca="false">ROUND(M194,0)+ROUND(M196,0)</f>
        <v>0</v>
      </c>
      <c r="N195" s="150" t="n">
        <f aca="false">ROUND(N194,0)+ROUND(N196,0)</f>
        <v>0</v>
      </c>
      <c r="O195" s="150" t="n">
        <f aca="false">ROUND(O194,0)+ROUND(O196,0)</f>
        <v>0</v>
      </c>
      <c r="P195" s="150" t="n">
        <f aca="false">ROUND(P194,0)+ROUND(P196,0)</f>
        <v>0</v>
      </c>
      <c r="Q195" s="150" t="n">
        <f aca="false">ROUND(Q194,0)+ROUND(Q196,0)</f>
        <v>0</v>
      </c>
      <c r="R195" s="150" t="n">
        <f aca="false">ROUND(R194,0)+ROUND(R196,0)</f>
        <v>0</v>
      </c>
      <c r="S195" s="150" t="n">
        <f aca="false">ROUND(S194,0)+ROUND(S196,0)</f>
        <v>0</v>
      </c>
      <c r="T195" s="150" t="n">
        <f aca="false">ROUND(T194,0)+ROUND(T196,0)</f>
        <v>0</v>
      </c>
      <c r="U195" s="150" t="n">
        <f aca="false">ROUND(U194,0)+ROUND(U196,0)</f>
        <v>0</v>
      </c>
      <c r="V195" s="150" t="n">
        <f aca="false">ROUND(V194,0)+ROUND(V196,0)</f>
        <v>0</v>
      </c>
      <c r="W195" s="150" t="n">
        <f aca="false">ROUND(W194,0)+ROUND(W196,0)</f>
        <v>0</v>
      </c>
      <c r="X195" s="150" t="n">
        <f aca="false">ROUND(X194,0)+ROUND(X196,0)</f>
        <v>0</v>
      </c>
      <c r="Y195" s="150" t="n">
        <f aca="false">ROUND(Y194,0)+ROUND(Y196,0)</f>
        <v>0</v>
      </c>
      <c r="Z195" s="150" t="n">
        <f aca="false">ROUND(Z194,0)+ROUND(Z196,0)</f>
        <v>0</v>
      </c>
      <c r="AA195" s="150" t="n">
        <f aca="false">ROUND(AA194,0)+ROUND(AA196,0)</f>
        <v>0</v>
      </c>
      <c r="AB195" s="150" t="n">
        <f aca="false">ROUND(AB194,0)+ROUND(AB196,0)</f>
        <v>0</v>
      </c>
      <c r="AC195" s="150" t="n">
        <f aca="false">ROUND(AC194,0)+ROUND(AC196,0)</f>
        <v>0</v>
      </c>
      <c r="AD195" s="150" t="n">
        <f aca="false">ROUND(AD194,0)+ROUND(AD196,0)</f>
        <v>0</v>
      </c>
      <c r="AE195" s="150" t="n">
        <f aca="false">ROUND(AE194,0)+ROUND(AE196,0)</f>
        <v>0</v>
      </c>
      <c r="AF195" s="150" t="n">
        <f aca="false">ROUND(AF194,0)+ROUND(AF196,0)</f>
        <v>0</v>
      </c>
      <c r="AG195" s="150" t="n">
        <f aca="false">ROUND(AG194,0)+ROUND(AG196,0)</f>
        <v>0</v>
      </c>
      <c r="AH195" s="150" t="n">
        <f aca="false">ROUND(AH194,0)+ROUND(AH196,0)</f>
        <v>0</v>
      </c>
      <c r="AI195" s="150" t="n">
        <f aca="false">ROUND(AI194,0)+ROUND(AI196,0)</f>
        <v>0</v>
      </c>
      <c r="AJ195" s="150" t="n">
        <f aca="false">ROUND(AJ194,0)+ROUND(AJ196,0)</f>
        <v>0</v>
      </c>
      <c r="AK195" s="150" t="n">
        <f aca="false">ROUND(AK194,0)+ROUND(AK196,0)</f>
        <v>0</v>
      </c>
      <c r="AL195" s="150" t="n">
        <f aca="false">ROUND(AL194,0)+ROUND(AL196,0)</f>
        <v>0</v>
      </c>
      <c r="AM195" s="150" t="n">
        <f aca="false">ROUND(AM194,0)+ROUND(AM196,0)</f>
        <v>0</v>
      </c>
      <c r="AN195" s="150" t="n">
        <f aca="false">ROUND(AN194,0)+ROUND(AN196,0)</f>
        <v>0</v>
      </c>
      <c r="AO195" s="150" t="n">
        <f aca="false">ROUND(AO194,0)+ROUND(AO196,0)</f>
        <v>0</v>
      </c>
      <c r="AP195" s="150" t="n">
        <f aca="false">ROUND(AP194,0)+ROUND(AP196,0)</f>
        <v>0</v>
      </c>
      <c r="AQ195" s="150" t="n">
        <f aca="false">ROUND(AQ194,0)+ROUND(AQ196,0)</f>
        <v>0</v>
      </c>
      <c r="AR195" s="150" t="n">
        <f aca="false">ROUND(AR194,0)+ROUND(AR196,0)</f>
        <v>0</v>
      </c>
      <c r="AS195" s="150" t="n">
        <f aca="false">ROUND(AS194,0)+ROUND(AS196,0)</f>
        <v>0</v>
      </c>
      <c r="AT195" s="150" t="n">
        <f aca="false">ROUND(AT194,0)+ROUND(AT196,0)</f>
        <v>0</v>
      </c>
      <c r="AU195" s="150"/>
      <c r="AV195" s="150"/>
      <c r="AW195" s="150"/>
      <c r="AX195" s="150"/>
      <c r="AY195" s="150"/>
      <c r="AZ195" s="150"/>
      <c r="BA195" s="9"/>
    </row>
    <row r="196" s="98" customFormat="true" ht="13.2" hidden="false" customHeight="false" outlineLevel="0" collapsed="false">
      <c r="A196" s="126" t="n">
        <v>1</v>
      </c>
      <c r="B196" s="151"/>
      <c r="C196" s="152" t="s">
        <v>332</v>
      </c>
      <c r="D196" s="153" t="s">
        <v>333</v>
      </c>
      <c r="E196" s="154" t="n">
        <f aca="false">SUBTOTAL(9,E198:E248)</f>
        <v>0</v>
      </c>
      <c r="F196" s="154" t="n">
        <f aca="false">SUBTOTAL(9,F198:F248)</f>
        <v>0</v>
      </c>
      <c r="G196" s="154" t="n">
        <f aca="false">SUBTOTAL(9,G198:G248)</f>
        <v>0</v>
      </c>
      <c r="H196" s="154" t="n">
        <f aca="false">SUBTOTAL(9,H198:H248)</f>
        <v>0</v>
      </c>
      <c r="I196" s="154" t="n">
        <f aca="false">SUBTOTAL(9,I198:I248)</f>
        <v>0</v>
      </c>
      <c r="J196" s="154" t="n">
        <f aca="false">SUBTOTAL(9,J198:J248)</f>
        <v>0</v>
      </c>
      <c r="K196" s="154" t="n">
        <f aca="false">SUBTOTAL(9,K198:K248)</f>
        <v>0</v>
      </c>
      <c r="L196" s="154" t="n">
        <f aca="false">SUBTOTAL(9,L198:L248)</f>
        <v>0</v>
      </c>
      <c r="M196" s="154" t="n">
        <f aca="false">SUBTOTAL(9,M198:M248)</f>
        <v>0</v>
      </c>
      <c r="N196" s="154" t="n">
        <f aca="false">SUBTOTAL(9,N198:N248)</f>
        <v>0</v>
      </c>
      <c r="O196" s="154" t="n">
        <f aca="false">SUBTOTAL(9,O198:O248)</f>
        <v>0</v>
      </c>
      <c r="P196" s="154" t="n">
        <f aca="false">SUBTOTAL(9,P198:P248)</f>
        <v>0</v>
      </c>
      <c r="Q196" s="154" t="n">
        <f aca="false">SUBTOTAL(9,Q198:Q248)</f>
        <v>0</v>
      </c>
      <c r="R196" s="154" t="n">
        <f aca="false">SUBTOTAL(9,R198:R248)</f>
        <v>0</v>
      </c>
      <c r="S196" s="154" t="n">
        <f aca="false">SUBTOTAL(9,S198:S248)</f>
        <v>0</v>
      </c>
      <c r="T196" s="154" t="n">
        <f aca="false">SUBTOTAL(9,T198:T248)</f>
        <v>0</v>
      </c>
      <c r="U196" s="154" t="n">
        <f aca="false">SUBTOTAL(9,U198:U248)</f>
        <v>0</v>
      </c>
      <c r="V196" s="154" t="n">
        <f aca="false">SUBTOTAL(9,V198:V248)</f>
        <v>0</v>
      </c>
      <c r="W196" s="154" t="n">
        <f aca="false">SUBTOTAL(9,W198:W248)</f>
        <v>0</v>
      </c>
      <c r="X196" s="154" t="n">
        <f aca="false">SUBTOTAL(9,X198:X248)</f>
        <v>0</v>
      </c>
      <c r="Y196" s="154" t="n">
        <f aca="false">SUBTOTAL(9,Y198:Y248)</f>
        <v>0</v>
      </c>
      <c r="Z196" s="154" t="n">
        <f aca="false">SUBTOTAL(9,Z198:Z248)</f>
        <v>0</v>
      </c>
      <c r="AA196" s="154" t="n">
        <f aca="false">SUBTOTAL(9,AA198:AA248)</f>
        <v>0</v>
      </c>
      <c r="AB196" s="154" t="n">
        <f aca="false">SUBTOTAL(9,AB198:AB248)</f>
        <v>0</v>
      </c>
      <c r="AC196" s="154" t="n">
        <f aca="false">SUBTOTAL(9,AC198:AC248)</f>
        <v>0</v>
      </c>
      <c r="AD196" s="154" t="n">
        <f aca="false">SUBTOTAL(9,AD198:AD248)</f>
        <v>0</v>
      </c>
      <c r="AE196" s="154" t="n">
        <f aca="false">SUBTOTAL(9,AE198:AE248)</f>
        <v>0</v>
      </c>
      <c r="AF196" s="154" t="n">
        <f aca="false">SUBTOTAL(9,AF198:AF248)</f>
        <v>0</v>
      </c>
      <c r="AG196" s="154" t="n">
        <f aca="false">SUBTOTAL(9,AG198:AG248)</f>
        <v>0</v>
      </c>
      <c r="AH196" s="154" t="n">
        <f aca="false">SUBTOTAL(9,AH198:AH248)</f>
        <v>0</v>
      </c>
      <c r="AI196" s="154" t="n">
        <f aca="false">SUBTOTAL(9,AI198:AI248)</f>
        <v>0</v>
      </c>
      <c r="AJ196" s="154" t="n">
        <f aca="false">SUBTOTAL(9,AJ198:AJ248)</f>
        <v>0</v>
      </c>
      <c r="AK196" s="154" t="n">
        <f aca="false">SUBTOTAL(9,AK198:AK248)</f>
        <v>0</v>
      </c>
      <c r="AL196" s="154" t="n">
        <f aca="false">SUBTOTAL(9,AL198:AL248)</f>
        <v>0</v>
      </c>
      <c r="AM196" s="154" t="n">
        <f aca="false">SUBTOTAL(9,AM198:AM248)</f>
        <v>0</v>
      </c>
      <c r="AN196" s="154" t="n">
        <f aca="false">SUBTOTAL(9,AN198:AN248)</f>
        <v>0</v>
      </c>
      <c r="AO196" s="154" t="n">
        <f aca="false">SUBTOTAL(9,AO198:AO248)</f>
        <v>0</v>
      </c>
      <c r="AP196" s="154" t="n">
        <f aca="false">SUBTOTAL(9,AP198:AP248)</f>
        <v>0</v>
      </c>
      <c r="AQ196" s="154" t="n">
        <f aca="false">SUBTOTAL(9,AQ198:AQ248)</f>
        <v>0</v>
      </c>
      <c r="AR196" s="154" t="n">
        <f aca="false">SUBTOTAL(9,AR198:AR248)</f>
        <v>0</v>
      </c>
      <c r="AS196" s="154" t="n">
        <f aca="false">SUBTOTAL(9,AS198:AS248)</f>
        <v>0</v>
      </c>
      <c r="AT196" s="154" t="n">
        <f aca="false">SUBTOTAL(9,AT198:AT248)</f>
        <v>0</v>
      </c>
      <c r="AU196" s="154" t="n">
        <f aca="false">E196-SUMIF($H$9:$AQ$9,AU$9,$H196:$AQ196)</f>
        <v>0</v>
      </c>
      <c r="AV196" s="154" t="n">
        <f aca="false">F196-SUMIF($H$9:$AQ$9,AV$9,$H196:$AQ196)</f>
        <v>0</v>
      </c>
      <c r="AW196" s="154" t="n">
        <f aca="false">G196-SUMIF($H$9:$AQ$9,AW$9,$H196:$AQ196)</f>
        <v>0</v>
      </c>
      <c r="AX196" s="63" t="n">
        <f aca="false">IF(E196&lt;&gt;0,AR196/E196,0)</f>
        <v>0</v>
      </c>
      <c r="AY196" s="63" t="n">
        <f aca="false">IF(F196&lt;&gt;0,AS196/F196,0)</f>
        <v>0</v>
      </c>
      <c r="AZ196" s="63" t="n">
        <f aca="false">IF(G196&lt;&gt;0,AT196/G196,0)</f>
        <v>0</v>
      </c>
    </row>
    <row r="197" s="98" customFormat="true" ht="13.2" hidden="false" customHeight="false" outlineLevel="0" collapsed="false">
      <c r="A197" s="126" t="n">
        <v>1</v>
      </c>
      <c r="B197" s="155"/>
      <c r="C197" s="156"/>
      <c r="D197" s="157"/>
      <c r="E197" s="158"/>
      <c r="F197" s="158"/>
      <c r="G197" s="158"/>
      <c r="H197" s="158"/>
      <c r="I197" s="158"/>
      <c r="J197" s="158"/>
      <c r="K197" s="158"/>
      <c r="L197" s="158"/>
      <c r="M197" s="158"/>
      <c r="N197" s="158"/>
      <c r="O197" s="158"/>
      <c r="P197" s="158"/>
      <c r="Q197" s="158"/>
      <c r="R197" s="158"/>
      <c r="S197" s="158"/>
      <c r="T197" s="158"/>
      <c r="U197" s="158"/>
      <c r="V197" s="158"/>
      <c r="W197" s="158"/>
      <c r="X197" s="158"/>
      <c r="Y197" s="158"/>
      <c r="Z197" s="158"/>
      <c r="AA197" s="158"/>
      <c r="AB197" s="158"/>
      <c r="AC197" s="158"/>
      <c r="AD197" s="158"/>
      <c r="AE197" s="158"/>
      <c r="AF197" s="158"/>
      <c r="AG197" s="158"/>
      <c r="AH197" s="158"/>
      <c r="AI197" s="158"/>
      <c r="AJ197" s="158"/>
      <c r="AK197" s="158"/>
      <c r="AL197" s="158"/>
      <c r="AM197" s="158"/>
      <c r="AN197" s="158"/>
      <c r="AO197" s="158"/>
      <c r="AP197" s="158"/>
      <c r="AQ197" s="158"/>
      <c r="AR197" s="158"/>
      <c r="AS197" s="158"/>
      <c r="AT197" s="158"/>
      <c r="AU197" s="158"/>
      <c r="AV197" s="158"/>
      <c r="AW197" s="158"/>
      <c r="AX197" s="158"/>
      <c r="AY197" s="158"/>
      <c r="AZ197" s="158"/>
    </row>
    <row r="198" s="98" customFormat="true" ht="13.2" hidden="false" customHeight="false" outlineLevel="0" collapsed="false">
      <c r="A198" s="101" t="n">
        <f aca="false">MIN(A199:A200)</f>
        <v>3</v>
      </c>
      <c r="B198" s="155"/>
      <c r="C198" s="124" t="s">
        <v>334</v>
      </c>
      <c r="D198" s="157" t="s">
        <v>335</v>
      </c>
      <c r="E198" s="159" t="n">
        <f aca="false">SUBTOTAL(9,E199:E200)</f>
        <v>0</v>
      </c>
      <c r="F198" s="159" t="n">
        <f aca="false">SUBTOTAL(9,F199:F200)</f>
        <v>0</v>
      </c>
      <c r="G198" s="159" t="n">
        <f aca="false">SUBTOTAL(9,G199:G200)</f>
        <v>0</v>
      </c>
      <c r="H198" s="159" t="n">
        <f aca="false">SUBTOTAL(9,H199:H200)</f>
        <v>0</v>
      </c>
      <c r="I198" s="159" t="n">
        <f aca="false">SUBTOTAL(9,I199:I200)</f>
        <v>0</v>
      </c>
      <c r="J198" s="159" t="n">
        <f aca="false">SUBTOTAL(9,J199:J200)</f>
        <v>0</v>
      </c>
      <c r="K198" s="159" t="n">
        <f aca="false">SUBTOTAL(9,K199:K200)</f>
        <v>0</v>
      </c>
      <c r="L198" s="159" t="n">
        <f aca="false">SUBTOTAL(9,L199:L200)</f>
        <v>0</v>
      </c>
      <c r="M198" s="159" t="n">
        <f aca="false">SUBTOTAL(9,M199:M200)</f>
        <v>0</v>
      </c>
      <c r="N198" s="159" t="n">
        <f aca="false">SUBTOTAL(9,N199:N200)</f>
        <v>0</v>
      </c>
      <c r="O198" s="159" t="n">
        <f aca="false">SUBTOTAL(9,O199:O200)</f>
        <v>0</v>
      </c>
      <c r="P198" s="159" t="n">
        <f aca="false">SUBTOTAL(9,P199:P200)</f>
        <v>0</v>
      </c>
      <c r="Q198" s="159" t="n">
        <f aca="false">SUBTOTAL(9,Q199:Q200)</f>
        <v>0</v>
      </c>
      <c r="R198" s="159" t="n">
        <f aca="false">SUBTOTAL(9,R199:R200)</f>
        <v>0</v>
      </c>
      <c r="S198" s="159" t="n">
        <f aca="false">SUBTOTAL(9,S199:S200)</f>
        <v>0</v>
      </c>
      <c r="T198" s="159" t="n">
        <f aca="false">SUBTOTAL(9,T199:T200)</f>
        <v>0</v>
      </c>
      <c r="U198" s="159" t="n">
        <f aca="false">SUBTOTAL(9,U199:U200)</f>
        <v>0</v>
      </c>
      <c r="V198" s="159" t="n">
        <f aca="false">SUBTOTAL(9,V199:V200)</f>
        <v>0</v>
      </c>
      <c r="W198" s="159" t="n">
        <f aca="false">SUBTOTAL(9,W199:W200)</f>
        <v>0</v>
      </c>
      <c r="X198" s="159" t="n">
        <f aca="false">SUBTOTAL(9,X199:X200)</f>
        <v>0</v>
      </c>
      <c r="Y198" s="159" t="n">
        <f aca="false">SUBTOTAL(9,Y199:Y200)</f>
        <v>0</v>
      </c>
      <c r="Z198" s="159" t="n">
        <f aca="false">SUBTOTAL(9,Z199:Z200)</f>
        <v>0</v>
      </c>
      <c r="AA198" s="159" t="n">
        <f aca="false">SUBTOTAL(9,AA199:AA200)</f>
        <v>0</v>
      </c>
      <c r="AB198" s="159" t="n">
        <f aca="false">SUBTOTAL(9,AB199:AB200)</f>
        <v>0</v>
      </c>
      <c r="AC198" s="159" t="n">
        <f aca="false">SUBTOTAL(9,AC199:AC200)</f>
        <v>0</v>
      </c>
      <c r="AD198" s="159" t="n">
        <f aca="false">SUBTOTAL(9,AD199:AD200)</f>
        <v>0</v>
      </c>
      <c r="AE198" s="159" t="n">
        <f aca="false">SUBTOTAL(9,AE199:AE200)</f>
        <v>0</v>
      </c>
      <c r="AF198" s="159" t="n">
        <f aca="false">SUBTOTAL(9,AF199:AF200)</f>
        <v>0</v>
      </c>
      <c r="AG198" s="159" t="n">
        <f aca="false">SUBTOTAL(9,AG199:AG200)</f>
        <v>0</v>
      </c>
      <c r="AH198" s="159" t="n">
        <f aca="false">SUBTOTAL(9,AH199:AH200)</f>
        <v>0</v>
      </c>
      <c r="AI198" s="159" t="n">
        <f aca="false">SUBTOTAL(9,AI199:AI200)</f>
        <v>0</v>
      </c>
      <c r="AJ198" s="159" t="n">
        <f aca="false">SUBTOTAL(9,AJ199:AJ200)</f>
        <v>0</v>
      </c>
      <c r="AK198" s="159" t="n">
        <f aca="false">SUBTOTAL(9,AK199:AK200)</f>
        <v>0</v>
      </c>
      <c r="AL198" s="159" t="n">
        <f aca="false">SUBTOTAL(9,AL199:AL200)</f>
        <v>0</v>
      </c>
      <c r="AM198" s="159" t="n">
        <f aca="false">SUBTOTAL(9,AM199:AM200)</f>
        <v>0</v>
      </c>
      <c r="AN198" s="159" t="n">
        <f aca="false">SUBTOTAL(9,AN199:AN200)</f>
        <v>0</v>
      </c>
      <c r="AO198" s="159" t="n">
        <f aca="false">SUBTOTAL(9,AO199:AO200)</f>
        <v>0</v>
      </c>
      <c r="AP198" s="159" t="n">
        <f aca="false">SUBTOTAL(9,AP199:AP200)</f>
        <v>0</v>
      </c>
      <c r="AQ198" s="159" t="n">
        <f aca="false">SUBTOTAL(9,AQ199:AQ200)</f>
        <v>0</v>
      </c>
      <c r="AR198" s="159" t="n">
        <f aca="false">SUBTOTAL(9,AR199:AR200)</f>
        <v>0</v>
      </c>
      <c r="AS198" s="159" t="n">
        <f aca="false">SUBTOTAL(9,AS199:AS200)</f>
        <v>0</v>
      </c>
      <c r="AT198" s="159" t="n">
        <f aca="false">SUBTOTAL(9,AT199:AT200)</f>
        <v>0</v>
      </c>
      <c r="AU198" s="159" t="n">
        <f aca="false">E198-SUMIF($H$9:$AQ$9,AU$9,$H198:$AQ198)</f>
        <v>0</v>
      </c>
      <c r="AV198" s="159" t="n">
        <f aca="false">F198-SUMIF($H$9:$AQ$9,AV$9,$H198:$AQ198)</f>
        <v>0</v>
      </c>
      <c r="AW198" s="159" t="n">
        <f aca="false">G198-SUMIF($H$9:$AQ$9,AW$9,$H198:$AQ198)</f>
        <v>0</v>
      </c>
      <c r="AX198" s="75" t="n">
        <f aca="false">IF(E198&lt;&gt;0,AR198/E198,0)</f>
        <v>0</v>
      </c>
      <c r="AY198" s="75" t="n">
        <f aca="false">IF(F198&lt;&gt;0,AS198/F198,0)</f>
        <v>0</v>
      </c>
      <c r="AZ198" s="75" t="n">
        <f aca="false">IF(G198&lt;&gt;0,AT198/G198,0)</f>
        <v>0</v>
      </c>
    </row>
    <row r="199" s="98" customFormat="true" ht="13.2" hidden="false" customHeight="false" outlineLevel="0" collapsed="false">
      <c r="A199" s="101" t="n">
        <f aca="false">IF(MAX(E199:BA199)=0,IF(MIN(E199:BA199)=0,3,2),2)</f>
        <v>3</v>
      </c>
      <c r="B199" s="155"/>
      <c r="C199" s="129" t="s">
        <v>336</v>
      </c>
      <c r="D199" s="157"/>
      <c r="E199" s="80" t="n">
        <f aca="false">F199+G199</f>
        <v>0</v>
      </c>
      <c r="F199" s="190"/>
      <c r="G199" s="190"/>
      <c r="H199" s="80" t="n">
        <f aca="false">I199+J199</f>
        <v>0</v>
      </c>
      <c r="I199" s="190"/>
      <c r="J199" s="190"/>
      <c r="K199" s="80" t="n">
        <f aca="false">L199+M199</f>
        <v>0</v>
      </c>
      <c r="L199" s="190"/>
      <c r="M199" s="190"/>
      <c r="N199" s="80" t="n">
        <f aca="false">O199+P199</f>
        <v>0</v>
      </c>
      <c r="O199" s="190"/>
      <c r="P199" s="190"/>
      <c r="Q199" s="80" t="n">
        <f aca="false">R199+S199</f>
        <v>0</v>
      </c>
      <c r="R199" s="190"/>
      <c r="S199" s="190"/>
      <c r="T199" s="80" t="n">
        <f aca="false">U199+V199</f>
        <v>0</v>
      </c>
      <c r="U199" s="190"/>
      <c r="V199" s="190"/>
      <c r="W199" s="80" t="n">
        <f aca="false">X199+Y199</f>
        <v>0</v>
      </c>
      <c r="X199" s="190"/>
      <c r="Y199" s="190"/>
      <c r="Z199" s="80" t="n">
        <f aca="false">AA199+AB199</f>
        <v>0</v>
      </c>
      <c r="AA199" s="190"/>
      <c r="AB199" s="190"/>
      <c r="AC199" s="80" t="n">
        <f aca="false">AD199+AE199</f>
        <v>0</v>
      </c>
      <c r="AD199" s="190"/>
      <c r="AE199" s="190"/>
      <c r="AF199" s="80" t="n">
        <f aca="false">AG199+AH199</f>
        <v>0</v>
      </c>
      <c r="AG199" s="190"/>
      <c r="AH199" s="190"/>
      <c r="AI199" s="80" t="n">
        <f aca="false">AJ199+AK199</f>
        <v>0</v>
      </c>
      <c r="AJ199" s="190"/>
      <c r="AK199" s="190"/>
      <c r="AL199" s="80" t="n">
        <f aca="false">AM199+AN199</f>
        <v>0</v>
      </c>
      <c r="AM199" s="190"/>
      <c r="AN199" s="190"/>
      <c r="AO199" s="80" t="n">
        <f aca="false">AP199+AQ199</f>
        <v>0</v>
      </c>
      <c r="AP199" s="190"/>
      <c r="AQ199" s="190"/>
      <c r="AR199" s="80" t="n">
        <f aca="false">AS199+AT199</f>
        <v>0</v>
      </c>
      <c r="AS199" s="80" t="n">
        <f aca="false">SUMIF($H$9:$AQ$9,AS$9,$H199:$AQ199)</f>
        <v>0</v>
      </c>
      <c r="AT199" s="80" t="n">
        <f aca="false">SUMIF($H$9:$AQ$9,AT$9,$H199:$AQ199)</f>
        <v>0</v>
      </c>
      <c r="AU199" s="80" t="n">
        <f aca="false">E199-SUMIF($H$9:$AQ$9,AU$9,$H199:$AQ199)</f>
        <v>0</v>
      </c>
      <c r="AV199" s="80" t="n">
        <f aca="false">F199-SUMIF($H$9:$AQ$9,AV$9,$H199:$AQ199)</f>
        <v>0</v>
      </c>
      <c r="AW199" s="80" t="n">
        <f aca="false">G199-SUMIF($H$9:$AQ$9,AW$9,$H199:$AQ199)</f>
        <v>0</v>
      </c>
      <c r="AX199" s="75" t="n">
        <f aca="false">IF(E199&lt;&gt;0,AR199/E199,0)</f>
        <v>0</v>
      </c>
      <c r="AY199" s="75" t="n">
        <f aca="false">IF(F199&lt;&gt;0,AS199/F199,0)</f>
        <v>0</v>
      </c>
      <c r="AZ199" s="75" t="n">
        <f aca="false">IF(G199&lt;&gt;0,AT199/G199,0)</f>
        <v>0</v>
      </c>
    </row>
    <row r="200" s="98" customFormat="true" ht="13.2" hidden="false" customHeight="false" outlineLevel="0" collapsed="false">
      <c r="A200" s="101" t="n">
        <f aca="false">IF(MAX(E200:BA200)=0,IF(MIN(E200:BA200)=0,3,2),2)</f>
        <v>3</v>
      </c>
      <c r="B200" s="155"/>
      <c r="C200" s="129" t="s">
        <v>337</v>
      </c>
      <c r="D200" s="157"/>
      <c r="E200" s="80" t="n">
        <f aca="false">F200+G200</f>
        <v>0</v>
      </c>
      <c r="F200" s="190"/>
      <c r="G200" s="190"/>
      <c r="H200" s="80" t="n">
        <f aca="false">I200+J200</f>
        <v>0</v>
      </c>
      <c r="I200" s="190"/>
      <c r="J200" s="190"/>
      <c r="K200" s="80" t="n">
        <f aca="false">L200+M200</f>
        <v>0</v>
      </c>
      <c r="L200" s="190"/>
      <c r="M200" s="190"/>
      <c r="N200" s="80" t="n">
        <f aca="false">O200+P200</f>
        <v>0</v>
      </c>
      <c r="O200" s="190"/>
      <c r="P200" s="190"/>
      <c r="Q200" s="80" t="n">
        <f aca="false">R200+S200</f>
        <v>0</v>
      </c>
      <c r="R200" s="190"/>
      <c r="S200" s="190"/>
      <c r="T200" s="80" t="n">
        <f aca="false">U200+V200</f>
        <v>0</v>
      </c>
      <c r="U200" s="190"/>
      <c r="V200" s="190"/>
      <c r="W200" s="80" t="n">
        <f aca="false">X200+Y200</f>
        <v>0</v>
      </c>
      <c r="X200" s="190"/>
      <c r="Y200" s="190"/>
      <c r="Z200" s="80" t="n">
        <f aca="false">AA200+AB200</f>
        <v>0</v>
      </c>
      <c r="AA200" s="190"/>
      <c r="AB200" s="190"/>
      <c r="AC200" s="80" t="n">
        <f aca="false">AD200+AE200</f>
        <v>0</v>
      </c>
      <c r="AD200" s="190"/>
      <c r="AE200" s="190"/>
      <c r="AF200" s="80" t="n">
        <f aca="false">AG200+AH200</f>
        <v>0</v>
      </c>
      <c r="AG200" s="190"/>
      <c r="AH200" s="190"/>
      <c r="AI200" s="80" t="n">
        <f aca="false">AJ200+AK200</f>
        <v>0</v>
      </c>
      <c r="AJ200" s="190"/>
      <c r="AK200" s="190"/>
      <c r="AL200" s="80" t="n">
        <f aca="false">AM200+AN200</f>
        <v>0</v>
      </c>
      <c r="AM200" s="190"/>
      <c r="AN200" s="190"/>
      <c r="AO200" s="80" t="n">
        <f aca="false">AP200+AQ200</f>
        <v>0</v>
      </c>
      <c r="AP200" s="190"/>
      <c r="AQ200" s="190"/>
      <c r="AR200" s="80" t="n">
        <f aca="false">AS200+AT200</f>
        <v>0</v>
      </c>
      <c r="AS200" s="80" t="n">
        <f aca="false">SUMIF($H$9:$AQ$9,AS$9,$H200:$AQ200)</f>
        <v>0</v>
      </c>
      <c r="AT200" s="80" t="n">
        <f aca="false">SUMIF($H$9:$AQ$9,AT$9,$H200:$AQ200)</f>
        <v>0</v>
      </c>
      <c r="AU200" s="80" t="n">
        <f aca="false">E200-SUMIF($H$9:$AQ$9,AU$9,$H200:$AQ200)</f>
        <v>0</v>
      </c>
      <c r="AV200" s="80" t="n">
        <f aca="false">F200-SUMIF($H$9:$AQ$9,AV$9,$H200:$AQ200)</f>
        <v>0</v>
      </c>
      <c r="AW200" s="80" t="n">
        <f aca="false">G200-SUMIF($H$9:$AQ$9,AW$9,$H200:$AQ200)</f>
        <v>0</v>
      </c>
      <c r="AX200" s="75" t="n">
        <f aca="false">IF(E200&lt;&gt;0,AR200/E200,0)</f>
        <v>0</v>
      </c>
      <c r="AY200" s="75" t="n">
        <f aca="false">IF(F200&lt;&gt;0,AS200/F200,0)</f>
        <v>0</v>
      </c>
      <c r="AZ200" s="75" t="n">
        <f aca="false">IF(G200&lt;&gt;0,AT200/G200,0)</f>
        <v>0</v>
      </c>
    </row>
    <row r="201" s="98" customFormat="true" ht="13.2" hidden="false" customHeight="false" outlineLevel="0" collapsed="false">
      <c r="A201" s="101" t="n">
        <f aca="false">MIN(A202:A203)</f>
        <v>3</v>
      </c>
      <c r="B201" s="155"/>
      <c r="C201" s="124" t="s">
        <v>338</v>
      </c>
      <c r="D201" s="157" t="s">
        <v>339</v>
      </c>
      <c r="E201" s="159" t="n">
        <f aca="false">SUBTOTAL(9,E202:E203)</f>
        <v>0</v>
      </c>
      <c r="F201" s="159" t="n">
        <f aca="false">SUBTOTAL(9,F202:F203)</f>
        <v>0</v>
      </c>
      <c r="G201" s="159" t="n">
        <f aca="false">SUBTOTAL(9,G202:G203)</f>
        <v>0</v>
      </c>
      <c r="H201" s="159" t="n">
        <f aca="false">SUBTOTAL(9,H202:H203)</f>
        <v>0</v>
      </c>
      <c r="I201" s="159" t="n">
        <f aca="false">SUBTOTAL(9,I202:I203)</f>
        <v>0</v>
      </c>
      <c r="J201" s="159" t="n">
        <f aca="false">SUBTOTAL(9,J202:J203)</f>
        <v>0</v>
      </c>
      <c r="K201" s="159" t="n">
        <f aca="false">SUBTOTAL(9,K202:K203)</f>
        <v>0</v>
      </c>
      <c r="L201" s="159" t="n">
        <f aca="false">SUBTOTAL(9,L202:L203)</f>
        <v>0</v>
      </c>
      <c r="M201" s="159" t="n">
        <f aca="false">SUBTOTAL(9,M202:M203)</f>
        <v>0</v>
      </c>
      <c r="N201" s="159" t="n">
        <f aca="false">SUBTOTAL(9,N202:N203)</f>
        <v>0</v>
      </c>
      <c r="O201" s="159" t="n">
        <f aca="false">SUBTOTAL(9,O202:O203)</f>
        <v>0</v>
      </c>
      <c r="P201" s="159" t="n">
        <f aca="false">SUBTOTAL(9,P202:P203)</f>
        <v>0</v>
      </c>
      <c r="Q201" s="159" t="n">
        <f aca="false">SUBTOTAL(9,Q202:Q203)</f>
        <v>0</v>
      </c>
      <c r="R201" s="159" t="n">
        <f aca="false">SUBTOTAL(9,R202:R203)</f>
        <v>0</v>
      </c>
      <c r="S201" s="159" t="n">
        <f aca="false">SUBTOTAL(9,S202:S203)</f>
        <v>0</v>
      </c>
      <c r="T201" s="159" t="n">
        <f aca="false">SUBTOTAL(9,T202:T203)</f>
        <v>0</v>
      </c>
      <c r="U201" s="159" t="n">
        <f aca="false">SUBTOTAL(9,U202:U203)</f>
        <v>0</v>
      </c>
      <c r="V201" s="159" t="n">
        <f aca="false">SUBTOTAL(9,V202:V203)</f>
        <v>0</v>
      </c>
      <c r="W201" s="159" t="n">
        <f aca="false">SUBTOTAL(9,W202:W203)</f>
        <v>0</v>
      </c>
      <c r="X201" s="159" t="n">
        <f aca="false">SUBTOTAL(9,X202:X203)</f>
        <v>0</v>
      </c>
      <c r="Y201" s="159" t="n">
        <f aca="false">SUBTOTAL(9,Y202:Y203)</f>
        <v>0</v>
      </c>
      <c r="Z201" s="159" t="n">
        <f aca="false">SUBTOTAL(9,Z202:Z203)</f>
        <v>0</v>
      </c>
      <c r="AA201" s="159" t="n">
        <f aca="false">SUBTOTAL(9,AA202:AA203)</f>
        <v>0</v>
      </c>
      <c r="AB201" s="159" t="n">
        <f aca="false">SUBTOTAL(9,AB202:AB203)</f>
        <v>0</v>
      </c>
      <c r="AC201" s="159" t="n">
        <f aca="false">SUBTOTAL(9,AC202:AC203)</f>
        <v>0</v>
      </c>
      <c r="AD201" s="159" t="n">
        <f aca="false">SUBTOTAL(9,AD202:AD203)</f>
        <v>0</v>
      </c>
      <c r="AE201" s="159" t="n">
        <f aca="false">SUBTOTAL(9,AE202:AE203)</f>
        <v>0</v>
      </c>
      <c r="AF201" s="159" t="n">
        <f aca="false">SUBTOTAL(9,AF202:AF203)</f>
        <v>0</v>
      </c>
      <c r="AG201" s="159" t="n">
        <f aca="false">SUBTOTAL(9,AG202:AG203)</f>
        <v>0</v>
      </c>
      <c r="AH201" s="159" t="n">
        <f aca="false">SUBTOTAL(9,AH202:AH203)</f>
        <v>0</v>
      </c>
      <c r="AI201" s="159" t="n">
        <f aca="false">SUBTOTAL(9,AI202:AI203)</f>
        <v>0</v>
      </c>
      <c r="AJ201" s="159" t="n">
        <f aca="false">SUBTOTAL(9,AJ202:AJ203)</f>
        <v>0</v>
      </c>
      <c r="AK201" s="159" t="n">
        <f aca="false">SUBTOTAL(9,AK202:AK203)</f>
        <v>0</v>
      </c>
      <c r="AL201" s="159" t="n">
        <f aca="false">SUBTOTAL(9,AL202:AL203)</f>
        <v>0</v>
      </c>
      <c r="AM201" s="159" t="n">
        <f aca="false">SUBTOTAL(9,AM202:AM203)</f>
        <v>0</v>
      </c>
      <c r="AN201" s="159" t="n">
        <f aca="false">SUBTOTAL(9,AN202:AN203)</f>
        <v>0</v>
      </c>
      <c r="AO201" s="159" t="n">
        <f aca="false">SUBTOTAL(9,AO202:AO203)</f>
        <v>0</v>
      </c>
      <c r="AP201" s="159" t="n">
        <f aca="false">SUBTOTAL(9,AP202:AP203)</f>
        <v>0</v>
      </c>
      <c r="AQ201" s="159" t="n">
        <f aca="false">SUBTOTAL(9,AQ202:AQ203)</f>
        <v>0</v>
      </c>
      <c r="AR201" s="159" t="n">
        <f aca="false">SUBTOTAL(9,AR202:AR203)</f>
        <v>0</v>
      </c>
      <c r="AS201" s="159" t="n">
        <f aca="false">SUBTOTAL(9,AS202:AS203)</f>
        <v>0</v>
      </c>
      <c r="AT201" s="159" t="n">
        <f aca="false">SUBTOTAL(9,AT202:AT203)</f>
        <v>0</v>
      </c>
      <c r="AU201" s="159" t="n">
        <f aca="false">E201-SUMIF($H$9:$AQ$9,AU$9,$H201:$AQ201)</f>
        <v>0</v>
      </c>
      <c r="AV201" s="159" t="n">
        <f aca="false">F201-SUMIF($H$9:$AQ$9,AV$9,$H201:$AQ201)</f>
        <v>0</v>
      </c>
      <c r="AW201" s="159" t="n">
        <f aca="false">G201-SUMIF($H$9:$AQ$9,AW$9,$H201:$AQ201)</f>
        <v>0</v>
      </c>
      <c r="AX201" s="75" t="n">
        <f aca="false">IF(E201&lt;&gt;0,AR201/E201,0)</f>
        <v>0</v>
      </c>
      <c r="AY201" s="75" t="n">
        <f aca="false">IF(F201&lt;&gt;0,AS201/F201,0)</f>
        <v>0</v>
      </c>
      <c r="AZ201" s="75" t="n">
        <f aca="false">IF(G201&lt;&gt;0,AT201/G201,0)</f>
        <v>0</v>
      </c>
    </row>
    <row r="202" s="98" customFormat="true" ht="13.2" hidden="false" customHeight="false" outlineLevel="0" collapsed="false">
      <c r="A202" s="101" t="n">
        <f aca="false">IF(MAX(E202:BA202)=0,IF(MIN(E202:BA202)=0,3,2),2)</f>
        <v>3</v>
      </c>
      <c r="B202" s="155"/>
      <c r="C202" s="129" t="s">
        <v>336</v>
      </c>
      <c r="D202" s="157"/>
      <c r="E202" s="80" t="n">
        <f aca="false">F202+G202</f>
        <v>0</v>
      </c>
      <c r="F202" s="190"/>
      <c r="G202" s="190"/>
      <c r="H202" s="80" t="n">
        <f aca="false">I202+J202</f>
        <v>0</v>
      </c>
      <c r="I202" s="190"/>
      <c r="J202" s="190"/>
      <c r="K202" s="80" t="n">
        <f aca="false">L202+M202</f>
        <v>0</v>
      </c>
      <c r="L202" s="190"/>
      <c r="M202" s="190"/>
      <c r="N202" s="80" t="n">
        <f aca="false">O202+P202</f>
        <v>0</v>
      </c>
      <c r="O202" s="190"/>
      <c r="P202" s="190"/>
      <c r="Q202" s="80" t="n">
        <f aca="false">R202+S202</f>
        <v>0</v>
      </c>
      <c r="R202" s="190"/>
      <c r="S202" s="190"/>
      <c r="T202" s="80" t="n">
        <f aca="false">U202+V202</f>
        <v>0</v>
      </c>
      <c r="U202" s="190"/>
      <c r="V202" s="190"/>
      <c r="W202" s="80" t="n">
        <f aca="false">X202+Y202</f>
        <v>0</v>
      </c>
      <c r="X202" s="190"/>
      <c r="Y202" s="190"/>
      <c r="Z202" s="80" t="n">
        <f aca="false">AA202+AB202</f>
        <v>0</v>
      </c>
      <c r="AA202" s="190"/>
      <c r="AB202" s="190"/>
      <c r="AC202" s="80" t="n">
        <f aca="false">AD202+AE202</f>
        <v>0</v>
      </c>
      <c r="AD202" s="190"/>
      <c r="AE202" s="190"/>
      <c r="AF202" s="80" t="n">
        <f aca="false">AG202+AH202</f>
        <v>0</v>
      </c>
      <c r="AG202" s="190"/>
      <c r="AH202" s="190"/>
      <c r="AI202" s="80" t="n">
        <f aca="false">AJ202+AK202</f>
        <v>0</v>
      </c>
      <c r="AJ202" s="190"/>
      <c r="AK202" s="190"/>
      <c r="AL202" s="80" t="n">
        <f aca="false">AM202+AN202</f>
        <v>0</v>
      </c>
      <c r="AM202" s="190"/>
      <c r="AN202" s="190"/>
      <c r="AO202" s="80" t="n">
        <f aca="false">AP202+AQ202</f>
        <v>0</v>
      </c>
      <c r="AP202" s="190"/>
      <c r="AQ202" s="190"/>
      <c r="AR202" s="80" t="n">
        <f aca="false">AS202+AT202</f>
        <v>0</v>
      </c>
      <c r="AS202" s="80" t="n">
        <f aca="false">SUMIF($H$9:$AQ$9,AS$9,$H202:$AQ202)</f>
        <v>0</v>
      </c>
      <c r="AT202" s="80" t="n">
        <f aca="false">SUMIF($H$9:$AQ$9,AT$9,$H202:$AQ202)</f>
        <v>0</v>
      </c>
      <c r="AU202" s="80" t="n">
        <f aca="false">E202-SUMIF($H$9:$AQ$9,AU$9,$H202:$AQ202)</f>
        <v>0</v>
      </c>
      <c r="AV202" s="80" t="n">
        <f aca="false">F202-SUMIF($H$9:$AQ$9,AV$9,$H202:$AQ202)</f>
        <v>0</v>
      </c>
      <c r="AW202" s="80" t="n">
        <f aca="false">G202-SUMIF($H$9:$AQ$9,AW$9,$H202:$AQ202)</f>
        <v>0</v>
      </c>
      <c r="AX202" s="75" t="n">
        <f aca="false">IF(E202&lt;&gt;0,AR202/E202,0)</f>
        <v>0</v>
      </c>
      <c r="AY202" s="75" t="n">
        <f aca="false">IF(F202&lt;&gt;0,AS202/F202,0)</f>
        <v>0</v>
      </c>
      <c r="AZ202" s="75" t="n">
        <f aca="false">IF(G202&lt;&gt;0,AT202/G202,0)</f>
        <v>0</v>
      </c>
    </row>
    <row r="203" s="98" customFormat="true" ht="13.2" hidden="false" customHeight="false" outlineLevel="0" collapsed="false">
      <c r="A203" s="101" t="n">
        <f aca="false">IF(MAX(E203:BA203)=0,IF(MIN(E203:BA203)=0,3,2),2)</f>
        <v>3</v>
      </c>
      <c r="B203" s="155"/>
      <c r="C203" s="129" t="s">
        <v>337</v>
      </c>
      <c r="D203" s="157"/>
      <c r="E203" s="80" t="n">
        <f aca="false">F203+G203</f>
        <v>0</v>
      </c>
      <c r="F203" s="190"/>
      <c r="G203" s="190"/>
      <c r="H203" s="80" t="n">
        <f aca="false">I203+J203</f>
        <v>0</v>
      </c>
      <c r="I203" s="190"/>
      <c r="J203" s="190"/>
      <c r="K203" s="80" t="n">
        <f aca="false">L203+M203</f>
        <v>0</v>
      </c>
      <c r="L203" s="190"/>
      <c r="M203" s="190"/>
      <c r="N203" s="80" t="n">
        <f aca="false">O203+P203</f>
        <v>0</v>
      </c>
      <c r="O203" s="190"/>
      <c r="P203" s="190"/>
      <c r="Q203" s="80" t="n">
        <f aca="false">R203+S203</f>
        <v>0</v>
      </c>
      <c r="R203" s="190"/>
      <c r="S203" s="190"/>
      <c r="T203" s="80" t="n">
        <f aca="false">U203+V203</f>
        <v>0</v>
      </c>
      <c r="U203" s="190"/>
      <c r="V203" s="190"/>
      <c r="W203" s="80" t="n">
        <f aca="false">X203+Y203</f>
        <v>0</v>
      </c>
      <c r="X203" s="190"/>
      <c r="Y203" s="190"/>
      <c r="Z203" s="80" t="n">
        <f aca="false">AA203+AB203</f>
        <v>0</v>
      </c>
      <c r="AA203" s="190"/>
      <c r="AB203" s="190"/>
      <c r="AC203" s="80" t="n">
        <f aca="false">AD203+AE203</f>
        <v>0</v>
      </c>
      <c r="AD203" s="190"/>
      <c r="AE203" s="190"/>
      <c r="AF203" s="80" t="n">
        <f aca="false">AG203+AH203</f>
        <v>0</v>
      </c>
      <c r="AG203" s="190"/>
      <c r="AH203" s="190"/>
      <c r="AI203" s="80" t="n">
        <f aca="false">AJ203+AK203</f>
        <v>0</v>
      </c>
      <c r="AJ203" s="190"/>
      <c r="AK203" s="190"/>
      <c r="AL203" s="80" t="n">
        <f aca="false">AM203+AN203</f>
        <v>0</v>
      </c>
      <c r="AM203" s="190"/>
      <c r="AN203" s="190"/>
      <c r="AO203" s="80" t="n">
        <f aca="false">AP203+AQ203</f>
        <v>0</v>
      </c>
      <c r="AP203" s="190"/>
      <c r="AQ203" s="190"/>
      <c r="AR203" s="80" t="n">
        <f aca="false">AS203+AT203</f>
        <v>0</v>
      </c>
      <c r="AS203" s="80" t="n">
        <f aca="false">SUMIF($H$9:$AQ$9,AS$9,$H203:$AQ203)</f>
        <v>0</v>
      </c>
      <c r="AT203" s="80" t="n">
        <f aca="false">SUMIF($H$9:$AQ$9,AT$9,$H203:$AQ203)</f>
        <v>0</v>
      </c>
      <c r="AU203" s="80" t="n">
        <f aca="false">E203-SUMIF($H$9:$AQ$9,AU$9,$H203:$AQ203)</f>
        <v>0</v>
      </c>
      <c r="AV203" s="80" t="n">
        <f aca="false">F203-SUMIF($H$9:$AQ$9,AV$9,$H203:$AQ203)</f>
        <v>0</v>
      </c>
      <c r="AW203" s="80" t="n">
        <f aca="false">G203-SUMIF($H$9:$AQ$9,AW$9,$H203:$AQ203)</f>
        <v>0</v>
      </c>
      <c r="AX203" s="75" t="n">
        <f aca="false">IF(E203&lt;&gt;0,AR203/E203,0)</f>
        <v>0</v>
      </c>
      <c r="AY203" s="75" t="n">
        <f aca="false">IF(F203&lt;&gt;0,AS203/F203,0)</f>
        <v>0</v>
      </c>
      <c r="AZ203" s="75" t="n">
        <f aca="false">IF(G203&lt;&gt;0,AT203/G203,0)</f>
        <v>0</v>
      </c>
    </row>
    <row r="204" s="98" customFormat="true" ht="26.4" hidden="false" customHeight="false" outlineLevel="0" collapsed="false">
      <c r="A204" s="101" t="n">
        <f aca="false">IF(MAX(E204:BA204)=0,IF(MIN(E204:BA204)=0,3,2),2)</f>
        <v>3</v>
      </c>
      <c r="B204" s="155"/>
      <c r="C204" s="124" t="s">
        <v>340</v>
      </c>
      <c r="D204" s="157" t="s">
        <v>341</v>
      </c>
      <c r="E204" s="80" t="n">
        <f aca="false">F204+G204</f>
        <v>0</v>
      </c>
      <c r="F204" s="190"/>
      <c r="G204" s="190"/>
      <c r="H204" s="80" t="n">
        <f aca="false">I204+J204</f>
        <v>0</v>
      </c>
      <c r="I204" s="190"/>
      <c r="J204" s="190"/>
      <c r="K204" s="80" t="n">
        <f aca="false">L204+M204</f>
        <v>0</v>
      </c>
      <c r="L204" s="190"/>
      <c r="M204" s="190"/>
      <c r="N204" s="80" t="n">
        <f aca="false">O204+P204</f>
        <v>0</v>
      </c>
      <c r="O204" s="190"/>
      <c r="P204" s="190"/>
      <c r="Q204" s="80" t="n">
        <f aca="false">R204+S204</f>
        <v>0</v>
      </c>
      <c r="R204" s="190"/>
      <c r="S204" s="190"/>
      <c r="T204" s="80" t="n">
        <f aca="false">U204+V204</f>
        <v>0</v>
      </c>
      <c r="U204" s="190"/>
      <c r="V204" s="190"/>
      <c r="W204" s="80" t="n">
        <f aca="false">X204+Y204</f>
        <v>0</v>
      </c>
      <c r="X204" s="190"/>
      <c r="Y204" s="190"/>
      <c r="Z204" s="80" t="n">
        <f aca="false">AA204+AB204</f>
        <v>0</v>
      </c>
      <c r="AA204" s="190"/>
      <c r="AB204" s="190"/>
      <c r="AC204" s="80" t="n">
        <f aca="false">AD204+AE204</f>
        <v>0</v>
      </c>
      <c r="AD204" s="190"/>
      <c r="AE204" s="190"/>
      <c r="AF204" s="80" t="n">
        <f aca="false">AG204+AH204</f>
        <v>0</v>
      </c>
      <c r="AG204" s="190"/>
      <c r="AH204" s="190"/>
      <c r="AI204" s="80" t="n">
        <f aca="false">AJ204+AK204</f>
        <v>0</v>
      </c>
      <c r="AJ204" s="190"/>
      <c r="AK204" s="190"/>
      <c r="AL204" s="80" t="n">
        <f aca="false">AM204+AN204</f>
        <v>0</v>
      </c>
      <c r="AM204" s="190"/>
      <c r="AN204" s="190"/>
      <c r="AO204" s="80" t="n">
        <f aca="false">AP204+AQ204</f>
        <v>0</v>
      </c>
      <c r="AP204" s="190"/>
      <c r="AQ204" s="190"/>
      <c r="AR204" s="80" t="n">
        <f aca="false">AS204+AT204</f>
        <v>0</v>
      </c>
      <c r="AS204" s="80" t="n">
        <f aca="false">SUMIF($H$9:$AQ$9,AS$9,$H204:$AQ204)</f>
        <v>0</v>
      </c>
      <c r="AT204" s="80" t="n">
        <f aca="false">SUMIF($H$9:$AQ$9,AT$9,$H204:$AQ204)</f>
        <v>0</v>
      </c>
      <c r="AU204" s="80" t="n">
        <f aca="false">E204-SUMIF($H$9:$AQ$9,AU$9,$H204:$AQ204)</f>
        <v>0</v>
      </c>
      <c r="AV204" s="80" t="n">
        <f aca="false">F204-SUMIF($H$9:$AQ$9,AV$9,$H204:$AQ204)</f>
        <v>0</v>
      </c>
      <c r="AW204" s="80" t="n">
        <f aca="false">G204-SUMIF($H$9:$AQ$9,AW$9,$H204:$AQ204)</f>
        <v>0</v>
      </c>
      <c r="AX204" s="75" t="n">
        <f aca="false">IF(E204&lt;&gt;0,AR204/E204,0)</f>
        <v>0</v>
      </c>
      <c r="AY204" s="75" t="n">
        <f aca="false">IF(F204&lt;&gt;0,AS204/F204,0)</f>
        <v>0</v>
      </c>
      <c r="AZ204" s="75" t="n">
        <f aca="false">IF(G204&lt;&gt;0,AT204/G204,0)</f>
        <v>0</v>
      </c>
    </row>
    <row r="205" s="98" customFormat="true" ht="26.4" hidden="false" customHeight="false" outlineLevel="0" collapsed="false">
      <c r="A205" s="101" t="n">
        <f aca="false">IF(MAX(E205:BA205)=0,IF(MIN(E205:BA205)=0,3,2),2)</f>
        <v>3</v>
      </c>
      <c r="B205" s="155"/>
      <c r="C205" s="124" t="s">
        <v>342</v>
      </c>
      <c r="D205" s="157" t="s">
        <v>343</v>
      </c>
      <c r="E205" s="80" t="n">
        <f aca="false">F205+G205</f>
        <v>0</v>
      </c>
      <c r="F205" s="190"/>
      <c r="G205" s="190"/>
      <c r="H205" s="80" t="n">
        <f aca="false">I205+J205</f>
        <v>0</v>
      </c>
      <c r="I205" s="190"/>
      <c r="J205" s="190"/>
      <c r="K205" s="80" t="n">
        <f aca="false">L205+M205</f>
        <v>0</v>
      </c>
      <c r="L205" s="190"/>
      <c r="M205" s="190"/>
      <c r="N205" s="80" t="n">
        <f aca="false">O205+P205</f>
        <v>0</v>
      </c>
      <c r="O205" s="190"/>
      <c r="P205" s="190"/>
      <c r="Q205" s="80" t="n">
        <f aca="false">R205+S205</f>
        <v>0</v>
      </c>
      <c r="R205" s="190"/>
      <c r="S205" s="190"/>
      <c r="T205" s="80" t="n">
        <f aca="false">U205+V205</f>
        <v>0</v>
      </c>
      <c r="U205" s="190"/>
      <c r="V205" s="190"/>
      <c r="W205" s="80" t="n">
        <f aca="false">X205+Y205</f>
        <v>0</v>
      </c>
      <c r="X205" s="190"/>
      <c r="Y205" s="190"/>
      <c r="Z205" s="80" t="n">
        <f aca="false">AA205+AB205</f>
        <v>0</v>
      </c>
      <c r="AA205" s="190"/>
      <c r="AB205" s="190"/>
      <c r="AC205" s="80" t="n">
        <f aca="false">AD205+AE205</f>
        <v>0</v>
      </c>
      <c r="AD205" s="190"/>
      <c r="AE205" s="190"/>
      <c r="AF205" s="80" t="n">
        <f aca="false">AG205+AH205</f>
        <v>0</v>
      </c>
      <c r="AG205" s="190"/>
      <c r="AH205" s="190"/>
      <c r="AI205" s="80" t="n">
        <f aca="false">AJ205+AK205</f>
        <v>0</v>
      </c>
      <c r="AJ205" s="190"/>
      <c r="AK205" s="190"/>
      <c r="AL205" s="80" t="n">
        <f aca="false">AM205+AN205</f>
        <v>0</v>
      </c>
      <c r="AM205" s="190"/>
      <c r="AN205" s="190"/>
      <c r="AO205" s="80" t="n">
        <f aca="false">AP205+AQ205</f>
        <v>0</v>
      </c>
      <c r="AP205" s="190"/>
      <c r="AQ205" s="190"/>
      <c r="AR205" s="80" t="n">
        <f aca="false">AS205+AT205</f>
        <v>0</v>
      </c>
      <c r="AS205" s="80" t="n">
        <f aca="false">SUMIF($H$9:$AQ$9,AS$9,$H205:$AQ205)</f>
        <v>0</v>
      </c>
      <c r="AT205" s="80" t="n">
        <f aca="false">SUMIF($H$9:$AQ$9,AT$9,$H205:$AQ205)</f>
        <v>0</v>
      </c>
      <c r="AU205" s="80" t="n">
        <f aca="false">E205-SUMIF($H$9:$AQ$9,AU$9,$H205:$AQ205)</f>
        <v>0</v>
      </c>
      <c r="AV205" s="80" t="n">
        <f aca="false">F205-SUMIF($H$9:$AQ$9,AV$9,$H205:$AQ205)</f>
        <v>0</v>
      </c>
      <c r="AW205" s="80" t="n">
        <f aca="false">G205-SUMIF($H$9:$AQ$9,AW$9,$H205:$AQ205)</f>
        <v>0</v>
      </c>
      <c r="AX205" s="75" t="n">
        <f aca="false">IF(E205&lt;&gt;0,AR205/E205,0)</f>
        <v>0</v>
      </c>
      <c r="AY205" s="75" t="n">
        <f aca="false">IF(F205&lt;&gt;0,AS205/F205,0)</f>
        <v>0</v>
      </c>
      <c r="AZ205" s="75" t="n">
        <f aca="false">IF(G205&lt;&gt;0,AT205/G205,0)</f>
        <v>0</v>
      </c>
    </row>
    <row r="206" s="98" customFormat="true" ht="13.2" hidden="false" customHeight="false" outlineLevel="0" collapsed="false">
      <c r="A206" s="101" t="n">
        <f aca="false">IF(MAX(E206:BA206)=0,IF(MIN(E206:BA206)=0,3,2),2)</f>
        <v>3</v>
      </c>
      <c r="B206" s="155"/>
      <c r="C206" s="124" t="s">
        <v>344</v>
      </c>
      <c r="D206" s="157" t="s">
        <v>345</v>
      </c>
      <c r="E206" s="80" t="n">
        <f aca="false">F206+G206</f>
        <v>0</v>
      </c>
      <c r="F206" s="190"/>
      <c r="G206" s="190"/>
      <c r="H206" s="80" t="n">
        <f aca="false">I206+J206</f>
        <v>0</v>
      </c>
      <c r="I206" s="190"/>
      <c r="J206" s="190"/>
      <c r="K206" s="80" t="n">
        <f aca="false">L206+M206</f>
        <v>0</v>
      </c>
      <c r="L206" s="190"/>
      <c r="M206" s="190"/>
      <c r="N206" s="80" t="n">
        <f aca="false">O206+P206</f>
        <v>0</v>
      </c>
      <c r="O206" s="190"/>
      <c r="P206" s="190"/>
      <c r="Q206" s="80" t="n">
        <f aca="false">R206+S206</f>
        <v>0</v>
      </c>
      <c r="R206" s="190"/>
      <c r="S206" s="190"/>
      <c r="T206" s="80" t="n">
        <f aca="false">U206+V206</f>
        <v>0</v>
      </c>
      <c r="U206" s="190"/>
      <c r="V206" s="190"/>
      <c r="W206" s="80" t="n">
        <f aca="false">X206+Y206</f>
        <v>0</v>
      </c>
      <c r="X206" s="190"/>
      <c r="Y206" s="190"/>
      <c r="Z206" s="80" t="n">
        <f aca="false">AA206+AB206</f>
        <v>0</v>
      </c>
      <c r="AA206" s="190"/>
      <c r="AB206" s="190"/>
      <c r="AC206" s="80" t="n">
        <f aca="false">AD206+AE206</f>
        <v>0</v>
      </c>
      <c r="AD206" s="190"/>
      <c r="AE206" s="190"/>
      <c r="AF206" s="80" t="n">
        <f aca="false">AG206+AH206</f>
        <v>0</v>
      </c>
      <c r="AG206" s="190"/>
      <c r="AH206" s="190"/>
      <c r="AI206" s="80" t="n">
        <f aca="false">AJ206+AK206</f>
        <v>0</v>
      </c>
      <c r="AJ206" s="190"/>
      <c r="AK206" s="190"/>
      <c r="AL206" s="80" t="n">
        <f aca="false">AM206+AN206</f>
        <v>0</v>
      </c>
      <c r="AM206" s="190"/>
      <c r="AN206" s="190"/>
      <c r="AO206" s="80" t="n">
        <f aca="false">AP206+AQ206</f>
        <v>0</v>
      </c>
      <c r="AP206" s="190"/>
      <c r="AQ206" s="190"/>
      <c r="AR206" s="80" t="n">
        <f aca="false">AS206+AT206</f>
        <v>0</v>
      </c>
      <c r="AS206" s="80" t="n">
        <f aca="false">SUMIF($H$9:$AQ$9,AS$9,$H206:$AQ206)</f>
        <v>0</v>
      </c>
      <c r="AT206" s="80" t="n">
        <f aca="false">SUMIF($H$9:$AQ$9,AT$9,$H206:$AQ206)</f>
        <v>0</v>
      </c>
      <c r="AU206" s="80" t="n">
        <f aca="false">E206-SUMIF($H$9:$AQ$9,AU$9,$H206:$AQ206)</f>
        <v>0</v>
      </c>
      <c r="AV206" s="80" t="n">
        <f aca="false">F206-SUMIF($H$9:$AQ$9,AV$9,$H206:$AQ206)</f>
        <v>0</v>
      </c>
      <c r="AW206" s="80" t="n">
        <f aca="false">G206-SUMIF($H$9:$AQ$9,AW$9,$H206:$AQ206)</f>
        <v>0</v>
      </c>
      <c r="AX206" s="75" t="n">
        <f aca="false">IF(E206&lt;&gt;0,AR206/E206,0)</f>
        <v>0</v>
      </c>
      <c r="AY206" s="75" t="n">
        <f aca="false">IF(F206&lt;&gt;0,AS206/F206,0)</f>
        <v>0</v>
      </c>
      <c r="AZ206" s="75" t="n">
        <f aca="false">IF(G206&lt;&gt;0,AT206/G206,0)</f>
        <v>0</v>
      </c>
    </row>
    <row r="207" s="98" customFormat="true" ht="13.2" hidden="false" customHeight="false" outlineLevel="0" collapsed="false">
      <c r="A207" s="101" t="n">
        <f aca="false">IF(MAX(E207:BA207)=0,IF(MIN(E207:BA207)=0,3,2),2)</f>
        <v>3</v>
      </c>
      <c r="B207" s="160"/>
      <c r="C207" s="124" t="s">
        <v>346</v>
      </c>
      <c r="D207" s="157" t="s">
        <v>347</v>
      </c>
      <c r="E207" s="80" t="n">
        <f aca="false">F207+G207</f>
        <v>0</v>
      </c>
      <c r="F207" s="190"/>
      <c r="G207" s="190"/>
      <c r="H207" s="80" t="n">
        <f aca="false">I207+J207</f>
        <v>0</v>
      </c>
      <c r="I207" s="190"/>
      <c r="J207" s="190"/>
      <c r="K207" s="80" t="n">
        <f aca="false">L207+M207</f>
        <v>0</v>
      </c>
      <c r="L207" s="190"/>
      <c r="M207" s="190"/>
      <c r="N207" s="80" t="n">
        <f aca="false">O207+P207</f>
        <v>0</v>
      </c>
      <c r="O207" s="190"/>
      <c r="P207" s="190"/>
      <c r="Q207" s="80" t="n">
        <f aca="false">R207+S207</f>
        <v>0</v>
      </c>
      <c r="R207" s="190"/>
      <c r="S207" s="190"/>
      <c r="T207" s="80" t="n">
        <f aca="false">U207+V207</f>
        <v>0</v>
      </c>
      <c r="U207" s="190"/>
      <c r="V207" s="190"/>
      <c r="W207" s="80" t="n">
        <f aca="false">X207+Y207</f>
        <v>0</v>
      </c>
      <c r="X207" s="190"/>
      <c r="Y207" s="190"/>
      <c r="Z207" s="80" t="n">
        <f aca="false">AA207+AB207</f>
        <v>0</v>
      </c>
      <c r="AA207" s="190"/>
      <c r="AB207" s="190"/>
      <c r="AC207" s="80" t="n">
        <f aca="false">AD207+AE207</f>
        <v>0</v>
      </c>
      <c r="AD207" s="190"/>
      <c r="AE207" s="190"/>
      <c r="AF207" s="80" t="n">
        <f aca="false">AG207+AH207</f>
        <v>0</v>
      </c>
      <c r="AG207" s="190"/>
      <c r="AH207" s="190"/>
      <c r="AI207" s="80" t="n">
        <f aca="false">AJ207+AK207</f>
        <v>0</v>
      </c>
      <c r="AJ207" s="190"/>
      <c r="AK207" s="190"/>
      <c r="AL207" s="80" t="n">
        <f aca="false">AM207+AN207</f>
        <v>0</v>
      </c>
      <c r="AM207" s="190"/>
      <c r="AN207" s="190"/>
      <c r="AO207" s="80" t="n">
        <f aca="false">AP207+AQ207</f>
        <v>0</v>
      </c>
      <c r="AP207" s="190"/>
      <c r="AQ207" s="190"/>
      <c r="AR207" s="80" t="n">
        <f aca="false">AS207+AT207</f>
        <v>0</v>
      </c>
      <c r="AS207" s="80" t="n">
        <f aca="false">SUMIF($H$9:$AQ$9,AS$9,$H207:$AQ207)</f>
        <v>0</v>
      </c>
      <c r="AT207" s="80" t="n">
        <f aca="false">SUMIF($H$9:$AQ$9,AT$9,$H207:$AQ207)</f>
        <v>0</v>
      </c>
      <c r="AU207" s="80" t="n">
        <f aca="false">E207-SUMIF($H$9:$AQ$9,AU$9,$H207:$AQ207)</f>
        <v>0</v>
      </c>
      <c r="AV207" s="80" t="n">
        <f aca="false">F207-SUMIF($H$9:$AQ$9,AV$9,$H207:$AQ207)</f>
        <v>0</v>
      </c>
      <c r="AW207" s="80" t="n">
        <f aca="false">G207-SUMIF($H$9:$AQ$9,AW$9,$H207:$AQ207)</f>
        <v>0</v>
      </c>
      <c r="AX207" s="75" t="n">
        <f aca="false">IF(E207&lt;&gt;0,AR207/E207,0)</f>
        <v>0</v>
      </c>
      <c r="AY207" s="75" t="n">
        <f aca="false">IF(F207&lt;&gt;0,AS207/F207,0)</f>
        <v>0</v>
      </c>
      <c r="AZ207" s="75" t="n">
        <f aca="false">IF(G207&lt;&gt;0,AT207/G207,0)</f>
        <v>0</v>
      </c>
    </row>
    <row r="208" s="98" customFormat="true" ht="26.4" hidden="false" customHeight="false" outlineLevel="0" collapsed="false">
      <c r="A208" s="101" t="n">
        <f aca="false">IF(MAX(E208:BA208)=0,IF(MIN(E208:BA208)=0,3,2),2)</f>
        <v>3</v>
      </c>
      <c r="B208" s="155"/>
      <c r="C208" s="124" t="s">
        <v>348</v>
      </c>
      <c r="D208" s="157" t="s">
        <v>349</v>
      </c>
      <c r="E208" s="80" t="n">
        <f aca="false">F208+G208</f>
        <v>0</v>
      </c>
      <c r="F208" s="190"/>
      <c r="G208" s="190"/>
      <c r="H208" s="80" t="n">
        <f aca="false">I208+J208</f>
        <v>0</v>
      </c>
      <c r="I208" s="190"/>
      <c r="J208" s="190"/>
      <c r="K208" s="80" t="n">
        <f aca="false">L208+M208</f>
        <v>0</v>
      </c>
      <c r="L208" s="190"/>
      <c r="M208" s="190"/>
      <c r="N208" s="80" t="n">
        <f aca="false">O208+P208</f>
        <v>0</v>
      </c>
      <c r="O208" s="190"/>
      <c r="P208" s="190"/>
      <c r="Q208" s="80" t="n">
        <f aca="false">R208+S208</f>
        <v>0</v>
      </c>
      <c r="R208" s="190"/>
      <c r="S208" s="190"/>
      <c r="T208" s="80" t="n">
        <f aca="false">U208+V208</f>
        <v>0</v>
      </c>
      <c r="U208" s="190"/>
      <c r="V208" s="190"/>
      <c r="W208" s="80" t="n">
        <f aca="false">X208+Y208</f>
        <v>0</v>
      </c>
      <c r="X208" s="190"/>
      <c r="Y208" s="190"/>
      <c r="Z208" s="80" t="n">
        <f aca="false">AA208+AB208</f>
        <v>0</v>
      </c>
      <c r="AA208" s="190"/>
      <c r="AB208" s="190"/>
      <c r="AC208" s="80" t="n">
        <f aca="false">AD208+AE208</f>
        <v>0</v>
      </c>
      <c r="AD208" s="190"/>
      <c r="AE208" s="190"/>
      <c r="AF208" s="80" t="n">
        <f aca="false">AG208+AH208</f>
        <v>0</v>
      </c>
      <c r="AG208" s="190"/>
      <c r="AH208" s="190"/>
      <c r="AI208" s="80" t="n">
        <f aca="false">AJ208+AK208</f>
        <v>0</v>
      </c>
      <c r="AJ208" s="190"/>
      <c r="AK208" s="190"/>
      <c r="AL208" s="80" t="n">
        <f aca="false">AM208+AN208</f>
        <v>0</v>
      </c>
      <c r="AM208" s="190"/>
      <c r="AN208" s="190"/>
      <c r="AO208" s="80" t="n">
        <f aca="false">AP208+AQ208</f>
        <v>0</v>
      </c>
      <c r="AP208" s="190"/>
      <c r="AQ208" s="190"/>
      <c r="AR208" s="80" t="n">
        <f aca="false">AS208+AT208</f>
        <v>0</v>
      </c>
      <c r="AS208" s="80" t="n">
        <f aca="false">SUMIF($H$9:$AQ$9,AS$9,$H208:$AQ208)</f>
        <v>0</v>
      </c>
      <c r="AT208" s="80" t="n">
        <f aca="false">SUMIF($H$9:$AQ$9,AT$9,$H208:$AQ208)</f>
        <v>0</v>
      </c>
      <c r="AU208" s="80" t="n">
        <f aca="false">E208-SUMIF($H$9:$AQ$9,AU$9,$H208:$AQ208)</f>
        <v>0</v>
      </c>
      <c r="AV208" s="80" t="n">
        <f aca="false">F208-SUMIF($H$9:$AQ$9,AV$9,$H208:$AQ208)</f>
        <v>0</v>
      </c>
      <c r="AW208" s="80" t="n">
        <f aca="false">G208-SUMIF($H$9:$AQ$9,AW$9,$H208:$AQ208)</f>
        <v>0</v>
      </c>
      <c r="AX208" s="75" t="n">
        <f aca="false">IF(E208&lt;&gt;0,AR208/E208,0)</f>
        <v>0</v>
      </c>
      <c r="AY208" s="75" t="n">
        <f aca="false">IF(F208&lt;&gt;0,AS208/F208,0)</f>
        <v>0</v>
      </c>
      <c r="AZ208" s="75" t="n">
        <f aca="false">IF(G208&lt;&gt;0,AT208/G208,0)</f>
        <v>0</v>
      </c>
    </row>
    <row r="209" s="98" customFormat="true" ht="26.4" hidden="false" customHeight="false" outlineLevel="0" collapsed="false">
      <c r="A209" s="101" t="n">
        <f aca="false">IF(MAX(E209:BA209)=0,IF(MIN(E209:BA209)=0,3,2),2)</f>
        <v>3</v>
      </c>
      <c r="B209" s="155"/>
      <c r="C209" s="124" t="s">
        <v>350</v>
      </c>
      <c r="D209" s="157" t="s">
        <v>351</v>
      </c>
      <c r="E209" s="80" t="n">
        <f aca="false">F209+G209</f>
        <v>0</v>
      </c>
      <c r="F209" s="190"/>
      <c r="G209" s="190"/>
      <c r="H209" s="80" t="n">
        <f aca="false">I209+J209</f>
        <v>0</v>
      </c>
      <c r="I209" s="190"/>
      <c r="J209" s="190"/>
      <c r="K209" s="80" t="n">
        <f aca="false">L209+M209</f>
        <v>0</v>
      </c>
      <c r="L209" s="190"/>
      <c r="M209" s="190"/>
      <c r="N209" s="80" t="n">
        <f aca="false">O209+P209</f>
        <v>0</v>
      </c>
      <c r="O209" s="190"/>
      <c r="P209" s="190"/>
      <c r="Q209" s="80" t="n">
        <f aca="false">R209+S209</f>
        <v>0</v>
      </c>
      <c r="R209" s="190"/>
      <c r="S209" s="190"/>
      <c r="T209" s="80" t="n">
        <f aca="false">U209+V209</f>
        <v>0</v>
      </c>
      <c r="U209" s="190"/>
      <c r="V209" s="190"/>
      <c r="W209" s="80" t="n">
        <f aca="false">X209+Y209</f>
        <v>0</v>
      </c>
      <c r="X209" s="190"/>
      <c r="Y209" s="190"/>
      <c r="Z209" s="80" t="n">
        <f aca="false">AA209+AB209</f>
        <v>0</v>
      </c>
      <c r="AA209" s="190"/>
      <c r="AB209" s="190"/>
      <c r="AC209" s="80" t="n">
        <f aca="false">AD209+AE209</f>
        <v>0</v>
      </c>
      <c r="AD209" s="190"/>
      <c r="AE209" s="190"/>
      <c r="AF209" s="80" t="n">
        <f aca="false">AG209+AH209</f>
        <v>0</v>
      </c>
      <c r="AG209" s="190"/>
      <c r="AH209" s="190"/>
      <c r="AI209" s="80" t="n">
        <f aca="false">AJ209+AK209</f>
        <v>0</v>
      </c>
      <c r="AJ209" s="190"/>
      <c r="AK209" s="190"/>
      <c r="AL209" s="80" t="n">
        <f aca="false">AM209+AN209</f>
        <v>0</v>
      </c>
      <c r="AM209" s="190"/>
      <c r="AN209" s="190"/>
      <c r="AO209" s="80" t="n">
        <f aca="false">AP209+AQ209</f>
        <v>0</v>
      </c>
      <c r="AP209" s="190"/>
      <c r="AQ209" s="190"/>
      <c r="AR209" s="80" t="n">
        <f aca="false">AS209+AT209</f>
        <v>0</v>
      </c>
      <c r="AS209" s="80" t="n">
        <f aca="false">SUMIF($H$9:$AQ$9,AS$9,$H209:$AQ209)</f>
        <v>0</v>
      </c>
      <c r="AT209" s="80" t="n">
        <f aca="false">SUMIF($H$9:$AQ$9,AT$9,$H209:$AQ209)</f>
        <v>0</v>
      </c>
      <c r="AU209" s="80" t="n">
        <f aca="false">E209-SUMIF($H$9:$AQ$9,AU$9,$H209:$AQ209)</f>
        <v>0</v>
      </c>
      <c r="AV209" s="80" t="n">
        <f aca="false">F209-SUMIF($H$9:$AQ$9,AV$9,$H209:$AQ209)</f>
        <v>0</v>
      </c>
      <c r="AW209" s="80" t="n">
        <f aca="false">G209-SUMIF($H$9:$AQ$9,AW$9,$H209:$AQ209)</f>
        <v>0</v>
      </c>
      <c r="AX209" s="75" t="n">
        <f aca="false">IF(E209&lt;&gt;0,AR209/E209,0)</f>
        <v>0</v>
      </c>
      <c r="AY209" s="75" t="n">
        <f aca="false">IF(F209&lt;&gt;0,AS209/F209,0)</f>
        <v>0</v>
      </c>
      <c r="AZ209" s="75" t="n">
        <f aca="false">IF(G209&lt;&gt;0,AT209/G209,0)</f>
        <v>0</v>
      </c>
    </row>
    <row r="210" s="98" customFormat="true" ht="13.2" hidden="false" customHeight="false" outlineLevel="0" collapsed="false">
      <c r="A210" s="101" t="n">
        <f aca="false">MIN(A211:A231)</f>
        <v>3</v>
      </c>
      <c r="B210" s="155"/>
      <c r="C210" s="124" t="s">
        <v>352</v>
      </c>
      <c r="D210" s="157" t="s">
        <v>353</v>
      </c>
      <c r="E210" s="159" t="n">
        <f aca="false">SUBTOTAL(9,E211:E231)</f>
        <v>0</v>
      </c>
      <c r="F210" s="159" t="n">
        <f aca="false">SUBTOTAL(9,F211:F231)</f>
        <v>0</v>
      </c>
      <c r="G210" s="159" t="n">
        <f aca="false">SUBTOTAL(9,G211:G231)</f>
        <v>0</v>
      </c>
      <c r="H210" s="159" t="n">
        <f aca="false">SUBTOTAL(9,H211:H231)</f>
        <v>0</v>
      </c>
      <c r="I210" s="159" t="n">
        <f aca="false">SUBTOTAL(9,I211:I231)</f>
        <v>0</v>
      </c>
      <c r="J210" s="159" t="n">
        <f aca="false">SUBTOTAL(9,J211:J231)</f>
        <v>0</v>
      </c>
      <c r="K210" s="159" t="n">
        <f aca="false">SUBTOTAL(9,K211:K231)</f>
        <v>0</v>
      </c>
      <c r="L210" s="159" t="n">
        <f aca="false">SUBTOTAL(9,L211:L231)</f>
        <v>0</v>
      </c>
      <c r="M210" s="159" t="n">
        <f aca="false">SUBTOTAL(9,M211:M231)</f>
        <v>0</v>
      </c>
      <c r="N210" s="159" t="n">
        <f aca="false">SUBTOTAL(9,N211:N231)</f>
        <v>0</v>
      </c>
      <c r="O210" s="159" t="n">
        <f aca="false">SUBTOTAL(9,O211:O231)</f>
        <v>0</v>
      </c>
      <c r="P210" s="159" t="n">
        <f aca="false">SUBTOTAL(9,P211:P231)</f>
        <v>0</v>
      </c>
      <c r="Q210" s="159" t="n">
        <f aca="false">SUBTOTAL(9,Q211:Q231)</f>
        <v>0</v>
      </c>
      <c r="R210" s="159" t="n">
        <f aca="false">SUBTOTAL(9,R211:R231)</f>
        <v>0</v>
      </c>
      <c r="S210" s="159" t="n">
        <f aca="false">SUBTOTAL(9,S211:S231)</f>
        <v>0</v>
      </c>
      <c r="T210" s="159" t="n">
        <f aca="false">SUBTOTAL(9,T211:T231)</f>
        <v>0</v>
      </c>
      <c r="U210" s="159" t="n">
        <f aca="false">SUBTOTAL(9,U211:U231)</f>
        <v>0</v>
      </c>
      <c r="V210" s="159" t="n">
        <f aca="false">SUBTOTAL(9,V211:V231)</f>
        <v>0</v>
      </c>
      <c r="W210" s="159" t="n">
        <f aca="false">SUBTOTAL(9,W211:W231)</f>
        <v>0</v>
      </c>
      <c r="X210" s="159" t="n">
        <f aca="false">SUBTOTAL(9,X211:X231)</f>
        <v>0</v>
      </c>
      <c r="Y210" s="159" t="n">
        <f aca="false">SUBTOTAL(9,Y211:Y231)</f>
        <v>0</v>
      </c>
      <c r="Z210" s="159" t="n">
        <f aca="false">SUBTOTAL(9,Z211:Z231)</f>
        <v>0</v>
      </c>
      <c r="AA210" s="159" t="n">
        <f aca="false">SUBTOTAL(9,AA211:AA231)</f>
        <v>0</v>
      </c>
      <c r="AB210" s="159" t="n">
        <f aca="false">SUBTOTAL(9,AB211:AB231)</f>
        <v>0</v>
      </c>
      <c r="AC210" s="159" t="n">
        <f aca="false">SUBTOTAL(9,AC211:AC231)</f>
        <v>0</v>
      </c>
      <c r="AD210" s="159" t="n">
        <f aca="false">SUBTOTAL(9,AD211:AD231)</f>
        <v>0</v>
      </c>
      <c r="AE210" s="159" t="n">
        <f aca="false">SUBTOTAL(9,AE211:AE231)</f>
        <v>0</v>
      </c>
      <c r="AF210" s="159" t="n">
        <f aca="false">SUBTOTAL(9,AF211:AF231)</f>
        <v>0</v>
      </c>
      <c r="AG210" s="159" t="n">
        <f aca="false">SUBTOTAL(9,AG211:AG231)</f>
        <v>0</v>
      </c>
      <c r="AH210" s="159" t="n">
        <f aca="false">SUBTOTAL(9,AH211:AH231)</f>
        <v>0</v>
      </c>
      <c r="AI210" s="159" t="n">
        <f aca="false">SUBTOTAL(9,AI211:AI231)</f>
        <v>0</v>
      </c>
      <c r="AJ210" s="159" t="n">
        <f aca="false">SUBTOTAL(9,AJ211:AJ231)</f>
        <v>0</v>
      </c>
      <c r="AK210" s="159" t="n">
        <f aca="false">SUBTOTAL(9,AK211:AK231)</f>
        <v>0</v>
      </c>
      <c r="AL210" s="159" t="n">
        <f aca="false">SUBTOTAL(9,AL211:AL231)</f>
        <v>0</v>
      </c>
      <c r="AM210" s="159" t="n">
        <f aca="false">SUBTOTAL(9,AM211:AM231)</f>
        <v>0</v>
      </c>
      <c r="AN210" s="159" t="n">
        <f aca="false">SUBTOTAL(9,AN211:AN231)</f>
        <v>0</v>
      </c>
      <c r="AO210" s="159" t="n">
        <f aca="false">SUBTOTAL(9,AO211:AO231)</f>
        <v>0</v>
      </c>
      <c r="AP210" s="159" t="n">
        <f aca="false">SUBTOTAL(9,AP211:AP231)</f>
        <v>0</v>
      </c>
      <c r="AQ210" s="159" t="n">
        <f aca="false">SUBTOTAL(9,AQ211:AQ231)</f>
        <v>0</v>
      </c>
      <c r="AR210" s="159" t="n">
        <f aca="false">SUBTOTAL(9,AR211:AR231)</f>
        <v>0</v>
      </c>
      <c r="AS210" s="159" t="n">
        <f aca="false">SUBTOTAL(9,AS211:AS231)</f>
        <v>0</v>
      </c>
      <c r="AT210" s="159" t="n">
        <f aca="false">SUBTOTAL(9,AT211:AT231)</f>
        <v>0</v>
      </c>
      <c r="AU210" s="159" t="n">
        <f aca="false">E210-SUMIF($H$9:$AQ$9,AU$9,$H210:$AQ210)</f>
        <v>0</v>
      </c>
      <c r="AV210" s="159" t="n">
        <f aca="false">F210-SUMIF($H$9:$AQ$9,AV$9,$H210:$AQ210)</f>
        <v>0</v>
      </c>
      <c r="AW210" s="159" t="n">
        <f aca="false">G210-SUMIF($H$9:$AQ$9,AW$9,$H210:$AQ210)</f>
        <v>0</v>
      </c>
      <c r="AX210" s="75" t="n">
        <f aca="false">IF(E210&lt;&gt;0,AR210/E210,0)</f>
        <v>0</v>
      </c>
      <c r="AY210" s="75" t="n">
        <f aca="false">IF(F210&lt;&gt;0,AS210/F210,0)</f>
        <v>0</v>
      </c>
      <c r="AZ210" s="75" t="n">
        <f aca="false">IF(G210&lt;&gt;0,AT210/G210,0)</f>
        <v>0</v>
      </c>
    </row>
    <row r="211" s="98" customFormat="true" ht="13.2" hidden="false" customHeight="false" outlineLevel="0" collapsed="false">
      <c r="A211" s="101" t="n">
        <f aca="false">IF(MAX(E211:BA211)=0,IF(MIN(E211:BA211)=0,3,2),2)</f>
        <v>3</v>
      </c>
      <c r="B211" s="155"/>
      <c r="C211" s="129" t="s">
        <v>354</v>
      </c>
      <c r="D211" s="157" t="s">
        <v>355</v>
      </c>
      <c r="E211" s="80" t="n">
        <f aca="false">F211+G211</f>
        <v>0</v>
      </c>
      <c r="F211" s="190"/>
      <c r="G211" s="190"/>
      <c r="H211" s="80" t="n">
        <f aca="false">I211+J211</f>
        <v>0</v>
      </c>
      <c r="I211" s="190"/>
      <c r="J211" s="190"/>
      <c r="K211" s="80" t="n">
        <f aca="false">L211+M211</f>
        <v>0</v>
      </c>
      <c r="L211" s="190"/>
      <c r="M211" s="190"/>
      <c r="N211" s="80" t="n">
        <f aca="false">O211+P211</f>
        <v>0</v>
      </c>
      <c r="O211" s="190"/>
      <c r="P211" s="190"/>
      <c r="Q211" s="80" t="n">
        <f aca="false">R211+S211</f>
        <v>0</v>
      </c>
      <c r="R211" s="190"/>
      <c r="S211" s="190"/>
      <c r="T211" s="80" t="n">
        <f aca="false">U211+V211</f>
        <v>0</v>
      </c>
      <c r="U211" s="190"/>
      <c r="V211" s="190"/>
      <c r="W211" s="80" t="n">
        <f aca="false">X211+Y211</f>
        <v>0</v>
      </c>
      <c r="X211" s="190"/>
      <c r="Y211" s="190"/>
      <c r="Z211" s="80" t="n">
        <f aca="false">AA211+AB211</f>
        <v>0</v>
      </c>
      <c r="AA211" s="190"/>
      <c r="AB211" s="190"/>
      <c r="AC211" s="80" t="n">
        <f aca="false">AD211+AE211</f>
        <v>0</v>
      </c>
      <c r="AD211" s="190"/>
      <c r="AE211" s="190"/>
      <c r="AF211" s="80" t="n">
        <f aca="false">AG211+AH211</f>
        <v>0</v>
      </c>
      <c r="AG211" s="190"/>
      <c r="AH211" s="190"/>
      <c r="AI211" s="80" t="n">
        <f aca="false">AJ211+AK211</f>
        <v>0</v>
      </c>
      <c r="AJ211" s="190"/>
      <c r="AK211" s="190"/>
      <c r="AL211" s="80" t="n">
        <f aca="false">AM211+AN211</f>
        <v>0</v>
      </c>
      <c r="AM211" s="190"/>
      <c r="AN211" s="190"/>
      <c r="AO211" s="80" t="n">
        <f aca="false">AP211+AQ211</f>
        <v>0</v>
      </c>
      <c r="AP211" s="190"/>
      <c r="AQ211" s="190"/>
      <c r="AR211" s="80" t="n">
        <f aca="false">AS211+AT211</f>
        <v>0</v>
      </c>
      <c r="AS211" s="80" t="n">
        <f aca="false">SUMIF($H$9:$AQ$9,AS$9,$H211:$AQ211)</f>
        <v>0</v>
      </c>
      <c r="AT211" s="80" t="n">
        <f aca="false">SUMIF($H$9:$AQ$9,AT$9,$H211:$AQ211)</f>
        <v>0</v>
      </c>
      <c r="AU211" s="80" t="n">
        <f aca="false">E211-SUMIF($H$9:$AQ$9,AU$9,$H211:$AQ211)</f>
        <v>0</v>
      </c>
      <c r="AV211" s="80" t="n">
        <f aca="false">F211-SUMIF($H$9:$AQ$9,AV$9,$H211:$AQ211)</f>
        <v>0</v>
      </c>
      <c r="AW211" s="80" t="n">
        <f aca="false">G211-SUMIF($H$9:$AQ$9,AW$9,$H211:$AQ211)</f>
        <v>0</v>
      </c>
      <c r="AX211" s="75" t="n">
        <f aca="false">IF(E211&lt;&gt;0,AR211/E211,0)</f>
        <v>0</v>
      </c>
      <c r="AY211" s="75" t="n">
        <f aca="false">IF(F211&lt;&gt;0,AS211/F211,0)</f>
        <v>0</v>
      </c>
      <c r="AZ211" s="75" t="n">
        <f aca="false">IF(G211&lt;&gt;0,AT211/G211,0)</f>
        <v>0</v>
      </c>
    </row>
    <row r="212" s="98" customFormat="true" ht="26.4" hidden="false" customHeight="false" outlineLevel="0" collapsed="false">
      <c r="A212" s="101" t="n">
        <f aca="false">IF(MAX(E212:BA212)=0,IF(MIN(E212:BA212)=0,3,2),2)</f>
        <v>3</v>
      </c>
      <c r="B212" s="155"/>
      <c r="C212" s="129" t="s">
        <v>356</v>
      </c>
      <c r="D212" s="157" t="s">
        <v>357</v>
      </c>
      <c r="E212" s="80" t="n">
        <f aca="false">F212+G212</f>
        <v>0</v>
      </c>
      <c r="F212" s="190"/>
      <c r="G212" s="190"/>
      <c r="H212" s="80" t="n">
        <f aca="false">I212+J212</f>
        <v>0</v>
      </c>
      <c r="I212" s="190"/>
      <c r="J212" s="190"/>
      <c r="K212" s="80" t="n">
        <f aca="false">L212+M212</f>
        <v>0</v>
      </c>
      <c r="L212" s="190"/>
      <c r="M212" s="190"/>
      <c r="N212" s="80" t="n">
        <f aca="false">O212+P212</f>
        <v>0</v>
      </c>
      <c r="O212" s="190"/>
      <c r="P212" s="190"/>
      <c r="Q212" s="80" t="n">
        <f aca="false">R212+S212</f>
        <v>0</v>
      </c>
      <c r="R212" s="190"/>
      <c r="S212" s="190"/>
      <c r="T212" s="80" t="n">
        <f aca="false">U212+V212</f>
        <v>0</v>
      </c>
      <c r="U212" s="190"/>
      <c r="V212" s="190"/>
      <c r="W212" s="80" t="n">
        <f aca="false">X212+Y212</f>
        <v>0</v>
      </c>
      <c r="X212" s="190"/>
      <c r="Y212" s="190"/>
      <c r="Z212" s="80" t="n">
        <f aca="false">AA212+AB212</f>
        <v>0</v>
      </c>
      <c r="AA212" s="190"/>
      <c r="AB212" s="190"/>
      <c r="AC212" s="80" t="n">
        <f aca="false">AD212+AE212</f>
        <v>0</v>
      </c>
      <c r="AD212" s="190"/>
      <c r="AE212" s="190"/>
      <c r="AF212" s="80" t="n">
        <f aca="false">AG212+AH212</f>
        <v>0</v>
      </c>
      <c r="AG212" s="190"/>
      <c r="AH212" s="190"/>
      <c r="AI212" s="80" t="n">
        <f aca="false">AJ212+AK212</f>
        <v>0</v>
      </c>
      <c r="AJ212" s="190"/>
      <c r="AK212" s="190"/>
      <c r="AL212" s="80" t="n">
        <f aca="false">AM212+AN212</f>
        <v>0</v>
      </c>
      <c r="AM212" s="190"/>
      <c r="AN212" s="190"/>
      <c r="AO212" s="80" t="n">
        <f aca="false">AP212+AQ212</f>
        <v>0</v>
      </c>
      <c r="AP212" s="190"/>
      <c r="AQ212" s="190"/>
      <c r="AR212" s="80" t="n">
        <f aca="false">AS212+AT212</f>
        <v>0</v>
      </c>
      <c r="AS212" s="80" t="n">
        <f aca="false">SUMIF($H$9:$AQ$9,AS$9,$H212:$AQ212)</f>
        <v>0</v>
      </c>
      <c r="AT212" s="80" t="n">
        <f aca="false">SUMIF($H$9:$AQ$9,AT$9,$H212:$AQ212)</f>
        <v>0</v>
      </c>
      <c r="AU212" s="80" t="n">
        <f aca="false">E212-SUMIF($H$9:$AQ$9,AU$9,$H212:$AQ212)</f>
        <v>0</v>
      </c>
      <c r="AV212" s="80" t="n">
        <f aca="false">F212-SUMIF($H$9:$AQ$9,AV$9,$H212:$AQ212)</f>
        <v>0</v>
      </c>
      <c r="AW212" s="80" t="n">
        <f aca="false">G212-SUMIF($H$9:$AQ$9,AW$9,$H212:$AQ212)</f>
        <v>0</v>
      </c>
      <c r="AX212" s="75" t="n">
        <f aca="false">IF(E212&lt;&gt;0,AR212/E212,0)</f>
        <v>0</v>
      </c>
      <c r="AY212" s="75" t="n">
        <f aca="false">IF(F212&lt;&gt;0,AS212/F212,0)</f>
        <v>0</v>
      </c>
      <c r="AZ212" s="75" t="n">
        <f aca="false">IF(G212&lt;&gt;0,AT212/G212,0)</f>
        <v>0</v>
      </c>
    </row>
    <row r="213" s="98" customFormat="true" ht="13.2" hidden="false" customHeight="false" outlineLevel="0" collapsed="false">
      <c r="A213" s="101" t="n">
        <f aca="false">IF(MAX(E213:BA213)=0,IF(MIN(E213:BA213)=0,3,2),2)</f>
        <v>3</v>
      </c>
      <c r="B213" s="155"/>
      <c r="C213" s="129" t="s">
        <v>358</v>
      </c>
      <c r="D213" s="157" t="s">
        <v>359</v>
      </c>
      <c r="E213" s="80" t="n">
        <f aca="false">F213+G213</f>
        <v>0</v>
      </c>
      <c r="F213" s="190"/>
      <c r="G213" s="190"/>
      <c r="H213" s="80" t="n">
        <f aca="false">I213+J213</f>
        <v>0</v>
      </c>
      <c r="I213" s="190"/>
      <c r="J213" s="190"/>
      <c r="K213" s="80" t="n">
        <f aca="false">L213+M213</f>
        <v>0</v>
      </c>
      <c r="L213" s="190"/>
      <c r="M213" s="190"/>
      <c r="N213" s="80" t="n">
        <f aca="false">O213+P213</f>
        <v>0</v>
      </c>
      <c r="O213" s="190"/>
      <c r="P213" s="190"/>
      <c r="Q213" s="80" t="n">
        <f aca="false">R213+S213</f>
        <v>0</v>
      </c>
      <c r="R213" s="190"/>
      <c r="S213" s="190"/>
      <c r="T213" s="80" t="n">
        <f aca="false">U213+V213</f>
        <v>0</v>
      </c>
      <c r="U213" s="190"/>
      <c r="V213" s="190"/>
      <c r="W213" s="80" t="n">
        <f aca="false">X213+Y213</f>
        <v>0</v>
      </c>
      <c r="X213" s="190"/>
      <c r="Y213" s="190"/>
      <c r="Z213" s="80" t="n">
        <f aca="false">AA213+AB213</f>
        <v>0</v>
      </c>
      <c r="AA213" s="190"/>
      <c r="AB213" s="190"/>
      <c r="AC213" s="80" t="n">
        <f aca="false">AD213+AE213</f>
        <v>0</v>
      </c>
      <c r="AD213" s="190"/>
      <c r="AE213" s="190"/>
      <c r="AF213" s="80" t="n">
        <f aca="false">AG213+AH213</f>
        <v>0</v>
      </c>
      <c r="AG213" s="190"/>
      <c r="AH213" s="190"/>
      <c r="AI213" s="80" t="n">
        <f aca="false">AJ213+AK213</f>
        <v>0</v>
      </c>
      <c r="AJ213" s="190"/>
      <c r="AK213" s="190"/>
      <c r="AL213" s="80" t="n">
        <f aca="false">AM213+AN213</f>
        <v>0</v>
      </c>
      <c r="AM213" s="190"/>
      <c r="AN213" s="190"/>
      <c r="AO213" s="80" t="n">
        <f aca="false">AP213+AQ213</f>
        <v>0</v>
      </c>
      <c r="AP213" s="190"/>
      <c r="AQ213" s="190"/>
      <c r="AR213" s="80" t="n">
        <f aca="false">AS213+AT213</f>
        <v>0</v>
      </c>
      <c r="AS213" s="80" t="n">
        <f aca="false">SUMIF($H$9:$AQ$9,AS$9,$H213:$AQ213)</f>
        <v>0</v>
      </c>
      <c r="AT213" s="80" t="n">
        <f aca="false">SUMIF($H$9:$AQ$9,AT$9,$H213:$AQ213)</f>
        <v>0</v>
      </c>
      <c r="AU213" s="80" t="n">
        <f aca="false">E213-SUMIF($H$9:$AQ$9,AU$9,$H213:$AQ213)</f>
        <v>0</v>
      </c>
      <c r="AV213" s="80" t="n">
        <f aca="false">F213-SUMIF($H$9:$AQ$9,AV$9,$H213:$AQ213)</f>
        <v>0</v>
      </c>
      <c r="AW213" s="80" t="n">
        <f aca="false">G213-SUMIF($H$9:$AQ$9,AW$9,$H213:$AQ213)</f>
        <v>0</v>
      </c>
      <c r="AX213" s="75" t="n">
        <f aca="false">IF(E213&lt;&gt;0,AR213/E213,0)</f>
        <v>0</v>
      </c>
      <c r="AY213" s="75" t="n">
        <f aca="false">IF(F213&lt;&gt;0,AS213/F213,0)</f>
        <v>0</v>
      </c>
      <c r="AZ213" s="75" t="n">
        <f aca="false">IF(G213&lt;&gt;0,AT213/G213,0)</f>
        <v>0</v>
      </c>
    </row>
    <row r="214" s="98" customFormat="true" ht="13.2" hidden="false" customHeight="false" outlineLevel="0" collapsed="false">
      <c r="A214" s="101" t="n">
        <f aca="false">IF(MAX(E214:BA214)=0,IF(MIN(E214:BA214)=0,3,2),2)</f>
        <v>3</v>
      </c>
      <c r="B214" s="155"/>
      <c r="C214" s="129" t="s">
        <v>360</v>
      </c>
      <c r="D214" s="157" t="s">
        <v>361</v>
      </c>
      <c r="E214" s="80" t="n">
        <f aca="false">F214+G214</f>
        <v>0</v>
      </c>
      <c r="F214" s="190"/>
      <c r="G214" s="190"/>
      <c r="H214" s="80" t="n">
        <f aca="false">I214+J214</f>
        <v>0</v>
      </c>
      <c r="I214" s="190"/>
      <c r="J214" s="190"/>
      <c r="K214" s="80" t="n">
        <f aca="false">L214+M214</f>
        <v>0</v>
      </c>
      <c r="L214" s="190"/>
      <c r="M214" s="190"/>
      <c r="N214" s="80" t="n">
        <f aca="false">O214+P214</f>
        <v>0</v>
      </c>
      <c r="O214" s="190"/>
      <c r="P214" s="190"/>
      <c r="Q214" s="80" t="n">
        <f aca="false">R214+S214</f>
        <v>0</v>
      </c>
      <c r="R214" s="190"/>
      <c r="S214" s="190"/>
      <c r="T214" s="80" t="n">
        <f aca="false">U214+V214</f>
        <v>0</v>
      </c>
      <c r="U214" s="190"/>
      <c r="V214" s="190"/>
      <c r="W214" s="80" t="n">
        <f aca="false">X214+Y214</f>
        <v>0</v>
      </c>
      <c r="X214" s="190"/>
      <c r="Y214" s="190"/>
      <c r="Z214" s="80" t="n">
        <f aca="false">AA214+AB214</f>
        <v>0</v>
      </c>
      <c r="AA214" s="190"/>
      <c r="AB214" s="190"/>
      <c r="AC214" s="80" t="n">
        <f aca="false">AD214+AE214</f>
        <v>0</v>
      </c>
      <c r="AD214" s="190"/>
      <c r="AE214" s="190"/>
      <c r="AF214" s="80" t="n">
        <f aca="false">AG214+AH214</f>
        <v>0</v>
      </c>
      <c r="AG214" s="190"/>
      <c r="AH214" s="190"/>
      <c r="AI214" s="80" t="n">
        <f aca="false">AJ214+AK214</f>
        <v>0</v>
      </c>
      <c r="AJ214" s="190"/>
      <c r="AK214" s="190"/>
      <c r="AL214" s="80" t="n">
        <f aca="false">AM214+AN214</f>
        <v>0</v>
      </c>
      <c r="AM214" s="190"/>
      <c r="AN214" s="190"/>
      <c r="AO214" s="80" t="n">
        <f aca="false">AP214+AQ214</f>
        <v>0</v>
      </c>
      <c r="AP214" s="190"/>
      <c r="AQ214" s="190"/>
      <c r="AR214" s="80" t="n">
        <f aca="false">AS214+AT214</f>
        <v>0</v>
      </c>
      <c r="AS214" s="80" t="n">
        <f aca="false">SUMIF($H$9:$AQ$9,AS$9,$H214:$AQ214)</f>
        <v>0</v>
      </c>
      <c r="AT214" s="80" t="n">
        <f aca="false">SUMIF($H$9:$AQ$9,AT$9,$H214:$AQ214)</f>
        <v>0</v>
      </c>
      <c r="AU214" s="80" t="n">
        <f aca="false">E214-SUMIF($H$9:$AQ$9,AU$9,$H214:$AQ214)</f>
        <v>0</v>
      </c>
      <c r="AV214" s="80" t="n">
        <f aca="false">F214-SUMIF($H$9:$AQ$9,AV$9,$H214:$AQ214)</f>
        <v>0</v>
      </c>
      <c r="AW214" s="80" t="n">
        <f aca="false">G214-SUMIF($H$9:$AQ$9,AW$9,$H214:$AQ214)</f>
        <v>0</v>
      </c>
      <c r="AX214" s="75" t="n">
        <f aca="false">IF(E214&lt;&gt;0,AR214/E214,0)</f>
        <v>0</v>
      </c>
      <c r="AY214" s="75" t="n">
        <f aca="false">IF(F214&lt;&gt;0,AS214/F214,0)</f>
        <v>0</v>
      </c>
      <c r="AZ214" s="75" t="n">
        <f aca="false">IF(G214&lt;&gt;0,AT214/G214,0)</f>
        <v>0</v>
      </c>
    </row>
    <row r="215" s="98" customFormat="true" ht="26.4" hidden="false" customHeight="false" outlineLevel="0" collapsed="false">
      <c r="A215" s="101" t="n">
        <f aca="false">IF(MAX(E215:BA215)=0,IF(MIN(E215:BA215)=0,3,2),2)</f>
        <v>3</v>
      </c>
      <c r="B215" s="155"/>
      <c r="C215" s="129" t="s">
        <v>362</v>
      </c>
      <c r="D215" s="157" t="s">
        <v>363</v>
      </c>
      <c r="E215" s="80" t="n">
        <f aca="false">F215+G215</f>
        <v>0</v>
      </c>
      <c r="F215" s="190"/>
      <c r="G215" s="190"/>
      <c r="H215" s="80" t="n">
        <f aca="false">I215+J215</f>
        <v>0</v>
      </c>
      <c r="I215" s="190"/>
      <c r="J215" s="190"/>
      <c r="K215" s="80" t="n">
        <f aca="false">L215+M215</f>
        <v>0</v>
      </c>
      <c r="L215" s="190"/>
      <c r="M215" s="190"/>
      <c r="N215" s="80" t="n">
        <f aca="false">O215+P215</f>
        <v>0</v>
      </c>
      <c r="O215" s="190"/>
      <c r="P215" s="190"/>
      <c r="Q215" s="80" t="n">
        <f aca="false">R215+S215</f>
        <v>0</v>
      </c>
      <c r="R215" s="190"/>
      <c r="S215" s="190"/>
      <c r="T215" s="80" t="n">
        <f aca="false">U215+V215</f>
        <v>0</v>
      </c>
      <c r="U215" s="190"/>
      <c r="V215" s="190"/>
      <c r="W215" s="80" t="n">
        <f aca="false">X215+Y215</f>
        <v>0</v>
      </c>
      <c r="X215" s="190"/>
      <c r="Y215" s="190"/>
      <c r="Z215" s="80" t="n">
        <f aca="false">AA215+AB215</f>
        <v>0</v>
      </c>
      <c r="AA215" s="190"/>
      <c r="AB215" s="190"/>
      <c r="AC215" s="80" t="n">
        <f aca="false">AD215+AE215</f>
        <v>0</v>
      </c>
      <c r="AD215" s="190"/>
      <c r="AE215" s="190"/>
      <c r="AF215" s="80" t="n">
        <f aca="false">AG215+AH215</f>
        <v>0</v>
      </c>
      <c r="AG215" s="190"/>
      <c r="AH215" s="190"/>
      <c r="AI215" s="80" t="n">
        <f aca="false">AJ215+AK215</f>
        <v>0</v>
      </c>
      <c r="AJ215" s="190"/>
      <c r="AK215" s="190"/>
      <c r="AL215" s="80" t="n">
        <f aca="false">AM215+AN215</f>
        <v>0</v>
      </c>
      <c r="AM215" s="190"/>
      <c r="AN215" s="190"/>
      <c r="AO215" s="80" t="n">
        <f aca="false">AP215+AQ215</f>
        <v>0</v>
      </c>
      <c r="AP215" s="190"/>
      <c r="AQ215" s="190"/>
      <c r="AR215" s="80" t="n">
        <f aca="false">AS215+AT215</f>
        <v>0</v>
      </c>
      <c r="AS215" s="80" t="n">
        <f aca="false">SUMIF($H$9:$AQ$9,AS$9,$H215:$AQ215)</f>
        <v>0</v>
      </c>
      <c r="AT215" s="80" t="n">
        <f aca="false">SUMIF($H$9:$AQ$9,AT$9,$H215:$AQ215)</f>
        <v>0</v>
      </c>
      <c r="AU215" s="80" t="n">
        <f aca="false">E215-SUMIF($H$9:$AQ$9,AU$9,$H215:$AQ215)</f>
        <v>0</v>
      </c>
      <c r="AV215" s="80" t="n">
        <f aca="false">F215-SUMIF($H$9:$AQ$9,AV$9,$H215:$AQ215)</f>
        <v>0</v>
      </c>
      <c r="AW215" s="80" t="n">
        <f aca="false">G215-SUMIF($H$9:$AQ$9,AW$9,$H215:$AQ215)</f>
        <v>0</v>
      </c>
      <c r="AX215" s="75" t="n">
        <f aca="false">IF(E215&lt;&gt;0,AR215/E215,0)</f>
        <v>0</v>
      </c>
      <c r="AY215" s="75" t="n">
        <f aca="false">IF(F215&lt;&gt;0,AS215/F215,0)</f>
        <v>0</v>
      </c>
      <c r="AZ215" s="75" t="n">
        <f aca="false">IF(G215&lt;&gt;0,AT215/G215,0)</f>
        <v>0</v>
      </c>
    </row>
    <row r="216" s="98" customFormat="true" ht="26.4" hidden="false" customHeight="false" outlineLevel="0" collapsed="false">
      <c r="A216" s="101" t="n">
        <f aca="false">IF(MAX(E216:BA216)=0,IF(MIN(E216:BA216)=0,3,2),2)</f>
        <v>3</v>
      </c>
      <c r="B216" s="155"/>
      <c r="C216" s="129" t="s">
        <v>364</v>
      </c>
      <c r="D216" s="157" t="s">
        <v>365</v>
      </c>
      <c r="E216" s="80" t="n">
        <f aca="false">F216+G216</f>
        <v>0</v>
      </c>
      <c r="F216" s="190"/>
      <c r="G216" s="190"/>
      <c r="H216" s="80" t="n">
        <f aca="false">I216+J216</f>
        <v>0</v>
      </c>
      <c r="I216" s="190"/>
      <c r="J216" s="190"/>
      <c r="K216" s="80" t="n">
        <f aca="false">L216+M216</f>
        <v>0</v>
      </c>
      <c r="L216" s="190"/>
      <c r="M216" s="190"/>
      <c r="N216" s="80" t="n">
        <f aca="false">O216+P216</f>
        <v>0</v>
      </c>
      <c r="O216" s="190"/>
      <c r="P216" s="190"/>
      <c r="Q216" s="80" t="n">
        <f aca="false">R216+S216</f>
        <v>0</v>
      </c>
      <c r="R216" s="190"/>
      <c r="S216" s="190"/>
      <c r="T216" s="80" t="n">
        <f aca="false">U216+V216</f>
        <v>0</v>
      </c>
      <c r="U216" s="190"/>
      <c r="V216" s="190"/>
      <c r="W216" s="80" t="n">
        <f aca="false">X216+Y216</f>
        <v>0</v>
      </c>
      <c r="X216" s="190"/>
      <c r="Y216" s="190"/>
      <c r="Z216" s="80" t="n">
        <f aca="false">AA216+AB216</f>
        <v>0</v>
      </c>
      <c r="AA216" s="190"/>
      <c r="AB216" s="190"/>
      <c r="AC216" s="80" t="n">
        <f aca="false">AD216+AE216</f>
        <v>0</v>
      </c>
      <c r="AD216" s="190"/>
      <c r="AE216" s="190"/>
      <c r="AF216" s="80" t="n">
        <f aca="false">AG216+AH216</f>
        <v>0</v>
      </c>
      <c r="AG216" s="190"/>
      <c r="AH216" s="190"/>
      <c r="AI216" s="80" t="n">
        <f aca="false">AJ216+AK216</f>
        <v>0</v>
      </c>
      <c r="AJ216" s="190"/>
      <c r="AK216" s="190"/>
      <c r="AL216" s="80" t="n">
        <f aca="false">AM216+AN216</f>
        <v>0</v>
      </c>
      <c r="AM216" s="190"/>
      <c r="AN216" s="190"/>
      <c r="AO216" s="80" t="n">
        <f aca="false">AP216+AQ216</f>
        <v>0</v>
      </c>
      <c r="AP216" s="190"/>
      <c r="AQ216" s="190"/>
      <c r="AR216" s="80" t="n">
        <f aca="false">AS216+AT216</f>
        <v>0</v>
      </c>
      <c r="AS216" s="80" t="n">
        <f aca="false">SUMIF($H$9:$AQ$9,AS$9,$H216:$AQ216)</f>
        <v>0</v>
      </c>
      <c r="AT216" s="80" t="n">
        <f aca="false">SUMIF($H$9:$AQ$9,AT$9,$H216:$AQ216)</f>
        <v>0</v>
      </c>
      <c r="AU216" s="80" t="n">
        <f aca="false">E216-SUMIF($H$9:$AQ$9,AU$9,$H216:$AQ216)</f>
        <v>0</v>
      </c>
      <c r="AV216" s="80" t="n">
        <f aca="false">F216-SUMIF($H$9:$AQ$9,AV$9,$H216:$AQ216)</f>
        <v>0</v>
      </c>
      <c r="AW216" s="80" t="n">
        <f aca="false">G216-SUMIF($H$9:$AQ$9,AW$9,$H216:$AQ216)</f>
        <v>0</v>
      </c>
      <c r="AX216" s="75" t="n">
        <f aca="false">IF(E216&lt;&gt;0,AR216/E216,0)</f>
        <v>0</v>
      </c>
      <c r="AY216" s="75" t="n">
        <f aca="false">IF(F216&lt;&gt;0,AS216/F216,0)</f>
        <v>0</v>
      </c>
      <c r="AZ216" s="75" t="n">
        <f aca="false">IF(G216&lt;&gt;0,AT216/G216,0)</f>
        <v>0</v>
      </c>
    </row>
    <row r="217" s="98" customFormat="true" ht="26.4" hidden="false" customHeight="false" outlineLevel="0" collapsed="false">
      <c r="A217" s="101" t="n">
        <f aca="false">IF(MAX(E217:BA217)=0,IF(MIN(E217:BA217)=0,3,2),2)</f>
        <v>3</v>
      </c>
      <c r="B217" s="155"/>
      <c r="C217" s="129" t="s">
        <v>366</v>
      </c>
      <c r="D217" s="157" t="s">
        <v>367</v>
      </c>
      <c r="E217" s="80" t="n">
        <f aca="false">F217+G217</f>
        <v>0</v>
      </c>
      <c r="F217" s="190"/>
      <c r="G217" s="190"/>
      <c r="H217" s="80" t="n">
        <f aca="false">I217+J217</f>
        <v>0</v>
      </c>
      <c r="I217" s="190"/>
      <c r="J217" s="190"/>
      <c r="K217" s="80" t="n">
        <f aca="false">L217+M217</f>
        <v>0</v>
      </c>
      <c r="L217" s="190"/>
      <c r="M217" s="190"/>
      <c r="N217" s="80" t="n">
        <f aca="false">O217+P217</f>
        <v>0</v>
      </c>
      <c r="O217" s="190"/>
      <c r="P217" s="190"/>
      <c r="Q217" s="80" t="n">
        <f aca="false">R217+S217</f>
        <v>0</v>
      </c>
      <c r="R217" s="190"/>
      <c r="S217" s="190"/>
      <c r="T217" s="80" t="n">
        <f aca="false">U217+V217</f>
        <v>0</v>
      </c>
      <c r="U217" s="190"/>
      <c r="V217" s="190"/>
      <c r="W217" s="80" t="n">
        <f aca="false">X217+Y217</f>
        <v>0</v>
      </c>
      <c r="X217" s="190"/>
      <c r="Y217" s="190"/>
      <c r="Z217" s="80" t="n">
        <f aca="false">AA217+AB217</f>
        <v>0</v>
      </c>
      <c r="AA217" s="190"/>
      <c r="AB217" s="190"/>
      <c r="AC217" s="80" t="n">
        <f aca="false">AD217+AE217</f>
        <v>0</v>
      </c>
      <c r="AD217" s="190"/>
      <c r="AE217" s="190"/>
      <c r="AF217" s="80" t="n">
        <f aca="false">AG217+AH217</f>
        <v>0</v>
      </c>
      <c r="AG217" s="190"/>
      <c r="AH217" s="190"/>
      <c r="AI217" s="80" t="n">
        <f aca="false">AJ217+AK217</f>
        <v>0</v>
      </c>
      <c r="AJ217" s="190"/>
      <c r="AK217" s="190"/>
      <c r="AL217" s="80" t="n">
        <f aca="false">AM217+AN217</f>
        <v>0</v>
      </c>
      <c r="AM217" s="190"/>
      <c r="AN217" s="190"/>
      <c r="AO217" s="80" t="n">
        <f aca="false">AP217+AQ217</f>
        <v>0</v>
      </c>
      <c r="AP217" s="190"/>
      <c r="AQ217" s="190"/>
      <c r="AR217" s="80" t="n">
        <f aca="false">AS217+AT217</f>
        <v>0</v>
      </c>
      <c r="AS217" s="80" t="n">
        <f aca="false">SUMIF($H$9:$AQ$9,AS$9,$H217:$AQ217)</f>
        <v>0</v>
      </c>
      <c r="AT217" s="80" t="n">
        <f aca="false">SUMIF($H$9:$AQ$9,AT$9,$H217:$AQ217)</f>
        <v>0</v>
      </c>
      <c r="AU217" s="80" t="n">
        <f aca="false">E217-SUMIF($H$9:$AQ$9,AU$9,$H217:$AQ217)</f>
        <v>0</v>
      </c>
      <c r="AV217" s="80" t="n">
        <f aca="false">F217-SUMIF($H$9:$AQ$9,AV$9,$H217:$AQ217)</f>
        <v>0</v>
      </c>
      <c r="AW217" s="80" t="n">
        <f aca="false">G217-SUMIF($H$9:$AQ$9,AW$9,$H217:$AQ217)</f>
        <v>0</v>
      </c>
      <c r="AX217" s="75" t="n">
        <f aca="false">IF(E217&lt;&gt;0,AR217/E217,0)</f>
        <v>0</v>
      </c>
      <c r="AY217" s="75" t="n">
        <f aca="false">IF(F217&lt;&gt;0,AS217/F217,0)</f>
        <v>0</v>
      </c>
      <c r="AZ217" s="75" t="n">
        <f aca="false">IF(G217&lt;&gt;0,AT217/G217,0)</f>
        <v>0</v>
      </c>
    </row>
    <row r="218" s="98" customFormat="true" ht="26.4" hidden="false" customHeight="false" outlineLevel="0" collapsed="false">
      <c r="A218" s="101" t="n">
        <f aca="false">IF(MAX(E218:BA218)=0,IF(MIN(E218:BA218)=0,3,2),2)</f>
        <v>3</v>
      </c>
      <c r="B218" s="155"/>
      <c r="C218" s="129" t="s">
        <v>368</v>
      </c>
      <c r="D218" s="157" t="s">
        <v>369</v>
      </c>
      <c r="E218" s="80" t="n">
        <f aca="false">F218+G218</f>
        <v>0</v>
      </c>
      <c r="F218" s="190"/>
      <c r="G218" s="190"/>
      <c r="H218" s="80" t="n">
        <f aca="false">I218+J218</f>
        <v>0</v>
      </c>
      <c r="I218" s="190"/>
      <c r="J218" s="190"/>
      <c r="K218" s="80" t="n">
        <f aca="false">L218+M218</f>
        <v>0</v>
      </c>
      <c r="L218" s="190"/>
      <c r="M218" s="190"/>
      <c r="N218" s="80" t="n">
        <f aca="false">O218+P218</f>
        <v>0</v>
      </c>
      <c r="O218" s="190"/>
      <c r="P218" s="190"/>
      <c r="Q218" s="80" t="n">
        <f aca="false">R218+S218</f>
        <v>0</v>
      </c>
      <c r="R218" s="190"/>
      <c r="S218" s="190"/>
      <c r="T218" s="80" t="n">
        <f aca="false">U218+V218</f>
        <v>0</v>
      </c>
      <c r="U218" s="190"/>
      <c r="V218" s="190"/>
      <c r="W218" s="80" t="n">
        <f aca="false">X218+Y218</f>
        <v>0</v>
      </c>
      <c r="X218" s="190"/>
      <c r="Y218" s="190"/>
      <c r="Z218" s="80" t="n">
        <f aca="false">AA218+AB218</f>
        <v>0</v>
      </c>
      <c r="AA218" s="190"/>
      <c r="AB218" s="190"/>
      <c r="AC218" s="80" t="n">
        <f aca="false">AD218+AE218</f>
        <v>0</v>
      </c>
      <c r="AD218" s="190"/>
      <c r="AE218" s="190"/>
      <c r="AF218" s="80" t="n">
        <f aca="false">AG218+AH218</f>
        <v>0</v>
      </c>
      <c r="AG218" s="190"/>
      <c r="AH218" s="190"/>
      <c r="AI218" s="80" t="n">
        <f aca="false">AJ218+AK218</f>
        <v>0</v>
      </c>
      <c r="AJ218" s="190"/>
      <c r="AK218" s="190"/>
      <c r="AL218" s="80" t="n">
        <f aca="false">AM218+AN218</f>
        <v>0</v>
      </c>
      <c r="AM218" s="190"/>
      <c r="AN218" s="190"/>
      <c r="AO218" s="80" t="n">
        <f aca="false">AP218+AQ218</f>
        <v>0</v>
      </c>
      <c r="AP218" s="190"/>
      <c r="AQ218" s="190"/>
      <c r="AR218" s="80" t="n">
        <f aca="false">AS218+AT218</f>
        <v>0</v>
      </c>
      <c r="AS218" s="80" t="n">
        <f aca="false">SUMIF($H$9:$AQ$9,AS$9,$H218:$AQ218)</f>
        <v>0</v>
      </c>
      <c r="AT218" s="80" t="n">
        <f aca="false">SUMIF($H$9:$AQ$9,AT$9,$H218:$AQ218)</f>
        <v>0</v>
      </c>
      <c r="AU218" s="80" t="n">
        <f aca="false">E218-SUMIF($H$9:$AQ$9,AU$9,$H218:$AQ218)</f>
        <v>0</v>
      </c>
      <c r="AV218" s="80" t="n">
        <f aca="false">F218-SUMIF($H$9:$AQ$9,AV$9,$H218:$AQ218)</f>
        <v>0</v>
      </c>
      <c r="AW218" s="80" t="n">
        <f aca="false">G218-SUMIF($H$9:$AQ$9,AW$9,$H218:$AQ218)</f>
        <v>0</v>
      </c>
      <c r="AX218" s="75" t="n">
        <f aca="false">IF(E218&lt;&gt;0,AR218/E218,0)</f>
        <v>0</v>
      </c>
      <c r="AY218" s="75" t="n">
        <f aca="false">IF(F218&lt;&gt;0,AS218/F218,0)</f>
        <v>0</v>
      </c>
      <c r="AZ218" s="75" t="n">
        <f aca="false">IF(G218&lt;&gt;0,AT218/G218,0)</f>
        <v>0</v>
      </c>
    </row>
    <row r="219" s="98" customFormat="true" ht="13.2" hidden="false" customHeight="false" outlineLevel="0" collapsed="false">
      <c r="A219" s="101" t="n">
        <f aca="false">IF(MAX(E219:BA219)=0,IF(MIN(E219:BA219)=0,3,2),2)</f>
        <v>3</v>
      </c>
      <c r="B219" s="155"/>
      <c r="C219" s="129" t="s">
        <v>370</v>
      </c>
      <c r="D219" s="157" t="s">
        <v>371</v>
      </c>
      <c r="E219" s="80" t="n">
        <f aca="false">F219+G219</f>
        <v>0</v>
      </c>
      <c r="F219" s="190"/>
      <c r="G219" s="190"/>
      <c r="H219" s="80" t="n">
        <f aca="false">I219+J219</f>
        <v>0</v>
      </c>
      <c r="I219" s="190"/>
      <c r="J219" s="190"/>
      <c r="K219" s="80" t="n">
        <f aca="false">L219+M219</f>
        <v>0</v>
      </c>
      <c r="L219" s="190"/>
      <c r="M219" s="190"/>
      <c r="N219" s="80" t="n">
        <f aca="false">O219+P219</f>
        <v>0</v>
      </c>
      <c r="O219" s="190"/>
      <c r="P219" s="190"/>
      <c r="Q219" s="80" t="n">
        <f aca="false">R219+S219</f>
        <v>0</v>
      </c>
      <c r="R219" s="190"/>
      <c r="S219" s="190"/>
      <c r="T219" s="80" t="n">
        <f aca="false">U219+V219</f>
        <v>0</v>
      </c>
      <c r="U219" s="190"/>
      <c r="V219" s="190"/>
      <c r="W219" s="80" t="n">
        <f aca="false">X219+Y219</f>
        <v>0</v>
      </c>
      <c r="X219" s="190"/>
      <c r="Y219" s="190"/>
      <c r="Z219" s="80" t="n">
        <f aca="false">AA219+AB219</f>
        <v>0</v>
      </c>
      <c r="AA219" s="190"/>
      <c r="AB219" s="190"/>
      <c r="AC219" s="80" t="n">
        <f aca="false">AD219+AE219</f>
        <v>0</v>
      </c>
      <c r="AD219" s="190"/>
      <c r="AE219" s="190"/>
      <c r="AF219" s="80" t="n">
        <f aca="false">AG219+AH219</f>
        <v>0</v>
      </c>
      <c r="AG219" s="190"/>
      <c r="AH219" s="190"/>
      <c r="AI219" s="80" t="n">
        <f aca="false">AJ219+AK219</f>
        <v>0</v>
      </c>
      <c r="AJ219" s="190"/>
      <c r="AK219" s="190"/>
      <c r="AL219" s="80" t="n">
        <f aca="false">AM219+AN219</f>
        <v>0</v>
      </c>
      <c r="AM219" s="190"/>
      <c r="AN219" s="190"/>
      <c r="AO219" s="80" t="n">
        <f aca="false">AP219+AQ219</f>
        <v>0</v>
      </c>
      <c r="AP219" s="190"/>
      <c r="AQ219" s="190"/>
      <c r="AR219" s="80" t="n">
        <f aca="false">AS219+AT219</f>
        <v>0</v>
      </c>
      <c r="AS219" s="80" t="n">
        <f aca="false">SUMIF($H$9:$AQ$9,AS$9,$H219:$AQ219)</f>
        <v>0</v>
      </c>
      <c r="AT219" s="80" t="n">
        <f aca="false">SUMIF($H$9:$AQ$9,AT$9,$H219:$AQ219)</f>
        <v>0</v>
      </c>
      <c r="AU219" s="80" t="n">
        <f aca="false">E219-SUMIF($H$9:$AQ$9,AU$9,$H219:$AQ219)</f>
        <v>0</v>
      </c>
      <c r="AV219" s="80" t="n">
        <f aca="false">F219-SUMIF($H$9:$AQ$9,AV$9,$H219:$AQ219)</f>
        <v>0</v>
      </c>
      <c r="AW219" s="80" t="n">
        <f aca="false">G219-SUMIF($H$9:$AQ$9,AW$9,$H219:$AQ219)</f>
        <v>0</v>
      </c>
      <c r="AX219" s="75" t="n">
        <f aca="false">IF(E219&lt;&gt;0,AR219/E219,0)</f>
        <v>0</v>
      </c>
      <c r="AY219" s="75" t="n">
        <f aca="false">IF(F219&lt;&gt;0,AS219/F219,0)</f>
        <v>0</v>
      </c>
      <c r="AZ219" s="75" t="n">
        <f aca="false">IF(G219&lt;&gt;0,AT219/G219,0)</f>
        <v>0</v>
      </c>
    </row>
    <row r="220" s="98" customFormat="true" ht="13.2" hidden="false" customHeight="false" outlineLevel="0" collapsed="false">
      <c r="A220" s="101" t="n">
        <f aca="false">IF(MAX(E220:BA220)=0,IF(MIN(E220:BA220)=0,3,2),2)</f>
        <v>3</v>
      </c>
      <c r="B220" s="155"/>
      <c r="C220" s="129" t="s">
        <v>372</v>
      </c>
      <c r="D220" s="157" t="s">
        <v>373</v>
      </c>
      <c r="E220" s="80" t="n">
        <f aca="false">F220+G220</f>
        <v>0</v>
      </c>
      <c r="F220" s="190"/>
      <c r="G220" s="190"/>
      <c r="H220" s="80" t="n">
        <f aca="false">I220+J220</f>
        <v>0</v>
      </c>
      <c r="I220" s="190"/>
      <c r="J220" s="190"/>
      <c r="K220" s="80" t="n">
        <f aca="false">L220+M220</f>
        <v>0</v>
      </c>
      <c r="L220" s="190"/>
      <c r="M220" s="190"/>
      <c r="N220" s="80" t="n">
        <f aca="false">O220+P220</f>
        <v>0</v>
      </c>
      <c r="O220" s="190"/>
      <c r="P220" s="190"/>
      <c r="Q220" s="80" t="n">
        <f aca="false">R220+S220</f>
        <v>0</v>
      </c>
      <c r="R220" s="190"/>
      <c r="S220" s="190"/>
      <c r="T220" s="80" t="n">
        <f aca="false">U220+V220</f>
        <v>0</v>
      </c>
      <c r="U220" s="190"/>
      <c r="V220" s="190"/>
      <c r="W220" s="80" t="n">
        <f aca="false">X220+Y220</f>
        <v>0</v>
      </c>
      <c r="X220" s="190"/>
      <c r="Y220" s="190"/>
      <c r="Z220" s="80" t="n">
        <f aca="false">AA220+AB220</f>
        <v>0</v>
      </c>
      <c r="AA220" s="190"/>
      <c r="AB220" s="190"/>
      <c r="AC220" s="80" t="n">
        <f aca="false">AD220+AE220</f>
        <v>0</v>
      </c>
      <c r="AD220" s="190"/>
      <c r="AE220" s="190"/>
      <c r="AF220" s="80" t="n">
        <f aca="false">AG220+AH220</f>
        <v>0</v>
      </c>
      <c r="AG220" s="190"/>
      <c r="AH220" s="190"/>
      <c r="AI220" s="80" t="n">
        <f aca="false">AJ220+AK220</f>
        <v>0</v>
      </c>
      <c r="AJ220" s="190"/>
      <c r="AK220" s="190"/>
      <c r="AL220" s="80" t="n">
        <f aca="false">AM220+AN220</f>
        <v>0</v>
      </c>
      <c r="AM220" s="190"/>
      <c r="AN220" s="190"/>
      <c r="AO220" s="80" t="n">
        <f aca="false">AP220+AQ220</f>
        <v>0</v>
      </c>
      <c r="AP220" s="190"/>
      <c r="AQ220" s="190"/>
      <c r="AR220" s="80" t="n">
        <f aca="false">AS220+AT220</f>
        <v>0</v>
      </c>
      <c r="AS220" s="80" t="n">
        <f aca="false">SUMIF($H$9:$AQ$9,AS$9,$H220:$AQ220)</f>
        <v>0</v>
      </c>
      <c r="AT220" s="80" t="n">
        <f aca="false">SUMIF($H$9:$AQ$9,AT$9,$H220:$AQ220)</f>
        <v>0</v>
      </c>
      <c r="AU220" s="80" t="n">
        <f aca="false">E220-SUMIF($H$9:$AQ$9,AU$9,$H220:$AQ220)</f>
        <v>0</v>
      </c>
      <c r="AV220" s="80" t="n">
        <f aca="false">F220-SUMIF($H$9:$AQ$9,AV$9,$H220:$AQ220)</f>
        <v>0</v>
      </c>
      <c r="AW220" s="80" t="n">
        <f aca="false">G220-SUMIF($H$9:$AQ$9,AW$9,$H220:$AQ220)</f>
        <v>0</v>
      </c>
      <c r="AX220" s="75" t="n">
        <f aca="false">IF(E220&lt;&gt;0,AR220/E220,0)</f>
        <v>0</v>
      </c>
      <c r="AY220" s="75" t="n">
        <f aca="false">IF(F220&lt;&gt;0,AS220/F220,0)</f>
        <v>0</v>
      </c>
      <c r="AZ220" s="75" t="n">
        <f aca="false">IF(G220&lt;&gt;0,AT220/G220,0)</f>
        <v>0</v>
      </c>
    </row>
    <row r="221" s="98" customFormat="true" ht="26.4" hidden="false" customHeight="false" outlineLevel="0" collapsed="false">
      <c r="A221" s="101" t="n">
        <f aca="false">IF(MAX(E221:BA221)=0,IF(MIN(E221:BA221)=0,3,2),2)</f>
        <v>3</v>
      </c>
      <c r="B221" s="155"/>
      <c r="C221" s="129" t="s">
        <v>374</v>
      </c>
      <c r="D221" s="157" t="s">
        <v>375</v>
      </c>
      <c r="E221" s="80" t="n">
        <f aca="false">F221+G221</f>
        <v>0</v>
      </c>
      <c r="F221" s="190"/>
      <c r="G221" s="190"/>
      <c r="H221" s="80" t="n">
        <f aca="false">I221+J221</f>
        <v>0</v>
      </c>
      <c r="I221" s="190"/>
      <c r="J221" s="190"/>
      <c r="K221" s="80" t="n">
        <f aca="false">L221+M221</f>
        <v>0</v>
      </c>
      <c r="L221" s="190"/>
      <c r="M221" s="190"/>
      <c r="N221" s="80" t="n">
        <f aca="false">O221+P221</f>
        <v>0</v>
      </c>
      <c r="O221" s="190"/>
      <c r="P221" s="190"/>
      <c r="Q221" s="80" t="n">
        <f aca="false">R221+S221</f>
        <v>0</v>
      </c>
      <c r="R221" s="190"/>
      <c r="S221" s="190"/>
      <c r="T221" s="80" t="n">
        <f aca="false">U221+V221</f>
        <v>0</v>
      </c>
      <c r="U221" s="190"/>
      <c r="V221" s="190"/>
      <c r="W221" s="80" t="n">
        <f aca="false">X221+Y221</f>
        <v>0</v>
      </c>
      <c r="X221" s="190"/>
      <c r="Y221" s="190"/>
      <c r="Z221" s="80" t="n">
        <f aca="false">AA221+AB221</f>
        <v>0</v>
      </c>
      <c r="AA221" s="190"/>
      <c r="AB221" s="190"/>
      <c r="AC221" s="80" t="n">
        <f aca="false">AD221+AE221</f>
        <v>0</v>
      </c>
      <c r="AD221" s="190"/>
      <c r="AE221" s="190"/>
      <c r="AF221" s="80" t="n">
        <f aca="false">AG221+AH221</f>
        <v>0</v>
      </c>
      <c r="AG221" s="190"/>
      <c r="AH221" s="190"/>
      <c r="AI221" s="80" t="n">
        <f aca="false">AJ221+AK221</f>
        <v>0</v>
      </c>
      <c r="AJ221" s="190"/>
      <c r="AK221" s="190"/>
      <c r="AL221" s="80" t="n">
        <f aca="false">AM221+AN221</f>
        <v>0</v>
      </c>
      <c r="AM221" s="190"/>
      <c r="AN221" s="190"/>
      <c r="AO221" s="80" t="n">
        <f aca="false">AP221+AQ221</f>
        <v>0</v>
      </c>
      <c r="AP221" s="190"/>
      <c r="AQ221" s="190"/>
      <c r="AR221" s="80" t="n">
        <f aca="false">AS221+AT221</f>
        <v>0</v>
      </c>
      <c r="AS221" s="80" t="n">
        <f aca="false">SUMIF($H$9:$AQ$9,AS$9,$H221:$AQ221)</f>
        <v>0</v>
      </c>
      <c r="AT221" s="80" t="n">
        <f aca="false">SUMIF($H$9:$AQ$9,AT$9,$H221:$AQ221)</f>
        <v>0</v>
      </c>
      <c r="AU221" s="80" t="n">
        <f aca="false">E221-SUMIF($H$9:$AQ$9,AU$9,$H221:$AQ221)</f>
        <v>0</v>
      </c>
      <c r="AV221" s="80" t="n">
        <f aca="false">F221-SUMIF($H$9:$AQ$9,AV$9,$H221:$AQ221)</f>
        <v>0</v>
      </c>
      <c r="AW221" s="80" t="n">
        <f aca="false">G221-SUMIF($H$9:$AQ$9,AW$9,$H221:$AQ221)</f>
        <v>0</v>
      </c>
      <c r="AX221" s="75" t="n">
        <f aca="false">IF(E221&lt;&gt;0,AR221/E221,0)</f>
        <v>0</v>
      </c>
      <c r="AY221" s="75" t="n">
        <f aca="false">IF(F221&lt;&gt;0,AS221/F221,0)</f>
        <v>0</v>
      </c>
      <c r="AZ221" s="75" t="n">
        <f aca="false">IF(G221&lt;&gt;0,AT221/G221,0)</f>
        <v>0</v>
      </c>
    </row>
    <row r="222" s="98" customFormat="true" ht="13.2" hidden="false" customHeight="false" outlineLevel="0" collapsed="false">
      <c r="A222" s="101" t="n">
        <f aca="false">IF(MAX(E222:BA222)=0,IF(MIN(E222:BA222)=0,3,2),2)</f>
        <v>3</v>
      </c>
      <c r="B222" s="155"/>
      <c r="C222" s="129" t="s">
        <v>376</v>
      </c>
      <c r="D222" s="157" t="s">
        <v>377</v>
      </c>
      <c r="E222" s="80" t="n">
        <f aca="false">F222+G222</f>
        <v>0</v>
      </c>
      <c r="F222" s="190"/>
      <c r="G222" s="190"/>
      <c r="H222" s="80" t="n">
        <f aca="false">I222+J222</f>
        <v>0</v>
      </c>
      <c r="I222" s="190"/>
      <c r="J222" s="190"/>
      <c r="K222" s="80" t="n">
        <f aca="false">L222+M222</f>
        <v>0</v>
      </c>
      <c r="L222" s="190"/>
      <c r="M222" s="190"/>
      <c r="N222" s="80" t="n">
        <f aca="false">O222+P222</f>
        <v>0</v>
      </c>
      <c r="O222" s="190"/>
      <c r="P222" s="190"/>
      <c r="Q222" s="80" t="n">
        <f aca="false">R222+S222</f>
        <v>0</v>
      </c>
      <c r="R222" s="190"/>
      <c r="S222" s="190"/>
      <c r="T222" s="80" t="n">
        <f aca="false">U222+V222</f>
        <v>0</v>
      </c>
      <c r="U222" s="190"/>
      <c r="V222" s="190"/>
      <c r="W222" s="80" t="n">
        <f aca="false">X222+Y222</f>
        <v>0</v>
      </c>
      <c r="X222" s="190"/>
      <c r="Y222" s="190"/>
      <c r="Z222" s="80" t="n">
        <f aca="false">AA222+AB222</f>
        <v>0</v>
      </c>
      <c r="AA222" s="190"/>
      <c r="AB222" s="190"/>
      <c r="AC222" s="80" t="n">
        <f aca="false">AD222+AE222</f>
        <v>0</v>
      </c>
      <c r="AD222" s="190"/>
      <c r="AE222" s="190"/>
      <c r="AF222" s="80" t="n">
        <f aca="false">AG222+AH222</f>
        <v>0</v>
      </c>
      <c r="AG222" s="190"/>
      <c r="AH222" s="190"/>
      <c r="AI222" s="80" t="n">
        <f aca="false">AJ222+AK222</f>
        <v>0</v>
      </c>
      <c r="AJ222" s="190"/>
      <c r="AK222" s="190"/>
      <c r="AL222" s="80" t="n">
        <f aca="false">AM222+AN222</f>
        <v>0</v>
      </c>
      <c r="AM222" s="190"/>
      <c r="AN222" s="190"/>
      <c r="AO222" s="80" t="n">
        <f aca="false">AP222+AQ222</f>
        <v>0</v>
      </c>
      <c r="AP222" s="190"/>
      <c r="AQ222" s="190"/>
      <c r="AR222" s="80" t="n">
        <f aca="false">AS222+AT222</f>
        <v>0</v>
      </c>
      <c r="AS222" s="80" t="n">
        <f aca="false">SUMIF($H$9:$AQ$9,AS$9,$H222:$AQ222)</f>
        <v>0</v>
      </c>
      <c r="AT222" s="80" t="n">
        <f aca="false">SUMIF($H$9:$AQ$9,AT$9,$H222:$AQ222)</f>
        <v>0</v>
      </c>
      <c r="AU222" s="80" t="n">
        <f aca="false">E222-SUMIF($H$9:$AQ$9,AU$9,$H222:$AQ222)</f>
        <v>0</v>
      </c>
      <c r="AV222" s="80" t="n">
        <f aca="false">F222-SUMIF($H$9:$AQ$9,AV$9,$H222:$AQ222)</f>
        <v>0</v>
      </c>
      <c r="AW222" s="80" t="n">
        <f aca="false">G222-SUMIF($H$9:$AQ$9,AW$9,$H222:$AQ222)</f>
        <v>0</v>
      </c>
      <c r="AX222" s="75" t="n">
        <f aca="false">IF(E222&lt;&gt;0,AR222/E222,0)</f>
        <v>0</v>
      </c>
      <c r="AY222" s="75" t="n">
        <f aca="false">IF(F222&lt;&gt;0,AS222/F222,0)</f>
        <v>0</v>
      </c>
      <c r="AZ222" s="75" t="n">
        <f aca="false">IF(G222&lt;&gt;0,AT222/G222,0)</f>
        <v>0</v>
      </c>
    </row>
    <row r="223" s="98" customFormat="true" ht="26.4" hidden="false" customHeight="false" outlineLevel="0" collapsed="false">
      <c r="A223" s="101" t="n">
        <f aca="false">IF(MAX(E223:BA223)=0,IF(MIN(E223:BA223)=0,3,2),2)</f>
        <v>3</v>
      </c>
      <c r="B223" s="155"/>
      <c r="C223" s="129" t="s">
        <v>378</v>
      </c>
      <c r="D223" s="157" t="s">
        <v>379</v>
      </c>
      <c r="E223" s="80" t="n">
        <f aca="false">F223+G223</f>
        <v>0</v>
      </c>
      <c r="F223" s="190"/>
      <c r="G223" s="190"/>
      <c r="H223" s="80" t="n">
        <f aca="false">I223+J223</f>
        <v>0</v>
      </c>
      <c r="I223" s="190"/>
      <c r="J223" s="190"/>
      <c r="K223" s="80" t="n">
        <f aca="false">L223+M223</f>
        <v>0</v>
      </c>
      <c r="L223" s="190"/>
      <c r="M223" s="190"/>
      <c r="N223" s="80" t="n">
        <f aca="false">O223+P223</f>
        <v>0</v>
      </c>
      <c r="O223" s="190"/>
      <c r="P223" s="190"/>
      <c r="Q223" s="80" t="n">
        <f aca="false">R223+S223</f>
        <v>0</v>
      </c>
      <c r="R223" s="190"/>
      <c r="S223" s="190"/>
      <c r="T223" s="80" t="n">
        <f aca="false">U223+V223</f>
        <v>0</v>
      </c>
      <c r="U223" s="190"/>
      <c r="V223" s="190"/>
      <c r="W223" s="80" t="n">
        <f aca="false">X223+Y223</f>
        <v>0</v>
      </c>
      <c r="X223" s="190"/>
      <c r="Y223" s="190"/>
      <c r="Z223" s="80" t="n">
        <f aca="false">AA223+AB223</f>
        <v>0</v>
      </c>
      <c r="AA223" s="190"/>
      <c r="AB223" s="190"/>
      <c r="AC223" s="80" t="n">
        <f aca="false">AD223+AE223</f>
        <v>0</v>
      </c>
      <c r="AD223" s="190"/>
      <c r="AE223" s="190"/>
      <c r="AF223" s="80" t="n">
        <f aca="false">AG223+AH223</f>
        <v>0</v>
      </c>
      <c r="AG223" s="190"/>
      <c r="AH223" s="190"/>
      <c r="AI223" s="80" t="n">
        <f aca="false">AJ223+AK223</f>
        <v>0</v>
      </c>
      <c r="AJ223" s="190"/>
      <c r="AK223" s="190"/>
      <c r="AL223" s="80" t="n">
        <f aca="false">AM223+AN223</f>
        <v>0</v>
      </c>
      <c r="AM223" s="190"/>
      <c r="AN223" s="190"/>
      <c r="AO223" s="80" t="n">
        <f aca="false">AP223+AQ223</f>
        <v>0</v>
      </c>
      <c r="AP223" s="190"/>
      <c r="AQ223" s="190"/>
      <c r="AR223" s="80" t="n">
        <f aca="false">AS223+AT223</f>
        <v>0</v>
      </c>
      <c r="AS223" s="80" t="n">
        <f aca="false">SUMIF($H$9:$AQ$9,AS$9,$H223:$AQ223)</f>
        <v>0</v>
      </c>
      <c r="AT223" s="80" t="n">
        <f aca="false">SUMIF($H$9:$AQ$9,AT$9,$H223:$AQ223)</f>
        <v>0</v>
      </c>
      <c r="AU223" s="80" t="n">
        <f aca="false">E223-SUMIF($H$9:$AQ$9,AU$9,$H223:$AQ223)</f>
        <v>0</v>
      </c>
      <c r="AV223" s="80" t="n">
        <f aca="false">F223-SUMIF($H$9:$AQ$9,AV$9,$H223:$AQ223)</f>
        <v>0</v>
      </c>
      <c r="AW223" s="80" t="n">
        <f aca="false">G223-SUMIF($H$9:$AQ$9,AW$9,$H223:$AQ223)</f>
        <v>0</v>
      </c>
      <c r="AX223" s="75" t="n">
        <f aca="false">IF(E223&lt;&gt;0,AR223/E223,0)</f>
        <v>0</v>
      </c>
      <c r="AY223" s="75" t="n">
        <f aca="false">IF(F223&lt;&gt;0,AS223/F223,0)</f>
        <v>0</v>
      </c>
      <c r="AZ223" s="75" t="n">
        <f aca="false">IF(G223&lt;&gt;0,AT223/G223,0)</f>
        <v>0</v>
      </c>
    </row>
    <row r="224" s="98" customFormat="true" ht="26.4" hidden="false" customHeight="false" outlineLevel="0" collapsed="false">
      <c r="A224" s="101" t="n">
        <f aca="false">IF(MAX(E224:BA224)=0,IF(MIN(E224:BA224)=0,3,2),2)</f>
        <v>3</v>
      </c>
      <c r="B224" s="155"/>
      <c r="C224" s="129" t="s">
        <v>380</v>
      </c>
      <c r="D224" s="157" t="s">
        <v>381</v>
      </c>
      <c r="E224" s="80" t="n">
        <f aca="false">F224+G224</f>
        <v>0</v>
      </c>
      <c r="F224" s="190"/>
      <c r="G224" s="190"/>
      <c r="H224" s="80" t="n">
        <f aca="false">I224+J224</f>
        <v>0</v>
      </c>
      <c r="I224" s="190"/>
      <c r="J224" s="190"/>
      <c r="K224" s="80" t="n">
        <f aca="false">L224+M224</f>
        <v>0</v>
      </c>
      <c r="L224" s="190"/>
      <c r="M224" s="190"/>
      <c r="N224" s="80" t="n">
        <f aca="false">O224+P224</f>
        <v>0</v>
      </c>
      <c r="O224" s="190"/>
      <c r="P224" s="190"/>
      <c r="Q224" s="80" t="n">
        <f aca="false">R224+S224</f>
        <v>0</v>
      </c>
      <c r="R224" s="190"/>
      <c r="S224" s="190"/>
      <c r="T224" s="80" t="n">
        <f aca="false">U224+V224</f>
        <v>0</v>
      </c>
      <c r="U224" s="190"/>
      <c r="V224" s="190"/>
      <c r="W224" s="80" t="n">
        <f aca="false">X224+Y224</f>
        <v>0</v>
      </c>
      <c r="X224" s="190"/>
      <c r="Y224" s="190"/>
      <c r="Z224" s="80" t="n">
        <f aca="false">AA224+AB224</f>
        <v>0</v>
      </c>
      <c r="AA224" s="190"/>
      <c r="AB224" s="190"/>
      <c r="AC224" s="80" t="n">
        <f aca="false">AD224+AE224</f>
        <v>0</v>
      </c>
      <c r="AD224" s="190"/>
      <c r="AE224" s="190"/>
      <c r="AF224" s="80" t="n">
        <f aca="false">AG224+AH224</f>
        <v>0</v>
      </c>
      <c r="AG224" s="190"/>
      <c r="AH224" s="190"/>
      <c r="AI224" s="80" t="n">
        <f aca="false">AJ224+AK224</f>
        <v>0</v>
      </c>
      <c r="AJ224" s="190"/>
      <c r="AK224" s="190"/>
      <c r="AL224" s="80" t="n">
        <f aca="false">AM224+AN224</f>
        <v>0</v>
      </c>
      <c r="AM224" s="190"/>
      <c r="AN224" s="190"/>
      <c r="AO224" s="80" t="n">
        <f aca="false">AP224+AQ224</f>
        <v>0</v>
      </c>
      <c r="AP224" s="190"/>
      <c r="AQ224" s="190"/>
      <c r="AR224" s="80" t="n">
        <f aca="false">AS224+AT224</f>
        <v>0</v>
      </c>
      <c r="AS224" s="80" t="n">
        <f aca="false">SUMIF($H$9:$AQ$9,AS$9,$H224:$AQ224)</f>
        <v>0</v>
      </c>
      <c r="AT224" s="80" t="n">
        <f aca="false">SUMIF($H$9:$AQ$9,AT$9,$H224:$AQ224)</f>
        <v>0</v>
      </c>
      <c r="AU224" s="80" t="n">
        <f aca="false">E224-SUMIF($H$9:$AQ$9,AU$9,$H224:$AQ224)</f>
        <v>0</v>
      </c>
      <c r="AV224" s="80" t="n">
        <f aca="false">F224-SUMIF($H$9:$AQ$9,AV$9,$H224:$AQ224)</f>
        <v>0</v>
      </c>
      <c r="AW224" s="80" t="n">
        <f aca="false">G224-SUMIF($H$9:$AQ$9,AW$9,$H224:$AQ224)</f>
        <v>0</v>
      </c>
      <c r="AX224" s="75" t="n">
        <f aca="false">IF(E224&lt;&gt;0,AR224/E224,0)</f>
        <v>0</v>
      </c>
      <c r="AY224" s="75" t="n">
        <f aca="false">IF(F224&lt;&gt;0,AS224/F224,0)</f>
        <v>0</v>
      </c>
      <c r="AZ224" s="75" t="n">
        <f aca="false">IF(G224&lt;&gt;0,AT224/G224,0)</f>
        <v>0</v>
      </c>
    </row>
    <row r="225" s="98" customFormat="true" ht="26.4" hidden="false" customHeight="false" outlineLevel="0" collapsed="false">
      <c r="A225" s="101" t="n">
        <f aca="false">IF(MAX(E225:BA225)=0,IF(MIN(E225:BA225)=0,3,2),2)</f>
        <v>3</v>
      </c>
      <c r="B225" s="155"/>
      <c r="C225" s="129" t="s">
        <v>382</v>
      </c>
      <c r="D225" s="157" t="s">
        <v>383</v>
      </c>
      <c r="E225" s="80" t="n">
        <f aca="false">F225+G225</f>
        <v>0</v>
      </c>
      <c r="F225" s="190"/>
      <c r="G225" s="190"/>
      <c r="H225" s="80" t="n">
        <f aca="false">I225+J225</f>
        <v>0</v>
      </c>
      <c r="I225" s="190"/>
      <c r="J225" s="190"/>
      <c r="K225" s="80" t="n">
        <f aca="false">L225+M225</f>
        <v>0</v>
      </c>
      <c r="L225" s="190"/>
      <c r="M225" s="190"/>
      <c r="N225" s="80" t="n">
        <f aca="false">O225+P225</f>
        <v>0</v>
      </c>
      <c r="O225" s="190"/>
      <c r="P225" s="190"/>
      <c r="Q225" s="80" t="n">
        <f aca="false">R225+S225</f>
        <v>0</v>
      </c>
      <c r="R225" s="190"/>
      <c r="S225" s="190"/>
      <c r="T225" s="80" t="n">
        <f aca="false">U225+V225</f>
        <v>0</v>
      </c>
      <c r="U225" s="190"/>
      <c r="V225" s="190"/>
      <c r="W225" s="80" t="n">
        <f aca="false">X225+Y225</f>
        <v>0</v>
      </c>
      <c r="X225" s="190"/>
      <c r="Y225" s="190"/>
      <c r="Z225" s="80" t="n">
        <f aca="false">AA225+AB225</f>
        <v>0</v>
      </c>
      <c r="AA225" s="190"/>
      <c r="AB225" s="190"/>
      <c r="AC225" s="80" t="n">
        <f aca="false">AD225+AE225</f>
        <v>0</v>
      </c>
      <c r="AD225" s="190"/>
      <c r="AE225" s="190"/>
      <c r="AF225" s="80" t="n">
        <f aca="false">AG225+AH225</f>
        <v>0</v>
      </c>
      <c r="AG225" s="190"/>
      <c r="AH225" s="190"/>
      <c r="AI225" s="80" t="n">
        <f aca="false">AJ225+AK225</f>
        <v>0</v>
      </c>
      <c r="AJ225" s="190"/>
      <c r="AK225" s="190"/>
      <c r="AL225" s="80" t="n">
        <f aca="false">AM225+AN225</f>
        <v>0</v>
      </c>
      <c r="AM225" s="190"/>
      <c r="AN225" s="190"/>
      <c r="AO225" s="80" t="n">
        <f aca="false">AP225+AQ225</f>
        <v>0</v>
      </c>
      <c r="AP225" s="190"/>
      <c r="AQ225" s="190"/>
      <c r="AR225" s="80" t="n">
        <f aca="false">AS225+AT225</f>
        <v>0</v>
      </c>
      <c r="AS225" s="80" t="n">
        <f aca="false">SUMIF($H$9:$AQ$9,AS$9,$H225:$AQ225)</f>
        <v>0</v>
      </c>
      <c r="AT225" s="80" t="n">
        <f aca="false">SUMIF($H$9:$AQ$9,AT$9,$H225:$AQ225)</f>
        <v>0</v>
      </c>
      <c r="AU225" s="80" t="n">
        <f aca="false">E225-SUMIF($H$9:$AQ$9,AU$9,$H225:$AQ225)</f>
        <v>0</v>
      </c>
      <c r="AV225" s="80" t="n">
        <f aca="false">F225-SUMIF($H$9:$AQ$9,AV$9,$H225:$AQ225)</f>
        <v>0</v>
      </c>
      <c r="AW225" s="80" t="n">
        <f aca="false">G225-SUMIF($H$9:$AQ$9,AW$9,$H225:$AQ225)</f>
        <v>0</v>
      </c>
      <c r="AX225" s="75" t="n">
        <f aca="false">IF(E225&lt;&gt;0,AR225/E225,0)</f>
        <v>0</v>
      </c>
      <c r="AY225" s="75" t="n">
        <f aca="false">IF(F225&lt;&gt;0,AS225/F225,0)</f>
        <v>0</v>
      </c>
      <c r="AZ225" s="75" t="n">
        <f aca="false">IF(G225&lt;&gt;0,AT225/G225,0)</f>
        <v>0</v>
      </c>
    </row>
    <row r="226" s="98" customFormat="true" ht="13.2" hidden="false" customHeight="false" outlineLevel="0" collapsed="false">
      <c r="A226" s="101" t="n">
        <f aca="false">IF(MAX(E226:BA226)=0,IF(MIN(E226:BA226)=0,3,2),2)</f>
        <v>3</v>
      </c>
      <c r="B226" s="155"/>
      <c r="C226" s="129" t="s">
        <v>384</v>
      </c>
      <c r="D226" s="157" t="s">
        <v>385</v>
      </c>
      <c r="E226" s="80" t="n">
        <f aca="false">F226+G226</f>
        <v>0</v>
      </c>
      <c r="F226" s="190"/>
      <c r="G226" s="190"/>
      <c r="H226" s="80" t="n">
        <f aca="false">I226+J226</f>
        <v>0</v>
      </c>
      <c r="I226" s="190"/>
      <c r="J226" s="190"/>
      <c r="K226" s="80" t="n">
        <f aca="false">L226+M226</f>
        <v>0</v>
      </c>
      <c r="L226" s="190"/>
      <c r="M226" s="190"/>
      <c r="N226" s="80" t="n">
        <f aca="false">O226+P226</f>
        <v>0</v>
      </c>
      <c r="O226" s="190"/>
      <c r="P226" s="190"/>
      <c r="Q226" s="80" t="n">
        <f aca="false">R226+S226</f>
        <v>0</v>
      </c>
      <c r="R226" s="190"/>
      <c r="S226" s="190"/>
      <c r="T226" s="80" t="n">
        <f aca="false">U226+V226</f>
        <v>0</v>
      </c>
      <c r="U226" s="190"/>
      <c r="V226" s="190"/>
      <c r="W226" s="80" t="n">
        <f aca="false">X226+Y226</f>
        <v>0</v>
      </c>
      <c r="X226" s="190"/>
      <c r="Y226" s="190"/>
      <c r="Z226" s="80" t="n">
        <f aca="false">AA226+AB226</f>
        <v>0</v>
      </c>
      <c r="AA226" s="190"/>
      <c r="AB226" s="190"/>
      <c r="AC226" s="80" t="n">
        <f aca="false">AD226+AE226</f>
        <v>0</v>
      </c>
      <c r="AD226" s="190"/>
      <c r="AE226" s="190"/>
      <c r="AF226" s="80" t="n">
        <f aca="false">AG226+AH226</f>
        <v>0</v>
      </c>
      <c r="AG226" s="190"/>
      <c r="AH226" s="190"/>
      <c r="AI226" s="80" t="n">
        <f aca="false">AJ226+AK226</f>
        <v>0</v>
      </c>
      <c r="AJ226" s="190"/>
      <c r="AK226" s="190"/>
      <c r="AL226" s="80" t="n">
        <f aca="false">AM226+AN226</f>
        <v>0</v>
      </c>
      <c r="AM226" s="190"/>
      <c r="AN226" s="190"/>
      <c r="AO226" s="80" t="n">
        <f aca="false">AP226+AQ226</f>
        <v>0</v>
      </c>
      <c r="AP226" s="190"/>
      <c r="AQ226" s="190"/>
      <c r="AR226" s="80" t="n">
        <f aca="false">AS226+AT226</f>
        <v>0</v>
      </c>
      <c r="AS226" s="80" t="n">
        <f aca="false">SUMIF($H$9:$AQ$9,AS$9,$H226:$AQ226)</f>
        <v>0</v>
      </c>
      <c r="AT226" s="80" t="n">
        <f aca="false">SUMIF($H$9:$AQ$9,AT$9,$H226:$AQ226)</f>
        <v>0</v>
      </c>
      <c r="AU226" s="80" t="n">
        <f aca="false">E226-SUMIF($H$9:$AQ$9,AU$9,$H226:$AQ226)</f>
        <v>0</v>
      </c>
      <c r="AV226" s="80" t="n">
        <f aca="false">F226-SUMIF($H$9:$AQ$9,AV$9,$H226:$AQ226)</f>
        <v>0</v>
      </c>
      <c r="AW226" s="80" t="n">
        <f aca="false">G226-SUMIF($H$9:$AQ$9,AW$9,$H226:$AQ226)</f>
        <v>0</v>
      </c>
      <c r="AX226" s="75" t="n">
        <f aca="false">IF(E226&lt;&gt;0,AR226/E226,0)</f>
        <v>0</v>
      </c>
      <c r="AY226" s="75" t="n">
        <f aca="false">IF(F226&lt;&gt;0,AS226/F226,0)</f>
        <v>0</v>
      </c>
      <c r="AZ226" s="75" t="n">
        <f aca="false">IF(G226&lt;&gt;0,AT226/G226,0)</f>
        <v>0</v>
      </c>
    </row>
    <row r="227" s="98" customFormat="true" ht="13.2" hidden="false" customHeight="false" outlineLevel="0" collapsed="false">
      <c r="A227" s="101" t="n">
        <f aca="false">IF(MAX(E227:BA227)=0,IF(MIN(E227:BA227)=0,3,2),2)</f>
        <v>3</v>
      </c>
      <c r="B227" s="155"/>
      <c r="C227" s="129" t="s">
        <v>386</v>
      </c>
      <c r="D227" s="157" t="s">
        <v>387</v>
      </c>
      <c r="E227" s="80" t="n">
        <f aca="false">F227+G227</f>
        <v>0</v>
      </c>
      <c r="F227" s="190"/>
      <c r="G227" s="190"/>
      <c r="H227" s="80" t="n">
        <f aca="false">I227+J227</f>
        <v>0</v>
      </c>
      <c r="I227" s="190"/>
      <c r="J227" s="190"/>
      <c r="K227" s="80" t="n">
        <f aca="false">L227+M227</f>
        <v>0</v>
      </c>
      <c r="L227" s="190"/>
      <c r="M227" s="190"/>
      <c r="N227" s="80" t="n">
        <f aca="false">O227+P227</f>
        <v>0</v>
      </c>
      <c r="O227" s="190"/>
      <c r="P227" s="190"/>
      <c r="Q227" s="80" t="n">
        <f aca="false">R227+S227</f>
        <v>0</v>
      </c>
      <c r="R227" s="190"/>
      <c r="S227" s="190"/>
      <c r="T227" s="80" t="n">
        <f aca="false">U227+V227</f>
        <v>0</v>
      </c>
      <c r="U227" s="190"/>
      <c r="V227" s="190"/>
      <c r="W227" s="80" t="n">
        <f aca="false">X227+Y227</f>
        <v>0</v>
      </c>
      <c r="X227" s="190"/>
      <c r="Y227" s="190"/>
      <c r="Z227" s="80" t="n">
        <f aca="false">AA227+AB227</f>
        <v>0</v>
      </c>
      <c r="AA227" s="190"/>
      <c r="AB227" s="190"/>
      <c r="AC227" s="80" t="n">
        <f aca="false">AD227+AE227</f>
        <v>0</v>
      </c>
      <c r="AD227" s="190"/>
      <c r="AE227" s="190"/>
      <c r="AF227" s="80" t="n">
        <f aca="false">AG227+AH227</f>
        <v>0</v>
      </c>
      <c r="AG227" s="190"/>
      <c r="AH227" s="190"/>
      <c r="AI227" s="80" t="n">
        <f aca="false">AJ227+AK227</f>
        <v>0</v>
      </c>
      <c r="AJ227" s="190"/>
      <c r="AK227" s="190"/>
      <c r="AL227" s="80" t="n">
        <f aca="false">AM227+AN227</f>
        <v>0</v>
      </c>
      <c r="AM227" s="190"/>
      <c r="AN227" s="190"/>
      <c r="AO227" s="80" t="n">
        <f aca="false">AP227+AQ227</f>
        <v>0</v>
      </c>
      <c r="AP227" s="190"/>
      <c r="AQ227" s="190"/>
      <c r="AR227" s="80" t="n">
        <f aca="false">AS227+AT227</f>
        <v>0</v>
      </c>
      <c r="AS227" s="80" t="n">
        <f aca="false">SUMIF($H$9:$AQ$9,AS$9,$H227:$AQ227)</f>
        <v>0</v>
      </c>
      <c r="AT227" s="80" t="n">
        <f aca="false">SUMIF($H$9:$AQ$9,AT$9,$H227:$AQ227)</f>
        <v>0</v>
      </c>
      <c r="AU227" s="80" t="n">
        <f aca="false">E227-SUMIF($H$9:$AQ$9,AU$9,$H227:$AQ227)</f>
        <v>0</v>
      </c>
      <c r="AV227" s="80" t="n">
        <f aca="false">F227-SUMIF($H$9:$AQ$9,AV$9,$H227:$AQ227)</f>
        <v>0</v>
      </c>
      <c r="AW227" s="80" t="n">
        <f aca="false">G227-SUMIF($H$9:$AQ$9,AW$9,$H227:$AQ227)</f>
        <v>0</v>
      </c>
      <c r="AX227" s="75" t="n">
        <f aca="false">IF(E227&lt;&gt;0,AR227/E227,0)</f>
        <v>0</v>
      </c>
      <c r="AY227" s="75" t="n">
        <f aca="false">IF(F227&lt;&gt;0,AS227/F227,0)</f>
        <v>0</v>
      </c>
      <c r="AZ227" s="75" t="n">
        <f aca="false">IF(G227&lt;&gt;0,AT227/G227,0)</f>
        <v>0</v>
      </c>
    </row>
    <row r="228" s="98" customFormat="true" ht="26.4" hidden="false" customHeight="false" outlineLevel="0" collapsed="false">
      <c r="A228" s="101" t="n">
        <f aca="false">IF(MAX(E228:BA228)=0,IF(MIN(E228:BA228)=0,3,2),2)</f>
        <v>3</v>
      </c>
      <c r="B228" s="155"/>
      <c r="C228" s="129" t="s">
        <v>388</v>
      </c>
      <c r="D228" s="157" t="s">
        <v>389</v>
      </c>
      <c r="E228" s="80" t="n">
        <f aca="false">F228+G228</f>
        <v>0</v>
      </c>
      <c r="F228" s="190"/>
      <c r="G228" s="190"/>
      <c r="H228" s="80" t="n">
        <f aca="false">I228+J228</f>
        <v>0</v>
      </c>
      <c r="I228" s="190"/>
      <c r="J228" s="190"/>
      <c r="K228" s="80" t="n">
        <f aca="false">L228+M228</f>
        <v>0</v>
      </c>
      <c r="L228" s="190"/>
      <c r="M228" s="190"/>
      <c r="N228" s="80" t="n">
        <f aca="false">O228+P228</f>
        <v>0</v>
      </c>
      <c r="O228" s="190"/>
      <c r="P228" s="190"/>
      <c r="Q228" s="80" t="n">
        <f aca="false">R228+S228</f>
        <v>0</v>
      </c>
      <c r="R228" s="190"/>
      <c r="S228" s="190"/>
      <c r="T228" s="80" t="n">
        <f aca="false">U228+V228</f>
        <v>0</v>
      </c>
      <c r="U228" s="190"/>
      <c r="V228" s="190"/>
      <c r="W228" s="80" t="n">
        <f aca="false">X228+Y228</f>
        <v>0</v>
      </c>
      <c r="X228" s="190"/>
      <c r="Y228" s="190"/>
      <c r="Z228" s="80" t="n">
        <f aca="false">AA228+AB228</f>
        <v>0</v>
      </c>
      <c r="AA228" s="190"/>
      <c r="AB228" s="190"/>
      <c r="AC228" s="80" t="n">
        <f aca="false">AD228+AE228</f>
        <v>0</v>
      </c>
      <c r="AD228" s="190"/>
      <c r="AE228" s="190"/>
      <c r="AF228" s="80" t="n">
        <f aca="false">AG228+AH228</f>
        <v>0</v>
      </c>
      <c r="AG228" s="190"/>
      <c r="AH228" s="190"/>
      <c r="AI228" s="80" t="n">
        <f aca="false">AJ228+AK228</f>
        <v>0</v>
      </c>
      <c r="AJ228" s="190"/>
      <c r="AK228" s="190"/>
      <c r="AL228" s="80" t="n">
        <f aca="false">AM228+AN228</f>
        <v>0</v>
      </c>
      <c r="AM228" s="190"/>
      <c r="AN228" s="190"/>
      <c r="AO228" s="80" t="n">
        <f aca="false">AP228+AQ228</f>
        <v>0</v>
      </c>
      <c r="AP228" s="190"/>
      <c r="AQ228" s="190"/>
      <c r="AR228" s="80" t="n">
        <f aca="false">AS228+AT228</f>
        <v>0</v>
      </c>
      <c r="AS228" s="80" t="n">
        <f aca="false">SUMIF($H$9:$AQ$9,AS$9,$H228:$AQ228)</f>
        <v>0</v>
      </c>
      <c r="AT228" s="80" t="n">
        <f aca="false">SUMIF($H$9:$AQ$9,AT$9,$H228:$AQ228)</f>
        <v>0</v>
      </c>
      <c r="AU228" s="80" t="n">
        <f aca="false">E228-SUMIF($H$9:$AQ$9,AU$9,$H228:$AQ228)</f>
        <v>0</v>
      </c>
      <c r="AV228" s="80" t="n">
        <f aca="false">F228-SUMIF($H$9:$AQ$9,AV$9,$H228:$AQ228)</f>
        <v>0</v>
      </c>
      <c r="AW228" s="80" t="n">
        <f aca="false">G228-SUMIF($H$9:$AQ$9,AW$9,$H228:$AQ228)</f>
        <v>0</v>
      </c>
      <c r="AX228" s="75" t="n">
        <f aca="false">IF(E228&lt;&gt;0,AR228/E228,0)</f>
        <v>0</v>
      </c>
      <c r="AY228" s="75" t="n">
        <f aca="false">IF(F228&lt;&gt;0,AS228/F228,0)</f>
        <v>0</v>
      </c>
      <c r="AZ228" s="75" t="n">
        <f aca="false">IF(G228&lt;&gt;0,AT228/G228,0)</f>
        <v>0</v>
      </c>
    </row>
    <row r="229" s="98" customFormat="true" ht="26.4" hidden="false" customHeight="false" outlineLevel="0" collapsed="false">
      <c r="A229" s="101" t="n">
        <f aca="false">IF(MAX(E229:BA229)=0,IF(MIN(E229:BA229)=0,3,2),2)</f>
        <v>3</v>
      </c>
      <c r="B229" s="155"/>
      <c r="C229" s="129" t="s">
        <v>390</v>
      </c>
      <c r="D229" s="157" t="s">
        <v>391</v>
      </c>
      <c r="E229" s="80" t="n">
        <f aca="false">F229+G229</f>
        <v>0</v>
      </c>
      <c r="F229" s="190"/>
      <c r="G229" s="190"/>
      <c r="H229" s="80" t="n">
        <f aca="false">I229+J229</f>
        <v>0</v>
      </c>
      <c r="I229" s="190"/>
      <c r="J229" s="190"/>
      <c r="K229" s="80" t="n">
        <f aca="false">L229+M229</f>
        <v>0</v>
      </c>
      <c r="L229" s="190"/>
      <c r="M229" s="190"/>
      <c r="N229" s="80" t="n">
        <f aca="false">O229+P229</f>
        <v>0</v>
      </c>
      <c r="O229" s="190"/>
      <c r="P229" s="190"/>
      <c r="Q229" s="80" t="n">
        <f aca="false">R229+S229</f>
        <v>0</v>
      </c>
      <c r="R229" s="190"/>
      <c r="S229" s="190"/>
      <c r="T229" s="80" t="n">
        <f aca="false">U229+V229</f>
        <v>0</v>
      </c>
      <c r="U229" s="190"/>
      <c r="V229" s="190"/>
      <c r="W229" s="80" t="n">
        <f aca="false">X229+Y229</f>
        <v>0</v>
      </c>
      <c r="X229" s="190"/>
      <c r="Y229" s="190"/>
      <c r="Z229" s="80" t="n">
        <f aca="false">AA229+AB229</f>
        <v>0</v>
      </c>
      <c r="AA229" s="190"/>
      <c r="AB229" s="190"/>
      <c r="AC229" s="80" t="n">
        <f aca="false">AD229+AE229</f>
        <v>0</v>
      </c>
      <c r="AD229" s="190"/>
      <c r="AE229" s="190"/>
      <c r="AF229" s="80" t="n">
        <f aca="false">AG229+AH229</f>
        <v>0</v>
      </c>
      <c r="AG229" s="190"/>
      <c r="AH229" s="190"/>
      <c r="AI229" s="80" t="n">
        <f aca="false">AJ229+AK229</f>
        <v>0</v>
      </c>
      <c r="AJ229" s="190"/>
      <c r="AK229" s="190"/>
      <c r="AL229" s="80" t="n">
        <f aca="false">AM229+AN229</f>
        <v>0</v>
      </c>
      <c r="AM229" s="190"/>
      <c r="AN229" s="190"/>
      <c r="AO229" s="80" t="n">
        <f aca="false">AP229+AQ229</f>
        <v>0</v>
      </c>
      <c r="AP229" s="190"/>
      <c r="AQ229" s="190"/>
      <c r="AR229" s="80" t="n">
        <f aca="false">AS229+AT229</f>
        <v>0</v>
      </c>
      <c r="AS229" s="80" t="n">
        <f aca="false">SUMIF($H$9:$AQ$9,AS$9,$H229:$AQ229)</f>
        <v>0</v>
      </c>
      <c r="AT229" s="80" t="n">
        <f aca="false">SUMIF($H$9:$AQ$9,AT$9,$H229:$AQ229)</f>
        <v>0</v>
      </c>
      <c r="AU229" s="80" t="n">
        <f aca="false">E229-SUMIF($H$9:$AQ$9,AU$9,$H229:$AQ229)</f>
        <v>0</v>
      </c>
      <c r="AV229" s="80" t="n">
        <f aca="false">F229-SUMIF($H$9:$AQ$9,AV$9,$H229:$AQ229)</f>
        <v>0</v>
      </c>
      <c r="AW229" s="80" t="n">
        <f aca="false">G229-SUMIF($H$9:$AQ$9,AW$9,$H229:$AQ229)</f>
        <v>0</v>
      </c>
      <c r="AX229" s="75" t="n">
        <f aca="false">IF(E229&lt;&gt;0,AR229/E229,0)</f>
        <v>0</v>
      </c>
      <c r="AY229" s="75" t="n">
        <f aca="false">IF(F229&lt;&gt;0,AS229/F229,0)</f>
        <v>0</v>
      </c>
      <c r="AZ229" s="75" t="n">
        <f aca="false">IF(G229&lt;&gt;0,AT229/G229,0)</f>
        <v>0</v>
      </c>
    </row>
    <row r="230" s="98" customFormat="true" ht="26.4" hidden="false" customHeight="false" outlineLevel="0" collapsed="false">
      <c r="A230" s="101" t="n">
        <f aca="false">IF(MAX(E230:BA230)=0,IF(MIN(E230:BA230)=0,3,2),2)</f>
        <v>3</v>
      </c>
      <c r="B230" s="155"/>
      <c r="C230" s="129" t="s">
        <v>392</v>
      </c>
      <c r="D230" s="157" t="s">
        <v>393</v>
      </c>
      <c r="E230" s="80" t="n">
        <f aca="false">F230+G230</f>
        <v>0</v>
      </c>
      <c r="F230" s="190"/>
      <c r="G230" s="190"/>
      <c r="H230" s="80" t="n">
        <f aca="false">I230+J230</f>
        <v>0</v>
      </c>
      <c r="I230" s="190"/>
      <c r="J230" s="190"/>
      <c r="K230" s="80" t="n">
        <f aca="false">L230+M230</f>
        <v>0</v>
      </c>
      <c r="L230" s="190"/>
      <c r="M230" s="190"/>
      <c r="N230" s="80" t="n">
        <f aca="false">O230+P230</f>
        <v>0</v>
      </c>
      <c r="O230" s="190"/>
      <c r="P230" s="190"/>
      <c r="Q230" s="80" t="n">
        <f aca="false">R230+S230</f>
        <v>0</v>
      </c>
      <c r="R230" s="190"/>
      <c r="S230" s="190"/>
      <c r="T230" s="80" t="n">
        <f aca="false">U230+V230</f>
        <v>0</v>
      </c>
      <c r="U230" s="190"/>
      <c r="V230" s="190"/>
      <c r="W230" s="80" t="n">
        <f aca="false">X230+Y230</f>
        <v>0</v>
      </c>
      <c r="X230" s="190"/>
      <c r="Y230" s="190"/>
      <c r="Z230" s="80" t="n">
        <f aca="false">AA230+AB230</f>
        <v>0</v>
      </c>
      <c r="AA230" s="190"/>
      <c r="AB230" s="190"/>
      <c r="AC230" s="80" t="n">
        <f aca="false">AD230+AE230</f>
        <v>0</v>
      </c>
      <c r="AD230" s="190"/>
      <c r="AE230" s="190"/>
      <c r="AF230" s="80" t="n">
        <f aca="false">AG230+AH230</f>
        <v>0</v>
      </c>
      <c r="AG230" s="190"/>
      <c r="AH230" s="190"/>
      <c r="AI230" s="80" t="n">
        <f aca="false">AJ230+AK230</f>
        <v>0</v>
      </c>
      <c r="AJ230" s="190"/>
      <c r="AK230" s="190"/>
      <c r="AL230" s="80" t="n">
        <f aca="false">AM230+AN230</f>
        <v>0</v>
      </c>
      <c r="AM230" s="190"/>
      <c r="AN230" s="190"/>
      <c r="AO230" s="80" t="n">
        <f aca="false">AP230+AQ230</f>
        <v>0</v>
      </c>
      <c r="AP230" s="190"/>
      <c r="AQ230" s="190"/>
      <c r="AR230" s="80" t="n">
        <f aca="false">AS230+AT230</f>
        <v>0</v>
      </c>
      <c r="AS230" s="80" t="n">
        <f aca="false">SUMIF($H$9:$AQ$9,AS$9,$H230:$AQ230)</f>
        <v>0</v>
      </c>
      <c r="AT230" s="80" t="n">
        <f aca="false">SUMIF($H$9:$AQ$9,AT$9,$H230:$AQ230)</f>
        <v>0</v>
      </c>
      <c r="AU230" s="80" t="n">
        <f aca="false">E230-SUMIF($H$9:$AQ$9,AU$9,$H230:$AQ230)</f>
        <v>0</v>
      </c>
      <c r="AV230" s="80" t="n">
        <f aca="false">F230-SUMIF($H$9:$AQ$9,AV$9,$H230:$AQ230)</f>
        <v>0</v>
      </c>
      <c r="AW230" s="80" t="n">
        <f aca="false">G230-SUMIF($H$9:$AQ$9,AW$9,$H230:$AQ230)</f>
        <v>0</v>
      </c>
      <c r="AX230" s="75" t="n">
        <f aca="false">IF(E230&lt;&gt;0,AR230/E230,0)</f>
        <v>0</v>
      </c>
      <c r="AY230" s="75" t="n">
        <f aca="false">IF(F230&lt;&gt;0,AS230/F230,0)</f>
        <v>0</v>
      </c>
      <c r="AZ230" s="75" t="n">
        <f aca="false">IF(G230&lt;&gt;0,AT230/G230,0)</f>
        <v>0</v>
      </c>
    </row>
    <row r="231" s="98" customFormat="true" ht="26.4" hidden="false" customHeight="false" outlineLevel="0" collapsed="false">
      <c r="A231" s="101" t="n">
        <f aca="false">IF(MAX(E231:BA231)=0,IF(MIN(E231:BA231)=0,3,2),2)</f>
        <v>3</v>
      </c>
      <c r="B231" s="155"/>
      <c r="C231" s="129" t="s">
        <v>394</v>
      </c>
      <c r="D231" s="157" t="s">
        <v>395</v>
      </c>
      <c r="E231" s="80" t="n">
        <f aca="false">F231+G231</f>
        <v>0</v>
      </c>
      <c r="F231" s="190"/>
      <c r="G231" s="190"/>
      <c r="H231" s="80" t="n">
        <f aca="false">I231+J231</f>
        <v>0</v>
      </c>
      <c r="I231" s="190"/>
      <c r="J231" s="190"/>
      <c r="K231" s="80" t="n">
        <f aca="false">L231+M231</f>
        <v>0</v>
      </c>
      <c r="L231" s="190"/>
      <c r="M231" s="190"/>
      <c r="N231" s="80" t="n">
        <f aca="false">O231+P231</f>
        <v>0</v>
      </c>
      <c r="O231" s="190"/>
      <c r="P231" s="190"/>
      <c r="Q231" s="80" t="n">
        <f aca="false">R231+S231</f>
        <v>0</v>
      </c>
      <c r="R231" s="190"/>
      <c r="S231" s="190"/>
      <c r="T231" s="80" t="n">
        <f aca="false">U231+V231</f>
        <v>0</v>
      </c>
      <c r="U231" s="190"/>
      <c r="V231" s="190"/>
      <c r="W231" s="80" t="n">
        <f aca="false">X231+Y231</f>
        <v>0</v>
      </c>
      <c r="X231" s="190"/>
      <c r="Y231" s="190"/>
      <c r="Z231" s="80" t="n">
        <f aca="false">AA231+AB231</f>
        <v>0</v>
      </c>
      <c r="AA231" s="190"/>
      <c r="AB231" s="190"/>
      <c r="AC231" s="80" t="n">
        <f aca="false">AD231+AE231</f>
        <v>0</v>
      </c>
      <c r="AD231" s="190"/>
      <c r="AE231" s="190"/>
      <c r="AF231" s="80" t="n">
        <f aca="false">AG231+AH231</f>
        <v>0</v>
      </c>
      <c r="AG231" s="190"/>
      <c r="AH231" s="190"/>
      <c r="AI231" s="80" t="n">
        <f aca="false">AJ231+AK231</f>
        <v>0</v>
      </c>
      <c r="AJ231" s="190"/>
      <c r="AK231" s="190"/>
      <c r="AL231" s="80" t="n">
        <f aca="false">AM231+AN231</f>
        <v>0</v>
      </c>
      <c r="AM231" s="190"/>
      <c r="AN231" s="190"/>
      <c r="AO231" s="80" t="n">
        <f aca="false">AP231+AQ231</f>
        <v>0</v>
      </c>
      <c r="AP231" s="190"/>
      <c r="AQ231" s="190"/>
      <c r="AR231" s="80" t="n">
        <f aca="false">AS231+AT231</f>
        <v>0</v>
      </c>
      <c r="AS231" s="80" t="n">
        <f aca="false">SUMIF($H$9:$AQ$9,AS$9,$H231:$AQ231)</f>
        <v>0</v>
      </c>
      <c r="AT231" s="80" t="n">
        <f aca="false">SUMIF($H$9:$AQ$9,AT$9,$H231:$AQ231)</f>
        <v>0</v>
      </c>
      <c r="AU231" s="80" t="n">
        <f aca="false">E231-SUMIF($H$9:$AQ$9,AU$9,$H231:$AQ231)</f>
        <v>0</v>
      </c>
      <c r="AV231" s="80" t="n">
        <f aca="false">F231-SUMIF($H$9:$AQ$9,AV$9,$H231:$AQ231)</f>
        <v>0</v>
      </c>
      <c r="AW231" s="80" t="n">
        <f aca="false">G231-SUMIF($H$9:$AQ$9,AW$9,$H231:$AQ231)</f>
        <v>0</v>
      </c>
      <c r="AX231" s="75" t="n">
        <f aca="false">IF(E231&lt;&gt;0,AR231/E231,0)</f>
        <v>0</v>
      </c>
      <c r="AY231" s="75" t="n">
        <f aca="false">IF(F231&lt;&gt;0,AS231/F231,0)</f>
        <v>0</v>
      </c>
      <c r="AZ231" s="75" t="n">
        <f aca="false">IF(G231&lt;&gt;0,AT231/G231,0)</f>
        <v>0</v>
      </c>
    </row>
    <row r="232" s="98" customFormat="true" ht="13.2" hidden="false" customHeight="false" outlineLevel="0" collapsed="false">
      <c r="A232" s="101" t="n">
        <f aca="false">MIN(A233:A235)</f>
        <v>3</v>
      </c>
      <c r="B232" s="161"/>
      <c r="C232" s="124" t="s">
        <v>396</v>
      </c>
      <c r="D232" s="162" t="s">
        <v>397</v>
      </c>
      <c r="E232" s="159" t="n">
        <f aca="false">SUBTOTAL(9,E233:E235)</f>
        <v>0</v>
      </c>
      <c r="F232" s="159" t="n">
        <f aca="false">SUBTOTAL(9,F233:F235)</f>
        <v>0</v>
      </c>
      <c r="G232" s="159" t="n">
        <f aca="false">SUBTOTAL(9,G233:G235)</f>
        <v>0</v>
      </c>
      <c r="H232" s="159" t="n">
        <f aca="false">SUBTOTAL(9,H233:H235)</f>
        <v>0</v>
      </c>
      <c r="I232" s="159" t="n">
        <f aca="false">SUBTOTAL(9,I233:I235)</f>
        <v>0</v>
      </c>
      <c r="J232" s="159" t="n">
        <f aca="false">SUBTOTAL(9,J233:J235)</f>
        <v>0</v>
      </c>
      <c r="K232" s="159" t="n">
        <f aca="false">SUBTOTAL(9,K233:K235)</f>
        <v>0</v>
      </c>
      <c r="L232" s="159" t="n">
        <f aca="false">SUBTOTAL(9,L233:L235)</f>
        <v>0</v>
      </c>
      <c r="M232" s="159" t="n">
        <f aca="false">SUBTOTAL(9,M233:M235)</f>
        <v>0</v>
      </c>
      <c r="N232" s="159" t="n">
        <f aca="false">SUBTOTAL(9,N233:N235)</f>
        <v>0</v>
      </c>
      <c r="O232" s="159" t="n">
        <f aca="false">SUBTOTAL(9,O233:O235)</f>
        <v>0</v>
      </c>
      <c r="P232" s="159" t="n">
        <f aca="false">SUBTOTAL(9,P233:P235)</f>
        <v>0</v>
      </c>
      <c r="Q232" s="159" t="n">
        <f aca="false">SUBTOTAL(9,Q233:Q235)</f>
        <v>0</v>
      </c>
      <c r="R232" s="159" t="n">
        <f aca="false">SUBTOTAL(9,R233:R235)</f>
        <v>0</v>
      </c>
      <c r="S232" s="159" t="n">
        <f aca="false">SUBTOTAL(9,S233:S235)</f>
        <v>0</v>
      </c>
      <c r="T232" s="159" t="n">
        <f aca="false">SUBTOTAL(9,T233:T235)</f>
        <v>0</v>
      </c>
      <c r="U232" s="159" t="n">
        <f aca="false">SUBTOTAL(9,U233:U235)</f>
        <v>0</v>
      </c>
      <c r="V232" s="159" t="n">
        <f aca="false">SUBTOTAL(9,V233:V235)</f>
        <v>0</v>
      </c>
      <c r="W232" s="159" t="n">
        <f aca="false">SUBTOTAL(9,W233:W235)</f>
        <v>0</v>
      </c>
      <c r="X232" s="159" t="n">
        <f aca="false">SUBTOTAL(9,X233:X235)</f>
        <v>0</v>
      </c>
      <c r="Y232" s="159" t="n">
        <f aca="false">SUBTOTAL(9,Y233:Y235)</f>
        <v>0</v>
      </c>
      <c r="Z232" s="159" t="n">
        <f aca="false">SUBTOTAL(9,Z233:Z235)</f>
        <v>0</v>
      </c>
      <c r="AA232" s="159" t="n">
        <f aca="false">SUBTOTAL(9,AA233:AA235)</f>
        <v>0</v>
      </c>
      <c r="AB232" s="159" t="n">
        <f aca="false">SUBTOTAL(9,AB233:AB235)</f>
        <v>0</v>
      </c>
      <c r="AC232" s="159" t="n">
        <f aca="false">SUBTOTAL(9,AC233:AC235)</f>
        <v>0</v>
      </c>
      <c r="AD232" s="159" t="n">
        <f aca="false">SUBTOTAL(9,AD233:AD235)</f>
        <v>0</v>
      </c>
      <c r="AE232" s="159" t="n">
        <f aca="false">SUBTOTAL(9,AE233:AE235)</f>
        <v>0</v>
      </c>
      <c r="AF232" s="159" t="n">
        <f aca="false">SUBTOTAL(9,AF233:AF235)</f>
        <v>0</v>
      </c>
      <c r="AG232" s="159" t="n">
        <f aca="false">SUBTOTAL(9,AG233:AG235)</f>
        <v>0</v>
      </c>
      <c r="AH232" s="159" t="n">
        <f aca="false">SUBTOTAL(9,AH233:AH235)</f>
        <v>0</v>
      </c>
      <c r="AI232" s="159" t="n">
        <f aca="false">SUBTOTAL(9,AI233:AI235)</f>
        <v>0</v>
      </c>
      <c r="AJ232" s="159" t="n">
        <f aca="false">SUBTOTAL(9,AJ233:AJ235)</f>
        <v>0</v>
      </c>
      <c r="AK232" s="159" t="n">
        <f aca="false">SUBTOTAL(9,AK233:AK235)</f>
        <v>0</v>
      </c>
      <c r="AL232" s="159" t="n">
        <f aca="false">SUBTOTAL(9,AL233:AL235)</f>
        <v>0</v>
      </c>
      <c r="AM232" s="159" t="n">
        <f aca="false">SUBTOTAL(9,AM233:AM235)</f>
        <v>0</v>
      </c>
      <c r="AN232" s="159" t="n">
        <f aca="false">SUBTOTAL(9,AN233:AN235)</f>
        <v>0</v>
      </c>
      <c r="AO232" s="159" t="n">
        <f aca="false">SUBTOTAL(9,AO233:AO235)</f>
        <v>0</v>
      </c>
      <c r="AP232" s="159" t="n">
        <f aca="false">SUBTOTAL(9,AP233:AP235)</f>
        <v>0</v>
      </c>
      <c r="AQ232" s="159" t="n">
        <f aca="false">SUBTOTAL(9,AQ233:AQ235)</f>
        <v>0</v>
      </c>
      <c r="AR232" s="159" t="n">
        <f aca="false">SUBTOTAL(9,AR233:AR235)</f>
        <v>0</v>
      </c>
      <c r="AS232" s="159" t="n">
        <f aca="false">SUBTOTAL(9,AS233:AS235)</f>
        <v>0</v>
      </c>
      <c r="AT232" s="159" t="n">
        <f aca="false">SUBTOTAL(9,AT233:AT235)</f>
        <v>0</v>
      </c>
      <c r="AU232" s="159" t="n">
        <f aca="false">E232-SUMIF($H$9:$AQ$9,AU$9,$H232:$AQ232)</f>
        <v>0</v>
      </c>
      <c r="AV232" s="159" t="n">
        <f aca="false">F232-SUMIF($H$9:$AQ$9,AV$9,$H232:$AQ232)</f>
        <v>0</v>
      </c>
      <c r="AW232" s="159" t="n">
        <f aca="false">G232-SUMIF($H$9:$AQ$9,AW$9,$H232:$AQ232)</f>
        <v>0</v>
      </c>
      <c r="AX232" s="75" t="n">
        <f aca="false">IF(E232&lt;&gt;0,AR232/E232,0)</f>
        <v>0</v>
      </c>
      <c r="AY232" s="75" t="n">
        <f aca="false">IF(F232&lt;&gt;0,AS232/F232,0)</f>
        <v>0</v>
      </c>
      <c r="AZ232" s="75" t="n">
        <f aca="false">IF(G232&lt;&gt;0,AT232/G232,0)</f>
        <v>0</v>
      </c>
    </row>
    <row r="233" s="98" customFormat="true" ht="26.4" hidden="false" customHeight="false" outlineLevel="0" collapsed="false">
      <c r="A233" s="101" t="n">
        <f aca="false">IF(MAX(E233:BA233)=0,IF(MIN(E233:BA233)=0,3,2),2)</f>
        <v>3</v>
      </c>
      <c r="B233" s="161"/>
      <c r="C233" s="129" t="s">
        <v>398</v>
      </c>
      <c r="D233" s="162" t="s">
        <v>399</v>
      </c>
      <c r="E233" s="80" t="n">
        <f aca="false">F233+G233</f>
        <v>0</v>
      </c>
      <c r="F233" s="190"/>
      <c r="G233" s="190"/>
      <c r="H233" s="80" t="n">
        <f aca="false">I233+J233</f>
        <v>0</v>
      </c>
      <c r="I233" s="190"/>
      <c r="J233" s="190"/>
      <c r="K233" s="80" t="n">
        <f aca="false">L233+M233</f>
        <v>0</v>
      </c>
      <c r="L233" s="190"/>
      <c r="M233" s="190"/>
      <c r="N233" s="80" t="n">
        <f aca="false">O233+P233</f>
        <v>0</v>
      </c>
      <c r="O233" s="190"/>
      <c r="P233" s="190"/>
      <c r="Q233" s="80" t="n">
        <f aca="false">R233+S233</f>
        <v>0</v>
      </c>
      <c r="R233" s="190"/>
      <c r="S233" s="190"/>
      <c r="T233" s="80" t="n">
        <f aca="false">U233+V233</f>
        <v>0</v>
      </c>
      <c r="U233" s="190"/>
      <c r="V233" s="190"/>
      <c r="W233" s="80" t="n">
        <f aca="false">X233+Y233</f>
        <v>0</v>
      </c>
      <c r="X233" s="190"/>
      <c r="Y233" s="190"/>
      <c r="Z233" s="80" t="n">
        <f aca="false">AA233+AB233</f>
        <v>0</v>
      </c>
      <c r="AA233" s="190"/>
      <c r="AB233" s="190"/>
      <c r="AC233" s="80" t="n">
        <f aca="false">AD233+AE233</f>
        <v>0</v>
      </c>
      <c r="AD233" s="190"/>
      <c r="AE233" s="190"/>
      <c r="AF233" s="80" t="n">
        <f aca="false">AG233+AH233</f>
        <v>0</v>
      </c>
      <c r="AG233" s="190"/>
      <c r="AH233" s="190"/>
      <c r="AI233" s="80" t="n">
        <f aca="false">AJ233+AK233</f>
        <v>0</v>
      </c>
      <c r="AJ233" s="190"/>
      <c r="AK233" s="190"/>
      <c r="AL233" s="80" t="n">
        <f aca="false">AM233+AN233</f>
        <v>0</v>
      </c>
      <c r="AM233" s="190"/>
      <c r="AN233" s="190"/>
      <c r="AO233" s="80" t="n">
        <f aca="false">AP233+AQ233</f>
        <v>0</v>
      </c>
      <c r="AP233" s="190"/>
      <c r="AQ233" s="190"/>
      <c r="AR233" s="80" t="n">
        <f aca="false">AS233+AT233</f>
        <v>0</v>
      </c>
      <c r="AS233" s="80" t="n">
        <f aca="false">SUMIF($H$9:$AQ$9,AS$9,$H233:$AQ233)</f>
        <v>0</v>
      </c>
      <c r="AT233" s="80" t="n">
        <f aca="false">SUMIF($H$9:$AQ$9,AT$9,$H233:$AQ233)</f>
        <v>0</v>
      </c>
      <c r="AU233" s="80" t="n">
        <f aca="false">E233-SUMIF($H$9:$AQ$9,AU$9,$H233:$AQ233)</f>
        <v>0</v>
      </c>
      <c r="AV233" s="80" t="n">
        <f aca="false">F233-SUMIF($H$9:$AQ$9,AV$9,$H233:$AQ233)</f>
        <v>0</v>
      </c>
      <c r="AW233" s="80" t="n">
        <f aca="false">G233-SUMIF($H$9:$AQ$9,AW$9,$H233:$AQ233)</f>
        <v>0</v>
      </c>
      <c r="AX233" s="75" t="n">
        <f aca="false">IF(E233&lt;&gt;0,AR233/E233,0)</f>
        <v>0</v>
      </c>
      <c r="AY233" s="75" t="n">
        <f aca="false">IF(F233&lt;&gt;0,AS233/F233,0)</f>
        <v>0</v>
      </c>
      <c r="AZ233" s="75" t="n">
        <f aca="false">IF(G233&lt;&gt;0,AT233/G233,0)</f>
        <v>0</v>
      </c>
    </row>
    <row r="234" s="98" customFormat="true" ht="13.2" hidden="false" customHeight="false" outlineLevel="0" collapsed="false">
      <c r="A234" s="101" t="n">
        <f aca="false">IF(MAX(E234:BA234)=0,IF(MIN(E234:BA234)=0,3,2),2)</f>
        <v>3</v>
      </c>
      <c r="B234" s="161"/>
      <c r="C234" s="129" t="s">
        <v>400</v>
      </c>
      <c r="D234" s="162" t="s">
        <v>401</v>
      </c>
      <c r="E234" s="80" t="n">
        <f aca="false">F234+G234</f>
        <v>0</v>
      </c>
      <c r="F234" s="190"/>
      <c r="G234" s="190"/>
      <c r="H234" s="80" t="n">
        <f aca="false">I234+J234</f>
        <v>0</v>
      </c>
      <c r="I234" s="190"/>
      <c r="J234" s="190"/>
      <c r="K234" s="80" t="n">
        <f aca="false">L234+M234</f>
        <v>0</v>
      </c>
      <c r="L234" s="190"/>
      <c r="M234" s="190"/>
      <c r="N234" s="80" t="n">
        <f aca="false">O234+P234</f>
        <v>0</v>
      </c>
      <c r="O234" s="190"/>
      <c r="P234" s="190"/>
      <c r="Q234" s="80" t="n">
        <f aca="false">R234+S234</f>
        <v>0</v>
      </c>
      <c r="R234" s="190"/>
      <c r="S234" s="190"/>
      <c r="T234" s="80" t="n">
        <f aca="false">U234+V234</f>
        <v>0</v>
      </c>
      <c r="U234" s="190"/>
      <c r="V234" s="190"/>
      <c r="W234" s="80" t="n">
        <f aca="false">X234+Y234</f>
        <v>0</v>
      </c>
      <c r="X234" s="190"/>
      <c r="Y234" s="190"/>
      <c r="Z234" s="80" t="n">
        <f aca="false">AA234+AB234</f>
        <v>0</v>
      </c>
      <c r="AA234" s="190"/>
      <c r="AB234" s="190"/>
      <c r="AC234" s="80" t="n">
        <f aca="false">AD234+AE234</f>
        <v>0</v>
      </c>
      <c r="AD234" s="190"/>
      <c r="AE234" s="190"/>
      <c r="AF234" s="80" t="n">
        <f aca="false">AG234+AH234</f>
        <v>0</v>
      </c>
      <c r="AG234" s="190"/>
      <c r="AH234" s="190"/>
      <c r="AI234" s="80" t="n">
        <f aca="false">AJ234+AK234</f>
        <v>0</v>
      </c>
      <c r="AJ234" s="190"/>
      <c r="AK234" s="190"/>
      <c r="AL234" s="80" t="n">
        <f aca="false">AM234+AN234</f>
        <v>0</v>
      </c>
      <c r="AM234" s="190"/>
      <c r="AN234" s="190"/>
      <c r="AO234" s="80" t="n">
        <f aca="false">AP234+AQ234</f>
        <v>0</v>
      </c>
      <c r="AP234" s="190"/>
      <c r="AQ234" s="190"/>
      <c r="AR234" s="80" t="n">
        <f aca="false">AS234+AT234</f>
        <v>0</v>
      </c>
      <c r="AS234" s="80" t="n">
        <f aca="false">SUMIF($H$9:$AQ$9,AS$9,$H234:$AQ234)</f>
        <v>0</v>
      </c>
      <c r="AT234" s="80" t="n">
        <f aca="false">SUMIF($H$9:$AQ$9,AT$9,$H234:$AQ234)</f>
        <v>0</v>
      </c>
      <c r="AU234" s="80" t="n">
        <f aca="false">E234-SUMIF($H$9:$AQ$9,AU$9,$H234:$AQ234)</f>
        <v>0</v>
      </c>
      <c r="AV234" s="80" t="n">
        <f aca="false">F234-SUMIF($H$9:$AQ$9,AV$9,$H234:$AQ234)</f>
        <v>0</v>
      </c>
      <c r="AW234" s="80" t="n">
        <f aca="false">G234-SUMIF($H$9:$AQ$9,AW$9,$H234:$AQ234)</f>
        <v>0</v>
      </c>
      <c r="AX234" s="75" t="n">
        <f aca="false">IF(E234&lt;&gt;0,AR234/E234,0)</f>
        <v>0</v>
      </c>
      <c r="AY234" s="75" t="n">
        <f aca="false">IF(F234&lt;&gt;0,AS234/F234,0)</f>
        <v>0</v>
      </c>
      <c r="AZ234" s="75" t="n">
        <f aca="false">IF(G234&lt;&gt;0,AT234/G234,0)</f>
        <v>0</v>
      </c>
    </row>
    <row r="235" s="98" customFormat="true" ht="26.4" hidden="false" customHeight="false" outlineLevel="0" collapsed="false">
      <c r="A235" s="101" t="n">
        <f aca="false">IF(MAX(E235:BA235)=0,IF(MIN(E235:BA235)=0,3,2),2)</f>
        <v>3</v>
      </c>
      <c r="B235" s="161"/>
      <c r="C235" s="129" t="s">
        <v>402</v>
      </c>
      <c r="D235" s="162" t="s">
        <v>403</v>
      </c>
      <c r="E235" s="80" t="n">
        <f aca="false">F235+G235</f>
        <v>0</v>
      </c>
      <c r="F235" s="190"/>
      <c r="G235" s="190"/>
      <c r="H235" s="80" t="n">
        <f aca="false">I235+J235</f>
        <v>0</v>
      </c>
      <c r="I235" s="190"/>
      <c r="J235" s="190"/>
      <c r="K235" s="80" t="n">
        <f aca="false">L235+M235</f>
        <v>0</v>
      </c>
      <c r="L235" s="190"/>
      <c r="M235" s="190"/>
      <c r="N235" s="80" t="n">
        <f aca="false">O235+P235</f>
        <v>0</v>
      </c>
      <c r="O235" s="190"/>
      <c r="P235" s="190"/>
      <c r="Q235" s="80" t="n">
        <f aca="false">R235+S235</f>
        <v>0</v>
      </c>
      <c r="R235" s="190"/>
      <c r="S235" s="190"/>
      <c r="T235" s="80" t="n">
        <f aca="false">U235+V235</f>
        <v>0</v>
      </c>
      <c r="U235" s="190"/>
      <c r="V235" s="190"/>
      <c r="W235" s="80" t="n">
        <f aca="false">X235+Y235</f>
        <v>0</v>
      </c>
      <c r="X235" s="190"/>
      <c r="Y235" s="190"/>
      <c r="Z235" s="80" t="n">
        <f aca="false">AA235+AB235</f>
        <v>0</v>
      </c>
      <c r="AA235" s="190"/>
      <c r="AB235" s="190"/>
      <c r="AC235" s="80" t="n">
        <f aca="false">AD235+AE235</f>
        <v>0</v>
      </c>
      <c r="AD235" s="190"/>
      <c r="AE235" s="190"/>
      <c r="AF235" s="80" t="n">
        <f aca="false">AG235+AH235</f>
        <v>0</v>
      </c>
      <c r="AG235" s="190"/>
      <c r="AH235" s="190"/>
      <c r="AI235" s="80" t="n">
        <f aca="false">AJ235+AK235</f>
        <v>0</v>
      </c>
      <c r="AJ235" s="190"/>
      <c r="AK235" s="190"/>
      <c r="AL235" s="80" t="n">
        <f aca="false">AM235+AN235</f>
        <v>0</v>
      </c>
      <c r="AM235" s="190"/>
      <c r="AN235" s="190"/>
      <c r="AO235" s="80" t="n">
        <f aca="false">AP235+AQ235</f>
        <v>0</v>
      </c>
      <c r="AP235" s="190"/>
      <c r="AQ235" s="190"/>
      <c r="AR235" s="80" t="n">
        <f aca="false">AS235+AT235</f>
        <v>0</v>
      </c>
      <c r="AS235" s="80" t="n">
        <f aca="false">SUMIF($H$9:$AQ$9,AS$9,$H235:$AQ235)</f>
        <v>0</v>
      </c>
      <c r="AT235" s="80" t="n">
        <f aca="false">SUMIF($H$9:$AQ$9,AT$9,$H235:$AQ235)</f>
        <v>0</v>
      </c>
      <c r="AU235" s="80" t="n">
        <f aca="false">E235-SUMIF($H$9:$AQ$9,AU$9,$H235:$AQ235)</f>
        <v>0</v>
      </c>
      <c r="AV235" s="80" t="n">
        <f aca="false">F235-SUMIF($H$9:$AQ$9,AV$9,$H235:$AQ235)</f>
        <v>0</v>
      </c>
      <c r="AW235" s="80" t="n">
        <f aca="false">G235-SUMIF($H$9:$AQ$9,AW$9,$H235:$AQ235)</f>
        <v>0</v>
      </c>
      <c r="AX235" s="75" t="n">
        <f aca="false">IF(E235&lt;&gt;0,AR235/E235,0)</f>
        <v>0</v>
      </c>
      <c r="AY235" s="75" t="n">
        <f aca="false">IF(F235&lt;&gt;0,AS235/F235,0)</f>
        <v>0</v>
      </c>
      <c r="AZ235" s="75" t="n">
        <f aca="false">IF(G235&lt;&gt;0,AT235/G235,0)</f>
        <v>0</v>
      </c>
    </row>
    <row r="236" s="98" customFormat="true" ht="13.2" hidden="false" customHeight="false" outlineLevel="0" collapsed="false">
      <c r="A236" s="101" t="n">
        <f aca="false">MIN(A237:A238)</f>
        <v>3</v>
      </c>
      <c r="B236" s="163"/>
      <c r="C236" s="164" t="s">
        <v>404</v>
      </c>
      <c r="D236" s="165" t="s">
        <v>405</v>
      </c>
      <c r="E236" s="159" t="n">
        <f aca="false">SUBTOTAL(9,E237:E238)</f>
        <v>0</v>
      </c>
      <c r="F236" s="159" t="n">
        <f aca="false">SUBTOTAL(9,F237:F238)</f>
        <v>0</v>
      </c>
      <c r="G236" s="159" t="n">
        <f aca="false">SUBTOTAL(9,G237:G238)</f>
        <v>0</v>
      </c>
      <c r="H236" s="159" t="n">
        <f aca="false">SUBTOTAL(9,H237:H238)</f>
        <v>0</v>
      </c>
      <c r="I236" s="159" t="n">
        <f aca="false">SUBTOTAL(9,I237:I238)</f>
        <v>0</v>
      </c>
      <c r="J236" s="159" t="n">
        <f aca="false">SUBTOTAL(9,J237:J238)</f>
        <v>0</v>
      </c>
      <c r="K236" s="159" t="n">
        <f aca="false">SUBTOTAL(9,K237:K238)</f>
        <v>0</v>
      </c>
      <c r="L236" s="159" t="n">
        <f aca="false">SUBTOTAL(9,L237:L238)</f>
        <v>0</v>
      </c>
      <c r="M236" s="159" t="n">
        <f aca="false">SUBTOTAL(9,M237:M238)</f>
        <v>0</v>
      </c>
      <c r="N236" s="159" t="n">
        <f aca="false">SUBTOTAL(9,N237:N238)</f>
        <v>0</v>
      </c>
      <c r="O236" s="159" t="n">
        <f aca="false">SUBTOTAL(9,O237:O238)</f>
        <v>0</v>
      </c>
      <c r="P236" s="159" t="n">
        <f aca="false">SUBTOTAL(9,P237:P238)</f>
        <v>0</v>
      </c>
      <c r="Q236" s="159" t="n">
        <f aca="false">SUBTOTAL(9,Q237:Q238)</f>
        <v>0</v>
      </c>
      <c r="R236" s="159" t="n">
        <f aca="false">SUBTOTAL(9,R237:R238)</f>
        <v>0</v>
      </c>
      <c r="S236" s="159" t="n">
        <f aca="false">SUBTOTAL(9,S237:S238)</f>
        <v>0</v>
      </c>
      <c r="T236" s="159" t="n">
        <f aca="false">SUBTOTAL(9,T237:T238)</f>
        <v>0</v>
      </c>
      <c r="U236" s="159" t="n">
        <f aca="false">SUBTOTAL(9,U237:U238)</f>
        <v>0</v>
      </c>
      <c r="V236" s="159" t="n">
        <f aca="false">SUBTOTAL(9,V237:V238)</f>
        <v>0</v>
      </c>
      <c r="W236" s="159" t="n">
        <f aca="false">SUBTOTAL(9,W237:W238)</f>
        <v>0</v>
      </c>
      <c r="X236" s="159" t="n">
        <f aca="false">SUBTOTAL(9,X237:X238)</f>
        <v>0</v>
      </c>
      <c r="Y236" s="159" t="n">
        <f aca="false">SUBTOTAL(9,Y237:Y238)</f>
        <v>0</v>
      </c>
      <c r="Z236" s="159" t="n">
        <f aca="false">SUBTOTAL(9,Z237:Z238)</f>
        <v>0</v>
      </c>
      <c r="AA236" s="159" t="n">
        <f aca="false">SUBTOTAL(9,AA237:AA238)</f>
        <v>0</v>
      </c>
      <c r="AB236" s="159" t="n">
        <f aca="false">SUBTOTAL(9,AB237:AB238)</f>
        <v>0</v>
      </c>
      <c r="AC236" s="159" t="n">
        <f aca="false">SUBTOTAL(9,AC237:AC238)</f>
        <v>0</v>
      </c>
      <c r="AD236" s="159" t="n">
        <f aca="false">SUBTOTAL(9,AD237:AD238)</f>
        <v>0</v>
      </c>
      <c r="AE236" s="159" t="n">
        <f aca="false">SUBTOTAL(9,AE237:AE238)</f>
        <v>0</v>
      </c>
      <c r="AF236" s="159" t="n">
        <f aca="false">SUBTOTAL(9,AF237:AF238)</f>
        <v>0</v>
      </c>
      <c r="AG236" s="159" t="n">
        <f aca="false">SUBTOTAL(9,AG237:AG238)</f>
        <v>0</v>
      </c>
      <c r="AH236" s="159" t="n">
        <f aca="false">SUBTOTAL(9,AH237:AH238)</f>
        <v>0</v>
      </c>
      <c r="AI236" s="159" t="n">
        <f aca="false">SUBTOTAL(9,AI237:AI238)</f>
        <v>0</v>
      </c>
      <c r="AJ236" s="159" t="n">
        <f aca="false">SUBTOTAL(9,AJ237:AJ238)</f>
        <v>0</v>
      </c>
      <c r="AK236" s="159" t="n">
        <f aca="false">SUBTOTAL(9,AK237:AK238)</f>
        <v>0</v>
      </c>
      <c r="AL236" s="159" t="n">
        <f aca="false">SUBTOTAL(9,AL237:AL238)</f>
        <v>0</v>
      </c>
      <c r="AM236" s="159" t="n">
        <f aca="false">SUBTOTAL(9,AM237:AM238)</f>
        <v>0</v>
      </c>
      <c r="AN236" s="159" t="n">
        <f aca="false">SUBTOTAL(9,AN237:AN238)</f>
        <v>0</v>
      </c>
      <c r="AO236" s="159" t="n">
        <f aca="false">SUBTOTAL(9,AO237:AO238)</f>
        <v>0</v>
      </c>
      <c r="AP236" s="159" t="n">
        <f aca="false">SUBTOTAL(9,AP237:AP238)</f>
        <v>0</v>
      </c>
      <c r="AQ236" s="159" t="n">
        <f aca="false">SUBTOTAL(9,AQ237:AQ238)</f>
        <v>0</v>
      </c>
      <c r="AR236" s="159" t="n">
        <f aca="false">SUBTOTAL(9,AR237:AR238)</f>
        <v>0</v>
      </c>
      <c r="AS236" s="159" t="n">
        <f aca="false">SUBTOTAL(9,AS237:AS238)</f>
        <v>0</v>
      </c>
      <c r="AT236" s="159" t="n">
        <f aca="false">SUBTOTAL(9,AT237:AT238)</f>
        <v>0</v>
      </c>
      <c r="AU236" s="159" t="n">
        <f aca="false">E236-SUMIF($H$9:$AQ$9,AU$9,$H236:$AQ236)</f>
        <v>0</v>
      </c>
      <c r="AV236" s="159" t="n">
        <f aca="false">F236-SUMIF($H$9:$AQ$9,AV$9,$H236:$AQ236)</f>
        <v>0</v>
      </c>
      <c r="AW236" s="159" t="n">
        <f aca="false">G236-SUMIF($H$9:$AQ$9,AW$9,$H236:$AQ236)</f>
        <v>0</v>
      </c>
      <c r="AX236" s="75" t="n">
        <f aca="false">IF(E236&lt;&gt;0,AR236/E236,0)</f>
        <v>0</v>
      </c>
      <c r="AY236" s="75" t="n">
        <f aca="false">IF(F236&lt;&gt;0,AS236/F236,0)</f>
        <v>0</v>
      </c>
      <c r="AZ236" s="75" t="n">
        <f aca="false">IF(G236&lt;&gt;0,AT236/G236,0)</f>
        <v>0</v>
      </c>
    </row>
    <row r="237" s="98" customFormat="true" ht="13.2" hidden="false" customHeight="false" outlineLevel="0" collapsed="false">
      <c r="A237" s="101" t="n">
        <f aca="false">IF(MAX(E237:BA237)=0,IF(MIN(E237:BA237)=0,3,2),2)</f>
        <v>3</v>
      </c>
      <c r="B237" s="163"/>
      <c r="C237" s="166" t="s">
        <v>406</v>
      </c>
      <c r="D237" s="165" t="s">
        <v>407</v>
      </c>
      <c r="E237" s="80" t="n">
        <f aca="false">F237+G237</f>
        <v>0</v>
      </c>
      <c r="F237" s="190"/>
      <c r="G237" s="190"/>
      <c r="H237" s="80" t="n">
        <f aca="false">I237+J237</f>
        <v>0</v>
      </c>
      <c r="I237" s="190"/>
      <c r="J237" s="190"/>
      <c r="K237" s="80" t="n">
        <f aca="false">L237+M237</f>
        <v>0</v>
      </c>
      <c r="L237" s="190"/>
      <c r="M237" s="190"/>
      <c r="N237" s="80" t="n">
        <f aca="false">O237+P237</f>
        <v>0</v>
      </c>
      <c r="O237" s="190"/>
      <c r="P237" s="190"/>
      <c r="Q237" s="80" t="n">
        <f aca="false">R237+S237</f>
        <v>0</v>
      </c>
      <c r="R237" s="190"/>
      <c r="S237" s="190"/>
      <c r="T237" s="80" t="n">
        <f aca="false">U237+V237</f>
        <v>0</v>
      </c>
      <c r="U237" s="190"/>
      <c r="V237" s="190"/>
      <c r="W237" s="80" t="n">
        <f aca="false">X237+Y237</f>
        <v>0</v>
      </c>
      <c r="X237" s="190"/>
      <c r="Y237" s="190"/>
      <c r="Z237" s="80" t="n">
        <f aca="false">AA237+AB237</f>
        <v>0</v>
      </c>
      <c r="AA237" s="190"/>
      <c r="AB237" s="190"/>
      <c r="AC237" s="80" t="n">
        <f aca="false">AD237+AE237</f>
        <v>0</v>
      </c>
      <c r="AD237" s="190"/>
      <c r="AE237" s="190"/>
      <c r="AF237" s="80" t="n">
        <f aca="false">AG237+AH237</f>
        <v>0</v>
      </c>
      <c r="AG237" s="190"/>
      <c r="AH237" s="190"/>
      <c r="AI237" s="80" t="n">
        <f aca="false">AJ237+AK237</f>
        <v>0</v>
      </c>
      <c r="AJ237" s="190"/>
      <c r="AK237" s="190"/>
      <c r="AL237" s="80" t="n">
        <f aca="false">AM237+AN237</f>
        <v>0</v>
      </c>
      <c r="AM237" s="190"/>
      <c r="AN237" s="190"/>
      <c r="AO237" s="80" t="n">
        <f aca="false">AP237+AQ237</f>
        <v>0</v>
      </c>
      <c r="AP237" s="190"/>
      <c r="AQ237" s="190"/>
      <c r="AR237" s="80" t="n">
        <f aca="false">AS237+AT237</f>
        <v>0</v>
      </c>
      <c r="AS237" s="80" t="n">
        <f aca="false">SUMIF($H$9:$AQ$9,AS$9,$H237:$AQ237)</f>
        <v>0</v>
      </c>
      <c r="AT237" s="80" t="n">
        <f aca="false">SUMIF($H$9:$AQ$9,AT$9,$H237:$AQ237)</f>
        <v>0</v>
      </c>
      <c r="AU237" s="80" t="n">
        <f aca="false">E237-SUMIF($H$9:$AQ$9,AU$9,$H237:$AQ237)</f>
        <v>0</v>
      </c>
      <c r="AV237" s="80" t="n">
        <f aca="false">F237-SUMIF($H$9:$AQ$9,AV$9,$H237:$AQ237)</f>
        <v>0</v>
      </c>
      <c r="AW237" s="80" t="n">
        <f aca="false">G237-SUMIF($H$9:$AQ$9,AW$9,$H237:$AQ237)</f>
        <v>0</v>
      </c>
      <c r="AX237" s="75" t="n">
        <f aca="false">IF(E237&lt;&gt;0,AR237/E237,0)</f>
        <v>0</v>
      </c>
      <c r="AY237" s="75" t="n">
        <f aca="false">IF(F237&lt;&gt;0,AS237/F237,0)</f>
        <v>0</v>
      </c>
      <c r="AZ237" s="75" t="n">
        <f aca="false">IF(G237&lt;&gt;0,AT237/G237,0)</f>
        <v>0</v>
      </c>
    </row>
    <row r="238" s="98" customFormat="true" ht="13.2" hidden="false" customHeight="false" outlineLevel="0" collapsed="false">
      <c r="A238" s="101" t="n">
        <f aca="false">IF(MAX(E238:BA238)=0,IF(MIN(E238:BA238)=0,3,2),2)</f>
        <v>3</v>
      </c>
      <c r="B238" s="163"/>
      <c r="C238" s="166" t="s">
        <v>408</v>
      </c>
      <c r="D238" s="165" t="s">
        <v>409</v>
      </c>
      <c r="E238" s="80" t="n">
        <f aca="false">F238+G238</f>
        <v>0</v>
      </c>
      <c r="F238" s="190"/>
      <c r="G238" s="190"/>
      <c r="H238" s="80" t="n">
        <f aca="false">I238+J238</f>
        <v>0</v>
      </c>
      <c r="I238" s="190"/>
      <c r="J238" s="190"/>
      <c r="K238" s="80" t="n">
        <f aca="false">L238+M238</f>
        <v>0</v>
      </c>
      <c r="L238" s="190"/>
      <c r="M238" s="190"/>
      <c r="N238" s="80" t="n">
        <f aca="false">O238+P238</f>
        <v>0</v>
      </c>
      <c r="O238" s="190"/>
      <c r="P238" s="190"/>
      <c r="Q238" s="80" t="n">
        <f aca="false">R238+S238</f>
        <v>0</v>
      </c>
      <c r="R238" s="190"/>
      <c r="S238" s="190"/>
      <c r="T238" s="80" t="n">
        <f aca="false">U238+V238</f>
        <v>0</v>
      </c>
      <c r="U238" s="190"/>
      <c r="V238" s="190"/>
      <c r="W238" s="80" t="n">
        <f aca="false">X238+Y238</f>
        <v>0</v>
      </c>
      <c r="X238" s="190"/>
      <c r="Y238" s="190"/>
      <c r="Z238" s="80" t="n">
        <f aca="false">AA238+AB238</f>
        <v>0</v>
      </c>
      <c r="AA238" s="190"/>
      <c r="AB238" s="190"/>
      <c r="AC238" s="80" t="n">
        <f aca="false">AD238+AE238</f>
        <v>0</v>
      </c>
      <c r="AD238" s="190"/>
      <c r="AE238" s="190"/>
      <c r="AF238" s="80" t="n">
        <f aca="false">AG238+AH238</f>
        <v>0</v>
      </c>
      <c r="AG238" s="190"/>
      <c r="AH238" s="190"/>
      <c r="AI238" s="80" t="n">
        <f aca="false">AJ238+AK238</f>
        <v>0</v>
      </c>
      <c r="AJ238" s="190"/>
      <c r="AK238" s="190"/>
      <c r="AL238" s="80" t="n">
        <f aca="false">AM238+AN238</f>
        <v>0</v>
      </c>
      <c r="AM238" s="190"/>
      <c r="AN238" s="190"/>
      <c r="AO238" s="80" t="n">
        <f aca="false">AP238+AQ238</f>
        <v>0</v>
      </c>
      <c r="AP238" s="190"/>
      <c r="AQ238" s="190"/>
      <c r="AR238" s="80" t="n">
        <f aca="false">AS238+AT238</f>
        <v>0</v>
      </c>
      <c r="AS238" s="80" t="n">
        <f aca="false">SUMIF($H$9:$AQ$9,AS$9,$H238:$AQ238)</f>
        <v>0</v>
      </c>
      <c r="AT238" s="80" t="n">
        <f aca="false">SUMIF($H$9:$AQ$9,AT$9,$H238:$AQ238)</f>
        <v>0</v>
      </c>
      <c r="AU238" s="80" t="n">
        <f aca="false">E238-SUMIF($H$9:$AQ$9,AU$9,$H238:$AQ238)</f>
        <v>0</v>
      </c>
      <c r="AV238" s="80" t="n">
        <f aca="false">F238-SUMIF($H$9:$AQ$9,AV$9,$H238:$AQ238)</f>
        <v>0</v>
      </c>
      <c r="AW238" s="80" t="n">
        <f aca="false">G238-SUMIF($H$9:$AQ$9,AW$9,$H238:$AQ238)</f>
        <v>0</v>
      </c>
      <c r="AX238" s="75" t="n">
        <f aca="false">IF(E238&lt;&gt;0,AR238/E238,0)</f>
        <v>0</v>
      </c>
      <c r="AY238" s="75" t="n">
        <f aca="false">IF(F238&lt;&gt;0,AS238/F238,0)</f>
        <v>0</v>
      </c>
      <c r="AZ238" s="75" t="n">
        <f aca="false">IF(G238&lt;&gt;0,AT238/G238,0)</f>
        <v>0</v>
      </c>
    </row>
    <row r="239" s="98" customFormat="true" ht="13.2" hidden="false" customHeight="false" outlineLevel="0" collapsed="false">
      <c r="A239" s="101" t="n">
        <f aca="false">MIN(A240:A241)</f>
        <v>3</v>
      </c>
      <c r="B239" s="163"/>
      <c r="C239" s="164" t="s">
        <v>410</v>
      </c>
      <c r="D239" s="165" t="s">
        <v>411</v>
      </c>
      <c r="E239" s="159" t="n">
        <f aca="false">SUBTOTAL(9,E240:E241)</f>
        <v>0</v>
      </c>
      <c r="F239" s="159" t="n">
        <f aca="false">SUBTOTAL(9,F240:F241)</f>
        <v>0</v>
      </c>
      <c r="G239" s="159" t="n">
        <f aca="false">SUBTOTAL(9,G240:G241)</f>
        <v>0</v>
      </c>
      <c r="H239" s="159" t="n">
        <f aca="false">SUBTOTAL(9,H240:H241)</f>
        <v>0</v>
      </c>
      <c r="I239" s="159" t="n">
        <f aca="false">SUBTOTAL(9,I240:I241)</f>
        <v>0</v>
      </c>
      <c r="J239" s="159" t="n">
        <f aca="false">SUBTOTAL(9,J240:J241)</f>
        <v>0</v>
      </c>
      <c r="K239" s="159" t="n">
        <f aca="false">SUBTOTAL(9,K240:K241)</f>
        <v>0</v>
      </c>
      <c r="L239" s="159" t="n">
        <f aca="false">SUBTOTAL(9,L240:L241)</f>
        <v>0</v>
      </c>
      <c r="M239" s="159" t="n">
        <f aca="false">SUBTOTAL(9,M240:M241)</f>
        <v>0</v>
      </c>
      <c r="N239" s="159" t="n">
        <f aca="false">SUBTOTAL(9,N240:N241)</f>
        <v>0</v>
      </c>
      <c r="O239" s="159" t="n">
        <f aca="false">SUBTOTAL(9,O240:O241)</f>
        <v>0</v>
      </c>
      <c r="P239" s="159" t="n">
        <f aca="false">SUBTOTAL(9,P240:P241)</f>
        <v>0</v>
      </c>
      <c r="Q239" s="159" t="n">
        <f aca="false">SUBTOTAL(9,Q240:Q241)</f>
        <v>0</v>
      </c>
      <c r="R239" s="159" t="n">
        <f aca="false">SUBTOTAL(9,R240:R241)</f>
        <v>0</v>
      </c>
      <c r="S239" s="159" t="n">
        <f aca="false">SUBTOTAL(9,S240:S241)</f>
        <v>0</v>
      </c>
      <c r="T239" s="159" t="n">
        <f aca="false">SUBTOTAL(9,T240:T241)</f>
        <v>0</v>
      </c>
      <c r="U239" s="159" t="n">
        <f aca="false">SUBTOTAL(9,U240:U241)</f>
        <v>0</v>
      </c>
      <c r="V239" s="159" t="n">
        <f aca="false">SUBTOTAL(9,V240:V241)</f>
        <v>0</v>
      </c>
      <c r="W239" s="159" t="n">
        <f aca="false">SUBTOTAL(9,W240:W241)</f>
        <v>0</v>
      </c>
      <c r="X239" s="159" t="n">
        <f aca="false">SUBTOTAL(9,X240:X241)</f>
        <v>0</v>
      </c>
      <c r="Y239" s="159" t="n">
        <f aca="false">SUBTOTAL(9,Y240:Y241)</f>
        <v>0</v>
      </c>
      <c r="Z239" s="159" t="n">
        <f aca="false">SUBTOTAL(9,Z240:Z241)</f>
        <v>0</v>
      </c>
      <c r="AA239" s="159" t="n">
        <f aca="false">SUBTOTAL(9,AA240:AA241)</f>
        <v>0</v>
      </c>
      <c r="AB239" s="159" t="n">
        <f aca="false">SUBTOTAL(9,AB240:AB241)</f>
        <v>0</v>
      </c>
      <c r="AC239" s="159" t="n">
        <f aca="false">SUBTOTAL(9,AC240:AC241)</f>
        <v>0</v>
      </c>
      <c r="AD239" s="159" t="n">
        <f aca="false">SUBTOTAL(9,AD240:AD241)</f>
        <v>0</v>
      </c>
      <c r="AE239" s="159" t="n">
        <f aca="false">SUBTOTAL(9,AE240:AE241)</f>
        <v>0</v>
      </c>
      <c r="AF239" s="159" t="n">
        <f aca="false">SUBTOTAL(9,AF240:AF241)</f>
        <v>0</v>
      </c>
      <c r="AG239" s="159" t="n">
        <f aca="false">SUBTOTAL(9,AG240:AG241)</f>
        <v>0</v>
      </c>
      <c r="AH239" s="159" t="n">
        <f aca="false">SUBTOTAL(9,AH240:AH241)</f>
        <v>0</v>
      </c>
      <c r="AI239" s="159" t="n">
        <f aca="false">SUBTOTAL(9,AI240:AI241)</f>
        <v>0</v>
      </c>
      <c r="AJ239" s="159" t="n">
        <f aca="false">SUBTOTAL(9,AJ240:AJ241)</f>
        <v>0</v>
      </c>
      <c r="AK239" s="159" t="n">
        <f aca="false">SUBTOTAL(9,AK240:AK241)</f>
        <v>0</v>
      </c>
      <c r="AL239" s="159" t="n">
        <f aca="false">SUBTOTAL(9,AL240:AL241)</f>
        <v>0</v>
      </c>
      <c r="AM239" s="159" t="n">
        <f aca="false">SUBTOTAL(9,AM240:AM241)</f>
        <v>0</v>
      </c>
      <c r="AN239" s="159" t="n">
        <f aca="false">SUBTOTAL(9,AN240:AN241)</f>
        <v>0</v>
      </c>
      <c r="AO239" s="159" t="n">
        <f aca="false">SUBTOTAL(9,AO240:AO241)</f>
        <v>0</v>
      </c>
      <c r="AP239" s="159" t="n">
        <f aca="false">SUBTOTAL(9,AP240:AP241)</f>
        <v>0</v>
      </c>
      <c r="AQ239" s="159" t="n">
        <f aca="false">SUBTOTAL(9,AQ240:AQ241)</f>
        <v>0</v>
      </c>
      <c r="AR239" s="159" t="n">
        <f aca="false">SUBTOTAL(9,AR240:AR241)</f>
        <v>0</v>
      </c>
      <c r="AS239" s="159" t="n">
        <f aca="false">SUBTOTAL(9,AS240:AS241)</f>
        <v>0</v>
      </c>
      <c r="AT239" s="159" t="n">
        <f aca="false">SUBTOTAL(9,AT240:AT241)</f>
        <v>0</v>
      </c>
      <c r="AU239" s="159" t="n">
        <f aca="false">E239-SUMIF($H$9:$AQ$9,AU$9,$H239:$AQ239)</f>
        <v>0</v>
      </c>
      <c r="AV239" s="159" t="n">
        <f aca="false">F239-SUMIF($H$9:$AQ$9,AV$9,$H239:$AQ239)</f>
        <v>0</v>
      </c>
      <c r="AW239" s="159" t="n">
        <f aca="false">G239-SUMIF($H$9:$AQ$9,AW$9,$H239:$AQ239)</f>
        <v>0</v>
      </c>
      <c r="AX239" s="75" t="n">
        <f aca="false">IF(E239&lt;&gt;0,AR239/E239,0)</f>
        <v>0</v>
      </c>
      <c r="AY239" s="75" t="n">
        <f aca="false">IF(F239&lt;&gt;0,AS239/F239,0)</f>
        <v>0</v>
      </c>
      <c r="AZ239" s="75" t="n">
        <f aca="false">IF(G239&lt;&gt;0,AT239/G239,0)</f>
        <v>0</v>
      </c>
    </row>
    <row r="240" s="98" customFormat="true" ht="13.2" hidden="false" customHeight="false" outlineLevel="0" collapsed="false">
      <c r="A240" s="101" t="n">
        <f aca="false">IF(MAX(E240:BA240)=0,IF(MIN(E240:BA240)=0,3,2),2)</f>
        <v>3</v>
      </c>
      <c r="B240" s="163"/>
      <c r="C240" s="166" t="s">
        <v>412</v>
      </c>
      <c r="D240" s="165" t="s">
        <v>413</v>
      </c>
      <c r="E240" s="80" t="n">
        <f aca="false">F240+G240</f>
        <v>0</v>
      </c>
      <c r="F240" s="190"/>
      <c r="G240" s="190"/>
      <c r="H240" s="80" t="n">
        <f aca="false">I240+J240</f>
        <v>0</v>
      </c>
      <c r="I240" s="190"/>
      <c r="J240" s="190"/>
      <c r="K240" s="80" t="n">
        <f aca="false">L240+M240</f>
        <v>0</v>
      </c>
      <c r="L240" s="190"/>
      <c r="M240" s="190"/>
      <c r="N240" s="80" t="n">
        <f aca="false">O240+P240</f>
        <v>0</v>
      </c>
      <c r="O240" s="190"/>
      <c r="P240" s="190"/>
      <c r="Q240" s="80" t="n">
        <f aca="false">R240+S240</f>
        <v>0</v>
      </c>
      <c r="R240" s="190"/>
      <c r="S240" s="190"/>
      <c r="T240" s="80" t="n">
        <f aca="false">U240+V240</f>
        <v>0</v>
      </c>
      <c r="U240" s="190"/>
      <c r="V240" s="190"/>
      <c r="W240" s="80" t="n">
        <f aca="false">X240+Y240</f>
        <v>0</v>
      </c>
      <c r="X240" s="190"/>
      <c r="Y240" s="190"/>
      <c r="Z240" s="80" t="n">
        <f aca="false">AA240+AB240</f>
        <v>0</v>
      </c>
      <c r="AA240" s="190"/>
      <c r="AB240" s="190"/>
      <c r="AC240" s="80" t="n">
        <f aca="false">AD240+AE240</f>
        <v>0</v>
      </c>
      <c r="AD240" s="190"/>
      <c r="AE240" s="190"/>
      <c r="AF240" s="80" t="n">
        <f aca="false">AG240+AH240</f>
        <v>0</v>
      </c>
      <c r="AG240" s="190"/>
      <c r="AH240" s="190"/>
      <c r="AI240" s="80" t="n">
        <f aca="false">AJ240+AK240</f>
        <v>0</v>
      </c>
      <c r="AJ240" s="190"/>
      <c r="AK240" s="190"/>
      <c r="AL240" s="80" t="n">
        <f aca="false">AM240+AN240</f>
        <v>0</v>
      </c>
      <c r="AM240" s="190"/>
      <c r="AN240" s="190"/>
      <c r="AO240" s="80" t="n">
        <f aca="false">AP240+AQ240</f>
        <v>0</v>
      </c>
      <c r="AP240" s="190"/>
      <c r="AQ240" s="190"/>
      <c r="AR240" s="80" t="n">
        <f aca="false">AS240+AT240</f>
        <v>0</v>
      </c>
      <c r="AS240" s="80" t="n">
        <f aca="false">SUMIF($H$9:$AQ$9,AS$9,$H240:$AQ240)</f>
        <v>0</v>
      </c>
      <c r="AT240" s="80" t="n">
        <f aca="false">SUMIF($H$9:$AQ$9,AT$9,$H240:$AQ240)</f>
        <v>0</v>
      </c>
      <c r="AU240" s="80" t="n">
        <f aca="false">E240-SUMIF($H$9:$AQ$9,AU$9,$H240:$AQ240)</f>
        <v>0</v>
      </c>
      <c r="AV240" s="80" t="n">
        <f aca="false">F240-SUMIF($H$9:$AQ$9,AV$9,$H240:$AQ240)</f>
        <v>0</v>
      </c>
      <c r="AW240" s="80" t="n">
        <f aca="false">G240-SUMIF($H$9:$AQ$9,AW$9,$H240:$AQ240)</f>
        <v>0</v>
      </c>
      <c r="AX240" s="75" t="n">
        <f aca="false">IF(E240&lt;&gt;0,AR240/E240,0)</f>
        <v>0</v>
      </c>
      <c r="AY240" s="75" t="n">
        <f aca="false">IF(F240&lt;&gt;0,AS240/F240,0)</f>
        <v>0</v>
      </c>
      <c r="AZ240" s="75" t="n">
        <f aca="false">IF(G240&lt;&gt;0,AT240/G240,0)</f>
        <v>0</v>
      </c>
    </row>
    <row r="241" s="98" customFormat="true" ht="13.2" hidden="false" customHeight="false" outlineLevel="0" collapsed="false">
      <c r="A241" s="101" t="n">
        <f aca="false">IF(MAX(E241:BA241)=0,IF(MIN(E241:BA241)=0,3,2),2)</f>
        <v>3</v>
      </c>
      <c r="B241" s="163"/>
      <c r="C241" s="166" t="s">
        <v>414</v>
      </c>
      <c r="D241" s="165" t="s">
        <v>415</v>
      </c>
      <c r="E241" s="80" t="n">
        <f aca="false">F241+G241</f>
        <v>0</v>
      </c>
      <c r="F241" s="190"/>
      <c r="G241" s="190"/>
      <c r="H241" s="80" t="n">
        <f aca="false">I241+J241</f>
        <v>0</v>
      </c>
      <c r="I241" s="190"/>
      <c r="J241" s="190"/>
      <c r="K241" s="80" t="n">
        <f aca="false">L241+M241</f>
        <v>0</v>
      </c>
      <c r="L241" s="190"/>
      <c r="M241" s="190"/>
      <c r="N241" s="80" t="n">
        <f aca="false">O241+P241</f>
        <v>0</v>
      </c>
      <c r="O241" s="190"/>
      <c r="P241" s="190"/>
      <c r="Q241" s="80" t="n">
        <f aca="false">R241+S241</f>
        <v>0</v>
      </c>
      <c r="R241" s="190"/>
      <c r="S241" s="190"/>
      <c r="T241" s="80" t="n">
        <f aca="false">U241+V241</f>
        <v>0</v>
      </c>
      <c r="U241" s="190"/>
      <c r="V241" s="190"/>
      <c r="W241" s="80" t="n">
        <f aca="false">X241+Y241</f>
        <v>0</v>
      </c>
      <c r="X241" s="190"/>
      <c r="Y241" s="190"/>
      <c r="Z241" s="80" t="n">
        <f aca="false">AA241+AB241</f>
        <v>0</v>
      </c>
      <c r="AA241" s="190"/>
      <c r="AB241" s="190"/>
      <c r="AC241" s="80" t="n">
        <f aca="false">AD241+AE241</f>
        <v>0</v>
      </c>
      <c r="AD241" s="190"/>
      <c r="AE241" s="190"/>
      <c r="AF241" s="80" t="n">
        <f aca="false">AG241+AH241</f>
        <v>0</v>
      </c>
      <c r="AG241" s="190"/>
      <c r="AH241" s="190"/>
      <c r="AI241" s="80" t="n">
        <f aca="false">AJ241+AK241</f>
        <v>0</v>
      </c>
      <c r="AJ241" s="190"/>
      <c r="AK241" s="190"/>
      <c r="AL241" s="80" t="n">
        <f aca="false">AM241+AN241</f>
        <v>0</v>
      </c>
      <c r="AM241" s="190"/>
      <c r="AN241" s="190"/>
      <c r="AO241" s="80" t="n">
        <f aca="false">AP241+AQ241</f>
        <v>0</v>
      </c>
      <c r="AP241" s="190"/>
      <c r="AQ241" s="190"/>
      <c r="AR241" s="80" t="n">
        <f aca="false">AS241+AT241</f>
        <v>0</v>
      </c>
      <c r="AS241" s="80" t="n">
        <f aca="false">SUMIF($H$9:$AQ$9,AS$9,$H241:$AQ241)</f>
        <v>0</v>
      </c>
      <c r="AT241" s="80" t="n">
        <f aca="false">SUMIF($H$9:$AQ$9,AT$9,$H241:$AQ241)</f>
        <v>0</v>
      </c>
      <c r="AU241" s="80" t="n">
        <f aca="false">E241-SUMIF($H$9:$AQ$9,AU$9,$H241:$AQ241)</f>
        <v>0</v>
      </c>
      <c r="AV241" s="80" t="n">
        <f aca="false">F241-SUMIF($H$9:$AQ$9,AV$9,$H241:$AQ241)</f>
        <v>0</v>
      </c>
      <c r="AW241" s="80" t="n">
        <f aca="false">G241-SUMIF($H$9:$AQ$9,AW$9,$H241:$AQ241)</f>
        <v>0</v>
      </c>
      <c r="AX241" s="75" t="n">
        <f aca="false">IF(E241&lt;&gt;0,AR241/E241,0)</f>
        <v>0</v>
      </c>
      <c r="AY241" s="75" t="n">
        <f aca="false">IF(F241&lt;&gt;0,AS241/F241,0)</f>
        <v>0</v>
      </c>
      <c r="AZ241" s="75" t="n">
        <f aca="false">IF(G241&lt;&gt;0,AT241/G241,0)</f>
        <v>0</v>
      </c>
    </row>
    <row r="242" s="98" customFormat="true" ht="26.4" hidden="false" customHeight="false" outlineLevel="0" collapsed="false">
      <c r="A242" s="101" t="n">
        <f aca="false">IF(MAX(E242:BA242)=0,IF(MIN(E242:BA242)=0,3,2),2)</f>
        <v>3</v>
      </c>
      <c r="B242" s="123"/>
      <c r="C242" s="167" t="s">
        <v>416</v>
      </c>
      <c r="D242" s="165" t="s">
        <v>417</v>
      </c>
      <c r="E242" s="80" t="n">
        <f aca="false">F242+G242</f>
        <v>0</v>
      </c>
      <c r="F242" s="190"/>
      <c r="G242" s="190"/>
      <c r="H242" s="80" t="n">
        <f aca="false">I242+J242</f>
        <v>0</v>
      </c>
      <c r="I242" s="190"/>
      <c r="J242" s="190"/>
      <c r="K242" s="80" t="n">
        <f aca="false">L242+M242</f>
        <v>0</v>
      </c>
      <c r="L242" s="190"/>
      <c r="M242" s="190"/>
      <c r="N242" s="80" t="n">
        <f aca="false">O242+P242</f>
        <v>0</v>
      </c>
      <c r="O242" s="190"/>
      <c r="P242" s="190"/>
      <c r="Q242" s="80" t="n">
        <f aca="false">R242+S242</f>
        <v>0</v>
      </c>
      <c r="R242" s="190"/>
      <c r="S242" s="190"/>
      <c r="T242" s="80" t="n">
        <f aca="false">U242+V242</f>
        <v>0</v>
      </c>
      <c r="U242" s="190"/>
      <c r="V242" s="190"/>
      <c r="W242" s="80" t="n">
        <f aca="false">X242+Y242</f>
        <v>0</v>
      </c>
      <c r="X242" s="190"/>
      <c r="Y242" s="190"/>
      <c r="Z242" s="80" t="n">
        <f aca="false">AA242+AB242</f>
        <v>0</v>
      </c>
      <c r="AA242" s="190"/>
      <c r="AB242" s="190"/>
      <c r="AC242" s="80" t="n">
        <f aca="false">AD242+AE242</f>
        <v>0</v>
      </c>
      <c r="AD242" s="190"/>
      <c r="AE242" s="190"/>
      <c r="AF242" s="80" t="n">
        <f aca="false">AG242+AH242</f>
        <v>0</v>
      </c>
      <c r="AG242" s="190"/>
      <c r="AH242" s="190"/>
      <c r="AI242" s="80" t="n">
        <f aca="false">AJ242+AK242</f>
        <v>0</v>
      </c>
      <c r="AJ242" s="190"/>
      <c r="AK242" s="190"/>
      <c r="AL242" s="80" t="n">
        <f aca="false">AM242+AN242</f>
        <v>0</v>
      </c>
      <c r="AM242" s="190"/>
      <c r="AN242" s="190"/>
      <c r="AO242" s="80" t="n">
        <f aca="false">AP242+AQ242</f>
        <v>0</v>
      </c>
      <c r="AP242" s="190"/>
      <c r="AQ242" s="190"/>
      <c r="AR242" s="80" t="n">
        <f aca="false">AS242+AT242</f>
        <v>0</v>
      </c>
      <c r="AS242" s="80" t="n">
        <f aca="false">SUMIF($H$9:$AQ$9,AS$9,$H242:$AQ242)</f>
        <v>0</v>
      </c>
      <c r="AT242" s="80" t="n">
        <f aca="false">SUMIF($H$9:$AQ$9,AT$9,$H242:$AQ242)</f>
        <v>0</v>
      </c>
      <c r="AU242" s="80" t="n">
        <f aca="false">E242-SUMIF($H$9:$AQ$9,AU$9,$H242:$AQ242)</f>
        <v>0</v>
      </c>
      <c r="AV242" s="80" t="n">
        <f aca="false">F242-SUMIF($H$9:$AQ$9,AV$9,$H242:$AQ242)</f>
        <v>0</v>
      </c>
      <c r="AW242" s="80" t="n">
        <f aca="false">G242-SUMIF($H$9:$AQ$9,AW$9,$H242:$AQ242)</f>
        <v>0</v>
      </c>
      <c r="AX242" s="75" t="n">
        <f aca="false">IF(E242&lt;&gt;0,AR242/E242,0)</f>
        <v>0</v>
      </c>
      <c r="AY242" s="75" t="n">
        <f aca="false">IF(F242&lt;&gt;0,AS242/F242,0)</f>
        <v>0</v>
      </c>
      <c r="AZ242" s="75" t="n">
        <f aca="false">IF(G242&lt;&gt;0,AT242/G242,0)</f>
        <v>0</v>
      </c>
    </row>
    <row r="243" s="98" customFormat="true" ht="26.4" hidden="false" customHeight="false" outlineLevel="0" collapsed="false">
      <c r="A243" s="101" t="n">
        <f aca="false">MIN(A244:A245)</f>
        <v>3</v>
      </c>
      <c r="B243" s="168"/>
      <c r="C243" s="164" t="s">
        <v>418</v>
      </c>
      <c r="D243" s="110" t="s">
        <v>419</v>
      </c>
      <c r="E243" s="159" t="n">
        <f aca="false">SUBTOTAL(9,E244:E245)</f>
        <v>0</v>
      </c>
      <c r="F243" s="159" t="n">
        <f aca="false">SUBTOTAL(9,F244:F245)</f>
        <v>0</v>
      </c>
      <c r="G243" s="159" t="n">
        <f aca="false">SUBTOTAL(9,G244:G245)</f>
        <v>0</v>
      </c>
      <c r="H243" s="159" t="n">
        <f aca="false">SUBTOTAL(9,H244:H245)</f>
        <v>0</v>
      </c>
      <c r="I243" s="159" t="n">
        <f aca="false">SUBTOTAL(9,I244:I245)</f>
        <v>0</v>
      </c>
      <c r="J243" s="159" t="n">
        <f aca="false">SUBTOTAL(9,J244:J245)</f>
        <v>0</v>
      </c>
      <c r="K243" s="159" t="n">
        <f aca="false">SUBTOTAL(9,K244:K245)</f>
        <v>0</v>
      </c>
      <c r="L243" s="159" t="n">
        <f aca="false">SUBTOTAL(9,L244:L245)</f>
        <v>0</v>
      </c>
      <c r="M243" s="159" t="n">
        <f aca="false">SUBTOTAL(9,M244:M245)</f>
        <v>0</v>
      </c>
      <c r="N243" s="159" t="n">
        <f aca="false">SUBTOTAL(9,N244:N245)</f>
        <v>0</v>
      </c>
      <c r="O243" s="159" t="n">
        <f aca="false">SUBTOTAL(9,O244:O245)</f>
        <v>0</v>
      </c>
      <c r="P243" s="159" t="n">
        <f aca="false">SUBTOTAL(9,P244:P245)</f>
        <v>0</v>
      </c>
      <c r="Q243" s="159" t="n">
        <f aca="false">SUBTOTAL(9,Q244:Q245)</f>
        <v>0</v>
      </c>
      <c r="R243" s="159" t="n">
        <f aca="false">SUBTOTAL(9,R244:R245)</f>
        <v>0</v>
      </c>
      <c r="S243" s="159" t="n">
        <f aca="false">SUBTOTAL(9,S244:S245)</f>
        <v>0</v>
      </c>
      <c r="T243" s="159" t="n">
        <f aca="false">SUBTOTAL(9,T244:T245)</f>
        <v>0</v>
      </c>
      <c r="U243" s="159" t="n">
        <f aca="false">SUBTOTAL(9,U244:U245)</f>
        <v>0</v>
      </c>
      <c r="V243" s="159" t="n">
        <f aca="false">SUBTOTAL(9,V244:V245)</f>
        <v>0</v>
      </c>
      <c r="W243" s="159" t="n">
        <f aca="false">SUBTOTAL(9,W244:W245)</f>
        <v>0</v>
      </c>
      <c r="X243" s="159" t="n">
        <f aca="false">SUBTOTAL(9,X244:X245)</f>
        <v>0</v>
      </c>
      <c r="Y243" s="159" t="n">
        <f aca="false">SUBTOTAL(9,Y244:Y245)</f>
        <v>0</v>
      </c>
      <c r="Z243" s="159" t="n">
        <f aca="false">SUBTOTAL(9,Z244:Z245)</f>
        <v>0</v>
      </c>
      <c r="AA243" s="159" t="n">
        <f aca="false">SUBTOTAL(9,AA244:AA245)</f>
        <v>0</v>
      </c>
      <c r="AB243" s="159" t="n">
        <f aca="false">SUBTOTAL(9,AB244:AB245)</f>
        <v>0</v>
      </c>
      <c r="AC243" s="159" t="n">
        <f aca="false">SUBTOTAL(9,AC244:AC245)</f>
        <v>0</v>
      </c>
      <c r="AD243" s="159" t="n">
        <f aca="false">SUBTOTAL(9,AD244:AD245)</f>
        <v>0</v>
      </c>
      <c r="AE243" s="159" t="n">
        <f aca="false">SUBTOTAL(9,AE244:AE245)</f>
        <v>0</v>
      </c>
      <c r="AF243" s="159" t="n">
        <f aca="false">SUBTOTAL(9,AF244:AF245)</f>
        <v>0</v>
      </c>
      <c r="AG243" s="159" t="n">
        <f aca="false">SUBTOTAL(9,AG244:AG245)</f>
        <v>0</v>
      </c>
      <c r="AH243" s="159" t="n">
        <f aca="false">SUBTOTAL(9,AH244:AH245)</f>
        <v>0</v>
      </c>
      <c r="AI243" s="159" t="n">
        <f aca="false">SUBTOTAL(9,AI244:AI245)</f>
        <v>0</v>
      </c>
      <c r="AJ243" s="159" t="n">
        <f aca="false">SUBTOTAL(9,AJ244:AJ245)</f>
        <v>0</v>
      </c>
      <c r="AK243" s="159" t="n">
        <f aca="false">SUBTOTAL(9,AK244:AK245)</f>
        <v>0</v>
      </c>
      <c r="AL243" s="159" t="n">
        <f aca="false">SUBTOTAL(9,AL244:AL245)</f>
        <v>0</v>
      </c>
      <c r="AM243" s="159" t="n">
        <f aca="false">SUBTOTAL(9,AM244:AM245)</f>
        <v>0</v>
      </c>
      <c r="AN243" s="159" t="n">
        <f aca="false">SUBTOTAL(9,AN244:AN245)</f>
        <v>0</v>
      </c>
      <c r="AO243" s="159" t="n">
        <f aca="false">SUBTOTAL(9,AO244:AO245)</f>
        <v>0</v>
      </c>
      <c r="AP243" s="159" t="n">
        <f aca="false">SUBTOTAL(9,AP244:AP245)</f>
        <v>0</v>
      </c>
      <c r="AQ243" s="159" t="n">
        <f aca="false">SUBTOTAL(9,AQ244:AQ245)</f>
        <v>0</v>
      </c>
      <c r="AR243" s="159" t="n">
        <f aca="false">SUBTOTAL(9,AR244:AR245)</f>
        <v>0</v>
      </c>
      <c r="AS243" s="159" t="n">
        <f aca="false">SUBTOTAL(9,AS244:AS245)</f>
        <v>0</v>
      </c>
      <c r="AT243" s="159" t="n">
        <f aca="false">SUBTOTAL(9,AT244:AT245)</f>
        <v>0</v>
      </c>
      <c r="AU243" s="159" t="n">
        <f aca="false">E243-SUMIF($H$9:$AQ$9,AU$9,$H243:$AQ243)</f>
        <v>0</v>
      </c>
      <c r="AV243" s="159" t="n">
        <f aca="false">F243-SUMIF($H$9:$AQ$9,AV$9,$H243:$AQ243)</f>
        <v>0</v>
      </c>
      <c r="AW243" s="159" t="n">
        <f aca="false">G243-SUMIF($H$9:$AQ$9,AW$9,$H243:$AQ243)</f>
        <v>0</v>
      </c>
      <c r="AX243" s="75" t="n">
        <f aca="false">IF(E243&lt;&gt;0,AR243/E243,0)</f>
        <v>0</v>
      </c>
      <c r="AY243" s="75" t="n">
        <f aca="false">IF(F243&lt;&gt;0,AS243/F243,0)</f>
        <v>0</v>
      </c>
      <c r="AZ243" s="75" t="n">
        <f aca="false">IF(G243&lt;&gt;0,AT243/G243,0)</f>
        <v>0</v>
      </c>
    </row>
    <row r="244" s="98" customFormat="true" ht="13.2" hidden="false" customHeight="false" outlineLevel="0" collapsed="false">
      <c r="A244" s="101" t="n">
        <f aca="false">IF(MAX(E244:BA244)=0,IF(MIN(E244:BA244)=0,3,2),2)</f>
        <v>3</v>
      </c>
      <c r="B244" s="168"/>
      <c r="C244" s="169" t="s">
        <v>420</v>
      </c>
      <c r="D244" s="115" t="s">
        <v>421</v>
      </c>
      <c r="E244" s="80" t="n">
        <f aca="false">F244+G244</f>
        <v>0</v>
      </c>
      <c r="F244" s="190"/>
      <c r="G244" s="190"/>
      <c r="H244" s="80" t="n">
        <f aca="false">I244+J244</f>
        <v>0</v>
      </c>
      <c r="I244" s="190"/>
      <c r="J244" s="190"/>
      <c r="K244" s="80" t="n">
        <f aca="false">L244+M244</f>
        <v>0</v>
      </c>
      <c r="L244" s="190"/>
      <c r="M244" s="190"/>
      <c r="N244" s="80" t="n">
        <f aca="false">O244+P244</f>
        <v>0</v>
      </c>
      <c r="O244" s="190"/>
      <c r="P244" s="190"/>
      <c r="Q244" s="80" t="n">
        <f aca="false">R244+S244</f>
        <v>0</v>
      </c>
      <c r="R244" s="190"/>
      <c r="S244" s="190"/>
      <c r="T244" s="80" t="n">
        <f aca="false">U244+V244</f>
        <v>0</v>
      </c>
      <c r="U244" s="190"/>
      <c r="V244" s="190"/>
      <c r="W244" s="80" t="n">
        <f aca="false">X244+Y244</f>
        <v>0</v>
      </c>
      <c r="X244" s="190"/>
      <c r="Y244" s="190"/>
      <c r="Z244" s="80" t="n">
        <f aca="false">AA244+AB244</f>
        <v>0</v>
      </c>
      <c r="AA244" s="190"/>
      <c r="AB244" s="190"/>
      <c r="AC244" s="80" t="n">
        <f aca="false">AD244+AE244</f>
        <v>0</v>
      </c>
      <c r="AD244" s="190"/>
      <c r="AE244" s="190"/>
      <c r="AF244" s="80" t="n">
        <f aca="false">AG244+AH244</f>
        <v>0</v>
      </c>
      <c r="AG244" s="190"/>
      <c r="AH244" s="190"/>
      <c r="AI244" s="80" t="n">
        <f aca="false">AJ244+AK244</f>
        <v>0</v>
      </c>
      <c r="AJ244" s="190"/>
      <c r="AK244" s="190"/>
      <c r="AL244" s="80" t="n">
        <f aca="false">AM244+AN244</f>
        <v>0</v>
      </c>
      <c r="AM244" s="190"/>
      <c r="AN244" s="190"/>
      <c r="AO244" s="80" t="n">
        <f aca="false">AP244+AQ244</f>
        <v>0</v>
      </c>
      <c r="AP244" s="190"/>
      <c r="AQ244" s="190"/>
      <c r="AR244" s="80" t="n">
        <f aca="false">AS244+AT244</f>
        <v>0</v>
      </c>
      <c r="AS244" s="80" t="n">
        <f aca="false">SUMIF($H$9:$AQ$9,AS$9,$H244:$AQ244)</f>
        <v>0</v>
      </c>
      <c r="AT244" s="80" t="n">
        <f aca="false">SUMIF($H$9:$AQ$9,AT$9,$H244:$AQ244)</f>
        <v>0</v>
      </c>
      <c r="AU244" s="80" t="n">
        <f aca="false">E244-SUMIF($H$9:$AQ$9,AU$9,$H244:$AQ244)</f>
        <v>0</v>
      </c>
      <c r="AV244" s="80" t="n">
        <f aca="false">F244-SUMIF($H$9:$AQ$9,AV$9,$H244:$AQ244)</f>
        <v>0</v>
      </c>
      <c r="AW244" s="80" t="n">
        <f aca="false">G244-SUMIF($H$9:$AQ$9,AW$9,$H244:$AQ244)</f>
        <v>0</v>
      </c>
      <c r="AX244" s="75" t="n">
        <f aca="false">IF(E244&lt;&gt;0,AR244/E244,0)</f>
        <v>0</v>
      </c>
      <c r="AY244" s="75" t="n">
        <f aca="false">IF(F244&lt;&gt;0,AS244/F244,0)</f>
        <v>0</v>
      </c>
      <c r="AZ244" s="75" t="n">
        <f aca="false">IF(G244&lt;&gt;0,AT244/G244,0)</f>
        <v>0</v>
      </c>
    </row>
    <row r="245" s="98" customFormat="true" ht="13.2" hidden="false" customHeight="false" outlineLevel="0" collapsed="false">
      <c r="A245" s="101" t="n">
        <f aca="false">IF(MAX(E245:BA245)=0,IF(MIN(E245:BA245)=0,3,2),2)</f>
        <v>3</v>
      </c>
      <c r="B245" s="168"/>
      <c r="C245" s="169" t="s">
        <v>422</v>
      </c>
      <c r="D245" s="115" t="s">
        <v>423</v>
      </c>
      <c r="E245" s="80" t="n">
        <f aca="false">F245+G245</f>
        <v>0</v>
      </c>
      <c r="F245" s="190"/>
      <c r="G245" s="190"/>
      <c r="H245" s="80" t="n">
        <f aca="false">I245+J245</f>
        <v>0</v>
      </c>
      <c r="I245" s="190"/>
      <c r="J245" s="190"/>
      <c r="K245" s="80" t="n">
        <f aca="false">L245+M245</f>
        <v>0</v>
      </c>
      <c r="L245" s="190"/>
      <c r="M245" s="190"/>
      <c r="N245" s="80" t="n">
        <f aca="false">O245+P245</f>
        <v>0</v>
      </c>
      <c r="O245" s="190"/>
      <c r="P245" s="190"/>
      <c r="Q245" s="80" t="n">
        <f aca="false">R245+S245</f>
        <v>0</v>
      </c>
      <c r="R245" s="190"/>
      <c r="S245" s="190"/>
      <c r="T245" s="80" t="n">
        <f aca="false">U245+V245</f>
        <v>0</v>
      </c>
      <c r="U245" s="190"/>
      <c r="V245" s="190"/>
      <c r="W245" s="80" t="n">
        <f aca="false">X245+Y245</f>
        <v>0</v>
      </c>
      <c r="X245" s="190"/>
      <c r="Y245" s="190"/>
      <c r="Z245" s="80" t="n">
        <f aca="false">AA245+AB245</f>
        <v>0</v>
      </c>
      <c r="AA245" s="190"/>
      <c r="AB245" s="190"/>
      <c r="AC245" s="80" t="n">
        <f aca="false">AD245+AE245</f>
        <v>0</v>
      </c>
      <c r="AD245" s="190"/>
      <c r="AE245" s="190"/>
      <c r="AF245" s="80" t="n">
        <f aca="false">AG245+AH245</f>
        <v>0</v>
      </c>
      <c r="AG245" s="190"/>
      <c r="AH245" s="190"/>
      <c r="AI245" s="80" t="n">
        <f aca="false">AJ245+AK245</f>
        <v>0</v>
      </c>
      <c r="AJ245" s="190"/>
      <c r="AK245" s="190"/>
      <c r="AL245" s="80" t="n">
        <f aca="false">AM245+AN245</f>
        <v>0</v>
      </c>
      <c r="AM245" s="190"/>
      <c r="AN245" s="190"/>
      <c r="AO245" s="80" t="n">
        <f aca="false">AP245+AQ245</f>
        <v>0</v>
      </c>
      <c r="AP245" s="190"/>
      <c r="AQ245" s="190"/>
      <c r="AR245" s="80" t="n">
        <f aca="false">AS245+AT245</f>
        <v>0</v>
      </c>
      <c r="AS245" s="80" t="n">
        <f aca="false">SUMIF($H$9:$AQ$9,AS$9,$H245:$AQ245)</f>
        <v>0</v>
      </c>
      <c r="AT245" s="80" t="n">
        <f aca="false">SUMIF($H$9:$AQ$9,AT$9,$H245:$AQ245)</f>
        <v>0</v>
      </c>
      <c r="AU245" s="80" t="n">
        <f aca="false">E245-SUMIF($H$9:$AQ$9,AU$9,$H245:$AQ245)</f>
        <v>0</v>
      </c>
      <c r="AV245" s="80" t="n">
        <f aca="false">F245-SUMIF($H$9:$AQ$9,AV$9,$H245:$AQ245)</f>
        <v>0</v>
      </c>
      <c r="AW245" s="80" t="n">
        <f aca="false">G245-SUMIF($H$9:$AQ$9,AW$9,$H245:$AQ245)</f>
        <v>0</v>
      </c>
      <c r="AX245" s="75" t="n">
        <f aca="false">IF(E245&lt;&gt;0,AR245/E245,0)</f>
        <v>0</v>
      </c>
      <c r="AY245" s="75" t="n">
        <f aca="false">IF(F245&lt;&gt;0,AS245/F245,0)</f>
        <v>0</v>
      </c>
      <c r="AZ245" s="75" t="n">
        <f aca="false">IF(G245&lt;&gt;0,AT245/G245,0)</f>
        <v>0</v>
      </c>
    </row>
    <row r="246" s="98" customFormat="true" ht="13.2" hidden="false" customHeight="false" outlineLevel="0" collapsed="false">
      <c r="A246" s="101" t="n">
        <f aca="false">MIN(A247:A248)</f>
        <v>3</v>
      </c>
      <c r="B246" s="160"/>
      <c r="C246" s="124" t="s">
        <v>424</v>
      </c>
      <c r="D246" s="157"/>
      <c r="E246" s="159" t="n">
        <f aca="false">SUBTOTAL(9,E247:E248)</f>
        <v>0</v>
      </c>
      <c r="F246" s="159" t="n">
        <f aca="false">SUBTOTAL(9,F247:F248)</f>
        <v>0</v>
      </c>
      <c r="G246" s="159" t="n">
        <f aca="false">SUBTOTAL(9,G247:G248)</f>
        <v>0</v>
      </c>
      <c r="H246" s="159" t="n">
        <f aca="false">SUBTOTAL(9,H247:H248)</f>
        <v>0</v>
      </c>
      <c r="I246" s="159" t="n">
        <f aca="false">SUBTOTAL(9,I247:I248)</f>
        <v>0</v>
      </c>
      <c r="J246" s="159" t="n">
        <f aca="false">SUBTOTAL(9,J247:J248)</f>
        <v>0</v>
      </c>
      <c r="K246" s="159" t="n">
        <f aca="false">SUBTOTAL(9,K247:K248)</f>
        <v>0</v>
      </c>
      <c r="L246" s="159" t="n">
        <f aca="false">SUBTOTAL(9,L247:L248)</f>
        <v>0</v>
      </c>
      <c r="M246" s="159" t="n">
        <f aca="false">SUBTOTAL(9,M247:M248)</f>
        <v>0</v>
      </c>
      <c r="N246" s="159" t="n">
        <f aca="false">SUBTOTAL(9,N247:N248)</f>
        <v>0</v>
      </c>
      <c r="O246" s="159" t="n">
        <f aca="false">SUBTOTAL(9,O247:O248)</f>
        <v>0</v>
      </c>
      <c r="P246" s="159" t="n">
        <f aca="false">SUBTOTAL(9,P247:P248)</f>
        <v>0</v>
      </c>
      <c r="Q246" s="159" t="n">
        <f aca="false">SUBTOTAL(9,Q247:Q248)</f>
        <v>0</v>
      </c>
      <c r="R246" s="159" t="n">
        <f aca="false">SUBTOTAL(9,R247:R248)</f>
        <v>0</v>
      </c>
      <c r="S246" s="159" t="n">
        <f aca="false">SUBTOTAL(9,S247:S248)</f>
        <v>0</v>
      </c>
      <c r="T246" s="159" t="n">
        <f aca="false">SUBTOTAL(9,T247:T248)</f>
        <v>0</v>
      </c>
      <c r="U246" s="159" t="n">
        <f aca="false">SUBTOTAL(9,U247:U248)</f>
        <v>0</v>
      </c>
      <c r="V246" s="159" t="n">
        <f aca="false">SUBTOTAL(9,V247:V248)</f>
        <v>0</v>
      </c>
      <c r="W246" s="159" t="n">
        <f aca="false">SUBTOTAL(9,W247:W248)</f>
        <v>0</v>
      </c>
      <c r="X246" s="159" t="n">
        <f aca="false">SUBTOTAL(9,X247:X248)</f>
        <v>0</v>
      </c>
      <c r="Y246" s="159" t="n">
        <f aca="false">SUBTOTAL(9,Y247:Y248)</f>
        <v>0</v>
      </c>
      <c r="Z246" s="159" t="n">
        <f aca="false">SUBTOTAL(9,Z247:Z248)</f>
        <v>0</v>
      </c>
      <c r="AA246" s="159" t="n">
        <f aca="false">SUBTOTAL(9,AA247:AA248)</f>
        <v>0</v>
      </c>
      <c r="AB246" s="159" t="n">
        <f aca="false">SUBTOTAL(9,AB247:AB248)</f>
        <v>0</v>
      </c>
      <c r="AC246" s="159" t="n">
        <f aca="false">SUBTOTAL(9,AC247:AC248)</f>
        <v>0</v>
      </c>
      <c r="AD246" s="159" t="n">
        <f aca="false">SUBTOTAL(9,AD247:AD248)</f>
        <v>0</v>
      </c>
      <c r="AE246" s="159" t="n">
        <f aca="false">SUBTOTAL(9,AE247:AE248)</f>
        <v>0</v>
      </c>
      <c r="AF246" s="159" t="n">
        <f aca="false">SUBTOTAL(9,AF247:AF248)</f>
        <v>0</v>
      </c>
      <c r="AG246" s="159" t="n">
        <f aca="false">SUBTOTAL(9,AG247:AG248)</f>
        <v>0</v>
      </c>
      <c r="AH246" s="159" t="n">
        <f aca="false">SUBTOTAL(9,AH247:AH248)</f>
        <v>0</v>
      </c>
      <c r="AI246" s="159" t="n">
        <f aca="false">SUBTOTAL(9,AI247:AI248)</f>
        <v>0</v>
      </c>
      <c r="AJ246" s="159" t="n">
        <f aca="false">SUBTOTAL(9,AJ247:AJ248)</f>
        <v>0</v>
      </c>
      <c r="AK246" s="159" t="n">
        <f aca="false">SUBTOTAL(9,AK247:AK248)</f>
        <v>0</v>
      </c>
      <c r="AL246" s="159" t="n">
        <f aca="false">SUBTOTAL(9,AL247:AL248)</f>
        <v>0</v>
      </c>
      <c r="AM246" s="159" t="n">
        <f aca="false">SUBTOTAL(9,AM247:AM248)</f>
        <v>0</v>
      </c>
      <c r="AN246" s="159" t="n">
        <f aca="false">SUBTOTAL(9,AN247:AN248)</f>
        <v>0</v>
      </c>
      <c r="AO246" s="159" t="n">
        <f aca="false">SUBTOTAL(9,AO247:AO248)</f>
        <v>0</v>
      </c>
      <c r="AP246" s="159" t="n">
        <f aca="false">SUBTOTAL(9,AP247:AP248)</f>
        <v>0</v>
      </c>
      <c r="AQ246" s="159" t="n">
        <f aca="false">SUBTOTAL(9,AQ247:AQ248)</f>
        <v>0</v>
      </c>
      <c r="AR246" s="159" t="n">
        <f aca="false">SUBTOTAL(9,AR247:AR248)</f>
        <v>0</v>
      </c>
      <c r="AS246" s="159" t="n">
        <f aca="false">SUBTOTAL(9,AS247:AS248)</f>
        <v>0</v>
      </c>
      <c r="AT246" s="159" t="n">
        <f aca="false">SUBTOTAL(9,AT247:AT248)</f>
        <v>0</v>
      </c>
      <c r="AU246" s="159" t="n">
        <f aca="false">E246-SUMIF($H$9:$AQ$9,AU$9,$H246:$AQ246)</f>
        <v>0</v>
      </c>
      <c r="AV246" s="159" t="n">
        <f aca="false">F246-SUMIF($H$9:$AQ$9,AV$9,$H246:$AQ246)</f>
        <v>0</v>
      </c>
      <c r="AW246" s="159" t="n">
        <f aca="false">G246-SUMIF($H$9:$AQ$9,AW$9,$H246:$AQ246)</f>
        <v>0</v>
      </c>
      <c r="AX246" s="75" t="n">
        <f aca="false">IF(E246&lt;&gt;0,AR246/E246,0)</f>
        <v>0</v>
      </c>
      <c r="AY246" s="75" t="n">
        <f aca="false">IF(F246&lt;&gt;0,AS246/F246,0)</f>
        <v>0</v>
      </c>
      <c r="AZ246" s="75" t="n">
        <f aca="false">IF(G246&lt;&gt;0,AT246/G246,0)</f>
        <v>0</v>
      </c>
    </row>
    <row r="247" s="98" customFormat="true" ht="13.2" hidden="false" customHeight="false" outlineLevel="0" collapsed="false">
      <c r="A247" s="101" t="n">
        <f aca="false">IF(MAX(E247:BA247)=0,IF(MIN(E247:BA247)=0,3,2),2)</f>
        <v>3</v>
      </c>
      <c r="B247" s="155"/>
      <c r="C247" s="129" t="s">
        <v>425</v>
      </c>
      <c r="D247" s="157"/>
      <c r="E247" s="80" t="n">
        <f aca="false">F247+G247</f>
        <v>0</v>
      </c>
      <c r="F247" s="190"/>
      <c r="G247" s="190"/>
      <c r="H247" s="80" t="n">
        <f aca="false">I247+J247</f>
        <v>0</v>
      </c>
      <c r="I247" s="190"/>
      <c r="J247" s="190"/>
      <c r="K247" s="80" t="n">
        <f aca="false">L247+M247</f>
        <v>0</v>
      </c>
      <c r="L247" s="190"/>
      <c r="M247" s="190"/>
      <c r="N247" s="80" t="n">
        <f aca="false">O247+P247</f>
        <v>0</v>
      </c>
      <c r="O247" s="190"/>
      <c r="P247" s="190"/>
      <c r="Q247" s="80" t="n">
        <f aca="false">R247+S247</f>
        <v>0</v>
      </c>
      <c r="R247" s="190"/>
      <c r="S247" s="190"/>
      <c r="T247" s="80" t="n">
        <f aca="false">U247+V247</f>
        <v>0</v>
      </c>
      <c r="U247" s="190"/>
      <c r="V247" s="190"/>
      <c r="W247" s="80" t="n">
        <f aca="false">X247+Y247</f>
        <v>0</v>
      </c>
      <c r="X247" s="190"/>
      <c r="Y247" s="190"/>
      <c r="Z247" s="80" t="n">
        <f aca="false">AA247+AB247</f>
        <v>0</v>
      </c>
      <c r="AA247" s="190"/>
      <c r="AB247" s="190"/>
      <c r="AC247" s="80" t="n">
        <f aca="false">AD247+AE247</f>
        <v>0</v>
      </c>
      <c r="AD247" s="190"/>
      <c r="AE247" s="190"/>
      <c r="AF247" s="80" t="n">
        <f aca="false">AG247+AH247</f>
        <v>0</v>
      </c>
      <c r="AG247" s="190"/>
      <c r="AH247" s="190"/>
      <c r="AI247" s="80" t="n">
        <f aca="false">AJ247+AK247</f>
        <v>0</v>
      </c>
      <c r="AJ247" s="190"/>
      <c r="AK247" s="190"/>
      <c r="AL247" s="80" t="n">
        <f aca="false">AM247+AN247</f>
        <v>0</v>
      </c>
      <c r="AM247" s="190"/>
      <c r="AN247" s="190"/>
      <c r="AO247" s="80" t="n">
        <f aca="false">AP247+AQ247</f>
        <v>0</v>
      </c>
      <c r="AP247" s="190"/>
      <c r="AQ247" s="190"/>
      <c r="AR247" s="80" t="n">
        <f aca="false">AS247+AT247</f>
        <v>0</v>
      </c>
      <c r="AS247" s="193" t="n">
        <f aca="false">I247</f>
        <v>0</v>
      </c>
      <c r="AT247" s="193" t="n">
        <f aca="false">J247</f>
        <v>0</v>
      </c>
      <c r="AU247" s="80"/>
      <c r="AV247" s="80"/>
      <c r="AW247" s="80"/>
      <c r="AX247" s="80"/>
      <c r="AY247" s="80"/>
      <c r="AZ247" s="80"/>
    </row>
    <row r="248" s="98" customFormat="true" ht="13.2" hidden="false" customHeight="false" outlineLevel="0" collapsed="false">
      <c r="A248" s="101" t="n">
        <f aca="false">IF(MAX(E248:BA248)=0,IF(MIN(E248:BA248)=0,3,2),2)</f>
        <v>3</v>
      </c>
      <c r="B248" s="155"/>
      <c r="C248" s="129" t="s">
        <v>426</v>
      </c>
      <c r="D248" s="157"/>
      <c r="E248" s="80" t="n">
        <f aca="false">F248+G248</f>
        <v>0</v>
      </c>
      <c r="F248" s="190"/>
      <c r="G248" s="190"/>
      <c r="H248" s="80" t="n">
        <f aca="false">I248+J248</f>
        <v>0</v>
      </c>
      <c r="I248" s="190"/>
      <c r="J248" s="190"/>
      <c r="K248" s="80" t="n">
        <f aca="false">L248+M248</f>
        <v>0</v>
      </c>
      <c r="L248" s="190"/>
      <c r="M248" s="190"/>
      <c r="N248" s="80" t="n">
        <f aca="false">O248+P248</f>
        <v>0</v>
      </c>
      <c r="O248" s="190"/>
      <c r="P248" s="190"/>
      <c r="Q248" s="80" t="n">
        <f aca="false">R248+S248</f>
        <v>0</v>
      </c>
      <c r="R248" s="190"/>
      <c r="S248" s="190"/>
      <c r="T248" s="80" t="n">
        <f aca="false">U248+V248</f>
        <v>0</v>
      </c>
      <c r="U248" s="190"/>
      <c r="V248" s="190"/>
      <c r="W248" s="80" t="n">
        <f aca="false">X248+Y248</f>
        <v>0</v>
      </c>
      <c r="X248" s="190"/>
      <c r="Y248" s="190"/>
      <c r="Z248" s="80" t="n">
        <f aca="false">AA248+AB248</f>
        <v>0</v>
      </c>
      <c r="AA248" s="190"/>
      <c r="AB248" s="190"/>
      <c r="AC248" s="80" t="n">
        <f aca="false">AD248+AE248</f>
        <v>0</v>
      </c>
      <c r="AD248" s="190"/>
      <c r="AE248" s="190"/>
      <c r="AF248" s="80" t="n">
        <f aca="false">AG248+AH248</f>
        <v>0</v>
      </c>
      <c r="AG248" s="190"/>
      <c r="AH248" s="190"/>
      <c r="AI248" s="80" t="n">
        <f aca="false">AJ248+AK248</f>
        <v>0</v>
      </c>
      <c r="AJ248" s="190"/>
      <c r="AK248" s="190"/>
      <c r="AL248" s="80" t="n">
        <f aca="false">AM248+AN248</f>
        <v>0</v>
      </c>
      <c r="AM248" s="190"/>
      <c r="AN248" s="190"/>
      <c r="AO248" s="80" t="n">
        <f aca="false">AP248+AQ248</f>
        <v>0</v>
      </c>
      <c r="AP248" s="190"/>
      <c r="AQ248" s="190"/>
      <c r="AR248" s="80" t="n">
        <f aca="false">AS248+AT248</f>
        <v>0</v>
      </c>
      <c r="AS248" s="193" t="n">
        <f aca="false">AP248</f>
        <v>0</v>
      </c>
      <c r="AT248" s="193" t="n">
        <f aca="false">AQ248</f>
        <v>0</v>
      </c>
      <c r="AU248" s="80"/>
      <c r="AV248" s="80"/>
      <c r="AW248" s="80"/>
      <c r="AX248" s="80"/>
      <c r="AY248" s="80"/>
      <c r="AZ248" s="80"/>
    </row>
    <row r="249" s="98" customFormat="true" ht="13.2" hidden="false" customHeight="false" outlineLevel="0" collapsed="false">
      <c r="A249" s="101" t="n">
        <v>1</v>
      </c>
      <c r="B249" s="170"/>
      <c r="C249" s="171"/>
      <c r="D249" s="172"/>
      <c r="E249" s="173" t="n">
        <f aca="false">E96-E250</f>
        <v>0</v>
      </c>
      <c r="F249" s="173" t="n">
        <f aca="false">F96-F250</f>
        <v>0</v>
      </c>
      <c r="G249" s="173" t="n">
        <f aca="false">G96-G250</f>
        <v>0</v>
      </c>
      <c r="H249" s="173" t="n">
        <f aca="false">H96-H250</f>
        <v>0</v>
      </c>
      <c r="I249" s="173" t="n">
        <f aca="false">I96-I250</f>
        <v>0</v>
      </c>
      <c r="J249" s="173" t="n">
        <f aca="false">J96-J250</f>
        <v>0</v>
      </c>
      <c r="K249" s="173" t="n">
        <f aca="false">K96-K250</f>
        <v>0</v>
      </c>
      <c r="L249" s="173" t="n">
        <f aca="false">L96-L250</f>
        <v>0</v>
      </c>
      <c r="M249" s="173" t="n">
        <f aca="false">M96-M250</f>
        <v>0</v>
      </c>
      <c r="N249" s="173" t="n">
        <f aca="false">N96-N250</f>
        <v>0</v>
      </c>
      <c r="O249" s="173" t="n">
        <f aca="false">O96-O250</f>
        <v>0</v>
      </c>
      <c r="P249" s="173" t="n">
        <f aca="false">P96-P250</f>
        <v>0</v>
      </c>
      <c r="Q249" s="173" t="n">
        <f aca="false">Q96-Q250</f>
        <v>0</v>
      </c>
      <c r="R249" s="173" t="n">
        <f aca="false">R96-R250</f>
        <v>0</v>
      </c>
      <c r="S249" s="173" t="n">
        <f aca="false">S96-S250</f>
        <v>0</v>
      </c>
      <c r="T249" s="173" t="n">
        <f aca="false">T96-T250</f>
        <v>0</v>
      </c>
      <c r="U249" s="173" t="n">
        <f aca="false">U96-U250</f>
        <v>0</v>
      </c>
      <c r="V249" s="173" t="n">
        <f aca="false">V96-V250</f>
        <v>0</v>
      </c>
      <c r="W249" s="173" t="n">
        <f aca="false">W96-W250</f>
        <v>0</v>
      </c>
      <c r="X249" s="173" t="n">
        <f aca="false">X96-X250</f>
        <v>0</v>
      </c>
      <c r="Y249" s="173" t="n">
        <f aca="false">Y96-Y250</f>
        <v>0</v>
      </c>
      <c r="Z249" s="173" t="n">
        <f aca="false">Z96-Z250</f>
        <v>0</v>
      </c>
      <c r="AA249" s="173" t="n">
        <f aca="false">AA96-AA250</f>
        <v>0</v>
      </c>
      <c r="AB249" s="173" t="n">
        <f aca="false">AB96-AB250</f>
        <v>0</v>
      </c>
      <c r="AC249" s="173" t="n">
        <f aca="false">AC96-AC250</f>
        <v>0</v>
      </c>
      <c r="AD249" s="173" t="n">
        <f aca="false">AD96-AD250</f>
        <v>0</v>
      </c>
      <c r="AE249" s="173" t="n">
        <f aca="false">AE96-AE250</f>
        <v>0</v>
      </c>
      <c r="AF249" s="173" t="n">
        <f aca="false">AF96-AF250</f>
        <v>0</v>
      </c>
      <c r="AG249" s="173" t="n">
        <f aca="false">AG96-AG250</f>
        <v>0</v>
      </c>
      <c r="AH249" s="173" t="n">
        <f aca="false">AH96-AH250</f>
        <v>0</v>
      </c>
      <c r="AI249" s="173" t="n">
        <f aca="false">AI96-AI250</f>
        <v>0</v>
      </c>
      <c r="AJ249" s="173" t="n">
        <f aca="false">AJ96-AJ250</f>
        <v>0</v>
      </c>
      <c r="AK249" s="173" t="n">
        <f aca="false">AK96-AK250</f>
        <v>0</v>
      </c>
      <c r="AL249" s="173" t="n">
        <f aca="false">AL96-AL250</f>
        <v>0</v>
      </c>
      <c r="AM249" s="173" t="n">
        <f aca="false">AM96-AM250</f>
        <v>0</v>
      </c>
      <c r="AN249" s="173" t="n">
        <f aca="false">AN96-AN250</f>
        <v>0</v>
      </c>
      <c r="AO249" s="173" t="n">
        <f aca="false">AO96-AO250</f>
        <v>0</v>
      </c>
      <c r="AP249" s="173" t="n">
        <f aca="false">AP96-AP250</f>
        <v>0</v>
      </c>
      <c r="AQ249" s="173" t="n">
        <f aca="false">AQ96-AQ250</f>
        <v>0</v>
      </c>
      <c r="AR249" s="173" t="n">
        <f aca="false">AR96-AR250</f>
        <v>0</v>
      </c>
      <c r="AS249" s="173" t="n">
        <f aca="false">AS96-AS250</f>
        <v>0</v>
      </c>
      <c r="AT249" s="173" t="n">
        <f aca="false">AT96-AT250</f>
        <v>0</v>
      </c>
      <c r="AU249" s="173" t="n">
        <f aca="false">E249-SUMIF($H$9:$AQ$9,AU$9,$H249:$AQ249)</f>
        <v>0</v>
      </c>
      <c r="AV249" s="173" t="n">
        <f aca="false">F249-SUMIF($H$9:$AQ$9,AV$9,$H249:$AQ249)</f>
        <v>0</v>
      </c>
      <c r="AW249" s="173" t="n">
        <f aca="false">G249-SUMIF($H$9:$AQ$9,AW$9,$H249:$AQ249)</f>
        <v>0</v>
      </c>
      <c r="AX249" s="173"/>
      <c r="AY249" s="173"/>
      <c r="AZ249" s="173"/>
    </row>
    <row r="250" s="98" customFormat="true" ht="13.2" hidden="false" customHeight="false" outlineLevel="0" collapsed="false">
      <c r="A250" s="4" t="n">
        <v>1</v>
      </c>
      <c r="B250" s="174"/>
      <c r="C250" s="163" t="s">
        <v>427</v>
      </c>
      <c r="D250" s="157"/>
      <c r="E250" s="158" t="n">
        <f aca="false">E252+E388+E601+E652+E696+E754+E840+E1014+E1269</f>
        <v>0</v>
      </c>
      <c r="F250" s="158" t="n">
        <f aca="false">F252+F388+F601+F652+F696+F754+F840+F1014+F1269</f>
        <v>0</v>
      </c>
      <c r="G250" s="158" t="n">
        <f aca="false">G252+G388+G601+G652+G696+G754+G840+G1014+G1269</f>
        <v>0</v>
      </c>
      <c r="H250" s="158" t="n">
        <f aca="false">H252+H388+H601+H652+H696+H754+H840+H1014+H1269</f>
        <v>0</v>
      </c>
      <c r="I250" s="158" t="n">
        <f aca="false">I252+I388+I601+I652+I696+I754+I840+I1014+I1269</f>
        <v>0</v>
      </c>
      <c r="J250" s="158" t="n">
        <f aca="false">J252+J388+J601+J652+J696+J754+J840+J1014+J1269</f>
        <v>0</v>
      </c>
      <c r="K250" s="158" t="n">
        <f aca="false">K252+K388+K601+K652+K696+K754+K840+K1014+K1269</f>
        <v>0</v>
      </c>
      <c r="L250" s="158" t="n">
        <f aca="false">L252+L388+L601+L652+L696+L754+L840+L1014+L1269</f>
        <v>0</v>
      </c>
      <c r="M250" s="158" t="n">
        <f aca="false">M252+M388+M601+M652+M696+M754+M840+M1014+M1269</f>
        <v>0</v>
      </c>
      <c r="N250" s="158" t="n">
        <f aca="false">N252+N388+N601+N652+N696+N754+N840+N1014+N1269</f>
        <v>0</v>
      </c>
      <c r="O250" s="158" t="n">
        <f aca="false">O252+O388+O601+O652+O696+O754+O840+O1014+O1269</f>
        <v>0</v>
      </c>
      <c r="P250" s="158" t="n">
        <f aca="false">P252+P388+P601+P652+P696+P754+P840+P1014+P1269</f>
        <v>0</v>
      </c>
      <c r="Q250" s="158" t="n">
        <f aca="false">Q252+Q388+Q601+Q652+Q696+Q754+Q840+Q1014+Q1269</f>
        <v>0</v>
      </c>
      <c r="R250" s="158" t="n">
        <f aca="false">R252+R388+R601+R652+R696+R754+R840+R1014+R1269</f>
        <v>0</v>
      </c>
      <c r="S250" s="158" t="n">
        <f aca="false">S252+S388+S601+S652+S696+S754+S840+S1014+S1269</f>
        <v>0</v>
      </c>
      <c r="T250" s="158" t="n">
        <f aca="false">T252+T388+T601+T652+T696+T754+T840+T1014+T1269</f>
        <v>0</v>
      </c>
      <c r="U250" s="158" t="n">
        <f aca="false">U252+U388+U601+U652+U696+U754+U840+U1014+U1269</f>
        <v>0</v>
      </c>
      <c r="V250" s="158" t="n">
        <f aca="false">V252+V388+V601+V652+V696+V754+V840+V1014+V1269</f>
        <v>0</v>
      </c>
      <c r="W250" s="158" t="n">
        <f aca="false">W252+W388+W601+W652+W696+W754+W840+W1014+W1269</f>
        <v>0</v>
      </c>
      <c r="X250" s="158" t="n">
        <f aca="false">X252+X388+X601+X652+X696+X754+X840+X1014+X1269</f>
        <v>0</v>
      </c>
      <c r="Y250" s="158" t="n">
        <f aca="false">Y252+Y388+Y601+Y652+Y696+Y754+Y840+Y1014+Y1269</f>
        <v>0</v>
      </c>
      <c r="Z250" s="158" t="n">
        <f aca="false">Z252+Z388+Z601+Z652+Z696+Z754+Z840+Z1014+Z1269</f>
        <v>0</v>
      </c>
      <c r="AA250" s="158" t="n">
        <f aca="false">AA252+AA388+AA601+AA652+AA696+AA754+AA840+AA1014+AA1269</f>
        <v>0</v>
      </c>
      <c r="AB250" s="158" t="n">
        <f aca="false">AB252+AB388+AB601+AB652+AB696+AB754+AB840+AB1014+AB1269</f>
        <v>0</v>
      </c>
      <c r="AC250" s="158" t="n">
        <f aca="false">AC252+AC388+AC601+AC652+AC696+AC754+AC840+AC1014+AC1269</f>
        <v>0</v>
      </c>
      <c r="AD250" s="158" t="n">
        <f aca="false">AD252+AD388+AD601+AD652+AD696+AD754+AD840+AD1014+AD1269</f>
        <v>0</v>
      </c>
      <c r="AE250" s="158" t="n">
        <f aca="false">AE252+AE388+AE601+AE652+AE696+AE754+AE840+AE1014+AE1269</f>
        <v>0</v>
      </c>
      <c r="AF250" s="158" t="n">
        <f aca="false">AF252+AF388+AF601+AF652+AF696+AF754+AF840+AF1014+AF1269</f>
        <v>0</v>
      </c>
      <c r="AG250" s="158" t="n">
        <f aca="false">AG252+AG388+AG601+AG652+AG696+AG754+AG840+AG1014+AG1269</f>
        <v>0</v>
      </c>
      <c r="AH250" s="158" t="n">
        <f aca="false">AH252+AH388+AH601+AH652+AH696+AH754+AH840+AH1014+AH1269</f>
        <v>0</v>
      </c>
      <c r="AI250" s="158" t="n">
        <f aca="false">AI252+AI388+AI601+AI652+AI696+AI754+AI840+AI1014+AI1269</f>
        <v>0</v>
      </c>
      <c r="AJ250" s="158" t="n">
        <f aca="false">AJ252+AJ388+AJ601+AJ652+AJ696+AJ754+AJ840+AJ1014+AJ1269</f>
        <v>0</v>
      </c>
      <c r="AK250" s="158" t="n">
        <f aca="false">AK252+AK388+AK601+AK652+AK696+AK754+AK840+AK1014+AK1269</f>
        <v>0</v>
      </c>
      <c r="AL250" s="158" t="n">
        <f aca="false">AL252+AL388+AL601+AL652+AL696+AL754+AL840+AL1014+AL1269</f>
        <v>0</v>
      </c>
      <c r="AM250" s="158" t="n">
        <f aca="false">AM252+AM388+AM601+AM652+AM696+AM754+AM840+AM1014+AM1269</f>
        <v>0</v>
      </c>
      <c r="AN250" s="158" t="n">
        <f aca="false">AN252+AN388+AN601+AN652+AN696+AN754+AN840+AN1014+AN1269</f>
        <v>0</v>
      </c>
      <c r="AO250" s="158" t="n">
        <f aca="false">AO252+AO388+AO601+AO652+AO696+AO754+AO840+AO1014+AO1269</f>
        <v>0</v>
      </c>
      <c r="AP250" s="158" t="n">
        <f aca="false">AP252+AP388+AP601+AP652+AP696+AP754+AP840+AP1014+AP1269</f>
        <v>0</v>
      </c>
      <c r="AQ250" s="158" t="n">
        <f aca="false">AQ252+AQ388+AQ601+AQ652+AQ696+AQ754+AQ840+AQ1014+AQ1269</f>
        <v>0</v>
      </c>
      <c r="AR250" s="158" t="n">
        <f aca="false">AR252+AR388+AR601+AR652+AR696+AR754+AR840+AR1014+AR1269</f>
        <v>0</v>
      </c>
      <c r="AS250" s="158" t="n">
        <f aca="false">AS252+AS388+AS601+AS652+AS696+AS754+AS840+AS1014+AS1269</f>
        <v>0</v>
      </c>
      <c r="AT250" s="158" t="n">
        <f aca="false">AT252+AT388+AT601+AT652+AT696+AT754+AT840+AT1014+AT1269</f>
        <v>0</v>
      </c>
      <c r="AU250" s="158" t="n">
        <f aca="false">E250-SUMIF($H$9:$AQ$9,AU$9,$H250:$AQ250)</f>
        <v>0</v>
      </c>
      <c r="AV250" s="158" t="n">
        <f aca="false">F250-SUMIF($H$9:$AQ$9,AV$9,$H250:$AQ250)</f>
        <v>0</v>
      </c>
      <c r="AW250" s="158" t="n">
        <f aca="false">G250-SUMIF($H$9:$AQ$9,AW$9,$H250:$AQ250)</f>
        <v>0</v>
      </c>
      <c r="AX250" s="75" t="n">
        <f aca="false">IF(E250&lt;&gt;0,AR250/E250,0)</f>
        <v>0</v>
      </c>
      <c r="AY250" s="75" t="n">
        <f aca="false">IF(F250&lt;&gt;0,AS250/F250,0)</f>
        <v>0</v>
      </c>
      <c r="AZ250" s="75" t="n">
        <f aca="false">IF(G250&lt;&gt;0,AT250/G250,0)</f>
        <v>0</v>
      </c>
    </row>
    <row r="251" s="98" customFormat="true" ht="13.2" hidden="false" customHeight="false" outlineLevel="0" collapsed="false">
      <c r="A251" s="175" t="n">
        <f aca="false">A252</f>
        <v>3</v>
      </c>
      <c r="B251" s="174"/>
      <c r="C251" s="163"/>
      <c r="D251" s="157"/>
      <c r="E251" s="158"/>
      <c r="F251" s="158"/>
      <c r="G251" s="158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  <c r="V251" s="158"/>
      <c r="W251" s="158"/>
      <c r="X251" s="158"/>
      <c r="Y251" s="158"/>
      <c r="Z251" s="158"/>
      <c r="AA251" s="158"/>
      <c r="AB251" s="158"/>
      <c r="AC251" s="158"/>
      <c r="AD251" s="158"/>
      <c r="AE251" s="158"/>
      <c r="AF251" s="158"/>
      <c r="AG251" s="158"/>
      <c r="AH251" s="158"/>
      <c r="AI251" s="158"/>
      <c r="AJ251" s="158"/>
      <c r="AK251" s="158"/>
      <c r="AL251" s="158"/>
      <c r="AM251" s="158"/>
      <c r="AN251" s="158"/>
      <c r="AO251" s="158"/>
      <c r="AP251" s="158"/>
      <c r="AQ251" s="158"/>
      <c r="AR251" s="158"/>
      <c r="AS251" s="158"/>
      <c r="AT251" s="158"/>
      <c r="AU251" s="158"/>
      <c r="AV251" s="158"/>
      <c r="AW251" s="158"/>
      <c r="AX251" s="158"/>
      <c r="AY251" s="158"/>
      <c r="AZ251" s="158"/>
    </row>
    <row r="252" s="98" customFormat="true" ht="13.2" hidden="false" customHeight="false" outlineLevel="0" collapsed="false">
      <c r="A252" s="126" t="n">
        <f aca="false">IF(ROUND(MAX(E252:BA252),0)=0,IF(ROUND(MIN(E252:BA252),0)=0,3,2),2)</f>
        <v>3</v>
      </c>
      <c r="B252" s="174"/>
      <c r="C252" s="176" t="s">
        <v>428</v>
      </c>
      <c r="D252" s="157"/>
      <c r="E252" s="142" t="n">
        <f aca="false">E255+E297+E343</f>
        <v>0</v>
      </c>
      <c r="F252" s="142" t="n">
        <f aca="false">F255+F297+F343</f>
        <v>0</v>
      </c>
      <c r="G252" s="142" t="n">
        <f aca="false">G255+G297+G343</f>
        <v>0</v>
      </c>
      <c r="H252" s="142" t="n">
        <f aca="false">H255+H297+H343</f>
        <v>0</v>
      </c>
      <c r="I252" s="142" t="n">
        <f aca="false">I255+I297+I343</f>
        <v>0</v>
      </c>
      <c r="J252" s="142" t="n">
        <f aca="false">J255+J297+J343</f>
        <v>0</v>
      </c>
      <c r="K252" s="142" t="n">
        <f aca="false">K255+K297+K343</f>
        <v>0</v>
      </c>
      <c r="L252" s="142" t="n">
        <f aca="false">L255+L297+L343</f>
        <v>0</v>
      </c>
      <c r="M252" s="142" t="n">
        <f aca="false">M255+M297+M343</f>
        <v>0</v>
      </c>
      <c r="N252" s="142" t="n">
        <f aca="false">N255+N297+N343</f>
        <v>0</v>
      </c>
      <c r="O252" s="142" t="n">
        <f aca="false">O255+O297+O343</f>
        <v>0</v>
      </c>
      <c r="P252" s="142" t="n">
        <f aca="false">P255+P297+P343</f>
        <v>0</v>
      </c>
      <c r="Q252" s="142" t="n">
        <f aca="false">Q255+Q297+Q343</f>
        <v>0</v>
      </c>
      <c r="R252" s="142" t="n">
        <f aca="false">R255+R297+R343</f>
        <v>0</v>
      </c>
      <c r="S252" s="142" t="n">
        <f aca="false">S255+S297+S343</f>
        <v>0</v>
      </c>
      <c r="T252" s="142" t="n">
        <f aca="false">T255+T297+T343</f>
        <v>0</v>
      </c>
      <c r="U252" s="142" t="n">
        <f aca="false">U255+U297+U343</f>
        <v>0</v>
      </c>
      <c r="V252" s="142" t="n">
        <f aca="false">V255+V297+V343</f>
        <v>0</v>
      </c>
      <c r="W252" s="142" t="n">
        <f aca="false">W255+W297+W343</f>
        <v>0</v>
      </c>
      <c r="X252" s="142" t="n">
        <f aca="false">X255+X297+X343</f>
        <v>0</v>
      </c>
      <c r="Y252" s="142" t="n">
        <f aca="false">Y255+Y297+Y343</f>
        <v>0</v>
      </c>
      <c r="Z252" s="142" t="n">
        <f aca="false">Z255+Z297+Z343</f>
        <v>0</v>
      </c>
      <c r="AA252" s="142" t="n">
        <f aca="false">AA255+AA297+AA343</f>
        <v>0</v>
      </c>
      <c r="AB252" s="142" t="n">
        <f aca="false">AB255+AB297+AB343</f>
        <v>0</v>
      </c>
      <c r="AC252" s="142" t="n">
        <f aca="false">AC255+AC297+AC343</f>
        <v>0</v>
      </c>
      <c r="AD252" s="142" t="n">
        <f aca="false">AD255+AD297+AD343</f>
        <v>0</v>
      </c>
      <c r="AE252" s="142" t="n">
        <f aca="false">AE255+AE297+AE343</f>
        <v>0</v>
      </c>
      <c r="AF252" s="142" t="n">
        <f aca="false">AF255+AF297+AF343</f>
        <v>0</v>
      </c>
      <c r="AG252" s="142" t="n">
        <f aca="false">AG255+AG297+AG343</f>
        <v>0</v>
      </c>
      <c r="AH252" s="142" t="n">
        <f aca="false">AH255+AH297+AH343</f>
        <v>0</v>
      </c>
      <c r="AI252" s="142" t="n">
        <f aca="false">AI255+AI297+AI343</f>
        <v>0</v>
      </c>
      <c r="AJ252" s="142" t="n">
        <f aca="false">AJ255+AJ297+AJ343</f>
        <v>0</v>
      </c>
      <c r="AK252" s="142" t="n">
        <f aca="false">AK255+AK297+AK343</f>
        <v>0</v>
      </c>
      <c r="AL252" s="142" t="n">
        <f aca="false">AL255+AL297+AL343</f>
        <v>0</v>
      </c>
      <c r="AM252" s="142" t="n">
        <f aca="false">AM255+AM297+AM343</f>
        <v>0</v>
      </c>
      <c r="AN252" s="142" t="n">
        <f aca="false">AN255+AN297+AN343</f>
        <v>0</v>
      </c>
      <c r="AO252" s="142" t="n">
        <f aca="false">AO255+AO297+AO343</f>
        <v>0</v>
      </c>
      <c r="AP252" s="142" t="n">
        <f aca="false">AP255+AP297+AP343</f>
        <v>0</v>
      </c>
      <c r="AQ252" s="142" t="n">
        <f aca="false">AQ255+AQ297+AQ343</f>
        <v>0</v>
      </c>
      <c r="AR252" s="74" t="n">
        <f aca="false">AR255+AR297+AR343</f>
        <v>0</v>
      </c>
      <c r="AS252" s="74" t="n">
        <f aca="false">AS255+AS297+AS343</f>
        <v>0</v>
      </c>
      <c r="AT252" s="74" t="n">
        <f aca="false">AT255+AT297+AT343</f>
        <v>0</v>
      </c>
      <c r="AU252" s="142" t="n">
        <f aca="false">E252-SUMIF($H$9:$AQ$9,AU$9,$H252:$AQ252)</f>
        <v>0</v>
      </c>
      <c r="AV252" s="142" t="n">
        <f aca="false">F252-SUMIF($H$9:$AQ$9,AV$9,$H252:$AQ252)</f>
        <v>0</v>
      </c>
      <c r="AW252" s="142" t="n">
        <f aca="false">G252-SUMIF($H$9:$AQ$9,AW$9,$H252:$AQ252)</f>
        <v>0</v>
      </c>
      <c r="AX252" s="75" t="n">
        <f aca="false">IF(E252&lt;&gt;0,AR252/E252,0)</f>
        <v>0</v>
      </c>
      <c r="AY252" s="75" t="n">
        <f aca="false">IF(F252&lt;&gt;0,AS252/F252,0)</f>
        <v>0</v>
      </c>
      <c r="AZ252" s="75" t="n">
        <f aca="false">IF(G252&lt;&gt;0,AT252/G252,0)</f>
        <v>0</v>
      </c>
    </row>
    <row r="253" s="98" customFormat="true" ht="13.2" hidden="false" customHeight="false" outlineLevel="0" collapsed="false">
      <c r="A253" s="175" t="n">
        <f aca="false">A254</f>
        <v>3</v>
      </c>
      <c r="B253" s="174"/>
      <c r="C253" s="163"/>
      <c r="D253" s="157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X253" s="158"/>
      <c r="Y253" s="158"/>
      <c r="Z253" s="158"/>
      <c r="AA253" s="158"/>
      <c r="AB253" s="158"/>
      <c r="AC253" s="158"/>
      <c r="AD253" s="158"/>
      <c r="AE253" s="158"/>
      <c r="AF253" s="158"/>
      <c r="AG253" s="158"/>
      <c r="AH253" s="158"/>
      <c r="AI253" s="158"/>
      <c r="AJ253" s="158"/>
      <c r="AK253" s="158"/>
      <c r="AL253" s="158"/>
      <c r="AM253" s="158"/>
      <c r="AN253" s="158"/>
      <c r="AO253" s="158"/>
      <c r="AP253" s="158"/>
      <c r="AQ253" s="158"/>
      <c r="AR253" s="158"/>
      <c r="AS253" s="158"/>
      <c r="AT253" s="158"/>
      <c r="AU253" s="158"/>
      <c r="AV253" s="158"/>
      <c r="AW253" s="158"/>
      <c r="AX253" s="158"/>
      <c r="AY253" s="158"/>
      <c r="AZ253" s="158"/>
    </row>
    <row r="254" s="98" customFormat="true" ht="13.2" hidden="false" customHeight="false" outlineLevel="0" collapsed="false">
      <c r="A254" s="177" t="n">
        <f aca="false">MIN(A255:A294)</f>
        <v>3</v>
      </c>
      <c r="B254" s="174"/>
      <c r="C254" s="178" t="s">
        <v>429</v>
      </c>
      <c r="D254" s="157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158"/>
      <c r="AE254" s="158"/>
      <c r="AF254" s="158"/>
      <c r="AG254" s="158"/>
      <c r="AH254" s="158"/>
      <c r="AI254" s="158"/>
      <c r="AJ254" s="158"/>
      <c r="AK254" s="158"/>
      <c r="AL254" s="158"/>
      <c r="AM254" s="158"/>
      <c r="AN254" s="158"/>
      <c r="AO254" s="158"/>
      <c r="AP254" s="158"/>
      <c r="AQ254" s="158"/>
      <c r="AR254" s="158"/>
      <c r="AS254" s="158"/>
      <c r="AT254" s="158"/>
      <c r="AU254" s="158"/>
      <c r="AV254" s="158"/>
      <c r="AW254" s="158"/>
      <c r="AX254" s="158"/>
      <c r="AY254" s="158"/>
      <c r="AZ254" s="158"/>
    </row>
    <row r="255" s="98" customFormat="true" ht="13.2" hidden="false" customHeight="false" outlineLevel="0" collapsed="false">
      <c r="A255" s="101" t="n">
        <f aca="false">IF(MAX(E255:BA255)=0,IF(MIN(E255:BA255)=0,3,2),2)</f>
        <v>3</v>
      </c>
      <c r="B255" s="102"/>
      <c r="C255" s="103" t="s">
        <v>193</v>
      </c>
      <c r="D255" s="104"/>
      <c r="E255" s="74" t="n">
        <f aca="false">SUBTOTAL(9,E256:E285)</f>
        <v>0</v>
      </c>
      <c r="F255" s="74" t="n">
        <f aca="false">SUBTOTAL(9,F256:F285)</f>
        <v>0</v>
      </c>
      <c r="G255" s="74" t="n">
        <f aca="false">SUBTOTAL(9,G256:G285)</f>
        <v>0</v>
      </c>
      <c r="H255" s="74" t="n">
        <f aca="false">SUBTOTAL(9,H256:H285)</f>
        <v>0</v>
      </c>
      <c r="I255" s="74" t="n">
        <f aca="false">SUBTOTAL(9,I256:I285)</f>
        <v>0</v>
      </c>
      <c r="J255" s="74" t="n">
        <f aca="false">SUBTOTAL(9,J256:J285)</f>
        <v>0</v>
      </c>
      <c r="K255" s="74" t="n">
        <f aca="false">SUBTOTAL(9,K256:K285)</f>
        <v>0</v>
      </c>
      <c r="L255" s="74" t="n">
        <f aca="false">SUBTOTAL(9,L256:L285)</f>
        <v>0</v>
      </c>
      <c r="M255" s="74" t="n">
        <f aca="false">SUBTOTAL(9,M256:M285)</f>
        <v>0</v>
      </c>
      <c r="N255" s="74" t="n">
        <f aca="false">SUBTOTAL(9,N256:N285)</f>
        <v>0</v>
      </c>
      <c r="O255" s="74" t="n">
        <f aca="false">SUBTOTAL(9,O256:O285)</f>
        <v>0</v>
      </c>
      <c r="P255" s="74" t="n">
        <f aca="false">SUBTOTAL(9,P256:P285)</f>
        <v>0</v>
      </c>
      <c r="Q255" s="74" t="n">
        <f aca="false">SUBTOTAL(9,Q256:Q285)</f>
        <v>0</v>
      </c>
      <c r="R255" s="74" t="n">
        <f aca="false">SUBTOTAL(9,R256:R285)</f>
        <v>0</v>
      </c>
      <c r="S255" s="74" t="n">
        <f aca="false">SUBTOTAL(9,S256:S285)</f>
        <v>0</v>
      </c>
      <c r="T255" s="74" t="n">
        <f aca="false">SUBTOTAL(9,T256:T285)</f>
        <v>0</v>
      </c>
      <c r="U255" s="74" t="n">
        <f aca="false">SUBTOTAL(9,U256:U285)</f>
        <v>0</v>
      </c>
      <c r="V255" s="74" t="n">
        <f aca="false">SUBTOTAL(9,V256:V285)</f>
        <v>0</v>
      </c>
      <c r="W255" s="74" t="n">
        <f aca="false">SUBTOTAL(9,W256:W285)</f>
        <v>0</v>
      </c>
      <c r="X255" s="74" t="n">
        <f aca="false">SUBTOTAL(9,X256:X285)</f>
        <v>0</v>
      </c>
      <c r="Y255" s="74" t="n">
        <f aca="false">SUBTOTAL(9,Y256:Y285)</f>
        <v>0</v>
      </c>
      <c r="Z255" s="74" t="n">
        <f aca="false">SUBTOTAL(9,Z256:Z285)</f>
        <v>0</v>
      </c>
      <c r="AA255" s="74" t="n">
        <f aca="false">SUBTOTAL(9,AA256:AA285)</f>
        <v>0</v>
      </c>
      <c r="AB255" s="74" t="n">
        <f aca="false">SUBTOTAL(9,AB256:AB285)</f>
        <v>0</v>
      </c>
      <c r="AC255" s="74" t="n">
        <f aca="false">SUBTOTAL(9,AC256:AC285)</f>
        <v>0</v>
      </c>
      <c r="AD255" s="74" t="n">
        <f aca="false">SUBTOTAL(9,AD256:AD285)</f>
        <v>0</v>
      </c>
      <c r="AE255" s="74" t="n">
        <f aca="false">SUBTOTAL(9,AE256:AE285)</f>
        <v>0</v>
      </c>
      <c r="AF255" s="74" t="n">
        <f aca="false">SUBTOTAL(9,AF256:AF285)</f>
        <v>0</v>
      </c>
      <c r="AG255" s="74" t="n">
        <f aca="false">SUBTOTAL(9,AG256:AG285)</f>
        <v>0</v>
      </c>
      <c r="AH255" s="74" t="n">
        <f aca="false">SUBTOTAL(9,AH256:AH285)</f>
        <v>0</v>
      </c>
      <c r="AI255" s="74" t="n">
        <f aca="false">SUBTOTAL(9,AI256:AI285)</f>
        <v>0</v>
      </c>
      <c r="AJ255" s="74" t="n">
        <f aca="false">SUBTOTAL(9,AJ256:AJ285)</f>
        <v>0</v>
      </c>
      <c r="AK255" s="74" t="n">
        <f aca="false">SUBTOTAL(9,AK256:AK285)</f>
        <v>0</v>
      </c>
      <c r="AL255" s="74" t="n">
        <f aca="false">SUBTOTAL(9,AL256:AL285)</f>
        <v>0</v>
      </c>
      <c r="AM255" s="74" t="n">
        <f aca="false">SUBTOTAL(9,AM256:AM285)</f>
        <v>0</v>
      </c>
      <c r="AN255" s="74" t="n">
        <f aca="false">SUBTOTAL(9,AN256:AN285)</f>
        <v>0</v>
      </c>
      <c r="AO255" s="74" t="n">
        <f aca="false">SUBTOTAL(9,AO256:AO285)</f>
        <v>0</v>
      </c>
      <c r="AP255" s="74" t="n">
        <f aca="false">SUBTOTAL(9,AP256:AP285)</f>
        <v>0</v>
      </c>
      <c r="AQ255" s="74" t="n">
        <f aca="false">SUBTOTAL(9,AQ256:AQ285)</f>
        <v>0</v>
      </c>
      <c r="AR255" s="74" t="n">
        <f aca="false">SUBTOTAL(9,AR256:AR285)</f>
        <v>0</v>
      </c>
      <c r="AS255" s="74" t="n">
        <f aca="false">SUBTOTAL(9,AS256:AS285)</f>
        <v>0</v>
      </c>
      <c r="AT255" s="74" t="n">
        <f aca="false">SUBTOTAL(9,AT256:AT285)</f>
        <v>0</v>
      </c>
      <c r="AU255" s="74" t="n">
        <f aca="false">E255-SUMIF($H$9:$AQ$9,AU$9,$H255:$AQ255)</f>
        <v>0</v>
      </c>
      <c r="AV255" s="74" t="n">
        <f aca="false">F255-SUMIF($H$9:$AQ$9,AV$9,$H255:$AQ255)</f>
        <v>0</v>
      </c>
      <c r="AW255" s="74" t="n">
        <f aca="false">G255-SUMIF($H$9:$AQ$9,AW$9,$H255:$AQ255)</f>
        <v>0</v>
      </c>
      <c r="AX255" s="75" t="n">
        <f aca="false">IF(E255&lt;&gt;0,AR255/E255,0)</f>
        <v>0</v>
      </c>
      <c r="AY255" s="75" t="n">
        <f aca="false">IF(F255&lt;&gt;0,AS255/F255,0)</f>
        <v>0</v>
      </c>
      <c r="AZ255" s="75" t="n">
        <f aca="false">IF(G255&lt;&gt;0,AT255/G255,0)</f>
        <v>0</v>
      </c>
    </row>
    <row r="256" s="98" customFormat="true" ht="13.2" hidden="false" customHeight="false" outlineLevel="0" collapsed="false">
      <c r="A256" s="101" t="n">
        <f aca="false">IF(MAX(E256:BA256)=0,IF(MIN(E256:BA256)=0,3,2),2)</f>
        <v>3</v>
      </c>
      <c r="B256" s="102" t="s">
        <v>194</v>
      </c>
      <c r="C256" s="105" t="s">
        <v>195</v>
      </c>
      <c r="D256" s="104"/>
      <c r="E256" s="74" t="n">
        <f aca="false">SUBTOTAL(9,E257:E276)</f>
        <v>0</v>
      </c>
      <c r="F256" s="74" t="n">
        <f aca="false">SUBTOTAL(9,F257:F276)</f>
        <v>0</v>
      </c>
      <c r="G256" s="74" t="n">
        <f aca="false">SUBTOTAL(9,G257:G276)</f>
        <v>0</v>
      </c>
      <c r="H256" s="74" t="n">
        <f aca="false">SUBTOTAL(9,H257:H276)</f>
        <v>0</v>
      </c>
      <c r="I256" s="74" t="n">
        <f aca="false">SUBTOTAL(9,I257:I276)</f>
        <v>0</v>
      </c>
      <c r="J256" s="74" t="n">
        <f aca="false">SUBTOTAL(9,J257:J276)</f>
        <v>0</v>
      </c>
      <c r="K256" s="74" t="n">
        <f aca="false">SUBTOTAL(9,K257:K276)</f>
        <v>0</v>
      </c>
      <c r="L256" s="74" t="n">
        <f aca="false">SUBTOTAL(9,L257:L276)</f>
        <v>0</v>
      </c>
      <c r="M256" s="74" t="n">
        <f aca="false">SUBTOTAL(9,M257:M276)</f>
        <v>0</v>
      </c>
      <c r="N256" s="74" t="n">
        <f aca="false">SUBTOTAL(9,N257:N276)</f>
        <v>0</v>
      </c>
      <c r="O256" s="74" t="n">
        <f aca="false">SUBTOTAL(9,O257:O276)</f>
        <v>0</v>
      </c>
      <c r="P256" s="74" t="n">
        <f aca="false">SUBTOTAL(9,P257:P276)</f>
        <v>0</v>
      </c>
      <c r="Q256" s="74" t="n">
        <f aca="false">SUBTOTAL(9,Q257:Q276)</f>
        <v>0</v>
      </c>
      <c r="R256" s="74" t="n">
        <f aca="false">SUBTOTAL(9,R257:R276)</f>
        <v>0</v>
      </c>
      <c r="S256" s="74" t="n">
        <f aca="false">SUBTOTAL(9,S257:S276)</f>
        <v>0</v>
      </c>
      <c r="T256" s="74" t="n">
        <f aca="false">SUBTOTAL(9,T257:T276)</f>
        <v>0</v>
      </c>
      <c r="U256" s="74" t="n">
        <f aca="false">SUBTOTAL(9,U257:U276)</f>
        <v>0</v>
      </c>
      <c r="V256" s="74" t="n">
        <f aca="false">SUBTOTAL(9,V257:V276)</f>
        <v>0</v>
      </c>
      <c r="W256" s="74" t="n">
        <f aca="false">SUBTOTAL(9,W257:W276)</f>
        <v>0</v>
      </c>
      <c r="X256" s="74" t="n">
        <f aca="false">SUBTOTAL(9,X257:X276)</f>
        <v>0</v>
      </c>
      <c r="Y256" s="74" t="n">
        <f aca="false">SUBTOTAL(9,Y257:Y276)</f>
        <v>0</v>
      </c>
      <c r="Z256" s="74" t="n">
        <f aca="false">SUBTOTAL(9,Z257:Z276)</f>
        <v>0</v>
      </c>
      <c r="AA256" s="74" t="n">
        <f aca="false">SUBTOTAL(9,AA257:AA276)</f>
        <v>0</v>
      </c>
      <c r="AB256" s="74" t="n">
        <f aca="false">SUBTOTAL(9,AB257:AB276)</f>
        <v>0</v>
      </c>
      <c r="AC256" s="74" t="n">
        <f aca="false">SUBTOTAL(9,AC257:AC276)</f>
        <v>0</v>
      </c>
      <c r="AD256" s="74" t="n">
        <f aca="false">SUBTOTAL(9,AD257:AD276)</f>
        <v>0</v>
      </c>
      <c r="AE256" s="74" t="n">
        <f aca="false">SUBTOTAL(9,AE257:AE276)</f>
        <v>0</v>
      </c>
      <c r="AF256" s="74" t="n">
        <f aca="false">SUBTOTAL(9,AF257:AF276)</f>
        <v>0</v>
      </c>
      <c r="AG256" s="74" t="n">
        <f aca="false">SUBTOTAL(9,AG257:AG276)</f>
        <v>0</v>
      </c>
      <c r="AH256" s="74" t="n">
        <f aca="false">SUBTOTAL(9,AH257:AH276)</f>
        <v>0</v>
      </c>
      <c r="AI256" s="74" t="n">
        <f aca="false">SUBTOTAL(9,AI257:AI276)</f>
        <v>0</v>
      </c>
      <c r="AJ256" s="74" t="n">
        <f aca="false">SUBTOTAL(9,AJ257:AJ276)</f>
        <v>0</v>
      </c>
      <c r="AK256" s="74" t="n">
        <f aca="false">SUBTOTAL(9,AK257:AK276)</f>
        <v>0</v>
      </c>
      <c r="AL256" s="74" t="n">
        <f aca="false">SUBTOTAL(9,AL257:AL276)</f>
        <v>0</v>
      </c>
      <c r="AM256" s="74" t="n">
        <f aca="false">SUBTOTAL(9,AM257:AM276)</f>
        <v>0</v>
      </c>
      <c r="AN256" s="74" t="n">
        <f aca="false">SUBTOTAL(9,AN257:AN276)</f>
        <v>0</v>
      </c>
      <c r="AO256" s="74" t="n">
        <f aca="false">SUBTOTAL(9,AO257:AO276)</f>
        <v>0</v>
      </c>
      <c r="AP256" s="74" t="n">
        <f aca="false">SUBTOTAL(9,AP257:AP276)</f>
        <v>0</v>
      </c>
      <c r="AQ256" s="74" t="n">
        <f aca="false">SUBTOTAL(9,AQ257:AQ276)</f>
        <v>0</v>
      </c>
      <c r="AR256" s="74" t="n">
        <f aca="false">SUBTOTAL(9,AR257:AR276)</f>
        <v>0</v>
      </c>
      <c r="AS256" s="74" t="n">
        <f aca="false">SUBTOTAL(9,AS257:AS276)</f>
        <v>0</v>
      </c>
      <c r="AT256" s="74" t="n">
        <f aca="false">SUBTOTAL(9,AT257:AT276)</f>
        <v>0</v>
      </c>
      <c r="AU256" s="74" t="n">
        <f aca="false">E256-SUMIF($H$9:$AQ$9,AU$9,$H256:$AQ256)</f>
        <v>0</v>
      </c>
      <c r="AV256" s="74" t="n">
        <f aca="false">F256-SUMIF($H$9:$AQ$9,AV$9,$H256:$AQ256)</f>
        <v>0</v>
      </c>
      <c r="AW256" s="74" t="n">
        <f aca="false">G256-SUMIF($H$9:$AQ$9,AW$9,$H256:$AQ256)</f>
        <v>0</v>
      </c>
      <c r="AX256" s="75" t="n">
        <f aca="false">IF(E256&lt;&gt;0,AR256/E256,0)</f>
        <v>0</v>
      </c>
      <c r="AY256" s="75" t="n">
        <f aca="false">IF(F256&lt;&gt;0,AS256/F256,0)</f>
        <v>0</v>
      </c>
      <c r="AZ256" s="75" t="n">
        <f aca="false">IF(G256&lt;&gt;0,AT256/G256,0)</f>
        <v>0</v>
      </c>
    </row>
    <row r="257" s="98" customFormat="true" ht="13.2" hidden="false" customHeight="false" outlineLevel="0" collapsed="false">
      <c r="A257" s="101" t="n">
        <f aca="false">IF(MAX(E257:BA257)=0,IF(MIN(E257:BA257)=0,3,2),2)</f>
        <v>3</v>
      </c>
      <c r="B257" s="106"/>
      <c r="C257" s="107" t="s">
        <v>196</v>
      </c>
      <c r="D257" s="104"/>
      <c r="E257" s="74" t="n">
        <f aca="false">SUBTOTAL(9,E258:E267)</f>
        <v>0</v>
      </c>
      <c r="F257" s="74" t="n">
        <f aca="false">SUBTOTAL(9,F258:F267)</f>
        <v>0</v>
      </c>
      <c r="G257" s="74" t="n">
        <f aca="false">SUBTOTAL(9,G258:G267)</f>
        <v>0</v>
      </c>
      <c r="H257" s="74" t="n">
        <f aca="false">SUBTOTAL(9,H258:H267)</f>
        <v>0</v>
      </c>
      <c r="I257" s="74" t="n">
        <f aca="false">SUBTOTAL(9,I258:I267)</f>
        <v>0</v>
      </c>
      <c r="J257" s="74" t="n">
        <f aca="false">SUBTOTAL(9,J258:J267)</f>
        <v>0</v>
      </c>
      <c r="K257" s="74" t="n">
        <f aca="false">SUBTOTAL(9,K258:K267)</f>
        <v>0</v>
      </c>
      <c r="L257" s="74" t="n">
        <f aca="false">SUBTOTAL(9,L258:L267)</f>
        <v>0</v>
      </c>
      <c r="M257" s="74" t="n">
        <f aca="false">SUBTOTAL(9,M258:M267)</f>
        <v>0</v>
      </c>
      <c r="N257" s="74" t="n">
        <f aca="false">SUBTOTAL(9,N258:N267)</f>
        <v>0</v>
      </c>
      <c r="O257" s="74" t="n">
        <f aca="false">SUBTOTAL(9,O258:O267)</f>
        <v>0</v>
      </c>
      <c r="P257" s="74" t="n">
        <f aca="false">SUBTOTAL(9,P258:P267)</f>
        <v>0</v>
      </c>
      <c r="Q257" s="74" t="n">
        <f aca="false">SUBTOTAL(9,Q258:Q267)</f>
        <v>0</v>
      </c>
      <c r="R257" s="74" t="n">
        <f aca="false">SUBTOTAL(9,R258:R267)</f>
        <v>0</v>
      </c>
      <c r="S257" s="74" t="n">
        <f aca="false">SUBTOTAL(9,S258:S267)</f>
        <v>0</v>
      </c>
      <c r="T257" s="74" t="n">
        <f aca="false">SUBTOTAL(9,T258:T267)</f>
        <v>0</v>
      </c>
      <c r="U257" s="74" t="n">
        <f aca="false">SUBTOTAL(9,U258:U267)</f>
        <v>0</v>
      </c>
      <c r="V257" s="74" t="n">
        <f aca="false">SUBTOTAL(9,V258:V267)</f>
        <v>0</v>
      </c>
      <c r="W257" s="74" t="n">
        <f aca="false">SUBTOTAL(9,W258:W267)</f>
        <v>0</v>
      </c>
      <c r="X257" s="74" t="n">
        <f aca="false">SUBTOTAL(9,X258:X267)</f>
        <v>0</v>
      </c>
      <c r="Y257" s="74" t="n">
        <f aca="false">SUBTOTAL(9,Y258:Y267)</f>
        <v>0</v>
      </c>
      <c r="Z257" s="74" t="n">
        <f aca="false">SUBTOTAL(9,Z258:Z267)</f>
        <v>0</v>
      </c>
      <c r="AA257" s="74" t="n">
        <f aca="false">SUBTOTAL(9,AA258:AA267)</f>
        <v>0</v>
      </c>
      <c r="AB257" s="74" t="n">
        <f aca="false">SUBTOTAL(9,AB258:AB267)</f>
        <v>0</v>
      </c>
      <c r="AC257" s="74" t="n">
        <f aca="false">SUBTOTAL(9,AC258:AC267)</f>
        <v>0</v>
      </c>
      <c r="AD257" s="74" t="n">
        <f aca="false">SUBTOTAL(9,AD258:AD267)</f>
        <v>0</v>
      </c>
      <c r="AE257" s="74" t="n">
        <f aca="false">SUBTOTAL(9,AE258:AE267)</f>
        <v>0</v>
      </c>
      <c r="AF257" s="74" t="n">
        <f aca="false">SUBTOTAL(9,AF258:AF267)</f>
        <v>0</v>
      </c>
      <c r="AG257" s="74" t="n">
        <f aca="false">SUBTOTAL(9,AG258:AG267)</f>
        <v>0</v>
      </c>
      <c r="AH257" s="74" t="n">
        <f aca="false">SUBTOTAL(9,AH258:AH267)</f>
        <v>0</v>
      </c>
      <c r="AI257" s="74" t="n">
        <f aca="false">SUBTOTAL(9,AI258:AI267)</f>
        <v>0</v>
      </c>
      <c r="AJ257" s="74" t="n">
        <f aca="false">SUBTOTAL(9,AJ258:AJ267)</f>
        <v>0</v>
      </c>
      <c r="AK257" s="74" t="n">
        <f aca="false">SUBTOTAL(9,AK258:AK267)</f>
        <v>0</v>
      </c>
      <c r="AL257" s="74" t="n">
        <f aca="false">SUBTOTAL(9,AL258:AL267)</f>
        <v>0</v>
      </c>
      <c r="AM257" s="74" t="n">
        <f aca="false">SUBTOTAL(9,AM258:AM267)</f>
        <v>0</v>
      </c>
      <c r="AN257" s="74" t="n">
        <f aca="false">SUBTOTAL(9,AN258:AN267)</f>
        <v>0</v>
      </c>
      <c r="AO257" s="74" t="n">
        <f aca="false">SUBTOTAL(9,AO258:AO267)</f>
        <v>0</v>
      </c>
      <c r="AP257" s="74" t="n">
        <f aca="false">SUBTOTAL(9,AP258:AP267)</f>
        <v>0</v>
      </c>
      <c r="AQ257" s="74" t="n">
        <f aca="false">SUBTOTAL(9,AQ258:AQ267)</f>
        <v>0</v>
      </c>
      <c r="AR257" s="74" t="n">
        <f aca="false">SUBTOTAL(9,AR258:AR267)</f>
        <v>0</v>
      </c>
      <c r="AS257" s="74" t="n">
        <f aca="false">SUBTOTAL(9,AS258:AS267)</f>
        <v>0</v>
      </c>
      <c r="AT257" s="74" t="n">
        <f aca="false">SUBTOTAL(9,AT258:AT267)</f>
        <v>0</v>
      </c>
      <c r="AU257" s="74" t="n">
        <f aca="false">E257-SUMIF($H$9:$AQ$9,AU$9,$H257:$AQ257)</f>
        <v>0</v>
      </c>
      <c r="AV257" s="74" t="n">
        <f aca="false">F257-SUMIF($H$9:$AQ$9,AV$9,$H257:$AQ257)</f>
        <v>0</v>
      </c>
      <c r="AW257" s="74" t="n">
        <f aca="false">G257-SUMIF($H$9:$AQ$9,AW$9,$H257:$AQ257)</f>
        <v>0</v>
      </c>
      <c r="AX257" s="75" t="n">
        <f aca="false">IF(E257&lt;&gt;0,AR257/E257,0)</f>
        <v>0</v>
      </c>
      <c r="AY257" s="75" t="n">
        <f aca="false">IF(F257&lt;&gt;0,AS257/F257,0)</f>
        <v>0</v>
      </c>
      <c r="AZ257" s="75" t="n">
        <f aca="false">IF(G257&lt;&gt;0,AT257/G257,0)</f>
        <v>0</v>
      </c>
    </row>
    <row r="258" s="98" customFormat="true" ht="26.4" hidden="false" customHeight="false" outlineLevel="0" collapsed="false">
      <c r="A258" s="101" t="n">
        <f aca="false">IF(MAX(E258:BA258)=0,IF(MIN(E258:BA258)=0,3,2),2)</f>
        <v>3</v>
      </c>
      <c r="B258" s="108"/>
      <c r="C258" s="109" t="s">
        <v>197</v>
      </c>
      <c r="D258" s="110" t="s">
        <v>38</v>
      </c>
      <c r="E258" s="74" t="n">
        <f aca="false">SUBTOTAL(9,E259:E260)</f>
        <v>0</v>
      </c>
      <c r="F258" s="74" t="n">
        <f aca="false">SUBTOTAL(9,F259:F260)</f>
        <v>0</v>
      </c>
      <c r="G258" s="74" t="n">
        <f aca="false">SUBTOTAL(9,G259:G260)</f>
        <v>0</v>
      </c>
      <c r="H258" s="74" t="n">
        <f aca="false">SUBTOTAL(9,H259:H260)</f>
        <v>0</v>
      </c>
      <c r="I258" s="74" t="n">
        <f aca="false">SUBTOTAL(9,I259:I260)</f>
        <v>0</v>
      </c>
      <c r="J258" s="74" t="n">
        <f aca="false">SUBTOTAL(9,J259:J260)</f>
        <v>0</v>
      </c>
      <c r="K258" s="74" t="n">
        <f aca="false">SUBTOTAL(9,K259:K260)</f>
        <v>0</v>
      </c>
      <c r="L258" s="74" t="n">
        <f aca="false">SUBTOTAL(9,L259:L260)</f>
        <v>0</v>
      </c>
      <c r="M258" s="74" t="n">
        <f aca="false">SUBTOTAL(9,M259:M260)</f>
        <v>0</v>
      </c>
      <c r="N258" s="74" t="n">
        <f aca="false">SUBTOTAL(9,N259:N260)</f>
        <v>0</v>
      </c>
      <c r="O258" s="74" t="n">
        <f aca="false">SUBTOTAL(9,O259:O260)</f>
        <v>0</v>
      </c>
      <c r="P258" s="74" t="n">
        <f aca="false">SUBTOTAL(9,P259:P260)</f>
        <v>0</v>
      </c>
      <c r="Q258" s="74" t="n">
        <f aca="false">SUBTOTAL(9,Q259:Q260)</f>
        <v>0</v>
      </c>
      <c r="R258" s="74" t="n">
        <f aca="false">SUBTOTAL(9,R259:R260)</f>
        <v>0</v>
      </c>
      <c r="S258" s="74" t="n">
        <f aca="false">SUBTOTAL(9,S259:S260)</f>
        <v>0</v>
      </c>
      <c r="T258" s="74" t="n">
        <f aca="false">SUBTOTAL(9,T259:T260)</f>
        <v>0</v>
      </c>
      <c r="U258" s="74" t="n">
        <f aca="false">SUBTOTAL(9,U259:U260)</f>
        <v>0</v>
      </c>
      <c r="V258" s="74" t="n">
        <f aca="false">SUBTOTAL(9,V259:V260)</f>
        <v>0</v>
      </c>
      <c r="W258" s="74" t="n">
        <f aca="false">SUBTOTAL(9,W259:W260)</f>
        <v>0</v>
      </c>
      <c r="X258" s="74" t="n">
        <f aca="false">SUBTOTAL(9,X259:X260)</f>
        <v>0</v>
      </c>
      <c r="Y258" s="74" t="n">
        <f aca="false">SUBTOTAL(9,Y259:Y260)</f>
        <v>0</v>
      </c>
      <c r="Z258" s="74" t="n">
        <f aca="false">SUBTOTAL(9,Z259:Z260)</f>
        <v>0</v>
      </c>
      <c r="AA258" s="74" t="n">
        <f aca="false">SUBTOTAL(9,AA259:AA260)</f>
        <v>0</v>
      </c>
      <c r="AB258" s="74" t="n">
        <f aca="false">SUBTOTAL(9,AB259:AB260)</f>
        <v>0</v>
      </c>
      <c r="AC258" s="74" t="n">
        <f aca="false">SUBTOTAL(9,AC259:AC260)</f>
        <v>0</v>
      </c>
      <c r="AD258" s="74" t="n">
        <f aca="false">SUBTOTAL(9,AD259:AD260)</f>
        <v>0</v>
      </c>
      <c r="AE258" s="74" t="n">
        <f aca="false">SUBTOTAL(9,AE259:AE260)</f>
        <v>0</v>
      </c>
      <c r="AF258" s="74" t="n">
        <f aca="false">SUBTOTAL(9,AF259:AF260)</f>
        <v>0</v>
      </c>
      <c r="AG258" s="74" t="n">
        <f aca="false">SUBTOTAL(9,AG259:AG260)</f>
        <v>0</v>
      </c>
      <c r="AH258" s="74" t="n">
        <f aca="false">SUBTOTAL(9,AH259:AH260)</f>
        <v>0</v>
      </c>
      <c r="AI258" s="74" t="n">
        <f aca="false">SUBTOTAL(9,AI259:AI260)</f>
        <v>0</v>
      </c>
      <c r="AJ258" s="74" t="n">
        <f aca="false">SUBTOTAL(9,AJ259:AJ260)</f>
        <v>0</v>
      </c>
      <c r="AK258" s="74" t="n">
        <f aca="false">SUBTOTAL(9,AK259:AK260)</f>
        <v>0</v>
      </c>
      <c r="AL258" s="74" t="n">
        <f aca="false">SUBTOTAL(9,AL259:AL260)</f>
        <v>0</v>
      </c>
      <c r="AM258" s="74" t="n">
        <f aca="false">SUBTOTAL(9,AM259:AM260)</f>
        <v>0</v>
      </c>
      <c r="AN258" s="74" t="n">
        <f aca="false">SUBTOTAL(9,AN259:AN260)</f>
        <v>0</v>
      </c>
      <c r="AO258" s="74" t="n">
        <f aca="false">SUBTOTAL(9,AO259:AO260)</f>
        <v>0</v>
      </c>
      <c r="AP258" s="74" t="n">
        <f aca="false">SUBTOTAL(9,AP259:AP260)</f>
        <v>0</v>
      </c>
      <c r="AQ258" s="74" t="n">
        <f aca="false">SUBTOTAL(9,AQ259:AQ260)</f>
        <v>0</v>
      </c>
      <c r="AR258" s="74" t="n">
        <f aca="false">SUBTOTAL(9,AR259:AR260)</f>
        <v>0</v>
      </c>
      <c r="AS258" s="74" t="n">
        <f aca="false">SUBTOTAL(9,AS259:AS260)</f>
        <v>0</v>
      </c>
      <c r="AT258" s="74" t="n">
        <f aca="false">SUBTOTAL(9,AT259:AT260)</f>
        <v>0</v>
      </c>
      <c r="AU258" s="74" t="n">
        <f aca="false">E258-SUMIF($H$9:$AQ$9,AU$9,$H258:$AQ258)</f>
        <v>0</v>
      </c>
      <c r="AV258" s="74" t="n">
        <f aca="false">F258-SUMIF($H$9:$AQ$9,AV$9,$H258:$AQ258)</f>
        <v>0</v>
      </c>
      <c r="AW258" s="74" t="n">
        <f aca="false">G258-SUMIF($H$9:$AQ$9,AW$9,$H258:$AQ258)</f>
        <v>0</v>
      </c>
      <c r="AX258" s="75" t="n">
        <f aca="false">IF(E258&lt;&gt;0,AR258/E258,0)</f>
        <v>0</v>
      </c>
      <c r="AY258" s="75" t="n">
        <f aca="false">IF(F258&lt;&gt;0,AS258/F258,0)</f>
        <v>0</v>
      </c>
      <c r="AZ258" s="75" t="n">
        <f aca="false">IF(G258&lt;&gt;0,AT258/G258,0)</f>
        <v>0</v>
      </c>
    </row>
    <row r="259" s="98" customFormat="true" ht="26.4" hidden="false" customHeight="false" outlineLevel="0" collapsed="false">
      <c r="A259" s="101" t="n">
        <f aca="false">IF(MAX(E259:BA259)=0,IF(MIN(E259:BA259)=0,3,2),2)</f>
        <v>3</v>
      </c>
      <c r="B259" s="108"/>
      <c r="C259" s="111" t="s">
        <v>198</v>
      </c>
      <c r="D259" s="110" t="s">
        <v>199</v>
      </c>
      <c r="E259" s="80" t="n">
        <f aca="false">F259+G259</f>
        <v>0</v>
      </c>
      <c r="F259" s="190"/>
      <c r="G259" s="190"/>
      <c r="H259" s="80" t="n">
        <f aca="false">I259+J259</f>
        <v>0</v>
      </c>
      <c r="I259" s="190"/>
      <c r="J259" s="190"/>
      <c r="K259" s="80" t="n">
        <f aca="false">L259+M259</f>
        <v>0</v>
      </c>
      <c r="L259" s="190"/>
      <c r="M259" s="190"/>
      <c r="N259" s="80" t="n">
        <f aca="false">O259+P259</f>
        <v>0</v>
      </c>
      <c r="O259" s="190"/>
      <c r="P259" s="190"/>
      <c r="Q259" s="80" t="n">
        <f aca="false">R259+S259</f>
        <v>0</v>
      </c>
      <c r="R259" s="190"/>
      <c r="S259" s="190"/>
      <c r="T259" s="80" t="n">
        <f aca="false">U259+V259</f>
        <v>0</v>
      </c>
      <c r="U259" s="190"/>
      <c r="V259" s="190"/>
      <c r="W259" s="80" t="n">
        <f aca="false">X259+Y259</f>
        <v>0</v>
      </c>
      <c r="X259" s="190"/>
      <c r="Y259" s="190"/>
      <c r="Z259" s="80" t="n">
        <f aca="false">AA259+AB259</f>
        <v>0</v>
      </c>
      <c r="AA259" s="190"/>
      <c r="AB259" s="190"/>
      <c r="AC259" s="80" t="n">
        <f aca="false">AD259+AE259</f>
        <v>0</v>
      </c>
      <c r="AD259" s="190"/>
      <c r="AE259" s="190"/>
      <c r="AF259" s="80" t="n">
        <f aca="false">AG259+AH259</f>
        <v>0</v>
      </c>
      <c r="AG259" s="190"/>
      <c r="AH259" s="190"/>
      <c r="AI259" s="80" t="n">
        <f aca="false">AJ259+AK259</f>
        <v>0</v>
      </c>
      <c r="AJ259" s="190"/>
      <c r="AK259" s="190"/>
      <c r="AL259" s="80" t="n">
        <f aca="false">AM259+AN259</f>
        <v>0</v>
      </c>
      <c r="AM259" s="190"/>
      <c r="AN259" s="190"/>
      <c r="AO259" s="80" t="n">
        <f aca="false">AP259+AQ259</f>
        <v>0</v>
      </c>
      <c r="AP259" s="190"/>
      <c r="AQ259" s="190"/>
      <c r="AR259" s="80" t="n">
        <f aca="false">AS259+AT259</f>
        <v>0</v>
      </c>
      <c r="AS259" s="80" t="n">
        <f aca="false">SUMIF($H$9:$AQ$9,AS$9,$H259:$AQ259)</f>
        <v>0</v>
      </c>
      <c r="AT259" s="80" t="n">
        <f aca="false">SUMIF($H$9:$AQ$9,AT$9,$H259:$AQ259)</f>
        <v>0</v>
      </c>
      <c r="AU259" s="80" t="n">
        <f aca="false">E259-SUMIF($H$9:$AQ$9,AU$9,$H259:$AQ259)</f>
        <v>0</v>
      </c>
      <c r="AV259" s="80" t="n">
        <f aca="false">F259-SUMIF($H$9:$AQ$9,AV$9,$H259:$AQ259)</f>
        <v>0</v>
      </c>
      <c r="AW259" s="80" t="n">
        <f aca="false">G259-SUMIF($H$9:$AQ$9,AW$9,$H259:$AQ259)</f>
        <v>0</v>
      </c>
      <c r="AX259" s="75" t="n">
        <f aca="false">IF(E259&lt;&gt;0,AR259/E259,0)</f>
        <v>0</v>
      </c>
      <c r="AY259" s="75" t="n">
        <f aca="false">IF(F259&lt;&gt;0,AS259/F259,0)</f>
        <v>0</v>
      </c>
      <c r="AZ259" s="75" t="n">
        <f aca="false">IF(G259&lt;&gt;0,AT259/G259,0)</f>
        <v>0</v>
      </c>
    </row>
    <row r="260" s="98" customFormat="true" ht="26.4" hidden="false" customHeight="false" outlineLevel="0" collapsed="false">
      <c r="A260" s="101" t="n">
        <f aca="false">IF(MAX(E260:BA260)=0,IF(MIN(E260:BA260)=0,3,2),2)</f>
        <v>3</v>
      </c>
      <c r="B260" s="108"/>
      <c r="C260" s="111" t="s">
        <v>200</v>
      </c>
      <c r="D260" s="110" t="s">
        <v>201</v>
      </c>
      <c r="E260" s="80" t="n">
        <f aca="false">F260+G260</f>
        <v>0</v>
      </c>
      <c r="F260" s="190"/>
      <c r="G260" s="190"/>
      <c r="H260" s="80" t="n">
        <f aca="false">I260+J260</f>
        <v>0</v>
      </c>
      <c r="I260" s="190"/>
      <c r="J260" s="190"/>
      <c r="K260" s="80" t="n">
        <f aca="false">L260+M260</f>
        <v>0</v>
      </c>
      <c r="L260" s="190"/>
      <c r="M260" s="190"/>
      <c r="N260" s="80" t="n">
        <f aca="false">O260+P260</f>
        <v>0</v>
      </c>
      <c r="O260" s="190"/>
      <c r="P260" s="190"/>
      <c r="Q260" s="80" t="n">
        <f aca="false">R260+S260</f>
        <v>0</v>
      </c>
      <c r="R260" s="190"/>
      <c r="S260" s="190"/>
      <c r="T260" s="80" t="n">
        <f aca="false">U260+V260</f>
        <v>0</v>
      </c>
      <c r="U260" s="190"/>
      <c r="V260" s="190"/>
      <c r="W260" s="80" t="n">
        <f aca="false">X260+Y260</f>
        <v>0</v>
      </c>
      <c r="X260" s="190"/>
      <c r="Y260" s="190"/>
      <c r="Z260" s="80" t="n">
        <f aca="false">AA260+AB260</f>
        <v>0</v>
      </c>
      <c r="AA260" s="190"/>
      <c r="AB260" s="190"/>
      <c r="AC260" s="80" t="n">
        <f aca="false">AD260+AE260</f>
        <v>0</v>
      </c>
      <c r="AD260" s="190"/>
      <c r="AE260" s="190"/>
      <c r="AF260" s="80" t="n">
        <f aca="false">AG260+AH260</f>
        <v>0</v>
      </c>
      <c r="AG260" s="190"/>
      <c r="AH260" s="190"/>
      <c r="AI260" s="80" t="n">
        <f aca="false">AJ260+AK260</f>
        <v>0</v>
      </c>
      <c r="AJ260" s="190"/>
      <c r="AK260" s="190"/>
      <c r="AL260" s="80" t="n">
        <f aca="false">AM260+AN260</f>
        <v>0</v>
      </c>
      <c r="AM260" s="190"/>
      <c r="AN260" s="190"/>
      <c r="AO260" s="80" t="n">
        <f aca="false">AP260+AQ260</f>
        <v>0</v>
      </c>
      <c r="AP260" s="190"/>
      <c r="AQ260" s="190"/>
      <c r="AR260" s="80" t="n">
        <f aca="false">AS260+AT260</f>
        <v>0</v>
      </c>
      <c r="AS260" s="80" t="n">
        <f aca="false">SUMIF($H$9:$AQ$9,AS$9,$H260:$AQ260)</f>
        <v>0</v>
      </c>
      <c r="AT260" s="80" t="n">
        <f aca="false">SUMIF($H$9:$AQ$9,AT$9,$H260:$AQ260)</f>
        <v>0</v>
      </c>
      <c r="AU260" s="80" t="n">
        <f aca="false">E260-SUMIF($H$9:$AQ$9,AU$9,$H260:$AQ260)</f>
        <v>0</v>
      </c>
      <c r="AV260" s="80" t="n">
        <f aca="false">F260-SUMIF($H$9:$AQ$9,AV$9,$H260:$AQ260)</f>
        <v>0</v>
      </c>
      <c r="AW260" s="80" t="n">
        <f aca="false">G260-SUMIF($H$9:$AQ$9,AW$9,$H260:$AQ260)</f>
        <v>0</v>
      </c>
      <c r="AX260" s="75" t="n">
        <f aca="false">IF(E260&lt;&gt;0,AR260/E260,0)</f>
        <v>0</v>
      </c>
      <c r="AY260" s="75" t="n">
        <f aca="false">IF(F260&lt;&gt;0,AS260/F260,0)</f>
        <v>0</v>
      </c>
      <c r="AZ260" s="75" t="n">
        <f aca="false">IF(G260&lt;&gt;0,AT260/G260,0)</f>
        <v>0</v>
      </c>
    </row>
    <row r="261" s="98" customFormat="true" ht="13.2" hidden="false" customHeight="false" outlineLevel="0" collapsed="false">
      <c r="A261" s="101" t="n">
        <f aca="false">IF(MAX(E261:BA261)=0,IF(MIN(E261:BA261)=0,3,2),2)</f>
        <v>3</v>
      </c>
      <c r="B261" s="113"/>
      <c r="C261" s="114" t="s">
        <v>202</v>
      </c>
      <c r="D261" s="115" t="s">
        <v>40</v>
      </c>
      <c r="E261" s="80" t="n">
        <f aca="false">F261+G261</f>
        <v>0</v>
      </c>
      <c r="F261" s="190"/>
      <c r="G261" s="190"/>
      <c r="H261" s="80" t="n">
        <f aca="false">I261+J261</f>
        <v>0</v>
      </c>
      <c r="I261" s="190"/>
      <c r="J261" s="190"/>
      <c r="K261" s="80" t="n">
        <f aca="false">L261+M261</f>
        <v>0</v>
      </c>
      <c r="L261" s="190"/>
      <c r="M261" s="190"/>
      <c r="N261" s="80" t="n">
        <f aca="false">O261+P261</f>
        <v>0</v>
      </c>
      <c r="O261" s="190"/>
      <c r="P261" s="190"/>
      <c r="Q261" s="80" t="n">
        <f aca="false">R261+S261</f>
        <v>0</v>
      </c>
      <c r="R261" s="190"/>
      <c r="S261" s="190"/>
      <c r="T261" s="80" t="n">
        <f aca="false">U261+V261</f>
        <v>0</v>
      </c>
      <c r="U261" s="190"/>
      <c r="V261" s="190"/>
      <c r="W261" s="80" t="n">
        <f aca="false">X261+Y261</f>
        <v>0</v>
      </c>
      <c r="X261" s="190"/>
      <c r="Y261" s="190"/>
      <c r="Z261" s="80" t="n">
        <f aca="false">AA261+AB261</f>
        <v>0</v>
      </c>
      <c r="AA261" s="190"/>
      <c r="AB261" s="190"/>
      <c r="AC261" s="80" t="n">
        <f aca="false">AD261+AE261</f>
        <v>0</v>
      </c>
      <c r="AD261" s="190"/>
      <c r="AE261" s="190"/>
      <c r="AF261" s="80" t="n">
        <f aca="false">AG261+AH261</f>
        <v>0</v>
      </c>
      <c r="AG261" s="190"/>
      <c r="AH261" s="190"/>
      <c r="AI261" s="80" t="n">
        <f aca="false">AJ261+AK261</f>
        <v>0</v>
      </c>
      <c r="AJ261" s="190"/>
      <c r="AK261" s="190"/>
      <c r="AL261" s="80" t="n">
        <f aca="false">AM261+AN261</f>
        <v>0</v>
      </c>
      <c r="AM261" s="190"/>
      <c r="AN261" s="190"/>
      <c r="AO261" s="80" t="n">
        <f aca="false">AP261+AQ261</f>
        <v>0</v>
      </c>
      <c r="AP261" s="190"/>
      <c r="AQ261" s="190"/>
      <c r="AR261" s="80" t="n">
        <f aca="false">AS261+AT261</f>
        <v>0</v>
      </c>
      <c r="AS261" s="80" t="n">
        <f aca="false">SUMIF($H$9:$AQ$9,AS$9,$H261:$AQ261)</f>
        <v>0</v>
      </c>
      <c r="AT261" s="80" t="n">
        <f aca="false">SUMIF($H$9:$AQ$9,AT$9,$H261:$AQ261)</f>
        <v>0</v>
      </c>
      <c r="AU261" s="80" t="n">
        <f aca="false">E261-SUMIF($H$9:$AQ$9,AU$9,$H261:$AQ261)</f>
        <v>0</v>
      </c>
      <c r="AV261" s="80" t="n">
        <f aca="false">F261-SUMIF($H$9:$AQ$9,AV$9,$H261:$AQ261)</f>
        <v>0</v>
      </c>
      <c r="AW261" s="80" t="n">
        <f aca="false">G261-SUMIF($H$9:$AQ$9,AW$9,$H261:$AQ261)</f>
        <v>0</v>
      </c>
      <c r="AX261" s="75" t="n">
        <f aca="false">IF(E261&lt;&gt;0,AR261/E261,0)</f>
        <v>0</v>
      </c>
      <c r="AY261" s="75" t="n">
        <f aca="false">IF(F261&lt;&gt;0,AS261/F261,0)</f>
        <v>0</v>
      </c>
      <c r="AZ261" s="75" t="n">
        <f aca="false">IF(G261&lt;&gt;0,AT261/G261,0)</f>
        <v>0</v>
      </c>
    </row>
    <row r="262" s="98" customFormat="true" ht="13.2" hidden="false" customHeight="false" outlineLevel="0" collapsed="false">
      <c r="A262" s="101" t="n">
        <f aca="false">IF(MAX(E262:BA262)=0,IF(MIN(E262:BA262)=0,3,2),2)</f>
        <v>3</v>
      </c>
      <c r="B262" s="113"/>
      <c r="C262" s="109" t="s">
        <v>203</v>
      </c>
      <c r="D262" s="115" t="s">
        <v>204</v>
      </c>
      <c r="E262" s="74" t="n">
        <f aca="false">SUBTOTAL(9,E263:E266)</f>
        <v>0</v>
      </c>
      <c r="F262" s="74" t="n">
        <f aca="false">SUBTOTAL(9,F263:F266)</f>
        <v>0</v>
      </c>
      <c r="G262" s="74" t="n">
        <f aca="false">SUBTOTAL(9,G263:G266)</f>
        <v>0</v>
      </c>
      <c r="H262" s="74" t="n">
        <f aca="false">SUBTOTAL(9,H263:H266)</f>
        <v>0</v>
      </c>
      <c r="I262" s="74" t="n">
        <f aca="false">SUBTOTAL(9,I263:I266)</f>
        <v>0</v>
      </c>
      <c r="J262" s="74" t="n">
        <f aca="false">SUBTOTAL(9,J263:J266)</f>
        <v>0</v>
      </c>
      <c r="K262" s="74" t="n">
        <f aca="false">SUBTOTAL(9,K263:K266)</f>
        <v>0</v>
      </c>
      <c r="L262" s="74" t="n">
        <f aca="false">SUBTOTAL(9,L263:L266)</f>
        <v>0</v>
      </c>
      <c r="M262" s="74" t="n">
        <f aca="false">SUBTOTAL(9,M263:M266)</f>
        <v>0</v>
      </c>
      <c r="N262" s="74" t="n">
        <f aca="false">SUBTOTAL(9,N263:N266)</f>
        <v>0</v>
      </c>
      <c r="O262" s="74" t="n">
        <f aca="false">SUBTOTAL(9,O263:O266)</f>
        <v>0</v>
      </c>
      <c r="P262" s="74" t="n">
        <f aca="false">SUBTOTAL(9,P263:P266)</f>
        <v>0</v>
      </c>
      <c r="Q262" s="74" t="n">
        <f aca="false">SUBTOTAL(9,Q263:Q266)</f>
        <v>0</v>
      </c>
      <c r="R262" s="74" t="n">
        <f aca="false">SUBTOTAL(9,R263:R266)</f>
        <v>0</v>
      </c>
      <c r="S262" s="74" t="n">
        <f aca="false">SUBTOTAL(9,S263:S266)</f>
        <v>0</v>
      </c>
      <c r="T262" s="74" t="n">
        <f aca="false">SUBTOTAL(9,T263:T266)</f>
        <v>0</v>
      </c>
      <c r="U262" s="74" t="n">
        <f aca="false">SUBTOTAL(9,U263:U266)</f>
        <v>0</v>
      </c>
      <c r="V262" s="74" t="n">
        <f aca="false">SUBTOTAL(9,V263:V266)</f>
        <v>0</v>
      </c>
      <c r="W262" s="74" t="n">
        <f aca="false">SUBTOTAL(9,W263:W266)</f>
        <v>0</v>
      </c>
      <c r="X262" s="74" t="n">
        <f aca="false">SUBTOTAL(9,X263:X266)</f>
        <v>0</v>
      </c>
      <c r="Y262" s="74" t="n">
        <f aca="false">SUBTOTAL(9,Y263:Y266)</f>
        <v>0</v>
      </c>
      <c r="Z262" s="74" t="n">
        <f aca="false">SUBTOTAL(9,Z263:Z266)</f>
        <v>0</v>
      </c>
      <c r="AA262" s="74" t="n">
        <f aca="false">SUBTOTAL(9,AA263:AA266)</f>
        <v>0</v>
      </c>
      <c r="AB262" s="74" t="n">
        <f aca="false">SUBTOTAL(9,AB263:AB266)</f>
        <v>0</v>
      </c>
      <c r="AC262" s="74" t="n">
        <f aca="false">SUBTOTAL(9,AC263:AC266)</f>
        <v>0</v>
      </c>
      <c r="AD262" s="74" t="n">
        <f aca="false">SUBTOTAL(9,AD263:AD266)</f>
        <v>0</v>
      </c>
      <c r="AE262" s="74" t="n">
        <f aca="false">SUBTOTAL(9,AE263:AE266)</f>
        <v>0</v>
      </c>
      <c r="AF262" s="74" t="n">
        <f aca="false">SUBTOTAL(9,AF263:AF266)</f>
        <v>0</v>
      </c>
      <c r="AG262" s="74" t="n">
        <f aca="false">SUBTOTAL(9,AG263:AG266)</f>
        <v>0</v>
      </c>
      <c r="AH262" s="74" t="n">
        <f aca="false">SUBTOTAL(9,AH263:AH266)</f>
        <v>0</v>
      </c>
      <c r="AI262" s="74" t="n">
        <f aca="false">SUBTOTAL(9,AI263:AI266)</f>
        <v>0</v>
      </c>
      <c r="AJ262" s="74" t="n">
        <f aca="false">SUBTOTAL(9,AJ263:AJ266)</f>
        <v>0</v>
      </c>
      <c r="AK262" s="74" t="n">
        <f aca="false">SUBTOTAL(9,AK263:AK266)</f>
        <v>0</v>
      </c>
      <c r="AL262" s="74" t="n">
        <f aca="false">SUBTOTAL(9,AL263:AL266)</f>
        <v>0</v>
      </c>
      <c r="AM262" s="74" t="n">
        <f aca="false">SUBTOTAL(9,AM263:AM266)</f>
        <v>0</v>
      </c>
      <c r="AN262" s="74" t="n">
        <f aca="false">SUBTOTAL(9,AN263:AN266)</f>
        <v>0</v>
      </c>
      <c r="AO262" s="74" t="n">
        <f aca="false">SUBTOTAL(9,AO263:AO266)</f>
        <v>0</v>
      </c>
      <c r="AP262" s="74" t="n">
        <f aca="false">SUBTOTAL(9,AP263:AP266)</f>
        <v>0</v>
      </c>
      <c r="AQ262" s="74" t="n">
        <f aca="false">SUBTOTAL(9,AQ263:AQ266)</f>
        <v>0</v>
      </c>
      <c r="AR262" s="74" t="n">
        <f aca="false">SUBTOTAL(9,AR263:AR266)</f>
        <v>0</v>
      </c>
      <c r="AS262" s="74" t="n">
        <f aca="false">SUBTOTAL(9,AS263:AS266)</f>
        <v>0</v>
      </c>
      <c r="AT262" s="74" t="n">
        <f aca="false">SUBTOTAL(9,AT263:AT266)</f>
        <v>0</v>
      </c>
      <c r="AU262" s="74" t="n">
        <f aca="false">E262-SUMIF($H$9:$AQ$9,AU$9,$H262:$AQ262)</f>
        <v>0</v>
      </c>
      <c r="AV262" s="74" t="n">
        <f aca="false">F262-SUMIF($H$9:$AQ$9,AV$9,$H262:$AQ262)</f>
        <v>0</v>
      </c>
      <c r="AW262" s="74" t="n">
        <f aca="false">G262-SUMIF($H$9:$AQ$9,AW$9,$H262:$AQ262)</f>
        <v>0</v>
      </c>
      <c r="AX262" s="75" t="n">
        <f aca="false">IF(E262&lt;&gt;0,AR262/E262,0)</f>
        <v>0</v>
      </c>
      <c r="AY262" s="75" t="n">
        <f aca="false">IF(F262&lt;&gt;0,AS262/F262,0)</f>
        <v>0</v>
      </c>
      <c r="AZ262" s="75" t="n">
        <f aca="false">IF(G262&lt;&gt;0,AT262/G262,0)</f>
        <v>0</v>
      </c>
    </row>
    <row r="263" s="98" customFormat="true" ht="26.4" hidden="false" customHeight="false" outlineLevel="0" collapsed="false">
      <c r="A263" s="101" t="n">
        <f aca="false">IF(MAX(E263:BA263)=0,IF(MIN(E263:BA263)=0,3,2),2)</f>
        <v>3</v>
      </c>
      <c r="B263" s="113"/>
      <c r="C263" s="111" t="s">
        <v>205</v>
      </c>
      <c r="D263" s="115" t="s">
        <v>206</v>
      </c>
      <c r="E263" s="80" t="n">
        <f aca="false">F263+G263</f>
        <v>0</v>
      </c>
      <c r="F263" s="190"/>
      <c r="G263" s="190"/>
      <c r="H263" s="80" t="n">
        <f aca="false">I263+J263</f>
        <v>0</v>
      </c>
      <c r="I263" s="190"/>
      <c r="J263" s="190"/>
      <c r="K263" s="80" t="n">
        <f aca="false">L263+M263</f>
        <v>0</v>
      </c>
      <c r="L263" s="190"/>
      <c r="M263" s="190"/>
      <c r="N263" s="80" t="n">
        <f aca="false">O263+P263</f>
        <v>0</v>
      </c>
      <c r="O263" s="190"/>
      <c r="P263" s="190"/>
      <c r="Q263" s="80" t="n">
        <f aca="false">R263+S263</f>
        <v>0</v>
      </c>
      <c r="R263" s="190"/>
      <c r="S263" s="190"/>
      <c r="T263" s="80" t="n">
        <f aca="false">U263+V263</f>
        <v>0</v>
      </c>
      <c r="U263" s="190"/>
      <c r="V263" s="190"/>
      <c r="W263" s="80" t="n">
        <f aca="false">X263+Y263</f>
        <v>0</v>
      </c>
      <c r="X263" s="190"/>
      <c r="Y263" s="190"/>
      <c r="Z263" s="80" t="n">
        <f aca="false">AA263+AB263</f>
        <v>0</v>
      </c>
      <c r="AA263" s="190"/>
      <c r="AB263" s="190"/>
      <c r="AC263" s="80" t="n">
        <f aca="false">AD263+AE263</f>
        <v>0</v>
      </c>
      <c r="AD263" s="190"/>
      <c r="AE263" s="190"/>
      <c r="AF263" s="80" t="n">
        <f aca="false">AG263+AH263</f>
        <v>0</v>
      </c>
      <c r="AG263" s="190"/>
      <c r="AH263" s="190"/>
      <c r="AI263" s="80" t="n">
        <f aca="false">AJ263+AK263</f>
        <v>0</v>
      </c>
      <c r="AJ263" s="190"/>
      <c r="AK263" s="190"/>
      <c r="AL263" s="80" t="n">
        <f aca="false">AM263+AN263</f>
        <v>0</v>
      </c>
      <c r="AM263" s="190"/>
      <c r="AN263" s="190"/>
      <c r="AO263" s="80" t="n">
        <f aca="false">AP263+AQ263</f>
        <v>0</v>
      </c>
      <c r="AP263" s="190"/>
      <c r="AQ263" s="190"/>
      <c r="AR263" s="80" t="n">
        <f aca="false">AS263+AT263</f>
        <v>0</v>
      </c>
      <c r="AS263" s="80" t="n">
        <f aca="false">SUMIF($H$9:$AQ$9,AS$9,$H263:$AQ263)</f>
        <v>0</v>
      </c>
      <c r="AT263" s="80" t="n">
        <f aca="false">SUMIF($H$9:$AQ$9,AT$9,$H263:$AQ263)</f>
        <v>0</v>
      </c>
      <c r="AU263" s="80" t="n">
        <f aca="false">E263-SUMIF($H$9:$AQ$9,AU$9,$H263:$AQ263)</f>
        <v>0</v>
      </c>
      <c r="AV263" s="80" t="n">
        <f aca="false">F263-SUMIF($H$9:$AQ$9,AV$9,$H263:$AQ263)</f>
        <v>0</v>
      </c>
      <c r="AW263" s="80" t="n">
        <f aca="false">G263-SUMIF($H$9:$AQ$9,AW$9,$H263:$AQ263)</f>
        <v>0</v>
      </c>
      <c r="AX263" s="75" t="n">
        <f aca="false">IF(E263&lt;&gt;0,AR263/E263,0)</f>
        <v>0</v>
      </c>
      <c r="AY263" s="75" t="n">
        <f aca="false">IF(F263&lt;&gt;0,AS263/F263,0)</f>
        <v>0</v>
      </c>
      <c r="AZ263" s="75" t="n">
        <f aca="false">IF(G263&lt;&gt;0,AT263/G263,0)</f>
        <v>0</v>
      </c>
    </row>
    <row r="264" s="98" customFormat="true" ht="13.2" hidden="false" customHeight="false" outlineLevel="0" collapsed="false">
      <c r="A264" s="101" t="n">
        <f aca="false">IF(MAX(E264:BA264)=0,IF(MIN(E264:BA264)=0,3,2),2)</f>
        <v>3</v>
      </c>
      <c r="B264" s="113"/>
      <c r="C264" s="111" t="s">
        <v>209</v>
      </c>
      <c r="D264" s="115" t="s">
        <v>210</v>
      </c>
      <c r="E264" s="80" t="n">
        <f aca="false">F264+G264</f>
        <v>0</v>
      </c>
      <c r="F264" s="190"/>
      <c r="G264" s="190"/>
      <c r="H264" s="80" t="n">
        <f aca="false">I264+J264</f>
        <v>0</v>
      </c>
      <c r="I264" s="190"/>
      <c r="J264" s="190"/>
      <c r="K264" s="80" t="n">
        <f aca="false">L264+M264</f>
        <v>0</v>
      </c>
      <c r="L264" s="190"/>
      <c r="M264" s="190"/>
      <c r="N264" s="80" t="n">
        <f aca="false">O264+P264</f>
        <v>0</v>
      </c>
      <c r="O264" s="190"/>
      <c r="P264" s="190"/>
      <c r="Q264" s="80" t="n">
        <f aca="false">R264+S264</f>
        <v>0</v>
      </c>
      <c r="R264" s="190"/>
      <c r="S264" s="190"/>
      <c r="T264" s="80" t="n">
        <f aca="false">U264+V264</f>
        <v>0</v>
      </c>
      <c r="U264" s="190"/>
      <c r="V264" s="190"/>
      <c r="W264" s="80" t="n">
        <f aca="false">X264+Y264</f>
        <v>0</v>
      </c>
      <c r="X264" s="190"/>
      <c r="Y264" s="190"/>
      <c r="Z264" s="80" t="n">
        <f aca="false">AA264+AB264</f>
        <v>0</v>
      </c>
      <c r="AA264" s="190"/>
      <c r="AB264" s="190"/>
      <c r="AC264" s="80" t="n">
        <f aca="false">AD264+AE264</f>
        <v>0</v>
      </c>
      <c r="AD264" s="190"/>
      <c r="AE264" s="190"/>
      <c r="AF264" s="80" t="n">
        <f aca="false">AG264+AH264</f>
        <v>0</v>
      </c>
      <c r="AG264" s="190"/>
      <c r="AH264" s="190"/>
      <c r="AI264" s="80" t="n">
        <f aca="false">AJ264+AK264</f>
        <v>0</v>
      </c>
      <c r="AJ264" s="190"/>
      <c r="AK264" s="190"/>
      <c r="AL264" s="80" t="n">
        <f aca="false">AM264+AN264</f>
        <v>0</v>
      </c>
      <c r="AM264" s="190"/>
      <c r="AN264" s="190"/>
      <c r="AO264" s="80" t="n">
        <f aca="false">AP264+AQ264</f>
        <v>0</v>
      </c>
      <c r="AP264" s="190"/>
      <c r="AQ264" s="190"/>
      <c r="AR264" s="80" t="n">
        <f aca="false">AS264+AT264</f>
        <v>0</v>
      </c>
      <c r="AS264" s="80" t="n">
        <f aca="false">SUMIF($H$9:$AQ$9,AS$9,$H264:$AQ264)</f>
        <v>0</v>
      </c>
      <c r="AT264" s="80" t="n">
        <f aca="false">SUMIF($H$9:$AQ$9,AT$9,$H264:$AQ264)</f>
        <v>0</v>
      </c>
      <c r="AU264" s="80" t="n">
        <f aca="false">E264-SUMIF($H$9:$AQ$9,AU$9,$H264:$AQ264)</f>
        <v>0</v>
      </c>
      <c r="AV264" s="80" t="n">
        <f aca="false">F264-SUMIF($H$9:$AQ$9,AV$9,$H264:$AQ264)</f>
        <v>0</v>
      </c>
      <c r="AW264" s="80" t="n">
        <f aca="false">G264-SUMIF($H$9:$AQ$9,AW$9,$H264:$AQ264)</f>
        <v>0</v>
      </c>
      <c r="AX264" s="75" t="n">
        <f aca="false">IF(E264&lt;&gt;0,AR264/E264,0)</f>
        <v>0</v>
      </c>
      <c r="AY264" s="75" t="n">
        <f aca="false">IF(F264&lt;&gt;0,AS264/F264,0)</f>
        <v>0</v>
      </c>
      <c r="AZ264" s="75" t="n">
        <f aca="false">IF(G264&lt;&gt;0,AT264/G264,0)</f>
        <v>0</v>
      </c>
    </row>
    <row r="265" s="98" customFormat="true" ht="13.2" hidden="false" customHeight="false" outlineLevel="0" collapsed="false">
      <c r="A265" s="101" t="n">
        <f aca="false">IF(MAX(E265:BA265)=0,IF(MIN(E265:BA265)=0,3,2),2)</f>
        <v>3</v>
      </c>
      <c r="B265" s="113"/>
      <c r="C265" s="111" t="s">
        <v>211</v>
      </c>
      <c r="D265" s="115" t="s">
        <v>212</v>
      </c>
      <c r="E265" s="80" t="n">
        <f aca="false">F265+G265</f>
        <v>0</v>
      </c>
      <c r="F265" s="190"/>
      <c r="G265" s="190"/>
      <c r="H265" s="80" t="n">
        <f aca="false">I265+J265</f>
        <v>0</v>
      </c>
      <c r="I265" s="190"/>
      <c r="J265" s="190"/>
      <c r="K265" s="80" t="n">
        <f aca="false">L265+M265</f>
        <v>0</v>
      </c>
      <c r="L265" s="190"/>
      <c r="M265" s="190"/>
      <c r="N265" s="80" t="n">
        <f aca="false">O265+P265</f>
        <v>0</v>
      </c>
      <c r="O265" s="190"/>
      <c r="P265" s="190"/>
      <c r="Q265" s="80" t="n">
        <f aca="false">R265+S265</f>
        <v>0</v>
      </c>
      <c r="R265" s="190"/>
      <c r="S265" s="190"/>
      <c r="T265" s="80" t="n">
        <f aca="false">U265+V265</f>
        <v>0</v>
      </c>
      <c r="U265" s="190"/>
      <c r="V265" s="190"/>
      <c r="W265" s="80" t="n">
        <f aca="false">X265+Y265</f>
        <v>0</v>
      </c>
      <c r="X265" s="190"/>
      <c r="Y265" s="190"/>
      <c r="Z265" s="80" t="n">
        <f aca="false">AA265+AB265</f>
        <v>0</v>
      </c>
      <c r="AA265" s="190"/>
      <c r="AB265" s="190"/>
      <c r="AC265" s="80" t="n">
        <f aca="false">AD265+AE265</f>
        <v>0</v>
      </c>
      <c r="AD265" s="190"/>
      <c r="AE265" s="190"/>
      <c r="AF265" s="80" t="n">
        <f aca="false">AG265+AH265</f>
        <v>0</v>
      </c>
      <c r="AG265" s="190"/>
      <c r="AH265" s="190"/>
      <c r="AI265" s="80" t="n">
        <f aca="false">AJ265+AK265</f>
        <v>0</v>
      </c>
      <c r="AJ265" s="190"/>
      <c r="AK265" s="190"/>
      <c r="AL265" s="80" t="n">
        <f aca="false">AM265+AN265</f>
        <v>0</v>
      </c>
      <c r="AM265" s="190"/>
      <c r="AN265" s="190"/>
      <c r="AO265" s="80" t="n">
        <f aca="false">AP265+AQ265</f>
        <v>0</v>
      </c>
      <c r="AP265" s="190"/>
      <c r="AQ265" s="190"/>
      <c r="AR265" s="80" t="n">
        <f aca="false">AS265+AT265</f>
        <v>0</v>
      </c>
      <c r="AS265" s="80" t="n">
        <f aca="false">SUMIF($H$9:$AQ$9,AS$9,$H265:$AQ265)</f>
        <v>0</v>
      </c>
      <c r="AT265" s="80" t="n">
        <f aca="false">SUMIF($H$9:$AQ$9,AT$9,$H265:$AQ265)</f>
        <v>0</v>
      </c>
      <c r="AU265" s="80" t="n">
        <f aca="false">E265-SUMIF($H$9:$AQ$9,AU$9,$H265:$AQ265)</f>
        <v>0</v>
      </c>
      <c r="AV265" s="80" t="n">
        <f aca="false">F265-SUMIF($H$9:$AQ$9,AV$9,$H265:$AQ265)</f>
        <v>0</v>
      </c>
      <c r="AW265" s="80" t="n">
        <f aca="false">G265-SUMIF($H$9:$AQ$9,AW$9,$H265:$AQ265)</f>
        <v>0</v>
      </c>
      <c r="AX265" s="75" t="n">
        <f aca="false">IF(E265&lt;&gt;0,AR265/E265,0)</f>
        <v>0</v>
      </c>
      <c r="AY265" s="75" t="n">
        <f aca="false">IF(F265&lt;&gt;0,AS265/F265,0)</f>
        <v>0</v>
      </c>
      <c r="AZ265" s="75" t="n">
        <f aca="false">IF(G265&lt;&gt;0,AT265/G265,0)</f>
        <v>0</v>
      </c>
    </row>
    <row r="266" s="98" customFormat="true" ht="26.4" hidden="false" customHeight="false" outlineLevel="0" collapsed="false">
      <c r="A266" s="101" t="n">
        <f aca="false">IF(MAX(E266:BA266)=0,IF(MIN(E266:BA266)=0,3,2),2)</f>
        <v>3</v>
      </c>
      <c r="B266" s="113"/>
      <c r="C266" s="111" t="s">
        <v>213</v>
      </c>
      <c r="D266" s="115" t="s">
        <v>214</v>
      </c>
      <c r="E266" s="80" t="n">
        <f aca="false">F266+G266</f>
        <v>0</v>
      </c>
      <c r="F266" s="190"/>
      <c r="G266" s="190"/>
      <c r="H266" s="80" t="n">
        <f aca="false">I266+J266</f>
        <v>0</v>
      </c>
      <c r="I266" s="190"/>
      <c r="J266" s="190"/>
      <c r="K266" s="80" t="n">
        <f aca="false">L266+M266</f>
        <v>0</v>
      </c>
      <c r="L266" s="190"/>
      <c r="M266" s="190"/>
      <c r="N266" s="80" t="n">
        <f aca="false">O266+P266</f>
        <v>0</v>
      </c>
      <c r="O266" s="190"/>
      <c r="P266" s="190"/>
      <c r="Q266" s="80" t="n">
        <f aca="false">R266+S266</f>
        <v>0</v>
      </c>
      <c r="R266" s="190"/>
      <c r="S266" s="190"/>
      <c r="T266" s="80" t="n">
        <f aca="false">U266+V266</f>
        <v>0</v>
      </c>
      <c r="U266" s="190"/>
      <c r="V266" s="190"/>
      <c r="W266" s="80" t="n">
        <f aca="false">X266+Y266</f>
        <v>0</v>
      </c>
      <c r="X266" s="190"/>
      <c r="Y266" s="190"/>
      <c r="Z266" s="80" t="n">
        <f aca="false">AA266+AB266</f>
        <v>0</v>
      </c>
      <c r="AA266" s="190"/>
      <c r="AB266" s="190"/>
      <c r="AC266" s="80" t="n">
        <f aca="false">AD266+AE266</f>
        <v>0</v>
      </c>
      <c r="AD266" s="190"/>
      <c r="AE266" s="190"/>
      <c r="AF266" s="80" t="n">
        <f aca="false">AG266+AH266</f>
        <v>0</v>
      </c>
      <c r="AG266" s="190"/>
      <c r="AH266" s="190"/>
      <c r="AI266" s="80" t="n">
        <f aca="false">AJ266+AK266</f>
        <v>0</v>
      </c>
      <c r="AJ266" s="190"/>
      <c r="AK266" s="190"/>
      <c r="AL266" s="80" t="n">
        <f aca="false">AM266+AN266</f>
        <v>0</v>
      </c>
      <c r="AM266" s="190"/>
      <c r="AN266" s="190"/>
      <c r="AO266" s="80" t="n">
        <f aca="false">AP266+AQ266</f>
        <v>0</v>
      </c>
      <c r="AP266" s="190"/>
      <c r="AQ266" s="190"/>
      <c r="AR266" s="80" t="n">
        <f aca="false">AS266+AT266</f>
        <v>0</v>
      </c>
      <c r="AS266" s="80" t="n">
        <f aca="false">SUMIF($H$9:$AQ$9,AS$9,$H266:$AQ266)</f>
        <v>0</v>
      </c>
      <c r="AT266" s="80" t="n">
        <f aca="false">SUMIF($H$9:$AQ$9,AT$9,$H266:$AQ266)</f>
        <v>0</v>
      </c>
      <c r="AU266" s="80" t="n">
        <f aca="false">E266-SUMIF($H$9:$AQ$9,AU$9,$H266:$AQ266)</f>
        <v>0</v>
      </c>
      <c r="AV266" s="80" t="n">
        <f aca="false">F266-SUMIF($H$9:$AQ$9,AV$9,$H266:$AQ266)</f>
        <v>0</v>
      </c>
      <c r="AW266" s="80" t="n">
        <f aca="false">G266-SUMIF($H$9:$AQ$9,AW$9,$H266:$AQ266)</f>
        <v>0</v>
      </c>
      <c r="AX266" s="75" t="n">
        <f aca="false">IF(E266&lt;&gt;0,AR266/E266,0)</f>
        <v>0</v>
      </c>
      <c r="AY266" s="75" t="n">
        <f aca="false">IF(F266&lt;&gt;0,AS266/F266,0)</f>
        <v>0</v>
      </c>
      <c r="AZ266" s="75" t="n">
        <f aca="false">IF(G266&lt;&gt;0,AT266/G266,0)</f>
        <v>0</v>
      </c>
    </row>
    <row r="267" s="98" customFormat="true" ht="13.2" hidden="false" customHeight="false" outlineLevel="0" collapsed="false">
      <c r="A267" s="101" t="n">
        <f aca="false">IF(MAX(E267:BA267)=0,IF(MIN(E267:BA267)=0,3,2),2)</f>
        <v>3</v>
      </c>
      <c r="B267" s="113"/>
      <c r="C267" s="109" t="s">
        <v>215</v>
      </c>
      <c r="D267" s="115" t="s">
        <v>44</v>
      </c>
      <c r="E267" s="80" t="n">
        <f aca="false">F267+G267</f>
        <v>0</v>
      </c>
      <c r="F267" s="190"/>
      <c r="G267" s="190"/>
      <c r="H267" s="80" t="n">
        <f aca="false">I267+J267</f>
        <v>0</v>
      </c>
      <c r="I267" s="190"/>
      <c r="J267" s="190"/>
      <c r="K267" s="80" t="n">
        <f aca="false">L267+M267</f>
        <v>0</v>
      </c>
      <c r="L267" s="190"/>
      <c r="M267" s="190"/>
      <c r="N267" s="80" t="n">
        <f aca="false">O267+P267</f>
        <v>0</v>
      </c>
      <c r="O267" s="190"/>
      <c r="P267" s="190"/>
      <c r="Q267" s="80" t="n">
        <f aca="false">R267+S267</f>
        <v>0</v>
      </c>
      <c r="R267" s="190"/>
      <c r="S267" s="190"/>
      <c r="T267" s="80" t="n">
        <f aca="false">U267+V267</f>
        <v>0</v>
      </c>
      <c r="U267" s="190"/>
      <c r="V267" s="190"/>
      <c r="W267" s="80" t="n">
        <f aca="false">X267+Y267</f>
        <v>0</v>
      </c>
      <c r="X267" s="190"/>
      <c r="Y267" s="190"/>
      <c r="Z267" s="80" t="n">
        <f aca="false">AA267+AB267</f>
        <v>0</v>
      </c>
      <c r="AA267" s="190"/>
      <c r="AB267" s="190"/>
      <c r="AC267" s="80" t="n">
        <f aca="false">AD267+AE267</f>
        <v>0</v>
      </c>
      <c r="AD267" s="190"/>
      <c r="AE267" s="190"/>
      <c r="AF267" s="80" t="n">
        <f aca="false">AG267+AH267</f>
        <v>0</v>
      </c>
      <c r="AG267" s="190"/>
      <c r="AH267" s="190"/>
      <c r="AI267" s="80" t="n">
        <f aca="false">AJ267+AK267</f>
        <v>0</v>
      </c>
      <c r="AJ267" s="190"/>
      <c r="AK267" s="190"/>
      <c r="AL267" s="80" t="n">
        <f aca="false">AM267+AN267</f>
        <v>0</v>
      </c>
      <c r="AM267" s="190"/>
      <c r="AN267" s="190"/>
      <c r="AO267" s="80" t="n">
        <f aca="false">AP267+AQ267</f>
        <v>0</v>
      </c>
      <c r="AP267" s="190"/>
      <c r="AQ267" s="190"/>
      <c r="AR267" s="80" t="n">
        <f aca="false">AS267+AT267</f>
        <v>0</v>
      </c>
      <c r="AS267" s="80" t="n">
        <f aca="false">SUMIF($H$9:$AQ$9,AS$9,$H267:$AQ267)</f>
        <v>0</v>
      </c>
      <c r="AT267" s="80" t="n">
        <f aca="false">SUMIF($H$9:$AQ$9,AT$9,$H267:$AQ267)</f>
        <v>0</v>
      </c>
      <c r="AU267" s="80" t="n">
        <f aca="false">E267-SUMIF($H$9:$AQ$9,AU$9,$H267:$AQ267)</f>
        <v>0</v>
      </c>
      <c r="AV267" s="80" t="n">
        <f aca="false">F267-SUMIF($H$9:$AQ$9,AV$9,$H267:$AQ267)</f>
        <v>0</v>
      </c>
      <c r="AW267" s="80" t="n">
        <f aca="false">G267-SUMIF($H$9:$AQ$9,AW$9,$H267:$AQ267)</f>
        <v>0</v>
      </c>
      <c r="AX267" s="75" t="n">
        <f aca="false">IF(E267&lt;&gt;0,AR267/E267,0)</f>
        <v>0</v>
      </c>
      <c r="AY267" s="75" t="n">
        <f aca="false">IF(F267&lt;&gt;0,AS267/F267,0)</f>
        <v>0</v>
      </c>
      <c r="AZ267" s="75" t="n">
        <f aca="false">IF(G267&lt;&gt;0,AT267/G267,0)</f>
        <v>0</v>
      </c>
    </row>
    <row r="268" s="98" customFormat="true" ht="13.2" hidden="false" customHeight="false" outlineLevel="0" collapsed="false">
      <c r="A268" s="101" t="n">
        <f aca="false">IF(MAX(E268:BA268)=0,IF(MIN(E268:BA268)=0,3,2),2)</f>
        <v>3</v>
      </c>
      <c r="B268" s="113"/>
      <c r="C268" s="116" t="s">
        <v>216</v>
      </c>
      <c r="D268" s="115" t="s">
        <v>60</v>
      </c>
      <c r="E268" s="80" t="n">
        <f aca="false">F268+G268</f>
        <v>0</v>
      </c>
      <c r="F268" s="190"/>
      <c r="G268" s="190"/>
      <c r="H268" s="80" t="n">
        <f aca="false">I268+J268</f>
        <v>0</v>
      </c>
      <c r="I268" s="190"/>
      <c r="J268" s="190"/>
      <c r="K268" s="80" t="n">
        <f aca="false">L268+M268</f>
        <v>0</v>
      </c>
      <c r="L268" s="190"/>
      <c r="M268" s="190"/>
      <c r="N268" s="80" t="n">
        <f aca="false">O268+P268</f>
        <v>0</v>
      </c>
      <c r="O268" s="190"/>
      <c r="P268" s="190"/>
      <c r="Q268" s="80" t="n">
        <f aca="false">R268+S268</f>
        <v>0</v>
      </c>
      <c r="R268" s="190"/>
      <c r="S268" s="190"/>
      <c r="T268" s="80" t="n">
        <f aca="false">U268+V268</f>
        <v>0</v>
      </c>
      <c r="U268" s="190"/>
      <c r="V268" s="190"/>
      <c r="W268" s="80" t="n">
        <f aca="false">X268+Y268</f>
        <v>0</v>
      </c>
      <c r="X268" s="190"/>
      <c r="Y268" s="190"/>
      <c r="Z268" s="80" t="n">
        <f aca="false">AA268+AB268</f>
        <v>0</v>
      </c>
      <c r="AA268" s="190"/>
      <c r="AB268" s="190"/>
      <c r="AC268" s="80" t="n">
        <f aca="false">AD268+AE268</f>
        <v>0</v>
      </c>
      <c r="AD268" s="190"/>
      <c r="AE268" s="190"/>
      <c r="AF268" s="80" t="n">
        <f aca="false">AG268+AH268</f>
        <v>0</v>
      </c>
      <c r="AG268" s="190"/>
      <c r="AH268" s="190"/>
      <c r="AI268" s="80" t="n">
        <f aca="false">AJ268+AK268</f>
        <v>0</v>
      </c>
      <c r="AJ268" s="190"/>
      <c r="AK268" s="190"/>
      <c r="AL268" s="80" t="n">
        <f aca="false">AM268+AN268</f>
        <v>0</v>
      </c>
      <c r="AM268" s="190"/>
      <c r="AN268" s="190"/>
      <c r="AO268" s="80" t="n">
        <f aca="false">AP268+AQ268</f>
        <v>0</v>
      </c>
      <c r="AP268" s="190"/>
      <c r="AQ268" s="190"/>
      <c r="AR268" s="80" t="n">
        <f aca="false">AS268+AT268</f>
        <v>0</v>
      </c>
      <c r="AS268" s="80" t="n">
        <f aca="false">SUMIF($H$9:$AQ$9,AS$9,$H268:$AQ268)</f>
        <v>0</v>
      </c>
      <c r="AT268" s="80" t="n">
        <f aca="false">SUMIF($H$9:$AQ$9,AT$9,$H268:$AQ268)</f>
        <v>0</v>
      </c>
      <c r="AU268" s="80" t="n">
        <f aca="false">E268-SUMIF($H$9:$AQ$9,AU$9,$H268:$AQ268)</f>
        <v>0</v>
      </c>
      <c r="AV268" s="80" t="n">
        <f aca="false">F268-SUMIF($H$9:$AQ$9,AV$9,$H268:$AQ268)</f>
        <v>0</v>
      </c>
      <c r="AW268" s="80" t="n">
        <f aca="false">G268-SUMIF($H$9:$AQ$9,AW$9,$H268:$AQ268)</f>
        <v>0</v>
      </c>
      <c r="AX268" s="75" t="n">
        <f aca="false">IF(E268&lt;&gt;0,AR268/E268,0)</f>
        <v>0</v>
      </c>
      <c r="AY268" s="75" t="n">
        <f aca="false">IF(F268&lt;&gt;0,AS268/F268,0)</f>
        <v>0</v>
      </c>
      <c r="AZ268" s="75" t="n">
        <f aca="false">IF(G268&lt;&gt;0,AT268/G268,0)</f>
        <v>0</v>
      </c>
    </row>
    <row r="269" s="98" customFormat="true" ht="13.2" hidden="false" customHeight="false" outlineLevel="0" collapsed="false">
      <c r="A269" s="101" t="n">
        <f aca="false">IF(MAX(E269:BA269)=0,IF(MIN(E269:BA269)=0,3,2),2)</f>
        <v>3</v>
      </c>
      <c r="B269" s="113"/>
      <c r="C269" s="116" t="s">
        <v>217</v>
      </c>
      <c r="D269" s="115" t="s">
        <v>80</v>
      </c>
      <c r="E269" s="80" t="n">
        <f aca="false">F269+G269</f>
        <v>0</v>
      </c>
      <c r="F269" s="190"/>
      <c r="G269" s="190"/>
      <c r="H269" s="80" t="n">
        <f aca="false">I269+J269</f>
        <v>0</v>
      </c>
      <c r="I269" s="190"/>
      <c r="J269" s="190"/>
      <c r="K269" s="80" t="n">
        <f aca="false">L269+M269</f>
        <v>0</v>
      </c>
      <c r="L269" s="190"/>
      <c r="M269" s="190"/>
      <c r="N269" s="80" t="n">
        <f aca="false">O269+P269</f>
        <v>0</v>
      </c>
      <c r="O269" s="190"/>
      <c r="P269" s="190"/>
      <c r="Q269" s="80" t="n">
        <f aca="false">R269+S269</f>
        <v>0</v>
      </c>
      <c r="R269" s="190"/>
      <c r="S269" s="190"/>
      <c r="T269" s="80" t="n">
        <f aca="false">U269+V269</f>
        <v>0</v>
      </c>
      <c r="U269" s="190"/>
      <c r="V269" s="190"/>
      <c r="W269" s="80" t="n">
        <f aca="false">X269+Y269</f>
        <v>0</v>
      </c>
      <c r="X269" s="190"/>
      <c r="Y269" s="190"/>
      <c r="Z269" s="80" t="n">
        <f aca="false">AA269+AB269</f>
        <v>0</v>
      </c>
      <c r="AA269" s="190"/>
      <c r="AB269" s="190"/>
      <c r="AC269" s="80" t="n">
        <f aca="false">AD269+AE269</f>
        <v>0</v>
      </c>
      <c r="AD269" s="190"/>
      <c r="AE269" s="190"/>
      <c r="AF269" s="80" t="n">
        <f aca="false">AG269+AH269</f>
        <v>0</v>
      </c>
      <c r="AG269" s="190"/>
      <c r="AH269" s="190"/>
      <c r="AI269" s="80" t="n">
        <f aca="false">AJ269+AK269</f>
        <v>0</v>
      </c>
      <c r="AJ269" s="190"/>
      <c r="AK269" s="190"/>
      <c r="AL269" s="80" t="n">
        <f aca="false">AM269+AN269</f>
        <v>0</v>
      </c>
      <c r="AM269" s="190"/>
      <c r="AN269" s="190"/>
      <c r="AO269" s="80" t="n">
        <f aca="false">AP269+AQ269</f>
        <v>0</v>
      </c>
      <c r="AP269" s="190"/>
      <c r="AQ269" s="190"/>
      <c r="AR269" s="80" t="n">
        <f aca="false">AS269+AT269</f>
        <v>0</v>
      </c>
      <c r="AS269" s="80" t="n">
        <f aca="false">SUMIF($H$9:$AQ$9,AS$9,$H269:$AQ269)</f>
        <v>0</v>
      </c>
      <c r="AT269" s="80" t="n">
        <f aca="false">SUMIF($H$9:$AQ$9,AT$9,$H269:$AQ269)</f>
        <v>0</v>
      </c>
      <c r="AU269" s="80" t="n">
        <f aca="false">E269-SUMIF($H$9:$AQ$9,AU$9,$H269:$AQ269)</f>
        <v>0</v>
      </c>
      <c r="AV269" s="80" t="n">
        <f aca="false">F269-SUMIF($H$9:$AQ$9,AV$9,$H269:$AQ269)</f>
        <v>0</v>
      </c>
      <c r="AW269" s="80" t="n">
        <f aca="false">G269-SUMIF($H$9:$AQ$9,AW$9,$H269:$AQ269)</f>
        <v>0</v>
      </c>
      <c r="AX269" s="75" t="n">
        <f aca="false">IF(E269&lt;&gt;0,AR269/E269,0)</f>
        <v>0</v>
      </c>
      <c r="AY269" s="75" t="n">
        <f aca="false">IF(F269&lt;&gt;0,AS269/F269,0)</f>
        <v>0</v>
      </c>
      <c r="AZ269" s="75" t="n">
        <f aca="false">IF(G269&lt;&gt;0,AT269/G269,0)</f>
        <v>0</v>
      </c>
    </row>
    <row r="270" s="98" customFormat="true" ht="13.2" hidden="false" customHeight="false" outlineLevel="0" collapsed="false">
      <c r="A270" s="101" t="n">
        <f aca="false">IF(MAX(E270:BA270)=0,IF(MIN(E270:BA270)=0,3,2),2)</f>
        <v>3</v>
      </c>
      <c r="B270" s="117"/>
      <c r="C270" s="107" t="s">
        <v>223</v>
      </c>
      <c r="D270" s="118" t="s">
        <v>115</v>
      </c>
      <c r="E270" s="80" t="n">
        <f aca="false">F270+G270</f>
        <v>0</v>
      </c>
      <c r="F270" s="190"/>
      <c r="G270" s="190"/>
      <c r="H270" s="80" t="n">
        <f aca="false">I270+J270</f>
        <v>0</v>
      </c>
      <c r="I270" s="190"/>
      <c r="J270" s="190"/>
      <c r="K270" s="80" t="n">
        <f aca="false">L270+M270</f>
        <v>0</v>
      </c>
      <c r="L270" s="190"/>
      <c r="M270" s="190"/>
      <c r="N270" s="80" t="n">
        <f aca="false">O270+P270</f>
        <v>0</v>
      </c>
      <c r="O270" s="190"/>
      <c r="P270" s="190"/>
      <c r="Q270" s="80" t="n">
        <f aca="false">R270+S270</f>
        <v>0</v>
      </c>
      <c r="R270" s="190"/>
      <c r="S270" s="190"/>
      <c r="T270" s="80" t="n">
        <f aca="false">U270+V270</f>
        <v>0</v>
      </c>
      <c r="U270" s="190"/>
      <c r="V270" s="190"/>
      <c r="W270" s="80" t="n">
        <f aca="false">X270+Y270</f>
        <v>0</v>
      </c>
      <c r="X270" s="190"/>
      <c r="Y270" s="190"/>
      <c r="Z270" s="80" t="n">
        <f aca="false">AA270+AB270</f>
        <v>0</v>
      </c>
      <c r="AA270" s="190"/>
      <c r="AB270" s="190"/>
      <c r="AC270" s="80" t="n">
        <f aca="false">AD270+AE270</f>
        <v>0</v>
      </c>
      <c r="AD270" s="190"/>
      <c r="AE270" s="190"/>
      <c r="AF270" s="80" t="n">
        <f aca="false">AG270+AH270</f>
        <v>0</v>
      </c>
      <c r="AG270" s="190"/>
      <c r="AH270" s="190"/>
      <c r="AI270" s="80" t="n">
        <f aca="false">AJ270+AK270</f>
        <v>0</v>
      </c>
      <c r="AJ270" s="190"/>
      <c r="AK270" s="190"/>
      <c r="AL270" s="80" t="n">
        <f aca="false">AM270+AN270</f>
        <v>0</v>
      </c>
      <c r="AM270" s="190"/>
      <c r="AN270" s="190"/>
      <c r="AO270" s="80" t="n">
        <f aca="false">AP270+AQ270</f>
        <v>0</v>
      </c>
      <c r="AP270" s="190"/>
      <c r="AQ270" s="190"/>
      <c r="AR270" s="80" t="n">
        <f aca="false">AS270+AT270</f>
        <v>0</v>
      </c>
      <c r="AS270" s="80" t="n">
        <f aca="false">SUMIF($H$9:$AQ$9,AS$9,$H270:$AQ270)</f>
        <v>0</v>
      </c>
      <c r="AT270" s="80" t="n">
        <f aca="false">SUMIF($H$9:$AQ$9,AT$9,$H270:$AQ270)</f>
        <v>0</v>
      </c>
      <c r="AU270" s="80" t="n">
        <f aca="false">E270-SUMIF($H$9:$AQ$9,AU$9,$H270:$AQ270)</f>
        <v>0</v>
      </c>
      <c r="AV270" s="80" t="n">
        <f aca="false">F270-SUMIF($H$9:$AQ$9,AV$9,$H270:$AQ270)</f>
        <v>0</v>
      </c>
      <c r="AW270" s="80" t="n">
        <f aca="false">G270-SUMIF($H$9:$AQ$9,AW$9,$H270:$AQ270)</f>
        <v>0</v>
      </c>
      <c r="AX270" s="75" t="n">
        <f aca="false">IF(E270&lt;&gt;0,AR270/E270,0)</f>
        <v>0</v>
      </c>
      <c r="AY270" s="75" t="n">
        <f aca="false">IF(F270&lt;&gt;0,AS270/F270,0)</f>
        <v>0</v>
      </c>
      <c r="AZ270" s="75" t="n">
        <f aca="false">IF(G270&lt;&gt;0,AT270/G270,0)</f>
        <v>0</v>
      </c>
    </row>
    <row r="271" s="98" customFormat="true" ht="13.2" hidden="false" customHeight="false" outlineLevel="0" collapsed="false">
      <c r="A271" s="101" t="n">
        <f aca="false">IF(MAX(E271:BA271)=0,IF(MIN(E271:BA271)=0,3,2),2)</f>
        <v>3</v>
      </c>
      <c r="B271" s="117"/>
      <c r="C271" s="107" t="s">
        <v>225</v>
      </c>
      <c r="D271" s="118" t="s">
        <v>128</v>
      </c>
      <c r="E271" s="80" t="n">
        <f aca="false">F271+G271</f>
        <v>0</v>
      </c>
      <c r="F271" s="190"/>
      <c r="G271" s="190"/>
      <c r="H271" s="80" t="n">
        <f aca="false">I271+J271</f>
        <v>0</v>
      </c>
      <c r="I271" s="190"/>
      <c r="J271" s="190"/>
      <c r="K271" s="80" t="n">
        <f aca="false">L271+M271</f>
        <v>0</v>
      </c>
      <c r="L271" s="190"/>
      <c r="M271" s="190"/>
      <c r="N271" s="80" t="n">
        <f aca="false">O271+P271</f>
        <v>0</v>
      </c>
      <c r="O271" s="190"/>
      <c r="P271" s="190"/>
      <c r="Q271" s="80" t="n">
        <f aca="false">R271+S271</f>
        <v>0</v>
      </c>
      <c r="R271" s="190"/>
      <c r="S271" s="190"/>
      <c r="T271" s="80" t="n">
        <f aca="false">U271+V271</f>
        <v>0</v>
      </c>
      <c r="U271" s="190"/>
      <c r="V271" s="190"/>
      <c r="W271" s="80" t="n">
        <f aca="false">X271+Y271</f>
        <v>0</v>
      </c>
      <c r="X271" s="190"/>
      <c r="Y271" s="190"/>
      <c r="Z271" s="80" t="n">
        <f aca="false">AA271+AB271</f>
        <v>0</v>
      </c>
      <c r="AA271" s="190"/>
      <c r="AB271" s="190"/>
      <c r="AC271" s="80" t="n">
        <f aca="false">AD271+AE271</f>
        <v>0</v>
      </c>
      <c r="AD271" s="190"/>
      <c r="AE271" s="190"/>
      <c r="AF271" s="80" t="n">
        <f aca="false">AG271+AH271</f>
        <v>0</v>
      </c>
      <c r="AG271" s="190"/>
      <c r="AH271" s="190"/>
      <c r="AI271" s="80" t="n">
        <f aca="false">AJ271+AK271</f>
        <v>0</v>
      </c>
      <c r="AJ271" s="190"/>
      <c r="AK271" s="190"/>
      <c r="AL271" s="80" t="n">
        <f aca="false">AM271+AN271</f>
        <v>0</v>
      </c>
      <c r="AM271" s="190"/>
      <c r="AN271" s="190"/>
      <c r="AO271" s="80" t="n">
        <f aca="false">AP271+AQ271</f>
        <v>0</v>
      </c>
      <c r="AP271" s="190"/>
      <c r="AQ271" s="190"/>
      <c r="AR271" s="80" t="n">
        <f aca="false">AS271+AT271</f>
        <v>0</v>
      </c>
      <c r="AS271" s="80" t="n">
        <f aca="false">SUMIF($H$9:$AQ$9,AS$9,$H271:$AQ271)</f>
        <v>0</v>
      </c>
      <c r="AT271" s="80" t="n">
        <f aca="false">SUMIF($H$9:$AQ$9,AT$9,$H271:$AQ271)</f>
        <v>0</v>
      </c>
      <c r="AU271" s="80" t="n">
        <f aca="false">E271-SUMIF($H$9:$AQ$9,AU$9,$H271:$AQ271)</f>
        <v>0</v>
      </c>
      <c r="AV271" s="80" t="n">
        <f aca="false">F271-SUMIF($H$9:$AQ$9,AV$9,$H271:$AQ271)</f>
        <v>0</v>
      </c>
      <c r="AW271" s="80" t="n">
        <f aca="false">G271-SUMIF($H$9:$AQ$9,AW$9,$H271:$AQ271)</f>
        <v>0</v>
      </c>
      <c r="AX271" s="75" t="n">
        <f aca="false">IF(E271&lt;&gt;0,AR271/E271,0)</f>
        <v>0</v>
      </c>
      <c r="AY271" s="75" t="n">
        <f aca="false">IF(F271&lt;&gt;0,AS271/F271,0)</f>
        <v>0</v>
      </c>
      <c r="AZ271" s="75" t="n">
        <f aca="false">IF(G271&lt;&gt;0,AT271/G271,0)</f>
        <v>0</v>
      </c>
    </row>
    <row r="272" s="98" customFormat="true" ht="13.2" hidden="false" customHeight="false" outlineLevel="0" collapsed="false">
      <c r="A272" s="101" t="n">
        <f aca="false">IF(MAX(E272:BA272)=0,IF(MIN(E272:BA272)=0,3,2),2)</f>
        <v>3</v>
      </c>
      <c r="B272" s="106"/>
      <c r="C272" s="107" t="s">
        <v>226</v>
      </c>
      <c r="D272" s="104"/>
      <c r="E272" s="74" t="n">
        <f aca="false">SUBTOTAL(9,E273:E275)</f>
        <v>0</v>
      </c>
      <c r="F272" s="74" t="n">
        <f aca="false">SUBTOTAL(9,F273:F275)</f>
        <v>0</v>
      </c>
      <c r="G272" s="74" t="n">
        <f aca="false">SUBTOTAL(9,G273:G275)</f>
        <v>0</v>
      </c>
      <c r="H272" s="74" t="n">
        <f aca="false">SUBTOTAL(9,H273:H275)</f>
        <v>0</v>
      </c>
      <c r="I272" s="74" t="n">
        <f aca="false">SUBTOTAL(9,I273:I275)</f>
        <v>0</v>
      </c>
      <c r="J272" s="74" t="n">
        <f aca="false">SUBTOTAL(9,J273:J275)</f>
        <v>0</v>
      </c>
      <c r="K272" s="74" t="n">
        <f aca="false">SUBTOTAL(9,K273:K275)</f>
        <v>0</v>
      </c>
      <c r="L272" s="74" t="n">
        <f aca="false">SUBTOTAL(9,L273:L275)</f>
        <v>0</v>
      </c>
      <c r="M272" s="74" t="n">
        <f aca="false">SUBTOTAL(9,M273:M275)</f>
        <v>0</v>
      </c>
      <c r="N272" s="74" t="n">
        <f aca="false">SUBTOTAL(9,N273:N275)</f>
        <v>0</v>
      </c>
      <c r="O272" s="74" t="n">
        <f aca="false">SUBTOTAL(9,O273:O275)</f>
        <v>0</v>
      </c>
      <c r="P272" s="74" t="n">
        <f aca="false">SUBTOTAL(9,P273:P275)</f>
        <v>0</v>
      </c>
      <c r="Q272" s="74" t="n">
        <f aca="false">SUBTOTAL(9,Q273:Q275)</f>
        <v>0</v>
      </c>
      <c r="R272" s="74" t="n">
        <f aca="false">SUBTOTAL(9,R273:R275)</f>
        <v>0</v>
      </c>
      <c r="S272" s="74" t="n">
        <f aca="false">SUBTOTAL(9,S273:S275)</f>
        <v>0</v>
      </c>
      <c r="T272" s="74" t="n">
        <f aca="false">SUBTOTAL(9,T273:T275)</f>
        <v>0</v>
      </c>
      <c r="U272" s="74" t="n">
        <f aca="false">SUBTOTAL(9,U273:U275)</f>
        <v>0</v>
      </c>
      <c r="V272" s="74" t="n">
        <f aca="false">SUBTOTAL(9,V273:V275)</f>
        <v>0</v>
      </c>
      <c r="W272" s="74" t="n">
        <f aca="false">SUBTOTAL(9,W273:W275)</f>
        <v>0</v>
      </c>
      <c r="X272" s="74" t="n">
        <f aca="false">SUBTOTAL(9,X273:X275)</f>
        <v>0</v>
      </c>
      <c r="Y272" s="74" t="n">
        <f aca="false">SUBTOTAL(9,Y273:Y275)</f>
        <v>0</v>
      </c>
      <c r="Z272" s="74" t="n">
        <f aca="false">SUBTOTAL(9,Z273:Z275)</f>
        <v>0</v>
      </c>
      <c r="AA272" s="74" t="n">
        <f aca="false">SUBTOTAL(9,AA273:AA275)</f>
        <v>0</v>
      </c>
      <c r="AB272" s="74" t="n">
        <f aca="false">SUBTOTAL(9,AB273:AB275)</f>
        <v>0</v>
      </c>
      <c r="AC272" s="74" t="n">
        <f aca="false">SUBTOTAL(9,AC273:AC275)</f>
        <v>0</v>
      </c>
      <c r="AD272" s="74" t="n">
        <f aca="false">SUBTOTAL(9,AD273:AD275)</f>
        <v>0</v>
      </c>
      <c r="AE272" s="74" t="n">
        <f aca="false">SUBTOTAL(9,AE273:AE275)</f>
        <v>0</v>
      </c>
      <c r="AF272" s="74" t="n">
        <f aca="false">SUBTOTAL(9,AF273:AF275)</f>
        <v>0</v>
      </c>
      <c r="AG272" s="74" t="n">
        <f aca="false">SUBTOTAL(9,AG273:AG275)</f>
        <v>0</v>
      </c>
      <c r="AH272" s="74" t="n">
        <f aca="false">SUBTOTAL(9,AH273:AH275)</f>
        <v>0</v>
      </c>
      <c r="AI272" s="74" t="n">
        <f aca="false">SUBTOTAL(9,AI273:AI275)</f>
        <v>0</v>
      </c>
      <c r="AJ272" s="74" t="n">
        <f aca="false">SUBTOTAL(9,AJ273:AJ275)</f>
        <v>0</v>
      </c>
      <c r="AK272" s="74" t="n">
        <f aca="false">SUBTOTAL(9,AK273:AK275)</f>
        <v>0</v>
      </c>
      <c r="AL272" s="74" t="n">
        <f aca="false">SUBTOTAL(9,AL273:AL275)</f>
        <v>0</v>
      </c>
      <c r="AM272" s="74" t="n">
        <f aca="false">SUBTOTAL(9,AM273:AM275)</f>
        <v>0</v>
      </c>
      <c r="AN272" s="74" t="n">
        <f aca="false">SUBTOTAL(9,AN273:AN275)</f>
        <v>0</v>
      </c>
      <c r="AO272" s="74" t="n">
        <f aca="false">SUBTOTAL(9,AO273:AO275)</f>
        <v>0</v>
      </c>
      <c r="AP272" s="74" t="n">
        <f aca="false">SUBTOTAL(9,AP273:AP275)</f>
        <v>0</v>
      </c>
      <c r="AQ272" s="74" t="n">
        <f aca="false">SUBTOTAL(9,AQ273:AQ275)</f>
        <v>0</v>
      </c>
      <c r="AR272" s="74" t="n">
        <f aca="false">SUBTOTAL(9,AR273:AR275)</f>
        <v>0</v>
      </c>
      <c r="AS272" s="74" t="n">
        <f aca="false">SUBTOTAL(9,AS273:AS275)</f>
        <v>0</v>
      </c>
      <c r="AT272" s="74" t="n">
        <f aca="false">SUBTOTAL(9,AT273:AT275)</f>
        <v>0</v>
      </c>
      <c r="AU272" s="74" t="n">
        <f aca="false">E272-SUMIF($H$9:$AQ$9,AU$9,$H272:$AQ272)</f>
        <v>0</v>
      </c>
      <c r="AV272" s="74" t="n">
        <f aca="false">F272-SUMIF($H$9:$AQ$9,AV$9,$H272:$AQ272)</f>
        <v>0</v>
      </c>
      <c r="AW272" s="74" t="n">
        <f aca="false">G272-SUMIF($H$9:$AQ$9,AW$9,$H272:$AQ272)</f>
        <v>0</v>
      </c>
      <c r="AX272" s="75" t="n">
        <f aca="false">IF(E272&lt;&gt;0,AR272/E272,0)</f>
        <v>0</v>
      </c>
      <c r="AY272" s="75" t="n">
        <f aca="false">IF(F272&lt;&gt;0,AS272/F272,0)</f>
        <v>0</v>
      </c>
      <c r="AZ272" s="75" t="n">
        <f aca="false">IF(G272&lt;&gt;0,AT272/G272,0)</f>
        <v>0</v>
      </c>
    </row>
    <row r="273" s="98" customFormat="true" ht="13.2" hidden="false" customHeight="false" outlineLevel="0" collapsed="false">
      <c r="A273" s="101" t="n">
        <f aca="false">IF(MAX(E273:BA273)=0,IF(MIN(E273:BA273)=0,3,2),2)</f>
        <v>3</v>
      </c>
      <c r="B273" s="117"/>
      <c r="C273" s="119" t="s">
        <v>227</v>
      </c>
      <c r="D273" s="118" t="s">
        <v>228</v>
      </c>
      <c r="E273" s="80" t="n">
        <f aca="false">F273+G273</f>
        <v>0</v>
      </c>
      <c r="F273" s="190"/>
      <c r="G273" s="190"/>
      <c r="H273" s="80" t="n">
        <f aca="false">I273+J273</f>
        <v>0</v>
      </c>
      <c r="I273" s="190"/>
      <c r="J273" s="190"/>
      <c r="K273" s="80" t="n">
        <f aca="false">L273+M273</f>
        <v>0</v>
      </c>
      <c r="L273" s="190"/>
      <c r="M273" s="190"/>
      <c r="N273" s="80" t="n">
        <f aca="false">O273+P273</f>
        <v>0</v>
      </c>
      <c r="O273" s="190"/>
      <c r="P273" s="190"/>
      <c r="Q273" s="80" t="n">
        <f aca="false">R273+S273</f>
        <v>0</v>
      </c>
      <c r="R273" s="190"/>
      <c r="S273" s="190"/>
      <c r="T273" s="80" t="n">
        <f aca="false">U273+V273</f>
        <v>0</v>
      </c>
      <c r="U273" s="190"/>
      <c r="V273" s="190"/>
      <c r="W273" s="80" t="n">
        <f aca="false">X273+Y273</f>
        <v>0</v>
      </c>
      <c r="X273" s="190"/>
      <c r="Y273" s="190"/>
      <c r="Z273" s="80" t="n">
        <f aca="false">AA273+AB273</f>
        <v>0</v>
      </c>
      <c r="AA273" s="190"/>
      <c r="AB273" s="190"/>
      <c r="AC273" s="80" t="n">
        <f aca="false">AD273+AE273</f>
        <v>0</v>
      </c>
      <c r="AD273" s="190"/>
      <c r="AE273" s="190"/>
      <c r="AF273" s="80" t="n">
        <f aca="false">AG273+AH273</f>
        <v>0</v>
      </c>
      <c r="AG273" s="190"/>
      <c r="AH273" s="190"/>
      <c r="AI273" s="80" t="n">
        <f aca="false">AJ273+AK273</f>
        <v>0</v>
      </c>
      <c r="AJ273" s="190"/>
      <c r="AK273" s="190"/>
      <c r="AL273" s="80" t="n">
        <f aca="false">AM273+AN273</f>
        <v>0</v>
      </c>
      <c r="AM273" s="190"/>
      <c r="AN273" s="190"/>
      <c r="AO273" s="80" t="n">
        <f aca="false">AP273+AQ273</f>
        <v>0</v>
      </c>
      <c r="AP273" s="190"/>
      <c r="AQ273" s="190"/>
      <c r="AR273" s="80" t="n">
        <f aca="false">AS273+AT273</f>
        <v>0</v>
      </c>
      <c r="AS273" s="80" t="n">
        <f aca="false">SUMIF($H$9:$AQ$9,AS$9,$H273:$AQ273)</f>
        <v>0</v>
      </c>
      <c r="AT273" s="80" t="n">
        <f aca="false">SUMIF($H$9:$AQ$9,AT$9,$H273:$AQ273)</f>
        <v>0</v>
      </c>
      <c r="AU273" s="80" t="n">
        <f aca="false">E273-SUMIF($H$9:$AQ$9,AU$9,$H273:$AQ273)</f>
        <v>0</v>
      </c>
      <c r="AV273" s="80" t="n">
        <f aca="false">F273-SUMIF($H$9:$AQ$9,AV$9,$H273:$AQ273)</f>
        <v>0</v>
      </c>
      <c r="AW273" s="80" t="n">
        <f aca="false">G273-SUMIF($H$9:$AQ$9,AW$9,$H273:$AQ273)</f>
        <v>0</v>
      </c>
      <c r="AX273" s="75" t="n">
        <f aca="false">IF(E273&lt;&gt;0,AR273/E273,0)</f>
        <v>0</v>
      </c>
      <c r="AY273" s="75" t="n">
        <f aca="false">IF(F273&lt;&gt;0,AS273/F273,0)</f>
        <v>0</v>
      </c>
      <c r="AZ273" s="75" t="n">
        <f aca="false">IF(G273&lt;&gt;0,AT273/G273,0)</f>
        <v>0</v>
      </c>
    </row>
    <row r="274" s="98" customFormat="true" ht="13.2" hidden="false" customHeight="false" outlineLevel="0" collapsed="false">
      <c r="A274" s="101" t="n">
        <f aca="false">IF(MAX(E274:BA274)=0,IF(MIN(E274:BA274)=0,3,2),2)</f>
        <v>3</v>
      </c>
      <c r="B274" s="117"/>
      <c r="C274" s="120" t="s">
        <v>231</v>
      </c>
      <c r="D274" s="121" t="s">
        <v>232</v>
      </c>
      <c r="E274" s="80" t="n">
        <f aca="false">F274+G274</f>
        <v>0</v>
      </c>
      <c r="F274" s="190"/>
      <c r="G274" s="190"/>
      <c r="H274" s="80" t="n">
        <f aca="false">I274+J274</f>
        <v>0</v>
      </c>
      <c r="I274" s="190"/>
      <c r="J274" s="190"/>
      <c r="K274" s="80" t="n">
        <f aca="false">L274+M274</f>
        <v>0</v>
      </c>
      <c r="L274" s="190"/>
      <c r="M274" s="190"/>
      <c r="N274" s="80" t="n">
        <f aca="false">O274+P274</f>
        <v>0</v>
      </c>
      <c r="O274" s="190"/>
      <c r="P274" s="190"/>
      <c r="Q274" s="80" t="n">
        <f aca="false">R274+S274</f>
        <v>0</v>
      </c>
      <c r="R274" s="190"/>
      <c r="S274" s="190"/>
      <c r="T274" s="80" t="n">
        <f aca="false">U274+V274</f>
        <v>0</v>
      </c>
      <c r="U274" s="190"/>
      <c r="V274" s="190"/>
      <c r="W274" s="80" t="n">
        <f aca="false">X274+Y274</f>
        <v>0</v>
      </c>
      <c r="X274" s="190"/>
      <c r="Y274" s="190"/>
      <c r="Z274" s="80" t="n">
        <f aca="false">AA274+AB274</f>
        <v>0</v>
      </c>
      <c r="AA274" s="190"/>
      <c r="AB274" s="190"/>
      <c r="AC274" s="80" t="n">
        <f aca="false">AD274+AE274</f>
        <v>0</v>
      </c>
      <c r="AD274" s="190"/>
      <c r="AE274" s="190"/>
      <c r="AF274" s="80" t="n">
        <f aca="false">AG274+AH274</f>
        <v>0</v>
      </c>
      <c r="AG274" s="190"/>
      <c r="AH274" s="190"/>
      <c r="AI274" s="80" t="n">
        <f aca="false">AJ274+AK274</f>
        <v>0</v>
      </c>
      <c r="AJ274" s="190"/>
      <c r="AK274" s="190"/>
      <c r="AL274" s="80" t="n">
        <f aca="false">AM274+AN274</f>
        <v>0</v>
      </c>
      <c r="AM274" s="190"/>
      <c r="AN274" s="190"/>
      <c r="AO274" s="80" t="n">
        <f aca="false">AP274+AQ274</f>
        <v>0</v>
      </c>
      <c r="AP274" s="190"/>
      <c r="AQ274" s="190"/>
      <c r="AR274" s="80" t="n">
        <f aca="false">AS274+AT274</f>
        <v>0</v>
      </c>
      <c r="AS274" s="80" t="n">
        <f aca="false">SUMIF($H$9:$AQ$9,AS$9,$H274:$AQ274)</f>
        <v>0</v>
      </c>
      <c r="AT274" s="80" t="n">
        <f aca="false">SUMIF($H$9:$AQ$9,AT$9,$H274:$AQ274)</f>
        <v>0</v>
      </c>
      <c r="AU274" s="80" t="n">
        <f aca="false">E274-SUMIF($H$9:$AQ$9,AU$9,$H274:$AQ274)</f>
        <v>0</v>
      </c>
      <c r="AV274" s="80" t="n">
        <f aca="false">F274-SUMIF($H$9:$AQ$9,AV$9,$H274:$AQ274)</f>
        <v>0</v>
      </c>
      <c r="AW274" s="80" t="n">
        <f aca="false">G274-SUMIF($H$9:$AQ$9,AW$9,$H274:$AQ274)</f>
        <v>0</v>
      </c>
      <c r="AX274" s="75" t="n">
        <f aca="false">IF(E274&lt;&gt;0,AR274/E274,0)</f>
        <v>0</v>
      </c>
      <c r="AY274" s="75" t="n">
        <f aca="false">IF(F274&lt;&gt;0,AS274/F274,0)</f>
        <v>0</v>
      </c>
      <c r="AZ274" s="75" t="n">
        <f aca="false">IF(G274&lt;&gt;0,AT274/G274,0)</f>
        <v>0</v>
      </c>
    </row>
    <row r="275" s="98" customFormat="true" ht="26.4" hidden="false" customHeight="false" outlineLevel="0" collapsed="false">
      <c r="A275" s="101" t="n">
        <f aca="false">IF(MAX(E275:BA275)=0,IF(MIN(E275:BA275)=0,3,2),2)</f>
        <v>3</v>
      </c>
      <c r="B275" s="117"/>
      <c r="C275" s="119" t="s">
        <v>233</v>
      </c>
      <c r="D275" s="118" t="s">
        <v>132</v>
      </c>
      <c r="E275" s="80" t="n">
        <f aca="false">F275+G275</f>
        <v>0</v>
      </c>
      <c r="F275" s="190"/>
      <c r="G275" s="190"/>
      <c r="H275" s="80" t="n">
        <f aca="false">I275+J275</f>
        <v>0</v>
      </c>
      <c r="I275" s="190"/>
      <c r="J275" s="190"/>
      <c r="K275" s="80" t="n">
        <f aca="false">L275+M275</f>
        <v>0</v>
      </c>
      <c r="L275" s="190"/>
      <c r="M275" s="190"/>
      <c r="N275" s="80" t="n">
        <f aca="false">O275+P275</f>
        <v>0</v>
      </c>
      <c r="O275" s="190"/>
      <c r="P275" s="190"/>
      <c r="Q275" s="80" t="n">
        <f aca="false">R275+S275</f>
        <v>0</v>
      </c>
      <c r="R275" s="190"/>
      <c r="S275" s="190"/>
      <c r="T275" s="80" t="n">
        <f aca="false">U275+V275</f>
        <v>0</v>
      </c>
      <c r="U275" s="190"/>
      <c r="V275" s="190"/>
      <c r="W275" s="80" t="n">
        <f aca="false">X275+Y275</f>
        <v>0</v>
      </c>
      <c r="X275" s="190"/>
      <c r="Y275" s="190"/>
      <c r="Z275" s="80" t="n">
        <f aca="false">AA275+AB275</f>
        <v>0</v>
      </c>
      <c r="AA275" s="190"/>
      <c r="AB275" s="190"/>
      <c r="AC275" s="80" t="n">
        <f aca="false">AD275+AE275</f>
        <v>0</v>
      </c>
      <c r="AD275" s="190"/>
      <c r="AE275" s="190"/>
      <c r="AF275" s="80" t="n">
        <f aca="false">AG275+AH275</f>
        <v>0</v>
      </c>
      <c r="AG275" s="190"/>
      <c r="AH275" s="190"/>
      <c r="AI275" s="80" t="n">
        <f aca="false">AJ275+AK275</f>
        <v>0</v>
      </c>
      <c r="AJ275" s="190"/>
      <c r="AK275" s="190"/>
      <c r="AL275" s="80" t="n">
        <f aca="false">AM275+AN275</f>
        <v>0</v>
      </c>
      <c r="AM275" s="190"/>
      <c r="AN275" s="190"/>
      <c r="AO275" s="80" t="n">
        <f aca="false">AP275+AQ275</f>
        <v>0</v>
      </c>
      <c r="AP275" s="190"/>
      <c r="AQ275" s="190"/>
      <c r="AR275" s="80" t="n">
        <f aca="false">AS275+AT275</f>
        <v>0</v>
      </c>
      <c r="AS275" s="80" t="n">
        <f aca="false">SUMIF($H$9:$AQ$9,AS$9,$H275:$AQ275)</f>
        <v>0</v>
      </c>
      <c r="AT275" s="80" t="n">
        <f aca="false">SUMIF($H$9:$AQ$9,AT$9,$H275:$AQ275)</f>
        <v>0</v>
      </c>
      <c r="AU275" s="80" t="n">
        <f aca="false">E275-SUMIF($H$9:$AQ$9,AU$9,$H275:$AQ275)</f>
        <v>0</v>
      </c>
      <c r="AV275" s="80" t="n">
        <f aca="false">F275-SUMIF($H$9:$AQ$9,AV$9,$H275:$AQ275)</f>
        <v>0</v>
      </c>
      <c r="AW275" s="80" t="n">
        <f aca="false">G275-SUMIF($H$9:$AQ$9,AW$9,$H275:$AQ275)</f>
        <v>0</v>
      </c>
      <c r="AX275" s="75" t="n">
        <f aca="false">IF(E275&lt;&gt;0,AR275/E275,0)</f>
        <v>0</v>
      </c>
      <c r="AY275" s="75" t="n">
        <f aca="false">IF(F275&lt;&gt;0,AS275/F275,0)</f>
        <v>0</v>
      </c>
      <c r="AZ275" s="75" t="n">
        <f aca="false">IF(G275&lt;&gt;0,AT275/G275,0)</f>
        <v>0</v>
      </c>
    </row>
    <row r="276" s="98" customFormat="true" ht="26.4" hidden="false" customHeight="false" outlineLevel="0" collapsed="false">
      <c r="A276" s="101" t="n">
        <f aca="false">IF(MAX(E276:BA276)=0,IF(MIN(E276:BA276)=0,3,2),2)</f>
        <v>3</v>
      </c>
      <c r="B276" s="117"/>
      <c r="C276" s="107" t="s">
        <v>234</v>
      </c>
      <c r="D276" s="118" t="s">
        <v>138</v>
      </c>
      <c r="E276" s="80" t="n">
        <f aca="false">F276+G276</f>
        <v>0</v>
      </c>
      <c r="F276" s="190"/>
      <c r="G276" s="190"/>
      <c r="H276" s="80" t="n">
        <f aca="false">I276+J276</f>
        <v>0</v>
      </c>
      <c r="I276" s="190"/>
      <c r="J276" s="190"/>
      <c r="K276" s="80" t="n">
        <f aca="false">L276+M276</f>
        <v>0</v>
      </c>
      <c r="L276" s="190"/>
      <c r="M276" s="190"/>
      <c r="N276" s="80" t="n">
        <f aca="false">O276+P276</f>
        <v>0</v>
      </c>
      <c r="O276" s="190"/>
      <c r="P276" s="190"/>
      <c r="Q276" s="80" t="n">
        <f aca="false">R276+S276</f>
        <v>0</v>
      </c>
      <c r="R276" s="190"/>
      <c r="S276" s="190"/>
      <c r="T276" s="80" t="n">
        <f aca="false">U276+V276</f>
        <v>0</v>
      </c>
      <c r="U276" s="190"/>
      <c r="V276" s="190"/>
      <c r="W276" s="80" t="n">
        <f aca="false">X276+Y276</f>
        <v>0</v>
      </c>
      <c r="X276" s="190"/>
      <c r="Y276" s="190"/>
      <c r="Z276" s="80" t="n">
        <f aca="false">AA276+AB276</f>
        <v>0</v>
      </c>
      <c r="AA276" s="190"/>
      <c r="AB276" s="190"/>
      <c r="AC276" s="80" t="n">
        <f aca="false">AD276+AE276</f>
        <v>0</v>
      </c>
      <c r="AD276" s="190"/>
      <c r="AE276" s="190"/>
      <c r="AF276" s="80" t="n">
        <f aca="false">AG276+AH276</f>
        <v>0</v>
      </c>
      <c r="AG276" s="190"/>
      <c r="AH276" s="190"/>
      <c r="AI276" s="80" t="n">
        <f aca="false">AJ276+AK276</f>
        <v>0</v>
      </c>
      <c r="AJ276" s="190"/>
      <c r="AK276" s="190"/>
      <c r="AL276" s="80" t="n">
        <f aca="false">AM276+AN276</f>
        <v>0</v>
      </c>
      <c r="AM276" s="190"/>
      <c r="AN276" s="190"/>
      <c r="AO276" s="80" t="n">
        <f aca="false">AP276+AQ276</f>
        <v>0</v>
      </c>
      <c r="AP276" s="190"/>
      <c r="AQ276" s="190"/>
      <c r="AR276" s="80" t="n">
        <f aca="false">AS276+AT276</f>
        <v>0</v>
      </c>
      <c r="AS276" s="80" t="n">
        <f aca="false">SUMIF($H$9:$AQ$9,AS$9,$H276:$AQ276)</f>
        <v>0</v>
      </c>
      <c r="AT276" s="80" t="n">
        <f aca="false">SUMIF($H$9:$AQ$9,AT$9,$H276:$AQ276)</f>
        <v>0</v>
      </c>
      <c r="AU276" s="80" t="n">
        <f aca="false">E276-SUMIF($H$9:$AQ$9,AU$9,$H276:$AQ276)</f>
        <v>0</v>
      </c>
      <c r="AV276" s="80" t="n">
        <f aca="false">F276-SUMIF($H$9:$AQ$9,AV$9,$H276:$AQ276)</f>
        <v>0</v>
      </c>
      <c r="AW276" s="80" t="n">
        <f aca="false">G276-SUMIF($H$9:$AQ$9,AW$9,$H276:$AQ276)</f>
        <v>0</v>
      </c>
      <c r="AX276" s="75" t="n">
        <f aca="false">IF(E276&lt;&gt;0,AR276/E276,0)</f>
        <v>0</v>
      </c>
      <c r="AY276" s="75" t="n">
        <f aca="false">IF(F276&lt;&gt;0,AS276/F276,0)</f>
        <v>0</v>
      </c>
      <c r="AZ276" s="75" t="n">
        <f aca="false">IF(G276&lt;&gt;0,AT276/G276,0)</f>
        <v>0</v>
      </c>
    </row>
    <row r="277" s="98" customFormat="true" ht="13.2" hidden="false" customHeight="false" outlineLevel="0" collapsed="false">
      <c r="A277" s="101" t="n">
        <f aca="false">IF(MAX(E277:BA277)=0,IF(MIN(E277:BA277)=0,3,2),2)</f>
        <v>3</v>
      </c>
      <c r="B277" s="102" t="s">
        <v>83</v>
      </c>
      <c r="C277" s="105" t="s">
        <v>235</v>
      </c>
      <c r="D277" s="118" t="s">
        <v>236</v>
      </c>
      <c r="E277" s="74" t="n">
        <f aca="false">SUBTOTAL(9,E278:E279)</f>
        <v>0</v>
      </c>
      <c r="F277" s="74" t="n">
        <f aca="false">SUBTOTAL(9,F278:F279)</f>
        <v>0</v>
      </c>
      <c r="G277" s="74" t="n">
        <f aca="false">SUBTOTAL(9,G278:G279)</f>
        <v>0</v>
      </c>
      <c r="H277" s="74" t="n">
        <f aca="false">SUBTOTAL(9,H278:H279)</f>
        <v>0</v>
      </c>
      <c r="I277" s="74" t="n">
        <f aca="false">SUBTOTAL(9,I278:I279)</f>
        <v>0</v>
      </c>
      <c r="J277" s="74" t="n">
        <f aca="false">SUBTOTAL(9,J278:J279)</f>
        <v>0</v>
      </c>
      <c r="K277" s="74" t="n">
        <f aca="false">SUBTOTAL(9,K278:K279)</f>
        <v>0</v>
      </c>
      <c r="L277" s="74" t="n">
        <f aca="false">SUBTOTAL(9,L278:L279)</f>
        <v>0</v>
      </c>
      <c r="M277" s="74" t="n">
        <f aca="false">SUBTOTAL(9,M278:M279)</f>
        <v>0</v>
      </c>
      <c r="N277" s="74" t="n">
        <f aca="false">SUBTOTAL(9,N278:N279)</f>
        <v>0</v>
      </c>
      <c r="O277" s="74" t="n">
        <f aca="false">SUBTOTAL(9,O278:O279)</f>
        <v>0</v>
      </c>
      <c r="P277" s="74" t="n">
        <f aca="false">SUBTOTAL(9,P278:P279)</f>
        <v>0</v>
      </c>
      <c r="Q277" s="74" t="n">
        <f aca="false">SUBTOTAL(9,Q278:Q279)</f>
        <v>0</v>
      </c>
      <c r="R277" s="74" t="n">
        <f aca="false">SUBTOTAL(9,R278:R279)</f>
        <v>0</v>
      </c>
      <c r="S277" s="74" t="n">
        <f aca="false">SUBTOTAL(9,S278:S279)</f>
        <v>0</v>
      </c>
      <c r="T277" s="74" t="n">
        <f aca="false">SUBTOTAL(9,T278:T279)</f>
        <v>0</v>
      </c>
      <c r="U277" s="74" t="n">
        <f aca="false">SUBTOTAL(9,U278:U279)</f>
        <v>0</v>
      </c>
      <c r="V277" s="74" t="n">
        <f aca="false">SUBTOTAL(9,V278:V279)</f>
        <v>0</v>
      </c>
      <c r="W277" s="74" t="n">
        <f aca="false">SUBTOTAL(9,W278:W279)</f>
        <v>0</v>
      </c>
      <c r="X277" s="74" t="n">
        <f aca="false">SUBTOTAL(9,X278:X279)</f>
        <v>0</v>
      </c>
      <c r="Y277" s="74" t="n">
        <f aca="false">SUBTOTAL(9,Y278:Y279)</f>
        <v>0</v>
      </c>
      <c r="Z277" s="74" t="n">
        <f aca="false">SUBTOTAL(9,Z278:Z279)</f>
        <v>0</v>
      </c>
      <c r="AA277" s="74" t="n">
        <f aca="false">SUBTOTAL(9,AA278:AA279)</f>
        <v>0</v>
      </c>
      <c r="AB277" s="74" t="n">
        <f aca="false">SUBTOTAL(9,AB278:AB279)</f>
        <v>0</v>
      </c>
      <c r="AC277" s="74" t="n">
        <f aca="false">SUBTOTAL(9,AC278:AC279)</f>
        <v>0</v>
      </c>
      <c r="AD277" s="74" t="n">
        <f aca="false">SUBTOTAL(9,AD278:AD279)</f>
        <v>0</v>
      </c>
      <c r="AE277" s="74" t="n">
        <f aca="false">SUBTOTAL(9,AE278:AE279)</f>
        <v>0</v>
      </c>
      <c r="AF277" s="74" t="n">
        <f aca="false">SUBTOTAL(9,AF278:AF279)</f>
        <v>0</v>
      </c>
      <c r="AG277" s="74" t="n">
        <f aca="false">SUBTOTAL(9,AG278:AG279)</f>
        <v>0</v>
      </c>
      <c r="AH277" s="74" t="n">
        <f aca="false">SUBTOTAL(9,AH278:AH279)</f>
        <v>0</v>
      </c>
      <c r="AI277" s="74" t="n">
        <f aca="false">SUBTOTAL(9,AI278:AI279)</f>
        <v>0</v>
      </c>
      <c r="AJ277" s="74" t="n">
        <f aca="false">SUBTOTAL(9,AJ278:AJ279)</f>
        <v>0</v>
      </c>
      <c r="AK277" s="74" t="n">
        <f aca="false">SUBTOTAL(9,AK278:AK279)</f>
        <v>0</v>
      </c>
      <c r="AL277" s="74" t="n">
        <f aca="false">SUBTOTAL(9,AL278:AL279)</f>
        <v>0</v>
      </c>
      <c r="AM277" s="74" t="n">
        <f aca="false">SUBTOTAL(9,AM278:AM279)</f>
        <v>0</v>
      </c>
      <c r="AN277" s="74" t="n">
        <f aca="false">SUBTOTAL(9,AN278:AN279)</f>
        <v>0</v>
      </c>
      <c r="AO277" s="74" t="n">
        <f aca="false">SUBTOTAL(9,AO278:AO279)</f>
        <v>0</v>
      </c>
      <c r="AP277" s="74" t="n">
        <f aca="false">SUBTOTAL(9,AP278:AP279)</f>
        <v>0</v>
      </c>
      <c r="AQ277" s="74" t="n">
        <f aca="false">SUBTOTAL(9,AQ278:AQ279)</f>
        <v>0</v>
      </c>
      <c r="AR277" s="74" t="n">
        <f aca="false">SUBTOTAL(9,AR278:AR279)</f>
        <v>0</v>
      </c>
      <c r="AS277" s="74" t="n">
        <f aca="false">SUBTOTAL(9,AS278:AS279)</f>
        <v>0</v>
      </c>
      <c r="AT277" s="74" t="n">
        <f aca="false">SUBTOTAL(9,AT278:AT279)</f>
        <v>0</v>
      </c>
      <c r="AU277" s="74" t="n">
        <f aca="false">E277-SUMIF($H$9:$AQ$9,AU$9,$H277:$AQ277)</f>
        <v>0</v>
      </c>
      <c r="AV277" s="74" t="n">
        <f aca="false">F277-SUMIF($H$9:$AQ$9,AV$9,$H277:$AQ277)</f>
        <v>0</v>
      </c>
      <c r="AW277" s="74" t="n">
        <f aca="false">G277-SUMIF($H$9:$AQ$9,AW$9,$H277:$AQ277)</f>
        <v>0</v>
      </c>
      <c r="AX277" s="75" t="n">
        <f aca="false">IF(E277&lt;&gt;0,AR277/E277,0)</f>
        <v>0</v>
      </c>
      <c r="AY277" s="75" t="n">
        <f aca="false">IF(F277&lt;&gt;0,AS277/F277,0)</f>
        <v>0</v>
      </c>
      <c r="AZ277" s="75" t="n">
        <f aca="false">IF(G277&lt;&gt;0,AT277/G277,0)</f>
        <v>0</v>
      </c>
    </row>
    <row r="278" s="98" customFormat="true" ht="13.2" hidden="false" customHeight="false" outlineLevel="0" collapsed="false">
      <c r="A278" s="101" t="n">
        <f aca="false">IF(MAX(E278:BA278)=0,IF(MIN(E278:BA278)=0,3,2),2)</f>
        <v>3</v>
      </c>
      <c r="B278" s="117"/>
      <c r="C278" s="107" t="s">
        <v>237</v>
      </c>
      <c r="D278" s="118" t="s">
        <v>238</v>
      </c>
      <c r="E278" s="80" t="n">
        <f aca="false">F278+G278</f>
        <v>0</v>
      </c>
      <c r="F278" s="190"/>
      <c r="G278" s="190"/>
      <c r="H278" s="80" t="n">
        <f aca="false">I278+J278</f>
        <v>0</v>
      </c>
      <c r="I278" s="190"/>
      <c r="J278" s="190"/>
      <c r="K278" s="80" t="n">
        <f aca="false">L278+M278</f>
        <v>0</v>
      </c>
      <c r="L278" s="190"/>
      <c r="M278" s="190"/>
      <c r="N278" s="80" t="n">
        <f aca="false">O278+P278</f>
        <v>0</v>
      </c>
      <c r="O278" s="190"/>
      <c r="P278" s="190"/>
      <c r="Q278" s="80" t="n">
        <f aca="false">R278+S278</f>
        <v>0</v>
      </c>
      <c r="R278" s="190"/>
      <c r="S278" s="190"/>
      <c r="T278" s="80" t="n">
        <f aca="false">U278+V278</f>
        <v>0</v>
      </c>
      <c r="U278" s="190"/>
      <c r="V278" s="190"/>
      <c r="W278" s="80" t="n">
        <f aca="false">X278+Y278</f>
        <v>0</v>
      </c>
      <c r="X278" s="190"/>
      <c r="Y278" s="190"/>
      <c r="Z278" s="80" t="n">
        <f aca="false">AA278+AB278</f>
        <v>0</v>
      </c>
      <c r="AA278" s="190"/>
      <c r="AB278" s="190"/>
      <c r="AC278" s="80" t="n">
        <f aca="false">AD278+AE278</f>
        <v>0</v>
      </c>
      <c r="AD278" s="190"/>
      <c r="AE278" s="190"/>
      <c r="AF278" s="80" t="n">
        <f aca="false">AG278+AH278</f>
        <v>0</v>
      </c>
      <c r="AG278" s="190"/>
      <c r="AH278" s="190"/>
      <c r="AI278" s="80" t="n">
        <f aca="false">AJ278+AK278</f>
        <v>0</v>
      </c>
      <c r="AJ278" s="190"/>
      <c r="AK278" s="190"/>
      <c r="AL278" s="80" t="n">
        <f aca="false">AM278+AN278</f>
        <v>0</v>
      </c>
      <c r="AM278" s="190"/>
      <c r="AN278" s="190"/>
      <c r="AO278" s="80" t="n">
        <f aca="false">AP278+AQ278</f>
        <v>0</v>
      </c>
      <c r="AP278" s="190"/>
      <c r="AQ278" s="190"/>
      <c r="AR278" s="80" t="n">
        <f aca="false">AS278+AT278</f>
        <v>0</v>
      </c>
      <c r="AS278" s="80" t="n">
        <f aca="false">SUMIF($H$9:$AQ$9,AS$9,$H278:$AQ278)</f>
        <v>0</v>
      </c>
      <c r="AT278" s="80" t="n">
        <f aca="false">SUMIF($H$9:$AQ$9,AT$9,$H278:$AQ278)</f>
        <v>0</v>
      </c>
      <c r="AU278" s="80" t="n">
        <f aca="false">E278-SUMIF($H$9:$AQ$9,AU$9,$H278:$AQ278)</f>
        <v>0</v>
      </c>
      <c r="AV278" s="80" t="n">
        <f aca="false">F278-SUMIF($H$9:$AQ$9,AV$9,$H278:$AQ278)</f>
        <v>0</v>
      </c>
      <c r="AW278" s="80" t="n">
        <f aca="false">G278-SUMIF($H$9:$AQ$9,AW$9,$H278:$AQ278)</f>
        <v>0</v>
      </c>
      <c r="AX278" s="75" t="n">
        <f aca="false">IF(E278&lt;&gt;0,AR278/E278,0)</f>
        <v>0</v>
      </c>
      <c r="AY278" s="75" t="n">
        <f aca="false">IF(F278&lt;&gt;0,AS278/F278,0)</f>
        <v>0</v>
      </c>
      <c r="AZ278" s="75" t="n">
        <f aca="false">IF(G278&lt;&gt;0,AT278/G278,0)</f>
        <v>0</v>
      </c>
    </row>
    <row r="279" s="98" customFormat="true" ht="13.2" hidden="false" customHeight="false" outlineLevel="0" collapsed="false">
      <c r="A279" s="101" t="n">
        <f aca="false">IF(MAX(E279:BA279)=0,IF(MIN(E279:BA279)=0,3,2),2)</f>
        <v>3</v>
      </c>
      <c r="B279" s="117"/>
      <c r="C279" s="107" t="s">
        <v>239</v>
      </c>
      <c r="D279" s="118" t="s">
        <v>240</v>
      </c>
      <c r="E279" s="80" t="n">
        <f aca="false">F279+G279</f>
        <v>0</v>
      </c>
      <c r="F279" s="190"/>
      <c r="G279" s="190"/>
      <c r="H279" s="80" t="n">
        <f aca="false">I279+J279</f>
        <v>0</v>
      </c>
      <c r="I279" s="190"/>
      <c r="J279" s="190"/>
      <c r="K279" s="80" t="n">
        <f aca="false">L279+M279</f>
        <v>0</v>
      </c>
      <c r="L279" s="190"/>
      <c r="M279" s="190"/>
      <c r="N279" s="80" t="n">
        <f aca="false">O279+P279</f>
        <v>0</v>
      </c>
      <c r="O279" s="190"/>
      <c r="P279" s="190"/>
      <c r="Q279" s="80" t="n">
        <f aca="false">R279+S279</f>
        <v>0</v>
      </c>
      <c r="R279" s="190"/>
      <c r="S279" s="190"/>
      <c r="T279" s="80" t="n">
        <f aca="false">U279+V279</f>
        <v>0</v>
      </c>
      <c r="U279" s="190"/>
      <c r="V279" s="190"/>
      <c r="W279" s="80" t="n">
        <f aca="false">X279+Y279</f>
        <v>0</v>
      </c>
      <c r="X279" s="190"/>
      <c r="Y279" s="190"/>
      <c r="Z279" s="80" t="n">
        <f aca="false">AA279+AB279</f>
        <v>0</v>
      </c>
      <c r="AA279" s="190"/>
      <c r="AB279" s="190"/>
      <c r="AC279" s="80" t="n">
        <f aca="false">AD279+AE279</f>
        <v>0</v>
      </c>
      <c r="AD279" s="190"/>
      <c r="AE279" s="190"/>
      <c r="AF279" s="80" t="n">
        <f aca="false">AG279+AH279</f>
        <v>0</v>
      </c>
      <c r="AG279" s="190"/>
      <c r="AH279" s="190"/>
      <c r="AI279" s="80" t="n">
        <f aca="false">AJ279+AK279</f>
        <v>0</v>
      </c>
      <c r="AJ279" s="190"/>
      <c r="AK279" s="190"/>
      <c r="AL279" s="80" t="n">
        <f aca="false">AM279+AN279</f>
        <v>0</v>
      </c>
      <c r="AM279" s="190"/>
      <c r="AN279" s="190"/>
      <c r="AO279" s="80" t="n">
        <f aca="false">AP279+AQ279</f>
        <v>0</v>
      </c>
      <c r="AP279" s="190"/>
      <c r="AQ279" s="190"/>
      <c r="AR279" s="80" t="n">
        <f aca="false">AS279+AT279</f>
        <v>0</v>
      </c>
      <c r="AS279" s="80" t="n">
        <f aca="false">SUMIF($H$9:$AQ$9,AS$9,$H279:$AQ279)</f>
        <v>0</v>
      </c>
      <c r="AT279" s="80" t="n">
        <f aca="false">SUMIF($H$9:$AQ$9,AT$9,$H279:$AQ279)</f>
        <v>0</v>
      </c>
      <c r="AU279" s="80" t="n">
        <f aca="false">E279-SUMIF($H$9:$AQ$9,AU$9,$H279:$AQ279)</f>
        <v>0</v>
      </c>
      <c r="AV279" s="80" t="n">
        <f aca="false">F279-SUMIF($H$9:$AQ$9,AV$9,$H279:$AQ279)</f>
        <v>0</v>
      </c>
      <c r="AW279" s="80" t="n">
        <f aca="false">G279-SUMIF($H$9:$AQ$9,AW$9,$H279:$AQ279)</f>
        <v>0</v>
      </c>
      <c r="AX279" s="75" t="n">
        <f aca="false">IF(E279&lt;&gt;0,AR279/E279,0)</f>
        <v>0</v>
      </c>
      <c r="AY279" s="75" t="n">
        <f aca="false">IF(F279&lt;&gt;0,AS279/F279,0)</f>
        <v>0</v>
      </c>
      <c r="AZ279" s="75" t="n">
        <f aca="false">IF(G279&lt;&gt;0,AT279/G279,0)</f>
        <v>0</v>
      </c>
    </row>
    <row r="280" s="98" customFormat="true" ht="13.2" hidden="false" customHeight="false" outlineLevel="0" collapsed="false">
      <c r="A280" s="101" t="n">
        <f aca="false">IF(MAX(E280:BA280)=0,IF(MIN(E280:BA280)=0,3,2),2)</f>
        <v>3</v>
      </c>
      <c r="B280" s="102" t="s">
        <v>129</v>
      </c>
      <c r="C280" s="105" t="s">
        <v>241</v>
      </c>
      <c r="D280" s="118"/>
      <c r="E280" s="74" t="n">
        <f aca="false">SUBTOTAL(9,E281:E285)</f>
        <v>0</v>
      </c>
      <c r="F280" s="74" t="n">
        <f aca="false">SUBTOTAL(9,F281:F285)</f>
        <v>0</v>
      </c>
      <c r="G280" s="74" t="n">
        <f aca="false">SUBTOTAL(9,G281:G285)</f>
        <v>0</v>
      </c>
      <c r="H280" s="74" t="n">
        <f aca="false">SUBTOTAL(9,H281:H285)</f>
        <v>0</v>
      </c>
      <c r="I280" s="74" t="n">
        <f aca="false">SUBTOTAL(9,I281:I285)</f>
        <v>0</v>
      </c>
      <c r="J280" s="74" t="n">
        <f aca="false">SUBTOTAL(9,J281:J285)</f>
        <v>0</v>
      </c>
      <c r="K280" s="74" t="n">
        <f aca="false">SUBTOTAL(9,K281:K285)</f>
        <v>0</v>
      </c>
      <c r="L280" s="74" t="n">
        <f aca="false">SUBTOTAL(9,L281:L285)</f>
        <v>0</v>
      </c>
      <c r="M280" s="74" t="n">
        <f aca="false">SUBTOTAL(9,M281:M285)</f>
        <v>0</v>
      </c>
      <c r="N280" s="74" t="n">
        <f aca="false">SUBTOTAL(9,N281:N285)</f>
        <v>0</v>
      </c>
      <c r="O280" s="74" t="n">
        <f aca="false">SUBTOTAL(9,O281:O285)</f>
        <v>0</v>
      </c>
      <c r="P280" s="74" t="n">
        <f aca="false">SUBTOTAL(9,P281:P285)</f>
        <v>0</v>
      </c>
      <c r="Q280" s="74" t="n">
        <f aca="false">SUBTOTAL(9,Q281:Q285)</f>
        <v>0</v>
      </c>
      <c r="R280" s="74" t="n">
        <f aca="false">SUBTOTAL(9,R281:R285)</f>
        <v>0</v>
      </c>
      <c r="S280" s="74" t="n">
        <f aca="false">SUBTOTAL(9,S281:S285)</f>
        <v>0</v>
      </c>
      <c r="T280" s="74" t="n">
        <f aca="false">SUBTOTAL(9,T281:T285)</f>
        <v>0</v>
      </c>
      <c r="U280" s="74" t="n">
        <f aca="false">SUBTOTAL(9,U281:U285)</f>
        <v>0</v>
      </c>
      <c r="V280" s="74" t="n">
        <f aca="false">SUBTOTAL(9,V281:V285)</f>
        <v>0</v>
      </c>
      <c r="W280" s="74" t="n">
        <f aca="false">SUBTOTAL(9,W281:W285)</f>
        <v>0</v>
      </c>
      <c r="X280" s="74" t="n">
        <f aca="false">SUBTOTAL(9,X281:X285)</f>
        <v>0</v>
      </c>
      <c r="Y280" s="74" t="n">
        <f aca="false">SUBTOTAL(9,Y281:Y285)</f>
        <v>0</v>
      </c>
      <c r="Z280" s="74" t="n">
        <f aca="false">SUBTOTAL(9,Z281:Z285)</f>
        <v>0</v>
      </c>
      <c r="AA280" s="74" t="n">
        <f aca="false">SUBTOTAL(9,AA281:AA285)</f>
        <v>0</v>
      </c>
      <c r="AB280" s="74" t="n">
        <f aca="false">SUBTOTAL(9,AB281:AB285)</f>
        <v>0</v>
      </c>
      <c r="AC280" s="74" t="n">
        <f aca="false">SUBTOTAL(9,AC281:AC285)</f>
        <v>0</v>
      </c>
      <c r="AD280" s="74" t="n">
        <f aca="false">SUBTOTAL(9,AD281:AD285)</f>
        <v>0</v>
      </c>
      <c r="AE280" s="74" t="n">
        <f aca="false">SUBTOTAL(9,AE281:AE285)</f>
        <v>0</v>
      </c>
      <c r="AF280" s="74" t="n">
        <f aca="false">SUBTOTAL(9,AF281:AF285)</f>
        <v>0</v>
      </c>
      <c r="AG280" s="74" t="n">
        <f aca="false">SUBTOTAL(9,AG281:AG285)</f>
        <v>0</v>
      </c>
      <c r="AH280" s="74" t="n">
        <f aca="false">SUBTOTAL(9,AH281:AH285)</f>
        <v>0</v>
      </c>
      <c r="AI280" s="74" t="n">
        <f aca="false">SUBTOTAL(9,AI281:AI285)</f>
        <v>0</v>
      </c>
      <c r="AJ280" s="74" t="n">
        <f aca="false">SUBTOTAL(9,AJ281:AJ285)</f>
        <v>0</v>
      </c>
      <c r="AK280" s="74" t="n">
        <f aca="false">SUBTOTAL(9,AK281:AK285)</f>
        <v>0</v>
      </c>
      <c r="AL280" s="74" t="n">
        <f aca="false">SUBTOTAL(9,AL281:AL285)</f>
        <v>0</v>
      </c>
      <c r="AM280" s="74" t="n">
        <f aca="false">SUBTOTAL(9,AM281:AM285)</f>
        <v>0</v>
      </c>
      <c r="AN280" s="74" t="n">
        <f aca="false">SUBTOTAL(9,AN281:AN285)</f>
        <v>0</v>
      </c>
      <c r="AO280" s="74" t="n">
        <f aca="false">SUBTOTAL(9,AO281:AO285)</f>
        <v>0</v>
      </c>
      <c r="AP280" s="74" t="n">
        <f aca="false">SUBTOTAL(9,AP281:AP285)</f>
        <v>0</v>
      </c>
      <c r="AQ280" s="74" t="n">
        <f aca="false">SUBTOTAL(9,AQ281:AQ285)</f>
        <v>0</v>
      </c>
      <c r="AR280" s="74" t="n">
        <f aca="false">SUBTOTAL(9,AR281:AR285)</f>
        <v>0</v>
      </c>
      <c r="AS280" s="74" t="n">
        <f aca="false">SUBTOTAL(9,AS281:AS285)</f>
        <v>0</v>
      </c>
      <c r="AT280" s="74" t="n">
        <f aca="false">SUBTOTAL(9,AT281:AT285)</f>
        <v>0</v>
      </c>
      <c r="AU280" s="74" t="n">
        <f aca="false">E280-SUMIF($H$9:$AQ$9,AU$9,$H280:$AQ280)</f>
        <v>0</v>
      </c>
      <c r="AV280" s="74" t="n">
        <f aca="false">F280-SUMIF($H$9:$AQ$9,AV$9,$H280:$AQ280)</f>
        <v>0</v>
      </c>
      <c r="AW280" s="74" t="n">
        <f aca="false">G280-SUMIF($H$9:$AQ$9,AW$9,$H280:$AQ280)</f>
        <v>0</v>
      </c>
      <c r="AX280" s="75" t="n">
        <f aca="false">IF(E280&lt;&gt;0,AR280/E280,0)</f>
        <v>0</v>
      </c>
      <c r="AY280" s="75" t="n">
        <f aca="false">IF(F280&lt;&gt;0,AS280/F280,0)</f>
        <v>0</v>
      </c>
      <c r="AZ280" s="75" t="n">
        <f aca="false">IF(G280&lt;&gt;0,AT280/G280,0)</f>
        <v>0</v>
      </c>
    </row>
    <row r="281" s="98" customFormat="true" ht="13.2" hidden="false" customHeight="false" outlineLevel="0" collapsed="false">
      <c r="A281" s="101" t="n">
        <f aca="false">IF(MAX(E281:BA281)=0,IF(MIN(E281:BA281)=0,3,2),2)</f>
        <v>3</v>
      </c>
      <c r="B281" s="117"/>
      <c r="C281" s="107" t="s">
        <v>242</v>
      </c>
      <c r="D281" s="118" t="s">
        <v>243</v>
      </c>
      <c r="E281" s="80" t="n">
        <f aca="false">F281+G281</f>
        <v>0</v>
      </c>
      <c r="F281" s="190"/>
      <c r="G281" s="190"/>
      <c r="H281" s="80" t="n">
        <f aca="false">I281+J281</f>
        <v>0</v>
      </c>
      <c r="I281" s="190"/>
      <c r="J281" s="190"/>
      <c r="K281" s="80" t="n">
        <f aca="false">L281+M281</f>
        <v>0</v>
      </c>
      <c r="L281" s="190"/>
      <c r="M281" s="190"/>
      <c r="N281" s="80" t="n">
        <f aca="false">O281+P281</f>
        <v>0</v>
      </c>
      <c r="O281" s="190"/>
      <c r="P281" s="190"/>
      <c r="Q281" s="80" t="n">
        <f aca="false">R281+S281</f>
        <v>0</v>
      </c>
      <c r="R281" s="190"/>
      <c r="S281" s="190"/>
      <c r="T281" s="80" t="n">
        <f aca="false">U281+V281</f>
        <v>0</v>
      </c>
      <c r="U281" s="190"/>
      <c r="V281" s="190"/>
      <c r="W281" s="80" t="n">
        <f aca="false">X281+Y281</f>
        <v>0</v>
      </c>
      <c r="X281" s="190"/>
      <c r="Y281" s="190"/>
      <c r="Z281" s="80" t="n">
        <f aca="false">AA281+AB281</f>
        <v>0</v>
      </c>
      <c r="AA281" s="190"/>
      <c r="AB281" s="190"/>
      <c r="AC281" s="80" t="n">
        <f aca="false">AD281+AE281</f>
        <v>0</v>
      </c>
      <c r="AD281" s="190"/>
      <c r="AE281" s="190"/>
      <c r="AF281" s="80" t="n">
        <f aca="false">AG281+AH281</f>
        <v>0</v>
      </c>
      <c r="AG281" s="190"/>
      <c r="AH281" s="190"/>
      <c r="AI281" s="80" t="n">
        <f aca="false">AJ281+AK281</f>
        <v>0</v>
      </c>
      <c r="AJ281" s="190"/>
      <c r="AK281" s="190"/>
      <c r="AL281" s="80" t="n">
        <f aca="false">AM281+AN281</f>
        <v>0</v>
      </c>
      <c r="AM281" s="190"/>
      <c r="AN281" s="190"/>
      <c r="AO281" s="80" t="n">
        <f aca="false">AP281+AQ281</f>
        <v>0</v>
      </c>
      <c r="AP281" s="190"/>
      <c r="AQ281" s="190"/>
      <c r="AR281" s="80" t="n">
        <f aca="false">AS281+AT281</f>
        <v>0</v>
      </c>
      <c r="AS281" s="80" t="n">
        <f aca="false">SUMIF($H$9:$AQ$9,AS$9,$H281:$AQ281)</f>
        <v>0</v>
      </c>
      <c r="AT281" s="80" t="n">
        <f aca="false">SUMIF($H$9:$AQ$9,AT$9,$H281:$AQ281)</f>
        <v>0</v>
      </c>
      <c r="AU281" s="80" t="n">
        <f aca="false">E281-SUMIF($H$9:$AQ$9,AU$9,$H281:$AQ281)</f>
        <v>0</v>
      </c>
      <c r="AV281" s="80" t="n">
        <f aca="false">F281-SUMIF($H$9:$AQ$9,AV$9,$H281:$AQ281)</f>
        <v>0</v>
      </c>
      <c r="AW281" s="80" t="n">
        <f aca="false">G281-SUMIF($H$9:$AQ$9,AW$9,$H281:$AQ281)</f>
        <v>0</v>
      </c>
      <c r="AX281" s="75" t="n">
        <f aca="false">IF(E281&lt;&gt;0,AR281/E281,0)</f>
        <v>0</v>
      </c>
      <c r="AY281" s="75" t="n">
        <f aca="false">IF(F281&lt;&gt;0,AS281/F281,0)</f>
        <v>0</v>
      </c>
      <c r="AZ281" s="75" t="n">
        <f aca="false">IF(G281&lt;&gt;0,AT281/G281,0)</f>
        <v>0</v>
      </c>
    </row>
    <row r="282" s="98" customFormat="true" ht="13.2" hidden="false" customHeight="false" outlineLevel="0" collapsed="false">
      <c r="A282" s="101" t="n">
        <f aca="false">IF(MAX(E282:BA282)=0,IF(MIN(E282:BA282)=0,3,2),2)</f>
        <v>3</v>
      </c>
      <c r="B282" s="117"/>
      <c r="C282" s="107" t="s">
        <v>244</v>
      </c>
      <c r="D282" s="118" t="s">
        <v>245</v>
      </c>
      <c r="E282" s="80" t="n">
        <f aca="false">F282+G282</f>
        <v>0</v>
      </c>
      <c r="F282" s="190"/>
      <c r="G282" s="190"/>
      <c r="H282" s="80" t="n">
        <f aca="false">I282+J282</f>
        <v>0</v>
      </c>
      <c r="I282" s="190"/>
      <c r="J282" s="190"/>
      <c r="K282" s="80" t="n">
        <f aca="false">L282+M282</f>
        <v>0</v>
      </c>
      <c r="L282" s="190"/>
      <c r="M282" s="190"/>
      <c r="N282" s="80" t="n">
        <f aca="false">O282+P282</f>
        <v>0</v>
      </c>
      <c r="O282" s="190"/>
      <c r="P282" s="190"/>
      <c r="Q282" s="80" t="n">
        <f aca="false">R282+S282</f>
        <v>0</v>
      </c>
      <c r="R282" s="190"/>
      <c r="S282" s="190"/>
      <c r="T282" s="80" t="n">
        <f aca="false">U282+V282</f>
        <v>0</v>
      </c>
      <c r="U282" s="190"/>
      <c r="V282" s="190"/>
      <c r="W282" s="80" t="n">
        <f aca="false">X282+Y282</f>
        <v>0</v>
      </c>
      <c r="X282" s="190"/>
      <c r="Y282" s="190"/>
      <c r="Z282" s="80" t="n">
        <f aca="false">AA282+AB282</f>
        <v>0</v>
      </c>
      <c r="AA282" s="190"/>
      <c r="AB282" s="190"/>
      <c r="AC282" s="80" t="n">
        <f aca="false">AD282+AE282</f>
        <v>0</v>
      </c>
      <c r="AD282" s="190"/>
      <c r="AE282" s="190"/>
      <c r="AF282" s="80" t="n">
        <f aca="false">AG282+AH282</f>
        <v>0</v>
      </c>
      <c r="AG282" s="190"/>
      <c r="AH282" s="190"/>
      <c r="AI282" s="80" t="n">
        <f aca="false">AJ282+AK282</f>
        <v>0</v>
      </c>
      <c r="AJ282" s="190"/>
      <c r="AK282" s="190"/>
      <c r="AL282" s="80" t="n">
        <f aca="false">AM282+AN282</f>
        <v>0</v>
      </c>
      <c r="AM282" s="190"/>
      <c r="AN282" s="190"/>
      <c r="AO282" s="80" t="n">
        <f aca="false">AP282+AQ282</f>
        <v>0</v>
      </c>
      <c r="AP282" s="190"/>
      <c r="AQ282" s="190"/>
      <c r="AR282" s="80" t="n">
        <f aca="false">AS282+AT282</f>
        <v>0</v>
      </c>
      <c r="AS282" s="80" t="n">
        <f aca="false">SUMIF($H$9:$AQ$9,AS$9,$H282:$AQ282)</f>
        <v>0</v>
      </c>
      <c r="AT282" s="80" t="n">
        <f aca="false">SUMIF($H$9:$AQ$9,AT$9,$H282:$AQ282)</f>
        <v>0</v>
      </c>
      <c r="AU282" s="80" t="n">
        <f aca="false">E282-SUMIF($H$9:$AQ$9,AU$9,$H282:$AQ282)</f>
        <v>0</v>
      </c>
      <c r="AV282" s="80" t="n">
        <f aca="false">F282-SUMIF($H$9:$AQ$9,AV$9,$H282:$AQ282)</f>
        <v>0</v>
      </c>
      <c r="AW282" s="80" t="n">
        <f aca="false">G282-SUMIF($H$9:$AQ$9,AW$9,$H282:$AQ282)</f>
        <v>0</v>
      </c>
      <c r="AX282" s="75" t="n">
        <f aca="false">IF(E282&lt;&gt;0,AR282/E282,0)</f>
        <v>0</v>
      </c>
      <c r="AY282" s="75" t="n">
        <f aca="false">IF(F282&lt;&gt;0,AS282/F282,0)</f>
        <v>0</v>
      </c>
      <c r="AZ282" s="75" t="n">
        <f aca="false">IF(G282&lt;&gt;0,AT282/G282,0)</f>
        <v>0</v>
      </c>
    </row>
    <row r="283" s="98" customFormat="true" ht="13.2" hidden="false" customHeight="false" outlineLevel="0" collapsed="false">
      <c r="A283" s="101" t="n">
        <f aca="false">IF(MAX(E283:BA283)=0,IF(MIN(E283:BA283)=0,3,2),2)</f>
        <v>3</v>
      </c>
      <c r="B283" s="117"/>
      <c r="C283" s="107" t="s">
        <v>246</v>
      </c>
      <c r="D283" s="118" t="s">
        <v>247</v>
      </c>
      <c r="E283" s="80" t="n">
        <f aca="false">F283+G283</f>
        <v>0</v>
      </c>
      <c r="F283" s="190"/>
      <c r="G283" s="190"/>
      <c r="H283" s="80" t="n">
        <f aca="false">I283+J283</f>
        <v>0</v>
      </c>
      <c r="I283" s="190"/>
      <c r="J283" s="190"/>
      <c r="K283" s="80" t="n">
        <f aca="false">L283+M283</f>
        <v>0</v>
      </c>
      <c r="L283" s="190"/>
      <c r="M283" s="190"/>
      <c r="N283" s="80" t="n">
        <f aca="false">O283+P283</f>
        <v>0</v>
      </c>
      <c r="O283" s="190"/>
      <c r="P283" s="190"/>
      <c r="Q283" s="80" t="n">
        <f aca="false">R283+S283</f>
        <v>0</v>
      </c>
      <c r="R283" s="190"/>
      <c r="S283" s="190"/>
      <c r="T283" s="80" t="n">
        <f aca="false">U283+V283</f>
        <v>0</v>
      </c>
      <c r="U283" s="190"/>
      <c r="V283" s="190"/>
      <c r="W283" s="80" t="n">
        <f aca="false">X283+Y283</f>
        <v>0</v>
      </c>
      <c r="X283" s="190"/>
      <c r="Y283" s="190"/>
      <c r="Z283" s="80" t="n">
        <f aca="false">AA283+AB283</f>
        <v>0</v>
      </c>
      <c r="AA283" s="190"/>
      <c r="AB283" s="190"/>
      <c r="AC283" s="80" t="n">
        <f aca="false">AD283+AE283</f>
        <v>0</v>
      </c>
      <c r="AD283" s="190"/>
      <c r="AE283" s="190"/>
      <c r="AF283" s="80" t="n">
        <f aca="false">AG283+AH283</f>
        <v>0</v>
      </c>
      <c r="AG283" s="190"/>
      <c r="AH283" s="190"/>
      <c r="AI283" s="80" t="n">
        <f aca="false">AJ283+AK283</f>
        <v>0</v>
      </c>
      <c r="AJ283" s="190"/>
      <c r="AK283" s="190"/>
      <c r="AL283" s="80" t="n">
        <f aca="false">AM283+AN283</f>
        <v>0</v>
      </c>
      <c r="AM283" s="190"/>
      <c r="AN283" s="190"/>
      <c r="AO283" s="80" t="n">
        <f aca="false">AP283+AQ283</f>
        <v>0</v>
      </c>
      <c r="AP283" s="190"/>
      <c r="AQ283" s="190"/>
      <c r="AR283" s="80" t="n">
        <f aca="false">AS283+AT283</f>
        <v>0</v>
      </c>
      <c r="AS283" s="80" t="n">
        <f aca="false">SUMIF($H$9:$AQ$9,AS$9,$H283:$AQ283)</f>
        <v>0</v>
      </c>
      <c r="AT283" s="80" t="n">
        <f aca="false">SUMIF($H$9:$AQ$9,AT$9,$H283:$AQ283)</f>
        <v>0</v>
      </c>
      <c r="AU283" s="80" t="n">
        <f aca="false">E283-SUMIF($H$9:$AQ$9,AU$9,$H283:$AQ283)</f>
        <v>0</v>
      </c>
      <c r="AV283" s="80" t="n">
        <f aca="false">F283-SUMIF($H$9:$AQ$9,AV$9,$H283:$AQ283)</f>
        <v>0</v>
      </c>
      <c r="AW283" s="80" t="n">
        <f aca="false">G283-SUMIF($H$9:$AQ$9,AW$9,$H283:$AQ283)</f>
        <v>0</v>
      </c>
      <c r="AX283" s="75" t="n">
        <f aca="false">IF(E283&lt;&gt;0,AR283/E283,0)</f>
        <v>0</v>
      </c>
      <c r="AY283" s="75" t="n">
        <f aca="false">IF(F283&lt;&gt;0,AS283/F283,0)</f>
        <v>0</v>
      </c>
      <c r="AZ283" s="75" t="n">
        <f aca="false">IF(G283&lt;&gt;0,AT283/G283,0)</f>
        <v>0</v>
      </c>
    </row>
    <row r="284" s="98" customFormat="true" ht="13.2" hidden="false" customHeight="false" outlineLevel="0" collapsed="false">
      <c r="A284" s="101" t="n">
        <f aca="false">IF(MAX(E284:BA284)=0,IF(MIN(E284:BA284)=0,3,2),2)</f>
        <v>3</v>
      </c>
      <c r="B284" s="117"/>
      <c r="C284" s="107" t="s">
        <v>248</v>
      </c>
      <c r="D284" s="118" t="s">
        <v>249</v>
      </c>
      <c r="E284" s="80" t="n">
        <f aca="false">F284+G284</f>
        <v>0</v>
      </c>
      <c r="F284" s="190"/>
      <c r="G284" s="190"/>
      <c r="H284" s="80" t="n">
        <f aca="false">I284+J284</f>
        <v>0</v>
      </c>
      <c r="I284" s="190"/>
      <c r="J284" s="190"/>
      <c r="K284" s="80" t="n">
        <f aca="false">L284+M284</f>
        <v>0</v>
      </c>
      <c r="L284" s="190"/>
      <c r="M284" s="190"/>
      <c r="N284" s="80" t="n">
        <f aca="false">O284+P284</f>
        <v>0</v>
      </c>
      <c r="O284" s="190"/>
      <c r="P284" s="190"/>
      <c r="Q284" s="80" t="n">
        <f aca="false">R284+S284</f>
        <v>0</v>
      </c>
      <c r="R284" s="190"/>
      <c r="S284" s="190"/>
      <c r="T284" s="80" t="n">
        <f aca="false">U284+V284</f>
        <v>0</v>
      </c>
      <c r="U284" s="190"/>
      <c r="V284" s="190"/>
      <c r="W284" s="80" t="n">
        <f aca="false">X284+Y284</f>
        <v>0</v>
      </c>
      <c r="X284" s="190"/>
      <c r="Y284" s="190"/>
      <c r="Z284" s="80" t="n">
        <f aca="false">AA284+AB284</f>
        <v>0</v>
      </c>
      <c r="AA284" s="190"/>
      <c r="AB284" s="190"/>
      <c r="AC284" s="80" t="n">
        <f aca="false">AD284+AE284</f>
        <v>0</v>
      </c>
      <c r="AD284" s="190"/>
      <c r="AE284" s="190"/>
      <c r="AF284" s="80" t="n">
        <f aca="false">AG284+AH284</f>
        <v>0</v>
      </c>
      <c r="AG284" s="190"/>
      <c r="AH284" s="190"/>
      <c r="AI284" s="80" t="n">
        <f aca="false">AJ284+AK284</f>
        <v>0</v>
      </c>
      <c r="AJ284" s="190"/>
      <c r="AK284" s="190"/>
      <c r="AL284" s="80" t="n">
        <f aca="false">AM284+AN284</f>
        <v>0</v>
      </c>
      <c r="AM284" s="190"/>
      <c r="AN284" s="190"/>
      <c r="AO284" s="80" t="n">
        <f aca="false">AP284+AQ284</f>
        <v>0</v>
      </c>
      <c r="AP284" s="190"/>
      <c r="AQ284" s="190"/>
      <c r="AR284" s="80" t="n">
        <f aca="false">AS284+AT284</f>
        <v>0</v>
      </c>
      <c r="AS284" s="80" t="n">
        <f aca="false">SUMIF($H$9:$AQ$9,AS$9,$H284:$AQ284)</f>
        <v>0</v>
      </c>
      <c r="AT284" s="80" t="n">
        <f aca="false">SUMIF($H$9:$AQ$9,AT$9,$H284:$AQ284)</f>
        <v>0</v>
      </c>
      <c r="AU284" s="80" t="n">
        <f aca="false">E284-SUMIF($H$9:$AQ$9,AU$9,$H284:$AQ284)</f>
        <v>0</v>
      </c>
      <c r="AV284" s="80" t="n">
        <f aca="false">F284-SUMIF($H$9:$AQ$9,AV$9,$H284:$AQ284)</f>
        <v>0</v>
      </c>
      <c r="AW284" s="80" t="n">
        <f aca="false">G284-SUMIF($H$9:$AQ$9,AW$9,$H284:$AQ284)</f>
        <v>0</v>
      </c>
      <c r="AX284" s="75" t="n">
        <f aca="false">IF(E284&lt;&gt;0,AR284/E284,0)</f>
        <v>0</v>
      </c>
      <c r="AY284" s="75" t="n">
        <f aca="false">IF(F284&lt;&gt;0,AS284/F284,0)</f>
        <v>0</v>
      </c>
      <c r="AZ284" s="75" t="n">
        <f aca="false">IF(G284&lt;&gt;0,AT284/G284,0)</f>
        <v>0</v>
      </c>
    </row>
    <row r="285" s="98" customFormat="true" ht="13.2" hidden="false" customHeight="false" outlineLevel="0" collapsed="false">
      <c r="A285" s="101" t="n">
        <f aca="false">IF(MAX(E285:BA285)=0,IF(MIN(E285:BA285)=0,3,2),2)</f>
        <v>3</v>
      </c>
      <c r="B285" s="117"/>
      <c r="C285" s="107" t="s">
        <v>250</v>
      </c>
      <c r="D285" s="118" t="s">
        <v>251</v>
      </c>
      <c r="E285" s="80" t="n">
        <f aca="false">F285+G285</f>
        <v>0</v>
      </c>
      <c r="F285" s="190"/>
      <c r="G285" s="190"/>
      <c r="H285" s="80" t="n">
        <f aca="false">I285+J285</f>
        <v>0</v>
      </c>
      <c r="I285" s="190"/>
      <c r="J285" s="190"/>
      <c r="K285" s="80" t="n">
        <f aca="false">L285+M285</f>
        <v>0</v>
      </c>
      <c r="L285" s="190"/>
      <c r="M285" s="190"/>
      <c r="N285" s="80" t="n">
        <f aca="false">O285+P285</f>
        <v>0</v>
      </c>
      <c r="O285" s="190"/>
      <c r="P285" s="190"/>
      <c r="Q285" s="80" t="n">
        <f aca="false">R285+S285</f>
        <v>0</v>
      </c>
      <c r="R285" s="190"/>
      <c r="S285" s="190"/>
      <c r="T285" s="80" t="n">
        <f aca="false">U285+V285</f>
        <v>0</v>
      </c>
      <c r="U285" s="190"/>
      <c r="V285" s="190"/>
      <c r="W285" s="80" t="n">
        <f aca="false">X285+Y285</f>
        <v>0</v>
      </c>
      <c r="X285" s="190"/>
      <c r="Y285" s="190"/>
      <c r="Z285" s="80" t="n">
        <f aca="false">AA285+AB285</f>
        <v>0</v>
      </c>
      <c r="AA285" s="190"/>
      <c r="AB285" s="190"/>
      <c r="AC285" s="80" t="n">
        <f aca="false">AD285+AE285</f>
        <v>0</v>
      </c>
      <c r="AD285" s="190"/>
      <c r="AE285" s="190"/>
      <c r="AF285" s="80" t="n">
        <f aca="false">AG285+AH285</f>
        <v>0</v>
      </c>
      <c r="AG285" s="190"/>
      <c r="AH285" s="190"/>
      <c r="AI285" s="80" t="n">
        <f aca="false">AJ285+AK285</f>
        <v>0</v>
      </c>
      <c r="AJ285" s="190"/>
      <c r="AK285" s="190"/>
      <c r="AL285" s="80" t="n">
        <f aca="false">AM285+AN285</f>
        <v>0</v>
      </c>
      <c r="AM285" s="190"/>
      <c r="AN285" s="190"/>
      <c r="AO285" s="80" t="n">
        <f aca="false">AP285+AQ285</f>
        <v>0</v>
      </c>
      <c r="AP285" s="190"/>
      <c r="AQ285" s="190"/>
      <c r="AR285" s="80" t="n">
        <f aca="false">AS285+AT285</f>
        <v>0</v>
      </c>
      <c r="AS285" s="80" t="n">
        <f aca="false">SUMIF($H$9:$AQ$9,AS$9,$H285:$AQ285)</f>
        <v>0</v>
      </c>
      <c r="AT285" s="80" t="n">
        <f aca="false">SUMIF($H$9:$AQ$9,AT$9,$H285:$AQ285)</f>
        <v>0</v>
      </c>
      <c r="AU285" s="80" t="n">
        <f aca="false">E285-SUMIF($H$9:$AQ$9,AU$9,$H285:$AQ285)</f>
        <v>0</v>
      </c>
      <c r="AV285" s="80" t="n">
        <f aca="false">F285-SUMIF($H$9:$AQ$9,AV$9,$H285:$AQ285)</f>
        <v>0</v>
      </c>
      <c r="AW285" s="80" t="n">
        <f aca="false">G285-SUMIF($H$9:$AQ$9,AW$9,$H285:$AQ285)</f>
        <v>0</v>
      </c>
      <c r="AX285" s="75" t="n">
        <f aca="false">IF(E285&lt;&gt;0,AR285/E285,0)</f>
        <v>0</v>
      </c>
      <c r="AY285" s="75" t="n">
        <f aca="false">IF(F285&lt;&gt;0,AS285/F285,0)</f>
        <v>0</v>
      </c>
      <c r="AZ285" s="75" t="n">
        <f aca="false">IF(G285&lt;&gt;0,AT285/G285,0)</f>
        <v>0</v>
      </c>
    </row>
    <row r="286" s="98" customFormat="true" ht="13.2" hidden="false" customHeight="false" outlineLevel="0" collapsed="false">
      <c r="A286" s="175" t="n">
        <f aca="false">A287</f>
        <v>3</v>
      </c>
      <c r="B286" s="123"/>
      <c r="C286" s="124"/>
      <c r="D286" s="125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</row>
    <row r="287" s="98" customFormat="true" ht="13.2" hidden="false" customHeight="false" outlineLevel="0" collapsed="false">
      <c r="A287" s="177" t="n">
        <f aca="false">MIN(A288:A294)</f>
        <v>3</v>
      </c>
      <c r="B287" s="123"/>
      <c r="C287" s="127" t="s">
        <v>263</v>
      </c>
      <c r="D287" s="125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</row>
    <row r="288" s="98" customFormat="true" ht="13.2" hidden="false" customHeight="false" outlineLevel="0" collapsed="false">
      <c r="A288" s="101" t="n">
        <f aca="false">IF(MAX(E288:BA288)=0,IF(MIN(E288:BA288)=0,3,2),2)</f>
        <v>3</v>
      </c>
      <c r="B288" s="123"/>
      <c r="C288" s="124" t="s">
        <v>266</v>
      </c>
      <c r="D288" s="118"/>
      <c r="E288" s="128" t="n">
        <f aca="false">SUM(E289:E290)</f>
        <v>0</v>
      </c>
      <c r="F288" s="128" t="n">
        <f aca="false">SUM(F289:F290)</f>
        <v>0</v>
      </c>
      <c r="G288" s="128" t="n">
        <f aca="false">SUM(G289:G290)</f>
        <v>0</v>
      </c>
      <c r="H288" s="128" t="n">
        <f aca="false">SUM(H289:H290)</f>
        <v>0</v>
      </c>
      <c r="I288" s="128" t="n">
        <f aca="false">SUM(I289:I290)</f>
        <v>0</v>
      </c>
      <c r="J288" s="128" t="n">
        <f aca="false">SUM(J289:J290)</f>
        <v>0</v>
      </c>
      <c r="K288" s="128" t="n">
        <f aca="false">SUM(K289:K290)</f>
        <v>0</v>
      </c>
      <c r="L288" s="128" t="n">
        <f aca="false">SUM(L289:L290)</f>
        <v>0</v>
      </c>
      <c r="M288" s="128" t="n">
        <f aca="false">SUM(M289:M290)</f>
        <v>0</v>
      </c>
      <c r="N288" s="128" t="n">
        <f aca="false">SUM(N289:N290)</f>
        <v>0</v>
      </c>
      <c r="O288" s="128" t="n">
        <f aca="false">SUM(O289:O290)</f>
        <v>0</v>
      </c>
      <c r="P288" s="128" t="n">
        <f aca="false">SUM(P289:P290)</f>
        <v>0</v>
      </c>
      <c r="Q288" s="128" t="n">
        <f aca="false">SUM(Q289:Q290)</f>
        <v>0</v>
      </c>
      <c r="R288" s="128" t="n">
        <f aca="false">SUM(R289:R290)</f>
        <v>0</v>
      </c>
      <c r="S288" s="128" t="n">
        <f aca="false">SUM(S289:S290)</f>
        <v>0</v>
      </c>
      <c r="T288" s="128" t="n">
        <f aca="false">SUM(T289:T290)</f>
        <v>0</v>
      </c>
      <c r="U288" s="128" t="n">
        <f aca="false">SUM(U289:U290)</f>
        <v>0</v>
      </c>
      <c r="V288" s="128" t="n">
        <f aca="false">SUM(V289:V290)</f>
        <v>0</v>
      </c>
      <c r="W288" s="128" t="n">
        <f aca="false">SUM(W289:W290)</f>
        <v>0</v>
      </c>
      <c r="X288" s="128" t="n">
        <f aca="false">SUM(X289:X290)</f>
        <v>0</v>
      </c>
      <c r="Y288" s="128" t="n">
        <f aca="false">SUM(Y289:Y290)</f>
        <v>0</v>
      </c>
      <c r="Z288" s="128" t="n">
        <f aca="false">SUM(Z289:Z290)</f>
        <v>0</v>
      </c>
      <c r="AA288" s="128" t="n">
        <f aca="false">SUM(AA289:AA290)</f>
        <v>0</v>
      </c>
      <c r="AB288" s="128" t="n">
        <f aca="false">SUM(AB289:AB290)</f>
        <v>0</v>
      </c>
      <c r="AC288" s="128" t="n">
        <f aca="false">SUM(AC289:AC290)</f>
        <v>0</v>
      </c>
      <c r="AD288" s="128" t="n">
        <f aca="false">SUM(AD289:AD290)</f>
        <v>0</v>
      </c>
      <c r="AE288" s="128" t="n">
        <f aca="false">SUM(AE289:AE290)</f>
        <v>0</v>
      </c>
      <c r="AF288" s="128" t="n">
        <f aca="false">SUM(AF289:AF290)</f>
        <v>0</v>
      </c>
      <c r="AG288" s="128" t="n">
        <f aca="false">SUM(AG289:AG290)</f>
        <v>0</v>
      </c>
      <c r="AH288" s="128" t="n">
        <f aca="false">SUM(AH289:AH290)</f>
        <v>0</v>
      </c>
      <c r="AI288" s="128" t="n">
        <f aca="false">SUM(AI289:AI290)</f>
        <v>0</v>
      </c>
      <c r="AJ288" s="128" t="n">
        <f aca="false">SUM(AJ289:AJ290)</f>
        <v>0</v>
      </c>
      <c r="AK288" s="128" t="n">
        <f aca="false">SUM(AK289:AK290)</f>
        <v>0</v>
      </c>
      <c r="AL288" s="128" t="n">
        <f aca="false">SUM(AL289:AL290)</f>
        <v>0</v>
      </c>
      <c r="AM288" s="128" t="n">
        <f aca="false">SUM(AM289:AM290)</f>
        <v>0</v>
      </c>
      <c r="AN288" s="128" t="n">
        <f aca="false">SUM(AN289:AN290)</f>
        <v>0</v>
      </c>
      <c r="AO288" s="128" t="n">
        <f aca="false">SUM(AO289:AO290)</f>
        <v>0</v>
      </c>
      <c r="AP288" s="128" t="n">
        <f aca="false">SUM(AP289:AP290)</f>
        <v>0</v>
      </c>
      <c r="AQ288" s="128" t="n">
        <f aca="false">SUM(AQ289:AQ290)</f>
        <v>0</v>
      </c>
      <c r="AR288" s="128" t="n">
        <f aca="false">SUM(AR289:AR290)</f>
        <v>0</v>
      </c>
      <c r="AS288" s="128" t="n">
        <f aca="false">SUM(AS289:AS290)</f>
        <v>0</v>
      </c>
      <c r="AT288" s="128" t="n">
        <f aca="false">SUM(AT289:AT290)</f>
        <v>0</v>
      </c>
      <c r="AU288" s="128"/>
      <c r="AV288" s="128"/>
      <c r="AW288" s="128"/>
      <c r="AX288" s="128"/>
      <c r="AY288" s="128"/>
      <c r="AZ288" s="128"/>
    </row>
    <row r="289" s="98" customFormat="true" ht="13.2" hidden="false" customHeight="false" outlineLevel="0" collapsed="false">
      <c r="A289" s="101" t="n">
        <f aca="false">IF(MAX(E289:BA289)=0,IF(MIN(E289:BA289)=0,3,2),2)</f>
        <v>3</v>
      </c>
      <c r="B289" s="123"/>
      <c r="C289" s="129" t="s">
        <v>267</v>
      </c>
      <c r="D289" s="118"/>
      <c r="E289" s="80" t="n">
        <f aca="false">F289+G289</f>
        <v>0</v>
      </c>
      <c r="F289" s="190"/>
      <c r="G289" s="190"/>
      <c r="H289" s="80" t="n">
        <f aca="false">I289+J289</f>
        <v>0</v>
      </c>
      <c r="I289" s="190"/>
      <c r="J289" s="190"/>
      <c r="K289" s="80" t="n">
        <f aca="false">L289+M289</f>
        <v>0</v>
      </c>
      <c r="L289" s="190"/>
      <c r="M289" s="190"/>
      <c r="N289" s="80" t="n">
        <f aca="false">O289+P289</f>
        <v>0</v>
      </c>
      <c r="O289" s="190"/>
      <c r="P289" s="190"/>
      <c r="Q289" s="80" t="n">
        <f aca="false">R289+S289</f>
        <v>0</v>
      </c>
      <c r="R289" s="190"/>
      <c r="S289" s="190"/>
      <c r="T289" s="80" t="n">
        <f aca="false">U289+V289</f>
        <v>0</v>
      </c>
      <c r="U289" s="190"/>
      <c r="V289" s="190"/>
      <c r="W289" s="80" t="n">
        <f aca="false">X289+Y289</f>
        <v>0</v>
      </c>
      <c r="X289" s="190"/>
      <c r="Y289" s="190"/>
      <c r="Z289" s="80" t="n">
        <f aca="false">AA289+AB289</f>
        <v>0</v>
      </c>
      <c r="AA289" s="190"/>
      <c r="AB289" s="190"/>
      <c r="AC289" s="80" t="n">
        <f aca="false">AD289+AE289</f>
        <v>0</v>
      </c>
      <c r="AD289" s="190"/>
      <c r="AE289" s="190"/>
      <c r="AF289" s="80" t="n">
        <f aca="false">AG289+AH289</f>
        <v>0</v>
      </c>
      <c r="AG289" s="190"/>
      <c r="AH289" s="190"/>
      <c r="AI289" s="80" t="n">
        <f aca="false">AJ289+AK289</f>
        <v>0</v>
      </c>
      <c r="AJ289" s="190"/>
      <c r="AK289" s="190"/>
      <c r="AL289" s="80" t="n">
        <f aca="false">AM289+AN289</f>
        <v>0</v>
      </c>
      <c r="AM289" s="190"/>
      <c r="AN289" s="190"/>
      <c r="AO289" s="80" t="n">
        <f aca="false">AP289+AQ289</f>
        <v>0</v>
      </c>
      <c r="AP289" s="190"/>
      <c r="AQ289" s="190"/>
      <c r="AR289" s="80" t="n">
        <f aca="false">AS289+AT289</f>
        <v>0</v>
      </c>
      <c r="AS289" s="190"/>
      <c r="AT289" s="190"/>
      <c r="AU289" s="80"/>
      <c r="AV289" s="80"/>
      <c r="AW289" s="80"/>
      <c r="AX289" s="80"/>
      <c r="AY289" s="80"/>
      <c r="AZ289" s="80"/>
    </row>
    <row r="290" s="98" customFormat="true" ht="13.2" hidden="false" customHeight="false" outlineLevel="0" collapsed="false">
      <c r="A290" s="101" t="n">
        <f aca="false">IF(MAX(E290:BA290)=0,IF(MIN(E290:BA290)=0,3,2),2)</f>
        <v>3</v>
      </c>
      <c r="B290" s="123"/>
      <c r="C290" s="129" t="s">
        <v>268</v>
      </c>
      <c r="D290" s="118"/>
      <c r="E290" s="80" t="n">
        <f aca="false">F290+G290</f>
        <v>0</v>
      </c>
      <c r="F290" s="190"/>
      <c r="G290" s="190"/>
      <c r="H290" s="80" t="n">
        <f aca="false">I290+J290</f>
        <v>0</v>
      </c>
      <c r="I290" s="190"/>
      <c r="J290" s="190"/>
      <c r="K290" s="80" t="n">
        <f aca="false">L290+M290</f>
        <v>0</v>
      </c>
      <c r="L290" s="190"/>
      <c r="M290" s="190"/>
      <c r="N290" s="80" t="n">
        <f aca="false">O290+P290</f>
        <v>0</v>
      </c>
      <c r="O290" s="190"/>
      <c r="P290" s="190"/>
      <c r="Q290" s="80" t="n">
        <f aca="false">R290+S290</f>
        <v>0</v>
      </c>
      <c r="R290" s="190"/>
      <c r="S290" s="190"/>
      <c r="T290" s="80" t="n">
        <f aca="false">U290+V290</f>
        <v>0</v>
      </c>
      <c r="U290" s="190"/>
      <c r="V290" s="190"/>
      <c r="W290" s="80" t="n">
        <f aca="false">X290+Y290</f>
        <v>0</v>
      </c>
      <c r="X290" s="190"/>
      <c r="Y290" s="190"/>
      <c r="Z290" s="80" t="n">
        <f aca="false">AA290+AB290</f>
        <v>0</v>
      </c>
      <c r="AA290" s="190"/>
      <c r="AB290" s="190"/>
      <c r="AC290" s="80" t="n">
        <f aca="false">AD290+AE290</f>
        <v>0</v>
      </c>
      <c r="AD290" s="190"/>
      <c r="AE290" s="190"/>
      <c r="AF290" s="80" t="n">
        <f aca="false">AG290+AH290</f>
        <v>0</v>
      </c>
      <c r="AG290" s="190"/>
      <c r="AH290" s="190"/>
      <c r="AI290" s="80" t="n">
        <f aca="false">AJ290+AK290</f>
        <v>0</v>
      </c>
      <c r="AJ290" s="190"/>
      <c r="AK290" s="190"/>
      <c r="AL290" s="80" t="n">
        <f aca="false">AM290+AN290</f>
        <v>0</v>
      </c>
      <c r="AM290" s="190"/>
      <c r="AN290" s="190"/>
      <c r="AO290" s="80" t="n">
        <f aca="false">AP290+AQ290</f>
        <v>0</v>
      </c>
      <c r="AP290" s="190"/>
      <c r="AQ290" s="190"/>
      <c r="AR290" s="80" t="n">
        <f aca="false">AS290+AT290</f>
        <v>0</v>
      </c>
      <c r="AS290" s="190"/>
      <c r="AT290" s="190"/>
      <c r="AU290" s="80"/>
      <c r="AV290" s="80"/>
      <c r="AW290" s="80"/>
      <c r="AX290" s="80"/>
      <c r="AY290" s="80"/>
      <c r="AZ290" s="80"/>
    </row>
    <row r="291" s="98" customFormat="true" ht="13.2" hidden="false" customHeight="false" outlineLevel="0" collapsed="false">
      <c r="A291" s="101" t="n">
        <f aca="false">IF(MAX(E291:BA291)=0,IF(MIN(E291:BA291)=0,3,2),2)</f>
        <v>3</v>
      </c>
      <c r="B291" s="123"/>
      <c r="C291" s="124" t="s">
        <v>269</v>
      </c>
      <c r="D291" s="118"/>
      <c r="E291" s="128" t="n">
        <f aca="false">SUM(E292:E293)</f>
        <v>0</v>
      </c>
      <c r="F291" s="128" t="n">
        <f aca="false">SUM(F292:F293)</f>
        <v>0</v>
      </c>
      <c r="G291" s="128" t="n">
        <f aca="false">SUM(G292:G293)</f>
        <v>0</v>
      </c>
      <c r="H291" s="128" t="n">
        <f aca="false">SUM(H292:H293)</f>
        <v>0</v>
      </c>
      <c r="I291" s="128" t="n">
        <f aca="false">SUM(I292:I293)</f>
        <v>0</v>
      </c>
      <c r="J291" s="128" t="n">
        <f aca="false">SUM(J292:J293)</f>
        <v>0</v>
      </c>
      <c r="K291" s="128" t="n">
        <f aca="false">SUM(K292:K293)</f>
        <v>0</v>
      </c>
      <c r="L291" s="128" t="n">
        <f aca="false">SUM(L292:L293)</f>
        <v>0</v>
      </c>
      <c r="M291" s="128" t="n">
        <f aca="false">SUM(M292:M293)</f>
        <v>0</v>
      </c>
      <c r="N291" s="128" t="n">
        <f aca="false">SUM(N292:N293)</f>
        <v>0</v>
      </c>
      <c r="O291" s="128" t="n">
        <f aca="false">SUM(O292:O293)</f>
        <v>0</v>
      </c>
      <c r="P291" s="128" t="n">
        <f aca="false">SUM(P292:P293)</f>
        <v>0</v>
      </c>
      <c r="Q291" s="128" t="n">
        <f aca="false">SUM(Q292:Q293)</f>
        <v>0</v>
      </c>
      <c r="R291" s="128" t="n">
        <f aca="false">SUM(R292:R293)</f>
        <v>0</v>
      </c>
      <c r="S291" s="128" t="n">
        <f aca="false">SUM(S292:S293)</f>
        <v>0</v>
      </c>
      <c r="T291" s="128" t="n">
        <f aca="false">SUM(T292:T293)</f>
        <v>0</v>
      </c>
      <c r="U291" s="128" t="n">
        <f aca="false">SUM(U292:U293)</f>
        <v>0</v>
      </c>
      <c r="V291" s="128" t="n">
        <f aca="false">SUM(V292:V293)</f>
        <v>0</v>
      </c>
      <c r="W291" s="128" t="n">
        <f aca="false">SUM(W292:W293)</f>
        <v>0</v>
      </c>
      <c r="X291" s="128" t="n">
        <f aca="false">SUM(X292:X293)</f>
        <v>0</v>
      </c>
      <c r="Y291" s="128" t="n">
        <f aca="false">SUM(Y292:Y293)</f>
        <v>0</v>
      </c>
      <c r="Z291" s="128" t="n">
        <f aca="false">SUM(Z292:Z293)</f>
        <v>0</v>
      </c>
      <c r="AA291" s="128" t="n">
        <f aca="false">SUM(AA292:AA293)</f>
        <v>0</v>
      </c>
      <c r="AB291" s="128" t="n">
        <f aca="false">SUM(AB292:AB293)</f>
        <v>0</v>
      </c>
      <c r="AC291" s="128" t="n">
        <f aca="false">SUM(AC292:AC293)</f>
        <v>0</v>
      </c>
      <c r="AD291" s="128" t="n">
        <f aca="false">SUM(AD292:AD293)</f>
        <v>0</v>
      </c>
      <c r="AE291" s="128" t="n">
        <f aca="false">SUM(AE292:AE293)</f>
        <v>0</v>
      </c>
      <c r="AF291" s="128" t="n">
        <f aca="false">SUM(AF292:AF293)</f>
        <v>0</v>
      </c>
      <c r="AG291" s="128" t="n">
        <f aca="false">SUM(AG292:AG293)</f>
        <v>0</v>
      </c>
      <c r="AH291" s="128" t="n">
        <f aca="false">SUM(AH292:AH293)</f>
        <v>0</v>
      </c>
      <c r="AI291" s="128" t="n">
        <f aca="false">SUM(AI292:AI293)</f>
        <v>0</v>
      </c>
      <c r="AJ291" s="128" t="n">
        <f aca="false">SUM(AJ292:AJ293)</f>
        <v>0</v>
      </c>
      <c r="AK291" s="128" t="n">
        <f aca="false">SUM(AK292:AK293)</f>
        <v>0</v>
      </c>
      <c r="AL291" s="128" t="n">
        <f aca="false">SUM(AL292:AL293)</f>
        <v>0</v>
      </c>
      <c r="AM291" s="128" t="n">
        <f aca="false">SUM(AM292:AM293)</f>
        <v>0</v>
      </c>
      <c r="AN291" s="128" t="n">
        <f aca="false">SUM(AN292:AN293)</f>
        <v>0</v>
      </c>
      <c r="AO291" s="128" t="n">
        <f aca="false">SUM(AO292:AO293)</f>
        <v>0</v>
      </c>
      <c r="AP291" s="128" t="n">
        <f aca="false">SUM(AP292:AP293)</f>
        <v>0</v>
      </c>
      <c r="AQ291" s="128" t="n">
        <f aca="false">SUM(AQ292:AQ293)</f>
        <v>0</v>
      </c>
      <c r="AR291" s="128" t="n">
        <f aca="false">SUM(AR292:AR293)</f>
        <v>0</v>
      </c>
      <c r="AS291" s="128" t="n">
        <f aca="false">SUM(AS292:AS293)</f>
        <v>0</v>
      </c>
      <c r="AT291" s="128" t="n">
        <f aca="false">SUM(AT292:AT293)</f>
        <v>0</v>
      </c>
      <c r="AU291" s="128"/>
      <c r="AV291" s="128"/>
      <c r="AW291" s="128"/>
      <c r="AX291" s="128"/>
      <c r="AY291" s="128"/>
      <c r="AZ291" s="128"/>
    </row>
    <row r="292" s="98" customFormat="true" ht="13.2" hidden="false" customHeight="false" outlineLevel="0" collapsed="false">
      <c r="A292" s="101" t="n">
        <f aca="false">IF(MAX(E292:BA292)=0,IF(MIN(E292:BA292)=0,3,2),2)</f>
        <v>3</v>
      </c>
      <c r="B292" s="123"/>
      <c r="C292" s="129" t="s">
        <v>270</v>
      </c>
      <c r="D292" s="118"/>
      <c r="E292" s="80" t="n">
        <f aca="false">F292+G292</f>
        <v>0</v>
      </c>
      <c r="F292" s="190"/>
      <c r="G292" s="190"/>
      <c r="H292" s="80" t="n">
        <f aca="false">I292+J292</f>
        <v>0</v>
      </c>
      <c r="I292" s="190"/>
      <c r="J292" s="190"/>
      <c r="K292" s="80" t="n">
        <f aca="false">L292+M292</f>
        <v>0</v>
      </c>
      <c r="L292" s="190"/>
      <c r="M292" s="190"/>
      <c r="N292" s="80" t="n">
        <f aca="false">O292+P292</f>
        <v>0</v>
      </c>
      <c r="O292" s="190"/>
      <c r="P292" s="190"/>
      <c r="Q292" s="80" t="n">
        <f aca="false">R292+S292</f>
        <v>0</v>
      </c>
      <c r="R292" s="190"/>
      <c r="S292" s="190"/>
      <c r="T292" s="80" t="n">
        <f aca="false">U292+V292</f>
        <v>0</v>
      </c>
      <c r="U292" s="190"/>
      <c r="V292" s="190"/>
      <c r="W292" s="80" t="n">
        <f aca="false">X292+Y292</f>
        <v>0</v>
      </c>
      <c r="X292" s="190"/>
      <c r="Y292" s="190"/>
      <c r="Z292" s="80" t="n">
        <f aca="false">AA292+AB292</f>
        <v>0</v>
      </c>
      <c r="AA292" s="190"/>
      <c r="AB292" s="190"/>
      <c r="AC292" s="80" t="n">
        <f aca="false">AD292+AE292</f>
        <v>0</v>
      </c>
      <c r="AD292" s="190"/>
      <c r="AE292" s="190"/>
      <c r="AF292" s="80" t="n">
        <f aca="false">AG292+AH292</f>
        <v>0</v>
      </c>
      <c r="AG292" s="190"/>
      <c r="AH292" s="190"/>
      <c r="AI292" s="80" t="n">
        <f aca="false">AJ292+AK292</f>
        <v>0</v>
      </c>
      <c r="AJ292" s="190"/>
      <c r="AK292" s="190"/>
      <c r="AL292" s="80" t="n">
        <f aca="false">AM292+AN292</f>
        <v>0</v>
      </c>
      <c r="AM292" s="190"/>
      <c r="AN292" s="190"/>
      <c r="AO292" s="80" t="n">
        <f aca="false">AP292+AQ292</f>
        <v>0</v>
      </c>
      <c r="AP292" s="190"/>
      <c r="AQ292" s="190"/>
      <c r="AR292" s="80" t="n">
        <f aca="false">AS292+AT292</f>
        <v>0</v>
      </c>
      <c r="AS292" s="190"/>
      <c r="AT292" s="190"/>
      <c r="AU292" s="80"/>
      <c r="AV292" s="80"/>
      <c r="AW292" s="80"/>
      <c r="AX292" s="80"/>
      <c r="AY292" s="80"/>
      <c r="AZ292" s="80"/>
    </row>
    <row r="293" s="98" customFormat="true" ht="13.2" hidden="false" customHeight="false" outlineLevel="0" collapsed="false">
      <c r="A293" s="101" t="n">
        <f aca="false">IF(MAX(E293:BA293)=0,IF(MIN(E293:BA293)=0,3,2),2)</f>
        <v>3</v>
      </c>
      <c r="B293" s="123"/>
      <c r="C293" s="129" t="s">
        <v>271</v>
      </c>
      <c r="D293" s="118"/>
      <c r="E293" s="80" t="n">
        <f aca="false">F293+G293</f>
        <v>0</v>
      </c>
      <c r="F293" s="190"/>
      <c r="G293" s="190"/>
      <c r="H293" s="80" t="n">
        <f aca="false">I293+J293</f>
        <v>0</v>
      </c>
      <c r="I293" s="190"/>
      <c r="J293" s="190"/>
      <c r="K293" s="80" t="n">
        <f aca="false">L293+M293</f>
        <v>0</v>
      </c>
      <c r="L293" s="190"/>
      <c r="M293" s="190"/>
      <c r="N293" s="80" t="n">
        <f aca="false">O293+P293</f>
        <v>0</v>
      </c>
      <c r="O293" s="190"/>
      <c r="P293" s="190"/>
      <c r="Q293" s="80" t="n">
        <f aca="false">R293+S293</f>
        <v>0</v>
      </c>
      <c r="R293" s="190"/>
      <c r="S293" s="190"/>
      <c r="T293" s="80" t="n">
        <f aca="false">U293+V293</f>
        <v>0</v>
      </c>
      <c r="U293" s="190"/>
      <c r="V293" s="190"/>
      <c r="W293" s="80" t="n">
        <f aca="false">X293+Y293</f>
        <v>0</v>
      </c>
      <c r="X293" s="190"/>
      <c r="Y293" s="190"/>
      <c r="Z293" s="80" t="n">
        <f aca="false">AA293+AB293</f>
        <v>0</v>
      </c>
      <c r="AA293" s="190"/>
      <c r="AB293" s="190"/>
      <c r="AC293" s="80" t="n">
        <f aca="false">AD293+AE293</f>
        <v>0</v>
      </c>
      <c r="AD293" s="190"/>
      <c r="AE293" s="190"/>
      <c r="AF293" s="80" t="n">
        <f aca="false">AG293+AH293</f>
        <v>0</v>
      </c>
      <c r="AG293" s="190"/>
      <c r="AH293" s="190"/>
      <c r="AI293" s="80" t="n">
        <f aca="false">AJ293+AK293</f>
        <v>0</v>
      </c>
      <c r="AJ293" s="190"/>
      <c r="AK293" s="190"/>
      <c r="AL293" s="80" t="n">
        <f aca="false">AM293+AN293</f>
        <v>0</v>
      </c>
      <c r="AM293" s="190"/>
      <c r="AN293" s="190"/>
      <c r="AO293" s="80" t="n">
        <f aca="false">AP293+AQ293</f>
        <v>0</v>
      </c>
      <c r="AP293" s="190"/>
      <c r="AQ293" s="190"/>
      <c r="AR293" s="80" t="n">
        <f aca="false">AS293+AT293</f>
        <v>0</v>
      </c>
      <c r="AS293" s="190"/>
      <c r="AT293" s="190"/>
      <c r="AU293" s="80"/>
      <c r="AV293" s="80"/>
      <c r="AW293" s="80"/>
      <c r="AX293" s="80"/>
      <c r="AY293" s="80"/>
      <c r="AZ293" s="80"/>
    </row>
    <row r="294" s="98" customFormat="true" ht="13.2" hidden="false" customHeight="false" outlineLevel="0" collapsed="false">
      <c r="A294" s="101" t="n">
        <f aca="false">IF(MAX(E294:BA294)=0,IF(MIN(E294:BA294)=0,3,2),2)</f>
        <v>3</v>
      </c>
      <c r="B294" s="123"/>
      <c r="C294" s="124" t="s">
        <v>272</v>
      </c>
      <c r="D294" s="118"/>
      <c r="E294" s="74" t="n">
        <f aca="false">IF(E291=0,0,E258/E291)</f>
        <v>0</v>
      </c>
      <c r="F294" s="74" t="n">
        <f aca="false">IF(F291=0,0,F258/F291)</f>
        <v>0</v>
      </c>
      <c r="G294" s="74" t="n">
        <f aca="false">IF(G291=0,0,G258/G291)</f>
        <v>0</v>
      </c>
      <c r="H294" s="74" t="n">
        <f aca="false">IF(H291=0,0,H258/H291)</f>
        <v>0</v>
      </c>
      <c r="I294" s="74" t="n">
        <f aca="false">IF(I291=0,0,I258/I291)</f>
        <v>0</v>
      </c>
      <c r="J294" s="74" t="n">
        <f aca="false">IF(J291=0,0,J258/J291)</f>
        <v>0</v>
      </c>
      <c r="K294" s="74" t="n">
        <f aca="false">IF(K291=0,0,K258/K291)</f>
        <v>0</v>
      </c>
      <c r="L294" s="74" t="n">
        <f aca="false">IF(L291=0,0,L258/L291)</f>
        <v>0</v>
      </c>
      <c r="M294" s="74" t="n">
        <f aca="false">IF(M291=0,0,M258/M291)</f>
        <v>0</v>
      </c>
      <c r="N294" s="74" t="n">
        <f aca="false">IF(N291=0,0,N258/N291)</f>
        <v>0</v>
      </c>
      <c r="O294" s="74" t="n">
        <f aca="false">IF(O291=0,0,O258/O291)</f>
        <v>0</v>
      </c>
      <c r="P294" s="74" t="n">
        <f aca="false">IF(P291=0,0,P258/P291)</f>
        <v>0</v>
      </c>
      <c r="Q294" s="74" t="n">
        <f aca="false">IF(Q291=0,0,Q258/Q291)</f>
        <v>0</v>
      </c>
      <c r="R294" s="74" t="n">
        <f aca="false">IF(R291=0,0,R258/R291)</f>
        <v>0</v>
      </c>
      <c r="S294" s="74" t="n">
        <f aca="false">IF(S291=0,0,S258/S291)</f>
        <v>0</v>
      </c>
      <c r="T294" s="74" t="n">
        <f aca="false">IF(T291=0,0,T258/T291)</f>
        <v>0</v>
      </c>
      <c r="U294" s="74" t="n">
        <f aca="false">IF(U291=0,0,U258/U291)</f>
        <v>0</v>
      </c>
      <c r="V294" s="74" t="n">
        <f aca="false">IF(V291=0,0,V258/V291)</f>
        <v>0</v>
      </c>
      <c r="W294" s="74" t="n">
        <f aca="false">IF(W291=0,0,W258/W291)</f>
        <v>0</v>
      </c>
      <c r="X294" s="74" t="n">
        <f aca="false">IF(X291=0,0,X258/X291)</f>
        <v>0</v>
      </c>
      <c r="Y294" s="74" t="n">
        <f aca="false">IF(Y291=0,0,Y258/Y291)</f>
        <v>0</v>
      </c>
      <c r="Z294" s="74" t="n">
        <f aca="false">IF(Z291=0,0,Z258/Z291)</f>
        <v>0</v>
      </c>
      <c r="AA294" s="74" t="n">
        <f aca="false">IF(AA291=0,0,AA258/AA291)</f>
        <v>0</v>
      </c>
      <c r="AB294" s="74" t="n">
        <f aca="false">IF(AB291=0,0,AB258/AB291)</f>
        <v>0</v>
      </c>
      <c r="AC294" s="74" t="n">
        <f aca="false">IF(AC291=0,0,AC258/AC291)</f>
        <v>0</v>
      </c>
      <c r="AD294" s="74" t="n">
        <f aca="false">IF(AD291=0,0,AD258/AD291)</f>
        <v>0</v>
      </c>
      <c r="AE294" s="74" t="n">
        <f aca="false">IF(AE291=0,0,AE258/AE291)</f>
        <v>0</v>
      </c>
      <c r="AF294" s="74" t="n">
        <f aca="false">IF(AF291=0,0,AF258/AF291)</f>
        <v>0</v>
      </c>
      <c r="AG294" s="74" t="n">
        <f aca="false">IF(AG291=0,0,AG258/AG291)</f>
        <v>0</v>
      </c>
      <c r="AH294" s="74" t="n">
        <f aca="false">IF(AH291=0,0,AH258/AH291)</f>
        <v>0</v>
      </c>
      <c r="AI294" s="74" t="n">
        <f aca="false">IF(AI291=0,0,AI258/AI291)</f>
        <v>0</v>
      </c>
      <c r="AJ294" s="74" t="n">
        <f aca="false">IF(AJ291=0,0,AJ258/AJ291)</f>
        <v>0</v>
      </c>
      <c r="AK294" s="74" t="n">
        <f aca="false">IF(AK291=0,0,AK258/AK291)</f>
        <v>0</v>
      </c>
      <c r="AL294" s="74" t="n">
        <f aca="false">IF(AL291=0,0,AL258/AL291)</f>
        <v>0</v>
      </c>
      <c r="AM294" s="74" t="n">
        <f aca="false">IF(AM291=0,0,AM258/AM291)</f>
        <v>0</v>
      </c>
      <c r="AN294" s="74" t="n">
        <f aca="false">IF(AN291=0,0,AN258/AN291)</f>
        <v>0</v>
      </c>
      <c r="AO294" s="74" t="n">
        <f aca="false">IF(AO291=0,0,AO258/AO291)</f>
        <v>0</v>
      </c>
      <c r="AP294" s="74" t="n">
        <f aca="false">IF(AP291=0,0,AP258/AP291)</f>
        <v>0</v>
      </c>
      <c r="AQ294" s="74" t="n">
        <f aca="false">IF(AQ291=0,0,AQ258/AQ291)</f>
        <v>0</v>
      </c>
      <c r="AR294" s="74" t="n">
        <f aca="false">IF(AR291=0,0,AR258/AR291)</f>
        <v>0</v>
      </c>
      <c r="AS294" s="74" t="n">
        <f aca="false">IF(AS291=0,0,AS258/AS291)</f>
        <v>0</v>
      </c>
      <c r="AT294" s="74" t="n">
        <f aca="false">IF(AT291=0,0,AT258/AT291)</f>
        <v>0</v>
      </c>
      <c r="AU294" s="74"/>
      <c r="AV294" s="74"/>
      <c r="AW294" s="74"/>
      <c r="AX294" s="74"/>
      <c r="AY294" s="74"/>
      <c r="AZ294" s="74"/>
    </row>
    <row r="295" s="98" customFormat="true" ht="13.2" hidden="false" customHeight="false" outlineLevel="0" collapsed="false">
      <c r="A295" s="175" t="n">
        <f aca="false">A296</f>
        <v>3</v>
      </c>
      <c r="B295" s="174"/>
      <c r="C295" s="163"/>
      <c r="D295" s="157"/>
      <c r="E295" s="158"/>
      <c r="F295" s="158"/>
      <c r="G295" s="158"/>
      <c r="H295" s="158"/>
      <c r="I295" s="158"/>
      <c r="J295" s="158"/>
      <c r="K295" s="158"/>
      <c r="L295" s="158"/>
      <c r="M295" s="158"/>
      <c r="N295" s="158"/>
      <c r="O295" s="158"/>
      <c r="P295" s="158"/>
      <c r="Q295" s="158"/>
      <c r="R295" s="158"/>
      <c r="S295" s="158"/>
      <c r="T295" s="158"/>
      <c r="U295" s="158"/>
      <c r="V295" s="158"/>
      <c r="W295" s="158"/>
      <c r="X295" s="158"/>
      <c r="Y295" s="158"/>
      <c r="Z295" s="158"/>
      <c r="AA295" s="158"/>
      <c r="AB295" s="158"/>
      <c r="AC295" s="158"/>
      <c r="AD295" s="158"/>
      <c r="AE295" s="158"/>
      <c r="AF295" s="158"/>
      <c r="AG295" s="158"/>
      <c r="AH295" s="158"/>
      <c r="AI295" s="158"/>
      <c r="AJ295" s="158"/>
      <c r="AK295" s="158"/>
      <c r="AL295" s="158"/>
      <c r="AM295" s="158"/>
      <c r="AN295" s="158"/>
      <c r="AO295" s="158"/>
      <c r="AP295" s="158"/>
      <c r="AQ295" s="158"/>
      <c r="AR295" s="158"/>
      <c r="AS295" s="158"/>
      <c r="AT295" s="158"/>
      <c r="AU295" s="158"/>
      <c r="AV295" s="158"/>
      <c r="AW295" s="158"/>
      <c r="AX295" s="158"/>
      <c r="AY295" s="158"/>
      <c r="AZ295" s="158"/>
    </row>
    <row r="296" s="98" customFormat="true" ht="13.2" hidden="false" customHeight="false" outlineLevel="0" collapsed="false">
      <c r="A296" s="177" t="n">
        <f aca="false">MIN(A297:A340)</f>
        <v>3</v>
      </c>
      <c r="B296" s="174"/>
      <c r="C296" s="178" t="s">
        <v>430</v>
      </c>
      <c r="D296" s="157"/>
      <c r="E296" s="158"/>
      <c r="F296" s="158"/>
      <c r="G296" s="158"/>
      <c r="H296" s="158"/>
      <c r="I296" s="158"/>
      <c r="J296" s="158"/>
      <c r="K296" s="15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W296" s="158"/>
      <c r="X296" s="158"/>
      <c r="Y296" s="158"/>
      <c r="Z296" s="158"/>
      <c r="AA296" s="158"/>
      <c r="AB296" s="158"/>
      <c r="AC296" s="158"/>
      <c r="AD296" s="158"/>
      <c r="AE296" s="158"/>
      <c r="AF296" s="158"/>
      <c r="AG296" s="158"/>
      <c r="AH296" s="158"/>
      <c r="AI296" s="158"/>
      <c r="AJ296" s="158"/>
      <c r="AK296" s="158"/>
      <c r="AL296" s="158"/>
      <c r="AM296" s="158"/>
      <c r="AN296" s="158"/>
      <c r="AO296" s="158"/>
      <c r="AP296" s="158"/>
      <c r="AQ296" s="158"/>
      <c r="AR296" s="158"/>
      <c r="AS296" s="158"/>
      <c r="AT296" s="158"/>
      <c r="AU296" s="158"/>
      <c r="AV296" s="158"/>
      <c r="AW296" s="158"/>
      <c r="AX296" s="158"/>
      <c r="AY296" s="158"/>
      <c r="AZ296" s="158"/>
    </row>
    <row r="297" s="98" customFormat="true" ht="13.2" hidden="false" customHeight="false" outlineLevel="0" collapsed="false">
      <c r="A297" s="101" t="n">
        <f aca="false">IF(MAX(E297:BA297)=0,IF(MIN(E297:BA297)=0,3,2),2)</f>
        <v>3</v>
      </c>
      <c r="B297" s="102"/>
      <c r="C297" s="103" t="s">
        <v>193</v>
      </c>
      <c r="D297" s="104"/>
      <c r="E297" s="74" t="n">
        <f aca="false">SUBTOTAL(9,E298:E331)</f>
        <v>0</v>
      </c>
      <c r="F297" s="74" t="n">
        <f aca="false">SUBTOTAL(9,F298:F331)</f>
        <v>0</v>
      </c>
      <c r="G297" s="74" t="n">
        <f aca="false">SUBTOTAL(9,G298:G331)</f>
        <v>0</v>
      </c>
      <c r="H297" s="74" t="n">
        <f aca="false">SUBTOTAL(9,H298:H331)</f>
        <v>0</v>
      </c>
      <c r="I297" s="74" t="n">
        <f aca="false">SUBTOTAL(9,I298:I331)</f>
        <v>0</v>
      </c>
      <c r="J297" s="74" t="n">
        <f aca="false">SUBTOTAL(9,J298:J331)</f>
        <v>0</v>
      </c>
      <c r="K297" s="74" t="n">
        <f aca="false">SUBTOTAL(9,K298:K331)</f>
        <v>0</v>
      </c>
      <c r="L297" s="74" t="n">
        <f aca="false">SUBTOTAL(9,L298:L331)</f>
        <v>0</v>
      </c>
      <c r="M297" s="74" t="n">
        <f aca="false">SUBTOTAL(9,M298:M331)</f>
        <v>0</v>
      </c>
      <c r="N297" s="74" t="n">
        <f aca="false">SUBTOTAL(9,N298:N331)</f>
        <v>0</v>
      </c>
      <c r="O297" s="74" t="n">
        <f aca="false">SUBTOTAL(9,O298:O331)</f>
        <v>0</v>
      </c>
      <c r="P297" s="74" t="n">
        <f aca="false">SUBTOTAL(9,P298:P331)</f>
        <v>0</v>
      </c>
      <c r="Q297" s="74" t="n">
        <f aca="false">SUBTOTAL(9,Q298:Q331)</f>
        <v>0</v>
      </c>
      <c r="R297" s="74" t="n">
        <f aca="false">SUBTOTAL(9,R298:R331)</f>
        <v>0</v>
      </c>
      <c r="S297" s="74" t="n">
        <f aca="false">SUBTOTAL(9,S298:S331)</f>
        <v>0</v>
      </c>
      <c r="T297" s="74" t="n">
        <f aca="false">SUBTOTAL(9,T298:T331)</f>
        <v>0</v>
      </c>
      <c r="U297" s="74" t="n">
        <f aca="false">SUBTOTAL(9,U298:U331)</f>
        <v>0</v>
      </c>
      <c r="V297" s="74" t="n">
        <f aca="false">SUBTOTAL(9,V298:V331)</f>
        <v>0</v>
      </c>
      <c r="W297" s="74" t="n">
        <f aca="false">SUBTOTAL(9,W298:W331)</f>
        <v>0</v>
      </c>
      <c r="X297" s="74" t="n">
        <f aca="false">SUBTOTAL(9,X298:X331)</f>
        <v>0</v>
      </c>
      <c r="Y297" s="74" t="n">
        <f aca="false">SUBTOTAL(9,Y298:Y331)</f>
        <v>0</v>
      </c>
      <c r="Z297" s="74" t="n">
        <f aca="false">SUBTOTAL(9,Z298:Z331)</f>
        <v>0</v>
      </c>
      <c r="AA297" s="74" t="n">
        <f aca="false">SUBTOTAL(9,AA298:AA331)</f>
        <v>0</v>
      </c>
      <c r="AB297" s="74" t="n">
        <f aca="false">SUBTOTAL(9,AB298:AB331)</f>
        <v>0</v>
      </c>
      <c r="AC297" s="74" t="n">
        <f aca="false">SUBTOTAL(9,AC298:AC331)</f>
        <v>0</v>
      </c>
      <c r="AD297" s="74" t="n">
        <f aca="false">SUBTOTAL(9,AD298:AD331)</f>
        <v>0</v>
      </c>
      <c r="AE297" s="74" t="n">
        <f aca="false">SUBTOTAL(9,AE298:AE331)</f>
        <v>0</v>
      </c>
      <c r="AF297" s="74" t="n">
        <f aca="false">SUBTOTAL(9,AF298:AF331)</f>
        <v>0</v>
      </c>
      <c r="AG297" s="74" t="n">
        <f aca="false">SUBTOTAL(9,AG298:AG331)</f>
        <v>0</v>
      </c>
      <c r="AH297" s="74" t="n">
        <f aca="false">SUBTOTAL(9,AH298:AH331)</f>
        <v>0</v>
      </c>
      <c r="AI297" s="74" t="n">
        <f aca="false">SUBTOTAL(9,AI298:AI331)</f>
        <v>0</v>
      </c>
      <c r="AJ297" s="74" t="n">
        <f aca="false">SUBTOTAL(9,AJ298:AJ331)</f>
        <v>0</v>
      </c>
      <c r="AK297" s="74" t="n">
        <f aca="false">SUBTOTAL(9,AK298:AK331)</f>
        <v>0</v>
      </c>
      <c r="AL297" s="74" t="n">
        <f aca="false">SUBTOTAL(9,AL298:AL331)</f>
        <v>0</v>
      </c>
      <c r="AM297" s="74" t="n">
        <f aca="false">SUBTOTAL(9,AM298:AM331)</f>
        <v>0</v>
      </c>
      <c r="AN297" s="74" t="n">
        <f aca="false">SUBTOTAL(9,AN298:AN331)</f>
        <v>0</v>
      </c>
      <c r="AO297" s="74" t="n">
        <f aca="false">SUBTOTAL(9,AO298:AO331)</f>
        <v>0</v>
      </c>
      <c r="AP297" s="74" t="n">
        <f aca="false">SUBTOTAL(9,AP298:AP331)</f>
        <v>0</v>
      </c>
      <c r="AQ297" s="74" t="n">
        <f aca="false">SUBTOTAL(9,AQ298:AQ331)</f>
        <v>0</v>
      </c>
      <c r="AR297" s="74" t="n">
        <f aca="false">SUBTOTAL(9,AR298:AR331)</f>
        <v>0</v>
      </c>
      <c r="AS297" s="74" t="n">
        <f aca="false">SUBTOTAL(9,AS298:AS331)</f>
        <v>0</v>
      </c>
      <c r="AT297" s="74" t="n">
        <f aca="false">SUBTOTAL(9,AT298:AT331)</f>
        <v>0</v>
      </c>
      <c r="AU297" s="74" t="n">
        <f aca="false">E297-SUMIF($H$9:$AQ$9,AU$9,$H297:$AQ297)</f>
        <v>0</v>
      </c>
      <c r="AV297" s="74" t="n">
        <f aca="false">F297-SUMIF($H$9:$AQ$9,AV$9,$H297:$AQ297)</f>
        <v>0</v>
      </c>
      <c r="AW297" s="74" t="n">
        <f aca="false">G297-SUMIF($H$9:$AQ$9,AW$9,$H297:$AQ297)</f>
        <v>0</v>
      </c>
      <c r="AX297" s="75" t="n">
        <f aca="false">IF(E297&lt;&gt;0,AR297/E297,0)</f>
        <v>0</v>
      </c>
      <c r="AY297" s="75" t="n">
        <f aca="false">IF(F297&lt;&gt;0,AS297/F297,0)</f>
        <v>0</v>
      </c>
      <c r="AZ297" s="75" t="n">
        <f aca="false">IF(G297&lt;&gt;0,AT297/G297,0)</f>
        <v>0</v>
      </c>
    </row>
    <row r="298" s="98" customFormat="true" ht="13.2" hidden="false" customHeight="false" outlineLevel="0" collapsed="false">
      <c r="A298" s="101" t="n">
        <f aca="false">IF(MAX(E298:BA298)=0,IF(MIN(E298:BA298)=0,3,2),2)</f>
        <v>3</v>
      </c>
      <c r="B298" s="102" t="s">
        <v>194</v>
      </c>
      <c r="C298" s="105" t="s">
        <v>195</v>
      </c>
      <c r="D298" s="104"/>
      <c r="E298" s="74" t="n">
        <f aca="false">SUBTOTAL(9,E299:E318)</f>
        <v>0</v>
      </c>
      <c r="F298" s="74" t="n">
        <f aca="false">SUBTOTAL(9,F299:F318)</f>
        <v>0</v>
      </c>
      <c r="G298" s="74" t="n">
        <f aca="false">SUBTOTAL(9,G299:G318)</f>
        <v>0</v>
      </c>
      <c r="H298" s="74" t="n">
        <f aca="false">SUBTOTAL(9,H299:H318)</f>
        <v>0</v>
      </c>
      <c r="I298" s="74" t="n">
        <f aca="false">SUBTOTAL(9,I299:I318)</f>
        <v>0</v>
      </c>
      <c r="J298" s="74" t="n">
        <f aca="false">SUBTOTAL(9,J299:J318)</f>
        <v>0</v>
      </c>
      <c r="K298" s="74" t="n">
        <f aca="false">SUBTOTAL(9,K299:K318)</f>
        <v>0</v>
      </c>
      <c r="L298" s="74" t="n">
        <f aca="false">SUBTOTAL(9,L299:L318)</f>
        <v>0</v>
      </c>
      <c r="M298" s="74" t="n">
        <f aca="false">SUBTOTAL(9,M299:M318)</f>
        <v>0</v>
      </c>
      <c r="N298" s="74" t="n">
        <f aca="false">SUBTOTAL(9,N299:N318)</f>
        <v>0</v>
      </c>
      <c r="O298" s="74" t="n">
        <f aca="false">SUBTOTAL(9,O299:O318)</f>
        <v>0</v>
      </c>
      <c r="P298" s="74" t="n">
        <f aca="false">SUBTOTAL(9,P299:P318)</f>
        <v>0</v>
      </c>
      <c r="Q298" s="74" t="n">
        <f aca="false">SUBTOTAL(9,Q299:Q318)</f>
        <v>0</v>
      </c>
      <c r="R298" s="74" t="n">
        <f aca="false">SUBTOTAL(9,R299:R318)</f>
        <v>0</v>
      </c>
      <c r="S298" s="74" t="n">
        <f aca="false">SUBTOTAL(9,S299:S318)</f>
        <v>0</v>
      </c>
      <c r="T298" s="74" t="n">
        <f aca="false">SUBTOTAL(9,T299:T318)</f>
        <v>0</v>
      </c>
      <c r="U298" s="74" t="n">
        <f aca="false">SUBTOTAL(9,U299:U318)</f>
        <v>0</v>
      </c>
      <c r="V298" s="74" t="n">
        <f aca="false">SUBTOTAL(9,V299:V318)</f>
        <v>0</v>
      </c>
      <c r="W298" s="74" t="n">
        <f aca="false">SUBTOTAL(9,W299:W318)</f>
        <v>0</v>
      </c>
      <c r="X298" s="74" t="n">
        <f aca="false">SUBTOTAL(9,X299:X318)</f>
        <v>0</v>
      </c>
      <c r="Y298" s="74" t="n">
        <f aca="false">SUBTOTAL(9,Y299:Y318)</f>
        <v>0</v>
      </c>
      <c r="Z298" s="74" t="n">
        <f aca="false">SUBTOTAL(9,Z299:Z318)</f>
        <v>0</v>
      </c>
      <c r="AA298" s="74" t="n">
        <f aca="false">SUBTOTAL(9,AA299:AA318)</f>
        <v>0</v>
      </c>
      <c r="AB298" s="74" t="n">
        <f aca="false">SUBTOTAL(9,AB299:AB318)</f>
        <v>0</v>
      </c>
      <c r="AC298" s="74" t="n">
        <f aca="false">SUBTOTAL(9,AC299:AC318)</f>
        <v>0</v>
      </c>
      <c r="AD298" s="74" t="n">
        <f aca="false">SUBTOTAL(9,AD299:AD318)</f>
        <v>0</v>
      </c>
      <c r="AE298" s="74" t="n">
        <f aca="false">SUBTOTAL(9,AE299:AE318)</f>
        <v>0</v>
      </c>
      <c r="AF298" s="74" t="n">
        <f aca="false">SUBTOTAL(9,AF299:AF318)</f>
        <v>0</v>
      </c>
      <c r="AG298" s="74" t="n">
        <f aca="false">SUBTOTAL(9,AG299:AG318)</f>
        <v>0</v>
      </c>
      <c r="AH298" s="74" t="n">
        <f aca="false">SUBTOTAL(9,AH299:AH318)</f>
        <v>0</v>
      </c>
      <c r="AI298" s="74" t="n">
        <f aca="false">SUBTOTAL(9,AI299:AI318)</f>
        <v>0</v>
      </c>
      <c r="AJ298" s="74" t="n">
        <f aca="false">SUBTOTAL(9,AJ299:AJ318)</f>
        <v>0</v>
      </c>
      <c r="AK298" s="74" t="n">
        <f aca="false">SUBTOTAL(9,AK299:AK318)</f>
        <v>0</v>
      </c>
      <c r="AL298" s="74" t="n">
        <f aca="false">SUBTOTAL(9,AL299:AL318)</f>
        <v>0</v>
      </c>
      <c r="AM298" s="74" t="n">
        <f aca="false">SUBTOTAL(9,AM299:AM318)</f>
        <v>0</v>
      </c>
      <c r="AN298" s="74" t="n">
        <f aca="false">SUBTOTAL(9,AN299:AN318)</f>
        <v>0</v>
      </c>
      <c r="AO298" s="74" t="n">
        <f aca="false">SUBTOTAL(9,AO299:AO318)</f>
        <v>0</v>
      </c>
      <c r="AP298" s="74" t="n">
        <f aca="false">SUBTOTAL(9,AP299:AP318)</f>
        <v>0</v>
      </c>
      <c r="AQ298" s="74" t="n">
        <f aca="false">SUBTOTAL(9,AQ299:AQ318)</f>
        <v>0</v>
      </c>
      <c r="AR298" s="74" t="n">
        <f aca="false">SUBTOTAL(9,AR299:AR318)</f>
        <v>0</v>
      </c>
      <c r="AS298" s="74" t="n">
        <f aca="false">SUBTOTAL(9,AS299:AS318)</f>
        <v>0</v>
      </c>
      <c r="AT298" s="74" t="n">
        <f aca="false">SUBTOTAL(9,AT299:AT318)</f>
        <v>0</v>
      </c>
      <c r="AU298" s="74" t="n">
        <f aca="false">E298-SUMIF($H$9:$AQ$9,AU$9,$H298:$AQ298)</f>
        <v>0</v>
      </c>
      <c r="AV298" s="74" t="n">
        <f aca="false">F298-SUMIF($H$9:$AQ$9,AV$9,$H298:$AQ298)</f>
        <v>0</v>
      </c>
      <c r="AW298" s="74" t="n">
        <f aca="false">G298-SUMIF($H$9:$AQ$9,AW$9,$H298:$AQ298)</f>
        <v>0</v>
      </c>
      <c r="AX298" s="75" t="n">
        <f aca="false">IF(E298&lt;&gt;0,AR298/E298,0)</f>
        <v>0</v>
      </c>
      <c r="AY298" s="75" t="n">
        <f aca="false">IF(F298&lt;&gt;0,AS298/F298,0)</f>
        <v>0</v>
      </c>
      <c r="AZ298" s="75" t="n">
        <f aca="false">IF(G298&lt;&gt;0,AT298/G298,0)</f>
        <v>0</v>
      </c>
    </row>
    <row r="299" s="98" customFormat="true" ht="13.2" hidden="false" customHeight="false" outlineLevel="0" collapsed="false">
      <c r="A299" s="101" t="n">
        <f aca="false">IF(MAX(E299:BA299)=0,IF(MIN(E299:BA299)=0,3,2),2)</f>
        <v>3</v>
      </c>
      <c r="B299" s="106"/>
      <c r="C299" s="107" t="s">
        <v>196</v>
      </c>
      <c r="D299" s="104"/>
      <c r="E299" s="74" t="n">
        <f aca="false">SUBTOTAL(9,E300:E309)</f>
        <v>0</v>
      </c>
      <c r="F299" s="74" t="n">
        <f aca="false">SUBTOTAL(9,F300:F309)</f>
        <v>0</v>
      </c>
      <c r="G299" s="74" t="n">
        <f aca="false">SUBTOTAL(9,G300:G309)</f>
        <v>0</v>
      </c>
      <c r="H299" s="74" t="n">
        <f aca="false">SUBTOTAL(9,H300:H309)</f>
        <v>0</v>
      </c>
      <c r="I299" s="74" t="n">
        <f aca="false">SUBTOTAL(9,I300:I309)</f>
        <v>0</v>
      </c>
      <c r="J299" s="74" t="n">
        <f aca="false">SUBTOTAL(9,J300:J309)</f>
        <v>0</v>
      </c>
      <c r="K299" s="74" t="n">
        <f aca="false">SUBTOTAL(9,K300:K309)</f>
        <v>0</v>
      </c>
      <c r="L299" s="74" t="n">
        <f aca="false">SUBTOTAL(9,L300:L309)</f>
        <v>0</v>
      </c>
      <c r="M299" s="74" t="n">
        <f aca="false">SUBTOTAL(9,M300:M309)</f>
        <v>0</v>
      </c>
      <c r="N299" s="74" t="n">
        <f aca="false">SUBTOTAL(9,N300:N309)</f>
        <v>0</v>
      </c>
      <c r="O299" s="74" t="n">
        <f aca="false">SUBTOTAL(9,O300:O309)</f>
        <v>0</v>
      </c>
      <c r="P299" s="74" t="n">
        <f aca="false">SUBTOTAL(9,P300:P309)</f>
        <v>0</v>
      </c>
      <c r="Q299" s="74" t="n">
        <f aca="false">SUBTOTAL(9,Q300:Q309)</f>
        <v>0</v>
      </c>
      <c r="R299" s="74" t="n">
        <f aca="false">SUBTOTAL(9,R300:R309)</f>
        <v>0</v>
      </c>
      <c r="S299" s="74" t="n">
        <f aca="false">SUBTOTAL(9,S300:S309)</f>
        <v>0</v>
      </c>
      <c r="T299" s="74" t="n">
        <f aca="false">SUBTOTAL(9,T300:T309)</f>
        <v>0</v>
      </c>
      <c r="U299" s="74" t="n">
        <f aca="false">SUBTOTAL(9,U300:U309)</f>
        <v>0</v>
      </c>
      <c r="V299" s="74" t="n">
        <f aca="false">SUBTOTAL(9,V300:V309)</f>
        <v>0</v>
      </c>
      <c r="W299" s="74" t="n">
        <f aca="false">SUBTOTAL(9,W300:W309)</f>
        <v>0</v>
      </c>
      <c r="X299" s="74" t="n">
        <f aca="false">SUBTOTAL(9,X300:X309)</f>
        <v>0</v>
      </c>
      <c r="Y299" s="74" t="n">
        <f aca="false">SUBTOTAL(9,Y300:Y309)</f>
        <v>0</v>
      </c>
      <c r="Z299" s="74" t="n">
        <f aca="false">SUBTOTAL(9,Z300:Z309)</f>
        <v>0</v>
      </c>
      <c r="AA299" s="74" t="n">
        <f aca="false">SUBTOTAL(9,AA300:AA309)</f>
        <v>0</v>
      </c>
      <c r="AB299" s="74" t="n">
        <f aca="false">SUBTOTAL(9,AB300:AB309)</f>
        <v>0</v>
      </c>
      <c r="AC299" s="74" t="n">
        <f aca="false">SUBTOTAL(9,AC300:AC309)</f>
        <v>0</v>
      </c>
      <c r="AD299" s="74" t="n">
        <f aca="false">SUBTOTAL(9,AD300:AD309)</f>
        <v>0</v>
      </c>
      <c r="AE299" s="74" t="n">
        <f aca="false">SUBTOTAL(9,AE300:AE309)</f>
        <v>0</v>
      </c>
      <c r="AF299" s="74" t="n">
        <f aca="false">SUBTOTAL(9,AF300:AF309)</f>
        <v>0</v>
      </c>
      <c r="AG299" s="74" t="n">
        <f aca="false">SUBTOTAL(9,AG300:AG309)</f>
        <v>0</v>
      </c>
      <c r="AH299" s="74" t="n">
        <f aca="false">SUBTOTAL(9,AH300:AH309)</f>
        <v>0</v>
      </c>
      <c r="AI299" s="74" t="n">
        <f aca="false">SUBTOTAL(9,AI300:AI309)</f>
        <v>0</v>
      </c>
      <c r="AJ299" s="74" t="n">
        <f aca="false">SUBTOTAL(9,AJ300:AJ309)</f>
        <v>0</v>
      </c>
      <c r="AK299" s="74" t="n">
        <f aca="false">SUBTOTAL(9,AK300:AK309)</f>
        <v>0</v>
      </c>
      <c r="AL299" s="74" t="n">
        <f aca="false">SUBTOTAL(9,AL300:AL309)</f>
        <v>0</v>
      </c>
      <c r="AM299" s="74" t="n">
        <f aca="false">SUBTOTAL(9,AM300:AM309)</f>
        <v>0</v>
      </c>
      <c r="AN299" s="74" t="n">
        <f aca="false">SUBTOTAL(9,AN300:AN309)</f>
        <v>0</v>
      </c>
      <c r="AO299" s="74" t="n">
        <f aca="false">SUBTOTAL(9,AO300:AO309)</f>
        <v>0</v>
      </c>
      <c r="AP299" s="74" t="n">
        <f aca="false">SUBTOTAL(9,AP300:AP309)</f>
        <v>0</v>
      </c>
      <c r="AQ299" s="74" t="n">
        <f aca="false">SUBTOTAL(9,AQ300:AQ309)</f>
        <v>0</v>
      </c>
      <c r="AR299" s="74" t="n">
        <f aca="false">SUBTOTAL(9,AR300:AR309)</f>
        <v>0</v>
      </c>
      <c r="AS299" s="74" t="n">
        <f aca="false">SUBTOTAL(9,AS300:AS309)</f>
        <v>0</v>
      </c>
      <c r="AT299" s="74" t="n">
        <f aca="false">SUBTOTAL(9,AT300:AT309)</f>
        <v>0</v>
      </c>
      <c r="AU299" s="74" t="n">
        <f aca="false">E299-SUMIF($H$9:$AQ$9,AU$9,$H299:$AQ299)</f>
        <v>0</v>
      </c>
      <c r="AV299" s="74" t="n">
        <f aca="false">F299-SUMIF($H$9:$AQ$9,AV$9,$H299:$AQ299)</f>
        <v>0</v>
      </c>
      <c r="AW299" s="74" t="n">
        <f aca="false">G299-SUMIF($H$9:$AQ$9,AW$9,$H299:$AQ299)</f>
        <v>0</v>
      </c>
      <c r="AX299" s="75" t="n">
        <f aca="false">IF(E299&lt;&gt;0,AR299/E299,0)</f>
        <v>0</v>
      </c>
      <c r="AY299" s="75" t="n">
        <f aca="false">IF(F299&lt;&gt;0,AS299/F299,0)</f>
        <v>0</v>
      </c>
      <c r="AZ299" s="75" t="n">
        <f aca="false">IF(G299&lt;&gt;0,AT299/G299,0)</f>
        <v>0</v>
      </c>
    </row>
    <row r="300" s="98" customFormat="true" ht="26.4" hidden="false" customHeight="false" outlineLevel="0" collapsed="false">
      <c r="A300" s="101" t="n">
        <f aca="false">IF(MAX(E300:BA300)=0,IF(MIN(E300:BA300)=0,3,2),2)</f>
        <v>3</v>
      </c>
      <c r="B300" s="108"/>
      <c r="C300" s="109" t="s">
        <v>197</v>
      </c>
      <c r="D300" s="110" t="s">
        <v>38</v>
      </c>
      <c r="E300" s="74" t="n">
        <f aca="false">SUBTOTAL(9,E301:E302)</f>
        <v>0</v>
      </c>
      <c r="F300" s="74" t="n">
        <f aca="false">SUBTOTAL(9,F301:F302)</f>
        <v>0</v>
      </c>
      <c r="G300" s="74" t="n">
        <f aca="false">SUBTOTAL(9,G301:G302)</f>
        <v>0</v>
      </c>
      <c r="H300" s="74" t="n">
        <f aca="false">SUBTOTAL(9,H301:H302)</f>
        <v>0</v>
      </c>
      <c r="I300" s="74" t="n">
        <f aca="false">SUBTOTAL(9,I301:I302)</f>
        <v>0</v>
      </c>
      <c r="J300" s="74" t="n">
        <f aca="false">SUBTOTAL(9,J301:J302)</f>
        <v>0</v>
      </c>
      <c r="K300" s="74" t="n">
        <f aca="false">SUBTOTAL(9,K301:K302)</f>
        <v>0</v>
      </c>
      <c r="L300" s="74" t="n">
        <f aca="false">SUBTOTAL(9,L301:L302)</f>
        <v>0</v>
      </c>
      <c r="M300" s="74" t="n">
        <f aca="false">SUBTOTAL(9,M301:M302)</f>
        <v>0</v>
      </c>
      <c r="N300" s="74" t="n">
        <f aca="false">SUBTOTAL(9,N301:N302)</f>
        <v>0</v>
      </c>
      <c r="O300" s="74" t="n">
        <f aca="false">SUBTOTAL(9,O301:O302)</f>
        <v>0</v>
      </c>
      <c r="P300" s="74" t="n">
        <f aca="false">SUBTOTAL(9,P301:P302)</f>
        <v>0</v>
      </c>
      <c r="Q300" s="74" t="n">
        <f aca="false">SUBTOTAL(9,Q301:Q302)</f>
        <v>0</v>
      </c>
      <c r="R300" s="74" t="n">
        <f aca="false">SUBTOTAL(9,R301:R302)</f>
        <v>0</v>
      </c>
      <c r="S300" s="74" t="n">
        <f aca="false">SUBTOTAL(9,S301:S302)</f>
        <v>0</v>
      </c>
      <c r="T300" s="74" t="n">
        <f aca="false">SUBTOTAL(9,T301:T302)</f>
        <v>0</v>
      </c>
      <c r="U300" s="74" t="n">
        <f aca="false">SUBTOTAL(9,U301:U302)</f>
        <v>0</v>
      </c>
      <c r="V300" s="74" t="n">
        <f aca="false">SUBTOTAL(9,V301:V302)</f>
        <v>0</v>
      </c>
      <c r="W300" s="74" t="n">
        <f aca="false">SUBTOTAL(9,W301:W302)</f>
        <v>0</v>
      </c>
      <c r="X300" s="74" t="n">
        <f aca="false">SUBTOTAL(9,X301:X302)</f>
        <v>0</v>
      </c>
      <c r="Y300" s="74" t="n">
        <f aca="false">SUBTOTAL(9,Y301:Y302)</f>
        <v>0</v>
      </c>
      <c r="Z300" s="74" t="n">
        <f aca="false">SUBTOTAL(9,Z301:Z302)</f>
        <v>0</v>
      </c>
      <c r="AA300" s="74" t="n">
        <f aca="false">SUBTOTAL(9,AA301:AA302)</f>
        <v>0</v>
      </c>
      <c r="AB300" s="74" t="n">
        <f aca="false">SUBTOTAL(9,AB301:AB302)</f>
        <v>0</v>
      </c>
      <c r="AC300" s="74" t="n">
        <f aca="false">SUBTOTAL(9,AC301:AC302)</f>
        <v>0</v>
      </c>
      <c r="AD300" s="74" t="n">
        <f aca="false">SUBTOTAL(9,AD301:AD302)</f>
        <v>0</v>
      </c>
      <c r="AE300" s="74" t="n">
        <f aca="false">SUBTOTAL(9,AE301:AE302)</f>
        <v>0</v>
      </c>
      <c r="AF300" s="74" t="n">
        <f aca="false">SUBTOTAL(9,AF301:AF302)</f>
        <v>0</v>
      </c>
      <c r="AG300" s="74" t="n">
        <f aca="false">SUBTOTAL(9,AG301:AG302)</f>
        <v>0</v>
      </c>
      <c r="AH300" s="74" t="n">
        <f aca="false">SUBTOTAL(9,AH301:AH302)</f>
        <v>0</v>
      </c>
      <c r="AI300" s="74" t="n">
        <f aca="false">SUBTOTAL(9,AI301:AI302)</f>
        <v>0</v>
      </c>
      <c r="AJ300" s="74" t="n">
        <f aca="false">SUBTOTAL(9,AJ301:AJ302)</f>
        <v>0</v>
      </c>
      <c r="AK300" s="74" t="n">
        <f aca="false">SUBTOTAL(9,AK301:AK302)</f>
        <v>0</v>
      </c>
      <c r="AL300" s="74" t="n">
        <f aca="false">SUBTOTAL(9,AL301:AL302)</f>
        <v>0</v>
      </c>
      <c r="AM300" s="74" t="n">
        <f aca="false">SUBTOTAL(9,AM301:AM302)</f>
        <v>0</v>
      </c>
      <c r="AN300" s="74" t="n">
        <f aca="false">SUBTOTAL(9,AN301:AN302)</f>
        <v>0</v>
      </c>
      <c r="AO300" s="74" t="n">
        <f aca="false">SUBTOTAL(9,AO301:AO302)</f>
        <v>0</v>
      </c>
      <c r="AP300" s="74" t="n">
        <f aca="false">SUBTOTAL(9,AP301:AP302)</f>
        <v>0</v>
      </c>
      <c r="AQ300" s="74" t="n">
        <f aca="false">SUBTOTAL(9,AQ301:AQ302)</f>
        <v>0</v>
      </c>
      <c r="AR300" s="74" t="n">
        <f aca="false">SUBTOTAL(9,AR301:AR302)</f>
        <v>0</v>
      </c>
      <c r="AS300" s="74" t="n">
        <f aca="false">SUBTOTAL(9,AS301:AS302)</f>
        <v>0</v>
      </c>
      <c r="AT300" s="74" t="n">
        <f aca="false">SUBTOTAL(9,AT301:AT302)</f>
        <v>0</v>
      </c>
      <c r="AU300" s="74" t="n">
        <f aca="false">E300-SUMIF($H$9:$AQ$9,AU$9,$H300:$AQ300)</f>
        <v>0</v>
      </c>
      <c r="AV300" s="74" t="n">
        <f aca="false">F300-SUMIF($H$9:$AQ$9,AV$9,$H300:$AQ300)</f>
        <v>0</v>
      </c>
      <c r="AW300" s="74" t="n">
        <f aca="false">G300-SUMIF($H$9:$AQ$9,AW$9,$H300:$AQ300)</f>
        <v>0</v>
      </c>
      <c r="AX300" s="75" t="n">
        <f aca="false">IF(E300&lt;&gt;0,AR300/E300,0)</f>
        <v>0</v>
      </c>
      <c r="AY300" s="75" t="n">
        <f aca="false">IF(F300&lt;&gt;0,AS300/F300,0)</f>
        <v>0</v>
      </c>
      <c r="AZ300" s="75" t="n">
        <f aca="false">IF(G300&lt;&gt;0,AT300/G300,0)</f>
        <v>0</v>
      </c>
    </row>
    <row r="301" s="98" customFormat="true" ht="26.4" hidden="false" customHeight="false" outlineLevel="0" collapsed="false">
      <c r="A301" s="101" t="n">
        <f aca="false">IF(MAX(E301:BA301)=0,IF(MIN(E301:BA301)=0,3,2),2)</f>
        <v>3</v>
      </c>
      <c r="B301" s="108"/>
      <c r="C301" s="111" t="s">
        <v>198</v>
      </c>
      <c r="D301" s="110" t="s">
        <v>199</v>
      </c>
      <c r="E301" s="80" t="n">
        <f aca="false">F301+G301</f>
        <v>0</v>
      </c>
      <c r="F301" s="190"/>
      <c r="G301" s="190"/>
      <c r="H301" s="80" t="n">
        <f aca="false">I301+J301</f>
        <v>0</v>
      </c>
      <c r="I301" s="190"/>
      <c r="J301" s="190"/>
      <c r="K301" s="80" t="n">
        <f aca="false">L301+M301</f>
        <v>0</v>
      </c>
      <c r="L301" s="190"/>
      <c r="M301" s="190"/>
      <c r="N301" s="80" t="n">
        <f aca="false">O301+P301</f>
        <v>0</v>
      </c>
      <c r="O301" s="190"/>
      <c r="P301" s="190"/>
      <c r="Q301" s="80" t="n">
        <f aca="false">R301+S301</f>
        <v>0</v>
      </c>
      <c r="R301" s="190"/>
      <c r="S301" s="190"/>
      <c r="T301" s="80" t="n">
        <f aca="false">U301+V301</f>
        <v>0</v>
      </c>
      <c r="U301" s="190"/>
      <c r="V301" s="190"/>
      <c r="W301" s="80" t="n">
        <f aca="false">X301+Y301</f>
        <v>0</v>
      </c>
      <c r="X301" s="190"/>
      <c r="Y301" s="190"/>
      <c r="Z301" s="80" t="n">
        <f aca="false">AA301+AB301</f>
        <v>0</v>
      </c>
      <c r="AA301" s="190"/>
      <c r="AB301" s="190"/>
      <c r="AC301" s="80" t="n">
        <f aca="false">AD301+AE301</f>
        <v>0</v>
      </c>
      <c r="AD301" s="190"/>
      <c r="AE301" s="190"/>
      <c r="AF301" s="80" t="n">
        <f aca="false">AG301+AH301</f>
        <v>0</v>
      </c>
      <c r="AG301" s="190"/>
      <c r="AH301" s="190"/>
      <c r="AI301" s="80" t="n">
        <f aca="false">AJ301+AK301</f>
        <v>0</v>
      </c>
      <c r="AJ301" s="190"/>
      <c r="AK301" s="190"/>
      <c r="AL301" s="80" t="n">
        <f aca="false">AM301+AN301</f>
        <v>0</v>
      </c>
      <c r="AM301" s="190"/>
      <c r="AN301" s="190"/>
      <c r="AO301" s="80" t="n">
        <f aca="false">AP301+AQ301</f>
        <v>0</v>
      </c>
      <c r="AP301" s="190"/>
      <c r="AQ301" s="190"/>
      <c r="AR301" s="80" t="n">
        <f aca="false">AS301+AT301</f>
        <v>0</v>
      </c>
      <c r="AS301" s="80" t="n">
        <f aca="false">SUMIF($H$9:$AQ$9,AS$9,$H301:$AQ301)</f>
        <v>0</v>
      </c>
      <c r="AT301" s="80" t="n">
        <f aca="false">SUMIF($H$9:$AQ$9,AT$9,$H301:$AQ301)</f>
        <v>0</v>
      </c>
      <c r="AU301" s="80" t="n">
        <f aca="false">E301-SUMIF($H$9:$AQ$9,AU$9,$H301:$AQ301)</f>
        <v>0</v>
      </c>
      <c r="AV301" s="80" t="n">
        <f aca="false">F301-SUMIF($H$9:$AQ$9,AV$9,$H301:$AQ301)</f>
        <v>0</v>
      </c>
      <c r="AW301" s="80" t="n">
        <f aca="false">G301-SUMIF($H$9:$AQ$9,AW$9,$H301:$AQ301)</f>
        <v>0</v>
      </c>
      <c r="AX301" s="75" t="n">
        <f aca="false">IF(E301&lt;&gt;0,AR301/E301,0)</f>
        <v>0</v>
      </c>
      <c r="AY301" s="75" t="n">
        <f aca="false">IF(F301&lt;&gt;0,AS301/F301,0)</f>
        <v>0</v>
      </c>
      <c r="AZ301" s="75" t="n">
        <f aca="false">IF(G301&lt;&gt;0,AT301/G301,0)</f>
        <v>0</v>
      </c>
    </row>
    <row r="302" s="98" customFormat="true" ht="26.4" hidden="false" customHeight="false" outlineLevel="0" collapsed="false">
      <c r="A302" s="101" t="n">
        <f aca="false">IF(MAX(E302:BA302)=0,IF(MIN(E302:BA302)=0,3,2),2)</f>
        <v>3</v>
      </c>
      <c r="B302" s="108"/>
      <c r="C302" s="111" t="s">
        <v>200</v>
      </c>
      <c r="D302" s="110" t="s">
        <v>201</v>
      </c>
      <c r="E302" s="80" t="n">
        <f aca="false">F302+G302</f>
        <v>0</v>
      </c>
      <c r="F302" s="190"/>
      <c r="G302" s="190"/>
      <c r="H302" s="80" t="n">
        <f aca="false">I302+J302</f>
        <v>0</v>
      </c>
      <c r="I302" s="190"/>
      <c r="J302" s="190"/>
      <c r="K302" s="80" t="n">
        <f aca="false">L302+M302</f>
        <v>0</v>
      </c>
      <c r="L302" s="190"/>
      <c r="M302" s="190"/>
      <c r="N302" s="80" t="n">
        <f aca="false">O302+P302</f>
        <v>0</v>
      </c>
      <c r="O302" s="190"/>
      <c r="P302" s="190"/>
      <c r="Q302" s="80" t="n">
        <f aca="false">R302+S302</f>
        <v>0</v>
      </c>
      <c r="R302" s="190"/>
      <c r="S302" s="190"/>
      <c r="T302" s="80" t="n">
        <f aca="false">U302+V302</f>
        <v>0</v>
      </c>
      <c r="U302" s="190"/>
      <c r="V302" s="190"/>
      <c r="W302" s="80" t="n">
        <f aca="false">X302+Y302</f>
        <v>0</v>
      </c>
      <c r="X302" s="190"/>
      <c r="Y302" s="190"/>
      <c r="Z302" s="80" t="n">
        <f aca="false">AA302+AB302</f>
        <v>0</v>
      </c>
      <c r="AA302" s="190"/>
      <c r="AB302" s="190"/>
      <c r="AC302" s="80" t="n">
        <f aca="false">AD302+AE302</f>
        <v>0</v>
      </c>
      <c r="AD302" s="190"/>
      <c r="AE302" s="190"/>
      <c r="AF302" s="80" t="n">
        <f aca="false">AG302+AH302</f>
        <v>0</v>
      </c>
      <c r="AG302" s="190"/>
      <c r="AH302" s="190"/>
      <c r="AI302" s="80" t="n">
        <f aca="false">AJ302+AK302</f>
        <v>0</v>
      </c>
      <c r="AJ302" s="190"/>
      <c r="AK302" s="190"/>
      <c r="AL302" s="80" t="n">
        <f aca="false">AM302+AN302</f>
        <v>0</v>
      </c>
      <c r="AM302" s="190"/>
      <c r="AN302" s="190"/>
      <c r="AO302" s="80" t="n">
        <f aca="false">AP302+AQ302</f>
        <v>0</v>
      </c>
      <c r="AP302" s="190"/>
      <c r="AQ302" s="190"/>
      <c r="AR302" s="80" t="n">
        <f aca="false">AS302+AT302</f>
        <v>0</v>
      </c>
      <c r="AS302" s="80" t="n">
        <f aca="false">SUMIF($H$9:$AQ$9,AS$9,$H302:$AQ302)</f>
        <v>0</v>
      </c>
      <c r="AT302" s="80" t="n">
        <f aca="false">SUMIF($H$9:$AQ$9,AT$9,$H302:$AQ302)</f>
        <v>0</v>
      </c>
      <c r="AU302" s="80" t="n">
        <f aca="false">E302-SUMIF($H$9:$AQ$9,AU$9,$H302:$AQ302)</f>
        <v>0</v>
      </c>
      <c r="AV302" s="80" t="n">
        <f aca="false">F302-SUMIF($H$9:$AQ$9,AV$9,$H302:$AQ302)</f>
        <v>0</v>
      </c>
      <c r="AW302" s="80" t="n">
        <f aca="false">G302-SUMIF($H$9:$AQ$9,AW$9,$H302:$AQ302)</f>
        <v>0</v>
      </c>
      <c r="AX302" s="75" t="n">
        <f aca="false">IF(E302&lt;&gt;0,AR302/E302,0)</f>
        <v>0</v>
      </c>
      <c r="AY302" s="75" t="n">
        <f aca="false">IF(F302&lt;&gt;0,AS302/F302,0)</f>
        <v>0</v>
      </c>
      <c r="AZ302" s="75" t="n">
        <f aca="false">IF(G302&lt;&gt;0,AT302/G302,0)</f>
        <v>0</v>
      </c>
    </row>
    <row r="303" s="98" customFormat="true" ht="13.2" hidden="false" customHeight="false" outlineLevel="0" collapsed="false">
      <c r="A303" s="101" t="n">
        <f aca="false">IF(MAX(E303:BA303)=0,IF(MIN(E303:BA303)=0,3,2),2)</f>
        <v>3</v>
      </c>
      <c r="B303" s="113"/>
      <c r="C303" s="114" t="s">
        <v>202</v>
      </c>
      <c r="D303" s="115" t="s">
        <v>40</v>
      </c>
      <c r="E303" s="80" t="n">
        <f aca="false">F303+G303</f>
        <v>0</v>
      </c>
      <c r="F303" s="190"/>
      <c r="G303" s="190"/>
      <c r="H303" s="80" t="n">
        <f aca="false">I303+J303</f>
        <v>0</v>
      </c>
      <c r="I303" s="190"/>
      <c r="J303" s="190"/>
      <c r="K303" s="80" t="n">
        <f aca="false">L303+M303</f>
        <v>0</v>
      </c>
      <c r="L303" s="190"/>
      <c r="M303" s="190"/>
      <c r="N303" s="80" t="n">
        <f aca="false">O303+P303</f>
        <v>0</v>
      </c>
      <c r="O303" s="190"/>
      <c r="P303" s="190"/>
      <c r="Q303" s="80" t="n">
        <f aca="false">R303+S303</f>
        <v>0</v>
      </c>
      <c r="R303" s="190"/>
      <c r="S303" s="190"/>
      <c r="T303" s="80" t="n">
        <f aca="false">U303+V303</f>
        <v>0</v>
      </c>
      <c r="U303" s="190"/>
      <c r="V303" s="190"/>
      <c r="W303" s="80" t="n">
        <f aca="false">X303+Y303</f>
        <v>0</v>
      </c>
      <c r="X303" s="190"/>
      <c r="Y303" s="190"/>
      <c r="Z303" s="80" t="n">
        <f aca="false">AA303+AB303</f>
        <v>0</v>
      </c>
      <c r="AA303" s="190"/>
      <c r="AB303" s="190"/>
      <c r="AC303" s="80" t="n">
        <f aca="false">AD303+AE303</f>
        <v>0</v>
      </c>
      <c r="AD303" s="190"/>
      <c r="AE303" s="190"/>
      <c r="AF303" s="80" t="n">
        <f aca="false">AG303+AH303</f>
        <v>0</v>
      </c>
      <c r="AG303" s="190"/>
      <c r="AH303" s="190"/>
      <c r="AI303" s="80" t="n">
        <f aca="false">AJ303+AK303</f>
        <v>0</v>
      </c>
      <c r="AJ303" s="190"/>
      <c r="AK303" s="190"/>
      <c r="AL303" s="80" t="n">
        <f aca="false">AM303+AN303</f>
        <v>0</v>
      </c>
      <c r="AM303" s="190"/>
      <c r="AN303" s="190"/>
      <c r="AO303" s="80" t="n">
        <f aca="false">AP303+AQ303</f>
        <v>0</v>
      </c>
      <c r="AP303" s="190"/>
      <c r="AQ303" s="190"/>
      <c r="AR303" s="80" t="n">
        <f aca="false">AS303+AT303</f>
        <v>0</v>
      </c>
      <c r="AS303" s="80" t="n">
        <f aca="false">SUMIF($H$9:$AQ$9,AS$9,$H303:$AQ303)</f>
        <v>0</v>
      </c>
      <c r="AT303" s="80" t="n">
        <f aca="false">SUMIF($H$9:$AQ$9,AT$9,$H303:$AQ303)</f>
        <v>0</v>
      </c>
      <c r="AU303" s="80" t="n">
        <f aca="false">E303-SUMIF($H$9:$AQ$9,AU$9,$H303:$AQ303)</f>
        <v>0</v>
      </c>
      <c r="AV303" s="80" t="n">
        <f aca="false">F303-SUMIF($H$9:$AQ$9,AV$9,$H303:$AQ303)</f>
        <v>0</v>
      </c>
      <c r="AW303" s="80" t="n">
        <f aca="false">G303-SUMIF($H$9:$AQ$9,AW$9,$H303:$AQ303)</f>
        <v>0</v>
      </c>
      <c r="AX303" s="75" t="n">
        <f aca="false">IF(E303&lt;&gt;0,AR303/E303,0)</f>
        <v>0</v>
      </c>
      <c r="AY303" s="75" t="n">
        <f aca="false">IF(F303&lt;&gt;0,AS303/F303,0)</f>
        <v>0</v>
      </c>
      <c r="AZ303" s="75" t="n">
        <f aca="false">IF(G303&lt;&gt;0,AT303/G303,0)</f>
        <v>0</v>
      </c>
    </row>
    <row r="304" s="98" customFormat="true" ht="13.2" hidden="false" customHeight="false" outlineLevel="0" collapsed="false">
      <c r="A304" s="101" t="n">
        <f aca="false">IF(MAX(E304:BA304)=0,IF(MIN(E304:BA304)=0,3,2),2)</f>
        <v>3</v>
      </c>
      <c r="B304" s="113"/>
      <c r="C304" s="109" t="s">
        <v>203</v>
      </c>
      <c r="D304" s="115" t="s">
        <v>204</v>
      </c>
      <c r="E304" s="74" t="n">
        <f aca="false">SUBTOTAL(9,E305:E308)</f>
        <v>0</v>
      </c>
      <c r="F304" s="74" t="n">
        <f aca="false">SUBTOTAL(9,F305:F308)</f>
        <v>0</v>
      </c>
      <c r="G304" s="74" t="n">
        <f aca="false">SUBTOTAL(9,G305:G308)</f>
        <v>0</v>
      </c>
      <c r="H304" s="74" t="n">
        <f aca="false">SUBTOTAL(9,H305:H308)</f>
        <v>0</v>
      </c>
      <c r="I304" s="74" t="n">
        <f aca="false">SUBTOTAL(9,I305:I308)</f>
        <v>0</v>
      </c>
      <c r="J304" s="74" t="n">
        <f aca="false">SUBTOTAL(9,J305:J308)</f>
        <v>0</v>
      </c>
      <c r="K304" s="74" t="n">
        <f aca="false">SUBTOTAL(9,K305:K308)</f>
        <v>0</v>
      </c>
      <c r="L304" s="74" t="n">
        <f aca="false">SUBTOTAL(9,L305:L308)</f>
        <v>0</v>
      </c>
      <c r="M304" s="74" t="n">
        <f aca="false">SUBTOTAL(9,M305:M308)</f>
        <v>0</v>
      </c>
      <c r="N304" s="74" t="n">
        <f aca="false">SUBTOTAL(9,N305:N308)</f>
        <v>0</v>
      </c>
      <c r="O304" s="74" t="n">
        <f aca="false">SUBTOTAL(9,O305:O308)</f>
        <v>0</v>
      </c>
      <c r="P304" s="74" t="n">
        <f aca="false">SUBTOTAL(9,P305:P308)</f>
        <v>0</v>
      </c>
      <c r="Q304" s="74" t="n">
        <f aca="false">SUBTOTAL(9,Q305:Q308)</f>
        <v>0</v>
      </c>
      <c r="R304" s="74" t="n">
        <f aca="false">SUBTOTAL(9,R305:R308)</f>
        <v>0</v>
      </c>
      <c r="S304" s="74" t="n">
        <f aca="false">SUBTOTAL(9,S305:S308)</f>
        <v>0</v>
      </c>
      <c r="T304" s="74" t="n">
        <f aca="false">SUBTOTAL(9,T305:T308)</f>
        <v>0</v>
      </c>
      <c r="U304" s="74" t="n">
        <f aca="false">SUBTOTAL(9,U305:U308)</f>
        <v>0</v>
      </c>
      <c r="V304" s="74" t="n">
        <f aca="false">SUBTOTAL(9,V305:V308)</f>
        <v>0</v>
      </c>
      <c r="W304" s="74" t="n">
        <f aca="false">SUBTOTAL(9,W305:W308)</f>
        <v>0</v>
      </c>
      <c r="X304" s="74" t="n">
        <f aca="false">SUBTOTAL(9,X305:X308)</f>
        <v>0</v>
      </c>
      <c r="Y304" s="74" t="n">
        <f aca="false">SUBTOTAL(9,Y305:Y308)</f>
        <v>0</v>
      </c>
      <c r="Z304" s="74" t="n">
        <f aca="false">SUBTOTAL(9,Z305:Z308)</f>
        <v>0</v>
      </c>
      <c r="AA304" s="74" t="n">
        <f aca="false">SUBTOTAL(9,AA305:AA308)</f>
        <v>0</v>
      </c>
      <c r="AB304" s="74" t="n">
        <f aca="false">SUBTOTAL(9,AB305:AB308)</f>
        <v>0</v>
      </c>
      <c r="AC304" s="74" t="n">
        <f aca="false">SUBTOTAL(9,AC305:AC308)</f>
        <v>0</v>
      </c>
      <c r="AD304" s="74" t="n">
        <f aca="false">SUBTOTAL(9,AD305:AD308)</f>
        <v>0</v>
      </c>
      <c r="AE304" s="74" t="n">
        <f aca="false">SUBTOTAL(9,AE305:AE308)</f>
        <v>0</v>
      </c>
      <c r="AF304" s="74" t="n">
        <f aca="false">SUBTOTAL(9,AF305:AF308)</f>
        <v>0</v>
      </c>
      <c r="AG304" s="74" t="n">
        <f aca="false">SUBTOTAL(9,AG305:AG308)</f>
        <v>0</v>
      </c>
      <c r="AH304" s="74" t="n">
        <f aca="false">SUBTOTAL(9,AH305:AH308)</f>
        <v>0</v>
      </c>
      <c r="AI304" s="74" t="n">
        <f aca="false">SUBTOTAL(9,AI305:AI308)</f>
        <v>0</v>
      </c>
      <c r="AJ304" s="74" t="n">
        <f aca="false">SUBTOTAL(9,AJ305:AJ308)</f>
        <v>0</v>
      </c>
      <c r="AK304" s="74" t="n">
        <f aca="false">SUBTOTAL(9,AK305:AK308)</f>
        <v>0</v>
      </c>
      <c r="AL304" s="74" t="n">
        <f aca="false">SUBTOTAL(9,AL305:AL308)</f>
        <v>0</v>
      </c>
      <c r="AM304" s="74" t="n">
        <f aca="false">SUBTOTAL(9,AM305:AM308)</f>
        <v>0</v>
      </c>
      <c r="AN304" s="74" t="n">
        <f aca="false">SUBTOTAL(9,AN305:AN308)</f>
        <v>0</v>
      </c>
      <c r="AO304" s="74" t="n">
        <f aca="false">SUBTOTAL(9,AO305:AO308)</f>
        <v>0</v>
      </c>
      <c r="AP304" s="74" t="n">
        <f aca="false">SUBTOTAL(9,AP305:AP308)</f>
        <v>0</v>
      </c>
      <c r="AQ304" s="74" t="n">
        <f aca="false">SUBTOTAL(9,AQ305:AQ308)</f>
        <v>0</v>
      </c>
      <c r="AR304" s="74" t="n">
        <f aca="false">SUBTOTAL(9,AR305:AR308)</f>
        <v>0</v>
      </c>
      <c r="AS304" s="74" t="n">
        <f aca="false">SUBTOTAL(9,AS305:AS308)</f>
        <v>0</v>
      </c>
      <c r="AT304" s="74" t="n">
        <f aca="false">SUBTOTAL(9,AT305:AT308)</f>
        <v>0</v>
      </c>
      <c r="AU304" s="74" t="n">
        <f aca="false">E304-SUMIF($H$9:$AQ$9,AU$9,$H304:$AQ304)</f>
        <v>0</v>
      </c>
      <c r="AV304" s="74" t="n">
        <f aca="false">F304-SUMIF($H$9:$AQ$9,AV$9,$H304:$AQ304)</f>
        <v>0</v>
      </c>
      <c r="AW304" s="74" t="n">
        <f aca="false">G304-SUMIF($H$9:$AQ$9,AW$9,$H304:$AQ304)</f>
        <v>0</v>
      </c>
      <c r="AX304" s="75" t="n">
        <f aca="false">IF(E304&lt;&gt;0,AR304/E304,0)</f>
        <v>0</v>
      </c>
      <c r="AY304" s="75" t="n">
        <f aca="false">IF(F304&lt;&gt;0,AS304/F304,0)</f>
        <v>0</v>
      </c>
      <c r="AZ304" s="75" t="n">
        <f aca="false">IF(G304&lt;&gt;0,AT304/G304,0)</f>
        <v>0</v>
      </c>
    </row>
    <row r="305" s="98" customFormat="true" ht="26.4" hidden="false" customHeight="false" outlineLevel="0" collapsed="false">
      <c r="A305" s="101" t="n">
        <f aca="false">IF(MAX(E305:BA305)=0,IF(MIN(E305:BA305)=0,3,2),2)</f>
        <v>3</v>
      </c>
      <c r="B305" s="113"/>
      <c r="C305" s="111" t="s">
        <v>205</v>
      </c>
      <c r="D305" s="115" t="s">
        <v>206</v>
      </c>
      <c r="E305" s="80" t="n">
        <f aca="false">F305+G305</f>
        <v>0</v>
      </c>
      <c r="F305" s="190"/>
      <c r="G305" s="190"/>
      <c r="H305" s="80" t="n">
        <f aca="false">I305+J305</f>
        <v>0</v>
      </c>
      <c r="I305" s="190"/>
      <c r="J305" s="190"/>
      <c r="K305" s="80" t="n">
        <f aca="false">L305+M305</f>
        <v>0</v>
      </c>
      <c r="L305" s="190"/>
      <c r="M305" s="190"/>
      <c r="N305" s="80" t="n">
        <f aca="false">O305+P305</f>
        <v>0</v>
      </c>
      <c r="O305" s="190"/>
      <c r="P305" s="190"/>
      <c r="Q305" s="80" t="n">
        <f aca="false">R305+S305</f>
        <v>0</v>
      </c>
      <c r="R305" s="190"/>
      <c r="S305" s="190"/>
      <c r="T305" s="80" t="n">
        <f aca="false">U305+V305</f>
        <v>0</v>
      </c>
      <c r="U305" s="190"/>
      <c r="V305" s="190"/>
      <c r="W305" s="80" t="n">
        <f aca="false">X305+Y305</f>
        <v>0</v>
      </c>
      <c r="X305" s="190"/>
      <c r="Y305" s="190"/>
      <c r="Z305" s="80" t="n">
        <f aca="false">AA305+AB305</f>
        <v>0</v>
      </c>
      <c r="AA305" s="190"/>
      <c r="AB305" s="190"/>
      <c r="AC305" s="80" t="n">
        <f aca="false">AD305+AE305</f>
        <v>0</v>
      </c>
      <c r="AD305" s="190"/>
      <c r="AE305" s="190"/>
      <c r="AF305" s="80" t="n">
        <f aca="false">AG305+AH305</f>
        <v>0</v>
      </c>
      <c r="AG305" s="190"/>
      <c r="AH305" s="190"/>
      <c r="AI305" s="80" t="n">
        <f aca="false">AJ305+AK305</f>
        <v>0</v>
      </c>
      <c r="AJ305" s="190"/>
      <c r="AK305" s="190"/>
      <c r="AL305" s="80" t="n">
        <f aca="false">AM305+AN305</f>
        <v>0</v>
      </c>
      <c r="AM305" s="190"/>
      <c r="AN305" s="190"/>
      <c r="AO305" s="80" t="n">
        <f aca="false">AP305+AQ305</f>
        <v>0</v>
      </c>
      <c r="AP305" s="190"/>
      <c r="AQ305" s="190"/>
      <c r="AR305" s="80" t="n">
        <f aca="false">AS305+AT305</f>
        <v>0</v>
      </c>
      <c r="AS305" s="80" t="n">
        <f aca="false">SUMIF($H$9:$AQ$9,AS$9,$H305:$AQ305)</f>
        <v>0</v>
      </c>
      <c r="AT305" s="80" t="n">
        <f aca="false">SUMIF($H$9:$AQ$9,AT$9,$H305:$AQ305)</f>
        <v>0</v>
      </c>
      <c r="AU305" s="80" t="n">
        <f aca="false">E305-SUMIF($H$9:$AQ$9,AU$9,$H305:$AQ305)</f>
        <v>0</v>
      </c>
      <c r="AV305" s="80" t="n">
        <f aca="false">F305-SUMIF($H$9:$AQ$9,AV$9,$H305:$AQ305)</f>
        <v>0</v>
      </c>
      <c r="AW305" s="80" t="n">
        <f aca="false">G305-SUMIF($H$9:$AQ$9,AW$9,$H305:$AQ305)</f>
        <v>0</v>
      </c>
      <c r="AX305" s="75" t="n">
        <f aca="false">IF(E305&lt;&gt;0,AR305/E305,0)</f>
        <v>0</v>
      </c>
      <c r="AY305" s="75" t="n">
        <f aca="false">IF(F305&lt;&gt;0,AS305/F305,0)</f>
        <v>0</v>
      </c>
      <c r="AZ305" s="75" t="n">
        <f aca="false">IF(G305&lt;&gt;0,AT305/G305,0)</f>
        <v>0</v>
      </c>
    </row>
    <row r="306" s="98" customFormat="true" ht="13.2" hidden="false" customHeight="false" outlineLevel="0" collapsed="false">
      <c r="A306" s="101" t="n">
        <f aca="false">IF(MAX(E306:BA306)=0,IF(MIN(E306:BA306)=0,3,2),2)</f>
        <v>3</v>
      </c>
      <c r="B306" s="113"/>
      <c r="C306" s="111" t="s">
        <v>209</v>
      </c>
      <c r="D306" s="115" t="s">
        <v>210</v>
      </c>
      <c r="E306" s="80" t="n">
        <f aca="false">F306+G306</f>
        <v>0</v>
      </c>
      <c r="F306" s="190"/>
      <c r="G306" s="190"/>
      <c r="H306" s="80" t="n">
        <f aca="false">I306+J306</f>
        <v>0</v>
      </c>
      <c r="I306" s="190"/>
      <c r="J306" s="190"/>
      <c r="K306" s="80" t="n">
        <f aca="false">L306+M306</f>
        <v>0</v>
      </c>
      <c r="L306" s="190"/>
      <c r="M306" s="190"/>
      <c r="N306" s="80" t="n">
        <f aca="false">O306+P306</f>
        <v>0</v>
      </c>
      <c r="O306" s="190"/>
      <c r="P306" s="190"/>
      <c r="Q306" s="80" t="n">
        <f aca="false">R306+S306</f>
        <v>0</v>
      </c>
      <c r="R306" s="190"/>
      <c r="S306" s="190"/>
      <c r="T306" s="80" t="n">
        <f aca="false">U306+V306</f>
        <v>0</v>
      </c>
      <c r="U306" s="190"/>
      <c r="V306" s="190"/>
      <c r="W306" s="80" t="n">
        <f aca="false">X306+Y306</f>
        <v>0</v>
      </c>
      <c r="X306" s="190"/>
      <c r="Y306" s="190"/>
      <c r="Z306" s="80" t="n">
        <f aca="false">AA306+AB306</f>
        <v>0</v>
      </c>
      <c r="AA306" s="190"/>
      <c r="AB306" s="190"/>
      <c r="AC306" s="80" t="n">
        <f aca="false">AD306+AE306</f>
        <v>0</v>
      </c>
      <c r="AD306" s="190"/>
      <c r="AE306" s="190"/>
      <c r="AF306" s="80" t="n">
        <f aca="false">AG306+AH306</f>
        <v>0</v>
      </c>
      <c r="AG306" s="190"/>
      <c r="AH306" s="190"/>
      <c r="AI306" s="80" t="n">
        <f aca="false">AJ306+AK306</f>
        <v>0</v>
      </c>
      <c r="AJ306" s="190"/>
      <c r="AK306" s="190"/>
      <c r="AL306" s="80" t="n">
        <f aca="false">AM306+AN306</f>
        <v>0</v>
      </c>
      <c r="AM306" s="190"/>
      <c r="AN306" s="190"/>
      <c r="AO306" s="80" t="n">
        <f aca="false">AP306+AQ306</f>
        <v>0</v>
      </c>
      <c r="AP306" s="190"/>
      <c r="AQ306" s="190"/>
      <c r="AR306" s="80" t="n">
        <f aca="false">AS306+AT306</f>
        <v>0</v>
      </c>
      <c r="AS306" s="80" t="n">
        <f aca="false">SUMIF($H$9:$AQ$9,AS$9,$H306:$AQ306)</f>
        <v>0</v>
      </c>
      <c r="AT306" s="80" t="n">
        <f aca="false">SUMIF($H$9:$AQ$9,AT$9,$H306:$AQ306)</f>
        <v>0</v>
      </c>
      <c r="AU306" s="80" t="n">
        <f aca="false">E306-SUMIF($H$9:$AQ$9,AU$9,$H306:$AQ306)</f>
        <v>0</v>
      </c>
      <c r="AV306" s="80" t="n">
        <f aca="false">F306-SUMIF($H$9:$AQ$9,AV$9,$H306:$AQ306)</f>
        <v>0</v>
      </c>
      <c r="AW306" s="80" t="n">
        <f aca="false">G306-SUMIF($H$9:$AQ$9,AW$9,$H306:$AQ306)</f>
        <v>0</v>
      </c>
      <c r="AX306" s="75" t="n">
        <f aca="false">IF(E306&lt;&gt;0,AR306/E306,0)</f>
        <v>0</v>
      </c>
      <c r="AY306" s="75" t="n">
        <f aca="false">IF(F306&lt;&gt;0,AS306/F306,0)</f>
        <v>0</v>
      </c>
      <c r="AZ306" s="75" t="n">
        <f aca="false">IF(G306&lt;&gt;0,AT306/G306,0)</f>
        <v>0</v>
      </c>
    </row>
    <row r="307" s="98" customFormat="true" ht="13.2" hidden="false" customHeight="false" outlineLevel="0" collapsed="false">
      <c r="A307" s="101" t="n">
        <f aca="false">IF(MAX(E307:BA307)=0,IF(MIN(E307:BA307)=0,3,2),2)</f>
        <v>3</v>
      </c>
      <c r="B307" s="113"/>
      <c r="C307" s="111" t="s">
        <v>211</v>
      </c>
      <c r="D307" s="115" t="s">
        <v>212</v>
      </c>
      <c r="E307" s="80" t="n">
        <f aca="false">F307+G307</f>
        <v>0</v>
      </c>
      <c r="F307" s="190"/>
      <c r="G307" s="190"/>
      <c r="H307" s="80" t="n">
        <f aca="false">I307+J307</f>
        <v>0</v>
      </c>
      <c r="I307" s="190"/>
      <c r="J307" s="190"/>
      <c r="K307" s="80" t="n">
        <f aca="false">L307+M307</f>
        <v>0</v>
      </c>
      <c r="L307" s="190"/>
      <c r="M307" s="190"/>
      <c r="N307" s="80" t="n">
        <f aca="false">O307+P307</f>
        <v>0</v>
      </c>
      <c r="O307" s="190"/>
      <c r="P307" s="190"/>
      <c r="Q307" s="80" t="n">
        <f aca="false">R307+S307</f>
        <v>0</v>
      </c>
      <c r="R307" s="190"/>
      <c r="S307" s="190"/>
      <c r="T307" s="80" t="n">
        <f aca="false">U307+V307</f>
        <v>0</v>
      </c>
      <c r="U307" s="190"/>
      <c r="V307" s="190"/>
      <c r="W307" s="80" t="n">
        <f aca="false">X307+Y307</f>
        <v>0</v>
      </c>
      <c r="X307" s="190"/>
      <c r="Y307" s="190"/>
      <c r="Z307" s="80" t="n">
        <f aca="false">AA307+AB307</f>
        <v>0</v>
      </c>
      <c r="AA307" s="190"/>
      <c r="AB307" s="190"/>
      <c r="AC307" s="80" t="n">
        <f aca="false">AD307+AE307</f>
        <v>0</v>
      </c>
      <c r="AD307" s="190"/>
      <c r="AE307" s="190"/>
      <c r="AF307" s="80" t="n">
        <f aca="false">AG307+AH307</f>
        <v>0</v>
      </c>
      <c r="AG307" s="190"/>
      <c r="AH307" s="190"/>
      <c r="AI307" s="80" t="n">
        <f aca="false">AJ307+AK307</f>
        <v>0</v>
      </c>
      <c r="AJ307" s="190"/>
      <c r="AK307" s="190"/>
      <c r="AL307" s="80" t="n">
        <f aca="false">AM307+AN307</f>
        <v>0</v>
      </c>
      <c r="AM307" s="190"/>
      <c r="AN307" s="190"/>
      <c r="AO307" s="80" t="n">
        <f aca="false">AP307+AQ307</f>
        <v>0</v>
      </c>
      <c r="AP307" s="190"/>
      <c r="AQ307" s="190"/>
      <c r="AR307" s="80" t="n">
        <f aca="false">AS307+AT307</f>
        <v>0</v>
      </c>
      <c r="AS307" s="80" t="n">
        <f aca="false">SUMIF($H$9:$AQ$9,AS$9,$H307:$AQ307)</f>
        <v>0</v>
      </c>
      <c r="AT307" s="80" t="n">
        <f aca="false">SUMIF($H$9:$AQ$9,AT$9,$H307:$AQ307)</f>
        <v>0</v>
      </c>
      <c r="AU307" s="80" t="n">
        <f aca="false">E307-SUMIF($H$9:$AQ$9,AU$9,$H307:$AQ307)</f>
        <v>0</v>
      </c>
      <c r="AV307" s="80" t="n">
        <f aca="false">F307-SUMIF($H$9:$AQ$9,AV$9,$H307:$AQ307)</f>
        <v>0</v>
      </c>
      <c r="AW307" s="80" t="n">
        <f aca="false">G307-SUMIF($H$9:$AQ$9,AW$9,$H307:$AQ307)</f>
        <v>0</v>
      </c>
      <c r="AX307" s="75" t="n">
        <f aca="false">IF(E307&lt;&gt;0,AR307/E307,0)</f>
        <v>0</v>
      </c>
      <c r="AY307" s="75" t="n">
        <f aca="false">IF(F307&lt;&gt;0,AS307/F307,0)</f>
        <v>0</v>
      </c>
      <c r="AZ307" s="75" t="n">
        <f aca="false">IF(G307&lt;&gt;0,AT307/G307,0)</f>
        <v>0</v>
      </c>
    </row>
    <row r="308" s="98" customFormat="true" ht="26.4" hidden="false" customHeight="false" outlineLevel="0" collapsed="false">
      <c r="A308" s="101" t="n">
        <f aca="false">IF(MAX(E308:BA308)=0,IF(MIN(E308:BA308)=0,3,2),2)</f>
        <v>3</v>
      </c>
      <c r="B308" s="113"/>
      <c r="C308" s="111" t="s">
        <v>213</v>
      </c>
      <c r="D308" s="115" t="s">
        <v>214</v>
      </c>
      <c r="E308" s="80" t="n">
        <f aca="false">F308+G308</f>
        <v>0</v>
      </c>
      <c r="F308" s="190"/>
      <c r="G308" s="190"/>
      <c r="H308" s="80" t="n">
        <f aca="false">I308+J308</f>
        <v>0</v>
      </c>
      <c r="I308" s="190"/>
      <c r="J308" s="190"/>
      <c r="K308" s="80" t="n">
        <f aca="false">L308+M308</f>
        <v>0</v>
      </c>
      <c r="L308" s="190"/>
      <c r="M308" s="190"/>
      <c r="N308" s="80" t="n">
        <f aca="false">O308+P308</f>
        <v>0</v>
      </c>
      <c r="O308" s="190"/>
      <c r="P308" s="190"/>
      <c r="Q308" s="80" t="n">
        <f aca="false">R308+S308</f>
        <v>0</v>
      </c>
      <c r="R308" s="190"/>
      <c r="S308" s="190"/>
      <c r="T308" s="80" t="n">
        <f aca="false">U308+V308</f>
        <v>0</v>
      </c>
      <c r="U308" s="190"/>
      <c r="V308" s="190"/>
      <c r="W308" s="80" t="n">
        <f aca="false">X308+Y308</f>
        <v>0</v>
      </c>
      <c r="X308" s="190"/>
      <c r="Y308" s="190"/>
      <c r="Z308" s="80" t="n">
        <f aca="false">AA308+AB308</f>
        <v>0</v>
      </c>
      <c r="AA308" s="190"/>
      <c r="AB308" s="190"/>
      <c r="AC308" s="80" t="n">
        <f aca="false">AD308+AE308</f>
        <v>0</v>
      </c>
      <c r="AD308" s="190"/>
      <c r="AE308" s="190"/>
      <c r="AF308" s="80" t="n">
        <f aca="false">AG308+AH308</f>
        <v>0</v>
      </c>
      <c r="AG308" s="190"/>
      <c r="AH308" s="190"/>
      <c r="AI308" s="80" t="n">
        <f aca="false">AJ308+AK308</f>
        <v>0</v>
      </c>
      <c r="AJ308" s="190"/>
      <c r="AK308" s="190"/>
      <c r="AL308" s="80" t="n">
        <f aca="false">AM308+AN308</f>
        <v>0</v>
      </c>
      <c r="AM308" s="190"/>
      <c r="AN308" s="190"/>
      <c r="AO308" s="80" t="n">
        <f aca="false">AP308+AQ308</f>
        <v>0</v>
      </c>
      <c r="AP308" s="190"/>
      <c r="AQ308" s="190"/>
      <c r="AR308" s="80" t="n">
        <f aca="false">AS308+AT308</f>
        <v>0</v>
      </c>
      <c r="AS308" s="80" t="n">
        <f aca="false">SUMIF($H$9:$AQ$9,AS$9,$H308:$AQ308)</f>
        <v>0</v>
      </c>
      <c r="AT308" s="80" t="n">
        <f aca="false">SUMIF($H$9:$AQ$9,AT$9,$H308:$AQ308)</f>
        <v>0</v>
      </c>
      <c r="AU308" s="80" t="n">
        <f aca="false">E308-SUMIF($H$9:$AQ$9,AU$9,$H308:$AQ308)</f>
        <v>0</v>
      </c>
      <c r="AV308" s="80" t="n">
        <f aca="false">F308-SUMIF($H$9:$AQ$9,AV$9,$H308:$AQ308)</f>
        <v>0</v>
      </c>
      <c r="AW308" s="80" t="n">
        <f aca="false">G308-SUMIF($H$9:$AQ$9,AW$9,$H308:$AQ308)</f>
        <v>0</v>
      </c>
      <c r="AX308" s="75" t="n">
        <f aca="false">IF(E308&lt;&gt;0,AR308/E308,0)</f>
        <v>0</v>
      </c>
      <c r="AY308" s="75" t="n">
        <f aca="false">IF(F308&lt;&gt;0,AS308/F308,0)</f>
        <v>0</v>
      </c>
      <c r="AZ308" s="75" t="n">
        <f aca="false">IF(G308&lt;&gt;0,AT308/G308,0)</f>
        <v>0</v>
      </c>
    </row>
    <row r="309" s="98" customFormat="true" ht="13.2" hidden="false" customHeight="false" outlineLevel="0" collapsed="false">
      <c r="A309" s="101" t="n">
        <f aca="false">IF(MAX(E309:BA309)=0,IF(MIN(E309:BA309)=0,3,2),2)</f>
        <v>3</v>
      </c>
      <c r="B309" s="113"/>
      <c r="C309" s="109" t="s">
        <v>215</v>
      </c>
      <c r="D309" s="115" t="s">
        <v>44</v>
      </c>
      <c r="E309" s="80" t="n">
        <f aca="false">F309+G309</f>
        <v>0</v>
      </c>
      <c r="F309" s="190"/>
      <c r="G309" s="190"/>
      <c r="H309" s="80" t="n">
        <f aca="false">I309+J309</f>
        <v>0</v>
      </c>
      <c r="I309" s="190"/>
      <c r="J309" s="190"/>
      <c r="K309" s="80" t="n">
        <f aca="false">L309+M309</f>
        <v>0</v>
      </c>
      <c r="L309" s="190"/>
      <c r="M309" s="190"/>
      <c r="N309" s="80" t="n">
        <f aca="false">O309+P309</f>
        <v>0</v>
      </c>
      <c r="O309" s="190"/>
      <c r="P309" s="190"/>
      <c r="Q309" s="80" t="n">
        <f aca="false">R309+S309</f>
        <v>0</v>
      </c>
      <c r="R309" s="190"/>
      <c r="S309" s="190"/>
      <c r="T309" s="80" t="n">
        <f aca="false">U309+V309</f>
        <v>0</v>
      </c>
      <c r="U309" s="190"/>
      <c r="V309" s="190"/>
      <c r="W309" s="80" t="n">
        <f aca="false">X309+Y309</f>
        <v>0</v>
      </c>
      <c r="X309" s="190"/>
      <c r="Y309" s="190"/>
      <c r="Z309" s="80" t="n">
        <f aca="false">AA309+AB309</f>
        <v>0</v>
      </c>
      <c r="AA309" s="190"/>
      <c r="AB309" s="190"/>
      <c r="AC309" s="80" t="n">
        <f aca="false">AD309+AE309</f>
        <v>0</v>
      </c>
      <c r="AD309" s="190"/>
      <c r="AE309" s="190"/>
      <c r="AF309" s="80" t="n">
        <f aca="false">AG309+AH309</f>
        <v>0</v>
      </c>
      <c r="AG309" s="190"/>
      <c r="AH309" s="190"/>
      <c r="AI309" s="80" t="n">
        <f aca="false">AJ309+AK309</f>
        <v>0</v>
      </c>
      <c r="AJ309" s="190"/>
      <c r="AK309" s="190"/>
      <c r="AL309" s="80" t="n">
        <f aca="false">AM309+AN309</f>
        <v>0</v>
      </c>
      <c r="AM309" s="190"/>
      <c r="AN309" s="190"/>
      <c r="AO309" s="80" t="n">
        <f aca="false">AP309+AQ309</f>
        <v>0</v>
      </c>
      <c r="AP309" s="190"/>
      <c r="AQ309" s="190"/>
      <c r="AR309" s="80" t="n">
        <f aca="false">AS309+AT309</f>
        <v>0</v>
      </c>
      <c r="AS309" s="80" t="n">
        <f aca="false">SUMIF($H$9:$AQ$9,AS$9,$H309:$AQ309)</f>
        <v>0</v>
      </c>
      <c r="AT309" s="80" t="n">
        <f aca="false">SUMIF($H$9:$AQ$9,AT$9,$H309:$AQ309)</f>
        <v>0</v>
      </c>
      <c r="AU309" s="80" t="n">
        <f aca="false">E309-SUMIF($H$9:$AQ$9,AU$9,$H309:$AQ309)</f>
        <v>0</v>
      </c>
      <c r="AV309" s="80" t="n">
        <f aca="false">F309-SUMIF($H$9:$AQ$9,AV$9,$H309:$AQ309)</f>
        <v>0</v>
      </c>
      <c r="AW309" s="80" t="n">
        <f aca="false">G309-SUMIF($H$9:$AQ$9,AW$9,$H309:$AQ309)</f>
        <v>0</v>
      </c>
      <c r="AX309" s="75" t="n">
        <f aca="false">IF(E309&lt;&gt;0,AR309/E309,0)</f>
        <v>0</v>
      </c>
      <c r="AY309" s="75" t="n">
        <f aca="false">IF(F309&lt;&gt;0,AS309/F309,0)</f>
        <v>0</v>
      </c>
      <c r="AZ309" s="75" t="n">
        <f aca="false">IF(G309&lt;&gt;0,AT309/G309,0)</f>
        <v>0</v>
      </c>
    </row>
    <row r="310" s="98" customFormat="true" ht="13.2" hidden="false" customHeight="false" outlineLevel="0" collapsed="false">
      <c r="A310" s="101" t="n">
        <f aca="false">IF(MAX(E310:BA310)=0,IF(MIN(E310:BA310)=0,3,2),2)</f>
        <v>3</v>
      </c>
      <c r="B310" s="113"/>
      <c r="C310" s="116" t="s">
        <v>216</v>
      </c>
      <c r="D310" s="115" t="s">
        <v>60</v>
      </c>
      <c r="E310" s="80" t="n">
        <f aca="false">F310+G310</f>
        <v>0</v>
      </c>
      <c r="F310" s="190"/>
      <c r="G310" s="190"/>
      <c r="H310" s="80" t="n">
        <f aca="false">I310+J310</f>
        <v>0</v>
      </c>
      <c r="I310" s="190"/>
      <c r="J310" s="190"/>
      <c r="K310" s="80" t="n">
        <f aca="false">L310+M310</f>
        <v>0</v>
      </c>
      <c r="L310" s="190"/>
      <c r="M310" s="190"/>
      <c r="N310" s="80" t="n">
        <f aca="false">O310+P310</f>
        <v>0</v>
      </c>
      <c r="O310" s="190"/>
      <c r="P310" s="190"/>
      <c r="Q310" s="80" t="n">
        <f aca="false">R310+S310</f>
        <v>0</v>
      </c>
      <c r="R310" s="190"/>
      <c r="S310" s="190"/>
      <c r="T310" s="80" t="n">
        <f aca="false">U310+V310</f>
        <v>0</v>
      </c>
      <c r="U310" s="190"/>
      <c r="V310" s="190"/>
      <c r="W310" s="80" t="n">
        <f aca="false">X310+Y310</f>
        <v>0</v>
      </c>
      <c r="X310" s="190"/>
      <c r="Y310" s="190"/>
      <c r="Z310" s="80" t="n">
        <f aca="false">AA310+AB310</f>
        <v>0</v>
      </c>
      <c r="AA310" s="190"/>
      <c r="AB310" s="190"/>
      <c r="AC310" s="80" t="n">
        <f aca="false">AD310+AE310</f>
        <v>0</v>
      </c>
      <c r="AD310" s="190"/>
      <c r="AE310" s="190"/>
      <c r="AF310" s="80" t="n">
        <f aca="false">AG310+AH310</f>
        <v>0</v>
      </c>
      <c r="AG310" s="190"/>
      <c r="AH310" s="190"/>
      <c r="AI310" s="80" t="n">
        <f aca="false">AJ310+AK310</f>
        <v>0</v>
      </c>
      <c r="AJ310" s="190"/>
      <c r="AK310" s="190"/>
      <c r="AL310" s="80" t="n">
        <f aca="false">AM310+AN310</f>
        <v>0</v>
      </c>
      <c r="AM310" s="190"/>
      <c r="AN310" s="190"/>
      <c r="AO310" s="80" t="n">
        <f aca="false">AP310+AQ310</f>
        <v>0</v>
      </c>
      <c r="AP310" s="190"/>
      <c r="AQ310" s="190"/>
      <c r="AR310" s="80" t="n">
        <f aca="false">AS310+AT310</f>
        <v>0</v>
      </c>
      <c r="AS310" s="80" t="n">
        <f aca="false">SUMIF($H$9:$AQ$9,AS$9,$H310:$AQ310)</f>
        <v>0</v>
      </c>
      <c r="AT310" s="80" t="n">
        <f aca="false">SUMIF($H$9:$AQ$9,AT$9,$H310:$AQ310)</f>
        <v>0</v>
      </c>
      <c r="AU310" s="80" t="n">
        <f aca="false">E310-SUMIF($H$9:$AQ$9,AU$9,$H310:$AQ310)</f>
        <v>0</v>
      </c>
      <c r="AV310" s="80" t="n">
        <f aca="false">F310-SUMIF($H$9:$AQ$9,AV$9,$H310:$AQ310)</f>
        <v>0</v>
      </c>
      <c r="AW310" s="80" t="n">
        <f aca="false">G310-SUMIF($H$9:$AQ$9,AW$9,$H310:$AQ310)</f>
        <v>0</v>
      </c>
      <c r="AX310" s="75" t="n">
        <f aca="false">IF(E310&lt;&gt;0,AR310/E310,0)</f>
        <v>0</v>
      </c>
      <c r="AY310" s="75" t="n">
        <f aca="false">IF(F310&lt;&gt;0,AS310/F310,0)</f>
        <v>0</v>
      </c>
      <c r="AZ310" s="75" t="n">
        <f aca="false">IF(G310&lt;&gt;0,AT310/G310,0)</f>
        <v>0</v>
      </c>
    </row>
    <row r="311" s="98" customFormat="true" ht="13.2" hidden="false" customHeight="false" outlineLevel="0" collapsed="false">
      <c r="A311" s="101" t="n">
        <f aca="false">IF(MAX(E311:BA311)=0,IF(MIN(E311:BA311)=0,3,2),2)</f>
        <v>3</v>
      </c>
      <c r="B311" s="113"/>
      <c r="C311" s="116" t="s">
        <v>217</v>
      </c>
      <c r="D311" s="115" t="s">
        <v>80</v>
      </c>
      <c r="E311" s="80" t="n">
        <f aca="false">F311+G311</f>
        <v>0</v>
      </c>
      <c r="F311" s="190"/>
      <c r="G311" s="190"/>
      <c r="H311" s="80" t="n">
        <f aca="false">I311+J311</f>
        <v>0</v>
      </c>
      <c r="I311" s="190"/>
      <c r="J311" s="190"/>
      <c r="K311" s="80" t="n">
        <f aca="false">L311+M311</f>
        <v>0</v>
      </c>
      <c r="L311" s="190"/>
      <c r="M311" s="190"/>
      <c r="N311" s="80" t="n">
        <f aca="false">O311+P311</f>
        <v>0</v>
      </c>
      <c r="O311" s="190"/>
      <c r="P311" s="190"/>
      <c r="Q311" s="80" t="n">
        <f aca="false">R311+S311</f>
        <v>0</v>
      </c>
      <c r="R311" s="190"/>
      <c r="S311" s="190"/>
      <c r="T311" s="80" t="n">
        <f aca="false">U311+V311</f>
        <v>0</v>
      </c>
      <c r="U311" s="190"/>
      <c r="V311" s="190"/>
      <c r="W311" s="80" t="n">
        <f aca="false">X311+Y311</f>
        <v>0</v>
      </c>
      <c r="X311" s="190"/>
      <c r="Y311" s="190"/>
      <c r="Z311" s="80" t="n">
        <f aca="false">AA311+AB311</f>
        <v>0</v>
      </c>
      <c r="AA311" s="190"/>
      <c r="AB311" s="190"/>
      <c r="AC311" s="80" t="n">
        <f aca="false">AD311+AE311</f>
        <v>0</v>
      </c>
      <c r="AD311" s="190"/>
      <c r="AE311" s="190"/>
      <c r="AF311" s="80" t="n">
        <f aca="false">AG311+AH311</f>
        <v>0</v>
      </c>
      <c r="AG311" s="190"/>
      <c r="AH311" s="190"/>
      <c r="AI311" s="80" t="n">
        <f aca="false">AJ311+AK311</f>
        <v>0</v>
      </c>
      <c r="AJ311" s="190"/>
      <c r="AK311" s="190"/>
      <c r="AL311" s="80" t="n">
        <f aca="false">AM311+AN311</f>
        <v>0</v>
      </c>
      <c r="AM311" s="190"/>
      <c r="AN311" s="190"/>
      <c r="AO311" s="80" t="n">
        <f aca="false">AP311+AQ311</f>
        <v>0</v>
      </c>
      <c r="AP311" s="190"/>
      <c r="AQ311" s="190"/>
      <c r="AR311" s="80" t="n">
        <f aca="false">AS311+AT311</f>
        <v>0</v>
      </c>
      <c r="AS311" s="80" t="n">
        <f aca="false">SUMIF($H$9:$AQ$9,AS$9,$H311:$AQ311)</f>
        <v>0</v>
      </c>
      <c r="AT311" s="80" t="n">
        <f aca="false">SUMIF($H$9:$AQ$9,AT$9,$H311:$AQ311)</f>
        <v>0</v>
      </c>
      <c r="AU311" s="80" t="n">
        <f aca="false">E311-SUMIF($H$9:$AQ$9,AU$9,$H311:$AQ311)</f>
        <v>0</v>
      </c>
      <c r="AV311" s="80" t="n">
        <f aca="false">F311-SUMIF($H$9:$AQ$9,AV$9,$H311:$AQ311)</f>
        <v>0</v>
      </c>
      <c r="AW311" s="80" t="n">
        <f aca="false">G311-SUMIF($H$9:$AQ$9,AW$9,$H311:$AQ311)</f>
        <v>0</v>
      </c>
      <c r="AX311" s="75" t="n">
        <f aca="false">IF(E311&lt;&gt;0,AR311/E311,0)</f>
        <v>0</v>
      </c>
      <c r="AY311" s="75" t="n">
        <f aca="false">IF(F311&lt;&gt;0,AS311/F311,0)</f>
        <v>0</v>
      </c>
      <c r="AZ311" s="75" t="n">
        <f aca="false">IF(G311&lt;&gt;0,AT311/G311,0)</f>
        <v>0</v>
      </c>
    </row>
    <row r="312" s="98" customFormat="true" ht="13.2" hidden="false" customHeight="false" outlineLevel="0" collapsed="false">
      <c r="A312" s="101" t="n">
        <f aca="false">IF(MAX(E312:BA312)=0,IF(MIN(E312:BA312)=0,3,2),2)</f>
        <v>3</v>
      </c>
      <c r="B312" s="117"/>
      <c r="C312" s="107" t="s">
        <v>223</v>
      </c>
      <c r="D312" s="118" t="s">
        <v>115</v>
      </c>
      <c r="E312" s="80" t="n">
        <f aca="false">F312+G312</f>
        <v>0</v>
      </c>
      <c r="F312" s="190"/>
      <c r="G312" s="190"/>
      <c r="H312" s="80" t="n">
        <f aca="false">I312+J312</f>
        <v>0</v>
      </c>
      <c r="I312" s="190"/>
      <c r="J312" s="190"/>
      <c r="K312" s="80" t="n">
        <f aca="false">L312+M312</f>
        <v>0</v>
      </c>
      <c r="L312" s="190"/>
      <c r="M312" s="190"/>
      <c r="N312" s="80" t="n">
        <f aca="false">O312+P312</f>
        <v>0</v>
      </c>
      <c r="O312" s="190"/>
      <c r="P312" s="190"/>
      <c r="Q312" s="80" t="n">
        <f aca="false">R312+S312</f>
        <v>0</v>
      </c>
      <c r="R312" s="190"/>
      <c r="S312" s="190"/>
      <c r="T312" s="80" t="n">
        <f aca="false">U312+V312</f>
        <v>0</v>
      </c>
      <c r="U312" s="190"/>
      <c r="V312" s="190"/>
      <c r="W312" s="80" t="n">
        <f aca="false">X312+Y312</f>
        <v>0</v>
      </c>
      <c r="X312" s="190"/>
      <c r="Y312" s="190"/>
      <c r="Z312" s="80" t="n">
        <f aca="false">AA312+AB312</f>
        <v>0</v>
      </c>
      <c r="AA312" s="190"/>
      <c r="AB312" s="190"/>
      <c r="AC312" s="80" t="n">
        <f aca="false">AD312+AE312</f>
        <v>0</v>
      </c>
      <c r="AD312" s="190"/>
      <c r="AE312" s="190"/>
      <c r="AF312" s="80" t="n">
        <f aca="false">AG312+AH312</f>
        <v>0</v>
      </c>
      <c r="AG312" s="190"/>
      <c r="AH312" s="190"/>
      <c r="AI312" s="80" t="n">
        <f aca="false">AJ312+AK312</f>
        <v>0</v>
      </c>
      <c r="AJ312" s="190"/>
      <c r="AK312" s="190"/>
      <c r="AL312" s="80" t="n">
        <f aca="false">AM312+AN312</f>
        <v>0</v>
      </c>
      <c r="AM312" s="190"/>
      <c r="AN312" s="190"/>
      <c r="AO312" s="80" t="n">
        <f aca="false">AP312+AQ312</f>
        <v>0</v>
      </c>
      <c r="AP312" s="190"/>
      <c r="AQ312" s="190"/>
      <c r="AR312" s="80" t="n">
        <f aca="false">AS312+AT312</f>
        <v>0</v>
      </c>
      <c r="AS312" s="80" t="n">
        <f aca="false">SUMIF($H$9:$AQ$9,AS$9,$H312:$AQ312)</f>
        <v>0</v>
      </c>
      <c r="AT312" s="80" t="n">
        <f aca="false">SUMIF($H$9:$AQ$9,AT$9,$H312:$AQ312)</f>
        <v>0</v>
      </c>
      <c r="AU312" s="80" t="n">
        <f aca="false">E312-SUMIF($H$9:$AQ$9,AU$9,$H312:$AQ312)</f>
        <v>0</v>
      </c>
      <c r="AV312" s="80" t="n">
        <f aca="false">F312-SUMIF($H$9:$AQ$9,AV$9,$H312:$AQ312)</f>
        <v>0</v>
      </c>
      <c r="AW312" s="80" t="n">
        <f aca="false">G312-SUMIF($H$9:$AQ$9,AW$9,$H312:$AQ312)</f>
        <v>0</v>
      </c>
      <c r="AX312" s="75" t="n">
        <f aca="false">IF(E312&lt;&gt;0,AR312/E312,0)</f>
        <v>0</v>
      </c>
      <c r="AY312" s="75" t="n">
        <f aca="false">IF(F312&lt;&gt;0,AS312/F312,0)</f>
        <v>0</v>
      </c>
      <c r="AZ312" s="75" t="n">
        <f aca="false">IF(G312&lt;&gt;0,AT312/G312,0)</f>
        <v>0</v>
      </c>
    </row>
    <row r="313" s="98" customFormat="true" ht="13.2" hidden="false" customHeight="false" outlineLevel="0" collapsed="false">
      <c r="A313" s="101" t="n">
        <f aca="false">IF(MAX(E313:BA313)=0,IF(MIN(E313:BA313)=0,3,2),2)</f>
        <v>3</v>
      </c>
      <c r="B313" s="117"/>
      <c r="C313" s="107" t="s">
        <v>225</v>
      </c>
      <c r="D313" s="118" t="s">
        <v>128</v>
      </c>
      <c r="E313" s="80" t="n">
        <f aca="false">F313+G313</f>
        <v>0</v>
      </c>
      <c r="F313" s="190"/>
      <c r="G313" s="190"/>
      <c r="H313" s="80" t="n">
        <f aca="false">I313+J313</f>
        <v>0</v>
      </c>
      <c r="I313" s="190"/>
      <c r="J313" s="190"/>
      <c r="K313" s="80" t="n">
        <f aca="false">L313+M313</f>
        <v>0</v>
      </c>
      <c r="L313" s="190"/>
      <c r="M313" s="190"/>
      <c r="N313" s="80" t="n">
        <f aca="false">O313+P313</f>
        <v>0</v>
      </c>
      <c r="O313" s="190"/>
      <c r="P313" s="190"/>
      <c r="Q313" s="80" t="n">
        <f aca="false">R313+S313</f>
        <v>0</v>
      </c>
      <c r="R313" s="190"/>
      <c r="S313" s="190"/>
      <c r="T313" s="80" t="n">
        <f aca="false">U313+V313</f>
        <v>0</v>
      </c>
      <c r="U313" s="190"/>
      <c r="V313" s="190"/>
      <c r="W313" s="80" t="n">
        <f aca="false">X313+Y313</f>
        <v>0</v>
      </c>
      <c r="X313" s="190"/>
      <c r="Y313" s="190"/>
      <c r="Z313" s="80" t="n">
        <f aca="false">AA313+AB313</f>
        <v>0</v>
      </c>
      <c r="AA313" s="190"/>
      <c r="AB313" s="190"/>
      <c r="AC313" s="80" t="n">
        <f aca="false">AD313+AE313</f>
        <v>0</v>
      </c>
      <c r="AD313" s="190"/>
      <c r="AE313" s="190"/>
      <c r="AF313" s="80" t="n">
        <f aca="false">AG313+AH313</f>
        <v>0</v>
      </c>
      <c r="AG313" s="190"/>
      <c r="AH313" s="190"/>
      <c r="AI313" s="80" t="n">
        <f aca="false">AJ313+AK313</f>
        <v>0</v>
      </c>
      <c r="AJ313" s="190"/>
      <c r="AK313" s="190"/>
      <c r="AL313" s="80" t="n">
        <f aca="false">AM313+AN313</f>
        <v>0</v>
      </c>
      <c r="AM313" s="190"/>
      <c r="AN313" s="190"/>
      <c r="AO313" s="80" t="n">
        <f aca="false">AP313+AQ313</f>
        <v>0</v>
      </c>
      <c r="AP313" s="190"/>
      <c r="AQ313" s="190"/>
      <c r="AR313" s="80" t="n">
        <f aca="false">AS313+AT313</f>
        <v>0</v>
      </c>
      <c r="AS313" s="80" t="n">
        <f aca="false">SUMIF($H$9:$AQ$9,AS$9,$H313:$AQ313)</f>
        <v>0</v>
      </c>
      <c r="AT313" s="80" t="n">
        <f aca="false">SUMIF($H$9:$AQ$9,AT$9,$H313:$AQ313)</f>
        <v>0</v>
      </c>
      <c r="AU313" s="80" t="n">
        <f aca="false">E313-SUMIF($H$9:$AQ$9,AU$9,$H313:$AQ313)</f>
        <v>0</v>
      </c>
      <c r="AV313" s="80" t="n">
        <f aca="false">F313-SUMIF($H$9:$AQ$9,AV$9,$H313:$AQ313)</f>
        <v>0</v>
      </c>
      <c r="AW313" s="80" t="n">
        <f aca="false">G313-SUMIF($H$9:$AQ$9,AW$9,$H313:$AQ313)</f>
        <v>0</v>
      </c>
      <c r="AX313" s="75" t="n">
        <f aca="false">IF(E313&lt;&gt;0,AR313/E313,0)</f>
        <v>0</v>
      </c>
      <c r="AY313" s="75" t="n">
        <f aca="false">IF(F313&lt;&gt;0,AS313/F313,0)</f>
        <v>0</v>
      </c>
      <c r="AZ313" s="75" t="n">
        <f aca="false">IF(G313&lt;&gt;0,AT313/G313,0)</f>
        <v>0</v>
      </c>
    </row>
    <row r="314" s="98" customFormat="true" ht="13.2" hidden="false" customHeight="false" outlineLevel="0" collapsed="false">
      <c r="A314" s="101" t="n">
        <f aca="false">IF(MAX(E314:BA314)=0,IF(MIN(E314:BA314)=0,3,2),2)</f>
        <v>3</v>
      </c>
      <c r="B314" s="106"/>
      <c r="C314" s="107" t="s">
        <v>226</v>
      </c>
      <c r="D314" s="104"/>
      <c r="E314" s="74" t="n">
        <f aca="false">SUBTOTAL(9,E315:E317)</f>
        <v>0</v>
      </c>
      <c r="F314" s="74" t="n">
        <f aca="false">SUBTOTAL(9,F315:F317)</f>
        <v>0</v>
      </c>
      <c r="G314" s="74" t="n">
        <f aca="false">SUBTOTAL(9,G315:G317)</f>
        <v>0</v>
      </c>
      <c r="H314" s="74" t="n">
        <f aca="false">SUBTOTAL(9,H315:H317)</f>
        <v>0</v>
      </c>
      <c r="I314" s="74" t="n">
        <f aca="false">SUBTOTAL(9,I315:I317)</f>
        <v>0</v>
      </c>
      <c r="J314" s="74" t="n">
        <f aca="false">SUBTOTAL(9,J315:J317)</f>
        <v>0</v>
      </c>
      <c r="K314" s="74" t="n">
        <f aca="false">SUBTOTAL(9,K315:K317)</f>
        <v>0</v>
      </c>
      <c r="L314" s="74" t="n">
        <f aca="false">SUBTOTAL(9,L315:L317)</f>
        <v>0</v>
      </c>
      <c r="M314" s="74" t="n">
        <f aca="false">SUBTOTAL(9,M315:M317)</f>
        <v>0</v>
      </c>
      <c r="N314" s="74" t="n">
        <f aca="false">SUBTOTAL(9,N315:N317)</f>
        <v>0</v>
      </c>
      <c r="O314" s="74" t="n">
        <f aca="false">SUBTOTAL(9,O315:O317)</f>
        <v>0</v>
      </c>
      <c r="P314" s="74" t="n">
        <f aca="false">SUBTOTAL(9,P315:P317)</f>
        <v>0</v>
      </c>
      <c r="Q314" s="74" t="n">
        <f aca="false">SUBTOTAL(9,Q315:Q317)</f>
        <v>0</v>
      </c>
      <c r="R314" s="74" t="n">
        <f aca="false">SUBTOTAL(9,R315:R317)</f>
        <v>0</v>
      </c>
      <c r="S314" s="74" t="n">
        <f aca="false">SUBTOTAL(9,S315:S317)</f>
        <v>0</v>
      </c>
      <c r="T314" s="74" t="n">
        <f aca="false">SUBTOTAL(9,T315:T317)</f>
        <v>0</v>
      </c>
      <c r="U314" s="74" t="n">
        <f aca="false">SUBTOTAL(9,U315:U317)</f>
        <v>0</v>
      </c>
      <c r="V314" s="74" t="n">
        <f aca="false">SUBTOTAL(9,V315:V317)</f>
        <v>0</v>
      </c>
      <c r="W314" s="74" t="n">
        <f aca="false">SUBTOTAL(9,W315:W317)</f>
        <v>0</v>
      </c>
      <c r="X314" s="74" t="n">
        <f aca="false">SUBTOTAL(9,X315:X317)</f>
        <v>0</v>
      </c>
      <c r="Y314" s="74" t="n">
        <f aca="false">SUBTOTAL(9,Y315:Y317)</f>
        <v>0</v>
      </c>
      <c r="Z314" s="74" t="n">
        <f aca="false">SUBTOTAL(9,Z315:Z317)</f>
        <v>0</v>
      </c>
      <c r="AA314" s="74" t="n">
        <f aca="false">SUBTOTAL(9,AA315:AA317)</f>
        <v>0</v>
      </c>
      <c r="AB314" s="74" t="n">
        <f aca="false">SUBTOTAL(9,AB315:AB317)</f>
        <v>0</v>
      </c>
      <c r="AC314" s="74" t="n">
        <f aca="false">SUBTOTAL(9,AC315:AC317)</f>
        <v>0</v>
      </c>
      <c r="AD314" s="74" t="n">
        <f aca="false">SUBTOTAL(9,AD315:AD317)</f>
        <v>0</v>
      </c>
      <c r="AE314" s="74" t="n">
        <f aca="false">SUBTOTAL(9,AE315:AE317)</f>
        <v>0</v>
      </c>
      <c r="AF314" s="74" t="n">
        <f aca="false">SUBTOTAL(9,AF315:AF317)</f>
        <v>0</v>
      </c>
      <c r="AG314" s="74" t="n">
        <f aca="false">SUBTOTAL(9,AG315:AG317)</f>
        <v>0</v>
      </c>
      <c r="AH314" s="74" t="n">
        <f aca="false">SUBTOTAL(9,AH315:AH317)</f>
        <v>0</v>
      </c>
      <c r="AI314" s="74" t="n">
        <f aca="false">SUBTOTAL(9,AI315:AI317)</f>
        <v>0</v>
      </c>
      <c r="AJ314" s="74" t="n">
        <f aca="false">SUBTOTAL(9,AJ315:AJ317)</f>
        <v>0</v>
      </c>
      <c r="AK314" s="74" t="n">
        <f aca="false">SUBTOTAL(9,AK315:AK317)</f>
        <v>0</v>
      </c>
      <c r="AL314" s="74" t="n">
        <f aca="false">SUBTOTAL(9,AL315:AL317)</f>
        <v>0</v>
      </c>
      <c r="AM314" s="74" t="n">
        <f aca="false">SUBTOTAL(9,AM315:AM317)</f>
        <v>0</v>
      </c>
      <c r="AN314" s="74" t="n">
        <f aca="false">SUBTOTAL(9,AN315:AN317)</f>
        <v>0</v>
      </c>
      <c r="AO314" s="74" t="n">
        <f aca="false">SUBTOTAL(9,AO315:AO317)</f>
        <v>0</v>
      </c>
      <c r="AP314" s="74" t="n">
        <f aca="false">SUBTOTAL(9,AP315:AP317)</f>
        <v>0</v>
      </c>
      <c r="AQ314" s="74" t="n">
        <f aca="false">SUBTOTAL(9,AQ315:AQ317)</f>
        <v>0</v>
      </c>
      <c r="AR314" s="74" t="n">
        <f aca="false">SUBTOTAL(9,AR315:AR317)</f>
        <v>0</v>
      </c>
      <c r="AS314" s="74" t="n">
        <f aca="false">SUBTOTAL(9,AS315:AS317)</f>
        <v>0</v>
      </c>
      <c r="AT314" s="74" t="n">
        <f aca="false">SUBTOTAL(9,AT315:AT317)</f>
        <v>0</v>
      </c>
      <c r="AU314" s="74" t="n">
        <f aca="false">E314-SUMIF($H$9:$AQ$9,AU$9,$H314:$AQ314)</f>
        <v>0</v>
      </c>
      <c r="AV314" s="74" t="n">
        <f aca="false">F314-SUMIF($H$9:$AQ$9,AV$9,$H314:$AQ314)</f>
        <v>0</v>
      </c>
      <c r="AW314" s="74" t="n">
        <f aca="false">G314-SUMIF($H$9:$AQ$9,AW$9,$H314:$AQ314)</f>
        <v>0</v>
      </c>
      <c r="AX314" s="75" t="n">
        <f aca="false">IF(E314&lt;&gt;0,AR314/E314,0)</f>
        <v>0</v>
      </c>
      <c r="AY314" s="75" t="n">
        <f aca="false">IF(F314&lt;&gt;0,AS314/F314,0)</f>
        <v>0</v>
      </c>
      <c r="AZ314" s="75" t="n">
        <f aca="false">IF(G314&lt;&gt;0,AT314/G314,0)</f>
        <v>0</v>
      </c>
    </row>
    <row r="315" s="98" customFormat="true" ht="13.2" hidden="false" customHeight="false" outlineLevel="0" collapsed="false">
      <c r="A315" s="101" t="n">
        <f aca="false">IF(MAX(E315:BA315)=0,IF(MIN(E315:BA315)=0,3,2),2)</f>
        <v>3</v>
      </c>
      <c r="B315" s="117"/>
      <c r="C315" s="119" t="s">
        <v>227</v>
      </c>
      <c r="D315" s="118" t="s">
        <v>228</v>
      </c>
      <c r="E315" s="80" t="n">
        <f aca="false">F315+G315</f>
        <v>0</v>
      </c>
      <c r="F315" s="190"/>
      <c r="G315" s="190"/>
      <c r="H315" s="80" t="n">
        <f aca="false">I315+J315</f>
        <v>0</v>
      </c>
      <c r="I315" s="190"/>
      <c r="J315" s="190"/>
      <c r="K315" s="80" t="n">
        <f aca="false">L315+M315</f>
        <v>0</v>
      </c>
      <c r="L315" s="190"/>
      <c r="M315" s="190"/>
      <c r="N315" s="80" t="n">
        <f aca="false">O315+P315</f>
        <v>0</v>
      </c>
      <c r="O315" s="190"/>
      <c r="P315" s="190"/>
      <c r="Q315" s="80" t="n">
        <f aca="false">R315+S315</f>
        <v>0</v>
      </c>
      <c r="R315" s="190"/>
      <c r="S315" s="190"/>
      <c r="T315" s="80" t="n">
        <f aca="false">U315+V315</f>
        <v>0</v>
      </c>
      <c r="U315" s="190"/>
      <c r="V315" s="190"/>
      <c r="W315" s="80" t="n">
        <f aca="false">X315+Y315</f>
        <v>0</v>
      </c>
      <c r="X315" s="190"/>
      <c r="Y315" s="190"/>
      <c r="Z315" s="80" t="n">
        <f aca="false">AA315+AB315</f>
        <v>0</v>
      </c>
      <c r="AA315" s="190"/>
      <c r="AB315" s="190"/>
      <c r="AC315" s="80" t="n">
        <f aca="false">AD315+AE315</f>
        <v>0</v>
      </c>
      <c r="AD315" s="190"/>
      <c r="AE315" s="190"/>
      <c r="AF315" s="80" t="n">
        <f aca="false">AG315+AH315</f>
        <v>0</v>
      </c>
      <c r="AG315" s="190"/>
      <c r="AH315" s="190"/>
      <c r="AI315" s="80" t="n">
        <f aca="false">AJ315+AK315</f>
        <v>0</v>
      </c>
      <c r="AJ315" s="190"/>
      <c r="AK315" s="190"/>
      <c r="AL315" s="80" t="n">
        <f aca="false">AM315+AN315</f>
        <v>0</v>
      </c>
      <c r="AM315" s="190"/>
      <c r="AN315" s="190"/>
      <c r="AO315" s="80" t="n">
        <f aca="false">AP315+AQ315</f>
        <v>0</v>
      </c>
      <c r="AP315" s="190"/>
      <c r="AQ315" s="190"/>
      <c r="AR315" s="80" t="n">
        <f aca="false">AS315+AT315</f>
        <v>0</v>
      </c>
      <c r="AS315" s="80" t="n">
        <f aca="false">SUMIF($H$9:$AQ$9,AS$9,$H315:$AQ315)</f>
        <v>0</v>
      </c>
      <c r="AT315" s="80" t="n">
        <f aca="false">SUMIF($H$9:$AQ$9,AT$9,$H315:$AQ315)</f>
        <v>0</v>
      </c>
      <c r="AU315" s="80" t="n">
        <f aca="false">E315-SUMIF($H$9:$AQ$9,AU$9,$H315:$AQ315)</f>
        <v>0</v>
      </c>
      <c r="AV315" s="80" t="n">
        <f aca="false">F315-SUMIF($H$9:$AQ$9,AV$9,$H315:$AQ315)</f>
        <v>0</v>
      </c>
      <c r="AW315" s="80" t="n">
        <f aca="false">G315-SUMIF($H$9:$AQ$9,AW$9,$H315:$AQ315)</f>
        <v>0</v>
      </c>
      <c r="AX315" s="75" t="n">
        <f aca="false">IF(E315&lt;&gt;0,AR315/E315,0)</f>
        <v>0</v>
      </c>
      <c r="AY315" s="75" t="n">
        <f aca="false">IF(F315&lt;&gt;0,AS315/F315,0)</f>
        <v>0</v>
      </c>
      <c r="AZ315" s="75" t="n">
        <f aca="false">IF(G315&lt;&gt;0,AT315/G315,0)</f>
        <v>0</v>
      </c>
    </row>
    <row r="316" s="98" customFormat="true" ht="13.2" hidden="false" customHeight="false" outlineLevel="0" collapsed="false">
      <c r="A316" s="101" t="n">
        <f aca="false">IF(MAX(E316:BA316)=0,IF(MIN(E316:BA316)=0,3,2),2)</f>
        <v>3</v>
      </c>
      <c r="B316" s="117"/>
      <c r="C316" s="120" t="s">
        <v>231</v>
      </c>
      <c r="D316" s="121" t="s">
        <v>232</v>
      </c>
      <c r="E316" s="80" t="n">
        <f aca="false">F316+G316</f>
        <v>0</v>
      </c>
      <c r="F316" s="190"/>
      <c r="G316" s="190"/>
      <c r="H316" s="80" t="n">
        <f aca="false">I316+J316</f>
        <v>0</v>
      </c>
      <c r="I316" s="190"/>
      <c r="J316" s="190"/>
      <c r="K316" s="80" t="n">
        <f aca="false">L316+M316</f>
        <v>0</v>
      </c>
      <c r="L316" s="190"/>
      <c r="M316" s="190"/>
      <c r="N316" s="80" t="n">
        <f aca="false">O316+P316</f>
        <v>0</v>
      </c>
      <c r="O316" s="190"/>
      <c r="P316" s="190"/>
      <c r="Q316" s="80" t="n">
        <f aca="false">R316+S316</f>
        <v>0</v>
      </c>
      <c r="R316" s="190"/>
      <c r="S316" s="190"/>
      <c r="T316" s="80" t="n">
        <f aca="false">U316+V316</f>
        <v>0</v>
      </c>
      <c r="U316" s="190"/>
      <c r="V316" s="190"/>
      <c r="W316" s="80" t="n">
        <f aca="false">X316+Y316</f>
        <v>0</v>
      </c>
      <c r="X316" s="190"/>
      <c r="Y316" s="190"/>
      <c r="Z316" s="80" t="n">
        <f aca="false">AA316+AB316</f>
        <v>0</v>
      </c>
      <c r="AA316" s="190"/>
      <c r="AB316" s="190"/>
      <c r="AC316" s="80" t="n">
        <f aca="false">AD316+AE316</f>
        <v>0</v>
      </c>
      <c r="AD316" s="190"/>
      <c r="AE316" s="190"/>
      <c r="AF316" s="80" t="n">
        <f aca="false">AG316+AH316</f>
        <v>0</v>
      </c>
      <c r="AG316" s="190"/>
      <c r="AH316" s="190"/>
      <c r="AI316" s="80" t="n">
        <f aca="false">AJ316+AK316</f>
        <v>0</v>
      </c>
      <c r="AJ316" s="190"/>
      <c r="AK316" s="190"/>
      <c r="AL316" s="80" t="n">
        <f aca="false">AM316+AN316</f>
        <v>0</v>
      </c>
      <c r="AM316" s="190"/>
      <c r="AN316" s="190"/>
      <c r="AO316" s="80" t="n">
        <f aca="false">AP316+AQ316</f>
        <v>0</v>
      </c>
      <c r="AP316" s="190"/>
      <c r="AQ316" s="190"/>
      <c r="AR316" s="80" t="n">
        <f aca="false">AS316+AT316</f>
        <v>0</v>
      </c>
      <c r="AS316" s="80" t="n">
        <f aca="false">SUMIF($H$9:$AQ$9,AS$9,$H316:$AQ316)</f>
        <v>0</v>
      </c>
      <c r="AT316" s="80" t="n">
        <f aca="false">SUMIF($H$9:$AQ$9,AT$9,$H316:$AQ316)</f>
        <v>0</v>
      </c>
      <c r="AU316" s="80" t="n">
        <f aca="false">E316-SUMIF($H$9:$AQ$9,AU$9,$H316:$AQ316)</f>
        <v>0</v>
      </c>
      <c r="AV316" s="80" t="n">
        <f aca="false">F316-SUMIF($H$9:$AQ$9,AV$9,$H316:$AQ316)</f>
        <v>0</v>
      </c>
      <c r="AW316" s="80" t="n">
        <f aca="false">G316-SUMIF($H$9:$AQ$9,AW$9,$H316:$AQ316)</f>
        <v>0</v>
      </c>
      <c r="AX316" s="75" t="n">
        <f aca="false">IF(E316&lt;&gt;0,AR316/E316,0)</f>
        <v>0</v>
      </c>
      <c r="AY316" s="75" t="n">
        <f aca="false">IF(F316&lt;&gt;0,AS316/F316,0)</f>
        <v>0</v>
      </c>
      <c r="AZ316" s="75" t="n">
        <f aca="false">IF(G316&lt;&gt;0,AT316/G316,0)</f>
        <v>0</v>
      </c>
    </row>
    <row r="317" s="98" customFormat="true" ht="26.4" hidden="false" customHeight="false" outlineLevel="0" collapsed="false">
      <c r="A317" s="101" t="n">
        <f aca="false">IF(MAX(E317:BA317)=0,IF(MIN(E317:BA317)=0,3,2),2)</f>
        <v>3</v>
      </c>
      <c r="B317" s="117"/>
      <c r="C317" s="119" t="s">
        <v>233</v>
      </c>
      <c r="D317" s="118" t="s">
        <v>132</v>
      </c>
      <c r="E317" s="80" t="n">
        <f aca="false">F317+G317</f>
        <v>0</v>
      </c>
      <c r="F317" s="190"/>
      <c r="G317" s="190"/>
      <c r="H317" s="80" t="n">
        <f aca="false">I317+J317</f>
        <v>0</v>
      </c>
      <c r="I317" s="190"/>
      <c r="J317" s="190"/>
      <c r="K317" s="80" t="n">
        <f aca="false">L317+M317</f>
        <v>0</v>
      </c>
      <c r="L317" s="190"/>
      <c r="M317" s="190"/>
      <c r="N317" s="80" t="n">
        <f aca="false">O317+P317</f>
        <v>0</v>
      </c>
      <c r="O317" s="190"/>
      <c r="P317" s="190"/>
      <c r="Q317" s="80" t="n">
        <f aca="false">R317+S317</f>
        <v>0</v>
      </c>
      <c r="R317" s="190"/>
      <c r="S317" s="190"/>
      <c r="T317" s="80" t="n">
        <f aca="false">U317+V317</f>
        <v>0</v>
      </c>
      <c r="U317" s="190"/>
      <c r="V317" s="190"/>
      <c r="W317" s="80" t="n">
        <f aca="false">X317+Y317</f>
        <v>0</v>
      </c>
      <c r="X317" s="190"/>
      <c r="Y317" s="190"/>
      <c r="Z317" s="80" t="n">
        <f aca="false">AA317+AB317</f>
        <v>0</v>
      </c>
      <c r="AA317" s="190"/>
      <c r="AB317" s="190"/>
      <c r="AC317" s="80" t="n">
        <f aca="false">AD317+AE317</f>
        <v>0</v>
      </c>
      <c r="AD317" s="190"/>
      <c r="AE317" s="190"/>
      <c r="AF317" s="80" t="n">
        <f aca="false">AG317+AH317</f>
        <v>0</v>
      </c>
      <c r="AG317" s="190"/>
      <c r="AH317" s="190"/>
      <c r="AI317" s="80" t="n">
        <f aca="false">AJ317+AK317</f>
        <v>0</v>
      </c>
      <c r="AJ317" s="190"/>
      <c r="AK317" s="190"/>
      <c r="AL317" s="80" t="n">
        <f aca="false">AM317+AN317</f>
        <v>0</v>
      </c>
      <c r="AM317" s="190"/>
      <c r="AN317" s="190"/>
      <c r="AO317" s="80" t="n">
        <f aca="false">AP317+AQ317</f>
        <v>0</v>
      </c>
      <c r="AP317" s="190"/>
      <c r="AQ317" s="190"/>
      <c r="AR317" s="80" t="n">
        <f aca="false">AS317+AT317</f>
        <v>0</v>
      </c>
      <c r="AS317" s="80" t="n">
        <f aca="false">SUMIF($H$9:$AQ$9,AS$9,$H317:$AQ317)</f>
        <v>0</v>
      </c>
      <c r="AT317" s="80" t="n">
        <f aca="false">SUMIF($H$9:$AQ$9,AT$9,$H317:$AQ317)</f>
        <v>0</v>
      </c>
      <c r="AU317" s="80" t="n">
        <f aca="false">E317-SUMIF($H$9:$AQ$9,AU$9,$H317:$AQ317)</f>
        <v>0</v>
      </c>
      <c r="AV317" s="80" t="n">
        <f aca="false">F317-SUMIF($H$9:$AQ$9,AV$9,$H317:$AQ317)</f>
        <v>0</v>
      </c>
      <c r="AW317" s="80" t="n">
        <f aca="false">G317-SUMIF($H$9:$AQ$9,AW$9,$H317:$AQ317)</f>
        <v>0</v>
      </c>
      <c r="AX317" s="75" t="n">
        <f aca="false">IF(E317&lt;&gt;0,AR317/E317,0)</f>
        <v>0</v>
      </c>
      <c r="AY317" s="75" t="n">
        <f aca="false">IF(F317&lt;&gt;0,AS317/F317,0)</f>
        <v>0</v>
      </c>
      <c r="AZ317" s="75" t="n">
        <f aca="false">IF(G317&lt;&gt;0,AT317/G317,0)</f>
        <v>0</v>
      </c>
    </row>
    <row r="318" s="98" customFormat="true" ht="26.4" hidden="false" customHeight="false" outlineLevel="0" collapsed="false">
      <c r="A318" s="101" t="n">
        <f aca="false">IF(MAX(E318:BA318)=0,IF(MIN(E318:BA318)=0,3,2),2)</f>
        <v>3</v>
      </c>
      <c r="B318" s="117"/>
      <c r="C318" s="107" t="s">
        <v>234</v>
      </c>
      <c r="D318" s="118" t="s">
        <v>138</v>
      </c>
      <c r="E318" s="80" t="n">
        <f aca="false">F318+G318</f>
        <v>0</v>
      </c>
      <c r="F318" s="190"/>
      <c r="G318" s="190"/>
      <c r="H318" s="80" t="n">
        <f aca="false">I318+J318</f>
        <v>0</v>
      </c>
      <c r="I318" s="190"/>
      <c r="J318" s="190"/>
      <c r="K318" s="80" t="n">
        <f aca="false">L318+M318</f>
        <v>0</v>
      </c>
      <c r="L318" s="190"/>
      <c r="M318" s="190"/>
      <c r="N318" s="80" t="n">
        <f aca="false">O318+P318</f>
        <v>0</v>
      </c>
      <c r="O318" s="190"/>
      <c r="P318" s="190"/>
      <c r="Q318" s="80" t="n">
        <f aca="false">R318+S318</f>
        <v>0</v>
      </c>
      <c r="R318" s="190"/>
      <c r="S318" s="190"/>
      <c r="T318" s="80" t="n">
        <f aca="false">U318+V318</f>
        <v>0</v>
      </c>
      <c r="U318" s="190"/>
      <c r="V318" s="190"/>
      <c r="W318" s="80" t="n">
        <f aca="false">X318+Y318</f>
        <v>0</v>
      </c>
      <c r="X318" s="190"/>
      <c r="Y318" s="190"/>
      <c r="Z318" s="80" t="n">
        <f aca="false">AA318+AB318</f>
        <v>0</v>
      </c>
      <c r="AA318" s="190"/>
      <c r="AB318" s="190"/>
      <c r="AC318" s="80" t="n">
        <f aca="false">AD318+AE318</f>
        <v>0</v>
      </c>
      <c r="AD318" s="190"/>
      <c r="AE318" s="190"/>
      <c r="AF318" s="80" t="n">
        <f aca="false">AG318+AH318</f>
        <v>0</v>
      </c>
      <c r="AG318" s="190"/>
      <c r="AH318" s="190"/>
      <c r="AI318" s="80" t="n">
        <f aca="false">AJ318+AK318</f>
        <v>0</v>
      </c>
      <c r="AJ318" s="190"/>
      <c r="AK318" s="190"/>
      <c r="AL318" s="80" t="n">
        <f aca="false">AM318+AN318</f>
        <v>0</v>
      </c>
      <c r="AM318" s="190"/>
      <c r="AN318" s="190"/>
      <c r="AO318" s="80" t="n">
        <f aca="false">AP318+AQ318</f>
        <v>0</v>
      </c>
      <c r="AP318" s="190"/>
      <c r="AQ318" s="190"/>
      <c r="AR318" s="80" t="n">
        <f aca="false">AS318+AT318</f>
        <v>0</v>
      </c>
      <c r="AS318" s="80" t="n">
        <f aca="false">SUMIF($H$9:$AQ$9,AS$9,$H318:$AQ318)</f>
        <v>0</v>
      </c>
      <c r="AT318" s="80" t="n">
        <f aca="false">SUMIF($H$9:$AQ$9,AT$9,$H318:$AQ318)</f>
        <v>0</v>
      </c>
      <c r="AU318" s="80" t="n">
        <f aca="false">E318-SUMIF($H$9:$AQ$9,AU$9,$H318:$AQ318)</f>
        <v>0</v>
      </c>
      <c r="AV318" s="80" t="n">
        <f aca="false">F318-SUMIF($H$9:$AQ$9,AV$9,$H318:$AQ318)</f>
        <v>0</v>
      </c>
      <c r="AW318" s="80" t="n">
        <f aca="false">G318-SUMIF($H$9:$AQ$9,AW$9,$H318:$AQ318)</f>
        <v>0</v>
      </c>
      <c r="AX318" s="75" t="n">
        <f aca="false">IF(E318&lt;&gt;0,AR318/E318,0)</f>
        <v>0</v>
      </c>
      <c r="AY318" s="75" t="n">
        <f aca="false">IF(F318&lt;&gt;0,AS318/F318,0)</f>
        <v>0</v>
      </c>
      <c r="AZ318" s="75" t="n">
        <f aca="false">IF(G318&lt;&gt;0,AT318/G318,0)</f>
        <v>0</v>
      </c>
    </row>
    <row r="319" s="98" customFormat="true" ht="13.2" hidden="false" customHeight="false" outlineLevel="0" collapsed="false">
      <c r="A319" s="101" t="n">
        <f aca="false">IF(MAX(E319:BA319)=0,IF(MIN(E319:BA319)=0,3,2),2)</f>
        <v>3</v>
      </c>
      <c r="B319" s="102" t="s">
        <v>83</v>
      </c>
      <c r="C319" s="105" t="s">
        <v>235</v>
      </c>
      <c r="D319" s="118" t="s">
        <v>236</v>
      </c>
      <c r="E319" s="74" t="n">
        <f aca="false">SUBTOTAL(9,E320:E321)</f>
        <v>0</v>
      </c>
      <c r="F319" s="74" t="n">
        <f aca="false">SUBTOTAL(9,F320:F321)</f>
        <v>0</v>
      </c>
      <c r="G319" s="74" t="n">
        <f aca="false">SUBTOTAL(9,G320:G321)</f>
        <v>0</v>
      </c>
      <c r="H319" s="74" t="n">
        <f aca="false">SUBTOTAL(9,H320:H321)</f>
        <v>0</v>
      </c>
      <c r="I319" s="74" t="n">
        <f aca="false">SUBTOTAL(9,I320:I321)</f>
        <v>0</v>
      </c>
      <c r="J319" s="74" t="n">
        <f aca="false">SUBTOTAL(9,J320:J321)</f>
        <v>0</v>
      </c>
      <c r="K319" s="74" t="n">
        <f aca="false">SUBTOTAL(9,K320:K321)</f>
        <v>0</v>
      </c>
      <c r="L319" s="74" t="n">
        <f aca="false">SUBTOTAL(9,L320:L321)</f>
        <v>0</v>
      </c>
      <c r="M319" s="74" t="n">
        <f aca="false">SUBTOTAL(9,M320:M321)</f>
        <v>0</v>
      </c>
      <c r="N319" s="74" t="n">
        <f aca="false">SUBTOTAL(9,N320:N321)</f>
        <v>0</v>
      </c>
      <c r="O319" s="74" t="n">
        <f aca="false">SUBTOTAL(9,O320:O321)</f>
        <v>0</v>
      </c>
      <c r="P319" s="74" t="n">
        <f aca="false">SUBTOTAL(9,P320:P321)</f>
        <v>0</v>
      </c>
      <c r="Q319" s="74" t="n">
        <f aca="false">SUBTOTAL(9,Q320:Q321)</f>
        <v>0</v>
      </c>
      <c r="R319" s="74" t="n">
        <f aca="false">SUBTOTAL(9,R320:R321)</f>
        <v>0</v>
      </c>
      <c r="S319" s="74" t="n">
        <f aca="false">SUBTOTAL(9,S320:S321)</f>
        <v>0</v>
      </c>
      <c r="T319" s="74" t="n">
        <f aca="false">SUBTOTAL(9,T320:T321)</f>
        <v>0</v>
      </c>
      <c r="U319" s="74" t="n">
        <f aca="false">SUBTOTAL(9,U320:U321)</f>
        <v>0</v>
      </c>
      <c r="V319" s="74" t="n">
        <f aca="false">SUBTOTAL(9,V320:V321)</f>
        <v>0</v>
      </c>
      <c r="W319" s="74" t="n">
        <f aca="false">SUBTOTAL(9,W320:W321)</f>
        <v>0</v>
      </c>
      <c r="X319" s="74" t="n">
        <f aca="false">SUBTOTAL(9,X320:X321)</f>
        <v>0</v>
      </c>
      <c r="Y319" s="74" t="n">
        <f aca="false">SUBTOTAL(9,Y320:Y321)</f>
        <v>0</v>
      </c>
      <c r="Z319" s="74" t="n">
        <f aca="false">SUBTOTAL(9,Z320:Z321)</f>
        <v>0</v>
      </c>
      <c r="AA319" s="74" t="n">
        <f aca="false">SUBTOTAL(9,AA320:AA321)</f>
        <v>0</v>
      </c>
      <c r="AB319" s="74" t="n">
        <f aca="false">SUBTOTAL(9,AB320:AB321)</f>
        <v>0</v>
      </c>
      <c r="AC319" s="74" t="n">
        <f aca="false">SUBTOTAL(9,AC320:AC321)</f>
        <v>0</v>
      </c>
      <c r="AD319" s="74" t="n">
        <f aca="false">SUBTOTAL(9,AD320:AD321)</f>
        <v>0</v>
      </c>
      <c r="AE319" s="74" t="n">
        <f aca="false">SUBTOTAL(9,AE320:AE321)</f>
        <v>0</v>
      </c>
      <c r="AF319" s="74" t="n">
        <f aca="false">SUBTOTAL(9,AF320:AF321)</f>
        <v>0</v>
      </c>
      <c r="AG319" s="74" t="n">
        <f aca="false">SUBTOTAL(9,AG320:AG321)</f>
        <v>0</v>
      </c>
      <c r="AH319" s="74" t="n">
        <f aca="false">SUBTOTAL(9,AH320:AH321)</f>
        <v>0</v>
      </c>
      <c r="AI319" s="74" t="n">
        <f aca="false">SUBTOTAL(9,AI320:AI321)</f>
        <v>0</v>
      </c>
      <c r="AJ319" s="74" t="n">
        <f aca="false">SUBTOTAL(9,AJ320:AJ321)</f>
        <v>0</v>
      </c>
      <c r="AK319" s="74" t="n">
        <f aca="false">SUBTOTAL(9,AK320:AK321)</f>
        <v>0</v>
      </c>
      <c r="AL319" s="74" t="n">
        <f aca="false">SUBTOTAL(9,AL320:AL321)</f>
        <v>0</v>
      </c>
      <c r="AM319" s="74" t="n">
        <f aca="false">SUBTOTAL(9,AM320:AM321)</f>
        <v>0</v>
      </c>
      <c r="AN319" s="74" t="n">
        <f aca="false">SUBTOTAL(9,AN320:AN321)</f>
        <v>0</v>
      </c>
      <c r="AO319" s="74" t="n">
        <f aca="false">SUBTOTAL(9,AO320:AO321)</f>
        <v>0</v>
      </c>
      <c r="AP319" s="74" t="n">
        <f aca="false">SUBTOTAL(9,AP320:AP321)</f>
        <v>0</v>
      </c>
      <c r="AQ319" s="74" t="n">
        <f aca="false">SUBTOTAL(9,AQ320:AQ321)</f>
        <v>0</v>
      </c>
      <c r="AR319" s="74" t="n">
        <f aca="false">SUBTOTAL(9,AR320:AR321)</f>
        <v>0</v>
      </c>
      <c r="AS319" s="74" t="n">
        <f aca="false">SUBTOTAL(9,AS320:AS321)</f>
        <v>0</v>
      </c>
      <c r="AT319" s="74" t="n">
        <f aca="false">SUBTOTAL(9,AT320:AT321)</f>
        <v>0</v>
      </c>
      <c r="AU319" s="74" t="n">
        <f aca="false">E319-SUMIF($H$9:$AQ$9,AU$9,$H319:$AQ319)</f>
        <v>0</v>
      </c>
      <c r="AV319" s="74" t="n">
        <f aca="false">F319-SUMIF($H$9:$AQ$9,AV$9,$H319:$AQ319)</f>
        <v>0</v>
      </c>
      <c r="AW319" s="74" t="n">
        <f aca="false">G319-SUMIF($H$9:$AQ$9,AW$9,$H319:$AQ319)</f>
        <v>0</v>
      </c>
      <c r="AX319" s="75" t="n">
        <f aca="false">IF(E319&lt;&gt;0,AR319/E319,0)</f>
        <v>0</v>
      </c>
      <c r="AY319" s="75" t="n">
        <f aca="false">IF(F319&lt;&gt;0,AS319/F319,0)</f>
        <v>0</v>
      </c>
      <c r="AZ319" s="75" t="n">
        <f aca="false">IF(G319&lt;&gt;0,AT319/G319,0)</f>
        <v>0</v>
      </c>
    </row>
    <row r="320" s="98" customFormat="true" ht="13.2" hidden="false" customHeight="false" outlineLevel="0" collapsed="false">
      <c r="A320" s="101" t="n">
        <f aca="false">IF(MAX(E320:BA320)=0,IF(MIN(E320:BA320)=0,3,2),2)</f>
        <v>3</v>
      </c>
      <c r="B320" s="117"/>
      <c r="C320" s="107" t="s">
        <v>237</v>
      </c>
      <c r="D320" s="118" t="s">
        <v>238</v>
      </c>
      <c r="E320" s="80" t="n">
        <f aca="false">F320+G320</f>
        <v>0</v>
      </c>
      <c r="F320" s="190"/>
      <c r="G320" s="190"/>
      <c r="H320" s="80" t="n">
        <f aca="false">I320+J320</f>
        <v>0</v>
      </c>
      <c r="I320" s="190"/>
      <c r="J320" s="190"/>
      <c r="K320" s="80" t="n">
        <f aca="false">L320+M320</f>
        <v>0</v>
      </c>
      <c r="L320" s="190"/>
      <c r="M320" s="190"/>
      <c r="N320" s="80" t="n">
        <f aca="false">O320+P320</f>
        <v>0</v>
      </c>
      <c r="O320" s="190"/>
      <c r="P320" s="190"/>
      <c r="Q320" s="80" t="n">
        <f aca="false">R320+S320</f>
        <v>0</v>
      </c>
      <c r="R320" s="190"/>
      <c r="S320" s="190"/>
      <c r="T320" s="80" t="n">
        <f aca="false">U320+V320</f>
        <v>0</v>
      </c>
      <c r="U320" s="190"/>
      <c r="V320" s="190"/>
      <c r="W320" s="80" t="n">
        <f aca="false">X320+Y320</f>
        <v>0</v>
      </c>
      <c r="X320" s="190"/>
      <c r="Y320" s="190"/>
      <c r="Z320" s="80" t="n">
        <f aca="false">AA320+AB320</f>
        <v>0</v>
      </c>
      <c r="AA320" s="190"/>
      <c r="AB320" s="190"/>
      <c r="AC320" s="80" t="n">
        <f aca="false">AD320+AE320</f>
        <v>0</v>
      </c>
      <c r="AD320" s="190"/>
      <c r="AE320" s="190"/>
      <c r="AF320" s="80" t="n">
        <f aca="false">AG320+AH320</f>
        <v>0</v>
      </c>
      <c r="AG320" s="190"/>
      <c r="AH320" s="190"/>
      <c r="AI320" s="80" t="n">
        <f aca="false">AJ320+AK320</f>
        <v>0</v>
      </c>
      <c r="AJ320" s="190"/>
      <c r="AK320" s="190"/>
      <c r="AL320" s="80" t="n">
        <f aca="false">AM320+AN320</f>
        <v>0</v>
      </c>
      <c r="AM320" s="190"/>
      <c r="AN320" s="190"/>
      <c r="AO320" s="80" t="n">
        <f aca="false">AP320+AQ320</f>
        <v>0</v>
      </c>
      <c r="AP320" s="190"/>
      <c r="AQ320" s="190"/>
      <c r="AR320" s="80" t="n">
        <f aca="false">AS320+AT320</f>
        <v>0</v>
      </c>
      <c r="AS320" s="80" t="n">
        <f aca="false">SUMIF($H$9:$AQ$9,AS$9,$H320:$AQ320)</f>
        <v>0</v>
      </c>
      <c r="AT320" s="80" t="n">
        <f aca="false">SUMIF($H$9:$AQ$9,AT$9,$H320:$AQ320)</f>
        <v>0</v>
      </c>
      <c r="AU320" s="80" t="n">
        <f aca="false">E320-SUMIF($H$9:$AQ$9,AU$9,$H320:$AQ320)</f>
        <v>0</v>
      </c>
      <c r="AV320" s="80" t="n">
        <f aca="false">F320-SUMIF($H$9:$AQ$9,AV$9,$H320:$AQ320)</f>
        <v>0</v>
      </c>
      <c r="AW320" s="80" t="n">
        <f aca="false">G320-SUMIF($H$9:$AQ$9,AW$9,$H320:$AQ320)</f>
        <v>0</v>
      </c>
      <c r="AX320" s="75" t="n">
        <f aca="false">IF(E320&lt;&gt;0,AR320/E320,0)</f>
        <v>0</v>
      </c>
      <c r="AY320" s="75" t="n">
        <f aca="false">IF(F320&lt;&gt;0,AS320/F320,0)</f>
        <v>0</v>
      </c>
      <c r="AZ320" s="75" t="n">
        <f aca="false">IF(G320&lt;&gt;0,AT320/G320,0)</f>
        <v>0</v>
      </c>
    </row>
    <row r="321" s="98" customFormat="true" ht="13.2" hidden="false" customHeight="false" outlineLevel="0" collapsed="false">
      <c r="A321" s="101" t="n">
        <f aca="false">IF(MAX(E321:BA321)=0,IF(MIN(E321:BA321)=0,3,2),2)</f>
        <v>3</v>
      </c>
      <c r="B321" s="117"/>
      <c r="C321" s="107" t="s">
        <v>239</v>
      </c>
      <c r="D321" s="118" t="s">
        <v>240</v>
      </c>
      <c r="E321" s="80" t="n">
        <f aca="false">F321+G321</f>
        <v>0</v>
      </c>
      <c r="F321" s="190"/>
      <c r="G321" s="190"/>
      <c r="H321" s="80" t="n">
        <f aca="false">I321+J321</f>
        <v>0</v>
      </c>
      <c r="I321" s="190"/>
      <c r="J321" s="190"/>
      <c r="K321" s="80" t="n">
        <f aca="false">L321+M321</f>
        <v>0</v>
      </c>
      <c r="L321" s="190"/>
      <c r="M321" s="190"/>
      <c r="N321" s="80" t="n">
        <f aca="false">O321+P321</f>
        <v>0</v>
      </c>
      <c r="O321" s="190"/>
      <c r="P321" s="190"/>
      <c r="Q321" s="80" t="n">
        <f aca="false">R321+S321</f>
        <v>0</v>
      </c>
      <c r="R321" s="190"/>
      <c r="S321" s="190"/>
      <c r="T321" s="80" t="n">
        <f aca="false">U321+V321</f>
        <v>0</v>
      </c>
      <c r="U321" s="190"/>
      <c r="V321" s="190"/>
      <c r="W321" s="80" t="n">
        <f aca="false">X321+Y321</f>
        <v>0</v>
      </c>
      <c r="X321" s="190"/>
      <c r="Y321" s="190"/>
      <c r="Z321" s="80" t="n">
        <f aca="false">AA321+AB321</f>
        <v>0</v>
      </c>
      <c r="AA321" s="190"/>
      <c r="AB321" s="190"/>
      <c r="AC321" s="80" t="n">
        <f aca="false">AD321+AE321</f>
        <v>0</v>
      </c>
      <c r="AD321" s="190"/>
      <c r="AE321" s="190"/>
      <c r="AF321" s="80" t="n">
        <f aca="false">AG321+AH321</f>
        <v>0</v>
      </c>
      <c r="AG321" s="190"/>
      <c r="AH321" s="190"/>
      <c r="AI321" s="80" t="n">
        <f aca="false">AJ321+AK321</f>
        <v>0</v>
      </c>
      <c r="AJ321" s="190"/>
      <c r="AK321" s="190"/>
      <c r="AL321" s="80" t="n">
        <f aca="false">AM321+AN321</f>
        <v>0</v>
      </c>
      <c r="AM321" s="190"/>
      <c r="AN321" s="190"/>
      <c r="AO321" s="80" t="n">
        <f aca="false">AP321+AQ321</f>
        <v>0</v>
      </c>
      <c r="AP321" s="190"/>
      <c r="AQ321" s="190"/>
      <c r="AR321" s="80" t="n">
        <f aca="false">AS321+AT321</f>
        <v>0</v>
      </c>
      <c r="AS321" s="80" t="n">
        <f aca="false">SUMIF($H$9:$AQ$9,AS$9,$H321:$AQ321)</f>
        <v>0</v>
      </c>
      <c r="AT321" s="80" t="n">
        <f aca="false">SUMIF($H$9:$AQ$9,AT$9,$H321:$AQ321)</f>
        <v>0</v>
      </c>
      <c r="AU321" s="80" t="n">
        <f aca="false">E321-SUMIF($H$9:$AQ$9,AU$9,$H321:$AQ321)</f>
        <v>0</v>
      </c>
      <c r="AV321" s="80" t="n">
        <f aca="false">F321-SUMIF($H$9:$AQ$9,AV$9,$H321:$AQ321)</f>
        <v>0</v>
      </c>
      <c r="AW321" s="80" t="n">
        <f aca="false">G321-SUMIF($H$9:$AQ$9,AW$9,$H321:$AQ321)</f>
        <v>0</v>
      </c>
      <c r="AX321" s="75" t="n">
        <f aca="false">IF(E321&lt;&gt;0,AR321/E321,0)</f>
        <v>0</v>
      </c>
      <c r="AY321" s="75" t="n">
        <f aca="false">IF(F321&lt;&gt;0,AS321/F321,0)</f>
        <v>0</v>
      </c>
      <c r="AZ321" s="75" t="n">
        <f aca="false">IF(G321&lt;&gt;0,AT321/G321,0)</f>
        <v>0</v>
      </c>
    </row>
    <row r="322" s="98" customFormat="true" ht="13.2" hidden="false" customHeight="false" outlineLevel="0" collapsed="false">
      <c r="A322" s="101" t="n">
        <f aca="false">IF(MAX(E322:BA322)=0,IF(MIN(E322:BA322)=0,3,2),2)</f>
        <v>3</v>
      </c>
      <c r="B322" s="102" t="s">
        <v>129</v>
      </c>
      <c r="C322" s="105" t="s">
        <v>241</v>
      </c>
      <c r="D322" s="118"/>
      <c r="E322" s="74" t="n">
        <f aca="false">SUBTOTAL(9,E323:E327)</f>
        <v>0</v>
      </c>
      <c r="F322" s="74" t="n">
        <f aca="false">SUBTOTAL(9,F323:F327)</f>
        <v>0</v>
      </c>
      <c r="G322" s="74" t="n">
        <f aca="false">SUBTOTAL(9,G323:G327)</f>
        <v>0</v>
      </c>
      <c r="H322" s="74" t="n">
        <f aca="false">SUBTOTAL(9,H323:H327)</f>
        <v>0</v>
      </c>
      <c r="I322" s="74" t="n">
        <f aca="false">SUBTOTAL(9,I323:I327)</f>
        <v>0</v>
      </c>
      <c r="J322" s="74" t="n">
        <f aca="false">SUBTOTAL(9,J323:J327)</f>
        <v>0</v>
      </c>
      <c r="K322" s="74" t="n">
        <f aca="false">SUBTOTAL(9,K323:K327)</f>
        <v>0</v>
      </c>
      <c r="L322" s="74" t="n">
        <f aca="false">SUBTOTAL(9,L323:L327)</f>
        <v>0</v>
      </c>
      <c r="M322" s="74" t="n">
        <f aca="false">SUBTOTAL(9,M323:M327)</f>
        <v>0</v>
      </c>
      <c r="N322" s="74" t="n">
        <f aca="false">SUBTOTAL(9,N323:N327)</f>
        <v>0</v>
      </c>
      <c r="O322" s="74" t="n">
        <f aca="false">SUBTOTAL(9,O323:O327)</f>
        <v>0</v>
      </c>
      <c r="P322" s="74" t="n">
        <f aca="false">SUBTOTAL(9,P323:P327)</f>
        <v>0</v>
      </c>
      <c r="Q322" s="74" t="n">
        <f aca="false">SUBTOTAL(9,Q323:Q327)</f>
        <v>0</v>
      </c>
      <c r="R322" s="74" t="n">
        <f aca="false">SUBTOTAL(9,R323:R327)</f>
        <v>0</v>
      </c>
      <c r="S322" s="74" t="n">
        <f aca="false">SUBTOTAL(9,S323:S327)</f>
        <v>0</v>
      </c>
      <c r="T322" s="74" t="n">
        <f aca="false">SUBTOTAL(9,T323:T327)</f>
        <v>0</v>
      </c>
      <c r="U322" s="74" t="n">
        <f aca="false">SUBTOTAL(9,U323:U327)</f>
        <v>0</v>
      </c>
      <c r="V322" s="74" t="n">
        <f aca="false">SUBTOTAL(9,V323:V327)</f>
        <v>0</v>
      </c>
      <c r="W322" s="74" t="n">
        <f aca="false">SUBTOTAL(9,W323:W327)</f>
        <v>0</v>
      </c>
      <c r="X322" s="74" t="n">
        <f aca="false">SUBTOTAL(9,X323:X327)</f>
        <v>0</v>
      </c>
      <c r="Y322" s="74" t="n">
        <f aca="false">SUBTOTAL(9,Y323:Y327)</f>
        <v>0</v>
      </c>
      <c r="Z322" s="74" t="n">
        <f aca="false">SUBTOTAL(9,Z323:Z327)</f>
        <v>0</v>
      </c>
      <c r="AA322" s="74" t="n">
        <f aca="false">SUBTOTAL(9,AA323:AA327)</f>
        <v>0</v>
      </c>
      <c r="AB322" s="74" t="n">
        <f aca="false">SUBTOTAL(9,AB323:AB327)</f>
        <v>0</v>
      </c>
      <c r="AC322" s="74" t="n">
        <f aca="false">SUBTOTAL(9,AC323:AC327)</f>
        <v>0</v>
      </c>
      <c r="AD322" s="74" t="n">
        <f aca="false">SUBTOTAL(9,AD323:AD327)</f>
        <v>0</v>
      </c>
      <c r="AE322" s="74" t="n">
        <f aca="false">SUBTOTAL(9,AE323:AE327)</f>
        <v>0</v>
      </c>
      <c r="AF322" s="74" t="n">
        <f aca="false">SUBTOTAL(9,AF323:AF327)</f>
        <v>0</v>
      </c>
      <c r="AG322" s="74" t="n">
        <f aca="false">SUBTOTAL(9,AG323:AG327)</f>
        <v>0</v>
      </c>
      <c r="AH322" s="74" t="n">
        <f aca="false">SUBTOTAL(9,AH323:AH327)</f>
        <v>0</v>
      </c>
      <c r="AI322" s="74" t="n">
        <f aca="false">SUBTOTAL(9,AI323:AI327)</f>
        <v>0</v>
      </c>
      <c r="AJ322" s="74" t="n">
        <f aca="false">SUBTOTAL(9,AJ323:AJ327)</f>
        <v>0</v>
      </c>
      <c r="AK322" s="74" t="n">
        <f aca="false">SUBTOTAL(9,AK323:AK327)</f>
        <v>0</v>
      </c>
      <c r="AL322" s="74" t="n">
        <f aca="false">SUBTOTAL(9,AL323:AL327)</f>
        <v>0</v>
      </c>
      <c r="AM322" s="74" t="n">
        <f aca="false">SUBTOTAL(9,AM323:AM327)</f>
        <v>0</v>
      </c>
      <c r="AN322" s="74" t="n">
        <f aca="false">SUBTOTAL(9,AN323:AN327)</f>
        <v>0</v>
      </c>
      <c r="AO322" s="74" t="n">
        <f aca="false">SUBTOTAL(9,AO323:AO327)</f>
        <v>0</v>
      </c>
      <c r="AP322" s="74" t="n">
        <f aca="false">SUBTOTAL(9,AP323:AP327)</f>
        <v>0</v>
      </c>
      <c r="AQ322" s="74" t="n">
        <f aca="false">SUBTOTAL(9,AQ323:AQ327)</f>
        <v>0</v>
      </c>
      <c r="AR322" s="74" t="n">
        <f aca="false">SUBTOTAL(9,AR323:AR327)</f>
        <v>0</v>
      </c>
      <c r="AS322" s="74" t="n">
        <f aca="false">SUBTOTAL(9,AS323:AS327)</f>
        <v>0</v>
      </c>
      <c r="AT322" s="74" t="n">
        <f aca="false">SUBTOTAL(9,AT323:AT327)</f>
        <v>0</v>
      </c>
      <c r="AU322" s="74" t="n">
        <f aca="false">E322-SUMIF($H$9:$AQ$9,AU$9,$H322:$AQ322)</f>
        <v>0</v>
      </c>
      <c r="AV322" s="74" t="n">
        <f aca="false">F322-SUMIF($H$9:$AQ$9,AV$9,$H322:$AQ322)</f>
        <v>0</v>
      </c>
      <c r="AW322" s="74" t="n">
        <f aca="false">G322-SUMIF($H$9:$AQ$9,AW$9,$H322:$AQ322)</f>
        <v>0</v>
      </c>
      <c r="AX322" s="75" t="n">
        <f aca="false">IF(E322&lt;&gt;0,AR322/E322,0)</f>
        <v>0</v>
      </c>
      <c r="AY322" s="75" t="n">
        <f aca="false">IF(F322&lt;&gt;0,AS322/F322,0)</f>
        <v>0</v>
      </c>
      <c r="AZ322" s="75" t="n">
        <f aca="false">IF(G322&lt;&gt;0,AT322/G322,0)</f>
        <v>0</v>
      </c>
    </row>
    <row r="323" s="98" customFormat="true" ht="13.2" hidden="false" customHeight="false" outlineLevel="0" collapsed="false">
      <c r="A323" s="101" t="n">
        <f aca="false">IF(MAX(E323:BA323)=0,IF(MIN(E323:BA323)=0,3,2),2)</f>
        <v>3</v>
      </c>
      <c r="B323" s="117"/>
      <c r="C323" s="107" t="s">
        <v>242</v>
      </c>
      <c r="D323" s="118" t="s">
        <v>243</v>
      </c>
      <c r="E323" s="80" t="n">
        <f aca="false">F323+G323</f>
        <v>0</v>
      </c>
      <c r="F323" s="190"/>
      <c r="G323" s="190"/>
      <c r="H323" s="80" t="n">
        <f aca="false">I323+J323</f>
        <v>0</v>
      </c>
      <c r="I323" s="190"/>
      <c r="J323" s="190"/>
      <c r="K323" s="80" t="n">
        <f aca="false">L323+M323</f>
        <v>0</v>
      </c>
      <c r="L323" s="190"/>
      <c r="M323" s="190"/>
      <c r="N323" s="80" t="n">
        <f aca="false">O323+P323</f>
        <v>0</v>
      </c>
      <c r="O323" s="190"/>
      <c r="P323" s="190"/>
      <c r="Q323" s="80" t="n">
        <f aca="false">R323+S323</f>
        <v>0</v>
      </c>
      <c r="R323" s="190"/>
      <c r="S323" s="190"/>
      <c r="T323" s="80" t="n">
        <f aca="false">U323+V323</f>
        <v>0</v>
      </c>
      <c r="U323" s="190"/>
      <c r="V323" s="190"/>
      <c r="W323" s="80" t="n">
        <f aca="false">X323+Y323</f>
        <v>0</v>
      </c>
      <c r="X323" s="190"/>
      <c r="Y323" s="190"/>
      <c r="Z323" s="80" t="n">
        <f aca="false">AA323+AB323</f>
        <v>0</v>
      </c>
      <c r="AA323" s="190"/>
      <c r="AB323" s="190"/>
      <c r="AC323" s="80" t="n">
        <f aca="false">AD323+AE323</f>
        <v>0</v>
      </c>
      <c r="AD323" s="190"/>
      <c r="AE323" s="190"/>
      <c r="AF323" s="80" t="n">
        <f aca="false">AG323+AH323</f>
        <v>0</v>
      </c>
      <c r="AG323" s="190"/>
      <c r="AH323" s="190"/>
      <c r="AI323" s="80" t="n">
        <f aca="false">AJ323+AK323</f>
        <v>0</v>
      </c>
      <c r="AJ323" s="190"/>
      <c r="AK323" s="190"/>
      <c r="AL323" s="80" t="n">
        <f aca="false">AM323+AN323</f>
        <v>0</v>
      </c>
      <c r="AM323" s="190"/>
      <c r="AN323" s="190"/>
      <c r="AO323" s="80" t="n">
        <f aca="false">AP323+AQ323</f>
        <v>0</v>
      </c>
      <c r="AP323" s="190"/>
      <c r="AQ323" s="190"/>
      <c r="AR323" s="80" t="n">
        <f aca="false">AS323+AT323</f>
        <v>0</v>
      </c>
      <c r="AS323" s="80" t="n">
        <f aca="false">SUMIF($H$9:$AQ$9,AS$9,$H323:$AQ323)</f>
        <v>0</v>
      </c>
      <c r="AT323" s="80" t="n">
        <f aca="false">SUMIF($H$9:$AQ$9,AT$9,$H323:$AQ323)</f>
        <v>0</v>
      </c>
      <c r="AU323" s="80" t="n">
        <f aca="false">E323-SUMIF($H$9:$AQ$9,AU$9,$H323:$AQ323)</f>
        <v>0</v>
      </c>
      <c r="AV323" s="80" t="n">
        <f aca="false">F323-SUMIF($H$9:$AQ$9,AV$9,$H323:$AQ323)</f>
        <v>0</v>
      </c>
      <c r="AW323" s="80" t="n">
        <f aca="false">G323-SUMIF($H$9:$AQ$9,AW$9,$H323:$AQ323)</f>
        <v>0</v>
      </c>
      <c r="AX323" s="75" t="n">
        <f aca="false">IF(E323&lt;&gt;0,AR323/E323,0)</f>
        <v>0</v>
      </c>
      <c r="AY323" s="75" t="n">
        <f aca="false">IF(F323&lt;&gt;0,AS323/F323,0)</f>
        <v>0</v>
      </c>
      <c r="AZ323" s="75" t="n">
        <f aca="false">IF(G323&lt;&gt;0,AT323/G323,0)</f>
        <v>0</v>
      </c>
    </row>
    <row r="324" s="98" customFormat="true" ht="13.2" hidden="false" customHeight="false" outlineLevel="0" collapsed="false">
      <c r="A324" s="101" t="n">
        <f aca="false">IF(MAX(E324:BA324)=0,IF(MIN(E324:BA324)=0,3,2),2)</f>
        <v>3</v>
      </c>
      <c r="B324" s="117"/>
      <c r="C324" s="107" t="s">
        <v>244</v>
      </c>
      <c r="D324" s="118" t="s">
        <v>245</v>
      </c>
      <c r="E324" s="80" t="n">
        <f aca="false">F324+G324</f>
        <v>0</v>
      </c>
      <c r="F324" s="190"/>
      <c r="G324" s="190"/>
      <c r="H324" s="80" t="n">
        <f aca="false">I324+J324</f>
        <v>0</v>
      </c>
      <c r="I324" s="190"/>
      <c r="J324" s="190"/>
      <c r="K324" s="80" t="n">
        <f aca="false">L324+M324</f>
        <v>0</v>
      </c>
      <c r="L324" s="190"/>
      <c r="M324" s="190"/>
      <c r="N324" s="80" t="n">
        <f aca="false">O324+P324</f>
        <v>0</v>
      </c>
      <c r="O324" s="190"/>
      <c r="P324" s="190"/>
      <c r="Q324" s="80" t="n">
        <f aca="false">R324+S324</f>
        <v>0</v>
      </c>
      <c r="R324" s="190"/>
      <c r="S324" s="190"/>
      <c r="T324" s="80" t="n">
        <f aca="false">U324+V324</f>
        <v>0</v>
      </c>
      <c r="U324" s="190"/>
      <c r="V324" s="190"/>
      <c r="W324" s="80" t="n">
        <f aca="false">X324+Y324</f>
        <v>0</v>
      </c>
      <c r="X324" s="190"/>
      <c r="Y324" s="190"/>
      <c r="Z324" s="80" t="n">
        <f aca="false">AA324+AB324</f>
        <v>0</v>
      </c>
      <c r="AA324" s="190"/>
      <c r="AB324" s="190"/>
      <c r="AC324" s="80" t="n">
        <f aca="false">AD324+AE324</f>
        <v>0</v>
      </c>
      <c r="AD324" s="190"/>
      <c r="AE324" s="190"/>
      <c r="AF324" s="80" t="n">
        <f aca="false">AG324+AH324</f>
        <v>0</v>
      </c>
      <c r="AG324" s="190"/>
      <c r="AH324" s="190"/>
      <c r="AI324" s="80" t="n">
        <f aca="false">AJ324+AK324</f>
        <v>0</v>
      </c>
      <c r="AJ324" s="190"/>
      <c r="AK324" s="190"/>
      <c r="AL324" s="80" t="n">
        <f aca="false">AM324+AN324</f>
        <v>0</v>
      </c>
      <c r="AM324" s="190"/>
      <c r="AN324" s="190"/>
      <c r="AO324" s="80" t="n">
        <f aca="false">AP324+AQ324</f>
        <v>0</v>
      </c>
      <c r="AP324" s="190"/>
      <c r="AQ324" s="190"/>
      <c r="AR324" s="80" t="n">
        <f aca="false">AS324+AT324</f>
        <v>0</v>
      </c>
      <c r="AS324" s="80" t="n">
        <f aca="false">SUMIF($H$9:$AQ$9,AS$9,$H324:$AQ324)</f>
        <v>0</v>
      </c>
      <c r="AT324" s="80" t="n">
        <f aca="false">SUMIF($H$9:$AQ$9,AT$9,$H324:$AQ324)</f>
        <v>0</v>
      </c>
      <c r="AU324" s="80" t="n">
        <f aca="false">E324-SUMIF($H$9:$AQ$9,AU$9,$H324:$AQ324)</f>
        <v>0</v>
      </c>
      <c r="AV324" s="80" t="n">
        <f aca="false">F324-SUMIF($H$9:$AQ$9,AV$9,$H324:$AQ324)</f>
        <v>0</v>
      </c>
      <c r="AW324" s="80" t="n">
        <f aca="false">G324-SUMIF($H$9:$AQ$9,AW$9,$H324:$AQ324)</f>
        <v>0</v>
      </c>
      <c r="AX324" s="75" t="n">
        <f aca="false">IF(E324&lt;&gt;0,AR324/E324,0)</f>
        <v>0</v>
      </c>
      <c r="AY324" s="75" t="n">
        <f aca="false">IF(F324&lt;&gt;0,AS324/F324,0)</f>
        <v>0</v>
      </c>
      <c r="AZ324" s="75" t="n">
        <f aca="false">IF(G324&lt;&gt;0,AT324/G324,0)</f>
        <v>0</v>
      </c>
    </row>
    <row r="325" s="98" customFormat="true" ht="13.2" hidden="false" customHeight="false" outlineLevel="0" collapsed="false">
      <c r="A325" s="101" t="n">
        <f aca="false">IF(MAX(E325:BA325)=0,IF(MIN(E325:BA325)=0,3,2),2)</f>
        <v>3</v>
      </c>
      <c r="B325" s="117"/>
      <c r="C325" s="107" t="s">
        <v>246</v>
      </c>
      <c r="D325" s="118" t="s">
        <v>247</v>
      </c>
      <c r="E325" s="80" t="n">
        <f aca="false">F325+G325</f>
        <v>0</v>
      </c>
      <c r="F325" s="190"/>
      <c r="G325" s="190"/>
      <c r="H325" s="80" t="n">
        <f aca="false">I325+J325</f>
        <v>0</v>
      </c>
      <c r="I325" s="190"/>
      <c r="J325" s="190"/>
      <c r="K325" s="80" t="n">
        <f aca="false">L325+M325</f>
        <v>0</v>
      </c>
      <c r="L325" s="190"/>
      <c r="M325" s="190"/>
      <c r="N325" s="80" t="n">
        <f aca="false">O325+P325</f>
        <v>0</v>
      </c>
      <c r="O325" s="190"/>
      <c r="P325" s="190"/>
      <c r="Q325" s="80" t="n">
        <f aca="false">R325+S325</f>
        <v>0</v>
      </c>
      <c r="R325" s="190"/>
      <c r="S325" s="190"/>
      <c r="T325" s="80" t="n">
        <f aca="false">U325+V325</f>
        <v>0</v>
      </c>
      <c r="U325" s="190"/>
      <c r="V325" s="190"/>
      <c r="W325" s="80" t="n">
        <f aca="false">X325+Y325</f>
        <v>0</v>
      </c>
      <c r="X325" s="190"/>
      <c r="Y325" s="190"/>
      <c r="Z325" s="80" t="n">
        <f aca="false">AA325+AB325</f>
        <v>0</v>
      </c>
      <c r="AA325" s="190"/>
      <c r="AB325" s="190"/>
      <c r="AC325" s="80" t="n">
        <f aca="false">AD325+AE325</f>
        <v>0</v>
      </c>
      <c r="AD325" s="190"/>
      <c r="AE325" s="190"/>
      <c r="AF325" s="80" t="n">
        <f aca="false">AG325+AH325</f>
        <v>0</v>
      </c>
      <c r="AG325" s="190"/>
      <c r="AH325" s="190"/>
      <c r="AI325" s="80" t="n">
        <f aca="false">AJ325+AK325</f>
        <v>0</v>
      </c>
      <c r="AJ325" s="190"/>
      <c r="AK325" s="190"/>
      <c r="AL325" s="80" t="n">
        <f aca="false">AM325+AN325</f>
        <v>0</v>
      </c>
      <c r="AM325" s="190"/>
      <c r="AN325" s="190"/>
      <c r="AO325" s="80" t="n">
        <f aca="false">AP325+AQ325</f>
        <v>0</v>
      </c>
      <c r="AP325" s="190"/>
      <c r="AQ325" s="190"/>
      <c r="AR325" s="80" t="n">
        <f aca="false">AS325+AT325</f>
        <v>0</v>
      </c>
      <c r="AS325" s="80" t="n">
        <f aca="false">SUMIF($H$9:$AQ$9,AS$9,$H325:$AQ325)</f>
        <v>0</v>
      </c>
      <c r="AT325" s="80" t="n">
        <f aca="false">SUMIF($H$9:$AQ$9,AT$9,$H325:$AQ325)</f>
        <v>0</v>
      </c>
      <c r="AU325" s="80" t="n">
        <f aca="false">E325-SUMIF($H$9:$AQ$9,AU$9,$H325:$AQ325)</f>
        <v>0</v>
      </c>
      <c r="AV325" s="80" t="n">
        <f aca="false">F325-SUMIF($H$9:$AQ$9,AV$9,$H325:$AQ325)</f>
        <v>0</v>
      </c>
      <c r="AW325" s="80" t="n">
        <f aca="false">G325-SUMIF($H$9:$AQ$9,AW$9,$H325:$AQ325)</f>
        <v>0</v>
      </c>
      <c r="AX325" s="75" t="n">
        <f aca="false">IF(E325&lt;&gt;0,AR325/E325,0)</f>
        <v>0</v>
      </c>
      <c r="AY325" s="75" t="n">
        <f aca="false">IF(F325&lt;&gt;0,AS325/F325,0)</f>
        <v>0</v>
      </c>
      <c r="AZ325" s="75" t="n">
        <f aca="false">IF(G325&lt;&gt;0,AT325/G325,0)</f>
        <v>0</v>
      </c>
    </row>
    <row r="326" s="98" customFormat="true" ht="13.2" hidden="false" customHeight="false" outlineLevel="0" collapsed="false">
      <c r="A326" s="101" t="n">
        <f aca="false">IF(MAX(E326:BA326)=0,IF(MIN(E326:BA326)=0,3,2),2)</f>
        <v>3</v>
      </c>
      <c r="B326" s="117"/>
      <c r="C326" s="107" t="s">
        <v>248</v>
      </c>
      <c r="D326" s="118" t="s">
        <v>249</v>
      </c>
      <c r="E326" s="80" t="n">
        <f aca="false">F326+G326</f>
        <v>0</v>
      </c>
      <c r="F326" s="190"/>
      <c r="G326" s="190"/>
      <c r="H326" s="80" t="n">
        <f aca="false">I326+J326</f>
        <v>0</v>
      </c>
      <c r="I326" s="190"/>
      <c r="J326" s="190"/>
      <c r="K326" s="80" t="n">
        <f aca="false">L326+M326</f>
        <v>0</v>
      </c>
      <c r="L326" s="190"/>
      <c r="M326" s="190"/>
      <c r="N326" s="80" t="n">
        <f aca="false">O326+P326</f>
        <v>0</v>
      </c>
      <c r="O326" s="190"/>
      <c r="P326" s="190"/>
      <c r="Q326" s="80" t="n">
        <f aca="false">R326+S326</f>
        <v>0</v>
      </c>
      <c r="R326" s="190"/>
      <c r="S326" s="190"/>
      <c r="T326" s="80" t="n">
        <f aca="false">U326+V326</f>
        <v>0</v>
      </c>
      <c r="U326" s="190"/>
      <c r="V326" s="190"/>
      <c r="W326" s="80" t="n">
        <f aca="false">X326+Y326</f>
        <v>0</v>
      </c>
      <c r="X326" s="190"/>
      <c r="Y326" s="190"/>
      <c r="Z326" s="80" t="n">
        <f aca="false">AA326+AB326</f>
        <v>0</v>
      </c>
      <c r="AA326" s="190"/>
      <c r="AB326" s="190"/>
      <c r="AC326" s="80" t="n">
        <f aca="false">AD326+AE326</f>
        <v>0</v>
      </c>
      <c r="AD326" s="190"/>
      <c r="AE326" s="190"/>
      <c r="AF326" s="80" t="n">
        <f aca="false">AG326+AH326</f>
        <v>0</v>
      </c>
      <c r="AG326" s="190"/>
      <c r="AH326" s="190"/>
      <c r="AI326" s="80" t="n">
        <f aca="false">AJ326+AK326</f>
        <v>0</v>
      </c>
      <c r="AJ326" s="190"/>
      <c r="AK326" s="190"/>
      <c r="AL326" s="80" t="n">
        <f aca="false">AM326+AN326</f>
        <v>0</v>
      </c>
      <c r="AM326" s="190"/>
      <c r="AN326" s="190"/>
      <c r="AO326" s="80" t="n">
        <f aca="false">AP326+AQ326</f>
        <v>0</v>
      </c>
      <c r="AP326" s="190"/>
      <c r="AQ326" s="190"/>
      <c r="AR326" s="80" t="n">
        <f aca="false">AS326+AT326</f>
        <v>0</v>
      </c>
      <c r="AS326" s="80" t="n">
        <f aca="false">SUMIF($H$9:$AQ$9,AS$9,$H326:$AQ326)</f>
        <v>0</v>
      </c>
      <c r="AT326" s="80" t="n">
        <f aca="false">SUMIF($H$9:$AQ$9,AT$9,$H326:$AQ326)</f>
        <v>0</v>
      </c>
      <c r="AU326" s="80" t="n">
        <f aca="false">E326-SUMIF($H$9:$AQ$9,AU$9,$H326:$AQ326)</f>
        <v>0</v>
      </c>
      <c r="AV326" s="80" t="n">
        <f aca="false">F326-SUMIF($H$9:$AQ$9,AV$9,$H326:$AQ326)</f>
        <v>0</v>
      </c>
      <c r="AW326" s="80" t="n">
        <f aca="false">G326-SUMIF($H$9:$AQ$9,AW$9,$H326:$AQ326)</f>
        <v>0</v>
      </c>
      <c r="AX326" s="75" t="n">
        <f aca="false">IF(E326&lt;&gt;0,AR326/E326,0)</f>
        <v>0</v>
      </c>
      <c r="AY326" s="75" t="n">
        <f aca="false">IF(F326&lt;&gt;0,AS326/F326,0)</f>
        <v>0</v>
      </c>
      <c r="AZ326" s="75" t="n">
        <f aca="false">IF(G326&lt;&gt;0,AT326/G326,0)</f>
        <v>0</v>
      </c>
    </row>
    <row r="327" s="98" customFormat="true" ht="13.2" hidden="false" customHeight="false" outlineLevel="0" collapsed="false">
      <c r="A327" s="101" t="n">
        <f aca="false">IF(MAX(E327:BA327)=0,IF(MIN(E327:BA327)=0,3,2),2)</f>
        <v>3</v>
      </c>
      <c r="B327" s="117"/>
      <c r="C327" s="107" t="s">
        <v>250</v>
      </c>
      <c r="D327" s="118" t="s">
        <v>251</v>
      </c>
      <c r="E327" s="80" t="n">
        <f aca="false">F327+G327</f>
        <v>0</v>
      </c>
      <c r="F327" s="190"/>
      <c r="G327" s="190"/>
      <c r="H327" s="80" t="n">
        <f aca="false">I327+J327</f>
        <v>0</v>
      </c>
      <c r="I327" s="190"/>
      <c r="J327" s="190"/>
      <c r="K327" s="80" t="n">
        <f aca="false">L327+M327</f>
        <v>0</v>
      </c>
      <c r="L327" s="190"/>
      <c r="M327" s="190"/>
      <c r="N327" s="80" t="n">
        <f aca="false">O327+P327</f>
        <v>0</v>
      </c>
      <c r="O327" s="190"/>
      <c r="P327" s="190"/>
      <c r="Q327" s="80" t="n">
        <f aca="false">R327+S327</f>
        <v>0</v>
      </c>
      <c r="R327" s="190"/>
      <c r="S327" s="190"/>
      <c r="T327" s="80" t="n">
        <f aca="false">U327+V327</f>
        <v>0</v>
      </c>
      <c r="U327" s="190"/>
      <c r="V327" s="190"/>
      <c r="W327" s="80" t="n">
        <f aca="false">X327+Y327</f>
        <v>0</v>
      </c>
      <c r="X327" s="190"/>
      <c r="Y327" s="190"/>
      <c r="Z327" s="80" t="n">
        <f aca="false">AA327+AB327</f>
        <v>0</v>
      </c>
      <c r="AA327" s="190"/>
      <c r="AB327" s="190"/>
      <c r="AC327" s="80" t="n">
        <f aca="false">AD327+AE327</f>
        <v>0</v>
      </c>
      <c r="AD327" s="190"/>
      <c r="AE327" s="190"/>
      <c r="AF327" s="80" t="n">
        <f aca="false">AG327+AH327</f>
        <v>0</v>
      </c>
      <c r="AG327" s="190"/>
      <c r="AH327" s="190"/>
      <c r="AI327" s="80" t="n">
        <f aca="false">AJ327+AK327</f>
        <v>0</v>
      </c>
      <c r="AJ327" s="190"/>
      <c r="AK327" s="190"/>
      <c r="AL327" s="80" t="n">
        <f aca="false">AM327+AN327</f>
        <v>0</v>
      </c>
      <c r="AM327" s="190"/>
      <c r="AN327" s="190"/>
      <c r="AO327" s="80" t="n">
        <f aca="false">AP327+AQ327</f>
        <v>0</v>
      </c>
      <c r="AP327" s="190"/>
      <c r="AQ327" s="190"/>
      <c r="AR327" s="80" t="n">
        <f aca="false">AS327+AT327</f>
        <v>0</v>
      </c>
      <c r="AS327" s="80" t="n">
        <f aca="false">SUMIF($H$9:$AQ$9,AS$9,$H327:$AQ327)</f>
        <v>0</v>
      </c>
      <c r="AT327" s="80" t="n">
        <f aca="false">SUMIF($H$9:$AQ$9,AT$9,$H327:$AQ327)</f>
        <v>0</v>
      </c>
      <c r="AU327" s="80" t="n">
        <f aca="false">E327-SUMIF($H$9:$AQ$9,AU$9,$H327:$AQ327)</f>
        <v>0</v>
      </c>
      <c r="AV327" s="80" t="n">
        <f aca="false">F327-SUMIF($H$9:$AQ$9,AV$9,$H327:$AQ327)</f>
        <v>0</v>
      </c>
      <c r="AW327" s="80" t="n">
        <f aca="false">G327-SUMIF($H$9:$AQ$9,AW$9,$H327:$AQ327)</f>
        <v>0</v>
      </c>
      <c r="AX327" s="75" t="n">
        <f aca="false">IF(E327&lt;&gt;0,AR327/E327,0)</f>
        <v>0</v>
      </c>
      <c r="AY327" s="75" t="n">
        <f aca="false">IF(F327&lt;&gt;0,AS327/F327,0)</f>
        <v>0</v>
      </c>
      <c r="AZ327" s="75" t="n">
        <f aca="false">IF(G327&lt;&gt;0,AT327/G327,0)</f>
        <v>0</v>
      </c>
    </row>
    <row r="328" s="98" customFormat="true" ht="26.4" hidden="false" customHeight="false" outlineLevel="0" collapsed="false">
      <c r="A328" s="101" t="n">
        <f aca="false">IF(MAX(E328:BA328)=0,IF(MIN(E328:BA328)=0,3,2),2)</f>
        <v>3</v>
      </c>
      <c r="B328" s="102" t="s">
        <v>252</v>
      </c>
      <c r="C328" s="105" t="s">
        <v>253</v>
      </c>
      <c r="D328" s="118"/>
      <c r="E328" s="74" t="n">
        <f aca="false">SUBTOTAL(9,E329:E331)</f>
        <v>0</v>
      </c>
      <c r="F328" s="74" t="n">
        <f aca="false">SUBTOTAL(9,F329:F331)</f>
        <v>0</v>
      </c>
      <c r="G328" s="74" t="n">
        <f aca="false">SUBTOTAL(9,G329:G331)</f>
        <v>0</v>
      </c>
      <c r="H328" s="74" t="n">
        <f aca="false">SUBTOTAL(9,H329:H331)</f>
        <v>0</v>
      </c>
      <c r="I328" s="74" t="n">
        <f aca="false">SUBTOTAL(9,I329:I331)</f>
        <v>0</v>
      </c>
      <c r="J328" s="74" t="n">
        <f aca="false">SUBTOTAL(9,J329:J331)</f>
        <v>0</v>
      </c>
      <c r="K328" s="74" t="n">
        <f aca="false">SUBTOTAL(9,K329:K331)</f>
        <v>0</v>
      </c>
      <c r="L328" s="74" t="n">
        <f aca="false">SUBTOTAL(9,L329:L331)</f>
        <v>0</v>
      </c>
      <c r="M328" s="74" t="n">
        <f aca="false">SUBTOTAL(9,M329:M331)</f>
        <v>0</v>
      </c>
      <c r="N328" s="74" t="n">
        <f aca="false">SUBTOTAL(9,N329:N331)</f>
        <v>0</v>
      </c>
      <c r="O328" s="74" t="n">
        <f aca="false">SUBTOTAL(9,O329:O331)</f>
        <v>0</v>
      </c>
      <c r="P328" s="74" t="n">
        <f aca="false">SUBTOTAL(9,P329:P331)</f>
        <v>0</v>
      </c>
      <c r="Q328" s="74" t="n">
        <f aca="false">SUBTOTAL(9,Q329:Q331)</f>
        <v>0</v>
      </c>
      <c r="R328" s="74" t="n">
        <f aca="false">SUBTOTAL(9,R329:R331)</f>
        <v>0</v>
      </c>
      <c r="S328" s="74" t="n">
        <f aca="false">SUBTOTAL(9,S329:S331)</f>
        <v>0</v>
      </c>
      <c r="T328" s="74" t="n">
        <f aca="false">SUBTOTAL(9,T329:T331)</f>
        <v>0</v>
      </c>
      <c r="U328" s="74" t="n">
        <f aca="false">SUBTOTAL(9,U329:U331)</f>
        <v>0</v>
      </c>
      <c r="V328" s="74" t="n">
        <f aca="false">SUBTOTAL(9,V329:V331)</f>
        <v>0</v>
      </c>
      <c r="W328" s="74" t="n">
        <f aca="false">SUBTOTAL(9,W329:W331)</f>
        <v>0</v>
      </c>
      <c r="X328" s="74" t="n">
        <f aca="false">SUBTOTAL(9,X329:X331)</f>
        <v>0</v>
      </c>
      <c r="Y328" s="74" t="n">
        <f aca="false">SUBTOTAL(9,Y329:Y331)</f>
        <v>0</v>
      </c>
      <c r="Z328" s="74" t="n">
        <f aca="false">SUBTOTAL(9,Z329:Z331)</f>
        <v>0</v>
      </c>
      <c r="AA328" s="74" t="n">
        <f aca="false">SUBTOTAL(9,AA329:AA331)</f>
        <v>0</v>
      </c>
      <c r="AB328" s="74" t="n">
        <f aca="false">SUBTOTAL(9,AB329:AB331)</f>
        <v>0</v>
      </c>
      <c r="AC328" s="74" t="n">
        <f aca="false">SUBTOTAL(9,AC329:AC331)</f>
        <v>0</v>
      </c>
      <c r="AD328" s="74" t="n">
        <f aca="false">SUBTOTAL(9,AD329:AD331)</f>
        <v>0</v>
      </c>
      <c r="AE328" s="74" t="n">
        <f aca="false">SUBTOTAL(9,AE329:AE331)</f>
        <v>0</v>
      </c>
      <c r="AF328" s="74" t="n">
        <f aca="false">SUBTOTAL(9,AF329:AF331)</f>
        <v>0</v>
      </c>
      <c r="AG328" s="74" t="n">
        <f aca="false">SUBTOTAL(9,AG329:AG331)</f>
        <v>0</v>
      </c>
      <c r="AH328" s="74" t="n">
        <f aca="false">SUBTOTAL(9,AH329:AH331)</f>
        <v>0</v>
      </c>
      <c r="AI328" s="74" t="n">
        <f aca="false">SUBTOTAL(9,AI329:AI331)</f>
        <v>0</v>
      </c>
      <c r="AJ328" s="74" t="n">
        <f aca="false">SUBTOTAL(9,AJ329:AJ331)</f>
        <v>0</v>
      </c>
      <c r="AK328" s="74" t="n">
        <f aca="false">SUBTOTAL(9,AK329:AK331)</f>
        <v>0</v>
      </c>
      <c r="AL328" s="74" t="n">
        <f aca="false">SUBTOTAL(9,AL329:AL331)</f>
        <v>0</v>
      </c>
      <c r="AM328" s="74" t="n">
        <f aca="false">SUBTOTAL(9,AM329:AM331)</f>
        <v>0</v>
      </c>
      <c r="AN328" s="74" t="n">
        <f aca="false">SUBTOTAL(9,AN329:AN331)</f>
        <v>0</v>
      </c>
      <c r="AO328" s="74" t="n">
        <f aca="false">SUBTOTAL(9,AO329:AO331)</f>
        <v>0</v>
      </c>
      <c r="AP328" s="74" t="n">
        <f aca="false">SUBTOTAL(9,AP329:AP331)</f>
        <v>0</v>
      </c>
      <c r="AQ328" s="74" t="n">
        <f aca="false">SUBTOTAL(9,AQ329:AQ331)</f>
        <v>0</v>
      </c>
      <c r="AR328" s="74" t="n">
        <f aca="false">SUBTOTAL(9,AR329:AR331)</f>
        <v>0</v>
      </c>
      <c r="AS328" s="74" t="n">
        <f aca="false">SUBTOTAL(9,AS329:AS331)</f>
        <v>0</v>
      </c>
      <c r="AT328" s="74" t="n">
        <f aca="false">SUBTOTAL(9,AT329:AT331)</f>
        <v>0</v>
      </c>
      <c r="AU328" s="74" t="n">
        <f aca="false">E328-SUMIF($H$9:$AQ$9,AU$9,$H328:$AQ328)</f>
        <v>0</v>
      </c>
      <c r="AV328" s="74" t="n">
        <f aca="false">F328-SUMIF($H$9:$AQ$9,AV$9,$H328:$AQ328)</f>
        <v>0</v>
      </c>
      <c r="AW328" s="74" t="n">
        <f aca="false">G328-SUMIF($H$9:$AQ$9,AW$9,$H328:$AQ328)</f>
        <v>0</v>
      </c>
      <c r="AX328" s="75" t="n">
        <f aca="false">IF(E328&lt;&gt;0,AR328/E328,0)</f>
        <v>0</v>
      </c>
      <c r="AY328" s="75" t="n">
        <f aca="false">IF(F328&lt;&gt;0,AS328/F328,0)</f>
        <v>0</v>
      </c>
      <c r="AZ328" s="75" t="n">
        <f aca="false">IF(G328&lt;&gt;0,AT328/G328,0)</f>
        <v>0</v>
      </c>
    </row>
    <row r="329" s="98" customFormat="true" ht="13.2" hidden="false" customHeight="false" outlineLevel="0" collapsed="false">
      <c r="A329" s="101" t="n">
        <f aca="false">IF(MAX(E329:BA329)=0,IF(MIN(E329:BA329)=0,3,2),2)</f>
        <v>3</v>
      </c>
      <c r="B329" s="117"/>
      <c r="C329" s="107" t="s">
        <v>254</v>
      </c>
      <c r="D329" s="118" t="s">
        <v>255</v>
      </c>
      <c r="E329" s="80" t="n">
        <f aca="false">F329+G329</f>
        <v>0</v>
      </c>
      <c r="F329" s="190"/>
      <c r="G329" s="190"/>
      <c r="H329" s="80" t="n">
        <f aca="false">I329+J329</f>
        <v>0</v>
      </c>
      <c r="I329" s="190"/>
      <c r="J329" s="190"/>
      <c r="K329" s="80" t="n">
        <f aca="false">L329+M329</f>
        <v>0</v>
      </c>
      <c r="L329" s="190"/>
      <c r="M329" s="190"/>
      <c r="N329" s="80" t="n">
        <f aca="false">O329+P329</f>
        <v>0</v>
      </c>
      <c r="O329" s="190"/>
      <c r="P329" s="190"/>
      <c r="Q329" s="80" t="n">
        <f aca="false">R329+S329</f>
        <v>0</v>
      </c>
      <c r="R329" s="190"/>
      <c r="S329" s="190"/>
      <c r="T329" s="80" t="n">
        <f aca="false">U329+V329</f>
        <v>0</v>
      </c>
      <c r="U329" s="190"/>
      <c r="V329" s="190"/>
      <c r="W329" s="80" t="n">
        <f aca="false">X329+Y329</f>
        <v>0</v>
      </c>
      <c r="X329" s="190"/>
      <c r="Y329" s="190"/>
      <c r="Z329" s="80" t="n">
        <f aca="false">AA329+AB329</f>
        <v>0</v>
      </c>
      <c r="AA329" s="190"/>
      <c r="AB329" s="190"/>
      <c r="AC329" s="80" t="n">
        <f aca="false">AD329+AE329</f>
        <v>0</v>
      </c>
      <c r="AD329" s="190"/>
      <c r="AE329" s="190"/>
      <c r="AF329" s="80" t="n">
        <f aca="false">AG329+AH329</f>
        <v>0</v>
      </c>
      <c r="AG329" s="190"/>
      <c r="AH329" s="190"/>
      <c r="AI329" s="80" t="n">
        <f aca="false">AJ329+AK329</f>
        <v>0</v>
      </c>
      <c r="AJ329" s="190"/>
      <c r="AK329" s="190"/>
      <c r="AL329" s="80" t="n">
        <f aca="false">AM329+AN329</f>
        <v>0</v>
      </c>
      <c r="AM329" s="190"/>
      <c r="AN329" s="190"/>
      <c r="AO329" s="80" t="n">
        <f aca="false">AP329+AQ329</f>
        <v>0</v>
      </c>
      <c r="AP329" s="190"/>
      <c r="AQ329" s="190"/>
      <c r="AR329" s="80" t="n">
        <f aca="false">AS329+AT329</f>
        <v>0</v>
      </c>
      <c r="AS329" s="80" t="n">
        <f aca="false">SUMIF($H$9:$AQ$9,AS$9,$H329:$AQ329)</f>
        <v>0</v>
      </c>
      <c r="AT329" s="80" t="n">
        <f aca="false">SUMIF($H$9:$AQ$9,AT$9,$H329:$AQ329)</f>
        <v>0</v>
      </c>
      <c r="AU329" s="80" t="n">
        <f aca="false">E329-SUMIF($H$9:$AQ$9,AU$9,$H329:$AQ329)</f>
        <v>0</v>
      </c>
      <c r="AV329" s="80" t="n">
        <f aca="false">F329-SUMIF($H$9:$AQ$9,AV$9,$H329:$AQ329)</f>
        <v>0</v>
      </c>
      <c r="AW329" s="80" t="n">
        <f aca="false">G329-SUMIF($H$9:$AQ$9,AW$9,$H329:$AQ329)</f>
        <v>0</v>
      </c>
      <c r="AX329" s="75" t="n">
        <f aca="false">IF(E329&lt;&gt;0,AR329/E329,0)</f>
        <v>0</v>
      </c>
      <c r="AY329" s="75" t="n">
        <f aca="false">IF(F329&lt;&gt;0,AS329/F329,0)</f>
        <v>0</v>
      </c>
      <c r="AZ329" s="75" t="n">
        <f aca="false">IF(G329&lt;&gt;0,AT329/G329,0)</f>
        <v>0</v>
      </c>
    </row>
    <row r="330" s="98" customFormat="true" ht="13.2" hidden="false" customHeight="false" outlineLevel="0" collapsed="false">
      <c r="A330" s="101" t="n">
        <f aca="false">IF(MAX(E330:BA330)=0,IF(MIN(E330:BA330)=0,3,2),2)</f>
        <v>3</v>
      </c>
      <c r="B330" s="117"/>
      <c r="C330" s="107" t="s">
        <v>256</v>
      </c>
      <c r="D330" s="118" t="s">
        <v>257</v>
      </c>
      <c r="E330" s="80" t="n">
        <f aca="false">F330+G330</f>
        <v>0</v>
      </c>
      <c r="F330" s="190"/>
      <c r="G330" s="190"/>
      <c r="H330" s="80" t="n">
        <f aca="false">I330+J330</f>
        <v>0</v>
      </c>
      <c r="I330" s="190"/>
      <c r="J330" s="190"/>
      <c r="K330" s="80" t="n">
        <f aca="false">L330+M330</f>
        <v>0</v>
      </c>
      <c r="L330" s="190"/>
      <c r="M330" s="190"/>
      <c r="N330" s="80" t="n">
        <f aca="false">O330+P330</f>
        <v>0</v>
      </c>
      <c r="O330" s="190"/>
      <c r="P330" s="190"/>
      <c r="Q330" s="80" t="n">
        <f aca="false">R330+S330</f>
        <v>0</v>
      </c>
      <c r="R330" s="190"/>
      <c r="S330" s="190"/>
      <c r="T330" s="80" t="n">
        <f aca="false">U330+V330</f>
        <v>0</v>
      </c>
      <c r="U330" s="190"/>
      <c r="V330" s="190"/>
      <c r="W330" s="80" t="n">
        <f aca="false">X330+Y330</f>
        <v>0</v>
      </c>
      <c r="X330" s="190"/>
      <c r="Y330" s="190"/>
      <c r="Z330" s="80" t="n">
        <f aca="false">AA330+AB330</f>
        <v>0</v>
      </c>
      <c r="AA330" s="190"/>
      <c r="AB330" s="190"/>
      <c r="AC330" s="80" t="n">
        <f aca="false">AD330+AE330</f>
        <v>0</v>
      </c>
      <c r="AD330" s="190"/>
      <c r="AE330" s="190"/>
      <c r="AF330" s="80" t="n">
        <f aca="false">AG330+AH330</f>
        <v>0</v>
      </c>
      <c r="AG330" s="190"/>
      <c r="AH330" s="190"/>
      <c r="AI330" s="80" t="n">
        <f aca="false">AJ330+AK330</f>
        <v>0</v>
      </c>
      <c r="AJ330" s="190"/>
      <c r="AK330" s="190"/>
      <c r="AL330" s="80" t="n">
        <f aca="false">AM330+AN330</f>
        <v>0</v>
      </c>
      <c r="AM330" s="190"/>
      <c r="AN330" s="190"/>
      <c r="AO330" s="80" t="n">
        <f aca="false">AP330+AQ330</f>
        <v>0</v>
      </c>
      <c r="AP330" s="190"/>
      <c r="AQ330" s="190"/>
      <c r="AR330" s="80" t="n">
        <f aca="false">AS330+AT330</f>
        <v>0</v>
      </c>
      <c r="AS330" s="80" t="n">
        <f aca="false">SUMIF($H$9:$AQ$9,AS$9,$H330:$AQ330)</f>
        <v>0</v>
      </c>
      <c r="AT330" s="80" t="n">
        <f aca="false">SUMIF($H$9:$AQ$9,AT$9,$H330:$AQ330)</f>
        <v>0</v>
      </c>
      <c r="AU330" s="80" t="n">
        <f aca="false">E330-SUMIF($H$9:$AQ$9,AU$9,$H330:$AQ330)</f>
        <v>0</v>
      </c>
      <c r="AV330" s="80" t="n">
        <f aca="false">F330-SUMIF($H$9:$AQ$9,AV$9,$H330:$AQ330)</f>
        <v>0</v>
      </c>
      <c r="AW330" s="80" t="n">
        <f aca="false">G330-SUMIF($H$9:$AQ$9,AW$9,$H330:$AQ330)</f>
        <v>0</v>
      </c>
      <c r="AX330" s="75" t="n">
        <f aca="false">IF(E330&lt;&gt;0,AR330/E330,0)</f>
        <v>0</v>
      </c>
      <c r="AY330" s="75" t="n">
        <f aca="false">IF(F330&lt;&gt;0,AS330/F330,0)</f>
        <v>0</v>
      </c>
      <c r="AZ330" s="75" t="n">
        <f aca="false">IF(G330&lt;&gt;0,AT330/G330,0)</f>
        <v>0</v>
      </c>
    </row>
    <row r="331" s="98" customFormat="true" ht="13.2" hidden="false" customHeight="false" outlineLevel="0" collapsed="false">
      <c r="A331" s="101" t="n">
        <f aca="false">IF(MAX(E331:BA331)=0,IF(MIN(E331:BA331)=0,3,2),2)</f>
        <v>3</v>
      </c>
      <c r="B331" s="117"/>
      <c r="C331" s="107" t="s">
        <v>258</v>
      </c>
      <c r="D331" s="118" t="s">
        <v>259</v>
      </c>
      <c r="E331" s="80" t="n">
        <f aca="false">F331+G331</f>
        <v>0</v>
      </c>
      <c r="F331" s="190"/>
      <c r="G331" s="190"/>
      <c r="H331" s="80" t="n">
        <f aca="false">I331+J331</f>
        <v>0</v>
      </c>
      <c r="I331" s="190"/>
      <c r="J331" s="190"/>
      <c r="K331" s="80" t="n">
        <f aca="false">L331+M331</f>
        <v>0</v>
      </c>
      <c r="L331" s="190"/>
      <c r="M331" s="190"/>
      <c r="N331" s="80" t="n">
        <f aca="false">O331+P331</f>
        <v>0</v>
      </c>
      <c r="O331" s="190"/>
      <c r="P331" s="190"/>
      <c r="Q331" s="80" t="n">
        <f aca="false">R331+S331</f>
        <v>0</v>
      </c>
      <c r="R331" s="190"/>
      <c r="S331" s="190"/>
      <c r="T331" s="80" t="n">
        <f aca="false">U331+V331</f>
        <v>0</v>
      </c>
      <c r="U331" s="190"/>
      <c r="V331" s="190"/>
      <c r="W331" s="80" t="n">
        <f aca="false">X331+Y331</f>
        <v>0</v>
      </c>
      <c r="X331" s="190"/>
      <c r="Y331" s="190"/>
      <c r="Z331" s="80" t="n">
        <f aca="false">AA331+AB331</f>
        <v>0</v>
      </c>
      <c r="AA331" s="190"/>
      <c r="AB331" s="190"/>
      <c r="AC331" s="80" t="n">
        <f aca="false">AD331+AE331</f>
        <v>0</v>
      </c>
      <c r="AD331" s="190"/>
      <c r="AE331" s="190"/>
      <c r="AF331" s="80" t="n">
        <f aca="false">AG331+AH331</f>
        <v>0</v>
      </c>
      <c r="AG331" s="190"/>
      <c r="AH331" s="190"/>
      <c r="AI331" s="80" t="n">
        <f aca="false">AJ331+AK331</f>
        <v>0</v>
      </c>
      <c r="AJ331" s="190"/>
      <c r="AK331" s="190"/>
      <c r="AL331" s="80" t="n">
        <f aca="false">AM331+AN331</f>
        <v>0</v>
      </c>
      <c r="AM331" s="190"/>
      <c r="AN331" s="190"/>
      <c r="AO331" s="80" t="n">
        <f aca="false">AP331+AQ331</f>
        <v>0</v>
      </c>
      <c r="AP331" s="190"/>
      <c r="AQ331" s="190"/>
      <c r="AR331" s="80" t="n">
        <f aca="false">AS331+AT331</f>
        <v>0</v>
      </c>
      <c r="AS331" s="80" t="n">
        <f aca="false">SUMIF($H$9:$AQ$9,AS$9,$H331:$AQ331)</f>
        <v>0</v>
      </c>
      <c r="AT331" s="80" t="n">
        <f aca="false">SUMIF($H$9:$AQ$9,AT$9,$H331:$AQ331)</f>
        <v>0</v>
      </c>
      <c r="AU331" s="80" t="n">
        <f aca="false">E331-SUMIF($H$9:$AQ$9,AU$9,$H331:$AQ331)</f>
        <v>0</v>
      </c>
      <c r="AV331" s="80" t="n">
        <f aca="false">F331-SUMIF($H$9:$AQ$9,AV$9,$H331:$AQ331)</f>
        <v>0</v>
      </c>
      <c r="AW331" s="80" t="n">
        <f aca="false">G331-SUMIF($H$9:$AQ$9,AW$9,$H331:$AQ331)</f>
        <v>0</v>
      </c>
      <c r="AX331" s="75" t="n">
        <f aca="false">IF(E331&lt;&gt;0,AR331/E331,0)</f>
        <v>0</v>
      </c>
      <c r="AY331" s="75" t="n">
        <f aca="false">IF(F331&lt;&gt;0,AS331/F331,0)</f>
        <v>0</v>
      </c>
      <c r="AZ331" s="75" t="n">
        <f aca="false">IF(G331&lt;&gt;0,AT331/G331,0)</f>
        <v>0</v>
      </c>
    </row>
    <row r="332" s="98" customFormat="true" ht="13.2" hidden="false" customHeight="false" outlineLevel="0" collapsed="false">
      <c r="A332" s="175" t="n">
        <f aca="false">A333</f>
        <v>3</v>
      </c>
      <c r="B332" s="123"/>
      <c r="C332" s="124"/>
      <c r="D332" s="125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</row>
    <row r="333" s="98" customFormat="true" ht="13.2" hidden="false" customHeight="false" outlineLevel="0" collapsed="false">
      <c r="A333" s="177" t="n">
        <f aca="false">MIN(A334:A340)</f>
        <v>3</v>
      </c>
      <c r="B333" s="123"/>
      <c r="C333" s="127" t="s">
        <v>263</v>
      </c>
      <c r="D333" s="125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</row>
    <row r="334" s="98" customFormat="true" ht="13.2" hidden="false" customHeight="false" outlineLevel="0" collapsed="false">
      <c r="A334" s="101" t="n">
        <f aca="false">IF(MAX(E334:BA334)=0,IF(MIN(E334:BA334)=0,3,2),2)</f>
        <v>3</v>
      </c>
      <c r="B334" s="123"/>
      <c r="C334" s="124" t="s">
        <v>266</v>
      </c>
      <c r="D334" s="118"/>
      <c r="E334" s="128" t="n">
        <f aca="false">SUM(E335:E336)</f>
        <v>0</v>
      </c>
      <c r="F334" s="128" t="n">
        <f aca="false">SUM(F335:F336)</f>
        <v>0</v>
      </c>
      <c r="G334" s="128" t="n">
        <f aca="false">SUM(G335:G336)</f>
        <v>0</v>
      </c>
      <c r="H334" s="128" t="n">
        <f aca="false">SUM(H335:H336)</f>
        <v>0</v>
      </c>
      <c r="I334" s="128" t="n">
        <f aca="false">SUM(I335:I336)</f>
        <v>0</v>
      </c>
      <c r="J334" s="128" t="n">
        <f aca="false">SUM(J335:J336)</f>
        <v>0</v>
      </c>
      <c r="K334" s="128" t="n">
        <f aca="false">SUM(K335:K336)</f>
        <v>0</v>
      </c>
      <c r="L334" s="128" t="n">
        <f aca="false">SUM(L335:L336)</f>
        <v>0</v>
      </c>
      <c r="M334" s="128" t="n">
        <f aca="false">SUM(M335:M336)</f>
        <v>0</v>
      </c>
      <c r="N334" s="128" t="n">
        <f aca="false">SUM(N335:N336)</f>
        <v>0</v>
      </c>
      <c r="O334" s="128" t="n">
        <f aca="false">SUM(O335:O336)</f>
        <v>0</v>
      </c>
      <c r="P334" s="128" t="n">
        <f aca="false">SUM(P335:P336)</f>
        <v>0</v>
      </c>
      <c r="Q334" s="128" t="n">
        <f aca="false">SUM(Q335:Q336)</f>
        <v>0</v>
      </c>
      <c r="R334" s="128" t="n">
        <f aca="false">SUM(R335:R336)</f>
        <v>0</v>
      </c>
      <c r="S334" s="128" t="n">
        <f aca="false">SUM(S335:S336)</f>
        <v>0</v>
      </c>
      <c r="T334" s="128" t="n">
        <f aca="false">SUM(T335:T336)</f>
        <v>0</v>
      </c>
      <c r="U334" s="128" t="n">
        <f aca="false">SUM(U335:U336)</f>
        <v>0</v>
      </c>
      <c r="V334" s="128" t="n">
        <f aca="false">SUM(V335:V336)</f>
        <v>0</v>
      </c>
      <c r="W334" s="128" t="n">
        <f aca="false">SUM(W335:W336)</f>
        <v>0</v>
      </c>
      <c r="X334" s="128" t="n">
        <f aca="false">SUM(X335:X336)</f>
        <v>0</v>
      </c>
      <c r="Y334" s="128" t="n">
        <f aca="false">SUM(Y335:Y336)</f>
        <v>0</v>
      </c>
      <c r="Z334" s="128" t="n">
        <f aca="false">SUM(Z335:Z336)</f>
        <v>0</v>
      </c>
      <c r="AA334" s="128" t="n">
        <f aca="false">SUM(AA335:AA336)</f>
        <v>0</v>
      </c>
      <c r="AB334" s="128" t="n">
        <f aca="false">SUM(AB335:AB336)</f>
        <v>0</v>
      </c>
      <c r="AC334" s="128" t="n">
        <f aca="false">SUM(AC335:AC336)</f>
        <v>0</v>
      </c>
      <c r="AD334" s="128" t="n">
        <f aca="false">SUM(AD335:AD336)</f>
        <v>0</v>
      </c>
      <c r="AE334" s="128" t="n">
        <f aca="false">SUM(AE335:AE336)</f>
        <v>0</v>
      </c>
      <c r="AF334" s="128" t="n">
        <f aca="false">SUM(AF335:AF336)</f>
        <v>0</v>
      </c>
      <c r="AG334" s="128" t="n">
        <f aca="false">SUM(AG335:AG336)</f>
        <v>0</v>
      </c>
      <c r="AH334" s="128" t="n">
        <f aca="false">SUM(AH335:AH336)</f>
        <v>0</v>
      </c>
      <c r="AI334" s="128" t="n">
        <f aca="false">SUM(AI335:AI336)</f>
        <v>0</v>
      </c>
      <c r="AJ334" s="128" t="n">
        <f aca="false">SUM(AJ335:AJ336)</f>
        <v>0</v>
      </c>
      <c r="AK334" s="128" t="n">
        <f aca="false">SUM(AK335:AK336)</f>
        <v>0</v>
      </c>
      <c r="AL334" s="128" t="n">
        <f aca="false">SUM(AL335:AL336)</f>
        <v>0</v>
      </c>
      <c r="AM334" s="128" t="n">
        <f aca="false">SUM(AM335:AM336)</f>
        <v>0</v>
      </c>
      <c r="AN334" s="128" t="n">
        <f aca="false">SUM(AN335:AN336)</f>
        <v>0</v>
      </c>
      <c r="AO334" s="128" t="n">
        <f aca="false">SUM(AO335:AO336)</f>
        <v>0</v>
      </c>
      <c r="AP334" s="128" t="n">
        <f aca="false">SUM(AP335:AP336)</f>
        <v>0</v>
      </c>
      <c r="AQ334" s="128" t="n">
        <f aca="false">SUM(AQ335:AQ336)</f>
        <v>0</v>
      </c>
      <c r="AR334" s="128" t="n">
        <f aca="false">SUM(AR335:AR336)</f>
        <v>0</v>
      </c>
      <c r="AS334" s="128" t="n">
        <f aca="false">SUM(AS335:AS336)</f>
        <v>0</v>
      </c>
      <c r="AT334" s="128" t="n">
        <f aca="false">SUM(AT335:AT336)</f>
        <v>0</v>
      </c>
      <c r="AU334" s="128"/>
      <c r="AV334" s="128"/>
      <c r="AW334" s="128"/>
      <c r="AX334" s="128"/>
      <c r="AY334" s="128"/>
      <c r="AZ334" s="128"/>
    </row>
    <row r="335" s="98" customFormat="true" ht="13.2" hidden="false" customHeight="false" outlineLevel="0" collapsed="false">
      <c r="A335" s="101" t="n">
        <f aca="false">IF(MAX(E335:BA335)=0,IF(MIN(E335:BA335)=0,3,2),2)</f>
        <v>3</v>
      </c>
      <c r="B335" s="123"/>
      <c r="C335" s="129" t="s">
        <v>267</v>
      </c>
      <c r="D335" s="118"/>
      <c r="E335" s="80" t="n">
        <f aca="false">F335+G335</f>
        <v>0</v>
      </c>
      <c r="F335" s="190"/>
      <c r="G335" s="190"/>
      <c r="H335" s="80" t="n">
        <f aca="false">I335+J335</f>
        <v>0</v>
      </c>
      <c r="I335" s="190"/>
      <c r="J335" s="190"/>
      <c r="K335" s="80" t="n">
        <f aca="false">L335+M335</f>
        <v>0</v>
      </c>
      <c r="L335" s="190"/>
      <c r="M335" s="190"/>
      <c r="N335" s="80" t="n">
        <f aca="false">O335+P335</f>
        <v>0</v>
      </c>
      <c r="O335" s="190"/>
      <c r="P335" s="190"/>
      <c r="Q335" s="80" t="n">
        <f aca="false">R335+S335</f>
        <v>0</v>
      </c>
      <c r="R335" s="190"/>
      <c r="S335" s="190"/>
      <c r="T335" s="80" t="n">
        <f aca="false">U335+V335</f>
        <v>0</v>
      </c>
      <c r="U335" s="190"/>
      <c r="V335" s="190"/>
      <c r="W335" s="80" t="n">
        <f aca="false">X335+Y335</f>
        <v>0</v>
      </c>
      <c r="X335" s="190"/>
      <c r="Y335" s="190"/>
      <c r="Z335" s="80" t="n">
        <f aca="false">AA335+AB335</f>
        <v>0</v>
      </c>
      <c r="AA335" s="190"/>
      <c r="AB335" s="190"/>
      <c r="AC335" s="80" t="n">
        <f aca="false">AD335+AE335</f>
        <v>0</v>
      </c>
      <c r="AD335" s="190"/>
      <c r="AE335" s="190"/>
      <c r="AF335" s="80" t="n">
        <f aca="false">AG335+AH335</f>
        <v>0</v>
      </c>
      <c r="AG335" s="190"/>
      <c r="AH335" s="190"/>
      <c r="AI335" s="80" t="n">
        <f aca="false">AJ335+AK335</f>
        <v>0</v>
      </c>
      <c r="AJ335" s="190"/>
      <c r="AK335" s="190"/>
      <c r="AL335" s="80" t="n">
        <f aca="false">AM335+AN335</f>
        <v>0</v>
      </c>
      <c r="AM335" s="190"/>
      <c r="AN335" s="190"/>
      <c r="AO335" s="80" t="n">
        <f aca="false">AP335+AQ335</f>
        <v>0</v>
      </c>
      <c r="AP335" s="190"/>
      <c r="AQ335" s="190"/>
      <c r="AR335" s="80" t="n">
        <f aca="false">AS335+AT335</f>
        <v>0</v>
      </c>
      <c r="AS335" s="190"/>
      <c r="AT335" s="190"/>
      <c r="AU335" s="80"/>
      <c r="AV335" s="80"/>
      <c r="AW335" s="80"/>
      <c r="AX335" s="80"/>
      <c r="AY335" s="80"/>
      <c r="AZ335" s="80"/>
    </row>
    <row r="336" s="98" customFormat="true" ht="13.2" hidden="false" customHeight="false" outlineLevel="0" collapsed="false">
      <c r="A336" s="101" t="n">
        <f aca="false">IF(MAX(E336:BA336)=0,IF(MIN(E336:BA336)=0,3,2),2)</f>
        <v>3</v>
      </c>
      <c r="B336" s="123"/>
      <c r="C336" s="129" t="s">
        <v>268</v>
      </c>
      <c r="D336" s="118"/>
      <c r="E336" s="80" t="n">
        <f aca="false">F336+G336</f>
        <v>0</v>
      </c>
      <c r="F336" s="190"/>
      <c r="G336" s="190"/>
      <c r="H336" s="80" t="n">
        <f aca="false">I336+J336</f>
        <v>0</v>
      </c>
      <c r="I336" s="190"/>
      <c r="J336" s="190"/>
      <c r="K336" s="80" t="n">
        <f aca="false">L336+M336</f>
        <v>0</v>
      </c>
      <c r="L336" s="190"/>
      <c r="M336" s="190"/>
      <c r="N336" s="80" t="n">
        <f aca="false">O336+P336</f>
        <v>0</v>
      </c>
      <c r="O336" s="190"/>
      <c r="P336" s="190"/>
      <c r="Q336" s="80" t="n">
        <f aca="false">R336+S336</f>
        <v>0</v>
      </c>
      <c r="R336" s="190"/>
      <c r="S336" s="190"/>
      <c r="T336" s="80" t="n">
        <f aca="false">U336+V336</f>
        <v>0</v>
      </c>
      <c r="U336" s="190"/>
      <c r="V336" s="190"/>
      <c r="W336" s="80" t="n">
        <f aca="false">X336+Y336</f>
        <v>0</v>
      </c>
      <c r="X336" s="190"/>
      <c r="Y336" s="190"/>
      <c r="Z336" s="80" t="n">
        <f aca="false">AA336+AB336</f>
        <v>0</v>
      </c>
      <c r="AA336" s="190"/>
      <c r="AB336" s="190"/>
      <c r="AC336" s="80" t="n">
        <f aca="false">AD336+AE336</f>
        <v>0</v>
      </c>
      <c r="AD336" s="190"/>
      <c r="AE336" s="190"/>
      <c r="AF336" s="80" t="n">
        <f aca="false">AG336+AH336</f>
        <v>0</v>
      </c>
      <c r="AG336" s="190"/>
      <c r="AH336" s="190"/>
      <c r="AI336" s="80" t="n">
        <f aca="false">AJ336+AK336</f>
        <v>0</v>
      </c>
      <c r="AJ336" s="190"/>
      <c r="AK336" s="190"/>
      <c r="AL336" s="80" t="n">
        <f aca="false">AM336+AN336</f>
        <v>0</v>
      </c>
      <c r="AM336" s="190"/>
      <c r="AN336" s="190"/>
      <c r="AO336" s="80" t="n">
        <f aca="false">AP336+AQ336</f>
        <v>0</v>
      </c>
      <c r="AP336" s="190"/>
      <c r="AQ336" s="190"/>
      <c r="AR336" s="80" t="n">
        <f aca="false">AS336+AT336</f>
        <v>0</v>
      </c>
      <c r="AS336" s="190"/>
      <c r="AT336" s="190"/>
      <c r="AU336" s="80"/>
      <c r="AV336" s="80"/>
      <c r="AW336" s="80"/>
      <c r="AX336" s="80"/>
      <c r="AY336" s="80"/>
      <c r="AZ336" s="80"/>
    </row>
    <row r="337" s="98" customFormat="true" ht="13.2" hidden="false" customHeight="false" outlineLevel="0" collapsed="false">
      <c r="A337" s="101" t="n">
        <f aca="false">IF(MAX(E337:BA337)=0,IF(MIN(E337:BA337)=0,3,2),2)</f>
        <v>3</v>
      </c>
      <c r="B337" s="123"/>
      <c r="C337" s="124" t="s">
        <v>269</v>
      </c>
      <c r="D337" s="118"/>
      <c r="E337" s="128" t="n">
        <f aca="false">SUM(E338:E339)</f>
        <v>0</v>
      </c>
      <c r="F337" s="128" t="n">
        <f aca="false">SUM(F338:F339)</f>
        <v>0</v>
      </c>
      <c r="G337" s="128" t="n">
        <f aca="false">SUM(G338:G339)</f>
        <v>0</v>
      </c>
      <c r="H337" s="128" t="n">
        <f aca="false">SUM(H338:H339)</f>
        <v>0</v>
      </c>
      <c r="I337" s="128" t="n">
        <f aca="false">SUM(I338:I339)</f>
        <v>0</v>
      </c>
      <c r="J337" s="128" t="n">
        <f aca="false">SUM(J338:J339)</f>
        <v>0</v>
      </c>
      <c r="K337" s="128" t="n">
        <f aca="false">SUM(K338:K339)</f>
        <v>0</v>
      </c>
      <c r="L337" s="128" t="n">
        <f aca="false">SUM(L338:L339)</f>
        <v>0</v>
      </c>
      <c r="M337" s="128" t="n">
        <f aca="false">SUM(M338:M339)</f>
        <v>0</v>
      </c>
      <c r="N337" s="128" t="n">
        <f aca="false">SUM(N338:N339)</f>
        <v>0</v>
      </c>
      <c r="O337" s="128" t="n">
        <f aca="false">SUM(O338:O339)</f>
        <v>0</v>
      </c>
      <c r="P337" s="128" t="n">
        <f aca="false">SUM(P338:P339)</f>
        <v>0</v>
      </c>
      <c r="Q337" s="128" t="n">
        <f aca="false">SUM(Q338:Q339)</f>
        <v>0</v>
      </c>
      <c r="R337" s="128" t="n">
        <f aca="false">SUM(R338:R339)</f>
        <v>0</v>
      </c>
      <c r="S337" s="128" t="n">
        <f aca="false">SUM(S338:S339)</f>
        <v>0</v>
      </c>
      <c r="T337" s="128" t="n">
        <f aca="false">SUM(T338:T339)</f>
        <v>0</v>
      </c>
      <c r="U337" s="128" t="n">
        <f aca="false">SUM(U338:U339)</f>
        <v>0</v>
      </c>
      <c r="V337" s="128" t="n">
        <f aca="false">SUM(V338:V339)</f>
        <v>0</v>
      </c>
      <c r="W337" s="128" t="n">
        <f aca="false">SUM(W338:W339)</f>
        <v>0</v>
      </c>
      <c r="X337" s="128" t="n">
        <f aca="false">SUM(X338:X339)</f>
        <v>0</v>
      </c>
      <c r="Y337" s="128" t="n">
        <f aca="false">SUM(Y338:Y339)</f>
        <v>0</v>
      </c>
      <c r="Z337" s="128" t="n">
        <f aca="false">SUM(Z338:Z339)</f>
        <v>0</v>
      </c>
      <c r="AA337" s="128" t="n">
        <f aca="false">SUM(AA338:AA339)</f>
        <v>0</v>
      </c>
      <c r="AB337" s="128" t="n">
        <f aca="false">SUM(AB338:AB339)</f>
        <v>0</v>
      </c>
      <c r="AC337" s="128" t="n">
        <f aca="false">SUM(AC338:AC339)</f>
        <v>0</v>
      </c>
      <c r="AD337" s="128" t="n">
        <f aca="false">SUM(AD338:AD339)</f>
        <v>0</v>
      </c>
      <c r="AE337" s="128" t="n">
        <f aca="false">SUM(AE338:AE339)</f>
        <v>0</v>
      </c>
      <c r="AF337" s="128" t="n">
        <f aca="false">SUM(AF338:AF339)</f>
        <v>0</v>
      </c>
      <c r="AG337" s="128" t="n">
        <f aca="false">SUM(AG338:AG339)</f>
        <v>0</v>
      </c>
      <c r="AH337" s="128" t="n">
        <f aca="false">SUM(AH338:AH339)</f>
        <v>0</v>
      </c>
      <c r="AI337" s="128" t="n">
        <f aca="false">SUM(AI338:AI339)</f>
        <v>0</v>
      </c>
      <c r="AJ337" s="128" t="n">
        <f aca="false">SUM(AJ338:AJ339)</f>
        <v>0</v>
      </c>
      <c r="AK337" s="128" t="n">
        <f aca="false">SUM(AK338:AK339)</f>
        <v>0</v>
      </c>
      <c r="AL337" s="128" t="n">
        <f aca="false">SUM(AL338:AL339)</f>
        <v>0</v>
      </c>
      <c r="AM337" s="128" t="n">
        <f aca="false">SUM(AM338:AM339)</f>
        <v>0</v>
      </c>
      <c r="AN337" s="128" t="n">
        <f aca="false">SUM(AN338:AN339)</f>
        <v>0</v>
      </c>
      <c r="AO337" s="128" t="n">
        <f aca="false">SUM(AO338:AO339)</f>
        <v>0</v>
      </c>
      <c r="AP337" s="128" t="n">
        <f aca="false">SUM(AP338:AP339)</f>
        <v>0</v>
      </c>
      <c r="AQ337" s="128" t="n">
        <f aca="false">SUM(AQ338:AQ339)</f>
        <v>0</v>
      </c>
      <c r="AR337" s="128" t="n">
        <f aca="false">SUM(AR338:AR339)</f>
        <v>0</v>
      </c>
      <c r="AS337" s="128" t="n">
        <f aca="false">SUM(AS338:AS339)</f>
        <v>0</v>
      </c>
      <c r="AT337" s="128" t="n">
        <f aca="false">SUM(AT338:AT339)</f>
        <v>0</v>
      </c>
      <c r="AU337" s="128"/>
      <c r="AV337" s="128"/>
      <c r="AW337" s="128"/>
      <c r="AX337" s="128"/>
      <c r="AY337" s="128"/>
      <c r="AZ337" s="128"/>
    </row>
    <row r="338" s="98" customFormat="true" ht="13.2" hidden="false" customHeight="false" outlineLevel="0" collapsed="false">
      <c r="A338" s="101" t="n">
        <f aca="false">IF(MAX(E338:BA338)=0,IF(MIN(E338:BA338)=0,3,2),2)</f>
        <v>3</v>
      </c>
      <c r="B338" s="123"/>
      <c r="C338" s="129" t="s">
        <v>270</v>
      </c>
      <c r="D338" s="118"/>
      <c r="E338" s="80" t="n">
        <f aca="false">F338+G338</f>
        <v>0</v>
      </c>
      <c r="F338" s="190"/>
      <c r="G338" s="190"/>
      <c r="H338" s="80" t="n">
        <f aca="false">I338+J338</f>
        <v>0</v>
      </c>
      <c r="I338" s="190"/>
      <c r="J338" s="190"/>
      <c r="K338" s="80" t="n">
        <f aca="false">L338+M338</f>
        <v>0</v>
      </c>
      <c r="L338" s="190"/>
      <c r="M338" s="190"/>
      <c r="N338" s="80" t="n">
        <f aca="false">O338+P338</f>
        <v>0</v>
      </c>
      <c r="O338" s="190"/>
      <c r="P338" s="190"/>
      <c r="Q338" s="80" t="n">
        <f aca="false">R338+S338</f>
        <v>0</v>
      </c>
      <c r="R338" s="190"/>
      <c r="S338" s="190"/>
      <c r="T338" s="80" t="n">
        <f aca="false">U338+V338</f>
        <v>0</v>
      </c>
      <c r="U338" s="190"/>
      <c r="V338" s="190"/>
      <c r="W338" s="80" t="n">
        <f aca="false">X338+Y338</f>
        <v>0</v>
      </c>
      <c r="X338" s="190"/>
      <c r="Y338" s="190"/>
      <c r="Z338" s="80" t="n">
        <f aca="false">AA338+AB338</f>
        <v>0</v>
      </c>
      <c r="AA338" s="190"/>
      <c r="AB338" s="190"/>
      <c r="AC338" s="80" t="n">
        <f aca="false">AD338+AE338</f>
        <v>0</v>
      </c>
      <c r="AD338" s="190"/>
      <c r="AE338" s="190"/>
      <c r="AF338" s="80" t="n">
        <f aca="false">AG338+AH338</f>
        <v>0</v>
      </c>
      <c r="AG338" s="190"/>
      <c r="AH338" s="190"/>
      <c r="AI338" s="80" t="n">
        <f aca="false">AJ338+AK338</f>
        <v>0</v>
      </c>
      <c r="AJ338" s="190"/>
      <c r="AK338" s="190"/>
      <c r="AL338" s="80" t="n">
        <f aca="false">AM338+AN338</f>
        <v>0</v>
      </c>
      <c r="AM338" s="190"/>
      <c r="AN338" s="190"/>
      <c r="AO338" s="80" t="n">
        <f aca="false">AP338+AQ338</f>
        <v>0</v>
      </c>
      <c r="AP338" s="190"/>
      <c r="AQ338" s="190"/>
      <c r="AR338" s="80" t="n">
        <f aca="false">AS338+AT338</f>
        <v>0</v>
      </c>
      <c r="AS338" s="190"/>
      <c r="AT338" s="190"/>
      <c r="AU338" s="80"/>
      <c r="AV338" s="80"/>
      <c r="AW338" s="80"/>
      <c r="AX338" s="80"/>
      <c r="AY338" s="80"/>
      <c r="AZ338" s="80"/>
    </row>
    <row r="339" s="98" customFormat="true" ht="13.2" hidden="false" customHeight="false" outlineLevel="0" collapsed="false">
      <c r="A339" s="101" t="n">
        <f aca="false">IF(MAX(E339:BA339)=0,IF(MIN(E339:BA339)=0,3,2),2)</f>
        <v>3</v>
      </c>
      <c r="B339" s="123"/>
      <c r="C339" s="129" t="s">
        <v>271</v>
      </c>
      <c r="D339" s="118"/>
      <c r="E339" s="80" t="n">
        <f aca="false">F339+G339</f>
        <v>0</v>
      </c>
      <c r="F339" s="190"/>
      <c r="G339" s="190"/>
      <c r="H339" s="80" t="n">
        <f aca="false">I339+J339</f>
        <v>0</v>
      </c>
      <c r="I339" s="190"/>
      <c r="J339" s="190"/>
      <c r="K339" s="80" t="n">
        <f aca="false">L339+M339</f>
        <v>0</v>
      </c>
      <c r="L339" s="190"/>
      <c r="M339" s="190"/>
      <c r="N339" s="80" t="n">
        <f aca="false">O339+P339</f>
        <v>0</v>
      </c>
      <c r="O339" s="190"/>
      <c r="P339" s="190"/>
      <c r="Q339" s="80" t="n">
        <f aca="false">R339+S339</f>
        <v>0</v>
      </c>
      <c r="R339" s="190"/>
      <c r="S339" s="190"/>
      <c r="T339" s="80" t="n">
        <f aca="false">U339+V339</f>
        <v>0</v>
      </c>
      <c r="U339" s="190"/>
      <c r="V339" s="190"/>
      <c r="W339" s="80" t="n">
        <f aca="false">X339+Y339</f>
        <v>0</v>
      </c>
      <c r="X339" s="190"/>
      <c r="Y339" s="190"/>
      <c r="Z339" s="80" t="n">
        <f aca="false">AA339+AB339</f>
        <v>0</v>
      </c>
      <c r="AA339" s="190"/>
      <c r="AB339" s="190"/>
      <c r="AC339" s="80" t="n">
        <f aca="false">AD339+AE339</f>
        <v>0</v>
      </c>
      <c r="AD339" s="190"/>
      <c r="AE339" s="190"/>
      <c r="AF339" s="80" t="n">
        <f aca="false">AG339+AH339</f>
        <v>0</v>
      </c>
      <c r="AG339" s="190"/>
      <c r="AH339" s="190"/>
      <c r="AI339" s="80" t="n">
        <f aca="false">AJ339+AK339</f>
        <v>0</v>
      </c>
      <c r="AJ339" s="190"/>
      <c r="AK339" s="190"/>
      <c r="AL339" s="80" t="n">
        <f aca="false">AM339+AN339</f>
        <v>0</v>
      </c>
      <c r="AM339" s="190"/>
      <c r="AN339" s="190"/>
      <c r="AO339" s="80" t="n">
        <f aca="false">AP339+AQ339</f>
        <v>0</v>
      </c>
      <c r="AP339" s="190"/>
      <c r="AQ339" s="190"/>
      <c r="AR339" s="80" t="n">
        <f aca="false">AS339+AT339</f>
        <v>0</v>
      </c>
      <c r="AS339" s="190"/>
      <c r="AT339" s="190"/>
      <c r="AU339" s="80"/>
      <c r="AV339" s="80"/>
      <c r="AW339" s="80"/>
      <c r="AX339" s="80"/>
      <c r="AY339" s="80"/>
      <c r="AZ339" s="80"/>
    </row>
    <row r="340" s="98" customFormat="true" ht="13.2" hidden="false" customHeight="false" outlineLevel="0" collapsed="false">
      <c r="A340" s="101" t="n">
        <f aca="false">IF(MAX(E340:BA340)=0,IF(MIN(E340:BA340)=0,3,2),2)</f>
        <v>3</v>
      </c>
      <c r="B340" s="123"/>
      <c r="C340" s="124" t="s">
        <v>272</v>
      </c>
      <c r="D340" s="118"/>
      <c r="E340" s="74" t="n">
        <f aca="false">IF(E337=0,0,E300/E337)</f>
        <v>0</v>
      </c>
      <c r="F340" s="74" t="n">
        <f aca="false">IF(F337=0,0,F300/F337)</f>
        <v>0</v>
      </c>
      <c r="G340" s="74" t="n">
        <f aca="false">IF(G337=0,0,G300/G337)</f>
        <v>0</v>
      </c>
      <c r="H340" s="74" t="n">
        <f aca="false">IF(H337=0,0,H300/H337)</f>
        <v>0</v>
      </c>
      <c r="I340" s="74" t="n">
        <f aca="false">IF(I337=0,0,I300/I337)</f>
        <v>0</v>
      </c>
      <c r="J340" s="74" t="n">
        <f aca="false">IF(J337=0,0,J300/J337)</f>
        <v>0</v>
      </c>
      <c r="K340" s="74" t="n">
        <f aca="false">IF(K337=0,0,K300/K337)</f>
        <v>0</v>
      </c>
      <c r="L340" s="74" t="n">
        <f aca="false">IF(L337=0,0,L300/L337)</f>
        <v>0</v>
      </c>
      <c r="M340" s="74" t="n">
        <f aca="false">IF(M337=0,0,M300/M337)</f>
        <v>0</v>
      </c>
      <c r="N340" s="74" t="n">
        <f aca="false">IF(N337=0,0,N300/N337)</f>
        <v>0</v>
      </c>
      <c r="O340" s="74" t="n">
        <f aca="false">IF(O337=0,0,O300/O337)</f>
        <v>0</v>
      </c>
      <c r="P340" s="74" t="n">
        <f aca="false">IF(P337=0,0,P300/P337)</f>
        <v>0</v>
      </c>
      <c r="Q340" s="74" t="n">
        <f aca="false">IF(Q337=0,0,Q300/Q337)</f>
        <v>0</v>
      </c>
      <c r="R340" s="74" t="n">
        <f aca="false">IF(R337=0,0,R300/R337)</f>
        <v>0</v>
      </c>
      <c r="S340" s="74" t="n">
        <f aca="false">IF(S337=0,0,S300/S337)</f>
        <v>0</v>
      </c>
      <c r="T340" s="74" t="n">
        <f aca="false">IF(T337=0,0,T300/T337)</f>
        <v>0</v>
      </c>
      <c r="U340" s="74" t="n">
        <f aca="false">IF(U337=0,0,U300/U337)</f>
        <v>0</v>
      </c>
      <c r="V340" s="74" t="n">
        <f aca="false">IF(V337=0,0,V300/V337)</f>
        <v>0</v>
      </c>
      <c r="W340" s="74" t="n">
        <f aca="false">IF(W337=0,0,W300/W337)</f>
        <v>0</v>
      </c>
      <c r="X340" s="74" t="n">
        <f aca="false">IF(X337=0,0,X300/X337)</f>
        <v>0</v>
      </c>
      <c r="Y340" s="74" t="n">
        <f aca="false">IF(Y337=0,0,Y300/Y337)</f>
        <v>0</v>
      </c>
      <c r="Z340" s="74" t="n">
        <f aca="false">IF(Z337=0,0,Z300/Z337)</f>
        <v>0</v>
      </c>
      <c r="AA340" s="74" t="n">
        <f aca="false">IF(AA337=0,0,AA300/AA337)</f>
        <v>0</v>
      </c>
      <c r="AB340" s="74" t="n">
        <f aca="false">IF(AB337=0,0,AB300/AB337)</f>
        <v>0</v>
      </c>
      <c r="AC340" s="74" t="n">
        <f aca="false">IF(AC337=0,0,AC300/AC337)</f>
        <v>0</v>
      </c>
      <c r="AD340" s="74" t="n">
        <f aca="false">IF(AD337=0,0,AD300/AD337)</f>
        <v>0</v>
      </c>
      <c r="AE340" s="74" t="n">
        <f aca="false">IF(AE337=0,0,AE300/AE337)</f>
        <v>0</v>
      </c>
      <c r="AF340" s="74" t="n">
        <f aca="false">IF(AF337=0,0,AF300/AF337)</f>
        <v>0</v>
      </c>
      <c r="AG340" s="74" t="n">
        <f aca="false">IF(AG337=0,0,AG300/AG337)</f>
        <v>0</v>
      </c>
      <c r="AH340" s="74" t="n">
        <f aca="false">IF(AH337=0,0,AH300/AH337)</f>
        <v>0</v>
      </c>
      <c r="AI340" s="74" t="n">
        <f aca="false">IF(AI337=0,0,AI300/AI337)</f>
        <v>0</v>
      </c>
      <c r="AJ340" s="74" t="n">
        <f aca="false">IF(AJ337=0,0,AJ300/AJ337)</f>
        <v>0</v>
      </c>
      <c r="AK340" s="74" t="n">
        <f aca="false">IF(AK337=0,0,AK300/AK337)</f>
        <v>0</v>
      </c>
      <c r="AL340" s="74" t="n">
        <f aca="false">IF(AL337=0,0,AL300/AL337)</f>
        <v>0</v>
      </c>
      <c r="AM340" s="74" t="n">
        <f aca="false">IF(AM337=0,0,AM300/AM337)</f>
        <v>0</v>
      </c>
      <c r="AN340" s="74" t="n">
        <f aca="false">IF(AN337=0,0,AN300/AN337)</f>
        <v>0</v>
      </c>
      <c r="AO340" s="74" t="n">
        <f aca="false">IF(AO337=0,0,AO300/AO337)</f>
        <v>0</v>
      </c>
      <c r="AP340" s="74" t="n">
        <f aca="false">IF(AP337=0,0,AP300/AP337)</f>
        <v>0</v>
      </c>
      <c r="AQ340" s="74" t="n">
        <f aca="false">IF(AQ337=0,0,AQ300/AQ337)</f>
        <v>0</v>
      </c>
      <c r="AR340" s="74" t="n">
        <f aca="false">IF(AR337=0,0,AR300/AR337)</f>
        <v>0</v>
      </c>
      <c r="AS340" s="74" t="n">
        <f aca="false">IF(AS337=0,0,AS300/AS337)</f>
        <v>0</v>
      </c>
      <c r="AT340" s="74" t="n">
        <f aca="false">IF(AT337=0,0,AT300/AT337)</f>
        <v>0</v>
      </c>
      <c r="AU340" s="74"/>
      <c r="AV340" s="74"/>
      <c r="AW340" s="74"/>
      <c r="AX340" s="74"/>
      <c r="AY340" s="74"/>
      <c r="AZ340" s="74"/>
    </row>
    <row r="341" s="98" customFormat="true" ht="13.2" hidden="false" customHeight="false" outlineLevel="0" collapsed="false">
      <c r="A341" s="175" t="n">
        <f aca="false">A342</f>
        <v>3</v>
      </c>
      <c r="B341" s="174"/>
      <c r="C341" s="163"/>
      <c r="D341" s="157"/>
      <c r="E341" s="158"/>
      <c r="F341" s="158"/>
      <c r="G341" s="158"/>
      <c r="H341" s="158"/>
      <c r="I341" s="158"/>
      <c r="J341" s="158"/>
      <c r="K341" s="158"/>
      <c r="L341" s="158"/>
      <c r="M341" s="158"/>
      <c r="N341" s="158"/>
      <c r="O341" s="158"/>
      <c r="P341" s="158"/>
      <c r="Q341" s="158"/>
      <c r="R341" s="158"/>
      <c r="S341" s="158"/>
      <c r="T341" s="158"/>
      <c r="U341" s="158"/>
      <c r="V341" s="158"/>
      <c r="W341" s="158"/>
      <c r="X341" s="158"/>
      <c r="Y341" s="158"/>
      <c r="Z341" s="158"/>
      <c r="AA341" s="158"/>
      <c r="AB341" s="158"/>
      <c r="AC341" s="158"/>
      <c r="AD341" s="158"/>
      <c r="AE341" s="158"/>
      <c r="AF341" s="158"/>
      <c r="AG341" s="158"/>
      <c r="AH341" s="158"/>
      <c r="AI341" s="158"/>
      <c r="AJ341" s="158"/>
      <c r="AK341" s="158"/>
      <c r="AL341" s="158"/>
      <c r="AM341" s="158"/>
      <c r="AN341" s="158"/>
      <c r="AO341" s="158"/>
      <c r="AP341" s="158"/>
      <c r="AQ341" s="158"/>
      <c r="AR341" s="158"/>
      <c r="AS341" s="158"/>
      <c r="AT341" s="158"/>
      <c r="AU341" s="158"/>
      <c r="AV341" s="158"/>
      <c r="AW341" s="158"/>
      <c r="AX341" s="158"/>
      <c r="AY341" s="158"/>
      <c r="AZ341" s="158"/>
    </row>
    <row r="342" s="98" customFormat="true" ht="13.2" hidden="false" customHeight="false" outlineLevel="0" collapsed="false">
      <c r="A342" s="177" t="n">
        <f aca="false">MIN(A343:A386)</f>
        <v>3</v>
      </c>
      <c r="B342" s="174"/>
      <c r="C342" s="178" t="s">
        <v>431</v>
      </c>
      <c r="D342" s="157"/>
      <c r="E342" s="158"/>
      <c r="F342" s="158"/>
      <c r="G342" s="158"/>
      <c r="H342" s="158"/>
      <c r="I342" s="158"/>
      <c r="J342" s="158"/>
      <c r="K342" s="158"/>
      <c r="L342" s="158"/>
      <c r="M342" s="158"/>
      <c r="N342" s="158"/>
      <c r="O342" s="158"/>
      <c r="P342" s="158"/>
      <c r="Q342" s="158"/>
      <c r="R342" s="158"/>
      <c r="S342" s="158"/>
      <c r="T342" s="158"/>
      <c r="U342" s="158"/>
      <c r="V342" s="158"/>
      <c r="W342" s="158"/>
      <c r="X342" s="158"/>
      <c r="Y342" s="158"/>
      <c r="Z342" s="158"/>
      <c r="AA342" s="158"/>
      <c r="AB342" s="158"/>
      <c r="AC342" s="158"/>
      <c r="AD342" s="158"/>
      <c r="AE342" s="158"/>
      <c r="AF342" s="158"/>
      <c r="AG342" s="158"/>
      <c r="AH342" s="158"/>
      <c r="AI342" s="158"/>
      <c r="AJ342" s="158"/>
      <c r="AK342" s="158"/>
      <c r="AL342" s="158"/>
      <c r="AM342" s="158"/>
      <c r="AN342" s="158"/>
      <c r="AO342" s="158"/>
      <c r="AP342" s="158"/>
      <c r="AQ342" s="158"/>
      <c r="AR342" s="158"/>
      <c r="AS342" s="158"/>
      <c r="AT342" s="158"/>
      <c r="AU342" s="158"/>
      <c r="AV342" s="158"/>
      <c r="AW342" s="158"/>
      <c r="AX342" s="158"/>
      <c r="AY342" s="158"/>
      <c r="AZ342" s="158"/>
    </row>
    <row r="343" s="98" customFormat="true" ht="13.2" hidden="false" customHeight="false" outlineLevel="0" collapsed="false">
      <c r="A343" s="101" t="n">
        <f aca="false">IF(MAX(E343:BA343)=0,IF(MIN(E343:BA343)=0,3,2),2)</f>
        <v>3</v>
      </c>
      <c r="B343" s="102"/>
      <c r="C343" s="103" t="s">
        <v>193</v>
      </c>
      <c r="D343" s="104"/>
      <c r="E343" s="74" t="n">
        <f aca="false">SUBTOTAL(9,E344:E373)</f>
        <v>0</v>
      </c>
      <c r="F343" s="74" t="n">
        <f aca="false">SUBTOTAL(9,F344:F373)</f>
        <v>0</v>
      </c>
      <c r="G343" s="74" t="n">
        <f aca="false">SUBTOTAL(9,G344:G373)</f>
        <v>0</v>
      </c>
      <c r="H343" s="74" t="n">
        <f aca="false">SUBTOTAL(9,H344:H373)</f>
        <v>0</v>
      </c>
      <c r="I343" s="74" t="n">
        <f aca="false">SUBTOTAL(9,I344:I373)</f>
        <v>0</v>
      </c>
      <c r="J343" s="74" t="n">
        <f aca="false">SUBTOTAL(9,J344:J373)</f>
        <v>0</v>
      </c>
      <c r="K343" s="74" t="n">
        <f aca="false">SUBTOTAL(9,K344:K373)</f>
        <v>0</v>
      </c>
      <c r="L343" s="74" t="n">
        <f aca="false">SUBTOTAL(9,L344:L373)</f>
        <v>0</v>
      </c>
      <c r="M343" s="74" t="n">
        <f aca="false">SUBTOTAL(9,M344:M373)</f>
        <v>0</v>
      </c>
      <c r="N343" s="74" t="n">
        <f aca="false">SUBTOTAL(9,N344:N373)</f>
        <v>0</v>
      </c>
      <c r="O343" s="74" t="n">
        <f aca="false">SUBTOTAL(9,O344:O373)</f>
        <v>0</v>
      </c>
      <c r="P343" s="74" t="n">
        <f aca="false">SUBTOTAL(9,P344:P373)</f>
        <v>0</v>
      </c>
      <c r="Q343" s="74" t="n">
        <f aca="false">SUBTOTAL(9,Q344:Q373)</f>
        <v>0</v>
      </c>
      <c r="R343" s="74" t="n">
        <f aca="false">SUBTOTAL(9,R344:R373)</f>
        <v>0</v>
      </c>
      <c r="S343" s="74" t="n">
        <f aca="false">SUBTOTAL(9,S344:S373)</f>
        <v>0</v>
      </c>
      <c r="T343" s="74" t="n">
        <f aca="false">SUBTOTAL(9,T344:T373)</f>
        <v>0</v>
      </c>
      <c r="U343" s="74" t="n">
        <f aca="false">SUBTOTAL(9,U344:U373)</f>
        <v>0</v>
      </c>
      <c r="V343" s="74" t="n">
        <f aca="false">SUBTOTAL(9,V344:V373)</f>
        <v>0</v>
      </c>
      <c r="W343" s="74" t="n">
        <f aca="false">SUBTOTAL(9,W344:W373)</f>
        <v>0</v>
      </c>
      <c r="X343" s="74" t="n">
        <f aca="false">SUBTOTAL(9,X344:X373)</f>
        <v>0</v>
      </c>
      <c r="Y343" s="74" t="n">
        <f aca="false">SUBTOTAL(9,Y344:Y373)</f>
        <v>0</v>
      </c>
      <c r="Z343" s="74" t="n">
        <f aca="false">SUBTOTAL(9,Z344:Z373)</f>
        <v>0</v>
      </c>
      <c r="AA343" s="74" t="n">
        <f aca="false">SUBTOTAL(9,AA344:AA373)</f>
        <v>0</v>
      </c>
      <c r="AB343" s="74" t="n">
        <f aca="false">SUBTOTAL(9,AB344:AB373)</f>
        <v>0</v>
      </c>
      <c r="AC343" s="74" t="n">
        <f aca="false">SUBTOTAL(9,AC344:AC373)</f>
        <v>0</v>
      </c>
      <c r="AD343" s="74" t="n">
        <f aca="false">SUBTOTAL(9,AD344:AD373)</f>
        <v>0</v>
      </c>
      <c r="AE343" s="74" t="n">
        <f aca="false">SUBTOTAL(9,AE344:AE373)</f>
        <v>0</v>
      </c>
      <c r="AF343" s="74" t="n">
        <f aca="false">SUBTOTAL(9,AF344:AF373)</f>
        <v>0</v>
      </c>
      <c r="AG343" s="74" t="n">
        <f aca="false">SUBTOTAL(9,AG344:AG373)</f>
        <v>0</v>
      </c>
      <c r="AH343" s="74" t="n">
        <f aca="false">SUBTOTAL(9,AH344:AH373)</f>
        <v>0</v>
      </c>
      <c r="AI343" s="74" t="n">
        <f aca="false">SUBTOTAL(9,AI344:AI373)</f>
        <v>0</v>
      </c>
      <c r="AJ343" s="74" t="n">
        <f aca="false">SUBTOTAL(9,AJ344:AJ373)</f>
        <v>0</v>
      </c>
      <c r="AK343" s="74" t="n">
        <f aca="false">SUBTOTAL(9,AK344:AK373)</f>
        <v>0</v>
      </c>
      <c r="AL343" s="74" t="n">
        <f aca="false">SUBTOTAL(9,AL344:AL373)</f>
        <v>0</v>
      </c>
      <c r="AM343" s="74" t="n">
        <f aca="false">SUBTOTAL(9,AM344:AM373)</f>
        <v>0</v>
      </c>
      <c r="AN343" s="74" t="n">
        <f aca="false">SUBTOTAL(9,AN344:AN373)</f>
        <v>0</v>
      </c>
      <c r="AO343" s="74" t="n">
        <f aca="false">SUBTOTAL(9,AO344:AO373)</f>
        <v>0</v>
      </c>
      <c r="AP343" s="74" t="n">
        <f aca="false">SUBTOTAL(9,AP344:AP373)</f>
        <v>0</v>
      </c>
      <c r="AQ343" s="74" t="n">
        <f aca="false">SUBTOTAL(9,AQ344:AQ373)</f>
        <v>0</v>
      </c>
      <c r="AR343" s="74" t="n">
        <f aca="false">SUBTOTAL(9,AR344:AR373)</f>
        <v>0</v>
      </c>
      <c r="AS343" s="74" t="n">
        <f aca="false">SUBTOTAL(9,AS344:AS373)</f>
        <v>0</v>
      </c>
      <c r="AT343" s="74" t="n">
        <f aca="false">SUBTOTAL(9,AT344:AT373)</f>
        <v>0</v>
      </c>
      <c r="AU343" s="74" t="n">
        <f aca="false">E343-SUMIF($H$9:$AQ$9,AU$9,$H343:$AQ343)</f>
        <v>0</v>
      </c>
      <c r="AV343" s="74" t="n">
        <f aca="false">F343-SUMIF($H$9:$AQ$9,AV$9,$H343:$AQ343)</f>
        <v>0</v>
      </c>
      <c r="AW343" s="74" t="n">
        <f aca="false">G343-SUMIF($H$9:$AQ$9,AW$9,$H343:$AQ343)</f>
        <v>0</v>
      </c>
      <c r="AX343" s="75" t="n">
        <f aca="false">IF(E343&lt;&gt;0,AR343/E343,0)</f>
        <v>0</v>
      </c>
      <c r="AY343" s="75" t="n">
        <f aca="false">IF(F343&lt;&gt;0,AS343/F343,0)</f>
        <v>0</v>
      </c>
      <c r="AZ343" s="75" t="n">
        <f aca="false">IF(G343&lt;&gt;0,AT343/G343,0)</f>
        <v>0</v>
      </c>
    </row>
    <row r="344" s="98" customFormat="true" ht="13.2" hidden="false" customHeight="false" outlineLevel="0" collapsed="false">
      <c r="A344" s="101" t="n">
        <f aca="false">IF(MAX(E344:BA344)=0,IF(MIN(E344:BA344)=0,3,2),2)</f>
        <v>3</v>
      </c>
      <c r="B344" s="102" t="s">
        <v>194</v>
      </c>
      <c r="C344" s="105" t="s">
        <v>195</v>
      </c>
      <c r="D344" s="104"/>
      <c r="E344" s="74" t="n">
        <f aca="false">SUBTOTAL(9,E345:E364)</f>
        <v>0</v>
      </c>
      <c r="F344" s="74" t="n">
        <f aca="false">SUBTOTAL(9,F345:F364)</f>
        <v>0</v>
      </c>
      <c r="G344" s="74" t="n">
        <f aca="false">SUBTOTAL(9,G345:G364)</f>
        <v>0</v>
      </c>
      <c r="H344" s="74" t="n">
        <f aca="false">SUBTOTAL(9,H345:H364)</f>
        <v>0</v>
      </c>
      <c r="I344" s="74" t="n">
        <f aca="false">SUBTOTAL(9,I345:I364)</f>
        <v>0</v>
      </c>
      <c r="J344" s="74" t="n">
        <f aca="false">SUBTOTAL(9,J345:J364)</f>
        <v>0</v>
      </c>
      <c r="K344" s="74" t="n">
        <f aca="false">SUBTOTAL(9,K345:K364)</f>
        <v>0</v>
      </c>
      <c r="L344" s="74" t="n">
        <f aca="false">SUBTOTAL(9,L345:L364)</f>
        <v>0</v>
      </c>
      <c r="M344" s="74" t="n">
        <f aca="false">SUBTOTAL(9,M345:M364)</f>
        <v>0</v>
      </c>
      <c r="N344" s="74" t="n">
        <f aca="false">SUBTOTAL(9,N345:N364)</f>
        <v>0</v>
      </c>
      <c r="O344" s="74" t="n">
        <f aca="false">SUBTOTAL(9,O345:O364)</f>
        <v>0</v>
      </c>
      <c r="P344" s="74" t="n">
        <f aca="false">SUBTOTAL(9,P345:P364)</f>
        <v>0</v>
      </c>
      <c r="Q344" s="74" t="n">
        <f aca="false">SUBTOTAL(9,Q345:Q364)</f>
        <v>0</v>
      </c>
      <c r="R344" s="74" t="n">
        <f aca="false">SUBTOTAL(9,R345:R364)</f>
        <v>0</v>
      </c>
      <c r="S344" s="74" t="n">
        <f aca="false">SUBTOTAL(9,S345:S364)</f>
        <v>0</v>
      </c>
      <c r="T344" s="74" t="n">
        <f aca="false">SUBTOTAL(9,T345:T364)</f>
        <v>0</v>
      </c>
      <c r="U344" s="74" t="n">
        <f aca="false">SUBTOTAL(9,U345:U364)</f>
        <v>0</v>
      </c>
      <c r="V344" s="74" t="n">
        <f aca="false">SUBTOTAL(9,V345:V364)</f>
        <v>0</v>
      </c>
      <c r="W344" s="74" t="n">
        <f aca="false">SUBTOTAL(9,W345:W364)</f>
        <v>0</v>
      </c>
      <c r="X344" s="74" t="n">
        <f aca="false">SUBTOTAL(9,X345:X364)</f>
        <v>0</v>
      </c>
      <c r="Y344" s="74" t="n">
        <f aca="false">SUBTOTAL(9,Y345:Y364)</f>
        <v>0</v>
      </c>
      <c r="Z344" s="74" t="n">
        <f aca="false">SUBTOTAL(9,Z345:Z364)</f>
        <v>0</v>
      </c>
      <c r="AA344" s="74" t="n">
        <f aca="false">SUBTOTAL(9,AA345:AA364)</f>
        <v>0</v>
      </c>
      <c r="AB344" s="74" t="n">
        <f aca="false">SUBTOTAL(9,AB345:AB364)</f>
        <v>0</v>
      </c>
      <c r="AC344" s="74" t="n">
        <f aca="false">SUBTOTAL(9,AC345:AC364)</f>
        <v>0</v>
      </c>
      <c r="AD344" s="74" t="n">
        <f aca="false">SUBTOTAL(9,AD345:AD364)</f>
        <v>0</v>
      </c>
      <c r="AE344" s="74" t="n">
        <f aca="false">SUBTOTAL(9,AE345:AE364)</f>
        <v>0</v>
      </c>
      <c r="AF344" s="74" t="n">
        <f aca="false">SUBTOTAL(9,AF345:AF364)</f>
        <v>0</v>
      </c>
      <c r="AG344" s="74" t="n">
        <f aca="false">SUBTOTAL(9,AG345:AG364)</f>
        <v>0</v>
      </c>
      <c r="AH344" s="74" t="n">
        <f aca="false">SUBTOTAL(9,AH345:AH364)</f>
        <v>0</v>
      </c>
      <c r="AI344" s="74" t="n">
        <f aca="false">SUBTOTAL(9,AI345:AI364)</f>
        <v>0</v>
      </c>
      <c r="AJ344" s="74" t="n">
        <f aca="false">SUBTOTAL(9,AJ345:AJ364)</f>
        <v>0</v>
      </c>
      <c r="AK344" s="74" t="n">
        <f aca="false">SUBTOTAL(9,AK345:AK364)</f>
        <v>0</v>
      </c>
      <c r="AL344" s="74" t="n">
        <f aca="false">SUBTOTAL(9,AL345:AL364)</f>
        <v>0</v>
      </c>
      <c r="AM344" s="74" t="n">
        <f aca="false">SUBTOTAL(9,AM345:AM364)</f>
        <v>0</v>
      </c>
      <c r="AN344" s="74" t="n">
        <f aca="false">SUBTOTAL(9,AN345:AN364)</f>
        <v>0</v>
      </c>
      <c r="AO344" s="74" t="n">
        <f aca="false">SUBTOTAL(9,AO345:AO364)</f>
        <v>0</v>
      </c>
      <c r="AP344" s="74" t="n">
        <f aca="false">SUBTOTAL(9,AP345:AP364)</f>
        <v>0</v>
      </c>
      <c r="AQ344" s="74" t="n">
        <f aca="false">SUBTOTAL(9,AQ345:AQ364)</f>
        <v>0</v>
      </c>
      <c r="AR344" s="74" t="n">
        <f aca="false">SUBTOTAL(9,AR345:AR364)</f>
        <v>0</v>
      </c>
      <c r="AS344" s="74" t="n">
        <f aca="false">SUBTOTAL(9,AS345:AS364)</f>
        <v>0</v>
      </c>
      <c r="AT344" s="74" t="n">
        <f aca="false">SUBTOTAL(9,AT345:AT364)</f>
        <v>0</v>
      </c>
      <c r="AU344" s="74" t="n">
        <f aca="false">E344-SUMIF($H$9:$AQ$9,AU$9,$H344:$AQ344)</f>
        <v>0</v>
      </c>
      <c r="AV344" s="74" t="n">
        <f aca="false">F344-SUMIF($H$9:$AQ$9,AV$9,$H344:$AQ344)</f>
        <v>0</v>
      </c>
      <c r="AW344" s="74" t="n">
        <f aca="false">G344-SUMIF($H$9:$AQ$9,AW$9,$H344:$AQ344)</f>
        <v>0</v>
      </c>
      <c r="AX344" s="75" t="n">
        <f aca="false">IF(E344&lt;&gt;0,AR344/E344,0)</f>
        <v>0</v>
      </c>
      <c r="AY344" s="75" t="n">
        <f aca="false">IF(F344&lt;&gt;0,AS344/F344,0)</f>
        <v>0</v>
      </c>
      <c r="AZ344" s="75" t="n">
        <f aca="false">IF(G344&lt;&gt;0,AT344/G344,0)</f>
        <v>0</v>
      </c>
    </row>
    <row r="345" s="98" customFormat="true" ht="13.2" hidden="false" customHeight="false" outlineLevel="0" collapsed="false">
      <c r="A345" s="101" t="n">
        <f aca="false">IF(MAX(E345:BA345)=0,IF(MIN(E345:BA345)=0,3,2),2)</f>
        <v>3</v>
      </c>
      <c r="B345" s="106"/>
      <c r="C345" s="107" t="s">
        <v>196</v>
      </c>
      <c r="D345" s="104"/>
      <c r="E345" s="74" t="n">
        <f aca="false">SUBTOTAL(9,E346:E355)</f>
        <v>0</v>
      </c>
      <c r="F345" s="74" t="n">
        <f aca="false">SUBTOTAL(9,F346:F355)</f>
        <v>0</v>
      </c>
      <c r="G345" s="74" t="n">
        <f aca="false">SUBTOTAL(9,G346:G355)</f>
        <v>0</v>
      </c>
      <c r="H345" s="74" t="n">
        <f aca="false">SUBTOTAL(9,H346:H355)</f>
        <v>0</v>
      </c>
      <c r="I345" s="74" t="n">
        <f aca="false">SUBTOTAL(9,I346:I355)</f>
        <v>0</v>
      </c>
      <c r="J345" s="74" t="n">
        <f aca="false">SUBTOTAL(9,J346:J355)</f>
        <v>0</v>
      </c>
      <c r="K345" s="74" t="n">
        <f aca="false">SUBTOTAL(9,K346:K355)</f>
        <v>0</v>
      </c>
      <c r="L345" s="74" t="n">
        <f aca="false">SUBTOTAL(9,L346:L355)</f>
        <v>0</v>
      </c>
      <c r="M345" s="74" t="n">
        <f aca="false">SUBTOTAL(9,M346:M355)</f>
        <v>0</v>
      </c>
      <c r="N345" s="74" t="n">
        <f aca="false">SUBTOTAL(9,N346:N355)</f>
        <v>0</v>
      </c>
      <c r="O345" s="74" t="n">
        <f aca="false">SUBTOTAL(9,O346:O355)</f>
        <v>0</v>
      </c>
      <c r="P345" s="74" t="n">
        <f aca="false">SUBTOTAL(9,P346:P355)</f>
        <v>0</v>
      </c>
      <c r="Q345" s="74" t="n">
        <f aca="false">SUBTOTAL(9,Q346:Q355)</f>
        <v>0</v>
      </c>
      <c r="R345" s="74" t="n">
        <f aca="false">SUBTOTAL(9,R346:R355)</f>
        <v>0</v>
      </c>
      <c r="S345" s="74" t="n">
        <f aca="false">SUBTOTAL(9,S346:S355)</f>
        <v>0</v>
      </c>
      <c r="T345" s="74" t="n">
        <f aca="false">SUBTOTAL(9,T346:T355)</f>
        <v>0</v>
      </c>
      <c r="U345" s="74" t="n">
        <f aca="false">SUBTOTAL(9,U346:U355)</f>
        <v>0</v>
      </c>
      <c r="V345" s="74" t="n">
        <f aca="false">SUBTOTAL(9,V346:V355)</f>
        <v>0</v>
      </c>
      <c r="W345" s="74" t="n">
        <f aca="false">SUBTOTAL(9,W346:W355)</f>
        <v>0</v>
      </c>
      <c r="X345" s="74" t="n">
        <f aca="false">SUBTOTAL(9,X346:X355)</f>
        <v>0</v>
      </c>
      <c r="Y345" s="74" t="n">
        <f aca="false">SUBTOTAL(9,Y346:Y355)</f>
        <v>0</v>
      </c>
      <c r="Z345" s="74" t="n">
        <f aca="false">SUBTOTAL(9,Z346:Z355)</f>
        <v>0</v>
      </c>
      <c r="AA345" s="74" t="n">
        <f aca="false">SUBTOTAL(9,AA346:AA355)</f>
        <v>0</v>
      </c>
      <c r="AB345" s="74" t="n">
        <f aca="false">SUBTOTAL(9,AB346:AB355)</f>
        <v>0</v>
      </c>
      <c r="AC345" s="74" t="n">
        <f aca="false">SUBTOTAL(9,AC346:AC355)</f>
        <v>0</v>
      </c>
      <c r="AD345" s="74" t="n">
        <f aca="false">SUBTOTAL(9,AD346:AD355)</f>
        <v>0</v>
      </c>
      <c r="AE345" s="74" t="n">
        <f aca="false">SUBTOTAL(9,AE346:AE355)</f>
        <v>0</v>
      </c>
      <c r="AF345" s="74" t="n">
        <f aca="false">SUBTOTAL(9,AF346:AF355)</f>
        <v>0</v>
      </c>
      <c r="AG345" s="74" t="n">
        <f aca="false">SUBTOTAL(9,AG346:AG355)</f>
        <v>0</v>
      </c>
      <c r="AH345" s="74" t="n">
        <f aca="false">SUBTOTAL(9,AH346:AH355)</f>
        <v>0</v>
      </c>
      <c r="AI345" s="74" t="n">
        <f aca="false">SUBTOTAL(9,AI346:AI355)</f>
        <v>0</v>
      </c>
      <c r="AJ345" s="74" t="n">
        <f aca="false">SUBTOTAL(9,AJ346:AJ355)</f>
        <v>0</v>
      </c>
      <c r="AK345" s="74" t="n">
        <f aca="false">SUBTOTAL(9,AK346:AK355)</f>
        <v>0</v>
      </c>
      <c r="AL345" s="74" t="n">
        <f aca="false">SUBTOTAL(9,AL346:AL355)</f>
        <v>0</v>
      </c>
      <c r="AM345" s="74" t="n">
        <f aca="false">SUBTOTAL(9,AM346:AM355)</f>
        <v>0</v>
      </c>
      <c r="AN345" s="74" t="n">
        <f aca="false">SUBTOTAL(9,AN346:AN355)</f>
        <v>0</v>
      </c>
      <c r="AO345" s="74" t="n">
        <f aca="false">SUBTOTAL(9,AO346:AO355)</f>
        <v>0</v>
      </c>
      <c r="AP345" s="74" t="n">
        <f aca="false">SUBTOTAL(9,AP346:AP355)</f>
        <v>0</v>
      </c>
      <c r="AQ345" s="74" t="n">
        <f aca="false">SUBTOTAL(9,AQ346:AQ355)</f>
        <v>0</v>
      </c>
      <c r="AR345" s="74" t="n">
        <f aca="false">SUBTOTAL(9,AR346:AR355)</f>
        <v>0</v>
      </c>
      <c r="AS345" s="74" t="n">
        <f aca="false">SUBTOTAL(9,AS346:AS355)</f>
        <v>0</v>
      </c>
      <c r="AT345" s="74" t="n">
        <f aca="false">SUBTOTAL(9,AT346:AT355)</f>
        <v>0</v>
      </c>
      <c r="AU345" s="74" t="n">
        <f aca="false">E345-SUMIF($H$9:$AQ$9,AU$9,$H345:$AQ345)</f>
        <v>0</v>
      </c>
      <c r="AV345" s="74" t="n">
        <f aca="false">F345-SUMIF($H$9:$AQ$9,AV$9,$H345:$AQ345)</f>
        <v>0</v>
      </c>
      <c r="AW345" s="74" t="n">
        <f aca="false">G345-SUMIF($H$9:$AQ$9,AW$9,$H345:$AQ345)</f>
        <v>0</v>
      </c>
      <c r="AX345" s="75" t="n">
        <f aca="false">IF(E345&lt;&gt;0,AR345/E345,0)</f>
        <v>0</v>
      </c>
      <c r="AY345" s="75" t="n">
        <f aca="false">IF(F345&lt;&gt;0,AS345/F345,0)</f>
        <v>0</v>
      </c>
      <c r="AZ345" s="75" t="n">
        <f aca="false">IF(G345&lt;&gt;0,AT345/G345,0)</f>
        <v>0</v>
      </c>
    </row>
    <row r="346" s="98" customFormat="true" ht="26.4" hidden="false" customHeight="false" outlineLevel="0" collapsed="false">
      <c r="A346" s="101" t="n">
        <f aca="false">IF(MAX(E346:BA346)=0,IF(MIN(E346:BA346)=0,3,2),2)</f>
        <v>3</v>
      </c>
      <c r="B346" s="108"/>
      <c r="C346" s="109" t="s">
        <v>197</v>
      </c>
      <c r="D346" s="110" t="s">
        <v>38</v>
      </c>
      <c r="E346" s="74" t="n">
        <f aca="false">SUBTOTAL(9,E347:E348)</f>
        <v>0</v>
      </c>
      <c r="F346" s="74" t="n">
        <f aca="false">SUBTOTAL(9,F347:F348)</f>
        <v>0</v>
      </c>
      <c r="G346" s="74" t="n">
        <f aca="false">SUBTOTAL(9,G347:G348)</f>
        <v>0</v>
      </c>
      <c r="H346" s="74" t="n">
        <f aca="false">SUBTOTAL(9,H347:H348)</f>
        <v>0</v>
      </c>
      <c r="I346" s="74" t="n">
        <f aca="false">SUBTOTAL(9,I347:I348)</f>
        <v>0</v>
      </c>
      <c r="J346" s="74" t="n">
        <f aca="false">SUBTOTAL(9,J347:J348)</f>
        <v>0</v>
      </c>
      <c r="K346" s="74" t="n">
        <f aca="false">SUBTOTAL(9,K347:K348)</f>
        <v>0</v>
      </c>
      <c r="L346" s="74" t="n">
        <f aca="false">SUBTOTAL(9,L347:L348)</f>
        <v>0</v>
      </c>
      <c r="M346" s="74" t="n">
        <f aca="false">SUBTOTAL(9,M347:M348)</f>
        <v>0</v>
      </c>
      <c r="N346" s="74" t="n">
        <f aca="false">SUBTOTAL(9,N347:N348)</f>
        <v>0</v>
      </c>
      <c r="O346" s="74" t="n">
        <f aca="false">SUBTOTAL(9,O347:O348)</f>
        <v>0</v>
      </c>
      <c r="P346" s="74" t="n">
        <f aca="false">SUBTOTAL(9,P347:P348)</f>
        <v>0</v>
      </c>
      <c r="Q346" s="74" t="n">
        <f aca="false">SUBTOTAL(9,Q347:Q348)</f>
        <v>0</v>
      </c>
      <c r="R346" s="74" t="n">
        <f aca="false">SUBTOTAL(9,R347:R348)</f>
        <v>0</v>
      </c>
      <c r="S346" s="74" t="n">
        <f aca="false">SUBTOTAL(9,S347:S348)</f>
        <v>0</v>
      </c>
      <c r="T346" s="74" t="n">
        <f aca="false">SUBTOTAL(9,T347:T348)</f>
        <v>0</v>
      </c>
      <c r="U346" s="74" t="n">
        <f aca="false">SUBTOTAL(9,U347:U348)</f>
        <v>0</v>
      </c>
      <c r="V346" s="74" t="n">
        <f aca="false">SUBTOTAL(9,V347:V348)</f>
        <v>0</v>
      </c>
      <c r="W346" s="74" t="n">
        <f aca="false">SUBTOTAL(9,W347:W348)</f>
        <v>0</v>
      </c>
      <c r="X346" s="74" t="n">
        <f aca="false">SUBTOTAL(9,X347:X348)</f>
        <v>0</v>
      </c>
      <c r="Y346" s="74" t="n">
        <f aca="false">SUBTOTAL(9,Y347:Y348)</f>
        <v>0</v>
      </c>
      <c r="Z346" s="74" t="n">
        <f aca="false">SUBTOTAL(9,Z347:Z348)</f>
        <v>0</v>
      </c>
      <c r="AA346" s="74" t="n">
        <f aca="false">SUBTOTAL(9,AA347:AA348)</f>
        <v>0</v>
      </c>
      <c r="AB346" s="74" t="n">
        <f aca="false">SUBTOTAL(9,AB347:AB348)</f>
        <v>0</v>
      </c>
      <c r="AC346" s="74" t="n">
        <f aca="false">SUBTOTAL(9,AC347:AC348)</f>
        <v>0</v>
      </c>
      <c r="AD346" s="74" t="n">
        <f aca="false">SUBTOTAL(9,AD347:AD348)</f>
        <v>0</v>
      </c>
      <c r="AE346" s="74" t="n">
        <f aca="false">SUBTOTAL(9,AE347:AE348)</f>
        <v>0</v>
      </c>
      <c r="AF346" s="74" t="n">
        <f aca="false">SUBTOTAL(9,AF347:AF348)</f>
        <v>0</v>
      </c>
      <c r="AG346" s="74" t="n">
        <f aca="false">SUBTOTAL(9,AG347:AG348)</f>
        <v>0</v>
      </c>
      <c r="AH346" s="74" t="n">
        <f aca="false">SUBTOTAL(9,AH347:AH348)</f>
        <v>0</v>
      </c>
      <c r="AI346" s="74" t="n">
        <f aca="false">SUBTOTAL(9,AI347:AI348)</f>
        <v>0</v>
      </c>
      <c r="AJ346" s="74" t="n">
        <f aca="false">SUBTOTAL(9,AJ347:AJ348)</f>
        <v>0</v>
      </c>
      <c r="AK346" s="74" t="n">
        <f aca="false">SUBTOTAL(9,AK347:AK348)</f>
        <v>0</v>
      </c>
      <c r="AL346" s="74" t="n">
        <f aca="false">SUBTOTAL(9,AL347:AL348)</f>
        <v>0</v>
      </c>
      <c r="AM346" s="74" t="n">
        <f aca="false">SUBTOTAL(9,AM347:AM348)</f>
        <v>0</v>
      </c>
      <c r="AN346" s="74" t="n">
        <f aca="false">SUBTOTAL(9,AN347:AN348)</f>
        <v>0</v>
      </c>
      <c r="AO346" s="74" t="n">
        <f aca="false">SUBTOTAL(9,AO347:AO348)</f>
        <v>0</v>
      </c>
      <c r="AP346" s="74" t="n">
        <f aca="false">SUBTOTAL(9,AP347:AP348)</f>
        <v>0</v>
      </c>
      <c r="AQ346" s="74" t="n">
        <f aca="false">SUBTOTAL(9,AQ347:AQ348)</f>
        <v>0</v>
      </c>
      <c r="AR346" s="74" t="n">
        <f aca="false">SUBTOTAL(9,AR347:AR348)</f>
        <v>0</v>
      </c>
      <c r="AS346" s="74" t="n">
        <f aca="false">SUBTOTAL(9,AS347:AS348)</f>
        <v>0</v>
      </c>
      <c r="AT346" s="74" t="n">
        <f aca="false">SUBTOTAL(9,AT347:AT348)</f>
        <v>0</v>
      </c>
      <c r="AU346" s="74" t="n">
        <f aca="false">E346-SUMIF($H$9:$AQ$9,AU$9,$H346:$AQ346)</f>
        <v>0</v>
      </c>
      <c r="AV346" s="74" t="n">
        <f aca="false">F346-SUMIF($H$9:$AQ$9,AV$9,$H346:$AQ346)</f>
        <v>0</v>
      </c>
      <c r="AW346" s="74" t="n">
        <f aca="false">G346-SUMIF($H$9:$AQ$9,AW$9,$H346:$AQ346)</f>
        <v>0</v>
      </c>
      <c r="AX346" s="75" t="n">
        <f aca="false">IF(E346&lt;&gt;0,AR346/E346,0)</f>
        <v>0</v>
      </c>
      <c r="AY346" s="75" t="n">
        <f aca="false">IF(F346&lt;&gt;0,AS346/F346,0)</f>
        <v>0</v>
      </c>
      <c r="AZ346" s="75" t="n">
        <f aca="false">IF(G346&lt;&gt;0,AT346/G346,0)</f>
        <v>0</v>
      </c>
    </row>
    <row r="347" s="98" customFormat="true" ht="26.4" hidden="false" customHeight="false" outlineLevel="0" collapsed="false">
      <c r="A347" s="101" t="n">
        <f aca="false">IF(MAX(E347:BA347)=0,IF(MIN(E347:BA347)=0,3,2),2)</f>
        <v>3</v>
      </c>
      <c r="B347" s="108"/>
      <c r="C347" s="111" t="s">
        <v>198</v>
      </c>
      <c r="D347" s="110" t="s">
        <v>199</v>
      </c>
      <c r="E347" s="80" t="n">
        <f aca="false">F347+G347</f>
        <v>0</v>
      </c>
      <c r="F347" s="190"/>
      <c r="G347" s="190"/>
      <c r="H347" s="80" t="n">
        <f aca="false">I347+J347</f>
        <v>0</v>
      </c>
      <c r="I347" s="190"/>
      <c r="J347" s="190"/>
      <c r="K347" s="80" t="n">
        <f aca="false">L347+M347</f>
        <v>0</v>
      </c>
      <c r="L347" s="190"/>
      <c r="M347" s="190"/>
      <c r="N347" s="80" t="n">
        <f aca="false">O347+P347</f>
        <v>0</v>
      </c>
      <c r="O347" s="190"/>
      <c r="P347" s="190"/>
      <c r="Q347" s="80" t="n">
        <f aca="false">R347+S347</f>
        <v>0</v>
      </c>
      <c r="R347" s="190"/>
      <c r="S347" s="190"/>
      <c r="T347" s="80" t="n">
        <f aca="false">U347+V347</f>
        <v>0</v>
      </c>
      <c r="U347" s="190"/>
      <c r="V347" s="190"/>
      <c r="W347" s="80" t="n">
        <f aca="false">X347+Y347</f>
        <v>0</v>
      </c>
      <c r="X347" s="190"/>
      <c r="Y347" s="190"/>
      <c r="Z347" s="80" t="n">
        <f aca="false">AA347+AB347</f>
        <v>0</v>
      </c>
      <c r="AA347" s="190"/>
      <c r="AB347" s="190"/>
      <c r="AC347" s="80" t="n">
        <f aca="false">AD347+AE347</f>
        <v>0</v>
      </c>
      <c r="AD347" s="190"/>
      <c r="AE347" s="190"/>
      <c r="AF347" s="80" t="n">
        <f aca="false">AG347+AH347</f>
        <v>0</v>
      </c>
      <c r="AG347" s="190"/>
      <c r="AH347" s="190"/>
      <c r="AI347" s="80" t="n">
        <f aca="false">AJ347+AK347</f>
        <v>0</v>
      </c>
      <c r="AJ347" s="190"/>
      <c r="AK347" s="190"/>
      <c r="AL347" s="80" t="n">
        <f aca="false">AM347+AN347</f>
        <v>0</v>
      </c>
      <c r="AM347" s="190"/>
      <c r="AN347" s="190"/>
      <c r="AO347" s="80" t="n">
        <f aca="false">AP347+AQ347</f>
        <v>0</v>
      </c>
      <c r="AP347" s="190"/>
      <c r="AQ347" s="190"/>
      <c r="AR347" s="80" t="n">
        <f aca="false">AS347+AT347</f>
        <v>0</v>
      </c>
      <c r="AS347" s="80" t="n">
        <f aca="false">SUMIF($H$9:$AQ$9,AS$9,$H347:$AQ347)</f>
        <v>0</v>
      </c>
      <c r="AT347" s="80" t="n">
        <f aca="false">SUMIF($H$9:$AQ$9,AT$9,$H347:$AQ347)</f>
        <v>0</v>
      </c>
      <c r="AU347" s="80" t="n">
        <f aca="false">E347-SUMIF($H$9:$AQ$9,AU$9,$H347:$AQ347)</f>
        <v>0</v>
      </c>
      <c r="AV347" s="80" t="n">
        <f aca="false">F347-SUMIF($H$9:$AQ$9,AV$9,$H347:$AQ347)</f>
        <v>0</v>
      </c>
      <c r="AW347" s="80" t="n">
        <f aca="false">G347-SUMIF($H$9:$AQ$9,AW$9,$H347:$AQ347)</f>
        <v>0</v>
      </c>
      <c r="AX347" s="75" t="n">
        <f aca="false">IF(E347&lt;&gt;0,AR347/E347,0)</f>
        <v>0</v>
      </c>
      <c r="AY347" s="75" t="n">
        <f aca="false">IF(F347&lt;&gt;0,AS347/F347,0)</f>
        <v>0</v>
      </c>
      <c r="AZ347" s="75" t="n">
        <f aca="false">IF(G347&lt;&gt;0,AT347/G347,0)</f>
        <v>0</v>
      </c>
    </row>
    <row r="348" s="98" customFormat="true" ht="26.4" hidden="false" customHeight="false" outlineLevel="0" collapsed="false">
      <c r="A348" s="101" t="n">
        <f aca="false">IF(MAX(E348:BA348)=0,IF(MIN(E348:BA348)=0,3,2),2)</f>
        <v>3</v>
      </c>
      <c r="B348" s="108"/>
      <c r="C348" s="111" t="s">
        <v>200</v>
      </c>
      <c r="D348" s="110" t="s">
        <v>201</v>
      </c>
      <c r="E348" s="80" t="n">
        <f aca="false">F348+G348</f>
        <v>0</v>
      </c>
      <c r="F348" s="190"/>
      <c r="G348" s="190"/>
      <c r="H348" s="80" t="n">
        <f aca="false">I348+J348</f>
        <v>0</v>
      </c>
      <c r="I348" s="190"/>
      <c r="J348" s="190"/>
      <c r="K348" s="80" t="n">
        <f aca="false">L348+M348</f>
        <v>0</v>
      </c>
      <c r="L348" s="190"/>
      <c r="M348" s="190"/>
      <c r="N348" s="80" t="n">
        <f aca="false">O348+P348</f>
        <v>0</v>
      </c>
      <c r="O348" s="190"/>
      <c r="P348" s="190"/>
      <c r="Q348" s="80" t="n">
        <f aca="false">R348+S348</f>
        <v>0</v>
      </c>
      <c r="R348" s="190"/>
      <c r="S348" s="190"/>
      <c r="T348" s="80" t="n">
        <f aca="false">U348+V348</f>
        <v>0</v>
      </c>
      <c r="U348" s="190"/>
      <c r="V348" s="190"/>
      <c r="W348" s="80" t="n">
        <f aca="false">X348+Y348</f>
        <v>0</v>
      </c>
      <c r="X348" s="190"/>
      <c r="Y348" s="190"/>
      <c r="Z348" s="80" t="n">
        <f aca="false">AA348+AB348</f>
        <v>0</v>
      </c>
      <c r="AA348" s="190"/>
      <c r="AB348" s="190"/>
      <c r="AC348" s="80" t="n">
        <f aca="false">AD348+AE348</f>
        <v>0</v>
      </c>
      <c r="AD348" s="190"/>
      <c r="AE348" s="190"/>
      <c r="AF348" s="80" t="n">
        <f aca="false">AG348+AH348</f>
        <v>0</v>
      </c>
      <c r="AG348" s="190"/>
      <c r="AH348" s="190"/>
      <c r="AI348" s="80" t="n">
        <f aca="false">AJ348+AK348</f>
        <v>0</v>
      </c>
      <c r="AJ348" s="190"/>
      <c r="AK348" s="190"/>
      <c r="AL348" s="80" t="n">
        <f aca="false">AM348+AN348</f>
        <v>0</v>
      </c>
      <c r="AM348" s="190"/>
      <c r="AN348" s="190"/>
      <c r="AO348" s="80" t="n">
        <f aca="false">AP348+AQ348</f>
        <v>0</v>
      </c>
      <c r="AP348" s="190"/>
      <c r="AQ348" s="190"/>
      <c r="AR348" s="80" t="n">
        <f aca="false">AS348+AT348</f>
        <v>0</v>
      </c>
      <c r="AS348" s="80" t="n">
        <f aca="false">SUMIF($H$9:$AQ$9,AS$9,$H348:$AQ348)</f>
        <v>0</v>
      </c>
      <c r="AT348" s="80" t="n">
        <f aca="false">SUMIF($H$9:$AQ$9,AT$9,$H348:$AQ348)</f>
        <v>0</v>
      </c>
      <c r="AU348" s="80" t="n">
        <f aca="false">E348-SUMIF($H$9:$AQ$9,AU$9,$H348:$AQ348)</f>
        <v>0</v>
      </c>
      <c r="AV348" s="80" t="n">
        <f aca="false">F348-SUMIF($H$9:$AQ$9,AV$9,$H348:$AQ348)</f>
        <v>0</v>
      </c>
      <c r="AW348" s="80" t="n">
        <f aca="false">G348-SUMIF($H$9:$AQ$9,AW$9,$H348:$AQ348)</f>
        <v>0</v>
      </c>
      <c r="AX348" s="75" t="n">
        <f aca="false">IF(E348&lt;&gt;0,AR348/E348,0)</f>
        <v>0</v>
      </c>
      <c r="AY348" s="75" t="n">
        <f aca="false">IF(F348&lt;&gt;0,AS348/F348,0)</f>
        <v>0</v>
      </c>
      <c r="AZ348" s="75" t="n">
        <f aca="false">IF(G348&lt;&gt;0,AT348/G348,0)</f>
        <v>0</v>
      </c>
    </row>
    <row r="349" s="98" customFormat="true" ht="13.2" hidden="false" customHeight="false" outlineLevel="0" collapsed="false">
      <c r="A349" s="101" t="n">
        <f aca="false">IF(MAX(E349:BA349)=0,IF(MIN(E349:BA349)=0,3,2),2)</f>
        <v>3</v>
      </c>
      <c r="B349" s="113"/>
      <c r="C349" s="114" t="s">
        <v>202</v>
      </c>
      <c r="D349" s="115" t="s">
        <v>40</v>
      </c>
      <c r="E349" s="80" t="n">
        <f aca="false">F349+G349</f>
        <v>0</v>
      </c>
      <c r="F349" s="190"/>
      <c r="G349" s="190"/>
      <c r="H349" s="80" t="n">
        <f aca="false">I349+J349</f>
        <v>0</v>
      </c>
      <c r="I349" s="190"/>
      <c r="J349" s="190"/>
      <c r="K349" s="80" t="n">
        <f aca="false">L349+M349</f>
        <v>0</v>
      </c>
      <c r="L349" s="190"/>
      <c r="M349" s="190"/>
      <c r="N349" s="80" t="n">
        <f aca="false">O349+P349</f>
        <v>0</v>
      </c>
      <c r="O349" s="190"/>
      <c r="P349" s="190"/>
      <c r="Q349" s="80" t="n">
        <f aca="false">R349+S349</f>
        <v>0</v>
      </c>
      <c r="R349" s="190"/>
      <c r="S349" s="190"/>
      <c r="T349" s="80" t="n">
        <f aca="false">U349+V349</f>
        <v>0</v>
      </c>
      <c r="U349" s="190"/>
      <c r="V349" s="190"/>
      <c r="W349" s="80" t="n">
        <f aca="false">X349+Y349</f>
        <v>0</v>
      </c>
      <c r="X349" s="190"/>
      <c r="Y349" s="190"/>
      <c r="Z349" s="80" t="n">
        <f aca="false">AA349+AB349</f>
        <v>0</v>
      </c>
      <c r="AA349" s="190"/>
      <c r="AB349" s="190"/>
      <c r="AC349" s="80" t="n">
        <f aca="false">AD349+AE349</f>
        <v>0</v>
      </c>
      <c r="AD349" s="190"/>
      <c r="AE349" s="190"/>
      <c r="AF349" s="80" t="n">
        <f aca="false">AG349+AH349</f>
        <v>0</v>
      </c>
      <c r="AG349" s="190"/>
      <c r="AH349" s="190"/>
      <c r="AI349" s="80" t="n">
        <f aca="false">AJ349+AK349</f>
        <v>0</v>
      </c>
      <c r="AJ349" s="190"/>
      <c r="AK349" s="190"/>
      <c r="AL349" s="80" t="n">
        <f aca="false">AM349+AN349</f>
        <v>0</v>
      </c>
      <c r="AM349" s="190"/>
      <c r="AN349" s="190"/>
      <c r="AO349" s="80" t="n">
        <f aca="false">AP349+AQ349</f>
        <v>0</v>
      </c>
      <c r="AP349" s="190"/>
      <c r="AQ349" s="190"/>
      <c r="AR349" s="80" t="n">
        <f aca="false">AS349+AT349</f>
        <v>0</v>
      </c>
      <c r="AS349" s="80" t="n">
        <f aca="false">SUMIF($H$9:$AQ$9,AS$9,$H349:$AQ349)</f>
        <v>0</v>
      </c>
      <c r="AT349" s="80" t="n">
        <f aca="false">SUMIF($H$9:$AQ$9,AT$9,$H349:$AQ349)</f>
        <v>0</v>
      </c>
      <c r="AU349" s="80" t="n">
        <f aca="false">E349-SUMIF($H$9:$AQ$9,AU$9,$H349:$AQ349)</f>
        <v>0</v>
      </c>
      <c r="AV349" s="80" t="n">
        <f aca="false">F349-SUMIF($H$9:$AQ$9,AV$9,$H349:$AQ349)</f>
        <v>0</v>
      </c>
      <c r="AW349" s="80" t="n">
        <f aca="false">G349-SUMIF($H$9:$AQ$9,AW$9,$H349:$AQ349)</f>
        <v>0</v>
      </c>
      <c r="AX349" s="75" t="n">
        <f aca="false">IF(E349&lt;&gt;0,AR349/E349,0)</f>
        <v>0</v>
      </c>
      <c r="AY349" s="75" t="n">
        <f aca="false">IF(F349&lt;&gt;0,AS349/F349,0)</f>
        <v>0</v>
      </c>
      <c r="AZ349" s="75" t="n">
        <f aca="false">IF(G349&lt;&gt;0,AT349/G349,0)</f>
        <v>0</v>
      </c>
    </row>
    <row r="350" s="98" customFormat="true" ht="13.2" hidden="false" customHeight="false" outlineLevel="0" collapsed="false">
      <c r="A350" s="101" t="n">
        <f aca="false">IF(MAX(E350:BA350)=0,IF(MIN(E350:BA350)=0,3,2),2)</f>
        <v>3</v>
      </c>
      <c r="B350" s="113"/>
      <c r="C350" s="109" t="s">
        <v>203</v>
      </c>
      <c r="D350" s="115" t="s">
        <v>204</v>
      </c>
      <c r="E350" s="74" t="n">
        <f aca="false">SUBTOTAL(9,E351:E354)</f>
        <v>0</v>
      </c>
      <c r="F350" s="74" t="n">
        <f aca="false">SUBTOTAL(9,F351:F354)</f>
        <v>0</v>
      </c>
      <c r="G350" s="74" t="n">
        <f aca="false">SUBTOTAL(9,G351:G354)</f>
        <v>0</v>
      </c>
      <c r="H350" s="74" t="n">
        <f aca="false">SUBTOTAL(9,H351:H354)</f>
        <v>0</v>
      </c>
      <c r="I350" s="74" t="n">
        <f aca="false">SUBTOTAL(9,I351:I354)</f>
        <v>0</v>
      </c>
      <c r="J350" s="74" t="n">
        <f aca="false">SUBTOTAL(9,J351:J354)</f>
        <v>0</v>
      </c>
      <c r="K350" s="74" t="n">
        <f aca="false">SUBTOTAL(9,K351:K354)</f>
        <v>0</v>
      </c>
      <c r="L350" s="74" t="n">
        <f aca="false">SUBTOTAL(9,L351:L354)</f>
        <v>0</v>
      </c>
      <c r="M350" s="74" t="n">
        <f aca="false">SUBTOTAL(9,M351:M354)</f>
        <v>0</v>
      </c>
      <c r="N350" s="74" t="n">
        <f aca="false">SUBTOTAL(9,N351:N354)</f>
        <v>0</v>
      </c>
      <c r="O350" s="74" t="n">
        <f aca="false">SUBTOTAL(9,O351:O354)</f>
        <v>0</v>
      </c>
      <c r="P350" s="74" t="n">
        <f aca="false">SUBTOTAL(9,P351:P354)</f>
        <v>0</v>
      </c>
      <c r="Q350" s="74" t="n">
        <f aca="false">SUBTOTAL(9,Q351:Q354)</f>
        <v>0</v>
      </c>
      <c r="R350" s="74" t="n">
        <f aca="false">SUBTOTAL(9,R351:R354)</f>
        <v>0</v>
      </c>
      <c r="S350" s="74" t="n">
        <f aca="false">SUBTOTAL(9,S351:S354)</f>
        <v>0</v>
      </c>
      <c r="T350" s="74" t="n">
        <f aca="false">SUBTOTAL(9,T351:T354)</f>
        <v>0</v>
      </c>
      <c r="U350" s="74" t="n">
        <f aca="false">SUBTOTAL(9,U351:U354)</f>
        <v>0</v>
      </c>
      <c r="V350" s="74" t="n">
        <f aca="false">SUBTOTAL(9,V351:V354)</f>
        <v>0</v>
      </c>
      <c r="W350" s="74" t="n">
        <f aca="false">SUBTOTAL(9,W351:W354)</f>
        <v>0</v>
      </c>
      <c r="X350" s="74" t="n">
        <f aca="false">SUBTOTAL(9,X351:X354)</f>
        <v>0</v>
      </c>
      <c r="Y350" s="74" t="n">
        <f aca="false">SUBTOTAL(9,Y351:Y354)</f>
        <v>0</v>
      </c>
      <c r="Z350" s="74" t="n">
        <f aca="false">SUBTOTAL(9,Z351:Z354)</f>
        <v>0</v>
      </c>
      <c r="AA350" s="74" t="n">
        <f aca="false">SUBTOTAL(9,AA351:AA354)</f>
        <v>0</v>
      </c>
      <c r="AB350" s="74" t="n">
        <f aca="false">SUBTOTAL(9,AB351:AB354)</f>
        <v>0</v>
      </c>
      <c r="AC350" s="74" t="n">
        <f aca="false">SUBTOTAL(9,AC351:AC354)</f>
        <v>0</v>
      </c>
      <c r="AD350" s="74" t="n">
        <f aca="false">SUBTOTAL(9,AD351:AD354)</f>
        <v>0</v>
      </c>
      <c r="AE350" s="74" t="n">
        <f aca="false">SUBTOTAL(9,AE351:AE354)</f>
        <v>0</v>
      </c>
      <c r="AF350" s="74" t="n">
        <f aca="false">SUBTOTAL(9,AF351:AF354)</f>
        <v>0</v>
      </c>
      <c r="AG350" s="74" t="n">
        <f aca="false">SUBTOTAL(9,AG351:AG354)</f>
        <v>0</v>
      </c>
      <c r="AH350" s="74" t="n">
        <f aca="false">SUBTOTAL(9,AH351:AH354)</f>
        <v>0</v>
      </c>
      <c r="AI350" s="74" t="n">
        <f aca="false">SUBTOTAL(9,AI351:AI354)</f>
        <v>0</v>
      </c>
      <c r="AJ350" s="74" t="n">
        <f aca="false">SUBTOTAL(9,AJ351:AJ354)</f>
        <v>0</v>
      </c>
      <c r="AK350" s="74" t="n">
        <f aca="false">SUBTOTAL(9,AK351:AK354)</f>
        <v>0</v>
      </c>
      <c r="AL350" s="74" t="n">
        <f aca="false">SUBTOTAL(9,AL351:AL354)</f>
        <v>0</v>
      </c>
      <c r="AM350" s="74" t="n">
        <f aca="false">SUBTOTAL(9,AM351:AM354)</f>
        <v>0</v>
      </c>
      <c r="AN350" s="74" t="n">
        <f aca="false">SUBTOTAL(9,AN351:AN354)</f>
        <v>0</v>
      </c>
      <c r="AO350" s="74" t="n">
        <f aca="false">SUBTOTAL(9,AO351:AO354)</f>
        <v>0</v>
      </c>
      <c r="AP350" s="74" t="n">
        <f aca="false">SUBTOTAL(9,AP351:AP354)</f>
        <v>0</v>
      </c>
      <c r="AQ350" s="74" t="n">
        <f aca="false">SUBTOTAL(9,AQ351:AQ354)</f>
        <v>0</v>
      </c>
      <c r="AR350" s="74" t="n">
        <f aca="false">SUBTOTAL(9,AR351:AR354)</f>
        <v>0</v>
      </c>
      <c r="AS350" s="74" t="n">
        <f aca="false">SUBTOTAL(9,AS351:AS354)</f>
        <v>0</v>
      </c>
      <c r="AT350" s="74" t="n">
        <f aca="false">SUBTOTAL(9,AT351:AT354)</f>
        <v>0</v>
      </c>
      <c r="AU350" s="74" t="n">
        <f aca="false">E350-SUMIF($H$9:$AQ$9,AU$9,$H350:$AQ350)</f>
        <v>0</v>
      </c>
      <c r="AV350" s="74" t="n">
        <f aca="false">F350-SUMIF($H$9:$AQ$9,AV$9,$H350:$AQ350)</f>
        <v>0</v>
      </c>
      <c r="AW350" s="74" t="n">
        <f aca="false">G350-SUMIF($H$9:$AQ$9,AW$9,$H350:$AQ350)</f>
        <v>0</v>
      </c>
      <c r="AX350" s="75" t="n">
        <f aca="false">IF(E350&lt;&gt;0,AR350/E350,0)</f>
        <v>0</v>
      </c>
      <c r="AY350" s="75" t="n">
        <f aca="false">IF(F350&lt;&gt;0,AS350/F350,0)</f>
        <v>0</v>
      </c>
      <c r="AZ350" s="75" t="n">
        <f aca="false">IF(G350&lt;&gt;0,AT350/G350,0)</f>
        <v>0</v>
      </c>
    </row>
    <row r="351" s="98" customFormat="true" ht="26.4" hidden="false" customHeight="false" outlineLevel="0" collapsed="false">
      <c r="A351" s="101" t="n">
        <f aca="false">IF(MAX(E351:BA351)=0,IF(MIN(E351:BA351)=0,3,2),2)</f>
        <v>3</v>
      </c>
      <c r="B351" s="113"/>
      <c r="C351" s="111" t="s">
        <v>205</v>
      </c>
      <c r="D351" s="115" t="s">
        <v>206</v>
      </c>
      <c r="E351" s="80" t="n">
        <f aca="false">F351+G351</f>
        <v>0</v>
      </c>
      <c r="F351" s="190"/>
      <c r="G351" s="190"/>
      <c r="H351" s="80" t="n">
        <f aca="false">I351+J351</f>
        <v>0</v>
      </c>
      <c r="I351" s="190"/>
      <c r="J351" s="190"/>
      <c r="K351" s="80" t="n">
        <f aca="false">L351+M351</f>
        <v>0</v>
      </c>
      <c r="L351" s="190"/>
      <c r="M351" s="190"/>
      <c r="N351" s="80" t="n">
        <f aca="false">O351+P351</f>
        <v>0</v>
      </c>
      <c r="O351" s="190"/>
      <c r="P351" s="190"/>
      <c r="Q351" s="80" t="n">
        <f aca="false">R351+S351</f>
        <v>0</v>
      </c>
      <c r="R351" s="190"/>
      <c r="S351" s="190"/>
      <c r="T351" s="80" t="n">
        <f aca="false">U351+V351</f>
        <v>0</v>
      </c>
      <c r="U351" s="190"/>
      <c r="V351" s="190"/>
      <c r="W351" s="80" t="n">
        <f aca="false">X351+Y351</f>
        <v>0</v>
      </c>
      <c r="X351" s="190"/>
      <c r="Y351" s="190"/>
      <c r="Z351" s="80" t="n">
        <f aca="false">AA351+AB351</f>
        <v>0</v>
      </c>
      <c r="AA351" s="190"/>
      <c r="AB351" s="190"/>
      <c r="AC351" s="80" t="n">
        <f aca="false">AD351+AE351</f>
        <v>0</v>
      </c>
      <c r="AD351" s="190"/>
      <c r="AE351" s="190"/>
      <c r="AF351" s="80" t="n">
        <f aca="false">AG351+AH351</f>
        <v>0</v>
      </c>
      <c r="AG351" s="190"/>
      <c r="AH351" s="190"/>
      <c r="AI351" s="80" t="n">
        <f aca="false">AJ351+AK351</f>
        <v>0</v>
      </c>
      <c r="AJ351" s="190"/>
      <c r="AK351" s="190"/>
      <c r="AL351" s="80" t="n">
        <f aca="false">AM351+AN351</f>
        <v>0</v>
      </c>
      <c r="AM351" s="190"/>
      <c r="AN351" s="190"/>
      <c r="AO351" s="80" t="n">
        <f aca="false">AP351+AQ351</f>
        <v>0</v>
      </c>
      <c r="AP351" s="190"/>
      <c r="AQ351" s="190"/>
      <c r="AR351" s="80" t="n">
        <f aca="false">AS351+AT351</f>
        <v>0</v>
      </c>
      <c r="AS351" s="80" t="n">
        <f aca="false">SUMIF($H$9:$AQ$9,AS$9,$H351:$AQ351)</f>
        <v>0</v>
      </c>
      <c r="AT351" s="80" t="n">
        <f aca="false">SUMIF($H$9:$AQ$9,AT$9,$H351:$AQ351)</f>
        <v>0</v>
      </c>
      <c r="AU351" s="80" t="n">
        <f aca="false">E351-SUMIF($H$9:$AQ$9,AU$9,$H351:$AQ351)</f>
        <v>0</v>
      </c>
      <c r="AV351" s="80" t="n">
        <f aca="false">F351-SUMIF($H$9:$AQ$9,AV$9,$H351:$AQ351)</f>
        <v>0</v>
      </c>
      <c r="AW351" s="80" t="n">
        <f aca="false">G351-SUMIF($H$9:$AQ$9,AW$9,$H351:$AQ351)</f>
        <v>0</v>
      </c>
      <c r="AX351" s="75" t="n">
        <f aca="false">IF(E351&lt;&gt;0,AR351/E351,0)</f>
        <v>0</v>
      </c>
      <c r="AY351" s="75" t="n">
        <f aca="false">IF(F351&lt;&gt;0,AS351/F351,0)</f>
        <v>0</v>
      </c>
      <c r="AZ351" s="75" t="n">
        <f aca="false">IF(G351&lt;&gt;0,AT351/G351,0)</f>
        <v>0</v>
      </c>
    </row>
    <row r="352" s="98" customFormat="true" ht="13.2" hidden="false" customHeight="false" outlineLevel="0" collapsed="false">
      <c r="A352" s="101" t="n">
        <f aca="false">IF(MAX(E352:BA352)=0,IF(MIN(E352:BA352)=0,3,2),2)</f>
        <v>3</v>
      </c>
      <c r="B352" s="113"/>
      <c r="C352" s="111" t="s">
        <v>209</v>
      </c>
      <c r="D352" s="115" t="s">
        <v>210</v>
      </c>
      <c r="E352" s="80" t="n">
        <f aca="false">F352+G352</f>
        <v>0</v>
      </c>
      <c r="F352" s="190"/>
      <c r="G352" s="190"/>
      <c r="H352" s="80" t="n">
        <f aca="false">I352+J352</f>
        <v>0</v>
      </c>
      <c r="I352" s="190"/>
      <c r="J352" s="190"/>
      <c r="K352" s="80" t="n">
        <f aca="false">L352+M352</f>
        <v>0</v>
      </c>
      <c r="L352" s="190"/>
      <c r="M352" s="190"/>
      <c r="N352" s="80" t="n">
        <f aca="false">O352+P352</f>
        <v>0</v>
      </c>
      <c r="O352" s="190"/>
      <c r="P352" s="190"/>
      <c r="Q352" s="80" t="n">
        <f aca="false">R352+S352</f>
        <v>0</v>
      </c>
      <c r="R352" s="190"/>
      <c r="S352" s="190"/>
      <c r="T352" s="80" t="n">
        <f aca="false">U352+V352</f>
        <v>0</v>
      </c>
      <c r="U352" s="190"/>
      <c r="V352" s="190"/>
      <c r="W352" s="80" t="n">
        <f aca="false">X352+Y352</f>
        <v>0</v>
      </c>
      <c r="X352" s="190"/>
      <c r="Y352" s="190"/>
      <c r="Z352" s="80" t="n">
        <f aca="false">AA352+AB352</f>
        <v>0</v>
      </c>
      <c r="AA352" s="190"/>
      <c r="AB352" s="190"/>
      <c r="AC352" s="80" t="n">
        <f aca="false">AD352+AE352</f>
        <v>0</v>
      </c>
      <c r="AD352" s="190"/>
      <c r="AE352" s="190"/>
      <c r="AF352" s="80" t="n">
        <f aca="false">AG352+AH352</f>
        <v>0</v>
      </c>
      <c r="AG352" s="190"/>
      <c r="AH352" s="190"/>
      <c r="AI352" s="80" t="n">
        <f aca="false">AJ352+AK352</f>
        <v>0</v>
      </c>
      <c r="AJ352" s="190"/>
      <c r="AK352" s="190"/>
      <c r="AL352" s="80" t="n">
        <f aca="false">AM352+AN352</f>
        <v>0</v>
      </c>
      <c r="AM352" s="190"/>
      <c r="AN352" s="190"/>
      <c r="AO352" s="80" t="n">
        <f aca="false">AP352+AQ352</f>
        <v>0</v>
      </c>
      <c r="AP352" s="190"/>
      <c r="AQ352" s="190"/>
      <c r="AR352" s="80" t="n">
        <f aca="false">AS352+AT352</f>
        <v>0</v>
      </c>
      <c r="AS352" s="80" t="n">
        <f aca="false">SUMIF($H$9:$AQ$9,AS$9,$H352:$AQ352)</f>
        <v>0</v>
      </c>
      <c r="AT352" s="80" t="n">
        <f aca="false">SUMIF($H$9:$AQ$9,AT$9,$H352:$AQ352)</f>
        <v>0</v>
      </c>
      <c r="AU352" s="80" t="n">
        <f aca="false">E352-SUMIF($H$9:$AQ$9,AU$9,$H352:$AQ352)</f>
        <v>0</v>
      </c>
      <c r="AV352" s="80" t="n">
        <f aca="false">F352-SUMIF($H$9:$AQ$9,AV$9,$H352:$AQ352)</f>
        <v>0</v>
      </c>
      <c r="AW352" s="80" t="n">
        <f aca="false">G352-SUMIF($H$9:$AQ$9,AW$9,$H352:$AQ352)</f>
        <v>0</v>
      </c>
      <c r="AX352" s="75" t="n">
        <f aca="false">IF(E352&lt;&gt;0,AR352/E352,0)</f>
        <v>0</v>
      </c>
      <c r="AY352" s="75" t="n">
        <f aca="false">IF(F352&lt;&gt;0,AS352/F352,0)</f>
        <v>0</v>
      </c>
      <c r="AZ352" s="75" t="n">
        <f aca="false">IF(G352&lt;&gt;0,AT352/G352,0)</f>
        <v>0</v>
      </c>
    </row>
    <row r="353" s="98" customFormat="true" ht="13.2" hidden="false" customHeight="false" outlineLevel="0" collapsed="false">
      <c r="A353" s="101" t="n">
        <f aca="false">IF(MAX(E353:BA353)=0,IF(MIN(E353:BA353)=0,3,2),2)</f>
        <v>3</v>
      </c>
      <c r="B353" s="113"/>
      <c r="C353" s="111" t="s">
        <v>211</v>
      </c>
      <c r="D353" s="115" t="s">
        <v>212</v>
      </c>
      <c r="E353" s="80" t="n">
        <f aca="false">F353+G353</f>
        <v>0</v>
      </c>
      <c r="F353" s="190"/>
      <c r="G353" s="190"/>
      <c r="H353" s="80" t="n">
        <f aca="false">I353+J353</f>
        <v>0</v>
      </c>
      <c r="I353" s="190"/>
      <c r="J353" s="190"/>
      <c r="K353" s="80" t="n">
        <f aca="false">L353+M353</f>
        <v>0</v>
      </c>
      <c r="L353" s="190"/>
      <c r="M353" s="190"/>
      <c r="N353" s="80" t="n">
        <f aca="false">O353+P353</f>
        <v>0</v>
      </c>
      <c r="O353" s="190"/>
      <c r="P353" s="190"/>
      <c r="Q353" s="80" t="n">
        <f aca="false">R353+S353</f>
        <v>0</v>
      </c>
      <c r="R353" s="190"/>
      <c r="S353" s="190"/>
      <c r="T353" s="80" t="n">
        <f aca="false">U353+V353</f>
        <v>0</v>
      </c>
      <c r="U353" s="190"/>
      <c r="V353" s="190"/>
      <c r="W353" s="80" t="n">
        <f aca="false">X353+Y353</f>
        <v>0</v>
      </c>
      <c r="X353" s="190"/>
      <c r="Y353" s="190"/>
      <c r="Z353" s="80" t="n">
        <f aca="false">AA353+AB353</f>
        <v>0</v>
      </c>
      <c r="AA353" s="190"/>
      <c r="AB353" s="190"/>
      <c r="AC353" s="80" t="n">
        <f aca="false">AD353+AE353</f>
        <v>0</v>
      </c>
      <c r="AD353" s="190"/>
      <c r="AE353" s="190"/>
      <c r="AF353" s="80" t="n">
        <f aca="false">AG353+AH353</f>
        <v>0</v>
      </c>
      <c r="AG353" s="190"/>
      <c r="AH353" s="190"/>
      <c r="AI353" s="80" t="n">
        <f aca="false">AJ353+AK353</f>
        <v>0</v>
      </c>
      <c r="AJ353" s="190"/>
      <c r="AK353" s="190"/>
      <c r="AL353" s="80" t="n">
        <f aca="false">AM353+AN353</f>
        <v>0</v>
      </c>
      <c r="AM353" s="190"/>
      <c r="AN353" s="190"/>
      <c r="AO353" s="80" t="n">
        <f aca="false">AP353+AQ353</f>
        <v>0</v>
      </c>
      <c r="AP353" s="190"/>
      <c r="AQ353" s="190"/>
      <c r="AR353" s="80" t="n">
        <f aca="false">AS353+AT353</f>
        <v>0</v>
      </c>
      <c r="AS353" s="80" t="n">
        <f aca="false">SUMIF($H$9:$AQ$9,AS$9,$H353:$AQ353)</f>
        <v>0</v>
      </c>
      <c r="AT353" s="80" t="n">
        <f aca="false">SUMIF($H$9:$AQ$9,AT$9,$H353:$AQ353)</f>
        <v>0</v>
      </c>
      <c r="AU353" s="80" t="n">
        <f aca="false">E353-SUMIF($H$9:$AQ$9,AU$9,$H353:$AQ353)</f>
        <v>0</v>
      </c>
      <c r="AV353" s="80" t="n">
        <f aca="false">F353-SUMIF($H$9:$AQ$9,AV$9,$H353:$AQ353)</f>
        <v>0</v>
      </c>
      <c r="AW353" s="80" t="n">
        <f aca="false">G353-SUMIF($H$9:$AQ$9,AW$9,$H353:$AQ353)</f>
        <v>0</v>
      </c>
      <c r="AX353" s="75" t="n">
        <f aca="false">IF(E353&lt;&gt;0,AR353/E353,0)</f>
        <v>0</v>
      </c>
      <c r="AY353" s="75" t="n">
        <f aca="false">IF(F353&lt;&gt;0,AS353/F353,0)</f>
        <v>0</v>
      </c>
      <c r="AZ353" s="75" t="n">
        <f aca="false">IF(G353&lt;&gt;0,AT353/G353,0)</f>
        <v>0</v>
      </c>
    </row>
    <row r="354" s="98" customFormat="true" ht="26.4" hidden="false" customHeight="false" outlineLevel="0" collapsed="false">
      <c r="A354" s="101" t="n">
        <f aca="false">IF(MAX(E354:BA354)=0,IF(MIN(E354:BA354)=0,3,2),2)</f>
        <v>3</v>
      </c>
      <c r="B354" s="113"/>
      <c r="C354" s="111" t="s">
        <v>213</v>
      </c>
      <c r="D354" s="115" t="s">
        <v>214</v>
      </c>
      <c r="E354" s="80" t="n">
        <f aca="false">F354+G354</f>
        <v>0</v>
      </c>
      <c r="F354" s="190"/>
      <c r="G354" s="190"/>
      <c r="H354" s="80" t="n">
        <f aca="false">I354+J354</f>
        <v>0</v>
      </c>
      <c r="I354" s="190"/>
      <c r="J354" s="190"/>
      <c r="K354" s="80" t="n">
        <f aca="false">L354+M354</f>
        <v>0</v>
      </c>
      <c r="L354" s="190"/>
      <c r="M354" s="190"/>
      <c r="N354" s="80" t="n">
        <f aca="false">O354+P354</f>
        <v>0</v>
      </c>
      <c r="O354" s="190"/>
      <c r="P354" s="190"/>
      <c r="Q354" s="80" t="n">
        <f aca="false">R354+S354</f>
        <v>0</v>
      </c>
      <c r="R354" s="190"/>
      <c r="S354" s="190"/>
      <c r="T354" s="80" t="n">
        <f aca="false">U354+V354</f>
        <v>0</v>
      </c>
      <c r="U354" s="190"/>
      <c r="V354" s="190"/>
      <c r="W354" s="80" t="n">
        <f aca="false">X354+Y354</f>
        <v>0</v>
      </c>
      <c r="X354" s="190"/>
      <c r="Y354" s="190"/>
      <c r="Z354" s="80" t="n">
        <f aca="false">AA354+AB354</f>
        <v>0</v>
      </c>
      <c r="AA354" s="190"/>
      <c r="AB354" s="190"/>
      <c r="AC354" s="80" t="n">
        <f aca="false">AD354+AE354</f>
        <v>0</v>
      </c>
      <c r="AD354" s="190"/>
      <c r="AE354" s="190"/>
      <c r="AF354" s="80" t="n">
        <f aca="false">AG354+AH354</f>
        <v>0</v>
      </c>
      <c r="AG354" s="190"/>
      <c r="AH354" s="190"/>
      <c r="AI354" s="80" t="n">
        <f aca="false">AJ354+AK354</f>
        <v>0</v>
      </c>
      <c r="AJ354" s="190"/>
      <c r="AK354" s="190"/>
      <c r="AL354" s="80" t="n">
        <f aca="false">AM354+AN354</f>
        <v>0</v>
      </c>
      <c r="AM354" s="190"/>
      <c r="AN354" s="190"/>
      <c r="AO354" s="80" t="n">
        <f aca="false">AP354+AQ354</f>
        <v>0</v>
      </c>
      <c r="AP354" s="190"/>
      <c r="AQ354" s="190"/>
      <c r="AR354" s="80" t="n">
        <f aca="false">AS354+AT354</f>
        <v>0</v>
      </c>
      <c r="AS354" s="80" t="n">
        <f aca="false">SUMIF($H$9:$AQ$9,AS$9,$H354:$AQ354)</f>
        <v>0</v>
      </c>
      <c r="AT354" s="80" t="n">
        <f aca="false">SUMIF($H$9:$AQ$9,AT$9,$H354:$AQ354)</f>
        <v>0</v>
      </c>
      <c r="AU354" s="80" t="n">
        <f aca="false">E354-SUMIF($H$9:$AQ$9,AU$9,$H354:$AQ354)</f>
        <v>0</v>
      </c>
      <c r="AV354" s="80" t="n">
        <f aca="false">F354-SUMIF($H$9:$AQ$9,AV$9,$H354:$AQ354)</f>
        <v>0</v>
      </c>
      <c r="AW354" s="80" t="n">
        <f aca="false">G354-SUMIF($H$9:$AQ$9,AW$9,$H354:$AQ354)</f>
        <v>0</v>
      </c>
      <c r="AX354" s="75" t="n">
        <f aca="false">IF(E354&lt;&gt;0,AR354/E354,0)</f>
        <v>0</v>
      </c>
      <c r="AY354" s="75" t="n">
        <f aca="false">IF(F354&lt;&gt;0,AS354/F354,0)</f>
        <v>0</v>
      </c>
      <c r="AZ354" s="75" t="n">
        <f aca="false">IF(G354&lt;&gt;0,AT354/G354,0)</f>
        <v>0</v>
      </c>
    </row>
    <row r="355" s="98" customFormat="true" ht="13.2" hidden="false" customHeight="false" outlineLevel="0" collapsed="false">
      <c r="A355" s="101" t="n">
        <f aca="false">IF(MAX(E355:BA355)=0,IF(MIN(E355:BA355)=0,3,2),2)</f>
        <v>3</v>
      </c>
      <c r="B355" s="113"/>
      <c r="C355" s="109" t="s">
        <v>215</v>
      </c>
      <c r="D355" s="115" t="s">
        <v>44</v>
      </c>
      <c r="E355" s="80" t="n">
        <f aca="false">F355+G355</f>
        <v>0</v>
      </c>
      <c r="F355" s="190"/>
      <c r="G355" s="190"/>
      <c r="H355" s="80" t="n">
        <f aca="false">I355+J355</f>
        <v>0</v>
      </c>
      <c r="I355" s="190"/>
      <c r="J355" s="190"/>
      <c r="K355" s="80" t="n">
        <f aca="false">L355+M355</f>
        <v>0</v>
      </c>
      <c r="L355" s="190"/>
      <c r="M355" s="190"/>
      <c r="N355" s="80" t="n">
        <f aca="false">O355+P355</f>
        <v>0</v>
      </c>
      <c r="O355" s="190"/>
      <c r="P355" s="190"/>
      <c r="Q355" s="80" t="n">
        <f aca="false">R355+S355</f>
        <v>0</v>
      </c>
      <c r="R355" s="190"/>
      <c r="S355" s="190"/>
      <c r="T355" s="80" t="n">
        <f aca="false">U355+V355</f>
        <v>0</v>
      </c>
      <c r="U355" s="190"/>
      <c r="V355" s="190"/>
      <c r="W355" s="80" t="n">
        <f aca="false">X355+Y355</f>
        <v>0</v>
      </c>
      <c r="X355" s="190"/>
      <c r="Y355" s="190"/>
      <c r="Z355" s="80" t="n">
        <f aca="false">AA355+AB355</f>
        <v>0</v>
      </c>
      <c r="AA355" s="190"/>
      <c r="AB355" s="190"/>
      <c r="AC355" s="80" t="n">
        <f aca="false">AD355+AE355</f>
        <v>0</v>
      </c>
      <c r="AD355" s="190"/>
      <c r="AE355" s="190"/>
      <c r="AF355" s="80" t="n">
        <f aca="false">AG355+AH355</f>
        <v>0</v>
      </c>
      <c r="AG355" s="190"/>
      <c r="AH355" s="190"/>
      <c r="AI355" s="80" t="n">
        <f aca="false">AJ355+AK355</f>
        <v>0</v>
      </c>
      <c r="AJ355" s="190"/>
      <c r="AK355" s="190"/>
      <c r="AL355" s="80" t="n">
        <f aca="false">AM355+AN355</f>
        <v>0</v>
      </c>
      <c r="AM355" s="190"/>
      <c r="AN355" s="190"/>
      <c r="AO355" s="80" t="n">
        <f aca="false">AP355+AQ355</f>
        <v>0</v>
      </c>
      <c r="AP355" s="190"/>
      <c r="AQ355" s="190"/>
      <c r="AR355" s="80" t="n">
        <f aca="false">AS355+AT355</f>
        <v>0</v>
      </c>
      <c r="AS355" s="80" t="n">
        <f aca="false">SUMIF($H$9:$AQ$9,AS$9,$H355:$AQ355)</f>
        <v>0</v>
      </c>
      <c r="AT355" s="80" t="n">
        <f aca="false">SUMIF($H$9:$AQ$9,AT$9,$H355:$AQ355)</f>
        <v>0</v>
      </c>
      <c r="AU355" s="80" t="n">
        <f aca="false">E355-SUMIF($H$9:$AQ$9,AU$9,$H355:$AQ355)</f>
        <v>0</v>
      </c>
      <c r="AV355" s="80" t="n">
        <f aca="false">F355-SUMIF($H$9:$AQ$9,AV$9,$H355:$AQ355)</f>
        <v>0</v>
      </c>
      <c r="AW355" s="80" t="n">
        <f aca="false">G355-SUMIF($H$9:$AQ$9,AW$9,$H355:$AQ355)</f>
        <v>0</v>
      </c>
      <c r="AX355" s="75" t="n">
        <f aca="false">IF(E355&lt;&gt;0,AR355/E355,0)</f>
        <v>0</v>
      </c>
      <c r="AY355" s="75" t="n">
        <f aca="false">IF(F355&lt;&gt;0,AS355/F355,0)</f>
        <v>0</v>
      </c>
      <c r="AZ355" s="75" t="n">
        <f aca="false">IF(G355&lt;&gt;0,AT355/G355,0)</f>
        <v>0</v>
      </c>
    </row>
    <row r="356" s="98" customFormat="true" ht="13.2" hidden="false" customHeight="false" outlineLevel="0" collapsed="false">
      <c r="A356" s="101" t="n">
        <f aca="false">IF(MAX(E356:BA356)=0,IF(MIN(E356:BA356)=0,3,2),2)</f>
        <v>3</v>
      </c>
      <c r="B356" s="113"/>
      <c r="C356" s="116" t="s">
        <v>216</v>
      </c>
      <c r="D356" s="115" t="s">
        <v>60</v>
      </c>
      <c r="E356" s="80" t="n">
        <f aca="false">F356+G356</f>
        <v>0</v>
      </c>
      <c r="F356" s="190"/>
      <c r="G356" s="190"/>
      <c r="H356" s="80" t="n">
        <f aca="false">I356+J356</f>
        <v>0</v>
      </c>
      <c r="I356" s="190"/>
      <c r="J356" s="190"/>
      <c r="K356" s="80" t="n">
        <f aca="false">L356+M356</f>
        <v>0</v>
      </c>
      <c r="L356" s="190"/>
      <c r="M356" s="190"/>
      <c r="N356" s="80" t="n">
        <f aca="false">O356+P356</f>
        <v>0</v>
      </c>
      <c r="O356" s="190"/>
      <c r="P356" s="190"/>
      <c r="Q356" s="80" t="n">
        <f aca="false">R356+S356</f>
        <v>0</v>
      </c>
      <c r="R356" s="190"/>
      <c r="S356" s="190"/>
      <c r="T356" s="80" t="n">
        <f aca="false">U356+V356</f>
        <v>0</v>
      </c>
      <c r="U356" s="190"/>
      <c r="V356" s="190"/>
      <c r="W356" s="80" t="n">
        <f aca="false">X356+Y356</f>
        <v>0</v>
      </c>
      <c r="X356" s="190"/>
      <c r="Y356" s="190"/>
      <c r="Z356" s="80" t="n">
        <f aca="false">AA356+AB356</f>
        <v>0</v>
      </c>
      <c r="AA356" s="190"/>
      <c r="AB356" s="190"/>
      <c r="AC356" s="80" t="n">
        <f aca="false">AD356+AE356</f>
        <v>0</v>
      </c>
      <c r="AD356" s="190"/>
      <c r="AE356" s="190"/>
      <c r="AF356" s="80" t="n">
        <f aca="false">AG356+AH356</f>
        <v>0</v>
      </c>
      <c r="AG356" s="190"/>
      <c r="AH356" s="190"/>
      <c r="AI356" s="80" t="n">
        <f aca="false">AJ356+AK356</f>
        <v>0</v>
      </c>
      <c r="AJ356" s="190"/>
      <c r="AK356" s="190"/>
      <c r="AL356" s="80" t="n">
        <f aca="false">AM356+AN356</f>
        <v>0</v>
      </c>
      <c r="AM356" s="190"/>
      <c r="AN356" s="190"/>
      <c r="AO356" s="80" t="n">
        <f aca="false">AP356+AQ356</f>
        <v>0</v>
      </c>
      <c r="AP356" s="190"/>
      <c r="AQ356" s="190"/>
      <c r="AR356" s="80" t="n">
        <f aca="false">AS356+AT356</f>
        <v>0</v>
      </c>
      <c r="AS356" s="80" t="n">
        <f aca="false">SUMIF($H$9:$AQ$9,AS$9,$H356:$AQ356)</f>
        <v>0</v>
      </c>
      <c r="AT356" s="80" t="n">
        <f aca="false">SUMIF($H$9:$AQ$9,AT$9,$H356:$AQ356)</f>
        <v>0</v>
      </c>
      <c r="AU356" s="80" t="n">
        <f aca="false">E356-SUMIF($H$9:$AQ$9,AU$9,$H356:$AQ356)</f>
        <v>0</v>
      </c>
      <c r="AV356" s="80" t="n">
        <f aca="false">F356-SUMIF($H$9:$AQ$9,AV$9,$H356:$AQ356)</f>
        <v>0</v>
      </c>
      <c r="AW356" s="80" t="n">
        <f aca="false">G356-SUMIF($H$9:$AQ$9,AW$9,$H356:$AQ356)</f>
        <v>0</v>
      </c>
      <c r="AX356" s="75" t="n">
        <f aca="false">IF(E356&lt;&gt;0,AR356/E356,0)</f>
        <v>0</v>
      </c>
      <c r="AY356" s="75" t="n">
        <f aca="false">IF(F356&lt;&gt;0,AS356/F356,0)</f>
        <v>0</v>
      </c>
      <c r="AZ356" s="75" t="n">
        <f aca="false">IF(G356&lt;&gt;0,AT356/G356,0)</f>
        <v>0</v>
      </c>
    </row>
    <row r="357" s="98" customFormat="true" ht="13.2" hidden="false" customHeight="false" outlineLevel="0" collapsed="false">
      <c r="A357" s="101" t="n">
        <f aca="false">IF(MAX(E357:BA357)=0,IF(MIN(E357:BA357)=0,3,2),2)</f>
        <v>3</v>
      </c>
      <c r="B357" s="113"/>
      <c r="C357" s="116" t="s">
        <v>217</v>
      </c>
      <c r="D357" s="115" t="s">
        <v>80</v>
      </c>
      <c r="E357" s="80" t="n">
        <f aca="false">F357+G357</f>
        <v>0</v>
      </c>
      <c r="F357" s="190"/>
      <c r="G357" s="190"/>
      <c r="H357" s="80" t="n">
        <f aca="false">I357+J357</f>
        <v>0</v>
      </c>
      <c r="I357" s="190"/>
      <c r="J357" s="190"/>
      <c r="K357" s="80" t="n">
        <f aca="false">L357+M357</f>
        <v>0</v>
      </c>
      <c r="L357" s="190"/>
      <c r="M357" s="190"/>
      <c r="N357" s="80" t="n">
        <f aca="false">O357+P357</f>
        <v>0</v>
      </c>
      <c r="O357" s="190"/>
      <c r="P357" s="190"/>
      <c r="Q357" s="80" t="n">
        <f aca="false">R357+S357</f>
        <v>0</v>
      </c>
      <c r="R357" s="190"/>
      <c r="S357" s="190"/>
      <c r="T357" s="80" t="n">
        <f aca="false">U357+V357</f>
        <v>0</v>
      </c>
      <c r="U357" s="190"/>
      <c r="V357" s="190"/>
      <c r="W357" s="80" t="n">
        <f aca="false">X357+Y357</f>
        <v>0</v>
      </c>
      <c r="X357" s="190"/>
      <c r="Y357" s="190"/>
      <c r="Z357" s="80" t="n">
        <f aca="false">AA357+AB357</f>
        <v>0</v>
      </c>
      <c r="AA357" s="190"/>
      <c r="AB357" s="190"/>
      <c r="AC357" s="80" t="n">
        <f aca="false">AD357+AE357</f>
        <v>0</v>
      </c>
      <c r="AD357" s="190"/>
      <c r="AE357" s="190"/>
      <c r="AF357" s="80" t="n">
        <f aca="false">AG357+AH357</f>
        <v>0</v>
      </c>
      <c r="AG357" s="190"/>
      <c r="AH357" s="190"/>
      <c r="AI357" s="80" t="n">
        <f aca="false">AJ357+AK357</f>
        <v>0</v>
      </c>
      <c r="AJ357" s="190"/>
      <c r="AK357" s="190"/>
      <c r="AL357" s="80" t="n">
        <f aca="false">AM357+AN357</f>
        <v>0</v>
      </c>
      <c r="AM357" s="190"/>
      <c r="AN357" s="190"/>
      <c r="AO357" s="80" t="n">
        <f aca="false">AP357+AQ357</f>
        <v>0</v>
      </c>
      <c r="AP357" s="190"/>
      <c r="AQ357" s="190"/>
      <c r="AR357" s="80" t="n">
        <f aca="false">AS357+AT357</f>
        <v>0</v>
      </c>
      <c r="AS357" s="80" t="n">
        <f aca="false">SUMIF($H$9:$AQ$9,AS$9,$H357:$AQ357)</f>
        <v>0</v>
      </c>
      <c r="AT357" s="80" t="n">
        <f aca="false">SUMIF($H$9:$AQ$9,AT$9,$H357:$AQ357)</f>
        <v>0</v>
      </c>
      <c r="AU357" s="80" t="n">
        <f aca="false">E357-SUMIF($H$9:$AQ$9,AU$9,$H357:$AQ357)</f>
        <v>0</v>
      </c>
      <c r="AV357" s="80" t="n">
        <f aca="false">F357-SUMIF($H$9:$AQ$9,AV$9,$H357:$AQ357)</f>
        <v>0</v>
      </c>
      <c r="AW357" s="80" t="n">
        <f aca="false">G357-SUMIF($H$9:$AQ$9,AW$9,$H357:$AQ357)</f>
        <v>0</v>
      </c>
      <c r="AX357" s="75" t="n">
        <f aca="false">IF(E357&lt;&gt;0,AR357/E357,0)</f>
        <v>0</v>
      </c>
      <c r="AY357" s="75" t="n">
        <f aca="false">IF(F357&lt;&gt;0,AS357/F357,0)</f>
        <v>0</v>
      </c>
      <c r="AZ357" s="75" t="n">
        <f aca="false">IF(G357&lt;&gt;0,AT357/G357,0)</f>
        <v>0</v>
      </c>
    </row>
    <row r="358" s="98" customFormat="true" ht="13.2" hidden="false" customHeight="false" outlineLevel="0" collapsed="false">
      <c r="A358" s="101" t="n">
        <f aca="false">IF(MAX(E358:BA358)=0,IF(MIN(E358:BA358)=0,3,2),2)</f>
        <v>3</v>
      </c>
      <c r="B358" s="117"/>
      <c r="C358" s="107" t="s">
        <v>223</v>
      </c>
      <c r="D358" s="118" t="s">
        <v>115</v>
      </c>
      <c r="E358" s="80" t="n">
        <f aca="false">F358+G358</f>
        <v>0</v>
      </c>
      <c r="F358" s="190"/>
      <c r="G358" s="190"/>
      <c r="H358" s="80" t="n">
        <f aca="false">I358+J358</f>
        <v>0</v>
      </c>
      <c r="I358" s="190"/>
      <c r="J358" s="190"/>
      <c r="K358" s="80" t="n">
        <f aca="false">L358+M358</f>
        <v>0</v>
      </c>
      <c r="L358" s="190"/>
      <c r="M358" s="190"/>
      <c r="N358" s="80" t="n">
        <f aca="false">O358+P358</f>
        <v>0</v>
      </c>
      <c r="O358" s="190"/>
      <c r="P358" s="190"/>
      <c r="Q358" s="80" t="n">
        <f aca="false">R358+S358</f>
        <v>0</v>
      </c>
      <c r="R358" s="190"/>
      <c r="S358" s="190"/>
      <c r="T358" s="80" t="n">
        <f aca="false">U358+V358</f>
        <v>0</v>
      </c>
      <c r="U358" s="190"/>
      <c r="V358" s="190"/>
      <c r="W358" s="80" t="n">
        <f aca="false">X358+Y358</f>
        <v>0</v>
      </c>
      <c r="X358" s="190"/>
      <c r="Y358" s="190"/>
      <c r="Z358" s="80" t="n">
        <f aca="false">AA358+AB358</f>
        <v>0</v>
      </c>
      <c r="AA358" s="190"/>
      <c r="AB358" s="190"/>
      <c r="AC358" s="80" t="n">
        <f aca="false">AD358+AE358</f>
        <v>0</v>
      </c>
      <c r="AD358" s="190"/>
      <c r="AE358" s="190"/>
      <c r="AF358" s="80" t="n">
        <f aca="false">AG358+AH358</f>
        <v>0</v>
      </c>
      <c r="AG358" s="190"/>
      <c r="AH358" s="190"/>
      <c r="AI358" s="80" t="n">
        <f aca="false">AJ358+AK358</f>
        <v>0</v>
      </c>
      <c r="AJ358" s="190"/>
      <c r="AK358" s="190"/>
      <c r="AL358" s="80" t="n">
        <f aca="false">AM358+AN358</f>
        <v>0</v>
      </c>
      <c r="AM358" s="190"/>
      <c r="AN358" s="190"/>
      <c r="AO358" s="80" t="n">
        <f aca="false">AP358+AQ358</f>
        <v>0</v>
      </c>
      <c r="AP358" s="190"/>
      <c r="AQ358" s="190"/>
      <c r="AR358" s="80" t="n">
        <f aca="false">AS358+AT358</f>
        <v>0</v>
      </c>
      <c r="AS358" s="80" t="n">
        <f aca="false">SUMIF($H$9:$AQ$9,AS$9,$H358:$AQ358)</f>
        <v>0</v>
      </c>
      <c r="AT358" s="80" t="n">
        <f aca="false">SUMIF($H$9:$AQ$9,AT$9,$H358:$AQ358)</f>
        <v>0</v>
      </c>
      <c r="AU358" s="80" t="n">
        <f aca="false">E358-SUMIF($H$9:$AQ$9,AU$9,$H358:$AQ358)</f>
        <v>0</v>
      </c>
      <c r="AV358" s="80" t="n">
        <f aca="false">F358-SUMIF($H$9:$AQ$9,AV$9,$H358:$AQ358)</f>
        <v>0</v>
      </c>
      <c r="AW358" s="80" t="n">
        <f aca="false">G358-SUMIF($H$9:$AQ$9,AW$9,$H358:$AQ358)</f>
        <v>0</v>
      </c>
      <c r="AX358" s="75" t="n">
        <f aca="false">IF(E358&lt;&gt;0,AR358/E358,0)</f>
        <v>0</v>
      </c>
      <c r="AY358" s="75" t="n">
        <f aca="false">IF(F358&lt;&gt;0,AS358/F358,0)</f>
        <v>0</v>
      </c>
      <c r="AZ358" s="75" t="n">
        <f aca="false">IF(G358&lt;&gt;0,AT358/G358,0)</f>
        <v>0</v>
      </c>
    </row>
    <row r="359" s="98" customFormat="true" ht="13.2" hidden="false" customHeight="false" outlineLevel="0" collapsed="false">
      <c r="A359" s="101" t="n">
        <f aca="false">IF(MAX(E359:BA359)=0,IF(MIN(E359:BA359)=0,3,2),2)</f>
        <v>3</v>
      </c>
      <c r="B359" s="117"/>
      <c r="C359" s="107" t="s">
        <v>225</v>
      </c>
      <c r="D359" s="118" t="s">
        <v>128</v>
      </c>
      <c r="E359" s="80" t="n">
        <f aca="false">F359+G359</f>
        <v>0</v>
      </c>
      <c r="F359" s="190"/>
      <c r="G359" s="190"/>
      <c r="H359" s="80" t="n">
        <f aca="false">I359+J359</f>
        <v>0</v>
      </c>
      <c r="I359" s="190"/>
      <c r="J359" s="190"/>
      <c r="K359" s="80" t="n">
        <f aca="false">L359+M359</f>
        <v>0</v>
      </c>
      <c r="L359" s="190"/>
      <c r="M359" s="190"/>
      <c r="N359" s="80" t="n">
        <f aca="false">O359+P359</f>
        <v>0</v>
      </c>
      <c r="O359" s="190"/>
      <c r="P359" s="190"/>
      <c r="Q359" s="80" t="n">
        <f aca="false">R359+S359</f>
        <v>0</v>
      </c>
      <c r="R359" s="190"/>
      <c r="S359" s="190"/>
      <c r="T359" s="80" t="n">
        <f aca="false">U359+V359</f>
        <v>0</v>
      </c>
      <c r="U359" s="190"/>
      <c r="V359" s="190"/>
      <c r="W359" s="80" t="n">
        <f aca="false">X359+Y359</f>
        <v>0</v>
      </c>
      <c r="X359" s="190"/>
      <c r="Y359" s="190"/>
      <c r="Z359" s="80" t="n">
        <f aca="false">AA359+AB359</f>
        <v>0</v>
      </c>
      <c r="AA359" s="190"/>
      <c r="AB359" s="190"/>
      <c r="AC359" s="80" t="n">
        <f aca="false">AD359+AE359</f>
        <v>0</v>
      </c>
      <c r="AD359" s="190"/>
      <c r="AE359" s="190"/>
      <c r="AF359" s="80" t="n">
        <f aca="false">AG359+AH359</f>
        <v>0</v>
      </c>
      <c r="AG359" s="190"/>
      <c r="AH359" s="190"/>
      <c r="AI359" s="80" t="n">
        <f aca="false">AJ359+AK359</f>
        <v>0</v>
      </c>
      <c r="AJ359" s="190"/>
      <c r="AK359" s="190"/>
      <c r="AL359" s="80" t="n">
        <f aca="false">AM359+AN359</f>
        <v>0</v>
      </c>
      <c r="AM359" s="190"/>
      <c r="AN359" s="190"/>
      <c r="AO359" s="80" t="n">
        <f aca="false">AP359+AQ359</f>
        <v>0</v>
      </c>
      <c r="AP359" s="190"/>
      <c r="AQ359" s="190"/>
      <c r="AR359" s="80" t="n">
        <f aca="false">AS359+AT359</f>
        <v>0</v>
      </c>
      <c r="AS359" s="80" t="n">
        <f aca="false">SUMIF($H$9:$AQ$9,AS$9,$H359:$AQ359)</f>
        <v>0</v>
      </c>
      <c r="AT359" s="80" t="n">
        <f aca="false">SUMIF($H$9:$AQ$9,AT$9,$H359:$AQ359)</f>
        <v>0</v>
      </c>
      <c r="AU359" s="80" t="n">
        <f aca="false">E359-SUMIF($H$9:$AQ$9,AU$9,$H359:$AQ359)</f>
        <v>0</v>
      </c>
      <c r="AV359" s="80" t="n">
        <f aca="false">F359-SUMIF($H$9:$AQ$9,AV$9,$H359:$AQ359)</f>
        <v>0</v>
      </c>
      <c r="AW359" s="80" t="n">
        <f aca="false">G359-SUMIF($H$9:$AQ$9,AW$9,$H359:$AQ359)</f>
        <v>0</v>
      </c>
      <c r="AX359" s="75" t="n">
        <f aca="false">IF(E359&lt;&gt;0,AR359/E359,0)</f>
        <v>0</v>
      </c>
      <c r="AY359" s="75" t="n">
        <f aca="false">IF(F359&lt;&gt;0,AS359/F359,0)</f>
        <v>0</v>
      </c>
      <c r="AZ359" s="75" t="n">
        <f aca="false">IF(G359&lt;&gt;0,AT359/G359,0)</f>
        <v>0</v>
      </c>
    </row>
    <row r="360" s="98" customFormat="true" ht="13.2" hidden="false" customHeight="false" outlineLevel="0" collapsed="false">
      <c r="A360" s="101" t="n">
        <f aca="false">IF(MAX(E360:BA360)=0,IF(MIN(E360:BA360)=0,3,2),2)</f>
        <v>3</v>
      </c>
      <c r="B360" s="106"/>
      <c r="C360" s="107" t="s">
        <v>226</v>
      </c>
      <c r="D360" s="104"/>
      <c r="E360" s="74" t="n">
        <f aca="false">SUBTOTAL(9,E361:E363)</f>
        <v>0</v>
      </c>
      <c r="F360" s="74" t="n">
        <f aca="false">SUBTOTAL(9,F361:F363)</f>
        <v>0</v>
      </c>
      <c r="G360" s="74" t="n">
        <f aca="false">SUBTOTAL(9,G361:G363)</f>
        <v>0</v>
      </c>
      <c r="H360" s="74" t="n">
        <f aca="false">SUBTOTAL(9,H361:H363)</f>
        <v>0</v>
      </c>
      <c r="I360" s="74" t="n">
        <f aca="false">SUBTOTAL(9,I361:I363)</f>
        <v>0</v>
      </c>
      <c r="J360" s="74" t="n">
        <f aca="false">SUBTOTAL(9,J361:J363)</f>
        <v>0</v>
      </c>
      <c r="K360" s="74" t="n">
        <f aca="false">SUBTOTAL(9,K361:K363)</f>
        <v>0</v>
      </c>
      <c r="L360" s="74" t="n">
        <f aca="false">SUBTOTAL(9,L361:L363)</f>
        <v>0</v>
      </c>
      <c r="M360" s="74" t="n">
        <f aca="false">SUBTOTAL(9,M361:M363)</f>
        <v>0</v>
      </c>
      <c r="N360" s="74" t="n">
        <f aca="false">SUBTOTAL(9,N361:N363)</f>
        <v>0</v>
      </c>
      <c r="O360" s="74" t="n">
        <f aca="false">SUBTOTAL(9,O361:O363)</f>
        <v>0</v>
      </c>
      <c r="P360" s="74" t="n">
        <f aca="false">SUBTOTAL(9,P361:P363)</f>
        <v>0</v>
      </c>
      <c r="Q360" s="74" t="n">
        <f aca="false">SUBTOTAL(9,Q361:Q363)</f>
        <v>0</v>
      </c>
      <c r="R360" s="74" t="n">
        <f aca="false">SUBTOTAL(9,R361:R363)</f>
        <v>0</v>
      </c>
      <c r="S360" s="74" t="n">
        <f aca="false">SUBTOTAL(9,S361:S363)</f>
        <v>0</v>
      </c>
      <c r="T360" s="74" t="n">
        <f aca="false">SUBTOTAL(9,T361:T363)</f>
        <v>0</v>
      </c>
      <c r="U360" s="74" t="n">
        <f aca="false">SUBTOTAL(9,U361:U363)</f>
        <v>0</v>
      </c>
      <c r="V360" s="74" t="n">
        <f aca="false">SUBTOTAL(9,V361:V363)</f>
        <v>0</v>
      </c>
      <c r="W360" s="74" t="n">
        <f aca="false">SUBTOTAL(9,W361:W363)</f>
        <v>0</v>
      </c>
      <c r="X360" s="74" t="n">
        <f aca="false">SUBTOTAL(9,X361:X363)</f>
        <v>0</v>
      </c>
      <c r="Y360" s="74" t="n">
        <f aca="false">SUBTOTAL(9,Y361:Y363)</f>
        <v>0</v>
      </c>
      <c r="Z360" s="74" t="n">
        <f aca="false">SUBTOTAL(9,Z361:Z363)</f>
        <v>0</v>
      </c>
      <c r="AA360" s="74" t="n">
        <f aca="false">SUBTOTAL(9,AA361:AA363)</f>
        <v>0</v>
      </c>
      <c r="AB360" s="74" t="n">
        <f aca="false">SUBTOTAL(9,AB361:AB363)</f>
        <v>0</v>
      </c>
      <c r="AC360" s="74" t="n">
        <f aca="false">SUBTOTAL(9,AC361:AC363)</f>
        <v>0</v>
      </c>
      <c r="AD360" s="74" t="n">
        <f aca="false">SUBTOTAL(9,AD361:AD363)</f>
        <v>0</v>
      </c>
      <c r="AE360" s="74" t="n">
        <f aca="false">SUBTOTAL(9,AE361:AE363)</f>
        <v>0</v>
      </c>
      <c r="AF360" s="74" t="n">
        <f aca="false">SUBTOTAL(9,AF361:AF363)</f>
        <v>0</v>
      </c>
      <c r="AG360" s="74" t="n">
        <f aca="false">SUBTOTAL(9,AG361:AG363)</f>
        <v>0</v>
      </c>
      <c r="AH360" s="74" t="n">
        <f aca="false">SUBTOTAL(9,AH361:AH363)</f>
        <v>0</v>
      </c>
      <c r="AI360" s="74" t="n">
        <f aca="false">SUBTOTAL(9,AI361:AI363)</f>
        <v>0</v>
      </c>
      <c r="AJ360" s="74" t="n">
        <f aca="false">SUBTOTAL(9,AJ361:AJ363)</f>
        <v>0</v>
      </c>
      <c r="AK360" s="74" t="n">
        <f aca="false">SUBTOTAL(9,AK361:AK363)</f>
        <v>0</v>
      </c>
      <c r="AL360" s="74" t="n">
        <f aca="false">SUBTOTAL(9,AL361:AL363)</f>
        <v>0</v>
      </c>
      <c r="AM360" s="74" t="n">
        <f aca="false">SUBTOTAL(9,AM361:AM363)</f>
        <v>0</v>
      </c>
      <c r="AN360" s="74" t="n">
        <f aca="false">SUBTOTAL(9,AN361:AN363)</f>
        <v>0</v>
      </c>
      <c r="AO360" s="74" t="n">
        <f aca="false">SUBTOTAL(9,AO361:AO363)</f>
        <v>0</v>
      </c>
      <c r="AP360" s="74" t="n">
        <f aca="false">SUBTOTAL(9,AP361:AP363)</f>
        <v>0</v>
      </c>
      <c r="AQ360" s="74" t="n">
        <f aca="false">SUBTOTAL(9,AQ361:AQ363)</f>
        <v>0</v>
      </c>
      <c r="AR360" s="74" t="n">
        <f aca="false">SUBTOTAL(9,AR361:AR363)</f>
        <v>0</v>
      </c>
      <c r="AS360" s="74" t="n">
        <f aca="false">SUBTOTAL(9,AS361:AS363)</f>
        <v>0</v>
      </c>
      <c r="AT360" s="74" t="n">
        <f aca="false">SUBTOTAL(9,AT361:AT363)</f>
        <v>0</v>
      </c>
      <c r="AU360" s="74" t="n">
        <f aca="false">E360-SUMIF($H$9:$AQ$9,AU$9,$H360:$AQ360)</f>
        <v>0</v>
      </c>
      <c r="AV360" s="74" t="n">
        <f aca="false">F360-SUMIF($H$9:$AQ$9,AV$9,$H360:$AQ360)</f>
        <v>0</v>
      </c>
      <c r="AW360" s="74" t="n">
        <f aca="false">G360-SUMIF($H$9:$AQ$9,AW$9,$H360:$AQ360)</f>
        <v>0</v>
      </c>
      <c r="AX360" s="75" t="n">
        <f aca="false">IF(E360&lt;&gt;0,AR360/E360,0)</f>
        <v>0</v>
      </c>
      <c r="AY360" s="75" t="n">
        <f aca="false">IF(F360&lt;&gt;0,AS360/F360,0)</f>
        <v>0</v>
      </c>
      <c r="AZ360" s="75" t="n">
        <f aca="false">IF(G360&lt;&gt;0,AT360/G360,0)</f>
        <v>0</v>
      </c>
    </row>
    <row r="361" s="98" customFormat="true" ht="13.2" hidden="false" customHeight="false" outlineLevel="0" collapsed="false">
      <c r="A361" s="101" t="n">
        <f aca="false">IF(MAX(E361:BA361)=0,IF(MIN(E361:BA361)=0,3,2),2)</f>
        <v>3</v>
      </c>
      <c r="B361" s="117"/>
      <c r="C361" s="119" t="s">
        <v>227</v>
      </c>
      <c r="D361" s="118" t="s">
        <v>228</v>
      </c>
      <c r="E361" s="80" t="n">
        <f aca="false">F361+G361</f>
        <v>0</v>
      </c>
      <c r="F361" s="190"/>
      <c r="G361" s="190"/>
      <c r="H361" s="80" t="n">
        <f aca="false">I361+J361</f>
        <v>0</v>
      </c>
      <c r="I361" s="190"/>
      <c r="J361" s="190"/>
      <c r="K361" s="80" t="n">
        <f aca="false">L361+M361</f>
        <v>0</v>
      </c>
      <c r="L361" s="190"/>
      <c r="M361" s="190"/>
      <c r="N361" s="80" t="n">
        <f aca="false">O361+P361</f>
        <v>0</v>
      </c>
      <c r="O361" s="190"/>
      <c r="P361" s="190"/>
      <c r="Q361" s="80" t="n">
        <f aca="false">R361+S361</f>
        <v>0</v>
      </c>
      <c r="R361" s="190"/>
      <c r="S361" s="190"/>
      <c r="T361" s="80" t="n">
        <f aca="false">U361+V361</f>
        <v>0</v>
      </c>
      <c r="U361" s="190"/>
      <c r="V361" s="190"/>
      <c r="W361" s="80" t="n">
        <f aca="false">X361+Y361</f>
        <v>0</v>
      </c>
      <c r="X361" s="190"/>
      <c r="Y361" s="190"/>
      <c r="Z361" s="80" t="n">
        <f aca="false">AA361+AB361</f>
        <v>0</v>
      </c>
      <c r="AA361" s="190"/>
      <c r="AB361" s="190"/>
      <c r="AC361" s="80" t="n">
        <f aca="false">AD361+AE361</f>
        <v>0</v>
      </c>
      <c r="AD361" s="190"/>
      <c r="AE361" s="190"/>
      <c r="AF361" s="80" t="n">
        <f aca="false">AG361+AH361</f>
        <v>0</v>
      </c>
      <c r="AG361" s="190"/>
      <c r="AH361" s="190"/>
      <c r="AI361" s="80" t="n">
        <f aca="false">AJ361+AK361</f>
        <v>0</v>
      </c>
      <c r="AJ361" s="190"/>
      <c r="AK361" s="190"/>
      <c r="AL361" s="80" t="n">
        <f aca="false">AM361+AN361</f>
        <v>0</v>
      </c>
      <c r="AM361" s="190"/>
      <c r="AN361" s="190"/>
      <c r="AO361" s="80" t="n">
        <f aca="false">AP361+AQ361</f>
        <v>0</v>
      </c>
      <c r="AP361" s="190"/>
      <c r="AQ361" s="190"/>
      <c r="AR361" s="80" t="n">
        <f aca="false">AS361+AT361</f>
        <v>0</v>
      </c>
      <c r="AS361" s="80" t="n">
        <f aca="false">SUMIF($H$9:$AQ$9,AS$9,$H361:$AQ361)</f>
        <v>0</v>
      </c>
      <c r="AT361" s="80" t="n">
        <f aca="false">SUMIF($H$9:$AQ$9,AT$9,$H361:$AQ361)</f>
        <v>0</v>
      </c>
      <c r="AU361" s="80" t="n">
        <f aca="false">E361-SUMIF($H$9:$AQ$9,AU$9,$H361:$AQ361)</f>
        <v>0</v>
      </c>
      <c r="AV361" s="80" t="n">
        <f aca="false">F361-SUMIF($H$9:$AQ$9,AV$9,$H361:$AQ361)</f>
        <v>0</v>
      </c>
      <c r="AW361" s="80" t="n">
        <f aca="false">G361-SUMIF($H$9:$AQ$9,AW$9,$H361:$AQ361)</f>
        <v>0</v>
      </c>
      <c r="AX361" s="75" t="n">
        <f aca="false">IF(E361&lt;&gt;0,AR361/E361,0)</f>
        <v>0</v>
      </c>
      <c r="AY361" s="75" t="n">
        <f aca="false">IF(F361&lt;&gt;0,AS361/F361,0)</f>
        <v>0</v>
      </c>
      <c r="AZ361" s="75" t="n">
        <f aca="false">IF(G361&lt;&gt;0,AT361/G361,0)</f>
        <v>0</v>
      </c>
    </row>
    <row r="362" s="98" customFormat="true" ht="13.2" hidden="false" customHeight="false" outlineLevel="0" collapsed="false">
      <c r="A362" s="101" t="n">
        <f aca="false">IF(MAX(E362:BA362)=0,IF(MIN(E362:BA362)=0,3,2),2)</f>
        <v>3</v>
      </c>
      <c r="B362" s="117"/>
      <c r="C362" s="120" t="s">
        <v>231</v>
      </c>
      <c r="D362" s="121" t="s">
        <v>232</v>
      </c>
      <c r="E362" s="80" t="n">
        <f aca="false">F362+G362</f>
        <v>0</v>
      </c>
      <c r="F362" s="190"/>
      <c r="G362" s="190"/>
      <c r="H362" s="80" t="n">
        <f aca="false">I362+J362</f>
        <v>0</v>
      </c>
      <c r="I362" s="190"/>
      <c r="J362" s="190"/>
      <c r="K362" s="80" t="n">
        <f aca="false">L362+M362</f>
        <v>0</v>
      </c>
      <c r="L362" s="190"/>
      <c r="M362" s="190"/>
      <c r="N362" s="80" t="n">
        <f aca="false">O362+P362</f>
        <v>0</v>
      </c>
      <c r="O362" s="190"/>
      <c r="P362" s="190"/>
      <c r="Q362" s="80" t="n">
        <f aca="false">R362+S362</f>
        <v>0</v>
      </c>
      <c r="R362" s="190"/>
      <c r="S362" s="190"/>
      <c r="T362" s="80" t="n">
        <f aca="false">U362+V362</f>
        <v>0</v>
      </c>
      <c r="U362" s="190"/>
      <c r="V362" s="190"/>
      <c r="W362" s="80" t="n">
        <f aca="false">X362+Y362</f>
        <v>0</v>
      </c>
      <c r="X362" s="190"/>
      <c r="Y362" s="190"/>
      <c r="Z362" s="80" t="n">
        <f aca="false">AA362+AB362</f>
        <v>0</v>
      </c>
      <c r="AA362" s="190"/>
      <c r="AB362" s="190"/>
      <c r="AC362" s="80" t="n">
        <f aca="false">AD362+AE362</f>
        <v>0</v>
      </c>
      <c r="AD362" s="190"/>
      <c r="AE362" s="190"/>
      <c r="AF362" s="80" t="n">
        <f aca="false">AG362+AH362</f>
        <v>0</v>
      </c>
      <c r="AG362" s="190"/>
      <c r="AH362" s="190"/>
      <c r="AI362" s="80" t="n">
        <f aca="false">AJ362+AK362</f>
        <v>0</v>
      </c>
      <c r="AJ362" s="190"/>
      <c r="AK362" s="190"/>
      <c r="AL362" s="80" t="n">
        <f aca="false">AM362+AN362</f>
        <v>0</v>
      </c>
      <c r="AM362" s="190"/>
      <c r="AN362" s="190"/>
      <c r="AO362" s="80" t="n">
        <f aca="false">AP362+AQ362</f>
        <v>0</v>
      </c>
      <c r="AP362" s="190"/>
      <c r="AQ362" s="190"/>
      <c r="AR362" s="80" t="n">
        <f aca="false">AS362+AT362</f>
        <v>0</v>
      </c>
      <c r="AS362" s="80" t="n">
        <f aca="false">SUMIF($H$9:$AQ$9,AS$9,$H362:$AQ362)</f>
        <v>0</v>
      </c>
      <c r="AT362" s="80" t="n">
        <f aca="false">SUMIF($H$9:$AQ$9,AT$9,$H362:$AQ362)</f>
        <v>0</v>
      </c>
      <c r="AU362" s="80" t="n">
        <f aca="false">E362-SUMIF($H$9:$AQ$9,AU$9,$H362:$AQ362)</f>
        <v>0</v>
      </c>
      <c r="AV362" s="80" t="n">
        <f aca="false">F362-SUMIF($H$9:$AQ$9,AV$9,$H362:$AQ362)</f>
        <v>0</v>
      </c>
      <c r="AW362" s="80" t="n">
        <f aca="false">G362-SUMIF($H$9:$AQ$9,AW$9,$H362:$AQ362)</f>
        <v>0</v>
      </c>
      <c r="AX362" s="75" t="n">
        <f aca="false">IF(E362&lt;&gt;0,AR362/E362,0)</f>
        <v>0</v>
      </c>
      <c r="AY362" s="75" t="n">
        <f aca="false">IF(F362&lt;&gt;0,AS362/F362,0)</f>
        <v>0</v>
      </c>
      <c r="AZ362" s="75" t="n">
        <f aca="false">IF(G362&lt;&gt;0,AT362/G362,0)</f>
        <v>0</v>
      </c>
    </row>
    <row r="363" s="98" customFormat="true" ht="26.4" hidden="false" customHeight="false" outlineLevel="0" collapsed="false">
      <c r="A363" s="101" t="n">
        <f aca="false">IF(MAX(E363:BA363)=0,IF(MIN(E363:BA363)=0,3,2),2)</f>
        <v>3</v>
      </c>
      <c r="B363" s="117"/>
      <c r="C363" s="119" t="s">
        <v>233</v>
      </c>
      <c r="D363" s="118" t="s">
        <v>132</v>
      </c>
      <c r="E363" s="80" t="n">
        <f aca="false">F363+G363</f>
        <v>0</v>
      </c>
      <c r="F363" s="190"/>
      <c r="G363" s="190"/>
      <c r="H363" s="80" t="n">
        <f aca="false">I363+J363</f>
        <v>0</v>
      </c>
      <c r="I363" s="190"/>
      <c r="J363" s="190"/>
      <c r="K363" s="80" t="n">
        <f aca="false">L363+M363</f>
        <v>0</v>
      </c>
      <c r="L363" s="190"/>
      <c r="M363" s="190"/>
      <c r="N363" s="80" t="n">
        <f aca="false">O363+P363</f>
        <v>0</v>
      </c>
      <c r="O363" s="190"/>
      <c r="P363" s="190"/>
      <c r="Q363" s="80" t="n">
        <f aca="false">R363+S363</f>
        <v>0</v>
      </c>
      <c r="R363" s="190"/>
      <c r="S363" s="190"/>
      <c r="T363" s="80" t="n">
        <f aca="false">U363+V363</f>
        <v>0</v>
      </c>
      <c r="U363" s="190"/>
      <c r="V363" s="190"/>
      <c r="W363" s="80" t="n">
        <f aca="false">X363+Y363</f>
        <v>0</v>
      </c>
      <c r="X363" s="190"/>
      <c r="Y363" s="190"/>
      <c r="Z363" s="80" t="n">
        <f aca="false">AA363+AB363</f>
        <v>0</v>
      </c>
      <c r="AA363" s="190"/>
      <c r="AB363" s="190"/>
      <c r="AC363" s="80" t="n">
        <f aca="false">AD363+AE363</f>
        <v>0</v>
      </c>
      <c r="AD363" s="190"/>
      <c r="AE363" s="190"/>
      <c r="AF363" s="80" t="n">
        <f aca="false">AG363+AH363</f>
        <v>0</v>
      </c>
      <c r="AG363" s="190"/>
      <c r="AH363" s="190"/>
      <c r="AI363" s="80" t="n">
        <f aca="false">AJ363+AK363</f>
        <v>0</v>
      </c>
      <c r="AJ363" s="190"/>
      <c r="AK363" s="190"/>
      <c r="AL363" s="80" t="n">
        <f aca="false">AM363+AN363</f>
        <v>0</v>
      </c>
      <c r="AM363" s="190"/>
      <c r="AN363" s="190"/>
      <c r="AO363" s="80" t="n">
        <f aca="false">AP363+AQ363</f>
        <v>0</v>
      </c>
      <c r="AP363" s="190"/>
      <c r="AQ363" s="190"/>
      <c r="AR363" s="80" t="n">
        <f aca="false">AS363+AT363</f>
        <v>0</v>
      </c>
      <c r="AS363" s="80" t="n">
        <f aca="false">SUMIF($H$9:$AQ$9,AS$9,$H363:$AQ363)</f>
        <v>0</v>
      </c>
      <c r="AT363" s="80" t="n">
        <f aca="false">SUMIF($H$9:$AQ$9,AT$9,$H363:$AQ363)</f>
        <v>0</v>
      </c>
      <c r="AU363" s="80" t="n">
        <f aca="false">E363-SUMIF($H$9:$AQ$9,AU$9,$H363:$AQ363)</f>
        <v>0</v>
      </c>
      <c r="AV363" s="80" t="n">
        <f aca="false">F363-SUMIF($H$9:$AQ$9,AV$9,$H363:$AQ363)</f>
        <v>0</v>
      </c>
      <c r="AW363" s="80" t="n">
        <f aca="false">G363-SUMIF($H$9:$AQ$9,AW$9,$H363:$AQ363)</f>
        <v>0</v>
      </c>
      <c r="AX363" s="75" t="n">
        <f aca="false">IF(E363&lt;&gt;0,AR363/E363,0)</f>
        <v>0</v>
      </c>
      <c r="AY363" s="75" t="n">
        <f aca="false">IF(F363&lt;&gt;0,AS363/F363,0)</f>
        <v>0</v>
      </c>
      <c r="AZ363" s="75" t="n">
        <f aca="false">IF(G363&lt;&gt;0,AT363/G363,0)</f>
        <v>0</v>
      </c>
    </row>
    <row r="364" s="98" customFormat="true" ht="26.4" hidden="false" customHeight="false" outlineLevel="0" collapsed="false">
      <c r="A364" s="101" t="n">
        <f aca="false">IF(MAX(E364:BA364)=0,IF(MIN(E364:BA364)=0,3,2),2)</f>
        <v>3</v>
      </c>
      <c r="B364" s="117"/>
      <c r="C364" s="107" t="s">
        <v>234</v>
      </c>
      <c r="D364" s="118" t="s">
        <v>138</v>
      </c>
      <c r="E364" s="80" t="n">
        <f aca="false">F364+G364</f>
        <v>0</v>
      </c>
      <c r="F364" s="190"/>
      <c r="G364" s="190"/>
      <c r="H364" s="80" t="n">
        <f aca="false">I364+J364</f>
        <v>0</v>
      </c>
      <c r="I364" s="190"/>
      <c r="J364" s="190"/>
      <c r="K364" s="80" t="n">
        <f aca="false">L364+M364</f>
        <v>0</v>
      </c>
      <c r="L364" s="190"/>
      <c r="M364" s="190"/>
      <c r="N364" s="80" t="n">
        <f aca="false">O364+P364</f>
        <v>0</v>
      </c>
      <c r="O364" s="190"/>
      <c r="P364" s="190"/>
      <c r="Q364" s="80" t="n">
        <f aca="false">R364+S364</f>
        <v>0</v>
      </c>
      <c r="R364" s="190"/>
      <c r="S364" s="190"/>
      <c r="T364" s="80" t="n">
        <f aca="false">U364+V364</f>
        <v>0</v>
      </c>
      <c r="U364" s="190"/>
      <c r="V364" s="190"/>
      <c r="W364" s="80" t="n">
        <f aca="false">X364+Y364</f>
        <v>0</v>
      </c>
      <c r="X364" s="190"/>
      <c r="Y364" s="190"/>
      <c r="Z364" s="80" t="n">
        <f aca="false">AA364+AB364</f>
        <v>0</v>
      </c>
      <c r="AA364" s="190"/>
      <c r="AB364" s="190"/>
      <c r="AC364" s="80" t="n">
        <f aca="false">AD364+AE364</f>
        <v>0</v>
      </c>
      <c r="AD364" s="190"/>
      <c r="AE364" s="190"/>
      <c r="AF364" s="80" t="n">
        <f aca="false">AG364+AH364</f>
        <v>0</v>
      </c>
      <c r="AG364" s="190"/>
      <c r="AH364" s="190"/>
      <c r="AI364" s="80" t="n">
        <f aca="false">AJ364+AK364</f>
        <v>0</v>
      </c>
      <c r="AJ364" s="190"/>
      <c r="AK364" s="190"/>
      <c r="AL364" s="80" t="n">
        <f aca="false">AM364+AN364</f>
        <v>0</v>
      </c>
      <c r="AM364" s="190"/>
      <c r="AN364" s="190"/>
      <c r="AO364" s="80" t="n">
        <f aca="false">AP364+AQ364</f>
        <v>0</v>
      </c>
      <c r="AP364" s="190"/>
      <c r="AQ364" s="190"/>
      <c r="AR364" s="80" t="n">
        <f aca="false">AS364+AT364</f>
        <v>0</v>
      </c>
      <c r="AS364" s="80" t="n">
        <f aca="false">SUMIF($H$9:$AQ$9,AS$9,$H364:$AQ364)</f>
        <v>0</v>
      </c>
      <c r="AT364" s="80" t="n">
        <f aca="false">SUMIF($H$9:$AQ$9,AT$9,$H364:$AQ364)</f>
        <v>0</v>
      </c>
      <c r="AU364" s="80" t="n">
        <f aca="false">E364-SUMIF($H$9:$AQ$9,AU$9,$H364:$AQ364)</f>
        <v>0</v>
      </c>
      <c r="AV364" s="80" t="n">
        <f aca="false">F364-SUMIF($H$9:$AQ$9,AV$9,$H364:$AQ364)</f>
        <v>0</v>
      </c>
      <c r="AW364" s="80" t="n">
        <f aca="false">G364-SUMIF($H$9:$AQ$9,AW$9,$H364:$AQ364)</f>
        <v>0</v>
      </c>
      <c r="AX364" s="75" t="n">
        <f aca="false">IF(E364&lt;&gt;0,AR364/E364,0)</f>
        <v>0</v>
      </c>
      <c r="AY364" s="75" t="n">
        <f aca="false">IF(F364&lt;&gt;0,AS364/F364,0)</f>
        <v>0</v>
      </c>
      <c r="AZ364" s="75" t="n">
        <f aca="false">IF(G364&lt;&gt;0,AT364/G364,0)</f>
        <v>0</v>
      </c>
    </row>
    <row r="365" s="98" customFormat="true" ht="13.2" hidden="false" customHeight="false" outlineLevel="0" collapsed="false">
      <c r="A365" s="101" t="n">
        <f aca="false">IF(MAX(E365:BA365)=0,IF(MIN(E365:BA365)=0,3,2),2)</f>
        <v>3</v>
      </c>
      <c r="B365" s="102" t="s">
        <v>83</v>
      </c>
      <c r="C365" s="105" t="s">
        <v>235</v>
      </c>
      <c r="D365" s="118" t="s">
        <v>236</v>
      </c>
      <c r="E365" s="74" t="n">
        <f aca="false">SUBTOTAL(9,E366:E367)</f>
        <v>0</v>
      </c>
      <c r="F365" s="74" t="n">
        <f aca="false">SUBTOTAL(9,F366:F367)</f>
        <v>0</v>
      </c>
      <c r="G365" s="74" t="n">
        <f aca="false">SUBTOTAL(9,G366:G367)</f>
        <v>0</v>
      </c>
      <c r="H365" s="74" t="n">
        <f aca="false">SUBTOTAL(9,H366:H367)</f>
        <v>0</v>
      </c>
      <c r="I365" s="74" t="n">
        <f aca="false">SUBTOTAL(9,I366:I367)</f>
        <v>0</v>
      </c>
      <c r="J365" s="74" t="n">
        <f aca="false">SUBTOTAL(9,J366:J367)</f>
        <v>0</v>
      </c>
      <c r="K365" s="74" t="n">
        <f aca="false">SUBTOTAL(9,K366:K367)</f>
        <v>0</v>
      </c>
      <c r="L365" s="74" t="n">
        <f aca="false">SUBTOTAL(9,L366:L367)</f>
        <v>0</v>
      </c>
      <c r="M365" s="74" t="n">
        <f aca="false">SUBTOTAL(9,M366:M367)</f>
        <v>0</v>
      </c>
      <c r="N365" s="74" t="n">
        <f aca="false">SUBTOTAL(9,N366:N367)</f>
        <v>0</v>
      </c>
      <c r="O365" s="74" t="n">
        <f aca="false">SUBTOTAL(9,O366:O367)</f>
        <v>0</v>
      </c>
      <c r="P365" s="74" t="n">
        <f aca="false">SUBTOTAL(9,P366:P367)</f>
        <v>0</v>
      </c>
      <c r="Q365" s="74" t="n">
        <f aca="false">SUBTOTAL(9,Q366:Q367)</f>
        <v>0</v>
      </c>
      <c r="R365" s="74" t="n">
        <f aca="false">SUBTOTAL(9,R366:R367)</f>
        <v>0</v>
      </c>
      <c r="S365" s="74" t="n">
        <f aca="false">SUBTOTAL(9,S366:S367)</f>
        <v>0</v>
      </c>
      <c r="T365" s="74" t="n">
        <f aca="false">SUBTOTAL(9,T366:T367)</f>
        <v>0</v>
      </c>
      <c r="U365" s="74" t="n">
        <f aca="false">SUBTOTAL(9,U366:U367)</f>
        <v>0</v>
      </c>
      <c r="V365" s="74" t="n">
        <f aca="false">SUBTOTAL(9,V366:V367)</f>
        <v>0</v>
      </c>
      <c r="W365" s="74" t="n">
        <f aca="false">SUBTOTAL(9,W366:W367)</f>
        <v>0</v>
      </c>
      <c r="X365" s="74" t="n">
        <f aca="false">SUBTOTAL(9,X366:X367)</f>
        <v>0</v>
      </c>
      <c r="Y365" s="74" t="n">
        <f aca="false">SUBTOTAL(9,Y366:Y367)</f>
        <v>0</v>
      </c>
      <c r="Z365" s="74" t="n">
        <f aca="false">SUBTOTAL(9,Z366:Z367)</f>
        <v>0</v>
      </c>
      <c r="AA365" s="74" t="n">
        <f aca="false">SUBTOTAL(9,AA366:AA367)</f>
        <v>0</v>
      </c>
      <c r="AB365" s="74" t="n">
        <f aca="false">SUBTOTAL(9,AB366:AB367)</f>
        <v>0</v>
      </c>
      <c r="AC365" s="74" t="n">
        <f aca="false">SUBTOTAL(9,AC366:AC367)</f>
        <v>0</v>
      </c>
      <c r="AD365" s="74" t="n">
        <f aca="false">SUBTOTAL(9,AD366:AD367)</f>
        <v>0</v>
      </c>
      <c r="AE365" s="74" t="n">
        <f aca="false">SUBTOTAL(9,AE366:AE367)</f>
        <v>0</v>
      </c>
      <c r="AF365" s="74" t="n">
        <f aca="false">SUBTOTAL(9,AF366:AF367)</f>
        <v>0</v>
      </c>
      <c r="AG365" s="74" t="n">
        <f aca="false">SUBTOTAL(9,AG366:AG367)</f>
        <v>0</v>
      </c>
      <c r="AH365" s="74" t="n">
        <f aca="false">SUBTOTAL(9,AH366:AH367)</f>
        <v>0</v>
      </c>
      <c r="AI365" s="74" t="n">
        <f aca="false">SUBTOTAL(9,AI366:AI367)</f>
        <v>0</v>
      </c>
      <c r="AJ365" s="74" t="n">
        <f aca="false">SUBTOTAL(9,AJ366:AJ367)</f>
        <v>0</v>
      </c>
      <c r="AK365" s="74" t="n">
        <f aca="false">SUBTOTAL(9,AK366:AK367)</f>
        <v>0</v>
      </c>
      <c r="AL365" s="74" t="n">
        <f aca="false">SUBTOTAL(9,AL366:AL367)</f>
        <v>0</v>
      </c>
      <c r="AM365" s="74" t="n">
        <f aca="false">SUBTOTAL(9,AM366:AM367)</f>
        <v>0</v>
      </c>
      <c r="AN365" s="74" t="n">
        <f aca="false">SUBTOTAL(9,AN366:AN367)</f>
        <v>0</v>
      </c>
      <c r="AO365" s="74" t="n">
        <f aca="false">SUBTOTAL(9,AO366:AO367)</f>
        <v>0</v>
      </c>
      <c r="AP365" s="74" t="n">
        <f aca="false">SUBTOTAL(9,AP366:AP367)</f>
        <v>0</v>
      </c>
      <c r="AQ365" s="74" t="n">
        <f aca="false">SUBTOTAL(9,AQ366:AQ367)</f>
        <v>0</v>
      </c>
      <c r="AR365" s="74" t="n">
        <f aca="false">SUBTOTAL(9,AR366:AR367)</f>
        <v>0</v>
      </c>
      <c r="AS365" s="74" t="n">
        <f aca="false">SUBTOTAL(9,AS366:AS367)</f>
        <v>0</v>
      </c>
      <c r="AT365" s="74" t="n">
        <f aca="false">SUBTOTAL(9,AT366:AT367)</f>
        <v>0</v>
      </c>
      <c r="AU365" s="74" t="n">
        <f aca="false">E365-SUMIF($H$9:$AQ$9,AU$9,$H365:$AQ365)</f>
        <v>0</v>
      </c>
      <c r="AV365" s="74" t="n">
        <f aca="false">F365-SUMIF($H$9:$AQ$9,AV$9,$H365:$AQ365)</f>
        <v>0</v>
      </c>
      <c r="AW365" s="74" t="n">
        <f aca="false">G365-SUMIF($H$9:$AQ$9,AW$9,$H365:$AQ365)</f>
        <v>0</v>
      </c>
      <c r="AX365" s="75" t="n">
        <f aca="false">IF(E365&lt;&gt;0,AR365/E365,0)</f>
        <v>0</v>
      </c>
      <c r="AY365" s="75" t="n">
        <f aca="false">IF(F365&lt;&gt;0,AS365/F365,0)</f>
        <v>0</v>
      </c>
      <c r="AZ365" s="75" t="n">
        <f aca="false">IF(G365&lt;&gt;0,AT365/G365,0)</f>
        <v>0</v>
      </c>
    </row>
    <row r="366" s="98" customFormat="true" ht="13.2" hidden="false" customHeight="false" outlineLevel="0" collapsed="false">
      <c r="A366" s="101" t="n">
        <f aca="false">IF(MAX(E366:BA366)=0,IF(MIN(E366:BA366)=0,3,2),2)</f>
        <v>3</v>
      </c>
      <c r="B366" s="117"/>
      <c r="C366" s="107" t="s">
        <v>237</v>
      </c>
      <c r="D366" s="118" t="s">
        <v>238</v>
      </c>
      <c r="E366" s="80" t="n">
        <f aca="false">F366+G366</f>
        <v>0</v>
      </c>
      <c r="F366" s="190"/>
      <c r="G366" s="190"/>
      <c r="H366" s="80" t="n">
        <f aca="false">I366+J366</f>
        <v>0</v>
      </c>
      <c r="I366" s="190"/>
      <c r="J366" s="190"/>
      <c r="K366" s="80" t="n">
        <f aca="false">L366+M366</f>
        <v>0</v>
      </c>
      <c r="L366" s="190"/>
      <c r="M366" s="190"/>
      <c r="N366" s="80" t="n">
        <f aca="false">O366+P366</f>
        <v>0</v>
      </c>
      <c r="O366" s="190"/>
      <c r="P366" s="190"/>
      <c r="Q366" s="80" t="n">
        <f aca="false">R366+S366</f>
        <v>0</v>
      </c>
      <c r="R366" s="190"/>
      <c r="S366" s="190"/>
      <c r="T366" s="80" t="n">
        <f aca="false">U366+V366</f>
        <v>0</v>
      </c>
      <c r="U366" s="190"/>
      <c r="V366" s="190"/>
      <c r="W366" s="80" t="n">
        <f aca="false">X366+Y366</f>
        <v>0</v>
      </c>
      <c r="X366" s="190"/>
      <c r="Y366" s="190"/>
      <c r="Z366" s="80" t="n">
        <f aca="false">AA366+AB366</f>
        <v>0</v>
      </c>
      <c r="AA366" s="190"/>
      <c r="AB366" s="190"/>
      <c r="AC366" s="80" t="n">
        <f aca="false">AD366+AE366</f>
        <v>0</v>
      </c>
      <c r="AD366" s="190"/>
      <c r="AE366" s="190"/>
      <c r="AF366" s="80" t="n">
        <f aca="false">AG366+AH366</f>
        <v>0</v>
      </c>
      <c r="AG366" s="190"/>
      <c r="AH366" s="190"/>
      <c r="AI366" s="80" t="n">
        <f aca="false">AJ366+AK366</f>
        <v>0</v>
      </c>
      <c r="AJ366" s="190"/>
      <c r="AK366" s="190"/>
      <c r="AL366" s="80" t="n">
        <f aca="false">AM366+AN366</f>
        <v>0</v>
      </c>
      <c r="AM366" s="190"/>
      <c r="AN366" s="190"/>
      <c r="AO366" s="80" t="n">
        <f aca="false">AP366+AQ366</f>
        <v>0</v>
      </c>
      <c r="AP366" s="190"/>
      <c r="AQ366" s="190"/>
      <c r="AR366" s="80" t="n">
        <f aca="false">AS366+AT366</f>
        <v>0</v>
      </c>
      <c r="AS366" s="80" t="n">
        <f aca="false">SUMIF($H$9:$AQ$9,AS$9,$H366:$AQ366)</f>
        <v>0</v>
      </c>
      <c r="AT366" s="80" t="n">
        <f aca="false">SUMIF($H$9:$AQ$9,AT$9,$H366:$AQ366)</f>
        <v>0</v>
      </c>
      <c r="AU366" s="80" t="n">
        <f aca="false">E366-SUMIF($H$9:$AQ$9,AU$9,$H366:$AQ366)</f>
        <v>0</v>
      </c>
      <c r="AV366" s="80" t="n">
        <f aca="false">F366-SUMIF($H$9:$AQ$9,AV$9,$H366:$AQ366)</f>
        <v>0</v>
      </c>
      <c r="AW366" s="80" t="n">
        <f aca="false">G366-SUMIF($H$9:$AQ$9,AW$9,$H366:$AQ366)</f>
        <v>0</v>
      </c>
      <c r="AX366" s="75" t="n">
        <f aca="false">IF(E366&lt;&gt;0,AR366/E366,0)</f>
        <v>0</v>
      </c>
      <c r="AY366" s="75" t="n">
        <f aca="false">IF(F366&lt;&gt;0,AS366/F366,0)</f>
        <v>0</v>
      </c>
      <c r="AZ366" s="75" t="n">
        <f aca="false">IF(G366&lt;&gt;0,AT366/G366,0)</f>
        <v>0</v>
      </c>
    </row>
    <row r="367" s="98" customFormat="true" ht="13.2" hidden="false" customHeight="false" outlineLevel="0" collapsed="false">
      <c r="A367" s="101" t="n">
        <f aca="false">IF(MAX(E367:BA367)=0,IF(MIN(E367:BA367)=0,3,2),2)</f>
        <v>3</v>
      </c>
      <c r="B367" s="117"/>
      <c r="C367" s="107" t="s">
        <v>239</v>
      </c>
      <c r="D367" s="118" t="s">
        <v>240</v>
      </c>
      <c r="E367" s="80" t="n">
        <f aca="false">F367+G367</f>
        <v>0</v>
      </c>
      <c r="F367" s="190"/>
      <c r="G367" s="190"/>
      <c r="H367" s="80" t="n">
        <f aca="false">I367+J367</f>
        <v>0</v>
      </c>
      <c r="I367" s="190"/>
      <c r="J367" s="190"/>
      <c r="K367" s="80" t="n">
        <f aca="false">L367+M367</f>
        <v>0</v>
      </c>
      <c r="L367" s="190"/>
      <c r="M367" s="190"/>
      <c r="N367" s="80" t="n">
        <f aca="false">O367+P367</f>
        <v>0</v>
      </c>
      <c r="O367" s="190"/>
      <c r="P367" s="190"/>
      <c r="Q367" s="80" t="n">
        <f aca="false">R367+S367</f>
        <v>0</v>
      </c>
      <c r="R367" s="190"/>
      <c r="S367" s="190"/>
      <c r="T367" s="80" t="n">
        <f aca="false">U367+V367</f>
        <v>0</v>
      </c>
      <c r="U367" s="190"/>
      <c r="V367" s="190"/>
      <c r="W367" s="80" t="n">
        <f aca="false">X367+Y367</f>
        <v>0</v>
      </c>
      <c r="X367" s="190"/>
      <c r="Y367" s="190"/>
      <c r="Z367" s="80" t="n">
        <f aca="false">AA367+AB367</f>
        <v>0</v>
      </c>
      <c r="AA367" s="190"/>
      <c r="AB367" s="190"/>
      <c r="AC367" s="80" t="n">
        <f aca="false">AD367+AE367</f>
        <v>0</v>
      </c>
      <c r="AD367" s="190"/>
      <c r="AE367" s="190"/>
      <c r="AF367" s="80" t="n">
        <f aca="false">AG367+AH367</f>
        <v>0</v>
      </c>
      <c r="AG367" s="190"/>
      <c r="AH367" s="190"/>
      <c r="AI367" s="80" t="n">
        <f aca="false">AJ367+AK367</f>
        <v>0</v>
      </c>
      <c r="AJ367" s="190"/>
      <c r="AK367" s="190"/>
      <c r="AL367" s="80" t="n">
        <f aca="false">AM367+AN367</f>
        <v>0</v>
      </c>
      <c r="AM367" s="190"/>
      <c r="AN367" s="190"/>
      <c r="AO367" s="80" t="n">
        <f aca="false">AP367+AQ367</f>
        <v>0</v>
      </c>
      <c r="AP367" s="190"/>
      <c r="AQ367" s="190"/>
      <c r="AR367" s="80" t="n">
        <f aca="false">AS367+AT367</f>
        <v>0</v>
      </c>
      <c r="AS367" s="80" t="n">
        <f aca="false">SUMIF($H$9:$AQ$9,AS$9,$H367:$AQ367)</f>
        <v>0</v>
      </c>
      <c r="AT367" s="80" t="n">
        <f aca="false">SUMIF($H$9:$AQ$9,AT$9,$H367:$AQ367)</f>
        <v>0</v>
      </c>
      <c r="AU367" s="80" t="n">
        <f aca="false">E367-SUMIF($H$9:$AQ$9,AU$9,$H367:$AQ367)</f>
        <v>0</v>
      </c>
      <c r="AV367" s="80" t="n">
        <f aca="false">F367-SUMIF($H$9:$AQ$9,AV$9,$H367:$AQ367)</f>
        <v>0</v>
      </c>
      <c r="AW367" s="80" t="n">
        <f aca="false">G367-SUMIF($H$9:$AQ$9,AW$9,$H367:$AQ367)</f>
        <v>0</v>
      </c>
      <c r="AX367" s="75" t="n">
        <f aca="false">IF(E367&lt;&gt;0,AR367/E367,0)</f>
        <v>0</v>
      </c>
      <c r="AY367" s="75" t="n">
        <f aca="false">IF(F367&lt;&gt;0,AS367/F367,0)</f>
        <v>0</v>
      </c>
      <c r="AZ367" s="75" t="n">
        <f aca="false">IF(G367&lt;&gt;0,AT367/G367,0)</f>
        <v>0</v>
      </c>
    </row>
    <row r="368" s="98" customFormat="true" ht="13.2" hidden="false" customHeight="false" outlineLevel="0" collapsed="false">
      <c r="A368" s="101" t="n">
        <f aca="false">IF(MAX(E368:BA368)=0,IF(MIN(E368:BA368)=0,3,2),2)</f>
        <v>3</v>
      </c>
      <c r="B368" s="102" t="s">
        <v>129</v>
      </c>
      <c r="C368" s="105" t="s">
        <v>241</v>
      </c>
      <c r="D368" s="118"/>
      <c r="E368" s="74" t="n">
        <f aca="false">SUBTOTAL(9,E369:E373)</f>
        <v>0</v>
      </c>
      <c r="F368" s="74" t="n">
        <f aca="false">SUBTOTAL(9,F369:F373)</f>
        <v>0</v>
      </c>
      <c r="G368" s="74" t="n">
        <f aca="false">SUBTOTAL(9,G369:G373)</f>
        <v>0</v>
      </c>
      <c r="H368" s="74" t="n">
        <f aca="false">SUBTOTAL(9,H369:H373)</f>
        <v>0</v>
      </c>
      <c r="I368" s="74" t="n">
        <f aca="false">SUBTOTAL(9,I369:I373)</f>
        <v>0</v>
      </c>
      <c r="J368" s="74" t="n">
        <f aca="false">SUBTOTAL(9,J369:J373)</f>
        <v>0</v>
      </c>
      <c r="K368" s="74" t="n">
        <f aca="false">SUBTOTAL(9,K369:K373)</f>
        <v>0</v>
      </c>
      <c r="L368" s="74" t="n">
        <f aca="false">SUBTOTAL(9,L369:L373)</f>
        <v>0</v>
      </c>
      <c r="M368" s="74" t="n">
        <f aca="false">SUBTOTAL(9,M369:M373)</f>
        <v>0</v>
      </c>
      <c r="N368" s="74" t="n">
        <f aca="false">SUBTOTAL(9,N369:N373)</f>
        <v>0</v>
      </c>
      <c r="O368" s="74" t="n">
        <f aca="false">SUBTOTAL(9,O369:O373)</f>
        <v>0</v>
      </c>
      <c r="P368" s="74" t="n">
        <f aca="false">SUBTOTAL(9,P369:P373)</f>
        <v>0</v>
      </c>
      <c r="Q368" s="74" t="n">
        <f aca="false">SUBTOTAL(9,Q369:Q373)</f>
        <v>0</v>
      </c>
      <c r="R368" s="74" t="n">
        <f aca="false">SUBTOTAL(9,R369:R373)</f>
        <v>0</v>
      </c>
      <c r="S368" s="74" t="n">
        <f aca="false">SUBTOTAL(9,S369:S373)</f>
        <v>0</v>
      </c>
      <c r="T368" s="74" t="n">
        <f aca="false">SUBTOTAL(9,T369:T373)</f>
        <v>0</v>
      </c>
      <c r="U368" s="74" t="n">
        <f aca="false">SUBTOTAL(9,U369:U373)</f>
        <v>0</v>
      </c>
      <c r="V368" s="74" t="n">
        <f aca="false">SUBTOTAL(9,V369:V373)</f>
        <v>0</v>
      </c>
      <c r="W368" s="74" t="n">
        <f aca="false">SUBTOTAL(9,W369:W373)</f>
        <v>0</v>
      </c>
      <c r="X368" s="74" t="n">
        <f aca="false">SUBTOTAL(9,X369:X373)</f>
        <v>0</v>
      </c>
      <c r="Y368" s="74" t="n">
        <f aca="false">SUBTOTAL(9,Y369:Y373)</f>
        <v>0</v>
      </c>
      <c r="Z368" s="74" t="n">
        <f aca="false">SUBTOTAL(9,Z369:Z373)</f>
        <v>0</v>
      </c>
      <c r="AA368" s="74" t="n">
        <f aca="false">SUBTOTAL(9,AA369:AA373)</f>
        <v>0</v>
      </c>
      <c r="AB368" s="74" t="n">
        <f aca="false">SUBTOTAL(9,AB369:AB373)</f>
        <v>0</v>
      </c>
      <c r="AC368" s="74" t="n">
        <f aca="false">SUBTOTAL(9,AC369:AC373)</f>
        <v>0</v>
      </c>
      <c r="AD368" s="74" t="n">
        <f aca="false">SUBTOTAL(9,AD369:AD373)</f>
        <v>0</v>
      </c>
      <c r="AE368" s="74" t="n">
        <f aca="false">SUBTOTAL(9,AE369:AE373)</f>
        <v>0</v>
      </c>
      <c r="AF368" s="74" t="n">
        <f aca="false">SUBTOTAL(9,AF369:AF373)</f>
        <v>0</v>
      </c>
      <c r="AG368" s="74" t="n">
        <f aca="false">SUBTOTAL(9,AG369:AG373)</f>
        <v>0</v>
      </c>
      <c r="AH368" s="74" t="n">
        <f aca="false">SUBTOTAL(9,AH369:AH373)</f>
        <v>0</v>
      </c>
      <c r="AI368" s="74" t="n">
        <f aca="false">SUBTOTAL(9,AI369:AI373)</f>
        <v>0</v>
      </c>
      <c r="AJ368" s="74" t="n">
        <f aca="false">SUBTOTAL(9,AJ369:AJ373)</f>
        <v>0</v>
      </c>
      <c r="AK368" s="74" t="n">
        <f aca="false">SUBTOTAL(9,AK369:AK373)</f>
        <v>0</v>
      </c>
      <c r="AL368" s="74" t="n">
        <f aca="false">SUBTOTAL(9,AL369:AL373)</f>
        <v>0</v>
      </c>
      <c r="AM368" s="74" t="n">
        <f aca="false">SUBTOTAL(9,AM369:AM373)</f>
        <v>0</v>
      </c>
      <c r="AN368" s="74" t="n">
        <f aca="false">SUBTOTAL(9,AN369:AN373)</f>
        <v>0</v>
      </c>
      <c r="AO368" s="74" t="n">
        <f aca="false">SUBTOTAL(9,AO369:AO373)</f>
        <v>0</v>
      </c>
      <c r="AP368" s="74" t="n">
        <f aca="false">SUBTOTAL(9,AP369:AP373)</f>
        <v>0</v>
      </c>
      <c r="AQ368" s="74" t="n">
        <f aca="false">SUBTOTAL(9,AQ369:AQ373)</f>
        <v>0</v>
      </c>
      <c r="AR368" s="74" t="n">
        <f aca="false">SUBTOTAL(9,AR369:AR373)</f>
        <v>0</v>
      </c>
      <c r="AS368" s="74" t="n">
        <f aca="false">SUBTOTAL(9,AS369:AS373)</f>
        <v>0</v>
      </c>
      <c r="AT368" s="74" t="n">
        <f aca="false">SUBTOTAL(9,AT369:AT373)</f>
        <v>0</v>
      </c>
      <c r="AU368" s="74" t="n">
        <f aca="false">E368-SUMIF($H$9:$AQ$9,AU$9,$H368:$AQ368)</f>
        <v>0</v>
      </c>
      <c r="AV368" s="74" t="n">
        <f aca="false">F368-SUMIF($H$9:$AQ$9,AV$9,$H368:$AQ368)</f>
        <v>0</v>
      </c>
      <c r="AW368" s="74" t="n">
        <f aca="false">G368-SUMIF($H$9:$AQ$9,AW$9,$H368:$AQ368)</f>
        <v>0</v>
      </c>
      <c r="AX368" s="75" t="n">
        <f aca="false">IF(E368&lt;&gt;0,AR368/E368,0)</f>
        <v>0</v>
      </c>
      <c r="AY368" s="75" t="n">
        <f aca="false">IF(F368&lt;&gt;0,AS368/F368,0)</f>
        <v>0</v>
      </c>
      <c r="AZ368" s="75" t="n">
        <f aca="false">IF(G368&lt;&gt;0,AT368/G368,0)</f>
        <v>0</v>
      </c>
    </row>
    <row r="369" s="98" customFormat="true" ht="13.2" hidden="false" customHeight="false" outlineLevel="0" collapsed="false">
      <c r="A369" s="101" t="n">
        <f aca="false">IF(MAX(E369:BA369)=0,IF(MIN(E369:BA369)=0,3,2),2)</f>
        <v>3</v>
      </c>
      <c r="B369" s="117"/>
      <c r="C369" s="107" t="s">
        <v>242</v>
      </c>
      <c r="D369" s="118" t="s">
        <v>243</v>
      </c>
      <c r="E369" s="80" t="n">
        <f aca="false">F369+G369</f>
        <v>0</v>
      </c>
      <c r="F369" s="190"/>
      <c r="G369" s="190"/>
      <c r="H369" s="80" t="n">
        <f aca="false">I369+J369</f>
        <v>0</v>
      </c>
      <c r="I369" s="190"/>
      <c r="J369" s="190"/>
      <c r="K369" s="80" t="n">
        <f aca="false">L369+M369</f>
        <v>0</v>
      </c>
      <c r="L369" s="190"/>
      <c r="M369" s="190"/>
      <c r="N369" s="80" t="n">
        <f aca="false">O369+P369</f>
        <v>0</v>
      </c>
      <c r="O369" s="190"/>
      <c r="P369" s="190"/>
      <c r="Q369" s="80" t="n">
        <f aca="false">R369+S369</f>
        <v>0</v>
      </c>
      <c r="R369" s="190"/>
      <c r="S369" s="190"/>
      <c r="T369" s="80" t="n">
        <f aca="false">U369+V369</f>
        <v>0</v>
      </c>
      <c r="U369" s="190"/>
      <c r="V369" s="190"/>
      <c r="W369" s="80" t="n">
        <f aca="false">X369+Y369</f>
        <v>0</v>
      </c>
      <c r="X369" s="190"/>
      <c r="Y369" s="190"/>
      <c r="Z369" s="80" t="n">
        <f aca="false">AA369+AB369</f>
        <v>0</v>
      </c>
      <c r="AA369" s="190"/>
      <c r="AB369" s="190"/>
      <c r="AC369" s="80" t="n">
        <f aca="false">AD369+AE369</f>
        <v>0</v>
      </c>
      <c r="AD369" s="190"/>
      <c r="AE369" s="190"/>
      <c r="AF369" s="80" t="n">
        <f aca="false">AG369+AH369</f>
        <v>0</v>
      </c>
      <c r="AG369" s="190"/>
      <c r="AH369" s="190"/>
      <c r="AI369" s="80" t="n">
        <f aca="false">AJ369+AK369</f>
        <v>0</v>
      </c>
      <c r="AJ369" s="190"/>
      <c r="AK369" s="190"/>
      <c r="AL369" s="80" t="n">
        <f aca="false">AM369+AN369</f>
        <v>0</v>
      </c>
      <c r="AM369" s="190"/>
      <c r="AN369" s="190"/>
      <c r="AO369" s="80" t="n">
        <f aca="false">AP369+AQ369</f>
        <v>0</v>
      </c>
      <c r="AP369" s="190"/>
      <c r="AQ369" s="190"/>
      <c r="AR369" s="80" t="n">
        <f aca="false">AS369+AT369</f>
        <v>0</v>
      </c>
      <c r="AS369" s="80" t="n">
        <f aca="false">SUMIF($H$9:$AQ$9,AS$9,$H369:$AQ369)</f>
        <v>0</v>
      </c>
      <c r="AT369" s="80" t="n">
        <f aca="false">SUMIF($H$9:$AQ$9,AT$9,$H369:$AQ369)</f>
        <v>0</v>
      </c>
      <c r="AU369" s="80" t="n">
        <f aca="false">E369-SUMIF($H$9:$AQ$9,AU$9,$H369:$AQ369)</f>
        <v>0</v>
      </c>
      <c r="AV369" s="80" t="n">
        <f aca="false">F369-SUMIF($H$9:$AQ$9,AV$9,$H369:$AQ369)</f>
        <v>0</v>
      </c>
      <c r="AW369" s="80" t="n">
        <f aca="false">G369-SUMIF($H$9:$AQ$9,AW$9,$H369:$AQ369)</f>
        <v>0</v>
      </c>
      <c r="AX369" s="75" t="n">
        <f aca="false">IF(E369&lt;&gt;0,AR369/E369,0)</f>
        <v>0</v>
      </c>
      <c r="AY369" s="75" t="n">
        <f aca="false">IF(F369&lt;&gt;0,AS369/F369,0)</f>
        <v>0</v>
      </c>
      <c r="AZ369" s="75" t="n">
        <f aca="false">IF(G369&lt;&gt;0,AT369/G369,0)</f>
        <v>0</v>
      </c>
    </row>
    <row r="370" s="98" customFormat="true" ht="13.2" hidden="false" customHeight="false" outlineLevel="0" collapsed="false">
      <c r="A370" s="101" t="n">
        <f aca="false">IF(MAX(E370:BA370)=0,IF(MIN(E370:BA370)=0,3,2),2)</f>
        <v>3</v>
      </c>
      <c r="B370" s="117"/>
      <c r="C370" s="107" t="s">
        <v>244</v>
      </c>
      <c r="D370" s="118" t="s">
        <v>245</v>
      </c>
      <c r="E370" s="80" t="n">
        <f aca="false">F370+G370</f>
        <v>0</v>
      </c>
      <c r="F370" s="190"/>
      <c r="G370" s="190"/>
      <c r="H370" s="80" t="n">
        <f aca="false">I370+J370</f>
        <v>0</v>
      </c>
      <c r="I370" s="190"/>
      <c r="J370" s="190"/>
      <c r="K370" s="80" t="n">
        <f aca="false">L370+M370</f>
        <v>0</v>
      </c>
      <c r="L370" s="190"/>
      <c r="M370" s="190"/>
      <c r="N370" s="80" t="n">
        <f aca="false">O370+P370</f>
        <v>0</v>
      </c>
      <c r="O370" s="190"/>
      <c r="P370" s="190"/>
      <c r="Q370" s="80" t="n">
        <f aca="false">R370+S370</f>
        <v>0</v>
      </c>
      <c r="R370" s="190"/>
      <c r="S370" s="190"/>
      <c r="T370" s="80" t="n">
        <f aca="false">U370+V370</f>
        <v>0</v>
      </c>
      <c r="U370" s="190"/>
      <c r="V370" s="190"/>
      <c r="W370" s="80" t="n">
        <f aca="false">X370+Y370</f>
        <v>0</v>
      </c>
      <c r="X370" s="190"/>
      <c r="Y370" s="190"/>
      <c r="Z370" s="80" t="n">
        <f aca="false">AA370+AB370</f>
        <v>0</v>
      </c>
      <c r="AA370" s="190"/>
      <c r="AB370" s="190"/>
      <c r="AC370" s="80" t="n">
        <f aca="false">AD370+AE370</f>
        <v>0</v>
      </c>
      <c r="AD370" s="190"/>
      <c r="AE370" s="190"/>
      <c r="AF370" s="80" t="n">
        <f aca="false">AG370+AH370</f>
        <v>0</v>
      </c>
      <c r="AG370" s="190"/>
      <c r="AH370" s="190"/>
      <c r="AI370" s="80" t="n">
        <f aca="false">AJ370+AK370</f>
        <v>0</v>
      </c>
      <c r="AJ370" s="190"/>
      <c r="AK370" s="190"/>
      <c r="AL370" s="80" t="n">
        <f aca="false">AM370+AN370</f>
        <v>0</v>
      </c>
      <c r="AM370" s="190"/>
      <c r="AN370" s="190"/>
      <c r="AO370" s="80" t="n">
        <f aca="false">AP370+AQ370</f>
        <v>0</v>
      </c>
      <c r="AP370" s="190"/>
      <c r="AQ370" s="190"/>
      <c r="AR370" s="80" t="n">
        <f aca="false">AS370+AT370</f>
        <v>0</v>
      </c>
      <c r="AS370" s="80" t="n">
        <f aca="false">SUMIF($H$9:$AQ$9,AS$9,$H370:$AQ370)</f>
        <v>0</v>
      </c>
      <c r="AT370" s="80" t="n">
        <f aca="false">SUMIF($H$9:$AQ$9,AT$9,$H370:$AQ370)</f>
        <v>0</v>
      </c>
      <c r="AU370" s="80" t="n">
        <f aca="false">E370-SUMIF($H$9:$AQ$9,AU$9,$H370:$AQ370)</f>
        <v>0</v>
      </c>
      <c r="AV370" s="80" t="n">
        <f aca="false">F370-SUMIF($H$9:$AQ$9,AV$9,$H370:$AQ370)</f>
        <v>0</v>
      </c>
      <c r="AW370" s="80" t="n">
        <f aca="false">G370-SUMIF($H$9:$AQ$9,AW$9,$H370:$AQ370)</f>
        <v>0</v>
      </c>
      <c r="AX370" s="75" t="n">
        <f aca="false">IF(E370&lt;&gt;0,AR370/E370,0)</f>
        <v>0</v>
      </c>
      <c r="AY370" s="75" t="n">
        <f aca="false">IF(F370&lt;&gt;0,AS370/F370,0)</f>
        <v>0</v>
      </c>
      <c r="AZ370" s="75" t="n">
        <f aca="false">IF(G370&lt;&gt;0,AT370/G370,0)</f>
        <v>0</v>
      </c>
    </row>
    <row r="371" s="98" customFormat="true" ht="13.2" hidden="false" customHeight="false" outlineLevel="0" collapsed="false">
      <c r="A371" s="101" t="n">
        <f aca="false">IF(MAX(E371:BA371)=0,IF(MIN(E371:BA371)=0,3,2),2)</f>
        <v>3</v>
      </c>
      <c r="B371" s="117"/>
      <c r="C371" s="107" t="s">
        <v>246</v>
      </c>
      <c r="D371" s="118" t="s">
        <v>247</v>
      </c>
      <c r="E371" s="80" t="n">
        <f aca="false">F371+G371</f>
        <v>0</v>
      </c>
      <c r="F371" s="190"/>
      <c r="G371" s="190"/>
      <c r="H371" s="80" t="n">
        <f aca="false">I371+J371</f>
        <v>0</v>
      </c>
      <c r="I371" s="190"/>
      <c r="J371" s="190"/>
      <c r="K371" s="80" t="n">
        <f aca="false">L371+M371</f>
        <v>0</v>
      </c>
      <c r="L371" s="190"/>
      <c r="M371" s="190"/>
      <c r="N371" s="80" t="n">
        <f aca="false">O371+P371</f>
        <v>0</v>
      </c>
      <c r="O371" s="190"/>
      <c r="P371" s="190"/>
      <c r="Q371" s="80" t="n">
        <f aca="false">R371+S371</f>
        <v>0</v>
      </c>
      <c r="R371" s="190"/>
      <c r="S371" s="190"/>
      <c r="T371" s="80" t="n">
        <f aca="false">U371+V371</f>
        <v>0</v>
      </c>
      <c r="U371" s="190"/>
      <c r="V371" s="190"/>
      <c r="W371" s="80" t="n">
        <f aca="false">X371+Y371</f>
        <v>0</v>
      </c>
      <c r="X371" s="190"/>
      <c r="Y371" s="190"/>
      <c r="Z371" s="80" t="n">
        <f aca="false">AA371+AB371</f>
        <v>0</v>
      </c>
      <c r="AA371" s="190"/>
      <c r="AB371" s="190"/>
      <c r="AC371" s="80" t="n">
        <f aca="false">AD371+AE371</f>
        <v>0</v>
      </c>
      <c r="AD371" s="190"/>
      <c r="AE371" s="190"/>
      <c r="AF371" s="80" t="n">
        <f aca="false">AG371+AH371</f>
        <v>0</v>
      </c>
      <c r="AG371" s="190"/>
      <c r="AH371" s="190"/>
      <c r="AI371" s="80" t="n">
        <f aca="false">AJ371+AK371</f>
        <v>0</v>
      </c>
      <c r="AJ371" s="190"/>
      <c r="AK371" s="190"/>
      <c r="AL371" s="80" t="n">
        <f aca="false">AM371+AN371</f>
        <v>0</v>
      </c>
      <c r="AM371" s="190"/>
      <c r="AN371" s="190"/>
      <c r="AO371" s="80" t="n">
        <f aca="false">AP371+AQ371</f>
        <v>0</v>
      </c>
      <c r="AP371" s="190"/>
      <c r="AQ371" s="190"/>
      <c r="AR371" s="80" t="n">
        <f aca="false">AS371+AT371</f>
        <v>0</v>
      </c>
      <c r="AS371" s="80" t="n">
        <f aca="false">SUMIF($H$9:$AQ$9,AS$9,$H371:$AQ371)</f>
        <v>0</v>
      </c>
      <c r="AT371" s="80" t="n">
        <f aca="false">SUMIF($H$9:$AQ$9,AT$9,$H371:$AQ371)</f>
        <v>0</v>
      </c>
      <c r="AU371" s="80" t="n">
        <f aca="false">E371-SUMIF($H$9:$AQ$9,AU$9,$H371:$AQ371)</f>
        <v>0</v>
      </c>
      <c r="AV371" s="80" t="n">
        <f aca="false">F371-SUMIF($H$9:$AQ$9,AV$9,$H371:$AQ371)</f>
        <v>0</v>
      </c>
      <c r="AW371" s="80" t="n">
        <f aca="false">G371-SUMIF($H$9:$AQ$9,AW$9,$H371:$AQ371)</f>
        <v>0</v>
      </c>
      <c r="AX371" s="75" t="n">
        <f aca="false">IF(E371&lt;&gt;0,AR371/E371,0)</f>
        <v>0</v>
      </c>
      <c r="AY371" s="75" t="n">
        <f aca="false">IF(F371&lt;&gt;0,AS371/F371,0)</f>
        <v>0</v>
      </c>
      <c r="AZ371" s="75" t="n">
        <f aca="false">IF(G371&lt;&gt;0,AT371/G371,0)</f>
        <v>0</v>
      </c>
    </row>
    <row r="372" s="98" customFormat="true" ht="13.2" hidden="false" customHeight="false" outlineLevel="0" collapsed="false">
      <c r="A372" s="101" t="n">
        <f aca="false">IF(MAX(E372:BA372)=0,IF(MIN(E372:BA372)=0,3,2),2)</f>
        <v>3</v>
      </c>
      <c r="B372" s="117"/>
      <c r="C372" s="107" t="s">
        <v>248</v>
      </c>
      <c r="D372" s="118" t="s">
        <v>249</v>
      </c>
      <c r="E372" s="80" t="n">
        <f aca="false">F372+G372</f>
        <v>0</v>
      </c>
      <c r="F372" s="190"/>
      <c r="G372" s="190"/>
      <c r="H372" s="80" t="n">
        <f aca="false">I372+J372</f>
        <v>0</v>
      </c>
      <c r="I372" s="190"/>
      <c r="J372" s="190"/>
      <c r="K372" s="80" t="n">
        <f aca="false">L372+M372</f>
        <v>0</v>
      </c>
      <c r="L372" s="190"/>
      <c r="M372" s="190"/>
      <c r="N372" s="80" t="n">
        <f aca="false">O372+P372</f>
        <v>0</v>
      </c>
      <c r="O372" s="190"/>
      <c r="P372" s="190"/>
      <c r="Q372" s="80" t="n">
        <f aca="false">R372+S372</f>
        <v>0</v>
      </c>
      <c r="R372" s="190"/>
      <c r="S372" s="190"/>
      <c r="T372" s="80" t="n">
        <f aca="false">U372+V372</f>
        <v>0</v>
      </c>
      <c r="U372" s="190"/>
      <c r="V372" s="190"/>
      <c r="W372" s="80" t="n">
        <f aca="false">X372+Y372</f>
        <v>0</v>
      </c>
      <c r="X372" s="190"/>
      <c r="Y372" s="190"/>
      <c r="Z372" s="80" t="n">
        <f aca="false">AA372+AB372</f>
        <v>0</v>
      </c>
      <c r="AA372" s="190"/>
      <c r="AB372" s="190"/>
      <c r="AC372" s="80" t="n">
        <f aca="false">AD372+AE372</f>
        <v>0</v>
      </c>
      <c r="AD372" s="190"/>
      <c r="AE372" s="190"/>
      <c r="AF372" s="80" t="n">
        <f aca="false">AG372+AH372</f>
        <v>0</v>
      </c>
      <c r="AG372" s="190"/>
      <c r="AH372" s="190"/>
      <c r="AI372" s="80" t="n">
        <f aca="false">AJ372+AK372</f>
        <v>0</v>
      </c>
      <c r="AJ372" s="190"/>
      <c r="AK372" s="190"/>
      <c r="AL372" s="80" t="n">
        <f aca="false">AM372+AN372</f>
        <v>0</v>
      </c>
      <c r="AM372" s="190"/>
      <c r="AN372" s="190"/>
      <c r="AO372" s="80" t="n">
        <f aca="false">AP372+AQ372</f>
        <v>0</v>
      </c>
      <c r="AP372" s="190"/>
      <c r="AQ372" s="190"/>
      <c r="AR372" s="80" t="n">
        <f aca="false">AS372+AT372</f>
        <v>0</v>
      </c>
      <c r="AS372" s="80" t="n">
        <f aca="false">SUMIF($H$9:$AQ$9,AS$9,$H372:$AQ372)</f>
        <v>0</v>
      </c>
      <c r="AT372" s="80" t="n">
        <f aca="false">SUMIF($H$9:$AQ$9,AT$9,$H372:$AQ372)</f>
        <v>0</v>
      </c>
      <c r="AU372" s="80" t="n">
        <f aca="false">E372-SUMIF($H$9:$AQ$9,AU$9,$H372:$AQ372)</f>
        <v>0</v>
      </c>
      <c r="AV372" s="80" t="n">
        <f aca="false">F372-SUMIF($H$9:$AQ$9,AV$9,$H372:$AQ372)</f>
        <v>0</v>
      </c>
      <c r="AW372" s="80" t="n">
        <f aca="false">G372-SUMIF($H$9:$AQ$9,AW$9,$H372:$AQ372)</f>
        <v>0</v>
      </c>
      <c r="AX372" s="75" t="n">
        <f aca="false">IF(E372&lt;&gt;0,AR372/E372,0)</f>
        <v>0</v>
      </c>
      <c r="AY372" s="75" t="n">
        <f aca="false">IF(F372&lt;&gt;0,AS372/F372,0)</f>
        <v>0</v>
      </c>
      <c r="AZ372" s="75" t="n">
        <f aca="false">IF(G372&lt;&gt;0,AT372/G372,0)</f>
        <v>0</v>
      </c>
    </row>
    <row r="373" s="98" customFormat="true" ht="13.2" hidden="false" customHeight="false" outlineLevel="0" collapsed="false">
      <c r="A373" s="101" t="n">
        <f aca="false">IF(MAX(E373:BA373)=0,IF(MIN(E373:BA373)=0,3,2),2)</f>
        <v>3</v>
      </c>
      <c r="B373" s="117"/>
      <c r="C373" s="107" t="s">
        <v>250</v>
      </c>
      <c r="D373" s="118" t="s">
        <v>251</v>
      </c>
      <c r="E373" s="80" t="n">
        <f aca="false">F373+G373</f>
        <v>0</v>
      </c>
      <c r="F373" s="190"/>
      <c r="G373" s="190"/>
      <c r="H373" s="80" t="n">
        <f aca="false">I373+J373</f>
        <v>0</v>
      </c>
      <c r="I373" s="190"/>
      <c r="J373" s="190"/>
      <c r="K373" s="80" t="n">
        <f aca="false">L373+M373</f>
        <v>0</v>
      </c>
      <c r="L373" s="190"/>
      <c r="M373" s="190"/>
      <c r="N373" s="80" t="n">
        <f aca="false">O373+P373</f>
        <v>0</v>
      </c>
      <c r="O373" s="190"/>
      <c r="P373" s="190"/>
      <c r="Q373" s="80" t="n">
        <f aca="false">R373+S373</f>
        <v>0</v>
      </c>
      <c r="R373" s="190"/>
      <c r="S373" s="190"/>
      <c r="T373" s="80" t="n">
        <f aca="false">U373+V373</f>
        <v>0</v>
      </c>
      <c r="U373" s="190"/>
      <c r="V373" s="190"/>
      <c r="W373" s="80" t="n">
        <f aca="false">X373+Y373</f>
        <v>0</v>
      </c>
      <c r="X373" s="190"/>
      <c r="Y373" s="190"/>
      <c r="Z373" s="80" t="n">
        <f aca="false">AA373+AB373</f>
        <v>0</v>
      </c>
      <c r="AA373" s="190"/>
      <c r="AB373" s="190"/>
      <c r="AC373" s="80" t="n">
        <f aca="false">AD373+AE373</f>
        <v>0</v>
      </c>
      <c r="AD373" s="190"/>
      <c r="AE373" s="190"/>
      <c r="AF373" s="80" t="n">
        <f aca="false">AG373+AH373</f>
        <v>0</v>
      </c>
      <c r="AG373" s="190"/>
      <c r="AH373" s="190"/>
      <c r="AI373" s="80" t="n">
        <f aca="false">AJ373+AK373</f>
        <v>0</v>
      </c>
      <c r="AJ373" s="190"/>
      <c r="AK373" s="190"/>
      <c r="AL373" s="80" t="n">
        <f aca="false">AM373+AN373</f>
        <v>0</v>
      </c>
      <c r="AM373" s="190"/>
      <c r="AN373" s="190"/>
      <c r="AO373" s="80" t="n">
        <f aca="false">AP373+AQ373</f>
        <v>0</v>
      </c>
      <c r="AP373" s="190"/>
      <c r="AQ373" s="190"/>
      <c r="AR373" s="80" t="n">
        <f aca="false">AS373+AT373</f>
        <v>0</v>
      </c>
      <c r="AS373" s="80" t="n">
        <f aca="false">SUMIF($H$9:$AQ$9,AS$9,$H373:$AQ373)</f>
        <v>0</v>
      </c>
      <c r="AT373" s="80" t="n">
        <f aca="false">SUMIF($H$9:$AQ$9,AT$9,$H373:$AQ373)</f>
        <v>0</v>
      </c>
      <c r="AU373" s="80" t="n">
        <f aca="false">E373-SUMIF($H$9:$AQ$9,AU$9,$H373:$AQ373)</f>
        <v>0</v>
      </c>
      <c r="AV373" s="80" t="n">
        <f aca="false">F373-SUMIF($H$9:$AQ$9,AV$9,$H373:$AQ373)</f>
        <v>0</v>
      </c>
      <c r="AW373" s="80" t="n">
        <f aca="false">G373-SUMIF($H$9:$AQ$9,AW$9,$H373:$AQ373)</f>
        <v>0</v>
      </c>
      <c r="AX373" s="75" t="n">
        <f aca="false">IF(E373&lt;&gt;0,AR373/E373,0)</f>
        <v>0</v>
      </c>
      <c r="AY373" s="75" t="n">
        <f aca="false">IF(F373&lt;&gt;0,AS373/F373,0)</f>
        <v>0</v>
      </c>
      <c r="AZ373" s="75" t="n">
        <f aca="false">IF(G373&lt;&gt;0,AT373/G373,0)</f>
        <v>0</v>
      </c>
    </row>
    <row r="374" s="98" customFormat="true" ht="13.2" hidden="false" customHeight="false" outlineLevel="0" collapsed="false">
      <c r="A374" s="175" t="n">
        <f aca="false">A375</f>
        <v>3</v>
      </c>
      <c r="B374" s="123"/>
      <c r="C374" s="124"/>
      <c r="D374" s="125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</row>
    <row r="375" s="98" customFormat="true" ht="13.2" hidden="false" customHeight="false" outlineLevel="0" collapsed="false">
      <c r="A375" s="177" t="n">
        <f aca="false">MIN(A376:A386)</f>
        <v>3</v>
      </c>
      <c r="B375" s="123"/>
      <c r="C375" s="127" t="s">
        <v>263</v>
      </c>
      <c r="D375" s="125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</row>
    <row r="376" s="98" customFormat="true" ht="13.2" hidden="false" customHeight="false" outlineLevel="0" collapsed="false">
      <c r="A376" s="101" t="n">
        <f aca="false">IF(MAX(E376:BA376)=0,IF(MIN(E376:BA376)=0,3,2),2)</f>
        <v>3</v>
      </c>
      <c r="B376" s="123"/>
      <c r="C376" s="124" t="s">
        <v>264</v>
      </c>
      <c r="D376" s="118"/>
      <c r="E376" s="128" t="n">
        <f aca="false">E378+E385</f>
        <v>0</v>
      </c>
      <c r="F376" s="128" t="n">
        <f aca="false">F378+F385</f>
        <v>0</v>
      </c>
      <c r="G376" s="128" t="n">
        <f aca="false">G378+G385</f>
        <v>0</v>
      </c>
      <c r="H376" s="128" t="n">
        <f aca="false">H378+H385</f>
        <v>0</v>
      </c>
      <c r="I376" s="128" t="n">
        <f aca="false">I378+I385</f>
        <v>0</v>
      </c>
      <c r="J376" s="128" t="n">
        <f aca="false">J378+J385</f>
        <v>0</v>
      </c>
      <c r="K376" s="128" t="n">
        <f aca="false">K378+K385</f>
        <v>0</v>
      </c>
      <c r="L376" s="128" t="n">
        <f aca="false">L378+L385</f>
        <v>0</v>
      </c>
      <c r="M376" s="128" t="n">
        <f aca="false">M378+M385</f>
        <v>0</v>
      </c>
      <c r="N376" s="128" t="n">
        <f aca="false">N378+N385</f>
        <v>0</v>
      </c>
      <c r="O376" s="128" t="n">
        <f aca="false">O378+O385</f>
        <v>0</v>
      </c>
      <c r="P376" s="128" t="n">
        <f aca="false">P378+P385</f>
        <v>0</v>
      </c>
      <c r="Q376" s="128" t="n">
        <f aca="false">Q378+Q385</f>
        <v>0</v>
      </c>
      <c r="R376" s="128" t="n">
        <f aca="false">R378+R385</f>
        <v>0</v>
      </c>
      <c r="S376" s="128" t="n">
        <f aca="false">S378+S385</f>
        <v>0</v>
      </c>
      <c r="T376" s="128" t="n">
        <f aca="false">T378+T385</f>
        <v>0</v>
      </c>
      <c r="U376" s="128" t="n">
        <f aca="false">U378+U385</f>
        <v>0</v>
      </c>
      <c r="V376" s="128" t="n">
        <f aca="false">V378+V385</f>
        <v>0</v>
      </c>
      <c r="W376" s="128" t="n">
        <f aca="false">W378+W385</f>
        <v>0</v>
      </c>
      <c r="X376" s="128" t="n">
        <f aca="false">X378+X385</f>
        <v>0</v>
      </c>
      <c r="Y376" s="128" t="n">
        <f aca="false">Y378+Y385</f>
        <v>0</v>
      </c>
      <c r="Z376" s="128" t="n">
        <f aca="false">Z378+Z385</f>
        <v>0</v>
      </c>
      <c r="AA376" s="128" t="n">
        <f aca="false">AA378+AA385</f>
        <v>0</v>
      </c>
      <c r="AB376" s="128" t="n">
        <f aca="false">AB378+AB385</f>
        <v>0</v>
      </c>
      <c r="AC376" s="128" t="n">
        <f aca="false">AC378+AC385</f>
        <v>0</v>
      </c>
      <c r="AD376" s="128" t="n">
        <f aca="false">AD378+AD385</f>
        <v>0</v>
      </c>
      <c r="AE376" s="128" t="n">
        <f aca="false">AE378+AE385</f>
        <v>0</v>
      </c>
      <c r="AF376" s="128" t="n">
        <f aca="false">AF378+AF385</f>
        <v>0</v>
      </c>
      <c r="AG376" s="128" t="n">
        <f aca="false">AG378+AG385</f>
        <v>0</v>
      </c>
      <c r="AH376" s="128" t="n">
        <f aca="false">AH378+AH385</f>
        <v>0</v>
      </c>
      <c r="AI376" s="128" t="n">
        <f aca="false">AI378+AI385</f>
        <v>0</v>
      </c>
      <c r="AJ376" s="128" t="n">
        <f aca="false">AJ378+AJ385</f>
        <v>0</v>
      </c>
      <c r="AK376" s="128" t="n">
        <f aca="false">AK378+AK385</f>
        <v>0</v>
      </c>
      <c r="AL376" s="128" t="n">
        <f aca="false">AL378+AL385</f>
        <v>0</v>
      </c>
      <c r="AM376" s="128" t="n">
        <f aca="false">AM378+AM385</f>
        <v>0</v>
      </c>
      <c r="AN376" s="128" t="n">
        <f aca="false">AN378+AN385</f>
        <v>0</v>
      </c>
      <c r="AO376" s="128" t="n">
        <f aca="false">AO378+AO385</f>
        <v>0</v>
      </c>
      <c r="AP376" s="128" t="n">
        <f aca="false">AP378+AP385</f>
        <v>0</v>
      </c>
      <c r="AQ376" s="128" t="n">
        <f aca="false">AQ378+AQ385</f>
        <v>0</v>
      </c>
      <c r="AR376" s="128" t="n">
        <f aca="false">AR378+AR385</f>
        <v>0</v>
      </c>
      <c r="AS376" s="128" t="n">
        <f aca="false">AS378+AS385</f>
        <v>0</v>
      </c>
      <c r="AT376" s="128" t="n">
        <f aca="false">AT378+AT385</f>
        <v>0</v>
      </c>
      <c r="AU376" s="128"/>
      <c r="AV376" s="128"/>
      <c r="AW376" s="128"/>
      <c r="AX376" s="128"/>
      <c r="AY376" s="128"/>
      <c r="AZ376" s="128"/>
    </row>
    <row r="377" s="98" customFormat="true" ht="13.2" hidden="false" customHeight="false" outlineLevel="0" collapsed="false">
      <c r="A377" s="101" t="n">
        <f aca="false">IF(MAX(E377:BA377)=0,IF(MIN(E377:BA377)=0,3,2),2)</f>
        <v>3</v>
      </c>
      <c r="B377" s="123"/>
      <c r="C377" s="124" t="s">
        <v>265</v>
      </c>
      <c r="D377" s="118"/>
      <c r="E377" s="128" t="n">
        <f aca="false">E381+E386</f>
        <v>0</v>
      </c>
      <c r="F377" s="128" t="n">
        <f aca="false">F381+F386</f>
        <v>0</v>
      </c>
      <c r="G377" s="128" t="n">
        <f aca="false">G381+G386</f>
        <v>0</v>
      </c>
      <c r="H377" s="128" t="n">
        <f aca="false">H381+H386</f>
        <v>0</v>
      </c>
      <c r="I377" s="128" t="n">
        <f aca="false">I381+I386</f>
        <v>0</v>
      </c>
      <c r="J377" s="128" t="n">
        <f aca="false">J381+J386</f>
        <v>0</v>
      </c>
      <c r="K377" s="128" t="n">
        <f aca="false">K381+K386</f>
        <v>0</v>
      </c>
      <c r="L377" s="128" t="n">
        <f aca="false">L381+L386</f>
        <v>0</v>
      </c>
      <c r="M377" s="128" t="n">
        <f aca="false">M381+M386</f>
        <v>0</v>
      </c>
      <c r="N377" s="128" t="n">
        <f aca="false">N381+N386</f>
        <v>0</v>
      </c>
      <c r="O377" s="128" t="n">
        <f aca="false">O381+O386</f>
        <v>0</v>
      </c>
      <c r="P377" s="128" t="n">
        <f aca="false">P381+P386</f>
        <v>0</v>
      </c>
      <c r="Q377" s="128" t="n">
        <f aca="false">Q381+Q386</f>
        <v>0</v>
      </c>
      <c r="R377" s="128" t="n">
        <f aca="false">R381+R386</f>
        <v>0</v>
      </c>
      <c r="S377" s="128" t="n">
        <f aca="false">S381+S386</f>
        <v>0</v>
      </c>
      <c r="T377" s="128" t="n">
        <f aca="false">T381+T386</f>
        <v>0</v>
      </c>
      <c r="U377" s="128" t="n">
        <f aca="false">U381+U386</f>
        <v>0</v>
      </c>
      <c r="V377" s="128" t="n">
        <f aca="false">V381+V386</f>
        <v>0</v>
      </c>
      <c r="W377" s="128" t="n">
        <f aca="false">W381+W386</f>
        <v>0</v>
      </c>
      <c r="X377" s="128" t="n">
        <f aca="false">X381+X386</f>
        <v>0</v>
      </c>
      <c r="Y377" s="128" t="n">
        <f aca="false">Y381+Y386</f>
        <v>0</v>
      </c>
      <c r="Z377" s="128" t="n">
        <f aca="false">Z381+Z386</f>
        <v>0</v>
      </c>
      <c r="AA377" s="128" t="n">
        <f aca="false">AA381+AA386</f>
        <v>0</v>
      </c>
      <c r="AB377" s="128" t="n">
        <f aca="false">AB381+AB386</f>
        <v>0</v>
      </c>
      <c r="AC377" s="128" t="n">
        <f aca="false">AC381+AC386</f>
        <v>0</v>
      </c>
      <c r="AD377" s="128" t="n">
        <f aca="false">AD381+AD386</f>
        <v>0</v>
      </c>
      <c r="AE377" s="128" t="n">
        <f aca="false">AE381+AE386</f>
        <v>0</v>
      </c>
      <c r="AF377" s="128" t="n">
        <f aca="false">AF381+AF386</f>
        <v>0</v>
      </c>
      <c r="AG377" s="128" t="n">
        <f aca="false">AG381+AG386</f>
        <v>0</v>
      </c>
      <c r="AH377" s="128" t="n">
        <f aca="false">AH381+AH386</f>
        <v>0</v>
      </c>
      <c r="AI377" s="128" t="n">
        <f aca="false">AI381+AI386</f>
        <v>0</v>
      </c>
      <c r="AJ377" s="128" t="n">
        <f aca="false">AJ381+AJ386</f>
        <v>0</v>
      </c>
      <c r="AK377" s="128" t="n">
        <f aca="false">AK381+AK386</f>
        <v>0</v>
      </c>
      <c r="AL377" s="128" t="n">
        <f aca="false">AL381+AL386</f>
        <v>0</v>
      </c>
      <c r="AM377" s="128" t="n">
        <f aca="false">AM381+AM386</f>
        <v>0</v>
      </c>
      <c r="AN377" s="128" t="n">
        <f aca="false">AN381+AN386</f>
        <v>0</v>
      </c>
      <c r="AO377" s="128" t="n">
        <f aca="false">AO381+AO386</f>
        <v>0</v>
      </c>
      <c r="AP377" s="128" t="n">
        <f aca="false">AP381+AP386</f>
        <v>0</v>
      </c>
      <c r="AQ377" s="128" t="n">
        <f aca="false">AQ381+AQ386</f>
        <v>0</v>
      </c>
      <c r="AR377" s="128" t="n">
        <f aca="false">AR381+AR386</f>
        <v>0</v>
      </c>
      <c r="AS377" s="128" t="n">
        <f aca="false">AS381+AS386</f>
        <v>0</v>
      </c>
      <c r="AT377" s="128" t="n">
        <f aca="false">AT381+AT386</f>
        <v>0</v>
      </c>
      <c r="AU377" s="128"/>
      <c r="AV377" s="128"/>
      <c r="AW377" s="128"/>
      <c r="AX377" s="128"/>
      <c r="AY377" s="128"/>
      <c r="AZ377" s="128"/>
    </row>
    <row r="378" s="98" customFormat="true" ht="13.2" hidden="false" customHeight="false" outlineLevel="0" collapsed="false">
      <c r="A378" s="101" t="n">
        <f aca="false">IF(MAX(E378:BA378)=0,IF(MIN(E378:BA378)=0,3,2),2)</f>
        <v>3</v>
      </c>
      <c r="B378" s="123"/>
      <c r="C378" s="124" t="s">
        <v>266</v>
      </c>
      <c r="D378" s="118"/>
      <c r="E378" s="128" t="n">
        <f aca="false">SUM(E379:E380)</f>
        <v>0</v>
      </c>
      <c r="F378" s="128" t="n">
        <f aca="false">SUM(F379:F380)</f>
        <v>0</v>
      </c>
      <c r="G378" s="128" t="n">
        <f aca="false">SUM(G379:G380)</f>
        <v>0</v>
      </c>
      <c r="H378" s="128" t="n">
        <f aca="false">SUM(H379:H380)</f>
        <v>0</v>
      </c>
      <c r="I378" s="128" t="n">
        <f aca="false">SUM(I379:I380)</f>
        <v>0</v>
      </c>
      <c r="J378" s="128" t="n">
        <f aca="false">SUM(J379:J380)</f>
        <v>0</v>
      </c>
      <c r="K378" s="128" t="n">
        <f aca="false">SUM(K379:K380)</f>
        <v>0</v>
      </c>
      <c r="L378" s="128" t="n">
        <f aca="false">SUM(L379:L380)</f>
        <v>0</v>
      </c>
      <c r="M378" s="128" t="n">
        <f aca="false">SUM(M379:M380)</f>
        <v>0</v>
      </c>
      <c r="N378" s="128" t="n">
        <f aca="false">SUM(N379:N380)</f>
        <v>0</v>
      </c>
      <c r="O378" s="128" t="n">
        <f aca="false">SUM(O379:O380)</f>
        <v>0</v>
      </c>
      <c r="P378" s="128" t="n">
        <f aca="false">SUM(P379:P380)</f>
        <v>0</v>
      </c>
      <c r="Q378" s="128" t="n">
        <f aca="false">SUM(Q379:Q380)</f>
        <v>0</v>
      </c>
      <c r="R378" s="128" t="n">
        <f aca="false">SUM(R379:R380)</f>
        <v>0</v>
      </c>
      <c r="S378" s="128" t="n">
        <f aca="false">SUM(S379:S380)</f>
        <v>0</v>
      </c>
      <c r="T378" s="128" t="n">
        <f aca="false">SUM(T379:T380)</f>
        <v>0</v>
      </c>
      <c r="U378" s="128" t="n">
        <f aca="false">SUM(U379:U380)</f>
        <v>0</v>
      </c>
      <c r="V378" s="128" t="n">
        <f aca="false">SUM(V379:V380)</f>
        <v>0</v>
      </c>
      <c r="W378" s="128" t="n">
        <f aca="false">SUM(W379:W380)</f>
        <v>0</v>
      </c>
      <c r="X378" s="128" t="n">
        <f aca="false">SUM(X379:X380)</f>
        <v>0</v>
      </c>
      <c r="Y378" s="128" t="n">
        <f aca="false">SUM(Y379:Y380)</f>
        <v>0</v>
      </c>
      <c r="Z378" s="128" t="n">
        <f aca="false">SUM(Z379:Z380)</f>
        <v>0</v>
      </c>
      <c r="AA378" s="128" t="n">
        <f aca="false">SUM(AA379:AA380)</f>
        <v>0</v>
      </c>
      <c r="AB378" s="128" t="n">
        <f aca="false">SUM(AB379:AB380)</f>
        <v>0</v>
      </c>
      <c r="AC378" s="128" t="n">
        <f aca="false">SUM(AC379:AC380)</f>
        <v>0</v>
      </c>
      <c r="AD378" s="128" t="n">
        <f aca="false">SUM(AD379:AD380)</f>
        <v>0</v>
      </c>
      <c r="AE378" s="128" t="n">
        <f aca="false">SUM(AE379:AE380)</f>
        <v>0</v>
      </c>
      <c r="AF378" s="128" t="n">
        <f aca="false">SUM(AF379:AF380)</f>
        <v>0</v>
      </c>
      <c r="AG378" s="128" t="n">
        <f aca="false">SUM(AG379:AG380)</f>
        <v>0</v>
      </c>
      <c r="AH378" s="128" t="n">
        <f aca="false">SUM(AH379:AH380)</f>
        <v>0</v>
      </c>
      <c r="AI378" s="128" t="n">
        <f aca="false">SUM(AI379:AI380)</f>
        <v>0</v>
      </c>
      <c r="AJ378" s="128" t="n">
        <f aca="false">SUM(AJ379:AJ380)</f>
        <v>0</v>
      </c>
      <c r="AK378" s="128" t="n">
        <f aca="false">SUM(AK379:AK380)</f>
        <v>0</v>
      </c>
      <c r="AL378" s="128" t="n">
        <f aca="false">SUM(AL379:AL380)</f>
        <v>0</v>
      </c>
      <c r="AM378" s="128" t="n">
        <f aca="false">SUM(AM379:AM380)</f>
        <v>0</v>
      </c>
      <c r="AN378" s="128" t="n">
        <f aca="false">SUM(AN379:AN380)</f>
        <v>0</v>
      </c>
      <c r="AO378" s="128" t="n">
        <f aca="false">SUM(AO379:AO380)</f>
        <v>0</v>
      </c>
      <c r="AP378" s="128" t="n">
        <f aca="false">SUM(AP379:AP380)</f>
        <v>0</v>
      </c>
      <c r="AQ378" s="128" t="n">
        <f aca="false">SUM(AQ379:AQ380)</f>
        <v>0</v>
      </c>
      <c r="AR378" s="128" t="n">
        <f aca="false">SUM(AR379:AR380)</f>
        <v>0</v>
      </c>
      <c r="AS378" s="128" t="n">
        <f aca="false">SUM(AS379:AS380)</f>
        <v>0</v>
      </c>
      <c r="AT378" s="128" t="n">
        <f aca="false">SUM(AT379:AT380)</f>
        <v>0</v>
      </c>
      <c r="AU378" s="128"/>
      <c r="AV378" s="128"/>
      <c r="AW378" s="128"/>
      <c r="AX378" s="128"/>
      <c r="AY378" s="128"/>
      <c r="AZ378" s="128"/>
    </row>
    <row r="379" s="98" customFormat="true" ht="13.2" hidden="false" customHeight="false" outlineLevel="0" collapsed="false">
      <c r="A379" s="101" t="n">
        <f aca="false">IF(MAX(E379:BA379)=0,IF(MIN(E379:BA379)=0,3,2),2)</f>
        <v>3</v>
      </c>
      <c r="B379" s="123"/>
      <c r="C379" s="129" t="s">
        <v>267</v>
      </c>
      <c r="D379" s="118"/>
      <c r="E379" s="80" t="n">
        <f aca="false">F379+G379</f>
        <v>0</v>
      </c>
      <c r="F379" s="190"/>
      <c r="G379" s="190"/>
      <c r="H379" s="80" t="n">
        <f aca="false">I379+J379</f>
        <v>0</v>
      </c>
      <c r="I379" s="190"/>
      <c r="J379" s="190"/>
      <c r="K379" s="80" t="n">
        <f aca="false">L379+M379</f>
        <v>0</v>
      </c>
      <c r="L379" s="190"/>
      <c r="M379" s="190"/>
      <c r="N379" s="80" t="n">
        <f aca="false">O379+P379</f>
        <v>0</v>
      </c>
      <c r="O379" s="190"/>
      <c r="P379" s="190"/>
      <c r="Q379" s="80" t="n">
        <f aca="false">R379+S379</f>
        <v>0</v>
      </c>
      <c r="R379" s="190"/>
      <c r="S379" s="190"/>
      <c r="T379" s="80" t="n">
        <f aca="false">U379+V379</f>
        <v>0</v>
      </c>
      <c r="U379" s="190"/>
      <c r="V379" s="190"/>
      <c r="W379" s="80" t="n">
        <f aca="false">X379+Y379</f>
        <v>0</v>
      </c>
      <c r="X379" s="190"/>
      <c r="Y379" s="190"/>
      <c r="Z379" s="80" t="n">
        <f aca="false">AA379+AB379</f>
        <v>0</v>
      </c>
      <c r="AA379" s="190"/>
      <c r="AB379" s="190"/>
      <c r="AC379" s="80" t="n">
        <f aca="false">AD379+AE379</f>
        <v>0</v>
      </c>
      <c r="AD379" s="190"/>
      <c r="AE379" s="190"/>
      <c r="AF379" s="80" t="n">
        <f aca="false">AG379+AH379</f>
        <v>0</v>
      </c>
      <c r="AG379" s="190"/>
      <c r="AH379" s="190"/>
      <c r="AI379" s="80" t="n">
        <f aca="false">AJ379+AK379</f>
        <v>0</v>
      </c>
      <c r="AJ379" s="190"/>
      <c r="AK379" s="190"/>
      <c r="AL379" s="80" t="n">
        <f aca="false">AM379+AN379</f>
        <v>0</v>
      </c>
      <c r="AM379" s="190"/>
      <c r="AN379" s="190"/>
      <c r="AO379" s="80" t="n">
        <f aca="false">AP379+AQ379</f>
        <v>0</v>
      </c>
      <c r="AP379" s="190"/>
      <c r="AQ379" s="190"/>
      <c r="AR379" s="80" t="n">
        <f aca="false">AS379+AT379</f>
        <v>0</v>
      </c>
      <c r="AS379" s="190"/>
      <c r="AT379" s="190"/>
      <c r="AU379" s="80"/>
      <c r="AV379" s="80"/>
      <c r="AW379" s="80"/>
      <c r="AX379" s="80"/>
      <c r="AY379" s="80"/>
      <c r="AZ379" s="80"/>
    </row>
    <row r="380" s="98" customFormat="true" ht="13.2" hidden="false" customHeight="false" outlineLevel="0" collapsed="false">
      <c r="A380" s="101" t="n">
        <f aca="false">IF(MAX(E380:BA380)=0,IF(MIN(E380:BA380)=0,3,2),2)</f>
        <v>3</v>
      </c>
      <c r="B380" s="123"/>
      <c r="C380" s="129" t="s">
        <v>268</v>
      </c>
      <c r="D380" s="118"/>
      <c r="E380" s="80" t="n">
        <f aca="false">F380+G380</f>
        <v>0</v>
      </c>
      <c r="F380" s="190"/>
      <c r="G380" s="190"/>
      <c r="H380" s="80" t="n">
        <f aca="false">I380+J380</f>
        <v>0</v>
      </c>
      <c r="I380" s="190"/>
      <c r="J380" s="190"/>
      <c r="K380" s="80" t="n">
        <f aca="false">L380+M380</f>
        <v>0</v>
      </c>
      <c r="L380" s="190"/>
      <c r="M380" s="190"/>
      <c r="N380" s="80" t="n">
        <f aca="false">O380+P380</f>
        <v>0</v>
      </c>
      <c r="O380" s="190"/>
      <c r="P380" s="190"/>
      <c r="Q380" s="80" t="n">
        <f aca="false">R380+S380</f>
        <v>0</v>
      </c>
      <c r="R380" s="190"/>
      <c r="S380" s="190"/>
      <c r="T380" s="80" t="n">
        <f aca="false">U380+V380</f>
        <v>0</v>
      </c>
      <c r="U380" s="190"/>
      <c r="V380" s="190"/>
      <c r="W380" s="80" t="n">
        <f aca="false">X380+Y380</f>
        <v>0</v>
      </c>
      <c r="X380" s="190"/>
      <c r="Y380" s="190"/>
      <c r="Z380" s="80" t="n">
        <f aca="false">AA380+AB380</f>
        <v>0</v>
      </c>
      <c r="AA380" s="190"/>
      <c r="AB380" s="190"/>
      <c r="AC380" s="80" t="n">
        <f aca="false">AD380+AE380</f>
        <v>0</v>
      </c>
      <c r="AD380" s="190"/>
      <c r="AE380" s="190"/>
      <c r="AF380" s="80" t="n">
        <f aca="false">AG380+AH380</f>
        <v>0</v>
      </c>
      <c r="AG380" s="190"/>
      <c r="AH380" s="190"/>
      <c r="AI380" s="80" t="n">
        <f aca="false">AJ380+AK380</f>
        <v>0</v>
      </c>
      <c r="AJ380" s="190"/>
      <c r="AK380" s="190"/>
      <c r="AL380" s="80" t="n">
        <f aca="false">AM380+AN380</f>
        <v>0</v>
      </c>
      <c r="AM380" s="190"/>
      <c r="AN380" s="190"/>
      <c r="AO380" s="80" t="n">
        <f aca="false">AP380+AQ380</f>
        <v>0</v>
      </c>
      <c r="AP380" s="190"/>
      <c r="AQ380" s="190"/>
      <c r="AR380" s="80" t="n">
        <f aca="false">AS380+AT380</f>
        <v>0</v>
      </c>
      <c r="AS380" s="190"/>
      <c r="AT380" s="190"/>
      <c r="AU380" s="80"/>
      <c r="AV380" s="80"/>
      <c r="AW380" s="80"/>
      <c r="AX380" s="80"/>
      <c r="AY380" s="80"/>
      <c r="AZ380" s="80"/>
    </row>
    <row r="381" s="98" customFormat="true" ht="13.2" hidden="false" customHeight="false" outlineLevel="0" collapsed="false">
      <c r="A381" s="101" t="n">
        <f aca="false">IF(MAX(E381:BA381)=0,IF(MIN(E381:BA381)=0,3,2),2)</f>
        <v>3</v>
      </c>
      <c r="B381" s="123"/>
      <c r="C381" s="124" t="s">
        <v>269</v>
      </c>
      <c r="D381" s="118"/>
      <c r="E381" s="128" t="n">
        <f aca="false">SUM(E382:E383)</f>
        <v>0</v>
      </c>
      <c r="F381" s="128" t="n">
        <f aca="false">SUM(F382:F383)</f>
        <v>0</v>
      </c>
      <c r="G381" s="128" t="n">
        <f aca="false">SUM(G382:G383)</f>
        <v>0</v>
      </c>
      <c r="H381" s="128" t="n">
        <f aca="false">SUM(H382:H383)</f>
        <v>0</v>
      </c>
      <c r="I381" s="128" t="n">
        <f aca="false">SUM(I382:I383)</f>
        <v>0</v>
      </c>
      <c r="J381" s="128" t="n">
        <f aca="false">SUM(J382:J383)</f>
        <v>0</v>
      </c>
      <c r="K381" s="128" t="n">
        <f aca="false">SUM(K382:K383)</f>
        <v>0</v>
      </c>
      <c r="L381" s="128" t="n">
        <f aca="false">SUM(L382:L383)</f>
        <v>0</v>
      </c>
      <c r="M381" s="128" t="n">
        <f aca="false">SUM(M382:M383)</f>
        <v>0</v>
      </c>
      <c r="N381" s="128" t="n">
        <f aca="false">SUM(N382:N383)</f>
        <v>0</v>
      </c>
      <c r="O381" s="128" t="n">
        <f aca="false">SUM(O382:O383)</f>
        <v>0</v>
      </c>
      <c r="P381" s="128" t="n">
        <f aca="false">SUM(P382:P383)</f>
        <v>0</v>
      </c>
      <c r="Q381" s="128" t="n">
        <f aca="false">SUM(Q382:Q383)</f>
        <v>0</v>
      </c>
      <c r="R381" s="128" t="n">
        <f aca="false">SUM(R382:R383)</f>
        <v>0</v>
      </c>
      <c r="S381" s="128" t="n">
        <f aca="false">SUM(S382:S383)</f>
        <v>0</v>
      </c>
      <c r="T381" s="128" t="n">
        <f aca="false">SUM(T382:T383)</f>
        <v>0</v>
      </c>
      <c r="U381" s="128" t="n">
        <f aca="false">SUM(U382:U383)</f>
        <v>0</v>
      </c>
      <c r="V381" s="128" t="n">
        <f aca="false">SUM(V382:V383)</f>
        <v>0</v>
      </c>
      <c r="W381" s="128" t="n">
        <f aca="false">SUM(W382:W383)</f>
        <v>0</v>
      </c>
      <c r="X381" s="128" t="n">
        <f aca="false">SUM(X382:X383)</f>
        <v>0</v>
      </c>
      <c r="Y381" s="128" t="n">
        <f aca="false">SUM(Y382:Y383)</f>
        <v>0</v>
      </c>
      <c r="Z381" s="128" t="n">
        <f aca="false">SUM(Z382:Z383)</f>
        <v>0</v>
      </c>
      <c r="AA381" s="128" t="n">
        <f aca="false">SUM(AA382:AA383)</f>
        <v>0</v>
      </c>
      <c r="AB381" s="128" t="n">
        <f aca="false">SUM(AB382:AB383)</f>
        <v>0</v>
      </c>
      <c r="AC381" s="128" t="n">
        <f aca="false">SUM(AC382:AC383)</f>
        <v>0</v>
      </c>
      <c r="AD381" s="128" t="n">
        <f aca="false">SUM(AD382:AD383)</f>
        <v>0</v>
      </c>
      <c r="AE381" s="128" t="n">
        <f aca="false">SUM(AE382:AE383)</f>
        <v>0</v>
      </c>
      <c r="AF381" s="128" t="n">
        <f aca="false">SUM(AF382:AF383)</f>
        <v>0</v>
      </c>
      <c r="AG381" s="128" t="n">
        <f aca="false">SUM(AG382:AG383)</f>
        <v>0</v>
      </c>
      <c r="AH381" s="128" t="n">
        <f aca="false">SUM(AH382:AH383)</f>
        <v>0</v>
      </c>
      <c r="AI381" s="128" t="n">
        <f aca="false">SUM(AI382:AI383)</f>
        <v>0</v>
      </c>
      <c r="AJ381" s="128" t="n">
        <f aca="false">SUM(AJ382:AJ383)</f>
        <v>0</v>
      </c>
      <c r="AK381" s="128" t="n">
        <f aca="false">SUM(AK382:AK383)</f>
        <v>0</v>
      </c>
      <c r="AL381" s="128" t="n">
        <f aca="false">SUM(AL382:AL383)</f>
        <v>0</v>
      </c>
      <c r="AM381" s="128" t="n">
        <f aca="false">SUM(AM382:AM383)</f>
        <v>0</v>
      </c>
      <c r="AN381" s="128" t="n">
        <f aca="false">SUM(AN382:AN383)</f>
        <v>0</v>
      </c>
      <c r="AO381" s="128" t="n">
        <f aca="false">SUM(AO382:AO383)</f>
        <v>0</v>
      </c>
      <c r="AP381" s="128" t="n">
        <f aca="false">SUM(AP382:AP383)</f>
        <v>0</v>
      </c>
      <c r="AQ381" s="128" t="n">
        <f aca="false">SUM(AQ382:AQ383)</f>
        <v>0</v>
      </c>
      <c r="AR381" s="128" t="n">
        <f aca="false">SUM(AR382:AR383)</f>
        <v>0</v>
      </c>
      <c r="AS381" s="128" t="n">
        <f aca="false">SUM(AS382:AS383)</f>
        <v>0</v>
      </c>
      <c r="AT381" s="128" t="n">
        <f aca="false">SUM(AT382:AT383)</f>
        <v>0</v>
      </c>
      <c r="AU381" s="128"/>
      <c r="AV381" s="128"/>
      <c r="AW381" s="128"/>
      <c r="AX381" s="128"/>
      <c r="AY381" s="128"/>
      <c r="AZ381" s="128"/>
    </row>
    <row r="382" s="98" customFormat="true" ht="13.2" hidden="false" customHeight="false" outlineLevel="0" collapsed="false">
      <c r="A382" s="101" t="n">
        <f aca="false">IF(MAX(E382:BA382)=0,IF(MIN(E382:BA382)=0,3,2),2)</f>
        <v>3</v>
      </c>
      <c r="B382" s="123"/>
      <c r="C382" s="129" t="s">
        <v>270</v>
      </c>
      <c r="D382" s="118"/>
      <c r="E382" s="80" t="n">
        <f aca="false">F382+G382</f>
        <v>0</v>
      </c>
      <c r="F382" s="190"/>
      <c r="G382" s="190"/>
      <c r="H382" s="80" t="n">
        <f aca="false">I382+J382</f>
        <v>0</v>
      </c>
      <c r="I382" s="190"/>
      <c r="J382" s="190"/>
      <c r="K382" s="80" t="n">
        <f aca="false">L382+M382</f>
        <v>0</v>
      </c>
      <c r="L382" s="190"/>
      <c r="M382" s="190"/>
      <c r="N382" s="80" t="n">
        <f aca="false">O382+P382</f>
        <v>0</v>
      </c>
      <c r="O382" s="190"/>
      <c r="P382" s="190"/>
      <c r="Q382" s="80" t="n">
        <f aca="false">R382+S382</f>
        <v>0</v>
      </c>
      <c r="R382" s="190"/>
      <c r="S382" s="190"/>
      <c r="T382" s="80" t="n">
        <f aca="false">U382+V382</f>
        <v>0</v>
      </c>
      <c r="U382" s="190"/>
      <c r="V382" s="190"/>
      <c r="W382" s="80" t="n">
        <f aca="false">X382+Y382</f>
        <v>0</v>
      </c>
      <c r="X382" s="190"/>
      <c r="Y382" s="190"/>
      <c r="Z382" s="80" t="n">
        <f aca="false">AA382+AB382</f>
        <v>0</v>
      </c>
      <c r="AA382" s="190"/>
      <c r="AB382" s="190"/>
      <c r="AC382" s="80" t="n">
        <f aca="false">AD382+AE382</f>
        <v>0</v>
      </c>
      <c r="AD382" s="190"/>
      <c r="AE382" s="190"/>
      <c r="AF382" s="80" t="n">
        <f aca="false">AG382+AH382</f>
        <v>0</v>
      </c>
      <c r="AG382" s="190"/>
      <c r="AH382" s="190"/>
      <c r="AI382" s="80" t="n">
        <f aca="false">AJ382+AK382</f>
        <v>0</v>
      </c>
      <c r="AJ382" s="190"/>
      <c r="AK382" s="190"/>
      <c r="AL382" s="80" t="n">
        <f aca="false">AM382+AN382</f>
        <v>0</v>
      </c>
      <c r="AM382" s="190"/>
      <c r="AN382" s="190"/>
      <c r="AO382" s="80" t="n">
        <f aca="false">AP382+AQ382</f>
        <v>0</v>
      </c>
      <c r="AP382" s="190"/>
      <c r="AQ382" s="190"/>
      <c r="AR382" s="80" t="n">
        <f aca="false">AS382+AT382</f>
        <v>0</v>
      </c>
      <c r="AS382" s="190"/>
      <c r="AT382" s="190"/>
      <c r="AU382" s="80"/>
      <c r="AV382" s="80"/>
      <c r="AW382" s="80"/>
      <c r="AX382" s="80"/>
      <c r="AY382" s="80"/>
      <c r="AZ382" s="80"/>
    </row>
    <row r="383" s="98" customFormat="true" ht="13.2" hidden="false" customHeight="false" outlineLevel="0" collapsed="false">
      <c r="A383" s="101" t="n">
        <f aca="false">IF(MAX(E383:BA383)=0,IF(MIN(E383:BA383)=0,3,2),2)</f>
        <v>3</v>
      </c>
      <c r="B383" s="123"/>
      <c r="C383" s="129" t="s">
        <v>271</v>
      </c>
      <c r="D383" s="118"/>
      <c r="E383" s="80" t="n">
        <f aca="false">F383+G383</f>
        <v>0</v>
      </c>
      <c r="F383" s="190"/>
      <c r="G383" s="190"/>
      <c r="H383" s="80" t="n">
        <f aca="false">I383+J383</f>
        <v>0</v>
      </c>
      <c r="I383" s="190"/>
      <c r="J383" s="190"/>
      <c r="K383" s="80" t="n">
        <f aca="false">L383+M383</f>
        <v>0</v>
      </c>
      <c r="L383" s="190"/>
      <c r="M383" s="190"/>
      <c r="N383" s="80" t="n">
        <f aca="false">O383+P383</f>
        <v>0</v>
      </c>
      <c r="O383" s="190"/>
      <c r="P383" s="190"/>
      <c r="Q383" s="80" t="n">
        <f aca="false">R383+S383</f>
        <v>0</v>
      </c>
      <c r="R383" s="190"/>
      <c r="S383" s="190"/>
      <c r="T383" s="80" t="n">
        <f aca="false">U383+V383</f>
        <v>0</v>
      </c>
      <c r="U383" s="190"/>
      <c r="V383" s="190"/>
      <c r="W383" s="80" t="n">
        <f aca="false">X383+Y383</f>
        <v>0</v>
      </c>
      <c r="X383" s="190"/>
      <c r="Y383" s="190"/>
      <c r="Z383" s="80" t="n">
        <f aca="false">AA383+AB383</f>
        <v>0</v>
      </c>
      <c r="AA383" s="190"/>
      <c r="AB383" s="190"/>
      <c r="AC383" s="80" t="n">
        <f aca="false">AD383+AE383</f>
        <v>0</v>
      </c>
      <c r="AD383" s="190"/>
      <c r="AE383" s="190"/>
      <c r="AF383" s="80" t="n">
        <f aca="false">AG383+AH383</f>
        <v>0</v>
      </c>
      <c r="AG383" s="190"/>
      <c r="AH383" s="190"/>
      <c r="AI383" s="80" t="n">
        <f aca="false">AJ383+AK383</f>
        <v>0</v>
      </c>
      <c r="AJ383" s="190"/>
      <c r="AK383" s="190"/>
      <c r="AL383" s="80" t="n">
        <f aca="false">AM383+AN383</f>
        <v>0</v>
      </c>
      <c r="AM383" s="190"/>
      <c r="AN383" s="190"/>
      <c r="AO383" s="80" t="n">
        <f aca="false">AP383+AQ383</f>
        <v>0</v>
      </c>
      <c r="AP383" s="190"/>
      <c r="AQ383" s="190"/>
      <c r="AR383" s="80" t="n">
        <f aca="false">AS383+AT383</f>
        <v>0</v>
      </c>
      <c r="AS383" s="190"/>
      <c r="AT383" s="190"/>
      <c r="AU383" s="80"/>
      <c r="AV383" s="80"/>
      <c r="AW383" s="80"/>
      <c r="AX383" s="80"/>
      <c r="AY383" s="80"/>
      <c r="AZ383" s="80"/>
    </row>
    <row r="384" s="98" customFormat="true" ht="13.2" hidden="false" customHeight="false" outlineLevel="0" collapsed="false">
      <c r="A384" s="101" t="n">
        <f aca="false">IF(MAX(E384:BA384)=0,IF(MIN(E384:BA384)=0,3,2),2)</f>
        <v>3</v>
      </c>
      <c r="B384" s="123"/>
      <c r="C384" s="124" t="s">
        <v>272</v>
      </c>
      <c r="D384" s="118"/>
      <c r="E384" s="74" t="n">
        <f aca="false">IF(E377=0,0,E346/E377)</f>
        <v>0</v>
      </c>
      <c r="F384" s="74" t="n">
        <f aca="false">IF(F377=0,0,F346/F377)</f>
        <v>0</v>
      </c>
      <c r="G384" s="74" t="n">
        <f aca="false">IF(G377=0,0,G346/G377)</f>
        <v>0</v>
      </c>
      <c r="H384" s="74" t="n">
        <f aca="false">IF(H377=0,0,H346/H377)</f>
        <v>0</v>
      </c>
      <c r="I384" s="74" t="n">
        <f aca="false">IF(I377=0,0,I346/I377)</f>
        <v>0</v>
      </c>
      <c r="J384" s="74" t="n">
        <f aca="false">IF(J377=0,0,J346/J377)</f>
        <v>0</v>
      </c>
      <c r="K384" s="74" t="n">
        <f aca="false">IF(K377=0,0,K346/K377)</f>
        <v>0</v>
      </c>
      <c r="L384" s="74" t="n">
        <f aca="false">IF(L377=0,0,L346/L377)</f>
        <v>0</v>
      </c>
      <c r="M384" s="74" t="n">
        <f aca="false">IF(M377=0,0,M346/M377)</f>
        <v>0</v>
      </c>
      <c r="N384" s="74" t="n">
        <f aca="false">IF(N377=0,0,N346/N377)</f>
        <v>0</v>
      </c>
      <c r="O384" s="74" t="n">
        <f aca="false">IF(O377=0,0,O346/O377)</f>
        <v>0</v>
      </c>
      <c r="P384" s="74" t="n">
        <f aca="false">IF(P377=0,0,P346/P377)</f>
        <v>0</v>
      </c>
      <c r="Q384" s="74" t="n">
        <f aca="false">IF(Q377=0,0,Q346/Q377)</f>
        <v>0</v>
      </c>
      <c r="R384" s="74" t="n">
        <f aca="false">IF(R377=0,0,R346/R377)</f>
        <v>0</v>
      </c>
      <c r="S384" s="74" t="n">
        <f aca="false">IF(S377=0,0,S346/S377)</f>
        <v>0</v>
      </c>
      <c r="T384" s="74" t="n">
        <f aca="false">IF(T377=0,0,T346/T377)</f>
        <v>0</v>
      </c>
      <c r="U384" s="74" t="n">
        <f aca="false">IF(U377=0,0,U346/U377)</f>
        <v>0</v>
      </c>
      <c r="V384" s="74" t="n">
        <f aca="false">IF(V377=0,0,V346/V377)</f>
        <v>0</v>
      </c>
      <c r="W384" s="74" t="n">
        <f aca="false">IF(W377=0,0,W346/W377)</f>
        <v>0</v>
      </c>
      <c r="X384" s="74" t="n">
        <f aca="false">IF(X377=0,0,X346/X377)</f>
        <v>0</v>
      </c>
      <c r="Y384" s="74" t="n">
        <f aca="false">IF(Y377=0,0,Y346/Y377)</f>
        <v>0</v>
      </c>
      <c r="Z384" s="74" t="n">
        <f aca="false">IF(Z377=0,0,Z346/Z377)</f>
        <v>0</v>
      </c>
      <c r="AA384" s="74" t="n">
        <f aca="false">IF(AA377=0,0,AA346/AA377)</f>
        <v>0</v>
      </c>
      <c r="AB384" s="74" t="n">
        <f aca="false">IF(AB377=0,0,AB346/AB377)</f>
        <v>0</v>
      </c>
      <c r="AC384" s="74" t="n">
        <f aca="false">IF(AC377=0,0,AC346/AC377)</f>
        <v>0</v>
      </c>
      <c r="AD384" s="74" t="n">
        <f aca="false">IF(AD377=0,0,AD346/AD377)</f>
        <v>0</v>
      </c>
      <c r="AE384" s="74" t="n">
        <f aca="false">IF(AE377=0,0,AE346/AE377)</f>
        <v>0</v>
      </c>
      <c r="AF384" s="74" t="n">
        <f aca="false">IF(AF377=0,0,AF346/AF377)</f>
        <v>0</v>
      </c>
      <c r="AG384" s="74" t="n">
        <f aca="false">IF(AG377=0,0,AG346/AG377)</f>
        <v>0</v>
      </c>
      <c r="AH384" s="74" t="n">
        <f aca="false">IF(AH377=0,0,AH346/AH377)</f>
        <v>0</v>
      </c>
      <c r="AI384" s="74" t="n">
        <f aca="false">IF(AI377=0,0,AI346/AI377)</f>
        <v>0</v>
      </c>
      <c r="AJ384" s="74" t="n">
        <f aca="false">IF(AJ377=0,0,AJ346/AJ377)</f>
        <v>0</v>
      </c>
      <c r="AK384" s="74" t="n">
        <f aca="false">IF(AK377=0,0,AK346/AK377)</f>
        <v>0</v>
      </c>
      <c r="AL384" s="74" t="n">
        <f aca="false">IF(AL377=0,0,AL346/AL377)</f>
        <v>0</v>
      </c>
      <c r="AM384" s="74" t="n">
        <f aca="false">IF(AM377=0,0,AM346/AM377)</f>
        <v>0</v>
      </c>
      <c r="AN384" s="74" t="n">
        <f aca="false">IF(AN377=0,0,AN346/AN377)</f>
        <v>0</v>
      </c>
      <c r="AO384" s="74" t="n">
        <f aca="false">IF(AO377=0,0,AO346/AO377)</f>
        <v>0</v>
      </c>
      <c r="AP384" s="74" t="n">
        <f aca="false">IF(AP377=0,0,AP346/AP377)</f>
        <v>0</v>
      </c>
      <c r="AQ384" s="74" t="n">
        <f aca="false">IF(AQ377=0,0,AQ346/AQ377)</f>
        <v>0</v>
      </c>
      <c r="AR384" s="74" t="n">
        <f aca="false">IF(AR377=0,0,AR346/AR377)</f>
        <v>0</v>
      </c>
      <c r="AS384" s="74" t="n">
        <f aca="false">IF(AS377=0,0,AS346/AS377)</f>
        <v>0</v>
      </c>
      <c r="AT384" s="74" t="n">
        <f aca="false">IF(AT377=0,0,AT346/AT377)</f>
        <v>0</v>
      </c>
      <c r="AU384" s="74"/>
      <c r="AV384" s="74"/>
      <c r="AW384" s="74"/>
      <c r="AX384" s="74"/>
      <c r="AY384" s="74"/>
      <c r="AZ384" s="74"/>
    </row>
    <row r="385" s="98" customFormat="true" ht="13.2" hidden="false" customHeight="false" outlineLevel="0" collapsed="false">
      <c r="A385" s="101" t="n">
        <f aca="false">IF(MAX(E385:BA385)=0,IF(MIN(E385:BA385)=0,3,2),2)</f>
        <v>3</v>
      </c>
      <c r="B385" s="123"/>
      <c r="C385" s="124" t="s">
        <v>273</v>
      </c>
      <c r="D385" s="118"/>
      <c r="E385" s="80" t="n">
        <f aca="false">F385+G385</f>
        <v>0</v>
      </c>
      <c r="F385" s="190"/>
      <c r="G385" s="190"/>
      <c r="H385" s="80" t="n">
        <f aca="false">I385+J385</f>
        <v>0</v>
      </c>
      <c r="I385" s="190"/>
      <c r="J385" s="190"/>
      <c r="K385" s="80" t="n">
        <f aca="false">L385+M385</f>
        <v>0</v>
      </c>
      <c r="L385" s="190"/>
      <c r="M385" s="190"/>
      <c r="N385" s="80" t="n">
        <f aca="false">O385+P385</f>
        <v>0</v>
      </c>
      <c r="O385" s="190"/>
      <c r="P385" s="190"/>
      <c r="Q385" s="80" t="n">
        <f aca="false">R385+S385</f>
        <v>0</v>
      </c>
      <c r="R385" s="190"/>
      <c r="S385" s="190"/>
      <c r="T385" s="80" t="n">
        <f aca="false">U385+V385</f>
        <v>0</v>
      </c>
      <c r="U385" s="190"/>
      <c r="V385" s="190"/>
      <c r="W385" s="80" t="n">
        <f aca="false">X385+Y385</f>
        <v>0</v>
      </c>
      <c r="X385" s="190"/>
      <c r="Y385" s="190"/>
      <c r="Z385" s="80" t="n">
        <f aca="false">AA385+AB385</f>
        <v>0</v>
      </c>
      <c r="AA385" s="190"/>
      <c r="AB385" s="190"/>
      <c r="AC385" s="80" t="n">
        <f aca="false">AD385+AE385</f>
        <v>0</v>
      </c>
      <c r="AD385" s="190"/>
      <c r="AE385" s="190"/>
      <c r="AF385" s="80" t="n">
        <f aca="false">AG385+AH385</f>
        <v>0</v>
      </c>
      <c r="AG385" s="190"/>
      <c r="AH385" s="190"/>
      <c r="AI385" s="80" t="n">
        <f aca="false">AJ385+AK385</f>
        <v>0</v>
      </c>
      <c r="AJ385" s="190"/>
      <c r="AK385" s="190"/>
      <c r="AL385" s="80" t="n">
        <f aca="false">AM385+AN385</f>
        <v>0</v>
      </c>
      <c r="AM385" s="190"/>
      <c r="AN385" s="190"/>
      <c r="AO385" s="80" t="n">
        <f aca="false">AP385+AQ385</f>
        <v>0</v>
      </c>
      <c r="AP385" s="190"/>
      <c r="AQ385" s="190"/>
      <c r="AR385" s="80" t="n">
        <f aca="false">AS385+AT385</f>
        <v>0</v>
      </c>
      <c r="AS385" s="190"/>
      <c r="AT385" s="190"/>
      <c r="AU385" s="80"/>
      <c r="AV385" s="80"/>
      <c r="AW385" s="80"/>
      <c r="AX385" s="80"/>
      <c r="AY385" s="80"/>
      <c r="AZ385" s="80"/>
    </row>
    <row r="386" s="98" customFormat="true" ht="13.2" hidden="false" customHeight="false" outlineLevel="0" collapsed="false">
      <c r="A386" s="101" t="n">
        <f aca="false">IF(MAX(E386:BA386)=0,IF(MIN(E386:BA386)=0,3,2),2)</f>
        <v>3</v>
      </c>
      <c r="B386" s="123"/>
      <c r="C386" s="124" t="s">
        <v>274</v>
      </c>
      <c r="D386" s="118"/>
      <c r="E386" s="80" t="n">
        <f aca="false">F386+G386</f>
        <v>0</v>
      </c>
      <c r="F386" s="190"/>
      <c r="G386" s="190"/>
      <c r="H386" s="80" t="n">
        <f aca="false">I386+J386</f>
        <v>0</v>
      </c>
      <c r="I386" s="190"/>
      <c r="J386" s="190"/>
      <c r="K386" s="80" t="n">
        <f aca="false">L386+M386</f>
        <v>0</v>
      </c>
      <c r="L386" s="190"/>
      <c r="M386" s="190"/>
      <c r="N386" s="80" t="n">
        <f aca="false">O386+P386</f>
        <v>0</v>
      </c>
      <c r="O386" s="190"/>
      <c r="P386" s="190"/>
      <c r="Q386" s="80" t="n">
        <f aca="false">R386+S386</f>
        <v>0</v>
      </c>
      <c r="R386" s="190"/>
      <c r="S386" s="190"/>
      <c r="T386" s="80" t="n">
        <f aca="false">U386+V386</f>
        <v>0</v>
      </c>
      <c r="U386" s="190"/>
      <c r="V386" s="190"/>
      <c r="W386" s="80" t="n">
        <f aca="false">X386+Y386</f>
        <v>0</v>
      </c>
      <c r="X386" s="190"/>
      <c r="Y386" s="190"/>
      <c r="Z386" s="80" t="n">
        <f aca="false">AA386+AB386</f>
        <v>0</v>
      </c>
      <c r="AA386" s="190"/>
      <c r="AB386" s="190"/>
      <c r="AC386" s="80" t="n">
        <f aca="false">AD386+AE386</f>
        <v>0</v>
      </c>
      <c r="AD386" s="190"/>
      <c r="AE386" s="190"/>
      <c r="AF386" s="80" t="n">
        <f aca="false">AG386+AH386</f>
        <v>0</v>
      </c>
      <c r="AG386" s="190"/>
      <c r="AH386" s="190"/>
      <c r="AI386" s="80" t="n">
        <f aca="false">AJ386+AK386</f>
        <v>0</v>
      </c>
      <c r="AJ386" s="190"/>
      <c r="AK386" s="190"/>
      <c r="AL386" s="80" t="n">
        <f aca="false">AM386+AN386</f>
        <v>0</v>
      </c>
      <c r="AM386" s="190"/>
      <c r="AN386" s="190"/>
      <c r="AO386" s="80" t="n">
        <f aca="false">AP386+AQ386</f>
        <v>0</v>
      </c>
      <c r="AP386" s="190"/>
      <c r="AQ386" s="190"/>
      <c r="AR386" s="80" t="n">
        <f aca="false">AS386+AT386</f>
        <v>0</v>
      </c>
      <c r="AS386" s="190"/>
      <c r="AT386" s="190"/>
      <c r="AU386" s="80"/>
      <c r="AV386" s="80"/>
      <c r="AW386" s="80"/>
      <c r="AX386" s="80"/>
      <c r="AY386" s="80"/>
      <c r="AZ386" s="80"/>
    </row>
    <row r="387" s="98" customFormat="true" ht="13.2" hidden="false" customHeight="false" outlineLevel="0" collapsed="false">
      <c r="A387" s="175" t="n">
        <f aca="false">A388</f>
        <v>3</v>
      </c>
      <c r="B387" s="174"/>
      <c r="C387" s="163"/>
      <c r="D387" s="157"/>
      <c r="E387" s="158"/>
      <c r="F387" s="158"/>
      <c r="G387" s="158"/>
      <c r="H387" s="158"/>
      <c r="I387" s="158"/>
      <c r="J387" s="158"/>
      <c r="K387" s="158"/>
      <c r="L387" s="158"/>
      <c r="M387" s="158"/>
      <c r="N387" s="158"/>
      <c r="O387" s="158"/>
      <c r="P387" s="158"/>
      <c r="Q387" s="158"/>
      <c r="R387" s="158"/>
      <c r="S387" s="158"/>
      <c r="T387" s="158"/>
      <c r="U387" s="158"/>
      <c r="V387" s="158"/>
      <c r="W387" s="158"/>
      <c r="X387" s="158"/>
      <c r="Y387" s="158"/>
      <c r="Z387" s="158"/>
      <c r="AA387" s="158"/>
      <c r="AB387" s="158"/>
      <c r="AC387" s="158"/>
      <c r="AD387" s="158"/>
      <c r="AE387" s="158"/>
      <c r="AF387" s="158"/>
      <c r="AG387" s="158"/>
      <c r="AH387" s="158"/>
      <c r="AI387" s="158"/>
      <c r="AJ387" s="158"/>
      <c r="AK387" s="158"/>
      <c r="AL387" s="158"/>
      <c r="AM387" s="158"/>
      <c r="AN387" s="158"/>
      <c r="AO387" s="158"/>
      <c r="AP387" s="158"/>
      <c r="AQ387" s="158"/>
      <c r="AR387" s="158"/>
      <c r="AS387" s="158"/>
      <c r="AT387" s="158"/>
      <c r="AU387" s="158"/>
      <c r="AV387" s="158"/>
      <c r="AW387" s="158"/>
      <c r="AX387" s="158"/>
      <c r="AY387" s="158"/>
      <c r="AZ387" s="158"/>
    </row>
    <row r="388" s="98" customFormat="true" ht="13.2" hidden="false" customHeight="false" outlineLevel="0" collapsed="false">
      <c r="A388" s="126" t="n">
        <f aca="false">IF(ROUND(MAX(E388:BA388),0)=0,IF(ROUND(MIN(E388:BA388),0)=0,3,2),2)</f>
        <v>3</v>
      </c>
      <c r="B388" s="174"/>
      <c r="C388" s="176" t="s">
        <v>432</v>
      </c>
      <c r="D388" s="157"/>
      <c r="E388" s="158" t="n">
        <f aca="false">E391+E433+E475+E517+E559</f>
        <v>0</v>
      </c>
      <c r="F388" s="158" t="n">
        <f aca="false">F391+F433+F475+F517+F559</f>
        <v>0</v>
      </c>
      <c r="G388" s="158" t="n">
        <f aca="false">G391+G433+G475+G517+G559</f>
        <v>0</v>
      </c>
      <c r="H388" s="158" t="n">
        <f aca="false">H391+H433+H475+H517+H559</f>
        <v>0</v>
      </c>
      <c r="I388" s="158" t="n">
        <f aca="false">I391+I433+I475+I517+I559</f>
        <v>0</v>
      </c>
      <c r="J388" s="158" t="n">
        <f aca="false">J391+J433+J475+J517+J559</f>
        <v>0</v>
      </c>
      <c r="K388" s="158" t="n">
        <f aca="false">K391+K433+K475+K517+K559</f>
        <v>0</v>
      </c>
      <c r="L388" s="158" t="n">
        <f aca="false">L391+L433+L475+L517+L559</f>
        <v>0</v>
      </c>
      <c r="M388" s="158" t="n">
        <f aca="false">M391+M433+M475+M517+M559</f>
        <v>0</v>
      </c>
      <c r="N388" s="158" t="n">
        <f aca="false">N391+N433+N475+N517+N559</f>
        <v>0</v>
      </c>
      <c r="O388" s="158" t="n">
        <f aca="false">O391+O433+O475+O517+O559</f>
        <v>0</v>
      </c>
      <c r="P388" s="158" t="n">
        <f aca="false">P391+P433+P475+P517+P559</f>
        <v>0</v>
      </c>
      <c r="Q388" s="158" t="n">
        <f aca="false">Q391+Q433+Q475+Q517+Q559</f>
        <v>0</v>
      </c>
      <c r="R388" s="158" t="n">
        <f aca="false">R391+R433+R475+R517+R559</f>
        <v>0</v>
      </c>
      <c r="S388" s="158" t="n">
        <f aca="false">S391+S433+S475+S517+S559</f>
        <v>0</v>
      </c>
      <c r="T388" s="158" t="n">
        <f aca="false">T391+T433+T475+T517+T559</f>
        <v>0</v>
      </c>
      <c r="U388" s="158" t="n">
        <f aca="false">U391+U433+U475+U517+U559</f>
        <v>0</v>
      </c>
      <c r="V388" s="158" t="n">
        <f aca="false">V391+V433+V475+V517+V559</f>
        <v>0</v>
      </c>
      <c r="W388" s="158" t="n">
        <f aca="false">W391+W433+W475+W517+W559</f>
        <v>0</v>
      </c>
      <c r="X388" s="158" t="n">
        <f aca="false">X391+X433+X475+X517+X559</f>
        <v>0</v>
      </c>
      <c r="Y388" s="158" t="n">
        <f aca="false">Y391+Y433+Y475+Y517+Y559</f>
        <v>0</v>
      </c>
      <c r="Z388" s="158" t="n">
        <f aca="false">Z391+Z433+Z475+Z517+Z559</f>
        <v>0</v>
      </c>
      <c r="AA388" s="158" t="n">
        <f aca="false">AA391+AA433+AA475+AA517+AA559</f>
        <v>0</v>
      </c>
      <c r="AB388" s="158" t="n">
        <f aca="false">AB391+AB433+AB475+AB517+AB559</f>
        <v>0</v>
      </c>
      <c r="AC388" s="158" t="n">
        <f aca="false">AC391+AC433+AC475+AC517+AC559</f>
        <v>0</v>
      </c>
      <c r="AD388" s="158" t="n">
        <f aca="false">AD391+AD433+AD475+AD517+AD559</f>
        <v>0</v>
      </c>
      <c r="AE388" s="158" t="n">
        <f aca="false">AE391+AE433+AE475+AE517+AE559</f>
        <v>0</v>
      </c>
      <c r="AF388" s="158" t="n">
        <f aca="false">AF391+AF433+AF475+AF517+AF559</f>
        <v>0</v>
      </c>
      <c r="AG388" s="158" t="n">
        <f aca="false">AG391+AG433+AG475+AG517+AG559</f>
        <v>0</v>
      </c>
      <c r="AH388" s="158" t="n">
        <f aca="false">AH391+AH433+AH475+AH517+AH559</f>
        <v>0</v>
      </c>
      <c r="AI388" s="158" t="n">
        <f aca="false">AI391+AI433+AI475+AI517+AI559</f>
        <v>0</v>
      </c>
      <c r="AJ388" s="158" t="n">
        <f aca="false">AJ391+AJ433+AJ475+AJ517+AJ559</f>
        <v>0</v>
      </c>
      <c r="AK388" s="158" t="n">
        <f aca="false">AK391+AK433+AK475+AK517+AK559</f>
        <v>0</v>
      </c>
      <c r="AL388" s="158" t="n">
        <f aca="false">AL391+AL433+AL475+AL517+AL559</f>
        <v>0</v>
      </c>
      <c r="AM388" s="158" t="n">
        <f aca="false">AM391+AM433+AM475+AM517+AM559</f>
        <v>0</v>
      </c>
      <c r="AN388" s="158" t="n">
        <f aca="false">AN391+AN433+AN475+AN517+AN559</f>
        <v>0</v>
      </c>
      <c r="AO388" s="158" t="n">
        <f aca="false">AO391+AO433+AO475+AO517+AO559</f>
        <v>0</v>
      </c>
      <c r="AP388" s="158" t="n">
        <f aca="false">AP391+AP433+AP475+AP517+AP559</f>
        <v>0</v>
      </c>
      <c r="AQ388" s="158" t="n">
        <f aca="false">AQ391+AQ433+AQ475+AQ517+AQ559</f>
        <v>0</v>
      </c>
      <c r="AR388" s="158" t="n">
        <f aca="false">AR391+AR433+AR475+AR517+AR559</f>
        <v>0</v>
      </c>
      <c r="AS388" s="158" t="n">
        <f aca="false">AS391+AS433+AS475+AS517+AS559</f>
        <v>0</v>
      </c>
      <c r="AT388" s="158" t="n">
        <f aca="false">AT391+AT433+AT475+AT517+AT559</f>
        <v>0</v>
      </c>
      <c r="AU388" s="158" t="n">
        <f aca="false">E388-SUMIF($H$9:$AQ$9,AU$9,$H388:$AQ388)</f>
        <v>0</v>
      </c>
      <c r="AV388" s="158" t="n">
        <f aca="false">F388-SUMIF($H$9:$AQ$9,AV$9,$H388:$AQ388)</f>
        <v>0</v>
      </c>
      <c r="AW388" s="158" t="n">
        <f aca="false">G388-SUMIF($H$9:$AQ$9,AW$9,$H388:$AQ388)</f>
        <v>0</v>
      </c>
      <c r="AX388" s="75" t="n">
        <f aca="false">IF(E388&lt;&gt;0,AR388/E388,0)</f>
        <v>0</v>
      </c>
      <c r="AY388" s="75" t="n">
        <f aca="false">IF(F388&lt;&gt;0,AS388/F388,0)</f>
        <v>0</v>
      </c>
      <c r="AZ388" s="75" t="n">
        <f aca="false">IF(G388&lt;&gt;0,AT388/G388,0)</f>
        <v>0</v>
      </c>
    </row>
    <row r="389" s="98" customFormat="true" ht="13.2" hidden="false" customHeight="false" outlineLevel="0" collapsed="false">
      <c r="A389" s="175" t="n">
        <f aca="false">A390</f>
        <v>3</v>
      </c>
      <c r="B389" s="174"/>
      <c r="C389" s="163"/>
      <c r="D389" s="157"/>
      <c r="E389" s="158"/>
      <c r="F389" s="158"/>
      <c r="G389" s="158"/>
      <c r="H389" s="158"/>
      <c r="I389" s="158"/>
      <c r="J389" s="158"/>
      <c r="K389" s="158"/>
      <c r="L389" s="158"/>
      <c r="M389" s="158"/>
      <c r="N389" s="158"/>
      <c r="O389" s="158"/>
      <c r="P389" s="158"/>
      <c r="Q389" s="158"/>
      <c r="R389" s="158"/>
      <c r="S389" s="158"/>
      <c r="T389" s="158"/>
      <c r="U389" s="158"/>
      <c r="V389" s="158"/>
      <c r="W389" s="158"/>
      <c r="X389" s="158"/>
      <c r="Y389" s="158"/>
      <c r="Z389" s="158"/>
      <c r="AA389" s="158"/>
      <c r="AB389" s="158"/>
      <c r="AC389" s="158"/>
      <c r="AD389" s="158"/>
      <c r="AE389" s="158"/>
      <c r="AF389" s="158"/>
      <c r="AG389" s="158"/>
      <c r="AH389" s="158"/>
      <c r="AI389" s="158"/>
      <c r="AJ389" s="158"/>
      <c r="AK389" s="158"/>
      <c r="AL389" s="158"/>
      <c r="AM389" s="158"/>
      <c r="AN389" s="158"/>
      <c r="AO389" s="158"/>
      <c r="AP389" s="158"/>
      <c r="AQ389" s="158"/>
      <c r="AR389" s="158"/>
      <c r="AS389" s="158"/>
      <c r="AT389" s="158"/>
      <c r="AU389" s="158"/>
      <c r="AV389" s="158"/>
      <c r="AW389" s="158"/>
      <c r="AX389" s="158"/>
      <c r="AY389" s="158"/>
      <c r="AZ389" s="158"/>
    </row>
    <row r="390" s="98" customFormat="true" ht="13.2" hidden="false" customHeight="false" outlineLevel="0" collapsed="false">
      <c r="A390" s="177" t="n">
        <f aca="false">MIN(A391:A430)</f>
        <v>3</v>
      </c>
      <c r="B390" s="174"/>
      <c r="C390" s="178" t="s">
        <v>433</v>
      </c>
      <c r="D390" s="157"/>
      <c r="E390" s="158"/>
      <c r="F390" s="158"/>
      <c r="G390" s="158"/>
      <c r="H390" s="158"/>
      <c r="I390" s="158"/>
      <c r="J390" s="158"/>
      <c r="K390" s="158"/>
      <c r="L390" s="158"/>
      <c r="M390" s="158"/>
      <c r="N390" s="158"/>
      <c r="O390" s="158"/>
      <c r="P390" s="158"/>
      <c r="Q390" s="158"/>
      <c r="R390" s="158"/>
      <c r="S390" s="158"/>
      <c r="T390" s="158"/>
      <c r="U390" s="158"/>
      <c r="V390" s="158"/>
      <c r="W390" s="158"/>
      <c r="X390" s="158"/>
      <c r="Y390" s="158"/>
      <c r="Z390" s="158"/>
      <c r="AA390" s="158"/>
      <c r="AB390" s="158"/>
      <c r="AC390" s="158"/>
      <c r="AD390" s="158"/>
      <c r="AE390" s="158"/>
      <c r="AF390" s="158"/>
      <c r="AG390" s="158"/>
      <c r="AH390" s="158"/>
      <c r="AI390" s="158"/>
      <c r="AJ390" s="158"/>
      <c r="AK390" s="158"/>
      <c r="AL390" s="158"/>
      <c r="AM390" s="158"/>
      <c r="AN390" s="158"/>
      <c r="AO390" s="158"/>
      <c r="AP390" s="158"/>
      <c r="AQ390" s="158"/>
      <c r="AR390" s="158"/>
      <c r="AS390" s="158"/>
      <c r="AT390" s="158"/>
      <c r="AU390" s="158"/>
      <c r="AV390" s="158"/>
      <c r="AW390" s="158"/>
      <c r="AX390" s="158"/>
      <c r="AY390" s="158"/>
      <c r="AZ390" s="158"/>
    </row>
    <row r="391" s="98" customFormat="true" ht="13.2" hidden="false" customHeight="false" outlineLevel="0" collapsed="false">
      <c r="A391" s="101" t="n">
        <f aca="false">IF(MAX(E391:BA391)=0,IF(MIN(E391:BA391)=0,3,2),2)</f>
        <v>3</v>
      </c>
      <c r="B391" s="102"/>
      <c r="C391" s="103" t="s">
        <v>193</v>
      </c>
      <c r="D391" s="104"/>
      <c r="E391" s="74" t="n">
        <f aca="false">SUBTOTAL(9,E392:E421)</f>
        <v>0</v>
      </c>
      <c r="F391" s="74" t="n">
        <f aca="false">SUBTOTAL(9,F392:F421)</f>
        <v>0</v>
      </c>
      <c r="G391" s="74" t="n">
        <f aca="false">SUBTOTAL(9,G392:G421)</f>
        <v>0</v>
      </c>
      <c r="H391" s="74" t="n">
        <f aca="false">SUBTOTAL(9,H392:H421)</f>
        <v>0</v>
      </c>
      <c r="I391" s="74" t="n">
        <f aca="false">SUBTOTAL(9,I392:I421)</f>
        <v>0</v>
      </c>
      <c r="J391" s="74" t="n">
        <f aca="false">SUBTOTAL(9,J392:J421)</f>
        <v>0</v>
      </c>
      <c r="K391" s="74" t="n">
        <f aca="false">SUBTOTAL(9,K392:K421)</f>
        <v>0</v>
      </c>
      <c r="L391" s="74" t="n">
        <f aca="false">SUBTOTAL(9,L392:L421)</f>
        <v>0</v>
      </c>
      <c r="M391" s="74" t="n">
        <f aca="false">SUBTOTAL(9,M392:M421)</f>
        <v>0</v>
      </c>
      <c r="N391" s="74" t="n">
        <f aca="false">SUBTOTAL(9,N392:N421)</f>
        <v>0</v>
      </c>
      <c r="O391" s="74" t="n">
        <f aca="false">SUBTOTAL(9,O392:O421)</f>
        <v>0</v>
      </c>
      <c r="P391" s="74" t="n">
        <f aca="false">SUBTOTAL(9,P392:P421)</f>
        <v>0</v>
      </c>
      <c r="Q391" s="74" t="n">
        <f aca="false">SUBTOTAL(9,Q392:Q421)</f>
        <v>0</v>
      </c>
      <c r="R391" s="74" t="n">
        <f aca="false">SUBTOTAL(9,R392:R421)</f>
        <v>0</v>
      </c>
      <c r="S391" s="74" t="n">
        <f aca="false">SUBTOTAL(9,S392:S421)</f>
        <v>0</v>
      </c>
      <c r="T391" s="74" t="n">
        <f aca="false">SUBTOTAL(9,T392:T421)</f>
        <v>0</v>
      </c>
      <c r="U391" s="74" t="n">
        <f aca="false">SUBTOTAL(9,U392:U421)</f>
        <v>0</v>
      </c>
      <c r="V391" s="74" t="n">
        <f aca="false">SUBTOTAL(9,V392:V421)</f>
        <v>0</v>
      </c>
      <c r="W391" s="74" t="n">
        <f aca="false">SUBTOTAL(9,W392:W421)</f>
        <v>0</v>
      </c>
      <c r="X391" s="74" t="n">
        <f aca="false">SUBTOTAL(9,X392:X421)</f>
        <v>0</v>
      </c>
      <c r="Y391" s="74" t="n">
        <f aca="false">SUBTOTAL(9,Y392:Y421)</f>
        <v>0</v>
      </c>
      <c r="Z391" s="74" t="n">
        <f aca="false">SUBTOTAL(9,Z392:Z421)</f>
        <v>0</v>
      </c>
      <c r="AA391" s="74" t="n">
        <f aca="false">SUBTOTAL(9,AA392:AA421)</f>
        <v>0</v>
      </c>
      <c r="AB391" s="74" t="n">
        <f aca="false">SUBTOTAL(9,AB392:AB421)</f>
        <v>0</v>
      </c>
      <c r="AC391" s="74" t="n">
        <f aca="false">SUBTOTAL(9,AC392:AC421)</f>
        <v>0</v>
      </c>
      <c r="AD391" s="74" t="n">
        <f aca="false">SUBTOTAL(9,AD392:AD421)</f>
        <v>0</v>
      </c>
      <c r="AE391" s="74" t="n">
        <f aca="false">SUBTOTAL(9,AE392:AE421)</f>
        <v>0</v>
      </c>
      <c r="AF391" s="74" t="n">
        <f aca="false">SUBTOTAL(9,AF392:AF421)</f>
        <v>0</v>
      </c>
      <c r="AG391" s="74" t="n">
        <f aca="false">SUBTOTAL(9,AG392:AG421)</f>
        <v>0</v>
      </c>
      <c r="AH391" s="74" t="n">
        <f aca="false">SUBTOTAL(9,AH392:AH421)</f>
        <v>0</v>
      </c>
      <c r="AI391" s="74" t="n">
        <f aca="false">SUBTOTAL(9,AI392:AI421)</f>
        <v>0</v>
      </c>
      <c r="AJ391" s="74" t="n">
        <f aca="false">SUBTOTAL(9,AJ392:AJ421)</f>
        <v>0</v>
      </c>
      <c r="AK391" s="74" t="n">
        <f aca="false">SUBTOTAL(9,AK392:AK421)</f>
        <v>0</v>
      </c>
      <c r="AL391" s="74" t="n">
        <f aca="false">SUBTOTAL(9,AL392:AL421)</f>
        <v>0</v>
      </c>
      <c r="AM391" s="74" t="n">
        <f aca="false">SUBTOTAL(9,AM392:AM421)</f>
        <v>0</v>
      </c>
      <c r="AN391" s="74" t="n">
        <f aca="false">SUBTOTAL(9,AN392:AN421)</f>
        <v>0</v>
      </c>
      <c r="AO391" s="74" t="n">
        <f aca="false">SUBTOTAL(9,AO392:AO421)</f>
        <v>0</v>
      </c>
      <c r="AP391" s="74" t="n">
        <f aca="false">SUBTOTAL(9,AP392:AP421)</f>
        <v>0</v>
      </c>
      <c r="AQ391" s="74" t="n">
        <f aca="false">SUBTOTAL(9,AQ392:AQ421)</f>
        <v>0</v>
      </c>
      <c r="AR391" s="74" t="n">
        <f aca="false">SUBTOTAL(9,AR392:AR421)</f>
        <v>0</v>
      </c>
      <c r="AS391" s="74" t="n">
        <f aca="false">SUBTOTAL(9,AS392:AS421)</f>
        <v>0</v>
      </c>
      <c r="AT391" s="74" t="n">
        <f aca="false">SUBTOTAL(9,AT392:AT421)</f>
        <v>0</v>
      </c>
      <c r="AU391" s="74" t="n">
        <f aca="false">E391-SUMIF($H$9:$AQ$9,AU$9,$H391:$AQ391)</f>
        <v>0</v>
      </c>
      <c r="AV391" s="74" t="n">
        <f aca="false">F391-SUMIF($H$9:$AQ$9,AV$9,$H391:$AQ391)</f>
        <v>0</v>
      </c>
      <c r="AW391" s="74" t="n">
        <f aca="false">G391-SUMIF($H$9:$AQ$9,AW$9,$H391:$AQ391)</f>
        <v>0</v>
      </c>
      <c r="AX391" s="75" t="n">
        <f aca="false">IF(E391&lt;&gt;0,AR391/E391,0)</f>
        <v>0</v>
      </c>
      <c r="AY391" s="75" t="n">
        <f aca="false">IF(F391&lt;&gt;0,AS391/F391,0)</f>
        <v>0</v>
      </c>
      <c r="AZ391" s="75" t="n">
        <f aca="false">IF(G391&lt;&gt;0,AT391/G391,0)</f>
        <v>0</v>
      </c>
    </row>
    <row r="392" s="98" customFormat="true" ht="13.2" hidden="false" customHeight="false" outlineLevel="0" collapsed="false">
      <c r="A392" s="101" t="n">
        <f aca="false">IF(MAX(E392:BA392)=0,IF(MIN(E392:BA392)=0,3,2),2)</f>
        <v>3</v>
      </c>
      <c r="B392" s="102" t="s">
        <v>194</v>
      </c>
      <c r="C392" s="105" t="s">
        <v>195</v>
      </c>
      <c r="D392" s="104"/>
      <c r="E392" s="74" t="n">
        <f aca="false">SUBTOTAL(9,E393:E412)</f>
        <v>0</v>
      </c>
      <c r="F392" s="74" t="n">
        <f aca="false">SUBTOTAL(9,F393:F412)</f>
        <v>0</v>
      </c>
      <c r="G392" s="74" t="n">
        <f aca="false">SUBTOTAL(9,G393:G412)</f>
        <v>0</v>
      </c>
      <c r="H392" s="74" t="n">
        <f aca="false">SUBTOTAL(9,H393:H412)</f>
        <v>0</v>
      </c>
      <c r="I392" s="74" t="n">
        <f aca="false">SUBTOTAL(9,I393:I412)</f>
        <v>0</v>
      </c>
      <c r="J392" s="74" t="n">
        <f aca="false">SUBTOTAL(9,J393:J412)</f>
        <v>0</v>
      </c>
      <c r="K392" s="74" t="n">
        <f aca="false">SUBTOTAL(9,K393:K412)</f>
        <v>0</v>
      </c>
      <c r="L392" s="74" t="n">
        <f aca="false">SUBTOTAL(9,L393:L412)</f>
        <v>0</v>
      </c>
      <c r="M392" s="74" t="n">
        <f aca="false">SUBTOTAL(9,M393:M412)</f>
        <v>0</v>
      </c>
      <c r="N392" s="74" t="n">
        <f aca="false">SUBTOTAL(9,N393:N412)</f>
        <v>0</v>
      </c>
      <c r="O392" s="74" t="n">
        <f aca="false">SUBTOTAL(9,O393:O412)</f>
        <v>0</v>
      </c>
      <c r="P392" s="74" t="n">
        <f aca="false">SUBTOTAL(9,P393:P412)</f>
        <v>0</v>
      </c>
      <c r="Q392" s="74" t="n">
        <f aca="false">SUBTOTAL(9,Q393:Q412)</f>
        <v>0</v>
      </c>
      <c r="R392" s="74" t="n">
        <f aca="false">SUBTOTAL(9,R393:R412)</f>
        <v>0</v>
      </c>
      <c r="S392" s="74" t="n">
        <f aca="false">SUBTOTAL(9,S393:S412)</f>
        <v>0</v>
      </c>
      <c r="T392" s="74" t="n">
        <f aca="false">SUBTOTAL(9,T393:T412)</f>
        <v>0</v>
      </c>
      <c r="U392" s="74" t="n">
        <f aca="false">SUBTOTAL(9,U393:U412)</f>
        <v>0</v>
      </c>
      <c r="V392" s="74" t="n">
        <f aca="false">SUBTOTAL(9,V393:V412)</f>
        <v>0</v>
      </c>
      <c r="W392" s="74" t="n">
        <f aca="false">SUBTOTAL(9,W393:W412)</f>
        <v>0</v>
      </c>
      <c r="X392" s="74" t="n">
        <f aca="false">SUBTOTAL(9,X393:X412)</f>
        <v>0</v>
      </c>
      <c r="Y392" s="74" t="n">
        <f aca="false">SUBTOTAL(9,Y393:Y412)</f>
        <v>0</v>
      </c>
      <c r="Z392" s="74" t="n">
        <f aca="false">SUBTOTAL(9,Z393:Z412)</f>
        <v>0</v>
      </c>
      <c r="AA392" s="74" t="n">
        <f aca="false">SUBTOTAL(9,AA393:AA412)</f>
        <v>0</v>
      </c>
      <c r="AB392" s="74" t="n">
        <f aca="false">SUBTOTAL(9,AB393:AB412)</f>
        <v>0</v>
      </c>
      <c r="AC392" s="74" t="n">
        <f aca="false">SUBTOTAL(9,AC393:AC412)</f>
        <v>0</v>
      </c>
      <c r="AD392" s="74" t="n">
        <f aca="false">SUBTOTAL(9,AD393:AD412)</f>
        <v>0</v>
      </c>
      <c r="AE392" s="74" t="n">
        <f aca="false">SUBTOTAL(9,AE393:AE412)</f>
        <v>0</v>
      </c>
      <c r="AF392" s="74" t="n">
        <f aca="false">SUBTOTAL(9,AF393:AF412)</f>
        <v>0</v>
      </c>
      <c r="AG392" s="74" t="n">
        <f aca="false">SUBTOTAL(9,AG393:AG412)</f>
        <v>0</v>
      </c>
      <c r="AH392" s="74" t="n">
        <f aca="false">SUBTOTAL(9,AH393:AH412)</f>
        <v>0</v>
      </c>
      <c r="AI392" s="74" t="n">
        <f aca="false">SUBTOTAL(9,AI393:AI412)</f>
        <v>0</v>
      </c>
      <c r="AJ392" s="74" t="n">
        <f aca="false">SUBTOTAL(9,AJ393:AJ412)</f>
        <v>0</v>
      </c>
      <c r="AK392" s="74" t="n">
        <f aca="false">SUBTOTAL(9,AK393:AK412)</f>
        <v>0</v>
      </c>
      <c r="AL392" s="74" t="n">
        <f aca="false">SUBTOTAL(9,AL393:AL412)</f>
        <v>0</v>
      </c>
      <c r="AM392" s="74" t="n">
        <f aca="false">SUBTOTAL(9,AM393:AM412)</f>
        <v>0</v>
      </c>
      <c r="AN392" s="74" t="n">
        <f aca="false">SUBTOTAL(9,AN393:AN412)</f>
        <v>0</v>
      </c>
      <c r="AO392" s="74" t="n">
        <f aca="false">SUBTOTAL(9,AO393:AO412)</f>
        <v>0</v>
      </c>
      <c r="AP392" s="74" t="n">
        <f aca="false">SUBTOTAL(9,AP393:AP412)</f>
        <v>0</v>
      </c>
      <c r="AQ392" s="74" t="n">
        <f aca="false">SUBTOTAL(9,AQ393:AQ412)</f>
        <v>0</v>
      </c>
      <c r="AR392" s="74" t="n">
        <f aca="false">SUBTOTAL(9,AR393:AR412)</f>
        <v>0</v>
      </c>
      <c r="AS392" s="74" t="n">
        <f aca="false">SUBTOTAL(9,AS393:AS412)</f>
        <v>0</v>
      </c>
      <c r="AT392" s="74" t="n">
        <f aca="false">SUBTOTAL(9,AT393:AT412)</f>
        <v>0</v>
      </c>
      <c r="AU392" s="74" t="n">
        <f aca="false">E392-SUMIF($H$9:$AQ$9,AU$9,$H392:$AQ392)</f>
        <v>0</v>
      </c>
      <c r="AV392" s="74" t="n">
        <f aca="false">F392-SUMIF($H$9:$AQ$9,AV$9,$H392:$AQ392)</f>
        <v>0</v>
      </c>
      <c r="AW392" s="74" t="n">
        <f aca="false">G392-SUMIF($H$9:$AQ$9,AW$9,$H392:$AQ392)</f>
        <v>0</v>
      </c>
      <c r="AX392" s="75" t="n">
        <f aca="false">IF(E392&lt;&gt;0,AR392/E392,0)</f>
        <v>0</v>
      </c>
      <c r="AY392" s="75" t="n">
        <f aca="false">IF(F392&lt;&gt;0,AS392/F392,0)</f>
        <v>0</v>
      </c>
      <c r="AZ392" s="75" t="n">
        <f aca="false">IF(G392&lt;&gt;0,AT392/G392,0)</f>
        <v>0</v>
      </c>
    </row>
    <row r="393" s="98" customFormat="true" ht="13.2" hidden="false" customHeight="false" outlineLevel="0" collapsed="false">
      <c r="A393" s="101" t="n">
        <f aca="false">IF(MAX(E393:BA393)=0,IF(MIN(E393:BA393)=0,3,2),2)</f>
        <v>3</v>
      </c>
      <c r="B393" s="106"/>
      <c r="C393" s="107" t="s">
        <v>196</v>
      </c>
      <c r="D393" s="104"/>
      <c r="E393" s="74" t="n">
        <f aca="false">SUBTOTAL(9,E394:E403)</f>
        <v>0</v>
      </c>
      <c r="F393" s="74" t="n">
        <f aca="false">SUBTOTAL(9,F394:F403)</f>
        <v>0</v>
      </c>
      <c r="G393" s="74" t="n">
        <f aca="false">SUBTOTAL(9,G394:G403)</f>
        <v>0</v>
      </c>
      <c r="H393" s="74" t="n">
        <f aca="false">SUBTOTAL(9,H394:H403)</f>
        <v>0</v>
      </c>
      <c r="I393" s="74" t="n">
        <f aca="false">SUBTOTAL(9,I394:I403)</f>
        <v>0</v>
      </c>
      <c r="J393" s="74" t="n">
        <f aca="false">SUBTOTAL(9,J394:J403)</f>
        <v>0</v>
      </c>
      <c r="K393" s="74" t="n">
        <f aca="false">SUBTOTAL(9,K394:K403)</f>
        <v>0</v>
      </c>
      <c r="L393" s="74" t="n">
        <f aca="false">SUBTOTAL(9,L394:L403)</f>
        <v>0</v>
      </c>
      <c r="M393" s="74" t="n">
        <f aca="false">SUBTOTAL(9,M394:M403)</f>
        <v>0</v>
      </c>
      <c r="N393" s="74" t="n">
        <f aca="false">SUBTOTAL(9,N394:N403)</f>
        <v>0</v>
      </c>
      <c r="O393" s="74" t="n">
        <f aca="false">SUBTOTAL(9,O394:O403)</f>
        <v>0</v>
      </c>
      <c r="P393" s="74" t="n">
        <f aca="false">SUBTOTAL(9,P394:P403)</f>
        <v>0</v>
      </c>
      <c r="Q393" s="74" t="n">
        <f aca="false">SUBTOTAL(9,Q394:Q403)</f>
        <v>0</v>
      </c>
      <c r="R393" s="74" t="n">
        <f aca="false">SUBTOTAL(9,R394:R403)</f>
        <v>0</v>
      </c>
      <c r="S393" s="74" t="n">
        <f aca="false">SUBTOTAL(9,S394:S403)</f>
        <v>0</v>
      </c>
      <c r="T393" s="74" t="n">
        <f aca="false">SUBTOTAL(9,T394:T403)</f>
        <v>0</v>
      </c>
      <c r="U393" s="74" t="n">
        <f aca="false">SUBTOTAL(9,U394:U403)</f>
        <v>0</v>
      </c>
      <c r="V393" s="74" t="n">
        <f aca="false">SUBTOTAL(9,V394:V403)</f>
        <v>0</v>
      </c>
      <c r="W393" s="74" t="n">
        <f aca="false">SUBTOTAL(9,W394:W403)</f>
        <v>0</v>
      </c>
      <c r="X393" s="74" t="n">
        <f aca="false">SUBTOTAL(9,X394:X403)</f>
        <v>0</v>
      </c>
      <c r="Y393" s="74" t="n">
        <f aca="false">SUBTOTAL(9,Y394:Y403)</f>
        <v>0</v>
      </c>
      <c r="Z393" s="74" t="n">
        <f aca="false">SUBTOTAL(9,Z394:Z403)</f>
        <v>0</v>
      </c>
      <c r="AA393" s="74" t="n">
        <f aca="false">SUBTOTAL(9,AA394:AA403)</f>
        <v>0</v>
      </c>
      <c r="AB393" s="74" t="n">
        <f aca="false">SUBTOTAL(9,AB394:AB403)</f>
        <v>0</v>
      </c>
      <c r="AC393" s="74" t="n">
        <f aca="false">SUBTOTAL(9,AC394:AC403)</f>
        <v>0</v>
      </c>
      <c r="AD393" s="74" t="n">
        <f aca="false">SUBTOTAL(9,AD394:AD403)</f>
        <v>0</v>
      </c>
      <c r="AE393" s="74" t="n">
        <f aca="false">SUBTOTAL(9,AE394:AE403)</f>
        <v>0</v>
      </c>
      <c r="AF393" s="74" t="n">
        <f aca="false">SUBTOTAL(9,AF394:AF403)</f>
        <v>0</v>
      </c>
      <c r="AG393" s="74" t="n">
        <f aca="false">SUBTOTAL(9,AG394:AG403)</f>
        <v>0</v>
      </c>
      <c r="AH393" s="74" t="n">
        <f aca="false">SUBTOTAL(9,AH394:AH403)</f>
        <v>0</v>
      </c>
      <c r="AI393" s="74" t="n">
        <f aca="false">SUBTOTAL(9,AI394:AI403)</f>
        <v>0</v>
      </c>
      <c r="AJ393" s="74" t="n">
        <f aca="false">SUBTOTAL(9,AJ394:AJ403)</f>
        <v>0</v>
      </c>
      <c r="AK393" s="74" t="n">
        <f aca="false">SUBTOTAL(9,AK394:AK403)</f>
        <v>0</v>
      </c>
      <c r="AL393" s="74" t="n">
        <f aca="false">SUBTOTAL(9,AL394:AL403)</f>
        <v>0</v>
      </c>
      <c r="AM393" s="74" t="n">
        <f aca="false">SUBTOTAL(9,AM394:AM403)</f>
        <v>0</v>
      </c>
      <c r="AN393" s="74" t="n">
        <f aca="false">SUBTOTAL(9,AN394:AN403)</f>
        <v>0</v>
      </c>
      <c r="AO393" s="74" t="n">
        <f aca="false">SUBTOTAL(9,AO394:AO403)</f>
        <v>0</v>
      </c>
      <c r="AP393" s="74" t="n">
        <f aca="false">SUBTOTAL(9,AP394:AP403)</f>
        <v>0</v>
      </c>
      <c r="AQ393" s="74" t="n">
        <f aca="false">SUBTOTAL(9,AQ394:AQ403)</f>
        <v>0</v>
      </c>
      <c r="AR393" s="74" t="n">
        <f aca="false">SUBTOTAL(9,AR394:AR403)</f>
        <v>0</v>
      </c>
      <c r="AS393" s="74" t="n">
        <f aca="false">SUBTOTAL(9,AS394:AS403)</f>
        <v>0</v>
      </c>
      <c r="AT393" s="74" t="n">
        <f aca="false">SUBTOTAL(9,AT394:AT403)</f>
        <v>0</v>
      </c>
      <c r="AU393" s="74" t="n">
        <f aca="false">E393-SUMIF($H$9:$AQ$9,AU$9,$H393:$AQ393)</f>
        <v>0</v>
      </c>
      <c r="AV393" s="74" t="n">
        <f aca="false">F393-SUMIF($H$9:$AQ$9,AV$9,$H393:$AQ393)</f>
        <v>0</v>
      </c>
      <c r="AW393" s="74" t="n">
        <f aca="false">G393-SUMIF($H$9:$AQ$9,AW$9,$H393:$AQ393)</f>
        <v>0</v>
      </c>
      <c r="AX393" s="75" t="n">
        <f aca="false">IF(E393&lt;&gt;0,AR393/E393,0)</f>
        <v>0</v>
      </c>
      <c r="AY393" s="75" t="n">
        <f aca="false">IF(F393&lt;&gt;0,AS393/F393,0)</f>
        <v>0</v>
      </c>
      <c r="AZ393" s="75" t="n">
        <f aca="false">IF(G393&lt;&gt;0,AT393/G393,0)</f>
        <v>0</v>
      </c>
    </row>
    <row r="394" s="98" customFormat="true" ht="26.4" hidden="false" customHeight="false" outlineLevel="0" collapsed="false">
      <c r="A394" s="101" t="n">
        <f aca="false">IF(MAX(E394:BA394)=0,IF(MIN(E394:BA394)=0,3,2),2)</f>
        <v>3</v>
      </c>
      <c r="B394" s="108"/>
      <c r="C394" s="109" t="s">
        <v>197</v>
      </c>
      <c r="D394" s="110" t="s">
        <v>38</v>
      </c>
      <c r="E394" s="74" t="n">
        <f aca="false">SUBTOTAL(9,E395:E396)</f>
        <v>0</v>
      </c>
      <c r="F394" s="74" t="n">
        <f aca="false">SUBTOTAL(9,F395:F396)</f>
        <v>0</v>
      </c>
      <c r="G394" s="74" t="n">
        <f aca="false">SUBTOTAL(9,G395:G396)</f>
        <v>0</v>
      </c>
      <c r="H394" s="74" t="n">
        <f aca="false">SUBTOTAL(9,H395:H396)</f>
        <v>0</v>
      </c>
      <c r="I394" s="74" t="n">
        <f aca="false">SUBTOTAL(9,I395:I396)</f>
        <v>0</v>
      </c>
      <c r="J394" s="74" t="n">
        <f aca="false">SUBTOTAL(9,J395:J396)</f>
        <v>0</v>
      </c>
      <c r="K394" s="74" t="n">
        <f aca="false">SUBTOTAL(9,K395:K396)</f>
        <v>0</v>
      </c>
      <c r="L394" s="74" t="n">
        <f aca="false">SUBTOTAL(9,L395:L396)</f>
        <v>0</v>
      </c>
      <c r="M394" s="74" t="n">
        <f aca="false">SUBTOTAL(9,M395:M396)</f>
        <v>0</v>
      </c>
      <c r="N394" s="74" t="n">
        <f aca="false">SUBTOTAL(9,N395:N396)</f>
        <v>0</v>
      </c>
      <c r="O394" s="74" t="n">
        <f aca="false">SUBTOTAL(9,O395:O396)</f>
        <v>0</v>
      </c>
      <c r="P394" s="74" t="n">
        <f aca="false">SUBTOTAL(9,P395:P396)</f>
        <v>0</v>
      </c>
      <c r="Q394" s="74" t="n">
        <f aca="false">SUBTOTAL(9,Q395:Q396)</f>
        <v>0</v>
      </c>
      <c r="R394" s="74" t="n">
        <f aca="false">SUBTOTAL(9,R395:R396)</f>
        <v>0</v>
      </c>
      <c r="S394" s="74" t="n">
        <f aca="false">SUBTOTAL(9,S395:S396)</f>
        <v>0</v>
      </c>
      <c r="T394" s="74" t="n">
        <f aca="false">SUBTOTAL(9,T395:T396)</f>
        <v>0</v>
      </c>
      <c r="U394" s="74" t="n">
        <f aca="false">SUBTOTAL(9,U395:U396)</f>
        <v>0</v>
      </c>
      <c r="V394" s="74" t="n">
        <f aca="false">SUBTOTAL(9,V395:V396)</f>
        <v>0</v>
      </c>
      <c r="W394" s="74" t="n">
        <f aca="false">SUBTOTAL(9,W395:W396)</f>
        <v>0</v>
      </c>
      <c r="X394" s="74" t="n">
        <f aca="false">SUBTOTAL(9,X395:X396)</f>
        <v>0</v>
      </c>
      <c r="Y394" s="74" t="n">
        <f aca="false">SUBTOTAL(9,Y395:Y396)</f>
        <v>0</v>
      </c>
      <c r="Z394" s="74" t="n">
        <f aca="false">SUBTOTAL(9,Z395:Z396)</f>
        <v>0</v>
      </c>
      <c r="AA394" s="74" t="n">
        <f aca="false">SUBTOTAL(9,AA395:AA396)</f>
        <v>0</v>
      </c>
      <c r="AB394" s="74" t="n">
        <f aca="false">SUBTOTAL(9,AB395:AB396)</f>
        <v>0</v>
      </c>
      <c r="AC394" s="74" t="n">
        <f aca="false">SUBTOTAL(9,AC395:AC396)</f>
        <v>0</v>
      </c>
      <c r="AD394" s="74" t="n">
        <f aca="false">SUBTOTAL(9,AD395:AD396)</f>
        <v>0</v>
      </c>
      <c r="AE394" s="74" t="n">
        <f aca="false">SUBTOTAL(9,AE395:AE396)</f>
        <v>0</v>
      </c>
      <c r="AF394" s="74" t="n">
        <f aca="false">SUBTOTAL(9,AF395:AF396)</f>
        <v>0</v>
      </c>
      <c r="AG394" s="74" t="n">
        <f aca="false">SUBTOTAL(9,AG395:AG396)</f>
        <v>0</v>
      </c>
      <c r="AH394" s="74" t="n">
        <f aca="false">SUBTOTAL(9,AH395:AH396)</f>
        <v>0</v>
      </c>
      <c r="AI394" s="74" t="n">
        <f aca="false">SUBTOTAL(9,AI395:AI396)</f>
        <v>0</v>
      </c>
      <c r="AJ394" s="74" t="n">
        <f aca="false">SUBTOTAL(9,AJ395:AJ396)</f>
        <v>0</v>
      </c>
      <c r="AK394" s="74" t="n">
        <f aca="false">SUBTOTAL(9,AK395:AK396)</f>
        <v>0</v>
      </c>
      <c r="AL394" s="74" t="n">
        <f aca="false">SUBTOTAL(9,AL395:AL396)</f>
        <v>0</v>
      </c>
      <c r="AM394" s="74" t="n">
        <f aca="false">SUBTOTAL(9,AM395:AM396)</f>
        <v>0</v>
      </c>
      <c r="AN394" s="74" t="n">
        <f aca="false">SUBTOTAL(9,AN395:AN396)</f>
        <v>0</v>
      </c>
      <c r="AO394" s="74" t="n">
        <f aca="false">SUBTOTAL(9,AO395:AO396)</f>
        <v>0</v>
      </c>
      <c r="AP394" s="74" t="n">
        <f aca="false">SUBTOTAL(9,AP395:AP396)</f>
        <v>0</v>
      </c>
      <c r="AQ394" s="74" t="n">
        <f aca="false">SUBTOTAL(9,AQ395:AQ396)</f>
        <v>0</v>
      </c>
      <c r="AR394" s="74" t="n">
        <f aca="false">SUBTOTAL(9,AR395:AR396)</f>
        <v>0</v>
      </c>
      <c r="AS394" s="74" t="n">
        <f aca="false">SUBTOTAL(9,AS395:AS396)</f>
        <v>0</v>
      </c>
      <c r="AT394" s="74" t="n">
        <f aca="false">SUBTOTAL(9,AT395:AT396)</f>
        <v>0</v>
      </c>
      <c r="AU394" s="74" t="n">
        <f aca="false">E394-SUMIF($H$9:$AQ$9,AU$9,$H394:$AQ394)</f>
        <v>0</v>
      </c>
      <c r="AV394" s="74" t="n">
        <f aca="false">F394-SUMIF($H$9:$AQ$9,AV$9,$H394:$AQ394)</f>
        <v>0</v>
      </c>
      <c r="AW394" s="74" t="n">
        <f aca="false">G394-SUMIF($H$9:$AQ$9,AW$9,$H394:$AQ394)</f>
        <v>0</v>
      </c>
      <c r="AX394" s="75" t="n">
        <f aca="false">IF(E394&lt;&gt;0,AR394/E394,0)</f>
        <v>0</v>
      </c>
      <c r="AY394" s="75" t="n">
        <f aca="false">IF(F394&lt;&gt;0,AS394/F394,0)</f>
        <v>0</v>
      </c>
      <c r="AZ394" s="75" t="n">
        <f aca="false">IF(G394&lt;&gt;0,AT394/G394,0)</f>
        <v>0</v>
      </c>
    </row>
    <row r="395" s="98" customFormat="true" ht="26.4" hidden="false" customHeight="false" outlineLevel="0" collapsed="false">
      <c r="A395" s="101" t="n">
        <f aca="false">IF(MAX(E395:BA395)=0,IF(MIN(E395:BA395)=0,3,2),2)</f>
        <v>3</v>
      </c>
      <c r="B395" s="108"/>
      <c r="C395" s="111" t="s">
        <v>198</v>
      </c>
      <c r="D395" s="110" t="s">
        <v>199</v>
      </c>
      <c r="E395" s="80" t="n">
        <f aca="false">F395+G395</f>
        <v>0</v>
      </c>
      <c r="F395" s="190"/>
      <c r="G395" s="190"/>
      <c r="H395" s="80" t="n">
        <f aca="false">I395+J395</f>
        <v>0</v>
      </c>
      <c r="I395" s="190"/>
      <c r="J395" s="190"/>
      <c r="K395" s="80" t="n">
        <f aca="false">L395+M395</f>
        <v>0</v>
      </c>
      <c r="L395" s="190"/>
      <c r="M395" s="190"/>
      <c r="N395" s="80" t="n">
        <f aca="false">O395+P395</f>
        <v>0</v>
      </c>
      <c r="O395" s="190"/>
      <c r="P395" s="190"/>
      <c r="Q395" s="80" t="n">
        <f aca="false">R395+S395</f>
        <v>0</v>
      </c>
      <c r="R395" s="190"/>
      <c r="S395" s="190"/>
      <c r="T395" s="80" t="n">
        <f aca="false">U395+V395</f>
        <v>0</v>
      </c>
      <c r="U395" s="190"/>
      <c r="V395" s="190"/>
      <c r="W395" s="80" t="n">
        <f aca="false">X395+Y395</f>
        <v>0</v>
      </c>
      <c r="X395" s="190"/>
      <c r="Y395" s="190"/>
      <c r="Z395" s="80" t="n">
        <f aca="false">AA395+AB395</f>
        <v>0</v>
      </c>
      <c r="AA395" s="190"/>
      <c r="AB395" s="190"/>
      <c r="AC395" s="80" t="n">
        <f aca="false">AD395+AE395</f>
        <v>0</v>
      </c>
      <c r="AD395" s="190"/>
      <c r="AE395" s="190"/>
      <c r="AF395" s="80" t="n">
        <f aca="false">AG395+AH395</f>
        <v>0</v>
      </c>
      <c r="AG395" s="190"/>
      <c r="AH395" s="190"/>
      <c r="AI395" s="80" t="n">
        <f aca="false">AJ395+AK395</f>
        <v>0</v>
      </c>
      <c r="AJ395" s="190"/>
      <c r="AK395" s="190"/>
      <c r="AL395" s="80" t="n">
        <f aca="false">AM395+AN395</f>
        <v>0</v>
      </c>
      <c r="AM395" s="190"/>
      <c r="AN395" s="190"/>
      <c r="AO395" s="80" t="n">
        <f aca="false">AP395+AQ395</f>
        <v>0</v>
      </c>
      <c r="AP395" s="190"/>
      <c r="AQ395" s="190"/>
      <c r="AR395" s="80" t="n">
        <f aca="false">AS395+AT395</f>
        <v>0</v>
      </c>
      <c r="AS395" s="80" t="n">
        <f aca="false">SUMIF($H$9:$AQ$9,AS$9,$H395:$AQ395)</f>
        <v>0</v>
      </c>
      <c r="AT395" s="80" t="n">
        <f aca="false">SUMIF($H$9:$AQ$9,AT$9,$H395:$AQ395)</f>
        <v>0</v>
      </c>
      <c r="AU395" s="80" t="n">
        <f aca="false">E395-SUMIF($H$9:$AQ$9,AU$9,$H395:$AQ395)</f>
        <v>0</v>
      </c>
      <c r="AV395" s="80" t="n">
        <f aca="false">F395-SUMIF($H$9:$AQ$9,AV$9,$H395:$AQ395)</f>
        <v>0</v>
      </c>
      <c r="AW395" s="80" t="n">
        <f aca="false">G395-SUMIF($H$9:$AQ$9,AW$9,$H395:$AQ395)</f>
        <v>0</v>
      </c>
      <c r="AX395" s="75" t="n">
        <f aca="false">IF(E395&lt;&gt;0,AR395/E395,0)</f>
        <v>0</v>
      </c>
      <c r="AY395" s="75" t="n">
        <f aca="false">IF(F395&lt;&gt;0,AS395/F395,0)</f>
        <v>0</v>
      </c>
      <c r="AZ395" s="75" t="n">
        <f aca="false">IF(G395&lt;&gt;0,AT395/G395,0)</f>
        <v>0</v>
      </c>
    </row>
    <row r="396" s="98" customFormat="true" ht="26.4" hidden="false" customHeight="false" outlineLevel="0" collapsed="false">
      <c r="A396" s="101" t="n">
        <f aca="false">IF(MAX(E396:BA396)=0,IF(MIN(E396:BA396)=0,3,2),2)</f>
        <v>3</v>
      </c>
      <c r="B396" s="108"/>
      <c r="C396" s="111" t="s">
        <v>200</v>
      </c>
      <c r="D396" s="110" t="s">
        <v>201</v>
      </c>
      <c r="E396" s="80" t="n">
        <f aca="false">F396+G396</f>
        <v>0</v>
      </c>
      <c r="F396" s="190"/>
      <c r="G396" s="190"/>
      <c r="H396" s="80" t="n">
        <f aca="false">I396+J396</f>
        <v>0</v>
      </c>
      <c r="I396" s="190"/>
      <c r="J396" s="190"/>
      <c r="K396" s="80" t="n">
        <f aca="false">L396+M396</f>
        <v>0</v>
      </c>
      <c r="L396" s="190"/>
      <c r="M396" s="190"/>
      <c r="N396" s="80" t="n">
        <f aca="false">O396+P396</f>
        <v>0</v>
      </c>
      <c r="O396" s="190"/>
      <c r="P396" s="190"/>
      <c r="Q396" s="80" t="n">
        <f aca="false">R396+S396</f>
        <v>0</v>
      </c>
      <c r="R396" s="190"/>
      <c r="S396" s="190"/>
      <c r="T396" s="80" t="n">
        <f aca="false">U396+V396</f>
        <v>0</v>
      </c>
      <c r="U396" s="190"/>
      <c r="V396" s="190"/>
      <c r="W396" s="80" t="n">
        <f aca="false">X396+Y396</f>
        <v>0</v>
      </c>
      <c r="X396" s="190"/>
      <c r="Y396" s="190"/>
      <c r="Z396" s="80" t="n">
        <f aca="false">AA396+AB396</f>
        <v>0</v>
      </c>
      <c r="AA396" s="190"/>
      <c r="AB396" s="190"/>
      <c r="AC396" s="80" t="n">
        <f aca="false">AD396+AE396</f>
        <v>0</v>
      </c>
      <c r="AD396" s="190"/>
      <c r="AE396" s="190"/>
      <c r="AF396" s="80" t="n">
        <f aca="false">AG396+AH396</f>
        <v>0</v>
      </c>
      <c r="AG396" s="190"/>
      <c r="AH396" s="190"/>
      <c r="AI396" s="80" t="n">
        <f aca="false">AJ396+AK396</f>
        <v>0</v>
      </c>
      <c r="AJ396" s="190"/>
      <c r="AK396" s="190"/>
      <c r="AL396" s="80" t="n">
        <f aca="false">AM396+AN396</f>
        <v>0</v>
      </c>
      <c r="AM396" s="190"/>
      <c r="AN396" s="190"/>
      <c r="AO396" s="80" t="n">
        <f aca="false">AP396+AQ396</f>
        <v>0</v>
      </c>
      <c r="AP396" s="190"/>
      <c r="AQ396" s="190"/>
      <c r="AR396" s="80" t="n">
        <f aca="false">AS396+AT396</f>
        <v>0</v>
      </c>
      <c r="AS396" s="80" t="n">
        <f aca="false">SUMIF($H$9:$AQ$9,AS$9,$H396:$AQ396)</f>
        <v>0</v>
      </c>
      <c r="AT396" s="80" t="n">
        <f aca="false">SUMIF($H$9:$AQ$9,AT$9,$H396:$AQ396)</f>
        <v>0</v>
      </c>
      <c r="AU396" s="80" t="n">
        <f aca="false">E396-SUMIF($H$9:$AQ$9,AU$9,$H396:$AQ396)</f>
        <v>0</v>
      </c>
      <c r="AV396" s="80" t="n">
        <f aca="false">F396-SUMIF($H$9:$AQ$9,AV$9,$H396:$AQ396)</f>
        <v>0</v>
      </c>
      <c r="AW396" s="80" t="n">
        <f aca="false">G396-SUMIF($H$9:$AQ$9,AW$9,$H396:$AQ396)</f>
        <v>0</v>
      </c>
      <c r="AX396" s="75" t="n">
        <f aca="false">IF(E396&lt;&gt;0,AR396/E396,0)</f>
        <v>0</v>
      </c>
      <c r="AY396" s="75" t="n">
        <f aca="false">IF(F396&lt;&gt;0,AS396/F396,0)</f>
        <v>0</v>
      </c>
      <c r="AZ396" s="75" t="n">
        <f aca="false">IF(G396&lt;&gt;0,AT396/G396,0)</f>
        <v>0</v>
      </c>
    </row>
    <row r="397" s="98" customFormat="true" ht="13.2" hidden="false" customHeight="false" outlineLevel="0" collapsed="false">
      <c r="A397" s="101" t="n">
        <f aca="false">IF(MAX(E397:BA397)=0,IF(MIN(E397:BA397)=0,3,2),2)</f>
        <v>3</v>
      </c>
      <c r="B397" s="113"/>
      <c r="C397" s="114" t="s">
        <v>202</v>
      </c>
      <c r="D397" s="115" t="s">
        <v>40</v>
      </c>
      <c r="E397" s="80" t="n">
        <f aca="false">F397+G397</f>
        <v>0</v>
      </c>
      <c r="F397" s="190"/>
      <c r="G397" s="190"/>
      <c r="H397" s="80" t="n">
        <f aca="false">I397+J397</f>
        <v>0</v>
      </c>
      <c r="I397" s="190"/>
      <c r="J397" s="190"/>
      <c r="K397" s="80" t="n">
        <f aca="false">L397+M397</f>
        <v>0</v>
      </c>
      <c r="L397" s="190"/>
      <c r="M397" s="190"/>
      <c r="N397" s="80" t="n">
        <f aca="false">O397+P397</f>
        <v>0</v>
      </c>
      <c r="O397" s="190"/>
      <c r="P397" s="190"/>
      <c r="Q397" s="80" t="n">
        <f aca="false">R397+S397</f>
        <v>0</v>
      </c>
      <c r="R397" s="190"/>
      <c r="S397" s="190"/>
      <c r="T397" s="80" t="n">
        <f aca="false">U397+V397</f>
        <v>0</v>
      </c>
      <c r="U397" s="190"/>
      <c r="V397" s="190"/>
      <c r="W397" s="80" t="n">
        <f aca="false">X397+Y397</f>
        <v>0</v>
      </c>
      <c r="X397" s="190"/>
      <c r="Y397" s="190"/>
      <c r="Z397" s="80" t="n">
        <f aca="false">AA397+AB397</f>
        <v>0</v>
      </c>
      <c r="AA397" s="190"/>
      <c r="AB397" s="190"/>
      <c r="AC397" s="80" t="n">
        <f aca="false">AD397+AE397</f>
        <v>0</v>
      </c>
      <c r="AD397" s="190"/>
      <c r="AE397" s="190"/>
      <c r="AF397" s="80" t="n">
        <f aca="false">AG397+AH397</f>
        <v>0</v>
      </c>
      <c r="AG397" s="190"/>
      <c r="AH397" s="190"/>
      <c r="AI397" s="80" t="n">
        <f aca="false">AJ397+AK397</f>
        <v>0</v>
      </c>
      <c r="AJ397" s="190"/>
      <c r="AK397" s="190"/>
      <c r="AL397" s="80" t="n">
        <f aca="false">AM397+AN397</f>
        <v>0</v>
      </c>
      <c r="AM397" s="190"/>
      <c r="AN397" s="190"/>
      <c r="AO397" s="80" t="n">
        <f aca="false">AP397+AQ397</f>
        <v>0</v>
      </c>
      <c r="AP397" s="190"/>
      <c r="AQ397" s="190"/>
      <c r="AR397" s="80" t="n">
        <f aca="false">AS397+AT397</f>
        <v>0</v>
      </c>
      <c r="AS397" s="80" t="n">
        <f aca="false">SUMIF($H$9:$AQ$9,AS$9,$H397:$AQ397)</f>
        <v>0</v>
      </c>
      <c r="AT397" s="80" t="n">
        <f aca="false">SUMIF($H$9:$AQ$9,AT$9,$H397:$AQ397)</f>
        <v>0</v>
      </c>
      <c r="AU397" s="80" t="n">
        <f aca="false">E397-SUMIF($H$9:$AQ$9,AU$9,$H397:$AQ397)</f>
        <v>0</v>
      </c>
      <c r="AV397" s="80" t="n">
        <f aca="false">F397-SUMIF($H$9:$AQ$9,AV$9,$H397:$AQ397)</f>
        <v>0</v>
      </c>
      <c r="AW397" s="80" t="n">
        <f aca="false">G397-SUMIF($H$9:$AQ$9,AW$9,$H397:$AQ397)</f>
        <v>0</v>
      </c>
      <c r="AX397" s="75" t="n">
        <f aca="false">IF(E397&lt;&gt;0,AR397/E397,0)</f>
        <v>0</v>
      </c>
      <c r="AY397" s="75" t="n">
        <f aca="false">IF(F397&lt;&gt;0,AS397/F397,0)</f>
        <v>0</v>
      </c>
      <c r="AZ397" s="75" t="n">
        <f aca="false">IF(G397&lt;&gt;0,AT397/G397,0)</f>
        <v>0</v>
      </c>
    </row>
    <row r="398" s="98" customFormat="true" ht="13.2" hidden="false" customHeight="false" outlineLevel="0" collapsed="false">
      <c r="A398" s="101" t="n">
        <f aca="false">IF(MAX(E398:BA398)=0,IF(MIN(E398:BA398)=0,3,2),2)</f>
        <v>3</v>
      </c>
      <c r="B398" s="113"/>
      <c r="C398" s="109" t="s">
        <v>203</v>
      </c>
      <c r="D398" s="115" t="s">
        <v>204</v>
      </c>
      <c r="E398" s="74" t="n">
        <f aca="false">SUBTOTAL(9,E399:E402)</f>
        <v>0</v>
      </c>
      <c r="F398" s="74" t="n">
        <f aca="false">SUBTOTAL(9,F399:F402)</f>
        <v>0</v>
      </c>
      <c r="G398" s="74" t="n">
        <f aca="false">SUBTOTAL(9,G399:G402)</f>
        <v>0</v>
      </c>
      <c r="H398" s="74" t="n">
        <f aca="false">SUBTOTAL(9,H399:H402)</f>
        <v>0</v>
      </c>
      <c r="I398" s="74" t="n">
        <f aca="false">SUBTOTAL(9,I399:I402)</f>
        <v>0</v>
      </c>
      <c r="J398" s="74" t="n">
        <f aca="false">SUBTOTAL(9,J399:J402)</f>
        <v>0</v>
      </c>
      <c r="K398" s="74" t="n">
        <f aca="false">SUBTOTAL(9,K399:K402)</f>
        <v>0</v>
      </c>
      <c r="L398" s="74" t="n">
        <f aca="false">SUBTOTAL(9,L399:L402)</f>
        <v>0</v>
      </c>
      <c r="M398" s="74" t="n">
        <f aca="false">SUBTOTAL(9,M399:M402)</f>
        <v>0</v>
      </c>
      <c r="N398" s="74" t="n">
        <f aca="false">SUBTOTAL(9,N399:N402)</f>
        <v>0</v>
      </c>
      <c r="O398" s="74" t="n">
        <f aca="false">SUBTOTAL(9,O399:O402)</f>
        <v>0</v>
      </c>
      <c r="P398" s="74" t="n">
        <f aca="false">SUBTOTAL(9,P399:P402)</f>
        <v>0</v>
      </c>
      <c r="Q398" s="74" t="n">
        <f aca="false">SUBTOTAL(9,Q399:Q402)</f>
        <v>0</v>
      </c>
      <c r="R398" s="74" t="n">
        <f aca="false">SUBTOTAL(9,R399:R402)</f>
        <v>0</v>
      </c>
      <c r="S398" s="74" t="n">
        <f aca="false">SUBTOTAL(9,S399:S402)</f>
        <v>0</v>
      </c>
      <c r="T398" s="74" t="n">
        <f aca="false">SUBTOTAL(9,T399:T402)</f>
        <v>0</v>
      </c>
      <c r="U398" s="74" t="n">
        <f aca="false">SUBTOTAL(9,U399:U402)</f>
        <v>0</v>
      </c>
      <c r="V398" s="74" t="n">
        <f aca="false">SUBTOTAL(9,V399:V402)</f>
        <v>0</v>
      </c>
      <c r="W398" s="74" t="n">
        <f aca="false">SUBTOTAL(9,W399:W402)</f>
        <v>0</v>
      </c>
      <c r="X398" s="74" t="n">
        <f aca="false">SUBTOTAL(9,X399:X402)</f>
        <v>0</v>
      </c>
      <c r="Y398" s="74" t="n">
        <f aca="false">SUBTOTAL(9,Y399:Y402)</f>
        <v>0</v>
      </c>
      <c r="Z398" s="74" t="n">
        <f aca="false">SUBTOTAL(9,Z399:Z402)</f>
        <v>0</v>
      </c>
      <c r="AA398" s="74" t="n">
        <f aca="false">SUBTOTAL(9,AA399:AA402)</f>
        <v>0</v>
      </c>
      <c r="AB398" s="74" t="n">
        <f aca="false">SUBTOTAL(9,AB399:AB402)</f>
        <v>0</v>
      </c>
      <c r="AC398" s="74" t="n">
        <f aca="false">SUBTOTAL(9,AC399:AC402)</f>
        <v>0</v>
      </c>
      <c r="AD398" s="74" t="n">
        <f aca="false">SUBTOTAL(9,AD399:AD402)</f>
        <v>0</v>
      </c>
      <c r="AE398" s="74" t="n">
        <f aca="false">SUBTOTAL(9,AE399:AE402)</f>
        <v>0</v>
      </c>
      <c r="AF398" s="74" t="n">
        <f aca="false">SUBTOTAL(9,AF399:AF402)</f>
        <v>0</v>
      </c>
      <c r="AG398" s="74" t="n">
        <f aca="false">SUBTOTAL(9,AG399:AG402)</f>
        <v>0</v>
      </c>
      <c r="AH398" s="74" t="n">
        <f aca="false">SUBTOTAL(9,AH399:AH402)</f>
        <v>0</v>
      </c>
      <c r="AI398" s="74" t="n">
        <f aca="false">SUBTOTAL(9,AI399:AI402)</f>
        <v>0</v>
      </c>
      <c r="AJ398" s="74" t="n">
        <f aca="false">SUBTOTAL(9,AJ399:AJ402)</f>
        <v>0</v>
      </c>
      <c r="AK398" s="74" t="n">
        <f aca="false">SUBTOTAL(9,AK399:AK402)</f>
        <v>0</v>
      </c>
      <c r="AL398" s="74" t="n">
        <f aca="false">SUBTOTAL(9,AL399:AL402)</f>
        <v>0</v>
      </c>
      <c r="AM398" s="74" t="n">
        <f aca="false">SUBTOTAL(9,AM399:AM402)</f>
        <v>0</v>
      </c>
      <c r="AN398" s="74" t="n">
        <f aca="false">SUBTOTAL(9,AN399:AN402)</f>
        <v>0</v>
      </c>
      <c r="AO398" s="74" t="n">
        <f aca="false">SUBTOTAL(9,AO399:AO402)</f>
        <v>0</v>
      </c>
      <c r="AP398" s="74" t="n">
        <f aca="false">SUBTOTAL(9,AP399:AP402)</f>
        <v>0</v>
      </c>
      <c r="AQ398" s="74" t="n">
        <f aca="false">SUBTOTAL(9,AQ399:AQ402)</f>
        <v>0</v>
      </c>
      <c r="AR398" s="74" t="n">
        <f aca="false">SUBTOTAL(9,AR399:AR402)</f>
        <v>0</v>
      </c>
      <c r="AS398" s="74" t="n">
        <f aca="false">SUBTOTAL(9,AS399:AS402)</f>
        <v>0</v>
      </c>
      <c r="AT398" s="74" t="n">
        <f aca="false">SUBTOTAL(9,AT399:AT402)</f>
        <v>0</v>
      </c>
      <c r="AU398" s="74" t="n">
        <f aca="false">E398-SUMIF($H$9:$AQ$9,AU$9,$H398:$AQ398)</f>
        <v>0</v>
      </c>
      <c r="AV398" s="74" t="n">
        <f aca="false">F398-SUMIF($H$9:$AQ$9,AV$9,$H398:$AQ398)</f>
        <v>0</v>
      </c>
      <c r="AW398" s="74" t="n">
        <f aca="false">G398-SUMIF($H$9:$AQ$9,AW$9,$H398:$AQ398)</f>
        <v>0</v>
      </c>
      <c r="AX398" s="75" t="n">
        <f aca="false">IF(E398&lt;&gt;0,AR398/E398,0)</f>
        <v>0</v>
      </c>
      <c r="AY398" s="75" t="n">
        <f aca="false">IF(F398&lt;&gt;0,AS398/F398,0)</f>
        <v>0</v>
      </c>
      <c r="AZ398" s="75" t="n">
        <f aca="false">IF(G398&lt;&gt;0,AT398/G398,0)</f>
        <v>0</v>
      </c>
    </row>
    <row r="399" s="98" customFormat="true" ht="26.4" hidden="false" customHeight="false" outlineLevel="0" collapsed="false">
      <c r="A399" s="101" t="n">
        <f aca="false">IF(MAX(E399:BA399)=0,IF(MIN(E399:BA399)=0,3,2),2)</f>
        <v>3</v>
      </c>
      <c r="B399" s="113"/>
      <c r="C399" s="111" t="s">
        <v>205</v>
      </c>
      <c r="D399" s="115" t="s">
        <v>206</v>
      </c>
      <c r="E399" s="80" t="n">
        <f aca="false">F399+G399</f>
        <v>0</v>
      </c>
      <c r="F399" s="190"/>
      <c r="G399" s="190"/>
      <c r="H399" s="80" t="n">
        <f aca="false">I399+J399</f>
        <v>0</v>
      </c>
      <c r="I399" s="190"/>
      <c r="J399" s="190"/>
      <c r="K399" s="80" t="n">
        <f aca="false">L399+M399</f>
        <v>0</v>
      </c>
      <c r="L399" s="190"/>
      <c r="M399" s="190"/>
      <c r="N399" s="80" t="n">
        <f aca="false">O399+P399</f>
        <v>0</v>
      </c>
      <c r="O399" s="190"/>
      <c r="P399" s="190"/>
      <c r="Q399" s="80" t="n">
        <f aca="false">R399+S399</f>
        <v>0</v>
      </c>
      <c r="R399" s="190"/>
      <c r="S399" s="190"/>
      <c r="T399" s="80" t="n">
        <f aca="false">U399+V399</f>
        <v>0</v>
      </c>
      <c r="U399" s="190"/>
      <c r="V399" s="190"/>
      <c r="W399" s="80" t="n">
        <f aca="false">X399+Y399</f>
        <v>0</v>
      </c>
      <c r="X399" s="190"/>
      <c r="Y399" s="190"/>
      <c r="Z399" s="80" t="n">
        <f aca="false">AA399+AB399</f>
        <v>0</v>
      </c>
      <c r="AA399" s="190"/>
      <c r="AB399" s="190"/>
      <c r="AC399" s="80" t="n">
        <f aca="false">AD399+AE399</f>
        <v>0</v>
      </c>
      <c r="AD399" s="190"/>
      <c r="AE399" s="190"/>
      <c r="AF399" s="80" t="n">
        <f aca="false">AG399+AH399</f>
        <v>0</v>
      </c>
      <c r="AG399" s="190"/>
      <c r="AH399" s="190"/>
      <c r="AI399" s="80" t="n">
        <f aca="false">AJ399+AK399</f>
        <v>0</v>
      </c>
      <c r="AJ399" s="190"/>
      <c r="AK399" s="190"/>
      <c r="AL399" s="80" t="n">
        <f aca="false">AM399+AN399</f>
        <v>0</v>
      </c>
      <c r="AM399" s="190"/>
      <c r="AN399" s="190"/>
      <c r="AO399" s="80" t="n">
        <f aca="false">AP399+AQ399</f>
        <v>0</v>
      </c>
      <c r="AP399" s="190"/>
      <c r="AQ399" s="190"/>
      <c r="AR399" s="80" t="n">
        <f aca="false">AS399+AT399</f>
        <v>0</v>
      </c>
      <c r="AS399" s="80" t="n">
        <f aca="false">SUMIF($H$9:$AQ$9,AS$9,$H399:$AQ399)</f>
        <v>0</v>
      </c>
      <c r="AT399" s="80" t="n">
        <f aca="false">SUMIF($H$9:$AQ$9,AT$9,$H399:$AQ399)</f>
        <v>0</v>
      </c>
      <c r="AU399" s="80" t="n">
        <f aca="false">E399-SUMIF($H$9:$AQ$9,AU$9,$H399:$AQ399)</f>
        <v>0</v>
      </c>
      <c r="AV399" s="80" t="n">
        <f aca="false">F399-SUMIF($H$9:$AQ$9,AV$9,$H399:$AQ399)</f>
        <v>0</v>
      </c>
      <c r="AW399" s="80" t="n">
        <f aca="false">G399-SUMIF($H$9:$AQ$9,AW$9,$H399:$AQ399)</f>
        <v>0</v>
      </c>
      <c r="AX399" s="75" t="n">
        <f aca="false">IF(E399&lt;&gt;0,AR399/E399,0)</f>
        <v>0</v>
      </c>
      <c r="AY399" s="75" t="n">
        <f aca="false">IF(F399&lt;&gt;0,AS399/F399,0)</f>
        <v>0</v>
      </c>
      <c r="AZ399" s="75" t="n">
        <f aca="false">IF(G399&lt;&gt;0,AT399/G399,0)</f>
        <v>0</v>
      </c>
    </row>
    <row r="400" s="98" customFormat="true" ht="13.2" hidden="false" customHeight="false" outlineLevel="0" collapsed="false">
      <c r="A400" s="101" t="n">
        <f aca="false">IF(MAX(E400:BA400)=0,IF(MIN(E400:BA400)=0,3,2),2)</f>
        <v>3</v>
      </c>
      <c r="B400" s="113"/>
      <c r="C400" s="111" t="s">
        <v>209</v>
      </c>
      <c r="D400" s="115" t="s">
        <v>210</v>
      </c>
      <c r="E400" s="80" t="n">
        <f aca="false">F400+G400</f>
        <v>0</v>
      </c>
      <c r="F400" s="190"/>
      <c r="G400" s="190"/>
      <c r="H400" s="80" t="n">
        <f aca="false">I400+J400</f>
        <v>0</v>
      </c>
      <c r="I400" s="190"/>
      <c r="J400" s="190"/>
      <c r="K400" s="80" t="n">
        <f aca="false">L400+M400</f>
        <v>0</v>
      </c>
      <c r="L400" s="190"/>
      <c r="M400" s="190"/>
      <c r="N400" s="80" t="n">
        <f aca="false">O400+P400</f>
        <v>0</v>
      </c>
      <c r="O400" s="190"/>
      <c r="P400" s="190"/>
      <c r="Q400" s="80" t="n">
        <f aca="false">R400+S400</f>
        <v>0</v>
      </c>
      <c r="R400" s="190"/>
      <c r="S400" s="190"/>
      <c r="T400" s="80" t="n">
        <f aca="false">U400+V400</f>
        <v>0</v>
      </c>
      <c r="U400" s="190"/>
      <c r="V400" s="190"/>
      <c r="W400" s="80" t="n">
        <f aca="false">X400+Y400</f>
        <v>0</v>
      </c>
      <c r="X400" s="190"/>
      <c r="Y400" s="190"/>
      <c r="Z400" s="80" t="n">
        <f aca="false">AA400+AB400</f>
        <v>0</v>
      </c>
      <c r="AA400" s="190"/>
      <c r="AB400" s="190"/>
      <c r="AC400" s="80" t="n">
        <f aca="false">AD400+AE400</f>
        <v>0</v>
      </c>
      <c r="AD400" s="190"/>
      <c r="AE400" s="190"/>
      <c r="AF400" s="80" t="n">
        <f aca="false">AG400+AH400</f>
        <v>0</v>
      </c>
      <c r="AG400" s="190"/>
      <c r="AH400" s="190"/>
      <c r="AI400" s="80" t="n">
        <f aca="false">AJ400+AK400</f>
        <v>0</v>
      </c>
      <c r="AJ400" s="190"/>
      <c r="AK400" s="190"/>
      <c r="AL400" s="80" t="n">
        <f aca="false">AM400+AN400</f>
        <v>0</v>
      </c>
      <c r="AM400" s="190"/>
      <c r="AN400" s="190"/>
      <c r="AO400" s="80" t="n">
        <f aca="false">AP400+AQ400</f>
        <v>0</v>
      </c>
      <c r="AP400" s="190"/>
      <c r="AQ400" s="190"/>
      <c r="AR400" s="80" t="n">
        <f aca="false">AS400+AT400</f>
        <v>0</v>
      </c>
      <c r="AS400" s="80" t="n">
        <f aca="false">SUMIF($H$9:$AQ$9,AS$9,$H400:$AQ400)</f>
        <v>0</v>
      </c>
      <c r="AT400" s="80" t="n">
        <f aca="false">SUMIF($H$9:$AQ$9,AT$9,$H400:$AQ400)</f>
        <v>0</v>
      </c>
      <c r="AU400" s="80" t="n">
        <f aca="false">E400-SUMIF($H$9:$AQ$9,AU$9,$H400:$AQ400)</f>
        <v>0</v>
      </c>
      <c r="AV400" s="80" t="n">
        <f aca="false">F400-SUMIF($H$9:$AQ$9,AV$9,$H400:$AQ400)</f>
        <v>0</v>
      </c>
      <c r="AW400" s="80" t="n">
        <f aca="false">G400-SUMIF($H$9:$AQ$9,AW$9,$H400:$AQ400)</f>
        <v>0</v>
      </c>
      <c r="AX400" s="75" t="n">
        <f aca="false">IF(E400&lt;&gt;0,AR400/E400,0)</f>
        <v>0</v>
      </c>
      <c r="AY400" s="75" t="n">
        <f aca="false">IF(F400&lt;&gt;0,AS400/F400,0)</f>
        <v>0</v>
      </c>
      <c r="AZ400" s="75" t="n">
        <f aca="false">IF(G400&lt;&gt;0,AT400/G400,0)</f>
        <v>0</v>
      </c>
    </row>
    <row r="401" s="98" customFormat="true" ht="13.2" hidden="false" customHeight="false" outlineLevel="0" collapsed="false">
      <c r="A401" s="101" t="n">
        <f aca="false">IF(MAX(E401:BA401)=0,IF(MIN(E401:BA401)=0,3,2),2)</f>
        <v>3</v>
      </c>
      <c r="B401" s="113"/>
      <c r="C401" s="111" t="s">
        <v>211</v>
      </c>
      <c r="D401" s="115" t="s">
        <v>212</v>
      </c>
      <c r="E401" s="80" t="n">
        <f aca="false">F401+G401</f>
        <v>0</v>
      </c>
      <c r="F401" s="190"/>
      <c r="G401" s="190"/>
      <c r="H401" s="80" t="n">
        <f aca="false">I401+J401</f>
        <v>0</v>
      </c>
      <c r="I401" s="190"/>
      <c r="J401" s="190"/>
      <c r="K401" s="80" t="n">
        <f aca="false">L401+M401</f>
        <v>0</v>
      </c>
      <c r="L401" s="190"/>
      <c r="M401" s="190"/>
      <c r="N401" s="80" t="n">
        <f aca="false">O401+P401</f>
        <v>0</v>
      </c>
      <c r="O401" s="190"/>
      <c r="P401" s="190"/>
      <c r="Q401" s="80" t="n">
        <f aca="false">R401+S401</f>
        <v>0</v>
      </c>
      <c r="R401" s="190"/>
      <c r="S401" s="190"/>
      <c r="T401" s="80" t="n">
        <f aca="false">U401+V401</f>
        <v>0</v>
      </c>
      <c r="U401" s="190"/>
      <c r="V401" s="190"/>
      <c r="W401" s="80" t="n">
        <f aca="false">X401+Y401</f>
        <v>0</v>
      </c>
      <c r="X401" s="190"/>
      <c r="Y401" s="190"/>
      <c r="Z401" s="80" t="n">
        <f aca="false">AA401+AB401</f>
        <v>0</v>
      </c>
      <c r="AA401" s="190"/>
      <c r="AB401" s="190"/>
      <c r="AC401" s="80" t="n">
        <f aca="false">AD401+AE401</f>
        <v>0</v>
      </c>
      <c r="AD401" s="190"/>
      <c r="AE401" s="190"/>
      <c r="AF401" s="80" t="n">
        <f aca="false">AG401+AH401</f>
        <v>0</v>
      </c>
      <c r="AG401" s="190"/>
      <c r="AH401" s="190"/>
      <c r="AI401" s="80" t="n">
        <f aca="false">AJ401+AK401</f>
        <v>0</v>
      </c>
      <c r="AJ401" s="190"/>
      <c r="AK401" s="190"/>
      <c r="AL401" s="80" t="n">
        <f aca="false">AM401+AN401</f>
        <v>0</v>
      </c>
      <c r="AM401" s="190"/>
      <c r="AN401" s="190"/>
      <c r="AO401" s="80" t="n">
        <f aca="false">AP401+AQ401</f>
        <v>0</v>
      </c>
      <c r="AP401" s="190"/>
      <c r="AQ401" s="190"/>
      <c r="AR401" s="80" t="n">
        <f aca="false">AS401+AT401</f>
        <v>0</v>
      </c>
      <c r="AS401" s="80" t="n">
        <f aca="false">SUMIF($H$9:$AQ$9,AS$9,$H401:$AQ401)</f>
        <v>0</v>
      </c>
      <c r="AT401" s="80" t="n">
        <f aca="false">SUMIF($H$9:$AQ$9,AT$9,$H401:$AQ401)</f>
        <v>0</v>
      </c>
      <c r="AU401" s="80" t="n">
        <f aca="false">E401-SUMIF($H$9:$AQ$9,AU$9,$H401:$AQ401)</f>
        <v>0</v>
      </c>
      <c r="AV401" s="80" t="n">
        <f aca="false">F401-SUMIF($H$9:$AQ$9,AV$9,$H401:$AQ401)</f>
        <v>0</v>
      </c>
      <c r="AW401" s="80" t="n">
        <f aca="false">G401-SUMIF($H$9:$AQ$9,AW$9,$H401:$AQ401)</f>
        <v>0</v>
      </c>
      <c r="AX401" s="75" t="n">
        <f aca="false">IF(E401&lt;&gt;0,AR401/E401,0)</f>
        <v>0</v>
      </c>
      <c r="AY401" s="75" t="n">
        <f aca="false">IF(F401&lt;&gt;0,AS401/F401,0)</f>
        <v>0</v>
      </c>
      <c r="AZ401" s="75" t="n">
        <f aca="false">IF(G401&lt;&gt;0,AT401/G401,0)</f>
        <v>0</v>
      </c>
    </row>
    <row r="402" s="98" customFormat="true" ht="26.4" hidden="false" customHeight="false" outlineLevel="0" collapsed="false">
      <c r="A402" s="101" t="n">
        <f aca="false">IF(MAX(E402:BA402)=0,IF(MIN(E402:BA402)=0,3,2),2)</f>
        <v>3</v>
      </c>
      <c r="B402" s="113"/>
      <c r="C402" s="111" t="s">
        <v>213</v>
      </c>
      <c r="D402" s="115" t="s">
        <v>214</v>
      </c>
      <c r="E402" s="80" t="n">
        <f aca="false">F402+G402</f>
        <v>0</v>
      </c>
      <c r="F402" s="190"/>
      <c r="G402" s="190"/>
      <c r="H402" s="80" t="n">
        <f aca="false">I402+J402</f>
        <v>0</v>
      </c>
      <c r="I402" s="190"/>
      <c r="J402" s="190"/>
      <c r="K402" s="80" t="n">
        <f aca="false">L402+M402</f>
        <v>0</v>
      </c>
      <c r="L402" s="190"/>
      <c r="M402" s="190"/>
      <c r="N402" s="80" t="n">
        <f aca="false">O402+P402</f>
        <v>0</v>
      </c>
      <c r="O402" s="190"/>
      <c r="P402" s="190"/>
      <c r="Q402" s="80" t="n">
        <f aca="false">R402+S402</f>
        <v>0</v>
      </c>
      <c r="R402" s="190"/>
      <c r="S402" s="190"/>
      <c r="T402" s="80" t="n">
        <f aca="false">U402+V402</f>
        <v>0</v>
      </c>
      <c r="U402" s="190"/>
      <c r="V402" s="190"/>
      <c r="W402" s="80" t="n">
        <f aca="false">X402+Y402</f>
        <v>0</v>
      </c>
      <c r="X402" s="190"/>
      <c r="Y402" s="190"/>
      <c r="Z402" s="80" t="n">
        <f aca="false">AA402+AB402</f>
        <v>0</v>
      </c>
      <c r="AA402" s="190"/>
      <c r="AB402" s="190"/>
      <c r="AC402" s="80" t="n">
        <f aca="false">AD402+AE402</f>
        <v>0</v>
      </c>
      <c r="AD402" s="190"/>
      <c r="AE402" s="190"/>
      <c r="AF402" s="80" t="n">
        <f aca="false">AG402+AH402</f>
        <v>0</v>
      </c>
      <c r="AG402" s="190"/>
      <c r="AH402" s="190"/>
      <c r="AI402" s="80" t="n">
        <f aca="false">AJ402+AK402</f>
        <v>0</v>
      </c>
      <c r="AJ402" s="190"/>
      <c r="AK402" s="190"/>
      <c r="AL402" s="80" t="n">
        <f aca="false">AM402+AN402</f>
        <v>0</v>
      </c>
      <c r="AM402" s="190"/>
      <c r="AN402" s="190"/>
      <c r="AO402" s="80" t="n">
        <f aca="false">AP402+AQ402</f>
        <v>0</v>
      </c>
      <c r="AP402" s="190"/>
      <c r="AQ402" s="190"/>
      <c r="AR402" s="80" t="n">
        <f aca="false">AS402+AT402</f>
        <v>0</v>
      </c>
      <c r="AS402" s="80" t="n">
        <f aca="false">SUMIF($H$9:$AQ$9,AS$9,$H402:$AQ402)</f>
        <v>0</v>
      </c>
      <c r="AT402" s="80" t="n">
        <f aca="false">SUMIF($H$9:$AQ$9,AT$9,$H402:$AQ402)</f>
        <v>0</v>
      </c>
      <c r="AU402" s="80" t="n">
        <f aca="false">E402-SUMIF($H$9:$AQ$9,AU$9,$H402:$AQ402)</f>
        <v>0</v>
      </c>
      <c r="AV402" s="80" t="n">
        <f aca="false">F402-SUMIF($H$9:$AQ$9,AV$9,$H402:$AQ402)</f>
        <v>0</v>
      </c>
      <c r="AW402" s="80" t="n">
        <f aca="false">G402-SUMIF($H$9:$AQ$9,AW$9,$H402:$AQ402)</f>
        <v>0</v>
      </c>
      <c r="AX402" s="75" t="n">
        <f aca="false">IF(E402&lt;&gt;0,AR402/E402,0)</f>
        <v>0</v>
      </c>
      <c r="AY402" s="75" t="n">
        <f aca="false">IF(F402&lt;&gt;0,AS402/F402,0)</f>
        <v>0</v>
      </c>
      <c r="AZ402" s="75" t="n">
        <f aca="false">IF(G402&lt;&gt;0,AT402/G402,0)</f>
        <v>0</v>
      </c>
    </row>
    <row r="403" s="98" customFormat="true" ht="13.2" hidden="false" customHeight="false" outlineLevel="0" collapsed="false">
      <c r="A403" s="101" t="n">
        <f aca="false">IF(MAX(E403:BA403)=0,IF(MIN(E403:BA403)=0,3,2),2)</f>
        <v>3</v>
      </c>
      <c r="B403" s="113"/>
      <c r="C403" s="109" t="s">
        <v>215</v>
      </c>
      <c r="D403" s="115" t="s">
        <v>44</v>
      </c>
      <c r="E403" s="80" t="n">
        <f aca="false">F403+G403</f>
        <v>0</v>
      </c>
      <c r="F403" s="190"/>
      <c r="G403" s="190"/>
      <c r="H403" s="80" t="n">
        <f aca="false">I403+J403</f>
        <v>0</v>
      </c>
      <c r="I403" s="190"/>
      <c r="J403" s="190"/>
      <c r="K403" s="80" t="n">
        <f aca="false">L403+M403</f>
        <v>0</v>
      </c>
      <c r="L403" s="190"/>
      <c r="M403" s="190"/>
      <c r="N403" s="80" t="n">
        <f aca="false">O403+P403</f>
        <v>0</v>
      </c>
      <c r="O403" s="190"/>
      <c r="P403" s="190"/>
      <c r="Q403" s="80" t="n">
        <f aca="false">R403+S403</f>
        <v>0</v>
      </c>
      <c r="R403" s="190"/>
      <c r="S403" s="190"/>
      <c r="T403" s="80" t="n">
        <f aca="false">U403+V403</f>
        <v>0</v>
      </c>
      <c r="U403" s="190"/>
      <c r="V403" s="190"/>
      <c r="W403" s="80" t="n">
        <f aca="false">X403+Y403</f>
        <v>0</v>
      </c>
      <c r="X403" s="190"/>
      <c r="Y403" s="190"/>
      <c r="Z403" s="80" t="n">
        <f aca="false">AA403+AB403</f>
        <v>0</v>
      </c>
      <c r="AA403" s="190"/>
      <c r="AB403" s="190"/>
      <c r="AC403" s="80" t="n">
        <f aca="false">AD403+AE403</f>
        <v>0</v>
      </c>
      <c r="AD403" s="190"/>
      <c r="AE403" s="190"/>
      <c r="AF403" s="80" t="n">
        <f aca="false">AG403+AH403</f>
        <v>0</v>
      </c>
      <c r="AG403" s="190"/>
      <c r="AH403" s="190"/>
      <c r="AI403" s="80" t="n">
        <f aca="false">AJ403+AK403</f>
        <v>0</v>
      </c>
      <c r="AJ403" s="190"/>
      <c r="AK403" s="190"/>
      <c r="AL403" s="80" t="n">
        <f aca="false">AM403+AN403</f>
        <v>0</v>
      </c>
      <c r="AM403" s="190"/>
      <c r="AN403" s="190"/>
      <c r="AO403" s="80" t="n">
        <f aca="false">AP403+AQ403</f>
        <v>0</v>
      </c>
      <c r="AP403" s="190"/>
      <c r="AQ403" s="190"/>
      <c r="AR403" s="80" t="n">
        <f aca="false">AS403+AT403</f>
        <v>0</v>
      </c>
      <c r="AS403" s="80" t="n">
        <f aca="false">SUMIF($H$9:$AQ$9,AS$9,$H403:$AQ403)</f>
        <v>0</v>
      </c>
      <c r="AT403" s="80" t="n">
        <f aca="false">SUMIF($H$9:$AQ$9,AT$9,$H403:$AQ403)</f>
        <v>0</v>
      </c>
      <c r="AU403" s="80" t="n">
        <f aca="false">E403-SUMIF($H$9:$AQ$9,AU$9,$H403:$AQ403)</f>
        <v>0</v>
      </c>
      <c r="AV403" s="80" t="n">
        <f aca="false">F403-SUMIF($H$9:$AQ$9,AV$9,$H403:$AQ403)</f>
        <v>0</v>
      </c>
      <c r="AW403" s="80" t="n">
        <f aca="false">G403-SUMIF($H$9:$AQ$9,AW$9,$H403:$AQ403)</f>
        <v>0</v>
      </c>
      <c r="AX403" s="75" t="n">
        <f aca="false">IF(E403&lt;&gt;0,AR403/E403,0)</f>
        <v>0</v>
      </c>
      <c r="AY403" s="75" t="n">
        <f aca="false">IF(F403&lt;&gt;0,AS403/F403,0)</f>
        <v>0</v>
      </c>
      <c r="AZ403" s="75" t="n">
        <f aca="false">IF(G403&lt;&gt;0,AT403/G403,0)</f>
        <v>0</v>
      </c>
    </row>
    <row r="404" s="98" customFormat="true" ht="13.2" hidden="false" customHeight="false" outlineLevel="0" collapsed="false">
      <c r="A404" s="101" t="n">
        <f aca="false">IF(MAX(E404:BA404)=0,IF(MIN(E404:BA404)=0,3,2),2)</f>
        <v>3</v>
      </c>
      <c r="B404" s="113"/>
      <c r="C404" s="116" t="s">
        <v>216</v>
      </c>
      <c r="D404" s="115" t="s">
        <v>60</v>
      </c>
      <c r="E404" s="80" t="n">
        <f aca="false">F404+G404</f>
        <v>0</v>
      </c>
      <c r="F404" s="190"/>
      <c r="G404" s="190"/>
      <c r="H404" s="80" t="n">
        <f aca="false">I404+J404</f>
        <v>0</v>
      </c>
      <c r="I404" s="190"/>
      <c r="J404" s="190"/>
      <c r="K404" s="80" t="n">
        <f aca="false">L404+M404</f>
        <v>0</v>
      </c>
      <c r="L404" s="190"/>
      <c r="M404" s="190"/>
      <c r="N404" s="80" t="n">
        <f aca="false">O404+P404</f>
        <v>0</v>
      </c>
      <c r="O404" s="190"/>
      <c r="P404" s="190"/>
      <c r="Q404" s="80" t="n">
        <f aca="false">R404+S404</f>
        <v>0</v>
      </c>
      <c r="R404" s="190"/>
      <c r="S404" s="190"/>
      <c r="T404" s="80" t="n">
        <f aca="false">U404+V404</f>
        <v>0</v>
      </c>
      <c r="U404" s="190"/>
      <c r="V404" s="190"/>
      <c r="W404" s="80" t="n">
        <f aca="false">X404+Y404</f>
        <v>0</v>
      </c>
      <c r="X404" s="190"/>
      <c r="Y404" s="190"/>
      <c r="Z404" s="80" t="n">
        <f aca="false">AA404+AB404</f>
        <v>0</v>
      </c>
      <c r="AA404" s="190"/>
      <c r="AB404" s="190"/>
      <c r="AC404" s="80" t="n">
        <f aca="false">AD404+AE404</f>
        <v>0</v>
      </c>
      <c r="AD404" s="190"/>
      <c r="AE404" s="190"/>
      <c r="AF404" s="80" t="n">
        <f aca="false">AG404+AH404</f>
        <v>0</v>
      </c>
      <c r="AG404" s="190"/>
      <c r="AH404" s="190"/>
      <c r="AI404" s="80" t="n">
        <f aca="false">AJ404+AK404</f>
        <v>0</v>
      </c>
      <c r="AJ404" s="190"/>
      <c r="AK404" s="190"/>
      <c r="AL404" s="80" t="n">
        <f aca="false">AM404+AN404</f>
        <v>0</v>
      </c>
      <c r="AM404" s="190"/>
      <c r="AN404" s="190"/>
      <c r="AO404" s="80" t="n">
        <f aca="false">AP404+AQ404</f>
        <v>0</v>
      </c>
      <c r="AP404" s="190"/>
      <c r="AQ404" s="190"/>
      <c r="AR404" s="80" t="n">
        <f aca="false">AS404+AT404</f>
        <v>0</v>
      </c>
      <c r="AS404" s="80" t="n">
        <f aca="false">SUMIF($H$9:$AQ$9,AS$9,$H404:$AQ404)</f>
        <v>0</v>
      </c>
      <c r="AT404" s="80" t="n">
        <f aca="false">SUMIF($H$9:$AQ$9,AT$9,$H404:$AQ404)</f>
        <v>0</v>
      </c>
      <c r="AU404" s="80" t="n">
        <f aca="false">E404-SUMIF($H$9:$AQ$9,AU$9,$H404:$AQ404)</f>
        <v>0</v>
      </c>
      <c r="AV404" s="80" t="n">
        <f aca="false">F404-SUMIF($H$9:$AQ$9,AV$9,$H404:$AQ404)</f>
        <v>0</v>
      </c>
      <c r="AW404" s="80" t="n">
        <f aca="false">G404-SUMIF($H$9:$AQ$9,AW$9,$H404:$AQ404)</f>
        <v>0</v>
      </c>
      <c r="AX404" s="75" t="n">
        <f aca="false">IF(E404&lt;&gt;0,AR404/E404,0)</f>
        <v>0</v>
      </c>
      <c r="AY404" s="75" t="n">
        <f aca="false">IF(F404&lt;&gt;0,AS404/F404,0)</f>
        <v>0</v>
      </c>
      <c r="AZ404" s="75" t="n">
        <f aca="false">IF(G404&lt;&gt;0,AT404/G404,0)</f>
        <v>0</v>
      </c>
    </row>
    <row r="405" s="98" customFormat="true" ht="13.2" hidden="false" customHeight="false" outlineLevel="0" collapsed="false">
      <c r="A405" s="101" t="n">
        <f aca="false">IF(MAX(E405:BA405)=0,IF(MIN(E405:BA405)=0,3,2),2)</f>
        <v>3</v>
      </c>
      <c r="B405" s="113"/>
      <c r="C405" s="116" t="s">
        <v>217</v>
      </c>
      <c r="D405" s="115" t="s">
        <v>80</v>
      </c>
      <c r="E405" s="80" t="n">
        <f aca="false">F405+G405</f>
        <v>0</v>
      </c>
      <c r="F405" s="190"/>
      <c r="G405" s="190"/>
      <c r="H405" s="80" t="n">
        <f aca="false">I405+J405</f>
        <v>0</v>
      </c>
      <c r="I405" s="190"/>
      <c r="J405" s="190"/>
      <c r="K405" s="80" t="n">
        <f aca="false">L405+M405</f>
        <v>0</v>
      </c>
      <c r="L405" s="190"/>
      <c r="M405" s="190"/>
      <c r="N405" s="80" t="n">
        <f aca="false">O405+P405</f>
        <v>0</v>
      </c>
      <c r="O405" s="190"/>
      <c r="P405" s="190"/>
      <c r="Q405" s="80" t="n">
        <f aca="false">R405+S405</f>
        <v>0</v>
      </c>
      <c r="R405" s="190"/>
      <c r="S405" s="190"/>
      <c r="T405" s="80" t="n">
        <f aca="false">U405+V405</f>
        <v>0</v>
      </c>
      <c r="U405" s="190"/>
      <c r="V405" s="190"/>
      <c r="W405" s="80" t="n">
        <f aca="false">X405+Y405</f>
        <v>0</v>
      </c>
      <c r="X405" s="190"/>
      <c r="Y405" s="190"/>
      <c r="Z405" s="80" t="n">
        <f aca="false">AA405+AB405</f>
        <v>0</v>
      </c>
      <c r="AA405" s="190"/>
      <c r="AB405" s="190"/>
      <c r="AC405" s="80" t="n">
        <f aca="false">AD405+AE405</f>
        <v>0</v>
      </c>
      <c r="AD405" s="190"/>
      <c r="AE405" s="190"/>
      <c r="AF405" s="80" t="n">
        <f aca="false">AG405+AH405</f>
        <v>0</v>
      </c>
      <c r="AG405" s="190"/>
      <c r="AH405" s="190"/>
      <c r="AI405" s="80" t="n">
        <f aca="false">AJ405+AK405</f>
        <v>0</v>
      </c>
      <c r="AJ405" s="190"/>
      <c r="AK405" s="190"/>
      <c r="AL405" s="80" t="n">
        <f aca="false">AM405+AN405</f>
        <v>0</v>
      </c>
      <c r="AM405" s="190"/>
      <c r="AN405" s="190"/>
      <c r="AO405" s="80" t="n">
        <f aca="false">AP405+AQ405</f>
        <v>0</v>
      </c>
      <c r="AP405" s="190"/>
      <c r="AQ405" s="190"/>
      <c r="AR405" s="80" t="n">
        <f aca="false">AS405+AT405</f>
        <v>0</v>
      </c>
      <c r="AS405" s="80" t="n">
        <f aca="false">SUMIF($H$9:$AQ$9,AS$9,$H405:$AQ405)</f>
        <v>0</v>
      </c>
      <c r="AT405" s="80" t="n">
        <f aca="false">SUMIF($H$9:$AQ$9,AT$9,$H405:$AQ405)</f>
        <v>0</v>
      </c>
      <c r="AU405" s="80" t="n">
        <f aca="false">E405-SUMIF($H$9:$AQ$9,AU$9,$H405:$AQ405)</f>
        <v>0</v>
      </c>
      <c r="AV405" s="80" t="n">
        <f aca="false">F405-SUMIF($H$9:$AQ$9,AV$9,$H405:$AQ405)</f>
        <v>0</v>
      </c>
      <c r="AW405" s="80" t="n">
        <f aca="false">G405-SUMIF($H$9:$AQ$9,AW$9,$H405:$AQ405)</f>
        <v>0</v>
      </c>
      <c r="AX405" s="75" t="n">
        <f aca="false">IF(E405&lt;&gt;0,AR405/E405,0)</f>
        <v>0</v>
      </c>
      <c r="AY405" s="75" t="n">
        <f aca="false">IF(F405&lt;&gt;0,AS405/F405,0)</f>
        <v>0</v>
      </c>
      <c r="AZ405" s="75" t="n">
        <f aca="false">IF(G405&lt;&gt;0,AT405/G405,0)</f>
        <v>0</v>
      </c>
    </row>
    <row r="406" s="98" customFormat="true" ht="13.2" hidden="false" customHeight="false" outlineLevel="0" collapsed="false">
      <c r="A406" s="101" t="n">
        <f aca="false">IF(MAX(E406:BA406)=0,IF(MIN(E406:BA406)=0,3,2),2)</f>
        <v>3</v>
      </c>
      <c r="B406" s="117"/>
      <c r="C406" s="107" t="s">
        <v>223</v>
      </c>
      <c r="D406" s="118" t="s">
        <v>115</v>
      </c>
      <c r="E406" s="80" t="n">
        <f aca="false">F406+G406</f>
        <v>0</v>
      </c>
      <c r="F406" s="190"/>
      <c r="G406" s="190"/>
      <c r="H406" s="80" t="n">
        <f aca="false">I406+J406</f>
        <v>0</v>
      </c>
      <c r="I406" s="190"/>
      <c r="J406" s="190"/>
      <c r="K406" s="80" t="n">
        <f aca="false">L406+M406</f>
        <v>0</v>
      </c>
      <c r="L406" s="190"/>
      <c r="M406" s="190"/>
      <c r="N406" s="80" t="n">
        <f aca="false">O406+P406</f>
        <v>0</v>
      </c>
      <c r="O406" s="190"/>
      <c r="P406" s="190"/>
      <c r="Q406" s="80" t="n">
        <f aca="false">R406+S406</f>
        <v>0</v>
      </c>
      <c r="R406" s="190"/>
      <c r="S406" s="190"/>
      <c r="T406" s="80" t="n">
        <f aca="false">U406+V406</f>
        <v>0</v>
      </c>
      <c r="U406" s="190"/>
      <c r="V406" s="190"/>
      <c r="W406" s="80" t="n">
        <f aca="false">X406+Y406</f>
        <v>0</v>
      </c>
      <c r="X406" s="190"/>
      <c r="Y406" s="190"/>
      <c r="Z406" s="80" t="n">
        <f aca="false">AA406+AB406</f>
        <v>0</v>
      </c>
      <c r="AA406" s="190"/>
      <c r="AB406" s="190"/>
      <c r="AC406" s="80" t="n">
        <f aca="false">AD406+AE406</f>
        <v>0</v>
      </c>
      <c r="AD406" s="190"/>
      <c r="AE406" s="190"/>
      <c r="AF406" s="80" t="n">
        <f aca="false">AG406+AH406</f>
        <v>0</v>
      </c>
      <c r="AG406" s="190"/>
      <c r="AH406" s="190"/>
      <c r="AI406" s="80" t="n">
        <f aca="false">AJ406+AK406</f>
        <v>0</v>
      </c>
      <c r="AJ406" s="190"/>
      <c r="AK406" s="190"/>
      <c r="AL406" s="80" t="n">
        <f aca="false">AM406+AN406</f>
        <v>0</v>
      </c>
      <c r="AM406" s="190"/>
      <c r="AN406" s="190"/>
      <c r="AO406" s="80" t="n">
        <f aca="false">AP406+AQ406</f>
        <v>0</v>
      </c>
      <c r="AP406" s="190"/>
      <c r="AQ406" s="190"/>
      <c r="AR406" s="80" t="n">
        <f aca="false">AS406+AT406</f>
        <v>0</v>
      </c>
      <c r="AS406" s="80" t="n">
        <f aca="false">SUMIF($H$9:$AQ$9,AS$9,$H406:$AQ406)</f>
        <v>0</v>
      </c>
      <c r="AT406" s="80" t="n">
        <f aca="false">SUMIF($H$9:$AQ$9,AT$9,$H406:$AQ406)</f>
        <v>0</v>
      </c>
      <c r="AU406" s="80" t="n">
        <f aca="false">E406-SUMIF($H$9:$AQ$9,AU$9,$H406:$AQ406)</f>
        <v>0</v>
      </c>
      <c r="AV406" s="80" t="n">
        <f aca="false">F406-SUMIF($H$9:$AQ$9,AV$9,$H406:$AQ406)</f>
        <v>0</v>
      </c>
      <c r="AW406" s="80" t="n">
        <f aca="false">G406-SUMIF($H$9:$AQ$9,AW$9,$H406:$AQ406)</f>
        <v>0</v>
      </c>
      <c r="AX406" s="75" t="n">
        <f aca="false">IF(E406&lt;&gt;0,AR406/E406,0)</f>
        <v>0</v>
      </c>
      <c r="AY406" s="75" t="n">
        <f aca="false">IF(F406&lt;&gt;0,AS406/F406,0)</f>
        <v>0</v>
      </c>
      <c r="AZ406" s="75" t="n">
        <f aca="false">IF(G406&lt;&gt;0,AT406/G406,0)</f>
        <v>0</v>
      </c>
    </row>
    <row r="407" s="98" customFormat="true" ht="13.2" hidden="false" customHeight="false" outlineLevel="0" collapsed="false">
      <c r="A407" s="101" t="n">
        <f aca="false">IF(MAX(E407:BA407)=0,IF(MIN(E407:BA407)=0,3,2),2)</f>
        <v>3</v>
      </c>
      <c r="B407" s="117"/>
      <c r="C407" s="107" t="s">
        <v>225</v>
      </c>
      <c r="D407" s="118" t="s">
        <v>128</v>
      </c>
      <c r="E407" s="80" t="n">
        <f aca="false">F407+G407</f>
        <v>0</v>
      </c>
      <c r="F407" s="190"/>
      <c r="G407" s="190"/>
      <c r="H407" s="80" t="n">
        <f aca="false">I407+J407</f>
        <v>0</v>
      </c>
      <c r="I407" s="190"/>
      <c r="J407" s="190"/>
      <c r="K407" s="80" t="n">
        <f aca="false">L407+M407</f>
        <v>0</v>
      </c>
      <c r="L407" s="190"/>
      <c r="M407" s="190"/>
      <c r="N407" s="80" t="n">
        <f aca="false">O407+P407</f>
        <v>0</v>
      </c>
      <c r="O407" s="190"/>
      <c r="P407" s="190"/>
      <c r="Q407" s="80" t="n">
        <f aca="false">R407+S407</f>
        <v>0</v>
      </c>
      <c r="R407" s="190"/>
      <c r="S407" s="190"/>
      <c r="T407" s="80" t="n">
        <f aca="false">U407+V407</f>
        <v>0</v>
      </c>
      <c r="U407" s="190"/>
      <c r="V407" s="190"/>
      <c r="W407" s="80" t="n">
        <f aca="false">X407+Y407</f>
        <v>0</v>
      </c>
      <c r="X407" s="190"/>
      <c r="Y407" s="190"/>
      <c r="Z407" s="80" t="n">
        <f aca="false">AA407+AB407</f>
        <v>0</v>
      </c>
      <c r="AA407" s="190"/>
      <c r="AB407" s="190"/>
      <c r="AC407" s="80" t="n">
        <f aca="false">AD407+AE407</f>
        <v>0</v>
      </c>
      <c r="AD407" s="190"/>
      <c r="AE407" s="190"/>
      <c r="AF407" s="80" t="n">
        <f aca="false">AG407+AH407</f>
        <v>0</v>
      </c>
      <c r="AG407" s="190"/>
      <c r="AH407" s="190"/>
      <c r="AI407" s="80" t="n">
        <f aca="false">AJ407+AK407</f>
        <v>0</v>
      </c>
      <c r="AJ407" s="190"/>
      <c r="AK407" s="190"/>
      <c r="AL407" s="80" t="n">
        <f aca="false">AM407+AN407</f>
        <v>0</v>
      </c>
      <c r="AM407" s="190"/>
      <c r="AN407" s="190"/>
      <c r="AO407" s="80" t="n">
        <f aca="false">AP407+AQ407</f>
        <v>0</v>
      </c>
      <c r="AP407" s="190"/>
      <c r="AQ407" s="190"/>
      <c r="AR407" s="80" t="n">
        <f aca="false">AS407+AT407</f>
        <v>0</v>
      </c>
      <c r="AS407" s="80" t="n">
        <f aca="false">SUMIF($H$9:$AQ$9,AS$9,$H407:$AQ407)</f>
        <v>0</v>
      </c>
      <c r="AT407" s="80" t="n">
        <f aca="false">SUMIF($H$9:$AQ$9,AT$9,$H407:$AQ407)</f>
        <v>0</v>
      </c>
      <c r="AU407" s="80" t="n">
        <f aca="false">E407-SUMIF($H$9:$AQ$9,AU$9,$H407:$AQ407)</f>
        <v>0</v>
      </c>
      <c r="AV407" s="80" t="n">
        <f aca="false">F407-SUMIF($H$9:$AQ$9,AV$9,$H407:$AQ407)</f>
        <v>0</v>
      </c>
      <c r="AW407" s="80" t="n">
        <f aca="false">G407-SUMIF($H$9:$AQ$9,AW$9,$H407:$AQ407)</f>
        <v>0</v>
      </c>
      <c r="AX407" s="75" t="n">
        <f aca="false">IF(E407&lt;&gt;0,AR407/E407,0)</f>
        <v>0</v>
      </c>
      <c r="AY407" s="75" t="n">
        <f aca="false">IF(F407&lt;&gt;0,AS407/F407,0)</f>
        <v>0</v>
      </c>
      <c r="AZ407" s="75" t="n">
        <f aca="false">IF(G407&lt;&gt;0,AT407/G407,0)</f>
        <v>0</v>
      </c>
    </row>
    <row r="408" s="98" customFormat="true" ht="13.2" hidden="false" customHeight="false" outlineLevel="0" collapsed="false">
      <c r="A408" s="101" t="n">
        <f aca="false">IF(MAX(E408:BA408)=0,IF(MIN(E408:BA408)=0,3,2),2)</f>
        <v>3</v>
      </c>
      <c r="B408" s="106"/>
      <c r="C408" s="107" t="s">
        <v>226</v>
      </c>
      <c r="D408" s="104"/>
      <c r="E408" s="74" t="n">
        <f aca="false">SUBTOTAL(9,E409:E411)</f>
        <v>0</v>
      </c>
      <c r="F408" s="74" t="n">
        <f aca="false">SUBTOTAL(9,F409:F411)</f>
        <v>0</v>
      </c>
      <c r="G408" s="74" t="n">
        <f aca="false">SUBTOTAL(9,G409:G411)</f>
        <v>0</v>
      </c>
      <c r="H408" s="74" t="n">
        <f aca="false">SUBTOTAL(9,H409:H411)</f>
        <v>0</v>
      </c>
      <c r="I408" s="74" t="n">
        <f aca="false">SUBTOTAL(9,I409:I411)</f>
        <v>0</v>
      </c>
      <c r="J408" s="74" t="n">
        <f aca="false">SUBTOTAL(9,J409:J411)</f>
        <v>0</v>
      </c>
      <c r="K408" s="74" t="n">
        <f aca="false">SUBTOTAL(9,K409:K411)</f>
        <v>0</v>
      </c>
      <c r="L408" s="74" t="n">
        <f aca="false">SUBTOTAL(9,L409:L411)</f>
        <v>0</v>
      </c>
      <c r="M408" s="74" t="n">
        <f aca="false">SUBTOTAL(9,M409:M411)</f>
        <v>0</v>
      </c>
      <c r="N408" s="74" t="n">
        <f aca="false">SUBTOTAL(9,N409:N411)</f>
        <v>0</v>
      </c>
      <c r="O408" s="74" t="n">
        <f aca="false">SUBTOTAL(9,O409:O411)</f>
        <v>0</v>
      </c>
      <c r="P408" s="74" t="n">
        <f aca="false">SUBTOTAL(9,P409:P411)</f>
        <v>0</v>
      </c>
      <c r="Q408" s="74" t="n">
        <f aca="false">SUBTOTAL(9,Q409:Q411)</f>
        <v>0</v>
      </c>
      <c r="R408" s="74" t="n">
        <f aca="false">SUBTOTAL(9,R409:R411)</f>
        <v>0</v>
      </c>
      <c r="S408" s="74" t="n">
        <f aca="false">SUBTOTAL(9,S409:S411)</f>
        <v>0</v>
      </c>
      <c r="T408" s="74" t="n">
        <f aca="false">SUBTOTAL(9,T409:T411)</f>
        <v>0</v>
      </c>
      <c r="U408" s="74" t="n">
        <f aca="false">SUBTOTAL(9,U409:U411)</f>
        <v>0</v>
      </c>
      <c r="V408" s="74" t="n">
        <f aca="false">SUBTOTAL(9,V409:V411)</f>
        <v>0</v>
      </c>
      <c r="W408" s="74" t="n">
        <f aca="false">SUBTOTAL(9,W409:W411)</f>
        <v>0</v>
      </c>
      <c r="X408" s="74" t="n">
        <f aca="false">SUBTOTAL(9,X409:X411)</f>
        <v>0</v>
      </c>
      <c r="Y408" s="74" t="n">
        <f aca="false">SUBTOTAL(9,Y409:Y411)</f>
        <v>0</v>
      </c>
      <c r="Z408" s="74" t="n">
        <f aca="false">SUBTOTAL(9,Z409:Z411)</f>
        <v>0</v>
      </c>
      <c r="AA408" s="74" t="n">
        <f aca="false">SUBTOTAL(9,AA409:AA411)</f>
        <v>0</v>
      </c>
      <c r="AB408" s="74" t="n">
        <f aca="false">SUBTOTAL(9,AB409:AB411)</f>
        <v>0</v>
      </c>
      <c r="AC408" s="74" t="n">
        <f aca="false">SUBTOTAL(9,AC409:AC411)</f>
        <v>0</v>
      </c>
      <c r="AD408" s="74" t="n">
        <f aca="false">SUBTOTAL(9,AD409:AD411)</f>
        <v>0</v>
      </c>
      <c r="AE408" s="74" t="n">
        <f aca="false">SUBTOTAL(9,AE409:AE411)</f>
        <v>0</v>
      </c>
      <c r="AF408" s="74" t="n">
        <f aca="false">SUBTOTAL(9,AF409:AF411)</f>
        <v>0</v>
      </c>
      <c r="AG408" s="74" t="n">
        <f aca="false">SUBTOTAL(9,AG409:AG411)</f>
        <v>0</v>
      </c>
      <c r="AH408" s="74" t="n">
        <f aca="false">SUBTOTAL(9,AH409:AH411)</f>
        <v>0</v>
      </c>
      <c r="AI408" s="74" t="n">
        <f aca="false">SUBTOTAL(9,AI409:AI411)</f>
        <v>0</v>
      </c>
      <c r="AJ408" s="74" t="n">
        <f aca="false">SUBTOTAL(9,AJ409:AJ411)</f>
        <v>0</v>
      </c>
      <c r="AK408" s="74" t="n">
        <f aca="false">SUBTOTAL(9,AK409:AK411)</f>
        <v>0</v>
      </c>
      <c r="AL408" s="74" t="n">
        <f aca="false">SUBTOTAL(9,AL409:AL411)</f>
        <v>0</v>
      </c>
      <c r="AM408" s="74" t="n">
        <f aca="false">SUBTOTAL(9,AM409:AM411)</f>
        <v>0</v>
      </c>
      <c r="AN408" s="74" t="n">
        <f aca="false">SUBTOTAL(9,AN409:AN411)</f>
        <v>0</v>
      </c>
      <c r="AO408" s="74" t="n">
        <f aca="false">SUBTOTAL(9,AO409:AO411)</f>
        <v>0</v>
      </c>
      <c r="AP408" s="74" t="n">
        <f aca="false">SUBTOTAL(9,AP409:AP411)</f>
        <v>0</v>
      </c>
      <c r="AQ408" s="74" t="n">
        <f aca="false">SUBTOTAL(9,AQ409:AQ411)</f>
        <v>0</v>
      </c>
      <c r="AR408" s="74" t="n">
        <f aca="false">SUBTOTAL(9,AR409:AR411)</f>
        <v>0</v>
      </c>
      <c r="AS408" s="74" t="n">
        <f aca="false">SUBTOTAL(9,AS409:AS411)</f>
        <v>0</v>
      </c>
      <c r="AT408" s="74" t="n">
        <f aca="false">SUBTOTAL(9,AT409:AT411)</f>
        <v>0</v>
      </c>
      <c r="AU408" s="74" t="n">
        <f aca="false">E408-SUMIF($H$9:$AQ$9,AU$9,$H408:$AQ408)</f>
        <v>0</v>
      </c>
      <c r="AV408" s="74" t="n">
        <f aca="false">F408-SUMIF($H$9:$AQ$9,AV$9,$H408:$AQ408)</f>
        <v>0</v>
      </c>
      <c r="AW408" s="74" t="n">
        <f aca="false">G408-SUMIF($H$9:$AQ$9,AW$9,$H408:$AQ408)</f>
        <v>0</v>
      </c>
      <c r="AX408" s="75" t="n">
        <f aca="false">IF(E408&lt;&gt;0,AR408/E408,0)</f>
        <v>0</v>
      </c>
      <c r="AY408" s="75" t="n">
        <f aca="false">IF(F408&lt;&gt;0,AS408/F408,0)</f>
        <v>0</v>
      </c>
      <c r="AZ408" s="75" t="n">
        <f aca="false">IF(G408&lt;&gt;0,AT408/G408,0)</f>
        <v>0</v>
      </c>
    </row>
    <row r="409" s="98" customFormat="true" ht="13.2" hidden="false" customHeight="false" outlineLevel="0" collapsed="false">
      <c r="A409" s="101" t="n">
        <f aca="false">IF(MAX(E409:BA409)=0,IF(MIN(E409:BA409)=0,3,2),2)</f>
        <v>3</v>
      </c>
      <c r="B409" s="117"/>
      <c r="C409" s="119" t="s">
        <v>227</v>
      </c>
      <c r="D409" s="118" t="s">
        <v>228</v>
      </c>
      <c r="E409" s="80" t="n">
        <f aca="false">F409+G409</f>
        <v>0</v>
      </c>
      <c r="F409" s="190"/>
      <c r="G409" s="190"/>
      <c r="H409" s="80" t="n">
        <f aca="false">I409+J409</f>
        <v>0</v>
      </c>
      <c r="I409" s="190"/>
      <c r="J409" s="190"/>
      <c r="K409" s="80" t="n">
        <f aca="false">L409+M409</f>
        <v>0</v>
      </c>
      <c r="L409" s="190"/>
      <c r="M409" s="190"/>
      <c r="N409" s="80" t="n">
        <f aca="false">O409+P409</f>
        <v>0</v>
      </c>
      <c r="O409" s="190"/>
      <c r="P409" s="190"/>
      <c r="Q409" s="80" t="n">
        <f aca="false">R409+S409</f>
        <v>0</v>
      </c>
      <c r="R409" s="190"/>
      <c r="S409" s="190"/>
      <c r="T409" s="80" t="n">
        <f aca="false">U409+V409</f>
        <v>0</v>
      </c>
      <c r="U409" s="190"/>
      <c r="V409" s="190"/>
      <c r="W409" s="80" t="n">
        <f aca="false">X409+Y409</f>
        <v>0</v>
      </c>
      <c r="X409" s="190"/>
      <c r="Y409" s="190"/>
      <c r="Z409" s="80" t="n">
        <f aca="false">AA409+AB409</f>
        <v>0</v>
      </c>
      <c r="AA409" s="190"/>
      <c r="AB409" s="190"/>
      <c r="AC409" s="80" t="n">
        <f aca="false">AD409+AE409</f>
        <v>0</v>
      </c>
      <c r="AD409" s="190"/>
      <c r="AE409" s="190"/>
      <c r="AF409" s="80" t="n">
        <f aca="false">AG409+AH409</f>
        <v>0</v>
      </c>
      <c r="AG409" s="190"/>
      <c r="AH409" s="190"/>
      <c r="AI409" s="80" t="n">
        <f aca="false">AJ409+AK409</f>
        <v>0</v>
      </c>
      <c r="AJ409" s="190"/>
      <c r="AK409" s="190"/>
      <c r="AL409" s="80" t="n">
        <f aca="false">AM409+AN409</f>
        <v>0</v>
      </c>
      <c r="AM409" s="190"/>
      <c r="AN409" s="190"/>
      <c r="AO409" s="80" t="n">
        <f aca="false">AP409+AQ409</f>
        <v>0</v>
      </c>
      <c r="AP409" s="190"/>
      <c r="AQ409" s="190"/>
      <c r="AR409" s="80" t="n">
        <f aca="false">AS409+AT409</f>
        <v>0</v>
      </c>
      <c r="AS409" s="80" t="n">
        <f aca="false">SUMIF($H$9:$AQ$9,AS$9,$H409:$AQ409)</f>
        <v>0</v>
      </c>
      <c r="AT409" s="80" t="n">
        <f aca="false">SUMIF($H$9:$AQ$9,AT$9,$H409:$AQ409)</f>
        <v>0</v>
      </c>
      <c r="AU409" s="80" t="n">
        <f aca="false">E409-SUMIF($H$9:$AQ$9,AU$9,$H409:$AQ409)</f>
        <v>0</v>
      </c>
      <c r="AV409" s="80" t="n">
        <f aca="false">F409-SUMIF($H$9:$AQ$9,AV$9,$H409:$AQ409)</f>
        <v>0</v>
      </c>
      <c r="AW409" s="80" t="n">
        <f aca="false">G409-SUMIF($H$9:$AQ$9,AW$9,$H409:$AQ409)</f>
        <v>0</v>
      </c>
      <c r="AX409" s="75" t="n">
        <f aca="false">IF(E409&lt;&gt;0,AR409/E409,0)</f>
        <v>0</v>
      </c>
      <c r="AY409" s="75" t="n">
        <f aca="false">IF(F409&lt;&gt;0,AS409/F409,0)</f>
        <v>0</v>
      </c>
      <c r="AZ409" s="75" t="n">
        <f aca="false">IF(G409&lt;&gt;0,AT409/G409,0)</f>
        <v>0</v>
      </c>
    </row>
    <row r="410" s="98" customFormat="true" ht="13.2" hidden="false" customHeight="false" outlineLevel="0" collapsed="false">
      <c r="A410" s="101" t="n">
        <f aca="false">IF(MAX(E410:BA410)=0,IF(MIN(E410:BA410)=0,3,2),2)</f>
        <v>3</v>
      </c>
      <c r="B410" s="117"/>
      <c r="C410" s="120" t="s">
        <v>231</v>
      </c>
      <c r="D410" s="121" t="s">
        <v>232</v>
      </c>
      <c r="E410" s="80" t="n">
        <f aca="false">F410+G410</f>
        <v>0</v>
      </c>
      <c r="F410" s="190"/>
      <c r="G410" s="190"/>
      <c r="H410" s="80" t="n">
        <f aca="false">I410+J410</f>
        <v>0</v>
      </c>
      <c r="I410" s="190"/>
      <c r="J410" s="190"/>
      <c r="K410" s="80" t="n">
        <f aca="false">L410+M410</f>
        <v>0</v>
      </c>
      <c r="L410" s="190"/>
      <c r="M410" s="190"/>
      <c r="N410" s="80" t="n">
        <f aca="false">O410+P410</f>
        <v>0</v>
      </c>
      <c r="O410" s="190"/>
      <c r="P410" s="190"/>
      <c r="Q410" s="80" t="n">
        <f aca="false">R410+S410</f>
        <v>0</v>
      </c>
      <c r="R410" s="190"/>
      <c r="S410" s="190"/>
      <c r="T410" s="80" t="n">
        <f aca="false">U410+V410</f>
        <v>0</v>
      </c>
      <c r="U410" s="190"/>
      <c r="V410" s="190"/>
      <c r="W410" s="80" t="n">
        <f aca="false">X410+Y410</f>
        <v>0</v>
      </c>
      <c r="X410" s="190"/>
      <c r="Y410" s="190"/>
      <c r="Z410" s="80" t="n">
        <f aca="false">AA410+AB410</f>
        <v>0</v>
      </c>
      <c r="AA410" s="190"/>
      <c r="AB410" s="190"/>
      <c r="AC410" s="80" t="n">
        <f aca="false">AD410+AE410</f>
        <v>0</v>
      </c>
      <c r="AD410" s="190"/>
      <c r="AE410" s="190"/>
      <c r="AF410" s="80" t="n">
        <f aca="false">AG410+AH410</f>
        <v>0</v>
      </c>
      <c r="AG410" s="190"/>
      <c r="AH410" s="190"/>
      <c r="AI410" s="80" t="n">
        <f aca="false">AJ410+AK410</f>
        <v>0</v>
      </c>
      <c r="AJ410" s="190"/>
      <c r="AK410" s="190"/>
      <c r="AL410" s="80" t="n">
        <f aca="false">AM410+AN410</f>
        <v>0</v>
      </c>
      <c r="AM410" s="190"/>
      <c r="AN410" s="190"/>
      <c r="AO410" s="80" t="n">
        <f aca="false">AP410+AQ410</f>
        <v>0</v>
      </c>
      <c r="AP410" s="190"/>
      <c r="AQ410" s="190"/>
      <c r="AR410" s="80" t="n">
        <f aca="false">AS410+AT410</f>
        <v>0</v>
      </c>
      <c r="AS410" s="80" t="n">
        <f aca="false">SUMIF($H$9:$AQ$9,AS$9,$H410:$AQ410)</f>
        <v>0</v>
      </c>
      <c r="AT410" s="80" t="n">
        <f aca="false">SUMIF($H$9:$AQ$9,AT$9,$H410:$AQ410)</f>
        <v>0</v>
      </c>
      <c r="AU410" s="80" t="n">
        <f aca="false">E410-SUMIF($H$9:$AQ$9,AU$9,$H410:$AQ410)</f>
        <v>0</v>
      </c>
      <c r="AV410" s="80" t="n">
        <f aca="false">F410-SUMIF($H$9:$AQ$9,AV$9,$H410:$AQ410)</f>
        <v>0</v>
      </c>
      <c r="AW410" s="80" t="n">
        <f aca="false">G410-SUMIF($H$9:$AQ$9,AW$9,$H410:$AQ410)</f>
        <v>0</v>
      </c>
      <c r="AX410" s="75" t="n">
        <f aca="false">IF(E410&lt;&gt;0,AR410/E410,0)</f>
        <v>0</v>
      </c>
      <c r="AY410" s="75" t="n">
        <f aca="false">IF(F410&lt;&gt;0,AS410/F410,0)</f>
        <v>0</v>
      </c>
      <c r="AZ410" s="75" t="n">
        <f aca="false">IF(G410&lt;&gt;0,AT410/G410,0)</f>
        <v>0</v>
      </c>
    </row>
    <row r="411" s="98" customFormat="true" ht="26.4" hidden="false" customHeight="false" outlineLevel="0" collapsed="false">
      <c r="A411" s="101" t="n">
        <f aca="false">IF(MAX(E411:BA411)=0,IF(MIN(E411:BA411)=0,3,2),2)</f>
        <v>3</v>
      </c>
      <c r="B411" s="117"/>
      <c r="C411" s="119" t="s">
        <v>233</v>
      </c>
      <c r="D411" s="118" t="s">
        <v>132</v>
      </c>
      <c r="E411" s="80" t="n">
        <f aca="false">F411+G411</f>
        <v>0</v>
      </c>
      <c r="F411" s="190"/>
      <c r="G411" s="190"/>
      <c r="H411" s="80" t="n">
        <f aca="false">I411+J411</f>
        <v>0</v>
      </c>
      <c r="I411" s="190"/>
      <c r="J411" s="190"/>
      <c r="K411" s="80" t="n">
        <f aca="false">L411+M411</f>
        <v>0</v>
      </c>
      <c r="L411" s="190"/>
      <c r="M411" s="190"/>
      <c r="N411" s="80" t="n">
        <f aca="false">O411+P411</f>
        <v>0</v>
      </c>
      <c r="O411" s="190"/>
      <c r="P411" s="190"/>
      <c r="Q411" s="80" t="n">
        <f aca="false">R411+S411</f>
        <v>0</v>
      </c>
      <c r="R411" s="190"/>
      <c r="S411" s="190"/>
      <c r="T411" s="80" t="n">
        <f aca="false">U411+V411</f>
        <v>0</v>
      </c>
      <c r="U411" s="190"/>
      <c r="V411" s="190"/>
      <c r="W411" s="80" t="n">
        <f aca="false">X411+Y411</f>
        <v>0</v>
      </c>
      <c r="X411" s="190"/>
      <c r="Y411" s="190"/>
      <c r="Z411" s="80" t="n">
        <f aca="false">AA411+AB411</f>
        <v>0</v>
      </c>
      <c r="AA411" s="190"/>
      <c r="AB411" s="190"/>
      <c r="AC411" s="80" t="n">
        <f aca="false">AD411+AE411</f>
        <v>0</v>
      </c>
      <c r="AD411" s="190"/>
      <c r="AE411" s="190"/>
      <c r="AF411" s="80" t="n">
        <f aca="false">AG411+AH411</f>
        <v>0</v>
      </c>
      <c r="AG411" s="190"/>
      <c r="AH411" s="190"/>
      <c r="AI411" s="80" t="n">
        <f aca="false">AJ411+AK411</f>
        <v>0</v>
      </c>
      <c r="AJ411" s="190"/>
      <c r="AK411" s="190"/>
      <c r="AL411" s="80" t="n">
        <f aca="false">AM411+AN411</f>
        <v>0</v>
      </c>
      <c r="AM411" s="190"/>
      <c r="AN411" s="190"/>
      <c r="AO411" s="80" t="n">
        <f aca="false">AP411+AQ411</f>
        <v>0</v>
      </c>
      <c r="AP411" s="190"/>
      <c r="AQ411" s="190"/>
      <c r="AR411" s="80" t="n">
        <f aca="false">AS411+AT411</f>
        <v>0</v>
      </c>
      <c r="AS411" s="80" t="n">
        <f aca="false">SUMIF($H$9:$AQ$9,AS$9,$H411:$AQ411)</f>
        <v>0</v>
      </c>
      <c r="AT411" s="80" t="n">
        <f aca="false">SUMIF($H$9:$AQ$9,AT$9,$H411:$AQ411)</f>
        <v>0</v>
      </c>
      <c r="AU411" s="80" t="n">
        <f aca="false">E411-SUMIF($H$9:$AQ$9,AU$9,$H411:$AQ411)</f>
        <v>0</v>
      </c>
      <c r="AV411" s="80" t="n">
        <f aca="false">F411-SUMIF($H$9:$AQ$9,AV$9,$H411:$AQ411)</f>
        <v>0</v>
      </c>
      <c r="AW411" s="80" t="n">
        <f aca="false">G411-SUMIF($H$9:$AQ$9,AW$9,$H411:$AQ411)</f>
        <v>0</v>
      </c>
      <c r="AX411" s="75" t="n">
        <f aca="false">IF(E411&lt;&gt;0,AR411/E411,0)</f>
        <v>0</v>
      </c>
      <c r="AY411" s="75" t="n">
        <f aca="false">IF(F411&lt;&gt;0,AS411/F411,0)</f>
        <v>0</v>
      </c>
      <c r="AZ411" s="75" t="n">
        <f aca="false">IF(G411&lt;&gt;0,AT411/G411,0)</f>
        <v>0</v>
      </c>
    </row>
    <row r="412" s="98" customFormat="true" ht="26.4" hidden="false" customHeight="false" outlineLevel="0" collapsed="false">
      <c r="A412" s="101" t="n">
        <f aca="false">IF(MAX(E412:BA412)=0,IF(MIN(E412:BA412)=0,3,2),2)</f>
        <v>3</v>
      </c>
      <c r="B412" s="117"/>
      <c r="C412" s="107" t="s">
        <v>234</v>
      </c>
      <c r="D412" s="118" t="s">
        <v>138</v>
      </c>
      <c r="E412" s="80" t="n">
        <f aca="false">F412+G412</f>
        <v>0</v>
      </c>
      <c r="F412" s="190"/>
      <c r="G412" s="190"/>
      <c r="H412" s="80" t="n">
        <f aca="false">I412+J412</f>
        <v>0</v>
      </c>
      <c r="I412" s="190"/>
      <c r="J412" s="190"/>
      <c r="K412" s="80" t="n">
        <f aca="false">L412+M412</f>
        <v>0</v>
      </c>
      <c r="L412" s="190"/>
      <c r="M412" s="190"/>
      <c r="N412" s="80" t="n">
        <f aca="false">O412+P412</f>
        <v>0</v>
      </c>
      <c r="O412" s="190"/>
      <c r="P412" s="190"/>
      <c r="Q412" s="80" t="n">
        <f aca="false">R412+S412</f>
        <v>0</v>
      </c>
      <c r="R412" s="190"/>
      <c r="S412" s="190"/>
      <c r="T412" s="80" t="n">
        <f aca="false">U412+V412</f>
        <v>0</v>
      </c>
      <c r="U412" s="190"/>
      <c r="V412" s="190"/>
      <c r="W412" s="80" t="n">
        <f aca="false">X412+Y412</f>
        <v>0</v>
      </c>
      <c r="X412" s="190"/>
      <c r="Y412" s="190"/>
      <c r="Z412" s="80" t="n">
        <f aca="false">AA412+AB412</f>
        <v>0</v>
      </c>
      <c r="AA412" s="190"/>
      <c r="AB412" s="190"/>
      <c r="AC412" s="80" t="n">
        <f aca="false">AD412+AE412</f>
        <v>0</v>
      </c>
      <c r="AD412" s="190"/>
      <c r="AE412" s="190"/>
      <c r="AF412" s="80" t="n">
        <f aca="false">AG412+AH412</f>
        <v>0</v>
      </c>
      <c r="AG412" s="190"/>
      <c r="AH412" s="190"/>
      <c r="AI412" s="80" t="n">
        <f aca="false">AJ412+AK412</f>
        <v>0</v>
      </c>
      <c r="AJ412" s="190"/>
      <c r="AK412" s="190"/>
      <c r="AL412" s="80" t="n">
        <f aca="false">AM412+AN412</f>
        <v>0</v>
      </c>
      <c r="AM412" s="190"/>
      <c r="AN412" s="190"/>
      <c r="AO412" s="80" t="n">
        <f aca="false">AP412+AQ412</f>
        <v>0</v>
      </c>
      <c r="AP412" s="190"/>
      <c r="AQ412" s="190"/>
      <c r="AR412" s="80" t="n">
        <f aca="false">AS412+AT412</f>
        <v>0</v>
      </c>
      <c r="AS412" s="80" t="n">
        <f aca="false">SUMIF($H$9:$AQ$9,AS$9,$H412:$AQ412)</f>
        <v>0</v>
      </c>
      <c r="AT412" s="80" t="n">
        <f aca="false">SUMIF($H$9:$AQ$9,AT$9,$H412:$AQ412)</f>
        <v>0</v>
      </c>
      <c r="AU412" s="80" t="n">
        <f aca="false">E412-SUMIF($H$9:$AQ$9,AU$9,$H412:$AQ412)</f>
        <v>0</v>
      </c>
      <c r="AV412" s="80" t="n">
        <f aca="false">F412-SUMIF($H$9:$AQ$9,AV$9,$H412:$AQ412)</f>
        <v>0</v>
      </c>
      <c r="AW412" s="80" t="n">
        <f aca="false">G412-SUMIF($H$9:$AQ$9,AW$9,$H412:$AQ412)</f>
        <v>0</v>
      </c>
      <c r="AX412" s="75" t="n">
        <f aca="false">IF(E412&lt;&gt;0,AR412/E412,0)</f>
        <v>0</v>
      </c>
      <c r="AY412" s="75" t="n">
        <f aca="false">IF(F412&lt;&gt;0,AS412/F412,0)</f>
        <v>0</v>
      </c>
      <c r="AZ412" s="75" t="n">
        <f aca="false">IF(G412&lt;&gt;0,AT412/G412,0)</f>
        <v>0</v>
      </c>
    </row>
    <row r="413" s="98" customFormat="true" ht="13.2" hidden="false" customHeight="false" outlineLevel="0" collapsed="false">
      <c r="A413" s="101" t="n">
        <f aca="false">IF(MAX(E413:BA413)=0,IF(MIN(E413:BA413)=0,3,2),2)</f>
        <v>3</v>
      </c>
      <c r="B413" s="102" t="s">
        <v>83</v>
      </c>
      <c r="C413" s="105" t="s">
        <v>235</v>
      </c>
      <c r="D413" s="118" t="s">
        <v>236</v>
      </c>
      <c r="E413" s="74" t="n">
        <f aca="false">SUBTOTAL(9,E414:E415)</f>
        <v>0</v>
      </c>
      <c r="F413" s="74" t="n">
        <f aca="false">SUBTOTAL(9,F414:F415)</f>
        <v>0</v>
      </c>
      <c r="G413" s="74" t="n">
        <f aca="false">SUBTOTAL(9,G414:G415)</f>
        <v>0</v>
      </c>
      <c r="H413" s="74" t="n">
        <f aca="false">SUBTOTAL(9,H414:H415)</f>
        <v>0</v>
      </c>
      <c r="I413" s="74" t="n">
        <f aca="false">SUBTOTAL(9,I414:I415)</f>
        <v>0</v>
      </c>
      <c r="J413" s="74" t="n">
        <f aca="false">SUBTOTAL(9,J414:J415)</f>
        <v>0</v>
      </c>
      <c r="K413" s="74" t="n">
        <f aca="false">SUBTOTAL(9,K414:K415)</f>
        <v>0</v>
      </c>
      <c r="L413" s="74" t="n">
        <f aca="false">SUBTOTAL(9,L414:L415)</f>
        <v>0</v>
      </c>
      <c r="M413" s="74" t="n">
        <f aca="false">SUBTOTAL(9,M414:M415)</f>
        <v>0</v>
      </c>
      <c r="N413" s="74" t="n">
        <f aca="false">SUBTOTAL(9,N414:N415)</f>
        <v>0</v>
      </c>
      <c r="O413" s="74" t="n">
        <f aca="false">SUBTOTAL(9,O414:O415)</f>
        <v>0</v>
      </c>
      <c r="P413" s="74" t="n">
        <f aca="false">SUBTOTAL(9,P414:P415)</f>
        <v>0</v>
      </c>
      <c r="Q413" s="74" t="n">
        <f aca="false">SUBTOTAL(9,Q414:Q415)</f>
        <v>0</v>
      </c>
      <c r="R413" s="74" t="n">
        <f aca="false">SUBTOTAL(9,R414:R415)</f>
        <v>0</v>
      </c>
      <c r="S413" s="74" t="n">
        <f aca="false">SUBTOTAL(9,S414:S415)</f>
        <v>0</v>
      </c>
      <c r="T413" s="74" t="n">
        <f aca="false">SUBTOTAL(9,T414:T415)</f>
        <v>0</v>
      </c>
      <c r="U413" s="74" t="n">
        <f aca="false">SUBTOTAL(9,U414:U415)</f>
        <v>0</v>
      </c>
      <c r="V413" s="74" t="n">
        <f aca="false">SUBTOTAL(9,V414:V415)</f>
        <v>0</v>
      </c>
      <c r="W413" s="74" t="n">
        <f aca="false">SUBTOTAL(9,W414:W415)</f>
        <v>0</v>
      </c>
      <c r="X413" s="74" t="n">
        <f aca="false">SUBTOTAL(9,X414:X415)</f>
        <v>0</v>
      </c>
      <c r="Y413" s="74" t="n">
        <f aca="false">SUBTOTAL(9,Y414:Y415)</f>
        <v>0</v>
      </c>
      <c r="Z413" s="74" t="n">
        <f aca="false">SUBTOTAL(9,Z414:Z415)</f>
        <v>0</v>
      </c>
      <c r="AA413" s="74" t="n">
        <f aca="false">SUBTOTAL(9,AA414:AA415)</f>
        <v>0</v>
      </c>
      <c r="AB413" s="74" t="n">
        <f aca="false">SUBTOTAL(9,AB414:AB415)</f>
        <v>0</v>
      </c>
      <c r="AC413" s="74" t="n">
        <f aca="false">SUBTOTAL(9,AC414:AC415)</f>
        <v>0</v>
      </c>
      <c r="AD413" s="74" t="n">
        <f aca="false">SUBTOTAL(9,AD414:AD415)</f>
        <v>0</v>
      </c>
      <c r="AE413" s="74" t="n">
        <f aca="false">SUBTOTAL(9,AE414:AE415)</f>
        <v>0</v>
      </c>
      <c r="AF413" s="74" t="n">
        <f aca="false">SUBTOTAL(9,AF414:AF415)</f>
        <v>0</v>
      </c>
      <c r="AG413" s="74" t="n">
        <f aca="false">SUBTOTAL(9,AG414:AG415)</f>
        <v>0</v>
      </c>
      <c r="AH413" s="74" t="n">
        <f aca="false">SUBTOTAL(9,AH414:AH415)</f>
        <v>0</v>
      </c>
      <c r="AI413" s="74" t="n">
        <f aca="false">SUBTOTAL(9,AI414:AI415)</f>
        <v>0</v>
      </c>
      <c r="AJ413" s="74" t="n">
        <f aca="false">SUBTOTAL(9,AJ414:AJ415)</f>
        <v>0</v>
      </c>
      <c r="AK413" s="74" t="n">
        <f aca="false">SUBTOTAL(9,AK414:AK415)</f>
        <v>0</v>
      </c>
      <c r="AL413" s="74" t="n">
        <f aca="false">SUBTOTAL(9,AL414:AL415)</f>
        <v>0</v>
      </c>
      <c r="AM413" s="74" t="n">
        <f aca="false">SUBTOTAL(9,AM414:AM415)</f>
        <v>0</v>
      </c>
      <c r="AN413" s="74" t="n">
        <f aca="false">SUBTOTAL(9,AN414:AN415)</f>
        <v>0</v>
      </c>
      <c r="AO413" s="74" t="n">
        <f aca="false">SUBTOTAL(9,AO414:AO415)</f>
        <v>0</v>
      </c>
      <c r="AP413" s="74" t="n">
        <f aca="false">SUBTOTAL(9,AP414:AP415)</f>
        <v>0</v>
      </c>
      <c r="AQ413" s="74" t="n">
        <f aca="false">SUBTOTAL(9,AQ414:AQ415)</f>
        <v>0</v>
      </c>
      <c r="AR413" s="74" t="n">
        <f aca="false">SUBTOTAL(9,AR414:AR415)</f>
        <v>0</v>
      </c>
      <c r="AS413" s="74" t="n">
        <f aca="false">SUBTOTAL(9,AS414:AS415)</f>
        <v>0</v>
      </c>
      <c r="AT413" s="74" t="n">
        <f aca="false">SUBTOTAL(9,AT414:AT415)</f>
        <v>0</v>
      </c>
      <c r="AU413" s="74" t="n">
        <f aca="false">E413-SUMIF($H$9:$AQ$9,AU$9,$H413:$AQ413)</f>
        <v>0</v>
      </c>
      <c r="AV413" s="74" t="n">
        <f aca="false">F413-SUMIF($H$9:$AQ$9,AV$9,$H413:$AQ413)</f>
        <v>0</v>
      </c>
      <c r="AW413" s="74" t="n">
        <f aca="false">G413-SUMIF($H$9:$AQ$9,AW$9,$H413:$AQ413)</f>
        <v>0</v>
      </c>
      <c r="AX413" s="75" t="n">
        <f aca="false">IF(E413&lt;&gt;0,AR413/E413,0)</f>
        <v>0</v>
      </c>
      <c r="AY413" s="75" t="n">
        <f aca="false">IF(F413&lt;&gt;0,AS413/F413,0)</f>
        <v>0</v>
      </c>
      <c r="AZ413" s="75" t="n">
        <f aca="false">IF(G413&lt;&gt;0,AT413/G413,0)</f>
        <v>0</v>
      </c>
    </row>
    <row r="414" s="98" customFormat="true" ht="13.2" hidden="false" customHeight="false" outlineLevel="0" collapsed="false">
      <c r="A414" s="101" t="n">
        <f aca="false">IF(MAX(E414:BA414)=0,IF(MIN(E414:BA414)=0,3,2),2)</f>
        <v>3</v>
      </c>
      <c r="B414" s="117"/>
      <c r="C414" s="107" t="s">
        <v>237</v>
      </c>
      <c r="D414" s="118" t="s">
        <v>238</v>
      </c>
      <c r="E414" s="80" t="n">
        <f aca="false">F414+G414</f>
        <v>0</v>
      </c>
      <c r="F414" s="190"/>
      <c r="G414" s="190"/>
      <c r="H414" s="80" t="n">
        <f aca="false">I414+J414</f>
        <v>0</v>
      </c>
      <c r="I414" s="190"/>
      <c r="J414" s="190"/>
      <c r="K414" s="80" t="n">
        <f aca="false">L414+M414</f>
        <v>0</v>
      </c>
      <c r="L414" s="190"/>
      <c r="M414" s="190"/>
      <c r="N414" s="80" t="n">
        <f aca="false">O414+P414</f>
        <v>0</v>
      </c>
      <c r="O414" s="190"/>
      <c r="P414" s="190"/>
      <c r="Q414" s="80" t="n">
        <f aca="false">R414+S414</f>
        <v>0</v>
      </c>
      <c r="R414" s="190"/>
      <c r="S414" s="190"/>
      <c r="T414" s="80" t="n">
        <f aca="false">U414+V414</f>
        <v>0</v>
      </c>
      <c r="U414" s="190"/>
      <c r="V414" s="190"/>
      <c r="W414" s="80" t="n">
        <f aca="false">X414+Y414</f>
        <v>0</v>
      </c>
      <c r="X414" s="190"/>
      <c r="Y414" s="190"/>
      <c r="Z414" s="80" t="n">
        <f aca="false">AA414+AB414</f>
        <v>0</v>
      </c>
      <c r="AA414" s="190"/>
      <c r="AB414" s="190"/>
      <c r="AC414" s="80" t="n">
        <f aca="false">AD414+AE414</f>
        <v>0</v>
      </c>
      <c r="AD414" s="190"/>
      <c r="AE414" s="190"/>
      <c r="AF414" s="80" t="n">
        <f aca="false">AG414+AH414</f>
        <v>0</v>
      </c>
      <c r="AG414" s="190"/>
      <c r="AH414" s="190"/>
      <c r="AI414" s="80" t="n">
        <f aca="false">AJ414+AK414</f>
        <v>0</v>
      </c>
      <c r="AJ414" s="190"/>
      <c r="AK414" s="190"/>
      <c r="AL414" s="80" t="n">
        <f aca="false">AM414+AN414</f>
        <v>0</v>
      </c>
      <c r="AM414" s="190"/>
      <c r="AN414" s="190"/>
      <c r="AO414" s="80" t="n">
        <f aca="false">AP414+AQ414</f>
        <v>0</v>
      </c>
      <c r="AP414" s="190"/>
      <c r="AQ414" s="190"/>
      <c r="AR414" s="80" t="n">
        <f aca="false">AS414+AT414</f>
        <v>0</v>
      </c>
      <c r="AS414" s="80" t="n">
        <f aca="false">SUMIF($H$9:$AQ$9,AS$9,$H414:$AQ414)</f>
        <v>0</v>
      </c>
      <c r="AT414" s="80" t="n">
        <f aca="false">SUMIF($H$9:$AQ$9,AT$9,$H414:$AQ414)</f>
        <v>0</v>
      </c>
      <c r="AU414" s="80" t="n">
        <f aca="false">E414-SUMIF($H$9:$AQ$9,AU$9,$H414:$AQ414)</f>
        <v>0</v>
      </c>
      <c r="AV414" s="80" t="n">
        <f aca="false">F414-SUMIF($H$9:$AQ$9,AV$9,$H414:$AQ414)</f>
        <v>0</v>
      </c>
      <c r="AW414" s="80" t="n">
        <f aca="false">G414-SUMIF($H$9:$AQ$9,AW$9,$H414:$AQ414)</f>
        <v>0</v>
      </c>
      <c r="AX414" s="75" t="n">
        <f aca="false">IF(E414&lt;&gt;0,AR414/E414,0)</f>
        <v>0</v>
      </c>
      <c r="AY414" s="75" t="n">
        <f aca="false">IF(F414&lt;&gt;0,AS414/F414,0)</f>
        <v>0</v>
      </c>
      <c r="AZ414" s="75" t="n">
        <f aca="false">IF(G414&lt;&gt;0,AT414/G414,0)</f>
        <v>0</v>
      </c>
    </row>
    <row r="415" s="98" customFormat="true" ht="13.2" hidden="false" customHeight="false" outlineLevel="0" collapsed="false">
      <c r="A415" s="101" t="n">
        <f aca="false">IF(MAX(E415:BA415)=0,IF(MIN(E415:BA415)=0,3,2),2)</f>
        <v>3</v>
      </c>
      <c r="B415" s="117"/>
      <c r="C415" s="107" t="s">
        <v>239</v>
      </c>
      <c r="D415" s="118" t="s">
        <v>240</v>
      </c>
      <c r="E415" s="80" t="n">
        <f aca="false">F415+G415</f>
        <v>0</v>
      </c>
      <c r="F415" s="190"/>
      <c r="G415" s="190"/>
      <c r="H415" s="80" t="n">
        <f aca="false">I415+J415</f>
        <v>0</v>
      </c>
      <c r="I415" s="190"/>
      <c r="J415" s="190"/>
      <c r="K415" s="80" t="n">
        <f aca="false">L415+M415</f>
        <v>0</v>
      </c>
      <c r="L415" s="190"/>
      <c r="M415" s="190"/>
      <c r="N415" s="80" t="n">
        <f aca="false">O415+P415</f>
        <v>0</v>
      </c>
      <c r="O415" s="190"/>
      <c r="P415" s="190"/>
      <c r="Q415" s="80" t="n">
        <f aca="false">R415+S415</f>
        <v>0</v>
      </c>
      <c r="R415" s="190"/>
      <c r="S415" s="190"/>
      <c r="T415" s="80" t="n">
        <f aca="false">U415+V415</f>
        <v>0</v>
      </c>
      <c r="U415" s="190"/>
      <c r="V415" s="190"/>
      <c r="W415" s="80" t="n">
        <f aca="false">X415+Y415</f>
        <v>0</v>
      </c>
      <c r="X415" s="190"/>
      <c r="Y415" s="190"/>
      <c r="Z415" s="80" t="n">
        <f aca="false">AA415+AB415</f>
        <v>0</v>
      </c>
      <c r="AA415" s="190"/>
      <c r="AB415" s="190"/>
      <c r="AC415" s="80" t="n">
        <f aca="false">AD415+AE415</f>
        <v>0</v>
      </c>
      <c r="AD415" s="190"/>
      <c r="AE415" s="190"/>
      <c r="AF415" s="80" t="n">
        <f aca="false">AG415+AH415</f>
        <v>0</v>
      </c>
      <c r="AG415" s="190"/>
      <c r="AH415" s="190"/>
      <c r="AI415" s="80" t="n">
        <f aca="false">AJ415+AK415</f>
        <v>0</v>
      </c>
      <c r="AJ415" s="190"/>
      <c r="AK415" s="190"/>
      <c r="AL415" s="80" t="n">
        <f aca="false">AM415+AN415</f>
        <v>0</v>
      </c>
      <c r="AM415" s="190"/>
      <c r="AN415" s="190"/>
      <c r="AO415" s="80" t="n">
        <f aca="false">AP415+AQ415</f>
        <v>0</v>
      </c>
      <c r="AP415" s="190"/>
      <c r="AQ415" s="190"/>
      <c r="AR415" s="80" t="n">
        <f aca="false">AS415+AT415</f>
        <v>0</v>
      </c>
      <c r="AS415" s="80" t="n">
        <f aca="false">SUMIF($H$9:$AQ$9,AS$9,$H415:$AQ415)</f>
        <v>0</v>
      </c>
      <c r="AT415" s="80" t="n">
        <f aca="false">SUMIF($H$9:$AQ$9,AT$9,$H415:$AQ415)</f>
        <v>0</v>
      </c>
      <c r="AU415" s="80" t="n">
        <f aca="false">E415-SUMIF($H$9:$AQ$9,AU$9,$H415:$AQ415)</f>
        <v>0</v>
      </c>
      <c r="AV415" s="80" t="n">
        <f aca="false">F415-SUMIF($H$9:$AQ$9,AV$9,$H415:$AQ415)</f>
        <v>0</v>
      </c>
      <c r="AW415" s="80" t="n">
        <f aca="false">G415-SUMIF($H$9:$AQ$9,AW$9,$H415:$AQ415)</f>
        <v>0</v>
      </c>
      <c r="AX415" s="75" t="n">
        <f aca="false">IF(E415&lt;&gt;0,AR415/E415,0)</f>
        <v>0</v>
      </c>
      <c r="AY415" s="75" t="n">
        <f aca="false">IF(F415&lt;&gt;0,AS415/F415,0)</f>
        <v>0</v>
      </c>
      <c r="AZ415" s="75" t="n">
        <f aca="false">IF(G415&lt;&gt;0,AT415/G415,0)</f>
        <v>0</v>
      </c>
    </row>
    <row r="416" s="98" customFormat="true" ht="13.2" hidden="false" customHeight="false" outlineLevel="0" collapsed="false">
      <c r="A416" s="101" t="n">
        <f aca="false">IF(MAX(E416:BA416)=0,IF(MIN(E416:BA416)=0,3,2),2)</f>
        <v>3</v>
      </c>
      <c r="B416" s="102" t="s">
        <v>129</v>
      </c>
      <c r="C416" s="105" t="s">
        <v>241</v>
      </c>
      <c r="D416" s="118"/>
      <c r="E416" s="74" t="n">
        <f aca="false">SUBTOTAL(9,E417:E421)</f>
        <v>0</v>
      </c>
      <c r="F416" s="74" t="n">
        <f aca="false">SUBTOTAL(9,F417:F421)</f>
        <v>0</v>
      </c>
      <c r="G416" s="74" t="n">
        <f aca="false">SUBTOTAL(9,G417:G421)</f>
        <v>0</v>
      </c>
      <c r="H416" s="74" t="n">
        <f aca="false">SUBTOTAL(9,H417:H421)</f>
        <v>0</v>
      </c>
      <c r="I416" s="74" t="n">
        <f aca="false">SUBTOTAL(9,I417:I421)</f>
        <v>0</v>
      </c>
      <c r="J416" s="74" t="n">
        <f aca="false">SUBTOTAL(9,J417:J421)</f>
        <v>0</v>
      </c>
      <c r="K416" s="74" t="n">
        <f aca="false">SUBTOTAL(9,K417:K421)</f>
        <v>0</v>
      </c>
      <c r="L416" s="74" t="n">
        <f aca="false">SUBTOTAL(9,L417:L421)</f>
        <v>0</v>
      </c>
      <c r="M416" s="74" t="n">
        <f aca="false">SUBTOTAL(9,M417:M421)</f>
        <v>0</v>
      </c>
      <c r="N416" s="74" t="n">
        <f aca="false">SUBTOTAL(9,N417:N421)</f>
        <v>0</v>
      </c>
      <c r="O416" s="74" t="n">
        <f aca="false">SUBTOTAL(9,O417:O421)</f>
        <v>0</v>
      </c>
      <c r="P416" s="74" t="n">
        <f aca="false">SUBTOTAL(9,P417:P421)</f>
        <v>0</v>
      </c>
      <c r="Q416" s="74" t="n">
        <f aca="false">SUBTOTAL(9,Q417:Q421)</f>
        <v>0</v>
      </c>
      <c r="R416" s="74" t="n">
        <f aca="false">SUBTOTAL(9,R417:R421)</f>
        <v>0</v>
      </c>
      <c r="S416" s="74" t="n">
        <f aca="false">SUBTOTAL(9,S417:S421)</f>
        <v>0</v>
      </c>
      <c r="T416" s="74" t="n">
        <f aca="false">SUBTOTAL(9,T417:T421)</f>
        <v>0</v>
      </c>
      <c r="U416" s="74" t="n">
        <f aca="false">SUBTOTAL(9,U417:U421)</f>
        <v>0</v>
      </c>
      <c r="V416" s="74" t="n">
        <f aca="false">SUBTOTAL(9,V417:V421)</f>
        <v>0</v>
      </c>
      <c r="W416" s="74" t="n">
        <f aca="false">SUBTOTAL(9,W417:W421)</f>
        <v>0</v>
      </c>
      <c r="X416" s="74" t="n">
        <f aca="false">SUBTOTAL(9,X417:X421)</f>
        <v>0</v>
      </c>
      <c r="Y416" s="74" t="n">
        <f aca="false">SUBTOTAL(9,Y417:Y421)</f>
        <v>0</v>
      </c>
      <c r="Z416" s="74" t="n">
        <f aca="false">SUBTOTAL(9,Z417:Z421)</f>
        <v>0</v>
      </c>
      <c r="AA416" s="74" t="n">
        <f aca="false">SUBTOTAL(9,AA417:AA421)</f>
        <v>0</v>
      </c>
      <c r="AB416" s="74" t="n">
        <f aca="false">SUBTOTAL(9,AB417:AB421)</f>
        <v>0</v>
      </c>
      <c r="AC416" s="74" t="n">
        <f aca="false">SUBTOTAL(9,AC417:AC421)</f>
        <v>0</v>
      </c>
      <c r="AD416" s="74" t="n">
        <f aca="false">SUBTOTAL(9,AD417:AD421)</f>
        <v>0</v>
      </c>
      <c r="AE416" s="74" t="n">
        <f aca="false">SUBTOTAL(9,AE417:AE421)</f>
        <v>0</v>
      </c>
      <c r="AF416" s="74" t="n">
        <f aca="false">SUBTOTAL(9,AF417:AF421)</f>
        <v>0</v>
      </c>
      <c r="AG416" s="74" t="n">
        <f aca="false">SUBTOTAL(9,AG417:AG421)</f>
        <v>0</v>
      </c>
      <c r="AH416" s="74" t="n">
        <f aca="false">SUBTOTAL(9,AH417:AH421)</f>
        <v>0</v>
      </c>
      <c r="AI416" s="74" t="n">
        <f aca="false">SUBTOTAL(9,AI417:AI421)</f>
        <v>0</v>
      </c>
      <c r="AJ416" s="74" t="n">
        <f aca="false">SUBTOTAL(9,AJ417:AJ421)</f>
        <v>0</v>
      </c>
      <c r="AK416" s="74" t="n">
        <f aca="false">SUBTOTAL(9,AK417:AK421)</f>
        <v>0</v>
      </c>
      <c r="AL416" s="74" t="n">
        <f aca="false">SUBTOTAL(9,AL417:AL421)</f>
        <v>0</v>
      </c>
      <c r="AM416" s="74" t="n">
        <f aca="false">SUBTOTAL(9,AM417:AM421)</f>
        <v>0</v>
      </c>
      <c r="AN416" s="74" t="n">
        <f aca="false">SUBTOTAL(9,AN417:AN421)</f>
        <v>0</v>
      </c>
      <c r="AO416" s="74" t="n">
        <f aca="false">SUBTOTAL(9,AO417:AO421)</f>
        <v>0</v>
      </c>
      <c r="AP416" s="74" t="n">
        <f aca="false">SUBTOTAL(9,AP417:AP421)</f>
        <v>0</v>
      </c>
      <c r="AQ416" s="74" t="n">
        <f aca="false">SUBTOTAL(9,AQ417:AQ421)</f>
        <v>0</v>
      </c>
      <c r="AR416" s="74" t="n">
        <f aca="false">SUBTOTAL(9,AR417:AR421)</f>
        <v>0</v>
      </c>
      <c r="AS416" s="74" t="n">
        <f aca="false">SUBTOTAL(9,AS417:AS421)</f>
        <v>0</v>
      </c>
      <c r="AT416" s="74" t="n">
        <f aca="false">SUBTOTAL(9,AT417:AT421)</f>
        <v>0</v>
      </c>
      <c r="AU416" s="74" t="n">
        <f aca="false">E416-SUMIF($H$9:$AQ$9,AU$9,$H416:$AQ416)</f>
        <v>0</v>
      </c>
      <c r="AV416" s="74" t="n">
        <f aca="false">F416-SUMIF($H$9:$AQ$9,AV$9,$H416:$AQ416)</f>
        <v>0</v>
      </c>
      <c r="AW416" s="74" t="n">
        <f aca="false">G416-SUMIF($H$9:$AQ$9,AW$9,$H416:$AQ416)</f>
        <v>0</v>
      </c>
      <c r="AX416" s="75" t="n">
        <f aca="false">IF(E416&lt;&gt;0,AR416/E416,0)</f>
        <v>0</v>
      </c>
      <c r="AY416" s="75" t="n">
        <f aca="false">IF(F416&lt;&gt;0,AS416/F416,0)</f>
        <v>0</v>
      </c>
      <c r="AZ416" s="75" t="n">
        <f aca="false">IF(G416&lt;&gt;0,AT416/G416,0)</f>
        <v>0</v>
      </c>
    </row>
    <row r="417" s="98" customFormat="true" ht="13.2" hidden="false" customHeight="false" outlineLevel="0" collapsed="false">
      <c r="A417" s="101" t="n">
        <f aca="false">IF(MAX(E417:BA417)=0,IF(MIN(E417:BA417)=0,3,2),2)</f>
        <v>3</v>
      </c>
      <c r="B417" s="117"/>
      <c r="C417" s="107" t="s">
        <v>242</v>
      </c>
      <c r="D417" s="118" t="s">
        <v>243</v>
      </c>
      <c r="E417" s="80" t="n">
        <f aca="false">F417+G417</f>
        <v>0</v>
      </c>
      <c r="F417" s="190"/>
      <c r="G417" s="190"/>
      <c r="H417" s="80" t="n">
        <f aca="false">I417+J417</f>
        <v>0</v>
      </c>
      <c r="I417" s="190"/>
      <c r="J417" s="190"/>
      <c r="K417" s="80" t="n">
        <f aca="false">L417+M417</f>
        <v>0</v>
      </c>
      <c r="L417" s="190"/>
      <c r="M417" s="190"/>
      <c r="N417" s="80" t="n">
        <f aca="false">O417+P417</f>
        <v>0</v>
      </c>
      <c r="O417" s="190"/>
      <c r="P417" s="190"/>
      <c r="Q417" s="80" t="n">
        <f aca="false">R417+S417</f>
        <v>0</v>
      </c>
      <c r="R417" s="190"/>
      <c r="S417" s="190"/>
      <c r="T417" s="80" t="n">
        <f aca="false">U417+V417</f>
        <v>0</v>
      </c>
      <c r="U417" s="190"/>
      <c r="V417" s="190"/>
      <c r="W417" s="80" t="n">
        <f aca="false">X417+Y417</f>
        <v>0</v>
      </c>
      <c r="X417" s="190"/>
      <c r="Y417" s="190"/>
      <c r="Z417" s="80" t="n">
        <f aca="false">AA417+AB417</f>
        <v>0</v>
      </c>
      <c r="AA417" s="190"/>
      <c r="AB417" s="190"/>
      <c r="AC417" s="80" t="n">
        <f aca="false">AD417+AE417</f>
        <v>0</v>
      </c>
      <c r="AD417" s="190"/>
      <c r="AE417" s="190"/>
      <c r="AF417" s="80" t="n">
        <f aca="false">AG417+AH417</f>
        <v>0</v>
      </c>
      <c r="AG417" s="190"/>
      <c r="AH417" s="190"/>
      <c r="AI417" s="80" t="n">
        <f aca="false">AJ417+AK417</f>
        <v>0</v>
      </c>
      <c r="AJ417" s="190"/>
      <c r="AK417" s="190"/>
      <c r="AL417" s="80" t="n">
        <f aca="false">AM417+AN417</f>
        <v>0</v>
      </c>
      <c r="AM417" s="190"/>
      <c r="AN417" s="190"/>
      <c r="AO417" s="80" t="n">
        <f aca="false">AP417+AQ417</f>
        <v>0</v>
      </c>
      <c r="AP417" s="190"/>
      <c r="AQ417" s="190"/>
      <c r="AR417" s="80" t="n">
        <f aca="false">AS417+AT417</f>
        <v>0</v>
      </c>
      <c r="AS417" s="80" t="n">
        <f aca="false">SUMIF($H$9:$AQ$9,AS$9,$H417:$AQ417)</f>
        <v>0</v>
      </c>
      <c r="AT417" s="80" t="n">
        <f aca="false">SUMIF($H$9:$AQ$9,AT$9,$H417:$AQ417)</f>
        <v>0</v>
      </c>
      <c r="AU417" s="80" t="n">
        <f aca="false">E417-SUMIF($H$9:$AQ$9,AU$9,$H417:$AQ417)</f>
        <v>0</v>
      </c>
      <c r="AV417" s="80" t="n">
        <f aca="false">F417-SUMIF($H$9:$AQ$9,AV$9,$H417:$AQ417)</f>
        <v>0</v>
      </c>
      <c r="AW417" s="80" t="n">
        <f aca="false">G417-SUMIF($H$9:$AQ$9,AW$9,$H417:$AQ417)</f>
        <v>0</v>
      </c>
      <c r="AX417" s="75" t="n">
        <f aca="false">IF(E417&lt;&gt;0,AR417/E417,0)</f>
        <v>0</v>
      </c>
      <c r="AY417" s="75" t="n">
        <f aca="false">IF(F417&lt;&gt;0,AS417/F417,0)</f>
        <v>0</v>
      </c>
      <c r="AZ417" s="75" t="n">
        <f aca="false">IF(G417&lt;&gt;0,AT417/G417,0)</f>
        <v>0</v>
      </c>
    </row>
    <row r="418" s="98" customFormat="true" ht="13.2" hidden="false" customHeight="false" outlineLevel="0" collapsed="false">
      <c r="A418" s="101" t="n">
        <f aca="false">IF(MAX(E418:BA418)=0,IF(MIN(E418:BA418)=0,3,2),2)</f>
        <v>3</v>
      </c>
      <c r="B418" s="117"/>
      <c r="C418" s="107" t="s">
        <v>244</v>
      </c>
      <c r="D418" s="118" t="s">
        <v>245</v>
      </c>
      <c r="E418" s="80" t="n">
        <f aca="false">F418+G418</f>
        <v>0</v>
      </c>
      <c r="F418" s="190"/>
      <c r="G418" s="190"/>
      <c r="H418" s="80" t="n">
        <f aca="false">I418+J418</f>
        <v>0</v>
      </c>
      <c r="I418" s="190"/>
      <c r="J418" s="190"/>
      <c r="K418" s="80" t="n">
        <f aca="false">L418+M418</f>
        <v>0</v>
      </c>
      <c r="L418" s="190"/>
      <c r="M418" s="190"/>
      <c r="N418" s="80" t="n">
        <f aca="false">O418+P418</f>
        <v>0</v>
      </c>
      <c r="O418" s="190"/>
      <c r="P418" s="190"/>
      <c r="Q418" s="80" t="n">
        <f aca="false">R418+S418</f>
        <v>0</v>
      </c>
      <c r="R418" s="190"/>
      <c r="S418" s="190"/>
      <c r="T418" s="80" t="n">
        <f aca="false">U418+V418</f>
        <v>0</v>
      </c>
      <c r="U418" s="190"/>
      <c r="V418" s="190"/>
      <c r="W418" s="80" t="n">
        <f aca="false">X418+Y418</f>
        <v>0</v>
      </c>
      <c r="X418" s="190"/>
      <c r="Y418" s="190"/>
      <c r="Z418" s="80" t="n">
        <f aca="false">AA418+AB418</f>
        <v>0</v>
      </c>
      <c r="AA418" s="190"/>
      <c r="AB418" s="190"/>
      <c r="AC418" s="80" t="n">
        <f aca="false">AD418+AE418</f>
        <v>0</v>
      </c>
      <c r="AD418" s="190"/>
      <c r="AE418" s="190"/>
      <c r="AF418" s="80" t="n">
        <f aca="false">AG418+AH418</f>
        <v>0</v>
      </c>
      <c r="AG418" s="190"/>
      <c r="AH418" s="190"/>
      <c r="AI418" s="80" t="n">
        <f aca="false">AJ418+AK418</f>
        <v>0</v>
      </c>
      <c r="AJ418" s="190"/>
      <c r="AK418" s="190"/>
      <c r="AL418" s="80" t="n">
        <f aca="false">AM418+AN418</f>
        <v>0</v>
      </c>
      <c r="AM418" s="190"/>
      <c r="AN418" s="190"/>
      <c r="AO418" s="80" t="n">
        <f aca="false">AP418+AQ418</f>
        <v>0</v>
      </c>
      <c r="AP418" s="190"/>
      <c r="AQ418" s="190"/>
      <c r="AR418" s="80" t="n">
        <f aca="false">AS418+AT418</f>
        <v>0</v>
      </c>
      <c r="AS418" s="80" t="n">
        <f aca="false">SUMIF($H$9:$AQ$9,AS$9,$H418:$AQ418)</f>
        <v>0</v>
      </c>
      <c r="AT418" s="80" t="n">
        <f aca="false">SUMIF($H$9:$AQ$9,AT$9,$H418:$AQ418)</f>
        <v>0</v>
      </c>
      <c r="AU418" s="80" t="n">
        <f aca="false">E418-SUMIF($H$9:$AQ$9,AU$9,$H418:$AQ418)</f>
        <v>0</v>
      </c>
      <c r="AV418" s="80" t="n">
        <f aca="false">F418-SUMIF($H$9:$AQ$9,AV$9,$H418:$AQ418)</f>
        <v>0</v>
      </c>
      <c r="AW418" s="80" t="n">
        <f aca="false">G418-SUMIF($H$9:$AQ$9,AW$9,$H418:$AQ418)</f>
        <v>0</v>
      </c>
      <c r="AX418" s="75" t="n">
        <f aca="false">IF(E418&lt;&gt;0,AR418/E418,0)</f>
        <v>0</v>
      </c>
      <c r="AY418" s="75" t="n">
        <f aca="false">IF(F418&lt;&gt;0,AS418/F418,0)</f>
        <v>0</v>
      </c>
      <c r="AZ418" s="75" t="n">
        <f aca="false">IF(G418&lt;&gt;0,AT418/G418,0)</f>
        <v>0</v>
      </c>
    </row>
    <row r="419" s="98" customFormat="true" ht="13.2" hidden="false" customHeight="false" outlineLevel="0" collapsed="false">
      <c r="A419" s="101" t="n">
        <f aca="false">IF(MAX(E419:BA419)=0,IF(MIN(E419:BA419)=0,3,2),2)</f>
        <v>3</v>
      </c>
      <c r="B419" s="117"/>
      <c r="C419" s="107" t="s">
        <v>246</v>
      </c>
      <c r="D419" s="118" t="s">
        <v>247</v>
      </c>
      <c r="E419" s="80" t="n">
        <f aca="false">F419+G419</f>
        <v>0</v>
      </c>
      <c r="F419" s="190"/>
      <c r="G419" s="190"/>
      <c r="H419" s="80" t="n">
        <f aca="false">I419+J419</f>
        <v>0</v>
      </c>
      <c r="I419" s="190"/>
      <c r="J419" s="190"/>
      <c r="K419" s="80" t="n">
        <f aca="false">L419+M419</f>
        <v>0</v>
      </c>
      <c r="L419" s="190"/>
      <c r="M419" s="190"/>
      <c r="N419" s="80" t="n">
        <f aca="false">O419+P419</f>
        <v>0</v>
      </c>
      <c r="O419" s="190"/>
      <c r="P419" s="190"/>
      <c r="Q419" s="80" t="n">
        <f aca="false">R419+S419</f>
        <v>0</v>
      </c>
      <c r="R419" s="190"/>
      <c r="S419" s="190"/>
      <c r="T419" s="80" t="n">
        <f aca="false">U419+V419</f>
        <v>0</v>
      </c>
      <c r="U419" s="190"/>
      <c r="V419" s="190"/>
      <c r="W419" s="80" t="n">
        <f aca="false">X419+Y419</f>
        <v>0</v>
      </c>
      <c r="X419" s="190"/>
      <c r="Y419" s="190"/>
      <c r="Z419" s="80" t="n">
        <f aca="false">AA419+AB419</f>
        <v>0</v>
      </c>
      <c r="AA419" s="190"/>
      <c r="AB419" s="190"/>
      <c r="AC419" s="80" t="n">
        <f aca="false">AD419+AE419</f>
        <v>0</v>
      </c>
      <c r="AD419" s="190"/>
      <c r="AE419" s="190"/>
      <c r="AF419" s="80" t="n">
        <f aca="false">AG419+AH419</f>
        <v>0</v>
      </c>
      <c r="AG419" s="190"/>
      <c r="AH419" s="190"/>
      <c r="AI419" s="80" t="n">
        <f aca="false">AJ419+AK419</f>
        <v>0</v>
      </c>
      <c r="AJ419" s="190"/>
      <c r="AK419" s="190"/>
      <c r="AL419" s="80" t="n">
        <f aca="false">AM419+AN419</f>
        <v>0</v>
      </c>
      <c r="AM419" s="190"/>
      <c r="AN419" s="190"/>
      <c r="AO419" s="80" t="n">
        <f aca="false">AP419+AQ419</f>
        <v>0</v>
      </c>
      <c r="AP419" s="190"/>
      <c r="AQ419" s="190"/>
      <c r="AR419" s="80" t="n">
        <f aca="false">AS419+AT419</f>
        <v>0</v>
      </c>
      <c r="AS419" s="80" t="n">
        <f aca="false">SUMIF($H$9:$AQ$9,AS$9,$H419:$AQ419)</f>
        <v>0</v>
      </c>
      <c r="AT419" s="80" t="n">
        <f aca="false">SUMIF($H$9:$AQ$9,AT$9,$H419:$AQ419)</f>
        <v>0</v>
      </c>
      <c r="AU419" s="80" t="n">
        <f aca="false">E419-SUMIF($H$9:$AQ$9,AU$9,$H419:$AQ419)</f>
        <v>0</v>
      </c>
      <c r="AV419" s="80" t="n">
        <f aca="false">F419-SUMIF($H$9:$AQ$9,AV$9,$H419:$AQ419)</f>
        <v>0</v>
      </c>
      <c r="AW419" s="80" t="n">
        <f aca="false">G419-SUMIF($H$9:$AQ$9,AW$9,$H419:$AQ419)</f>
        <v>0</v>
      </c>
      <c r="AX419" s="75" t="n">
        <f aca="false">IF(E419&lt;&gt;0,AR419/E419,0)</f>
        <v>0</v>
      </c>
      <c r="AY419" s="75" t="n">
        <f aca="false">IF(F419&lt;&gt;0,AS419/F419,0)</f>
        <v>0</v>
      </c>
      <c r="AZ419" s="75" t="n">
        <f aca="false">IF(G419&lt;&gt;0,AT419/G419,0)</f>
        <v>0</v>
      </c>
    </row>
    <row r="420" s="98" customFormat="true" ht="13.2" hidden="false" customHeight="false" outlineLevel="0" collapsed="false">
      <c r="A420" s="101" t="n">
        <f aca="false">IF(MAX(E420:BA420)=0,IF(MIN(E420:BA420)=0,3,2),2)</f>
        <v>3</v>
      </c>
      <c r="B420" s="117"/>
      <c r="C420" s="107" t="s">
        <v>248</v>
      </c>
      <c r="D420" s="118" t="s">
        <v>249</v>
      </c>
      <c r="E420" s="80" t="n">
        <f aca="false">F420+G420</f>
        <v>0</v>
      </c>
      <c r="F420" s="190"/>
      <c r="G420" s="190"/>
      <c r="H420" s="80" t="n">
        <f aca="false">I420+J420</f>
        <v>0</v>
      </c>
      <c r="I420" s="190"/>
      <c r="J420" s="190"/>
      <c r="K420" s="80" t="n">
        <f aca="false">L420+M420</f>
        <v>0</v>
      </c>
      <c r="L420" s="190"/>
      <c r="M420" s="190"/>
      <c r="N420" s="80" t="n">
        <f aca="false">O420+P420</f>
        <v>0</v>
      </c>
      <c r="O420" s="190"/>
      <c r="P420" s="190"/>
      <c r="Q420" s="80" t="n">
        <f aca="false">R420+S420</f>
        <v>0</v>
      </c>
      <c r="R420" s="190"/>
      <c r="S420" s="190"/>
      <c r="T420" s="80" t="n">
        <f aca="false">U420+V420</f>
        <v>0</v>
      </c>
      <c r="U420" s="190"/>
      <c r="V420" s="190"/>
      <c r="W420" s="80" t="n">
        <f aca="false">X420+Y420</f>
        <v>0</v>
      </c>
      <c r="X420" s="190"/>
      <c r="Y420" s="190"/>
      <c r="Z420" s="80" t="n">
        <f aca="false">AA420+AB420</f>
        <v>0</v>
      </c>
      <c r="AA420" s="190"/>
      <c r="AB420" s="190"/>
      <c r="AC420" s="80" t="n">
        <f aca="false">AD420+AE420</f>
        <v>0</v>
      </c>
      <c r="AD420" s="190"/>
      <c r="AE420" s="190"/>
      <c r="AF420" s="80" t="n">
        <f aca="false">AG420+AH420</f>
        <v>0</v>
      </c>
      <c r="AG420" s="190"/>
      <c r="AH420" s="190"/>
      <c r="AI420" s="80" t="n">
        <f aca="false">AJ420+AK420</f>
        <v>0</v>
      </c>
      <c r="AJ420" s="190"/>
      <c r="AK420" s="190"/>
      <c r="AL420" s="80" t="n">
        <f aca="false">AM420+AN420</f>
        <v>0</v>
      </c>
      <c r="AM420" s="190"/>
      <c r="AN420" s="190"/>
      <c r="AO420" s="80" t="n">
        <f aca="false">AP420+AQ420</f>
        <v>0</v>
      </c>
      <c r="AP420" s="190"/>
      <c r="AQ420" s="190"/>
      <c r="AR420" s="80" t="n">
        <f aca="false">AS420+AT420</f>
        <v>0</v>
      </c>
      <c r="AS420" s="80" t="n">
        <f aca="false">SUMIF($H$9:$AQ$9,AS$9,$H420:$AQ420)</f>
        <v>0</v>
      </c>
      <c r="AT420" s="80" t="n">
        <f aca="false">SUMIF($H$9:$AQ$9,AT$9,$H420:$AQ420)</f>
        <v>0</v>
      </c>
      <c r="AU420" s="80" t="n">
        <f aca="false">E420-SUMIF($H$9:$AQ$9,AU$9,$H420:$AQ420)</f>
        <v>0</v>
      </c>
      <c r="AV420" s="80" t="n">
        <f aca="false">F420-SUMIF($H$9:$AQ$9,AV$9,$H420:$AQ420)</f>
        <v>0</v>
      </c>
      <c r="AW420" s="80" t="n">
        <f aca="false">G420-SUMIF($H$9:$AQ$9,AW$9,$H420:$AQ420)</f>
        <v>0</v>
      </c>
      <c r="AX420" s="75" t="n">
        <f aca="false">IF(E420&lt;&gt;0,AR420/E420,0)</f>
        <v>0</v>
      </c>
      <c r="AY420" s="75" t="n">
        <f aca="false">IF(F420&lt;&gt;0,AS420/F420,0)</f>
        <v>0</v>
      </c>
      <c r="AZ420" s="75" t="n">
        <f aca="false">IF(G420&lt;&gt;0,AT420/G420,0)</f>
        <v>0</v>
      </c>
    </row>
    <row r="421" s="98" customFormat="true" ht="13.2" hidden="false" customHeight="false" outlineLevel="0" collapsed="false">
      <c r="A421" s="101" t="n">
        <f aca="false">IF(MAX(E421:BA421)=0,IF(MIN(E421:BA421)=0,3,2),2)</f>
        <v>3</v>
      </c>
      <c r="B421" s="117"/>
      <c r="C421" s="107" t="s">
        <v>250</v>
      </c>
      <c r="D421" s="118" t="s">
        <v>251</v>
      </c>
      <c r="E421" s="80" t="n">
        <f aca="false">F421+G421</f>
        <v>0</v>
      </c>
      <c r="F421" s="190"/>
      <c r="G421" s="190"/>
      <c r="H421" s="80" t="n">
        <f aca="false">I421+J421</f>
        <v>0</v>
      </c>
      <c r="I421" s="190"/>
      <c r="J421" s="190"/>
      <c r="K421" s="80" t="n">
        <f aca="false">L421+M421</f>
        <v>0</v>
      </c>
      <c r="L421" s="190"/>
      <c r="M421" s="190"/>
      <c r="N421" s="80" t="n">
        <f aca="false">O421+P421</f>
        <v>0</v>
      </c>
      <c r="O421" s="190"/>
      <c r="P421" s="190"/>
      <c r="Q421" s="80" t="n">
        <f aca="false">R421+S421</f>
        <v>0</v>
      </c>
      <c r="R421" s="190"/>
      <c r="S421" s="190"/>
      <c r="T421" s="80" t="n">
        <f aca="false">U421+V421</f>
        <v>0</v>
      </c>
      <c r="U421" s="190"/>
      <c r="V421" s="190"/>
      <c r="W421" s="80" t="n">
        <f aca="false">X421+Y421</f>
        <v>0</v>
      </c>
      <c r="X421" s="190"/>
      <c r="Y421" s="190"/>
      <c r="Z421" s="80" t="n">
        <f aca="false">AA421+AB421</f>
        <v>0</v>
      </c>
      <c r="AA421" s="190"/>
      <c r="AB421" s="190"/>
      <c r="AC421" s="80" t="n">
        <f aca="false">AD421+AE421</f>
        <v>0</v>
      </c>
      <c r="AD421" s="190"/>
      <c r="AE421" s="190"/>
      <c r="AF421" s="80" t="n">
        <f aca="false">AG421+AH421</f>
        <v>0</v>
      </c>
      <c r="AG421" s="190"/>
      <c r="AH421" s="190"/>
      <c r="AI421" s="80" t="n">
        <f aca="false">AJ421+AK421</f>
        <v>0</v>
      </c>
      <c r="AJ421" s="190"/>
      <c r="AK421" s="190"/>
      <c r="AL421" s="80" t="n">
        <f aca="false">AM421+AN421</f>
        <v>0</v>
      </c>
      <c r="AM421" s="190"/>
      <c r="AN421" s="190"/>
      <c r="AO421" s="80" t="n">
        <f aca="false">AP421+AQ421</f>
        <v>0</v>
      </c>
      <c r="AP421" s="190"/>
      <c r="AQ421" s="190"/>
      <c r="AR421" s="80" t="n">
        <f aca="false">AS421+AT421</f>
        <v>0</v>
      </c>
      <c r="AS421" s="80" t="n">
        <f aca="false">SUMIF($H$9:$AQ$9,AS$9,$H421:$AQ421)</f>
        <v>0</v>
      </c>
      <c r="AT421" s="80" t="n">
        <f aca="false">SUMIF($H$9:$AQ$9,AT$9,$H421:$AQ421)</f>
        <v>0</v>
      </c>
      <c r="AU421" s="80" t="n">
        <f aca="false">E421-SUMIF($H$9:$AQ$9,AU$9,$H421:$AQ421)</f>
        <v>0</v>
      </c>
      <c r="AV421" s="80" t="n">
        <f aca="false">F421-SUMIF($H$9:$AQ$9,AV$9,$H421:$AQ421)</f>
        <v>0</v>
      </c>
      <c r="AW421" s="80" t="n">
        <f aca="false">G421-SUMIF($H$9:$AQ$9,AW$9,$H421:$AQ421)</f>
        <v>0</v>
      </c>
      <c r="AX421" s="75" t="n">
        <f aca="false">IF(E421&lt;&gt;0,AR421/E421,0)</f>
        <v>0</v>
      </c>
      <c r="AY421" s="75" t="n">
        <f aca="false">IF(F421&lt;&gt;0,AS421/F421,0)</f>
        <v>0</v>
      </c>
      <c r="AZ421" s="75" t="n">
        <f aca="false">IF(G421&lt;&gt;0,AT421/G421,0)</f>
        <v>0</v>
      </c>
    </row>
    <row r="422" s="98" customFormat="true" ht="13.2" hidden="false" customHeight="false" outlineLevel="0" collapsed="false">
      <c r="A422" s="175" t="n">
        <f aca="false">A423</f>
        <v>3</v>
      </c>
      <c r="B422" s="123"/>
      <c r="C422" s="124"/>
      <c r="D422" s="125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</row>
    <row r="423" s="98" customFormat="true" ht="13.2" hidden="false" customHeight="false" outlineLevel="0" collapsed="false">
      <c r="A423" s="177" t="n">
        <f aca="false">MIN(A424:A430)</f>
        <v>3</v>
      </c>
      <c r="B423" s="123"/>
      <c r="C423" s="127" t="s">
        <v>263</v>
      </c>
      <c r="D423" s="125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</row>
    <row r="424" s="98" customFormat="true" ht="13.2" hidden="false" customHeight="false" outlineLevel="0" collapsed="false">
      <c r="A424" s="101" t="n">
        <f aca="false">IF(MAX(E424:BA424)=0,IF(MIN(E424:BA424)=0,3,2),2)</f>
        <v>3</v>
      </c>
      <c r="B424" s="123"/>
      <c r="C424" s="124" t="s">
        <v>266</v>
      </c>
      <c r="D424" s="118"/>
      <c r="E424" s="128" t="n">
        <f aca="false">SUM(E425:E426)</f>
        <v>0</v>
      </c>
      <c r="F424" s="128" t="n">
        <f aca="false">SUM(F425:F426)</f>
        <v>0</v>
      </c>
      <c r="G424" s="128" t="n">
        <f aca="false">SUM(G425:G426)</f>
        <v>0</v>
      </c>
      <c r="H424" s="128" t="n">
        <f aca="false">SUM(H425:H426)</f>
        <v>0</v>
      </c>
      <c r="I424" s="128" t="n">
        <f aca="false">SUM(I425:I426)</f>
        <v>0</v>
      </c>
      <c r="J424" s="128" t="n">
        <f aca="false">SUM(J425:J426)</f>
        <v>0</v>
      </c>
      <c r="K424" s="128" t="n">
        <f aca="false">SUM(K425:K426)</f>
        <v>0</v>
      </c>
      <c r="L424" s="128" t="n">
        <f aca="false">SUM(L425:L426)</f>
        <v>0</v>
      </c>
      <c r="M424" s="128" t="n">
        <f aca="false">SUM(M425:M426)</f>
        <v>0</v>
      </c>
      <c r="N424" s="128" t="n">
        <f aca="false">SUM(N425:N426)</f>
        <v>0</v>
      </c>
      <c r="O424" s="128" t="n">
        <f aca="false">SUM(O425:O426)</f>
        <v>0</v>
      </c>
      <c r="P424" s="128" t="n">
        <f aca="false">SUM(P425:P426)</f>
        <v>0</v>
      </c>
      <c r="Q424" s="128" t="n">
        <f aca="false">SUM(Q425:Q426)</f>
        <v>0</v>
      </c>
      <c r="R424" s="128" t="n">
        <f aca="false">SUM(R425:R426)</f>
        <v>0</v>
      </c>
      <c r="S424" s="128" t="n">
        <f aca="false">SUM(S425:S426)</f>
        <v>0</v>
      </c>
      <c r="T424" s="128" t="n">
        <f aca="false">SUM(T425:T426)</f>
        <v>0</v>
      </c>
      <c r="U424" s="128" t="n">
        <f aca="false">SUM(U425:U426)</f>
        <v>0</v>
      </c>
      <c r="V424" s="128" t="n">
        <f aca="false">SUM(V425:V426)</f>
        <v>0</v>
      </c>
      <c r="W424" s="128" t="n">
        <f aca="false">SUM(W425:W426)</f>
        <v>0</v>
      </c>
      <c r="X424" s="128" t="n">
        <f aca="false">SUM(X425:X426)</f>
        <v>0</v>
      </c>
      <c r="Y424" s="128" t="n">
        <f aca="false">SUM(Y425:Y426)</f>
        <v>0</v>
      </c>
      <c r="Z424" s="128" t="n">
        <f aca="false">SUM(Z425:Z426)</f>
        <v>0</v>
      </c>
      <c r="AA424" s="128" t="n">
        <f aca="false">SUM(AA425:AA426)</f>
        <v>0</v>
      </c>
      <c r="AB424" s="128" t="n">
        <f aca="false">SUM(AB425:AB426)</f>
        <v>0</v>
      </c>
      <c r="AC424" s="128" t="n">
        <f aca="false">SUM(AC425:AC426)</f>
        <v>0</v>
      </c>
      <c r="AD424" s="128" t="n">
        <f aca="false">SUM(AD425:AD426)</f>
        <v>0</v>
      </c>
      <c r="AE424" s="128" t="n">
        <f aca="false">SUM(AE425:AE426)</f>
        <v>0</v>
      </c>
      <c r="AF424" s="128" t="n">
        <f aca="false">SUM(AF425:AF426)</f>
        <v>0</v>
      </c>
      <c r="AG424" s="128" t="n">
        <f aca="false">SUM(AG425:AG426)</f>
        <v>0</v>
      </c>
      <c r="AH424" s="128" t="n">
        <f aca="false">SUM(AH425:AH426)</f>
        <v>0</v>
      </c>
      <c r="AI424" s="128" t="n">
        <f aca="false">SUM(AI425:AI426)</f>
        <v>0</v>
      </c>
      <c r="AJ424" s="128" t="n">
        <f aca="false">SUM(AJ425:AJ426)</f>
        <v>0</v>
      </c>
      <c r="AK424" s="128" t="n">
        <f aca="false">SUM(AK425:AK426)</f>
        <v>0</v>
      </c>
      <c r="AL424" s="128" t="n">
        <f aca="false">SUM(AL425:AL426)</f>
        <v>0</v>
      </c>
      <c r="AM424" s="128" t="n">
        <f aca="false">SUM(AM425:AM426)</f>
        <v>0</v>
      </c>
      <c r="AN424" s="128" t="n">
        <f aca="false">SUM(AN425:AN426)</f>
        <v>0</v>
      </c>
      <c r="AO424" s="128" t="n">
        <f aca="false">SUM(AO425:AO426)</f>
        <v>0</v>
      </c>
      <c r="AP424" s="128" t="n">
        <f aca="false">SUM(AP425:AP426)</f>
        <v>0</v>
      </c>
      <c r="AQ424" s="128" t="n">
        <f aca="false">SUM(AQ425:AQ426)</f>
        <v>0</v>
      </c>
      <c r="AR424" s="128" t="n">
        <f aca="false">SUM(AR425:AR426)</f>
        <v>0</v>
      </c>
      <c r="AS424" s="128" t="n">
        <f aca="false">SUM(AS425:AS426)</f>
        <v>0</v>
      </c>
      <c r="AT424" s="128" t="n">
        <f aca="false">SUM(AT425:AT426)</f>
        <v>0</v>
      </c>
      <c r="AU424" s="128"/>
      <c r="AV424" s="128"/>
      <c r="AW424" s="128"/>
      <c r="AX424" s="128"/>
      <c r="AY424" s="128"/>
      <c r="AZ424" s="128"/>
    </row>
    <row r="425" s="98" customFormat="true" ht="13.2" hidden="false" customHeight="false" outlineLevel="0" collapsed="false">
      <c r="A425" s="101" t="n">
        <f aca="false">IF(MAX(E425:BA425)=0,IF(MIN(E425:BA425)=0,3,2),2)</f>
        <v>3</v>
      </c>
      <c r="B425" s="123"/>
      <c r="C425" s="129" t="s">
        <v>267</v>
      </c>
      <c r="D425" s="118"/>
      <c r="E425" s="80" t="n">
        <f aca="false">F425+G425</f>
        <v>0</v>
      </c>
      <c r="F425" s="190"/>
      <c r="G425" s="190"/>
      <c r="H425" s="80" t="n">
        <f aca="false">I425+J425</f>
        <v>0</v>
      </c>
      <c r="I425" s="190"/>
      <c r="J425" s="190"/>
      <c r="K425" s="80" t="n">
        <f aca="false">L425+M425</f>
        <v>0</v>
      </c>
      <c r="L425" s="190"/>
      <c r="M425" s="190"/>
      <c r="N425" s="80" t="n">
        <f aca="false">O425+P425</f>
        <v>0</v>
      </c>
      <c r="O425" s="190"/>
      <c r="P425" s="190"/>
      <c r="Q425" s="80" t="n">
        <f aca="false">R425+S425</f>
        <v>0</v>
      </c>
      <c r="R425" s="190"/>
      <c r="S425" s="190"/>
      <c r="T425" s="80" t="n">
        <f aca="false">U425+V425</f>
        <v>0</v>
      </c>
      <c r="U425" s="190"/>
      <c r="V425" s="190"/>
      <c r="W425" s="80" t="n">
        <f aca="false">X425+Y425</f>
        <v>0</v>
      </c>
      <c r="X425" s="190"/>
      <c r="Y425" s="190"/>
      <c r="Z425" s="80" t="n">
        <f aca="false">AA425+AB425</f>
        <v>0</v>
      </c>
      <c r="AA425" s="190"/>
      <c r="AB425" s="190"/>
      <c r="AC425" s="80" t="n">
        <f aca="false">AD425+AE425</f>
        <v>0</v>
      </c>
      <c r="AD425" s="190"/>
      <c r="AE425" s="190"/>
      <c r="AF425" s="80" t="n">
        <f aca="false">AG425+AH425</f>
        <v>0</v>
      </c>
      <c r="AG425" s="190"/>
      <c r="AH425" s="190"/>
      <c r="AI425" s="80" t="n">
        <f aca="false">AJ425+AK425</f>
        <v>0</v>
      </c>
      <c r="AJ425" s="190"/>
      <c r="AK425" s="190"/>
      <c r="AL425" s="80" t="n">
        <f aca="false">AM425+AN425</f>
        <v>0</v>
      </c>
      <c r="AM425" s="190"/>
      <c r="AN425" s="190"/>
      <c r="AO425" s="80" t="n">
        <f aca="false">AP425+AQ425</f>
        <v>0</v>
      </c>
      <c r="AP425" s="190"/>
      <c r="AQ425" s="190"/>
      <c r="AR425" s="80" t="n">
        <f aca="false">AS425+AT425</f>
        <v>0</v>
      </c>
      <c r="AS425" s="190"/>
      <c r="AT425" s="190"/>
      <c r="AU425" s="80"/>
      <c r="AV425" s="80"/>
      <c r="AW425" s="80"/>
      <c r="AX425" s="80"/>
      <c r="AY425" s="80"/>
      <c r="AZ425" s="80"/>
    </row>
    <row r="426" s="98" customFormat="true" ht="13.2" hidden="false" customHeight="false" outlineLevel="0" collapsed="false">
      <c r="A426" s="101" t="n">
        <f aca="false">IF(MAX(E426:BA426)=0,IF(MIN(E426:BA426)=0,3,2),2)</f>
        <v>3</v>
      </c>
      <c r="B426" s="123"/>
      <c r="C426" s="129" t="s">
        <v>268</v>
      </c>
      <c r="D426" s="118"/>
      <c r="E426" s="80" t="n">
        <f aca="false">F426+G426</f>
        <v>0</v>
      </c>
      <c r="F426" s="190"/>
      <c r="G426" s="190"/>
      <c r="H426" s="80" t="n">
        <f aca="false">I426+J426</f>
        <v>0</v>
      </c>
      <c r="I426" s="190"/>
      <c r="J426" s="190"/>
      <c r="K426" s="80" t="n">
        <f aca="false">L426+M426</f>
        <v>0</v>
      </c>
      <c r="L426" s="190"/>
      <c r="M426" s="190"/>
      <c r="N426" s="80" t="n">
        <f aca="false">O426+P426</f>
        <v>0</v>
      </c>
      <c r="O426" s="190"/>
      <c r="P426" s="190"/>
      <c r="Q426" s="80" t="n">
        <f aca="false">R426+S426</f>
        <v>0</v>
      </c>
      <c r="R426" s="190"/>
      <c r="S426" s="190"/>
      <c r="T426" s="80" t="n">
        <f aca="false">U426+V426</f>
        <v>0</v>
      </c>
      <c r="U426" s="190"/>
      <c r="V426" s="190"/>
      <c r="W426" s="80" t="n">
        <f aca="false">X426+Y426</f>
        <v>0</v>
      </c>
      <c r="X426" s="190"/>
      <c r="Y426" s="190"/>
      <c r="Z426" s="80" t="n">
        <f aca="false">AA426+AB426</f>
        <v>0</v>
      </c>
      <c r="AA426" s="190"/>
      <c r="AB426" s="190"/>
      <c r="AC426" s="80" t="n">
        <f aca="false">AD426+AE426</f>
        <v>0</v>
      </c>
      <c r="AD426" s="190"/>
      <c r="AE426" s="190"/>
      <c r="AF426" s="80" t="n">
        <f aca="false">AG426+AH426</f>
        <v>0</v>
      </c>
      <c r="AG426" s="190"/>
      <c r="AH426" s="190"/>
      <c r="AI426" s="80" t="n">
        <f aca="false">AJ426+AK426</f>
        <v>0</v>
      </c>
      <c r="AJ426" s="190"/>
      <c r="AK426" s="190"/>
      <c r="AL426" s="80" t="n">
        <f aca="false">AM426+AN426</f>
        <v>0</v>
      </c>
      <c r="AM426" s="190"/>
      <c r="AN426" s="190"/>
      <c r="AO426" s="80" t="n">
        <f aca="false">AP426+AQ426</f>
        <v>0</v>
      </c>
      <c r="AP426" s="190"/>
      <c r="AQ426" s="190"/>
      <c r="AR426" s="80" t="n">
        <f aca="false">AS426+AT426</f>
        <v>0</v>
      </c>
      <c r="AS426" s="190"/>
      <c r="AT426" s="190"/>
      <c r="AU426" s="80"/>
      <c r="AV426" s="80"/>
      <c r="AW426" s="80"/>
      <c r="AX426" s="80"/>
      <c r="AY426" s="80"/>
      <c r="AZ426" s="80"/>
    </row>
    <row r="427" s="98" customFormat="true" ht="13.2" hidden="false" customHeight="false" outlineLevel="0" collapsed="false">
      <c r="A427" s="101" t="n">
        <f aca="false">IF(MAX(E427:BA427)=0,IF(MIN(E427:BA427)=0,3,2),2)</f>
        <v>3</v>
      </c>
      <c r="B427" s="123"/>
      <c r="C427" s="124" t="s">
        <v>269</v>
      </c>
      <c r="D427" s="118"/>
      <c r="E427" s="128" t="n">
        <f aca="false">SUM(E428:E429)</f>
        <v>0</v>
      </c>
      <c r="F427" s="128" t="n">
        <f aca="false">SUM(F428:F429)</f>
        <v>0</v>
      </c>
      <c r="G427" s="128" t="n">
        <f aca="false">SUM(G428:G429)</f>
        <v>0</v>
      </c>
      <c r="H427" s="128" t="n">
        <f aca="false">SUM(H428:H429)</f>
        <v>0</v>
      </c>
      <c r="I427" s="128" t="n">
        <f aca="false">SUM(I428:I429)</f>
        <v>0</v>
      </c>
      <c r="J427" s="128" t="n">
        <f aca="false">SUM(J428:J429)</f>
        <v>0</v>
      </c>
      <c r="K427" s="128" t="n">
        <f aca="false">SUM(K428:K429)</f>
        <v>0</v>
      </c>
      <c r="L427" s="128" t="n">
        <f aca="false">SUM(L428:L429)</f>
        <v>0</v>
      </c>
      <c r="M427" s="128" t="n">
        <f aca="false">SUM(M428:M429)</f>
        <v>0</v>
      </c>
      <c r="N427" s="128" t="n">
        <f aca="false">SUM(N428:N429)</f>
        <v>0</v>
      </c>
      <c r="O427" s="128" t="n">
        <f aca="false">SUM(O428:O429)</f>
        <v>0</v>
      </c>
      <c r="P427" s="128" t="n">
        <f aca="false">SUM(P428:P429)</f>
        <v>0</v>
      </c>
      <c r="Q427" s="128" t="n">
        <f aca="false">SUM(Q428:Q429)</f>
        <v>0</v>
      </c>
      <c r="R427" s="128" t="n">
        <f aca="false">SUM(R428:R429)</f>
        <v>0</v>
      </c>
      <c r="S427" s="128" t="n">
        <f aca="false">SUM(S428:S429)</f>
        <v>0</v>
      </c>
      <c r="T427" s="128" t="n">
        <f aca="false">SUM(T428:T429)</f>
        <v>0</v>
      </c>
      <c r="U427" s="128" t="n">
        <f aca="false">SUM(U428:U429)</f>
        <v>0</v>
      </c>
      <c r="V427" s="128" t="n">
        <f aca="false">SUM(V428:V429)</f>
        <v>0</v>
      </c>
      <c r="W427" s="128" t="n">
        <f aca="false">SUM(W428:W429)</f>
        <v>0</v>
      </c>
      <c r="X427" s="128" t="n">
        <f aca="false">SUM(X428:X429)</f>
        <v>0</v>
      </c>
      <c r="Y427" s="128" t="n">
        <f aca="false">SUM(Y428:Y429)</f>
        <v>0</v>
      </c>
      <c r="Z427" s="128" t="n">
        <f aca="false">SUM(Z428:Z429)</f>
        <v>0</v>
      </c>
      <c r="AA427" s="128" t="n">
        <f aca="false">SUM(AA428:AA429)</f>
        <v>0</v>
      </c>
      <c r="AB427" s="128" t="n">
        <f aca="false">SUM(AB428:AB429)</f>
        <v>0</v>
      </c>
      <c r="AC427" s="128" t="n">
        <f aca="false">SUM(AC428:AC429)</f>
        <v>0</v>
      </c>
      <c r="AD427" s="128" t="n">
        <f aca="false">SUM(AD428:AD429)</f>
        <v>0</v>
      </c>
      <c r="AE427" s="128" t="n">
        <f aca="false">SUM(AE428:AE429)</f>
        <v>0</v>
      </c>
      <c r="AF427" s="128" t="n">
        <f aca="false">SUM(AF428:AF429)</f>
        <v>0</v>
      </c>
      <c r="AG427" s="128" t="n">
        <f aca="false">SUM(AG428:AG429)</f>
        <v>0</v>
      </c>
      <c r="AH427" s="128" t="n">
        <f aca="false">SUM(AH428:AH429)</f>
        <v>0</v>
      </c>
      <c r="AI427" s="128" t="n">
        <f aca="false">SUM(AI428:AI429)</f>
        <v>0</v>
      </c>
      <c r="AJ427" s="128" t="n">
        <f aca="false">SUM(AJ428:AJ429)</f>
        <v>0</v>
      </c>
      <c r="AK427" s="128" t="n">
        <f aca="false">SUM(AK428:AK429)</f>
        <v>0</v>
      </c>
      <c r="AL427" s="128" t="n">
        <f aca="false">SUM(AL428:AL429)</f>
        <v>0</v>
      </c>
      <c r="AM427" s="128" t="n">
        <f aca="false">SUM(AM428:AM429)</f>
        <v>0</v>
      </c>
      <c r="AN427" s="128" t="n">
        <f aca="false">SUM(AN428:AN429)</f>
        <v>0</v>
      </c>
      <c r="AO427" s="128" t="n">
        <f aca="false">SUM(AO428:AO429)</f>
        <v>0</v>
      </c>
      <c r="AP427" s="128" t="n">
        <f aca="false">SUM(AP428:AP429)</f>
        <v>0</v>
      </c>
      <c r="AQ427" s="128" t="n">
        <f aca="false">SUM(AQ428:AQ429)</f>
        <v>0</v>
      </c>
      <c r="AR427" s="128" t="n">
        <f aca="false">SUM(AR428:AR429)</f>
        <v>0</v>
      </c>
      <c r="AS427" s="128" t="n">
        <f aca="false">SUM(AS428:AS429)</f>
        <v>0</v>
      </c>
      <c r="AT427" s="128" t="n">
        <f aca="false">SUM(AT428:AT429)</f>
        <v>0</v>
      </c>
      <c r="AU427" s="128"/>
      <c r="AV427" s="128"/>
      <c r="AW427" s="128"/>
      <c r="AX427" s="128"/>
      <c r="AY427" s="128"/>
      <c r="AZ427" s="128"/>
    </row>
    <row r="428" s="98" customFormat="true" ht="13.2" hidden="false" customHeight="false" outlineLevel="0" collapsed="false">
      <c r="A428" s="101" t="n">
        <f aca="false">IF(MAX(E428:BA428)=0,IF(MIN(E428:BA428)=0,3,2),2)</f>
        <v>3</v>
      </c>
      <c r="B428" s="123"/>
      <c r="C428" s="129" t="s">
        <v>270</v>
      </c>
      <c r="D428" s="118"/>
      <c r="E428" s="80" t="n">
        <f aca="false">F428+G428</f>
        <v>0</v>
      </c>
      <c r="F428" s="190"/>
      <c r="G428" s="190"/>
      <c r="H428" s="80" t="n">
        <f aca="false">I428+J428</f>
        <v>0</v>
      </c>
      <c r="I428" s="190"/>
      <c r="J428" s="190"/>
      <c r="K428" s="80" t="n">
        <f aca="false">L428+M428</f>
        <v>0</v>
      </c>
      <c r="L428" s="190"/>
      <c r="M428" s="190"/>
      <c r="N428" s="80" t="n">
        <f aca="false">O428+P428</f>
        <v>0</v>
      </c>
      <c r="O428" s="190"/>
      <c r="P428" s="190"/>
      <c r="Q428" s="80" t="n">
        <f aca="false">R428+S428</f>
        <v>0</v>
      </c>
      <c r="R428" s="190"/>
      <c r="S428" s="190"/>
      <c r="T428" s="80" t="n">
        <f aca="false">U428+V428</f>
        <v>0</v>
      </c>
      <c r="U428" s="190"/>
      <c r="V428" s="190"/>
      <c r="W428" s="80" t="n">
        <f aca="false">X428+Y428</f>
        <v>0</v>
      </c>
      <c r="X428" s="190"/>
      <c r="Y428" s="190"/>
      <c r="Z428" s="80" t="n">
        <f aca="false">AA428+AB428</f>
        <v>0</v>
      </c>
      <c r="AA428" s="190"/>
      <c r="AB428" s="190"/>
      <c r="AC428" s="80" t="n">
        <f aca="false">AD428+AE428</f>
        <v>0</v>
      </c>
      <c r="AD428" s="190"/>
      <c r="AE428" s="190"/>
      <c r="AF428" s="80" t="n">
        <f aca="false">AG428+AH428</f>
        <v>0</v>
      </c>
      <c r="AG428" s="190"/>
      <c r="AH428" s="190"/>
      <c r="AI428" s="80" t="n">
        <f aca="false">AJ428+AK428</f>
        <v>0</v>
      </c>
      <c r="AJ428" s="190"/>
      <c r="AK428" s="190"/>
      <c r="AL428" s="80" t="n">
        <f aca="false">AM428+AN428</f>
        <v>0</v>
      </c>
      <c r="AM428" s="190"/>
      <c r="AN428" s="190"/>
      <c r="AO428" s="80" t="n">
        <f aca="false">AP428+AQ428</f>
        <v>0</v>
      </c>
      <c r="AP428" s="190"/>
      <c r="AQ428" s="190"/>
      <c r="AR428" s="80" t="n">
        <f aca="false">AS428+AT428</f>
        <v>0</v>
      </c>
      <c r="AS428" s="190"/>
      <c r="AT428" s="190"/>
      <c r="AU428" s="80"/>
      <c r="AV428" s="80"/>
      <c r="AW428" s="80"/>
      <c r="AX428" s="80"/>
      <c r="AY428" s="80"/>
      <c r="AZ428" s="80"/>
    </row>
    <row r="429" s="98" customFormat="true" ht="13.2" hidden="false" customHeight="false" outlineLevel="0" collapsed="false">
      <c r="A429" s="101" t="n">
        <f aca="false">IF(MAX(E429:BA429)=0,IF(MIN(E429:BA429)=0,3,2),2)</f>
        <v>3</v>
      </c>
      <c r="B429" s="123"/>
      <c r="C429" s="129" t="s">
        <v>271</v>
      </c>
      <c r="D429" s="118"/>
      <c r="E429" s="80" t="n">
        <f aca="false">F429+G429</f>
        <v>0</v>
      </c>
      <c r="F429" s="190"/>
      <c r="G429" s="190"/>
      <c r="H429" s="80" t="n">
        <f aca="false">I429+J429</f>
        <v>0</v>
      </c>
      <c r="I429" s="190"/>
      <c r="J429" s="190"/>
      <c r="K429" s="80" t="n">
        <f aca="false">L429+M429</f>
        <v>0</v>
      </c>
      <c r="L429" s="190"/>
      <c r="M429" s="190"/>
      <c r="N429" s="80" t="n">
        <f aca="false">O429+P429</f>
        <v>0</v>
      </c>
      <c r="O429" s="190"/>
      <c r="P429" s="190"/>
      <c r="Q429" s="80" t="n">
        <f aca="false">R429+S429</f>
        <v>0</v>
      </c>
      <c r="R429" s="190"/>
      <c r="S429" s="190"/>
      <c r="T429" s="80" t="n">
        <f aca="false">U429+V429</f>
        <v>0</v>
      </c>
      <c r="U429" s="190"/>
      <c r="V429" s="190"/>
      <c r="W429" s="80" t="n">
        <f aca="false">X429+Y429</f>
        <v>0</v>
      </c>
      <c r="X429" s="190"/>
      <c r="Y429" s="190"/>
      <c r="Z429" s="80" t="n">
        <f aca="false">AA429+AB429</f>
        <v>0</v>
      </c>
      <c r="AA429" s="190"/>
      <c r="AB429" s="190"/>
      <c r="AC429" s="80" t="n">
        <f aca="false">AD429+AE429</f>
        <v>0</v>
      </c>
      <c r="AD429" s="190"/>
      <c r="AE429" s="190"/>
      <c r="AF429" s="80" t="n">
        <f aca="false">AG429+AH429</f>
        <v>0</v>
      </c>
      <c r="AG429" s="190"/>
      <c r="AH429" s="190"/>
      <c r="AI429" s="80" t="n">
        <f aca="false">AJ429+AK429</f>
        <v>0</v>
      </c>
      <c r="AJ429" s="190"/>
      <c r="AK429" s="190"/>
      <c r="AL429" s="80" t="n">
        <f aca="false">AM429+AN429</f>
        <v>0</v>
      </c>
      <c r="AM429" s="190"/>
      <c r="AN429" s="190"/>
      <c r="AO429" s="80" t="n">
        <f aca="false">AP429+AQ429</f>
        <v>0</v>
      </c>
      <c r="AP429" s="190"/>
      <c r="AQ429" s="190"/>
      <c r="AR429" s="80" t="n">
        <f aca="false">AS429+AT429</f>
        <v>0</v>
      </c>
      <c r="AS429" s="190"/>
      <c r="AT429" s="190"/>
      <c r="AU429" s="80"/>
      <c r="AV429" s="80"/>
      <c r="AW429" s="80"/>
      <c r="AX429" s="80"/>
      <c r="AY429" s="80"/>
      <c r="AZ429" s="80"/>
    </row>
    <row r="430" s="98" customFormat="true" ht="13.2" hidden="false" customHeight="false" outlineLevel="0" collapsed="false">
      <c r="A430" s="101" t="n">
        <f aca="false">IF(MAX(E430:BA430)=0,IF(MIN(E430:BA430)=0,3,2),2)</f>
        <v>3</v>
      </c>
      <c r="B430" s="123"/>
      <c r="C430" s="124" t="s">
        <v>272</v>
      </c>
      <c r="D430" s="118"/>
      <c r="E430" s="74" t="n">
        <f aca="false">IF(E427=0,0,E394/E427)</f>
        <v>0</v>
      </c>
      <c r="F430" s="74" t="n">
        <f aca="false">IF(F427=0,0,F394/F427)</f>
        <v>0</v>
      </c>
      <c r="G430" s="74" t="n">
        <f aca="false">IF(G427=0,0,G394/G427)</f>
        <v>0</v>
      </c>
      <c r="H430" s="74" t="n">
        <f aca="false">IF(H427=0,0,H394/H427)</f>
        <v>0</v>
      </c>
      <c r="I430" s="74" t="n">
        <f aca="false">IF(I427=0,0,I394/I427)</f>
        <v>0</v>
      </c>
      <c r="J430" s="74" t="n">
        <f aca="false">IF(J427=0,0,J394/J427)</f>
        <v>0</v>
      </c>
      <c r="K430" s="74" t="n">
        <f aca="false">IF(K427=0,0,K394/K427)</f>
        <v>0</v>
      </c>
      <c r="L430" s="74" t="n">
        <f aca="false">IF(L427=0,0,L394/L427)</f>
        <v>0</v>
      </c>
      <c r="M430" s="74" t="n">
        <f aca="false">IF(M427=0,0,M394/M427)</f>
        <v>0</v>
      </c>
      <c r="N430" s="74" t="n">
        <f aca="false">IF(N427=0,0,N394/N427)</f>
        <v>0</v>
      </c>
      <c r="O430" s="74" t="n">
        <f aca="false">IF(O427=0,0,O394/O427)</f>
        <v>0</v>
      </c>
      <c r="P430" s="74" t="n">
        <f aca="false">IF(P427=0,0,P394/P427)</f>
        <v>0</v>
      </c>
      <c r="Q430" s="74" t="n">
        <f aca="false">IF(Q427=0,0,Q394/Q427)</f>
        <v>0</v>
      </c>
      <c r="R430" s="74" t="n">
        <f aca="false">IF(R427=0,0,R394/R427)</f>
        <v>0</v>
      </c>
      <c r="S430" s="74" t="n">
        <f aca="false">IF(S427=0,0,S394/S427)</f>
        <v>0</v>
      </c>
      <c r="T430" s="74" t="n">
        <f aca="false">IF(T427=0,0,T394/T427)</f>
        <v>0</v>
      </c>
      <c r="U430" s="74" t="n">
        <f aca="false">IF(U427=0,0,U394/U427)</f>
        <v>0</v>
      </c>
      <c r="V430" s="74" t="n">
        <f aca="false">IF(V427=0,0,V394/V427)</f>
        <v>0</v>
      </c>
      <c r="W430" s="74" t="n">
        <f aca="false">IF(W427=0,0,W394/W427)</f>
        <v>0</v>
      </c>
      <c r="X430" s="74" t="n">
        <f aca="false">IF(X427=0,0,X394/X427)</f>
        <v>0</v>
      </c>
      <c r="Y430" s="74" t="n">
        <f aca="false">IF(Y427=0,0,Y394/Y427)</f>
        <v>0</v>
      </c>
      <c r="Z430" s="74" t="n">
        <f aca="false">IF(Z427=0,0,Z394/Z427)</f>
        <v>0</v>
      </c>
      <c r="AA430" s="74" t="n">
        <f aca="false">IF(AA427=0,0,AA394/AA427)</f>
        <v>0</v>
      </c>
      <c r="AB430" s="74" t="n">
        <f aca="false">IF(AB427=0,0,AB394/AB427)</f>
        <v>0</v>
      </c>
      <c r="AC430" s="74" t="n">
        <f aca="false">IF(AC427=0,0,AC394/AC427)</f>
        <v>0</v>
      </c>
      <c r="AD430" s="74" t="n">
        <f aca="false">IF(AD427=0,0,AD394/AD427)</f>
        <v>0</v>
      </c>
      <c r="AE430" s="74" t="n">
        <f aca="false">IF(AE427=0,0,AE394/AE427)</f>
        <v>0</v>
      </c>
      <c r="AF430" s="74" t="n">
        <f aca="false">IF(AF427=0,0,AF394/AF427)</f>
        <v>0</v>
      </c>
      <c r="AG430" s="74" t="n">
        <f aca="false">IF(AG427=0,0,AG394/AG427)</f>
        <v>0</v>
      </c>
      <c r="AH430" s="74" t="n">
        <f aca="false">IF(AH427=0,0,AH394/AH427)</f>
        <v>0</v>
      </c>
      <c r="AI430" s="74" t="n">
        <f aca="false">IF(AI427=0,0,AI394/AI427)</f>
        <v>0</v>
      </c>
      <c r="AJ430" s="74" t="n">
        <f aca="false">IF(AJ427=0,0,AJ394/AJ427)</f>
        <v>0</v>
      </c>
      <c r="AK430" s="74" t="n">
        <f aca="false">IF(AK427=0,0,AK394/AK427)</f>
        <v>0</v>
      </c>
      <c r="AL430" s="74" t="n">
        <f aca="false">IF(AL427=0,0,AL394/AL427)</f>
        <v>0</v>
      </c>
      <c r="AM430" s="74" t="n">
        <f aca="false">IF(AM427=0,0,AM394/AM427)</f>
        <v>0</v>
      </c>
      <c r="AN430" s="74" t="n">
        <f aca="false">IF(AN427=0,0,AN394/AN427)</f>
        <v>0</v>
      </c>
      <c r="AO430" s="74" t="n">
        <f aca="false">IF(AO427=0,0,AO394/AO427)</f>
        <v>0</v>
      </c>
      <c r="AP430" s="74" t="n">
        <f aca="false">IF(AP427=0,0,AP394/AP427)</f>
        <v>0</v>
      </c>
      <c r="AQ430" s="74" t="n">
        <f aca="false">IF(AQ427=0,0,AQ394/AQ427)</f>
        <v>0</v>
      </c>
      <c r="AR430" s="74" t="n">
        <f aca="false">IF(AR427=0,0,AR394/AR427)</f>
        <v>0</v>
      </c>
      <c r="AS430" s="74" t="n">
        <f aca="false">IF(AS427=0,0,AS394/AS427)</f>
        <v>0</v>
      </c>
      <c r="AT430" s="74" t="n">
        <f aca="false">IF(AT427=0,0,AT394/AT427)</f>
        <v>0</v>
      </c>
      <c r="AU430" s="74"/>
      <c r="AV430" s="74"/>
      <c r="AW430" s="74"/>
      <c r="AX430" s="74"/>
      <c r="AY430" s="74"/>
      <c r="AZ430" s="74"/>
    </row>
    <row r="431" s="98" customFormat="true" ht="13.2" hidden="false" customHeight="false" outlineLevel="0" collapsed="false">
      <c r="A431" s="175" t="n">
        <f aca="false">A432</f>
        <v>3</v>
      </c>
      <c r="B431" s="174"/>
      <c r="C431" s="163"/>
      <c r="D431" s="157"/>
      <c r="E431" s="158"/>
      <c r="F431" s="158"/>
      <c r="G431" s="158"/>
      <c r="H431" s="158"/>
      <c r="I431" s="158"/>
      <c r="J431" s="158"/>
      <c r="K431" s="158"/>
      <c r="L431" s="158"/>
      <c r="M431" s="158"/>
      <c r="N431" s="158"/>
      <c r="O431" s="158"/>
      <c r="P431" s="158"/>
      <c r="Q431" s="158"/>
      <c r="R431" s="158"/>
      <c r="S431" s="158"/>
      <c r="T431" s="158"/>
      <c r="U431" s="158"/>
      <c r="V431" s="158"/>
      <c r="W431" s="158"/>
      <c r="X431" s="158"/>
      <c r="Y431" s="158"/>
      <c r="Z431" s="158"/>
      <c r="AA431" s="158"/>
      <c r="AB431" s="158"/>
      <c r="AC431" s="158"/>
      <c r="AD431" s="158"/>
      <c r="AE431" s="158"/>
      <c r="AF431" s="158"/>
      <c r="AG431" s="158"/>
      <c r="AH431" s="158"/>
      <c r="AI431" s="158"/>
      <c r="AJ431" s="158"/>
      <c r="AK431" s="158"/>
      <c r="AL431" s="158"/>
      <c r="AM431" s="158"/>
      <c r="AN431" s="158"/>
      <c r="AO431" s="158"/>
      <c r="AP431" s="158"/>
      <c r="AQ431" s="158"/>
      <c r="AR431" s="158"/>
      <c r="AS431" s="158"/>
      <c r="AT431" s="158"/>
      <c r="AU431" s="158"/>
      <c r="AV431" s="158"/>
      <c r="AW431" s="158"/>
      <c r="AX431" s="158"/>
      <c r="AY431" s="158"/>
      <c r="AZ431" s="158"/>
    </row>
    <row r="432" s="98" customFormat="true" ht="13.2" hidden="false" customHeight="false" outlineLevel="0" collapsed="false">
      <c r="A432" s="177" t="n">
        <f aca="false">MIN(A433:A472)</f>
        <v>3</v>
      </c>
      <c r="B432" s="174"/>
      <c r="C432" s="178" t="s">
        <v>434</v>
      </c>
      <c r="D432" s="157"/>
      <c r="E432" s="158"/>
      <c r="F432" s="158"/>
      <c r="G432" s="158"/>
      <c r="H432" s="158"/>
      <c r="I432" s="158"/>
      <c r="J432" s="158"/>
      <c r="K432" s="158"/>
      <c r="L432" s="158"/>
      <c r="M432" s="158"/>
      <c r="N432" s="158"/>
      <c r="O432" s="158"/>
      <c r="P432" s="158"/>
      <c r="Q432" s="158"/>
      <c r="R432" s="158"/>
      <c r="S432" s="158"/>
      <c r="T432" s="158"/>
      <c r="U432" s="158"/>
      <c r="V432" s="158"/>
      <c r="W432" s="158"/>
      <c r="X432" s="158"/>
      <c r="Y432" s="158"/>
      <c r="Z432" s="158"/>
      <c r="AA432" s="158"/>
      <c r="AB432" s="158"/>
      <c r="AC432" s="158"/>
      <c r="AD432" s="158"/>
      <c r="AE432" s="158"/>
      <c r="AF432" s="158"/>
      <c r="AG432" s="158"/>
      <c r="AH432" s="158"/>
      <c r="AI432" s="158"/>
      <c r="AJ432" s="158"/>
      <c r="AK432" s="158"/>
      <c r="AL432" s="158"/>
      <c r="AM432" s="158"/>
      <c r="AN432" s="158"/>
      <c r="AO432" s="158"/>
      <c r="AP432" s="158"/>
      <c r="AQ432" s="158"/>
      <c r="AR432" s="158"/>
      <c r="AS432" s="158"/>
      <c r="AT432" s="158"/>
      <c r="AU432" s="158"/>
      <c r="AV432" s="158"/>
      <c r="AW432" s="158"/>
      <c r="AX432" s="158"/>
      <c r="AY432" s="158"/>
      <c r="AZ432" s="158"/>
    </row>
    <row r="433" s="98" customFormat="true" ht="13.2" hidden="false" customHeight="false" outlineLevel="0" collapsed="false">
      <c r="A433" s="101" t="n">
        <f aca="false">IF(MAX(E433:BA433)=0,IF(MIN(E433:BA433)=0,3,2),2)</f>
        <v>3</v>
      </c>
      <c r="B433" s="102"/>
      <c r="C433" s="103" t="s">
        <v>193</v>
      </c>
      <c r="D433" s="104"/>
      <c r="E433" s="74" t="n">
        <f aca="false">SUBTOTAL(9,E434:E463)</f>
        <v>0</v>
      </c>
      <c r="F433" s="74" t="n">
        <f aca="false">SUBTOTAL(9,F434:F463)</f>
        <v>0</v>
      </c>
      <c r="G433" s="74" t="n">
        <f aca="false">SUBTOTAL(9,G434:G463)</f>
        <v>0</v>
      </c>
      <c r="H433" s="74" t="n">
        <f aca="false">SUBTOTAL(9,H434:H463)</f>
        <v>0</v>
      </c>
      <c r="I433" s="74" t="n">
        <f aca="false">SUBTOTAL(9,I434:I463)</f>
        <v>0</v>
      </c>
      <c r="J433" s="74" t="n">
        <f aca="false">SUBTOTAL(9,J434:J463)</f>
        <v>0</v>
      </c>
      <c r="K433" s="74" t="n">
        <f aca="false">SUBTOTAL(9,K434:K463)</f>
        <v>0</v>
      </c>
      <c r="L433" s="74" t="n">
        <f aca="false">SUBTOTAL(9,L434:L463)</f>
        <v>0</v>
      </c>
      <c r="M433" s="74" t="n">
        <f aca="false">SUBTOTAL(9,M434:M463)</f>
        <v>0</v>
      </c>
      <c r="N433" s="74" t="n">
        <f aca="false">SUBTOTAL(9,N434:N463)</f>
        <v>0</v>
      </c>
      <c r="O433" s="74" t="n">
        <f aca="false">SUBTOTAL(9,O434:O463)</f>
        <v>0</v>
      </c>
      <c r="P433" s="74" t="n">
        <f aca="false">SUBTOTAL(9,P434:P463)</f>
        <v>0</v>
      </c>
      <c r="Q433" s="74" t="n">
        <f aca="false">SUBTOTAL(9,Q434:Q463)</f>
        <v>0</v>
      </c>
      <c r="R433" s="74" t="n">
        <f aca="false">SUBTOTAL(9,R434:R463)</f>
        <v>0</v>
      </c>
      <c r="S433" s="74" t="n">
        <f aca="false">SUBTOTAL(9,S434:S463)</f>
        <v>0</v>
      </c>
      <c r="T433" s="74" t="n">
        <f aca="false">SUBTOTAL(9,T434:T463)</f>
        <v>0</v>
      </c>
      <c r="U433" s="74" t="n">
        <f aca="false">SUBTOTAL(9,U434:U463)</f>
        <v>0</v>
      </c>
      <c r="V433" s="74" t="n">
        <f aca="false">SUBTOTAL(9,V434:V463)</f>
        <v>0</v>
      </c>
      <c r="W433" s="74" t="n">
        <f aca="false">SUBTOTAL(9,W434:W463)</f>
        <v>0</v>
      </c>
      <c r="X433" s="74" t="n">
        <f aca="false">SUBTOTAL(9,X434:X463)</f>
        <v>0</v>
      </c>
      <c r="Y433" s="74" t="n">
        <f aca="false">SUBTOTAL(9,Y434:Y463)</f>
        <v>0</v>
      </c>
      <c r="Z433" s="74" t="n">
        <f aca="false">SUBTOTAL(9,Z434:Z463)</f>
        <v>0</v>
      </c>
      <c r="AA433" s="74" t="n">
        <f aca="false">SUBTOTAL(9,AA434:AA463)</f>
        <v>0</v>
      </c>
      <c r="AB433" s="74" t="n">
        <f aca="false">SUBTOTAL(9,AB434:AB463)</f>
        <v>0</v>
      </c>
      <c r="AC433" s="74" t="n">
        <f aca="false">SUBTOTAL(9,AC434:AC463)</f>
        <v>0</v>
      </c>
      <c r="AD433" s="74" t="n">
        <f aca="false">SUBTOTAL(9,AD434:AD463)</f>
        <v>0</v>
      </c>
      <c r="AE433" s="74" t="n">
        <f aca="false">SUBTOTAL(9,AE434:AE463)</f>
        <v>0</v>
      </c>
      <c r="AF433" s="74" t="n">
        <f aca="false">SUBTOTAL(9,AF434:AF463)</f>
        <v>0</v>
      </c>
      <c r="AG433" s="74" t="n">
        <f aca="false">SUBTOTAL(9,AG434:AG463)</f>
        <v>0</v>
      </c>
      <c r="AH433" s="74" t="n">
        <f aca="false">SUBTOTAL(9,AH434:AH463)</f>
        <v>0</v>
      </c>
      <c r="AI433" s="74" t="n">
        <f aca="false">SUBTOTAL(9,AI434:AI463)</f>
        <v>0</v>
      </c>
      <c r="AJ433" s="74" t="n">
        <f aca="false">SUBTOTAL(9,AJ434:AJ463)</f>
        <v>0</v>
      </c>
      <c r="AK433" s="74" t="n">
        <f aca="false">SUBTOTAL(9,AK434:AK463)</f>
        <v>0</v>
      </c>
      <c r="AL433" s="74" t="n">
        <f aca="false">SUBTOTAL(9,AL434:AL463)</f>
        <v>0</v>
      </c>
      <c r="AM433" s="74" t="n">
        <f aca="false">SUBTOTAL(9,AM434:AM463)</f>
        <v>0</v>
      </c>
      <c r="AN433" s="74" t="n">
        <f aca="false">SUBTOTAL(9,AN434:AN463)</f>
        <v>0</v>
      </c>
      <c r="AO433" s="74" t="n">
        <f aca="false">SUBTOTAL(9,AO434:AO463)</f>
        <v>0</v>
      </c>
      <c r="AP433" s="74" t="n">
        <f aca="false">SUBTOTAL(9,AP434:AP463)</f>
        <v>0</v>
      </c>
      <c r="AQ433" s="74" t="n">
        <f aca="false">SUBTOTAL(9,AQ434:AQ463)</f>
        <v>0</v>
      </c>
      <c r="AR433" s="74" t="n">
        <f aca="false">SUBTOTAL(9,AR434:AR463)</f>
        <v>0</v>
      </c>
      <c r="AS433" s="74" t="n">
        <f aca="false">SUBTOTAL(9,AS434:AS463)</f>
        <v>0</v>
      </c>
      <c r="AT433" s="74" t="n">
        <f aca="false">SUBTOTAL(9,AT434:AT463)</f>
        <v>0</v>
      </c>
      <c r="AU433" s="74" t="n">
        <f aca="false">E433-SUMIF($H$9:$AQ$9,AU$9,$H433:$AQ433)</f>
        <v>0</v>
      </c>
      <c r="AV433" s="74" t="n">
        <f aca="false">F433-SUMIF($H$9:$AQ$9,AV$9,$H433:$AQ433)</f>
        <v>0</v>
      </c>
      <c r="AW433" s="74" t="n">
        <f aca="false">G433-SUMIF($H$9:$AQ$9,AW$9,$H433:$AQ433)</f>
        <v>0</v>
      </c>
      <c r="AX433" s="75" t="n">
        <f aca="false">IF(E433&lt;&gt;0,AR433/E433,0)</f>
        <v>0</v>
      </c>
      <c r="AY433" s="75" t="n">
        <f aca="false">IF(F433&lt;&gt;0,AS433/F433,0)</f>
        <v>0</v>
      </c>
      <c r="AZ433" s="75" t="n">
        <f aca="false">IF(G433&lt;&gt;0,AT433/G433,0)</f>
        <v>0</v>
      </c>
    </row>
    <row r="434" s="98" customFormat="true" ht="13.2" hidden="false" customHeight="false" outlineLevel="0" collapsed="false">
      <c r="A434" s="101" t="n">
        <f aca="false">IF(MAX(E434:BA434)=0,IF(MIN(E434:BA434)=0,3,2),2)</f>
        <v>3</v>
      </c>
      <c r="B434" s="102" t="s">
        <v>194</v>
      </c>
      <c r="C434" s="105" t="s">
        <v>195</v>
      </c>
      <c r="D434" s="104"/>
      <c r="E434" s="74" t="n">
        <f aca="false">SUBTOTAL(9,E435:E454)</f>
        <v>0</v>
      </c>
      <c r="F434" s="74" t="n">
        <f aca="false">SUBTOTAL(9,F435:F454)</f>
        <v>0</v>
      </c>
      <c r="G434" s="74" t="n">
        <f aca="false">SUBTOTAL(9,G435:G454)</f>
        <v>0</v>
      </c>
      <c r="H434" s="74" t="n">
        <f aca="false">SUBTOTAL(9,H435:H454)</f>
        <v>0</v>
      </c>
      <c r="I434" s="74" t="n">
        <f aca="false">SUBTOTAL(9,I435:I454)</f>
        <v>0</v>
      </c>
      <c r="J434" s="74" t="n">
        <f aca="false">SUBTOTAL(9,J435:J454)</f>
        <v>0</v>
      </c>
      <c r="K434" s="74" t="n">
        <f aca="false">SUBTOTAL(9,K435:K454)</f>
        <v>0</v>
      </c>
      <c r="L434" s="74" t="n">
        <f aca="false">SUBTOTAL(9,L435:L454)</f>
        <v>0</v>
      </c>
      <c r="M434" s="74" t="n">
        <f aca="false">SUBTOTAL(9,M435:M454)</f>
        <v>0</v>
      </c>
      <c r="N434" s="74" t="n">
        <f aca="false">SUBTOTAL(9,N435:N454)</f>
        <v>0</v>
      </c>
      <c r="O434" s="74" t="n">
        <f aca="false">SUBTOTAL(9,O435:O454)</f>
        <v>0</v>
      </c>
      <c r="P434" s="74" t="n">
        <f aca="false">SUBTOTAL(9,P435:P454)</f>
        <v>0</v>
      </c>
      <c r="Q434" s="74" t="n">
        <f aca="false">SUBTOTAL(9,Q435:Q454)</f>
        <v>0</v>
      </c>
      <c r="R434" s="74" t="n">
        <f aca="false">SUBTOTAL(9,R435:R454)</f>
        <v>0</v>
      </c>
      <c r="S434" s="74" t="n">
        <f aca="false">SUBTOTAL(9,S435:S454)</f>
        <v>0</v>
      </c>
      <c r="T434" s="74" t="n">
        <f aca="false">SUBTOTAL(9,T435:T454)</f>
        <v>0</v>
      </c>
      <c r="U434" s="74" t="n">
        <f aca="false">SUBTOTAL(9,U435:U454)</f>
        <v>0</v>
      </c>
      <c r="V434" s="74" t="n">
        <f aca="false">SUBTOTAL(9,V435:V454)</f>
        <v>0</v>
      </c>
      <c r="W434" s="74" t="n">
        <f aca="false">SUBTOTAL(9,W435:W454)</f>
        <v>0</v>
      </c>
      <c r="X434" s="74" t="n">
        <f aca="false">SUBTOTAL(9,X435:X454)</f>
        <v>0</v>
      </c>
      <c r="Y434" s="74" t="n">
        <f aca="false">SUBTOTAL(9,Y435:Y454)</f>
        <v>0</v>
      </c>
      <c r="Z434" s="74" t="n">
        <f aca="false">SUBTOTAL(9,Z435:Z454)</f>
        <v>0</v>
      </c>
      <c r="AA434" s="74" t="n">
        <f aca="false">SUBTOTAL(9,AA435:AA454)</f>
        <v>0</v>
      </c>
      <c r="AB434" s="74" t="n">
        <f aca="false">SUBTOTAL(9,AB435:AB454)</f>
        <v>0</v>
      </c>
      <c r="AC434" s="74" t="n">
        <f aca="false">SUBTOTAL(9,AC435:AC454)</f>
        <v>0</v>
      </c>
      <c r="AD434" s="74" t="n">
        <f aca="false">SUBTOTAL(9,AD435:AD454)</f>
        <v>0</v>
      </c>
      <c r="AE434" s="74" t="n">
        <f aca="false">SUBTOTAL(9,AE435:AE454)</f>
        <v>0</v>
      </c>
      <c r="AF434" s="74" t="n">
        <f aca="false">SUBTOTAL(9,AF435:AF454)</f>
        <v>0</v>
      </c>
      <c r="AG434" s="74" t="n">
        <f aca="false">SUBTOTAL(9,AG435:AG454)</f>
        <v>0</v>
      </c>
      <c r="AH434" s="74" t="n">
        <f aca="false">SUBTOTAL(9,AH435:AH454)</f>
        <v>0</v>
      </c>
      <c r="AI434" s="74" t="n">
        <f aca="false">SUBTOTAL(9,AI435:AI454)</f>
        <v>0</v>
      </c>
      <c r="AJ434" s="74" t="n">
        <f aca="false">SUBTOTAL(9,AJ435:AJ454)</f>
        <v>0</v>
      </c>
      <c r="AK434" s="74" t="n">
        <f aca="false">SUBTOTAL(9,AK435:AK454)</f>
        <v>0</v>
      </c>
      <c r="AL434" s="74" t="n">
        <f aca="false">SUBTOTAL(9,AL435:AL454)</f>
        <v>0</v>
      </c>
      <c r="AM434" s="74" t="n">
        <f aca="false">SUBTOTAL(9,AM435:AM454)</f>
        <v>0</v>
      </c>
      <c r="AN434" s="74" t="n">
        <f aca="false">SUBTOTAL(9,AN435:AN454)</f>
        <v>0</v>
      </c>
      <c r="AO434" s="74" t="n">
        <f aca="false">SUBTOTAL(9,AO435:AO454)</f>
        <v>0</v>
      </c>
      <c r="AP434" s="74" t="n">
        <f aca="false">SUBTOTAL(9,AP435:AP454)</f>
        <v>0</v>
      </c>
      <c r="AQ434" s="74" t="n">
        <f aca="false">SUBTOTAL(9,AQ435:AQ454)</f>
        <v>0</v>
      </c>
      <c r="AR434" s="74" t="n">
        <f aca="false">SUBTOTAL(9,AR435:AR454)</f>
        <v>0</v>
      </c>
      <c r="AS434" s="74" t="n">
        <f aca="false">SUBTOTAL(9,AS435:AS454)</f>
        <v>0</v>
      </c>
      <c r="AT434" s="74" t="n">
        <f aca="false">SUBTOTAL(9,AT435:AT454)</f>
        <v>0</v>
      </c>
      <c r="AU434" s="74" t="n">
        <f aca="false">E434-SUMIF($H$9:$AQ$9,AU$9,$H434:$AQ434)</f>
        <v>0</v>
      </c>
      <c r="AV434" s="74" t="n">
        <f aca="false">F434-SUMIF($H$9:$AQ$9,AV$9,$H434:$AQ434)</f>
        <v>0</v>
      </c>
      <c r="AW434" s="74" t="n">
        <f aca="false">G434-SUMIF($H$9:$AQ$9,AW$9,$H434:$AQ434)</f>
        <v>0</v>
      </c>
      <c r="AX434" s="75" t="n">
        <f aca="false">IF(E434&lt;&gt;0,AR434/E434,0)</f>
        <v>0</v>
      </c>
      <c r="AY434" s="75" t="n">
        <f aca="false">IF(F434&lt;&gt;0,AS434/F434,0)</f>
        <v>0</v>
      </c>
      <c r="AZ434" s="75" t="n">
        <f aca="false">IF(G434&lt;&gt;0,AT434/G434,0)</f>
        <v>0</v>
      </c>
    </row>
    <row r="435" s="98" customFormat="true" ht="13.2" hidden="false" customHeight="false" outlineLevel="0" collapsed="false">
      <c r="A435" s="101" t="n">
        <f aca="false">IF(MAX(E435:BA435)=0,IF(MIN(E435:BA435)=0,3,2),2)</f>
        <v>3</v>
      </c>
      <c r="B435" s="106"/>
      <c r="C435" s="107" t="s">
        <v>196</v>
      </c>
      <c r="D435" s="104"/>
      <c r="E435" s="74" t="n">
        <f aca="false">SUBTOTAL(9,E436:E445)</f>
        <v>0</v>
      </c>
      <c r="F435" s="74" t="n">
        <f aca="false">SUBTOTAL(9,F436:F445)</f>
        <v>0</v>
      </c>
      <c r="G435" s="74" t="n">
        <f aca="false">SUBTOTAL(9,G436:G445)</f>
        <v>0</v>
      </c>
      <c r="H435" s="74" t="n">
        <f aca="false">SUBTOTAL(9,H436:H445)</f>
        <v>0</v>
      </c>
      <c r="I435" s="74" t="n">
        <f aca="false">SUBTOTAL(9,I436:I445)</f>
        <v>0</v>
      </c>
      <c r="J435" s="74" t="n">
        <f aca="false">SUBTOTAL(9,J436:J445)</f>
        <v>0</v>
      </c>
      <c r="K435" s="74" t="n">
        <f aca="false">SUBTOTAL(9,K436:K445)</f>
        <v>0</v>
      </c>
      <c r="L435" s="74" t="n">
        <f aca="false">SUBTOTAL(9,L436:L445)</f>
        <v>0</v>
      </c>
      <c r="M435" s="74" t="n">
        <f aca="false">SUBTOTAL(9,M436:M445)</f>
        <v>0</v>
      </c>
      <c r="N435" s="74" t="n">
        <f aca="false">SUBTOTAL(9,N436:N445)</f>
        <v>0</v>
      </c>
      <c r="O435" s="74" t="n">
        <f aca="false">SUBTOTAL(9,O436:O445)</f>
        <v>0</v>
      </c>
      <c r="P435" s="74" t="n">
        <f aca="false">SUBTOTAL(9,P436:P445)</f>
        <v>0</v>
      </c>
      <c r="Q435" s="74" t="n">
        <f aca="false">SUBTOTAL(9,Q436:Q445)</f>
        <v>0</v>
      </c>
      <c r="R435" s="74" t="n">
        <f aca="false">SUBTOTAL(9,R436:R445)</f>
        <v>0</v>
      </c>
      <c r="S435" s="74" t="n">
        <f aca="false">SUBTOTAL(9,S436:S445)</f>
        <v>0</v>
      </c>
      <c r="T435" s="74" t="n">
        <f aca="false">SUBTOTAL(9,T436:T445)</f>
        <v>0</v>
      </c>
      <c r="U435" s="74" t="n">
        <f aca="false">SUBTOTAL(9,U436:U445)</f>
        <v>0</v>
      </c>
      <c r="V435" s="74" t="n">
        <f aca="false">SUBTOTAL(9,V436:V445)</f>
        <v>0</v>
      </c>
      <c r="W435" s="74" t="n">
        <f aca="false">SUBTOTAL(9,W436:W445)</f>
        <v>0</v>
      </c>
      <c r="X435" s="74" t="n">
        <f aca="false">SUBTOTAL(9,X436:X445)</f>
        <v>0</v>
      </c>
      <c r="Y435" s="74" t="n">
        <f aca="false">SUBTOTAL(9,Y436:Y445)</f>
        <v>0</v>
      </c>
      <c r="Z435" s="74" t="n">
        <f aca="false">SUBTOTAL(9,Z436:Z445)</f>
        <v>0</v>
      </c>
      <c r="AA435" s="74" t="n">
        <f aca="false">SUBTOTAL(9,AA436:AA445)</f>
        <v>0</v>
      </c>
      <c r="AB435" s="74" t="n">
        <f aca="false">SUBTOTAL(9,AB436:AB445)</f>
        <v>0</v>
      </c>
      <c r="AC435" s="74" t="n">
        <f aca="false">SUBTOTAL(9,AC436:AC445)</f>
        <v>0</v>
      </c>
      <c r="AD435" s="74" t="n">
        <f aca="false">SUBTOTAL(9,AD436:AD445)</f>
        <v>0</v>
      </c>
      <c r="AE435" s="74" t="n">
        <f aca="false">SUBTOTAL(9,AE436:AE445)</f>
        <v>0</v>
      </c>
      <c r="AF435" s="74" t="n">
        <f aca="false">SUBTOTAL(9,AF436:AF445)</f>
        <v>0</v>
      </c>
      <c r="AG435" s="74" t="n">
        <f aca="false">SUBTOTAL(9,AG436:AG445)</f>
        <v>0</v>
      </c>
      <c r="AH435" s="74" t="n">
        <f aca="false">SUBTOTAL(9,AH436:AH445)</f>
        <v>0</v>
      </c>
      <c r="AI435" s="74" t="n">
        <f aca="false">SUBTOTAL(9,AI436:AI445)</f>
        <v>0</v>
      </c>
      <c r="AJ435" s="74" t="n">
        <f aca="false">SUBTOTAL(9,AJ436:AJ445)</f>
        <v>0</v>
      </c>
      <c r="AK435" s="74" t="n">
        <f aca="false">SUBTOTAL(9,AK436:AK445)</f>
        <v>0</v>
      </c>
      <c r="AL435" s="74" t="n">
        <f aca="false">SUBTOTAL(9,AL436:AL445)</f>
        <v>0</v>
      </c>
      <c r="AM435" s="74" t="n">
        <f aca="false">SUBTOTAL(9,AM436:AM445)</f>
        <v>0</v>
      </c>
      <c r="AN435" s="74" t="n">
        <f aca="false">SUBTOTAL(9,AN436:AN445)</f>
        <v>0</v>
      </c>
      <c r="AO435" s="74" t="n">
        <f aca="false">SUBTOTAL(9,AO436:AO445)</f>
        <v>0</v>
      </c>
      <c r="AP435" s="74" t="n">
        <f aca="false">SUBTOTAL(9,AP436:AP445)</f>
        <v>0</v>
      </c>
      <c r="AQ435" s="74" t="n">
        <f aca="false">SUBTOTAL(9,AQ436:AQ445)</f>
        <v>0</v>
      </c>
      <c r="AR435" s="74" t="n">
        <f aca="false">SUBTOTAL(9,AR436:AR445)</f>
        <v>0</v>
      </c>
      <c r="AS435" s="74" t="n">
        <f aca="false">SUBTOTAL(9,AS436:AS445)</f>
        <v>0</v>
      </c>
      <c r="AT435" s="74" t="n">
        <f aca="false">SUBTOTAL(9,AT436:AT445)</f>
        <v>0</v>
      </c>
      <c r="AU435" s="74" t="n">
        <f aca="false">E435-SUMIF($H$9:$AQ$9,AU$9,$H435:$AQ435)</f>
        <v>0</v>
      </c>
      <c r="AV435" s="74" t="n">
        <f aca="false">F435-SUMIF($H$9:$AQ$9,AV$9,$H435:$AQ435)</f>
        <v>0</v>
      </c>
      <c r="AW435" s="74" t="n">
        <f aca="false">G435-SUMIF($H$9:$AQ$9,AW$9,$H435:$AQ435)</f>
        <v>0</v>
      </c>
      <c r="AX435" s="75" t="n">
        <f aca="false">IF(E435&lt;&gt;0,AR435/E435,0)</f>
        <v>0</v>
      </c>
      <c r="AY435" s="75" t="n">
        <f aca="false">IF(F435&lt;&gt;0,AS435/F435,0)</f>
        <v>0</v>
      </c>
      <c r="AZ435" s="75" t="n">
        <f aca="false">IF(G435&lt;&gt;0,AT435/G435,0)</f>
        <v>0</v>
      </c>
    </row>
    <row r="436" s="98" customFormat="true" ht="26.4" hidden="false" customHeight="false" outlineLevel="0" collapsed="false">
      <c r="A436" s="101" t="n">
        <f aca="false">IF(MAX(E436:BA436)=0,IF(MIN(E436:BA436)=0,3,2),2)</f>
        <v>3</v>
      </c>
      <c r="B436" s="108"/>
      <c r="C436" s="109" t="s">
        <v>197</v>
      </c>
      <c r="D436" s="110" t="s">
        <v>38</v>
      </c>
      <c r="E436" s="74" t="n">
        <f aca="false">SUBTOTAL(9,E437:E438)</f>
        <v>0</v>
      </c>
      <c r="F436" s="74" t="n">
        <f aca="false">SUBTOTAL(9,F437:F438)</f>
        <v>0</v>
      </c>
      <c r="G436" s="74" t="n">
        <f aca="false">SUBTOTAL(9,G437:G438)</f>
        <v>0</v>
      </c>
      <c r="H436" s="74" t="n">
        <f aca="false">SUBTOTAL(9,H437:H438)</f>
        <v>0</v>
      </c>
      <c r="I436" s="74" t="n">
        <f aca="false">SUBTOTAL(9,I437:I438)</f>
        <v>0</v>
      </c>
      <c r="J436" s="74" t="n">
        <f aca="false">SUBTOTAL(9,J437:J438)</f>
        <v>0</v>
      </c>
      <c r="K436" s="74" t="n">
        <f aca="false">SUBTOTAL(9,K437:K438)</f>
        <v>0</v>
      </c>
      <c r="L436" s="74" t="n">
        <f aca="false">SUBTOTAL(9,L437:L438)</f>
        <v>0</v>
      </c>
      <c r="M436" s="74" t="n">
        <f aca="false">SUBTOTAL(9,M437:M438)</f>
        <v>0</v>
      </c>
      <c r="N436" s="74" t="n">
        <f aca="false">SUBTOTAL(9,N437:N438)</f>
        <v>0</v>
      </c>
      <c r="O436" s="74" t="n">
        <f aca="false">SUBTOTAL(9,O437:O438)</f>
        <v>0</v>
      </c>
      <c r="P436" s="74" t="n">
        <f aca="false">SUBTOTAL(9,P437:P438)</f>
        <v>0</v>
      </c>
      <c r="Q436" s="74" t="n">
        <f aca="false">SUBTOTAL(9,Q437:Q438)</f>
        <v>0</v>
      </c>
      <c r="R436" s="74" t="n">
        <f aca="false">SUBTOTAL(9,R437:R438)</f>
        <v>0</v>
      </c>
      <c r="S436" s="74" t="n">
        <f aca="false">SUBTOTAL(9,S437:S438)</f>
        <v>0</v>
      </c>
      <c r="T436" s="74" t="n">
        <f aca="false">SUBTOTAL(9,T437:T438)</f>
        <v>0</v>
      </c>
      <c r="U436" s="74" t="n">
        <f aca="false">SUBTOTAL(9,U437:U438)</f>
        <v>0</v>
      </c>
      <c r="V436" s="74" t="n">
        <f aca="false">SUBTOTAL(9,V437:V438)</f>
        <v>0</v>
      </c>
      <c r="W436" s="74" t="n">
        <f aca="false">SUBTOTAL(9,W437:W438)</f>
        <v>0</v>
      </c>
      <c r="X436" s="74" t="n">
        <f aca="false">SUBTOTAL(9,X437:X438)</f>
        <v>0</v>
      </c>
      <c r="Y436" s="74" t="n">
        <f aca="false">SUBTOTAL(9,Y437:Y438)</f>
        <v>0</v>
      </c>
      <c r="Z436" s="74" t="n">
        <f aca="false">SUBTOTAL(9,Z437:Z438)</f>
        <v>0</v>
      </c>
      <c r="AA436" s="74" t="n">
        <f aca="false">SUBTOTAL(9,AA437:AA438)</f>
        <v>0</v>
      </c>
      <c r="AB436" s="74" t="n">
        <f aca="false">SUBTOTAL(9,AB437:AB438)</f>
        <v>0</v>
      </c>
      <c r="AC436" s="74" t="n">
        <f aca="false">SUBTOTAL(9,AC437:AC438)</f>
        <v>0</v>
      </c>
      <c r="AD436" s="74" t="n">
        <f aca="false">SUBTOTAL(9,AD437:AD438)</f>
        <v>0</v>
      </c>
      <c r="AE436" s="74" t="n">
        <f aca="false">SUBTOTAL(9,AE437:AE438)</f>
        <v>0</v>
      </c>
      <c r="AF436" s="74" t="n">
        <f aca="false">SUBTOTAL(9,AF437:AF438)</f>
        <v>0</v>
      </c>
      <c r="AG436" s="74" t="n">
        <f aca="false">SUBTOTAL(9,AG437:AG438)</f>
        <v>0</v>
      </c>
      <c r="AH436" s="74" t="n">
        <f aca="false">SUBTOTAL(9,AH437:AH438)</f>
        <v>0</v>
      </c>
      <c r="AI436" s="74" t="n">
        <f aca="false">SUBTOTAL(9,AI437:AI438)</f>
        <v>0</v>
      </c>
      <c r="AJ436" s="74" t="n">
        <f aca="false">SUBTOTAL(9,AJ437:AJ438)</f>
        <v>0</v>
      </c>
      <c r="AK436" s="74" t="n">
        <f aca="false">SUBTOTAL(9,AK437:AK438)</f>
        <v>0</v>
      </c>
      <c r="AL436" s="74" t="n">
        <f aca="false">SUBTOTAL(9,AL437:AL438)</f>
        <v>0</v>
      </c>
      <c r="AM436" s="74" t="n">
        <f aca="false">SUBTOTAL(9,AM437:AM438)</f>
        <v>0</v>
      </c>
      <c r="AN436" s="74" t="n">
        <f aca="false">SUBTOTAL(9,AN437:AN438)</f>
        <v>0</v>
      </c>
      <c r="AO436" s="74" t="n">
        <f aca="false">SUBTOTAL(9,AO437:AO438)</f>
        <v>0</v>
      </c>
      <c r="AP436" s="74" t="n">
        <f aca="false">SUBTOTAL(9,AP437:AP438)</f>
        <v>0</v>
      </c>
      <c r="AQ436" s="74" t="n">
        <f aca="false">SUBTOTAL(9,AQ437:AQ438)</f>
        <v>0</v>
      </c>
      <c r="AR436" s="74" t="n">
        <f aca="false">SUBTOTAL(9,AR437:AR438)</f>
        <v>0</v>
      </c>
      <c r="AS436" s="74" t="n">
        <f aca="false">SUBTOTAL(9,AS437:AS438)</f>
        <v>0</v>
      </c>
      <c r="AT436" s="74" t="n">
        <f aca="false">SUBTOTAL(9,AT437:AT438)</f>
        <v>0</v>
      </c>
      <c r="AU436" s="74" t="n">
        <f aca="false">E436-SUMIF($H$9:$AQ$9,AU$9,$H436:$AQ436)</f>
        <v>0</v>
      </c>
      <c r="AV436" s="74" t="n">
        <f aca="false">F436-SUMIF($H$9:$AQ$9,AV$9,$H436:$AQ436)</f>
        <v>0</v>
      </c>
      <c r="AW436" s="74" t="n">
        <f aca="false">G436-SUMIF($H$9:$AQ$9,AW$9,$H436:$AQ436)</f>
        <v>0</v>
      </c>
      <c r="AX436" s="75" t="n">
        <f aca="false">IF(E436&lt;&gt;0,AR436/E436,0)</f>
        <v>0</v>
      </c>
      <c r="AY436" s="75" t="n">
        <f aca="false">IF(F436&lt;&gt;0,AS436/F436,0)</f>
        <v>0</v>
      </c>
      <c r="AZ436" s="75" t="n">
        <f aca="false">IF(G436&lt;&gt;0,AT436/G436,0)</f>
        <v>0</v>
      </c>
    </row>
    <row r="437" s="98" customFormat="true" ht="26.4" hidden="false" customHeight="false" outlineLevel="0" collapsed="false">
      <c r="A437" s="101" t="n">
        <f aca="false">IF(MAX(E437:BA437)=0,IF(MIN(E437:BA437)=0,3,2),2)</f>
        <v>3</v>
      </c>
      <c r="B437" s="108"/>
      <c r="C437" s="111" t="s">
        <v>198</v>
      </c>
      <c r="D437" s="110" t="s">
        <v>199</v>
      </c>
      <c r="E437" s="80" t="n">
        <f aca="false">F437+G437</f>
        <v>0</v>
      </c>
      <c r="F437" s="190"/>
      <c r="G437" s="190"/>
      <c r="H437" s="80" t="n">
        <f aca="false">I437+J437</f>
        <v>0</v>
      </c>
      <c r="I437" s="190"/>
      <c r="J437" s="190"/>
      <c r="K437" s="80" t="n">
        <f aca="false">L437+M437</f>
        <v>0</v>
      </c>
      <c r="L437" s="190"/>
      <c r="M437" s="190"/>
      <c r="N437" s="80" t="n">
        <f aca="false">O437+P437</f>
        <v>0</v>
      </c>
      <c r="O437" s="190"/>
      <c r="P437" s="190"/>
      <c r="Q437" s="80" t="n">
        <f aca="false">R437+S437</f>
        <v>0</v>
      </c>
      <c r="R437" s="190"/>
      <c r="S437" s="190"/>
      <c r="T437" s="80" t="n">
        <f aca="false">U437+V437</f>
        <v>0</v>
      </c>
      <c r="U437" s="190"/>
      <c r="V437" s="190"/>
      <c r="W437" s="80" t="n">
        <f aca="false">X437+Y437</f>
        <v>0</v>
      </c>
      <c r="X437" s="190"/>
      <c r="Y437" s="190"/>
      <c r="Z437" s="80" t="n">
        <f aca="false">AA437+AB437</f>
        <v>0</v>
      </c>
      <c r="AA437" s="190"/>
      <c r="AB437" s="190"/>
      <c r="AC437" s="80" t="n">
        <f aca="false">AD437+AE437</f>
        <v>0</v>
      </c>
      <c r="AD437" s="190"/>
      <c r="AE437" s="190"/>
      <c r="AF437" s="80" t="n">
        <f aca="false">AG437+AH437</f>
        <v>0</v>
      </c>
      <c r="AG437" s="190"/>
      <c r="AH437" s="190"/>
      <c r="AI437" s="80" t="n">
        <f aca="false">AJ437+AK437</f>
        <v>0</v>
      </c>
      <c r="AJ437" s="190"/>
      <c r="AK437" s="190"/>
      <c r="AL437" s="80" t="n">
        <f aca="false">AM437+AN437</f>
        <v>0</v>
      </c>
      <c r="AM437" s="190"/>
      <c r="AN437" s="190"/>
      <c r="AO437" s="80" t="n">
        <f aca="false">AP437+AQ437</f>
        <v>0</v>
      </c>
      <c r="AP437" s="190"/>
      <c r="AQ437" s="190"/>
      <c r="AR437" s="80" t="n">
        <f aca="false">AS437+AT437</f>
        <v>0</v>
      </c>
      <c r="AS437" s="80" t="n">
        <f aca="false">SUMIF($H$9:$AQ$9,AS$9,$H437:$AQ437)</f>
        <v>0</v>
      </c>
      <c r="AT437" s="80" t="n">
        <f aca="false">SUMIF($H$9:$AQ$9,AT$9,$H437:$AQ437)</f>
        <v>0</v>
      </c>
      <c r="AU437" s="80" t="n">
        <f aca="false">E437-SUMIF($H$9:$AQ$9,AU$9,$H437:$AQ437)</f>
        <v>0</v>
      </c>
      <c r="AV437" s="80" t="n">
        <f aca="false">F437-SUMIF($H$9:$AQ$9,AV$9,$H437:$AQ437)</f>
        <v>0</v>
      </c>
      <c r="AW437" s="80" t="n">
        <f aca="false">G437-SUMIF($H$9:$AQ$9,AW$9,$H437:$AQ437)</f>
        <v>0</v>
      </c>
      <c r="AX437" s="75" t="n">
        <f aca="false">IF(E437&lt;&gt;0,AR437/E437,0)</f>
        <v>0</v>
      </c>
      <c r="AY437" s="75" t="n">
        <f aca="false">IF(F437&lt;&gt;0,AS437/F437,0)</f>
        <v>0</v>
      </c>
      <c r="AZ437" s="75" t="n">
        <f aca="false">IF(G437&lt;&gt;0,AT437/G437,0)</f>
        <v>0</v>
      </c>
    </row>
    <row r="438" s="98" customFormat="true" ht="26.4" hidden="false" customHeight="false" outlineLevel="0" collapsed="false">
      <c r="A438" s="101" t="n">
        <f aca="false">IF(MAX(E438:BA438)=0,IF(MIN(E438:BA438)=0,3,2),2)</f>
        <v>3</v>
      </c>
      <c r="B438" s="108"/>
      <c r="C438" s="111" t="s">
        <v>200</v>
      </c>
      <c r="D438" s="110" t="s">
        <v>201</v>
      </c>
      <c r="E438" s="80" t="n">
        <f aca="false">F438+G438</f>
        <v>0</v>
      </c>
      <c r="F438" s="190"/>
      <c r="G438" s="190"/>
      <c r="H438" s="80" t="n">
        <f aca="false">I438+J438</f>
        <v>0</v>
      </c>
      <c r="I438" s="190"/>
      <c r="J438" s="190"/>
      <c r="K438" s="80" t="n">
        <f aca="false">L438+M438</f>
        <v>0</v>
      </c>
      <c r="L438" s="190"/>
      <c r="M438" s="190"/>
      <c r="N438" s="80" t="n">
        <f aca="false">O438+P438</f>
        <v>0</v>
      </c>
      <c r="O438" s="190"/>
      <c r="P438" s="190"/>
      <c r="Q438" s="80" t="n">
        <f aca="false">R438+S438</f>
        <v>0</v>
      </c>
      <c r="R438" s="190"/>
      <c r="S438" s="190"/>
      <c r="T438" s="80" t="n">
        <f aca="false">U438+V438</f>
        <v>0</v>
      </c>
      <c r="U438" s="190"/>
      <c r="V438" s="190"/>
      <c r="W438" s="80" t="n">
        <f aca="false">X438+Y438</f>
        <v>0</v>
      </c>
      <c r="X438" s="190"/>
      <c r="Y438" s="190"/>
      <c r="Z438" s="80" t="n">
        <f aca="false">AA438+AB438</f>
        <v>0</v>
      </c>
      <c r="AA438" s="190"/>
      <c r="AB438" s="190"/>
      <c r="AC438" s="80" t="n">
        <f aca="false">AD438+AE438</f>
        <v>0</v>
      </c>
      <c r="AD438" s="190"/>
      <c r="AE438" s="190"/>
      <c r="AF438" s="80" t="n">
        <f aca="false">AG438+AH438</f>
        <v>0</v>
      </c>
      <c r="AG438" s="190"/>
      <c r="AH438" s="190"/>
      <c r="AI438" s="80" t="n">
        <f aca="false">AJ438+AK438</f>
        <v>0</v>
      </c>
      <c r="AJ438" s="190"/>
      <c r="AK438" s="190"/>
      <c r="AL438" s="80" t="n">
        <f aca="false">AM438+AN438</f>
        <v>0</v>
      </c>
      <c r="AM438" s="190"/>
      <c r="AN438" s="190"/>
      <c r="AO438" s="80" t="n">
        <f aca="false">AP438+AQ438</f>
        <v>0</v>
      </c>
      <c r="AP438" s="190"/>
      <c r="AQ438" s="190"/>
      <c r="AR438" s="80" t="n">
        <f aca="false">AS438+AT438</f>
        <v>0</v>
      </c>
      <c r="AS438" s="80" t="n">
        <f aca="false">SUMIF($H$9:$AQ$9,AS$9,$H438:$AQ438)</f>
        <v>0</v>
      </c>
      <c r="AT438" s="80" t="n">
        <f aca="false">SUMIF($H$9:$AQ$9,AT$9,$H438:$AQ438)</f>
        <v>0</v>
      </c>
      <c r="AU438" s="80" t="n">
        <f aca="false">E438-SUMIF($H$9:$AQ$9,AU$9,$H438:$AQ438)</f>
        <v>0</v>
      </c>
      <c r="AV438" s="80" t="n">
        <f aca="false">F438-SUMIF($H$9:$AQ$9,AV$9,$H438:$AQ438)</f>
        <v>0</v>
      </c>
      <c r="AW438" s="80" t="n">
        <f aca="false">G438-SUMIF($H$9:$AQ$9,AW$9,$H438:$AQ438)</f>
        <v>0</v>
      </c>
      <c r="AX438" s="75" t="n">
        <f aca="false">IF(E438&lt;&gt;0,AR438/E438,0)</f>
        <v>0</v>
      </c>
      <c r="AY438" s="75" t="n">
        <f aca="false">IF(F438&lt;&gt;0,AS438/F438,0)</f>
        <v>0</v>
      </c>
      <c r="AZ438" s="75" t="n">
        <f aca="false">IF(G438&lt;&gt;0,AT438/G438,0)</f>
        <v>0</v>
      </c>
    </row>
    <row r="439" s="98" customFormat="true" ht="13.2" hidden="false" customHeight="false" outlineLevel="0" collapsed="false">
      <c r="A439" s="101" t="n">
        <f aca="false">IF(MAX(E439:BA439)=0,IF(MIN(E439:BA439)=0,3,2),2)</f>
        <v>3</v>
      </c>
      <c r="B439" s="113"/>
      <c r="C439" s="114" t="s">
        <v>202</v>
      </c>
      <c r="D439" s="115" t="s">
        <v>40</v>
      </c>
      <c r="E439" s="80" t="n">
        <f aca="false">F439+G439</f>
        <v>0</v>
      </c>
      <c r="F439" s="190"/>
      <c r="G439" s="190"/>
      <c r="H439" s="80" t="n">
        <f aca="false">I439+J439</f>
        <v>0</v>
      </c>
      <c r="I439" s="190"/>
      <c r="J439" s="190"/>
      <c r="K439" s="80" t="n">
        <f aca="false">L439+M439</f>
        <v>0</v>
      </c>
      <c r="L439" s="190"/>
      <c r="M439" s="190"/>
      <c r="N439" s="80" t="n">
        <f aca="false">O439+P439</f>
        <v>0</v>
      </c>
      <c r="O439" s="190"/>
      <c r="P439" s="190"/>
      <c r="Q439" s="80" t="n">
        <f aca="false">R439+S439</f>
        <v>0</v>
      </c>
      <c r="R439" s="190"/>
      <c r="S439" s="190"/>
      <c r="T439" s="80" t="n">
        <f aca="false">U439+V439</f>
        <v>0</v>
      </c>
      <c r="U439" s="190"/>
      <c r="V439" s="190"/>
      <c r="W439" s="80" t="n">
        <f aca="false">X439+Y439</f>
        <v>0</v>
      </c>
      <c r="X439" s="190"/>
      <c r="Y439" s="190"/>
      <c r="Z439" s="80" t="n">
        <f aca="false">AA439+AB439</f>
        <v>0</v>
      </c>
      <c r="AA439" s="190"/>
      <c r="AB439" s="190"/>
      <c r="AC439" s="80" t="n">
        <f aca="false">AD439+AE439</f>
        <v>0</v>
      </c>
      <c r="AD439" s="190"/>
      <c r="AE439" s="190"/>
      <c r="AF439" s="80" t="n">
        <f aca="false">AG439+AH439</f>
        <v>0</v>
      </c>
      <c r="AG439" s="190"/>
      <c r="AH439" s="190"/>
      <c r="AI439" s="80" t="n">
        <f aca="false">AJ439+AK439</f>
        <v>0</v>
      </c>
      <c r="AJ439" s="190"/>
      <c r="AK439" s="190"/>
      <c r="AL439" s="80" t="n">
        <f aca="false">AM439+AN439</f>
        <v>0</v>
      </c>
      <c r="AM439" s="190"/>
      <c r="AN439" s="190"/>
      <c r="AO439" s="80" t="n">
        <f aca="false">AP439+AQ439</f>
        <v>0</v>
      </c>
      <c r="AP439" s="190"/>
      <c r="AQ439" s="190"/>
      <c r="AR439" s="80" t="n">
        <f aca="false">AS439+AT439</f>
        <v>0</v>
      </c>
      <c r="AS439" s="80" t="n">
        <f aca="false">SUMIF($H$9:$AQ$9,AS$9,$H439:$AQ439)</f>
        <v>0</v>
      </c>
      <c r="AT439" s="80" t="n">
        <f aca="false">SUMIF($H$9:$AQ$9,AT$9,$H439:$AQ439)</f>
        <v>0</v>
      </c>
      <c r="AU439" s="80" t="n">
        <f aca="false">E439-SUMIF($H$9:$AQ$9,AU$9,$H439:$AQ439)</f>
        <v>0</v>
      </c>
      <c r="AV439" s="80" t="n">
        <f aca="false">F439-SUMIF($H$9:$AQ$9,AV$9,$H439:$AQ439)</f>
        <v>0</v>
      </c>
      <c r="AW439" s="80" t="n">
        <f aca="false">G439-SUMIF($H$9:$AQ$9,AW$9,$H439:$AQ439)</f>
        <v>0</v>
      </c>
      <c r="AX439" s="75" t="n">
        <f aca="false">IF(E439&lt;&gt;0,AR439/E439,0)</f>
        <v>0</v>
      </c>
      <c r="AY439" s="75" t="n">
        <f aca="false">IF(F439&lt;&gt;0,AS439/F439,0)</f>
        <v>0</v>
      </c>
      <c r="AZ439" s="75" t="n">
        <f aca="false">IF(G439&lt;&gt;0,AT439/G439,0)</f>
        <v>0</v>
      </c>
    </row>
    <row r="440" s="98" customFormat="true" ht="13.2" hidden="false" customHeight="false" outlineLevel="0" collapsed="false">
      <c r="A440" s="101" t="n">
        <f aca="false">IF(MAX(E440:BA440)=0,IF(MIN(E440:BA440)=0,3,2),2)</f>
        <v>3</v>
      </c>
      <c r="B440" s="113"/>
      <c r="C440" s="109" t="s">
        <v>203</v>
      </c>
      <c r="D440" s="115" t="s">
        <v>204</v>
      </c>
      <c r="E440" s="74" t="n">
        <f aca="false">SUBTOTAL(9,E441:E444)</f>
        <v>0</v>
      </c>
      <c r="F440" s="74" t="n">
        <f aca="false">SUBTOTAL(9,F441:F444)</f>
        <v>0</v>
      </c>
      <c r="G440" s="74" t="n">
        <f aca="false">SUBTOTAL(9,G441:G444)</f>
        <v>0</v>
      </c>
      <c r="H440" s="74" t="n">
        <f aca="false">SUBTOTAL(9,H441:H444)</f>
        <v>0</v>
      </c>
      <c r="I440" s="74" t="n">
        <f aca="false">SUBTOTAL(9,I441:I444)</f>
        <v>0</v>
      </c>
      <c r="J440" s="74" t="n">
        <f aca="false">SUBTOTAL(9,J441:J444)</f>
        <v>0</v>
      </c>
      <c r="K440" s="74" t="n">
        <f aca="false">SUBTOTAL(9,K441:K444)</f>
        <v>0</v>
      </c>
      <c r="L440" s="74" t="n">
        <f aca="false">SUBTOTAL(9,L441:L444)</f>
        <v>0</v>
      </c>
      <c r="M440" s="74" t="n">
        <f aca="false">SUBTOTAL(9,M441:M444)</f>
        <v>0</v>
      </c>
      <c r="N440" s="74" t="n">
        <f aca="false">SUBTOTAL(9,N441:N444)</f>
        <v>0</v>
      </c>
      <c r="O440" s="74" t="n">
        <f aca="false">SUBTOTAL(9,O441:O444)</f>
        <v>0</v>
      </c>
      <c r="P440" s="74" t="n">
        <f aca="false">SUBTOTAL(9,P441:P444)</f>
        <v>0</v>
      </c>
      <c r="Q440" s="74" t="n">
        <f aca="false">SUBTOTAL(9,Q441:Q444)</f>
        <v>0</v>
      </c>
      <c r="R440" s="74" t="n">
        <f aca="false">SUBTOTAL(9,R441:R444)</f>
        <v>0</v>
      </c>
      <c r="S440" s="74" t="n">
        <f aca="false">SUBTOTAL(9,S441:S444)</f>
        <v>0</v>
      </c>
      <c r="T440" s="74" t="n">
        <f aca="false">SUBTOTAL(9,T441:T444)</f>
        <v>0</v>
      </c>
      <c r="U440" s="74" t="n">
        <f aca="false">SUBTOTAL(9,U441:U444)</f>
        <v>0</v>
      </c>
      <c r="V440" s="74" t="n">
        <f aca="false">SUBTOTAL(9,V441:V444)</f>
        <v>0</v>
      </c>
      <c r="W440" s="74" t="n">
        <f aca="false">SUBTOTAL(9,W441:W444)</f>
        <v>0</v>
      </c>
      <c r="X440" s="74" t="n">
        <f aca="false">SUBTOTAL(9,X441:X444)</f>
        <v>0</v>
      </c>
      <c r="Y440" s="74" t="n">
        <f aca="false">SUBTOTAL(9,Y441:Y444)</f>
        <v>0</v>
      </c>
      <c r="Z440" s="74" t="n">
        <f aca="false">SUBTOTAL(9,Z441:Z444)</f>
        <v>0</v>
      </c>
      <c r="AA440" s="74" t="n">
        <f aca="false">SUBTOTAL(9,AA441:AA444)</f>
        <v>0</v>
      </c>
      <c r="AB440" s="74" t="n">
        <f aca="false">SUBTOTAL(9,AB441:AB444)</f>
        <v>0</v>
      </c>
      <c r="AC440" s="74" t="n">
        <f aca="false">SUBTOTAL(9,AC441:AC444)</f>
        <v>0</v>
      </c>
      <c r="AD440" s="74" t="n">
        <f aca="false">SUBTOTAL(9,AD441:AD444)</f>
        <v>0</v>
      </c>
      <c r="AE440" s="74" t="n">
        <f aca="false">SUBTOTAL(9,AE441:AE444)</f>
        <v>0</v>
      </c>
      <c r="AF440" s="74" t="n">
        <f aca="false">SUBTOTAL(9,AF441:AF444)</f>
        <v>0</v>
      </c>
      <c r="AG440" s="74" t="n">
        <f aca="false">SUBTOTAL(9,AG441:AG444)</f>
        <v>0</v>
      </c>
      <c r="AH440" s="74" t="n">
        <f aca="false">SUBTOTAL(9,AH441:AH444)</f>
        <v>0</v>
      </c>
      <c r="AI440" s="74" t="n">
        <f aca="false">SUBTOTAL(9,AI441:AI444)</f>
        <v>0</v>
      </c>
      <c r="AJ440" s="74" t="n">
        <f aca="false">SUBTOTAL(9,AJ441:AJ444)</f>
        <v>0</v>
      </c>
      <c r="AK440" s="74" t="n">
        <f aca="false">SUBTOTAL(9,AK441:AK444)</f>
        <v>0</v>
      </c>
      <c r="AL440" s="74" t="n">
        <f aca="false">SUBTOTAL(9,AL441:AL444)</f>
        <v>0</v>
      </c>
      <c r="AM440" s="74" t="n">
        <f aca="false">SUBTOTAL(9,AM441:AM444)</f>
        <v>0</v>
      </c>
      <c r="AN440" s="74" t="n">
        <f aca="false">SUBTOTAL(9,AN441:AN444)</f>
        <v>0</v>
      </c>
      <c r="AO440" s="74" t="n">
        <f aca="false">SUBTOTAL(9,AO441:AO444)</f>
        <v>0</v>
      </c>
      <c r="AP440" s="74" t="n">
        <f aca="false">SUBTOTAL(9,AP441:AP444)</f>
        <v>0</v>
      </c>
      <c r="AQ440" s="74" t="n">
        <f aca="false">SUBTOTAL(9,AQ441:AQ444)</f>
        <v>0</v>
      </c>
      <c r="AR440" s="74" t="n">
        <f aca="false">SUBTOTAL(9,AR441:AR444)</f>
        <v>0</v>
      </c>
      <c r="AS440" s="74" t="n">
        <f aca="false">SUBTOTAL(9,AS441:AS444)</f>
        <v>0</v>
      </c>
      <c r="AT440" s="74" t="n">
        <f aca="false">SUBTOTAL(9,AT441:AT444)</f>
        <v>0</v>
      </c>
      <c r="AU440" s="74" t="n">
        <f aca="false">E440-SUMIF($H$9:$AQ$9,AU$9,$H440:$AQ440)</f>
        <v>0</v>
      </c>
      <c r="AV440" s="74" t="n">
        <f aca="false">F440-SUMIF($H$9:$AQ$9,AV$9,$H440:$AQ440)</f>
        <v>0</v>
      </c>
      <c r="AW440" s="74" t="n">
        <f aca="false">G440-SUMIF($H$9:$AQ$9,AW$9,$H440:$AQ440)</f>
        <v>0</v>
      </c>
      <c r="AX440" s="75" t="n">
        <f aca="false">IF(E440&lt;&gt;0,AR440/E440,0)</f>
        <v>0</v>
      </c>
      <c r="AY440" s="75" t="n">
        <f aca="false">IF(F440&lt;&gt;0,AS440/F440,0)</f>
        <v>0</v>
      </c>
      <c r="AZ440" s="75" t="n">
        <f aca="false">IF(G440&lt;&gt;0,AT440/G440,0)</f>
        <v>0</v>
      </c>
    </row>
    <row r="441" s="98" customFormat="true" ht="26.4" hidden="false" customHeight="false" outlineLevel="0" collapsed="false">
      <c r="A441" s="101" t="n">
        <f aca="false">IF(MAX(E441:BA441)=0,IF(MIN(E441:BA441)=0,3,2),2)</f>
        <v>3</v>
      </c>
      <c r="B441" s="113"/>
      <c r="C441" s="111" t="s">
        <v>205</v>
      </c>
      <c r="D441" s="115" t="s">
        <v>206</v>
      </c>
      <c r="E441" s="80" t="n">
        <f aca="false">F441+G441</f>
        <v>0</v>
      </c>
      <c r="F441" s="190"/>
      <c r="G441" s="190"/>
      <c r="H441" s="80" t="n">
        <f aca="false">I441+J441</f>
        <v>0</v>
      </c>
      <c r="I441" s="190"/>
      <c r="J441" s="190"/>
      <c r="K441" s="80" t="n">
        <f aca="false">L441+M441</f>
        <v>0</v>
      </c>
      <c r="L441" s="190"/>
      <c r="M441" s="190"/>
      <c r="N441" s="80" t="n">
        <f aca="false">O441+P441</f>
        <v>0</v>
      </c>
      <c r="O441" s="190"/>
      <c r="P441" s="190"/>
      <c r="Q441" s="80" t="n">
        <f aca="false">R441+S441</f>
        <v>0</v>
      </c>
      <c r="R441" s="190"/>
      <c r="S441" s="190"/>
      <c r="T441" s="80" t="n">
        <f aca="false">U441+V441</f>
        <v>0</v>
      </c>
      <c r="U441" s="190"/>
      <c r="V441" s="190"/>
      <c r="W441" s="80" t="n">
        <f aca="false">X441+Y441</f>
        <v>0</v>
      </c>
      <c r="X441" s="190"/>
      <c r="Y441" s="190"/>
      <c r="Z441" s="80" t="n">
        <f aca="false">AA441+AB441</f>
        <v>0</v>
      </c>
      <c r="AA441" s="190"/>
      <c r="AB441" s="190"/>
      <c r="AC441" s="80" t="n">
        <f aca="false">AD441+AE441</f>
        <v>0</v>
      </c>
      <c r="AD441" s="190"/>
      <c r="AE441" s="190"/>
      <c r="AF441" s="80" t="n">
        <f aca="false">AG441+AH441</f>
        <v>0</v>
      </c>
      <c r="AG441" s="190"/>
      <c r="AH441" s="190"/>
      <c r="AI441" s="80" t="n">
        <f aca="false">AJ441+AK441</f>
        <v>0</v>
      </c>
      <c r="AJ441" s="190"/>
      <c r="AK441" s="190"/>
      <c r="AL441" s="80" t="n">
        <f aca="false">AM441+AN441</f>
        <v>0</v>
      </c>
      <c r="AM441" s="190"/>
      <c r="AN441" s="190"/>
      <c r="AO441" s="80" t="n">
        <f aca="false">AP441+AQ441</f>
        <v>0</v>
      </c>
      <c r="AP441" s="190"/>
      <c r="AQ441" s="190"/>
      <c r="AR441" s="80" t="n">
        <f aca="false">AS441+AT441</f>
        <v>0</v>
      </c>
      <c r="AS441" s="80" t="n">
        <f aca="false">SUMIF($H$9:$AQ$9,AS$9,$H441:$AQ441)</f>
        <v>0</v>
      </c>
      <c r="AT441" s="80" t="n">
        <f aca="false">SUMIF($H$9:$AQ$9,AT$9,$H441:$AQ441)</f>
        <v>0</v>
      </c>
      <c r="AU441" s="80" t="n">
        <f aca="false">E441-SUMIF($H$9:$AQ$9,AU$9,$H441:$AQ441)</f>
        <v>0</v>
      </c>
      <c r="AV441" s="80" t="n">
        <f aca="false">F441-SUMIF($H$9:$AQ$9,AV$9,$H441:$AQ441)</f>
        <v>0</v>
      </c>
      <c r="AW441" s="80" t="n">
        <f aca="false">G441-SUMIF($H$9:$AQ$9,AW$9,$H441:$AQ441)</f>
        <v>0</v>
      </c>
      <c r="AX441" s="75" t="n">
        <f aca="false">IF(E441&lt;&gt;0,AR441/E441,0)</f>
        <v>0</v>
      </c>
      <c r="AY441" s="75" t="n">
        <f aca="false">IF(F441&lt;&gt;0,AS441/F441,0)</f>
        <v>0</v>
      </c>
      <c r="AZ441" s="75" t="n">
        <f aca="false">IF(G441&lt;&gt;0,AT441/G441,0)</f>
        <v>0</v>
      </c>
    </row>
    <row r="442" s="98" customFormat="true" ht="13.2" hidden="false" customHeight="false" outlineLevel="0" collapsed="false">
      <c r="A442" s="101" t="n">
        <f aca="false">IF(MAX(E442:BA442)=0,IF(MIN(E442:BA442)=0,3,2),2)</f>
        <v>3</v>
      </c>
      <c r="B442" s="113"/>
      <c r="C442" s="111" t="s">
        <v>209</v>
      </c>
      <c r="D442" s="115" t="s">
        <v>210</v>
      </c>
      <c r="E442" s="80" t="n">
        <f aca="false">F442+G442</f>
        <v>0</v>
      </c>
      <c r="F442" s="190"/>
      <c r="G442" s="190"/>
      <c r="H442" s="80" t="n">
        <f aca="false">I442+J442</f>
        <v>0</v>
      </c>
      <c r="I442" s="190"/>
      <c r="J442" s="190"/>
      <c r="K442" s="80" t="n">
        <f aca="false">L442+M442</f>
        <v>0</v>
      </c>
      <c r="L442" s="190"/>
      <c r="M442" s="190"/>
      <c r="N442" s="80" t="n">
        <f aca="false">O442+P442</f>
        <v>0</v>
      </c>
      <c r="O442" s="190"/>
      <c r="P442" s="190"/>
      <c r="Q442" s="80" t="n">
        <f aca="false">R442+S442</f>
        <v>0</v>
      </c>
      <c r="R442" s="190"/>
      <c r="S442" s="190"/>
      <c r="T442" s="80" t="n">
        <f aca="false">U442+V442</f>
        <v>0</v>
      </c>
      <c r="U442" s="190"/>
      <c r="V442" s="190"/>
      <c r="W442" s="80" t="n">
        <f aca="false">X442+Y442</f>
        <v>0</v>
      </c>
      <c r="X442" s="190"/>
      <c r="Y442" s="190"/>
      <c r="Z442" s="80" t="n">
        <f aca="false">AA442+AB442</f>
        <v>0</v>
      </c>
      <c r="AA442" s="190"/>
      <c r="AB442" s="190"/>
      <c r="AC442" s="80" t="n">
        <f aca="false">AD442+AE442</f>
        <v>0</v>
      </c>
      <c r="AD442" s="190"/>
      <c r="AE442" s="190"/>
      <c r="AF442" s="80" t="n">
        <f aca="false">AG442+AH442</f>
        <v>0</v>
      </c>
      <c r="AG442" s="190"/>
      <c r="AH442" s="190"/>
      <c r="AI442" s="80" t="n">
        <f aca="false">AJ442+AK442</f>
        <v>0</v>
      </c>
      <c r="AJ442" s="190"/>
      <c r="AK442" s="190"/>
      <c r="AL442" s="80" t="n">
        <f aca="false">AM442+AN442</f>
        <v>0</v>
      </c>
      <c r="AM442" s="190"/>
      <c r="AN442" s="190"/>
      <c r="AO442" s="80" t="n">
        <f aca="false">AP442+AQ442</f>
        <v>0</v>
      </c>
      <c r="AP442" s="190"/>
      <c r="AQ442" s="190"/>
      <c r="AR442" s="80" t="n">
        <f aca="false">AS442+AT442</f>
        <v>0</v>
      </c>
      <c r="AS442" s="80" t="n">
        <f aca="false">SUMIF($H$9:$AQ$9,AS$9,$H442:$AQ442)</f>
        <v>0</v>
      </c>
      <c r="AT442" s="80" t="n">
        <f aca="false">SUMIF($H$9:$AQ$9,AT$9,$H442:$AQ442)</f>
        <v>0</v>
      </c>
      <c r="AU442" s="80" t="n">
        <f aca="false">E442-SUMIF($H$9:$AQ$9,AU$9,$H442:$AQ442)</f>
        <v>0</v>
      </c>
      <c r="AV442" s="80" t="n">
        <f aca="false">F442-SUMIF($H$9:$AQ$9,AV$9,$H442:$AQ442)</f>
        <v>0</v>
      </c>
      <c r="AW442" s="80" t="n">
        <f aca="false">G442-SUMIF($H$9:$AQ$9,AW$9,$H442:$AQ442)</f>
        <v>0</v>
      </c>
      <c r="AX442" s="75" t="n">
        <f aca="false">IF(E442&lt;&gt;0,AR442/E442,0)</f>
        <v>0</v>
      </c>
      <c r="AY442" s="75" t="n">
        <f aca="false">IF(F442&lt;&gt;0,AS442/F442,0)</f>
        <v>0</v>
      </c>
      <c r="AZ442" s="75" t="n">
        <f aca="false">IF(G442&lt;&gt;0,AT442/G442,0)</f>
        <v>0</v>
      </c>
    </row>
    <row r="443" s="98" customFormat="true" ht="13.2" hidden="false" customHeight="false" outlineLevel="0" collapsed="false">
      <c r="A443" s="101" t="n">
        <f aca="false">IF(MAX(E443:BA443)=0,IF(MIN(E443:BA443)=0,3,2),2)</f>
        <v>3</v>
      </c>
      <c r="B443" s="113"/>
      <c r="C443" s="111" t="s">
        <v>211</v>
      </c>
      <c r="D443" s="115" t="s">
        <v>212</v>
      </c>
      <c r="E443" s="80" t="n">
        <f aca="false">F443+G443</f>
        <v>0</v>
      </c>
      <c r="F443" s="190"/>
      <c r="G443" s="190"/>
      <c r="H443" s="80" t="n">
        <f aca="false">I443+J443</f>
        <v>0</v>
      </c>
      <c r="I443" s="190"/>
      <c r="J443" s="190"/>
      <c r="K443" s="80" t="n">
        <f aca="false">L443+M443</f>
        <v>0</v>
      </c>
      <c r="L443" s="190"/>
      <c r="M443" s="190"/>
      <c r="N443" s="80" t="n">
        <f aca="false">O443+P443</f>
        <v>0</v>
      </c>
      <c r="O443" s="190"/>
      <c r="P443" s="190"/>
      <c r="Q443" s="80" t="n">
        <f aca="false">R443+S443</f>
        <v>0</v>
      </c>
      <c r="R443" s="190"/>
      <c r="S443" s="190"/>
      <c r="T443" s="80" t="n">
        <f aca="false">U443+V443</f>
        <v>0</v>
      </c>
      <c r="U443" s="190"/>
      <c r="V443" s="190"/>
      <c r="W443" s="80" t="n">
        <f aca="false">X443+Y443</f>
        <v>0</v>
      </c>
      <c r="X443" s="190"/>
      <c r="Y443" s="190"/>
      <c r="Z443" s="80" t="n">
        <f aca="false">AA443+AB443</f>
        <v>0</v>
      </c>
      <c r="AA443" s="190"/>
      <c r="AB443" s="190"/>
      <c r="AC443" s="80" t="n">
        <f aca="false">AD443+AE443</f>
        <v>0</v>
      </c>
      <c r="AD443" s="190"/>
      <c r="AE443" s="190"/>
      <c r="AF443" s="80" t="n">
        <f aca="false">AG443+AH443</f>
        <v>0</v>
      </c>
      <c r="AG443" s="190"/>
      <c r="AH443" s="190"/>
      <c r="AI443" s="80" t="n">
        <f aca="false">AJ443+AK443</f>
        <v>0</v>
      </c>
      <c r="AJ443" s="190"/>
      <c r="AK443" s="190"/>
      <c r="AL443" s="80" t="n">
        <f aca="false">AM443+AN443</f>
        <v>0</v>
      </c>
      <c r="AM443" s="190"/>
      <c r="AN443" s="190"/>
      <c r="AO443" s="80" t="n">
        <f aca="false">AP443+AQ443</f>
        <v>0</v>
      </c>
      <c r="AP443" s="190"/>
      <c r="AQ443" s="190"/>
      <c r="AR443" s="80" t="n">
        <f aca="false">AS443+AT443</f>
        <v>0</v>
      </c>
      <c r="AS443" s="80" t="n">
        <f aca="false">SUMIF($H$9:$AQ$9,AS$9,$H443:$AQ443)</f>
        <v>0</v>
      </c>
      <c r="AT443" s="80" t="n">
        <f aca="false">SUMIF($H$9:$AQ$9,AT$9,$H443:$AQ443)</f>
        <v>0</v>
      </c>
      <c r="AU443" s="80" t="n">
        <f aca="false">E443-SUMIF($H$9:$AQ$9,AU$9,$H443:$AQ443)</f>
        <v>0</v>
      </c>
      <c r="AV443" s="80" t="n">
        <f aca="false">F443-SUMIF($H$9:$AQ$9,AV$9,$H443:$AQ443)</f>
        <v>0</v>
      </c>
      <c r="AW443" s="80" t="n">
        <f aca="false">G443-SUMIF($H$9:$AQ$9,AW$9,$H443:$AQ443)</f>
        <v>0</v>
      </c>
      <c r="AX443" s="75" t="n">
        <f aca="false">IF(E443&lt;&gt;0,AR443/E443,0)</f>
        <v>0</v>
      </c>
      <c r="AY443" s="75" t="n">
        <f aca="false">IF(F443&lt;&gt;0,AS443/F443,0)</f>
        <v>0</v>
      </c>
      <c r="AZ443" s="75" t="n">
        <f aca="false">IF(G443&lt;&gt;0,AT443/G443,0)</f>
        <v>0</v>
      </c>
    </row>
    <row r="444" s="98" customFormat="true" ht="26.4" hidden="false" customHeight="false" outlineLevel="0" collapsed="false">
      <c r="A444" s="101" t="n">
        <f aca="false">IF(MAX(E444:BA444)=0,IF(MIN(E444:BA444)=0,3,2),2)</f>
        <v>3</v>
      </c>
      <c r="B444" s="113"/>
      <c r="C444" s="111" t="s">
        <v>213</v>
      </c>
      <c r="D444" s="115" t="s">
        <v>214</v>
      </c>
      <c r="E444" s="80" t="n">
        <f aca="false">F444+G444</f>
        <v>0</v>
      </c>
      <c r="F444" s="190"/>
      <c r="G444" s="190"/>
      <c r="H444" s="80" t="n">
        <f aca="false">I444+J444</f>
        <v>0</v>
      </c>
      <c r="I444" s="190"/>
      <c r="J444" s="190"/>
      <c r="K444" s="80" t="n">
        <f aca="false">L444+M444</f>
        <v>0</v>
      </c>
      <c r="L444" s="190"/>
      <c r="M444" s="190"/>
      <c r="N444" s="80" t="n">
        <f aca="false">O444+P444</f>
        <v>0</v>
      </c>
      <c r="O444" s="190"/>
      <c r="P444" s="190"/>
      <c r="Q444" s="80" t="n">
        <f aca="false">R444+S444</f>
        <v>0</v>
      </c>
      <c r="R444" s="190"/>
      <c r="S444" s="190"/>
      <c r="T444" s="80" t="n">
        <f aca="false">U444+V444</f>
        <v>0</v>
      </c>
      <c r="U444" s="190"/>
      <c r="V444" s="190"/>
      <c r="W444" s="80" t="n">
        <f aca="false">X444+Y444</f>
        <v>0</v>
      </c>
      <c r="X444" s="190"/>
      <c r="Y444" s="190"/>
      <c r="Z444" s="80" t="n">
        <f aca="false">AA444+AB444</f>
        <v>0</v>
      </c>
      <c r="AA444" s="190"/>
      <c r="AB444" s="190"/>
      <c r="AC444" s="80" t="n">
        <f aca="false">AD444+AE444</f>
        <v>0</v>
      </c>
      <c r="AD444" s="190"/>
      <c r="AE444" s="190"/>
      <c r="AF444" s="80" t="n">
        <f aca="false">AG444+AH444</f>
        <v>0</v>
      </c>
      <c r="AG444" s="190"/>
      <c r="AH444" s="190"/>
      <c r="AI444" s="80" t="n">
        <f aca="false">AJ444+AK444</f>
        <v>0</v>
      </c>
      <c r="AJ444" s="190"/>
      <c r="AK444" s="190"/>
      <c r="AL444" s="80" t="n">
        <f aca="false">AM444+AN444</f>
        <v>0</v>
      </c>
      <c r="AM444" s="190"/>
      <c r="AN444" s="190"/>
      <c r="AO444" s="80" t="n">
        <f aca="false">AP444+AQ444</f>
        <v>0</v>
      </c>
      <c r="AP444" s="190"/>
      <c r="AQ444" s="190"/>
      <c r="AR444" s="80" t="n">
        <f aca="false">AS444+AT444</f>
        <v>0</v>
      </c>
      <c r="AS444" s="80" t="n">
        <f aca="false">SUMIF($H$9:$AQ$9,AS$9,$H444:$AQ444)</f>
        <v>0</v>
      </c>
      <c r="AT444" s="80" t="n">
        <f aca="false">SUMIF($H$9:$AQ$9,AT$9,$H444:$AQ444)</f>
        <v>0</v>
      </c>
      <c r="AU444" s="80" t="n">
        <f aca="false">E444-SUMIF($H$9:$AQ$9,AU$9,$H444:$AQ444)</f>
        <v>0</v>
      </c>
      <c r="AV444" s="80" t="n">
        <f aca="false">F444-SUMIF($H$9:$AQ$9,AV$9,$H444:$AQ444)</f>
        <v>0</v>
      </c>
      <c r="AW444" s="80" t="n">
        <f aca="false">G444-SUMIF($H$9:$AQ$9,AW$9,$H444:$AQ444)</f>
        <v>0</v>
      </c>
      <c r="AX444" s="75" t="n">
        <f aca="false">IF(E444&lt;&gt;0,AR444/E444,0)</f>
        <v>0</v>
      </c>
      <c r="AY444" s="75" t="n">
        <f aca="false">IF(F444&lt;&gt;0,AS444/F444,0)</f>
        <v>0</v>
      </c>
      <c r="AZ444" s="75" t="n">
        <f aca="false">IF(G444&lt;&gt;0,AT444/G444,0)</f>
        <v>0</v>
      </c>
    </row>
    <row r="445" s="98" customFormat="true" ht="13.2" hidden="false" customHeight="false" outlineLevel="0" collapsed="false">
      <c r="A445" s="101" t="n">
        <f aca="false">IF(MAX(E445:BA445)=0,IF(MIN(E445:BA445)=0,3,2),2)</f>
        <v>3</v>
      </c>
      <c r="B445" s="113"/>
      <c r="C445" s="109" t="s">
        <v>215</v>
      </c>
      <c r="D445" s="115" t="s">
        <v>44</v>
      </c>
      <c r="E445" s="80" t="n">
        <f aca="false">F445+G445</f>
        <v>0</v>
      </c>
      <c r="F445" s="190"/>
      <c r="G445" s="190"/>
      <c r="H445" s="80" t="n">
        <f aca="false">I445+J445</f>
        <v>0</v>
      </c>
      <c r="I445" s="190"/>
      <c r="J445" s="190"/>
      <c r="K445" s="80" t="n">
        <f aca="false">L445+M445</f>
        <v>0</v>
      </c>
      <c r="L445" s="190"/>
      <c r="M445" s="190"/>
      <c r="N445" s="80" t="n">
        <f aca="false">O445+P445</f>
        <v>0</v>
      </c>
      <c r="O445" s="190"/>
      <c r="P445" s="190"/>
      <c r="Q445" s="80" t="n">
        <f aca="false">R445+S445</f>
        <v>0</v>
      </c>
      <c r="R445" s="190"/>
      <c r="S445" s="190"/>
      <c r="T445" s="80" t="n">
        <f aca="false">U445+V445</f>
        <v>0</v>
      </c>
      <c r="U445" s="190"/>
      <c r="V445" s="190"/>
      <c r="W445" s="80" t="n">
        <f aca="false">X445+Y445</f>
        <v>0</v>
      </c>
      <c r="X445" s="190"/>
      <c r="Y445" s="190"/>
      <c r="Z445" s="80" t="n">
        <f aca="false">AA445+AB445</f>
        <v>0</v>
      </c>
      <c r="AA445" s="190"/>
      <c r="AB445" s="190"/>
      <c r="AC445" s="80" t="n">
        <f aca="false">AD445+AE445</f>
        <v>0</v>
      </c>
      <c r="AD445" s="190"/>
      <c r="AE445" s="190"/>
      <c r="AF445" s="80" t="n">
        <f aca="false">AG445+AH445</f>
        <v>0</v>
      </c>
      <c r="AG445" s="190"/>
      <c r="AH445" s="190"/>
      <c r="AI445" s="80" t="n">
        <f aca="false">AJ445+AK445</f>
        <v>0</v>
      </c>
      <c r="AJ445" s="190"/>
      <c r="AK445" s="190"/>
      <c r="AL445" s="80" t="n">
        <f aca="false">AM445+AN445</f>
        <v>0</v>
      </c>
      <c r="AM445" s="190"/>
      <c r="AN445" s="190"/>
      <c r="AO445" s="80" t="n">
        <f aca="false">AP445+AQ445</f>
        <v>0</v>
      </c>
      <c r="AP445" s="190"/>
      <c r="AQ445" s="190"/>
      <c r="AR445" s="80" t="n">
        <f aca="false">AS445+AT445</f>
        <v>0</v>
      </c>
      <c r="AS445" s="80" t="n">
        <f aca="false">SUMIF($H$9:$AQ$9,AS$9,$H445:$AQ445)</f>
        <v>0</v>
      </c>
      <c r="AT445" s="80" t="n">
        <f aca="false">SUMIF($H$9:$AQ$9,AT$9,$H445:$AQ445)</f>
        <v>0</v>
      </c>
      <c r="AU445" s="80" t="n">
        <f aca="false">E445-SUMIF($H$9:$AQ$9,AU$9,$H445:$AQ445)</f>
        <v>0</v>
      </c>
      <c r="AV445" s="80" t="n">
        <f aca="false">F445-SUMIF($H$9:$AQ$9,AV$9,$H445:$AQ445)</f>
        <v>0</v>
      </c>
      <c r="AW445" s="80" t="n">
        <f aca="false">G445-SUMIF($H$9:$AQ$9,AW$9,$H445:$AQ445)</f>
        <v>0</v>
      </c>
      <c r="AX445" s="75" t="n">
        <f aca="false">IF(E445&lt;&gt;0,AR445/E445,0)</f>
        <v>0</v>
      </c>
      <c r="AY445" s="75" t="n">
        <f aca="false">IF(F445&lt;&gt;0,AS445/F445,0)</f>
        <v>0</v>
      </c>
      <c r="AZ445" s="75" t="n">
        <f aca="false">IF(G445&lt;&gt;0,AT445/G445,0)</f>
        <v>0</v>
      </c>
    </row>
    <row r="446" s="98" customFormat="true" ht="13.2" hidden="false" customHeight="false" outlineLevel="0" collapsed="false">
      <c r="A446" s="101" t="n">
        <f aca="false">IF(MAX(E446:BA446)=0,IF(MIN(E446:BA446)=0,3,2),2)</f>
        <v>3</v>
      </c>
      <c r="B446" s="113"/>
      <c r="C446" s="116" t="s">
        <v>216</v>
      </c>
      <c r="D446" s="115" t="s">
        <v>60</v>
      </c>
      <c r="E446" s="80" t="n">
        <f aca="false">F446+G446</f>
        <v>0</v>
      </c>
      <c r="F446" s="190"/>
      <c r="G446" s="190"/>
      <c r="H446" s="80" t="n">
        <f aca="false">I446+J446</f>
        <v>0</v>
      </c>
      <c r="I446" s="190"/>
      <c r="J446" s="190"/>
      <c r="K446" s="80" t="n">
        <f aca="false">L446+M446</f>
        <v>0</v>
      </c>
      <c r="L446" s="190"/>
      <c r="M446" s="190"/>
      <c r="N446" s="80" t="n">
        <f aca="false">O446+P446</f>
        <v>0</v>
      </c>
      <c r="O446" s="190"/>
      <c r="P446" s="190"/>
      <c r="Q446" s="80" t="n">
        <f aca="false">R446+S446</f>
        <v>0</v>
      </c>
      <c r="R446" s="190"/>
      <c r="S446" s="190"/>
      <c r="T446" s="80" t="n">
        <f aca="false">U446+V446</f>
        <v>0</v>
      </c>
      <c r="U446" s="190"/>
      <c r="V446" s="190"/>
      <c r="W446" s="80" t="n">
        <f aca="false">X446+Y446</f>
        <v>0</v>
      </c>
      <c r="X446" s="190"/>
      <c r="Y446" s="190"/>
      <c r="Z446" s="80" t="n">
        <f aca="false">AA446+AB446</f>
        <v>0</v>
      </c>
      <c r="AA446" s="190"/>
      <c r="AB446" s="190"/>
      <c r="AC446" s="80" t="n">
        <f aca="false">AD446+AE446</f>
        <v>0</v>
      </c>
      <c r="AD446" s="190"/>
      <c r="AE446" s="190"/>
      <c r="AF446" s="80" t="n">
        <f aca="false">AG446+AH446</f>
        <v>0</v>
      </c>
      <c r="AG446" s="190"/>
      <c r="AH446" s="190"/>
      <c r="AI446" s="80" t="n">
        <f aca="false">AJ446+AK446</f>
        <v>0</v>
      </c>
      <c r="AJ446" s="190"/>
      <c r="AK446" s="190"/>
      <c r="AL446" s="80" t="n">
        <f aca="false">AM446+AN446</f>
        <v>0</v>
      </c>
      <c r="AM446" s="190"/>
      <c r="AN446" s="190"/>
      <c r="AO446" s="80" t="n">
        <f aca="false">AP446+AQ446</f>
        <v>0</v>
      </c>
      <c r="AP446" s="190"/>
      <c r="AQ446" s="190"/>
      <c r="AR446" s="80" t="n">
        <f aca="false">AS446+AT446</f>
        <v>0</v>
      </c>
      <c r="AS446" s="80" t="n">
        <f aca="false">SUMIF($H$9:$AQ$9,AS$9,$H446:$AQ446)</f>
        <v>0</v>
      </c>
      <c r="AT446" s="80" t="n">
        <f aca="false">SUMIF($H$9:$AQ$9,AT$9,$H446:$AQ446)</f>
        <v>0</v>
      </c>
      <c r="AU446" s="80" t="n">
        <f aca="false">E446-SUMIF($H$9:$AQ$9,AU$9,$H446:$AQ446)</f>
        <v>0</v>
      </c>
      <c r="AV446" s="80" t="n">
        <f aca="false">F446-SUMIF($H$9:$AQ$9,AV$9,$H446:$AQ446)</f>
        <v>0</v>
      </c>
      <c r="AW446" s="80" t="n">
        <f aca="false">G446-SUMIF($H$9:$AQ$9,AW$9,$H446:$AQ446)</f>
        <v>0</v>
      </c>
      <c r="AX446" s="75" t="n">
        <f aca="false">IF(E446&lt;&gt;0,AR446/E446,0)</f>
        <v>0</v>
      </c>
      <c r="AY446" s="75" t="n">
        <f aca="false">IF(F446&lt;&gt;0,AS446/F446,0)</f>
        <v>0</v>
      </c>
      <c r="AZ446" s="75" t="n">
        <f aca="false">IF(G446&lt;&gt;0,AT446/G446,0)</f>
        <v>0</v>
      </c>
    </row>
    <row r="447" s="98" customFormat="true" ht="13.2" hidden="false" customHeight="false" outlineLevel="0" collapsed="false">
      <c r="A447" s="101" t="n">
        <f aca="false">IF(MAX(E447:BA447)=0,IF(MIN(E447:BA447)=0,3,2),2)</f>
        <v>3</v>
      </c>
      <c r="B447" s="113"/>
      <c r="C447" s="116" t="s">
        <v>217</v>
      </c>
      <c r="D447" s="115" t="s">
        <v>80</v>
      </c>
      <c r="E447" s="80" t="n">
        <f aca="false">F447+G447</f>
        <v>0</v>
      </c>
      <c r="F447" s="190"/>
      <c r="G447" s="190"/>
      <c r="H447" s="80" t="n">
        <f aca="false">I447+J447</f>
        <v>0</v>
      </c>
      <c r="I447" s="190"/>
      <c r="J447" s="190"/>
      <c r="K447" s="80" t="n">
        <f aca="false">L447+M447</f>
        <v>0</v>
      </c>
      <c r="L447" s="190"/>
      <c r="M447" s="190"/>
      <c r="N447" s="80" t="n">
        <f aca="false">O447+P447</f>
        <v>0</v>
      </c>
      <c r="O447" s="190"/>
      <c r="P447" s="190"/>
      <c r="Q447" s="80" t="n">
        <f aca="false">R447+S447</f>
        <v>0</v>
      </c>
      <c r="R447" s="190"/>
      <c r="S447" s="190"/>
      <c r="T447" s="80" t="n">
        <f aca="false">U447+V447</f>
        <v>0</v>
      </c>
      <c r="U447" s="190"/>
      <c r="V447" s="190"/>
      <c r="W447" s="80" t="n">
        <f aca="false">X447+Y447</f>
        <v>0</v>
      </c>
      <c r="X447" s="190"/>
      <c r="Y447" s="190"/>
      <c r="Z447" s="80" t="n">
        <f aca="false">AA447+AB447</f>
        <v>0</v>
      </c>
      <c r="AA447" s="190"/>
      <c r="AB447" s="190"/>
      <c r="AC447" s="80" t="n">
        <f aca="false">AD447+AE447</f>
        <v>0</v>
      </c>
      <c r="AD447" s="190"/>
      <c r="AE447" s="190"/>
      <c r="AF447" s="80" t="n">
        <f aca="false">AG447+AH447</f>
        <v>0</v>
      </c>
      <c r="AG447" s="190"/>
      <c r="AH447" s="190"/>
      <c r="AI447" s="80" t="n">
        <f aca="false">AJ447+AK447</f>
        <v>0</v>
      </c>
      <c r="AJ447" s="190"/>
      <c r="AK447" s="190"/>
      <c r="AL447" s="80" t="n">
        <f aca="false">AM447+AN447</f>
        <v>0</v>
      </c>
      <c r="AM447" s="190"/>
      <c r="AN447" s="190"/>
      <c r="AO447" s="80" t="n">
        <f aca="false">AP447+AQ447</f>
        <v>0</v>
      </c>
      <c r="AP447" s="190"/>
      <c r="AQ447" s="190"/>
      <c r="AR447" s="80" t="n">
        <f aca="false">AS447+AT447</f>
        <v>0</v>
      </c>
      <c r="AS447" s="80" t="n">
        <f aca="false">SUMIF($H$9:$AQ$9,AS$9,$H447:$AQ447)</f>
        <v>0</v>
      </c>
      <c r="AT447" s="80" t="n">
        <f aca="false">SUMIF($H$9:$AQ$9,AT$9,$H447:$AQ447)</f>
        <v>0</v>
      </c>
      <c r="AU447" s="80" t="n">
        <f aca="false">E447-SUMIF($H$9:$AQ$9,AU$9,$H447:$AQ447)</f>
        <v>0</v>
      </c>
      <c r="AV447" s="80" t="n">
        <f aca="false">F447-SUMIF($H$9:$AQ$9,AV$9,$H447:$AQ447)</f>
        <v>0</v>
      </c>
      <c r="AW447" s="80" t="n">
        <f aca="false">G447-SUMIF($H$9:$AQ$9,AW$9,$H447:$AQ447)</f>
        <v>0</v>
      </c>
      <c r="AX447" s="75" t="n">
        <f aca="false">IF(E447&lt;&gt;0,AR447/E447,0)</f>
        <v>0</v>
      </c>
      <c r="AY447" s="75" t="n">
        <f aca="false">IF(F447&lt;&gt;0,AS447/F447,0)</f>
        <v>0</v>
      </c>
      <c r="AZ447" s="75" t="n">
        <f aca="false">IF(G447&lt;&gt;0,AT447/G447,0)</f>
        <v>0</v>
      </c>
    </row>
    <row r="448" s="98" customFormat="true" ht="13.2" hidden="false" customHeight="false" outlineLevel="0" collapsed="false">
      <c r="A448" s="101" t="n">
        <f aca="false">IF(MAX(E448:BA448)=0,IF(MIN(E448:BA448)=0,3,2),2)</f>
        <v>3</v>
      </c>
      <c r="B448" s="117"/>
      <c r="C448" s="107" t="s">
        <v>223</v>
      </c>
      <c r="D448" s="118" t="s">
        <v>115</v>
      </c>
      <c r="E448" s="80" t="n">
        <f aca="false">F448+G448</f>
        <v>0</v>
      </c>
      <c r="F448" s="190"/>
      <c r="G448" s="190"/>
      <c r="H448" s="80" t="n">
        <f aca="false">I448+J448</f>
        <v>0</v>
      </c>
      <c r="I448" s="190"/>
      <c r="J448" s="190"/>
      <c r="K448" s="80" t="n">
        <f aca="false">L448+M448</f>
        <v>0</v>
      </c>
      <c r="L448" s="190"/>
      <c r="M448" s="190"/>
      <c r="N448" s="80" t="n">
        <f aca="false">O448+P448</f>
        <v>0</v>
      </c>
      <c r="O448" s="190"/>
      <c r="P448" s="190"/>
      <c r="Q448" s="80" t="n">
        <f aca="false">R448+S448</f>
        <v>0</v>
      </c>
      <c r="R448" s="190"/>
      <c r="S448" s="190"/>
      <c r="T448" s="80" t="n">
        <f aca="false">U448+V448</f>
        <v>0</v>
      </c>
      <c r="U448" s="190"/>
      <c r="V448" s="190"/>
      <c r="W448" s="80" t="n">
        <f aca="false">X448+Y448</f>
        <v>0</v>
      </c>
      <c r="X448" s="190"/>
      <c r="Y448" s="190"/>
      <c r="Z448" s="80" t="n">
        <f aca="false">AA448+AB448</f>
        <v>0</v>
      </c>
      <c r="AA448" s="190"/>
      <c r="AB448" s="190"/>
      <c r="AC448" s="80" t="n">
        <f aca="false">AD448+AE448</f>
        <v>0</v>
      </c>
      <c r="AD448" s="190"/>
      <c r="AE448" s="190"/>
      <c r="AF448" s="80" t="n">
        <f aca="false">AG448+AH448</f>
        <v>0</v>
      </c>
      <c r="AG448" s="190"/>
      <c r="AH448" s="190"/>
      <c r="AI448" s="80" t="n">
        <f aca="false">AJ448+AK448</f>
        <v>0</v>
      </c>
      <c r="AJ448" s="190"/>
      <c r="AK448" s="190"/>
      <c r="AL448" s="80" t="n">
        <f aca="false">AM448+AN448</f>
        <v>0</v>
      </c>
      <c r="AM448" s="190"/>
      <c r="AN448" s="190"/>
      <c r="AO448" s="80" t="n">
        <f aca="false">AP448+AQ448</f>
        <v>0</v>
      </c>
      <c r="AP448" s="190"/>
      <c r="AQ448" s="190"/>
      <c r="AR448" s="80" t="n">
        <f aca="false">AS448+AT448</f>
        <v>0</v>
      </c>
      <c r="AS448" s="80" t="n">
        <f aca="false">SUMIF($H$9:$AQ$9,AS$9,$H448:$AQ448)</f>
        <v>0</v>
      </c>
      <c r="AT448" s="80" t="n">
        <f aca="false">SUMIF($H$9:$AQ$9,AT$9,$H448:$AQ448)</f>
        <v>0</v>
      </c>
      <c r="AU448" s="80" t="n">
        <f aca="false">E448-SUMIF($H$9:$AQ$9,AU$9,$H448:$AQ448)</f>
        <v>0</v>
      </c>
      <c r="AV448" s="80" t="n">
        <f aca="false">F448-SUMIF($H$9:$AQ$9,AV$9,$H448:$AQ448)</f>
        <v>0</v>
      </c>
      <c r="AW448" s="80" t="n">
        <f aca="false">G448-SUMIF($H$9:$AQ$9,AW$9,$H448:$AQ448)</f>
        <v>0</v>
      </c>
      <c r="AX448" s="75" t="n">
        <f aca="false">IF(E448&lt;&gt;0,AR448/E448,0)</f>
        <v>0</v>
      </c>
      <c r="AY448" s="75" t="n">
        <f aca="false">IF(F448&lt;&gt;0,AS448/F448,0)</f>
        <v>0</v>
      </c>
      <c r="AZ448" s="75" t="n">
        <f aca="false">IF(G448&lt;&gt;0,AT448/G448,0)</f>
        <v>0</v>
      </c>
    </row>
    <row r="449" s="98" customFormat="true" ht="13.2" hidden="false" customHeight="false" outlineLevel="0" collapsed="false">
      <c r="A449" s="101" t="n">
        <f aca="false">IF(MAX(E449:BA449)=0,IF(MIN(E449:BA449)=0,3,2),2)</f>
        <v>3</v>
      </c>
      <c r="B449" s="117"/>
      <c r="C449" s="107" t="s">
        <v>225</v>
      </c>
      <c r="D449" s="118" t="s">
        <v>128</v>
      </c>
      <c r="E449" s="80" t="n">
        <f aca="false">F449+G449</f>
        <v>0</v>
      </c>
      <c r="F449" s="190"/>
      <c r="G449" s="190"/>
      <c r="H449" s="80" t="n">
        <f aca="false">I449+J449</f>
        <v>0</v>
      </c>
      <c r="I449" s="190"/>
      <c r="J449" s="190"/>
      <c r="K449" s="80" t="n">
        <f aca="false">L449+M449</f>
        <v>0</v>
      </c>
      <c r="L449" s="190"/>
      <c r="M449" s="190"/>
      <c r="N449" s="80" t="n">
        <f aca="false">O449+P449</f>
        <v>0</v>
      </c>
      <c r="O449" s="190"/>
      <c r="P449" s="190"/>
      <c r="Q449" s="80" t="n">
        <f aca="false">R449+S449</f>
        <v>0</v>
      </c>
      <c r="R449" s="190"/>
      <c r="S449" s="190"/>
      <c r="T449" s="80" t="n">
        <f aca="false">U449+V449</f>
        <v>0</v>
      </c>
      <c r="U449" s="190"/>
      <c r="V449" s="190"/>
      <c r="W449" s="80" t="n">
        <f aca="false">X449+Y449</f>
        <v>0</v>
      </c>
      <c r="X449" s="190"/>
      <c r="Y449" s="190"/>
      <c r="Z449" s="80" t="n">
        <f aca="false">AA449+AB449</f>
        <v>0</v>
      </c>
      <c r="AA449" s="190"/>
      <c r="AB449" s="190"/>
      <c r="AC449" s="80" t="n">
        <f aca="false">AD449+AE449</f>
        <v>0</v>
      </c>
      <c r="AD449" s="190"/>
      <c r="AE449" s="190"/>
      <c r="AF449" s="80" t="n">
        <f aca="false">AG449+AH449</f>
        <v>0</v>
      </c>
      <c r="AG449" s="190"/>
      <c r="AH449" s="190"/>
      <c r="AI449" s="80" t="n">
        <f aca="false">AJ449+AK449</f>
        <v>0</v>
      </c>
      <c r="AJ449" s="190"/>
      <c r="AK449" s="190"/>
      <c r="AL449" s="80" t="n">
        <f aca="false">AM449+AN449</f>
        <v>0</v>
      </c>
      <c r="AM449" s="190"/>
      <c r="AN449" s="190"/>
      <c r="AO449" s="80" t="n">
        <f aca="false">AP449+AQ449</f>
        <v>0</v>
      </c>
      <c r="AP449" s="190"/>
      <c r="AQ449" s="190"/>
      <c r="AR449" s="80" t="n">
        <f aca="false">AS449+AT449</f>
        <v>0</v>
      </c>
      <c r="AS449" s="80" t="n">
        <f aca="false">SUMIF($H$9:$AQ$9,AS$9,$H449:$AQ449)</f>
        <v>0</v>
      </c>
      <c r="AT449" s="80" t="n">
        <f aca="false">SUMIF($H$9:$AQ$9,AT$9,$H449:$AQ449)</f>
        <v>0</v>
      </c>
      <c r="AU449" s="80" t="n">
        <f aca="false">E449-SUMIF($H$9:$AQ$9,AU$9,$H449:$AQ449)</f>
        <v>0</v>
      </c>
      <c r="AV449" s="80" t="n">
        <f aca="false">F449-SUMIF($H$9:$AQ$9,AV$9,$H449:$AQ449)</f>
        <v>0</v>
      </c>
      <c r="AW449" s="80" t="n">
        <f aca="false">G449-SUMIF($H$9:$AQ$9,AW$9,$H449:$AQ449)</f>
        <v>0</v>
      </c>
      <c r="AX449" s="75" t="n">
        <f aca="false">IF(E449&lt;&gt;0,AR449/E449,0)</f>
        <v>0</v>
      </c>
      <c r="AY449" s="75" t="n">
        <f aca="false">IF(F449&lt;&gt;0,AS449/F449,0)</f>
        <v>0</v>
      </c>
      <c r="AZ449" s="75" t="n">
        <f aca="false">IF(G449&lt;&gt;0,AT449/G449,0)</f>
        <v>0</v>
      </c>
    </row>
    <row r="450" s="98" customFormat="true" ht="13.2" hidden="false" customHeight="false" outlineLevel="0" collapsed="false">
      <c r="A450" s="101" t="n">
        <f aca="false">IF(MAX(E450:BA450)=0,IF(MIN(E450:BA450)=0,3,2),2)</f>
        <v>3</v>
      </c>
      <c r="B450" s="106"/>
      <c r="C450" s="107" t="s">
        <v>226</v>
      </c>
      <c r="D450" s="104"/>
      <c r="E450" s="74" t="n">
        <f aca="false">SUBTOTAL(9,E451:E453)</f>
        <v>0</v>
      </c>
      <c r="F450" s="74" t="n">
        <f aca="false">SUBTOTAL(9,F451:F453)</f>
        <v>0</v>
      </c>
      <c r="G450" s="74" t="n">
        <f aca="false">SUBTOTAL(9,G451:G453)</f>
        <v>0</v>
      </c>
      <c r="H450" s="74" t="n">
        <f aca="false">SUBTOTAL(9,H451:H453)</f>
        <v>0</v>
      </c>
      <c r="I450" s="74" t="n">
        <f aca="false">SUBTOTAL(9,I451:I453)</f>
        <v>0</v>
      </c>
      <c r="J450" s="74" t="n">
        <f aca="false">SUBTOTAL(9,J451:J453)</f>
        <v>0</v>
      </c>
      <c r="K450" s="74" t="n">
        <f aca="false">SUBTOTAL(9,K451:K453)</f>
        <v>0</v>
      </c>
      <c r="L450" s="74" t="n">
        <f aca="false">SUBTOTAL(9,L451:L453)</f>
        <v>0</v>
      </c>
      <c r="M450" s="74" t="n">
        <f aca="false">SUBTOTAL(9,M451:M453)</f>
        <v>0</v>
      </c>
      <c r="N450" s="74" t="n">
        <f aca="false">SUBTOTAL(9,N451:N453)</f>
        <v>0</v>
      </c>
      <c r="O450" s="74" t="n">
        <f aca="false">SUBTOTAL(9,O451:O453)</f>
        <v>0</v>
      </c>
      <c r="P450" s="74" t="n">
        <f aca="false">SUBTOTAL(9,P451:P453)</f>
        <v>0</v>
      </c>
      <c r="Q450" s="74" t="n">
        <f aca="false">SUBTOTAL(9,Q451:Q453)</f>
        <v>0</v>
      </c>
      <c r="R450" s="74" t="n">
        <f aca="false">SUBTOTAL(9,R451:R453)</f>
        <v>0</v>
      </c>
      <c r="S450" s="74" t="n">
        <f aca="false">SUBTOTAL(9,S451:S453)</f>
        <v>0</v>
      </c>
      <c r="T450" s="74" t="n">
        <f aca="false">SUBTOTAL(9,T451:T453)</f>
        <v>0</v>
      </c>
      <c r="U450" s="74" t="n">
        <f aca="false">SUBTOTAL(9,U451:U453)</f>
        <v>0</v>
      </c>
      <c r="V450" s="74" t="n">
        <f aca="false">SUBTOTAL(9,V451:V453)</f>
        <v>0</v>
      </c>
      <c r="W450" s="74" t="n">
        <f aca="false">SUBTOTAL(9,W451:W453)</f>
        <v>0</v>
      </c>
      <c r="X450" s="74" t="n">
        <f aca="false">SUBTOTAL(9,X451:X453)</f>
        <v>0</v>
      </c>
      <c r="Y450" s="74" t="n">
        <f aca="false">SUBTOTAL(9,Y451:Y453)</f>
        <v>0</v>
      </c>
      <c r="Z450" s="74" t="n">
        <f aca="false">SUBTOTAL(9,Z451:Z453)</f>
        <v>0</v>
      </c>
      <c r="AA450" s="74" t="n">
        <f aca="false">SUBTOTAL(9,AA451:AA453)</f>
        <v>0</v>
      </c>
      <c r="AB450" s="74" t="n">
        <f aca="false">SUBTOTAL(9,AB451:AB453)</f>
        <v>0</v>
      </c>
      <c r="AC450" s="74" t="n">
        <f aca="false">SUBTOTAL(9,AC451:AC453)</f>
        <v>0</v>
      </c>
      <c r="AD450" s="74" t="n">
        <f aca="false">SUBTOTAL(9,AD451:AD453)</f>
        <v>0</v>
      </c>
      <c r="AE450" s="74" t="n">
        <f aca="false">SUBTOTAL(9,AE451:AE453)</f>
        <v>0</v>
      </c>
      <c r="AF450" s="74" t="n">
        <f aca="false">SUBTOTAL(9,AF451:AF453)</f>
        <v>0</v>
      </c>
      <c r="AG450" s="74" t="n">
        <f aca="false">SUBTOTAL(9,AG451:AG453)</f>
        <v>0</v>
      </c>
      <c r="AH450" s="74" t="n">
        <f aca="false">SUBTOTAL(9,AH451:AH453)</f>
        <v>0</v>
      </c>
      <c r="AI450" s="74" t="n">
        <f aca="false">SUBTOTAL(9,AI451:AI453)</f>
        <v>0</v>
      </c>
      <c r="AJ450" s="74" t="n">
        <f aca="false">SUBTOTAL(9,AJ451:AJ453)</f>
        <v>0</v>
      </c>
      <c r="AK450" s="74" t="n">
        <f aca="false">SUBTOTAL(9,AK451:AK453)</f>
        <v>0</v>
      </c>
      <c r="AL450" s="74" t="n">
        <f aca="false">SUBTOTAL(9,AL451:AL453)</f>
        <v>0</v>
      </c>
      <c r="AM450" s="74" t="n">
        <f aca="false">SUBTOTAL(9,AM451:AM453)</f>
        <v>0</v>
      </c>
      <c r="AN450" s="74" t="n">
        <f aca="false">SUBTOTAL(9,AN451:AN453)</f>
        <v>0</v>
      </c>
      <c r="AO450" s="74" t="n">
        <f aca="false">SUBTOTAL(9,AO451:AO453)</f>
        <v>0</v>
      </c>
      <c r="AP450" s="74" t="n">
        <f aca="false">SUBTOTAL(9,AP451:AP453)</f>
        <v>0</v>
      </c>
      <c r="AQ450" s="74" t="n">
        <f aca="false">SUBTOTAL(9,AQ451:AQ453)</f>
        <v>0</v>
      </c>
      <c r="AR450" s="74" t="n">
        <f aca="false">SUBTOTAL(9,AR451:AR453)</f>
        <v>0</v>
      </c>
      <c r="AS450" s="74" t="n">
        <f aca="false">SUBTOTAL(9,AS451:AS453)</f>
        <v>0</v>
      </c>
      <c r="AT450" s="74" t="n">
        <f aca="false">SUBTOTAL(9,AT451:AT453)</f>
        <v>0</v>
      </c>
      <c r="AU450" s="74" t="n">
        <f aca="false">E450-SUMIF($H$9:$AQ$9,AU$9,$H450:$AQ450)</f>
        <v>0</v>
      </c>
      <c r="AV450" s="74" t="n">
        <f aca="false">F450-SUMIF($H$9:$AQ$9,AV$9,$H450:$AQ450)</f>
        <v>0</v>
      </c>
      <c r="AW450" s="74" t="n">
        <f aca="false">G450-SUMIF($H$9:$AQ$9,AW$9,$H450:$AQ450)</f>
        <v>0</v>
      </c>
      <c r="AX450" s="75" t="n">
        <f aca="false">IF(E450&lt;&gt;0,AR450/E450,0)</f>
        <v>0</v>
      </c>
      <c r="AY450" s="75" t="n">
        <f aca="false">IF(F450&lt;&gt;0,AS450/F450,0)</f>
        <v>0</v>
      </c>
      <c r="AZ450" s="75" t="n">
        <f aca="false">IF(G450&lt;&gt;0,AT450/G450,0)</f>
        <v>0</v>
      </c>
    </row>
    <row r="451" s="98" customFormat="true" ht="13.2" hidden="false" customHeight="false" outlineLevel="0" collapsed="false">
      <c r="A451" s="101" t="n">
        <f aca="false">IF(MAX(E451:BA451)=0,IF(MIN(E451:BA451)=0,3,2),2)</f>
        <v>3</v>
      </c>
      <c r="B451" s="117"/>
      <c r="C451" s="119" t="s">
        <v>227</v>
      </c>
      <c r="D451" s="118" t="s">
        <v>228</v>
      </c>
      <c r="E451" s="80" t="n">
        <f aca="false">F451+G451</f>
        <v>0</v>
      </c>
      <c r="F451" s="190"/>
      <c r="G451" s="190"/>
      <c r="H451" s="80" t="n">
        <f aca="false">I451+J451</f>
        <v>0</v>
      </c>
      <c r="I451" s="190"/>
      <c r="J451" s="190"/>
      <c r="K451" s="80" t="n">
        <f aca="false">L451+M451</f>
        <v>0</v>
      </c>
      <c r="L451" s="190"/>
      <c r="M451" s="190"/>
      <c r="N451" s="80" t="n">
        <f aca="false">O451+P451</f>
        <v>0</v>
      </c>
      <c r="O451" s="190"/>
      <c r="P451" s="190"/>
      <c r="Q451" s="80" t="n">
        <f aca="false">R451+S451</f>
        <v>0</v>
      </c>
      <c r="R451" s="190"/>
      <c r="S451" s="190"/>
      <c r="T451" s="80" t="n">
        <f aca="false">U451+V451</f>
        <v>0</v>
      </c>
      <c r="U451" s="190"/>
      <c r="V451" s="190"/>
      <c r="W451" s="80" t="n">
        <f aca="false">X451+Y451</f>
        <v>0</v>
      </c>
      <c r="X451" s="190"/>
      <c r="Y451" s="190"/>
      <c r="Z451" s="80" t="n">
        <f aca="false">AA451+AB451</f>
        <v>0</v>
      </c>
      <c r="AA451" s="190"/>
      <c r="AB451" s="190"/>
      <c r="AC451" s="80" t="n">
        <f aca="false">AD451+AE451</f>
        <v>0</v>
      </c>
      <c r="AD451" s="190"/>
      <c r="AE451" s="190"/>
      <c r="AF451" s="80" t="n">
        <f aca="false">AG451+AH451</f>
        <v>0</v>
      </c>
      <c r="AG451" s="190"/>
      <c r="AH451" s="190"/>
      <c r="AI451" s="80" t="n">
        <f aca="false">AJ451+AK451</f>
        <v>0</v>
      </c>
      <c r="AJ451" s="190"/>
      <c r="AK451" s="190"/>
      <c r="AL451" s="80" t="n">
        <f aca="false">AM451+AN451</f>
        <v>0</v>
      </c>
      <c r="AM451" s="190"/>
      <c r="AN451" s="190"/>
      <c r="AO451" s="80" t="n">
        <f aca="false">AP451+AQ451</f>
        <v>0</v>
      </c>
      <c r="AP451" s="190"/>
      <c r="AQ451" s="190"/>
      <c r="AR451" s="80" t="n">
        <f aca="false">AS451+AT451</f>
        <v>0</v>
      </c>
      <c r="AS451" s="80" t="n">
        <f aca="false">SUMIF($H$9:$AQ$9,AS$9,$H451:$AQ451)</f>
        <v>0</v>
      </c>
      <c r="AT451" s="80" t="n">
        <f aca="false">SUMIF($H$9:$AQ$9,AT$9,$H451:$AQ451)</f>
        <v>0</v>
      </c>
      <c r="AU451" s="80" t="n">
        <f aca="false">E451-SUMIF($H$9:$AQ$9,AU$9,$H451:$AQ451)</f>
        <v>0</v>
      </c>
      <c r="AV451" s="80" t="n">
        <f aca="false">F451-SUMIF($H$9:$AQ$9,AV$9,$H451:$AQ451)</f>
        <v>0</v>
      </c>
      <c r="AW451" s="80" t="n">
        <f aca="false">G451-SUMIF($H$9:$AQ$9,AW$9,$H451:$AQ451)</f>
        <v>0</v>
      </c>
      <c r="AX451" s="75" t="n">
        <f aca="false">IF(E451&lt;&gt;0,AR451/E451,0)</f>
        <v>0</v>
      </c>
      <c r="AY451" s="75" t="n">
        <f aca="false">IF(F451&lt;&gt;0,AS451/F451,0)</f>
        <v>0</v>
      </c>
      <c r="AZ451" s="75" t="n">
        <f aca="false">IF(G451&lt;&gt;0,AT451/G451,0)</f>
        <v>0</v>
      </c>
    </row>
    <row r="452" s="98" customFormat="true" ht="13.2" hidden="false" customHeight="false" outlineLevel="0" collapsed="false">
      <c r="A452" s="101" t="n">
        <f aca="false">IF(MAX(E452:BA452)=0,IF(MIN(E452:BA452)=0,3,2),2)</f>
        <v>3</v>
      </c>
      <c r="B452" s="117"/>
      <c r="C452" s="120" t="s">
        <v>231</v>
      </c>
      <c r="D452" s="121" t="s">
        <v>232</v>
      </c>
      <c r="E452" s="80" t="n">
        <f aca="false">F452+G452</f>
        <v>0</v>
      </c>
      <c r="F452" s="190"/>
      <c r="G452" s="190"/>
      <c r="H452" s="80" t="n">
        <f aca="false">I452+J452</f>
        <v>0</v>
      </c>
      <c r="I452" s="190"/>
      <c r="J452" s="190"/>
      <c r="K452" s="80" t="n">
        <f aca="false">L452+M452</f>
        <v>0</v>
      </c>
      <c r="L452" s="190"/>
      <c r="M452" s="190"/>
      <c r="N452" s="80" t="n">
        <f aca="false">O452+P452</f>
        <v>0</v>
      </c>
      <c r="O452" s="190"/>
      <c r="P452" s="190"/>
      <c r="Q452" s="80" t="n">
        <f aca="false">R452+S452</f>
        <v>0</v>
      </c>
      <c r="R452" s="190"/>
      <c r="S452" s="190"/>
      <c r="T452" s="80" t="n">
        <f aca="false">U452+V452</f>
        <v>0</v>
      </c>
      <c r="U452" s="190"/>
      <c r="V452" s="190"/>
      <c r="W452" s="80" t="n">
        <f aca="false">X452+Y452</f>
        <v>0</v>
      </c>
      <c r="X452" s="190"/>
      <c r="Y452" s="190"/>
      <c r="Z452" s="80" t="n">
        <f aca="false">AA452+AB452</f>
        <v>0</v>
      </c>
      <c r="AA452" s="190"/>
      <c r="AB452" s="190"/>
      <c r="AC452" s="80" t="n">
        <f aca="false">AD452+AE452</f>
        <v>0</v>
      </c>
      <c r="AD452" s="190"/>
      <c r="AE452" s="190"/>
      <c r="AF452" s="80" t="n">
        <f aca="false">AG452+AH452</f>
        <v>0</v>
      </c>
      <c r="AG452" s="190"/>
      <c r="AH452" s="190"/>
      <c r="AI452" s="80" t="n">
        <f aca="false">AJ452+AK452</f>
        <v>0</v>
      </c>
      <c r="AJ452" s="190"/>
      <c r="AK452" s="190"/>
      <c r="AL452" s="80" t="n">
        <f aca="false">AM452+AN452</f>
        <v>0</v>
      </c>
      <c r="AM452" s="190"/>
      <c r="AN452" s="190"/>
      <c r="AO452" s="80" t="n">
        <f aca="false">AP452+AQ452</f>
        <v>0</v>
      </c>
      <c r="AP452" s="190"/>
      <c r="AQ452" s="190"/>
      <c r="AR452" s="80" t="n">
        <f aca="false">AS452+AT452</f>
        <v>0</v>
      </c>
      <c r="AS452" s="80" t="n">
        <f aca="false">SUMIF($H$9:$AQ$9,AS$9,$H452:$AQ452)</f>
        <v>0</v>
      </c>
      <c r="AT452" s="80" t="n">
        <f aca="false">SUMIF($H$9:$AQ$9,AT$9,$H452:$AQ452)</f>
        <v>0</v>
      </c>
      <c r="AU452" s="80" t="n">
        <f aca="false">E452-SUMIF($H$9:$AQ$9,AU$9,$H452:$AQ452)</f>
        <v>0</v>
      </c>
      <c r="AV452" s="80" t="n">
        <f aca="false">F452-SUMIF($H$9:$AQ$9,AV$9,$H452:$AQ452)</f>
        <v>0</v>
      </c>
      <c r="AW452" s="80" t="n">
        <f aca="false">G452-SUMIF($H$9:$AQ$9,AW$9,$H452:$AQ452)</f>
        <v>0</v>
      </c>
      <c r="AX452" s="75" t="n">
        <f aca="false">IF(E452&lt;&gt;0,AR452/E452,0)</f>
        <v>0</v>
      </c>
      <c r="AY452" s="75" t="n">
        <f aca="false">IF(F452&lt;&gt;0,AS452/F452,0)</f>
        <v>0</v>
      </c>
      <c r="AZ452" s="75" t="n">
        <f aca="false">IF(G452&lt;&gt;0,AT452/G452,0)</f>
        <v>0</v>
      </c>
    </row>
    <row r="453" s="98" customFormat="true" ht="26.4" hidden="false" customHeight="false" outlineLevel="0" collapsed="false">
      <c r="A453" s="101" t="n">
        <f aca="false">IF(MAX(E453:BA453)=0,IF(MIN(E453:BA453)=0,3,2),2)</f>
        <v>3</v>
      </c>
      <c r="B453" s="117"/>
      <c r="C453" s="119" t="s">
        <v>233</v>
      </c>
      <c r="D453" s="118" t="s">
        <v>132</v>
      </c>
      <c r="E453" s="80" t="n">
        <f aca="false">F453+G453</f>
        <v>0</v>
      </c>
      <c r="F453" s="190"/>
      <c r="G453" s="190"/>
      <c r="H453" s="80" t="n">
        <f aca="false">I453+J453</f>
        <v>0</v>
      </c>
      <c r="I453" s="190"/>
      <c r="J453" s="190"/>
      <c r="K453" s="80" t="n">
        <f aca="false">L453+M453</f>
        <v>0</v>
      </c>
      <c r="L453" s="190"/>
      <c r="M453" s="190"/>
      <c r="N453" s="80" t="n">
        <f aca="false">O453+P453</f>
        <v>0</v>
      </c>
      <c r="O453" s="190"/>
      <c r="P453" s="190"/>
      <c r="Q453" s="80" t="n">
        <f aca="false">R453+S453</f>
        <v>0</v>
      </c>
      <c r="R453" s="190"/>
      <c r="S453" s="190"/>
      <c r="T453" s="80" t="n">
        <f aca="false">U453+V453</f>
        <v>0</v>
      </c>
      <c r="U453" s="190"/>
      <c r="V453" s="190"/>
      <c r="W453" s="80" t="n">
        <f aca="false">X453+Y453</f>
        <v>0</v>
      </c>
      <c r="X453" s="190"/>
      <c r="Y453" s="190"/>
      <c r="Z453" s="80" t="n">
        <f aca="false">AA453+AB453</f>
        <v>0</v>
      </c>
      <c r="AA453" s="190"/>
      <c r="AB453" s="190"/>
      <c r="AC453" s="80" t="n">
        <f aca="false">AD453+AE453</f>
        <v>0</v>
      </c>
      <c r="AD453" s="190"/>
      <c r="AE453" s="190"/>
      <c r="AF453" s="80" t="n">
        <f aca="false">AG453+AH453</f>
        <v>0</v>
      </c>
      <c r="AG453" s="190"/>
      <c r="AH453" s="190"/>
      <c r="AI453" s="80" t="n">
        <f aca="false">AJ453+AK453</f>
        <v>0</v>
      </c>
      <c r="AJ453" s="190"/>
      <c r="AK453" s="190"/>
      <c r="AL453" s="80" t="n">
        <f aca="false">AM453+AN453</f>
        <v>0</v>
      </c>
      <c r="AM453" s="190"/>
      <c r="AN453" s="190"/>
      <c r="AO453" s="80" t="n">
        <f aca="false">AP453+AQ453</f>
        <v>0</v>
      </c>
      <c r="AP453" s="190"/>
      <c r="AQ453" s="190"/>
      <c r="AR453" s="80" t="n">
        <f aca="false">AS453+AT453</f>
        <v>0</v>
      </c>
      <c r="AS453" s="80" t="n">
        <f aca="false">SUMIF($H$9:$AQ$9,AS$9,$H453:$AQ453)</f>
        <v>0</v>
      </c>
      <c r="AT453" s="80" t="n">
        <f aca="false">SUMIF($H$9:$AQ$9,AT$9,$H453:$AQ453)</f>
        <v>0</v>
      </c>
      <c r="AU453" s="80" t="n">
        <f aca="false">E453-SUMIF($H$9:$AQ$9,AU$9,$H453:$AQ453)</f>
        <v>0</v>
      </c>
      <c r="AV453" s="80" t="n">
        <f aca="false">F453-SUMIF($H$9:$AQ$9,AV$9,$H453:$AQ453)</f>
        <v>0</v>
      </c>
      <c r="AW453" s="80" t="n">
        <f aca="false">G453-SUMIF($H$9:$AQ$9,AW$9,$H453:$AQ453)</f>
        <v>0</v>
      </c>
      <c r="AX453" s="75" t="n">
        <f aca="false">IF(E453&lt;&gt;0,AR453/E453,0)</f>
        <v>0</v>
      </c>
      <c r="AY453" s="75" t="n">
        <f aca="false">IF(F453&lt;&gt;0,AS453/F453,0)</f>
        <v>0</v>
      </c>
      <c r="AZ453" s="75" t="n">
        <f aca="false">IF(G453&lt;&gt;0,AT453/G453,0)</f>
        <v>0</v>
      </c>
    </row>
    <row r="454" s="98" customFormat="true" ht="26.4" hidden="false" customHeight="false" outlineLevel="0" collapsed="false">
      <c r="A454" s="101" t="n">
        <f aca="false">IF(MAX(E454:BA454)=0,IF(MIN(E454:BA454)=0,3,2),2)</f>
        <v>3</v>
      </c>
      <c r="B454" s="117"/>
      <c r="C454" s="107" t="s">
        <v>234</v>
      </c>
      <c r="D454" s="118" t="s">
        <v>138</v>
      </c>
      <c r="E454" s="80" t="n">
        <f aca="false">F454+G454</f>
        <v>0</v>
      </c>
      <c r="F454" s="190"/>
      <c r="G454" s="190"/>
      <c r="H454" s="80" t="n">
        <f aca="false">I454+J454</f>
        <v>0</v>
      </c>
      <c r="I454" s="190"/>
      <c r="J454" s="190"/>
      <c r="K454" s="80" t="n">
        <f aca="false">L454+M454</f>
        <v>0</v>
      </c>
      <c r="L454" s="190"/>
      <c r="M454" s="190"/>
      <c r="N454" s="80" t="n">
        <f aca="false">O454+P454</f>
        <v>0</v>
      </c>
      <c r="O454" s="190"/>
      <c r="P454" s="190"/>
      <c r="Q454" s="80" t="n">
        <f aca="false">R454+S454</f>
        <v>0</v>
      </c>
      <c r="R454" s="190"/>
      <c r="S454" s="190"/>
      <c r="T454" s="80" t="n">
        <f aca="false">U454+V454</f>
        <v>0</v>
      </c>
      <c r="U454" s="190"/>
      <c r="V454" s="190"/>
      <c r="W454" s="80" t="n">
        <f aca="false">X454+Y454</f>
        <v>0</v>
      </c>
      <c r="X454" s="190"/>
      <c r="Y454" s="190"/>
      <c r="Z454" s="80" t="n">
        <f aca="false">AA454+AB454</f>
        <v>0</v>
      </c>
      <c r="AA454" s="190"/>
      <c r="AB454" s="190"/>
      <c r="AC454" s="80" t="n">
        <f aca="false">AD454+AE454</f>
        <v>0</v>
      </c>
      <c r="AD454" s="190"/>
      <c r="AE454" s="190"/>
      <c r="AF454" s="80" t="n">
        <f aca="false">AG454+AH454</f>
        <v>0</v>
      </c>
      <c r="AG454" s="190"/>
      <c r="AH454" s="190"/>
      <c r="AI454" s="80" t="n">
        <f aca="false">AJ454+AK454</f>
        <v>0</v>
      </c>
      <c r="AJ454" s="190"/>
      <c r="AK454" s="190"/>
      <c r="AL454" s="80" t="n">
        <f aca="false">AM454+AN454</f>
        <v>0</v>
      </c>
      <c r="AM454" s="190"/>
      <c r="AN454" s="190"/>
      <c r="AO454" s="80" t="n">
        <f aca="false">AP454+AQ454</f>
        <v>0</v>
      </c>
      <c r="AP454" s="190"/>
      <c r="AQ454" s="190"/>
      <c r="AR454" s="80" t="n">
        <f aca="false">AS454+AT454</f>
        <v>0</v>
      </c>
      <c r="AS454" s="80" t="n">
        <f aca="false">SUMIF($H$9:$AQ$9,AS$9,$H454:$AQ454)</f>
        <v>0</v>
      </c>
      <c r="AT454" s="80" t="n">
        <f aca="false">SUMIF($H$9:$AQ$9,AT$9,$H454:$AQ454)</f>
        <v>0</v>
      </c>
      <c r="AU454" s="80" t="n">
        <f aca="false">E454-SUMIF($H$9:$AQ$9,AU$9,$H454:$AQ454)</f>
        <v>0</v>
      </c>
      <c r="AV454" s="80" t="n">
        <f aca="false">F454-SUMIF($H$9:$AQ$9,AV$9,$H454:$AQ454)</f>
        <v>0</v>
      </c>
      <c r="AW454" s="80" t="n">
        <f aca="false">G454-SUMIF($H$9:$AQ$9,AW$9,$H454:$AQ454)</f>
        <v>0</v>
      </c>
      <c r="AX454" s="75" t="n">
        <f aca="false">IF(E454&lt;&gt;0,AR454/E454,0)</f>
        <v>0</v>
      </c>
      <c r="AY454" s="75" t="n">
        <f aca="false">IF(F454&lt;&gt;0,AS454/F454,0)</f>
        <v>0</v>
      </c>
      <c r="AZ454" s="75" t="n">
        <f aca="false">IF(G454&lt;&gt;0,AT454/G454,0)</f>
        <v>0</v>
      </c>
    </row>
    <row r="455" s="98" customFormat="true" ht="13.2" hidden="false" customHeight="false" outlineLevel="0" collapsed="false">
      <c r="A455" s="101" t="n">
        <f aca="false">IF(MAX(E455:BA455)=0,IF(MIN(E455:BA455)=0,3,2),2)</f>
        <v>3</v>
      </c>
      <c r="B455" s="102" t="s">
        <v>83</v>
      </c>
      <c r="C455" s="105" t="s">
        <v>235</v>
      </c>
      <c r="D455" s="118" t="s">
        <v>236</v>
      </c>
      <c r="E455" s="74" t="n">
        <f aca="false">SUBTOTAL(9,E456:E457)</f>
        <v>0</v>
      </c>
      <c r="F455" s="74" t="n">
        <f aca="false">SUBTOTAL(9,F456:F457)</f>
        <v>0</v>
      </c>
      <c r="G455" s="74" t="n">
        <f aca="false">SUBTOTAL(9,G456:G457)</f>
        <v>0</v>
      </c>
      <c r="H455" s="74" t="n">
        <f aca="false">SUBTOTAL(9,H456:H457)</f>
        <v>0</v>
      </c>
      <c r="I455" s="74" t="n">
        <f aca="false">SUBTOTAL(9,I456:I457)</f>
        <v>0</v>
      </c>
      <c r="J455" s="74" t="n">
        <f aca="false">SUBTOTAL(9,J456:J457)</f>
        <v>0</v>
      </c>
      <c r="K455" s="74" t="n">
        <f aca="false">SUBTOTAL(9,K456:K457)</f>
        <v>0</v>
      </c>
      <c r="L455" s="74" t="n">
        <f aca="false">SUBTOTAL(9,L456:L457)</f>
        <v>0</v>
      </c>
      <c r="M455" s="74" t="n">
        <f aca="false">SUBTOTAL(9,M456:M457)</f>
        <v>0</v>
      </c>
      <c r="N455" s="74" t="n">
        <f aca="false">SUBTOTAL(9,N456:N457)</f>
        <v>0</v>
      </c>
      <c r="O455" s="74" t="n">
        <f aca="false">SUBTOTAL(9,O456:O457)</f>
        <v>0</v>
      </c>
      <c r="P455" s="74" t="n">
        <f aca="false">SUBTOTAL(9,P456:P457)</f>
        <v>0</v>
      </c>
      <c r="Q455" s="74" t="n">
        <f aca="false">SUBTOTAL(9,Q456:Q457)</f>
        <v>0</v>
      </c>
      <c r="R455" s="74" t="n">
        <f aca="false">SUBTOTAL(9,R456:R457)</f>
        <v>0</v>
      </c>
      <c r="S455" s="74" t="n">
        <f aca="false">SUBTOTAL(9,S456:S457)</f>
        <v>0</v>
      </c>
      <c r="T455" s="74" t="n">
        <f aca="false">SUBTOTAL(9,T456:T457)</f>
        <v>0</v>
      </c>
      <c r="U455" s="74" t="n">
        <f aca="false">SUBTOTAL(9,U456:U457)</f>
        <v>0</v>
      </c>
      <c r="V455" s="74" t="n">
        <f aca="false">SUBTOTAL(9,V456:V457)</f>
        <v>0</v>
      </c>
      <c r="W455" s="74" t="n">
        <f aca="false">SUBTOTAL(9,W456:W457)</f>
        <v>0</v>
      </c>
      <c r="X455" s="74" t="n">
        <f aca="false">SUBTOTAL(9,X456:X457)</f>
        <v>0</v>
      </c>
      <c r="Y455" s="74" t="n">
        <f aca="false">SUBTOTAL(9,Y456:Y457)</f>
        <v>0</v>
      </c>
      <c r="Z455" s="74" t="n">
        <f aca="false">SUBTOTAL(9,Z456:Z457)</f>
        <v>0</v>
      </c>
      <c r="AA455" s="74" t="n">
        <f aca="false">SUBTOTAL(9,AA456:AA457)</f>
        <v>0</v>
      </c>
      <c r="AB455" s="74" t="n">
        <f aca="false">SUBTOTAL(9,AB456:AB457)</f>
        <v>0</v>
      </c>
      <c r="AC455" s="74" t="n">
        <f aca="false">SUBTOTAL(9,AC456:AC457)</f>
        <v>0</v>
      </c>
      <c r="AD455" s="74" t="n">
        <f aca="false">SUBTOTAL(9,AD456:AD457)</f>
        <v>0</v>
      </c>
      <c r="AE455" s="74" t="n">
        <f aca="false">SUBTOTAL(9,AE456:AE457)</f>
        <v>0</v>
      </c>
      <c r="AF455" s="74" t="n">
        <f aca="false">SUBTOTAL(9,AF456:AF457)</f>
        <v>0</v>
      </c>
      <c r="AG455" s="74" t="n">
        <f aca="false">SUBTOTAL(9,AG456:AG457)</f>
        <v>0</v>
      </c>
      <c r="AH455" s="74" t="n">
        <f aca="false">SUBTOTAL(9,AH456:AH457)</f>
        <v>0</v>
      </c>
      <c r="AI455" s="74" t="n">
        <f aca="false">SUBTOTAL(9,AI456:AI457)</f>
        <v>0</v>
      </c>
      <c r="AJ455" s="74" t="n">
        <f aca="false">SUBTOTAL(9,AJ456:AJ457)</f>
        <v>0</v>
      </c>
      <c r="AK455" s="74" t="n">
        <f aca="false">SUBTOTAL(9,AK456:AK457)</f>
        <v>0</v>
      </c>
      <c r="AL455" s="74" t="n">
        <f aca="false">SUBTOTAL(9,AL456:AL457)</f>
        <v>0</v>
      </c>
      <c r="AM455" s="74" t="n">
        <f aca="false">SUBTOTAL(9,AM456:AM457)</f>
        <v>0</v>
      </c>
      <c r="AN455" s="74" t="n">
        <f aca="false">SUBTOTAL(9,AN456:AN457)</f>
        <v>0</v>
      </c>
      <c r="AO455" s="74" t="n">
        <f aca="false">SUBTOTAL(9,AO456:AO457)</f>
        <v>0</v>
      </c>
      <c r="AP455" s="74" t="n">
        <f aca="false">SUBTOTAL(9,AP456:AP457)</f>
        <v>0</v>
      </c>
      <c r="AQ455" s="74" t="n">
        <f aca="false">SUBTOTAL(9,AQ456:AQ457)</f>
        <v>0</v>
      </c>
      <c r="AR455" s="74" t="n">
        <f aca="false">SUBTOTAL(9,AR456:AR457)</f>
        <v>0</v>
      </c>
      <c r="AS455" s="74" t="n">
        <f aca="false">SUBTOTAL(9,AS456:AS457)</f>
        <v>0</v>
      </c>
      <c r="AT455" s="74" t="n">
        <f aca="false">SUBTOTAL(9,AT456:AT457)</f>
        <v>0</v>
      </c>
      <c r="AU455" s="74" t="n">
        <f aca="false">E455-SUMIF($H$9:$AQ$9,AU$9,$H455:$AQ455)</f>
        <v>0</v>
      </c>
      <c r="AV455" s="74" t="n">
        <f aca="false">F455-SUMIF($H$9:$AQ$9,AV$9,$H455:$AQ455)</f>
        <v>0</v>
      </c>
      <c r="AW455" s="74" t="n">
        <f aca="false">G455-SUMIF($H$9:$AQ$9,AW$9,$H455:$AQ455)</f>
        <v>0</v>
      </c>
      <c r="AX455" s="75" t="n">
        <f aca="false">IF(E455&lt;&gt;0,AR455/E455,0)</f>
        <v>0</v>
      </c>
      <c r="AY455" s="75" t="n">
        <f aca="false">IF(F455&lt;&gt;0,AS455/F455,0)</f>
        <v>0</v>
      </c>
      <c r="AZ455" s="75" t="n">
        <f aca="false">IF(G455&lt;&gt;0,AT455/G455,0)</f>
        <v>0</v>
      </c>
    </row>
    <row r="456" s="98" customFormat="true" ht="13.2" hidden="false" customHeight="false" outlineLevel="0" collapsed="false">
      <c r="A456" s="101" t="n">
        <f aca="false">IF(MAX(E456:BA456)=0,IF(MIN(E456:BA456)=0,3,2),2)</f>
        <v>3</v>
      </c>
      <c r="B456" s="117"/>
      <c r="C456" s="107" t="s">
        <v>237</v>
      </c>
      <c r="D456" s="118" t="s">
        <v>238</v>
      </c>
      <c r="E456" s="80" t="n">
        <f aca="false">F456+G456</f>
        <v>0</v>
      </c>
      <c r="F456" s="190"/>
      <c r="G456" s="190"/>
      <c r="H456" s="80" t="n">
        <f aca="false">I456+J456</f>
        <v>0</v>
      </c>
      <c r="I456" s="190"/>
      <c r="J456" s="190"/>
      <c r="K456" s="80" t="n">
        <f aca="false">L456+M456</f>
        <v>0</v>
      </c>
      <c r="L456" s="190"/>
      <c r="M456" s="190"/>
      <c r="N456" s="80" t="n">
        <f aca="false">O456+P456</f>
        <v>0</v>
      </c>
      <c r="O456" s="190"/>
      <c r="P456" s="190"/>
      <c r="Q456" s="80" t="n">
        <f aca="false">R456+S456</f>
        <v>0</v>
      </c>
      <c r="R456" s="190"/>
      <c r="S456" s="190"/>
      <c r="T456" s="80" t="n">
        <f aca="false">U456+V456</f>
        <v>0</v>
      </c>
      <c r="U456" s="190"/>
      <c r="V456" s="190"/>
      <c r="W456" s="80" t="n">
        <f aca="false">X456+Y456</f>
        <v>0</v>
      </c>
      <c r="X456" s="190"/>
      <c r="Y456" s="190"/>
      <c r="Z456" s="80" t="n">
        <f aca="false">AA456+AB456</f>
        <v>0</v>
      </c>
      <c r="AA456" s="190"/>
      <c r="AB456" s="190"/>
      <c r="AC456" s="80" t="n">
        <f aca="false">AD456+AE456</f>
        <v>0</v>
      </c>
      <c r="AD456" s="190"/>
      <c r="AE456" s="190"/>
      <c r="AF456" s="80" t="n">
        <f aca="false">AG456+AH456</f>
        <v>0</v>
      </c>
      <c r="AG456" s="190"/>
      <c r="AH456" s="190"/>
      <c r="AI456" s="80" t="n">
        <f aca="false">AJ456+AK456</f>
        <v>0</v>
      </c>
      <c r="AJ456" s="190"/>
      <c r="AK456" s="190"/>
      <c r="AL456" s="80" t="n">
        <f aca="false">AM456+AN456</f>
        <v>0</v>
      </c>
      <c r="AM456" s="190"/>
      <c r="AN456" s="190"/>
      <c r="AO456" s="80" t="n">
        <f aca="false">AP456+AQ456</f>
        <v>0</v>
      </c>
      <c r="AP456" s="190"/>
      <c r="AQ456" s="190"/>
      <c r="AR456" s="80" t="n">
        <f aca="false">AS456+AT456</f>
        <v>0</v>
      </c>
      <c r="AS456" s="80" t="n">
        <f aca="false">SUMIF($H$9:$AQ$9,AS$9,$H456:$AQ456)</f>
        <v>0</v>
      </c>
      <c r="AT456" s="80" t="n">
        <f aca="false">SUMIF($H$9:$AQ$9,AT$9,$H456:$AQ456)</f>
        <v>0</v>
      </c>
      <c r="AU456" s="80" t="n">
        <f aca="false">E456-SUMIF($H$9:$AQ$9,AU$9,$H456:$AQ456)</f>
        <v>0</v>
      </c>
      <c r="AV456" s="80" t="n">
        <f aca="false">F456-SUMIF($H$9:$AQ$9,AV$9,$H456:$AQ456)</f>
        <v>0</v>
      </c>
      <c r="AW456" s="80" t="n">
        <f aca="false">G456-SUMIF($H$9:$AQ$9,AW$9,$H456:$AQ456)</f>
        <v>0</v>
      </c>
      <c r="AX456" s="75" t="n">
        <f aca="false">IF(E456&lt;&gt;0,AR456/E456,0)</f>
        <v>0</v>
      </c>
      <c r="AY456" s="75" t="n">
        <f aca="false">IF(F456&lt;&gt;0,AS456/F456,0)</f>
        <v>0</v>
      </c>
      <c r="AZ456" s="75" t="n">
        <f aca="false">IF(G456&lt;&gt;0,AT456/G456,0)</f>
        <v>0</v>
      </c>
    </row>
    <row r="457" s="98" customFormat="true" ht="13.2" hidden="false" customHeight="false" outlineLevel="0" collapsed="false">
      <c r="A457" s="101" t="n">
        <f aca="false">IF(MAX(E457:BA457)=0,IF(MIN(E457:BA457)=0,3,2),2)</f>
        <v>3</v>
      </c>
      <c r="B457" s="117"/>
      <c r="C457" s="107" t="s">
        <v>239</v>
      </c>
      <c r="D457" s="118" t="s">
        <v>240</v>
      </c>
      <c r="E457" s="80" t="n">
        <f aca="false">F457+G457</f>
        <v>0</v>
      </c>
      <c r="F457" s="190"/>
      <c r="G457" s="190"/>
      <c r="H457" s="80" t="n">
        <f aca="false">I457+J457</f>
        <v>0</v>
      </c>
      <c r="I457" s="190"/>
      <c r="J457" s="190"/>
      <c r="K457" s="80" t="n">
        <f aca="false">L457+M457</f>
        <v>0</v>
      </c>
      <c r="L457" s="190"/>
      <c r="M457" s="190"/>
      <c r="N457" s="80" t="n">
        <f aca="false">O457+P457</f>
        <v>0</v>
      </c>
      <c r="O457" s="190"/>
      <c r="P457" s="190"/>
      <c r="Q457" s="80" t="n">
        <f aca="false">R457+S457</f>
        <v>0</v>
      </c>
      <c r="R457" s="190"/>
      <c r="S457" s="190"/>
      <c r="T457" s="80" t="n">
        <f aca="false">U457+V457</f>
        <v>0</v>
      </c>
      <c r="U457" s="190"/>
      <c r="V457" s="190"/>
      <c r="W457" s="80" t="n">
        <f aca="false">X457+Y457</f>
        <v>0</v>
      </c>
      <c r="X457" s="190"/>
      <c r="Y457" s="190"/>
      <c r="Z457" s="80" t="n">
        <f aca="false">AA457+AB457</f>
        <v>0</v>
      </c>
      <c r="AA457" s="190"/>
      <c r="AB457" s="190"/>
      <c r="AC457" s="80" t="n">
        <f aca="false">AD457+AE457</f>
        <v>0</v>
      </c>
      <c r="AD457" s="190"/>
      <c r="AE457" s="190"/>
      <c r="AF457" s="80" t="n">
        <f aca="false">AG457+AH457</f>
        <v>0</v>
      </c>
      <c r="AG457" s="190"/>
      <c r="AH457" s="190"/>
      <c r="AI457" s="80" t="n">
        <f aca="false">AJ457+AK457</f>
        <v>0</v>
      </c>
      <c r="AJ457" s="190"/>
      <c r="AK457" s="190"/>
      <c r="AL457" s="80" t="n">
        <f aca="false">AM457+AN457</f>
        <v>0</v>
      </c>
      <c r="AM457" s="190"/>
      <c r="AN457" s="190"/>
      <c r="AO457" s="80" t="n">
        <f aca="false">AP457+AQ457</f>
        <v>0</v>
      </c>
      <c r="AP457" s="190"/>
      <c r="AQ457" s="190"/>
      <c r="AR457" s="80" t="n">
        <f aca="false">AS457+AT457</f>
        <v>0</v>
      </c>
      <c r="AS457" s="80" t="n">
        <f aca="false">SUMIF($H$9:$AQ$9,AS$9,$H457:$AQ457)</f>
        <v>0</v>
      </c>
      <c r="AT457" s="80" t="n">
        <f aca="false">SUMIF($H$9:$AQ$9,AT$9,$H457:$AQ457)</f>
        <v>0</v>
      </c>
      <c r="AU457" s="80" t="n">
        <f aca="false">E457-SUMIF($H$9:$AQ$9,AU$9,$H457:$AQ457)</f>
        <v>0</v>
      </c>
      <c r="AV457" s="80" t="n">
        <f aca="false">F457-SUMIF($H$9:$AQ$9,AV$9,$H457:$AQ457)</f>
        <v>0</v>
      </c>
      <c r="AW457" s="80" t="n">
        <f aca="false">G457-SUMIF($H$9:$AQ$9,AW$9,$H457:$AQ457)</f>
        <v>0</v>
      </c>
      <c r="AX457" s="75" t="n">
        <f aca="false">IF(E457&lt;&gt;0,AR457/E457,0)</f>
        <v>0</v>
      </c>
      <c r="AY457" s="75" t="n">
        <f aca="false">IF(F457&lt;&gt;0,AS457/F457,0)</f>
        <v>0</v>
      </c>
      <c r="AZ457" s="75" t="n">
        <f aca="false">IF(G457&lt;&gt;0,AT457/G457,0)</f>
        <v>0</v>
      </c>
    </row>
    <row r="458" s="98" customFormat="true" ht="13.2" hidden="false" customHeight="false" outlineLevel="0" collapsed="false">
      <c r="A458" s="101" t="n">
        <f aca="false">IF(MAX(E458:BA458)=0,IF(MIN(E458:BA458)=0,3,2),2)</f>
        <v>3</v>
      </c>
      <c r="B458" s="102" t="s">
        <v>129</v>
      </c>
      <c r="C458" s="105" t="s">
        <v>241</v>
      </c>
      <c r="D458" s="118"/>
      <c r="E458" s="74" t="n">
        <f aca="false">SUBTOTAL(9,E459:E463)</f>
        <v>0</v>
      </c>
      <c r="F458" s="74" t="n">
        <f aca="false">SUBTOTAL(9,F459:F463)</f>
        <v>0</v>
      </c>
      <c r="G458" s="74" t="n">
        <f aca="false">SUBTOTAL(9,G459:G463)</f>
        <v>0</v>
      </c>
      <c r="H458" s="74" t="n">
        <f aca="false">SUBTOTAL(9,H459:H463)</f>
        <v>0</v>
      </c>
      <c r="I458" s="74" t="n">
        <f aca="false">SUBTOTAL(9,I459:I463)</f>
        <v>0</v>
      </c>
      <c r="J458" s="74" t="n">
        <f aca="false">SUBTOTAL(9,J459:J463)</f>
        <v>0</v>
      </c>
      <c r="K458" s="74" t="n">
        <f aca="false">SUBTOTAL(9,K459:K463)</f>
        <v>0</v>
      </c>
      <c r="L458" s="74" t="n">
        <f aca="false">SUBTOTAL(9,L459:L463)</f>
        <v>0</v>
      </c>
      <c r="M458" s="74" t="n">
        <f aca="false">SUBTOTAL(9,M459:M463)</f>
        <v>0</v>
      </c>
      <c r="N458" s="74" t="n">
        <f aca="false">SUBTOTAL(9,N459:N463)</f>
        <v>0</v>
      </c>
      <c r="O458" s="74" t="n">
        <f aca="false">SUBTOTAL(9,O459:O463)</f>
        <v>0</v>
      </c>
      <c r="P458" s="74" t="n">
        <f aca="false">SUBTOTAL(9,P459:P463)</f>
        <v>0</v>
      </c>
      <c r="Q458" s="74" t="n">
        <f aca="false">SUBTOTAL(9,Q459:Q463)</f>
        <v>0</v>
      </c>
      <c r="R458" s="74" t="n">
        <f aca="false">SUBTOTAL(9,R459:R463)</f>
        <v>0</v>
      </c>
      <c r="S458" s="74" t="n">
        <f aca="false">SUBTOTAL(9,S459:S463)</f>
        <v>0</v>
      </c>
      <c r="T458" s="74" t="n">
        <f aca="false">SUBTOTAL(9,T459:T463)</f>
        <v>0</v>
      </c>
      <c r="U458" s="74" t="n">
        <f aca="false">SUBTOTAL(9,U459:U463)</f>
        <v>0</v>
      </c>
      <c r="V458" s="74" t="n">
        <f aca="false">SUBTOTAL(9,V459:V463)</f>
        <v>0</v>
      </c>
      <c r="W458" s="74" t="n">
        <f aca="false">SUBTOTAL(9,W459:W463)</f>
        <v>0</v>
      </c>
      <c r="X458" s="74" t="n">
        <f aca="false">SUBTOTAL(9,X459:X463)</f>
        <v>0</v>
      </c>
      <c r="Y458" s="74" t="n">
        <f aca="false">SUBTOTAL(9,Y459:Y463)</f>
        <v>0</v>
      </c>
      <c r="Z458" s="74" t="n">
        <f aca="false">SUBTOTAL(9,Z459:Z463)</f>
        <v>0</v>
      </c>
      <c r="AA458" s="74" t="n">
        <f aca="false">SUBTOTAL(9,AA459:AA463)</f>
        <v>0</v>
      </c>
      <c r="AB458" s="74" t="n">
        <f aca="false">SUBTOTAL(9,AB459:AB463)</f>
        <v>0</v>
      </c>
      <c r="AC458" s="74" t="n">
        <f aca="false">SUBTOTAL(9,AC459:AC463)</f>
        <v>0</v>
      </c>
      <c r="AD458" s="74" t="n">
        <f aca="false">SUBTOTAL(9,AD459:AD463)</f>
        <v>0</v>
      </c>
      <c r="AE458" s="74" t="n">
        <f aca="false">SUBTOTAL(9,AE459:AE463)</f>
        <v>0</v>
      </c>
      <c r="AF458" s="74" t="n">
        <f aca="false">SUBTOTAL(9,AF459:AF463)</f>
        <v>0</v>
      </c>
      <c r="AG458" s="74" t="n">
        <f aca="false">SUBTOTAL(9,AG459:AG463)</f>
        <v>0</v>
      </c>
      <c r="AH458" s="74" t="n">
        <f aca="false">SUBTOTAL(9,AH459:AH463)</f>
        <v>0</v>
      </c>
      <c r="AI458" s="74" t="n">
        <f aca="false">SUBTOTAL(9,AI459:AI463)</f>
        <v>0</v>
      </c>
      <c r="AJ458" s="74" t="n">
        <f aca="false">SUBTOTAL(9,AJ459:AJ463)</f>
        <v>0</v>
      </c>
      <c r="AK458" s="74" t="n">
        <f aca="false">SUBTOTAL(9,AK459:AK463)</f>
        <v>0</v>
      </c>
      <c r="AL458" s="74" t="n">
        <f aca="false">SUBTOTAL(9,AL459:AL463)</f>
        <v>0</v>
      </c>
      <c r="AM458" s="74" t="n">
        <f aca="false">SUBTOTAL(9,AM459:AM463)</f>
        <v>0</v>
      </c>
      <c r="AN458" s="74" t="n">
        <f aca="false">SUBTOTAL(9,AN459:AN463)</f>
        <v>0</v>
      </c>
      <c r="AO458" s="74" t="n">
        <f aca="false">SUBTOTAL(9,AO459:AO463)</f>
        <v>0</v>
      </c>
      <c r="AP458" s="74" t="n">
        <f aca="false">SUBTOTAL(9,AP459:AP463)</f>
        <v>0</v>
      </c>
      <c r="AQ458" s="74" t="n">
        <f aca="false">SUBTOTAL(9,AQ459:AQ463)</f>
        <v>0</v>
      </c>
      <c r="AR458" s="74" t="n">
        <f aca="false">SUBTOTAL(9,AR459:AR463)</f>
        <v>0</v>
      </c>
      <c r="AS458" s="74" t="n">
        <f aca="false">SUBTOTAL(9,AS459:AS463)</f>
        <v>0</v>
      </c>
      <c r="AT458" s="74" t="n">
        <f aca="false">SUBTOTAL(9,AT459:AT463)</f>
        <v>0</v>
      </c>
      <c r="AU458" s="74" t="n">
        <f aca="false">E458-SUMIF($H$9:$AQ$9,AU$9,$H458:$AQ458)</f>
        <v>0</v>
      </c>
      <c r="AV458" s="74" t="n">
        <f aca="false">F458-SUMIF($H$9:$AQ$9,AV$9,$H458:$AQ458)</f>
        <v>0</v>
      </c>
      <c r="AW458" s="74" t="n">
        <f aca="false">G458-SUMIF($H$9:$AQ$9,AW$9,$H458:$AQ458)</f>
        <v>0</v>
      </c>
      <c r="AX458" s="75" t="n">
        <f aca="false">IF(E458&lt;&gt;0,AR458/E458,0)</f>
        <v>0</v>
      </c>
      <c r="AY458" s="75" t="n">
        <f aca="false">IF(F458&lt;&gt;0,AS458/F458,0)</f>
        <v>0</v>
      </c>
      <c r="AZ458" s="75" t="n">
        <f aca="false">IF(G458&lt;&gt;0,AT458/G458,0)</f>
        <v>0</v>
      </c>
    </row>
    <row r="459" s="98" customFormat="true" ht="13.2" hidden="false" customHeight="false" outlineLevel="0" collapsed="false">
      <c r="A459" s="101" t="n">
        <f aca="false">IF(MAX(E459:BA459)=0,IF(MIN(E459:BA459)=0,3,2),2)</f>
        <v>3</v>
      </c>
      <c r="B459" s="117"/>
      <c r="C459" s="107" t="s">
        <v>242</v>
      </c>
      <c r="D459" s="118" t="s">
        <v>243</v>
      </c>
      <c r="E459" s="80" t="n">
        <f aca="false">F459+G459</f>
        <v>0</v>
      </c>
      <c r="F459" s="190"/>
      <c r="G459" s="190"/>
      <c r="H459" s="80" t="n">
        <f aca="false">I459+J459</f>
        <v>0</v>
      </c>
      <c r="I459" s="190"/>
      <c r="J459" s="190"/>
      <c r="K459" s="80" t="n">
        <f aca="false">L459+M459</f>
        <v>0</v>
      </c>
      <c r="L459" s="190"/>
      <c r="M459" s="190"/>
      <c r="N459" s="80" t="n">
        <f aca="false">O459+P459</f>
        <v>0</v>
      </c>
      <c r="O459" s="190"/>
      <c r="P459" s="190"/>
      <c r="Q459" s="80" t="n">
        <f aca="false">R459+S459</f>
        <v>0</v>
      </c>
      <c r="R459" s="190"/>
      <c r="S459" s="190"/>
      <c r="T459" s="80" t="n">
        <f aca="false">U459+V459</f>
        <v>0</v>
      </c>
      <c r="U459" s="190"/>
      <c r="V459" s="190"/>
      <c r="W459" s="80" t="n">
        <f aca="false">X459+Y459</f>
        <v>0</v>
      </c>
      <c r="X459" s="190"/>
      <c r="Y459" s="190"/>
      <c r="Z459" s="80" t="n">
        <f aca="false">AA459+AB459</f>
        <v>0</v>
      </c>
      <c r="AA459" s="190"/>
      <c r="AB459" s="190"/>
      <c r="AC459" s="80" t="n">
        <f aca="false">AD459+AE459</f>
        <v>0</v>
      </c>
      <c r="AD459" s="190"/>
      <c r="AE459" s="190"/>
      <c r="AF459" s="80" t="n">
        <f aca="false">AG459+AH459</f>
        <v>0</v>
      </c>
      <c r="AG459" s="190"/>
      <c r="AH459" s="190"/>
      <c r="AI459" s="80" t="n">
        <f aca="false">AJ459+AK459</f>
        <v>0</v>
      </c>
      <c r="AJ459" s="190"/>
      <c r="AK459" s="190"/>
      <c r="AL459" s="80" t="n">
        <f aca="false">AM459+AN459</f>
        <v>0</v>
      </c>
      <c r="AM459" s="190"/>
      <c r="AN459" s="190"/>
      <c r="AO459" s="80" t="n">
        <f aca="false">AP459+AQ459</f>
        <v>0</v>
      </c>
      <c r="AP459" s="190"/>
      <c r="AQ459" s="190"/>
      <c r="AR459" s="80" t="n">
        <f aca="false">AS459+AT459</f>
        <v>0</v>
      </c>
      <c r="AS459" s="80" t="n">
        <f aca="false">SUMIF($H$9:$AQ$9,AS$9,$H459:$AQ459)</f>
        <v>0</v>
      </c>
      <c r="AT459" s="80" t="n">
        <f aca="false">SUMIF($H$9:$AQ$9,AT$9,$H459:$AQ459)</f>
        <v>0</v>
      </c>
      <c r="AU459" s="80" t="n">
        <f aca="false">E459-SUMIF($H$9:$AQ$9,AU$9,$H459:$AQ459)</f>
        <v>0</v>
      </c>
      <c r="AV459" s="80" t="n">
        <f aca="false">F459-SUMIF($H$9:$AQ$9,AV$9,$H459:$AQ459)</f>
        <v>0</v>
      </c>
      <c r="AW459" s="80" t="n">
        <f aca="false">G459-SUMIF($H$9:$AQ$9,AW$9,$H459:$AQ459)</f>
        <v>0</v>
      </c>
      <c r="AX459" s="75" t="n">
        <f aca="false">IF(E459&lt;&gt;0,AR459/E459,0)</f>
        <v>0</v>
      </c>
      <c r="AY459" s="75" t="n">
        <f aca="false">IF(F459&lt;&gt;0,AS459/F459,0)</f>
        <v>0</v>
      </c>
      <c r="AZ459" s="75" t="n">
        <f aca="false">IF(G459&lt;&gt;0,AT459/G459,0)</f>
        <v>0</v>
      </c>
    </row>
    <row r="460" s="98" customFormat="true" ht="13.2" hidden="false" customHeight="false" outlineLevel="0" collapsed="false">
      <c r="A460" s="101" t="n">
        <f aca="false">IF(MAX(E460:BA460)=0,IF(MIN(E460:BA460)=0,3,2),2)</f>
        <v>3</v>
      </c>
      <c r="B460" s="117"/>
      <c r="C460" s="107" t="s">
        <v>244</v>
      </c>
      <c r="D460" s="118" t="s">
        <v>245</v>
      </c>
      <c r="E460" s="80" t="n">
        <f aca="false">F460+G460</f>
        <v>0</v>
      </c>
      <c r="F460" s="190"/>
      <c r="G460" s="190"/>
      <c r="H460" s="80" t="n">
        <f aca="false">I460+J460</f>
        <v>0</v>
      </c>
      <c r="I460" s="190"/>
      <c r="J460" s="190"/>
      <c r="K460" s="80" t="n">
        <f aca="false">L460+M460</f>
        <v>0</v>
      </c>
      <c r="L460" s="190"/>
      <c r="M460" s="190"/>
      <c r="N460" s="80" t="n">
        <f aca="false">O460+P460</f>
        <v>0</v>
      </c>
      <c r="O460" s="190"/>
      <c r="P460" s="190"/>
      <c r="Q460" s="80" t="n">
        <f aca="false">R460+S460</f>
        <v>0</v>
      </c>
      <c r="R460" s="190"/>
      <c r="S460" s="190"/>
      <c r="T460" s="80" t="n">
        <f aca="false">U460+V460</f>
        <v>0</v>
      </c>
      <c r="U460" s="190"/>
      <c r="V460" s="190"/>
      <c r="W460" s="80" t="n">
        <f aca="false">X460+Y460</f>
        <v>0</v>
      </c>
      <c r="X460" s="190"/>
      <c r="Y460" s="190"/>
      <c r="Z460" s="80" t="n">
        <f aca="false">AA460+AB460</f>
        <v>0</v>
      </c>
      <c r="AA460" s="190"/>
      <c r="AB460" s="190"/>
      <c r="AC460" s="80" t="n">
        <f aca="false">AD460+AE460</f>
        <v>0</v>
      </c>
      <c r="AD460" s="190"/>
      <c r="AE460" s="190"/>
      <c r="AF460" s="80" t="n">
        <f aca="false">AG460+AH460</f>
        <v>0</v>
      </c>
      <c r="AG460" s="190"/>
      <c r="AH460" s="190"/>
      <c r="AI460" s="80" t="n">
        <f aca="false">AJ460+AK460</f>
        <v>0</v>
      </c>
      <c r="AJ460" s="190"/>
      <c r="AK460" s="190"/>
      <c r="AL460" s="80" t="n">
        <f aca="false">AM460+AN460</f>
        <v>0</v>
      </c>
      <c r="AM460" s="190"/>
      <c r="AN460" s="190"/>
      <c r="AO460" s="80" t="n">
        <f aca="false">AP460+AQ460</f>
        <v>0</v>
      </c>
      <c r="AP460" s="190"/>
      <c r="AQ460" s="190"/>
      <c r="AR460" s="80" t="n">
        <f aca="false">AS460+AT460</f>
        <v>0</v>
      </c>
      <c r="AS460" s="80" t="n">
        <f aca="false">SUMIF($H$9:$AQ$9,AS$9,$H460:$AQ460)</f>
        <v>0</v>
      </c>
      <c r="AT460" s="80" t="n">
        <f aca="false">SUMIF($H$9:$AQ$9,AT$9,$H460:$AQ460)</f>
        <v>0</v>
      </c>
      <c r="AU460" s="80" t="n">
        <f aca="false">E460-SUMIF($H$9:$AQ$9,AU$9,$H460:$AQ460)</f>
        <v>0</v>
      </c>
      <c r="AV460" s="80" t="n">
        <f aca="false">F460-SUMIF($H$9:$AQ$9,AV$9,$H460:$AQ460)</f>
        <v>0</v>
      </c>
      <c r="AW460" s="80" t="n">
        <f aca="false">G460-SUMIF($H$9:$AQ$9,AW$9,$H460:$AQ460)</f>
        <v>0</v>
      </c>
      <c r="AX460" s="75" t="n">
        <f aca="false">IF(E460&lt;&gt;0,AR460/E460,0)</f>
        <v>0</v>
      </c>
      <c r="AY460" s="75" t="n">
        <f aca="false">IF(F460&lt;&gt;0,AS460/F460,0)</f>
        <v>0</v>
      </c>
      <c r="AZ460" s="75" t="n">
        <f aca="false">IF(G460&lt;&gt;0,AT460/G460,0)</f>
        <v>0</v>
      </c>
    </row>
    <row r="461" s="98" customFormat="true" ht="13.2" hidden="false" customHeight="false" outlineLevel="0" collapsed="false">
      <c r="A461" s="101" t="n">
        <f aca="false">IF(MAX(E461:BA461)=0,IF(MIN(E461:BA461)=0,3,2),2)</f>
        <v>3</v>
      </c>
      <c r="B461" s="117"/>
      <c r="C461" s="107" t="s">
        <v>246</v>
      </c>
      <c r="D461" s="118" t="s">
        <v>247</v>
      </c>
      <c r="E461" s="80" t="n">
        <f aca="false">F461+G461</f>
        <v>0</v>
      </c>
      <c r="F461" s="190"/>
      <c r="G461" s="190"/>
      <c r="H461" s="80" t="n">
        <f aca="false">I461+J461</f>
        <v>0</v>
      </c>
      <c r="I461" s="190"/>
      <c r="J461" s="190"/>
      <c r="K461" s="80" t="n">
        <f aca="false">L461+M461</f>
        <v>0</v>
      </c>
      <c r="L461" s="190"/>
      <c r="M461" s="190"/>
      <c r="N461" s="80" t="n">
        <f aca="false">O461+P461</f>
        <v>0</v>
      </c>
      <c r="O461" s="190"/>
      <c r="P461" s="190"/>
      <c r="Q461" s="80" t="n">
        <f aca="false">R461+S461</f>
        <v>0</v>
      </c>
      <c r="R461" s="190"/>
      <c r="S461" s="190"/>
      <c r="T461" s="80" t="n">
        <f aca="false">U461+V461</f>
        <v>0</v>
      </c>
      <c r="U461" s="190"/>
      <c r="V461" s="190"/>
      <c r="W461" s="80" t="n">
        <f aca="false">X461+Y461</f>
        <v>0</v>
      </c>
      <c r="X461" s="190"/>
      <c r="Y461" s="190"/>
      <c r="Z461" s="80" t="n">
        <f aca="false">AA461+AB461</f>
        <v>0</v>
      </c>
      <c r="AA461" s="190"/>
      <c r="AB461" s="190"/>
      <c r="AC461" s="80" t="n">
        <f aca="false">AD461+AE461</f>
        <v>0</v>
      </c>
      <c r="AD461" s="190"/>
      <c r="AE461" s="190"/>
      <c r="AF461" s="80" t="n">
        <f aca="false">AG461+AH461</f>
        <v>0</v>
      </c>
      <c r="AG461" s="190"/>
      <c r="AH461" s="190"/>
      <c r="AI461" s="80" t="n">
        <f aca="false">AJ461+AK461</f>
        <v>0</v>
      </c>
      <c r="AJ461" s="190"/>
      <c r="AK461" s="190"/>
      <c r="AL461" s="80" t="n">
        <f aca="false">AM461+AN461</f>
        <v>0</v>
      </c>
      <c r="AM461" s="190"/>
      <c r="AN461" s="190"/>
      <c r="AO461" s="80" t="n">
        <f aca="false">AP461+AQ461</f>
        <v>0</v>
      </c>
      <c r="AP461" s="190"/>
      <c r="AQ461" s="190"/>
      <c r="AR461" s="80" t="n">
        <f aca="false">AS461+AT461</f>
        <v>0</v>
      </c>
      <c r="AS461" s="80" t="n">
        <f aca="false">SUMIF($H$9:$AQ$9,AS$9,$H461:$AQ461)</f>
        <v>0</v>
      </c>
      <c r="AT461" s="80" t="n">
        <f aca="false">SUMIF($H$9:$AQ$9,AT$9,$H461:$AQ461)</f>
        <v>0</v>
      </c>
      <c r="AU461" s="80" t="n">
        <f aca="false">E461-SUMIF($H$9:$AQ$9,AU$9,$H461:$AQ461)</f>
        <v>0</v>
      </c>
      <c r="AV461" s="80" t="n">
        <f aca="false">F461-SUMIF($H$9:$AQ$9,AV$9,$H461:$AQ461)</f>
        <v>0</v>
      </c>
      <c r="AW461" s="80" t="n">
        <f aca="false">G461-SUMIF($H$9:$AQ$9,AW$9,$H461:$AQ461)</f>
        <v>0</v>
      </c>
      <c r="AX461" s="75" t="n">
        <f aca="false">IF(E461&lt;&gt;0,AR461/E461,0)</f>
        <v>0</v>
      </c>
      <c r="AY461" s="75" t="n">
        <f aca="false">IF(F461&lt;&gt;0,AS461/F461,0)</f>
        <v>0</v>
      </c>
      <c r="AZ461" s="75" t="n">
        <f aca="false">IF(G461&lt;&gt;0,AT461/G461,0)</f>
        <v>0</v>
      </c>
    </row>
    <row r="462" s="98" customFormat="true" ht="13.2" hidden="false" customHeight="false" outlineLevel="0" collapsed="false">
      <c r="A462" s="101" t="n">
        <f aca="false">IF(MAX(E462:BA462)=0,IF(MIN(E462:BA462)=0,3,2),2)</f>
        <v>3</v>
      </c>
      <c r="B462" s="117"/>
      <c r="C462" s="107" t="s">
        <v>248</v>
      </c>
      <c r="D462" s="118" t="s">
        <v>249</v>
      </c>
      <c r="E462" s="80" t="n">
        <f aca="false">F462+G462</f>
        <v>0</v>
      </c>
      <c r="F462" s="190"/>
      <c r="G462" s="190"/>
      <c r="H462" s="80" t="n">
        <f aca="false">I462+J462</f>
        <v>0</v>
      </c>
      <c r="I462" s="190"/>
      <c r="J462" s="190"/>
      <c r="K462" s="80" t="n">
        <f aca="false">L462+M462</f>
        <v>0</v>
      </c>
      <c r="L462" s="190"/>
      <c r="M462" s="190"/>
      <c r="N462" s="80" t="n">
        <f aca="false">O462+P462</f>
        <v>0</v>
      </c>
      <c r="O462" s="190"/>
      <c r="P462" s="190"/>
      <c r="Q462" s="80" t="n">
        <f aca="false">R462+S462</f>
        <v>0</v>
      </c>
      <c r="R462" s="190"/>
      <c r="S462" s="190"/>
      <c r="T462" s="80" t="n">
        <f aca="false">U462+V462</f>
        <v>0</v>
      </c>
      <c r="U462" s="190"/>
      <c r="V462" s="190"/>
      <c r="W462" s="80" t="n">
        <f aca="false">X462+Y462</f>
        <v>0</v>
      </c>
      <c r="X462" s="190"/>
      <c r="Y462" s="190"/>
      <c r="Z462" s="80" t="n">
        <f aca="false">AA462+AB462</f>
        <v>0</v>
      </c>
      <c r="AA462" s="190"/>
      <c r="AB462" s="190"/>
      <c r="AC462" s="80" t="n">
        <f aca="false">AD462+AE462</f>
        <v>0</v>
      </c>
      <c r="AD462" s="190"/>
      <c r="AE462" s="190"/>
      <c r="AF462" s="80" t="n">
        <f aca="false">AG462+AH462</f>
        <v>0</v>
      </c>
      <c r="AG462" s="190"/>
      <c r="AH462" s="190"/>
      <c r="AI462" s="80" t="n">
        <f aca="false">AJ462+AK462</f>
        <v>0</v>
      </c>
      <c r="AJ462" s="190"/>
      <c r="AK462" s="190"/>
      <c r="AL462" s="80" t="n">
        <f aca="false">AM462+AN462</f>
        <v>0</v>
      </c>
      <c r="AM462" s="190"/>
      <c r="AN462" s="190"/>
      <c r="AO462" s="80" t="n">
        <f aca="false">AP462+AQ462</f>
        <v>0</v>
      </c>
      <c r="AP462" s="190"/>
      <c r="AQ462" s="190"/>
      <c r="AR462" s="80" t="n">
        <f aca="false">AS462+AT462</f>
        <v>0</v>
      </c>
      <c r="AS462" s="80" t="n">
        <f aca="false">SUMIF($H$9:$AQ$9,AS$9,$H462:$AQ462)</f>
        <v>0</v>
      </c>
      <c r="AT462" s="80" t="n">
        <f aca="false">SUMIF($H$9:$AQ$9,AT$9,$H462:$AQ462)</f>
        <v>0</v>
      </c>
      <c r="AU462" s="80" t="n">
        <f aca="false">E462-SUMIF($H$9:$AQ$9,AU$9,$H462:$AQ462)</f>
        <v>0</v>
      </c>
      <c r="AV462" s="80" t="n">
        <f aca="false">F462-SUMIF($H$9:$AQ$9,AV$9,$H462:$AQ462)</f>
        <v>0</v>
      </c>
      <c r="AW462" s="80" t="n">
        <f aca="false">G462-SUMIF($H$9:$AQ$9,AW$9,$H462:$AQ462)</f>
        <v>0</v>
      </c>
      <c r="AX462" s="75" t="n">
        <f aca="false">IF(E462&lt;&gt;0,AR462/E462,0)</f>
        <v>0</v>
      </c>
      <c r="AY462" s="75" t="n">
        <f aca="false">IF(F462&lt;&gt;0,AS462/F462,0)</f>
        <v>0</v>
      </c>
      <c r="AZ462" s="75" t="n">
        <f aca="false">IF(G462&lt;&gt;0,AT462/G462,0)</f>
        <v>0</v>
      </c>
    </row>
    <row r="463" s="98" customFormat="true" ht="13.2" hidden="false" customHeight="false" outlineLevel="0" collapsed="false">
      <c r="A463" s="101" t="n">
        <f aca="false">IF(MAX(E463:BA463)=0,IF(MIN(E463:BA463)=0,3,2),2)</f>
        <v>3</v>
      </c>
      <c r="B463" s="117"/>
      <c r="C463" s="107" t="s">
        <v>250</v>
      </c>
      <c r="D463" s="118" t="s">
        <v>251</v>
      </c>
      <c r="E463" s="80" t="n">
        <f aca="false">F463+G463</f>
        <v>0</v>
      </c>
      <c r="F463" s="190"/>
      <c r="G463" s="190"/>
      <c r="H463" s="80" t="n">
        <f aca="false">I463+J463</f>
        <v>0</v>
      </c>
      <c r="I463" s="190"/>
      <c r="J463" s="190"/>
      <c r="K463" s="80" t="n">
        <f aca="false">L463+M463</f>
        <v>0</v>
      </c>
      <c r="L463" s="190"/>
      <c r="M463" s="190"/>
      <c r="N463" s="80" t="n">
        <f aca="false">O463+P463</f>
        <v>0</v>
      </c>
      <c r="O463" s="190"/>
      <c r="P463" s="190"/>
      <c r="Q463" s="80" t="n">
        <f aca="false">R463+S463</f>
        <v>0</v>
      </c>
      <c r="R463" s="190"/>
      <c r="S463" s="190"/>
      <c r="T463" s="80" t="n">
        <f aca="false">U463+V463</f>
        <v>0</v>
      </c>
      <c r="U463" s="190"/>
      <c r="V463" s="190"/>
      <c r="W463" s="80" t="n">
        <f aca="false">X463+Y463</f>
        <v>0</v>
      </c>
      <c r="X463" s="190"/>
      <c r="Y463" s="190"/>
      <c r="Z463" s="80" t="n">
        <f aca="false">AA463+AB463</f>
        <v>0</v>
      </c>
      <c r="AA463" s="190"/>
      <c r="AB463" s="190"/>
      <c r="AC463" s="80" t="n">
        <f aca="false">AD463+AE463</f>
        <v>0</v>
      </c>
      <c r="AD463" s="190"/>
      <c r="AE463" s="190"/>
      <c r="AF463" s="80" t="n">
        <f aca="false">AG463+AH463</f>
        <v>0</v>
      </c>
      <c r="AG463" s="190"/>
      <c r="AH463" s="190"/>
      <c r="AI463" s="80" t="n">
        <f aca="false">AJ463+AK463</f>
        <v>0</v>
      </c>
      <c r="AJ463" s="190"/>
      <c r="AK463" s="190"/>
      <c r="AL463" s="80" t="n">
        <f aca="false">AM463+AN463</f>
        <v>0</v>
      </c>
      <c r="AM463" s="190"/>
      <c r="AN463" s="190"/>
      <c r="AO463" s="80" t="n">
        <f aca="false">AP463+AQ463</f>
        <v>0</v>
      </c>
      <c r="AP463" s="190"/>
      <c r="AQ463" s="190"/>
      <c r="AR463" s="80" t="n">
        <f aca="false">AS463+AT463</f>
        <v>0</v>
      </c>
      <c r="AS463" s="80" t="n">
        <f aca="false">SUMIF($H$9:$AQ$9,AS$9,$H463:$AQ463)</f>
        <v>0</v>
      </c>
      <c r="AT463" s="80" t="n">
        <f aca="false">SUMIF($H$9:$AQ$9,AT$9,$H463:$AQ463)</f>
        <v>0</v>
      </c>
      <c r="AU463" s="80" t="n">
        <f aca="false">E463-SUMIF($H$9:$AQ$9,AU$9,$H463:$AQ463)</f>
        <v>0</v>
      </c>
      <c r="AV463" s="80" t="n">
        <f aca="false">F463-SUMIF($H$9:$AQ$9,AV$9,$H463:$AQ463)</f>
        <v>0</v>
      </c>
      <c r="AW463" s="80" t="n">
        <f aca="false">G463-SUMIF($H$9:$AQ$9,AW$9,$H463:$AQ463)</f>
        <v>0</v>
      </c>
      <c r="AX463" s="75" t="n">
        <f aca="false">IF(E463&lt;&gt;0,AR463/E463,0)</f>
        <v>0</v>
      </c>
      <c r="AY463" s="75" t="n">
        <f aca="false">IF(F463&lt;&gt;0,AS463/F463,0)</f>
        <v>0</v>
      </c>
      <c r="AZ463" s="75" t="n">
        <f aca="false">IF(G463&lt;&gt;0,AT463/G463,0)</f>
        <v>0</v>
      </c>
    </row>
    <row r="464" s="98" customFormat="true" ht="13.2" hidden="false" customHeight="false" outlineLevel="0" collapsed="false">
      <c r="A464" s="175" t="n">
        <f aca="false">A465</f>
        <v>3</v>
      </c>
      <c r="B464" s="123"/>
      <c r="C464" s="124"/>
      <c r="D464" s="125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</row>
    <row r="465" s="98" customFormat="true" ht="13.2" hidden="false" customHeight="false" outlineLevel="0" collapsed="false">
      <c r="A465" s="177" t="n">
        <f aca="false">MIN(A466:A472)</f>
        <v>3</v>
      </c>
      <c r="B465" s="123"/>
      <c r="C465" s="127" t="s">
        <v>263</v>
      </c>
      <c r="D465" s="125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</row>
    <row r="466" s="98" customFormat="true" ht="13.2" hidden="false" customHeight="false" outlineLevel="0" collapsed="false">
      <c r="A466" s="101" t="n">
        <f aca="false">IF(MAX(E466:BA466)=0,IF(MIN(E466:BA466)=0,3,2),2)</f>
        <v>3</v>
      </c>
      <c r="B466" s="123"/>
      <c r="C466" s="124" t="s">
        <v>266</v>
      </c>
      <c r="D466" s="118"/>
      <c r="E466" s="128" t="n">
        <f aca="false">SUM(E467:E468)</f>
        <v>0</v>
      </c>
      <c r="F466" s="128" t="n">
        <f aca="false">SUM(F467:F468)</f>
        <v>0</v>
      </c>
      <c r="G466" s="128" t="n">
        <f aca="false">SUM(G467:G468)</f>
        <v>0</v>
      </c>
      <c r="H466" s="128" t="n">
        <f aca="false">SUM(H467:H468)</f>
        <v>0</v>
      </c>
      <c r="I466" s="128" t="n">
        <f aca="false">SUM(I467:I468)</f>
        <v>0</v>
      </c>
      <c r="J466" s="128" t="n">
        <f aca="false">SUM(J467:J468)</f>
        <v>0</v>
      </c>
      <c r="K466" s="128" t="n">
        <f aca="false">SUM(K467:K468)</f>
        <v>0</v>
      </c>
      <c r="L466" s="128" t="n">
        <f aca="false">SUM(L467:L468)</f>
        <v>0</v>
      </c>
      <c r="M466" s="128" t="n">
        <f aca="false">SUM(M467:M468)</f>
        <v>0</v>
      </c>
      <c r="N466" s="128" t="n">
        <f aca="false">SUM(N467:N468)</f>
        <v>0</v>
      </c>
      <c r="O466" s="128" t="n">
        <f aca="false">SUM(O467:O468)</f>
        <v>0</v>
      </c>
      <c r="P466" s="128" t="n">
        <f aca="false">SUM(P467:P468)</f>
        <v>0</v>
      </c>
      <c r="Q466" s="128" t="n">
        <f aca="false">SUM(Q467:Q468)</f>
        <v>0</v>
      </c>
      <c r="R466" s="128" t="n">
        <f aca="false">SUM(R467:R468)</f>
        <v>0</v>
      </c>
      <c r="S466" s="128" t="n">
        <f aca="false">SUM(S467:S468)</f>
        <v>0</v>
      </c>
      <c r="T466" s="128" t="n">
        <f aca="false">SUM(T467:T468)</f>
        <v>0</v>
      </c>
      <c r="U466" s="128" t="n">
        <f aca="false">SUM(U467:U468)</f>
        <v>0</v>
      </c>
      <c r="V466" s="128" t="n">
        <f aca="false">SUM(V467:V468)</f>
        <v>0</v>
      </c>
      <c r="W466" s="128" t="n">
        <f aca="false">SUM(W467:W468)</f>
        <v>0</v>
      </c>
      <c r="X466" s="128" t="n">
        <f aca="false">SUM(X467:X468)</f>
        <v>0</v>
      </c>
      <c r="Y466" s="128" t="n">
        <f aca="false">SUM(Y467:Y468)</f>
        <v>0</v>
      </c>
      <c r="Z466" s="128" t="n">
        <f aca="false">SUM(Z467:Z468)</f>
        <v>0</v>
      </c>
      <c r="AA466" s="128" t="n">
        <f aca="false">SUM(AA467:AA468)</f>
        <v>0</v>
      </c>
      <c r="AB466" s="128" t="n">
        <f aca="false">SUM(AB467:AB468)</f>
        <v>0</v>
      </c>
      <c r="AC466" s="128" t="n">
        <f aca="false">SUM(AC467:AC468)</f>
        <v>0</v>
      </c>
      <c r="AD466" s="128" t="n">
        <f aca="false">SUM(AD467:AD468)</f>
        <v>0</v>
      </c>
      <c r="AE466" s="128" t="n">
        <f aca="false">SUM(AE467:AE468)</f>
        <v>0</v>
      </c>
      <c r="AF466" s="128" t="n">
        <f aca="false">SUM(AF467:AF468)</f>
        <v>0</v>
      </c>
      <c r="AG466" s="128" t="n">
        <f aca="false">SUM(AG467:AG468)</f>
        <v>0</v>
      </c>
      <c r="AH466" s="128" t="n">
        <f aca="false">SUM(AH467:AH468)</f>
        <v>0</v>
      </c>
      <c r="AI466" s="128" t="n">
        <f aca="false">SUM(AI467:AI468)</f>
        <v>0</v>
      </c>
      <c r="AJ466" s="128" t="n">
        <f aca="false">SUM(AJ467:AJ468)</f>
        <v>0</v>
      </c>
      <c r="AK466" s="128" t="n">
        <f aca="false">SUM(AK467:AK468)</f>
        <v>0</v>
      </c>
      <c r="AL466" s="128" t="n">
        <f aca="false">SUM(AL467:AL468)</f>
        <v>0</v>
      </c>
      <c r="AM466" s="128" t="n">
        <f aca="false">SUM(AM467:AM468)</f>
        <v>0</v>
      </c>
      <c r="AN466" s="128" t="n">
        <f aca="false">SUM(AN467:AN468)</f>
        <v>0</v>
      </c>
      <c r="AO466" s="128" t="n">
        <f aca="false">SUM(AO467:AO468)</f>
        <v>0</v>
      </c>
      <c r="AP466" s="128" t="n">
        <f aca="false">SUM(AP467:AP468)</f>
        <v>0</v>
      </c>
      <c r="AQ466" s="128" t="n">
        <f aca="false">SUM(AQ467:AQ468)</f>
        <v>0</v>
      </c>
      <c r="AR466" s="128" t="n">
        <f aca="false">SUM(AR467:AR468)</f>
        <v>0</v>
      </c>
      <c r="AS466" s="128" t="n">
        <f aca="false">SUM(AS467:AS468)</f>
        <v>0</v>
      </c>
      <c r="AT466" s="128" t="n">
        <f aca="false">SUM(AT467:AT468)</f>
        <v>0</v>
      </c>
      <c r="AU466" s="128"/>
      <c r="AV466" s="128"/>
      <c r="AW466" s="128"/>
      <c r="AX466" s="128"/>
      <c r="AY466" s="128"/>
      <c r="AZ466" s="128"/>
    </row>
    <row r="467" s="98" customFormat="true" ht="13.2" hidden="false" customHeight="false" outlineLevel="0" collapsed="false">
      <c r="A467" s="101" t="n">
        <f aca="false">IF(MAX(E467:BA467)=0,IF(MIN(E467:BA467)=0,3,2),2)</f>
        <v>3</v>
      </c>
      <c r="B467" s="123"/>
      <c r="C467" s="129" t="s">
        <v>267</v>
      </c>
      <c r="D467" s="118"/>
      <c r="E467" s="80" t="n">
        <f aca="false">F467+G467</f>
        <v>0</v>
      </c>
      <c r="F467" s="190"/>
      <c r="G467" s="190"/>
      <c r="H467" s="80" t="n">
        <f aca="false">I467+J467</f>
        <v>0</v>
      </c>
      <c r="I467" s="190"/>
      <c r="J467" s="190"/>
      <c r="K467" s="80" t="n">
        <f aca="false">L467+M467</f>
        <v>0</v>
      </c>
      <c r="L467" s="190"/>
      <c r="M467" s="190"/>
      <c r="N467" s="80" t="n">
        <f aca="false">O467+P467</f>
        <v>0</v>
      </c>
      <c r="O467" s="190"/>
      <c r="P467" s="190"/>
      <c r="Q467" s="80" t="n">
        <f aca="false">R467+S467</f>
        <v>0</v>
      </c>
      <c r="R467" s="190"/>
      <c r="S467" s="190"/>
      <c r="T467" s="80" t="n">
        <f aca="false">U467+V467</f>
        <v>0</v>
      </c>
      <c r="U467" s="190"/>
      <c r="V467" s="190"/>
      <c r="W467" s="80" t="n">
        <f aca="false">X467+Y467</f>
        <v>0</v>
      </c>
      <c r="X467" s="190"/>
      <c r="Y467" s="190"/>
      <c r="Z467" s="80" t="n">
        <f aca="false">AA467+AB467</f>
        <v>0</v>
      </c>
      <c r="AA467" s="190"/>
      <c r="AB467" s="190"/>
      <c r="AC467" s="80" t="n">
        <f aca="false">AD467+AE467</f>
        <v>0</v>
      </c>
      <c r="AD467" s="190"/>
      <c r="AE467" s="190"/>
      <c r="AF467" s="80" t="n">
        <f aca="false">AG467+AH467</f>
        <v>0</v>
      </c>
      <c r="AG467" s="190"/>
      <c r="AH467" s="190"/>
      <c r="AI467" s="80" t="n">
        <f aca="false">AJ467+AK467</f>
        <v>0</v>
      </c>
      <c r="AJ467" s="190"/>
      <c r="AK467" s="190"/>
      <c r="AL467" s="80" t="n">
        <f aca="false">AM467+AN467</f>
        <v>0</v>
      </c>
      <c r="AM467" s="190"/>
      <c r="AN467" s="190"/>
      <c r="AO467" s="80" t="n">
        <f aca="false">AP467+AQ467</f>
        <v>0</v>
      </c>
      <c r="AP467" s="190"/>
      <c r="AQ467" s="190"/>
      <c r="AR467" s="80" t="n">
        <f aca="false">AS467+AT467</f>
        <v>0</v>
      </c>
      <c r="AS467" s="190"/>
      <c r="AT467" s="190"/>
      <c r="AU467" s="80"/>
      <c r="AV467" s="80"/>
      <c r="AW467" s="80"/>
      <c r="AX467" s="80"/>
      <c r="AY467" s="80"/>
      <c r="AZ467" s="80"/>
    </row>
    <row r="468" s="98" customFormat="true" ht="13.2" hidden="false" customHeight="false" outlineLevel="0" collapsed="false">
      <c r="A468" s="101" t="n">
        <f aca="false">IF(MAX(E468:BA468)=0,IF(MIN(E468:BA468)=0,3,2),2)</f>
        <v>3</v>
      </c>
      <c r="B468" s="123"/>
      <c r="C468" s="129" t="s">
        <v>268</v>
      </c>
      <c r="D468" s="118"/>
      <c r="E468" s="80" t="n">
        <f aca="false">F468+G468</f>
        <v>0</v>
      </c>
      <c r="F468" s="190"/>
      <c r="G468" s="190"/>
      <c r="H468" s="80" t="n">
        <f aca="false">I468+J468</f>
        <v>0</v>
      </c>
      <c r="I468" s="190"/>
      <c r="J468" s="190"/>
      <c r="K468" s="80" t="n">
        <f aca="false">L468+M468</f>
        <v>0</v>
      </c>
      <c r="L468" s="190"/>
      <c r="M468" s="190"/>
      <c r="N468" s="80" t="n">
        <f aca="false">O468+P468</f>
        <v>0</v>
      </c>
      <c r="O468" s="190"/>
      <c r="P468" s="190"/>
      <c r="Q468" s="80" t="n">
        <f aca="false">R468+S468</f>
        <v>0</v>
      </c>
      <c r="R468" s="190"/>
      <c r="S468" s="190"/>
      <c r="T468" s="80" t="n">
        <f aca="false">U468+V468</f>
        <v>0</v>
      </c>
      <c r="U468" s="190"/>
      <c r="V468" s="190"/>
      <c r="W468" s="80" t="n">
        <f aca="false">X468+Y468</f>
        <v>0</v>
      </c>
      <c r="X468" s="190"/>
      <c r="Y468" s="190"/>
      <c r="Z468" s="80" t="n">
        <f aca="false">AA468+AB468</f>
        <v>0</v>
      </c>
      <c r="AA468" s="190"/>
      <c r="AB468" s="190"/>
      <c r="AC468" s="80" t="n">
        <f aca="false">AD468+AE468</f>
        <v>0</v>
      </c>
      <c r="AD468" s="190"/>
      <c r="AE468" s="190"/>
      <c r="AF468" s="80" t="n">
        <f aca="false">AG468+AH468</f>
        <v>0</v>
      </c>
      <c r="AG468" s="190"/>
      <c r="AH468" s="190"/>
      <c r="AI468" s="80" t="n">
        <f aca="false">AJ468+AK468</f>
        <v>0</v>
      </c>
      <c r="AJ468" s="190"/>
      <c r="AK468" s="190"/>
      <c r="AL468" s="80" t="n">
        <f aca="false">AM468+AN468</f>
        <v>0</v>
      </c>
      <c r="AM468" s="190"/>
      <c r="AN468" s="190"/>
      <c r="AO468" s="80" t="n">
        <f aca="false">AP468+AQ468</f>
        <v>0</v>
      </c>
      <c r="AP468" s="190"/>
      <c r="AQ468" s="190"/>
      <c r="AR468" s="80" t="n">
        <f aca="false">AS468+AT468</f>
        <v>0</v>
      </c>
      <c r="AS468" s="190"/>
      <c r="AT468" s="190"/>
      <c r="AU468" s="80"/>
      <c r="AV468" s="80"/>
      <c r="AW468" s="80"/>
      <c r="AX468" s="80"/>
      <c r="AY468" s="80"/>
      <c r="AZ468" s="80"/>
    </row>
    <row r="469" s="98" customFormat="true" ht="13.2" hidden="false" customHeight="false" outlineLevel="0" collapsed="false">
      <c r="A469" s="101" t="n">
        <f aca="false">IF(MAX(E469:BA469)=0,IF(MIN(E469:BA469)=0,3,2),2)</f>
        <v>3</v>
      </c>
      <c r="B469" s="123"/>
      <c r="C469" s="124" t="s">
        <v>269</v>
      </c>
      <c r="D469" s="118"/>
      <c r="E469" s="128" t="n">
        <f aca="false">SUM(E470:E471)</f>
        <v>0</v>
      </c>
      <c r="F469" s="128" t="n">
        <f aca="false">SUM(F470:F471)</f>
        <v>0</v>
      </c>
      <c r="G469" s="128" t="n">
        <f aca="false">SUM(G470:G471)</f>
        <v>0</v>
      </c>
      <c r="H469" s="128" t="n">
        <f aca="false">SUM(H470:H471)</f>
        <v>0</v>
      </c>
      <c r="I469" s="128" t="n">
        <f aca="false">SUM(I470:I471)</f>
        <v>0</v>
      </c>
      <c r="J469" s="128" t="n">
        <f aca="false">SUM(J470:J471)</f>
        <v>0</v>
      </c>
      <c r="K469" s="128" t="n">
        <f aca="false">SUM(K470:K471)</f>
        <v>0</v>
      </c>
      <c r="L469" s="128" t="n">
        <f aca="false">SUM(L470:L471)</f>
        <v>0</v>
      </c>
      <c r="M469" s="128" t="n">
        <f aca="false">SUM(M470:M471)</f>
        <v>0</v>
      </c>
      <c r="N469" s="128" t="n">
        <f aca="false">SUM(N470:N471)</f>
        <v>0</v>
      </c>
      <c r="O469" s="128" t="n">
        <f aca="false">SUM(O470:O471)</f>
        <v>0</v>
      </c>
      <c r="P469" s="128" t="n">
        <f aca="false">SUM(P470:P471)</f>
        <v>0</v>
      </c>
      <c r="Q469" s="128" t="n">
        <f aca="false">SUM(Q470:Q471)</f>
        <v>0</v>
      </c>
      <c r="R469" s="128" t="n">
        <f aca="false">SUM(R470:R471)</f>
        <v>0</v>
      </c>
      <c r="S469" s="128" t="n">
        <f aca="false">SUM(S470:S471)</f>
        <v>0</v>
      </c>
      <c r="T469" s="128" t="n">
        <f aca="false">SUM(T470:T471)</f>
        <v>0</v>
      </c>
      <c r="U469" s="128" t="n">
        <f aca="false">SUM(U470:U471)</f>
        <v>0</v>
      </c>
      <c r="V469" s="128" t="n">
        <f aca="false">SUM(V470:V471)</f>
        <v>0</v>
      </c>
      <c r="W469" s="128" t="n">
        <f aca="false">SUM(W470:W471)</f>
        <v>0</v>
      </c>
      <c r="X469" s="128" t="n">
        <f aca="false">SUM(X470:X471)</f>
        <v>0</v>
      </c>
      <c r="Y469" s="128" t="n">
        <f aca="false">SUM(Y470:Y471)</f>
        <v>0</v>
      </c>
      <c r="Z469" s="128" t="n">
        <f aca="false">SUM(Z470:Z471)</f>
        <v>0</v>
      </c>
      <c r="AA469" s="128" t="n">
        <f aca="false">SUM(AA470:AA471)</f>
        <v>0</v>
      </c>
      <c r="AB469" s="128" t="n">
        <f aca="false">SUM(AB470:AB471)</f>
        <v>0</v>
      </c>
      <c r="AC469" s="128" t="n">
        <f aca="false">SUM(AC470:AC471)</f>
        <v>0</v>
      </c>
      <c r="AD469" s="128" t="n">
        <f aca="false">SUM(AD470:AD471)</f>
        <v>0</v>
      </c>
      <c r="AE469" s="128" t="n">
        <f aca="false">SUM(AE470:AE471)</f>
        <v>0</v>
      </c>
      <c r="AF469" s="128" t="n">
        <f aca="false">SUM(AF470:AF471)</f>
        <v>0</v>
      </c>
      <c r="AG469" s="128" t="n">
        <f aca="false">SUM(AG470:AG471)</f>
        <v>0</v>
      </c>
      <c r="AH469" s="128" t="n">
        <f aca="false">SUM(AH470:AH471)</f>
        <v>0</v>
      </c>
      <c r="AI469" s="128" t="n">
        <f aca="false">SUM(AI470:AI471)</f>
        <v>0</v>
      </c>
      <c r="AJ469" s="128" t="n">
        <f aca="false">SUM(AJ470:AJ471)</f>
        <v>0</v>
      </c>
      <c r="AK469" s="128" t="n">
        <f aca="false">SUM(AK470:AK471)</f>
        <v>0</v>
      </c>
      <c r="AL469" s="128" t="n">
        <f aca="false">SUM(AL470:AL471)</f>
        <v>0</v>
      </c>
      <c r="AM469" s="128" t="n">
        <f aca="false">SUM(AM470:AM471)</f>
        <v>0</v>
      </c>
      <c r="AN469" s="128" t="n">
        <f aca="false">SUM(AN470:AN471)</f>
        <v>0</v>
      </c>
      <c r="AO469" s="128" t="n">
        <f aca="false">SUM(AO470:AO471)</f>
        <v>0</v>
      </c>
      <c r="AP469" s="128" t="n">
        <f aca="false">SUM(AP470:AP471)</f>
        <v>0</v>
      </c>
      <c r="AQ469" s="128" t="n">
        <f aca="false">SUM(AQ470:AQ471)</f>
        <v>0</v>
      </c>
      <c r="AR469" s="128" t="n">
        <f aca="false">SUM(AR470:AR471)</f>
        <v>0</v>
      </c>
      <c r="AS469" s="128" t="n">
        <f aca="false">SUM(AS470:AS471)</f>
        <v>0</v>
      </c>
      <c r="AT469" s="128" t="n">
        <f aca="false">SUM(AT470:AT471)</f>
        <v>0</v>
      </c>
      <c r="AU469" s="128"/>
      <c r="AV469" s="128"/>
      <c r="AW469" s="128"/>
      <c r="AX469" s="128"/>
      <c r="AY469" s="128"/>
      <c r="AZ469" s="128"/>
    </row>
    <row r="470" s="98" customFormat="true" ht="13.2" hidden="false" customHeight="false" outlineLevel="0" collapsed="false">
      <c r="A470" s="101" t="n">
        <f aca="false">IF(MAX(E470:BA470)=0,IF(MIN(E470:BA470)=0,3,2),2)</f>
        <v>3</v>
      </c>
      <c r="B470" s="123"/>
      <c r="C470" s="129" t="s">
        <v>270</v>
      </c>
      <c r="D470" s="118"/>
      <c r="E470" s="80" t="n">
        <f aca="false">F470+G470</f>
        <v>0</v>
      </c>
      <c r="F470" s="190"/>
      <c r="G470" s="190"/>
      <c r="H470" s="80" t="n">
        <f aca="false">I470+J470</f>
        <v>0</v>
      </c>
      <c r="I470" s="190"/>
      <c r="J470" s="190"/>
      <c r="K470" s="80" t="n">
        <f aca="false">L470+M470</f>
        <v>0</v>
      </c>
      <c r="L470" s="190"/>
      <c r="M470" s="190"/>
      <c r="N470" s="80" t="n">
        <f aca="false">O470+P470</f>
        <v>0</v>
      </c>
      <c r="O470" s="190"/>
      <c r="P470" s="190"/>
      <c r="Q470" s="80" t="n">
        <f aca="false">R470+S470</f>
        <v>0</v>
      </c>
      <c r="R470" s="190"/>
      <c r="S470" s="190"/>
      <c r="T470" s="80" t="n">
        <f aca="false">U470+V470</f>
        <v>0</v>
      </c>
      <c r="U470" s="190"/>
      <c r="V470" s="190"/>
      <c r="W470" s="80" t="n">
        <f aca="false">X470+Y470</f>
        <v>0</v>
      </c>
      <c r="X470" s="190"/>
      <c r="Y470" s="190"/>
      <c r="Z470" s="80" t="n">
        <f aca="false">AA470+AB470</f>
        <v>0</v>
      </c>
      <c r="AA470" s="190"/>
      <c r="AB470" s="190"/>
      <c r="AC470" s="80" t="n">
        <f aca="false">AD470+AE470</f>
        <v>0</v>
      </c>
      <c r="AD470" s="190"/>
      <c r="AE470" s="190"/>
      <c r="AF470" s="80" t="n">
        <f aca="false">AG470+AH470</f>
        <v>0</v>
      </c>
      <c r="AG470" s="190"/>
      <c r="AH470" s="190"/>
      <c r="AI470" s="80" t="n">
        <f aca="false">AJ470+AK470</f>
        <v>0</v>
      </c>
      <c r="AJ470" s="190"/>
      <c r="AK470" s="190"/>
      <c r="AL470" s="80" t="n">
        <f aca="false">AM470+AN470</f>
        <v>0</v>
      </c>
      <c r="AM470" s="190"/>
      <c r="AN470" s="190"/>
      <c r="AO470" s="80" t="n">
        <f aca="false">AP470+AQ470</f>
        <v>0</v>
      </c>
      <c r="AP470" s="190"/>
      <c r="AQ470" s="190"/>
      <c r="AR470" s="80" t="n">
        <f aca="false">AS470+AT470</f>
        <v>0</v>
      </c>
      <c r="AS470" s="190"/>
      <c r="AT470" s="190"/>
      <c r="AU470" s="80"/>
      <c r="AV470" s="80"/>
      <c r="AW470" s="80"/>
      <c r="AX470" s="80"/>
      <c r="AY470" s="80"/>
      <c r="AZ470" s="80"/>
    </row>
    <row r="471" s="98" customFormat="true" ht="13.2" hidden="false" customHeight="false" outlineLevel="0" collapsed="false">
      <c r="A471" s="101" t="n">
        <f aca="false">IF(MAX(E471:BA471)=0,IF(MIN(E471:BA471)=0,3,2),2)</f>
        <v>3</v>
      </c>
      <c r="B471" s="123"/>
      <c r="C471" s="129" t="s">
        <v>271</v>
      </c>
      <c r="D471" s="118"/>
      <c r="E471" s="80" t="n">
        <f aca="false">F471+G471</f>
        <v>0</v>
      </c>
      <c r="F471" s="190"/>
      <c r="G471" s="190"/>
      <c r="H471" s="80" t="n">
        <f aca="false">I471+J471</f>
        <v>0</v>
      </c>
      <c r="I471" s="190"/>
      <c r="J471" s="190"/>
      <c r="K471" s="80" t="n">
        <f aca="false">L471+M471</f>
        <v>0</v>
      </c>
      <c r="L471" s="190"/>
      <c r="M471" s="190"/>
      <c r="N471" s="80" t="n">
        <f aca="false">O471+P471</f>
        <v>0</v>
      </c>
      <c r="O471" s="190"/>
      <c r="P471" s="190"/>
      <c r="Q471" s="80" t="n">
        <f aca="false">R471+S471</f>
        <v>0</v>
      </c>
      <c r="R471" s="190"/>
      <c r="S471" s="190"/>
      <c r="T471" s="80" t="n">
        <f aca="false">U471+V471</f>
        <v>0</v>
      </c>
      <c r="U471" s="190"/>
      <c r="V471" s="190"/>
      <c r="W471" s="80" t="n">
        <f aca="false">X471+Y471</f>
        <v>0</v>
      </c>
      <c r="X471" s="190"/>
      <c r="Y471" s="190"/>
      <c r="Z471" s="80" t="n">
        <f aca="false">AA471+AB471</f>
        <v>0</v>
      </c>
      <c r="AA471" s="190"/>
      <c r="AB471" s="190"/>
      <c r="AC471" s="80" t="n">
        <f aca="false">AD471+AE471</f>
        <v>0</v>
      </c>
      <c r="AD471" s="190"/>
      <c r="AE471" s="190"/>
      <c r="AF471" s="80" t="n">
        <f aca="false">AG471+AH471</f>
        <v>0</v>
      </c>
      <c r="AG471" s="190"/>
      <c r="AH471" s="190"/>
      <c r="AI471" s="80" t="n">
        <f aca="false">AJ471+AK471</f>
        <v>0</v>
      </c>
      <c r="AJ471" s="190"/>
      <c r="AK471" s="190"/>
      <c r="AL471" s="80" t="n">
        <f aca="false">AM471+AN471</f>
        <v>0</v>
      </c>
      <c r="AM471" s="190"/>
      <c r="AN471" s="190"/>
      <c r="AO471" s="80" t="n">
        <f aca="false">AP471+AQ471</f>
        <v>0</v>
      </c>
      <c r="AP471" s="190"/>
      <c r="AQ471" s="190"/>
      <c r="AR471" s="80" t="n">
        <f aca="false">AS471+AT471</f>
        <v>0</v>
      </c>
      <c r="AS471" s="190"/>
      <c r="AT471" s="190"/>
      <c r="AU471" s="80"/>
      <c r="AV471" s="80"/>
      <c r="AW471" s="80"/>
      <c r="AX471" s="80"/>
      <c r="AY471" s="80"/>
      <c r="AZ471" s="80"/>
    </row>
    <row r="472" s="98" customFormat="true" ht="13.2" hidden="false" customHeight="false" outlineLevel="0" collapsed="false">
      <c r="A472" s="101" t="n">
        <f aca="false">IF(MAX(E472:BA472)=0,IF(MIN(E472:BA472)=0,3,2),2)</f>
        <v>3</v>
      </c>
      <c r="B472" s="123"/>
      <c r="C472" s="124" t="s">
        <v>272</v>
      </c>
      <c r="D472" s="118"/>
      <c r="E472" s="74" t="n">
        <f aca="false">IF(E469=0,0,E436/E469)</f>
        <v>0</v>
      </c>
      <c r="F472" s="74" t="n">
        <f aca="false">IF(F469=0,0,F436/F469)</f>
        <v>0</v>
      </c>
      <c r="G472" s="74" t="n">
        <f aca="false">IF(G469=0,0,G436/G469)</f>
        <v>0</v>
      </c>
      <c r="H472" s="74" t="n">
        <f aca="false">IF(H469=0,0,H436/H469)</f>
        <v>0</v>
      </c>
      <c r="I472" s="74" t="n">
        <f aca="false">IF(I469=0,0,I436/I469)</f>
        <v>0</v>
      </c>
      <c r="J472" s="74" t="n">
        <f aca="false">IF(J469=0,0,J436/J469)</f>
        <v>0</v>
      </c>
      <c r="K472" s="74" t="n">
        <f aca="false">IF(K469=0,0,K436/K469)</f>
        <v>0</v>
      </c>
      <c r="L472" s="74" t="n">
        <f aca="false">IF(L469=0,0,L436/L469)</f>
        <v>0</v>
      </c>
      <c r="M472" s="74" t="n">
        <f aca="false">IF(M469=0,0,M436/M469)</f>
        <v>0</v>
      </c>
      <c r="N472" s="74" t="n">
        <f aca="false">IF(N469=0,0,N436/N469)</f>
        <v>0</v>
      </c>
      <c r="O472" s="74" t="n">
        <f aca="false">IF(O469=0,0,O436/O469)</f>
        <v>0</v>
      </c>
      <c r="P472" s="74" t="n">
        <f aca="false">IF(P469=0,0,P436/P469)</f>
        <v>0</v>
      </c>
      <c r="Q472" s="74" t="n">
        <f aca="false">IF(Q469=0,0,Q436/Q469)</f>
        <v>0</v>
      </c>
      <c r="R472" s="74" t="n">
        <f aca="false">IF(R469=0,0,R436/R469)</f>
        <v>0</v>
      </c>
      <c r="S472" s="74" t="n">
        <f aca="false">IF(S469=0,0,S436/S469)</f>
        <v>0</v>
      </c>
      <c r="T472" s="74" t="n">
        <f aca="false">IF(T469=0,0,T436/T469)</f>
        <v>0</v>
      </c>
      <c r="U472" s="74" t="n">
        <f aca="false">IF(U469=0,0,U436/U469)</f>
        <v>0</v>
      </c>
      <c r="V472" s="74" t="n">
        <f aca="false">IF(V469=0,0,V436/V469)</f>
        <v>0</v>
      </c>
      <c r="W472" s="74" t="n">
        <f aca="false">IF(W469=0,0,W436/W469)</f>
        <v>0</v>
      </c>
      <c r="X472" s="74" t="n">
        <f aca="false">IF(X469=0,0,X436/X469)</f>
        <v>0</v>
      </c>
      <c r="Y472" s="74" t="n">
        <f aca="false">IF(Y469=0,0,Y436/Y469)</f>
        <v>0</v>
      </c>
      <c r="Z472" s="74" t="n">
        <f aca="false">IF(Z469=0,0,Z436/Z469)</f>
        <v>0</v>
      </c>
      <c r="AA472" s="74" t="n">
        <f aca="false">IF(AA469=0,0,AA436/AA469)</f>
        <v>0</v>
      </c>
      <c r="AB472" s="74" t="n">
        <f aca="false">IF(AB469=0,0,AB436/AB469)</f>
        <v>0</v>
      </c>
      <c r="AC472" s="74" t="n">
        <f aca="false">IF(AC469=0,0,AC436/AC469)</f>
        <v>0</v>
      </c>
      <c r="AD472" s="74" t="n">
        <f aca="false">IF(AD469=0,0,AD436/AD469)</f>
        <v>0</v>
      </c>
      <c r="AE472" s="74" t="n">
        <f aca="false">IF(AE469=0,0,AE436/AE469)</f>
        <v>0</v>
      </c>
      <c r="AF472" s="74" t="n">
        <f aca="false">IF(AF469=0,0,AF436/AF469)</f>
        <v>0</v>
      </c>
      <c r="AG472" s="74" t="n">
        <f aca="false">IF(AG469=0,0,AG436/AG469)</f>
        <v>0</v>
      </c>
      <c r="AH472" s="74" t="n">
        <f aca="false">IF(AH469=0,0,AH436/AH469)</f>
        <v>0</v>
      </c>
      <c r="AI472" s="74" t="n">
        <f aca="false">IF(AI469=0,0,AI436/AI469)</f>
        <v>0</v>
      </c>
      <c r="AJ472" s="74" t="n">
        <f aca="false">IF(AJ469=0,0,AJ436/AJ469)</f>
        <v>0</v>
      </c>
      <c r="AK472" s="74" t="n">
        <f aca="false">IF(AK469=0,0,AK436/AK469)</f>
        <v>0</v>
      </c>
      <c r="AL472" s="74" t="n">
        <f aca="false">IF(AL469=0,0,AL436/AL469)</f>
        <v>0</v>
      </c>
      <c r="AM472" s="74" t="n">
        <f aca="false">IF(AM469=0,0,AM436/AM469)</f>
        <v>0</v>
      </c>
      <c r="AN472" s="74" t="n">
        <f aca="false">IF(AN469=0,0,AN436/AN469)</f>
        <v>0</v>
      </c>
      <c r="AO472" s="74" t="n">
        <f aca="false">IF(AO469=0,0,AO436/AO469)</f>
        <v>0</v>
      </c>
      <c r="AP472" s="74" t="n">
        <f aca="false">IF(AP469=0,0,AP436/AP469)</f>
        <v>0</v>
      </c>
      <c r="AQ472" s="74" t="n">
        <f aca="false">IF(AQ469=0,0,AQ436/AQ469)</f>
        <v>0</v>
      </c>
      <c r="AR472" s="74" t="n">
        <f aca="false">IF(AR469=0,0,AR436/AR469)</f>
        <v>0</v>
      </c>
      <c r="AS472" s="74" t="n">
        <f aca="false">IF(AS469=0,0,AS436/AS469)</f>
        <v>0</v>
      </c>
      <c r="AT472" s="74" t="n">
        <f aca="false">IF(AT469=0,0,AT436/AT469)</f>
        <v>0</v>
      </c>
      <c r="AU472" s="74"/>
      <c r="AV472" s="74"/>
      <c r="AW472" s="74"/>
      <c r="AX472" s="74"/>
      <c r="AY472" s="74"/>
      <c r="AZ472" s="74"/>
    </row>
    <row r="473" s="98" customFormat="true" ht="13.2" hidden="false" customHeight="false" outlineLevel="0" collapsed="false">
      <c r="A473" s="175" t="n">
        <f aca="false">A474</f>
        <v>3</v>
      </c>
      <c r="B473" s="174"/>
      <c r="C473" s="163"/>
      <c r="D473" s="157"/>
      <c r="E473" s="158"/>
      <c r="F473" s="158"/>
      <c r="G473" s="158"/>
      <c r="H473" s="158"/>
      <c r="I473" s="158"/>
      <c r="J473" s="158"/>
      <c r="K473" s="158"/>
      <c r="L473" s="158"/>
      <c r="M473" s="158"/>
      <c r="N473" s="158"/>
      <c r="O473" s="158"/>
      <c r="P473" s="158"/>
      <c r="Q473" s="158"/>
      <c r="R473" s="158"/>
      <c r="S473" s="158"/>
      <c r="T473" s="158"/>
      <c r="U473" s="158"/>
      <c r="V473" s="158"/>
      <c r="W473" s="158"/>
      <c r="X473" s="158"/>
      <c r="Y473" s="158"/>
      <c r="Z473" s="158"/>
      <c r="AA473" s="158"/>
      <c r="AB473" s="158"/>
      <c r="AC473" s="158"/>
      <c r="AD473" s="158"/>
      <c r="AE473" s="158"/>
      <c r="AF473" s="158"/>
      <c r="AG473" s="158"/>
      <c r="AH473" s="158"/>
      <c r="AI473" s="158"/>
      <c r="AJ473" s="158"/>
      <c r="AK473" s="158"/>
      <c r="AL473" s="158"/>
      <c r="AM473" s="158"/>
      <c r="AN473" s="158"/>
      <c r="AO473" s="158"/>
      <c r="AP473" s="158"/>
      <c r="AQ473" s="158"/>
      <c r="AR473" s="158"/>
      <c r="AS473" s="158"/>
      <c r="AT473" s="158"/>
      <c r="AU473" s="158"/>
      <c r="AV473" s="158"/>
      <c r="AW473" s="158"/>
      <c r="AX473" s="158"/>
      <c r="AY473" s="158"/>
      <c r="AZ473" s="158"/>
    </row>
    <row r="474" s="98" customFormat="true" ht="13.2" hidden="false" customHeight="false" outlineLevel="0" collapsed="false">
      <c r="A474" s="177" t="n">
        <f aca="false">MIN(A475:A514)</f>
        <v>3</v>
      </c>
      <c r="B474" s="174"/>
      <c r="C474" s="178" t="s">
        <v>435</v>
      </c>
      <c r="D474" s="157"/>
      <c r="E474" s="158"/>
      <c r="F474" s="158"/>
      <c r="G474" s="158"/>
      <c r="H474" s="158"/>
      <c r="I474" s="158"/>
      <c r="J474" s="158"/>
      <c r="K474" s="158"/>
      <c r="L474" s="158"/>
      <c r="M474" s="158"/>
      <c r="N474" s="158"/>
      <c r="O474" s="158"/>
      <c r="P474" s="158"/>
      <c r="Q474" s="158"/>
      <c r="R474" s="158"/>
      <c r="S474" s="158"/>
      <c r="T474" s="158"/>
      <c r="U474" s="158"/>
      <c r="V474" s="158"/>
      <c r="W474" s="158"/>
      <c r="X474" s="158"/>
      <c r="Y474" s="158"/>
      <c r="Z474" s="158"/>
      <c r="AA474" s="158"/>
      <c r="AB474" s="158"/>
      <c r="AC474" s="158"/>
      <c r="AD474" s="158"/>
      <c r="AE474" s="158"/>
      <c r="AF474" s="158"/>
      <c r="AG474" s="158"/>
      <c r="AH474" s="158"/>
      <c r="AI474" s="158"/>
      <c r="AJ474" s="158"/>
      <c r="AK474" s="158"/>
      <c r="AL474" s="158"/>
      <c r="AM474" s="158"/>
      <c r="AN474" s="158"/>
      <c r="AO474" s="158"/>
      <c r="AP474" s="158"/>
      <c r="AQ474" s="158"/>
      <c r="AR474" s="158"/>
      <c r="AS474" s="158"/>
      <c r="AT474" s="158"/>
      <c r="AU474" s="158"/>
      <c r="AV474" s="158"/>
      <c r="AW474" s="158"/>
      <c r="AX474" s="158"/>
      <c r="AY474" s="158"/>
      <c r="AZ474" s="158"/>
    </row>
    <row r="475" s="98" customFormat="true" ht="13.2" hidden="false" customHeight="false" outlineLevel="0" collapsed="false">
      <c r="A475" s="101" t="n">
        <f aca="false">IF(MAX(E475:BA475)=0,IF(MIN(E475:BA475)=0,3,2),2)</f>
        <v>3</v>
      </c>
      <c r="B475" s="102"/>
      <c r="C475" s="103" t="s">
        <v>193</v>
      </c>
      <c r="D475" s="104"/>
      <c r="E475" s="74" t="n">
        <f aca="false">SUBTOTAL(9,E476:E505)</f>
        <v>0</v>
      </c>
      <c r="F475" s="74" t="n">
        <f aca="false">SUBTOTAL(9,F476:F505)</f>
        <v>0</v>
      </c>
      <c r="G475" s="74" t="n">
        <f aca="false">SUBTOTAL(9,G476:G505)</f>
        <v>0</v>
      </c>
      <c r="H475" s="74" t="n">
        <f aca="false">SUBTOTAL(9,H476:H505)</f>
        <v>0</v>
      </c>
      <c r="I475" s="74" t="n">
        <f aca="false">SUBTOTAL(9,I476:I505)</f>
        <v>0</v>
      </c>
      <c r="J475" s="74" t="n">
        <f aca="false">SUBTOTAL(9,J476:J505)</f>
        <v>0</v>
      </c>
      <c r="K475" s="74" t="n">
        <f aca="false">SUBTOTAL(9,K476:K505)</f>
        <v>0</v>
      </c>
      <c r="L475" s="74" t="n">
        <f aca="false">SUBTOTAL(9,L476:L505)</f>
        <v>0</v>
      </c>
      <c r="M475" s="74" t="n">
        <f aca="false">SUBTOTAL(9,M476:M505)</f>
        <v>0</v>
      </c>
      <c r="N475" s="74" t="n">
        <f aca="false">SUBTOTAL(9,N476:N505)</f>
        <v>0</v>
      </c>
      <c r="O475" s="74" t="n">
        <f aca="false">SUBTOTAL(9,O476:O505)</f>
        <v>0</v>
      </c>
      <c r="P475" s="74" t="n">
        <f aca="false">SUBTOTAL(9,P476:P505)</f>
        <v>0</v>
      </c>
      <c r="Q475" s="74" t="n">
        <f aca="false">SUBTOTAL(9,Q476:Q505)</f>
        <v>0</v>
      </c>
      <c r="R475" s="74" t="n">
        <f aca="false">SUBTOTAL(9,R476:R505)</f>
        <v>0</v>
      </c>
      <c r="S475" s="74" t="n">
        <f aca="false">SUBTOTAL(9,S476:S505)</f>
        <v>0</v>
      </c>
      <c r="T475" s="74" t="n">
        <f aca="false">SUBTOTAL(9,T476:T505)</f>
        <v>0</v>
      </c>
      <c r="U475" s="74" t="n">
        <f aca="false">SUBTOTAL(9,U476:U505)</f>
        <v>0</v>
      </c>
      <c r="V475" s="74" t="n">
        <f aca="false">SUBTOTAL(9,V476:V505)</f>
        <v>0</v>
      </c>
      <c r="W475" s="74" t="n">
        <f aca="false">SUBTOTAL(9,W476:W505)</f>
        <v>0</v>
      </c>
      <c r="X475" s="74" t="n">
        <f aca="false">SUBTOTAL(9,X476:X505)</f>
        <v>0</v>
      </c>
      <c r="Y475" s="74" t="n">
        <f aca="false">SUBTOTAL(9,Y476:Y505)</f>
        <v>0</v>
      </c>
      <c r="Z475" s="74" t="n">
        <f aca="false">SUBTOTAL(9,Z476:Z505)</f>
        <v>0</v>
      </c>
      <c r="AA475" s="74" t="n">
        <f aca="false">SUBTOTAL(9,AA476:AA505)</f>
        <v>0</v>
      </c>
      <c r="AB475" s="74" t="n">
        <f aca="false">SUBTOTAL(9,AB476:AB505)</f>
        <v>0</v>
      </c>
      <c r="AC475" s="74" t="n">
        <f aca="false">SUBTOTAL(9,AC476:AC505)</f>
        <v>0</v>
      </c>
      <c r="AD475" s="74" t="n">
        <f aca="false">SUBTOTAL(9,AD476:AD505)</f>
        <v>0</v>
      </c>
      <c r="AE475" s="74" t="n">
        <f aca="false">SUBTOTAL(9,AE476:AE505)</f>
        <v>0</v>
      </c>
      <c r="AF475" s="74" t="n">
        <f aca="false">SUBTOTAL(9,AF476:AF505)</f>
        <v>0</v>
      </c>
      <c r="AG475" s="74" t="n">
        <f aca="false">SUBTOTAL(9,AG476:AG505)</f>
        <v>0</v>
      </c>
      <c r="AH475" s="74" t="n">
        <f aca="false">SUBTOTAL(9,AH476:AH505)</f>
        <v>0</v>
      </c>
      <c r="AI475" s="74" t="n">
        <f aca="false">SUBTOTAL(9,AI476:AI505)</f>
        <v>0</v>
      </c>
      <c r="AJ475" s="74" t="n">
        <f aca="false">SUBTOTAL(9,AJ476:AJ505)</f>
        <v>0</v>
      </c>
      <c r="AK475" s="74" t="n">
        <f aca="false">SUBTOTAL(9,AK476:AK505)</f>
        <v>0</v>
      </c>
      <c r="AL475" s="74" t="n">
        <f aca="false">SUBTOTAL(9,AL476:AL505)</f>
        <v>0</v>
      </c>
      <c r="AM475" s="74" t="n">
        <f aca="false">SUBTOTAL(9,AM476:AM505)</f>
        <v>0</v>
      </c>
      <c r="AN475" s="74" t="n">
        <f aca="false">SUBTOTAL(9,AN476:AN505)</f>
        <v>0</v>
      </c>
      <c r="AO475" s="74" t="n">
        <f aca="false">SUBTOTAL(9,AO476:AO505)</f>
        <v>0</v>
      </c>
      <c r="AP475" s="74" t="n">
        <f aca="false">SUBTOTAL(9,AP476:AP505)</f>
        <v>0</v>
      </c>
      <c r="AQ475" s="74" t="n">
        <f aca="false">SUBTOTAL(9,AQ476:AQ505)</f>
        <v>0</v>
      </c>
      <c r="AR475" s="74" t="n">
        <f aca="false">SUBTOTAL(9,AR476:AR505)</f>
        <v>0</v>
      </c>
      <c r="AS475" s="74" t="n">
        <f aca="false">SUBTOTAL(9,AS476:AS505)</f>
        <v>0</v>
      </c>
      <c r="AT475" s="74" t="n">
        <f aca="false">SUBTOTAL(9,AT476:AT505)</f>
        <v>0</v>
      </c>
      <c r="AU475" s="74" t="n">
        <f aca="false">E475-SUMIF($H$9:$AQ$9,AU$9,$H475:$AQ475)</f>
        <v>0</v>
      </c>
      <c r="AV475" s="74" t="n">
        <f aca="false">F475-SUMIF($H$9:$AQ$9,AV$9,$H475:$AQ475)</f>
        <v>0</v>
      </c>
      <c r="AW475" s="74" t="n">
        <f aca="false">G475-SUMIF($H$9:$AQ$9,AW$9,$H475:$AQ475)</f>
        <v>0</v>
      </c>
      <c r="AX475" s="75" t="n">
        <f aca="false">IF(E475&lt;&gt;0,AR475/E475,0)</f>
        <v>0</v>
      </c>
      <c r="AY475" s="75" t="n">
        <f aca="false">IF(F475&lt;&gt;0,AS475/F475,0)</f>
        <v>0</v>
      </c>
      <c r="AZ475" s="75" t="n">
        <f aca="false">IF(G475&lt;&gt;0,AT475/G475,0)</f>
        <v>0</v>
      </c>
    </row>
    <row r="476" s="98" customFormat="true" ht="13.2" hidden="false" customHeight="false" outlineLevel="0" collapsed="false">
      <c r="A476" s="101" t="n">
        <f aca="false">IF(MAX(E476:BA476)=0,IF(MIN(E476:BA476)=0,3,2),2)</f>
        <v>3</v>
      </c>
      <c r="B476" s="102" t="s">
        <v>194</v>
      </c>
      <c r="C476" s="105" t="s">
        <v>195</v>
      </c>
      <c r="D476" s="104"/>
      <c r="E476" s="74" t="n">
        <f aca="false">SUBTOTAL(9,E477:E496)</f>
        <v>0</v>
      </c>
      <c r="F476" s="74" t="n">
        <f aca="false">SUBTOTAL(9,F477:F496)</f>
        <v>0</v>
      </c>
      <c r="G476" s="74" t="n">
        <f aca="false">SUBTOTAL(9,G477:G496)</f>
        <v>0</v>
      </c>
      <c r="H476" s="74" t="n">
        <f aca="false">SUBTOTAL(9,H477:H496)</f>
        <v>0</v>
      </c>
      <c r="I476" s="74" t="n">
        <f aca="false">SUBTOTAL(9,I477:I496)</f>
        <v>0</v>
      </c>
      <c r="J476" s="74" t="n">
        <f aca="false">SUBTOTAL(9,J477:J496)</f>
        <v>0</v>
      </c>
      <c r="K476" s="74" t="n">
        <f aca="false">SUBTOTAL(9,K477:K496)</f>
        <v>0</v>
      </c>
      <c r="L476" s="74" t="n">
        <f aca="false">SUBTOTAL(9,L477:L496)</f>
        <v>0</v>
      </c>
      <c r="M476" s="74" t="n">
        <f aca="false">SUBTOTAL(9,M477:M496)</f>
        <v>0</v>
      </c>
      <c r="N476" s="74" t="n">
        <f aca="false">SUBTOTAL(9,N477:N496)</f>
        <v>0</v>
      </c>
      <c r="O476" s="74" t="n">
        <f aca="false">SUBTOTAL(9,O477:O496)</f>
        <v>0</v>
      </c>
      <c r="P476" s="74" t="n">
        <f aca="false">SUBTOTAL(9,P477:P496)</f>
        <v>0</v>
      </c>
      <c r="Q476" s="74" t="n">
        <f aca="false">SUBTOTAL(9,Q477:Q496)</f>
        <v>0</v>
      </c>
      <c r="R476" s="74" t="n">
        <f aca="false">SUBTOTAL(9,R477:R496)</f>
        <v>0</v>
      </c>
      <c r="S476" s="74" t="n">
        <f aca="false">SUBTOTAL(9,S477:S496)</f>
        <v>0</v>
      </c>
      <c r="T476" s="74" t="n">
        <f aca="false">SUBTOTAL(9,T477:T496)</f>
        <v>0</v>
      </c>
      <c r="U476" s="74" t="n">
        <f aca="false">SUBTOTAL(9,U477:U496)</f>
        <v>0</v>
      </c>
      <c r="V476" s="74" t="n">
        <f aca="false">SUBTOTAL(9,V477:V496)</f>
        <v>0</v>
      </c>
      <c r="W476" s="74" t="n">
        <f aca="false">SUBTOTAL(9,W477:W496)</f>
        <v>0</v>
      </c>
      <c r="X476" s="74" t="n">
        <f aca="false">SUBTOTAL(9,X477:X496)</f>
        <v>0</v>
      </c>
      <c r="Y476" s="74" t="n">
        <f aca="false">SUBTOTAL(9,Y477:Y496)</f>
        <v>0</v>
      </c>
      <c r="Z476" s="74" t="n">
        <f aca="false">SUBTOTAL(9,Z477:Z496)</f>
        <v>0</v>
      </c>
      <c r="AA476" s="74" t="n">
        <f aca="false">SUBTOTAL(9,AA477:AA496)</f>
        <v>0</v>
      </c>
      <c r="AB476" s="74" t="n">
        <f aca="false">SUBTOTAL(9,AB477:AB496)</f>
        <v>0</v>
      </c>
      <c r="AC476" s="74" t="n">
        <f aca="false">SUBTOTAL(9,AC477:AC496)</f>
        <v>0</v>
      </c>
      <c r="AD476" s="74" t="n">
        <f aca="false">SUBTOTAL(9,AD477:AD496)</f>
        <v>0</v>
      </c>
      <c r="AE476" s="74" t="n">
        <f aca="false">SUBTOTAL(9,AE477:AE496)</f>
        <v>0</v>
      </c>
      <c r="AF476" s="74" t="n">
        <f aca="false">SUBTOTAL(9,AF477:AF496)</f>
        <v>0</v>
      </c>
      <c r="AG476" s="74" t="n">
        <f aca="false">SUBTOTAL(9,AG477:AG496)</f>
        <v>0</v>
      </c>
      <c r="AH476" s="74" t="n">
        <f aca="false">SUBTOTAL(9,AH477:AH496)</f>
        <v>0</v>
      </c>
      <c r="AI476" s="74" t="n">
        <f aca="false">SUBTOTAL(9,AI477:AI496)</f>
        <v>0</v>
      </c>
      <c r="AJ476" s="74" t="n">
        <f aca="false">SUBTOTAL(9,AJ477:AJ496)</f>
        <v>0</v>
      </c>
      <c r="AK476" s="74" t="n">
        <f aca="false">SUBTOTAL(9,AK477:AK496)</f>
        <v>0</v>
      </c>
      <c r="AL476" s="74" t="n">
        <f aca="false">SUBTOTAL(9,AL477:AL496)</f>
        <v>0</v>
      </c>
      <c r="AM476" s="74" t="n">
        <f aca="false">SUBTOTAL(9,AM477:AM496)</f>
        <v>0</v>
      </c>
      <c r="AN476" s="74" t="n">
        <f aca="false">SUBTOTAL(9,AN477:AN496)</f>
        <v>0</v>
      </c>
      <c r="AO476" s="74" t="n">
        <f aca="false">SUBTOTAL(9,AO477:AO496)</f>
        <v>0</v>
      </c>
      <c r="AP476" s="74" t="n">
        <f aca="false">SUBTOTAL(9,AP477:AP496)</f>
        <v>0</v>
      </c>
      <c r="AQ476" s="74" t="n">
        <f aca="false">SUBTOTAL(9,AQ477:AQ496)</f>
        <v>0</v>
      </c>
      <c r="AR476" s="74" t="n">
        <f aca="false">SUBTOTAL(9,AR477:AR496)</f>
        <v>0</v>
      </c>
      <c r="AS476" s="74" t="n">
        <f aca="false">SUBTOTAL(9,AS477:AS496)</f>
        <v>0</v>
      </c>
      <c r="AT476" s="74" t="n">
        <f aca="false">SUBTOTAL(9,AT477:AT496)</f>
        <v>0</v>
      </c>
      <c r="AU476" s="74" t="n">
        <f aca="false">E476-SUMIF($H$9:$AQ$9,AU$9,$H476:$AQ476)</f>
        <v>0</v>
      </c>
      <c r="AV476" s="74" t="n">
        <f aca="false">F476-SUMIF($H$9:$AQ$9,AV$9,$H476:$AQ476)</f>
        <v>0</v>
      </c>
      <c r="AW476" s="74" t="n">
        <f aca="false">G476-SUMIF($H$9:$AQ$9,AW$9,$H476:$AQ476)</f>
        <v>0</v>
      </c>
      <c r="AX476" s="75" t="n">
        <f aca="false">IF(E476&lt;&gt;0,AR476/E476,0)</f>
        <v>0</v>
      </c>
      <c r="AY476" s="75" t="n">
        <f aca="false">IF(F476&lt;&gt;0,AS476/F476,0)</f>
        <v>0</v>
      </c>
      <c r="AZ476" s="75" t="n">
        <f aca="false">IF(G476&lt;&gt;0,AT476/G476,0)</f>
        <v>0</v>
      </c>
    </row>
    <row r="477" s="98" customFormat="true" ht="13.2" hidden="false" customHeight="false" outlineLevel="0" collapsed="false">
      <c r="A477" s="101" t="n">
        <f aca="false">IF(MAX(E477:BA477)=0,IF(MIN(E477:BA477)=0,3,2),2)</f>
        <v>3</v>
      </c>
      <c r="B477" s="106"/>
      <c r="C477" s="107" t="s">
        <v>196</v>
      </c>
      <c r="D477" s="104"/>
      <c r="E477" s="74" t="n">
        <f aca="false">SUBTOTAL(9,E478:E487)</f>
        <v>0</v>
      </c>
      <c r="F477" s="74" t="n">
        <f aca="false">SUBTOTAL(9,F478:F487)</f>
        <v>0</v>
      </c>
      <c r="G477" s="74" t="n">
        <f aca="false">SUBTOTAL(9,G478:G487)</f>
        <v>0</v>
      </c>
      <c r="H477" s="74" t="n">
        <f aca="false">SUBTOTAL(9,H478:H487)</f>
        <v>0</v>
      </c>
      <c r="I477" s="74" t="n">
        <f aca="false">SUBTOTAL(9,I478:I487)</f>
        <v>0</v>
      </c>
      <c r="J477" s="74" t="n">
        <f aca="false">SUBTOTAL(9,J478:J487)</f>
        <v>0</v>
      </c>
      <c r="K477" s="74" t="n">
        <f aca="false">SUBTOTAL(9,K478:K487)</f>
        <v>0</v>
      </c>
      <c r="L477" s="74" t="n">
        <f aca="false">SUBTOTAL(9,L478:L487)</f>
        <v>0</v>
      </c>
      <c r="M477" s="74" t="n">
        <f aca="false">SUBTOTAL(9,M478:M487)</f>
        <v>0</v>
      </c>
      <c r="N477" s="74" t="n">
        <f aca="false">SUBTOTAL(9,N478:N487)</f>
        <v>0</v>
      </c>
      <c r="O477" s="74" t="n">
        <f aca="false">SUBTOTAL(9,O478:O487)</f>
        <v>0</v>
      </c>
      <c r="P477" s="74" t="n">
        <f aca="false">SUBTOTAL(9,P478:P487)</f>
        <v>0</v>
      </c>
      <c r="Q477" s="74" t="n">
        <f aca="false">SUBTOTAL(9,Q478:Q487)</f>
        <v>0</v>
      </c>
      <c r="R477" s="74" t="n">
        <f aca="false">SUBTOTAL(9,R478:R487)</f>
        <v>0</v>
      </c>
      <c r="S477" s="74" t="n">
        <f aca="false">SUBTOTAL(9,S478:S487)</f>
        <v>0</v>
      </c>
      <c r="T477" s="74" t="n">
        <f aca="false">SUBTOTAL(9,T478:T487)</f>
        <v>0</v>
      </c>
      <c r="U477" s="74" t="n">
        <f aca="false">SUBTOTAL(9,U478:U487)</f>
        <v>0</v>
      </c>
      <c r="V477" s="74" t="n">
        <f aca="false">SUBTOTAL(9,V478:V487)</f>
        <v>0</v>
      </c>
      <c r="W477" s="74" t="n">
        <f aca="false">SUBTOTAL(9,W478:W487)</f>
        <v>0</v>
      </c>
      <c r="X477" s="74" t="n">
        <f aca="false">SUBTOTAL(9,X478:X487)</f>
        <v>0</v>
      </c>
      <c r="Y477" s="74" t="n">
        <f aca="false">SUBTOTAL(9,Y478:Y487)</f>
        <v>0</v>
      </c>
      <c r="Z477" s="74" t="n">
        <f aca="false">SUBTOTAL(9,Z478:Z487)</f>
        <v>0</v>
      </c>
      <c r="AA477" s="74" t="n">
        <f aca="false">SUBTOTAL(9,AA478:AA487)</f>
        <v>0</v>
      </c>
      <c r="AB477" s="74" t="n">
        <f aca="false">SUBTOTAL(9,AB478:AB487)</f>
        <v>0</v>
      </c>
      <c r="AC477" s="74" t="n">
        <f aca="false">SUBTOTAL(9,AC478:AC487)</f>
        <v>0</v>
      </c>
      <c r="AD477" s="74" t="n">
        <f aca="false">SUBTOTAL(9,AD478:AD487)</f>
        <v>0</v>
      </c>
      <c r="AE477" s="74" t="n">
        <f aca="false">SUBTOTAL(9,AE478:AE487)</f>
        <v>0</v>
      </c>
      <c r="AF477" s="74" t="n">
        <f aca="false">SUBTOTAL(9,AF478:AF487)</f>
        <v>0</v>
      </c>
      <c r="AG477" s="74" t="n">
        <f aca="false">SUBTOTAL(9,AG478:AG487)</f>
        <v>0</v>
      </c>
      <c r="AH477" s="74" t="n">
        <f aca="false">SUBTOTAL(9,AH478:AH487)</f>
        <v>0</v>
      </c>
      <c r="AI477" s="74" t="n">
        <f aca="false">SUBTOTAL(9,AI478:AI487)</f>
        <v>0</v>
      </c>
      <c r="AJ477" s="74" t="n">
        <f aca="false">SUBTOTAL(9,AJ478:AJ487)</f>
        <v>0</v>
      </c>
      <c r="AK477" s="74" t="n">
        <f aca="false">SUBTOTAL(9,AK478:AK487)</f>
        <v>0</v>
      </c>
      <c r="AL477" s="74" t="n">
        <f aca="false">SUBTOTAL(9,AL478:AL487)</f>
        <v>0</v>
      </c>
      <c r="AM477" s="74" t="n">
        <f aca="false">SUBTOTAL(9,AM478:AM487)</f>
        <v>0</v>
      </c>
      <c r="AN477" s="74" t="n">
        <f aca="false">SUBTOTAL(9,AN478:AN487)</f>
        <v>0</v>
      </c>
      <c r="AO477" s="74" t="n">
        <f aca="false">SUBTOTAL(9,AO478:AO487)</f>
        <v>0</v>
      </c>
      <c r="AP477" s="74" t="n">
        <f aca="false">SUBTOTAL(9,AP478:AP487)</f>
        <v>0</v>
      </c>
      <c r="AQ477" s="74" t="n">
        <f aca="false">SUBTOTAL(9,AQ478:AQ487)</f>
        <v>0</v>
      </c>
      <c r="AR477" s="74" t="n">
        <f aca="false">SUBTOTAL(9,AR478:AR487)</f>
        <v>0</v>
      </c>
      <c r="AS477" s="74" t="n">
        <f aca="false">SUBTOTAL(9,AS478:AS487)</f>
        <v>0</v>
      </c>
      <c r="AT477" s="74" t="n">
        <f aca="false">SUBTOTAL(9,AT478:AT487)</f>
        <v>0</v>
      </c>
      <c r="AU477" s="74" t="n">
        <f aca="false">E477-SUMIF($H$9:$AQ$9,AU$9,$H477:$AQ477)</f>
        <v>0</v>
      </c>
      <c r="AV477" s="74" t="n">
        <f aca="false">F477-SUMIF($H$9:$AQ$9,AV$9,$H477:$AQ477)</f>
        <v>0</v>
      </c>
      <c r="AW477" s="74" t="n">
        <f aca="false">G477-SUMIF($H$9:$AQ$9,AW$9,$H477:$AQ477)</f>
        <v>0</v>
      </c>
      <c r="AX477" s="75" t="n">
        <f aca="false">IF(E477&lt;&gt;0,AR477/E477,0)</f>
        <v>0</v>
      </c>
      <c r="AY477" s="75" t="n">
        <f aca="false">IF(F477&lt;&gt;0,AS477/F477,0)</f>
        <v>0</v>
      </c>
      <c r="AZ477" s="75" t="n">
        <f aca="false">IF(G477&lt;&gt;0,AT477/G477,0)</f>
        <v>0</v>
      </c>
    </row>
    <row r="478" s="98" customFormat="true" ht="26.4" hidden="false" customHeight="false" outlineLevel="0" collapsed="false">
      <c r="A478" s="101" t="n">
        <f aca="false">IF(MAX(E478:BA478)=0,IF(MIN(E478:BA478)=0,3,2),2)</f>
        <v>3</v>
      </c>
      <c r="B478" s="108"/>
      <c r="C478" s="109" t="s">
        <v>197</v>
      </c>
      <c r="D478" s="110" t="s">
        <v>38</v>
      </c>
      <c r="E478" s="74" t="n">
        <f aca="false">SUBTOTAL(9,E479:E480)</f>
        <v>0</v>
      </c>
      <c r="F478" s="74" t="n">
        <f aca="false">SUBTOTAL(9,F479:F480)</f>
        <v>0</v>
      </c>
      <c r="G478" s="74" t="n">
        <f aca="false">SUBTOTAL(9,G479:G480)</f>
        <v>0</v>
      </c>
      <c r="H478" s="74" t="n">
        <f aca="false">SUBTOTAL(9,H479:H480)</f>
        <v>0</v>
      </c>
      <c r="I478" s="74" t="n">
        <f aca="false">SUBTOTAL(9,I479:I480)</f>
        <v>0</v>
      </c>
      <c r="J478" s="74" t="n">
        <f aca="false">SUBTOTAL(9,J479:J480)</f>
        <v>0</v>
      </c>
      <c r="K478" s="74" t="n">
        <f aca="false">SUBTOTAL(9,K479:K480)</f>
        <v>0</v>
      </c>
      <c r="L478" s="74" t="n">
        <f aca="false">SUBTOTAL(9,L479:L480)</f>
        <v>0</v>
      </c>
      <c r="M478" s="74" t="n">
        <f aca="false">SUBTOTAL(9,M479:M480)</f>
        <v>0</v>
      </c>
      <c r="N478" s="74" t="n">
        <f aca="false">SUBTOTAL(9,N479:N480)</f>
        <v>0</v>
      </c>
      <c r="O478" s="74" t="n">
        <f aca="false">SUBTOTAL(9,O479:O480)</f>
        <v>0</v>
      </c>
      <c r="P478" s="74" t="n">
        <f aca="false">SUBTOTAL(9,P479:P480)</f>
        <v>0</v>
      </c>
      <c r="Q478" s="74" t="n">
        <f aca="false">SUBTOTAL(9,Q479:Q480)</f>
        <v>0</v>
      </c>
      <c r="R478" s="74" t="n">
        <f aca="false">SUBTOTAL(9,R479:R480)</f>
        <v>0</v>
      </c>
      <c r="S478" s="74" t="n">
        <f aca="false">SUBTOTAL(9,S479:S480)</f>
        <v>0</v>
      </c>
      <c r="T478" s="74" t="n">
        <f aca="false">SUBTOTAL(9,T479:T480)</f>
        <v>0</v>
      </c>
      <c r="U478" s="74" t="n">
        <f aca="false">SUBTOTAL(9,U479:U480)</f>
        <v>0</v>
      </c>
      <c r="V478" s="74" t="n">
        <f aca="false">SUBTOTAL(9,V479:V480)</f>
        <v>0</v>
      </c>
      <c r="W478" s="74" t="n">
        <f aca="false">SUBTOTAL(9,W479:W480)</f>
        <v>0</v>
      </c>
      <c r="X478" s="74" t="n">
        <f aca="false">SUBTOTAL(9,X479:X480)</f>
        <v>0</v>
      </c>
      <c r="Y478" s="74" t="n">
        <f aca="false">SUBTOTAL(9,Y479:Y480)</f>
        <v>0</v>
      </c>
      <c r="Z478" s="74" t="n">
        <f aca="false">SUBTOTAL(9,Z479:Z480)</f>
        <v>0</v>
      </c>
      <c r="AA478" s="74" t="n">
        <f aca="false">SUBTOTAL(9,AA479:AA480)</f>
        <v>0</v>
      </c>
      <c r="AB478" s="74" t="n">
        <f aca="false">SUBTOTAL(9,AB479:AB480)</f>
        <v>0</v>
      </c>
      <c r="AC478" s="74" t="n">
        <f aca="false">SUBTOTAL(9,AC479:AC480)</f>
        <v>0</v>
      </c>
      <c r="AD478" s="74" t="n">
        <f aca="false">SUBTOTAL(9,AD479:AD480)</f>
        <v>0</v>
      </c>
      <c r="AE478" s="74" t="n">
        <f aca="false">SUBTOTAL(9,AE479:AE480)</f>
        <v>0</v>
      </c>
      <c r="AF478" s="74" t="n">
        <f aca="false">SUBTOTAL(9,AF479:AF480)</f>
        <v>0</v>
      </c>
      <c r="AG478" s="74" t="n">
        <f aca="false">SUBTOTAL(9,AG479:AG480)</f>
        <v>0</v>
      </c>
      <c r="AH478" s="74" t="n">
        <f aca="false">SUBTOTAL(9,AH479:AH480)</f>
        <v>0</v>
      </c>
      <c r="AI478" s="74" t="n">
        <f aca="false">SUBTOTAL(9,AI479:AI480)</f>
        <v>0</v>
      </c>
      <c r="AJ478" s="74" t="n">
        <f aca="false">SUBTOTAL(9,AJ479:AJ480)</f>
        <v>0</v>
      </c>
      <c r="AK478" s="74" t="n">
        <f aca="false">SUBTOTAL(9,AK479:AK480)</f>
        <v>0</v>
      </c>
      <c r="AL478" s="74" t="n">
        <f aca="false">SUBTOTAL(9,AL479:AL480)</f>
        <v>0</v>
      </c>
      <c r="AM478" s="74" t="n">
        <f aca="false">SUBTOTAL(9,AM479:AM480)</f>
        <v>0</v>
      </c>
      <c r="AN478" s="74" t="n">
        <f aca="false">SUBTOTAL(9,AN479:AN480)</f>
        <v>0</v>
      </c>
      <c r="AO478" s="74" t="n">
        <f aca="false">SUBTOTAL(9,AO479:AO480)</f>
        <v>0</v>
      </c>
      <c r="AP478" s="74" t="n">
        <f aca="false">SUBTOTAL(9,AP479:AP480)</f>
        <v>0</v>
      </c>
      <c r="AQ478" s="74" t="n">
        <f aca="false">SUBTOTAL(9,AQ479:AQ480)</f>
        <v>0</v>
      </c>
      <c r="AR478" s="74" t="n">
        <f aca="false">SUBTOTAL(9,AR479:AR480)</f>
        <v>0</v>
      </c>
      <c r="AS478" s="74" t="n">
        <f aca="false">SUBTOTAL(9,AS479:AS480)</f>
        <v>0</v>
      </c>
      <c r="AT478" s="74" t="n">
        <f aca="false">SUBTOTAL(9,AT479:AT480)</f>
        <v>0</v>
      </c>
      <c r="AU478" s="74" t="n">
        <f aca="false">E478-SUMIF($H$9:$AQ$9,AU$9,$H478:$AQ478)</f>
        <v>0</v>
      </c>
      <c r="AV478" s="74" t="n">
        <f aca="false">F478-SUMIF($H$9:$AQ$9,AV$9,$H478:$AQ478)</f>
        <v>0</v>
      </c>
      <c r="AW478" s="74" t="n">
        <f aca="false">G478-SUMIF($H$9:$AQ$9,AW$9,$H478:$AQ478)</f>
        <v>0</v>
      </c>
      <c r="AX478" s="75" t="n">
        <f aca="false">IF(E478&lt;&gt;0,AR478/E478,0)</f>
        <v>0</v>
      </c>
      <c r="AY478" s="75" t="n">
        <f aca="false">IF(F478&lt;&gt;0,AS478/F478,0)</f>
        <v>0</v>
      </c>
      <c r="AZ478" s="75" t="n">
        <f aca="false">IF(G478&lt;&gt;0,AT478/G478,0)</f>
        <v>0</v>
      </c>
    </row>
    <row r="479" s="98" customFormat="true" ht="26.4" hidden="false" customHeight="false" outlineLevel="0" collapsed="false">
      <c r="A479" s="101" t="n">
        <f aca="false">IF(MAX(E479:BA479)=0,IF(MIN(E479:BA479)=0,3,2),2)</f>
        <v>3</v>
      </c>
      <c r="B479" s="108"/>
      <c r="C479" s="111" t="s">
        <v>198</v>
      </c>
      <c r="D479" s="110" t="s">
        <v>199</v>
      </c>
      <c r="E479" s="80" t="n">
        <f aca="false">F479+G479</f>
        <v>0</v>
      </c>
      <c r="F479" s="190"/>
      <c r="G479" s="190"/>
      <c r="H479" s="80" t="n">
        <f aca="false">I479+J479</f>
        <v>0</v>
      </c>
      <c r="I479" s="190"/>
      <c r="J479" s="190"/>
      <c r="K479" s="80" t="n">
        <f aca="false">L479+M479</f>
        <v>0</v>
      </c>
      <c r="L479" s="190"/>
      <c r="M479" s="190"/>
      <c r="N479" s="80" t="n">
        <f aca="false">O479+P479</f>
        <v>0</v>
      </c>
      <c r="O479" s="190"/>
      <c r="P479" s="190"/>
      <c r="Q479" s="80" t="n">
        <f aca="false">R479+S479</f>
        <v>0</v>
      </c>
      <c r="R479" s="190"/>
      <c r="S479" s="190"/>
      <c r="T479" s="80" t="n">
        <f aca="false">U479+V479</f>
        <v>0</v>
      </c>
      <c r="U479" s="190"/>
      <c r="V479" s="190"/>
      <c r="W479" s="80" t="n">
        <f aca="false">X479+Y479</f>
        <v>0</v>
      </c>
      <c r="X479" s="190"/>
      <c r="Y479" s="190"/>
      <c r="Z479" s="80" t="n">
        <f aca="false">AA479+AB479</f>
        <v>0</v>
      </c>
      <c r="AA479" s="190"/>
      <c r="AB479" s="190"/>
      <c r="AC479" s="80" t="n">
        <f aca="false">AD479+AE479</f>
        <v>0</v>
      </c>
      <c r="AD479" s="190"/>
      <c r="AE479" s="190"/>
      <c r="AF479" s="80" t="n">
        <f aca="false">AG479+AH479</f>
        <v>0</v>
      </c>
      <c r="AG479" s="190"/>
      <c r="AH479" s="190"/>
      <c r="AI479" s="80" t="n">
        <f aca="false">AJ479+AK479</f>
        <v>0</v>
      </c>
      <c r="AJ479" s="190"/>
      <c r="AK479" s="190"/>
      <c r="AL479" s="80" t="n">
        <f aca="false">AM479+AN479</f>
        <v>0</v>
      </c>
      <c r="AM479" s="190"/>
      <c r="AN479" s="190"/>
      <c r="AO479" s="80" t="n">
        <f aca="false">AP479+AQ479</f>
        <v>0</v>
      </c>
      <c r="AP479" s="190"/>
      <c r="AQ479" s="190"/>
      <c r="AR479" s="80" t="n">
        <f aca="false">AS479+AT479</f>
        <v>0</v>
      </c>
      <c r="AS479" s="80" t="n">
        <f aca="false">SUMIF($H$9:$AQ$9,AS$9,$H479:$AQ479)</f>
        <v>0</v>
      </c>
      <c r="AT479" s="80" t="n">
        <f aca="false">SUMIF($H$9:$AQ$9,AT$9,$H479:$AQ479)</f>
        <v>0</v>
      </c>
      <c r="AU479" s="80" t="n">
        <f aca="false">E479-SUMIF($H$9:$AQ$9,AU$9,$H479:$AQ479)</f>
        <v>0</v>
      </c>
      <c r="AV479" s="80" t="n">
        <f aca="false">F479-SUMIF($H$9:$AQ$9,AV$9,$H479:$AQ479)</f>
        <v>0</v>
      </c>
      <c r="AW479" s="80" t="n">
        <f aca="false">G479-SUMIF($H$9:$AQ$9,AW$9,$H479:$AQ479)</f>
        <v>0</v>
      </c>
      <c r="AX479" s="75" t="n">
        <f aca="false">IF(E479&lt;&gt;0,AR479/E479,0)</f>
        <v>0</v>
      </c>
      <c r="AY479" s="75" t="n">
        <f aca="false">IF(F479&lt;&gt;0,AS479/F479,0)</f>
        <v>0</v>
      </c>
      <c r="AZ479" s="75" t="n">
        <f aca="false">IF(G479&lt;&gt;0,AT479/G479,0)</f>
        <v>0</v>
      </c>
    </row>
    <row r="480" s="98" customFormat="true" ht="26.4" hidden="false" customHeight="false" outlineLevel="0" collapsed="false">
      <c r="A480" s="101" t="n">
        <f aca="false">IF(MAX(E480:BA480)=0,IF(MIN(E480:BA480)=0,3,2),2)</f>
        <v>3</v>
      </c>
      <c r="B480" s="108"/>
      <c r="C480" s="111" t="s">
        <v>200</v>
      </c>
      <c r="D480" s="110" t="s">
        <v>201</v>
      </c>
      <c r="E480" s="80" t="n">
        <f aca="false">F480+G480</f>
        <v>0</v>
      </c>
      <c r="F480" s="190"/>
      <c r="G480" s="190"/>
      <c r="H480" s="80" t="n">
        <f aca="false">I480+J480</f>
        <v>0</v>
      </c>
      <c r="I480" s="190"/>
      <c r="J480" s="190"/>
      <c r="K480" s="80" t="n">
        <f aca="false">L480+M480</f>
        <v>0</v>
      </c>
      <c r="L480" s="190"/>
      <c r="M480" s="190"/>
      <c r="N480" s="80" t="n">
        <f aca="false">O480+P480</f>
        <v>0</v>
      </c>
      <c r="O480" s="190"/>
      <c r="P480" s="190"/>
      <c r="Q480" s="80" t="n">
        <f aca="false">R480+S480</f>
        <v>0</v>
      </c>
      <c r="R480" s="190"/>
      <c r="S480" s="190"/>
      <c r="T480" s="80" t="n">
        <f aca="false">U480+V480</f>
        <v>0</v>
      </c>
      <c r="U480" s="190"/>
      <c r="V480" s="190"/>
      <c r="W480" s="80" t="n">
        <f aca="false">X480+Y480</f>
        <v>0</v>
      </c>
      <c r="X480" s="190"/>
      <c r="Y480" s="190"/>
      <c r="Z480" s="80" t="n">
        <f aca="false">AA480+AB480</f>
        <v>0</v>
      </c>
      <c r="AA480" s="190"/>
      <c r="AB480" s="190"/>
      <c r="AC480" s="80" t="n">
        <f aca="false">AD480+AE480</f>
        <v>0</v>
      </c>
      <c r="AD480" s="190"/>
      <c r="AE480" s="190"/>
      <c r="AF480" s="80" t="n">
        <f aca="false">AG480+AH480</f>
        <v>0</v>
      </c>
      <c r="AG480" s="190"/>
      <c r="AH480" s="190"/>
      <c r="AI480" s="80" t="n">
        <f aca="false">AJ480+AK480</f>
        <v>0</v>
      </c>
      <c r="AJ480" s="190"/>
      <c r="AK480" s="190"/>
      <c r="AL480" s="80" t="n">
        <f aca="false">AM480+AN480</f>
        <v>0</v>
      </c>
      <c r="AM480" s="190"/>
      <c r="AN480" s="190"/>
      <c r="AO480" s="80" t="n">
        <f aca="false">AP480+AQ480</f>
        <v>0</v>
      </c>
      <c r="AP480" s="190"/>
      <c r="AQ480" s="190"/>
      <c r="AR480" s="80" t="n">
        <f aca="false">AS480+AT480</f>
        <v>0</v>
      </c>
      <c r="AS480" s="80" t="n">
        <f aca="false">SUMIF($H$9:$AQ$9,AS$9,$H480:$AQ480)</f>
        <v>0</v>
      </c>
      <c r="AT480" s="80" t="n">
        <f aca="false">SUMIF($H$9:$AQ$9,AT$9,$H480:$AQ480)</f>
        <v>0</v>
      </c>
      <c r="AU480" s="80" t="n">
        <f aca="false">E480-SUMIF($H$9:$AQ$9,AU$9,$H480:$AQ480)</f>
        <v>0</v>
      </c>
      <c r="AV480" s="80" t="n">
        <f aca="false">F480-SUMIF($H$9:$AQ$9,AV$9,$H480:$AQ480)</f>
        <v>0</v>
      </c>
      <c r="AW480" s="80" t="n">
        <f aca="false">G480-SUMIF($H$9:$AQ$9,AW$9,$H480:$AQ480)</f>
        <v>0</v>
      </c>
      <c r="AX480" s="75" t="n">
        <f aca="false">IF(E480&lt;&gt;0,AR480/E480,0)</f>
        <v>0</v>
      </c>
      <c r="AY480" s="75" t="n">
        <f aca="false">IF(F480&lt;&gt;0,AS480/F480,0)</f>
        <v>0</v>
      </c>
      <c r="AZ480" s="75" t="n">
        <f aca="false">IF(G480&lt;&gt;0,AT480/G480,0)</f>
        <v>0</v>
      </c>
    </row>
    <row r="481" s="98" customFormat="true" ht="13.2" hidden="false" customHeight="false" outlineLevel="0" collapsed="false">
      <c r="A481" s="101" t="n">
        <f aca="false">IF(MAX(E481:BA481)=0,IF(MIN(E481:BA481)=0,3,2),2)</f>
        <v>3</v>
      </c>
      <c r="B481" s="113"/>
      <c r="C481" s="114" t="s">
        <v>202</v>
      </c>
      <c r="D481" s="115" t="s">
        <v>40</v>
      </c>
      <c r="E481" s="80" t="n">
        <f aca="false">F481+G481</f>
        <v>0</v>
      </c>
      <c r="F481" s="190"/>
      <c r="G481" s="190"/>
      <c r="H481" s="80" t="n">
        <f aca="false">I481+J481</f>
        <v>0</v>
      </c>
      <c r="I481" s="190"/>
      <c r="J481" s="190"/>
      <c r="K481" s="80" t="n">
        <f aca="false">L481+M481</f>
        <v>0</v>
      </c>
      <c r="L481" s="190"/>
      <c r="M481" s="190"/>
      <c r="N481" s="80" t="n">
        <f aca="false">O481+P481</f>
        <v>0</v>
      </c>
      <c r="O481" s="190"/>
      <c r="P481" s="190"/>
      <c r="Q481" s="80" t="n">
        <f aca="false">R481+S481</f>
        <v>0</v>
      </c>
      <c r="R481" s="190"/>
      <c r="S481" s="190"/>
      <c r="T481" s="80" t="n">
        <f aca="false">U481+V481</f>
        <v>0</v>
      </c>
      <c r="U481" s="190"/>
      <c r="V481" s="190"/>
      <c r="W481" s="80" t="n">
        <f aca="false">X481+Y481</f>
        <v>0</v>
      </c>
      <c r="X481" s="190"/>
      <c r="Y481" s="190"/>
      <c r="Z481" s="80" t="n">
        <f aca="false">AA481+AB481</f>
        <v>0</v>
      </c>
      <c r="AA481" s="190"/>
      <c r="AB481" s="190"/>
      <c r="AC481" s="80" t="n">
        <f aca="false">AD481+AE481</f>
        <v>0</v>
      </c>
      <c r="AD481" s="190"/>
      <c r="AE481" s="190"/>
      <c r="AF481" s="80" t="n">
        <f aca="false">AG481+AH481</f>
        <v>0</v>
      </c>
      <c r="AG481" s="190"/>
      <c r="AH481" s="190"/>
      <c r="AI481" s="80" t="n">
        <f aca="false">AJ481+AK481</f>
        <v>0</v>
      </c>
      <c r="AJ481" s="190"/>
      <c r="AK481" s="190"/>
      <c r="AL481" s="80" t="n">
        <f aca="false">AM481+AN481</f>
        <v>0</v>
      </c>
      <c r="AM481" s="190"/>
      <c r="AN481" s="190"/>
      <c r="AO481" s="80" t="n">
        <f aca="false">AP481+AQ481</f>
        <v>0</v>
      </c>
      <c r="AP481" s="190"/>
      <c r="AQ481" s="190"/>
      <c r="AR481" s="80" t="n">
        <f aca="false">AS481+AT481</f>
        <v>0</v>
      </c>
      <c r="AS481" s="80" t="n">
        <f aca="false">SUMIF($H$9:$AQ$9,AS$9,$H481:$AQ481)</f>
        <v>0</v>
      </c>
      <c r="AT481" s="80" t="n">
        <f aca="false">SUMIF($H$9:$AQ$9,AT$9,$H481:$AQ481)</f>
        <v>0</v>
      </c>
      <c r="AU481" s="80" t="n">
        <f aca="false">E481-SUMIF($H$9:$AQ$9,AU$9,$H481:$AQ481)</f>
        <v>0</v>
      </c>
      <c r="AV481" s="80" t="n">
        <f aca="false">F481-SUMIF($H$9:$AQ$9,AV$9,$H481:$AQ481)</f>
        <v>0</v>
      </c>
      <c r="AW481" s="80" t="n">
        <f aca="false">G481-SUMIF($H$9:$AQ$9,AW$9,$H481:$AQ481)</f>
        <v>0</v>
      </c>
      <c r="AX481" s="75" t="n">
        <f aca="false">IF(E481&lt;&gt;0,AR481/E481,0)</f>
        <v>0</v>
      </c>
      <c r="AY481" s="75" t="n">
        <f aca="false">IF(F481&lt;&gt;0,AS481/F481,0)</f>
        <v>0</v>
      </c>
      <c r="AZ481" s="75" t="n">
        <f aca="false">IF(G481&lt;&gt;0,AT481/G481,0)</f>
        <v>0</v>
      </c>
    </row>
    <row r="482" s="98" customFormat="true" ht="13.2" hidden="false" customHeight="false" outlineLevel="0" collapsed="false">
      <c r="A482" s="101" t="n">
        <f aca="false">IF(MAX(E482:BA482)=0,IF(MIN(E482:BA482)=0,3,2),2)</f>
        <v>3</v>
      </c>
      <c r="B482" s="113"/>
      <c r="C482" s="109" t="s">
        <v>203</v>
      </c>
      <c r="D482" s="115" t="s">
        <v>204</v>
      </c>
      <c r="E482" s="74" t="n">
        <f aca="false">SUBTOTAL(9,E483:E486)</f>
        <v>0</v>
      </c>
      <c r="F482" s="74" t="n">
        <f aca="false">SUBTOTAL(9,F483:F486)</f>
        <v>0</v>
      </c>
      <c r="G482" s="74" t="n">
        <f aca="false">SUBTOTAL(9,G483:G486)</f>
        <v>0</v>
      </c>
      <c r="H482" s="74" t="n">
        <f aca="false">SUBTOTAL(9,H483:H486)</f>
        <v>0</v>
      </c>
      <c r="I482" s="74" t="n">
        <f aca="false">SUBTOTAL(9,I483:I486)</f>
        <v>0</v>
      </c>
      <c r="J482" s="74" t="n">
        <f aca="false">SUBTOTAL(9,J483:J486)</f>
        <v>0</v>
      </c>
      <c r="K482" s="74" t="n">
        <f aca="false">SUBTOTAL(9,K483:K486)</f>
        <v>0</v>
      </c>
      <c r="L482" s="74" t="n">
        <f aca="false">SUBTOTAL(9,L483:L486)</f>
        <v>0</v>
      </c>
      <c r="M482" s="74" t="n">
        <f aca="false">SUBTOTAL(9,M483:M486)</f>
        <v>0</v>
      </c>
      <c r="N482" s="74" t="n">
        <f aca="false">SUBTOTAL(9,N483:N486)</f>
        <v>0</v>
      </c>
      <c r="O482" s="74" t="n">
        <f aca="false">SUBTOTAL(9,O483:O486)</f>
        <v>0</v>
      </c>
      <c r="P482" s="74" t="n">
        <f aca="false">SUBTOTAL(9,P483:P486)</f>
        <v>0</v>
      </c>
      <c r="Q482" s="74" t="n">
        <f aca="false">SUBTOTAL(9,Q483:Q486)</f>
        <v>0</v>
      </c>
      <c r="R482" s="74" t="n">
        <f aca="false">SUBTOTAL(9,R483:R486)</f>
        <v>0</v>
      </c>
      <c r="S482" s="74" t="n">
        <f aca="false">SUBTOTAL(9,S483:S486)</f>
        <v>0</v>
      </c>
      <c r="T482" s="74" t="n">
        <f aca="false">SUBTOTAL(9,T483:T486)</f>
        <v>0</v>
      </c>
      <c r="U482" s="74" t="n">
        <f aca="false">SUBTOTAL(9,U483:U486)</f>
        <v>0</v>
      </c>
      <c r="V482" s="74" t="n">
        <f aca="false">SUBTOTAL(9,V483:V486)</f>
        <v>0</v>
      </c>
      <c r="W482" s="74" t="n">
        <f aca="false">SUBTOTAL(9,W483:W486)</f>
        <v>0</v>
      </c>
      <c r="X482" s="74" t="n">
        <f aca="false">SUBTOTAL(9,X483:X486)</f>
        <v>0</v>
      </c>
      <c r="Y482" s="74" t="n">
        <f aca="false">SUBTOTAL(9,Y483:Y486)</f>
        <v>0</v>
      </c>
      <c r="Z482" s="74" t="n">
        <f aca="false">SUBTOTAL(9,Z483:Z486)</f>
        <v>0</v>
      </c>
      <c r="AA482" s="74" t="n">
        <f aca="false">SUBTOTAL(9,AA483:AA486)</f>
        <v>0</v>
      </c>
      <c r="AB482" s="74" t="n">
        <f aca="false">SUBTOTAL(9,AB483:AB486)</f>
        <v>0</v>
      </c>
      <c r="AC482" s="74" t="n">
        <f aca="false">SUBTOTAL(9,AC483:AC486)</f>
        <v>0</v>
      </c>
      <c r="AD482" s="74" t="n">
        <f aca="false">SUBTOTAL(9,AD483:AD486)</f>
        <v>0</v>
      </c>
      <c r="AE482" s="74" t="n">
        <f aca="false">SUBTOTAL(9,AE483:AE486)</f>
        <v>0</v>
      </c>
      <c r="AF482" s="74" t="n">
        <f aca="false">SUBTOTAL(9,AF483:AF486)</f>
        <v>0</v>
      </c>
      <c r="AG482" s="74" t="n">
        <f aca="false">SUBTOTAL(9,AG483:AG486)</f>
        <v>0</v>
      </c>
      <c r="AH482" s="74" t="n">
        <f aca="false">SUBTOTAL(9,AH483:AH486)</f>
        <v>0</v>
      </c>
      <c r="AI482" s="74" t="n">
        <f aca="false">SUBTOTAL(9,AI483:AI486)</f>
        <v>0</v>
      </c>
      <c r="AJ482" s="74" t="n">
        <f aca="false">SUBTOTAL(9,AJ483:AJ486)</f>
        <v>0</v>
      </c>
      <c r="AK482" s="74" t="n">
        <f aca="false">SUBTOTAL(9,AK483:AK486)</f>
        <v>0</v>
      </c>
      <c r="AL482" s="74" t="n">
        <f aca="false">SUBTOTAL(9,AL483:AL486)</f>
        <v>0</v>
      </c>
      <c r="AM482" s="74" t="n">
        <f aca="false">SUBTOTAL(9,AM483:AM486)</f>
        <v>0</v>
      </c>
      <c r="AN482" s="74" t="n">
        <f aca="false">SUBTOTAL(9,AN483:AN486)</f>
        <v>0</v>
      </c>
      <c r="AO482" s="74" t="n">
        <f aca="false">SUBTOTAL(9,AO483:AO486)</f>
        <v>0</v>
      </c>
      <c r="AP482" s="74" t="n">
        <f aca="false">SUBTOTAL(9,AP483:AP486)</f>
        <v>0</v>
      </c>
      <c r="AQ482" s="74" t="n">
        <f aca="false">SUBTOTAL(9,AQ483:AQ486)</f>
        <v>0</v>
      </c>
      <c r="AR482" s="74" t="n">
        <f aca="false">SUBTOTAL(9,AR483:AR486)</f>
        <v>0</v>
      </c>
      <c r="AS482" s="74" t="n">
        <f aca="false">SUBTOTAL(9,AS483:AS486)</f>
        <v>0</v>
      </c>
      <c r="AT482" s="74" t="n">
        <f aca="false">SUBTOTAL(9,AT483:AT486)</f>
        <v>0</v>
      </c>
      <c r="AU482" s="74" t="n">
        <f aca="false">E482-SUMIF($H$9:$AQ$9,AU$9,$H482:$AQ482)</f>
        <v>0</v>
      </c>
      <c r="AV482" s="74" t="n">
        <f aca="false">F482-SUMIF($H$9:$AQ$9,AV$9,$H482:$AQ482)</f>
        <v>0</v>
      </c>
      <c r="AW482" s="74" t="n">
        <f aca="false">G482-SUMIF($H$9:$AQ$9,AW$9,$H482:$AQ482)</f>
        <v>0</v>
      </c>
      <c r="AX482" s="75" t="n">
        <f aca="false">IF(E482&lt;&gt;0,AR482/E482,0)</f>
        <v>0</v>
      </c>
      <c r="AY482" s="75" t="n">
        <f aca="false">IF(F482&lt;&gt;0,AS482/F482,0)</f>
        <v>0</v>
      </c>
      <c r="AZ482" s="75" t="n">
        <f aca="false">IF(G482&lt;&gt;0,AT482/G482,0)</f>
        <v>0</v>
      </c>
    </row>
    <row r="483" s="98" customFormat="true" ht="26.4" hidden="false" customHeight="false" outlineLevel="0" collapsed="false">
      <c r="A483" s="101" t="n">
        <f aca="false">IF(MAX(E483:BA483)=0,IF(MIN(E483:BA483)=0,3,2),2)</f>
        <v>3</v>
      </c>
      <c r="B483" s="113"/>
      <c r="C483" s="111" t="s">
        <v>205</v>
      </c>
      <c r="D483" s="115" t="s">
        <v>206</v>
      </c>
      <c r="E483" s="80" t="n">
        <f aca="false">F483+G483</f>
        <v>0</v>
      </c>
      <c r="F483" s="190"/>
      <c r="G483" s="190"/>
      <c r="H483" s="80" t="n">
        <f aca="false">I483+J483</f>
        <v>0</v>
      </c>
      <c r="I483" s="190"/>
      <c r="J483" s="190"/>
      <c r="K483" s="80" t="n">
        <f aca="false">L483+M483</f>
        <v>0</v>
      </c>
      <c r="L483" s="190"/>
      <c r="M483" s="190"/>
      <c r="N483" s="80" t="n">
        <f aca="false">O483+P483</f>
        <v>0</v>
      </c>
      <c r="O483" s="190"/>
      <c r="P483" s="190"/>
      <c r="Q483" s="80" t="n">
        <f aca="false">R483+S483</f>
        <v>0</v>
      </c>
      <c r="R483" s="190"/>
      <c r="S483" s="190"/>
      <c r="T483" s="80" t="n">
        <f aca="false">U483+V483</f>
        <v>0</v>
      </c>
      <c r="U483" s="190"/>
      <c r="V483" s="190"/>
      <c r="W483" s="80" t="n">
        <f aca="false">X483+Y483</f>
        <v>0</v>
      </c>
      <c r="X483" s="190"/>
      <c r="Y483" s="190"/>
      <c r="Z483" s="80" t="n">
        <f aca="false">AA483+AB483</f>
        <v>0</v>
      </c>
      <c r="AA483" s="190"/>
      <c r="AB483" s="190"/>
      <c r="AC483" s="80" t="n">
        <f aca="false">AD483+AE483</f>
        <v>0</v>
      </c>
      <c r="AD483" s="190"/>
      <c r="AE483" s="190"/>
      <c r="AF483" s="80" t="n">
        <f aca="false">AG483+AH483</f>
        <v>0</v>
      </c>
      <c r="AG483" s="190"/>
      <c r="AH483" s="190"/>
      <c r="AI483" s="80" t="n">
        <f aca="false">AJ483+AK483</f>
        <v>0</v>
      </c>
      <c r="AJ483" s="190"/>
      <c r="AK483" s="190"/>
      <c r="AL483" s="80" t="n">
        <f aca="false">AM483+AN483</f>
        <v>0</v>
      </c>
      <c r="AM483" s="190"/>
      <c r="AN483" s="190"/>
      <c r="AO483" s="80" t="n">
        <f aca="false">AP483+AQ483</f>
        <v>0</v>
      </c>
      <c r="AP483" s="190"/>
      <c r="AQ483" s="190"/>
      <c r="AR483" s="80" t="n">
        <f aca="false">AS483+AT483</f>
        <v>0</v>
      </c>
      <c r="AS483" s="80" t="n">
        <f aca="false">SUMIF($H$9:$AQ$9,AS$9,$H483:$AQ483)</f>
        <v>0</v>
      </c>
      <c r="AT483" s="80" t="n">
        <f aca="false">SUMIF($H$9:$AQ$9,AT$9,$H483:$AQ483)</f>
        <v>0</v>
      </c>
      <c r="AU483" s="80" t="n">
        <f aca="false">E483-SUMIF($H$9:$AQ$9,AU$9,$H483:$AQ483)</f>
        <v>0</v>
      </c>
      <c r="AV483" s="80" t="n">
        <f aca="false">F483-SUMIF($H$9:$AQ$9,AV$9,$H483:$AQ483)</f>
        <v>0</v>
      </c>
      <c r="AW483" s="80" t="n">
        <f aca="false">G483-SUMIF($H$9:$AQ$9,AW$9,$H483:$AQ483)</f>
        <v>0</v>
      </c>
      <c r="AX483" s="75" t="n">
        <f aca="false">IF(E483&lt;&gt;0,AR483/E483,0)</f>
        <v>0</v>
      </c>
      <c r="AY483" s="75" t="n">
        <f aca="false">IF(F483&lt;&gt;0,AS483/F483,0)</f>
        <v>0</v>
      </c>
      <c r="AZ483" s="75" t="n">
        <f aca="false">IF(G483&lt;&gt;0,AT483/G483,0)</f>
        <v>0</v>
      </c>
    </row>
    <row r="484" s="98" customFormat="true" ht="13.2" hidden="false" customHeight="false" outlineLevel="0" collapsed="false">
      <c r="A484" s="101" t="n">
        <f aca="false">IF(MAX(E484:BA484)=0,IF(MIN(E484:BA484)=0,3,2),2)</f>
        <v>3</v>
      </c>
      <c r="B484" s="113"/>
      <c r="C484" s="111" t="s">
        <v>209</v>
      </c>
      <c r="D484" s="115" t="s">
        <v>210</v>
      </c>
      <c r="E484" s="80" t="n">
        <f aca="false">F484+G484</f>
        <v>0</v>
      </c>
      <c r="F484" s="190"/>
      <c r="G484" s="190"/>
      <c r="H484" s="80" t="n">
        <f aca="false">I484+J484</f>
        <v>0</v>
      </c>
      <c r="I484" s="190"/>
      <c r="J484" s="190"/>
      <c r="K484" s="80" t="n">
        <f aca="false">L484+M484</f>
        <v>0</v>
      </c>
      <c r="L484" s="190"/>
      <c r="M484" s="190"/>
      <c r="N484" s="80" t="n">
        <f aca="false">O484+P484</f>
        <v>0</v>
      </c>
      <c r="O484" s="190"/>
      <c r="P484" s="190"/>
      <c r="Q484" s="80" t="n">
        <f aca="false">R484+S484</f>
        <v>0</v>
      </c>
      <c r="R484" s="190"/>
      <c r="S484" s="190"/>
      <c r="T484" s="80" t="n">
        <f aca="false">U484+V484</f>
        <v>0</v>
      </c>
      <c r="U484" s="190"/>
      <c r="V484" s="190"/>
      <c r="W484" s="80" t="n">
        <f aca="false">X484+Y484</f>
        <v>0</v>
      </c>
      <c r="X484" s="190"/>
      <c r="Y484" s="190"/>
      <c r="Z484" s="80" t="n">
        <f aca="false">AA484+AB484</f>
        <v>0</v>
      </c>
      <c r="AA484" s="190"/>
      <c r="AB484" s="190"/>
      <c r="AC484" s="80" t="n">
        <f aca="false">AD484+AE484</f>
        <v>0</v>
      </c>
      <c r="AD484" s="190"/>
      <c r="AE484" s="190"/>
      <c r="AF484" s="80" t="n">
        <f aca="false">AG484+AH484</f>
        <v>0</v>
      </c>
      <c r="AG484" s="190"/>
      <c r="AH484" s="190"/>
      <c r="AI484" s="80" t="n">
        <f aca="false">AJ484+AK484</f>
        <v>0</v>
      </c>
      <c r="AJ484" s="190"/>
      <c r="AK484" s="190"/>
      <c r="AL484" s="80" t="n">
        <f aca="false">AM484+AN484</f>
        <v>0</v>
      </c>
      <c r="AM484" s="190"/>
      <c r="AN484" s="190"/>
      <c r="AO484" s="80" t="n">
        <f aca="false">AP484+AQ484</f>
        <v>0</v>
      </c>
      <c r="AP484" s="190"/>
      <c r="AQ484" s="190"/>
      <c r="AR484" s="80" t="n">
        <f aca="false">AS484+AT484</f>
        <v>0</v>
      </c>
      <c r="AS484" s="80" t="n">
        <f aca="false">SUMIF($H$9:$AQ$9,AS$9,$H484:$AQ484)</f>
        <v>0</v>
      </c>
      <c r="AT484" s="80" t="n">
        <f aca="false">SUMIF($H$9:$AQ$9,AT$9,$H484:$AQ484)</f>
        <v>0</v>
      </c>
      <c r="AU484" s="80" t="n">
        <f aca="false">E484-SUMIF($H$9:$AQ$9,AU$9,$H484:$AQ484)</f>
        <v>0</v>
      </c>
      <c r="AV484" s="80" t="n">
        <f aca="false">F484-SUMIF($H$9:$AQ$9,AV$9,$H484:$AQ484)</f>
        <v>0</v>
      </c>
      <c r="AW484" s="80" t="n">
        <f aca="false">G484-SUMIF($H$9:$AQ$9,AW$9,$H484:$AQ484)</f>
        <v>0</v>
      </c>
      <c r="AX484" s="75" t="n">
        <f aca="false">IF(E484&lt;&gt;0,AR484/E484,0)</f>
        <v>0</v>
      </c>
      <c r="AY484" s="75" t="n">
        <f aca="false">IF(F484&lt;&gt;0,AS484/F484,0)</f>
        <v>0</v>
      </c>
      <c r="AZ484" s="75" t="n">
        <f aca="false">IF(G484&lt;&gt;0,AT484/G484,0)</f>
        <v>0</v>
      </c>
    </row>
    <row r="485" s="98" customFormat="true" ht="13.2" hidden="false" customHeight="false" outlineLevel="0" collapsed="false">
      <c r="A485" s="101" t="n">
        <f aca="false">IF(MAX(E485:BA485)=0,IF(MIN(E485:BA485)=0,3,2),2)</f>
        <v>3</v>
      </c>
      <c r="B485" s="113"/>
      <c r="C485" s="111" t="s">
        <v>211</v>
      </c>
      <c r="D485" s="115" t="s">
        <v>212</v>
      </c>
      <c r="E485" s="80" t="n">
        <f aca="false">F485+G485</f>
        <v>0</v>
      </c>
      <c r="F485" s="190"/>
      <c r="G485" s="190"/>
      <c r="H485" s="80" t="n">
        <f aca="false">I485+J485</f>
        <v>0</v>
      </c>
      <c r="I485" s="190"/>
      <c r="J485" s="190"/>
      <c r="K485" s="80" t="n">
        <f aca="false">L485+M485</f>
        <v>0</v>
      </c>
      <c r="L485" s="190"/>
      <c r="M485" s="190"/>
      <c r="N485" s="80" t="n">
        <f aca="false">O485+P485</f>
        <v>0</v>
      </c>
      <c r="O485" s="190"/>
      <c r="P485" s="190"/>
      <c r="Q485" s="80" t="n">
        <f aca="false">R485+S485</f>
        <v>0</v>
      </c>
      <c r="R485" s="190"/>
      <c r="S485" s="190"/>
      <c r="T485" s="80" t="n">
        <f aca="false">U485+V485</f>
        <v>0</v>
      </c>
      <c r="U485" s="190"/>
      <c r="V485" s="190"/>
      <c r="W485" s="80" t="n">
        <f aca="false">X485+Y485</f>
        <v>0</v>
      </c>
      <c r="X485" s="190"/>
      <c r="Y485" s="190"/>
      <c r="Z485" s="80" t="n">
        <f aca="false">AA485+AB485</f>
        <v>0</v>
      </c>
      <c r="AA485" s="190"/>
      <c r="AB485" s="190"/>
      <c r="AC485" s="80" t="n">
        <f aca="false">AD485+AE485</f>
        <v>0</v>
      </c>
      <c r="AD485" s="190"/>
      <c r="AE485" s="190"/>
      <c r="AF485" s="80" t="n">
        <f aca="false">AG485+AH485</f>
        <v>0</v>
      </c>
      <c r="AG485" s="190"/>
      <c r="AH485" s="190"/>
      <c r="AI485" s="80" t="n">
        <f aca="false">AJ485+AK485</f>
        <v>0</v>
      </c>
      <c r="AJ485" s="190"/>
      <c r="AK485" s="190"/>
      <c r="AL485" s="80" t="n">
        <f aca="false">AM485+AN485</f>
        <v>0</v>
      </c>
      <c r="AM485" s="190"/>
      <c r="AN485" s="190"/>
      <c r="AO485" s="80" t="n">
        <f aca="false">AP485+AQ485</f>
        <v>0</v>
      </c>
      <c r="AP485" s="190"/>
      <c r="AQ485" s="190"/>
      <c r="AR485" s="80" t="n">
        <f aca="false">AS485+AT485</f>
        <v>0</v>
      </c>
      <c r="AS485" s="80" t="n">
        <f aca="false">SUMIF($H$9:$AQ$9,AS$9,$H485:$AQ485)</f>
        <v>0</v>
      </c>
      <c r="AT485" s="80" t="n">
        <f aca="false">SUMIF($H$9:$AQ$9,AT$9,$H485:$AQ485)</f>
        <v>0</v>
      </c>
      <c r="AU485" s="80" t="n">
        <f aca="false">E485-SUMIF($H$9:$AQ$9,AU$9,$H485:$AQ485)</f>
        <v>0</v>
      </c>
      <c r="AV485" s="80" t="n">
        <f aca="false">F485-SUMIF($H$9:$AQ$9,AV$9,$H485:$AQ485)</f>
        <v>0</v>
      </c>
      <c r="AW485" s="80" t="n">
        <f aca="false">G485-SUMIF($H$9:$AQ$9,AW$9,$H485:$AQ485)</f>
        <v>0</v>
      </c>
      <c r="AX485" s="75" t="n">
        <f aca="false">IF(E485&lt;&gt;0,AR485/E485,0)</f>
        <v>0</v>
      </c>
      <c r="AY485" s="75" t="n">
        <f aca="false">IF(F485&lt;&gt;0,AS485/F485,0)</f>
        <v>0</v>
      </c>
      <c r="AZ485" s="75" t="n">
        <f aca="false">IF(G485&lt;&gt;0,AT485/G485,0)</f>
        <v>0</v>
      </c>
    </row>
    <row r="486" s="98" customFormat="true" ht="26.4" hidden="false" customHeight="false" outlineLevel="0" collapsed="false">
      <c r="A486" s="101" t="n">
        <f aca="false">IF(MAX(E486:BA486)=0,IF(MIN(E486:BA486)=0,3,2),2)</f>
        <v>3</v>
      </c>
      <c r="B486" s="113"/>
      <c r="C486" s="111" t="s">
        <v>213</v>
      </c>
      <c r="D486" s="115" t="s">
        <v>214</v>
      </c>
      <c r="E486" s="80" t="n">
        <f aca="false">F486+G486</f>
        <v>0</v>
      </c>
      <c r="F486" s="190"/>
      <c r="G486" s="190"/>
      <c r="H486" s="80" t="n">
        <f aca="false">I486+J486</f>
        <v>0</v>
      </c>
      <c r="I486" s="190"/>
      <c r="J486" s="190"/>
      <c r="K486" s="80" t="n">
        <f aca="false">L486+M486</f>
        <v>0</v>
      </c>
      <c r="L486" s="190"/>
      <c r="M486" s="190"/>
      <c r="N486" s="80" t="n">
        <f aca="false">O486+P486</f>
        <v>0</v>
      </c>
      <c r="O486" s="190"/>
      <c r="P486" s="190"/>
      <c r="Q486" s="80" t="n">
        <f aca="false">R486+S486</f>
        <v>0</v>
      </c>
      <c r="R486" s="190"/>
      <c r="S486" s="190"/>
      <c r="T486" s="80" t="n">
        <f aca="false">U486+V486</f>
        <v>0</v>
      </c>
      <c r="U486" s="190"/>
      <c r="V486" s="190"/>
      <c r="W486" s="80" t="n">
        <f aca="false">X486+Y486</f>
        <v>0</v>
      </c>
      <c r="X486" s="190"/>
      <c r="Y486" s="190"/>
      <c r="Z486" s="80" t="n">
        <f aca="false">AA486+AB486</f>
        <v>0</v>
      </c>
      <c r="AA486" s="190"/>
      <c r="AB486" s="190"/>
      <c r="AC486" s="80" t="n">
        <f aca="false">AD486+AE486</f>
        <v>0</v>
      </c>
      <c r="AD486" s="190"/>
      <c r="AE486" s="190"/>
      <c r="AF486" s="80" t="n">
        <f aca="false">AG486+AH486</f>
        <v>0</v>
      </c>
      <c r="AG486" s="190"/>
      <c r="AH486" s="190"/>
      <c r="AI486" s="80" t="n">
        <f aca="false">AJ486+AK486</f>
        <v>0</v>
      </c>
      <c r="AJ486" s="190"/>
      <c r="AK486" s="190"/>
      <c r="AL486" s="80" t="n">
        <f aca="false">AM486+AN486</f>
        <v>0</v>
      </c>
      <c r="AM486" s="190"/>
      <c r="AN486" s="190"/>
      <c r="AO486" s="80" t="n">
        <f aca="false">AP486+AQ486</f>
        <v>0</v>
      </c>
      <c r="AP486" s="190"/>
      <c r="AQ486" s="190"/>
      <c r="AR486" s="80" t="n">
        <f aca="false">AS486+AT486</f>
        <v>0</v>
      </c>
      <c r="AS486" s="80" t="n">
        <f aca="false">SUMIF($H$9:$AQ$9,AS$9,$H486:$AQ486)</f>
        <v>0</v>
      </c>
      <c r="AT486" s="80" t="n">
        <f aca="false">SUMIF($H$9:$AQ$9,AT$9,$H486:$AQ486)</f>
        <v>0</v>
      </c>
      <c r="AU486" s="80" t="n">
        <f aca="false">E486-SUMIF($H$9:$AQ$9,AU$9,$H486:$AQ486)</f>
        <v>0</v>
      </c>
      <c r="AV486" s="80" t="n">
        <f aca="false">F486-SUMIF($H$9:$AQ$9,AV$9,$H486:$AQ486)</f>
        <v>0</v>
      </c>
      <c r="AW486" s="80" t="n">
        <f aca="false">G486-SUMIF($H$9:$AQ$9,AW$9,$H486:$AQ486)</f>
        <v>0</v>
      </c>
      <c r="AX486" s="75" t="n">
        <f aca="false">IF(E486&lt;&gt;0,AR486/E486,0)</f>
        <v>0</v>
      </c>
      <c r="AY486" s="75" t="n">
        <f aca="false">IF(F486&lt;&gt;0,AS486/F486,0)</f>
        <v>0</v>
      </c>
      <c r="AZ486" s="75" t="n">
        <f aca="false">IF(G486&lt;&gt;0,AT486/G486,0)</f>
        <v>0</v>
      </c>
    </row>
    <row r="487" s="98" customFormat="true" ht="13.2" hidden="false" customHeight="false" outlineLevel="0" collapsed="false">
      <c r="A487" s="101" t="n">
        <f aca="false">IF(MAX(E487:BA487)=0,IF(MIN(E487:BA487)=0,3,2),2)</f>
        <v>3</v>
      </c>
      <c r="B487" s="113"/>
      <c r="C487" s="109" t="s">
        <v>215</v>
      </c>
      <c r="D487" s="115" t="s">
        <v>44</v>
      </c>
      <c r="E487" s="80" t="n">
        <f aca="false">F487+G487</f>
        <v>0</v>
      </c>
      <c r="F487" s="190"/>
      <c r="G487" s="190"/>
      <c r="H487" s="80" t="n">
        <f aca="false">I487+J487</f>
        <v>0</v>
      </c>
      <c r="I487" s="190"/>
      <c r="J487" s="190"/>
      <c r="K487" s="80" t="n">
        <f aca="false">L487+M487</f>
        <v>0</v>
      </c>
      <c r="L487" s="190"/>
      <c r="M487" s="190"/>
      <c r="N487" s="80" t="n">
        <f aca="false">O487+P487</f>
        <v>0</v>
      </c>
      <c r="O487" s="190"/>
      <c r="P487" s="190"/>
      <c r="Q487" s="80" t="n">
        <f aca="false">R487+S487</f>
        <v>0</v>
      </c>
      <c r="R487" s="190"/>
      <c r="S487" s="190"/>
      <c r="T487" s="80" t="n">
        <f aca="false">U487+V487</f>
        <v>0</v>
      </c>
      <c r="U487" s="190"/>
      <c r="V487" s="190"/>
      <c r="W487" s="80" t="n">
        <f aca="false">X487+Y487</f>
        <v>0</v>
      </c>
      <c r="X487" s="190"/>
      <c r="Y487" s="190"/>
      <c r="Z487" s="80" t="n">
        <f aca="false">AA487+AB487</f>
        <v>0</v>
      </c>
      <c r="AA487" s="190"/>
      <c r="AB487" s="190"/>
      <c r="AC487" s="80" t="n">
        <f aca="false">AD487+AE487</f>
        <v>0</v>
      </c>
      <c r="AD487" s="190"/>
      <c r="AE487" s="190"/>
      <c r="AF487" s="80" t="n">
        <f aca="false">AG487+AH487</f>
        <v>0</v>
      </c>
      <c r="AG487" s="190"/>
      <c r="AH487" s="190"/>
      <c r="AI487" s="80" t="n">
        <f aca="false">AJ487+AK487</f>
        <v>0</v>
      </c>
      <c r="AJ487" s="190"/>
      <c r="AK487" s="190"/>
      <c r="AL487" s="80" t="n">
        <f aca="false">AM487+AN487</f>
        <v>0</v>
      </c>
      <c r="AM487" s="190"/>
      <c r="AN487" s="190"/>
      <c r="AO487" s="80" t="n">
        <f aca="false">AP487+AQ487</f>
        <v>0</v>
      </c>
      <c r="AP487" s="190"/>
      <c r="AQ487" s="190"/>
      <c r="AR487" s="80" t="n">
        <f aca="false">AS487+AT487</f>
        <v>0</v>
      </c>
      <c r="AS487" s="80" t="n">
        <f aca="false">SUMIF($H$9:$AQ$9,AS$9,$H487:$AQ487)</f>
        <v>0</v>
      </c>
      <c r="AT487" s="80" t="n">
        <f aca="false">SUMIF($H$9:$AQ$9,AT$9,$H487:$AQ487)</f>
        <v>0</v>
      </c>
      <c r="AU487" s="80" t="n">
        <f aca="false">E487-SUMIF($H$9:$AQ$9,AU$9,$H487:$AQ487)</f>
        <v>0</v>
      </c>
      <c r="AV487" s="80" t="n">
        <f aca="false">F487-SUMIF($H$9:$AQ$9,AV$9,$H487:$AQ487)</f>
        <v>0</v>
      </c>
      <c r="AW487" s="80" t="n">
        <f aca="false">G487-SUMIF($H$9:$AQ$9,AW$9,$H487:$AQ487)</f>
        <v>0</v>
      </c>
      <c r="AX487" s="75" t="n">
        <f aca="false">IF(E487&lt;&gt;0,AR487/E487,0)</f>
        <v>0</v>
      </c>
      <c r="AY487" s="75" t="n">
        <f aca="false">IF(F487&lt;&gt;0,AS487/F487,0)</f>
        <v>0</v>
      </c>
      <c r="AZ487" s="75" t="n">
        <f aca="false">IF(G487&lt;&gt;0,AT487/G487,0)</f>
        <v>0</v>
      </c>
    </row>
    <row r="488" s="98" customFormat="true" ht="13.2" hidden="false" customHeight="false" outlineLevel="0" collapsed="false">
      <c r="A488" s="101" t="n">
        <f aca="false">IF(MAX(E488:BA488)=0,IF(MIN(E488:BA488)=0,3,2),2)</f>
        <v>3</v>
      </c>
      <c r="B488" s="113"/>
      <c r="C488" s="116" t="s">
        <v>216</v>
      </c>
      <c r="D488" s="115" t="s">
        <v>60</v>
      </c>
      <c r="E488" s="80" t="n">
        <f aca="false">F488+G488</f>
        <v>0</v>
      </c>
      <c r="F488" s="190"/>
      <c r="G488" s="190"/>
      <c r="H488" s="80" t="n">
        <f aca="false">I488+J488</f>
        <v>0</v>
      </c>
      <c r="I488" s="190"/>
      <c r="J488" s="190"/>
      <c r="K488" s="80" t="n">
        <f aca="false">L488+M488</f>
        <v>0</v>
      </c>
      <c r="L488" s="190"/>
      <c r="M488" s="190"/>
      <c r="N488" s="80" t="n">
        <f aca="false">O488+P488</f>
        <v>0</v>
      </c>
      <c r="O488" s="190"/>
      <c r="P488" s="190"/>
      <c r="Q488" s="80" t="n">
        <f aca="false">R488+S488</f>
        <v>0</v>
      </c>
      <c r="R488" s="190"/>
      <c r="S488" s="190"/>
      <c r="T488" s="80" t="n">
        <f aca="false">U488+V488</f>
        <v>0</v>
      </c>
      <c r="U488" s="190"/>
      <c r="V488" s="190"/>
      <c r="W488" s="80" t="n">
        <f aca="false">X488+Y488</f>
        <v>0</v>
      </c>
      <c r="X488" s="190"/>
      <c r="Y488" s="190"/>
      <c r="Z488" s="80" t="n">
        <f aca="false">AA488+AB488</f>
        <v>0</v>
      </c>
      <c r="AA488" s="190"/>
      <c r="AB488" s="190"/>
      <c r="AC488" s="80" t="n">
        <f aca="false">AD488+AE488</f>
        <v>0</v>
      </c>
      <c r="AD488" s="190"/>
      <c r="AE488" s="190"/>
      <c r="AF488" s="80" t="n">
        <f aca="false">AG488+AH488</f>
        <v>0</v>
      </c>
      <c r="AG488" s="190"/>
      <c r="AH488" s="190"/>
      <c r="AI488" s="80" t="n">
        <f aca="false">AJ488+AK488</f>
        <v>0</v>
      </c>
      <c r="AJ488" s="190"/>
      <c r="AK488" s="190"/>
      <c r="AL488" s="80" t="n">
        <f aca="false">AM488+AN488</f>
        <v>0</v>
      </c>
      <c r="AM488" s="190"/>
      <c r="AN488" s="190"/>
      <c r="AO488" s="80" t="n">
        <f aca="false">AP488+AQ488</f>
        <v>0</v>
      </c>
      <c r="AP488" s="190"/>
      <c r="AQ488" s="190"/>
      <c r="AR488" s="80" t="n">
        <f aca="false">AS488+AT488</f>
        <v>0</v>
      </c>
      <c r="AS488" s="80" t="n">
        <f aca="false">SUMIF($H$9:$AQ$9,AS$9,$H488:$AQ488)</f>
        <v>0</v>
      </c>
      <c r="AT488" s="80" t="n">
        <f aca="false">SUMIF($H$9:$AQ$9,AT$9,$H488:$AQ488)</f>
        <v>0</v>
      </c>
      <c r="AU488" s="80" t="n">
        <f aca="false">E488-SUMIF($H$9:$AQ$9,AU$9,$H488:$AQ488)</f>
        <v>0</v>
      </c>
      <c r="AV488" s="80" t="n">
        <f aca="false">F488-SUMIF($H$9:$AQ$9,AV$9,$H488:$AQ488)</f>
        <v>0</v>
      </c>
      <c r="AW488" s="80" t="n">
        <f aca="false">G488-SUMIF($H$9:$AQ$9,AW$9,$H488:$AQ488)</f>
        <v>0</v>
      </c>
      <c r="AX488" s="75" t="n">
        <f aca="false">IF(E488&lt;&gt;0,AR488/E488,0)</f>
        <v>0</v>
      </c>
      <c r="AY488" s="75" t="n">
        <f aca="false">IF(F488&lt;&gt;0,AS488/F488,0)</f>
        <v>0</v>
      </c>
      <c r="AZ488" s="75" t="n">
        <f aca="false">IF(G488&lt;&gt;0,AT488/G488,0)</f>
        <v>0</v>
      </c>
    </row>
    <row r="489" s="98" customFormat="true" ht="13.2" hidden="false" customHeight="false" outlineLevel="0" collapsed="false">
      <c r="A489" s="101" t="n">
        <f aca="false">IF(MAX(E489:BA489)=0,IF(MIN(E489:BA489)=0,3,2),2)</f>
        <v>3</v>
      </c>
      <c r="B489" s="113"/>
      <c r="C489" s="116" t="s">
        <v>217</v>
      </c>
      <c r="D489" s="115" t="s">
        <v>80</v>
      </c>
      <c r="E489" s="80" t="n">
        <f aca="false">F489+G489</f>
        <v>0</v>
      </c>
      <c r="F489" s="190"/>
      <c r="G489" s="190"/>
      <c r="H489" s="80" t="n">
        <f aca="false">I489+J489</f>
        <v>0</v>
      </c>
      <c r="I489" s="190"/>
      <c r="J489" s="190"/>
      <c r="K489" s="80" t="n">
        <f aca="false">L489+M489</f>
        <v>0</v>
      </c>
      <c r="L489" s="190"/>
      <c r="M489" s="190"/>
      <c r="N489" s="80" t="n">
        <f aca="false">O489+P489</f>
        <v>0</v>
      </c>
      <c r="O489" s="190"/>
      <c r="P489" s="190"/>
      <c r="Q489" s="80" t="n">
        <f aca="false">R489+S489</f>
        <v>0</v>
      </c>
      <c r="R489" s="190"/>
      <c r="S489" s="190"/>
      <c r="T489" s="80" t="n">
        <f aca="false">U489+V489</f>
        <v>0</v>
      </c>
      <c r="U489" s="190"/>
      <c r="V489" s="190"/>
      <c r="W489" s="80" t="n">
        <f aca="false">X489+Y489</f>
        <v>0</v>
      </c>
      <c r="X489" s="190"/>
      <c r="Y489" s="190"/>
      <c r="Z489" s="80" t="n">
        <f aca="false">AA489+AB489</f>
        <v>0</v>
      </c>
      <c r="AA489" s="190"/>
      <c r="AB489" s="190"/>
      <c r="AC489" s="80" t="n">
        <f aca="false">AD489+AE489</f>
        <v>0</v>
      </c>
      <c r="AD489" s="190"/>
      <c r="AE489" s="190"/>
      <c r="AF489" s="80" t="n">
        <f aca="false">AG489+AH489</f>
        <v>0</v>
      </c>
      <c r="AG489" s="190"/>
      <c r="AH489" s="190"/>
      <c r="AI489" s="80" t="n">
        <f aca="false">AJ489+AK489</f>
        <v>0</v>
      </c>
      <c r="AJ489" s="190"/>
      <c r="AK489" s="190"/>
      <c r="AL489" s="80" t="n">
        <f aca="false">AM489+AN489</f>
        <v>0</v>
      </c>
      <c r="AM489" s="190"/>
      <c r="AN489" s="190"/>
      <c r="AO489" s="80" t="n">
        <f aca="false">AP489+AQ489</f>
        <v>0</v>
      </c>
      <c r="AP489" s="190"/>
      <c r="AQ489" s="190"/>
      <c r="AR489" s="80" t="n">
        <f aca="false">AS489+AT489</f>
        <v>0</v>
      </c>
      <c r="AS489" s="80" t="n">
        <f aca="false">SUMIF($H$9:$AQ$9,AS$9,$H489:$AQ489)</f>
        <v>0</v>
      </c>
      <c r="AT489" s="80" t="n">
        <f aca="false">SUMIF($H$9:$AQ$9,AT$9,$H489:$AQ489)</f>
        <v>0</v>
      </c>
      <c r="AU489" s="80" t="n">
        <f aca="false">E489-SUMIF($H$9:$AQ$9,AU$9,$H489:$AQ489)</f>
        <v>0</v>
      </c>
      <c r="AV489" s="80" t="n">
        <f aca="false">F489-SUMIF($H$9:$AQ$9,AV$9,$H489:$AQ489)</f>
        <v>0</v>
      </c>
      <c r="AW489" s="80" t="n">
        <f aca="false">G489-SUMIF($H$9:$AQ$9,AW$9,$H489:$AQ489)</f>
        <v>0</v>
      </c>
      <c r="AX489" s="75" t="n">
        <f aca="false">IF(E489&lt;&gt;0,AR489/E489,0)</f>
        <v>0</v>
      </c>
      <c r="AY489" s="75" t="n">
        <f aca="false">IF(F489&lt;&gt;0,AS489/F489,0)</f>
        <v>0</v>
      </c>
      <c r="AZ489" s="75" t="n">
        <f aca="false">IF(G489&lt;&gt;0,AT489/G489,0)</f>
        <v>0</v>
      </c>
    </row>
    <row r="490" s="98" customFormat="true" ht="13.2" hidden="false" customHeight="false" outlineLevel="0" collapsed="false">
      <c r="A490" s="101" t="n">
        <f aca="false">IF(MAX(E490:BA490)=0,IF(MIN(E490:BA490)=0,3,2),2)</f>
        <v>3</v>
      </c>
      <c r="B490" s="117"/>
      <c r="C490" s="107" t="s">
        <v>223</v>
      </c>
      <c r="D490" s="118" t="s">
        <v>115</v>
      </c>
      <c r="E490" s="80" t="n">
        <f aca="false">F490+G490</f>
        <v>0</v>
      </c>
      <c r="F490" s="190"/>
      <c r="G490" s="190"/>
      <c r="H490" s="80" t="n">
        <f aca="false">I490+J490</f>
        <v>0</v>
      </c>
      <c r="I490" s="190"/>
      <c r="J490" s="190"/>
      <c r="K490" s="80" t="n">
        <f aca="false">L490+M490</f>
        <v>0</v>
      </c>
      <c r="L490" s="190"/>
      <c r="M490" s="190"/>
      <c r="N490" s="80" t="n">
        <f aca="false">O490+P490</f>
        <v>0</v>
      </c>
      <c r="O490" s="190"/>
      <c r="P490" s="190"/>
      <c r="Q490" s="80" t="n">
        <f aca="false">R490+S490</f>
        <v>0</v>
      </c>
      <c r="R490" s="190"/>
      <c r="S490" s="190"/>
      <c r="T490" s="80" t="n">
        <f aca="false">U490+V490</f>
        <v>0</v>
      </c>
      <c r="U490" s="190"/>
      <c r="V490" s="190"/>
      <c r="W490" s="80" t="n">
        <f aca="false">X490+Y490</f>
        <v>0</v>
      </c>
      <c r="X490" s="190"/>
      <c r="Y490" s="190"/>
      <c r="Z490" s="80" t="n">
        <f aca="false">AA490+AB490</f>
        <v>0</v>
      </c>
      <c r="AA490" s="190"/>
      <c r="AB490" s="190"/>
      <c r="AC490" s="80" t="n">
        <f aca="false">AD490+AE490</f>
        <v>0</v>
      </c>
      <c r="AD490" s="190"/>
      <c r="AE490" s="190"/>
      <c r="AF490" s="80" t="n">
        <f aca="false">AG490+AH490</f>
        <v>0</v>
      </c>
      <c r="AG490" s="190"/>
      <c r="AH490" s="190"/>
      <c r="AI490" s="80" t="n">
        <f aca="false">AJ490+AK490</f>
        <v>0</v>
      </c>
      <c r="AJ490" s="190"/>
      <c r="AK490" s="190"/>
      <c r="AL490" s="80" t="n">
        <f aca="false">AM490+AN490</f>
        <v>0</v>
      </c>
      <c r="AM490" s="190"/>
      <c r="AN490" s="190"/>
      <c r="AO490" s="80" t="n">
        <f aca="false">AP490+AQ490</f>
        <v>0</v>
      </c>
      <c r="AP490" s="190"/>
      <c r="AQ490" s="190"/>
      <c r="AR490" s="80" t="n">
        <f aca="false">AS490+AT490</f>
        <v>0</v>
      </c>
      <c r="AS490" s="80" t="n">
        <f aca="false">SUMIF($H$9:$AQ$9,AS$9,$H490:$AQ490)</f>
        <v>0</v>
      </c>
      <c r="AT490" s="80" t="n">
        <f aca="false">SUMIF($H$9:$AQ$9,AT$9,$H490:$AQ490)</f>
        <v>0</v>
      </c>
      <c r="AU490" s="80" t="n">
        <f aca="false">E490-SUMIF($H$9:$AQ$9,AU$9,$H490:$AQ490)</f>
        <v>0</v>
      </c>
      <c r="AV490" s="80" t="n">
        <f aca="false">F490-SUMIF($H$9:$AQ$9,AV$9,$H490:$AQ490)</f>
        <v>0</v>
      </c>
      <c r="AW490" s="80" t="n">
        <f aca="false">G490-SUMIF($H$9:$AQ$9,AW$9,$H490:$AQ490)</f>
        <v>0</v>
      </c>
      <c r="AX490" s="75" t="n">
        <f aca="false">IF(E490&lt;&gt;0,AR490/E490,0)</f>
        <v>0</v>
      </c>
      <c r="AY490" s="75" t="n">
        <f aca="false">IF(F490&lt;&gt;0,AS490/F490,0)</f>
        <v>0</v>
      </c>
      <c r="AZ490" s="75" t="n">
        <f aca="false">IF(G490&lt;&gt;0,AT490/G490,0)</f>
        <v>0</v>
      </c>
    </row>
    <row r="491" s="98" customFormat="true" ht="13.2" hidden="false" customHeight="false" outlineLevel="0" collapsed="false">
      <c r="A491" s="101" t="n">
        <f aca="false">IF(MAX(E491:BA491)=0,IF(MIN(E491:BA491)=0,3,2),2)</f>
        <v>3</v>
      </c>
      <c r="B491" s="117"/>
      <c r="C491" s="107" t="s">
        <v>225</v>
      </c>
      <c r="D491" s="118" t="s">
        <v>128</v>
      </c>
      <c r="E491" s="80" t="n">
        <f aca="false">F491+G491</f>
        <v>0</v>
      </c>
      <c r="F491" s="190"/>
      <c r="G491" s="190"/>
      <c r="H491" s="80" t="n">
        <f aca="false">I491+J491</f>
        <v>0</v>
      </c>
      <c r="I491" s="190"/>
      <c r="J491" s="190"/>
      <c r="K491" s="80" t="n">
        <f aca="false">L491+M491</f>
        <v>0</v>
      </c>
      <c r="L491" s="190"/>
      <c r="M491" s="190"/>
      <c r="N491" s="80" t="n">
        <f aca="false">O491+P491</f>
        <v>0</v>
      </c>
      <c r="O491" s="190"/>
      <c r="P491" s="190"/>
      <c r="Q491" s="80" t="n">
        <f aca="false">R491+S491</f>
        <v>0</v>
      </c>
      <c r="R491" s="190"/>
      <c r="S491" s="190"/>
      <c r="T491" s="80" t="n">
        <f aca="false">U491+V491</f>
        <v>0</v>
      </c>
      <c r="U491" s="190"/>
      <c r="V491" s="190"/>
      <c r="W491" s="80" t="n">
        <f aca="false">X491+Y491</f>
        <v>0</v>
      </c>
      <c r="X491" s="190"/>
      <c r="Y491" s="190"/>
      <c r="Z491" s="80" t="n">
        <f aca="false">AA491+AB491</f>
        <v>0</v>
      </c>
      <c r="AA491" s="190"/>
      <c r="AB491" s="190"/>
      <c r="AC491" s="80" t="n">
        <f aca="false">AD491+AE491</f>
        <v>0</v>
      </c>
      <c r="AD491" s="190"/>
      <c r="AE491" s="190"/>
      <c r="AF491" s="80" t="n">
        <f aca="false">AG491+AH491</f>
        <v>0</v>
      </c>
      <c r="AG491" s="190"/>
      <c r="AH491" s="190"/>
      <c r="AI491" s="80" t="n">
        <f aca="false">AJ491+AK491</f>
        <v>0</v>
      </c>
      <c r="AJ491" s="190"/>
      <c r="AK491" s="190"/>
      <c r="AL491" s="80" t="n">
        <f aca="false">AM491+AN491</f>
        <v>0</v>
      </c>
      <c r="AM491" s="190"/>
      <c r="AN491" s="190"/>
      <c r="AO491" s="80" t="n">
        <f aca="false">AP491+AQ491</f>
        <v>0</v>
      </c>
      <c r="AP491" s="190"/>
      <c r="AQ491" s="190"/>
      <c r="AR491" s="80" t="n">
        <f aca="false">AS491+AT491</f>
        <v>0</v>
      </c>
      <c r="AS491" s="80" t="n">
        <f aca="false">SUMIF($H$9:$AQ$9,AS$9,$H491:$AQ491)</f>
        <v>0</v>
      </c>
      <c r="AT491" s="80" t="n">
        <f aca="false">SUMIF($H$9:$AQ$9,AT$9,$H491:$AQ491)</f>
        <v>0</v>
      </c>
      <c r="AU491" s="80" t="n">
        <f aca="false">E491-SUMIF($H$9:$AQ$9,AU$9,$H491:$AQ491)</f>
        <v>0</v>
      </c>
      <c r="AV491" s="80" t="n">
        <f aca="false">F491-SUMIF($H$9:$AQ$9,AV$9,$H491:$AQ491)</f>
        <v>0</v>
      </c>
      <c r="AW491" s="80" t="n">
        <f aca="false">G491-SUMIF($H$9:$AQ$9,AW$9,$H491:$AQ491)</f>
        <v>0</v>
      </c>
      <c r="AX491" s="75" t="n">
        <f aca="false">IF(E491&lt;&gt;0,AR491/E491,0)</f>
        <v>0</v>
      </c>
      <c r="AY491" s="75" t="n">
        <f aca="false">IF(F491&lt;&gt;0,AS491/F491,0)</f>
        <v>0</v>
      </c>
      <c r="AZ491" s="75" t="n">
        <f aca="false">IF(G491&lt;&gt;0,AT491/G491,0)</f>
        <v>0</v>
      </c>
    </row>
    <row r="492" s="98" customFormat="true" ht="13.2" hidden="false" customHeight="false" outlineLevel="0" collapsed="false">
      <c r="A492" s="101" t="n">
        <f aca="false">IF(MAX(E492:BA492)=0,IF(MIN(E492:BA492)=0,3,2),2)</f>
        <v>3</v>
      </c>
      <c r="B492" s="106"/>
      <c r="C492" s="107" t="s">
        <v>226</v>
      </c>
      <c r="D492" s="104"/>
      <c r="E492" s="74" t="n">
        <f aca="false">SUBTOTAL(9,E493:E495)</f>
        <v>0</v>
      </c>
      <c r="F492" s="74" t="n">
        <f aca="false">SUBTOTAL(9,F493:F495)</f>
        <v>0</v>
      </c>
      <c r="G492" s="74" t="n">
        <f aca="false">SUBTOTAL(9,G493:G495)</f>
        <v>0</v>
      </c>
      <c r="H492" s="74" t="n">
        <f aca="false">SUBTOTAL(9,H493:H495)</f>
        <v>0</v>
      </c>
      <c r="I492" s="74" t="n">
        <f aca="false">SUBTOTAL(9,I493:I495)</f>
        <v>0</v>
      </c>
      <c r="J492" s="74" t="n">
        <f aca="false">SUBTOTAL(9,J493:J495)</f>
        <v>0</v>
      </c>
      <c r="K492" s="74" t="n">
        <f aca="false">SUBTOTAL(9,K493:K495)</f>
        <v>0</v>
      </c>
      <c r="L492" s="74" t="n">
        <f aca="false">SUBTOTAL(9,L493:L495)</f>
        <v>0</v>
      </c>
      <c r="M492" s="74" t="n">
        <f aca="false">SUBTOTAL(9,M493:M495)</f>
        <v>0</v>
      </c>
      <c r="N492" s="74" t="n">
        <f aca="false">SUBTOTAL(9,N493:N495)</f>
        <v>0</v>
      </c>
      <c r="O492" s="74" t="n">
        <f aca="false">SUBTOTAL(9,O493:O495)</f>
        <v>0</v>
      </c>
      <c r="P492" s="74" t="n">
        <f aca="false">SUBTOTAL(9,P493:P495)</f>
        <v>0</v>
      </c>
      <c r="Q492" s="74" t="n">
        <f aca="false">SUBTOTAL(9,Q493:Q495)</f>
        <v>0</v>
      </c>
      <c r="R492" s="74" t="n">
        <f aca="false">SUBTOTAL(9,R493:R495)</f>
        <v>0</v>
      </c>
      <c r="S492" s="74" t="n">
        <f aca="false">SUBTOTAL(9,S493:S495)</f>
        <v>0</v>
      </c>
      <c r="T492" s="74" t="n">
        <f aca="false">SUBTOTAL(9,T493:T495)</f>
        <v>0</v>
      </c>
      <c r="U492" s="74" t="n">
        <f aca="false">SUBTOTAL(9,U493:U495)</f>
        <v>0</v>
      </c>
      <c r="V492" s="74" t="n">
        <f aca="false">SUBTOTAL(9,V493:V495)</f>
        <v>0</v>
      </c>
      <c r="W492" s="74" t="n">
        <f aca="false">SUBTOTAL(9,W493:W495)</f>
        <v>0</v>
      </c>
      <c r="X492" s="74" t="n">
        <f aca="false">SUBTOTAL(9,X493:X495)</f>
        <v>0</v>
      </c>
      <c r="Y492" s="74" t="n">
        <f aca="false">SUBTOTAL(9,Y493:Y495)</f>
        <v>0</v>
      </c>
      <c r="Z492" s="74" t="n">
        <f aca="false">SUBTOTAL(9,Z493:Z495)</f>
        <v>0</v>
      </c>
      <c r="AA492" s="74" t="n">
        <f aca="false">SUBTOTAL(9,AA493:AA495)</f>
        <v>0</v>
      </c>
      <c r="AB492" s="74" t="n">
        <f aca="false">SUBTOTAL(9,AB493:AB495)</f>
        <v>0</v>
      </c>
      <c r="AC492" s="74" t="n">
        <f aca="false">SUBTOTAL(9,AC493:AC495)</f>
        <v>0</v>
      </c>
      <c r="AD492" s="74" t="n">
        <f aca="false">SUBTOTAL(9,AD493:AD495)</f>
        <v>0</v>
      </c>
      <c r="AE492" s="74" t="n">
        <f aca="false">SUBTOTAL(9,AE493:AE495)</f>
        <v>0</v>
      </c>
      <c r="AF492" s="74" t="n">
        <f aca="false">SUBTOTAL(9,AF493:AF495)</f>
        <v>0</v>
      </c>
      <c r="AG492" s="74" t="n">
        <f aca="false">SUBTOTAL(9,AG493:AG495)</f>
        <v>0</v>
      </c>
      <c r="AH492" s="74" t="n">
        <f aca="false">SUBTOTAL(9,AH493:AH495)</f>
        <v>0</v>
      </c>
      <c r="AI492" s="74" t="n">
        <f aca="false">SUBTOTAL(9,AI493:AI495)</f>
        <v>0</v>
      </c>
      <c r="AJ492" s="74" t="n">
        <f aca="false">SUBTOTAL(9,AJ493:AJ495)</f>
        <v>0</v>
      </c>
      <c r="AK492" s="74" t="n">
        <f aca="false">SUBTOTAL(9,AK493:AK495)</f>
        <v>0</v>
      </c>
      <c r="AL492" s="74" t="n">
        <f aca="false">SUBTOTAL(9,AL493:AL495)</f>
        <v>0</v>
      </c>
      <c r="AM492" s="74" t="n">
        <f aca="false">SUBTOTAL(9,AM493:AM495)</f>
        <v>0</v>
      </c>
      <c r="AN492" s="74" t="n">
        <f aca="false">SUBTOTAL(9,AN493:AN495)</f>
        <v>0</v>
      </c>
      <c r="AO492" s="74" t="n">
        <f aca="false">SUBTOTAL(9,AO493:AO495)</f>
        <v>0</v>
      </c>
      <c r="AP492" s="74" t="n">
        <f aca="false">SUBTOTAL(9,AP493:AP495)</f>
        <v>0</v>
      </c>
      <c r="AQ492" s="74" t="n">
        <f aca="false">SUBTOTAL(9,AQ493:AQ495)</f>
        <v>0</v>
      </c>
      <c r="AR492" s="74" t="n">
        <f aca="false">SUBTOTAL(9,AR493:AR495)</f>
        <v>0</v>
      </c>
      <c r="AS492" s="74" t="n">
        <f aca="false">SUBTOTAL(9,AS493:AS495)</f>
        <v>0</v>
      </c>
      <c r="AT492" s="74" t="n">
        <f aca="false">SUBTOTAL(9,AT493:AT495)</f>
        <v>0</v>
      </c>
      <c r="AU492" s="74" t="n">
        <f aca="false">E492-SUMIF($H$9:$AQ$9,AU$9,$H492:$AQ492)</f>
        <v>0</v>
      </c>
      <c r="AV492" s="74" t="n">
        <f aca="false">F492-SUMIF($H$9:$AQ$9,AV$9,$H492:$AQ492)</f>
        <v>0</v>
      </c>
      <c r="AW492" s="74" t="n">
        <f aca="false">G492-SUMIF($H$9:$AQ$9,AW$9,$H492:$AQ492)</f>
        <v>0</v>
      </c>
      <c r="AX492" s="75" t="n">
        <f aca="false">IF(E492&lt;&gt;0,AR492/E492,0)</f>
        <v>0</v>
      </c>
      <c r="AY492" s="75" t="n">
        <f aca="false">IF(F492&lt;&gt;0,AS492/F492,0)</f>
        <v>0</v>
      </c>
      <c r="AZ492" s="75" t="n">
        <f aca="false">IF(G492&lt;&gt;0,AT492/G492,0)</f>
        <v>0</v>
      </c>
    </row>
    <row r="493" s="98" customFormat="true" ht="13.2" hidden="false" customHeight="false" outlineLevel="0" collapsed="false">
      <c r="A493" s="101" t="n">
        <f aca="false">IF(MAX(E493:BA493)=0,IF(MIN(E493:BA493)=0,3,2),2)</f>
        <v>3</v>
      </c>
      <c r="B493" s="117"/>
      <c r="C493" s="119" t="s">
        <v>227</v>
      </c>
      <c r="D493" s="118" t="s">
        <v>228</v>
      </c>
      <c r="E493" s="80" t="n">
        <f aca="false">F493+G493</f>
        <v>0</v>
      </c>
      <c r="F493" s="190"/>
      <c r="G493" s="190"/>
      <c r="H493" s="80" t="n">
        <f aca="false">I493+J493</f>
        <v>0</v>
      </c>
      <c r="I493" s="190"/>
      <c r="J493" s="190"/>
      <c r="K493" s="80" t="n">
        <f aca="false">L493+M493</f>
        <v>0</v>
      </c>
      <c r="L493" s="190"/>
      <c r="M493" s="190"/>
      <c r="N493" s="80" t="n">
        <f aca="false">O493+P493</f>
        <v>0</v>
      </c>
      <c r="O493" s="190"/>
      <c r="P493" s="190"/>
      <c r="Q493" s="80" t="n">
        <f aca="false">R493+S493</f>
        <v>0</v>
      </c>
      <c r="R493" s="190"/>
      <c r="S493" s="190"/>
      <c r="T493" s="80" t="n">
        <f aca="false">U493+V493</f>
        <v>0</v>
      </c>
      <c r="U493" s="190"/>
      <c r="V493" s="190"/>
      <c r="W493" s="80" t="n">
        <f aca="false">X493+Y493</f>
        <v>0</v>
      </c>
      <c r="X493" s="190"/>
      <c r="Y493" s="190"/>
      <c r="Z493" s="80" t="n">
        <f aca="false">AA493+AB493</f>
        <v>0</v>
      </c>
      <c r="AA493" s="190"/>
      <c r="AB493" s="190"/>
      <c r="AC493" s="80" t="n">
        <f aca="false">AD493+AE493</f>
        <v>0</v>
      </c>
      <c r="AD493" s="190"/>
      <c r="AE493" s="190"/>
      <c r="AF493" s="80" t="n">
        <f aca="false">AG493+AH493</f>
        <v>0</v>
      </c>
      <c r="AG493" s="190"/>
      <c r="AH493" s="190"/>
      <c r="AI493" s="80" t="n">
        <f aca="false">AJ493+AK493</f>
        <v>0</v>
      </c>
      <c r="AJ493" s="190"/>
      <c r="AK493" s="190"/>
      <c r="AL493" s="80" t="n">
        <f aca="false">AM493+AN493</f>
        <v>0</v>
      </c>
      <c r="AM493" s="190"/>
      <c r="AN493" s="190"/>
      <c r="AO493" s="80" t="n">
        <f aca="false">AP493+AQ493</f>
        <v>0</v>
      </c>
      <c r="AP493" s="190"/>
      <c r="AQ493" s="190"/>
      <c r="AR493" s="80" t="n">
        <f aca="false">AS493+AT493</f>
        <v>0</v>
      </c>
      <c r="AS493" s="80" t="n">
        <f aca="false">SUMIF($H$9:$AQ$9,AS$9,$H493:$AQ493)</f>
        <v>0</v>
      </c>
      <c r="AT493" s="80" t="n">
        <f aca="false">SUMIF($H$9:$AQ$9,AT$9,$H493:$AQ493)</f>
        <v>0</v>
      </c>
      <c r="AU493" s="80" t="n">
        <f aca="false">E493-SUMIF($H$9:$AQ$9,AU$9,$H493:$AQ493)</f>
        <v>0</v>
      </c>
      <c r="AV493" s="80" t="n">
        <f aca="false">F493-SUMIF($H$9:$AQ$9,AV$9,$H493:$AQ493)</f>
        <v>0</v>
      </c>
      <c r="AW493" s="80" t="n">
        <f aca="false">G493-SUMIF($H$9:$AQ$9,AW$9,$H493:$AQ493)</f>
        <v>0</v>
      </c>
      <c r="AX493" s="75" t="n">
        <f aca="false">IF(E493&lt;&gt;0,AR493/E493,0)</f>
        <v>0</v>
      </c>
      <c r="AY493" s="75" t="n">
        <f aca="false">IF(F493&lt;&gt;0,AS493/F493,0)</f>
        <v>0</v>
      </c>
      <c r="AZ493" s="75" t="n">
        <f aca="false">IF(G493&lt;&gt;0,AT493/G493,0)</f>
        <v>0</v>
      </c>
    </row>
    <row r="494" s="98" customFormat="true" ht="13.2" hidden="false" customHeight="false" outlineLevel="0" collapsed="false">
      <c r="A494" s="101" t="n">
        <f aca="false">IF(MAX(E494:BA494)=0,IF(MIN(E494:BA494)=0,3,2),2)</f>
        <v>3</v>
      </c>
      <c r="B494" s="117"/>
      <c r="C494" s="120" t="s">
        <v>231</v>
      </c>
      <c r="D494" s="121" t="s">
        <v>232</v>
      </c>
      <c r="E494" s="80" t="n">
        <f aca="false">F494+G494</f>
        <v>0</v>
      </c>
      <c r="F494" s="190"/>
      <c r="G494" s="190"/>
      <c r="H494" s="80" t="n">
        <f aca="false">I494+J494</f>
        <v>0</v>
      </c>
      <c r="I494" s="190"/>
      <c r="J494" s="190"/>
      <c r="K494" s="80" t="n">
        <f aca="false">L494+M494</f>
        <v>0</v>
      </c>
      <c r="L494" s="190"/>
      <c r="M494" s="190"/>
      <c r="N494" s="80" t="n">
        <f aca="false">O494+P494</f>
        <v>0</v>
      </c>
      <c r="O494" s="190"/>
      <c r="P494" s="190"/>
      <c r="Q494" s="80" t="n">
        <f aca="false">R494+S494</f>
        <v>0</v>
      </c>
      <c r="R494" s="190"/>
      <c r="S494" s="190"/>
      <c r="T494" s="80" t="n">
        <f aca="false">U494+V494</f>
        <v>0</v>
      </c>
      <c r="U494" s="190"/>
      <c r="V494" s="190"/>
      <c r="W494" s="80" t="n">
        <f aca="false">X494+Y494</f>
        <v>0</v>
      </c>
      <c r="X494" s="190"/>
      <c r="Y494" s="190"/>
      <c r="Z494" s="80" t="n">
        <f aca="false">AA494+AB494</f>
        <v>0</v>
      </c>
      <c r="AA494" s="190"/>
      <c r="AB494" s="190"/>
      <c r="AC494" s="80" t="n">
        <f aca="false">AD494+AE494</f>
        <v>0</v>
      </c>
      <c r="AD494" s="190"/>
      <c r="AE494" s="190"/>
      <c r="AF494" s="80" t="n">
        <f aca="false">AG494+AH494</f>
        <v>0</v>
      </c>
      <c r="AG494" s="190"/>
      <c r="AH494" s="190"/>
      <c r="AI494" s="80" t="n">
        <f aca="false">AJ494+AK494</f>
        <v>0</v>
      </c>
      <c r="AJ494" s="190"/>
      <c r="AK494" s="190"/>
      <c r="AL494" s="80" t="n">
        <f aca="false">AM494+AN494</f>
        <v>0</v>
      </c>
      <c r="AM494" s="190"/>
      <c r="AN494" s="190"/>
      <c r="AO494" s="80" t="n">
        <f aca="false">AP494+AQ494</f>
        <v>0</v>
      </c>
      <c r="AP494" s="190"/>
      <c r="AQ494" s="190"/>
      <c r="AR494" s="80" t="n">
        <f aca="false">AS494+AT494</f>
        <v>0</v>
      </c>
      <c r="AS494" s="80" t="n">
        <f aca="false">SUMIF($H$9:$AQ$9,AS$9,$H494:$AQ494)</f>
        <v>0</v>
      </c>
      <c r="AT494" s="80" t="n">
        <f aca="false">SUMIF($H$9:$AQ$9,AT$9,$H494:$AQ494)</f>
        <v>0</v>
      </c>
      <c r="AU494" s="80" t="n">
        <f aca="false">E494-SUMIF($H$9:$AQ$9,AU$9,$H494:$AQ494)</f>
        <v>0</v>
      </c>
      <c r="AV494" s="80" t="n">
        <f aca="false">F494-SUMIF($H$9:$AQ$9,AV$9,$H494:$AQ494)</f>
        <v>0</v>
      </c>
      <c r="AW494" s="80" t="n">
        <f aca="false">G494-SUMIF($H$9:$AQ$9,AW$9,$H494:$AQ494)</f>
        <v>0</v>
      </c>
      <c r="AX494" s="75" t="n">
        <f aca="false">IF(E494&lt;&gt;0,AR494/E494,0)</f>
        <v>0</v>
      </c>
      <c r="AY494" s="75" t="n">
        <f aca="false">IF(F494&lt;&gt;0,AS494/F494,0)</f>
        <v>0</v>
      </c>
      <c r="AZ494" s="75" t="n">
        <f aca="false">IF(G494&lt;&gt;0,AT494/G494,0)</f>
        <v>0</v>
      </c>
    </row>
    <row r="495" s="98" customFormat="true" ht="26.4" hidden="false" customHeight="false" outlineLevel="0" collapsed="false">
      <c r="A495" s="101" t="n">
        <f aca="false">IF(MAX(E495:BA495)=0,IF(MIN(E495:BA495)=0,3,2),2)</f>
        <v>3</v>
      </c>
      <c r="B495" s="117"/>
      <c r="C495" s="119" t="s">
        <v>233</v>
      </c>
      <c r="D495" s="118" t="s">
        <v>132</v>
      </c>
      <c r="E495" s="80" t="n">
        <f aca="false">F495+G495</f>
        <v>0</v>
      </c>
      <c r="F495" s="190"/>
      <c r="G495" s="190"/>
      <c r="H495" s="80" t="n">
        <f aca="false">I495+J495</f>
        <v>0</v>
      </c>
      <c r="I495" s="190"/>
      <c r="J495" s="190"/>
      <c r="K495" s="80" t="n">
        <f aca="false">L495+M495</f>
        <v>0</v>
      </c>
      <c r="L495" s="190"/>
      <c r="M495" s="190"/>
      <c r="N495" s="80" t="n">
        <f aca="false">O495+P495</f>
        <v>0</v>
      </c>
      <c r="O495" s="190"/>
      <c r="P495" s="190"/>
      <c r="Q495" s="80" t="n">
        <f aca="false">R495+S495</f>
        <v>0</v>
      </c>
      <c r="R495" s="190"/>
      <c r="S495" s="190"/>
      <c r="T495" s="80" t="n">
        <f aca="false">U495+V495</f>
        <v>0</v>
      </c>
      <c r="U495" s="190"/>
      <c r="V495" s="190"/>
      <c r="W495" s="80" t="n">
        <f aca="false">X495+Y495</f>
        <v>0</v>
      </c>
      <c r="X495" s="190"/>
      <c r="Y495" s="190"/>
      <c r="Z495" s="80" t="n">
        <f aca="false">AA495+AB495</f>
        <v>0</v>
      </c>
      <c r="AA495" s="190"/>
      <c r="AB495" s="190"/>
      <c r="AC495" s="80" t="n">
        <f aca="false">AD495+AE495</f>
        <v>0</v>
      </c>
      <c r="AD495" s="190"/>
      <c r="AE495" s="190"/>
      <c r="AF495" s="80" t="n">
        <f aca="false">AG495+AH495</f>
        <v>0</v>
      </c>
      <c r="AG495" s="190"/>
      <c r="AH495" s="190"/>
      <c r="AI495" s="80" t="n">
        <f aca="false">AJ495+AK495</f>
        <v>0</v>
      </c>
      <c r="AJ495" s="190"/>
      <c r="AK495" s="190"/>
      <c r="AL495" s="80" t="n">
        <f aca="false">AM495+AN495</f>
        <v>0</v>
      </c>
      <c r="AM495" s="190"/>
      <c r="AN495" s="190"/>
      <c r="AO495" s="80" t="n">
        <f aca="false">AP495+AQ495</f>
        <v>0</v>
      </c>
      <c r="AP495" s="190"/>
      <c r="AQ495" s="190"/>
      <c r="AR495" s="80" t="n">
        <f aca="false">AS495+AT495</f>
        <v>0</v>
      </c>
      <c r="AS495" s="80" t="n">
        <f aca="false">SUMIF($H$9:$AQ$9,AS$9,$H495:$AQ495)</f>
        <v>0</v>
      </c>
      <c r="AT495" s="80" t="n">
        <f aca="false">SUMIF($H$9:$AQ$9,AT$9,$H495:$AQ495)</f>
        <v>0</v>
      </c>
      <c r="AU495" s="80" t="n">
        <f aca="false">E495-SUMIF($H$9:$AQ$9,AU$9,$H495:$AQ495)</f>
        <v>0</v>
      </c>
      <c r="AV495" s="80" t="n">
        <f aca="false">F495-SUMIF($H$9:$AQ$9,AV$9,$H495:$AQ495)</f>
        <v>0</v>
      </c>
      <c r="AW495" s="80" t="n">
        <f aca="false">G495-SUMIF($H$9:$AQ$9,AW$9,$H495:$AQ495)</f>
        <v>0</v>
      </c>
      <c r="AX495" s="75" t="n">
        <f aca="false">IF(E495&lt;&gt;0,AR495/E495,0)</f>
        <v>0</v>
      </c>
      <c r="AY495" s="75" t="n">
        <f aca="false">IF(F495&lt;&gt;0,AS495/F495,0)</f>
        <v>0</v>
      </c>
      <c r="AZ495" s="75" t="n">
        <f aca="false">IF(G495&lt;&gt;0,AT495/G495,0)</f>
        <v>0</v>
      </c>
    </row>
    <row r="496" s="98" customFormat="true" ht="26.4" hidden="false" customHeight="false" outlineLevel="0" collapsed="false">
      <c r="A496" s="101" t="n">
        <f aca="false">IF(MAX(E496:BA496)=0,IF(MIN(E496:BA496)=0,3,2),2)</f>
        <v>3</v>
      </c>
      <c r="B496" s="117"/>
      <c r="C496" s="107" t="s">
        <v>234</v>
      </c>
      <c r="D496" s="118" t="s">
        <v>138</v>
      </c>
      <c r="E496" s="80" t="n">
        <f aca="false">F496+G496</f>
        <v>0</v>
      </c>
      <c r="F496" s="190"/>
      <c r="G496" s="190"/>
      <c r="H496" s="80" t="n">
        <f aca="false">I496+J496</f>
        <v>0</v>
      </c>
      <c r="I496" s="190"/>
      <c r="J496" s="190"/>
      <c r="K496" s="80" t="n">
        <f aca="false">L496+M496</f>
        <v>0</v>
      </c>
      <c r="L496" s="190"/>
      <c r="M496" s="190"/>
      <c r="N496" s="80" t="n">
        <f aca="false">O496+P496</f>
        <v>0</v>
      </c>
      <c r="O496" s="190"/>
      <c r="P496" s="190"/>
      <c r="Q496" s="80" t="n">
        <f aca="false">R496+S496</f>
        <v>0</v>
      </c>
      <c r="R496" s="190"/>
      <c r="S496" s="190"/>
      <c r="T496" s="80" t="n">
        <f aca="false">U496+V496</f>
        <v>0</v>
      </c>
      <c r="U496" s="190"/>
      <c r="V496" s="190"/>
      <c r="W496" s="80" t="n">
        <f aca="false">X496+Y496</f>
        <v>0</v>
      </c>
      <c r="X496" s="190"/>
      <c r="Y496" s="190"/>
      <c r="Z496" s="80" t="n">
        <f aca="false">AA496+AB496</f>
        <v>0</v>
      </c>
      <c r="AA496" s="190"/>
      <c r="AB496" s="190"/>
      <c r="AC496" s="80" t="n">
        <f aca="false">AD496+AE496</f>
        <v>0</v>
      </c>
      <c r="AD496" s="190"/>
      <c r="AE496" s="190"/>
      <c r="AF496" s="80" t="n">
        <f aca="false">AG496+AH496</f>
        <v>0</v>
      </c>
      <c r="AG496" s="190"/>
      <c r="AH496" s="190"/>
      <c r="AI496" s="80" t="n">
        <f aca="false">AJ496+AK496</f>
        <v>0</v>
      </c>
      <c r="AJ496" s="190"/>
      <c r="AK496" s="190"/>
      <c r="AL496" s="80" t="n">
        <f aca="false">AM496+AN496</f>
        <v>0</v>
      </c>
      <c r="AM496" s="190"/>
      <c r="AN496" s="190"/>
      <c r="AO496" s="80" t="n">
        <f aca="false">AP496+AQ496</f>
        <v>0</v>
      </c>
      <c r="AP496" s="190"/>
      <c r="AQ496" s="190"/>
      <c r="AR496" s="80" t="n">
        <f aca="false">AS496+AT496</f>
        <v>0</v>
      </c>
      <c r="AS496" s="80" t="n">
        <f aca="false">SUMIF($H$9:$AQ$9,AS$9,$H496:$AQ496)</f>
        <v>0</v>
      </c>
      <c r="AT496" s="80" t="n">
        <f aca="false">SUMIF($H$9:$AQ$9,AT$9,$H496:$AQ496)</f>
        <v>0</v>
      </c>
      <c r="AU496" s="80" t="n">
        <f aca="false">E496-SUMIF($H$9:$AQ$9,AU$9,$H496:$AQ496)</f>
        <v>0</v>
      </c>
      <c r="AV496" s="80" t="n">
        <f aca="false">F496-SUMIF($H$9:$AQ$9,AV$9,$H496:$AQ496)</f>
        <v>0</v>
      </c>
      <c r="AW496" s="80" t="n">
        <f aca="false">G496-SUMIF($H$9:$AQ$9,AW$9,$H496:$AQ496)</f>
        <v>0</v>
      </c>
      <c r="AX496" s="75" t="n">
        <f aca="false">IF(E496&lt;&gt;0,AR496/E496,0)</f>
        <v>0</v>
      </c>
      <c r="AY496" s="75" t="n">
        <f aca="false">IF(F496&lt;&gt;0,AS496/F496,0)</f>
        <v>0</v>
      </c>
      <c r="AZ496" s="75" t="n">
        <f aca="false">IF(G496&lt;&gt;0,AT496/G496,0)</f>
        <v>0</v>
      </c>
    </row>
    <row r="497" s="98" customFormat="true" ht="13.2" hidden="false" customHeight="false" outlineLevel="0" collapsed="false">
      <c r="A497" s="101" t="n">
        <f aca="false">IF(MAX(E497:BA497)=0,IF(MIN(E497:BA497)=0,3,2),2)</f>
        <v>3</v>
      </c>
      <c r="B497" s="102" t="s">
        <v>83</v>
      </c>
      <c r="C497" s="105" t="s">
        <v>235</v>
      </c>
      <c r="D497" s="118" t="s">
        <v>236</v>
      </c>
      <c r="E497" s="74" t="n">
        <f aca="false">SUBTOTAL(9,E498:E499)</f>
        <v>0</v>
      </c>
      <c r="F497" s="74" t="n">
        <f aca="false">SUBTOTAL(9,F498:F499)</f>
        <v>0</v>
      </c>
      <c r="G497" s="74" t="n">
        <f aca="false">SUBTOTAL(9,G498:G499)</f>
        <v>0</v>
      </c>
      <c r="H497" s="74" t="n">
        <f aca="false">SUBTOTAL(9,H498:H499)</f>
        <v>0</v>
      </c>
      <c r="I497" s="74" t="n">
        <f aca="false">SUBTOTAL(9,I498:I499)</f>
        <v>0</v>
      </c>
      <c r="J497" s="74" t="n">
        <f aca="false">SUBTOTAL(9,J498:J499)</f>
        <v>0</v>
      </c>
      <c r="K497" s="74" t="n">
        <f aca="false">SUBTOTAL(9,K498:K499)</f>
        <v>0</v>
      </c>
      <c r="L497" s="74" t="n">
        <f aca="false">SUBTOTAL(9,L498:L499)</f>
        <v>0</v>
      </c>
      <c r="M497" s="74" t="n">
        <f aca="false">SUBTOTAL(9,M498:M499)</f>
        <v>0</v>
      </c>
      <c r="N497" s="74" t="n">
        <f aca="false">SUBTOTAL(9,N498:N499)</f>
        <v>0</v>
      </c>
      <c r="O497" s="74" t="n">
        <f aca="false">SUBTOTAL(9,O498:O499)</f>
        <v>0</v>
      </c>
      <c r="P497" s="74" t="n">
        <f aca="false">SUBTOTAL(9,P498:P499)</f>
        <v>0</v>
      </c>
      <c r="Q497" s="74" t="n">
        <f aca="false">SUBTOTAL(9,Q498:Q499)</f>
        <v>0</v>
      </c>
      <c r="R497" s="74" t="n">
        <f aca="false">SUBTOTAL(9,R498:R499)</f>
        <v>0</v>
      </c>
      <c r="S497" s="74" t="n">
        <f aca="false">SUBTOTAL(9,S498:S499)</f>
        <v>0</v>
      </c>
      <c r="T497" s="74" t="n">
        <f aca="false">SUBTOTAL(9,T498:T499)</f>
        <v>0</v>
      </c>
      <c r="U497" s="74" t="n">
        <f aca="false">SUBTOTAL(9,U498:U499)</f>
        <v>0</v>
      </c>
      <c r="V497" s="74" t="n">
        <f aca="false">SUBTOTAL(9,V498:V499)</f>
        <v>0</v>
      </c>
      <c r="W497" s="74" t="n">
        <f aca="false">SUBTOTAL(9,W498:W499)</f>
        <v>0</v>
      </c>
      <c r="X497" s="74" t="n">
        <f aca="false">SUBTOTAL(9,X498:X499)</f>
        <v>0</v>
      </c>
      <c r="Y497" s="74" t="n">
        <f aca="false">SUBTOTAL(9,Y498:Y499)</f>
        <v>0</v>
      </c>
      <c r="Z497" s="74" t="n">
        <f aca="false">SUBTOTAL(9,Z498:Z499)</f>
        <v>0</v>
      </c>
      <c r="AA497" s="74" t="n">
        <f aca="false">SUBTOTAL(9,AA498:AA499)</f>
        <v>0</v>
      </c>
      <c r="AB497" s="74" t="n">
        <f aca="false">SUBTOTAL(9,AB498:AB499)</f>
        <v>0</v>
      </c>
      <c r="AC497" s="74" t="n">
        <f aca="false">SUBTOTAL(9,AC498:AC499)</f>
        <v>0</v>
      </c>
      <c r="AD497" s="74" t="n">
        <f aca="false">SUBTOTAL(9,AD498:AD499)</f>
        <v>0</v>
      </c>
      <c r="AE497" s="74" t="n">
        <f aca="false">SUBTOTAL(9,AE498:AE499)</f>
        <v>0</v>
      </c>
      <c r="AF497" s="74" t="n">
        <f aca="false">SUBTOTAL(9,AF498:AF499)</f>
        <v>0</v>
      </c>
      <c r="AG497" s="74" t="n">
        <f aca="false">SUBTOTAL(9,AG498:AG499)</f>
        <v>0</v>
      </c>
      <c r="AH497" s="74" t="n">
        <f aca="false">SUBTOTAL(9,AH498:AH499)</f>
        <v>0</v>
      </c>
      <c r="AI497" s="74" t="n">
        <f aca="false">SUBTOTAL(9,AI498:AI499)</f>
        <v>0</v>
      </c>
      <c r="AJ497" s="74" t="n">
        <f aca="false">SUBTOTAL(9,AJ498:AJ499)</f>
        <v>0</v>
      </c>
      <c r="AK497" s="74" t="n">
        <f aca="false">SUBTOTAL(9,AK498:AK499)</f>
        <v>0</v>
      </c>
      <c r="AL497" s="74" t="n">
        <f aca="false">SUBTOTAL(9,AL498:AL499)</f>
        <v>0</v>
      </c>
      <c r="AM497" s="74" t="n">
        <f aca="false">SUBTOTAL(9,AM498:AM499)</f>
        <v>0</v>
      </c>
      <c r="AN497" s="74" t="n">
        <f aca="false">SUBTOTAL(9,AN498:AN499)</f>
        <v>0</v>
      </c>
      <c r="AO497" s="74" t="n">
        <f aca="false">SUBTOTAL(9,AO498:AO499)</f>
        <v>0</v>
      </c>
      <c r="AP497" s="74" t="n">
        <f aca="false">SUBTOTAL(9,AP498:AP499)</f>
        <v>0</v>
      </c>
      <c r="AQ497" s="74" t="n">
        <f aca="false">SUBTOTAL(9,AQ498:AQ499)</f>
        <v>0</v>
      </c>
      <c r="AR497" s="74" t="n">
        <f aca="false">SUBTOTAL(9,AR498:AR499)</f>
        <v>0</v>
      </c>
      <c r="AS497" s="74" t="n">
        <f aca="false">SUBTOTAL(9,AS498:AS499)</f>
        <v>0</v>
      </c>
      <c r="AT497" s="74" t="n">
        <f aca="false">SUBTOTAL(9,AT498:AT499)</f>
        <v>0</v>
      </c>
      <c r="AU497" s="74" t="n">
        <f aca="false">E497-SUMIF($H$9:$AQ$9,AU$9,$H497:$AQ497)</f>
        <v>0</v>
      </c>
      <c r="AV497" s="74" t="n">
        <f aca="false">F497-SUMIF($H$9:$AQ$9,AV$9,$H497:$AQ497)</f>
        <v>0</v>
      </c>
      <c r="AW497" s="74" t="n">
        <f aca="false">G497-SUMIF($H$9:$AQ$9,AW$9,$H497:$AQ497)</f>
        <v>0</v>
      </c>
      <c r="AX497" s="75" t="n">
        <f aca="false">IF(E497&lt;&gt;0,AR497/E497,0)</f>
        <v>0</v>
      </c>
      <c r="AY497" s="75" t="n">
        <f aca="false">IF(F497&lt;&gt;0,AS497/F497,0)</f>
        <v>0</v>
      </c>
      <c r="AZ497" s="75" t="n">
        <f aca="false">IF(G497&lt;&gt;0,AT497/G497,0)</f>
        <v>0</v>
      </c>
    </row>
    <row r="498" s="98" customFormat="true" ht="13.2" hidden="false" customHeight="false" outlineLevel="0" collapsed="false">
      <c r="A498" s="101" t="n">
        <f aca="false">IF(MAX(E498:BA498)=0,IF(MIN(E498:BA498)=0,3,2),2)</f>
        <v>3</v>
      </c>
      <c r="B498" s="117"/>
      <c r="C498" s="107" t="s">
        <v>237</v>
      </c>
      <c r="D498" s="118" t="s">
        <v>238</v>
      </c>
      <c r="E498" s="80" t="n">
        <f aca="false">F498+G498</f>
        <v>0</v>
      </c>
      <c r="F498" s="190"/>
      <c r="G498" s="190"/>
      <c r="H498" s="80" t="n">
        <f aca="false">I498+J498</f>
        <v>0</v>
      </c>
      <c r="I498" s="190"/>
      <c r="J498" s="190"/>
      <c r="K498" s="80" t="n">
        <f aca="false">L498+M498</f>
        <v>0</v>
      </c>
      <c r="L498" s="190"/>
      <c r="M498" s="190"/>
      <c r="N498" s="80" t="n">
        <f aca="false">O498+P498</f>
        <v>0</v>
      </c>
      <c r="O498" s="190"/>
      <c r="P498" s="190"/>
      <c r="Q498" s="80" t="n">
        <f aca="false">R498+S498</f>
        <v>0</v>
      </c>
      <c r="R498" s="190"/>
      <c r="S498" s="190"/>
      <c r="T498" s="80" t="n">
        <f aca="false">U498+V498</f>
        <v>0</v>
      </c>
      <c r="U498" s="190"/>
      <c r="V498" s="190"/>
      <c r="W498" s="80" t="n">
        <f aca="false">X498+Y498</f>
        <v>0</v>
      </c>
      <c r="X498" s="190"/>
      <c r="Y498" s="190"/>
      <c r="Z498" s="80" t="n">
        <f aca="false">AA498+AB498</f>
        <v>0</v>
      </c>
      <c r="AA498" s="190"/>
      <c r="AB498" s="190"/>
      <c r="AC498" s="80" t="n">
        <f aca="false">AD498+AE498</f>
        <v>0</v>
      </c>
      <c r="AD498" s="190"/>
      <c r="AE498" s="190"/>
      <c r="AF498" s="80" t="n">
        <f aca="false">AG498+AH498</f>
        <v>0</v>
      </c>
      <c r="AG498" s="190"/>
      <c r="AH498" s="190"/>
      <c r="AI498" s="80" t="n">
        <f aca="false">AJ498+AK498</f>
        <v>0</v>
      </c>
      <c r="AJ498" s="190"/>
      <c r="AK498" s="190"/>
      <c r="AL498" s="80" t="n">
        <f aca="false">AM498+AN498</f>
        <v>0</v>
      </c>
      <c r="AM498" s="190"/>
      <c r="AN498" s="190"/>
      <c r="AO498" s="80" t="n">
        <f aca="false">AP498+AQ498</f>
        <v>0</v>
      </c>
      <c r="AP498" s="190"/>
      <c r="AQ498" s="190"/>
      <c r="AR498" s="80" t="n">
        <f aca="false">AS498+AT498</f>
        <v>0</v>
      </c>
      <c r="AS498" s="80" t="n">
        <f aca="false">SUMIF($H$9:$AQ$9,AS$9,$H498:$AQ498)</f>
        <v>0</v>
      </c>
      <c r="AT498" s="80" t="n">
        <f aca="false">SUMIF($H$9:$AQ$9,AT$9,$H498:$AQ498)</f>
        <v>0</v>
      </c>
      <c r="AU498" s="80" t="n">
        <f aca="false">E498-SUMIF($H$9:$AQ$9,AU$9,$H498:$AQ498)</f>
        <v>0</v>
      </c>
      <c r="AV498" s="80" t="n">
        <f aca="false">F498-SUMIF($H$9:$AQ$9,AV$9,$H498:$AQ498)</f>
        <v>0</v>
      </c>
      <c r="AW498" s="80" t="n">
        <f aca="false">G498-SUMIF($H$9:$AQ$9,AW$9,$H498:$AQ498)</f>
        <v>0</v>
      </c>
      <c r="AX498" s="75" t="n">
        <f aca="false">IF(E498&lt;&gt;0,AR498/E498,0)</f>
        <v>0</v>
      </c>
      <c r="AY498" s="75" t="n">
        <f aca="false">IF(F498&lt;&gt;0,AS498/F498,0)</f>
        <v>0</v>
      </c>
      <c r="AZ498" s="75" t="n">
        <f aca="false">IF(G498&lt;&gt;0,AT498/G498,0)</f>
        <v>0</v>
      </c>
    </row>
    <row r="499" s="98" customFormat="true" ht="13.2" hidden="false" customHeight="false" outlineLevel="0" collapsed="false">
      <c r="A499" s="101" t="n">
        <f aca="false">IF(MAX(E499:BA499)=0,IF(MIN(E499:BA499)=0,3,2),2)</f>
        <v>3</v>
      </c>
      <c r="B499" s="117"/>
      <c r="C499" s="107" t="s">
        <v>239</v>
      </c>
      <c r="D499" s="118" t="s">
        <v>240</v>
      </c>
      <c r="E499" s="80" t="n">
        <f aca="false">F499+G499</f>
        <v>0</v>
      </c>
      <c r="F499" s="190"/>
      <c r="G499" s="190"/>
      <c r="H499" s="80" t="n">
        <f aca="false">I499+J499</f>
        <v>0</v>
      </c>
      <c r="I499" s="190"/>
      <c r="J499" s="190"/>
      <c r="K499" s="80" t="n">
        <f aca="false">L499+M499</f>
        <v>0</v>
      </c>
      <c r="L499" s="190"/>
      <c r="M499" s="190"/>
      <c r="N499" s="80" t="n">
        <f aca="false">O499+P499</f>
        <v>0</v>
      </c>
      <c r="O499" s="190"/>
      <c r="P499" s="190"/>
      <c r="Q499" s="80" t="n">
        <f aca="false">R499+S499</f>
        <v>0</v>
      </c>
      <c r="R499" s="190"/>
      <c r="S499" s="190"/>
      <c r="T499" s="80" t="n">
        <f aca="false">U499+V499</f>
        <v>0</v>
      </c>
      <c r="U499" s="190"/>
      <c r="V499" s="190"/>
      <c r="W499" s="80" t="n">
        <f aca="false">X499+Y499</f>
        <v>0</v>
      </c>
      <c r="X499" s="190"/>
      <c r="Y499" s="190"/>
      <c r="Z499" s="80" t="n">
        <f aca="false">AA499+AB499</f>
        <v>0</v>
      </c>
      <c r="AA499" s="190"/>
      <c r="AB499" s="190"/>
      <c r="AC499" s="80" t="n">
        <f aca="false">AD499+AE499</f>
        <v>0</v>
      </c>
      <c r="AD499" s="190"/>
      <c r="AE499" s="190"/>
      <c r="AF499" s="80" t="n">
        <f aca="false">AG499+AH499</f>
        <v>0</v>
      </c>
      <c r="AG499" s="190"/>
      <c r="AH499" s="190"/>
      <c r="AI499" s="80" t="n">
        <f aca="false">AJ499+AK499</f>
        <v>0</v>
      </c>
      <c r="AJ499" s="190"/>
      <c r="AK499" s="190"/>
      <c r="AL499" s="80" t="n">
        <f aca="false">AM499+AN499</f>
        <v>0</v>
      </c>
      <c r="AM499" s="190"/>
      <c r="AN499" s="190"/>
      <c r="AO499" s="80" t="n">
        <f aca="false">AP499+AQ499</f>
        <v>0</v>
      </c>
      <c r="AP499" s="190"/>
      <c r="AQ499" s="190"/>
      <c r="AR499" s="80" t="n">
        <f aca="false">AS499+AT499</f>
        <v>0</v>
      </c>
      <c r="AS499" s="80" t="n">
        <f aca="false">SUMIF($H$9:$AQ$9,AS$9,$H499:$AQ499)</f>
        <v>0</v>
      </c>
      <c r="AT499" s="80" t="n">
        <f aca="false">SUMIF($H$9:$AQ$9,AT$9,$H499:$AQ499)</f>
        <v>0</v>
      </c>
      <c r="AU499" s="80" t="n">
        <f aca="false">E499-SUMIF($H$9:$AQ$9,AU$9,$H499:$AQ499)</f>
        <v>0</v>
      </c>
      <c r="AV499" s="80" t="n">
        <f aca="false">F499-SUMIF($H$9:$AQ$9,AV$9,$H499:$AQ499)</f>
        <v>0</v>
      </c>
      <c r="AW499" s="80" t="n">
        <f aca="false">G499-SUMIF($H$9:$AQ$9,AW$9,$H499:$AQ499)</f>
        <v>0</v>
      </c>
      <c r="AX499" s="75" t="n">
        <f aca="false">IF(E499&lt;&gt;0,AR499/E499,0)</f>
        <v>0</v>
      </c>
      <c r="AY499" s="75" t="n">
        <f aca="false">IF(F499&lt;&gt;0,AS499/F499,0)</f>
        <v>0</v>
      </c>
      <c r="AZ499" s="75" t="n">
        <f aca="false">IF(G499&lt;&gt;0,AT499/G499,0)</f>
        <v>0</v>
      </c>
    </row>
    <row r="500" s="98" customFormat="true" ht="13.2" hidden="false" customHeight="false" outlineLevel="0" collapsed="false">
      <c r="A500" s="101" t="n">
        <f aca="false">IF(MAX(E500:BA500)=0,IF(MIN(E500:BA500)=0,3,2),2)</f>
        <v>3</v>
      </c>
      <c r="B500" s="102" t="s">
        <v>129</v>
      </c>
      <c r="C500" s="105" t="s">
        <v>241</v>
      </c>
      <c r="D500" s="118"/>
      <c r="E500" s="74" t="n">
        <f aca="false">SUBTOTAL(9,E501:E505)</f>
        <v>0</v>
      </c>
      <c r="F500" s="74" t="n">
        <f aca="false">SUBTOTAL(9,F501:F505)</f>
        <v>0</v>
      </c>
      <c r="G500" s="74" t="n">
        <f aca="false">SUBTOTAL(9,G501:G505)</f>
        <v>0</v>
      </c>
      <c r="H500" s="74" t="n">
        <f aca="false">SUBTOTAL(9,H501:H505)</f>
        <v>0</v>
      </c>
      <c r="I500" s="74" t="n">
        <f aca="false">SUBTOTAL(9,I501:I505)</f>
        <v>0</v>
      </c>
      <c r="J500" s="74" t="n">
        <f aca="false">SUBTOTAL(9,J501:J505)</f>
        <v>0</v>
      </c>
      <c r="K500" s="74" t="n">
        <f aca="false">SUBTOTAL(9,K501:K505)</f>
        <v>0</v>
      </c>
      <c r="L500" s="74" t="n">
        <f aca="false">SUBTOTAL(9,L501:L505)</f>
        <v>0</v>
      </c>
      <c r="M500" s="74" t="n">
        <f aca="false">SUBTOTAL(9,M501:M505)</f>
        <v>0</v>
      </c>
      <c r="N500" s="74" t="n">
        <f aca="false">SUBTOTAL(9,N501:N505)</f>
        <v>0</v>
      </c>
      <c r="O500" s="74" t="n">
        <f aca="false">SUBTOTAL(9,O501:O505)</f>
        <v>0</v>
      </c>
      <c r="P500" s="74" t="n">
        <f aca="false">SUBTOTAL(9,P501:P505)</f>
        <v>0</v>
      </c>
      <c r="Q500" s="74" t="n">
        <f aca="false">SUBTOTAL(9,Q501:Q505)</f>
        <v>0</v>
      </c>
      <c r="R500" s="74" t="n">
        <f aca="false">SUBTOTAL(9,R501:R505)</f>
        <v>0</v>
      </c>
      <c r="S500" s="74" t="n">
        <f aca="false">SUBTOTAL(9,S501:S505)</f>
        <v>0</v>
      </c>
      <c r="T500" s="74" t="n">
        <f aca="false">SUBTOTAL(9,T501:T505)</f>
        <v>0</v>
      </c>
      <c r="U500" s="74" t="n">
        <f aca="false">SUBTOTAL(9,U501:U505)</f>
        <v>0</v>
      </c>
      <c r="V500" s="74" t="n">
        <f aca="false">SUBTOTAL(9,V501:V505)</f>
        <v>0</v>
      </c>
      <c r="W500" s="74" t="n">
        <f aca="false">SUBTOTAL(9,W501:W505)</f>
        <v>0</v>
      </c>
      <c r="X500" s="74" t="n">
        <f aca="false">SUBTOTAL(9,X501:X505)</f>
        <v>0</v>
      </c>
      <c r="Y500" s="74" t="n">
        <f aca="false">SUBTOTAL(9,Y501:Y505)</f>
        <v>0</v>
      </c>
      <c r="Z500" s="74" t="n">
        <f aca="false">SUBTOTAL(9,Z501:Z505)</f>
        <v>0</v>
      </c>
      <c r="AA500" s="74" t="n">
        <f aca="false">SUBTOTAL(9,AA501:AA505)</f>
        <v>0</v>
      </c>
      <c r="AB500" s="74" t="n">
        <f aca="false">SUBTOTAL(9,AB501:AB505)</f>
        <v>0</v>
      </c>
      <c r="AC500" s="74" t="n">
        <f aca="false">SUBTOTAL(9,AC501:AC505)</f>
        <v>0</v>
      </c>
      <c r="AD500" s="74" t="n">
        <f aca="false">SUBTOTAL(9,AD501:AD505)</f>
        <v>0</v>
      </c>
      <c r="AE500" s="74" t="n">
        <f aca="false">SUBTOTAL(9,AE501:AE505)</f>
        <v>0</v>
      </c>
      <c r="AF500" s="74" t="n">
        <f aca="false">SUBTOTAL(9,AF501:AF505)</f>
        <v>0</v>
      </c>
      <c r="AG500" s="74" t="n">
        <f aca="false">SUBTOTAL(9,AG501:AG505)</f>
        <v>0</v>
      </c>
      <c r="AH500" s="74" t="n">
        <f aca="false">SUBTOTAL(9,AH501:AH505)</f>
        <v>0</v>
      </c>
      <c r="AI500" s="74" t="n">
        <f aca="false">SUBTOTAL(9,AI501:AI505)</f>
        <v>0</v>
      </c>
      <c r="AJ500" s="74" t="n">
        <f aca="false">SUBTOTAL(9,AJ501:AJ505)</f>
        <v>0</v>
      </c>
      <c r="AK500" s="74" t="n">
        <f aca="false">SUBTOTAL(9,AK501:AK505)</f>
        <v>0</v>
      </c>
      <c r="AL500" s="74" t="n">
        <f aca="false">SUBTOTAL(9,AL501:AL505)</f>
        <v>0</v>
      </c>
      <c r="AM500" s="74" t="n">
        <f aca="false">SUBTOTAL(9,AM501:AM505)</f>
        <v>0</v>
      </c>
      <c r="AN500" s="74" t="n">
        <f aca="false">SUBTOTAL(9,AN501:AN505)</f>
        <v>0</v>
      </c>
      <c r="AO500" s="74" t="n">
        <f aca="false">SUBTOTAL(9,AO501:AO505)</f>
        <v>0</v>
      </c>
      <c r="AP500" s="74" t="n">
        <f aca="false">SUBTOTAL(9,AP501:AP505)</f>
        <v>0</v>
      </c>
      <c r="AQ500" s="74" t="n">
        <f aca="false">SUBTOTAL(9,AQ501:AQ505)</f>
        <v>0</v>
      </c>
      <c r="AR500" s="74" t="n">
        <f aca="false">SUBTOTAL(9,AR501:AR505)</f>
        <v>0</v>
      </c>
      <c r="AS500" s="74" t="n">
        <f aca="false">SUBTOTAL(9,AS501:AS505)</f>
        <v>0</v>
      </c>
      <c r="AT500" s="74" t="n">
        <f aca="false">SUBTOTAL(9,AT501:AT505)</f>
        <v>0</v>
      </c>
      <c r="AU500" s="74" t="n">
        <f aca="false">E500-SUMIF($H$9:$AQ$9,AU$9,$H500:$AQ500)</f>
        <v>0</v>
      </c>
      <c r="AV500" s="74" t="n">
        <f aca="false">F500-SUMIF($H$9:$AQ$9,AV$9,$H500:$AQ500)</f>
        <v>0</v>
      </c>
      <c r="AW500" s="74" t="n">
        <f aca="false">G500-SUMIF($H$9:$AQ$9,AW$9,$H500:$AQ500)</f>
        <v>0</v>
      </c>
      <c r="AX500" s="75" t="n">
        <f aca="false">IF(E500&lt;&gt;0,AR500/E500,0)</f>
        <v>0</v>
      </c>
      <c r="AY500" s="75" t="n">
        <f aca="false">IF(F500&lt;&gt;0,AS500/F500,0)</f>
        <v>0</v>
      </c>
      <c r="AZ500" s="75" t="n">
        <f aca="false">IF(G500&lt;&gt;0,AT500/G500,0)</f>
        <v>0</v>
      </c>
    </row>
    <row r="501" s="98" customFormat="true" ht="13.2" hidden="false" customHeight="false" outlineLevel="0" collapsed="false">
      <c r="A501" s="101" t="n">
        <f aca="false">IF(MAX(E501:BA501)=0,IF(MIN(E501:BA501)=0,3,2),2)</f>
        <v>3</v>
      </c>
      <c r="B501" s="117"/>
      <c r="C501" s="107" t="s">
        <v>242</v>
      </c>
      <c r="D501" s="118" t="s">
        <v>243</v>
      </c>
      <c r="E501" s="80" t="n">
        <f aca="false">F501+G501</f>
        <v>0</v>
      </c>
      <c r="F501" s="190"/>
      <c r="G501" s="190"/>
      <c r="H501" s="80" t="n">
        <f aca="false">I501+J501</f>
        <v>0</v>
      </c>
      <c r="I501" s="190"/>
      <c r="J501" s="190"/>
      <c r="K501" s="80" t="n">
        <f aca="false">L501+M501</f>
        <v>0</v>
      </c>
      <c r="L501" s="190"/>
      <c r="M501" s="190"/>
      <c r="N501" s="80" t="n">
        <f aca="false">O501+P501</f>
        <v>0</v>
      </c>
      <c r="O501" s="190"/>
      <c r="P501" s="190"/>
      <c r="Q501" s="80" t="n">
        <f aca="false">R501+S501</f>
        <v>0</v>
      </c>
      <c r="R501" s="190"/>
      <c r="S501" s="190"/>
      <c r="T501" s="80" t="n">
        <f aca="false">U501+V501</f>
        <v>0</v>
      </c>
      <c r="U501" s="190"/>
      <c r="V501" s="190"/>
      <c r="W501" s="80" t="n">
        <f aca="false">X501+Y501</f>
        <v>0</v>
      </c>
      <c r="X501" s="190"/>
      <c r="Y501" s="190"/>
      <c r="Z501" s="80" t="n">
        <f aca="false">AA501+AB501</f>
        <v>0</v>
      </c>
      <c r="AA501" s="190"/>
      <c r="AB501" s="190"/>
      <c r="AC501" s="80" t="n">
        <f aca="false">AD501+AE501</f>
        <v>0</v>
      </c>
      <c r="AD501" s="190"/>
      <c r="AE501" s="190"/>
      <c r="AF501" s="80" t="n">
        <f aca="false">AG501+AH501</f>
        <v>0</v>
      </c>
      <c r="AG501" s="190"/>
      <c r="AH501" s="190"/>
      <c r="AI501" s="80" t="n">
        <f aca="false">AJ501+AK501</f>
        <v>0</v>
      </c>
      <c r="AJ501" s="190"/>
      <c r="AK501" s="190"/>
      <c r="AL501" s="80" t="n">
        <f aca="false">AM501+AN501</f>
        <v>0</v>
      </c>
      <c r="AM501" s="190"/>
      <c r="AN501" s="190"/>
      <c r="AO501" s="80" t="n">
        <f aca="false">AP501+AQ501</f>
        <v>0</v>
      </c>
      <c r="AP501" s="190"/>
      <c r="AQ501" s="190"/>
      <c r="AR501" s="80" t="n">
        <f aca="false">AS501+AT501</f>
        <v>0</v>
      </c>
      <c r="AS501" s="80" t="n">
        <f aca="false">SUMIF($H$9:$AQ$9,AS$9,$H501:$AQ501)</f>
        <v>0</v>
      </c>
      <c r="AT501" s="80" t="n">
        <f aca="false">SUMIF($H$9:$AQ$9,AT$9,$H501:$AQ501)</f>
        <v>0</v>
      </c>
      <c r="AU501" s="80" t="n">
        <f aca="false">E501-SUMIF($H$9:$AQ$9,AU$9,$H501:$AQ501)</f>
        <v>0</v>
      </c>
      <c r="AV501" s="80" t="n">
        <f aca="false">F501-SUMIF($H$9:$AQ$9,AV$9,$H501:$AQ501)</f>
        <v>0</v>
      </c>
      <c r="AW501" s="80" t="n">
        <f aca="false">G501-SUMIF($H$9:$AQ$9,AW$9,$H501:$AQ501)</f>
        <v>0</v>
      </c>
      <c r="AX501" s="75" t="n">
        <f aca="false">IF(E501&lt;&gt;0,AR501/E501,0)</f>
        <v>0</v>
      </c>
      <c r="AY501" s="75" t="n">
        <f aca="false">IF(F501&lt;&gt;0,AS501/F501,0)</f>
        <v>0</v>
      </c>
      <c r="AZ501" s="75" t="n">
        <f aca="false">IF(G501&lt;&gt;0,AT501/G501,0)</f>
        <v>0</v>
      </c>
    </row>
    <row r="502" s="98" customFormat="true" ht="13.2" hidden="false" customHeight="false" outlineLevel="0" collapsed="false">
      <c r="A502" s="101" t="n">
        <f aca="false">IF(MAX(E502:BA502)=0,IF(MIN(E502:BA502)=0,3,2),2)</f>
        <v>3</v>
      </c>
      <c r="B502" s="117"/>
      <c r="C502" s="107" t="s">
        <v>244</v>
      </c>
      <c r="D502" s="118" t="s">
        <v>245</v>
      </c>
      <c r="E502" s="80" t="n">
        <f aca="false">F502+G502</f>
        <v>0</v>
      </c>
      <c r="F502" s="190"/>
      <c r="G502" s="190"/>
      <c r="H502" s="80" t="n">
        <f aca="false">I502+J502</f>
        <v>0</v>
      </c>
      <c r="I502" s="190"/>
      <c r="J502" s="190"/>
      <c r="K502" s="80" t="n">
        <f aca="false">L502+M502</f>
        <v>0</v>
      </c>
      <c r="L502" s="190"/>
      <c r="M502" s="190"/>
      <c r="N502" s="80" t="n">
        <f aca="false">O502+P502</f>
        <v>0</v>
      </c>
      <c r="O502" s="190"/>
      <c r="P502" s="190"/>
      <c r="Q502" s="80" t="n">
        <f aca="false">R502+S502</f>
        <v>0</v>
      </c>
      <c r="R502" s="190"/>
      <c r="S502" s="190"/>
      <c r="T502" s="80" t="n">
        <f aca="false">U502+V502</f>
        <v>0</v>
      </c>
      <c r="U502" s="190"/>
      <c r="V502" s="190"/>
      <c r="W502" s="80" t="n">
        <f aca="false">X502+Y502</f>
        <v>0</v>
      </c>
      <c r="X502" s="190"/>
      <c r="Y502" s="190"/>
      <c r="Z502" s="80" t="n">
        <f aca="false">AA502+AB502</f>
        <v>0</v>
      </c>
      <c r="AA502" s="190"/>
      <c r="AB502" s="190"/>
      <c r="AC502" s="80" t="n">
        <f aca="false">AD502+AE502</f>
        <v>0</v>
      </c>
      <c r="AD502" s="190"/>
      <c r="AE502" s="190"/>
      <c r="AF502" s="80" t="n">
        <f aca="false">AG502+AH502</f>
        <v>0</v>
      </c>
      <c r="AG502" s="190"/>
      <c r="AH502" s="190"/>
      <c r="AI502" s="80" t="n">
        <f aca="false">AJ502+AK502</f>
        <v>0</v>
      </c>
      <c r="AJ502" s="190"/>
      <c r="AK502" s="190"/>
      <c r="AL502" s="80" t="n">
        <f aca="false">AM502+AN502</f>
        <v>0</v>
      </c>
      <c r="AM502" s="190"/>
      <c r="AN502" s="190"/>
      <c r="AO502" s="80" t="n">
        <f aca="false">AP502+AQ502</f>
        <v>0</v>
      </c>
      <c r="AP502" s="190"/>
      <c r="AQ502" s="190"/>
      <c r="AR502" s="80" t="n">
        <f aca="false">AS502+AT502</f>
        <v>0</v>
      </c>
      <c r="AS502" s="80" t="n">
        <f aca="false">SUMIF($H$9:$AQ$9,AS$9,$H502:$AQ502)</f>
        <v>0</v>
      </c>
      <c r="AT502" s="80" t="n">
        <f aca="false">SUMIF($H$9:$AQ$9,AT$9,$H502:$AQ502)</f>
        <v>0</v>
      </c>
      <c r="AU502" s="80" t="n">
        <f aca="false">E502-SUMIF($H$9:$AQ$9,AU$9,$H502:$AQ502)</f>
        <v>0</v>
      </c>
      <c r="AV502" s="80" t="n">
        <f aca="false">F502-SUMIF($H$9:$AQ$9,AV$9,$H502:$AQ502)</f>
        <v>0</v>
      </c>
      <c r="AW502" s="80" t="n">
        <f aca="false">G502-SUMIF($H$9:$AQ$9,AW$9,$H502:$AQ502)</f>
        <v>0</v>
      </c>
      <c r="AX502" s="75" t="n">
        <f aca="false">IF(E502&lt;&gt;0,AR502/E502,0)</f>
        <v>0</v>
      </c>
      <c r="AY502" s="75" t="n">
        <f aca="false">IF(F502&lt;&gt;0,AS502/F502,0)</f>
        <v>0</v>
      </c>
      <c r="AZ502" s="75" t="n">
        <f aca="false">IF(G502&lt;&gt;0,AT502/G502,0)</f>
        <v>0</v>
      </c>
    </row>
    <row r="503" s="98" customFormat="true" ht="13.2" hidden="false" customHeight="false" outlineLevel="0" collapsed="false">
      <c r="A503" s="101" t="n">
        <f aca="false">IF(MAX(E503:BA503)=0,IF(MIN(E503:BA503)=0,3,2),2)</f>
        <v>3</v>
      </c>
      <c r="B503" s="117"/>
      <c r="C503" s="107" t="s">
        <v>246</v>
      </c>
      <c r="D503" s="118" t="s">
        <v>247</v>
      </c>
      <c r="E503" s="80" t="n">
        <f aca="false">F503+G503</f>
        <v>0</v>
      </c>
      <c r="F503" s="190"/>
      <c r="G503" s="190"/>
      <c r="H503" s="80" t="n">
        <f aca="false">I503+J503</f>
        <v>0</v>
      </c>
      <c r="I503" s="190"/>
      <c r="J503" s="190"/>
      <c r="K503" s="80" t="n">
        <f aca="false">L503+M503</f>
        <v>0</v>
      </c>
      <c r="L503" s="190"/>
      <c r="M503" s="190"/>
      <c r="N503" s="80" t="n">
        <f aca="false">O503+P503</f>
        <v>0</v>
      </c>
      <c r="O503" s="190"/>
      <c r="P503" s="190"/>
      <c r="Q503" s="80" t="n">
        <f aca="false">R503+S503</f>
        <v>0</v>
      </c>
      <c r="R503" s="190"/>
      <c r="S503" s="190"/>
      <c r="T503" s="80" t="n">
        <f aca="false">U503+V503</f>
        <v>0</v>
      </c>
      <c r="U503" s="190"/>
      <c r="V503" s="190"/>
      <c r="W503" s="80" t="n">
        <f aca="false">X503+Y503</f>
        <v>0</v>
      </c>
      <c r="X503" s="190"/>
      <c r="Y503" s="190"/>
      <c r="Z503" s="80" t="n">
        <f aca="false">AA503+AB503</f>
        <v>0</v>
      </c>
      <c r="AA503" s="190"/>
      <c r="AB503" s="190"/>
      <c r="AC503" s="80" t="n">
        <f aca="false">AD503+AE503</f>
        <v>0</v>
      </c>
      <c r="AD503" s="190"/>
      <c r="AE503" s="190"/>
      <c r="AF503" s="80" t="n">
        <f aca="false">AG503+AH503</f>
        <v>0</v>
      </c>
      <c r="AG503" s="190"/>
      <c r="AH503" s="190"/>
      <c r="AI503" s="80" t="n">
        <f aca="false">AJ503+AK503</f>
        <v>0</v>
      </c>
      <c r="AJ503" s="190"/>
      <c r="AK503" s="190"/>
      <c r="AL503" s="80" t="n">
        <f aca="false">AM503+AN503</f>
        <v>0</v>
      </c>
      <c r="AM503" s="190"/>
      <c r="AN503" s="190"/>
      <c r="AO503" s="80" t="n">
        <f aca="false">AP503+AQ503</f>
        <v>0</v>
      </c>
      <c r="AP503" s="190"/>
      <c r="AQ503" s="190"/>
      <c r="AR503" s="80" t="n">
        <f aca="false">AS503+AT503</f>
        <v>0</v>
      </c>
      <c r="AS503" s="80" t="n">
        <f aca="false">SUMIF($H$9:$AQ$9,AS$9,$H503:$AQ503)</f>
        <v>0</v>
      </c>
      <c r="AT503" s="80" t="n">
        <f aca="false">SUMIF($H$9:$AQ$9,AT$9,$H503:$AQ503)</f>
        <v>0</v>
      </c>
      <c r="AU503" s="80" t="n">
        <f aca="false">E503-SUMIF($H$9:$AQ$9,AU$9,$H503:$AQ503)</f>
        <v>0</v>
      </c>
      <c r="AV503" s="80" t="n">
        <f aca="false">F503-SUMIF($H$9:$AQ$9,AV$9,$H503:$AQ503)</f>
        <v>0</v>
      </c>
      <c r="AW503" s="80" t="n">
        <f aca="false">G503-SUMIF($H$9:$AQ$9,AW$9,$H503:$AQ503)</f>
        <v>0</v>
      </c>
      <c r="AX503" s="75" t="n">
        <f aca="false">IF(E503&lt;&gt;0,AR503/E503,0)</f>
        <v>0</v>
      </c>
      <c r="AY503" s="75" t="n">
        <f aca="false">IF(F503&lt;&gt;0,AS503/F503,0)</f>
        <v>0</v>
      </c>
      <c r="AZ503" s="75" t="n">
        <f aca="false">IF(G503&lt;&gt;0,AT503/G503,0)</f>
        <v>0</v>
      </c>
    </row>
    <row r="504" s="98" customFormat="true" ht="13.2" hidden="false" customHeight="false" outlineLevel="0" collapsed="false">
      <c r="A504" s="101" t="n">
        <f aca="false">IF(MAX(E504:BA504)=0,IF(MIN(E504:BA504)=0,3,2),2)</f>
        <v>3</v>
      </c>
      <c r="B504" s="117"/>
      <c r="C504" s="107" t="s">
        <v>248</v>
      </c>
      <c r="D504" s="118" t="s">
        <v>249</v>
      </c>
      <c r="E504" s="80" t="n">
        <f aca="false">F504+G504</f>
        <v>0</v>
      </c>
      <c r="F504" s="190"/>
      <c r="G504" s="190"/>
      <c r="H504" s="80" t="n">
        <f aca="false">I504+J504</f>
        <v>0</v>
      </c>
      <c r="I504" s="190"/>
      <c r="J504" s="190"/>
      <c r="K504" s="80" t="n">
        <f aca="false">L504+M504</f>
        <v>0</v>
      </c>
      <c r="L504" s="190"/>
      <c r="M504" s="190"/>
      <c r="N504" s="80" t="n">
        <f aca="false">O504+P504</f>
        <v>0</v>
      </c>
      <c r="O504" s="190"/>
      <c r="P504" s="190"/>
      <c r="Q504" s="80" t="n">
        <f aca="false">R504+S504</f>
        <v>0</v>
      </c>
      <c r="R504" s="190"/>
      <c r="S504" s="190"/>
      <c r="T504" s="80" t="n">
        <f aca="false">U504+V504</f>
        <v>0</v>
      </c>
      <c r="U504" s="190"/>
      <c r="V504" s="190"/>
      <c r="W504" s="80" t="n">
        <f aca="false">X504+Y504</f>
        <v>0</v>
      </c>
      <c r="X504" s="190"/>
      <c r="Y504" s="190"/>
      <c r="Z504" s="80" t="n">
        <f aca="false">AA504+AB504</f>
        <v>0</v>
      </c>
      <c r="AA504" s="190"/>
      <c r="AB504" s="190"/>
      <c r="AC504" s="80" t="n">
        <f aca="false">AD504+AE504</f>
        <v>0</v>
      </c>
      <c r="AD504" s="190"/>
      <c r="AE504" s="190"/>
      <c r="AF504" s="80" t="n">
        <f aca="false">AG504+AH504</f>
        <v>0</v>
      </c>
      <c r="AG504" s="190"/>
      <c r="AH504" s="190"/>
      <c r="AI504" s="80" t="n">
        <f aca="false">AJ504+AK504</f>
        <v>0</v>
      </c>
      <c r="AJ504" s="190"/>
      <c r="AK504" s="190"/>
      <c r="AL504" s="80" t="n">
        <f aca="false">AM504+AN504</f>
        <v>0</v>
      </c>
      <c r="AM504" s="190"/>
      <c r="AN504" s="190"/>
      <c r="AO504" s="80" t="n">
        <f aca="false">AP504+AQ504</f>
        <v>0</v>
      </c>
      <c r="AP504" s="190"/>
      <c r="AQ504" s="190"/>
      <c r="AR504" s="80" t="n">
        <f aca="false">AS504+AT504</f>
        <v>0</v>
      </c>
      <c r="AS504" s="80" t="n">
        <f aca="false">SUMIF($H$9:$AQ$9,AS$9,$H504:$AQ504)</f>
        <v>0</v>
      </c>
      <c r="AT504" s="80" t="n">
        <f aca="false">SUMIF($H$9:$AQ$9,AT$9,$H504:$AQ504)</f>
        <v>0</v>
      </c>
      <c r="AU504" s="80" t="n">
        <f aca="false">E504-SUMIF($H$9:$AQ$9,AU$9,$H504:$AQ504)</f>
        <v>0</v>
      </c>
      <c r="AV504" s="80" t="n">
        <f aca="false">F504-SUMIF($H$9:$AQ$9,AV$9,$H504:$AQ504)</f>
        <v>0</v>
      </c>
      <c r="AW504" s="80" t="n">
        <f aca="false">G504-SUMIF($H$9:$AQ$9,AW$9,$H504:$AQ504)</f>
        <v>0</v>
      </c>
      <c r="AX504" s="75" t="n">
        <f aca="false">IF(E504&lt;&gt;0,AR504/E504,0)</f>
        <v>0</v>
      </c>
      <c r="AY504" s="75" t="n">
        <f aca="false">IF(F504&lt;&gt;0,AS504/F504,0)</f>
        <v>0</v>
      </c>
      <c r="AZ504" s="75" t="n">
        <f aca="false">IF(G504&lt;&gt;0,AT504/G504,0)</f>
        <v>0</v>
      </c>
    </row>
    <row r="505" s="98" customFormat="true" ht="13.2" hidden="false" customHeight="false" outlineLevel="0" collapsed="false">
      <c r="A505" s="101" t="n">
        <f aca="false">IF(MAX(E505:BA505)=0,IF(MIN(E505:BA505)=0,3,2),2)</f>
        <v>3</v>
      </c>
      <c r="B505" s="117"/>
      <c r="C505" s="107" t="s">
        <v>250</v>
      </c>
      <c r="D505" s="118" t="s">
        <v>251</v>
      </c>
      <c r="E505" s="80" t="n">
        <f aca="false">F505+G505</f>
        <v>0</v>
      </c>
      <c r="F505" s="190"/>
      <c r="G505" s="190"/>
      <c r="H505" s="80" t="n">
        <f aca="false">I505+J505</f>
        <v>0</v>
      </c>
      <c r="I505" s="190"/>
      <c r="J505" s="190"/>
      <c r="K505" s="80" t="n">
        <f aca="false">L505+M505</f>
        <v>0</v>
      </c>
      <c r="L505" s="190"/>
      <c r="M505" s="190"/>
      <c r="N505" s="80" t="n">
        <f aca="false">O505+P505</f>
        <v>0</v>
      </c>
      <c r="O505" s="190"/>
      <c r="P505" s="190"/>
      <c r="Q505" s="80" t="n">
        <f aca="false">R505+S505</f>
        <v>0</v>
      </c>
      <c r="R505" s="190"/>
      <c r="S505" s="190"/>
      <c r="T505" s="80" t="n">
        <f aca="false">U505+V505</f>
        <v>0</v>
      </c>
      <c r="U505" s="190"/>
      <c r="V505" s="190"/>
      <c r="W505" s="80" t="n">
        <f aca="false">X505+Y505</f>
        <v>0</v>
      </c>
      <c r="X505" s="190"/>
      <c r="Y505" s="190"/>
      <c r="Z505" s="80" t="n">
        <f aca="false">AA505+AB505</f>
        <v>0</v>
      </c>
      <c r="AA505" s="190"/>
      <c r="AB505" s="190"/>
      <c r="AC505" s="80" t="n">
        <f aca="false">AD505+AE505</f>
        <v>0</v>
      </c>
      <c r="AD505" s="190"/>
      <c r="AE505" s="190"/>
      <c r="AF505" s="80" t="n">
        <f aca="false">AG505+AH505</f>
        <v>0</v>
      </c>
      <c r="AG505" s="190"/>
      <c r="AH505" s="190"/>
      <c r="AI505" s="80" t="n">
        <f aca="false">AJ505+AK505</f>
        <v>0</v>
      </c>
      <c r="AJ505" s="190"/>
      <c r="AK505" s="190"/>
      <c r="AL505" s="80" t="n">
        <f aca="false">AM505+AN505</f>
        <v>0</v>
      </c>
      <c r="AM505" s="190"/>
      <c r="AN505" s="190"/>
      <c r="AO505" s="80" t="n">
        <f aca="false">AP505+AQ505</f>
        <v>0</v>
      </c>
      <c r="AP505" s="190"/>
      <c r="AQ505" s="190"/>
      <c r="AR505" s="80" t="n">
        <f aca="false">AS505+AT505</f>
        <v>0</v>
      </c>
      <c r="AS505" s="80" t="n">
        <f aca="false">SUMIF($H$9:$AQ$9,AS$9,$H505:$AQ505)</f>
        <v>0</v>
      </c>
      <c r="AT505" s="80" t="n">
        <f aca="false">SUMIF($H$9:$AQ$9,AT$9,$H505:$AQ505)</f>
        <v>0</v>
      </c>
      <c r="AU505" s="80" t="n">
        <f aca="false">E505-SUMIF($H$9:$AQ$9,AU$9,$H505:$AQ505)</f>
        <v>0</v>
      </c>
      <c r="AV505" s="80" t="n">
        <f aca="false">F505-SUMIF($H$9:$AQ$9,AV$9,$H505:$AQ505)</f>
        <v>0</v>
      </c>
      <c r="AW505" s="80" t="n">
        <f aca="false">G505-SUMIF($H$9:$AQ$9,AW$9,$H505:$AQ505)</f>
        <v>0</v>
      </c>
      <c r="AX505" s="75" t="n">
        <f aca="false">IF(E505&lt;&gt;0,AR505/E505,0)</f>
        <v>0</v>
      </c>
      <c r="AY505" s="75" t="n">
        <f aca="false">IF(F505&lt;&gt;0,AS505/F505,0)</f>
        <v>0</v>
      </c>
      <c r="AZ505" s="75" t="n">
        <f aca="false">IF(G505&lt;&gt;0,AT505/G505,0)</f>
        <v>0</v>
      </c>
    </row>
    <row r="506" s="98" customFormat="true" ht="13.2" hidden="false" customHeight="false" outlineLevel="0" collapsed="false">
      <c r="A506" s="175" t="n">
        <f aca="false">A507</f>
        <v>3</v>
      </c>
      <c r="B506" s="123"/>
      <c r="C506" s="124"/>
      <c r="D506" s="125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</row>
    <row r="507" s="98" customFormat="true" ht="13.2" hidden="false" customHeight="false" outlineLevel="0" collapsed="false">
      <c r="A507" s="177" t="n">
        <f aca="false">MIN(A508:A514)</f>
        <v>3</v>
      </c>
      <c r="B507" s="123"/>
      <c r="C507" s="127" t="s">
        <v>263</v>
      </c>
      <c r="D507" s="125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</row>
    <row r="508" s="98" customFormat="true" ht="13.2" hidden="false" customHeight="false" outlineLevel="0" collapsed="false">
      <c r="A508" s="101" t="n">
        <f aca="false">IF(MAX(E508:BA508)=0,IF(MIN(E508:BA508)=0,3,2),2)</f>
        <v>3</v>
      </c>
      <c r="B508" s="123"/>
      <c r="C508" s="124" t="s">
        <v>266</v>
      </c>
      <c r="D508" s="118"/>
      <c r="E508" s="128" t="n">
        <f aca="false">SUM(E509:E510)</f>
        <v>0</v>
      </c>
      <c r="F508" s="128" t="n">
        <f aca="false">SUM(F509:F510)</f>
        <v>0</v>
      </c>
      <c r="G508" s="128" t="n">
        <f aca="false">SUM(G509:G510)</f>
        <v>0</v>
      </c>
      <c r="H508" s="128" t="n">
        <f aca="false">SUM(H509:H510)</f>
        <v>0</v>
      </c>
      <c r="I508" s="128" t="n">
        <f aca="false">SUM(I509:I510)</f>
        <v>0</v>
      </c>
      <c r="J508" s="128" t="n">
        <f aca="false">SUM(J509:J510)</f>
        <v>0</v>
      </c>
      <c r="K508" s="128" t="n">
        <f aca="false">SUM(K509:K510)</f>
        <v>0</v>
      </c>
      <c r="L508" s="128" t="n">
        <f aca="false">SUM(L509:L510)</f>
        <v>0</v>
      </c>
      <c r="M508" s="128" t="n">
        <f aca="false">SUM(M509:M510)</f>
        <v>0</v>
      </c>
      <c r="N508" s="128" t="n">
        <f aca="false">SUM(N509:N510)</f>
        <v>0</v>
      </c>
      <c r="O508" s="128" t="n">
        <f aca="false">SUM(O509:O510)</f>
        <v>0</v>
      </c>
      <c r="P508" s="128" t="n">
        <f aca="false">SUM(P509:P510)</f>
        <v>0</v>
      </c>
      <c r="Q508" s="128" t="n">
        <f aca="false">SUM(Q509:Q510)</f>
        <v>0</v>
      </c>
      <c r="R508" s="128" t="n">
        <f aca="false">SUM(R509:R510)</f>
        <v>0</v>
      </c>
      <c r="S508" s="128" t="n">
        <f aca="false">SUM(S509:S510)</f>
        <v>0</v>
      </c>
      <c r="T508" s="128" t="n">
        <f aca="false">SUM(T509:T510)</f>
        <v>0</v>
      </c>
      <c r="U508" s="128" t="n">
        <f aca="false">SUM(U509:U510)</f>
        <v>0</v>
      </c>
      <c r="V508" s="128" t="n">
        <f aca="false">SUM(V509:V510)</f>
        <v>0</v>
      </c>
      <c r="W508" s="128" t="n">
        <f aca="false">SUM(W509:W510)</f>
        <v>0</v>
      </c>
      <c r="X508" s="128" t="n">
        <f aca="false">SUM(X509:X510)</f>
        <v>0</v>
      </c>
      <c r="Y508" s="128" t="n">
        <f aca="false">SUM(Y509:Y510)</f>
        <v>0</v>
      </c>
      <c r="Z508" s="128" t="n">
        <f aca="false">SUM(Z509:Z510)</f>
        <v>0</v>
      </c>
      <c r="AA508" s="128" t="n">
        <f aca="false">SUM(AA509:AA510)</f>
        <v>0</v>
      </c>
      <c r="AB508" s="128" t="n">
        <f aca="false">SUM(AB509:AB510)</f>
        <v>0</v>
      </c>
      <c r="AC508" s="128" t="n">
        <f aca="false">SUM(AC509:AC510)</f>
        <v>0</v>
      </c>
      <c r="AD508" s="128" t="n">
        <f aca="false">SUM(AD509:AD510)</f>
        <v>0</v>
      </c>
      <c r="AE508" s="128" t="n">
        <f aca="false">SUM(AE509:AE510)</f>
        <v>0</v>
      </c>
      <c r="AF508" s="128" t="n">
        <f aca="false">SUM(AF509:AF510)</f>
        <v>0</v>
      </c>
      <c r="AG508" s="128" t="n">
        <f aca="false">SUM(AG509:AG510)</f>
        <v>0</v>
      </c>
      <c r="AH508" s="128" t="n">
        <f aca="false">SUM(AH509:AH510)</f>
        <v>0</v>
      </c>
      <c r="AI508" s="128" t="n">
        <f aca="false">SUM(AI509:AI510)</f>
        <v>0</v>
      </c>
      <c r="AJ508" s="128" t="n">
        <f aca="false">SUM(AJ509:AJ510)</f>
        <v>0</v>
      </c>
      <c r="AK508" s="128" t="n">
        <f aca="false">SUM(AK509:AK510)</f>
        <v>0</v>
      </c>
      <c r="AL508" s="128" t="n">
        <f aca="false">SUM(AL509:AL510)</f>
        <v>0</v>
      </c>
      <c r="AM508" s="128" t="n">
        <f aca="false">SUM(AM509:AM510)</f>
        <v>0</v>
      </c>
      <c r="AN508" s="128" t="n">
        <f aca="false">SUM(AN509:AN510)</f>
        <v>0</v>
      </c>
      <c r="AO508" s="128" t="n">
        <f aca="false">SUM(AO509:AO510)</f>
        <v>0</v>
      </c>
      <c r="AP508" s="128" t="n">
        <f aca="false">SUM(AP509:AP510)</f>
        <v>0</v>
      </c>
      <c r="AQ508" s="128" t="n">
        <f aca="false">SUM(AQ509:AQ510)</f>
        <v>0</v>
      </c>
      <c r="AR508" s="128" t="n">
        <f aca="false">SUM(AR509:AR510)</f>
        <v>0</v>
      </c>
      <c r="AS508" s="128" t="n">
        <f aca="false">SUM(AS509:AS510)</f>
        <v>0</v>
      </c>
      <c r="AT508" s="128" t="n">
        <f aca="false">SUM(AT509:AT510)</f>
        <v>0</v>
      </c>
      <c r="AU508" s="128"/>
      <c r="AV508" s="128"/>
      <c r="AW508" s="128"/>
      <c r="AX508" s="128"/>
      <c r="AY508" s="128"/>
      <c r="AZ508" s="128"/>
    </row>
    <row r="509" s="98" customFormat="true" ht="13.2" hidden="false" customHeight="false" outlineLevel="0" collapsed="false">
      <c r="A509" s="101" t="n">
        <f aca="false">IF(MAX(E509:BA509)=0,IF(MIN(E509:BA509)=0,3,2),2)</f>
        <v>3</v>
      </c>
      <c r="B509" s="123"/>
      <c r="C509" s="129" t="s">
        <v>267</v>
      </c>
      <c r="D509" s="118"/>
      <c r="E509" s="80" t="n">
        <f aca="false">F509+G509</f>
        <v>0</v>
      </c>
      <c r="F509" s="190"/>
      <c r="G509" s="190"/>
      <c r="H509" s="80" t="n">
        <f aca="false">I509+J509</f>
        <v>0</v>
      </c>
      <c r="I509" s="190"/>
      <c r="J509" s="190"/>
      <c r="K509" s="80" t="n">
        <f aca="false">L509+M509</f>
        <v>0</v>
      </c>
      <c r="L509" s="190"/>
      <c r="M509" s="190"/>
      <c r="N509" s="80" t="n">
        <f aca="false">O509+P509</f>
        <v>0</v>
      </c>
      <c r="O509" s="190"/>
      <c r="P509" s="190"/>
      <c r="Q509" s="80" t="n">
        <f aca="false">R509+S509</f>
        <v>0</v>
      </c>
      <c r="R509" s="190"/>
      <c r="S509" s="190"/>
      <c r="T509" s="80" t="n">
        <f aca="false">U509+V509</f>
        <v>0</v>
      </c>
      <c r="U509" s="190"/>
      <c r="V509" s="190"/>
      <c r="W509" s="80" t="n">
        <f aca="false">X509+Y509</f>
        <v>0</v>
      </c>
      <c r="X509" s="190"/>
      <c r="Y509" s="190"/>
      <c r="Z509" s="80" t="n">
        <f aca="false">AA509+AB509</f>
        <v>0</v>
      </c>
      <c r="AA509" s="190"/>
      <c r="AB509" s="190"/>
      <c r="AC509" s="80" t="n">
        <f aca="false">AD509+AE509</f>
        <v>0</v>
      </c>
      <c r="AD509" s="190"/>
      <c r="AE509" s="190"/>
      <c r="AF509" s="80" t="n">
        <f aca="false">AG509+AH509</f>
        <v>0</v>
      </c>
      <c r="AG509" s="190"/>
      <c r="AH509" s="190"/>
      <c r="AI509" s="80" t="n">
        <f aca="false">AJ509+AK509</f>
        <v>0</v>
      </c>
      <c r="AJ509" s="190"/>
      <c r="AK509" s="190"/>
      <c r="AL509" s="80" t="n">
        <f aca="false">AM509+AN509</f>
        <v>0</v>
      </c>
      <c r="AM509" s="190"/>
      <c r="AN509" s="190"/>
      <c r="AO509" s="80" t="n">
        <f aca="false">AP509+AQ509</f>
        <v>0</v>
      </c>
      <c r="AP509" s="190"/>
      <c r="AQ509" s="190"/>
      <c r="AR509" s="80" t="n">
        <f aca="false">AS509+AT509</f>
        <v>0</v>
      </c>
      <c r="AS509" s="190"/>
      <c r="AT509" s="190"/>
      <c r="AU509" s="80"/>
      <c r="AV509" s="80"/>
      <c r="AW509" s="80"/>
      <c r="AX509" s="80"/>
      <c r="AY509" s="80"/>
      <c r="AZ509" s="80"/>
    </row>
    <row r="510" s="98" customFormat="true" ht="13.2" hidden="false" customHeight="false" outlineLevel="0" collapsed="false">
      <c r="A510" s="101" t="n">
        <f aca="false">IF(MAX(E510:BA510)=0,IF(MIN(E510:BA510)=0,3,2),2)</f>
        <v>3</v>
      </c>
      <c r="B510" s="123"/>
      <c r="C510" s="129" t="s">
        <v>268</v>
      </c>
      <c r="D510" s="118"/>
      <c r="E510" s="80" t="n">
        <f aca="false">F510+G510</f>
        <v>0</v>
      </c>
      <c r="F510" s="190"/>
      <c r="G510" s="190"/>
      <c r="H510" s="80" t="n">
        <f aca="false">I510+J510</f>
        <v>0</v>
      </c>
      <c r="I510" s="190"/>
      <c r="J510" s="190"/>
      <c r="K510" s="80" t="n">
        <f aca="false">L510+M510</f>
        <v>0</v>
      </c>
      <c r="L510" s="190"/>
      <c r="M510" s="190"/>
      <c r="N510" s="80" t="n">
        <f aca="false">O510+P510</f>
        <v>0</v>
      </c>
      <c r="O510" s="190"/>
      <c r="P510" s="190"/>
      <c r="Q510" s="80" t="n">
        <f aca="false">R510+S510</f>
        <v>0</v>
      </c>
      <c r="R510" s="190"/>
      <c r="S510" s="190"/>
      <c r="T510" s="80" t="n">
        <f aca="false">U510+V510</f>
        <v>0</v>
      </c>
      <c r="U510" s="190"/>
      <c r="V510" s="190"/>
      <c r="W510" s="80" t="n">
        <f aca="false">X510+Y510</f>
        <v>0</v>
      </c>
      <c r="X510" s="190"/>
      <c r="Y510" s="190"/>
      <c r="Z510" s="80" t="n">
        <f aca="false">AA510+AB510</f>
        <v>0</v>
      </c>
      <c r="AA510" s="190"/>
      <c r="AB510" s="190"/>
      <c r="AC510" s="80" t="n">
        <f aca="false">AD510+AE510</f>
        <v>0</v>
      </c>
      <c r="AD510" s="190"/>
      <c r="AE510" s="190"/>
      <c r="AF510" s="80" t="n">
        <f aca="false">AG510+AH510</f>
        <v>0</v>
      </c>
      <c r="AG510" s="190"/>
      <c r="AH510" s="190"/>
      <c r="AI510" s="80" t="n">
        <f aca="false">AJ510+AK510</f>
        <v>0</v>
      </c>
      <c r="AJ510" s="190"/>
      <c r="AK510" s="190"/>
      <c r="AL510" s="80" t="n">
        <f aca="false">AM510+AN510</f>
        <v>0</v>
      </c>
      <c r="AM510" s="190"/>
      <c r="AN510" s="190"/>
      <c r="AO510" s="80" t="n">
        <f aca="false">AP510+AQ510</f>
        <v>0</v>
      </c>
      <c r="AP510" s="190"/>
      <c r="AQ510" s="190"/>
      <c r="AR510" s="80" t="n">
        <f aca="false">AS510+AT510</f>
        <v>0</v>
      </c>
      <c r="AS510" s="190"/>
      <c r="AT510" s="190"/>
      <c r="AU510" s="80"/>
      <c r="AV510" s="80"/>
      <c r="AW510" s="80"/>
      <c r="AX510" s="80"/>
      <c r="AY510" s="80"/>
      <c r="AZ510" s="80"/>
    </row>
    <row r="511" s="98" customFormat="true" ht="13.2" hidden="false" customHeight="false" outlineLevel="0" collapsed="false">
      <c r="A511" s="101" t="n">
        <f aca="false">IF(MAX(E511:BA511)=0,IF(MIN(E511:BA511)=0,3,2),2)</f>
        <v>3</v>
      </c>
      <c r="B511" s="123"/>
      <c r="C511" s="124" t="s">
        <v>269</v>
      </c>
      <c r="D511" s="118"/>
      <c r="E511" s="128" t="n">
        <f aca="false">SUM(E512:E513)</f>
        <v>0</v>
      </c>
      <c r="F511" s="128" t="n">
        <f aca="false">SUM(F512:F513)</f>
        <v>0</v>
      </c>
      <c r="G511" s="128" t="n">
        <f aca="false">SUM(G512:G513)</f>
        <v>0</v>
      </c>
      <c r="H511" s="128" t="n">
        <f aca="false">SUM(H512:H513)</f>
        <v>0</v>
      </c>
      <c r="I511" s="128" t="n">
        <f aca="false">SUM(I512:I513)</f>
        <v>0</v>
      </c>
      <c r="J511" s="128" t="n">
        <f aca="false">SUM(J512:J513)</f>
        <v>0</v>
      </c>
      <c r="K511" s="128" t="n">
        <f aca="false">SUM(K512:K513)</f>
        <v>0</v>
      </c>
      <c r="L511" s="128" t="n">
        <f aca="false">SUM(L512:L513)</f>
        <v>0</v>
      </c>
      <c r="M511" s="128" t="n">
        <f aca="false">SUM(M512:M513)</f>
        <v>0</v>
      </c>
      <c r="N511" s="128" t="n">
        <f aca="false">SUM(N512:N513)</f>
        <v>0</v>
      </c>
      <c r="O511" s="128" t="n">
        <f aca="false">SUM(O512:O513)</f>
        <v>0</v>
      </c>
      <c r="P511" s="128" t="n">
        <f aca="false">SUM(P512:P513)</f>
        <v>0</v>
      </c>
      <c r="Q511" s="128" t="n">
        <f aca="false">SUM(Q512:Q513)</f>
        <v>0</v>
      </c>
      <c r="R511" s="128" t="n">
        <f aca="false">SUM(R512:R513)</f>
        <v>0</v>
      </c>
      <c r="S511" s="128" t="n">
        <f aca="false">SUM(S512:S513)</f>
        <v>0</v>
      </c>
      <c r="T511" s="128" t="n">
        <f aca="false">SUM(T512:T513)</f>
        <v>0</v>
      </c>
      <c r="U511" s="128" t="n">
        <f aca="false">SUM(U512:U513)</f>
        <v>0</v>
      </c>
      <c r="V511" s="128" t="n">
        <f aca="false">SUM(V512:V513)</f>
        <v>0</v>
      </c>
      <c r="W511" s="128" t="n">
        <f aca="false">SUM(W512:W513)</f>
        <v>0</v>
      </c>
      <c r="X511" s="128" t="n">
        <f aca="false">SUM(X512:X513)</f>
        <v>0</v>
      </c>
      <c r="Y511" s="128" t="n">
        <f aca="false">SUM(Y512:Y513)</f>
        <v>0</v>
      </c>
      <c r="Z511" s="128" t="n">
        <f aca="false">SUM(Z512:Z513)</f>
        <v>0</v>
      </c>
      <c r="AA511" s="128" t="n">
        <f aca="false">SUM(AA512:AA513)</f>
        <v>0</v>
      </c>
      <c r="AB511" s="128" t="n">
        <f aca="false">SUM(AB512:AB513)</f>
        <v>0</v>
      </c>
      <c r="AC511" s="128" t="n">
        <f aca="false">SUM(AC512:AC513)</f>
        <v>0</v>
      </c>
      <c r="AD511" s="128" t="n">
        <f aca="false">SUM(AD512:AD513)</f>
        <v>0</v>
      </c>
      <c r="AE511" s="128" t="n">
        <f aca="false">SUM(AE512:AE513)</f>
        <v>0</v>
      </c>
      <c r="AF511" s="128" t="n">
        <f aca="false">SUM(AF512:AF513)</f>
        <v>0</v>
      </c>
      <c r="AG511" s="128" t="n">
        <f aca="false">SUM(AG512:AG513)</f>
        <v>0</v>
      </c>
      <c r="AH511" s="128" t="n">
        <f aca="false">SUM(AH512:AH513)</f>
        <v>0</v>
      </c>
      <c r="AI511" s="128" t="n">
        <f aca="false">SUM(AI512:AI513)</f>
        <v>0</v>
      </c>
      <c r="AJ511" s="128" t="n">
        <f aca="false">SUM(AJ512:AJ513)</f>
        <v>0</v>
      </c>
      <c r="AK511" s="128" t="n">
        <f aca="false">SUM(AK512:AK513)</f>
        <v>0</v>
      </c>
      <c r="AL511" s="128" t="n">
        <f aca="false">SUM(AL512:AL513)</f>
        <v>0</v>
      </c>
      <c r="AM511" s="128" t="n">
        <f aca="false">SUM(AM512:AM513)</f>
        <v>0</v>
      </c>
      <c r="AN511" s="128" t="n">
        <f aca="false">SUM(AN512:AN513)</f>
        <v>0</v>
      </c>
      <c r="AO511" s="128" t="n">
        <f aca="false">SUM(AO512:AO513)</f>
        <v>0</v>
      </c>
      <c r="AP511" s="128" t="n">
        <f aca="false">SUM(AP512:AP513)</f>
        <v>0</v>
      </c>
      <c r="AQ511" s="128" t="n">
        <f aca="false">SUM(AQ512:AQ513)</f>
        <v>0</v>
      </c>
      <c r="AR511" s="128" t="n">
        <f aca="false">SUM(AR512:AR513)</f>
        <v>0</v>
      </c>
      <c r="AS511" s="128" t="n">
        <f aca="false">SUM(AS512:AS513)</f>
        <v>0</v>
      </c>
      <c r="AT511" s="128" t="n">
        <f aca="false">SUM(AT512:AT513)</f>
        <v>0</v>
      </c>
      <c r="AU511" s="128"/>
      <c r="AV511" s="128"/>
      <c r="AW511" s="128"/>
      <c r="AX511" s="128"/>
      <c r="AY511" s="128"/>
      <c r="AZ511" s="128"/>
    </row>
    <row r="512" s="98" customFormat="true" ht="13.2" hidden="false" customHeight="false" outlineLevel="0" collapsed="false">
      <c r="A512" s="101" t="n">
        <f aca="false">IF(MAX(E512:BA512)=0,IF(MIN(E512:BA512)=0,3,2),2)</f>
        <v>3</v>
      </c>
      <c r="B512" s="123"/>
      <c r="C512" s="129" t="s">
        <v>270</v>
      </c>
      <c r="D512" s="118"/>
      <c r="E512" s="80" t="n">
        <f aca="false">F512+G512</f>
        <v>0</v>
      </c>
      <c r="F512" s="190"/>
      <c r="G512" s="190"/>
      <c r="H512" s="80" t="n">
        <f aca="false">I512+J512</f>
        <v>0</v>
      </c>
      <c r="I512" s="190"/>
      <c r="J512" s="190"/>
      <c r="K512" s="80" t="n">
        <f aca="false">L512+M512</f>
        <v>0</v>
      </c>
      <c r="L512" s="190"/>
      <c r="M512" s="190"/>
      <c r="N512" s="80" t="n">
        <f aca="false">O512+P512</f>
        <v>0</v>
      </c>
      <c r="O512" s="190"/>
      <c r="P512" s="190"/>
      <c r="Q512" s="80" t="n">
        <f aca="false">R512+S512</f>
        <v>0</v>
      </c>
      <c r="R512" s="190"/>
      <c r="S512" s="190"/>
      <c r="T512" s="80" t="n">
        <f aca="false">U512+V512</f>
        <v>0</v>
      </c>
      <c r="U512" s="190"/>
      <c r="V512" s="190"/>
      <c r="W512" s="80" t="n">
        <f aca="false">X512+Y512</f>
        <v>0</v>
      </c>
      <c r="X512" s="190"/>
      <c r="Y512" s="190"/>
      <c r="Z512" s="80" t="n">
        <f aca="false">AA512+AB512</f>
        <v>0</v>
      </c>
      <c r="AA512" s="190"/>
      <c r="AB512" s="190"/>
      <c r="AC512" s="80" t="n">
        <f aca="false">AD512+AE512</f>
        <v>0</v>
      </c>
      <c r="AD512" s="190"/>
      <c r="AE512" s="190"/>
      <c r="AF512" s="80" t="n">
        <f aca="false">AG512+AH512</f>
        <v>0</v>
      </c>
      <c r="AG512" s="190"/>
      <c r="AH512" s="190"/>
      <c r="AI512" s="80" t="n">
        <f aca="false">AJ512+AK512</f>
        <v>0</v>
      </c>
      <c r="AJ512" s="190"/>
      <c r="AK512" s="190"/>
      <c r="AL512" s="80" t="n">
        <f aca="false">AM512+AN512</f>
        <v>0</v>
      </c>
      <c r="AM512" s="190"/>
      <c r="AN512" s="190"/>
      <c r="AO512" s="80" t="n">
        <f aca="false">AP512+AQ512</f>
        <v>0</v>
      </c>
      <c r="AP512" s="190"/>
      <c r="AQ512" s="190"/>
      <c r="AR512" s="80" t="n">
        <f aca="false">AS512+AT512</f>
        <v>0</v>
      </c>
      <c r="AS512" s="190"/>
      <c r="AT512" s="190"/>
      <c r="AU512" s="80"/>
      <c r="AV512" s="80"/>
      <c r="AW512" s="80"/>
      <c r="AX512" s="80"/>
      <c r="AY512" s="80"/>
      <c r="AZ512" s="80"/>
    </row>
    <row r="513" s="98" customFormat="true" ht="13.2" hidden="false" customHeight="false" outlineLevel="0" collapsed="false">
      <c r="A513" s="101" t="n">
        <f aca="false">IF(MAX(E513:BA513)=0,IF(MIN(E513:BA513)=0,3,2),2)</f>
        <v>3</v>
      </c>
      <c r="B513" s="123"/>
      <c r="C513" s="129" t="s">
        <v>271</v>
      </c>
      <c r="D513" s="118"/>
      <c r="E513" s="80" t="n">
        <f aca="false">F513+G513</f>
        <v>0</v>
      </c>
      <c r="F513" s="190"/>
      <c r="G513" s="190"/>
      <c r="H513" s="80" t="n">
        <f aca="false">I513+J513</f>
        <v>0</v>
      </c>
      <c r="I513" s="190"/>
      <c r="J513" s="190"/>
      <c r="K513" s="80" t="n">
        <f aca="false">L513+M513</f>
        <v>0</v>
      </c>
      <c r="L513" s="190"/>
      <c r="M513" s="190"/>
      <c r="N513" s="80" t="n">
        <f aca="false">O513+P513</f>
        <v>0</v>
      </c>
      <c r="O513" s="190"/>
      <c r="P513" s="190"/>
      <c r="Q513" s="80" t="n">
        <f aca="false">R513+S513</f>
        <v>0</v>
      </c>
      <c r="R513" s="190"/>
      <c r="S513" s="190"/>
      <c r="T513" s="80" t="n">
        <f aca="false">U513+V513</f>
        <v>0</v>
      </c>
      <c r="U513" s="190"/>
      <c r="V513" s="190"/>
      <c r="W513" s="80" t="n">
        <f aca="false">X513+Y513</f>
        <v>0</v>
      </c>
      <c r="X513" s="190"/>
      <c r="Y513" s="190"/>
      <c r="Z513" s="80" t="n">
        <f aca="false">AA513+AB513</f>
        <v>0</v>
      </c>
      <c r="AA513" s="190"/>
      <c r="AB513" s="190"/>
      <c r="AC513" s="80" t="n">
        <f aca="false">AD513+AE513</f>
        <v>0</v>
      </c>
      <c r="AD513" s="190"/>
      <c r="AE513" s="190"/>
      <c r="AF513" s="80" t="n">
        <f aca="false">AG513+AH513</f>
        <v>0</v>
      </c>
      <c r="AG513" s="190"/>
      <c r="AH513" s="190"/>
      <c r="AI513" s="80" t="n">
        <f aca="false">AJ513+AK513</f>
        <v>0</v>
      </c>
      <c r="AJ513" s="190"/>
      <c r="AK513" s="190"/>
      <c r="AL513" s="80" t="n">
        <f aca="false">AM513+AN513</f>
        <v>0</v>
      </c>
      <c r="AM513" s="190"/>
      <c r="AN513" s="190"/>
      <c r="AO513" s="80" t="n">
        <f aca="false">AP513+AQ513</f>
        <v>0</v>
      </c>
      <c r="AP513" s="190"/>
      <c r="AQ513" s="190"/>
      <c r="AR513" s="80" t="n">
        <f aca="false">AS513+AT513</f>
        <v>0</v>
      </c>
      <c r="AS513" s="190"/>
      <c r="AT513" s="190"/>
      <c r="AU513" s="80"/>
      <c r="AV513" s="80"/>
      <c r="AW513" s="80"/>
      <c r="AX513" s="80"/>
      <c r="AY513" s="80"/>
      <c r="AZ513" s="80"/>
    </row>
    <row r="514" s="98" customFormat="true" ht="13.2" hidden="false" customHeight="false" outlineLevel="0" collapsed="false">
      <c r="A514" s="101" t="n">
        <f aca="false">IF(MAX(E514:BA514)=0,IF(MIN(E514:BA514)=0,3,2),2)</f>
        <v>3</v>
      </c>
      <c r="B514" s="123"/>
      <c r="C514" s="124" t="s">
        <v>272</v>
      </c>
      <c r="D514" s="118"/>
      <c r="E514" s="74" t="n">
        <f aca="false">IF(E511=0,0,E478/E511)</f>
        <v>0</v>
      </c>
      <c r="F514" s="74" t="n">
        <f aca="false">IF(F511=0,0,F478/F511)</f>
        <v>0</v>
      </c>
      <c r="G514" s="74" t="n">
        <f aca="false">IF(G511=0,0,G478/G511)</f>
        <v>0</v>
      </c>
      <c r="H514" s="74" t="n">
        <f aca="false">IF(H511=0,0,H478/H511)</f>
        <v>0</v>
      </c>
      <c r="I514" s="74" t="n">
        <f aca="false">IF(I511=0,0,I478/I511)</f>
        <v>0</v>
      </c>
      <c r="J514" s="74" t="n">
        <f aca="false">IF(J511=0,0,J478/J511)</f>
        <v>0</v>
      </c>
      <c r="K514" s="74" t="n">
        <f aca="false">IF(K511=0,0,K478/K511)</f>
        <v>0</v>
      </c>
      <c r="L514" s="74" t="n">
        <f aca="false">IF(L511=0,0,L478/L511)</f>
        <v>0</v>
      </c>
      <c r="M514" s="74" t="n">
        <f aca="false">IF(M511=0,0,M478/M511)</f>
        <v>0</v>
      </c>
      <c r="N514" s="74" t="n">
        <f aca="false">IF(N511=0,0,N478/N511)</f>
        <v>0</v>
      </c>
      <c r="O514" s="74" t="n">
        <f aca="false">IF(O511=0,0,O478/O511)</f>
        <v>0</v>
      </c>
      <c r="P514" s="74" t="n">
        <f aca="false">IF(P511=0,0,P478/P511)</f>
        <v>0</v>
      </c>
      <c r="Q514" s="74" t="n">
        <f aca="false">IF(Q511=0,0,Q478/Q511)</f>
        <v>0</v>
      </c>
      <c r="R514" s="74" t="n">
        <f aca="false">IF(R511=0,0,R478/R511)</f>
        <v>0</v>
      </c>
      <c r="S514" s="74" t="n">
        <f aca="false">IF(S511=0,0,S478/S511)</f>
        <v>0</v>
      </c>
      <c r="T514" s="74" t="n">
        <f aca="false">IF(T511=0,0,T478/T511)</f>
        <v>0</v>
      </c>
      <c r="U514" s="74" t="n">
        <f aca="false">IF(U511=0,0,U478/U511)</f>
        <v>0</v>
      </c>
      <c r="V514" s="74" t="n">
        <f aca="false">IF(V511=0,0,V478/V511)</f>
        <v>0</v>
      </c>
      <c r="W514" s="74" t="n">
        <f aca="false">IF(W511=0,0,W478/W511)</f>
        <v>0</v>
      </c>
      <c r="X514" s="74" t="n">
        <f aca="false">IF(X511=0,0,X478/X511)</f>
        <v>0</v>
      </c>
      <c r="Y514" s="74" t="n">
        <f aca="false">IF(Y511=0,0,Y478/Y511)</f>
        <v>0</v>
      </c>
      <c r="Z514" s="74" t="n">
        <f aca="false">IF(Z511=0,0,Z478/Z511)</f>
        <v>0</v>
      </c>
      <c r="AA514" s="74" t="n">
        <f aca="false">IF(AA511=0,0,AA478/AA511)</f>
        <v>0</v>
      </c>
      <c r="AB514" s="74" t="n">
        <f aca="false">IF(AB511=0,0,AB478/AB511)</f>
        <v>0</v>
      </c>
      <c r="AC514" s="74" t="n">
        <f aca="false">IF(AC511=0,0,AC478/AC511)</f>
        <v>0</v>
      </c>
      <c r="AD514" s="74" t="n">
        <f aca="false">IF(AD511=0,0,AD478/AD511)</f>
        <v>0</v>
      </c>
      <c r="AE514" s="74" t="n">
        <f aca="false">IF(AE511=0,0,AE478/AE511)</f>
        <v>0</v>
      </c>
      <c r="AF514" s="74" t="n">
        <f aca="false">IF(AF511=0,0,AF478/AF511)</f>
        <v>0</v>
      </c>
      <c r="AG514" s="74" t="n">
        <f aca="false">IF(AG511=0,0,AG478/AG511)</f>
        <v>0</v>
      </c>
      <c r="AH514" s="74" t="n">
        <f aca="false">IF(AH511=0,0,AH478/AH511)</f>
        <v>0</v>
      </c>
      <c r="AI514" s="74" t="n">
        <f aca="false">IF(AI511=0,0,AI478/AI511)</f>
        <v>0</v>
      </c>
      <c r="AJ514" s="74" t="n">
        <f aca="false">IF(AJ511=0,0,AJ478/AJ511)</f>
        <v>0</v>
      </c>
      <c r="AK514" s="74" t="n">
        <f aca="false">IF(AK511=0,0,AK478/AK511)</f>
        <v>0</v>
      </c>
      <c r="AL514" s="74" t="n">
        <f aca="false">IF(AL511=0,0,AL478/AL511)</f>
        <v>0</v>
      </c>
      <c r="AM514" s="74" t="n">
        <f aca="false">IF(AM511=0,0,AM478/AM511)</f>
        <v>0</v>
      </c>
      <c r="AN514" s="74" t="n">
        <f aca="false">IF(AN511=0,0,AN478/AN511)</f>
        <v>0</v>
      </c>
      <c r="AO514" s="74" t="n">
        <f aca="false">IF(AO511=0,0,AO478/AO511)</f>
        <v>0</v>
      </c>
      <c r="AP514" s="74" t="n">
        <f aca="false">IF(AP511=0,0,AP478/AP511)</f>
        <v>0</v>
      </c>
      <c r="AQ514" s="74" t="n">
        <f aca="false">IF(AQ511=0,0,AQ478/AQ511)</f>
        <v>0</v>
      </c>
      <c r="AR514" s="74" t="n">
        <f aca="false">IF(AR511=0,0,AR478/AR511)</f>
        <v>0</v>
      </c>
      <c r="AS514" s="74" t="n">
        <f aca="false">IF(AS511=0,0,AS478/AS511)</f>
        <v>0</v>
      </c>
      <c r="AT514" s="74" t="n">
        <f aca="false">IF(AT511=0,0,AT478/AT511)</f>
        <v>0</v>
      </c>
      <c r="AU514" s="74"/>
      <c r="AV514" s="74"/>
      <c r="AW514" s="74"/>
      <c r="AX514" s="74"/>
      <c r="AY514" s="74"/>
      <c r="AZ514" s="74"/>
    </row>
    <row r="515" s="98" customFormat="true" ht="13.2" hidden="false" customHeight="false" outlineLevel="0" collapsed="false">
      <c r="A515" s="175" t="n">
        <f aca="false">A516</f>
        <v>3</v>
      </c>
      <c r="B515" s="174"/>
      <c r="C515" s="163"/>
      <c r="D515" s="157"/>
      <c r="E515" s="158"/>
      <c r="F515" s="158"/>
      <c r="G515" s="158"/>
      <c r="H515" s="158"/>
      <c r="I515" s="158"/>
      <c r="J515" s="158"/>
      <c r="K515" s="158"/>
      <c r="L515" s="158"/>
      <c r="M515" s="158"/>
      <c r="N515" s="158"/>
      <c r="O515" s="158"/>
      <c r="P515" s="158"/>
      <c r="Q515" s="158"/>
      <c r="R515" s="158"/>
      <c r="S515" s="158"/>
      <c r="T515" s="158"/>
      <c r="U515" s="158"/>
      <c r="V515" s="158"/>
      <c r="W515" s="158"/>
      <c r="X515" s="158"/>
      <c r="Y515" s="158"/>
      <c r="Z515" s="158"/>
      <c r="AA515" s="158"/>
      <c r="AB515" s="158"/>
      <c r="AC515" s="158"/>
      <c r="AD515" s="158"/>
      <c r="AE515" s="158"/>
      <c r="AF515" s="158"/>
      <c r="AG515" s="158"/>
      <c r="AH515" s="158"/>
      <c r="AI515" s="158"/>
      <c r="AJ515" s="158"/>
      <c r="AK515" s="158"/>
      <c r="AL515" s="158"/>
      <c r="AM515" s="158"/>
      <c r="AN515" s="158"/>
      <c r="AO515" s="158"/>
      <c r="AP515" s="158"/>
      <c r="AQ515" s="158"/>
      <c r="AR515" s="158"/>
      <c r="AS515" s="158"/>
      <c r="AT515" s="158"/>
      <c r="AU515" s="158"/>
      <c r="AV515" s="158"/>
      <c r="AW515" s="158"/>
      <c r="AX515" s="158"/>
      <c r="AY515" s="158"/>
      <c r="AZ515" s="158"/>
    </row>
    <row r="516" s="98" customFormat="true" ht="13.2" hidden="false" customHeight="false" outlineLevel="0" collapsed="false">
      <c r="A516" s="177" t="n">
        <f aca="false">MIN(A517:A556)</f>
        <v>3</v>
      </c>
      <c r="B516" s="174"/>
      <c r="C516" s="178" t="s">
        <v>436</v>
      </c>
      <c r="D516" s="157"/>
      <c r="E516" s="158"/>
      <c r="F516" s="158"/>
      <c r="G516" s="158"/>
      <c r="H516" s="158"/>
      <c r="I516" s="158"/>
      <c r="J516" s="158"/>
      <c r="K516" s="158"/>
      <c r="L516" s="158"/>
      <c r="M516" s="158"/>
      <c r="N516" s="158"/>
      <c r="O516" s="158"/>
      <c r="P516" s="158"/>
      <c r="Q516" s="158"/>
      <c r="R516" s="158"/>
      <c r="S516" s="158"/>
      <c r="T516" s="158"/>
      <c r="U516" s="158"/>
      <c r="V516" s="158"/>
      <c r="W516" s="158"/>
      <c r="X516" s="158"/>
      <c r="Y516" s="158"/>
      <c r="Z516" s="158"/>
      <c r="AA516" s="158"/>
      <c r="AB516" s="158"/>
      <c r="AC516" s="158"/>
      <c r="AD516" s="158"/>
      <c r="AE516" s="158"/>
      <c r="AF516" s="158"/>
      <c r="AG516" s="158"/>
      <c r="AH516" s="158"/>
      <c r="AI516" s="158"/>
      <c r="AJ516" s="158"/>
      <c r="AK516" s="158"/>
      <c r="AL516" s="158"/>
      <c r="AM516" s="158"/>
      <c r="AN516" s="158"/>
      <c r="AO516" s="158"/>
      <c r="AP516" s="158"/>
      <c r="AQ516" s="158"/>
      <c r="AR516" s="158"/>
      <c r="AS516" s="158"/>
      <c r="AT516" s="158"/>
      <c r="AU516" s="158"/>
      <c r="AV516" s="158"/>
      <c r="AW516" s="158"/>
      <c r="AX516" s="158"/>
      <c r="AY516" s="158"/>
      <c r="AZ516" s="158"/>
    </row>
    <row r="517" s="98" customFormat="true" ht="13.2" hidden="false" customHeight="false" outlineLevel="0" collapsed="false">
      <c r="A517" s="101" t="n">
        <f aca="false">IF(MAX(E517:BA517)=0,IF(MIN(E517:BA517)=0,3,2),2)</f>
        <v>3</v>
      </c>
      <c r="B517" s="102"/>
      <c r="C517" s="103" t="s">
        <v>193</v>
      </c>
      <c r="D517" s="104"/>
      <c r="E517" s="74" t="n">
        <f aca="false">SUBTOTAL(9,E518:E547)</f>
        <v>0</v>
      </c>
      <c r="F517" s="74" t="n">
        <f aca="false">SUBTOTAL(9,F518:F547)</f>
        <v>0</v>
      </c>
      <c r="G517" s="74" t="n">
        <f aca="false">SUBTOTAL(9,G518:G547)</f>
        <v>0</v>
      </c>
      <c r="H517" s="74" t="n">
        <f aca="false">SUBTOTAL(9,H518:H547)</f>
        <v>0</v>
      </c>
      <c r="I517" s="74" t="n">
        <f aca="false">SUBTOTAL(9,I518:I547)</f>
        <v>0</v>
      </c>
      <c r="J517" s="74" t="n">
        <f aca="false">SUBTOTAL(9,J518:J547)</f>
        <v>0</v>
      </c>
      <c r="K517" s="74" t="n">
        <f aca="false">SUBTOTAL(9,K518:K547)</f>
        <v>0</v>
      </c>
      <c r="L517" s="74" t="n">
        <f aca="false">SUBTOTAL(9,L518:L547)</f>
        <v>0</v>
      </c>
      <c r="M517" s="74" t="n">
        <f aca="false">SUBTOTAL(9,M518:M547)</f>
        <v>0</v>
      </c>
      <c r="N517" s="74" t="n">
        <f aca="false">SUBTOTAL(9,N518:N547)</f>
        <v>0</v>
      </c>
      <c r="O517" s="74" t="n">
        <f aca="false">SUBTOTAL(9,O518:O547)</f>
        <v>0</v>
      </c>
      <c r="P517" s="74" t="n">
        <f aca="false">SUBTOTAL(9,P518:P547)</f>
        <v>0</v>
      </c>
      <c r="Q517" s="74" t="n">
        <f aca="false">SUBTOTAL(9,Q518:Q547)</f>
        <v>0</v>
      </c>
      <c r="R517" s="74" t="n">
        <f aca="false">SUBTOTAL(9,R518:R547)</f>
        <v>0</v>
      </c>
      <c r="S517" s="74" t="n">
        <f aca="false">SUBTOTAL(9,S518:S547)</f>
        <v>0</v>
      </c>
      <c r="T517" s="74" t="n">
        <f aca="false">SUBTOTAL(9,T518:T547)</f>
        <v>0</v>
      </c>
      <c r="U517" s="74" t="n">
        <f aca="false">SUBTOTAL(9,U518:U547)</f>
        <v>0</v>
      </c>
      <c r="V517" s="74" t="n">
        <f aca="false">SUBTOTAL(9,V518:V547)</f>
        <v>0</v>
      </c>
      <c r="W517" s="74" t="n">
        <f aca="false">SUBTOTAL(9,W518:W547)</f>
        <v>0</v>
      </c>
      <c r="X517" s="74" t="n">
        <f aca="false">SUBTOTAL(9,X518:X547)</f>
        <v>0</v>
      </c>
      <c r="Y517" s="74" t="n">
        <f aca="false">SUBTOTAL(9,Y518:Y547)</f>
        <v>0</v>
      </c>
      <c r="Z517" s="74" t="n">
        <f aca="false">SUBTOTAL(9,Z518:Z547)</f>
        <v>0</v>
      </c>
      <c r="AA517" s="74" t="n">
        <f aca="false">SUBTOTAL(9,AA518:AA547)</f>
        <v>0</v>
      </c>
      <c r="AB517" s="74" t="n">
        <f aca="false">SUBTOTAL(9,AB518:AB547)</f>
        <v>0</v>
      </c>
      <c r="AC517" s="74" t="n">
        <f aca="false">SUBTOTAL(9,AC518:AC547)</f>
        <v>0</v>
      </c>
      <c r="AD517" s="74" t="n">
        <f aca="false">SUBTOTAL(9,AD518:AD547)</f>
        <v>0</v>
      </c>
      <c r="AE517" s="74" t="n">
        <f aca="false">SUBTOTAL(9,AE518:AE547)</f>
        <v>0</v>
      </c>
      <c r="AF517" s="74" t="n">
        <f aca="false">SUBTOTAL(9,AF518:AF547)</f>
        <v>0</v>
      </c>
      <c r="AG517" s="74" t="n">
        <f aca="false">SUBTOTAL(9,AG518:AG547)</f>
        <v>0</v>
      </c>
      <c r="AH517" s="74" t="n">
        <f aca="false">SUBTOTAL(9,AH518:AH547)</f>
        <v>0</v>
      </c>
      <c r="AI517" s="74" t="n">
        <f aca="false">SUBTOTAL(9,AI518:AI547)</f>
        <v>0</v>
      </c>
      <c r="AJ517" s="74" t="n">
        <f aca="false">SUBTOTAL(9,AJ518:AJ547)</f>
        <v>0</v>
      </c>
      <c r="AK517" s="74" t="n">
        <f aca="false">SUBTOTAL(9,AK518:AK547)</f>
        <v>0</v>
      </c>
      <c r="AL517" s="74" t="n">
        <f aca="false">SUBTOTAL(9,AL518:AL547)</f>
        <v>0</v>
      </c>
      <c r="AM517" s="74" t="n">
        <f aca="false">SUBTOTAL(9,AM518:AM547)</f>
        <v>0</v>
      </c>
      <c r="AN517" s="74" t="n">
        <f aca="false">SUBTOTAL(9,AN518:AN547)</f>
        <v>0</v>
      </c>
      <c r="AO517" s="74" t="n">
        <f aca="false">SUBTOTAL(9,AO518:AO547)</f>
        <v>0</v>
      </c>
      <c r="AP517" s="74" t="n">
        <f aca="false">SUBTOTAL(9,AP518:AP547)</f>
        <v>0</v>
      </c>
      <c r="AQ517" s="74" t="n">
        <f aca="false">SUBTOTAL(9,AQ518:AQ547)</f>
        <v>0</v>
      </c>
      <c r="AR517" s="74" t="n">
        <f aca="false">SUBTOTAL(9,AR518:AR547)</f>
        <v>0</v>
      </c>
      <c r="AS517" s="74" t="n">
        <f aca="false">SUBTOTAL(9,AS518:AS547)</f>
        <v>0</v>
      </c>
      <c r="AT517" s="74" t="n">
        <f aca="false">SUBTOTAL(9,AT518:AT547)</f>
        <v>0</v>
      </c>
      <c r="AU517" s="74" t="n">
        <f aca="false">E517-SUMIF($H$9:$AQ$9,AU$9,$H517:$AQ517)</f>
        <v>0</v>
      </c>
      <c r="AV517" s="74" t="n">
        <f aca="false">F517-SUMIF($H$9:$AQ$9,AV$9,$H517:$AQ517)</f>
        <v>0</v>
      </c>
      <c r="AW517" s="74" t="n">
        <f aca="false">G517-SUMIF($H$9:$AQ$9,AW$9,$H517:$AQ517)</f>
        <v>0</v>
      </c>
      <c r="AX517" s="75" t="n">
        <f aca="false">IF(E517&lt;&gt;0,AR517/E517,0)</f>
        <v>0</v>
      </c>
      <c r="AY517" s="75" t="n">
        <f aca="false">IF(F517&lt;&gt;0,AS517/F517,0)</f>
        <v>0</v>
      </c>
      <c r="AZ517" s="75" t="n">
        <f aca="false">IF(G517&lt;&gt;0,AT517/G517,0)</f>
        <v>0</v>
      </c>
    </row>
    <row r="518" s="98" customFormat="true" ht="13.2" hidden="false" customHeight="false" outlineLevel="0" collapsed="false">
      <c r="A518" s="101" t="n">
        <f aca="false">IF(MAX(E518:BA518)=0,IF(MIN(E518:BA518)=0,3,2),2)</f>
        <v>3</v>
      </c>
      <c r="B518" s="102" t="s">
        <v>194</v>
      </c>
      <c r="C518" s="105" t="s">
        <v>195</v>
      </c>
      <c r="D518" s="104"/>
      <c r="E518" s="74" t="n">
        <f aca="false">SUBTOTAL(9,E519:E538)</f>
        <v>0</v>
      </c>
      <c r="F518" s="74" t="n">
        <f aca="false">SUBTOTAL(9,F519:F538)</f>
        <v>0</v>
      </c>
      <c r="G518" s="74" t="n">
        <f aca="false">SUBTOTAL(9,G519:G538)</f>
        <v>0</v>
      </c>
      <c r="H518" s="74" t="n">
        <f aca="false">SUBTOTAL(9,H519:H538)</f>
        <v>0</v>
      </c>
      <c r="I518" s="74" t="n">
        <f aca="false">SUBTOTAL(9,I519:I538)</f>
        <v>0</v>
      </c>
      <c r="J518" s="74" t="n">
        <f aca="false">SUBTOTAL(9,J519:J538)</f>
        <v>0</v>
      </c>
      <c r="K518" s="74" t="n">
        <f aca="false">SUBTOTAL(9,K519:K538)</f>
        <v>0</v>
      </c>
      <c r="L518" s="74" t="n">
        <f aca="false">SUBTOTAL(9,L519:L538)</f>
        <v>0</v>
      </c>
      <c r="M518" s="74" t="n">
        <f aca="false">SUBTOTAL(9,M519:M538)</f>
        <v>0</v>
      </c>
      <c r="N518" s="74" t="n">
        <f aca="false">SUBTOTAL(9,N519:N538)</f>
        <v>0</v>
      </c>
      <c r="O518" s="74" t="n">
        <f aca="false">SUBTOTAL(9,O519:O538)</f>
        <v>0</v>
      </c>
      <c r="P518" s="74" t="n">
        <f aca="false">SUBTOTAL(9,P519:P538)</f>
        <v>0</v>
      </c>
      <c r="Q518" s="74" t="n">
        <f aca="false">SUBTOTAL(9,Q519:Q538)</f>
        <v>0</v>
      </c>
      <c r="R518" s="74" t="n">
        <f aca="false">SUBTOTAL(9,R519:R538)</f>
        <v>0</v>
      </c>
      <c r="S518" s="74" t="n">
        <f aca="false">SUBTOTAL(9,S519:S538)</f>
        <v>0</v>
      </c>
      <c r="T518" s="74" t="n">
        <f aca="false">SUBTOTAL(9,T519:T538)</f>
        <v>0</v>
      </c>
      <c r="U518" s="74" t="n">
        <f aca="false">SUBTOTAL(9,U519:U538)</f>
        <v>0</v>
      </c>
      <c r="V518" s="74" t="n">
        <f aca="false">SUBTOTAL(9,V519:V538)</f>
        <v>0</v>
      </c>
      <c r="W518" s="74" t="n">
        <f aca="false">SUBTOTAL(9,W519:W538)</f>
        <v>0</v>
      </c>
      <c r="X518" s="74" t="n">
        <f aca="false">SUBTOTAL(9,X519:X538)</f>
        <v>0</v>
      </c>
      <c r="Y518" s="74" t="n">
        <f aca="false">SUBTOTAL(9,Y519:Y538)</f>
        <v>0</v>
      </c>
      <c r="Z518" s="74" t="n">
        <f aca="false">SUBTOTAL(9,Z519:Z538)</f>
        <v>0</v>
      </c>
      <c r="AA518" s="74" t="n">
        <f aca="false">SUBTOTAL(9,AA519:AA538)</f>
        <v>0</v>
      </c>
      <c r="AB518" s="74" t="n">
        <f aca="false">SUBTOTAL(9,AB519:AB538)</f>
        <v>0</v>
      </c>
      <c r="AC518" s="74" t="n">
        <f aca="false">SUBTOTAL(9,AC519:AC538)</f>
        <v>0</v>
      </c>
      <c r="AD518" s="74" t="n">
        <f aca="false">SUBTOTAL(9,AD519:AD538)</f>
        <v>0</v>
      </c>
      <c r="AE518" s="74" t="n">
        <f aca="false">SUBTOTAL(9,AE519:AE538)</f>
        <v>0</v>
      </c>
      <c r="AF518" s="74" t="n">
        <f aca="false">SUBTOTAL(9,AF519:AF538)</f>
        <v>0</v>
      </c>
      <c r="AG518" s="74" t="n">
        <f aca="false">SUBTOTAL(9,AG519:AG538)</f>
        <v>0</v>
      </c>
      <c r="AH518" s="74" t="n">
        <f aca="false">SUBTOTAL(9,AH519:AH538)</f>
        <v>0</v>
      </c>
      <c r="AI518" s="74" t="n">
        <f aca="false">SUBTOTAL(9,AI519:AI538)</f>
        <v>0</v>
      </c>
      <c r="AJ518" s="74" t="n">
        <f aca="false">SUBTOTAL(9,AJ519:AJ538)</f>
        <v>0</v>
      </c>
      <c r="AK518" s="74" t="n">
        <f aca="false">SUBTOTAL(9,AK519:AK538)</f>
        <v>0</v>
      </c>
      <c r="AL518" s="74" t="n">
        <f aca="false">SUBTOTAL(9,AL519:AL538)</f>
        <v>0</v>
      </c>
      <c r="AM518" s="74" t="n">
        <f aca="false">SUBTOTAL(9,AM519:AM538)</f>
        <v>0</v>
      </c>
      <c r="AN518" s="74" t="n">
        <f aca="false">SUBTOTAL(9,AN519:AN538)</f>
        <v>0</v>
      </c>
      <c r="AO518" s="74" t="n">
        <f aca="false">SUBTOTAL(9,AO519:AO538)</f>
        <v>0</v>
      </c>
      <c r="AP518" s="74" t="n">
        <f aca="false">SUBTOTAL(9,AP519:AP538)</f>
        <v>0</v>
      </c>
      <c r="AQ518" s="74" t="n">
        <f aca="false">SUBTOTAL(9,AQ519:AQ538)</f>
        <v>0</v>
      </c>
      <c r="AR518" s="74" t="n">
        <f aca="false">SUBTOTAL(9,AR519:AR538)</f>
        <v>0</v>
      </c>
      <c r="AS518" s="74" t="n">
        <f aca="false">SUBTOTAL(9,AS519:AS538)</f>
        <v>0</v>
      </c>
      <c r="AT518" s="74" t="n">
        <f aca="false">SUBTOTAL(9,AT519:AT538)</f>
        <v>0</v>
      </c>
      <c r="AU518" s="74" t="n">
        <f aca="false">E518-SUMIF($H$9:$AQ$9,AU$9,$H518:$AQ518)</f>
        <v>0</v>
      </c>
      <c r="AV518" s="74" t="n">
        <f aca="false">F518-SUMIF($H$9:$AQ$9,AV$9,$H518:$AQ518)</f>
        <v>0</v>
      </c>
      <c r="AW518" s="74" t="n">
        <f aca="false">G518-SUMIF($H$9:$AQ$9,AW$9,$H518:$AQ518)</f>
        <v>0</v>
      </c>
      <c r="AX518" s="75" t="n">
        <f aca="false">IF(E518&lt;&gt;0,AR518/E518,0)</f>
        <v>0</v>
      </c>
      <c r="AY518" s="75" t="n">
        <f aca="false">IF(F518&lt;&gt;0,AS518/F518,0)</f>
        <v>0</v>
      </c>
      <c r="AZ518" s="75" t="n">
        <f aca="false">IF(G518&lt;&gt;0,AT518/G518,0)</f>
        <v>0</v>
      </c>
    </row>
    <row r="519" s="98" customFormat="true" ht="13.2" hidden="false" customHeight="false" outlineLevel="0" collapsed="false">
      <c r="A519" s="101" t="n">
        <f aca="false">IF(MAX(E519:BA519)=0,IF(MIN(E519:BA519)=0,3,2),2)</f>
        <v>3</v>
      </c>
      <c r="B519" s="106"/>
      <c r="C519" s="107" t="s">
        <v>196</v>
      </c>
      <c r="D519" s="104"/>
      <c r="E519" s="74" t="n">
        <f aca="false">SUBTOTAL(9,E520:E529)</f>
        <v>0</v>
      </c>
      <c r="F519" s="74" t="n">
        <f aca="false">SUBTOTAL(9,F520:F529)</f>
        <v>0</v>
      </c>
      <c r="G519" s="74" t="n">
        <f aca="false">SUBTOTAL(9,G520:G529)</f>
        <v>0</v>
      </c>
      <c r="H519" s="74" t="n">
        <f aca="false">SUBTOTAL(9,H520:H529)</f>
        <v>0</v>
      </c>
      <c r="I519" s="74" t="n">
        <f aca="false">SUBTOTAL(9,I520:I529)</f>
        <v>0</v>
      </c>
      <c r="J519" s="74" t="n">
        <f aca="false">SUBTOTAL(9,J520:J529)</f>
        <v>0</v>
      </c>
      <c r="K519" s="74" t="n">
        <f aca="false">SUBTOTAL(9,K520:K529)</f>
        <v>0</v>
      </c>
      <c r="L519" s="74" t="n">
        <f aca="false">SUBTOTAL(9,L520:L529)</f>
        <v>0</v>
      </c>
      <c r="M519" s="74" t="n">
        <f aca="false">SUBTOTAL(9,M520:M529)</f>
        <v>0</v>
      </c>
      <c r="N519" s="74" t="n">
        <f aca="false">SUBTOTAL(9,N520:N529)</f>
        <v>0</v>
      </c>
      <c r="O519" s="74" t="n">
        <f aca="false">SUBTOTAL(9,O520:O529)</f>
        <v>0</v>
      </c>
      <c r="P519" s="74" t="n">
        <f aca="false">SUBTOTAL(9,P520:P529)</f>
        <v>0</v>
      </c>
      <c r="Q519" s="74" t="n">
        <f aca="false">SUBTOTAL(9,Q520:Q529)</f>
        <v>0</v>
      </c>
      <c r="R519" s="74" t="n">
        <f aca="false">SUBTOTAL(9,R520:R529)</f>
        <v>0</v>
      </c>
      <c r="S519" s="74" t="n">
        <f aca="false">SUBTOTAL(9,S520:S529)</f>
        <v>0</v>
      </c>
      <c r="T519" s="74" t="n">
        <f aca="false">SUBTOTAL(9,T520:T529)</f>
        <v>0</v>
      </c>
      <c r="U519" s="74" t="n">
        <f aca="false">SUBTOTAL(9,U520:U529)</f>
        <v>0</v>
      </c>
      <c r="V519" s="74" t="n">
        <f aca="false">SUBTOTAL(9,V520:V529)</f>
        <v>0</v>
      </c>
      <c r="W519" s="74" t="n">
        <f aca="false">SUBTOTAL(9,W520:W529)</f>
        <v>0</v>
      </c>
      <c r="X519" s="74" t="n">
        <f aca="false">SUBTOTAL(9,X520:X529)</f>
        <v>0</v>
      </c>
      <c r="Y519" s="74" t="n">
        <f aca="false">SUBTOTAL(9,Y520:Y529)</f>
        <v>0</v>
      </c>
      <c r="Z519" s="74" t="n">
        <f aca="false">SUBTOTAL(9,Z520:Z529)</f>
        <v>0</v>
      </c>
      <c r="AA519" s="74" t="n">
        <f aca="false">SUBTOTAL(9,AA520:AA529)</f>
        <v>0</v>
      </c>
      <c r="AB519" s="74" t="n">
        <f aca="false">SUBTOTAL(9,AB520:AB529)</f>
        <v>0</v>
      </c>
      <c r="AC519" s="74" t="n">
        <f aca="false">SUBTOTAL(9,AC520:AC529)</f>
        <v>0</v>
      </c>
      <c r="AD519" s="74" t="n">
        <f aca="false">SUBTOTAL(9,AD520:AD529)</f>
        <v>0</v>
      </c>
      <c r="AE519" s="74" t="n">
        <f aca="false">SUBTOTAL(9,AE520:AE529)</f>
        <v>0</v>
      </c>
      <c r="AF519" s="74" t="n">
        <f aca="false">SUBTOTAL(9,AF520:AF529)</f>
        <v>0</v>
      </c>
      <c r="AG519" s="74" t="n">
        <f aca="false">SUBTOTAL(9,AG520:AG529)</f>
        <v>0</v>
      </c>
      <c r="AH519" s="74" t="n">
        <f aca="false">SUBTOTAL(9,AH520:AH529)</f>
        <v>0</v>
      </c>
      <c r="AI519" s="74" t="n">
        <f aca="false">SUBTOTAL(9,AI520:AI529)</f>
        <v>0</v>
      </c>
      <c r="AJ519" s="74" t="n">
        <f aca="false">SUBTOTAL(9,AJ520:AJ529)</f>
        <v>0</v>
      </c>
      <c r="AK519" s="74" t="n">
        <f aca="false">SUBTOTAL(9,AK520:AK529)</f>
        <v>0</v>
      </c>
      <c r="AL519" s="74" t="n">
        <f aca="false">SUBTOTAL(9,AL520:AL529)</f>
        <v>0</v>
      </c>
      <c r="AM519" s="74" t="n">
        <f aca="false">SUBTOTAL(9,AM520:AM529)</f>
        <v>0</v>
      </c>
      <c r="AN519" s="74" t="n">
        <f aca="false">SUBTOTAL(9,AN520:AN529)</f>
        <v>0</v>
      </c>
      <c r="AO519" s="74" t="n">
        <f aca="false">SUBTOTAL(9,AO520:AO529)</f>
        <v>0</v>
      </c>
      <c r="AP519" s="74" t="n">
        <f aca="false">SUBTOTAL(9,AP520:AP529)</f>
        <v>0</v>
      </c>
      <c r="AQ519" s="74" t="n">
        <f aca="false">SUBTOTAL(9,AQ520:AQ529)</f>
        <v>0</v>
      </c>
      <c r="AR519" s="74" t="n">
        <f aca="false">SUBTOTAL(9,AR520:AR529)</f>
        <v>0</v>
      </c>
      <c r="AS519" s="74" t="n">
        <f aca="false">SUBTOTAL(9,AS520:AS529)</f>
        <v>0</v>
      </c>
      <c r="AT519" s="74" t="n">
        <f aca="false">SUBTOTAL(9,AT520:AT529)</f>
        <v>0</v>
      </c>
      <c r="AU519" s="74" t="n">
        <f aca="false">E519-SUMIF($H$9:$AQ$9,AU$9,$H519:$AQ519)</f>
        <v>0</v>
      </c>
      <c r="AV519" s="74" t="n">
        <f aca="false">F519-SUMIF($H$9:$AQ$9,AV$9,$H519:$AQ519)</f>
        <v>0</v>
      </c>
      <c r="AW519" s="74" t="n">
        <f aca="false">G519-SUMIF($H$9:$AQ$9,AW$9,$H519:$AQ519)</f>
        <v>0</v>
      </c>
      <c r="AX519" s="75" t="n">
        <f aca="false">IF(E519&lt;&gt;0,AR519/E519,0)</f>
        <v>0</v>
      </c>
      <c r="AY519" s="75" t="n">
        <f aca="false">IF(F519&lt;&gt;0,AS519/F519,0)</f>
        <v>0</v>
      </c>
      <c r="AZ519" s="75" t="n">
        <f aca="false">IF(G519&lt;&gt;0,AT519/G519,0)</f>
        <v>0</v>
      </c>
    </row>
    <row r="520" s="98" customFormat="true" ht="26.4" hidden="false" customHeight="false" outlineLevel="0" collapsed="false">
      <c r="A520" s="101" t="n">
        <f aca="false">IF(MAX(E520:BA520)=0,IF(MIN(E520:BA520)=0,3,2),2)</f>
        <v>3</v>
      </c>
      <c r="B520" s="108"/>
      <c r="C520" s="109" t="s">
        <v>197</v>
      </c>
      <c r="D520" s="110" t="s">
        <v>38</v>
      </c>
      <c r="E520" s="74" t="n">
        <f aca="false">SUBTOTAL(9,E521:E522)</f>
        <v>0</v>
      </c>
      <c r="F520" s="74" t="n">
        <f aca="false">SUBTOTAL(9,F521:F522)</f>
        <v>0</v>
      </c>
      <c r="G520" s="74" t="n">
        <f aca="false">SUBTOTAL(9,G521:G522)</f>
        <v>0</v>
      </c>
      <c r="H520" s="74" t="n">
        <f aca="false">SUBTOTAL(9,H521:H522)</f>
        <v>0</v>
      </c>
      <c r="I520" s="74" t="n">
        <f aca="false">SUBTOTAL(9,I521:I522)</f>
        <v>0</v>
      </c>
      <c r="J520" s="74" t="n">
        <f aca="false">SUBTOTAL(9,J521:J522)</f>
        <v>0</v>
      </c>
      <c r="K520" s="74" t="n">
        <f aca="false">SUBTOTAL(9,K521:K522)</f>
        <v>0</v>
      </c>
      <c r="L520" s="74" t="n">
        <f aca="false">SUBTOTAL(9,L521:L522)</f>
        <v>0</v>
      </c>
      <c r="M520" s="74" t="n">
        <f aca="false">SUBTOTAL(9,M521:M522)</f>
        <v>0</v>
      </c>
      <c r="N520" s="74" t="n">
        <f aca="false">SUBTOTAL(9,N521:N522)</f>
        <v>0</v>
      </c>
      <c r="O520" s="74" t="n">
        <f aca="false">SUBTOTAL(9,O521:O522)</f>
        <v>0</v>
      </c>
      <c r="P520" s="74" t="n">
        <f aca="false">SUBTOTAL(9,P521:P522)</f>
        <v>0</v>
      </c>
      <c r="Q520" s="74" t="n">
        <f aca="false">SUBTOTAL(9,Q521:Q522)</f>
        <v>0</v>
      </c>
      <c r="R520" s="74" t="n">
        <f aca="false">SUBTOTAL(9,R521:R522)</f>
        <v>0</v>
      </c>
      <c r="S520" s="74" t="n">
        <f aca="false">SUBTOTAL(9,S521:S522)</f>
        <v>0</v>
      </c>
      <c r="T520" s="74" t="n">
        <f aca="false">SUBTOTAL(9,T521:T522)</f>
        <v>0</v>
      </c>
      <c r="U520" s="74" t="n">
        <f aca="false">SUBTOTAL(9,U521:U522)</f>
        <v>0</v>
      </c>
      <c r="V520" s="74" t="n">
        <f aca="false">SUBTOTAL(9,V521:V522)</f>
        <v>0</v>
      </c>
      <c r="W520" s="74" t="n">
        <f aca="false">SUBTOTAL(9,W521:W522)</f>
        <v>0</v>
      </c>
      <c r="X520" s="74" t="n">
        <f aca="false">SUBTOTAL(9,X521:X522)</f>
        <v>0</v>
      </c>
      <c r="Y520" s="74" t="n">
        <f aca="false">SUBTOTAL(9,Y521:Y522)</f>
        <v>0</v>
      </c>
      <c r="Z520" s="74" t="n">
        <f aca="false">SUBTOTAL(9,Z521:Z522)</f>
        <v>0</v>
      </c>
      <c r="AA520" s="74" t="n">
        <f aca="false">SUBTOTAL(9,AA521:AA522)</f>
        <v>0</v>
      </c>
      <c r="AB520" s="74" t="n">
        <f aca="false">SUBTOTAL(9,AB521:AB522)</f>
        <v>0</v>
      </c>
      <c r="AC520" s="74" t="n">
        <f aca="false">SUBTOTAL(9,AC521:AC522)</f>
        <v>0</v>
      </c>
      <c r="AD520" s="74" t="n">
        <f aca="false">SUBTOTAL(9,AD521:AD522)</f>
        <v>0</v>
      </c>
      <c r="AE520" s="74" t="n">
        <f aca="false">SUBTOTAL(9,AE521:AE522)</f>
        <v>0</v>
      </c>
      <c r="AF520" s="74" t="n">
        <f aca="false">SUBTOTAL(9,AF521:AF522)</f>
        <v>0</v>
      </c>
      <c r="AG520" s="74" t="n">
        <f aca="false">SUBTOTAL(9,AG521:AG522)</f>
        <v>0</v>
      </c>
      <c r="AH520" s="74" t="n">
        <f aca="false">SUBTOTAL(9,AH521:AH522)</f>
        <v>0</v>
      </c>
      <c r="AI520" s="74" t="n">
        <f aca="false">SUBTOTAL(9,AI521:AI522)</f>
        <v>0</v>
      </c>
      <c r="AJ520" s="74" t="n">
        <f aca="false">SUBTOTAL(9,AJ521:AJ522)</f>
        <v>0</v>
      </c>
      <c r="AK520" s="74" t="n">
        <f aca="false">SUBTOTAL(9,AK521:AK522)</f>
        <v>0</v>
      </c>
      <c r="AL520" s="74" t="n">
        <f aca="false">SUBTOTAL(9,AL521:AL522)</f>
        <v>0</v>
      </c>
      <c r="AM520" s="74" t="n">
        <f aca="false">SUBTOTAL(9,AM521:AM522)</f>
        <v>0</v>
      </c>
      <c r="AN520" s="74" t="n">
        <f aca="false">SUBTOTAL(9,AN521:AN522)</f>
        <v>0</v>
      </c>
      <c r="AO520" s="74" t="n">
        <f aca="false">SUBTOTAL(9,AO521:AO522)</f>
        <v>0</v>
      </c>
      <c r="AP520" s="74" t="n">
        <f aca="false">SUBTOTAL(9,AP521:AP522)</f>
        <v>0</v>
      </c>
      <c r="AQ520" s="74" t="n">
        <f aca="false">SUBTOTAL(9,AQ521:AQ522)</f>
        <v>0</v>
      </c>
      <c r="AR520" s="74" t="n">
        <f aca="false">SUBTOTAL(9,AR521:AR522)</f>
        <v>0</v>
      </c>
      <c r="AS520" s="74" t="n">
        <f aca="false">SUBTOTAL(9,AS521:AS522)</f>
        <v>0</v>
      </c>
      <c r="AT520" s="74" t="n">
        <f aca="false">SUBTOTAL(9,AT521:AT522)</f>
        <v>0</v>
      </c>
      <c r="AU520" s="74" t="n">
        <f aca="false">E520-SUMIF($H$9:$AQ$9,AU$9,$H520:$AQ520)</f>
        <v>0</v>
      </c>
      <c r="AV520" s="74" t="n">
        <f aca="false">F520-SUMIF($H$9:$AQ$9,AV$9,$H520:$AQ520)</f>
        <v>0</v>
      </c>
      <c r="AW520" s="74" t="n">
        <f aca="false">G520-SUMIF($H$9:$AQ$9,AW$9,$H520:$AQ520)</f>
        <v>0</v>
      </c>
      <c r="AX520" s="75" t="n">
        <f aca="false">IF(E520&lt;&gt;0,AR520/E520,0)</f>
        <v>0</v>
      </c>
      <c r="AY520" s="75" t="n">
        <f aca="false">IF(F520&lt;&gt;0,AS520/F520,0)</f>
        <v>0</v>
      </c>
      <c r="AZ520" s="75" t="n">
        <f aca="false">IF(G520&lt;&gt;0,AT520/G520,0)</f>
        <v>0</v>
      </c>
    </row>
    <row r="521" s="98" customFormat="true" ht="26.4" hidden="false" customHeight="false" outlineLevel="0" collapsed="false">
      <c r="A521" s="101" t="n">
        <f aca="false">IF(MAX(E521:BA521)=0,IF(MIN(E521:BA521)=0,3,2),2)</f>
        <v>3</v>
      </c>
      <c r="B521" s="108"/>
      <c r="C521" s="111" t="s">
        <v>198</v>
      </c>
      <c r="D521" s="110" t="s">
        <v>199</v>
      </c>
      <c r="E521" s="80" t="n">
        <f aca="false">F521+G521</f>
        <v>0</v>
      </c>
      <c r="F521" s="190"/>
      <c r="G521" s="190"/>
      <c r="H521" s="80" t="n">
        <f aca="false">I521+J521</f>
        <v>0</v>
      </c>
      <c r="I521" s="190"/>
      <c r="J521" s="190"/>
      <c r="K521" s="80" t="n">
        <f aca="false">L521+M521</f>
        <v>0</v>
      </c>
      <c r="L521" s="190"/>
      <c r="M521" s="190"/>
      <c r="N521" s="80" t="n">
        <f aca="false">O521+P521</f>
        <v>0</v>
      </c>
      <c r="O521" s="190"/>
      <c r="P521" s="190"/>
      <c r="Q521" s="80" t="n">
        <f aca="false">R521+S521</f>
        <v>0</v>
      </c>
      <c r="R521" s="190"/>
      <c r="S521" s="190"/>
      <c r="T521" s="80" t="n">
        <f aca="false">U521+V521</f>
        <v>0</v>
      </c>
      <c r="U521" s="190"/>
      <c r="V521" s="190"/>
      <c r="W521" s="80" t="n">
        <f aca="false">X521+Y521</f>
        <v>0</v>
      </c>
      <c r="X521" s="190"/>
      <c r="Y521" s="190"/>
      <c r="Z521" s="80" t="n">
        <f aca="false">AA521+AB521</f>
        <v>0</v>
      </c>
      <c r="AA521" s="190"/>
      <c r="AB521" s="190"/>
      <c r="AC521" s="80" t="n">
        <f aca="false">AD521+AE521</f>
        <v>0</v>
      </c>
      <c r="AD521" s="190"/>
      <c r="AE521" s="190"/>
      <c r="AF521" s="80" t="n">
        <f aca="false">AG521+AH521</f>
        <v>0</v>
      </c>
      <c r="AG521" s="190"/>
      <c r="AH521" s="190"/>
      <c r="AI521" s="80" t="n">
        <f aca="false">AJ521+AK521</f>
        <v>0</v>
      </c>
      <c r="AJ521" s="190"/>
      <c r="AK521" s="190"/>
      <c r="AL521" s="80" t="n">
        <f aca="false">AM521+AN521</f>
        <v>0</v>
      </c>
      <c r="AM521" s="190"/>
      <c r="AN521" s="190"/>
      <c r="AO521" s="80" t="n">
        <f aca="false">AP521+AQ521</f>
        <v>0</v>
      </c>
      <c r="AP521" s="190"/>
      <c r="AQ521" s="190"/>
      <c r="AR521" s="80" t="n">
        <f aca="false">AS521+AT521</f>
        <v>0</v>
      </c>
      <c r="AS521" s="80" t="n">
        <f aca="false">SUMIF($H$9:$AQ$9,AS$9,$H521:$AQ521)</f>
        <v>0</v>
      </c>
      <c r="AT521" s="80" t="n">
        <f aca="false">SUMIF($H$9:$AQ$9,AT$9,$H521:$AQ521)</f>
        <v>0</v>
      </c>
      <c r="AU521" s="80" t="n">
        <f aca="false">E521-SUMIF($H$9:$AQ$9,AU$9,$H521:$AQ521)</f>
        <v>0</v>
      </c>
      <c r="AV521" s="80" t="n">
        <f aca="false">F521-SUMIF($H$9:$AQ$9,AV$9,$H521:$AQ521)</f>
        <v>0</v>
      </c>
      <c r="AW521" s="80" t="n">
        <f aca="false">G521-SUMIF($H$9:$AQ$9,AW$9,$H521:$AQ521)</f>
        <v>0</v>
      </c>
      <c r="AX521" s="75" t="n">
        <f aca="false">IF(E521&lt;&gt;0,AR521/E521,0)</f>
        <v>0</v>
      </c>
      <c r="AY521" s="75" t="n">
        <f aca="false">IF(F521&lt;&gt;0,AS521/F521,0)</f>
        <v>0</v>
      </c>
      <c r="AZ521" s="75" t="n">
        <f aca="false">IF(G521&lt;&gt;0,AT521/G521,0)</f>
        <v>0</v>
      </c>
    </row>
    <row r="522" s="98" customFormat="true" ht="26.4" hidden="false" customHeight="false" outlineLevel="0" collapsed="false">
      <c r="A522" s="101" t="n">
        <f aca="false">IF(MAX(E522:BA522)=0,IF(MIN(E522:BA522)=0,3,2),2)</f>
        <v>3</v>
      </c>
      <c r="B522" s="108"/>
      <c r="C522" s="111" t="s">
        <v>200</v>
      </c>
      <c r="D522" s="110" t="s">
        <v>201</v>
      </c>
      <c r="E522" s="80" t="n">
        <f aca="false">F522+G522</f>
        <v>0</v>
      </c>
      <c r="F522" s="190"/>
      <c r="G522" s="190"/>
      <c r="H522" s="80" t="n">
        <f aca="false">I522+J522</f>
        <v>0</v>
      </c>
      <c r="I522" s="190"/>
      <c r="J522" s="190"/>
      <c r="K522" s="80" t="n">
        <f aca="false">L522+M522</f>
        <v>0</v>
      </c>
      <c r="L522" s="190"/>
      <c r="M522" s="190"/>
      <c r="N522" s="80" t="n">
        <f aca="false">O522+P522</f>
        <v>0</v>
      </c>
      <c r="O522" s="190"/>
      <c r="P522" s="190"/>
      <c r="Q522" s="80" t="n">
        <f aca="false">R522+S522</f>
        <v>0</v>
      </c>
      <c r="R522" s="190"/>
      <c r="S522" s="190"/>
      <c r="T522" s="80" t="n">
        <f aca="false">U522+V522</f>
        <v>0</v>
      </c>
      <c r="U522" s="190"/>
      <c r="V522" s="190"/>
      <c r="W522" s="80" t="n">
        <f aca="false">X522+Y522</f>
        <v>0</v>
      </c>
      <c r="X522" s="190"/>
      <c r="Y522" s="190"/>
      <c r="Z522" s="80" t="n">
        <f aca="false">AA522+AB522</f>
        <v>0</v>
      </c>
      <c r="AA522" s="190"/>
      <c r="AB522" s="190"/>
      <c r="AC522" s="80" t="n">
        <f aca="false">AD522+AE522</f>
        <v>0</v>
      </c>
      <c r="AD522" s="190"/>
      <c r="AE522" s="190"/>
      <c r="AF522" s="80" t="n">
        <f aca="false">AG522+AH522</f>
        <v>0</v>
      </c>
      <c r="AG522" s="190"/>
      <c r="AH522" s="190"/>
      <c r="AI522" s="80" t="n">
        <f aca="false">AJ522+AK522</f>
        <v>0</v>
      </c>
      <c r="AJ522" s="190"/>
      <c r="AK522" s="190"/>
      <c r="AL522" s="80" t="n">
        <f aca="false">AM522+AN522</f>
        <v>0</v>
      </c>
      <c r="AM522" s="190"/>
      <c r="AN522" s="190"/>
      <c r="AO522" s="80" t="n">
        <f aca="false">AP522+AQ522</f>
        <v>0</v>
      </c>
      <c r="AP522" s="190"/>
      <c r="AQ522" s="190"/>
      <c r="AR522" s="80" t="n">
        <f aca="false">AS522+AT522</f>
        <v>0</v>
      </c>
      <c r="AS522" s="80" t="n">
        <f aca="false">SUMIF($H$9:$AQ$9,AS$9,$H522:$AQ522)</f>
        <v>0</v>
      </c>
      <c r="AT522" s="80" t="n">
        <f aca="false">SUMIF($H$9:$AQ$9,AT$9,$H522:$AQ522)</f>
        <v>0</v>
      </c>
      <c r="AU522" s="80" t="n">
        <f aca="false">E522-SUMIF($H$9:$AQ$9,AU$9,$H522:$AQ522)</f>
        <v>0</v>
      </c>
      <c r="AV522" s="80" t="n">
        <f aca="false">F522-SUMIF($H$9:$AQ$9,AV$9,$H522:$AQ522)</f>
        <v>0</v>
      </c>
      <c r="AW522" s="80" t="n">
        <f aca="false">G522-SUMIF($H$9:$AQ$9,AW$9,$H522:$AQ522)</f>
        <v>0</v>
      </c>
      <c r="AX522" s="75" t="n">
        <f aca="false">IF(E522&lt;&gt;0,AR522/E522,0)</f>
        <v>0</v>
      </c>
      <c r="AY522" s="75" t="n">
        <f aca="false">IF(F522&lt;&gt;0,AS522/F522,0)</f>
        <v>0</v>
      </c>
      <c r="AZ522" s="75" t="n">
        <f aca="false">IF(G522&lt;&gt;0,AT522/G522,0)</f>
        <v>0</v>
      </c>
    </row>
    <row r="523" s="98" customFormat="true" ht="13.2" hidden="false" customHeight="false" outlineLevel="0" collapsed="false">
      <c r="A523" s="101" t="n">
        <f aca="false">IF(MAX(E523:BA523)=0,IF(MIN(E523:BA523)=0,3,2),2)</f>
        <v>3</v>
      </c>
      <c r="B523" s="113"/>
      <c r="C523" s="114" t="s">
        <v>202</v>
      </c>
      <c r="D523" s="115" t="s">
        <v>40</v>
      </c>
      <c r="E523" s="80" t="n">
        <f aca="false">F523+G523</f>
        <v>0</v>
      </c>
      <c r="F523" s="190"/>
      <c r="G523" s="190"/>
      <c r="H523" s="80" t="n">
        <f aca="false">I523+J523</f>
        <v>0</v>
      </c>
      <c r="I523" s="190"/>
      <c r="J523" s="190"/>
      <c r="K523" s="80" t="n">
        <f aca="false">L523+M523</f>
        <v>0</v>
      </c>
      <c r="L523" s="190"/>
      <c r="M523" s="190"/>
      <c r="N523" s="80" t="n">
        <f aca="false">O523+P523</f>
        <v>0</v>
      </c>
      <c r="O523" s="190"/>
      <c r="P523" s="190"/>
      <c r="Q523" s="80" t="n">
        <f aca="false">R523+S523</f>
        <v>0</v>
      </c>
      <c r="R523" s="190"/>
      <c r="S523" s="190"/>
      <c r="T523" s="80" t="n">
        <f aca="false">U523+V523</f>
        <v>0</v>
      </c>
      <c r="U523" s="190"/>
      <c r="V523" s="190"/>
      <c r="W523" s="80" t="n">
        <f aca="false">X523+Y523</f>
        <v>0</v>
      </c>
      <c r="X523" s="190"/>
      <c r="Y523" s="190"/>
      <c r="Z523" s="80" t="n">
        <f aca="false">AA523+AB523</f>
        <v>0</v>
      </c>
      <c r="AA523" s="190"/>
      <c r="AB523" s="190"/>
      <c r="AC523" s="80" t="n">
        <f aca="false">AD523+AE523</f>
        <v>0</v>
      </c>
      <c r="AD523" s="190"/>
      <c r="AE523" s="190"/>
      <c r="AF523" s="80" t="n">
        <f aca="false">AG523+AH523</f>
        <v>0</v>
      </c>
      <c r="AG523" s="190"/>
      <c r="AH523" s="190"/>
      <c r="AI523" s="80" t="n">
        <f aca="false">AJ523+AK523</f>
        <v>0</v>
      </c>
      <c r="AJ523" s="190"/>
      <c r="AK523" s="190"/>
      <c r="AL523" s="80" t="n">
        <f aca="false">AM523+AN523</f>
        <v>0</v>
      </c>
      <c r="AM523" s="190"/>
      <c r="AN523" s="190"/>
      <c r="AO523" s="80" t="n">
        <f aca="false">AP523+AQ523</f>
        <v>0</v>
      </c>
      <c r="AP523" s="190"/>
      <c r="AQ523" s="190"/>
      <c r="AR523" s="80" t="n">
        <f aca="false">AS523+AT523</f>
        <v>0</v>
      </c>
      <c r="AS523" s="80" t="n">
        <f aca="false">SUMIF($H$9:$AQ$9,AS$9,$H523:$AQ523)</f>
        <v>0</v>
      </c>
      <c r="AT523" s="80" t="n">
        <f aca="false">SUMIF($H$9:$AQ$9,AT$9,$H523:$AQ523)</f>
        <v>0</v>
      </c>
      <c r="AU523" s="80" t="n">
        <f aca="false">E523-SUMIF($H$9:$AQ$9,AU$9,$H523:$AQ523)</f>
        <v>0</v>
      </c>
      <c r="AV523" s="80" t="n">
        <f aca="false">F523-SUMIF($H$9:$AQ$9,AV$9,$H523:$AQ523)</f>
        <v>0</v>
      </c>
      <c r="AW523" s="80" t="n">
        <f aca="false">G523-SUMIF($H$9:$AQ$9,AW$9,$H523:$AQ523)</f>
        <v>0</v>
      </c>
      <c r="AX523" s="75" t="n">
        <f aca="false">IF(E523&lt;&gt;0,AR523/E523,0)</f>
        <v>0</v>
      </c>
      <c r="AY523" s="75" t="n">
        <f aca="false">IF(F523&lt;&gt;0,AS523/F523,0)</f>
        <v>0</v>
      </c>
      <c r="AZ523" s="75" t="n">
        <f aca="false">IF(G523&lt;&gt;0,AT523/G523,0)</f>
        <v>0</v>
      </c>
    </row>
    <row r="524" s="98" customFormat="true" ht="13.2" hidden="false" customHeight="false" outlineLevel="0" collapsed="false">
      <c r="A524" s="101" t="n">
        <f aca="false">IF(MAX(E524:BA524)=0,IF(MIN(E524:BA524)=0,3,2),2)</f>
        <v>3</v>
      </c>
      <c r="B524" s="113"/>
      <c r="C524" s="109" t="s">
        <v>203</v>
      </c>
      <c r="D524" s="115" t="s">
        <v>204</v>
      </c>
      <c r="E524" s="74" t="n">
        <f aca="false">SUBTOTAL(9,E525:E528)</f>
        <v>0</v>
      </c>
      <c r="F524" s="74" t="n">
        <f aca="false">SUBTOTAL(9,F525:F528)</f>
        <v>0</v>
      </c>
      <c r="G524" s="74" t="n">
        <f aca="false">SUBTOTAL(9,G525:G528)</f>
        <v>0</v>
      </c>
      <c r="H524" s="74" t="n">
        <f aca="false">SUBTOTAL(9,H525:H528)</f>
        <v>0</v>
      </c>
      <c r="I524" s="74" t="n">
        <f aca="false">SUBTOTAL(9,I525:I528)</f>
        <v>0</v>
      </c>
      <c r="J524" s="74" t="n">
        <f aca="false">SUBTOTAL(9,J525:J528)</f>
        <v>0</v>
      </c>
      <c r="K524" s="74" t="n">
        <f aca="false">SUBTOTAL(9,K525:K528)</f>
        <v>0</v>
      </c>
      <c r="L524" s="74" t="n">
        <f aca="false">SUBTOTAL(9,L525:L528)</f>
        <v>0</v>
      </c>
      <c r="M524" s="74" t="n">
        <f aca="false">SUBTOTAL(9,M525:M528)</f>
        <v>0</v>
      </c>
      <c r="N524" s="74" t="n">
        <f aca="false">SUBTOTAL(9,N525:N528)</f>
        <v>0</v>
      </c>
      <c r="O524" s="74" t="n">
        <f aca="false">SUBTOTAL(9,O525:O528)</f>
        <v>0</v>
      </c>
      <c r="P524" s="74" t="n">
        <f aca="false">SUBTOTAL(9,P525:P528)</f>
        <v>0</v>
      </c>
      <c r="Q524" s="74" t="n">
        <f aca="false">SUBTOTAL(9,Q525:Q528)</f>
        <v>0</v>
      </c>
      <c r="R524" s="74" t="n">
        <f aca="false">SUBTOTAL(9,R525:R528)</f>
        <v>0</v>
      </c>
      <c r="S524" s="74" t="n">
        <f aca="false">SUBTOTAL(9,S525:S528)</f>
        <v>0</v>
      </c>
      <c r="T524" s="74" t="n">
        <f aca="false">SUBTOTAL(9,T525:T528)</f>
        <v>0</v>
      </c>
      <c r="U524" s="74" t="n">
        <f aca="false">SUBTOTAL(9,U525:U528)</f>
        <v>0</v>
      </c>
      <c r="V524" s="74" t="n">
        <f aca="false">SUBTOTAL(9,V525:V528)</f>
        <v>0</v>
      </c>
      <c r="W524" s="74" t="n">
        <f aca="false">SUBTOTAL(9,W525:W528)</f>
        <v>0</v>
      </c>
      <c r="X524" s="74" t="n">
        <f aca="false">SUBTOTAL(9,X525:X528)</f>
        <v>0</v>
      </c>
      <c r="Y524" s="74" t="n">
        <f aca="false">SUBTOTAL(9,Y525:Y528)</f>
        <v>0</v>
      </c>
      <c r="Z524" s="74" t="n">
        <f aca="false">SUBTOTAL(9,Z525:Z528)</f>
        <v>0</v>
      </c>
      <c r="AA524" s="74" t="n">
        <f aca="false">SUBTOTAL(9,AA525:AA528)</f>
        <v>0</v>
      </c>
      <c r="AB524" s="74" t="n">
        <f aca="false">SUBTOTAL(9,AB525:AB528)</f>
        <v>0</v>
      </c>
      <c r="AC524" s="74" t="n">
        <f aca="false">SUBTOTAL(9,AC525:AC528)</f>
        <v>0</v>
      </c>
      <c r="AD524" s="74" t="n">
        <f aca="false">SUBTOTAL(9,AD525:AD528)</f>
        <v>0</v>
      </c>
      <c r="AE524" s="74" t="n">
        <f aca="false">SUBTOTAL(9,AE525:AE528)</f>
        <v>0</v>
      </c>
      <c r="AF524" s="74" t="n">
        <f aca="false">SUBTOTAL(9,AF525:AF528)</f>
        <v>0</v>
      </c>
      <c r="AG524" s="74" t="n">
        <f aca="false">SUBTOTAL(9,AG525:AG528)</f>
        <v>0</v>
      </c>
      <c r="AH524" s="74" t="n">
        <f aca="false">SUBTOTAL(9,AH525:AH528)</f>
        <v>0</v>
      </c>
      <c r="AI524" s="74" t="n">
        <f aca="false">SUBTOTAL(9,AI525:AI528)</f>
        <v>0</v>
      </c>
      <c r="AJ524" s="74" t="n">
        <f aca="false">SUBTOTAL(9,AJ525:AJ528)</f>
        <v>0</v>
      </c>
      <c r="AK524" s="74" t="n">
        <f aca="false">SUBTOTAL(9,AK525:AK528)</f>
        <v>0</v>
      </c>
      <c r="AL524" s="74" t="n">
        <f aca="false">SUBTOTAL(9,AL525:AL528)</f>
        <v>0</v>
      </c>
      <c r="AM524" s="74" t="n">
        <f aca="false">SUBTOTAL(9,AM525:AM528)</f>
        <v>0</v>
      </c>
      <c r="AN524" s="74" t="n">
        <f aca="false">SUBTOTAL(9,AN525:AN528)</f>
        <v>0</v>
      </c>
      <c r="AO524" s="74" t="n">
        <f aca="false">SUBTOTAL(9,AO525:AO528)</f>
        <v>0</v>
      </c>
      <c r="AP524" s="74" t="n">
        <f aca="false">SUBTOTAL(9,AP525:AP528)</f>
        <v>0</v>
      </c>
      <c r="AQ524" s="74" t="n">
        <f aca="false">SUBTOTAL(9,AQ525:AQ528)</f>
        <v>0</v>
      </c>
      <c r="AR524" s="74" t="n">
        <f aca="false">SUBTOTAL(9,AR525:AR528)</f>
        <v>0</v>
      </c>
      <c r="AS524" s="74" t="n">
        <f aca="false">SUBTOTAL(9,AS525:AS528)</f>
        <v>0</v>
      </c>
      <c r="AT524" s="74" t="n">
        <f aca="false">SUBTOTAL(9,AT525:AT528)</f>
        <v>0</v>
      </c>
      <c r="AU524" s="74" t="n">
        <f aca="false">E524-SUMIF($H$9:$AQ$9,AU$9,$H524:$AQ524)</f>
        <v>0</v>
      </c>
      <c r="AV524" s="74" t="n">
        <f aca="false">F524-SUMIF($H$9:$AQ$9,AV$9,$H524:$AQ524)</f>
        <v>0</v>
      </c>
      <c r="AW524" s="74" t="n">
        <f aca="false">G524-SUMIF($H$9:$AQ$9,AW$9,$H524:$AQ524)</f>
        <v>0</v>
      </c>
      <c r="AX524" s="75" t="n">
        <f aca="false">IF(E524&lt;&gt;0,AR524/E524,0)</f>
        <v>0</v>
      </c>
      <c r="AY524" s="75" t="n">
        <f aca="false">IF(F524&lt;&gt;0,AS524/F524,0)</f>
        <v>0</v>
      </c>
      <c r="AZ524" s="75" t="n">
        <f aca="false">IF(G524&lt;&gt;0,AT524/G524,0)</f>
        <v>0</v>
      </c>
    </row>
    <row r="525" s="98" customFormat="true" ht="26.4" hidden="false" customHeight="false" outlineLevel="0" collapsed="false">
      <c r="A525" s="101" t="n">
        <f aca="false">IF(MAX(E525:BA525)=0,IF(MIN(E525:BA525)=0,3,2),2)</f>
        <v>3</v>
      </c>
      <c r="B525" s="113"/>
      <c r="C525" s="111" t="s">
        <v>205</v>
      </c>
      <c r="D525" s="115" t="s">
        <v>206</v>
      </c>
      <c r="E525" s="80" t="n">
        <f aca="false">F525+G525</f>
        <v>0</v>
      </c>
      <c r="F525" s="190"/>
      <c r="G525" s="190"/>
      <c r="H525" s="80" t="n">
        <f aca="false">I525+J525</f>
        <v>0</v>
      </c>
      <c r="I525" s="190"/>
      <c r="J525" s="190"/>
      <c r="K525" s="80" t="n">
        <f aca="false">L525+M525</f>
        <v>0</v>
      </c>
      <c r="L525" s="190"/>
      <c r="M525" s="190"/>
      <c r="N525" s="80" t="n">
        <f aca="false">O525+P525</f>
        <v>0</v>
      </c>
      <c r="O525" s="190"/>
      <c r="P525" s="190"/>
      <c r="Q525" s="80" t="n">
        <f aca="false">R525+S525</f>
        <v>0</v>
      </c>
      <c r="R525" s="190"/>
      <c r="S525" s="190"/>
      <c r="T525" s="80" t="n">
        <f aca="false">U525+V525</f>
        <v>0</v>
      </c>
      <c r="U525" s="190"/>
      <c r="V525" s="190"/>
      <c r="W525" s="80" t="n">
        <f aca="false">X525+Y525</f>
        <v>0</v>
      </c>
      <c r="X525" s="190"/>
      <c r="Y525" s="190"/>
      <c r="Z525" s="80" t="n">
        <f aca="false">AA525+AB525</f>
        <v>0</v>
      </c>
      <c r="AA525" s="190"/>
      <c r="AB525" s="190"/>
      <c r="AC525" s="80" t="n">
        <f aca="false">AD525+AE525</f>
        <v>0</v>
      </c>
      <c r="AD525" s="190"/>
      <c r="AE525" s="190"/>
      <c r="AF525" s="80" t="n">
        <f aca="false">AG525+AH525</f>
        <v>0</v>
      </c>
      <c r="AG525" s="190"/>
      <c r="AH525" s="190"/>
      <c r="AI525" s="80" t="n">
        <f aca="false">AJ525+AK525</f>
        <v>0</v>
      </c>
      <c r="AJ525" s="190"/>
      <c r="AK525" s="190"/>
      <c r="AL525" s="80" t="n">
        <f aca="false">AM525+AN525</f>
        <v>0</v>
      </c>
      <c r="AM525" s="190"/>
      <c r="AN525" s="190"/>
      <c r="AO525" s="80" t="n">
        <f aca="false">AP525+AQ525</f>
        <v>0</v>
      </c>
      <c r="AP525" s="190"/>
      <c r="AQ525" s="190"/>
      <c r="AR525" s="80" t="n">
        <f aca="false">AS525+AT525</f>
        <v>0</v>
      </c>
      <c r="AS525" s="80" t="n">
        <f aca="false">SUMIF($H$9:$AQ$9,AS$9,$H525:$AQ525)</f>
        <v>0</v>
      </c>
      <c r="AT525" s="80" t="n">
        <f aca="false">SUMIF($H$9:$AQ$9,AT$9,$H525:$AQ525)</f>
        <v>0</v>
      </c>
      <c r="AU525" s="80" t="n">
        <f aca="false">E525-SUMIF($H$9:$AQ$9,AU$9,$H525:$AQ525)</f>
        <v>0</v>
      </c>
      <c r="AV525" s="80" t="n">
        <f aca="false">F525-SUMIF($H$9:$AQ$9,AV$9,$H525:$AQ525)</f>
        <v>0</v>
      </c>
      <c r="AW525" s="80" t="n">
        <f aca="false">G525-SUMIF($H$9:$AQ$9,AW$9,$H525:$AQ525)</f>
        <v>0</v>
      </c>
      <c r="AX525" s="75" t="n">
        <f aca="false">IF(E525&lt;&gt;0,AR525/E525,0)</f>
        <v>0</v>
      </c>
      <c r="AY525" s="75" t="n">
        <f aca="false">IF(F525&lt;&gt;0,AS525/F525,0)</f>
        <v>0</v>
      </c>
      <c r="AZ525" s="75" t="n">
        <f aca="false">IF(G525&lt;&gt;0,AT525/G525,0)</f>
        <v>0</v>
      </c>
    </row>
    <row r="526" s="98" customFormat="true" ht="13.2" hidden="false" customHeight="false" outlineLevel="0" collapsed="false">
      <c r="A526" s="101" t="n">
        <f aca="false">IF(MAX(E526:BA526)=0,IF(MIN(E526:BA526)=0,3,2),2)</f>
        <v>3</v>
      </c>
      <c r="B526" s="113"/>
      <c r="C526" s="111" t="s">
        <v>209</v>
      </c>
      <c r="D526" s="115" t="s">
        <v>210</v>
      </c>
      <c r="E526" s="80" t="n">
        <f aca="false">F526+G526</f>
        <v>0</v>
      </c>
      <c r="F526" s="190"/>
      <c r="G526" s="190"/>
      <c r="H526" s="80" t="n">
        <f aca="false">I526+J526</f>
        <v>0</v>
      </c>
      <c r="I526" s="190"/>
      <c r="J526" s="190"/>
      <c r="K526" s="80" t="n">
        <f aca="false">L526+M526</f>
        <v>0</v>
      </c>
      <c r="L526" s="190"/>
      <c r="M526" s="190"/>
      <c r="N526" s="80" t="n">
        <f aca="false">O526+P526</f>
        <v>0</v>
      </c>
      <c r="O526" s="190"/>
      <c r="P526" s="190"/>
      <c r="Q526" s="80" t="n">
        <f aca="false">R526+S526</f>
        <v>0</v>
      </c>
      <c r="R526" s="190"/>
      <c r="S526" s="190"/>
      <c r="T526" s="80" t="n">
        <f aca="false">U526+V526</f>
        <v>0</v>
      </c>
      <c r="U526" s="190"/>
      <c r="V526" s="190"/>
      <c r="W526" s="80" t="n">
        <f aca="false">X526+Y526</f>
        <v>0</v>
      </c>
      <c r="X526" s="190"/>
      <c r="Y526" s="190"/>
      <c r="Z526" s="80" t="n">
        <f aca="false">AA526+AB526</f>
        <v>0</v>
      </c>
      <c r="AA526" s="190"/>
      <c r="AB526" s="190"/>
      <c r="AC526" s="80" t="n">
        <f aca="false">AD526+AE526</f>
        <v>0</v>
      </c>
      <c r="AD526" s="190"/>
      <c r="AE526" s="190"/>
      <c r="AF526" s="80" t="n">
        <f aca="false">AG526+AH526</f>
        <v>0</v>
      </c>
      <c r="AG526" s="190"/>
      <c r="AH526" s="190"/>
      <c r="AI526" s="80" t="n">
        <f aca="false">AJ526+AK526</f>
        <v>0</v>
      </c>
      <c r="AJ526" s="190"/>
      <c r="AK526" s="190"/>
      <c r="AL526" s="80" t="n">
        <f aca="false">AM526+AN526</f>
        <v>0</v>
      </c>
      <c r="AM526" s="190"/>
      <c r="AN526" s="190"/>
      <c r="AO526" s="80" t="n">
        <f aca="false">AP526+AQ526</f>
        <v>0</v>
      </c>
      <c r="AP526" s="190"/>
      <c r="AQ526" s="190"/>
      <c r="AR526" s="80" t="n">
        <f aca="false">AS526+AT526</f>
        <v>0</v>
      </c>
      <c r="AS526" s="80" t="n">
        <f aca="false">SUMIF($H$9:$AQ$9,AS$9,$H526:$AQ526)</f>
        <v>0</v>
      </c>
      <c r="AT526" s="80" t="n">
        <f aca="false">SUMIF($H$9:$AQ$9,AT$9,$H526:$AQ526)</f>
        <v>0</v>
      </c>
      <c r="AU526" s="80" t="n">
        <f aca="false">E526-SUMIF($H$9:$AQ$9,AU$9,$H526:$AQ526)</f>
        <v>0</v>
      </c>
      <c r="AV526" s="80" t="n">
        <f aca="false">F526-SUMIF($H$9:$AQ$9,AV$9,$H526:$AQ526)</f>
        <v>0</v>
      </c>
      <c r="AW526" s="80" t="n">
        <f aca="false">G526-SUMIF($H$9:$AQ$9,AW$9,$H526:$AQ526)</f>
        <v>0</v>
      </c>
      <c r="AX526" s="75" t="n">
        <f aca="false">IF(E526&lt;&gt;0,AR526/E526,0)</f>
        <v>0</v>
      </c>
      <c r="AY526" s="75" t="n">
        <f aca="false">IF(F526&lt;&gt;0,AS526/F526,0)</f>
        <v>0</v>
      </c>
      <c r="AZ526" s="75" t="n">
        <f aca="false">IF(G526&lt;&gt;0,AT526/G526,0)</f>
        <v>0</v>
      </c>
    </row>
    <row r="527" s="98" customFormat="true" ht="13.2" hidden="false" customHeight="false" outlineLevel="0" collapsed="false">
      <c r="A527" s="101" t="n">
        <f aca="false">IF(MAX(E527:BA527)=0,IF(MIN(E527:BA527)=0,3,2),2)</f>
        <v>3</v>
      </c>
      <c r="B527" s="113"/>
      <c r="C527" s="111" t="s">
        <v>211</v>
      </c>
      <c r="D527" s="115" t="s">
        <v>212</v>
      </c>
      <c r="E527" s="80" t="n">
        <f aca="false">F527+G527</f>
        <v>0</v>
      </c>
      <c r="F527" s="190"/>
      <c r="G527" s="190"/>
      <c r="H527" s="80" t="n">
        <f aca="false">I527+J527</f>
        <v>0</v>
      </c>
      <c r="I527" s="190"/>
      <c r="J527" s="190"/>
      <c r="K527" s="80" t="n">
        <f aca="false">L527+M527</f>
        <v>0</v>
      </c>
      <c r="L527" s="190"/>
      <c r="M527" s="190"/>
      <c r="N527" s="80" t="n">
        <f aca="false">O527+P527</f>
        <v>0</v>
      </c>
      <c r="O527" s="190"/>
      <c r="P527" s="190"/>
      <c r="Q527" s="80" t="n">
        <f aca="false">R527+S527</f>
        <v>0</v>
      </c>
      <c r="R527" s="190"/>
      <c r="S527" s="190"/>
      <c r="T527" s="80" t="n">
        <f aca="false">U527+V527</f>
        <v>0</v>
      </c>
      <c r="U527" s="190"/>
      <c r="V527" s="190"/>
      <c r="W527" s="80" t="n">
        <f aca="false">X527+Y527</f>
        <v>0</v>
      </c>
      <c r="X527" s="190"/>
      <c r="Y527" s="190"/>
      <c r="Z527" s="80" t="n">
        <f aca="false">AA527+AB527</f>
        <v>0</v>
      </c>
      <c r="AA527" s="190"/>
      <c r="AB527" s="190"/>
      <c r="AC527" s="80" t="n">
        <f aca="false">AD527+AE527</f>
        <v>0</v>
      </c>
      <c r="AD527" s="190"/>
      <c r="AE527" s="190"/>
      <c r="AF527" s="80" t="n">
        <f aca="false">AG527+AH527</f>
        <v>0</v>
      </c>
      <c r="AG527" s="190"/>
      <c r="AH527" s="190"/>
      <c r="AI527" s="80" t="n">
        <f aca="false">AJ527+AK527</f>
        <v>0</v>
      </c>
      <c r="AJ527" s="190"/>
      <c r="AK527" s="190"/>
      <c r="AL527" s="80" t="n">
        <f aca="false">AM527+AN527</f>
        <v>0</v>
      </c>
      <c r="AM527" s="190"/>
      <c r="AN527" s="190"/>
      <c r="AO527" s="80" t="n">
        <f aca="false">AP527+AQ527</f>
        <v>0</v>
      </c>
      <c r="AP527" s="190"/>
      <c r="AQ527" s="190"/>
      <c r="AR527" s="80" t="n">
        <f aca="false">AS527+AT527</f>
        <v>0</v>
      </c>
      <c r="AS527" s="80" t="n">
        <f aca="false">SUMIF($H$9:$AQ$9,AS$9,$H527:$AQ527)</f>
        <v>0</v>
      </c>
      <c r="AT527" s="80" t="n">
        <f aca="false">SUMIF($H$9:$AQ$9,AT$9,$H527:$AQ527)</f>
        <v>0</v>
      </c>
      <c r="AU527" s="80" t="n">
        <f aca="false">E527-SUMIF($H$9:$AQ$9,AU$9,$H527:$AQ527)</f>
        <v>0</v>
      </c>
      <c r="AV527" s="80" t="n">
        <f aca="false">F527-SUMIF($H$9:$AQ$9,AV$9,$H527:$AQ527)</f>
        <v>0</v>
      </c>
      <c r="AW527" s="80" t="n">
        <f aca="false">G527-SUMIF($H$9:$AQ$9,AW$9,$H527:$AQ527)</f>
        <v>0</v>
      </c>
      <c r="AX527" s="75" t="n">
        <f aca="false">IF(E527&lt;&gt;0,AR527/E527,0)</f>
        <v>0</v>
      </c>
      <c r="AY527" s="75" t="n">
        <f aca="false">IF(F527&lt;&gt;0,AS527/F527,0)</f>
        <v>0</v>
      </c>
      <c r="AZ527" s="75" t="n">
        <f aca="false">IF(G527&lt;&gt;0,AT527/G527,0)</f>
        <v>0</v>
      </c>
    </row>
    <row r="528" s="98" customFormat="true" ht="26.4" hidden="false" customHeight="false" outlineLevel="0" collapsed="false">
      <c r="A528" s="101" t="n">
        <f aca="false">IF(MAX(E528:BA528)=0,IF(MIN(E528:BA528)=0,3,2),2)</f>
        <v>3</v>
      </c>
      <c r="B528" s="113"/>
      <c r="C528" s="111" t="s">
        <v>213</v>
      </c>
      <c r="D528" s="115" t="s">
        <v>214</v>
      </c>
      <c r="E528" s="80" t="n">
        <f aca="false">F528+G528</f>
        <v>0</v>
      </c>
      <c r="F528" s="190"/>
      <c r="G528" s="190"/>
      <c r="H528" s="80" t="n">
        <f aca="false">I528+J528</f>
        <v>0</v>
      </c>
      <c r="I528" s="190"/>
      <c r="J528" s="190"/>
      <c r="K528" s="80" t="n">
        <f aca="false">L528+M528</f>
        <v>0</v>
      </c>
      <c r="L528" s="190"/>
      <c r="M528" s="190"/>
      <c r="N528" s="80" t="n">
        <f aca="false">O528+P528</f>
        <v>0</v>
      </c>
      <c r="O528" s="190"/>
      <c r="P528" s="190"/>
      <c r="Q528" s="80" t="n">
        <f aca="false">R528+S528</f>
        <v>0</v>
      </c>
      <c r="R528" s="190"/>
      <c r="S528" s="190"/>
      <c r="T528" s="80" t="n">
        <f aca="false">U528+V528</f>
        <v>0</v>
      </c>
      <c r="U528" s="190"/>
      <c r="V528" s="190"/>
      <c r="W528" s="80" t="n">
        <f aca="false">X528+Y528</f>
        <v>0</v>
      </c>
      <c r="X528" s="190"/>
      <c r="Y528" s="190"/>
      <c r="Z528" s="80" t="n">
        <f aca="false">AA528+AB528</f>
        <v>0</v>
      </c>
      <c r="AA528" s="190"/>
      <c r="AB528" s="190"/>
      <c r="AC528" s="80" t="n">
        <f aca="false">AD528+AE528</f>
        <v>0</v>
      </c>
      <c r="AD528" s="190"/>
      <c r="AE528" s="190"/>
      <c r="AF528" s="80" t="n">
        <f aca="false">AG528+AH528</f>
        <v>0</v>
      </c>
      <c r="AG528" s="190"/>
      <c r="AH528" s="190"/>
      <c r="AI528" s="80" t="n">
        <f aca="false">AJ528+AK528</f>
        <v>0</v>
      </c>
      <c r="AJ528" s="190"/>
      <c r="AK528" s="190"/>
      <c r="AL528" s="80" t="n">
        <f aca="false">AM528+AN528</f>
        <v>0</v>
      </c>
      <c r="AM528" s="190"/>
      <c r="AN528" s="190"/>
      <c r="AO528" s="80" t="n">
        <f aca="false">AP528+AQ528</f>
        <v>0</v>
      </c>
      <c r="AP528" s="190"/>
      <c r="AQ528" s="190"/>
      <c r="AR528" s="80" t="n">
        <f aca="false">AS528+AT528</f>
        <v>0</v>
      </c>
      <c r="AS528" s="80" t="n">
        <f aca="false">SUMIF($H$9:$AQ$9,AS$9,$H528:$AQ528)</f>
        <v>0</v>
      </c>
      <c r="AT528" s="80" t="n">
        <f aca="false">SUMIF($H$9:$AQ$9,AT$9,$H528:$AQ528)</f>
        <v>0</v>
      </c>
      <c r="AU528" s="80" t="n">
        <f aca="false">E528-SUMIF($H$9:$AQ$9,AU$9,$H528:$AQ528)</f>
        <v>0</v>
      </c>
      <c r="AV528" s="80" t="n">
        <f aca="false">F528-SUMIF($H$9:$AQ$9,AV$9,$H528:$AQ528)</f>
        <v>0</v>
      </c>
      <c r="AW528" s="80" t="n">
        <f aca="false">G528-SUMIF($H$9:$AQ$9,AW$9,$H528:$AQ528)</f>
        <v>0</v>
      </c>
      <c r="AX528" s="75" t="n">
        <f aca="false">IF(E528&lt;&gt;0,AR528/E528,0)</f>
        <v>0</v>
      </c>
      <c r="AY528" s="75" t="n">
        <f aca="false">IF(F528&lt;&gt;0,AS528/F528,0)</f>
        <v>0</v>
      </c>
      <c r="AZ528" s="75" t="n">
        <f aca="false">IF(G528&lt;&gt;0,AT528/G528,0)</f>
        <v>0</v>
      </c>
    </row>
    <row r="529" s="98" customFormat="true" ht="13.2" hidden="false" customHeight="false" outlineLevel="0" collapsed="false">
      <c r="A529" s="101" t="n">
        <f aca="false">IF(MAX(E529:BA529)=0,IF(MIN(E529:BA529)=0,3,2),2)</f>
        <v>3</v>
      </c>
      <c r="B529" s="113"/>
      <c r="C529" s="109" t="s">
        <v>215</v>
      </c>
      <c r="D529" s="115" t="s">
        <v>44</v>
      </c>
      <c r="E529" s="80" t="n">
        <f aca="false">F529+G529</f>
        <v>0</v>
      </c>
      <c r="F529" s="190"/>
      <c r="G529" s="190"/>
      <c r="H529" s="80" t="n">
        <f aca="false">I529+J529</f>
        <v>0</v>
      </c>
      <c r="I529" s="190"/>
      <c r="J529" s="190"/>
      <c r="K529" s="80" t="n">
        <f aca="false">L529+M529</f>
        <v>0</v>
      </c>
      <c r="L529" s="190"/>
      <c r="M529" s="190"/>
      <c r="N529" s="80" t="n">
        <f aca="false">O529+P529</f>
        <v>0</v>
      </c>
      <c r="O529" s="190"/>
      <c r="P529" s="190"/>
      <c r="Q529" s="80" t="n">
        <f aca="false">R529+S529</f>
        <v>0</v>
      </c>
      <c r="R529" s="190"/>
      <c r="S529" s="190"/>
      <c r="T529" s="80" t="n">
        <f aca="false">U529+V529</f>
        <v>0</v>
      </c>
      <c r="U529" s="190"/>
      <c r="V529" s="190"/>
      <c r="W529" s="80" t="n">
        <f aca="false">X529+Y529</f>
        <v>0</v>
      </c>
      <c r="X529" s="190"/>
      <c r="Y529" s="190"/>
      <c r="Z529" s="80" t="n">
        <f aca="false">AA529+AB529</f>
        <v>0</v>
      </c>
      <c r="AA529" s="190"/>
      <c r="AB529" s="190"/>
      <c r="AC529" s="80" t="n">
        <f aca="false">AD529+AE529</f>
        <v>0</v>
      </c>
      <c r="AD529" s="190"/>
      <c r="AE529" s="190"/>
      <c r="AF529" s="80" t="n">
        <f aca="false">AG529+AH529</f>
        <v>0</v>
      </c>
      <c r="AG529" s="190"/>
      <c r="AH529" s="190"/>
      <c r="AI529" s="80" t="n">
        <f aca="false">AJ529+AK529</f>
        <v>0</v>
      </c>
      <c r="AJ529" s="190"/>
      <c r="AK529" s="190"/>
      <c r="AL529" s="80" t="n">
        <f aca="false">AM529+AN529</f>
        <v>0</v>
      </c>
      <c r="AM529" s="190"/>
      <c r="AN529" s="190"/>
      <c r="AO529" s="80" t="n">
        <f aca="false">AP529+AQ529</f>
        <v>0</v>
      </c>
      <c r="AP529" s="190"/>
      <c r="AQ529" s="190"/>
      <c r="AR529" s="80" t="n">
        <f aca="false">AS529+AT529</f>
        <v>0</v>
      </c>
      <c r="AS529" s="80" t="n">
        <f aca="false">SUMIF($H$9:$AQ$9,AS$9,$H529:$AQ529)</f>
        <v>0</v>
      </c>
      <c r="AT529" s="80" t="n">
        <f aca="false">SUMIF($H$9:$AQ$9,AT$9,$H529:$AQ529)</f>
        <v>0</v>
      </c>
      <c r="AU529" s="80" t="n">
        <f aca="false">E529-SUMIF($H$9:$AQ$9,AU$9,$H529:$AQ529)</f>
        <v>0</v>
      </c>
      <c r="AV529" s="80" t="n">
        <f aca="false">F529-SUMIF($H$9:$AQ$9,AV$9,$H529:$AQ529)</f>
        <v>0</v>
      </c>
      <c r="AW529" s="80" t="n">
        <f aca="false">G529-SUMIF($H$9:$AQ$9,AW$9,$H529:$AQ529)</f>
        <v>0</v>
      </c>
      <c r="AX529" s="75" t="n">
        <f aca="false">IF(E529&lt;&gt;0,AR529/E529,0)</f>
        <v>0</v>
      </c>
      <c r="AY529" s="75" t="n">
        <f aca="false">IF(F529&lt;&gt;0,AS529/F529,0)</f>
        <v>0</v>
      </c>
      <c r="AZ529" s="75" t="n">
        <f aca="false">IF(G529&lt;&gt;0,AT529/G529,0)</f>
        <v>0</v>
      </c>
    </row>
    <row r="530" s="98" customFormat="true" ht="13.2" hidden="false" customHeight="false" outlineLevel="0" collapsed="false">
      <c r="A530" s="101" t="n">
        <f aca="false">IF(MAX(E530:BA530)=0,IF(MIN(E530:BA530)=0,3,2),2)</f>
        <v>3</v>
      </c>
      <c r="B530" s="113"/>
      <c r="C530" s="116" t="s">
        <v>216</v>
      </c>
      <c r="D530" s="115" t="s">
        <v>60</v>
      </c>
      <c r="E530" s="80" t="n">
        <f aca="false">F530+G530</f>
        <v>0</v>
      </c>
      <c r="F530" s="190"/>
      <c r="G530" s="190"/>
      <c r="H530" s="80" t="n">
        <f aca="false">I530+J530</f>
        <v>0</v>
      </c>
      <c r="I530" s="190"/>
      <c r="J530" s="190"/>
      <c r="K530" s="80" t="n">
        <f aca="false">L530+M530</f>
        <v>0</v>
      </c>
      <c r="L530" s="190"/>
      <c r="M530" s="190"/>
      <c r="N530" s="80" t="n">
        <f aca="false">O530+P530</f>
        <v>0</v>
      </c>
      <c r="O530" s="190"/>
      <c r="P530" s="190"/>
      <c r="Q530" s="80" t="n">
        <f aca="false">R530+S530</f>
        <v>0</v>
      </c>
      <c r="R530" s="190"/>
      <c r="S530" s="190"/>
      <c r="T530" s="80" t="n">
        <f aca="false">U530+V530</f>
        <v>0</v>
      </c>
      <c r="U530" s="190"/>
      <c r="V530" s="190"/>
      <c r="W530" s="80" t="n">
        <f aca="false">X530+Y530</f>
        <v>0</v>
      </c>
      <c r="X530" s="190"/>
      <c r="Y530" s="190"/>
      <c r="Z530" s="80" t="n">
        <f aca="false">AA530+AB530</f>
        <v>0</v>
      </c>
      <c r="AA530" s="190"/>
      <c r="AB530" s="190"/>
      <c r="AC530" s="80" t="n">
        <f aca="false">AD530+AE530</f>
        <v>0</v>
      </c>
      <c r="AD530" s="190"/>
      <c r="AE530" s="190"/>
      <c r="AF530" s="80" t="n">
        <f aca="false">AG530+AH530</f>
        <v>0</v>
      </c>
      <c r="AG530" s="190"/>
      <c r="AH530" s="190"/>
      <c r="AI530" s="80" t="n">
        <f aca="false">AJ530+AK530</f>
        <v>0</v>
      </c>
      <c r="AJ530" s="190"/>
      <c r="AK530" s="190"/>
      <c r="AL530" s="80" t="n">
        <f aca="false">AM530+AN530</f>
        <v>0</v>
      </c>
      <c r="AM530" s="190"/>
      <c r="AN530" s="190"/>
      <c r="AO530" s="80" t="n">
        <f aca="false">AP530+AQ530</f>
        <v>0</v>
      </c>
      <c r="AP530" s="190"/>
      <c r="AQ530" s="190"/>
      <c r="AR530" s="80" t="n">
        <f aca="false">AS530+AT530</f>
        <v>0</v>
      </c>
      <c r="AS530" s="80" t="n">
        <f aca="false">SUMIF($H$9:$AQ$9,AS$9,$H530:$AQ530)</f>
        <v>0</v>
      </c>
      <c r="AT530" s="80" t="n">
        <f aca="false">SUMIF($H$9:$AQ$9,AT$9,$H530:$AQ530)</f>
        <v>0</v>
      </c>
      <c r="AU530" s="80" t="n">
        <f aca="false">E530-SUMIF($H$9:$AQ$9,AU$9,$H530:$AQ530)</f>
        <v>0</v>
      </c>
      <c r="AV530" s="80" t="n">
        <f aca="false">F530-SUMIF($H$9:$AQ$9,AV$9,$H530:$AQ530)</f>
        <v>0</v>
      </c>
      <c r="AW530" s="80" t="n">
        <f aca="false">G530-SUMIF($H$9:$AQ$9,AW$9,$H530:$AQ530)</f>
        <v>0</v>
      </c>
      <c r="AX530" s="75" t="n">
        <f aca="false">IF(E530&lt;&gt;0,AR530/E530,0)</f>
        <v>0</v>
      </c>
      <c r="AY530" s="75" t="n">
        <f aca="false">IF(F530&lt;&gt;0,AS530/F530,0)</f>
        <v>0</v>
      </c>
      <c r="AZ530" s="75" t="n">
        <f aca="false">IF(G530&lt;&gt;0,AT530/G530,0)</f>
        <v>0</v>
      </c>
    </row>
    <row r="531" s="98" customFormat="true" ht="13.2" hidden="false" customHeight="false" outlineLevel="0" collapsed="false">
      <c r="A531" s="101" t="n">
        <f aca="false">IF(MAX(E531:BA531)=0,IF(MIN(E531:BA531)=0,3,2),2)</f>
        <v>3</v>
      </c>
      <c r="B531" s="113"/>
      <c r="C531" s="116" t="s">
        <v>217</v>
      </c>
      <c r="D531" s="115" t="s">
        <v>80</v>
      </c>
      <c r="E531" s="80" t="n">
        <f aca="false">F531+G531</f>
        <v>0</v>
      </c>
      <c r="F531" s="190"/>
      <c r="G531" s="190"/>
      <c r="H531" s="80" t="n">
        <f aca="false">I531+J531</f>
        <v>0</v>
      </c>
      <c r="I531" s="190"/>
      <c r="J531" s="190"/>
      <c r="K531" s="80" t="n">
        <f aca="false">L531+M531</f>
        <v>0</v>
      </c>
      <c r="L531" s="190"/>
      <c r="M531" s="190"/>
      <c r="N531" s="80" t="n">
        <f aca="false">O531+P531</f>
        <v>0</v>
      </c>
      <c r="O531" s="190"/>
      <c r="P531" s="190"/>
      <c r="Q531" s="80" t="n">
        <f aca="false">R531+S531</f>
        <v>0</v>
      </c>
      <c r="R531" s="190"/>
      <c r="S531" s="190"/>
      <c r="T531" s="80" t="n">
        <f aca="false">U531+V531</f>
        <v>0</v>
      </c>
      <c r="U531" s="190"/>
      <c r="V531" s="190"/>
      <c r="W531" s="80" t="n">
        <f aca="false">X531+Y531</f>
        <v>0</v>
      </c>
      <c r="X531" s="190"/>
      <c r="Y531" s="190"/>
      <c r="Z531" s="80" t="n">
        <f aca="false">AA531+AB531</f>
        <v>0</v>
      </c>
      <c r="AA531" s="190"/>
      <c r="AB531" s="190"/>
      <c r="AC531" s="80" t="n">
        <f aca="false">AD531+AE531</f>
        <v>0</v>
      </c>
      <c r="AD531" s="190"/>
      <c r="AE531" s="190"/>
      <c r="AF531" s="80" t="n">
        <f aca="false">AG531+AH531</f>
        <v>0</v>
      </c>
      <c r="AG531" s="190"/>
      <c r="AH531" s="190"/>
      <c r="AI531" s="80" t="n">
        <f aca="false">AJ531+AK531</f>
        <v>0</v>
      </c>
      <c r="AJ531" s="190"/>
      <c r="AK531" s="190"/>
      <c r="AL531" s="80" t="n">
        <f aca="false">AM531+AN531</f>
        <v>0</v>
      </c>
      <c r="AM531" s="190"/>
      <c r="AN531" s="190"/>
      <c r="AO531" s="80" t="n">
        <f aca="false">AP531+AQ531</f>
        <v>0</v>
      </c>
      <c r="AP531" s="190"/>
      <c r="AQ531" s="190"/>
      <c r="AR531" s="80" t="n">
        <f aca="false">AS531+AT531</f>
        <v>0</v>
      </c>
      <c r="AS531" s="80" t="n">
        <f aca="false">SUMIF($H$9:$AQ$9,AS$9,$H531:$AQ531)</f>
        <v>0</v>
      </c>
      <c r="AT531" s="80" t="n">
        <f aca="false">SUMIF($H$9:$AQ$9,AT$9,$H531:$AQ531)</f>
        <v>0</v>
      </c>
      <c r="AU531" s="80" t="n">
        <f aca="false">E531-SUMIF($H$9:$AQ$9,AU$9,$H531:$AQ531)</f>
        <v>0</v>
      </c>
      <c r="AV531" s="80" t="n">
        <f aca="false">F531-SUMIF($H$9:$AQ$9,AV$9,$H531:$AQ531)</f>
        <v>0</v>
      </c>
      <c r="AW531" s="80" t="n">
        <f aca="false">G531-SUMIF($H$9:$AQ$9,AW$9,$H531:$AQ531)</f>
        <v>0</v>
      </c>
      <c r="AX531" s="75" t="n">
        <f aca="false">IF(E531&lt;&gt;0,AR531/E531,0)</f>
        <v>0</v>
      </c>
      <c r="AY531" s="75" t="n">
        <f aca="false">IF(F531&lt;&gt;0,AS531/F531,0)</f>
        <v>0</v>
      </c>
      <c r="AZ531" s="75" t="n">
        <f aca="false">IF(G531&lt;&gt;0,AT531/G531,0)</f>
        <v>0</v>
      </c>
    </row>
    <row r="532" s="98" customFormat="true" ht="13.2" hidden="false" customHeight="false" outlineLevel="0" collapsed="false">
      <c r="A532" s="101" t="n">
        <f aca="false">IF(MAX(E532:BA532)=0,IF(MIN(E532:BA532)=0,3,2),2)</f>
        <v>3</v>
      </c>
      <c r="B532" s="117"/>
      <c r="C532" s="107" t="s">
        <v>223</v>
      </c>
      <c r="D532" s="118" t="s">
        <v>115</v>
      </c>
      <c r="E532" s="80" t="n">
        <f aca="false">F532+G532</f>
        <v>0</v>
      </c>
      <c r="F532" s="190"/>
      <c r="G532" s="190"/>
      <c r="H532" s="80" t="n">
        <f aca="false">I532+J532</f>
        <v>0</v>
      </c>
      <c r="I532" s="190"/>
      <c r="J532" s="190"/>
      <c r="K532" s="80" t="n">
        <f aca="false">L532+M532</f>
        <v>0</v>
      </c>
      <c r="L532" s="190"/>
      <c r="M532" s="190"/>
      <c r="N532" s="80" t="n">
        <f aca="false">O532+P532</f>
        <v>0</v>
      </c>
      <c r="O532" s="190"/>
      <c r="P532" s="190"/>
      <c r="Q532" s="80" t="n">
        <f aca="false">R532+S532</f>
        <v>0</v>
      </c>
      <c r="R532" s="190"/>
      <c r="S532" s="190"/>
      <c r="T532" s="80" t="n">
        <f aca="false">U532+V532</f>
        <v>0</v>
      </c>
      <c r="U532" s="190"/>
      <c r="V532" s="190"/>
      <c r="W532" s="80" t="n">
        <f aca="false">X532+Y532</f>
        <v>0</v>
      </c>
      <c r="X532" s="190"/>
      <c r="Y532" s="190"/>
      <c r="Z532" s="80" t="n">
        <f aca="false">AA532+AB532</f>
        <v>0</v>
      </c>
      <c r="AA532" s="190"/>
      <c r="AB532" s="190"/>
      <c r="AC532" s="80" t="n">
        <f aca="false">AD532+AE532</f>
        <v>0</v>
      </c>
      <c r="AD532" s="190"/>
      <c r="AE532" s="190"/>
      <c r="AF532" s="80" t="n">
        <f aca="false">AG532+AH532</f>
        <v>0</v>
      </c>
      <c r="AG532" s="190"/>
      <c r="AH532" s="190"/>
      <c r="AI532" s="80" t="n">
        <f aca="false">AJ532+AK532</f>
        <v>0</v>
      </c>
      <c r="AJ532" s="190"/>
      <c r="AK532" s="190"/>
      <c r="AL532" s="80" t="n">
        <f aca="false">AM532+AN532</f>
        <v>0</v>
      </c>
      <c r="AM532" s="190"/>
      <c r="AN532" s="190"/>
      <c r="AO532" s="80" t="n">
        <f aca="false">AP532+AQ532</f>
        <v>0</v>
      </c>
      <c r="AP532" s="190"/>
      <c r="AQ532" s="190"/>
      <c r="AR532" s="80" t="n">
        <f aca="false">AS532+AT532</f>
        <v>0</v>
      </c>
      <c r="AS532" s="80" t="n">
        <f aca="false">SUMIF($H$9:$AQ$9,AS$9,$H532:$AQ532)</f>
        <v>0</v>
      </c>
      <c r="AT532" s="80" t="n">
        <f aca="false">SUMIF($H$9:$AQ$9,AT$9,$H532:$AQ532)</f>
        <v>0</v>
      </c>
      <c r="AU532" s="80" t="n">
        <f aca="false">E532-SUMIF($H$9:$AQ$9,AU$9,$H532:$AQ532)</f>
        <v>0</v>
      </c>
      <c r="AV532" s="80" t="n">
        <f aca="false">F532-SUMIF($H$9:$AQ$9,AV$9,$H532:$AQ532)</f>
        <v>0</v>
      </c>
      <c r="AW532" s="80" t="n">
        <f aca="false">G532-SUMIF($H$9:$AQ$9,AW$9,$H532:$AQ532)</f>
        <v>0</v>
      </c>
      <c r="AX532" s="75" t="n">
        <f aca="false">IF(E532&lt;&gt;0,AR532/E532,0)</f>
        <v>0</v>
      </c>
      <c r="AY532" s="75" t="n">
        <f aca="false">IF(F532&lt;&gt;0,AS532/F532,0)</f>
        <v>0</v>
      </c>
      <c r="AZ532" s="75" t="n">
        <f aca="false">IF(G532&lt;&gt;0,AT532/G532,0)</f>
        <v>0</v>
      </c>
    </row>
    <row r="533" s="98" customFormat="true" ht="13.2" hidden="false" customHeight="false" outlineLevel="0" collapsed="false">
      <c r="A533" s="101" t="n">
        <f aca="false">IF(MAX(E533:BA533)=0,IF(MIN(E533:BA533)=0,3,2),2)</f>
        <v>3</v>
      </c>
      <c r="B533" s="117"/>
      <c r="C533" s="107" t="s">
        <v>225</v>
      </c>
      <c r="D533" s="118" t="s">
        <v>128</v>
      </c>
      <c r="E533" s="80" t="n">
        <f aca="false">F533+G533</f>
        <v>0</v>
      </c>
      <c r="F533" s="190"/>
      <c r="G533" s="190"/>
      <c r="H533" s="80" t="n">
        <f aca="false">I533+J533</f>
        <v>0</v>
      </c>
      <c r="I533" s="190"/>
      <c r="J533" s="190"/>
      <c r="K533" s="80" t="n">
        <f aca="false">L533+M533</f>
        <v>0</v>
      </c>
      <c r="L533" s="190"/>
      <c r="M533" s="190"/>
      <c r="N533" s="80" t="n">
        <f aca="false">O533+P533</f>
        <v>0</v>
      </c>
      <c r="O533" s="190"/>
      <c r="P533" s="190"/>
      <c r="Q533" s="80" t="n">
        <f aca="false">R533+S533</f>
        <v>0</v>
      </c>
      <c r="R533" s="190"/>
      <c r="S533" s="190"/>
      <c r="T533" s="80" t="n">
        <f aca="false">U533+V533</f>
        <v>0</v>
      </c>
      <c r="U533" s="190"/>
      <c r="V533" s="190"/>
      <c r="W533" s="80" t="n">
        <f aca="false">X533+Y533</f>
        <v>0</v>
      </c>
      <c r="X533" s="190"/>
      <c r="Y533" s="190"/>
      <c r="Z533" s="80" t="n">
        <f aca="false">AA533+AB533</f>
        <v>0</v>
      </c>
      <c r="AA533" s="190"/>
      <c r="AB533" s="190"/>
      <c r="AC533" s="80" t="n">
        <f aca="false">AD533+AE533</f>
        <v>0</v>
      </c>
      <c r="AD533" s="190"/>
      <c r="AE533" s="190"/>
      <c r="AF533" s="80" t="n">
        <f aca="false">AG533+AH533</f>
        <v>0</v>
      </c>
      <c r="AG533" s="190"/>
      <c r="AH533" s="190"/>
      <c r="AI533" s="80" t="n">
        <f aca="false">AJ533+AK533</f>
        <v>0</v>
      </c>
      <c r="AJ533" s="190"/>
      <c r="AK533" s="190"/>
      <c r="AL533" s="80" t="n">
        <f aca="false">AM533+AN533</f>
        <v>0</v>
      </c>
      <c r="AM533" s="190"/>
      <c r="AN533" s="190"/>
      <c r="AO533" s="80" t="n">
        <f aca="false">AP533+AQ533</f>
        <v>0</v>
      </c>
      <c r="AP533" s="190"/>
      <c r="AQ533" s="190"/>
      <c r="AR533" s="80" t="n">
        <f aca="false">AS533+AT533</f>
        <v>0</v>
      </c>
      <c r="AS533" s="80" t="n">
        <f aca="false">SUMIF($H$9:$AQ$9,AS$9,$H533:$AQ533)</f>
        <v>0</v>
      </c>
      <c r="AT533" s="80" t="n">
        <f aca="false">SUMIF($H$9:$AQ$9,AT$9,$H533:$AQ533)</f>
        <v>0</v>
      </c>
      <c r="AU533" s="80" t="n">
        <f aca="false">E533-SUMIF($H$9:$AQ$9,AU$9,$H533:$AQ533)</f>
        <v>0</v>
      </c>
      <c r="AV533" s="80" t="n">
        <f aca="false">F533-SUMIF($H$9:$AQ$9,AV$9,$H533:$AQ533)</f>
        <v>0</v>
      </c>
      <c r="AW533" s="80" t="n">
        <f aca="false">G533-SUMIF($H$9:$AQ$9,AW$9,$H533:$AQ533)</f>
        <v>0</v>
      </c>
      <c r="AX533" s="75" t="n">
        <f aca="false">IF(E533&lt;&gt;0,AR533/E533,0)</f>
        <v>0</v>
      </c>
      <c r="AY533" s="75" t="n">
        <f aca="false">IF(F533&lt;&gt;0,AS533/F533,0)</f>
        <v>0</v>
      </c>
      <c r="AZ533" s="75" t="n">
        <f aca="false">IF(G533&lt;&gt;0,AT533/G533,0)</f>
        <v>0</v>
      </c>
    </row>
    <row r="534" s="98" customFormat="true" ht="13.2" hidden="false" customHeight="false" outlineLevel="0" collapsed="false">
      <c r="A534" s="101" t="n">
        <f aca="false">IF(MAX(E534:BA534)=0,IF(MIN(E534:BA534)=0,3,2),2)</f>
        <v>3</v>
      </c>
      <c r="B534" s="106"/>
      <c r="C534" s="107" t="s">
        <v>226</v>
      </c>
      <c r="D534" s="104"/>
      <c r="E534" s="74" t="n">
        <f aca="false">SUBTOTAL(9,E535:E537)</f>
        <v>0</v>
      </c>
      <c r="F534" s="74" t="n">
        <f aca="false">SUBTOTAL(9,F535:F537)</f>
        <v>0</v>
      </c>
      <c r="G534" s="74" t="n">
        <f aca="false">SUBTOTAL(9,G535:G537)</f>
        <v>0</v>
      </c>
      <c r="H534" s="74" t="n">
        <f aca="false">SUBTOTAL(9,H535:H537)</f>
        <v>0</v>
      </c>
      <c r="I534" s="74" t="n">
        <f aca="false">SUBTOTAL(9,I535:I537)</f>
        <v>0</v>
      </c>
      <c r="J534" s="74" t="n">
        <f aca="false">SUBTOTAL(9,J535:J537)</f>
        <v>0</v>
      </c>
      <c r="K534" s="74" t="n">
        <f aca="false">SUBTOTAL(9,K535:K537)</f>
        <v>0</v>
      </c>
      <c r="L534" s="74" t="n">
        <f aca="false">SUBTOTAL(9,L535:L537)</f>
        <v>0</v>
      </c>
      <c r="M534" s="74" t="n">
        <f aca="false">SUBTOTAL(9,M535:M537)</f>
        <v>0</v>
      </c>
      <c r="N534" s="74" t="n">
        <f aca="false">SUBTOTAL(9,N535:N537)</f>
        <v>0</v>
      </c>
      <c r="O534" s="74" t="n">
        <f aca="false">SUBTOTAL(9,O535:O537)</f>
        <v>0</v>
      </c>
      <c r="P534" s="74" t="n">
        <f aca="false">SUBTOTAL(9,P535:P537)</f>
        <v>0</v>
      </c>
      <c r="Q534" s="74" t="n">
        <f aca="false">SUBTOTAL(9,Q535:Q537)</f>
        <v>0</v>
      </c>
      <c r="R534" s="74" t="n">
        <f aca="false">SUBTOTAL(9,R535:R537)</f>
        <v>0</v>
      </c>
      <c r="S534" s="74" t="n">
        <f aca="false">SUBTOTAL(9,S535:S537)</f>
        <v>0</v>
      </c>
      <c r="T534" s="74" t="n">
        <f aca="false">SUBTOTAL(9,T535:T537)</f>
        <v>0</v>
      </c>
      <c r="U534" s="74" t="n">
        <f aca="false">SUBTOTAL(9,U535:U537)</f>
        <v>0</v>
      </c>
      <c r="V534" s="74" t="n">
        <f aca="false">SUBTOTAL(9,V535:V537)</f>
        <v>0</v>
      </c>
      <c r="W534" s="74" t="n">
        <f aca="false">SUBTOTAL(9,W535:W537)</f>
        <v>0</v>
      </c>
      <c r="X534" s="74" t="n">
        <f aca="false">SUBTOTAL(9,X535:X537)</f>
        <v>0</v>
      </c>
      <c r="Y534" s="74" t="n">
        <f aca="false">SUBTOTAL(9,Y535:Y537)</f>
        <v>0</v>
      </c>
      <c r="Z534" s="74" t="n">
        <f aca="false">SUBTOTAL(9,Z535:Z537)</f>
        <v>0</v>
      </c>
      <c r="AA534" s="74" t="n">
        <f aca="false">SUBTOTAL(9,AA535:AA537)</f>
        <v>0</v>
      </c>
      <c r="AB534" s="74" t="n">
        <f aca="false">SUBTOTAL(9,AB535:AB537)</f>
        <v>0</v>
      </c>
      <c r="AC534" s="74" t="n">
        <f aca="false">SUBTOTAL(9,AC535:AC537)</f>
        <v>0</v>
      </c>
      <c r="AD534" s="74" t="n">
        <f aca="false">SUBTOTAL(9,AD535:AD537)</f>
        <v>0</v>
      </c>
      <c r="AE534" s="74" t="n">
        <f aca="false">SUBTOTAL(9,AE535:AE537)</f>
        <v>0</v>
      </c>
      <c r="AF534" s="74" t="n">
        <f aca="false">SUBTOTAL(9,AF535:AF537)</f>
        <v>0</v>
      </c>
      <c r="AG534" s="74" t="n">
        <f aca="false">SUBTOTAL(9,AG535:AG537)</f>
        <v>0</v>
      </c>
      <c r="AH534" s="74" t="n">
        <f aca="false">SUBTOTAL(9,AH535:AH537)</f>
        <v>0</v>
      </c>
      <c r="AI534" s="74" t="n">
        <f aca="false">SUBTOTAL(9,AI535:AI537)</f>
        <v>0</v>
      </c>
      <c r="AJ534" s="74" t="n">
        <f aca="false">SUBTOTAL(9,AJ535:AJ537)</f>
        <v>0</v>
      </c>
      <c r="AK534" s="74" t="n">
        <f aca="false">SUBTOTAL(9,AK535:AK537)</f>
        <v>0</v>
      </c>
      <c r="AL534" s="74" t="n">
        <f aca="false">SUBTOTAL(9,AL535:AL537)</f>
        <v>0</v>
      </c>
      <c r="AM534" s="74" t="n">
        <f aca="false">SUBTOTAL(9,AM535:AM537)</f>
        <v>0</v>
      </c>
      <c r="AN534" s="74" t="n">
        <f aca="false">SUBTOTAL(9,AN535:AN537)</f>
        <v>0</v>
      </c>
      <c r="AO534" s="74" t="n">
        <f aca="false">SUBTOTAL(9,AO535:AO537)</f>
        <v>0</v>
      </c>
      <c r="AP534" s="74" t="n">
        <f aca="false">SUBTOTAL(9,AP535:AP537)</f>
        <v>0</v>
      </c>
      <c r="AQ534" s="74" t="n">
        <f aca="false">SUBTOTAL(9,AQ535:AQ537)</f>
        <v>0</v>
      </c>
      <c r="AR534" s="74" t="n">
        <f aca="false">SUBTOTAL(9,AR535:AR537)</f>
        <v>0</v>
      </c>
      <c r="AS534" s="74" t="n">
        <f aca="false">SUBTOTAL(9,AS535:AS537)</f>
        <v>0</v>
      </c>
      <c r="AT534" s="74" t="n">
        <f aca="false">SUBTOTAL(9,AT535:AT537)</f>
        <v>0</v>
      </c>
      <c r="AU534" s="74" t="n">
        <f aca="false">E534-SUMIF($H$9:$AQ$9,AU$9,$H534:$AQ534)</f>
        <v>0</v>
      </c>
      <c r="AV534" s="74" t="n">
        <f aca="false">F534-SUMIF($H$9:$AQ$9,AV$9,$H534:$AQ534)</f>
        <v>0</v>
      </c>
      <c r="AW534" s="74" t="n">
        <f aca="false">G534-SUMIF($H$9:$AQ$9,AW$9,$H534:$AQ534)</f>
        <v>0</v>
      </c>
      <c r="AX534" s="75" t="n">
        <f aca="false">IF(E534&lt;&gt;0,AR534/E534,0)</f>
        <v>0</v>
      </c>
      <c r="AY534" s="75" t="n">
        <f aca="false">IF(F534&lt;&gt;0,AS534/F534,0)</f>
        <v>0</v>
      </c>
      <c r="AZ534" s="75" t="n">
        <f aca="false">IF(G534&lt;&gt;0,AT534/G534,0)</f>
        <v>0</v>
      </c>
    </row>
    <row r="535" s="98" customFormat="true" ht="13.2" hidden="false" customHeight="false" outlineLevel="0" collapsed="false">
      <c r="A535" s="101" t="n">
        <f aca="false">IF(MAX(E535:BA535)=0,IF(MIN(E535:BA535)=0,3,2),2)</f>
        <v>3</v>
      </c>
      <c r="B535" s="117"/>
      <c r="C535" s="119" t="s">
        <v>227</v>
      </c>
      <c r="D535" s="118" t="s">
        <v>228</v>
      </c>
      <c r="E535" s="80" t="n">
        <f aca="false">F535+G535</f>
        <v>0</v>
      </c>
      <c r="F535" s="190"/>
      <c r="G535" s="190"/>
      <c r="H535" s="80" t="n">
        <f aca="false">I535+J535</f>
        <v>0</v>
      </c>
      <c r="I535" s="190"/>
      <c r="J535" s="190"/>
      <c r="K535" s="80" t="n">
        <f aca="false">L535+M535</f>
        <v>0</v>
      </c>
      <c r="L535" s="190"/>
      <c r="M535" s="190"/>
      <c r="N535" s="80" t="n">
        <f aca="false">O535+P535</f>
        <v>0</v>
      </c>
      <c r="O535" s="190"/>
      <c r="P535" s="190"/>
      <c r="Q535" s="80" t="n">
        <f aca="false">R535+S535</f>
        <v>0</v>
      </c>
      <c r="R535" s="190"/>
      <c r="S535" s="190"/>
      <c r="T535" s="80" t="n">
        <f aca="false">U535+V535</f>
        <v>0</v>
      </c>
      <c r="U535" s="190"/>
      <c r="V535" s="190"/>
      <c r="W535" s="80" t="n">
        <f aca="false">X535+Y535</f>
        <v>0</v>
      </c>
      <c r="X535" s="190"/>
      <c r="Y535" s="190"/>
      <c r="Z535" s="80" t="n">
        <f aca="false">AA535+AB535</f>
        <v>0</v>
      </c>
      <c r="AA535" s="190"/>
      <c r="AB535" s="190"/>
      <c r="AC535" s="80" t="n">
        <f aca="false">AD535+AE535</f>
        <v>0</v>
      </c>
      <c r="AD535" s="190"/>
      <c r="AE535" s="190"/>
      <c r="AF535" s="80" t="n">
        <f aca="false">AG535+AH535</f>
        <v>0</v>
      </c>
      <c r="AG535" s="190"/>
      <c r="AH535" s="190"/>
      <c r="AI535" s="80" t="n">
        <f aca="false">AJ535+AK535</f>
        <v>0</v>
      </c>
      <c r="AJ535" s="190"/>
      <c r="AK535" s="190"/>
      <c r="AL535" s="80" t="n">
        <f aca="false">AM535+AN535</f>
        <v>0</v>
      </c>
      <c r="AM535" s="190"/>
      <c r="AN535" s="190"/>
      <c r="AO535" s="80" t="n">
        <f aca="false">AP535+AQ535</f>
        <v>0</v>
      </c>
      <c r="AP535" s="190"/>
      <c r="AQ535" s="190"/>
      <c r="AR535" s="80" t="n">
        <f aca="false">AS535+AT535</f>
        <v>0</v>
      </c>
      <c r="AS535" s="80" t="n">
        <f aca="false">SUMIF($H$9:$AQ$9,AS$9,$H535:$AQ535)</f>
        <v>0</v>
      </c>
      <c r="AT535" s="80" t="n">
        <f aca="false">SUMIF($H$9:$AQ$9,AT$9,$H535:$AQ535)</f>
        <v>0</v>
      </c>
      <c r="AU535" s="80" t="n">
        <f aca="false">E535-SUMIF($H$9:$AQ$9,AU$9,$H535:$AQ535)</f>
        <v>0</v>
      </c>
      <c r="AV535" s="80" t="n">
        <f aca="false">F535-SUMIF($H$9:$AQ$9,AV$9,$H535:$AQ535)</f>
        <v>0</v>
      </c>
      <c r="AW535" s="80" t="n">
        <f aca="false">G535-SUMIF($H$9:$AQ$9,AW$9,$H535:$AQ535)</f>
        <v>0</v>
      </c>
      <c r="AX535" s="75" t="n">
        <f aca="false">IF(E535&lt;&gt;0,AR535/E535,0)</f>
        <v>0</v>
      </c>
      <c r="AY535" s="75" t="n">
        <f aca="false">IF(F535&lt;&gt;0,AS535/F535,0)</f>
        <v>0</v>
      </c>
      <c r="AZ535" s="75" t="n">
        <f aca="false">IF(G535&lt;&gt;0,AT535/G535,0)</f>
        <v>0</v>
      </c>
    </row>
    <row r="536" s="98" customFormat="true" ht="13.2" hidden="false" customHeight="false" outlineLevel="0" collapsed="false">
      <c r="A536" s="101" t="n">
        <f aca="false">IF(MAX(E536:BA536)=0,IF(MIN(E536:BA536)=0,3,2),2)</f>
        <v>3</v>
      </c>
      <c r="B536" s="117"/>
      <c r="C536" s="120" t="s">
        <v>231</v>
      </c>
      <c r="D536" s="121" t="s">
        <v>232</v>
      </c>
      <c r="E536" s="80" t="n">
        <f aca="false">F536+G536</f>
        <v>0</v>
      </c>
      <c r="F536" s="190"/>
      <c r="G536" s="190"/>
      <c r="H536" s="80" t="n">
        <f aca="false">I536+J536</f>
        <v>0</v>
      </c>
      <c r="I536" s="190"/>
      <c r="J536" s="190"/>
      <c r="K536" s="80" t="n">
        <f aca="false">L536+M536</f>
        <v>0</v>
      </c>
      <c r="L536" s="190"/>
      <c r="M536" s="190"/>
      <c r="N536" s="80" t="n">
        <f aca="false">O536+P536</f>
        <v>0</v>
      </c>
      <c r="O536" s="190"/>
      <c r="P536" s="190"/>
      <c r="Q536" s="80" t="n">
        <f aca="false">R536+S536</f>
        <v>0</v>
      </c>
      <c r="R536" s="190"/>
      <c r="S536" s="190"/>
      <c r="T536" s="80" t="n">
        <f aca="false">U536+V536</f>
        <v>0</v>
      </c>
      <c r="U536" s="190"/>
      <c r="V536" s="190"/>
      <c r="W536" s="80" t="n">
        <f aca="false">X536+Y536</f>
        <v>0</v>
      </c>
      <c r="X536" s="190"/>
      <c r="Y536" s="190"/>
      <c r="Z536" s="80" t="n">
        <f aca="false">AA536+AB536</f>
        <v>0</v>
      </c>
      <c r="AA536" s="190"/>
      <c r="AB536" s="190"/>
      <c r="AC536" s="80" t="n">
        <f aca="false">AD536+AE536</f>
        <v>0</v>
      </c>
      <c r="AD536" s="190"/>
      <c r="AE536" s="190"/>
      <c r="AF536" s="80" t="n">
        <f aca="false">AG536+AH536</f>
        <v>0</v>
      </c>
      <c r="AG536" s="190"/>
      <c r="AH536" s="190"/>
      <c r="AI536" s="80" t="n">
        <f aca="false">AJ536+AK536</f>
        <v>0</v>
      </c>
      <c r="AJ536" s="190"/>
      <c r="AK536" s="190"/>
      <c r="AL536" s="80" t="n">
        <f aca="false">AM536+AN536</f>
        <v>0</v>
      </c>
      <c r="AM536" s="190"/>
      <c r="AN536" s="190"/>
      <c r="AO536" s="80" t="n">
        <f aca="false">AP536+AQ536</f>
        <v>0</v>
      </c>
      <c r="AP536" s="190"/>
      <c r="AQ536" s="190"/>
      <c r="AR536" s="80" t="n">
        <f aca="false">AS536+AT536</f>
        <v>0</v>
      </c>
      <c r="AS536" s="80" t="n">
        <f aca="false">SUMIF($H$9:$AQ$9,AS$9,$H536:$AQ536)</f>
        <v>0</v>
      </c>
      <c r="AT536" s="80" t="n">
        <f aca="false">SUMIF($H$9:$AQ$9,AT$9,$H536:$AQ536)</f>
        <v>0</v>
      </c>
      <c r="AU536" s="80" t="n">
        <f aca="false">E536-SUMIF($H$9:$AQ$9,AU$9,$H536:$AQ536)</f>
        <v>0</v>
      </c>
      <c r="AV536" s="80" t="n">
        <f aca="false">F536-SUMIF($H$9:$AQ$9,AV$9,$H536:$AQ536)</f>
        <v>0</v>
      </c>
      <c r="AW536" s="80" t="n">
        <f aca="false">G536-SUMIF($H$9:$AQ$9,AW$9,$H536:$AQ536)</f>
        <v>0</v>
      </c>
      <c r="AX536" s="75" t="n">
        <f aca="false">IF(E536&lt;&gt;0,AR536/E536,0)</f>
        <v>0</v>
      </c>
      <c r="AY536" s="75" t="n">
        <f aca="false">IF(F536&lt;&gt;0,AS536/F536,0)</f>
        <v>0</v>
      </c>
      <c r="AZ536" s="75" t="n">
        <f aca="false">IF(G536&lt;&gt;0,AT536/G536,0)</f>
        <v>0</v>
      </c>
    </row>
    <row r="537" s="98" customFormat="true" ht="26.4" hidden="false" customHeight="false" outlineLevel="0" collapsed="false">
      <c r="A537" s="101" t="n">
        <f aca="false">IF(MAX(E537:BA537)=0,IF(MIN(E537:BA537)=0,3,2),2)</f>
        <v>3</v>
      </c>
      <c r="B537" s="117"/>
      <c r="C537" s="119" t="s">
        <v>233</v>
      </c>
      <c r="D537" s="118" t="s">
        <v>132</v>
      </c>
      <c r="E537" s="80" t="n">
        <f aca="false">F537+G537</f>
        <v>0</v>
      </c>
      <c r="F537" s="190"/>
      <c r="G537" s="190"/>
      <c r="H537" s="80" t="n">
        <f aca="false">I537+J537</f>
        <v>0</v>
      </c>
      <c r="I537" s="190"/>
      <c r="J537" s="190"/>
      <c r="K537" s="80" t="n">
        <f aca="false">L537+M537</f>
        <v>0</v>
      </c>
      <c r="L537" s="190"/>
      <c r="M537" s="190"/>
      <c r="N537" s="80" t="n">
        <f aca="false">O537+P537</f>
        <v>0</v>
      </c>
      <c r="O537" s="190"/>
      <c r="P537" s="190"/>
      <c r="Q537" s="80" t="n">
        <f aca="false">R537+S537</f>
        <v>0</v>
      </c>
      <c r="R537" s="190"/>
      <c r="S537" s="190"/>
      <c r="T537" s="80" t="n">
        <f aca="false">U537+V537</f>
        <v>0</v>
      </c>
      <c r="U537" s="190"/>
      <c r="V537" s="190"/>
      <c r="W537" s="80" t="n">
        <f aca="false">X537+Y537</f>
        <v>0</v>
      </c>
      <c r="X537" s="190"/>
      <c r="Y537" s="190"/>
      <c r="Z537" s="80" t="n">
        <f aca="false">AA537+AB537</f>
        <v>0</v>
      </c>
      <c r="AA537" s="190"/>
      <c r="AB537" s="190"/>
      <c r="AC537" s="80" t="n">
        <f aca="false">AD537+AE537</f>
        <v>0</v>
      </c>
      <c r="AD537" s="190"/>
      <c r="AE537" s="190"/>
      <c r="AF537" s="80" t="n">
        <f aca="false">AG537+AH537</f>
        <v>0</v>
      </c>
      <c r="AG537" s="190"/>
      <c r="AH537" s="190"/>
      <c r="AI537" s="80" t="n">
        <f aca="false">AJ537+AK537</f>
        <v>0</v>
      </c>
      <c r="AJ537" s="190"/>
      <c r="AK537" s="190"/>
      <c r="AL537" s="80" t="n">
        <f aca="false">AM537+AN537</f>
        <v>0</v>
      </c>
      <c r="AM537" s="190"/>
      <c r="AN537" s="190"/>
      <c r="AO537" s="80" t="n">
        <f aca="false">AP537+AQ537</f>
        <v>0</v>
      </c>
      <c r="AP537" s="190"/>
      <c r="AQ537" s="190"/>
      <c r="AR537" s="80" t="n">
        <f aca="false">AS537+AT537</f>
        <v>0</v>
      </c>
      <c r="AS537" s="80" t="n">
        <f aca="false">SUMIF($H$9:$AQ$9,AS$9,$H537:$AQ537)</f>
        <v>0</v>
      </c>
      <c r="AT537" s="80" t="n">
        <f aca="false">SUMIF($H$9:$AQ$9,AT$9,$H537:$AQ537)</f>
        <v>0</v>
      </c>
      <c r="AU537" s="80" t="n">
        <f aca="false">E537-SUMIF($H$9:$AQ$9,AU$9,$H537:$AQ537)</f>
        <v>0</v>
      </c>
      <c r="AV537" s="80" t="n">
        <f aca="false">F537-SUMIF($H$9:$AQ$9,AV$9,$H537:$AQ537)</f>
        <v>0</v>
      </c>
      <c r="AW537" s="80" t="n">
        <f aca="false">G537-SUMIF($H$9:$AQ$9,AW$9,$H537:$AQ537)</f>
        <v>0</v>
      </c>
      <c r="AX537" s="75" t="n">
        <f aca="false">IF(E537&lt;&gt;0,AR537/E537,0)</f>
        <v>0</v>
      </c>
      <c r="AY537" s="75" t="n">
        <f aca="false">IF(F537&lt;&gt;0,AS537/F537,0)</f>
        <v>0</v>
      </c>
      <c r="AZ537" s="75" t="n">
        <f aca="false">IF(G537&lt;&gt;0,AT537/G537,0)</f>
        <v>0</v>
      </c>
    </row>
    <row r="538" s="98" customFormat="true" ht="26.4" hidden="false" customHeight="false" outlineLevel="0" collapsed="false">
      <c r="A538" s="101" t="n">
        <f aca="false">IF(MAX(E538:BA538)=0,IF(MIN(E538:BA538)=0,3,2),2)</f>
        <v>3</v>
      </c>
      <c r="B538" s="117"/>
      <c r="C538" s="107" t="s">
        <v>234</v>
      </c>
      <c r="D538" s="118" t="s">
        <v>138</v>
      </c>
      <c r="E538" s="80" t="n">
        <f aca="false">F538+G538</f>
        <v>0</v>
      </c>
      <c r="F538" s="190"/>
      <c r="G538" s="190"/>
      <c r="H538" s="80" t="n">
        <f aca="false">I538+J538</f>
        <v>0</v>
      </c>
      <c r="I538" s="190"/>
      <c r="J538" s="190"/>
      <c r="K538" s="80" t="n">
        <f aca="false">L538+M538</f>
        <v>0</v>
      </c>
      <c r="L538" s="190"/>
      <c r="M538" s="190"/>
      <c r="N538" s="80" t="n">
        <f aca="false">O538+P538</f>
        <v>0</v>
      </c>
      <c r="O538" s="190"/>
      <c r="P538" s="190"/>
      <c r="Q538" s="80" t="n">
        <f aca="false">R538+S538</f>
        <v>0</v>
      </c>
      <c r="R538" s="190"/>
      <c r="S538" s="190"/>
      <c r="T538" s="80" t="n">
        <f aca="false">U538+V538</f>
        <v>0</v>
      </c>
      <c r="U538" s="190"/>
      <c r="V538" s="190"/>
      <c r="W538" s="80" t="n">
        <f aca="false">X538+Y538</f>
        <v>0</v>
      </c>
      <c r="X538" s="190"/>
      <c r="Y538" s="190"/>
      <c r="Z538" s="80" t="n">
        <f aca="false">AA538+AB538</f>
        <v>0</v>
      </c>
      <c r="AA538" s="190"/>
      <c r="AB538" s="190"/>
      <c r="AC538" s="80" t="n">
        <f aca="false">AD538+AE538</f>
        <v>0</v>
      </c>
      <c r="AD538" s="190"/>
      <c r="AE538" s="190"/>
      <c r="AF538" s="80" t="n">
        <f aca="false">AG538+AH538</f>
        <v>0</v>
      </c>
      <c r="AG538" s="190"/>
      <c r="AH538" s="190"/>
      <c r="AI538" s="80" t="n">
        <f aca="false">AJ538+AK538</f>
        <v>0</v>
      </c>
      <c r="AJ538" s="190"/>
      <c r="AK538" s="190"/>
      <c r="AL538" s="80" t="n">
        <f aca="false">AM538+AN538</f>
        <v>0</v>
      </c>
      <c r="AM538" s="190"/>
      <c r="AN538" s="190"/>
      <c r="AO538" s="80" t="n">
        <f aca="false">AP538+AQ538</f>
        <v>0</v>
      </c>
      <c r="AP538" s="190"/>
      <c r="AQ538" s="190"/>
      <c r="AR538" s="80" t="n">
        <f aca="false">AS538+AT538</f>
        <v>0</v>
      </c>
      <c r="AS538" s="80" t="n">
        <f aca="false">SUMIF($H$9:$AQ$9,AS$9,$H538:$AQ538)</f>
        <v>0</v>
      </c>
      <c r="AT538" s="80" t="n">
        <f aca="false">SUMIF($H$9:$AQ$9,AT$9,$H538:$AQ538)</f>
        <v>0</v>
      </c>
      <c r="AU538" s="80" t="n">
        <f aca="false">E538-SUMIF($H$9:$AQ$9,AU$9,$H538:$AQ538)</f>
        <v>0</v>
      </c>
      <c r="AV538" s="80" t="n">
        <f aca="false">F538-SUMIF($H$9:$AQ$9,AV$9,$H538:$AQ538)</f>
        <v>0</v>
      </c>
      <c r="AW538" s="80" t="n">
        <f aca="false">G538-SUMIF($H$9:$AQ$9,AW$9,$H538:$AQ538)</f>
        <v>0</v>
      </c>
      <c r="AX538" s="75" t="n">
        <f aca="false">IF(E538&lt;&gt;0,AR538/E538,0)</f>
        <v>0</v>
      </c>
      <c r="AY538" s="75" t="n">
        <f aca="false">IF(F538&lt;&gt;0,AS538/F538,0)</f>
        <v>0</v>
      </c>
      <c r="AZ538" s="75" t="n">
        <f aca="false">IF(G538&lt;&gt;0,AT538/G538,0)</f>
        <v>0</v>
      </c>
    </row>
    <row r="539" s="98" customFormat="true" ht="13.2" hidden="false" customHeight="false" outlineLevel="0" collapsed="false">
      <c r="A539" s="101" t="n">
        <f aca="false">IF(MAX(E539:BA539)=0,IF(MIN(E539:BA539)=0,3,2),2)</f>
        <v>3</v>
      </c>
      <c r="B539" s="102" t="s">
        <v>83</v>
      </c>
      <c r="C539" s="105" t="s">
        <v>235</v>
      </c>
      <c r="D539" s="118" t="s">
        <v>236</v>
      </c>
      <c r="E539" s="74" t="n">
        <f aca="false">SUBTOTAL(9,E540:E541)</f>
        <v>0</v>
      </c>
      <c r="F539" s="74" t="n">
        <f aca="false">SUBTOTAL(9,F540:F541)</f>
        <v>0</v>
      </c>
      <c r="G539" s="74" t="n">
        <f aca="false">SUBTOTAL(9,G540:G541)</f>
        <v>0</v>
      </c>
      <c r="H539" s="74" t="n">
        <f aca="false">SUBTOTAL(9,H540:H541)</f>
        <v>0</v>
      </c>
      <c r="I539" s="74" t="n">
        <f aca="false">SUBTOTAL(9,I540:I541)</f>
        <v>0</v>
      </c>
      <c r="J539" s="74" t="n">
        <f aca="false">SUBTOTAL(9,J540:J541)</f>
        <v>0</v>
      </c>
      <c r="K539" s="74" t="n">
        <f aca="false">SUBTOTAL(9,K540:K541)</f>
        <v>0</v>
      </c>
      <c r="L539" s="74" t="n">
        <f aca="false">SUBTOTAL(9,L540:L541)</f>
        <v>0</v>
      </c>
      <c r="M539" s="74" t="n">
        <f aca="false">SUBTOTAL(9,M540:M541)</f>
        <v>0</v>
      </c>
      <c r="N539" s="74" t="n">
        <f aca="false">SUBTOTAL(9,N540:N541)</f>
        <v>0</v>
      </c>
      <c r="O539" s="74" t="n">
        <f aca="false">SUBTOTAL(9,O540:O541)</f>
        <v>0</v>
      </c>
      <c r="P539" s="74" t="n">
        <f aca="false">SUBTOTAL(9,P540:P541)</f>
        <v>0</v>
      </c>
      <c r="Q539" s="74" t="n">
        <f aca="false">SUBTOTAL(9,Q540:Q541)</f>
        <v>0</v>
      </c>
      <c r="R539" s="74" t="n">
        <f aca="false">SUBTOTAL(9,R540:R541)</f>
        <v>0</v>
      </c>
      <c r="S539" s="74" t="n">
        <f aca="false">SUBTOTAL(9,S540:S541)</f>
        <v>0</v>
      </c>
      <c r="T539" s="74" t="n">
        <f aca="false">SUBTOTAL(9,T540:T541)</f>
        <v>0</v>
      </c>
      <c r="U539" s="74" t="n">
        <f aca="false">SUBTOTAL(9,U540:U541)</f>
        <v>0</v>
      </c>
      <c r="V539" s="74" t="n">
        <f aca="false">SUBTOTAL(9,V540:V541)</f>
        <v>0</v>
      </c>
      <c r="W539" s="74" t="n">
        <f aca="false">SUBTOTAL(9,W540:W541)</f>
        <v>0</v>
      </c>
      <c r="X539" s="74" t="n">
        <f aca="false">SUBTOTAL(9,X540:X541)</f>
        <v>0</v>
      </c>
      <c r="Y539" s="74" t="n">
        <f aca="false">SUBTOTAL(9,Y540:Y541)</f>
        <v>0</v>
      </c>
      <c r="Z539" s="74" t="n">
        <f aca="false">SUBTOTAL(9,Z540:Z541)</f>
        <v>0</v>
      </c>
      <c r="AA539" s="74" t="n">
        <f aca="false">SUBTOTAL(9,AA540:AA541)</f>
        <v>0</v>
      </c>
      <c r="AB539" s="74" t="n">
        <f aca="false">SUBTOTAL(9,AB540:AB541)</f>
        <v>0</v>
      </c>
      <c r="AC539" s="74" t="n">
        <f aca="false">SUBTOTAL(9,AC540:AC541)</f>
        <v>0</v>
      </c>
      <c r="AD539" s="74" t="n">
        <f aca="false">SUBTOTAL(9,AD540:AD541)</f>
        <v>0</v>
      </c>
      <c r="AE539" s="74" t="n">
        <f aca="false">SUBTOTAL(9,AE540:AE541)</f>
        <v>0</v>
      </c>
      <c r="AF539" s="74" t="n">
        <f aca="false">SUBTOTAL(9,AF540:AF541)</f>
        <v>0</v>
      </c>
      <c r="AG539" s="74" t="n">
        <f aca="false">SUBTOTAL(9,AG540:AG541)</f>
        <v>0</v>
      </c>
      <c r="AH539" s="74" t="n">
        <f aca="false">SUBTOTAL(9,AH540:AH541)</f>
        <v>0</v>
      </c>
      <c r="AI539" s="74" t="n">
        <f aca="false">SUBTOTAL(9,AI540:AI541)</f>
        <v>0</v>
      </c>
      <c r="AJ539" s="74" t="n">
        <f aca="false">SUBTOTAL(9,AJ540:AJ541)</f>
        <v>0</v>
      </c>
      <c r="AK539" s="74" t="n">
        <f aca="false">SUBTOTAL(9,AK540:AK541)</f>
        <v>0</v>
      </c>
      <c r="AL539" s="74" t="n">
        <f aca="false">SUBTOTAL(9,AL540:AL541)</f>
        <v>0</v>
      </c>
      <c r="AM539" s="74" t="n">
        <f aca="false">SUBTOTAL(9,AM540:AM541)</f>
        <v>0</v>
      </c>
      <c r="AN539" s="74" t="n">
        <f aca="false">SUBTOTAL(9,AN540:AN541)</f>
        <v>0</v>
      </c>
      <c r="AO539" s="74" t="n">
        <f aca="false">SUBTOTAL(9,AO540:AO541)</f>
        <v>0</v>
      </c>
      <c r="AP539" s="74" t="n">
        <f aca="false">SUBTOTAL(9,AP540:AP541)</f>
        <v>0</v>
      </c>
      <c r="AQ539" s="74" t="n">
        <f aca="false">SUBTOTAL(9,AQ540:AQ541)</f>
        <v>0</v>
      </c>
      <c r="AR539" s="74" t="n">
        <f aca="false">SUBTOTAL(9,AR540:AR541)</f>
        <v>0</v>
      </c>
      <c r="AS539" s="74" t="n">
        <f aca="false">SUBTOTAL(9,AS540:AS541)</f>
        <v>0</v>
      </c>
      <c r="AT539" s="74" t="n">
        <f aca="false">SUBTOTAL(9,AT540:AT541)</f>
        <v>0</v>
      </c>
      <c r="AU539" s="74" t="n">
        <f aca="false">E539-SUMIF($H$9:$AQ$9,AU$9,$H539:$AQ539)</f>
        <v>0</v>
      </c>
      <c r="AV539" s="74" t="n">
        <f aca="false">F539-SUMIF($H$9:$AQ$9,AV$9,$H539:$AQ539)</f>
        <v>0</v>
      </c>
      <c r="AW539" s="74" t="n">
        <f aca="false">G539-SUMIF($H$9:$AQ$9,AW$9,$H539:$AQ539)</f>
        <v>0</v>
      </c>
      <c r="AX539" s="75" t="n">
        <f aca="false">IF(E539&lt;&gt;0,AR539/E539,0)</f>
        <v>0</v>
      </c>
      <c r="AY539" s="75" t="n">
        <f aca="false">IF(F539&lt;&gt;0,AS539/F539,0)</f>
        <v>0</v>
      </c>
      <c r="AZ539" s="75" t="n">
        <f aca="false">IF(G539&lt;&gt;0,AT539/G539,0)</f>
        <v>0</v>
      </c>
    </row>
    <row r="540" s="98" customFormat="true" ht="13.2" hidden="false" customHeight="false" outlineLevel="0" collapsed="false">
      <c r="A540" s="101" t="n">
        <f aca="false">IF(MAX(E540:BA540)=0,IF(MIN(E540:BA540)=0,3,2),2)</f>
        <v>3</v>
      </c>
      <c r="B540" s="117"/>
      <c r="C540" s="107" t="s">
        <v>237</v>
      </c>
      <c r="D540" s="118" t="s">
        <v>238</v>
      </c>
      <c r="E540" s="80" t="n">
        <f aca="false">F540+G540</f>
        <v>0</v>
      </c>
      <c r="F540" s="190"/>
      <c r="G540" s="190"/>
      <c r="H540" s="80" t="n">
        <f aca="false">I540+J540</f>
        <v>0</v>
      </c>
      <c r="I540" s="190"/>
      <c r="J540" s="190"/>
      <c r="K540" s="80" t="n">
        <f aca="false">L540+M540</f>
        <v>0</v>
      </c>
      <c r="L540" s="190"/>
      <c r="M540" s="190"/>
      <c r="N540" s="80" t="n">
        <f aca="false">O540+P540</f>
        <v>0</v>
      </c>
      <c r="O540" s="190"/>
      <c r="P540" s="190"/>
      <c r="Q540" s="80" t="n">
        <f aca="false">R540+S540</f>
        <v>0</v>
      </c>
      <c r="R540" s="190"/>
      <c r="S540" s="190"/>
      <c r="T540" s="80" t="n">
        <f aca="false">U540+V540</f>
        <v>0</v>
      </c>
      <c r="U540" s="190"/>
      <c r="V540" s="190"/>
      <c r="W540" s="80" t="n">
        <f aca="false">X540+Y540</f>
        <v>0</v>
      </c>
      <c r="X540" s="190"/>
      <c r="Y540" s="190"/>
      <c r="Z540" s="80" t="n">
        <f aca="false">AA540+AB540</f>
        <v>0</v>
      </c>
      <c r="AA540" s="190"/>
      <c r="AB540" s="190"/>
      <c r="AC540" s="80" t="n">
        <f aca="false">AD540+AE540</f>
        <v>0</v>
      </c>
      <c r="AD540" s="190"/>
      <c r="AE540" s="190"/>
      <c r="AF540" s="80" t="n">
        <f aca="false">AG540+AH540</f>
        <v>0</v>
      </c>
      <c r="AG540" s="190"/>
      <c r="AH540" s="190"/>
      <c r="AI540" s="80" t="n">
        <f aca="false">AJ540+AK540</f>
        <v>0</v>
      </c>
      <c r="AJ540" s="190"/>
      <c r="AK540" s="190"/>
      <c r="AL540" s="80" t="n">
        <f aca="false">AM540+AN540</f>
        <v>0</v>
      </c>
      <c r="AM540" s="190"/>
      <c r="AN540" s="190"/>
      <c r="AO540" s="80" t="n">
        <f aca="false">AP540+AQ540</f>
        <v>0</v>
      </c>
      <c r="AP540" s="190"/>
      <c r="AQ540" s="190"/>
      <c r="AR540" s="80" t="n">
        <f aca="false">AS540+AT540</f>
        <v>0</v>
      </c>
      <c r="AS540" s="80" t="n">
        <f aca="false">SUMIF($H$9:$AQ$9,AS$9,$H540:$AQ540)</f>
        <v>0</v>
      </c>
      <c r="AT540" s="80" t="n">
        <f aca="false">SUMIF($H$9:$AQ$9,AT$9,$H540:$AQ540)</f>
        <v>0</v>
      </c>
      <c r="AU540" s="80" t="n">
        <f aca="false">E540-SUMIF($H$9:$AQ$9,AU$9,$H540:$AQ540)</f>
        <v>0</v>
      </c>
      <c r="AV540" s="80" t="n">
        <f aca="false">F540-SUMIF($H$9:$AQ$9,AV$9,$H540:$AQ540)</f>
        <v>0</v>
      </c>
      <c r="AW540" s="80" t="n">
        <f aca="false">G540-SUMIF($H$9:$AQ$9,AW$9,$H540:$AQ540)</f>
        <v>0</v>
      </c>
      <c r="AX540" s="75" t="n">
        <f aca="false">IF(E540&lt;&gt;0,AR540/E540,0)</f>
        <v>0</v>
      </c>
      <c r="AY540" s="75" t="n">
        <f aca="false">IF(F540&lt;&gt;0,AS540/F540,0)</f>
        <v>0</v>
      </c>
      <c r="AZ540" s="75" t="n">
        <f aca="false">IF(G540&lt;&gt;0,AT540/G540,0)</f>
        <v>0</v>
      </c>
    </row>
    <row r="541" s="98" customFormat="true" ht="13.2" hidden="false" customHeight="false" outlineLevel="0" collapsed="false">
      <c r="A541" s="101" t="n">
        <f aca="false">IF(MAX(E541:BA541)=0,IF(MIN(E541:BA541)=0,3,2),2)</f>
        <v>3</v>
      </c>
      <c r="B541" s="117"/>
      <c r="C541" s="107" t="s">
        <v>239</v>
      </c>
      <c r="D541" s="118" t="s">
        <v>240</v>
      </c>
      <c r="E541" s="80" t="n">
        <f aca="false">F541+G541</f>
        <v>0</v>
      </c>
      <c r="F541" s="190"/>
      <c r="G541" s="190"/>
      <c r="H541" s="80" t="n">
        <f aca="false">I541+J541</f>
        <v>0</v>
      </c>
      <c r="I541" s="190"/>
      <c r="J541" s="190"/>
      <c r="K541" s="80" t="n">
        <f aca="false">L541+M541</f>
        <v>0</v>
      </c>
      <c r="L541" s="190"/>
      <c r="M541" s="190"/>
      <c r="N541" s="80" t="n">
        <f aca="false">O541+P541</f>
        <v>0</v>
      </c>
      <c r="O541" s="190"/>
      <c r="P541" s="190"/>
      <c r="Q541" s="80" t="n">
        <f aca="false">R541+S541</f>
        <v>0</v>
      </c>
      <c r="R541" s="190"/>
      <c r="S541" s="190"/>
      <c r="T541" s="80" t="n">
        <f aca="false">U541+V541</f>
        <v>0</v>
      </c>
      <c r="U541" s="190"/>
      <c r="V541" s="190"/>
      <c r="W541" s="80" t="n">
        <f aca="false">X541+Y541</f>
        <v>0</v>
      </c>
      <c r="X541" s="190"/>
      <c r="Y541" s="190"/>
      <c r="Z541" s="80" t="n">
        <f aca="false">AA541+AB541</f>
        <v>0</v>
      </c>
      <c r="AA541" s="190"/>
      <c r="AB541" s="190"/>
      <c r="AC541" s="80" t="n">
        <f aca="false">AD541+AE541</f>
        <v>0</v>
      </c>
      <c r="AD541" s="190"/>
      <c r="AE541" s="190"/>
      <c r="AF541" s="80" t="n">
        <f aca="false">AG541+AH541</f>
        <v>0</v>
      </c>
      <c r="AG541" s="190"/>
      <c r="AH541" s="190"/>
      <c r="AI541" s="80" t="n">
        <f aca="false">AJ541+AK541</f>
        <v>0</v>
      </c>
      <c r="AJ541" s="190"/>
      <c r="AK541" s="190"/>
      <c r="AL541" s="80" t="n">
        <f aca="false">AM541+AN541</f>
        <v>0</v>
      </c>
      <c r="AM541" s="190"/>
      <c r="AN541" s="190"/>
      <c r="AO541" s="80" t="n">
        <f aca="false">AP541+AQ541</f>
        <v>0</v>
      </c>
      <c r="AP541" s="190"/>
      <c r="AQ541" s="190"/>
      <c r="AR541" s="80" t="n">
        <f aca="false">AS541+AT541</f>
        <v>0</v>
      </c>
      <c r="AS541" s="80" t="n">
        <f aca="false">SUMIF($H$9:$AQ$9,AS$9,$H541:$AQ541)</f>
        <v>0</v>
      </c>
      <c r="AT541" s="80" t="n">
        <f aca="false">SUMIF($H$9:$AQ$9,AT$9,$H541:$AQ541)</f>
        <v>0</v>
      </c>
      <c r="AU541" s="80" t="n">
        <f aca="false">E541-SUMIF($H$9:$AQ$9,AU$9,$H541:$AQ541)</f>
        <v>0</v>
      </c>
      <c r="AV541" s="80" t="n">
        <f aca="false">F541-SUMIF($H$9:$AQ$9,AV$9,$H541:$AQ541)</f>
        <v>0</v>
      </c>
      <c r="AW541" s="80" t="n">
        <f aca="false">G541-SUMIF($H$9:$AQ$9,AW$9,$H541:$AQ541)</f>
        <v>0</v>
      </c>
      <c r="AX541" s="75" t="n">
        <f aca="false">IF(E541&lt;&gt;0,AR541/E541,0)</f>
        <v>0</v>
      </c>
      <c r="AY541" s="75" t="n">
        <f aca="false">IF(F541&lt;&gt;0,AS541/F541,0)</f>
        <v>0</v>
      </c>
      <c r="AZ541" s="75" t="n">
        <f aca="false">IF(G541&lt;&gt;0,AT541/G541,0)</f>
        <v>0</v>
      </c>
    </row>
    <row r="542" s="98" customFormat="true" ht="13.2" hidden="false" customHeight="false" outlineLevel="0" collapsed="false">
      <c r="A542" s="101" t="n">
        <f aca="false">IF(MAX(E542:BA542)=0,IF(MIN(E542:BA542)=0,3,2),2)</f>
        <v>3</v>
      </c>
      <c r="B542" s="102" t="s">
        <v>129</v>
      </c>
      <c r="C542" s="105" t="s">
        <v>241</v>
      </c>
      <c r="D542" s="118"/>
      <c r="E542" s="74" t="n">
        <f aca="false">SUBTOTAL(9,E543:E547)</f>
        <v>0</v>
      </c>
      <c r="F542" s="74" t="n">
        <f aca="false">SUBTOTAL(9,F543:F547)</f>
        <v>0</v>
      </c>
      <c r="G542" s="74" t="n">
        <f aca="false">SUBTOTAL(9,G543:G547)</f>
        <v>0</v>
      </c>
      <c r="H542" s="74" t="n">
        <f aca="false">SUBTOTAL(9,H543:H547)</f>
        <v>0</v>
      </c>
      <c r="I542" s="74" t="n">
        <f aca="false">SUBTOTAL(9,I543:I547)</f>
        <v>0</v>
      </c>
      <c r="J542" s="74" t="n">
        <f aca="false">SUBTOTAL(9,J543:J547)</f>
        <v>0</v>
      </c>
      <c r="K542" s="74" t="n">
        <f aca="false">SUBTOTAL(9,K543:K547)</f>
        <v>0</v>
      </c>
      <c r="L542" s="74" t="n">
        <f aca="false">SUBTOTAL(9,L543:L547)</f>
        <v>0</v>
      </c>
      <c r="M542" s="74" t="n">
        <f aca="false">SUBTOTAL(9,M543:M547)</f>
        <v>0</v>
      </c>
      <c r="N542" s="74" t="n">
        <f aca="false">SUBTOTAL(9,N543:N547)</f>
        <v>0</v>
      </c>
      <c r="O542" s="74" t="n">
        <f aca="false">SUBTOTAL(9,O543:O547)</f>
        <v>0</v>
      </c>
      <c r="P542" s="74" t="n">
        <f aca="false">SUBTOTAL(9,P543:P547)</f>
        <v>0</v>
      </c>
      <c r="Q542" s="74" t="n">
        <f aca="false">SUBTOTAL(9,Q543:Q547)</f>
        <v>0</v>
      </c>
      <c r="R542" s="74" t="n">
        <f aca="false">SUBTOTAL(9,R543:R547)</f>
        <v>0</v>
      </c>
      <c r="S542" s="74" t="n">
        <f aca="false">SUBTOTAL(9,S543:S547)</f>
        <v>0</v>
      </c>
      <c r="T542" s="74" t="n">
        <f aca="false">SUBTOTAL(9,T543:T547)</f>
        <v>0</v>
      </c>
      <c r="U542" s="74" t="n">
        <f aca="false">SUBTOTAL(9,U543:U547)</f>
        <v>0</v>
      </c>
      <c r="V542" s="74" t="n">
        <f aca="false">SUBTOTAL(9,V543:V547)</f>
        <v>0</v>
      </c>
      <c r="W542" s="74" t="n">
        <f aca="false">SUBTOTAL(9,W543:W547)</f>
        <v>0</v>
      </c>
      <c r="X542" s="74" t="n">
        <f aca="false">SUBTOTAL(9,X543:X547)</f>
        <v>0</v>
      </c>
      <c r="Y542" s="74" t="n">
        <f aca="false">SUBTOTAL(9,Y543:Y547)</f>
        <v>0</v>
      </c>
      <c r="Z542" s="74" t="n">
        <f aca="false">SUBTOTAL(9,Z543:Z547)</f>
        <v>0</v>
      </c>
      <c r="AA542" s="74" t="n">
        <f aca="false">SUBTOTAL(9,AA543:AA547)</f>
        <v>0</v>
      </c>
      <c r="AB542" s="74" t="n">
        <f aca="false">SUBTOTAL(9,AB543:AB547)</f>
        <v>0</v>
      </c>
      <c r="AC542" s="74" t="n">
        <f aca="false">SUBTOTAL(9,AC543:AC547)</f>
        <v>0</v>
      </c>
      <c r="AD542" s="74" t="n">
        <f aca="false">SUBTOTAL(9,AD543:AD547)</f>
        <v>0</v>
      </c>
      <c r="AE542" s="74" t="n">
        <f aca="false">SUBTOTAL(9,AE543:AE547)</f>
        <v>0</v>
      </c>
      <c r="AF542" s="74" t="n">
        <f aca="false">SUBTOTAL(9,AF543:AF547)</f>
        <v>0</v>
      </c>
      <c r="AG542" s="74" t="n">
        <f aca="false">SUBTOTAL(9,AG543:AG547)</f>
        <v>0</v>
      </c>
      <c r="AH542" s="74" t="n">
        <f aca="false">SUBTOTAL(9,AH543:AH547)</f>
        <v>0</v>
      </c>
      <c r="AI542" s="74" t="n">
        <f aca="false">SUBTOTAL(9,AI543:AI547)</f>
        <v>0</v>
      </c>
      <c r="AJ542" s="74" t="n">
        <f aca="false">SUBTOTAL(9,AJ543:AJ547)</f>
        <v>0</v>
      </c>
      <c r="AK542" s="74" t="n">
        <f aca="false">SUBTOTAL(9,AK543:AK547)</f>
        <v>0</v>
      </c>
      <c r="AL542" s="74" t="n">
        <f aca="false">SUBTOTAL(9,AL543:AL547)</f>
        <v>0</v>
      </c>
      <c r="AM542" s="74" t="n">
        <f aca="false">SUBTOTAL(9,AM543:AM547)</f>
        <v>0</v>
      </c>
      <c r="AN542" s="74" t="n">
        <f aca="false">SUBTOTAL(9,AN543:AN547)</f>
        <v>0</v>
      </c>
      <c r="AO542" s="74" t="n">
        <f aca="false">SUBTOTAL(9,AO543:AO547)</f>
        <v>0</v>
      </c>
      <c r="AP542" s="74" t="n">
        <f aca="false">SUBTOTAL(9,AP543:AP547)</f>
        <v>0</v>
      </c>
      <c r="AQ542" s="74" t="n">
        <f aca="false">SUBTOTAL(9,AQ543:AQ547)</f>
        <v>0</v>
      </c>
      <c r="AR542" s="74" t="n">
        <f aca="false">SUBTOTAL(9,AR543:AR547)</f>
        <v>0</v>
      </c>
      <c r="AS542" s="74" t="n">
        <f aca="false">SUBTOTAL(9,AS543:AS547)</f>
        <v>0</v>
      </c>
      <c r="AT542" s="74" t="n">
        <f aca="false">SUBTOTAL(9,AT543:AT547)</f>
        <v>0</v>
      </c>
      <c r="AU542" s="74" t="n">
        <f aca="false">E542-SUMIF($H$9:$AQ$9,AU$9,$H542:$AQ542)</f>
        <v>0</v>
      </c>
      <c r="AV542" s="74" t="n">
        <f aca="false">F542-SUMIF($H$9:$AQ$9,AV$9,$H542:$AQ542)</f>
        <v>0</v>
      </c>
      <c r="AW542" s="74" t="n">
        <f aca="false">G542-SUMIF($H$9:$AQ$9,AW$9,$H542:$AQ542)</f>
        <v>0</v>
      </c>
      <c r="AX542" s="75" t="n">
        <f aca="false">IF(E542&lt;&gt;0,AR542/E542,0)</f>
        <v>0</v>
      </c>
      <c r="AY542" s="75" t="n">
        <f aca="false">IF(F542&lt;&gt;0,AS542/F542,0)</f>
        <v>0</v>
      </c>
      <c r="AZ542" s="75" t="n">
        <f aca="false">IF(G542&lt;&gt;0,AT542/G542,0)</f>
        <v>0</v>
      </c>
    </row>
    <row r="543" s="98" customFormat="true" ht="13.2" hidden="false" customHeight="false" outlineLevel="0" collapsed="false">
      <c r="A543" s="101" t="n">
        <f aca="false">IF(MAX(E543:BA543)=0,IF(MIN(E543:BA543)=0,3,2),2)</f>
        <v>3</v>
      </c>
      <c r="B543" s="117"/>
      <c r="C543" s="107" t="s">
        <v>242</v>
      </c>
      <c r="D543" s="118" t="s">
        <v>243</v>
      </c>
      <c r="E543" s="80" t="n">
        <f aca="false">F543+G543</f>
        <v>0</v>
      </c>
      <c r="F543" s="190"/>
      <c r="G543" s="190"/>
      <c r="H543" s="80" t="n">
        <f aca="false">I543+J543</f>
        <v>0</v>
      </c>
      <c r="I543" s="190"/>
      <c r="J543" s="190"/>
      <c r="K543" s="80" t="n">
        <f aca="false">L543+M543</f>
        <v>0</v>
      </c>
      <c r="L543" s="190"/>
      <c r="M543" s="190"/>
      <c r="N543" s="80" t="n">
        <f aca="false">O543+P543</f>
        <v>0</v>
      </c>
      <c r="O543" s="190"/>
      <c r="P543" s="190"/>
      <c r="Q543" s="80" t="n">
        <f aca="false">R543+S543</f>
        <v>0</v>
      </c>
      <c r="R543" s="190"/>
      <c r="S543" s="190"/>
      <c r="T543" s="80" t="n">
        <f aca="false">U543+V543</f>
        <v>0</v>
      </c>
      <c r="U543" s="190"/>
      <c r="V543" s="190"/>
      <c r="W543" s="80" t="n">
        <f aca="false">X543+Y543</f>
        <v>0</v>
      </c>
      <c r="X543" s="190"/>
      <c r="Y543" s="190"/>
      <c r="Z543" s="80" t="n">
        <f aca="false">AA543+AB543</f>
        <v>0</v>
      </c>
      <c r="AA543" s="190"/>
      <c r="AB543" s="190"/>
      <c r="AC543" s="80" t="n">
        <f aca="false">AD543+AE543</f>
        <v>0</v>
      </c>
      <c r="AD543" s="190"/>
      <c r="AE543" s="190"/>
      <c r="AF543" s="80" t="n">
        <f aca="false">AG543+AH543</f>
        <v>0</v>
      </c>
      <c r="AG543" s="190"/>
      <c r="AH543" s="190"/>
      <c r="AI543" s="80" t="n">
        <f aca="false">AJ543+AK543</f>
        <v>0</v>
      </c>
      <c r="AJ543" s="190"/>
      <c r="AK543" s="190"/>
      <c r="AL543" s="80" t="n">
        <f aca="false">AM543+AN543</f>
        <v>0</v>
      </c>
      <c r="AM543" s="190"/>
      <c r="AN543" s="190"/>
      <c r="AO543" s="80" t="n">
        <f aca="false">AP543+AQ543</f>
        <v>0</v>
      </c>
      <c r="AP543" s="190"/>
      <c r="AQ543" s="190"/>
      <c r="AR543" s="80" t="n">
        <f aca="false">AS543+AT543</f>
        <v>0</v>
      </c>
      <c r="AS543" s="80" t="n">
        <f aca="false">SUMIF($H$9:$AQ$9,AS$9,$H543:$AQ543)</f>
        <v>0</v>
      </c>
      <c r="AT543" s="80" t="n">
        <f aca="false">SUMIF($H$9:$AQ$9,AT$9,$H543:$AQ543)</f>
        <v>0</v>
      </c>
      <c r="AU543" s="80" t="n">
        <f aca="false">E543-SUMIF($H$9:$AQ$9,AU$9,$H543:$AQ543)</f>
        <v>0</v>
      </c>
      <c r="AV543" s="80" t="n">
        <f aca="false">F543-SUMIF($H$9:$AQ$9,AV$9,$H543:$AQ543)</f>
        <v>0</v>
      </c>
      <c r="AW543" s="80" t="n">
        <f aca="false">G543-SUMIF($H$9:$AQ$9,AW$9,$H543:$AQ543)</f>
        <v>0</v>
      </c>
      <c r="AX543" s="75" t="n">
        <f aca="false">IF(E543&lt;&gt;0,AR543/E543,0)</f>
        <v>0</v>
      </c>
      <c r="AY543" s="75" t="n">
        <f aca="false">IF(F543&lt;&gt;0,AS543/F543,0)</f>
        <v>0</v>
      </c>
      <c r="AZ543" s="75" t="n">
        <f aca="false">IF(G543&lt;&gt;0,AT543/G543,0)</f>
        <v>0</v>
      </c>
    </row>
    <row r="544" s="98" customFormat="true" ht="13.2" hidden="false" customHeight="false" outlineLevel="0" collapsed="false">
      <c r="A544" s="101" t="n">
        <f aca="false">IF(MAX(E544:BA544)=0,IF(MIN(E544:BA544)=0,3,2),2)</f>
        <v>3</v>
      </c>
      <c r="B544" s="117"/>
      <c r="C544" s="107" t="s">
        <v>244</v>
      </c>
      <c r="D544" s="118" t="s">
        <v>245</v>
      </c>
      <c r="E544" s="80" t="n">
        <f aca="false">F544+G544</f>
        <v>0</v>
      </c>
      <c r="F544" s="190"/>
      <c r="G544" s="190"/>
      <c r="H544" s="80" t="n">
        <f aca="false">I544+J544</f>
        <v>0</v>
      </c>
      <c r="I544" s="190"/>
      <c r="J544" s="190"/>
      <c r="K544" s="80" t="n">
        <f aca="false">L544+M544</f>
        <v>0</v>
      </c>
      <c r="L544" s="190"/>
      <c r="M544" s="190"/>
      <c r="N544" s="80" t="n">
        <f aca="false">O544+P544</f>
        <v>0</v>
      </c>
      <c r="O544" s="190"/>
      <c r="P544" s="190"/>
      <c r="Q544" s="80" t="n">
        <f aca="false">R544+S544</f>
        <v>0</v>
      </c>
      <c r="R544" s="190"/>
      <c r="S544" s="190"/>
      <c r="T544" s="80" t="n">
        <f aca="false">U544+V544</f>
        <v>0</v>
      </c>
      <c r="U544" s="190"/>
      <c r="V544" s="190"/>
      <c r="W544" s="80" t="n">
        <f aca="false">X544+Y544</f>
        <v>0</v>
      </c>
      <c r="X544" s="190"/>
      <c r="Y544" s="190"/>
      <c r="Z544" s="80" t="n">
        <f aca="false">AA544+AB544</f>
        <v>0</v>
      </c>
      <c r="AA544" s="190"/>
      <c r="AB544" s="190"/>
      <c r="AC544" s="80" t="n">
        <f aca="false">AD544+AE544</f>
        <v>0</v>
      </c>
      <c r="AD544" s="190"/>
      <c r="AE544" s="190"/>
      <c r="AF544" s="80" t="n">
        <f aca="false">AG544+AH544</f>
        <v>0</v>
      </c>
      <c r="AG544" s="190"/>
      <c r="AH544" s="190"/>
      <c r="AI544" s="80" t="n">
        <f aca="false">AJ544+AK544</f>
        <v>0</v>
      </c>
      <c r="AJ544" s="190"/>
      <c r="AK544" s="190"/>
      <c r="AL544" s="80" t="n">
        <f aca="false">AM544+AN544</f>
        <v>0</v>
      </c>
      <c r="AM544" s="190"/>
      <c r="AN544" s="190"/>
      <c r="AO544" s="80" t="n">
        <f aca="false">AP544+AQ544</f>
        <v>0</v>
      </c>
      <c r="AP544" s="190"/>
      <c r="AQ544" s="190"/>
      <c r="AR544" s="80" t="n">
        <f aca="false">AS544+AT544</f>
        <v>0</v>
      </c>
      <c r="AS544" s="80" t="n">
        <f aca="false">SUMIF($H$9:$AQ$9,AS$9,$H544:$AQ544)</f>
        <v>0</v>
      </c>
      <c r="AT544" s="80" t="n">
        <f aca="false">SUMIF($H$9:$AQ$9,AT$9,$H544:$AQ544)</f>
        <v>0</v>
      </c>
      <c r="AU544" s="80" t="n">
        <f aca="false">E544-SUMIF($H$9:$AQ$9,AU$9,$H544:$AQ544)</f>
        <v>0</v>
      </c>
      <c r="AV544" s="80" t="n">
        <f aca="false">F544-SUMIF($H$9:$AQ$9,AV$9,$H544:$AQ544)</f>
        <v>0</v>
      </c>
      <c r="AW544" s="80" t="n">
        <f aca="false">G544-SUMIF($H$9:$AQ$9,AW$9,$H544:$AQ544)</f>
        <v>0</v>
      </c>
      <c r="AX544" s="75" t="n">
        <f aca="false">IF(E544&lt;&gt;0,AR544/E544,0)</f>
        <v>0</v>
      </c>
      <c r="AY544" s="75" t="n">
        <f aca="false">IF(F544&lt;&gt;0,AS544/F544,0)</f>
        <v>0</v>
      </c>
      <c r="AZ544" s="75" t="n">
        <f aca="false">IF(G544&lt;&gt;0,AT544/G544,0)</f>
        <v>0</v>
      </c>
    </row>
    <row r="545" s="98" customFormat="true" ht="13.2" hidden="false" customHeight="false" outlineLevel="0" collapsed="false">
      <c r="A545" s="101" t="n">
        <f aca="false">IF(MAX(E545:BA545)=0,IF(MIN(E545:BA545)=0,3,2),2)</f>
        <v>3</v>
      </c>
      <c r="B545" s="117"/>
      <c r="C545" s="107" t="s">
        <v>246</v>
      </c>
      <c r="D545" s="118" t="s">
        <v>247</v>
      </c>
      <c r="E545" s="80" t="n">
        <f aca="false">F545+G545</f>
        <v>0</v>
      </c>
      <c r="F545" s="190"/>
      <c r="G545" s="190"/>
      <c r="H545" s="80" t="n">
        <f aca="false">I545+J545</f>
        <v>0</v>
      </c>
      <c r="I545" s="190"/>
      <c r="J545" s="190"/>
      <c r="K545" s="80" t="n">
        <f aca="false">L545+M545</f>
        <v>0</v>
      </c>
      <c r="L545" s="190"/>
      <c r="M545" s="190"/>
      <c r="N545" s="80" t="n">
        <f aca="false">O545+P545</f>
        <v>0</v>
      </c>
      <c r="O545" s="190"/>
      <c r="P545" s="190"/>
      <c r="Q545" s="80" t="n">
        <f aca="false">R545+S545</f>
        <v>0</v>
      </c>
      <c r="R545" s="190"/>
      <c r="S545" s="190"/>
      <c r="T545" s="80" t="n">
        <f aca="false">U545+V545</f>
        <v>0</v>
      </c>
      <c r="U545" s="190"/>
      <c r="V545" s="190"/>
      <c r="W545" s="80" t="n">
        <f aca="false">X545+Y545</f>
        <v>0</v>
      </c>
      <c r="X545" s="190"/>
      <c r="Y545" s="190"/>
      <c r="Z545" s="80" t="n">
        <f aca="false">AA545+AB545</f>
        <v>0</v>
      </c>
      <c r="AA545" s="190"/>
      <c r="AB545" s="190"/>
      <c r="AC545" s="80" t="n">
        <f aca="false">AD545+AE545</f>
        <v>0</v>
      </c>
      <c r="AD545" s="190"/>
      <c r="AE545" s="190"/>
      <c r="AF545" s="80" t="n">
        <f aca="false">AG545+AH545</f>
        <v>0</v>
      </c>
      <c r="AG545" s="190"/>
      <c r="AH545" s="190"/>
      <c r="AI545" s="80" t="n">
        <f aca="false">AJ545+AK545</f>
        <v>0</v>
      </c>
      <c r="AJ545" s="190"/>
      <c r="AK545" s="190"/>
      <c r="AL545" s="80" t="n">
        <f aca="false">AM545+AN545</f>
        <v>0</v>
      </c>
      <c r="AM545" s="190"/>
      <c r="AN545" s="190"/>
      <c r="AO545" s="80" t="n">
        <f aca="false">AP545+AQ545</f>
        <v>0</v>
      </c>
      <c r="AP545" s="190"/>
      <c r="AQ545" s="190"/>
      <c r="AR545" s="80" t="n">
        <f aca="false">AS545+AT545</f>
        <v>0</v>
      </c>
      <c r="AS545" s="80" t="n">
        <f aca="false">SUMIF($H$9:$AQ$9,AS$9,$H545:$AQ545)</f>
        <v>0</v>
      </c>
      <c r="AT545" s="80" t="n">
        <f aca="false">SUMIF($H$9:$AQ$9,AT$9,$H545:$AQ545)</f>
        <v>0</v>
      </c>
      <c r="AU545" s="80" t="n">
        <f aca="false">E545-SUMIF($H$9:$AQ$9,AU$9,$H545:$AQ545)</f>
        <v>0</v>
      </c>
      <c r="AV545" s="80" t="n">
        <f aca="false">F545-SUMIF($H$9:$AQ$9,AV$9,$H545:$AQ545)</f>
        <v>0</v>
      </c>
      <c r="AW545" s="80" t="n">
        <f aca="false">G545-SUMIF($H$9:$AQ$9,AW$9,$H545:$AQ545)</f>
        <v>0</v>
      </c>
      <c r="AX545" s="75" t="n">
        <f aca="false">IF(E545&lt;&gt;0,AR545/E545,0)</f>
        <v>0</v>
      </c>
      <c r="AY545" s="75" t="n">
        <f aca="false">IF(F545&lt;&gt;0,AS545/F545,0)</f>
        <v>0</v>
      </c>
      <c r="AZ545" s="75" t="n">
        <f aca="false">IF(G545&lt;&gt;0,AT545/G545,0)</f>
        <v>0</v>
      </c>
    </row>
    <row r="546" s="98" customFormat="true" ht="13.2" hidden="false" customHeight="false" outlineLevel="0" collapsed="false">
      <c r="A546" s="101" t="n">
        <f aca="false">IF(MAX(E546:BA546)=0,IF(MIN(E546:BA546)=0,3,2),2)</f>
        <v>3</v>
      </c>
      <c r="B546" s="117"/>
      <c r="C546" s="107" t="s">
        <v>248</v>
      </c>
      <c r="D546" s="118" t="s">
        <v>249</v>
      </c>
      <c r="E546" s="80" t="n">
        <f aca="false">F546+G546</f>
        <v>0</v>
      </c>
      <c r="F546" s="190"/>
      <c r="G546" s="190"/>
      <c r="H546" s="80" t="n">
        <f aca="false">I546+J546</f>
        <v>0</v>
      </c>
      <c r="I546" s="190"/>
      <c r="J546" s="190"/>
      <c r="K546" s="80" t="n">
        <f aca="false">L546+M546</f>
        <v>0</v>
      </c>
      <c r="L546" s="190"/>
      <c r="M546" s="190"/>
      <c r="N546" s="80" t="n">
        <f aca="false">O546+P546</f>
        <v>0</v>
      </c>
      <c r="O546" s="190"/>
      <c r="P546" s="190"/>
      <c r="Q546" s="80" t="n">
        <f aca="false">R546+S546</f>
        <v>0</v>
      </c>
      <c r="R546" s="190"/>
      <c r="S546" s="190"/>
      <c r="T546" s="80" t="n">
        <f aca="false">U546+V546</f>
        <v>0</v>
      </c>
      <c r="U546" s="190"/>
      <c r="V546" s="190"/>
      <c r="W546" s="80" t="n">
        <f aca="false">X546+Y546</f>
        <v>0</v>
      </c>
      <c r="X546" s="190"/>
      <c r="Y546" s="190"/>
      <c r="Z546" s="80" t="n">
        <f aca="false">AA546+AB546</f>
        <v>0</v>
      </c>
      <c r="AA546" s="190"/>
      <c r="AB546" s="190"/>
      <c r="AC546" s="80" t="n">
        <f aca="false">AD546+AE546</f>
        <v>0</v>
      </c>
      <c r="AD546" s="190"/>
      <c r="AE546" s="190"/>
      <c r="AF546" s="80" t="n">
        <f aca="false">AG546+AH546</f>
        <v>0</v>
      </c>
      <c r="AG546" s="190"/>
      <c r="AH546" s="190"/>
      <c r="AI546" s="80" t="n">
        <f aca="false">AJ546+AK546</f>
        <v>0</v>
      </c>
      <c r="AJ546" s="190"/>
      <c r="AK546" s="190"/>
      <c r="AL546" s="80" t="n">
        <f aca="false">AM546+AN546</f>
        <v>0</v>
      </c>
      <c r="AM546" s="190"/>
      <c r="AN546" s="190"/>
      <c r="AO546" s="80" t="n">
        <f aca="false">AP546+AQ546</f>
        <v>0</v>
      </c>
      <c r="AP546" s="190"/>
      <c r="AQ546" s="190"/>
      <c r="AR546" s="80" t="n">
        <f aca="false">AS546+AT546</f>
        <v>0</v>
      </c>
      <c r="AS546" s="80" t="n">
        <f aca="false">SUMIF($H$9:$AQ$9,AS$9,$H546:$AQ546)</f>
        <v>0</v>
      </c>
      <c r="AT546" s="80" t="n">
        <f aca="false">SUMIF($H$9:$AQ$9,AT$9,$H546:$AQ546)</f>
        <v>0</v>
      </c>
      <c r="AU546" s="80" t="n">
        <f aca="false">E546-SUMIF($H$9:$AQ$9,AU$9,$H546:$AQ546)</f>
        <v>0</v>
      </c>
      <c r="AV546" s="80" t="n">
        <f aca="false">F546-SUMIF($H$9:$AQ$9,AV$9,$H546:$AQ546)</f>
        <v>0</v>
      </c>
      <c r="AW546" s="80" t="n">
        <f aca="false">G546-SUMIF($H$9:$AQ$9,AW$9,$H546:$AQ546)</f>
        <v>0</v>
      </c>
      <c r="AX546" s="75" t="n">
        <f aca="false">IF(E546&lt;&gt;0,AR546/E546,0)</f>
        <v>0</v>
      </c>
      <c r="AY546" s="75" t="n">
        <f aca="false">IF(F546&lt;&gt;0,AS546/F546,0)</f>
        <v>0</v>
      </c>
      <c r="AZ546" s="75" t="n">
        <f aca="false">IF(G546&lt;&gt;0,AT546/G546,0)</f>
        <v>0</v>
      </c>
    </row>
    <row r="547" s="98" customFormat="true" ht="13.2" hidden="false" customHeight="false" outlineLevel="0" collapsed="false">
      <c r="A547" s="101" t="n">
        <f aca="false">IF(MAX(E547:BA547)=0,IF(MIN(E547:BA547)=0,3,2),2)</f>
        <v>3</v>
      </c>
      <c r="B547" s="117"/>
      <c r="C547" s="107" t="s">
        <v>250</v>
      </c>
      <c r="D547" s="118" t="s">
        <v>251</v>
      </c>
      <c r="E547" s="80" t="n">
        <f aca="false">F547+G547</f>
        <v>0</v>
      </c>
      <c r="F547" s="190"/>
      <c r="G547" s="190"/>
      <c r="H547" s="80" t="n">
        <f aca="false">I547+J547</f>
        <v>0</v>
      </c>
      <c r="I547" s="190"/>
      <c r="J547" s="190"/>
      <c r="K547" s="80" t="n">
        <f aca="false">L547+M547</f>
        <v>0</v>
      </c>
      <c r="L547" s="190"/>
      <c r="M547" s="190"/>
      <c r="N547" s="80" t="n">
        <f aca="false">O547+P547</f>
        <v>0</v>
      </c>
      <c r="O547" s="190"/>
      <c r="P547" s="190"/>
      <c r="Q547" s="80" t="n">
        <f aca="false">R547+S547</f>
        <v>0</v>
      </c>
      <c r="R547" s="190"/>
      <c r="S547" s="190"/>
      <c r="T547" s="80" t="n">
        <f aca="false">U547+V547</f>
        <v>0</v>
      </c>
      <c r="U547" s="190"/>
      <c r="V547" s="190"/>
      <c r="W547" s="80" t="n">
        <f aca="false">X547+Y547</f>
        <v>0</v>
      </c>
      <c r="X547" s="190"/>
      <c r="Y547" s="190"/>
      <c r="Z547" s="80" t="n">
        <f aca="false">AA547+AB547</f>
        <v>0</v>
      </c>
      <c r="AA547" s="190"/>
      <c r="AB547" s="190"/>
      <c r="AC547" s="80" t="n">
        <f aca="false">AD547+AE547</f>
        <v>0</v>
      </c>
      <c r="AD547" s="190"/>
      <c r="AE547" s="190"/>
      <c r="AF547" s="80" t="n">
        <f aca="false">AG547+AH547</f>
        <v>0</v>
      </c>
      <c r="AG547" s="190"/>
      <c r="AH547" s="190"/>
      <c r="AI547" s="80" t="n">
        <f aca="false">AJ547+AK547</f>
        <v>0</v>
      </c>
      <c r="AJ547" s="190"/>
      <c r="AK547" s="190"/>
      <c r="AL547" s="80" t="n">
        <f aca="false">AM547+AN547</f>
        <v>0</v>
      </c>
      <c r="AM547" s="190"/>
      <c r="AN547" s="190"/>
      <c r="AO547" s="80" t="n">
        <f aca="false">AP547+AQ547</f>
        <v>0</v>
      </c>
      <c r="AP547" s="190"/>
      <c r="AQ547" s="190"/>
      <c r="AR547" s="80" t="n">
        <f aca="false">AS547+AT547</f>
        <v>0</v>
      </c>
      <c r="AS547" s="80" t="n">
        <f aca="false">SUMIF($H$9:$AQ$9,AS$9,$H547:$AQ547)</f>
        <v>0</v>
      </c>
      <c r="AT547" s="80" t="n">
        <f aca="false">SUMIF($H$9:$AQ$9,AT$9,$H547:$AQ547)</f>
        <v>0</v>
      </c>
      <c r="AU547" s="80" t="n">
        <f aca="false">E547-SUMIF($H$9:$AQ$9,AU$9,$H547:$AQ547)</f>
        <v>0</v>
      </c>
      <c r="AV547" s="80" t="n">
        <f aca="false">F547-SUMIF($H$9:$AQ$9,AV$9,$H547:$AQ547)</f>
        <v>0</v>
      </c>
      <c r="AW547" s="80" t="n">
        <f aca="false">G547-SUMIF($H$9:$AQ$9,AW$9,$H547:$AQ547)</f>
        <v>0</v>
      </c>
      <c r="AX547" s="75" t="n">
        <f aca="false">IF(E547&lt;&gt;0,AR547/E547,0)</f>
        <v>0</v>
      </c>
      <c r="AY547" s="75" t="n">
        <f aca="false">IF(F547&lt;&gt;0,AS547/F547,0)</f>
        <v>0</v>
      </c>
      <c r="AZ547" s="75" t="n">
        <f aca="false">IF(G547&lt;&gt;0,AT547/G547,0)</f>
        <v>0</v>
      </c>
    </row>
    <row r="548" s="98" customFormat="true" ht="13.2" hidden="false" customHeight="false" outlineLevel="0" collapsed="false">
      <c r="A548" s="175" t="n">
        <f aca="false">A549</f>
        <v>3</v>
      </c>
      <c r="B548" s="123"/>
      <c r="C548" s="124"/>
      <c r="D548" s="125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</row>
    <row r="549" s="98" customFormat="true" ht="13.2" hidden="false" customHeight="false" outlineLevel="0" collapsed="false">
      <c r="A549" s="177" t="n">
        <f aca="false">MIN(A550:A556)</f>
        <v>3</v>
      </c>
      <c r="B549" s="123"/>
      <c r="C549" s="127" t="s">
        <v>263</v>
      </c>
      <c r="D549" s="125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</row>
    <row r="550" s="98" customFormat="true" ht="13.2" hidden="false" customHeight="false" outlineLevel="0" collapsed="false">
      <c r="A550" s="101" t="n">
        <f aca="false">IF(MAX(E550:BA550)=0,IF(MIN(E550:BA550)=0,3,2),2)</f>
        <v>3</v>
      </c>
      <c r="B550" s="123"/>
      <c r="C550" s="124" t="s">
        <v>266</v>
      </c>
      <c r="D550" s="118"/>
      <c r="E550" s="128" t="n">
        <f aca="false">SUM(E551:E552)</f>
        <v>0</v>
      </c>
      <c r="F550" s="128" t="n">
        <f aca="false">SUM(F551:F552)</f>
        <v>0</v>
      </c>
      <c r="G550" s="128" t="n">
        <f aca="false">SUM(G551:G552)</f>
        <v>0</v>
      </c>
      <c r="H550" s="128" t="n">
        <f aca="false">SUM(H551:H552)</f>
        <v>0</v>
      </c>
      <c r="I550" s="128" t="n">
        <f aca="false">SUM(I551:I552)</f>
        <v>0</v>
      </c>
      <c r="J550" s="128" t="n">
        <f aca="false">SUM(J551:J552)</f>
        <v>0</v>
      </c>
      <c r="K550" s="128" t="n">
        <f aca="false">SUM(K551:K552)</f>
        <v>0</v>
      </c>
      <c r="L550" s="128" t="n">
        <f aca="false">SUM(L551:L552)</f>
        <v>0</v>
      </c>
      <c r="M550" s="128" t="n">
        <f aca="false">SUM(M551:M552)</f>
        <v>0</v>
      </c>
      <c r="N550" s="128" t="n">
        <f aca="false">SUM(N551:N552)</f>
        <v>0</v>
      </c>
      <c r="O550" s="128" t="n">
        <f aca="false">SUM(O551:O552)</f>
        <v>0</v>
      </c>
      <c r="P550" s="128" t="n">
        <f aca="false">SUM(P551:P552)</f>
        <v>0</v>
      </c>
      <c r="Q550" s="128" t="n">
        <f aca="false">SUM(Q551:Q552)</f>
        <v>0</v>
      </c>
      <c r="R550" s="128" t="n">
        <f aca="false">SUM(R551:R552)</f>
        <v>0</v>
      </c>
      <c r="S550" s="128" t="n">
        <f aca="false">SUM(S551:S552)</f>
        <v>0</v>
      </c>
      <c r="T550" s="128" t="n">
        <f aca="false">SUM(T551:T552)</f>
        <v>0</v>
      </c>
      <c r="U550" s="128" t="n">
        <f aca="false">SUM(U551:U552)</f>
        <v>0</v>
      </c>
      <c r="V550" s="128" t="n">
        <f aca="false">SUM(V551:V552)</f>
        <v>0</v>
      </c>
      <c r="W550" s="128" t="n">
        <f aca="false">SUM(W551:W552)</f>
        <v>0</v>
      </c>
      <c r="X550" s="128" t="n">
        <f aca="false">SUM(X551:X552)</f>
        <v>0</v>
      </c>
      <c r="Y550" s="128" t="n">
        <f aca="false">SUM(Y551:Y552)</f>
        <v>0</v>
      </c>
      <c r="Z550" s="128" t="n">
        <f aca="false">SUM(Z551:Z552)</f>
        <v>0</v>
      </c>
      <c r="AA550" s="128" t="n">
        <f aca="false">SUM(AA551:AA552)</f>
        <v>0</v>
      </c>
      <c r="AB550" s="128" t="n">
        <f aca="false">SUM(AB551:AB552)</f>
        <v>0</v>
      </c>
      <c r="AC550" s="128" t="n">
        <f aca="false">SUM(AC551:AC552)</f>
        <v>0</v>
      </c>
      <c r="AD550" s="128" t="n">
        <f aca="false">SUM(AD551:AD552)</f>
        <v>0</v>
      </c>
      <c r="AE550" s="128" t="n">
        <f aca="false">SUM(AE551:AE552)</f>
        <v>0</v>
      </c>
      <c r="AF550" s="128" t="n">
        <f aca="false">SUM(AF551:AF552)</f>
        <v>0</v>
      </c>
      <c r="AG550" s="128" t="n">
        <f aca="false">SUM(AG551:AG552)</f>
        <v>0</v>
      </c>
      <c r="AH550" s="128" t="n">
        <f aca="false">SUM(AH551:AH552)</f>
        <v>0</v>
      </c>
      <c r="AI550" s="128" t="n">
        <f aca="false">SUM(AI551:AI552)</f>
        <v>0</v>
      </c>
      <c r="AJ550" s="128" t="n">
        <f aca="false">SUM(AJ551:AJ552)</f>
        <v>0</v>
      </c>
      <c r="AK550" s="128" t="n">
        <f aca="false">SUM(AK551:AK552)</f>
        <v>0</v>
      </c>
      <c r="AL550" s="128" t="n">
        <f aca="false">SUM(AL551:AL552)</f>
        <v>0</v>
      </c>
      <c r="AM550" s="128" t="n">
        <f aca="false">SUM(AM551:AM552)</f>
        <v>0</v>
      </c>
      <c r="AN550" s="128" t="n">
        <f aca="false">SUM(AN551:AN552)</f>
        <v>0</v>
      </c>
      <c r="AO550" s="128" t="n">
        <f aca="false">SUM(AO551:AO552)</f>
        <v>0</v>
      </c>
      <c r="AP550" s="128" t="n">
        <f aca="false">SUM(AP551:AP552)</f>
        <v>0</v>
      </c>
      <c r="AQ550" s="128" t="n">
        <f aca="false">SUM(AQ551:AQ552)</f>
        <v>0</v>
      </c>
      <c r="AR550" s="128" t="n">
        <f aca="false">SUM(AR551:AR552)</f>
        <v>0</v>
      </c>
      <c r="AS550" s="128" t="n">
        <f aca="false">SUM(AS551:AS552)</f>
        <v>0</v>
      </c>
      <c r="AT550" s="128" t="n">
        <f aca="false">SUM(AT551:AT552)</f>
        <v>0</v>
      </c>
      <c r="AU550" s="128"/>
      <c r="AV550" s="128"/>
      <c r="AW550" s="128"/>
      <c r="AX550" s="128"/>
      <c r="AY550" s="128"/>
      <c r="AZ550" s="128"/>
    </row>
    <row r="551" s="98" customFormat="true" ht="13.2" hidden="false" customHeight="false" outlineLevel="0" collapsed="false">
      <c r="A551" s="101" t="n">
        <f aca="false">IF(MAX(E551:BA551)=0,IF(MIN(E551:BA551)=0,3,2),2)</f>
        <v>3</v>
      </c>
      <c r="B551" s="123"/>
      <c r="C551" s="129" t="s">
        <v>267</v>
      </c>
      <c r="D551" s="118"/>
      <c r="E551" s="80" t="n">
        <f aca="false">F551+G551</f>
        <v>0</v>
      </c>
      <c r="F551" s="190"/>
      <c r="G551" s="190"/>
      <c r="H551" s="80" t="n">
        <f aca="false">I551+J551</f>
        <v>0</v>
      </c>
      <c r="I551" s="190"/>
      <c r="J551" s="190"/>
      <c r="K551" s="80" t="n">
        <f aca="false">L551+M551</f>
        <v>0</v>
      </c>
      <c r="L551" s="190"/>
      <c r="M551" s="190"/>
      <c r="N551" s="80" t="n">
        <f aca="false">O551+P551</f>
        <v>0</v>
      </c>
      <c r="O551" s="190"/>
      <c r="P551" s="190"/>
      <c r="Q551" s="80" t="n">
        <f aca="false">R551+S551</f>
        <v>0</v>
      </c>
      <c r="R551" s="190"/>
      <c r="S551" s="190"/>
      <c r="T551" s="80" t="n">
        <f aca="false">U551+V551</f>
        <v>0</v>
      </c>
      <c r="U551" s="190"/>
      <c r="V551" s="190"/>
      <c r="W551" s="80" t="n">
        <f aca="false">X551+Y551</f>
        <v>0</v>
      </c>
      <c r="X551" s="190"/>
      <c r="Y551" s="190"/>
      <c r="Z551" s="80" t="n">
        <f aca="false">AA551+AB551</f>
        <v>0</v>
      </c>
      <c r="AA551" s="190"/>
      <c r="AB551" s="190"/>
      <c r="AC551" s="80" t="n">
        <f aca="false">AD551+AE551</f>
        <v>0</v>
      </c>
      <c r="AD551" s="190"/>
      <c r="AE551" s="190"/>
      <c r="AF551" s="80" t="n">
        <f aca="false">AG551+AH551</f>
        <v>0</v>
      </c>
      <c r="AG551" s="190"/>
      <c r="AH551" s="190"/>
      <c r="AI551" s="80" t="n">
        <f aca="false">AJ551+AK551</f>
        <v>0</v>
      </c>
      <c r="AJ551" s="190"/>
      <c r="AK551" s="190"/>
      <c r="AL551" s="80" t="n">
        <f aca="false">AM551+AN551</f>
        <v>0</v>
      </c>
      <c r="AM551" s="190"/>
      <c r="AN551" s="190"/>
      <c r="AO551" s="80" t="n">
        <f aca="false">AP551+AQ551</f>
        <v>0</v>
      </c>
      <c r="AP551" s="190"/>
      <c r="AQ551" s="190"/>
      <c r="AR551" s="80" t="n">
        <f aca="false">AS551+AT551</f>
        <v>0</v>
      </c>
      <c r="AS551" s="190"/>
      <c r="AT551" s="190"/>
      <c r="AU551" s="80"/>
      <c r="AV551" s="80"/>
      <c r="AW551" s="80"/>
      <c r="AX551" s="80"/>
      <c r="AY551" s="80"/>
      <c r="AZ551" s="80"/>
    </row>
    <row r="552" s="98" customFormat="true" ht="13.2" hidden="false" customHeight="false" outlineLevel="0" collapsed="false">
      <c r="A552" s="101" t="n">
        <f aca="false">IF(MAX(E552:BA552)=0,IF(MIN(E552:BA552)=0,3,2),2)</f>
        <v>3</v>
      </c>
      <c r="B552" s="123"/>
      <c r="C552" s="129" t="s">
        <v>268</v>
      </c>
      <c r="D552" s="118"/>
      <c r="E552" s="80" t="n">
        <f aca="false">F552+G552</f>
        <v>0</v>
      </c>
      <c r="F552" s="190"/>
      <c r="G552" s="190"/>
      <c r="H552" s="80" t="n">
        <f aca="false">I552+J552</f>
        <v>0</v>
      </c>
      <c r="I552" s="190"/>
      <c r="J552" s="190"/>
      <c r="K552" s="80" t="n">
        <f aca="false">L552+M552</f>
        <v>0</v>
      </c>
      <c r="L552" s="190"/>
      <c r="M552" s="190"/>
      <c r="N552" s="80" t="n">
        <f aca="false">O552+P552</f>
        <v>0</v>
      </c>
      <c r="O552" s="190"/>
      <c r="P552" s="190"/>
      <c r="Q552" s="80" t="n">
        <f aca="false">R552+S552</f>
        <v>0</v>
      </c>
      <c r="R552" s="190"/>
      <c r="S552" s="190"/>
      <c r="T552" s="80" t="n">
        <f aca="false">U552+V552</f>
        <v>0</v>
      </c>
      <c r="U552" s="190"/>
      <c r="V552" s="190"/>
      <c r="W552" s="80" t="n">
        <f aca="false">X552+Y552</f>
        <v>0</v>
      </c>
      <c r="X552" s="190"/>
      <c r="Y552" s="190"/>
      <c r="Z552" s="80" t="n">
        <f aca="false">AA552+AB552</f>
        <v>0</v>
      </c>
      <c r="AA552" s="190"/>
      <c r="AB552" s="190"/>
      <c r="AC552" s="80" t="n">
        <f aca="false">AD552+AE552</f>
        <v>0</v>
      </c>
      <c r="AD552" s="190"/>
      <c r="AE552" s="190"/>
      <c r="AF552" s="80" t="n">
        <f aca="false">AG552+AH552</f>
        <v>0</v>
      </c>
      <c r="AG552" s="190"/>
      <c r="AH552" s="190"/>
      <c r="AI552" s="80" t="n">
        <f aca="false">AJ552+AK552</f>
        <v>0</v>
      </c>
      <c r="AJ552" s="190"/>
      <c r="AK552" s="190"/>
      <c r="AL552" s="80" t="n">
        <f aca="false">AM552+AN552</f>
        <v>0</v>
      </c>
      <c r="AM552" s="190"/>
      <c r="AN552" s="190"/>
      <c r="AO552" s="80" t="n">
        <f aca="false">AP552+AQ552</f>
        <v>0</v>
      </c>
      <c r="AP552" s="190"/>
      <c r="AQ552" s="190"/>
      <c r="AR552" s="80" t="n">
        <f aca="false">AS552+AT552</f>
        <v>0</v>
      </c>
      <c r="AS552" s="190"/>
      <c r="AT552" s="190"/>
      <c r="AU552" s="80"/>
      <c r="AV552" s="80"/>
      <c r="AW552" s="80"/>
      <c r="AX552" s="80"/>
      <c r="AY552" s="80"/>
      <c r="AZ552" s="80"/>
    </row>
    <row r="553" s="98" customFormat="true" ht="13.2" hidden="false" customHeight="false" outlineLevel="0" collapsed="false">
      <c r="A553" s="101" t="n">
        <f aca="false">IF(MAX(E553:BA553)=0,IF(MIN(E553:BA553)=0,3,2),2)</f>
        <v>3</v>
      </c>
      <c r="B553" s="123"/>
      <c r="C553" s="124" t="s">
        <v>269</v>
      </c>
      <c r="D553" s="118"/>
      <c r="E553" s="128" t="n">
        <f aca="false">SUM(E554:E555)</f>
        <v>0</v>
      </c>
      <c r="F553" s="128" t="n">
        <f aca="false">SUM(F554:F555)</f>
        <v>0</v>
      </c>
      <c r="G553" s="128" t="n">
        <f aca="false">SUM(G554:G555)</f>
        <v>0</v>
      </c>
      <c r="H553" s="128" t="n">
        <f aca="false">SUM(H554:H555)</f>
        <v>0</v>
      </c>
      <c r="I553" s="128" t="n">
        <f aca="false">SUM(I554:I555)</f>
        <v>0</v>
      </c>
      <c r="J553" s="128" t="n">
        <f aca="false">SUM(J554:J555)</f>
        <v>0</v>
      </c>
      <c r="K553" s="128" t="n">
        <f aca="false">SUM(K554:K555)</f>
        <v>0</v>
      </c>
      <c r="L553" s="128" t="n">
        <f aca="false">SUM(L554:L555)</f>
        <v>0</v>
      </c>
      <c r="M553" s="128" t="n">
        <f aca="false">SUM(M554:M555)</f>
        <v>0</v>
      </c>
      <c r="N553" s="128" t="n">
        <f aca="false">SUM(N554:N555)</f>
        <v>0</v>
      </c>
      <c r="O553" s="128" t="n">
        <f aca="false">SUM(O554:O555)</f>
        <v>0</v>
      </c>
      <c r="P553" s="128" t="n">
        <f aca="false">SUM(P554:P555)</f>
        <v>0</v>
      </c>
      <c r="Q553" s="128" t="n">
        <f aca="false">SUM(Q554:Q555)</f>
        <v>0</v>
      </c>
      <c r="R553" s="128" t="n">
        <f aca="false">SUM(R554:R555)</f>
        <v>0</v>
      </c>
      <c r="S553" s="128" t="n">
        <f aca="false">SUM(S554:S555)</f>
        <v>0</v>
      </c>
      <c r="T553" s="128" t="n">
        <f aca="false">SUM(T554:T555)</f>
        <v>0</v>
      </c>
      <c r="U553" s="128" t="n">
        <f aca="false">SUM(U554:U555)</f>
        <v>0</v>
      </c>
      <c r="V553" s="128" t="n">
        <f aca="false">SUM(V554:V555)</f>
        <v>0</v>
      </c>
      <c r="W553" s="128" t="n">
        <f aca="false">SUM(W554:W555)</f>
        <v>0</v>
      </c>
      <c r="X553" s="128" t="n">
        <f aca="false">SUM(X554:X555)</f>
        <v>0</v>
      </c>
      <c r="Y553" s="128" t="n">
        <f aca="false">SUM(Y554:Y555)</f>
        <v>0</v>
      </c>
      <c r="Z553" s="128" t="n">
        <f aca="false">SUM(Z554:Z555)</f>
        <v>0</v>
      </c>
      <c r="AA553" s="128" t="n">
        <f aca="false">SUM(AA554:AA555)</f>
        <v>0</v>
      </c>
      <c r="AB553" s="128" t="n">
        <f aca="false">SUM(AB554:AB555)</f>
        <v>0</v>
      </c>
      <c r="AC553" s="128" t="n">
        <f aca="false">SUM(AC554:AC555)</f>
        <v>0</v>
      </c>
      <c r="AD553" s="128" t="n">
        <f aca="false">SUM(AD554:AD555)</f>
        <v>0</v>
      </c>
      <c r="AE553" s="128" t="n">
        <f aca="false">SUM(AE554:AE555)</f>
        <v>0</v>
      </c>
      <c r="AF553" s="128" t="n">
        <f aca="false">SUM(AF554:AF555)</f>
        <v>0</v>
      </c>
      <c r="AG553" s="128" t="n">
        <f aca="false">SUM(AG554:AG555)</f>
        <v>0</v>
      </c>
      <c r="AH553" s="128" t="n">
        <f aca="false">SUM(AH554:AH555)</f>
        <v>0</v>
      </c>
      <c r="AI553" s="128" t="n">
        <f aca="false">SUM(AI554:AI555)</f>
        <v>0</v>
      </c>
      <c r="AJ553" s="128" t="n">
        <f aca="false">SUM(AJ554:AJ555)</f>
        <v>0</v>
      </c>
      <c r="AK553" s="128" t="n">
        <f aca="false">SUM(AK554:AK555)</f>
        <v>0</v>
      </c>
      <c r="AL553" s="128" t="n">
        <f aca="false">SUM(AL554:AL555)</f>
        <v>0</v>
      </c>
      <c r="AM553" s="128" t="n">
        <f aca="false">SUM(AM554:AM555)</f>
        <v>0</v>
      </c>
      <c r="AN553" s="128" t="n">
        <f aca="false">SUM(AN554:AN555)</f>
        <v>0</v>
      </c>
      <c r="AO553" s="128" t="n">
        <f aca="false">SUM(AO554:AO555)</f>
        <v>0</v>
      </c>
      <c r="AP553" s="128" t="n">
        <f aca="false">SUM(AP554:AP555)</f>
        <v>0</v>
      </c>
      <c r="AQ553" s="128" t="n">
        <f aca="false">SUM(AQ554:AQ555)</f>
        <v>0</v>
      </c>
      <c r="AR553" s="128" t="n">
        <f aca="false">SUM(AR554:AR555)</f>
        <v>0</v>
      </c>
      <c r="AS553" s="128" t="n">
        <f aca="false">SUM(AS554:AS555)</f>
        <v>0</v>
      </c>
      <c r="AT553" s="128" t="n">
        <f aca="false">SUM(AT554:AT555)</f>
        <v>0</v>
      </c>
      <c r="AU553" s="128"/>
      <c r="AV553" s="128"/>
      <c r="AW553" s="128"/>
      <c r="AX553" s="128"/>
      <c r="AY553" s="128"/>
      <c r="AZ553" s="128"/>
    </row>
    <row r="554" s="98" customFormat="true" ht="13.2" hidden="false" customHeight="false" outlineLevel="0" collapsed="false">
      <c r="A554" s="101" t="n">
        <f aca="false">IF(MAX(E554:BA554)=0,IF(MIN(E554:BA554)=0,3,2),2)</f>
        <v>3</v>
      </c>
      <c r="B554" s="123"/>
      <c r="C554" s="129" t="s">
        <v>270</v>
      </c>
      <c r="D554" s="118"/>
      <c r="E554" s="80" t="n">
        <f aca="false">F554+G554</f>
        <v>0</v>
      </c>
      <c r="F554" s="190"/>
      <c r="G554" s="190"/>
      <c r="H554" s="80" t="n">
        <f aca="false">I554+J554</f>
        <v>0</v>
      </c>
      <c r="I554" s="190"/>
      <c r="J554" s="190"/>
      <c r="K554" s="80" t="n">
        <f aca="false">L554+M554</f>
        <v>0</v>
      </c>
      <c r="L554" s="190"/>
      <c r="M554" s="190"/>
      <c r="N554" s="80" t="n">
        <f aca="false">O554+P554</f>
        <v>0</v>
      </c>
      <c r="O554" s="190"/>
      <c r="P554" s="190"/>
      <c r="Q554" s="80" t="n">
        <f aca="false">R554+S554</f>
        <v>0</v>
      </c>
      <c r="R554" s="190"/>
      <c r="S554" s="190"/>
      <c r="T554" s="80" t="n">
        <f aca="false">U554+V554</f>
        <v>0</v>
      </c>
      <c r="U554" s="190"/>
      <c r="V554" s="190"/>
      <c r="W554" s="80" t="n">
        <f aca="false">X554+Y554</f>
        <v>0</v>
      </c>
      <c r="X554" s="190"/>
      <c r="Y554" s="190"/>
      <c r="Z554" s="80" t="n">
        <f aca="false">AA554+AB554</f>
        <v>0</v>
      </c>
      <c r="AA554" s="190"/>
      <c r="AB554" s="190"/>
      <c r="AC554" s="80" t="n">
        <f aca="false">AD554+AE554</f>
        <v>0</v>
      </c>
      <c r="AD554" s="190"/>
      <c r="AE554" s="190"/>
      <c r="AF554" s="80" t="n">
        <f aca="false">AG554+AH554</f>
        <v>0</v>
      </c>
      <c r="AG554" s="190"/>
      <c r="AH554" s="190"/>
      <c r="AI554" s="80" t="n">
        <f aca="false">AJ554+AK554</f>
        <v>0</v>
      </c>
      <c r="AJ554" s="190"/>
      <c r="AK554" s="190"/>
      <c r="AL554" s="80" t="n">
        <f aca="false">AM554+AN554</f>
        <v>0</v>
      </c>
      <c r="AM554" s="190"/>
      <c r="AN554" s="190"/>
      <c r="AO554" s="80" t="n">
        <f aca="false">AP554+AQ554</f>
        <v>0</v>
      </c>
      <c r="AP554" s="190"/>
      <c r="AQ554" s="190"/>
      <c r="AR554" s="80" t="n">
        <f aca="false">AS554+AT554</f>
        <v>0</v>
      </c>
      <c r="AS554" s="190"/>
      <c r="AT554" s="190"/>
      <c r="AU554" s="80"/>
      <c r="AV554" s="80"/>
      <c r="AW554" s="80"/>
      <c r="AX554" s="80"/>
      <c r="AY554" s="80"/>
      <c r="AZ554" s="80"/>
    </row>
    <row r="555" s="98" customFormat="true" ht="13.2" hidden="false" customHeight="false" outlineLevel="0" collapsed="false">
      <c r="A555" s="101" t="n">
        <f aca="false">IF(MAX(E555:BA555)=0,IF(MIN(E555:BA555)=0,3,2),2)</f>
        <v>3</v>
      </c>
      <c r="B555" s="123"/>
      <c r="C555" s="129" t="s">
        <v>271</v>
      </c>
      <c r="D555" s="118"/>
      <c r="E555" s="80" t="n">
        <f aca="false">F555+G555</f>
        <v>0</v>
      </c>
      <c r="F555" s="190"/>
      <c r="G555" s="190"/>
      <c r="H555" s="80" t="n">
        <f aca="false">I555+J555</f>
        <v>0</v>
      </c>
      <c r="I555" s="190"/>
      <c r="J555" s="190"/>
      <c r="K555" s="80" t="n">
        <f aca="false">L555+M555</f>
        <v>0</v>
      </c>
      <c r="L555" s="190"/>
      <c r="M555" s="190"/>
      <c r="N555" s="80" t="n">
        <f aca="false">O555+P555</f>
        <v>0</v>
      </c>
      <c r="O555" s="190"/>
      <c r="P555" s="190"/>
      <c r="Q555" s="80" t="n">
        <f aca="false">R555+S555</f>
        <v>0</v>
      </c>
      <c r="R555" s="190"/>
      <c r="S555" s="190"/>
      <c r="T555" s="80" t="n">
        <f aca="false">U555+V555</f>
        <v>0</v>
      </c>
      <c r="U555" s="190"/>
      <c r="V555" s="190"/>
      <c r="W555" s="80" t="n">
        <f aca="false">X555+Y555</f>
        <v>0</v>
      </c>
      <c r="X555" s="190"/>
      <c r="Y555" s="190"/>
      <c r="Z555" s="80" t="n">
        <f aca="false">AA555+AB555</f>
        <v>0</v>
      </c>
      <c r="AA555" s="190"/>
      <c r="AB555" s="190"/>
      <c r="AC555" s="80" t="n">
        <f aca="false">AD555+AE555</f>
        <v>0</v>
      </c>
      <c r="AD555" s="190"/>
      <c r="AE555" s="190"/>
      <c r="AF555" s="80" t="n">
        <f aca="false">AG555+AH555</f>
        <v>0</v>
      </c>
      <c r="AG555" s="190"/>
      <c r="AH555" s="190"/>
      <c r="AI555" s="80" t="n">
        <f aca="false">AJ555+AK555</f>
        <v>0</v>
      </c>
      <c r="AJ555" s="190"/>
      <c r="AK555" s="190"/>
      <c r="AL555" s="80" t="n">
        <f aca="false">AM555+AN555</f>
        <v>0</v>
      </c>
      <c r="AM555" s="190"/>
      <c r="AN555" s="190"/>
      <c r="AO555" s="80" t="n">
        <f aca="false">AP555+AQ555</f>
        <v>0</v>
      </c>
      <c r="AP555" s="190"/>
      <c r="AQ555" s="190"/>
      <c r="AR555" s="80" t="n">
        <f aca="false">AS555+AT555</f>
        <v>0</v>
      </c>
      <c r="AS555" s="190"/>
      <c r="AT555" s="190"/>
      <c r="AU555" s="80"/>
      <c r="AV555" s="80"/>
      <c r="AW555" s="80"/>
      <c r="AX555" s="80"/>
      <c r="AY555" s="80"/>
      <c r="AZ555" s="80"/>
    </row>
    <row r="556" s="98" customFormat="true" ht="13.2" hidden="false" customHeight="false" outlineLevel="0" collapsed="false">
      <c r="A556" s="101" t="n">
        <f aca="false">IF(MAX(E556:BA556)=0,IF(MIN(E556:BA556)=0,3,2),2)</f>
        <v>3</v>
      </c>
      <c r="B556" s="123"/>
      <c r="C556" s="124" t="s">
        <v>272</v>
      </c>
      <c r="D556" s="118"/>
      <c r="E556" s="74" t="n">
        <f aca="false">IF(E553=0,0,E520/E553)</f>
        <v>0</v>
      </c>
      <c r="F556" s="74" t="n">
        <f aca="false">IF(F553=0,0,F520/F553)</f>
        <v>0</v>
      </c>
      <c r="G556" s="74" t="n">
        <f aca="false">IF(G553=0,0,G520/G553)</f>
        <v>0</v>
      </c>
      <c r="H556" s="74" t="n">
        <f aca="false">IF(H553=0,0,H520/H553)</f>
        <v>0</v>
      </c>
      <c r="I556" s="74" t="n">
        <f aca="false">IF(I553=0,0,I520/I553)</f>
        <v>0</v>
      </c>
      <c r="J556" s="74" t="n">
        <f aca="false">IF(J553=0,0,J520/J553)</f>
        <v>0</v>
      </c>
      <c r="K556" s="74" t="n">
        <f aca="false">IF(K553=0,0,K520/K553)</f>
        <v>0</v>
      </c>
      <c r="L556" s="74" t="n">
        <f aca="false">IF(L553=0,0,L520/L553)</f>
        <v>0</v>
      </c>
      <c r="M556" s="74" t="n">
        <f aca="false">IF(M553=0,0,M520/M553)</f>
        <v>0</v>
      </c>
      <c r="N556" s="74" t="n">
        <f aca="false">IF(N553=0,0,N520/N553)</f>
        <v>0</v>
      </c>
      <c r="O556" s="74" t="n">
        <f aca="false">IF(O553=0,0,O520/O553)</f>
        <v>0</v>
      </c>
      <c r="P556" s="74" t="n">
        <f aca="false">IF(P553=0,0,P520/P553)</f>
        <v>0</v>
      </c>
      <c r="Q556" s="74" t="n">
        <f aca="false">IF(Q553=0,0,Q520/Q553)</f>
        <v>0</v>
      </c>
      <c r="R556" s="74" t="n">
        <f aca="false">IF(R553=0,0,R520/R553)</f>
        <v>0</v>
      </c>
      <c r="S556" s="74" t="n">
        <f aca="false">IF(S553=0,0,S520/S553)</f>
        <v>0</v>
      </c>
      <c r="T556" s="74" t="n">
        <f aca="false">IF(T553=0,0,T520/T553)</f>
        <v>0</v>
      </c>
      <c r="U556" s="74" t="n">
        <f aca="false">IF(U553=0,0,U520/U553)</f>
        <v>0</v>
      </c>
      <c r="V556" s="74" t="n">
        <f aca="false">IF(V553=0,0,V520/V553)</f>
        <v>0</v>
      </c>
      <c r="W556" s="74" t="n">
        <f aca="false">IF(W553=0,0,W520/W553)</f>
        <v>0</v>
      </c>
      <c r="X556" s="74" t="n">
        <f aca="false">IF(X553=0,0,X520/X553)</f>
        <v>0</v>
      </c>
      <c r="Y556" s="74" t="n">
        <f aca="false">IF(Y553=0,0,Y520/Y553)</f>
        <v>0</v>
      </c>
      <c r="Z556" s="74" t="n">
        <f aca="false">IF(Z553=0,0,Z520/Z553)</f>
        <v>0</v>
      </c>
      <c r="AA556" s="74" t="n">
        <f aca="false">IF(AA553=0,0,AA520/AA553)</f>
        <v>0</v>
      </c>
      <c r="AB556" s="74" t="n">
        <f aca="false">IF(AB553=0,0,AB520/AB553)</f>
        <v>0</v>
      </c>
      <c r="AC556" s="74" t="n">
        <f aca="false">IF(AC553=0,0,AC520/AC553)</f>
        <v>0</v>
      </c>
      <c r="AD556" s="74" t="n">
        <f aca="false">IF(AD553=0,0,AD520/AD553)</f>
        <v>0</v>
      </c>
      <c r="AE556" s="74" t="n">
        <f aca="false">IF(AE553=0,0,AE520/AE553)</f>
        <v>0</v>
      </c>
      <c r="AF556" s="74" t="n">
        <f aca="false">IF(AF553=0,0,AF520/AF553)</f>
        <v>0</v>
      </c>
      <c r="AG556" s="74" t="n">
        <f aca="false">IF(AG553=0,0,AG520/AG553)</f>
        <v>0</v>
      </c>
      <c r="AH556" s="74" t="n">
        <f aca="false">IF(AH553=0,0,AH520/AH553)</f>
        <v>0</v>
      </c>
      <c r="AI556" s="74" t="n">
        <f aca="false">IF(AI553=0,0,AI520/AI553)</f>
        <v>0</v>
      </c>
      <c r="AJ556" s="74" t="n">
        <f aca="false">IF(AJ553=0,0,AJ520/AJ553)</f>
        <v>0</v>
      </c>
      <c r="AK556" s="74" t="n">
        <f aca="false">IF(AK553=0,0,AK520/AK553)</f>
        <v>0</v>
      </c>
      <c r="AL556" s="74" t="n">
        <f aca="false">IF(AL553=0,0,AL520/AL553)</f>
        <v>0</v>
      </c>
      <c r="AM556" s="74" t="n">
        <f aca="false">IF(AM553=0,0,AM520/AM553)</f>
        <v>0</v>
      </c>
      <c r="AN556" s="74" t="n">
        <f aca="false">IF(AN553=0,0,AN520/AN553)</f>
        <v>0</v>
      </c>
      <c r="AO556" s="74" t="n">
        <f aca="false">IF(AO553=0,0,AO520/AO553)</f>
        <v>0</v>
      </c>
      <c r="AP556" s="74" t="n">
        <f aca="false">IF(AP553=0,0,AP520/AP553)</f>
        <v>0</v>
      </c>
      <c r="AQ556" s="74" t="n">
        <f aca="false">IF(AQ553=0,0,AQ520/AQ553)</f>
        <v>0</v>
      </c>
      <c r="AR556" s="74" t="n">
        <f aca="false">IF(AR553=0,0,AR520/AR553)</f>
        <v>0</v>
      </c>
      <c r="AS556" s="74" t="n">
        <f aca="false">IF(AS553=0,0,AS520/AS553)</f>
        <v>0</v>
      </c>
      <c r="AT556" s="74" t="n">
        <f aca="false">IF(AT553=0,0,AT520/AT553)</f>
        <v>0</v>
      </c>
      <c r="AU556" s="74"/>
      <c r="AV556" s="74"/>
      <c r="AW556" s="74"/>
      <c r="AX556" s="74"/>
      <c r="AY556" s="74"/>
      <c r="AZ556" s="74"/>
    </row>
    <row r="557" s="98" customFormat="true" ht="13.2" hidden="false" customHeight="false" outlineLevel="0" collapsed="false">
      <c r="A557" s="175" t="n">
        <f aca="false">A558</f>
        <v>3</v>
      </c>
      <c r="B557" s="174"/>
      <c r="C557" s="163"/>
      <c r="D557" s="157"/>
      <c r="E557" s="158"/>
      <c r="F557" s="158"/>
      <c r="G557" s="158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  <c r="Y557" s="158"/>
      <c r="Z557" s="158"/>
      <c r="AA557" s="158"/>
      <c r="AB557" s="158"/>
      <c r="AC557" s="158"/>
      <c r="AD557" s="158"/>
      <c r="AE557" s="158"/>
      <c r="AF557" s="158"/>
      <c r="AG557" s="158"/>
      <c r="AH557" s="158"/>
      <c r="AI557" s="158"/>
      <c r="AJ557" s="158"/>
      <c r="AK557" s="158"/>
      <c r="AL557" s="158"/>
      <c r="AM557" s="158"/>
      <c r="AN557" s="158"/>
      <c r="AO557" s="158"/>
      <c r="AP557" s="158"/>
      <c r="AQ557" s="158"/>
      <c r="AR557" s="158"/>
      <c r="AS557" s="158"/>
      <c r="AT557" s="158"/>
      <c r="AU557" s="158"/>
      <c r="AV557" s="158"/>
      <c r="AW557" s="158"/>
      <c r="AX557" s="158"/>
      <c r="AY557" s="158"/>
      <c r="AZ557" s="158"/>
    </row>
    <row r="558" s="98" customFormat="true" ht="26.4" hidden="false" customHeight="false" outlineLevel="0" collapsed="false">
      <c r="A558" s="177" t="n">
        <f aca="false">MIN(A559:A598)</f>
        <v>3</v>
      </c>
      <c r="B558" s="174"/>
      <c r="C558" s="179" t="s">
        <v>437</v>
      </c>
      <c r="D558" s="157"/>
      <c r="E558" s="158"/>
      <c r="F558" s="158"/>
      <c r="G558" s="158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  <c r="Y558" s="158"/>
      <c r="Z558" s="158"/>
      <c r="AA558" s="158"/>
      <c r="AB558" s="158"/>
      <c r="AC558" s="158"/>
      <c r="AD558" s="158"/>
      <c r="AE558" s="158"/>
      <c r="AF558" s="158"/>
      <c r="AG558" s="158"/>
      <c r="AH558" s="158"/>
      <c r="AI558" s="158"/>
      <c r="AJ558" s="158"/>
      <c r="AK558" s="158"/>
      <c r="AL558" s="158"/>
      <c r="AM558" s="158"/>
      <c r="AN558" s="158"/>
      <c r="AO558" s="158"/>
      <c r="AP558" s="158"/>
      <c r="AQ558" s="158"/>
      <c r="AR558" s="158"/>
      <c r="AS558" s="158"/>
      <c r="AT558" s="158"/>
      <c r="AU558" s="158"/>
      <c r="AV558" s="158"/>
      <c r="AW558" s="158"/>
      <c r="AX558" s="158"/>
      <c r="AY558" s="158"/>
      <c r="AZ558" s="158"/>
    </row>
    <row r="559" s="98" customFormat="true" ht="13.2" hidden="false" customHeight="false" outlineLevel="0" collapsed="false">
      <c r="A559" s="101" t="n">
        <f aca="false">IF(MAX(E559:BA559)=0,IF(MIN(E559:BA559)=0,3,2),2)</f>
        <v>3</v>
      </c>
      <c r="B559" s="102"/>
      <c r="C559" s="103" t="s">
        <v>193</v>
      </c>
      <c r="D559" s="104"/>
      <c r="E559" s="74" t="n">
        <f aca="false">SUBTOTAL(9,E560:E589)</f>
        <v>0</v>
      </c>
      <c r="F559" s="74" t="n">
        <f aca="false">SUBTOTAL(9,F560:F589)</f>
        <v>0</v>
      </c>
      <c r="G559" s="74" t="n">
        <f aca="false">SUBTOTAL(9,G560:G589)</f>
        <v>0</v>
      </c>
      <c r="H559" s="74" t="n">
        <f aca="false">SUBTOTAL(9,H560:H589)</f>
        <v>0</v>
      </c>
      <c r="I559" s="74" t="n">
        <f aca="false">SUBTOTAL(9,I560:I589)</f>
        <v>0</v>
      </c>
      <c r="J559" s="74" t="n">
        <f aca="false">SUBTOTAL(9,J560:J589)</f>
        <v>0</v>
      </c>
      <c r="K559" s="74" t="n">
        <f aca="false">SUBTOTAL(9,K560:K589)</f>
        <v>0</v>
      </c>
      <c r="L559" s="74" t="n">
        <f aca="false">SUBTOTAL(9,L560:L589)</f>
        <v>0</v>
      </c>
      <c r="M559" s="74" t="n">
        <f aca="false">SUBTOTAL(9,M560:M589)</f>
        <v>0</v>
      </c>
      <c r="N559" s="74" t="n">
        <f aca="false">SUBTOTAL(9,N560:N589)</f>
        <v>0</v>
      </c>
      <c r="O559" s="74" t="n">
        <f aca="false">SUBTOTAL(9,O560:O589)</f>
        <v>0</v>
      </c>
      <c r="P559" s="74" t="n">
        <f aca="false">SUBTOTAL(9,P560:P589)</f>
        <v>0</v>
      </c>
      <c r="Q559" s="74" t="n">
        <f aca="false">SUBTOTAL(9,Q560:Q589)</f>
        <v>0</v>
      </c>
      <c r="R559" s="74" t="n">
        <f aca="false">SUBTOTAL(9,R560:R589)</f>
        <v>0</v>
      </c>
      <c r="S559" s="74" t="n">
        <f aca="false">SUBTOTAL(9,S560:S589)</f>
        <v>0</v>
      </c>
      <c r="T559" s="74" t="n">
        <f aca="false">SUBTOTAL(9,T560:T589)</f>
        <v>0</v>
      </c>
      <c r="U559" s="74" t="n">
        <f aca="false">SUBTOTAL(9,U560:U589)</f>
        <v>0</v>
      </c>
      <c r="V559" s="74" t="n">
        <f aca="false">SUBTOTAL(9,V560:V589)</f>
        <v>0</v>
      </c>
      <c r="W559" s="74" t="n">
        <f aca="false">SUBTOTAL(9,W560:W589)</f>
        <v>0</v>
      </c>
      <c r="X559" s="74" t="n">
        <f aca="false">SUBTOTAL(9,X560:X589)</f>
        <v>0</v>
      </c>
      <c r="Y559" s="74" t="n">
        <f aca="false">SUBTOTAL(9,Y560:Y589)</f>
        <v>0</v>
      </c>
      <c r="Z559" s="74" t="n">
        <f aca="false">SUBTOTAL(9,Z560:Z589)</f>
        <v>0</v>
      </c>
      <c r="AA559" s="74" t="n">
        <f aca="false">SUBTOTAL(9,AA560:AA589)</f>
        <v>0</v>
      </c>
      <c r="AB559" s="74" t="n">
        <f aca="false">SUBTOTAL(9,AB560:AB589)</f>
        <v>0</v>
      </c>
      <c r="AC559" s="74" t="n">
        <f aca="false">SUBTOTAL(9,AC560:AC589)</f>
        <v>0</v>
      </c>
      <c r="AD559" s="74" t="n">
        <f aca="false">SUBTOTAL(9,AD560:AD589)</f>
        <v>0</v>
      </c>
      <c r="AE559" s="74" t="n">
        <f aca="false">SUBTOTAL(9,AE560:AE589)</f>
        <v>0</v>
      </c>
      <c r="AF559" s="74" t="n">
        <f aca="false">SUBTOTAL(9,AF560:AF589)</f>
        <v>0</v>
      </c>
      <c r="AG559" s="74" t="n">
        <f aca="false">SUBTOTAL(9,AG560:AG589)</f>
        <v>0</v>
      </c>
      <c r="AH559" s="74" t="n">
        <f aca="false">SUBTOTAL(9,AH560:AH589)</f>
        <v>0</v>
      </c>
      <c r="AI559" s="74" t="n">
        <f aca="false">SUBTOTAL(9,AI560:AI589)</f>
        <v>0</v>
      </c>
      <c r="AJ559" s="74" t="n">
        <f aca="false">SUBTOTAL(9,AJ560:AJ589)</f>
        <v>0</v>
      </c>
      <c r="AK559" s="74" t="n">
        <f aca="false">SUBTOTAL(9,AK560:AK589)</f>
        <v>0</v>
      </c>
      <c r="AL559" s="74" t="n">
        <f aca="false">SUBTOTAL(9,AL560:AL589)</f>
        <v>0</v>
      </c>
      <c r="AM559" s="74" t="n">
        <f aca="false">SUBTOTAL(9,AM560:AM589)</f>
        <v>0</v>
      </c>
      <c r="AN559" s="74" t="n">
        <f aca="false">SUBTOTAL(9,AN560:AN589)</f>
        <v>0</v>
      </c>
      <c r="AO559" s="74" t="n">
        <f aca="false">SUBTOTAL(9,AO560:AO589)</f>
        <v>0</v>
      </c>
      <c r="AP559" s="74" t="n">
        <f aca="false">SUBTOTAL(9,AP560:AP589)</f>
        <v>0</v>
      </c>
      <c r="AQ559" s="74" t="n">
        <f aca="false">SUBTOTAL(9,AQ560:AQ589)</f>
        <v>0</v>
      </c>
      <c r="AR559" s="74" t="n">
        <f aca="false">SUBTOTAL(9,AR560:AR589)</f>
        <v>0</v>
      </c>
      <c r="AS559" s="74" t="n">
        <f aca="false">SUBTOTAL(9,AS560:AS589)</f>
        <v>0</v>
      </c>
      <c r="AT559" s="74" t="n">
        <f aca="false">SUBTOTAL(9,AT560:AT589)</f>
        <v>0</v>
      </c>
      <c r="AU559" s="74" t="n">
        <f aca="false">E559-SUMIF($H$9:$AQ$9,AU$9,$H559:$AQ559)</f>
        <v>0</v>
      </c>
      <c r="AV559" s="74" t="n">
        <f aca="false">F559-SUMIF($H$9:$AQ$9,AV$9,$H559:$AQ559)</f>
        <v>0</v>
      </c>
      <c r="AW559" s="74" t="n">
        <f aca="false">G559-SUMIF($H$9:$AQ$9,AW$9,$H559:$AQ559)</f>
        <v>0</v>
      </c>
      <c r="AX559" s="75" t="n">
        <f aca="false">IF(E559&lt;&gt;0,AR559/E559,0)</f>
        <v>0</v>
      </c>
      <c r="AY559" s="75" t="n">
        <f aca="false">IF(F559&lt;&gt;0,AS559/F559,0)</f>
        <v>0</v>
      </c>
      <c r="AZ559" s="75" t="n">
        <f aca="false">IF(G559&lt;&gt;0,AT559/G559,0)</f>
        <v>0</v>
      </c>
    </row>
    <row r="560" s="98" customFormat="true" ht="13.2" hidden="false" customHeight="false" outlineLevel="0" collapsed="false">
      <c r="A560" s="101" t="n">
        <f aca="false">IF(MAX(E560:BA560)=0,IF(MIN(E560:BA560)=0,3,2),2)</f>
        <v>3</v>
      </c>
      <c r="B560" s="102" t="s">
        <v>194</v>
      </c>
      <c r="C560" s="105" t="s">
        <v>195</v>
      </c>
      <c r="D560" s="104"/>
      <c r="E560" s="74" t="n">
        <f aca="false">SUBTOTAL(9,E561:E580)</f>
        <v>0</v>
      </c>
      <c r="F560" s="74" t="n">
        <f aca="false">SUBTOTAL(9,F561:F580)</f>
        <v>0</v>
      </c>
      <c r="G560" s="74" t="n">
        <f aca="false">SUBTOTAL(9,G561:G580)</f>
        <v>0</v>
      </c>
      <c r="H560" s="74" t="n">
        <f aca="false">SUBTOTAL(9,H561:H580)</f>
        <v>0</v>
      </c>
      <c r="I560" s="74" t="n">
        <f aca="false">SUBTOTAL(9,I561:I580)</f>
        <v>0</v>
      </c>
      <c r="J560" s="74" t="n">
        <f aca="false">SUBTOTAL(9,J561:J580)</f>
        <v>0</v>
      </c>
      <c r="K560" s="74" t="n">
        <f aca="false">SUBTOTAL(9,K561:K580)</f>
        <v>0</v>
      </c>
      <c r="L560" s="74" t="n">
        <f aca="false">SUBTOTAL(9,L561:L580)</f>
        <v>0</v>
      </c>
      <c r="M560" s="74" t="n">
        <f aca="false">SUBTOTAL(9,M561:M580)</f>
        <v>0</v>
      </c>
      <c r="N560" s="74" t="n">
        <f aca="false">SUBTOTAL(9,N561:N580)</f>
        <v>0</v>
      </c>
      <c r="O560" s="74" t="n">
        <f aca="false">SUBTOTAL(9,O561:O580)</f>
        <v>0</v>
      </c>
      <c r="P560" s="74" t="n">
        <f aca="false">SUBTOTAL(9,P561:P580)</f>
        <v>0</v>
      </c>
      <c r="Q560" s="74" t="n">
        <f aca="false">SUBTOTAL(9,Q561:Q580)</f>
        <v>0</v>
      </c>
      <c r="R560" s="74" t="n">
        <f aca="false">SUBTOTAL(9,R561:R580)</f>
        <v>0</v>
      </c>
      <c r="S560" s="74" t="n">
        <f aca="false">SUBTOTAL(9,S561:S580)</f>
        <v>0</v>
      </c>
      <c r="T560" s="74" t="n">
        <f aca="false">SUBTOTAL(9,T561:T580)</f>
        <v>0</v>
      </c>
      <c r="U560" s="74" t="n">
        <f aca="false">SUBTOTAL(9,U561:U580)</f>
        <v>0</v>
      </c>
      <c r="V560" s="74" t="n">
        <f aca="false">SUBTOTAL(9,V561:V580)</f>
        <v>0</v>
      </c>
      <c r="W560" s="74" t="n">
        <f aca="false">SUBTOTAL(9,W561:W580)</f>
        <v>0</v>
      </c>
      <c r="X560" s="74" t="n">
        <f aca="false">SUBTOTAL(9,X561:X580)</f>
        <v>0</v>
      </c>
      <c r="Y560" s="74" t="n">
        <f aca="false">SUBTOTAL(9,Y561:Y580)</f>
        <v>0</v>
      </c>
      <c r="Z560" s="74" t="n">
        <f aca="false">SUBTOTAL(9,Z561:Z580)</f>
        <v>0</v>
      </c>
      <c r="AA560" s="74" t="n">
        <f aca="false">SUBTOTAL(9,AA561:AA580)</f>
        <v>0</v>
      </c>
      <c r="AB560" s="74" t="n">
        <f aca="false">SUBTOTAL(9,AB561:AB580)</f>
        <v>0</v>
      </c>
      <c r="AC560" s="74" t="n">
        <f aca="false">SUBTOTAL(9,AC561:AC580)</f>
        <v>0</v>
      </c>
      <c r="AD560" s="74" t="n">
        <f aca="false">SUBTOTAL(9,AD561:AD580)</f>
        <v>0</v>
      </c>
      <c r="AE560" s="74" t="n">
        <f aca="false">SUBTOTAL(9,AE561:AE580)</f>
        <v>0</v>
      </c>
      <c r="AF560" s="74" t="n">
        <f aca="false">SUBTOTAL(9,AF561:AF580)</f>
        <v>0</v>
      </c>
      <c r="AG560" s="74" t="n">
        <f aca="false">SUBTOTAL(9,AG561:AG580)</f>
        <v>0</v>
      </c>
      <c r="AH560" s="74" t="n">
        <f aca="false">SUBTOTAL(9,AH561:AH580)</f>
        <v>0</v>
      </c>
      <c r="AI560" s="74" t="n">
        <f aca="false">SUBTOTAL(9,AI561:AI580)</f>
        <v>0</v>
      </c>
      <c r="AJ560" s="74" t="n">
        <f aca="false">SUBTOTAL(9,AJ561:AJ580)</f>
        <v>0</v>
      </c>
      <c r="AK560" s="74" t="n">
        <f aca="false">SUBTOTAL(9,AK561:AK580)</f>
        <v>0</v>
      </c>
      <c r="AL560" s="74" t="n">
        <f aca="false">SUBTOTAL(9,AL561:AL580)</f>
        <v>0</v>
      </c>
      <c r="AM560" s="74" t="n">
        <f aca="false">SUBTOTAL(9,AM561:AM580)</f>
        <v>0</v>
      </c>
      <c r="AN560" s="74" t="n">
        <f aca="false">SUBTOTAL(9,AN561:AN580)</f>
        <v>0</v>
      </c>
      <c r="AO560" s="74" t="n">
        <f aca="false">SUBTOTAL(9,AO561:AO580)</f>
        <v>0</v>
      </c>
      <c r="AP560" s="74" t="n">
        <f aca="false">SUBTOTAL(9,AP561:AP580)</f>
        <v>0</v>
      </c>
      <c r="AQ560" s="74" t="n">
        <f aca="false">SUBTOTAL(9,AQ561:AQ580)</f>
        <v>0</v>
      </c>
      <c r="AR560" s="74" t="n">
        <f aca="false">SUBTOTAL(9,AR561:AR580)</f>
        <v>0</v>
      </c>
      <c r="AS560" s="74" t="n">
        <f aca="false">SUBTOTAL(9,AS561:AS580)</f>
        <v>0</v>
      </c>
      <c r="AT560" s="74" t="n">
        <f aca="false">SUBTOTAL(9,AT561:AT580)</f>
        <v>0</v>
      </c>
      <c r="AU560" s="74" t="n">
        <f aca="false">E560-SUMIF($H$9:$AQ$9,AU$9,$H560:$AQ560)</f>
        <v>0</v>
      </c>
      <c r="AV560" s="74" t="n">
        <f aca="false">F560-SUMIF($H$9:$AQ$9,AV$9,$H560:$AQ560)</f>
        <v>0</v>
      </c>
      <c r="AW560" s="74" t="n">
        <f aca="false">G560-SUMIF($H$9:$AQ$9,AW$9,$H560:$AQ560)</f>
        <v>0</v>
      </c>
      <c r="AX560" s="75" t="n">
        <f aca="false">IF(E560&lt;&gt;0,AR560/E560,0)</f>
        <v>0</v>
      </c>
      <c r="AY560" s="75" t="n">
        <f aca="false">IF(F560&lt;&gt;0,AS560/F560,0)</f>
        <v>0</v>
      </c>
      <c r="AZ560" s="75" t="n">
        <f aca="false">IF(G560&lt;&gt;0,AT560/G560,0)</f>
        <v>0</v>
      </c>
    </row>
    <row r="561" s="98" customFormat="true" ht="13.2" hidden="false" customHeight="false" outlineLevel="0" collapsed="false">
      <c r="A561" s="101" t="n">
        <f aca="false">IF(MAX(E561:BA561)=0,IF(MIN(E561:BA561)=0,3,2),2)</f>
        <v>3</v>
      </c>
      <c r="B561" s="106"/>
      <c r="C561" s="107" t="s">
        <v>196</v>
      </c>
      <c r="D561" s="104"/>
      <c r="E561" s="74" t="n">
        <f aca="false">SUBTOTAL(9,E562:E571)</f>
        <v>0</v>
      </c>
      <c r="F561" s="74" t="n">
        <f aca="false">SUBTOTAL(9,F562:F571)</f>
        <v>0</v>
      </c>
      <c r="G561" s="74" t="n">
        <f aca="false">SUBTOTAL(9,G562:G571)</f>
        <v>0</v>
      </c>
      <c r="H561" s="74" t="n">
        <f aca="false">SUBTOTAL(9,H562:H571)</f>
        <v>0</v>
      </c>
      <c r="I561" s="74" t="n">
        <f aca="false">SUBTOTAL(9,I562:I571)</f>
        <v>0</v>
      </c>
      <c r="J561" s="74" t="n">
        <f aca="false">SUBTOTAL(9,J562:J571)</f>
        <v>0</v>
      </c>
      <c r="K561" s="74" t="n">
        <f aca="false">SUBTOTAL(9,K562:K571)</f>
        <v>0</v>
      </c>
      <c r="L561" s="74" t="n">
        <f aca="false">SUBTOTAL(9,L562:L571)</f>
        <v>0</v>
      </c>
      <c r="M561" s="74" t="n">
        <f aca="false">SUBTOTAL(9,M562:M571)</f>
        <v>0</v>
      </c>
      <c r="N561" s="74" t="n">
        <f aca="false">SUBTOTAL(9,N562:N571)</f>
        <v>0</v>
      </c>
      <c r="O561" s="74" t="n">
        <f aca="false">SUBTOTAL(9,O562:O571)</f>
        <v>0</v>
      </c>
      <c r="P561" s="74" t="n">
        <f aca="false">SUBTOTAL(9,P562:P571)</f>
        <v>0</v>
      </c>
      <c r="Q561" s="74" t="n">
        <f aca="false">SUBTOTAL(9,Q562:Q571)</f>
        <v>0</v>
      </c>
      <c r="R561" s="74" t="n">
        <f aca="false">SUBTOTAL(9,R562:R571)</f>
        <v>0</v>
      </c>
      <c r="S561" s="74" t="n">
        <f aca="false">SUBTOTAL(9,S562:S571)</f>
        <v>0</v>
      </c>
      <c r="T561" s="74" t="n">
        <f aca="false">SUBTOTAL(9,T562:T571)</f>
        <v>0</v>
      </c>
      <c r="U561" s="74" t="n">
        <f aca="false">SUBTOTAL(9,U562:U571)</f>
        <v>0</v>
      </c>
      <c r="V561" s="74" t="n">
        <f aca="false">SUBTOTAL(9,V562:V571)</f>
        <v>0</v>
      </c>
      <c r="W561" s="74" t="n">
        <f aca="false">SUBTOTAL(9,W562:W571)</f>
        <v>0</v>
      </c>
      <c r="X561" s="74" t="n">
        <f aca="false">SUBTOTAL(9,X562:X571)</f>
        <v>0</v>
      </c>
      <c r="Y561" s="74" t="n">
        <f aca="false">SUBTOTAL(9,Y562:Y571)</f>
        <v>0</v>
      </c>
      <c r="Z561" s="74" t="n">
        <f aca="false">SUBTOTAL(9,Z562:Z571)</f>
        <v>0</v>
      </c>
      <c r="AA561" s="74" t="n">
        <f aca="false">SUBTOTAL(9,AA562:AA571)</f>
        <v>0</v>
      </c>
      <c r="AB561" s="74" t="n">
        <f aca="false">SUBTOTAL(9,AB562:AB571)</f>
        <v>0</v>
      </c>
      <c r="AC561" s="74" t="n">
        <f aca="false">SUBTOTAL(9,AC562:AC571)</f>
        <v>0</v>
      </c>
      <c r="AD561" s="74" t="n">
        <f aca="false">SUBTOTAL(9,AD562:AD571)</f>
        <v>0</v>
      </c>
      <c r="AE561" s="74" t="n">
        <f aca="false">SUBTOTAL(9,AE562:AE571)</f>
        <v>0</v>
      </c>
      <c r="AF561" s="74" t="n">
        <f aca="false">SUBTOTAL(9,AF562:AF571)</f>
        <v>0</v>
      </c>
      <c r="AG561" s="74" t="n">
        <f aca="false">SUBTOTAL(9,AG562:AG571)</f>
        <v>0</v>
      </c>
      <c r="AH561" s="74" t="n">
        <f aca="false">SUBTOTAL(9,AH562:AH571)</f>
        <v>0</v>
      </c>
      <c r="AI561" s="74" t="n">
        <f aca="false">SUBTOTAL(9,AI562:AI571)</f>
        <v>0</v>
      </c>
      <c r="AJ561" s="74" t="n">
        <f aca="false">SUBTOTAL(9,AJ562:AJ571)</f>
        <v>0</v>
      </c>
      <c r="AK561" s="74" t="n">
        <f aca="false">SUBTOTAL(9,AK562:AK571)</f>
        <v>0</v>
      </c>
      <c r="AL561" s="74" t="n">
        <f aca="false">SUBTOTAL(9,AL562:AL571)</f>
        <v>0</v>
      </c>
      <c r="AM561" s="74" t="n">
        <f aca="false">SUBTOTAL(9,AM562:AM571)</f>
        <v>0</v>
      </c>
      <c r="AN561" s="74" t="n">
        <f aca="false">SUBTOTAL(9,AN562:AN571)</f>
        <v>0</v>
      </c>
      <c r="AO561" s="74" t="n">
        <f aca="false">SUBTOTAL(9,AO562:AO571)</f>
        <v>0</v>
      </c>
      <c r="AP561" s="74" t="n">
        <f aca="false">SUBTOTAL(9,AP562:AP571)</f>
        <v>0</v>
      </c>
      <c r="AQ561" s="74" t="n">
        <f aca="false">SUBTOTAL(9,AQ562:AQ571)</f>
        <v>0</v>
      </c>
      <c r="AR561" s="74" t="n">
        <f aca="false">SUBTOTAL(9,AR562:AR571)</f>
        <v>0</v>
      </c>
      <c r="AS561" s="74" t="n">
        <f aca="false">SUBTOTAL(9,AS562:AS571)</f>
        <v>0</v>
      </c>
      <c r="AT561" s="74" t="n">
        <f aca="false">SUBTOTAL(9,AT562:AT571)</f>
        <v>0</v>
      </c>
      <c r="AU561" s="74" t="n">
        <f aca="false">E561-SUMIF($H$9:$AQ$9,AU$9,$H561:$AQ561)</f>
        <v>0</v>
      </c>
      <c r="AV561" s="74" t="n">
        <f aca="false">F561-SUMIF($H$9:$AQ$9,AV$9,$H561:$AQ561)</f>
        <v>0</v>
      </c>
      <c r="AW561" s="74" t="n">
        <f aca="false">G561-SUMIF($H$9:$AQ$9,AW$9,$H561:$AQ561)</f>
        <v>0</v>
      </c>
      <c r="AX561" s="75" t="n">
        <f aca="false">IF(E561&lt;&gt;0,AR561/E561,0)</f>
        <v>0</v>
      </c>
      <c r="AY561" s="75" t="n">
        <f aca="false">IF(F561&lt;&gt;0,AS561/F561,0)</f>
        <v>0</v>
      </c>
      <c r="AZ561" s="75" t="n">
        <f aca="false">IF(G561&lt;&gt;0,AT561/G561,0)</f>
        <v>0</v>
      </c>
    </row>
    <row r="562" s="98" customFormat="true" ht="26.4" hidden="false" customHeight="false" outlineLevel="0" collapsed="false">
      <c r="A562" s="101" t="n">
        <f aca="false">IF(MAX(E562:BA562)=0,IF(MIN(E562:BA562)=0,3,2),2)</f>
        <v>3</v>
      </c>
      <c r="B562" s="108"/>
      <c r="C562" s="109" t="s">
        <v>197</v>
      </c>
      <c r="D562" s="110" t="s">
        <v>38</v>
      </c>
      <c r="E562" s="74" t="n">
        <f aca="false">SUBTOTAL(9,E563:E564)</f>
        <v>0</v>
      </c>
      <c r="F562" s="74" t="n">
        <f aca="false">SUBTOTAL(9,F563:F564)</f>
        <v>0</v>
      </c>
      <c r="G562" s="74" t="n">
        <f aca="false">SUBTOTAL(9,G563:G564)</f>
        <v>0</v>
      </c>
      <c r="H562" s="74" t="n">
        <f aca="false">SUBTOTAL(9,H563:H564)</f>
        <v>0</v>
      </c>
      <c r="I562" s="74" t="n">
        <f aca="false">SUBTOTAL(9,I563:I564)</f>
        <v>0</v>
      </c>
      <c r="J562" s="74" t="n">
        <f aca="false">SUBTOTAL(9,J563:J564)</f>
        <v>0</v>
      </c>
      <c r="K562" s="74" t="n">
        <f aca="false">SUBTOTAL(9,K563:K564)</f>
        <v>0</v>
      </c>
      <c r="L562" s="74" t="n">
        <f aca="false">SUBTOTAL(9,L563:L564)</f>
        <v>0</v>
      </c>
      <c r="M562" s="74" t="n">
        <f aca="false">SUBTOTAL(9,M563:M564)</f>
        <v>0</v>
      </c>
      <c r="N562" s="74" t="n">
        <f aca="false">SUBTOTAL(9,N563:N564)</f>
        <v>0</v>
      </c>
      <c r="O562" s="74" t="n">
        <f aca="false">SUBTOTAL(9,O563:O564)</f>
        <v>0</v>
      </c>
      <c r="P562" s="74" t="n">
        <f aca="false">SUBTOTAL(9,P563:P564)</f>
        <v>0</v>
      </c>
      <c r="Q562" s="74" t="n">
        <f aca="false">SUBTOTAL(9,Q563:Q564)</f>
        <v>0</v>
      </c>
      <c r="R562" s="74" t="n">
        <f aca="false">SUBTOTAL(9,R563:R564)</f>
        <v>0</v>
      </c>
      <c r="S562" s="74" t="n">
        <f aca="false">SUBTOTAL(9,S563:S564)</f>
        <v>0</v>
      </c>
      <c r="T562" s="74" t="n">
        <f aca="false">SUBTOTAL(9,T563:T564)</f>
        <v>0</v>
      </c>
      <c r="U562" s="74" t="n">
        <f aca="false">SUBTOTAL(9,U563:U564)</f>
        <v>0</v>
      </c>
      <c r="V562" s="74" t="n">
        <f aca="false">SUBTOTAL(9,V563:V564)</f>
        <v>0</v>
      </c>
      <c r="W562" s="74" t="n">
        <f aca="false">SUBTOTAL(9,W563:W564)</f>
        <v>0</v>
      </c>
      <c r="X562" s="74" t="n">
        <f aca="false">SUBTOTAL(9,X563:X564)</f>
        <v>0</v>
      </c>
      <c r="Y562" s="74" t="n">
        <f aca="false">SUBTOTAL(9,Y563:Y564)</f>
        <v>0</v>
      </c>
      <c r="Z562" s="74" t="n">
        <f aca="false">SUBTOTAL(9,Z563:Z564)</f>
        <v>0</v>
      </c>
      <c r="AA562" s="74" t="n">
        <f aca="false">SUBTOTAL(9,AA563:AA564)</f>
        <v>0</v>
      </c>
      <c r="AB562" s="74" t="n">
        <f aca="false">SUBTOTAL(9,AB563:AB564)</f>
        <v>0</v>
      </c>
      <c r="AC562" s="74" t="n">
        <f aca="false">SUBTOTAL(9,AC563:AC564)</f>
        <v>0</v>
      </c>
      <c r="AD562" s="74" t="n">
        <f aca="false">SUBTOTAL(9,AD563:AD564)</f>
        <v>0</v>
      </c>
      <c r="AE562" s="74" t="n">
        <f aca="false">SUBTOTAL(9,AE563:AE564)</f>
        <v>0</v>
      </c>
      <c r="AF562" s="74" t="n">
        <f aca="false">SUBTOTAL(9,AF563:AF564)</f>
        <v>0</v>
      </c>
      <c r="AG562" s="74" t="n">
        <f aca="false">SUBTOTAL(9,AG563:AG564)</f>
        <v>0</v>
      </c>
      <c r="AH562" s="74" t="n">
        <f aca="false">SUBTOTAL(9,AH563:AH564)</f>
        <v>0</v>
      </c>
      <c r="AI562" s="74" t="n">
        <f aca="false">SUBTOTAL(9,AI563:AI564)</f>
        <v>0</v>
      </c>
      <c r="AJ562" s="74" t="n">
        <f aca="false">SUBTOTAL(9,AJ563:AJ564)</f>
        <v>0</v>
      </c>
      <c r="AK562" s="74" t="n">
        <f aca="false">SUBTOTAL(9,AK563:AK564)</f>
        <v>0</v>
      </c>
      <c r="AL562" s="74" t="n">
        <f aca="false">SUBTOTAL(9,AL563:AL564)</f>
        <v>0</v>
      </c>
      <c r="AM562" s="74" t="n">
        <f aca="false">SUBTOTAL(9,AM563:AM564)</f>
        <v>0</v>
      </c>
      <c r="AN562" s="74" t="n">
        <f aca="false">SUBTOTAL(9,AN563:AN564)</f>
        <v>0</v>
      </c>
      <c r="AO562" s="74" t="n">
        <f aca="false">SUBTOTAL(9,AO563:AO564)</f>
        <v>0</v>
      </c>
      <c r="AP562" s="74" t="n">
        <f aca="false">SUBTOTAL(9,AP563:AP564)</f>
        <v>0</v>
      </c>
      <c r="AQ562" s="74" t="n">
        <f aca="false">SUBTOTAL(9,AQ563:AQ564)</f>
        <v>0</v>
      </c>
      <c r="AR562" s="74" t="n">
        <f aca="false">SUBTOTAL(9,AR563:AR564)</f>
        <v>0</v>
      </c>
      <c r="AS562" s="74" t="n">
        <f aca="false">SUBTOTAL(9,AS563:AS564)</f>
        <v>0</v>
      </c>
      <c r="AT562" s="74" t="n">
        <f aca="false">SUBTOTAL(9,AT563:AT564)</f>
        <v>0</v>
      </c>
      <c r="AU562" s="74" t="n">
        <f aca="false">E562-SUMIF($H$9:$AQ$9,AU$9,$H562:$AQ562)</f>
        <v>0</v>
      </c>
      <c r="AV562" s="74" t="n">
        <f aca="false">F562-SUMIF($H$9:$AQ$9,AV$9,$H562:$AQ562)</f>
        <v>0</v>
      </c>
      <c r="AW562" s="74" t="n">
        <f aca="false">G562-SUMIF($H$9:$AQ$9,AW$9,$H562:$AQ562)</f>
        <v>0</v>
      </c>
      <c r="AX562" s="75" t="n">
        <f aca="false">IF(E562&lt;&gt;0,AR562/E562,0)</f>
        <v>0</v>
      </c>
      <c r="AY562" s="75" t="n">
        <f aca="false">IF(F562&lt;&gt;0,AS562/F562,0)</f>
        <v>0</v>
      </c>
      <c r="AZ562" s="75" t="n">
        <f aca="false">IF(G562&lt;&gt;0,AT562/G562,0)</f>
        <v>0</v>
      </c>
    </row>
    <row r="563" s="98" customFormat="true" ht="26.4" hidden="false" customHeight="false" outlineLevel="0" collapsed="false">
      <c r="A563" s="101" t="n">
        <f aca="false">IF(MAX(E563:BA563)=0,IF(MIN(E563:BA563)=0,3,2),2)</f>
        <v>3</v>
      </c>
      <c r="B563" s="108"/>
      <c r="C563" s="111" t="s">
        <v>198</v>
      </c>
      <c r="D563" s="110" t="s">
        <v>199</v>
      </c>
      <c r="E563" s="80" t="n">
        <f aca="false">F563+G563</f>
        <v>0</v>
      </c>
      <c r="F563" s="190"/>
      <c r="G563" s="190"/>
      <c r="H563" s="80" t="n">
        <f aca="false">I563+J563</f>
        <v>0</v>
      </c>
      <c r="I563" s="190"/>
      <c r="J563" s="190"/>
      <c r="K563" s="80" t="n">
        <f aca="false">L563+M563</f>
        <v>0</v>
      </c>
      <c r="L563" s="190"/>
      <c r="M563" s="190"/>
      <c r="N563" s="80" t="n">
        <f aca="false">O563+P563</f>
        <v>0</v>
      </c>
      <c r="O563" s="190"/>
      <c r="P563" s="190"/>
      <c r="Q563" s="80" t="n">
        <f aca="false">R563+S563</f>
        <v>0</v>
      </c>
      <c r="R563" s="190"/>
      <c r="S563" s="190"/>
      <c r="T563" s="80" t="n">
        <f aca="false">U563+V563</f>
        <v>0</v>
      </c>
      <c r="U563" s="190"/>
      <c r="V563" s="190"/>
      <c r="W563" s="80" t="n">
        <f aca="false">X563+Y563</f>
        <v>0</v>
      </c>
      <c r="X563" s="190"/>
      <c r="Y563" s="190"/>
      <c r="Z563" s="80" t="n">
        <f aca="false">AA563+AB563</f>
        <v>0</v>
      </c>
      <c r="AA563" s="190"/>
      <c r="AB563" s="190"/>
      <c r="AC563" s="80" t="n">
        <f aca="false">AD563+AE563</f>
        <v>0</v>
      </c>
      <c r="AD563" s="190"/>
      <c r="AE563" s="190"/>
      <c r="AF563" s="80" t="n">
        <f aca="false">AG563+AH563</f>
        <v>0</v>
      </c>
      <c r="AG563" s="190"/>
      <c r="AH563" s="190"/>
      <c r="AI563" s="80" t="n">
        <f aca="false">AJ563+AK563</f>
        <v>0</v>
      </c>
      <c r="AJ563" s="190"/>
      <c r="AK563" s="190"/>
      <c r="AL563" s="80" t="n">
        <f aca="false">AM563+AN563</f>
        <v>0</v>
      </c>
      <c r="AM563" s="190"/>
      <c r="AN563" s="190"/>
      <c r="AO563" s="80" t="n">
        <f aca="false">AP563+AQ563</f>
        <v>0</v>
      </c>
      <c r="AP563" s="190"/>
      <c r="AQ563" s="190"/>
      <c r="AR563" s="80" t="n">
        <f aca="false">AS563+AT563</f>
        <v>0</v>
      </c>
      <c r="AS563" s="80" t="n">
        <f aca="false">SUMIF($H$9:$AQ$9,AS$9,$H563:$AQ563)</f>
        <v>0</v>
      </c>
      <c r="AT563" s="80" t="n">
        <f aca="false">SUMIF($H$9:$AQ$9,AT$9,$H563:$AQ563)</f>
        <v>0</v>
      </c>
      <c r="AU563" s="80" t="n">
        <f aca="false">E563-SUMIF($H$9:$AQ$9,AU$9,$H563:$AQ563)</f>
        <v>0</v>
      </c>
      <c r="AV563" s="80" t="n">
        <f aca="false">F563-SUMIF($H$9:$AQ$9,AV$9,$H563:$AQ563)</f>
        <v>0</v>
      </c>
      <c r="AW563" s="80" t="n">
        <f aca="false">G563-SUMIF($H$9:$AQ$9,AW$9,$H563:$AQ563)</f>
        <v>0</v>
      </c>
      <c r="AX563" s="75" t="n">
        <f aca="false">IF(E563&lt;&gt;0,AR563/E563,0)</f>
        <v>0</v>
      </c>
      <c r="AY563" s="75" t="n">
        <f aca="false">IF(F563&lt;&gt;0,AS563/F563,0)</f>
        <v>0</v>
      </c>
      <c r="AZ563" s="75" t="n">
        <f aca="false">IF(G563&lt;&gt;0,AT563/G563,0)</f>
        <v>0</v>
      </c>
    </row>
    <row r="564" s="98" customFormat="true" ht="26.4" hidden="false" customHeight="false" outlineLevel="0" collapsed="false">
      <c r="A564" s="101" t="n">
        <f aca="false">IF(MAX(E564:BA564)=0,IF(MIN(E564:BA564)=0,3,2),2)</f>
        <v>3</v>
      </c>
      <c r="B564" s="108"/>
      <c r="C564" s="111" t="s">
        <v>200</v>
      </c>
      <c r="D564" s="110" t="s">
        <v>201</v>
      </c>
      <c r="E564" s="80" t="n">
        <f aca="false">F564+G564</f>
        <v>0</v>
      </c>
      <c r="F564" s="190"/>
      <c r="G564" s="190"/>
      <c r="H564" s="80" t="n">
        <f aca="false">I564+J564</f>
        <v>0</v>
      </c>
      <c r="I564" s="190"/>
      <c r="J564" s="190"/>
      <c r="K564" s="80" t="n">
        <f aca="false">L564+M564</f>
        <v>0</v>
      </c>
      <c r="L564" s="190"/>
      <c r="M564" s="190"/>
      <c r="N564" s="80" t="n">
        <f aca="false">O564+P564</f>
        <v>0</v>
      </c>
      <c r="O564" s="190"/>
      <c r="P564" s="190"/>
      <c r="Q564" s="80" t="n">
        <f aca="false">R564+S564</f>
        <v>0</v>
      </c>
      <c r="R564" s="190"/>
      <c r="S564" s="190"/>
      <c r="T564" s="80" t="n">
        <f aca="false">U564+V564</f>
        <v>0</v>
      </c>
      <c r="U564" s="190"/>
      <c r="V564" s="190"/>
      <c r="W564" s="80" t="n">
        <f aca="false">X564+Y564</f>
        <v>0</v>
      </c>
      <c r="X564" s="190"/>
      <c r="Y564" s="190"/>
      <c r="Z564" s="80" t="n">
        <f aca="false">AA564+AB564</f>
        <v>0</v>
      </c>
      <c r="AA564" s="190"/>
      <c r="AB564" s="190"/>
      <c r="AC564" s="80" t="n">
        <f aca="false">AD564+AE564</f>
        <v>0</v>
      </c>
      <c r="AD564" s="190"/>
      <c r="AE564" s="190"/>
      <c r="AF564" s="80" t="n">
        <f aca="false">AG564+AH564</f>
        <v>0</v>
      </c>
      <c r="AG564" s="190"/>
      <c r="AH564" s="190"/>
      <c r="AI564" s="80" t="n">
        <f aca="false">AJ564+AK564</f>
        <v>0</v>
      </c>
      <c r="AJ564" s="190"/>
      <c r="AK564" s="190"/>
      <c r="AL564" s="80" t="n">
        <f aca="false">AM564+AN564</f>
        <v>0</v>
      </c>
      <c r="AM564" s="190"/>
      <c r="AN564" s="190"/>
      <c r="AO564" s="80" t="n">
        <f aca="false">AP564+AQ564</f>
        <v>0</v>
      </c>
      <c r="AP564" s="190"/>
      <c r="AQ564" s="190"/>
      <c r="AR564" s="80" t="n">
        <f aca="false">AS564+AT564</f>
        <v>0</v>
      </c>
      <c r="AS564" s="80" t="n">
        <f aca="false">SUMIF($H$9:$AQ$9,AS$9,$H564:$AQ564)</f>
        <v>0</v>
      </c>
      <c r="AT564" s="80" t="n">
        <f aca="false">SUMIF($H$9:$AQ$9,AT$9,$H564:$AQ564)</f>
        <v>0</v>
      </c>
      <c r="AU564" s="80" t="n">
        <f aca="false">E564-SUMIF($H$9:$AQ$9,AU$9,$H564:$AQ564)</f>
        <v>0</v>
      </c>
      <c r="AV564" s="80" t="n">
        <f aca="false">F564-SUMIF($H$9:$AQ$9,AV$9,$H564:$AQ564)</f>
        <v>0</v>
      </c>
      <c r="AW564" s="80" t="n">
        <f aca="false">G564-SUMIF($H$9:$AQ$9,AW$9,$H564:$AQ564)</f>
        <v>0</v>
      </c>
      <c r="AX564" s="75" t="n">
        <f aca="false">IF(E564&lt;&gt;0,AR564/E564,0)</f>
        <v>0</v>
      </c>
      <c r="AY564" s="75" t="n">
        <f aca="false">IF(F564&lt;&gt;0,AS564/F564,0)</f>
        <v>0</v>
      </c>
      <c r="AZ564" s="75" t="n">
        <f aca="false">IF(G564&lt;&gt;0,AT564/G564,0)</f>
        <v>0</v>
      </c>
    </row>
    <row r="565" s="98" customFormat="true" ht="13.2" hidden="false" customHeight="false" outlineLevel="0" collapsed="false">
      <c r="A565" s="101" t="n">
        <f aca="false">IF(MAX(E565:BA565)=0,IF(MIN(E565:BA565)=0,3,2),2)</f>
        <v>3</v>
      </c>
      <c r="B565" s="113"/>
      <c r="C565" s="114" t="s">
        <v>202</v>
      </c>
      <c r="D565" s="115" t="s">
        <v>40</v>
      </c>
      <c r="E565" s="80" t="n">
        <f aca="false">F565+G565</f>
        <v>0</v>
      </c>
      <c r="F565" s="190"/>
      <c r="G565" s="190"/>
      <c r="H565" s="80" t="n">
        <f aca="false">I565+J565</f>
        <v>0</v>
      </c>
      <c r="I565" s="190"/>
      <c r="J565" s="190"/>
      <c r="K565" s="80" t="n">
        <f aca="false">L565+M565</f>
        <v>0</v>
      </c>
      <c r="L565" s="190"/>
      <c r="M565" s="190"/>
      <c r="N565" s="80" t="n">
        <f aca="false">O565+P565</f>
        <v>0</v>
      </c>
      <c r="O565" s="190"/>
      <c r="P565" s="190"/>
      <c r="Q565" s="80" t="n">
        <f aca="false">R565+S565</f>
        <v>0</v>
      </c>
      <c r="R565" s="190"/>
      <c r="S565" s="190"/>
      <c r="T565" s="80" t="n">
        <f aca="false">U565+V565</f>
        <v>0</v>
      </c>
      <c r="U565" s="190"/>
      <c r="V565" s="190"/>
      <c r="W565" s="80" t="n">
        <f aca="false">X565+Y565</f>
        <v>0</v>
      </c>
      <c r="X565" s="190"/>
      <c r="Y565" s="190"/>
      <c r="Z565" s="80" t="n">
        <f aca="false">AA565+AB565</f>
        <v>0</v>
      </c>
      <c r="AA565" s="190"/>
      <c r="AB565" s="190"/>
      <c r="AC565" s="80" t="n">
        <f aca="false">AD565+AE565</f>
        <v>0</v>
      </c>
      <c r="AD565" s="190"/>
      <c r="AE565" s="190"/>
      <c r="AF565" s="80" t="n">
        <f aca="false">AG565+AH565</f>
        <v>0</v>
      </c>
      <c r="AG565" s="190"/>
      <c r="AH565" s="190"/>
      <c r="AI565" s="80" t="n">
        <f aca="false">AJ565+AK565</f>
        <v>0</v>
      </c>
      <c r="AJ565" s="190"/>
      <c r="AK565" s="190"/>
      <c r="AL565" s="80" t="n">
        <f aca="false">AM565+AN565</f>
        <v>0</v>
      </c>
      <c r="AM565" s="190"/>
      <c r="AN565" s="190"/>
      <c r="AO565" s="80" t="n">
        <f aca="false">AP565+AQ565</f>
        <v>0</v>
      </c>
      <c r="AP565" s="190"/>
      <c r="AQ565" s="190"/>
      <c r="AR565" s="80" t="n">
        <f aca="false">AS565+AT565</f>
        <v>0</v>
      </c>
      <c r="AS565" s="80" t="n">
        <f aca="false">SUMIF($H$9:$AQ$9,AS$9,$H565:$AQ565)</f>
        <v>0</v>
      </c>
      <c r="AT565" s="80" t="n">
        <f aca="false">SUMIF($H$9:$AQ$9,AT$9,$H565:$AQ565)</f>
        <v>0</v>
      </c>
      <c r="AU565" s="80" t="n">
        <f aca="false">E565-SUMIF($H$9:$AQ$9,AU$9,$H565:$AQ565)</f>
        <v>0</v>
      </c>
      <c r="AV565" s="80" t="n">
        <f aca="false">F565-SUMIF($H$9:$AQ$9,AV$9,$H565:$AQ565)</f>
        <v>0</v>
      </c>
      <c r="AW565" s="80" t="n">
        <f aca="false">G565-SUMIF($H$9:$AQ$9,AW$9,$H565:$AQ565)</f>
        <v>0</v>
      </c>
      <c r="AX565" s="75" t="n">
        <f aca="false">IF(E565&lt;&gt;0,AR565/E565,0)</f>
        <v>0</v>
      </c>
      <c r="AY565" s="75" t="n">
        <f aca="false">IF(F565&lt;&gt;0,AS565/F565,0)</f>
        <v>0</v>
      </c>
      <c r="AZ565" s="75" t="n">
        <f aca="false">IF(G565&lt;&gt;0,AT565/G565,0)</f>
        <v>0</v>
      </c>
    </row>
    <row r="566" s="98" customFormat="true" ht="13.2" hidden="false" customHeight="false" outlineLevel="0" collapsed="false">
      <c r="A566" s="101" t="n">
        <f aca="false">IF(MAX(E566:BA566)=0,IF(MIN(E566:BA566)=0,3,2),2)</f>
        <v>3</v>
      </c>
      <c r="B566" s="113"/>
      <c r="C566" s="109" t="s">
        <v>203</v>
      </c>
      <c r="D566" s="115" t="s">
        <v>204</v>
      </c>
      <c r="E566" s="74" t="n">
        <f aca="false">SUBTOTAL(9,E567:E570)</f>
        <v>0</v>
      </c>
      <c r="F566" s="74" t="n">
        <f aca="false">SUBTOTAL(9,F567:F570)</f>
        <v>0</v>
      </c>
      <c r="G566" s="74" t="n">
        <f aca="false">SUBTOTAL(9,G567:G570)</f>
        <v>0</v>
      </c>
      <c r="H566" s="74" t="n">
        <f aca="false">SUBTOTAL(9,H567:H570)</f>
        <v>0</v>
      </c>
      <c r="I566" s="74" t="n">
        <f aca="false">SUBTOTAL(9,I567:I570)</f>
        <v>0</v>
      </c>
      <c r="J566" s="74" t="n">
        <f aca="false">SUBTOTAL(9,J567:J570)</f>
        <v>0</v>
      </c>
      <c r="K566" s="74" t="n">
        <f aca="false">SUBTOTAL(9,K567:K570)</f>
        <v>0</v>
      </c>
      <c r="L566" s="74" t="n">
        <f aca="false">SUBTOTAL(9,L567:L570)</f>
        <v>0</v>
      </c>
      <c r="M566" s="74" t="n">
        <f aca="false">SUBTOTAL(9,M567:M570)</f>
        <v>0</v>
      </c>
      <c r="N566" s="74" t="n">
        <f aca="false">SUBTOTAL(9,N567:N570)</f>
        <v>0</v>
      </c>
      <c r="O566" s="74" t="n">
        <f aca="false">SUBTOTAL(9,O567:O570)</f>
        <v>0</v>
      </c>
      <c r="P566" s="74" t="n">
        <f aca="false">SUBTOTAL(9,P567:P570)</f>
        <v>0</v>
      </c>
      <c r="Q566" s="74" t="n">
        <f aca="false">SUBTOTAL(9,Q567:Q570)</f>
        <v>0</v>
      </c>
      <c r="R566" s="74" t="n">
        <f aca="false">SUBTOTAL(9,R567:R570)</f>
        <v>0</v>
      </c>
      <c r="S566" s="74" t="n">
        <f aca="false">SUBTOTAL(9,S567:S570)</f>
        <v>0</v>
      </c>
      <c r="T566" s="74" t="n">
        <f aca="false">SUBTOTAL(9,T567:T570)</f>
        <v>0</v>
      </c>
      <c r="U566" s="74" t="n">
        <f aca="false">SUBTOTAL(9,U567:U570)</f>
        <v>0</v>
      </c>
      <c r="V566" s="74" t="n">
        <f aca="false">SUBTOTAL(9,V567:V570)</f>
        <v>0</v>
      </c>
      <c r="W566" s="74" t="n">
        <f aca="false">SUBTOTAL(9,W567:W570)</f>
        <v>0</v>
      </c>
      <c r="X566" s="74" t="n">
        <f aca="false">SUBTOTAL(9,X567:X570)</f>
        <v>0</v>
      </c>
      <c r="Y566" s="74" t="n">
        <f aca="false">SUBTOTAL(9,Y567:Y570)</f>
        <v>0</v>
      </c>
      <c r="Z566" s="74" t="n">
        <f aca="false">SUBTOTAL(9,Z567:Z570)</f>
        <v>0</v>
      </c>
      <c r="AA566" s="74" t="n">
        <f aca="false">SUBTOTAL(9,AA567:AA570)</f>
        <v>0</v>
      </c>
      <c r="AB566" s="74" t="n">
        <f aca="false">SUBTOTAL(9,AB567:AB570)</f>
        <v>0</v>
      </c>
      <c r="AC566" s="74" t="n">
        <f aca="false">SUBTOTAL(9,AC567:AC570)</f>
        <v>0</v>
      </c>
      <c r="AD566" s="74" t="n">
        <f aca="false">SUBTOTAL(9,AD567:AD570)</f>
        <v>0</v>
      </c>
      <c r="AE566" s="74" t="n">
        <f aca="false">SUBTOTAL(9,AE567:AE570)</f>
        <v>0</v>
      </c>
      <c r="AF566" s="74" t="n">
        <f aca="false">SUBTOTAL(9,AF567:AF570)</f>
        <v>0</v>
      </c>
      <c r="AG566" s="74" t="n">
        <f aca="false">SUBTOTAL(9,AG567:AG570)</f>
        <v>0</v>
      </c>
      <c r="AH566" s="74" t="n">
        <f aca="false">SUBTOTAL(9,AH567:AH570)</f>
        <v>0</v>
      </c>
      <c r="AI566" s="74" t="n">
        <f aca="false">SUBTOTAL(9,AI567:AI570)</f>
        <v>0</v>
      </c>
      <c r="AJ566" s="74" t="n">
        <f aca="false">SUBTOTAL(9,AJ567:AJ570)</f>
        <v>0</v>
      </c>
      <c r="AK566" s="74" t="n">
        <f aca="false">SUBTOTAL(9,AK567:AK570)</f>
        <v>0</v>
      </c>
      <c r="AL566" s="74" t="n">
        <f aca="false">SUBTOTAL(9,AL567:AL570)</f>
        <v>0</v>
      </c>
      <c r="AM566" s="74" t="n">
        <f aca="false">SUBTOTAL(9,AM567:AM570)</f>
        <v>0</v>
      </c>
      <c r="AN566" s="74" t="n">
        <f aca="false">SUBTOTAL(9,AN567:AN570)</f>
        <v>0</v>
      </c>
      <c r="AO566" s="74" t="n">
        <f aca="false">SUBTOTAL(9,AO567:AO570)</f>
        <v>0</v>
      </c>
      <c r="AP566" s="74" t="n">
        <f aca="false">SUBTOTAL(9,AP567:AP570)</f>
        <v>0</v>
      </c>
      <c r="AQ566" s="74" t="n">
        <f aca="false">SUBTOTAL(9,AQ567:AQ570)</f>
        <v>0</v>
      </c>
      <c r="AR566" s="74" t="n">
        <f aca="false">SUBTOTAL(9,AR567:AR570)</f>
        <v>0</v>
      </c>
      <c r="AS566" s="74" t="n">
        <f aca="false">SUBTOTAL(9,AS567:AS570)</f>
        <v>0</v>
      </c>
      <c r="AT566" s="74" t="n">
        <f aca="false">SUBTOTAL(9,AT567:AT570)</f>
        <v>0</v>
      </c>
      <c r="AU566" s="74" t="n">
        <f aca="false">E566-SUMIF($H$9:$AQ$9,AU$9,$H566:$AQ566)</f>
        <v>0</v>
      </c>
      <c r="AV566" s="74" t="n">
        <f aca="false">F566-SUMIF($H$9:$AQ$9,AV$9,$H566:$AQ566)</f>
        <v>0</v>
      </c>
      <c r="AW566" s="74" t="n">
        <f aca="false">G566-SUMIF($H$9:$AQ$9,AW$9,$H566:$AQ566)</f>
        <v>0</v>
      </c>
      <c r="AX566" s="75" t="n">
        <f aca="false">IF(E566&lt;&gt;0,AR566/E566,0)</f>
        <v>0</v>
      </c>
      <c r="AY566" s="75" t="n">
        <f aca="false">IF(F566&lt;&gt;0,AS566/F566,0)</f>
        <v>0</v>
      </c>
      <c r="AZ566" s="75" t="n">
        <f aca="false">IF(G566&lt;&gt;0,AT566/G566,0)</f>
        <v>0</v>
      </c>
    </row>
    <row r="567" s="98" customFormat="true" ht="26.4" hidden="false" customHeight="false" outlineLevel="0" collapsed="false">
      <c r="A567" s="101" t="n">
        <f aca="false">IF(MAX(E567:BA567)=0,IF(MIN(E567:BA567)=0,3,2),2)</f>
        <v>3</v>
      </c>
      <c r="B567" s="113"/>
      <c r="C567" s="111" t="s">
        <v>205</v>
      </c>
      <c r="D567" s="115" t="s">
        <v>206</v>
      </c>
      <c r="E567" s="80" t="n">
        <f aca="false">F567+G567</f>
        <v>0</v>
      </c>
      <c r="F567" s="190"/>
      <c r="G567" s="190"/>
      <c r="H567" s="80" t="n">
        <f aca="false">I567+J567</f>
        <v>0</v>
      </c>
      <c r="I567" s="190"/>
      <c r="J567" s="190"/>
      <c r="K567" s="80" t="n">
        <f aca="false">L567+M567</f>
        <v>0</v>
      </c>
      <c r="L567" s="190"/>
      <c r="M567" s="190"/>
      <c r="N567" s="80" t="n">
        <f aca="false">O567+P567</f>
        <v>0</v>
      </c>
      <c r="O567" s="190"/>
      <c r="P567" s="190"/>
      <c r="Q567" s="80" t="n">
        <f aca="false">R567+S567</f>
        <v>0</v>
      </c>
      <c r="R567" s="190"/>
      <c r="S567" s="190"/>
      <c r="T567" s="80" t="n">
        <f aca="false">U567+V567</f>
        <v>0</v>
      </c>
      <c r="U567" s="190"/>
      <c r="V567" s="190"/>
      <c r="W567" s="80" t="n">
        <f aca="false">X567+Y567</f>
        <v>0</v>
      </c>
      <c r="X567" s="190"/>
      <c r="Y567" s="190"/>
      <c r="Z567" s="80" t="n">
        <f aca="false">AA567+AB567</f>
        <v>0</v>
      </c>
      <c r="AA567" s="190"/>
      <c r="AB567" s="190"/>
      <c r="AC567" s="80" t="n">
        <f aca="false">AD567+AE567</f>
        <v>0</v>
      </c>
      <c r="AD567" s="190"/>
      <c r="AE567" s="190"/>
      <c r="AF567" s="80" t="n">
        <f aca="false">AG567+AH567</f>
        <v>0</v>
      </c>
      <c r="AG567" s="190"/>
      <c r="AH567" s="190"/>
      <c r="AI567" s="80" t="n">
        <f aca="false">AJ567+AK567</f>
        <v>0</v>
      </c>
      <c r="AJ567" s="190"/>
      <c r="AK567" s="190"/>
      <c r="AL567" s="80" t="n">
        <f aca="false">AM567+AN567</f>
        <v>0</v>
      </c>
      <c r="AM567" s="190"/>
      <c r="AN567" s="190"/>
      <c r="AO567" s="80" t="n">
        <f aca="false">AP567+AQ567</f>
        <v>0</v>
      </c>
      <c r="AP567" s="190"/>
      <c r="AQ567" s="190"/>
      <c r="AR567" s="80" t="n">
        <f aca="false">AS567+AT567</f>
        <v>0</v>
      </c>
      <c r="AS567" s="80" t="n">
        <f aca="false">SUMIF($H$9:$AQ$9,AS$9,$H567:$AQ567)</f>
        <v>0</v>
      </c>
      <c r="AT567" s="80" t="n">
        <f aca="false">SUMIF($H$9:$AQ$9,AT$9,$H567:$AQ567)</f>
        <v>0</v>
      </c>
      <c r="AU567" s="80" t="n">
        <f aca="false">E567-SUMIF($H$9:$AQ$9,AU$9,$H567:$AQ567)</f>
        <v>0</v>
      </c>
      <c r="AV567" s="80" t="n">
        <f aca="false">F567-SUMIF($H$9:$AQ$9,AV$9,$H567:$AQ567)</f>
        <v>0</v>
      </c>
      <c r="AW567" s="80" t="n">
        <f aca="false">G567-SUMIF($H$9:$AQ$9,AW$9,$H567:$AQ567)</f>
        <v>0</v>
      </c>
      <c r="AX567" s="75" t="n">
        <f aca="false">IF(E567&lt;&gt;0,AR567/E567,0)</f>
        <v>0</v>
      </c>
      <c r="AY567" s="75" t="n">
        <f aca="false">IF(F567&lt;&gt;0,AS567/F567,0)</f>
        <v>0</v>
      </c>
      <c r="AZ567" s="75" t="n">
        <f aca="false">IF(G567&lt;&gt;0,AT567/G567,0)</f>
        <v>0</v>
      </c>
    </row>
    <row r="568" s="98" customFormat="true" ht="13.2" hidden="false" customHeight="false" outlineLevel="0" collapsed="false">
      <c r="A568" s="101" t="n">
        <f aca="false">IF(MAX(E568:BA568)=0,IF(MIN(E568:BA568)=0,3,2),2)</f>
        <v>3</v>
      </c>
      <c r="B568" s="113"/>
      <c r="C568" s="111" t="s">
        <v>209</v>
      </c>
      <c r="D568" s="115" t="s">
        <v>210</v>
      </c>
      <c r="E568" s="80" t="n">
        <f aca="false">F568+G568</f>
        <v>0</v>
      </c>
      <c r="F568" s="190"/>
      <c r="G568" s="190"/>
      <c r="H568" s="80" t="n">
        <f aca="false">I568+J568</f>
        <v>0</v>
      </c>
      <c r="I568" s="190"/>
      <c r="J568" s="190"/>
      <c r="K568" s="80" t="n">
        <f aca="false">L568+M568</f>
        <v>0</v>
      </c>
      <c r="L568" s="190"/>
      <c r="M568" s="190"/>
      <c r="N568" s="80" t="n">
        <f aca="false">O568+P568</f>
        <v>0</v>
      </c>
      <c r="O568" s="190"/>
      <c r="P568" s="190"/>
      <c r="Q568" s="80" t="n">
        <f aca="false">R568+S568</f>
        <v>0</v>
      </c>
      <c r="R568" s="190"/>
      <c r="S568" s="190"/>
      <c r="T568" s="80" t="n">
        <f aca="false">U568+V568</f>
        <v>0</v>
      </c>
      <c r="U568" s="190"/>
      <c r="V568" s="190"/>
      <c r="W568" s="80" t="n">
        <f aca="false">X568+Y568</f>
        <v>0</v>
      </c>
      <c r="X568" s="190"/>
      <c r="Y568" s="190"/>
      <c r="Z568" s="80" t="n">
        <f aca="false">AA568+AB568</f>
        <v>0</v>
      </c>
      <c r="AA568" s="190"/>
      <c r="AB568" s="190"/>
      <c r="AC568" s="80" t="n">
        <f aca="false">AD568+AE568</f>
        <v>0</v>
      </c>
      <c r="AD568" s="190"/>
      <c r="AE568" s="190"/>
      <c r="AF568" s="80" t="n">
        <f aca="false">AG568+AH568</f>
        <v>0</v>
      </c>
      <c r="AG568" s="190"/>
      <c r="AH568" s="190"/>
      <c r="AI568" s="80" t="n">
        <f aca="false">AJ568+AK568</f>
        <v>0</v>
      </c>
      <c r="AJ568" s="190"/>
      <c r="AK568" s="190"/>
      <c r="AL568" s="80" t="n">
        <f aca="false">AM568+AN568</f>
        <v>0</v>
      </c>
      <c r="AM568" s="190"/>
      <c r="AN568" s="190"/>
      <c r="AO568" s="80" t="n">
        <f aca="false">AP568+AQ568</f>
        <v>0</v>
      </c>
      <c r="AP568" s="190"/>
      <c r="AQ568" s="190"/>
      <c r="AR568" s="80" t="n">
        <f aca="false">AS568+AT568</f>
        <v>0</v>
      </c>
      <c r="AS568" s="80" t="n">
        <f aca="false">SUMIF($H$9:$AQ$9,AS$9,$H568:$AQ568)</f>
        <v>0</v>
      </c>
      <c r="AT568" s="80" t="n">
        <f aca="false">SUMIF($H$9:$AQ$9,AT$9,$H568:$AQ568)</f>
        <v>0</v>
      </c>
      <c r="AU568" s="80" t="n">
        <f aca="false">E568-SUMIF($H$9:$AQ$9,AU$9,$H568:$AQ568)</f>
        <v>0</v>
      </c>
      <c r="AV568" s="80" t="n">
        <f aca="false">F568-SUMIF($H$9:$AQ$9,AV$9,$H568:$AQ568)</f>
        <v>0</v>
      </c>
      <c r="AW568" s="80" t="n">
        <f aca="false">G568-SUMIF($H$9:$AQ$9,AW$9,$H568:$AQ568)</f>
        <v>0</v>
      </c>
      <c r="AX568" s="75" t="n">
        <f aca="false">IF(E568&lt;&gt;0,AR568/E568,0)</f>
        <v>0</v>
      </c>
      <c r="AY568" s="75" t="n">
        <f aca="false">IF(F568&lt;&gt;0,AS568/F568,0)</f>
        <v>0</v>
      </c>
      <c r="AZ568" s="75" t="n">
        <f aca="false">IF(G568&lt;&gt;0,AT568/G568,0)</f>
        <v>0</v>
      </c>
    </row>
    <row r="569" s="98" customFormat="true" ht="13.2" hidden="false" customHeight="false" outlineLevel="0" collapsed="false">
      <c r="A569" s="101" t="n">
        <f aca="false">IF(MAX(E569:BA569)=0,IF(MIN(E569:BA569)=0,3,2),2)</f>
        <v>3</v>
      </c>
      <c r="B569" s="113"/>
      <c r="C569" s="111" t="s">
        <v>211</v>
      </c>
      <c r="D569" s="115" t="s">
        <v>212</v>
      </c>
      <c r="E569" s="80" t="n">
        <f aca="false">F569+G569</f>
        <v>0</v>
      </c>
      <c r="F569" s="190"/>
      <c r="G569" s="190"/>
      <c r="H569" s="80" t="n">
        <f aca="false">I569+J569</f>
        <v>0</v>
      </c>
      <c r="I569" s="190"/>
      <c r="J569" s="190"/>
      <c r="K569" s="80" t="n">
        <f aca="false">L569+M569</f>
        <v>0</v>
      </c>
      <c r="L569" s="190"/>
      <c r="M569" s="190"/>
      <c r="N569" s="80" t="n">
        <f aca="false">O569+P569</f>
        <v>0</v>
      </c>
      <c r="O569" s="190"/>
      <c r="P569" s="190"/>
      <c r="Q569" s="80" t="n">
        <f aca="false">R569+S569</f>
        <v>0</v>
      </c>
      <c r="R569" s="190"/>
      <c r="S569" s="190"/>
      <c r="T569" s="80" t="n">
        <f aca="false">U569+V569</f>
        <v>0</v>
      </c>
      <c r="U569" s="190"/>
      <c r="V569" s="190"/>
      <c r="W569" s="80" t="n">
        <f aca="false">X569+Y569</f>
        <v>0</v>
      </c>
      <c r="X569" s="190"/>
      <c r="Y569" s="190"/>
      <c r="Z569" s="80" t="n">
        <f aca="false">AA569+AB569</f>
        <v>0</v>
      </c>
      <c r="AA569" s="190"/>
      <c r="AB569" s="190"/>
      <c r="AC569" s="80" t="n">
        <f aca="false">AD569+AE569</f>
        <v>0</v>
      </c>
      <c r="AD569" s="190"/>
      <c r="AE569" s="190"/>
      <c r="AF569" s="80" t="n">
        <f aca="false">AG569+AH569</f>
        <v>0</v>
      </c>
      <c r="AG569" s="190"/>
      <c r="AH569" s="190"/>
      <c r="AI569" s="80" t="n">
        <f aca="false">AJ569+AK569</f>
        <v>0</v>
      </c>
      <c r="AJ569" s="190"/>
      <c r="AK569" s="190"/>
      <c r="AL569" s="80" t="n">
        <f aca="false">AM569+AN569</f>
        <v>0</v>
      </c>
      <c r="AM569" s="190"/>
      <c r="AN569" s="190"/>
      <c r="AO569" s="80" t="n">
        <f aca="false">AP569+AQ569</f>
        <v>0</v>
      </c>
      <c r="AP569" s="190"/>
      <c r="AQ569" s="190"/>
      <c r="AR569" s="80" t="n">
        <f aca="false">AS569+AT569</f>
        <v>0</v>
      </c>
      <c r="AS569" s="80" t="n">
        <f aca="false">SUMIF($H$9:$AQ$9,AS$9,$H569:$AQ569)</f>
        <v>0</v>
      </c>
      <c r="AT569" s="80" t="n">
        <f aca="false">SUMIF($H$9:$AQ$9,AT$9,$H569:$AQ569)</f>
        <v>0</v>
      </c>
      <c r="AU569" s="80" t="n">
        <f aca="false">E569-SUMIF($H$9:$AQ$9,AU$9,$H569:$AQ569)</f>
        <v>0</v>
      </c>
      <c r="AV569" s="80" t="n">
        <f aca="false">F569-SUMIF($H$9:$AQ$9,AV$9,$H569:$AQ569)</f>
        <v>0</v>
      </c>
      <c r="AW569" s="80" t="n">
        <f aca="false">G569-SUMIF($H$9:$AQ$9,AW$9,$H569:$AQ569)</f>
        <v>0</v>
      </c>
      <c r="AX569" s="75" t="n">
        <f aca="false">IF(E569&lt;&gt;0,AR569/E569,0)</f>
        <v>0</v>
      </c>
      <c r="AY569" s="75" t="n">
        <f aca="false">IF(F569&lt;&gt;0,AS569/F569,0)</f>
        <v>0</v>
      </c>
      <c r="AZ569" s="75" t="n">
        <f aca="false">IF(G569&lt;&gt;0,AT569/G569,0)</f>
        <v>0</v>
      </c>
    </row>
    <row r="570" s="98" customFormat="true" ht="26.4" hidden="false" customHeight="false" outlineLevel="0" collapsed="false">
      <c r="A570" s="101" t="n">
        <f aca="false">IF(MAX(E570:BA570)=0,IF(MIN(E570:BA570)=0,3,2),2)</f>
        <v>3</v>
      </c>
      <c r="B570" s="113"/>
      <c r="C570" s="111" t="s">
        <v>213</v>
      </c>
      <c r="D570" s="115" t="s">
        <v>214</v>
      </c>
      <c r="E570" s="80" t="n">
        <f aca="false">F570+G570</f>
        <v>0</v>
      </c>
      <c r="F570" s="190"/>
      <c r="G570" s="190"/>
      <c r="H570" s="80" t="n">
        <f aca="false">I570+J570</f>
        <v>0</v>
      </c>
      <c r="I570" s="190"/>
      <c r="J570" s="190"/>
      <c r="K570" s="80" t="n">
        <f aca="false">L570+M570</f>
        <v>0</v>
      </c>
      <c r="L570" s="190"/>
      <c r="M570" s="190"/>
      <c r="N570" s="80" t="n">
        <f aca="false">O570+P570</f>
        <v>0</v>
      </c>
      <c r="O570" s="190"/>
      <c r="P570" s="190"/>
      <c r="Q570" s="80" t="n">
        <f aca="false">R570+S570</f>
        <v>0</v>
      </c>
      <c r="R570" s="190"/>
      <c r="S570" s="190"/>
      <c r="T570" s="80" t="n">
        <f aca="false">U570+V570</f>
        <v>0</v>
      </c>
      <c r="U570" s="190"/>
      <c r="V570" s="190"/>
      <c r="W570" s="80" t="n">
        <f aca="false">X570+Y570</f>
        <v>0</v>
      </c>
      <c r="X570" s="190"/>
      <c r="Y570" s="190"/>
      <c r="Z570" s="80" t="n">
        <f aca="false">AA570+AB570</f>
        <v>0</v>
      </c>
      <c r="AA570" s="190"/>
      <c r="AB570" s="190"/>
      <c r="AC570" s="80" t="n">
        <f aca="false">AD570+AE570</f>
        <v>0</v>
      </c>
      <c r="AD570" s="190"/>
      <c r="AE570" s="190"/>
      <c r="AF570" s="80" t="n">
        <f aca="false">AG570+AH570</f>
        <v>0</v>
      </c>
      <c r="AG570" s="190"/>
      <c r="AH570" s="190"/>
      <c r="AI570" s="80" t="n">
        <f aca="false">AJ570+AK570</f>
        <v>0</v>
      </c>
      <c r="AJ570" s="190"/>
      <c r="AK570" s="190"/>
      <c r="AL570" s="80" t="n">
        <f aca="false">AM570+AN570</f>
        <v>0</v>
      </c>
      <c r="AM570" s="190"/>
      <c r="AN570" s="190"/>
      <c r="AO570" s="80" t="n">
        <f aca="false">AP570+AQ570</f>
        <v>0</v>
      </c>
      <c r="AP570" s="190"/>
      <c r="AQ570" s="190"/>
      <c r="AR570" s="80" t="n">
        <f aca="false">AS570+AT570</f>
        <v>0</v>
      </c>
      <c r="AS570" s="80" t="n">
        <f aca="false">SUMIF($H$9:$AQ$9,AS$9,$H570:$AQ570)</f>
        <v>0</v>
      </c>
      <c r="AT570" s="80" t="n">
        <f aca="false">SUMIF($H$9:$AQ$9,AT$9,$H570:$AQ570)</f>
        <v>0</v>
      </c>
      <c r="AU570" s="80" t="n">
        <f aca="false">E570-SUMIF($H$9:$AQ$9,AU$9,$H570:$AQ570)</f>
        <v>0</v>
      </c>
      <c r="AV570" s="80" t="n">
        <f aca="false">F570-SUMIF($H$9:$AQ$9,AV$9,$H570:$AQ570)</f>
        <v>0</v>
      </c>
      <c r="AW570" s="80" t="n">
        <f aca="false">G570-SUMIF($H$9:$AQ$9,AW$9,$H570:$AQ570)</f>
        <v>0</v>
      </c>
      <c r="AX570" s="75" t="n">
        <f aca="false">IF(E570&lt;&gt;0,AR570/E570,0)</f>
        <v>0</v>
      </c>
      <c r="AY570" s="75" t="n">
        <f aca="false">IF(F570&lt;&gt;0,AS570/F570,0)</f>
        <v>0</v>
      </c>
      <c r="AZ570" s="75" t="n">
        <f aca="false">IF(G570&lt;&gt;0,AT570/G570,0)</f>
        <v>0</v>
      </c>
    </row>
    <row r="571" s="98" customFormat="true" ht="13.2" hidden="false" customHeight="false" outlineLevel="0" collapsed="false">
      <c r="A571" s="101" t="n">
        <f aca="false">IF(MAX(E571:BA571)=0,IF(MIN(E571:BA571)=0,3,2),2)</f>
        <v>3</v>
      </c>
      <c r="B571" s="113"/>
      <c r="C571" s="109" t="s">
        <v>215</v>
      </c>
      <c r="D571" s="115" t="s">
        <v>44</v>
      </c>
      <c r="E571" s="80" t="n">
        <f aca="false">F571+G571</f>
        <v>0</v>
      </c>
      <c r="F571" s="190"/>
      <c r="G571" s="190"/>
      <c r="H571" s="80" t="n">
        <f aca="false">I571+J571</f>
        <v>0</v>
      </c>
      <c r="I571" s="190"/>
      <c r="J571" s="190"/>
      <c r="K571" s="80" t="n">
        <f aca="false">L571+M571</f>
        <v>0</v>
      </c>
      <c r="L571" s="190"/>
      <c r="M571" s="190"/>
      <c r="N571" s="80" t="n">
        <f aca="false">O571+P571</f>
        <v>0</v>
      </c>
      <c r="O571" s="190"/>
      <c r="P571" s="190"/>
      <c r="Q571" s="80" t="n">
        <f aca="false">R571+S571</f>
        <v>0</v>
      </c>
      <c r="R571" s="190"/>
      <c r="S571" s="190"/>
      <c r="T571" s="80" t="n">
        <f aca="false">U571+V571</f>
        <v>0</v>
      </c>
      <c r="U571" s="190"/>
      <c r="V571" s="190"/>
      <c r="W571" s="80" t="n">
        <f aca="false">X571+Y571</f>
        <v>0</v>
      </c>
      <c r="X571" s="190"/>
      <c r="Y571" s="190"/>
      <c r="Z571" s="80" t="n">
        <f aca="false">AA571+AB571</f>
        <v>0</v>
      </c>
      <c r="AA571" s="190"/>
      <c r="AB571" s="190"/>
      <c r="AC571" s="80" t="n">
        <f aca="false">AD571+AE571</f>
        <v>0</v>
      </c>
      <c r="AD571" s="190"/>
      <c r="AE571" s="190"/>
      <c r="AF571" s="80" t="n">
        <f aca="false">AG571+AH571</f>
        <v>0</v>
      </c>
      <c r="AG571" s="190"/>
      <c r="AH571" s="190"/>
      <c r="AI571" s="80" t="n">
        <f aca="false">AJ571+AK571</f>
        <v>0</v>
      </c>
      <c r="AJ571" s="190"/>
      <c r="AK571" s="190"/>
      <c r="AL571" s="80" t="n">
        <f aca="false">AM571+AN571</f>
        <v>0</v>
      </c>
      <c r="AM571" s="190"/>
      <c r="AN571" s="190"/>
      <c r="AO571" s="80" t="n">
        <f aca="false">AP571+AQ571</f>
        <v>0</v>
      </c>
      <c r="AP571" s="190"/>
      <c r="AQ571" s="190"/>
      <c r="AR571" s="80" t="n">
        <f aca="false">AS571+AT571</f>
        <v>0</v>
      </c>
      <c r="AS571" s="80" t="n">
        <f aca="false">SUMIF($H$9:$AQ$9,AS$9,$H571:$AQ571)</f>
        <v>0</v>
      </c>
      <c r="AT571" s="80" t="n">
        <f aca="false">SUMIF($H$9:$AQ$9,AT$9,$H571:$AQ571)</f>
        <v>0</v>
      </c>
      <c r="AU571" s="80" t="n">
        <f aca="false">E571-SUMIF($H$9:$AQ$9,AU$9,$H571:$AQ571)</f>
        <v>0</v>
      </c>
      <c r="AV571" s="80" t="n">
        <f aca="false">F571-SUMIF($H$9:$AQ$9,AV$9,$H571:$AQ571)</f>
        <v>0</v>
      </c>
      <c r="AW571" s="80" t="n">
        <f aca="false">G571-SUMIF($H$9:$AQ$9,AW$9,$H571:$AQ571)</f>
        <v>0</v>
      </c>
      <c r="AX571" s="75" t="n">
        <f aca="false">IF(E571&lt;&gt;0,AR571/E571,0)</f>
        <v>0</v>
      </c>
      <c r="AY571" s="75" t="n">
        <f aca="false">IF(F571&lt;&gt;0,AS571/F571,0)</f>
        <v>0</v>
      </c>
      <c r="AZ571" s="75" t="n">
        <f aca="false">IF(G571&lt;&gt;0,AT571/G571,0)</f>
        <v>0</v>
      </c>
    </row>
    <row r="572" s="98" customFormat="true" ht="13.2" hidden="false" customHeight="false" outlineLevel="0" collapsed="false">
      <c r="A572" s="101" t="n">
        <f aca="false">IF(MAX(E572:BA572)=0,IF(MIN(E572:BA572)=0,3,2),2)</f>
        <v>3</v>
      </c>
      <c r="B572" s="113"/>
      <c r="C572" s="116" t="s">
        <v>216</v>
      </c>
      <c r="D572" s="115" t="s">
        <v>60</v>
      </c>
      <c r="E572" s="80" t="n">
        <f aca="false">F572+G572</f>
        <v>0</v>
      </c>
      <c r="F572" s="190"/>
      <c r="G572" s="190"/>
      <c r="H572" s="80" t="n">
        <f aca="false">I572+J572</f>
        <v>0</v>
      </c>
      <c r="I572" s="190"/>
      <c r="J572" s="190"/>
      <c r="K572" s="80" t="n">
        <f aca="false">L572+M572</f>
        <v>0</v>
      </c>
      <c r="L572" s="190"/>
      <c r="M572" s="190"/>
      <c r="N572" s="80" t="n">
        <f aca="false">O572+P572</f>
        <v>0</v>
      </c>
      <c r="O572" s="190"/>
      <c r="P572" s="190"/>
      <c r="Q572" s="80" t="n">
        <f aca="false">R572+S572</f>
        <v>0</v>
      </c>
      <c r="R572" s="190"/>
      <c r="S572" s="190"/>
      <c r="T572" s="80" t="n">
        <f aca="false">U572+V572</f>
        <v>0</v>
      </c>
      <c r="U572" s="190"/>
      <c r="V572" s="190"/>
      <c r="W572" s="80" t="n">
        <f aca="false">X572+Y572</f>
        <v>0</v>
      </c>
      <c r="X572" s="190"/>
      <c r="Y572" s="190"/>
      <c r="Z572" s="80" t="n">
        <f aca="false">AA572+AB572</f>
        <v>0</v>
      </c>
      <c r="AA572" s="190"/>
      <c r="AB572" s="190"/>
      <c r="AC572" s="80" t="n">
        <f aca="false">AD572+AE572</f>
        <v>0</v>
      </c>
      <c r="AD572" s="190"/>
      <c r="AE572" s="190"/>
      <c r="AF572" s="80" t="n">
        <f aca="false">AG572+AH572</f>
        <v>0</v>
      </c>
      <c r="AG572" s="190"/>
      <c r="AH572" s="190"/>
      <c r="AI572" s="80" t="n">
        <f aca="false">AJ572+AK572</f>
        <v>0</v>
      </c>
      <c r="AJ572" s="190"/>
      <c r="AK572" s="190"/>
      <c r="AL572" s="80" t="n">
        <f aca="false">AM572+AN572</f>
        <v>0</v>
      </c>
      <c r="AM572" s="190"/>
      <c r="AN572" s="190"/>
      <c r="AO572" s="80" t="n">
        <f aca="false">AP572+AQ572</f>
        <v>0</v>
      </c>
      <c r="AP572" s="190"/>
      <c r="AQ572" s="190"/>
      <c r="AR572" s="80" t="n">
        <f aca="false">AS572+AT572</f>
        <v>0</v>
      </c>
      <c r="AS572" s="80" t="n">
        <f aca="false">SUMIF($H$9:$AQ$9,AS$9,$H572:$AQ572)</f>
        <v>0</v>
      </c>
      <c r="AT572" s="80" t="n">
        <f aca="false">SUMIF($H$9:$AQ$9,AT$9,$H572:$AQ572)</f>
        <v>0</v>
      </c>
      <c r="AU572" s="80" t="n">
        <f aca="false">E572-SUMIF($H$9:$AQ$9,AU$9,$H572:$AQ572)</f>
        <v>0</v>
      </c>
      <c r="AV572" s="80" t="n">
        <f aca="false">F572-SUMIF($H$9:$AQ$9,AV$9,$H572:$AQ572)</f>
        <v>0</v>
      </c>
      <c r="AW572" s="80" t="n">
        <f aca="false">G572-SUMIF($H$9:$AQ$9,AW$9,$H572:$AQ572)</f>
        <v>0</v>
      </c>
      <c r="AX572" s="75" t="n">
        <f aca="false">IF(E572&lt;&gt;0,AR572/E572,0)</f>
        <v>0</v>
      </c>
      <c r="AY572" s="75" t="n">
        <f aca="false">IF(F572&lt;&gt;0,AS572/F572,0)</f>
        <v>0</v>
      </c>
      <c r="AZ572" s="75" t="n">
        <f aca="false">IF(G572&lt;&gt;0,AT572/G572,0)</f>
        <v>0</v>
      </c>
    </row>
    <row r="573" s="98" customFormat="true" ht="13.2" hidden="false" customHeight="false" outlineLevel="0" collapsed="false">
      <c r="A573" s="101" t="n">
        <f aca="false">IF(MAX(E573:BA573)=0,IF(MIN(E573:BA573)=0,3,2),2)</f>
        <v>3</v>
      </c>
      <c r="B573" s="113"/>
      <c r="C573" s="116" t="s">
        <v>217</v>
      </c>
      <c r="D573" s="115" t="s">
        <v>80</v>
      </c>
      <c r="E573" s="80" t="n">
        <f aca="false">F573+G573</f>
        <v>0</v>
      </c>
      <c r="F573" s="190"/>
      <c r="G573" s="190"/>
      <c r="H573" s="80" t="n">
        <f aca="false">I573+J573</f>
        <v>0</v>
      </c>
      <c r="I573" s="190"/>
      <c r="J573" s="190"/>
      <c r="K573" s="80" t="n">
        <f aca="false">L573+M573</f>
        <v>0</v>
      </c>
      <c r="L573" s="190"/>
      <c r="M573" s="190"/>
      <c r="N573" s="80" t="n">
        <f aca="false">O573+P573</f>
        <v>0</v>
      </c>
      <c r="O573" s="190"/>
      <c r="P573" s="190"/>
      <c r="Q573" s="80" t="n">
        <f aca="false">R573+S573</f>
        <v>0</v>
      </c>
      <c r="R573" s="190"/>
      <c r="S573" s="190"/>
      <c r="T573" s="80" t="n">
        <f aca="false">U573+V573</f>
        <v>0</v>
      </c>
      <c r="U573" s="190"/>
      <c r="V573" s="190"/>
      <c r="W573" s="80" t="n">
        <f aca="false">X573+Y573</f>
        <v>0</v>
      </c>
      <c r="X573" s="190"/>
      <c r="Y573" s="190"/>
      <c r="Z573" s="80" t="n">
        <f aca="false">AA573+AB573</f>
        <v>0</v>
      </c>
      <c r="AA573" s="190"/>
      <c r="AB573" s="190"/>
      <c r="AC573" s="80" t="n">
        <f aca="false">AD573+AE573</f>
        <v>0</v>
      </c>
      <c r="AD573" s="190"/>
      <c r="AE573" s="190"/>
      <c r="AF573" s="80" t="n">
        <f aca="false">AG573+AH573</f>
        <v>0</v>
      </c>
      <c r="AG573" s="190"/>
      <c r="AH573" s="190"/>
      <c r="AI573" s="80" t="n">
        <f aca="false">AJ573+AK573</f>
        <v>0</v>
      </c>
      <c r="AJ573" s="190"/>
      <c r="AK573" s="190"/>
      <c r="AL573" s="80" t="n">
        <f aca="false">AM573+AN573</f>
        <v>0</v>
      </c>
      <c r="AM573" s="190"/>
      <c r="AN573" s="190"/>
      <c r="AO573" s="80" t="n">
        <f aca="false">AP573+AQ573</f>
        <v>0</v>
      </c>
      <c r="AP573" s="190"/>
      <c r="AQ573" s="190"/>
      <c r="AR573" s="80" t="n">
        <f aca="false">AS573+AT573</f>
        <v>0</v>
      </c>
      <c r="AS573" s="80" t="n">
        <f aca="false">SUMIF($H$9:$AQ$9,AS$9,$H573:$AQ573)</f>
        <v>0</v>
      </c>
      <c r="AT573" s="80" t="n">
        <f aca="false">SUMIF($H$9:$AQ$9,AT$9,$H573:$AQ573)</f>
        <v>0</v>
      </c>
      <c r="AU573" s="80" t="n">
        <f aca="false">E573-SUMIF($H$9:$AQ$9,AU$9,$H573:$AQ573)</f>
        <v>0</v>
      </c>
      <c r="AV573" s="80" t="n">
        <f aca="false">F573-SUMIF($H$9:$AQ$9,AV$9,$H573:$AQ573)</f>
        <v>0</v>
      </c>
      <c r="AW573" s="80" t="n">
        <f aca="false">G573-SUMIF($H$9:$AQ$9,AW$9,$H573:$AQ573)</f>
        <v>0</v>
      </c>
      <c r="AX573" s="75" t="n">
        <f aca="false">IF(E573&lt;&gt;0,AR573/E573,0)</f>
        <v>0</v>
      </c>
      <c r="AY573" s="75" t="n">
        <f aca="false">IF(F573&lt;&gt;0,AS573/F573,0)</f>
        <v>0</v>
      </c>
      <c r="AZ573" s="75" t="n">
        <f aca="false">IF(G573&lt;&gt;0,AT573/G573,0)</f>
        <v>0</v>
      </c>
    </row>
    <row r="574" s="98" customFormat="true" ht="13.2" hidden="false" customHeight="false" outlineLevel="0" collapsed="false">
      <c r="A574" s="101" t="n">
        <f aca="false">IF(MAX(E574:BA574)=0,IF(MIN(E574:BA574)=0,3,2),2)</f>
        <v>3</v>
      </c>
      <c r="B574" s="117"/>
      <c r="C574" s="107" t="s">
        <v>223</v>
      </c>
      <c r="D574" s="118" t="s">
        <v>115</v>
      </c>
      <c r="E574" s="80" t="n">
        <f aca="false">F574+G574</f>
        <v>0</v>
      </c>
      <c r="F574" s="190"/>
      <c r="G574" s="190"/>
      <c r="H574" s="80" t="n">
        <f aca="false">I574+J574</f>
        <v>0</v>
      </c>
      <c r="I574" s="190"/>
      <c r="J574" s="190"/>
      <c r="K574" s="80" t="n">
        <f aca="false">L574+M574</f>
        <v>0</v>
      </c>
      <c r="L574" s="190"/>
      <c r="M574" s="190"/>
      <c r="N574" s="80" t="n">
        <f aca="false">O574+P574</f>
        <v>0</v>
      </c>
      <c r="O574" s="190"/>
      <c r="P574" s="190"/>
      <c r="Q574" s="80" t="n">
        <f aca="false">R574+S574</f>
        <v>0</v>
      </c>
      <c r="R574" s="190"/>
      <c r="S574" s="190"/>
      <c r="T574" s="80" t="n">
        <f aca="false">U574+V574</f>
        <v>0</v>
      </c>
      <c r="U574" s="190"/>
      <c r="V574" s="190"/>
      <c r="W574" s="80" t="n">
        <f aca="false">X574+Y574</f>
        <v>0</v>
      </c>
      <c r="X574" s="190"/>
      <c r="Y574" s="190"/>
      <c r="Z574" s="80" t="n">
        <f aca="false">AA574+AB574</f>
        <v>0</v>
      </c>
      <c r="AA574" s="190"/>
      <c r="AB574" s="190"/>
      <c r="AC574" s="80" t="n">
        <f aca="false">AD574+AE574</f>
        <v>0</v>
      </c>
      <c r="AD574" s="190"/>
      <c r="AE574" s="190"/>
      <c r="AF574" s="80" t="n">
        <f aca="false">AG574+AH574</f>
        <v>0</v>
      </c>
      <c r="AG574" s="190"/>
      <c r="AH574" s="190"/>
      <c r="AI574" s="80" t="n">
        <f aca="false">AJ574+AK574</f>
        <v>0</v>
      </c>
      <c r="AJ574" s="190"/>
      <c r="AK574" s="190"/>
      <c r="AL574" s="80" t="n">
        <f aca="false">AM574+AN574</f>
        <v>0</v>
      </c>
      <c r="AM574" s="190"/>
      <c r="AN574" s="190"/>
      <c r="AO574" s="80" t="n">
        <f aca="false">AP574+AQ574</f>
        <v>0</v>
      </c>
      <c r="AP574" s="190"/>
      <c r="AQ574" s="190"/>
      <c r="AR574" s="80" t="n">
        <f aca="false">AS574+AT574</f>
        <v>0</v>
      </c>
      <c r="AS574" s="80" t="n">
        <f aca="false">SUMIF($H$9:$AQ$9,AS$9,$H574:$AQ574)</f>
        <v>0</v>
      </c>
      <c r="AT574" s="80" t="n">
        <f aca="false">SUMIF($H$9:$AQ$9,AT$9,$H574:$AQ574)</f>
        <v>0</v>
      </c>
      <c r="AU574" s="80" t="n">
        <f aca="false">E574-SUMIF($H$9:$AQ$9,AU$9,$H574:$AQ574)</f>
        <v>0</v>
      </c>
      <c r="AV574" s="80" t="n">
        <f aca="false">F574-SUMIF($H$9:$AQ$9,AV$9,$H574:$AQ574)</f>
        <v>0</v>
      </c>
      <c r="AW574" s="80" t="n">
        <f aca="false">G574-SUMIF($H$9:$AQ$9,AW$9,$H574:$AQ574)</f>
        <v>0</v>
      </c>
      <c r="AX574" s="75" t="n">
        <f aca="false">IF(E574&lt;&gt;0,AR574/E574,0)</f>
        <v>0</v>
      </c>
      <c r="AY574" s="75" t="n">
        <f aca="false">IF(F574&lt;&gt;0,AS574/F574,0)</f>
        <v>0</v>
      </c>
      <c r="AZ574" s="75" t="n">
        <f aca="false">IF(G574&lt;&gt;0,AT574/G574,0)</f>
        <v>0</v>
      </c>
    </row>
    <row r="575" s="98" customFormat="true" ht="13.2" hidden="false" customHeight="false" outlineLevel="0" collapsed="false">
      <c r="A575" s="101" t="n">
        <f aca="false">IF(MAX(E575:BA575)=0,IF(MIN(E575:BA575)=0,3,2),2)</f>
        <v>3</v>
      </c>
      <c r="B575" s="117"/>
      <c r="C575" s="107" t="s">
        <v>225</v>
      </c>
      <c r="D575" s="118" t="s">
        <v>128</v>
      </c>
      <c r="E575" s="80" t="n">
        <f aca="false">F575+G575</f>
        <v>0</v>
      </c>
      <c r="F575" s="190"/>
      <c r="G575" s="190"/>
      <c r="H575" s="80" t="n">
        <f aca="false">I575+J575</f>
        <v>0</v>
      </c>
      <c r="I575" s="190"/>
      <c r="J575" s="190"/>
      <c r="K575" s="80" t="n">
        <f aca="false">L575+M575</f>
        <v>0</v>
      </c>
      <c r="L575" s="190"/>
      <c r="M575" s="190"/>
      <c r="N575" s="80" t="n">
        <f aca="false">O575+P575</f>
        <v>0</v>
      </c>
      <c r="O575" s="190"/>
      <c r="P575" s="190"/>
      <c r="Q575" s="80" t="n">
        <f aca="false">R575+S575</f>
        <v>0</v>
      </c>
      <c r="R575" s="190"/>
      <c r="S575" s="190"/>
      <c r="T575" s="80" t="n">
        <f aca="false">U575+V575</f>
        <v>0</v>
      </c>
      <c r="U575" s="190"/>
      <c r="V575" s="190"/>
      <c r="W575" s="80" t="n">
        <f aca="false">X575+Y575</f>
        <v>0</v>
      </c>
      <c r="X575" s="190"/>
      <c r="Y575" s="190"/>
      <c r="Z575" s="80" t="n">
        <f aca="false">AA575+AB575</f>
        <v>0</v>
      </c>
      <c r="AA575" s="190"/>
      <c r="AB575" s="190"/>
      <c r="AC575" s="80" t="n">
        <f aca="false">AD575+AE575</f>
        <v>0</v>
      </c>
      <c r="AD575" s="190"/>
      <c r="AE575" s="190"/>
      <c r="AF575" s="80" t="n">
        <f aca="false">AG575+AH575</f>
        <v>0</v>
      </c>
      <c r="AG575" s="190"/>
      <c r="AH575" s="190"/>
      <c r="AI575" s="80" t="n">
        <f aca="false">AJ575+AK575</f>
        <v>0</v>
      </c>
      <c r="AJ575" s="190"/>
      <c r="AK575" s="190"/>
      <c r="AL575" s="80" t="n">
        <f aca="false">AM575+AN575</f>
        <v>0</v>
      </c>
      <c r="AM575" s="190"/>
      <c r="AN575" s="190"/>
      <c r="AO575" s="80" t="n">
        <f aca="false">AP575+AQ575</f>
        <v>0</v>
      </c>
      <c r="AP575" s="190"/>
      <c r="AQ575" s="190"/>
      <c r="AR575" s="80" t="n">
        <f aca="false">AS575+AT575</f>
        <v>0</v>
      </c>
      <c r="AS575" s="80" t="n">
        <f aca="false">SUMIF($H$9:$AQ$9,AS$9,$H575:$AQ575)</f>
        <v>0</v>
      </c>
      <c r="AT575" s="80" t="n">
        <f aca="false">SUMIF($H$9:$AQ$9,AT$9,$H575:$AQ575)</f>
        <v>0</v>
      </c>
      <c r="AU575" s="80" t="n">
        <f aca="false">E575-SUMIF($H$9:$AQ$9,AU$9,$H575:$AQ575)</f>
        <v>0</v>
      </c>
      <c r="AV575" s="80" t="n">
        <f aca="false">F575-SUMIF($H$9:$AQ$9,AV$9,$H575:$AQ575)</f>
        <v>0</v>
      </c>
      <c r="AW575" s="80" t="n">
        <f aca="false">G575-SUMIF($H$9:$AQ$9,AW$9,$H575:$AQ575)</f>
        <v>0</v>
      </c>
      <c r="AX575" s="75" t="n">
        <f aca="false">IF(E575&lt;&gt;0,AR575/E575,0)</f>
        <v>0</v>
      </c>
      <c r="AY575" s="75" t="n">
        <f aca="false">IF(F575&lt;&gt;0,AS575/F575,0)</f>
        <v>0</v>
      </c>
      <c r="AZ575" s="75" t="n">
        <f aca="false">IF(G575&lt;&gt;0,AT575/G575,0)</f>
        <v>0</v>
      </c>
    </row>
    <row r="576" s="98" customFormat="true" ht="13.2" hidden="false" customHeight="false" outlineLevel="0" collapsed="false">
      <c r="A576" s="101" t="n">
        <f aca="false">IF(MAX(E576:BA576)=0,IF(MIN(E576:BA576)=0,3,2),2)</f>
        <v>3</v>
      </c>
      <c r="B576" s="106"/>
      <c r="C576" s="107" t="s">
        <v>226</v>
      </c>
      <c r="D576" s="104"/>
      <c r="E576" s="74" t="n">
        <f aca="false">SUBTOTAL(9,E577:E579)</f>
        <v>0</v>
      </c>
      <c r="F576" s="74" t="n">
        <f aca="false">SUBTOTAL(9,F577:F579)</f>
        <v>0</v>
      </c>
      <c r="G576" s="74" t="n">
        <f aca="false">SUBTOTAL(9,G577:G579)</f>
        <v>0</v>
      </c>
      <c r="H576" s="74" t="n">
        <f aca="false">SUBTOTAL(9,H577:H579)</f>
        <v>0</v>
      </c>
      <c r="I576" s="74" t="n">
        <f aca="false">SUBTOTAL(9,I577:I579)</f>
        <v>0</v>
      </c>
      <c r="J576" s="74" t="n">
        <f aca="false">SUBTOTAL(9,J577:J579)</f>
        <v>0</v>
      </c>
      <c r="K576" s="74" t="n">
        <f aca="false">SUBTOTAL(9,K577:K579)</f>
        <v>0</v>
      </c>
      <c r="L576" s="74" t="n">
        <f aca="false">SUBTOTAL(9,L577:L579)</f>
        <v>0</v>
      </c>
      <c r="M576" s="74" t="n">
        <f aca="false">SUBTOTAL(9,M577:M579)</f>
        <v>0</v>
      </c>
      <c r="N576" s="74" t="n">
        <f aca="false">SUBTOTAL(9,N577:N579)</f>
        <v>0</v>
      </c>
      <c r="O576" s="74" t="n">
        <f aca="false">SUBTOTAL(9,O577:O579)</f>
        <v>0</v>
      </c>
      <c r="P576" s="74" t="n">
        <f aca="false">SUBTOTAL(9,P577:P579)</f>
        <v>0</v>
      </c>
      <c r="Q576" s="74" t="n">
        <f aca="false">SUBTOTAL(9,Q577:Q579)</f>
        <v>0</v>
      </c>
      <c r="R576" s="74" t="n">
        <f aca="false">SUBTOTAL(9,R577:R579)</f>
        <v>0</v>
      </c>
      <c r="S576" s="74" t="n">
        <f aca="false">SUBTOTAL(9,S577:S579)</f>
        <v>0</v>
      </c>
      <c r="T576" s="74" t="n">
        <f aca="false">SUBTOTAL(9,T577:T579)</f>
        <v>0</v>
      </c>
      <c r="U576" s="74" t="n">
        <f aca="false">SUBTOTAL(9,U577:U579)</f>
        <v>0</v>
      </c>
      <c r="V576" s="74" t="n">
        <f aca="false">SUBTOTAL(9,V577:V579)</f>
        <v>0</v>
      </c>
      <c r="W576" s="74" t="n">
        <f aca="false">SUBTOTAL(9,W577:W579)</f>
        <v>0</v>
      </c>
      <c r="X576" s="74" t="n">
        <f aca="false">SUBTOTAL(9,X577:X579)</f>
        <v>0</v>
      </c>
      <c r="Y576" s="74" t="n">
        <f aca="false">SUBTOTAL(9,Y577:Y579)</f>
        <v>0</v>
      </c>
      <c r="Z576" s="74" t="n">
        <f aca="false">SUBTOTAL(9,Z577:Z579)</f>
        <v>0</v>
      </c>
      <c r="AA576" s="74" t="n">
        <f aca="false">SUBTOTAL(9,AA577:AA579)</f>
        <v>0</v>
      </c>
      <c r="AB576" s="74" t="n">
        <f aca="false">SUBTOTAL(9,AB577:AB579)</f>
        <v>0</v>
      </c>
      <c r="AC576" s="74" t="n">
        <f aca="false">SUBTOTAL(9,AC577:AC579)</f>
        <v>0</v>
      </c>
      <c r="AD576" s="74" t="n">
        <f aca="false">SUBTOTAL(9,AD577:AD579)</f>
        <v>0</v>
      </c>
      <c r="AE576" s="74" t="n">
        <f aca="false">SUBTOTAL(9,AE577:AE579)</f>
        <v>0</v>
      </c>
      <c r="AF576" s="74" t="n">
        <f aca="false">SUBTOTAL(9,AF577:AF579)</f>
        <v>0</v>
      </c>
      <c r="AG576" s="74" t="n">
        <f aca="false">SUBTOTAL(9,AG577:AG579)</f>
        <v>0</v>
      </c>
      <c r="AH576" s="74" t="n">
        <f aca="false">SUBTOTAL(9,AH577:AH579)</f>
        <v>0</v>
      </c>
      <c r="AI576" s="74" t="n">
        <f aca="false">SUBTOTAL(9,AI577:AI579)</f>
        <v>0</v>
      </c>
      <c r="AJ576" s="74" t="n">
        <f aca="false">SUBTOTAL(9,AJ577:AJ579)</f>
        <v>0</v>
      </c>
      <c r="AK576" s="74" t="n">
        <f aca="false">SUBTOTAL(9,AK577:AK579)</f>
        <v>0</v>
      </c>
      <c r="AL576" s="74" t="n">
        <f aca="false">SUBTOTAL(9,AL577:AL579)</f>
        <v>0</v>
      </c>
      <c r="AM576" s="74" t="n">
        <f aca="false">SUBTOTAL(9,AM577:AM579)</f>
        <v>0</v>
      </c>
      <c r="AN576" s="74" t="n">
        <f aca="false">SUBTOTAL(9,AN577:AN579)</f>
        <v>0</v>
      </c>
      <c r="AO576" s="74" t="n">
        <f aca="false">SUBTOTAL(9,AO577:AO579)</f>
        <v>0</v>
      </c>
      <c r="AP576" s="74" t="n">
        <f aca="false">SUBTOTAL(9,AP577:AP579)</f>
        <v>0</v>
      </c>
      <c r="AQ576" s="74" t="n">
        <f aca="false">SUBTOTAL(9,AQ577:AQ579)</f>
        <v>0</v>
      </c>
      <c r="AR576" s="74" t="n">
        <f aca="false">SUBTOTAL(9,AR577:AR579)</f>
        <v>0</v>
      </c>
      <c r="AS576" s="74" t="n">
        <f aca="false">SUBTOTAL(9,AS577:AS579)</f>
        <v>0</v>
      </c>
      <c r="AT576" s="74" t="n">
        <f aca="false">SUBTOTAL(9,AT577:AT579)</f>
        <v>0</v>
      </c>
      <c r="AU576" s="74" t="n">
        <f aca="false">E576-SUMIF($H$9:$AQ$9,AU$9,$H576:$AQ576)</f>
        <v>0</v>
      </c>
      <c r="AV576" s="74" t="n">
        <f aca="false">F576-SUMIF($H$9:$AQ$9,AV$9,$H576:$AQ576)</f>
        <v>0</v>
      </c>
      <c r="AW576" s="74" t="n">
        <f aca="false">G576-SUMIF($H$9:$AQ$9,AW$9,$H576:$AQ576)</f>
        <v>0</v>
      </c>
      <c r="AX576" s="75" t="n">
        <f aca="false">IF(E576&lt;&gt;0,AR576/E576,0)</f>
        <v>0</v>
      </c>
      <c r="AY576" s="75" t="n">
        <f aca="false">IF(F576&lt;&gt;0,AS576/F576,0)</f>
        <v>0</v>
      </c>
      <c r="AZ576" s="75" t="n">
        <f aca="false">IF(G576&lt;&gt;0,AT576/G576,0)</f>
        <v>0</v>
      </c>
    </row>
    <row r="577" s="98" customFormat="true" ht="13.2" hidden="false" customHeight="false" outlineLevel="0" collapsed="false">
      <c r="A577" s="101" t="n">
        <f aca="false">IF(MAX(E577:BA577)=0,IF(MIN(E577:BA577)=0,3,2),2)</f>
        <v>3</v>
      </c>
      <c r="B577" s="117"/>
      <c r="C577" s="119" t="s">
        <v>227</v>
      </c>
      <c r="D577" s="118" t="s">
        <v>228</v>
      </c>
      <c r="E577" s="80" t="n">
        <f aca="false">F577+G577</f>
        <v>0</v>
      </c>
      <c r="F577" s="190"/>
      <c r="G577" s="190"/>
      <c r="H577" s="80" t="n">
        <f aca="false">I577+J577</f>
        <v>0</v>
      </c>
      <c r="I577" s="190"/>
      <c r="J577" s="190"/>
      <c r="K577" s="80" t="n">
        <f aca="false">L577+M577</f>
        <v>0</v>
      </c>
      <c r="L577" s="190"/>
      <c r="M577" s="190"/>
      <c r="N577" s="80" t="n">
        <f aca="false">O577+P577</f>
        <v>0</v>
      </c>
      <c r="O577" s="190"/>
      <c r="P577" s="190"/>
      <c r="Q577" s="80" t="n">
        <f aca="false">R577+S577</f>
        <v>0</v>
      </c>
      <c r="R577" s="190"/>
      <c r="S577" s="190"/>
      <c r="T577" s="80" t="n">
        <f aca="false">U577+V577</f>
        <v>0</v>
      </c>
      <c r="U577" s="190"/>
      <c r="V577" s="190"/>
      <c r="W577" s="80" t="n">
        <f aca="false">X577+Y577</f>
        <v>0</v>
      </c>
      <c r="X577" s="190"/>
      <c r="Y577" s="190"/>
      <c r="Z577" s="80" t="n">
        <f aca="false">AA577+AB577</f>
        <v>0</v>
      </c>
      <c r="AA577" s="190"/>
      <c r="AB577" s="190"/>
      <c r="AC577" s="80" t="n">
        <f aca="false">AD577+AE577</f>
        <v>0</v>
      </c>
      <c r="AD577" s="190"/>
      <c r="AE577" s="190"/>
      <c r="AF577" s="80" t="n">
        <f aca="false">AG577+AH577</f>
        <v>0</v>
      </c>
      <c r="AG577" s="190"/>
      <c r="AH577" s="190"/>
      <c r="AI577" s="80" t="n">
        <f aca="false">AJ577+AK577</f>
        <v>0</v>
      </c>
      <c r="AJ577" s="190"/>
      <c r="AK577" s="190"/>
      <c r="AL577" s="80" t="n">
        <f aca="false">AM577+AN577</f>
        <v>0</v>
      </c>
      <c r="AM577" s="190"/>
      <c r="AN577" s="190"/>
      <c r="AO577" s="80" t="n">
        <f aca="false">AP577+AQ577</f>
        <v>0</v>
      </c>
      <c r="AP577" s="190"/>
      <c r="AQ577" s="190"/>
      <c r="AR577" s="80" t="n">
        <f aca="false">AS577+AT577</f>
        <v>0</v>
      </c>
      <c r="AS577" s="80" t="n">
        <f aca="false">SUMIF($H$9:$AQ$9,AS$9,$H577:$AQ577)</f>
        <v>0</v>
      </c>
      <c r="AT577" s="80" t="n">
        <f aca="false">SUMIF($H$9:$AQ$9,AT$9,$H577:$AQ577)</f>
        <v>0</v>
      </c>
      <c r="AU577" s="80" t="n">
        <f aca="false">E577-SUMIF($H$9:$AQ$9,AU$9,$H577:$AQ577)</f>
        <v>0</v>
      </c>
      <c r="AV577" s="80" t="n">
        <f aca="false">F577-SUMIF($H$9:$AQ$9,AV$9,$H577:$AQ577)</f>
        <v>0</v>
      </c>
      <c r="AW577" s="80" t="n">
        <f aca="false">G577-SUMIF($H$9:$AQ$9,AW$9,$H577:$AQ577)</f>
        <v>0</v>
      </c>
      <c r="AX577" s="75" t="n">
        <f aca="false">IF(E577&lt;&gt;0,AR577/E577,0)</f>
        <v>0</v>
      </c>
      <c r="AY577" s="75" t="n">
        <f aca="false">IF(F577&lt;&gt;0,AS577/F577,0)</f>
        <v>0</v>
      </c>
      <c r="AZ577" s="75" t="n">
        <f aca="false">IF(G577&lt;&gt;0,AT577/G577,0)</f>
        <v>0</v>
      </c>
    </row>
    <row r="578" s="98" customFormat="true" ht="13.2" hidden="false" customHeight="false" outlineLevel="0" collapsed="false">
      <c r="A578" s="101" t="n">
        <f aca="false">IF(MAX(E578:BA578)=0,IF(MIN(E578:BA578)=0,3,2),2)</f>
        <v>3</v>
      </c>
      <c r="B578" s="117"/>
      <c r="C578" s="120" t="s">
        <v>231</v>
      </c>
      <c r="D578" s="121" t="s">
        <v>232</v>
      </c>
      <c r="E578" s="80" t="n">
        <f aca="false">F578+G578</f>
        <v>0</v>
      </c>
      <c r="F578" s="190"/>
      <c r="G578" s="190"/>
      <c r="H578" s="80" t="n">
        <f aca="false">I578+J578</f>
        <v>0</v>
      </c>
      <c r="I578" s="190"/>
      <c r="J578" s="190"/>
      <c r="K578" s="80" t="n">
        <f aca="false">L578+M578</f>
        <v>0</v>
      </c>
      <c r="L578" s="190"/>
      <c r="M578" s="190"/>
      <c r="N578" s="80" t="n">
        <f aca="false">O578+P578</f>
        <v>0</v>
      </c>
      <c r="O578" s="190"/>
      <c r="P578" s="190"/>
      <c r="Q578" s="80" t="n">
        <f aca="false">R578+S578</f>
        <v>0</v>
      </c>
      <c r="R578" s="190"/>
      <c r="S578" s="190"/>
      <c r="T578" s="80" t="n">
        <f aca="false">U578+V578</f>
        <v>0</v>
      </c>
      <c r="U578" s="190"/>
      <c r="V578" s="190"/>
      <c r="W578" s="80" t="n">
        <f aca="false">X578+Y578</f>
        <v>0</v>
      </c>
      <c r="X578" s="190"/>
      <c r="Y578" s="190"/>
      <c r="Z578" s="80" t="n">
        <f aca="false">AA578+AB578</f>
        <v>0</v>
      </c>
      <c r="AA578" s="190"/>
      <c r="AB578" s="190"/>
      <c r="AC578" s="80" t="n">
        <f aca="false">AD578+AE578</f>
        <v>0</v>
      </c>
      <c r="AD578" s="190"/>
      <c r="AE578" s="190"/>
      <c r="AF578" s="80" t="n">
        <f aca="false">AG578+AH578</f>
        <v>0</v>
      </c>
      <c r="AG578" s="190"/>
      <c r="AH578" s="190"/>
      <c r="AI578" s="80" t="n">
        <f aca="false">AJ578+AK578</f>
        <v>0</v>
      </c>
      <c r="AJ578" s="190"/>
      <c r="AK578" s="190"/>
      <c r="AL578" s="80" t="n">
        <f aca="false">AM578+AN578</f>
        <v>0</v>
      </c>
      <c r="AM578" s="190"/>
      <c r="AN578" s="190"/>
      <c r="AO578" s="80" t="n">
        <f aca="false">AP578+AQ578</f>
        <v>0</v>
      </c>
      <c r="AP578" s="190"/>
      <c r="AQ578" s="190"/>
      <c r="AR578" s="80" t="n">
        <f aca="false">AS578+AT578</f>
        <v>0</v>
      </c>
      <c r="AS578" s="80" t="n">
        <f aca="false">SUMIF($H$9:$AQ$9,AS$9,$H578:$AQ578)</f>
        <v>0</v>
      </c>
      <c r="AT578" s="80" t="n">
        <f aca="false">SUMIF($H$9:$AQ$9,AT$9,$H578:$AQ578)</f>
        <v>0</v>
      </c>
      <c r="AU578" s="80" t="n">
        <f aca="false">E578-SUMIF($H$9:$AQ$9,AU$9,$H578:$AQ578)</f>
        <v>0</v>
      </c>
      <c r="AV578" s="80" t="n">
        <f aca="false">F578-SUMIF($H$9:$AQ$9,AV$9,$H578:$AQ578)</f>
        <v>0</v>
      </c>
      <c r="AW578" s="80" t="n">
        <f aca="false">G578-SUMIF($H$9:$AQ$9,AW$9,$H578:$AQ578)</f>
        <v>0</v>
      </c>
      <c r="AX578" s="75" t="n">
        <f aca="false">IF(E578&lt;&gt;0,AR578/E578,0)</f>
        <v>0</v>
      </c>
      <c r="AY578" s="75" t="n">
        <f aca="false">IF(F578&lt;&gt;0,AS578/F578,0)</f>
        <v>0</v>
      </c>
      <c r="AZ578" s="75" t="n">
        <f aca="false">IF(G578&lt;&gt;0,AT578/G578,0)</f>
        <v>0</v>
      </c>
    </row>
    <row r="579" s="98" customFormat="true" ht="26.4" hidden="false" customHeight="false" outlineLevel="0" collapsed="false">
      <c r="A579" s="101" t="n">
        <f aca="false">IF(MAX(E579:BA579)=0,IF(MIN(E579:BA579)=0,3,2),2)</f>
        <v>3</v>
      </c>
      <c r="B579" s="117"/>
      <c r="C579" s="119" t="s">
        <v>233</v>
      </c>
      <c r="D579" s="118" t="s">
        <v>132</v>
      </c>
      <c r="E579" s="80" t="n">
        <f aca="false">F579+G579</f>
        <v>0</v>
      </c>
      <c r="F579" s="190"/>
      <c r="G579" s="190"/>
      <c r="H579" s="80" t="n">
        <f aca="false">I579+J579</f>
        <v>0</v>
      </c>
      <c r="I579" s="190"/>
      <c r="J579" s="190"/>
      <c r="K579" s="80" t="n">
        <f aca="false">L579+M579</f>
        <v>0</v>
      </c>
      <c r="L579" s="190"/>
      <c r="M579" s="190"/>
      <c r="N579" s="80" t="n">
        <f aca="false">O579+P579</f>
        <v>0</v>
      </c>
      <c r="O579" s="190"/>
      <c r="P579" s="190"/>
      <c r="Q579" s="80" t="n">
        <f aca="false">R579+S579</f>
        <v>0</v>
      </c>
      <c r="R579" s="190"/>
      <c r="S579" s="190"/>
      <c r="T579" s="80" t="n">
        <f aca="false">U579+V579</f>
        <v>0</v>
      </c>
      <c r="U579" s="190"/>
      <c r="V579" s="190"/>
      <c r="W579" s="80" t="n">
        <f aca="false">X579+Y579</f>
        <v>0</v>
      </c>
      <c r="X579" s="190"/>
      <c r="Y579" s="190"/>
      <c r="Z579" s="80" t="n">
        <f aca="false">AA579+AB579</f>
        <v>0</v>
      </c>
      <c r="AA579" s="190"/>
      <c r="AB579" s="190"/>
      <c r="AC579" s="80" t="n">
        <f aca="false">AD579+AE579</f>
        <v>0</v>
      </c>
      <c r="AD579" s="190"/>
      <c r="AE579" s="190"/>
      <c r="AF579" s="80" t="n">
        <f aca="false">AG579+AH579</f>
        <v>0</v>
      </c>
      <c r="AG579" s="190"/>
      <c r="AH579" s="190"/>
      <c r="AI579" s="80" t="n">
        <f aca="false">AJ579+AK579</f>
        <v>0</v>
      </c>
      <c r="AJ579" s="190"/>
      <c r="AK579" s="190"/>
      <c r="AL579" s="80" t="n">
        <f aca="false">AM579+AN579</f>
        <v>0</v>
      </c>
      <c r="AM579" s="190"/>
      <c r="AN579" s="190"/>
      <c r="AO579" s="80" t="n">
        <f aca="false">AP579+AQ579</f>
        <v>0</v>
      </c>
      <c r="AP579" s="190"/>
      <c r="AQ579" s="190"/>
      <c r="AR579" s="80" t="n">
        <f aca="false">AS579+AT579</f>
        <v>0</v>
      </c>
      <c r="AS579" s="80" t="n">
        <f aca="false">SUMIF($H$9:$AQ$9,AS$9,$H579:$AQ579)</f>
        <v>0</v>
      </c>
      <c r="AT579" s="80" t="n">
        <f aca="false">SUMIF($H$9:$AQ$9,AT$9,$H579:$AQ579)</f>
        <v>0</v>
      </c>
      <c r="AU579" s="80" t="n">
        <f aca="false">E579-SUMIF($H$9:$AQ$9,AU$9,$H579:$AQ579)</f>
        <v>0</v>
      </c>
      <c r="AV579" s="80" t="n">
        <f aca="false">F579-SUMIF($H$9:$AQ$9,AV$9,$H579:$AQ579)</f>
        <v>0</v>
      </c>
      <c r="AW579" s="80" t="n">
        <f aca="false">G579-SUMIF($H$9:$AQ$9,AW$9,$H579:$AQ579)</f>
        <v>0</v>
      </c>
      <c r="AX579" s="75" t="n">
        <f aca="false">IF(E579&lt;&gt;0,AR579/E579,0)</f>
        <v>0</v>
      </c>
      <c r="AY579" s="75" t="n">
        <f aca="false">IF(F579&lt;&gt;0,AS579/F579,0)</f>
        <v>0</v>
      </c>
      <c r="AZ579" s="75" t="n">
        <f aca="false">IF(G579&lt;&gt;0,AT579/G579,0)</f>
        <v>0</v>
      </c>
    </row>
    <row r="580" s="98" customFormat="true" ht="26.4" hidden="false" customHeight="false" outlineLevel="0" collapsed="false">
      <c r="A580" s="101" t="n">
        <f aca="false">IF(MAX(E580:BA580)=0,IF(MIN(E580:BA580)=0,3,2),2)</f>
        <v>3</v>
      </c>
      <c r="B580" s="117"/>
      <c r="C580" s="107" t="s">
        <v>234</v>
      </c>
      <c r="D580" s="118" t="s">
        <v>138</v>
      </c>
      <c r="E580" s="80" t="n">
        <f aca="false">F580+G580</f>
        <v>0</v>
      </c>
      <c r="F580" s="190"/>
      <c r="G580" s="190"/>
      <c r="H580" s="80" t="n">
        <f aca="false">I580+J580</f>
        <v>0</v>
      </c>
      <c r="I580" s="190"/>
      <c r="J580" s="190"/>
      <c r="K580" s="80" t="n">
        <f aca="false">L580+M580</f>
        <v>0</v>
      </c>
      <c r="L580" s="190"/>
      <c r="M580" s="190"/>
      <c r="N580" s="80" t="n">
        <f aca="false">O580+P580</f>
        <v>0</v>
      </c>
      <c r="O580" s="190"/>
      <c r="P580" s="190"/>
      <c r="Q580" s="80" t="n">
        <f aca="false">R580+S580</f>
        <v>0</v>
      </c>
      <c r="R580" s="190"/>
      <c r="S580" s="190"/>
      <c r="T580" s="80" t="n">
        <f aca="false">U580+V580</f>
        <v>0</v>
      </c>
      <c r="U580" s="190"/>
      <c r="V580" s="190"/>
      <c r="W580" s="80" t="n">
        <f aca="false">X580+Y580</f>
        <v>0</v>
      </c>
      <c r="X580" s="190"/>
      <c r="Y580" s="190"/>
      <c r="Z580" s="80" t="n">
        <f aca="false">AA580+AB580</f>
        <v>0</v>
      </c>
      <c r="AA580" s="190"/>
      <c r="AB580" s="190"/>
      <c r="AC580" s="80" t="n">
        <f aca="false">AD580+AE580</f>
        <v>0</v>
      </c>
      <c r="AD580" s="190"/>
      <c r="AE580" s="190"/>
      <c r="AF580" s="80" t="n">
        <f aca="false">AG580+AH580</f>
        <v>0</v>
      </c>
      <c r="AG580" s="190"/>
      <c r="AH580" s="190"/>
      <c r="AI580" s="80" t="n">
        <f aca="false">AJ580+AK580</f>
        <v>0</v>
      </c>
      <c r="AJ580" s="190"/>
      <c r="AK580" s="190"/>
      <c r="AL580" s="80" t="n">
        <f aca="false">AM580+AN580</f>
        <v>0</v>
      </c>
      <c r="AM580" s="190"/>
      <c r="AN580" s="190"/>
      <c r="AO580" s="80" t="n">
        <f aca="false">AP580+AQ580</f>
        <v>0</v>
      </c>
      <c r="AP580" s="190"/>
      <c r="AQ580" s="190"/>
      <c r="AR580" s="80" t="n">
        <f aca="false">AS580+AT580</f>
        <v>0</v>
      </c>
      <c r="AS580" s="80" t="n">
        <f aca="false">SUMIF($H$9:$AQ$9,AS$9,$H580:$AQ580)</f>
        <v>0</v>
      </c>
      <c r="AT580" s="80" t="n">
        <f aca="false">SUMIF($H$9:$AQ$9,AT$9,$H580:$AQ580)</f>
        <v>0</v>
      </c>
      <c r="AU580" s="80" t="n">
        <f aca="false">E580-SUMIF($H$9:$AQ$9,AU$9,$H580:$AQ580)</f>
        <v>0</v>
      </c>
      <c r="AV580" s="80" t="n">
        <f aca="false">F580-SUMIF($H$9:$AQ$9,AV$9,$H580:$AQ580)</f>
        <v>0</v>
      </c>
      <c r="AW580" s="80" t="n">
        <f aca="false">G580-SUMIF($H$9:$AQ$9,AW$9,$H580:$AQ580)</f>
        <v>0</v>
      </c>
      <c r="AX580" s="75" t="n">
        <f aca="false">IF(E580&lt;&gt;0,AR580/E580,0)</f>
        <v>0</v>
      </c>
      <c r="AY580" s="75" t="n">
        <f aca="false">IF(F580&lt;&gt;0,AS580/F580,0)</f>
        <v>0</v>
      </c>
      <c r="AZ580" s="75" t="n">
        <f aca="false">IF(G580&lt;&gt;0,AT580/G580,0)</f>
        <v>0</v>
      </c>
    </row>
    <row r="581" s="98" customFormat="true" ht="13.2" hidden="false" customHeight="false" outlineLevel="0" collapsed="false">
      <c r="A581" s="101" t="n">
        <f aca="false">IF(MAX(E581:BA581)=0,IF(MIN(E581:BA581)=0,3,2),2)</f>
        <v>3</v>
      </c>
      <c r="B581" s="102" t="s">
        <v>83</v>
      </c>
      <c r="C581" s="105" t="s">
        <v>235</v>
      </c>
      <c r="D581" s="118" t="s">
        <v>236</v>
      </c>
      <c r="E581" s="74" t="n">
        <f aca="false">SUBTOTAL(9,E582:E583)</f>
        <v>0</v>
      </c>
      <c r="F581" s="74" t="n">
        <f aca="false">SUBTOTAL(9,F582:F583)</f>
        <v>0</v>
      </c>
      <c r="G581" s="74" t="n">
        <f aca="false">SUBTOTAL(9,G582:G583)</f>
        <v>0</v>
      </c>
      <c r="H581" s="74" t="n">
        <f aca="false">SUBTOTAL(9,H582:H583)</f>
        <v>0</v>
      </c>
      <c r="I581" s="74" t="n">
        <f aca="false">SUBTOTAL(9,I582:I583)</f>
        <v>0</v>
      </c>
      <c r="J581" s="74" t="n">
        <f aca="false">SUBTOTAL(9,J582:J583)</f>
        <v>0</v>
      </c>
      <c r="K581" s="74" t="n">
        <f aca="false">SUBTOTAL(9,K582:K583)</f>
        <v>0</v>
      </c>
      <c r="L581" s="74" t="n">
        <f aca="false">SUBTOTAL(9,L582:L583)</f>
        <v>0</v>
      </c>
      <c r="M581" s="74" t="n">
        <f aca="false">SUBTOTAL(9,M582:M583)</f>
        <v>0</v>
      </c>
      <c r="N581" s="74" t="n">
        <f aca="false">SUBTOTAL(9,N582:N583)</f>
        <v>0</v>
      </c>
      <c r="O581" s="74" t="n">
        <f aca="false">SUBTOTAL(9,O582:O583)</f>
        <v>0</v>
      </c>
      <c r="P581" s="74" t="n">
        <f aca="false">SUBTOTAL(9,P582:P583)</f>
        <v>0</v>
      </c>
      <c r="Q581" s="74" t="n">
        <f aca="false">SUBTOTAL(9,Q582:Q583)</f>
        <v>0</v>
      </c>
      <c r="R581" s="74" t="n">
        <f aca="false">SUBTOTAL(9,R582:R583)</f>
        <v>0</v>
      </c>
      <c r="S581" s="74" t="n">
        <f aca="false">SUBTOTAL(9,S582:S583)</f>
        <v>0</v>
      </c>
      <c r="T581" s="74" t="n">
        <f aca="false">SUBTOTAL(9,T582:T583)</f>
        <v>0</v>
      </c>
      <c r="U581" s="74" t="n">
        <f aca="false">SUBTOTAL(9,U582:U583)</f>
        <v>0</v>
      </c>
      <c r="V581" s="74" t="n">
        <f aca="false">SUBTOTAL(9,V582:V583)</f>
        <v>0</v>
      </c>
      <c r="W581" s="74" t="n">
        <f aca="false">SUBTOTAL(9,W582:W583)</f>
        <v>0</v>
      </c>
      <c r="X581" s="74" t="n">
        <f aca="false">SUBTOTAL(9,X582:X583)</f>
        <v>0</v>
      </c>
      <c r="Y581" s="74" t="n">
        <f aca="false">SUBTOTAL(9,Y582:Y583)</f>
        <v>0</v>
      </c>
      <c r="Z581" s="74" t="n">
        <f aca="false">SUBTOTAL(9,Z582:Z583)</f>
        <v>0</v>
      </c>
      <c r="AA581" s="74" t="n">
        <f aca="false">SUBTOTAL(9,AA582:AA583)</f>
        <v>0</v>
      </c>
      <c r="AB581" s="74" t="n">
        <f aca="false">SUBTOTAL(9,AB582:AB583)</f>
        <v>0</v>
      </c>
      <c r="AC581" s="74" t="n">
        <f aca="false">SUBTOTAL(9,AC582:AC583)</f>
        <v>0</v>
      </c>
      <c r="AD581" s="74" t="n">
        <f aca="false">SUBTOTAL(9,AD582:AD583)</f>
        <v>0</v>
      </c>
      <c r="AE581" s="74" t="n">
        <f aca="false">SUBTOTAL(9,AE582:AE583)</f>
        <v>0</v>
      </c>
      <c r="AF581" s="74" t="n">
        <f aca="false">SUBTOTAL(9,AF582:AF583)</f>
        <v>0</v>
      </c>
      <c r="AG581" s="74" t="n">
        <f aca="false">SUBTOTAL(9,AG582:AG583)</f>
        <v>0</v>
      </c>
      <c r="AH581" s="74" t="n">
        <f aca="false">SUBTOTAL(9,AH582:AH583)</f>
        <v>0</v>
      </c>
      <c r="AI581" s="74" t="n">
        <f aca="false">SUBTOTAL(9,AI582:AI583)</f>
        <v>0</v>
      </c>
      <c r="AJ581" s="74" t="n">
        <f aca="false">SUBTOTAL(9,AJ582:AJ583)</f>
        <v>0</v>
      </c>
      <c r="AK581" s="74" t="n">
        <f aca="false">SUBTOTAL(9,AK582:AK583)</f>
        <v>0</v>
      </c>
      <c r="AL581" s="74" t="n">
        <f aca="false">SUBTOTAL(9,AL582:AL583)</f>
        <v>0</v>
      </c>
      <c r="AM581" s="74" t="n">
        <f aca="false">SUBTOTAL(9,AM582:AM583)</f>
        <v>0</v>
      </c>
      <c r="AN581" s="74" t="n">
        <f aca="false">SUBTOTAL(9,AN582:AN583)</f>
        <v>0</v>
      </c>
      <c r="AO581" s="74" t="n">
        <f aca="false">SUBTOTAL(9,AO582:AO583)</f>
        <v>0</v>
      </c>
      <c r="AP581" s="74" t="n">
        <f aca="false">SUBTOTAL(9,AP582:AP583)</f>
        <v>0</v>
      </c>
      <c r="AQ581" s="74" t="n">
        <f aca="false">SUBTOTAL(9,AQ582:AQ583)</f>
        <v>0</v>
      </c>
      <c r="AR581" s="74" t="n">
        <f aca="false">SUBTOTAL(9,AR582:AR583)</f>
        <v>0</v>
      </c>
      <c r="AS581" s="74" t="n">
        <f aca="false">SUBTOTAL(9,AS582:AS583)</f>
        <v>0</v>
      </c>
      <c r="AT581" s="74" t="n">
        <f aca="false">SUBTOTAL(9,AT582:AT583)</f>
        <v>0</v>
      </c>
      <c r="AU581" s="74" t="n">
        <f aca="false">E581-SUMIF($H$9:$AQ$9,AU$9,$H581:$AQ581)</f>
        <v>0</v>
      </c>
      <c r="AV581" s="74" t="n">
        <f aca="false">F581-SUMIF($H$9:$AQ$9,AV$9,$H581:$AQ581)</f>
        <v>0</v>
      </c>
      <c r="AW581" s="74" t="n">
        <f aca="false">G581-SUMIF($H$9:$AQ$9,AW$9,$H581:$AQ581)</f>
        <v>0</v>
      </c>
      <c r="AX581" s="75" t="n">
        <f aca="false">IF(E581&lt;&gt;0,AR581/E581,0)</f>
        <v>0</v>
      </c>
      <c r="AY581" s="75" t="n">
        <f aca="false">IF(F581&lt;&gt;0,AS581/F581,0)</f>
        <v>0</v>
      </c>
      <c r="AZ581" s="75" t="n">
        <f aca="false">IF(G581&lt;&gt;0,AT581/G581,0)</f>
        <v>0</v>
      </c>
    </row>
    <row r="582" s="98" customFormat="true" ht="13.2" hidden="false" customHeight="false" outlineLevel="0" collapsed="false">
      <c r="A582" s="101" t="n">
        <f aca="false">IF(MAX(E582:BA582)=0,IF(MIN(E582:BA582)=0,3,2),2)</f>
        <v>3</v>
      </c>
      <c r="B582" s="117"/>
      <c r="C582" s="107" t="s">
        <v>237</v>
      </c>
      <c r="D582" s="118" t="s">
        <v>238</v>
      </c>
      <c r="E582" s="80" t="n">
        <f aca="false">F582+G582</f>
        <v>0</v>
      </c>
      <c r="F582" s="190"/>
      <c r="G582" s="190"/>
      <c r="H582" s="80" t="n">
        <f aca="false">I582+J582</f>
        <v>0</v>
      </c>
      <c r="I582" s="190"/>
      <c r="J582" s="190"/>
      <c r="K582" s="80" t="n">
        <f aca="false">L582+M582</f>
        <v>0</v>
      </c>
      <c r="L582" s="190"/>
      <c r="M582" s="190"/>
      <c r="N582" s="80" t="n">
        <f aca="false">O582+P582</f>
        <v>0</v>
      </c>
      <c r="O582" s="190"/>
      <c r="P582" s="190"/>
      <c r="Q582" s="80" t="n">
        <f aca="false">R582+S582</f>
        <v>0</v>
      </c>
      <c r="R582" s="190"/>
      <c r="S582" s="190"/>
      <c r="T582" s="80" t="n">
        <f aca="false">U582+V582</f>
        <v>0</v>
      </c>
      <c r="U582" s="190"/>
      <c r="V582" s="190"/>
      <c r="W582" s="80" t="n">
        <f aca="false">X582+Y582</f>
        <v>0</v>
      </c>
      <c r="X582" s="190"/>
      <c r="Y582" s="190"/>
      <c r="Z582" s="80" t="n">
        <f aca="false">AA582+AB582</f>
        <v>0</v>
      </c>
      <c r="AA582" s="190"/>
      <c r="AB582" s="190"/>
      <c r="AC582" s="80" t="n">
        <f aca="false">AD582+AE582</f>
        <v>0</v>
      </c>
      <c r="AD582" s="190"/>
      <c r="AE582" s="190"/>
      <c r="AF582" s="80" t="n">
        <f aca="false">AG582+AH582</f>
        <v>0</v>
      </c>
      <c r="AG582" s="190"/>
      <c r="AH582" s="190"/>
      <c r="AI582" s="80" t="n">
        <f aca="false">AJ582+AK582</f>
        <v>0</v>
      </c>
      <c r="AJ582" s="190"/>
      <c r="AK582" s="190"/>
      <c r="AL582" s="80" t="n">
        <f aca="false">AM582+AN582</f>
        <v>0</v>
      </c>
      <c r="AM582" s="190"/>
      <c r="AN582" s="190"/>
      <c r="AO582" s="80" t="n">
        <f aca="false">AP582+AQ582</f>
        <v>0</v>
      </c>
      <c r="AP582" s="190"/>
      <c r="AQ582" s="190"/>
      <c r="AR582" s="80" t="n">
        <f aca="false">AS582+AT582</f>
        <v>0</v>
      </c>
      <c r="AS582" s="80" t="n">
        <f aca="false">SUMIF($H$9:$AQ$9,AS$9,$H582:$AQ582)</f>
        <v>0</v>
      </c>
      <c r="AT582" s="80" t="n">
        <f aca="false">SUMIF($H$9:$AQ$9,AT$9,$H582:$AQ582)</f>
        <v>0</v>
      </c>
      <c r="AU582" s="80" t="n">
        <f aca="false">E582-SUMIF($H$9:$AQ$9,AU$9,$H582:$AQ582)</f>
        <v>0</v>
      </c>
      <c r="AV582" s="80" t="n">
        <f aca="false">F582-SUMIF($H$9:$AQ$9,AV$9,$H582:$AQ582)</f>
        <v>0</v>
      </c>
      <c r="AW582" s="80" t="n">
        <f aca="false">G582-SUMIF($H$9:$AQ$9,AW$9,$H582:$AQ582)</f>
        <v>0</v>
      </c>
      <c r="AX582" s="75" t="n">
        <f aca="false">IF(E582&lt;&gt;0,AR582/E582,0)</f>
        <v>0</v>
      </c>
      <c r="AY582" s="75" t="n">
        <f aca="false">IF(F582&lt;&gt;0,AS582/F582,0)</f>
        <v>0</v>
      </c>
      <c r="AZ582" s="75" t="n">
        <f aca="false">IF(G582&lt;&gt;0,AT582/G582,0)</f>
        <v>0</v>
      </c>
    </row>
    <row r="583" s="98" customFormat="true" ht="13.2" hidden="false" customHeight="false" outlineLevel="0" collapsed="false">
      <c r="A583" s="101" t="n">
        <f aca="false">IF(MAX(E583:BA583)=0,IF(MIN(E583:BA583)=0,3,2),2)</f>
        <v>3</v>
      </c>
      <c r="B583" s="117"/>
      <c r="C583" s="107" t="s">
        <v>239</v>
      </c>
      <c r="D583" s="118" t="s">
        <v>240</v>
      </c>
      <c r="E583" s="80" t="n">
        <f aca="false">F583+G583</f>
        <v>0</v>
      </c>
      <c r="F583" s="190"/>
      <c r="G583" s="190"/>
      <c r="H583" s="80" t="n">
        <f aca="false">I583+J583</f>
        <v>0</v>
      </c>
      <c r="I583" s="190"/>
      <c r="J583" s="190"/>
      <c r="K583" s="80" t="n">
        <f aca="false">L583+M583</f>
        <v>0</v>
      </c>
      <c r="L583" s="190"/>
      <c r="M583" s="190"/>
      <c r="N583" s="80" t="n">
        <f aca="false">O583+P583</f>
        <v>0</v>
      </c>
      <c r="O583" s="190"/>
      <c r="P583" s="190"/>
      <c r="Q583" s="80" t="n">
        <f aca="false">R583+S583</f>
        <v>0</v>
      </c>
      <c r="R583" s="190"/>
      <c r="S583" s="190"/>
      <c r="T583" s="80" t="n">
        <f aca="false">U583+V583</f>
        <v>0</v>
      </c>
      <c r="U583" s="190"/>
      <c r="V583" s="190"/>
      <c r="W583" s="80" t="n">
        <f aca="false">X583+Y583</f>
        <v>0</v>
      </c>
      <c r="X583" s="190"/>
      <c r="Y583" s="190"/>
      <c r="Z583" s="80" t="n">
        <f aca="false">AA583+AB583</f>
        <v>0</v>
      </c>
      <c r="AA583" s="190"/>
      <c r="AB583" s="190"/>
      <c r="AC583" s="80" t="n">
        <f aca="false">AD583+AE583</f>
        <v>0</v>
      </c>
      <c r="AD583" s="190"/>
      <c r="AE583" s="190"/>
      <c r="AF583" s="80" t="n">
        <f aca="false">AG583+AH583</f>
        <v>0</v>
      </c>
      <c r="AG583" s="190"/>
      <c r="AH583" s="190"/>
      <c r="AI583" s="80" t="n">
        <f aca="false">AJ583+AK583</f>
        <v>0</v>
      </c>
      <c r="AJ583" s="190"/>
      <c r="AK583" s="190"/>
      <c r="AL583" s="80" t="n">
        <f aca="false">AM583+AN583</f>
        <v>0</v>
      </c>
      <c r="AM583" s="190"/>
      <c r="AN583" s="190"/>
      <c r="AO583" s="80" t="n">
        <f aca="false">AP583+AQ583</f>
        <v>0</v>
      </c>
      <c r="AP583" s="190"/>
      <c r="AQ583" s="190"/>
      <c r="AR583" s="80" t="n">
        <f aca="false">AS583+AT583</f>
        <v>0</v>
      </c>
      <c r="AS583" s="80" t="n">
        <f aca="false">SUMIF($H$9:$AQ$9,AS$9,$H583:$AQ583)</f>
        <v>0</v>
      </c>
      <c r="AT583" s="80" t="n">
        <f aca="false">SUMIF($H$9:$AQ$9,AT$9,$H583:$AQ583)</f>
        <v>0</v>
      </c>
      <c r="AU583" s="80" t="n">
        <f aca="false">E583-SUMIF($H$9:$AQ$9,AU$9,$H583:$AQ583)</f>
        <v>0</v>
      </c>
      <c r="AV583" s="80" t="n">
        <f aca="false">F583-SUMIF($H$9:$AQ$9,AV$9,$H583:$AQ583)</f>
        <v>0</v>
      </c>
      <c r="AW583" s="80" t="n">
        <f aca="false">G583-SUMIF($H$9:$AQ$9,AW$9,$H583:$AQ583)</f>
        <v>0</v>
      </c>
      <c r="AX583" s="75" t="n">
        <f aca="false">IF(E583&lt;&gt;0,AR583/E583,0)</f>
        <v>0</v>
      </c>
      <c r="AY583" s="75" t="n">
        <f aca="false">IF(F583&lt;&gt;0,AS583/F583,0)</f>
        <v>0</v>
      </c>
      <c r="AZ583" s="75" t="n">
        <f aca="false">IF(G583&lt;&gt;0,AT583/G583,0)</f>
        <v>0</v>
      </c>
    </row>
    <row r="584" s="98" customFormat="true" ht="13.2" hidden="false" customHeight="false" outlineLevel="0" collapsed="false">
      <c r="A584" s="101" t="n">
        <f aca="false">IF(MAX(E584:BA584)=0,IF(MIN(E584:BA584)=0,3,2),2)</f>
        <v>3</v>
      </c>
      <c r="B584" s="102" t="s">
        <v>129</v>
      </c>
      <c r="C584" s="105" t="s">
        <v>241</v>
      </c>
      <c r="D584" s="118"/>
      <c r="E584" s="74" t="n">
        <f aca="false">SUBTOTAL(9,E585:E589)</f>
        <v>0</v>
      </c>
      <c r="F584" s="74" t="n">
        <f aca="false">SUBTOTAL(9,F585:F589)</f>
        <v>0</v>
      </c>
      <c r="G584" s="74" t="n">
        <f aca="false">SUBTOTAL(9,G585:G589)</f>
        <v>0</v>
      </c>
      <c r="H584" s="74" t="n">
        <f aca="false">SUBTOTAL(9,H585:H589)</f>
        <v>0</v>
      </c>
      <c r="I584" s="74" t="n">
        <f aca="false">SUBTOTAL(9,I585:I589)</f>
        <v>0</v>
      </c>
      <c r="J584" s="74" t="n">
        <f aca="false">SUBTOTAL(9,J585:J589)</f>
        <v>0</v>
      </c>
      <c r="K584" s="74" t="n">
        <f aca="false">SUBTOTAL(9,K585:K589)</f>
        <v>0</v>
      </c>
      <c r="L584" s="74" t="n">
        <f aca="false">SUBTOTAL(9,L585:L589)</f>
        <v>0</v>
      </c>
      <c r="M584" s="74" t="n">
        <f aca="false">SUBTOTAL(9,M585:M589)</f>
        <v>0</v>
      </c>
      <c r="N584" s="74" t="n">
        <f aca="false">SUBTOTAL(9,N585:N589)</f>
        <v>0</v>
      </c>
      <c r="O584" s="74" t="n">
        <f aca="false">SUBTOTAL(9,O585:O589)</f>
        <v>0</v>
      </c>
      <c r="P584" s="74" t="n">
        <f aca="false">SUBTOTAL(9,P585:P589)</f>
        <v>0</v>
      </c>
      <c r="Q584" s="74" t="n">
        <f aca="false">SUBTOTAL(9,Q585:Q589)</f>
        <v>0</v>
      </c>
      <c r="R584" s="74" t="n">
        <f aca="false">SUBTOTAL(9,R585:R589)</f>
        <v>0</v>
      </c>
      <c r="S584" s="74" t="n">
        <f aca="false">SUBTOTAL(9,S585:S589)</f>
        <v>0</v>
      </c>
      <c r="T584" s="74" t="n">
        <f aca="false">SUBTOTAL(9,T585:T589)</f>
        <v>0</v>
      </c>
      <c r="U584" s="74" t="n">
        <f aca="false">SUBTOTAL(9,U585:U589)</f>
        <v>0</v>
      </c>
      <c r="V584" s="74" t="n">
        <f aca="false">SUBTOTAL(9,V585:V589)</f>
        <v>0</v>
      </c>
      <c r="W584" s="74" t="n">
        <f aca="false">SUBTOTAL(9,W585:W589)</f>
        <v>0</v>
      </c>
      <c r="X584" s="74" t="n">
        <f aca="false">SUBTOTAL(9,X585:X589)</f>
        <v>0</v>
      </c>
      <c r="Y584" s="74" t="n">
        <f aca="false">SUBTOTAL(9,Y585:Y589)</f>
        <v>0</v>
      </c>
      <c r="Z584" s="74" t="n">
        <f aca="false">SUBTOTAL(9,Z585:Z589)</f>
        <v>0</v>
      </c>
      <c r="AA584" s="74" t="n">
        <f aca="false">SUBTOTAL(9,AA585:AA589)</f>
        <v>0</v>
      </c>
      <c r="AB584" s="74" t="n">
        <f aca="false">SUBTOTAL(9,AB585:AB589)</f>
        <v>0</v>
      </c>
      <c r="AC584" s="74" t="n">
        <f aca="false">SUBTOTAL(9,AC585:AC589)</f>
        <v>0</v>
      </c>
      <c r="AD584" s="74" t="n">
        <f aca="false">SUBTOTAL(9,AD585:AD589)</f>
        <v>0</v>
      </c>
      <c r="AE584" s="74" t="n">
        <f aca="false">SUBTOTAL(9,AE585:AE589)</f>
        <v>0</v>
      </c>
      <c r="AF584" s="74" t="n">
        <f aca="false">SUBTOTAL(9,AF585:AF589)</f>
        <v>0</v>
      </c>
      <c r="AG584" s="74" t="n">
        <f aca="false">SUBTOTAL(9,AG585:AG589)</f>
        <v>0</v>
      </c>
      <c r="AH584" s="74" t="n">
        <f aca="false">SUBTOTAL(9,AH585:AH589)</f>
        <v>0</v>
      </c>
      <c r="AI584" s="74" t="n">
        <f aca="false">SUBTOTAL(9,AI585:AI589)</f>
        <v>0</v>
      </c>
      <c r="AJ584" s="74" t="n">
        <f aca="false">SUBTOTAL(9,AJ585:AJ589)</f>
        <v>0</v>
      </c>
      <c r="AK584" s="74" t="n">
        <f aca="false">SUBTOTAL(9,AK585:AK589)</f>
        <v>0</v>
      </c>
      <c r="AL584" s="74" t="n">
        <f aca="false">SUBTOTAL(9,AL585:AL589)</f>
        <v>0</v>
      </c>
      <c r="AM584" s="74" t="n">
        <f aca="false">SUBTOTAL(9,AM585:AM589)</f>
        <v>0</v>
      </c>
      <c r="AN584" s="74" t="n">
        <f aca="false">SUBTOTAL(9,AN585:AN589)</f>
        <v>0</v>
      </c>
      <c r="AO584" s="74" t="n">
        <f aca="false">SUBTOTAL(9,AO585:AO589)</f>
        <v>0</v>
      </c>
      <c r="AP584" s="74" t="n">
        <f aca="false">SUBTOTAL(9,AP585:AP589)</f>
        <v>0</v>
      </c>
      <c r="AQ584" s="74" t="n">
        <f aca="false">SUBTOTAL(9,AQ585:AQ589)</f>
        <v>0</v>
      </c>
      <c r="AR584" s="74" t="n">
        <f aca="false">SUBTOTAL(9,AR585:AR589)</f>
        <v>0</v>
      </c>
      <c r="AS584" s="74" t="n">
        <f aca="false">SUBTOTAL(9,AS585:AS589)</f>
        <v>0</v>
      </c>
      <c r="AT584" s="74" t="n">
        <f aca="false">SUBTOTAL(9,AT585:AT589)</f>
        <v>0</v>
      </c>
      <c r="AU584" s="74" t="n">
        <f aca="false">E584-SUMIF($H$9:$AQ$9,AU$9,$H584:$AQ584)</f>
        <v>0</v>
      </c>
      <c r="AV584" s="74" t="n">
        <f aca="false">F584-SUMIF($H$9:$AQ$9,AV$9,$H584:$AQ584)</f>
        <v>0</v>
      </c>
      <c r="AW584" s="74" t="n">
        <f aca="false">G584-SUMIF($H$9:$AQ$9,AW$9,$H584:$AQ584)</f>
        <v>0</v>
      </c>
      <c r="AX584" s="75" t="n">
        <f aca="false">IF(E584&lt;&gt;0,AR584/E584,0)</f>
        <v>0</v>
      </c>
      <c r="AY584" s="75" t="n">
        <f aca="false">IF(F584&lt;&gt;0,AS584/F584,0)</f>
        <v>0</v>
      </c>
      <c r="AZ584" s="75" t="n">
        <f aca="false">IF(G584&lt;&gt;0,AT584/G584,0)</f>
        <v>0</v>
      </c>
    </row>
    <row r="585" s="98" customFormat="true" ht="13.2" hidden="false" customHeight="false" outlineLevel="0" collapsed="false">
      <c r="A585" s="101" t="n">
        <f aca="false">IF(MAX(E585:BA585)=0,IF(MIN(E585:BA585)=0,3,2),2)</f>
        <v>3</v>
      </c>
      <c r="B585" s="117"/>
      <c r="C585" s="107" t="s">
        <v>242</v>
      </c>
      <c r="D585" s="118" t="s">
        <v>243</v>
      </c>
      <c r="E585" s="80" t="n">
        <f aca="false">F585+G585</f>
        <v>0</v>
      </c>
      <c r="F585" s="190"/>
      <c r="G585" s="190"/>
      <c r="H585" s="80" t="n">
        <f aca="false">I585+J585</f>
        <v>0</v>
      </c>
      <c r="I585" s="190"/>
      <c r="J585" s="190"/>
      <c r="K585" s="80" t="n">
        <f aca="false">L585+M585</f>
        <v>0</v>
      </c>
      <c r="L585" s="190"/>
      <c r="M585" s="190"/>
      <c r="N585" s="80" t="n">
        <f aca="false">O585+P585</f>
        <v>0</v>
      </c>
      <c r="O585" s="190"/>
      <c r="P585" s="190"/>
      <c r="Q585" s="80" t="n">
        <f aca="false">R585+S585</f>
        <v>0</v>
      </c>
      <c r="R585" s="190"/>
      <c r="S585" s="190"/>
      <c r="T585" s="80" t="n">
        <f aca="false">U585+V585</f>
        <v>0</v>
      </c>
      <c r="U585" s="190"/>
      <c r="V585" s="190"/>
      <c r="W585" s="80" t="n">
        <f aca="false">X585+Y585</f>
        <v>0</v>
      </c>
      <c r="X585" s="190"/>
      <c r="Y585" s="190"/>
      <c r="Z585" s="80" t="n">
        <f aca="false">AA585+AB585</f>
        <v>0</v>
      </c>
      <c r="AA585" s="190"/>
      <c r="AB585" s="190"/>
      <c r="AC585" s="80" t="n">
        <f aca="false">AD585+AE585</f>
        <v>0</v>
      </c>
      <c r="AD585" s="190"/>
      <c r="AE585" s="190"/>
      <c r="AF585" s="80" t="n">
        <f aca="false">AG585+AH585</f>
        <v>0</v>
      </c>
      <c r="AG585" s="190"/>
      <c r="AH585" s="190"/>
      <c r="AI585" s="80" t="n">
        <f aca="false">AJ585+AK585</f>
        <v>0</v>
      </c>
      <c r="AJ585" s="190"/>
      <c r="AK585" s="190"/>
      <c r="AL585" s="80" t="n">
        <f aca="false">AM585+AN585</f>
        <v>0</v>
      </c>
      <c r="AM585" s="190"/>
      <c r="AN585" s="190"/>
      <c r="AO585" s="80" t="n">
        <f aca="false">AP585+AQ585</f>
        <v>0</v>
      </c>
      <c r="AP585" s="190"/>
      <c r="AQ585" s="190"/>
      <c r="AR585" s="80" t="n">
        <f aca="false">AS585+AT585</f>
        <v>0</v>
      </c>
      <c r="AS585" s="80" t="n">
        <f aca="false">SUMIF($H$9:$AQ$9,AS$9,$H585:$AQ585)</f>
        <v>0</v>
      </c>
      <c r="AT585" s="80" t="n">
        <f aca="false">SUMIF($H$9:$AQ$9,AT$9,$H585:$AQ585)</f>
        <v>0</v>
      </c>
      <c r="AU585" s="80" t="n">
        <f aca="false">E585-SUMIF($H$9:$AQ$9,AU$9,$H585:$AQ585)</f>
        <v>0</v>
      </c>
      <c r="AV585" s="80" t="n">
        <f aca="false">F585-SUMIF($H$9:$AQ$9,AV$9,$H585:$AQ585)</f>
        <v>0</v>
      </c>
      <c r="AW585" s="80" t="n">
        <f aca="false">G585-SUMIF($H$9:$AQ$9,AW$9,$H585:$AQ585)</f>
        <v>0</v>
      </c>
      <c r="AX585" s="75" t="n">
        <f aca="false">IF(E585&lt;&gt;0,AR585/E585,0)</f>
        <v>0</v>
      </c>
      <c r="AY585" s="75" t="n">
        <f aca="false">IF(F585&lt;&gt;0,AS585/F585,0)</f>
        <v>0</v>
      </c>
      <c r="AZ585" s="75" t="n">
        <f aca="false">IF(G585&lt;&gt;0,AT585/G585,0)</f>
        <v>0</v>
      </c>
    </row>
    <row r="586" s="98" customFormat="true" ht="13.2" hidden="false" customHeight="false" outlineLevel="0" collapsed="false">
      <c r="A586" s="101" t="n">
        <f aca="false">IF(MAX(E586:BA586)=0,IF(MIN(E586:BA586)=0,3,2),2)</f>
        <v>3</v>
      </c>
      <c r="B586" s="117"/>
      <c r="C586" s="107" t="s">
        <v>244</v>
      </c>
      <c r="D586" s="118" t="s">
        <v>245</v>
      </c>
      <c r="E586" s="80" t="n">
        <f aca="false">F586+G586</f>
        <v>0</v>
      </c>
      <c r="F586" s="190"/>
      <c r="G586" s="190"/>
      <c r="H586" s="80" t="n">
        <f aca="false">I586+J586</f>
        <v>0</v>
      </c>
      <c r="I586" s="190"/>
      <c r="J586" s="190"/>
      <c r="K586" s="80" t="n">
        <f aca="false">L586+M586</f>
        <v>0</v>
      </c>
      <c r="L586" s="190"/>
      <c r="M586" s="190"/>
      <c r="N586" s="80" t="n">
        <f aca="false">O586+P586</f>
        <v>0</v>
      </c>
      <c r="O586" s="190"/>
      <c r="P586" s="190"/>
      <c r="Q586" s="80" t="n">
        <f aca="false">R586+S586</f>
        <v>0</v>
      </c>
      <c r="R586" s="190"/>
      <c r="S586" s="190"/>
      <c r="T586" s="80" t="n">
        <f aca="false">U586+V586</f>
        <v>0</v>
      </c>
      <c r="U586" s="190"/>
      <c r="V586" s="190"/>
      <c r="W586" s="80" t="n">
        <f aca="false">X586+Y586</f>
        <v>0</v>
      </c>
      <c r="X586" s="190"/>
      <c r="Y586" s="190"/>
      <c r="Z586" s="80" t="n">
        <f aca="false">AA586+AB586</f>
        <v>0</v>
      </c>
      <c r="AA586" s="190"/>
      <c r="AB586" s="190"/>
      <c r="AC586" s="80" t="n">
        <f aca="false">AD586+AE586</f>
        <v>0</v>
      </c>
      <c r="AD586" s="190"/>
      <c r="AE586" s="190"/>
      <c r="AF586" s="80" t="n">
        <f aca="false">AG586+AH586</f>
        <v>0</v>
      </c>
      <c r="AG586" s="190"/>
      <c r="AH586" s="190"/>
      <c r="AI586" s="80" t="n">
        <f aca="false">AJ586+AK586</f>
        <v>0</v>
      </c>
      <c r="AJ586" s="190"/>
      <c r="AK586" s="190"/>
      <c r="AL586" s="80" t="n">
        <f aca="false">AM586+AN586</f>
        <v>0</v>
      </c>
      <c r="AM586" s="190"/>
      <c r="AN586" s="190"/>
      <c r="AO586" s="80" t="n">
        <f aca="false">AP586+AQ586</f>
        <v>0</v>
      </c>
      <c r="AP586" s="190"/>
      <c r="AQ586" s="190"/>
      <c r="AR586" s="80" t="n">
        <f aca="false">AS586+AT586</f>
        <v>0</v>
      </c>
      <c r="AS586" s="80" t="n">
        <f aca="false">SUMIF($H$9:$AQ$9,AS$9,$H586:$AQ586)</f>
        <v>0</v>
      </c>
      <c r="AT586" s="80" t="n">
        <f aca="false">SUMIF($H$9:$AQ$9,AT$9,$H586:$AQ586)</f>
        <v>0</v>
      </c>
      <c r="AU586" s="80" t="n">
        <f aca="false">E586-SUMIF($H$9:$AQ$9,AU$9,$H586:$AQ586)</f>
        <v>0</v>
      </c>
      <c r="AV586" s="80" t="n">
        <f aca="false">F586-SUMIF($H$9:$AQ$9,AV$9,$H586:$AQ586)</f>
        <v>0</v>
      </c>
      <c r="AW586" s="80" t="n">
        <f aca="false">G586-SUMIF($H$9:$AQ$9,AW$9,$H586:$AQ586)</f>
        <v>0</v>
      </c>
      <c r="AX586" s="75" t="n">
        <f aca="false">IF(E586&lt;&gt;0,AR586/E586,0)</f>
        <v>0</v>
      </c>
      <c r="AY586" s="75" t="n">
        <f aca="false">IF(F586&lt;&gt;0,AS586/F586,0)</f>
        <v>0</v>
      </c>
      <c r="AZ586" s="75" t="n">
        <f aca="false">IF(G586&lt;&gt;0,AT586/G586,0)</f>
        <v>0</v>
      </c>
    </row>
    <row r="587" s="98" customFormat="true" ht="13.2" hidden="false" customHeight="false" outlineLevel="0" collapsed="false">
      <c r="A587" s="101" t="n">
        <f aca="false">IF(MAX(E587:BA587)=0,IF(MIN(E587:BA587)=0,3,2),2)</f>
        <v>3</v>
      </c>
      <c r="B587" s="117"/>
      <c r="C587" s="107" t="s">
        <v>246</v>
      </c>
      <c r="D587" s="118" t="s">
        <v>247</v>
      </c>
      <c r="E587" s="80" t="n">
        <f aca="false">F587+G587</f>
        <v>0</v>
      </c>
      <c r="F587" s="190"/>
      <c r="G587" s="190"/>
      <c r="H587" s="80" t="n">
        <f aca="false">I587+J587</f>
        <v>0</v>
      </c>
      <c r="I587" s="190"/>
      <c r="J587" s="190"/>
      <c r="K587" s="80" t="n">
        <f aca="false">L587+M587</f>
        <v>0</v>
      </c>
      <c r="L587" s="190"/>
      <c r="M587" s="190"/>
      <c r="N587" s="80" t="n">
        <f aca="false">O587+P587</f>
        <v>0</v>
      </c>
      <c r="O587" s="190"/>
      <c r="P587" s="190"/>
      <c r="Q587" s="80" t="n">
        <f aca="false">R587+S587</f>
        <v>0</v>
      </c>
      <c r="R587" s="190"/>
      <c r="S587" s="190"/>
      <c r="T587" s="80" t="n">
        <f aca="false">U587+V587</f>
        <v>0</v>
      </c>
      <c r="U587" s="190"/>
      <c r="V587" s="190"/>
      <c r="W587" s="80" t="n">
        <f aca="false">X587+Y587</f>
        <v>0</v>
      </c>
      <c r="X587" s="190"/>
      <c r="Y587" s="190"/>
      <c r="Z587" s="80" t="n">
        <f aca="false">AA587+AB587</f>
        <v>0</v>
      </c>
      <c r="AA587" s="190"/>
      <c r="AB587" s="190"/>
      <c r="AC587" s="80" t="n">
        <f aca="false">AD587+AE587</f>
        <v>0</v>
      </c>
      <c r="AD587" s="190"/>
      <c r="AE587" s="190"/>
      <c r="AF587" s="80" t="n">
        <f aca="false">AG587+AH587</f>
        <v>0</v>
      </c>
      <c r="AG587" s="190"/>
      <c r="AH587" s="190"/>
      <c r="AI587" s="80" t="n">
        <f aca="false">AJ587+AK587</f>
        <v>0</v>
      </c>
      <c r="AJ587" s="190"/>
      <c r="AK587" s="190"/>
      <c r="AL587" s="80" t="n">
        <f aca="false">AM587+AN587</f>
        <v>0</v>
      </c>
      <c r="AM587" s="190"/>
      <c r="AN587" s="190"/>
      <c r="AO587" s="80" t="n">
        <f aca="false">AP587+AQ587</f>
        <v>0</v>
      </c>
      <c r="AP587" s="190"/>
      <c r="AQ587" s="190"/>
      <c r="AR587" s="80" t="n">
        <f aca="false">AS587+AT587</f>
        <v>0</v>
      </c>
      <c r="AS587" s="80" t="n">
        <f aca="false">SUMIF($H$9:$AQ$9,AS$9,$H587:$AQ587)</f>
        <v>0</v>
      </c>
      <c r="AT587" s="80" t="n">
        <f aca="false">SUMIF($H$9:$AQ$9,AT$9,$H587:$AQ587)</f>
        <v>0</v>
      </c>
      <c r="AU587" s="80" t="n">
        <f aca="false">E587-SUMIF($H$9:$AQ$9,AU$9,$H587:$AQ587)</f>
        <v>0</v>
      </c>
      <c r="AV587" s="80" t="n">
        <f aca="false">F587-SUMIF($H$9:$AQ$9,AV$9,$H587:$AQ587)</f>
        <v>0</v>
      </c>
      <c r="AW587" s="80" t="n">
        <f aca="false">G587-SUMIF($H$9:$AQ$9,AW$9,$H587:$AQ587)</f>
        <v>0</v>
      </c>
      <c r="AX587" s="75" t="n">
        <f aca="false">IF(E587&lt;&gt;0,AR587/E587,0)</f>
        <v>0</v>
      </c>
      <c r="AY587" s="75" t="n">
        <f aca="false">IF(F587&lt;&gt;0,AS587/F587,0)</f>
        <v>0</v>
      </c>
      <c r="AZ587" s="75" t="n">
        <f aca="false">IF(G587&lt;&gt;0,AT587/G587,0)</f>
        <v>0</v>
      </c>
    </row>
    <row r="588" s="98" customFormat="true" ht="13.2" hidden="false" customHeight="false" outlineLevel="0" collapsed="false">
      <c r="A588" s="101" t="n">
        <f aca="false">IF(MAX(E588:BA588)=0,IF(MIN(E588:BA588)=0,3,2),2)</f>
        <v>3</v>
      </c>
      <c r="B588" s="117"/>
      <c r="C588" s="107" t="s">
        <v>248</v>
      </c>
      <c r="D588" s="118" t="s">
        <v>249</v>
      </c>
      <c r="E588" s="80" t="n">
        <f aca="false">F588+G588</f>
        <v>0</v>
      </c>
      <c r="F588" s="190"/>
      <c r="G588" s="190"/>
      <c r="H588" s="80" t="n">
        <f aca="false">I588+J588</f>
        <v>0</v>
      </c>
      <c r="I588" s="190"/>
      <c r="J588" s="190"/>
      <c r="K588" s="80" t="n">
        <f aca="false">L588+M588</f>
        <v>0</v>
      </c>
      <c r="L588" s="190"/>
      <c r="M588" s="190"/>
      <c r="N588" s="80" t="n">
        <f aca="false">O588+P588</f>
        <v>0</v>
      </c>
      <c r="O588" s="190"/>
      <c r="P588" s="190"/>
      <c r="Q588" s="80" t="n">
        <f aca="false">R588+S588</f>
        <v>0</v>
      </c>
      <c r="R588" s="190"/>
      <c r="S588" s="190"/>
      <c r="T588" s="80" t="n">
        <f aca="false">U588+V588</f>
        <v>0</v>
      </c>
      <c r="U588" s="190"/>
      <c r="V588" s="190"/>
      <c r="W588" s="80" t="n">
        <f aca="false">X588+Y588</f>
        <v>0</v>
      </c>
      <c r="X588" s="190"/>
      <c r="Y588" s="190"/>
      <c r="Z588" s="80" t="n">
        <f aca="false">AA588+AB588</f>
        <v>0</v>
      </c>
      <c r="AA588" s="190"/>
      <c r="AB588" s="190"/>
      <c r="AC588" s="80" t="n">
        <f aca="false">AD588+AE588</f>
        <v>0</v>
      </c>
      <c r="AD588" s="190"/>
      <c r="AE588" s="190"/>
      <c r="AF588" s="80" t="n">
        <f aca="false">AG588+AH588</f>
        <v>0</v>
      </c>
      <c r="AG588" s="190"/>
      <c r="AH588" s="190"/>
      <c r="AI588" s="80" t="n">
        <f aca="false">AJ588+AK588</f>
        <v>0</v>
      </c>
      <c r="AJ588" s="190"/>
      <c r="AK588" s="190"/>
      <c r="AL588" s="80" t="n">
        <f aca="false">AM588+AN588</f>
        <v>0</v>
      </c>
      <c r="AM588" s="190"/>
      <c r="AN588" s="190"/>
      <c r="AO588" s="80" t="n">
        <f aca="false">AP588+AQ588</f>
        <v>0</v>
      </c>
      <c r="AP588" s="190"/>
      <c r="AQ588" s="190"/>
      <c r="AR588" s="80" t="n">
        <f aca="false">AS588+AT588</f>
        <v>0</v>
      </c>
      <c r="AS588" s="80" t="n">
        <f aca="false">SUMIF($H$9:$AQ$9,AS$9,$H588:$AQ588)</f>
        <v>0</v>
      </c>
      <c r="AT588" s="80" t="n">
        <f aca="false">SUMIF($H$9:$AQ$9,AT$9,$H588:$AQ588)</f>
        <v>0</v>
      </c>
      <c r="AU588" s="80" t="n">
        <f aca="false">E588-SUMIF($H$9:$AQ$9,AU$9,$H588:$AQ588)</f>
        <v>0</v>
      </c>
      <c r="AV588" s="80" t="n">
        <f aca="false">F588-SUMIF($H$9:$AQ$9,AV$9,$H588:$AQ588)</f>
        <v>0</v>
      </c>
      <c r="AW588" s="80" t="n">
        <f aca="false">G588-SUMIF($H$9:$AQ$9,AW$9,$H588:$AQ588)</f>
        <v>0</v>
      </c>
      <c r="AX588" s="75" t="n">
        <f aca="false">IF(E588&lt;&gt;0,AR588/E588,0)</f>
        <v>0</v>
      </c>
      <c r="AY588" s="75" t="n">
        <f aca="false">IF(F588&lt;&gt;0,AS588/F588,0)</f>
        <v>0</v>
      </c>
      <c r="AZ588" s="75" t="n">
        <f aca="false">IF(G588&lt;&gt;0,AT588/G588,0)</f>
        <v>0</v>
      </c>
    </row>
    <row r="589" s="98" customFormat="true" ht="13.2" hidden="false" customHeight="false" outlineLevel="0" collapsed="false">
      <c r="A589" s="101" t="n">
        <f aca="false">IF(MAX(E589:BA589)=0,IF(MIN(E589:BA589)=0,3,2),2)</f>
        <v>3</v>
      </c>
      <c r="B589" s="117"/>
      <c r="C589" s="107" t="s">
        <v>250</v>
      </c>
      <c r="D589" s="118" t="s">
        <v>251</v>
      </c>
      <c r="E589" s="80" t="n">
        <f aca="false">F589+G589</f>
        <v>0</v>
      </c>
      <c r="F589" s="190"/>
      <c r="G589" s="190"/>
      <c r="H589" s="80" t="n">
        <f aca="false">I589+J589</f>
        <v>0</v>
      </c>
      <c r="I589" s="190"/>
      <c r="J589" s="190"/>
      <c r="K589" s="80" t="n">
        <f aca="false">L589+M589</f>
        <v>0</v>
      </c>
      <c r="L589" s="190"/>
      <c r="M589" s="190"/>
      <c r="N589" s="80" t="n">
        <f aca="false">O589+P589</f>
        <v>0</v>
      </c>
      <c r="O589" s="190"/>
      <c r="P589" s="190"/>
      <c r="Q589" s="80" t="n">
        <f aca="false">R589+S589</f>
        <v>0</v>
      </c>
      <c r="R589" s="190"/>
      <c r="S589" s="190"/>
      <c r="T589" s="80" t="n">
        <f aca="false">U589+V589</f>
        <v>0</v>
      </c>
      <c r="U589" s="190"/>
      <c r="V589" s="190"/>
      <c r="W589" s="80" t="n">
        <f aca="false">X589+Y589</f>
        <v>0</v>
      </c>
      <c r="X589" s="190"/>
      <c r="Y589" s="190"/>
      <c r="Z589" s="80" t="n">
        <f aca="false">AA589+AB589</f>
        <v>0</v>
      </c>
      <c r="AA589" s="190"/>
      <c r="AB589" s="190"/>
      <c r="AC589" s="80" t="n">
        <f aca="false">AD589+AE589</f>
        <v>0</v>
      </c>
      <c r="AD589" s="190"/>
      <c r="AE589" s="190"/>
      <c r="AF589" s="80" t="n">
        <f aca="false">AG589+AH589</f>
        <v>0</v>
      </c>
      <c r="AG589" s="190"/>
      <c r="AH589" s="190"/>
      <c r="AI589" s="80" t="n">
        <f aca="false">AJ589+AK589</f>
        <v>0</v>
      </c>
      <c r="AJ589" s="190"/>
      <c r="AK589" s="190"/>
      <c r="AL589" s="80" t="n">
        <f aca="false">AM589+AN589</f>
        <v>0</v>
      </c>
      <c r="AM589" s="190"/>
      <c r="AN589" s="190"/>
      <c r="AO589" s="80" t="n">
        <f aca="false">AP589+AQ589</f>
        <v>0</v>
      </c>
      <c r="AP589" s="190"/>
      <c r="AQ589" s="190"/>
      <c r="AR589" s="80" t="n">
        <f aca="false">AS589+AT589</f>
        <v>0</v>
      </c>
      <c r="AS589" s="80" t="n">
        <f aca="false">SUMIF($H$9:$AQ$9,AS$9,$H589:$AQ589)</f>
        <v>0</v>
      </c>
      <c r="AT589" s="80" t="n">
        <f aca="false">SUMIF($H$9:$AQ$9,AT$9,$H589:$AQ589)</f>
        <v>0</v>
      </c>
      <c r="AU589" s="80" t="n">
        <f aca="false">E589-SUMIF($H$9:$AQ$9,AU$9,$H589:$AQ589)</f>
        <v>0</v>
      </c>
      <c r="AV589" s="80" t="n">
        <f aca="false">F589-SUMIF($H$9:$AQ$9,AV$9,$H589:$AQ589)</f>
        <v>0</v>
      </c>
      <c r="AW589" s="80" t="n">
        <f aca="false">G589-SUMIF($H$9:$AQ$9,AW$9,$H589:$AQ589)</f>
        <v>0</v>
      </c>
      <c r="AX589" s="75" t="n">
        <f aca="false">IF(E589&lt;&gt;0,AR589/E589,0)</f>
        <v>0</v>
      </c>
      <c r="AY589" s="75" t="n">
        <f aca="false">IF(F589&lt;&gt;0,AS589/F589,0)</f>
        <v>0</v>
      </c>
      <c r="AZ589" s="75" t="n">
        <f aca="false">IF(G589&lt;&gt;0,AT589/G589,0)</f>
        <v>0</v>
      </c>
    </row>
    <row r="590" s="98" customFormat="true" ht="13.2" hidden="false" customHeight="false" outlineLevel="0" collapsed="false">
      <c r="A590" s="175" t="n">
        <f aca="false">A591</f>
        <v>3</v>
      </c>
      <c r="B590" s="123"/>
      <c r="C590" s="124"/>
      <c r="D590" s="125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</row>
    <row r="591" s="98" customFormat="true" ht="13.2" hidden="false" customHeight="false" outlineLevel="0" collapsed="false">
      <c r="A591" s="177" t="n">
        <f aca="false">MIN(A592:A598)</f>
        <v>3</v>
      </c>
      <c r="B591" s="123"/>
      <c r="C591" s="127" t="s">
        <v>263</v>
      </c>
      <c r="D591" s="125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</row>
    <row r="592" s="98" customFormat="true" ht="13.2" hidden="false" customHeight="false" outlineLevel="0" collapsed="false">
      <c r="A592" s="101" t="n">
        <f aca="false">IF(MAX(E592:BA592)=0,IF(MIN(E592:BA592)=0,3,2),2)</f>
        <v>3</v>
      </c>
      <c r="B592" s="123"/>
      <c r="C592" s="124" t="s">
        <v>266</v>
      </c>
      <c r="D592" s="118"/>
      <c r="E592" s="128" t="n">
        <f aca="false">SUM(E593:E594)</f>
        <v>0</v>
      </c>
      <c r="F592" s="128" t="n">
        <f aca="false">SUM(F593:F594)</f>
        <v>0</v>
      </c>
      <c r="G592" s="128" t="n">
        <f aca="false">SUM(G593:G594)</f>
        <v>0</v>
      </c>
      <c r="H592" s="128" t="n">
        <f aca="false">SUM(H593:H594)</f>
        <v>0</v>
      </c>
      <c r="I592" s="128" t="n">
        <f aca="false">SUM(I593:I594)</f>
        <v>0</v>
      </c>
      <c r="J592" s="128" t="n">
        <f aca="false">SUM(J593:J594)</f>
        <v>0</v>
      </c>
      <c r="K592" s="128" t="n">
        <f aca="false">SUM(K593:K594)</f>
        <v>0</v>
      </c>
      <c r="L592" s="128" t="n">
        <f aca="false">SUM(L593:L594)</f>
        <v>0</v>
      </c>
      <c r="M592" s="128" t="n">
        <f aca="false">SUM(M593:M594)</f>
        <v>0</v>
      </c>
      <c r="N592" s="128" t="n">
        <f aca="false">SUM(N593:N594)</f>
        <v>0</v>
      </c>
      <c r="O592" s="128" t="n">
        <f aca="false">SUM(O593:O594)</f>
        <v>0</v>
      </c>
      <c r="P592" s="128" t="n">
        <f aca="false">SUM(P593:P594)</f>
        <v>0</v>
      </c>
      <c r="Q592" s="128" t="n">
        <f aca="false">SUM(Q593:Q594)</f>
        <v>0</v>
      </c>
      <c r="R592" s="128" t="n">
        <f aca="false">SUM(R593:R594)</f>
        <v>0</v>
      </c>
      <c r="S592" s="128" t="n">
        <f aca="false">SUM(S593:S594)</f>
        <v>0</v>
      </c>
      <c r="T592" s="128" t="n">
        <f aca="false">SUM(T593:T594)</f>
        <v>0</v>
      </c>
      <c r="U592" s="128" t="n">
        <f aca="false">SUM(U593:U594)</f>
        <v>0</v>
      </c>
      <c r="V592" s="128" t="n">
        <f aca="false">SUM(V593:V594)</f>
        <v>0</v>
      </c>
      <c r="W592" s="128" t="n">
        <f aca="false">SUM(W593:W594)</f>
        <v>0</v>
      </c>
      <c r="X592" s="128" t="n">
        <f aca="false">SUM(X593:X594)</f>
        <v>0</v>
      </c>
      <c r="Y592" s="128" t="n">
        <f aca="false">SUM(Y593:Y594)</f>
        <v>0</v>
      </c>
      <c r="Z592" s="128" t="n">
        <f aca="false">SUM(Z593:Z594)</f>
        <v>0</v>
      </c>
      <c r="AA592" s="128" t="n">
        <f aca="false">SUM(AA593:AA594)</f>
        <v>0</v>
      </c>
      <c r="AB592" s="128" t="n">
        <f aca="false">SUM(AB593:AB594)</f>
        <v>0</v>
      </c>
      <c r="AC592" s="128" t="n">
        <f aca="false">SUM(AC593:AC594)</f>
        <v>0</v>
      </c>
      <c r="AD592" s="128" t="n">
        <f aca="false">SUM(AD593:AD594)</f>
        <v>0</v>
      </c>
      <c r="AE592" s="128" t="n">
        <f aca="false">SUM(AE593:AE594)</f>
        <v>0</v>
      </c>
      <c r="AF592" s="128" t="n">
        <f aca="false">SUM(AF593:AF594)</f>
        <v>0</v>
      </c>
      <c r="AG592" s="128" t="n">
        <f aca="false">SUM(AG593:AG594)</f>
        <v>0</v>
      </c>
      <c r="AH592" s="128" t="n">
        <f aca="false">SUM(AH593:AH594)</f>
        <v>0</v>
      </c>
      <c r="AI592" s="128" t="n">
        <f aca="false">SUM(AI593:AI594)</f>
        <v>0</v>
      </c>
      <c r="AJ592" s="128" t="n">
        <f aca="false">SUM(AJ593:AJ594)</f>
        <v>0</v>
      </c>
      <c r="AK592" s="128" t="n">
        <f aca="false">SUM(AK593:AK594)</f>
        <v>0</v>
      </c>
      <c r="AL592" s="128" t="n">
        <f aca="false">SUM(AL593:AL594)</f>
        <v>0</v>
      </c>
      <c r="AM592" s="128" t="n">
        <f aca="false">SUM(AM593:AM594)</f>
        <v>0</v>
      </c>
      <c r="AN592" s="128" t="n">
        <f aca="false">SUM(AN593:AN594)</f>
        <v>0</v>
      </c>
      <c r="AO592" s="128" t="n">
        <f aca="false">SUM(AO593:AO594)</f>
        <v>0</v>
      </c>
      <c r="AP592" s="128" t="n">
        <f aca="false">SUM(AP593:AP594)</f>
        <v>0</v>
      </c>
      <c r="AQ592" s="128" t="n">
        <f aca="false">SUM(AQ593:AQ594)</f>
        <v>0</v>
      </c>
      <c r="AR592" s="128" t="n">
        <f aca="false">SUM(AR593:AR594)</f>
        <v>0</v>
      </c>
      <c r="AS592" s="128" t="n">
        <f aca="false">SUM(AS593:AS594)</f>
        <v>0</v>
      </c>
      <c r="AT592" s="128" t="n">
        <f aca="false">SUM(AT593:AT594)</f>
        <v>0</v>
      </c>
      <c r="AU592" s="128"/>
      <c r="AV592" s="128"/>
      <c r="AW592" s="128"/>
      <c r="AX592" s="128"/>
      <c r="AY592" s="128"/>
      <c r="AZ592" s="128"/>
    </row>
    <row r="593" s="98" customFormat="true" ht="13.2" hidden="false" customHeight="false" outlineLevel="0" collapsed="false">
      <c r="A593" s="101" t="n">
        <f aca="false">IF(MAX(E593:BA593)=0,IF(MIN(E593:BA593)=0,3,2),2)</f>
        <v>3</v>
      </c>
      <c r="B593" s="123"/>
      <c r="C593" s="129" t="s">
        <v>267</v>
      </c>
      <c r="D593" s="118"/>
      <c r="E593" s="80" t="n">
        <f aca="false">F593+G593</f>
        <v>0</v>
      </c>
      <c r="F593" s="190"/>
      <c r="G593" s="190"/>
      <c r="H593" s="80" t="n">
        <f aca="false">I593+J593</f>
        <v>0</v>
      </c>
      <c r="I593" s="190"/>
      <c r="J593" s="190"/>
      <c r="K593" s="80" t="n">
        <f aca="false">L593+M593</f>
        <v>0</v>
      </c>
      <c r="L593" s="190"/>
      <c r="M593" s="190"/>
      <c r="N593" s="80" t="n">
        <f aca="false">O593+P593</f>
        <v>0</v>
      </c>
      <c r="O593" s="190"/>
      <c r="P593" s="190"/>
      <c r="Q593" s="80" t="n">
        <f aca="false">R593+S593</f>
        <v>0</v>
      </c>
      <c r="R593" s="190"/>
      <c r="S593" s="190"/>
      <c r="T593" s="80" t="n">
        <f aca="false">U593+V593</f>
        <v>0</v>
      </c>
      <c r="U593" s="190"/>
      <c r="V593" s="190"/>
      <c r="W593" s="80" t="n">
        <f aca="false">X593+Y593</f>
        <v>0</v>
      </c>
      <c r="X593" s="190"/>
      <c r="Y593" s="190"/>
      <c r="Z593" s="80" t="n">
        <f aca="false">AA593+AB593</f>
        <v>0</v>
      </c>
      <c r="AA593" s="190"/>
      <c r="AB593" s="190"/>
      <c r="AC593" s="80" t="n">
        <f aca="false">AD593+AE593</f>
        <v>0</v>
      </c>
      <c r="AD593" s="190"/>
      <c r="AE593" s="190"/>
      <c r="AF593" s="80" t="n">
        <f aca="false">AG593+AH593</f>
        <v>0</v>
      </c>
      <c r="AG593" s="190"/>
      <c r="AH593" s="190"/>
      <c r="AI593" s="80" t="n">
        <f aca="false">AJ593+AK593</f>
        <v>0</v>
      </c>
      <c r="AJ593" s="190"/>
      <c r="AK593" s="190"/>
      <c r="AL593" s="80" t="n">
        <f aca="false">AM593+AN593</f>
        <v>0</v>
      </c>
      <c r="AM593" s="190"/>
      <c r="AN593" s="190"/>
      <c r="AO593" s="80" t="n">
        <f aca="false">AP593+AQ593</f>
        <v>0</v>
      </c>
      <c r="AP593" s="190"/>
      <c r="AQ593" s="190"/>
      <c r="AR593" s="80" t="n">
        <f aca="false">AS593+AT593</f>
        <v>0</v>
      </c>
      <c r="AS593" s="190"/>
      <c r="AT593" s="190"/>
      <c r="AU593" s="80"/>
      <c r="AV593" s="80"/>
      <c r="AW593" s="80"/>
      <c r="AX593" s="80"/>
      <c r="AY593" s="80"/>
      <c r="AZ593" s="80"/>
    </row>
    <row r="594" s="98" customFormat="true" ht="13.2" hidden="false" customHeight="false" outlineLevel="0" collapsed="false">
      <c r="A594" s="101" t="n">
        <f aca="false">IF(MAX(E594:BA594)=0,IF(MIN(E594:BA594)=0,3,2),2)</f>
        <v>3</v>
      </c>
      <c r="B594" s="123"/>
      <c r="C594" s="129" t="s">
        <v>268</v>
      </c>
      <c r="D594" s="118"/>
      <c r="E594" s="80" t="n">
        <f aca="false">F594+G594</f>
        <v>0</v>
      </c>
      <c r="F594" s="190"/>
      <c r="G594" s="190"/>
      <c r="H594" s="80" t="n">
        <f aca="false">I594+J594</f>
        <v>0</v>
      </c>
      <c r="I594" s="190"/>
      <c r="J594" s="190"/>
      <c r="K594" s="80" t="n">
        <f aca="false">L594+M594</f>
        <v>0</v>
      </c>
      <c r="L594" s="190"/>
      <c r="M594" s="190"/>
      <c r="N594" s="80" t="n">
        <f aca="false">O594+P594</f>
        <v>0</v>
      </c>
      <c r="O594" s="190"/>
      <c r="P594" s="190"/>
      <c r="Q594" s="80" t="n">
        <f aca="false">R594+S594</f>
        <v>0</v>
      </c>
      <c r="R594" s="190"/>
      <c r="S594" s="190"/>
      <c r="T594" s="80" t="n">
        <f aca="false">U594+V594</f>
        <v>0</v>
      </c>
      <c r="U594" s="190"/>
      <c r="V594" s="190"/>
      <c r="W594" s="80" t="n">
        <f aca="false">X594+Y594</f>
        <v>0</v>
      </c>
      <c r="X594" s="190"/>
      <c r="Y594" s="190"/>
      <c r="Z594" s="80" t="n">
        <f aca="false">AA594+AB594</f>
        <v>0</v>
      </c>
      <c r="AA594" s="190"/>
      <c r="AB594" s="190"/>
      <c r="AC594" s="80" t="n">
        <f aca="false">AD594+AE594</f>
        <v>0</v>
      </c>
      <c r="AD594" s="190"/>
      <c r="AE594" s="190"/>
      <c r="AF594" s="80" t="n">
        <f aca="false">AG594+AH594</f>
        <v>0</v>
      </c>
      <c r="AG594" s="190"/>
      <c r="AH594" s="190"/>
      <c r="AI594" s="80" t="n">
        <f aca="false">AJ594+AK594</f>
        <v>0</v>
      </c>
      <c r="AJ594" s="190"/>
      <c r="AK594" s="190"/>
      <c r="AL594" s="80" t="n">
        <f aca="false">AM594+AN594</f>
        <v>0</v>
      </c>
      <c r="AM594" s="190"/>
      <c r="AN594" s="190"/>
      <c r="AO594" s="80" t="n">
        <f aca="false">AP594+AQ594</f>
        <v>0</v>
      </c>
      <c r="AP594" s="190"/>
      <c r="AQ594" s="190"/>
      <c r="AR594" s="80" t="n">
        <f aca="false">AS594+AT594</f>
        <v>0</v>
      </c>
      <c r="AS594" s="190"/>
      <c r="AT594" s="190"/>
      <c r="AU594" s="80"/>
      <c r="AV594" s="80"/>
      <c r="AW594" s="80"/>
      <c r="AX594" s="80"/>
      <c r="AY594" s="80"/>
      <c r="AZ594" s="80"/>
    </row>
    <row r="595" s="98" customFormat="true" ht="13.2" hidden="false" customHeight="false" outlineLevel="0" collapsed="false">
      <c r="A595" s="101" t="n">
        <f aca="false">IF(MAX(E595:BA595)=0,IF(MIN(E595:BA595)=0,3,2),2)</f>
        <v>3</v>
      </c>
      <c r="B595" s="123"/>
      <c r="C595" s="124" t="s">
        <v>269</v>
      </c>
      <c r="D595" s="118"/>
      <c r="E595" s="128" t="n">
        <f aca="false">SUM(E596:E597)</f>
        <v>0</v>
      </c>
      <c r="F595" s="128" t="n">
        <f aca="false">SUM(F596:F597)</f>
        <v>0</v>
      </c>
      <c r="G595" s="128" t="n">
        <f aca="false">SUM(G596:G597)</f>
        <v>0</v>
      </c>
      <c r="H595" s="128" t="n">
        <f aca="false">SUM(H596:H597)</f>
        <v>0</v>
      </c>
      <c r="I595" s="128" t="n">
        <f aca="false">SUM(I596:I597)</f>
        <v>0</v>
      </c>
      <c r="J595" s="128" t="n">
        <f aca="false">SUM(J596:J597)</f>
        <v>0</v>
      </c>
      <c r="K595" s="128" t="n">
        <f aca="false">SUM(K596:K597)</f>
        <v>0</v>
      </c>
      <c r="L595" s="128" t="n">
        <f aca="false">SUM(L596:L597)</f>
        <v>0</v>
      </c>
      <c r="M595" s="128" t="n">
        <f aca="false">SUM(M596:M597)</f>
        <v>0</v>
      </c>
      <c r="N595" s="128" t="n">
        <f aca="false">SUM(N596:N597)</f>
        <v>0</v>
      </c>
      <c r="O595" s="128" t="n">
        <f aca="false">SUM(O596:O597)</f>
        <v>0</v>
      </c>
      <c r="P595" s="128" t="n">
        <f aca="false">SUM(P596:P597)</f>
        <v>0</v>
      </c>
      <c r="Q595" s="128" t="n">
        <f aca="false">SUM(Q596:Q597)</f>
        <v>0</v>
      </c>
      <c r="R595" s="128" t="n">
        <f aca="false">SUM(R596:R597)</f>
        <v>0</v>
      </c>
      <c r="S595" s="128" t="n">
        <f aca="false">SUM(S596:S597)</f>
        <v>0</v>
      </c>
      <c r="T595" s="128" t="n">
        <f aca="false">SUM(T596:T597)</f>
        <v>0</v>
      </c>
      <c r="U595" s="128" t="n">
        <f aca="false">SUM(U596:U597)</f>
        <v>0</v>
      </c>
      <c r="V595" s="128" t="n">
        <f aca="false">SUM(V596:V597)</f>
        <v>0</v>
      </c>
      <c r="W595" s="128" t="n">
        <f aca="false">SUM(W596:W597)</f>
        <v>0</v>
      </c>
      <c r="X595" s="128" t="n">
        <f aca="false">SUM(X596:X597)</f>
        <v>0</v>
      </c>
      <c r="Y595" s="128" t="n">
        <f aca="false">SUM(Y596:Y597)</f>
        <v>0</v>
      </c>
      <c r="Z595" s="128" t="n">
        <f aca="false">SUM(Z596:Z597)</f>
        <v>0</v>
      </c>
      <c r="AA595" s="128" t="n">
        <f aca="false">SUM(AA596:AA597)</f>
        <v>0</v>
      </c>
      <c r="AB595" s="128" t="n">
        <f aca="false">SUM(AB596:AB597)</f>
        <v>0</v>
      </c>
      <c r="AC595" s="128" t="n">
        <f aca="false">SUM(AC596:AC597)</f>
        <v>0</v>
      </c>
      <c r="AD595" s="128" t="n">
        <f aca="false">SUM(AD596:AD597)</f>
        <v>0</v>
      </c>
      <c r="AE595" s="128" t="n">
        <f aca="false">SUM(AE596:AE597)</f>
        <v>0</v>
      </c>
      <c r="AF595" s="128" t="n">
        <f aca="false">SUM(AF596:AF597)</f>
        <v>0</v>
      </c>
      <c r="AG595" s="128" t="n">
        <f aca="false">SUM(AG596:AG597)</f>
        <v>0</v>
      </c>
      <c r="AH595" s="128" t="n">
        <f aca="false">SUM(AH596:AH597)</f>
        <v>0</v>
      </c>
      <c r="AI595" s="128" t="n">
        <f aca="false">SUM(AI596:AI597)</f>
        <v>0</v>
      </c>
      <c r="AJ595" s="128" t="n">
        <f aca="false">SUM(AJ596:AJ597)</f>
        <v>0</v>
      </c>
      <c r="AK595" s="128" t="n">
        <f aca="false">SUM(AK596:AK597)</f>
        <v>0</v>
      </c>
      <c r="AL595" s="128" t="n">
        <f aca="false">SUM(AL596:AL597)</f>
        <v>0</v>
      </c>
      <c r="AM595" s="128" t="n">
        <f aca="false">SUM(AM596:AM597)</f>
        <v>0</v>
      </c>
      <c r="AN595" s="128" t="n">
        <f aca="false">SUM(AN596:AN597)</f>
        <v>0</v>
      </c>
      <c r="AO595" s="128" t="n">
        <f aca="false">SUM(AO596:AO597)</f>
        <v>0</v>
      </c>
      <c r="AP595" s="128" t="n">
        <f aca="false">SUM(AP596:AP597)</f>
        <v>0</v>
      </c>
      <c r="AQ595" s="128" t="n">
        <f aca="false">SUM(AQ596:AQ597)</f>
        <v>0</v>
      </c>
      <c r="AR595" s="128" t="n">
        <f aca="false">SUM(AR596:AR597)</f>
        <v>0</v>
      </c>
      <c r="AS595" s="128" t="n">
        <f aca="false">SUM(AS596:AS597)</f>
        <v>0</v>
      </c>
      <c r="AT595" s="128" t="n">
        <f aca="false">SUM(AT596:AT597)</f>
        <v>0</v>
      </c>
      <c r="AU595" s="128"/>
      <c r="AV595" s="128"/>
      <c r="AW595" s="128"/>
      <c r="AX595" s="128"/>
      <c r="AY595" s="128"/>
      <c r="AZ595" s="128"/>
    </row>
    <row r="596" s="98" customFormat="true" ht="13.2" hidden="false" customHeight="false" outlineLevel="0" collapsed="false">
      <c r="A596" s="101" t="n">
        <f aca="false">IF(MAX(E596:BA596)=0,IF(MIN(E596:BA596)=0,3,2),2)</f>
        <v>3</v>
      </c>
      <c r="B596" s="123"/>
      <c r="C596" s="129" t="s">
        <v>270</v>
      </c>
      <c r="D596" s="118"/>
      <c r="E596" s="80" t="n">
        <f aca="false">F596+G596</f>
        <v>0</v>
      </c>
      <c r="F596" s="190"/>
      <c r="G596" s="190"/>
      <c r="H596" s="80" t="n">
        <f aca="false">I596+J596</f>
        <v>0</v>
      </c>
      <c r="I596" s="190"/>
      <c r="J596" s="190"/>
      <c r="K596" s="80" t="n">
        <f aca="false">L596+M596</f>
        <v>0</v>
      </c>
      <c r="L596" s="190"/>
      <c r="M596" s="190"/>
      <c r="N596" s="80" t="n">
        <f aca="false">O596+P596</f>
        <v>0</v>
      </c>
      <c r="O596" s="190"/>
      <c r="P596" s="190"/>
      <c r="Q596" s="80" t="n">
        <f aca="false">R596+S596</f>
        <v>0</v>
      </c>
      <c r="R596" s="190"/>
      <c r="S596" s="190"/>
      <c r="T596" s="80" t="n">
        <f aca="false">U596+V596</f>
        <v>0</v>
      </c>
      <c r="U596" s="190"/>
      <c r="V596" s="190"/>
      <c r="W596" s="80" t="n">
        <f aca="false">X596+Y596</f>
        <v>0</v>
      </c>
      <c r="X596" s="190"/>
      <c r="Y596" s="190"/>
      <c r="Z596" s="80" t="n">
        <f aca="false">AA596+AB596</f>
        <v>0</v>
      </c>
      <c r="AA596" s="190"/>
      <c r="AB596" s="190"/>
      <c r="AC596" s="80" t="n">
        <f aca="false">AD596+AE596</f>
        <v>0</v>
      </c>
      <c r="AD596" s="190"/>
      <c r="AE596" s="190"/>
      <c r="AF596" s="80" t="n">
        <f aca="false">AG596+AH596</f>
        <v>0</v>
      </c>
      <c r="AG596" s="190"/>
      <c r="AH596" s="190"/>
      <c r="AI596" s="80" t="n">
        <f aca="false">AJ596+AK596</f>
        <v>0</v>
      </c>
      <c r="AJ596" s="190"/>
      <c r="AK596" s="190"/>
      <c r="AL596" s="80" t="n">
        <f aca="false">AM596+AN596</f>
        <v>0</v>
      </c>
      <c r="AM596" s="190"/>
      <c r="AN596" s="190"/>
      <c r="AO596" s="80" t="n">
        <f aca="false">AP596+AQ596</f>
        <v>0</v>
      </c>
      <c r="AP596" s="190"/>
      <c r="AQ596" s="190"/>
      <c r="AR596" s="80" t="n">
        <f aca="false">AS596+AT596</f>
        <v>0</v>
      </c>
      <c r="AS596" s="190"/>
      <c r="AT596" s="190"/>
      <c r="AU596" s="80"/>
      <c r="AV596" s="80"/>
      <c r="AW596" s="80"/>
      <c r="AX596" s="80"/>
      <c r="AY596" s="80"/>
      <c r="AZ596" s="80"/>
    </row>
    <row r="597" s="98" customFormat="true" ht="13.2" hidden="false" customHeight="false" outlineLevel="0" collapsed="false">
      <c r="A597" s="101" t="n">
        <f aca="false">IF(MAX(E597:BA597)=0,IF(MIN(E597:BA597)=0,3,2),2)</f>
        <v>3</v>
      </c>
      <c r="B597" s="123"/>
      <c r="C597" s="129" t="s">
        <v>271</v>
      </c>
      <c r="D597" s="118"/>
      <c r="E597" s="80" t="n">
        <f aca="false">F597+G597</f>
        <v>0</v>
      </c>
      <c r="F597" s="190"/>
      <c r="G597" s="190"/>
      <c r="H597" s="80" t="n">
        <f aca="false">I597+J597</f>
        <v>0</v>
      </c>
      <c r="I597" s="190"/>
      <c r="J597" s="190"/>
      <c r="K597" s="80" t="n">
        <f aca="false">L597+M597</f>
        <v>0</v>
      </c>
      <c r="L597" s="190"/>
      <c r="M597" s="190"/>
      <c r="N597" s="80" t="n">
        <f aca="false">O597+P597</f>
        <v>0</v>
      </c>
      <c r="O597" s="190"/>
      <c r="P597" s="190"/>
      <c r="Q597" s="80" t="n">
        <f aca="false">R597+S597</f>
        <v>0</v>
      </c>
      <c r="R597" s="190"/>
      <c r="S597" s="190"/>
      <c r="T597" s="80" t="n">
        <f aca="false">U597+V597</f>
        <v>0</v>
      </c>
      <c r="U597" s="190"/>
      <c r="V597" s="190"/>
      <c r="W597" s="80" t="n">
        <f aca="false">X597+Y597</f>
        <v>0</v>
      </c>
      <c r="X597" s="190"/>
      <c r="Y597" s="190"/>
      <c r="Z597" s="80" t="n">
        <f aca="false">AA597+AB597</f>
        <v>0</v>
      </c>
      <c r="AA597" s="190"/>
      <c r="AB597" s="190"/>
      <c r="AC597" s="80" t="n">
        <f aca="false">AD597+AE597</f>
        <v>0</v>
      </c>
      <c r="AD597" s="190"/>
      <c r="AE597" s="190"/>
      <c r="AF597" s="80" t="n">
        <f aca="false">AG597+AH597</f>
        <v>0</v>
      </c>
      <c r="AG597" s="190"/>
      <c r="AH597" s="190"/>
      <c r="AI597" s="80" t="n">
        <f aca="false">AJ597+AK597</f>
        <v>0</v>
      </c>
      <c r="AJ597" s="190"/>
      <c r="AK597" s="190"/>
      <c r="AL597" s="80" t="n">
        <f aca="false">AM597+AN597</f>
        <v>0</v>
      </c>
      <c r="AM597" s="190"/>
      <c r="AN597" s="190"/>
      <c r="AO597" s="80" t="n">
        <f aca="false">AP597+AQ597</f>
        <v>0</v>
      </c>
      <c r="AP597" s="190"/>
      <c r="AQ597" s="190"/>
      <c r="AR597" s="80" t="n">
        <f aca="false">AS597+AT597</f>
        <v>0</v>
      </c>
      <c r="AS597" s="190"/>
      <c r="AT597" s="190"/>
      <c r="AU597" s="80"/>
      <c r="AV597" s="80"/>
      <c r="AW597" s="80"/>
      <c r="AX597" s="80"/>
      <c r="AY597" s="80"/>
      <c r="AZ597" s="80"/>
    </row>
    <row r="598" s="98" customFormat="true" ht="13.2" hidden="false" customHeight="false" outlineLevel="0" collapsed="false">
      <c r="A598" s="101" t="n">
        <f aca="false">IF(MAX(E598:BA598)=0,IF(MIN(E598:BA598)=0,3,2),2)</f>
        <v>3</v>
      </c>
      <c r="B598" s="123"/>
      <c r="C598" s="124" t="s">
        <v>272</v>
      </c>
      <c r="D598" s="118"/>
      <c r="E598" s="74" t="n">
        <f aca="false">IF(E595=0,0,E562/E595)</f>
        <v>0</v>
      </c>
      <c r="F598" s="74" t="n">
        <f aca="false">IF(F595=0,0,F562/F595)</f>
        <v>0</v>
      </c>
      <c r="G598" s="74" t="n">
        <f aca="false">IF(G595=0,0,G562/G595)</f>
        <v>0</v>
      </c>
      <c r="H598" s="74" t="n">
        <f aca="false">IF(H595=0,0,H562/H595)</f>
        <v>0</v>
      </c>
      <c r="I598" s="74" t="n">
        <f aca="false">IF(I595=0,0,I562/I595)</f>
        <v>0</v>
      </c>
      <c r="J598" s="74" t="n">
        <f aca="false">IF(J595=0,0,J562/J595)</f>
        <v>0</v>
      </c>
      <c r="K598" s="74" t="n">
        <f aca="false">IF(K595=0,0,K562/K595)</f>
        <v>0</v>
      </c>
      <c r="L598" s="74" t="n">
        <f aca="false">IF(L595=0,0,L562/L595)</f>
        <v>0</v>
      </c>
      <c r="M598" s="74" t="n">
        <f aca="false">IF(M595=0,0,M562/M595)</f>
        <v>0</v>
      </c>
      <c r="N598" s="74" t="n">
        <f aca="false">IF(N595=0,0,N562/N595)</f>
        <v>0</v>
      </c>
      <c r="O598" s="74" t="n">
        <f aca="false">IF(O595=0,0,O562/O595)</f>
        <v>0</v>
      </c>
      <c r="P598" s="74" t="n">
        <f aca="false">IF(P595=0,0,P562/P595)</f>
        <v>0</v>
      </c>
      <c r="Q598" s="74" t="n">
        <f aca="false">IF(Q595=0,0,Q562/Q595)</f>
        <v>0</v>
      </c>
      <c r="R598" s="74" t="n">
        <f aca="false">IF(R595=0,0,R562/R595)</f>
        <v>0</v>
      </c>
      <c r="S598" s="74" t="n">
        <f aca="false">IF(S595=0,0,S562/S595)</f>
        <v>0</v>
      </c>
      <c r="T598" s="74" t="n">
        <f aca="false">IF(T595=0,0,T562/T595)</f>
        <v>0</v>
      </c>
      <c r="U598" s="74" t="n">
        <f aca="false">IF(U595=0,0,U562/U595)</f>
        <v>0</v>
      </c>
      <c r="V598" s="74" t="n">
        <f aca="false">IF(V595=0,0,V562/V595)</f>
        <v>0</v>
      </c>
      <c r="W598" s="74" t="n">
        <f aca="false">IF(W595=0,0,W562/W595)</f>
        <v>0</v>
      </c>
      <c r="X598" s="74" t="n">
        <f aca="false">IF(X595=0,0,X562/X595)</f>
        <v>0</v>
      </c>
      <c r="Y598" s="74" t="n">
        <f aca="false">IF(Y595=0,0,Y562/Y595)</f>
        <v>0</v>
      </c>
      <c r="Z598" s="74" t="n">
        <f aca="false">IF(Z595=0,0,Z562/Z595)</f>
        <v>0</v>
      </c>
      <c r="AA598" s="74" t="n">
        <f aca="false">IF(AA595=0,0,AA562/AA595)</f>
        <v>0</v>
      </c>
      <c r="AB598" s="74" t="n">
        <f aca="false">IF(AB595=0,0,AB562/AB595)</f>
        <v>0</v>
      </c>
      <c r="AC598" s="74" t="n">
        <f aca="false">IF(AC595=0,0,AC562/AC595)</f>
        <v>0</v>
      </c>
      <c r="AD598" s="74" t="n">
        <f aca="false">IF(AD595=0,0,AD562/AD595)</f>
        <v>0</v>
      </c>
      <c r="AE598" s="74" t="n">
        <f aca="false">IF(AE595=0,0,AE562/AE595)</f>
        <v>0</v>
      </c>
      <c r="AF598" s="74" t="n">
        <f aca="false">IF(AF595=0,0,AF562/AF595)</f>
        <v>0</v>
      </c>
      <c r="AG598" s="74" t="n">
        <f aca="false">IF(AG595=0,0,AG562/AG595)</f>
        <v>0</v>
      </c>
      <c r="AH598" s="74" t="n">
        <f aca="false">IF(AH595=0,0,AH562/AH595)</f>
        <v>0</v>
      </c>
      <c r="AI598" s="74" t="n">
        <f aca="false">IF(AI595=0,0,AI562/AI595)</f>
        <v>0</v>
      </c>
      <c r="AJ598" s="74" t="n">
        <f aca="false">IF(AJ595=0,0,AJ562/AJ595)</f>
        <v>0</v>
      </c>
      <c r="AK598" s="74" t="n">
        <f aca="false">IF(AK595=0,0,AK562/AK595)</f>
        <v>0</v>
      </c>
      <c r="AL598" s="74" t="n">
        <f aca="false">IF(AL595=0,0,AL562/AL595)</f>
        <v>0</v>
      </c>
      <c r="AM598" s="74" t="n">
        <f aca="false">IF(AM595=0,0,AM562/AM595)</f>
        <v>0</v>
      </c>
      <c r="AN598" s="74" t="n">
        <f aca="false">IF(AN595=0,0,AN562/AN595)</f>
        <v>0</v>
      </c>
      <c r="AO598" s="74" t="n">
        <f aca="false">IF(AO595=0,0,AO562/AO595)</f>
        <v>0</v>
      </c>
      <c r="AP598" s="74" t="n">
        <f aca="false">IF(AP595=0,0,AP562/AP595)</f>
        <v>0</v>
      </c>
      <c r="AQ598" s="74" t="n">
        <f aca="false">IF(AQ595=0,0,AQ562/AQ595)</f>
        <v>0</v>
      </c>
      <c r="AR598" s="74" t="n">
        <f aca="false">IF(AR595=0,0,AR562/AR595)</f>
        <v>0</v>
      </c>
      <c r="AS598" s="74" t="n">
        <f aca="false">IF(AS595=0,0,AS562/AS595)</f>
        <v>0</v>
      </c>
      <c r="AT598" s="74" t="n">
        <f aca="false">IF(AT595=0,0,AT562/AT595)</f>
        <v>0</v>
      </c>
      <c r="AU598" s="74"/>
      <c r="AV598" s="74"/>
      <c r="AW598" s="74"/>
      <c r="AX598" s="74"/>
      <c r="AY598" s="74"/>
      <c r="AZ598" s="74"/>
    </row>
    <row r="599" s="98" customFormat="true" ht="13.2" hidden="false" customHeight="false" outlineLevel="0" collapsed="false">
      <c r="A599" s="175" t="n">
        <f aca="false">A600</f>
        <v>3</v>
      </c>
      <c r="B599" s="174"/>
      <c r="C599" s="163"/>
      <c r="D599" s="157"/>
      <c r="E599" s="158"/>
      <c r="F599" s="158"/>
      <c r="G599" s="158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  <c r="Y599" s="158"/>
      <c r="Z599" s="158"/>
      <c r="AA599" s="158"/>
      <c r="AB599" s="158"/>
      <c r="AC599" s="158"/>
      <c r="AD599" s="158"/>
      <c r="AE599" s="158"/>
      <c r="AF599" s="158"/>
      <c r="AG599" s="158"/>
      <c r="AH599" s="158"/>
      <c r="AI599" s="158"/>
      <c r="AJ599" s="158"/>
      <c r="AK599" s="158"/>
      <c r="AL599" s="158"/>
      <c r="AM599" s="158"/>
      <c r="AN599" s="158"/>
      <c r="AO599" s="158"/>
      <c r="AP599" s="158"/>
      <c r="AQ599" s="158"/>
      <c r="AR599" s="158"/>
      <c r="AS599" s="158"/>
      <c r="AT599" s="158"/>
      <c r="AU599" s="158"/>
      <c r="AV599" s="158"/>
      <c r="AW599" s="158"/>
      <c r="AX599" s="158"/>
      <c r="AY599" s="158"/>
      <c r="AZ599" s="158"/>
    </row>
    <row r="600" s="98" customFormat="true" ht="13.2" hidden="false" customHeight="false" outlineLevel="0" collapsed="false">
      <c r="A600" s="177" t="n">
        <f aca="false">MIN(A601:A648)</f>
        <v>3</v>
      </c>
      <c r="B600" s="174"/>
      <c r="C600" s="176" t="s">
        <v>438</v>
      </c>
      <c r="D600" s="157"/>
      <c r="E600" s="158"/>
      <c r="F600" s="158"/>
      <c r="G600" s="158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  <c r="Y600" s="158"/>
      <c r="Z600" s="158"/>
      <c r="AA600" s="158"/>
      <c r="AB600" s="158"/>
      <c r="AC600" s="158"/>
      <c r="AD600" s="158"/>
      <c r="AE600" s="158"/>
      <c r="AF600" s="158"/>
      <c r="AG600" s="158"/>
      <c r="AH600" s="158"/>
      <c r="AI600" s="158"/>
      <c r="AJ600" s="158"/>
      <c r="AK600" s="158"/>
      <c r="AL600" s="158"/>
      <c r="AM600" s="158"/>
      <c r="AN600" s="158"/>
      <c r="AO600" s="158"/>
      <c r="AP600" s="158"/>
      <c r="AQ600" s="158"/>
      <c r="AR600" s="158"/>
      <c r="AS600" s="158"/>
      <c r="AT600" s="158"/>
      <c r="AU600" s="158"/>
      <c r="AV600" s="158"/>
      <c r="AW600" s="158"/>
      <c r="AX600" s="158"/>
      <c r="AY600" s="158"/>
      <c r="AZ600" s="158"/>
    </row>
    <row r="601" s="98" customFormat="true" ht="13.2" hidden="false" customHeight="false" outlineLevel="0" collapsed="false">
      <c r="A601" s="101" t="n">
        <f aca="false">IF(MAX(E601:BA601)=0,IF(MIN(E601:BA601)=0,3,2),2)</f>
        <v>3</v>
      </c>
      <c r="B601" s="102"/>
      <c r="C601" s="103" t="s">
        <v>193</v>
      </c>
      <c r="D601" s="104"/>
      <c r="E601" s="74" t="n">
        <f aca="false">SUBTOTAL(9,E602:E632)</f>
        <v>0</v>
      </c>
      <c r="F601" s="74" t="n">
        <f aca="false">SUBTOTAL(9,F602:F632)</f>
        <v>0</v>
      </c>
      <c r="G601" s="74" t="n">
        <f aca="false">SUBTOTAL(9,G602:G632)</f>
        <v>0</v>
      </c>
      <c r="H601" s="74" t="n">
        <f aca="false">SUBTOTAL(9,H602:H632)</f>
        <v>0</v>
      </c>
      <c r="I601" s="74" t="n">
        <f aca="false">SUBTOTAL(9,I602:I632)</f>
        <v>0</v>
      </c>
      <c r="J601" s="74" t="n">
        <f aca="false">SUBTOTAL(9,J602:J632)</f>
        <v>0</v>
      </c>
      <c r="K601" s="74" t="n">
        <f aca="false">SUBTOTAL(9,K602:K632)</f>
        <v>0</v>
      </c>
      <c r="L601" s="74" t="n">
        <f aca="false">SUBTOTAL(9,L602:L632)</f>
        <v>0</v>
      </c>
      <c r="M601" s="74" t="n">
        <f aca="false">SUBTOTAL(9,M602:M632)</f>
        <v>0</v>
      </c>
      <c r="N601" s="74" t="n">
        <f aca="false">SUBTOTAL(9,N602:N632)</f>
        <v>0</v>
      </c>
      <c r="O601" s="74" t="n">
        <f aca="false">SUBTOTAL(9,O602:O632)</f>
        <v>0</v>
      </c>
      <c r="P601" s="74" t="n">
        <f aca="false">SUBTOTAL(9,P602:P632)</f>
        <v>0</v>
      </c>
      <c r="Q601" s="74" t="n">
        <f aca="false">SUBTOTAL(9,Q602:Q632)</f>
        <v>0</v>
      </c>
      <c r="R601" s="74" t="n">
        <f aca="false">SUBTOTAL(9,R602:R632)</f>
        <v>0</v>
      </c>
      <c r="S601" s="74" t="n">
        <f aca="false">SUBTOTAL(9,S602:S632)</f>
        <v>0</v>
      </c>
      <c r="T601" s="74" t="n">
        <f aca="false">SUBTOTAL(9,T602:T632)</f>
        <v>0</v>
      </c>
      <c r="U601" s="74" t="n">
        <f aca="false">SUBTOTAL(9,U602:U632)</f>
        <v>0</v>
      </c>
      <c r="V601" s="74" t="n">
        <f aca="false">SUBTOTAL(9,V602:V632)</f>
        <v>0</v>
      </c>
      <c r="W601" s="74" t="n">
        <f aca="false">SUBTOTAL(9,W602:W632)</f>
        <v>0</v>
      </c>
      <c r="X601" s="74" t="n">
        <f aca="false">SUBTOTAL(9,X602:X632)</f>
        <v>0</v>
      </c>
      <c r="Y601" s="74" t="n">
        <f aca="false">SUBTOTAL(9,Y602:Y632)</f>
        <v>0</v>
      </c>
      <c r="Z601" s="74" t="n">
        <f aca="false">SUBTOTAL(9,Z602:Z632)</f>
        <v>0</v>
      </c>
      <c r="AA601" s="74" t="n">
        <f aca="false">SUBTOTAL(9,AA602:AA632)</f>
        <v>0</v>
      </c>
      <c r="AB601" s="74" t="n">
        <f aca="false">SUBTOTAL(9,AB602:AB632)</f>
        <v>0</v>
      </c>
      <c r="AC601" s="74" t="n">
        <f aca="false">SUBTOTAL(9,AC602:AC632)</f>
        <v>0</v>
      </c>
      <c r="AD601" s="74" t="n">
        <f aca="false">SUBTOTAL(9,AD602:AD632)</f>
        <v>0</v>
      </c>
      <c r="AE601" s="74" t="n">
        <f aca="false">SUBTOTAL(9,AE602:AE632)</f>
        <v>0</v>
      </c>
      <c r="AF601" s="74" t="n">
        <f aca="false">SUBTOTAL(9,AF602:AF632)</f>
        <v>0</v>
      </c>
      <c r="AG601" s="74" t="n">
        <f aca="false">SUBTOTAL(9,AG602:AG632)</f>
        <v>0</v>
      </c>
      <c r="AH601" s="74" t="n">
        <f aca="false">SUBTOTAL(9,AH602:AH632)</f>
        <v>0</v>
      </c>
      <c r="AI601" s="74" t="n">
        <f aca="false">SUBTOTAL(9,AI602:AI632)</f>
        <v>0</v>
      </c>
      <c r="AJ601" s="74" t="n">
        <f aca="false">SUBTOTAL(9,AJ602:AJ632)</f>
        <v>0</v>
      </c>
      <c r="AK601" s="74" t="n">
        <f aca="false">SUBTOTAL(9,AK602:AK632)</f>
        <v>0</v>
      </c>
      <c r="AL601" s="74" t="n">
        <f aca="false">SUBTOTAL(9,AL602:AL632)</f>
        <v>0</v>
      </c>
      <c r="AM601" s="74" t="n">
        <f aca="false">SUBTOTAL(9,AM602:AM632)</f>
        <v>0</v>
      </c>
      <c r="AN601" s="74" t="n">
        <f aca="false">SUBTOTAL(9,AN602:AN632)</f>
        <v>0</v>
      </c>
      <c r="AO601" s="74" t="n">
        <f aca="false">SUBTOTAL(9,AO602:AO632)</f>
        <v>0</v>
      </c>
      <c r="AP601" s="74" t="n">
        <f aca="false">SUBTOTAL(9,AP602:AP632)</f>
        <v>0</v>
      </c>
      <c r="AQ601" s="74" t="n">
        <f aca="false">SUBTOTAL(9,AQ602:AQ632)</f>
        <v>0</v>
      </c>
      <c r="AR601" s="74" t="n">
        <f aca="false">SUBTOTAL(9,AR602:AR632)</f>
        <v>0</v>
      </c>
      <c r="AS601" s="74" t="n">
        <f aca="false">SUBTOTAL(9,AS602:AS632)</f>
        <v>0</v>
      </c>
      <c r="AT601" s="74" t="n">
        <f aca="false">SUBTOTAL(9,AT602:AT632)</f>
        <v>0</v>
      </c>
      <c r="AU601" s="74" t="n">
        <f aca="false">E601-SUMIF($H$9:$AQ$9,AU$9,$H601:$AQ601)</f>
        <v>0</v>
      </c>
      <c r="AV601" s="74" t="n">
        <f aca="false">F601-SUMIF($H$9:$AQ$9,AV$9,$H601:$AQ601)</f>
        <v>0</v>
      </c>
      <c r="AW601" s="74" t="n">
        <f aca="false">G601-SUMIF($H$9:$AQ$9,AW$9,$H601:$AQ601)</f>
        <v>0</v>
      </c>
      <c r="AX601" s="75" t="n">
        <f aca="false">IF(E601&lt;&gt;0,AR601/E601,0)</f>
        <v>0</v>
      </c>
      <c r="AY601" s="75" t="n">
        <f aca="false">IF(F601&lt;&gt;0,AS601/F601,0)</f>
        <v>0</v>
      </c>
      <c r="AZ601" s="75" t="n">
        <f aca="false">IF(G601&lt;&gt;0,AT601/G601,0)</f>
        <v>0</v>
      </c>
    </row>
    <row r="602" s="98" customFormat="true" ht="13.2" hidden="false" customHeight="false" outlineLevel="0" collapsed="false">
      <c r="A602" s="101" t="n">
        <f aca="false">IF(MAX(E602:BA602)=0,IF(MIN(E602:BA602)=0,3,2),2)</f>
        <v>3</v>
      </c>
      <c r="B602" s="102" t="s">
        <v>194</v>
      </c>
      <c r="C602" s="105" t="s">
        <v>195</v>
      </c>
      <c r="D602" s="104"/>
      <c r="E602" s="74" t="n">
        <f aca="false">SUBTOTAL(9,E603:E623)</f>
        <v>0</v>
      </c>
      <c r="F602" s="74" t="n">
        <f aca="false">SUBTOTAL(9,F603:F623)</f>
        <v>0</v>
      </c>
      <c r="G602" s="74" t="n">
        <f aca="false">SUBTOTAL(9,G603:G623)</f>
        <v>0</v>
      </c>
      <c r="H602" s="74" t="n">
        <f aca="false">SUBTOTAL(9,H603:H623)</f>
        <v>0</v>
      </c>
      <c r="I602" s="74" t="n">
        <f aca="false">SUBTOTAL(9,I603:I623)</f>
        <v>0</v>
      </c>
      <c r="J602" s="74" t="n">
        <f aca="false">SUBTOTAL(9,J603:J623)</f>
        <v>0</v>
      </c>
      <c r="K602" s="74" t="n">
        <f aca="false">SUBTOTAL(9,K603:K623)</f>
        <v>0</v>
      </c>
      <c r="L602" s="74" t="n">
        <f aca="false">SUBTOTAL(9,L603:L623)</f>
        <v>0</v>
      </c>
      <c r="M602" s="74" t="n">
        <f aca="false">SUBTOTAL(9,M603:M623)</f>
        <v>0</v>
      </c>
      <c r="N602" s="74" t="n">
        <f aca="false">SUBTOTAL(9,N603:N623)</f>
        <v>0</v>
      </c>
      <c r="O602" s="74" t="n">
        <f aca="false">SUBTOTAL(9,O603:O623)</f>
        <v>0</v>
      </c>
      <c r="P602" s="74" t="n">
        <f aca="false">SUBTOTAL(9,P603:P623)</f>
        <v>0</v>
      </c>
      <c r="Q602" s="74" t="n">
        <f aca="false">SUBTOTAL(9,Q603:Q623)</f>
        <v>0</v>
      </c>
      <c r="R602" s="74" t="n">
        <f aca="false">SUBTOTAL(9,R603:R623)</f>
        <v>0</v>
      </c>
      <c r="S602" s="74" t="n">
        <f aca="false">SUBTOTAL(9,S603:S623)</f>
        <v>0</v>
      </c>
      <c r="T602" s="74" t="n">
        <f aca="false">SUBTOTAL(9,T603:T623)</f>
        <v>0</v>
      </c>
      <c r="U602" s="74" t="n">
        <f aca="false">SUBTOTAL(9,U603:U623)</f>
        <v>0</v>
      </c>
      <c r="V602" s="74" t="n">
        <f aca="false">SUBTOTAL(9,V603:V623)</f>
        <v>0</v>
      </c>
      <c r="W602" s="74" t="n">
        <f aca="false">SUBTOTAL(9,W603:W623)</f>
        <v>0</v>
      </c>
      <c r="X602" s="74" t="n">
        <f aca="false">SUBTOTAL(9,X603:X623)</f>
        <v>0</v>
      </c>
      <c r="Y602" s="74" t="n">
        <f aca="false">SUBTOTAL(9,Y603:Y623)</f>
        <v>0</v>
      </c>
      <c r="Z602" s="74" t="n">
        <f aca="false">SUBTOTAL(9,Z603:Z623)</f>
        <v>0</v>
      </c>
      <c r="AA602" s="74" t="n">
        <f aca="false">SUBTOTAL(9,AA603:AA623)</f>
        <v>0</v>
      </c>
      <c r="AB602" s="74" t="n">
        <f aca="false">SUBTOTAL(9,AB603:AB623)</f>
        <v>0</v>
      </c>
      <c r="AC602" s="74" t="n">
        <f aca="false">SUBTOTAL(9,AC603:AC623)</f>
        <v>0</v>
      </c>
      <c r="AD602" s="74" t="n">
        <f aca="false">SUBTOTAL(9,AD603:AD623)</f>
        <v>0</v>
      </c>
      <c r="AE602" s="74" t="n">
        <f aca="false">SUBTOTAL(9,AE603:AE623)</f>
        <v>0</v>
      </c>
      <c r="AF602" s="74" t="n">
        <f aca="false">SUBTOTAL(9,AF603:AF623)</f>
        <v>0</v>
      </c>
      <c r="AG602" s="74" t="n">
        <f aca="false">SUBTOTAL(9,AG603:AG623)</f>
        <v>0</v>
      </c>
      <c r="AH602" s="74" t="n">
        <f aca="false">SUBTOTAL(9,AH603:AH623)</f>
        <v>0</v>
      </c>
      <c r="AI602" s="74" t="n">
        <f aca="false">SUBTOTAL(9,AI603:AI623)</f>
        <v>0</v>
      </c>
      <c r="AJ602" s="74" t="n">
        <f aca="false">SUBTOTAL(9,AJ603:AJ623)</f>
        <v>0</v>
      </c>
      <c r="AK602" s="74" t="n">
        <f aca="false">SUBTOTAL(9,AK603:AK623)</f>
        <v>0</v>
      </c>
      <c r="AL602" s="74" t="n">
        <f aca="false">SUBTOTAL(9,AL603:AL623)</f>
        <v>0</v>
      </c>
      <c r="AM602" s="74" t="n">
        <f aca="false">SUBTOTAL(9,AM603:AM623)</f>
        <v>0</v>
      </c>
      <c r="AN602" s="74" t="n">
        <f aca="false">SUBTOTAL(9,AN603:AN623)</f>
        <v>0</v>
      </c>
      <c r="AO602" s="74" t="n">
        <f aca="false">SUBTOTAL(9,AO603:AO623)</f>
        <v>0</v>
      </c>
      <c r="AP602" s="74" t="n">
        <f aca="false">SUBTOTAL(9,AP603:AP623)</f>
        <v>0</v>
      </c>
      <c r="AQ602" s="74" t="n">
        <f aca="false">SUBTOTAL(9,AQ603:AQ623)</f>
        <v>0</v>
      </c>
      <c r="AR602" s="74" t="n">
        <f aca="false">SUBTOTAL(9,AR603:AR623)</f>
        <v>0</v>
      </c>
      <c r="AS602" s="74" t="n">
        <f aca="false">SUBTOTAL(9,AS603:AS623)</f>
        <v>0</v>
      </c>
      <c r="AT602" s="74" t="n">
        <f aca="false">SUBTOTAL(9,AT603:AT623)</f>
        <v>0</v>
      </c>
      <c r="AU602" s="74" t="n">
        <f aca="false">E602-SUMIF($H$9:$AQ$9,AU$9,$H602:$AQ602)</f>
        <v>0</v>
      </c>
      <c r="AV602" s="74" t="n">
        <f aca="false">F602-SUMIF($H$9:$AQ$9,AV$9,$H602:$AQ602)</f>
        <v>0</v>
      </c>
      <c r="AW602" s="74" t="n">
        <f aca="false">G602-SUMIF($H$9:$AQ$9,AW$9,$H602:$AQ602)</f>
        <v>0</v>
      </c>
      <c r="AX602" s="75" t="n">
        <f aca="false">IF(E602&lt;&gt;0,AR602/E602,0)</f>
        <v>0</v>
      </c>
      <c r="AY602" s="75" t="n">
        <f aca="false">IF(F602&lt;&gt;0,AS602/F602,0)</f>
        <v>0</v>
      </c>
      <c r="AZ602" s="75" t="n">
        <f aca="false">IF(G602&lt;&gt;0,AT602/G602,0)</f>
        <v>0</v>
      </c>
    </row>
    <row r="603" s="98" customFormat="true" ht="13.2" hidden="false" customHeight="false" outlineLevel="0" collapsed="false">
      <c r="A603" s="101" t="n">
        <f aca="false">IF(MAX(E603:BA603)=0,IF(MIN(E603:BA603)=0,3,2),2)</f>
        <v>3</v>
      </c>
      <c r="B603" s="106"/>
      <c r="C603" s="107" t="s">
        <v>196</v>
      </c>
      <c r="D603" s="104"/>
      <c r="E603" s="74" t="n">
        <f aca="false">SUBTOTAL(9,E604:E614)</f>
        <v>0</v>
      </c>
      <c r="F603" s="74" t="n">
        <f aca="false">SUBTOTAL(9,F604:F614)</f>
        <v>0</v>
      </c>
      <c r="G603" s="74" t="n">
        <f aca="false">SUBTOTAL(9,G604:G614)</f>
        <v>0</v>
      </c>
      <c r="H603" s="74" t="n">
        <f aca="false">SUBTOTAL(9,H604:H614)</f>
        <v>0</v>
      </c>
      <c r="I603" s="74" t="n">
        <f aca="false">SUBTOTAL(9,I604:I614)</f>
        <v>0</v>
      </c>
      <c r="J603" s="74" t="n">
        <f aca="false">SUBTOTAL(9,J604:J614)</f>
        <v>0</v>
      </c>
      <c r="K603" s="74" t="n">
        <f aca="false">SUBTOTAL(9,K604:K614)</f>
        <v>0</v>
      </c>
      <c r="L603" s="74" t="n">
        <f aca="false">SUBTOTAL(9,L604:L614)</f>
        <v>0</v>
      </c>
      <c r="M603" s="74" t="n">
        <f aca="false">SUBTOTAL(9,M604:M614)</f>
        <v>0</v>
      </c>
      <c r="N603" s="74" t="n">
        <f aca="false">SUBTOTAL(9,N604:N614)</f>
        <v>0</v>
      </c>
      <c r="O603" s="74" t="n">
        <f aca="false">SUBTOTAL(9,O604:O614)</f>
        <v>0</v>
      </c>
      <c r="P603" s="74" t="n">
        <f aca="false">SUBTOTAL(9,P604:P614)</f>
        <v>0</v>
      </c>
      <c r="Q603" s="74" t="n">
        <f aca="false">SUBTOTAL(9,Q604:Q614)</f>
        <v>0</v>
      </c>
      <c r="R603" s="74" t="n">
        <f aca="false">SUBTOTAL(9,R604:R614)</f>
        <v>0</v>
      </c>
      <c r="S603" s="74" t="n">
        <f aca="false">SUBTOTAL(9,S604:S614)</f>
        <v>0</v>
      </c>
      <c r="T603" s="74" t="n">
        <f aca="false">SUBTOTAL(9,T604:T614)</f>
        <v>0</v>
      </c>
      <c r="U603" s="74" t="n">
        <f aca="false">SUBTOTAL(9,U604:U614)</f>
        <v>0</v>
      </c>
      <c r="V603" s="74" t="n">
        <f aca="false">SUBTOTAL(9,V604:V614)</f>
        <v>0</v>
      </c>
      <c r="W603" s="74" t="n">
        <f aca="false">SUBTOTAL(9,W604:W614)</f>
        <v>0</v>
      </c>
      <c r="X603" s="74" t="n">
        <f aca="false">SUBTOTAL(9,X604:X614)</f>
        <v>0</v>
      </c>
      <c r="Y603" s="74" t="n">
        <f aca="false">SUBTOTAL(9,Y604:Y614)</f>
        <v>0</v>
      </c>
      <c r="Z603" s="74" t="n">
        <f aca="false">SUBTOTAL(9,Z604:Z614)</f>
        <v>0</v>
      </c>
      <c r="AA603" s="74" t="n">
        <f aca="false">SUBTOTAL(9,AA604:AA614)</f>
        <v>0</v>
      </c>
      <c r="AB603" s="74" t="n">
        <f aca="false">SUBTOTAL(9,AB604:AB614)</f>
        <v>0</v>
      </c>
      <c r="AC603" s="74" t="n">
        <f aca="false">SUBTOTAL(9,AC604:AC614)</f>
        <v>0</v>
      </c>
      <c r="AD603" s="74" t="n">
        <f aca="false">SUBTOTAL(9,AD604:AD614)</f>
        <v>0</v>
      </c>
      <c r="AE603" s="74" t="n">
        <f aca="false">SUBTOTAL(9,AE604:AE614)</f>
        <v>0</v>
      </c>
      <c r="AF603" s="74" t="n">
        <f aca="false">SUBTOTAL(9,AF604:AF614)</f>
        <v>0</v>
      </c>
      <c r="AG603" s="74" t="n">
        <f aca="false">SUBTOTAL(9,AG604:AG614)</f>
        <v>0</v>
      </c>
      <c r="AH603" s="74" t="n">
        <f aca="false">SUBTOTAL(9,AH604:AH614)</f>
        <v>0</v>
      </c>
      <c r="AI603" s="74" t="n">
        <f aca="false">SUBTOTAL(9,AI604:AI614)</f>
        <v>0</v>
      </c>
      <c r="AJ603" s="74" t="n">
        <f aca="false">SUBTOTAL(9,AJ604:AJ614)</f>
        <v>0</v>
      </c>
      <c r="AK603" s="74" t="n">
        <f aca="false">SUBTOTAL(9,AK604:AK614)</f>
        <v>0</v>
      </c>
      <c r="AL603" s="74" t="n">
        <f aca="false">SUBTOTAL(9,AL604:AL614)</f>
        <v>0</v>
      </c>
      <c r="AM603" s="74" t="n">
        <f aca="false">SUBTOTAL(9,AM604:AM614)</f>
        <v>0</v>
      </c>
      <c r="AN603" s="74" t="n">
        <f aca="false">SUBTOTAL(9,AN604:AN614)</f>
        <v>0</v>
      </c>
      <c r="AO603" s="74" t="n">
        <f aca="false">SUBTOTAL(9,AO604:AO614)</f>
        <v>0</v>
      </c>
      <c r="AP603" s="74" t="n">
        <f aca="false">SUBTOTAL(9,AP604:AP614)</f>
        <v>0</v>
      </c>
      <c r="AQ603" s="74" t="n">
        <f aca="false">SUBTOTAL(9,AQ604:AQ614)</f>
        <v>0</v>
      </c>
      <c r="AR603" s="74" t="n">
        <f aca="false">SUBTOTAL(9,AR604:AR614)</f>
        <v>0</v>
      </c>
      <c r="AS603" s="74" t="n">
        <f aca="false">SUBTOTAL(9,AS604:AS614)</f>
        <v>0</v>
      </c>
      <c r="AT603" s="74" t="n">
        <f aca="false">SUBTOTAL(9,AT604:AT614)</f>
        <v>0</v>
      </c>
      <c r="AU603" s="74" t="n">
        <f aca="false">E603-SUMIF($H$9:$AQ$9,AU$9,$H603:$AQ603)</f>
        <v>0</v>
      </c>
      <c r="AV603" s="74" t="n">
        <f aca="false">F603-SUMIF($H$9:$AQ$9,AV$9,$H603:$AQ603)</f>
        <v>0</v>
      </c>
      <c r="AW603" s="74" t="n">
        <f aca="false">G603-SUMIF($H$9:$AQ$9,AW$9,$H603:$AQ603)</f>
        <v>0</v>
      </c>
      <c r="AX603" s="75" t="n">
        <f aca="false">IF(E603&lt;&gt;0,AR603/E603,0)</f>
        <v>0</v>
      </c>
      <c r="AY603" s="75" t="n">
        <f aca="false">IF(F603&lt;&gt;0,AS603/F603,0)</f>
        <v>0</v>
      </c>
      <c r="AZ603" s="75" t="n">
        <f aca="false">IF(G603&lt;&gt;0,AT603/G603,0)</f>
        <v>0</v>
      </c>
    </row>
    <row r="604" s="98" customFormat="true" ht="26.4" hidden="false" customHeight="false" outlineLevel="0" collapsed="false">
      <c r="A604" s="101" t="n">
        <f aca="false">IF(MAX(E604:BA604)=0,IF(MIN(E604:BA604)=0,3,2),2)</f>
        <v>3</v>
      </c>
      <c r="B604" s="108"/>
      <c r="C604" s="109" t="s">
        <v>197</v>
      </c>
      <c r="D604" s="110" t="s">
        <v>38</v>
      </c>
      <c r="E604" s="74" t="n">
        <f aca="false">SUBTOTAL(9,E605:E606)</f>
        <v>0</v>
      </c>
      <c r="F604" s="74" t="n">
        <f aca="false">SUBTOTAL(9,F605:F606)</f>
        <v>0</v>
      </c>
      <c r="G604" s="74" t="n">
        <f aca="false">SUBTOTAL(9,G605:G606)</f>
        <v>0</v>
      </c>
      <c r="H604" s="74" t="n">
        <f aca="false">SUBTOTAL(9,H605:H606)</f>
        <v>0</v>
      </c>
      <c r="I604" s="74" t="n">
        <f aca="false">SUBTOTAL(9,I605:I606)</f>
        <v>0</v>
      </c>
      <c r="J604" s="74" t="n">
        <f aca="false">SUBTOTAL(9,J605:J606)</f>
        <v>0</v>
      </c>
      <c r="K604" s="74" t="n">
        <f aca="false">SUBTOTAL(9,K605:K606)</f>
        <v>0</v>
      </c>
      <c r="L604" s="74" t="n">
        <f aca="false">SUBTOTAL(9,L605:L606)</f>
        <v>0</v>
      </c>
      <c r="M604" s="74" t="n">
        <f aca="false">SUBTOTAL(9,M605:M606)</f>
        <v>0</v>
      </c>
      <c r="N604" s="74" t="n">
        <f aca="false">SUBTOTAL(9,N605:N606)</f>
        <v>0</v>
      </c>
      <c r="O604" s="74" t="n">
        <f aca="false">SUBTOTAL(9,O605:O606)</f>
        <v>0</v>
      </c>
      <c r="P604" s="74" t="n">
        <f aca="false">SUBTOTAL(9,P605:P606)</f>
        <v>0</v>
      </c>
      <c r="Q604" s="74" t="n">
        <f aca="false">SUBTOTAL(9,Q605:Q606)</f>
        <v>0</v>
      </c>
      <c r="R604" s="74" t="n">
        <f aca="false">SUBTOTAL(9,R605:R606)</f>
        <v>0</v>
      </c>
      <c r="S604" s="74" t="n">
        <f aca="false">SUBTOTAL(9,S605:S606)</f>
        <v>0</v>
      </c>
      <c r="T604" s="74" t="n">
        <f aca="false">SUBTOTAL(9,T605:T606)</f>
        <v>0</v>
      </c>
      <c r="U604" s="74" t="n">
        <f aca="false">SUBTOTAL(9,U605:U606)</f>
        <v>0</v>
      </c>
      <c r="V604" s="74" t="n">
        <f aca="false">SUBTOTAL(9,V605:V606)</f>
        <v>0</v>
      </c>
      <c r="W604" s="74" t="n">
        <f aca="false">SUBTOTAL(9,W605:W606)</f>
        <v>0</v>
      </c>
      <c r="X604" s="74" t="n">
        <f aca="false">SUBTOTAL(9,X605:X606)</f>
        <v>0</v>
      </c>
      <c r="Y604" s="74" t="n">
        <f aca="false">SUBTOTAL(9,Y605:Y606)</f>
        <v>0</v>
      </c>
      <c r="Z604" s="74" t="n">
        <f aca="false">SUBTOTAL(9,Z605:Z606)</f>
        <v>0</v>
      </c>
      <c r="AA604" s="74" t="n">
        <f aca="false">SUBTOTAL(9,AA605:AA606)</f>
        <v>0</v>
      </c>
      <c r="AB604" s="74" t="n">
        <f aca="false">SUBTOTAL(9,AB605:AB606)</f>
        <v>0</v>
      </c>
      <c r="AC604" s="74" t="n">
        <f aca="false">SUBTOTAL(9,AC605:AC606)</f>
        <v>0</v>
      </c>
      <c r="AD604" s="74" t="n">
        <f aca="false">SUBTOTAL(9,AD605:AD606)</f>
        <v>0</v>
      </c>
      <c r="AE604" s="74" t="n">
        <f aca="false">SUBTOTAL(9,AE605:AE606)</f>
        <v>0</v>
      </c>
      <c r="AF604" s="74" t="n">
        <f aca="false">SUBTOTAL(9,AF605:AF606)</f>
        <v>0</v>
      </c>
      <c r="AG604" s="74" t="n">
        <f aca="false">SUBTOTAL(9,AG605:AG606)</f>
        <v>0</v>
      </c>
      <c r="AH604" s="74" t="n">
        <f aca="false">SUBTOTAL(9,AH605:AH606)</f>
        <v>0</v>
      </c>
      <c r="AI604" s="74" t="n">
        <f aca="false">SUBTOTAL(9,AI605:AI606)</f>
        <v>0</v>
      </c>
      <c r="AJ604" s="74" t="n">
        <f aca="false">SUBTOTAL(9,AJ605:AJ606)</f>
        <v>0</v>
      </c>
      <c r="AK604" s="74" t="n">
        <f aca="false">SUBTOTAL(9,AK605:AK606)</f>
        <v>0</v>
      </c>
      <c r="AL604" s="74" t="n">
        <f aca="false">SUBTOTAL(9,AL605:AL606)</f>
        <v>0</v>
      </c>
      <c r="AM604" s="74" t="n">
        <f aca="false">SUBTOTAL(9,AM605:AM606)</f>
        <v>0</v>
      </c>
      <c r="AN604" s="74" t="n">
        <f aca="false">SUBTOTAL(9,AN605:AN606)</f>
        <v>0</v>
      </c>
      <c r="AO604" s="74" t="n">
        <f aca="false">SUBTOTAL(9,AO605:AO606)</f>
        <v>0</v>
      </c>
      <c r="AP604" s="74" t="n">
        <f aca="false">SUBTOTAL(9,AP605:AP606)</f>
        <v>0</v>
      </c>
      <c r="AQ604" s="74" t="n">
        <f aca="false">SUBTOTAL(9,AQ605:AQ606)</f>
        <v>0</v>
      </c>
      <c r="AR604" s="74" t="n">
        <f aca="false">SUBTOTAL(9,AR605:AR606)</f>
        <v>0</v>
      </c>
      <c r="AS604" s="74" t="n">
        <f aca="false">SUBTOTAL(9,AS605:AS606)</f>
        <v>0</v>
      </c>
      <c r="AT604" s="74" t="n">
        <f aca="false">SUBTOTAL(9,AT605:AT606)</f>
        <v>0</v>
      </c>
      <c r="AU604" s="74" t="n">
        <f aca="false">E604-SUMIF($H$9:$AQ$9,AU$9,$H604:$AQ604)</f>
        <v>0</v>
      </c>
      <c r="AV604" s="74" t="n">
        <f aca="false">F604-SUMIF($H$9:$AQ$9,AV$9,$H604:$AQ604)</f>
        <v>0</v>
      </c>
      <c r="AW604" s="74" t="n">
        <f aca="false">G604-SUMIF($H$9:$AQ$9,AW$9,$H604:$AQ604)</f>
        <v>0</v>
      </c>
      <c r="AX604" s="75" t="n">
        <f aca="false">IF(E604&lt;&gt;0,AR604/E604,0)</f>
        <v>0</v>
      </c>
      <c r="AY604" s="75" t="n">
        <f aca="false">IF(F604&lt;&gt;0,AS604/F604,0)</f>
        <v>0</v>
      </c>
      <c r="AZ604" s="75" t="n">
        <f aca="false">IF(G604&lt;&gt;0,AT604/G604,0)</f>
        <v>0</v>
      </c>
    </row>
    <row r="605" s="98" customFormat="true" ht="26.4" hidden="false" customHeight="false" outlineLevel="0" collapsed="false">
      <c r="A605" s="101" t="n">
        <f aca="false">IF(MAX(E605:BA605)=0,IF(MIN(E605:BA605)=0,3,2),2)</f>
        <v>3</v>
      </c>
      <c r="B605" s="108"/>
      <c r="C605" s="111" t="s">
        <v>198</v>
      </c>
      <c r="D605" s="110" t="s">
        <v>199</v>
      </c>
      <c r="E605" s="80" t="n">
        <f aca="false">F605+G605</f>
        <v>0</v>
      </c>
      <c r="F605" s="190"/>
      <c r="G605" s="190"/>
      <c r="H605" s="80" t="n">
        <f aca="false">I605+J605</f>
        <v>0</v>
      </c>
      <c r="I605" s="190"/>
      <c r="J605" s="190"/>
      <c r="K605" s="80" t="n">
        <f aca="false">L605+M605</f>
        <v>0</v>
      </c>
      <c r="L605" s="190"/>
      <c r="M605" s="190"/>
      <c r="N605" s="80" t="n">
        <f aca="false">O605+P605</f>
        <v>0</v>
      </c>
      <c r="O605" s="190"/>
      <c r="P605" s="190"/>
      <c r="Q605" s="80" t="n">
        <f aca="false">R605+S605</f>
        <v>0</v>
      </c>
      <c r="R605" s="190"/>
      <c r="S605" s="190"/>
      <c r="T605" s="80" t="n">
        <f aca="false">U605+V605</f>
        <v>0</v>
      </c>
      <c r="U605" s="190"/>
      <c r="V605" s="190"/>
      <c r="W605" s="80" t="n">
        <f aca="false">X605+Y605</f>
        <v>0</v>
      </c>
      <c r="X605" s="190"/>
      <c r="Y605" s="190"/>
      <c r="Z605" s="80" t="n">
        <f aca="false">AA605+AB605</f>
        <v>0</v>
      </c>
      <c r="AA605" s="190"/>
      <c r="AB605" s="190"/>
      <c r="AC605" s="80" t="n">
        <f aca="false">AD605+AE605</f>
        <v>0</v>
      </c>
      <c r="AD605" s="190"/>
      <c r="AE605" s="190"/>
      <c r="AF605" s="80" t="n">
        <f aca="false">AG605+AH605</f>
        <v>0</v>
      </c>
      <c r="AG605" s="190"/>
      <c r="AH605" s="190"/>
      <c r="AI605" s="80" t="n">
        <f aca="false">AJ605+AK605</f>
        <v>0</v>
      </c>
      <c r="AJ605" s="190"/>
      <c r="AK605" s="190"/>
      <c r="AL605" s="80" t="n">
        <f aca="false">AM605+AN605</f>
        <v>0</v>
      </c>
      <c r="AM605" s="190"/>
      <c r="AN605" s="190"/>
      <c r="AO605" s="80" t="n">
        <f aca="false">AP605+AQ605</f>
        <v>0</v>
      </c>
      <c r="AP605" s="190"/>
      <c r="AQ605" s="190"/>
      <c r="AR605" s="80" t="n">
        <f aca="false">AS605+AT605</f>
        <v>0</v>
      </c>
      <c r="AS605" s="80" t="n">
        <f aca="false">SUMIF($H$9:$AQ$9,AS$9,$H605:$AQ605)</f>
        <v>0</v>
      </c>
      <c r="AT605" s="80" t="n">
        <f aca="false">SUMIF($H$9:$AQ$9,AT$9,$H605:$AQ605)</f>
        <v>0</v>
      </c>
      <c r="AU605" s="80" t="n">
        <f aca="false">E605-SUMIF($H$9:$AQ$9,AU$9,$H605:$AQ605)</f>
        <v>0</v>
      </c>
      <c r="AV605" s="80" t="n">
        <f aca="false">F605-SUMIF($H$9:$AQ$9,AV$9,$H605:$AQ605)</f>
        <v>0</v>
      </c>
      <c r="AW605" s="80" t="n">
        <f aca="false">G605-SUMIF($H$9:$AQ$9,AW$9,$H605:$AQ605)</f>
        <v>0</v>
      </c>
      <c r="AX605" s="75" t="n">
        <f aca="false">IF(E605&lt;&gt;0,AR605/E605,0)</f>
        <v>0</v>
      </c>
      <c r="AY605" s="75" t="n">
        <f aca="false">IF(F605&lt;&gt;0,AS605/F605,0)</f>
        <v>0</v>
      </c>
      <c r="AZ605" s="75" t="n">
        <f aca="false">IF(G605&lt;&gt;0,AT605/G605,0)</f>
        <v>0</v>
      </c>
    </row>
    <row r="606" s="98" customFormat="true" ht="26.4" hidden="false" customHeight="false" outlineLevel="0" collapsed="false">
      <c r="A606" s="101" t="n">
        <f aca="false">IF(MAX(E606:BA606)=0,IF(MIN(E606:BA606)=0,3,2),2)</f>
        <v>3</v>
      </c>
      <c r="B606" s="108"/>
      <c r="C606" s="111" t="s">
        <v>200</v>
      </c>
      <c r="D606" s="110" t="s">
        <v>201</v>
      </c>
      <c r="E606" s="80" t="n">
        <f aca="false">F606+G606</f>
        <v>0</v>
      </c>
      <c r="F606" s="190"/>
      <c r="G606" s="190"/>
      <c r="H606" s="80" t="n">
        <f aca="false">I606+J606</f>
        <v>0</v>
      </c>
      <c r="I606" s="190"/>
      <c r="J606" s="190"/>
      <c r="K606" s="80" t="n">
        <f aca="false">L606+M606</f>
        <v>0</v>
      </c>
      <c r="L606" s="190"/>
      <c r="M606" s="190"/>
      <c r="N606" s="80" t="n">
        <f aca="false">O606+P606</f>
        <v>0</v>
      </c>
      <c r="O606" s="190"/>
      <c r="P606" s="190"/>
      <c r="Q606" s="80" t="n">
        <f aca="false">R606+S606</f>
        <v>0</v>
      </c>
      <c r="R606" s="190"/>
      <c r="S606" s="190"/>
      <c r="T606" s="80" t="n">
        <f aca="false">U606+V606</f>
        <v>0</v>
      </c>
      <c r="U606" s="190"/>
      <c r="V606" s="190"/>
      <c r="W606" s="80" t="n">
        <f aca="false">X606+Y606</f>
        <v>0</v>
      </c>
      <c r="X606" s="190"/>
      <c r="Y606" s="190"/>
      <c r="Z606" s="80" t="n">
        <f aca="false">AA606+AB606</f>
        <v>0</v>
      </c>
      <c r="AA606" s="190"/>
      <c r="AB606" s="190"/>
      <c r="AC606" s="80" t="n">
        <f aca="false">AD606+AE606</f>
        <v>0</v>
      </c>
      <c r="AD606" s="190"/>
      <c r="AE606" s="190"/>
      <c r="AF606" s="80" t="n">
        <f aca="false">AG606+AH606</f>
        <v>0</v>
      </c>
      <c r="AG606" s="190"/>
      <c r="AH606" s="190"/>
      <c r="AI606" s="80" t="n">
        <f aca="false">AJ606+AK606</f>
        <v>0</v>
      </c>
      <c r="AJ606" s="190"/>
      <c r="AK606" s="190"/>
      <c r="AL606" s="80" t="n">
        <f aca="false">AM606+AN606</f>
        <v>0</v>
      </c>
      <c r="AM606" s="190"/>
      <c r="AN606" s="190"/>
      <c r="AO606" s="80" t="n">
        <f aca="false">AP606+AQ606</f>
        <v>0</v>
      </c>
      <c r="AP606" s="190"/>
      <c r="AQ606" s="190"/>
      <c r="AR606" s="80" t="n">
        <f aca="false">AS606+AT606</f>
        <v>0</v>
      </c>
      <c r="AS606" s="80" t="n">
        <f aca="false">SUMIF($H$9:$AQ$9,AS$9,$H606:$AQ606)</f>
        <v>0</v>
      </c>
      <c r="AT606" s="80" t="n">
        <f aca="false">SUMIF($H$9:$AQ$9,AT$9,$H606:$AQ606)</f>
        <v>0</v>
      </c>
      <c r="AU606" s="80" t="n">
        <f aca="false">E606-SUMIF($H$9:$AQ$9,AU$9,$H606:$AQ606)</f>
        <v>0</v>
      </c>
      <c r="AV606" s="80" t="n">
        <f aca="false">F606-SUMIF($H$9:$AQ$9,AV$9,$H606:$AQ606)</f>
        <v>0</v>
      </c>
      <c r="AW606" s="80" t="n">
        <f aca="false">G606-SUMIF($H$9:$AQ$9,AW$9,$H606:$AQ606)</f>
        <v>0</v>
      </c>
      <c r="AX606" s="75" t="n">
        <f aca="false">IF(E606&lt;&gt;0,AR606/E606,0)</f>
        <v>0</v>
      </c>
      <c r="AY606" s="75" t="n">
        <f aca="false">IF(F606&lt;&gt;0,AS606/F606,0)</f>
        <v>0</v>
      </c>
      <c r="AZ606" s="75" t="n">
        <f aca="false">IF(G606&lt;&gt;0,AT606/G606,0)</f>
        <v>0</v>
      </c>
    </row>
    <row r="607" s="98" customFormat="true" ht="13.2" hidden="false" customHeight="false" outlineLevel="0" collapsed="false">
      <c r="A607" s="101" t="n">
        <f aca="false">IF(MAX(E607:BA607)=0,IF(MIN(E607:BA607)=0,3,2),2)</f>
        <v>3</v>
      </c>
      <c r="B607" s="113"/>
      <c r="C607" s="114" t="s">
        <v>202</v>
      </c>
      <c r="D607" s="115" t="s">
        <v>40</v>
      </c>
      <c r="E607" s="80" t="n">
        <f aca="false">F607+G607</f>
        <v>0</v>
      </c>
      <c r="F607" s="190"/>
      <c r="G607" s="190"/>
      <c r="H607" s="80" t="n">
        <f aca="false">I607+J607</f>
        <v>0</v>
      </c>
      <c r="I607" s="190"/>
      <c r="J607" s="190"/>
      <c r="K607" s="80" t="n">
        <f aca="false">L607+M607</f>
        <v>0</v>
      </c>
      <c r="L607" s="190"/>
      <c r="M607" s="190"/>
      <c r="N607" s="80" t="n">
        <f aca="false">O607+P607</f>
        <v>0</v>
      </c>
      <c r="O607" s="190"/>
      <c r="P607" s="190"/>
      <c r="Q607" s="80" t="n">
        <f aca="false">R607+S607</f>
        <v>0</v>
      </c>
      <c r="R607" s="190"/>
      <c r="S607" s="190"/>
      <c r="T607" s="80" t="n">
        <f aca="false">U607+V607</f>
        <v>0</v>
      </c>
      <c r="U607" s="190"/>
      <c r="V607" s="190"/>
      <c r="W607" s="80" t="n">
        <f aca="false">X607+Y607</f>
        <v>0</v>
      </c>
      <c r="X607" s="190"/>
      <c r="Y607" s="190"/>
      <c r="Z607" s="80" t="n">
        <f aca="false">AA607+AB607</f>
        <v>0</v>
      </c>
      <c r="AA607" s="190"/>
      <c r="AB607" s="190"/>
      <c r="AC607" s="80" t="n">
        <f aca="false">AD607+AE607</f>
        <v>0</v>
      </c>
      <c r="AD607" s="190"/>
      <c r="AE607" s="190"/>
      <c r="AF607" s="80" t="n">
        <f aca="false">AG607+AH607</f>
        <v>0</v>
      </c>
      <c r="AG607" s="190"/>
      <c r="AH607" s="190"/>
      <c r="AI607" s="80" t="n">
        <f aca="false">AJ607+AK607</f>
        <v>0</v>
      </c>
      <c r="AJ607" s="190"/>
      <c r="AK607" s="190"/>
      <c r="AL607" s="80" t="n">
        <f aca="false">AM607+AN607</f>
        <v>0</v>
      </c>
      <c r="AM607" s="190"/>
      <c r="AN607" s="190"/>
      <c r="AO607" s="80" t="n">
        <f aca="false">AP607+AQ607</f>
        <v>0</v>
      </c>
      <c r="AP607" s="190"/>
      <c r="AQ607" s="190"/>
      <c r="AR607" s="80" t="n">
        <f aca="false">AS607+AT607</f>
        <v>0</v>
      </c>
      <c r="AS607" s="80" t="n">
        <f aca="false">SUMIF($H$9:$AQ$9,AS$9,$H607:$AQ607)</f>
        <v>0</v>
      </c>
      <c r="AT607" s="80" t="n">
        <f aca="false">SUMIF($H$9:$AQ$9,AT$9,$H607:$AQ607)</f>
        <v>0</v>
      </c>
      <c r="AU607" s="80" t="n">
        <f aca="false">E607-SUMIF($H$9:$AQ$9,AU$9,$H607:$AQ607)</f>
        <v>0</v>
      </c>
      <c r="AV607" s="80" t="n">
        <f aca="false">F607-SUMIF($H$9:$AQ$9,AV$9,$H607:$AQ607)</f>
        <v>0</v>
      </c>
      <c r="AW607" s="80" t="n">
        <f aca="false">G607-SUMIF($H$9:$AQ$9,AW$9,$H607:$AQ607)</f>
        <v>0</v>
      </c>
      <c r="AX607" s="75" t="n">
        <f aca="false">IF(E607&lt;&gt;0,AR607/E607,0)</f>
        <v>0</v>
      </c>
      <c r="AY607" s="75" t="n">
        <f aca="false">IF(F607&lt;&gt;0,AS607/F607,0)</f>
        <v>0</v>
      </c>
      <c r="AZ607" s="75" t="n">
        <f aca="false">IF(G607&lt;&gt;0,AT607/G607,0)</f>
        <v>0</v>
      </c>
    </row>
    <row r="608" s="98" customFormat="true" ht="13.2" hidden="false" customHeight="false" outlineLevel="0" collapsed="false">
      <c r="A608" s="101" t="n">
        <f aca="false">IF(MAX(E608:BA608)=0,IF(MIN(E608:BA608)=0,3,2),2)</f>
        <v>3</v>
      </c>
      <c r="B608" s="113"/>
      <c r="C608" s="109" t="s">
        <v>203</v>
      </c>
      <c r="D608" s="115" t="s">
        <v>204</v>
      </c>
      <c r="E608" s="74" t="n">
        <f aca="false">SUBTOTAL(9,E609:E613)</f>
        <v>0</v>
      </c>
      <c r="F608" s="74" t="n">
        <f aca="false">SUBTOTAL(9,F609:F613)</f>
        <v>0</v>
      </c>
      <c r="G608" s="74" t="n">
        <f aca="false">SUBTOTAL(9,G609:G613)</f>
        <v>0</v>
      </c>
      <c r="H608" s="74" t="n">
        <f aca="false">SUBTOTAL(9,H609:H613)</f>
        <v>0</v>
      </c>
      <c r="I608" s="74" t="n">
        <f aca="false">SUBTOTAL(9,I609:I613)</f>
        <v>0</v>
      </c>
      <c r="J608" s="74" t="n">
        <f aca="false">SUBTOTAL(9,J609:J613)</f>
        <v>0</v>
      </c>
      <c r="K608" s="74" t="n">
        <f aca="false">SUBTOTAL(9,K609:K613)</f>
        <v>0</v>
      </c>
      <c r="L608" s="74" t="n">
        <f aca="false">SUBTOTAL(9,L609:L613)</f>
        <v>0</v>
      </c>
      <c r="M608" s="74" t="n">
        <f aca="false">SUBTOTAL(9,M609:M613)</f>
        <v>0</v>
      </c>
      <c r="N608" s="74" t="n">
        <f aca="false">SUBTOTAL(9,N609:N613)</f>
        <v>0</v>
      </c>
      <c r="O608" s="74" t="n">
        <f aca="false">SUBTOTAL(9,O609:O613)</f>
        <v>0</v>
      </c>
      <c r="P608" s="74" t="n">
        <f aca="false">SUBTOTAL(9,P609:P613)</f>
        <v>0</v>
      </c>
      <c r="Q608" s="74" t="n">
        <f aca="false">SUBTOTAL(9,Q609:Q613)</f>
        <v>0</v>
      </c>
      <c r="R608" s="74" t="n">
        <f aca="false">SUBTOTAL(9,R609:R613)</f>
        <v>0</v>
      </c>
      <c r="S608" s="74" t="n">
        <f aca="false">SUBTOTAL(9,S609:S613)</f>
        <v>0</v>
      </c>
      <c r="T608" s="74" t="n">
        <f aca="false">SUBTOTAL(9,T609:T613)</f>
        <v>0</v>
      </c>
      <c r="U608" s="74" t="n">
        <f aca="false">SUBTOTAL(9,U609:U613)</f>
        <v>0</v>
      </c>
      <c r="V608" s="74" t="n">
        <f aca="false">SUBTOTAL(9,V609:V613)</f>
        <v>0</v>
      </c>
      <c r="W608" s="74" t="n">
        <f aca="false">SUBTOTAL(9,W609:W613)</f>
        <v>0</v>
      </c>
      <c r="X608" s="74" t="n">
        <f aca="false">SUBTOTAL(9,X609:X613)</f>
        <v>0</v>
      </c>
      <c r="Y608" s="74" t="n">
        <f aca="false">SUBTOTAL(9,Y609:Y613)</f>
        <v>0</v>
      </c>
      <c r="Z608" s="74" t="n">
        <f aca="false">SUBTOTAL(9,Z609:Z613)</f>
        <v>0</v>
      </c>
      <c r="AA608" s="74" t="n">
        <f aca="false">SUBTOTAL(9,AA609:AA613)</f>
        <v>0</v>
      </c>
      <c r="AB608" s="74" t="n">
        <f aca="false">SUBTOTAL(9,AB609:AB613)</f>
        <v>0</v>
      </c>
      <c r="AC608" s="74" t="n">
        <f aca="false">SUBTOTAL(9,AC609:AC613)</f>
        <v>0</v>
      </c>
      <c r="AD608" s="74" t="n">
        <f aca="false">SUBTOTAL(9,AD609:AD613)</f>
        <v>0</v>
      </c>
      <c r="AE608" s="74" t="n">
        <f aca="false">SUBTOTAL(9,AE609:AE613)</f>
        <v>0</v>
      </c>
      <c r="AF608" s="74" t="n">
        <f aca="false">SUBTOTAL(9,AF609:AF613)</f>
        <v>0</v>
      </c>
      <c r="AG608" s="74" t="n">
        <f aca="false">SUBTOTAL(9,AG609:AG613)</f>
        <v>0</v>
      </c>
      <c r="AH608" s="74" t="n">
        <f aca="false">SUBTOTAL(9,AH609:AH613)</f>
        <v>0</v>
      </c>
      <c r="AI608" s="74" t="n">
        <f aca="false">SUBTOTAL(9,AI609:AI613)</f>
        <v>0</v>
      </c>
      <c r="AJ608" s="74" t="n">
        <f aca="false">SUBTOTAL(9,AJ609:AJ613)</f>
        <v>0</v>
      </c>
      <c r="AK608" s="74" t="n">
        <f aca="false">SUBTOTAL(9,AK609:AK613)</f>
        <v>0</v>
      </c>
      <c r="AL608" s="74" t="n">
        <f aca="false">SUBTOTAL(9,AL609:AL613)</f>
        <v>0</v>
      </c>
      <c r="AM608" s="74" t="n">
        <f aca="false">SUBTOTAL(9,AM609:AM613)</f>
        <v>0</v>
      </c>
      <c r="AN608" s="74" t="n">
        <f aca="false">SUBTOTAL(9,AN609:AN613)</f>
        <v>0</v>
      </c>
      <c r="AO608" s="74" t="n">
        <f aca="false">SUBTOTAL(9,AO609:AO613)</f>
        <v>0</v>
      </c>
      <c r="AP608" s="74" t="n">
        <f aca="false">SUBTOTAL(9,AP609:AP613)</f>
        <v>0</v>
      </c>
      <c r="AQ608" s="74" t="n">
        <f aca="false">SUBTOTAL(9,AQ609:AQ613)</f>
        <v>0</v>
      </c>
      <c r="AR608" s="74" t="n">
        <f aca="false">SUBTOTAL(9,AR609:AR613)</f>
        <v>0</v>
      </c>
      <c r="AS608" s="74" t="n">
        <f aca="false">SUBTOTAL(9,AS609:AS613)</f>
        <v>0</v>
      </c>
      <c r="AT608" s="74" t="n">
        <f aca="false">SUBTOTAL(9,AT609:AT613)</f>
        <v>0</v>
      </c>
      <c r="AU608" s="74" t="n">
        <f aca="false">E608-SUMIF($H$9:$AQ$9,AU$9,$H608:$AQ608)</f>
        <v>0</v>
      </c>
      <c r="AV608" s="74" t="n">
        <f aca="false">F608-SUMIF($H$9:$AQ$9,AV$9,$H608:$AQ608)</f>
        <v>0</v>
      </c>
      <c r="AW608" s="74" t="n">
        <f aca="false">G608-SUMIF($H$9:$AQ$9,AW$9,$H608:$AQ608)</f>
        <v>0</v>
      </c>
      <c r="AX608" s="75" t="n">
        <f aca="false">IF(E608&lt;&gt;0,AR608/E608,0)</f>
        <v>0</v>
      </c>
      <c r="AY608" s="75" t="n">
        <f aca="false">IF(F608&lt;&gt;0,AS608/F608,0)</f>
        <v>0</v>
      </c>
      <c r="AZ608" s="75" t="n">
        <f aca="false">IF(G608&lt;&gt;0,AT608/G608,0)</f>
        <v>0</v>
      </c>
    </row>
    <row r="609" s="98" customFormat="true" ht="26.4" hidden="false" customHeight="false" outlineLevel="0" collapsed="false">
      <c r="A609" s="101" t="n">
        <f aca="false">IF(MAX(E609:BA609)=0,IF(MIN(E609:BA609)=0,3,2),2)</f>
        <v>3</v>
      </c>
      <c r="B609" s="113"/>
      <c r="C609" s="111" t="s">
        <v>205</v>
      </c>
      <c r="D609" s="115" t="s">
        <v>206</v>
      </c>
      <c r="E609" s="80" t="n">
        <f aca="false">F609+G609</f>
        <v>0</v>
      </c>
      <c r="F609" s="190"/>
      <c r="G609" s="190"/>
      <c r="H609" s="80" t="n">
        <f aca="false">I609+J609</f>
        <v>0</v>
      </c>
      <c r="I609" s="190"/>
      <c r="J609" s="190"/>
      <c r="K609" s="80" t="n">
        <f aca="false">L609+M609</f>
        <v>0</v>
      </c>
      <c r="L609" s="190"/>
      <c r="M609" s="190"/>
      <c r="N609" s="80" t="n">
        <f aca="false">O609+P609</f>
        <v>0</v>
      </c>
      <c r="O609" s="190"/>
      <c r="P609" s="190"/>
      <c r="Q609" s="80" t="n">
        <f aca="false">R609+S609</f>
        <v>0</v>
      </c>
      <c r="R609" s="190"/>
      <c r="S609" s="190"/>
      <c r="T609" s="80" t="n">
        <f aca="false">U609+V609</f>
        <v>0</v>
      </c>
      <c r="U609" s="190"/>
      <c r="V609" s="190"/>
      <c r="W609" s="80" t="n">
        <f aca="false">X609+Y609</f>
        <v>0</v>
      </c>
      <c r="X609" s="190"/>
      <c r="Y609" s="190"/>
      <c r="Z609" s="80" t="n">
        <f aca="false">AA609+AB609</f>
        <v>0</v>
      </c>
      <c r="AA609" s="190"/>
      <c r="AB609" s="190"/>
      <c r="AC609" s="80" t="n">
        <f aca="false">AD609+AE609</f>
        <v>0</v>
      </c>
      <c r="AD609" s="190"/>
      <c r="AE609" s="190"/>
      <c r="AF609" s="80" t="n">
        <f aca="false">AG609+AH609</f>
        <v>0</v>
      </c>
      <c r="AG609" s="190"/>
      <c r="AH609" s="190"/>
      <c r="AI609" s="80" t="n">
        <f aca="false">AJ609+AK609</f>
        <v>0</v>
      </c>
      <c r="AJ609" s="190"/>
      <c r="AK609" s="190"/>
      <c r="AL609" s="80" t="n">
        <f aca="false">AM609+AN609</f>
        <v>0</v>
      </c>
      <c r="AM609" s="190"/>
      <c r="AN609" s="190"/>
      <c r="AO609" s="80" t="n">
        <f aca="false">AP609+AQ609</f>
        <v>0</v>
      </c>
      <c r="AP609" s="190"/>
      <c r="AQ609" s="190"/>
      <c r="AR609" s="80" t="n">
        <f aca="false">AS609+AT609</f>
        <v>0</v>
      </c>
      <c r="AS609" s="80" t="n">
        <f aca="false">SUMIF($H$9:$AQ$9,AS$9,$H609:$AQ609)</f>
        <v>0</v>
      </c>
      <c r="AT609" s="80" t="n">
        <f aca="false">SUMIF($H$9:$AQ$9,AT$9,$H609:$AQ609)</f>
        <v>0</v>
      </c>
      <c r="AU609" s="80" t="n">
        <f aca="false">E609-SUMIF($H$9:$AQ$9,AU$9,$H609:$AQ609)</f>
        <v>0</v>
      </c>
      <c r="AV609" s="80" t="n">
        <f aca="false">F609-SUMIF($H$9:$AQ$9,AV$9,$H609:$AQ609)</f>
        <v>0</v>
      </c>
      <c r="AW609" s="80" t="n">
        <f aca="false">G609-SUMIF($H$9:$AQ$9,AW$9,$H609:$AQ609)</f>
        <v>0</v>
      </c>
      <c r="AX609" s="75" t="n">
        <f aca="false">IF(E609&lt;&gt;0,AR609/E609,0)</f>
        <v>0</v>
      </c>
      <c r="AY609" s="75" t="n">
        <f aca="false">IF(F609&lt;&gt;0,AS609/F609,0)</f>
        <v>0</v>
      </c>
      <c r="AZ609" s="75" t="n">
        <f aca="false">IF(G609&lt;&gt;0,AT609/G609,0)</f>
        <v>0</v>
      </c>
    </row>
    <row r="610" s="98" customFormat="true" ht="26.4" hidden="false" customHeight="false" outlineLevel="0" collapsed="false">
      <c r="A610" s="101" t="n">
        <f aca="false">IF(MAX(E610:BA610)=0,IF(MIN(E610:BA610)=0,3,2),2)</f>
        <v>3</v>
      </c>
      <c r="B610" s="113"/>
      <c r="C610" s="111" t="s">
        <v>207</v>
      </c>
      <c r="D610" s="115" t="s">
        <v>208</v>
      </c>
      <c r="E610" s="80" t="n">
        <f aca="false">F610+G610</f>
        <v>0</v>
      </c>
      <c r="F610" s="190"/>
      <c r="G610" s="190"/>
      <c r="H610" s="80" t="n">
        <f aca="false">I610+J610</f>
        <v>0</v>
      </c>
      <c r="I610" s="190"/>
      <c r="J610" s="190"/>
      <c r="K610" s="80" t="n">
        <f aca="false">L610+M610</f>
        <v>0</v>
      </c>
      <c r="L610" s="190"/>
      <c r="M610" s="190"/>
      <c r="N610" s="80" t="n">
        <f aca="false">O610+P610</f>
        <v>0</v>
      </c>
      <c r="O610" s="190"/>
      <c r="P610" s="190"/>
      <c r="Q610" s="80" t="n">
        <f aca="false">R610+S610</f>
        <v>0</v>
      </c>
      <c r="R610" s="190"/>
      <c r="S610" s="190"/>
      <c r="T610" s="80" t="n">
        <f aca="false">U610+V610</f>
        <v>0</v>
      </c>
      <c r="U610" s="190"/>
      <c r="V610" s="190"/>
      <c r="W610" s="80" t="n">
        <f aca="false">X610+Y610</f>
        <v>0</v>
      </c>
      <c r="X610" s="190"/>
      <c r="Y610" s="190"/>
      <c r="Z610" s="80" t="n">
        <f aca="false">AA610+AB610</f>
        <v>0</v>
      </c>
      <c r="AA610" s="190"/>
      <c r="AB610" s="190"/>
      <c r="AC610" s="80" t="n">
        <f aca="false">AD610+AE610</f>
        <v>0</v>
      </c>
      <c r="AD610" s="190"/>
      <c r="AE610" s="190"/>
      <c r="AF610" s="80" t="n">
        <f aca="false">AG610+AH610</f>
        <v>0</v>
      </c>
      <c r="AG610" s="190"/>
      <c r="AH610" s="190"/>
      <c r="AI610" s="80" t="n">
        <f aca="false">AJ610+AK610</f>
        <v>0</v>
      </c>
      <c r="AJ610" s="190"/>
      <c r="AK610" s="190"/>
      <c r="AL610" s="80" t="n">
        <f aca="false">AM610+AN610</f>
        <v>0</v>
      </c>
      <c r="AM610" s="190"/>
      <c r="AN610" s="190"/>
      <c r="AO610" s="80" t="n">
        <f aca="false">AP610+AQ610</f>
        <v>0</v>
      </c>
      <c r="AP610" s="190"/>
      <c r="AQ610" s="190"/>
      <c r="AR610" s="80" t="n">
        <f aca="false">AS610+AT610</f>
        <v>0</v>
      </c>
      <c r="AS610" s="80" t="n">
        <f aca="false">SUMIF($H$9:$AQ$9,AS$9,$H610:$AQ610)</f>
        <v>0</v>
      </c>
      <c r="AT610" s="80" t="n">
        <f aca="false">SUMIF($H$9:$AQ$9,AT$9,$H610:$AQ610)</f>
        <v>0</v>
      </c>
      <c r="AU610" s="80" t="n">
        <f aca="false">E610-SUMIF($H$9:$AQ$9,AU$9,$H610:$AQ610)</f>
        <v>0</v>
      </c>
      <c r="AV610" s="80" t="n">
        <f aca="false">F610-SUMIF($H$9:$AQ$9,AV$9,$H610:$AQ610)</f>
        <v>0</v>
      </c>
      <c r="AW610" s="80" t="n">
        <f aca="false">G610-SUMIF($H$9:$AQ$9,AW$9,$H610:$AQ610)</f>
        <v>0</v>
      </c>
      <c r="AX610" s="75" t="n">
        <f aca="false">IF(E610&lt;&gt;0,AR610/E610,0)</f>
        <v>0</v>
      </c>
      <c r="AY610" s="75" t="n">
        <f aca="false">IF(F610&lt;&gt;0,AS610/F610,0)</f>
        <v>0</v>
      </c>
      <c r="AZ610" s="75" t="n">
        <f aca="false">IF(G610&lt;&gt;0,AT610/G610,0)</f>
        <v>0</v>
      </c>
    </row>
    <row r="611" s="98" customFormat="true" ht="13.2" hidden="false" customHeight="false" outlineLevel="0" collapsed="false">
      <c r="A611" s="101" t="n">
        <f aca="false">IF(MAX(E611:BA611)=0,IF(MIN(E611:BA611)=0,3,2),2)</f>
        <v>3</v>
      </c>
      <c r="B611" s="113"/>
      <c r="C611" s="111" t="s">
        <v>209</v>
      </c>
      <c r="D611" s="115" t="s">
        <v>210</v>
      </c>
      <c r="E611" s="80" t="n">
        <f aca="false">F611+G611</f>
        <v>0</v>
      </c>
      <c r="F611" s="190"/>
      <c r="G611" s="190"/>
      <c r="H611" s="80" t="n">
        <f aca="false">I611+J611</f>
        <v>0</v>
      </c>
      <c r="I611" s="190"/>
      <c r="J611" s="190"/>
      <c r="K611" s="80" t="n">
        <f aca="false">L611+M611</f>
        <v>0</v>
      </c>
      <c r="L611" s="190"/>
      <c r="M611" s="190"/>
      <c r="N611" s="80" t="n">
        <f aca="false">O611+P611</f>
        <v>0</v>
      </c>
      <c r="O611" s="190"/>
      <c r="P611" s="190"/>
      <c r="Q611" s="80" t="n">
        <f aca="false">R611+S611</f>
        <v>0</v>
      </c>
      <c r="R611" s="190"/>
      <c r="S611" s="190"/>
      <c r="T611" s="80" t="n">
        <f aca="false">U611+V611</f>
        <v>0</v>
      </c>
      <c r="U611" s="190"/>
      <c r="V611" s="190"/>
      <c r="W611" s="80" t="n">
        <f aca="false">X611+Y611</f>
        <v>0</v>
      </c>
      <c r="X611" s="190"/>
      <c r="Y611" s="190"/>
      <c r="Z611" s="80" t="n">
        <f aca="false">AA611+AB611</f>
        <v>0</v>
      </c>
      <c r="AA611" s="190"/>
      <c r="AB611" s="190"/>
      <c r="AC611" s="80" t="n">
        <f aca="false">AD611+AE611</f>
        <v>0</v>
      </c>
      <c r="AD611" s="190"/>
      <c r="AE611" s="190"/>
      <c r="AF611" s="80" t="n">
        <f aca="false">AG611+AH611</f>
        <v>0</v>
      </c>
      <c r="AG611" s="190"/>
      <c r="AH611" s="190"/>
      <c r="AI611" s="80" t="n">
        <f aca="false">AJ611+AK611</f>
        <v>0</v>
      </c>
      <c r="AJ611" s="190"/>
      <c r="AK611" s="190"/>
      <c r="AL611" s="80" t="n">
        <f aca="false">AM611+AN611</f>
        <v>0</v>
      </c>
      <c r="AM611" s="190"/>
      <c r="AN611" s="190"/>
      <c r="AO611" s="80" t="n">
        <f aca="false">AP611+AQ611</f>
        <v>0</v>
      </c>
      <c r="AP611" s="190"/>
      <c r="AQ611" s="190"/>
      <c r="AR611" s="80" t="n">
        <f aca="false">AS611+AT611</f>
        <v>0</v>
      </c>
      <c r="AS611" s="80" t="n">
        <f aca="false">SUMIF($H$9:$AQ$9,AS$9,$H611:$AQ611)</f>
        <v>0</v>
      </c>
      <c r="AT611" s="80" t="n">
        <f aca="false">SUMIF($H$9:$AQ$9,AT$9,$H611:$AQ611)</f>
        <v>0</v>
      </c>
      <c r="AU611" s="80" t="n">
        <f aca="false">E611-SUMIF($H$9:$AQ$9,AU$9,$H611:$AQ611)</f>
        <v>0</v>
      </c>
      <c r="AV611" s="80" t="n">
        <f aca="false">F611-SUMIF($H$9:$AQ$9,AV$9,$H611:$AQ611)</f>
        <v>0</v>
      </c>
      <c r="AW611" s="80" t="n">
        <f aca="false">G611-SUMIF($H$9:$AQ$9,AW$9,$H611:$AQ611)</f>
        <v>0</v>
      </c>
      <c r="AX611" s="75" t="n">
        <f aca="false">IF(E611&lt;&gt;0,AR611/E611,0)</f>
        <v>0</v>
      </c>
      <c r="AY611" s="75" t="n">
        <f aca="false">IF(F611&lt;&gt;0,AS611/F611,0)</f>
        <v>0</v>
      </c>
      <c r="AZ611" s="75" t="n">
        <f aca="false">IF(G611&lt;&gt;0,AT611/G611,0)</f>
        <v>0</v>
      </c>
    </row>
    <row r="612" s="98" customFormat="true" ht="13.2" hidden="false" customHeight="false" outlineLevel="0" collapsed="false">
      <c r="A612" s="101" t="n">
        <f aca="false">IF(MAX(E612:BA612)=0,IF(MIN(E612:BA612)=0,3,2),2)</f>
        <v>3</v>
      </c>
      <c r="B612" s="113"/>
      <c r="C612" s="111" t="s">
        <v>211</v>
      </c>
      <c r="D612" s="115" t="s">
        <v>212</v>
      </c>
      <c r="E612" s="80" t="n">
        <f aca="false">F612+G612</f>
        <v>0</v>
      </c>
      <c r="F612" s="190"/>
      <c r="G612" s="190"/>
      <c r="H612" s="80" t="n">
        <f aca="false">I612+J612</f>
        <v>0</v>
      </c>
      <c r="I612" s="190"/>
      <c r="J612" s="190"/>
      <c r="K612" s="80" t="n">
        <f aca="false">L612+M612</f>
        <v>0</v>
      </c>
      <c r="L612" s="190"/>
      <c r="M612" s="190"/>
      <c r="N612" s="80" t="n">
        <f aca="false">O612+P612</f>
        <v>0</v>
      </c>
      <c r="O612" s="190"/>
      <c r="P612" s="190"/>
      <c r="Q612" s="80" t="n">
        <f aca="false">R612+S612</f>
        <v>0</v>
      </c>
      <c r="R612" s="190"/>
      <c r="S612" s="190"/>
      <c r="T612" s="80" t="n">
        <f aca="false">U612+V612</f>
        <v>0</v>
      </c>
      <c r="U612" s="190"/>
      <c r="V612" s="190"/>
      <c r="W612" s="80" t="n">
        <f aca="false">X612+Y612</f>
        <v>0</v>
      </c>
      <c r="X612" s="190"/>
      <c r="Y612" s="190"/>
      <c r="Z612" s="80" t="n">
        <f aca="false">AA612+AB612</f>
        <v>0</v>
      </c>
      <c r="AA612" s="190"/>
      <c r="AB612" s="190"/>
      <c r="AC612" s="80" t="n">
        <f aca="false">AD612+AE612</f>
        <v>0</v>
      </c>
      <c r="AD612" s="190"/>
      <c r="AE612" s="190"/>
      <c r="AF612" s="80" t="n">
        <f aca="false">AG612+AH612</f>
        <v>0</v>
      </c>
      <c r="AG612" s="190"/>
      <c r="AH612" s="190"/>
      <c r="AI612" s="80" t="n">
        <f aca="false">AJ612+AK612</f>
        <v>0</v>
      </c>
      <c r="AJ612" s="190"/>
      <c r="AK612" s="190"/>
      <c r="AL612" s="80" t="n">
        <f aca="false">AM612+AN612</f>
        <v>0</v>
      </c>
      <c r="AM612" s="190"/>
      <c r="AN612" s="190"/>
      <c r="AO612" s="80" t="n">
        <f aca="false">AP612+AQ612</f>
        <v>0</v>
      </c>
      <c r="AP612" s="190"/>
      <c r="AQ612" s="190"/>
      <c r="AR612" s="80" t="n">
        <f aca="false">AS612+AT612</f>
        <v>0</v>
      </c>
      <c r="AS612" s="80" t="n">
        <f aca="false">SUMIF($H$9:$AQ$9,AS$9,$H612:$AQ612)</f>
        <v>0</v>
      </c>
      <c r="AT612" s="80" t="n">
        <f aca="false">SUMIF($H$9:$AQ$9,AT$9,$H612:$AQ612)</f>
        <v>0</v>
      </c>
      <c r="AU612" s="80" t="n">
        <f aca="false">E612-SUMIF($H$9:$AQ$9,AU$9,$H612:$AQ612)</f>
        <v>0</v>
      </c>
      <c r="AV612" s="80" t="n">
        <f aca="false">F612-SUMIF($H$9:$AQ$9,AV$9,$H612:$AQ612)</f>
        <v>0</v>
      </c>
      <c r="AW612" s="80" t="n">
        <f aca="false">G612-SUMIF($H$9:$AQ$9,AW$9,$H612:$AQ612)</f>
        <v>0</v>
      </c>
      <c r="AX612" s="75" t="n">
        <f aca="false">IF(E612&lt;&gt;0,AR612/E612,0)</f>
        <v>0</v>
      </c>
      <c r="AY612" s="75" t="n">
        <f aca="false">IF(F612&lt;&gt;0,AS612/F612,0)</f>
        <v>0</v>
      </c>
      <c r="AZ612" s="75" t="n">
        <f aca="false">IF(G612&lt;&gt;0,AT612/G612,0)</f>
        <v>0</v>
      </c>
    </row>
    <row r="613" s="98" customFormat="true" ht="26.4" hidden="false" customHeight="false" outlineLevel="0" collapsed="false">
      <c r="A613" s="101" t="n">
        <f aca="false">IF(MAX(E613:BA613)=0,IF(MIN(E613:BA613)=0,3,2),2)</f>
        <v>3</v>
      </c>
      <c r="B613" s="113"/>
      <c r="C613" s="111" t="s">
        <v>213</v>
      </c>
      <c r="D613" s="115" t="s">
        <v>214</v>
      </c>
      <c r="E613" s="80" t="n">
        <f aca="false">F613+G613</f>
        <v>0</v>
      </c>
      <c r="F613" s="190"/>
      <c r="G613" s="190"/>
      <c r="H613" s="80" t="n">
        <f aca="false">I613+J613</f>
        <v>0</v>
      </c>
      <c r="I613" s="190"/>
      <c r="J613" s="190"/>
      <c r="K613" s="80" t="n">
        <f aca="false">L613+M613</f>
        <v>0</v>
      </c>
      <c r="L613" s="190"/>
      <c r="M613" s="190"/>
      <c r="N613" s="80" t="n">
        <f aca="false">O613+P613</f>
        <v>0</v>
      </c>
      <c r="O613" s="190"/>
      <c r="P613" s="190"/>
      <c r="Q613" s="80" t="n">
        <f aca="false">R613+S613</f>
        <v>0</v>
      </c>
      <c r="R613" s="190"/>
      <c r="S613" s="190"/>
      <c r="T613" s="80" t="n">
        <f aca="false">U613+V613</f>
        <v>0</v>
      </c>
      <c r="U613" s="190"/>
      <c r="V613" s="190"/>
      <c r="W613" s="80" t="n">
        <f aca="false">X613+Y613</f>
        <v>0</v>
      </c>
      <c r="X613" s="190"/>
      <c r="Y613" s="190"/>
      <c r="Z613" s="80" t="n">
        <f aca="false">AA613+AB613</f>
        <v>0</v>
      </c>
      <c r="AA613" s="190"/>
      <c r="AB613" s="190"/>
      <c r="AC613" s="80" t="n">
        <f aca="false">AD613+AE613</f>
        <v>0</v>
      </c>
      <c r="AD613" s="190"/>
      <c r="AE613" s="190"/>
      <c r="AF613" s="80" t="n">
        <f aca="false">AG613+AH613</f>
        <v>0</v>
      </c>
      <c r="AG613" s="190"/>
      <c r="AH613" s="190"/>
      <c r="AI613" s="80" t="n">
        <f aca="false">AJ613+AK613</f>
        <v>0</v>
      </c>
      <c r="AJ613" s="190"/>
      <c r="AK613" s="190"/>
      <c r="AL613" s="80" t="n">
        <f aca="false">AM613+AN613</f>
        <v>0</v>
      </c>
      <c r="AM613" s="190"/>
      <c r="AN613" s="190"/>
      <c r="AO613" s="80" t="n">
        <f aca="false">AP613+AQ613</f>
        <v>0</v>
      </c>
      <c r="AP613" s="190"/>
      <c r="AQ613" s="190"/>
      <c r="AR613" s="80" t="n">
        <f aca="false">AS613+AT613</f>
        <v>0</v>
      </c>
      <c r="AS613" s="80" t="n">
        <f aca="false">SUMIF($H$9:$AQ$9,AS$9,$H613:$AQ613)</f>
        <v>0</v>
      </c>
      <c r="AT613" s="80" t="n">
        <f aca="false">SUMIF($H$9:$AQ$9,AT$9,$H613:$AQ613)</f>
        <v>0</v>
      </c>
      <c r="AU613" s="80" t="n">
        <f aca="false">E613-SUMIF($H$9:$AQ$9,AU$9,$H613:$AQ613)</f>
        <v>0</v>
      </c>
      <c r="AV613" s="80" t="n">
        <f aca="false">F613-SUMIF($H$9:$AQ$9,AV$9,$H613:$AQ613)</f>
        <v>0</v>
      </c>
      <c r="AW613" s="80" t="n">
        <f aca="false">G613-SUMIF($H$9:$AQ$9,AW$9,$H613:$AQ613)</f>
        <v>0</v>
      </c>
      <c r="AX613" s="75" t="n">
        <f aca="false">IF(E613&lt;&gt;0,AR613/E613,0)</f>
        <v>0</v>
      </c>
      <c r="AY613" s="75" t="n">
        <f aca="false">IF(F613&lt;&gt;0,AS613/F613,0)</f>
        <v>0</v>
      </c>
      <c r="AZ613" s="75" t="n">
        <f aca="false">IF(G613&lt;&gt;0,AT613/G613,0)</f>
        <v>0</v>
      </c>
    </row>
    <row r="614" s="98" customFormat="true" ht="13.2" hidden="false" customHeight="false" outlineLevel="0" collapsed="false">
      <c r="A614" s="101" t="n">
        <f aca="false">IF(MAX(E614:BA614)=0,IF(MIN(E614:BA614)=0,3,2),2)</f>
        <v>3</v>
      </c>
      <c r="B614" s="113"/>
      <c r="C614" s="109" t="s">
        <v>215</v>
      </c>
      <c r="D614" s="115" t="s">
        <v>44</v>
      </c>
      <c r="E614" s="80" t="n">
        <f aca="false">F614+G614</f>
        <v>0</v>
      </c>
      <c r="F614" s="190"/>
      <c r="G614" s="190"/>
      <c r="H614" s="80" t="n">
        <f aca="false">I614+J614</f>
        <v>0</v>
      </c>
      <c r="I614" s="190"/>
      <c r="J614" s="190"/>
      <c r="K614" s="80" t="n">
        <f aca="false">L614+M614</f>
        <v>0</v>
      </c>
      <c r="L614" s="190"/>
      <c r="M614" s="190"/>
      <c r="N614" s="80" t="n">
        <f aca="false">O614+P614</f>
        <v>0</v>
      </c>
      <c r="O614" s="190"/>
      <c r="P614" s="190"/>
      <c r="Q614" s="80" t="n">
        <f aca="false">R614+S614</f>
        <v>0</v>
      </c>
      <c r="R614" s="190"/>
      <c r="S614" s="190"/>
      <c r="T614" s="80" t="n">
        <f aca="false">U614+V614</f>
        <v>0</v>
      </c>
      <c r="U614" s="190"/>
      <c r="V614" s="190"/>
      <c r="W614" s="80" t="n">
        <f aca="false">X614+Y614</f>
        <v>0</v>
      </c>
      <c r="X614" s="190"/>
      <c r="Y614" s="190"/>
      <c r="Z614" s="80" t="n">
        <f aca="false">AA614+AB614</f>
        <v>0</v>
      </c>
      <c r="AA614" s="190"/>
      <c r="AB614" s="190"/>
      <c r="AC614" s="80" t="n">
        <f aca="false">AD614+AE614</f>
        <v>0</v>
      </c>
      <c r="AD614" s="190"/>
      <c r="AE614" s="190"/>
      <c r="AF614" s="80" t="n">
        <f aca="false">AG614+AH614</f>
        <v>0</v>
      </c>
      <c r="AG614" s="190"/>
      <c r="AH614" s="190"/>
      <c r="AI614" s="80" t="n">
        <f aca="false">AJ614+AK614</f>
        <v>0</v>
      </c>
      <c r="AJ614" s="190"/>
      <c r="AK614" s="190"/>
      <c r="AL614" s="80" t="n">
        <f aca="false">AM614+AN614</f>
        <v>0</v>
      </c>
      <c r="AM614" s="190"/>
      <c r="AN614" s="190"/>
      <c r="AO614" s="80" t="n">
        <f aca="false">AP614+AQ614</f>
        <v>0</v>
      </c>
      <c r="AP614" s="190"/>
      <c r="AQ614" s="190"/>
      <c r="AR614" s="80" t="n">
        <f aca="false">AS614+AT614</f>
        <v>0</v>
      </c>
      <c r="AS614" s="80" t="n">
        <f aca="false">SUMIF($H$9:$AQ$9,AS$9,$H614:$AQ614)</f>
        <v>0</v>
      </c>
      <c r="AT614" s="80" t="n">
        <f aca="false">SUMIF($H$9:$AQ$9,AT$9,$H614:$AQ614)</f>
        <v>0</v>
      </c>
      <c r="AU614" s="80" t="n">
        <f aca="false">E614-SUMIF($H$9:$AQ$9,AU$9,$H614:$AQ614)</f>
        <v>0</v>
      </c>
      <c r="AV614" s="80" t="n">
        <f aca="false">F614-SUMIF($H$9:$AQ$9,AV$9,$H614:$AQ614)</f>
        <v>0</v>
      </c>
      <c r="AW614" s="80" t="n">
        <f aca="false">G614-SUMIF($H$9:$AQ$9,AW$9,$H614:$AQ614)</f>
        <v>0</v>
      </c>
      <c r="AX614" s="75" t="n">
        <f aca="false">IF(E614&lt;&gt;0,AR614/E614,0)</f>
        <v>0</v>
      </c>
      <c r="AY614" s="75" t="n">
        <f aca="false">IF(F614&lt;&gt;0,AS614/F614,0)</f>
        <v>0</v>
      </c>
      <c r="AZ614" s="75" t="n">
        <f aca="false">IF(G614&lt;&gt;0,AT614/G614,0)</f>
        <v>0</v>
      </c>
    </row>
    <row r="615" s="98" customFormat="true" ht="13.2" hidden="false" customHeight="false" outlineLevel="0" collapsed="false">
      <c r="A615" s="101" t="n">
        <f aca="false">IF(MAX(E615:BA615)=0,IF(MIN(E615:BA615)=0,3,2),2)</f>
        <v>3</v>
      </c>
      <c r="B615" s="113"/>
      <c r="C615" s="116" t="s">
        <v>216</v>
      </c>
      <c r="D615" s="115" t="s">
        <v>60</v>
      </c>
      <c r="E615" s="80" t="n">
        <f aca="false">F615+G615</f>
        <v>0</v>
      </c>
      <c r="F615" s="190"/>
      <c r="G615" s="190"/>
      <c r="H615" s="80" t="n">
        <f aca="false">I615+J615</f>
        <v>0</v>
      </c>
      <c r="I615" s="190"/>
      <c r="J615" s="190"/>
      <c r="K615" s="80" t="n">
        <f aca="false">L615+M615</f>
        <v>0</v>
      </c>
      <c r="L615" s="190"/>
      <c r="M615" s="190"/>
      <c r="N615" s="80" t="n">
        <f aca="false">O615+P615</f>
        <v>0</v>
      </c>
      <c r="O615" s="190"/>
      <c r="P615" s="190"/>
      <c r="Q615" s="80" t="n">
        <f aca="false">R615+S615</f>
        <v>0</v>
      </c>
      <c r="R615" s="190"/>
      <c r="S615" s="190"/>
      <c r="T615" s="80" t="n">
        <f aca="false">U615+V615</f>
        <v>0</v>
      </c>
      <c r="U615" s="190"/>
      <c r="V615" s="190"/>
      <c r="W615" s="80" t="n">
        <f aca="false">X615+Y615</f>
        <v>0</v>
      </c>
      <c r="X615" s="190"/>
      <c r="Y615" s="190"/>
      <c r="Z615" s="80" t="n">
        <f aca="false">AA615+AB615</f>
        <v>0</v>
      </c>
      <c r="AA615" s="190"/>
      <c r="AB615" s="190"/>
      <c r="AC615" s="80" t="n">
        <f aca="false">AD615+AE615</f>
        <v>0</v>
      </c>
      <c r="AD615" s="190"/>
      <c r="AE615" s="190"/>
      <c r="AF615" s="80" t="n">
        <f aca="false">AG615+AH615</f>
        <v>0</v>
      </c>
      <c r="AG615" s="190"/>
      <c r="AH615" s="190"/>
      <c r="AI615" s="80" t="n">
        <f aca="false">AJ615+AK615</f>
        <v>0</v>
      </c>
      <c r="AJ615" s="190"/>
      <c r="AK615" s="190"/>
      <c r="AL615" s="80" t="n">
        <f aca="false">AM615+AN615</f>
        <v>0</v>
      </c>
      <c r="AM615" s="190"/>
      <c r="AN615" s="190"/>
      <c r="AO615" s="80" t="n">
        <f aca="false">AP615+AQ615</f>
        <v>0</v>
      </c>
      <c r="AP615" s="190"/>
      <c r="AQ615" s="190"/>
      <c r="AR615" s="80" t="n">
        <f aca="false">AS615+AT615</f>
        <v>0</v>
      </c>
      <c r="AS615" s="80" t="n">
        <f aca="false">SUMIF($H$9:$AQ$9,AS$9,$H615:$AQ615)</f>
        <v>0</v>
      </c>
      <c r="AT615" s="80" t="n">
        <f aca="false">SUMIF($H$9:$AQ$9,AT$9,$H615:$AQ615)</f>
        <v>0</v>
      </c>
      <c r="AU615" s="80" t="n">
        <f aca="false">E615-SUMIF($H$9:$AQ$9,AU$9,$H615:$AQ615)</f>
        <v>0</v>
      </c>
      <c r="AV615" s="80" t="n">
        <f aca="false">F615-SUMIF($H$9:$AQ$9,AV$9,$H615:$AQ615)</f>
        <v>0</v>
      </c>
      <c r="AW615" s="80" t="n">
        <f aca="false">G615-SUMIF($H$9:$AQ$9,AW$9,$H615:$AQ615)</f>
        <v>0</v>
      </c>
      <c r="AX615" s="75" t="n">
        <f aca="false">IF(E615&lt;&gt;0,AR615/E615,0)</f>
        <v>0</v>
      </c>
      <c r="AY615" s="75" t="n">
        <f aca="false">IF(F615&lt;&gt;0,AS615/F615,0)</f>
        <v>0</v>
      </c>
      <c r="AZ615" s="75" t="n">
        <f aca="false">IF(G615&lt;&gt;0,AT615/G615,0)</f>
        <v>0</v>
      </c>
    </row>
    <row r="616" s="98" customFormat="true" ht="13.2" hidden="false" customHeight="false" outlineLevel="0" collapsed="false">
      <c r="A616" s="101" t="n">
        <f aca="false">IF(MAX(E616:BA616)=0,IF(MIN(E616:BA616)=0,3,2),2)</f>
        <v>3</v>
      </c>
      <c r="B616" s="113"/>
      <c r="C616" s="116" t="s">
        <v>217</v>
      </c>
      <c r="D616" s="115" t="s">
        <v>80</v>
      </c>
      <c r="E616" s="80" t="n">
        <f aca="false">F616+G616</f>
        <v>0</v>
      </c>
      <c r="F616" s="190"/>
      <c r="G616" s="190"/>
      <c r="H616" s="80" t="n">
        <f aca="false">I616+J616</f>
        <v>0</v>
      </c>
      <c r="I616" s="190"/>
      <c r="J616" s="190"/>
      <c r="K616" s="80" t="n">
        <f aca="false">L616+M616</f>
        <v>0</v>
      </c>
      <c r="L616" s="190"/>
      <c r="M616" s="190"/>
      <c r="N616" s="80" t="n">
        <f aca="false">O616+P616</f>
        <v>0</v>
      </c>
      <c r="O616" s="190"/>
      <c r="P616" s="190"/>
      <c r="Q616" s="80" t="n">
        <f aca="false">R616+S616</f>
        <v>0</v>
      </c>
      <c r="R616" s="190"/>
      <c r="S616" s="190"/>
      <c r="T616" s="80" t="n">
        <f aca="false">U616+V616</f>
        <v>0</v>
      </c>
      <c r="U616" s="190"/>
      <c r="V616" s="190"/>
      <c r="W616" s="80" t="n">
        <f aca="false">X616+Y616</f>
        <v>0</v>
      </c>
      <c r="X616" s="190"/>
      <c r="Y616" s="190"/>
      <c r="Z616" s="80" t="n">
        <f aca="false">AA616+AB616</f>
        <v>0</v>
      </c>
      <c r="AA616" s="190"/>
      <c r="AB616" s="190"/>
      <c r="AC616" s="80" t="n">
        <f aca="false">AD616+AE616</f>
        <v>0</v>
      </c>
      <c r="AD616" s="190"/>
      <c r="AE616" s="190"/>
      <c r="AF616" s="80" t="n">
        <f aca="false">AG616+AH616</f>
        <v>0</v>
      </c>
      <c r="AG616" s="190"/>
      <c r="AH616" s="190"/>
      <c r="AI616" s="80" t="n">
        <f aca="false">AJ616+AK616</f>
        <v>0</v>
      </c>
      <c r="AJ616" s="190"/>
      <c r="AK616" s="190"/>
      <c r="AL616" s="80" t="n">
        <f aca="false">AM616+AN616</f>
        <v>0</v>
      </c>
      <c r="AM616" s="190"/>
      <c r="AN616" s="190"/>
      <c r="AO616" s="80" t="n">
        <f aca="false">AP616+AQ616</f>
        <v>0</v>
      </c>
      <c r="AP616" s="190"/>
      <c r="AQ616" s="190"/>
      <c r="AR616" s="80" t="n">
        <f aca="false">AS616+AT616</f>
        <v>0</v>
      </c>
      <c r="AS616" s="80" t="n">
        <f aca="false">SUMIF($H$9:$AQ$9,AS$9,$H616:$AQ616)</f>
        <v>0</v>
      </c>
      <c r="AT616" s="80" t="n">
        <f aca="false">SUMIF($H$9:$AQ$9,AT$9,$H616:$AQ616)</f>
        <v>0</v>
      </c>
      <c r="AU616" s="80" t="n">
        <f aca="false">E616-SUMIF($H$9:$AQ$9,AU$9,$H616:$AQ616)</f>
        <v>0</v>
      </c>
      <c r="AV616" s="80" t="n">
        <f aca="false">F616-SUMIF($H$9:$AQ$9,AV$9,$H616:$AQ616)</f>
        <v>0</v>
      </c>
      <c r="AW616" s="80" t="n">
        <f aca="false">G616-SUMIF($H$9:$AQ$9,AW$9,$H616:$AQ616)</f>
        <v>0</v>
      </c>
      <c r="AX616" s="75" t="n">
        <f aca="false">IF(E616&lt;&gt;0,AR616/E616,0)</f>
        <v>0</v>
      </c>
      <c r="AY616" s="75" t="n">
        <f aca="false">IF(F616&lt;&gt;0,AS616/F616,0)</f>
        <v>0</v>
      </c>
      <c r="AZ616" s="75" t="n">
        <f aca="false">IF(G616&lt;&gt;0,AT616/G616,0)</f>
        <v>0</v>
      </c>
    </row>
    <row r="617" s="98" customFormat="true" ht="13.2" hidden="false" customHeight="false" outlineLevel="0" collapsed="false">
      <c r="A617" s="101" t="n">
        <f aca="false">IF(MAX(E617:BA617)=0,IF(MIN(E617:BA617)=0,3,2),2)</f>
        <v>3</v>
      </c>
      <c r="B617" s="117"/>
      <c r="C617" s="107" t="s">
        <v>223</v>
      </c>
      <c r="D617" s="118" t="s">
        <v>115</v>
      </c>
      <c r="E617" s="80" t="n">
        <f aca="false">F617+G617</f>
        <v>0</v>
      </c>
      <c r="F617" s="190"/>
      <c r="G617" s="190"/>
      <c r="H617" s="80" t="n">
        <f aca="false">I617+J617</f>
        <v>0</v>
      </c>
      <c r="I617" s="190"/>
      <c r="J617" s="190"/>
      <c r="K617" s="80" t="n">
        <f aca="false">L617+M617</f>
        <v>0</v>
      </c>
      <c r="L617" s="190"/>
      <c r="M617" s="190"/>
      <c r="N617" s="80" t="n">
        <f aca="false">O617+P617</f>
        <v>0</v>
      </c>
      <c r="O617" s="190"/>
      <c r="P617" s="190"/>
      <c r="Q617" s="80" t="n">
        <f aca="false">R617+S617</f>
        <v>0</v>
      </c>
      <c r="R617" s="190"/>
      <c r="S617" s="190"/>
      <c r="T617" s="80" t="n">
        <f aca="false">U617+V617</f>
        <v>0</v>
      </c>
      <c r="U617" s="190"/>
      <c r="V617" s="190"/>
      <c r="W617" s="80" t="n">
        <f aca="false">X617+Y617</f>
        <v>0</v>
      </c>
      <c r="X617" s="190"/>
      <c r="Y617" s="190"/>
      <c r="Z617" s="80" t="n">
        <f aca="false">AA617+AB617</f>
        <v>0</v>
      </c>
      <c r="AA617" s="190"/>
      <c r="AB617" s="190"/>
      <c r="AC617" s="80" t="n">
        <f aca="false">AD617+AE617</f>
        <v>0</v>
      </c>
      <c r="AD617" s="190"/>
      <c r="AE617" s="190"/>
      <c r="AF617" s="80" t="n">
        <f aca="false">AG617+AH617</f>
        <v>0</v>
      </c>
      <c r="AG617" s="190"/>
      <c r="AH617" s="190"/>
      <c r="AI617" s="80" t="n">
        <f aca="false">AJ617+AK617</f>
        <v>0</v>
      </c>
      <c r="AJ617" s="190"/>
      <c r="AK617" s="190"/>
      <c r="AL617" s="80" t="n">
        <f aca="false">AM617+AN617</f>
        <v>0</v>
      </c>
      <c r="AM617" s="190"/>
      <c r="AN617" s="190"/>
      <c r="AO617" s="80" t="n">
        <f aca="false">AP617+AQ617</f>
        <v>0</v>
      </c>
      <c r="AP617" s="190"/>
      <c r="AQ617" s="190"/>
      <c r="AR617" s="80" t="n">
        <f aca="false">AS617+AT617</f>
        <v>0</v>
      </c>
      <c r="AS617" s="80" t="n">
        <f aca="false">SUMIF($H$9:$AQ$9,AS$9,$H617:$AQ617)</f>
        <v>0</v>
      </c>
      <c r="AT617" s="80" t="n">
        <f aca="false">SUMIF($H$9:$AQ$9,AT$9,$H617:$AQ617)</f>
        <v>0</v>
      </c>
      <c r="AU617" s="80" t="n">
        <f aca="false">E617-SUMIF($H$9:$AQ$9,AU$9,$H617:$AQ617)</f>
        <v>0</v>
      </c>
      <c r="AV617" s="80" t="n">
        <f aca="false">F617-SUMIF($H$9:$AQ$9,AV$9,$H617:$AQ617)</f>
        <v>0</v>
      </c>
      <c r="AW617" s="80" t="n">
        <f aca="false">G617-SUMIF($H$9:$AQ$9,AW$9,$H617:$AQ617)</f>
        <v>0</v>
      </c>
      <c r="AX617" s="75" t="n">
        <f aca="false">IF(E617&lt;&gt;0,AR617/E617,0)</f>
        <v>0</v>
      </c>
      <c r="AY617" s="75" t="n">
        <f aca="false">IF(F617&lt;&gt;0,AS617/F617,0)</f>
        <v>0</v>
      </c>
      <c r="AZ617" s="75" t="n">
        <f aca="false">IF(G617&lt;&gt;0,AT617/G617,0)</f>
        <v>0</v>
      </c>
    </row>
    <row r="618" s="98" customFormat="true" ht="13.2" hidden="false" customHeight="false" outlineLevel="0" collapsed="false">
      <c r="A618" s="101" t="n">
        <f aca="false">IF(MAX(E618:BA618)=0,IF(MIN(E618:BA618)=0,3,2),2)</f>
        <v>3</v>
      </c>
      <c r="B618" s="117"/>
      <c r="C618" s="107" t="s">
        <v>225</v>
      </c>
      <c r="D618" s="118" t="s">
        <v>128</v>
      </c>
      <c r="E618" s="80" t="n">
        <f aca="false">F618+G618</f>
        <v>0</v>
      </c>
      <c r="F618" s="190"/>
      <c r="G618" s="190"/>
      <c r="H618" s="80" t="n">
        <f aca="false">I618+J618</f>
        <v>0</v>
      </c>
      <c r="I618" s="190"/>
      <c r="J618" s="190"/>
      <c r="K618" s="80" t="n">
        <f aca="false">L618+M618</f>
        <v>0</v>
      </c>
      <c r="L618" s="190"/>
      <c r="M618" s="190"/>
      <c r="N618" s="80" t="n">
        <f aca="false">O618+P618</f>
        <v>0</v>
      </c>
      <c r="O618" s="190"/>
      <c r="P618" s="190"/>
      <c r="Q618" s="80" t="n">
        <f aca="false">R618+S618</f>
        <v>0</v>
      </c>
      <c r="R618" s="190"/>
      <c r="S618" s="190"/>
      <c r="T618" s="80" t="n">
        <f aca="false">U618+V618</f>
        <v>0</v>
      </c>
      <c r="U618" s="190"/>
      <c r="V618" s="190"/>
      <c r="W618" s="80" t="n">
        <f aca="false">X618+Y618</f>
        <v>0</v>
      </c>
      <c r="X618" s="190"/>
      <c r="Y618" s="190"/>
      <c r="Z618" s="80" t="n">
        <f aca="false">AA618+AB618</f>
        <v>0</v>
      </c>
      <c r="AA618" s="190"/>
      <c r="AB618" s="190"/>
      <c r="AC618" s="80" t="n">
        <f aca="false">AD618+AE618</f>
        <v>0</v>
      </c>
      <c r="AD618" s="190"/>
      <c r="AE618" s="190"/>
      <c r="AF618" s="80" t="n">
        <f aca="false">AG618+AH618</f>
        <v>0</v>
      </c>
      <c r="AG618" s="190"/>
      <c r="AH618" s="190"/>
      <c r="AI618" s="80" t="n">
        <f aca="false">AJ618+AK618</f>
        <v>0</v>
      </c>
      <c r="AJ618" s="190"/>
      <c r="AK618" s="190"/>
      <c r="AL618" s="80" t="n">
        <f aca="false">AM618+AN618</f>
        <v>0</v>
      </c>
      <c r="AM618" s="190"/>
      <c r="AN618" s="190"/>
      <c r="AO618" s="80" t="n">
        <f aca="false">AP618+AQ618</f>
        <v>0</v>
      </c>
      <c r="AP618" s="190"/>
      <c r="AQ618" s="190"/>
      <c r="AR618" s="80" t="n">
        <f aca="false">AS618+AT618</f>
        <v>0</v>
      </c>
      <c r="AS618" s="80" t="n">
        <f aca="false">SUMIF($H$9:$AQ$9,AS$9,$H618:$AQ618)</f>
        <v>0</v>
      </c>
      <c r="AT618" s="80" t="n">
        <f aca="false">SUMIF($H$9:$AQ$9,AT$9,$H618:$AQ618)</f>
        <v>0</v>
      </c>
      <c r="AU618" s="80" t="n">
        <f aca="false">E618-SUMIF($H$9:$AQ$9,AU$9,$H618:$AQ618)</f>
        <v>0</v>
      </c>
      <c r="AV618" s="80" t="n">
        <f aca="false">F618-SUMIF($H$9:$AQ$9,AV$9,$H618:$AQ618)</f>
        <v>0</v>
      </c>
      <c r="AW618" s="80" t="n">
        <f aca="false">G618-SUMIF($H$9:$AQ$9,AW$9,$H618:$AQ618)</f>
        <v>0</v>
      </c>
      <c r="AX618" s="75" t="n">
        <f aca="false">IF(E618&lt;&gt;0,AR618/E618,0)</f>
        <v>0</v>
      </c>
      <c r="AY618" s="75" t="n">
        <f aca="false">IF(F618&lt;&gt;0,AS618/F618,0)</f>
        <v>0</v>
      </c>
      <c r="AZ618" s="75" t="n">
        <f aca="false">IF(G618&lt;&gt;0,AT618/G618,0)</f>
        <v>0</v>
      </c>
    </row>
    <row r="619" s="98" customFormat="true" ht="13.2" hidden="false" customHeight="false" outlineLevel="0" collapsed="false">
      <c r="A619" s="101" t="n">
        <f aca="false">IF(MAX(E619:BA619)=0,IF(MIN(E619:BA619)=0,3,2),2)</f>
        <v>3</v>
      </c>
      <c r="B619" s="106"/>
      <c r="C619" s="107" t="s">
        <v>226</v>
      </c>
      <c r="D619" s="104"/>
      <c r="E619" s="74" t="n">
        <f aca="false">SUBTOTAL(9,E620:E622)</f>
        <v>0</v>
      </c>
      <c r="F619" s="74" t="n">
        <f aca="false">SUBTOTAL(9,F620:F622)</f>
        <v>0</v>
      </c>
      <c r="G619" s="74" t="n">
        <f aca="false">SUBTOTAL(9,G620:G622)</f>
        <v>0</v>
      </c>
      <c r="H619" s="74" t="n">
        <f aca="false">SUBTOTAL(9,H620:H622)</f>
        <v>0</v>
      </c>
      <c r="I619" s="74" t="n">
        <f aca="false">SUBTOTAL(9,I620:I622)</f>
        <v>0</v>
      </c>
      <c r="J619" s="74" t="n">
        <f aca="false">SUBTOTAL(9,J620:J622)</f>
        <v>0</v>
      </c>
      <c r="K619" s="74" t="n">
        <f aca="false">SUBTOTAL(9,K620:K622)</f>
        <v>0</v>
      </c>
      <c r="L619" s="74" t="n">
        <f aca="false">SUBTOTAL(9,L620:L622)</f>
        <v>0</v>
      </c>
      <c r="M619" s="74" t="n">
        <f aca="false">SUBTOTAL(9,M620:M622)</f>
        <v>0</v>
      </c>
      <c r="N619" s="74" t="n">
        <f aca="false">SUBTOTAL(9,N620:N622)</f>
        <v>0</v>
      </c>
      <c r="O619" s="74" t="n">
        <f aca="false">SUBTOTAL(9,O620:O622)</f>
        <v>0</v>
      </c>
      <c r="P619" s="74" t="n">
        <f aca="false">SUBTOTAL(9,P620:P622)</f>
        <v>0</v>
      </c>
      <c r="Q619" s="74" t="n">
        <f aca="false">SUBTOTAL(9,Q620:Q622)</f>
        <v>0</v>
      </c>
      <c r="R619" s="74" t="n">
        <f aca="false">SUBTOTAL(9,R620:R622)</f>
        <v>0</v>
      </c>
      <c r="S619" s="74" t="n">
        <f aca="false">SUBTOTAL(9,S620:S622)</f>
        <v>0</v>
      </c>
      <c r="T619" s="74" t="n">
        <f aca="false">SUBTOTAL(9,T620:T622)</f>
        <v>0</v>
      </c>
      <c r="U619" s="74" t="n">
        <f aca="false">SUBTOTAL(9,U620:U622)</f>
        <v>0</v>
      </c>
      <c r="V619" s="74" t="n">
        <f aca="false">SUBTOTAL(9,V620:V622)</f>
        <v>0</v>
      </c>
      <c r="W619" s="74" t="n">
        <f aca="false">SUBTOTAL(9,W620:W622)</f>
        <v>0</v>
      </c>
      <c r="X619" s="74" t="n">
        <f aca="false">SUBTOTAL(9,X620:X622)</f>
        <v>0</v>
      </c>
      <c r="Y619" s="74" t="n">
        <f aca="false">SUBTOTAL(9,Y620:Y622)</f>
        <v>0</v>
      </c>
      <c r="Z619" s="74" t="n">
        <f aca="false">SUBTOTAL(9,Z620:Z622)</f>
        <v>0</v>
      </c>
      <c r="AA619" s="74" t="n">
        <f aca="false">SUBTOTAL(9,AA620:AA622)</f>
        <v>0</v>
      </c>
      <c r="AB619" s="74" t="n">
        <f aca="false">SUBTOTAL(9,AB620:AB622)</f>
        <v>0</v>
      </c>
      <c r="AC619" s="74" t="n">
        <f aca="false">SUBTOTAL(9,AC620:AC622)</f>
        <v>0</v>
      </c>
      <c r="AD619" s="74" t="n">
        <f aca="false">SUBTOTAL(9,AD620:AD622)</f>
        <v>0</v>
      </c>
      <c r="AE619" s="74" t="n">
        <f aca="false">SUBTOTAL(9,AE620:AE622)</f>
        <v>0</v>
      </c>
      <c r="AF619" s="74" t="n">
        <f aca="false">SUBTOTAL(9,AF620:AF622)</f>
        <v>0</v>
      </c>
      <c r="AG619" s="74" t="n">
        <f aca="false">SUBTOTAL(9,AG620:AG622)</f>
        <v>0</v>
      </c>
      <c r="AH619" s="74" t="n">
        <f aca="false">SUBTOTAL(9,AH620:AH622)</f>
        <v>0</v>
      </c>
      <c r="AI619" s="74" t="n">
        <f aca="false">SUBTOTAL(9,AI620:AI622)</f>
        <v>0</v>
      </c>
      <c r="AJ619" s="74" t="n">
        <f aca="false">SUBTOTAL(9,AJ620:AJ622)</f>
        <v>0</v>
      </c>
      <c r="AK619" s="74" t="n">
        <f aca="false">SUBTOTAL(9,AK620:AK622)</f>
        <v>0</v>
      </c>
      <c r="AL619" s="74" t="n">
        <f aca="false">SUBTOTAL(9,AL620:AL622)</f>
        <v>0</v>
      </c>
      <c r="AM619" s="74" t="n">
        <f aca="false">SUBTOTAL(9,AM620:AM622)</f>
        <v>0</v>
      </c>
      <c r="AN619" s="74" t="n">
        <f aca="false">SUBTOTAL(9,AN620:AN622)</f>
        <v>0</v>
      </c>
      <c r="AO619" s="74" t="n">
        <f aca="false">SUBTOTAL(9,AO620:AO622)</f>
        <v>0</v>
      </c>
      <c r="AP619" s="74" t="n">
        <f aca="false">SUBTOTAL(9,AP620:AP622)</f>
        <v>0</v>
      </c>
      <c r="AQ619" s="74" t="n">
        <f aca="false">SUBTOTAL(9,AQ620:AQ622)</f>
        <v>0</v>
      </c>
      <c r="AR619" s="74" t="n">
        <f aca="false">SUBTOTAL(9,AR620:AR622)</f>
        <v>0</v>
      </c>
      <c r="AS619" s="74" t="n">
        <f aca="false">SUBTOTAL(9,AS620:AS622)</f>
        <v>0</v>
      </c>
      <c r="AT619" s="74" t="n">
        <f aca="false">SUBTOTAL(9,AT620:AT622)</f>
        <v>0</v>
      </c>
      <c r="AU619" s="74" t="n">
        <f aca="false">E619-SUMIF($H$9:$AQ$9,AU$9,$H619:$AQ619)</f>
        <v>0</v>
      </c>
      <c r="AV619" s="74" t="n">
        <f aca="false">F619-SUMIF($H$9:$AQ$9,AV$9,$H619:$AQ619)</f>
        <v>0</v>
      </c>
      <c r="AW619" s="74" t="n">
        <f aca="false">G619-SUMIF($H$9:$AQ$9,AW$9,$H619:$AQ619)</f>
        <v>0</v>
      </c>
      <c r="AX619" s="75" t="n">
        <f aca="false">IF(E619&lt;&gt;0,AR619/E619,0)</f>
        <v>0</v>
      </c>
      <c r="AY619" s="75" t="n">
        <f aca="false">IF(F619&lt;&gt;0,AS619/F619,0)</f>
        <v>0</v>
      </c>
      <c r="AZ619" s="75" t="n">
        <f aca="false">IF(G619&lt;&gt;0,AT619/G619,0)</f>
        <v>0</v>
      </c>
    </row>
    <row r="620" s="98" customFormat="true" ht="13.2" hidden="false" customHeight="false" outlineLevel="0" collapsed="false">
      <c r="A620" s="101" t="n">
        <f aca="false">IF(MAX(E620:BA620)=0,IF(MIN(E620:BA620)=0,3,2),2)</f>
        <v>3</v>
      </c>
      <c r="B620" s="117"/>
      <c r="C620" s="119" t="s">
        <v>227</v>
      </c>
      <c r="D620" s="118" t="s">
        <v>228</v>
      </c>
      <c r="E620" s="80" t="n">
        <f aca="false">F620+G620</f>
        <v>0</v>
      </c>
      <c r="F620" s="190"/>
      <c r="G620" s="190"/>
      <c r="H620" s="80" t="n">
        <f aca="false">I620+J620</f>
        <v>0</v>
      </c>
      <c r="I620" s="190"/>
      <c r="J620" s="190"/>
      <c r="K620" s="80" t="n">
        <f aca="false">L620+M620</f>
        <v>0</v>
      </c>
      <c r="L620" s="190"/>
      <c r="M620" s="190"/>
      <c r="N620" s="80" t="n">
        <f aca="false">O620+P620</f>
        <v>0</v>
      </c>
      <c r="O620" s="190"/>
      <c r="P620" s="190"/>
      <c r="Q620" s="80" t="n">
        <f aca="false">R620+S620</f>
        <v>0</v>
      </c>
      <c r="R620" s="190"/>
      <c r="S620" s="190"/>
      <c r="T620" s="80" t="n">
        <f aca="false">U620+V620</f>
        <v>0</v>
      </c>
      <c r="U620" s="190"/>
      <c r="V620" s="190"/>
      <c r="W620" s="80" t="n">
        <f aca="false">X620+Y620</f>
        <v>0</v>
      </c>
      <c r="X620" s="190"/>
      <c r="Y620" s="190"/>
      <c r="Z620" s="80" t="n">
        <f aca="false">AA620+AB620</f>
        <v>0</v>
      </c>
      <c r="AA620" s="190"/>
      <c r="AB620" s="190"/>
      <c r="AC620" s="80" t="n">
        <f aca="false">AD620+AE620</f>
        <v>0</v>
      </c>
      <c r="AD620" s="190"/>
      <c r="AE620" s="190"/>
      <c r="AF620" s="80" t="n">
        <f aca="false">AG620+AH620</f>
        <v>0</v>
      </c>
      <c r="AG620" s="190"/>
      <c r="AH620" s="190"/>
      <c r="AI620" s="80" t="n">
        <f aca="false">AJ620+AK620</f>
        <v>0</v>
      </c>
      <c r="AJ620" s="190"/>
      <c r="AK620" s="190"/>
      <c r="AL620" s="80" t="n">
        <f aca="false">AM620+AN620</f>
        <v>0</v>
      </c>
      <c r="AM620" s="190"/>
      <c r="AN620" s="190"/>
      <c r="AO620" s="80" t="n">
        <f aca="false">AP620+AQ620</f>
        <v>0</v>
      </c>
      <c r="AP620" s="190"/>
      <c r="AQ620" s="190"/>
      <c r="AR620" s="80" t="n">
        <f aca="false">AS620+AT620</f>
        <v>0</v>
      </c>
      <c r="AS620" s="80" t="n">
        <f aca="false">SUMIF($H$9:$AQ$9,AS$9,$H620:$AQ620)</f>
        <v>0</v>
      </c>
      <c r="AT620" s="80" t="n">
        <f aca="false">SUMIF($H$9:$AQ$9,AT$9,$H620:$AQ620)</f>
        <v>0</v>
      </c>
      <c r="AU620" s="80" t="n">
        <f aca="false">E620-SUMIF($H$9:$AQ$9,AU$9,$H620:$AQ620)</f>
        <v>0</v>
      </c>
      <c r="AV620" s="80" t="n">
        <f aca="false">F620-SUMIF($H$9:$AQ$9,AV$9,$H620:$AQ620)</f>
        <v>0</v>
      </c>
      <c r="AW620" s="80" t="n">
        <f aca="false">G620-SUMIF($H$9:$AQ$9,AW$9,$H620:$AQ620)</f>
        <v>0</v>
      </c>
      <c r="AX620" s="75" t="n">
        <f aca="false">IF(E620&lt;&gt;0,AR620/E620,0)</f>
        <v>0</v>
      </c>
      <c r="AY620" s="75" t="n">
        <f aca="false">IF(F620&lt;&gt;0,AS620/F620,0)</f>
        <v>0</v>
      </c>
      <c r="AZ620" s="75" t="n">
        <f aca="false">IF(G620&lt;&gt;0,AT620/G620,0)</f>
        <v>0</v>
      </c>
    </row>
    <row r="621" s="98" customFormat="true" ht="13.2" hidden="false" customHeight="false" outlineLevel="0" collapsed="false">
      <c r="A621" s="101" t="n">
        <f aca="false">IF(MAX(E621:BA621)=0,IF(MIN(E621:BA621)=0,3,2),2)</f>
        <v>3</v>
      </c>
      <c r="B621" s="117"/>
      <c r="C621" s="120" t="s">
        <v>231</v>
      </c>
      <c r="D621" s="121" t="s">
        <v>232</v>
      </c>
      <c r="E621" s="80" t="n">
        <f aca="false">F621+G621</f>
        <v>0</v>
      </c>
      <c r="F621" s="190"/>
      <c r="G621" s="190"/>
      <c r="H621" s="80" t="n">
        <f aca="false">I621+J621</f>
        <v>0</v>
      </c>
      <c r="I621" s="190"/>
      <c r="J621" s="190"/>
      <c r="K621" s="80" t="n">
        <f aca="false">L621+M621</f>
        <v>0</v>
      </c>
      <c r="L621" s="190"/>
      <c r="M621" s="190"/>
      <c r="N621" s="80" t="n">
        <f aca="false">O621+P621</f>
        <v>0</v>
      </c>
      <c r="O621" s="190"/>
      <c r="P621" s="190"/>
      <c r="Q621" s="80" t="n">
        <f aca="false">R621+S621</f>
        <v>0</v>
      </c>
      <c r="R621" s="190"/>
      <c r="S621" s="190"/>
      <c r="T621" s="80" t="n">
        <f aca="false">U621+V621</f>
        <v>0</v>
      </c>
      <c r="U621" s="190"/>
      <c r="V621" s="190"/>
      <c r="W621" s="80" t="n">
        <f aca="false">X621+Y621</f>
        <v>0</v>
      </c>
      <c r="X621" s="190"/>
      <c r="Y621" s="190"/>
      <c r="Z621" s="80" t="n">
        <f aca="false">AA621+AB621</f>
        <v>0</v>
      </c>
      <c r="AA621" s="190"/>
      <c r="AB621" s="190"/>
      <c r="AC621" s="80" t="n">
        <f aca="false">AD621+AE621</f>
        <v>0</v>
      </c>
      <c r="AD621" s="190"/>
      <c r="AE621" s="190"/>
      <c r="AF621" s="80" t="n">
        <f aca="false">AG621+AH621</f>
        <v>0</v>
      </c>
      <c r="AG621" s="190"/>
      <c r="AH621" s="190"/>
      <c r="AI621" s="80" t="n">
        <f aca="false">AJ621+AK621</f>
        <v>0</v>
      </c>
      <c r="AJ621" s="190"/>
      <c r="AK621" s="190"/>
      <c r="AL621" s="80" t="n">
        <f aca="false">AM621+AN621</f>
        <v>0</v>
      </c>
      <c r="AM621" s="190"/>
      <c r="AN621" s="190"/>
      <c r="AO621" s="80" t="n">
        <f aca="false">AP621+AQ621</f>
        <v>0</v>
      </c>
      <c r="AP621" s="190"/>
      <c r="AQ621" s="190"/>
      <c r="AR621" s="80" t="n">
        <f aca="false">AS621+AT621</f>
        <v>0</v>
      </c>
      <c r="AS621" s="80" t="n">
        <f aca="false">SUMIF($H$9:$AQ$9,AS$9,$H621:$AQ621)</f>
        <v>0</v>
      </c>
      <c r="AT621" s="80" t="n">
        <f aca="false">SUMIF($H$9:$AQ$9,AT$9,$H621:$AQ621)</f>
        <v>0</v>
      </c>
      <c r="AU621" s="80" t="n">
        <f aca="false">E621-SUMIF($H$9:$AQ$9,AU$9,$H621:$AQ621)</f>
        <v>0</v>
      </c>
      <c r="AV621" s="80" t="n">
        <f aca="false">F621-SUMIF($H$9:$AQ$9,AV$9,$H621:$AQ621)</f>
        <v>0</v>
      </c>
      <c r="AW621" s="80" t="n">
        <f aca="false">G621-SUMIF($H$9:$AQ$9,AW$9,$H621:$AQ621)</f>
        <v>0</v>
      </c>
      <c r="AX621" s="75" t="n">
        <f aca="false">IF(E621&lt;&gt;0,AR621/E621,0)</f>
        <v>0</v>
      </c>
      <c r="AY621" s="75" t="n">
        <f aca="false">IF(F621&lt;&gt;0,AS621/F621,0)</f>
        <v>0</v>
      </c>
      <c r="AZ621" s="75" t="n">
        <f aca="false">IF(G621&lt;&gt;0,AT621/G621,0)</f>
        <v>0</v>
      </c>
    </row>
    <row r="622" s="98" customFormat="true" ht="26.4" hidden="false" customHeight="false" outlineLevel="0" collapsed="false">
      <c r="A622" s="101" t="n">
        <f aca="false">IF(MAX(E622:BA622)=0,IF(MIN(E622:BA622)=0,3,2),2)</f>
        <v>3</v>
      </c>
      <c r="B622" s="117"/>
      <c r="C622" s="119" t="s">
        <v>233</v>
      </c>
      <c r="D622" s="118" t="s">
        <v>132</v>
      </c>
      <c r="E622" s="80" t="n">
        <f aca="false">F622+G622</f>
        <v>0</v>
      </c>
      <c r="F622" s="190"/>
      <c r="G622" s="190"/>
      <c r="H622" s="80" t="n">
        <f aca="false">I622+J622</f>
        <v>0</v>
      </c>
      <c r="I622" s="190"/>
      <c r="J622" s="190"/>
      <c r="K622" s="80" t="n">
        <f aca="false">L622+M622</f>
        <v>0</v>
      </c>
      <c r="L622" s="190"/>
      <c r="M622" s="190"/>
      <c r="N622" s="80" t="n">
        <f aca="false">O622+P622</f>
        <v>0</v>
      </c>
      <c r="O622" s="190"/>
      <c r="P622" s="190"/>
      <c r="Q622" s="80" t="n">
        <f aca="false">R622+S622</f>
        <v>0</v>
      </c>
      <c r="R622" s="190"/>
      <c r="S622" s="190"/>
      <c r="T622" s="80" t="n">
        <f aca="false">U622+V622</f>
        <v>0</v>
      </c>
      <c r="U622" s="190"/>
      <c r="V622" s="190"/>
      <c r="W622" s="80" t="n">
        <f aca="false">X622+Y622</f>
        <v>0</v>
      </c>
      <c r="X622" s="190"/>
      <c r="Y622" s="190"/>
      <c r="Z622" s="80" t="n">
        <f aca="false">AA622+AB622</f>
        <v>0</v>
      </c>
      <c r="AA622" s="190"/>
      <c r="AB622" s="190"/>
      <c r="AC622" s="80" t="n">
        <f aca="false">AD622+AE622</f>
        <v>0</v>
      </c>
      <c r="AD622" s="190"/>
      <c r="AE622" s="190"/>
      <c r="AF622" s="80" t="n">
        <f aca="false">AG622+AH622</f>
        <v>0</v>
      </c>
      <c r="AG622" s="190"/>
      <c r="AH622" s="190"/>
      <c r="AI622" s="80" t="n">
        <f aca="false">AJ622+AK622</f>
        <v>0</v>
      </c>
      <c r="AJ622" s="190"/>
      <c r="AK622" s="190"/>
      <c r="AL622" s="80" t="n">
        <f aca="false">AM622+AN622</f>
        <v>0</v>
      </c>
      <c r="AM622" s="190"/>
      <c r="AN622" s="190"/>
      <c r="AO622" s="80" t="n">
        <f aca="false">AP622+AQ622</f>
        <v>0</v>
      </c>
      <c r="AP622" s="190"/>
      <c r="AQ622" s="190"/>
      <c r="AR622" s="80" t="n">
        <f aca="false">AS622+AT622</f>
        <v>0</v>
      </c>
      <c r="AS622" s="80" t="n">
        <f aca="false">SUMIF($H$9:$AQ$9,AS$9,$H622:$AQ622)</f>
        <v>0</v>
      </c>
      <c r="AT622" s="80" t="n">
        <f aca="false">SUMIF($H$9:$AQ$9,AT$9,$H622:$AQ622)</f>
        <v>0</v>
      </c>
      <c r="AU622" s="80" t="n">
        <f aca="false">E622-SUMIF($H$9:$AQ$9,AU$9,$H622:$AQ622)</f>
        <v>0</v>
      </c>
      <c r="AV622" s="80" t="n">
        <f aca="false">F622-SUMIF($H$9:$AQ$9,AV$9,$H622:$AQ622)</f>
        <v>0</v>
      </c>
      <c r="AW622" s="80" t="n">
        <f aca="false">G622-SUMIF($H$9:$AQ$9,AW$9,$H622:$AQ622)</f>
        <v>0</v>
      </c>
      <c r="AX622" s="75" t="n">
        <f aca="false">IF(E622&lt;&gt;0,AR622/E622,0)</f>
        <v>0</v>
      </c>
      <c r="AY622" s="75" t="n">
        <f aca="false">IF(F622&lt;&gt;0,AS622/F622,0)</f>
        <v>0</v>
      </c>
      <c r="AZ622" s="75" t="n">
        <f aca="false">IF(G622&lt;&gt;0,AT622/G622,0)</f>
        <v>0</v>
      </c>
    </row>
    <row r="623" s="98" customFormat="true" ht="26.4" hidden="false" customHeight="false" outlineLevel="0" collapsed="false">
      <c r="A623" s="101" t="n">
        <f aca="false">IF(MAX(E623:BA623)=0,IF(MIN(E623:BA623)=0,3,2),2)</f>
        <v>3</v>
      </c>
      <c r="B623" s="117"/>
      <c r="C623" s="107" t="s">
        <v>234</v>
      </c>
      <c r="D623" s="118" t="s">
        <v>138</v>
      </c>
      <c r="E623" s="80" t="n">
        <f aca="false">F623+G623</f>
        <v>0</v>
      </c>
      <c r="F623" s="190"/>
      <c r="G623" s="190"/>
      <c r="H623" s="80" t="n">
        <f aca="false">I623+J623</f>
        <v>0</v>
      </c>
      <c r="I623" s="190"/>
      <c r="J623" s="190"/>
      <c r="K623" s="80" t="n">
        <f aca="false">L623+M623</f>
        <v>0</v>
      </c>
      <c r="L623" s="190"/>
      <c r="M623" s="190"/>
      <c r="N623" s="80" t="n">
        <f aca="false">O623+P623</f>
        <v>0</v>
      </c>
      <c r="O623" s="190"/>
      <c r="P623" s="190"/>
      <c r="Q623" s="80" t="n">
        <f aca="false">R623+S623</f>
        <v>0</v>
      </c>
      <c r="R623" s="190"/>
      <c r="S623" s="190"/>
      <c r="T623" s="80" t="n">
        <f aca="false">U623+V623</f>
        <v>0</v>
      </c>
      <c r="U623" s="190"/>
      <c r="V623" s="190"/>
      <c r="W623" s="80" t="n">
        <f aca="false">X623+Y623</f>
        <v>0</v>
      </c>
      <c r="X623" s="190"/>
      <c r="Y623" s="190"/>
      <c r="Z623" s="80" t="n">
        <f aca="false">AA623+AB623</f>
        <v>0</v>
      </c>
      <c r="AA623" s="190"/>
      <c r="AB623" s="190"/>
      <c r="AC623" s="80" t="n">
        <f aca="false">AD623+AE623</f>
        <v>0</v>
      </c>
      <c r="AD623" s="190"/>
      <c r="AE623" s="190"/>
      <c r="AF623" s="80" t="n">
        <f aca="false">AG623+AH623</f>
        <v>0</v>
      </c>
      <c r="AG623" s="190"/>
      <c r="AH623" s="190"/>
      <c r="AI623" s="80" t="n">
        <f aca="false">AJ623+AK623</f>
        <v>0</v>
      </c>
      <c r="AJ623" s="190"/>
      <c r="AK623" s="190"/>
      <c r="AL623" s="80" t="n">
        <f aca="false">AM623+AN623</f>
        <v>0</v>
      </c>
      <c r="AM623" s="190"/>
      <c r="AN623" s="190"/>
      <c r="AO623" s="80" t="n">
        <f aca="false">AP623+AQ623</f>
        <v>0</v>
      </c>
      <c r="AP623" s="190"/>
      <c r="AQ623" s="190"/>
      <c r="AR623" s="80" t="n">
        <f aca="false">AS623+AT623</f>
        <v>0</v>
      </c>
      <c r="AS623" s="80" t="n">
        <f aca="false">SUMIF($H$9:$AQ$9,AS$9,$H623:$AQ623)</f>
        <v>0</v>
      </c>
      <c r="AT623" s="80" t="n">
        <f aca="false">SUMIF($H$9:$AQ$9,AT$9,$H623:$AQ623)</f>
        <v>0</v>
      </c>
      <c r="AU623" s="80" t="n">
        <f aca="false">E623-SUMIF($H$9:$AQ$9,AU$9,$H623:$AQ623)</f>
        <v>0</v>
      </c>
      <c r="AV623" s="80" t="n">
        <f aca="false">F623-SUMIF($H$9:$AQ$9,AV$9,$H623:$AQ623)</f>
        <v>0</v>
      </c>
      <c r="AW623" s="80" t="n">
        <f aca="false">G623-SUMIF($H$9:$AQ$9,AW$9,$H623:$AQ623)</f>
        <v>0</v>
      </c>
      <c r="AX623" s="75" t="n">
        <f aca="false">IF(E623&lt;&gt;0,AR623/E623,0)</f>
        <v>0</v>
      </c>
      <c r="AY623" s="75" t="n">
        <f aca="false">IF(F623&lt;&gt;0,AS623/F623,0)</f>
        <v>0</v>
      </c>
      <c r="AZ623" s="75" t="n">
        <f aca="false">IF(G623&lt;&gt;0,AT623/G623,0)</f>
        <v>0</v>
      </c>
    </row>
    <row r="624" s="98" customFormat="true" ht="13.2" hidden="false" customHeight="false" outlineLevel="0" collapsed="false">
      <c r="A624" s="101" t="n">
        <f aca="false">IF(MAX(E624:BA624)=0,IF(MIN(E624:BA624)=0,3,2),2)</f>
        <v>3</v>
      </c>
      <c r="B624" s="102" t="s">
        <v>83</v>
      </c>
      <c r="C624" s="105" t="s">
        <v>235</v>
      </c>
      <c r="D624" s="118" t="s">
        <v>236</v>
      </c>
      <c r="E624" s="74" t="n">
        <f aca="false">SUBTOTAL(9,E625:E626)</f>
        <v>0</v>
      </c>
      <c r="F624" s="74" t="n">
        <f aca="false">SUBTOTAL(9,F625:F626)</f>
        <v>0</v>
      </c>
      <c r="G624" s="74" t="n">
        <f aca="false">SUBTOTAL(9,G625:G626)</f>
        <v>0</v>
      </c>
      <c r="H624" s="74" t="n">
        <f aca="false">SUBTOTAL(9,H625:H626)</f>
        <v>0</v>
      </c>
      <c r="I624" s="74" t="n">
        <f aca="false">SUBTOTAL(9,I625:I626)</f>
        <v>0</v>
      </c>
      <c r="J624" s="74" t="n">
        <f aca="false">SUBTOTAL(9,J625:J626)</f>
        <v>0</v>
      </c>
      <c r="K624" s="74" t="n">
        <f aca="false">SUBTOTAL(9,K625:K626)</f>
        <v>0</v>
      </c>
      <c r="L624" s="74" t="n">
        <f aca="false">SUBTOTAL(9,L625:L626)</f>
        <v>0</v>
      </c>
      <c r="M624" s="74" t="n">
        <f aca="false">SUBTOTAL(9,M625:M626)</f>
        <v>0</v>
      </c>
      <c r="N624" s="74" t="n">
        <f aca="false">SUBTOTAL(9,N625:N626)</f>
        <v>0</v>
      </c>
      <c r="O624" s="74" t="n">
        <f aca="false">SUBTOTAL(9,O625:O626)</f>
        <v>0</v>
      </c>
      <c r="P624" s="74" t="n">
        <f aca="false">SUBTOTAL(9,P625:P626)</f>
        <v>0</v>
      </c>
      <c r="Q624" s="74" t="n">
        <f aca="false">SUBTOTAL(9,Q625:Q626)</f>
        <v>0</v>
      </c>
      <c r="R624" s="74" t="n">
        <f aca="false">SUBTOTAL(9,R625:R626)</f>
        <v>0</v>
      </c>
      <c r="S624" s="74" t="n">
        <f aca="false">SUBTOTAL(9,S625:S626)</f>
        <v>0</v>
      </c>
      <c r="T624" s="74" t="n">
        <f aca="false">SUBTOTAL(9,T625:T626)</f>
        <v>0</v>
      </c>
      <c r="U624" s="74" t="n">
        <f aca="false">SUBTOTAL(9,U625:U626)</f>
        <v>0</v>
      </c>
      <c r="V624" s="74" t="n">
        <f aca="false">SUBTOTAL(9,V625:V626)</f>
        <v>0</v>
      </c>
      <c r="W624" s="74" t="n">
        <f aca="false">SUBTOTAL(9,W625:W626)</f>
        <v>0</v>
      </c>
      <c r="X624" s="74" t="n">
        <f aca="false">SUBTOTAL(9,X625:X626)</f>
        <v>0</v>
      </c>
      <c r="Y624" s="74" t="n">
        <f aca="false">SUBTOTAL(9,Y625:Y626)</f>
        <v>0</v>
      </c>
      <c r="Z624" s="74" t="n">
        <f aca="false">SUBTOTAL(9,Z625:Z626)</f>
        <v>0</v>
      </c>
      <c r="AA624" s="74" t="n">
        <f aca="false">SUBTOTAL(9,AA625:AA626)</f>
        <v>0</v>
      </c>
      <c r="AB624" s="74" t="n">
        <f aca="false">SUBTOTAL(9,AB625:AB626)</f>
        <v>0</v>
      </c>
      <c r="AC624" s="74" t="n">
        <f aca="false">SUBTOTAL(9,AC625:AC626)</f>
        <v>0</v>
      </c>
      <c r="AD624" s="74" t="n">
        <f aca="false">SUBTOTAL(9,AD625:AD626)</f>
        <v>0</v>
      </c>
      <c r="AE624" s="74" t="n">
        <f aca="false">SUBTOTAL(9,AE625:AE626)</f>
        <v>0</v>
      </c>
      <c r="AF624" s="74" t="n">
        <f aca="false">SUBTOTAL(9,AF625:AF626)</f>
        <v>0</v>
      </c>
      <c r="AG624" s="74" t="n">
        <f aca="false">SUBTOTAL(9,AG625:AG626)</f>
        <v>0</v>
      </c>
      <c r="AH624" s="74" t="n">
        <f aca="false">SUBTOTAL(9,AH625:AH626)</f>
        <v>0</v>
      </c>
      <c r="AI624" s="74" t="n">
        <f aca="false">SUBTOTAL(9,AI625:AI626)</f>
        <v>0</v>
      </c>
      <c r="AJ624" s="74" t="n">
        <f aca="false">SUBTOTAL(9,AJ625:AJ626)</f>
        <v>0</v>
      </c>
      <c r="AK624" s="74" t="n">
        <f aca="false">SUBTOTAL(9,AK625:AK626)</f>
        <v>0</v>
      </c>
      <c r="AL624" s="74" t="n">
        <f aca="false">SUBTOTAL(9,AL625:AL626)</f>
        <v>0</v>
      </c>
      <c r="AM624" s="74" t="n">
        <f aca="false">SUBTOTAL(9,AM625:AM626)</f>
        <v>0</v>
      </c>
      <c r="AN624" s="74" t="n">
        <f aca="false">SUBTOTAL(9,AN625:AN626)</f>
        <v>0</v>
      </c>
      <c r="AO624" s="74" t="n">
        <f aca="false">SUBTOTAL(9,AO625:AO626)</f>
        <v>0</v>
      </c>
      <c r="AP624" s="74" t="n">
        <f aca="false">SUBTOTAL(9,AP625:AP626)</f>
        <v>0</v>
      </c>
      <c r="AQ624" s="74" t="n">
        <f aca="false">SUBTOTAL(9,AQ625:AQ626)</f>
        <v>0</v>
      </c>
      <c r="AR624" s="74" t="n">
        <f aca="false">SUBTOTAL(9,AR625:AR626)</f>
        <v>0</v>
      </c>
      <c r="AS624" s="74" t="n">
        <f aca="false">SUBTOTAL(9,AS625:AS626)</f>
        <v>0</v>
      </c>
      <c r="AT624" s="74" t="n">
        <f aca="false">SUBTOTAL(9,AT625:AT626)</f>
        <v>0</v>
      </c>
      <c r="AU624" s="74" t="n">
        <f aca="false">E624-SUMIF($H$9:$AQ$9,AU$9,$H624:$AQ624)</f>
        <v>0</v>
      </c>
      <c r="AV624" s="74" t="n">
        <f aca="false">F624-SUMIF($H$9:$AQ$9,AV$9,$H624:$AQ624)</f>
        <v>0</v>
      </c>
      <c r="AW624" s="74" t="n">
        <f aca="false">G624-SUMIF($H$9:$AQ$9,AW$9,$H624:$AQ624)</f>
        <v>0</v>
      </c>
      <c r="AX624" s="75" t="n">
        <f aca="false">IF(E624&lt;&gt;0,AR624/E624,0)</f>
        <v>0</v>
      </c>
      <c r="AY624" s="75" t="n">
        <f aca="false">IF(F624&lt;&gt;0,AS624/F624,0)</f>
        <v>0</v>
      </c>
      <c r="AZ624" s="75" t="n">
        <f aca="false">IF(G624&lt;&gt;0,AT624/G624,0)</f>
        <v>0</v>
      </c>
    </row>
    <row r="625" s="98" customFormat="true" ht="13.2" hidden="false" customHeight="false" outlineLevel="0" collapsed="false">
      <c r="A625" s="101" t="n">
        <f aca="false">IF(MAX(E625:BA625)=0,IF(MIN(E625:BA625)=0,3,2),2)</f>
        <v>3</v>
      </c>
      <c r="B625" s="117"/>
      <c r="C625" s="107" t="s">
        <v>237</v>
      </c>
      <c r="D625" s="118" t="s">
        <v>238</v>
      </c>
      <c r="E625" s="80" t="n">
        <f aca="false">F625+G625</f>
        <v>0</v>
      </c>
      <c r="F625" s="190"/>
      <c r="G625" s="190"/>
      <c r="H625" s="80" t="n">
        <f aca="false">I625+J625</f>
        <v>0</v>
      </c>
      <c r="I625" s="190"/>
      <c r="J625" s="190"/>
      <c r="K625" s="80" t="n">
        <f aca="false">L625+M625</f>
        <v>0</v>
      </c>
      <c r="L625" s="190"/>
      <c r="M625" s="190"/>
      <c r="N625" s="80" t="n">
        <f aca="false">O625+P625</f>
        <v>0</v>
      </c>
      <c r="O625" s="190"/>
      <c r="P625" s="190"/>
      <c r="Q625" s="80" t="n">
        <f aca="false">R625+S625</f>
        <v>0</v>
      </c>
      <c r="R625" s="190"/>
      <c r="S625" s="190"/>
      <c r="T625" s="80" t="n">
        <f aca="false">U625+V625</f>
        <v>0</v>
      </c>
      <c r="U625" s="190"/>
      <c r="V625" s="190"/>
      <c r="W625" s="80" t="n">
        <f aca="false">X625+Y625</f>
        <v>0</v>
      </c>
      <c r="X625" s="190"/>
      <c r="Y625" s="190"/>
      <c r="Z625" s="80" t="n">
        <f aca="false">AA625+AB625</f>
        <v>0</v>
      </c>
      <c r="AA625" s="190"/>
      <c r="AB625" s="190"/>
      <c r="AC625" s="80" t="n">
        <f aca="false">AD625+AE625</f>
        <v>0</v>
      </c>
      <c r="AD625" s="190"/>
      <c r="AE625" s="190"/>
      <c r="AF625" s="80" t="n">
        <f aca="false">AG625+AH625</f>
        <v>0</v>
      </c>
      <c r="AG625" s="190"/>
      <c r="AH625" s="190"/>
      <c r="AI625" s="80" t="n">
        <f aca="false">AJ625+AK625</f>
        <v>0</v>
      </c>
      <c r="AJ625" s="190"/>
      <c r="AK625" s="190"/>
      <c r="AL625" s="80" t="n">
        <f aca="false">AM625+AN625</f>
        <v>0</v>
      </c>
      <c r="AM625" s="190"/>
      <c r="AN625" s="190"/>
      <c r="AO625" s="80" t="n">
        <f aca="false">AP625+AQ625</f>
        <v>0</v>
      </c>
      <c r="AP625" s="190"/>
      <c r="AQ625" s="190"/>
      <c r="AR625" s="80" t="n">
        <f aca="false">AS625+AT625</f>
        <v>0</v>
      </c>
      <c r="AS625" s="80" t="n">
        <f aca="false">SUMIF($H$9:$AQ$9,AS$9,$H625:$AQ625)</f>
        <v>0</v>
      </c>
      <c r="AT625" s="80" t="n">
        <f aca="false">SUMIF($H$9:$AQ$9,AT$9,$H625:$AQ625)</f>
        <v>0</v>
      </c>
      <c r="AU625" s="80" t="n">
        <f aca="false">E625-SUMIF($H$9:$AQ$9,AU$9,$H625:$AQ625)</f>
        <v>0</v>
      </c>
      <c r="AV625" s="80" t="n">
        <f aca="false">F625-SUMIF($H$9:$AQ$9,AV$9,$H625:$AQ625)</f>
        <v>0</v>
      </c>
      <c r="AW625" s="80" t="n">
        <f aca="false">G625-SUMIF($H$9:$AQ$9,AW$9,$H625:$AQ625)</f>
        <v>0</v>
      </c>
      <c r="AX625" s="75" t="n">
        <f aca="false">IF(E625&lt;&gt;0,AR625/E625,0)</f>
        <v>0</v>
      </c>
      <c r="AY625" s="75" t="n">
        <f aca="false">IF(F625&lt;&gt;0,AS625/F625,0)</f>
        <v>0</v>
      </c>
      <c r="AZ625" s="75" t="n">
        <f aca="false">IF(G625&lt;&gt;0,AT625/G625,0)</f>
        <v>0</v>
      </c>
    </row>
    <row r="626" s="98" customFormat="true" ht="13.2" hidden="false" customHeight="false" outlineLevel="0" collapsed="false">
      <c r="A626" s="101" t="n">
        <f aca="false">IF(MAX(E626:BA626)=0,IF(MIN(E626:BA626)=0,3,2),2)</f>
        <v>3</v>
      </c>
      <c r="B626" s="117"/>
      <c r="C626" s="107" t="s">
        <v>239</v>
      </c>
      <c r="D626" s="118" t="s">
        <v>240</v>
      </c>
      <c r="E626" s="80" t="n">
        <f aca="false">F626+G626</f>
        <v>0</v>
      </c>
      <c r="F626" s="190"/>
      <c r="G626" s="190"/>
      <c r="H626" s="80" t="n">
        <f aca="false">I626+J626</f>
        <v>0</v>
      </c>
      <c r="I626" s="190"/>
      <c r="J626" s="190"/>
      <c r="K626" s="80" t="n">
        <f aca="false">L626+M626</f>
        <v>0</v>
      </c>
      <c r="L626" s="190"/>
      <c r="M626" s="190"/>
      <c r="N626" s="80" t="n">
        <f aca="false">O626+P626</f>
        <v>0</v>
      </c>
      <c r="O626" s="190"/>
      <c r="P626" s="190"/>
      <c r="Q626" s="80" t="n">
        <f aca="false">R626+S626</f>
        <v>0</v>
      </c>
      <c r="R626" s="190"/>
      <c r="S626" s="190"/>
      <c r="T626" s="80" t="n">
        <f aca="false">U626+V626</f>
        <v>0</v>
      </c>
      <c r="U626" s="190"/>
      <c r="V626" s="190"/>
      <c r="W626" s="80" t="n">
        <f aca="false">X626+Y626</f>
        <v>0</v>
      </c>
      <c r="X626" s="190"/>
      <c r="Y626" s="190"/>
      <c r="Z626" s="80" t="n">
        <f aca="false">AA626+AB626</f>
        <v>0</v>
      </c>
      <c r="AA626" s="190"/>
      <c r="AB626" s="190"/>
      <c r="AC626" s="80" t="n">
        <f aca="false">AD626+AE626</f>
        <v>0</v>
      </c>
      <c r="AD626" s="190"/>
      <c r="AE626" s="190"/>
      <c r="AF626" s="80" t="n">
        <f aca="false">AG626+AH626</f>
        <v>0</v>
      </c>
      <c r="AG626" s="190"/>
      <c r="AH626" s="190"/>
      <c r="AI626" s="80" t="n">
        <f aca="false">AJ626+AK626</f>
        <v>0</v>
      </c>
      <c r="AJ626" s="190"/>
      <c r="AK626" s="190"/>
      <c r="AL626" s="80" t="n">
        <f aca="false">AM626+AN626</f>
        <v>0</v>
      </c>
      <c r="AM626" s="190"/>
      <c r="AN626" s="190"/>
      <c r="AO626" s="80" t="n">
        <f aca="false">AP626+AQ626</f>
        <v>0</v>
      </c>
      <c r="AP626" s="190"/>
      <c r="AQ626" s="190"/>
      <c r="AR626" s="80" t="n">
        <f aca="false">AS626+AT626</f>
        <v>0</v>
      </c>
      <c r="AS626" s="80" t="n">
        <f aca="false">SUMIF($H$9:$AQ$9,AS$9,$H626:$AQ626)</f>
        <v>0</v>
      </c>
      <c r="AT626" s="80" t="n">
        <f aca="false">SUMIF($H$9:$AQ$9,AT$9,$H626:$AQ626)</f>
        <v>0</v>
      </c>
      <c r="AU626" s="80" t="n">
        <f aca="false">E626-SUMIF($H$9:$AQ$9,AU$9,$H626:$AQ626)</f>
        <v>0</v>
      </c>
      <c r="AV626" s="80" t="n">
        <f aca="false">F626-SUMIF($H$9:$AQ$9,AV$9,$H626:$AQ626)</f>
        <v>0</v>
      </c>
      <c r="AW626" s="80" t="n">
        <f aca="false">G626-SUMIF($H$9:$AQ$9,AW$9,$H626:$AQ626)</f>
        <v>0</v>
      </c>
      <c r="AX626" s="75" t="n">
        <f aca="false">IF(E626&lt;&gt;0,AR626/E626,0)</f>
        <v>0</v>
      </c>
      <c r="AY626" s="75" t="n">
        <f aca="false">IF(F626&lt;&gt;0,AS626/F626,0)</f>
        <v>0</v>
      </c>
      <c r="AZ626" s="75" t="n">
        <f aca="false">IF(G626&lt;&gt;0,AT626/G626,0)</f>
        <v>0</v>
      </c>
    </row>
    <row r="627" s="98" customFormat="true" ht="13.2" hidden="false" customHeight="false" outlineLevel="0" collapsed="false">
      <c r="A627" s="101" t="n">
        <f aca="false">IF(MAX(E627:BA627)=0,IF(MIN(E627:BA627)=0,3,2),2)</f>
        <v>3</v>
      </c>
      <c r="B627" s="102" t="s">
        <v>129</v>
      </c>
      <c r="C627" s="105" t="s">
        <v>241</v>
      </c>
      <c r="D627" s="118"/>
      <c r="E627" s="74" t="n">
        <f aca="false">SUBTOTAL(9,E628:E632)</f>
        <v>0</v>
      </c>
      <c r="F627" s="74" t="n">
        <f aca="false">SUBTOTAL(9,F628:F632)</f>
        <v>0</v>
      </c>
      <c r="G627" s="74" t="n">
        <f aca="false">SUBTOTAL(9,G628:G632)</f>
        <v>0</v>
      </c>
      <c r="H627" s="74" t="n">
        <f aca="false">SUBTOTAL(9,H628:H632)</f>
        <v>0</v>
      </c>
      <c r="I627" s="74" t="n">
        <f aca="false">SUBTOTAL(9,I628:I632)</f>
        <v>0</v>
      </c>
      <c r="J627" s="74" t="n">
        <f aca="false">SUBTOTAL(9,J628:J632)</f>
        <v>0</v>
      </c>
      <c r="K627" s="74" t="n">
        <f aca="false">SUBTOTAL(9,K628:K632)</f>
        <v>0</v>
      </c>
      <c r="L627" s="74" t="n">
        <f aca="false">SUBTOTAL(9,L628:L632)</f>
        <v>0</v>
      </c>
      <c r="M627" s="74" t="n">
        <f aca="false">SUBTOTAL(9,M628:M632)</f>
        <v>0</v>
      </c>
      <c r="N627" s="74" t="n">
        <f aca="false">SUBTOTAL(9,N628:N632)</f>
        <v>0</v>
      </c>
      <c r="O627" s="74" t="n">
        <f aca="false">SUBTOTAL(9,O628:O632)</f>
        <v>0</v>
      </c>
      <c r="P627" s="74" t="n">
        <f aca="false">SUBTOTAL(9,P628:P632)</f>
        <v>0</v>
      </c>
      <c r="Q627" s="74" t="n">
        <f aca="false">SUBTOTAL(9,Q628:Q632)</f>
        <v>0</v>
      </c>
      <c r="R627" s="74" t="n">
        <f aca="false">SUBTOTAL(9,R628:R632)</f>
        <v>0</v>
      </c>
      <c r="S627" s="74" t="n">
        <f aca="false">SUBTOTAL(9,S628:S632)</f>
        <v>0</v>
      </c>
      <c r="T627" s="74" t="n">
        <f aca="false">SUBTOTAL(9,T628:T632)</f>
        <v>0</v>
      </c>
      <c r="U627" s="74" t="n">
        <f aca="false">SUBTOTAL(9,U628:U632)</f>
        <v>0</v>
      </c>
      <c r="V627" s="74" t="n">
        <f aca="false">SUBTOTAL(9,V628:V632)</f>
        <v>0</v>
      </c>
      <c r="W627" s="74" t="n">
        <f aca="false">SUBTOTAL(9,W628:W632)</f>
        <v>0</v>
      </c>
      <c r="X627" s="74" t="n">
        <f aca="false">SUBTOTAL(9,X628:X632)</f>
        <v>0</v>
      </c>
      <c r="Y627" s="74" t="n">
        <f aca="false">SUBTOTAL(9,Y628:Y632)</f>
        <v>0</v>
      </c>
      <c r="Z627" s="74" t="n">
        <f aca="false">SUBTOTAL(9,Z628:Z632)</f>
        <v>0</v>
      </c>
      <c r="AA627" s="74" t="n">
        <f aca="false">SUBTOTAL(9,AA628:AA632)</f>
        <v>0</v>
      </c>
      <c r="AB627" s="74" t="n">
        <f aca="false">SUBTOTAL(9,AB628:AB632)</f>
        <v>0</v>
      </c>
      <c r="AC627" s="74" t="n">
        <f aca="false">SUBTOTAL(9,AC628:AC632)</f>
        <v>0</v>
      </c>
      <c r="AD627" s="74" t="n">
        <f aca="false">SUBTOTAL(9,AD628:AD632)</f>
        <v>0</v>
      </c>
      <c r="AE627" s="74" t="n">
        <f aca="false">SUBTOTAL(9,AE628:AE632)</f>
        <v>0</v>
      </c>
      <c r="AF627" s="74" t="n">
        <f aca="false">SUBTOTAL(9,AF628:AF632)</f>
        <v>0</v>
      </c>
      <c r="AG627" s="74" t="n">
        <f aca="false">SUBTOTAL(9,AG628:AG632)</f>
        <v>0</v>
      </c>
      <c r="AH627" s="74" t="n">
        <f aca="false">SUBTOTAL(9,AH628:AH632)</f>
        <v>0</v>
      </c>
      <c r="AI627" s="74" t="n">
        <f aca="false">SUBTOTAL(9,AI628:AI632)</f>
        <v>0</v>
      </c>
      <c r="AJ627" s="74" t="n">
        <f aca="false">SUBTOTAL(9,AJ628:AJ632)</f>
        <v>0</v>
      </c>
      <c r="AK627" s="74" t="n">
        <f aca="false">SUBTOTAL(9,AK628:AK632)</f>
        <v>0</v>
      </c>
      <c r="AL627" s="74" t="n">
        <f aca="false">SUBTOTAL(9,AL628:AL632)</f>
        <v>0</v>
      </c>
      <c r="AM627" s="74" t="n">
        <f aca="false">SUBTOTAL(9,AM628:AM632)</f>
        <v>0</v>
      </c>
      <c r="AN627" s="74" t="n">
        <f aca="false">SUBTOTAL(9,AN628:AN632)</f>
        <v>0</v>
      </c>
      <c r="AO627" s="74" t="n">
        <f aca="false">SUBTOTAL(9,AO628:AO632)</f>
        <v>0</v>
      </c>
      <c r="AP627" s="74" t="n">
        <f aca="false">SUBTOTAL(9,AP628:AP632)</f>
        <v>0</v>
      </c>
      <c r="AQ627" s="74" t="n">
        <f aca="false">SUBTOTAL(9,AQ628:AQ632)</f>
        <v>0</v>
      </c>
      <c r="AR627" s="74" t="n">
        <f aca="false">SUBTOTAL(9,AR628:AR632)</f>
        <v>0</v>
      </c>
      <c r="AS627" s="74" t="n">
        <f aca="false">SUBTOTAL(9,AS628:AS632)</f>
        <v>0</v>
      </c>
      <c r="AT627" s="74" t="n">
        <f aca="false">SUBTOTAL(9,AT628:AT632)</f>
        <v>0</v>
      </c>
      <c r="AU627" s="74" t="n">
        <f aca="false">E627-SUMIF($H$9:$AQ$9,AU$9,$H627:$AQ627)</f>
        <v>0</v>
      </c>
      <c r="AV627" s="74" t="n">
        <f aca="false">F627-SUMIF($H$9:$AQ$9,AV$9,$H627:$AQ627)</f>
        <v>0</v>
      </c>
      <c r="AW627" s="74" t="n">
        <f aca="false">G627-SUMIF($H$9:$AQ$9,AW$9,$H627:$AQ627)</f>
        <v>0</v>
      </c>
      <c r="AX627" s="75" t="n">
        <f aca="false">IF(E627&lt;&gt;0,AR627/E627,0)</f>
        <v>0</v>
      </c>
      <c r="AY627" s="75" t="n">
        <f aca="false">IF(F627&lt;&gt;0,AS627/F627,0)</f>
        <v>0</v>
      </c>
      <c r="AZ627" s="75" t="n">
        <f aca="false">IF(G627&lt;&gt;0,AT627/G627,0)</f>
        <v>0</v>
      </c>
    </row>
    <row r="628" s="98" customFormat="true" ht="13.2" hidden="false" customHeight="false" outlineLevel="0" collapsed="false">
      <c r="A628" s="101" t="n">
        <f aca="false">IF(MAX(E628:BA628)=0,IF(MIN(E628:BA628)=0,3,2),2)</f>
        <v>3</v>
      </c>
      <c r="B628" s="117"/>
      <c r="C628" s="107" t="s">
        <v>242</v>
      </c>
      <c r="D628" s="118" t="s">
        <v>243</v>
      </c>
      <c r="E628" s="80" t="n">
        <f aca="false">F628+G628</f>
        <v>0</v>
      </c>
      <c r="F628" s="190"/>
      <c r="G628" s="190"/>
      <c r="H628" s="80" t="n">
        <f aca="false">I628+J628</f>
        <v>0</v>
      </c>
      <c r="I628" s="190"/>
      <c r="J628" s="190"/>
      <c r="K628" s="80" t="n">
        <f aca="false">L628+M628</f>
        <v>0</v>
      </c>
      <c r="L628" s="190"/>
      <c r="M628" s="190"/>
      <c r="N628" s="80" t="n">
        <f aca="false">O628+P628</f>
        <v>0</v>
      </c>
      <c r="O628" s="190"/>
      <c r="P628" s="190"/>
      <c r="Q628" s="80" t="n">
        <f aca="false">R628+S628</f>
        <v>0</v>
      </c>
      <c r="R628" s="190"/>
      <c r="S628" s="190"/>
      <c r="T628" s="80" t="n">
        <f aca="false">U628+V628</f>
        <v>0</v>
      </c>
      <c r="U628" s="190"/>
      <c r="V628" s="190"/>
      <c r="W628" s="80" t="n">
        <f aca="false">X628+Y628</f>
        <v>0</v>
      </c>
      <c r="X628" s="190"/>
      <c r="Y628" s="190"/>
      <c r="Z628" s="80" t="n">
        <f aca="false">AA628+AB628</f>
        <v>0</v>
      </c>
      <c r="AA628" s="190"/>
      <c r="AB628" s="190"/>
      <c r="AC628" s="80" t="n">
        <f aca="false">AD628+AE628</f>
        <v>0</v>
      </c>
      <c r="AD628" s="190"/>
      <c r="AE628" s="190"/>
      <c r="AF628" s="80" t="n">
        <f aca="false">AG628+AH628</f>
        <v>0</v>
      </c>
      <c r="AG628" s="190"/>
      <c r="AH628" s="190"/>
      <c r="AI628" s="80" t="n">
        <f aca="false">AJ628+AK628</f>
        <v>0</v>
      </c>
      <c r="AJ628" s="190"/>
      <c r="AK628" s="190"/>
      <c r="AL628" s="80" t="n">
        <f aca="false">AM628+AN628</f>
        <v>0</v>
      </c>
      <c r="AM628" s="190"/>
      <c r="AN628" s="190"/>
      <c r="AO628" s="80" t="n">
        <f aca="false">AP628+AQ628</f>
        <v>0</v>
      </c>
      <c r="AP628" s="190"/>
      <c r="AQ628" s="190"/>
      <c r="AR628" s="80" t="n">
        <f aca="false">AS628+AT628</f>
        <v>0</v>
      </c>
      <c r="AS628" s="80" t="n">
        <f aca="false">SUMIF($H$9:$AQ$9,AS$9,$H628:$AQ628)</f>
        <v>0</v>
      </c>
      <c r="AT628" s="80" t="n">
        <f aca="false">SUMIF($H$9:$AQ$9,AT$9,$H628:$AQ628)</f>
        <v>0</v>
      </c>
      <c r="AU628" s="80" t="n">
        <f aca="false">E628-SUMIF($H$9:$AQ$9,AU$9,$H628:$AQ628)</f>
        <v>0</v>
      </c>
      <c r="AV628" s="80" t="n">
        <f aca="false">F628-SUMIF($H$9:$AQ$9,AV$9,$H628:$AQ628)</f>
        <v>0</v>
      </c>
      <c r="AW628" s="80" t="n">
        <f aca="false">G628-SUMIF($H$9:$AQ$9,AW$9,$H628:$AQ628)</f>
        <v>0</v>
      </c>
      <c r="AX628" s="75" t="n">
        <f aca="false">IF(E628&lt;&gt;0,AR628/E628,0)</f>
        <v>0</v>
      </c>
      <c r="AY628" s="75" t="n">
        <f aca="false">IF(F628&lt;&gt;0,AS628/F628,0)</f>
        <v>0</v>
      </c>
      <c r="AZ628" s="75" t="n">
        <f aca="false">IF(G628&lt;&gt;0,AT628/G628,0)</f>
        <v>0</v>
      </c>
    </row>
    <row r="629" s="98" customFormat="true" ht="13.2" hidden="false" customHeight="false" outlineLevel="0" collapsed="false">
      <c r="A629" s="101" t="n">
        <f aca="false">IF(MAX(E629:BA629)=0,IF(MIN(E629:BA629)=0,3,2),2)</f>
        <v>3</v>
      </c>
      <c r="B629" s="117"/>
      <c r="C629" s="107" t="s">
        <v>244</v>
      </c>
      <c r="D629" s="118" t="s">
        <v>245</v>
      </c>
      <c r="E629" s="80" t="n">
        <f aca="false">F629+G629</f>
        <v>0</v>
      </c>
      <c r="F629" s="190"/>
      <c r="G629" s="190"/>
      <c r="H629" s="80" t="n">
        <f aca="false">I629+J629</f>
        <v>0</v>
      </c>
      <c r="I629" s="190"/>
      <c r="J629" s="190"/>
      <c r="K629" s="80" t="n">
        <f aca="false">L629+M629</f>
        <v>0</v>
      </c>
      <c r="L629" s="190"/>
      <c r="M629" s="190"/>
      <c r="N629" s="80" t="n">
        <f aca="false">O629+P629</f>
        <v>0</v>
      </c>
      <c r="O629" s="190"/>
      <c r="P629" s="190"/>
      <c r="Q629" s="80" t="n">
        <f aca="false">R629+S629</f>
        <v>0</v>
      </c>
      <c r="R629" s="190"/>
      <c r="S629" s="190"/>
      <c r="T629" s="80" t="n">
        <f aca="false">U629+V629</f>
        <v>0</v>
      </c>
      <c r="U629" s="190"/>
      <c r="V629" s="190"/>
      <c r="W629" s="80" t="n">
        <f aca="false">X629+Y629</f>
        <v>0</v>
      </c>
      <c r="X629" s="190"/>
      <c r="Y629" s="190"/>
      <c r="Z629" s="80" t="n">
        <f aca="false">AA629+AB629</f>
        <v>0</v>
      </c>
      <c r="AA629" s="190"/>
      <c r="AB629" s="190"/>
      <c r="AC629" s="80" t="n">
        <f aca="false">AD629+AE629</f>
        <v>0</v>
      </c>
      <c r="AD629" s="190"/>
      <c r="AE629" s="190"/>
      <c r="AF629" s="80" t="n">
        <f aca="false">AG629+AH629</f>
        <v>0</v>
      </c>
      <c r="AG629" s="190"/>
      <c r="AH629" s="190"/>
      <c r="AI629" s="80" t="n">
        <f aca="false">AJ629+AK629</f>
        <v>0</v>
      </c>
      <c r="AJ629" s="190"/>
      <c r="AK629" s="190"/>
      <c r="AL629" s="80" t="n">
        <f aca="false">AM629+AN629</f>
        <v>0</v>
      </c>
      <c r="AM629" s="190"/>
      <c r="AN629" s="190"/>
      <c r="AO629" s="80" t="n">
        <f aca="false">AP629+AQ629</f>
        <v>0</v>
      </c>
      <c r="AP629" s="190"/>
      <c r="AQ629" s="190"/>
      <c r="AR629" s="80" t="n">
        <f aca="false">AS629+AT629</f>
        <v>0</v>
      </c>
      <c r="AS629" s="80" t="n">
        <f aca="false">SUMIF($H$9:$AQ$9,AS$9,$H629:$AQ629)</f>
        <v>0</v>
      </c>
      <c r="AT629" s="80" t="n">
        <f aca="false">SUMIF($H$9:$AQ$9,AT$9,$H629:$AQ629)</f>
        <v>0</v>
      </c>
      <c r="AU629" s="80" t="n">
        <f aca="false">E629-SUMIF($H$9:$AQ$9,AU$9,$H629:$AQ629)</f>
        <v>0</v>
      </c>
      <c r="AV629" s="80" t="n">
        <f aca="false">F629-SUMIF($H$9:$AQ$9,AV$9,$H629:$AQ629)</f>
        <v>0</v>
      </c>
      <c r="AW629" s="80" t="n">
        <f aca="false">G629-SUMIF($H$9:$AQ$9,AW$9,$H629:$AQ629)</f>
        <v>0</v>
      </c>
      <c r="AX629" s="75" t="n">
        <f aca="false">IF(E629&lt;&gt;0,AR629/E629,0)</f>
        <v>0</v>
      </c>
      <c r="AY629" s="75" t="n">
        <f aca="false">IF(F629&lt;&gt;0,AS629/F629,0)</f>
        <v>0</v>
      </c>
      <c r="AZ629" s="75" t="n">
        <f aca="false">IF(G629&lt;&gt;0,AT629/G629,0)</f>
        <v>0</v>
      </c>
    </row>
    <row r="630" s="98" customFormat="true" ht="13.2" hidden="false" customHeight="false" outlineLevel="0" collapsed="false">
      <c r="A630" s="101" t="n">
        <f aca="false">IF(MAX(E630:BA630)=0,IF(MIN(E630:BA630)=0,3,2),2)</f>
        <v>3</v>
      </c>
      <c r="B630" s="117"/>
      <c r="C630" s="107" t="s">
        <v>246</v>
      </c>
      <c r="D630" s="118" t="s">
        <v>247</v>
      </c>
      <c r="E630" s="80" t="n">
        <f aca="false">F630+G630</f>
        <v>0</v>
      </c>
      <c r="F630" s="190"/>
      <c r="G630" s="190"/>
      <c r="H630" s="80" t="n">
        <f aca="false">I630+J630</f>
        <v>0</v>
      </c>
      <c r="I630" s="190"/>
      <c r="J630" s="190"/>
      <c r="K630" s="80" t="n">
        <f aca="false">L630+M630</f>
        <v>0</v>
      </c>
      <c r="L630" s="190"/>
      <c r="M630" s="190"/>
      <c r="N630" s="80" t="n">
        <f aca="false">O630+P630</f>
        <v>0</v>
      </c>
      <c r="O630" s="190"/>
      <c r="P630" s="190"/>
      <c r="Q630" s="80" t="n">
        <f aca="false">R630+S630</f>
        <v>0</v>
      </c>
      <c r="R630" s="190"/>
      <c r="S630" s="190"/>
      <c r="T630" s="80" t="n">
        <f aca="false">U630+V630</f>
        <v>0</v>
      </c>
      <c r="U630" s="190"/>
      <c r="V630" s="190"/>
      <c r="W630" s="80" t="n">
        <f aca="false">X630+Y630</f>
        <v>0</v>
      </c>
      <c r="X630" s="190"/>
      <c r="Y630" s="190"/>
      <c r="Z630" s="80" t="n">
        <f aca="false">AA630+AB630</f>
        <v>0</v>
      </c>
      <c r="AA630" s="190"/>
      <c r="AB630" s="190"/>
      <c r="AC630" s="80" t="n">
        <f aca="false">AD630+AE630</f>
        <v>0</v>
      </c>
      <c r="AD630" s="190"/>
      <c r="AE630" s="190"/>
      <c r="AF630" s="80" t="n">
        <f aca="false">AG630+AH630</f>
        <v>0</v>
      </c>
      <c r="AG630" s="190"/>
      <c r="AH630" s="190"/>
      <c r="AI630" s="80" t="n">
        <f aca="false">AJ630+AK630</f>
        <v>0</v>
      </c>
      <c r="AJ630" s="190"/>
      <c r="AK630" s="190"/>
      <c r="AL630" s="80" t="n">
        <f aca="false">AM630+AN630</f>
        <v>0</v>
      </c>
      <c r="AM630" s="190"/>
      <c r="AN630" s="190"/>
      <c r="AO630" s="80" t="n">
        <f aca="false">AP630+AQ630</f>
        <v>0</v>
      </c>
      <c r="AP630" s="190"/>
      <c r="AQ630" s="190"/>
      <c r="AR630" s="80" t="n">
        <f aca="false">AS630+AT630</f>
        <v>0</v>
      </c>
      <c r="AS630" s="80" t="n">
        <f aca="false">SUMIF($H$9:$AQ$9,AS$9,$H630:$AQ630)</f>
        <v>0</v>
      </c>
      <c r="AT630" s="80" t="n">
        <f aca="false">SUMIF($H$9:$AQ$9,AT$9,$H630:$AQ630)</f>
        <v>0</v>
      </c>
      <c r="AU630" s="80" t="n">
        <f aca="false">E630-SUMIF($H$9:$AQ$9,AU$9,$H630:$AQ630)</f>
        <v>0</v>
      </c>
      <c r="AV630" s="80" t="n">
        <f aca="false">F630-SUMIF($H$9:$AQ$9,AV$9,$H630:$AQ630)</f>
        <v>0</v>
      </c>
      <c r="AW630" s="80" t="n">
        <f aca="false">G630-SUMIF($H$9:$AQ$9,AW$9,$H630:$AQ630)</f>
        <v>0</v>
      </c>
      <c r="AX630" s="75" t="n">
        <f aca="false">IF(E630&lt;&gt;0,AR630/E630,0)</f>
        <v>0</v>
      </c>
      <c r="AY630" s="75" t="n">
        <f aca="false">IF(F630&lt;&gt;0,AS630/F630,0)</f>
        <v>0</v>
      </c>
      <c r="AZ630" s="75" t="n">
        <f aca="false">IF(G630&lt;&gt;0,AT630/G630,0)</f>
        <v>0</v>
      </c>
    </row>
    <row r="631" s="98" customFormat="true" ht="13.2" hidden="false" customHeight="false" outlineLevel="0" collapsed="false">
      <c r="A631" s="101" t="n">
        <f aca="false">IF(MAX(E631:BA631)=0,IF(MIN(E631:BA631)=0,3,2),2)</f>
        <v>3</v>
      </c>
      <c r="B631" s="117"/>
      <c r="C631" s="107" t="s">
        <v>248</v>
      </c>
      <c r="D631" s="118" t="s">
        <v>249</v>
      </c>
      <c r="E631" s="80" t="n">
        <f aca="false">F631+G631</f>
        <v>0</v>
      </c>
      <c r="F631" s="190"/>
      <c r="G631" s="190"/>
      <c r="H631" s="80" t="n">
        <f aca="false">I631+J631</f>
        <v>0</v>
      </c>
      <c r="I631" s="190"/>
      <c r="J631" s="190"/>
      <c r="K631" s="80" t="n">
        <f aca="false">L631+M631</f>
        <v>0</v>
      </c>
      <c r="L631" s="190"/>
      <c r="M631" s="190"/>
      <c r="N631" s="80" t="n">
        <f aca="false">O631+P631</f>
        <v>0</v>
      </c>
      <c r="O631" s="190"/>
      <c r="P631" s="190"/>
      <c r="Q631" s="80" t="n">
        <f aca="false">R631+S631</f>
        <v>0</v>
      </c>
      <c r="R631" s="190"/>
      <c r="S631" s="190"/>
      <c r="T631" s="80" t="n">
        <f aca="false">U631+V631</f>
        <v>0</v>
      </c>
      <c r="U631" s="190"/>
      <c r="V631" s="190"/>
      <c r="W631" s="80" t="n">
        <f aca="false">X631+Y631</f>
        <v>0</v>
      </c>
      <c r="X631" s="190"/>
      <c r="Y631" s="190"/>
      <c r="Z631" s="80" t="n">
        <f aca="false">AA631+AB631</f>
        <v>0</v>
      </c>
      <c r="AA631" s="190"/>
      <c r="AB631" s="190"/>
      <c r="AC631" s="80" t="n">
        <f aca="false">AD631+AE631</f>
        <v>0</v>
      </c>
      <c r="AD631" s="190"/>
      <c r="AE631" s="190"/>
      <c r="AF631" s="80" t="n">
        <f aca="false">AG631+AH631</f>
        <v>0</v>
      </c>
      <c r="AG631" s="190"/>
      <c r="AH631" s="190"/>
      <c r="AI631" s="80" t="n">
        <f aca="false">AJ631+AK631</f>
        <v>0</v>
      </c>
      <c r="AJ631" s="190"/>
      <c r="AK631" s="190"/>
      <c r="AL631" s="80" t="n">
        <f aca="false">AM631+AN631</f>
        <v>0</v>
      </c>
      <c r="AM631" s="190"/>
      <c r="AN631" s="190"/>
      <c r="AO631" s="80" t="n">
        <f aca="false">AP631+AQ631</f>
        <v>0</v>
      </c>
      <c r="AP631" s="190"/>
      <c r="AQ631" s="190"/>
      <c r="AR631" s="80" t="n">
        <f aca="false">AS631+AT631</f>
        <v>0</v>
      </c>
      <c r="AS631" s="80" t="n">
        <f aca="false">SUMIF($H$9:$AQ$9,AS$9,$H631:$AQ631)</f>
        <v>0</v>
      </c>
      <c r="AT631" s="80" t="n">
        <f aca="false">SUMIF($H$9:$AQ$9,AT$9,$H631:$AQ631)</f>
        <v>0</v>
      </c>
      <c r="AU631" s="80" t="n">
        <f aca="false">E631-SUMIF($H$9:$AQ$9,AU$9,$H631:$AQ631)</f>
        <v>0</v>
      </c>
      <c r="AV631" s="80" t="n">
        <f aca="false">F631-SUMIF($H$9:$AQ$9,AV$9,$H631:$AQ631)</f>
        <v>0</v>
      </c>
      <c r="AW631" s="80" t="n">
        <f aca="false">G631-SUMIF($H$9:$AQ$9,AW$9,$H631:$AQ631)</f>
        <v>0</v>
      </c>
      <c r="AX631" s="75" t="n">
        <f aca="false">IF(E631&lt;&gt;0,AR631/E631,0)</f>
        <v>0</v>
      </c>
      <c r="AY631" s="75" t="n">
        <f aca="false">IF(F631&lt;&gt;0,AS631/F631,0)</f>
        <v>0</v>
      </c>
      <c r="AZ631" s="75" t="n">
        <f aca="false">IF(G631&lt;&gt;0,AT631/G631,0)</f>
        <v>0</v>
      </c>
    </row>
    <row r="632" s="98" customFormat="true" ht="13.2" hidden="false" customHeight="false" outlineLevel="0" collapsed="false">
      <c r="A632" s="101" t="n">
        <f aca="false">IF(MAX(E632:BA632)=0,IF(MIN(E632:BA632)=0,3,2),2)</f>
        <v>3</v>
      </c>
      <c r="B632" s="117"/>
      <c r="C632" s="107" t="s">
        <v>250</v>
      </c>
      <c r="D632" s="118" t="s">
        <v>251</v>
      </c>
      <c r="E632" s="80" t="n">
        <f aca="false">F632+G632</f>
        <v>0</v>
      </c>
      <c r="F632" s="190"/>
      <c r="G632" s="190"/>
      <c r="H632" s="80" t="n">
        <f aca="false">I632+J632</f>
        <v>0</v>
      </c>
      <c r="I632" s="190"/>
      <c r="J632" s="190"/>
      <c r="K632" s="80" t="n">
        <f aca="false">L632+M632</f>
        <v>0</v>
      </c>
      <c r="L632" s="190"/>
      <c r="M632" s="190"/>
      <c r="N632" s="80" t="n">
        <f aca="false">O632+P632</f>
        <v>0</v>
      </c>
      <c r="O632" s="190"/>
      <c r="P632" s="190"/>
      <c r="Q632" s="80" t="n">
        <f aca="false">R632+S632</f>
        <v>0</v>
      </c>
      <c r="R632" s="190"/>
      <c r="S632" s="190"/>
      <c r="T632" s="80" t="n">
        <f aca="false">U632+V632</f>
        <v>0</v>
      </c>
      <c r="U632" s="190"/>
      <c r="V632" s="190"/>
      <c r="W632" s="80" t="n">
        <f aca="false">X632+Y632</f>
        <v>0</v>
      </c>
      <c r="X632" s="190"/>
      <c r="Y632" s="190"/>
      <c r="Z632" s="80" t="n">
        <f aca="false">AA632+AB632</f>
        <v>0</v>
      </c>
      <c r="AA632" s="190"/>
      <c r="AB632" s="190"/>
      <c r="AC632" s="80" t="n">
        <f aca="false">AD632+AE632</f>
        <v>0</v>
      </c>
      <c r="AD632" s="190"/>
      <c r="AE632" s="190"/>
      <c r="AF632" s="80" t="n">
        <f aca="false">AG632+AH632</f>
        <v>0</v>
      </c>
      <c r="AG632" s="190"/>
      <c r="AH632" s="190"/>
      <c r="AI632" s="80" t="n">
        <f aca="false">AJ632+AK632</f>
        <v>0</v>
      </c>
      <c r="AJ632" s="190"/>
      <c r="AK632" s="190"/>
      <c r="AL632" s="80" t="n">
        <f aca="false">AM632+AN632</f>
        <v>0</v>
      </c>
      <c r="AM632" s="190"/>
      <c r="AN632" s="190"/>
      <c r="AO632" s="80" t="n">
        <f aca="false">AP632+AQ632</f>
        <v>0</v>
      </c>
      <c r="AP632" s="190"/>
      <c r="AQ632" s="190"/>
      <c r="AR632" s="80" t="n">
        <f aca="false">AS632+AT632</f>
        <v>0</v>
      </c>
      <c r="AS632" s="80" t="n">
        <f aca="false">SUMIF($H$9:$AQ$9,AS$9,$H632:$AQ632)</f>
        <v>0</v>
      </c>
      <c r="AT632" s="80" t="n">
        <f aca="false">SUMIF($H$9:$AQ$9,AT$9,$H632:$AQ632)</f>
        <v>0</v>
      </c>
      <c r="AU632" s="80" t="n">
        <f aca="false">E632-SUMIF($H$9:$AQ$9,AU$9,$H632:$AQ632)</f>
        <v>0</v>
      </c>
      <c r="AV632" s="80" t="n">
        <f aca="false">F632-SUMIF($H$9:$AQ$9,AV$9,$H632:$AQ632)</f>
        <v>0</v>
      </c>
      <c r="AW632" s="80" t="n">
        <f aca="false">G632-SUMIF($H$9:$AQ$9,AW$9,$H632:$AQ632)</f>
        <v>0</v>
      </c>
      <c r="AX632" s="75" t="n">
        <f aca="false">IF(E632&lt;&gt;0,AR632/E632,0)</f>
        <v>0</v>
      </c>
      <c r="AY632" s="75" t="n">
        <f aca="false">IF(F632&lt;&gt;0,AS632/F632,0)</f>
        <v>0</v>
      </c>
      <c r="AZ632" s="75" t="n">
        <f aca="false">IF(G632&lt;&gt;0,AT632/G632,0)</f>
        <v>0</v>
      </c>
    </row>
    <row r="633" s="98" customFormat="true" ht="13.2" hidden="false" customHeight="false" outlineLevel="0" collapsed="false">
      <c r="A633" s="175" t="n">
        <f aca="false">A634</f>
        <v>3</v>
      </c>
      <c r="B633" s="123"/>
      <c r="C633" s="124"/>
      <c r="D633" s="125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</row>
    <row r="634" s="98" customFormat="true" ht="13.2" hidden="false" customHeight="false" outlineLevel="0" collapsed="false">
      <c r="A634" s="177" t="n">
        <f aca="false">MIN(A635:A648)</f>
        <v>3</v>
      </c>
      <c r="B634" s="123"/>
      <c r="C634" s="127" t="s">
        <v>263</v>
      </c>
      <c r="D634" s="125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</row>
    <row r="635" s="98" customFormat="true" ht="13.2" hidden="false" customHeight="false" outlineLevel="0" collapsed="false">
      <c r="A635" s="101" t="n">
        <f aca="false">IF(MAX(E635:BA635)=0,IF(MIN(E635:BA635)=0,3,2),2)</f>
        <v>3</v>
      </c>
      <c r="B635" s="123"/>
      <c r="C635" s="124" t="s">
        <v>264</v>
      </c>
      <c r="D635" s="118"/>
      <c r="E635" s="128" t="n">
        <f aca="false">E637+E644</f>
        <v>0</v>
      </c>
      <c r="F635" s="128" t="n">
        <f aca="false">F637+F644</f>
        <v>0</v>
      </c>
      <c r="G635" s="128" t="n">
        <f aca="false">G637+G644</f>
        <v>0</v>
      </c>
      <c r="H635" s="128" t="n">
        <f aca="false">H637+H644</f>
        <v>0</v>
      </c>
      <c r="I635" s="128" t="n">
        <f aca="false">I637+I644</f>
        <v>0</v>
      </c>
      <c r="J635" s="128" t="n">
        <f aca="false">J637+J644</f>
        <v>0</v>
      </c>
      <c r="K635" s="128" t="n">
        <f aca="false">K637+K644</f>
        <v>0</v>
      </c>
      <c r="L635" s="128" t="n">
        <f aca="false">L637+L644</f>
        <v>0</v>
      </c>
      <c r="M635" s="128" t="n">
        <f aca="false">M637+M644</f>
        <v>0</v>
      </c>
      <c r="N635" s="128" t="n">
        <f aca="false">N637+N644</f>
        <v>0</v>
      </c>
      <c r="O635" s="128" t="n">
        <f aca="false">O637+O644</f>
        <v>0</v>
      </c>
      <c r="P635" s="128" t="n">
        <f aca="false">P637+P644</f>
        <v>0</v>
      </c>
      <c r="Q635" s="128" t="n">
        <f aca="false">Q637+Q644</f>
        <v>0</v>
      </c>
      <c r="R635" s="128" t="n">
        <f aca="false">R637+R644</f>
        <v>0</v>
      </c>
      <c r="S635" s="128" t="n">
        <f aca="false">S637+S644</f>
        <v>0</v>
      </c>
      <c r="T635" s="128" t="n">
        <f aca="false">T637+T644</f>
        <v>0</v>
      </c>
      <c r="U635" s="128" t="n">
        <f aca="false">U637+U644</f>
        <v>0</v>
      </c>
      <c r="V635" s="128" t="n">
        <f aca="false">V637+V644</f>
        <v>0</v>
      </c>
      <c r="W635" s="128" t="n">
        <f aca="false">W637+W644</f>
        <v>0</v>
      </c>
      <c r="X635" s="128" t="n">
        <f aca="false">X637+X644</f>
        <v>0</v>
      </c>
      <c r="Y635" s="128" t="n">
        <f aca="false">Y637+Y644</f>
        <v>0</v>
      </c>
      <c r="Z635" s="128" t="n">
        <f aca="false">Z637+Z644</f>
        <v>0</v>
      </c>
      <c r="AA635" s="128" t="n">
        <f aca="false">AA637+AA644</f>
        <v>0</v>
      </c>
      <c r="AB635" s="128" t="n">
        <f aca="false">AB637+AB644</f>
        <v>0</v>
      </c>
      <c r="AC635" s="128" t="n">
        <f aca="false">AC637+AC644</f>
        <v>0</v>
      </c>
      <c r="AD635" s="128" t="n">
        <f aca="false">AD637+AD644</f>
        <v>0</v>
      </c>
      <c r="AE635" s="128" t="n">
        <f aca="false">AE637+AE644</f>
        <v>0</v>
      </c>
      <c r="AF635" s="128" t="n">
        <f aca="false">AF637+AF644</f>
        <v>0</v>
      </c>
      <c r="AG635" s="128" t="n">
        <f aca="false">AG637+AG644</f>
        <v>0</v>
      </c>
      <c r="AH635" s="128" t="n">
        <f aca="false">AH637+AH644</f>
        <v>0</v>
      </c>
      <c r="AI635" s="128" t="n">
        <f aca="false">AI637+AI644</f>
        <v>0</v>
      </c>
      <c r="AJ635" s="128" t="n">
        <f aca="false">AJ637+AJ644</f>
        <v>0</v>
      </c>
      <c r="AK635" s="128" t="n">
        <f aca="false">AK637+AK644</f>
        <v>0</v>
      </c>
      <c r="AL635" s="128" t="n">
        <f aca="false">AL637+AL644</f>
        <v>0</v>
      </c>
      <c r="AM635" s="128" t="n">
        <f aca="false">AM637+AM644</f>
        <v>0</v>
      </c>
      <c r="AN635" s="128" t="n">
        <f aca="false">AN637+AN644</f>
        <v>0</v>
      </c>
      <c r="AO635" s="128" t="n">
        <f aca="false">AO637+AO644</f>
        <v>0</v>
      </c>
      <c r="AP635" s="128" t="n">
        <f aca="false">AP637+AP644</f>
        <v>0</v>
      </c>
      <c r="AQ635" s="128" t="n">
        <f aca="false">AQ637+AQ644</f>
        <v>0</v>
      </c>
      <c r="AR635" s="128" t="n">
        <f aca="false">AR637+AR644</f>
        <v>0</v>
      </c>
      <c r="AS635" s="128" t="n">
        <f aca="false">AS637+AS644</f>
        <v>0</v>
      </c>
      <c r="AT635" s="128" t="n">
        <f aca="false">AT637+AT644</f>
        <v>0</v>
      </c>
      <c r="AU635" s="128"/>
      <c r="AV635" s="128"/>
      <c r="AW635" s="128"/>
      <c r="AX635" s="128"/>
      <c r="AY635" s="128"/>
      <c r="AZ635" s="128"/>
    </row>
    <row r="636" s="98" customFormat="true" ht="13.2" hidden="false" customHeight="false" outlineLevel="0" collapsed="false">
      <c r="A636" s="101" t="n">
        <f aca="false">IF(MAX(E636:BA636)=0,IF(MIN(E636:BA636)=0,3,2),2)</f>
        <v>3</v>
      </c>
      <c r="B636" s="123"/>
      <c r="C636" s="124" t="s">
        <v>265</v>
      </c>
      <c r="D636" s="118"/>
      <c r="E636" s="128" t="n">
        <f aca="false">E640+E645</f>
        <v>0</v>
      </c>
      <c r="F636" s="128" t="n">
        <f aca="false">F640+F645</f>
        <v>0</v>
      </c>
      <c r="G636" s="128" t="n">
        <f aca="false">G640+G645</f>
        <v>0</v>
      </c>
      <c r="H636" s="128" t="n">
        <f aca="false">H640+H645</f>
        <v>0</v>
      </c>
      <c r="I636" s="128" t="n">
        <f aca="false">I640+I645</f>
        <v>0</v>
      </c>
      <c r="J636" s="128" t="n">
        <f aca="false">J640+J645</f>
        <v>0</v>
      </c>
      <c r="K636" s="128" t="n">
        <f aca="false">K640+K645</f>
        <v>0</v>
      </c>
      <c r="L636" s="128" t="n">
        <f aca="false">L640+L645</f>
        <v>0</v>
      </c>
      <c r="M636" s="128" t="n">
        <f aca="false">M640+M645</f>
        <v>0</v>
      </c>
      <c r="N636" s="128" t="n">
        <f aca="false">N640+N645</f>
        <v>0</v>
      </c>
      <c r="O636" s="128" t="n">
        <f aca="false">O640+O645</f>
        <v>0</v>
      </c>
      <c r="P636" s="128" t="n">
        <f aca="false">P640+P645</f>
        <v>0</v>
      </c>
      <c r="Q636" s="128" t="n">
        <f aca="false">Q640+Q645</f>
        <v>0</v>
      </c>
      <c r="R636" s="128" t="n">
        <f aca="false">R640+R645</f>
        <v>0</v>
      </c>
      <c r="S636" s="128" t="n">
        <f aca="false">S640+S645</f>
        <v>0</v>
      </c>
      <c r="T636" s="128" t="n">
        <f aca="false">T640+T645</f>
        <v>0</v>
      </c>
      <c r="U636" s="128" t="n">
        <f aca="false">U640+U645</f>
        <v>0</v>
      </c>
      <c r="V636" s="128" t="n">
        <f aca="false">V640+V645</f>
        <v>0</v>
      </c>
      <c r="W636" s="128" t="n">
        <f aca="false">W640+W645</f>
        <v>0</v>
      </c>
      <c r="X636" s="128" t="n">
        <f aca="false">X640+X645</f>
        <v>0</v>
      </c>
      <c r="Y636" s="128" t="n">
        <f aca="false">Y640+Y645</f>
        <v>0</v>
      </c>
      <c r="Z636" s="128" t="n">
        <f aca="false">Z640+Z645</f>
        <v>0</v>
      </c>
      <c r="AA636" s="128" t="n">
        <f aca="false">AA640+AA645</f>
        <v>0</v>
      </c>
      <c r="AB636" s="128" t="n">
        <f aca="false">AB640+AB645</f>
        <v>0</v>
      </c>
      <c r="AC636" s="128" t="n">
        <f aca="false">AC640+AC645</f>
        <v>0</v>
      </c>
      <c r="AD636" s="128" t="n">
        <f aca="false">AD640+AD645</f>
        <v>0</v>
      </c>
      <c r="AE636" s="128" t="n">
        <f aca="false">AE640+AE645</f>
        <v>0</v>
      </c>
      <c r="AF636" s="128" t="n">
        <f aca="false">AF640+AF645</f>
        <v>0</v>
      </c>
      <c r="AG636" s="128" t="n">
        <f aca="false">AG640+AG645</f>
        <v>0</v>
      </c>
      <c r="AH636" s="128" t="n">
        <f aca="false">AH640+AH645</f>
        <v>0</v>
      </c>
      <c r="AI636" s="128" t="n">
        <f aca="false">AI640+AI645</f>
        <v>0</v>
      </c>
      <c r="AJ636" s="128" t="n">
        <f aca="false">AJ640+AJ645</f>
        <v>0</v>
      </c>
      <c r="AK636" s="128" t="n">
        <f aca="false">AK640+AK645</f>
        <v>0</v>
      </c>
      <c r="AL636" s="128" t="n">
        <f aca="false">AL640+AL645</f>
        <v>0</v>
      </c>
      <c r="AM636" s="128" t="n">
        <f aca="false">AM640+AM645</f>
        <v>0</v>
      </c>
      <c r="AN636" s="128" t="n">
        <f aca="false">AN640+AN645</f>
        <v>0</v>
      </c>
      <c r="AO636" s="128" t="n">
        <f aca="false">AO640+AO645</f>
        <v>0</v>
      </c>
      <c r="AP636" s="128" t="n">
        <f aca="false">AP640+AP645</f>
        <v>0</v>
      </c>
      <c r="AQ636" s="128" t="n">
        <f aca="false">AQ640+AQ645</f>
        <v>0</v>
      </c>
      <c r="AR636" s="128" t="n">
        <f aca="false">AR640+AR645</f>
        <v>0</v>
      </c>
      <c r="AS636" s="128" t="n">
        <f aca="false">AS640+AS645</f>
        <v>0</v>
      </c>
      <c r="AT636" s="128" t="n">
        <f aca="false">AT640+AT645</f>
        <v>0</v>
      </c>
      <c r="AU636" s="128"/>
      <c r="AV636" s="128"/>
      <c r="AW636" s="128"/>
      <c r="AX636" s="128"/>
      <c r="AY636" s="128"/>
      <c r="AZ636" s="128"/>
    </row>
    <row r="637" s="98" customFormat="true" ht="13.2" hidden="false" customHeight="false" outlineLevel="0" collapsed="false">
      <c r="A637" s="101" t="n">
        <f aca="false">IF(MAX(E637:BA637)=0,IF(MIN(E637:BA637)=0,3,2),2)</f>
        <v>3</v>
      </c>
      <c r="B637" s="123"/>
      <c r="C637" s="124" t="s">
        <v>266</v>
      </c>
      <c r="D637" s="118"/>
      <c r="E637" s="128" t="n">
        <f aca="false">SUM(E638:E639)</f>
        <v>0</v>
      </c>
      <c r="F637" s="128" t="n">
        <f aca="false">SUM(F638:F639)</f>
        <v>0</v>
      </c>
      <c r="G637" s="128" t="n">
        <f aca="false">SUM(G638:G639)</f>
        <v>0</v>
      </c>
      <c r="H637" s="128" t="n">
        <f aca="false">SUM(H638:H639)</f>
        <v>0</v>
      </c>
      <c r="I637" s="128" t="n">
        <f aca="false">SUM(I638:I639)</f>
        <v>0</v>
      </c>
      <c r="J637" s="128" t="n">
        <f aca="false">SUM(J638:J639)</f>
        <v>0</v>
      </c>
      <c r="K637" s="128" t="n">
        <f aca="false">SUM(K638:K639)</f>
        <v>0</v>
      </c>
      <c r="L637" s="128" t="n">
        <f aca="false">SUM(L638:L639)</f>
        <v>0</v>
      </c>
      <c r="M637" s="128" t="n">
        <f aca="false">SUM(M638:M639)</f>
        <v>0</v>
      </c>
      <c r="N637" s="128" t="n">
        <f aca="false">SUM(N638:N639)</f>
        <v>0</v>
      </c>
      <c r="O637" s="128" t="n">
        <f aca="false">SUM(O638:O639)</f>
        <v>0</v>
      </c>
      <c r="P637" s="128" t="n">
        <f aca="false">SUM(P638:P639)</f>
        <v>0</v>
      </c>
      <c r="Q637" s="128" t="n">
        <f aca="false">SUM(Q638:Q639)</f>
        <v>0</v>
      </c>
      <c r="R637" s="128" t="n">
        <f aca="false">SUM(R638:R639)</f>
        <v>0</v>
      </c>
      <c r="S637" s="128" t="n">
        <f aca="false">SUM(S638:S639)</f>
        <v>0</v>
      </c>
      <c r="T637" s="128" t="n">
        <f aca="false">SUM(T638:T639)</f>
        <v>0</v>
      </c>
      <c r="U637" s="128" t="n">
        <f aca="false">SUM(U638:U639)</f>
        <v>0</v>
      </c>
      <c r="V637" s="128" t="n">
        <f aca="false">SUM(V638:V639)</f>
        <v>0</v>
      </c>
      <c r="W637" s="128" t="n">
        <f aca="false">SUM(W638:W639)</f>
        <v>0</v>
      </c>
      <c r="X637" s="128" t="n">
        <f aca="false">SUM(X638:X639)</f>
        <v>0</v>
      </c>
      <c r="Y637" s="128" t="n">
        <f aca="false">SUM(Y638:Y639)</f>
        <v>0</v>
      </c>
      <c r="Z637" s="128" t="n">
        <f aca="false">SUM(Z638:Z639)</f>
        <v>0</v>
      </c>
      <c r="AA637" s="128" t="n">
        <f aca="false">SUM(AA638:AA639)</f>
        <v>0</v>
      </c>
      <c r="AB637" s="128" t="n">
        <f aca="false">SUM(AB638:AB639)</f>
        <v>0</v>
      </c>
      <c r="AC637" s="128" t="n">
        <f aca="false">SUM(AC638:AC639)</f>
        <v>0</v>
      </c>
      <c r="AD637" s="128" t="n">
        <f aca="false">SUM(AD638:AD639)</f>
        <v>0</v>
      </c>
      <c r="AE637" s="128" t="n">
        <f aca="false">SUM(AE638:AE639)</f>
        <v>0</v>
      </c>
      <c r="AF637" s="128" t="n">
        <f aca="false">SUM(AF638:AF639)</f>
        <v>0</v>
      </c>
      <c r="AG637" s="128" t="n">
        <f aca="false">SUM(AG638:AG639)</f>
        <v>0</v>
      </c>
      <c r="AH637" s="128" t="n">
        <f aca="false">SUM(AH638:AH639)</f>
        <v>0</v>
      </c>
      <c r="AI637" s="128" t="n">
        <f aca="false">SUM(AI638:AI639)</f>
        <v>0</v>
      </c>
      <c r="AJ637" s="128" t="n">
        <f aca="false">SUM(AJ638:AJ639)</f>
        <v>0</v>
      </c>
      <c r="AK637" s="128" t="n">
        <f aca="false">SUM(AK638:AK639)</f>
        <v>0</v>
      </c>
      <c r="AL637" s="128" t="n">
        <f aca="false">SUM(AL638:AL639)</f>
        <v>0</v>
      </c>
      <c r="AM637" s="128" t="n">
        <f aca="false">SUM(AM638:AM639)</f>
        <v>0</v>
      </c>
      <c r="AN637" s="128" t="n">
        <f aca="false">SUM(AN638:AN639)</f>
        <v>0</v>
      </c>
      <c r="AO637" s="128" t="n">
        <f aca="false">SUM(AO638:AO639)</f>
        <v>0</v>
      </c>
      <c r="AP637" s="128" t="n">
        <f aca="false">SUM(AP638:AP639)</f>
        <v>0</v>
      </c>
      <c r="AQ637" s="128" t="n">
        <f aca="false">SUM(AQ638:AQ639)</f>
        <v>0</v>
      </c>
      <c r="AR637" s="128" t="n">
        <f aca="false">SUM(AR638:AR639)</f>
        <v>0</v>
      </c>
      <c r="AS637" s="128" t="n">
        <f aca="false">SUM(AS638:AS639)</f>
        <v>0</v>
      </c>
      <c r="AT637" s="128" t="n">
        <f aca="false">SUM(AT638:AT639)</f>
        <v>0</v>
      </c>
      <c r="AU637" s="128"/>
      <c r="AV637" s="128"/>
      <c r="AW637" s="128"/>
      <c r="AX637" s="128"/>
      <c r="AY637" s="128"/>
      <c r="AZ637" s="128"/>
    </row>
    <row r="638" s="98" customFormat="true" ht="13.2" hidden="false" customHeight="false" outlineLevel="0" collapsed="false">
      <c r="A638" s="101" t="n">
        <f aca="false">IF(MAX(E638:BA638)=0,IF(MIN(E638:BA638)=0,3,2),2)</f>
        <v>3</v>
      </c>
      <c r="B638" s="123"/>
      <c r="C638" s="129" t="s">
        <v>267</v>
      </c>
      <c r="D638" s="118"/>
      <c r="E638" s="80" t="n">
        <f aca="false">F638+G638</f>
        <v>0</v>
      </c>
      <c r="F638" s="190"/>
      <c r="G638" s="190"/>
      <c r="H638" s="80" t="n">
        <f aca="false">I638+J638</f>
        <v>0</v>
      </c>
      <c r="I638" s="190"/>
      <c r="J638" s="190"/>
      <c r="K638" s="80" t="n">
        <f aca="false">L638+M638</f>
        <v>0</v>
      </c>
      <c r="L638" s="190"/>
      <c r="M638" s="190"/>
      <c r="N638" s="80" t="n">
        <f aca="false">O638+P638</f>
        <v>0</v>
      </c>
      <c r="O638" s="190"/>
      <c r="P638" s="190"/>
      <c r="Q638" s="80" t="n">
        <f aca="false">R638+S638</f>
        <v>0</v>
      </c>
      <c r="R638" s="190"/>
      <c r="S638" s="190"/>
      <c r="T638" s="80" t="n">
        <f aca="false">U638+V638</f>
        <v>0</v>
      </c>
      <c r="U638" s="190"/>
      <c r="V638" s="190"/>
      <c r="W638" s="80" t="n">
        <f aca="false">X638+Y638</f>
        <v>0</v>
      </c>
      <c r="X638" s="190"/>
      <c r="Y638" s="190"/>
      <c r="Z638" s="80" t="n">
        <f aca="false">AA638+AB638</f>
        <v>0</v>
      </c>
      <c r="AA638" s="190"/>
      <c r="AB638" s="190"/>
      <c r="AC638" s="80" t="n">
        <f aca="false">AD638+AE638</f>
        <v>0</v>
      </c>
      <c r="AD638" s="190"/>
      <c r="AE638" s="190"/>
      <c r="AF638" s="80" t="n">
        <f aca="false">AG638+AH638</f>
        <v>0</v>
      </c>
      <c r="AG638" s="190"/>
      <c r="AH638" s="190"/>
      <c r="AI638" s="80" t="n">
        <f aca="false">AJ638+AK638</f>
        <v>0</v>
      </c>
      <c r="AJ638" s="190"/>
      <c r="AK638" s="190"/>
      <c r="AL638" s="80" t="n">
        <f aca="false">AM638+AN638</f>
        <v>0</v>
      </c>
      <c r="AM638" s="190"/>
      <c r="AN638" s="190"/>
      <c r="AO638" s="80" t="n">
        <f aca="false">AP638+AQ638</f>
        <v>0</v>
      </c>
      <c r="AP638" s="190"/>
      <c r="AQ638" s="190"/>
      <c r="AR638" s="80" t="n">
        <f aca="false">AS638+AT638</f>
        <v>0</v>
      </c>
      <c r="AS638" s="190"/>
      <c r="AT638" s="190"/>
      <c r="AU638" s="80"/>
      <c r="AV638" s="80"/>
      <c r="AW638" s="80"/>
      <c r="AX638" s="80"/>
      <c r="AY638" s="80"/>
      <c r="AZ638" s="80"/>
    </row>
    <row r="639" s="98" customFormat="true" ht="13.2" hidden="false" customHeight="false" outlineLevel="0" collapsed="false">
      <c r="A639" s="101" t="n">
        <f aca="false">IF(MAX(E639:BA639)=0,IF(MIN(E639:BA639)=0,3,2),2)</f>
        <v>3</v>
      </c>
      <c r="B639" s="123"/>
      <c r="C639" s="129" t="s">
        <v>268</v>
      </c>
      <c r="D639" s="118"/>
      <c r="E639" s="80" t="n">
        <f aca="false">F639+G639</f>
        <v>0</v>
      </c>
      <c r="F639" s="190"/>
      <c r="G639" s="190"/>
      <c r="H639" s="80" t="n">
        <f aca="false">I639+J639</f>
        <v>0</v>
      </c>
      <c r="I639" s="190"/>
      <c r="J639" s="190"/>
      <c r="K639" s="80" t="n">
        <f aca="false">L639+M639</f>
        <v>0</v>
      </c>
      <c r="L639" s="190"/>
      <c r="M639" s="190"/>
      <c r="N639" s="80" t="n">
        <f aca="false">O639+P639</f>
        <v>0</v>
      </c>
      <c r="O639" s="190"/>
      <c r="P639" s="190"/>
      <c r="Q639" s="80" t="n">
        <f aca="false">R639+S639</f>
        <v>0</v>
      </c>
      <c r="R639" s="190"/>
      <c r="S639" s="190"/>
      <c r="T639" s="80" t="n">
        <f aca="false">U639+V639</f>
        <v>0</v>
      </c>
      <c r="U639" s="190"/>
      <c r="V639" s="190"/>
      <c r="W639" s="80" t="n">
        <f aca="false">X639+Y639</f>
        <v>0</v>
      </c>
      <c r="X639" s="190"/>
      <c r="Y639" s="190"/>
      <c r="Z639" s="80" t="n">
        <f aca="false">AA639+AB639</f>
        <v>0</v>
      </c>
      <c r="AA639" s="190"/>
      <c r="AB639" s="190"/>
      <c r="AC639" s="80" t="n">
        <f aca="false">AD639+AE639</f>
        <v>0</v>
      </c>
      <c r="AD639" s="190"/>
      <c r="AE639" s="190"/>
      <c r="AF639" s="80" t="n">
        <f aca="false">AG639+AH639</f>
        <v>0</v>
      </c>
      <c r="AG639" s="190"/>
      <c r="AH639" s="190"/>
      <c r="AI639" s="80" t="n">
        <f aca="false">AJ639+AK639</f>
        <v>0</v>
      </c>
      <c r="AJ639" s="190"/>
      <c r="AK639" s="190"/>
      <c r="AL639" s="80" t="n">
        <f aca="false">AM639+AN639</f>
        <v>0</v>
      </c>
      <c r="AM639" s="190"/>
      <c r="AN639" s="190"/>
      <c r="AO639" s="80" t="n">
        <f aca="false">AP639+AQ639</f>
        <v>0</v>
      </c>
      <c r="AP639" s="190"/>
      <c r="AQ639" s="190"/>
      <c r="AR639" s="80" t="n">
        <f aca="false">AS639+AT639</f>
        <v>0</v>
      </c>
      <c r="AS639" s="190"/>
      <c r="AT639" s="190"/>
      <c r="AU639" s="80"/>
      <c r="AV639" s="80"/>
      <c r="AW639" s="80"/>
      <c r="AX639" s="80"/>
      <c r="AY639" s="80"/>
      <c r="AZ639" s="80"/>
    </row>
    <row r="640" s="98" customFormat="true" ht="13.2" hidden="false" customHeight="false" outlineLevel="0" collapsed="false">
      <c r="A640" s="101" t="n">
        <f aca="false">IF(MAX(E640:BA640)=0,IF(MIN(E640:BA640)=0,3,2),2)</f>
        <v>3</v>
      </c>
      <c r="B640" s="123"/>
      <c r="C640" s="124" t="s">
        <v>269</v>
      </c>
      <c r="D640" s="118"/>
      <c r="E640" s="128" t="n">
        <f aca="false">SUM(E641:E642)</f>
        <v>0</v>
      </c>
      <c r="F640" s="128" t="n">
        <f aca="false">SUM(F641:F642)</f>
        <v>0</v>
      </c>
      <c r="G640" s="128" t="n">
        <f aca="false">SUM(G641:G642)</f>
        <v>0</v>
      </c>
      <c r="H640" s="128" t="n">
        <f aca="false">SUM(H641:H642)</f>
        <v>0</v>
      </c>
      <c r="I640" s="128" t="n">
        <f aca="false">SUM(I641:I642)</f>
        <v>0</v>
      </c>
      <c r="J640" s="128" t="n">
        <f aca="false">SUM(J641:J642)</f>
        <v>0</v>
      </c>
      <c r="K640" s="128" t="n">
        <f aca="false">SUM(K641:K642)</f>
        <v>0</v>
      </c>
      <c r="L640" s="128" t="n">
        <f aca="false">SUM(L641:L642)</f>
        <v>0</v>
      </c>
      <c r="M640" s="128" t="n">
        <f aca="false">SUM(M641:M642)</f>
        <v>0</v>
      </c>
      <c r="N640" s="128" t="n">
        <f aca="false">SUM(N641:N642)</f>
        <v>0</v>
      </c>
      <c r="O640" s="128" t="n">
        <f aca="false">SUM(O641:O642)</f>
        <v>0</v>
      </c>
      <c r="P640" s="128" t="n">
        <f aca="false">SUM(P641:P642)</f>
        <v>0</v>
      </c>
      <c r="Q640" s="128" t="n">
        <f aca="false">SUM(Q641:Q642)</f>
        <v>0</v>
      </c>
      <c r="R640" s="128" t="n">
        <f aca="false">SUM(R641:R642)</f>
        <v>0</v>
      </c>
      <c r="S640" s="128" t="n">
        <f aca="false">SUM(S641:S642)</f>
        <v>0</v>
      </c>
      <c r="T640" s="128" t="n">
        <f aca="false">SUM(T641:T642)</f>
        <v>0</v>
      </c>
      <c r="U640" s="128" t="n">
        <f aca="false">SUM(U641:U642)</f>
        <v>0</v>
      </c>
      <c r="V640" s="128" t="n">
        <f aca="false">SUM(V641:V642)</f>
        <v>0</v>
      </c>
      <c r="W640" s="128" t="n">
        <f aca="false">SUM(W641:W642)</f>
        <v>0</v>
      </c>
      <c r="X640" s="128" t="n">
        <f aca="false">SUM(X641:X642)</f>
        <v>0</v>
      </c>
      <c r="Y640" s="128" t="n">
        <f aca="false">SUM(Y641:Y642)</f>
        <v>0</v>
      </c>
      <c r="Z640" s="128" t="n">
        <f aca="false">SUM(Z641:Z642)</f>
        <v>0</v>
      </c>
      <c r="AA640" s="128" t="n">
        <f aca="false">SUM(AA641:AA642)</f>
        <v>0</v>
      </c>
      <c r="AB640" s="128" t="n">
        <f aca="false">SUM(AB641:AB642)</f>
        <v>0</v>
      </c>
      <c r="AC640" s="128" t="n">
        <f aca="false">SUM(AC641:AC642)</f>
        <v>0</v>
      </c>
      <c r="AD640" s="128" t="n">
        <f aca="false">SUM(AD641:AD642)</f>
        <v>0</v>
      </c>
      <c r="AE640" s="128" t="n">
        <f aca="false">SUM(AE641:AE642)</f>
        <v>0</v>
      </c>
      <c r="AF640" s="128" t="n">
        <f aca="false">SUM(AF641:AF642)</f>
        <v>0</v>
      </c>
      <c r="AG640" s="128" t="n">
        <f aca="false">SUM(AG641:AG642)</f>
        <v>0</v>
      </c>
      <c r="AH640" s="128" t="n">
        <f aca="false">SUM(AH641:AH642)</f>
        <v>0</v>
      </c>
      <c r="AI640" s="128" t="n">
        <f aca="false">SUM(AI641:AI642)</f>
        <v>0</v>
      </c>
      <c r="AJ640" s="128" t="n">
        <f aca="false">SUM(AJ641:AJ642)</f>
        <v>0</v>
      </c>
      <c r="AK640" s="128" t="n">
        <f aca="false">SUM(AK641:AK642)</f>
        <v>0</v>
      </c>
      <c r="AL640" s="128" t="n">
        <f aca="false">SUM(AL641:AL642)</f>
        <v>0</v>
      </c>
      <c r="AM640" s="128" t="n">
        <f aca="false">SUM(AM641:AM642)</f>
        <v>0</v>
      </c>
      <c r="AN640" s="128" t="n">
        <f aca="false">SUM(AN641:AN642)</f>
        <v>0</v>
      </c>
      <c r="AO640" s="128" t="n">
        <f aca="false">SUM(AO641:AO642)</f>
        <v>0</v>
      </c>
      <c r="AP640" s="128" t="n">
        <f aca="false">SUM(AP641:AP642)</f>
        <v>0</v>
      </c>
      <c r="AQ640" s="128" t="n">
        <f aca="false">SUM(AQ641:AQ642)</f>
        <v>0</v>
      </c>
      <c r="AR640" s="128" t="n">
        <f aca="false">SUM(AR641:AR642)</f>
        <v>0</v>
      </c>
      <c r="AS640" s="128" t="n">
        <f aca="false">SUM(AS641:AS642)</f>
        <v>0</v>
      </c>
      <c r="AT640" s="128" t="n">
        <f aca="false">SUM(AT641:AT642)</f>
        <v>0</v>
      </c>
      <c r="AU640" s="128"/>
      <c r="AV640" s="128"/>
      <c r="AW640" s="128"/>
      <c r="AX640" s="128"/>
      <c r="AY640" s="128"/>
      <c r="AZ640" s="128"/>
    </row>
    <row r="641" s="98" customFormat="true" ht="13.2" hidden="false" customHeight="false" outlineLevel="0" collapsed="false">
      <c r="A641" s="101" t="n">
        <f aca="false">IF(MAX(E641:BA641)=0,IF(MIN(E641:BA641)=0,3,2),2)</f>
        <v>3</v>
      </c>
      <c r="B641" s="123"/>
      <c r="C641" s="129" t="s">
        <v>270</v>
      </c>
      <c r="D641" s="118"/>
      <c r="E641" s="80" t="n">
        <f aca="false">F641+G641</f>
        <v>0</v>
      </c>
      <c r="F641" s="190"/>
      <c r="G641" s="190"/>
      <c r="H641" s="80" t="n">
        <f aca="false">I641+J641</f>
        <v>0</v>
      </c>
      <c r="I641" s="190"/>
      <c r="J641" s="190"/>
      <c r="K641" s="80" t="n">
        <f aca="false">L641+M641</f>
        <v>0</v>
      </c>
      <c r="L641" s="190"/>
      <c r="M641" s="190"/>
      <c r="N641" s="80" t="n">
        <f aca="false">O641+P641</f>
        <v>0</v>
      </c>
      <c r="O641" s="190"/>
      <c r="P641" s="190"/>
      <c r="Q641" s="80" t="n">
        <f aca="false">R641+S641</f>
        <v>0</v>
      </c>
      <c r="R641" s="190"/>
      <c r="S641" s="190"/>
      <c r="T641" s="80" t="n">
        <f aca="false">U641+V641</f>
        <v>0</v>
      </c>
      <c r="U641" s="190"/>
      <c r="V641" s="190"/>
      <c r="W641" s="80" t="n">
        <f aca="false">X641+Y641</f>
        <v>0</v>
      </c>
      <c r="X641" s="190"/>
      <c r="Y641" s="190"/>
      <c r="Z641" s="80" t="n">
        <f aca="false">AA641+AB641</f>
        <v>0</v>
      </c>
      <c r="AA641" s="190"/>
      <c r="AB641" s="190"/>
      <c r="AC641" s="80" t="n">
        <f aca="false">AD641+AE641</f>
        <v>0</v>
      </c>
      <c r="AD641" s="190"/>
      <c r="AE641" s="190"/>
      <c r="AF641" s="80" t="n">
        <f aca="false">AG641+AH641</f>
        <v>0</v>
      </c>
      <c r="AG641" s="190"/>
      <c r="AH641" s="190"/>
      <c r="AI641" s="80" t="n">
        <f aca="false">AJ641+AK641</f>
        <v>0</v>
      </c>
      <c r="AJ641" s="190"/>
      <c r="AK641" s="190"/>
      <c r="AL641" s="80" t="n">
        <f aca="false">AM641+AN641</f>
        <v>0</v>
      </c>
      <c r="AM641" s="190"/>
      <c r="AN641" s="190"/>
      <c r="AO641" s="80" t="n">
        <f aca="false">AP641+AQ641</f>
        <v>0</v>
      </c>
      <c r="AP641" s="190"/>
      <c r="AQ641" s="190"/>
      <c r="AR641" s="80" t="n">
        <f aca="false">AS641+AT641</f>
        <v>0</v>
      </c>
      <c r="AS641" s="190"/>
      <c r="AT641" s="190"/>
      <c r="AU641" s="80"/>
      <c r="AV641" s="80"/>
      <c r="AW641" s="80"/>
      <c r="AX641" s="80"/>
      <c r="AY641" s="80"/>
      <c r="AZ641" s="80"/>
    </row>
    <row r="642" s="98" customFormat="true" ht="13.2" hidden="false" customHeight="false" outlineLevel="0" collapsed="false">
      <c r="A642" s="101" t="n">
        <f aca="false">IF(MAX(E642:BA642)=0,IF(MIN(E642:BA642)=0,3,2),2)</f>
        <v>3</v>
      </c>
      <c r="B642" s="123"/>
      <c r="C642" s="129" t="s">
        <v>271</v>
      </c>
      <c r="D642" s="118"/>
      <c r="E642" s="80" t="n">
        <f aca="false">F642+G642</f>
        <v>0</v>
      </c>
      <c r="F642" s="190"/>
      <c r="G642" s="190"/>
      <c r="H642" s="80" t="n">
        <f aca="false">I642+J642</f>
        <v>0</v>
      </c>
      <c r="I642" s="190"/>
      <c r="J642" s="190"/>
      <c r="K642" s="80" t="n">
        <f aca="false">L642+M642</f>
        <v>0</v>
      </c>
      <c r="L642" s="190"/>
      <c r="M642" s="190"/>
      <c r="N642" s="80" t="n">
        <f aca="false">O642+P642</f>
        <v>0</v>
      </c>
      <c r="O642" s="190"/>
      <c r="P642" s="190"/>
      <c r="Q642" s="80" t="n">
        <f aca="false">R642+S642</f>
        <v>0</v>
      </c>
      <c r="R642" s="190"/>
      <c r="S642" s="190"/>
      <c r="T642" s="80" t="n">
        <f aca="false">U642+V642</f>
        <v>0</v>
      </c>
      <c r="U642" s="190"/>
      <c r="V642" s="190"/>
      <c r="W642" s="80" t="n">
        <f aca="false">X642+Y642</f>
        <v>0</v>
      </c>
      <c r="X642" s="190"/>
      <c r="Y642" s="190"/>
      <c r="Z642" s="80" t="n">
        <f aca="false">AA642+AB642</f>
        <v>0</v>
      </c>
      <c r="AA642" s="190"/>
      <c r="AB642" s="190"/>
      <c r="AC642" s="80" t="n">
        <f aca="false">AD642+AE642</f>
        <v>0</v>
      </c>
      <c r="AD642" s="190"/>
      <c r="AE642" s="190"/>
      <c r="AF642" s="80" t="n">
        <f aca="false">AG642+AH642</f>
        <v>0</v>
      </c>
      <c r="AG642" s="190"/>
      <c r="AH642" s="190"/>
      <c r="AI642" s="80" t="n">
        <f aca="false">AJ642+AK642</f>
        <v>0</v>
      </c>
      <c r="AJ642" s="190"/>
      <c r="AK642" s="190"/>
      <c r="AL642" s="80" t="n">
        <f aca="false">AM642+AN642</f>
        <v>0</v>
      </c>
      <c r="AM642" s="190"/>
      <c r="AN642" s="190"/>
      <c r="AO642" s="80" t="n">
        <f aca="false">AP642+AQ642</f>
        <v>0</v>
      </c>
      <c r="AP642" s="190"/>
      <c r="AQ642" s="190"/>
      <c r="AR642" s="80" t="n">
        <f aca="false">AS642+AT642</f>
        <v>0</v>
      </c>
      <c r="AS642" s="190"/>
      <c r="AT642" s="190"/>
      <c r="AU642" s="80"/>
      <c r="AV642" s="80"/>
      <c r="AW642" s="80"/>
      <c r="AX642" s="80"/>
      <c r="AY642" s="80"/>
      <c r="AZ642" s="80"/>
    </row>
    <row r="643" s="98" customFormat="true" ht="13.2" hidden="false" customHeight="false" outlineLevel="0" collapsed="false">
      <c r="A643" s="101" t="n">
        <f aca="false">IF(MAX(E643:BA643)=0,IF(MIN(E643:BA643)=0,3,2),2)</f>
        <v>3</v>
      </c>
      <c r="B643" s="123"/>
      <c r="C643" s="124" t="s">
        <v>272</v>
      </c>
      <c r="D643" s="118"/>
      <c r="E643" s="74" t="n">
        <f aca="false">IF(E636=0,0,E604/E636)</f>
        <v>0</v>
      </c>
      <c r="F643" s="74" t="n">
        <f aca="false">IF(F636=0,0,F604/F636)</f>
        <v>0</v>
      </c>
      <c r="G643" s="74" t="n">
        <f aca="false">IF(G636=0,0,G604/G636)</f>
        <v>0</v>
      </c>
      <c r="H643" s="74" t="n">
        <f aca="false">IF(H636=0,0,H604/H636)</f>
        <v>0</v>
      </c>
      <c r="I643" s="74" t="n">
        <f aca="false">IF(I636=0,0,I604/I636)</f>
        <v>0</v>
      </c>
      <c r="J643" s="74" t="n">
        <f aca="false">IF(J636=0,0,J604/J636)</f>
        <v>0</v>
      </c>
      <c r="K643" s="74" t="n">
        <f aca="false">IF(K636=0,0,K604/K636)</f>
        <v>0</v>
      </c>
      <c r="L643" s="74" t="n">
        <f aca="false">IF(L636=0,0,L604/L636)</f>
        <v>0</v>
      </c>
      <c r="M643" s="74" t="n">
        <f aca="false">IF(M636=0,0,M604/M636)</f>
        <v>0</v>
      </c>
      <c r="N643" s="74" t="n">
        <f aca="false">IF(N636=0,0,N604/N636)</f>
        <v>0</v>
      </c>
      <c r="O643" s="74" t="n">
        <f aca="false">IF(O636=0,0,O604/O636)</f>
        <v>0</v>
      </c>
      <c r="P643" s="74" t="n">
        <f aca="false">IF(P636=0,0,P604/P636)</f>
        <v>0</v>
      </c>
      <c r="Q643" s="74" t="n">
        <f aca="false">IF(Q636=0,0,Q604/Q636)</f>
        <v>0</v>
      </c>
      <c r="R643" s="74" t="n">
        <f aca="false">IF(R636=0,0,R604/R636)</f>
        <v>0</v>
      </c>
      <c r="S643" s="74" t="n">
        <f aca="false">IF(S636=0,0,S604/S636)</f>
        <v>0</v>
      </c>
      <c r="T643" s="74" t="n">
        <f aca="false">IF(T636=0,0,T604/T636)</f>
        <v>0</v>
      </c>
      <c r="U643" s="74" t="n">
        <f aca="false">IF(U636=0,0,U604/U636)</f>
        <v>0</v>
      </c>
      <c r="V643" s="74" t="n">
        <f aca="false">IF(V636=0,0,V604/V636)</f>
        <v>0</v>
      </c>
      <c r="W643" s="74" t="n">
        <f aca="false">IF(W636=0,0,W604/W636)</f>
        <v>0</v>
      </c>
      <c r="X643" s="74" t="n">
        <f aca="false">IF(X636=0,0,X604/X636)</f>
        <v>0</v>
      </c>
      <c r="Y643" s="74" t="n">
        <f aca="false">IF(Y636=0,0,Y604/Y636)</f>
        <v>0</v>
      </c>
      <c r="Z643" s="74" t="n">
        <f aca="false">IF(Z636=0,0,Z604/Z636)</f>
        <v>0</v>
      </c>
      <c r="AA643" s="74" t="n">
        <f aca="false">IF(AA636=0,0,AA604/AA636)</f>
        <v>0</v>
      </c>
      <c r="AB643" s="74" t="n">
        <f aca="false">IF(AB636=0,0,AB604/AB636)</f>
        <v>0</v>
      </c>
      <c r="AC643" s="74" t="n">
        <f aca="false">IF(AC636=0,0,AC604/AC636)</f>
        <v>0</v>
      </c>
      <c r="AD643" s="74" t="n">
        <f aca="false">IF(AD636=0,0,AD604/AD636)</f>
        <v>0</v>
      </c>
      <c r="AE643" s="74" t="n">
        <f aca="false">IF(AE636=0,0,AE604/AE636)</f>
        <v>0</v>
      </c>
      <c r="AF643" s="74" t="n">
        <f aca="false">IF(AF636=0,0,AF604/AF636)</f>
        <v>0</v>
      </c>
      <c r="AG643" s="74" t="n">
        <f aca="false">IF(AG636=0,0,AG604/AG636)</f>
        <v>0</v>
      </c>
      <c r="AH643" s="74" t="n">
        <f aca="false">IF(AH636=0,0,AH604/AH636)</f>
        <v>0</v>
      </c>
      <c r="AI643" s="74" t="n">
        <f aca="false">IF(AI636=0,0,AI604/AI636)</f>
        <v>0</v>
      </c>
      <c r="AJ643" s="74" t="n">
        <f aca="false">IF(AJ636=0,0,AJ604/AJ636)</f>
        <v>0</v>
      </c>
      <c r="AK643" s="74" t="n">
        <f aca="false">IF(AK636=0,0,AK604/AK636)</f>
        <v>0</v>
      </c>
      <c r="AL643" s="74" t="n">
        <f aca="false">IF(AL636=0,0,AL604/AL636)</f>
        <v>0</v>
      </c>
      <c r="AM643" s="74" t="n">
        <f aca="false">IF(AM636=0,0,AM604/AM636)</f>
        <v>0</v>
      </c>
      <c r="AN643" s="74" t="n">
        <f aca="false">IF(AN636=0,0,AN604/AN636)</f>
        <v>0</v>
      </c>
      <c r="AO643" s="74" t="n">
        <f aca="false">IF(AO636=0,0,AO604/AO636)</f>
        <v>0</v>
      </c>
      <c r="AP643" s="74" t="n">
        <f aca="false">IF(AP636=0,0,AP604/AP636)</f>
        <v>0</v>
      </c>
      <c r="AQ643" s="74" t="n">
        <f aca="false">IF(AQ636=0,0,AQ604/AQ636)</f>
        <v>0</v>
      </c>
      <c r="AR643" s="74" t="n">
        <f aca="false">IF(AR636=0,0,AR604/AR636)</f>
        <v>0</v>
      </c>
      <c r="AS643" s="74" t="n">
        <f aca="false">IF(AS636=0,0,AS604/AS636)</f>
        <v>0</v>
      </c>
      <c r="AT643" s="74" t="n">
        <f aca="false">IF(AT636=0,0,AT604/AT636)</f>
        <v>0</v>
      </c>
      <c r="AU643" s="74"/>
      <c r="AV643" s="74"/>
      <c r="AW643" s="74"/>
      <c r="AX643" s="74"/>
      <c r="AY643" s="74"/>
      <c r="AZ643" s="74"/>
    </row>
    <row r="644" s="98" customFormat="true" ht="13.2" hidden="false" customHeight="false" outlineLevel="0" collapsed="false">
      <c r="A644" s="101" t="n">
        <f aca="false">IF(MAX(E644:BA644)=0,IF(MIN(E644:BA644)=0,3,2),2)</f>
        <v>3</v>
      </c>
      <c r="B644" s="123"/>
      <c r="C644" s="124" t="s">
        <v>273</v>
      </c>
      <c r="D644" s="118"/>
      <c r="E644" s="80" t="n">
        <f aca="false">F644+G644</f>
        <v>0</v>
      </c>
      <c r="F644" s="190"/>
      <c r="G644" s="190"/>
      <c r="H644" s="80" t="n">
        <f aca="false">I644+J644</f>
        <v>0</v>
      </c>
      <c r="I644" s="190"/>
      <c r="J644" s="190"/>
      <c r="K644" s="80" t="n">
        <f aca="false">L644+M644</f>
        <v>0</v>
      </c>
      <c r="L644" s="190"/>
      <c r="M644" s="190"/>
      <c r="N644" s="80" t="n">
        <f aca="false">O644+P644</f>
        <v>0</v>
      </c>
      <c r="O644" s="190"/>
      <c r="P644" s="190"/>
      <c r="Q644" s="80" t="n">
        <f aca="false">R644+S644</f>
        <v>0</v>
      </c>
      <c r="R644" s="190"/>
      <c r="S644" s="190"/>
      <c r="T644" s="80" t="n">
        <f aca="false">U644+V644</f>
        <v>0</v>
      </c>
      <c r="U644" s="190"/>
      <c r="V644" s="190"/>
      <c r="W644" s="80" t="n">
        <f aca="false">X644+Y644</f>
        <v>0</v>
      </c>
      <c r="X644" s="190"/>
      <c r="Y644" s="190"/>
      <c r="Z644" s="80" t="n">
        <f aca="false">AA644+AB644</f>
        <v>0</v>
      </c>
      <c r="AA644" s="190"/>
      <c r="AB644" s="190"/>
      <c r="AC644" s="80" t="n">
        <f aca="false">AD644+AE644</f>
        <v>0</v>
      </c>
      <c r="AD644" s="190"/>
      <c r="AE644" s="190"/>
      <c r="AF644" s="80" t="n">
        <f aca="false">AG644+AH644</f>
        <v>0</v>
      </c>
      <c r="AG644" s="190"/>
      <c r="AH644" s="190"/>
      <c r="AI644" s="80" t="n">
        <f aca="false">AJ644+AK644</f>
        <v>0</v>
      </c>
      <c r="AJ644" s="190"/>
      <c r="AK644" s="190"/>
      <c r="AL644" s="80" t="n">
        <f aca="false">AM644+AN644</f>
        <v>0</v>
      </c>
      <c r="AM644" s="190"/>
      <c r="AN644" s="190"/>
      <c r="AO644" s="80" t="n">
        <f aca="false">AP644+AQ644</f>
        <v>0</v>
      </c>
      <c r="AP644" s="190"/>
      <c r="AQ644" s="190"/>
      <c r="AR644" s="80" t="n">
        <f aca="false">AS644+AT644</f>
        <v>0</v>
      </c>
      <c r="AS644" s="190"/>
      <c r="AT644" s="190"/>
      <c r="AU644" s="80"/>
      <c r="AV644" s="80"/>
      <c r="AW644" s="80"/>
      <c r="AX644" s="80"/>
      <c r="AY644" s="80"/>
      <c r="AZ644" s="80"/>
    </row>
    <row r="645" s="98" customFormat="true" ht="13.2" hidden="false" customHeight="false" outlineLevel="0" collapsed="false">
      <c r="A645" s="101" t="n">
        <f aca="false">IF(MAX(E645:BA645)=0,IF(MIN(E645:BA645)=0,3,2),2)</f>
        <v>3</v>
      </c>
      <c r="B645" s="123"/>
      <c r="C645" s="124" t="s">
        <v>274</v>
      </c>
      <c r="D645" s="118"/>
      <c r="E645" s="80" t="n">
        <f aca="false">F645+G645</f>
        <v>0</v>
      </c>
      <c r="F645" s="190"/>
      <c r="G645" s="190"/>
      <c r="H645" s="80" t="n">
        <f aca="false">I645+J645</f>
        <v>0</v>
      </c>
      <c r="I645" s="190"/>
      <c r="J645" s="190"/>
      <c r="K645" s="80" t="n">
        <f aca="false">L645+M645</f>
        <v>0</v>
      </c>
      <c r="L645" s="190"/>
      <c r="M645" s="190"/>
      <c r="N645" s="80" t="n">
        <f aca="false">O645+P645</f>
        <v>0</v>
      </c>
      <c r="O645" s="190"/>
      <c r="P645" s="190"/>
      <c r="Q645" s="80" t="n">
        <f aca="false">R645+S645</f>
        <v>0</v>
      </c>
      <c r="R645" s="190"/>
      <c r="S645" s="190"/>
      <c r="T645" s="80" t="n">
        <f aca="false">U645+V645</f>
        <v>0</v>
      </c>
      <c r="U645" s="190"/>
      <c r="V645" s="190"/>
      <c r="W645" s="80" t="n">
        <f aca="false">X645+Y645</f>
        <v>0</v>
      </c>
      <c r="X645" s="190"/>
      <c r="Y645" s="190"/>
      <c r="Z645" s="80" t="n">
        <f aca="false">AA645+AB645</f>
        <v>0</v>
      </c>
      <c r="AA645" s="190"/>
      <c r="AB645" s="190"/>
      <c r="AC645" s="80" t="n">
        <f aca="false">AD645+AE645</f>
        <v>0</v>
      </c>
      <c r="AD645" s="190"/>
      <c r="AE645" s="190"/>
      <c r="AF645" s="80" t="n">
        <f aca="false">AG645+AH645</f>
        <v>0</v>
      </c>
      <c r="AG645" s="190"/>
      <c r="AH645" s="190"/>
      <c r="AI645" s="80" t="n">
        <f aca="false">AJ645+AK645</f>
        <v>0</v>
      </c>
      <c r="AJ645" s="190"/>
      <c r="AK645" s="190"/>
      <c r="AL645" s="80" t="n">
        <f aca="false">AM645+AN645</f>
        <v>0</v>
      </c>
      <c r="AM645" s="190"/>
      <c r="AN645" s="190"/>
      <c r="AO645" s="80" t="n">
        <f aca="false">AP645+AQ645</f>
        <v>0</v>
      </c>
      <c r="AP645" s="190"/>
      <c r="AQ645" s="190"/>
      <c r="AR645" s="80" t="n">
        <f aca="false">AS645+AT645</f>
        <v>0</v>
      </c>
      <c r="AS645" s="190"/>
      <c r="AT645" s="190"/>
      <c r="AU645" s="80"/>
      <c r="AV645" s="80"/>
      <c r="AW645" s="80"/>
      <c r="AX645" s="80"/>
      <c r="AY645" s="80"/>
      <c r="AZ645" s="80"/>
    </row>
    <row r="646" s="98" customFormat="true" ht="13.2" hidden="false" customHeight="false" outlineLevel="0" collapsed="false">
      <c r="A646" s="101" t="n">
        <f aca="false">IF(MAX(E646:BA646)=0,IF(MIN(E646:BA646)=0,3,2),2)</f>
        <v>3</v>
      </c>
      <c r="B646" s="123"/>
      <c r="C646" s="124" t="s">
        <v>439</v>
      </c>
      <c r="D646" s="118"/>
      <c r="E646" s="80" t="n">
        <f aca="false">F646+G646</f>
        <v>0</v>
      </c>
      <c r="F646" s="190"/>
      <c r="G646" s="190"/>
      <c r="H646" s="80" t="n">
        <f aca="false">I646+J646</f>
        <v>0</v>
      </c>
      <c r="I646" s="190"/>
      <c r="J646" s="190"/>
      <c r="K646" s="80" t="n">
        <f aca="false">L646+M646</f>
        <v>0</v>
      </c>
      <c r="L646" s="190"/>
      <c r="M646" s="190"/>
      <c r="N646" s="80" t="n">
        <f aca="false">O646+P646</f>
        <v>0</v>
      </c>
      <c r="O646" s="190"/>
      <c r="P646" s="190"/>
      <c r="Q646" s="80" t="n">
        <f aca="false">R646+S646</f>
        <v>0</v>
      </c>
      <c r="R646" s="190"/>
      <c r="S646" s="190"/>
      <c r="T646" s="80" t="n">
        <f aca="false">U646+V646</f>
        <v>0</v>
      </c>
      <c r="U646" s="190"/>
      <c r="V646" s="190"/>
      <c r="W646" s="80" t="n">
        <f aca="false">X646+Y646</f>
        <v>0</v>
      </c>
      <c r="X646" s="190"/>
      <c r="Y646" s="190"/>
      <c r="Z646" s="80" t="n">
        <f aca="false">AA646+AB646</f>
        <v>0</v>
      </c>
      <c r="AA646" s="190"/>
      <c r="AB646" s="190"/>
      <c r="AC646" s="80" t="n">
        <f aca="false">AD646+AE646</f>
        <v>0</v>
      </c>
      <c r="AD646" s="190"/>
      <c r="AE646" s="190"/>
      <c r="AF646" s="80" t="n">
        <f aca="false">AG646+AH646</f>
        <v>0</v>
      </c>
      <c r="AG646" s="190"/>
      <c r="AH646" s="190"/>
      <c r="AI646" s="80" t="n">
        <f aca="false">AJ646+AK646</f>
        <v>0</v>
      </c>
      <c r="AJ646" s="190"/>
      <c r="AK646" s="190"/>
      <c r="AL646" s="80" t="n">
        <f aca="false">AM646+AN646</f>
        <v>0</v>
      </c>
      <c r="AM646" s="190"/>
      <c r="AN646" s="190"/>
      <c r="AO646" s="80" t="n">
        <f aca="false">AP646+AQ646</f>
        <v>0</v>
      </c>
      <c r="AP646" s="190"/>
      <c r="AQ646" s="190"/>
      <c r="AR646" s="80" t="n">
        <f aca="false">AS646+AT646</f>
        <v>0</v>
      </c>
      <c r="AS646" s="80" t="n">
        <f aca="false">SUMIF($H$9:$AQ$9,AS$9,$H646:$AQ646)</f>
        <v>0</v>
      </c>
      <c r="AT646" s="80" t="n">
        <f aca="false">SUMIF($H$9:$AQ$9,AT$9,$H646:$AQ646)</f>
        <v>0</v>
      </c>
      <c r="AU646" s="80"/>
      <c r="AV646" s="80"/>
      <c r="AW646" s="80"/>
      <c r="AX646" s="80"/>
      <c r="AY646" s="80"/>
      <c r="AZ646" s="80"/>
    </row>
    <row r="647" s="98" customFormat="true" ht="13.2" hidden="false" customHeight="false" outlineLevel="0" collapsed="false">
      <c r="A647" s="101" t="n">
        <f aca="false">IF(MAX(E647:BA647)=0,IF(MIN(E647:BA647)=0,3,2),2)</f>
        <v>3</v>
      </c>
      <c r="B647" s="123"/>
      <c r="C647" s="124" t="s">
        <v>440</v>
      </c>
      <c r="D647" s="118"/>
      <c r="E647" s="80" t="n">
        <f aca="false">F647+G647</f>
        <v>0</v>
      </c>
      <c r="F647" s="190"/>
      <c r="G647" s="190"/>
      <c r="H647" s="80" t="n">
        <f aca="false">I647+J647</f>
        <v>0</v>
      </c>
      <c r="I647" s="190"/>
      <c r="J647" s="190"/>
      <c r="K647" s="80" t="n">
        <f aca="false">L647+M647</f>
        <v>0</v>
      </c>
      <c r="L647" s="190"/>
      <c r="M647" s="190"/>
      <c r="N647" s="80" t="n">
        <f aca="false">O647+P647</f>
        <v>0</v>
      </c>
      <c r="O647" s="190"/>
      <c r="P647" s="190"/>
      <c r="Q647" s="80" t="n">
        <f aca="false">R647+S647</f>
        <v>0</v>
      </c>
      <c r="R647" s="190"/>
      <c r="S647" s="190"/>
      <c r="T647" s="80" t="n">
        <f aca="false">U647+V647</f>
        <v>0</v>
      </c>
      <c r="U647" s="190"/>
      <c r="V647" s="190"/>
      <c r="W647" s="80" t="n">
        <f aca="false">X647+Y647</f>
        <v>0</v>
      </c>
      <c r="X647" s="190"/>
      <c r="Y647" s="190"/>
      <c r="Z647" s="80" t="n">
        <f aca="false">AA647+AB647</f>
        <v>0</v>
      </c>
      <c r="AA647" s="190"/>
      <c r="AB647" s="190"/>
      <c r="AC647" s="80" t="n">
        <f aca="false">AD647+AE647</f>
        <v>0</v>
      </c>
      <c r="AD647" s="190"/>
      <c r="AE647" s="190"/>
      <c r="AF647" s="80" t="n">
        <f aca="false">AG647+AH647</f>
        <v>0</v>
      </c>
      <c r="AG647" s="190"/>
      <c r="AH647" s="190"/>
      <c r="AI647" s="80" t="n">
        <f aca="false">AJ647+AK647</f>
        <v>0</v>
      </c>
      <c r="AJ647" s="190"/>
      <c r="AK647" s="190"/>
      <c r="AL647" s="80" t="n">
        <f aca="false">AM647+AN647</f>
        <v>0</v>
      </c>
      <c r="AM647" s="190"/>
      <c r="AN647" s="190"/>
      <c r="AO647" s="80" t="n">
        <f aca="false">AP647+AQ647</f>
        <v>0</v>
      </c>
      <c r="AP647" s="190"/>
      <c r="AQ647" s="190"/>
      <c r="AR647" s="80" t="n">
        <f aca="false">AS647+AT647</f>
        <v>0</v>
      </c>
      <c r="AS647" s="190"/>
      <c r="AT647" s="190"/>
      <c r="AU647" s="80"/>
      <c r="AV647" s="80"/>
      <c r="AW647" s="80"/>
      <c r="AX647" s="80"/>
      <c r="AY647" s="80"/>
      <c r="AZ647" s="80"/>
    </row>
    <row r="648" s="98" customFormat="true" ht="26.4" hidden="false" customHeight="false" outlineLevel="0" collapsed="false">
      <c r="A648" s="101" t="n">
        <f aca="false">IF(MAX(E648:BA648)=0,IF(MIN(E648:BA648)=0,3,2),2)</f>
        <v>3</v>
      </c>
      <c r="B648" s="123"/>
      <c r="C648" s="124" t="s">
        <v>441</v>
      </c>
      <c r="D648" s="118"/>
      <c r="E648" s="80" t="n">
        <f aca="false">F648+G648</f>
        <v>0</v>
      </c>
      <c r="F648" s="190"/>
      <c r="G648" s="190"/>
      <c r="H648" s="80" t="n">
        <f aca="false">I648+J648</f>
        <v>0</v>
      </c>
      <c r="I648" s="190"/>
      <c r="J648" s="190"/>
      <c r="K648" s="80" t="n">
        <f aca="false">L648+M648</f>
        <v>0</v>
      </c>
      <c r="L648" s="190"/>
      <c r="M648" s="190"/>
      <c r="N648" s="80" t="n">
        <f aca="false">O648+P648</f>
        <v>0</v>
      </c>
      <c r="O648" s="190"/>
      <c r="P648" s="190"/>
      <c r="Q648" s="80" t="n">
        <f aca="false">R648+S648</f>
        <v>0</v>
      </c>
      <c r="R648" s="190"/>
      <c r="S648" s="190"/>
      <c r="T648" s="80" t="n">
        <f aca="false">U648+V648</f>
        <v>0</v>
      </c>
      <c r="U648" s="190"/>
      <c r="V648" s="190"/>
      <c r="W648" s="80" t="n">
        <f aca="false">X648+Y648</f>
        <v>0</v>
      </c>
      <c r="X648" s="190"/>
      <c r="Y648" s="190"/>
      <c r="Z648" s="80" t="n">
        <f aca="false">AA648+AB648</f>
        <v>0</v>
      </c>
      <c r="AA648" s="190"/>
      <c r="AB648" s="190"/>
      <c r="AC648" s="80" t="n">
        <f aca="false">AD648+AE648</f>
        <v>0</v>
      </c>
      <c r="AD648" s="190"/>
      <c r="AE648" s="190"/>
      <c r="AF648" s="80" t="n">
        <f aca="false">AG648+AH648</f>
        <v>0</v>
      </c>
      <c r="AG648" s="190"/>
      <c r="AH648" s="190"/>
      <c r="AI648" s="80" t="n">
        <f aca="false">AJ648+AK648</f>
        <v>0</v>
      </c>
      <c r="AJ648" s="190"/>
      <c r="AK648" s="190"/>
      <c r="AL648" s="80" t="n">
        <f aca="false">AM648+AN648</f>
        <v>0</v>
      </c>
      <c r="AM648" s="190"/>
      <c r="AN648" s="190"/>
      <c r="AO648" s="80" t="n">
        <f aca="false">AP648+AQ648</f>
        <v>0</v>
      </c>
      <c r="AP648" s="190"/>
      <c r="AQ648" s="190"/>
      <c r="AR648" s="80" t="n">
        <f aca="false">AS648+AT648</f>
        <v>0</v>
      </c>
      <c r="AS648" s="190"/>
      <c r="AT648" s="190"/>
      <c r="AU648" s="80"/>
      <c r="AV648" s="80"/>
      <c r="AW648" s="80"/>
      <c r="AX648" s="80"/>
      <c r="AY648" s="80"/>
      <c r="AZ648" s="80"/>
    </row>
    <row r="649" s="98" customFormat="true" ht="0.15" hidden="false" customHeight="true" outlineLevel="0" collapsed="false">
      <c r="A649" s="101" t="n">
        <f aca="false">IF(MAX(E649:BA649)=0,IF(MIN(E649:BA649)=0,3,2),2)</f>
        <v>3</v>
      </c>
      <c r="B649" s="180"/>
      <c r="C649" s="181" t="s">
        <v>442</v>
      </c>
      <c r="D649" s="182"/>
      <c r="E649" s="158" t="n">
        <f aca="false">E646*E647</f>
        <v>0</v>
      </c>
      <c r="F649" s="158" t="n">
        <f aca="false">F646*F647</f>
        <v>0</v>
      </c>
      <c r="G649" s="158" t="n">
        <f aca="false">G646*G647</f>
        <v>0</v>
      </c>
      <c r="H649" s="158" t="n">
        <f aca="false">H646*H647</f>
        <v>0</v>
      </c>
      <c r="I649" s="158" t="n">
        <f aca="false">I646*I647</f>
        <v>0</v>
      </c>
      <c r="J649" s="158" t="n">
        <f aca="false">J646*J647</f>
        <v>0</v>
      </c>
      <c r="K649" s="158" t="n">
        <f aca="false">K646*K647</f>
        <v>0</v>
      </c>
      <c r="L649" s="158" t="n">
        <f aca="false">L646*L647</f>
        <v>0</v>
      </c>
      <c r="M649" s="158" t="n">
        <f aca="false">M646*M647</f>
        <v>0</v>
      </c>
      <c r="N649" s="158" t="n">
        <f aca="false">N646*N647</f>
        <v>0</v>
      </c>
      <c r="O649" s="158" t="n">
        <f aca="false">O646*O647</f>
        <v>0</v>
      </c>
      <c r="P649" s="158" t="n">
        <f aca="false">P646*P647</f>
        <v>0</v>
      </c>
      <c r="Q649" s="158" t="n">
        <f aca="false">Q646*Q647</f>
        <v>0</v>
      </c>
      <c r="R649" s="158" t="n">
        <f aca="false">R646*R647</f>
        <v>0</v>
      </c>
      <c r="S649" s="158" t="n">
        <f aca="false">S646*S647</f>
        <v>0</v>
      </c>
      <c r="T649" s="158" t="n">
        <f aca="false">T646*T647</f>
        <v>0</v>
      </c>
      <c r="U649" s="158" t="n">
        <f aca="false">U646*U647</f>
        <v>0</v>
      </c>
      <c r="V649" s="158" t="n">
        <f aca="false">V646*V647</f>
        <v>0</v>
      </c>
      <c r="W649" s="158" t="n">
        <f aca="false">W646*W647</f>
        <v>0</v>
      </c>
      <c r="X649" s="158" t="n">
        <f aca="false">X646*X647</f>
        <v>0</v>
      </c>
      <c r="Y649" s="158" t="n">
        <f aca="false">Y646*Y647</f>
        <v>0</v>
      </c>
      <c r="Z649" s="158" t="n">
        <f aca="false">Z646*Z647</f>
        <v>0</v>
      </c>
      <c r="AA649" s="158" t="n">
        <f aca="false">AA646*AA647</f>
        <v>0</v>
      </c>
      <c r="AB649" s="158" t="n">
        <f aca="false">AB646*AB647</f>
        <v>0</v>
      </c>
      <c r="AC649" s="158" t="n">
        <f aca="false">AC646*AC647</f>
        <v>0</v>
      </c>
      <c r="AD649" s="158" t="n">
        <f aca="false">AD646*AD647</f>
        <v>0</v>
      </c>
      <c r="AE649" s="158" t="n">
        <f aca="false">AE646*AE647</f>
        <v>0</v>
      </c>
      <c r="AF649" s="158" t="n">
        <f aca="false">AF646*AF647</f>
        <v>0</v>
      </c>
      <c r="AG649" s="158" t="n">
        <f aca="false">AG646*AG647</f>
        <v>0</v>
      </c>
      <c r="AH649" s="158" t="n">
        <f aca="false">AH646*AH647</f>
        <v>0</v>
      </c>
      <c r="AI649" s="158" t="n">
        <f aca="false">AI646*AI647</f>
        <v>0</v>
      </c>
      <c r="AJ649" s="158" t="n">
        <f aca="false">AJ646*AJ647</f>
        <v>0</v>
      </c>
      <c r="AK649" s="158" t="n">
        <f aca="false">AK646*AK647</f>
        <v>0</v>
      </c>
      <c r="AL649" s="158" t="n">
        <f aca="false">AL646*AL647</f>
        <v>0</v>
      </c>
      <c r="AM649" s="158" t="n">
        <f aca="false">AM646*AM647</f>
        <v>0</v>
      </c>
      <c r="AN649" s="158" t="n">
        <f aca="false">AN646*AN647</f>
        <v>0</v>
      </c>
      <c r="AO649" s="158" t="n">
        <f aca="false">AO646*AO647</f>
        <v>0</v>
      </c>
      <c r="AP649" s="158" t="n">
        <f aca="false">AP646*AP647</f>
        <v>0</v>
      </c>
      <c r="AQ649" s="158" t="n">
        <f aca="false">AQ646*AQ647</f>
        <v>0</v>
      </c>
      <c r="AR649" s="183" t="n">
        <f aca="false">AR646*AR647</f>
        <v>0</v>
      </c>
      <c r="AS649" s="183" t="n">
        <f aca="false">AS646*AS647</f>
        <v>0</v>
      </c>
      <c r="AT649" s="183" t="n">
        <f aca="false">AT646*AT647</f>
        <v>0</v>
      </c>
      <c r="AU649" s="158"/>
      <c r="AV649" s="158"/>
      <c r="AW649" s="158"/>
      <c r="AX649" s="183"/>
      <c r="AY649" s="183"/>
      <c r="AZ649" s="183"/>
    </row>
    <row r="650" s="98" customFormat="true" ht="13.2" hidden="false" customHeight="false" outlineLevel="0" collapsed="false">
      <c r="A650" s="175" t="n">
        <f aca="false">A651</f>
        <v>3</v>
      </c>
      <c r="B650" s="174"/>
      <c r="C650" s="163"/>
      <c r="D650" s="157"/>
      <c r="E650" s="158"/>
      <c r="F650" s="158"/>
      <c r="G650" s="158"/>
      <c r="H650" s="158"/>
      <c r="I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  <c r="U650" s="158"/>
      <c r="V650" s="158"/>
      <c r="W650" s="158"/>
      <c r="X650" s="158"/>
      <c r="Y650" s="158"/>
      <c r="Z650" s="158"/>
      <c r="AA650" s="158"/>
      <c r="AB650" s="158"/>
      <c r="AC650" s="158"/>
      <c r="AD650" s="158"/>
      <c r="AE650" s="158"/>
      <c r="AF650" s="158"/>
      <c r="AG650" s="158"/>
      <c r="AH650" s="158"/>
      <c r="AI650" s="158"/>
      <c r="AJ650" s="158"/>
      <c r="AK650" s="158"/>
      <c r="AL650" s="158"/>
      <c r="AM650" s="158"/>
      <c r="AN650" s="158"/>
      <c r="AO650" s="158"/>
      <c r="AP650" s="158"/>
      <c r="AQ650" s="158"/>
      <c r="AR650" s="158"/>
      <c r="AS650" s="158"/>
      <c r="AT650" s="158"/>
      <c r="AU650" s="158"/>
      <c r="AV650" s="158"/>
      <c r="AW650" s="158"/>
      <c r="AX650" s="158"/>
      <c r="AY650" s="158"/>
      <c r="AZ650" s="158"/>
    </row>
    <row r="651" s="98" customFormat="true" ht="13.2" hidden="false" customHeight="false" outlineLevel="0" collapsed="false">
      <c r="A651" s="177" t="n">
        <f aca="false">MIN(A652:A694)</f>
        <v>3</v>
      </c>
      <c r="B651" s="174"/>
      <c r="C651" s="176" t="s">
        <v>443</v>
      </c>
      <c r="D651" s="157"/>
      <c r="E651" s="158"/>
      <c r="F651" s="158"/>
      <c r="G651" s="158"/>
      <c r="H651" s="158"/>
      <c r="I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  <c r="U651" s="158"/>
      <c r="V651" s="158"/>
      <c r="W651" s="158"/>
      <c r="X651" s="158"/>
      <c r="Y651" s="158"/>
      <c r="Z651" s="158"/>
      <c r="AA651" s="158"/>
      <c r="AB651" s="158"/>
      <c r="AC651" s="158"/>
      <c r="AD651" s="158"/>
      <c r="AE651" s="158"/>
      <c r="AF651" s="158"/>
      <c r="AG651" s="158"/>
      <c r="AH651" s="158"/>
      <c r="AI651" s="158"/>
      <c r="AJ651" s="158"/>
      <c r="AK651" s="158"/>
      <c r="AL651" s="158"/>
      <c r="AM651" s="158"/>
      <c r="AN651" s="158"/>
      <c r="AO651" s="158"/>
      <c r="AP651" s="158"/>
      <c r="AQ651" s="158"/>
      <c r="AR651" s="158"/>
      <c r="AS651" s="158"/>
      <c r="AT651" s="158"/>
      <c r="AU651" s="158"/>
      <c r="AV651" s="158"/>
      <c r="AW651" s="158"/>
      <c r="AX651" s="158"/>
      <c r="AY651" s="158"/>
      <c r="AZ651" s="158"/>
    </row>
    <row r="652" s="98" customFormat="true" ht="13.2" hidden="false" customHeight="false" outlineLevel="0" collapsed="false">
      <c r="A652" s="101" t="n">
        <f aca="false">IF(MAX(E652:BA652)=0,IF(MIN(E652:BA652)=0,3,2),2)</f>
        <v>3</v>
      </c>
      <c r="B652" s="102"/>
      <c r="C652" s="103" t="s">
        <v>193</v>
      </c>
      <c r="D652" s="104"/>
      <c r="E652" s="74" t="n">
        <f aca="false">SUBTOTAL(9,E653:E685)</f>
        <v>0</v>
      </c>
      <c r="F652" s="74" t="n">
        <f aca="false">SUBTOTAL(9,F653:F685)</f>
        <v>0</v>
      </c>
      <c r="G652" s="74" t="n">
        <f aca="false">SUBTOTAL(9,G653:G685)</f>
        <v>0</v>
      </c>
      <c r="H652" s="74" t="n">
        <f aca="false">SUBTOTAL(9,H653:H685)</f>
        <v>0</v>
      </c>
      <c r="I652" s="74" t="n">
        <f aca="false">SUBTOTAL(9,I653:I685)</f>
        <v>0</v>
      </c>
      <c r="J652" s="74" t="n">
        <f aca="false">SUBTOTAL(9,J653:J685)</f>
        <v>0</v>
      </c>
      <c r="K652" s="74" t="n">
        <f aca="false">SUBTOTAL(9,K653:K685)</f>
        <v>0</v>
      </c>
      <c r="L652" s="74" t="n">
        <f aca="false">SUBTOTAL(9,L653:L685)</f>
        <v>0</v>
      </c>
      <c r="M652" s="74" t="n">
        <f aca="false">SUBTOTAL(9,M653:M685)</f>
        <v>0</v>
      </c>
      <c r="N652" s="74" t="n">
        <f aca="false">SUBTOTAL(9,N653:N685)</f>
        <v>0</v>
      </c>
      <c r="O652" s="74" t="n">
        <f aca="false">SUBTOTAL(9,O653:O685)</f>
        <v>0</v>
      </c>
      <c r="P652" s="74" t="n">
        <f aca="false">SUBTOTAL(9,P653:P685)</f>
        <v>0</v>
      </c>
      <c r="Q652" s="74" t="n">
        <f aca="false">SUBTOTAL(9,Q653:Q685)</f>
        <v>0</v>
      </c>
      <c r="R652" s="74" t="n">
        <f aca="false">SUBTOTAL(9,R653:R685)</f>
        <v>0</v>
      </c>
      <c r="S652" s="74" t="n">
        <f aca="false">SUBTOTAL(9,S653:S685)</f>
        <v>0</v>
      </c>
      <c r="T652" s="74" t="n">
        <f aca="false">SUBTOTAL(9,T653:T685)</f>
        <v>0</v>
      </c>
      <c r="U652" s="74" t="n">
        <f aca="false">SUBTOTAL(9,U653:U685)</f>
        <v>0</v>
      </c>
      <c r="V652" s="74" t="n">
        <f aca="false">SUBTOTAL(9,V653:V685)</f>
        <v>0</v>
      </c>
      <c r="W652" s="74" t="n">
        <f aca="false">SUBTOTAL(9,W653:W685)</f>
        <v>0</v>
      </c>
      <c r="X652" s="74" t="n">
        <f aca="false">SUBTOTAL(9,X653:X685)</f>
        <v>0</v>
      </c>
      <c r="Y652" s="74" t="n">
        <f aca="false">SUBTOTAL(9,Y653:Y685)</f>
        <v>0</v>
      </c>
      <c r="Z652" s="74" t="n">
        <f aca="false">SUBTOTAL(9,Z653:Z685)</f>
        <v>0</v>
      </c>
      <c r="AA652" s="74" t="n">
        <f aca="false">SUBTOTAL(9,AA653:AA685)</f>
        <v>0</v>
      </c>
      <c r="AB652" s="74" t="n">
        <f aca="false">SUBTOTAL(9,AB653:AB685)</f>
        <v>0</v>
      </c>
      <c r="AC652" s="74" t="n">
        <f aca="false">SUBTOTAL(9,AC653:AC685)</f>
        <v>0</v>
      </c>
      <c r="AD652" s="74" t="n">
        <f aca="false">SUBTOTAL(9,AD653:AD685)</f>
        <v>0</v>
      </c>
      <c r="AE652" s="74" t="n">
        <f aca="false">SUBTOTAL(9,AE653:AE685)</f>
        <v>0</v>
      </c>
      <c r="AF652" s="74" t="n">
        <f aca="false">SUBTOTAL(9,AF653:AF685)</f>
        <v>0</v>
      </c>
      <c r="AG652" s="74" t="n">
        <f aca="false">SUBTOTAL(9,AG653:AG685)</f>
        <v>0</v>
      </c>
      <c r="AH652" s="74" t="n">
        <f aca="false">SUBTOTAL(9,AH653:AH685)</f>
        <v>0</v>
      </c>
      <c r="AI652" s="74" t="n">
        <f aca="false">SUBTOTAL(9,AI653:AI685)</f>
        <v>0</v>
      </c>
      <c r="AJ652" s="74" t="n">
        <f aca="false">SUBTOTAL(9,AJ653:AJ685)</f>
        <v>0</v>
      </c>
      <c r="AK652" s="74" t="n">
        <f aca="false">SUBTOTAL(9,AK653:AK685)</f>
        <v>0</v>
      </c>
      <c r="AL652" s="74" t="n">
        <f aca="false">SUBTOTAL(9,AL653:AL685)</f>
        <v>0</v>
      </c>
      <c r="AM652" s="74" t="n">
        <f aca="false">SUBTOTAL(9,AM653:AM685)</f>
        <v>0</v>
      </c>
      <c r="AN652" s="74" t="n">
        <f aca="false">SUBTOTAL(9,AN653:AN685)</f>
        <v>0</v>
      </c>
      <c r="AO652" s="74" t="n">
        <f aca="false">SUBTOTAL(9,AO653:AO685)</f>
        <v>0</v>
      </c>
      <c r="AP652" s="74" t="n">
        <f aca="false">SUBTOTAL(9,AP653:AP685)</f>
        <v>0</v>
      </c>
      <c r="AQ652" s="74" t="n">
        <f aca="false">SUBTOTAL(9,AQ653:AQ685)</f>
        <v>0</v>
      </c>
      <c r="AR652" s="74" t="n">
        <f aca="false">SUBTOTAL(9,AR653:AR685)</f>
        <v>0</v>
      </c>
      <c r="AS652" s="74" t="n">
        <f aca="false">SUBTOTAL(9,AS653:AS685)</f>
        <v>0</v>
      </c>
      <c r="AT652" s="74" t="n">
        <f aca="false">SUBTOTAL(9,AT653:AT685)</f>
        <v>0</v>
      </c>
      <c r="AU652" s="74" t="n">
        <f aca="false">E652-SUMIF($H$9:$AQ$9,AU$9,$H652:$AQ652)</f>
        <v>0</v>
      </c>
      <c r="AV652" s="74" t="n">
        <f aca="false">F652-SUMIF($H$9:$AQ$9,AV$9,$H652:$AQ652)</f>
        <v>0</v>
      </c>
      <c r="AW652" s="74" t="n">
        <f aca="false">G652-SUMIF($H$9:$AQ$9,AW$9,$H652:$AQ652)</f>
        <v>0</v>
      </c>
      <c r="AX652" s="75" t="n">
        <f aca="false">IF(E652&lt;&gt;0,AR652/E652,0)</f>
        <v>0</v>
      </c>
      <c r="AY652" s="75" t="n">
        <f aca="false">IF(F652&lt;&gt;0,AS652/F652,0)</f>
        <v>0</v>
      </c>
      <c r="AZ652" s="75" t="n">
        <f aca="false">IF(G652&lt;&gt;0,AT652/G652,0)</f>
        <v>0</v>
      </c>
    </row>
    <row r="653" s="98" customFormat="true" ht="13.2" hidden="false" customHeight="false" outlineLevel="0" collapsed="false">
      <c r="A653" s="101" t="n">
        <f aca="false">IF(MAX(E653:BA653)=0,IF(MIN(E653:BA653)=0,3,2),2)</f>
        <v>3</v>
      </c>
      <c r="B653" s="102" t="s">
        <v>194</v>
      </c>
      <c r="C653" s="105" t="s">
        <v>195</v>
      </c>
      <c r="D653" s="104"/>
      <c r="E653" s="74" t="n">
        <f aca="false">SUBTOTAL(9,E654:E676)</f>
        <v>0</v>
      </c>
      <c r="F653" s="74" t="n">
        <f aca="false">SUBTOTAL(9,F654:F676)</f>
        <v>0</v>
      </c>
      <c r="G653" s="74" t="n">
        <f aca="false">SUBTOTAL(9,G654:G676)</f>
        <v>0</v>
      </c>
      <c r="H653" s="74" t="n">
        <f aca="false">SUBTOTAL(9,H654:H676)</f>
        <v>0</v>
      </c>
      <c r="I653" s="74" t="n">
        <f aca="false">SUBTOTAL(9,I654:I676)</f>
        <v>0</v>
      </c>
      <c r="J653" s="74" t="n">
        <f aca="false">SUBTOTAL(9,J654:J676)</f>
        <v>0</v>
      </c>
      <c r="K653" s="74" t="n">
        <f aca="false">SUBTOTAL(9,K654:K676)</f>
        <v>0</v>
      </c>
      <c r="L653" s="74" t="n">
        <f aca="false">SUBTOTAL(9,L654:L676)</f>
        <v>0</v>
      </c>
      <c r="M653" s="74" t="n">
        <f aca="false">SUBTOTAL(9,M654:M676)</f>
        <v>0</v>
      </c>
      <c r="N653" s="74" t="n">
        <f aca="false">SUBTOTAL(9,N654:N676)</f>
        <v>0</v>
      </c>
      <c r="O653" s="74" t="n">
        <f aca="false">SUBTOTAL(9,O654:O676)</f>
        <v>0</v>
      </c>
      <c r="P653" s="74" t="n">
        <f aca="false">SUBTOTAL(9,P654:P676)</f>
        <v>0</v>
      </c>
      <c r="Q653" s="74" t="n">
        <f aca="false">SUBTOTAL(9,Q654:Q676)</f>
        <v>0</v>
      </c>
      <c r="R653" s="74" t="n">
        <f aca="false">SUBTOTAL(9,R654:R676)</f>
        <v>0</v>
      </c>
      <c r="S653" s="74" t="n">
        <f aca="false">SUBTOTAL(9,S654:S676)</f>
        <v>0</v>
      </c>
      <c r="T653" s="74" t="n">
        <f aca="false">SUBTOTAL(9,T654:T676)</f>
        <v>0</v>
      </c>
      <c r="U653" s="74" t="n">
        <f aca="false">SUBTOTAL(9,U654:U676)</f>
        <v>0</v>
      </c>
      <c r="V653" s="74" t="n">
        <f aca="false">SUBTOTAL(9,V654:V676)</f>
        <v>0</v>
      </c>
      <c r="W653" s="74" t="n">
        <f aca="false">SUBTOTAL(9,W654:W676)</f>
        <v>0</v>
      </c>
      <c r="X653" s="74" t="n">
        <f aca="false">SUBTOTAL(9,X654:X676)</f>
        <v>0</v>
      </c>
      <c r="Y653" s="74" t="n">
        <f aca="false">SUBTOTAL(9,Y654:Y676)</f>
        <v>0</v>
      </c>
      <c r="Z653" s="74" t="n">
        <f aca="false">SUBTOTAL(9,Z654:Z676)</f>
        <v>0</v>
      </c>
      <c r="AA653" s="74" t="n">
        <f aca="false">SUBTOTAL(9,AA654:AA676)</f>
        <v>0</v>
      </c>
      <c r="AB653" s="74" t="n">
        <f aca="false">SUBTOTAL(9,AB654:AB676)</f>
        <v>0</v>
      </c>
      <c r="AC653" s="74" t="n">
        <f aca="false">SUBTOTAL(9,AC654:AC676)</f>
        <v>0</v>
      </c>
      <c r="AD653" s="74" t="n">
        <f aca="false">SUBTOTAL(9,AD654:AD676)</f>
        <v>0</v>
      </c>
      <c r="AE653" s="74" t="n">
        <f aca="false">SUBTOTAL(9,AE654:AE676)</f>
        <v>0</v>
      </c>
      <c r="AF653" s="74" t="n">
        <f aca="false">SUBTOTAL(9,AF654:AF676)</f>
        <v>0</v>
      </c>
      <c r="AG653" s="74" t="n">
        <f aca="false">SUBTOTAL(9,AG654:AG676)</f>
        <v>0</v>
      </c>
      <c r="AH653" s="74" t="n">
        <f aca="false">SUBTOTAL(9,AH654:AH676)</f>
        <v>0</v>
      </c>
      <c r="AI653" s="74" t="n">
        <f aca="false">SUBTOTAL(9,AI654:AI676)</f>
        <v>0</v>
      </c>
      <c r="AJ653" s="74" t="n">
        <f aca="false">SUBTOTAL(9,AJ654:AJ676)</f>
        <v>0</v>
      </c>
      <c r="AK653" s="74" t="n">
        <f aca="false">SUBTOTAL(9,AK654:AK676)</f>
        <v>0</v>
      </c>
      <c r="AL653" s="74" t="n">
        <f aca="false">SUBTOTAL(9,AL654:AL676)</f>
        <v>0</v>
      </c>
      <c r="AM653" s="74" t="n">
        <f aca="false">SUBTOTAL(9,AM654:AM676)</f>
        <v>0</v>
      </c>
      <c r="AN653" s="74" t="n">
        <f aca="false">SUBTOTAL(9,AN654:AN676)</f>
        <v>0</v>
      </c>
      <c r="AO653" s="74" t="n">
        <f aca="false">SUBTOTAL(9,AO654:AO676)</f>
        <v>0</v>
      </c>
      <c r="AP653" s="74" t="n">
        <f aca="false">SUBTOTAL(9,AP654:AP676)</f>
        <v>0</v>
      </c>
      <c r="AQ653" s="74" t="n">
        <f aca="false">SUBTOTAL(9,AQ654:AQ676)</f>
        <v>0</v>
      </c>
      <c r="AR653" s="74" t="n">
        <f aca="false">SUBTOTAL(9,AR654:AR676)</f>
        <v>0</v>
      </c>
      <c r="AS653" s="74" t="n">
        <f aca="false">SUBTOTAL(9,AS654:AS676)</f>
        <v>0</v>
      </c>
      <c r="AT653" s="74" t="n">
        <f aca="false">SUBTOTAL(9,AT654:AT676)</f>
        <v>0</v>
      </c>
      <c r="AU653" s="74" t="n">
        <f aca="false">E653-SUMIF($H$9:$AQ$9,AU$9,$H653:$AQ653)</f>
        <v>0</v>
      </c>
      <c r="AV653" s="74" t="n">
        <f aca="false">F653-SUMIF($H$9:$AQ$9,AV$9,$H653:$AQ653)</f>
        <v>0</v>
      </c>
      <c r="AW653" s="74" t="n">
        <f aca="false">G653-SUMIF($H$9:$AQ$9,AW$9,$H653:$AQ653)</f>
        <v>0</v>
      </c>
      <c r="AX653" s="75" t="n">
        <f aca="false">IF(E653&lt;&gt;0,AR653/E653,0)</f>
        <v>0</v>
      </c>
      <c r="AY653" s="75" t="n">
        <f aca="false">IF(F653&lt;&gt;0,AS653/F653,0)</f>
        <v>0</v>
      </c>
      <c r="AZ653" s="75" t="n">
        <f aca="false">IF(G653&lt;&gt;0,AT653/G653,0)</f>
        <v>0</v>
      </c>
    </row>
    <row r="654" s="98" customFormat="true" ht="13.2" hidden="false" customHeight="false" outlineLevel="0" collapsed="false">
      <c r="A654" s="101" t="n">
        <f aca="false">IF(MAX(E654:BA654)=0,IF(MIN(E654:BA654)=0,3,2),2)</f>
        <v>3</v>
      </c>
      <c r="B654" s="106"/>
      <c r="C654" s="107" t="s">
        <v>196</v>
      </c>
      <c r="D654" s="104"/>
      <c r="E654" s="74" t="n">
        <f aca="false">SUBTOTAL(9,E655:E665)</f>
        <v>0</v>
      </c>
      <c r="F654" s="74" t="n">
        <f aca="false">SUBTOTAL(9,F655:F665)</f>
        <v>0</v>
      </c>
      <c r="G654" s="74" t="n">
        <f aca="false">SUBTOTAL(9,G655:G665)</f>
        <v>0</v>
      </c>
      <c r="H654" s="74" t="n">
        <f aca="false">SUBTOTAL(9,H655:H665)</f>
        <v>0</v>
      </c>
      <c r="I654" s="74" t="n">
        <f aca="false">SUBTOTAL(9,I655:I665)</f>
        <v>0</v>
      </c>
      <c r="J654" s="74" t="n">
        <f aca="false">SUBTOTAL(9,J655:J665)</f>
        <v>0</v>
      </c>
      <c r="K654" s="74" t="n">
        <f aca="false">SUBTOTAL(9,K655:K665)</f>
        <v>0</v>
      </c>
      <c r="L654" s="74" t="n">
        <f aca="false">SUBTOTAL(9,L655:L665)</f>
        <v>0</v>
      </c>
      <c r="M654" s="74" t="n">
        <f aca="false">SUBTOTAL(9,M655:M665)</f>
        <v>0</v>
      </c>
      <c r="N654" s="74" t="n">
        <f aca="false">SUBTOTAL(9,N655:N665)</f>
        <v>0</v>
      </c>
      <c r="O654" s="74" t="n">
        <f aca="false">SUBTOTAL(9,O655:O665)</f>
        <v>0</v>
      </c>
      <c r="P654" s="74" t="n">
        <f aca="false">SUBTOTAL(9,P655:P665)</f>
        <v>0</v>
      </c>
      <c r="Q654" s="74" t="n">
        <f aca="false">SUBTOTAL(9,Q655:Q665)</f>
        <v>0</v>
      </c>
      <c r="R654" s="74" t="n">
        <f aca="false">SUBTOTAL(9,R655:R665)</f>
        <v>0</v>
      </c>
      <c r="S654" s="74" t="n">
        <f aca="false">SUBTOTAL(9,S655:S665)</f>
        <v>0</v>
      </c>
      <c r="T654" s="74" t="n">
        <f aca="false">SUBTOTAL(9,T655:T665)</f>
        <v>0</v>
      </c>
      <c r="U654" s="74" t="n">
        <f aca="false">SUBTOTAL(9,U655:U665)</f>
        <v>0</v>
      </c>
      <c r="V654" s="74" t="n">
        <f aca="false">SUBTOTAL(9,V655:V665)</f>
        <v>0</v>
      </c>
      <c r="W654" s="74" t="n">
        <f aca="false">SUBTOTAL(9,W655:W665)</f>
        <v>0</v>
      </c>
      <c r="X654" s="74" t="n">
        <f aca="false">SUBTOTAL(9,X655:X665)</f>
        <v>0</v>
      </c>
      <c r="Y654" s="74" t="n">
        <f aca="false">SUBTOTAL(9,Y655:Y665)</f>
        <v>0</v>
      </c>
      <c r="Z654" s="74" t="n">
        <f aca="false">SUBTOTAL(9,Z655:Z665)</f>
        <v>0</v>
      </c>
      <c r="AA654" s="74" t="n">
        <f aca="false">SUBTOTAL(9,AA655:AA665)</f>
        <v>0</v>
      </c>
      <c r="AB654" s="74" t="n">
        <f aca="false">SUBTOTAL(9,AB655:AB665)</f>
        <v>0</v>
      </c>
      <c r="AC654" s="74" t="n">
        <f aca="false">SUBTOTAL(9,AC655:AC665)</f>
        <v>0</v>
      </c>
      <c r="AD654" s="74" t="n">
        <f aca="false">SUBTOTAL(9,AD655:AD665)</f>
        <v>0</v>
      </c>
      <c r="AE654" s="74" t="n">
        <f aca="false">SUBTOTAL(9,AE655:AE665)</f>
        <v>0</v>
      </c>
      <c r="AF654" s="74" t="n">
        <f aca="false">SUBTOTAL(9,AF655:AF665)</f>
        <v>0</v>
      </c>
      <c r="AG654" s="74" t="n">
        <f aca="false">SUBTOTAL(9,AG655:AG665)</f>
        <v>0</v>
      </c>
      <c r="AH654" s="74" t="n">
        <f aca="false">SUBTOTAL(9,AH655:AH665)</f>
        <v>0</v>
      </c>
      <c r="AI654" s="74" t="n">
        <f aca="false">SUBTOTAL(9,AI655:AI665)</f>
        <v>0</v>
      </c>
      <c r="AJ654" s="74" t="n">
        <f aca="false">SUBTOTAL(9,AJ655:AJ665)</f>
        <v>0</v>
      </c>
      <c r="AK654" s="74" t="n">
        <f aca="false">SUBTOTAL(9,AK655:AK665)</f>
        <v>0</v>
      </c>
      <c r="AL654" s="74" t="n">
        <f aca="false">SUBTOTAL(9,AL655:AL665)</f>
        <v>0</v>
      </c>
      <c r="AM654" s="74" t="n">
        <f aca="false">SUBTOTAL(9,AM655:AM665)</f>
        <v>0</v>
      </c>
      <c r="AN654" s="74" t="n">
        <f aca="false">SUBTOTAL(9,AN655:AN665)</f>
        <v>0</v>
      </c>
      <c r="AO654" s="74" t="n">
        <f aca="false">SUBTOTAL(9,AO655:AO665)</f>
        <v>0</v>
      </c>
      <c r="AP654" s="74" t="n">
        <f aca="false">SUBTOTAL(9,AP655:AP665)</f>
        <v>0</v>
      </c>
      <c r="AQ654" s="74" t="n">
        <f aca="false">SUBTOTAL(9,AQ655:AQ665)</f>
        <v>0</v>
      </c>
      <c r="AR654" s="74" t="n">
        <f aca="false">SUBTOTAL(9,AR655:AR665)</f>
        <v>0</v>
      </c>
      <c r="AS654" s="74" t="n">
        <f aca="false">SUBTOTAL(9,AS655:AS665)</f>
        <v>0</v>
      </c>
      <c r="AT654" s="74" t="n">
        <f aca="false">SUBTOTAL(9,AT655:AT665)</f>
        <v>0</v>
      </c>
      <c r="AU654" s="74" t="n">
        <f aca="false">E654-SUMIF($H$9:$AQ$9,AU$9,$H654:$AQ654)</f>
        <v>0</v>
      </c>
      <c r="AV654" s="74" t="n">
        <f aca="false">F654-SUMIF($H$9:$AQ$9,AV$9,$H654:$AQ654)</f>
        <v>0</v>
      </c>
      <c r="AW654" s="74" t="n">
        <f aca="false">G654-SUMIF($H$9:$AQ$9,AW$9,$H654:$AQ654)</f>
        <v>0</v>
      </c>
      <c r="AX654" s="75" t="n">
        <f aca="false">IF(E654&lt;&gt;0,AR654/E654,0)</f>
        <v>0</v>
      </c>
      <c r="AY654" s="75" t="n">
        <f aca="false">IF(F654&lt;&gt;0,AS654/F654,0)</f>
        <v>0</v>
      </c>
      <c r="AZ654" s="75" t="n">
        <f aca="false">IF(G654&lt;&gt;0,AT654/G654,0)</f>
        <v>0</v>
      </c>
    </row>
    <row r="655" s="98" customFormat="true" ht="26.4" hidden="false" customHeight="false" outlineLevel="0" collapsed="false">
      <c r="A655" s="101" t="n">
        <f aca="false">IF(MAX(E655:BA655)=0,IF(MIN(E655:BA655)=0,3,2),2)</f>
        <v>3</v>
      </c>
      <c r="B655" s="108"/>
      <c r="C655" s="109" t="s">
        <v>197</v>
      </c>
      <c r="D655" s="110" t="s">
        <v>38</v>
      </c>
      <c r="E655" s="74" t="n">
        <f aca="false">SUBTOTAL(9,E656:E657)</f>
        <v>0</v>
      </c>
      <c r="F655" s="74" t="n">
        <f aca="false">SUBTOTAL(9,F656:F657)</f>
        <v>0</v>
      </c>
      <c r="G655" s="74" t="n">
        <f aca="false">SUBTOTAL(9,G656:G657)</f>
        <v>0</v>
      </c>
      <c r="H655" s="74" t="n">
        <f aca="false">SUBTOTAL(9,H656:H657)</f>
        <v>0</v>
      </c>
      <c r="I655" s="74" t="n">
        <f aca="false">SUBTOTAL(9,I656:I657)</f>
        <v>0</v>
      </c>
      <c r="J655" s="74" t="n">
        <f aca="false">SUBTOTAL(9,J656:J657)</f>
        <v>0</v>
      </c>
      <c r="K655" s="74" t="n">
        <f aca="false">SUBTOTAL(9,K656:K657)</f>
        <v>0</v>
      </c>
      <c r="L655" s="74" t="n">
        <f aca="false">SUBTOTAL(9,L656:L657)</f>
        <v>0</v>
      </c>
      <c r="M655" s="74" t="n">
        <f aca="false">SUBTOTAL(9,M656:M657)</f>
        <v>0</v>
      </c>
      <c r="N655" s="74" t="n">
        <f aca="false">SUBTOTAL(9,N656:N657)</f>
        <v>0</v>
      </c>
      <c r="O655" s="74" t="n">
        <f aca="false">SUBTOTAL(9,O656:O657)</f>
        <v>0</v>
      </c>
      <c r="P655" s="74" t="n">
        <f aca="false">SUBTOTAL(9,P656:P657)</f>
        <v>0</v>
      </c>
      <c r="Q655" s="74" t="n">
        <f aca="false">SUBTOTAL(9,Q656:Q657)</f>
        <v>0</v>
      </c>
      <c r="R655" s="74" t="n">
        <f aca="false">SUBTOTAL(9,R656:R657)</f>
        <v>0</v>
      </c>
      <c r="S655" s="74" t="n">
        <f aca="false">SUBTOTAL(9,S656:S657)</f>
        <v>0</v>
      </c>
      <c r="T655" s="74" t="n">
        <f aca="false">SUBTOTAL(9,T656:T657)</f>
        <v>0</v>
      </c>
      <c r="U655" s="74" t="n">
        <f aca="false">SUBTOTAL(9,U656:U657)</f>
        <v>0</v>
      </c>
      <c r="V655" s="74" t="n">
        <f aca="false">SUBTOTAL(9,V656:V657)</f>
        <v>0</v>
      </c>
      <c r="W655" s="74" t="n">
        <f aca="false">SUBTOTAL(9,W656:W657)</f>
        <v>0</v>
      </c>
      <c r="X655" s="74" t="n">
        <f aca="false">SUBTOTAL(9,X656:X657)</f>
        <v>0</v>
      </c>
      <c r="Y655" s="74" t="n">
        <f aca="false">SUBTOTAL(9,Y656:Y657)</f>
        <v>0</v>
      </c>
      <c r="Z655" s="74" t="n">
        <f aca="false">SUBTOTAL(9,Z656:Z657)</f>
        <v>0</v>
      </c>
      <c r="AA655" s="74" t="n">
        <f aca="false">SUBTOTAL(9,AA656:AA657)</f>
        <v>0</v>
      </c>
      <c r="AB655" s="74" t="n">
        <f aca="false">SUBTOTAL(9,AB656:AB657)</f>
        <v>0</v>
      </c>
      <c r="AC655" s="74" t="n">
        <f aca="false">SUBTOTAL(9,AC656:AC657)</f>
        <v>0</v>
      </c>
      <c r="AD655" s="74" t="n">
        <f aca="false">SUBTOTAL(9,AD656:AD657)</f>
        <v>0</v>
      </c>
      <c r="AE655" s="74" t="n">
        <f aca="false">SUBTOTAL(9,AE656:AE657)</f>
        <v>0</v>
      </c>
      <c r="AF655" s="74" t="n">
        <f aca="false">SUBTOTAL(9,AF656:AF657)</f>
        <v>0</v>
      </c>
      <c r="AG655" s="74" t="n">
        <f aca="false">SUBTOTAL(9,AG656:AG657)</f>
        <v>0</v>
      </c>
      <c r="AH655" s="74" t="n">
        <f aca="false">SUBTOTAL(9,AH656:AH657)</f>
        <v>0</v>
      </c>
      <c r="AI655" s="74" t="n">
        <f aca="false">SUBTOTAL(9,AI656:AI657)</f>
        <v>0</v>
      </c>
      <c r="AJ655" s="74" t="n">
        <f aca="false">SUBTOTAL(9,AJ656:AJ657)</f>
        <v>0</v>
      </c>
      <c r="AK655" s="74" t="n">
        <f aca="false">SUBTOTAL(9,AK656:AK657)</f>
        <v>0</v>
      </c>
      <c r="AL655" s="74" t="n">
        <f aca="false">SUBTOTAL(9,AL656:AL657)</f>
        <v>0</v>
      </c>
      <c r="AM655" s="74" t="n">
        <f aca="false">SUBTOTAL(9,AM656:AM657)</f>
        <v>0</v>
      </c>
      <c r="AN655" s="74" t="n">
        <f aca="false">SUBTOTAL(9,AN656:AN657)</f>
        <v>0</v>
      </c>
      <c r="AO655" s="74" t="n">
        <f aca="false">SUBTOTAL(9,AO656:AO657)</f>
        <v>0</v>
      </c>
      <c r="AP655" s="74" t="n">
        <f aca="false">SUBTOTAL(9,AP656:AP657)</f>
        <v>0</v>
      </c>
      <c r="AQ655" s="74" t="n">
        <f aca="false">SUBTOTAL(9,AQ656:AQ657)</f>
        <v>0</v>
      </c>
      <c r="AR655" s="74" t="n">
        <f aca="false">SUBTOTAL(9,AR656:AR657)</f>
        <v>0</v>
      </c>
      <c r="AS655" s="74" t="n">
        <f aca="false">SUBTOTAL(9,AS656:AS657)</f>
        <v>0</v>
      </c>
      <c r="AT655" s="74" t="n">
        <f aca="false">SUBTOTAL(9,AT656:AT657)</f>
        <v>0</v>
      </c>
      <c r="AU655" s="74" t="n">
        <f aca="false">E655-SUMIF($H$9:$AQ$9,AU$9,$H655:$AQ655)</f>
        <v>0</v>
      </c>
      <c r="AV655" s="74" t="n">
        <f aca="false">F655-SUMIF($H$9:$AQ$9,AV$9,$H655:$AQ655)</f>
        <v>0</v>
      </c>
      <c r="AW655" s="74" t="n">
        <f aca="false">G655-SUMIF($H$9:$AQ$9,AW$9,$H655:$AQ655)</f>
        <v>0</v>
      </c>
      <c r="AX655" s="75" t="n">
        <f aca="false">IF(E655&lt;&gt;0,AR655/E655,0)</f>
        <v>0</v>
      </c>
      <c r="AY655" s="75" t="n">
        <f aca="false">IF(F655&lt;&gt;0,AS655/F655,0)</f>
        <v>0</v>
      </c>
      <c r="AZ655" s="75" t="n">
        <f aca="false">IF(G655&lt;&gt;0,AT655/G655,0)</f>
        <v>0</v>
      </c>
    </row>
    <row r="656" s="98" customFormat="true" ht="26.4" hidden="false" customHeight="false" outlineLevel="0" collapsed="false">
      <c r="A656" s="101" t="n">
        <f aca="false">IF(MAX(E656:BA656)=0,IF(MIN(E656:BA656)=0,3,2),2)</f>
        <v>3</v>
      </c>
      <c r="B656" s="108"/>
      <c r="C656" s="111" t="s">
        <v>198</v>
      </c>
      <c r="D656" s="110" t="s">
        <v>199</v>
      </c>
      <c r="E656" s="80" t="n">
        <f aca="false">F656+G656</f>
        <v>0</v>
      </c>
      <c r="F656" s="190"/>
      <c r="G656" s="190"/>
      <c r="H656" s="80" t="n">
        <f aca="false">I656+J656</f>
        <v>0</v>
      </c>
      <c r="I656" s="190"/>
      <c r="J656" s="190"/>
      <c r="K656" s="80" t="n">
        <f aca="false">L656+M656</f>
        <v>0</v>
      </c>
      <c r="L656" s="190"/>
      <c r="M656" s="190"/>
      <c r="N656" s="80" t="n">
        <f aca="false">O656+P656</f>
        <v>0</v>
      </c>
      <c r="O656" s="190"/>
      <c r="P656" s="190"/>
      <c r="Q656" s="80" t="n">
        <f aca="false">R656+S656</f>
        <v>0</v>
      </c>
      <c r="R656" s="190"/>
      <c r="S656" s="190"/>
      <c r="T656" s="80" t="n">
        <f aca="false">U656+V656</f>
        <v>0</v>
      </c>
      <c r="U656" s="190"/>
      <c r="V656" s="190"/>
      <c r="W656" s="80" t="n">
        <f aca="false">X656+Y656</f>
        <v>0</v>
      </c>
      <c r="X656" s="190"/>
      <c r="Y656" s="190"/>
      <c r="Z656" s="80" t="n">
        <f aca="false">AA656+AB656</f>
        <v>0</v>
      </c>
      <c r="AA656" s="190"/>
      <c r="AB656" s="190"/>
      <c r="AC656" s="80" t="n">
        <f aca="false">AD656+AE656</f>
        <v>0</v>
      </c>
      <c r="AD656" s="190"/>
      <c r="AE656" s="190"/>
      <c r="AF656" s="80" t="n">
        <f aca="false">AG656+AH656</f>
        <v>0</v>
      </c>
      <c r="AG656" s="190"/>
      <c r="AH656" s="190"/>
      <c r="AI656" s="80" t="n">
        <f aca="false">AJ656+AK656</f>
        <v>0</v>
      </c>
      <c r="AJ656" s="190"/>
      <c r="AK656" s="190"/>
      <c r="AL656" s="80" t="n">
        <f aca="false">AM656+AN656</f>
        <v>0</v>
      </c>
      <c r="AM656" s="190"/>
      <c r="AN656" s="190"/>
      <c r="AO656" s="80" t="n">
        <f aca="false">AP656+AQ656</f>
        <v>0</v>
      </c>
      <c r="AP656" s="190"/>
      <c r="AQ656" s="190"/>
      <c r="AR656" s="80" t="n">
        <f aca="false">AS656+AT656</f>
        <v>0</v>
      </c>
      <c r="AS656" s="80" t="n">
        <f aca="false">SUMIF($H$9:$AQ$9,AS$9,$H656:$AQ656)</f>
        <v>0</v>
      </c>
      <c r="AT656" s="80" t="n">
        <f aca="false">SUMIF($H$9:$AQ$9,AT$9,$H656:$AQ656)</f>
        <v>0</v>
      </c>
      <c r="AU656" s="80" t="n">
        <f aca="false">E656-SUMIF($H$9:$AQ$9,AU$9,$H656:$AQ656)</f>
        <v>0</v>
      </c>
      <c r="AV656" s="80" t="n">
        <f aca="false">F656-SUMIF($H$9:$AQ$9,AV$9,$H656:$AQ656)</f>
        <v>0</v>
      </c>
      <c r="AW656" s="80" t="n">
        <f aca="false">G656-SUMIF($H$9:$AQ$9,AW$9,$H656:$AQ656)</f>
        <v>0</v>
      </c>
      <c r="AX656" s="75" t="n">
        <f aca="false">IF(E656&lt;&gt;0,AR656/E656,0)</f>
        <v>0</v>
      </c>
      <c r="AY656" s="75" t="n">
        <f aca="false">IF(F656&lt;&gt;0,AS656/F656,0)</f>
        <v>0</v>
      </c>
      <c r="AZ656" s="75" t="n">
        <f aca="false">IF(G656&lt;&gt;0,AT656/G656,0)</f>
        <v>0</v>
      </c>
    </row>
    <row r="657" s="98" customFormat="true" ht="26.4" hidden="false" customHeight="false" outlineLevel="0" collapsed="false">
      <c r="A657" s="101" t="n">
        <f aca="false">IF(MAX(E657:BA657)=0,IF(MIN(E657:BA657)=0,3,2),2)</f>
        <v>3</v>
      </c>
      <c r="B657" s="108"/>
      <c r="C657" s="111" t="s">
        <v>200</v>
      </c>
      <c r="D657" s="110" t="s">
        <v>201</v>
      </c>
      <c r="E657" s="80" t="n">
        <f aca="false">F657+G657</f>
        <v>0</v>
      </c>
      <c r="F657" s="190"/>
      <c r="G657" s="190"/>
      <c r="H657" s="80" t="n">
        <f aca="false">I657+J657</f>
        <v>0</v>
      </c>
      <c r="I657" s="190"/>
      <c r="J657" s="190"/>
      <c r="K657" s="80" t="n">
        <f aca="false">L657+M657</f>
        <v>0</v>
      </c>
      <c r="L657" s="190"/>
      <c r="M657" s="190"/>
      <c r="N657" s="80" t="n">
        <f aca="false">O657+P657</f>
        <v>0</v>
      </c>
      <c r="O657" s="190"/>
      <c r="P657" s="190"/>
      <c r="Q657" s="80" t="n">
        <f aca="false">R657+S657</f>
        <v>0</v>
      </c>
      <c r="R657" s="190"/>
      <c r="S657" s="190"/>
      <c r="T657" s="80" t="n">
        <f aca="false">U657+V657</f>
        <v>0</v>
      </c>
      <c r="U657" s="190"/>
      <c r="V657" s="190"/>
      <c r="W657" s="80" t="n">
        <f aca="false">X657+Y657</f>
        <v>0</v>
      </c>
      <c r="X657" s="190"/>
      <c r="Y657" s="190"/>
      <c r="Z657" s="80" t="n">
        <f aca="false">AA657+AB657</f>
        <v>0</v>
      </c>
      <c r="AA657" s="190"/>
      <c r="AB657" s="190"/>
      <c r="AC657" s="80" t="n">
        <f aca="false">AD657+AE657</f>
        <v>0</v>
      </c>
      <c r="AD657" s="190"/>
      <c r="AE657" s="190"/>
      <c r="AF657" s="80" t="n">
        <f aca="false">AG657+AH657</f>
        <v>0</v>
      </c>
      <c r="AG657" s="190"/>
      <c r="AH657" s="190"/>
      <c r="AI657" s="80" t="n">
        <f aca="false">AJ657+AK657</f>
        <v>0</v>
      </c>
      <c r="AJ657" s="190"/>
      <c r="AK657" s="190"/>
      <c r="AL657" s="80" t="n">
        <f aca="false">AM657+AN657</f>
        <v>0</v>
      </c>
      <c r="AM657" s="190"/>
      <c r="AN657" s="190"/>
      <c r="AO657" s="80" t="n">
        <f aca="false">AP657+AQ657</f>
        <v>0</v>
      </c>
      <c r="AP657" s="190"/>
      <c r="AQ657" s="190"/>
      <c r="AR657" s="80" t="n">
        <f aca="false">AS657+AT657</f>
        <v>0</v>
      </c>
      <c r="AS657" s="80" t="n">
        <f aca="false">SUMIF($H$9:$AQ$9,AS$9,$H657:$AQ657)</f>
        <v>0</v>
      </c>
      <c r="AT657" s="80" t="n">
        <f aca="false">SUMIF($H$9:$AQ$9,AT$9,$H657:$AQ657)</f>
        <v>0</v>
      </c>
      <c r="AU657" s="80" t="n">
        <f aca="false">E657-SUMIF($H$9:$AQ$9,AU$9,$H657:$AQ657)</f>
        <v>0</v>
      </c>
      <c r="AV657" s="80" t="n">
        <f aca="false">F657-SUMIF($H$9:$AQ$9,AV$9,$H657:$AQ657)</f>
        <v>0</v>
      </c>
      <c r="AW657" s="80" t="n">
        <f aca="false">G657-SUMIF($H$9:$AQ$9,AW$9,$H657:$AQ657)</f>
        <v>0</v>
      </c>
      <c r="AX657" s="75" t="n">
        <f aca="false">IF(E657&lt;&gt;0,AR657/E657,0)</f>
        <v>0</v>
      </c>
      <c r="AY657" s="75" t="n">
        <f aca="false">IF(F657&lt;&gt;0,AS657/F657,0)</f>
        <v>0</v>
      </c>
      <c r="AZ657" s="75" t="n">
        <f aca="false">IF(G657&lt;&gt;0,AT657/G657,0)</f>
        <v>0</v>
      </c>
    </row>
    <row r="658" s="98" customFormat="true" ht="13.2" hidden="false" customHeight="false" outlineLevel="0" collapsed="false">
      <c r="A658" s="101" t="n">
        <f aca="false">IF(MAX(E658:BA658)=0,IF(MIN(E658:BA658)=0,3,2),2)</f>
        <v>3</v>
      </c>
      <c r="B658" s="113"/>
      <c r="C658" s="114" t="s">
        <v>202</v>
      </c>
      <c r="D658" s="115" t="s">
        <v>40</v>
      </c>
      <c r="E658" s="80" t="n">
        <f aca="false">F658+G658</f>
        <v>0</v>
      </c>
      <c r="F658" s="190"/>
      <c r="G658" s="190"/>
      <c r="H658" s="80" t="n">
        <f aca="false">I658+J658</f>
        <v>0</v>
      </c>
      <c r="I658" s="190"/>
      <c r="J658" s="190"/>
      <c r="K658" s="80" t="n">
        <f aca="false">L658+M658</f>
        <v>0</v>
      </c>
      <c r="L658" s="190"/>
      <c r="M658" s="190"/>
      <c r="N658" s="80" t="n">
        <f aca="false">O658+P658</f>
        <v>0</v>
      </c>
      <c r="O658" s="190"/>
      <c r="P658" s="190"/>
      <c r="Q658" s="80" t="n">
        <f aca="false">R658+S658</f>
        <v>0</v>
      </c>
      <c r="R658" s="190"/>
      <c r="S658" s="190"/>
      <c r="T658" s="80" t="n">
        <f aca="false">U658+V658</f>
        <v>0</v>
      </c>
      <c r="U658" s="190"/>
      <c r="V658" s="190"/>
      <c r="W658" s="80" t="n">
        <f aca="false">X658+Y658</f>
        <v>0</v>
      </c>
      <c r="X658" s="190"/>
      <c r="Y658" s="190"/>
      <c r="Z658" s="80" t="n">
        <f aca="false">AA658+AB658</f>
        <v>0</v>
      </c>
      <c r="AA658" s="190"/>
      <c r="AB658" s="190"/>
      <c r="AC658" s="80" t="n">
        <f aca="false">AD658+AE658</f>
        <v>0</v>
      </c>
      <c r="AD658" s="190"/>
      <c r="AE658" s="190"/>
      <c r="AF658" s="80" t="n">
        <f aca="false">AG658+AH658</f>
        <v>0</v>
      </c>
      <c r="AG658" s="190"/>
      <c r="AH658" s="190"/>
      <c r="AI658" s="80" t="n">
        <f aca="false">AJ658+AK658</f>
        <v>0</v>
      </c>
      <c r="AJ658" s="190"/>
      <c r="AK658" s="190"/>
      <c r="AL658" s="80" t="n">
        <f aca="false">AM658+AN658</f>
        <v>0</v>
      </c>
      <c r="AM658" s="190"/>
      <c r="AN658" s="190"/>
      <c r="AO658" s="80" t="n">
        <f aca="false">AP658+AQ658</f>
        <v>0</v>
      </c>
      <c r="AP658" s="190"/>
      <c r="AQ658" s="190"/>
      <c r="AR658" s="80" t="n">
        <f aca="false">AS658+AT658</f>
        <v>0</v>
      </c>
      <c r="AS658" s="80" t="n">
        <f aca="false">SUMIF($H$9:$AQ$9,AS$9,$H658:$AQ658)</f>
        <v>0</v>
      </c>
      <c r="AT658" s="80" t="n">
        <f aca="false">SUMIF($H$9:$AQ$9,AT$9,$H658:$AQ658)</f>
        <v>0</v>
      </c>
      <c r="AU658" s="80" t="n">
        <f aca="false">E658-SUMIF($H$9:$AQ$9,AU$9,$H658:$AQ658)</f>
        <v>0</v>
      </c>
      <c r="AV658" s="80" t="n">
        <f aca="false">F658-SUMIF($H$9:$AQ$9,AV$9,$H658:$AQ658)</f>
        <v>0</v>
      </c>
      <c r="AW658" s="80" t="n">
        <f aca="false">G658-SUMIF($H$9:$AQ$9,AW$9,$H658:$AQ658)</f>
        <v>0</v>
      </c>
      <c r="AX658" s="75" t="n">
        <f aca="false">IF(E658&lt;&gt;0,AR658/E658,0)</f>
        <v>0</v>
      </c>
      <c r="AY658" s="75" t="n">
        <f aca="false">IF(F658&lt;&gt;0,AS658/F658,0)</f>
        <v>0</v>
      </c>
      <c r="AZ658" s="75" t="n">
        <f aca="false">IF(G658&lt;&gt;0,AT658/G658,0)</f>
        <v>0</v>
      </c>
    </row>
    <row r="659" s="98" customFormat="true" ht="13.2" hidden="false" customHeight="false" outlineLevel="0" collapsed="false">
      <c r="A659" s="101" t="n">
        <f aca="false">IF(MAX(E659:BA659)=0,IF(MIN(E659:BA659)=0,3,2),2)</f>
        <v>3</v>
      </c>
      <c r="B659" s="113"/>
      <c r="C659" s="109" t="s">
        <v>203</v>
      </c>
      <c r="D659" s="115" t="s">
        <v>204</v>
      </c>
      <c r="E659" s="74" t="n">
        <f aca="false">SUBTOTAL(9,E660:E664)</f>
        <v>0</v>
      </c>
      <c r="F659" s="74" t="n">
        <f aca="false">SUBTOTAL(9,F660:F664)</f>
        <v>0</v>
      </c>
      <c r="G659" s="74" t="n">
        <f aca="false">SUBTOTAL(9,G660:G664)</f>
        <v>0</v>
      </c>
      <c r="H659" s="74" t="n">
        <f aca="false">SUBTOTAL(9,H660:H664)</f>
        <v>0</v>
      </c>
      <c r="I659" s="74" t="n">
        <f aca="false">SUBTOTAL(9,I660:I664)</f>
        <v>0</v>
      </c>
      <c r="J659" s="74" t="n">
        <f aca="false">SUBTOTAL(9,J660:J664)</f>
        <v>0</v>
      </c>
      <c r="K659" s="74" t="n">
        <f aca="false">SUBTOTAL(9,K660:K664)</f>
        <v>0</v>
      </c>
      <c r="L659" s="74" t="n">
        <f aca="false">SUBTOTAL(9,L660:L664)</f>
        <v>0</v>
      </c>
      <c r="M659" s="74" t="n">
        <f aca="false">SUBTOTAL(9,M660:M664)</f>
        <v>0</v>
      </c>
      <c r="N659" s="74" t="n">
        <f aca="false">SUBTOTAL(9,N660:N664)</f>
        <v>0</v>
      </c>
      <c r="O659" s="74" t="n">
        <f aca="false">SUBTOTAL(9,O660:O664)</f>
        <v>0</v>
      </c>
      <c r="P659" s="74" t="n">
        <f aca="false">SUBTOTAL(9,P660:P664)</f>
        <v>0</v>
      </c>
      <c r="Q659" s="74" t="n">
        <f aca="false">SUBTOTAL(9,Q660:Q664)</f>
        <v>0</v>
      </c>
      <c r="R659" s="74" t="n">
        <f aca="false">SUBTOTAL(9,R660:R664)</f>
        <v>0</v>
      </c>
      <c r="S659" s="74" t="n">
        <f aca="false">SUBTOTAL(9,S660:S664)</f>
        <v>0</v>
      </c>
      <c r="T659" s="74" t="n">
        <f aca="false">SUBTOTAL(9,T660:T664)</f>
        <v>0</v>
      </c>
      <c r="U659" s="74" t="n">
        <f aca="false">SUBTOTAL(9,U660:U664)</f>
        <v>0</v>
      </c>
      <c r="V659" s="74" t="n">
        <f aca="false">SUBTOTAL(9,V660:V664)</f>
        <v>0</v>
      </c>
      <c r="W659" s="74" t="n">
        <f aca="false">SUBTOTAL(9,W660:W664)</f>
        <v>0</v>
      </c>
      <c r="X659" s="74" t="n">
        <f aca="false">SUBTOTAL(9,X660:X664)</f>
        <v>0</v>
      </c>
      <c r="Y659" s="74" t="n">
        <f aca="false">SUBTOTAL(9,Y660:Y664)</f>
        <v>0</v>
      </c>
      <c r="Z659" s="74" t="n">
        <f aca="false">SUBTOTAL(9,Z660:Z664)</f>
        <v>0</v>
      </c>
      <c r="AA659" s="74" t="n">
        <f aca="false">SUBTOTAL(9,AA660:AA664)</f>
        <v>0</v>
      </c>
      <c r="AB659" s="74" t="n">
        <f aca="false">SUBTOTAL(9,AB660:AB664)</f>
        <v>0</v>
      </c>
      <c r="AC659" s="74" t="n">
        <f aca="false">SUBTOTAL(9,AC660:AC664)</f>
        <v>0</v>
      </c>
      <c r="AD659" s="74" t="n">
        <f aca="false">SUBTOTAL(9,AD660:AD664)</f>
        <v>0</v>
      </c>
      <c r="AE659" s="74" t="n">
        <f aca="false">SUBTOTAL(9,AE660:AE664)</f>
        <v>0</v>
      </c>
      <c r="AF659" s="74" t="n">
        <f aca="false">SUBTOTAL(9,AF660:AF664)</f>
        <v>0</v>
      </c>
      <c r="AG659" s="74" t="n">
        <f aca="false">SUBTOTAL(9,AG660:AG664)</f>
        <v>0</v>
      </c>
      <c r="AH659" s="74" t="n">
        <f aca="false">SUBTOTAL(9,AH660:AH664)</f>
        <v>0</v>
      </c>
      <c r="AI659" s="74" t="n">
        <f aca="false">SUBTOTAL(9,AI660:AI664)</f>
        <v>0</v>
      </c>
      <c r="AJ659" s="74" t="n">
        <f aca="false">SUBTOTAL(9,AJ660:AJ664)</f>
        <v>0</v>
      </c>
      <c r="AK659" s="74" t="n">
        <f aca="false">SUBTOTAL(9,AK660:AK664)</f>
        <v>0</v>
      </c>
      <c r="AL659" s="74" t="n">
        <f aca="false">SUBTOTAL(9,AL660:AL664)</f>
        <v>0</v>
      </c>
      <c r="AM659" s="74" t="n">
        <f aca="false">SUBTOTAL(9,AM660:AM664)</f>
        <v>0</v>
      </c>
      <c r="AN659" s="74" t="n">
        <f aca="false">SUBTOTAL(9,AN660:AN664)</f>
        <v>0</v>
      </c>
      <c r="AO659" s="74" t="n">
        <f aca="false">SUBTOTAL(9,AO660:AO664)</f>
        <v>0</v>
      </c>
      <c r="AP659" s="74" t="n">
        <f aca="false">SUBTOTAL(9,AP660:AP664)</f>
        <v>0</v>
      </c>
      <c r="AQ659" s="74" t="n">
        <f aca="false">SUBTOTAL(9,AQ660:AQ664)</f>
        <v>0</v>
      </c>
      <c r="AR659" s="74" t="n">
        <f aca="false">SUBTOTAL(9,AR660:AR664)</f>
        <v>0</v>
      </c>
      <c r="AS659" s="74" t="n">
        <f aca="false">SUBTOTAL(9,AS660:AS664)</f>
        <v>0</v>
      </c>
      <c r="AT659" s="74" t="n">
        <f aca="false">SUBTOTAL(9,AT660:AT664)</f>
        <v>0</v>
      </c>
      <c r="AU659" s="74" t="n">
        <f aca="false">E659-SUMIF($H$9:$AQ$9,AU$9,$H659:$AQ659)</f>
        <v>0</v>
      </c>
      <c r="AV659" s="74" t="n">
        <f aca="false">F659-SUMIF($H$9:$AQ$9,AV$9,$H659:$AQ659)</f>
        <v>0</v>
      </c>
      <c r="AW659" s="74" t="n">
        <f aca="false">G659-SUMIF($H$9:$AQ$9,AW$9,$H659:$AQ659)</f>
        <v>0</v>
      </c>
      <c r="AX659" s="75" t="n">
        <f aca="false">IF(E659&lt;&gt;0,AR659/E659,0)</f>
        <v>0</v>
      </c>
      <c r="AY659" s="75" t="n">
        <f aca="false">IF(F659&lt;&gt;0,AS659/F659,0)</f>
        <v>0</v>
      </c>
      <c r="AZ659" s="75" t="n">
        <f aca="false">IF(G659&lt;&gt;0,AT659/G659,0)</f>
        <v>0</v>
      </c>
    </row>
    <row r="660" s="98" customFormat="true" ht="26.4" hidden="false" customHeight="false" outlineLevel="0" collapsed="false">
      <c r="A660" s="101" t="n">
        <f aca="false">IF(MAX(E660:BA660)=0,IF(MIN(E660:BA660)=0,3,2),2)</f>
        <v>3</v>
      </c>
      <c r="B660" s="113"/>
      <c r="C660" s="111" t="s">
        <v>205</v>
      </c>
      <c r="D660" s="115" t="s">
        <v>206</v>
      </c>
      <c r="E660" s="80" t="n">
        <f aca="false">F660+G660</f>
        <v>0</v>
      </c>
      <c r="F660" s="190"/>
      <c r="G660" s="190"/>
      <c r="H660" s="80" t="n">
        <f aca="false">I660+J660</f>
        <v>0</v>
      </c>
      <c r="I660" s="190"/>
      <c r="J660" s="190"/>
      <c r="K660" s="80" t="n">
        <f aca="false">L660+M660</f>
        <v>0</v>
      </c>
      <c r="L660" s="190"/>
      <c r="M660" s="190"/>
      <c r="N660" s="80" t="n">
        <f aca="false">O660+P660</f>
        <v>0</v>
      </c>
      <c r="O660" s="190"/>
      <c r="P660" s="190"/>
      <c r="Q660" s="80" t="n">
        <f aca="false">R660+S660</f>
        <v>0</v>
      </c>
      <c r="R660" s="190"/>
      <c r="S660" s="190"/>
      <c r="T660" s="80" t="n">
        <f aca="false">U660+V660</f>
        <v>0</v>
      </c>
      <c r="U660" s="190"/>
      <c r="V660" s="190"/>
      <c r="W660" s="80" t="n">
        <f aca="false">X660+Y660</f>
        <v>0</v>
      </c>
      <c r="X660" s="190"/>
      <c r="Y660" s="190"/>
      <c r="Z660" s="80" t="n">
        <f aca="false">AA660+AB660</f>
        <v>0</v>
      </c>
      <c r="AA660" s="190"/>
      <c r="AB660" s="190"/>
      <c r="AC660" s="80" t="n">
        <f aca="false">AD660+AE660</f>
        <v>0</v>
      </c>
      <c r="AD660" s="190"/>
      <c r="AE660" s="190"/>
      <c r="AF660" s="80" t="n">
        <f aca="false">AG660+AH660</f>
        <v>0</v>
      </c>
      <c r="AG660" s="190"/>
      <c r="AH660" s="190"/>
      <c r="AI660" s="80" t="n">
        <f aca="false">AJ660+AK660</f>
        <v>0</v>
      </c>
      <c r="AJ660" s="190"/>
      <c r="AK660" s="190"/>
      <c r="AL660" s="80" t="n">
        <f aca="false">AM660+AN660</f>
        <v>0</v>
      </c>
      <c r="AM660" s="190"/>
      <c r="AN660" s="190"/>
      <c r="AO660" s="80" t="n">
        <f aca="false">AP660+AQ660</f>
        <v>0</v>
      </c>
      <c r="AP660" s="190"/>
      <c r="AQ660" s="190"/>
      <c r="AR660" s="80" t="n">
        <f aca="false">AS660+AT660</f>
        <v>0</v>
      </c>
      <c r="AS660" s="80" t="n">
        <f aca="false">SUMIF($H$9:$AQ$9,AS$9,$H660:$AQ660)</f>
        <v>0</v>
      </c>
      <c r="AT660" s="80" t="n">
        <f aca="false">SUMIF($H$9:$AQ$9,AT$9,$H660:$AQ660)</f>
        <v>0</v>
      </c>
      <c r="AU660" s="80" t="n">
        <f aca="false">E660-SUMIF($H$9:$AQ$9,AU$9,$H660:$AQ660)</f>
        <v>0</v>
      </c>
      <c r="AV660" s="80" t="n">
        <f aca="false">F660-SUMIF($H$9:$AQ$9,AV$9,$H660:$AQ660)</f>
        <v>0</v>
      </c>
      <c r="AW660" s="80" t="n">
        <f aca="false">G660-SUMIF($H$9:$AQ$9,AW$9,$H660:$AQ660)</f>
        <v>0</v>
      </c>
      <c r="AX660" s="75" t="n">
        <f aca="false">IF(E660&lt;&gt;0,AR660/E660,0)</f>
        <v>0</v>
      </c>
      <c r="AY660" s="75" t="n">
        <f aca="false">IF(F660&lt;&gt;0,AS660/F660,0)</f>
        <v>0</v>
      </c>
      <c r="AZ660" s="75" t="n">
        <f aca="false">IF(G660&lt;&gt;0,AT660/G660,0)</f>
        <v>0</v>
      </c>
    </row>
    <row r="661" s="98" customFormat="true" ht="26.4" hidden="false" customHeight="false" outlineLevel="0" collapsed="false">
      <c r="A661" s="101" t="n">
        <f aca="false">IF(MAX(E661:BA661)=0,IF(MIN(E661:BA661)=0,3,2),2)</f>
        <v>3</v>
      </c>
      <c r="B661" s="113"/>
      <c r="C661" s="111" t="s">
        <v>207</v>
      </c>
      <c r="D661" s="115" t="s">
        <v>208</v>
      </c>
      <c r="E661" s="80" t="n">
        <f aca="false">F661+G661</f>
        <v>0</v>
      </c>
      <c r="F661" s="190"/>
      <c r="G661" s="190"/>
      <c r="H661" s="80" t="n">
        <f aca="false">I661+J661</f>
        <v>0</v>
      </c>
      <c r="I661" s="190"/>
      <c r="J661" s="190"/>
      <c r="K661" s="80" t="n">
        <f aca="false">L661+M661</f>
        <v>0</v>
      </c>
      <c r="L661" s="190"/>
      <c r="M661" s="190"/>
      <c r="N661" s="80" t="n">
        <f aca="false">O661+P661</f>
        <v>0</v>
      </c>
      <c r="O661" s="190"/>
      <c r="P661" s="190"/>
      <c r="Q661" s="80" t="n">
        <f aca="false">R661+S661</f>
        <v>0</v>
      </c>
      <c r="R661" s="190"/>
      <c r="S661" s="190"/>
      <c r="T661" s="80" t="n">
        <f aca="false">U661+V661</f>
        <v>0</v>
      </c>
      <c r="U661" s="190"/>
      <c r="V661" s="190"/>
      <c r="W661" s="80" t="n">
        <f aca="false">X661+Y661</f>
        <v>0</v>
      </c>
      <c r="X661" s="190"/>
      <c r="Y661" s="190"/>
      <c r="Z661" s="80" t="n">
        <f aca="false">AA661+AB661</f>
        <v>0</v>
      </c>
      <c r="AA661" s="190"/>
      <c r="AB661" s="190"/>
      <c r="AC661" s="80" t="n">
        <f aca="false">AD661+AE661</f>
        <v>0</v>
      </c>
      <c r="AD661" s="190"/>
      <c r="AE661" s="190"/>
      <c r="AF661" s="80" t="n">
        <f aca="false">AG661+AH661</f>
        <v>0</v>
      </c>
      <c r="AG661" s="190"/>
      <c r="AH661" s="190"/>
      <c r="AI661" s="80" t="n">
        <f aca="false">AJ661+AK661</f>
        <v>0</v>
      </c>
      <c r="AJ661" s="190"/>
      <c r="AK661" s="190"/>
      <c r="AL661" s="80" t="n">
        <f aca="false">AM661+AN661</f>
        <v>0</v>
      </c>
      <c r="AM661" s="190"/>
      <c r="AN661" s="190"/>
      <c r="AO661" s="80" t="n">
        <f aca="false">AP661+AQ661</f>
        <v>0</v>
      </c>
      <c r="AP661" s="190"/>
      <c r="AQ661" s="190"/>
      <c r="AR661" s="80" t="n">
        <f aca="false">AS661+AT661</f>
        <v>0</v>
      </c>
      <c r="AS661" s="80" t="n">
        <f aca="false">SUMIF($H$9:$AQ$9,AS$9,$H661:$AQ661)</f>
        <v>0</v>
      </c>
      <c r="AT661" s="80" t="n">
        <f aca="false">SUMIF($H$9:$AQ$9,AT$9,$H661:$AQ661)</f>
        <v>0</v>
      </c>
      <c r="AU661" s="80" t="n">
        <f aca="false">E661-SUMIF($H$9:$AQ$9,AU$9,$H661:$AQ661)</f>
        <v>0</v>
      </c>
      <c r="AV661" s="80" t="n">
        <f aca="false">F661-SUMIF($H$9:$AQ$9,AV$9,$H661:$AQ661)</f>
        <v>0</v>
      </c>
      <c r="AW661" s="80" t="n">
        <f aca="false">G661-SUMIF($H$9:$AQ$9,AW$9,$H661:$AQ661)</f>
        <v>0</v>
      </c>
      <c r="AX661" s="75" t="n">
        <f aca="false">IF(E661&lt;&gt;0,AR661/E661,0)</f>
        <v>0</v>
      </c>
      <c r="AY661" s="75" t="n">
        <f aca="false">IF(F661&lt;&gt;0,AS661/F661,0)</f>
        <v>0</v>
      </c>
      <c r="AZ661" s="75" t="n">
        <f aca="false">IF(G661&lt;&gt;0,AT661/G661,0)</f>
        <v>0</v>
      </c>
    </row>
    <row r="662" s="98" customFormat="true" ht="13.2" hidden="false" customHeight="false" outlineLevel="0" collapsed="false">
      <c r="A662" s="101" t="n">
        <f aca="false">IF(MAX(E662:BA662)=0,IF(MIN(E662:BA662)=0,3,2),2)</f>
        <v>3</v>
      </c>
      <c r="B662" s="113"/>
      <c r="C662" s="111" t="s">
        <v>209</v>
      </c>
      <c r="D662" s="115" t="s">
        <v>210</v>
      </c>
      <c r="E662" s="80" t="n">
        <f aca="false">F662+G662</f>
        <v>0</v>
      </c>
      <c r="F662" s="190"/>
      <c r="G662" s="190"/>
      <c r="H662" s="80" t="n">
        <f aca="false">I662+J662</f>
        <v>0</v>
      </c>
      <c r="I662" s="190"/>
      <c r="J662" s="190"/>
      <c r="K662" s="80" t="n">
        <f aca="false">L662+M662</f>
        <v>0</v>
      </c>
      <c r="L662" s="190"/>
      <c r="M662" s="190"/>
      <c r="N662" s="80" t="n">
        <f aca="false">O662+P662</f>
        <v>0</v>
      </c>
      <c r="O662" s="190"/>
      <c r="P662" s="190"/>
      <c r="Q662" s="80" t="n">
        <f aca="false">R662+S662</f>
        <v>0</v>
      </c>
      <c r="R662" s="190"/>
      <c r="S662" s="190"/>
      <c r="T662" s="80" t="n">
        <f aca="false">U662+V662</f>
        <v>0</v>
      </c>
      <c r="U662" s="190"/>
      <c r="V662" s="190"/>
      <c r="W662" s="80" t="n">
        <f aca="false">X662+Y662</f>
        <v>0</v>
      </c>
      <c r="X662" s="190"/>
      <c r="Y662" s="190"/>
      <c r="Z662" s="80" t="n">
        <f aca="false">AA662+AB662</f>
        <v>0</v>
      </c>
      <c r="AA662" s="190"/>
      <c r="AB662" s="190"/>
      <c r="AC662" s="80" t="n">
        <f aca="false">AD662+AE662</f>
        <v>0</v>
      </c>
      <c r="AD662" s="190"/>
      <c r="AE662" s="190"/>
      <c r="AF662" s="80" t="n">
        <f aca="false">AG662+AH662</f>
        <v>0</v>
      </c>
      <c r="AG662" s="190"/>
      <c r="AH662" s="190"/>
      <c r="AI662" s="80" t="n">
        <f aca="false">AJ662+AK662</f>
        <v>0</v>
      </c>
      <c r="AJ662" s="190"/>
      <c r="AK662" s="190"/>
      <c r="AL662" s="80" t="n">
        <f aca="false">AM662+AN662</f>
        <v>0</v>
      </c>
      <c r="AM662" s="190"/>
      <c r="AN662" s="190"/>
      <c r="AO662" s="80" t="n">
        <f aca="false">AP662+AQ662</f>
        <v>0</v>
      </c>
      <c r="AP662" s="190"/>
      <c r="AQ662" s="190"/>
      <c r="AR662" s="80" t="n">
        <f aca="false">AS662+AT662</f>
        <v>0</v>
      </c>
      <c r="AS662" s="80" t="n">
        <f aca="false">SUMIF($H$9:$AQ$9,AS$9,$H662:$AQ662)</f>
        <v>0</v>
      </c>
      <c r="AT662" s="80" t="n">
        <f aca="false">SUMIF($H$9:$AQ$9,AT$9,$H662:$AQ662)</f>
        <v>0</v>
      </c>
      <c r="AU662" s="80" t="n">
        <f aca="false">E662-SUMIF($H$9:$AQ$9,AU$9,$H662:$AQ662)</f>
        <v>0</v>
      </c>
      <c r="AV662" s="80" t="n">
        <f aca="false">F662-SUMIF($H$9:$AQ$9,AV$9,$H662:$AQ662)</f>
        <v>0</v>
      </c>
      <c r="AW662" s="80" t="n">
        <f aca="false">G662-SUMIF($H$9:$AQ$9,AW$9,$H662:$AQ662)</f>
        <v>0</v>
      </c>
      <c r="AX662" s="75" t="n">
        <f aca="false">IF(E662&lt;&gt;0,AR662/E662,0)</f>
        <v>0</v>
      </c>
      <c r="AY662" s="75" t="n">
        <f aca="false">IF(F662&lt;&gt;0,AS662/F662,0)</f>
        <v>0</v>
      </c>
      <c r="AZ662" s="75" t="n">
        <f aca="false">IF(G662&lt;&gt;0,AT662/G662,0)</f>
        <v>0</v>
      </c>
    </row>
    <row r="663" s="98" customFormat="true" ht="13.2" hidden="false" customHeight="false" outlineLevel="0" collapsed="false">
      <c r="A663" s="101" t="n">
        <f aca="false">IF(MAX(E663:BA663)=0,IF(MIN(E663:BA663)=0,3,2),2)</f>
        <v>3</v>
      </c>
      <c r="B663" s="113"/>
      <c r="C663" s="111" t="s">
        <v>211</v>
      </c>
      <c r="D663" s="115" t="s">
        <v>212</v>
      </c>
      <c r="E663" s="80" t="n">
        <f aca="false">F663+G663</f>
        <v>0</v>
      </c>
      <c r="F663" s="190"/>
      <c r="G663" s="190"/>
      <c r="H663" s="80" t="n">
        <f aca="false">I663+J663</f>
        <v>0</v>
      </c>
      <c r="I663" s="190"/>
      <c r="J663" s="190"/>
      <c r="K663" s="80" t="n">
        <f aca="false">L663+M663</f>
        <v>0</v>
      </c>
      <c r="L663" s="190"/>
      <c r="M663" s="190"/>
      <c r="N663" s="80" t="n">
        <f aca="false">O663+P663</f>
        <v>0</v>
      </c>
      <c r="O663" s="190"/>
      <c r="P663" s="190"/>
      <c r="Q663" s="80" t="n">
        <f aca="false">R663+S663</f>
        <v>0</v>
      </c>
      <c r="R663" s="190"/>
      <c r="S663" s="190"/>
      <c r="T663" s="80" t="n">
        <f aca="false">U663+V663</f>
        <v>0</v>
      </c>
      <c r="U663" s="190"/>
      <c r="V663" s="190"/>
      <c r="W663" s="80" t="n">
        <f aca="false">X663+Y663</f>
        <v>0</v>
      </c>
      <c r="X663" s="190"/>
      <c r="Y663" s="190"/>
      <c r="Z663" s="80" t="n">
        <f aca="false">AA663+AB663</f>
        <v>0</v>
      </c>
      <c r="AA663" s="190"/>
      <c r="AB663" s="190"/>
      <c r="AC663" s="80" t="n">
        <f aca="false">AD663+AE663</f>
        <v>0</v>
      </c>
      <c r="AD663" s="190"/>
      <c r="AE663" s="190"/>
      <c r="AF663" s="80" t="n">
        <f aca="false">AG663+AH663</f>
        <v>0</v>
      </c>
      <c r="AG663" s="190"/>
      <c r="AH663" s="190"/>
      <c r="AI663" s="80" t="n">
        <f aca="false">AJ663+AK663</f>
        <v>0</v>
      </c>
      <c r="AJ663" s="190"/>
      <c r="AK663" s="190"/>
      <c r="AL663" s="80" t="n">
        <f aca="false">AM663+AN663</f>
        <v>0</v>
      </c>
      <c r="AM663" s="190"/>
      <c r="AN663" s="190"/>
      <c r="AO663" s="80" t="n">
        <f aca="false">AP663+AQ663</f>
        <v>0</v>
      </c>
      <c r="AP663" s="190"/>
      <c r="AQ663" s="190"/>
      <c r="AR663" s="80" t="n">
        <f aca="false">AS663+AT663</f>
        <v>0</v>
      </c>
      <c r="AS663" s="80" t="n">
        <f aca="false">SUMIF($H$9:$AQ$9,AS$9,$H663:$AQ663)</f>
        <v>0</v>
      </c>
      <c r="AT663" s="80" t="n">
        <f aca="false">SUMIF($H$9:$AQ$9,AT$9,$H663:$AQ663)</f>
        <v>0</v>
      </c>
      <c r="AU663" s="80" t="n">
        <f aca="false">E663-SUMIF($H$9:$AQ$9,AU$9,$H663:$AQ663)</f>
        <v>0</v>
      </c>
      <c r="AV663" s="80" t="n">
        <f aca="false">F663-SUMIF($H$9:$AQ$9,AV$9,$H663:$AQ663)</f>
        <v>0</v>
      </c>
      <c r="AW663" s="80" t="n">
        <f aca="false">G663-SUMIF($H$9:$AQ$9,AW$9,$H663:$AQ663)</f>
        <v>0</v>
      </c>
      <c r="AX663" s="75" t="n">
        <f aca="false">IF(E663&lt;&gt;0,AR663/E663,0)</f>
        <v>0</v>
      </c>
      <c r="AY663" s="75" t="n">
        <f aca="false">IF(F663&lt;&gt;0,AS663/F663,0)</f>
        <v>0</v>
      </c>
      <c r="AZ663" s="75" t="n">
        <f aca="false">IF(G663&lt;&gt;0,AT663/G663,0)</f>
        <v>0</v>
      </c>
    </row>
    <row r="664" s="98" customFormat="true" ht="26.4" hidden="false" customHeight="false" outlineLevel="0" collapsed="false">
      <c r="A664" s="101" t="n">
        <f aca="false">IF(MAX(E664:BA664)=0,IF(MIN(E664:BA664)=0,3,2),2)</f>
        <v>3</v>
      </c>
      <c r="B664" s="113"/>
      <c r="C664" s="111" t="s">
        <v>213</v>
      </c>
      <c r="D664" s="115" t="s">
        <v>214</v>
      </c>
      <c r="E664" s="80" t="n">
        <f aca="false">F664+G664</f>
        <v>0</v>
      </c>
      <c r="F664" s="190"/>
      <c r="G664" s="190"/>
      <c r="H664" s="80" t="n">
        <f aca="false">I664+J664</f>
        <v>0</v>
      </c>
      <c r="I664" s="190"/>
      <c r="J664" s="190"/>
      <c r="K664" s="80" t="n">
        <f aca="false">L664+M664</f>
        <v>0</v>
      </c>
      <c r="L664" s="190"/>
      <c r="M664" s="190"/>
      <c r="N664" s="80" t="n">
        <f aca="false">O664+P664</f>
        <v>0</v>
      </c>
      <c r="O664" s="190"/>
      <c r="P664" s="190"/>
      <c r="Q664" s="80" t="n">
        <f aca="false">R664+S664</f>
        <v>0</v>
      </c>
      <c r="R664" s="190"/>
      <c r="S664" s="190"/>
      <c r="T664" s="80" t="n">
        <f aca="false">U664+V664</f>
        <v>0</v>
      </c>
      <c r="U664" s="190"/>
      <c r="V664" s="190"/>
      <c r="W664" s="80" t="n">
        <f aca="false">X664+Y664</f>
        <v>0</v>
      </c>
      <c r="X664" s="190"/>
      <c r="Y664" s="190"/>
      <c r="Z664" s="80" t="n">
        <f aca="false">AA664+AB664</f>
        <v>0</v>
      </c>
      <c r="AA664" s="190"/>
      <c r="AB664" s="190"/>
      <c r="AC664" s="80" t="n">
        <f aca="false">AD664+AE664</f>
        <v>0</v>
      </c>
      <c r="AD664" s="190"/>
      <c r="AE664" s="190"/>
      <c r="AF664" s="80" t="n">
        <f aca="false">AG664+AH664</f>
        <v>0</v>
      </c>
      <c r="AG664" s="190"/>
      <c r="AH664" s="190"/>
      <c r="AI664" s="80" t="n">
        <f aca="false">AJ664+AK664</f>
        <v>0</v>
      </c>
      <c r="AJ664" s="190"/>
      <c r="AK664" s="190"/>
      <c r="AL664" s="80" t="n">
        <f aca="false">AM664+AN664</f>
        <v>0</v>
      </c>
      <c r="AM664" s="190"/>
      <c r="AN664" s="190"/>
      <c r="AO664" s="80" t="n">
        <f aca="false">AP664+AQ664</f>
        <v>0</v>
      </c>
      <c r="AP664" s="190"/>
      <c r="AQ664" s="190"/>
      <c r="AR664" s="80" t="n">
        <f aca="false">AS664+AT664</f>
        <v>0</v>
      </c>
      <c r="AS664" s="80" t="n">
        <f aca="false">SUMIF($H$9:$AQ$9,AS$9,$H664:$AQ664)</f>
        <v>0</v>
      </c>
      <c r="AT664" s="80" t="n">
        <f aca="false">SUMIF($H$9:$AQ$9,AT$9,$H664:$AQ664)</f>
        <v>0</v>
      </c>
      <c r="AU664" s="80" t="n">
        <f aca="false">E664-SUMIF($H$9:$AQ$9,AU$9,$H664:$AQ664)</f>
        <v>0</v>
      </c>
      <c r="AV664" s="80" t="n">
        <f aca="false">F664-SUMIF($H$9:$AQ$9,AV$9,$H664:$AQ664)</f>
        <v>0</v>
      </c>
      <c r="AW664" s="80" t="n">
        <f aca="false">G664-SUMIF($H$9:$AQ$9,AW$9,$H664:$AQ664)</f>
        <v>0</v>
      </c>
      <c r="AX664" s="75" t="n">
        <f aca="false">IF(E664&lt;&gt;0,AR664/E664,0)</f>
        <v>0</v>
      </c>
      <c r="AY664" s="75" t="n">
        <f aca="false">IF(F664&lt;&gt;0,AS664/F664,0)</f>
        <v>0</v>
      </c>
      <c r="AZ664" s="75" t="n">
        <f aca="false">IF(G664&lt;&gt;0,AT664/G664,0)</f>
        <v>0</v>
      </c>
    </row>
    <row r="665" s="98" customFormat="true" ht="13.2" hidden="false" customHeight="false" outlineLevel="0" collapsed="false">
      <c r="A665" s="101" t="n">
        <f aca="false">IF(MAX(E665:BA665)=0,IF(MIN(E665:BA665)=0,3,2),2)</f>
        <v>3</v>
      </c>
      <c r="B665" s="113"/>
      <c r="C665" s="109" t="s">
        <v>215</v>
      </c>
      <c r="D665" s="115" t="s">
        <v>44</v>
      </c>
      <c r="E665" s="80" t="n">
        <f aca="false">F665+G665</f>
        <v>0</v>
      </c>
      <c r="F665" s="190"/>
      <c r="G665" s="190"/>
      <c r="H665" s="80" t="n">
        <f aca="false">I665+J665</f>
        <v>0</v>
      </c>
      <c r="I665" s="190"/>
      <c r="J665" s="190"/>
      <c r="K665" s="80" t="n">
        <f aca="false">L665+M665</f>
        <v>0</v>
      </c>
      <c r="L665" s="190"/>
      <c r="M665" s="190"/>
      <c r="N665" s="80" t="n">
        <f aca="false">O665+P665</f>
        <v>0</v>
      </c>
      <c r="O665" s="190"/>
      <c r="P665" s="190"/>
      <c r="Q665" s="80" t="n">
        <f aca="false">R665+S665</f>
        <v>0</v>
      </c>
      <c r="R665" s="190"/>
      <c r="S665" s="190"/>
      <c r="T665" s="80" t="n">
        <f aca="false">U665+V665</f>
        <v>0</v>
      </c>
      <c r="U665" s="190"/>
      <c r="V665" s="190"/>
      <c r="W665" s="80" t="n">
        <f aca="false">X665+Y665</f>
        <v>0</v>
      </c>
      <c r="X665" s="190"/>
      <c r="Y665" s="190"/>
      <c r="Z665" s="80" t="n">
        <f aca="false">AA665+AB665</f>
        <v>0</v>
      </c>
      <c r="AA665" s="190"/>
      <c r="AB665" s="190"/>
      <c r="AC665" s="80" t="n">
        <f aca="false">AD665+AE665</f>
        <v>0</v>
      </c>
      <c r="AD665" s="190"/>
      <c r="AE665" s="190"/>
      <c r="AF665" s="80" t="n">
        <f aca="false">AG665+AH665</f>
        <v>0</v>
      </c>
      <c r="AG665" s="190"/>
      <c r="AH665" s="190"/>
      <c r="AI665" s="80" t="n">
        <f aca="false">AJ665+AK665</f>
        <v>0</v>
      </c>
      <c r="AJ665" s="190"/>
      <c r="AK665" s="190"/>
      <c r="AL665" s="80" t="n">
        <f aca="false">AM665+AN665</f>
        <v>0</v>
      </c>
      <c r="AM665" s="190"/>
      <c r="AN665" s="190"/>
      <c r="AO665" s="80" t="n">
        <f aca="false">AP665+AQ665</f>
        <v>0</v>
      </c>
      <c r="AP665" s="190"/>
      <c r="AQ665" s="190"/>
      <c r="AR665" s="80" t="n">
        <f aca="false">AS665+AT665</f>
        <v>0</v>
      </c>
      <c r="AS665" s="80" t="n">
        <f aca="false">SUMIF($H$9:$AQ$9,AS$9,$H665:$AQ665)</f>
        <v>0</v>
      </c>
      <c r="AT665" s="80" t="n">
        <f aca="false">SUMIF($H$9:$AQ$9,AT$9,$H665:$AQ665)</f>
        <v>0</v>
      </c>
      <c r="AU665" s="80" t="n">
        <f aca="false">E665-SUMIF($H$9:$AQ$9,AU$9,$H665:$AQ665)</f>
        <v>0</v>
      </c>
      <c r="AV665" s="80" t="n">
        <f aca="false">F665-SUMIF($H$9:$AQ$9,AV$9,$H665:$AQ665)</f>
        <v>0</v>
      </c>
      <c r="AW665" s="80" t="n">
        <f aca="false">G665-SUMIF($H$9:$AQ$9,AW$9,$H665:$AQ665)</f>
        <v>0</v>
      </c>
      <c r="AX665" s="75" t="n">
        <f aca="false">IF(E665&lt;&gt;0,AR665/E665,0)</f>
        <v>0</v>
      </c>
      <c r="AY665" s="75" t="n">
        <f aca="false">IF(F665&lt;&gt;0,AS665/F665,0)</f>
        <v>0</v>
      </c>
      <c r="AZ665" s="75" t="n">
        <f aca="false">IF(G665&lt;&gt;0,AT665/G665,0)</f>
        <v>0</v>
      </c>
    </row>
    <row r="666" s="98" customFormat="true" ht="13.2" hidden="false" customHeight="false" outlineLevel="0" collapsed="false">
      <c r="A666" s="101" t="n">
        <f aca="false">IF(MAX(E666:BA666)=0,IF(MIN(E666:BA666)=0,3,2),2)</f>
        <v>3</v>
      </c>
      <c r="B666" s="113"/>
      <c r="C666" s="116" t="s">
        <v>216</v>
      </c>
      <c r="D666" s="115" t="s">
        <v>60</v>
      </c>
      <c r="E666" s="80" t="n">
        <f aca="false">F666+G666</f>
        <v>0</v>
      </c>
      <c r="F666" s="190"/>
      <c r="G666" s="190"/>
      <c r="H666" s="80" t="n">
        <f aca="false">I666+J666</f>
        <v>0</v>
      </c>
      <c r="I666" s="190"/>
      <c r="J666" s="190"/>
      <c r="K666" s="80" t="n">
        <f aca="false">L666+M666</f>
        <v>0</v>
      </c>
      <c r="L666" s="190"/>
      <c r="M666" s="190"/>
      <c r="N666" s="80" t="n">
        <f aca="false">O666+P666</f>
        <v>0</v>
      </c>
      <c r="O666" s="190"/>
      <c r="P666" s="190"/>
      <c r="Q666" s="80" t="n">
        <f aca="false">R666+S666</f>
        <v>0</v>
      </c>
      <c r="R666" s="190"/>
      <c r="S666" s="190"/>
      <c r="T666" s="80" t="n">
        <f aca="false">U666+V666</f>
        <v>0</v>
      </c>
      <c r="U666" s="190"/>
      <c r="V666" s="190"/>
      <c r="W666" s="80" t="n">
        <f aca="false">X666+Y666</f>
        <v>0</v>
      </c>
      <c r="X666" s="190"/>
      <c r="Y666" s="190"/>
      <c r="Z666" s="80" t="n">
        <f aca="false">AA666+AB666</f>
        <v>0</v>
      </c>
      <c r="AA666" s="190"/>
      <c r="AB666" s="190"/>
      <c r="AC666" s="80" t="n">
        <f aca="false">AD666+AE666</f>
        <v>0</v>
      </c>
      <c r="AD666" s="190"/>
      <c r="AE666" s="190"/>
      <c r="AF666" s="80" t="n">
        <f aca="false">AG666+AH666</f>
        <v>0</v>
      </c>
      <c r="AG666" s="190"/>
      <c r="AH666" s="190"/>
      <c r="AI666" s="80" t="n">
        <f aca="false">AJ666+AK666</f>
        <v>0</v>
      </c>
      <c r="AJ666" s="190"/>
      <c r="AK666" s="190"/>
      <c r="AL666" s="80" t="n">
        <f aca="false">AM666+AN666</f>
        <v>0</v>
      </c>
      <c r="AM666" s="190"/>
      <c r="AN666" s="190"/>
      <c r="AO666" s="80" t="n">
        <f aca="false">AP666+AQ666</f>
        <v>0</v>
      </c>
      <c r="AP666" s="190"/>
      <c r="AQ666" s="190"/>
      <c r="AR666" s="80" t="n">
        <f aca="false">AS666+AT666</f>
        <v>0</v>
      </c>
      <c r="AS666" s="80" t="n">
        <f aca="false">SUMIF($H$9:$AQ$9,AS$9,$H666:$AQ666)</f>
        <v>0</v>
      </c>
      <c r="AT666" s="80" t="n">
        <f aca="false">SUMIF($H$9:$AQ$9,AT$9,$H666:$AQ666)</f>
        <v>0</v>
      </c>
      <c r="AU666" s="80" t="n">
        <f aca="false">E666-SUMIF($H$9:$AQ$9,AU$9,$H666:$AQ666)</f>
        <v>0</v>
      </c>
      <c r="AV666" s="80" t="n">
        <f aca="false">F666-SUMIF($H$9:$AQ$9,AV$9,$H666:$AQ666)</f>
        <v>0</v>
      </c>
      <c r="AW666" s="80" t="n">
        <f aca="false">G666-SUMIF($H$9:$AQ$9,AW$9,$H666:$AQ666)</f>
        <v>0</v>
      </c>
      <c r="AX666" s="75" t="n">
        <f aca="false">IF(E666&lt;&gt;0,AR666/E666,0)</f>
        <v>0</v>
      </c>
      <c r="AY666" s="75" t="n">
        <f aca="false">IF(F666&lt;&gt;0,AS666/F666,0)</f>
        <v>0</v>
      </c>
      <c r="AZ666" s="75" t="n">
        <f aca="false">IF(G666&lt;&gt;0,AT666/G666,0)</f>
        <v>0</v>
      </c>
    </row>
    <row r="667" s="98" customFormat="true" ht="13.2" hidden="false" customHeight="false" outlineLevel="0" collapsed="false">
      <c r="A667" s="101" t="n">
        <f aca="false">IF(MAX(E667:BA667)=0,IF(MIN(E667:BA667)=0,3,2),2)</f>
        <v>3</v>
      </c>
      <c r="B667" s="113"/>
      <c r="C667" s="116" t="s">
        <v>217</v>
      </c>
      <c r="D667" s="115" t="s">
        <v>80</v>
      </c>
      <c r="E667" s="80" t="n">
        <f aca="false">F667+G667</f>
        <v>0</v>
      </c>
      <c r="F667" s="190"/>
      <c r="G667" s="190"/>
      <c r="H667" s="80" t="n">
        <f aca="false">I667+J667</f>
        <v>0</v>
      </c>
      <c r="I667" s="190"/>
      <c r="J667" s="190"/>
      <c r="K667" s="80" t="n">
        <f aca="false">L667+M667</f>
        <v>0</v>
      </c>
      <c r="L667" s="190"/>
      <c r="M667" s="190"/>
      <c r="N667" s="80" t="n">
        <f aca="false">O667+P667</f>
        <v>0</v>
      </c>
      <c r="O667" s="190"/>
      <c r="P667" s="190"/>
      <c r="Q667" s="80" t="n">
        <f aca="false">R667+S667</f>
        <v>0</v>
      </c>
      <c r="R667" s="190"/>
      <c r="S667" s="190"/>
      <c r="T667" s="80" t="n">
        <f aca="false">U667+V667</f>
        <v>0</v>
      </c>
      <c r="U667" s="190"/>
      <c r="V667" s="190"/>
      <c r="W667" s="80" t="n">
        <f aca="false">X667+Y667</f>
        <v>0</v>
      </c>
      <c r="X667" s="190"/>
      <c r="Y667" s="190"/>
      <c r="Z667" s="80" t="n">
        <f aca="false">AA667+AB667</f>
        <v>0</v>
      </c>
      <c r="AA667" s="190"/>
      <c r="AB667" s="190"/>
      <c r="AC667" s="80" t="n">
        <f aca="false">AD667+AE667</f>
        <v>0</v>
      </c>
      <c r="AD667" s="190"/>
      <c r="AE667" s="190"/>
      <c r="AF667" s="80" t="n">
        <f aca="false">AG667+AH667</f>
        <v>0</v>
      </c>
      <c r="AG667" s="190"/>
      <c r="AH667" s="190"/>
      <c r="AI667" s="80" t="n">
        <f aca="false">AJ667+AK667</f>
        <v>0</v>
      </c>
      <c r="AJ667" s="190"/>
      <c r="AK667" s="190"/>
      <c r="AL667" s="80" t="n">
        <f aca="false">AM667+AN667</f>
        <v>0</v>
      </c>
      <c r="AM667" s="190"/>
      <c r="AN667" s="190"/>
      <c r="AO667" s="80" t="n">
        <f aca="false">AP667+AQ667</f>
        <v>0</v>
      </c>
      <c r="AP667" s="190"/>
      <c r="AQ667" s="190"/>
      <c r="AR667" s="80" t="n">
        <f aca="false">AS667+AT667</f>
        <v>0</v>
      </c>
      <c r="AS667" s="80" t="n">
        <f aca="false">SUMIF($H$9:$AQ$9,AS$9,$H667:$AQ667)</f>
        <v>0</v>
      </c>
      <c r="AT667" s="80" t="n">
        <f aca="false">SUMIF($H$9:$AQ$9,AT$9,$H667:$AQ667)</f>
        <v>0</v>
      </c>
      <c r="AU667" s="80" t="n">
        <f aca="false">E667-SUMIF($H$9:$AQ$9,AU$9,$H667:$AQ667)</f>
        <v>0</v>
      </c>
      <c r="AV667" s="80" t="n">
        <f aca="false">F667-SUMIF($H$9:$AQ$9,AV$9,$H667:$AQ667)</f>
        <v>0</v>
      </c>
      <c r="AW667" s="80" t="n">
        <f aca="false">G667-SUMIF($H$9:$AQ$9,AW$9,$H667:$AQ667)</f>
        <v>0</v>
      </c>
      <c r="AX667" s="75" t="n">
        <f aca="false">IF(E667&lt;&gt;0,AR667/E667,0)</f>
        <v>0</v>
      </c>
      <c r="AY667" s="75" t="n">
        <f aca="false">IF(F667&lt;&gt;0,AS667/F667,0)</f>
        <v>0</v>
      </c>
      <c r="AZ667" s="75" t="n">
        <f aca="false">IF(G667&lt;&gt;0,AT667/G667,0)</f>
        <v>0</v>
      </c>
    </row>
    <row r="668" s="98" customFormat="true" ht="13.2" hidden="false" customHeight="false" outlineLevel="0" collapsed="false">
      <c r="A668" s="101" t="n">
        <f aca="false">IF(MAX(E668:BA668)=0,IF(MIN(E668:BA668)=0,3,2),2)</f>
        <v>3</v>
      </c>
      <c r="B668" s="117"/>
      <c r="C668" s="107" t="s">
        <v>221</v>
      </c>
      <c r="D668" s="118" t="s">
        <v>222</v>
      </c>
      <c r="E668" s="80" t="n">
        <f aca="false">F668+G668</f>
        <v>0</v>
      </c>
      <c r="F668" s="190"/>
      <c r="G668" s="190"/>
      <c r="H668" s="80" t="n">
        <f aca="false">I668+J668</f>
        <v>0</v>
      </c>
      <c r="I668" s="190"/>
      <c r="J668" s="190"/>
      <c r="K668" s="80" t="n">
        <f aca="false">L668+M668</f>
        <v>0</v>
      </c>
      <c r="L668" s="190"/>
      <c r="M668" s="190"/>
      <c r="N668" s="80" t="n">
        <f aca="false">O668+P668</f>
        <v>0</v>
      </c>
      <c r="O668" s="190"/>
      <c r="P668" s="190"/>
      <c r="Q668" s="80" t="n">
        <f aca="false">R668+S668</f>
        <v>0</v>
      </c>
      <c r="R668" s="190"/>
      <c r="S668" s="190"/>
      <c r="T668" s="80" t="n">
        <f aca="false">U668+V668</f>
        <v>0</v>
      </c>
      <c r="U668" s="190"/>
      <c r="V668" s="190"/>
      <c r="W668" s="80" t="n">
        <f aca="false">X668+Y668</f>
        <v>0</v>
      </c>
      <c r="X668" s="190"/>
      <c r="Y668" s="190"/>
      <c r="Z668" s="80" t="n">
        <f aca="false">AA668+AB668</f>
        <v>0</v>
      </c>
      <c r="AA668" s="190"/>
      <c r="AB668" s="190"/>
      <c r="AC668" s="80" t="n">
        <f aca="false">AD668+AE668</f>
        <v>0</v>
      </c>
      <c r="AD668" s="190"/>
      <c r="AE668" s="190"/>
      <c r="AF668" s="80" t="n">
        <f aca="false">AG668+AH668</f>
        <v>0</v>
      </c>
      <c r="AG668" s="190"/>
      <c r="AH668" s="190"/>
      <c r="AI668" s="80" t="n">
        <f aca="false">AJ668+AK668</f>
        <v>0</v>
      </c>
      <c r="AJ668" s="190"/>
      <c r="AK668" s="190"/>
      <c r="AL668" s="80" t="n">
        <f aca="false">AM668+AN668</f>
        <v>0</v>
      </c>
      <c r="AM668" s="190"/>
      <c r="AN668" s="190"/>
      <c r="AO668" s="80" t="n">
        <f aca="false">AP668+AQ668</f>
        <v>0</v>
      </c>
      <c r="AP668" s="190"/>
      <c r="AQ668" s="190"/>
      <c r="AR668" s="80" t="n">
        <f aca="false">AS668+AT668</f>
        <v>0</v>
      </c>
      <c r="AS668" s="80" t="n">
        <f aca="false">SUMIF($H$9:$AQ$9,AS$9,$H668:$AQ668)</f>
        <v>0</v>
      </c>
      <c r="AT668" s="80" t="n">
        <f aca="false">SUMIF($H$9:$AQ$9,AT$9,$H668:$AQ668)</f>
        <v>0</v>
      </c>
      <c r="AU668" s="80" t="n">
        <f aca="false">E668-SUMIF($H$9:$AQ$9,AU$9,$H668:$AQ668)</f>
        <v>0</v>
      </c>
      <c r="AV668" s="80" t="n">
        <f aca="false">F668-SUMIF($H$9:$AQ$9,AV$9,$H668:$AQ668)</f>
        <v>0</v>
      </c>
      <c r="AW668" s="80" t="n">
        <f aca="false">G668-SUMIF($H$9:$AQ$9,AW$9,$H668:$AQ668)</f>
        <v>0</v>
      </c>
      <c r="AX668" s="75" t="n">
        <f aca="false">IF(E668&lt;&gt;0,AR668/E668,0)</f>
        <v>0</v>
      </c>
      <c r="AY668" s="75" t="n">
        <f aca="false">IF(F668&lt;&gt;0,AS668/F668,0)</f>
        <v>0</v>
      </c>
      <c r="AZ668" s="75" t="n">
        <f aca="false">IF(G668&lt;&gt;0,AT668/G668,0)</f>
        <v>0</v>
      </c>
    </row>
    <row r="669" s="98" customFormat="true" ht="13.2" hidden="false" customHeight="false" outlineLevel="0" collapsed="false">
      <c r="A669" s="101" t="n">
        <f aca="false">IF(MAX(E669:BA669)=0,IF(MIN(E669:BA669)=0,3,2),2)</f>
        <v>3</v>
      </c>
      <c r="B669" s="117"/>
      <c r="C669" s="107" t="s">
        <v>223</v>
      </c>
      <c r="D669" s="118" t="s">
        <v>115</v>
      </c>
      <c r="E669" s="80" t="n">
        <f aca="false">F669+G669</f>
        <v>0</v>
      </c>
      <c r="F669" s="190"/>
      <c r="G669" s="190"/>
      <c r="H669" s="80" t="n">
        <f aca="false">I669+J669</f>
        <v>0</v>
      </c>
      <c r="I669" s="190"/>
      <c r="J669" s="190"/>
      <c r="K669" s="80" t="n">
        <f aca="false">L669+M669</f>
        <v>0</v>
      </c>
      <c r="L669" s="190"/>
      <c r="M669" s="190"/>
      <c r="N669" s="80" t="n">
        <f aca="false">O669+P669</f>
        <v>0</v>
      </c>
      <c r="O669" s="190"/>
      <c r="P669" s="190"/>
      <c r="Q669" s="80" t="n">
        <f aca="false">R669+S669</f>
        <v>0</v>
      </c>
      <c r="R669" s="190"/>
      <c r="S669" s="190"/>
      <c r="T669" s="80" t="n">
        <f aca="false">U669+V669</f>
        <v>0</v>
      </c>
      <c r="U669" s="190"/>
      <c r="V669" s="190"/>
      <c r="W669" s="80" t="n">
        <f aca="false">X669+Y669</f>
        <v>0</v>
      </c>
      <c r="X669" s="190"/>
      <c r="Y669" s="190"/>
      <c r="Z669" s="80" t="n">
        <f aca="false">AA669+AB669</f>
        <v>0</v>
      </c>
      <c r="AA669" s="190"/>
      <c r="AB669" s="190"/>
      <c r="AC669" s="80" t="n">
        <f aca="false">AD669+AE669</f>
        <v>0</v>
      </c>
      <c r="AD669" s="190"/>
      <c r="AE669" s="190"/>
      <c r="AF669" s="80" t="n">
        <f aca="false">AG669+AH669</f>
        <v>0</v>
      </c>
      <c r="AG669" s="190"/>
      <c r="AH669" s="190"/>
      <c r="AI669" s="80" t="n">
        <f aca="false">AJ669+AK669</f>
        <v>0</v>
      </c>
      <c r="AJ669" s="190"/>
      <c r="AK669" s="190"/>
      <c r="AL669" s="80" t="n">
        <f aca="false">AM669+AN669</f>
        <v>0</v>
      </c>
      <c r="AM669" s="190"/>
      <c r="AN669" s="190"/>
      <c r="AO669" s="80" t="n">
        <f aca="false">AP669+AQ669</f>
        <v>0</v>
      </c>
      <c r="AP669" s="190"/>
      <c r="AQ669" s="190"/>
      <c r="AR669" s="80" t="n">
        <f aca="false">AS669+AT669</f>
        <v>0</v>
      </c>
      <c r="AS669" s="80" t="n">
        <f aca="false">SUMIF($H$9:$AQ$9,AS$9,$H669:$AQ669)</f>
        <v>0</v>
      </c>
      <c r="AT669" s="80" t="n">
        <f aca="false">SUMIF($H$9:$AQ$9,AT$9,$H669:$AQ669)</f>
        <v>0</v>
      </c>
      <c r="AU669" s="80" t="n">
        <f aca="false">E669-SUMIF($H$9:$AQ$9,AU$9,$H669:$AQ669)</f>
        <v>0</v>
      </c>
      <c r="AV669" s="80" t="n">
        <f aca="false">F669-SUMIF($H$9:$AQ$9,AV$9,$H669:$AQ669)</f>
        <v>0</v>
      </c>
      <c r="AW669" s="80" t="n">
        <f aca="false">G669-SUMIF($H$9:$AQ$9,AW$9,$H669:$AQ669)</f>
        <v>0</v>
      </c>
      <c r="AX669" s="75" t="n">
        <f aca="false">IF(E669&lt;&gt;0,AR669/E669,0)</f>
        <v>0</v>
      </c>
      <c r="AY669" s="75" t="n">
        <f aca="false">IF(F669&lt;&gt;0,AS669/F669,0)</f>
        <v>0</v>
      </c>
      <c r="AZ669" s="75" t="n">
        <f aca="false">IF(G669&lt;&gt;0,AT669/G669,0)</f>
        <v>0</v>
      </c>
    </row>
    <row r="670" s="98" customFormat="true" ht="13.2" hidden="false" customHeight="false" outlineLevel="0" collapsed="false">
      <c r="A670" s="101" t="n">
        <f aca="false">IF(MAX(E670:BA670)=0,IF(MIN(E670:BA670)=0,3,2),2)</f>
        <v>3</v>
      </c>
      <c r="B670" s="117"/>
      <c r="C670" s="107" t="s">
        <v>225</v>
      </c>
      <c r="D670" s="118" t="s">
        <v>128</v>
      </c>
      <c r="E670" s="80" t="n">
        <f aca="false">F670+G670</f>
        <v>0</v>
      </c>
      <c r="F670" s="190"/>
      <c r="G670" s="190"/>
      <c r="H670" s="80" t="n">
        <f aca="false">I670+J670</f>
        <v>0</v>
      </c>
      <c r="I670" s="190"/>
      <c r="J670" s="190"/>
      <c r="K670" s="80" t="n">
        <f aca="false">L670+M670</f>
        <v>0</v>
      </c>
      <c r="L670" s="190"/>
      <c r="M670" s="190"/>
      <c r="N670" s="80" t="n">
        <f aca="false">O670+P670</f>
        <v>0</v>
      </c>
      <c r="O670" s="190"/>
      <c r="P670" s="190"/>
      <c r="Q670" s="80" t="n">
        <f aca="false">R670+S670</f>
        <v>0</v>
      </c>
      <c r="R670" s="190"/>
      <c r="S670" s="190"/>
      <c r="T670" s="80" t="n">
        <f aca="false">U670+V670</f>
        <v>0</v>
      </c>
      <c r="U670" s="190"/>
      <c r="V670" s="190"/>
      <c r="W670" s="80" t="n">
        <f aca="false">X670+Y670</f>
        <v>0</v>
      </c>
      <c r="X670" s="190"/>
      <c r="Y670" s="190"/>
      <c r="Z670" s="80" t="n">
        <f aca="false">AA670+AB670</f>
        <v>0</v>
      </c>
      <c r="AA670" s="190"/>
      <c r="AB670" s="190"/>
      <c r="AC670" s="80" t="n">
        <f aca="false">AD670+AE670</f>
        <v>0</v>
      </c>
      <c r="AD670" s="190"/>
      <c r="AE670" s="190"/>
      <c r="AF670" s="80" t="n">
        <f aca="false">AG670+AH670</f>
        <v>0</v>
      </c>
      <c r="AG670" s="190"/>
      <c r="AH670" s="190"/>
      <c r="AI670" s="80" t="n">
        <f aca="false">AJ670+AK670</f>
        <v>0</v>
      </c>
      <c r="AJ670" s="190"/>
      <c r="AK670" s="190"/>
      <c r="AL670" s="80" t="n">
        <f aca="false">AM670+AN670</f>
        <v>0</v>
      </c>
      <c r="AM670" s="190"/>
      <c r="AN670" s="190"/>
      <c r="AO670" s="80" t="n">
        <f aca="false">AP670+AQ670</f>
        <v>0</v>
      </c>
      <c r="AP670" s="190"/>
      <c r="AQ670" s="190"/>
      <c r="AR670" s="80" t="n">
        <f aca="false">AS670+AT670</f>
        <v>0</v>
      </c>
      <c r="AS670" s="80" t="n">
        <f aca="false">SUMIF($H$9:$AQ$9,AS$9,$H670:$AQ670)</f>
        <v>0</v>
      </c>
      <c r="AT670" s="80" t="n">
        <f aca="false">SUMIF($H$9:$AQ$9,AT$9,$H670:$AQ670)</f>
        <v>0</v>
      </c>
      <c r="AU670" s="80" t="n">
        <f aca="false">E670-SUMIF($H$9:$AQ$9,AU$9,$H670:$AQ670)</f>
        <v>0</v>
      </c>
      <c r="AV670" s="80" t="n">
        <f aca="false">F670-SUMIF($H$9:$AQ$9,AV$9,$H670:$AQ670)</f>
        <v>0</v>
      </c>
      <c r="AW670" s="80" t="n">
        <f aca="false">G670-SUMIF($H$9:$AQ$9,AW$9,$H670:$AQ670)</f>
        <v>0</v>
      </c>
      <c r="AX670" s="75" t="n">
        <f aca="false">IF(E670&lt;&gt;0,AR670/E670,0)</f>
        <v>0</v>
      </c>
      <c r="AY670" s="75" t="n">
        <f aca="false">IF(F670&lt;&gt;0,AS670/F670,0)</f>
        <v>0</v>
      </c>
      <c r="AZ670" s="75" t="n">
        <f aca="false">IF(G670&lt;&gt;0,AT670/G670,0)</f>
        <v>0</v>
      </c>
    </row>
    <row r="671" s="98" customFormat="true" ht="13.2" hidden="false" customHeight="false" outlineLevel="0" collapsed="false">
      <c r="A671" s="101" t="n">
        <f aca="false">IF(MAX(E671:BA671)=0,IF(MIN(E671:BA671)=0,3,2),2)</f>
        <v>3</v>
      </c>
      <c r="B671" s="106"/>
      <c r="C671" s="107" t="s">
        <v>226</v>
      </c>
      <c r="D671" s="104"/>
      <c r="E671" s="74" t="n">
        <f aca="false">SUBTOTAL(9,E672:E675)</f>
        <v>0</v>
      </c>
      <c r="F671" s="74" t="n">
        <f aca="false">SUBTOTAL(9,F672:F675)</f>
        <v>0</v>
      </c>
      <c r="G671" s="74" t="n">
        <f aca="false">SUBTOTAL(9,G672:G675)</f>
        <v>0</v>
      </c>
      <c r="H671" s="74" t="n">
        <f aca="false">SUBTOTAL(9,H672:H675)</f>
        <v>0</v>
      </c>
      <c r="I671" s="74" t="n">
        <f aca="false">SUBTOTAL(9,I672:I675)</f>
        <v>0</v>
      </c>
      <c r="J671" s="74" t="n">
        <f aca="false">SUBTOTAL(9,J672:J675)</f>
        <v>0</v>
      </c>
      <c r="K671" s="74" t="n">
        <f aca="false">SUBTOTAL(9,K672:K675)</f>
        <v>0</v>
      </c>
      <c r="L671" s="74" t="n">
        <f aca="false">SUBTOTAL(9,L672:L675)</f>
        <v>0</v>
      </c>
      <c r="M671" s="74" t="n">
        <f aca="false">SUBTOTAL(9,M672:M675)</f>
        <v>0</v>
      </c>
      <c r="N671" s="74" t="n">
        <f aca="false">SUBTOTAL(9,N672:N675)</f>
        <v>0</v>
      </c>
      <c r="O671" s="74" t="n">
        <f aca="false">SUBTOTAL(9,O672:O675)</f>
        <v>0</v>
      </c>
      <c r="P671" s="74" t="n">
        <f aca="false">SUBTOTAL(9,P672:P675)</f>
        <v>0</v>
      </c>
      <c r="Q671" s="74" t="n">
        <f aca="false">SUBTOTAL(9,Q672:Q675)</f>
        <v>0</v>
      </c>
      <c r="R671" s="74" t="n">
        <f aca="false">SUBTOTAL(9,R672:R675)</f>
        <v>0</v>
      </c>
      <c r="S671" s="74" t="n">
        <f aca="false">SUBTOTAL(9,S672:S675)</f>
        <v>0</v>
      </c>
      <c r="T671" s="74" t="n">
        <f aca="false">SUBTOTAL(9,T672:T675)</f>
        <v>0</v>
      </c>
      <c r="U671" s="74" t="n">
        <f aca="false">SUBTOTAL(9,U672:U675)</f>
        <v>0</v>
      </c>
      <c r="V671" s="74" t="n">
        <f aca="false">SUBTOTAL(9,V672:V675)</f>
        <v>0</v>
      </c>
      <c r="W671" s="74" t="n">
        <f aca="false">SUBTOTAL(9,W672:W675)</f>
        <v>0</v>
      </c>
      <c r="X671" s="74" t="n">
        <f aca="false">SUBTOTAL(9,X672:X675)</f>
        <v>0</v>
      </c>
      <c r="Y671" s="74" t="n">
        <f aca="false">SUBTOTAL(9,Y672:Y675)</f>
        <v>0</v>
      </c>
      <c r="Z671" s="74" t="n">
        <f aca="false">SUBTOTAL(9,Z672:Z675)</f>
        <v>0</v>
      </c>
      <c r="AA671" s="74" t="n">
        <f aca="false">SUBTOTAL(9,AA672:AA675)</f>
        <v>0</v>
      </c>
      <c r="AB671" s="74" t="n">
        <f aca="false">SUBTOTAL(9,AB672:AB675)</f>
        <v>0</v>
      </c>
      <c r="AC671" s="74" t="n">
        <f aca="false">SUBTOTAL(9,AC672:AC675)</f>
        <v>0</v>
      </c>
      <c r="AD671" s="74" t="n">
        <f aca="false">SUBTOTAL(9,AD672:AD675)</f>
        <v>0</v>
      </c>
      <c r="AE671" s="74" t="n">
        <f aca="false">SUBTOTAL(9,AE672:AE675)</f>
        <v>0</v>
      </c>
      <c r="AF671" s="74" t="n">
        <f aca="false">SUBTOTAL(9,AF672:AF675)</f>
        <v>0</v>
      </c>
      <c r="AG671" s="74" t="n">
        <f aca="false">SUBTOTAL(9,AG672:AG675)</f>
        <v>0</v>
      </c>
      <c r="AH671" s="74" t="n">
        <f aca="false">SUBTOTAL(9,AH672:AH675)</f>
        <v>0</v>
      </c>
      <c r="AI671" s="74" t="n">
        <f aca="false">SUBTOTAL(9,AI672:AI675)</f>
        <v>0</v>
      </c>
      <c r="AJ671" s="74" t="n">
        <f aca="false">SUBTOTAL(9,AJ672:AJ675)</f>
        <v>0</v>
      </c>
      <c r="AK671" s="74" t="n">
        <f aca="false">SUBTOTAL(9,AK672:AK675)</f>
        <v>0</v>
      </c>
      <c r="AL671" s="74" t="n">
        <f aca="false">SUBTOTAL(9,AL672:AL675)</f>
        <v>0</v>
      </c>
      <c r="AM671" s="74" t="n">
        <f aca="false">SUBTOTAL(9,AM672:AM675)</f>
        <v>0</v>
      </c>
      <c r="AN671" s="74" t="n">
        <f aca="false">SUBTOTAL(9,AN672:AN675)</f>
        <v>0</v>
      </c>
      <c r="AO671" s="74" t="n">
        <f aca="false">SUBTOTAL(9,AO672:AO675)</f>
        <v>0</v>
      </c>
      <c r="AP671" s="74" t="n">
        <f aca="false">SUBTOTAL(9,AP672:AP675)</f>
        <v>0</v>
      </c>
      <c r="AQ671" s="74" t="n">
        <f aca="false">SUBTOTAL(9,AQ672:AQ675)</f>
        <v>0</v>
      </c>
      <c r="AR671" s="74" t="n">
        <f aca="false">SUBTOTAL(9,AR672:AR675)</f>
        <v>0</v>
      </c>
      <c r="AS671" s="74" t="n">
        <f aca="false">SUBTOTAL(9,AS672:AS675)</f>
        <v>0</v>
      </c>
      <c r="AT671" s="74" t="n">
        <f aca="false">SUBTOTAL(9,AT672:AT675)</f>
        <v>0</v>
      </c>
      <c r="AU671" s="74" t="n">
        <f aca="false">E671-SUMIF($H$9:$AQ$9,AU$9,$H671:$AQ671)</f>
        <v>0</v>
      </c>
      <c r="AV671" s="74" t="n">
        <f aca="false">F671-SUMIF($H$9:$AQ$9,AV$9,$H671:$AQ671)</f>
        <v>0</v>
      </c>
      <c r="AW671" s="74" t="n">
        <f aca="false">G671-SUMIF($H$9:$AQ$9,AW$9,$H671:$AQ671)</f>
        <v>0</v>
      </c>
      <c r="AX671" s="75" t="n">
        <f aca="false">IF(E671&lt;&gt;0,AR671/E671,0)</f>
        <v>0</v>
      </c>
      <c r="AY671" s="75" t="n">
        <f aca="false">IF(F671&lt;&gt;0,AS671/F671,0)</f>
        <v>0</v>
      </c>
      <c r="AZ671" s="75" t="n">
        <f aca="false">IF(G671&lt;&gt;0,AT671/G671,0)</f>
        <v>0</v>
      </c>
    </row>
    <row r="672" s="98" customFormat="true" ht="13.2" hidden="false" customHeight="false" outlineLevel="0" collapsed="false">
      <c r="A672" s="101" t="n">
        <f aca="false">IF(MAX(E672:BA672)=0,IF(MIN(E672:BA672)=0,3,2),2)</f>
        <v>3</v>
      </c>
      <c r="B672" s="117"/>
      <c r="C672" s="119" t="s">
        <v>227</v>
      </c>
      <c r="D672" s="118" t="s">
        <v>228</v>
      </c>
      <c r="E672" s="80" t="n">
        <f aca="false">F672+G672</f>
        <v>0</v>
      </c>
      <c r="F672" s="190"/>
      <c r="G672" s="190"/>
      <c r="H672" s="80" t="n">
        <f aca="false">I672+J672</f>
        <v>0</v>
      </c>
      <c r="I672" s="190"/>
      <c r="J672" s="190"/>
      <c r="K672" s="80" t="n">
        <f aca="false">L672+M672</f>
        <v>0</v>
      </c>
      <c r="L672" s="190"/>
      <c r="M672" s="190"/>
      <c r="N672" s="80" t="n">
        <f aca="false">O672+P672</f>
        <v>0</v>
      </c>
      <c r="O672" s="190"/>
      <c r="P672" s="190"/>
      <c r="Q672" s="80" t="n">
        <f aca="false">R672+S672</f>
        <v>0</v>
      </c>
      <c r="R672" s="190"/>
      <c r="S672" s="190"/>
      <c r="T672" s="80" t="n">
        <f aca="false">U672+V672</f>
        <v>0</v>
      </c>
      <c r="U672" s="190"/>
      <c r="V672" s="190"/>
      <c r="W672" s="80" t="n">
        <f aca="false">X672+Y672</f>
        <v>0</v>
      </c>
      <c r="X672" s="190"/>
      <c r="Y672" s="190"/>
      <c r="Z672" s="80" t="n">
        <f aca="false">AA672+AB672</f>
        <v>0</v>
      </c>
      <c r="AA672" s="190"/>
      <c r="AB672" s="190"/>
      <c r="AC672" s="80" t="n">
        <f aca="false">AD672+AE672</f>
        <v>0</v>
      </c>
      <c r="AD672" s="190"/>
      <c r="AE672" s="190"/>
      <c r="AF672" s="80" t="n">
        <f aca="false">AG672+AH672</f>
        <v>0</v>
      </c>
      <c r="AG672" s="190"/>
      <c r="AH672" s="190"/>
      <c r="AI672" s="80" t="n">
        <f aca="false">AJ672+AK672</f>
        <v>0</v>
      </c>
      <c r="AJ672" s="190"/>
      <c r="AK672" s="190"/>
      <c r="AL672" s="80" t="n">
        <f aca="false">AM672+AN672</f>
        <v>0</v>
      </c>
      <c r="AM672" s="190"/>
      <c r="AN672" s="190"/>
      <c r="AO672" s="80" t="n">
        <f aca="false">AP672+AQ672</f>
        <v>0</v>
      </c>
      <c r="AP672" s="190"/>
      <c r="AQ672" s="190"/>
      <c r="AR672" s="80" t="n">
        <f aca="false">AS672+AT672</f>
        <v>0</v>
      </c>
      <c r="AS672" s="80" t="n">
        <f aca="false">SUMIF($H$9:$AQ$9,AS$9,$H672:$AQ672)</f>
        <v>0</v>
      </c>
      <c r="AT672" s="80" t="n">
        <f aca="false">SUMIF($H$9:$AQ$9,AT$9,$H672:$AQ672)</f>
        <v>0</v>
      </c>
      <c r="AU672" s="80" t="n">
        <f aca="false">E672-SUMIF($H$9:$AQ$9,AU$9,$H672:$AQ672)</f>
        <v>0</v>
      </c>
      <c r="AV672" s="80" t="n">
        <f aca="false">F672-SUMIF($H$9:$AQ$9,AV$9,$H672:$AQ672)</f>
        <v>0</v>
      </c>
      <c r="AW672" s="80" t="n">
        <f aca="false">G672-SUMIF($H$9:$AQ$9,AW$9,$H672:$AQ672)</f>
        <v>0</v>
      </c>
      <c r="AX672" s="75" t="n">
        <f aca="false">IF(E672&lt;&gt;0,AR672/E672,0)</f>
        <v>0</v>
      </c>
      <c r="AY672" s="75" t="n">
        <f aca="false">IF(F672&lt;&gt;0,AS672/F672,0)</f>
        <v>0</v>
      </c>
      <c r="AZ672" s="75" t="n">
        <f aca="false">IF(G672&lt;&gt;0,AT672/G672,0)</f>
        <v>0</v>
      </c>
    </row>
    <row r="673" s="98" customFormat="true" ht="26.4" hidden="false" customHeight="false" outlineLevel="0" collapsed="false">
      <c r="A673" s="101" t="n">
        <f aca="false">IF(MAX(E673:BA673)=0,IF(MIN(E673:BA673)=0,3,2),2)</f>
        <v>3</v>
      </c>
      <c r="B673" s="117"/>
      <c r="C673" s="119" t="s">
        <v>229</v>
      </c>
      <c r="D673" s="118" t="s">
        <v>230</v>
      </c>
      <c r="E673" s="80" t="n">
        <f aca="false">F673+G673</f>
        <v>0</v>
      </c>
      <c r="F673" s="190"/>
      <c r="G673" s="190"/>
      <c r="H673" s="80" t="n">
        <f aca="false">I673+J673</f>
        <v>0</v>
      </c>
      <c r="I673" s="190"/>
      <c r="J673" s="190"/>
      <c r="K673" s="80" t="n">
        <f aca="false">L673+M673</f>
        <v>0</v>
      </c>
      <c r="L673" s="190"/>
      <c r="M673" s="190"/>
      <c r="N673" s="80" t="n">
        <f aca="false">O673+P673</f>
        <v>0</v>
      </c>
      <c r="O673" s="190"/>
      <c r="P673" s="190"/>
      <c r="Q673" s="80" t="n">
        <f aca="false">R673+S673</f>
        <v>0</v>
      </c>
      <c r="R673" s="190"/>
      <c r="S673" s="190"/>
      <c r="T673" s="80" t="n">
        <f aca="false">U673+V673</f>
        <v>0</v>
      </c>
      <c r="U673" s="190"/>
      <c r="V673" s="190"/>
      <c r="W673" s="80" t="n">
        <f aca="false">X673+Y673</f>
        <v>0</v>
      </c>
      <c r="X673" s="190"/>
      <c r="Y673" s="190"/>
      <c r="Z673" s="80" t="n">
        <f aca="false">AA673+AB673</f>
        <v>0</v>
      </c>
      <c r="AA673" s="190"/>
      <c r="AB673" s="190"/>
      <c r="AC673" s="80" t="n">
        <f aca="false">AD673+AE673</f>
        <v>0</v>
      </c>
      <c r="AD673" s="190"/>
      <c r="AE673" s="190"/>
      <c r="AF673" s="80" t="n">
        <f aca="false">AG673+AH673</f>
        <v>0</v>
      </c>
      <c r="AG673" s="190"/>
      <c r="AH673" s="190"/>
      <c r="AI673" s="80" t="n">
        <f aca="false">AJ673+AK673</f>
        <v>0</v>
      </c>
      <c r="AJ673" s="190"/>
      <c r="AK673" s="190"/>
      <c r="AL673" s="80" t="n">
        <f aca="false">AM673+AN673</f>
        <v>0</v>
      </c>
      <c r="AM673" s="190"/>
      <c r="AN673" s="190"/>
      <c r="AO673" s="80" t="n">
        <f aca="false">AP673+AQ673</f>
        <v>0</v>
      </c>
      <c r="AP673" s="190"/>
      <c r="AQ673" s="190"/>
      <c r="AR673" s="80" t="n">
        <f aca="false">AS673+AT673</f>
        <v>0</v>
      </c>
      <c r="AS673" s="80" t="n">
        <f aca="false">SUMIF($H$9:$AQ$9,AS$9,$H673:$AQ673)</f>
        <v>0</v>
      </c>
      <c r="AT673" s="80" t="n">
        <f aca="false">SUMIF($H$9:$AQ$9,AT$9,$H673:$AQ673)</f>
        <v>0</v>
      </c>
      <c r="AU673" s="80" t="n">
        <f aca="false">E673-SUMIF($H$9:$AQ$9,AU$9,$H673:$AQ673)</f>
        <v>0</v>
      </c>
      <c r="AV673" s="80" t="n">
        <f aca="false">F673-SUMIF($H$9:$AQ$9,AV$9,$H673:$AQ673)</f>
        <v>0</v>
      </c>
      <c r="AW673" s="80" t="n">
        <f aca="false">G673-SUMIF($H$9:$AQ$9,AW$9,$H673:$AQ673)</f>
        <v>0</v>
      </c>
      <c r="AX673" s="75" t="n">
        <f aca="false">IF(E673&lt;&gt;0,AR673/E673,0)</f>
        <v>0</v>
      </c>
      <c r="AY673" s="75" t="n">
        <f aca="false">IF(F673&lt;&gt;0,AS673/F673,0)</f>
        <v>0</v>
      </c>
      <c r="AZ673" s="75" t="n">
        <f aca="false">IF(G673&lt;&gt;0,AT673/G673,0)</f>
        <v>0</v>
      </c>
    </row>
    <row r="674" s="98" customFormat="true" ht="13.2" hidden="false" customHeight="false" outlineLevel="0" collapsed="false">
      <c r="A674" s="101" t="n">
        <f aca="false">IF(MAX(E674:BA674)=0,IF(MIN(E674:BA674)=0,3,2),2)</f>
        <v>3</v>
      </c>
      <c r="B674" s="117"/>
      <c r="C674" s="120" t="s">
        <v>231</v>
      </c>
      <c r="D674" s="121" t="s">
        <v>232</v>
      </c>
      <c r="E674" s="80" t="n">
        <f aca="false">F674+G674</f>
        <v>0</v>
      </c>
      <c r="F674" s="190"/>
      <c r="G674" s="190"/>
      <c r="H674" s="80" t="n">
        <f aca="false">I674+J674</f>
        <v>0</v>
      </c>
      <c r="I674" s="190"/>
      <c r="J674" s="190"/>
      <c r="K674" s="80" t="n">
        <f aca="false">L674+M674</f>
        <v>0</v>
      </c>
      <c r="L674" s="190"/>
      <c r="M674" s="190"/>
      <c r="N674" s="80" t="n">
        <f aca="false">O674+P674</f>
        <v>0</v>
      </c>
      <c r="O674" s="190"/>
      <c r="P674" s="190"/>
      <c r="Q674" s="80" t="n">
        <f aca="false">R674+S674</f>
        <v>0</v>
      </c>
      <c r="R674" s="190"/>
      <c r="S674" s="190"/>
      <c r="T674" s="80" t="n">
        <f aca="false">U674+V674</f>
        <v>0</v>
      </c>
      <c r="U674" s="190"/>
      <c r="V674" s="190"/>
      <c r="W674" s="80" t="n">
        <f aca="false">X674+Y674</f>
        <v>0</v>
      </c>
      <c r="X674" s="190"/>
      <c r="Y674" s="190"/>
      <c r="Z674" s="80" t="n">
        <f aca="false">AA674+AB674</f>
        <v>0</v>
      </c>
      <c r="AA674" s="190"/>
      <c r="AB674" s="190"/>
      <c r="AC674" s="80" t="n">
        <f aca="false">AD674+AE674</f>
        <v>0</v>
      </c>
      <c r="AD674" s="190"/>
      <c r="AE674" s="190"/>
      <c r="AF674" s="80" t="n">
        <f aca="false">AG674+AH674</f>
        <v>0</v>
      </c>
      <c r="AG674" s="190"/>
      <c r="AH674" s="190"/>
      <c r="AI674" s="80" t="n">
        <f aca="false">AJ674+AK674</f>
        <v>0</v>
      </c>
      <c r="AJ674" s="190"/>
      <c r="AK674" s="190"/>
      <c r="AL674" s="80" t="n">
        <f aca="false">AM674+AN674</f>
        <v>0</v>
      </c>
      <c r="AM674" s="190"/>
      <c r="AN674" s="190"/>
      <c r="AO674" s="80" t="n">
        <f aca="false">AP674+AQ674</f>
        <v>0</v>
      </c>
      <c r="AP674" s="190"/>
      <c r="AQ674" s="190"/>
      <c r="AR674" s="80" t="n">
        <f aca="false">AS674+AT674</f>
        <v>0</v>
      </c>
      <c r="AS674" s="80" t="n">
        <f aca="false">SUMIF($H$9:$AQ$9,AS$9,$H674:$AQ674)</f>
        <v>0</v>
      </c>
      <c r="AT674" s="80" t="n">
        <f aca="false">SUMIF($H$9:$AQ$9,AT$9,$H674:$AQ674)</f>
        <v>0</v>
      </c>
      <c r="AU674" s="80" t="n">
        <f aca="false">E674-SUMIF($H$9:$AQ$9,AU$9,$H674:$AQ674)</f>
        <v>0</v>
      </c>
      <c r="AV674" s="80" t="n">
        <f aca="false">F674-SUMIF($H$9:$AQ$9,AV$9,$H674:$AQ674)</f>
        <v>0</v>
      </c>
      <c r="AW674" s="80" t="n">
        <f aca="false">G674-SUMIF($H$9:$AQ$9,AW$9,$H674:$AQ674)</f>
        <v>0</v>
      </c>
      <c r="AX674" s="75" t="n">
        <f aca="false">IF(E674&lt;&gt;0,AR674/E674,0)</f>
        <v>0</v>
      </c>
      <c r="AY674" s="75" t="n">
        <f aca="false">IF(F674&lt;&gt;0,AS674/F674,0)</f>
        <v>0</v>
      </c>
      <c r="AZ674" s="75" t="n">
        <f aca="false">IF(G674&lt;&gt;0,AT674/G674,0)</f>
        <v>0</v>
      </c>
    </row>
    <row r="675" s="98" customFormat="true" ht="26.4" hidden="false" customHeight="false" outlineLevel="0" collapsed="false">
      <c r="A675" s="101" t="n">
        <f aca="false">IF(MAX(E675:BA675)=0,IF(MIN(E675:BA675)=0,3,2),2)</f>
        <v>3</v>
      </c>
      <c r="B675" s="117"/>
      <c r="C675" s="119" t="s">
        <v>233</v>
      </c>
      <c r="D675" s="118" t="s">
        <v>132</v>
      </c>
      <c r="E675" s="80" t="n">
        <f aca="false">F675+G675</f>
        <v>0</v>
      </c>
      <c r="F675" s="190"/>
      <c r="G675" s="190"/>
      <c r="H675" s="80" t="n">
        <f aca="false">I675+J675</f>
        <v>0</v>
      </c>
      <c r="I675" s="190"/>
      <c r="J675" s="190"/>
      <c r="K675" s="80" t="n">
        <f aca="false">L675+M675</f>
        <v>0</v>
      </c>
      <c r="L675" s="190"/>
      <c r="M675" s="190"/>
      <c r="N675" s="80" t="n">
        <f aca="false">O675+P675</f>
        <v>0</v>
      </c>
      <c r="O675" s="190"/>
      <c r="P675" s="190"/>
      <c r="Q675" s="80" t="n">
        <f aca="false">R675+S675</f>
        <v>0</v>
      </c>
      <c r="R675" s="190"/>
      <c r="S675" s="190"/>
      <c r="T675" s="80" t="n">
        <f aca="false">U675+V675</f>
        <v>0</v>
      </c>
      <c r="U675" s="190"/>
      <c r="V675" s="190"/>
      <c r="W675" s="80" t="n">
        <f aca="false">X675+Y675</f>
        <v>0</v>
      </c>
      <c r="X675" s="190"/>
      <c r="Y675" s="190"/>
      <c r="Z675" s="80" t="n">
        <f aca="false">AA675+AB675</f>
        <v>0</v>
      </c>
      <c r="AA675" s="190"/>
      <c r="AB675" s="190"/>
      <c r="AC675" s="80" t="n">
        <f aca="false">AD675+AE675</f>
        <v>0</v>
      </c>
      <c r="AD675" s="190"/>
      <c r="AE675" s="190"/>
      <c r="AF675" s="80" t="n">
        <f aca="false">AG675+AH675</f>
        <v>0</v>
      </c>
      <c r="AG675" s="190"/>
      <c r="AH675" s="190"/>
      <c r="AI675" s="80" t="n">
        <f aca="false">AJ675+AK675</f>
        <v>0</v>
      </c>
      <c r="AJ675" s="190"/>
      <c r="AK675" s="190"/>
      <c r="AL675" s="80" t="n">
        <f aca="false">AM675+AN675</f>
        <v>0</v>
      </c>
      <c r="AM675" s="190"/>
      <c r="AN675" s="190"/>
      <c r="AO675" s="80" t="n">
        <f aca="false">AP675+AQ675</f>
        <v>0</v>
      </c>
      <c r="AP675" s="190"/>
      <c r="AQ675" s="190"/>
      <c r="AR675" s="80" t="n">
        <f aca="false">AS675+AT675</f>
        <v>0</v>
      </c>
      <c r="AS675" s="80" t="n">
        <f aca="false">SUMIF($H$9:$AQ$9,AS$9,$H675:$AQ675)</f>
        <v>0</v>
      </c>
      <c r="AT675" s="80" t="n">
        <f aca="false">SUMIF($H$9:$AQ$9,AT$9,$H675:$AQ675)</f>
        <v>0</v>
      </c>
      <c r="AU675" s="80" t="n">
        <f aca="false">E675-SUMIF($H$9:$AQ$9,AU$9,$H675:$AQ675)</f>
        <v>0</v>
      </c>
      <c r="AV675" s="80" t="n">
        <f aca="false">F675-SUMIF($H$9:$AQ$9,AV$9,$H675:$AQ675)</f>
        <v>0</v>
      </c>
      <c r="AW675" s="80" t="n">
        <f aca="false">G675-SUMIF($H$9:$AQ$9,AW$9,$H675:$AQ675)</f>
        <v>0</v>
      </c>
      <c r="AX675" s="75" t="n">
        <f aca="false">IF(E675&lt;&gt;0,AR675/E675,0)</f>
        <v>0</v>
      </c>
      <c r="AY675" s="75" t="n">
        <f aca="false">IF(F675&lt;&gt;0,AS675/F675,0)</f>
        <v>0</v>
      </c>
      <c r="AZ675" s="75" t="n">
        <f aca="false">IF(G675&lt;&gt;0,AT675/G675,0)</f>
        <v>0</v>
      </c>
    </row>
    <row r="676" s="98" customFormat="true" ht="26.4" hidden="false" customHeight="false" outlineLevel="0" collapsed="false">
      <c r="A676" s="101" t="n">
        <f aca="false">IF(MAX(E676:BA676)=0,IF(MIN(E676:BA676)=0,3,2),2)</f>
        <v>3</v>
      </c>
      <c r="B676" s="117"/>
      <c r="C676" s="107" t="s">
        <v>234</v>
      </c>
      <c r="D676" s="118" t="s">
        <v>138</v>
      </c>
      <c r="E676" s="80" t="n">
        <f aca="false">F676+G676</f>
        <v>0</v>
      </c>
      <c r="F676" s="190"/>
      <c r="G676" s="190"/>
      <c r="H676" s="80" t="n">
        <f aca="false">I676+J676</f>
        <v>0</v>
      </c>
      <c r="I676" s="190"/>
      <c r="J676" s="190"/>
      <c r="K676" s="80" t="n">
        <f aca="false">L676+M676</f>
        <v>0</v>
      </c>
      <c r="L676" s="190"/>
      <c r="M676" s="190"/>
      <c r="N676" s="80" t="n">
        <f aca="false">O676+P676</f>
        <v>0</v>
      </c>
      <c r="O676" s="190"/>
      <c r="P676" s="190"/>
      <c r="Q676" s="80" t="n">
        <f aca="false">R676+S676</f>
        <v>0</v>
      </c>
      <c r="R676" s="190"/>
      <c r="S676" s="190"/>
      <c r="T676" s="80" t="n">
        <f aca="false">U676+V676</f>
        <v>0</v>
      </c>
      <c r="U676" s="190"/>
      <c r="V676" s="190"/>
      <c r="W676" s="80" t="n">
        <f aca="false">X676+Y676</f>
        <v>0</v>
      </c>
      <c r="X676" s="190"/>
      <c r="Y676" s="190"/>
      <c r="Z676" s="80" t="n">
        <f aca="false">AA676+AB676</f>
        <v>0</v>
      </c>
      <c r="AA676" s="190"/>
      <c r="AB676" s="190"/>
      <c r="AC676" s="80" t="n">
        <f aca="false">AD676+AE676</f>
        <v>0</v>
      </c>
      <c r="AD676" s="190"/>
      <c r="AE676" s="190"/>
      <c r="AF676" s="80" t="n">
        <f aca="false">AG676+AH676</f>
        <v>0</v>
      </c>
      <c r="AG676" s="190"/>
      <c r="AH676" s="190"/>
      <c r="AI676" s="80" t="n">
        <f aca="false">AJ676+AK676</f>
        <v>0</v>
      </c>
      <c r="AJ676" s="190"/>
      <c r="AK676" s="190"/>
      <c r="AL676" s="80" t="n">
        <f aca="false">AM676+AN676</f>
        <v>0</v>
      </c>
      <c r="AM676" s="190"/>
      <c r="AN676" s="190"/>
      <c r="AO676" s="80" t="n">
        <f aca="false">AP676+AQ676</f>
        <v>0</v>
      </c>
      <c r="AP676" s="190"/>
      <c r="AQ676" s="190"/>
      <c r="AR676" s="80" t="n">
        <f aca="false">AS676+AT676</f>
        <v>0</v>
      </c>
      <c r="AS676" s="80" t="n">
        <f aca="false">SUMIF($H$9:$AQ$9,AS$9,$H676:$AQ676)</f>
        <v>0</v>
      </c>
      <c r="AT676" s="80" t="n">
        <f aca="false">SUMIF($H$9:$AQ$9,AT$9,$H676:$AQ676)</f>
        <v>0</v>
      </c>
      <c r="AU676" s="80" t="n">
        <f aca="false">E676-SUMIF($H$9:$AQ$9,AU$9,$H676:$AQ676)</f>
        <v>0</v>
      </c>
      <c r="AV676" s="80" t="n">
        <f aca="false">F676-SUMIF($H$9:$AQ$9,AV$9,$H676:$AQ676)</f>
        <v>0</v>
      </c>
      <c r="AW676" s="80" t="n">
        <f aca="false">G676-SUMIF($H$9:$AQ$9,AW$9,$H676:$AQ676)</f>
        <v>0</v>
      </c>
      <c r="AX676" s="75" t="n">
        <f aca="false">IF(E676&lt;&gt;0,AR676/E676,0)</f>
        <v>0</v>
      </c>
      <c r="AY676" s="75" t="n">
        <f aca="false">IF(F676&lt;&gt;0,AS676/F676,0)</f>
        <v>0</v>
      </c>
      <c r="AZ676" s="75" t="n">
        <f aca="false">IF(G676&lt;&gt;0,AT676/G676,0)</f>
        <v>0</v>
      </c>
    </row>
    <row r="677" s="98" customFormat="true" ht="13.2" hidden="false" customHeight="false" outlineLevel="0" collapsed="false">
      <c r="A677" s="101" t="n">
        <f aca="false">IF(MAX(E677:BA677)=0,IF(MIN(E677:BA677)=0,3,2),2)</f>
        <v>3</v>
      </c>
      <c r="B677" s="102" t="s">
        <v>83</v>
      </c>
      <c r="C677" s="105" t="s">
        <v>235</v>
      </c>
      <c r="D677" s="118" t="s">
        <v>236</v>
      </c>
      <c r="E677" s="74" t="n">
        <f aca="false">SUBTOTAL(9,E678:E679)</f>
        <v>0</v>
      </c>
      <c r="F677" s="74" t="n">
        <f aca="false">SUBTOTAL(9,F678:F679)</f>
        <v>0</v>
      </c>
      <c r="G677" s="74" t="n">
        <f aca="false">SUBTOTAL(9,G678:G679)</f>
        <v>0</v>
      </c>
      <c r="H677" s="74" t="n">
        <f aca="false">SUBTOTAL(9,H678:H679)</f>
        <v>0</v>
      </c>
      <c r="I677" s="74" t="n">
        <f aca="false">SUBTOTAL(9,I678:I679)</f>
        <v>0</v>
      </c>
      <c r="J677" s="74" t="n">
        <f aca="false">SUBTOTAL(9,J678:J679)</f>
        <v>0</v>
      </c>
      <c r="K677" s="74" t="n">
        <f aca="false">SUBTOTAL(9,K678:K679)</f>
        <v>0</v>
      </c>
      <c r="L677" s="74" t="n">
        <f aca="false">SUBTOTAL(9,L678:L679)</f>
        <v>0</v>
      </c>
      <c r="M677" s="74" t="n">
        <f aca="false">SUBTOTAL(9,M678:M679)</f>
        <v>0</v>
      </c>
      <c r="N677" s="74" t="n">
        <f aca="false">SUBTOTAL(9,N678:N679)</f>
        <v>0</v>
      </c>
      <c r="O677" s="74" t="n">
        <f aca="false">SUBTOTAL(9,O678:O679)</f>
        <v>0</v>
      </c>
      <c r="P677" s="74" t="n">
        <f aca="false">SUBTOTAL(9,P678:P679)</f>
        <v>0</v>
      </c>
      <c r="Q677" s="74" t="n">
        <f aca="false">SUBTOTAL(9,Q678:Q679)</f>
        <v>0</v>
      </c>
      <c r="R677" s="74" t="n">
        <f aca="false">SUBTOTAL(9,R678:R679)</f>
        <v>0</v>
      </c>
      <c r="S677" s="74" t="n">
        <f aca="false">SUBTOTAL(9,S678:S679)</f>
        <v>0</v>
      </c>
      <c r="T677" s="74" t="n">
        <f aca="false">SUBTOTAL(9,T678:T679)</f>
        <v>0</v>
      </c>
      <c r="U677" s="74" t="n">
        <f aca="false">SUBTOTAL(9,U678:U679)</f>
        <v>0</v>
      </c>
      <c r="V677" s="74" t="n">
        <f aca="false">SUBTOTAL(9,V678:V679)</f>
        <v>0</v>
      </c>
      <c r="W677" s="74" t="n">
        <f aca="false">SUBTOTAL(9,W678:W679)</f>
        <v>0</v>
      </c>
      <c r="X677" s="74" t="n">
        <f aca="false">SUBTOTAL(9,X678:X679)</f>
        <v>0</v>
      </c>
      <c r="Y677" s="74" t="n">
        <f aca="false">SUBTOTAL(9,Y678:Y679)</f>
        <v>0</v>
      </c>
      <c r="Z677" s="74" t="n">
        <f aca="false">SUBTOTAL(9,Z678:Z679)</f>
        <v>0</v>
      </c>
      <c r="AA677" s="74" t="n">
        <f aca="false">SUBTOTAL(9,AA678:AA679)</f>
        <v>0</v>
      </c>
      <c r="AB677" s="74" t="n">
        <f aca="false">SUBTOTAL(9,AB678:AB679)</f>
        <v>0</v>
      </c>
      <c r="AC677" s="74" t="n">
        <f aca="false">SUBTOTAL(9,AC678:AC679)</f>
        <v>0</v>
      </c>
      <c r="AD677" s="74" t="n">
        <f aca="false">SUBTOTAL(9,AD678:AD679)</f>
        <v>0</v>
      </c>
      <c r="AE677" s="74" t="n">
        <f aca="false">SUBTOTAL(9,AE678:AE679)</f>
        <v>0</v>
      </c>
      <c r="AF677" s="74" t="n">
        <f aca="false">SUBTOTAL(9,AF678:AF679)</f>
        <v>0</v>
      </c>
      <c r="AG677" s="74" t="n">
        <f aca="false">SUBTOTAL(9,AG678:AG679)</f>
        <v>0</v>
      </c>
      <c r="AH677" s="74" t="n">
        <f aca="false">SUBTOTAL(9,AH678:AH679)</f>
        <v>0</v>
      </c>
      <c r="AI677" s="74" t="n">
        <f aca="false">SUBTOTAL(9,AI678:AI679)</f>
        <v>0</v>
      </c>
      <c r="AJ677" s="74" t="n">
        <f aca="false">SUBTOTAL(9,AJ678:AJ679)</f>
        <v>0</v>
      </c>
      <c r="AK677" s="74" t="n">
        <f aca="false">SUBTOTAL(9,AK678:AK679)</f>
        <v>0</v>
      </c>
      <c r="AL677" s="74" t="n">
        <f aca="false">SUBTOTAL(9,AL678:AL679)</f>
        <v>0</v>
      </c>
      <c r="AM677" s="74" t="n">
        <f aca="false">SUBTOTAL(9,AM678:AM679)</f>
        <v>0</v>
      </c>
      <c r="AN677" s="74" t="n">
        <f aca="false">SUBTOTAL(9,AN678:AN679)</f>
        <v>0</v>
      </c>
      <c r="AO677" s="74" t="n">
        <f aca="false">SUBTOTAL(9,AO678:AO679)</f>
        <v>0</v>
      </c>
      <c r="AP677" s="74" t="n">
        <f aca="false">SUBTOTAL(9,AP678:AP679)</f>
        <v>0</v>
      </c>
      <c r="AQ677" s="74" t="n">
        <f aca="false">SUBTOTAL(9,AQ678:AQ679)</f>
        <v>0</v>
      </c>
      <c r="AR677" s="74" t="n">
        <f aca="false">SUBTOTAL(9,AR678:AR679)</f>
        <v>0</v>
      </c>
      <c r="AS677" s="74" t="n">
        <f aca="false">SUBTOTAL(9,AS678:AS679)</f>
        <v>0</v>
      </c>
      <c r="AT677" s="74" t="n">
        <f aca="false">SUBTOTAL(9,AT678:AT679)</f>
        <v>0</v>
      </c>
      <c r="AU677" s="74" t="n">
        <f aca="false">E677-SUMIF($H$9:$AQ$9,AU$9,$H677:$AQ677)</f>
        <v>0</v>
      </c>
      <c r="AV677" s="74" t="n">
        <f aca="false">F677-SUMIF($H$9:$AQ$9,AV$9,$H677:$AQ677)</f>
        <v>0</v>
      </c>
      <c r="AW677" s="74" t="n">
        <f aca="false">G677-SUMIF($H$9:$AQ$9,AW$9,$H677:$AQ677)</f>
        <v>0</v>
      </c>
      <c r="AX677" s="75" t="n">
        <f aca="false">IF(E677&lt;&gt;0,AR677/E677,0)</f>
        <v>0</v>
      </c>
      <c r="AY677" s="75" t="n">
        <f aca="false">IF(F677&lt;&gt;0,AS677/F677,0)</f>
        <v>0</v>
      </c>
      <c r="AZ677" s="75" t="n">
        <f aca="false">IF(G677&lt;&gt;0,AT677/G677,0)</f>
        <v>0</v>
      </c>
    </row>
    <row r="678" s="98" customFormat="true" ht="13.2" hidden="false" customHeight="false" outlineLevel="0" collapsed="false">
      <c r="A678" s="101" t="n">
        <f aca="false">IF(MAX(E678:BA678)=0,IF(MIN(E678:BA678)=0,3,2),2)</f>
        <v>3</v>
      </c>
      <c r="B678" s="117"/>
      <c r="C678" s="107" t="s">
        <v>237</v>
      </c>
      <c r="D678" s="118" t="s">
        <v>238</v>
      </c>
      <c r="E678" s="80" t="n">
        <f aca="false">F678+G678</f>
        <v>0</v>
      </c>
      <c r="F678" s="190"/>
      <c r="G678" s="190"/>
      <c r="H678" s="80" t="n">
        <f aca="false">I678+J678</f>
        <v>0</v>
      </c>
      <c r="I678" s="190"/>
      <c r="J678" s="190"/>
      <c r="K678" s="80" t="n">
        <f aca="false">L678+M678</f>
        <v>0</v>
      </c>
      <c r="L678" s="190"/>
      <c r="M678" s="190"/>
      <c r="N678" s="80" t="n">
        <f aca="false">O678+P678</f>
        <v>0</v>
      </c>
      <c r="O678" s="190"/>
      <c r="P678" s="190"/>
      <c r="Q678" s="80" t="n">
        <f aca="false">R678+S678</f>
        <v>0</v>
      </c>
      <c r="R678" s="190"/>
      <c r="S678" s="190"/>
      <c r="T678" s="80" t="n">
        <f aca="false">U678+V678</f>
        <v>0</v>
      </c>
      <c r="U678" s="190"/>
      <c r="V678" s="190"/>
      <c r="W678" s="80" t="n">
        <f aca="false">X678+Y678</f>
        <v>0</v>
      </c>
      <c r="X678" s="190"/>
      <c r="Y678" s="190"/>
      <c r="Z678" s="80" t="n">
        <f aca="false">AA678+AB678</f>
        <v>0</v>
      </c>
      <c r="AA678" s="190"/>
      <c r="AB678" s="190"/>
      <c r="AC678" s="80" t="n">
        <f aca="false">AD678+AE678</f>
        <v>0</v>
      </c>
      <c r="AD678" s="190"/>
      <c r="AE678" s="190"/>
      <c r="AF678" s="80" t="n">
        <f aca="false">AG678+AH678</f>
        <v>0</v>
      </c>
      <c r="AG678" s="190"/>
      <c r="AH678" s="190"/>
      <c r="AI678" s="80" t="n">
        <f aca="false">AJ678+AK678</f>
        <v>0</v>
      </c>
      <c r="AJ678" s="190"/>
      <c r="AK678" s="190"/>
      <c r="AL678" s="80" t="n">
        <f aca="false">AM678+AN678</f>
        <v>0</v>
      </c>
      <c r="AM678" s="190"/>
      <c r="AN678" s="190"/>
      <c r="AO678" s="80" t="n">
        <f aca="false">AP678+AQ678</f>
        <v>0</v>
      </c>
      <c r="AP678" s="190"/>
      <c r="AQ678" s="190"/>
      <c r="AR678" s="80" t="n">
        <f aca="false">AS678+AT678</f>
        <v>0</v>
      </c>
      <c r="AS678" s="80" t="n">
        <f aca="false">SUMIF($H$9:$AQ$9,AS$9,$H678:$AQ678)</f>
        <v>0</v>
      </c>
      <c r="AT678" s="80" t="n">
        <f aca="false">SUMIF($H$9:$AQ$9,AT$9,$H678:$AQ678)</f>
        <v>0</v>
      </c>
      <c r="AU678" s="80" t="n">
        <f aca="false">E678-SUMIF($H$9:$AQ$9,AU$9,$H678:$AQ678)</f>
        <v>0</v>
      </c>
      <c r="AV678" s="80" t="n">
        <f aca="false">F678-SUMIF($H$9:$AQ$9,AV$9,$H678:$AQ678)</f>
        <v>0</v>
      </c>
      <c r="AW678" s="80" t="n">
        <f aca="false">G678-SUMIF($H$9:$AQ$9,AW$9,$H678:$AQ678)</f>
        <v>0</v>
      </c>
      <c r="AX678" s="75" t="n">
        <f aca="false">IF(E678&lt;&gt;0,AR678/E678,0)</f>
        <v>0</v>
      </c>
      <c r="AY678" s="75" t="n">
        <f aca="false">IF(F678&lt;&gt;0,AS678/F678,0)</f>
        <v>0</v>
      </c>
      <c r="AZ678" s="75" t="n">
        <f aca="false">IF(G678&lt;&gt;0,AT678/G678,0)</f>
        <v>0</v>
      </c>
    </row>
    <row r="679" s="98" customFormat="true" ht="13.2" hidden="false" customHeight="false" outlineLevel="0" collapsed="false">
      <c r="A679" s="101" t="n">
        <f aca="false">IF(MAX(E679:BA679)=0,IF(MIN(E679:BA679)=0,3,2),2)</f>
        <v>3</v>
      </c>
      <c r="B679" s="117"/>
      <c r="C679" s="107" t="s">
        <v>239</v>
      </c>
      <c r="D679" s="118" t="s">
        <v>240</v>
      </c>
      <c r="E679" s="80" t="n">
        <f aca="false">F679+G679</f>
        <v>0</v>
      </c>
      <c r="F679" s="190"/>
      <c r="G679" s="190"/>
      <c r="H679" s="80" t="n">
        <f aca="false">I679+J679</f>
        <v>0</v>
      </c>
      <c r="I679" s="190"/>
      <c r="J679" s="190"/>
      <c r="K679" s="80" t="n">
        <f aca="false">L679+M679</f>
        <v>0</v>
      </c>
      <c r="L679" s="190"/>
      <c r="M679" s="190"/>
      <c r="N679" s="80" t="n">
        <f aca="false">O679+P679</f>
        <v>0</v>
      </c>
      <c r="O679" s="190"/>
      <c r="P679" s="190"/>
      <c r="Q679" s="80" t="n">
        <f aca="false">R679+S679</f>
        <v>0</v>
      </c>
      <c r="R679" s="190"/>
      <c r="S679" s="190"/>
      <c r="T679" s="80" t="n">
        <f aca="false">U679+V679</f>
        <v>0</v>
      </c>
      <c r="U679" s="190"/>
      <c r="V679" s="190"/>
      <c r="W679" s="80" t="n">
        <f aca="false">X679+Y679</f>
        <v>0</v>
      </c>
      <c r="X679" s="190"/>
      <c r="Y679" s="190"/>
      <c r="Z679" s="80" t="n">
        <f aca="false">AA679+AB679</f>
        <v>0</v>
      </c>
      <c r="AA679" s="190"/>
      <c r="AB679" s="190"/>
      <c r="AC679" s="80" t="n">
        <f aca="false">AD679+AE679</f>
        <v>0</v>
      </c>
      <c r="AD679" s="190"/>
      <c r="AE679" s="190"/>
      <c r="AF679" s="80" t="n">
        <f aca="false">AG679+AH679</f>
        <v>0</v>
      </c>
      <c r="AG679" s="190"/>
      <c r="AH679" s="190"/>
      <c r="AI679" s="80" t="n">
        <f aca="false">AJ679+AK679</f>
        <v>0</v>
      </c>
      <c r="AJ679" s="190"/>
      <c r="AK679" s="190"/>
      <c r="AL679" s="80" t="n">
        <f aca="false">AM679+AN679</f>
        <v>0</v>
      </c>
      <c r="AM679" s="190"/>
      <c r="AN679" s="190"/>
      <c r="AO679" s="80" t="n">
        <f aca="false">AP679+AQ679</f>
        <v>0</v>
      </c>
      <c r="AP679" s="190"/>
      <c r="AQ679" s="190"/>
      <c r="AR679" s="80" t="n">
        <f aca="false">AS679+AT679</f>
        <v>0</v>
      </c>
      <c r="AS679" s="80" t="n">
        <f aca="false">SUMIF($H$9:$AQ$9,AS$9,$H679:$AQ679)</f>
        <v>0</v>
      </c>
      <c r="AT679" s="80" t="n">
        <f aca="false">SUMIF($H$9:$AQ$9,AT$9,$H679:$AQ679)</f>
        <v>0</v>
      </c>
      <c r="AU679" s="80" t="n">
        <f aca="false">E679-SUMIF($H$9:$AQ$9,AU$9,$H679:$AQ679)</f>
        <v>0</v>
      </c>
      <c r="AV679" s="80" t="n">
        <f aca="false">F679-SUMIF($H$9:$AQ$9,AV$9,$H679:$AQ679)</f>
        <v>0</v>
      </c>
      <c r="AW679" s="80" t="n">
        <f aca="false">G679-SUMIF($H$9:$AQ$9,AW$9,$H679:$AQ679)</f>
        <v>0</v>
      </c>
      <c r="AX679" s="75" t="n">
        <f aca="false">IF(E679&lt;&gt;0,AR679/E679,0)</f>
        <v>0</v>
      </c>
      <c r="AY679" s="75" t="n">
        <f aca="false">IF(F679&lt;&gt;0,AS679/F679,0)</f>
        <v>0</v>
      </c>
      <c r="AZ679" s="75" t="n">
        <f aca="false">IF(G679&lt;&gt;0,AT679/G679,0)</f>
        <v>0</v>
      </c>
    </row>
    <row r="680" s="98" customFormat="true" ht="13.2" hidden="false" customHeight="false" outlineLevel="0" collapsed="false">
      <c r="A680" s="101" t="n">
        <f aca="false">IF(MAX(E680:BA680)=0,IF(MIN(E680:BA680)=0,3,2),2)</f>
        <v>3</v>
      </c>
      <c r="B680" s="102" t="s">
        <v>129</v>
      </c>
      <c r="C680" s="105" t="s">
        <v>241</v>
      </c>
      <c r="D680" s="118"/>
      <c r="E680" s="74" t="n">
        <f aca="false">SUBTOTAL(9,E681:E685)</f>
        <v>0</v>
      </c>
      <c r="F680" s="74" t="n">
        <f aca="false">SUBTOTAL(9,F681:F685)</f>
        <v>0</v>
      </c>
      <c r="G680" s="74" t="n">
        <f aca="false">SUBTOTAL(9,G681:G685)</f>
        <v>0</v>
      </c>
      <c r="H680" s="74" t="n">
        <f aca="false">SUBTOTAL(9,H681:H685)</f>
        <v>0</v>
      </c>
      <c r="I680" s="74" t="n">
        <f aca="false">SUBTOTAL(9,I681:I685)</f>
        <v>0</v>
      </c>
      <c r="J680" s="74" t="n">
        <f aca="false">SUBTOTAL(9,J681:J685)</f>
        <v>0</v>
      </c>
      <c r="K680" s="74" t="n">
        <f aca="false">SUBTOTAL(9,K681:K685)</f>
        <v>0</v>
      </c>
      <c r="L680" s="74" t="n">
        <f aca="false">SUBTOTAL(9,L681:L685)</f>
        <v>0</v>
      </c>
      <c r="M680" s="74" t="n">
        <f aca="false">SUBTOTAL(9,M681:M685)</f>
        <v>0</v>
      </c>
      <c r="N680" s="74" t="n">
        <f aca="false">SUBTOTAL(9,N681:N685)</f>
        <v>0</v>
      </c>
      <c r="O680" s="74" t="n">
        <f aca="false">SUBTOTAL(9,O681:O685)</f>
        <v>0</v>
      </c>
      <c r="P680" s="74" t="n">
        <f aca="false">SUBTOTAL(9,P681:P685)</f>
        <v>0</v>
      </c>
      <c r="Q680" s="74" t="n">
        <f aca="false">SUBTOTAL(9,Q681:Q685)</f>
        <v>0</v>
      </c>
      <c r="R680" s="74" t="n">
        <f aca="false">SUBTOTAL(9,R681:R685)</f>
        <v>0</v>
      </c>
      <c r="S680" s="74" t="n">
        <f aca="false">SUBTOTAL(9,S681:S685)</f>
        <v>0</v>
      </c>
      <c r="T680" s="74" t="n">
        <f aca="false">SUBTOTAL(9,T681:T685)</f>
        <v>0</v>
      </c>
      <c r="U680" s="74" t="n">
        <f aca="false">SUBTOTAL(9,U681:U685)</f>
        <v>0</v>
      </c>
      <c r="V680" s="74" t="n">
        <f aca="false">SUBTOTAL(9,V681:V685)</f>
        <v>0</v>
      </c>
      <c r="W680" s="74" t="n">
        <f aca="false">SUBTOTAL(9,W681:W685)</f>
        <v>0</v>
      </c>
      <c r="X680" s="74" t="n">
        <f aca="false">SUBTOTAL(9,X681:X685)</f>
        <v>0</v>
      </c>
      <c r="Y680" s="74" t="n">
        <f aca="false">SUBTOTAL(9,Y681:Y685)</f>
        <v>0</v>
      </c>
      <c r="Z680" s="74" t="n">
        <f aca="false">SUBTOTAL(9,Z681:Z685)</f>
        <v>0</v>
      </c>
      <c r="AA680" s="74" t="n">
        <f aca="false">SUBTOTAL(9,AA681:AA685)</f>
        <v>0</v>
      </c>
      <c r="AB680" s="74" t="n">
        <f aca="false">SUBTOTAL(9,AB681:AB685)</f>
        <v>0</v>
      </c>
      <c r="AC680" s="74" t="n">
        <f aca="false">SUBTOTAL(9,AC681:AC685)</f>
        <v>0</v>
      </c>
      <c r="AD680" s="74" t="n">
        <f aca="false">SUBTOTAL(9,AD681:AD685)</f>
        <v>0</v>
      </c>
      <c r="AE680" s="74" t="n">
        <f aca="false">SUBTOTAL(9,AE681:AE685)</f>
        <v>0</v>
      </c>
      <c r="AF680" s="74" t="n">
        <f aca="false">SUBTOTAL(9,AF681:AF685)</f>
        <v>0</v>
      </c>
      <c r="AG680" s="74" t="n">
        <f aca="false">SUBTOTAL(9,AG681:AG685)</f>
        <v>0</v>
      </c>
      <c r="AH680" s="74" t="n">
        <f aca="false">SUBTOTAL(9,AH681:AH685)</f>
        <v>0</v>
      </c>
      <c r="AI680" s="74" t="n">
        <f aca="false">SUBTOTAL(9,AI681:AI685)</f>
        <v>0</v>
      </c>
      <c r="AJ680" s="74" t="n">
        <f aca="false">SUBTOTAL(9,AJ681:AJ685)</f>
        <v>0</v>
      </c>
      <c r="AK680" s="74" t="n">
        <f aca="false">SUBTOTAL(9,AK681:AK685)</f>
        <v>0</v>
      </c>
      <c r="AL680" s="74" t="n">
        <f aca="false">SUBTOTAL(9,AL681:AL685)</f>
        <v>0</v>
      </c>
      <c r="AM680" s="74" t="n">
        <f aca="false">SUBTOTAL(9,AM681:AM685)</f>
        <v>0</v>
      </c>
      <c r="AN680" s="74" t="n">
        <f aca="false">SUBTOTAL(9,AN681:AN685)</f>
        <v>0</v>
      </c>
      <c r="AO680" s="74" t="n">
        <f aca="false">SUBTOTAL(9,AO681:AO685)</f>
        <v>0</v>
      </c>
      <c r="AP680" s="74" t="n">
        <f aca="false">SUBTOTAL(9,AP681:AP685)</f>
        <v>0</v>
      </c>
      <c r="AQ680" s="74" t="n">
        <f aca="false">SUBTOTAL(9,AQ681:AQ685)</f>
        <v>0</v>
      </c>
      <c r="AR680" s="74" t="n">
        <f aca="false">SUBTOTAL(9,AR681:AR685)</f>
        <v>0</v>
      </c>
      <c r="AS680" s="74" t="n">
        <f aca="false">SUBTOTAL(9,AS681:AS685)</f>
        <v>0</v>
      </c>
      <c r="AT680" s="74" t="n">
        <f aca="false">SUBTOTAL(9,AT681:AT685)</f>
        <v>0</v>
      </c>
      <c r="AU680" s="74" t="n">
        <f aca="false">E680-SUMIF($H$9:$AQ$9,AU$9,$H680:$AQ680)</f>
        <v>0</v>
      </c>
      <c r="AV680" s="74" t="n">
        <f aca="false">F680-SUMIF($H$9:$AQ$9,AV$9,$H680:$AQ680)</f>
        <v>0</v>
      </c>
      <c r="AW680" s="74" t="n">
        <f aca="false">G680-SUMIF($H$9:$AQ$9,AW$9,$H680:$AQ680)</f>
        <v>0</v>
      </c>
      <c r="AX680" s="75" t="n">
        <f aca="false">IF(E680&lt;&gt;0,AR680/E680,0)</f>
        <v>0</v>
      </c>
      <c r="AY680" s="75" t="n">
        <f aca="false">IF(F680&lt;&gt;0,AS680/F680,0)</f>
        <v>0</v>
      </c>
      <c r="AZ680" s="75" t="n">
        <f aca="false">IF(G680&lt;&gt;0,AT680/G680,0)</f>
        <v>0</v>
      </c>
    </row>
    <row r="681" s="98" customFormat="true" ht="13.2" hidden="false" customHeight="false" outlineLevel="0" collapsed="false">
      <c r="A681" s="101" t="n">
        <f aca="false">IF(MAX(E681:BA681)=0,IF(MIN(E681:BA681)=0,3,2),2)</f>
        <v>3</v>
      </c>
      <c r="B681" s="117"/>
      <c r="C681" s="107" t="s">
        <v>242</v>
      </c>
      <c r="D681" s="118" t="s">
        <v>243</v>
      </c>
      <c r="E681" s="80" t="n">
        <f aca="false">F681+G681</f>
        <v>0</v>
      </c>
      <c r="F681" s="190"/>
      <c r="G681" s="190"/>
      <c r="H681" s="80" t="n">
        <f aca="false">I681+J681</f>
        <v>0</v>
      </c>
      <c r="I681" s="190"/>
      <c r="J681" s="190"/>
      <c r="K681" s="80" t="n">
        <f aca="false">L681+M681</f>
        <v>0</v>
      </c>
      <c r="L681" s="190"/>
      <c r="M681" s="190"/>
      <c r="N681" s="80" t="n">
        <f aca="false">O681+P681</f>
        <v>0</v>
      </c>
      <c r="O681" s="190"/>
      <c r="P681" s="190"/>
      <c r="Q681" s="80" t="n">
        <f aca="false">R681+S681</f>
        <v>0</v>
      </c>
      <c r="R681" s="190"/>
      <c r="S681" s="190"/>
      <c r="T681" s="80" t="n">
        <f aca="false">U681+V681</f>
        <v>0</v>
      </c>
      <c r="U681" s="190"/>
      <c r="V681" s="190"/>
      <c r="W681" s="80" t="n">
        <f aca="false">X681+Y681</f>
        <v>0</v>
      </c>
      <c r="X681" s="190"/>
      <c r="Y681" s="190"/>
      <c r="Z681" s="80" t="n">
        <f aca="false">AA681+AB681</f>
        <v>0</v>
      </c>
      <c r="AA681" s="190"/>
      <c r="AB681" s="190"/>
      <c r="AC681" s="80" t="n">
        <f aca="false">AD681+AE681</f>
        <v>0</v>
      </c>
      <c r="AD681" s="190"/>
      <c r="AE681" s="190"/>
      <c r="AF681" s="80" t="n">
        <f aca="false">AG681+AH681</f>
        <v>0</v>
      </c>
      <c r="AG681" s="190"/>
      <c r="AH681" s="190"/>
      <c r="AI681" s="80" t="n">
        <f aca="false">AJ681+AK681</f>
        <v>0</v>
      </c>
      <c r="AJ681" s="190"/>
      <c r="AK681" s="190"/>
      <c r="AL681" s="80" t="n">
        <f aca="false">AM681+AN681</f>
        <v>0</v>
      </c>
      <c r="AM681" s="190"/>
      <c r="AN681" s="190"/>
      <c r="AO681" s="80" t="n">
        <f aca="false">AP681+AQ681</f>
        <v>0</v>
      </c>
      <c r="AP681" s="190"/>
      <c r="AQ681" s="190"/>
      <c r="AR681" s="80" t="n">
        <f aca="false">AS681+AT681</f>
        <v>0</v>
      </c>
      <c r="AS681" s="80" t="n">
        <f aca="false">SUMIF($H$9:$AQ$9,AS$9,$H681:$AQ681)</f>
        <v>0</v>
      </c>
      <c r="AT681" s="80" t="n">
        <f aca="false">SUMIF($H$9:$AQ$9,AT$9,$H681:$AQ681)</f>
        <v>0</v>
      </c>
      <c r="AU681" s="80" t="n">
        <f aca="false">E681-SUMIF($H$9:$AQ$9,AU$9,$H681:$AQ681)</f>
        <v>0</v>
      </c>
      <c r="AV681" s="80" t="n">
        <f aca="false">F681-SUMIF($H$9:$AQ$9,AV$9,$H681:$AQ681)</f>
        <v>0</v>
      </c>
      <c r="AW681" s="80" t="n">
        <f aca="false">G681-SUMIF($H$9:$AQ$9,AW$9,$H681:$AQ681)</f>
        <v>0</v>
      </c>
      <c r="AX681" s="75" t="n">
        <f aca="false">IF(E681&lt;&gt;0,AR681/E681,0)</f>
        <v>0</v>
      </c>
      <c r="AY681" s="75" t="n">
        <f aca="false">IF(F681&lt;&gt;0,AS681/F681,0)</f>
        <v>0</v>
      </c>
      <c r="AZ681" s="75" t="n">
        <f aca="false">IF(G681&lt;&gt;0,AT681/G681,0)</f>
        <v>0</v>
      </c>
    </row>
    <row r="682" s="98" customFormat="true" ht="13.2" hidden="false" customHeight="false" outlineLevel="0" collapsed="false">
      <c r="A682" s="101" t="n">
        <f aca="false">IF(MAX(E682:BA682)=0,IF(MIN(E682:BA682)=0,3,2),2)</f>
        <v>3</v>
      </c>
      <c r="B682" s="117"/>
      <c r="C682" s="107" t="s">
        <v>244</v>
      </c>
      <c r="D682" s="118" t="s">
        <v>245</v>
      </c>
      <c r="E682" s="80" t="n">
        <f aca="false">F682+G682</f>
        <v>0</v>
      </c>
      <c r="F682" s="190"/>
      <c r="G682" s="190"/>
      <c r="H682" s="80" t="n">
        <f aca="false">I682+J682</f>
        <v>0</v>
      </c>
      <c r="I682" s="190"/>
      <c r="J682" s="190"/>
      <c r="K682" s="80" t="n">
        <f aca="false">L682+M682</f>
        <v>0</v>
      </c>
      <c r="L682" s="190"/>
      <c r="M682" s="190"/>
      <c r="N682" s="80" t="n">
        <f aca="false">O682+P682</f>
        <v>0</v>
      </c>
      <c r="O682" s="190"/>
      <c r="P682" s="190"/>
      <c r="Q682" s="80" t="n">
        <f aca="false">R682+S682</f>
        <v>0</v>
      </c>
      <c r="R682" s="190"/>
      <c r="S682" s="190"/>
      <c r="T682" s="80" t="n">
        <f aca="false">U682+V682</f>
        <v>0</v>
      </c>
      <c r="U682" s="190"/>
      <c r="V682" s="190"/>
      <c r="W682" s="80" t="n">
        <f aca="false">X682+Y682</f>
        <v>0</v>
      </c>
      <c r="X682" s="190"/>
      <c r="Y682" s="190"/>
      <c r="Z682" s="80" t="n">
        <f aca="false">AA682+AB682</f>
        <v>0</v>
      </c>
      <c r="AA682" s="190"/>
      <c r="AB682" s="190"/>
      <c r="AC682" s="80" t="n">
        <f aca="false">AD682+AE682</f>
        <v>0</v>
      </c>
      <c r="AD682" s="190"/>
      <c r="AE682" s="190"/>
      <c r="AF682" s="80" t="n">
        <f aca="false">AG682+AH682</f>
        <v>0</v>
      </c>
      <c r="AG682" s="190"/>
      <c r="AH682" s="190"/>
      <c r="AI682" s="80" t="n">
        <f aca="false">AJ682+AK682</f>
        <v>0</v>
      </c>
      <c r="AJ682" s="190"/>
      <c r="AK682" s="190"/>
      <c r="AL682" s="80" t="n">
        <f aca="false">AM682+AN682</f>
        <v>0</v>
      </c>
      <c r="AM682" s="190"/>
      <c r="AN682" s="190"/>
      <c r="AO682" s="80" t="n">
        <f aca="false">AP682+AQ682</f>
        <v>0</v>
      </c>
      <c r="AP682" s="190"/>
      <c r="AQ682" s="190"/>
      <c r="AR682" s="80" t="n">
        <f aca="false">AS682+AT682</f>
        <v>0</v>
      </c>
      <c r="AS682" s="80" t="n">
        <f aca="false">SUMIF($H$9:$AQ$9,AS$9,$H682:$AQ682)</f>
        <v>0</v>
      </c>
      <c r="AT682" s="80" t="n">
        <f aca="false">SUMIF($H$9:$AQ$9,AT$9,$H682:$AQ682)</f>
        <v>0</v>
      </c>
      <c r="AU682" s="80" t="n">
        <f aca="false">E682-SUMIF($H$9:$AQ$9,AU$9,$H682:$AQ682)</f>
        <v>0</v>
      </c>
      <c r="AV682" s="80" t="n">
        <f aca="false">F682-SUMIF($H$9:$AQ$9,AV$9,$H682:$AQ682)</f>
        <v>0</v>
      </c>
      <c r="AW682" s="80" t="n">
        <f aca="false">G682-SUMIF($H$9:$AQ$9,AW$9,$H682:$AQ682)</f>
        <v>0</v>
      </c>
      <c r="AX682" s="75" t="n">
        <f aca="false">IF(E682&lt;&gt;0,AR682/E682,0)</f>
        <v>0</v>
      </c>
      <c r="AY682" s="75" t="n">
        <f aca="false">IF(F682&lt;&gt;0,AS682/F682,0)</f>
        <v>0</v>
      </c>
      <c r="AZ682" s="75" t="n">
        <f aca="false">IF(G682&lt;&gt;0,AT682/G682,0)</f>
        <v>0</v>
      </c>
    </row>
    <row r="683" s="98" customFormat="true" ht="13.2" hidden="false" customHeight="false" outlineLevel="0" collapsed="false">
      <c r="A683" s="101" t="n">
        <f aca="false">IF(MAX(E683:BA683)=0,IF(MIN(E683:BA683)=0,3,2),2)</f>
        <v>3</v>
      </c>
      <c r="B683" s="117"/>
      <c r="C683" s="107" t="s">
        <v>246</v>
      </c>
      <c r="D683" s="118" t="s">
        <v>247</v>
      </c>
      <c r="E683" s="80" t="n">
        <f aca="false">F683+G683</f>
        <v>0</v>
      </c>
      <c r="F683" s="190"/>
      <c r="G683" s="190"/>
      <c r="H683" s="80" t="n">
        <f aca="false">I683+J683</f>
        <v>0</v>
      </c>
      <c r="I683" s="190"/>
      <c r="J683" s="190"/>
      <c r="K683" s="80" t="n">
        <f aca="false">L683+M683</f>
        <v>0</v>
      </c>
      <c r="L683" s="190"/>
      <c r="M683" s="190"/>
      <c r="N683" s="80" t="n">
        <f aca="false">O683+P683</f>
        <v>0</v>
      </c>
      <c r="O683" s="190"/>
      <c r="P683" s="190"/>
      <c r="Q683" s="80" t="n">
        <f aca="false">R683+S683</f>
        <v>0</v>
      </c>
      <c r="R683" s="190"/>
      <c r="S683" s="190"/>
      <c r="T683" s="80" t="n">
        <f aca="false">U683+V683</f>
        <v>0</v>
      </c>
      <c r="U683" s="190"/>
      <c r="V683" s="190"/>
      <c r="W683" s="80" t="n">
        <f aca="false">X683+Y683</f>
        <v>0</v>
      </c>
      <c r="X683" s="190"/>
      <c r="Y683" s="190"/>
      <c r="Z683" s="80" t="n">
        <f aca="false">AA683+AB683</f>
        <v>0</v>
      </c>
      <c r="AA683" s="190"/>
      <c r="AB683" s="190"/>
      <c r="AC683" s="80" t="n">
        <f aca="false">AD683+AE683</f>
        <v>0</v>
      </c>
      <c r="AD683" s="190"/>
      <c r="AE683" s="190"/>
      <c r="AF683" s="80" t="n">
        <f aca="false">AG683+AH683</f>
        <v>0</v>
      </c>
      <c r="AG683" s="190"/>
      <c r="AH683" s="190"/>
      <c r="AI683" s="80" t="n">
        <f aca="false">AJ683+AK683</f>
        <v>0</v>
      </c>
      <c r="AJ683" s="190"/>
      <c r="AK683" s="190"/>
      <c r="AL683" s="80" t="n">
        <f aca="false">AM683+AN683</f>
        <v>0</v>
      </c>
      <c r="AM683" s="190"/>
      <c r="AN683" s="190"/>
      <c r="AO683" s="80" t="n">
        <f aca="false">AP683+AQ683</f>
        <v>0</v>
      </c>
      <c r="AP683" s="190"/>
      <c r="AQ683" s="190"/>
      <c r="AR683" s="80" t="n">
        <f aca="false">AS683+AT683</f>
        <v>0</v>
      </c>
      <c r="AS683" s="80" t="n">
        <f aca="false">SUMIF($H$9:$AQ$9,AS$9,$H683:$AQ683)</f>
        <v>0</v>
      </c>
      <c r="AT683" s="80" t="n">
        <f aca="false">SUMIF($H$9:$AQ$9,AT$9,$H683:$AQ683)</f>
        <v>0</v>
      </c>
      <c r="AU683" s="80" t="n">
        <f aca="false">E683-SUMIF($H$9:$AQ$9,AU$9,$H683:$AQ683)</f>
        <v>0</v>
      </c>
      <c r="AV683" s="80" t="n">
        <f aca="false">F683-SUMIF($H$9:$AQ$9,AV$9,$H683:$AQ683)</f>
        <v>0</v>
      </c>
      <c r="AW683" s="80" t="n">
        <f aca="false">G683-SUMIF($H$9:$AQ$9,AW$9,$H683:$AQ683)</f>
        <v>0</v>
      </c>
      <c r="AX683" s="75" t="n">
        <f aca="false">IF(E683&lt;&gt;0,AR683/E683,0)</f>
        <v>0</v>
      </c>
      <c r="AY683" s="75" t="n">
        <f aca="false">IF(F683&lt;&gt;0,AS683/F683,0)</f>
        <v>0</v>
      </c>
      <c r="AZ683" s="75" t="n">
        <f aca="false">IF(G683&lt;&gt;0,AT683/G683,0)</f>
        <v>0</v>
      </c>
    </row>
    <row r="684" s="98" customFormat="true" ht="13.2" hidden="false" customHeight="false" outlineLevel="0" collapsed="false">
      <c r="A684" s="101" t="n">
        <f aca="false">IF(MAX(E684:BA684)=0,IF(MIN(E684:BA684)=0,3,2),2)</f>
        <v>3</v>
      </c>
      <c r="B684" s="117"/>
      <c r="C684" s="107" t="s">
        <v>248</v>
      </c>
      <c r="D684" s="118" t="s">
        <v>249</v>
      </c>
      <c r="E684" s="80" t="n">
        <f aca="false">F684+G684</f>
        <v>0</v>
      </c>
      <c r="F684" s="190"/>
      <c r="G684" s="190"/>
      <c r="H684" s="80" t="n">
        <f aca="false">I684+J684</f>
        <v>0</v>
      </c>
      <c r="I684" s="190"/>
      <c r="J684" s="190"/>
      <c r="K684" s="80" t="n">
        <f aca="false">L684+M684</f>
        <v>0</v>
      </c>
      <c r="L684" s="190"/>
      <c r="M684" s="190"/>
      <c r="N684" s="80" t="n">
        <f aca="false">O684+P684</f>
        <v>0</v>
      </c>
      <c r="O684" s="190"/>
      <c r="P684" s="190"/>
      <c r="Q684" s="80" t="n">
        <f aca="false">R684+S684</f>
        <v>0</v>
      </c>
      <c r="R684" s="190"/>
      <c r="S684" s="190"/>
      <c r="T684" s="80" t="n">
        <f aca="false">U684+V684</f>
        <v>0</v>
      </c>
      <c r="U684" s="190"/>
      <c r="V684" s="190"/>
      <c r="W684" s="80" t="n">
        <f aca="false">X684+Y684</f>
        <v>0</v>
      </c>
      <c r="X684" s="190"/>
      <c r="Y684" s="190"/>
      <c r="Z684" s="80" t="n">
        <f aca="false">AA684+AB684</f>
        <v>0</v>
      </c>
      <c r="AA684" s="190"/>
      <c r="AB684" s="190"/>
      <c r="AC684" s="80" t="n">
        <f aca="false">AD684+AE684</f>
        <v>0</v>
      </c>
      <c r="AD684" s="190"/>
      <c r="AE684" s="190"/>
      <c r="AF684" s="80" t="n">
        <f aca="false">AG684+AH684</f>
        <v>0</v>
      </c>
      <c r="AG684" s="190"/>
      <c r="AH684" s="190"/>
      <c r="AI684" s="80" t="n">
        <f aca="false">AJ684+AK684</f>
        <v>0</v>
      </c>
      <c r="AJ684" s="190"/>
      <c r="AK684" s="190"/>
      <c r="AL684" s="80" t="n">
        <f aca="false">AM684+AN684</f>
        <v>0</v>
      </c>
      <c r="AM684" s="190"/>
      <c r="AN684" s="190"/>
      <c r="AO684" s="80" t="n">
        <f aca="false">AP684+AQ684</f>
        <v>0</v>
      </c>
      <c r="AP684" s="190"/>
      <c r="AQ684" s="190"/>
      <c r="AR684" s="80" t="n">
        <f aca="false">AS684+AT684</f>
        <v>0</v>
      </c>
      <c r="AS684" s="80" t="n">
        <f aca="false">SUMIF($H$9:$AQ$9,AS$9,$H684:$AQ684)</f>
        <v>0</v>
      </c>
      <c r="AT684" s="80" t="n">
        <f aca="false">SUMIF($H$9:$AQ$9,AT$9,$H684:$AQ684)</f>
        <v>0</v>
      </c>
      <c r="AU684" s="80" t="n">
        <f aca="false">E684-SUMIF($H$9:$AQ$9,AU$9,$H684:$AQ684)</f>
        <v>0</v>
      </c>
      <c r="AV684" s="80" t="n">
        <f aca="false">F684-SUMIF($H$9:$AQ$9,AV$9,$H684:$AQ684)</f>
        <v>0</v>
      </c>
      <c r="AW684" s="80" t="n">
        <f aca="false">G684-SUMIF($H$9:$AQ$9,AW$9,$H684:$AQ684)</f>
        <v>0</v>
      </c>
      <c r="AX684" s="75" t="n">
        <f aca="false">IF(E684&lt;&gt;0,AR684/E684,0)</f>
        <v>0</v>
      </c>
      <c r="AY684" s="75" t="n">
        <f aca="false">IF(F684&lt;&gt;0,AS684/F684,0)</f>
        <v>0</v>
      </c>
      <c r="AZ684" s="75" t="n">
        <f aca="false">IF(G684&lt;&gt;0,AT684/G684,0)</f>
        <v>0</v>
      </c>
    </row>
    <row r="685" s="98" customFormat="true" ht="13.2" hidden="false" customHeight="false" outlineLevel="0" collapsed="false">
      <c r="A685" s="101" t="n">
        <f aca="false">IF(MAX(E685:BA685)=0,IF(MIN(E685:BA685)=0,3,2),2)</f>
        <v>3</v>
      </c>
      <c r="B685" s="117"/>
      <c r="C685" s="107" t="s">
        <v>250</v>
      </c>
      <c r="D685" s="118" t="s">
        <v>251</v>
      </c>
      <c r="E685" s="80" t="n">
        <f aca="false">F685+G685</f>
        <v>0</v>
      </c>
      <c r="F685" s="190"/>
      <c r="G685" s="190"/>
      <c r="H685" s="80" t="n">
        <f aca="false">I685+J685</f>
        <v>0</v>
      </c>
      <c r="I685" s="190"/>
      <c r="J685" s="190"/>
      <c r="K685" s="80" t="n">
        <f aca="false">L685+M685</f>
        <v>0</v>
      </c>
      <c r="L685" s="190"/>
      <c r="M685" s="190"/>
      <c r="N685" s="80" t="n">
        <f aca="false">O685+P685</f>
        <v>0</v>
      </c>
      <c r="O685" s="190"/>
      <c r="P685" s="190"/>
      <c r="Q685" s="80" t="n">
        <f aca="false">R685+S685</f>
        <v>0</v>
      </c>
      <c r="R685" s="190"/>
      <c r="S685" s="190"/>
      <c r="T685" s="80" t="n">
        <f aca="false">U685+V685</f>
        <v>0</v>
      </c>
      <c r="U685" s="190"/>
      <c r="V685" s="190"/>
      <c r="W685" s="80" t="n">
        <f aca="false">X685+Y685</f>
        <v>0</v>
      </c>
      <c r="X685" s="190"/>
      <c r="Y685" s="190"/>
      <c r="Z685" s="80" t="n">
        <f aca="false">AA685+AB685</f>
        <v>0</v>
      </c>
      <c r="AA685" s="190"/>
      <c r="AB685" s="190"/>
      <c r="AC685" s="80" t="n">
        <f aca="false">AD685+AE685</f>
        <v>0</v>
      </c>
      <c r="AD685" s="190"/>
      <c r="AE685" s="190"/>
      <c r="AF685" s="80" t="n">
        <f aca="false">AG685+AH685</f>
        <v>0</v>
      </c>
      <c r="AG685" s="190"/>
      <c r="AH685" s="190"/>
      <c r="AI685" s="80" t="n">
        <f aca="false">AJ685+AK685</f>
        <v>0</v>
      </c>
      <c r="AJ685" s="190"/>
      <c r="AK685" s="190"/>
      <c r="AL685" s="80" t="n">
        <f aca="false">AM685+AN685</f>
        <v>0</v>
      </c>
      <c r="AM685" s="190"/>
      <c r="AN685" s="190"/>
      <c r="AO685" s="80" t="n">
        <f aca="false">AP685+AQ685</f>
        <v>0</v>
      </c>
      <c r="AP685" s="190"/>
      <c r="AQ685" s="190"/>
      <c r="AR685" s="80" t="n">
        <f aca="false">AS685+AT685</f>
        <v>0</v>
      </c>
      <c r="AS685" s="80" t="n">
        <f aca="false">SUMIF($H$9:$AQ$9,AS$9,$H685:$AQ685)</f>
        <v>0</v>
      </c>
      <c r="AT685" s="80" t="n">
        <f aca="false">SUMIF($H$9:$AQ$9,AT$9,$H685:$AQ685)</f>
        <v>0</v>
      </c>
      <c r="AU685" s="80" t="n">
        <f aca="false">E685-SUMIF($H$9:$AQ$9,AU$9,$H685:$AQ685)</f>
        <v>0</v>
      </c>
      <c r="AV685" s="80" t="n">
        <f aca="false">F685-SUMIF($H$9:$AQ$9,AV$9,$H685:$AQ685)</f>
        <v>0</v>
      </c>
      <c r="AW685" s="80" t="n">
        <f aca="false">G685-SUMIF($H$9:$AQ$9,AW$9,$H685:$AQ685)</f>
        <v>0</v>
      </c>
      <c r="AX685" s="75" t="n">
        <f aca="false">IF(E685&lt;&gt;0,AR685/E685,0)</f>
        <v>0</v>
      </c>
      <c r="AY685" s="75" t="n">
        <f aca="false">IF(F685&lt;&gt;0,AS685/F685,0)</f>
        <v>0</v>
      </c>
      <c r="AZ685" s="75" t="n">
        <f aca="false">IF(G685&lt;&gt;0,AT685/G685,0)</f>
        <v>0</v>
      </c>
    </row>
    <row r="686" s="98" customFormat="true" ht="13.2" hidden="false" customHeight="false" outlineLevel="0" collapsed="false">
      <c r="A686" s="175" t="n">
        <f aca="false">A687</f>
        <v>3</v>
      </c>
      <c r="B686" s="123"/>
      <c r="C686" s="124"/>
      <c r="D686" s="125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</row>
    <row r="687" s="98" customFormat="true" ht="13.2" hidden="false" customHeight="false" outlineLevel="0" collapsed="false">
      <c r="A687" s="177" t="n">
        <f aca="false">MIN(A688:A694)</f>
        <v>3</v>
      </c>
      <c r="B687" s="123"/>
      <c r="C687" s="127" t="s">
        <v>263</v>
      </c>
      <c r="D687" s="125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</row>
    <row r="688" s="98" customFormat="true" ht="13.2" hidden="false" customHeight="false" outlineLevel="0" collapsed="false">
      <c r="A688" s="101" t="n">
        <f aca="false">IF(MAX(E688:BA688)=0,IF(MIN(E688:BA688)=0,3,2),2)</f>
        <v>3</v>
      </c>
      <c r="B688" s="123"/>
      <c r="C688" s="124" t="s">
        <v>266</v>
      </c>
      <c r="D688" s="118"/>
      <c r="E688" s="128" t="n">
        <f aca="false">SUM(E689:E690)</f>
        <v>0</v>
      </c>
      <c r="F688" s="128" t="n">
        <f aca="false">SUM(F689:F690)</f>
        <v>0</v>
      </c>
      <c r="G688" s="128" t="n">
        <f aca="false">SUM(G689:G690)</f>
        <v>0</v>
      </c>
      <c r="H688" s="128" t="n">
        <f aca="false">SUM(H689:H690)</f>
        <v>0</v>
      </c>
      <c r="I688" s="128" t="n">
        <f aca="false">SUM(I689:I690)</f>
        <v>0</v>
      </c>
      <c r="J688" s="128" t="n">
        <f aca="false">SUM(J689:J690)</f>
        <v>0</v>
      </c>
      <c r="K688" s="128" t="n">
        <f aca="false">SUM(K689:K690)</f>
        <v>0</v>
      </c>
      <c r="L688" s="128" t="n">
        <f aca="false">SUM(L689:L690)</f>
        <v>0</v>
      </c>
      <c r="M688" s="128" t="n">
        <f aca="false">SUM(M689:M690)</f>
        <v>0</v>
      </c>
      <c r="N688" s="128" t="n">
        <f aca="false">SUM(N689:N690)</f>
        <v>0</v>
      </c>
      <c r="O688" s="128" t="n">
        <f aca="false">SUM(O689:O690)</f>
        <v>0</v>
      </c>
      <c r="P688" s="128" t="n">
        <f aca="false">SUM(P689:P690)</f>
        <v>0</v>
      </c>
      <c r="Q688" s="128" t="n">
        <f aca="false">SUM(Q689:Q690)</f>
        <v>0</v>
      </c>
      <c r="R688" s="128" t="n">
        <f aca="false">SUM(R689:R690)</f>
        <v>0</v>
      </c>
      <c r="S688" s="128" t="n">
        <f aca="false">SUM(S689:S690)</f>
        <v>0</v>
      </c>
      <c r="T688" s="128" t="n">
        <f aca="false">SUM(T689:T690)</f>
        <v>0</v>
      </c>
      <c r="U688" s="128" t="n">
        <f aca="false">SUM(U689:U690)</f>
        <v>0</v>
      </c>
      <c r="V688" s="128" t="n">
        <f aca="false">SUM(V689:V690)</f>
        <v>0</v>
      </c>
      <c r="W688" s="128" t="n">
        <f aca="false">SUM(W689:W690)</f>
        <v>0</v>
      </c>
      <c r="X688" s="128" t="n">
        <f aca="false">SUM(X689:X690)</f>
        <v>0</v>
      </c>
      <c r="Y688" s="128" t="n">
        <f aca="false">SUM(Y689:Y690)</f>
        <v>0</v>
      </c>
      <c r="Z688" s="128" t="n">
        <f aca="false">SUM(Z689:Z690)</f>
        <v>0</v>
      </c>
      <c r="AA688" s="128" t="n">
        <f aca="false">SUM(AA689:AA690)</f>
        <v>0</v>
      </c>
      <c r="AB688" s="128" t="n">
        <f aca="false">SUM(AB689:AB690)</f>
        <v>0</v>
      </c>
      <c r="AC688" s="128" t="n">
        <f aca="false">SUM(AC689:AC690)</f>
        <v>0</v>
      </c>
      <c r="AD688" s="128" t="n">
        <f aca="false">SUM(AD689:AD690)</f>
        <v>0</v>
      </c>
      <c r="AE688" s="128" t="n">
        <f aca="false">SUM(AE689:AE690)</f>
        <v>0</v>
      </c>
      <c r="AF688" s="128" t="n">
        <f aca="false">SUM(AF689:AF690)</f>
        <v>0</v>
      </c>
      <c r="AG688" s="128" t="n">
        <f aca="false">SUM(AG689:AG690)</f>
        <v>0</v>
      </c>
      <c r="AH688" s="128" t="n">
        <f aca="false">SUM(AH689:AH690)</f>
        <v>0</v>
      </c>
      <c r="AI688" s="128" t="n">
        <f aca="false">SUM(AI689:AI690)</f>
        <v>0</v>
      </c>
      <c r="AJ688" s="128" t="n">
        <f aca="false">SUM(AJ689:AJ690)</f>
        <v>0</v>
      </c>
      <c r="AK688" s="128" t="n">
        <f aca="false">SUM(AK689:AK690)</f>
        <v>0</v>
      </c>
      <c r="AL688" s="128" t="n">
        <f aca="false">SUM(AL689:AL690)</f>
        <v>0</v>
      </c>
      <c r="AM688" s="128" t="n">
        <f aca="false">SUM(AM689:AM690)</f>
        <v>0</v>
      </c>
      <c r="AN688" s="128" t="n">
        <f aca="false">SUM(AN689:AN690)</f>
        <v>0</v>
      </c>
      <c r="AO688" s="128" t="n">
        <f aca="false">SUM(AO689:AO690)</f>
        <v>0</v>
      </c>
      <c r="AP688" s="128" t="n">
        <f aca="false">SUM(AP689:AP690)</f>
        <v>0</v>
      </c>
      <c r="AQ688" s="128" t="n">
        <f aca="false">SUM(AQ689:AQ690)</f>
        <v>0</v>
      </c>
      <c r="AR688" s="128" t="n">
        <f aca="false">SUM(AR689:AR690)</f>
        <v>0</v>
      </c>
      <c r="AS688" s="128" t="n">
        <f aca="false">SUM(AS689:AS690)</f>
        <v>0</v>
      </c>
      <c r="AT688" s="128" t="n">
        <f aca="false">SUM(AT689:AT690)</f>
        <v>0</v>
      </c>
      <c r="AU688" s="128"/>
      <c r="AV688" s="128"/>
      <c r="AW688" s="128"/>
      <c r="AX688" s="128"/>
      <c r="AY688" s="128"/>
      <c r="AZ688" s="128"/>
    </row>
    <row r="689" s="98" customFormat="true" ht="13.2" hidden="false" customHeight="false" outlineLevel="0" collapsed="false">
      <c r="A689" s="101" t="n">
        <f aca="false">IF(MAX(E689:BA689)=0,IF(MIN(E689:BA689)=0,3,2),2)</f>
        <v>3</v>
      </c>
      <c r="B689" s="123"/>
      <c r="C689" s="129" t="s">
        <v>267</v>
      </c>
      <c r="D689" s="118"/>
      <c r="E689" s="80" t="n">
        <f aca="false">F689+G689</f>
        <v>0</v>
      </c>
      <c r="F689" s="190"/>
      <c r="G689" s="190"/>
      <c r="H689" s="80" t="n">
        <f aca="false">I689+J689</f>
        <v>0</v>
      </c>
      <c r="I689" s="190"/>
      <c r="J689" s="190"/>
      <c r="K689" s="80" t="n">
        <f aca="false">L689+M689</f>
        <v>0</v>
      </c>
      <c r="L689" s="190"/>
      <c r="M689" s="190"/>
      <c r="N689" s="80" t="n">
        <f aca="false">O689+P689</f>
        <v>0</v>
      </c>
      <c r="O689" s="190"/>
      <c r="P689" s="190"/>
      <c r="Q689" s="80" t="n">
        <f aca="false">R689+S689</f>
        <v>0</v>
      </c>
      <c r="R689" s="190"/>
      <c r="S689" s="190"/>
      <c r="T689" s="80" t="n">
        <f aca="false">U689+V689</f>
        <v>0</v>
      </c>
      <c r="U689" s="190"/>
      <c r="V689" s="190"/>
      <c r="W689" s="80" t="n">
        <f aca="false">X689+Y689</f>
        <v>0</v>
      </c>
      <c r="X689" s="190"/>
      <c r="Y689" s="190"/>
      <c r="Z689" s="80" t="n">
        <f aca="false">AA689+AB689</f>
        <v>0</v>
      </c>
      <c r="AA689" s="190"/>
      <c r="AB689" s="190"/>
      <c r="AC689" s="80" t="n">
        <f aca="false">AD689+AE689</f>
        <v>0</v>
      </c>
      <c r="AD689" s="190"/>
      <c r="AE689" s="190"/>
      <c r="AF689" s="80" t="n">
        <f aca="false">AG689+AH689</f>
        <v>0</v>
      </c>
      <c r="AG689" s="190"/>
      <c r="AH689" s="190"/>
      <c r="AI689" s="80" t="n">
        <f aca="false">AJ689+AK689</f>
        <v>0</v>
      </c>
      <c r="AJ689" s="190"/>
      <c r="AK689" s="190"/>
      <c r="AL689" s="80" t="n">
        <f aca="false">AM689+AN689</f>
        <v>0</v>
      </c>
      <c r="AM689" s="190"/>
      <c r="AN689" s="190"/>
      <c r="AO689" s="80" t="n">
        <f aca="false">AP689+AQ689</f>
        <v>0</v>
      </c>
      <c r="AP689" s="190"/>
      <c r="AQ689" s="190"/>
      <c r="AR689" s="80" t="n">
        <f aca="false">AS689+AT689</f>
        <v>0</v>
      </c>
      <c r="AS689" s="190"/>
      <c r="AT689" s="190"/>
      <c r="AU689" s="80"/>
      <c r="AV689" s="80"/>
      <c r="AW689" s="80"/>
      <c r="AX689" s="80"/>
      <c r="AY689" s="80"/>
      <c r="AZ689" s="80"/>
    </row>
    <row r="690" s="98" customFormat="true" ht="13.2" hidden="false" customHeight="false" outlineLevel="0" collapsed="false">
      <c r="A690" s="101" t="n">
        <f aca="false">IF(MAX(E690:BA690)=0,IF(MIN(E690:BA690)=0,3,2),2)</f>
        <v>3</v>
      </c>
      <c r="B690" s="123"/>
      <c r="C690" s="129" t="s">
        <v>268</v>
      </c>
      <c r="D690" s="118"/>
      <c r="E690" s="80" t="n">
        <f aca="false">F690+G690</f>
        <v>0</v>
      </c>
      <c r="F690" s="190"/>
      <c r="G690" s="190"/>
      <c r="H690" s="80" t="n">
        <f aca="false">I690+J690</f>
        <v>0</v>
      </c>
      <c r="I690" s="190"/>
      <c r="J690" s="190"/>
      <c r="K690" s="80" t="n">
        <f aca="false">L690+M690</f>
        <v>0</v>
      </c>
      <c r="L690" s="190"/>
      <c r="M690" s="190"/>
      <c r="N690" s="80" t="n">
        <f aca="false">O690+P690</f>
        <v>0</v>
      </c>
      <c r="O690" s="190"/>
      <c r="P690" s="190"/>
      <c r="Q690" s="80" t="n">
        <f aca="false">R690+S690</f>
        <v>0</v>
      </c>
      <c r="R690" s="190"/>
      <c r="S690" s="190"/>
      <c r="T690" s="80" t="n">
        <f aca="false">U690+V690</f>
        <v>0</v>
      </c>
      <c r="U690" s="190"/>
      <c r="V690" s="190"/>
      <c r="W690" s="80" t="n">
        <f aca="false">X690+Y690</f>
        <v>0</v>
      </c>
      <c r="X690" s="190"/>
      <c r="Y690" s="190"/>
      <c r="Z690" s="80" t="n">
        <f aca="false">AA690+AB690</f>
        <v>0</v>
      </c>
      <c r="AA690" s="190"/>
      <c r="AB690" s="190"/>
      <c r="AC690" s="80" t="n">
        <f aca="false">AD690+AE690</f>
        <v>0</v>
      </c>
      <c r="AD690" s="190"/>
      <c r="AE690" s="190"/>
      <c r="AF690" s="80" t="n">
        <f aca="false">AG690+AH690</f>
        <v>0</v>
      </c>
      <c r="AG690" s="190"/>
      <c r="AH690" s="190"/>
      <c r="AI690" s="80" t="n">
        <f aca="false">AJ690+AK690</f>
        <v>0</v>
      </c>
      <c r="AJ690" s="190"/>
      <c r="AK690" s="190"/>
      <c r="AL690" s="80" t="n">
        <f aca="false">AM690+AN690</f>
        <v>0</v>
      </c>
      <c r="AM690" s="190"/>
      <c r="AN690" s="190"/>
      <c r="AO690" s="80" t="n">
        <f aca="false">AP690+AQ690</f>
        <v>0</v>
      </c>
      <c r="AP690" s="190"/>
      <c r="AQ690" s="190"/>
      <c r="AR690" s="80" t="n">
        <f aca="false">AS690+AT690</f>
        <v>0</v>
      </c>
      <c r="AS690" s="190"/>
      <c r="AT690" s="190"/>
      <c r="AU690" s="80"/>
      <c r="AV690" s="80"/>
      <c r="AW690" s="80"/>
      <c r="AX690" s="80"/>
      <c r="AY690" s="80"/>
      <c r="AZ690" s="80"/>
    </row>
    <row r="691" s="98" customFormat="true" ht="13.2" hidden="false" customHeight="false" outlineLevel="0" collapsed="false">
      <c r="A691" s="101" t="n">
        <f aca="false">IF(MAX(E691:BA691)=0,IF(MIN(E691:BA691)=0,3,2),2)</f>
        <v>3</v>
      </c>
      <c r="B691" s="123"/>
      <c r="C691" s="124" t="s">
        <v>269</v>
      </c>
      <c r="D691" s="118"/>
      <c r="E691" s="128" t="n">
        <f aca="false">SUM(E692:E693)</f>
        <v>0</v>
      </c>
      <c r="F691" s="128" t="n">
        <f aca="false">SUM(F692:F693)</f>
        <v>0</v>
      </c>
      <c r="G691" s="128" t="n">
        <f aca="false">SUM(G692:G693)</f>
        <v>0</v>
      </c>
      <c r="H691" s="128" t="n">
        <f aca="false">SUM(H692:H693)</f>
        <v>0</v>
      </c>
      <c r="I691" s="128" t="n">
        <f aca="false">SUM(I692:I693)</f>
        <v>0</v>
      </c>
      <c r="J691" s="128" t="n">
        <f aca="false">SUM(J692:J693)</f>
        <v>0</v>
      </c>
      <c r="K691" s="128" t="n">
        <f aca="false">SUM(K692:K693)</f>
        <v>0</v>
      </c>
      <c r="L691" s="128" t="n">
        <f aca="false">SUM(L692:L693)</f>
        <v>0</v>
      </c>
      <c r="M691" s="128" t="n">
        <f aca="false">SUM(M692:M693)</f>
        <v>0</v>
      </c>
      <c r="N691" s="128" t="n">
        <f aca="false">SUM(N692:N693)</f>
        <v>0</v>
      </c>
      <c r="O691" s="128" t="n">
        <f aca="false">SUM(O692:O693)</f>
        <v>0</v>
      </c>
      <c r="P691" s="128" t="n">
        <f aca="false">SUM(P692:P693)</f>
        <v>0</v>
      </c>
      <c r="Q691" s="128" t="n">
        <f aca="false">SUM(Q692:Q693)</f>
        <v>0</v>
      </c>
      <c r="R691" s="128" t="n">
        <f aca="false">SUM(R692:R693)</f>
        <v>0</v>
      </c>
      <c r="S691" s="128" t="n">
        <f aca="false">SUM(S692:S693)</f>
        <v>0</v>
      </c>
      <c r="T691" s="128" t="n">
        <f aca="false">SUM(T692:T693)</f>
        <v>0</v>
      </c>
      <c r="U691" s="128" t="n">
        <f aca="false">SUM(U692:U693)</f>
        <v>0</v>
      </c>
      <c r="V691" s="128" t="n">
        <f aca="false">SUM(V692:V693)</f>
        <v>0</v>
      </c>
      <c r="W691" s="128" t="n">
        <f aca="false">SUM(W692:W693)</f>
        <v>0</v>
      </c>
      <c r="X691" s="128" t="n">
        <f aca="false">SUM(X692:X693)</f>
        <v>0</v>
      </c>
      <c r="Y691" s="128" t="n">
        <f aca="false">SUM(Y692:Y693)</f>
        <v>0</v>
      </c>
      <c r="Z691" s="128" t="n">
        <f aca="false">SUM(Z692:Z693)</f>
        <v>0</v>
      </c>
      <c r="AA691" s="128" t="n">
        <f aca="false">SUM(AA692:AA693)</f>
        <v>0</v>
      </c>
      <c r="AB691" s="128" t="n">
        <f aca="false">SUM(AB692:AB693)</f>
        <v>0</v>
      </c>
      <c r="AC691" s="128" t="n">
        <f aca="false">SUM(AC692:AC693)</f>
        <v>0</v>
      </c>
      <c r="AD691" s="128" t="n">
        <f aca="false">SUM(AD692:AD693)</f>
        <v>0</v>
      </c>
      <c r="AE691" s="128" t="n">
        <f aca="false">SUM(AE692:AE693)</f>
        <v>0</v>
      </c>
      <c r="AF691" s="128" t="n">
        <f aca="false">SUM(AF692:AF693)</f>
        <v>0</v>
      </c>
      <c r="AG691" s="128" t="n">
        <f aca="false">SUM(AG692:AG693)</f>
        <v>0</v>
      </c>
      <c r="AH691" s="128" t="n">
        <f aca="false">SUM(AH692:AH693)</f>
        <v>0</v>
      </c>
      <c r="AI691" s="128" t="n">
        <f aca="false">SUM(AI692:AI693)</f>
        <v>0</v>
      </c>
      <c r="AJ691" s="128" t="n">
        <f aca="false">SUM(AJ692:AJ693)</f>
        <v>0</v>
      </c>
      <c r="AK691" s="128" t="n">
        <f aca="false">SUM(AK692:AK693)</f>
        <v>0</v>
      </c>
      <c r="AL691" s="128" t="n">
        <f aca="false">SUM(AL692:AL693)</f>
        <v>0</v>
      </c>
      <c r="AM691" s="128" t="n">
        <f aca="false">SUM(AM692:AM693)</f>
        <v>0</v>
      </c>
      <c r="AN691" s="128" t="n">
        <f aca="false">SUM(AN692:AN693)</f>
        <v>0</v>
      </c>
      <c r="AO691" s="128" t="n">
        <f aca="false">SUM(AO692:AO693)</f>
        <v>0</v>
      </c>
      <c r="AP691" s="128" t="n">
        <f aca="false">SUM(AP692:AP693)</f>
        <v>0</v>
      </c>
      <c r="AQ691" s="128" t="n">
        <f aca="false">SUM(AQ692:AQ693)</f>
        <v>0</v>
      </c>
      <c r="AR691" s="128" t="n">
        <f aca="false">SUM(AR692:AR693)</f>
        <v>0</v>
      </c>
      <c r="AS691" s="128" t="n">
        <f aca="false">SUM(AS692:AS693)</f>
        <v>0</v>
      </c>
      <c r="AT691" s="128" t="n">
        <f aca="false">SUM(AT692:AT693)</f>
        <v>0</v>
      </c>
      <c r="AU691" s="128"/>
      <c r="AV691" s="128"/>
      <c r="AW691" s="128"/>
      <c r="AX691" s="128"/>
      <c r="AY691" s="128"/>
      <c r="AZ691" s="128"/>
    </row>
    <row r="692" s="98" customFormat="true" ht="13.2" hidden="false" customHeight="false" outlineLevel="0" collapsed="false">
      <c r="A692" s="101" t="n">
        <f aca="false">IF(MAX(E692:BA692)=0,IF(MIN(E692:BA692)=0,3,2),2)</f>
        <v>3</v>
      </c>
      <c r="B692" s="123"/>
      <c r="C692" s="129" t="s">
        <v>270</v>
      </c>
      <c r="D692" s="118"/>
      <c r="E692" s="80" t="n">
        <f aca="false">F692+G692</f>
        <v>0</v>
      </c>
      <c r="F692" s="190"/>
      <c r="G692" s="190"/>
      <c r="H692" s="80" t="n">
        <f aca="false">I692+J692</f>
        <v>0</v>
      </c>
      <c r="I692" s="190"/>
      <c r="J692" s="190"/>
      <c r="K692" s="80" t="n">
        <f aca="false">L692+M692</f>
        <v>0</v>
      </c>
      <c r="L692" s="190"/>
      <c r="M692" s="190"/>
      <c r="N692" s="80" t="n">
        <f aca="false">O692+P692</f>
        <v>0</v>
      </c>
      <c r="O692" s="190"/>
      <c r="P692" s="190"/>
      <c r="Q692" s="80" t="n">
        <f aca="false">R692+S692</f>
        <v>0</v>
      </c>
      <c r="R692" s="190"/>
      <c r="S692" s="190"/>
      <c r="T692" s="80" t="n">
        <f aca="false">U692+V692</f>
        <v>0</v>
      </c>
      <c r="U692" s="190"/>
      <c r="V692" s="190"/>
      <c r="W692" s="80" t="n">
        <f aca="false">X692+Y692</f>
        <v>0</v>
      </c>
      <c r="X692" s="190"/>
      <c r="Y692" s="190"/>
      <c r="Z692" s="80" t="n">
        <f aca="false">AA692+AB692</f>
        <v>0</v>
      </c>
      <c r="AA692" s="190"/>
      <c r="AB692" s="190"/>
      <c r="AC692" s="80" t="n">
        <f aca="false">AD692+AE692</f>
        <v>0</v>
      </c>
      <c r="AD692" s="190"/>
      <c r="AE692" s="190"/>
      <c r="AF692" s="80" t="n">
        <f aca="false">AG692+AH692</f>
        <v>0</v>
      </c>
      <c r="AG692" s="190"/>
      <c r="AH692" s="190"/>
      <c r="AI692" s="80" t="n">
        <f aca="false">AJ692+AK692</f>
        <v>0</v>
      </c>
      <c r="AJ692" s="190"/>
      <c r="AK692" s="190"/>
      <c r="AL692" s="80" t="n">
        <f aca="false">AM692+AN692</f>
        <v>0</v>
      </c>
      <c r="AM692" s="190"/>
      <c r="AN692" s="190"/>
      <c r="AO692" s="80" t="n">
        <f aca="false">AP692+AQ692</f>
        <v>0</v>
      </c>
      <c r="AP692" s="190"/>
      <c r="AQ692" s="190"/>
      <c r="AR692" s="80" t="n">
        <f aca="false">AS692+AT692</f>
        <v>0</v>
      </c>
      <c r="AS692" s="190"/>
      <c r="AT692" s="190"/>
      <c r="AU692" s="80"/>
      <c r="AV692" s="80"/>
      <c r="AW692" s="80"/>
      <c r="AX692" s="80"/>
      <c r="AY692" s="80"/>
      <c r="AZ692" s="80"/>
    </row>
    <row r="693" s="98" customFormat="true" ht="13.2" hidden="false" customHeight="false" outlineLevel="0" collapsed="false">
      <c r="A693" s="101" t="n">
        <f aca="false">IF(MAX(E693:BA693)=0,IF(MIN(E693:BA693)=0,3,2),2)</f>
        <v>3</v>
      </c>
      <c r="B693" s="123"/>
      <c r="C693" s="129" t="s">
        <v>271</v>
      </c>
      <c r="D693" s="118"/>
      <c r="E693" s="80" t="n">
        <f aca="false">F693+G693</f>
        <v>0</v>
      </c>
      <c r="F693" s="190"/>
      <c r="G693" s="190"/>
      <c r="H693" s="80" t="n">
        <f aca="false">I693+J693</f>
        <v>0</v>
      </c>
      <c r="I693" s="190"/>
      <c r="J693" s="190"/>
      <c r="K693" s="80" t="n">
        <f aca="false">L693+M693</f>
        <v>0</v>
      </c>
      <c r="L693" s="190"/>
      <c r="M693" s="190"/>
      <c r="N693" s="80" t="n">
        <f aca="false">O693+P693</f>
        <v>0</v>
      </c>
      <c r="O693" s="190"/>
      <c r="P693" s="190"/>
      <c r="Q693" s="80" t="n">
        <f aca="false">R693+S693</f>
        <v>0</v>
      </c>
      <c r="R693" s="190"/>
      <c r="S693" s="190"/>
      <c r="T693" s="80" t="n">
        <f aca="false">U693+V693</f>
        <v>0</v>
      </c>
      <c r="U693" s="190"/>
      <c r="V693" s="190"/>
      <c r="W693" s="80" t="n">
        <f aca="false">X693+Y693</f>
        <v>0</v>
      </c>
      <c r="X693" s="190"/>
      <c r="Y693" s="190"/>
      <c r="Z693" s="80" t="n">
        <f aca="false">AA693+AB693</f>
        <v>0</v>
      </c>
      <c r="AA693" s="190"/>
      <c r="AB693" s="190"/>
      <c r="AC693" s="80" t="n">
        <f aca="false">AD693+AE693</f>
        <v>0</v>
      </c>
      <c r="AD693" s="190"/>
      <c r="AE693" s="190"/>
      <c r="AF693" s="80" t="n">
        <f aca="false">AG693+AH693</f>
        <v>0</v>
      </c>
      <c r="AG693" s="190"/>
      <c r="AH693" s="190"/>
      <c r="AI693" s="80" t="n">
        <f aca="false">AJ693+AK693</f>
        <v>0</v>
      </c>
      <c r="AJ693" s="190"/>
      <c r="AK693" s="190"/>
      <c r="AL693" s="80" t="n">
        <f aca="false">AM693+AN693</f>
        <v>0</v>
      </c>
      <c r="AM693" s="190"/>
      <c r="AN693" s="190"/>
      <c r="AO693" s="80" t="n">
        <f aca="false">AP693+AQ693</f>
        <v>0</v>
      </c>
      <c r="AP693" s="190"/>
      <c r="AQ693" s="190"/>
      <c r="AR693" s="80" t="n">
        <f aca="false">AS693+AT693</f>
        <v>0</v>
      </c>
      <c r="AS693" s="190"/>
      <c r="AT693" s="190"/>
      <c r="AU693" s="80"/>
      <c r="AV693" s="80"/>
      <c r="AW693" s="80"/>
      <c r="AX693" s="80"/>
      <c r="AY693" s="80"/>
      <c r="AZ693" s="80"/>
    </row>
    <row r="694" s="98" customFormat="true" ht="13.2" hidden="false" customHeight="false" outlineLevel="0" collapsed="false">
      <c r="A694" s="101" t="n">
        <f aca="false">IF(MAX(E694:BA694)=0,IF(MIN(E694:BA694)=0,3,2),2)</f>
        <v>3</v>
      </c>
      <c r="B694" s="123"/>
      <c r="C694" s="124" t="s">
        <v>272</v>
      </c>
      <c r="D694" s="118"/>
      <c r="E694" s="74" t="n">
        <f aca="false">IF(E691=0,0,E655/E691)</f>
        <v>0</v>
      </c>
      <c r="F694" s="74" t="n">
        <f aca="false">IF(F691=0,0,F655/F691)</f>
        <v>0</v>
      </c>
      <c r="G694" s="74" t="n">
        <f aca="false">IF(G691=0,0,G655/G691)</f>
        <v>0</v>
      </c>
      <c r="H694" s="74" t="n">
        <f aca="false">IF(H691=0,0,H655/H691)</f>
        <v>0</v>
      </c>
      <c r="I694" s="74" t="n">
        <f aca="false">IF(I691=0,0,I655/I691)</f>
        <v>0</v>
      </c>
      <c r="J694" s="74" t="n">
        <f aca="false">IF(J691=0,0,J655/J691)</f>
        <v>0</v>
      </c>
      <c r="K694" s="74" t="n">
        <f aca="false">IF(K691=0,0,K655/K691)</f>
        <v>0</v>
      </c>
      <c r="L694" s="74" t="n">
        <f aca="false">IF(L691=0,0,L655/L691)</f>
        <v>0</v>
      </c>
      <c r="M694" s="74" t="n">
        <f aca="false">IF(M691=0,0,M655/M691)</f>
        <v>0</v>
      </c>
      <c r="N694" s="74" t="n">
        <f aca="false">IF(N691=0,0,N655/N691)</f>
        <v>0</v>
      </c>
      <c r="O694" s="74" t="n">
        <f aca="false">IF(O691=0,0,O655/O691)</f>
        <v>0</v>
      </c>
      <c r="P694" s="74" t="n">
        <f aca="false">IF(P691=0,0,P655/P691)</f>
        <v>0</v>
      </c>
      <c r="Q694" s="74" t="n">
        <f aca="false">IF(Q691=0,0,Q655/Q691)</f>
        <v>0</v>
      </c>
      <c r="R694" s="74" t="n">
        <f aca="false">IF(R691=0,0,R655/R691)</f>
        <v>0</v>
      </c>
      <c r="S694" s="74" t="n">
        <f aca="false">IF(S691=0,0,S655/S691)</f>
        <v>0</v>
      </c>
      <c r="T694" s="74" t="n">
        <f aca="false">IF(T691=0,0,T655/T691)</f>
        <v>0</v>
      </c>
      <c r="U694" s="74" t="n">
        <f aca="false">IF(U691=0,0,U655/U691)</f>
        <v>0</v>
      </c>
      <c r="V694" s="74" t="n">
        <f aca="false">IF(V691=0,0,V655/V691)</f>
        <v>0</v>
      </c>
      <c r="W694" s="74" t="n">
        <f aca="false">IF(W691=0,0,W655/W691)</f>
        <v>0</v>
      </c>
      <c r="X694" s="74" t="n">
        <f aca="false">IF(X691=0,0,X655/X691)</f>
        <v>0</v>
      </c>
      <c r="Y694" s="74" t="n">
        <f aca="false">IF(Y691=0,0,Y655/Y691)</f>
        <v>0</v>
      </c>
      <c r="Z694" s="74" t="n">
        <f aca="false">IF(Z691=0,0,Z655/Z691)</f>
        <v>0</v>
      </c>
      <c r="AA694" s="74" t="n">
        <f aca="false">IF(AA691=0,0,AA655/AA691)</f>
        <v>0</v>
      </c>
      <c r="AB694" s="74" t="n">
        <f aca="false">IF(AB691=0,0,AB655/AB691)</f>
        <v>0</v>
      </c>
      <c r="AC694" s="74" t="n">
        <f aca="false">IF(AC691=0,0,AC655/AC691)</f>
        <v>0</v>
      </c>
      <c r="AD694" s="74" t="n">
        <f aca="false">IF(AD691=0,0,AD655/AD691)</f>
        <v>0</v>
      </c>
      <c r="AE694" s="74" t="n">
        <f aca="false">IF(AE691=0,0,AE655/AE691)</f>
        <v>0</v>
      </c>
      <c r="AF694" s="74" t="n">
        <f aca="false">IF(AF691=0,0,AF655/AF691)</f>
        <v>0</v>
      </c>
      <c r="AG694" s="74" t="n">
        <f aca="false">IF(AG691=0,0,AG655/AG691)</f>
        <v>0</v>
      </c>
      <c r="AH694" s="74" t="n">
        <f aca="false">IF(AH691=0,0,AH655/AH691)</f>
        <v>0</v>
      </c>
      <c r="AI694" s="74" t="n">
        <f aca="false">IF(AI691=0,0,AI655/AI691)</f>
        <v>0</v>
      </c>
      <c r="AJ694" s="74" t="n">
        <f aca="false">IF(AJ691=0,0,AJ655/AJ691)</f>
        <v>0</v>
      </c>
      <c r="AK694" s="74" t="n">
        <f aca="false">IF(AK691=0,0,AK655/AK691)</f>
        <v>0</v>
      </c>
      <c r="AL694" s="74" t="n">
        <f aca="false">IF(AL691=0,0,AL655/AL691)</f>
        <v>0</v>
      </c>
      <c r="AM694" s="74" t="n">
        <f aca="false">IF(AM691=0,0,AM655/AM691)</f>
        <v>0</v>
      </c>
      <c r="AN694" s="74" t="n">
        <f aca="false">IF(AN691=0,0,AN655/AN691)</f>
        <v>0</v>
      </c>
      <c r="AO694" s="74" t="n">
        <f aca="false">IF(AO691=0,0,AO655/AO691)</f>
        <v>0</v>
      </c>
      <c r="AP694" s="74" t="n">
        <f aca="false">IF(AP691=0,0,AP655/AP691)</f>
        <v>0</v>
      </c>
      <c r="AQ694" s="74" t="n">
        <f aca="false">IF(AQ691=0,0,AQ655/AQ691)</f>
        <v>0</v>
      </c>
      <c r="AR694" s="74" t="n">
        <f aca="false">IF(AR691=0,0,AR655/AR691)</f>
        <v>0</v>
      </c>
      <c r="AS694" s="74" t="n">
        <f aca="false">IF(AS691=0,0,AS655/AS691)</f>
        <v>0</v>
      </c>
      <c r="AT694" s="74" t="n">
        <f aca="false">IF(AT691=0,0,AT655/AT691)</f>
        <v>0</v>
      </c>
      <c r="AU694" s="74"/>
      <c r="AV694" s="74"/>
      <c r="AW694" s="74"/>
      <c r="AX694" s="74"/>
      <c r="AY694" s="74"/>
      <c r="AZ694" s="74"/>
    </row>
    <row r="695" s="98" customFormat="true" ht="13.2" hidden="false" customHeight="false" outlineLevel="0" collapsed="false">
      <c r="A695" s="175" t="n">
        <f aca="false">A696</f>
        <v>3</v>
      </c>
      <c r="B695" s="174"/>
      <c r="C695" s="163"/>
      <c r="D695" s="157"/>
      <c r="E695" s="158"/>
      <c r="F695" s="158"/>
      <c r="G695" s="158"/>
      <c r="H695" s="158"/>
      <c r="I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  <c r="U695" s="158"/>
      <c r="V695" s="158"/>
      <c r="W695" s="158"/>
      <c r="X695" s="158"/>
      <c r="Y695" s="158"/>
      <c r="Z695" s="158"/>
      <c r="AA695" s="158"/>
      <c r="AB695" s="158"/>
      <c r="AC695" s="158"/>
      <c r="AD695" s="158"/>
      <c r="AE695" s="158"/>
      <c r="AF695" s="158"/>
      <c r="AG695" s="158"/>
      <c r="AH695" s="158"/>
      <c r="AI695" s="158"/>
      <c r="AJ695" s="158"/>
      <c r="AK695" s="158"/>
      <c r="AL695" s="158"/>
      <c r="AM695" s="158"/>
      <c r="AN695" s="158"/>
      <c r="AO695" s="158"/>
      <c r="AP695" s="158"/>
      <c r="AQ695" s="158"/>
      <c r="AR695" s="158"/>
      <c r="AS695" s="158"/>
      <c r="AT695" s="158"/>
      <c r="AU695" s="158"/>
      <c r="AV695" s="158"/>
      <c r="AW695" s="158"/>
      <c r="AX695" s="158"/>
      <c r="AY695" s="158"/>
      <c r="AZ695" s="158"/>
    </row>
    <row r="696" s="98" customFormat="true" ht="13.2" hidden="false" customHeight="false" outlineLevel="0" collapsed="false">
      <c r="A696" s="126" t="n">
        <f aca="false">IF(ROUND(MAX(E696:BA696),0)=0,IF(ROUND(MIN(E696:BA696),0)=0,3,2),2)</f>
        <v>3</v>
      </c>
      <c r="B696" s="174"/>
      <c r="C696" s="176" t="s">
        <v>444</v>
      </c>
      <c r="D696" s="157"/>
      <c r="E696" s="158" t="n">
        <f aca="false">E699+E706+E712</f>
        <v>0</v>
      </c>
      <c r="F696" s="158" t="n">
        <f aca="false">F699+F706+F712</f>
        <v>0</v>
      </c>
      <c r="G696" s="158" t="n">
        <f aca="false">G699+G706+G712</f>
        <v>0</v>
      </c>
      <c r="H696" s="158" t="n">
        <f aca="false">H699+H706+H712</f>
        <v>0</v>
      </c>
      <c r="I696" s="158" t="n">
        <f aca="false">I699+I706+I712</f>
        <v>0</v>
      </c>
      <c r="J696" s="158" t="n">
        <f aca="false">J699+J706+J712</f>
        <v>0</v>
      </c>
      <c r="K696" s="158" t="n">
        <f aca="false">K699+K706+K712</f>
        <v>0</v>
      </c>
      <c r="L696" s="158" t="n">
        <f aca="false">L699+L706+L712</f>
        <v>0</v>
      </c>
      <c r="M696" s="158" t="n">
        <f aca="false">M699+M706+M712</f>
        <v>0</v>
      </c>
      <c r="N696" s="158" t="n">
        <f aca="false">N699+N706+N712</f>
        <v>0</v>
      </c>
      <c r="O696" s="158" t="n">
        <f aca="false">O699+O706+O712</f>
        <v>0</v>
      </c>
      <c r="P696" s="158" t="n">
        <f aca="false">P699+P706+P712</f>
        <v>0</v>
      </c>
      <c r="Q696" s="158" t="n">
        <f aca="false">Q699+Q706+Q712</f>
        <v>0</v>
      </c>
      <c r="R696" s="158" t="n">
        <f aca="false">R699+R706+R712</f>
        <v>0</v>
      </c>
      <c r="S696" s="158" t="n">
        <f aca="false">S699+S706+S712</f>
        <v>0</v>
      </c>
      <c r="T696" s="158" t="n">
        <f aca="false">T699+T706+T712</f>
        <v>0</v>
      </c>
      <c r="U696" s="158" t="n">
        <f aca="false">U699+U706+U712</f>
        <v>0</v>
      </c>
      <c r="V696" s="158" t="n">
        <f aca="false">V699+V706+V712</f>
        <v>0</v>
      </c>
      <c r="W696" s="158" t="n">
        <f aca="false">W699+W706+W712</f>
        <v>0</v>
      </c>
      <c r="X696" s="158" t="n">
        <f aca="false">X699+X706+X712</f>
        <v>0</v>
      </c>
      <c r="Y696" s="158" t="n">
        <f aca="false">Y699+Y706+Y712</f>
        <v>0</v>
      </c>
      <c r="Z696" s="158" t="n">
        <f aca="false">Z699+Z706+Z712</f>
        <v>0</v>
      </c>
      <c r="AA696" s="158" t="n">
        <f aca="false">AA699+AA706+AA712</f>
        <v>0</v>
      </c>
      <c r="AB696" s="158" t="n">
        <f aca="false">AB699+AB706+AB712</f>
        <v>0</v>
      </c>
      <c r="AC696" s="158" t="n">
        <f aca="false">AC699+AC706+AC712</f>
        <v>0</v>
      </c>
      <c r="AD696" s="158" t="n">
        <f aca="false">AD699+AD706+AD712</f>
        <v>0</v>
      </c>
      <c r="AE696" s="158" t="n">
        <f aca="false">AE699+AE706+AE712</f>
        <v>0</v>
      </c>
      <c r="AF696" s="158" t="n">
        <f aca="false">AF699+AF706+AF712</f>
        <v>0</v>
      </c>
      <c r="AG696" s="158" t="n">
        <f aca="false">AG699+AG706+AG712</f>
        <v>0</v>
      </c>
      <c r="AH696" s="158" t="n">
        <f aca="false">AH699+AH706+AH712</f>
        <v>0</v>
      </c>
      <c r="AI696" s="158" t="n">
        <f aca="false">AI699+AI706+AI712</f>
        <v>0</v>
      </c>
      <c r="AJ696" s="158" t="n">
        <f aca="false">AJ699+AJ706+AJ712</f>
        <v>0</v>
      </c>
      <c r="AK696" s="158" t="n">
        <f aca="false">AK699+AK706+AK712</f>
        <v>0</v>
      </c>
      <c r="AL696" s="158" t="n">
        <f aca="false">AL699+AL706+AL712</f>
        <v>0</v>
      </c>
      <c r="AM696" s="158" t="n">
        <f aca="false">AM699+AM706+AM712</f>
        <v>0</v>
      </c>
      <c r="AN696" s="158" t="n">
        <f aca="false">AN699+AN706+AN712</f>
        <v>0</v>
      </c>
      <c r="AO696" s="158" t="n">
        <f aca="false">AO699+AO706+AO712</f>
        <v>0</v>
      </c>
      <c r="AP696" s="158" t="n">
        <f aca="false">AP699+AP706+AP712</f>
        <v>0</v>
      </c>
      <c r="AQ696" s="158" t="n">
        <f aca="false">AQ699+AQ706+AQ712</f>
        <v>0</v>
      </c>
      <c r="AR696" s="158" t="n">
        <f aca="false">AR699+AR706+AR712</f>
        <v>0</v>
      </c>
      <c r="AS696" s="158" t="n">
        <f aca="false">AS699+AS706+AS712</f>
        <v>0</v>
      </c>
      <c r="AT696" s="158" t="n">
        <f aca="false">AT699+AT706+AT712</f>
        <v>0</v>
      </c>
      <c r="AU696" s="158" t="n">
        <f aca="false">E696-SUMIF($H$9:$AQ$9,AU$9,$H696:$AQ696)</f>
        <v>0</v>
      </c>
      <c r="AV696" s="158" t="n">
        <f aca="false">F696-SUMIF($H$9:$AQ$9,AV$9,$H696:$AQ696)</f>
        <v>0</v>
      </c>
      <c r="AW696" s="158" t="n">
        <f aca="false">G696-SUMIF($H$9:$AQ$9,AW$9,$H696:$AQ696)</f>
        <v>0</v>
      </c>
      <c r="AX696" s="75" t="n">
        <f aca="false">IF(E696&lt;&gt;0,AR696/E696,0)</f>
        <v>0</v>
      </c>
      <c r="AY696" s="75" t="n">
        <f aca="false">IF(F696&lt;&gt;0,AS696/F696,0)</f>
        <v>0</v>
      </c>
      <c r="AZ696" s="75" t="n">
        <f aca="false">IF(G696&lt;&gt;0,AT696/G696,0)</f>
        <v>0</v>
      </c>
    </row>
    <row r="697" s="98" customFormat="true" ht="13.2" hidden="false" customHeight="false" outlineLevel="0" collapsed="false">
      <c r="A697" s="175" t="n">
        <f aca="false">A698</f>
        <v>3</v>
      </c>
      <c r="B697" s="174"/>
      <c r="C697" s="163"/>
      <c r="D697" s="157"/>
      <c r="E697" s="158"/>
      <c r="F697" s="158"/>
      <c r="G697" s="158"/>
      <c r="H697" s="158"/>
      <c r="I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  <c r="U697" s="158"/>
      <c r="V697" s="158"/>
      <c r="W697" s="158"/>
      <c r="X697" s="158"/>
      <c r="Y697" s="158"/>
      <c r="Z697" s="158"/>
      <c r="AA697" s="158"/>
      <c r="AB697" s="158"/>
      <c r="AC697" s="158"/>
      <c r="AD697" s="158"/>
      <c r="AE697" s="158"/>
      <c r="AF697" s="158"/>
      <c r="AG697" s="158"/>
      <c r="AH697" s="158"/>
      <c r="AI697" s="158"/>
      <c r="AJ697" s="158"/>
      <c r="AK697" s="158"/>
      <c r="AL697" s="158"/>
      <c r="AM697" s="158"/>
      <c r="AN697" s="158"/>
      <c r="AO697" s="158"/>
      <c r="AP697" s="158"/>
      <c r="AQ697" s="158"/>
      <c r="AR697" s="158"/>
      <c r="AS697" s="158"/>
      <c r="AT697" s="158"/>
      <c r="AU697" s="158"/>
      <c r="AV697" s="158"/>
      <c r="AW697" s="158"/>
      <c r="AX697" s="158"/>
      <c r="AY697" s="158"/>
      <c r="AZ697" s="158"/>
    </row>
    <row r="698" s="98" customFormat="true" ht="13.2" hidden="false" customHeight="false" outlineLevel="0" collapsed="false">
      <c r="A698" s="177" t="n">
        <f aca="false">MIN(A699:A703)</f>
        <v>3</v>
      </c>
      <c r="B698" s="174"/>
      <c r="C698" s="178" t="s">
        <v>445</v>
      </c>
      <c r="D698" s="157"/>
      <c r="E698" s="158"/>
      <c r="F698" s="158"/>
      <c r="G698" s="158"/>
      <c r="H698" s="158"/>
      <c r="I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  <c r="U698" s="158"/>
      <c r="V698" s="158"/>
      <c r="W698" s="158"/>
      <c r="X698" s="158"/>
      <c r="Y698" s="158"/>
      <c r="Z698" s="158"/>
      <c r="AA698" s="158"/>
      <c r="AB698" s="158"/>
      <c r="AC698" s="158"/>
      <c r="AD698" s="158"/>
      <c r="AE698" s="158"/>
      <c r="AF698" s="158"/>
      <c r="AG698" s="158"/>
      <c r="AH698" s="158"/>
      <c r="AI698" s="158"/>
      <c r="AJ698" s="158"/>
      <c r="AK698" s="158"/>
      <c r="AL698" s="158"/>
      <c r="AM698" s="158"/>
      <c r="AN698" s="158"/>
      <c r="AO698" s="158"/>
      <c r="AP698" s="158"/>
      <c r="AQ698" s="158"/>
      <c r="AR698" s="158"/>
      <c r="AS698" s="158"/>
      <c r="AT698" s="158"/>
      <c r="AU698" s="158"/>
      <c r="AV698" s="158"/>
      <c r="AW698" s="158"/>
      <c r="AX698" s="158"/>
      <c r="AY698" s="158"/>
      <c r="AZ698" s="158"/>
    </row>
    <row r="699" s="98" customFormat="true" ht="13.2" hidden="false" customHeight="false" outlineLevel="0" collapsed="false">
      <c r="A699" s="101" t="n">
        <f aca="false">IF(MAX(E699:BA699)=0,IF(MIN(E699:BA699)=0,3,2),2)</f>
        <v>3</v>
      </c>
      <c r="B699" s="102"/>
      <c r="C699" s="103" t="s">
        <v>193</v>
      </c>
      <c r="D699" s="104"/>
      <c r="E699" s="74" t="n">
        <f aca="false">SUBTOTAL(9,E700:E703)</f>
        <v>0</v>
      </c>
      <c r="F699" s="74" t="n">
        <f aca="false">SUBTOTAL(9,F700:F703)</f>
        <v>0</v>
      </c>
      <c r="G699" s="74" t="n">
        <f aca="false">SUBTOTAL(9,G700:G703)</f>
        <v>0</v>
      </c>
      <c r="H699" s="74" t="n">
        <f aca="false">SUBTOTAL(9,H700:H703)</f>
        <v>0</v>
      </c>
      <c r="I699" s="74" t="n">
        <f aca="false">SUBTOTAL(9,I700:I703)</f>
        <v>0</v>
      </c>
      <c r="J699" s="74" t="n">
        <f aca="false">SUBTOTAL(9,J700:J703)</f>
        <v>0</v>
      </c>
      <c r="K699" s="74" t="n">
        <f aca="false">SUBTOTAL(9,K700:K703)</f>
        <v>0</v>
      </c>
      <c r="L699" s="74" t="n">
        <f aca="false">SUBTOTAL(9,L700:L703)</f>
        <v>0</v>
      </c>
      <c r="M699" s="74" t="n">
        <f aca="false">SUBTOTAL(9,M700:M703)</f>
        <v>0</v>
      </c>
      <c r="N699" s="74" t="n">
        <f aca="false">SUBTOTAL(9,N700:N703)</f>
        <v>0</v>
      </c>
      <c r="O699" s="74" t="n">
        <f aca="false">SUBTOTAL(9,O700:O703)</f>
        <v>0</v>
      </c>
      <c r="P699" s="74" t="n">
        <f aca="false">SUBTOTAL(9,P700:P703)</f>
        <v>0</v>
      </c>
      <c r="Q699" s="74" t="n">
        <f aca="false">SUBTOTAL(9,Q700:Q703)</f>
        <v>0</v>
      </c>
      <c r="R699" s="74" t="n">
        <f aca="false">SUBTOTAL(9,R700:R703)</f>
        <v>0</v>
      </c>
      <c r="S699" s="74" t="n">
        <f aca="false">SUBTOTAL(9,S700:S703)</f>
        <v>0</v>
      </c>
      <c r="T699" s="74" t="n">
        <f aca="false">SUBTOTAL(9,T700:T703)</f>
        <v>0</v>
      </c>
      <c r="U699" s="74" t="n">
        <f aca="false">SUBTOTAL(9,U700:U703)</f>
        <v>0</v>
      </c>
      <c r="V699" s="74" t="n">
        <f aca="false">SUBTOTAL(9,V700:V703)</f>
        <v>0</v>
      </c>
      <c r="W699" s="74" t="n">
        <f aca="false">SUBTOTAL(9,W700:W703)</f>
        <v>0</v>
      </c>
      <c r="X699" s="74" t="n">
        <f aca="false">SUBTOTAL(9,X700:X703)</f>
        <v>0</v>
      </c>
      <c r="Y699" s="74" t="n">
        <f aca="false">SUBTOTAL(9,Y700:Y703)</f>
        <v>0</v>
      </c>
      <c r="Z699" s="74" t="n">
        <f aca="false">SUBTOTAL(9,Z700:Z703)</f>
        <v>0</v>
      </c>
      <c r="AA699" s="74" t="n">
        <f aca="false">SUBTOTAL(9,AA700:AA703)</f>
        <v>0</v>
      </c>
      <c r="AB699" s="74" t="n">
        <f aca="false">SUBTOTAL(9,AB700:AB703)</f>
        <v>0</v>
      </c>
      <c r="AC699" s="74" t="n">
        <f aca="false">SUBTOTAL(9,AC700:AC703)</f>
        <v>0</v>
      </c>
      <c r="AD699" s="74" t="n">
        <f aca="false">SUBTOTAL(9,AD700:AD703)</f>
        <v>0</v>
      </c>
      <c r="AE699" s="74" t="n">
        <f aca="false">SUBTOTAL(9,AE700:AE703)</f>
        <v>0</v>
      </c>
      <c r="AF699" s="74" t="n">
        <f aca="false">SUBTOTAL(9,AF700:AF703)</f>
        <v>0</v>
      </c>
      <c r="AG699" s="74" t="n">
        <f aca="false">SUBTOTAL(9,AG700:AG703)</f>
        <v>0</v>
      </c>
      <c r="AH699" s="74" t="n">
        <f aca="false">SUBTOTAL(9,AH700:AH703)</f>
        <v>0</v>
      </c>
      <c r="AI699" s="74" t="n">
        <f aca="false">SUBTOTAL(9,AI700:AI703)</f>
        <v>0</v>
      </c>
      <c r="AJ699" s="74" t="n">
        <f aca="false">SUBTOTAL(9,AJ700:AJ703)</f>
        <v>0</v>
      </c>
      <c r="AK699" s="74" t="n">
        <f aca="false">SUBTOTAL(9,AK700:AK703)</f>
        <v>0</v>
      </c>
      <c r="AL699" s="74" t="n">
        <f aca="false">SUBTOTAL(9,AL700:AL703)</f>
        <v>0</v>
      </c>
      <c r="AM699" s="74" t="n">
        <f aca="false">SUBTOTAL(9,AM700:AM703)</f>
        <v>0</v>
      </c>
      <c r="AN699" s="74" t="n">
        <f aca="false">SUBTOTAL(9,AN700:AN703)</f>
        <v>0</v>
      </c>
      <c r="AO699" s="74" t="n">
        <f aca="false">SUBTOTAL(9,AO700:AO703)</f>
        <v>0</v>
      </c>
      <c r="AP699" s="74" t="n">
        <f aca="false">SUBTOTAL(9,AP700:AP703)</f>
        <v>0</v>
      </c>
      <c r="AQ699" s="74" t="n">
        <f aca="false">SUBTOTAL(9,AQ700:AQ703)</f>
        <v>0</v>
      </c>
      <c r="AR699" s="74" t="n">
        <f aca="false">SUBTOTAL(9,AR700:AR703)</f>
        <v>0</v>
      </c>
      <c r="AS699" s="74" t="n">
        <f aca="false">SUBTOTAL(9,AS700:AS703)</f>
        <v>0</v>
      </c>
      <c r="AT699" s="74" t="n">
        <f aca="false">SUBTOTAL(9,AT700:AT703)</f>
        <v>0</v>
      </c>
      <c r="AU699" s="74" t="n">
        <f aca="false">E699-SUMIF($H$9:$AQ$9,AU$9,$H699:$AQ699)</f>
        <v>0</v>
      </c>
      <c r="AV699" s="74" t="n">
        <f aca="false">F699-SUMIF($H$9:$AQ$9,AV$9,$H699:$AQ699)</f>
        <v>0</v>
      </c>
      <c r="AW699" s="74" t="n">
        <f aca="false">G699-SUMIF($H$9:$AQ$9,AW$9,$H699:$AQ699)</f>
        <v>0</v>
      </c>
      <c r="AX699" s="75" t="n">
        <f aca="false">IF(E699&lt;&gt;0,AR699/E699,0)</f>
        <v>0</v>
      </c>
      <c r="AY699" s="75" t="n">
        <f aca="false">IF(F699&lt;&gt;0,AS699/F699,0)</f>
        <v>0</v>
      </c>
      <c r="AZ699" s="75" t="n">
        <f aca="false">IF(G699&lt;&gt;0,AT699/G699,0)</f>
        <v>0</v>
      </c>
    </row>
    <row r="700" s="98" customFormat="true" ht="13.2" hidden="false" customHeight="false" outlineLevel="0" collapsed="false">
      <c r="A700" s="101" t="n">
        <f aca="false">IF(MAX(E700:BA700)=0,IF(MIN(E700:BA700)=0,3,2),2)</f>
        <v>3</v>
      </c>
      <c r="B700" s="117"/>
      <c r="C700" s="107" t="s">
        <v>224</v>
      </c>
      <c r="D700" s="118" t="s">
        <v>126</v>
      </c>
      <c r="E700" s="80" t="n">
        <f aca="false">F700+G700</f>
        <v>0</v>
      </c>
      <c r="F700" s="190"/>
      <c r="G700" s="190"/>
      <c r="H700" s="80" t="n">
        <f aca="false">I700+J700</f>
        <v>0</v>
      </c>
      <c r="I700" s="190"/>
      <c r="J700" s="190"/>
      <c r="K700" s="80" t="n">
        <f aca="false">L700+M700</f>
        <v>0</v>
      </c>
      <c r="L700" s="190"/>
      <c r="M700" s="190"/>
      <c r="N700" s="80" t="n">
        <f aca="false">O700+P700</f>
        <v>0</v>
      </c>
      <c r="O700" s="190"/>
      <c r="P700" s="190"/>
      <c r="Q700" s="80" t="n">
        <f aca="false">R700+S700</f>
        <v>0</v>
      </c>
      <c r="R700" s="190"/>
      <c r="S700" s="190"/>
      <c r="T700" s="80" t="n">
        <f aca="false">U700+V700</f>
        <v>0</v>
      </c>
      <c r="U700" s="190"/>
      <c r="V700" s="190"/>
      <c r="W700" s="80" t="n">
        <f aca="false">X700+Y700</f>
        <v>0</v>
      </c>
      <c r="X700" s="190"/>
      <c r="Y700" s="190"/>
      <c r="Z700" s="80" t="n">
        <f aca="false">AA700+AB700</f>
        <v>0</v>
      </c>
      <c r="AA700" s="190"/>
      <c r="AB700" s="190"/>
      <c r="AC700" s="80" t="n">
        <f aca="false">AD700+AE700</f>
        <v>0</v>
      </c>
      <c r="AD700" s="190"/>
      <c r="AE700" s="190"/>
      <c r="AF700" s="80" t="n">
        <f aca="false">AG700+AH700</f>
        <v>0</v>
      </c>
      <c r="AG700" s="190"/>
      <c r="AH700" s="190"/>
      <c r="AI700" s="80" t="n">
        <f aca="false">AJ700+AK700</f>
        <v>0</v>
      </c>
      <c r="AJ700" s="190"/>
      <c r="AK700" s="190"/>
      <c r="AL700" s="80" t="n">
        <f aca="false">AM700+AN700</f>
        <v>0</v>
      </c>
      <c r="AM700" s="190"/>
      <c r="AN700" s="190"/>
      <c r="AO700" s="80" t="n">
        <f aca="false">AP700+AQ700</f>
        <v>0</v>
      </c>
      <c r="AP700" s="190"/>
      <c r="AQ700" s="190"/>
      <c r="AR700" s="80" t="n">
        <f aca="false">AS700+AT700</f>
        <v>0</v>
      </c>
      <c r="AS700" s="80" t="n">
        <f aca="false">SUMIF($H$9:$AQ$9,AS$9,$H700:$AQ700)</f>
        <v>0</v>
      </c>
      <c r="AT700" s="80" t="n">
        <f aca="false">SUMIF($H$9:$AQ$9,AT$9,$H700:$AQ700)</f>
        <v>0</v>
      </c>
      <c r="AU700" s="80" t="n">
        <f aca="false">E700-SUMIF($H$9:$AQ$9,AU$9,$H700:$AQ700)</f>
        <v>0</v>
      </c>
      <c r="AV700" s="80" t="n">
        <f aca="false">F700-SUMIF($H$9:$AQ$9,AV$9,$H700:$AQ700)</f>
        <v>0</v>
      </c>
      <c r="AW700" s="80" t="n">
        <f aca="false">G700-SUMIF($H$9:$AQ$9,AW$9,$H700:$AQ700)</f>
        <v>0</v>
      </c>
      <c r="AX700" s="75" t="n">
        <f aca="false">IF(E700&lt;&gt;0,AR700/E700,0)</f>
        <v>0</v>
      </c>
      <c r="AY700" s="75" t="n">
        <f aca="false">IF(F700&lt;&gt;0,AS700/F700,0)</f>
        <v>0</v>
      </c>
      <c r="AZ700" s="75" t="n">
        <f aca="false">IF(G700&lt;&gt;0,AT700/G700,0)</f>
        <v>0</v>
      </c>
    </row>
    <row r="701" s="98" customFormat="true" ht="13.2" hidden="false" customHeight="false" outlineLevel="0" collapsed="false">
      <c r="A701" s="101" t="n">
        <f aca="false">IF(MAX(E701:BA701)=0,IF(MIN(E701:BA701)=0,3,2),2)</f>
        <v>3</v>
      </c>
      <c r="B701" s="117"/>
      <c r="C701" s="116" t="s">
        <v>216</v>
      </c>
      <c r="D701" s="115" t="s">
        <v>60</v>
      </c>
      <c r="E701" s="80" t="n">
        <f aca="false">F701+G701</f>
        <v>0</v>
      </c>
      <c r="F701" s="190"/>
      <c r="G701" s="190"/>
      <c r="H701" s="80" t="n">
        <f aca="false">I701+J701</f>
        <v>0</v>
      </c>
      <c r="I701" s="190"/>
      <c r="J701" s="190"/>
      <c r="K701" s="80" t="n">
        <f aca="false">L701+M701</f>
        <v>0</v>
      </c>
      <c r="L701" s="190"/>
      <c r="M701" s="190"/>
      <c r="N701" s="80" t="n">
        <f aca="false">O701+P701</f>
        <v>0</v>
      </c>
      <c r="O701" s="190"/>
      <c r="P701" s="190"/>
      <c r="Q701" s="80" t="n">
        <f aca="false">R701+S701</f>
        <v>0</v>
      </c>
      <c r="R701" s="190"/>
      <c r="S701" s="190"/>
      <c r="T701" s="80" t="n">
        <f aca="false">U701+V701</f>
        <v>0</v>
      </c>
      <c r="U701" s="190"/>
      <c r="V701" s="190"/>
      <c r="W701" s="80" t="n">
        <f aca="false">X701+Y701</f>
        <v>0</v>
      </c>
      <c r="X701" s="190"/>
      <c r="Y701" s="190"/>
      <c r="Z701" s="80" t="n">
        <f aca="false">AA701+AB701</f>
        <v>0</v>
      </c>
      <c r="AA701" s="190"/>
      <c r="AB701" s="190"/>
      <c r="AC701" s="80" t="n">
        <f aca="false">AD701+AE701</f>
        <v>0</v>
      </c>
      <c r="AD701" s="190"/>
      <c r="AE701" s="190"/>
      <c r="AF701" s="80" t="n">
        <f aca="false">AG701+AH701</f>
        <v>0</v>
      </c>
      <c r="AG701" s="190"/>
      <c r="AH701" s="190"/>
      <c r="AI701" s="80" t="n">
        <f aca="false">AJ701+AK701</f>
        <v>0</v>
      </c>
      <c r="AJ701" s="190"/>
      <c r="AK701" s="190"/>
      <c r="AL701" s="80" t="n">
        <f aca="false">AM701+AN701</f>
        <v>0</v>
      </c>
      <c r="AM701" s="190"/>
      <c r="AN701" s="190"/>
      <c r="AO701" s="80" t="n">
        <f aca="false">AP701+AQ701</f>
        <v>0</v>
      </c>
      <c r="AP701" s="190"/>
      <c r="AQ701" s="190"/>
      <c r="AR701" s="80" t="n">
        <f aca="false">AS701+AT701</f>
        <v>0</v>
      </c>
      <c r="AS701" s="80" t="n">
        <f aca="false">SUMIF($H$9:$AQ$9,AS$9,$H701:$AQ701)</f>
        <v>0</v>
      </c>
      <c r="AT701" s="80" t="n">
        <f aca="false">SUMIF($H$9:$AQ$9,AT$9,$H701:$AQ701)</f>
        <v>0</v>
      </c>
      <c r="AU701" s="80" t="n">
        <f aca="false">E701-SUMIF($H$9:$AQ$9,AU$9,$H701:$AQ701)</f>
        <v>0</v>
      </c>
      <c r="AV701" s="80" t="n">
        <f aca="false">F701-SUMIF($H$9:$AQ$9,AV$9,$H701:$AQ701)</f>
        <v>0</v>
      </c>
      <c r="AW701" s="80" t="n">
        <f aca="false">G701-SUMIF($H$9:$AQ$9,AW$9,$H701:$AQ701)</f>
        <v>0</v>
      </c>
      <c r="AX701" s="75" t="n">
        <f aca="false">IF(E701&lt;&gt;0,AR701/E701,0)</f>
        <v>0</v>
      </c>
      <c r="AY701" s="75" t="n">
        <f aca="false">IF(F701&lt;&gt;0,AS701/F701,0)</f>
        <v>0</v>
      </c>
      <c r="AZ701" s="75" t="n">
        <f aca="false">IF(G701&lt;&gt;0,AT701/G701,0)</f>
        <v>0</v>
      </c>
    </row>
    <row r="702" s="98" customFormat="true" ht="13.2" hidden="false" customHeight="false" outlineLevel="0" collapsed="false">
      <c r="A702" s="101" t="n">
        <f aca="false">IF(MAX(E702:BA702)=0,IF(MIN(E702:BA702)=0,3,2),2)</f>
        <v>3</v>
      </c>
      <c r="B702" s="113"/>
      <c r="C702" s="116" t="s">
        <v>217</v>
      </c>
      <c r="D702" s="115" t="s">
        <v>80</v>
      </c>
      <c r="E702" s="80" t="n">
        <f aca="false">F702+G702</f>
        <v>0</v>
      </c>
      <c r="F702" s="190"/>
      <c r="G702" s="190"/>
      <c r="H702" s="80" t="n">
        <f aca="false">I702+J702</f>
        <v>0</v>
      </c>
      <c r="I702" s="190"/>
      <c r="J702" s="190"/>
      <c r="K702" s="80" t="n">
        <f aca="false">L702+M702</f>
        <v>0</v>
      </c>
      <c r="L702" s="190"/>
      <c r="M702" s="190"/>
      <c r="N702" s="80" t="n">
        <f aca="false">O702+P702</f>
        <v>0</v>
      </c>
      <c r="O702" s="190"/>
      <c r="P702" s="190"/>
      <c r="Q702" s="80" t="n">
        <f aca="false">R702+S702</f>
        <v>0</v>
      </c>
      <c r="R702" s="190"/>
      <c r="S702" s="190"/>
      <c r="T702" s="80" t="n">
        <f aca="false">U702+V702</f>
        <v>0</v>
      </c>
      <c r="U702" s="190"/>
      <c r="V702" s="190"/>
      <c r="W702" s="80" t="n">
        <f aca="false">X702+Y702</f>
        <v>0</v>
      </c>
      <c r="X702" s="190"/>
      <c r="Y702" s="190"/>
      <c r="Z702" s="80" t="n">
        <f aca="false">AA702+AB702</f>
        <v>0</v>
      </c>
      <c r="AA702" s="190"/>
      <c r="AB702" s="190"/>
      <c r="AC702" s="80" t="n">
        <f aca="false">AD702+AE702</f>
        <v>0</v>
      </c>
      <c r="AD702" s="190"/>
      <c r="AE702" s="190"/>
      <c r="AF702" s="80" t="n">
        <f aca="false">AG702+AH702</f>
        <v>0</v>
      </c>
      <c r="AG702" s="190"/>
      <c r="AH702" s="190"/>
      <c r="AI702" s="80" t="n">
        <f aca="false">AJ702+AK702</f>
        <v>0</v>
      </c>
      <c r="AJ702" s="190"/>
      <c r="AK702" s="190"/>
      <c r="AL702" s="80" t="n">
        <f aca="false">AM702+AN702</f>
        <v>0</v>
      </c>
      <c r="AM702" s="190"/>
      <c r="AN702" s="190"/>
      <c r="AO702" s="80" t="n">
        <f aca="false">AP702+AQ702</f>
        <v>0</v>
      </c>
      <c r="AP702" s="190"/>
      <c r="AQ702" s="190"/>
      <c r="AR702" s="80" t="n">
        <f aca="false">AS702+AT702</f>
        <v>0</v>
      </c>
      <c r="AS702" s="80" t="n">
        <f aca="false">SUMIF($H$9:$AQ$9,AS$9,$H702:$AQ702)</f>
        <v>0</v>
      </c>
      <c r="AT702" s="80" t="n">
        <f aca="false">SUMIF($H$9:$AQ$9,AT$9,$H702:$AQ702)</f>
        <v>0</v>
      </c>
      <c r="AU702" s="80" t="n">
        <f aca="false">E702-SUMIF($H$9:$AQ$9,AU$9,$H702:$AQ702)</f>
        <v>0</v>
      </c>
      <c r="AV702" s="80" t="n">
        <f aca="false">F702-SUMIF($H$9:$AQ$9,AV$9,$H702:$AQ702)</f>
        <v>0</v>
      </c>
      <c r="AW702" s="80" t="n">
        <f aca="false">G702-SUMIF($H$9:$AQ$9,AW$9,$H702:$AQ702)</f>
        <v>0</v>
      </c>
      <c r="AX702" s="75" t="n">
        <f aca="false">IF(E702&lt;&gt;0,AR702/E702,0)</f>
        <v>0</v>
      </c>
      <c r="AY702" s="75" t="n">
        <f aca="false">IF(F702&lt;&gt;0,AS702/F702,0)</f>
        <v>0</v>
      </c>
      <c r="AZ702" s="75" t="n">
        <f aca="false">IF(G702&lt;&gt;0,AT702/G702,0)</f>
        <v>0</v>
      </c>
    </row>
    <row r="703" s="98" customFormat="true" ht="13.2" hidden="false" customHeight="false" outlineLevel="0" collapsed="false">
      <c r="A703" s="101" t="n">
        <f aca="false">IF(MAX(E703:BA703)=0,IF(MIN(E703:BA703)=0,3,2),2)</f>
        <v>3</v>
      </c>
      <c r="B703" s="117"/>
      <c r="C703" s="107" t="s">
        <v>250</v>
      </c>
      <c r="D703" s="118" t="s">
        <v>251</v>
      </c>
      <c r="E703" s="80" t="n">
        <f aca="false">F703+G703</f>
        <v>0</v>
      </c>
      <c r="F703" s="190"/>
      <c r="G703" s="190"/>
      <c r="H703" s="80" t="n">
        <f aca="false">I703+J703</f>
        <v>0</v>
      </c>
      <c r="I703" s="190"/>
      <c r="J703" s="190"/>
      <c r="K703" s="80" t="n">
        <f aca="false">L703+M703</f>
        <v>0</v>
      </c>
      <c r="L703" s="190"/>
      <c r="M703" s="190"/>
      <c r="N703" s="80" t="n">
        <f aca="false">O703+P703</f>
        <v>0</v>
      </c>
      <c r="O703" s="190"/>
      <c r="P703" s="190"/>
      <c r="Q703" s="80" t="n">
        <f aca="false">R703+S703</f>
        <v>0</v>
      </c>
      <c r="R703" s="190"/>
      <c r="S703" s="190"/>
      <c r="T703" s="80" t="n">
        <f aca="false">U703+V703</f>
        <v>0</v>
      </c>
      <c r="U703" s="190"/>
      <c r="V703" s="190"/>
      <c r="W703" s="80" t="n">
        <f aca="false">X703+Y703</f>
        <v>0</v>
      </c>
      <c r="X703" s="190"/>
      <c r="Y703" s="190"/>
      <c r="Z703" s="80" t="n">
        <f aca="false">AA703+AB703</f>
        <v>0</v>
      </c>
      <c r="AA703" s="190"/>
      <c r="AB703" s="190"/>
      <c r="AC703" s="80" t="n">
        <f aca="false">AD703+AE703</f>
        <v>0</v>
      </c>
      <c r="AD703" s="190"/>
      <c r="AE703" s="190"/>
      <c r="AF703" s="80" t="n">
        <f aca="false">AG703+AH703</f>
        <v>0</v>
      </c>
      <c r="AG703" s="190"/>
      <c r="AH703" s="190"/>
      <c r="AI703" s="80" t="n">
        <f aca="false">AJ703+AK703</f>
        <v>0</v>
      </c>
      <c r="AJ703" s="190"/>
      <c r="AK703" s="190"/>
      <c r="AL703" s="80" t="n">
        <f aca="false">AM703+AN703</f>
        <v>0</v>
      </c>
      <c r="AM703" s="190"/>
      <c r="AN703" s="190"/>
      <c r="AO703" s="80" t="n">
        <f aca="false">AP703+AQ703</f>
        <v>0</v>
      </c>
      <c r="AP703" s="190"/>
      <c r="AQ703" s="190"/>
      <c r="AR703" s="80" t="n">
        <f aca="false">AS703+AT703</f>
        <v>0</v>
      </c>
      <c r="AS703" s="80" t="n">
        <f aca="false">SUMIF($H$9:$AQ$9,AS$9,$H703:$AQ703)</f>
        <v>0</v>
      </c>
      <c r="AT703" s="80" t="n">
        <f aca="false">SUMIF($H$9:$AQ$9,AT$9,$H703:$AQ703)</f>
        <v>0</v>
      </c>
      <c r="AU703" s="80" t="n">
        <f aca="false">E703-SUMIF($H$9:$AQ$9,AU$9,$H703:$AQ703)</f>
        <v>0</v>
      </c>
      <c r="AV703" s="80" t="n">
        <f aca="false">F703-SUMIF($H$9:$AQ$9,AV$9,$H703:$AQ703)</f>
        <v>0</v>
      </c>
      <c r="AW703" s="80" t="n">
        <f aca="false">G703-SUMIF($H$9:$AQ$9,AW$9,$H703:$AQ703)</f>
        <v>0</v>
      </c>
      <c r="AX703" s="75" t="n">
        <f aca="false">IF(E703&lt;&gt;0,AR703/E703,0)</f>
        <v>0</v>
      </c>
      <c r="AY703" s="75" t="n">
        <f aca="false">IF(F703&lt;&gt;0,AS703/F703,0)</f>
        <v>0</v>
      </c>
      <c r="AZ703" s="75" t="n">
        <f aca="false">IF(G703&lt;&gt;0,AT703/G703,0)</f>
        <v>0</v>
      </c>
    </row>
    <row r="704" s="98" customFormat="true" ht="13.2" hidden="false" customHeight="false" outlineLevel="0" collapsed="false">
      <c r="A704" s="175" t="n">
        <f aca="false">A705</f>
        <v>3</v>
      </c>
      <c r="B704" s="174"/>
      <c r="C704" s="163"/>
      <c r="D704" s="157"/>
      <c r="E704" s="158"/>
      <c r="F704" s="158"/>
      <c r="G704" s="158"/>
      <c r="H704" s="158"/>
      <c r="I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  <c r="U704" s="158"/>
      <c r="V704" s="158"/>
      <c r="W704" s="158"/>
      <c r="X704" s="158"/>
      <c r="Y704" s="158"/>
      <c r="Z704" s="158"/>
      <c r="AA704" s="158"/>
      <c r="AB704" s="158"/>
      <c r="AC704" s="158"/>
      <c r="AD704" s="158"/>
      <c r="AE704" s="158"/>
      <c r="AF704" s="158"/>
      <c r="AG704" s="158"/>
      <c r="AH704" s="158"/>
      <c r="AI704" s="158"/>
      <c r="AJ704" s="158"/>
      <c r="AK704" s="158"/>
      <c r="AL704" s="158"/>
      <c r="AM704" s="158"/>
      <c r="AN704" s="158"/>
      <c r="AO704" s="158"/>
      <c r="AP704" s="158"/>
      <c r="AQ704" s="158"/>
      <c r="AR704" s="158"/>
      <c r="AS704" s="158"/>
      <c r="AT704" s="158"/>
      <c r="AU704" s="158"/>
      <c r="AV704" s="158"/>
      <c r="AW704" s="158"/>
      <c r="AX704" s="75"/>
      <c r="AY704" s="75"/>
      <c r="AZ704" s="75"/>
    </row>
    <row r="705" s="98" customFormat="true" ht="13.2" hidden="false" customHeight="false" outlineLevel="0" collapsed="false">
      <c r="A705" s="177" t="n">
        <f aca="false">MIN(A706:A709)</f>
        <v>3</v>
      </c>
      <c r="B705" s="174"/>
      <c r="C705" s="178" t="s">
        <v>446</v>
      </c>
      <c r="D705" s="157"/>
      <c r="E705" s="158"/>
      <c r="F705" s="158"/>
      <c r="G705" s="158"/>
      <c r="H705" s="158"/>
      <c r="I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  <c r="U705" s="158"/>
      <c r="V705" s="158"/>
      <c r="W705" s="158"/>
      <c r="X705" s="158"/>
      <c r="Y705" s="158"/>
      <c r="Z705" s="158"/>
      <c r="AA705" s="158"/>
      <c r="AB705" s="158"/>
      <c r="AC705" s="158"/>
      <c r="AD705" s="158"/>
      <c r="AE705" s="158"/>
      <c r="AF705" s="158"/>
      <c r="AG705" s="158"/>
      <c r="AH705" s="158"/>
      <c r="AI705" s="158"/>
      <c r="AJ705" s="158"/>
      <c r="AK705" s="158"/>
      <c r="AL705" s="158"/>
      <c r="AM705" s="158"/>
      <c r="AN705" s="158"/>
      <c r="AO705" s="158"/>
      <c r="AP705" s="158"/>
      <c r="AQ705" s="158"/>
      <c r="AR705" s="158"/>
      <c r="AS705" s="158"/>
      <c r="AT705" s="158"/>
      <c r="AU705" s="158"/>
      <c r="AV705" s="158"/>
      <c r="AW705" s="158"/>
      <c r="AX705" s="75"/>
      <c r="AY705" s="75"/>
      <c r="AZ705" s="75"/>
    </row>
    <row r="706" s="98" customFormat="true" ht="13.2" hidden="false" customHeight="false" outlineLevel="0" collapsed="false">
      <c r="A706" s="101" t="n">
        <f aca="false">IF(MAX(E706:BA706)=0,IF(MIN(E706:BA706)=0,3,2),2)</f>
        <v>3</v>
      </c>
      <c r="B706" s="102"/>
      <c r="C706" s="103" t="s">
        <v>193</v>
      </c>
      <c r="D706" s="104"/>
      <c r="E706" s="74" t="n">
        <f aca="false">SUBTOTAL(9,E707:E709)</f>
        <v>0</v>
      </c>
      <c r="F706" s="74" t="n">
        <f aca="false">SUBTOTAL(9,F707:F709)</f>
        <v>0</v>
      </c>
      <c r="G706" s="74" t="n">
        <f aca="false">SUBTOTAL(9,G707:G709)</f>
        <v>0</v>
      </c>
      <c r="H706" s="74" t="n">
        <f aca="false">SUBTOTAL(9,H707:H709)</f>
        <v>0</v>
      </c>
      <c r="I706" s="74" t="n">
        <f aca="false">SUBTOTAL(9,I707:I709)</f>
        <v>0</v>
      </c>
      <c r="J706" s="74" t="n">
        <f aca="false">SUBTOTAL(9,J707:J709)</f>
        <v>0</v>
      </c>
      <c r="K706" s="74" t="n">
        <f aca="false">SUBTOTAL(9,K707:K709)</f>
        <v>0</v>
      </c>
      <c r="L706" s="74" t="n">
        <f aca="false">SUBTOTAL(9,L707:L709)</f>
        <v>0</v>
      </c>
      <c r="M706" s="74" t="n">
        <f aca="false">SUBTOTAL(9,M707:M709)</f>
        <v>0</v>
      </c>
      <c r="N706" s="74" t="n">
        <f aca="false">SUBTOTAL(9,N707:N709)</f>
        <v>0</v>
      </c>
      <c r="O706" s="74" t="n">
        <f aca="false">SUBTOTAL(9,O707:O709)</f>
        <v>0</v>
      </c>
      <c r="P706" s="74" t="n">
        <f aca="false">SUBTOTAL(9,P707:P709)</f>
        <v>0</v>
      </c>
      <c r="Q706" s="74" t="n">
        <f aca="false">SUBTOTAL(9,Q707:Q709)</f>
        <v>0</v>
      </c>
      <c r="R706" s="74" t="n">
        <f aca="false">SUBTOTAL(9,R707:R709)</f>
        <v>0</v>
      </c>
      <c r="S706" s="74" t="n">
        <f aca="false">SUBTOTAL(9,S707:S709)</f>
        <v>0</v>
      </c>
      <c r="T706" s="74" t="n">
        <f aca="false">SUBTOTAL(9,T707:T709)</f>
        <v>0</v>
      </c>
      <c r="U706" s="74" t="n">
        <f aca="false">SUBTOTAL(9,U707:U709)</f>
        <v>0</v>
      </c>
      <c r="V706" s="74" t="n">
        <f aca="false">SUBTOTAL(9,V707:V709)</f>
        <v>0</v>
      </c>
      <c r="W706" s="74" t="n">
        <f aca="false">SUBTOTAL(9,W707:W709)</f>
        <v>0</v>
      </c>
      <c r="X706" s="74" t="n">
        <f aca="false">SUBTOTAL(9,X707:X709)</f>
        <v>0</v>
      </c>
      <c r="Y706" s="74" t="n">
        <f aca="false">SUBTOTAL(9,Y707:Y709)</f>
        <v>0</v>
      </c>
      <c r="Z706" s="74" t="n">
        <f aca="false">SUBTOTAL(9,Z707:Z709)</f>
        <v>0</v>
      </c>
      <c r="AA706" s="74" t="n">
        <f aca="false">SUBTOTAL(9,AA707:AA709)</f>
        <v>0</v>
      </c>
      <c r="AB706" s="74" t="n">
        <f aca="false">SUBTOTAL(9,AB707:AB709)</f>
        <v>0</v>
      </c>
      <c r="AC706" s="74" t="n">
        <f aca="false">SUBTOTAL(9,AC707:AC709)</f>
        <v>0</v>
      </c>
      <c r="AD706" s="74" t="n">
        <f aca="false">SUBTOTAL(9,AD707:AD709)</f>
        <v>0</v>
      </c>
      <c r="AE706" s="74" t="n">
        <f aca="false">SUBTOTAL(9,AE707:AE709)</f>
        <v>0</v>
      </c>
      <c r="AF706" s="74" t="n">
        <f aca="false">SUBTOTAL(9,AF707:AF709)</f>
        <v>0</v>
      </c>
      <c r="AG706" s="74" t="n">
        <f aca="false">SUBTOTAL(9,AG707:AG709)</f>
        <v>0</v>
      </c>
      <c r="AH706" s="74" t="n">
        <f aca="false">SUBTOTAL(9,AH707:AH709)</f>
        <v>0</v>
      </c>
      <c r="AI706" s="74" t="n">
        <f aca="false">SUBTOTAL(9,AI707:AI709)</f>
        <v>0</v>
      </c>
      <c r="AJ706" s="74" t="n">
        <f aca="false">SUBTOTAL(9,AJ707:AJ709)</f>
        <v>0</v>
      </c>
      <c r="AK706" s="74" t="n">
        <f aca="false">SUBTOTAL(9,AK707:AK709)</f>
        <v>0</v>
      </c>
      <c r="AL706" s="74" t="n">
        <f aca="false">SUBTOTAL(9,AL707:AL709)</f>
        <v>0</v>
      </c>
      <c r="AM706" s="74" t="n">
        <f aca="false">SUBTOTAL(9,AM707:AM709)</f>
        <v>0</v>
      </c>
      <c r="AN706" s="74" t="n">
        <f aca="false">SUBTOTAL(9,AN707:AN709)</f>
        <v>0</v>
      </c>
      <c r="AO706" s="74" t="n">
        <f aca="false">SUBTOTAL(9,AO707:AO709)</f>
        <v>0</v>
      </c>
      <c r="AP706" s="74" t="n">
        <f aca="false">SUBTOTAL(9,AP707:AP709)</f>
        <v>0</v>
      </c>
      <c r="AQ706" s="74" t="n">
        <f aca="false">SUBTOTAL(9,AQ707:AQ709)</f>
        <v>0</v>
      </c>
      <c r="AR706" s="74" t="n">
        <f aca="false">SUBTOTAL(9,AR707:AR709)</f>
        <v>0</v>
      </c>
      <c r="AS706" s="74" t="n">
        <f aca="false">SUBTOTAL(9,AS707:AS709)</f>
        <v>0</v>
      </c>
      <c r="AT706" s="74" t="n">
        <f aca="false">SUBTOTAL(9,AT707:AT709)</f>
        <v>0</v>
      </c>
      <c r="AU706" s="74" t="n">
        <f aca="false">E706-SUMIF($H$9:$AQ$9,AU$9,$H706:$AQ706)</f>
        <v>0</v>
      </c>
      <c r="AV706" s="74" t="n">
        <f aca="false">F706-SUMIF($H$9:$AQ$9,AV$9,$H706:$AQ706)</f>
        <v>0</v>
      </c>
      <c r="AW706" s="74" t="n">
        <f aca="false">G706-SUMIF($H$9:$AQ$9,AW$9,$H706:$AQ706)</f>
        <v>0</v>
      </c>
      <c r="AX706" s="75" t="n">
        <f aca="false">IF(E706&lt;&gt;0,AR706/E706,0)</f>
        <v>0</v>
      </c>
      <c r="AY706" s="75" t="n">
        <f aca="false">IF(F706&lt;&gt;0,AS706/F706,0)</f>
        <v>0</v>
      </c>
      <c r="AZ706" s="75" t="n">
        <f aca="false">IF(G706&lt;&gt;0,AT706/G706,0)</f>
        <v>0</v>
      </c>
    </row>
    <row r="707" s="98" customFormat="true" ht="13.2" hidden="false" customHeight="false" outlineLevel="0" collapsed="false">
      <c r="A707" s="101" t="n">
        <f aca="false">IF(MAX(E707:BA707)=0,IF(MIN(E707:BA707)=0,3,2),2)</f>
        <v>3</v>
      </c>
      <c r="B707" s="117"/>
      <c r="C707" s="107" t="s">
        <v>225</v>
      </c>
      <c r="D707" s="118" t="s">
        <v>128</v>
      </c>
      <c r="E707" s="80" t="n">
        <f aca="false">F707+G707</f>
        <v>0</v>
      </c>
      <c r="F707" s="190"/>
      <c r="G707" s="190"/>
      <c r="H707" s="80" t="n">
        <f aca="false">I707+J707</f>
        <v>0</v>
      </c>
      <c r="I707" s="190"/>
      <c r="J707" s="190"/>
      <c r="K707" s="80" t="n">
        <f aca="false">L707+M707</f>
        <v>0</v>
      </c>
      <c r="L707" s="190"/>
      <c r="M707" s="190"/>
      <c r="N707" s="80" t="n">
        <f aca="false">O707+P707</f>
        <v>0</v>
      </c>
      <c r="O707" s="190"/>
      <c r="P707" s="190"/>
      <c r="Q707" s="80" t="n">
        <f aca="false">R707+S707</f>
        <v>0</v>
      </c>
      <c r="R707" s="190"/>
      <c r="S707" s="190"/>
      <c r="T707" s="80" t="n">
        <f aca="false">U707+V707</f>
        <v>0</v>
      </c>
      <c r="U707" s="190"/>
      <c r="V707" s="190"/>
      <c r="W707" s="80" t="n">
        <f aca="false">X707+Y707</f>
        <v>0</v>
      </c>
      <c r="X707" s="190"/>
      <c r="Y707" s="190"/>
      <c r="Z707" s="80" t="n">
        <f aca="false">AA707+AB707</f>
        <v>0</v>
      </c>
      <c r="AA707" s="190"/>
      <c r="AB707" s="190"/>
      <c r="AC707" s="80" t="n">
        <f aca="false">AD707+AE707</f>
        <v>0</v>
      </c>
      <c r="AD707" s="190"/>
      <c r="AE707" s="190"/>
      <c r="AF707" s="80" t="n">
        <f aca="false">AG707+AH707</f>
        <v>0</v>
      </c>
      <c r="AG707" s="190"/>
      <c r="AH707" s="190"/>
      <c r="AI707" s="80" t="n">
        <f aca="false">AJ707+AK707</f>
        <v>0</v>
      </c>
      <c r="AJ707" s="190"/>
      <c r="AK707" s="190"/>
      <c r="AL707" s="80" t="n">
        <f aca="false">AM707+AN707</f>
        <v>0</v>
      </c>
      <c r="AM707" s="190"/>
      <c r="AN707" s="190"/>
      <c r="AO707" s="80" t="n">
        <f aca="false">AP707+AQ707</f>
        <v>0</v>
      </c>
      <c r="AP707" s="190"/>
      <c r="AQ707" s="190"/>
      <c r="AR707" s="80" t="n">
        <f aca="false">AS707+AT707</f>
        <v>0</v>
      </c>
      <c r="AS707" s="80" t="n">
        <f aca="false">SUMIF($H$9:$AQ$9,AS$9,$H707:$AQ707)</f>
        <v>0</v>
      </c>
      <c r="AT707" s="80" t="n">
        <f aca="false">SUMIF($H$9:$AQ$9,AT$9,$H707:$AQ707)</f>
        <v>0</v>
      </c>
      <c r="AU707" s="80" t="n">
        <f aca="false">E707-SUMIF($H$9:$AQ$9,AU$9,$H707:$AQ707)</f>
        <v>0</v>
      </c>
      <c r="AV707" s="80" t="n">
        <f aca="false">F707-SUMIF($H$9:$AQ$9,AV$9,$H707:$AQ707)</f>
        <v>0</v>
      </c>
      <c r="AW707" s="80" t="n">
        <f aca="false">G707-SUMIF($H$9:$AQ$9,AW$9,$H707:$AQ707)</f>
        <v>0</v>
      </c>
      <c r="AX707" s="75" t="n">
        <f aca="false">IF(E707&lt;&gt;0,AR707/E707,0)</f>
        <v>0</v>
      </c>
      <c r="AY707" s="75" t="n">
        <f aca="false">IF(F707&lt;&gt;0,AS707/F707,0)</f>
        <v>0</v>
      </c>
      <c r="AZ707" s="75" t="n">
        <f aca="false">IF(G707&lt;&gt;0,AT707/G707,0)</f>
        <v>0</v>
      </c>
    </row>
    <row r="708" s="98" customFormat="true" ht="13.2" hidden="false" customHeight="false" outlineLevel="0" collapsed="false">
      <c r="A708" s="101" t="n">
        <f aca="false">IF(MAX(E708:BA708)=0,IF(MIN(E708:BA708)=0,3,2),2)</f>
        <v>3</v>
      </c>
      <c r="B708" s="117"/>
      <c r="C708" s="116" t="s">
        <v>216</v>
      </c>
      <c r="D708" s="115" t="s">
        <v>60</v>
      </c>
      <c r="E708" s="80" t="n">
        <f aca="false">F708+G708</f>
        <v>0</v>
      </c>
      <c r="F708" s="190"/>
      <c r="G708" s="190"/>
      <c r="H708" s="80" t="n">
        <f aca="false">I708+J708</f>
        <v>0</v>
      </c>
      <c r="I708" s="190"/>
      <c r="J708" s="190"/>
      <c r="K708" s="80" t="n">
        <f aca="false">L708+M708</f>
        <v>0</v>
      </c>
      <c r="L708" s="190"/>
      <c r="M708" s="190"/>
      <c r="N708" s="80" t="n">
        <f aca="false">O708+P708</f>
        <v>0</v>
      </c>
      <c r="O708" s="190"/>
      <c r="P708" s="190"/>
      <c r="Q708" s="80" t="n">
        <f aca="false">R708+S708</f>
        <v>0</v>
      </c>
      <c r="R708" s="190"/>
      <c r="S708" s="190"/>
      <c r="T708" s="80" t="n">
        <f aca="false">U708+V708</f>
        <v>0</v>
      </c>
      <c r="U708" s="190"/>
      <c r="V708" s="190"/>
      <c r="W708" s="80" t="n">
        <f aca="false">X708+Y708</f>
        <v>0</v>
      </c>
      <c r="X708" s="190"/>
      <c r="Y708" s="190"/>
      <c r="Z708" s="80" t="n">
        <f aca="false">AA708+AB708</f>
        <v>0</v>
      </c>
      <c r="AA708" s="190"/>
      <c r="AB708" s="190"/>
      <c r="AC708" s="80" t="n">
        <f aca="false">AD708+AE708</f>
        <v>0</v>
      </c>
      <c r="AD708" s="190"/>
      <c r="AE708" s="190"/>
      <c r="AF708" s="80" t="n">
        <f aca="false">AG708+AH708</f>
        <v>0</v>
      </c>
      <c r="AG708" s="190"/>
      <c r="AH708" s="190"/>
      <c r="AI708" s="80" t="n">
        <f aca="false">AJ708+AK708</f>
        <v>0</v>
      </c>
      <c r="AJ708" s="190"/>
      <c r="AK708" s="190"/>
      <c r="AL708" s="80" t="n">
        <f aca="false">AM708+AN708</f>
        <v>0</v>
      </c>
      <c r="AM708" s="190"/>
      <c r="AN708" s="190"/>
      <c r="AO708" s="80" t="n">
        <f aca="false">AP708+AQ708</f>
        <v>0</v>
      </c>
      <c r="AP708" s="190"/>
      <c r="AQ708" s="190"/>
      <c r="AR708" s="80" t="n">
        <f aca="false">AS708+AT708</f>
        <v>0</v>
      </c>
      <c r="AS708" s="80" t="n">
        <f aca="false">SUMIF($H$9:$AQ$9,AS$9,$H708:$AQ708)</f>
        <v>0</v>
      </c>
      <c r="AT708" s="80" t="n">
        <f aca="false">SUMIF($H$9:$AQ$9,AT$9,$H708:$AQ708)</f>
        <v>0</v>
      </c>
      <c r="AU708" s="80" t="n">
        <f aca="false">E708-SUMIF($H$9:$AQ$9,AU$9,$H708:$AQ708)</f>
        <v>0</v>
      </c>
      <c r="AV708" s="80" t="n">
        <f aca="false">F708-SUMIF($H$9:$AQ$9,AV$9,$H708:$AQ708)</f>
        <v>0</v>
      </c>
      <c r="AW708" s="80" t="n">
        <f aca="false">G708-SUMIF($H$9:$AQ$9,AW$9,$H708:$AQ708)</f>
        <v>0</v>
      </c>
      <c r="AX708" s="75" t="n">
        <f aca="false">IF(E708&lt;&gt;0,AR708/E708,0)</f>
        <v>0</v>
      </c>
      <c r="AY708" s="75" t="n">
        <f aca="false">IF(F708&lt;&gt;0,AS708/F708,0)</f>
        <v>0</v>
      </c>
      <c r="AZ708" s="75" t="n">
        <f aca="false">IF(G708&lt;&gt;0,AT708/G708,0)</f>
        <v>0</v>
      </c>
    </row>
    <row r="709" s="98" customFormat="true" ht="13.2" hidden="false" customHeight="false" outlineLevel="0" collapsed="false">
      <c r="A709" s="101" t="n">
        <f aca="false">IF(MAX(E709:BA709)=0,IF(MIN(E709:BA709)=0,3,2),2)</f>
        <v>3</v>
      </c>
      <c r="B709" s="113"/>
      <c r="C709" s="116" t="s">
        <v>217</v>
      </c>
      <c r="D709" s="115" t="s">
        <v>80</v>
      </c>
      <c r="E709" s="80" t="n">
        <f aca="false">F709+G709</f>
        <v>0</v>
      </c>
      <c r="F709" s="190"/>
      <c r="G709" s="190"/>
      <c r="H709" s="80" t="n">
        <f aca="false">I709+J709</f>
        <v>0</v>
      </c>
      <c r="I709" s="190"/>
      <c r="J709" s="190"/>
      <c r="K709" s="80" t="n">
        <f aca="false">L709+M709</f>
        <v>0</v>
      </c>
      <c r="L709" s="190"/>
      <c r="M709" s="190"/>
      <c r="N709" s="80" t="n">
        <f aca="false">O709+P709</f>
        <v>0</v>
      </c>
      <c r="O709" s="190"/>
      <c r="P709" s="190"/>
      <c r="Q709" s="80" t="n">
        <f aca="false">R709+S709</f>
        <v>0</v>
      </c>
      <c r="R709" s="190"/>
      <c r="S709" s="190"/>
      <c r="T709" s="80" t="n">
        <f aca="false">U709+V709</f>
        <v>0</v>
      </c>
      <c r="U709" s="190"/>
      <c r="V709" s="190"/>
      <c r="W709" s="80" t="n">
        <f aca="false">X709+Y709</f>
        <v>0</v>
      </c>
      <c r="X709" s="190"/>
      <c r="Y709" s="190"/>
      <c r="Z709" s="80" t="n">
        <f aca="false">AA709+AB709</f>
        <v>0</v>
      </c>
      <c r="AA709" s="190"/>
      <c r="AB709" s="190"/>
      <c r="AC709" s="80" t="n">
        <f aca="false">AD709+AE709</f>
        <v>0</v>
      </c>
      <c r="AD709" s="190"/>
      <c r="AE709" s="190"/>
      <c r="AF709" s="80" t="n">
        <f aca="false">AG709+AH709</f>
        <v>0</v>
      </c>
      <c r="AG709" s="190"/>
      <c r="AH709" s="190"/>
      <c r="AI709" s="80" t="n">
        <f aca="false">AJ709+AK709</f>
        <v>0</v>
      </c>
      <c r="AJ709" s="190"/>
      <c r="AK709" s="190"/>
      <c r="AL709" s="80" t="n">
        <f aca="false">AM709+AN709</f>
        <v>0</v>
      </c>
      <c r="AM709" s="190"/>
      <c r="AN709" s="190"/>
      <c r="AO709" s="80" t="n">
        <f aca="false">AP709+AQ709</f>
        <v>0</v>
      </c>
      <c r="AP709" s="190"/>
      <c r="AQ709" s="190"/>
      <c r="AR709" s="80" t="n">
        <f aca="false">AS709+AT709</f>
        <v>0</v>
      </c>
      <c r="AS709" s="80" t="n">
        <f aca="false">SUMIF($H$9:$AQ$9,AS$9,$H709:$AQ709)</f>
        <v>0</v>
      </c>
      <c r="AT709" s="80" t="n">
        <f aca="false">SUMIF($H$9:$AQ$9,AT$9,$H709:$AQ709)</f>
        <v>0</v>
      </c>
      <c r="AU709" s="80" t="n">
        <f aca="false">E709-SUMIF($H$9:$AQ$9,AU$9,$H709:$AQ709)</f>
        <v>0</v>
      </c>
      <c r="AV709" s="80" t="n">
        <f aca="false">F709-SUMIF($H$9:$AQ$9,AV$9,$H709:$AQ709)</f>
        <v>0</v>
      </c>
      <c r="AW709" s="80" t="n">
        <f aca="false">G709-SUMIF($H$9:$AQ$9,AW$9,$H709:$AQ709)</f>
        <v>0</v>
      </c>
      <c r="AX709" s="75" t="n">
        <f aca="false">IF(E709&lt;&gt;0,AR709/E709,0)</f>
        <v>0</v>
      </c>
      <c r="AY709" s="75" t="n">
        <f aca="false">IF(F709&lt;&gt;0,AS709/F709,0)</f>
        <v>0</v>
      </c>
      <c r="AZ709" s="75" t="n">
        <f aca="false">IF(G709&lt;&gt;0,AT709/G709,0)</f>
        <v>0</v>
      </c>
    </row>
    <row r="710" s="98" customFormat="true" ht="13.2" hidden="false" customHeight="false" outlineLevel="0" collapsed="false">
      <c r="A710" s="175" t="n">
        <f aca="false">A711</f>
        <v>3</v>
      </c>
      <c r="B710" s="174"/>
      <c r="C710" s="163"/>
      <c r="D710" s="157"/>
      <c r="E710" s="158"/>
      <c r="F710" s="158"/>
      <c r="G710" s="158"/>
      <c r="H710" s="158"/>
      <c r="I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  <c r="U710" s="158"/>
      <c r="V710" s="158"/>
      <c r="W710" s="158"/>
      <c r="X710" s="158"/>
      <c r="Y710" s="158"/>
      <c r="Z710" s="158"/>
      <c r="AA710" s="158"/>
      <c r="AB710" s="158"/>
      <c r="AC710" s="158"/>
      <c r="AD710" s="158"/>
      <c r="AE710" s="158"/>
      <c r="AF710" s="158"/>
      <c r="AG710" s="158"/>
      <c r="AH710" s="158"/>
      <c r="AI710" s="158"/>
      <c r="AJ710" s="158"/>
      <c r="AK710" s="158"/>
      <c r="AL710" s="158"/>
      <c r="AM710" s="158"/>
      <c r="AN710" s="158"/>
      <c r="AO710" s="158"/>
      <c r="AP710" s="158"/>
      <c r="AQ710" s="158"/>
      <c r="AR710" s="158"/>
      <c r="AS710" s="158"/>
      <c r="AT710" s="158"/>
      <c r="AU710" s="158"/>
      <c r="AV710" s="158"/>
      <c r="AW710" s="158"/>
      <c r="AX710" s="75" t="n">
        <f aca="false">IF(E710&lt;&gt;0,AR710/E710,0)</f>
        <v>0</v>
      </c>
      <c r="AY710" s="75" t="n">
        <f aca="false">IF(F710&lt;&gt;0,AS710/F710,0)</f>
        <v>0</v>
      </c>
      <c r="AZ710" s="75" t="n">
        <f aca="false">IF(G710&lt;&gt;0,AT710/G710,0)</f>
        <v>0</v>
      </c>
    </row>
    <row r="711" s="98" customFormat="true" ht="26.4" hidden="false" customHeight="false" outlineLevel="0" collapsed="false">
      <c r="A711" s="177" t="n">
        <f aca="false">MIN(A712:A752)</f>
        <v>3</v>
      </c>
      <c r="B711" s="174"/>
      <c r="C711" s="179" t="s">
        <v>447</v>
      </c>
      <c r="D711" s="157"/>
      <c r="E711" s="158"/>
      <c r="F711" s="158"/>
      <c r="G711" s="158"/>
      <c r="H711" s="158"/>
      <c r="I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  <c r="U711" s="158"/>
      <c r="V711" s="158"/>
      <c r="W711" s="158"/>
      <c r="X711" s="158"/>
      <c r="Y711" s="158"/>
      <c r="Z711" s="158"/>
      <c r="AA711" s="158"/>
      <c r="AB711" s="158"/>
      <c r="AC711" s="158"/>
      <c r="AD711" s="158"/>
      <c r="AE711" s="158"/>
      <c r="AF711" s="158"/>
      <c r="AG711" s="158"/>
      <c r="AH711" s="158"/>
      <c r="AI711" s="158"/>
      <c r="AJ711" s="158"/>
      <c r="AK711" s="158"/>
      <c r="AL711" s="158"/>
      <c r="AM711" s="158"/>
      <c r="AN711" s="158"/>
      <c r="AO711" s="158"/>
      <c r="AP711" s="158"/>
      <c r="AQ711" s="158"/>
      <c r="AR711" s="158"/>
      <c r="AS711" s="158"/>
      <c r="AT711" s="158"/>
      <c r="AU711" s="158"/>
      <c r="AV711" s="158"/>
      <c r="AW711" s="158"/>
      <c r="AX711" s="75"/>
      <c r="AY711" s="75"/>
      <c r="AZ711" s="75"/>
    </row>
    <row r="712" s="98" customFormat="true" ht="13.2" hidden="false" customHeight="false" outlineLevel="0" collapsed="false">
      <c r="A712" s="101" t="n">
        <f aca="false">IF(MAX(E712:BA712)=0,IF(MIN(E712:BA712)=0,3,2),2)</f>
        <v>3</v>
      </c>
      <c r="B712" s="102"/>
      <c r="C712" s="103" t="s">
        <v>193</v>
      </c>
      <c r="D712" s="104"/>
      <c r="E712" s="74" t="n">
        <f aca="false">SUBTOTAL(9,E713:E743)</f>
        <v>0</v>
      </c>
      <c r="F712" s="74" t="n">
        <f aca="false">SUBTOTAL(9,F713:F743)</f>
        <v>0</v>
      </c>
      <c r="G712" s="74" t="n">
        <f aca="false">SUBTOTAL(9,G713:G743)</f>
        <v>0</v>
      </c>
      <c r="H712" s="74" t="n">
        <f aca="false">SUBTOTAL(9,H713:H743)</f>
        <v>0</v>
      </c>
      <c r="I712" s="74" t="n">
        <f aca="false">SUBTOTAL(9,I713:I743)</f>
        <v>0</v>
      </c>
      <c r="J712" s="74" t="n">
        <f aca="false">SUBTOTAL(9,J713:J743)</f>
        <v>0</v>
      </c>
      <c r="K712" s="74" t="n">
        <f aca="false">SUBTOTAL(9,K713:K743)</f>
        <v>0</v>
      </c>
      <c r="L712" s="74" t="n">
        <f aca="false">SUBTOTAL(9,L713:L743)</f>
        <v>0</v>
      </c>
      <c r="M712" s="74" t="n">
        <f aca="false">SUBTOTAL(9,M713:M743)</f>
        <v>0</v>
      </c>
      <c r="N712" s="74" t="n">
        <f aca="false">SUBTOTAL(9,N713:N743)</f>
        <v>0</v>
      </c>
      <c r="O712" s="74" t="n">
        <f aca="false">SUBTOTAL(9,O713:O743)</f>
        <v>0</v>
      </c>
      <c r="P712" s="74" t="n">
        <f aca="false">SUBTOTAL(9,P713:P743)</f>
        <v>0</v>
      </c>
      <c r="Q712" s="74" t="n">
        <f aca="false">SUBTOTAL(9,Q713:Q743)</f>
        <v>0</v>
      </c>
      <c r="R712" s="74" t="n">
        <f aca="false">SUBTOTAL(9,R713:R743)</f>
        <v>0</v>
      </c>
      <c r="S712" s="74" t="n">
        <f aca="false">SUBTOTAL(9,S713:S743)</f>
        <v>0</v>
      </c>
      <c r="T712" s="74" t="n">
        <f aca="false">SUBTOTAL(9,T713:T743)</f>
        <v>0</v>
      </c>
      <c r="U712" s="74" t="n">
        <f aca="false">SUBTOTAL(9,U713:U743)</f>
        <v>0</v>
      </c>
      <c r="V712" s="74" t="n">
        <f aca="false">SUBTOTAL(9,V713:V743)</f>
        <v>0</v>
      </c>
      <c r="W712" s="74" t="n">
        <f aca="false">SUBTOTAL(9,W713:W743)</f>
        <v>0</v>
      </c>
      <c r="X712" s="74" t="n">
        <f aca="false">SUBTOTAL(9,X713:X743)</f>
        <v>0</v>
      </c>
      <c r="Y712" s="74" t="n">
        <f aca="false">SUBTOTAL(9,Y713:Y743)</f>
        <v>0</v>
      </c>
      <c r="Z712" s="74" t="n">
        <f aca="false">SUBTOTAL(9,Z713:Z743)</f>
        <v>0</v>
      </c>
      <c r="AA712" s="74" t="n">
        <f aca="false">SUBTOTAL(9,AA713:AA743)</f>
        <v>0</v>
      </c>
      <c r="AB712" s="74" t="n">
        <f aca="false">SUBTOTAL(9,AB713:AB743)</f>
        <v>0</v>
      </c>
      <c r="AC712" s="74" t="n">
        <f aca="false">SUBTOTAL(9,AC713:AC743)</f>
        <v>0</v>
      </c>
      <c r="AD712" s="74" t="n">
        <f aca="false">SUBTOTAL(9,AD713:AD743)</f>
        <v>0</v>
      </c>
      <c r="AE712" s="74" t="n">
        <f aca="false">SUBTOTAL(9,AE713:AE743)</f>
        <v>0</v>
      </c>
      <c r="AF712" s="74" t="n">
        <f aca="false">SUBTOTAL(9,AF713:AF743)</f>
        <v>0</v>
      </c>
      <c r="AG712" s="74" t="n">
        <f aca="false">SUBTOTAL(9,AG713:AG743)</f>
        <v>0</v>
      </c>
      <c r="AH712" s="74" t="n">
        <f aca="false">SUBTOTAL(9,AH713:AH743)</f>
        <v>0</v>
      </c>
      <c r="AI712" s="74" t="n">
        <f aca="false">SUBTOTAL(9,AI713:AI743)</f>
        <v>0</v>
      </c>
      <c r="AJ712" s="74" t="n">
        <f aca="false">SUBTOTAL(9,AJ713:AJ743)</f>
        <v>0</v>
      </c>
      <c r="AK712" s="74" t="n">
        <f aca="false">SUBTOTAL(9,AK713:AK743)</f>
        <v>0</v>
      </c>
      <c r="AL712" s="74" t="n">
        <f aca="false">SUBTOTAL(9,AL713:AL743)</f>
        <v>0</v>
      </c>
      <c r="AM712" s="74" t="n">
        <f aca="false">SUBTOTAL(9,AM713:AM743)</f>
        <v>0</v>
      </c>
      <c r="AN712" s="74" t="n">
        <f aca="false">SUBTOTAL(9,AN713:AN743)</f>
        <v>0</v>
      </c>
      <c r="AO712" s="74" t="n">
        <f aca="false">SUBTOTAL(9,AO713:AO743)</f>
        <v>0</v>
      </c>
      <c r="AP712" s="74" t="n">
        <f aca="false">SUBTOTAL(9,AP713:AP743)</f>
        <v>0</v>
      </c>
      <c r="AQ712" s="74" t="n">
        <f aca="false">SUBTOTAL(9,AQ713:AQ743)</f>
        <v>0</v>
      </c>
      <c r="AR712" s="74" t="n">
        <f aca="false">SUBTOTAL(9,AR713:AR743)</f>
        <v>0</v>
      </c>
      <c r="AS712" s="74" t="n">
        <f aca="false">SUBTOTAL(9,AS713:AS743)</f>
        <v>0</v>
      </c>
      <c r="AT712" s="74" t="n">
        <f aca="false">SUBTOTAL(9,AT713:AT743)</f>
        <v>0</v>
      </c>
      <c r="AU712" s="74" t="n">
        <f aca="false">E712-SUMIF($H$9:$AQ$9,AU$9,$H712:$AQ712)</f>
        <v>0</v>
      </c>
      <c r="AV712" s="74" t="n">
        <f aca="false">F712-SUMIF($H$9:$AQ$9,AV$9,$H712:$AQ712)</f>
        <v>0</v>
      </c>
      <c r="AW712" s="74" t="n">
        <f aca="false">G712-SUMIF($H$9:$AQ$9,AW$9,$H712:$AQ712)</f>
        <v>0</v>
      </c>
      <c r="AX712" s="75"/>
      <c r="AY712" s="75"/>
      <c r="AZ712" s="75"/>
    </row>
    <row r="713" s="98" customFormat="true" ht="13.2" hidden="false" customHeight="false" outlineLevel="0" collapsed="false">
      <c r="A713" s="101" t="n">
        <f aca="false">IF(MAX(E713:BA713)=0,IF(MIN(E713:BA713)=0,3,2),2)</f>
        <v>3</v>
      </c>
      <c r="B713" s="102" t="s">
        <v>194</v>
      </c>
      <c r="C713" s="105" t="s">
        <v>195</v>
      </c>
      <c r="D713" s="104"/>
      <c r="E713" s="74" t="n">
        <f aca="false">SUBTOTAL(9,E714:E734)</f>
        <v>0</v>
      </c>
      <c r="F713" s="74" t="n">
        <f aca="false">SUBTOTAL(9,F714:F734)</f>
        <v>0</v>
      </c>
      <c r="G713" s="74" t="n">
        <f aca="false">SUBTOTAL(9,G714:G734)</f>
        <v>0</v>
      </c>
      <c r="H713" s="74" t="n">
        <f aca="false">SUBTOTAL(9,H714:H734)</f>
        <v>0</v>
      </c>
      <c r="I713" s="74" t="n">
        <f aca="false">SUBTOTAL(9,I714:I734)</f>
        <v>0</v>
      </c>
      <c r="J713" s="74" t="n">
        <f aca="false">SUBTOTAL(9,J714:J734)</f>
        <v>0</v>
      </c>
      <c r="K713" s="74" t="n">
        <f aca="false">SUBTOTAL(9,K714:K734)</f>
        <v>0</v>
      </c>
      <c r="L713" s="74" t="n">
        <f aca="false">SUBTOTAL(9,L714:L734)</f>
        <v>0</v>
      </c>
      <c r="M713" s="74" t="n">
        <f aca="false">SUBTOTAL(9,M714:M734)</f>
        <v>0</v>
      </c>
      <c r="N713" s="74" t="n">
        <f aca="false">SUBTOTAL(9,N714:N734)</f>
        <v>0</v>
      </c>
      <c r="O713" s="74" t="n">
        <f aca="false">SUBTOTAL(9,O714:O734)</f>
        <v>0</v>
      </c>
      <c r="P713" s="74" t="n">
        <f aca="false">SUBTOTAL(9,P714:P734)</f>
        <v>0</v>
      </c>
      <c r="Q713" s="74" t="n">
        <f aca="false">SUBTOTAL(9,Q714:Q734)</f>
        <v>0</v>
      </c>
      <c r="R713" s="74" t="n">
        <f aca="false">SUBTOTAL(9,R714:R734)</f>
        <v>0</v>
      </c>
      <c r="S713" s="74" t="n">
        <f aca="false">SUBTOTAL(9,S714:S734)</f>
        <v>0</v>
      </c>
      <c r="T713" s="74" t="n">
        <f aca="false">SUBTOTAL(9,T714:T734)</f>
        <v>0</v>
      </c>
      <c r="U713" s="74" t="n">
        <f aca="false">SUBTOTAL(9,U714:U734)</f>
        <v>0</v>
      </c>
      <c r="V713" s="74" t="n">
        <f aca="false">SUBTOTAL(9,V714:V734)</f>
        <v>0</v>
      </c>
      <c r="W713" s="74" t="n">
        <f aca="false">SUBTOTAL(9,W714:W734)</f>
        <v>0</v>
      </c>
      <c r="X713" s="74" t="n">
        <f aca="false">SUBTOTAL(9,X714:X734)</f>
        <v>0</v>
      </c>
      <c r="Y713" s="74" t="n">
        <f aca="false">SUBTOTAL(9,Y714:Y734)</f>
        <v>0</v>
      </c>
      <c r="Z713" s="74" t="n">
        <f aca="false">SUBTOTAL(9,Z714:Z734)</f>
        <v>0</v>
      </c>
      <c r="AA713" s="74" t="n">
        <f aca="false">SUBTOTAL(9,AA714:AA734)</f>
        <v>0</v>
      </c>
      <c r="AB713" s="74" t="n">
        <f aca="false">SUBTOTAL(9,AB714:AB734)</f>
        <v>0</v>
      </c>
      <c r="AC713" s="74" t="n">
        <f aca="false">SUBTOTAL(9,AC714:AC734)</f>
        <v>0</v>
      </c>
      <c r="AD713" s="74" t="n">
        <f aca="false">SUBTOTAL(9,AD714:AD734)</f>
        <v>0</v>
      </c>
      <c r="AE713" s="74" t="n">
        <f aca="false">SUBTOTAL(9,AE714:AE734)</f>
        <v>0</v>
      </c>
      <c r="AF713" s="74" t="n">
        <f aca="false">SUBTOTAL(9,AF714:AF734)</f>
        <v>0</v>
      </c>
      <c r="AG713" s="74" t="n">
        <f aca="false">SUBTOTAL(9,AG714:AG734)</f>
        <v>0</v>
      </c>
      <c r="AH713" s="74" t="n">
        <f aca="false">SUBTOTAL(9,AH714:AH734)</f>
        <v>0</v>
      </c>
      <c r="AI713" s="74" t="n">
        <f aca="false">SUBTOTAL(9,AI714:AI734)</f>
        <v>0</v>
      </c>
      <c r="AJ713" s="74" t="n">
        <f aca="false">SUBTOTAL(9,AJ714:AJ734)</f>
        <v>0</v>
      </c>
      <c r="AK713" s="74" t="n">
        <f aca="false">SUBTOTAL(9,AK714:AK734)</f>
        <v>0</v>
      </c>
      <c r="AL713" s="74" t="n">
        <f aca="false">SUBTOTAL(9,AL714:AL734)</f>
        <v>0</v>
      </c>
      <c r="AM713" s="74" t="n">
        <f aca="false">SUBTOTAL(9,AM714:AM734)</f>
        <v>0</v>
      </c>
      <c r="AN713" s="74" t="n">
        <f aca="false">SUBTOTAL(9,AN714:AN734)</f>
        <v>0</v>
      </c>
      <c r="AO713" s="74" t="n">
        <f aca="false">SUBTOTAL(9,AO714:AO734)</f>
        <v>0</v>
      </c>
      <c r="AP713" s="74" t="n">
        <f aca="false">SUBTOTAL(9,AP714:AP734)</f>
        <v>0</v>
      </c>
      <c r="AQ713" s="74" t="n">
        <f aca="false">SUBTOTAL(9,AQ714:AQ734)</f>
        <v>0</v>
      </c>
      <c r="AR713" s="74" t="n">
        <f aca="false">SUBTOTAL(9,AR714:AR734)</f>
        <v>0</v>
      </c>
      <c r="AS713" s="74" t="n">
        <f aca="false">SUBTOTAL(9,AS714:AS734)</f>
        <v>0</v>
      </c>
      <c r="AT713" s="74" t="n">
        <f aca="false">SUBTOTAL(9,AT714:AT734)</f>
        <v>0</v>
      </c>
      <c r="AU713" s="74" t="n">
        <f aca="false">E713-SUMIF($H$9:$AQ$9,AU$9,$H713:$AQ713)</f>
        <v>0</v>
      </c>
      <c r="AV713" s="74" t="n">
        <f aca="false">F713-SUMIF($H$9:$AQ$9,AV$9,$H713:$AQ713)</f>
        <v>0</v>
      </c>
      <c r="AW713" s="74" t="n">
        <f aca="false">G713-SUMIF($H$9:$AQ$9,AW$9,$H713:$AQ713)</f>
        <v>0</v>
      </c>
      <c r="AX713" s="75" t="n">
        <f aca="false">IF(E713&lt;&gt;0,AR713/E713,0)</f>
        <v>0</v>
      </c>
      <c r="AY713" s="75" t="n">
        <f aca="false">IF(F713&lt;&gt;0,AS713/F713,0)</f>
        <v>0</v>
      </c>
      <c r="AZ713" s="75" t="n">
        <f aca="false">IF(G713&lt;&gt;0,AT713/G713,0)</f>
        <v>0</v>
      </c>
    </row>
    <row r="714" s="98" customFormat="true" ht="13.2" hidden="false" customHeight="false" outlineLevel="0" collapsed="false">
      <c r="A714" s="101" t="n">
        <f aca="false">IF(MAX(E714:BA714)=0,IF(MIN(E714:BA714)=0,3,2),2)</f>
        <v>3</v>
      </c>
      <c r="B714" s="106"/>
      <c r="C714" s="107" t="s">
        <v>196</v>
      </c>
      <c r="D714" s="104"/>
      <c r="E714" s="74" t="n">
        <f aca="false">SUBTOTAL(9,E715:E725)</f>
        <v>0</v>
      </c>
      <c r="F714" s="74" t="n">
        <f aca="false">SUBTOTAL(9,F715:F725)</f>
        <v>0</v>
      </c>
      <c r="G714" s="74" t="n">
        <f aca="false">SUBTOTAL(9,G715:G725)</f>
        <v>0</v>
      </c>
      <c r="H714" s="74" t="n">
        <f aca="false">SUBTOTAL(9,H715:H725)</f>
        <v>0</v>
      </c>
      <c r="I714" s="74" t="n">
        <f aca="false">SUBTOTAL(9,I715:I725)</f>
        <v>0</v>
      </c>
      <c r="J714" s="74" t="n">
        <f aca="false">SUBTOTAL(9,J715:J725)</f>
        <v>0</v>
      </c>
      <c r="K714" s="74" t="n">
        <f aca="false">SUBTOTAL(9,K715:K725)</f>
        <v>0</v>
      </c>
      <c r="L714" s="74" t="n">
        <f aca="false">SUBTOTAL(9,L715:L725)</f>
        <v>0</v>
      </c>
      <c r="M714" s="74" t="n">
        <f aca="false">SUBTOTAL(9,M715:M725)</f>
        <v>0</v>
      </c>
      <c r="N714" s="74" t="n">
        <f aca="false">SUBTOTAL(9,N715:N725)</f>
        <v>0</v>
      </c>
      <c r="O714" s="74" t="n">
        <f aca="false">SUBTOTAL(9,O715:O725)</f>
        <v>0</v>
      </c>
      <c r="P714" s="74" t="n">
        <f aca="false">SUBTOTAL(9,P715:P725)</f>
        <v>0</v>
      </c>
      <c r="Q714" s="74" t="n">
        <f aca="false">SUBTOTAL(9,Q715:Q725)</f>
        <v>0</v>
      </c>
      <c r="R714" s="74" t="n">
        <f aca="false">SUBTOTAL(9,R715:R725)</f>
        <v>0</v>
      </c>
      <c r="S714" s="74" t="n">
        <f aca="false">SUBTOTAL(9,S715:S725)</f>
        <v>0</v>
      </c>
      <c r="T714" s="74" t="n">
        <f aca="false">SUBTOTAL(9,T715:T725)</f>
        <v>0</v>
      </c>
      <c r="U714" s="74" t="n">
        <f aca="false">SUBTOTAL(9,U715:U725)</f>
        <v>0</v>
      </c>
      <c r="V714" s="74" t="n">
        <f aca="false">SUBTOTAL(9,V715:V725)</f>
        <v>0</v>
      </c>
      <c r="W714" s="74" t="n">
        <f aca="false">SUBTOTAL(9,W715:W725)</f>
        <v>0</v>
      </c>
      <c r="X714" s="74" t="n">
        <f aca="false">SUBTOTAL(9,X715:X725)</f>
        <v>0</v>
      </c>
      <c r="Y714" s="74" t="n">
        <f aca="false">SUBTOTAL(9,Y715:Y725)</f>
        <v>0</v>
      </c>
      <c r="Z714" s="74" t="n">
        <f aca="false">SUBTOTAL(9,Z715:Z725)</f>
        <v>0</v>
      </c>
      <c r="AA714" s="74" t="n">
        <f aca="false">SUBTOTAL(9,AA715:AA725)</f>
        <v>0</v>
      </c>
      <c r="AB714" s="74" t="n">
        <f aca="false">SUBTOTAL(9,AB715:AB725)</f>
        <v>0</v>
      </c>
      <c r="AC714" s="74" t="n">
        <f aca="false">SUBTOTAL(9,AC715:AC725)</f>
        <v>0</v>
      </c>
      <c r="AD714" s="74" t="n">
        <f aca="false">SUBTOTAL(9,AD715:AD725)</f>
        <v>0</v>
      </c>
      <c r="AE714" s="74" t="n">
        <f aca="false">SUBTOTAL(9,AE715:AE725)</f>
        <v>0</v>
      </c>
      <c r="AF714" s="74" t="n">
        <f aca="false">SUBTOTAL(9,AF715:AF725)</f>
        <v>0</v>
      </c>
      <c r="AG714" s="74" t="n">
        <f aca="false">SUBTOTAL(9,AG715:AG725)</f>
        <v>0</v>
      </c>
      <c r="AH714" s="74" t="n">
        <f aca="false">SUBTOTAL(9,AH715:AH725)</f>
        <v>0</v>
      </c>
      <c r="AI714" s="74" t="n">
        <f aca="false">SUBTOTAL(9,AI715:AI725)</f>
        <v>0</v>
      </c>
      <c r="AJ714" s="74" t="n">
        <f aca="false">SUBTOTAL(9,AJ715:AJ725)</f>
        <v>0</v>
      </c>
      <c r="AK714" s="74" t="n">
        <f aca="false">SUBTOTAL(9,AK715:AK725)</f>
        <v>0</v>
      </c>
      <c r="AL714" s="74" t="n">
        <f aca="false">SUBTOTAL(9,AL715:AL725)</f>
        <v>0</v>
      </c>
      <c r="AM714" s="74" t="n">
        <f aca="false">SUBTOTAL(9,AM715:AM725)</f>
        <v>0</v>
      </c>
      <c r="AN714" s="74" t="n">
        <f aca="false">SUBTOTAL(9,AN715:AN725)</f>
        <v>0</v>
      </c>
      <c r="AO714" s="74" t="n">
        <f aca="false">SUBTOTAL(9,AO715:AO725)</f>
        <v>0</v>
      </c>
      <c r="AP714" s="74" t="n">
        <f aca="false">SUBTOTAL(9,AP715:AP725)</f>
        <v>0</v>
      </c>
      <c r="AQ714" s="74" t="n">
        <f aca="false">SUBTOTAL(9,AQ715:AQ725)</f>
        <v>0</v>
      </c>
      <c r="AR714" s="74" t="n">
        <f aca="false">SUBTOTAL(9,AR715:AR725)</f>
        <v>0</v>
      </c>
      <c r="AS714" s="74" t="n">
        <f aca="false">SUBTOTAL(9,AS715:AS725)</f>
        <v>0</v>
      </c>
      <c r="AT714" s="74" t="n">
        <f aca="false">SUBTOTAL(9,AT715:AT725)</f>
        <v>0</v>
      </c>
      <c r="AU714" s="74" t="n">
        <f aca="false">E714-SUMIF($H$9:$AQ$9,AU$9,$H714:$AQ714)</f>
        <v>0</v>
      </c>
      <c r="AV714" s="74" t="n">
        <f aca="false">F714-SUMIF($H$9:$AQ$9,AV$9,$H714:$AQ714)</f>
        <v>0</v>
      </c>
      <c r="AW714" s="74" t="n">
        <f aca="false">G714-SUMIF($H$9:$AQ$9,AW$9,$H714:$AQ714)</f>
        <v>0</v>
      </c>
      <c r="AX714" s="75" t="n">
        <f aca="false">IF(E714&lt;&gt;0,AR714/E714,0)</f>
        <v>0</v>
      </c>
      <c r="AY714" s="75" t="n">
        <f aca="false">IF(F714&lt;&gt;0,AS714/F714,0)</f>
        <v>0</v>
      </c>
      <c r="AZ714" s="75" t="n">
        <f aca="false">IF(G714&lt;&gt;0,AT714/G714,0)</f>
        <v>0</v>
      </c>
    </row>
    <row r="715" s="98" customFormat="true" ht="26.4" hidden="false" customHeight="false" outlineLevel="0" collapsed="false">
      <c r="A715" s="101" t="n">
        <f aca="false">IF(MAX(E715:BA715)=0,IF(MIN(E715:BA715)=0,3,2),2)</f>
        <v>3</v>
      </c>
      <c r="B715" s="108"/>
      <c r="C715" s="109" t="s">
        <v>197</v>
      </c>
      <c r="D715" s="110" t="s">
        <v>38</v>
      </c>
      <c r="E715" s="74" t="n">
        <f aca="false">SUBTOTAL(9,E716:E717)</f>
        <v>0</v>
      </c>
      <c r="F715" s="74" t="n">
        <f aca="false">SUBTOTAL(9,F716:F717)</f>
        <v>0</v>
      </c>
      <c r="G715" s="74" t="n">
        <f aca="false">SUBTOTAL(9,G716:G717)</f>
        <v>0</v>
      </c>
      <c r="H715" s="74" t="n">
        <f aca="false">SUBTOTAL(9,H716:H717)</f>
        <v>0</v>
      </c>
      <c r="I715" s="74" t="n">
        <f aca="false">SUBTOTAL(9,I716:I717)</f>
        <v>0</v>
      </c>
      <c r="J715" s="74" t="n">
        <f aca="false">SUBTOTAL(9,J716:J717)</f>
        <v>0</v>
      </c>
      <c r="K715" s="74" t="n">
        <f aca="false">SUBTOTAL(9,K716:K717)</f>
        <v>0</v>
      </c>
      <c r="L715" s="74" t="n">
        <f aca="false">SUBTOTAL(9,L716:L717)</f>
        <v>0</v>
      </c>
      <c r="M715" s="74" t="n">
        <f aca="false">SUBTOTAL(9,M716:M717)</f>
        <v>0</v>
      </c>
      <c r="N715" s="74" t="n">
        <f aca="false">SUBTOTAL(9,N716:N717)</f>
        <v>0</v>
      </c>
      <c r="O715" s="74" t="n">
        <f aca="false">SUBTOTAL(9,O716:O717)</f>
        <v>0</v>
      </c>
      <c r="P715" s="74" t="n">
        <f aca="false">SUBTOTAL(9,P716:P717)</f>
        <v>0</v>
      </c>
      <c r="Q715" s="74" t="n">
        <f aca="false">SUBTOTAL(9,Q716:Q717)</f>
        <v>0</v>
      </c>
      <c r="R715" s="74" t="n">
        <f aca="false">SUBTOTAL(9,R716:R717)</f>
        <v>0</v>
      </c>
      <c r="S715" s="74" t="n">
        <f aca="false">SUBTOTAL(9,S716:S717)</f>
        <v>0</v>
      </c>
      <c r="T715" s="74" t="n">
        <f aca="false">SUBTOTAL(9,T716:T717)</f>
        <v>0</v>
      </c>
      <c r="U715" s="74" t="n">
        <f aca="false">SUBTOTAL(9,U716:U717)</f>
        <v>0</v>
      </c>
      <c r="V715" s="74" t="n">
        <f aca="false">SUBTOTAL(9,V716:V717)</f>
        <v>0</v>
      </c>
      <c r="W715" s="74" t="n">
        <f aca="false">SUBTOTAL(9,W716:W717)</f>
        <v>0</v>
      </c>
      <c r="X715" s="74" t="n">
        <f aca="false">SUBTOTAL(9,X716:X717)</f>
        <v>0</v>
      </c>
      <c r="Y715" s="74" t="n">
        <f aca="false">SUBTOTAL(9,Y716:Y717)</f>
        <v>0</v>
      </c>
      <c r="Z715" s="74" t="n">
        <f aca="false">SUBTOTAL(9,Z716:Z717)</f>
        <v>0</v>
      </c>
      <c r="AA715" s="74" t="n">
        <f aca="false">SUBTOTAL(9,AA716:AA717)</f>
        <v>0</v>
      </c>
      <c r="AB715" s="74" t="n">
        <f aca="false">SUBTOTAL(9,AB716:AB717)</f>
        <v>0</v>
      </c>
      <c r="AC715" s="74" t="n">
        <f aca="false">SUBTOTAL(9,AC716:AC717)</f>
        <v>0</v>
      </c>
      <c r="AD715" s="74" t="n">
        <f aca="false">SUBTOTAL(9,AD716:AD717)</f>
        <v>0</v>
      </c>
      <c r="AE715" s="74" t="n">
        <f aca="false">SUBTOTAL(9,AE716:AE717)</f>
        <v>0</v>
      </c>
      <c r="AF715" s="74" t="n">
        <f aca="false">SUBTOTAL(9,AF716:AF717)</f>
        <v>0</v>
      </c>
      <c r="AG715" s="74" t="n">
        <f aca="false">SUBTOTAL(9,AG716:AG717)</f>
        <v>0</v>
      </c>
      <c r="AH715" s="74" t="n">
        <f aca="false">SUBTOTAL(9,AH716:AH717)</f>
        <v>0</v>
      </c>
      <c r="AI715" s="74" t="n">
        <f aca="false">SUBTOTAL(9,AI716:AI717)</f>
        <v>0</v>
      </c>
      <c r="AJ715" s="74" t="n">
        <f aca="false">SUBTOTAL(9,AJ716:AJ717)</f>
        <v>0</v>
      </c>
      <c r="AK715" s="74" t="n">
        <f aca="false">SUBTOTAL(9,AK716:AK717)</f>
        <v>0</v>
      </c>
      <c r="AL715" s="74" t="n">
        <f aca="false">SUBTOTAL(9,AL716:AL717)</f>
        <v>0</v>
      </c>
      <c r="AM715" s="74" t="n">
        <f aca="false">SUBTOTAL(9,AM716:AM717)</f>
        <v>0</v>
      </c>
      <c r="AN715" s="74" t="n">
        <f aca="false">SUBTOTAL(9,AN716:AN717)</f>
        <v>0</v>
      </c>
      <c r="AO715" s="74" t="n">
        <f aca="false">SUBTOTAL(9,AO716:AO717)</f>
        <v>0</v>
      </c>
      <c r="AP715" s="74" t="n">
        <f aca="false">SUBTOTAL(9,AP716:AP717)</f>
        <v>0</v>
      </c>
      <c r="AQ715" s="74" t="n">
        <f aca="false">SUBTOTAL(9,AQ716:AQ717)</f>
        <v>0</v>
      </c>
      <c r="AR715" s="74" t="n">
        <f aca="false">SUBTOTAL(9,AR716:AR717)</f>
        <v>0</v>
      </c>
      <c r="AS715" s="74" t="n">
        <f aca="false">SUBTOTAL(9,AS716:AS717)</f>
        <v>0</v>
      </c>
      <c r="AT715" s="74" t="n">
        <f aca="false">SUBTOTAL(9,AT716:AT717)</f>
        <v>0</v>
      </c>
      <c r="AU715" s="74" t="n">
        <f aca="false">E715-SUMIF($H$9:$AQ$9,AU$9,$H715:$AQ715)</f>
        <v>0</v>
      </c>
      <c r="AV715" s="74" t="n">
        <f aca="false">F715-SUMIF($H$9:$AQ$9,AV$9,$H715:$AQ715)</f>
        <v>0</v>
      </c>
      <c r="AW715" s="74" t="n">
        <f aca="false">G715-SUMIF($H$9:$AQ$9,AW$9,$H715:$AQ715)</f>
        <v>0</v>
      </c>
      <c r="AX715" s="75" t="n">
        <f aca="false">IF(E715&lt;&gt;0,AR715/E715,0)</f>
        <v>0</v>
      </c>
      <c r="AY715" s="75" t="n">
        <f aca="false">IF(F715&lt;&gt;0,AS715/F715,0)</f>
        <v>0</v>
      </c>
      <c r="AZ715" s="75" t="n">
        <f aca="false">IF(G715&lt;&gt;0,AT715/G715,0)</f>
        <v>0</v>
      </c>
    </row>
    <row r="716" s="98" customFormat="true" ht="26.4" hidden="false" customHeight="false" outlineLevel="0" collapsed="false">
      <c r="A716" s="101" t="n">
        <f aca="false">IF(MAX(E716:BA716)=0,IF(MIN(E716:BA716)=0,3,2),2)</f>
        <v>3</v>
      </c>
      <c r="B716" s="108"/>
      <c r="C716" s="111" t="s">
        <v>198</v>
      </c>
      <c r="D716" s="110" t="s">
        <v>199</v>
      </c>
      <c r="E716" s="80" t="n">
        <f aca="false">F716+G716</f>
        <v>0</v>
      </c>
      <c r="F716" s="190"/>
      <c r="G716" s="190"/>
      <c r="H716" s="80" t="n">
        <f aca="false">I716+J716</f>
        <v>0</v>
      </c>
      <c r="I716" s="190"/>
      <c r="J716" s="190"/>
      <c r="K716" s="80" t="n">
        <f aca="false">L716+M716</f>
        <v>0</v>
      </c>
      <c r="L716" s="190"/>
      <c r="M716" s="190"/>
      <c r="N716" s="80" t="n">
        <f aca="false">O716+P716</f>
        <v>0</v>
      </c>
      <c r="O716" s="190"/>
      <c r="P716" s="190"/>
      <c r="Q716" s="80" t="n">
        <f aca="false">R716+S716</f>
        <v>0</v>
      </c>
      <c r="R716" s="190"/>
      <c r="S716" s="190"/>
      <c r="T716" s="80" t="n">
        <f aca="false">U716+V716</f>
        <v>0</v>
      </c>
      <c r="U716" s="190"/>
      <c r="V716" s="190"/>
      <c r="W716" s="80" t="n">
        <f aca="false">X716+Y716</f>
        <v>0</v>
      </c>
      <c r="X716" s="190"/>
      <c r="Y716" s="190"/>
      <c r="Z716" s="80" t="n">
        <f aca="false">AA716+AB716</f>
        <v>0</v>
      </c>
      <c r="AA716" s="190"/>
      <c r="AB716" s="190"/>
      <c r="AC716" s="80" t="n">
        <f aca="false">AD716+AE716</f>
        <v>0</v>
      </c>
      <c r="AD716" s="190"/>
      <c r="AE716" s="190"/>
      <c r="AF716" s="80" t="n">
        <f aca="false">AG716+AH716</f>
        <v>0</v>
      </c>
      <c r="AG716" s="190"/>
      <c r="AH716" s="190"/>
      <c r="AI716" s="80" t="n">
        <f aca="false">AJ716+AK716</f>
        <v>0</v>
      </c>
      <c r="AJ716" s="190"/>
      <c r="AK716" s="190"/>
      <c r="AL716" s="80" t="n">
        <f aca="false">AM716+AN716</f>
        <v>0</v>
      </c>
      <c r="AM716" s="190"/>
      <c r="AN716" s="190"/>
      <c r="AO716" s="80" t="n">
        <f aca="false">AP716+AQ716</f>
        <v>0</v>
      </c>
      <c r="AP716" s="190"/>
      <c r="AQ716" s="190"/>
      <c r="AR716" s="80" t="n">
        <f aca="false">AS716+AT716</f>
        <v>0</v>
      </c>
      <c r="AS716" s="80" t="n">
        <f aca="false">SUMIF($H$9:$AQ$9,AS$9,$H716:$AQ716)</f>
        <v>0</v>
      </c>
      <c r="AT716" s="80" t="n">
        <f aca="false">SUMIF($H$9:$AQ$9,AT$9,$H716:$AQ716)</f>
        <v>0</v>
      </c>
      <c r="AU716" s="80" t="n">
        <f aca="false">E716-SUMIF($H$9:$AQ$9,AU$9,$H716:$AQ716)</f>
        <v>0</v>
      </c>
      <c r="AV716" s="80" t="n">
        <f aca="false">F716-SUMIF($H$9:$AQ$9,AV$9,$H716:$AQ716)</f>
        <v>0</v>
      </c>
      <c r="AW716" s="80" t="n">
        <f aca="false">G716-SUMIF($H$9:$AQ$9,AW$9,$H716:$AQ716)</f>
        <v>0</v>
      </c>
      <c r="AX716" s="75" t="n">
        <f aca="false">IF(E716&lt;&gt;0,AR716/E716,0)</f>
        <v>0</v>
      </c>
      <c r="AY716" s="75" t="n">
        <f aca="false">IF(F716&lt;&gt;0,AS716/F716,0)</f>
        <v>0</v>
      </c>
      <c r="AZ716" s="75" t="n">
        <f aca="false">IF(G716&lt;&gt;0,AT716/G716,0)</f>
        <v>0</v>
      </c>
    </row>
    <row r="717" s="98" customFormat="true" ht="26.4" hidden="false" customHeight="false" outlineLevel="0" collapsed="false">
      <c r="A717" s="101" t="n">
        <f aca="false">IF(MAX(E717:BA717)=0,IF(MIN(E717:BA717)=0,3,2),2)</f>
        <v>3</v>
      </c>
      <c r="B717" s="108"/>
      <c r="C717" s="111" t="s">
        <v>200</v>
      </c>
      <c r="D717" s="110" t="s">
        <v>201</v>
      </c>
      <c r="E717" s="80" t="n">
        <f aca="false">F717+G717</f>
        <v>0</v>
      </c>
      <c r="F717" s="190"/>
      <c r="G717" s="190"/>
      <c r="H717" s="80" t="n">
        <f aca="false">I717+J717</f>
        <v>0</v>
      </c>
      <c r="I717" s="190"/>
      <c r="J717" s="190"/>
      <c r="K717" s="80" t="n">
        <f aca="false">L717+M717</f>
        <v>0</v>
      </c>
      <c r="L717" s="190"/>
      <c r="M717" s="190"/>
      <c r="N717" s="80" t="n">
        <f aca="false">O717+P717</f>
        <v>0</v>
      </c>
      <c r="O717" s="190"/>
      <c r="P717" s="190"/>
      <c r="Q717" s="80" t="n">
        <f aca="false">R717+S717</f>
        <v>0</v>
      </c>
      <c r="R717" s="190"/>
      <c r="S717" s="190"/>
      <c r="T717" s="80" t="n">
        <f aca="false">U717+V717</f>
        <v>0</v>
      </c>
      <c r="U717" s="190"/>
      <c r="V717" s="190"/>
      <c r="W717" s="80" t="n">
        <f aca="false">X717+Y717</f>
        <v>0</v>
      </c>
      <c r="X717" s="190"/>
      <c r="Y717" s="190"/>
      <c r="Z717" s="80" t="n">
        <f aca="false">AA717+AB717</f>
        <v>0</v>
      </c>
      <c r="AA717" s="190"/>
      <c r="AB717" s="190"/>
      <c r="AC717" s="80" t="n">
        <f aca="false">AD717+AE717</f>
        <v>0</v>
      </c>
      <c r="AD717" s="190"/>
      <c r="AE717" s="190"/>
      <c r="AF717" s="80" t="n">
        <f aca="false">AG717+AH717</f>
        <v>0</v>
      </c>
      <c r="AG717" s="190"/>
      <c r="AH717" s="190"/>
      <c r="AI717" s="80" t="n">
        <f aca="false">AJ717+AK717</f>
        <v>0</v>
      </c>
      <c r="AJ717" s="190"/>
      <c r="AK717" s="190"/>
      <c r="AL717" s="80" t="n">
        <f aca="false">AM717+AN717</f>
        <v>0</v>
      </c>
      <c r="AM717" s="190"/>
      <c r="AN717" s="190"/>
      <c r="AO717" s="80" t="n">
        <f aca="false">AP717+AQ717</f>
        <v>0</v>
      </c>
      <c r="AP717" s="190"/>
      <c r="AQ717" s="190"/>
      <c r="AR717" s="80" t="n">
        <f aca="false">AS717+AT717</f>
        <v>0</v>
      </c>
      <c r="AS717" s="80" t="n">
        <f aca="false">SUMIF($H$9:$AQ$9,AS$9,$H717:$AQ717)</f>
        <v>0</v>
      </c>
      <c r="AT717" s="80" t="n">
        <f aca="false">SUMIF($H$9:$AQ$9,AT$9,$H717:$AQ717)</f>
        <v>0</v>
      </c>
      <c r="AU717" s="80" t="n">
        <f aca="false">E717-SUMIF($H$9:$AQ$9,AU$9,$H717:$AQ717)</f>
        <v>0</v>
      </c>
      <c r="AV717" s="80" t="n">
        <f aca="false">F717-SUMIF($H$9:$AQ$9,AV$9,$H717:$AQ717)</f>
        <v>0</v>
      </c>
      <c r="AW717" s="80" t="n">
        <f aca="false">G717-SUMIF($H$9:$AQ$9,AW$9,$H717:$AQ717)</f>
        <v>0</v>
      </c>
      <c r="AX717" s="75" t="n">
        <f aca="false">IF(E717&lt;&gt;0,AR717/E717,0)</f>
        <v>0</v>
      </c>
      <c r="AY717" s="75" t="n">
        <f aca="false">IF(F717&lt;&gt;0,AS717/F717,0)</f>
        <v>0</v>
      </c>
      <c r="AZ717" s="75" t="n">
        <f aca="false">IF(G717&lt;&gt;0,AT717/G717,0)</f>
        <v>0</v>
      </c>
    </row>
    <row r="718" s="98" customFormat="true" ht="13.2" hidden="false" customHeight="false" outlineLevel="0" collapsed="false">
      <c r="A718" s="101" t="n">
        <f aca="false">IF(MAX(E718:BA718)=0,IF(MIN(E718:BA718)=0,3,2),2)</f>
        <v>3</v>
      </c>
      <c r="B718" s="113"/>
      <c r="C718" s="114" t="s">
        <v>202</v>
      </c>
      <c r="D718" s="115" t="s">
        <v>40</v>
      </c>
      <c r="E718" s="80" t="n">
        <f aca="false">F718+G718</f>
        <v>0</v>
      </c>
      <c r="F718" s="190"/>
      <c r="G718" s="190"/>
      <c r="H718" s="80" t="n">
        <f aca="false">I718+J718</f>
        <v>0</v>
      </c>
      <c r="I718" s="190"/>
      <c r="J718" s="190"/>
      <c r="K718" s="80" t="n">
        <f aca="false">L718+M718</f>
        <v>0</v>
      </c>
      <c r="L718" s="190"/>
      <c r="M718" s="190"/>
      <c r="N718" s="80" t="n">
        <f aca="false">O718+P718</f>
        <v>0</v>
      </c>
      <c r="O718" s="190"/>
      <c r="P718" s="190"/>
      <c r="Q718" s="80" t="n">
        <f aca="false">R718+S718</f>
        <v>0</v>
      </c>
      <c r="R718" s="190"/>
      <c r="S718" s="190"/>
      <c r="T718" s="80" t="n">
        <f aca="false">U718+V718</f>
        <v>0</v>
      </c>
      <c r="U718" s="190"/>
      <c r="V718" s="190"/>
      <c r="W718" s="80" t="n">
        <f aca="false">X718+Y718</f>
        <v>0</v>
      </c>
      <c r="X718" s="190"/>
      <c r="Y718" s="190"/>
      <c r="Z718" s="80" t="n">
        <f aca="false">AA718+AB718</f>
        <v>0</v>
      </c>
      <c r="AA718" s="190"/>
      <c r="AB718" s="190"/>
      <c r="AC718" s="80" t="n">
        <f aca="false">AD718+AE718</f>
        <v>0</v>
      </c>
      <c r="AD718" s="190"/>
      <c r="AE718" s="190"/>
      <c r="AF718" s="80" t="n">
        <f aca="false">AG718+AH718</f>
        <v>0</v>
      </c>
      <c r="AG718" s="190"/>
      <c r="AH718" s="190"/>
      <c r="AI718" s="80" t="n">
        <f aca="false">AJ718+AK718</f>
        <v>0</v>
      </c>
      <c r="AJ718" s="190"/>
      <c r="AK718" s="190"/>
      <c r="AL718" s="80" t="n">
        <f aca="false">AM718+AN718</f>
        <v>0</v>
      </c>
      <c r="AM718" s="190"/>
      <c r="AN718" s="190"/>
      <c r="AO718" s="80" t="n">
        <f aca="false">AP718+AQ718</f>
        <v>0</v>
      </c>
      <c r="AP718" s="190"/>
      <c r="AQ718" s="190"/>
      <c r="AR718" s="80" t="n">
        <f aca="false">AS718+AT718</f>
        <v>0</v>
      </c>
      <c r="AS718" s="80" t="n">
        <f aca="false">SUMIF($H$9:$AQ$9,AS$9,$H718:$AQ718)</f>
        <v>0</v>
      </c>
      <c r="AT718" s="80" t="n">
        <f aca="false">SUMIF($H$9:$AQ$9,AT$9,$H718:$AQ718)</f>
        <v>0</v>
      </c>
      <c r="AU718" s="80" t="n">
        <f aca="false">E718-SUMIF($H$9:$AQ$9,AU$9,$H718:$AQ718)</f>
        <v>0</v>
      </c>
      <c r="AV718" s="80" t="n">
        <f aca="false">F718-SUMIF($H$9:$AQ$9,AV$9,$H718:$AQ718)</f>
        <v>0</v>
      </c>
      <c r="AW718" s="80" t="n">
        <f aca="false">G718-SUMIF($H$9:$AQ$9,AW$9,$H718:$AQ718)</f>
        <v>0</v>
      </c>
      <c r="AX718" s="75" t="n">
        <f aca="false">IF(E718&lt;&gt;0,AR718/E718,0)</f>
        <v>0</v>
      </c>
      <c r="AY718" s="75" t="n">
        <f aca="false">IF(F718&lt;&gt;0,AS718/F718,0)</f>
        <v>0</v>
      </c>
      <c r="AZ718" s="75" t="n">
        <f aca="false">IF(G718&lt;&gt;0,AT718/G718,0)</f>
        <v>0</v>
      </c>
    </row>
    <row r="719" s="98" customFormat="true" ht="13.2" hidden="false" customHeight="false" outlineLevel="0" collapsed="false">
      <c r="A719" s="101" t="n">
        <f aca="false">IF(MAX(E719:BA719)=0,IF(MIN(E719:BA719)=0,3,2),2)</f>
        <v>3</v>
      </c>
      <c r="B719" s="113"/>
      <c r="C719" s="109" t="s">
        <v>203</v>
      </c>
      <c r="D719" s="115" t="s">
        <v>204</v>
      </c>
      <c r="E719" s="74" t="n">
        <f aca="false">SUBTOTAL(9,E720:E724)</f>
        <v>0</v>
      </c>
      <c r="F719" s="74" t="n">
        <f aca="false">SUBTOTAL(9,F720:F724)</f>
        <v>0</v>
      </c>
      <c r="G719" s="74" t="n">
        <f aca="false">SUBTOTAL(9,G720:G724)</f>
        <v>0</v>
      </c>
      <c r="H719" s="74" t="n">
        <f aca="false">SUBTOTAL(9,H720:H724)</f>
        <v>0</v>
      </c>
      <c r="I719" s="74" t="n">
        <f aca="false">SUBTOTAL(9,I720:I724)</f>
        <v>0</v>
      </c>
      <c r="J719" s="74" t="n">
        <f aca="false">SUBTOTAL(9,J720:J724)</f>
        <v>0</v>
      </c>
      <c r="K719" s="74" t="n">
        <f aca="false">SUBTOTAL(9,K720:K724)</f>
        <v>0</v>
      </c>
      <c r="L719" s="74" t="n">
        <f aca="false">SUBTOTAL(9,L720:L724)</f>
        <v>0</v>
      </c>
      <c r="M719" s="74" t="n">
        <f aca="false">SUBTOTAL(9,M720:M724)</f>
        <v>0</v>
      </c>
      <c r="N719" s="74" t="n">
        <f aca="false">SUBTOTAL(9,N720:N724)</f>
        <v>0</v>
      </c>
      <c r="O719" s="74" t="n">
        <f aca="false">SUBTOTAL(9,O720:O724)</f>
        <v>0</v>
      </c>
      <c r="P719" s="74" t="n">
        <f aca="false">SUBTOTAL(9,P720:P724)</f>
        <v>0</v>
      </c>
      <c r="Q719" s="74" t="n">
        <f aca="false">SUBTOTAL(9,Q720:Q724)</f>
        <v>0</v>
      </c>
      <c r="R719" s="74" t="n">
        <f aca="false">SUBTOTAL(9,R720:R724)</f>
        <v>0</v>
      </c>
      <c r="S719" s="74" t="n">
        <f aca="false">SUBTOTAL(9,S720:S724)</f>
        <v>0</v>
      </c>
      <c r="T719" s="74" t="n">
        <f aca="false">SUBTOTAL(9,T720:T724)</f>
        <v>0</v>
      </c>
      <c r="U719" s="74" t="n">
        <f aca="false">SUBTOTAL(9,U720:U724)</f>
        <v>0</v>
      </c>
      <c r="V719" s="74" t="n">
        <f aca="false">SUBTOTAL(9,V720:V724)</f>
        <v>0</v>
      </c>
      <c r="W719" s="74" t="n">
        <f aca="false">SUBTOTAL(9,W720:W724)</f>
        <v>0</v>
      </c>
      <c r="X719" s="74" t="n">
        <f aca="false">SUBTOTAL(9,X720:X724)</f>
        <v>0</v>
      </c>
      <c r="Y719" s="74" t="n">
        <f aca="false">SUBTOTAL(9,Y720:Y724)</f>
        <v>0</v>
      </c>
      <c r="Z719" s="74" t="n">
        <f aca="false">SUBTOTAL(9,Z720:Z724)</f>
        <v>0</v>
      </c>
      <c r="AA719" s="74" t="n">
        <f aca="false">SUBTOTAL(9,AA720:AA724)</f>
        <v>0</v>
      </c>
      <c r="AB719" s="74" t="n">
        <f aca="false">SUBTOTAL(9,AB720:AB724)</f>
        <v>0</v>
      </c>
      <c r="AC719" s="74" t="n">
        <f aca="false">SUBTOTAL(9,AC720:AC724)</f>
        <v>0</v>
      </c>
      <c r="AD719" s="74" t="n">
        <f aca="false">SUBTOTAL(9,AD720:AD724)</f>
        <v>0</v>
      </c>
      <c r="AE719" s="74" t="n">
        <f aca="false">SUBTOTAL(9,AE720:AE724)</f>
        <v>0</v>
      </c>
      <c r="AF719" s="74" t="n">
        <f aca="false">SUBTOTAL(9,AF720:AF724)</f>
        <v>0</v>
      </c>
      <c r="AG719" s="74" t="n">
        <f aca="false">SUBTOTAL(9,AG720:AG724)</f>
        <v>0</v>
      </c>
      <c r="AH719" s="74" t="n">
        <f aca="false">SUBTOTAL(9,AH720:AH724)</f>
        <v>0</v>
      </c>
      <c r="AI719" s="74" t="n">
        <f aca="false">SUBTOTAL(9,AI720:AI724)</f>
        <v>0</v>
      </c>
      <c r="AJ719" s="74" t="n">
        <f aca="false">SUBTOTAL(9,AJ720:AJ724)</f>
        <v>0</v>
      </c>
      <c r="AK719" s="74" t="n">
        <f aca="false">SUBTOTAL(9,AK720:AK724)</f>
        <v>0</v>
      </c>
      <c r="AL719" s="74" t="n">
        <f aca="false">SUBTOTAL(9,AL720:AL724)</f>
        <v>0</v>
      </c>
      <c r="AM719" s="74" t="n">
        <f aca="false">SUBTOTAL(9,AM720:AM724)</f>
        <v>0</v>
      </c>
      <c r="AN719" s="74" t="n">
        <f aca="false">SUBTOTAL(9,AN720:AN724)</f>
        <v>0</v>
      </c>
      <c r="AO719" s="74" t="n">
        <f aca="false">SUBTOTAL(9,AO720:AO724)</f>
        <v>0</v>
      </c>
      <c r="AP719" s="74" t="n">
        <f aca="false">SUBTOTAL(9,AP720:AP724)</f>
        <v>0</v>
      </c>
      <c r="AQ719" s="74" t="n">
        <f aca="false">SUBTOTAL(9,AQ720:AQ724)</f>
        <v>0</v>
      </c>
      <c r="AR719" s="74" t="n">
        <f aca="false">SUBTOTAL(9,AR720:AR724)</f>
        <v>0</v>
      </c>
      <c r="AS719" s="74" t="n">
        <f aca="false">SUBTOTAL(9,AS720:AS724)</f>
        <v>0</v>
      </c>
      <c r="AT719" s="74" t="n">
        <f aca="false">SUBTOTAL(9,AT720:AT724)</f>
        <v>0</v>
      </c>
      <c r="AU719" s="74" t="n">
        <f aca="false">E719-SUMIF($H$9:$AQ$9,AU$9,$H719:$AQ719)</f>
        <v>0</v>
      </c>
      <c r="AV719" s="74" t="n">
        <f aca="false">F719-SUMIF($H$9:$AQ$9,AV$9,$H719:$AQ719)</f>
        <v>0</v>
      </c>
      <c r="AW719" s="74" t="n">
        <f aca="false">G719-SUMIF($H$9:$AQ$9,AW$9,$H719:$AQ719)</f>
        <v>0</v>
      </c>
      <c r="AX719" s="75" t="n">
        <f aca="false">IF(E719&lt;&gt;0,AR719/E719,0)</f>
        <v>0</v>
      </c>
      <c r="AY719" s="75" t="n">
        <f aca="false">IF(F719&lt;&gt;0,AS719/F719,0)</f>
        <v>0</v>
      </c>
      <c r="AZ719" s="75" t="n">
        <f aca="false">IF(G719&lt;&gt;0,AT719/G719,0)</f>
        <v>0</v>
      </c>
    </row>
    <row r="720" s="98" customFormat="true" ht="26.4" hidden="false" customHeight="false" outlineLevel="0" collapsed="false">
      <c r="A720" s="101" t="n">
        <f aca="false">IF(MAX(E720:BA720)=0,IF(MIN(E720:BA720)=0,3,2),2)</f>
        <v>3</v>
      </c>
      <c r="B720" s="113"/>
      <c r="C720" s="111" t="s">
        <v>205</v>
      </c>
      <c r="D720" s="115" t="s">
        <v>206</v>
      </c>
      <c r="E720" s="80" t="n">
        <f aca="false">F720+G720</f>
        <v>0</v>
      </c>
      <c r="F720" s="190"/>
      <c r="G720" s="190"/>
      <c r="H720" s="80" t="n">
        <f aca="false">I720+J720</f>
        <v>0</v>
      </c>
      <c r="I720" s="190"/>
      <c r="J720" s="190"/>
      <c r="K720" s="80" t="n">
        <f aca="false">L720+M720</f>
        <v>0</v>
      </c>
      <c r="L720" s="190"/>
      <c r="M720" s="190"/>
      <c r="N720" s="80" t="n">
        <f aca="false">O720+P720</f>
        <v>0</v>
      </c>
      <c r="O720" s="190"/>
      <c r="P720" s="190"/>
      <c r="Q720" s="80" t="n">
        <f aca="false">R720+S720</f>
        <v>0</v>
      </c>
      <c r="R720" s="190"/>
      <c r="S720" s="190"/>
      <c r="T720" s="80" t="n">
        <f aca="false">U720+V720</f>
        <v>0</v>
      </c>
      <c r="U720" s="190"/>
      <c r="V720" s="190"/>
      <c r="W720" s="80" t="n">
        <f aca="false">X720+Y720</f>
        <v>0</v>
      </c>
      <c r="X720" s="190"/>
      <c r="Y720" s="190"/>
      <c r="Z720" s="80" t="n">
        <f aca="false">AA720+AB720</f>
        <v>0</v>
      </c>
      <c r="AA720" s="190"/>
      <c r="AB720" s="190"/>
      <c r="AC720" s="80" t="n">
        <f aca="false">AD720+AE720</f>
        <v>0</v>
      </c>
      <c r="AD720" s="190"/>
      <c r="AE720" s="190"/>
      <c r="AF720" s="80" t="n">
        <f aca="false">AG720+AH720</f>
        <v>0</v>
      </c>
      <c r="AG720" s="190"/>
      <c r="AH720" s="190"/>
      <c r="AI720" s="80" t="n">
        <f aca="false">AJ720+AK720</f>
        <v>0</v>
      </c>
      <c r="AJ720" s="190"/>
      <c r="AK720" s="190"/>
      <c r="AL720" s="80" t="n">
        <f aca="false">AM720+AN720</f>
        <v>0</v>
      </c>
      <c r="AM720" s="190"/>
      <c r="AN720" s="190"/>
      <c r="AO720" s="80" t="n">
        <f aca="false">AP720+AQ720</f>
        <v>0</v>
      </c>
      <c r="AP720" s="190"/>
      <c r="AQ720" s="190"/>
      <c r="AR720" s="80" t="n">
        <f aca="false">AS720+AT720</f>
        <v>0</v>
      </c>
      <c r="AS720" s="80" t="n">
        <f aca="false">SUMIF($H$9:$AQ$9,AS$9,$H720:$AQ720)</f>
        <v>0</v>
      </c>
      <c r="AT720" s="80" t="n">
        <f aca="false">SUMIF($H$9:$AQ$9,AT$9,$H720:$AQ720)</f>
        <v>0</v>
      </c>
      <c r="AU720" s="80" t="n">
        <f aca="false">E720-SUMIF($H$9:$AQ$9,AU$9,$H720:$AQ720)</f>
        <v>0</v>
      </c>
      <c r="AV720" s="80" t="n">
        <f aca="false">F720-SUMIF($H$9:$AQ$9,AV$9,$H720:$AQ720)</f>
        <v>0</v>
      </c>
      <c r="AW720" s="80" t="n">
        <f aca="false">G720-SUMIF($H$9:$AQ$9,AW$9,$H720:$AQ720)</f>
        <v>0</v>
      </c>
      <c r="AX720" s="75" t="n">
        <f aca="false">IF(E720&lt;&gt;0,AR720/E720,0)</f>
        <v>0</v>
      </c>
      <c r="AY720" s="75" t="n">
        <f aca="false">IF(F720&lt;&gt;0,AS720/F720,0)</f>
        <v>0</v>
      </c>
      <c r="AZ720" s="75" t="n">
        <f aca="false">IF(G720&lt;&gt;0,AT720/G720,0)</f>
        <v>0</v>
      </c>
    </row>
    <row r="721" s="98" customFormat="true" ht="26.4" hidden="false" customHeight="false" outlineLevel="0" collapsed="false">
      <c r="A721" s="101" t="n">
        <f aca="false">IF(MAX(E721:BA721)=0,IF(MIN(E721:BA721)=0,3,2),2)</f>
        <v>3</v>
      </c>
      <c r="B721" s="113"/>
      <c r="C721" s="111" t="s">
        <v>207</v>
      </c>
      <c r="D721" s="115" t="s">
        <v>208</v>
      </c>
      <c r="E721" s="80" t="n">
        <f aca="false">F721+G721</f>
        <v>0</v>
      </c>
      <c r="F721" s="190"/>
      <c r="G721" s="190"/>
      <c r="H721" s="80" t="n">
        <f aca="false">I721+J721</f>
        <v>0</v>
      </c>
      <c r="I721" s="190"/>
      <c r="J721" s="190"/>
      <c r="K721" s="80" t="n">
        <f aca="false">L721+M721</f>
        <v>0</v>
      </c>
      <c r="L721" s="190"/>
      <c r="M721" s="190"/>
      <c r="N721" s="80" t="n">
        <f aca="false">O721+P721</f>
        <v>0</v>
      </c>
      <c r="O721" s="190"/>
      <c r="P721" s="190"/>
      <c r="Q721" s="80" t="n">
        <f aca="false">R721+S721</f>
        <v>0</v>
      </c>
      <c r="R721" s="190"/>
      <c r="S721" s="190"/>
      <c r="T721" s="80" t="n">
        <f aca="false">U721+V721</f>
        <v>0</v>
      </c>
      <c r="U721" s="190"/>
      <c r="V721" s="190"/>
      <c r="W721" s="80" t="n">
        <f aca="false">X721+Y721</f>
        <v>0</v>
      </c>
      <c r="X721" s="190"/>
      <c r="Y721" s="190"/>
      <c r="Z721" s="80" t="n">
        <f aca="false">AA721+AB721</f>
        <v>0</v>
      </c>
      <c r="AA721" s="190"/>
      <c r="AB721" s="190"/>
      <c r="AC721" s="80" t="n">
        <f aca="false">AD721+AE721</f>
        <v>0</v>
      </c>
      <c r="AD721" s="190"/>
      <c r="AE721" s="190"/>
      <c r="AF721" s="80" t="n">
        <f aca="false">AG721+AH721</f>
        <v>0</v>
      </c>
      <c r="AG721" s="190"/>
      <c r="AH721" s="190"/>
      <c r="AI721" s="80" t="n">
        <f aca="false">AJ721+AK721</f>
        <v>0</v>
      </c>
      <c r="AJ721" s="190"/>
      <c r="AK721" s="190"/>
      <c r="AL721" s="80" t="n">
        <f aca="false">AM721+AN721</f>
        <v>0</v>
      </c>
      <c r="AM721" s="190"/>
      <c r="AN721" s="190"/>
      <c r="AO721" s="80" t="n">
        <f aca="false">AP721+AQ721</f>
        <v>0</v>
      </c>
      <c r="AP721" s="190"/>
      <c r="AQ721" s="190"/>
      <c r="AR721" s="80" t="n">
        <f aca="false">AS721+AT721</f>
        <v>0</v>
      </c>
      <c r="AS721" s="80" t="n">
        <f aca="false">SUMIF($H$9:$AQ$9,AS$9,$H721:$AQ721)</f>
        <v>0</v>
      </c>
      <c r="AT721" s="80" t="n">
        <f aca="false">SUMIF($H$9:$AQ$9,AT$9,$H721:$AQ721)</f>
        <v>0</v>
      </c>
      <c r="AU721" s="80" t="n">
        <f aca="false">E721-SUMIF($H$9:$AQ$9,AU$9,$H721:$AQ721)</f>
        <v>0</v>
      </c>
      <c r="AV721" s="80" t="n">
        <f aca="false">F721-SUMIF($H$9:$AQ$9,AV$9,$H721:$AQ721)</f>
        <v>0</v>
      </c>
      <c r="AW721" s="80" t="n">
        <f aca="false">G721-SUMIF($H$9:$AQ$9,AW$9,$H721:$AQ721)</f>
        <v>0</v>
      </c>
      <c r="AX721" s="75" t="n">
        <f aca="false">IF(E721&lt;&gt;0,AR721/E721,0)</f>
        <v>0</v>
      </c>
      <c r="AY721" s="75" t="n">
        <f aca="false">IF(F721&lt;&gt;0,AS721/F721,0)</f>
        <v>0</v>
      </c>
      <c r="AZ721" s="75" t="n">
        <f aca="false">IF(G721&lt;&gt;0,AT721/G721,0)</f>
        <v>0</v>
      </c>
    </row>
    <row r="722" s="98" customFormat="true" ht="13.2" hidden="false" customHeight="false" outlineLevel="0" collapsed="false">
      <c r="A722" s="101" t="n">
        <f aca="false">IF(MAX(E722:BA722)=0,IF(MIN(E722:BA722)=0,3,2),2)</f>
        <v>3</v>
      </c>
      <c r="B722" s="113"/>
      <c r="C722" s="111" t="s">
        <v>209</v>
      </c>
      <c r="D722" s="115" t="s">
        <v>210</v>
      </c>
      <c r="E722" s="80" t="n">
        <f aca="false">F722+G722</f>
        <v>0</v>
      </c>
      <c r="F722" s="190"/>
      <c r="G722" s="190"/>
      <c r="H722" s="80" t="n">
        <f aca="false">I722+J722</f>
        <v>0</v>
      </c>
      <c r="I722" s="190"/>
      <c r="J722" s="190"/>
      <c r="K722" s="80" t="n">
        <f aca="false">L722+M722</f>
        <v>0</v>
      </c>
      <c r="L722" s="190"/>
      <c r="M722" s="190"/>
      <c r="N722" s="80" t="n">
        <f aca="false">O722+P722</f>
        <v>0</v>
      </c>
      <c r="O722" s="190"/>
      <c r="P722" s="190"/>
      <c r="Q722" s="80" t="n">
        <f aca="false">R722+S722</f>
        <v>0</v>
      </c>
      <c r="R722" s="190"/>
      <c r="S722" s="190"/>
      <c r="T722" s="80" t="n">
        <f aca="false">U722+V722</f>
        <v>0</v>
      </c>
      <c r="U722" s="190"/>
      <c r="V722" s="190"/>
      <c r="W722" s="80" t="n">
        <f aca="false">X722+Y722</f>
        <v>0</v>
      </c>
      <c r="X722" s="190"/>
      <c r="Y722" s="190"/>
      <c r="Z722" s="80" t="n">
        <f aca="false">AA722+AB722</f>
        <v>0</v>
      </c>
      <c r="AA722" s="190"/>
      <c r="AB722" s="190"/>
      <c r="AC722" s="80" t="n">
        <f aca="false">AD722+AE722</f>
        <v>0</v>
      </c>
      <c r="AD722" s="190"/>
      <c r="AE722" s="190"/>
      <c r="AF722" s="80" t="n">
        <f aca="false">AG722+AH722</f>
        <v>0</v>
      </c>
      <c r="AG722" s="190"/>
      <c r="AH722" s="190"/>
      <c r="AI722" s="80" t="n">
        <f aca="false">AJ722+AK722</f>
        <v>0</v>
      </c>
      <c r="AJ722" s="190"/>
      <c r="AK722" s="190"/>
      <c r="AL722" s="80" t="n">
        <f aca="false">AM722+AN722</f>
        <v>0</v>
      </c>
      <c r="AM722" s="190"/>
      <c r="AN722" s="190"/>
      <c r="AO722" s="80" t="n">
        <f aca="false">AP722+AQ722</f>
        <v>0</v>
      </c>
      <c r="AP722" s="190"/>
      <c r="AQ722" s="190"/>
      <c r="AR722" s="80" t="n">
        <f aca="false">AS722+AT722</f>
        <v>0</v>
      </c>
      <c r="AS722" s="80" t="n">
        <f aca="false">SUMIF($H$9:$AQ$9,AS$9,$H722:$AQ722)</f>
        <v>0</v>
      </c>
      <c r="AT722" s="80" t="n">
        <f aca="false">SUMIF($H$9:$AQ$9,AT$9,$H722:$AQ722)</f>
        <v>0</v>
      </c>
      <c r="AU722" s="80" t="n">
        <f aca="false">E722-SUMIF($H$9:$AQ$9,AU$9,$H722:$AQ722)</f>
        <v>0</v>
      </c>
      <c r="AV722" s="80" t="n">
        <f aca="false">F722-SUMIF($H$9:$AQ$9,AV$9,$H722:$AQ722)</f>
        <v>0</v>
      </c>
      <c r="AW722" s="80" t="n">
        <f aca="false">G722-SUMIF($H$9:$AQ$9,AW$9,$H722:$AQ722)</f>
        <v>0</v>
      </c>
      <c r="AX722" s="75" t="n">
        <f aca="false">IF(E722&lt;&gt;0,AR722/E722,0)</f>
        <v>0</v>
      </c>
      <c r="AY722" s="75" t="n">
        <f aca="false">IF(F722&lt;&gt;0,AS722/F722,0)</f>
        <v>0</v>
      </c>
      <c r="AZ722" s="75" t="n">
        <f aca="false">IF(G722&lt;&gt;0,AT722/G722,0)</f>
        <v>0</v>
      </c>
    </row>
    <row r="723" s="98" customFormat="true" ht="13.2" hidden="false" customHeight="false" outlineLevel="0" collapsed="false">
      <c r="A723" s="101" t="n">
        <f aca="false">IF(MAX(E723:BA723)=0,IF(MIN(E723:BA723)=0,3,2),2)</f>
        <v>3</v>
      </c>
      <c r="B723" s="113"/>
      <c r="C723" s="111" t="s">
        <v>211</v>
      </c>
      <c r="D723" s="115" t="s">
        <v>212</v>
      </c>
      <c r="E723" s="80" t="n">
        <f aca="false">F723+G723</f>
        <v>0</v>
      </c>
      <c r="F723" s="190"/>
      <c r="G723" s="190"/>
      <c r="H723" s="80" t="n">
        <f aca="false">I723+J723</f>
        <v>0</v>
      </c>
      <c r="I723" s="190"/>
      <c r="J723" s="190"/>
      <c r="K723" s="80" t="n">
        <f aca="false">L723+M723</f>
        <v>0</v>
      </c>
      <c r="L723" s="190"/>
      <c r="M723" s="190"/>
      <c r="N723" s="80" t="n">
        <f aca="false">O723+P723</f>
        <v>0</v>
      </c>
      <c r="O723" s="190"/>
      <c r="P723" s="190"/>
      <c r="Q723" s="80" t="n">
        <f aca="false">R723+S723</f>
        <v>0</v>
      </c>
      <c r="R723" s="190"/>
      <c r="S723" s="190"/>
      <c r="T723" s="80" t="n">
        <f aca="false">U723+V723</f>
        <v>0</v>
      </c>
      <c r="U723" s="190"/>
      <c r="V723" s="190"/>
      <c r="W723" s="80" t="n">
        <f aca="false">X723+Y723</f>
        <v>0</v>
      </c>
      <c r="X723" s="190"/>
      <c r="Y723" s="190"/>
      <c r="Z723" s="80" t="n">
        <f aca="false">AA723+AB723</f>
        <v>0</v>
      </c>
      <c r="AA723" s="190"/>
      <c r="AB723" s="190"/>
      <c r="AC723" s="80" t="n">
        <f aca="false">AD723+AE723</f>
        <v>0</v>
      </c>
      <c r="AD723" s="190"/>
      <c r="AE723" s="190"/>
      <c r="AF723" s="80" t="n">
        <f aca="false">AG723+AH723</f>
        <v>0</v>
      </c>
      <c r="AG723" s="190"/>
      <c r="AH723" s="190"/>
      <c r="AI723" s="80" t="n">
        <f aca="false">AJ723+AK723</f>
        <v>0</v>
      </c>
      <c r="AJ723" s="190"/>
      <c r="AK723" s="190"/>
      <c r="AL723" s="80" t="n">
        <f aca="false">AM723+AN723</f>
        <v>0</v>
      </c>
      <c r="AM723" s="190"/>
      <c r="AN723" s="190"/>
      <c r="AO723" s="80" t="n">
        <f aca="false">AP723+AQ723</f>
        <v>0</v>
      </c>
      <c r="AP723" s="190"/>
      <c r="AQ723" s="190"/>
      <c r="AR723" s="80" t="n">
        <f aca="false">AS723+AT723</f>
        <v>0</v>
      </c>
      <c r="AS723" s="80" t="n">
        <f aca="false">SUMIF($H$9:$AQ$9,AS$9,$H723:$AQ723)</f>
        <v>0</v>
      </c>
      <c r="AT723" s="80" t="n">
        <f aca="false">SUMIF($H$9:$AQ$9,AT$9,$H723:$AQ723)</f>
        <v>0</v>
      </c>
      <c r="AU723" s="80" t="n">
        <f aca="false">E723-SUMIF($H$9:$AQ$9,AU$9,$H723:$AQ723)</f>
        <v>0</v>
      </c>
      <c r="AV723" s="80" t="n">
        <f aca="false">F723-SUMIF($H$9:$AQ$9,AV$9,$H723:$AQ723)</f>
        <v>0</v>
      </c>
      <c r="AW723" s="80" t="n">
        <f aca="false">G723-SUMIF($H$9:$AQ$9,AW$9,$H723:$AQ723)</f>
        <v>0</v>
      </c>
      <c r="AX723" s="75" t="n">
        <f aca="false">IF(E723&lt;&gt;0,AR723/E723,0)</f>
        <v>0</v>
      </c>
      <c r="AY723" s="75" t="n">
        <f aca="false">IF(F723&lt;&gt;0,AS723/F723,0)</f>
        <v>0</v>
      </c>
      <c r="AZ723" s="75" t="n">
        <f aca="false">IF(G723&lt;&gt;0,AT723/G723,0)</f>
        <v>0</v>
      </c>
    </row>
    <row r="724" s="98" customFormat="true" ht="26.4" hidden="false" customHeight="false" outlineLevel="0" collapsed="false">
      <c r="A724" s="101" t="n">
        <f aca="false">IF(MAX(E724:BA724)=0,IF(MIN(E724:BA724)=0,3,2),2)</f>
        <v>3</v>
      </c>
      <c r="B724" s="113"/>
      <c r="C724" s="111" t="s">
        <v>213</v>
      </c>
      <c r="D724" s="115" t="s">
        <v>214</v>
      </c>
      <c r="E724" s="80" t="n">
        <f aca="false">F724+G724</f>
        <v>0</v>
      </c>
      <c r="F724" s="190"/>
      <c r="G724" s="190"/>
      <c r="H724" s="80" t="n">
        <f aca="false">I724+J724</f>
        <v>0</v>
      </c>
      <c r="I724" s="190"/>
      <c r="J724" s="190"/>
      <c r="K724" s="80" t="n">
        <f aca="false">L724+M724</f>
        <v>0</v>
      </c>
      <c r="L724" s="190"/>
      <c r="M724" s="190"/>
      <c r="N724" s="80" t="n">
        <f aca="false">O724+P724</f>
        <v>0</v>
      </c>
      <c r="O724" s="190"/>
      <c r="P724" s="190"/>
      <c r="Q724" s="80" t="n">
        <f aca="false">R724+S724</f>
        <v>0</v>
      </c>
      <c r="R724" s="190"/>
      <c r="S724" s="190"/>
      <c r="T724" s="80" t="n">
        <f aca="false">U724+V724</f>
        <v>0</v>
      </c>
      <c r="U724" s="190"/>
      <c r="V724" s="190"/>
      <c r="W724" s="80" t="n">
        <f aca="false">X724+Y724</f>
        <v>0</v>
      </c>
      <c r="X724" s="190"/>
      <c r="Y724" s="190"/>
      <c r="Z724" s="80" t="n">
        <f aca="false">AA724+AB724</f>
        <v>0</v>
      </c>
      <c r="AA724" s="190"/>
      <c r="AB724" s="190"/>
      <c r="AC724" s="80" t="n">
        <f aca="false">AD724+AE724</f>
        <v>0</v>
      </c>
      <c r="AD724" s="190"/>
      <c r="AE724" s="190"/>
      <c r="AF724" s="80" t="n">
        <f aca="false">AG724+AH724</f>
        <v>0</v>
      </c>
      <c r="AG724" s="190"/>
      <c r="AH724" s="190"/>
      <c r="AI724" s="80" t="n">
        <f aca="false">AJ724+AK724</f>
        <v>0</v>
      </c>
      <c r="AJ724" s="190"/>
      <c r="AK724" s="190"/>
      <c r="AL724" s="80" t="n">
        <f aca="false">AM724+AN724</f>
        <v>0</v>
      </c>
      <c r="AM724" s="190"/>
      <c r="AN724" s="190"/>
      <c r="AO724" s="80" t="n">
        <f aca="false">AP724+AQ724</f>
        <v>0</v>
      </c>
      <c r="AP724" s="190"/>
      <c r="AQ724" s="190"/>
      <c r="AR724" s="80" t="n">
        <f aca="false">AS724+AT724</f>
        <v>0</v>
      </c>
      <c r="AS724" s="80" t="n">
        <f aca="false">SUMIF($H$9:$AQ$9,AS$9,$H724:$AQ724)</f>
        <v>0</v>
      </c>
      <c r="AT724" s="80" t="n">
        <f aca="false">SUMIF($H$9:$AQ$9,AT$9,$H724:$AQ724)</f>
        <v>0</v>
      </c>
      <c r="AU724" s="80" t="n">
        <f aca="false">E724-SUMIF($H$9:$AQ$9,AU$9,$H724:$AQ724)</f>
        <v>0</v>
      </c>
      <c r="AV724" s="80" t="n">
        <f aca="false">F724-SUMIF($H$9:$AQ$9,AV$9,$H724:$AQ724)</f>
        <v>0</v>
      </c>
      <c r="AW724" s="80" t="n">
        <f aca="false">G724-SUMIF($H$9:$AQ$9,AW$9,$H724:$AQ724)</f>
        <v>0</v>
      </c>
      <c r="AX724" s="75" t="n">
        <f aca="false">IF(E724&lt;&gt;0,AR724/E724,0)</f>
        <v>0</v>
      </c>
      <c r="AY724" s="75" t="n">
        <f aca="false">IF(F724&lt;&gt;0,AS724/F724,0)</f>
        <v>0</v>
      </c>
      <c r="AZ724" s="75" t="n">
        <f aca="false">IF(G724&lt;&gt;0,AT724/G724,0)</f>
        <v>0</v>
      </c>
    </row>
    <row r="725" s="98" customFormat="true" ht="13.2" hidden="false" customHeight="false" outlineLevel="0" collapsed="false">
      <c r="A725" s="101" t="n">
        <f aca="false">IF(MAX(E725:BA725)=0,IF(MIN(E725:BA725)=0,3,2),2)</f>
        <v>3</v>
      </c>
      <c r="B725" s="113"/>
      <c r="C725" s="109" t="s">
        <v>215</v>
      </c>
      <c r="D725" s="115" t="s">
        <v>44</v>
      </c>
      <c r="E725" s="80" t="n">
        <f aca="false">F725+G725</f>
        <v>0</v>
      </c>
      <c r="F725" s="190"/>
      <c r="G725" s="190"/>
      <c r="H725" s="80" t="n">
        <f aca="false">I725+J725</f>
        <v>0</v>
      </c>
      <c r="I725" s="190"/>
      <c r="J725" s="190"/>
      <c r="K725" s="80" t="n">
        <f aca="false">L725+M725</f>
        <v>0</v>
      </c>
      <c r="L725" s="190"/>
      <c r="M725" s="190"/>
      <c r="N725" s="80" t="n">
        <f aca="false">O725+P725</f>
        <v>0</v>
      </c>
      <c r="O725" s="190"/>
      <c r="P725" s="190"/>
      <c r="Q725" s="80" t="n">
        <f aca="false">R725+S725</f>
        <v>0</v>
      </c>
      <c r="R725" s="190"/>
      <c r="S725" s="190"/>
      <c r="T725" s="80" t="n">
        <f aca="false">U725+V725</f>
        <v>0</v>
      </c>
      <c r="U725" s="190"/>
      <c r="V725" s="190"/>
      <c r="W725" s="80" t="n">
        <f aca="false">X725+Y725</f>
        <v>0</v>
      </c>
      <c r="X725" s="190"/>
      <c r="Y725" s="190"/>
      <c r="Z725" s="80" t="n">
        <f aca="false">AA725+AB725</f>
        <v>0</v>
      </c>
      <c r="AA725" s="190"/>
      <c r="AB725" s="190"/>
      <c r="AC725" s="80" t="n">
        <f aca="false">AD725+AE725</f>
        <v>0</v>
      </c>
      <c r="AD725" s="190"/>
      <c r="AE725" s="190"/>
      <c r="AF725" s="80" t="n">
        <f aca="false">AG725+AH725</f>
        <v>0</v>
      </c>
      <c r="AG725" s="190"/>
      <c r="AH725" s="190"/>
      <c r="AI725" s="80" t="n">
        <f aca="false">AJ725+AK725</f>
        <v>0</v>
      </c>
      <c r="AJ725" s="190"/>
      <c r="AK725" s="190"/>
      <c r="AL725" s="80" t="n">
        <f aca="false">AM725+AN725</f>
        <v>0</v>
      </c>
      <c r="AM725" s="190"/>
      <c r="AN725" s="190"/>
      <c r="AO725" s="80" t="n">
        <f aca="false">AP725+AQ725</f>
        <v>0</v>
      </c>
      <c r="AP725" s="190"/>
      <c r="AQ725" s="190"/>
      <c r="AR725" s="80" t="n">
        <f aca="false">AS725+AT725</f>
        <v>0</v>
      </c>
      <c r="AS725" s="80" t="n">
        <f aca="false">SUMIF($H$9:$AQ$9,AS$9,$H725:$AQ725)</f>
        <v>0</v>
      </c>
      <c r="AT725" s="80" t="n">
        <f aca="false">SUMIF($H$9:$AQ$9,AT$9,$H725:$AQ725)</f>
        <v>0</v>
      </c>
      <c r="AU725" s="80" t="n">
        <f aca="false">E725-SUMIF($H$9:$AQ$9,AU$9,$H725:$AQ725)</f>
        <v>0</v>
      </c>
      <c r="AV725" s="80" t="n">
        <f aca="false">F725-SUMIF($H$9:$AQ$9,AV$9,$H725:$AQ725)</f>
        <v>0</v>
      </c>
      <c r="AW725" s="80" t="n">
        <f aca="false">G725-SUMIF($H$9:$AQ$9,AW$9,$H725:$AQ725)</f>
        <v>0</v>
      </c>
      <c r="AX725" s="75" t="n">
        <f aca="false">IF(E725&lt;&gt;0,AR725/E725,0)</f>
        <v>0</v>
      </c>
      <c r="AY725" s="75" t="n">
        <f aca="false">IF(F725&lt;&gt;0,AS725/F725,0)</f>
        <v>0</v>
      </c>
      <c r="AZ725" s="75" t="n">
        <f aca="false">IF(G725&lt;&gt;0,AT725/G725,0)</f>
        <v>0</v>
      </c>
    </row>
    <row r="726" s="98" customFormat="true" ht="13.2" hidden="false" customHeight="false" outlineLevel="0" collapsed="false">
      <c r="A726" s="101" t="n">
        <f aca="false">IF(MAX(E726:BA726)=0,IF(MIN(E726:BA726)=0,3,2),2)</f>
        <v>3</v>
      </c>
      <c r="B726" s="113"/>
      <c r="C726" s="116" t="s">
        <v>216</v>
      </c>
      <c r="D726" s="115" t="s">
        <v>60</v>
      </c>
      <c r="E726" s="80" t="n">
        <f aca="false">F726+G726</f>
        <v>0</v>
      </c>
      <c r="F726" s="190"/>
      <c r="G726" s="190"/>
      <c r="H726" s="80" t="n">
        <f aca="false">I726+J726</f>
        <v>0</v>
      </c>
      <c r="I726" s="190"/>
      <c r="J726" s="190"/>
      <c r="K726" s="80" t="n">
        <f aca="false">L726+M726</f>
        <v>0</v>
      </c>
      <c r="L726" s="190"/>
      <c r="M726" s="190"/>
      <c r="N726" s="80" t="n">
        <f aca="false">O726+P726</f>
        <v>0</v>
      </c>
      <c r="O726" s="190"/>
      <c r="P726" s="190"/>
      <c r="Q726" s="80" t="n">
        <f aca="false">R726+S726</f>
        <v>0</v>
      </c>
      <c r="R726" s="190"/>
      <c r="S726" s="190"/>
      <c r="T726" s="80" t="n">
        <f aca="false">U726+V726</f>
        <v>0</v>
      </c>
      <c r="U726" s="190"/>
      <c r="V726" s="190"/>
      <c r="W726" s="80" t="n">
        <f aca="false">X726+Y726</f>
        <v>0</v>
      </c>
      <c r="X726" s="190"/>
      <c r="Y726" s="190"/>
      <c r="Z726" s="80" t="n">
        <f aca="false">AA726+AB726</f>
        <v>0</v>
      </c>
      <c r="AA726" s="190"/>
      <c r="AB726" s="190"/>
      <c r="AC726" s="80" t="n">
        <f aca="false">AD726+AE726</f>
        <v>0</v>
      </c>
      <c r="AD726" s="190"/>
      <c r="AE726" s="190"/>
      <c r="AF726" s="80" t="n">
        <f aca="false">AG726+AH726</f>
        <v>0</v>
      </c>
      <c r="AG726" s="190"/>
      <c r="AH726" s="190"/>
      <c r="AI726" s="80" t="n">
        <f aca="false">AJ726+AK726</f>
        <v>0</v>
      </c>
      <c r="AJ726" s="190"/>
      <c r="AK726" s="190"/>
      <c r="AL726" s="80" t="n">
        <f aca="false">AM726+AN726</f>
        <v>0</v>
      </c>
      <c r="AM726" s="190"/>
      <c r="AN726" s="190"/>
      <c r="AO726" s="80" t="n">
        <f aca="false">AP726+AQ726</f>
        <v>0</v>
      </c>
      <c r="AP726" s="190"/>
      <c r="AQ726" s="190"/>
      <c r="AR726" s="80" t="n">
        <f aca="false">AS726+AT726</f>
        <v>0</v>
      </c>
      <c r="AS726" s="80" t="n">
        <f aca="false">SUMIF($H$9:$AQ$9,AS$9,$H726:$AQ726)</f>
        <v>0</v>
      </c>
      <c r="AT726" s="80" t="n">
        <f aca="false">SUMIF($H$9:$AQ$9,AT$9,$H726:$AQ726)</f>
        <v>0</v>
      </c>
      <c r="AU726" s="80" t="n">
        <f aca="false">E726-SUMIF($H$9:$AQ$9,AU$9,$H726:$AQ726)</f>
        <v>0</v>
      </c>
      <c r="AV726" s="80" t="n">
        <f aca="false">F726-SUMIF($H$9:$AQ$9,AV$9,$H726:$AQ726)</f>
        <v>0</v>
      </c>
      <c r="AW726" s="80" t="n">
        <f aca="false">G726-SUMIF($H$9:$AQ$9,AW$9,$H726:$AQ726)</f>
        <v>0</v>
      </c>
      <c r="AX726" s="75" t="n">
        <f aca="false">IF(E726&lt;&gt;0,AR726/E726,0)</f>
        <v>0</v>
      </c>
      <c r="AY726" s="75" t="n">
        <f aca="false">IF(F726&lt;&gt;0,AS726/F726,0)</f>
        <v>0</v>
      </c>
      <c r="AZ726" s="75" t="n">
        <f aca="false">IF(G726&lt;&gt;0,AT726/G726,0)</f>
        <v>0</v>
      </c>
    </row>
    <row r="727" s="98" customFormat="true" ht="13.2" hidden="false" customHeight="false" outlineLevel="0" collapsed="false">
      <c r="A727" s="101" t="n">
        <f aca="false">IF(MAX(E727:BA727)=0,IF(MIN(E727:BA727)=0,3,2),2)</f>
        <v>3</v>
      </c>
      <c r="B727" s="113"/>
      <c r="C727" s="116" t="s">
        <v>217</v>
      </c>
      <c r="D727" s="115" t="s">
        <v>80</v>
      </c>
      <c r="E727" s="80" t="n">
        <f aca="false">F727+G727</f>
        <v>0</v>
      </c>
      <c r="F727" s="190"/>
      <c r="G727" s="190"/>
      <c r="H727" s="80" t="n">
        <f aca="false">I727+J727</f>
        <v>0</v>
      </c>
      <c r="I727" s="190"/>
      <c r="J727" s="190"/>
      <c r="K727" s="80" t="n">
        <f aca="false">L727+M727</f>
        <v>0</v>
      </c>
      <c r="L727" s="190"/>
      <c r="M727" s="190"/>
      <c r="N727" s="80" t="n">
        <f aca="false">O727+P727</f>
        <v>0</v>
      </c>
      <c r="O727" s="190"/>
      <c r="P727" s="190"/>
      <c r="Q727" s="80" t="n">
        <f aca="false">R727+S727</f>
        <v>0</v>
      </c>
      <c r="R727" s="190"/>
      <c r="S727" s="190"/>
      <c r="T727" s="80" t="n">
        <f aca="false">U727+V727</f>
        <v>0</v>
      </c>
      <c r="U727" s="190"/>
      <c r="V727" s="190"/>
      <c r="W727" s="80" t="n">
        <f aca="false">X727+Y727</f>
        <v>0</v>
      </c>
      <c r="X727" s="190"/>
      <c r="Y727" s="190"/>
      <c r="Z727" s="80" t="n">
        <f aca="false">AA727+AB727</f>
        <v>0</v>
      </c>
      <c r="AA727" s="190"/>
      <c r="AB727" s="190"/>
      <c r="AC727" s="80" t="n">
        <f aca="false">AD727+AE727</f>
        <v>0</v>
      </c>
      <c r="AD727" s="190"/>
      <c r="AE727" s="190"/>
      <c r="AF727" s="80" t="n">
        <f aca="false">AG727+AH727</f>
        <v>0</v>
      </c>
      <c r="AG727" s="190"/>
      <c r="AH727" s="190"/>
      <c r="AI727" s="80" t="n">
        <f aca="false">AJ727+AK727</f>
        <v>0</v>
      </c>
      <c r="AJ727" s="190"/>
      <c r="AK727" s="190"/>
      <c r="AL727" s="80" t="n">
        <f aca="false">AM727+AN727</f>
        <v>0</v>
      </c>
      <c r="AM727" s="190"/>
      <c r="AN727" s="190"/>
      <c r="AO727" s="80" t="n">
        <f aca="false">AP727+AQ727</f>
        <v>0</v>
      </c>
      <c r="AP727" s="190"/>
      <c r="AQ727" s="190"/>
      <c r="AR727" s="80" t="n">
        <f aca="false">AS727+AT727</f>
        <v>0</v>
      </c>
      <c r="AS727" s="80" t="n">
        <f aca="false">SUMIF($H$9:$AQ$9,AS$9,$H727:$AQ727)</f>
        <v>0</v>
      </c>
      <c r="AT727" s="80" t="n">
        <f aca="false">SUMIF($H$9:$AQ$9,AT$9,$H727:$AQ727)</f>
        <v>0</v>
      </c>
      <c r="AU727" s="80" t="n">
        <f aca="false">E727-SUMIF($H$9:$AQ$9,AU$9,$H727:$AQ727)</f>
        <v>0</v>
      </c>
      <c r="AV727" s="80" t="n">
        <f aca="false">F727-SUMIF($H$9:$AQ$9,AV$9,$H727:$AQ727)</f>
        <v>0</v>
      </c>
      <c r="AW727" s="80" t="n">
        <f aca="false">G727-SUMIF($H$9:$AQ$9,AW$9,$H727:$AQ727)</f>
        <v>0</v>
      </c>
      <c r="AX727" s="75" t="n">
        <f aca="false">IF(E727&lt;&gt;0,AR727/E727,0)</f>
        <v>0</v>
      </c>
      <c r="AY727" s="75" t="n">
        <f aca="false">IF(F727&lt;&gt;0,AS727/F727,0)</f>
        <v>0</v>
      </c>
      <c r="AZ727" s="75" t="n">
        <f aca="false">IF(G727&lt;&gt;0,AT727/G727,0)</f>
        <v>0</v>
      </c>
    </row>
    <row r="728" s="98" customFormat="true" ht="13.2" hidden="false" customHeight="false" outlineLevel="0" collapsed="false">
      <c r="A728" s="101" t="n">
        <f aca="false">IF(MAX(E728:BA728)=0,IF(MIN(E728:BA728)=0,3,2),2)</f>
        <v>3</v>
      </c>
      <c r="B728" s="117"/>
      <c r="C728" s="107" t="s">
        <v>223</v>
      </c>
      <c r="D728" s="118" t="s">
        <v>115</v>
      </c>
      <c r="E728" s="80" t="n">
        <f aca="false">F728+G728</f>
        <v>0</v>
      </c>
      <c r="F728" s="190"/>
      <c r="G728" s="190"/>
      <c r="H728" s="80" t="n">
        <f aca="false">I728+J728</f>
        <v>0</v>
      </c>
      <c r="I728" s="190"/>
      <c r="J728" s="190"/>
      <c r="K728" s="80" t="n">
        <f aca="false">L728+M728</f>
        <v>0</v>
      </c>
      <c r="L728" s="190"/>
      <c r="M728" s="190"/>
      <c r="N728" s="80" t="n">
        <f aca="false">O728+P728</f>
        <v>0</v>
      </c>
      <c r="O728" s="190"/>
      <c r="P728" s="190"/>
      <c r="Q728" s="80" t="n">
        <f aca="false">R728+S728</f>
        <v>0</v>
      </c>
      <c r="R728" s="190"/>
      <c r="S728" s="190"/>
      <c r="T728" s="80" t="n">
        <f aca="false">U728+V728</f>
        <v>0</v>
      </c>
      <c r="U728" s="190"/>
      <c r="V728" s="190"/>
      <c r="W728" s="80" t="n">
        <f aca="false">X728+Y728</f>
        <v>0</v>
      </c>
      <c r="X728" s="190"/>
      <c r="Y728" s="190"/>
      <c r="Z728" s="80" t="n">
        <f aca="false">AA728+AB728</f>
        <v>0</v>
      </c>
      <c r="AA728" s="190"/>
      <c r="AB728" s="190"/>
      <c r="AC728" s="80" t="n">
        <f aca="false">AD728+AE728</f>
        <v>0</v>
      </c>
      <c r="AD728" s="190"/>
      <c r="AE728" s="190"/>
      <c r="AF728" s="80" t="n">
        <f aca="false">AG728+AH728</f>
        <v>0</v>
      </c>
      <c r="AG728" s="190"/>
      <c r="AH728" s="190"/>
      <c r="AI728" s="80" t="n">
        <f aca="false">AJ728+AK728</f>
        <v>0</v>
      </c>
      <c r="AJ728" s="190"/>
      <c r="AK728" s="190"/>
      <c r="AL728" s="80" t="n">
        <f aca="false">AM728+AN728</f>
        <v>0</v>
      </c>
      <c r="AM728" s="190"/>
      <c r="AN728" s="190"/>
      <c r="AO728" s="80" t="n">
        <f aca="false">AP728+AQ728</f>
        <v>0</v>
      </c>
      <c r="AP728" s="190"/>
      <c r="AQ728" s="190"/>
      <c r="AR728" s="80" t="n">
        <f aca="false">AS728+AT728</f>
        <v>0</v>
      </c>
      <c r="AS728" s="80" t="n">
        <f aca="false">SUMIF($H$9:$AQ$9,AS$9,$H728:$AQ728)</f>
        <v>0</v>
      </c>
      <c r="AT728" s="80" t="n">
        <f aca="false">SUMIF($H$9:$AQ$9,AT$9,$H728:$AQ728)</f>
        <v>0</v>
      </c>
      <c r="AU728" s="80" t="n">
        <f aca="false">E728-SUMIF($H$9:$AQ$9,AU$9,$H728:$AQ728)</f>
        <v>0</v>
      </c>
      <c r="AV728" s="80" t="n">
        <f aca="false">F728-SUMIF($H$9:$AQ$9,AV$9,$H728:$AQ728)</f>
        <v>0</v>
      </c>
      <c r="AW728" s="80" t="n">
        <f aca="false">G728-SUMIF($H$9:$AQ$9,AW$9,$H728:$AQ728)</f>
        <v>0</v>
      </c>
      <c r="AX728" s="75" t="n">
        <f aca="false">IF(E728&lt;&gt;0,AR728/E728,0)</f>
        <v>0</v>
      </c>
      <c r="AY728" s="75" t="n">
        <f aca="false">IF(F728&lt;&gt;0,AS728/F728,0)</f>
        <v>0</v>
      </c>
      <c r="AZ728" s="75" t="n">
        <f aca="false">IF(G728&lt;&gt;0,AT728/G728,0)</f>
        <v>0</v>
      </c>
    </row>
    <row r="729" s="98" customFormat="true" ht="13.2" hidden="false" customHeight="false" outlineLevel="0" collapsed="false">
      <c r="A729" s="101" t="n">
        <f aca="false">IF(MAX(E729:BA729)=0,IF(MIN(E729:BA729)=0,3,2),2)</f>
        <v>3</v>
      </c>
      <c r="B729" s="117"/>
      <c r="C729" s="107" t="s">
        <v>225</v>
      </c>
      <c r="D729" s="118" t="s">
        <v>128</v>
      </c>
      <c r="E729" s="80" t="n">
        <f aca="false">F729+G729</f>
        <v>0</v>
      </c>
      <c r="F729" s="190"/>
      <c r="G729" s="190"/>
      <c r="H729" s="80" t="n">
        <f aca="false">I729+J729</f>
        <v>0</v>
      </c>
      <c r="I729" s="190"/>
      <c r="J729" s="190"/>
      <c r="K729" s="80" t="n">
        <f aca="false">L729+M729</f>
        <v>0</v>
      </c>
      <c r="L729" s="190"/>
      <c r="M729" s="190"/>
      <c r="N729" s="80" t="n">
        <f aca="false">O729+P729</f>
        <v>0</v>
      </c>
      <c r="O729" s="190"/>
      <c r="P729" s="190"/>
      <c r="Q729" s="80" t="n">
        <f aca="false">R729+S729</f>
        <v>0</v>
      </c>
      <c r="R729" s="190"/>
      <c r="S729" s="190"/>
      <c r="T729" s="80" t="n">
        <f aca="false">U729+V729</f>
        <v>0</v>
      </c>
      <c r="U729" s="190"/>
      <c r="V729" s="190"/>
      <c r="W729" s="80" t="n">
        <f aca="false">X729+Y729</f>
        <v>0</v>
      </c>
      <c r="X729" s="190"/>
      <c r="Y729" s="190"/>
      <c r="Z729" s="80" t="n">
        <f aca="false">AA729+AB729</f>
        <v>0</v>
      </c>
      <c r="AA729" s="190"/>
      <c r="AB729" s="190"/>
      <c r="AC729" s="80" t="n">
        <f aca="false">AD729+AE729</f>
        <v>0</v>
      </c>
      <c r="AD729" s="190"/>
      <c r="AE729" s="190"/>
      <c r="AF729" s="80" t="n">
        <f aca="false">AG729+AH729</f>
        <v>0</v>
      </c>
      <c r="AG729" s="190"/>
      <c r="AH729" s="190"/>
      <c r="AI729" s="80" t="n">
        <f aca="false">AJ729+AK729</f>
        <v>0</v>
      </c>
      <c r="AJ729" s="190"/>
      <c r="AK729" s="190"/>
      <c r="AL729" s="80" t="n">
        <f aca="false">AM729+AN729</f>
        <v>0</v>
      </c>
      <c r="AM729" s="190"/>
      <c r="AN729" s="190"/>
      <c r="AO729" s="80" t="n">
        <f aca="false">AP729+AQ729</f>
        <v>0</v>
      </c>
      <c r="AP729" s="190"/>
      <c r="AQ729" s="190"/>
      <c r="AR729" s="80" t="n">
        <f aca="false">AS729+AT729</f>
        <v>0</v>
      </c>
      <c r="AS729" s="80" t="n">
        <f aca="false">SUMIF($H$9:$AQ$9,AS$9,$H729:$AQ729)</f>
        <v>0</v>
      </c>
      <c r="AT729" s="80" t="n">
        <f aca="false">SUMIF($H$9:$AQ$9,AT$9,$H729:$AQ729)</f>
        <v>0</v>
      </c>
      <c r="AU729" s="80" t="n">
        <f aca="false">E729-SUMIF($H$9:$AQ$9,AU$9,$H729:$AQ729)</f>
        <v>0</v>
      </c>
      <c r="AV729" s="80" t="n">
        <f aca="false">F729-SUMIF($H$9:$AQ$9,AV$9,$H729:$AQ729)</f>
        <v>0</v>
      </c>
      <c r="AW729" s="80" t="n">
        <f aca="false">G729-SUMIF($H$9:$AQ$9,AW$9,$H729:$AQ729)</f>
        <v>0</v>
      </c>
      <c r="AX729" s="75" t="n">
        <f aca="false">IF(E729&lt;&gt;0,AR729/E729,0)</f>
        <v>0</v>
      </c>
      <c r="AY729" s="75" t="n">
        <f aca="false">IF(F729&lt;&gt;0,AS729/F729,0)</f>
        <v>0</v>
      </c>
      <c r="AZ729" s="75" t="n">
        <f aca="false">IF(G729&lt;&gt;0,AT729/G729,0)</f>
        <v>0</v>
      </c>
    </row>
    <row r="730" s="98" customFormat="true" ht="13.2" hidden="false" customHeight="false" outlineLevel="0" collapsed="false">
      <c r="A730" s="101" t="n">
        <f aca="false">IF(MAX(E730:BA730)=0,IF(MIN(E730:BA730)=0,3,2),2)</f>
        <v>3</v>
      </c>
      <c r="B730" s="106"/>
      <c r="C730" s="107" t="s">
        <v>226</v>
      </c>
      <c r="D730" s="104"/>
      <c r="E730" s="74" t="n">
        <f aca="false">SUBTOTAL(9,E731:E733)</f>
        <v>0</v>
      </c>
      <c r="F730" s="74" t="n">
        <f aca="false">SUBTOTAL(9,F731:F733)</f>
        <v>0</v>
      </c>
      <c r="G730" s="74" t="n">
        <f aca="false">SUBTOTAL(9,G731:G733)</f>
        <v>0</v>
      </c>
      <c r="H730" s="74" t="n">
        <f aca="false">SUBTOTAL(9,H731:H733)</f>
        <v>0</v>
      </c>
      <c r="I730" s="74" t="n">
        <f aca="false">SUBTOTAL(9,I731:I733)</f>
        <v>0</v>
      </c>
      <c r="J730" s="74" t="n">
        <f aca="false">SUBTOTAL(9,J731:J733)</f>
        <v>0</v>
      </c>
      <c r="K730" s="74" t="n">
        <f aca="false">SUBTOTAL(9,K731:K733)</f>
        <v>0</v>
      </c>
      <c r="L730" s="74" t="n">
        <f aca="false">SUBTOTAL(9,L731:L733)</f>
        <v>0</v>
      </c>
      <c r="M730" s="74" t="n">
        <f aca="false">SUBTOTAL(9,M731:M733)</f>
        <v>0</v>
      </c>
      <c r="N730" s="74" t="n">
        <f aca="false">SUBTOTAL(9,N731:N733)</f>
        <v>0</v>
      </c>
      <c r="O730" s="74" t="n">
        <f aca="false">SUBTOTAL(9,O731:O733)</f>
        <v>0</v>
      </c>
      <c r="P730" s="74" t="n">
        <f aca="false">SUBTOTAL(9,P731:P733)</f>
        <v>0</v>
      </c>
      <c r="Q730" s="74" t="n">
        <f aca="false">SUBTOTAL(9,Q731:Q733)</f>
        <v>0</v>
      </c>
      <c r="R730" s="74" t="n">
        <f aca="false">SUBTOTAL(9,R731:R733)</f>
        <v>0</v>
      </c>
      <c r="S730" s="74" t="n">
        <f aca="false">SUBTOTAL(9,S731:S733)</f>
        <v>0</v>
      </c>
      <c r="T730" s="74" t="n">
        <f aca="false">SUBTOTAL(9,T731:T733)</f>
        <v>0</v>
      </c>
      <c r="U730" s="74" t="n">
        <f aca="false">SUBTOTAL(9,U731:U733)</f>
        <v>0</v>
      </c>
      <c r="V730" s="74" t="n">
        <f aca="false">SUBTOTAL(9,V731:V733)</f>
        <v>0</v>
      </c>
      <c r="W730" s="74" t="n">
        <f aca="false">SUBTOTAL(9,W731:W733)</f>
        <v>0</v>
      </c>
      <c r="X730" s="74" t="n">
        <f aca="false">SUBTOTAL(9,X731:X733)</f>
        <v>0</v>
      </c>
      <c r="Y730" s="74" t="n">
        <f aca="false">SUBTOTAL(9,Y731:Y733)</f>
        <v>0</v>
      </c>
      <c r="Z730" s="74" t="n">
        <f aca="false">SUBTOTAL(9,Z731:Z733)</f>
        <v>0</v>
      </c>
      <c r="AA730" s="74" t="n">
        <f aca="false">SUBTOTAL(9,AA731:AA733)</f>
        <v>0</v>
      </c>
      <c r="AB730" s="74" t="n">
        <f aca="false">SUBTOTAL(9,AB731:AB733)</f>
        <v>0</v>
      </c>
      <c r="AC730" s="74" t="n">
        <f aca="false">SUBTOTAL(9,AC731:AC733)</f>
        <v>0</v>
      </c>
      <c r="AD730" s="74" t="n">
        <f aca="false">SUBTOTAL(9,AD731:AD733)</f>
        <v>0</v>
      </c>
      <c r="AE730" s="74" t="n">
        <f aca="false">SUBTOTAL(9,AE731:AE733)</f>
        <v>0</v>
      </c>
      <c r="AF730" s="74" t="n">
        <f aca="false">SUBTOTAL(9,AF731:AF733)</f>
        <v>0</v>
      </c>
      <c r="AG730" s="74" t="n">
        <f aca="false">SUBTOTAL(9,AG731:AG733)</f>
        <v>0</v>
      </c>
      <c r="AH730" s="74" t="n">
        <f aca="false">SUBTOTAL(9,AH731:AH733)</f>
        <v>0</v>
      </c>
      <c r="AI730" s="74" t="n">
        <f aca="false">SUBTOTAL(9,AI731:AI733)</f>
        <v>0</v>
      </c>
      <c r="AJ730" s="74" t="n">
        <f aca="false">SUBTOTAL(9,AJ731:AJ733)</f>
        <v>0</v>
      </c>
      <c r="AK730" s="74" t="n">
        <f aca="false">SUBTOTAL(9,AK731:AK733)</f>
        <v>0</v>
      </c>
      <c r="AL730" s="74" t="n">
        <f aca="false">SUBTOTAL(9,AL731:AL733)</f>
        <v>0</v>
      </c>
      <c r="AM730" s="74" t="n">
        <f aca="false">SUBTOTAL(9,AM731:AM733)</f>
        <v>0</v>
      </c>
      <c r="AN730" s="74" t="n">
        <f aca="false">SUBTOTAL(9,AN731:AN733)</f>
        <v>0</v>
      </c>
      <c r="AO730" s="74" t="n">
        <f aca="false">SUBTOTAL(9,AO731:AO733)</f>
        <v>0</v>
      </c>
      <c r="AP730" s="74" t="n">
        <f aca="false">SUBTOTAL(9,AP731:AP733)</f>
        <v>0</v>
      </c>
      <c r="AQ730" s="74" t="n">
        <f aca="false">SUBTOTAL(9,AQ731:AQ733)</f>
        <v>0</v>
      </c>
      <c r="AR730" s="74" t="n">
        <f aca="false">SUBTOTAL(9,AR731:AR733)</f>
        <v>0</v>
      </c>
      <c r="AS730" s="74" t="n">
        <f aca="false">SUBTOTAL(9,AS731:AS733)</f>
        <v>0</v>
      </c>
      <c r="AT730" s="74" t="n">
        <f aca="false">SUBTOTAL(9,AT731:AT733)</f>
        <v>0</v>
      </c>
      <c r="AU730" s="74" t="n">
        <f aca="false">E730-SUMIF($H$9:$AQ$9,AU$9,$H730:$AQ730)</f>
        <v>0</v>
      </c>
      <c r="AV730" s="74" t="n">
        <f aca="false">F730-SUMIF($H$9:$AQ$9,AV$9,$H730:$AQ730)</f>
        <v>0</v>
      </c>
      <c r="AW730" s="74" t="n">
        <f aca="false">G730-SUMIF($H$9:$AQ$9,AW$9,$H730:$AQ730)</f>
        <v>0</v>
      </c>
      <c r="AX730" s="75" t="n">
        <f aca="false">IF(E730&lt;&gt;0,AR730/E730,0)</f>
        <v>0</v>
      </c>
      <c r="AY730" s="75" t="n">
        <f aca="false">IF(F730&lt;&gt;0,AS730/F730,0)</f>
        <v>0</v>
      </c>
      <c r="AZ730" s="75" t="n">
        <f aca="false">IF(G730&lt;&gt;0,AT730/G730,0)</f>
        <v>0</v>
      </c>
    </row>
    <row r="731" s="98" customFormat="true" ht="13.2" hidden="false" customHeight="false" outlineLevel="0" collapsed="false">
      <c r="A731" s="101" t="n">
        <f aca="false">IF(MAX(E731:BA731)=0,IF(MIN(E731:BA731)=0,3,2),2)</f>
        <v>3</v>
      </c>
      <c r="B731" s="117"/>
      <c r="C731" s="119" t="s">
        <v>227</v>
      </c>
      <c r="D731" s="118" t="s">
        <v>228</v>
      </c>
      <c r="E731" s="80" t="n">
        <f aca="false">F731+G731</f>
        <v>0</v>
      </c>
      <c r="F731" s="190"/>
      <c r="G731" s="190"/>
      <c r="H731" s="80" t="n">
        <f aca="false">I731+J731</f>
        <v>0</v>
      </c>
      <c r="I731" s="190"/>
      <c r="J731" s="190"/>
      <c r="K731" s="80" t="n">
        <f aca="false">L731+M731</f>
        <v>0</v>
      </c>
      <c r="L731" s="190"/>
      <c r="M731" s="190"/>
      <c r="N731" s="80" t="n">
        <f aca="false">O731+P731</f>
        <v>0</v>
      </c>
      <c r="O731" s="190"/>
      <c r="P731" s="190"/>
      <c r="Q731" s="80" t="n">
        <f aca="false">R731+S731</f>
        <v>0</v>
      </c>
      <c r="R731" s="190"/>
      <c r="S731" s="190"/>
      <c r="T731" s="80" t="n">
        <f aca="false">U731+V731</f>
        <v>0</v>
      </c>
      <c r="U731" s="190"/>
      <c r="V731" s="190"/>
      <c r="W731" s="80" t="n">
        <f aca="false">X731+Y731</f>
        <v>0</v>
      </c>
      <c r="X731" s="190"/>
      <c r="Y731" s="190"/>
      <c r="Z731" s="80" t="n">
        <f aca="false">AA731+AB731</f>
        <v>0</v>
      </c>
      <c r="AA731" s="190"/>
      <c r="AB731" s="190"/>
      <c r="AC731" s="80" t="n">
        <f aca="false">AD731+AE731</f>
        <v>0</v>
      </c>
      <c r="AD731" s="190"/>
      <c r="AE731" s="190"/>
      <c r="AF731" s="80" t="n">
        <f aca="false">AG731+AH731</f>
        <v>0</v>
      </c>
      <c r="AG731" s="190"/>
      <c r="AH731" s="190"/>
      <c r="AI731" s="80" t="n">
        <f aca="false">AJ731+AK731</f>
        <v>0</v>
      </c>
      <c r="AJ731" s="190"/>
      <c r="AK731" s="190"/>
      <c r="AL731" s="80" t="n">
        <f aca="false">AM731+AN731</f>
        <v>0</v>
      </c>
      <c r="AM731" s="190"/>
      <c r="AN731" s="190"/>
      <c r="AO731" s="80" t="n">
        <f aca="false">AP731+AQ731</f>
        <v>0</v>
      </c>
      <c r="AP731" s="190"/>
      <c r="AQ731" s="190"/>
      <c r="AR731" s="80" t="n">
        <f aca="false">AS731+AT731</f>
        <v>0</v>
      </c>
      <c r="AS731" s="80" t="n">
        <f aca="false">SUMIF($H$9:$AQ$9,AS$9,$H731:$AQ731)</f>
        <v>0</v>
      </c>
      <c r="AT731" s="80" t="n">
        <f aca="false">SUMIF($H$9:$AQ$9,AT$9,$H731:$AQ731)</f>
        <v>0</v>
      </c>
      <c r="AU731" s="80" t="n">
        <f aca="false">E731-SUMIF($H$9:$AQ$9,AU$9,$H731:$AQ731)</f>
        <v>0</v>
      </c>
      <c r="AV731" s="80" t="n">
        <f aca="false">F731-SUMIF($H$9:$AQ$9,AV$9,$H731:$AQ731)</f>
        <v>0</v>
      </c>
      <c r="AW731" s="80" t="n">
        <f aca="false">G731-SUMIF($H$9:$AQ$9,AW$9,$H731:$AQ731)</f>
        <v>0</v>
      </c>
      <c r="AX731" s="75" t="n">
        <f aca="false">IF(E731&lt;&gt;0,AR731/E731,0)</f>
        <v>0</v>
      </c>
      <c r="AY731" s="75" t="n">
        <f aca="false">IF(F731&lt;&gt;0,AS731/F731,0)</f>
        <v>0</v>
      </c>
      <c r="AZ731" s="75" t="n">
        <f aca="false">IF(G731&lt;&gt;0,AT731/G731,0)</f>
        <v>0</v>
      </c>
    </row>
    <row r="732" s="98" customFormat="true" ht="13.2" hidden="false" customHeight="false" outlineLevel="0" collapsed="false">
      <c r="A732" s="101" t="n">
        <f aca="false">IF(MAX(E732:BA732)=0,IF(MIN(E732:BA732)=0,3,2),2)</f>
        <v>3</v>
      </c>
      <c r="B732" s="117"/>
      <c r="C732" s="120" t="s">
        <v>231</v>
      </c>
      <c r="D732" s="121" t="s">
        <v>232</v>
      </c>
      <c r="E732" s="80" t="n">
        <f aca="false">F732+G732</f>
        <v>0</v>
      </c>
      <c r="F732" s="190"/>
      <c r="G732" s="190"/>
      <c r="H732" s="80" t="n">
        <f aca="false">I732+J732</f>
        <v>0</v>
      </c>
      <c r="I732" s="190"/>
      <c r="J732" s="190"/>
      <c r="K732" s="80" t="n">
        <f aca="false">L732+M732</f>
        <v>0</v>
      </c>
      <c r="L732" s="190"/>
      <c r="M732" s="190"/>
      <c r="N732" s="80" t="n">
        <f aca="false">O732+P732</f>
        <v>0</v>
      </c>
      <c r="O732" s="190"/>
      <c r="P732" s="190"/>
      <c r="Q732" s="80" t="n">
        <f aca="false">R732+S732</f>
        <v>0</v>
      </c>
      <c r="R732" s="190"/>
      <c r="S732" s="190"/>
      <c r="T732" s="80" t="n">
        <f aca="false">U732+V732</f>
        <v>0</v>
      </c>
      <c r="U732" s="190"/>
      <c r="V732" s="190"/>
      <c r="W732" s="80" t="n">
        <f aca="false">X732+Y732</f>
        <v>0</v>
      </c>
      <c r="X732" s="190"/>
      <c r="Y732" s="190"/>
      <c r="Z732" s="80" t="n">
        <f aca="false">AA732+AB732</f>
        <v>0</v>
      </c>
      <c r="AA732" s="190"/>
      <c r="AB732" s="190"/>
      <c r="AC732" s="80" t="n">
        <f aca="false">AD732+AE732</f>
        <v>0</v>
      </c>
      <c r="AD732" s="190"/>
      <c r="AE732" s="190"/>
      <c r="AF732" s="80" t="n">
        <f aca="false">AG732+AH732</f>
        <v>0</v>
      </c>
      <c r="AG732" s="190"/>
      <c r="AH732" s="190"/>
      <c r="AI732" s="80" t="n">
        <f aca="false">AJ732+AK732</f>
        <v>0</v>
      </c>
      <c r="AJ732" s="190"/>
      <c r="AK732" s="190"/>
      <c r="AL732" s="80" t="n">
        <f aca="false">AM732+AN732</f>
        <v>0</v>
      </c>
      <c r="AM732" s="190"/>
      <c r="AN732" s="190"/>
      <c r="AO732" s="80" t="n">
        <f aca="false">AP732+AQ732</f>
        <v>0</v>
      </c>
      <c r="AP732" s="190"/>
      <c r="AQ732" s="190"/>
      <c r="AR732" s="80" t="n">
        <f aca="false">AS732+AT732</f>
        <v>0</v>
      </c>
      <c r="AS732" s="80" t="n">
        <f aca="false">SUMIF($H$9:$AQ$9,AS$9,$H732:$AQ732)</f>
        <v>0</v>
      </c>
      <c r="AT732" s="80" t="n">
        <f aca="false">SUMIF($H$9:$AQ$9,AT$9,$H732:$AQ732)</f>
        <v>0</v>
      </c>
      <c r="AU732" s="80" t="n">
        <f aca="false">E732-SUMIF($H$9:$AQ$9,AU$9,$H732:$AQ732)</f>
        <v>0</v>
      </c>
      <c r="AV732" s="80" t="n">
        <f aca="false">F732-SUMIF($H$9:$AQ$9,AV$9,$H732:$AQ732)</f>
        <v>0</v>
      </c>
      <c r="AW732" s="80" t="n">
        <f aca="false">G732-SUMIF($H$9:$AQ$9,AW$9,$H732:$AQ732)</f>
        <v>0</v>
      </c>
      <c r="AX732" s="75" t="n">
        <f aca="false">IF(E732&lt;&gt;0,AR732/E732,0)</f>
        <v>0</v>
      </c>
      <c r="AY732" s="75" t="n">
        <f aca="false">IF(F732&lt;&gt;0,AS732/F732,0)</f>
        <v>0</v>
      </c>
      <c r="AZ732" s="75" t="n">
        <f aca="false">IF(G732&lt;&gt;0,AT732/G732,0)</f>
        <v>0</v>
      </c>
    </row>
    <row r="733" s="98" customFormat="true" ht="26.4" hidden="false" customHeight="false" outlineLevel="0" collapsed="false">
      <c r="A733" s="101" t="n">
        <f aca="false">IF(MAX(E733:BA733)=0,IF(MIN(E733:BA733)=0,3,2),2)</f>
        <v>3</v>
      </c>
      <c r="B733" s="117"/>
      <c r="C733" s="119" t="s">
        <v>233</v>
      </c>
      <c r="D733" s="118" t="s">
        <v>132</v>
      </c>
      <c r="E733" s="80" t="n">
        <f aca="false">F733+G733</f>
        <v>0</v>
      </c>
      <c r="F733" s="190"/>
      <c r="G733" s="190"/>
      <c r="H733" s="80" t="n">
        <f aca="false">I733+J733</f>
        <v>0</v>
      </c>
      <c r="I733" s="190"/>
      <c r="J733" s="190"/>
      <c r="K733" s="80" t="n">
        <f aca="false">L733+M733</f>
        <v>0</v>
      </c>
      <c r="L733" s="190"/>
      <c r="M733" s="190"/>
      <c r="N733" s="80" t="n">
        <f aca="false">O733+P733</f>
        <v>0</v>
      </c>
      <c r="O733" s="190"/>
      <c r="P733" s="190"/>
      <c r="Q733" s="80" t="n">
        <f aca="false">R733+S733</f>
        <v>0</v>
      </c>
      <c r="R733" s="190"/>
      <c r="S733" s="190"/>
      <c r="T733" s="80" t="n">
        <f aca="false">U733+V733</f>
        <v>0</v>
      </c>
      <c r="U733" s="190"/>
      <c r="V733" s="190"/>
      <c r="W733" s="80" t="n">
        <f aca="false">X733+Y733</f>
        <v>0</v>
      </c>
      <c r="X733" s="190"/>
      <c r="Y733" s="190"/>
      <c r="Z733" s="80" t="n">
        <f aca="false">AA733+AB733</f>
        <v>0</v>
      </c>
      <c r="AA733" s="190"/>
      <c r="AB733" s="190"/>
      <c r="AC733" s="80" t="n">
        <f aca="false">AD733+AE733</f>
        <v>0</v>
      </c>
      <c r="AD733" s="190"/>
      <c r="AE733" s="190"/>
      <c r="AF733" s="80" t="n">
        <f aca="false">AG733+AH733</f>
        <v>0</v>
      </c>
      <c r="AG733" s="190"/>
      <c r="AH733" s="190"/>
      <c r="AI733" s="80" t="n">
        <f aca="false">AJ733+AK733</f>
        <v>0</v>
      </c>
      <c r="AJ733" s="190"/>
      <c r="AK733" s="190"/>
      <c r="AL733" s="80" t="n">
        <f aca="false">AM733+AN733</f>
        <v>0</v>
      </c>
      <c r="AM733" s="190"/>
      <c r="AN733" s="190"/>
      <c r="AO733" s="80" t="n">
        <f aca="false">AP733+AQ733</f>
        <v>0</v>
      </c>
      <c r="AP733" s="190"/>
      <c r="AQ733" s="190"/>
      <c r="AR733" s="80" t="n">
        <f aca="false">AS733+AT733</f>
        <v>0</v>
      </c>
      <c r="AS733" s="80" t="n">
        <f aca="false">SUMIF($H$9:$AQ$9,AS$9,$H733:$AQ733)</f>
        <v>0</v>
      </c>
      <c r="AT733" s="80" t="n">
        <f aca="false">SUMIF($H$9:$AQ$9,AT$9,$H733:$AQ733)</f>
        <v>0</v>
      </c>
      <c r="AU733" s="80" t="n">
        <f aca="false">E733-SUMIF($H$9:$AQ$9,AU$9,$H733:$AQ733)</f>
        <v>0</v>
      </c>
      <c r="AV733" s="80" t="n">
        <f aca="false">F733-SUMIF($H$9:$AQ$9,AV$9,$H733:$AQ733)</f>
        <v>0</v>
      </c>
      <c r="AW733" s="80" t="n">
        <f aca="false">G733-SUMIF($H$9:$AQ$9,AW$9,$H733:$AQ733)</f>
        <v>0</v>
      </c>
      <c r="AX733" s="75" t="n">
        <f aca="false">IF(E733&lt;&gt;0,AR733/E733,0)</f>
        <v>0</v>
      </c>
      <c r="AY733" s="75" t="n">
        <f aca="false">IF(F733&lt;&gt;0,AS733/F733,0)</f>
        <v>0</v>
      </c>
      <c r="AZ733" s="75" t="n">
        <f aca="false">IF(G733&lt;&gt;0,AT733/G733,0)</f>
        <v>0</v>
      </c>
    </row>
    <row r="734" s="98" customFormat="true" ht="26.4" hidden="false" customHeight="false" outlineLevel="0" collapsed="false">
      <c r="A734" s="101" t="n">
        <f aca="false">IF(MAX(E734:BA734)=0,IF(MIN(E734:BA734)=0,3,2),2)</f>
        <v>3</v>
      </c>
      <c r="B734" s="117"/>
      <c r="C734" s="107" t="s">
        <v>234</v>
      </c>
      <c r="D734" s="118" t="s">
        <v>138</v>
      </c>
      <c r="E734" s="80" t="n">
        <f aca="false">F734+G734</f>
        <v>0</v>
      </c>
      <c r="F734" s="190"/>
      <c r="G734" s="190"/>
      <c r="H734" s="80" t="n">
        <f aca="false">I734+J734</f>
        <v>0</v>
      </c>
      <c r="I734" s="190"/>
      <c r="J734" s="190"/>
      <c r="K734" s="80" t="n">
        <f aca="false">L734+M734</f>
        <v>0</v>
      </c>
      <c r="L734" s="190"/>
      <c r="M734" s="190"/>
      <c r="N734" s="80" t="n">
        <f aca="false">O734+P734</f>
        <v>0</v>
      </c>
      <c r="O734" s="190"/>
      <c r="P734" s="190"/>
      <c r="Q734" s="80" t="n">
        <f aca="false">R734+S734</f>
        <v>0</v>
      </c>
      <c r="R734" s="190"/>
      <c r="S734" s="190"/>
      <c r="T734" s="80" t="n">
        <f aca="false">U734+V734</f>
        <v>0</v>
      </c>
      <c r="U734" s="190"/>
      <c r="V734" s="190"/>
      <c r="W734" s="80" t="n">
        <f aca="false">X734+Y734</f>
        <v>0</v>
      </c>
      <c r="X734" s="190"/>
      <c r="Y734" s="190"/>
      <c r="Z734" s="80" t="n">
        <f aca="false">AA734+AB734</f>
        <v>0</v>
      </c>
      <c r="AA734" s="190"/>
      <c r="AB734" s="190"/>
      <c r="AC734" s="80" t="n">
        <f aca="false">AD734+AE734</f>
        <v>0</v>
      </c>
      <c r="AD734" s="190"/>
      <c r="AE734" s="190"/>
      <c r="AF734" s="80" t="n">
        <f aca="false">AG734+AH734</f>
        <v>0</v>
      </c>
      <c r="AG734" s="190"/>
      <c r="AH734" s="190"/>
      <c r="AI734" s="80" t="n">
        <f aca="false">AJ734+AK734</f>
        <v>0</v>
      </c>
      <c r="AJ734" s="190"/>
      <c r="AK734" s="190"/>
      <c r="AL734" s="80" t="n">
        <f aca="false">AM734+AN734</f>
        <v>0</v>
      </c>
      <c r="AM734" s="190"/>
      <c r="AN734" s="190"/>
      <c r="AO734" s="80" t="n">
        <f aca="false">AP734+AQ734</f>
        <v>0</v>
      </c>
      <c r="AP734" s="190"/>
      <c r="AQ734" s="190"/>
      <c r="AR734" s="80" t="n">
        <f aca="false">AS734+AT734</f>
        <v>0</v>
      </c>
      <c r="AS734" s="80" t="n">
        <f aca="false">SUMIF($H$9:$AQ$9,AS$9,$H734:$AQ734)</f>
        <v>0</v>
      </c>
      <c r="AT734" s="80" t="n">
        <f aca="false">SUMIF($H$9:$AQ$9,AT$9,$H734:$AQ734)</f>
        <v>0</v>
      </c>
      <c r="AU734" s="80" t="n">
        <f aca="false">E734-SUMIF($H$9:$AQ$9,AU$9,$H734:$AQ734)</f>
        <v>0</v>
      </c>
      <c r="AV734" s="80" t="n">
        <f aca="false">F734-SUMIF($H$9:$AQ$9,AV$9,$H734:$AQ734)</f>
        <v>0</v>
      </c>
      <c r="AW734" s="80" t="n">
        <f aca="false">G734-SUMIF($H$9:$AQ$9,AW$9,$H734:$AQ734)</f>
        <v>0</v>
      </c>
      <c r="AX734" s="75" t="n">
        <f aca="false">IF(E734&lt;&gt;0,AR734/E734,0)</f>
        <v>0</v>
      </c>
      <c r="AY734" s="75" t="n">
        <f aca="false">IF(F734&lt;&gt;0,AS734/F734,0)</f>
        <v>0</v>
      </c>
      <c r="AZ734" s="75" t="n">
        <f aca="false">IF(G734&lt;&gt;0,AT734/G734,0)</f>
        <v>0</v>
      </c>
    </row>
    <row r="735" s="98" customFormat="true" ht="13.2" hidden="false" customHeight="false" outlineLevel="0" collapsed="false">
      <c r="A735" s="101" t="n">
        <f aca="false">IF(MAX(E735:BA735)=0,IF(MIN(E735:BA735)=0,3,2),2)</f>
        <v>3</v>
      </c>
      <c r="B735" s="102" t="s">
        <v>83</v>
      </c>
      <c r="C735" s="105" t="s">
        <v>235</v>
      </c>
      <c r="D735" s="118" t="s">
        <v>236</v>
      </c>
      <c r="E735" s="74" t="n">
        <f aca="false">SUBTOTAL(9,E736:E737)</f>
        <v>0</v>
      </c>
      <c r="F735" s="74" t="n">
        <f aca="false">SUBTOTAL(9,F736:F737)</f>
        <v>0</v>
      </c>
      <c r="G735" s="74" t="n">
        <f aca="false">SUBTOTAL(9,G736:G737)</f>
        <v>0</v>
      </c>
      <c r="H735" s="74" t="n">
        <f aca="false">SUBTOTAL(9,H736:H737)</f>
        <v>0</v>
      </c>
      <c r="I735" s="74" t="n">
        <f aca="false">SUBTOTAL(9,I736:I737)</f>
        <v>0</v>
      </c>
      <c r="J735" s="74" t="n">
        <f aca="false">SUBTOTAL(9,J736:J737)</f>
        <v>0</v>
      </c>
      <c r="K735" s="74" t="n">
        <f aca="false">SUBTOTAL(9,K736:K737)</f>
        <v>0</v>
      </c>
      <c r="L735" s="74" t="n">
        <f aca="false">SUBTOTAL(9,L736:L737)</f>
        <v>0</v>
      </c>
      <c r="M735" s="74" t="n">
        <f aca="false">SUBTOTAL(9,M736:M737)</f>
        <v>0</v>
      </c>
      <c r="N735" s="74" t="n">
        <f aca="false">SUBTOTAL(9,N736:N737)</f>
        <v>0</v>
      </c>
      <c r="O735" s="74" t="n">
        <f aca="false">SUBTOTAL(9,O736:O737)</f>
        <v>0</v>
      </c>
      <c r="P735" s="74" t="n">
        <f aca="false">SUBTOTAL(9,P736:P737)</f>
        <v>0</v>
      </c>
      <c r="Q735" s="74" t="n">
        <f aca="false">SUBTOTAL(9,Q736:Q737)</f>
        <v>0</v>
      </c>
      <c r="R735" s="74" t="n">
        <f aca="false">SUBTOTAL(9,R736:R737)</f>
        <v>0</v>
      </c>
      <c r="S735" s="74" t="n">
        <f aca="false">SUBTOTAL(9,S736:S737)</f>
        <v>0</v>
      </c>
      <c r="T735" s="74" t="n">
        <f aca="false">SUBTOTAL(9,T736:T737)</f>
        <v>0</v>
      </c>
      <c r="U735" s="74" t="n">
        <f aca="false">SUBTOTAL(9,U736:U737)</f>
        <v>0</v>
      </c>
      <c r="V735" s="74" t="n">
        <f aca="false">SUBTOTAL(9,V736:V737)</f>
        <v>0</v>
      </c>
      <c r="W735" s="74" t="n">
        <f aca="false">SUBTOTAL(9,W736:W737)</f>
        <v>0</v>
      </c>
      <c r="X735" s="74" t="n">
        <f aca="false">SUBTOTAL(9,X736:X737)</f>
        <v>0</v>
      </c>
      <c r="Y735" s="74" t="n">
        <f aca="false">SUBTOTAL(9,Y736:Y737)</f>
        <v>0</v>
      </c>
      <c r="Z735" s="74" t="n">
        <f aca="false">SUBTOTAL(9,Z736:Z737)</f>
        <v>0</v>
      </c>
      <c r="AA735" s="74" t="n">
        <f aca="false">SUBTOTAL(9,AA736:AA737)</f>
        <v>0</v>
      </c>
      <c r="AB735" s="74" t="n">
        <f aca="false">SUBTOTAL(9,AB736:AB737)</f>
        <v>0</v>
      </c>
      <c r="AC735" s="74" t="n">
        <f aca="false">SUBTOTAL(9,AC736:AC737)</f>
        <v>0</v>
      </c>
      <c r="AD735" s="74" t="n">
        <f aca="false">SUBTOTAL(9,AD736:AD737)</f>
        <v>0</v>
      </c>
      <c r="AE735" s="74" t="n">
        <f aca="false">SUBTOTAL(9,AE736:AE737)</f>
        <v>0</v>
      </c>
      <c r="AF735" s="74" t="n">
        <f aca="false">SUBTOTAL(9,AF736:AF737)</f>
        <v>0</v>
      </c>
      <c r="AG735" s="74" t="n">
        <f aca="false">SUBTOTAL(9,AG736:AG737)</f>
        <v>0</v>
      </c>
      <c r="AH735" s="74" t="n">
        <f aca="false">SUBTOTAL(9,AH736:AH737)</f>
        <v>0</v>
      </c>
      <c r="AI735" s="74" t="n">
        <f aca="false">SUBTOTAL(9,AI736:AI737)</f>
        <v>0</v>
      </c>
      <c r="AJ735" s="74" t="n">
        <f aca="false">SUBTOTAL(9,AJ736:AJ737)</f>
        <v>0</v>
      </c>
      <c r="AK735" s="74" t="n">
        <f aca="false">SUBTOTAL(9,AK736:AK737)</f>
        <v>0</v>
      </c>
      <c r="AL735" s="74" t="n">
        <f aca="false">SUBTOTAL(9,AL736:AL737)</f>
        <v>0</v>
      </c>
      <c r="AM735" s="74" t="n">
        <f aca="false">SUBTOTAL(9,AM736:AM737)</f>
        <v>0</v>
      </c>
      <c r="AN735" s="74" t="n">
        <f aca="false">SUBTOTAL(9,AN736:AN737)</f>
        <v>0</v>
      </c>
      <c r="AO735" s="74" t="n">
        <f aca="false">SUBTOTAL(9,AO736:AO737)</f>
        <v>0</v>
      </c>
      <c r="AP735" s="74" t="n">
        <f aca="false">SUBTOTAL(9,AP736:AP737)</f>
        <v>0</v>
      </c>
      <c r="AQ735" s="74" t="n">
        <f aca="false">SUBTOTAL(9,AQ736:AQ737)</f>
        <v>0</v>
      </c>
      <c r="AR735" s="74" t="n">
        <f aca="false">SUBTOTAL(9,AR736:AR737)</f>
        <v>0</v>
      </c>
      <c r="AS735" s="74" t="n">
        <f aca="false">SUBTOTAL(9,AS736:AS737)</f>
        <v>0</v>
      </c>
      <c r="AT735" s="74" t="n">
        <f aca="false">SUBTOTAL(9,AT736:AT737)</f>
        <v>0</v>
      </c>
      <c r="AU735" s="74" t="n">
        <f aca="false">E735-SUMIF($H$9:$AQ$9,AU$9,$H735:$AQ735)</f>
        <v>0</v>
      </c>
      <c r="AV735" s="74" t="n">
        <f aca="false">F735-SUMIF($H$9:$AQ$9,AV$9,$H735:$AQ735)</f>
        <v>0</v>
      </c>
      <c r="AW735" s="74" t="n">
        <f aca="false">G735-SUMIF($H$9:$AQ$9,AW$9,$H735:$AQ735)</f>
        <v>0</v>
      </c>
      <c r="AX735" s="75" t="n">
        <f aca="false">IF(E735&lt;&gt;0,AR735/E735,0)</f>
        <v>0</v>
      </c>
      <c r="AY735" s="75" t="n">
        <f aca="false">IF(F735&lt;&gt;0,AS735/F735,0)</f>
        <v>0</v>
      </c>
      <c r="AZ735" s="75" t="n">
        <f aca="false">IF(G735&lt;&gt;0,AT735/G735,0)</f>
        <v>0</v>
      </c>
    </row>
    <row r="736" s="98" customFormat="true" ht="13.2" hidden="false" customHeight="false" outlineLevel="0" collapsed="false">
      <c r="A736" s="101" t="n">
        <f aca="false">IF(MAX(E736:BA736)=0,IF(MIN(E736:BA736)=0,3,2),2)</f>
        <v>3</v>
      </c>
      <c r="B736" s="117"/>
      <c r="C736" s="107" t="s">
        <v>237</v>
      </c>
      <c r="D736" s="118" t="s">
        <v>238</v>
      </c>
      <c r="E736" s="80" t="n">
        <f aca="false">F736+G736</f>
        <v>0</v>
      </c>
      <c r="F736" s="190"/>
      <c r="G736" s="190"/>
      <c r="H736" s="80" t="n">
        <f aca="false">I736+J736</f>
        <v>0</v>
      </c>
      <c r="I736" s="190"/>
      <c r="J736" s="190"/>
      <c r="K736" s="80" t="n">
        <f aca="false">L736+M736</f>
        <v>0</v>
      </c>
      <c r="L736" s="190"/>
      <c r="M736" s="190"/>
      <c r="N736" s="80" t="n">
        <f aca="false">O736+P736</f>
        <v>0</v>
      </c>
      <c r="O736" s="190"/>
      <c r="P736" s="190"/>
      <c r="Q736" s="80" t="n">
        <f aca="false">R736+S736</f>
        <v>0</v>
      </c>
      <c r="R736" s="190"/>
      <c r="S736" s="190"/>
      <c r="T736" s="80" t="n">
        <f aca="false">U736+V736</f>
        <v>0</v>
      </c>
      <c r="U736" s="190"/>
      <c r="V736" s="190"/>
      <c r="W736" s="80" t="n">
        <f aca="false">X736+Y736</f>
        <v>0</v>
      </c>
      <c r="X736" s="190"/>
      <c r="Y736" s="190"/>
      <c r="Z736" s="80" t="n">
        <f aca="false">AA736+AB736</f>
        <v>0</v>
      </c>
      <c r="AA736" s="190"/>
      <c r="AB736" s="190"/>
      <c r="AC736" s="80" t="n">
        <f aca="false">AD736+AE736</f>
        <v>0</v>
      </c>
      <c r="AD736" s="190"/>
      <c r="AE736" s="190"/>
      <c r="AF736" s="80" t="n">
        <f aca="false">AG736+AH736</f>
        <v>0</v>
      </c>
      <c r="AG736" s="190"/>
      <c r="AH736" s="190"/>
      <c r="AI736" s="80" t="n">
        <f aca="false">AJ736+AK736</f>
        <v>0</v>
      </c>
      <c r="AJ736" s="190"/>
      <c r="AK736" s="190"/>
      <c r="AL736" s="80" t="n">
        <f aca="false">AM736+AN736</f>
        <v>0</v>
      </c>
      <c r="AM736" s="190"/>
      <c r="AN736" s="190"/>
      <c r="AO736" s="80" t="n">
        <f aca="false">AP736+AQ736</f>
        <v>0</v>
      </c>
      <c r="AP736" s="190"/>
      <c r="AQ736" s="190"/>
      <c r="AR736" s="80" t="n">
        <f aca="false">AS736+AT736</f>
        <v>0</v>
      </c>
      <c r="AS736" s="80" t="n">
        <f aca="false">SUMIF($H$9:$AQ$9,AS$9,$H736:$AQ736)</f>
        <v>0</v>
      </c>
      <c r="AT736" s="80" t="n">
        <f aca="false">SUMIF($H$9:$AQ$9,AT$9,$H736:$AQ736)</f>
        <v>0</v>
      </c>
      <c r="AU736" s="80" t="n">
        <f aca="false">E736-SUMIF($H$9:$AQ$9,AU$9,$H736:$AQ736)</f>
        <v>0</v>
      </c>
      <c r="AV736" s="80" t="n">
        <f aca="false">F736-SUMIF($H$9:$AQ$9,AV$9,$H736:$AQ736)</f>
        <v>0</v>
      </c>
      <c r="AW736" s="80" t="n">
        <f aca="false">G736-SUMIF($H$9:$AQ$9,AW$9,$H736:$AQ736)</f>
        <v>0</v>
      </c>
      <c r="AX736" s="75" t="n">
        <f aca="false">IF(E736&lt;&gt;0,AR736/E736,0)</f>
        <v>0</v>
      </c>
      <c r="AY736" s="75" t="n">
        <f aca="false">IF(F736&lt;&gt;0,AS736/F736,0)</f>
        <v>0</v>
      </c>
      <c r="AZ736" s="75" t="n">
        <f aca="false">IF(G736&lt;&gt;0,AT736/G736,0)</f>
        <v>0</v>
      </c>
    </row>
    <row r="737" s="98" customFormat="true" ht="13.2" hidden="false" customHeight="false" outlineLevel="0" collapsed="false">
      <c r="A737" s="101" t="n">
        <f aca="false">IF(MAX(E737:BA737)=0,IF(MIN(E737:BA737)=0,3,2),2)</f>
        <v>3</v>
      </c>
      <c r="B737" s="117"/>
      <c r="C737" s="107" t="s">
        <v>239</v>
      </c>
      <c r="D737" s="118" t="s">
        <v>240</v>
      </c>
      <c r="E737" s="80" t="n">
        <f aca="false">F737+G737</f>
        <v>0</v>
      </c>
      <c r="F737" s="190"/>
      <c r="G737" s="190"/>
      <c r="H737" s="80" t="n">
        <f aca="false">I737+J737</f>
        <v>0</v>
      </c>
      <c r="I737" s="190"/>
      <c r="J737" s="190"/>
      <c r="K737" s="80" t="n">
        <f aca="false">L737+M737</f>
        <v>0</v>
      </c>
      <c r="L737" s="190"/>
      <c r="M737" s="190"/>
      <c r="N737" s="80" t="n">
        <f aca="false">O737+P737</f>
        <v>0</v>
      </c>
      <c r="O737" s="190"/>
      <c r="P737" s="190"/>
      <c r="Q737" s="80" t="n">
        <f aca="false">R737+S737</f>
        <v>0</v>
      </c>
      <c r="R737" s="190"/>
      <c r="S737" s="190"/>
      <c r="T737" s="80" t="n">
        <f aca="false">U737+V737</f>
        <v>0</v>
      </c>
      <c r="U737" s="190"/>
      <c r="V737" s="190"/>
      <c r="W737" s="80" t="n">
        <f aca="false">X737+Y737</f>
        <v>0</v>
      </c>
      <c r="X737" s="190"/>
      <c r="Y737" s="190"/>
      <c r="Z737" s="80" t="n">
        <f aca="false">AA737+AB737</f>
        <v>0</v>
      </c>
      <c r="AA737" s="190"/>
      <c r="AB737" s="190"/>
      <c r="AC737" s="80" t="n">
        <f aca="false">AD737+AE737</f>
        <v>0</v>
      </c>
      <c r="AD737" s="190"/>
      <c r="AE737" s="190"/>
      <c r="AF737" s="80" t="n">
        <f aca="false">AG737+AH737</f>
        <v>0</v>
      </c>
      <c r="AG737" s="190"/>
      <c r="AH737" s="190"/>
      <c r="AI737" s="80" t="n">
        <f aca="false">AJ737+AK737</f>
        <v>0</v>
      </c>
      <c r="AJ737" s="190"/>
      <c r="AK737" s="190"/>
      <c r="AL737" s="80" t="n">
        <f aca="false">AM737+AN737</f>
        <v>0</v>
      </c>
      <c r="AM737" s="190"/>
      <c r="AN737" s="190"/>
      <c r="AO737" s="80" t="n">
        <f aca="false">AP737+AQ737</f>
        <v>0</v>
      </c>
      <c r="AP737" s="190"/>
      <c r="AQ737" s="190"/>
      <c r="AR737" s="80" t="n">
        <f aca="false">AS737+AT737</f>
        <v>0</v>
      </c>
      <c r="AS737" s="80" t="n">
        <f aca="false">SUMIF($H$9:$AQ$9,AS$9,$H737:$AQ737)</f>
        <v>0</v>
      </c>
      <c r="AT737" s="80" t="n">
        <f aca="false">SUMIF($H$9:$AQ$9,AT$9,$H737:$AQ737)</f>
        <v>0</v>
      </c>
      <c r="AU737" s="80" t="n">
        <f aca="false">E737-SUMIF($H$9:$AQ$9,AU$9,$H737:$AQ737)</f>
        <v>0</v>
      </c>
      <c r="AV737" s="80" t="n">
        <f aca="false">F737-SUMIF($H$9:$AQ$9,AV$9,$H737:$AQ737)</f>
        <v>0</v>
      </c>
      <c r="AW737" s="80" t="n">
        <f aca="false">G737-SUMIF($H$9:$AQ$9,AW$9,$H737:$AQ737)</f>
        <v>0</v>
      </c>
      <c r="AX737" s="75" t="n">
        <f aca="false">IF(E737&lt;&gt;0,AR737/E737,0)</f>
        <v>0</v>
      </c>
      <c r="AY737" s="75" t="n">
        <f aca="false">IF(F737&lt;&gt;0,AS737/F737,0)</f>
        <v>0</v>
      </c>
      <c r="AZ737" s="75" t="n">
        <f aca="false">IF(G737&lt;&gt;0,AT737/G737,0)</f>
        <v>0</v>
      </c>
    </row>
    <row r="738" s="98" customFormat="true" ht="13.2" hidden="false" customHeight="false" outlineLevel="0" collapsed="false">
      <c r="A738" s="101" t="n">
        <f aca="false">IF(MAX(E738:BA738)=0,IF(MIN(E738:BA738)=0,3,2),2)</f>
        <v>3</v>
      </c>
      <c r="B738" s="102" t="s">
        <v>129</v>
      </c>
      <c r="C738" s="105" t="s">
        <v>241</v>
      </c>
      <c r="D738" s="118"/>
      <c r="E738" s="74" t="n">
        <f aca="false">SUBTOTAL(9,E739:E743)</f>
        <v>0</v>
      </c>
      <c r="F738" s="74" t="n">
        <f aca="false">SUBTOTAL(9,F739:F743)</f>
        <v>0</v>
      </c>
      <c r="G738" s="74" t="n">
        <f aca="false">SUBTOTAL(9,G739:G743)</f>
        <v>0</v>
      </c>
      <c r="H738" s="74" t="n">
        <f aca="false">SUBTOTAL(9,H739:H743)</f>
        <v>0</v>
      </c>
      <c r="I738" s="74" t="n">
        <f aca="false">SUBTOTAL(9,I739:I743)</f>
        <v>0</v>
      </c>
      <c r="J738" s="74" t="n">
        <f aca="false">SUBTOTAL(9,J739:J743)</f>
        <v>0</v>
      </c>
      <c r="K738" s="74" t="n">
        <f aca="false">SUBTOTAL(9,K739:K743)</f>
        <v>0</v>
      </c>
      <c r="L738" s="74" t="n">
        <f aca="false">SUBTOTAL(9,L739:L743)</f>
        <v>0</v>
      </c>
      <c r="M738" s="74" t="n">
        <f aca="false">SUBTOTAL(9,M739:M743)</f>
        <v>0</v>
      </c>
      <c r="N738" s="74" t="n">
        <f aca="false">SUBTOTAL(9,N739:N743)</f>
        <v>0</v>
      </c>
      <c r="O738" s="74" t="n">
        <f aca="false">SUBTOTAL(9,O739:O743)</f>
        <v>0</v>
      </c>
      <c r="P738" s="74" t="n">
        <f aca="false">SUBTOTAL(9,P739:P743)</f>
        <v>0</v>
      </c>
      <c r="Q738" s="74" t="n">
        <f aca="false">SUBTOTAL(9,Q739:Q743)</f>
        <v>0</v>
      </c>
      <c r="R738" s="74" t="n">
        <f aca="false">SUBTOTAL(9,R739:R743)</f>
        <v>0</v>
      </c>
      <c r="S738" s="74" t="n">
        <f aca="false">SUBTOTAL(9,S739:S743)</f>
        <v>0</v>
      </c>
      <c r="T738" s="74" t="n">
        <f aca="false">SUBTOTAL(9,T739:T743)</f>
        <v>0</v>
      </c>
      <c r="U738" s="74" t="n">
        <f aca="false">SUBTOTAL(9,U739:U743)</f>
        <v>0</v>
      </c>
      <c r="V738" s="74" t="n">
        <f aca="false">SUBTOTAL(9,V739:V743)</f>
        <v>0</v>
      </c>
      <c r="W738" s="74" t="n">
        <f aca="false">SUBTOTAL(9,W739:W743)</f>
        <v>0</v>
      </c>
      <c r="X738" s="74" t="n">
        <f aca="false">SUBTOTAL(9,X739:X743)</f>
        <v>0</v>
      </c>
      <c r="Y738" s="74" t="n">
        <f aca="false">SUBTOTAL(9,Y739:Y743)</f>
        <v>0</v>
      </c>
      <c r="Z738" s="74" t="n">
        <f aca="false">SUBTOTAL(9,Z739:Z743)</f>
        <v>0</v>
      </c>
      <c r="AA738" s="74" t="n">
        <f aca="false">SUBTOTAL(9,AA739:AA743)</f>
        <v>0</v>
      </c>
      <c r="AB738" s="74" t="n">
        <f aca="false">SUBTOTAL(9,AB739:AB743)</f>
        <v>0</v>
      </c>
      <c r="AC738" s="74" t="n">
        <f aca="false">SUBTOTAL(9,AC739:AC743)</f>
        <v>0</v>
      </c>
      <c r="AD738" s="74" t="n">
        <f aca="false">SUBTOTAL(9,AD739:AD743)</f>
        <v>0</v>
      </c>
      <c r="AE738" s="74" t="n">
        <f aca="false">SUBTOTAL(9,AE739:AE743)</f>
        <v>0</v>
      </c>
      <c r="AF738" s="74" t="n">
        <f aca="false">SUBTOTAL(9,AF739:AF743)</f>
        <v>0</v>
      </c>
      <c r="AG738" s="74" t="n">
        <f aca="false">SUBTOTAL(9,AG739:AG743)</f>
        <v>0</v>
      </c>
      <c r="AH738" s="74" t="n">
        <f aca="false">SUBTOTAL(9,AH739:AH743)</f>
        <v>0</v>
      </c>
      <c r="AI738" s="74" t="n">
        <f aca="false">SUBTOTAL(9,AI739:AI743)</f>
        <v>0</v>
      </c>
      <c r="AJ738" s="74" t="n">
        <f aca="false">SUBTOTAL(9,AJ739:AJ743)</f>
        <v>0</v>
      </c>
      <c r="AK738" s="74" t="n">
        <f aca="false">SUBTOTAL(9,AK739:AK743)</f>
        <v>0</v>
      </c>
      <c r="AL738" s="74" t="n">
        <f aca="false">SUBTOTAL(9,AL739:AL743)</f>
        <v>0</v>
      </c>
      <c r="AM738" s="74" t="n">
        <f aca="false">SUBTOTAL(9,AM739:AM743)</f>
        <v>0</v>
      </c>
      <c r="AN738" s="74" t="n">
        <f aca="false">SUBTOTAL(9,AN739:AN743)</f>
        <v>0</v>
      </c>
      <c r="AO738" s="74" t="n">
        <f aca="false">SUBTOTAL(9,AO739:AO743)</f>
        <v>0</v>
      </c>
      <c r="AP738" s="74" t="n">
        <f aca="false">SUBTOTAL(9,AP739:AP743)</f>
        <v>0</v>
      </c>
      <c r="AQ738" s="74" t="n">
        <f aca="false">SUBTOTAL(9,AQ739:AQ743)</f>
        <v>0</v>
      </c>
      <c r="AR738" s="74" t="n">
        <f aca="false">SUBTOTAL(9,AR739:AR743)</f>
        <v>0</v>
      </c>
      <c r="AS738" s="74" t="n">
        <f aca="false">SUBTOTAL(9,AS739:AS743)</f>
        <v>0</v>
      </c>
      <c r="AT738" s="74" t="n">
        <f aca="false">SUBTOTAL(9,AT739:AT743)</f>
        <v>0</v>
      </c>
      <c r="AU738" s="74" t="n">
        <f aca="false">E738-SUMIF($H$9:$AQ$9,AU$9,$H738:$AQ738)</f>
        <v>0</v>
      </c>
      <c r="AV738" s="74" t="n">
        <f aca="false">F738-SUMIF($H$9:$AQ$9,AV$9,$H738:$AQ738)</f>
        <v>0</v>
      </c>
      <c r="AW738" s="74" t="n">
        <f aca="false">G738-SUMIF($H$9:$AQ$9,AW$9,$H738:$AQ738)</f>
        <v>0</v>
      </c>
      <c r="AX738" s="75" t="n">
        <f aca="false">IF(E738&lt;&gt;0,AR738/E738,0)</f>
        <v>0</v>
      </c>
      <c r="AY738" s="75" t="n">
        <f aca="false">IF(F738&lt;&gt;0,AS738/F738,0)</f>
        <v>0</v>
      </c>
      <c r="AZ738" s="75" t="n">
        <f aca="false">IF(G738&lt;&gt;0,AT738/G738,0)</f>
        <v>0</v>
      </c>
    </row>
    <row r="739" s="98" customFormat="true" ht="13.2" hidden="false" customHeight="false" outlineLevel="0" collapsed="false">
      <c r="A739" s="101" t="n">
        <f aca="false">IF(MAX(E739:BA739)=0,IF(MIN(E739:BA739)=0,3,2),2)</f>
        <v>3</v>
      </c>
      <c r="B739" s="117"/>
      <c r="C739" s="107" t="s">
        <v>242</v>
      </c>
      <c r="D739" s="118" t="s">
        <v>243</v>
      </c>
      <c r="E739" s="80" t="n">
        <f aca="false">F739+G739</f>
        <v>0</v>
      </c>
      <c r="F739" s="190"/>
      <c r="G739" s="190"/>
      <c r="H739" s="80" t="n">
        <f aca="false">I739+J739</f>
        <v>0</v>
      </c>
      <c r="I739" s="190"/>
      <c r="J739" s="190"/>
      <c r="K739" s="80" t="n">
        <f aca="false">L739+M739</f>
        <v>0</v>
      </c>
      <c r="L739" s="190"/>
      <c r="M739" s="190"/>
      <c r="N739" s="80" t="n">
        <f aca="false">O739+P739</f>
        <v>0</v>
      </c>
      <c r="O739" s="190"/>
      <c r="P739" s="190"/>
      <c r="Q739" s="80" t="n">
        <f aca="false">R739+S739</f>
        <v>0</v>
      </c>
      <c r="R739" s="190"/>
      <c r="S739" s="190"/>
      <c r="T739" s="80" t="n">
        <f aca="false">U739+V739</f>
        <v>0</v>
      </c>
      <c r="U739" s="190"/>
      <c r="V739" s="190"/>
      <c r="W739" s="80" t="n">
        <f aca="false">X739+Y739</f>
        <v>0</v>
      </c>
      <c r="X739" s="190"/>
      <c r="Y739" s="190"/>
      <c r="Z739" s="80" t="n">
        <f aca="false">AA739+AB739</f>
        <v>0</v>
      </c>
      <c r="AA739" s="190"/>
      <c r="AB739" s="190"/>
      <c r="AC739" s="80" t="n">
        <f aca="false">AD739+AE739</f>
        <v>0</v>
      </c>
      <c r="AD739" s="190"/>
      <c r="AE739" s="190"/>
      <c r="AF739" s="80" t="n">
        <f aca="false">AG739+AH739</f>
        <v>0</v>
      </c>
      <c r="AG739" s="190"/>
      <c r="AH739" s="190"/>
      <c r="AI739" s="80" t="n">
        <f aca="false">AJ739+AK739</f>
        <v>0</v>
      </c>
      <c r="AJ739" s="190"/>
      <c r="AK739" s="190"/>
      <c r="AL739" s="80" t="n">
        <f aca="false">AM739+AN739</f>
        <v>0</v>
      </c>
      <c r="AM739" s="190"/>
      <c r="AN739" s="190"/>
      <c r="AO739" s="80" t="n">
        <f aca="false">AP739+AQ739</f>
        <v>0</v>
      </c>
      <c r="AP739" s="190"/>
      <c r="AQ739" s="190"/>
      <c r="AR739" s="80" t="n">
        <f aca="false">AS739+AT739</f>
        <v>0</v>
      </c>
      <c r="AS739" s="80" t="n">
        <f aca="false">SUMIF($H$9:$AQ$9,AS$9,$H739:$AQ739)</f>
        <v>0</v>
      </c>
      <c r="AT739" s="80" t="n">
        <f aca="false">SUMIF($H$9:$AQ$9,AT$9,$H739:$AQ739)</f>
        <v>0</v>
      </c>
      <c r="AU739" s="80" t="n">
        <f aca="false">E739-SUMIF($H$9:$AQ$9,AU$9,$H739:$AQ739)</f>
        <v>0</v>
      </c>
      <c r="AV739" s="80" t="n">
        <f aca="false">F739-SUMIF($H$9:$AQ$9,AV$9,$H739:$AQ739)</f>
        <v>0</v>
      </c>
      <c r="AW739" s="80" t="n">
        <f aca="false">G739-SUMIF($H$9:$AQ$9,AW$9,$H739:$AQ739)</f>
        <v>0</v>
      </c>
      <c r="AX739" s="75" t="n">
        <f aca="false">IF(E739&lt;&gt;0,AR739/E739,0)</f>
        <v>0</v>
      </c>
      <c r="AY739" s="75" t="n">
        <f aca="false">IF(F739&lt;&gt;0,AS739/F739,0)</f>
        <v>0</v>
      </c>
      <c r="AZ739" s="75" t="n">
        <f aca="false">IF(G739&lt;&gt;0,AT739/G739,0)</f>
        <v>0</v>
      </c>
    </row>
    <row r="740" s="98" customFormat="true" ht="13.2" hidden="false" customHeight="false" outlineLevel="0" collapsed="false">
      <c r="A740" s="101" t="n">
        <f aca="false">IF(MAX(E740:BA740)=0,IF(MIN(E740:BA740)=0,3,2),2)</f>
        <v>3</v>
      </c>
      <c r="B740" s="117"/>
      <c r="C740" s="107" t="s">
        <v>244</v>
      </c>
      <c r="D740" s="118" t="s">
        <v>245</v>
      </c>
      <c r="E740" s="80" t="n">
        <f aca="false">F740+G740</f>
        <v>0</v>
      </c>
      <c r="F740" s="190"/>
      <c r="G740" s="190"/>
      <c r="H740" s="80" t="n">
        <f aca="false">I740+J740</f>
        <v>0</v>
      </c>
      <c r="I740" s="190"/>
      <c r="J740" s="190"/>
      <c r="K740" s="80" t="n">
        <f aca="false">L740+M740</f>
        <v>0</v>
      </c>
      <c r="L740" s="190"/>
      <c r="M740" s="190"/>
      <c r="N740" s="80" t="n">
        <f aca="false">O740+P740</f>
        <v>0</v>
      </c>
      <c r="O740" s="190"/>
      <c r="P740" s="190"/>
      <c r="Q740" s="80" t="n">
        <f aca="false">R740+S740</f>
        <v>0</v>
      </c>
      <c r="R740" s="190"/>
      <c r="S740" s="190"/>
      <c r="T740" s="80" t="n">
        <f aca="false">U740+V740</f>
        <v>0</v>
      </c>
      <c r="U740" s="190"/>
      <c r="V740" s="190"/>
      <c r="W740" s="80" t="n">
        <f aca="false">X740+Y740</f>
        <v>0</v>
      </c>
      <c r="X740" s="190"/>
      <c r="Y740" s="190"/>
      <c r="Z740" s="80" t="n">
        <f aca="false">AA740+AB740</f>
        <v>0</v>
      </c>
      <c r="AA740" s="190"/>
      <c r="AB740" s="190"/>
      <c r="AC740" s="80" t="n">
        <f aca="false">AD740+AE740</f>
        <v>0</v>
      </c>
      <c r="AD740" s="190"/>
      <c r="AE740" s="190"/>
      <c r="AF740" s="80" t="n">
        <f aca="false">AG740+AH740</f>
        <v>0</v>
      </c>
      <c r="AG740" s="190"/>
      <c r="AH740" s="190"/>
      <c r="AI740" s="80" t="n">
        <f aca="false">AJ740+AK740</f>
        <v>0</v>
      </c>
      <c r="AJ740" s="190"/>
      <c r="AK740" s="190"/>
      <c r="AL740" s="80" t="n">
        <f aca="false">AM740+AN740</f>
        <v>0</v>
      </c>
      <c r="AM740" s="190"/>
      <c r="AN740" s="190"/>
      <c r="AO740" s="80" t="n">
        <f aca="false">AP740+AQ740</f>
        <v>0</v>
      </c>
      <c r="AP740" s="190"/>
      <c r="AQ740" s="190"/>
      <c r="AR740" s="80" t="n">
        <f aca="false">AS740+AT740</f>
        <v>0</v>
      </c>
      <c r="AS740" s="80" t="n">
        <f aca="false">SUMIF($H$9:$AQ$9,AS$9,$H740:$AQ740)</f>
        <v>0</v>
      </c>
      <c r="AT740" s="80" t="n">
        <f aca="false">SUMIF($H$9:$AQ$9,AT$9,$H740:$AQ740)</f>
        <v>0</v>
      </c>
      <c r="AU740" s="80" t="n">
        <f aca="false">E740-SUMIF($H$9:$AQ$9,AU$9,$H740:$AQ740)</f>
        <v>0</v>
      </c>
      <c r="AV740" s="80" t="n">
        <f aca="false">F740-SUMIF($H$9:$AQ$9,AV$9,$H740:$AQ740)</f>
        <v>0</v>
      </c>
      <c r="AW740" s="80" t="n">
        <f aca="false">G740-SUMIF($H$9:$AQ$9,AW$9,$H740:$AQ740)</f>
        <v>0</v>
      </c>
      <c r="AX740" s="75" t="n">
        <f aca="false">IF(E740&lt;&gt;0,AR740/E740,0)</f>
        <v>0</v>
      </c>
      <c r="AY740" s="75" t="n">
        <f aca="false">IF(F740&lt;&gt;0,AS740/F740,0)</f>
        <v>0</v>
      </c>
      <c r="AZ740" s="75" t="n">
        <f aca="false">IF(G740&lt;&gt;0,AT740/G740,0)</f>
        <v>0</v>
      </c>
    </row>
    <row r="741" s="98" customFormat="true" ht="13.2" hidden="false" customHeight="false" outlineLevel="0" collapsed="false">
      <c r="A741" s="101" t="n">
        <f aca="false">IF(MAX(E741:BA741)=0,IF(MIN(E741:BA741)=0,3,2),2)</f>
        <v>3</v>
      </c>
      <c r="B741" s="117"/>
      <c r="C741" s="107" t="s">
        <v>246</v>
      </c>
      <c r="D741" s="118" t="s">
        <v>247</v>
      </c>
      <c r="E741" s="80" t="n">
        <f aca="false">F741+G741</f>
        <v>0</v>
      </c>
      <c r="F741" s="190"/>
      <c r="G741" s="190"/>
      <c r="H741" s="80" t="n">
        <f aca="false">I741+J741</f>
        <v>0</v>
      </c>
      <c r="I741" s="190"/>
      <c r="J741" s="190"/>
      <c r="K741" s="80" t="n">
        <f aca="false">L741+M741</f>
        <v>0</v>
      </c>
      <c r="L741" s="190"/>
      <c r="M741" s="190"/>
      <c r="N741" s="80" t="n">
        <f aca="false">O741+P741</f>
        <v>0</v>
      </c>
      <c r="O741" s="190"/>
      <c r="P741" s="190"/>
      <c r="Q741" s="80" t="n">
        <f aca="false">R741+S741</f>
        <v>0</v>
      </c>
      <c r="R741" s="190"/>
      <c r="S741" s="190"/>
      <c r="T741" s="80" t="n">
        <f aca="false">U741+V741</f>
        <v>0</v>
      </c>
      <c r="U741" s="190"/>
      <c r="V741" s="190"/>
      <c r="W741" s="80" t="n">
        <f aca="false">X741+Y741</f>
        <v>0</v>
      </c>
      <c r="X741" s="190"/>
      <c r="Y741" s="190"/>
      <c r="Z741" s="80" t="n">
        <f aca="false">AA741+AB741</f>
        <v>0</v>
      </c>
      <c r="AA741" s="190"/>
      <c r="AB741" s="190"/>
      <c r="AC741" s="80" t="n">
        <f aca="false">AD741+AE741</f>
        <v>0</v>
      </c>
      <c r="AD741" s="190"/>
      <c r="AE741" s="190"/>
      <c r="AF741" s="80" t="n">
        <f aca="false">AG741+AH741</f>
        <v>0</v>
      </c>
      <c r="AG741" s="190"/>
      <c r="AH741" s="190"/>
      <c r="AI741" s="80" t="n">
        <f aca="false">AJ741+AK741</f>
        <v>0</v>
      </c>
      <c r="AJ741" s="190"/>
      <c r="AK741" s="190"/>
      <c r="AL741" s="80" t="n">
        <f aca="false">AM741+AN741</f>
        <v>0</v>
      </c>
      <c r="AM741" s="190"/>
      <c r="AN741" s="190"/>
      <c r="AO741" s="80" t="n">
        <f aca="false">AP741+AQ741</f>
        <v>0</v>
      </c>
      <c r="AP741" s="190"/>
      <c r="AQ741" s="190"/>
      <c r="AR741" s="80" t="n">
        <f aca="false">AS741+AT741</f>
        <v>0</v>
      </c>
      <c r="AS741" s="80" t="n">
        <f aca="false">SUMIF($H$9:$AQ$9,AS$9,$H741:$AQ741)</f>
        <v>0</v>
      </c>
      <c r="AT741" s="80" t="n">
        <f aca="false">SUMIF($H$9:$AQ$9,AT$9,$H741:$AQ741)</f>
        <v>0</v>
      </c>
      <c r="AU741" s="80" t="n">
        <f aca="false">E741-SUMIF($H$9:$AQ$9,AU$9,$H741:$AQ741)</f>
        <v>0</v>
      </c>
      <c r="AV741" s="80" t="n">
        <f aca="false">F741-SUMIF($H$9:$AQ$9,AV$9,$H741:$AQ741)</f>
        <v>0</v>
      </c>
      <c r="AW741" s="80" t="n">
        <f aca="false">G741-SUMIF($H$9:$AQ$9,AW$9,$H741:$AQ741)</f>
        <v>0</v>
      </c>
      <c r="AX741" s="75" t="n">
        <f aca="false">IF(E741&lt;&gt;0,AR741/E741,0)</f>
        <v>0</v>
      </c>
      <c r="AY741" s="75" t="n">
        <f aca="false">IF(F741&lt;&gt;0,AS741/F741,0)</f>
        <v>0</v>
      </c>
      <c r="AZ741" s="75" t="n">
        <f aca="false">IF(G741&lt;&gt;0,AT741/G741,0)</f>
        <v>0</v>
      </c>
    </row>
    <row r="742" s="98" customFormat="true" ht="13.2" hidden="false" customHeight="false" outlineLevel="0" collapsed="false">
      <c r="A742" s="101" t="n">
        <f aca="false">IF(MAX(E742:BA742)=0,IF(MIN(E742:BA742)=0,3,2),2)</f>
        <v>3</v>
      </c>
      <c r="B742" s="117"/>
      <c r="C742" s="107" t="s">
        <v>248</v>
      </c>
      <c r="D742" s="118" t="s">
        <v>249</v>
      </c>
      <c r="E742" s="80" t="n">
        <f aca="false">F742+G742</f>
        <v>0</v>
      </c>
      <c r="F742" s="190"/>
      <c r="G742" s="190"/>
      <c r="H742" s="80" t="n">
        <f aca="false">I742+J742</f>
        <v>0</v>
      </c>
      <c r="I742" s="190"/>
      <c r="J742" s="190"/>
      <c r="K742" s="80" t="n">
        <f aca="false">L742+M742</f>
        <v>0</v>
      </c>
      <c r="L742" s="190"/>
      <c r="M742" s="190"/>
      <c r="N742" s="80" t="n">
        <f aca="false">O742+P742</f>
        <v>0</v>
      </c>
      <c r="O742" s="190"/>
      <c r="P742" s="190"/>
      <c r="Q742" s="80" t="n">
        <f aca="false">R742+S742</f>
        <v>0</v>
      </c>
      <c r="R742" s="190"/>
      <c r="S742" s="190"/>
      <c r="T742" s="80" t="n">
        <f aca="false">U742+V742</f>
        <v>0</v>
      </c>
      <c r="U742" s="190"/>
      <c r="V742" s="190"/>
      <c r="W742" s="80" t="n">
        <f aca="false">X742+Y742</f>
        <v>0</v>
      </c>
      <c r="X742" s="190"/>
      <c r="Y742" s="190"/>
      <c r="Z742" s="80" t="n">
        <f aca="false">AA742+AB742</f>
        <v>0</v>
      </c>
      <c r="AA742" s="190"/>
      <c r="AB742" s="190"/>
      <c r="AC742" s="80" t="n">
        <f aca="false">AD742+AE742</f>
        <v>0</v>
      </c>
      <c r="AD742" s="190"/>
      <c r="AE742" s="190"/>
      <c r="AF742" s="80" t="n">
        <f aca="false">AG742+AH742</f>
        <v>0</v>
      </c>
      <c r="AG742" s="190"/>
      <c r="AH742" s="190"/>
      <c r="AI742" s="80" t="n">
        <f aca="false">AJ742+AK742</f>
        <v>0</v>
      </c>
      <c r="AJ742" s="190"/>
      <c r="AK742" s="190"/>
      <c r="AL742" s="80" t="n">
        <f aca="false">AM742+AN742</f>
        <v>0</v>
      </c>
      <c r="AM742" s="190"/>
      <c r="AN742" s="190"/>
      <c r="AO742" s="80" t="n">
        <f aca="false">AP742+AQ742</f>
        <v>0</v>
      </c>
      <c r="AP742" s="190"/>
      <c r="AQ742" s="190"/>
      <c r="AR742" s="80" t="n">
        <f aca="false">AS742+AT742</f>
        <v>0</v>
      </c>
      <c r="AS742" s="80" t="n">
        <f aca="false">SUMIF($H$9:$AQ$9,AS$9,$H742:$AQ742)</f>
        <v>0</v>
      </c>
      <c r="AT742" s="80" t="n">
        <f aca="false">SUMIF($H$9:$AQ$9,AT$9,$H742:$AQ742)</f>
        <v>0</v>
      </c>
      <c r="AU742" s="80" t="n">
        <f aca="false">E742-SUMIF($H$9:$AQ$9,AU$9,$H742:$AQ742)</f>
        <v>0</v>
      </c>
      <c r="AV742" s="80" t="n">
        <f aca="false">F742-SUMIF($H$9:$AQ$9,AV$9,$H742:$AQ742)</f>
        <v>0</v>
      </c>
      <c r="AW742" s="80" t="n">
        <f aca="false">G742-SUMIF($H$9:$AQ$9,AW$9,$H742:$AQ742)</f>
        <v>0</v>
      </c>
      <c r="AX742" s="75" t="n">
        <f aca="false">IF(E742&lt;&gt;0,AR742/E742,0)</f>
        <v>0</v>
      </c>
      <c r="AY742" s="75" t="n">
        <f aca="false">IF(F742&lt;&gt;0,AS742/F742,0)</f>
        <v>0</v>
      </c>
      <c r="AZ742" s="75" t="n">
        <f aca="false">IF(G742&lt;&gt;0,AT742/G742,0)</f>
        <v>0</v>
      </c>
    </row>
    <row r="743" s="98" customFormat="true" ht="13.2" hidden="false" customHeight="false" outlineLevel="0" collapsed="false">
      <c r="A743" s="101" t="n">
        <f aca="false">IF(MAX(E743:BA743)=0,IF(MIN(E743:BA743)=0,3,2),2)</f>
        <v>3</v>
      </c>
      <c r="B743" s="117"/>
      <c r="C743" s="107" t="s">
        <v>250</v>
      </c>
      <c r="D743" s="118" t="s">
        <v>251</v>
      </c>
      <c r="E743" s="80" t="n">
        <f aca="false">F743+G743</f>
        <v>0</v>
      </c>
      <c r="F743" s="190"/>
      <c r="G743" s="190"/>
      <c r="H743" s="80" t="n">
        <f aca="false">I743+J743</f>
        <v>0</v>
      </c>
      <c r="I743" s="190"/>
      <c r="J743" s="190"/>
      <c r="K743" s="80" t="n">
        <f aca="false">L743+M743</f>
        <v>0</v>
      </c>
      <c r="L743" s="190"/>
      <c r="M743" s="190"/>
      <c r="N743" s="80" t="n">
        <f aca="false">O743+P743</f>
        <v>0</v>
      </c>
      <c r="O743" s="190"/>
      <c r="P743" s="190"/>
      <c r="Q743" s="80" t="n">
        <f aca="false">R743+S743</f>
        <v>0</v>
      </c>
      <c r="R743" s="190"/>
      <c r="S743" s="190"/>
      <c r="T743" s="80" t="n">
        <f aca="false">U743+V743</f>
        <v>0</v>
      </c>
      <c r="U743" s="190"/>
      <c r="V743" s="190"/>
      <c r="W743" s="80" t="n">
        <f aca="false">X743+Y743</f>
        <v>0</v>
      </c>
      <c r="X743" s="190"/>
      <c r="Y743" s="190"/>
      <c r="Z743" s="80" t="n">
        <f aca="false">AA743+AB743</f>
        <v>0</v>
      </c>
      <c r="AA743" s="190"/>
      <c r="AB743" s="190"/>
      <c r="AC743" s="80" t="n">
        <f aca="false">AD743+AE743</f>
        <v>0</v>
      </c>
      <c r="AD743" s="190"/>
      <c r="AE743" s="190"/>
      <c r="AF743" s="80" t="n">
        <f aca="false">AG743+AH743</f>
        <v>0</v>
      </c>
      <c r="AG743" s="190"/>
      <c r="AH743" s="190"/>
      <c r="AI743" s="80" t="n">
        <f aca="false">AJ743+AK743</f>
        <v>0</v>
      </c>
      <c r="AJ743" s="190"/>
      <c r="AK743" s="190"/>
      <c r="AL743" s="80" t="n">
        <f aca="false">AM743+AN743</f>
        <v>0</v>
      </c>
      <c r="AM743" s="190"/>
      <c r="AN743" s="190"/>
      <c r="AO743" s="80" t="n">
        <f aca="false">AP743+AQ743</f>
        <v>0</v>
      </c>
      <c r="AP743" s="190"/>
      <c r="AQ743" s="190"/>
      <c r="AR743" s="80" t="n">
        <f aca="false">AS743+AT743</f>
        <v>0</v>
      </c>
      <c r="AS743" s="80" t="n">
        <f aca="false">SUMIF($H$9:$AQ$9,AS$9,$H743:$AQ743)</f>
        <v>0</v>
      </c>
      <c r="AT743" s="80" t="n">
        <f aca="false">SUMIF($H$9:$AQ$9,AT$9,$H743:$AQ743)</f>
        <v>0</v>
      </c>
      <c r="AU743" s="80" t="n">
        <f aca="false">E743-SUMIF($H$9:$AQ$9,AU$9,$H743:$AQ743)</f>
        <v>0</v>
      </c>
      <c r="AV743" s="80" t="n">
        <f aca="false">F743-SUMIF($H$9:$AQ$9,AV$9,$H743:$AQ743)</f>
        <v>0</v>
      </c>
      <c r="AW743" s="80" t="n">
        <f aca="false">G743-SUMIF($H$9:$AQ$9,AW$9,$H743:$AQ743)</f>
        <v>0</v>
      </c>
      <c r="AX743" s="75" t="n">
        <f aca="false">IF(E743&lt;&gt;0,AR743/E743,0)</f>
        <v>0</v>
      </c>
      <c r="AY743" s="75" t="n">
        <f aca="false">IF(F743&lt;&gt;0,AS743/F743,0)</f>
        <v>0</v>
      </c>
      <c r="AZ743" s="75" t="n">
        <f aca="false">IF(G743&lt;&gt;0,AT743/G743,0)</f>
        <v>0</v>
      </c>
    </row>
    <row r="744" s="98" customFormat="true" ht="13.2" hidden="false" customHeight="false" outlineLevel="0" collapsed="false">
      <c r="A744" s="175" t="n">
        <f aca="false">A745</f>
        <v>3</v>
      </c>
      <c r="B744" s="123"/>
      <c r="C744" s="124"/>
      <c r="D744" s="125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</row>
    <row r="745" s="98" customFormat="true" ht="13.2" hidden="false" customHeight="false" outlineLevel="0" collapsed="false">
      <c r="A745" s="177" t="n">
        <f aca="false">MIN(A746:A752)</f>
        <v>3</v>
      </c>
      <c r="B745" s="123"/>
      <c r="C745" s="127" t="s">
        <v>263</v>
      </c>
      <c r="D745" s="125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</row>
    <row r="746" s="98" customFormat="true" ht="13.2" hidden="false" customHeight="false" outlineLevel="0" collapsed="false">
      <c r="A746" s="101" t="n">
        <f aca="false">IF(MAX(E746:BA746)=0,IF(MIN(E746:BA746)=0,3,2),2)</f>
        <v>3</v>
      </c>
      <c r="B746" s="123"/>
      <c r="C746" s="124" t="s">
        <v>266</v>
      </c>
      <c r="D746" s="118"/>
      <c r="E746" s="128" t="n">
        <f aca="false">SUM(E747:E748)</f>
        <v>0</v>
      </c>
      <c r="F746" s="128" t="n">
        <f aca="false">SUM(F747:F748)</f>
        <v>0</v>
      </c>
      <c r="G746" s="128" t="n">
        <f aca="false">SUM(G747:G748)</f>
        <v>0</v>
      </c>
      <c r="H746" s="128" t="n">
        <f aca="false">SUM(H747:H748)</f>
        <v>0</v>
      </c>
      <c r="I746" s="128" t="n">
        <f aca="false">SUM(I747:I748)</f>
        <v>0</v>
      </c>
      <c r="J746" s="128" t="n">
        <f aca="false">SUM(J747:J748)</f>
        <v>0</v>
      </c>
      <c r="K746" s="128" t="n">
        <f aca="false">SUM(K747:K748)</f>
        <v>0</v>
      </c>
      <c r="L746" s="128" t="n">
        <f aca="false">SUM(L747:L748)</f>
        <v>0</v>
      </c>
      <c r="M746" s="128" t="n">
        <f aca="false">SUM(M747:M748)</f>
        <v>0</v>
      </c>
      <c r="N746" s="128" t="n">
        <f aca="false">SUM(N747:N748)</f>
        <v>0</v>
      </c>
      <c r="O746" s="128" t="n">
        <f aca="false">SUM(O747:O748)</f>
        <v>0</v>
      </c>
      <c r="P746" s="128" t="n">
        <f aca="false">SUM(P747:P748)</f>
        <v>0</v>
      </c>
      <c r="Q746" s="128" t="n">
        <f aca="false">SUM(Q747:Q748)</f>
        <v>0</v>
      </c>
      <c r="R746" s="128" t="n">
        <f aca="false">SUM(R747:R748)</f>
        <v>0</v>
      </c>
      <c r="S746" s="128" t="n">
        <f aca="false">SUM(S747:S748)</f>
        <v>0</v>
      </c>
      <c r="T746" s="128" t="n">
        <f aca="false">SUM(T747:T748)</f>
        <v>0</v>
      </c>
      <c r="U746" s="128" t="n">
        <f aca="false">SUM(U747:U748)</f>
        <v>0</v>
      </c>
      <c r="V746" s="128" t="n">
        <f aca="false">SUM(V747:V748)</f>
        <v>0</v>
      </c>
      <c r="W746" s="128" t="n">
        <f aca="false">SUM(W747:W748)</f>
        <v>0</v>
      </c>
      <c r="X746" s="128" t="n">
        <f aca="false">SUM(X747:X748)</f>
        <v>0</v>
      </c>
      <c r="Y746" s="128" t="n">
        <f aca="false">SUM(Y747:Y748)</f>
        <v>0</v>
      </c>
      <c r="Z746" s="128" t="n">
        <f aca="false">SUM(Z747:Z748)</f>
        <v>0</v>
      </c>
      <c r="AA746" s="128" t="n">
        <f aca="false">SUM(AA747:AA748)</f>
        <v>0</v>
      </c>
      <c r="AB746" s="128" t="n">
        <f aca="false">SUM(AB747:AB748)</f>
        <v>0</v>
      </c>
      <c r="AC746" s="128" t="n">
        <f aca="false">SUM(AC747:AC748)</f>
        <v>0</v>
      </c>
      <c r="AD746" s="128" t="n">
        <f aca="false">SUM(AD747:AD748)</f>
        <v>0</v>
      </c>
      <c r="AE746" s="128" t="n">
        <f aca="false">SUM(AE747:AE748)</f>
        <v>0</v>
      </c>
      <c r="AF746" s="128" t="n">
        <f aca="false">SUM(AF747:AF748)</f>
        <v>0</v>
      </c>
      <c r="AG746" s="128" t="n">
        <f aca="false">SUM(AG747:AG748)</f>
        <v>0</v>
      </c>
      <c r="AH746" s="128" t="n">
        <f aca="false">SUM(AH747:AH748)</f>
        <v>0</v>
      </c>
      <c r="AI746" s="128" t="n">
        <f aca="false">SUM(AI747:AI748)</f>
        <v>0</v>
      </c>
      <c r="AJ746" s="128" t="n">
        <f aca="false">SUM(AJ747:AJ748)</f>
        <v>0</v>
      </c>
      <c r="AK746" s="128" t="n">
        <f aca="false">SUM(AK747:AK748)</f>
        <v>0</v>
      </c>
      <c r="AL746" s="128" t="n">
        <f aca="false">SUM(AL747:AL748)</f>
        <v>0</v>
      </c>
      <c r="AM746" s="128" t="n">
        <f aca="false">SUM(AM747:AM748)</f>
        <v>0</v>
      </c>
      <c r="AN746" s="128" t="n">
        <f aca="false">SUM(AN747:AN748)</f>
        <v>0</v>
      </c>
      <c r="AO746" s="128" t="n">
        <f aca="false">SUM(AO747:AO748)</f>
        <v>0</v>
      </c>
      <c r="AP746" s="128" t="n">
        <f aca="false">SUM(AP747:AP748)</f>
        <v>0</v>
      </c>
      <c r="AQ746" s="128" t="n">
        <f aca="false">SUM(AQ747:AQ748)</f>
        <v>0</v>
      </c>
      <c r="AR746" s="128" t="n">
        <f aca="false">SUM(AR747:AR748)</f>
        <v>0</v>
      </c>
      <c r="AS746" s="128" t="n">
        <f aca="false">SUM(AS747:AS748)</f>
        <v>0</v>
      </c>
      <c r="AT746" s="128" t="n">
        <f aca="false">SUM(AT747:AT748)</f>
        <v>0</v>
      </c>
      <c r="AU746" s="128"/>
      <c r="AV746" s="128"/>
      <c r="AW746" s="128"/>
      <c r="AX746" s="128"/>
      <c r="AY746" s="128"/>
      <c r="AZ746" s="128"/>
    </row>
    <row r="747" s="98" customFormat="true" ht="13.2" hidden="false" customHeight="false" outlineLevel="0" collapsed="false">
      <c r="A747" s="101" t="n">
        <f aca="false">IF(MAX(E747:BA747)=0,IF(MIN(E747:BA747)=0,3,2),2)</f>
        <v>3</v>
      </c>
      <c r="B747" s="123"/>
      <c r="C747" s="129" t="s">
        <v>267</v>
      </c>
      <c r="D747" s="118"/>
      <c r="E747" s="80" t="n">
        <f aca="false">F747+G747</f>
        <v>0</v>
      </c>
      <c r="F747" s="190"/>
      <c r="G747" s="190"/>
      <c r="H747" s="80" t="n">
        <f aca="false">I747+J747</f>
        <v>0</v>
      </c>
      <c r="I747" s="190"/>
      <c r="J747" s="190"/>
      <c r="K747" s="80" t="n">
        <f aca="false">L747+M747</f>
        <v>0</v>
      </c>
      <c r="L747" s="190"/>
      <c r="M747" s="190"/>
      <c r="N747" s="80" t="n">
        <f aca="false">O747+P747</f>
        <v>0</v>
      </c>
      <c r="O747" s="190"/>
      <c r="P747" s="190"/>
      <c r="Q747" s="80" t="n">
        <f aca="false">R747+S747</f>
        <v>0</v>
      </c>
      <c r="R747" s="190"/>
      <c r="S747" s="190"/>
      <c r="T747" s="80" t="n">
        <f aca="false">U747+V747</f>
        <v>0</v>
      </c>
      <c r="U747" s="190"/>
      <c r="V747" s="190"/>
      <c r="W747" s="80" t="n">
        <f aca="false">X747+Y747</f>
        <v>0</v>
      </c>
      <c r="X747" s="190"/>
      <c r="Y747" s="190"/>
      <c r="Z747" s="80" t="n">
        <f aca="false">AA747+AB747</f>
        <v>0</v>
      </c>
      <c r="AA747" s="190"/>
      <c r="AB747" s="190"/>
      <c r="AC747" s="80" t="n">
        <f aca="false">AD747+AE747</f>
        <v>0</v>
      </c>
      <c r="AD747" s="190"/>
      <c r="AE747" s="190"/>
      <c r="AF747" s="80" t="n">
        <f aca="false">AG747+AH747</f>
        <v>0</v>
      </c>
      <c r="AG747" s="190"/>
      <c r="AH747" s="190"/>
      <c r="AI747" s="80" t="n">
        <f aca="false">AJ747+AK747</f>
        <v>0</v>
      </c>
      <c r="AJ747" s="190"/>
      <c r="AK747" s="190"/>
      <c r="AL747" s="80" t="n">
        <f aca="false">AM747+AN747</f>
        <v>0</v>
      </c>
      <c r="AM747" s="190"/>
      <c r="AN747" s="190"/>
      <c r="AO747" s="80" t="n">
        <f aca="false">AP747+AQ747</f>
        <v>0</v>
      </c>
      <c r="AP747" s="190"/>
      <c r="AQ747" s="190"/>
      <c r="AR747" s="80" t="n">
        <f aca="false">AS747+AT747</f>
        <v>0</v>
      </c>
      <c r="AS747" s="190"/>
      <c r="AT747" s="190"/>
      <c r="AU747" s="80"/>
      <c r="AV747" s="80"/>
      <c r="AW747" s="80"/>
      <c r="AX747" s="80"/>
      <c r="AY747" s="80"/>
      <c r="AZ747" s="80"/>
    </row>
    <row r="748" s="98" customFormat="true" ht="13.2" hidden="false" customHeight="false" outlineLevel="0" collapsed="false">
      <c r="A748" s="101" t="n">
        <f aca="false">IF(MAX(E748:BA748)=0,IF(MIN(E748:BA748)=0,3,2),2)</f>
        <v>3</v>
      </c>
      <c r="B748" s="123"/>
      <c r="C748" s="129" t="s">
        <v>268</v>
      </c>
      <c r="D748" s="118"/>
      <c r="E748" s="80" t="n">
        <f aca="false">F748+G748</f>
        <v>0</v>
      </c>
      <c r="F748" s="190"/>
      <c r="G748" s="190"/>
      <c r="H748" s="80" t="n">
        <f aca="false">I748+J748</f>
        <v>0</v>
      </c>
      <c r="I748" s="190"/>
      <c r="J748" s="190"/>
      <c r="K748" s="80" t="n">
        <f aca="false">L748+M748</f>
        <v>0</v>
      </c>
      <c r="L748" s="190"/>
      <c r="M748" s="190"/>
      <c r="N748" s="80" t="n">
        <f aca="false">O748+P748</f>
        <v>0</v>
      </c>
      <c r="O748" s="190"/>
      <c r="P748" s="190"/>
      <c r="Q748" s="80" t="n">
        <f aca="false">R748+S748</f>
        <v>0</v>
      </c>
      <c r="R748" s="190"/>
      <c r="S748" s="190"/>
      <c r="T748" s="80" t="n">
        <f aca="false">U748+V748</f>
        <v>0</v>
      </c>
      <c r="U748" s="190"/>
      <c r="V748" s="190"/>
      <c r="W748" s="80" t="n">
        <f aca="false">X748+Y748</f>
        <v>0</v>
      </c>
      <c r="X748" s="190"/>
      <c r="Y748" s="190"/>
      <c r="Z748" s="80" t="n">
        <f aca="false">AA748+AB748</f>
        <v>0</v>
      </c>
      <c r="AA748" s="190"/>
      <c r="AB748" s="190"/>
      <c r="AC748" s="80" t="n">
        <f aca="false">AD748+AE748</f>
        <v>0</v>
      </c>
      <c r="AD748" s="190"/>
      <c r="AE748" s="190"/>
      <c r="AF748" s="80" t="n">
        <f aca="false">AG748+AH748</f>
        <v>0</v>
      </c>
      <c r="AG748" s="190"/>
      <c r="AH748" s="190"/>
      <c r="AI748" s="80" t="n">
        <f aca="false">AJ748+AK748</f>
        <v>0</v>
      </c>
      <c r="AJ748" s="190"/>
      <c r="AK748" s="190"/>
      <c r="AL748" s="80" t="n">
        <f aca="false">AM748+AN748</f>
        <v>0</v>
      </c>
      <c r="AM748" s="190"/>
      <c r="AN748" s="190"/>
      <c r="AO748" s="80" t="n">
        <f aca="false">AP748+AQ748</f>
        <v>0</v>
      </c>
      <c r="AP748" s="190"/>
      <c r="AQ748" s="190"/>
      <c r="AR748" s="80" t="n">
        <f aca="false">AS748+AT748</f>
        <v>0</v>
      </c>
      <c r="AS748" s="190"/>
      <c r="AT748" s="190"/>
      <c r="AU748" s="80"/>
      <c r="AV748" s="80"/>
      <c r="AW748" s="80"/>
      <c r="AX748" s="80"/>
      <c r="AY748" s="80"/>
      <c r="AZ748" s="80"/>
    </row>
    <row r="749" s="98" customFormat="true" ht="13.2" hidden="false" customHeight="false" outlineLevel="0" collapsed="false">
      <c r="A749" s="101" t="n">
        <f aca="false">IF(MAX(E749:BA749)=0,IF(MIN(E749:BA749)=0,3,2),2)</f>
        <v>3</v>
      </c>
      <c r="B749" s="123"/>
      <c r="C749" s="124" t="s">
        <v>269</v>
      </c>
      <c r="D749" s="118"/>
      <c r="E749" s="128" t="n">
        <f aca="false">SUM(E750:E751)</f>
        <v>0</v>
      </c>
      <c r="F749" s="128" t="n">
        <f aca="false">SUM(F750:F751)</f>
        <v>0</v>
      </c>
      <c r="G749" s="128" t="n">
        <f aca="false">SUM(G750:G751)</f>
        <v>0</v>
      </c>
      <c r="H749" s="128" t="n">
        <f aca="false">SUM(H750:H751)</f>
        <v>0</v>
      </c>
      <c r="I749" s="128" t="n">
        <f aca="false">SUM(I750:I751)</f>
        <v>0</v>
      </c>
      <c r="J749" s="128" t="n">
        <f aca="false">SUM(J750:J751)</f>
        <v>0</v>
      </c>
      <c r="K749" s="128" t="n">
        <f aca="false">SUM(K750:K751)</f>
        <v>0</v>
      </c>
      <c r="L749" s="128" t="n">
        <f aca="false">SUM(L750:L751)</f>
        <v>0</v>
      </c>
      <c r="M749" s="128" t="n">
        <f aca="false">SUM(M750:M751)</f>
        <v>0</v>
      </c>
      <c r="N749" s="128" t="n">
        <f aca="false">SUM(N750:N751)</f>
        <v>0</v>
      </c>
      <c r="O749" s="128" t="n">
        <f aca="false">SUM(O750:O751)</f>
        <v>0</v>
      </c>
      <c r="P749" s="128" t="n">
        <f aca="false">SUM(P750:P751)</f>
        <v>0</v>
      </c>
      <c r="Q749" s="128" t="n">
        <f aca="false">SUM(Q750:Q751)</f>
        <v>0</v>
      </c>
      <c r="R749" s="128" t="n">
        <f aca="false">SUM(R750:R751)</f>
        <v>0</v>
      </c>
      <c r="S749" s="128" t="n">
        <f aca="false">SUM(S750:S751)</f>
        <v>0</v>
      </c>
      <c r="T749" s="128" t="n">
        <f aca="false">SUM(T750:T751)</f>
        <v>0</v>
      </c>
      <c r="U749" s="128" t="n">
        <f aca="false">SUM(U750:U751)</f>
        <v>0</v>
      </c>
      <c r="V749" s="128" t="n">
        <f aca="false">SUM(V750:V751)</f>
        <v>0</v>
      </c>
      <c r="W749" s="128" t="n">
        <f aca="false">SUM(W750:W751)</f>
        <v>0</v>
      </c>
      <c r="X749" s="128" t="n">
        <f aca="false">SUM(X750:X751)</f>
        <v>0</v>
      </c>
      <c r="Y749" s="128" t="n">
        <f aca="false">SUM(Y750:Y751)</f>
        <v>0</v>
      </c>
      <c r="Z749" s="128" t="n">
        <f aca="false">SUM(Z750:Z751)</f>
        <v>0</v>
      </c>
      <c r="AA749" s="128" t="n">
        <f aca="false">SUM(AA750:AA751)</f>
        <v>0</v>
      </c>
      <c r="AB749" s="128" t="n">
        <f aca="false">SUM(AB750:AB751)</f>
        <v>0</v>
      </c>
      <c r="AC749" s="128" t="n">
        <f aca="false">SUM(AC750:AC751)</f>
        <v>0</v>
      </c>
      <c r="AD749" s="128" t="n">
        <f aca="false">SUM(AD750:AD751)</f>
        <v>0</v>
      </c>
      <c r="AE749" s="128" t="n">
        <f aca="false">SUM(AE750:AE751)</f>
        <v>0</v>
      </c>
      <c r="AF749" s="128" t="n">
        <f aca="false">SUM(AF750:AF751)</f>
        <v>0</v>
      </c>
      <c r="AG749" s="128" t="n">
        <f aca="false">SUM(AG750:AG751)</f>
        <v>0</v>
      </c>
      <c r="AH749" s="128" t="n">
        <f aca="false">SUM(AH750:AH751)</f>
        <v>0</v>
      </c>
      <c r="AI749" s="128" t="n">
        <f aca="false">SUM(AI750:AI751)</f>
        <v>0</v>
      </c>
      <c r="AJ749" s="128" t="n">
        <f aca="false">SUM(AJ750:AJ751)</f>
        <v>0</v>
      </c>
      <c r="AK749" s="128" t="n">
        <f aca="false">SUM(AK750:AK751)</f>
        <v>0</v>
      </c>
      <c r="AL749" s="128" t="n">
        <f aca="false">SUM(AL750:AL751)</f>
        <v>0</v>
      </c>
      <c r="AM749" s="128" t="n">
        <f aca="false">SUM(AM750:AM751)</f>
        <v>0</v>
      </c>
      <c r="AN749" s="128" t="n">
        <f aca="false">SUM(AN750:AN751)</f>
        <v>0</v>
      </c>
      <c r="AO749" s="128" t="n">
        <f aca="false">SUM(AO750:AO751)</f>
        <v>0</v>
      </c>
      <c r="AP749" s="128" t="n">
        <f aca="false">SUM(AP750:AP751)</f>
        <v>0</v>
      </c>
      <c r="AQ749" s="128" t="n">
        <f aca="false">SUM(AQ750:AQ751)</f>
        <v>0</v>
      </c>
      <c r="AR749" s="128" t="n">
        <f aca="false">SUM(AR750:AR751)</f>
        <v>0</v>
      </c>
      <c r="AS749" s="128" t="n">
        <f aca="false">SUM(AS750:AS751)</f>
        <v>0</v>
      </c>
      <c r="AT749" s="128" t="n">
        <f aca="false">SUM(AT750:AT751)</f>
        <v>0</v>
      </c>
      <c r="AU749" s="128"/>
      <c r="AV749" s="128"/>
      <c r="AW749" s="128"/>
      <c r="AX749" s="128"/>
      <c r="AY749" s="128"/>
      <c r="AZ749" s="128"/>
    </row>
    <row r="750" s="98" customFormat="true" ht="13.2" hidden="false" customHeight="false" outlineLevel="0" collapsed="false">
      <c r="A750" s="101" t="n">
        <f aca="false">IF(MAX(E750:BA750)=0,IF(MIN(E750:BA750)=0,3,2),2)</f>
        <v>3</v>
      </c>
      <c r="B750" s="123"/>
      <c r="C750" s="129" t="s">
        <v>270</v>
      </c>
      <c r="D750" s="118"/>
      <c r="E750" s="80" t="n">
        <f aca="false">F750+G750</f>
        <v>0</v>
      </c>
      <c r="F750" s="190"/>
      <c r="G750" s="190"/>
      <c r="H750" s="80" t="n">
        <f aca="false">I750+J750</f>
        <v>0</v>
      </c>
      <c r="I750" s="190"/>
      <c r="J750" s="190"/>
      <c r="K750" s="80" t="n">
        <f aca="false">L750+M750</f>
        <v>0</v>
      </c>
      <c r="L750" s="190"/>
      <c r="M750" s="190"/>
      <c r="N750" s="80" t="n">
        <f aca="false">O750+P750</f>
        <v>0</v>
      </c>
      <c r="O750" s="190"/>
      <c r="P750" s="190"/>
      <c r="Q750" s="80" t="n">
        <f aca="false">R750+S750</f>
        <v>0</v>
      </c>
      <c r="R750" s="190"/>
      <c r="S750" s="190"/>
      <c r="T750" s="80" t="n">
        <f aca="false">U750+V750</f>
        <v>0</v>
      </c>
      <c r="U750" s="190"/>
      <c r="V750" s="190"/>
      <c r="W750" s="80" t="n">
        <f aca="false">X750+Y750</f>
        <v>0</v>
      </c>
      <c r="X750" s="190"/>
      <c r="Y750" s="190"/>
      <c r="Z750" s="80" t="n">
        <f aca="false">AA750+AB750</f>
        <v>0</v>
      </c>
      <c r="AA750" s="190"/>
      <c r="AB750" s="190"/>
      <c r="AC750" s="80" t="n">
        <f aca="false">AD750+AE750</f>
        <v>0</v>
      </c>
      <c r="AD750" s="190"/>
      <c r="AE750" s="190"/>
      <c r="AF750" s="80" t="n">
        <f aca="false">AG750+AH750</f>
        <v>0</v>
      </c>
      <c r="AG750" s="190"/>
      <c r="AH750" s="190"/>
      <c r="AI750" s="80" t="n">
        <f aca="false">AJ750+AK750</f>
        <v>0</v>
      </c>
      <c r="AJ750" s="190"/>
      <c r="AK750" s="190"/>
      <c r="AL750" s="80" t="n">
        <f aca="false">AM750+AN750</f>
        <v>0</v>
      </c>
      <c r="AM750" s="190"/>
      <c r="AN750" s="190"/>
      <c r="AO750" s="80" t="n">
        <f aca="false">AP750+AQ750</f>
        <v>0</v>
      </c>
      <c r="AP750" s="190"/>
      <c r="AQ750" s="190"/>
      <c r="AR750" s="80" t="n">
        <f aca="false">AS750+AT750</f>
        <v>0</v>
      </c>
      <c r="AS750" s="190"/>
      <c r="AT750" s="190"/>
      <c r="AU750" s="80"/>
      <c r="AV750" s="80"/>
      <c r="AW750" s="80"/>
      <c r="AX750" s="80"/>
      <c r="AY750" s="80"/>
      <c r="AZ750" s="80"/>
    </row>
    <row r="751" s="98" customFormat="true" ht="13.2" hidden="false" customHeight="false" outlineLevel="0" collapsed="false">
      <c r="A751" s="101" t="n">
        <f aca="false">IF(MAX(E751:BA751)=0,IF(MIN(E751:BA751)=0,3,2),2)</f>
        <v>3</v>
      </c>
      <c r="B751" s="123"/>
      <c r="C751" s="129" t="s">
        <v>271</v>
      </c>
      <c r="D751" s="118"/>
      <c r="E751" s="80" t="n">
        <f aca="false">F751+G751</f>
        <v>0</v>
      </c>
      <c r="F751" s="190"/>
      <c r="G751" s="190"/>
      <c r="H751" s="80" t="n">
        <f aca="false">I751+J751</f>
        <v>0</v>
      </c>
      <c r="I751" s="190"/>
      <c r="J751" s="190"/>
      <c r="K751" s="80" t="n">
        <f aca="false">L751+M751</f>
        <v>0</v>
      </c>
      <c r="L751" s="190"/>
      <c r="M751" s="190"/>
      <c r="N751" s="80" t="n">
        <f aca="false">O751+P751</f>
        <v>0</v>
      </c>
      <c r="O751" s="190"/>
      <c r="P751" s="190"/>
      <c r="Q751" s="80" t="n">
        <f aca="false">R751+S751</f>
        <v>0</v>
      </c>
      <c r="R751" s="190"/>
      <c r="S751" s="190"/>
      <c r="T751" s="80" t="n">
        <f aca="false">U751+V751</f>
        <v>0</v>
      </c>
      <c r="U751" s="190"/>
      <c r="V751" s="190"/>
      <c r="W751" s="80" t="n">
        <f aca="false">X751+Y751</f>
        <v>0</v>
      </c>
      <c r="X751" s="190"/>
      <c r="Y751" s="190"/>
      <c r="Z751" s="80" t="n">
        <f aca="false">AA751+AB751</f>
        <v>0</v>
      </c>
      <c r="AA751" s="190"/>
      <c r="AB751" s="190"/>
      <c r="AC751" s="80" t="n">
        <f aca="false">AD751+AE751</f>
        <v>0</v>
      </c>
      <c r="AD751" s="190"/>
      <c r="AE751" s="190"/>
      <c r="AF751" s="80" t="n">
        <f aca="false">AG751+AH751</f>
        <v>0</v>
      </c>
      <c r="AG751" s="190"/>
      <c r="AH751" s="190"/>
      <c r="AI751" s="80" t="n">
        <f aca="false">AJ751+AK751</f>
        <v>0</v>
      </c>
      <c r="AJ751" s="190"/>
      <c r="AK751" s="190"/>
      <c r="AL751" s="80" t="n">
        <f aca="false">AM751+AN751</f>
        <v>0</v>
      </c>
      <c r="AM751" s="190"/>
      <c r="AN751" s="190"/>
      <c r="AO751" s="80" t="n">
        <f aca="false">AP751+AQ751</f>
        <v>0</v>
      </c>
      <c r="AP751" s="190"/>
      <c r="AQ751" s="190"/>
      <c r="AR751" s="80" t="n">
        <f aca="false">AS751+AT751</f>
        <v>0</v>
      </c>
      <c r="AS751" s="190"/>
      <c r="AT751" s="190"/>
      <c r="AU751" s="80"/>
      <c r="AV751" s="80"/>
      <c r="AW751" s="80"/>
      <c r="AX751" s="80"/>
      <c r="AY751" s="80"/>
      <c r="AZ751" s="80"/>
    </row>
    <row r="752" s="98" customFormat="true" ht="13.2" hidden="false" customHeight="false" outlineLevel="0" collapsed="false">
      <c r="A752" s="101" t="n">
        <f aca="false">IF(MAX(E752:BA752)=0,IF(MIN(E752:BA752)=0,3,2),2)</f>
        <v>3</v>
      </c>
      <c r="B752" s="123"/>
      <c r="C752" s="124" t="s">
        <v>272</v>
      </c>
      <c r="D752" s="118"/>
      <c r="E752" s="74" t="n">
        <f aca="false">IF(E749=0,0,E715/E749)</f>
        <v>0</v>
      </c>
      <c r="F752" s="74" t="n">
        <f aca="false">IF(F749=0,0,F715/F749)</f>
        <v>0</v>
      </c>
      <c r="G752" s="74" t="n">
        <f aca="false">IF(G749=0,0,G715/G749)</f>
        <v>0</v>
      </c>
      <c r="H752" s="74" t="n">
        <f aca="false">IF(H749=0,0,H715/H749)</f>
        <v>0</v>
      </c>
      <c r="I752" s="74" t="n">
        <f aca="false">IF(I749=0,0,I715/I749)</f>
        <v>0</v>
      </c>
      <c r="J752" s="74" t="n">
        <f aca="false">IF(J749=0,0,J715/J749)</f>
        <v>0</v>
      </c>
      <c r="K752" s="74" t="n">
        <f aca="false">IF(K749=0,0,K715/K749)</f>
        <v>0</v>
      </c>
      <c r="L752" s="74" t="n">
        <f aca="false">IF(L749=0,0,L715/L749)</f>
        <v>0</v>
      </c>
      <c r="M752" s="74" t="n">
        <f aca="false">IF(M749=0,0,M715/M749)</f>
        <v>0</v>
      </c>
      <c r="N752" s="74" t="n">
        <f aca="false">IF(N749=0,0,N715/N749)</f>
        <v>0</v>
      </c>
      <c r="O752" s="74" t="n">
        <f aca="false">IF(O749=0,0,O715/O749)</f>
        <v>0</v>
      </c>
      <c r="P752" s="74" t="n">
        <f aca="false">IF(P749=0,0,P715/P749)</f>
        <v>0</v>
      </c>
      <c r="Q752" s="74" t="n">
        <f aca="false">IF(Q749=0,0,Q715/Q749)</f>
        <v>0</v>
      </c>
      <c r="R752" s="74" t="n">
        <f aca="false">IF(R749=0,0,R715/R749)</f>
        <v>0</v>
      </c>
      <c r="S752" s="74" t="n">
        <f aca="false">IF(S749=0,0,S715/S749)</f>
        <v>0</v>
      </c>
      <c r="T752" s="74" t="n">
        <f aca="false">IF(T749=0,0,T715/T749)</f>
        <v>0</v>
      </c>
      <c r="U752" s="74" t="n">
        <f aca="false">IF(U749=0,0,U715/U749)</f>
        <v>0</v>
      </c>
      <c r="V752" s="74" t="n">
        <f aca="false">IF(V749=0,0,V715/V749)</f>
        <v>0</v>
      </c>
      <c r="W752" s="74" t="n">
        <f aca="false">IF(W749=0,0,W715/W749)</f>
        <v>0</v>
      </c>
      <c r="X752" s="74" t="n">
        <f aca="false">IF(X749=0,0,X715/X749)</f>
        <v>0</v>
      </c>
      <c r="Y752" s="74" t="n">
        <f aca="false">IF(Y749=0,0,Y715/Y749)</f>
        <v>0</v>
      </c>
      <c r="Z752" s="74" t="n">
        <f aca="false">IF(Z749=0,0,Z715/Z749)</f>
        <v>0</v>
      </c>
      <c r="AA752" s="74" t="n">
        <f aca="false">IF(AA749=0,0,AA715/AA749)</f>
        <v>0</v>
      </c>
      <c r="AB752" s="74" t="n">
        <f aca="false">IF(AB749=0,0,AB715/AB749)</f>
        <v>0</v>
      </c>
      <c r="AC752" s="74" t="n">
        <f aca="false">IF(AC749=0,0,AC715/AC749)</f>
        <v>0</v>
      </c>
      <c r="AD752" s="74" t="n">
        <f aca="false">IF(AD749=0,0,AD715/AD749)</f>
        <v>0</v>
      </c>
      <c r="AE752" s="74" t="n">
        <f aca="false">IF(AE749=0,0,AE715/AE749)</f>
        <v>0</v>
      </c>
      <c r="AF752" s="74" t="n">
        <f aca="false">IF(AF749=0,0,AF715/AF749)</f>
        <v>0</v>
      </c>
      <c r="AG752" s="74" t="n">
        <f aca="false">IF(AG749=0,0,AG715/AG749)</f>
        <v>0</v>
      </c>
      <c r="AH752" s="74" t="n">
        <f aca="false">IF(AH749=0,0,AH715/AH749)</f>
        <v>0</v>
      </c>
      <c r="AI752" s="74" t="n">
        <f aca="false">IF(AI749=0,0,AI715/AI749)</f>
        <v>0</v>
      </c>
      <c r="AJ752" s="74" t="n">
        <f aca="false">IF(AJ749=0,0,AJ715/AJ749)</f>
        <v>0</v>
      </c>
      <c r="AK752" s="74" t="n">
        <f aca="false">IF(AK749=0,0,AK715/AK749)</f>
        <v>0</v>
      </c>
      <c r="AL752" s="74" t="n">
        <f aca="false">IF(AL749=0,0,AL715/AL749)</f>
        <v>0</v>
      </c>
      <c r="AM752" s="74" t="n">
        <f aca="false">IF(AM749=0,0,AM715/AM749)</f>
        <v>0</v>
      </c>
      <c r="AN752" s="74" t="n">
        <f aca="false">IF(AN749=0,0,AN715/AN749)</f>
        <v>0</v>
      </c>
      <c r="AO752" s="74" t="n">
        <f aca="false">IF(AO749=0,0,AO715/AO749)</f>
        <v>0</v>
      </c>
      <c r="AP752" s="74" t="n">
        <f aca="false">IF(AP749=0,0,AP715/AP749)</f>
        <v>0</v>
      </c>
      <c r="AQ752" s="74" t="n">
        <f aca="false">IF(AQ749=0,0,AQ715/AQ749)</f>
        <v>0</v>
      </c>
      <c r="AR752" s="74" t="n">
        <f aca="false">IF(AR749=0,0,AR715/AR749)</f>
        <v>0</v>
      </c>
      <c r="AS752" s="74" t="n">
        <f aca="false">IF(AS749=0,0,AS715/AS749)</f>
        <v>0</v>
      </c>
      <c r="AT752" s="74" t="n">
        <f aca="false">IF(AT749=0,0,AT715/AT749)</f>
        <v>0</v>
      </c>
      <c r="AU752" s="74"/>
      <c r="AV752" s="74"/>
      <c r="AW752" s="74"/>
      <c r="AX752" s="74"/>
      <c r="AY752" s="74"/>
      <c r="AZ752" s="74"/>
    </row>
    <row r="753" s="98" customFormat="true" ht="13.2" hidden="false" customHeight="false" outlineLevel="0" collapsed="false">
      <c r="A753" s="175" t="n">
        <f aca="false">A754</f>
        <v>3</v>
      </c>
      <c r="B753" s="174"/>
      <c r="C753" s="163"/>
      <c r="D753" s="157"/>
      <c r="E753" s="158"/>
      <c r="F753" s="158"/>
      <c r="G753" s="158"/>
      <c r="H753" s="158"/>
      <c r="I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  <c r="U753" s="158"/>
      <c r="V753" s="158"/>
      <c r="W753" s="158"/>
      <c r="X753" s="158"/>
      <c r="Y753" s="158"/>
      <c r="Z753" s="158"/>
      <c r="AA753" s="158"/>
      <c r="AB753" s="158"/>
      <c r="AC753" s="158"/>
      <c r="AD753" s="158"/>
      <c r="AE753" s="158"/>
      <c r="AF753" s="158"/>
      <c r="AG753" s="158"/>
      <c r="AH753" s="158"/>
      <c r="AI753" s="158"/>
      <c r="AJ753" s="158"/>
      <c r="AK753" s="158"/>
      <c r="AL753" s="158"/>
      <c r="AM753" s="158"/>
      <c r="AN753" s="158"/>
      <c r="AO753" s="158"/>
      <c r="AP753" s="158"/>
      <c r="AQ753" s="158"/>
      <c r="AR753" s="158"/>
      <c r="AS753" s="158"/>
      <c r="AT753" s="158"/>
      <c r="AU753" s="158"/>
      <c r="AV753" s="158"/>
      <c r="AW753" s="158"/>
      <c r="AX753" s="158"/>
      <c r="AY753" s="158"/>
      <c r="AZ753" s="158"/>
    </row>
    <row r="754" s="98" customFormat="true" ht="26.4" hidden="false" customHeight="false" outlineLevel="0" collapsed="false">
      <c r="A754" s="126" t="n">
        <f aca="false">IF(ROUND(MAX(E754:BA754),0)=0,IF(ROUND(MIN(E754:BA754),0)=0,3,2),2)</f>
        <v>3</v>
      </c>
      <c r="B754" s="174"/>
      <c r="C754" s="184" t="s">
        <v>448</v>
      </c>
      <c r="D754" s="157"/>
      <c r="E754" s="158" t="n">
        <f aca="false">E757+E799</f>
        <v>0</v>
      </c>
      <c r="F754" s="158" t="n">
        <f aca="false">F757+F799</f>
        <v>0</v>
      </c>
      <c r="G754" s="158" t="n">
        <f aca="false">G757+G799</f>
        <v>0</v>
      </c>
      <c r="H754" s="158" t="n">
        <f aca="false">H757+H799</f>
        <v>0</v>
      </c>
      <c r="I754" s="158" t="n">
        <f aca="false">I757+I799</f>
        <v>0</v>
      </c>
      <c r="J754" s="158" t="n">
        <f aca="false">J757+J799</f>
        <v>0</v>
      </c>
      <c r="K754" s="158" t="n">
        <f aca="false">K757+K799</f>
        <v>0</v>
      </c>
      <c r="L754" s="158" t="n">
        <f aca="false">L757+L799</f>
        <v>0</v>
      </c>
      <c r="M754" s="158" t="n">
        <f aca="false">M757+M799</f>
        <v>0</v>
      </c>
      <c r="N754" s="158" t="n">
        <f aca="false">N757+N799</f>
        <v>0</v>
      </c>
      <c r="O754" s="158" t="n">
        <f aca="false">O757+O799</f>
        <v>0</v>
      </c>
      <c r="P754" s="158" t="n">
        <f aca="false">P757+P799</f>
        <v>0</v>
      </c>
      <c r="Q754" s="158" t="n">
        <f aca="false">Q757+Q799</f>
        <v>0</v>
      </c>
      <c r="R754" s="158" t="n">
        <f aca="false">R757+R799</f>
        <v>0</v>
      </c>
      <c r="S754" s="158" t="n">
        <f aca="false">S757+S799</f>
        <v>0</v>
      </c>
      <c r="T754" s="158" t="n">
        <f aca="false">T757+T799</f>
        <v>0</v>
      </c>
      <c r="U754" s="158" t="n">
        <f aca="false">U757+U799</f>
        <v>0</v>
      </c>
      <c r="V754" s="158" t="n">
        <f aca="false">V757+V799</f>
        <v>0</v>
      </c>
      <c r="W754" s="158" t="n">
        <f aca="false">W757+W799</f>
        <v>0</v>
      </c>
      <c r="X754" s="158" t="n">
        <f aca="false">X757+X799</f>
        <v>0</v>
      </c>
      <c r="Y754" s="158" t="n">
        <f aca="false">Y757+Y799</f>
        <v>0</v>
      </c>
      <c r="Z754" s="158" t="n">
        <f aca="false">Z757+Z799</f>
        <v>0</v>
      </c>
      <c r="AA754" s="158" t="n">
        <f aca="false">AA757+AA799</f>
        <v>0</v>
      </c>
      <c r="AB754" s="158" t="n">
        <f aca="false">AB757+AB799</f>
        <v>0</v>
      </c>
      <c r="AC754" s="158" t="n">
        <f aca="false">AC757+AC799</f>
        <v>0</v>
      </c>
      <c r="AD754" s="158" t="n">
        <f aca="false">AD757+AD799</f>
        <v>0</v>
      </c>
      <c r="AE754" s="158" t="n">
        <f aca="false">AE757+AE799</f>
        <v>0</v>
      </c>
      <c r="AF754" s="158" t="n">
        <f aca="false">AF757+AF799</f>
        <v>0</v>
      </c>
      <c r="AG754" s="158" t="n">
        <f aca="false">AG757+AG799</f>
        <v>0</v>
      </c>
      <c r="AH754" s="158" t="n">
        <f aca="false">AH757+AH799</f>
        <v>0</v>
      </c>
      <c r="AI754" s="158" t="n">
        <f aca="false">AI757+AI799</f>
        <v>0</v>
      </c>
      <c r="AJ754" s="158" t="n">
        <f aca="false">AJ757+AJ799</f>
        <v>0</v>
      </c>
      <c r="AK754" s="158" t="n">
        <f aca="false">AK757+AK799</f>
        <v>0</v>
      </c>
      <c r="AL754" s="158" t="n">
        <f aca="false">AL757+AL799</f>
        <v>0</v>
      </c>
      <c r="AM754" s="158" t="n">
        <f aca="false">AM757+AM799</f>
        <v>0</v>
      </c>
      <c r="AN754" s="158" t="n">
        <f aca="false">AN757+AN799</f>
        <v>0</v>
      </c>
      <c r="AO754" s="158" t="n">
        <f aca="false">AO757+AO799</f>
        <v>0</v>
      </c>
      <c r="AP754" s="158" t="n">
        <f aca="false">AP757+AP799</f>
        <v>0</v>
      </c>
      <c r="AQ754" s="158" t="n">
        <f aca="false">AQ757+AQ799</f>
        <v>0</v>
      </c>
      <c r="AR754" s="158" t="n">
        <f aca="false">AR757+AR799</f>
        <v>0</v>
      </c>
      <c r="AS754" s="158" t="n">
        <f aca="false">AS757+AS799</f>
        <v>0</v>
      </c>
      <c r="AT754" s="158" t="n">
        <f aca="false">AT757+AT799</f>
        <v>0</v>
      </c>
      <c r="AU754" s="158" t="n">
        <f aca="false">E754-SUMIF($H$9:$AQ$9,AU$9,$H754:$AQ754)</f>
        <v>0</v>
      </c>
      <c r="AV754" s="158" t="n">
        <f aca="false">F754-SUMIF($H$9:$AQ$9,AV$9,$H754:$AQ754)</f>
        <v>0</v>
      </c>
      <c r="AW754" s="158" t="n">
        <f aca="false">G754-SUMIF($H$9:$AQ$9,AW$9,$H754:$AQ754)</f>
        <v>0</v>
      </c>
      <c r="AX754" s="75" t="n">
        <f aca="false">IF(E754&lt;&gt;0,AR754/E754,0)</f>
        <v>0</v>
      </c>
      <c r="AY754" s="75" t="n">
        <f aca="false">IF(F754&lt;&gt;0,AS754/F754,0)</f>
        <v>0</v>
      </c>
      <c r="AZ754" s="75" t="n">
        <f aca="false">IF(G754&lt;&gt;0,AT754/G754,0)</f>
        <v>0</v>
      </c>
    </row>
    <row r="755" s="98" customFormat="true" ht="13.2" hidden="false" customHeight="false" outlineLevel="0" collapsed="false">
      <c r="A755" s="175" t="n">
        <f aca="false">A756</f>
        <v>3</v>
      </c>
      <c r="B755" s="174"/>
      <c r="C755" s="163"/>
      <c r="D755" s="157"/>
      <c r="E755" s="158"/>
      <c r="F755" s="158"/>
      <c r="G755" s="158"/>
      <c r="H755" s="158"/>
      <c r="I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  <c r="U755" s="158"/>
      <c r="V755" s="158"/>
      <c r="W755" s="158"/>
      <c r="X755" s="158"/>
      <c r="Y755" s="158"/>
      <c r="Z755" s="158"/>
      <c r="AA755" s="158"/>
      <c r="AB755" s="158"/>
      <c r="AC755" s="158"/>
      <c r="AD755" s="158"/>
      <c r="AE755" s="158"/>
      <c r="AF755" s="158"/>
      <c r="AG755" s="158"/>
      <c r="AH755" s="158"/>
      <c r="AI755" s="158"/>
      <c r="AJ755" s="158"/>
      <c r="AK755" s="158"/>
      <c r="AL755" s="158"/>
      <c r="AM755" s="158"/>
      <c r="AN755" s="158"/>
      <c r="AO755" s="158"/>
      <c r="AP755" s="158"/>
      <c r="AQ755" s="158"/>
      <c r="AR755" s="158"/>
      <c r="AS755" s="158"/>
      <c r="AT755" s="158"/>
      <c r="AU755" s="158"/>
      <c r="AV755" s="158"/>
      <c r="AW755" s="158"/>
      <c r="AX755" s="158"/>
      <c r="AY755" s="158"/>
      <c r="AZ755" s="158"/>
    </row>
    <row r="756" s="98" customFormat="true" ht="26.4" hidden="false" customHeight="false" outlineLevel="0" collapsed="false">
      <c r="A756" s="177" t="n">
        <f aca="false">MIN(A757:A796)</f>
        <v>3</v>
      </c>
      <c r="B756" s="174"/>
      <c r="C756" s="179" t="s">
        <v>449</v>
      </c>
      <c r="D756" s="157"/>
      <c r="E756" s="158"/>
      <c r="F756" s="158"/>
      <c r="G756" s="158"/>
      <c r="H756" s="158"/>
      <c r="I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  <c r="U756" s="158"/>
      <c r="V756" s="158"/>
      <c r="W756" s="158"/>
      <c r="X756" s="158"/>
      <c r="Y756" s="158"/>
      <c r="Z756" s="158"/>
      <c r="AA756" s="158"/>
      <c r="AB756" s="158"/>
      <c r="AC756" s="158"/>
      <c r="AD756" s="158"/>
      <c r="AE756" s="158"/>
      <c r="AF756" s="158"/>
      <c r="AG756" s="158"/>
      <c r="AH756" s="158"/>
      <c r="AI756" s="158"/>
      <c r="AJ756" s="158"/>
      <c r="AK756" s="158"/>
      <c r="AL756" s="158"/>
      <c r="AM756" s="158"/>
      <c r="AN756" s="158"/>
      <c r="AO756" s="158"/>
      <c r="AP756" s="158"/>
      <c r="AQ756" s="158"/>
      <c r="AR756" s="158"/>
      <c r="AS756" s="158"/>
      <c r="AT756" s="158"/>
      <c r="AU756" s="158"/>
      <c r="AV756" s="158"/>
      <c r="AW756" s="158"/>
      <c r="AX756" s="158"/>
      <c r="AY756" s="158"/>
      <c r="AZ756" s="158"/>
    </row>
    <row r="757" s="98" customFormat="true" ht="13.2" hidden="false" customHeight="false" outlineLevel="0" collapsed="false">
      <c r="A757" s="101" t="n">
        <f aca="false">IF(MAX(E757:BA757)=0,IF(MIN(E757:BA757)=0,3,2),2)</f>
        <v>3</v>
      </c>
      <c r="B757" s="102"/>
      <c r="C757" s="103" t="s">
        <v>193</v>
      </c>
      <c r="D757" s="104"/>
      <c r="E757" s="74" t="n">
        <f aca="false">SUBTOTAL(9,E758:E787)</f>
        <v>0</v>
      </c>
      <c r="F757" s="74" t="n">
        <f aca="false">SUBTOTAL(9,F758:F787)</f>
        <v>0</v>
      </c>
      <c r="G757" s="74" t="n">
        <f aca="false">SUBTOTAL(9,G758:G787)</f>
        <v>0</v>
      </c>
      <c r="H757" s="74" t="n">
        <f aca="false">SUBTOTAL(9,H758:H787)</f>
        <v>0</v>
      </c>
      <c r="I757" s="74" t="n">
        <f aca="false">SUBTOTAL(9,I758:I787)</f>
        <v>0</v>
      </c>
      <c r="J757" s="74" t="n">
        <f aca="false">SUBTOTAL(9,J758:J787)</f>
        <v>0</v>
      </c>
      <c r="K757" s="74" t="n">
        <f aca="false">SUBTOTAL(9,K758:K787)</f>
        <v>0</v>
      </c>
      <c r="L757" s="74" t="n">
        <f aca="false">SUBTOTAL(9,L758:L787)</f>
        <v>0</v>
      </c>
      <c r="M757" s="74" t="n">
        <f aca="false">SUBTOTAL(9,M758:M787)</f>
        <v>0</v>
      </c>
      <c r="N757" s="74" t="n">
        <f aca="false">SUBTOTAL(9,N758:N787)</f>
        <v>0</v>
      </c>
      <c r="O757" s="74" t="n">
        <f aca="false">SUBTOTAL(9,O758:O787)</f>
        <v>0</v>
      </c>
      <c r="P757" s="74" t="n">
        <f aca="false">SUBTOTAL(9,P758:P787)</f>
        <v>0</v>
      </c>
      <c r="Q757" s="74" t="n">
        <f aca="false">SUBTOTAL(9,Q758:Q787)</f>
        <v>0</v>
      </c>
      <c r="R757" s="74" t="n">
        <f aca="false">SUBTOTAL(9,R758:R787)</f>
        <v>0</v>
      </c>
      <c r="S757" s="74" t="n">
        <f aca="false">SUBTOTAL(9,S758:S787)</f>
        <v>0</v>
      </c>
      <c r="T757" s="74" t="n">
        <f aca="false">SUBTOTAL(9,T758:T787)</f>
        <v>0</v>
      </c>
      <c r="U757" s="74" t="n">
        <f aca="false">SUBTOTAL(9,U758:U787)</f>
        <v>0</v>
      </c>
      <c r="V757" s="74" t="n">
        <f aca="false">SUBTOTAL(9,V758:V787)</f>
        <v>0</v>
      </c>
      <c r="W757" s="74" t="n">
        <f aca="false">SUBTOTAL(9,W758:W787)</f>
        <v>0</v>
      </c>
      <c r="X757" s="74" t="n">
        <f aca="false">SUBTOTAL(9,X758:X787)</f>
        <v>0</v>
      </c>
      <c r="Y757" s="74" t="n">
        <f aca="false">SUBTOTAL(9,Y758:Y787)</f>
        <v>0</v>
      </c>
      <c r="Z757" s="74" t="n">
        <f aca="false">SUBTOTAL(9,Z758:Z787)</f>
        <v>0</v>
      </c>
      <c r="AA757" s="74" t="n">
        <f aca="false">SUBTOTAL(9,AA758:AA787)</f>
        <v>0</v>
      </c>
      <c r="AB757" s="74" t="n">
        <f aca="false">SUBTOTAL(9,AB758:AB787)</f>
        <v>0</v>
      </c>
      <c r="AC757" s="74" t="n">
        <f aca="false">SUBTOTAL(9,AC758:AC787)</f>
        <v>0</v>
      </c>
      <c r="AD757" s="74" t="n">
        <f aca="false">SUBTOTAL(9,AD758:AD787)</f>
        <v>0</v>
      </c>
      <c r="AE757" s="74" t="n">
        <f aca="false">SUBTOTAL(9,AE758:AE787)</f>
        <v>0</v>
      </c>
      <c r="AF757" s="74" t="n">
        <f aca="false">SUBTOTAL(9,AF758:AF787)</f>
        <v>0</v>
      </c>
      <c r="AG757" s="74" t="n">
        <f aca="false">SUBTOTAL(9,AG758:AG787)</f>
        <v>0</v>
      </c>
      <c r="AH757" s="74" t="n">
        <f aca="false">SUBTOTAL(9,AH758:AH787)</f>
        <v>0</v>
      </c>
      <c r="AI757" s="74" t="n">
        <f aca="false">SUBTOTAL(9,AI758:AI787)</f>
        <v>0</v>
      </c>
      <c r="AJ757" s="74" t="n">
        <f aca="false">SUBTOTAL(9,AJ758:AJ787)</f>
        <v>0</v>
      </c>
      <c r="AK757" s="74" t="n">
        <f aca="false">SUBTOTAL(9,AK758:AK787)</f>
        <v>0</v>
      </c>
      <c r="AL757" s="74" t="n">
        <f aca="false">SUBTOTAL(9,AL758:AL787)</f>
        <v>0</v>
      </c>
      <c r="AM757" s="74" t="n">
        <f aca="false">SUBTOTAL(9,AM758:AM787)</f>
        <v>0</v>
      </c>
      <c r="AN757" s="74" t="n">
        <f aca="false">SUBTOTAL(9,AN758:AN787)</f>
        <v>0</v>
      </c>
      <c r="AO757" s="74" t="n">
        <f aca="false">SUBTOTAL(9,AO758:AO787)</f>
        <v>0</v>
      </c>
      <c r="AP757" s="74" t="n">
        <f aca="false">SUBTOTAL(9,AP758:AP787)</f>
        <v>0</v>
      </c>
      <c r="AQ757" s="74" t="n">
        <f aca="false">SUBTOTAL(9,AQ758:AQ787)</f>
        <v>0</v>
      </c>
      <c r="AR757" s="74" t="n">
        <f aca="false">SUBTOTAL(9,AR758:AR787)</f>
        <v>0</v>
      </c>
      <c r="AS757" s="74" t="n">
        <f aca="false">SUBTOTAL(9,AS758:AS787)</f>
        <v>0</v>
      </c>
      <c r="AT757" s="74" t="n">
        <f aca="false">SUBTOTAL(9,AT758:AT787)</f>
        <v>0</v>
      </c>
      <c r="AU757" s="74" t="n">
        <f aca="false">E757-SUMIF($H$9:$AQ$9,AU$9,$H757:$AQ757)</f>
        <v>0</v>
      </c>
      <c r="AV757" s="74" t="n">
        <f aca="false">F757-SUMIF($H$9:$AQ$9,AV$9,$H757:$AQ757)</f>
        <v>0</v>
      </c>
      <c r="AW757" s="74" t="n">
        <f aca="false">G757-SUMIF($H$9:$AQ$9,AW$9,$H757:$AQ757)</f>
        <v>0</v>
      </c>
      <c r="AX757" s="75" t="n">
        <f aca="false">IF(E757&lt;&gt;0,AR757/E757,0)</f>
        <v>0</v>
      </c>
      <c r="AY757" s="75" t="n">
        <f aca="false">IF(F757&lt;&gt;0,AS757/F757,0)</f>
        <v>0</v>
      </c>
      <c r="AZ757" s="75" t="n">
        <f aca="false">IF(G757&lt;&gt;0,AT757/G757,0)</f>
        <v>0</v>
      </c>
    </row>
    <row r="758" s="98" customFormat="true" ht="13.2" hidden="false" customHeight="false" outlineLevel="0" collapsed="false">
      <c r="A758" s="101" t="n">
        <f aca="false">IF(MAX(E758:BA758)=0,IF(MIN(E758:BA758)=0,3,2),2)</f>
        <v>3</v>
      </c>
      <c r="B758" s="102" t="s">
        <v>194</v>
      </c>
      <c r="C758" s="105" t="s">
        <v>195</v>
      </c>
      <c r="D758" s="104"/>
      <c r="E758" s="74" t="n">
        <f aca="false">SUBTOTAL(9,E759:E778)</f>
        <v>0</v>
      </c>
      <c r="F758" s="74" t="n">
        <f aca="false">SUBTOTAL(9,F759:F778)</f>
        <v>0</v>
      </c>
      <c r="G758" s="74" t="n">
        <f aca="false">SUBTOTAL(9,G759:G778)</f>
        <v>0</v>
      </c>
      <c r="H758" s="74" t="n">
        <f aca="false">SUBTOTAL(9,H759:H778)</f>
        <v>0</v>
      </c>
      <c r="I758" s="74" t="n">
        <f aca="false">SUBTOTAL(9,I759:I778)</f>
        <v>0</v>
      </c>
      <c r="J758" s="74" t="n">
        <f aca="false">SUBTOTAL(9,J759:J778)</f>
        <v>0</v>
      </c>
      <c r="K758" s="74" t="n">
        <f aca="false">SUBTOTAL(9,K759:K778)</f>
        <v>0</v>
      </c>
      <c r="L758" s="74" t="n">
        <f aca="false">SUBTOTAL(9,L759:L778)</f>
        <v>0</v>
      </c>
      <c r="M758" s="74" t="n">
        <f aca="false">SUBTOTAL(9,M759:M778)</f>
        <v>0</v>
      </c>
      <c r="N758" s="74" t="n">
        <f aca="false">SUBTOTAL(9,N759:N778)</f>
        <v>0</v>
      </c>
      <c r="O758" s="74" t="n">
        <f aca="false">SUBTOTAL(9,O759:O778)</f>
        <v>0</v>
      </c>
      <c r="P758" s="74" t="n">
        <f aca="false">SUBTOTAL(9,P759:P778)</f>
        <v>0</v>
      </c>
      <c r="Q758" s="74" t="n">
        <f aca="false">SUBTOTAL(9,Q759:Q778)</f>
        <v>0</v>
      </c>
      <c r="R758" s="74" t="n">
        <f aca="false">SUBTOTAL(9,R759:R778)</f>
        <v>0</v>
      </c>
      <c r="S758" s="74" t="n">
        <f aca="false">SUBTOTAL(9,S759:S778)</f>
        <v>0</v>
      </c>
      <c r="T758" s="74" t="n">
        <f aca="false">SUBTOTAL(9,T759:T778)</f>
        <v>0</v>
      </c>
      <c r="U758" s="74" t="n">
        <f aca="false">SUBTOTAL(9,U759:U778)</f>
        <v>0</v>
      </c>
      <c r="V758" s="74" t="n">
        <f aca="false">SUBTOTAL(9,V759:V778)</f>
        <v>0</v>
      </c>
      <c r="W758" s="74" t="n">
        <f aca="false">SUBTOTAL(9,W759:W778)</f>
        <v>0</v>
      </c>
      <c r="X758" s="74" t="n">
        <f aca="false">SUBTOTAL(9,X759:X778)</f>
        <v>0</v>
      </c>
      <c r="Y758" s="74" t="n">
        <f aca="false">SUBTOTAL(9,Y759:Y778)</f>
        <v>0</v>
      </c>
      <c r="Z758" s="74" t="n">
        <f aca="false">SUBTOTAL(9,Z759:Z778)</f>
        <v>0</v>
      </c>
      <c r="AA758" s="74" t="n">
        <f aca="false">SUBTOTAL(9,AA759:AA778)</f>
        <v>0</v>
      </c>
      <c r="AB758" s="74" t="n">
        <f aca="false">SUBTOTAL(9,AB759:AB778)</f>
        <v>0</v>
      </c>
      <c r="AC758" s="74" t="n">
        <f aca="false">SUBTOTAL(9,AC759:AC778)</f>
        <v>0</v>
      </c>
      <c r="AD758" s="74" t="n">
        <f aca="false">SUBTOTAL(9,AD759:AD778)</f>
        <v>0</v>
      </c>
      <c r="AE758" s="74" t="n">
        <f aca="false">SUBTOTAL(9,AE759:AE778)</f>
        <v>0</v>
      </c>
      <c r="AF758" s="74" t="n">
        <f aca="false">SUBTOTAL(9,AF759:AF778)</f>
        <v>0</v>
      </c>
      <c r="AG758" s="74" t="n">
        <f aca="false">SUBTOTAL(9,AG759:AG778)</f>
        <v>0</v>
      </c>
      <c r="AH758" s="74" t="n">
        <f aca="false">SUBTOTAL(9,AH759:AH778)</f>
        <v>0</v>
      </c>
      <c r="AI758" s="74" t="n">
        <f aca="false">SUBTOTAL(9,AI759:AI778)</f>
        <v>0</v>
      </c>
      <c r="AJ758" s="74" t="n">
        <f aca="false">SUBTOTAL(9,AJ759:AJ778)</f>
        <v>0</v>
      </c>
      <c r="AK758" s="74" t="n">
        <f aca="false">SUBTOTAL(9,AK759:AK778)</f>
        <v>0</v>
      </c>
      <c r="AL758" s="74" t="n">
        <f aca="false">SUBTOTAL(9,AL759:AL778)</f>
        <v>0</v>
      </c>
      <c r="AM758" s="74" t="n">
        <f aca="false">SUBTOTAL(9,AM759:AM778)</f>
        <v>0</v>
      </c>
      <c r="AN758" s="74" t="n">
        <f aca="false">SUBTOTAL(9,AN759:AN778)</f>
        <v>0</v>
      </c>
      <c r="AO758" s="74" t="n">
        <f aca="false">SUBTOTAL(9,AO759:AO778)</f>
        <v>0</v>
      </c>
      <c r="AP758" s="74" t="n">
        <f aca="false">SUBTOTAL(9,AP759:AP778)</f>
        <v>0</v>
      </c>
      <c r="AQ758" s="74" t="n">
        <f aca="false">SUBTOTAL(9,AQ759:AQ778)</f>
        <v>0</v>
      </c>
      <c r="AR758" s="74" t="n">
        <f aca="false">SUBTOTAL(9,AR759:AR778)</f>
        <v>0</v>
      </c>
      <c r="AS758" s="74" t="n">
        <f aca="false">SUBTOTAL(9,AS759:AS778)</f>
        <v>0</v>
      </c>
      <c r="AT758" s="74" t="n">
        <f aca="false">SUBTOTAL(9,AT759:AT778)</f>
        <v>0</v>
      </c>
      <c r="AU758" s="74" t="n">
        <f aca="false">E758-SUMIF($H$9:$AQ$9,AU$9,$H758:$AQ758)</f>
        <v>0</v>
      </c>
      <c r="AV758" s="74" t="n">
        <f aca="false">F758-SUMIF($H$9:$AQ$9,AV$9,$H758:$AQ758)</f>
        <v>0</v>
      </c>
      <c r="AW758" s="74" t="n">
        <f aca="false">G758-SUMIF($H$9:$AQ$9,AW$9,$H758:$AQ758)</f>
        <v>0</v>
      </c>
      <c r="AX758" s="75" t="n">
        <f aca="false">IF(E758&lt;&gt;0,AR758/E758,0)</f>
        <v>0</v>
      </c>
      <c r="AY758" s="75" t="n">
        <f aca="false">IF(F758&lt;&gt;0,AS758/F758,0)</f>
        <v>0</v>
      </c>
      <c r="AZ758" s="75" t="n">
        <f aca="false">IF(G758&lt;&gt;0,AT758/G758,0)</f>
        <v>0</v>
      </c>
    </row>
    <row r="759" s="98" customFormat="true" ht="13.2" hidden="false" customHeight="false" outlineLevel="0" collapsed="false">
      <c r="A759" s="101" t="n">
        <f aca="false">IF(MAX(E759:BA759)=0,IF(MIN(E759:BA759)=0,3,2),2)</f>
        <v>3</v>
      </c>
      <c r="B759" s="106"/>
      <c r="C759" s="107" t="s">
        <v>196</v>
      </c>
      <c r="D759" s="104"/>
      <c r="E759" s="74" t="n">
        <f aca="false">SUBTOTAL(9,E760:E769)</f>
        <v>0</v>
      </c>
      <c r="F759" s="74" t="n">
        <f aca="false">SUBTOTAL(9,F760:F769)</f>
        <v>0</v>
      </c>
      <c r="G759" s="74" t="n">
        <f aca="false">SUBTOTAL(9,G760:G769)</f>
        <v>0</v>
      </c>
      <c r="H759" s="74" t="n">
        <f aca="false">SUBTOTAL(9,H760:H769)</f>
        <v>0</v>
      </c>
      <c r="I759" s="74" t="n">
        <f aca="false">SUBTOTAL(9,I760:I769)</f>
        <v>0</v>
      </c>
      <c r="J759" s="74" t="n">
        <f aca="false">SUBTOTAL(9,J760:J769)</f>
        <v>0</v>
      </c>
      <c r="K759" s="74" t="n">
        <f aca="false">SUBTOTAL(9,K760:K769)</f>
        <v>0</v>
      </c>
      <c r="L759" s="74" t="n">
        <f aca="false">SUBTOTAL(9,L760:L769)</f>
        <v>0</v>
      </c>
      <c r="M759" s="74" t="n">
        <f aca="false">SUBTOTAL(9,M760:M769)</f>
        <v>0</v>
      </c>
      <c r="N759" s="74" t="n">
        <f aca="false">SUBTOTAL(9,N760:N769)</f>
        <v>0</v>
      </c>
      <c r="O759" s="74" t="n">
        <f aca="false">SUBTOTAL(9,O760:O769)</f>
        <v>0</v>
      </c>
      <c r="P759" s="74" t="n">
        <f aca="false">SUBTOTAL(9,P760:P769)</f>
        <v>0</v>
      </c>
      <c r="Q759" s="74" t="n">
        <f aca="false">SUBTOTAL(9,Q760:Q769)</f>
        <v>0</v>
      </c>
      <c r="R759" s="74" t="n">
        <f aca="false">SUBTOTAL(9,R760:R769)</f>
        <v>0</v>
      </c>
      <c r="S759" s="74" t="n">
        <f aca="false">SUBTOTAL(9,S760:S769)</f>
        <v>0</v>
      </c>
      <c r="T759" s="74" t="n">
        <f aca="false">SUBTOTAL(9,T760:T769)</f>
        <v>0</v>
      </c>
      <c r="U759" s="74" t="n">
        <f aca="false">SUBTOTAL(9,U760:U769)</f>
        <v>0</v>
      </c>
      <c r="V759" s="74" t="n">
        <f aca="false">SUBTOTAL(9,V760:V769)</f>
        <v>0</v>
      </c>
      <c r="W759" s="74" t="n">
        <f aca="false">SUBTOTAL(9,W760:W769)</f>
        <v>0</v>
      </c>
      <c r="X759" s="74" t="n">
        <f aca="false">SUBTOTAL(9,X760:X769)</f>
        <v>0</v>
      </c>
      <c r="Y759" s="74" t="n">
        <f aca="false">SUBTOTAL(9,Y760:Y769)</f>
        <v>0</v>
      </c>
      <c r="Z759" s="74" t="n">
        <f aca="false">SUBTOTAL(9,Z760:Z769)</f>
        <v>0</v>
      </c>
      <c r="AA759" s="74" t="n">
        <f aca="false">SUBTOTAL(9,AA760:AA769)</f>
        <v>0</v>
      </c>
      <c r="AB759" s="74" t="n">
        <f aca="false">SUBTOTAL(9,AB760:AB769)</f>
        <v>0</v>
      </c>
      <c r="AC759" s="74" t="n">
        <f aca="false">SUBTOTAL(9,AC760:AC769)</f>
        <v>0</v>
      </c>
      <c r="AD759" s="74" t="n">
        <f aca="false">SUBTOTAL(9,AD760:AD769)</f>
        <v>0</v>
      </c>
      <c r="AE759" s="74" t="n">
        <f aca="false">SUBTOTAL(9,AE760:AE769)</f>
        <v>0</v>
      </c>
      <c r="AF759" s="74" t="n">
        <f aca="false">SUBTOTAL(9,AF760:AF769)</f>
        <v>0</v>
      </c>
      <c r="AG759" s="74" t="n">
        <f aca="false">SUBTOTAL(9,AG760:AG769)</f>
        <v>0</v>
      </c>
      <c r="AH759" s="74" t="n">
        <f aca="false">SUBTOTAL(9,AH760:AH769)</f>
        <v>0</v>
      </c>
      <c r="AI759" s="74" t="n">
        <f aca="false">SUBTOTAL(9,AI760:AI769)</f>
        <v>0</v>
      </c>
      <c r="AJ759" s="74" t="n">
        <f aca="false">SUBTOTAL(9,AJ760:AJ769)</f>
        <v>0</v>
      </c>
      <c r="AK759" s="74" t="n">
        <f aca="false">SUBTOTAL(9,AK760:AK769)</f>
        <v>0</v>
      </c>
      <c r="AL759" s="74" t="n">
        <f aca="false">SUBTOTAL(9,AL760:AL769)</f>
        <v>0</v>
      </c>
      <c r="AM759" s="74" t="n">
        <f aca="false">SUBTOTAL(9,AM760:AM769)</f>
        <v>0</v>
      </c>
      <c r="AN759" s="74" t="n">
        <f aca="false">SUBTOTAL(9,AN760:AN769)</f>
        <v>0</v>
      </c>
      <c r="AO759" s="74" t="n">
        <f aca="false">SUBTOTAL(9,AO760:AO769)</f>
        <v>0</v>
      </c>
      <c r="AP759" s="74" t="n">
        <f aca="false">SUBTOTAL(9,AP760:AP769)</f>
        <v>0</v>
      </c>
      <c r="AQ759" s="74" t="n">
        <f aca="false">SUBTOTAL(9,AQ760:AQ769)</f>
        <v>0</v>
      </c>
      <c r="AR759" s="74" t="n">
        <f aca="false">SUBTOTAL(9,AR760:AR769)</f>
        <v>0</v>
      </c>
      <c r="AS759" s="74" t="n">
        <f aca="false">SUBTOTAL(9,AS760:AS769)</f>
        <v>0</v>
      </c>
      <c r="AT759" s="74" t="n">
        <f aca="false">SUBTOTAL(9,AT760:AT769)</f>
        <v>0</v>
      </c>
      <c r="AU759" s="74" t="n">
        <f aca="false">E759-SUMIF($H$9:$AQ$9,AU$9,$H759:$AQ759)</f>
        <v>0</v>
      </c>
      <c r="AV759" s="74" t="n">
        <f aca="false">F759-SUMIF($H$9:$AQ$9,AV$9,$H759:$AQ759)</f>
        <v>0</v>
      </c>
      <c r="AW759" s="74" t="n">
        <f aca="false">G759-SUMIF($H$9:$AQ$9,AW$9,$H759:$AQ759)</f>
        <v>0</v>
      </c>
      <c r="AX759" s="75" t="n">
        <f aca="false">IF(E759&lt;&gt;0,AR759/E759,0)</f>
        <v>0</v>
      </c>
      <c r="AY759" s="75" t="n">
        <f aca="false">IF(F759&lt;&gt;0,AS759/F759,0)</f>
        <v>0</v>
      </c>
      <c r="AZ759" s="75" t="n">
        <f aca="false">IF(G759&lt;&gt;0,AT759/G759,0)</f>
        <v>0</v>
      </c>
    </row>
    <row r="760" s="98" customFormat="true" ht="26.4" hidden="false" customHeight="false" outlineLevel="0" collapsed="false">
      <c r="A760" s="101" t="n">
        <f aca="false">IF(MAX(E760:BA760)=0,IF(MIN(E760:BA760)=0,3,2),2)</f>
        <v>3</v>
      </c>
      <c r="B760" s="108"/>
      <c r="C760" s="109" t="s">
        <v>197</v>
      </c>
      <c r="D760" s="110" t="s">
        <v>38</v>
      </c>
      <c r="E760" s="74" t="n">
        <f aca="false">SUBTOTAL(9,E761:E762)</f>
        <v>0</v>
      </c>
      <c r="F760" s="74" t="n">
        <f aca="false">SUBTOTAL(9,F761:F762)</f>
        <v>0</v>
      </c>
      <c r="G760" s="74" t="n">
        <f aca="false">SUBTOTAL(9,G761:G762)</f>
        <v>0</v>
      </c>
      <c r="H760" s="74" t="n">
        <f aca="false">SUBTOTAL(9,H761:H762)</f>
        <v>0</v>
      </c>
      <c r="I760" s="74" t="n">
        <f aca="false">SUBTOTAL(9,I761:I762)</f>
        <v>0</v>
      </c>
      <c r="J760" s="74" t="n">
        <f aca="false">SUBTOTAL(9,J761:J762)</f>
        <v>0</v>
      </c>
      <c r="K760" s="74" t="n">
        <f aca="false">SUBTOTAL(9,K761:K762)</f>
        <v>0</v>
      </c>
      <c r="L760" s="74" t="n">
        <f aca="false">SUBTOTAL(9,L761:L762)</f>
        <v>0</v>
      </c>
      <c r="M760" s="74" t="n">
        <f aca="false">SUBTOTAL(9,M761:M762)</f>
        <v>0</v>
      </c>
      <c r="N760" s="74" t="n">
        <f aca="false">SUBTOTAL(9,N761:N762)</f>
        <v>0</v>
      </c>
      <c r="O760" s="74" t="n">
        <f aca="false">SUBTOTAL(9,O761:O762)</f>
        <v>0</v>
      </c>
      <c r="P760" s="74" t="n">
        <f aca="false">SUBTOTAL(9,P761:P762)</f>
        <v>0</v>
      </c>
      <c r="Q760" s="74" t="n">
        <f aca="false">SUBTOTAL(9,Q761:Q762)</f>
        <v>0</v>
      </c>
      <c r="R760" s="74" t="n">
        <f aca="false">SUBTOTAL(9,R761:R762)</f>
        <v>0</v>
      </c>
      <c r="S760" s="74" t="n">
        <f aca="false">SUBTOTAL(9,S761:S762)</f>
        <v>0</v>
      </c>
      <c r="T760" s="74" t="n">
        <f aca="false">SUBTOTAL(9,T761:T762)</f>
        <v>0</v>
      </c>
      <c r="U760" s="74" t="n">
        <f aca="false">SUBTOTAL(9,U761:U762)</f>
        <v>0</v>
      </c>
      <c r="V760" s="74" t="n">
        <f aca="false">SUBTOTAL(9,V761:V762)</f>
        <v>0</v>
      </c>
      <c r="W760" s="74" t="n">
        <f aca="false">SUBTOTAL(9,W761:W762)</f>
        <v>0</v>
      </c>
      <c r="X760" s="74" t="n">
        <f aca="false">SUBTOTAL(9,X761:X762)</f>
        <v>0</v>
      </c>
      <c r="Y760" s="74" t="n">
        <f aca="false">SUBTOTAL(9,Y761:Y762)</f>
        <v>0</v>
      </c>
      <c r="Z760" s="74" t="n">
        <f aca="false">SUBTOTAL(9,Z761:Z762)</f>
        <v>0</v>
      </c>
      <c r="AA760" s="74" t="n">
        <f aca="false">SUBTOTAL(9,AA761:AA762)</f>
        <v>0</v>
      </c>
      <c r="AB760" s="74" t="n">
        <f aca="false">SUBTOTAL(9,AB761:AB762)</f>
        <v>0</v>
      </c>
      <c r="AC760" s="74" t="n">
        <f aca="false">SUBTOTAL(9,AC761:AC762)</f>
        <v>0</v>
      </c>
      <c r="AD760" s="74" t="n">
        <f aca="false">SUBTOTAL(9,AD761:AD762)</f>
        <v>0</v>
      </c>
      <c r="AE760" s="74" t="n">
        <f aca="false">SUBTOTAL(9,AE761:AE762)</f>
        <v>0</v>
      </c>
      <c r="AF760" s="74" t="n">
        <f aca="false">SUBTOTAL(9,AF761:AF762)</f>
        <v>0</v>
      </c>
      <c r="AG760" s="74" t="n">
        <f aca="false">SUBTOTAL(9,AG761:AG762)</f>
        <v>0</v>
      </c>
      <c r="AH760" s="74" t="n">
        <f aca="false">SUBTOTAL(9,AH761:AH762)</f>
        <v>0</v>
      </c>
      <c r="AI760" s="74" t="n">
        <f aca="false">SUBTOTAL(9,AI761:AI762)</f>
        <v>0</v>
      </c>
      <c r="AJ760" s="74" t="n">
        <f aca="false">SUBTOTAL(9,AJ761:AJ762)</f>
        <v>0</v>
      </c>
      <c r="AK760" s="74" t="n">
        <f aca="false">SUBTOTAL(9,AK761:AK762)</f>
        <v>0</v>
      </c>
      <c r="AL760" s="74" t="n">
        <f aca="false">SUBTOTAL(9,AL761:AL762)</f>
        <v>0</v>
      </c>
      <c r="AM760" s="74" t="n">
        <f aca="false">SUBTOTAL(9,AM761:AM762)</f>
        <v>0</v>
      </c>
      <c r="AN760" s="74" t="n">
        <f aca="false">SUBTOTAL(9,AN761:AN762)</f>
        <v>0</v>
      </c>
      <c r="AO760" s="74" t="n">
        <f aca="false">SUBTOTAL(9,AO761:AO762)</f>
        <v>0</v>
      </c>
      <c r="AP760" s="74" t="n">
        <f aca="false">SUBTOTAL(9,AP761:AP762)</f>
        <v>0</v>
      </c>
      <c r="AQ760" s="74" t="n">
        <f aca="false">SUBTOTAL(9,AQ761:AQ762)</f>
        <v>0</v>
      </c>
      <c r="AR760" s="74" t="n">
        <f aca="false">SUBTOTAL(9,AR761:AR762)</f>
        <v>0</v>
      </c>
      <c r="AS760" s="74" t="n">
        <f aca="false">SUBTOTAL(9,AS761:AS762)</f>
        <v>0</v>
      </c>
      <c r="AT760" s="74" t="n">
        <f aca="false">SUBTOTAL(9,AT761:AT762)</f>
        <v>0</v>
      </c>
      <c r="AU760" s="74" t="n">
        <f aca="false">E760-SUMIF($H$9:$AQ$9,AU$9,$H760:$AQ760)</f>
        <v>0</v>
      </c>
      <c r="AV760" s="74" t="n">
        <f aca="false">F760-SUMIF($H$9:$AQ$9,AV$9,$H760:$AQ760)</f>
        <v>0</v>
      </c>
      <c r="AW760" s="74" t="n">
        <f aca="false">G760-SUMIF($H$9:$AQ$9,AW$9,$H760:$AQ760)</f>
        <v>0</v>
      </c>
      <c r="AX760" s="75" t="n">
        <f aca="false">IF(E760&lt;&gt;0,AR760/E760,0)</f>
        <v>0</v>
      </c>
      <c r="AY760" s="75" t="n">
        <f aca="false">IF(F760&lt;&gt;0,AS760/F760,0)</f>
        <v>0</v>
      </c>
      <c r="AZ760" s="75" t="n">
        <f aca="false">IF(G760&lt;&gt;0,AT760/G760,0)</f>
        <v>0</v>
      </c>
    </row>
    <row r="761" s="98" customFormat="true" ht="26.4" hidden="false" customHeight="false" outlineLevel="0" collapsed="false">
      <c r="A761" s="101" t="n">
        <f aca="false">IF(MAX(E761:BA761)=0,IF(MIN(E761:BA761)=0,3,2),2)</f>
        <v>3</v>
      </c>
      <c r="B761" s="108"/>
      <c r="C761" s="111" t="s">
        <v>198</v>
      </c>
      <c r="D761" s="110" t="s">
        <v>199</v>
      </c>
      <c r="E761" s="80" t="n">
        <f aca="false">F761+G761</f>
        <v>0</v>
      </c>
      <c r="F761" s="190"/>
      <c r="G761" s="190"/>
      <c r="H761" s="80" t="n">
        <f aca="false">I761+J761</f>
        <v>0</v>
      </c>
      <c r="I761" s="190"/>
      <c r="J761" s="190"/>
      <c r="K761" s="80" t="n">
        <f aca="false">L761+M761</f>
        <v>0</v>
      </c>
      <c r="L761" s="190"/>
      <c r="M761" s="190"/>
      <c r="N761" s="80" t="n">
        <f aca="false">O761+P761</f>
        <v>0</v>
      </c>
      <c r="O761" s="190"/>
      <c r="P761" s="190"/>
      <c r="Q761" s="80" t="n">
        <f aca="false">R761+S761</f>
        <v>0</v>
      </c>
      <c r="R761" s="190"/>
      <c r="S761" s="190"/>
      <c r="T761" s="80" t="n">
        <f aca="false">U761+V761</f>
        <v>0</v>
      </c>
      <c r="U761" s="190"/>
      <c r="V761" s="190"/>
      <c r="W761" s="80" t="n">
        <f aca="false">X761+Y761</f>
        <v>0</v>
      </c>
      <c r="X761" s="190"/>
      <c r="Y761" s="190"/>
      <c r="Z761" s="80" t="n">
        <f aca="false">AA761+AB761</f>
        <v>0</v>
      </c>
      <c r="AA761" s="190"/>
      <c r="AB761" s="190"/>
      <c r="AC761" s="80" t="n">
        <f aca="false">AD761+AE761</f>
        <v>0</v>
      </c>
      <c r="AD761" s="190"/>
      <c r="AE761" s="190"/>
      <c r="AF761" s="80" t="n">
        <f aca="false">AG761+AH761</f>
        <v>0</v>
      </c>
      <c r="AG761" s="190"/>
      <c r="AH761" s="190"/>
      <c r="AI761" s="80" t="n">
        <f aca="false">AJ761+AK761</f>
        <v>0</v>
      </c>
      <c r="AJ761" s="190"/>
      <c r="AK761" s="190"/>
      <c r="AL761" s="80" t="n">
        <f aca="false">AM761+AN761</f>
        <v>0</v>
      </c>
      <c r="AM761" s="190"/>
      <c r="AN761" s="190"/>
      <c r="AO761" s="80" t="n">
        <f aca="false">AP761+AQ761</f>
        <v>0</v>
      </c>
      <c r="AP761" s="190"/>
      <c r="AQ761" s="190"/>
      <c r="AR761" s="80" t="n">
        <f aca="false">AS761+AT761</f>
        <v>0</v>
      </c>
      <c r="AS761" s="80" t="n">
        <f aca="false">SUMIF($H$9:$AQ$9,AS$9,$H761:$AQ761)</f>
        <v>0</v>
      </c>
      <c r="AT761" s="80" t="n">
        <f aca="false">SUMIF($H$9:$AQ$9,AT$9,$H761:$AQ761)</f>
        <v>0</v>
      </c>
      <c r="AU761" s="80" t="n">
        <f aca="false">E761-SUMIF($H$9:$AQ$9,AU$9,$H761:$AQ761)</f>
        <v>0</v>
      </c>
      <c r="AV761" s="80" t="n">
        <f aca="false">F761-SUMIF($H$9:$AQ$9,AV$9,$H761:$AQ761)</f>
        <v>0</v>
      </c>
      <c r="AW761" s="80" t="n">
        <f aca="false">G761-SUMIF($H$9:$AQ$9,AW$9,$H761:$AQ761)</f>
        <v>0</v>
      </c>
      <c r="AX761" s="75" t="n">
        <f aca="false">IF(E761&lt;&gt;0,AR761/E761,0)</f>
        <v>0</v>
      </c>
      <c r="AY761" s="75" t="n">
        <f aca="false">IF(F761&lt;&gt;0,AS761/F761,0)</f>
        <v>0</v>
      </c>
      <c r="AZ761" s="75" t="n">
        <f aca="false">IF(G761&lt;&gt;0,AT761/G761,0)</f>
        <v>0</v>
      </c>
    </row>
    <row r="762" s="98" customFormat="true" ht="26.4" hidden="false" customHeight="false" outlineLevel="0" collapsed="false">
      <c r="A762" s="101" t="n">
        <f aca="false">IF(MAX(E762:BA762)=0,IF(MIN(E762:BA762)=0,3,2),2)</f>
        <v>3</v>
      </c>
      <c r="B762" s="108"/>
      <c r="C762" s="111" t="s">
        <v>200</v>
      </c>
      <c r="D762" s="110" t="s">
        <v>201</v>
      </c>
      <c r="E762" s="80" t="n">
        <f aca="false">F762+G762</f>
        <v>0</v>
      </c>
      <c r="F762" s="190"/>
      <c r="G762" s="190"/>
      <c r="H762" s="80" t="n">
        <f aca="false">I762+J762</f>
        <v>0</v>
      </c>
      <c r="I762" s="190"/>
      <c r="J762" s="190"/>
      <c r="K762" s="80" t="n">
        <f aca="false">L762+M762</f>
        <v>0</v>
      </c>
      <c r="L762" s="190"/>
      <c r="M762" s="190"/>
      <c r="N762" s="80" t="n">
        <f aca="false">O762+P762</f>
        <v>0</v>
      </c>
      <c r="O762" s="190"/>
      <c r="P762" s="190"/>
      <c r="Q762" s="80" t="n">
        <f aca="false">R762+S762</f>
        <v>0</v>
      </c>
      <c r="R762" s="190"/>
      <c r="S762" s="190"/>
      <c r="T762" s="80" t="n">
        <f aca="false">U762+V762</f>
        <v>0</v>
      </c>
      <c r="U762" s="190"/>
      <c r="V762" s="190"/>
      <c r="W762" s="80" t="n">
        <f aca="false">X762+Y762</f>
        <v>0</v>
      </c>
      <c r="X762" s="190"/>
      <c r="Y762" s="190"/>
      <c r="Z762" s="80" t="n">
        <f aca="false">AA762+AB762</f>
        <v>0</v>
      </c>
      <c r="AA762" s="190"/>
      <c r="AB762" s="190"/>
      <c r="AC762" s="80" t="n">
        <f aca="false">AD762+AE762</f>
        <v>0</v>
      </c>
      <c r="AD762" s="190"/>
      <c r="AE762" s="190"/>
      <c r="AF762" s="80" t="n">
        <f aca="false">AG762+AH762</f>
        <v>0</v>
      </c>
      <c r="AG762" s="190"/>
      <c r="AH762" s="190"/>
      <c r="AI762" s="80" t="n">
        <f aca="false">AJ762+AK762</f>
        <v>0</v>
      </c>
      <c r="AJ762" s="190"/>
      <c r="AK762" s="190"/>
      <c r="AL762" s="80" t="n">
        <f aca="false">AM762+AN762</f>
        <v>0</v>
      </c>
      <c r="AM762" s="190"/>
      <c r="AN762" s="190"/>
      <c r="AO762" s="80" t="n">
        <f aca="false">AP762+AQ762</f>
        <v>0</v>
      </c>
      <c r="AP762" s="190"/>
      <c r="AQ762" s="190"/>
      <c r="AR762" s="80" t="n">
        <f aca="false">AS762+AT762</f>
        <v>0</v>
      </c>
      <c r="AS762" s="80" t="n">
        <f aca="false">SUMIF($H$9:$AQ$9,AS$9,$H762:$AQ762)</f>
        <v>0</v>
      </c>
      <c r="AT762" s="80" t="n">
        <f aca="false">SUMIF($H$9:$AQ$9,AT$9,$H762:$AQ762)</f>
        <v>0</v>
      </c>
      <c r="AU762" s="80" t="n">
        <f aca="false">E762-SUMIF($H$9:$AQ$9,AU$9,$H762:$AQ762)</f>
        <v>0</v>
      </c>
      <c r="AV762" s="80" t="n">
        <f aca="false">F762-SUMIF($H$9:$AQ$9,AV$9,$H762:$AQ762)</f>
        <v>0</v>
      </c>
      <c r="AW762" s="80" t="n">
        <f aca="false">G762-SUMIF($H$9:$AQ$9,AW$9,$H762:$AQ762)</f>
        <v>0</v>
      </c>
      <c r="AX762" s="75" t="n">
        <f aca="false">IF(E762&lt;&gt;0,AR762/E762,0)</f>
        <v>0</v>
      </c>
      <c r="AY762" s="75" t="n">
        <f aca="false">IF(F762&lt;&gt;0,AS762/F762,0)</f>
        <v>0</v>
      </c>
      <c r="AZ762" s="75" t="n">
        <f aca="false">IF(G762&lt;&gt;0,AT762/G762,0)</f>
        <v>0</v>
      </c>
    </row>
    <row r="763" s="98" customFormat="true" ht="13.2" hidden="false" customHeight="false" outlineLevel="0" collapsed="false">
      <c r="A763" s="101" t="n">
        <f aca="false">IF(MAX(E763:BA763)=0,IF(MIN(E763:BA763)=0,3,2),2)</f>
        <v>3</v>
      </c>
      <c r="B763" s="113"/>
      <c r="C763" s="114" t="s">
        <v>202</v>
      </c>
      <c r="D763" s="115" t="s">
        <v>40</v>
      </c>
      <c r="E763" s="80" t="n">
        <f aca="false">F763+G763</f>
        <v>0</v>
      </c>
      <c r="F763" s="190"/>
      <c r="G763" s="190"/>
      <c r="H763" s="80" t="n">
        <f aca="false">I763+J763</f>
        <v>0</v>
      </c>
      <c r="I763" s="190"/>
      <c r="J763" s="190"/>
      <c r="K763" s="80" t="n">
        <f aca="false">L763+M763</f>
        <v>0</v>
      </c>
      <c r="L763" s="190"/>
      <c r="M763" s="190"/>
      <c r="N763" s="80" t="n">
        <f aca="false">O763+P763</f>
        <v>0</v>
      </c>
      <c r="O763" s="190"/>
      <c r="P763" s="190"/>
      <c r="Q763" s="80" t="n">
        <f aca="false">R763+S763</f>
        <v>0</v>
      </c>
      <c r="R763" s="190"/>
      <c r="S763" s="190"/>
      <c r="T763" s="80" t="n">
        <f aca="false">U763+V763</f>
        <v>0</v>
      </c>
      <c r="U763" s="190"/>
      <c r="V763" s="190"/>
      <c r="W763" s="80" t="n">
        <f aca="false">X763+Y763</f>
        <v>0</v>
      </c>
      <c r="X763" s="190"/>
      <c r="Y763" s="190"/>
      <c r="Z763" s="80" t="n">
        <f aca="false">AA763+AB763</f>
        <v>0</v>
      </c>
      <c r="AA763" s="190"/>
      <c r="AB763" s="190"/>
      <c r="AC763" s="80" t="n">
        <f aca="false">AD763+AE763</f>
        <v>0</v>
      </c>
      <c r="AD763" s="190"/>
      <c r="AE763" s="190"/>
      <c r="AF763" s="80" t="n">
        <f aca="false">AG763+AH763</f>
        <v>0</v>
      </c>
      <c r="AG763" s="190"/>
      <c r="AH763" s="190"/>
      <c r="AI763" s="80" t="n">
        <f aca="false">AJ763+AK763</f>
        <v>0</v>
      </c>
      <c r="AJ763" s="190"/>
      <c r="AK763" s="190"/>
      <c r="AL763" s="80" t="n">
        <f aca="false">AM763+AN763</f>
        <v>0</v>
      </c>
      <c r="AM763" s="190"/>
      <c r="AN763" s="190"/>
      <c r="AO763" s="80" t="n">
        <f aca="false">AP763+AQ763</f>
        <v>0</v>
      </c>
      <c r="AP763" s="190"/>
      <c r="AQ763" s="190"/>
      <c r="AR763" s="80" t="n">
        <f aca="false">AS763+AT763</f>
        <v>0</v>
      </c>
      <c r="AS763" s="80" t="n">
        <f aca="false">SUMIF($H$9:$AQ$9,AS$9,$H763:$AQ763)</f>
        <v>0</v>
      </c>
      <c r="AT763" s="80" t="n">
        <f aca="false">SUMIF($H$9:$AQ$9,AT$9,$H763:$AQ763)</f>
        <v>0</v>
      </c>
      <c r="AU763" s="80" t="n">
        <f aca="false">E763-SUMIF($H$9:$AQ$9,AU$9,$H763:$AQ763)</f>
        <v>0</v>
      </c>
      <c r="AV763" s="80" t="n">
        <f aca="false">F763-SUMIF($H$9:$AQ$9,AV$9,$H763:$AQ763)</f>
        <v>0</v>
      </c>
      <c r="AW763" s="80" t="n">
        <f aca="false">G763-SUMIF($H$9:$AQ$9,AW$9,$H763:$AQ763)</f>
        <v>0</v>
      </c>
      <c r="AX763" s="75" t="n">
        <f aca="false">IF(E763&lt;&gt;0,AR763/E763,0)</f>
        <v>0</v>
      </c>
      <c r="AY763" s="75" t="n">
        <f aca="false">IF(F763&lt;&gt;0,AS763/F763,0)</f>
        <v>0</v>
      </c>
      <c r="AZ763" s="75" t="n">
        <f aca="false">IF(G763&lt;&gt;0,AT763/G763,0)</f>
        <v>0</v>
      </c>
    </row>
    <row r="764" s="98" customFormat="true" ht="13.2" hidden="false" customHeight="false" outlineLevel="0" collapsed="false">
      <c r="A764" s="101" t="n">
        <f aca="false">IF(MAX(E764:BA764)=0,IF(MIN(E764:BA764)=0,3,2),2)</f>
        <v>3</v>
      </c>
      <c r="B764" s="113"/>
      <c r="C764" s="109" t="s">
        <v>203</v>
      </c>
      <c r="D764" s="115" t="s">
        <v>204</v>
      </c>
      <c r="E764" s="74" t="n">
        <f aca="false">SUBTOTAL(9,E765:E768)</f>
        <v>0</v>
      </c>
      <c r="F764" s="74" t="n">
        <f aca="false">SUBTOTAL(9,F765:F768)</f>
        <v>0</v>
      </c>
      <c r="G764" s="74" t="n">
        <f aca="false">SUBTOTAL(9,G765:G768)</f>
        <v>0</v>
      </c>
      <c r="H764" s="74" t="n">
        <f aca="false">SUBTOTAL(9,H765:H768)</f>
        <v>0</v>
      </c>
      <c r="I764" s="74" t="n">
        <f aca="false">SUBTOTAL(9,I765:I768)</f>
        <v>0</v>
      </c>
      <c r="J764" s="74" t="n">
        <f aca="false">SUBTOTAL(9,J765:J768)</f>
        <v>0</v>
      </c>
      <c r="K764" s="74" t="n">
        <f aca="false">SUBTOTAL(9,K765:K768)</f>
        <v>0</v>
      </c>
      <c r="L764" s="74" t="n">
        <f aca="false">SUBTOTAL(9,L765:L768)</f>
        <v>0</v>
      </c>
      <c r="M764" s="74" t="n">
        <f aca="false">SUBTOTAL(9,M765:M768)</f>
        <v>0</v>
      </c>
      <c r="N764" s="74" t="n">
        <f aca="false">SUBTOTAL(9,N765:N768)</f>
        <v>0</v>
      </c>
      <c r="O764" s="74" t="n">
        <f aca="false">SUBTOTAL(9,O765:O768)</f>
        <v>0</v>
      </c>
      <c r="P764" s="74" t="n">
        <f aca="false">SUBTOTAL(9,P765:P768)</f>
        <v>0</v>
      </c>
      <c r="Q764" s="74" t="n">
        <f aca="false">SUBTOTAL(9,Q765:Q768)</f>
        <v>0</v>
      </c>
      <c r="R764" s="74" t="n">
        <f aca="false">SUBTOTAL(9,R765:R768)</f>
        <v>0</v>
      </c>
      <c r="S764" s="74" t="n">
        <f aca="false">SUBTOTAL(9,S765:S768)</f>
        <v>0</v>
      </c>
      <c r="T764" s="74" t="n">
        <f aca="false">SUBTOTAL(9,T765:T768)</f>
        <v>0</v>
      </c>
      <c r="U764" s="74" t="n">
        <f aca="false">SUBTOTAL(9,U765:U768)</f>
        <v>0</v>
      </c>
      <c r="V764" s="74" t="n">
        <f aca="false">SUBTOTAL(9,V765:V768)</f>
        <v>0</v>
      </c>
      <c r="W764" s="74" t="n">
        <f aca="false">SUBTOTAL(9,W765:W768)</f>
        <v>0</v>
      </c>
      <c r="X764" s="74" t="n">
        <f aca="false">SUBTOTAL(9,X765:X768)</f>
        <v>0</v>
      </c>
      <c r="Y764" s="74" t="n">
        <f aca="false">SUBTOTAL(9,Y765:Y768)</f>
        <v>0</v>
      </c>
      <c r="Z764" s="74" t="n">
        <f aca="false">SUBTOTAL(9,Z765:Z768)</f>
        <v>0</v>
      </c>
      <c r="AA764" s="74" t="n">
        <f aca="false">SUBTOTAL(9,AA765:AA768)</f>
        <v>0</v>
      </c>
      <c r="AB764" s="74" t="n">
        <f aca="false">SUBTOTAL(9,AB765:AB768)</f>
        <v>0</v>
      </c>
      <c r="AC764" s="74" t="n">
        <f aca="false">SUBTOTAL(9,AC765:AC768)</f>
        <v>0</v>
      </c>
      <c r="AD764" s="74" t="n">
        <f aca="false">SUBTOTAL(9,AD765:AD768)</f>
        <v>0</v>
      </c>
      <c r="AE764" s="74" t="n">
        <f aca="false">SUBTOTAL(9,AE765:AE768)</f>
        <v>0</v>
      </c>
      <c r="AF764" s="74" t="n">
        <f aca="false">SUBTOTAL(9,AF765:AF768)</f>
        <v>0</v>
      </c>
      <c r="AG764" s="74" t="n">
        <f aca="false">SUBTOTAL(9,AG765:AG768)</f>
        <v>0</v>
      </c>
      <c r="AH764" s="74" t="n">
        <f aca="false">SUBTOTAL(9,AH765:AH768)</f>
        <v>0</v>
      </c>
      <c r="AI764" s="74" t="n">
        <f aca="false">SUBTOTAL(9,AI765:AI768)</f>
        <v>0</v>
      </c>
      <c r="AJ764" s="74" t="n">
        <f aca="false">SUBTOTAL(9,AJ765:AJ768)</f>
        <v>0</v>
      </c>
      <c r="AK764" s="74" t="n">
        <f aca="false">SUBTOTAL(9,AK765:AK768)</f>
        <v>0</v>
      </c>
      <c r="AL764" s="74" t="n">
        <f aca="false">SUBTOTAL(9,AL765:AL768)</f>
        <v>0</v>
      </c>
      <c r="AM764" s="74" t="n">
        <f aca="false">SUBTOTAL(9,AM765:AM768)</f>
        <v>0</v>
      </c>
      <c r="AN764" s="74" t="n">
        <f aca="false">SUBTOTAL(9,AN765:AN768)</f>
        <v>0</v>
      </c>
      <c r="AO764" s="74" t="n">
        <f aca="false">SUBTOTAL(9,AO765:AO768)</f>
        <v>0</v>
      </c>
      <c r="AP764" s="74" t="n">
        <f aca="false">SUBTOTAL(9,AP765:AP768)</f>
        <v>0</v>
      </c>
      <c r="AQ764" s="74" t="n">
        <f aca="false">SUBTOTAL(9,AQ765:AQ768)</f>
        <v>0</v>
      </c>
      <c r="AR764" s="74" t="n">
        <f aca="false">SUBTOTAL(9,AR765:AR768)</f>
        <v>0</v>
      </c>
      <c r="AS764" s="74" t="n">
        <f aca="false">SUBTOTAL(9,AS765:AS768)</f>
        <v>0</v>
      </c>
      <c r="AT764" s="74" t="n">
        <f aca="false">SUBTOTAL(9,AT765:AT768)</f>
        <v>0</v>
      </c>
      <c r="AU764" s="74" t="n">
        <f aca="false">E764-SUMIF($H$9:$AQ$9,AU$9,$H764:$AQ764)</f>
        <v>0</v>
      </c>
      <c r="AV764" s="74" t="n">
        <f aca="false">F764-SUMIF($H$9:$AQ$9,AV$9,$H764:$AQ764)</f>
        <v>0</v>
      </c>
      <c r="AW764" s="74" t="n">
        <f aca="false">G764-SUMIF($H$9:$AQ$9,AW$9,$H764:$AQ764)</f>
        <v>0</v>
      </c>
      <c r="AX764" s="75" t="n">
        <f aca="false">IF(E764&lt;&gt;0,AR764/E764,0)</f>
        <v>0</v>
      </c>
      <c r="AY764" s="75" t="n">
        <f aca="false">IF(F764&lt;&gt;0,AS764/F764,0)</f>
        <v>0</v>
      </c>
      <c r="AZ764" s="75" t="n">
        <f aca="false">IF(G764&lt;&gt;0,AT764/G764,0)</f>
        <v>0</v>
      </c>
    </row>
    <row r="765" s="98" customFormat="true" ht="26.4" hidden="false" customHeight="false" outlineLevel="0" collapsed="false">
      <c r="A765" s="101" t="n">
        <f aca="false">IF(MAX(E765:BA765)=0,IF(MIN(E765:BA765)=0,3,2),2)</f>
        <v>3</v>
      </c>
      <c r="B765" s="113"/>
      <c r="C765" s="111" t="s">
        <v>205</v>
      </c>
      <c r="D765" s="115" t="s">
        <v>206</v>
      </c>
      <c r="E765" s="80" t="n">
        <f aca="false">F765+G765</f>
        <v>0</v>
      </c>
      <c r="F765" s="190"/>
      <c r="G765" s="190"/>
      <c r="H765" s="80" t="n">
        <f aca="false">I765+J765</f>
        <v>0</v>
      </c>
      <c r="I765" s="190"/>
      <c r="J765" s="190"/>
      <c r="K765" s="80" t="n">
        <f aca="false">L765+M765</f>
        <v>0</v>
      </c>
      <c r="L765" s="190"/>
      <c r="M765" s="190"/>
      <c r="N765" s="80" t="n">
        <f aca="false">O765+P765</f>
        <v>0</v>
      </c>
      <c r="O765" s="190"/>
      <c r="P765" s="190"/>
      <c r="Q765" s="80" t="n">
        <f aca="false">R765+S765</f>
        <v>0</v>
      </c>
      <c r="R765" s="190"/>
      <c r="S765" s="190"/>
      <c r="T765" s="80" t="n">
        <f aca="false">U765+V765</f>
        <v>0</v>
      </c>
      <c r="U765" s="190"/>
      <c r="V765" s="190"/>
      <c r="W765" s="80" t="n">
        <f aca="false">X765+Y765</f>
        <v>0</v>
      </c>
      <c r="X765" s="190"/>
      <c r="Y765" s="190"/>
      <c r="Z765" s="80" t="n">
        <f aca="false">AA765+AB765</f>
        <v>0</v>
      </c>
      <c r="AA765" s="190"/>
      <c r="AB765" s="190"/>
      <c r="AC765" s="80" t="n">
        <f aca="false">AD765+AE765</f>
        <v>0</v>
      </c>
      <c r="AD765" s="190"/>
      <c r="AE765" s="190"/>
      <c r="AF765" s="80" t="n">
        <f aca="false">AG765+AH765</f>
        <v>0</v>
      </c>
      <c r="AG765" s="190"/>
      <c r="AH765" s="190"/>
      <c r="AI765" s="80" t="n">
        <f aca="false">AJ765+AK765</f>
        <v>0</v>
      </c>
      <c r="AJ765" s="190"/>
      <c r="AK765" s="190"/>
      <c r="AL765" s="80" t="n">
        <f aca="false">AM765+AN765</f>
        <v>0</v>
      </c>
      <c r="AM765" s="190"/>
      <c r="AN765" s="190"/>
      <c r="AO765" s="80" t="n">
        <f aca="false">AP765+AQ765</f>
        <v>0</v>
      </c>
      <c r="AP765" s="190"/>
      <c r="AQ765" s="190"/>
      <c r="AR765" s="80" t="n">
        <f aca="false">AS765+AT765</f>
        <v>0</v>
      </c>
      <c r="AS765" s="80" t="n">
        <f aca="false">SUMIF($H$9:$AQ$9,AS$9,$H765:$AQ765)</f>
        <v>0</v>
      </c>
      <c r="AT765" s="80" t="n">
        <f aca="false">SUMIF($H$9:$AQ$9,AT$9,$H765:$AQ765)</f>
        <v>0</v>
      </c>
      <c r="AU765" s="80" t="n">
        <f aca="false">E765-SUMIF($H$9:$AQ$9,AU$9,$H765:$AQ765)</f>
        <v>0</v>
      </c>
      <c r="AV765" s="80" t="n">
        <f aca="false">F765-SUMIF($H$9:$AQ$9,AV$9,$H765:$AQ765)</f>
        <v>0</v>
      </c>
      <c r="AW765" s="80" t="n">
        <f aca="false">G765-SUMIF($H$9:$AQ$9,AW$9,$H765:$AQ765)</f>
        <v>0</v>
      </c>
      <c r="AX765" s="75" t="n">
        <f aca="false">IF(E765&lt;&gt;0,AR765/E765,0)</f>
        <v>0</v>
      </c>
      <c r="AY765" s="75" t="n">
        <f aca="false">IF(F765&lt;&gt;0,AS765/F765,0)</f>
        <v>0</v>
      </c>
      <c r="AZ765" s="75" t="n">
        <f aca="false">IF(G765&lt;&gt;0,AT765/G765,0)</f>
        <v>0</v>
      </c>
    </row>
    <row r="766" s="98" customFormat="true" ht="13.2" hidden="false" customHeight="false" outlineLevel="0" collapsed="false">
      <c r="A766" s="101" t="n">
        <f aca="false">IF(MAX(E766:BA766)=0,IF(MIN(E766:BA766)=0,3,2),2)</f>
        <v>3</v>
      </c>
      <c r="B766" s="113"/>
      <c r="C766" s="111" t="s">
        <v>209</v>
      </c>
      <c r="D766" s="115" t="s">
        <v>210</v>
      </c>
      <c r="E766" s="80" t="n">
        <f aca="false">F766+G766</f>
        <v>0</v>
      </c>
      <c r="F766" s="190"/>
      <c r="G766" s="190"/>
      <c r="H766" s="80" t="n">
        <f aca="false">I766+J766</f>
        <v>0</v>
      </c>
      <c r="I766" s="190"/>
      <c r="J766" s="190"/>
      <c r="K766" s="80" t="n">
        <f aca="false">L766+M766</f>
        <v>0</v>
      </c>
      <c r="L766" s="190"/>
      <c r="M766" s="190"/>
      <c r="N766" s="80" t="n">
        <f aca="false">O766+P766</f>
        <v>0</v>
      </c>
      <c r="O766" s="190"/>
      <c r="P766" s="190"/>
      <c r="Q766" s="80" t="n">
        <f aca="false">R766+S766</f>
        <v>0</v>
      </c>
      <c r="R766" s="190"/>
      <c r="S766" s="190"/>
      <c r="T766" s="80" t="n">
        <f aca="false">U766+V766</f>
        <v>0</v>
      </c>
      <c r="U766" s="190"/>
      <c r="V766" s="190"/>
      <c r="W766" s="80" t="n">
        <f aca="false">X766+Y766</f>
        <v>0</v>
      </c>
      <c r="X766" s="190"/>
      <c r="Y766" s="190"/>
      <c r="Z766" s="80" t="n">
        <f aca="false">AA766+AB766</f>
        <v>0</v>
      </c>
      <c r="AA766" s="190"/>
      <c r="AB766" s="190"/>
      <c r="AC766" s="80" t="n">
        <f aca="false">AD766+AE766</f>
        <v>0</v>
      </c>
      <c r="AD766" s="190"/>
      <c r="AE766" s="190"/>
      <c r="AF766" s="80" t="n">
        <f aca="false">AG766+AH766</f>
        <v>0</v>
      </c>
      <c r="AG766" s="190"/>
      <c r="AH766" s="190"/>
      <c r="AI766" s="80" t="n">
        <f aca="false">AJ766+AK766</f>
        <v>0</v>
      </c>
      <c r="AJ766" s="190"/>
      <c r="AK766" s="190"/>
      <c r="AL766" s="80" t="n">
        <f aca="false">AM766+AN766</f>
        <v>0</v>
      </c>
      <c r="AM766" s="190"/>
      <c r="AN766" s="190"/>
      <c r="AO766" s="80" t="n">
        <f aca="false">AP766+AQ766</f>
        <v>0</v>
      </c>
      <c r="AP766" s="190"/>
      <c r="AQ766" s="190"/>
      <c r="AR766" s="80" t="n">
        <f aca="false">AS766+AT766</f>
        <v>0</v>
      </c>
      <c r="AS766" s="80" t="n">
        <f aca="false">SUMIF($H$9:$AQ$9,AS$9,$H766:$AQ766)</f>
        <v>0</v>
      </c>
      <c r="AT766" s="80" t="n">
        <f aca="false">SUMIF($H$9:$AQ$9,AT$9,$H766:$AQ766)</f>
        <v>0</v>
      </c>
      <c r="AU766" s="80" t="n">
        <f aca="false">E766-SUMIF($H$9:$AQ$9,AU$9,$H766:$AQ766)</f>
        <v>0</v>
      </c>
      <c r="AV766" s="80" t="n">
        <f aca="false">F766-SUMIF($H$9:$AQ$9,AV$9,$H766:$AQ766)</f>
        <v>0</v>
      </c>
      <c r="AW766" s="80" t="n">
        <f aca="false">G766-SUMIF($H$9:$AQ$9,AW$9,$H766:$AQ766)</f>
        <v>0</v>
      </c>
      <c r="AX766" s="75" t="n">
        <f aca="false">IF(E766&lt;&gt;0,AR766/E766,0)</f>
        <v>0</v>
      </c>
      <c r="AY766" s="75" t="n">
        <f aca="false">IF(F766&lt;&gt;0,AS766/F766,0)</f>
        <v>0</v>
      </c>
      <c r="AZ766" s="75" t="n">
        <f aca="false">IF(G766&lt;&gt;0,AT766/G766,0)</f>
        <v>0</v>
      </c>
    </row>
    <row r="767" s="98" customFormat="true" ht="13.2" hidden="false" customHeight="false" outlineLevel="0" collapsed="false">
      <c r="A767" s="101" t="n">
        <f aca="false">IF(MAX(E767:BA767)=0,IF(MIN(E767:BA767)=0,3,2),2)</f>
        <v>3</v>
      </c>
      <c r="B767" s="113"/>
      <c r="C767" s="111" t="s">
        <v>211</v>
      </c>
      <c r="D767" s="115" t="s">
        <v>212</v>
      </c>
      <c r="E767" s="80" t="n">
        <f aca="false">F767+G767</f>
        <v>0</v>
      </c>
      <c r="F767" s="190"/>
      <c r="G767" s="190"/>
      <c r="H767" s="80" t="n">
        <f aca="false">I767+J767</f>
        <v>0</v>
      </c>
      <c r="I767" s="190"/>
      <c r="J767" s="190"/>
      <c r="K767" s="80" t="n">
        <f aca="false">L767+M767</f>
        <v>0</v>
      </c>
      <c r="L767" s="190"/>
      <c r="M767" s="190"/>
      <c r="N767" s="80" t="n">
        <f aca="false">O767+P767</f>
        <v>0</v>
      </c>
      <c r="O767" s="190"/>
      <c r="P767" s="190"/>
      <c r="Q767" s="80" t="n">
        <f aca="false">R767+S767</f>
        <v>0</v>
      </c>
      <c r="R767" s="190"/>
      <c r="S767" s="190"/>
      <c r="T767" s="80" t="n">
        <f aca="false">U767+V767</f>
        <v>0</v>
      </c>
      <c r="U767" s="190"/>
      <c r="V767" s="190"/>
      <c r="W767" s="80" t="n">
        <f aca="false">X767+Y767</f>
        <v>0</v>
      </c>
      <c r="X767" s="190"/>
      <c r="Y767" s="190"/>
      <c r="Z767" s="80" t="n">
        <f aca="false">AA767+AB767</f>
        <v>0</v>
      </c>
      <c r="AA767" s="190"/>
      <c r="AB767" s="190"/>
      <c r="AC767" s="80" t="n">
        <f aca="false">AD767+AE767</f>
        <v>0</v>
      </c>
      <c r="AD767" s="190"/>
      <c r="AE767" s="190"/>
      <c r="AF767" s="80" t="n">
        <f aca="false">AG767+AH767</f>
        <v>0</v>
      </c>
      <c r="AG767" s="190"/>
      <c r="AH767" s="190"/>
      <c r="AI767" s="80" t="n">
        <f aca="false">AJ767+AK767</f>
        <v>0</v>
      </c>
      <c r="AJ767" s="190"/>
      <c r="AK767" s="190"/>
      <c r="AL767" s="80" t="n">
        <f aca="false">AM767+AN767</f>
        <v>0</v>
      </c>
      <c r="AM767" s="190"/>
      <c r="AN767" s="190"/>
      <c r="AO767" s="80" t="n">
        <f aca="false">AP767+AQ767</f>
        <v>0</v>
      </c>
      <c r="AP767" s="190"/>
      <c r="AQ767" s="190"/>
      <c r="AR767" s="80" t="n">
        <f aca="false">AS767+AT767</f>
        <v>0</v>
      </c>
      <c r="AS767" s="80" t="n">
        <f aca="false">SUMIF($H$9:$AQ$9,AS$9,$H767:$AQ767)</f>
        <v>0</v>
      </c>
      <c r="AT767" s="80" t="n">
        <f aca="false">SUMIF($H$9:$AQ$9,AT$9,$H767:$AQ767)</f>
        <v>0</v>
      </c>
      <c r="AU767" s="80" t="n">
        <f aca="false">E767-SUMIF($H$9:$AQ$9,AU$9,$H767:$AQ767)</f>
        <v>0</v>
      </c>
      <c r="AV767" s="80" t="n">
        <f aca="false">F767-SUMIF($H$9:$AQ$9,AV$9,$H767:$AQ767)</f>
        <v>0</v>
      </c>
      <c r="AW767" s="80" t="n">
        <f aca="false">G767-SUMIF($H$9:$AQ$9,AW$9,$H767:$AQ767)</f>
        <v>0</v>
      </c>
      <c r="AX767" s="75" t="n">
        <f aca="false">IF(E767&lt;&gt;0,AR767/E767,0)</f>
        <v>0</v>
      </c>
      <c r="AY767" s="75" t="n">
        <f aca="false">IF(F767&lt;&gt;0,AS767/F767,0)</f>
        <v>0</v>
      </c>
      <c r="AZ767" s="75" t="n">
        <f aca="false">IF(G767&lt;&gt;0,AT767/G767,0)</f>
        <v>0</v>
      </c>
    </row>
    <row r="768" s="98" customFormat="true" ht="26.4" hidden="false" customHeight="false" outlineLevel="0" collapsed="false">
      <c r="A768" s="101" t="n">
        <f aca="false">IF(MAX(E768:BA768)=0,IF(MIN(E768:BA768)=0,3,2),2)</f>
        <v>3</v>
      </c>
      <c r="B768" s="113"/>
      <c r="C768" s="111" t="s">
        <v>213</v>
      </c>
      <c r="D768" s="115" t="s">
        <v>214</v>
      </c>
      <c r="E768" s="80" t="n">
        <f aca="false">F768+G768</f>
        <v>0</v>
      </c>
      <c r="F768" s="190"/>
      <c r="G768" s="190"/>
      <c r="H768" s="80" t="n">
        <f aca="false">I768+J768</f>
        <v>0</v>
      </c>
      <c r="I768" s="190"/>
      <c r="J768" s="190"/>
      <c r="K768" s="80" t="n">
        <f aca="false">L768+M768</f>
        <v>0</v>
      </c>
      <c r="L768" s="190"/>
      <c r="M768" s="190"/>
      <c r="N768" s="80" t="n">
        <f aca="false">O768+P768</f>
        <v>0</v>
      </c>
      <c r="O768" s="190"/>
      <c r="P768" s="190"/>
      <c r="Q768" s="80" t="n">
        <f aca="false">R768+S768</f>
        <v>0</v>
      </c>
      <c r="R768" s="190"/>
      <c r="S768" s="190"/>
      <c r="T768" s="80" t="n">
        <f aca="false">U768+V768</f>
        <v>0</v>
      </c>
      <c r="U768" s="190"/>
      <c r="V768" s="190"/>
      <c r="W768" s="80" t="n">
        <f aca="false">X768+Y768</f>
        <v>0</v>
      </c>
      <c r="X768" s="190"/>
      <c r="Y768" s="190"/>
      <c r="Z768" s="80" t="n">
        <f aca="false">AA768+AB768</f>
        <v>0</v>
      </c>
      <c r="AA768" s="190"/>
      <c r="AB768" s="190"/>
      <c r="AC768" s="80" t="n">
        <f aca="false">AD768+AE768</f>
        <v>0</v>
      </c>
      <c r="AD768" s="190"/>
      <c r="AE768" s="190"/>
      <c r="AF768" s="80" t="n">
        <f aca="false">AG768+AH768</f>
        <v>0</v>
      </c>
      <c r="AG768" s="190"/>
      <c r="AH768" s="190"/>
      <c r="AI768" s="80" t="n">
        <f aca="false">AJ768+AK768</f>
        <v>0</v>
      </c>
      <c r="AJ768" s="190"/>
      <c r="AK768" s="190"/>
      <c r="AL768" s="80" t="n">
        <f aca="false">AM768+AN768</f>
        <v>0</v>
      </c>
      <c r="AM768" s="190"/>
      <c r="AN768" s="190"/>
      <c r="AO768" s="80" t="n">
        <f aca="false">AP768+AQ768</f>
        <v>0</v>
      </c>
      <c r="AP768" s="190"/>
      <c r="AQ768" s="190"/>
      <c r="AR768" s="80" t="n">
        <f aca="false">AS768+AT768</f>
        <v>0</v>
      </c>
      <c r="AS768" s="80" t="n">
        <f aca="false">SUMIF($H$9:$AQ$9,AS$9,$H768:$AQ768)</f>
        <v>0</v>
      </c>
      <c r="AT768" s="80" t="n">
        <f aca="false">SUMIF($H$9:$AQ$9,AT$9,$H768:$AQ768)</f>
        <v>0</v>
      </c>
      <c r="AU768" s="80" t="n">
        <f aca="false">E768-SUMIF($H$9:$AQ$9,AU$9,$H768:$AQ768)</f>
        <v>0</v>
      </c>
      <c r="AV768" s="80" t="n">
        <f aca="false">F768-SUMIF($H$9:$AQ$9,AV$9,$H768:$AQ768)</f>
        <v>0</v>
      </c>
      <c r="AW768" s="80" t="n">
        <f aca="false">G768-SUMIF($H$9:$AQ$9,AW$9,$H768:$AQ768)</f>
        <v>0</v>
      </c>
      <c r="AX768" s="75" t="n">
        <f aca="false">IF(E768&lt;&gt;0,AR768/E768,0)</f>
        <v>0</v>
      </c>
      <c r="AY768" s="75" t="n">
        <f aca="false">IF(F768&lt;&gt;0,AS768/F768,0)</f>
        <v>0</v>
      </c>
      <c r="AZ768" s="75" t="n">
        <f aca="false">IF(G768&lt;&gt;0,AT768/G768,0)</f>
        <v>0</v>
      </c>
    </row>
    <row r="769" s="98" customFormat="true" ht="13.2" hidden="false" customHeight="false" outlineLevel="0" collapsed="false">
      <c r="A769" s="101" t="n">
        <f aca="false">IF(MAX(E769:BA769)=0,IF(MIN(E769:BA769)=0,3,2),2)</f>
        <v>3</v>
      </c>
      <c r="B769" s="113"/>
      <c r="C769" s="109" t="s">
        <v>215</v>
      </c>
      <c r="D769" s="115" t="s">
        <v>44</v>
      </c>
      <c r="E769" s="80" t="n">
        <f aca="false">F769+G769</f>
        <v>0</v>
      </c>
      <c r="F769" s="190"/>
      <c r="G769" s="190"/>
      <c r="H769" s="80" t="n">
        <f aca="false">I769+J769</f>
        <v>0</v>
      </c>
      <c r="I769" s="190"/>
      <c r="J769" s="190"/>
      <c r="K769" s="80" t="n">
        <f aca="false">L769+M769</f>
        <v>0</v>
      </c>
      <c r="L769" s="190"/>
      <c r="M769" s="190"/>
      <c r="N769" s="80" t="n">
        <f aca="false">O769+P769</f>
        <v>0</v>
      </c>
      <c r="O769" s="190"/>
      <c r="P769" s="190"/>
      <c r="Q769" s="80" t="n">
        <f aca="false">R769+S769</f>
        <v>0</v>
      </c>
      <c r="R769" s="190"/>
      <c r="S769" s="190"/>
      <c r="T769" s="80" t="n">
        <f aca="false">U769+V769</f>
        <v>0</v>
      </c>
      <c r="U769" s="190"/>
      <c r="V769" s="190"/>
      <c r="W769" s="80" t="n">
        <f aca="false">X769+Y769</f>
        <v>0</v>
      </c>
      <c r="X769" s="190"/>
      <c r="Y769" s="190"/>
      <c r="Z769" s="80" t="n">
        <f aca="false">AA769+AB769</f>
        <v>0</v>
      </c>
      <c r="AA769" s="190"/>
      <c r="AB769" s="190"/>
      <c r="AC769" s="80" t="n">
        <f aca="false">AD769+AE769</f>
        <v>0</v>
      </c>
      <c r="AD769" s="190"/>
      <c r="AE769" s="190"/>
      <c r="AF769" s="80" t="n">
        <f aca="false">AG769+AH769</f>
        <v>0</v>
      </c>
      <c r="AG769" s="190"/>
      <c r="AH769" s="190"/>
      <c r="AI769" s="80" t="n">
        <f aca="false">AJ769+AK769</f>
        <v>0</v>
      </c>
      <c r="AJ769" s="190"/>
      <c r="AK769" s="190"/>
      <c r="AL769" s="80" t="n">
        <f aca="false">AM769+AN769</f>
        <v>0</v>
      </c>
      <c r="AM769" s="190"/>
      <c r="AN769" s="190"/>
      <c r="AO769" s="80" t="n">
        <f aca="false">AP769+AQ769</f>
        <v>0</v>
      </c>
      <c r="AP769" s="190"/>
      <c r="AQ769" s="190"/>
      <c r="AR769" s="80" t="n">
        <f aca="false">AS769+AT769</f>
        <v>0</v>
      </c>
      <c r="AS769" s="80" t="n">
        <f aca="false">SUMIF($H$9:$AQ$9,AS$9,$H769:$AQ769)</f>
        <v>0</v>
      </c>
      <c r="AT769" s="80" t="n">
        <f aca="false">SUMIF($H$9:$AQ$9,AT$9,$H769:$AQ769)</f>
        <v>0</v>
      </c>
      <c r="AU769" s="80" t="n">
        <f aca="false">E769-SUMIF($H$9:$AQ$9,AU$9,$H769:$AQ769)</f>
        <v>0</v>
      </c>
      <c r="AV769" s="80" t="n">
        <f aca="false">F769-SUMIF($H$9:$AQ$9,AV$9,$H769:$AQ769)</f>
        <v>0</v>
      </c>
      <c r="AW769" s="80" t="n">
        <f aca="false">G769-SUMIF($H$9:$AQ$9,AW$9,$H769:$AQ769)</f>
        <v>0</v>
      </c>
      <c r="AX769" s="75" t="n">
        <f aca="false">IF(E769&lt;&gt;0,AR769/E769,0)</f>
        <v>0</v>
      </c>
      <c r="AY769" s="75" t="n">
        <f aca="false">IF(F769&lt;&gt;0,AS769/F769,0)</f>
        <v>0</v>
      </c>
      <c r="AZ769" s="75" t="n">
        <f aca="false">IF(G769&lt;&gt;0,AT769/G769,0)</f>
        <v>0</v>
      </c>
    </row>
    <row r="770" s="98" customFormat="true" ht="13.2" hidden="false" customHeight="false" outlineLevel="0" collapsed="false">
      <c r="A770" s="101" t="n">
        <f aca="false">IF(MAX(E770:BA770)=0,IF(MIN(E770:BA770)=0,3,2),2)</f>
        <v>3</v>
      </c>
      <c r="B770" s="113"/>
      <c r="C770" s="116" t="s">
        <v>216</v>
      </c>
      <c r="D770" s="115" t="s">
        <v>60</v>
      </c>
      <c r="E770" s="80" t="n">
        <f aca="false">F770+G770</f>
        <v>0</v>
      </c>
      <c r="F770" s="190"/>
      <c r="G770" s="190"/>
      <c r="H770" s="80" t="n">
        <f aca="false">I770+J770</f>
        <v>0</v>
      </c>
      <c r="I770" s="190"/>
      <c r="J770" s="190"/>
      <c r="K770" s="80" t="n">
        <f aca="false">L770+M770</f>
        <v>0</v>
      </c>
      <c r="L770" s="190"/>
      <c r="M770" s="190"/>
      <c r="N770" s="80" t="n">
        <f aca="false">O770+P770</f>
        <v>0</v>
      </c>
      <c r="O770" s="190"/>
      <c r="P770" s="190"/>
      <c r="Q770" s="80" t="n">
        <f aca="false">R770+S770</f>
        <v>0</v>
      </c>
      <c r="R770" s="190"/>
      <c r="S770" s="190"/>
      <c r="T770" s="80" t="n">
        <f aca="false">U770+V770</f>
        <v>0</v>
      </c>
      <c r="U770" s="190"/>
      <c r="V770" s="190"/>
      <c r="W770" s="80" t="n">
        <f aca="false">X770+Y770</f>
        <v>0</v>
      </c>
      <c r="X770" s="190"/>
      <c r="Y770" s="190"/>
      <c r="Z770" s="80" t="n">
        <f aca="false">AA770+AB770</f>
        <v>0</v>
      </c>
      <c r="AA770" s="190"/>
      <c r="AB770" s="190"/>
      <c r="AC770" s="80" t="n">
        <f aca="false">AD770+AE770</f>
        <v>0</v>
      </c>
      <c r="AD770" s="190"/>
      <c r="AE770" s="190"/>
      <c r="AF770" s="80" t="n">
        <f aca="false">AG770+AH770</f>
        <v>0</v>
      </c>
      <c r="AG770" s="190"/>
      <c r="AH770" s="190"/>
      <c r="AI770" s="80" t="n">
        <f aca="false">AJ770+AK770</f>
        <v>0</v>
      </c>
      <c r="AJ770" s="190"/>
      <c r="AK770" s="190"/>
      <c r="AL770" s="80" t="n">
        <f aca="false">AM770+AN770</f>
        <v>0</v>
      </c>
      <c r="AM770" s="190"/>
      <c r="AN770" s="190"/>
      <c r="AO770" s="80" t="n">
        <f aca="false">AP770+AQ770</f>
        <v>0</v>
      </c>
      <c r="AP770" s="190"/>
      <c r="AQ770" s="190"/>
      <c r="AR770" s="80" t="n">
        <f aca="false">AS770+AT770</f>
        <v>0</v>
      </c>
      <c r="AS770" s="80" t="n">
        <f aca="false">SUMIF($H$9:$AQ$9,AS$9,$H770:$AQ770)</f>
        <v>0</v>
      </c>
      <c r="AT770" s="80" t="n">
        <f aca="false">SUMIF($H$9:$AQ$9,AT$9,$H770:$AQ770)</f>
        <v>0</v>
      </c>
      <c r="AU770" s="80" t="n">
        <f aca="false">E770-SUMIF($H$9:$AQ$9,AU$9,$H770:$AQ770)</f>
        <v>0</v>
      </c>
      <c r="AV770" s="80" t="n">
        <f aca="false">F770-SUMIF($H$9:$AQ$9,AV$9,$H770:$AQ770)</f>
        <v>0</v>
      </c>
      <c r="AW770" s="80" t="n">
        <f aca="false">G770-SUMIF($H$9:$AQ$9,AW$9,$H770:$AQ770)</f>
        <v>0</v>
      </c>
      <c r="AX770" s="75" t="n">
        <f aca="false">IF(E770&lt;&gt;0,AR770/E770,0)</f>
        <v>0</v>
      </c>
      <c r="AY770" s="75" t="n">
        <f aca="false">IF(F770&lt;&gt;0,AS770/F770,0)</f>
        <v>0</v>
      </c>
      <c r="AZ770" s="75" t="n">
        <f aca="false">IF(G770&lt;&gt;0,AT770/G770,0)</f>
        <v>0</v>
      </c>
    </row>
    <row r="771" s="98" customFormat="true" ht="13.2" hidden="false" customHeight="false" outlineLevel="0" collapsed="false">
      <c r="A771" s="101" t="n">
        <f aca="false">IF(MAX(E771:BA771)=0,IF(MIN(E771:BA771)=0,3,2),2)</f>
        <v>3</v>
      </c>
      <c r="B771" s="113"/>
      <c r="C771" s="116" t="s">
        <v>217</v>
      </c>
      <c r="D771" s="115" t="s">
        <v>80</v>
      </c>
      <c r="E771" s="80" t="n">
        <f aca="false">F771+G771</f>
        <v>0</v>
      </c>
      <c r="F771" s="190"/>
      <c r="G771" s="190"/>
      <c r="H771" s="80" t="n">
        <f aca="false">I771+J771</f>
        <v>0</v>
      </c>
      <c r="I771" s="190"/>
      <c r="J771" s="190"/>
      <c r="K771" s="80" t="n">
        <f aca="false">L771+M771</f>
        <v>0</v>
      </c>
      <c r="L771" s="190"/>
      <c r="M771" s="190"/>
      <c r="N771" s="80" t="n">
        <f aca="false">O771+P771</f>
        <v>0</v>
      </c>
      <c r="O771" s="190"/>
      <c r="P771" s="190"/>
      <c r="Q771" s="80" t="n">
        <f aca="false">R771+S771</f>
        <v>0</v>
      </c>
      <c r="R771" s="190"/>
      <c r="S771" s="190"/>
      <c r="T771" s="80" t="n">
        <f aca="false">U771+V771</f>
        <v>0</v>
      </c>
      <c r="U771" s="190"/>
      <c r="V771" s="190"/>
      <c r="W771" s="80" t="n">
        <f aca="false">X771+Y771</f>
        <v>0</v>
      </c>
      <c r="X771" s="190"/>
      <c r="Y771" s="190"/>
      <c r="Z771" s="80" t="n">
        <f aca="false">AA771+AB771</f>
        <v>0</v>
      </c>
      <c r="AA771" s="190"/>
      <c r="AB771" s="190"/>
      <c r="AC771" s="80" t="n">
        <f aca="false">AD771+AE771</f>
        <v>0</v>
      </c>
      <c r="AD771" s="190"/>
      <c r="AE771" s="190"/>
      <c r="AF771" s="80" t="n">
        <f aca="false">AG771+AH771</f>
        <v>0</v>
      </c>
      <c r="AG771" s="190"/>
      <c r="AH771" s="190"/>
      <c r="AI771" s="80" t="n">
        <f aca="false">AJ771+AK771</f>
        <v>0</v>
      </c>
      <c r="AJ771" s="190"/>
      <c r="AK771" s="190"/>
      <c r="AL771" s="80" t="n">
        <f aca="false">AM771+AN771</f>
        <v>0</v>
      </c>
      <c r="AM771" s="190"/>
      <c r="AN771" s="190"/>
      <c r="AO771" s="80" t="n">
        <f aca="false">AP771+AQ771</f>
        <v>0</v>
      </c>
      <c r="AP771" s="190"/>
      <c r="AQ771" s="190"/>
      <c r="AR771" s="80" t="n">
        <f aca="false">AS771+AT771</f>
        <v>0</v>
      </c>
      <c r="AS771" s="80" t="n">
        <f aca="false">SUMIF($H$9:$AQ$9,AS$9,$H771:$AQ771)</f>
        <v>0</v>
      </c>
      <c r="AT771" s="80" t="n">
        <f aca="false">SUMIF($H$9:$AQ$9,AT$9,$H771:$AQ771)</f>
        <v>0</v>
      </c>
      <c r="AU771" s="80" t="n">
        <f aca="false">E771-SUMIF($H$9:$AQ$9,AU$9,$H771:$AQ771)</f>
        <v>0</v>
      </c>
      <c r="AV771" s="80" t="n">
        <f aca="false">F771-SUMIF($H$9:$AQ$9,AV$9,$H771:$AQ771)</f>
        <v>0</v>
      </c>
      <c r="AW771" s="80" t="n">
        <f aca="false">G771-SUMIF($H$9:$AQ$9,AW$9,$H771:$AQ771)</f>
        <v>0</v>
      </c>
      <c r="AX771" s="75" t="n">
        <f aca="false">IF(E771&lt;&gt;0,AR771/E771,0)</f>
        <v>0</v>
      </c>
      <c r="AY771" s="75" t="n">
        <f aca="false">IF(F771&lt;&gt;0,AS771/F771,0)</f>
        <v>0</v>
      </c>
      <c r="AZ771" s="75" t="n">
        <f aca="false">IF(G771&lt;&gt;0,AT771/G771,0)</f>
        <v>0</v>
      </c>
    </row>
    <row r="772" s="98" customFormat="true" ht="13.2" hidden="false" customHeight="false" outlineLevel="0" collapsed="false">
      <c r="A772" s="101" t="n">
        <f aca="false">IF(MAX(E772:BA772)=0,IF(MIN(E772:BA772)=0,3,2),2)</f>
        <v>3</v>
      </c>
      <c r="B772" s="117"/>
      <c r="C772" s="107" t="s">
        <v>223</v>
      </c>
      <c r="D772" s="118" t="s">
        <v>115</v>
      </c>
      <c r="E772" s="80" t="n">
        <f aca="false">F772+G772</f>
        <v>0</v>
      </c>
      <c r="F772" s="190"/>
      <c r="G772" s="190"/>
      <c r="H772" s="80" t="n">
        <f aca="false">I772+J772</f>
        <v>0</v>
      </c>
      <c r="I772" s="190"/>
      <c r="J772" s="190"/>
      <c r="K772" s="80" t="n">
        <f aca="false">L772+M772</f>
        <v>0</v>
      </c>
      <c r="L772" s="190"/>
      <c r="M772" s="190"/>
      <c r="N772" s="80" t="n">
        <f aca="false">O772+P772</f>
        <v>0</v>
      </c>
      <c r="O772" s="190"/>
      <c r="P772" s="190"/>
      <c r="Q772" s="80" t="n">
        <f aca="false">R772+S772</f>
        <v>0</v>
      </c>
      <c r="R772" s="190"/>
      <c r="S772" s="190"/>
      <c r="T772" s="80" t="n">
        <f aca="false">U772+V772</f>
        <v>0</v>
      </c>
      <c r="U772" s="190"/>
      <c r="V772" s="190"/>
      <c r="W772" s="80" t="n">
        <f aca="false">X772+Y772</f>
        <v>0</v>
      </c>
      <c r="X772" s="190"/>
      <c r="Y772" s="190"/>
      <c r="Z772" s="80" t="n">
        <f aca="false">AA772+AB772</f>
        <v>0</v>
      </c>
      <c r="AA772" s="190"/>
      <c r="AB772" s="190"/>
      <c r="AC772" s="80" t="n">
        <f aca="false">AD772+AE772</f>
        <v>0</v>
      </c>
      <c r="AD772" s="190"/>
      <c r="AE772" s="190"/>
      <c r="AF772" s="80" t="n">
        <f aca="false">AG772+AH772</f>
        <v>0</v>
      </c>
      <c r="AG772" s="190"/>
      <c r="AH772" s="190"/>
      <c r="AI772" s="80" t="n">
        <f aca="false">AJ772+AK772</f>
        <v>0</v>
      </c>
      <c r="AJ772" s="190"/>
      <c r="AK772" s="190"/>
      <c r="AL772" s="80" t="n">
        <f aca="false">AM772+AN772</f>
        <v>0</v>
      </c>
      <c r="AM772" s="190"/>
      <c r="AN772" s="190"/>
      <c r="AO772" s="80" t="n">
        <f aca="false">AP772+AQ772</f>
        <v>0</v>
      </c>
      <c r="AP772" s="190"/>
      <c r="AQ772" s="190"/>
      <c r="AR772" s="80" t="n">
        <f aca="false">AS772+AT772</f>
        <v>0</v>
      </c>
      <c r="AS772" s="80" t="n">
        <f aca="false">SUMIF($H$9:$AQ$9,AS$9,$H772:$AQ772)</f>
        <v>0</v>
      </c>
      <c r="AT772" s="80" t="n">
        <f aca="false">SUMIF($H$9:$AQ$9,AT$9,$H772:$AQ772)</f>
        <v>0</v>
      </c>
      <c r="AU772" s="80" t="n">
        <f aca="false">E772-SUMIF($H$9:$AQ$9,AU$9,$H772:$AQ772)</f>
        <v>0</v>
      </c>
      <c r="AV772" s="80" t="n">
        <f aca="false">F772-SUMIF($H$9:$AQ$9,AV$9,$H772:$AQ772)</f>
        <v>0</v>
      </c>
      <c r="AW772" s="80" t="n">
        <f aca="false">G772-SUMIF($H$9:$AQ$9,AW$9,$H772:$AQ772)</f>
        <v>0</v>
      </c>
      <c r="AX772" s="75" t="n">
        <f aca="false">IF(E772&lt;&gt;0,AR772/E772,0)</f>
        <v>0</v>
      </c>
      <c r="AY772" s="75" t="n">
        <f aca="false">IF(F772&lt;&gt;0,AS772/F772,0)</f>
        <v>0</v>
      </c>
      <c r="AZ772" s="75" t="n">
        <f aca="false">IF(G772&lt;&gt;0,AT772/G772,0)</f>
        <v>0</v>
      </c>
    </row>
    <row r="773" s="98" customFormat="true" ht="13.2" hidden="false" customHeight="false" outlineLevel="0" collapsed="false">
      <c r="A773" s="101" t="n">
        <f aca="false">IF(MAX(E773:BA773)=0,IF(MIN(E773:BA773)=0,3,2),2)</f>
        <v>3</v>
      </c>
      <c r="B773" s="117"/>
      <c r="C773" s="107" t="s">
        <v>225</v>
      </c>
      <c r="D773" s="118" t="s">
        <v>128</v>
      </c>
      <c r="E773" s="80" t="n">
        <f aca="false">F773+G773</f>
        <v>0</v>
      </c>
      <c r="F773" s="190"/>
      <c r="G773" s="190"/>
      <c r="H773" s="80" t="n">
        <f aca="false">I773+J773</f>
        <v>0</v>
      </c>
      <c r="I773" s="190"/>
      <c r="J773" s="190"/>
      <c r="K773" s="80" t="n">
        <f aca="false">L773+M773</f>
        <v>0</v>
      </c>
      <c r="L773" s="190"/>
      <c r="M773" s="190"/>
      <c r="N773" s="80" t="n">
        <f aca="false">O773+P773</f>
        <v>0</v>
      </c>
      <c r="O773" s="190"/>
      <c r="P773" s="190"/>
      <c r="Q773" s="80" t="n">
        <f aca="false">R773+S773</f>
        <v>0</v>
      </c>
      <c r="R773" s="190"/>
      <c r="S773" s="190"/>
      <c r="T773" s="80" t="n">
        <f aca="false">U773+V773</f>
        <v>0</v>
      </c>
      <c r="U773" s="190"/>
      <c r="V773" s="190"/>
      <c r="W773" s="80" t="n">
        <f aca="false">X773+Y773</f>
        <v>0</v>
      </c>
      <c r="X773" s="190"/>
      <c r="Y773" s="190"/>
      <c r="Z773" s="80" t="n">
        <f aca="false">AA773+AB773</f>
        <v>0</v>
      </c>
      <c r="AA773" s="190"/>
      <c r="AB773" s="190"/>
      <c r="AC773" s="80" t="n">
        <f aca="false">AD773+AE773</f>
        <v>0</v>
      </c>
      <c r="AD773" s="190"/>
      <c r="AE773" s="190"/>
      <c r="AF773" s="80" t="n">
        <f aca="false">AG773+AH773</f>
        <v>0</v>
      </c>
      <c r="AG773" s="190"/>
      <c r="AH773" s="190"/>
      <c r="AI773" s="80" t="n">
        <f aca="false">AJ773+AK773</f>
        <v>0</v>
      </c>
      <c r="AJ773" s="190"/>
      <c r="AK773" s="190"/>
      <c r="AL773" s="80" t="n">
        <f aca="false">AM773+AN773</f>
        <v>0</v>
      </c>
      <c r="AM773" s="190"/>
      <c r="AN773" s="190"/>
      <c r="AO773" s="80" t="n">
        <f aca="false">AP773+AQ773</f>
        <v>0</v>
      </c>
      <c r="AP773" s="190"/>
      <c r="AQ773" s="190"/>
      <c r="AR773" s="80" t="n">
        <f aca="false">AS773+AT773</f>
        <v>0</v>
      </c>
      <c r="AS773" s="80" t="n">
        <f aca="false">SUMIF($H$9:$AQ$9,AS$9,$H773:$AQ773)</f>
        <v>0</v>
      </c>
      <c r="AT773" s="80" t="n">
        <f aca="false">SUMIF($H$9:$AQ$9,AT$9,$H773:$AQ773)</f>
        <v>0</v>
      </c>
      <c r="AU773" s="80" t="n">
        <f aca="false">E773-SUMIF($H$9:$AQ$9,AU$9,$H773:$AQ773)</f>
        <v>0</v>
      </c>
      <c r="AV773" s="80" t="n">
        <f aca="false">F773-SUMIF($H$9:$AQ$9,AV$9,$H773:$AQ773)</f>
        <v>0</v>
      </c>
      <c r="AW773" s="80" t="n">
        <f aca="false">G773-SUMIF($H$9:$AQ$9,AW$9,$H773:$AQ773)</f>
        <v>0</v>
      </c>
      <c r="AX773" s="75" t="n">
        <f aca="false">IF(E773&lt;&gt;0,AR773/E773,0)</f>
        <v>0</v>
      </c>
      <c r="AY773" s="75" t="n">
        <f aca="false">IF(F773&lt;&gt;0,AS773/F773,0)</f>
        <v>0</v>
      </c>
      <c r="AZ773" s="75" t="n">
        <f aca="false">IF(G773&lt;&gt;0,AT773/G773,0)</f>
        <v>0</v>
      </c>
    </row>
    <row r="774" s="98" customFormat="true" ht="13.2" hidden="false" customHeight="false" outlineLevel="0" collapsed="false">
      <c r="A774" s="101" t="n">
        <f aca="false">IF(MAX(E774:BA774)=0,IF(MIN(E774:BA774)=0,3,2),2)</f>
        <v>3</v>
      </c>
      <c r="B774" s="106"/>
      <c r="C774" s="107" t="s">
        <v>226</v>
      </c>
      <c r="D774" s="104"/>
      <c r="E774" s="74" t="n">
        <f aca="false">SUBTOTAL(9,E775:E777)</f>
        <v>0</v>
      </c>
      <c r="F774" s="74" t="n">
        <f aca="false">SUBTOTAL(9,F775:F777)</f>
        <v>0</v>
      </c>
      <c r="G774" s="74" t="n">
        <f aca="false">SUBTOTAL(9,G775:G777)</f>
        <v>0</v>
      </c>
      <c r="H774" s="74" t="n">
        <f aca="false">SUBTOTAL(9,H775:H777)</f>
        <v>0</v>
      </c>
      <c r="I774" s="74" t="n">
        <f aca="false">SUBTOTAL(9,I775:I777)</f>
        <v>0</v>
      </c>
      <c r="J774" s="74" t="n">
        <f aca="false">SUBTOTAL(9,J775:J777)</f>
        <v>0</v>
      </c>
      <c r="K774" s="74" t="n">
        <f aca="false">SUBTOTAL(9,K775:K777)</f>
        <v>0</v>
      </c>
      <c r="L774" s="74" t="n">
        <f aca="false">SUBTOTAL(9,L775:L777)</f>
        <v>0</v>
      </c>
      <c r="M774" s="74" t="n">
        <f aca="false">SUBTOTAL(9,M775:M777)</f>
        <v>0</v>
      </c>
      <c r="N774" s="74" t="n">
        <f aca="false">SUBTOTAL(9,N775:N777)</f>
        <v>0</v>
      </c>
      <c r="O774" s="74" t="n">
        <f aca="false">SUBTOTAL(9,O775:O777)</f>
        <v>0</v>
      </c>
      <c r="P774" s="74" t="n">
        <f aca="false">SUBTOTAL(9,P775:P777)</f>
        <v>0</v>
      </c>
      <c r="Q774" s="74" t="n">
        <f aca="false">SUBTOTAL(9,Q775:Q777)</f>
        <v>0</v>
      </c>
      <c r="R774" s="74" t="n">
        <f aca="false">SUBTOTAL(9,R775:R777)</f>
        <v>0</v>
      </c>
      <c r="S774" s="74" t="n">
        <f aca="false">SUBTOTAL(9,S775:S777)</f>
        <v>0</v>
      </c>
      <c r="T774" s="74" t="n">
        <f aca="false">SUBTOTAL(9,T775:T777)</f>
        <v>0</v>
      </c>
      <c r="U774" s="74" t="n">
        <f aca="false">SUBTOTAL(9,U775:U777)</f>
        <v>0</v>
      </c>
      <c r="V774" s="74" t="n">
        <f aca="false">SUBTOTAL(9,V775:V777)</f>
        <v>0</v>
      </c>
      <c r="W774" s="74" t="n">
        <f aca="false">SUBTOTAL(9,W775:W777)</f>
        <v>0</v>
      </c>
      <c r="X774" s="74" t="n">
        <f aca="false">SUBTOTAL(9,X775:X777)</f>
        <v>0</v>
      </c>
      <c r="Y774" s="74" t="n">
        <f aca="false">SUBTOTAL(9,Y775:Y777)</f>
        <v>0</v>
      </c>
      <c r="Z774" s="74" t="n">
        <f aca="false">SUBTOTAL(9,Z775:Z777)</f>
        <v>0</v>
      </c>
      <c r="AA774" s="74" t="n">
        <f aca="false">SUBTOTAL(9,AA775:AA777)</f>
        <v>0</v>
      </c>
      <c r="AB774" s="74" t="n">
        <f aca="false">SUBTOTAL(9,AB775:AB777)</f>
        <v>0</v>
      </c>
      <c r="AC774" s="74" t="n">
        <f aca="false">SUBTOTAL(9,AC775:AC777)</f>
        <v>0</v>
      </c>
      <c r="AD774" s="74" t="n">
        <f aca="false">SUBTOTAL(9,AD775:AD777)</f>
        <v>0</v>
      </c>
      <c r="AE774" s="74" t="n">
        <f aca="false">SUBTOTAL(9,AE775:AE777)</f>
        <v>0</v>
      </c>
      <c r="AF774" s="74" t="n">
        <f aca="false">SUBTOTAL(9,AF775:AF777)</f>
        <v>0</v>
      </c>
      <c r="AG774" s="74" t="n">
        <f aca="false">SUBTOTAL(9,AG775:AG777)</f>
        <v>0</v>
      </c>
      <c r="AH774" s="74" t="n">
        <f aca="false">SUBTOTAL(9,AH775:AH777)</f>
        <v>0</v>
      </c>
      <c r="AI774" s="74" t="n">
        <f aca="false">SUBTOTAL(9,AI775:AI777)</f>
        <v>0</v>
      </c>
      <c r="AJ774" s="74" t="n">
        <f aca="false">SUBTOTAL(9,AJ775:AJ777)</f>
        <v>0</v>
      </c>
      <c r="AK774" s="74" t="n">
        <f aca="false">SUBTOTAL(9,AK775:AK777)</f>
        <v>0</v>
      </c>
      <c r="AL774" s="74" t="n">
        <f aca="false">SUBTOTAL(9,AL775:AL777)</f>
        <v>0</v>
      </c>
      <c r="AM774" s="74" t="n">
        <f aca="false">SUBTOTAL(9,AM775:AM777)</f>
        <v>0</v>
      </c>
      <c r="AN774" s="74" t="n">
        <f aca="false">SUBTOTAL(9,AN775:AN777)</f>
        <v>0</v>
      </c>
      <c r="AO774" s="74" t="n">
        <f aca="false">SUBTOTAL(9,AO775:AO777)</f>
        <v>0</v>
      </c>
      <c r="AP774" s="74" t="n">
        <f aca="false">SUBTOTAL(9,AP775:AP777)</f>
        <v>0</v>
      </c>
      <c r="AQ774" s="74" t="n">
        <f aca="false">SUBTOTAL(9,AQ775:AQ777)</f>
        <v>0</v>
      </c>
      <c r="AR774" s="74" t="n">
        <f aca="false">SUBTOTAL(9,AR775:AR777)</f>
        <v>0</v>
      </c>
      <c r="AS774" s="74" t="n">
        <f aca="false">SUBTOTAL(9,AS775:AS777)</f>
        <v>0</v>
      </c>
      <c r="AT774" s="74" t="n">
        <f aca="false">SUBTOTAL(9,AT775:AT777)</f>
        <v>0</v>
      </c>
      <c r="AU774" s="74" t="n">
        <f aca="false">E774-SUMIF($H$9:$AQ$9,AU$9,$H774:$AQ774)</f>
        <v>0</v>
      </c>
      <c r="AV774" s="74" t="n">
        <f aca="false">F774-SUMIF($H$9:$AQ$9,AV$9,$H774:$AQ774)</f>
        <v>0</v>
      </c>
      <c r="AW774" s="74" t="n">
        <f aca="false">G774-SUMIF($H$9:$AQ$9,AW$9,$H774:$AQ774)</f>
        <v>0</v>
      </c>
      <c r="AX774" s="75" t="n">
        <f aca="false">IF(E774&lt;&gt;0,AR774/E774,0)</f>
        <v>0</v>
      </c>
      <c r="AY774" s="75" t="n">
        <f aca="false">IF(F774&lt;&gt;0,AS774/F774,0)</f>
        <v>0</v>
      </c>
      <c r="AZ774" s="75" t="n">
        <f aca="false">IF(G774&lt;&gt;0,AT774/G774,0)</f>
        <v>0</v>
      </c>
    </row>
    <row r="775" s="98" customFormat="true" ht="13.2" hidden="false" customHeight="false" outlineLevel="0" collapsed="false">
      <c r="A775" s="101" t="n">
        <f aca="false">IF(MAX(E775:BA775)=0,IF(MIN(E775:BA775)=0,3,2),2)</f>
        <v>3</v>
      </c>
      <c r="B775" s="117"/>
      <c r="C775" s="119" t="s">
        <v>227</v>
      </c>
      <c r="D775" s="118" t="s">
        <v>228</v>
      </c>
      <c r="E775" s="80" t="n">
        <f aca="false">F775+G775</f>
        <v>0</v>
      </c>
      <c r="F775" s="190"/>
      <c r="G775" s="190"/>
      <c r="H775" s="80" t="n">
        <f aca="false">I775+J775</f>
        <v>0</v>
      </c>
      <c r="I775" s="190"/>
      <c r="J775" s="190"/>
      <c r="K775" s="80" t="n">
        <f aca="false">L775+M775</f>
        <v>0</v>
      </c>
      <c r="L775" s="190"/>
      <c r="M775" s="190"/>
      <c r="N775" s="80" t="n">
        <f aca="false">O775+P775</f>
        <v>0</v>
      </c>
      <c r="O775" s="190"/>
      <c r="P775" s="190"/>
      <c r="Q775" s="80" t="n">
        <f aca="false">R775+S775</f>
        <v>0</v>
      </c>
      <c r="R775" s="190"/>
      <c r="S775" s="190"/>
      <c r="T775" s="80" t="n">
        <f aca="false">U775+V775</f>
        <v>0</v>
      </c>
      <c r="U775" s="190"/>
      <c r="V775" s="190"/>
      <c r="W775" s="80" t="n">
        <f aca="false">X775+Y775</f>
        <v>0</v>
      </c>
      <c r="X775" s="190"/>
      <c r="Y775" s="190"/>
      <c r="Z775" s="80" t="n">
        <f aca="false">AA775+AB775</f>
        <v>0</v>
      </c>
      <c r="AA775" s="190"/>
      <c r="AB775" s="190"/>
      <c r="AC775" s="80" t="n">
        <f aca="false">AD775+AE775</f>
        <v>0</v>
      </c>
      <c r="AD775" s="190"/>
      <c r="AE775" s="190"/>
      <c r="AF775" s="80" t="n">
        <f aca="false">AG775+AH775</f>
        <v>0</v>
      </c>
      <c r="AG775" s="190"/>
      <c r="AH775" s="190"/>
      <c r="AI775" s="80" t="n">
        <f aca="false">AJ775+AK775</f>
        <v>0</v>
      </c>
      <c r="AJ775" s="190"/>
      <c r="AK775" s="190"/>
      <c r="AL775" s="80" t="n">
        <f aca="false">AM775+AN775</f>
        <v>0</v>
      </c>
      <c r="AM775" s="190"/>
      <c r="AN775" s="190"/>
      <c r="AO775" s="80" t="n">
        <f aca="false">AP775+AQ775</f>
        <v>0</v>
      </c>
      <c r="AP775" s="190"/>
      <c r="AQ775" s="190"/>
      <c r="AR775" s="80" t="n">
        <f aca="false">AS775+AT775</f>
        <v>0</v>
      </c>
      <c r="AS775" s="80" t="n">
        <f aca="false">SUMIF($H$9:$AQ$9,AS$9,$H775:$AQ775)</f>
        <v>0</v>
      </c>
      <c r="AT775" s="80" t="n">
        <f aca="false">SUMIF($H$9:$AQ$9,AT$9,$H775:$AQ775)</f>
        <v>0</v>
      </c>
      <c r="AU775" s="80" t="n">
        <f aca="false">E775-SUMIF($H$9:$AQ$9,AU$9,$H775:$AQ775)</f>
        <v>0</v>
      </c>
      <c r="AV775" s="80" t="n">
        <f aca="false">F775-SUMIF($H$9:$AQ$9,AV$9,$H775:$AQ775)</f>
        <v>0</v>
      </c>
      <c r="AW775" s="80" t="n">
        <f aca="false">G775-SUMIF($H$9:$AQ$9,AW$9,$H775:$AQ775)</f>
        <v>0</v>
      </c>
      <c r="AX775" s="75" t="n">
        <f aca="false">IF(E775&lt;&gt;0,AR775/E775,0)</f>
        <v>0</v>
      </c>
      <c r="AY775" s="75" t="n">
        <f aca="false">IF(F775&lt;&gt;0,AS775/F775,0)</f>
        <v>0</v>
      </c>
      <c r="AZ775" s="75" t="n">
        <f aca="false">IF(G775&lt;&gt;0,AT775/G775,0)</f>
        <v>0</v>
      </c>
    </row>
    <row r="776" s="98" customFormat="true" ht="13.2" hidden="false" customHeight="false" outlineLevel="0" collapsed="false">
      <c r="A776" s="101" t="n">
        <f aca="false">IF(MAX(E776:BA776)=0,IF(MIN(E776:BA776)=0,3,2),2)</f>
        <v>3</v>
      </c>
      <c r="B776" s="117"/>
      <c r="C776" s="120" t="s">
        <v>231</v>
      </c>
      <c r="D776" s="121" t="s">
        <v>232</v>
      </c>
      <c r="E776" s="80" t="n">
        <f aca="false">F776+G776</f>
        <v>0</v>
      </c>
      <c r="F776" s="190"/>
      <c r="G776" s="190"/>
      <c r="H776" s="80" t="n">
        <f aca="false">I776+J776</f>
        <v>0</v>
      </c>
      <c r="I776" s="190"/>
      <c r="J776" s="190"/>
      <c r="K776" s="80" t="n">
        <f aca="false">L776+M776</f>
        <v>0</v>
      </c>
      <c r="L776" s="190"/>
      <c r="M776" s="190"/>
      <c r="N776" s="80" t="n">
        <f aca="false">O776+P776</f>
        <v>0</v>
      </c>
      <c r="O776" s="190"/>
      <c r="P776" s="190"/>
      <c r="Q776" s="80" t="n">
        <f aca="false">R776+S776</f>
        <v>0</v>
      </c>
      <c r="R776" s="190"/>
      <c r="S776" s="190"/>
      <c r="T776" s="80" t="n">
        <f aca="false">U776+V776</f>
        <v>0</v>
      </c>
      <c r="U776" s="190"/>
      <c r="V776" s="190"/>
      <c r="W776" s="80" t="n">
        <f aca="false">X776+Y776</f>
        <v>0</v>
      </c>
      <c r="X776" s="190"/>
      <c r="Y776" s="190"/>
      <c r="Z776" s="80" t="n">
        <f aca="false">AA776+AB776</f>
        <v>0</v>
      </c>
      <c r="AA776" s="190"/>
      <c r="AB776" s="190"/>
      <c r="AC776" s="80" t="n">
        <f aca="false">AD776+AE776</f>
        <v>0</v>
      </c>
      <c r="AD776" s="190"/>
      <c r="AE776" s="190"/>
      <c r="AF776" s="80" t="n">
        <f aca="false">AG776+AH776</f>
        <v>0</v>
      </c>
      <c r="AG776" s="190"/>
      <c r="AH776" s="190"/>
      <c r="AI776" s="80" t="n">
        <f aca="false">AJ776+AK776</f>
        <v>0</v>
      </c>
      <c r="AJ776" s="190"/>
      <c r="AK776" s="190"/>
      <c r="AL776" s="80" t="n">
        <f aca="false">AM776+AN776</f>
        <v>0</v>
      </c>
      <c r="AM776" s="190"/>
      <c r="AN776" s="190"/>
      <c r="AO776" s="80" t="n">
        <f aca="false">AP776+AQ776</f>
        <v>0</v>
      </c>
      <c r="AP776" s="190"/>
      <c r="AQ776" s="190"/>
      <c r="AR776" s="80" t="n">
        <f aca="false">AS776+AT776</f>
        <v>0</v>
      </c>
      <c r="AS776" s="80" t="n">
        <f aca="false">SUMIF($H$9:$AQ$9,AS$9,$H776:$AQ776)</f>
        <v>0</v>
      </c>
      <c r="AT776" s="80" t="n">
        <f aca="false">SUMIF($H$9:$AQ$9,AT$9,$H776:$AQ776)</f>
        <v>0</v>
      </c>
      <c r="AU776" s="80" t="n">
        <f aca="false">E776-SUMIF($H$9:$AQ$9,AU$9,$H776:$AQ776)</f>
        <v>0</v>
      </c>
      <c r="AV776" s="80" t="n">
        <f aca="false">F776-SUMIF($H$9:$AQ$9,AV$9,$H776:$AQ776)</f>
        <v>0</v>
      </c>
      <c r="AW776" s="80" t="n">
        <f aca="false">G776-SUMIF($H$9:$AQ$9,AW$9,$H776:$AQ776)</f>
        <v>0</v>
      </c>
      <c r="AX776" s="75" t="n">
        <f aca="false">IF(E776&lt;&gt;0,AR776/E776,0)</f>
        <v>0</v>
      </c>
      <c r="AY776" s="75" t="n">
        <f aca="false">IF(F776&lt;&gt;0,AS776/F776,0)</f>
        <v>0</v>
      </c>
      <c r="AZ776" s="75" t="n">
        <f aca="false">IF(G776&lt;&gt;0,AT776/G776,0)</f>
        <v>0</v>
      </c>
    </row>
    <row r="777" s="98" customFormat="true" ht="26.4" hidden="false" customHeight="false" outlineLevel="0" collapsed="false">
      <c r="A777" s="101" t="n">
        <f aca="false">IF(MAX(E777:BA777)=0,IF(MIN(E777:BA777)=0,3,2),2)</f>
        <v>3</v>
      </c>
      <c r="B777" s="117"/>
      <c r="C777" s="119" t="s">
        <v>233</v>
      </c>
      <c r="D777" s="118" t="s">
        <v>132</v>
      </c>
      <c r="E777" s="80" t="n">
        <f aca="false">F777+G777</f>
        <v>0</v>
      </c>
      <c r="F777" s="190"/>
      <c r="G777" s="190"/>
      <c r="H777" s="80" t="n">
        <f aca="false">I777+J777</f>
        <v>0</v>
      </c>
      <c r="I777" s="190"/>
      <c r="J777" s="190"/>
      <c r="K777" s="80" t="n">
        <f aca="false">L777+M777</f>
        <v>0</v>
      </c>
      <c r="L777" s="190"/>
      <c r="M777" s="190"/>
      <c r="N777" s="80" t="n">
        <f aca="false">O777+P777</f>
        <v>0</v>
      </c>
      <c r="O777" s="190"/>
      <c r="P777" s="190"/>
      <c r="Q777" s="80" t="n">
        <f aca="false">R777+S777</f>
        <v>0</v>
      </c>
      <c r="R777" s="190"/>
      <c r="S777" s="190"/>
      <c r="T777" s="80" t="n">
        <f aca="false">U777+V777</f>
        <v>0</v>
      </c>
      <c r="U777" s="190"/>
      <c r="V777" s="190"/>
      <c r="W777" s="80" t="n">
        <f aca="false">X777+Y777</f>
        <v>0</v>
      </c>
      <c r="X777" s="190"/>
      <c r="Y777" s="190"/>
      <c r="Z777" s="80" t="n">
        <f aca="false">AA777+AB777</f>
        <v>0</v>
      </c>
      <c r="AA777" s="190"/>
      <c r="AB777" s="190"/>
      <c r="AC777" s="80" t="n">
        <f aca="false">AD777+AE777</f>
        <v>0</v>
      </c>
      <c r="AD777" s="190"/>
      <c r="AE777" s="190"/>
      <c r="AF777" s="80" t="n">
        <f aca="false">AG777+AH777</f>
        <v>0</v>
      </c>
      <c r="AG777" s="190"/>
      <c r="AH777" s="190"/>
      <c r="AI777" s="80" t="n">
        <f aca="false">AJ777+AK777</f>
        <v>0</v>
      </c>
      <c r="AJ777" s="190"/>
      <c r="AK777" s="190"/>
      <c r="AL777" s="80" t="n">
        <f aca="false">AM777+AN777</f>
        <v>0</v>
      </c>
      <c r="AM777" s="190"/>
      <c r="AN777" s="190"/>
      <c r="AO777" s="80" t="n">
        <f aca="false">AP777+AQ777</f>
        <v>0</v>
      </c>
      <c r="AP777" s="190"/>
      <c r="AQ777" s="190"/>
      <c r="AR777" s="80" t="n">
        <f aca="false">AS777+AT777</f>
        <v>0</v>
      </c>
      <c r="AS777" s="80" t="n">
        <f aca="false">SUMIF($H$9:$AQ$9,AS$9,$H777:$AQ777)</f>
        <v>0</v>
      </c>
      <c r="AT777" s="80" t="n">
        <f aca="false">SUMIF($H$9:$AQ$9,AT$9,$H777:$AQ777)</f>
        <v>0</v>
      </c>
      <c r="AU777" s="80" t="n">
        <f aca="false">E777-SUMIF($H$9:$AQ$9,AU$9,$H777:$AQ777)</f>
        <v>0</v>
      </c>
      <c r="AV777" s="80" t="n">
        <f aca="false">F777-SUMIF($H$9:$AQ$9,AV$9,$H777:$AQ777)</f>
        <v>0</v>
      </c>
      <c r="AW777" s="80" t="n">
        <f aca="false">G777-SUMIF($H$9:$AQ$9,AW$9,$H777:$AQ777)</f>
        <v>0</v>
      </c>
      <c r="AX777" s="75" t="n">
        <f aca="false">IF(E777&lt;&gt;0,AR777/E777,0)</f>
        <v>0</v>
      </c>
      <c r="AY777" s="75" t="n">
        <f aca="false">IF(F777&lt;&gt;0,AS777/F777,0)</f>
        <v>0</v>
      </c>
      <c r="AZ777" s="75" t="n">
        <f aca="false">IF(G777&lt;&gt;0,AT777/G777,0)</f>
        <v>0</v>
      </c>
    </row>
    <row r="778" s="98" customFormat="true" ht="26.4" hidden="false" customHeight="false" outlineLevel="0" collapsed="false">
      <c r="A778" s="101" t="n">
        <f aca="false">IF(MAX(E778:BA778)=0,IF(MIN(E778:BA778)=0,3,2),2)</f>
        <v>3</v>
      </c>
      <c r="B778" s="117"/>
      <c r="C778" s="107" t="s">
        <v>234</v>
      </c>
      <c r="D778" s="118" t="s">
        <v>138</v>
      </c>
      <c r="E778" s="80" t="n">
        <f aca="false">F778+G778</f>
        <v>0</v>
      </c>
      <c r="F778" s="190"/>
      <c r="G778" s="190"/>
      <c r="H778" s="80" t="n">
        <f aca="false">I778+J778</f>
        <v>0</v>
      </c>
      <c r="I778" s="190"/>
      <c r="J778" s="190"/>
      <c r="K778" s="80" t="n">
        <f aca="false">L778+M778</f>
        <v>0</v>
      </c>
      <c r="L778" s="190"/>
      <c r="M778" s="190"/>
      <c r="N778" s="80" t="n">
        <f aca="false">O778+P778</f>
        <v>0</v>
      </c>
      <c r="O778" s="190"/>
      <c r="P778" s="190"/>
      <c r="Q778" s="80" t="n">
        <f aca="false">R778+S778</f>
        <v>0</v>
      </c>
      <c r="R778" s="190"/>
      <c r="S778" s="190"/>
      <c r="T778" s="80" t="n">
        <f aca="false">U778+V778</f>
        <v>0</v>
      </c>
      <c r="U778" s="190"/>
      <c r="V778" s="190"/>
      <c r="W778" s="80" t="n">
        <f aca="false">X778+Y778</f>
        <v>0</v>
      </c>
      <c r="X778" s="190"/>
      <c r="Y778" s="190"/>
      <c r="Z778" s="80" t="n">
        <f aca="false">AA778+AB778</f>
        <v>0</v>
      </c>
      <c r="AA778" s="190"/>
      <c r="AB778" s="190"/>
      <c r="AC778" s="80" t="n">
        <f aca="false">AD778+AE778</f>
        <v>0</v>
      </c>
      <c r="AD778" s="190"/>
      <c r="AE778" s="190"/>
      <c r="AF778" s="80" t="n">
        <f aca="false">AG778+AH778</f>
        <v>0</v>
      </c>
      <c r="AG778" s="190"/>
      <c r="AH778" s="190"/>
      <c r="AI778" s="80" t="n">
        <f aca="false">AJ778+AK778</f>
        <v>0</v>
      </c>
      <c r="AJ778" s="190"/>
      <c r="AK778" s="190"/>
      <c r="AL778" s="80" t="n">
        <f aca="false">AM778+AN778</f>
        <v>0</v>
      </c>
      <c r="AM778" s="190"/>
      <c r="AN778" s="190"/>
      <c r="AO778" s="80" t="n">
        <f aca="false">AP778+AQ778</f>
        <v>0</v>
      </c>
      <c r="AP778" s="190"/>
      <c r="AQ778" s="190"/>
      <c r="AR778" s="80" t="n">
        <f aca="false">AS778+AT778</f>
        <v>0</v>
      </c>
      <c r="AS778" s="80" t="n">
        <f aca="false">SUMIF($H$9:$AQ$9,AS$9,$H778:$AQ778)</f>
        <v>0</v>
      </c>
      <c r="AT778" s="80" t="n">
        <f aca="false">SUMIF($H$9:$AQ$9,AT$9,$H778:$AQ778)</f>
        <v>0</v>
      </c>
      <c r="AU778" s="80" t="n">
        <f aca="false">E778-SUMIF($H$9:$AQ$9,AU$9,$H778:$AQ778)</f>
        <v>0</v>
      </c>
      <c r="AV778" s="80" t="n">
        <f aca="false">F778-SUMIF($H$9:$AQ$9,AV$9,$H778:$AQ778)</f>
        <v>0</v>
      </c>
      <c r="AW778" s="80" t="n">
        <f aca="false">G778-SUMIF($H$9:$AQ$9,AW$9,$H778:$AQ778)</f>
        <v>0</v>
      </c>
      <c r="AX778" s="75" t="n">
        <f aca="false">IF(E778&lt;&gt;0,AR778/E778,0)</f>
        <v>0</v>
      </c>
      <c r="AY778" s="75" t="n">
        <f aca="false">IF(F778&lt;&gt;0,AS778/F778,0)</f>
        <v>0</v>
      </c>
      <c r="AZ778" s="75" t="n">
        <f aca="false">IF(G778&lt;&gt;0,AT778/G778,0)</f>
        <v>0</v>
      </c>
    </row>
    <row r="779" s="98" customFormat="true" ht="13.2" hidden="false" customHeight="false" outlineLevel="0" collapsed="false">
      <c r="A779" s="101" t="n">
        <f aca="false">IF(MAX(E779:BA779)=0,IF(MIN(E779:BA779)=0,3,2),2)</f>
        <v>3</v>
      </c>
      <c r="B779" s="102" t="s">
        <v>83</v>
      </c>
      <c r="C779" s="105" t="s">
        <v>235</v>
      </c>
      <c r="D779" s="118" t="s">
        <v>236</v>
      </c>
      <c r="E779" s="74" t="n">
        <f aca="false">SUBTOTAL(9,E780:E781)</f>
        <v>0</v>
      </c>
      <c r="F779" s="74" t="n">
        <f aca="false">SUBTOTAL(9,F780:F781)</f>
        <v>0</v>
      </c>
      <c r="G779" s="74" t="n">
        <f aca="false">SUBTOTAL(9,G780:G781)</f>
        <v>0</v>
      </c>
      <c r="H779" s="74" t="n">
        <f aca="false">SUBTOTAL(9,H780:H781)</f>
        <v>0</v>
      </c>
      <c r="I779" s="74" t="n">
        <f aca="false">SUBTOTAL(9,I780:I781)</f>
        <v>0</v>
      </c>
      <c r="J779" s="74" t="n">
        <f aca="false">SUBTOTAL(9,J780:J781)</f>
        <v>0</v>
      </c>
      <c r="K779" s="74" t="n">
        <f aca="false">SUBTOTAL(9,K780:K781)</f>
        <v>0</v>
      </c>
      <c r="L779" s="74" t="n">
        <f aca="false">SUBTOTAL(9,L780:L781)</f>
        <v>0</v>
      </c>
      <c r="M779" s="74" t="n">
        <f aca="false">SUBTOTAL(9,M780:M781)</f>
        <v>0</v>
      </c>
      <c r="N779" s="74" t="n">
        <f aca="false">SUBTOTAL(9,N780:N781)</f>
        <v>0</v>
      </c>
      <c r="O779" s="74" t="n">
        <f aca="false">SUBTOTAL(9,O780:O781)</f>
        <v>0</v>
      </c>
      <c r="P779" s="74" t="n">
        <f aca="false">SUBTOTAL(9,P780:P781)</f>
        <v>0</v>
      </c>
      <c r="Q779" s="74" t="n">
        <f aca="false">SUBTOTAL(9,Q780:Q781)</f>
        <v>0</v>
      </c>
      <c r="R779" s="74" t="n">
        <f aca="false">SUBTOTAL(9,R780:R781)</f>
        <v>0</v>
      </c>
      <c r="S779" s="74" t="n">
        <f aca="false">SUBTOTAL(9,S780:S781)</f>
        <v>0</v>
      </c>
      <c r="T779" s="74" t="n">
        <f aca="false">SUBTOTAL(9,T780:T781)</f>
        <v>0</v>
      </c>
      <c r="U779" s="74" t="n">
        <f aca="false">SUBTOTAL(9,U780:U781)</f>
        <v>0</v>
      </c>
      <c r="V779" s="74" t="n">
        <f aca="false">SUBTOTAL(9,V780:V781)</f>
        <v>0</v>
      </c>
      <c r="W779" s="74" t="n">
        <f aca="false">SUBTOTAL(9,W780:W781)</f>
        <v>0</v>
      </c>
      <c r="X779" s="74" t="n">
        <f aca="false">SUBTOTAL(9,X780:X781)</f>
        <v>0</v>
      </c>
      <c r="Y779" s="74" t="n">
        <f aca="false">SUBTOTAL(9,Y780:Y781)</f>
        <v>0</v>
      </c>
      <c r="Z779" s="74" t="n">
        <f aca="false">SUBTOTAL(9,Z780:Z781)</f>
        <v>0</v>
      </c>
      <c r="AA779" s="74" t="n">
        <f aca="false">SUBTOTAL(9,AA780:AA781)</f>
        <v>0</v>
      </c>
      <c r="AB779" s="74" t="n">
        <f aca="false">SUBTOTAL(9,AB780:AB781)</f>
        <v>0</v>
      </c>
      <c r="AC779" s="74" t="n">
        <f aca="false">SUBTOTAL(9,AC780:AC781)</f>
        <v>0</v>
      </c>
      <c r="AD779" s="74" t="n">
        <f aca="false">SUBTOTAL(9,AD780:AD781)</f>
        <v>0</v>
      </c>
      <c r="AE779" s="74" t="n">
        <f aca="false">SUBTOTAL(9,AE780:AE781)</f>
        <v>0</v>
      </c>
      <c r="AF779" s="74" t="n">
        <f aca="false">SUBTOTAL(9,AF780:AF781)</f>
        <v>0</v>
      </c>
      <c r="AG779" s="74" t="n">
        <f aca="false">SUBTOTAL(9,AG780:AG781)</f>
        <v>0</v>
      </c>
      <c r="AH779" s="74" t="n">
        <f aca="false">SUBTOTAL(9,AH780:AH781)</f>
        <v>0</v>
      </c>
      <c r="AI779" s="74" t="n">
        <f aca="false">SUBTOTAL(9,AI780:AI781)</f>
        <v>0</v>
      </c>
      <c r="AJ779" s="74" t="n">
        <f aca="false">SUBTOTAL(9,AJ780:AJ781)</f>
        <v>0</v>
      </c>
      <c r="AK779" s="74" t="n">
        <f aca="false">SUBTOTAL(9,AK780:AK781)</f>
        <v>0</v>
      </c>
      <c r="AL779" s="74" t="n">
        <f aca="false">SUBTOTAL(9,AL780:AL781)</f>
        <v>0</v>
      </c>
      <c r="AM779" s="74" t="n">
        <f aca="false">SUBTOTAL(9,AM780:AM781)</f>
        <v>0</v>
      </c>
      <c r="AN779" s="74" t="n">
        <f aca="false">SUBTOTAL(9,AN780:AN781)</f>
        <v>0</v>
      </c>
      <c r="AO779" s="74" t="n">
        <f aca="false">SUBTOTAL(9,AO780:AO781)</f>
        <v>0</v>
      </c>
      <c r="AP779" s="74" t="n">
        <f aca="false">SUBTOTAL(9,AP780:AP781)</f>
        <v>0</v>
      </c>
      <c r="AQ779" s="74" t="n">
        <f aca="false">SUBTOTAL(9,AQ780:AQ781)</f>
        <v>0</v>
      </c>
      <c r="AR779" s="74" t="n">
        <f aca="false">SUBTOTAL(9,AR780:AR781)</f>
        <v>0</v>
      </c>
      <c r="AS779" s="74" t="n">
        <f aca="false">SUBTOTAL(9,AS780:AS781)</f>
        <v>0</v>
      </c>
      <c r="AT779" s="74" t="n">
        <f aca="false">SUBTOTAL(9,AT780:AT781)</f>
        <v>0</v>
      </c>
      <c r="AU779" s="74" t="n">
        <f aca="false">E779-SUMIF($H$9:$AQ$9,AU$9,$H779:$AQ779)</f>
        <v>0</v>
      </c>
      <c r="AV779" s="74" t="n">
        <f aca="false">F779-SUMIF($H$9:$AQ$9,AV$9,$H779:$AQ779)</f>
        <v>0</v>
      </c>
      <c r="AW779" s="74" t="n">
        <f aca="false">G779-SUMIF($H$9:$AQ$9,AW$9,$H779:$AQ779)</f>
        <v>0</v>
      </c>
      <c r="AX779" s="75" t="n">
        <f aca="false">IF(E779&lt;&gt;0,AR779/E779,0)</f>
        <v>0</v>
      </c>
      <c r="AY779" s="75" t="n">
        <f aca="false">IF(F779&lt;&gt;0,AS779/F779,0)</f>
        <v>0</v>
      </c>
      <c r="AZ779" s="75" t="n">
        <f aca="false">IF(G779&lt;&gt;0,AT779/G779,0)</f>
        <v>0</v>
      </c>
    </row>
    <row r="780" s="98" customFormat="true" ht="13.2" hidden="false" customHeight="false" outlineLevel="0" collapsed="false">
      <c r="A780" s="101" t="n">
        <f aca="false">IF(MAX(E780:BA780)=0,IF(MIN(E780:BA780)=0,3,2),2)</f>
        <v>3</v>
      </c>
      <c r="B780" s="117"/>
      <c r="C780" s="107" t="s">
        <v>237</v>
      </c>
      <c r="D780" s="118" t="s">
        <v>238</v>
      </c>
      <c r="E780" s="80" t="n">
        <f aca="false">F780+G780</f>
        <v>0</v>
      </c>
      <c r="F780" s="190"/>
      <c r="G780" s="190"/>
      <c r="H780" s="80" t="n">
        <f aca="false">I780+J780</f>
        <v>0</v>
      </c>
      <c r="I780" s="190"/>
      <c r="J780" s="190"/>
      <c r="K780" s="80" t="n">
        <f aca="false">L780+M780</f>
        <v>0</v>
      </c>
      <c r="L780" s="190"/>
      <c r="M780" s="190"/>
      <c r="N780" s="80" t="n">
        <f aca="false">O780+P780</f>
        <v>0</v>
      </c>
      <c r="O780" s="190"/>
      <c r="P780" s="190"/>
      <c r="Q780" s="80" t="n">
        <f aca="false">R780+S780</f>
        <v>0</v>
      </c>
      <c r="R780" s="190"/>
      <c r="S780" s="190"/>
      <c r="T780" s="80" t="n">
        <f aca="false">U780+V780</f>
        <v>0</v>
      </c>
      <c r="U780" s="190"/>
      <c r="V780" s="190"/>
      <c r="W780" s="80" t="n">
        <f aca="false">X780+Y780</f>
        <v>0</v>
      </c>
      <c r="X780" s="190"/>
      <c r="Y780" s="190"/>
      <c r="Z780" s="80" t="n">
        <f aca="false">AA780+AB780</f>
        <v>0</v>
      </c>
      <c r="AA780" s="190"/>
      <c r="AB780" s="190"/>
      <c r="AC780" s="80" t="n">
        <f aca="false">AD780+AE780</f>
        <v>0</v>
      </c>
      <c r="AD780" s="190"/>
      <c r="AE780" s="190"/>
      <c r="AF780" s="80" t="n">
        <f aca="false">AG780+AH780</f>
        <v>0</v>
      </c>
      <c r="AG780" s="190"/>
      <c r="AH780" s="190"/>
      <c r="AI780" s="80" t="n">
        <f aca="false">AJ780+AK780</f>
        <v>0</v>
      </c>
      <c r="AJ780" s="190"/>
      <c r="AK780" s="190"/>
      <c r="AL780" s="80" t="n">
        <f aca="false">AM780+AN780</f>
        <v>0</v>
      </c>
      <c r="AM780" s="190"/>
      <c r="AN780" s="190"/>
      <c r="AO780" s="80" t="n">
        <f aca="false">AP780+AQ780</f>
        <v>0</v>
      </c>
      <c r="AP780" s="190"/>
      <c r="AQ780" s="190"/>
      <c r="AR780" s="80" t="n">
        <f aca="false">AS780+AT780</f>
        <v>0</v>
      </c>
      <c r="AS780" s="80" t="n">
        <f aca="false">SUMIF($H$9:$AQ$9,AS$9,$H780:$AQ780)</f>
        <v>0</v>
      </c>
      <c r="AT780" s="80" t="n">
        <f aca="false">SUMIF($H$9:$AQ$9,AT$9,$H780:$AQ780)</f>
        <v>0</v>
      </c>
      <c r="AU780" s="80" t="n">
        <f aca="false">E780-SUMIF($H$9:$AQ$9,AU$9,$H780:$AQ780)</f>
        <v>0</v>
      </c>
      <c r="AV780" s="80" t="n">
        <f aca="false">F780-SUMIF($H$9:$AQ$9,AV$9,$H780:$AQ780)</f>
        <v>0</v>
      </c>
      <c r="AW780" s="80" t="n">
        <f aca="false">G780-SUMIF($H$9:$AQ$9,AW$9,$H780:$AQ780)</f>
        <v>0</v>
      </c>
      <c r="AX780" s="75" t="n">
        <f aca="false">IF(E780&lt;&gt;0,AR780/E780,0)</f>
        <v>0</v>
      </c>
      <c r="AY780" s="75" t="n">
        <f aca="false">IF(F780&lt;&gt;0,AS780/F780,0)</f>
        <v>0</v>
      </c>
      <c r="AZ780" s="75" t="n">
        <f aca="false">IF(G780&lt;&gt;0,AT780/G780,0)</f>
        <v>0</v>
      </c>
    </row>
    <row r="781" s="98" customFormat="true" ht="13.2" hidden="false" customHeight="false" outlineLevel="0" collapsed="false">
      <c r="A781" s="101" t="n">
        <f aca="false">IF(MAX(E781:BA781)=0,IF(MIN(E781:BA781)=0,3,2),2)</f>
        <v>3</v>
      </c>
      <c r="B781" s="117"/>
      <c r="C781" s="107" t="s">
        <v>239</v>
      </c>
      <c r="D781" s="118" t="s">
        <v>240</v>
      </c>
      <c r="E781" s="80" t="n">
        <f aca="false">F781+G781</f>
        <v>0</v>
      </c>
      <c r="F781" s="190"/>
      <c r="G781" s="190"/>
      <c r="H781" s="80" t="n">
        <f aca="false">I781+J781</f>
        <v>0</v>
      </c>
      <c r="I781" s="190"/>
      <c r="J781" s="190"/>
      <c r="K781" s="80" t="n">
        <f aca="false">L781+M781</f>
        <v>0</v>
      </c>
      <c r="L781" s="190"/>
      <c r="M781" s="190"/>
      <c r="N781" s="80" t="n">
        <f aca="false">O781+P781</f>
        <v>0</v>
      </c>
      <c r="O781" s="190"/>
      <c r="P781" s="190"/>
      <c r="Q781" s="80" t="n">
        <f aca="false">R781+S781</f>
        <v>0</v>
      </c>
      <c r="R781" s="190"/>
      <c r="S781" s="190"/>
      <c r="T781" s="80" t="n">
        <f aca="false">U781+V781</f>
        <v>0</v>
      </c>
      <c r="U781" s="190"/>
      <c r="V781" s="190"/>
      <c r="W781" s="80" t="n">
        <f aca="false">X781+Y781</f>
        <v>0</v>
      </c>
      <c r="X781" s="190"/>
      <c r="Y781" s="190"/>
      <c r="Z781" s="80" t="n">
        <f aca="false">AA781+AB781</f>
        <v>0</v>
      </c>
      <c r="AA781" s="190"/>
      <c r="AB781" s="190"/>
      <c r="AC781" s="80" t="n">
        <f aca="false">AD781+AE781</f>
        <v>0</v>
      </c>
      <c r="AD781" s="190"/>
      <c r="AE781" s="190"/>
      <c r="AF781" s="80" t="n">
        <f aca="false">AG781+AH781</f>
        <v>0</v>
      </c>
      <c r="AG781" s="190"/>
      <c r="AH781" s="190"/>
      <c r="AI781" s="80" t="n">
        <f aca="false">AJ781+AK781</f>
        <v>0</v>
      </c>
      <c r="AJ781" s="190"/>
      <c r="AK781" s="190"/>
      <c r="AL781" s="80" t="n">
        <f aca="false">AM781+AN781</f>
        <v>0</v>
      </c>
      <c r="AM781" s="190"/>
      <c r="AN781" s="190"/>
      <c r="AO781" s="80" t="n">
        <f aca="false">AP781+AQ781</f>
        <v>0</v>
      </c>
      <c r="AP781" s="190"/>
      <c r="AQ781" s="190"/>
      <c r="AR781" s="80" t="n">
        <f aca="false">AS781+AT781</f>
        <v>0</v>
      </c>
      <c r="AS781" s="80" t="n">
        <f aca="false">SUMIF($H$9:$AQ$9,AS$9,$H781:$AQ781)</f>
        <v>0</v>
      </c>
      <c r="AT781" s="80" t="n">
        <f aca="false">SUMIF($H$9:$AQ$9,AT$9,$H781:$AQ781)</f>
        <v>0</v>
      </c>
      <c r="AU781" s="80" t="n">
        <f aca="false">E781-SUMIF($H$9:$AQ$9,AU$9,$H781:$AQ781)</f>
        <v>0</v>
      </c>
      <c r="AV781" s="80" t="n">
        <f aca="false">F781-SUMIF($H$9:$AQ$9,AV$9,$H781:$AQ781)</f>
        <v>0</v>
      </c>
      <c r="AW781" s="80" t="n">
        <f aca="false">G781-SUMIF($H$9:$AQ$9,AW$9,$H781:$AQ781)</f>
        <v>0</v>
      </c>
      <c r="AX781" s="75" t="n">
        <f aca="false">IF(E781&lt;&gt;0,AR781/E781,0)</f>
        <v>0</v>
      </c>
      <c r="AY781" s="75" t="n">
        <f aca="false">IF(F781&lt;&gt;0,AS781/F781,0)</f>
        <v>0</v>
      </c>
      <c r="AZ781" s="75" t="n">
        <f aca="false">IF(G781&lt;&gt;0,AT781/G781,0)</f>
        <v>0</v>
      </c>
    </row>
    <row r="782" s="98" customFormat="true" ht="13.2" hidden="false" customHeight="false" outlineLevel="0" collapsed="false">
      <c r="A782" s="101" t="n">
        <f aca="false">IF(MAX(E782:BA782)=0,IF(MIN(E782:BA782)=0,3,2),2)</f>
        <v>3</v>
      </c>
      <c r="B782" s="102" t="s">
        <v>129</v>
      </c>
      <c r="C782" s="105" t="s">
        <v>241</v>
      </c>
      <c r="D782" s="118"/>
      <c r="E782" s="74" t="n">
        <f aca="false">SUBTOTAL(9,E783:E787)</f>
        <v>0</v>
      </c>
      <c r="F782" s="74" t="n">
        <f aca="false">SUBTOTAL(9,F783:F787)</f>
        <v>0</v>
      </c>
      <c r="G782" s="74" t="n">
        <f aca="false">SUBTOTAL(9,G783:G787)</f>
        <v>0</v>
      </c>
      <c r="H782" s="74" t="n">
        <f aca="false">SUBTOTAL(9,H783:H787)</f>
        <v>0</v>
      </c>
      <c r="I782" s="74" t="n">
        <f aca="false">SUBTOTAL(9,I783:I787)</f>
        <v>0</v>
      </c>
      <c r="J782" s="74" t="n">
        <f aca="false">SUBTOTAL(9,J783:J787)</f>
        <v>0</v>
      </c>
      <c r="K782" s="74" t="n">
        <f aca="false">SUBTOTAL(9,K783:K787)</f>
        <v>0</v>
      </c>
      <c r="L782" s="74" t="n">
        <f aca="false">SUBTOTAL(9,L783:L787)</f>
        <v>0</v>
      </c>
      <c r="M782" s="74" t="n">
        <f aca="false">SUBTOTAL(9,M783:M787)</f>
        <v>0</v>
      </c>
      <c r="N782" s="74" t="n">
        <f aca="false">SUBTOTAL(9,N783:N787)</f>
        <v>0</v>
      </c>
      <c r="O782" s="74" t="n">
        <f aca="false">SUBTOTAL(9,O783:O787)</f>
        <v>0</v>
      </c>
      <c r="P782" s="74" t="n">
        <f aca="false">SUBTOTAL(9,P783:P787)</f>
        <v>0</v>
      </c>
      <c r="Q782" s="74" t="n">
        <f aca="false">SUBTOTAL(9,Q783:Q787)</f>
        <v>0</v>
      </c>
      <c r="R782" s="74" t="n">
        <f aca="false">SUBTOTAL(9,R783:R787)</f>
        <v>0</v>
      </c>
      <c r="S782" s="74" t="n">
        <f aca="false">SUBTOTAL(9,S783:S787)</f>
        <v>0</v>
      </c>
      <c r="T782" s="74" t="n">
        <f aca="false">SUBTOTAL(9,T783:T787)</f>
        <v>0</v>
      </c>
      <c r="U782" s="74" t="n">
        <f aca="false">SUBTOTAL(9,U783:U787)</f>
        <v>0</v>
      </c>
      <c r="V782" s="74" t="n">
        <f aca="false">SUBTOTAL(9,V783:V787)</f>
        <v>0</v>
      </c>
      <c r="W782" s="74" t="n">
        <f aca="false">SUBTOTAL(9,W783:W787)</f>
        <v>0</v>
      </c>
      <c r="X782" s="74" t="n">
        <f aca="false">SUBTOTAL(9,X783:X787)</f>
        <v>0</v>
      </c>
      <c r="Y782" s="74" t="n">
        <f aca="false">SUBTOTAL(9,Y783:Y787)</f>
        <v>0</v>
      </c>
      <c r="Z782" s="74" t="n">
        <f aca="false">SUBTOTAL(9,Z783:Z787)</f>
        <v>0</v>
      </c>
      <c r="AA782" s="74" t="n">
        <f aca="false">SUBTOTAL(9,AA783:AA787)</f>
        <v>0</v>
      </c>
      <c r="AB782" s="74" t="n">
        <f aca="false">SUBTOTAL(9,AB783:AB787)</f>
        <v>0</v>
      </c>
      <c r="AC782" s="74" t="n">
        <f aca="false">SUBTOTAL(9,AC783:AC787)</f>
        <v>0</v>
      </c>
      <c r="AD782" s="74" t="n">
        <f aca="false">SUBTOTAL(9,AD783:AD787)</f>
        <v>0</v>
      </c>
      <c r="AE782" s="74" t="n">
        <f aca="false">SUBTOTAL(9,AE783:AE787)</f>
        <v>0</v>
      </c>
      <c r="AF782" s="74" t="n">
        <f aca="false">SUBTOTAL(9,AF783:AF787)</f>
        <v>0</v>
      </c>
      <c r="AG782" s="74" t="n">
        <f aca="false">SUBTOTAL(9,AG783:AG787)</f>
        <v>0</v>
      </c>
      <c r="AH782" s="74" t="n">
        <f aca="false">SUBTOTAL(9,AH783:AH787)</f>
        <v>0</v>
      </c>
      <c r="AI782" s="74" t="n">
        <f aca="false">SUBTOTAL(9,AI783:AI787)</f>
        <v>0</v>
      </c>
      <c r="AJ782" s="74" t="n">
        <f aca="false">SUBTOTAL(9,AJ783:AJ787)</f>
        <v>0</v>
      </c>
      <c r="AK782" s="74" t="n">
        <f aca="false">SUBTOTAL(9,AK783:AK787)</f>
        <v>0</v>
      </c>
      <c r="AL782" s="74" t="n">
        <f aca="false">SUBTOTAL(9,AL783:AL787)</f>
        <v>0</v>
      </c>
      <c r="AM782" s="74" t="n">
        <f aca="false">SUBTOTAL(9,AM783:AM787)</f>
        <v>0</v>
      </c>
      <c r="AN782" s="74" t="n">
        <f aca="false">SUBTOTAL(9,AN783:AN787)</f>
        <v>0</v>
      </c>
      <c r="AO782" s="74" t="n">
        <f aca="false">SUBTOTAL(9,AO783:AO787)</f>
        <v>0</v>
      </c>
      <c r="AP782" s="74" t="n">
        <f aca="false">SUBTOTAL(9,AP783:AP787)</f>
        <v>0</v>
      </c>
      <c r="AQ782" s="74" t="n">
        <f aca="false">SUBTOTAL(9,AQ783:AQ787)</f>
        <v>0</v>
      </c>
      <c r="AR782" s="74" t="n">
        <f aca="false">SUBTOTAL(9,AR783:AR787)</f>
        <v>0</v>
      </c>
      <c r="AS782" s="74" t="n">
        <f aca="false">SUBTOTAL(9,AS783:AS787)</f>
        <v>0</v>
      </c>
      <c r="AT782" s="74" t="n">
        <f aca="false">SUBTOTAL(9,AT783:AT787)</f>
        <v>0</v>
      </c>
      <c r="AU782" s="74" t="n">
        <f aca="false">E782-SUMIF($H$9:$AQ$9,AU$9,$H782:$AQ782)</f>
        <v>0</v>
      </c>
      <c r="AV782" s="74" t="n">
        <f aca="false">F782-SUMIF($H$9:$AQ$9,AV$9,$H782:$AQ782)</f>
        <v>0</v>
      </c>
      <c r="AW782" s="74" t="n">
        <f aca="false">G782-SUMIF($H$9:$AQ$9,AW$9,$H782:$AQ782)</f>
        <v>0</v>
      </c>
      <c r="AX782" s="75" t="n">
        <f aca="false">IF(E782&lt;&gt;0,AR782/E782,0)</f>
        <v>0</v>
      </c>
      <c r="AY782" s="75" t="n">
        <f aca="false">IF(F782&lt;&gt;0,AS782/F782,0)</f>
        <v>0</v>
      </c>
      <c r="AZ782" s="75" t="n">
        <f aca="false">IF(G782&lt;&gt;0,AT782/G782,0)</f>
        <v>0</v>
      </c>
    </row>
    <row r="783" s="98" customFormat="true" ht="13.2" hidden="false" customHeight="false" outlineLevel="0" collapsed="false">
      <c r="A783" s="101" t="n">
        <f aca="false">IF(MAX(E783:BA783)=0,IF(MIN(E783:BA783)=0,3,2),2)</f>
        <v>3</v>
      </c>
      <c r="B783" s="117"/>
      <c r="C783" s="107" t="s">
        <v>242</v>
      </c>
      <c r="D783" s="118" t="s">
        <v>243</v>
      </c>
      <c r="E783" s="80" t="n">
        <f aca="false">F783+G783</f>
        <v>0</v>
      </c>
      <c r="F783" s="190"/>
      <c r="G783" s="190"/>
      <c r="H783" s="80" t="n">
        <f aca="false">I783+J783</f>
        <v>0</v>
      </c>
      <c r="I783" s="190"/>
      <c r="J783" s="190"/>
      <c r="K783" s="80" t="n">
        <f aca="false">L783+M783</f>
        <v>0</v>
      </c>
      <c r="L783" s="190"/>
      <c r="M783" s="190"/>
      <c r="N783" s="80" t="n">
        <f aca="false">O783+P783</f>
        <v>0</v>
      </c>
      <c r="O783" s="190"/>
      <c r="P783" s="190"/>
      <c r="Q783" s="80" t="n">
        <f aca="false">R783+S783</f>
        <v>0</v>
      </c>
      <c r="R783" s="190"/>
      <c r="S783" s="190"/>
      <c r="T783" s="80" t="n">
        <f aca="false">U783+V783</f>
        <v>0</v>
      </c>
      <c r="U783" s="190"/>
      <c r="V783" s="190"/>
      <c r="W783" s="80" t="n">
        <f aca="false">X783+Y783</f>
        <v>0</v>
      </c>
      <c r="X783" s="190"/>
      <c r="Y783" s="190"/>
      <c r="Z783" s="80" t="n">
        <f aca="false">AA783+AB783</f>
        <v>0</v>
      </c>
      <c r="AA783" s="190"/>
      <c r="AB783" s="190"/>
      <c r="AC783" s="80" t="n">
        <f aca="false">AD783+AE783</f>
        <v>0</v>
      </c>
      <c r="AD783" s="190"/>
      <c r="AE783" s="190"/>
      <c r="AF783" s="80" t="n">
        <f aca="false">AG783+AH783</f>
        <v>0</v>
      </c>
      <c r="AG783" s="190"/>
      <c r="AH783" s="190"/>
      <c r="AI783" s="80" t="n">
        <f aca="false">AJ783+AK783</f>
        <v>0</v>
      </c>
      <c r="AJ783" s="190"/>
      <c r="AK783" s="190"/>
      <c r="AL783" s="80" t="n">
        <f aca="false">AM783+AN783</f>
        <v>0</v>
      </c>
      <c r="AM783" s="190"/>
      <c r="AN783" s="190"/>
      <c r="AO783" s="80" t="n">
        <f aca="false">AP783+AQ783</f>
        <v>0</v>
      </c>
      <c r="AP783" s="190"/>
      <c r="AQ783" s="190"/>
      <c r="AR783" s="80" t="n">
        <f aca="false">AS783+AT783</f>
        <v>0</v>
      </c>
      <c r="AS783" s="80" t="n">
        <f aca="false">SUMIF($H$9:$AQ$9,AS$9,$H783:$AQ783)</f>
        <v>0</v>
      </c>
      <c r="AT783" s="80" t="n">
        <f aca="false">SUMIF($H$9:$AQ$9,AT$9,$H783:$AQ783)</f>
        <v>0</v>
      </c>
      <c r="AU783" s="80" t="n">
        <f aca="false">E783-SUMIF($H$9:$AQ$9,AU$9,$H783:$AQ783)</f>
        <v>0</v>
      </c>
      <c r="AV783" s="80" t="n">
        <f aca="false">F783-SUMIF($H$9:$AQ$9,AV$9,$H783:$AQ783)</f>
        <v>0</v>
      </c>
      <c r="AW783" s="80" t="n">
        <f aca="false">G783-SUMIF($H$9:$AQ$9,AW$9,$H783:$AQ783)</f>
        <v>0</v>
      </c>
      <c r="AX783" s="75" t="n">
        <f aca="false">IF(E783&lt;&gt;0,AR783/E783,0)</f>
        <v>0</v>
      </c>
      <c r="AY783" s="75" t="n">
        <f aca="false">IF(F783&lt;&gt;0,AS783/F783,0)</f>
        <v>0</v>
      </c>
      <c r="AZ783" s="75" t="n">
        <f aca="false">IF(G783&lt;&gt;0,AT783/G783,0)</f>
        <v>0</v>
      </c>
    </row>
    <row r="784" s="98" customFormat="true" ht="13.2" hidden="false" customHeight="false" outlineLevel="0" collapsed="false">
      <c r="A784" s="101" t="n">
        <f aca="false">IF(MAX(E784:BA784)=0,IF(MIN(E784:BA784)=0,3,2),2)</f>
        <v>3</v>
      </c>
      <c r="B784" s="117"/>
      <c r="C784" s="107" t="s">
        <v>244</v>
      </c>
      <c r="D784" s="118" t="s">
        <v>245</v>
      </c>
      <c r="E784" s="80" t="n">
        <f aca="false">F784+G784</f>
        <v>0</v>
      </c>
      <c r="F784" s="190"/>
      <c r="G784" s="190"/>
      <c r="H784" s="80" t="n">
        <f aca="false">I784+J784</f>
        <v>0</v>
      </c>
      <c r="I784" s="190"/>
      <c r="J784" s="190"/>
      <c r="K784" s="80" t="n">
        <f aca="false">L784+M784</f>
        <v>0</v>
      </c>
      <c r="L784" s="190"/>
      <c r="M784" s="190"/>
      <c r="N784" s="80" t="n">
        <f aca="false">O784+P784</f>
        <v>0</v>
      </c>
      <c r="O784" s="190"/>
      <c r="P784" s="190"/>
      <c r="Q784" s="80" t="n">
        <f aca="false">R784+S784</f>
        <v>0</v>
      </c>
      <c r="R784" s="190"/>
      <c r="S784" s="190"/>
      <c r="T784" s="80" t="n">
        <f aca="false">U784+V784</f>
        <v>0</v>
      </c>
      <c r="U784" s="190"/>
      <c r="V784" s="190"/>
      <c r="W784" s="80" t="n">
        <f aca="false">X784+Y784</f>
        <v>0</v>
      </c>
      <c r="X784" s="190"/>
      <c r="Y784" s="190"/>
      <c r="Z784" s="80" t="n">
        <f aca="false">AA784+AB784</f>
        <v>0</v>
      </c>
      <c r="AA784" s="190"/>
      <c r="AB784" s="190"/>
      <c r="AC784" s="80" t="n">
        <f aca="false">AD784+AE784</f>
        <v>0</v>
      </c>
      <c r="AD784" s="190"/>
      <c r="AE784" s="190"/>
      <c r="AF784" s="80" t="n">
        <f aca="false">AG784+AH784</f>
        <v>0</v>
      </c>
      <c r="AG784" s="190"/>
      <c r="AH784" s="190"/>
      <c r="AI784" s="80" t="n">
        <f aca="false">AJ784+AK784</f>
        <v>0</v>
      </c>
      <c r="AJ784" s="190"/>
      <c r="AK784" s="190"/>
      <c r="AL784" s="80" t="n">
        <f aca="false">AM784+AN784</f>
        <v>0</v>
      </c>
      <c r="AM784" s="190"/>
      <c r="AN784" s="190"/>
      <c r="AO784" s="80" t="n">
        <f aca="false">AP784+AQ784</f>
        <v>0</v>
      </c>
      <c r="AP784" s="190"/>
      <c r="AQ784" s="190"/>
      <c r="AR784" s="80" t="n">
        <f aca="false">AS784+AT784</f>
        <v>0</v>
      </c>
      <c r="AS784" s="80" t="n">
        <f aca="false">SUMIF($H$9:$AQ$9,AS$9,$H784:$AQ784)</f>
        <v>0</v>
      </c>
      <c r="AT784" s="80" t="n">
        <f aca="false">SUMIF($H$9:$AQ$9,AT$9,$H784:$AQ784)</f>
        <v>0</v>
      </c>
      <c r="AU784" s="80" t="n">
        <f aca="false">E784-SUMIF($H$9:$AQ$9,AU$9,$H784:$AQ784)</f>
        <v>0</v>
      </c>
      <c r="AV784" s="80" t="n">
        <f aca="false">F784-SUMIF($H$9:$AQ$9,AV$9,$H784:$AQ784)</f>
        <v>0</v>
      </c>
      <c r="AW784" s="80" t="n">
        <f aca="false">G784-SUMIF($H$9:$AQ$9,AW$9,$H784:$AQ784)</f>
        <v>0</v>
      </c>
      <c r="AX784" s="75" t="n">
        <f aca="false">IF(E784&lt;&gt;0,AR784/E784,0)</f>
        <v>0</v>
      </c>
      <c r="AY784" s="75" t="n">
        <f aca="false">IF(F784&lt;&gt;0,AS784/F784,0)</f>
        <v>0</v>
      </c>
      <c r="AZ784" s="75" t="n">
        <f aca="false">IF(G784&lt;&gt;0,AT784/G784,0)</f>
        <v>0</v>
      </c>
    </row>
    <row r="785" s="98" customFormat="true" ht="13.2" hidden="false" customHeight="false" outlineLevel="0" collapsed="false">
      <c r="A785" s="101" t="n">
        <f aca="false">IF(MAX(E785:BA785)=0,IF(MIN(E785:BA785)=0,3,2),2)</f>
        <v>3</v>
      </c>
      <c r="B785" s="117"/>
      <c r="C785" s="107" t="s">
        <v>246</v>
      </c>
      <c r="D785" s="118" t="s">
        <v>247</v>
      </c>
      <c r="E785" s="80" t="n">
        <f aca="false">F785+G785</f>
        <v>0</v>
      </c>
      <c r="F785" s="190"/>
      <c r="G785" s="190"/>
      <c r="H785" s="80" t="n">
        <f aca="false">I785+J785</f>
        <v>0</v>
      </c>
      <c r="I785" s="190"/>
      <c r="J785" s="190"/>
      <c r="K785" s="80" t="n">
        <f aca="false">L785+M785</f>
        <v>0</v>
      </c>
      <c r="L785" s="190"/>
      <c r="M785" s="190"/>
      <c r="N785" s="80" t="n">
        <f aca="false">O785+P785</f>
        <v>0</v>
      </c>
      <c r="O785" s="190"/>
      <c r="P785" s="190"/>
      <c r="Q785" s="80" t="n">
        <f aca="false">R785+S785</f>
        <v>0</v>
      </c>
      <c r="R785" s="190"/>
      <c r="S785" s="190"/>
      <c r="T785" s="80" t="n">
        <f aca="false">U785+V785</f>
        <v>0</v>
      </c>
      <c r="U785" s="190"/>
      <c r="V785" s="190"/>
      <c r="W785" s="80" t="n">
        <f aca="false">X785+Y785</f>
        <v>0</v>
      </c>
      <c r="X785" s="190"/>
      <c r="Y785" s="190"/>
      <c r="Z785" s="80" t="n">
        <f aca="false">AA785+AB785</f>
        <v>0</v>
      </c>
      <c r="AA785" s="190"/>
      <c r="AB785" s="190"/>
      <c r="AC785" s="80" t="n">
        <f aca="false">AD785+AE785</f>
        <v>0</v>
      </c>
      <c r="AD785" s="190"/>
      <c r="AE785" s="190"/>
      <c r="AF785" s="80" t="n">
        <f aca="false">AG785+AH785</f>
        <v>0</v>
      </c>
      <c r="AG785" s="190"/>
      <c r="AH785" s="190"/>
      <c r="AI785" s="80" t="n">
        <f aca="false">AJ785+AK785</f>
        <v>0</v>
      </c>
      <c r="AJ785" s="190"/>
      <c r="AK785" s="190"/>
      <c r="AL785" s="80" t="n">
        <f aca="false">AM785+AN785</f>
        <v>0</v>
      </c>
      <c r="AM785" s="190"/>
      <c r="AN785" s="190"/>
      <c r="AO785" s="80" t="n">
        <f aca="false">AP785+AQ785</f>
        <v>0</v>
      </c>
      <c r="AP785" s="190"/>
      <c r="AQ785" s="190"/>
      <c r="AR785" s="80" t="n">
        <f aca="false">AS785+AT785</f>
        <v>0</v>
      </c>
      <c r="AS785" s="80" t="n">
        <f aca="false">SUMIF($H$9:$AQ$9,AS$9,$H785:$AQ785)</f>
        <v>0</v>
      </c>
      <c r="AT785" s="80" t="n">
        <f aca="false">SUMIF($H$9:$AQ$9,AT$9,$H785:$AQ785)</f>
        <v>0</v>
      </c>
      <c r="AU785" s="80" t="n">
        <f aca="false">E785-SUMIF($H$9:$AQ$9,AU$9,$H785:$AQ785)</f>
        <v>0</v>
      </c>
      <c r="AV785" s="80" t="n">
        <f aca="false">F785-SUMIF($H$9:$AQ$9,AV$9,$H785:$AQ785)</f>
        <v>0</v>
      </c>
      <c r="AW785" s="80" t="n">
        <f aca="false">G785-SUMIF($H$9:$AQ$9,AW$9,$H785:$AQ785)</f>
        <v>0</v>
      </c>
      <c r="AX785" s="75" t="n">
        <f aca="false">IF(E785&lt;&gt;0,AR785/E785,0)</f>
        <v>0</v>
      </c>
      <c r="AY785" s="75" t="n">
        <f aca="false">IF(F785&lt;&gt;0,AS785/F785,0)</f>
        <v>0</v>
      </c>
      <c r="AZ785" s="75" t="n">
        <f aca="false">IF(G785&lt;&gt;0,AT785/G785,0)</f>
        <v>0</v>
      </c>
    </row>
    <row r="786" s="98" customFormat="true" ht="13.2" hidden="false" customHeight="false" outlineLevel="0" collapsed="false">
      <c r="A786" s="101" t="n">
        <f aca="false">IF(MAX(E786:BA786)=0,IF(MIN(E786:BA786)=0,3,2),2)</f>
        <v>3</v>
      </c>
      <c r="B786" s="117"/>
      <c r="C786" s="107" t="s">
        <v>248</v>
      </c>
      <c r="D786" s="118" t="s">
        <v>249</v>
      </c>
      <c r="E786" s="80" t="n">
        <f aca="false">F786+G786</f>
        <v>0</v>
      </c>
      <c r="F786" s="190"/>
      <c r="G786" s="190"/>
      <c r="H786" s="80" t="n">
        <f aca="false">I786+J786</f>
        <v>0</v>
      </c>
      <c r="I786" s="190"/>
      <c r="J786" s="190"/>
      <c r="K786" s="80" t="n">
        <f aca="false">L786+M786</f>
        <v>0</v>
      </c>
      <c r="L786" s="190"/>
      <c r="M786" s="190"/>
      <c r="N786" s="80" t="n">
        <f aca="false">O786+P786</f>
        <v>0</v>
      </c>
      <c r="O786" s="190"/>
      <c r="P786" s="190"/>
      <c r="Q786" s="80" t="n">
        <f aca="false">R786+S786</f>
        <v>0</v>
      </c>
      <c r="R786" s="190"/>
      <c r="S786" s="190"/>
      <c r="T786" s="80" t="n">
        <f aca="false">U786+V786</f>
        <v>0</v>
      </c>
      <c r="U786" s="190"/>
      <c r="V786" s="190"/>
      <c r="W786" s="80" t="n">
        <f aca="false">X786+Y786</f>
        <v>0</v>
      </c>
      <c r="X786" s="190"/>
      <c r="Y786" s="190"/>
      <c r="Z786" s="80" t="n">
        <f aca="false">AA786+AB786</f>
        <v>0</v>
      </c>
      <c r="AA786" s="190"/>
      <c r="AB786" s="190"/>
      <c r="AC786" s="80" t="n">
        <f aca="false">AD786+AE786</f>
        <v>0</v>
      </c>
      <c r="AD786" s="190"/>
      <c r="AE786" s="190"/>
      <c r="AF786" s="80" t="n">
        <f aca="false">AG786+AH786</f>
        <v>0</v>
      </c>
      <c r="AG786" s="190"/>
      <c r="AH786" s="190"/>
      <c r="AI786" s="80" t="n">
        <f aca="false">AJ786+AK786</f>
        <v>0</v>
      </c>
      <c r="AJ786" s="190"/>
      <c r="AK786" s="190"/>
      <c r="AL786" s="80" t="n">
        <f aca="false">AM786+AN786</f>
        <v>0</v>
      </c>
      <c r="AM786" s="190"/>
      <c r="AN786" s="190"/>
      <c r="AO786" s="80" t="n">
        <f aca="false">AP786+AQ786</f>
        <v>0</v>
      </c>
      <c r="AP786" s="190"/>
      <c r="AQ786" s="190"/>
      <c r="AR786" s="80" t="n">
        <f aca="false">AS786+AT786</f>
        <v>0</v>
      </c>
      <c r="AS786" s="80" t="n">
        <f aca="false">SUMIF($H$9:$AQ$9,AS$9,$H786:$AQ786)</f>
        <v>0</v>
      </c>
      <c r="AT786" s="80" t="n">
        <f aca="false">SUMIF($H$9:$AQ$9,AT$9,$H786:$AQ786)</f>
        <v>0</v>
      </c>
      <c r="AU786" s="80" t="n">
        <f aca="false">E786-SUMIF($H$9:$AQ$9,AU$9,$H786:$AQ786)</f>
        <v>0</v>
      </c>
      <c r="AV786" s="80" t="n">
        <f aca="false">F786-SUMIF($H$9:$AQ$9,AV$9,$H786:$AQ786)</f>
        <v>0</v>
      </c>
      <c r="AW786" s="80" t="n">
        <f aca="false">G786-SUMIF($H$9:$AQ$9,AW$9,$H786:$AQ786)</f>
        <v>0</v>
      </c>
      <c r="AX786" s="75" t="n">
        <f aca="false">IF(E786&lt;&gt;0,AR786/E786,0)</f>
        <v>0</v>
      </c>
      <c r="AY786" s="75" t="n">
        <f aca="false">IF(F786&lt;&gt;0,AS786/F786,0)</f>
        <v>0</v>
      </c>
      <c r="AZ786" s="75" t="n">
        <f aca="false">IF(G786&lt;&gt;0,AT786/G786,0)</f>
        <v>0</v>
      </c>
    </row>
    <row r="787" s="98" customFormat="true" ht="13.2" hidden="false" customHeight="false" outlineLevel="0" collapsed="false">
      <c r="A787" s="101" t="n">
        <f aca="false">IF(MAX(E787:BA787)=0,IF(MIN(E787:BA787)=0,3,2),2)</f>
        <v>3</v>
      </c>
      <c r="B787" s="117"/>
      <c r="C787" s="107" t="s">
        <v>250</v>
      </c>
      <c r="D787" s="118" t="s">
        <v>251</v>
      </c>
      <c r="E787" s="80" t="n">
        <f aca="false">F787+G787</f>
        <v>0</v>
      </c>
      <c r="F787" s="190"/>
      <c r="G787" s="190"/>
      <c r="H787" s="80" t="n">
        <f aca="false">I787+J787</f>
        <v>0</v>
      </c>
      <c r="I787" s="190"/>
      <c r="J787" s="190"/>
      <c r="K787" s="80" t="n">
        <f aca="false">L787+M787</f>
        <v>0</v>
      </c>
      <c r="L787" s="190"/>
      <c r="M787" s="190"/>
      <c r="N787" s="80" t="n">
        <f aca="false">O787+P787</f>
        <v>0</v>
      </c>
      <c r="O787" s="190"/>
      <c r="P787" s="190"/>
      <c r="Q787" s="80" t="n">
        <f aca="false">R787+S787</f>
        <v>0</v>
      </c>
      <c r="R787" s="190"/>
      <c r="S787" s="190"/>
      <c r="T787" s="80" t="n">
        <f aca="false">U787+V787</f>
        <v>0</v>
      </c>
      <c r="U787" s="190"/>
      <c r="V787" s="190"/>
      <c r="W787" s="80" t="n">
        <f aca="false">X787+Y787</f>
        <v>0</v>
      </c>
      <c r="X787" s="190"/>
      <c r="Y787" s="190"/>
      <c r="Z787" s="80" t="n">
        <f aca="false">AA787+AB787</f>
        <v>0</v>
      </c>
      <c r="AA787" s="190"/>
      <c r="AB787" s="190"/>
      <c r="AC787" s="80" t="n">
        <f aca="false">AD787+AE787</f>
        <v>0</v>
      </c>
      <c r="AD787" s="190"/>
      <c r="AE787" s="190"/>
      <c r="AF787" s="80" t="n">
        <f aca="false">AG787+AH787</f>
        <v>0</v>
      </c>
      <c r="AG787" s="190"/>
      <c r="AH787" s="190"/>
      <c r="AI787" s="80" t="n">
        <f aca="false">AJ787+AK787</f>
        <v>0</v>
      </c>
      <c r="AJ787" s="190"/>
      <c r="AK787" s="190"/>
      <c r="AL787" s="80" t="n">
        <f aca="false">AM787+AN787</f>
        <v>0</v>
      </c>
      <c r="AM787" s="190"/>
      <c r="AN787" s="190"/>
      <c r="AO787" s="80" t="n">
        <f aca="false">AP787+AQ787</f>
        <v>0</v>
      </c>
      <c r="AP787" s="190"/>
      <c r="AQ787" s="190"/>
      <c r="AR787" s="80" t="n">
        <f aca="false">AS787+AT787</f>
        <v>0</v>
      </c>
      <c r="AS787" s="80" t="n">
        <f aca="false">SUMIF($H$9:$AQ$9,AS$9,$H787:$AQ787)</f>
        <v>0</v>
      </c>
      <c r="AT787" s="80" t="n">
        <f aca="false">SUMIF($H$9:$AQ$9,AT$9,$H787:$AQ787)</f>
        <v>0</v>
      </c>
      <c r="AU787" s="80" t="n">
        <f aca="false">E787-SUMIF($H$9:$AQ$9,AU$9,$H787:$AQ787)</f>
        <v>0</v>
      </c>
      <c r="AV787" s="80" t="n">
        <f aca="false">F787-SUMIF($H$9:$AQ$9,AV$9,$H787:$AQ787)</f>
        <v>0</v>
      </c>
      <c r="AW787" s="80" t="n">
        <f aca="false">G787-SUMIF($H$9:$AQ$9,AW$9,$H787:$AQ787)</f>
        <v>0</v>
      </c>
      <c r="AX787" s="75" t="n">
        <f aca="false">IF(E787&lt;&gt;0,AR787/E787,0)</f>
        <v>0</v>
      </c>
      <c r="AY787" s="75" t="n">
        <f aca="false">IF(F787&lt;&gt;0,AS787/F787,0)</f>
        <v>0</v>
      </c>
      <c r="AZ787" s="75" t="n">
        <f aca="false">IF(G787&lt;&gt;0,AT787/G787,0)</f>
        <v>0</v>
      </c>
    </row>
    <row r="788" s="98" customFormat="true" ht="13.2" hidden="false" customHeight="false" outlineLevel="0" collapsed="false">
      <c r="A788" s="175" t="n">
        <f aca="false">A789</f>
        <v>3</v>
      </c>
      <c r="B788" s="123"/>
      <c r="C788" s="124"/>
      <c r="D788" s="125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</row>
    <row r="789" s="98" customFormat="true" ht="13.2" hidden="false" customHeight="false" outlineLevel="0" collapsed="false">
      <c r="A789" s="177" t="n">
        <f aca="false">MIN(A790:A796)</f>
        <v>3</v>
      </c>
      <c r="B789" s="123"/>
      <c r="C789" s="127" t="s">
        <v>263</v>
      </c>
      <c r="D789" s="125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</row>
    <row r="790" s="98" customFormat="true" ht="13.2" hidden="false" customHeight="false" outlineLevel="0" collapsed="false">
      <c r="A790" s="101" t="n">
        <f aca="false">IF(MAX(E790:BA790)=0,IF(MIN(E790:BA790)=0,3,2),2)</f>
        <v>3</v>
      </c>
      <c r="B790" s="123"/>
      <c r="C790" s="124" t="s">
        <v>266</v>
      </c>
      <c r="D790" s="118"/>
      <c r="E790" s="128" t="n">
        <f aca="false">SUM(E791:E792)</f>
        <v>0</v>
      </c>
      <c r="F790" s="128" t="n">
        <f aca="false">SUM(F791:F792)</f>
        <v>0</v>
      </c>
      <c r="G790" s="128" t="n">
        <f aca="false">SUM(G791:G792)</f>
        <v>0</v>
      </c>
      <c r="H790" s="128" t="n">
        <f aca="false">SUM(H791:H792)</f>
        <v>0</v>
      </c>
      <c r="I790" s="128" t="n">
        <f aca="false">SUM(I791:I792)</f>
        <v>0</v>
      </c>
      <c r="J790" s="128" t="n">
        <f aca="false">SUM(J791:J792)</f>
        <v>0</v>
      </c>
      <c r="K790" s="128" t="n">
        <f aca="false">SUM(K791:K792)</f>
        <v>0</v>
      </c>
      <c r="L790" s="128" t="n">
        <f aca="false">SUM(L791:L792)</f>
        <v>0</v>
      </c>
      <c r="M790" s="128" t="n">
        <f aca="false">SUM(M791:M792)</f>
        <v>0</v>
      </c>
      <c r="N790" s="128" t="n">
        <f aca="false">SUM(N791:N792)</f>
        <v>0</v>
      </c>
      <c r="O790" s="128" t="n">
        <f aca="false">SUM(O791:O792)</f>
        <v>0</v>
      </c>
      <c r="P790" s="128" t="n">
        <f aca="false">SUM(P791:P792)</f>
        <v>0</v>
      </c>
      <c r="Q790" s="128" t="n">
        <f aca="false">SUM(Q791:Q792)</f>
        <v>0</v>
      </c>
      <c r="R790" s="128" t="n">
        <f aca="false">SUM(R791:R792)</f>
        <v>0</v>
      </c>
      <c r="S790" s="128" t="n">
        <f aca="false">SUM(S791:S792)</f>
        <v>0</v>
      </c>
      <c r="T790" s="128" t="n">
        <f aca="false">SUM(T791:T792)</f>
        <v>0</v>
      </c>
      <c r="U790" s="128" t="n">
        <f aca="false">SUM(U791:U792)</f>
        <v>0</v>
      </c>
      <c r="V790" s="128" t="n">
        <f aca="false">SUM(V791:V792)</f>
        <v>0</v>
      </c>
      <c r="W790" s="128" t="n">
        <f aca="false">SUM(W791:W792)</f>
        <v>0</v>
      </c>
      <c r="X790" s="128" t="n">
        <f aca="false">SUM(X791:X792)</f>
        <v>0</v>
      </c>
      <c r="Y790" s="128" t="n">
        <f aca="false">SUM(Y791:Y792)</f>
        <v>0</v>
      </c>
      <c r="Z790" s="128" t="n">
        <f aca="false">SUM(Z791:Z792)</f>
        <v>0</v>
      </c>
      <c r="AA790" s="128" t="n">
        <f aca="false">SUM(AA791:AA792)</f>
        <v>0</v>
      </c>
      <c r="AB790" s="128" t="n">
        <f aca="false">SUM(AB791:AB792)</f>
        <v>0</v>
      </c>
      <c r="AC790" s="128" t="n">
        <f aca="false">SUM(AC791:AC792)</f>
        <v>0</v>
      </c>
      <c r="AD790" s="128" t="n">
        <f aca="false">SUM(AD791:AD792)</f>
        <v>0</v>
      </c>
      <c r="AE790" s="128" t="n">
        <f aca="false">SUM(AE791:AE792)</f>
        <v>0</v>
      </c>
      <c r="AF790" s="128" t="n">
        <f aca="false">SUM(AF791:AF792)</f>
        <v>0</v>
      </c>
      <c r="AG790" s="128" t="n">
        <f aca="false">SUM(AG791:AG792)</f>
        <v>0</v>
      </c>
      <c r="AH790" s="128" t="n">
        <f aca="false">SUM(AH791:AH792)</f>
        <v>0</v>
      </c>
      <c r="AI790" s="128" t="n">
        <f aca="false">SUM(AI791:AI792)</f>
        <v>0</v>
      </c>
      <c r="AJ790" s="128" t="n">
        <f aca="false">SUM(AJ791:AJ792)</f>
        <v>0</v>
      </c>
      <c r="AK790" s="128" t="n">
        <f aca="false">SUM(AK791:AK792)</f>
        <v>0</v>
      </c>
      <c r="AL790" s="128" t="n">
        <f aca="false">SUM(AL791:AL792)</f>
        <v>0</v>
      </c>
      <c r="AM790" s="128" t="n">
        <f aca="false">SUM(AM791:AM792)</f>
        <v>0</v>
      </c>
      <c r="AN790" s="128" t="n">
        <f aca="false">SUM(AN791:AN792)</f>
        <v>0</v>
      </c>
      <c r="AO790" s="128" t="n">
        <f aca="false">SUM(AO791:AO792)</f>
        <v>0</v>
      </c>
      <c r="AP790" s="128" t="n">
        <f aca="false">SUM(AP791:AP792)</f>
        <v>0</v>
      </c>
      <c r="AQ790" s="128" t="n">
        <f aca="false">SUM(AQ791:AQ792)</f>
        <v>0</v>
      </c>
      <c r="AR790" s="128" t="n">
        <f aca="false">SUM(AR791:AR792)</f>
        <v>0</v>
      </c>
      <c r="AS790" s="128" t="n">
        <f aca="false">SUM(AS791:AS792)</f>
        <v>0</v>
      </c>
      <c r="AT790" s="128" t="n">
        <f aca="false">SUM(AT791:AT792)</f>
        <v>0</v>
      </c>
      <c r="AU790" s="128"/>
      <c r="AV790" s="128"/>
      <c r="AW790" s="128"/>
      <c r="AX790" s="128"/>
      <c r="AY790" s="128"/>
      <c r="AZ790" s="128"/>
    </row>
    <row r="791" s="98" customFormat="true" ht="13.2" hidden="false" customHeight="false" outlineLevel="0" collapsed="false">
      <c r="A791" s="101" t="n">
        <f aca="false">IF(MAX(E791:BA791)=0,IF(MIN(E791:BA791)=0,3,2),2)</f>
        <v>3</v>
      </c>
      <c r="B791" s="123"/>
      <c r="C791" s="129" t="s">
        <v>267</v>
      </c>
      <c r="D791" s="118"/>
      <c r="E791" s="80" t="n">
        <f aca="false">F791+G791</f>
        <v>0</v>
      </c>
      <c r="F791" s="190"/>
      <c r="G791" s="190"/>
      <c r="H791" s="80" t="n">
        <f aca="false">I791+J791</f>
        <v>0</v>
      </c>
      <c r="I791" s="190"/>
      <c r="J791" s="190"/>
      <c r="K791" s="80" t="n">
        <f aca="false">L791+M791</f>
        <v>0</v>
      </c>
      <c r="L791" s="190"/>
      <c r="M791" s="190"/>
      <c r="N791" s="80" t="n">
        <f aca="false">O791+P791</f>
        <v>0</v>
      </c>
      <c r="O791" s="190"/>
      <c r="P791" s="190"/>
      <c r="Q791" s="80" t="n">
        <f aca="false">R791+S791</f>
        <v>0</v>
      </c>
      <c r="R791" s="190"/>
      <c r="S791" s="190"/>
      <c r="T791" s="80" t="n">
        <f aca="false">U791+V791</f>
        <v>0</v>
      </c>
      <c r="U791" s="190"/>
      <c r="V791" s="190"/>
      <c r="W791" s="80" t="n">
        <f aca="false">X791+Y791</f>
        <v>0</v>
      </c>
      <c r="X791" s="190"/>
      <c r="Y791" s="190"/>
      <c r="Z791" s="80" t="n">
        <f aca="false">AA791+AB791</f>
        <v>0</v>
      </c>
      <c r="AA791" s="190"/>
      <c r="AB791" s="190"/>
      <c r="AC791" s="80" t="n">
        <f aca="false">AD791+AE791</f>
        <v>0</v>
      </c>
      <c r="AD791" s="190"/>
      <c r="AE791" s="190"/>
      <c r="AF791" s="80" t="n">
        <f aca="false">AG791+AH791</f>
        <v>0</v>
      </c>
      <c r="AG791" s="190"/>
      <c r="AH791" s="190"/>
      <c r="AI791" s="80" t="n">
        <f aca="false">AJ791+AK791</f>
        <v>0</v>
      </c>
      <c r="AJ791" s="190"/>
      <c r="AK791" s="190"/>
      <c r="AL791" s="80" t="n">
        <f aca="false">AM791+AN791</f>
        <v>0</v>
      </c>
      <c r="AM791" s="190"/>
      <c r="AN791" s="190"/>
      <c r="AO791" s="80" t="n">
        <f aca="false">AP791+AQ791</f>
        <v>0</v>
      </c>
      <c r="AP791" s="190"/>
      <c r="AQ791" s="190"/>
      <c r="AR791" s="80" t="n">
        <f aca="false">AS791+AT791</f>
        <v>0</v>
      </c>
      <c r="AS791" s="190"/>
      <c r="AT791" s="190"/>
      <c r="AU791" s="80"/>
      <c r="AV791" s="80"/>
      <c r="AW791" s="80"/>
      <c r="AX791" s="80"/>
      <c r="AY791" s="80"/>
      <c r="AZ791" s="80"/>
    </row>
    <row r="792" s="98" customFormat="true" ht="13.2" hidden="false" customHeight="false" outlineLevel="0" collapsed="false">
      <c r="A792" s="101" t="n">
        <f aca="false">IF(MAX(E792:BA792)=0,IF(MIN(E792:BA792)=0,3,2),2)</f>
        <v>3</v>
      </c>
      <c r="B792" s="123"/>
      <c r="C792" s="129" t="s">
        <v>268</v>
      </c>
      <c r="D792" s="118"/>
      <c r="E792" s="80" t="n">
        <f aca="false">F792+G792</f>
        <v>0</v>
      </c>
      <c r="F792" s="190"/>
      <c r="G792" s="190"/>
      <c r="H792" s="80" t="n">
        <f aca="false">I792+J792</f>
        <v>0</v>
      </c>
      <c r="I792" s="190"/>
      <c r="J792" s="190"/>
      <c r="K792" s="80" t="n">
        <f aca="false">L792+M792</f>
        <v>0</v>
      </c>
      <c r="L792" s="190"/>
      <c r="M792" s="190"/>
      <c r="N792" s="80" t="n">
        <f aca="false">O792+P792</f>
        <v>0</v>
      </c>
      <c r="O792" s="190"/>
      <c r="P792" s="190"/>
      <c r="Q792" s="80" t="n">
        <f aca="false">R792+S792</f>
        <v>0</v>
      </c>
      <c r="R792" s="190"/>
      <c r="S792" s="190"/>
      <c r="T792" s="80" t="n">
        <f aca="false">U792+V792</f>
        <v>0</v>
      </c>
      <c r="U792" s="190"/>
      <c r="V792" s="190"/>
      <c r="W792" s="80" t="n">
        <f aca="false">X792+Y792</f>
        <v>0</v>
      </c>
      <c r="X792" s="190"/>
      <c r="Y792" s="190"/>
      <c r="Z792" s="80" t="n">
        <f aca="false">AA792+AB792</f>
        <v>0</v>
      </c>
      <c r="AA792" s="190"/>
      <c r="AB792" s="190"/>
      <c r="AC792" s="80" t="n">
        <f aca="false">AD792+AE792</f>
        <v>0</v>
      </c>
      <c r="AD792" s="190"/>
      <c r="AE792" s="190"/>
      <c r="AF792" s="80" t="n">
        <f aca="false">AG792+AH792</f>
        <v>0</v>
      </c>
      <c r="AG792" s="190"/>
      <c r="AH792" s="190"/>
      <c r="AI792" s="80" t="n">
        <f aca="false">AJ792+AK792</f>
        <v>0</v>
      </c>
      <c r="AJ792" s="190"/>
      <c r="AK792" s="190"/>
      <c r="AL792" s="80" t="n">
        <f aca="false">AM792+AN792</f>
        <v>0</v>
      </c>
      <c r="AM792" s="190"/>
      <c r="AN792" s="190"/>
      <c r="AO792" s="80" t="n">
        <f aca="false">AP792+AQ792</f>
        <v>0</v>
      </c>
      <c r="AP792" s="190"/>
      <c r="AQ792" s="190"/>
      <c r="AR792" s="80" t="n">
        <f aca="false">AS792+AT792</f>
        <v>0</v>
      </c>
      <c r="AS792" s="190"/>
      <c r="AT792" s="190"/>
      <c r="AU792" s="80"/>
      <c r="AV792" s="80"/>
      <c r="AW792" s="80"/>
      <c r="AX792" s="80"/>
      <c r="AY792" s="80"/>
      <c r="AZ792" s="80"/>
    </row>
    <row r="793" s="98" customFormat="true" ht="13.2" hidden="false" customHeight="false" outlineLevel="0" collapsed="false">
      <c r="A793" s="101" t="n">
        <f aca="false">IF(MAX(E793:BA793)=0,IF(MIN(E793:BA793)=0,3,2),2)</f>
        <v>3</v>
      </c>
      <c r="B793" s="123"/>
      <c r="C793" s="124" t="s">
        <v>269</v>
      </c>
      <c r="D793" s="118"/>
      <c r="E793" s="128" t="n">
        <f aca="false">SUM(E794:E795)</f>
        <v>0</v>
      </c>
      <c r="F793" s="128" t="n">
        <f aca="false">SUM(F794:F795)</f>
        <v>0</v>
      </c>
      <c r="G793" s="128" t="n">
        <f aca="false">SUM(G794:G795)</f>
        <v>0</v>
      </c>
      <c r="H793" s="128" t="n">
        <f aca="false">SUM(H794:H795)</f>
        <v>0</v>
      </c>
      <c r="I793" s="128" t="n">
        <f aca="false">SUM(I794:I795)</f>
        <v>0</v>
      </c>
      <c r="J793" s="128" t="n">
        <f aca="false">SUM(J794:J795)</f>
        <v>0</v>
      </c>
      <c r="K793" s="128" t="n">
        <f aca="false">SUM(K794:K795)</f>
        <v>0</v>
      </c>
      <c r="L793" s="128" t="n">
        <f aca="false">SUM(L794:L795)</f>
        <v>0</v>
      </c>
      <c r="M793" s="128" t="n">
        <f aca="false">SUM(M794:M795)</f>
        <v>0</v>
      </c>
      <c r="N793" s="128" t="n">
        <f aca="false">SUM(N794:N795)</f>
        <v>0</v>
      </c>
      <c r="O793" s="128" t="n">
        <f aca="false">SUM(O794:O795)</f>
        <v>0</v>
      </c>
      <c r="P793" s="128" t="n">
        <f aca="false">SUM(P794:P795)</f>
        <v>0</v>
      </c>
      <c r="Q793" s="128" t="n">
        <f aca="false">SUM(Q794:Q795)</f>
        <v>0</v>
      </c>
      <c r="R793" s="128" t="n">
        <f aca="false">SUM(R794:R795)</f>
        <v>0</v>
      </c>
      <c r="S793" s="128" t="n">
        <f aca="false">SUM(S794:S795)</f>
        <v>0</v>
      </c>
      <c r="T793" s="128" t="n">
        <f aca="false">SUM(T794:T795)</f>
        <v>0</v>
      </c>
      <c r="U793" s="128" t="n">
        <f aca="false">SUM(U794:U795)</f>
        <v>0</v>
      </c>
      <c r="V793" s="128" t="n">
        <f aca="false">SUM(V794:V795)</f>
        <v>0</v>
      </c>
      <c r="W793" s="128" t="n">
        <f aca="false">SUM(W794:W795)</f>
        <v>0</v>
      </c>
      <c r="X793" s="128" t="n">
        <f aca="false">SUM(X794:X795)</f>
        <v>0</v>
      </c>
      <c r="Y793" s="128" t="n">
        <f aca="false">SUM(Y794:Y795)</f>
        <v>0</v>
      </c>
      <c r="Z793" s="128" t="n">
        <f aca="false">SUM(Z794:Z795)</f>
        <v>0</v>
      </c>
      <c r="AA793" s="128" t="n">
        <f aca="false">SUM(AA794:AA795)</f>
        <v>0</v>
      </c>
      <c r="AB793" s="128" t="n">
        <f aca="false">SUM(AB794:AB795)</f>
        <v>0</v>
      </c>
      <c r="AC793" s="128" t="n">
        <f aca="false">SUM(AC794:AC795)</f>
        <v>0</v>
      </c>
      <c r="AD793" s="128" t="n">
        <f aca="false">SUM(AD794:AD795)</f>
        <v>0</v>
      </c>
      <c r="AE793" s="128" t="n">
        <f aca="false">SUM(AE794:AE795)</f>
        <v>0</v>
      </c>
      <c r="AF793" s="128" t="n">
        <f aca="false">SUM(AF794:AF795)</f>
        <v>0</v>
      </c>
      <c r="AG793" s="128" t="n">
        <f aca="false">SUM(AG794:AG795)</f>
        <v>0</v>
      </c>
      <c r="AH793" s="128" t="n">
        <f aca="false">SUM(AH794:AH795)</f>
        <v>0</v>
      </c>
      <c r="AI793" s="128" t="n">
        <f aca="false">SUM(AI794:AI795)</f>
        <v>0</v>
      </c>
      <c r="AJ793" s="128" t="n">
        <f aca="false">SUM(AJ794:AJ795)</f>
        <v>0</v>
      </c>
      <c r="AK793" s="128" t="n">
        <f aca="false">SUM(AK794:AK795)</f>
        <v>0</v>
      </c>
      <c r="AL793" s="128" t="n">
        <f aca="false">SUM(AL794:AL795)</f>
        <v>0</v>
      </c>
      <c r="AM793" s="128" t="n">
        <f aca="false">SUM(AM794:AM795)</f>
        <v>0</v>
      </c>
      <c r="AN793" s="128" t="n">
        <f aca="false">SUM(AN794:AN795)</f>
        <v>0</v>
      </c>
      <c r="AO793" s="128" t="n">
        <f aca="false">SUM(AO794:AO795)</f>
        <v>0</v>
      </c>
      <c r="AP793" s="128" t="n">
        <f aca="false">SUM(AP794:AP795)</f>
        <v>0</v>
      </c>
      <c r="AQ793" s="128" t="n">
        <f aca="false">SUM(AQ794:AQ795)</f>
        <v>0</v>
      </c>
      <c r="AR793" s="128" t="n">
        <f aca="false">SUM(AR794:AR795)</f>
        <v>0</v>
      </c>
      <c r="AS793" s="128" t="n">
        <f aca="false">SUM(AS794:AS795)</f>
        <v>0</v>
      </c>
      <c r="AT793" s="128" t="n">
        <f aca="false">SUM(AT794:AT795)</f>
        <v>0</v>
      </c>
      <c r="AU793" s="128"/>
      <c r="AV793" s="128"/>
      <c r="AW793" s="128"/>
      <c r="AX793" s="128"/>
      <c r="AY793" s="128"/>
      <c r="AZ793" s="128"/>
    </row>
    <row r="794" s="98" customFormat="true" ht="13.2" hidden="false" customHeight="false" outlineLevel="0" collapsed="false">
      <c r="A794" s="101" t="n">
        <f aca="false">IF(MAX(E794:BA794)=0,IF(MIN(E794:BA794)=0,3,2),2)</f>
        <v>3</v>
      </c>
      <c r="B794" s="123"/>
      <c r="C794" s="129" t="s">
        <v>270</v>
      </c>
      <c r="D794" s="118"/>
      <c r="E794" s="80" t="n">
        <f aca="false">F794+G794</f>
        <v>0</v>
      </c>
      <c r="F794" s="190"/>
      <c r="G794" s="190"/>
      <c r="H794" s="80" t="n">
        <f aca="false">I794+J794</f>
        <v>0</v>
      </c>
      <c r="I794" s="190"/>
      <c r="J794" s="190"/>
      <c r="K794" s="80" t="n">
        <f aca="false">L794+M794</f>
        <v>0</v>
      </c>
      <c r="L794" s="190"/>
      <c r="M794" s="190"/>
      <c r="N794" s="80" t="n">
        <f aca="false">O794+P794</f>
        <v>0</v>
      </c>
      <c r="O794" s="190"/>
      <c r="P794" s="190"/>
      <c r="Q794" s="80" t="n">
        <f aca="false">R794+S794</f>
        <v>0</v>
      </c>
      <c r="R794" s="190"/>
      <c r="S794" s="190"/>
      <c r="T794" s="80" t="n">
        <f aca="false">U794+V794</f>
        <v>0</v>
      </c>
      <c r="U794" s="190"/>
      <c r="V794" s="190"/>
      <c r="W794" s="80" t="n">
        <f aca="false">X794+Y794</f>
        <v>0</v>
      </c>
      <c r="X794" s="190"/>
      <c r="Y794" s="190"/>
      <c r="Z794" s="80" t="n">
        <f aca="false">AA794+AB794</f>
        <v>0</v>
      </c>
      <c r="AA794" s="190"/>
      <c r="AB794" s="190"/>
      <c r="AC794" s="80" t="n">
        <f aca="false">AD794+AE794</f>
        <v>0</v>
      </c>
      <c r="AD794" s="190"/>
      <c r="AE794" s="190"/>
      <c r="AF794" s="80" t="n">
        <f aca="false">AG794+AH794</f>
        <v>0</v>
      </c>
      <c r="AG794" s="190"/>
      <c r="AH794" s="190"/>
      <c r="AI794" s="80" t="n">
        <f aca="false">AJ794+AK794</f>
        <v>0</v>
      </c>
      <c r="AJ794" s="190"/>
      <c r="AK794" s="190"/>
      <c r="AL794" s="80" t="n">
        <f aca="false">AM794+AN794</f>
        <v>0</v>
      </c>
      <c r="AM794" s="190"/>
      <c r="AN794" s="190"/>
      <c r="AO794" s="80" t="n">
        <f aca="false">AP794+AQ794</f>
        <v>0</v>
      </c>
      <c r="AP794" s="190"/>
      <c r="AQ794" s="190"/>
      <c r="AR794" s="80" t="n">
        <f aca="false">AS794+AT794</f>
        <v>0</v>
      </c>
      <c r="AS794" s="190"/>
      <c r="AT794" s="190"/>
      <c r="AU794" s="80"/>
      <c r="AV794" s="80"/>
      <c r="AW794" s="80"/>
      <c r="AX794" s="80"/>
      <c r="AY794" s="80"/>
      <c r="AZ794" s="80"/>
    </row>
    <row r="795" s="98" customFormat="true" ht="13.2" hidden="false" customHeight="false" outlineLevel="0" collapsed="false">
      <c r="A795" s="101" t="n">
        <f aca="false">IF(MAX(E795:BA795)=0,IF(MIN(E795:BA795)=0,3,2),2)</f>
        <v>3</v>
      </c>
      <c r="B795" s="123"/>
      <c r="C795" s="129" t="s">
        <v>271</v>
      </c>
      <c r="D795" s="118"/>
      <c r="E795" s="80" t="n">
        <f aca="false">F795+G795</f>
        <v>0</v>
      </c>
      <c r="F795" s="190"/>
      <c r="G795" s="190"/>
      <c r="H795" s="80" t="n">
        <f aca="false">I795+J795</f>
        <v>0</v>
      </c>
      <c r="I795" s="190"/>
      <c r="J795" s="190"/>
      <c r="K795" s="80" t="n">
        <f aca="false">L795+M795</f>
        <v>0</v>
      </c>
      <c r="L795" s="190"/>
      <c r="M795" s="190"/>
      <c r="N795" s="80" t="n">
        <f aca="false">O795+P795</f>
        <v>0</v>
      </c>
      <c r="O795" s="190"/>
      <c r="P795" s="190"/>
      <c r="Q795" s="80" t="n">
        <f aca="false">R795+S795</f>
        <v>0</v>
      </c>
      <c r="R795" s="190"/>
      <c r="S795" s="190"/>
      <c r="T795" s="80" t="n">
        <f aca="false">U795+V795</f>
        <v>0</v>
      </c>
      <c r="U795" s="190"/>
      <c r="V795" s="190"/>
      <c r="W795" s="80" t="n">
        <f aca="false">X795+Y795</f>
        <v>0</v>
      </c>
      <c r="X795" s="190"/>
      <c r="Y795" s="190"/>
      <c r="Z795" s="80" t="n">
        <f aca="false">AA795+AB795</f>
        <v>0</v>
      </c>
      <c r="AA795" s="190"/>
      <c r="AB795" s="190"/>
      <c r="AC795" s="80" t="n">
        <f aca="false">AD795+AE795</f>
        <v>0</v>
      </c>
      <c r="AD795" s="190"/>
      <c r="AE795" s="190"/>
      <c r="AF795" s="80" t="n">
        <f aca="false">AG795+AH795</f>
        <v>0</v>
      </c>
      <c r="AG795" s="190"/>
      <c r="AH795" s="190"/>
      <c r="AI795" s="80" t="n">
        <f aca="false">AJ795+AK795</f>
        <v>0</v>
      </c>
      <c r="AJ795" s="190"/>
      <c r="AK795" s="190"/>
      <c r="AL795" s="80" t="n">
        <f aca="false">AM795+AN795</f>
        <v>0</v>
      </c>
      <c r="AM795" s="190"/>
      <c r="AN795" s="190"/>
      <c r="AO795" s="80" t="n">
        <f aca="false">AP795+AQ795</f>
        <v>0</v>
      </c>
      <c r="AP795" s="190"/>
      <c r="AQ795" s="190"/>
      <c r="AR795" s="80" t="n">
        <f aca="false">AS795+AT795</f>
        <v>0</v>
      </c>
      <c r="AS795" s="190"/>
      <c r="AT795" s="190"/>
      <c r="AU795" s="80"/>
      <c r="AV795" s="80"/>
      <c r="AW795" s="80"/>
      <c r="AX795" s="80"/>
      <c r="AY795" s="80"/>
      <c r="AZ795" s="80"/>
    </row>
    <row r="796" s="98" customFormat="true" ht="13.2" hidden="false" customHeight="false" outlineLevel="0" collapsed="false">
      <c r="A796" s="101" t="n">
        <f aca="false">IF(MAX(E796:BA796)=0,IF(MIN(E796:BA796)=0,3,2),2)</f>
        <v>3</v>
      </c>
      <c r="B796" s="123"/>
      <c r="C796" s="124" t="s">
        <v>272</v>
      </c>
      <c r="D796" s="118"/>
      <c r="E796" s="74" t="n">
        <f aca="false">IF(E793=0,0,E760/E793)</f>
        <v>0</v>
      </c>
      <c r="F796" s="74" t="n">
        <f aca="false">IF(F793=0,0,F760/F793)</f>
        <v>0</v>
      </c>
      <c r="G796" s="74" t="n">
        <f aca="false">IF(G793=0,0,G760/G793)</f>
        <v>0</v>
      </c>
      <c r="H796" s="74" t="n">
        <f aca="false">IF(H793=0,0,H760/H793)</f>
        <v>0</v>
      </c>
      <c r="I796" s="74" t="n">
        <f aca="false">IF(I793=0,0,I760/I793)</f>
        <v>0</v>
      </c>
      <c r="J796" s="74" t="n">
        <f aca="false">IF(J793=0,0,J760/J793)</f>
        <v>0</v>
      </c>
      <c r="K796" s="74" t="n">
        <f aca="false">IF(K793=0,0,K760/K793)</f>
        <v>0</v>
      </c>
      <c r="L796" s="74" t="n">
        <f aca="false">IF(L793=0,0,L760/L793)</f>
        <v>0</v>
      </c>
      <c r="M796" s="74" t="n">
        <f aca="false">IF(M793=0,0,M760/M793)</f>
        <v>0</v>
      </c>
      <c r="N796" s="74" t="n">
        <f aca="false">IF(N793=0,0,N760/N793)</f>
        <v>0</v>
      </c>
      <c r="O796" s="74" t="n">
        <f aca="false">IF(O793=0,0,O760/O793)</f>
        <v>0</v>
      </c>
      <c r="P796" s="74" t="n">
        <f aca="false">IF(P793=0,0,P760/P793)</f>
        <v>0</v>
      </c>
      <c r="Q796" s="74" t="n">
        <f aca="false">IF(Q793=0,0,Q760/Q793)</f>
        <v>0</v>
      </c>
      <c r="R796" s="74" t="n">
        <f aca="false">IF(R793=0,0,R760/R793)</f>
        <v>0</v>
      </c>
      <c r="S796" s="74" t="n">
        <f aca="false">IF(S793=0,0,S760/S793)</f>
        <v>0</v>
      </c>
      <c r="T796" s="74" t="n">
        <f aca="false">IF(T793=0,0,T760/T793)</f>
        <v>0</v>
      </c>
      <c r="U796" s="74" t="n">
        <f aca="false">IF(U793=0,0,U760/U793)</f>
        <v>0</v>
      </c>
      <c r="V796" s="74" t="n">
        <f aca="false">IF(V793=0,0,V760/V793)</f>
        <v>0</v>
      </c>
      <c r="W796" s="74" t="n">
        <f aca="false">IF(W793=0,0,W760/W793)</f>
        <v>0</v>
      </c>
      <c r="X796" s="74" t="n">
        <f aca="false">IF(X793=0,0,X760/X793)</f>
        <v>0</v>
      </c>
      <c r="Y796" s="74" t="n">
        <f aca="false">IF(Y793=0,0,Y760/Y793)</f>
        <v>0</v>
      </c>
      <c r="Z796" s="74" t="n">
        <f aca="false">IF(Z793=0,0,Z760/Z793)</f>
        <v>0</v>
      </c>
      <c r="AA796" s="74" t="n">
        <f aca="false">IF(AA793=0,0,AA760/AA793)</f>
        <v>0</v>
      </c>
      <c r="AB796" s="74" t="n">
        <f aca="false">IF(AB793=0,0,AB760/AB793)</f>
        <v>0</v>
      </c>
      <c r="AC796" s="74" t="n">
        <f aca="false">IF(AC793=0,0,AC760/AC793)</f>
        <v>0</v>
      </c>
      <c r="AD796" s="74" t="n">
        <f aca="false">IF(AD793=0,0,AD760/AD793)</f>
        <v>0</v>
      </c>
      <c r="AE796" s="74" t="n">
        <f aca="false">IF(AE793=0,0,AE760/AE793)</f>
        <v>0</v>
      </c>
      <c r="AF796" s="74" t="n">
        <f aca="false">IF(AF793=0,0,AF760/AF793)</f>
        <v>0</v>
      </c>
      <c r="AG796" s="74" t="n">
        <f aca="false">IF(AG793=0,0,AG760/AG793)</f>
        <v>0</v>
      </c>
      <c r="AH796" s="74" t="n">
        <f aca="false">IF(AH793=0,0,AH760/AH793)</f>
        <v>0</v>
      </c>
      <c r="AI796" s="74" t="n">
        <f aca="false">IF(AI793=0,0,AI760/AI793)</f>
        <v>0</v>
      </c>
      <c r="AJ796" s="74" t="n">
        <f aca="false">IF(AJ793=0,0,AJ760/AJ793)</f>
        <v>0</v>
      </c>
      <c r="AK796" s="74" t="n">
        <f aca="false">IF(AK793=0,0,AK760/AK793)</f>
        <v>0</v>
      </c>
      <c r="AL796" s="74" t="n">
        <f aca="false">IF(AL793=0,0,AL760/AL793)</f>
        <v>0</v>
      </c>
      <c r="AM796" s="74" t="n">
        <f aca="false">IF(AM793=0,0,AM760/AM793)</f>
        <v>0</v>
      </c>
      <c r="AN796" s="74" t="n">
        <f aca="false">IF(AN793=0,0,AN760/AN793)</f>
        <v>0</v>
      </c>
      <c r="AO796" s="74" t="n">
        <f aca="false">IF(AO793=0,0,AO760/AO793)</f>
        <v>0</v>
      </c>
      <c r="AP796" s="74" t="n">
        <f aca="false">IF(AP793=0,0,AP760/AP793)</f>
        <v>0</v>
      </c>
      <c r="AQ796" s="74" t="n">
        <f aca="false">IF(AQ793=0,0,AQ760/AQ793)</f>
        <v>0</v>
      </c>
      <c r="AR796" s="74" t="n">
        <f aca="false">IF(AR793=0,0,AR760/AR793)</f>
        <v>0</v>
      </c>
      <c r="AS796" s="74" t="n">
        <f aca="false">IF(AS793=0,0,AS760/AS793)</f>
        <v>0</v>
      </c>
      <c r="AT796" s="74" t="n">
        <f aca="false">IF(AT793=0,0,AT760/AT793)</f>
        <v>0</v>
      </c>
      <c r="AU796" s="74"/>
      <c r="AV796" s="74"/>
      <c r="AW796" s="74"/>
      <c r="AX796" s="74"/>
      <c r="AY796" s="74"/>
      <c r="AZ796" s="74"/>
    </row>
    <row r="797" s="98" customFormat="true" ht="13.2" hidden="false" customHeight="false" outlineLevel="0" collapsed="false">
      <c r="A797" s="175" t="n">
        <f aca="false">A798</f>
        <v>3</v>
      </c>
      <c r="B797" s="174"/>
      <c r="C797" s="163"/>
      <c r="D797" s="157"/>
      <c r="E797" s="158"/>
      <c r="F797" s="158"/>
      <c r="G797" s="158"/>
      <c r="H797" s="158"/>
      <c r="I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  <c r="U797" s="158"/>
      <c r="V797" s="158"/>
      <c r="W797" s="158"/>
      <c r="X797" s="158"/>
      <c r="Y797" s="158"/>
      <c r="Z797" s="158"/>
      <c r="AA797" s="158"/>
      <c r="AB797" s="158"/>
      <c r="AC797" s="158"/>
      <c r="AD797" s="158"/>
      <c r="AE797" s="158"/>
      <c r="AF797" s="158"/>
      <c r="AG797" s="158"/>
      <c r="AH797" s="158"/>
      <c r="AI797" s="158"/>
      <c r="AJ797" s="158"/>
      <c r="AK797" s="158"/>
      <c r="AL797" s="158"/>
      <c r="AM797" s="158"/>
      <c r="AN797" s="158"/>
      <c r="AO797" s="158"/>
      <c r="AP797" s="158"/>
      <c r="AQ797" s="158"/>
      <c r="AR797" s="158"/>
      <c r="AS797" s="158"/>
      <c r="AT797" s="158"/>
      <c r="AU797" s="158"/>
      <c r="AV797" s="158"/>
      <c r="AW797" s="158"/>
      <c r="AX797" s="158"/>
      <c r="AY797" s="158"/>
      <c r="AZ797" s="158"/>
    </row>
    <row r="798" s="98" customFormat="true" ht="13.2" hidden="false" customHeight="false" outlineLevel="0" collapsed="false">
      <c r="A798" s="177" t="n">
        <f aca="false">MIN(A799:A838)</f>
        <v>3</v>
      </c>
      <c r="B798" s="174"/>
      <c r="C798" s="178" t="s">
        <v>450</v>
      </c>
      <c r="D798" s="157"/>
      <c r="E798" s="158"/>
      <c r="F798" s="158"/>
      <c r="G798" s="158"/>
      <c r="H798" s="158"/>
      <c r="I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  <c r="U798" s="158"/>
      <c r="V798" s="158"/>
      <c r="W798" s="158"/>
      <c r="X798" s="158"/>
      <c r="Y798" s="158"/>
      <c r="Z798" s="158"/>
      <c r="AA798" s="158"/>
      <c r="AB798" s="158"/>
      <c r="AC798" s="158"/>
      <c r="AD798" s="158"/>
      <c r="AE798" s="158"/>
      <c r="AF798" s="158"/>
      <c r="AG798" s="158"/>
      <c r="AH798" s="158"/>
      <c r="AI798" s="158"/>
      <c r="AJ798" s="158"/>
      <c r="AK798" s="158"/>
      <c r="AL798" s="158"/>
      <c r="AM798" s="158"/>
      <c r="AN798" s="158"/>
      <c r="AO798" s="158"/>
      <c r="AP798" s="158"/>
      <c r="AQ798" s="158"/>
      <c r="AR798" s="158"/>
      <c r="AS798" s="158"/>
      <c r="AT798" s="158"/>
      <c r="AU798" s="158"/>
      <c r="AV798" s="158"/>
      <c r="AW798" s="158"/>
      <c r="AX798" s="158"/>
      <c r="AY798" s="158"/>
      <c r="AZ798" s="158"/>
    </row>
    <row r="799" s="98" customFormat="true" ht="13.2" hidden="false" customHeight="false" outlineLevel="0" collapsed="false">
      <c r="A799" s="101" t="n">
        <f aca="false">IF(MAX(E799:BA799)=0,IF(MIN(E799:BA799)=0,3,2),2)</f>
        <v>3</v>
      </c>
      <c r="B799" s="102"/>
      <c r="C799" s="103" t="s">
        <v>193</v>
      </c>
      <c r="D799" s="104"/>
      <c r="E799" s="74" t="n">
        <f aca="false">SUBTOTAL(9,E800:E829)</f>
        <v>0</v>
      </c>
      <c r="F799" s="74" t="n">
        <f aca="false">SUBTOTAL(9,F800:F829)</f>
        <v>0</v>
      </c>
      <c r="G799" s="74" t="n">
        <f aca="false">SUBTOTAL(9,G800:G829)</f>
        <v>0</v>
      </c>
      <c r="H799" s="74" t="n">
        <f aca="false">SUBTOTAL(9,H800:H829)</f>
        <v>0</v>
      </c>
      <c r="I799" s="74" t="n">
        <f aca="false">SUBTOTAL(9,I800:I829)</f>
        <v>0</v>
      </c>
      <c r="J799" s="74" t="n">
        <f aca="false">SUBTOTAL(9,J800:J829)</f>
        <v>0</v>
      </c>
      <c r="K799" s="74" t="n">
        <f aca="false">SUBTOTAL(9,K800:K829)</f>
        <v>0</v>
      </c>
      <c r="L799" s="74" t="n">
        <f aca="false">SUBTOTAL(9,L800:L829)</f>
        <v>0</v>
      </c>
      <c r="M799" s="74" t="n">
        <f aca="false">SUBTOTAL(9,M800:M829)</f>
        <v>0</v>
      </c>
      <c r="N799" s="74" t="n">
        <f aca="false">SUBTOTAL(9,N800:N829)</f>
        <v>0</v>
      </c>
      <c r="O799" s="74" t="n">
        <f aca="false">SUBTOTAL(9,O800:O829)</f>
        <v>0</v>
      </c>
      <c r="P799" s="74" t="n">
        <f aca="false">SUBTOTAL(9,P800:P829)</f>
        <v>0</v>
      </c>
      <c r="Q799" s="74" t="n">
        <f aca="false">SUBTOTAL(9,Q800:Q829)</f>
        <v>0</v>
      </c>
      <c r="R799" s="74" t="n">
        <f aca="false">SUBTOTAL(9,R800:R829)</f>
        <v>0</v>
      </c>
      <c r="S799" s="74" t="n">
        <f aca="false">SUBTOTAL(9,S800:S829)</f>
        <v>0</v>
      </c>
      <c r="T799" s="74" t="n">
        <f aca="false">SUBTOTAL(9,T800:T829)</f>
        <v>0</v>
      </c>
      <c r="U799" s="74" t="n">
        <f aca="false">SUBTOTAL(9,U800:U829)</f>
        <v>0</v>
      </c>
      <c r="V799" s="74" t="n">
        <f aca="false">SUBTOTAL(9,V800:V829)</f>
        <v>0</v>
      </c>
      <c r="W799" s="74" t="n">
        <f aca="false">SUBTOTAL(9,W800:W829)</f>
        <v>0</v>
      </c>
      <c r="X799" s="74" t="n">
        <f aca="false">SUBTOTAL(9,X800:X829)</f>
        <v>0</v>
      </c>
      <c r="Y799" s="74" t="n">
        <f aca="false">SUBTOTAL(9,Y800:Y829)</f>
        <v>0</v>
      </c>
      <c r="Z799" s="74" t="n">
        <f aca="false">SUBTOTAL(9,Z800:Z829)</f>
        <v>0</v>
      </c>
      <c r="AA799" s="74" t="n">
        <f aca="false">SUBTOTAL(9,AA800:AA829)</f>
        <v>0</v>
      </c>
      <c r="AB799" s="74" t="n">
        <f aca="false">SUBTOTAL(9,AB800:AB829)</f>
        <v>0</v>
      </c>
      <c r="AC799" s="74" t="n">
        <f aca="false">SUBTOTAL(9,AC800:AC829)</f>
        <v>0</v>
      </c>
      <c r="AD799" s="74" t="n">
        <f aca="false">SUBTOTAL(9,AD800:AD829)</f>
        <v>0</v>
      </c>
      <c r="AE799" s="74" t="n">
        <f aca="false">SUBTOTAL(9,AE800:AE829)</f>
        <v>0</v>
      </c>
      <c r="AF799" s="74" t="n">
        <f aca="false">SUBTOTAL(9,AF800:AF829)</f>
        <v>0</v>
      </c>
      <c r="AG799" s="74" t="n">
        <f aca="false">SUBTOTAL(9,AG800:AG829)</f>
        <v>0</v>
      </c>
      <c r="AH799" s="74" t="n">
        <f aca="false">SUBTOTAL(9,AH800:AH829)</f>
        <v>0</v>
      </c>
      <c r="AI799" s="74" t="n">
        <f aca="false">SUBTOTAL(9,AI800:AI829)</f>
        <v>0</v>
      </c>
      <c r="AJ799" s="74" t="n">
        <f aca="false">SUBTOTAL(9,AJ800:AJ829)</f>
        <v>0</v>
      </c>
      <c r="AK799" s="74" t="n">
        <f aca="false">SUBTOTAL(9,AK800:AK829)</f>
        <v>0</v>
      </c>
      <c r="AL799" s="74" t="n">
        <f aca="false">SUBTOTAL(9,AL800:AL829)</f>
        <v>0</v>
      </c>
      <c r="AM799" s="74" t="n">
        <f aca="false">SUBTOTAL(9,AM800:AM829)</f>
        <v>0</v>
      </c>
      <c r="AN799" s="74" t="n">
        <f aca="false">SUBTOTAL(9,AN800:AN829)</f>
        <v>0</v>
      </c>
      <c r="AO799" s="74" t="n">
        <f aca="false">SUBTOTAL(9,AO800:AO829)</f>
        <v>0</v>
      </c>
      <c r="AP799" s="74" t="n">
        <f aca="false">SUBTOTAL(9,AP800:AP829)</f>
        <v>0</v>
      </c>
      <c r="AQ799" s="74" t="n">
        <f aca="false">SUBTOTAL(9,AQ800:AQ829)</f>
        <v>0</v>
      </c>
      <c r="AR799" s="74" t="n">
        <f aca="false">SUBTOTAL(9,AR800:AR829)</f>
        <v>0</v>
      </c>
      <c r="AS799" s="74" t="n">
        <f aca="false">SUBTOTAL(9,AS800:AS829)</f>
        <v>0</v>
      </c>
      <c r="AT799" s="74" t="n">
        <f aca="false">SUBTOTAL(9,AT800:AT829)</f>
        <v>0</v>
      </c>
      <c r="AU799" s="74" t="n">
        <f aca="false">E799-SUMIF($H$9:$AQ$9,AU$9,$H799:$AQ799)</f>
        <v>0</v>
      </c>
      <c r="AV799" s="74" t="n">
        <f aca="false">F799-SUMIF($H$9:$AQ$9,AV$9,$H799:$AQ799)</f>
        <v>0</v>
      </c>
      <c r="AW799" s="74" t="n">
        <f aca="false">G799-SUMIF($H$9:$AQ$9,AW$9,$H799:$AQ799)</f>
        <v>0</v>
      </c>
      <c r="AX799" s="75" t="n">
        <f aca="false">IF(E799&lt;&gt;0,AR799/E799,0)</f>
        <v>0</v>
      </c>
      <c r="AY799" s="75" t="n">
        <f aca="false">IF(F799&lt;&gt;0,AS799/F799,0)</f>
        <v>0</v>
      </c>
      <c r="AZ799" s="75" t="n">
        <f aca="false">IF(G799&lt;&gt;0,AT799/G799,0)</f>
        <v>0</v>
      </c>
    </row>
    <row r="800" s="98" customFormat="true" ht="13.2" hidden="false" customHeight="false" outlineLevel="0" collapsed="false">
      <c r="A800" s="101" t="n">
        <f aca="false">IF(MAX(E800:BA800)=0,IF(MIN(E800:BA800)=0,3,2),2)</f>
        <v>3</v>
      </c>
      <c r="B800" s="102" t="s">
        <v>194</v>
      </c>
      <c r="C800" s="105" t="s">
        <v>195</v>
      </c>
      <c r="D800" s="104"/>
      <c r="E800" s="74" t="n">
        <f aca="false">SUBTOTAL(9,E801:E820)</f>
        <v>0</v>
      </c>
      <c r="F800" s="74" t="n">
        <f aca="false">SUBTOTAL(9,F801:F820)</f>
        <v>0</v>
      </c>
      <c r="G800" s="74" t="n">
        <f aca="false">SUBTOTAL(9,G801:G820)</f>
        <v>0</v>
      </c>
      <c r="H800" s="74" t="n">
        <f aca="false">SUBTOTAL(9,H801:H820)</f>
        <v>0</v>
      </c>
      <c r="I800" s="74" t="n">
        <f aca="false">SUBTOTAL(9,I801:I820)</f>
        <v>0</v>
      </c>
      <c r="J800" s="74" t="n">
        <f aca="false">SUBTOTAL(9,J801:J820)</f>
        <v>0</v>
      </c>
      <c r="K800" s="74" t="n">
        <f aca="false">SUBTOTAL(9,K801:K820)</f>
        <v>0</v>
      </c>
      <c r="L800" s="74" t="n">
        <f aca="false">SUBTOTAL(9,L801:L820)</f>
        <v>0</v>
      </c>
      <c r="M800" s="74" t="n">
        <f aca="false">SUBTOTAL(9,M801:M820)</f>
        <v>0</v>
      </c>
      <c r="N800" s="74" t="n">
        <f aca="false">SUBTOTAL(9,N801:N820)</f>
        <v>0</v>
      </c>
      <c r="O800" s="74" t="n">
        <f aca="false">SUBTOTAL(9,O801:O820)</f>
        <v>0</v>
      </c>
      <c r="P800" s="74" t="n">
        <f aca="false">SUBTOTAL(9,P801:P820)</f>
        <v>0</v>
      </c>
      <c r="Q800" s="74" t="n">
        <f aca="false">SUBTOTAL(9,Q801:Q820)</f>
        <v>0</v>
      </c>
      <c r="R800" s="74" t="n">
        <f aca="false">SUBTOTAL(9,R801:R820)</f>
        <v>0</v>
      </c>
      <c r="S800" s="74" t="n">
        <f aca="false">SUBTOTAL(9,S801:S820)</f>
        <v>0</v>
      </c>
      <c r="T800" s="74" t="n">
        <f aca="false">SUBTOTAL(9,T801:T820)</f>
        <v>0</v>
      </c>
      <c r="U800" s="74" t="n">
        <f aca="false">SUBTOTAL(9,U801:U820)</f>
        <v>0</v>
      </c>
      <c r="V800" s="74" t="n">
        <f aca="false">SUBTOTAL(9,V801:V820)</f>
        <v>0</v>
      </c>
      <c r="W800" s="74" t="n">
        <f aca="false">SUBTOTAL(9,W801:W820)</f>
        <v>0</v>
      </c>
      <c r="X800" s="74" t="n">
        <f aca="false">SUBTOTAL(9,X801:X820)</f>
        <v>0</v>
      </c>
      <c r="Y800" s="74" t="n">
        <f aca="false">SUBTOTAL(9,Y801:Y820)</f>
        <v>0</v>
      </c>
      <c r="Z800" s="74" t="n">
        <f aca="false">SUBTOTAL(9,Z801:Z820)</f>
        <v>0</v>
      </c>
      <c r="AA800" s="74" t="n">
        <f aca="false">SUBTOTAL(9,AA801:AA820)</f>
        <v>0</v>
      </c>
      <c r="AB800" s="74" t="n">
        <f aca="false">SUBTOTAL(9,AB801:AB820)</f>
        <v>0</v>
      </c>
      <c r="AC800" s="74" t="n">
        <f aca="false">SUBTOTAL(9,AC801:AC820)</f>
        <v>0</v>
      </c>
      <c r="AD800" s="74" t="n">
        <f aca="false">SUBTOTAL(9,AD801:AD820)</f>
        <v>0</v>
      </c>
      <c r="AE800" s="74" t="n">
        <f aca="false">SUBTOTAL(9,AE801:AE820)</f>
        <v>0</v>
      </c>
      <c r="AF800" s="74" t="n">
        <f aca="false">SUBTOTAL(9,AF801:AF820)</f>
        <v>0</v>
      </c>
      <c r="AG800" s="74" t="n">
        <f aca="false">SUBTOTAL(9,AG801:AG820)</f>
        <v>0</v>
      </c>
      <c r="AH800" s="74" t="n">
        <f aca="false">SUBTOTAL(9,AH801:AH820)</f>
        <v>0</v>
      </c>
      <c r="AI800" s="74" t="n">
        <f aca="false">SUBTOTAL(9,AI801:AI820)</f>
        <v>0</v>
      </c>
      <c r="AJ800" s="74" t="n">
        <f aca="false">SUBTOTAL(9,AJ801:AJ820)</f>
        <v>0</v>
      </c>
      <c r="AK800" s="74" t="n">
        <f aca="false">SUBTOTAL(9,AK801:AK820)</f>
        <v>0</v>
      </c>
      <c r="AL800" s="74" t="n">
        <f aca="false">SUBTOTAL(9,AL801:AL820)</f>
        <v>0</v>
      </c>
      <c r="AM800" s="74" t="n">
        <f aca="false">SUBTOTAL(9,AM801:AM820)</f>
        <v>0</v>
      </c>
      <c r="AN800" s="74" t="n">
        <f aca="false">SUBTOTAL(9,AN801:AN820)</f>
        <v>0</v>
      </c>
      <c r="AO800" s="74" t="n">
        <f aca="false">SUBTOTAL(9,AO801:AO820)</f>
        <v>0</v>
      </c>
      <c r="AP800" s="74" t="n">
        <f aca="false">SUBTOTAL(9,AP801:AP820)</f>
        <v>0</v>
      </c>
      <c r="AQ800" s="74" t="n">
        <f aca="false">SUBTOTAL(9,AQ801:AQ820)</f>
        <v>0</v>
      </c>
      <c r="AR800" s="74" t="n">
        <f aca="false">SUBTOTAL(9,AR801:AR820)</f>
        <v>0</v>
      </c>
      <c r="AS800" s="74" t="n">
        <f aca="false">SUBTOTAL(9,AS801:AS820)</f>
        <v>0</v>
      </c>
      <c r="AT800" s="74" t="n">
        <f aca="false">SUBTOTAL(9,AT801:AT820)</f>
        <v>0</v>
      </c>
      <c r="AU800" s="74" t="n">
        <f aca="false">E800-SUMIF($H$9:$AQ$9,AU$9,$H800:$AQ800)</f>
        <v>0</v>
      </c>
      <c r="AV800" s="74" t="n">
        <f aca="false">F800-SUMIF($H$9:$AQ$9,AV$9,$H800:$AQ800)</f>
        <v>0</v>
      </c>
      <c r="AW800" s="74" t="n">
        <f aca="false">G800-SUMIF($H$9:$AQ$9,AW$9,$H800:$AQ800)</f>
        <v>0</v>
      </c>
      <c r="AX800" s="75" t="n">
        <f aca="false">IF(E800&lt;&gt;0,AR800/E800,0)</f>
        <v>0</v>
      </c>
      <c r="AY800" s="75" t="n">
        <f aca="false">IF(F800&lt;&gt;0,AS800/F800,0)</f>
        <v>0</v>
      </c>
      <c r="AZ800" s="75" t="n">
        <f aca="false">IF(G800&lt;&gt;0,AT800/G800,0)</f>
        <v>0</v>
      </c>
    </row>
    <row r="801" s="98" customFormat="true" ht="13.2" hidden="false" customHeight="false" outlineLevel="0" collapsed="false">
      <c r="A801" s="101" t="n">
        <f aca="false">IF(MAX(E801:BA801)=0,IF(MIN(E801:BA801)=0,3,2),2)</f>
        <v>3</v>
      </c>
      <c r="B801" s="106"/>
      <c r="C801" s="107" t="s">
        <v>196</v>
      </c>
      <c r="D801" s="104"/>
      <c r="E801" s="74" t="n">
        <f aca="false">SUBTOTAL(9,E802:E811)</f>
        <v>0</v>
      </c>
      <c r="F801" s="74" t="n">
        <f aca="false">SUBTOTAL(9,F802:F811)</f>
        <v>0</v>
      </c>
      <c r="G801" s="74" t="n">
        <f aca="false">SUBTOTAL(9,G802:G811)</f>
        <v>0</v>
      </c>
      <c r="H801" s="74" t="n">
        <f aca="false">SUBTOTAL(9,H802:H811)</f>
        <v>0</v>
      </c>
      <c r="I801" s="74" t="n">
        <f aca="false">SUBTOTAL(9,I802:I811)</f>
        <v>0</v>
      </c>
      <c r="J801" s="74" t="n">
        <f aca="false">SUBTOTAL(9,J802:J811)</f>
        <v>0</v>
      </c>
      <c r="K801" s="74" t="n">
        <f aca="false">SUBTOTAL(9,K802:K811)</f>
        <v>0</v>
      </c>
      <c r="L801" s="74" t="n">
        <f aca="false">SUBTOTAL(9,L802:L811)</f>
        <v>0</v>
      </c>
      <c r="M801" s="74" t="n">
        <f aca="false">SUBTOTAL(9,M802:M811)</f>
        <v>0</v>
      </c>
      <c r="N801" s="74" t="n">
        <f aca="false">SUBTOTAL(9,N802:N811)</f>
        <v>0</v>
      </c>
      <c r="O801" s="74" t="n">
        <f aca="false">SUBTOTAL(9,O802:O811)</f>
        <v>0</v>
      </c>
      <c r="P801" s="74" t="n">
        <f aca="false">SUBTOTAL(9,P802:P811)</f>
        <v>0</v>
      </c>
      <c r="Q801" s="74" t="n">
        <f aca="false">SUBTOTAL(9,Q802:Q811)</f>
        <v>0</v>
      </c>
      <c r="R801" s="74" t="n">
        <f aca="false">SUBTOTAL(9,R802:R811)</f>
        <v>0</v>
      </c>
      <c r="S801" s="74" t="n">
        <f aca="false">SUBTOTAL(9,S802:S811)</f>
        <v>0</v>
      </c>
      <c r="T801" s="74" t="n">
        <f aca="false">SUBTOTAL(9,T802:T811)</f>
        <v>0</v>
      </c>
      <c r="U801" s="74" t="n">
        <f aca="false">SUBTOTAL(9,U802:U811)</f>
        <v>0</v>
      </c>
      <c r="V801" s="74" t="n">
        <f aca="false">SUBTOTAL(9,V802:V811)</f>
        <v>0</v>
      </c>
      <c r="W801" s="74" t="n">
        <f aca="false">SUBTOTAL(9,W802:W811)</f>
        <v>0</v>
      </c>
      <c r="X801" s="74" t="n">
        <f aca="false">SUBTOTAL(9,X802:X811)</f>
        <v>0</v>
      </c>
      <c r="Y801" s="74" t="n">
        <f aca="false">SUBTOTAL(9,Y802:Y811)</f>
        <v>0</v>
      </c>
      <c r="Z801" s="74" t="n">
        <f aca="false">SUBTOTAL(9,Z802:Z811)</f>
        <v>0</v>
      </c>
      <c r="AA801" s="74" t="n">
        <f aca="false">SUBTOTAL(9,AA802:AA811)</f>
        <v>0</v>
      </c>
      <c r="AB801" s="74" t="n">
        <f aca="false">SUBTOTAL(9,AB802:AB811)</f>
        <v>0</v>
      </c>
      <c r="AC801" s="74" t="n">
        <f aca="false">SUBTOTAL(9,AC802:AC811)</f>
        <v>0</v>
      </c>
      <c r="AD801" s="74" t="n">
        <f aca="false">SUBTOTAL(9,AD802:AD811)</f>
        <v>0</v>
      </c>
      <c r="AE801" s="74" t="n">
        <f aca="false">SUBTOTAL(9,AE802:AE811)</f>
        <v>0</v>
      </c>
      <c r="AF801" s="74" t="n">
        <f aca="false">SUBTOTAL(9,AF802:AF811)</f>
        <v>0</v>
      </c>
      <c r="AG801" s="74" t="n">
        <f aca="false">SUBTOTAL(9,AG802:AG811)</f>
        <v>0</v>
      </c>
      <c r="AH801" s="74" t="n">
        <f aca="false">SUBTOTAL(9,AH802:AH811)</f>
        <v>0</v>
      </c>
      <c r="AI801" s="74" t="n">
        <f aca="false">SUBTOTAL(9,AI802:AI811)</f>
        <v>0</v>
      </c>
      <c r="AJ801" s="74" t="n">
        <f aca="false">SUBTOTAL(9,AJ802:AJ811)</f>
        <v>0</v>
      </c>
      <c r="AK801" s="74" t="n">
        <f aca="false">SUBTOTAL(9,AK802:AK811)</f>
        <v>0</v>
      </c>
      <c r="AL801" s="74" t="n">
        <f aca="false">SUBTOTAL(9,AL802:AL811)</f>
        <v>0</v>
      </c>
      <c r="AM801" s="74" t="n">
        <f aca="false">SUBTOTAL(9,AM802:AM811)</f>
        <v>0</v>
      </c>
      <c r="AN801" s="74" t="n">
        <f aca="false">SUBTOTAL(9,AN802:AN811)</f>
        <v>0</v>
      </c>
      <c r="AO801" s="74" t="n">
        <f aca="false">SUBTOTAL(9,AO802:AO811)</f>
        <v>0</v>
      </c>
      <c r="AP801" s="74" t="n">
        <f aca="false">SUBTOTAL(9,AP802:AP811)</f>
        <v>0</v>
      </c>
      <c r="AQ801" s="74" t="n">
        <f aca="false">SUBTOTAL(9,AQ802:AQ811)</f>
        <v>0</v>
      </c>
      <c r="AR801" s="74" t="n">
        <f aca="false">SUBTOTAL(9,AR802:AR811)</f>
        <v>0</v>
      </c>
      <c r="AS801" s="74" t="n">
        <f aca="false">SUBTOTAL(9,AS802:AS811)</f>
        <v>0</v>
      </c>
      <c r="AT801" s="74" t="n">
        <f aca="false">SUBTOTAL(9,AT802:AT811)</f>
        <v>0</v>
      </c>
      <c r="AU801" s="74" t="n">
        <f aca="false">E801-SUMIF($H$9:$AQ$9,AU$9,$H801:$AQ801)</f>
        <v>0</v>
      </c>
      <c r="AV801" s="74" t="n">
        <f aca="false">F801-SUMIF($H$9:$AQ$9,AV$9,$H801:$AQ801)</f>
        <v>0</v>
      </c>
      <c r="AW801" s="74" t="n">
        <f aca="false">G801-SUMIF($H$9:$AQ$9,AW$9,$H801:$AQ801)</f>
        <v>0</v>
      </c>
      <c r="AX801" s="75" t="n">
        <f aca="false">IF(E801&lt;&gt;0,AR801/E801,0)</f>
        <v>0</v>
      </c>
      <c r="AY801" s="75" t="n">
        <f aca="false">IF(F801&lt;&gt;0,AS801/F801,0)</f>
        <v>0</v>
      </c>
      <c r="AZ801" s="75" t="n">
        <f aca="false">IF(G801&lt;&gt;0,AT801/G801,0)</f>
        <v>0</v>
      </c>
    </row>
    <row r="802" s="98" customFormat="true" ht="26.4" hidden="false" customHeight="false" outlineLevel="0" collapsed="false">
      <c r="A802" s="101" t="n">
        <f aca="false">IF(MAX(E802:BA802)=0,IF(MIN(E802:BA802)=0,3,2),2)</f>
        <v>3</v>
      </c>
      <c r="B802" s="108"/>
      <c r="C802" s="109" t="s">
        <v>197</v>
      </c>
      <c r="D802" s="110" t="s">
        <v>38</v>
      </c>
      <c r="E802" s="74" t="n">
        <f aca="false">SUBTOTAL(9,E803:E804)</f>
        <v>0</v>
      </c>
      <c r="F802" s="74" t="n">
        <f aca="false">SUBTOTAL(9,F803:F804)</f>
        <v>0</v>
      </c>
      <c r="G802" s="74" t="n">
        <f aca="false">SUBTOTAL(9,G803:G804)</f>
        <v>0</v>
      </c>
      <c r="H802" s="74" t="n">
        <f aca="false">SUBTOTAL(9,H803:H804)</f>
        <v>0</v>
      </c>
      <c r="I802" s="74" t="n">
        <f aca="false">SUBTOTAL(9,I803:I804)</f>
        <v>0</v>
      </c>
      <c r="J802" s="74" t="n">
        <f aca="false">SUBTOTAL(9,J803:J804)</f>
        <v>0</v>
      </c>
      <c r="K802" s="74" t="n">
        <f aca="false">SUBTOTAL(9,K803:K804)</f>
        <v>0</v>
      </c>
      <c r="L802" s="74" t="n">
        <f aca="false">SUBTOTAL(9,L803:L804)</f>
        <v>0</v>
      </c>
      <c r="M802" s="74" t="n">
        <f aca="false">SUBTOTAL(9,M803:M804)</f>
        <v>0</v>
      </c>
      <c r="N802" s="74" t="n">
        <f aca="false">SUBTOTAL(9,N803:N804)</f>
        <v>0</v>
      </c>
      <c r="O802" s="74" t="n">
        <f aca="false">SUBTOTAL(9,O803:O804)</f>
        <v>0</v>
      </c>
      <c r="P802" s="74" t="n">
        <f aca="false">SUBTOTAL(9,P803:P804)</f>
        <v>0</v>
      </c>
      <c r="Q802" s="74" t="n">
        <f aca="false">SUBTOTAL(9,Q803:Q804)</f>
        <v>0</v>
      </c>
      <c r="R802" s="74" t="n">
        <f aca="false">SUBTOTAL(9,R803:R804)</f>
        <v>0</v>
      </c>
      <c r="S802" s="74" t="n">
        <f aca="false">SUBTOTAL(9,S803:S804)</f>
        <v>0</v>
      </c>
      <c r="T802" s="74" t="n">
        <f aca="false">SUBTOTAL(9,T803:T804)</f>
        <v>0</v>
      </c>
      <c r="U802" s="74" t="n">
        <f aca="false">SUBTOTAL(9,U803:U804)</f>
        <v>0</v>
      </c>
      <c r="V802" s="74" t="n">
        <f aca="false">SUBTOTAL(9,V803:V804)</f>
        <v>0</v>
      </c>
      <c r="W802" s="74" t="n">
        <f aca="false">SUBTOTAL(9,W803:W804)</f>
        <v>0</v>
      </c>
      <c r="X802" s="74" t="n">
        <f aca="false">SUBTOTAL(9,X803:X804)</f>
        <v>0</v>
      </c>
      <c r="Y802" s="74" t="n">
        <f aca="false">SUBTOTAL(9,Y803:Y804)</f>
        <v>0</v>
      </c>
      <c r="Z802" s="74" t="n">
        <f aca="false">SUBTOTAL(9,Z803:Z804)</f>
        <v>0</v>
      </c>
      <c r="AA802" s="74" t="n">
        <f aca="false">SUBTOTAL(9,AA803:AA804)</f>
        <v>0</v>
      </c>
      <c r="AB802" s="74" t="n">
        <f aca="false">SUBTOTAL(9,AB803:AB804)</f>
        <v>0</v>
      </c>
      <c r="AC802" s="74" t="n">
        <f aca="false">SUBTOTAL(9,AC803:AC804)</f>
        <v>0</v>
      </c>
      <c r="AD802" s="74" t="n">
        <f aca="false">SUBTOTAL(9,AD803:AD804)</f>
        <v>0</v>
      </c>
      <c r="AE802" s="74" t="n">
        <f aca="false">SUBTOTAL(9,AE803:AE804)</f>
        <v>0</v>
      </c>
      <c r="AF802" s="74" t="n">
        <f aca="false">SUBTOTAL(9,AF803:AF804)</f>
        <v>0</v>
      </c>
      <c r="AG802" s="74" t="n">
        <f aca="false">SUBTOTAL(9,AG803:AG804)</f>
        <v>0</v>
      </c>
      <c r="AH802" s="74" t="n">
        <f aca="false">SUBTOTAL(9,AH803:AH804)</f>
        <v>0</v>
      </c>
      <c r="AI802" s="74" t="n">
        <f aca="false">SUBTOTAL(9,AI803:AI804)</f>
        <v>0</v>
      </c>
      <c r="AJ802" s="74" t="n">
        <f aca="false">SUBTOTAL(9,AJ803:AJ804)</f>
        <v>0</v>
      </c>
      <c r="AK802" s="74" t="n">
        <f aca="false">SUBTOTAL(9,AK803:AK804)</f>
        <v>0</v>
      </c>
      <c r="AL802" s="74" t="n">
        <f aca="false">SUBTOTAL(9,AL803:AL804)</f>
        <v>0</v>
      </c>
      <c r="AM802" s="74" t="n">
        <f aca="false">SUBTOTAL(9,AM803:AM804)</f>
        <v>0</v>
      </c>
      <c r="AN802" s="74" t="n">
        <f aca="false">SUBTOTAL(9,AN803:AN804)</f>
        <v>0</v>
      </c>
      <c r="AO802" s="74" t="n">
        <f aca="false">SUBTOTAL(9,AO803:AO804)</f>
        <v>0</v>
      </c>
      <c r="AP802" s="74" t="n">
        <f aca="false">SUBTOTAL(9,AP803:AP804)</f>
        <v>0</v>
      </c>
      <c r="AQ802" s="74" t="n">
        <f aca="false">SUBTOTAL(9,AQ803:AQ804)</f>
        <v>0</v>
      </c>
      <c r="AR802" s="74" t="n">
        <f aca="false">SUBTOTAL(9,AR803:AR804)</f>
        <v>0</v>
      </c>
      <c r="AS802" s="74" t="n">
        <f aca="false">SUBTOTAL(9,AS803:AS804)</f>
        <v>0</v>
      </c>
      <c r="AT802" s="74" t="n">
        <f aca="false">SUBTOTAL(9,AT803:AT804)</f>
        <v>0</v>
      </c>
      <c r="AU802" s="74" t="n">
        <f aca="false">E802-SUMIF($H$9:$AQ$9,AU$9,$H802:$AQ802)</f>
        <v>0</v>
      </c>
      <c r="AV802" s="74" t="n">
        <f aca="false">F802-SUMIF($H$9:$AQ$9,AV$9,$H802:$AQ802)</f>
        <v>0</v>
      </c>
      <c r="AW802" s="74" t="n">
        <f aca="false">G802-SUMIF($H$9:$AQ$9,AW$9,$H802:$AQ802)</f>
        <v>0</v>
      </c>
      <c r="AX802" s="75" t="n">
        <f aca="false">IF(E802&lt;&gt;0,AR802/E802,0)</f>
        <v>0</v>
      </c>
      <c r="AY802" s="75" t="n">
        <f aca="false">IF(F802&lt;&gt;0,AS802/F802,0)</f>
        <v>0</v>
      </c>
      <c r="AZ802" s="75" t="n">
        <f aca="false">IF(G802&lt;&gt;0,AT802/G802,0)</f>
        <v>0</v>
      </c>
    </row>
    <row r="803" s="98" customFormat="true" ht="26.4" hidden="false" customHeight="false" outlineLevel="0" collapsed="false">
      <c r="A803" s="101" t="n">
        <f aca="false">IF(MAX(E803:BA803)=0,IF(MIN(E803:BA803)=0,3,2),2)</f>
        <v>3</v>
      </c>
      <c r="B803" s="108"/>
      <c r="C803" s="111" t="s">
        <v>198</v>
      </c>
      <c r="D803" s="110" t="s">
        <v>199</v>
      </c>
      <c r="E803" s="80" t="n">
        <f aca="false">F803+G803</f>
        <v>0</v>
      </c>
      <c r="F803" s="190"/>
      <c r="G803" s="190"/>
      <c r="H803" s="80" t="n">
        <f aca="false">I803+J803</f>
        <v>0</v>
      </c>
      <c r="I803" s="190"/>
      <c r="J803" s="190"/>
      <c r="K803" s="80" t="n">
        <f aca="false">L803+M803</f>
        <v>0</v>
      </c>
      <c r="L803" s="190"/>
      <c r="M803" s="190"/>
      <c r="N803" s="80" t="n">
        <f aca="false">O803+P803</f>
        <v>0</v>
      </c>
      <c r="O803" s="190"/>
      <c r="P803" s="190"/>
      <c r="Q803" s="80" t="n">
        <f aca="false">R803+S803</f>
        <v>0</v>
      </c>
      <c r="R803" s="190"/>
      <c r="S803" s="190"/>
      <c r="T803" s="80" t="n">
        <f aca="false">U803+V803</f>
        <v>0</v>
      </c>
      <c r="U803" s="190"/>
      <c r="V803" s="190"/>
      <c r="W803" s="80" t="n">
        <f aca="false">X803+Y803</f>
        <v>0</v>
      </c>
      <c r="X803" s="190"/>
      <c r="Y803" s="190"/>
      <c r="Z803" s="80" t="n">
        <f aca="false">AA803+AB803</f>
        <v>0</v>
      </c>
      <c r="AA803" s="190"/>
      <c r="AB803" s="190"/>
      <c r="AC803" s="80" t="n">
        <f aca="false">AD803+AE803</f>
        <v>0</v>
      </c>
      <c r="AD803" s="190"/>
      <c r="AE803" s="190"/>
      <c r="AF803" s="80" t="n">
        <f aca="false">AG803+AH803</f>
        <v>0</v>
      </c>
      <c r="AG803" s="190"/>
      <c r="AH803" s="190"/>
      <c r="AI803" s="80" t="n">
        <f aca="false">AJ803+AK803</f>
        <v>0</v>
      </c>
      <c r="AJ803" s="190"/>
      <c r="AK803" s="190"/>
      <c r="AL803" s="80" t="n">
        <f aca="false">AM803+AN803</f>
        <v>0</v>
      </c>
      <c r="AM803" s="190"/>
      <c r="AN803" s="190"/>
      <c r="AO803" s="80" t="n">
        <f aca="false">AP803+AQ803</f>
        <v>0</v>
      </c>
      <c r="AP803" s="190"/>
      <c r="AQ803" s="190"/>
      <c r="AR803" s="80" t="n">
        <f aca="false">AS803+AT803</f>
        <v>0</v>
      </c>
      <c r="AS803" s="80" t="n">
        <f aca="false">SUMIF($H$9:$AQ$9,AS$9,$H803:$AQ803)</f>
        <v>0</v>
      </c>
      <c r="AT803" s="80" t="n">
        <f aca="false">SUMIF($H$9:$AQ$9,AT$9,$H803:$AQ803)</f>
        <v>0</v>
      </c>
      <c r="AU803" s="80" t="n">
        <f aca="false">E803-SUMIF($H$9:$AQ$9,AU$9,$H803:$AQ803)</f>
        <v>0</v>
      </c>
      <c r="AV803" s="80" t="n">
        <f aca="false">F803-SUMIF($H$9:$AQ$9,AV$9,$H803:$AQ803)</f>
        <v>0</v>
      </c>
      <c r="AW803" s="80" t="n">
        <f aca="false">G803-SUMIF($H$9:$AQ$9,AW$9,$H803:$AQ803)</f>
        <v>0</v>
      </c>
      <c r="AX803" s="75" t="n">
        <f aca="false">IF(E803&lt;&gt;0,AR803/E803,0)</f>
        <v>0</v>
      </c>
      <c r="AY803" s="75" t="n">
        <f aca="false">IF(F803&lt;&gt;0,AS803/F803,0)</f>
        <v>0</v>
      </c>
      <c r="AZ803" s="75" t="n">
        <f aca="false">IF(G803&lt;&gt;0,AT803/G803,0)</f>
        <v>0</v>
      </c>
    </row>
    <row r="804" s="98" customFormat="true" ht="26.4" hidden="false" customHeight="false" outlineLevel="0" collapsed="false">
      <c r="A804" s="101" t="n">
        <f aca="false">IF(MAX(E804:BA804)=0,IF(MIN(E804:BA804)=0,3,2),2)</f>
        <v>3</v>
      </c>
      <c r="B804" s="108"/>
      <c r="C804" s="111" t="s">
        <v>200</v>
      </c>
      <c r="D804" s="110" t="s">
        <v>201</v>
      </c>
      <c r="E804" s="80" t="n">
        <f aca="false">F804+G804</f>
        <v>0</v>
      </c>
      <c r="F804" s="190"/>
      <c r="G804" s="190"/>
      <c r="H804" s="80" t="n">
        <f aca="false">I804+J804</f>
        <v>0</v>
      </c>
      <c r="I804" s="190"/>
      <c r="J804" s="190"/>
      <c r="K804" s="80" t="n">
        <f aca="false">L804+M804</f>
        <v>0</v>
      </c>
      <c r="L804" s="190"/>
      <c r="M804" s="190"/>
      <c r="N804" s="80" t="n">
        <f aca="false">O804+P804</f>
        <v>0</v>
      </c>
      <c r="O804" s="190"/>
      <c r="P804" s="190"/>
      <c r="Q804" s="80" t="n">
        <f aca="false">R804+S804</f>
        <v>0</v>
      </c>
      <c r="R804" s="190"/>
      <c r="S804" s="190"/>
      <c r="T804" s="80" t="n">
        <f aca="false">U804+V804</f>
        <v>0</v>
      </c>
      <c r="U804" s="190"/>
      <c r="V804" s="190"/>
      <c r="W804" s="80" t="n">
        <f aca="false">X804+Y804</f>
        <v>0</v>
      </c>
      <c r="X804" s="190"/>
      <c r="Y804" s="190"/>
      <c r="Z804" s="80" t="n">
        <f aca="false">AA804+AB804</f>
        <v>0</v>
      </c>
      <c r="AA804" s="190"/>
      <c r="AB804" s="190"/>
      <c r="AC804" s="80" t="n">
        <f aca="false">AD804+AE804</f>
        <v>0</v>
      </c>
      <c r="AD804" s="190"/>
      <c r="AE804" s="190"/>
      <c r="AF804" s="80" t="n">
        <f aca="false">AG804+AH804</f>
        <v>0</v>
      </c>
      <c r="AG804" s="190"/>
      <c r="AH804" s="190"/>
      <c r="AI804" s="80" t="n">
        <f aca="false">AJ804+AK804</f>
        <v>0</v>
      </c>
      <c r="AJ804" s="190"/>
      <c r="AK804" s="190"/>
      <c r="AL804" s="80" t="n">
        <f aca="false">AM804+AN804</f>
        <v>0</v>
      </c>
      <c r="AM804" s="190"/>
      <c r="AN804" s="190"/>
      <c r="AO804" s="80" t="n">
        <f aca="false">AP804+AQ804</f>
        <v>0</v>
      </c>
      <c r="AP804" s="190"/>
      <c r="AQ804" s="190"/>
      <c r="AR804" s="80" t="n">
        <f aca="false">AS804+AT804</f>
        <v>0</v>
      </c>
      <c r="AS804" s="80" t="n">
        <f aca="false">SUMIF($H$9:$AQ$9,AS$9,$H804:$AQ804)</f>
        <v>0</v>
      </c>
      <c r="AT804" s="80" t="n">
        <f aca="false">SUMIF($H$9:$AQ$9,AT$9,$H804:$AQ804)</f>
        <v>0</v>
      </c>
      <c r="AU804" s="80" t="n">
        <f aca="false">E804-SUMIF($H$9:$AQ$9,AU$9,$H804:$AQ804)</f>
        <v>0</v>
      </c>
      <c r="AV804" s="80" t="n">
        <f aca="false">F804-SUMIF($H$9:$AQ$9,AV$9,$H804:$AQ804)</f>
        <v>0</v>
      </c>
      <c r="AW804" s="80" t="n">
        <f aca="false">G804-SUMIF($H$9:$AQ$9,AW$9,$H804:$AQ804)</f>
        <v>0</v>
      </c>
      <c r="AX804" s="75" t="n">
        <f aca="false">IF(E804&lt;&gt;0,AR804/E804,0)</f>
        <v>0</v>
      </c>
      <c r="AY804" s="75" t="n">
        <f aca="false">IF(F804&lt;&gt;0,AS804/F804,0)</f>
        <v>0</v>
      </c>
      <c r="AZ804" s="75" t="n">
        <f aca="false">IF(G804&lt;&gt;0,AT804/G804,0)</f>
        <v>0</v>
      </c>
    </row>
    <row r="805" s="98" customFormat="true" ht="13.2" hidden="false" customHeight="false" outlineLevel="0" collapsed="false">
      <c r="A805" s="101" t="n">
        <f aca="false">IF(MAX(E805:BA805)=0,IF(MIN(E805:BA805)=0,3,2),2)</f>
        <v>3</v>
      </c>
      <c r="B805" s="113"/>
      <c r="C805" s="114" t="s">
        <v>202</v>
      </c>
      <c r="D805" s="115" t="s">
        <v>40</v>
      </c>
      <c r="E805" s="80" t="n">
        <f aca="false">F805+G805</f>
        <v>0</v>
      </c>
      <c r="F805" s="190"/>
      <c r="G805" s="190"/>
      <c r="H805" s="80" t="n">
        <f aca="false">I805+J805</f>
        <v>0</v>
      </c>
      <c r="I805" s="190"/>
      <c r="J805" s="190"/>
      <c r="K805" s="80" t="n">
        <f aca="false">L805+M805</f>
        <v>0</v>
      </c>
      <c r="L805" s="190"/>
      <c r="M805" s="190"/>
      <c r="N805" s="80" t="n">
        <f aca="false">O805+P805</f>
        <v>0</v>
      </c>
      <c r="O805" s="190"/>
      <c r="P805" s="190"/>
      <c r="Q805" s="80" t="n">
        <f aca="false">R805+S805</f>
        <v>0</v>
      </c>
      <c r="R805" s="190"/>
      <c r="S805" s="190"/>
      <c r="T805" s="80" t="n">
        <f aca="false">U805+V805</f>
        <v>0</v>
      </c>
      <c r="U805" s="190"/>
      <c r="V805" s="190"/>
      <c r="W805" s="80" t="n">
        <f aca="false">X805+Y805</f>
        <v>0</v>
      </c>
      <c r="X805" s="190"/>
      <c r="Y805" s="190"/>
      <c r="Z805" s="80" t="n">
        <f aca="false">AA805+AB805</f>
        <v>0</v>
      </c>
      <c r="AA805" s="190"/>
      <c r="AB805" s="190"/>
      <c r="AC805" s="80" t="n">
        <f aca="false">AD805+AE805</f>
        <v>0</v>
      </c>
      <c r="AD805" s="190"/>
      <c r="AE805" s="190"/>
      <c r="AF805" s="80" t="n">
        <f aca="false">AG805+AH805</f>
        <v>0</v>
      </c>
      <c r="AG805" s="190"/>
      <c r="AH805" s="190"/>
      <c r="AI805" s="80" t="n">
        <f aca="false">AJ805+AK805</f>
        <v>0</v>
      </c>
      <c r="AJ805" s="190"/>
      <c r="AK805" s="190"/>
      <c r="AL805" s="80" t="n">
        <f aca="false">AM805+AN805</f>
        <v>0</v>
      </c>
      <c r="AM805" s="190"/>
      <c r="AN805" s="190"/>
      <c r="AO805" s="80" t="n">
        <f aca="false">AP805+AQ805</f>
        <v>0</v>
      </c>
      <c r="AP805" s="190"/>
      <c r="AQ805" s="190"/>
      <c r="AR805" s="80" t="n">
        <f aca="false">AS805+AT805</f>
        <v>0</v>
      </c>
      <c r="AS805" s="80" t="n">
        <f aca="false">SUMIF($H$9:$AQ$9,AS$9,$H805:$AQ805)</f>
        <v>0</v>
      </c>
      <c r="AT805" s="80" t="n">
        <f aca="false">SUMIF($H$9:$AQ$9,AT$9,$H805:$AQ805)</f>
        <v>0</v>
      </c>
      <c r="AU805" s="80" t="n">
        <f aca="false">E805-SUMIF($H$9:$AQ$9,AU$9,$H805:$AQ805)</f>
        <v>0</v>
      </c>
      <c r="AV805" s="80" t="n">
        <f aca="false">F805-SUMIF($H$9:$AQ$9,AV$9,$H805:$AQ805)</f>
        <v>0</v>
      </c>
      <c r="AW805" s="80" t="n">
        <f aca="false">G805-SUMIF($H$9:$AQ$9,AW$9,$H805:$AQ805)</f>
        <v>0</v>
      </c>
      <c r="AX805" s="75" t="n">
        <f aca="false">IF(E805&lt;&gt;0,AR805/E805,0)</f>
        <v>0</v>
      </c>
      <c r="AY805" s="75" t="n">
        <f aca="false">IF(F805&lt;&gt;0,AS805/F805,0)</f>
        <v>0</v>
      </c>
      <c r="AZ805" s="75" t="n">
        <f aca="false">IF(G805&lt;&gt;0,AT805/G805,0)</f>
        <v>0</v>
      </c>
    </row>
    <row r="806" s="98" customFormat="true" ht="13.2" hidden="false" customHeight="false" outlineLevel="0" collapsed="false">
      <c r="A806" s="101" t="n">
        <f aca="false">IF(MAX(E806:BA806)=0,IF(MIN(E806:BA806)=0,3,2),2)</f>
        <v>3</v>
      </c>
      <c r="B806" s="113"/>
      <c r="C806" s="109" t="s">
        <v>203</v>
      </c>
      <c r="D806" s="115" t="s">
        <v>204</v>
      </c>
      <c r="E806" s="74" t="n">
        <f aca="false">SUBTOTAL(9,E807:E810)</f>
        <v>0</v>
      </c>
      <c r="F806" s="74" t="n">
        <f aca="false">SUBTOTAL(9,F807:F810)</f>
        <v>0</v>
      </c>
      <c r="G806" s="74" t="n">
        <f aca="false">SUBTOTAL(9,G807:G810)</f>
        <v>0</v>
      </c>
      <c r="H806" s="74" t="n">
        <f aca="false">SUBTOTAL(9,H807:H810)</f>
        <v>0</v>
      </c>
      <c r="I806" s="74" t="n">
        <f aca="false">SUBTOTAL(9,I807:I810)</f>
        <v>0</v>
      </c>
      <c r="J806" s="74" t="n">
        <f aca="false">SUBTOTAL(9,J807:J810)</f>
        <v>0</v>
      </c>
      <c r="K806" s="74" t="n">
        <f aca="false">SUBTOTAL(9,K807:K810)</f>
        <v>0</v>
      </c>
      <c r="L806" s="74" t="n">
        <f aca="false">SUBTOTAL(9,L807:L810)</f>
        <v>0</v>
      </c>
      <c r="M806" s="74" t="n">
        <f aca="false">SUBTOTAL(9,M807:M810)</f>
        <v>0</v>
      </c>
      <c r="N806" s="74" t="n">
        <f aca="false">SUBTOTAL(9,N807:N810)</f>
        <v>0</v>
      </c>
      <c r="O806" s="74" t="n">
        <f aca="false">SUBTOTAL(9,O807:O810)</f>
        <v>0</v>
      </c>
      <c r="P806" s="74" t="n">
        <f aca="false">SUBTOTAL(9,P807:P810)</f>
        <v>0</v>
      </c>
      <c r="Q806" s="74" t="n">
        <f aca="false">SUBTOTAL(9,Q807:Q810)</f>
        <v>0</v>
      </c>
      <c r="R806" s="74" t="n">
        <f aca="false">SUBTOTAL(9,R807:R810)</f>
        <v>0</v>
      </c>
      <c r="S806" s="74" t="n">
        <f aca="false">SUBTOTAL(9,S807:S810)</f>
        <v>0</v>
      </c>
      <c r="T806" s="74" t="n">
        <f aca="false">SUBTOTAL(9,T807:T810)</f>
        <v>0</v>
      </c>
      <c r="U806" s="74" t="n">
        <f aca="false">SUBTOTAL(9,U807:U810)</f>
        <v>0</v>
      </c>
      <c r="V806" s="74" t="n">
        <f aca="false">SUBTOTAL(9,V807:V810)</f>
        <v>0</v>
      </c>
      <c r="W806" s="74" t="n">
        <f aca="false">SUBTOTAL(9,W807:W810)</f>
        <v>0</v>
      </c>
      <c r="X806" s="74" t="n">
        <f aca="false">SUBTOTAL(9,X807:X810)</f>
        <v>0</v>
      </c>
      <c r="Y806" s="74" t="n">
        <f aca="false">SUBTOTAL(9,Y807:Y810)</f>
        <v>0</v>
      </c>
      <c r="Z806" s="74" t="n">
        <f aca="false">SUBTOTAL(9,Z807:Z810)</f>
        <v>0</v>
      </c>
      <c r="AA806" s="74" t="n">
        <f aca="false">SUBTOTAL(9,AA807:AA810)</f>
        <v>0</v>
      </c>
      <c r="AB806" s="74" t="n">
        <f aca="false">SUBTOTAL(9,AB807:AB810)</f>
        <v>0</v>
      </c>
      <c r="AC806" s="74" t="n">
        <f aca="false">SUBTOTAL(9,AC807:AC810)</f>
        <v>0</v>
      </c>
      <c r="AD806" s="74" t="n">
        <f aca="false">SUBTOTAL(9,AD807:AD810)</f>
        <v>0</v>
      </c>
      <c r="AE806" s="74" t="n">
        <f aca="false">SUBTOTAL(9,AE807:AE810)</f>
        <v>0</v>
      </c>
      <c r="AF806" s="74" t="n">
        <f aca="false">SUBTOTAL(9,AF807:AF810)</f>
        <v>0</v>
      </c>
      <c r="AG806" s="74" t="n">
        <f aca="false">SUBTOTAL(9,AG807:AG810)</f>
        <v>0</v>
      </c>
      <c r="AH806" s="74" t="n">
        <f aca="false">SUBTOTAL(9,AH807:AH810)</f>
        <v>0</v>
      </c>
      <c r="AI806" s="74" t="n">
        <f aca="false">SUBTOTAL(9,AI807:AI810)</f>
        <v>0</v>
      </c>
      <c r="AJ806" s="74" t="n">
        <f aca="false">SUBTOTAL(9,AJ807:AJ810)</f>
        <v>0</v>
      </c>
      <c r="AK806" s="74" t="n">
        <f aca="false">SUBTOTAL(9,AK807:AK810)</f>
        <v>0</v>
      </c>
      <c r="AL806" s="74" t="n">
        <f aca="false">SUBTOTAL(9,AL807:AL810)</f>
        <v>0</v>
      </c>
      <c r="AM806" s="74" t="n">
        <f aca="false">SUBTOTAL(9,AM807:AM810)</f>
        <v>0</v>
      </c>
      <c r="AN806" s="74" t="n">
        <f aca="false">SUBTOTAL(9,AN807:AN810)</f>
        <v>0</v>
      </c>
      <c r="AO806" s="74" t="n">
        <f aca="false">SUBTOTAL(9,AO807:AO810)</f>
        <v>0</v>
      </c>
      <c r="AP806" s="74" t="n">
        <f aca="false">SUBTOTAL(9,AP807:AP810)</f>
        <v>0</v>
      </c>
      <c r="AQ806" s="74" t="n">
        <f aca="false">SUBTOTAL(9,AQ807:AQ810)</f>
        <v>0</v>
      </c>
      <c r="AR806" s="74" t="n">
        <f aca="false">SUBTOTAL(9,AR807:AR810)</f>
        <v>0</v>
      </c>
      <c r="AS806" s="74" t="n">
        <f aca="false">SUBTOTAL(9,AS807:AS810)</f>
        <v>0</v>
      </c>
      <c r="AT806" s="74" t="n">
        <f aca="false">SUBTOTAL(9,AT807:AT810)</f>
        <v>0</v>
      </c>
      <c r="AU806" s="74" t="n">
        <f aca="false">E806-SUMIF($H$9:$AQ$9,AU$9,$H806:$AQ806)</f>
        <v>0</v>
      </c>
      <c r="AV806" s="74" t="n">
        <f aca="false">F806-SUMIF($H$9:$AQ$9,AV$9,$H806:$AQ806)</f>
        <v>0</v>
      </c>
      <c r="AW806" s="74" t="n">
        <f aca="false">G806-SUMIF($H$9:$AQ$9,AW$9,$H806:$AQ806)</f>
        <v>0</v>
      </c>
      <c r="AX806" s="75" t="n">
        <f aca="false">IF(E806&lt;&gt;0,AR806/E806,0)</f>
        <v>0</v>
      </c>
      <c r="AY806" s="75" t="n">
        <f aca="false">IF(F806&lt;&gt;0,AS806/F806,0)</f>
        <v>0</v>
      </c>
      <c r="AZ806" s="75" t="n">
        <f aca="false">IF(G806&lt;&gt;0,AT806/G806,0)</f>
        <v>0</v>
      </c>
    </row>
    <row r="807" s="98" customFormat="true" ht="26.4" hidden="false" customHeight="false" outlineLevel="0" collapsed="false">
      <c r="A807" s="101" t="n">
        <f aca="false">IF(MAX(E807:BA807)=0,IF(MIN(E807:BA807)=0,3,2),2)</f>
        <v>3</v>
      </c>
      <c r="B807" s="113"/>
      <c r="C807" s="111" t="s">
        <v>205</v>
      </c>
      <c r="D807" s="115" t="s">
        <v>206</v>
      </c>
      <c r="E807" s="80" t="n">
        <f aca="false">F807+G807</f>
        <v>0</v>
      </c>
      <c r="F807" s="190"/>
      <c r="G807" s="190"/>
      <c r="H807" s="80" t="n">
        <f aca="false">I807+J807</f>
        <v>0</v>
      </c>
      <c r="I807" s="190"/>
      <c r="J807" s="190"/>
      <c r="K807" s="80" t="n">
        <f aca="false">L807+M807</f>
        <v>0</v>
      </c>
      <c r="L807" s="190"/>
      <c r="M807" s="190"/>
      <c r="N807" s="80" t="n">
        <f aca="false">O807+P807</f>
        <v>0</v>
      </c>
      <c r="O807" s="190"/>
      <c r="P807" s="190"/>
      <c r="Q807" s="80" t="n">
        <f aca="false">R807+S807</f>
        <v>0</v>
      </c>
      <c r="R807" s="190"/>
      <c r="S807" s="190"/>
      <c r="T807" s="80" t="n">
        <f aca="false">U807+V807</f>
        <v>0</v>
      </c>
      <c r="U807" s="190"/>
      <c r="V807" s="190"/>
      <c r="W807" s="80" t="n">
        <f aca="false">X807+Y807</f>
        <v>0</v>
      </c>
      <c r="X807" s="190"/>
      <c r="Y807" s="190"/>
      <c r="Z807" s="80" t="n">
        <f aca="false">AA807+AB807</f>
        <v>0</v>
      </c>
      <c r="AA807" s="190"/>
      <c r="AB807" s="190"/>
      <c r="AC807" s="80" t="n">
        <f aca="false">AD807+AE807</f>
        <v>0</v>
      </c>
      <c r="AD807" s="190"/>
      <c r="AE807" s="190"/>
      <c r="AF807" s="80" t="n">
        <f aca="false">AG807+AH807</f>
        <v>0</v>
      </c>
      <c r="AG807" s="190"/>
      <c r="AH807" s="190"/>
      <c r="AI807" s="80" t="n">
        <f aca="false">AJ807+AK807</f>
        <v>0</v>
      </c>
      <c r="AJ807" s="190"/>
      <c r="AK807" s="190"/>
      <c r="AL807" s="80" t="n">
        <f aca="false">AM807+AN807</f>
        <v>0</v>
      </c>
      <c r="AM807" s="190"/>
      <c r="AN807" s="190"/>
      <c r="AO807" s="80" t="n">
        <f aca="false">AP807+AQ807</f>
        <v>0</v>
      </c>
      <c r="AP807" s="190"/>
      <c r="AQ807" s="190"/>
      <c r="AR807" s="80" t="n">
        <f aca="false">AS807+AT807</f>
        <v>0</v>
      </c>
      <c r="AS807" s="80" t="n">
        <f aca="false">SUMIF($H$9:$AQ$9,AS$9,$H807:$AQ807)</f>
        <v>0</v>
      </c>
      <c r="AT807" s="80" t="n">
        <f aca="false">SUMIF($H$9:$AQ$9,AT$9,$H807:$AQ807)</f>
        <v>0</v>
      </c>
      <c r="AU807" s="80" t="n">
        <f aca="false">E807-SUMIF($H$9:$AQ$9,AU$9,$H807:$AQ807)</f>
        <v>0</v>
      </c>
      <c r="AV807" s="80" t="n">
        <f aca="false">F807-SUMIF($H$9:$AQ$9,AV$9,$H807:$AQ807)</f>
        <v>0</v>
      </c>
      <c r="AW807" s="80" t="n">
        <f aca="false">G807-SUMIF($H$9:$AQ$9,AW$9,$H807:$AQ807)</f>
        <v>0</v>
      </c>
      <c r="AX807" s="75" t="n">
        <f aca="false">IF(E807&lt;&gt;0,AR807/E807,0)</f>
        <v>0</v>
      </c>
      <c r="AY807" s="75" t="n">
        <f aca="false">IF(F807&lt;&gt;0,AS807/F807,0)</f>
        <v>0</v>
      </c>
      <c r="AZ807" s="75" t="n">
        <f aca="false">IF(G807&lt;&gt;0,AT807/G807,0)</f>
        <v>0</v>
      </c>
    </row>
    <row r="808" s="98" customFormat="true" ht="13.2" hidden="false" customHeight="false" outlineLevel="0" collapsed="false">
      <c r="A808" s="101" t="n">
        <f aca="false">IF(MAX(E808:BA808)=0,IF(MIN(E808:BA808)=0,3,2),2)</f>
        <v>3</v>
      </c>
      <c r="B808" s="113"/>
      <c r="C808" s="111" t="s">
        <v>209</v>
      </c>
      <c r="D808" s="115" t="s">
        <v>210</v>
      </c>
      <c r="E808" s="80" t="n">
        <f aca="false">F808+G808</f>
        <v>0</v>
      </c>
      <c r="F808" s="190"/>
      <c r="G808" s="190"/>
      <c r="H808" s="80" t="n">
        <f aca="false">I808+J808</f>
        <v>0</v>
      </c>
      <c r="I808" s="190"/>
      <c r="J808" s="190"/>
      <c r="K808" s="80" t="n">
        <f aca="false">L808+M808</f>
        <v>0</v>
      </c>
      <c r="L808" s="190"/>
      <c r="M808" s="190"/>
      <c r="N808" s="80" t="n">
        <f aca="false">O808+P808</f>
        <v>0</v>
      </c>
      <c r="O808" s="190"/>
      <c r="P808" s="190"/>
      <c r="Q808" s="80" t="n">
        <f aca="false">R808+S808</f>
        <v>0</v>
      </c>
      <c r="R808" s="190"/>
      <c r="S808" s="190"/>
      <c r="T808" s="80" t="n">
        <f aca="false">U808+V808</f>
        <v>0</v>
      </c>
      <c r="U808" s="190"/>
      <c r="V808" s="190"/>
      <c r="W808" s="80" t="n">
        <f aca="false">X808+Y808</f>
        <v>0</v>
      </c>
      <c r="X808" s="190"/>
      <c r="Y808" s="190"/>
      <c r="Z808" s="80" t="n">
        <f aca="false">AA808+AB808</f>
        <v>0</v>
      </c>
      <c r="AA808" s="190"/>
      <c r="AB808" s="190"/>
      <c r="AC808" s="80" t="n">
        <f aca="false">AD808+AE808</f>
        <v>0</v>
      </c>
      <c r="AD808" s="190"/>
      <c r="AE808" s="190"/>
      <c r="AF808" s="80" t="n">
        <f aca="false">AG808+AH808</f>
        <v>0</v>
      </c>
      <c r="AG808" s="190"/>
      <c r="AH808" s="190"/>
      <c r="AI808" s="80" t="n">
        <f aca="false">AJ808+AK808</f>
        <v>0</v>
      </c>
      <c r="AJ808" s="190"/>
      <c r="AK808" s="190"/>
      <c r="AL808" s="80" t="n">
        <f aca="false">AM808+AN808</f>
        <v>0</v>
      </c>
      <c r="AM808" s="190"/>
      <c r="AN808" s="190"/>
      <c r="AO808" s="80" t="n">
        <f aca="false">AP808+AQ808</f>
        <v>0</v>
      </c>
      <c r="AP808" s="190"/>
      <c r="AQ808" s="190"/>
      <c r="AR808" s="80" t="n">
        <f aca="false">AS808+AT808</f>
        <v>0</v>
      </c>
      <c r="AS808" s="80" t="n">
        <f aca="false">SUMIF($H$9:$AQ$9,AS$9,$H808:$AQ808)</f>
        <v>0</v>
      </c>
      <c r="AT808" s="80" t="n">
        <f aca="false">SUMIF($H$9:$AQ$9,AT$9,$H808:$AQ808)</f>
        <v>0</v>
      </c>
      <c r="AU808" s="80" t="n">
        <f aca="false">E808-SUMIF($H$9:$AQ$9,AU$9,$H808:$AQ808)</f>
        <v>0</v>
      </c>
      <c r="AV808" s="80" t="n">
        <f aca="false">F808-SUMIF($H$9:$AQ$9,AV$9,$H808:$AQ808)</f>
        <v>0</v>
      </c>
      <c r="AW808" s="80" t="n">
        <f aca="false">G808-SUMIF($H$9:$AQ$9,AW$9,$H808:$AQ808)</f>
        <v>0</v>
      </c>
      <c r="AX808" s="75" t="n">
        <f aca="false">IF(E808&lt;&gt;0,AR808/E808,0)</f>
        <v>0</v>
      </c>
      <c r="AY808" s="75" t="n">
        <f aca="false">IF(F808&lt;&gt;0,AS808/F808,0)</f>
        <v>0</v>
      </c>
      <c r="AZ808" s="75" t="n">
        <f aca="false">IF(G808&lt;&gt;0,AT808/G808,0)</f>
        <v>0</v>
      </c>
    </row>
    <row r="809" s="98" customFormat="true" ht="13.2" hidden="false" customHeight="false" outlineLevel="0" collapsed="false">
      <c r="A809" s="101" t="n">
        <f aca="false">IF(MAX(E809:BA809)=0,IF(MIN(E809:BA809)=0,3,2),2)</f>
        <v>3</v>
      </c>
      <c r="B809" s="113"/>
      <c r="C809" s="111" t="s">
        <v>211</v>
      </c>
      <c r="D809" s="115" t="s">
        <v>212</v>
      </c>
      <c r="E809" s="80" t="n">
        <f aca="false">F809+G809</f>
        <v>0</v>
      </c>
      <c r="F809" s="190"/>
      <c r="G809" s="190"/>
      <c r="H809" s="80" t="n">
        <f aca="false">I809+J809</f>
        <v>0</v>
      </c>
      <c r="I809" s="190"/>
      <c r="J809" s="190"/>
      <c r="K809" s="80" t="n">
        <f aca="false">L809+M809</f>
        <v>0</v>
      </c>
      <c r="L809" s="190"/>
      <c r="M809" s="190"/>
      <c r="N809" s="80" t="n">
        <f aca="false">O809+P809</f>
        <v>0</v>
      </c>
      <c r="O809" s="190"/>
      <c r="P809" s="190"/>
      <c r="Q809" s="80" t="n">
        <f aca="false">R809+S809</f>
        <v>0</v>
      </c>
      <c r="R809" s="190"/>
      <c r="S809" s="190"/>
      <c r="T809" s="80" t="n">
        <f aca="false">U809+V809</f>
        <v>0</v>
      </c>
      <c r="U809" s="190"/>
      <c r="V809" s="190"/>
      <c r="W809" s="80" t="n">
        <f aca="false">X809+Y809</f>
        <v>0</v>
      </c>
      <c r="X809" s="190"/>
      <c r="Y809" s="190"/>
      <c r="Z809" s="80" t="n">
        <f aca="false">AA809+AB809</f>
        <v>0</v>
      </c>
      <c r="AA809" s="190"/>
      <c r="AB809" s="190"/>
      <c r="AC809" s="80" t="n">
        <f aca="false">AD809+AE809</f>
        <v>0</v>
      </c>
      <c r="AD809" s="190"/>
      <c r="AE809" s="190"/>
      <c r="AF809" s="80" t="n">
        <f aca="false">AG809+AH809</f>
        <v>0</v>
      </c>
      <c r="AG809" s="190"/>
      <c r="AH809" s="190"/>
      <c r="AI809" s="80" t="n">
        <f aca="false">AJ809+AK809</f>
        <v>0</v>
      </c>
      <c r="AJ809" s="190"/>
      <c r="AK809" s="190"/>
      <c r="AL809" s="80" t="n">
        <f aca="false">AM809+AN809</f>
        <v>0</v>
      </c>
      <c r="AM809" s="190"/>
      <c r="AN809" s="190"/>
      <c r="AO809" s="80" t="n">
        <f aca="false">AP809+AQ809</f>
        <v>0</v>
      </c>
      <c r="AP809" s="190"/>
      <c r="AQ809" s="190"/>
      <c r="AR809" s="80" t="n">
        <f aca="false">AS809+AT809</f>
        <v>0</v>
      </c>
      <c r="AS809" s="80" t="n">
        <f aca="false">SUMIF($H$9:$AQ$9,AS$9,$H809:$AQ809)</f>
        <v>0</v>
      </c>
      <c r="AT809" s="80" t="n">
        <f aca="false">SUMIF($H$9:$AQ$9,AT$9,$H809:$AQ809)</f>
        <v>0</v>
      </c>
      <c r="AU809" s="80" t="n">
        <f aca="false">E809-SUMIF($H$9:$AQ$9,AU$9,$H809:$AQ809)</f>
        <v>0</v>
      </c>
      <c r="AV809" s="80" t="n">
        <f aca="false">F809-SUMIF($H$9:$AQ$9,AV$9,$H809:$AQ809)</f>
        <v>0</v>
      </c>
      <c r="AW809" s="80" t="n">
        <f aca="false">G809-SUMIF($H$9:$AQ$9,AW$9,$H809:$AQ809)</f>
        <v>0</v>
      </c>
      <c r="AX809" s="75" t="n">
        <f aca="false">IF(E809&lt;&gt;0,AR809/E809,0)</f>
        <v>0</v>
      </c>
      <c r="AY809" s="75" t="n">
        <f aca="false">IF(F809&lt;&gt;0,AS809/F809,0)</f>
        <v>0</v>
      </c>
      <c r="AZ809" s="75" t="n">
        <f aca="false">IF(G809&lt;&gt;0,AT809/G809,0)</f>
        <v>0</v>
      </c>
    </row>
    <row r="810" s="98" customFormat="true" ht="26.4" hidden="false" customHeight="false" outlineLevel="0" collapsed="false">
      <c r="A810" s="101" t="n">
        <f aca="false">IF(MAX(E810:BA810)=0,IF(MIN(E810:BA810)=0,3,2),2)</f>
        <v>3</v>
      </c>
      <c r="B810" s="113"/>
      <c r="C810" s="111" t="s">
        <v>213</v>
      </c>
      <c r="D810" s="115" t="s">
        <v>214</v>
      </c>
      <c r="E810" s="80" t="n">
        <f aca="false">F810+G810</f>
        <v>0</v>
      </c>
      <c r="F810" s="190"/>
      <c r="G810" s="190"/>
      <c r="H810" s="80" t="n">
        <f aca="false">I810+J810</f>
        <v>0</v>
      </c>
      <c r="I810" s="190"/>
      <c r="J810" s="190"/>
      <c r="K810" s="80" t="n">
        <f aca="false">L810+M810</f>
        <v>0</v>
      </c>
      <c r="L810" s="190"/>
      <c r="M810" s="190"/>
      <c r="N810" s="80" t="n">
        <f aca="false">O810+P810</f>
        <v>0</v>
      </c>
      <c r="O810" s="190"/>
      <c r="P810" s="190"/>
      <c r="Q810" s="80" t="n">
        <f aca="false">R810+S810</f>
        <v>0</v>
      </c>
      <c r="R810" s="190"/>
      <c r="S810" s="190"/>
      <c r="T810" s="80" t="n">
        <f aca="false">U810+V810</f>
        <v>0</v>
      </c>
      <c r="U810" s="190"/>
      <c r="V810" s="190"/>
      <c r="W810" s="80" t="n">
        <f aca="false">X810+Y810</f>
        <v>0</v>
      </c>
      <c r="X810" s="190"/>
      <c r="Y810" s="190"/>
      <c r="Z810" s="80" t="n">
        <f aca="false">AA810+AB810</f>
        <v>0</v>
      </c>
      <c r="AA810" s="190"/>
      <c r="AB810" s="190"/>
      <c r="AC810" s="80" t="n">
        <f aca="false">AD810+AE810</f>
        <v>0</v>
      </c>
      <c r="AD810" s="190"/>
      <c r="AE810" s="190"/>
      <c r="AF810" s="80" t="n">
        <f aca="false">AG810+AH810</f>
        <v>0</v>
      </c>
      <c r="AG810" s="190"/>
      <c r="AH810" s="190"/>
      <c r="AI810" s="80" t="n">
        <f aca="false">AJ810+AK810</f>
        <v>0</v>
      </c>
      <c r="AJ810" s="190"/>
      <c r="AK810" s="190"/>
      <c r="AL810" s="80" t="n">
        <f aca="false">AM810+AN810</f>
        <v>0</v>
      </c>
      <c r="AM810" s="190"/>
      <c r="AN810" s="190"/>
      <c r="AO810" s="80" t="n">
        <f aca="false">AP810+AQ810</f>
        <v>0</v>
      </c>
      <c r="AP810" s="190"/>
      <c r="AQ810" s="190"/>
      <c r="AR810" s="80" t="n">
        <f aca="false">AS810+AT810</f>
        <v>0</v>
      </c>
      <c r="AS810" s="80" t="n">
        <f aca="false">SUMIF($H$9:$AQ$9,AS$9,$H810:$AQ810)</f>
        <v>0</v>
      </c>
      <c r="AT810" s="80" t="n">
        <f aca="false">SUMIF($H$9:$AQ$9,AT$9,$H810:$AQ810)</f>
        <v>0</v>
      </c>
      <c r="AU810" s="80" t="n">
        <f aca="false">E810-SUMIF($H$9:$AQ$9,AU$9,$H810:$AQ810)</f>
        <v>0</v>
      </c>
      <c r="AV810" s="80" t="n">
        <f aca="false">F810-SUMIF($H$9:$AQ$9,AV$9,$H810:$AQ810)</f>
        <v>0</v>
      </c>
      <c r="AW810" s="80" t="n">
        <f aca="false">G810-SUMIF($H$9:$AQ$9,AW$9,$H810:$AQ810)</f>
        <v>0</v>
      </c>
      <c r="AX810" s="75" t="n">
        <f aca="false">IF(E810&lt;&gt;0,AR810/E810,0)</f>
        <v>0</v>
      </c>
      <c r="AY810" s="75" t="n">
        <f aca="false">IF(F810&lt;&gt;0,AS810/F810,0)</f>
        <v>0</v>
      </c>
      <c r="AZ810" s="75" t="n">
        <f aca="false">IF(G810&lt;&gt;0,AT810/G810,0)</f>
        <v>0</v>
      </c>
    </row>
    <row r="811" s="98" customFormat="true" ht="13.2" hidden="false" customHeight="false" outlineLevel="0" collapsed="false">
      <c r="A811" s="101" t="n">
        <f aca="false">IF(MAX(E811:BA811)=0,IF(MIN(E811:BA811)=0,3,2),2)</f>
        <v>3</v>
      </c>
      <c r="B811" s="113"/>
      <c r="C811" s="109" t="s">
        <v>215</v>
      </c>
      <c r="D811" s="115" t="s">
        <v>44</v>
      </c>
      <c r="E811" s="80" t="n">
        <f aca="false">F811+G811</f>
        <v>0</v>
      </c>
      <c r="F811" s="190"/>
      <c r="G811" s="190"/>
      <c r="H811" s="80" t="n">
        <f aca="false">I811+J811</f>
        <v>0</v>
      </c>
      <c r="I811" s="190"/>
      <c r="J811" s="190"/>
      <c r="K811" s="80" t="n">
        <f aca="false">L811+M811</f>
        <v>0</v>
      </c>
      <c r="L811" s="190"/>
      <c r="M811" s="190"/>
      <c r="N811" s="80" t="n">
        <f aca="false">O811+P811</f>
        <v>0</v>
      </c>
      <c r="O811" s="190"/>
      <c r="P811" s="190"/>
      <c r="Q811" s="80" t="n">
        <f aca="false">R811+S811</f>
        <v>0</v>
      </c>
      <c r="R811" s="190"/>
      <c r="S811" s="190"/>
      <c r="T811" s="80" t="n">
        <f aca="false">U811+V811</f>
        <v>0</v>
      </c>
      <c r="U811" s="190"/>
      <c r="V811" s="190"/>
      <c r="W811" s="80" t="n">
        <f aca="false">X811+Y811</f>
        <v>0</v>
      </c>
      <c r="X811" s="190"/>
      <c r="Y811" s="190"/>
      <c r="Z811" s="80" t="n">
        <f aca="false">AA811+AB811</f>
        <v>0</v>
      </c>
      <c r="AA811" s="190"/>
      <c r="AB811" s="190"/>
      <c r="AC811" s="80" t="n">
        <f aca="false">AD811+AE811</f>
        <v>0</v>
      </c>
      <c r="AD811" s="190"/>
      <c r="AE811" s="190"/>
      <c r="AF811" s="80" t="n">
        <f aca="false">AG811+AH811</f>
        <v>0</v>
      </c>
      <c r="AG811" s="190"/>
      <c r="AH811" s="190"/>
      <c r="AI811" s="80" t="n">
        <f aca="false">AJ811+AK811</f>
        <v>0</v>
      </c>
      <c r="AJ811" s="190"/>
      <c r="AK811" s="190"/>
      <c r="AL811" s="80" t="n">
        <f aca="false">AM811+AN811</f>
        <v>0</v>
      </c>
      <c r="AM811" s="190"/>
      <c r="AN811" s="190"/>
      <c r="AO811" s="80" t="n">
        <f aca="false">AP811+AQ811</f>
        <v>0</v>
      </c>
      <c r="AP811" s="190"/>
      <c r="AQ811" s="190"/>
      <c r="AR811" s="80" t="n">
        <f aca="false">AS811+AT811</f>
        <v>0</v>
      </c>
      <c r="AS811" s="80" t="n">
        <f aca="false">SUMIF($H$9:$AQ$9,AS$9,$H811:$AQ811)</f>
        <v>0</v>
      </c>
      <c r="AT811" s="80" t="n">
        <f aca="false">SUMIF($H$9:$AQ$9,AT$9,$H811:$AQ811)</f>
        <v>0</v>
      </c>
      <c r="AU811" s="80" t="n">
        <f aca="false">E811-SUMIF($H$9:$AQ$9,AU$9,$H811:$AQ811)</f>
        <v>0</v>
      </c>
      <c r="AV811" s="80" t="n">
        <f aca="false">F811-SUMIF($H$9:$AQ$9,AV$9,$H811:$AQ811)</f>
        <v>0</v>
      </c>
      <c r="AW811" s="80" t="n">
        <f aca="false">G811-SUMIF($H$9:$AQ$9,AW$9,$H811:$AQ811)</f>
        <v>0</v>
      </c>
      <c r="AX811" s="75" t="n">
        <f aca="false">IF(E811&lt;&gt;0,AR811/E811,0)</f>
        <v>0</v>
      </c>
      <c r="AY811" s="75" t="n">
        <f aca="false">IF(F811&lt;&gt;0,AS811/F811,0)</f>
        <v>0</v>
      </c>
      <c r="AZ811" s="75" t="n">
        <f aca="false">IF(G811&lt;&gt;0,AT811/G811,0)</f>
        <v>0</v>
      </c>
    </row>
    <row r="812" s="98" customFormat="true" ht="13.2" hidden="false" customHeight="false" outlineLevel="0" collapsed="false">
      <c r="A812" s="101" t="n">
        <f aca="false">IF(MAX(E812:BA812)=0,IF(MIN(E812:BA812)=0,3,2),2)</f>
        <v>3</v>
      </c>
      <c r="B812" s="113"/>
      <c r="C812" s="116" t="s">
        <v>216</v>
      </c>
      <c r="D812" s="115" t="s">
        <v>60</v>
      </c>
      <c r="E812" s="80" t="n">
        <f aca="false">F812+G812</f>
        <v>0</v>
      </c>
      <c r="F812" s="190"/>
      <c r="G812" s="190"/>
      <c r="H812" s="80" t="n">
        <f aca="false">I812+J812</f>
        <v>0</v>
      </c>
      <c r="I812" s="190"/>
      <c r="J812" s="190"/>
      <c r="K812" s="80" t="n">
        <f aca="false">L812+M812</f>
        <v>0</v>
      </c>
      <c r="L812" s="190"/>
      <c r="M812" s="190"/>
      <c r="N812" s="80" t="n">
        <f aca="false">O812+P812</f>
        <v>0</v>
      </c>
      <c r="O812" s="190"/>
      <c r="P812" s="190"/>
      <c r="Q812" s="80" t="n">
        <f aca="false">R812+S812</f>
        <v>0</v>
      </c>
      <c r="R812" s="190"/>
      <c r="S812" s="190"/>
      <c r="T812" s="80" t="n">
        <f aca="false">U812+V812</f>
        <v>0</v>
      </c>
      <c r="U812" s="190"/>
      <c r="V812" s="190"/>
      <c r="W812" s="80" t="n">
        <f aca="false">X812+Y812</f>
        <v>0</v>
      </c>
      <c r="X812" s="190"/>
      <c r="Y812" s="190"/>
      <c r="Z812" s="80" t="n">
        <f aca="false">AA812+AB812</f>
        <v>0</v>
      </c>
      <c r="AA812" s="190"/>
      <c r="AB812" s="190"/>
      <c r="AC812" s="80" t="n">
        <f aca="false">AD812+AE812</f>
        <v>0</v>
      </c>
      <c r="AD812" s="190"/>
      <c r="AE812" s="190"/>
      <c r="AF812" s="80" t="n">
        <f aca="false">AG812+AH812</f>
        <v>0</v>
      </c>
      <c r="AG812" s="190"/>
      <c r="AH812" s="190"/>
      <c r="AI812" s="80" t="n">
        <f aca="false">AJ812+AK812</f>
        <v>0</v>
      </c>
      <c r="AJ812" s="190"/>
      <c r="AK812" s="190"/>
      <c r="AL812" s="80" t="n">
        <f aca="false">AM812+AN812</f>
        <v>0</v>
      </c>
      <c r="AM812" s="190"/>
      <c r="AN812" s="190"/>
      <c r="AO812" s="80" t="n">
        <f aca="false">AP812+AQ812</f>
        <v>0</v>
      </c>
      <c r="AP812" s="190"/>
      <c r="AQ812" s="190"/>
      <c r="AR812" s="80" t="n">
        <f aca="false">AS812+AT812</f>
        <v>0</v>
      </c>
      <c r="AS812" s="80" t="n">
        <f aca="false">SUMIF($H$9:$AQ$9,AS$9,$H812:$AQ812)</f>
        <v>0</v>
      </c>
      <c r="AT812" s="80" t="n">
        <f aca="false">SUMIF($H$9:$AQ$9,AT$9,$H812:$AQ812)</f>
        <v>0</v>
      </c>
      <c r="AU812" s="80" t="n">
        <f aca="false">E812-SUMIF($H$9:$AQ$9,AU$9,$H812:$AQ812)</f>
        <v>0</v>
      </c>
      <c r="AV812" s="80" t="n">
        <f aca="false">F812-SUMIF($H$9:$AQ$9,AV$9,$H812:$AQ812)</f>
        <v>0</v>
      </c>
      <c r="AW812" s="80" t="n">
        <f aca="false">G812-SUMIF($H$9:$AQ$9,AW$9,$H812:$AQ812)</f>
        <v>0</v>
      </c>
      <c r="AX812" s="75" t="n">
        <f aca="false">IF(E812&lt;&gt;0,AR812/E812,0)</f>
        <v>0</v>
      </c>
      <c r="AY812" s="75" t="n">
        <f aca="false">IF(F812&lt;&gt;0,AS812/F812,0)</f>
        <v>0</v>
      </c>
      <c r="AZ812" s="75" t="n">
        <f aca="false">IF(G812&lt;&gt;0,AT812/G812,0)</f>
        <v>0</v>
      </c>
    </row>
    <row r="813" s="98" customFormat="true" ht="13.2" hidden="false" customHeight="false" outlineLevel="0" collapsed="false">
      <c r="A813" s="101" t="n">
        <f aca="false">IF(MAX(E813:BA813)=0,IF(MIN(E813:BA813)=0,3,2),2)</f>
        <v>3</v>
      </c>
      <c r="B813" s="113"/>
      <c r="C813" s="116" t="s">
        <v>217</v>
      </c>
      <c r="D813" s="115" t="s">
        <v>80</v>
      </c>
      <c r="E813" s="80" t="n">
        <f aca="false">F813+G813</f>
        <v>0</v>
      </c>
      <c r="F813" s="190"/>
      <c r="G813" s="190"/>
      <c r="H813" s="80" t="n">
        <f aca="false">I813+J813</f>
        <v>0</v>
      </c>
      <c r="I813" s="190"/>
      <c r="J813" s="190"/>
      <c r="K813" s="80" t="n">
        <f aca="false">L813+M813</f>
        <v>0</v>
      </c>
      <c r="L813" s="190"/>
      <c r="M813" s="190"/>
      <c r="N813" s="80" t="n">
        <f aca="false">O813+P813</f>
        <v>0</v>
      </c>
      <c r="O813" s="190"/>
      <c r="P813" s="190"/>
      <c r="Q813" s="80" t="n">
        <f aca="false">R813+S813</f>
        <v>0</v>
      </c>
      <c r="R813" s="190"/>
      <c r="S813" s="190"/>
      <c r="T813" s="80" t="n">
        <f aca="false">U813+V813</f>
        <v>0</v>
      </c>
      <c r="U813" s="190"/>
      <c r="V813" s="190"/>
      <c r="W813" s="80" t="n">
        <f aca="false">X813+Y813</f>
        <v>0</v>
      </c>
      <c r="X813" s="190"/>
      <c r="Y813" s="190"/>
      <c r="Z813" s="80" t="n">
        <f aca="false">AA813+AB813</f>
        <v>0</v>
      </c>
      <c r="AA813" s="190"/>
      <c r="AB813" s="190"/>
      <c r="AC813" s="80" t="n">
        <f aca="false">AD813+AE813</f>
        <v>0</v>
      </c>
      <c r="AD813" s="190"/>
      <c r="AE813" s="190"/>
      <c r="AF813" s="80" t="n">
        <f aca="false">AG813+AH813</f>
        <v>0</v>
      </c>
      <c r="AG813" s="190"/>
      <c r="AH813" s="190"/>
      <c r="AI813" s="80" t="n">
        <f aca="false">AJ813+AK813</f>
        <v>0</v>
      </c>
      <c r="AJ813" s="190"/>
      <c r="AK813" s="190"/>
      <c r="AL813" s="80" t="n">
        <f aca="false">AM813+AN813</f>
        <v>0</v>
      </c>
      <c r="AM813" s="190"/>
      <c r="AN813" s="190"/>
      <c r="AO813" s="80" t="n">
        <f aca="false">AP813+AQ813</f>
        <v>0</v>
      </c>
      <c r="AP813" s="190"/>
      <c r="AQ813" s="190"/>
      <c r="AR813" s="80" t="n">
        <f aca="false">AS813+AT813</f>
        <v>0</v>
      </c>
      <c r="AS813" s="80" t="n">
        <f aca="false">SUMIF($H$9:$AQ$9,AS$9,$H813:$AQ813)</f>
        <v>0</v>
      </c>
      <c r="AT813" s="80" t="n">
        <f aca="false">SUMIF($H$9:$AQ$9,AT$9,$H813:$AQ813)</f>
        <v>0</v>
      </c>
      <c r="AU813" s="80" t="n">
        <f aca="false">E813-SUMIF($H$9:$AQ$9,AU$9,$H813:$AQ813)</f>
        <v>0</v>
      </c>
      <c r="AV813" s="80" t="n">
        <f aca="false">F813-SUMIF($H$9:$AQ$9,AV$9,$H813:$AQ813)</f>
        <v>0</v>
      </c>
      <c r="AW813" s="80" t="n">
        <f aca="false">G813-SUMIF($H$9:$AQ$9,AW$9,$H813:$AQ813)</f>
        <v>0</v>
      </c>
      <c r="AX813" s="75" t="n">
        <f aca="false">IF(E813&lt;&gt;0,AR813/E813,0)</f>
        <v>0</v>
      </c>
      <c r="AY813" s="75" t="n">
        <f aca="false">IF(F813&lt;&gt;0,AS813/F813,0)</f>
        <v>0</v>
      </c>
      <c r="AZ813" s="75" t="n">
        <f aca="false">IF(G813&lt;&gt;0,AT813/G813,0)</f>
        <v>0</v>
      </c>
    </row>
    <row r="814" s="98" customFormat="true" ht="13.2" hidden="false" customHeight="false" outlineLevel="0" collapsed="false">
      <c r="A814" s="101" t="n">
        <f aca="false">IF(MAX(E814:BA814)=0,IF(MIN(E814:BA814)=0,3,2),2)</f>
        <v>3</v>
      </c>
      <c r="B814" s="117"/>
      <c r="C814" s="107" t="s">
        <v>223</v>
      </c>
      <c r="D814" s="118" t="s">
        <v>115</v>
      </c>
      <c r="E814" s="80" t="n">
        <f aca="false">F814+G814</f>
        <v>0</v>
      </c>
      <c r="F814" s="190"/>
      <c r="G814" s="190"/>
      <c r="H814" s="80" t="n">
        <f aca="false">I814+J814</f>
        <v>0</v>
      </c>
      <c r="I814" s="190"/>
      <c r="J814" s="190"/>
      <c r="K814" s="80" t="n">
        <f aca="false">L814+M814</f>
        <v>0</v>
      </c>
      <c r="L814" s="190"/>
      <c r="M814" s="190"/>
      <c r="N814" s="80" t="n">
        <f aca="false">O814+P814</f>
        <v>0</v>
      </c>
      <c r="O814" s="190"/>
      <c r="P814" s="190"/>
      <c r="Q814" s="80" t="n">
        <f aca="false">R814+S814</f>
        <v>0</v>
      </c>
      <c r="R814" s="190"/>
      <c r="S814" s="190"/>
      <c r="T814" s="80" t="n">
        <f aca="false">U814+V814</f>
        <v>0</v>
      </c>
      <c r="U814" s="190"/>
      <c r="V814" s="190"/>
      <c r="W814" s="80" t="n">
        <f aca="false">X814+Y814</f>
        <v>0</v>
      </c>
      <c r="X814" s="190"/>
      <c r="Y814" s="190"/>
      <c r="Z814" s="80" t="n">
        <f aca="false">AA814+AB814</f>
        <v>0</v>
      </c>
      <c r="AA814" s="190"/>
      <c r="AB814" s="190"/>
      <c r="AC814" s="80" t="n">
        <f aca="false">AD814+AE814</f>
        <v>0</v>
      </c>
      <c r="AD814" s="190"/>
      <c r="AE814" s="190"/>
      <c r="AF814" s="80" t="n">
        <f aca="false">AG814+AH814</f>
        <v>0</v>
      </c>
      <c r="AG814" s="190"/>
      <c r="AH814" s="190"/>
      <c r="AI814" s="80" t="n">
        <f aca="false">AJ814+AK814</f>
        <v>0</v>
      </c>
      <c r="AJ814" s="190"/>
      <c r="AK814" s="190"/>
      <c r="AL814" s="80" t="n">
        <f aca="false">AM814+AN814</f>
        <v>0</v>
      </c>
      <c r="AM814" s="190"/>
      <c r="AN814" s="190"/>
      <c r="AO814" s="80" t="n">
        <f aca="false">AP814+AQ814</f>
        <v>0</v>
      </c>
      <c r="AP814" s="190"/>
      <c r="AQ814" s="190"/>
      <c r="AR814" s="80" t="n">
        <f aca="false">AS814+AT814</f>
        <v>0</v>
      </c>
      <c r="AS814" s="80" t="n">
        <f aca="false">SUMIF($H$9:$AQ$9,AS$9,$H814:$AQ814)</f>
        <v>0</v>
      </c>
      <c r="AT814" s="80" t="n">
        <f aca="false">SUMIF($H$9:$AQ$9,AT$9,$H814:$AQ814)</f>
        <v>0</v>
      </c>
      <c r="AU814" s="80" t="n">
        <f aca="false">E814-SUMIF($H$9:$AQ$9,AU$9,$H814:$AQ814)</f>
        <v>0</v>
      </c>
      <c r="AV814" s="80" t="n">
        <f aca="false">F814-SUMIF($H$9:$AQ$9,AV$9,$H814:$AQ814)</f>
        <v>0</v>
      </c>
      <c r="AW814" s="80" t="n">
        <f aca="false">G814-SUMIF($H$9:$AQ$9,AW$9,$H814:$AQ814)</f>
        <v>0</v>
      </c>
      <c r="AX814" s="75" t="n">
        <f aca="false">IF(E814&lt;&gt;0,AR814/E814,0)</f>
        <v>0</v>
      </c>
      <c r="AY814" s="75" t="n">
        <f aca="false">IF(F814&lt;&gt;0,AS814/F814,0)</f>
        <v>0</v>
      </c>
      <c r="AZ814" s="75" t="n">
        <f aca="false">IF(G814&lt;&gt;0,AT814/G814,0)</f>
        <v>0</v>
      </c>
    </row>
    <row r="815" s="98" customFormat="true" ht="13.2" hidden="false" customHeight="false" outlineLevel="0" collapsed="false">
      <c r="A815" s="101" t="n">
        <f aca="false">IF(MAX(E815:BA815)=0,IF(MIN(E815:BA815)=0,3,2),2)</f>
        <v>3</v>
      </c>
      <c r="B815" s="117"/>
      <c r="C815" s="107" t="s">
        <v>225</v>
      </c>
      <c r="D815" s="118" t="s">
        <v>128</v>
      </c>
      <c r="E815" s="80" t="n">
        <f aca="false">F815+G815</f>
        <v>0</v>
      </c>
      <c r="F815" s="190"/>
      <c r="G815" s="190"/>
      <c r="H815" s="80" t="n">
        <f aca="false">I815+J815</f>
        <v>0</v>
      </c>
      <c r="I815" s="190"/>
      <c r="J815" s="190"/>
      <c r="K815" s="80" t="n">
        <f aca="false">L815+M815</f>
        <v>0</v>
      </c>
      <c r="L815" s="190"/>
      <c r="M815" s="190"/>
      <c r="N815" s="80" t="n">
        <f aca="false">O815+P815</f>
        <v>0</v>
      </c>
      <c r="O815" s="190"/>
      <c r="P815" s="190"/>
      <c r="Q815" s="80" t="n">
        <f aca="false">R815+S815</f>
        <v>0</v>
      </c>
      <c r="R815" s="190"/>
      <c r="S815" s="190"/>
      <c r="T815" s="80" t="n">
        <f aca="false">U815+V815</f>
        <v>0</v>
      </c>
      <c r="U815" s="190"/>
      <c r="V815" s="190"/>
      <c r="W815" s="80" t="n">
        <f aca="false">X815+Y815</f>
        <v>0</v>
      </c>
      <c r="X815" s="190"/>
      <c r="Y815" s="190"/>
      <c r="Z815" s="80" t="n">
        <f aca="false">AA815+AB815</f>
        <v>0</v>
      </c>
      <c r="AA815" s="190"/>
      <c r="AB815" s="190"/>
      <c r="AC815" s="80" t="n">
        <f aca="false">AD815+AE815</f>
        <v>0</v>
      </c>
      <c r="AD815" s="190"/>
      <c r="AE815" s="190"/>
      <c r="AF815" s="80" t="n">
        <f aca="false">AG815+AH815</f>
        <v>0</v>
      </c>
      <c r="AG815" s="190"/>
      <c r="AH815" s="190"/>
      <c r="AI815" s="80" t="n">
        <f aca="false">AJ815+AK815</f>
        <v>0</v>
      </c>
      <c r="AJ815" s="190"/>
      <c r="AK815" s="190"/>
      <c r="AL815" s="80" t="n">
        <f aca="false">AM815+AN815</f>
        <v>0</v>
      </c>
      <c r="AM815" s="190"/>
      <c r="AN815" s="190"/>
      <c r="AO815" s="80" t="n">
        <f aca="false">AP815+AQ815</f>
        <v>0</v>
      </c>
      <c r="AP815" s="190"/>
      <c r="AQ815" s="190"/>
      <c r="AR815" s="80" t="n">
        <f aca="false">AS815+AT815</f>
        <v>0</v>
      </c>
      <c r="AS815" s="80" t="n">
        <f aca="false">SUMIF($H$9:$AQ$9,AS$9,$H815:$AQ815)</f>
        <v>0</v>
      </c>
      <c r="AT815" s="80" t="n">
        <f aca="false">SUMIF($H$9:$AQ$9,AT$9,$H815:$AQ815)</f>
        <v>0</v>
      </c>
      <c r="AU815" s="80" t="n">
        <f aca="false">E815-SUMIF($H$9:$AQ$9,AU$9,$H815:$AQ815)</f>
        <v>0</v>
      </c>
      <c r="AV815" s="80" t="n">
        <f aca="false">F815-SUMIF($H$9:$AQ$9,AV$9,$H815:$AQ815)</f>
        <v>0</v>
      </c>
      <c r="AW815" s="80" t="n">
        <f aca="false">G815-SUMIF($H$9:$AQ$9,AW$9,$H815:$AQ815)</f>
        <v>0</v>
      </c>
      <c r="AX815" s="75" t="n">
        <f aca="false">IF(E815&lt;&gt;0,AR815/E815,0)</f>
        <v>0</v>
      </c>
      <c r="AY815" s="75" t="n">
        <f aca="false">IF(F815&lt;&gt;0,AS815/F815,0)</f>
        <v>0</v>
      </c>
      <c r="AZ815" s="75" t="n">
        <f aca="false">IF(G815&lt;&gt;0,AT815/G815,0)</f>
        <v>0</v>
      </c>
    </row>
    <row r="816" s="98" customFormat="true" ht="13.2" hidden="false" customHeight="false" outlineLevel="0" collapsed="false">
      <c r="A816" s="101" t="n">
        <f aca="false">IF(MAX(E816:BA816)=0,IF(MIN(E816:BA816)=0,3,2),2)</f>
        <v>3</v>
      </c>
      <c r="B816" s="106"/>
      <c r="C816" s="107" t="s">
        <v>226</v>
      </c>
      <c r="D816" s="104"/>
      <c r="E816" s="74" t="n">
        <f aca="false">SUBTOTAL(9,E817:E819)</f>
        <v>0</v>
      </c>
      <c r="F816" s="74" t="n">
        <f aca="false">SUBTOTAL(9,F817:F819)</f>
        <v>0</v>
      </c>
      <c r="G816" s="74" t="n">
        <f aca="false">SUBTOTAL(9,G817:G819)</f>
        <v>0</v>
      </c>
      <c r="H816" s="74" t="n">
        <f aca="false">SUBTOTAL(9,H817:H819)</f>
        <v>0</v>
      </c>
      <c r="I816" s="74" t="n">
        <f aca="false">SUBTOTAL(9,I817:I819)</f>
        <v>0</v>
      </c>
      <c r="J816" s="74" t="n">
        <f aca="false">SUBTOTAL(9,J817:J819)</f>
        <v>0</v>
      </c>
      <c r="K816" s="74" t="n">
        <f aca="false">SUBTOTAL(9,K817:K819)</f>
        <v>0</v>
      </c>
      <c r="L816" s="74" t="n">
        <f aca="false">SUBTOTAL(9,L817:L819)</f>
        <v>0</v>
      </c>
      <c r="M816" s="74" t="n">
        <f aca="false">SUBTOTAL(9,M817:M819)</f>
        <v>0</v>
      </c>
      <c r="N816" s="74" t="n">
        <f aca="false">SUBTOTAL(9,N817:N819)</f>
        <v>0</v>
      </c>
      <c r="O816" s="74" t="n">
        <f aca="false">SUBTOTAL(9,O817:O819)</f>
        <v>0</v>
      </c>
      <c r="P816" s="74" t="n">
        <f aca="false">SUBTOTAL(9,P817:P819)</f>
        <v>0</v>
      </c>
      <c r="Q816" s="74" t="n">
        <f aca="false">SUBTOTAL(9,Q817:Q819)</f>
        <v>0</v>
      </c>
      <c r="R816" s="74" t="n">
        <f aca="false">SUBTOTAL(9,R817:R819)</f>
        <v>0</v>
      </c>
      <c r="S816" s="74" t="n">
        <f aca="false">SUBTOTAL(9,S817:S819)</f>
        <v>0</v>
      </c>
      <c r="T816" s="74" t="n">
        <f aca="false">SUBTOTAL(9,T817:T819)</f>
        <v>0</v>
      </c>
      <c r="U816" s="74" t="n">
        <f aca="false">SUBTOTAL(9,U817:U819)</f>
        <v>0</v>
      </c>
      <c r="V816" s="74" t="n">
        <f aca="false">SUBTOTAL(9,V817:V819)</f>
        <v>0</v>
      </c>
      <c r="W816" s="74" t="n">
        <f aca="false">SUBTOTAL(9,W817:W819)</f>
        <v>0</v>
      </c>
      <c r="X816" s="74" t="n">
        <f aca="false">SUBTOTAL(9,X817:X819)</f>
        <v>0</v>
      </c>
      <c r="Y816" s="74" t="n">
        <f aca="false">SUBTOTAL(9,Y817:Y819)</f>
        <v>0</v>
      </c>
      <c r="Z816" s="74" t="n">
        <f aca="false">SUBTOTAL(9,Z817:Z819)</f>
        <v>0</v>
      </c>
      <c r="AA816" s="74" t="n">
        <f aca="false">SUBTOTAL(9,AA817:AA819)</f>
        <v>0</v>
      </c>
      <c r="AB816" s="74" t="n">
        <f aca="false">SUBTOTAL(9,AB817:AB819)</f>
        <v>0</v>
      </c>
      <c r="AC816" s="74" t="n">
        <f aca="false">SUBTOTAL(9,AC817:AC819)</f>
        <v>0</v>
      </c>
      <c r="AD816" s="74" t="n">
        <f aca="false">SUBTOTAL(9,AD817:AD819)</f>
        <v>0</v>
      </c>
      <c r="AE816" s="74" t="n">
        <f aca="false">SUBTOTAL(9,AE817:AE819)</f>
        <v>0</v>
      </c>
      <c r="AF816" s="74" t="n">
        <f aca="false">SUBTOTAL(9,AF817:AF819)</f>
        <v>0</v>
      </c>
      <c r="AG816" s="74" t="n">
        <f aca="false">SUBTOTAL(9,AG817:AG819)</f>
        <v>0</v>
      </c>
      <c r="AH816" s="74" t="n">
        <f aca="false">SUBTOTAL(9,AH817:AH819)</f>
        <v>0</v>
      </c>
      <c r="AI816" s="74" t="n">
        <f aca="false">SUBTOTAL(9,AI817:AI819)</f>
        <v>0</v>
      </c>
      <c r="AJ816" s="74" t="n">
        <f aca="false">SUBTOTAL(9,AJ817:AJ819)</f>
        <v>0</v>
      </c>
      <c r="AK816" s="74" t="n">
        <f aca="false">SUBTOTAL(9,AK817:AK819)</f>
        <v>0</v>
      </c>
      <c r="AL816" s="74" t="n">
        <f aca="false">SUBTOTAL(9,AL817:AL819)</f>
        <v>0</v>
      </c>
      <c r="AM816" s="74" t="n">
        <f aca="false">SUBTOTAL(9,AM817:AM819)</f>
        <v>0</v>
      </c>
      <c r="AN816" s="74" t="n">
        <f aca="false">SUBTOTAL(9,AN817:AN819)</f>
        <v>0</v>
      </c>
      <c r="AO816" s="74" t="n">
        <f aca="false">SUBTOTAL(9,AO817:AO819)</f>
        <v>0</v>
      </c>
      <c r="AP816" s="74" t="n">
        <f aca="false">SUBTOTAL(9,AP817:AP819)</f>
        <v>0</v>
      </c>
      <c r="AQ816" s="74" t="n">
        <f aca="false">SUBTOTAL(9,AQ817:AQ819)</f>
        <v>0</v>
      </c>
      <c r="AR816" s="74" t="n">
        <f aca="false">SUBTOTAL(9,AR817:AR819)</f>
        <v>0</v>
      </c>
      <c r="AS816" s="74" t="n">
        <f aca="false">SUBTOTAL(9,AS817:AS819)</f>
        <v>0</v>
      </c>
      <c r="AT816" s="74" t="n">
        <f aca="false">SUBTOTAL(9,AT817:AT819)</f>
        <v>0</v>
      </c>
      <c r="AU816" s="74" t="n">
        <f aca="false">E816-SUMIF($H$9:$AQ$9,AU$9,$H816:$AQ816)</f>
        <v>0</v>
      </c>
      <c r="AV816" s="74" t="n">
        <f aca="false">F816-SUMIF($H$9:$AQ$9,AV$9,$H816:$AQ816)</f>
        <v>0</v>
      </c>
      <c r="AW816" s="74" t="n">
        <f aca="false">G816-SUMIF($H$9:$AQ$9,AW$9,$H816:$AQ816)</f>
        <v>0</v>
      </c>
      <c r="AX816" s="75" t="n">
        <f aca="false">IF(E816&lt;&gt;0,AR816/E816,0)</f>
        <v>0</v>
      </c>
      <c r="AY816" s="75" t="n">
        <f aca="false">IF(F816&lt;&gt;0,AS816/F816,0)</f>
        <v>0</v>
      </c>
      <c r="AZ816" s="75" t="n">
        <f aca="false">IF(G816&lt;&gt;0,AT816/G816,0)</f>
        <v>0</v>
      </c>
    </row>
    <row r="817" s="98" customFormat="true" ht="13.2" hidden="false" customHeight="false" outlineLevel="0" collapsed="false">
      <c r="A817" s="101" t="n">
        <f aca="false">IF(MAX(E817:BA817)=0,IF(MIN(E817:BA817)=0,3,2),2)</f>
        <v>3</v>
      </c>
      <c r="B817" s="117"/>
      <c r="C817" s="119" t="s">
        <v>227</v>
      </c>
      <c r="D817" s="118" t="s">
        <v>228</v>
      </c>
      <c r="E817" s="80" t="n">
        <f aca="false">F817+G817</f>
        <v>0</v>
      </c>
      <c r="F817" s="190"/>
      <c r="G817" s="190"/>
      <c r="H817" s="80" t="n">
        <f aca="false">I817+J817</f>
        <v>0</v>
      </c>
      <c r="I817" s="190"/>
      <c r="J817" s="190"/>
      <c r="K817" s="80" t="n">
        <f aca="false">L817+M817</f>
        <v>0</v>
      </c>
      <c r="L817" s="190"/>
      <c r="M817" s="190"/>
      <c r="N817" s="80" t="n">
        <f aca="false">O817+P817</f>
        <v>0</v>
      </c>
      <c r="O817" s="190"/>
      <c r="P817" s="190"/>
      <c r="Q817" s="80" t="n">
        <f aca="false">R817+S817</f>
        <v>0</v>
      </c>
      <c r="R817" s="190"/>
      <c r="S817" s="190"/>
      <c r="T817" s="80" t="n">
        <f aca="false">U817+V817</f>
        <v>0</v>
      </c>
      <c r="U817" s="190"/>
      <c r="V817" s="190"/>
      <c r="W817" s="80" t="n">
        <f aca="false">X817+Y817</f>
        <v>0</v>
      </c>
      <c r="X817" s="190"/>
      <c r="Y817" s="190"/>
      <c r="Z817" s="80" t="n">
        <f aca="false">AA817+AB817</f>
        <v>0</v>
      </c>
      <c r="AA817" s="190"/>
      <c r="AB817" s="190"/>
      <c r="AC817" s="80" t="n">
        <f aca="false">AD817+AE817</f>
        <v>0</v>
      </c>
      <c r="AD817" s="190"/>
      <c r="AE817" s="190"/>
      <c r="AF817" s="80" t="n">
        <f aca="false">AG817+AH817</f>
        <v>0</v>
      </c>
      <c r="AG817" s="190"/>
      <c r="AH817" s="190"/>
      <c r="AI817" s="80" t="n">
        <f aca="false">AJ817+AK817</f>
        <v>0</v>
      </c>
      <c r="AJ817" s="190"/>
      <c r="AK817" s="190"/>
      <c r="AL817" s="80" t="n">
        <f aca="false">AM817+AN817</f>
        <v>0</v>
      </c>
      <c r="AM817" s="190"/>
      <c r="AN817" s="190"/>
      <c r="AO817" s="80" t="n">
        <f aca="false">AP817+AQ817</f>
        <v>0</v>
      </c>
      <c r="AP817" s="190"/>
      <c r="AQ817" s="190"/>
      <c r="AR817" s="80" t="n">
        <f aca="false">AS817+AT817</f>
        <v>0</v>
      </c>
      <c r="AS817" s="80" t="n">
        <f aca="false">SUMIF($H$9:$AQ$9,AS$9,$H817:$AQ817)</f>
        <v>0</v>
      </c>
      <c r="AT817" s="80" t="n">
        <f aca="false">SUMIF($H$9:$AQ$9,AT$9,$H817:$AQ817)</f>
        <v>0</v>
      </c>
      <c r="AU817" s="80" t="n">
        <f aca="false">E817-SUMIF($H$9:$AQ$9,AU$9,$H817:$AQ817)</f>
        <v>0</v>
      </c>
      <c r="AV817" s="80" t="n">
        <f aca="false">F817-SUMIF($H$9:$AQ$9,AV$9,$H817:$AQ817)</f>
        <v>0</v>
      </c>
      <c r="AW817" s="80" t="n">
        <f aca="false">G817-SUMIF($H$9:$AQ$9,AW$9,$H817:$AQ817)</f>
        <v>0</v>
      </c>
      <c r="AX817" s="75" t="n">
        <f aca="false">IF(E817&lt;&gt;0,AR817/E817,0)</f>
        <v>0</v>
      </c>
      <c r="AY817" s="75" t="n">
        <f aca="false">IF(F817&lt;&gt;0,AS817/F817,0)</f>
        <v>0</v>
      </c>
      <c r="AZ817" s="75" t="n">
        <f aca="false">IF(G817&lt;&gt;0,AT817/G817,0)</f>
        <v>0</v>
      </c>
    </row>
    <row r="818" s="98" customFormat="true" ht="13.2" hidden="false" customHeight="false" outlineLevel="0" collapsed="false">
      <c r="A818" s="101" t="n">
        <f aca="false">IF(MAX(E818:BA818)=0,IF(MIN(E818:BA818)=0,3,2),2)</f>
        <v>3</v>
      </c>
      <c r="B818" s="117"/>
      <c r="C818" s="120" t="s">
        <v>231</v>
      </c>
      <c r="D818" s="121" t="s">
        <v>232</v>
      </c>
      <c r="E818" s="80" t="n">
        <f aca="false">F818+G818</f>
        <v>0</v>
      </c>
      <c r="F818" s="190"/>
      <c r="G818" s="190"/>
      <c r="H818" s="80" t="n">
        <f aca="false">I818+J818</f>
        <v>0</v>
      </c>
      <c r="I818" s="190"/>
      <c r="J818" s="190"/>
      <c r="K818" s="80" t="n">
        <f aca="false">L818+M818</f>
        <v>0</v>
      </c>
      <c r="L818" s="190"/>
      <c r="M818" s="190"/>
      <c r="N818" s="80" t="n">
        <f aca="false">O818+P818</f>
        <v>0</v>
      </c>
      <c r="O818" s="190"/>
      <c r="P818" s="190"/>
      <c r="Q818" s="80" t="n">
        <f aca="false">R818+S818</f>
        <v>0</v>
      </c>
      <c r="R818" s="190"/>
      <c r="S818" s="190"/>
      <c r="T818" s="80" t="n">
        <f aca="false">U818+V818</f>
        <v>0</v>
      </c>
      <c r="U818" s="190"/>
      <c r="V818" s="190"/>
      <c r="W818" s="80" t="n">
        <f aca="false">X818+Y818</f>
        <v>0</v>
      </c>
      <c r="X818" s="190"/>
      <c r="Y818" s="190"/>
      <c r="Z818" s="80" t="n">
        <f aca="false">AA818+AB818</f>
        <v>0</v>
      </c>
      <c r="AA818" s="190"/>
      <c r="AB818" s="190"/>
      <c r="AC818" s="80" t="n">
        <f aca="false">AD818+AE818</f>
        <v>0</v>
      </c>
      <c r="AD818" s="190"/>
      <c r="AE818" s="190"/>
      <c r="AF818" s="80" t="n">
        <f aca="false">AG818+AH818</f>
        <v>0</v>
      </c>
      <c r="AG818" s="190"/>
      <c r="AH818" s="190"/>
      <c r="AI818" s="80" t="n">
        <f aca="false">AJ818+AK818</f>
        <v>0</v>
      </c>
      <c r="AJ818" s="190"/>
      <c r="AK818" s="190"/>
      <c r="AL818" s="80" t="n">
        <f aca="false">AM818+AN818</f>
        <v>0</v>
      </c>
      <c r="AM818" s="190"/>
      <c r="AN818" s="190"/>
      <c r="AO818" s="80" t="n">
        <f aca="false">AP818+AQ818</f>
        <v>0</v>
      </c>
      <c r="AP818" s="190"/>
      <c r="AQ818" s="190"/>
      <c r="AR818" s="80" t="n">
        <f aca="false">AS818+AT818</f>
        <v>0</v>
      </c>
      <c r="AS818" s="80" t="n">
        <f aca="false">SUMIF($H$9:$AQ$9,AS$9,$H818:$AQ818)</f>
        <v>0</v>
      </c>
      <c r="AT818" s="80" t="n">
        <f aca="false">SUMIF($H$9:$AQ$9,AT$9,$H818:$AQ818)</f>
        <v>0</v>
      </c>
      <c r="AU818" s="80" t="n">
        <f aca="false">E818-SUMIF($H$9:$AQ$9,AU$9,$H818:$AQ818)</f>
        <v>0</v>
      </c>
      <c r="AV818" s="80" t="n">
        <f aca="false">F818-SUMIF($H$9:$AQ$9,AV$9,$H818:$AQ818)</f>
        <v>0</v>
      </c>
      <c r="AW818" s="80" t="n">
        <f aca="false">G818-SUMIF($H$9:$AQ$9,AW$9,$H818:$AQ818)</f>
        <v>0</v>
      </c>
      <c r="AX818" s="75" t="n">
        <f aca="false">IF(E818&lt;&gt;0,AR818/E818,0)</f>
        <v>0</v>
      </c>
      <c r="AY818" s="75" t="n">
        <f aca="false">IF(F818&lt;&gt;0,AS818/F818,0)</f>
        <v>0</v>
      </c>
      <c r="AZ818" s="75" t="n">
        <f aca="false">IF(G818&lt;&gt;0,AT818/G818,0)</f>
        <v>0</v>
      </c>
    </row>
    <row r="819" s="98" customFormat="true" ht="26.4" hidden="false" customHeight="false" outlineLevel="0" collapsed="false">
      <c r="A819" s="101" t="n">
        <f aca="false">IF(MAX(E819:BA819)=0,IF(MIN(E819:BA819)=0,3,2),2)</f>
        <v>3</v>
      </c>
      <c r="B819" s="117"/>
      <c r="C819" s="119" t="s">
        <v>233</v>
      </c>
      <c r="D819" s="118" t="s">
        <v>132</v>
      </c>
      <c r="E819" s="80" t="n">
        <f aca="false">F819+G819</f>
        <v>0</v>
      </c>
      <c r="F819" s="190"/>
      <c r="G819" s="190"/>
      <c r="H819" s="80" t="n">
        <f aca="false">I819+J819</f>
        <v>0</v>
      </c>
      <c r="I819" s="190"/>
      <c r="J819" s="190"/>
      <c r="K819" s="80" t="n">
        <f aca="false">L819+M819</f>
        <v>0</v>
      </c>
      <c r="L819" s="190"/>
      <c r="M819" s="190"/>
      <c r="N819" s="80" t="n">
        <f aca="false">O819+P819</f>
        <v>0</v>
      </c>
      <c r="O819" s="190"/>
      <c r="P819" s="190"/>
      <c r="Q819" s="80" t="n">
        <f aca="false">R819+S819</f>
        <v>0</v>
      </c>
      <c r="R819" s="190"/>
      <c r="S819" s="190"/>
      <c r="T819" s="80" t="n">
        <f aca="false">U819+V819</f>
        <v>0</v>
      </c>
      <c r="U819" s="190"/>
      <c r="V819" s="190"/>
      <c r="W819" s="80" t="n">
        <f aca="false">X819+Y819</f>
        <v>0</v>
      </c>
      <c r="X819" s="190"/>
      <c r="Y819" s="190"/>
      <c r="Z819" s="80" t="n">
        <f aca="false">AA819+AB819</f>
        <v>0</v>
      </c>
      <c r="AA819" s="190"/>
      <c r="AB819" s="190"/>
      <c r="AC819" s="80" t="n">
        <f aca="false">AD819+AE819</f>
        <v>0</v>
      </c>
      <c r="AD819" s="190"/>
      <c r="AE819" s="190"/>
      <c r="AF819" s="80" t="n">
        <f aca="false">AG819+AH819</f>
        <v>0</v>
      </c>
      <c r="AG819" s="190"/>
      <c r="AH819" s="190"/>
      <c r="AI819" s="80" t="n">
        <f aca="false">AJ819+AK819</f>
        <v>0</v>
      </c>
      <c r="AJ819" s="190"/>
      <c r="AK819" s="190"/>
      <c r="AL819" s="80" t="n">
        <f aca="false">AM819+AN819</f>
        <v>0</v>
      </c>
      <c r="AM819" s="190"/>
      <c r="AN819" s="190"/>
      <c r="AO819" s="80" t="n">
        <f aca="false">AP819+AQ819</f>
        <v>0</v>
      </c>
      <c r="AP819" s="190"/>
      <c r="AQ819" s="190"/>
      <c r="AR819" s="80" t="n">
        <f aca="false">AS819+AT819</f>
        <v>0</v>
      </c>
      <c r="AS819" s="80" t="n">
        <f aca="false">SUMIF($H$9:$AQ$9,AS$9,$H819:$AQ819)</f>
        <v>0</v>
      </c>
      <c r="AT819" s="80" t="n">
        <f aca="false">SUMIF($H$9:$AQ$9,AT$9,$H819:$AQ819)</f>
        <v>0</v>
      </c>
      <c r="AU819" s="80" t="n">
        <f aca="false">E819-SUMIF($H$9:$AQ$9,AU$9,$H819:$AQ819)</f>
        <v>0</v>
      </c>
      <c r="AV819" s="80" t="n">
        <f aca="false">F819-SUMIF($H$9:$AQ$9,AV$9,$H819:$AQ819)</f>
        <v>0</v>
      </c>
      <c r="AW819" s="80" t="n">
        <f aca="false">G819-SUMIF($H$9:$AQ$9,AW$9,$H819:$AQ819)</f>
        <v>0</v>
      </c>
      <c r="AX819" s="75" t="n">
        <f aca="false">IF(E819&lt;&gt;0,AR819/E819,0)</f>
        <v>0</v>
      </c>
      <c r="AY819" s="75" t="n">
        <f aca="false">IF(F819&lt;&gt;0,AS819/F819,0)</f>
        <v>0</v>
      </c>
      <c r="AZ819" s="75" t="n">
        <f aca="false">IF(G819&lt;&gt;0,AT819/G819,0)</f>
        <v>0</v>
      </c>
    </row>
    <row r="820" s="98" customFormat="true" ht="26.4" hidden="false" customHeight="false" outlineLevel="0" collapsed="false">
      <c r="A820" s="101" t="n">
        <f aca="false">IF(MAX(E820:BA820)=0,IF(MIN(E820:BA820)=0,3,2),2)</f>
        <v>3</v>
      </c>
      <c r="B820" s="117"/>
      <c r="C820" s="107" t="s">
        <v>234</v>
      </c>
      <c r="D820" s="118" t="s">
        <v>138</v>
      </c>
      <c r="E820" s="80" t="n">
        <f aca="false">F820+G820</f>
        <v>0</v>
      </c>
      <c r="F820" s="190"/>
      <c r="G820" s="190"/>
      <c r="H820" s="80" t="n">
        <f aca="false">I820+J820</f>
        <v>0</v>
      </c>
      <c r="I820" s="190"/>
      <c r="J820" s="190"/>
      <c r="K820" s="80" t="n">
        <f aca="false">L820+M820</f>
        <v>0</v>
      </c>
      <c r="L820" s="190"/>
      <c r="M820" s="190"/>
      <c r="N820" s="80" t="n">
        <f aca="false">O820+P820</f>
        <v>0</v>
      </c>
      <c r="O820" s="190"/>
      <c r="P820" s="190"/>
      <c r="Q820" s="80" t="n">
        <f aca="false">R820+S820</f>
        <v>0</v>
      </c>
      <c r="R820" s="190"/>
      <c r="S820" s="190"/>
      <c r="T820" s="80" t="n">
        <f aca="false">U820+V820</f>
        <v>0</v>
      </c>
      <c r="U820" s="190"/>
      <c r="V820" s="190"/>
      <c r="W820" s="80" t="n">
        <f aca="false">X820+Y820</f>
        <v>0</v>
      </c>
      <c r="X820" s="190"/>
      <c r="Y820" s="190"/>
      <c r="Z820" s="80" t="n">
        <f aca="false">AA820+AB820</f>
        <v>0</v>
      </c>
      <c r="AA820" s="190"/>
      <c r="AB820" s="190"/>
      <c r="AC820" s="80" t="n">
        <f aca="false">AD820+AE820</f>
        <v>0</v>
      </c>
      <c r="AD820" s="190"/>
      <c r="AE820" s="190"/>
      <c r="AF820" s="80" t="n">
        <f aca="false">AG820+AH820</f>
        <v>0</v>
      </c>
      <c r="AG820" s="190"/>
      <c r="AH820" s="190"/>
      <c r="AI820" s="80" t="n">
        <f aca="false">AJ820+AK820</f>
        <v>0</v>
      </c>
      <c r="AJ820" s="190"/>
      <c r="AK820" s="190"/>
      <c r="AL820" s="80" t="n">
        <f aca="false">AM820+AN820</f>
        <v>0</v>
      </c>
      <c r="AM820" s="190"/>
      <c r="AN820" s="190"/>
      <c r="AO820" s="80" t="n">
        <f aca="false">AP820+AQ820</f>
        <v>0</v>
      </c>
      <c r="AP820" s="190"/>
      <c r="AQ820" s="190"/>
      <c r="AR820" s="80" t="n">
        <f aca="false">AS820+AT820</f>
        <v>0</v>
      </c>
      <c r="AS820" s="80" t="n">
        <f aca="false">SUMIF($H$9:$AQ$9,AS$9,$H820:$AQ820)</f>
        <v>0</v>
      </c>
      <c r="AT820" s="80" t="n">
        <f aca="false">SUMIF($H$9:$AQ$9,AT$9,$H820:$AQ820)</f>
        <v>0</v>
      </c>
      <c r="AU820" s="80" t="n">
        <f aca="false">E820-SUMIF($H$9:$AQ$9,AU$9,$H820:$AQ820)</f>
        <v>0</v>
      </c>
      <c r="AV820" s="80" t="n">
        <f aca="false">F820-SUMIF($H$9:$AQ$9,AV$9,$H820:$AQ820)</f>
        <v>0</v>
      </c>
      <c r="AW820" s="80" t="n">
        <f aca="false">G820-SUMIF($H$9:$AQ$9,AW$9,$H820:$AQ820)</f>
        <v>0</v>
      </c>
      <c r="AX820" s="75" t="n">
        <f aca="false">IF(E820&lt;&gt;0,AR820/E820,0)</f>
        <v>0</v>
      </c>
      <c r="AY820" s="75" t="n">
        <f aca="false">IF(F820&lt;&gt;0,AS820/F820,0)</f>
        <v>0</v>
      </c>
      <c r="AZ820" s="75" t="n">
        <f aca="false">IF(G820&lt;&gt;0,AT820/G820,0)</f>
        <v>0</v>
      </c>
    </row>
    <row r="821" s="98" customFormat="true" ht="13.2" hidden="false" customHeight="false" outlineLevel="0" collapsed="false">
      <c r="A821" s="101" t="n">
        <f aca="false">IF(MAX(E821:BA821)=0,IF(MIN(E821:BA821)=0,3,2),2)</f>
        <v>3</v>
      </c>
      <c r="B821" s="102" t="s">
        <v>83</v>
      </c>
      <c r="C821" s="105" t="s">
        <v>235</v>
      </c>
      <c r="D821" s="118" t="s">
        <v>236</v>
      </c>
      <c r="E821" s="74" t="n">
        <f aca="false">SUBTOTAL(9,E822:E823)</f>
        <v>0</v>
      </c>
      <c r="F821" s="74" t="n">
        <f aca="false">SUBTOTAL(9,F822:F823)</f>
        <v>0</v>
      </c>
      <c r="G821" s="74" t="n">
        <f aca="false">SUBTOTAL(9,G822:G823)</f>
        <v>0</v>
      </c>
      <c r="H821" s="74" t="n">
        <f aca="false">SUBTOTAL(9,H822:H823)</f>
        <v>0</v>
      </c>
      <c r="I821" s="74" t="n">
        <f aca="false">SUBTOTAL(9,I822:I823)</f>
        <v>0</v>
      </c>
      <c r="J821" s="74" t="n">
        <f aca="false">SUBTOTAL(9,J822:J823)</f>
        <v>0</v>
      </c>
      <c r="K821" s="74" t="n">
        <f aca="false">SUBTOTAL(9,K822:K823)</f>
        <v>0</v>
      </c>
      <c r="L821" s="74" t="n">
        <f aca="false">SUBTOTAL(9,L822:L823)</f>
        <v>0</v>
      </c>
      <c r="M821" s="74" t="n">
        <f aca="false">SUBTOTAL(9,M822:M823)</f>
        <v>0</v>
      </c>
      <c r="N821" s="74" t="n">
        <f aca="false">SUBTOTAL(9,N822:N823)</f>
        <v>0</v>
      </c>
      <c r="O821" s="74" t="n">
        <f aca="false">SUBTOTAL(9,O822:O823)</f>
        <v>0</v>
      </c>
      <c r="P821" s="74" t="n">
        <f aca="false">SUBTOTAL(9,P822:P823)</f>
        <v>0</v>
      </c>
      <c r="Q821" s="74" t="n">
        <f aca="false">SUBTOTAL(9,Q822:Q823)</f>
        <v>0</v>
      </c>
      <c r="R821" s="74" t="n">
        <f aca="false">SUBTOTAL(9,R822:R823)</f>
        <v>0</v>
      </c>
      <c r="S821" s="74" t="n">
        <f aca="false">SUBTOTAL(9,S822:S823)</f>
        <v>0</v>
      </c>
      <c r="T821" s="74" t="n">
        <f aca="false">SUBTOTAL(9,T822:T823)</f>
        <v>0</v>
      </c>
      <c r="U821" s="74" t="n">
        <f aca="false">SUBTOTAL(9,U822:U823)</f>
        <v>0</v>
      </c>
      <c r="V821" s="74" t="n">
        <f aca="false">SUBTOTAL(9,V822:V823)</f>
        <v>0</v>
      </c>
      <c r="W821" s="74" t="n">
        <f aca="false">SUBTOTAL(9,W822:W823)</f>
        <v>0</v>
      </c>
      <c r="X821" s="74" t="n">
        <f aca="false">SUBTOTAL(9,X822:X823)</f>
        <v>0</v>
      </c>
      <c r="Y821" s="74" t="n">
        <f aca="false">SUBTOTAL(9,Y822:Y823)</f>
        <v>0</v>
      </c>
      <c r="Z821" s="74" t="n">
        <f aca="false">SUBTOTAL(9,Z822:Z823)</f>
        <v>0</v>
      </c>
      <c r="AA821" s="74" t="n">
        <f aca="false">SUBTOTAL(9,AA822:AA823)</f>
        <v>0</v>
      </c>
      <c r="AB821" s="74" t="n">
        <f aca="false">SUBTOTAL(9,AB822:AB823)</f>
        <v>0</v>
      </c>
      <c r="AC821" s="74" t="n">
        <f aca="false">SUBTOTAL(9,AC822:AC823)</f>
        <v>0</v>
      </c>
      <c r="AD821" s="74" t="n">
        <f aca="false">SUBTOTAL(9,AD822:AD823)</f>
        <v>0</v>
      </c>
      <c r="AE821" s="74" t="n">
        <f aca="false">SUBTOTAL(9,AE822:AE823)</f>
        <v>0</v>
      </c>
      <c r="AF821" s="74" t="n">
        <f aca="false">SUBTOTAL(9,AF822:AF823)</f>
        <v>0</v>
      </c>
      <c r="AG821" s="74" t="n">
        <f aca="false">SUBTOTAL(9,AG822:AG823)</f>
        <v>0</v>
      </c>
      <c r="AH821" s="74" t="n">
        <f aca="false">SUBTOTAL(9,AH822:AH823)</f>
        <v>0</v>
      </c>
      <c r="AI821" s="74" t="n">
        <f aca="false">SUBTOTAL(9,AI822:AI823)</f>
        <v>0</v>
      </c>
      <c r="AJ821" s="74" t="n">
        <f aca="false">SUBTOTAL(9,AJ822:AJ823)</f>
        <v>0</v>
      </c>
      <c r="AK821" s="74" t="n">
        <f aca="false">SUBTOTAL(9,AK822:AK823)</f>
        <v>0</v>
      </c>
      <c r="AL821" s="74" t="n">
        <f aca="false">SUBTOTAL(9,AL822:AL823)</f>
        <v>0</v>
      </c>
      <c r="AM821" s="74" t="n">
        <f aca="false">SUBTOTAL(9,AM822:AM823)</f>
        <v>0</v>
      </c>
      <c r="AN821" s="74" t="n">
        <f aca="false">SUBTOTAL(9,AN822:AN823)</f>
        <v>0</v>
      </c>
      <c r="AO821" s="74" t="n">
        <f aca="false">SUBTOTAL(9,AO822:AO823)</f>
        <v>0</v>
      </c>
      <c r="AP821" s="74" t="n">
        <f aca="false">SUBTOTAL(9,AP822:AP823)</f>
        <v>0</v>
      </c>
      <c r="AQ821" s="74" t="n">
        <f aca="false">SUBTOTAL(9,AQ822:AQ823)</f>
        <v>0</v>
      </c>
      <c r="AR821" s="74" t="n">
        <f aca="false">SUBTOTAL(9,AR822:AR823)</f>
        <v>0</v>
      </c>
      <c r="AS821" s="74" t="n">
        <f aca="false">SUBTOTAL(9,AS822:AS823)</f>
        <v>0</v>
      </c>
      <c r="AT821" s="74" t="n">
        <f aca="false">SUBTOTAL(9,AT822:AT823)</f>
        <v>0</v>
      </c>
      <c r="AU821" s="74" t="n">
        <f aca="false">E821-SUMIF($H$9:$AQ$9,AU$9,$H821:$AQ821)</f>
        <v>0</v>
      </c>
      <c r="AV821" s="74" t="n">
        <f aca="false">F821-SUMIF($H$9:$AQ$9,AV$9,$H821:$AQ821)</f>
        <v>0</v>
      </c>
      <c r="AW821" s="74" t="n">
        <f aca="false">G821-SUMIF($H$9:$AQ$9,AW$9,$H821:$AQ821)</f>
        <v>0</v>
      </c>
      <c r="AX821" s="75" t="n">
        <f aca="false">IF(E821&lt;&gt;0,AR821/E821,0)</f>
        <v>0</v>
      </c>
      <c r="AY821" s="75" t="n">
        <f aca="false">IF(F821&lt;&gt;0,AS821/F821,0)</f>
        <v>0</v>
      </c>
      <c r="AZ821" s="75" t="n">
        <f aca="false">IF(G821&lt;&gt;0,AT821/G821,0)</f>
        <v>0</v>
      </c>
    </row>
    <row r="822" s="98" customFormat="true" ht="13.2" hidden="false" customHeight="false" outlineLevel="0" collapsed="false">
      <c r="A822" s="101" t="n">
        <f aca="false">IF(MAX(E822:BA822)=0,IF(MIN(E822:BA822)=0,3,2),2)</f>
        <v>3</v>
      </c>
      <c r="B822" s="117"/>
      <c r="C822" s="107" t="s">
        <v>237</v>
      </c>
      <c r="D822" s="118" t="s">
        <v>238</v>
      </c>
      <c r="E822" s="80" t="n">
        <f aca="false">F822+G822</f>
        <v>0</v>
      </c>
      <c r="F822" s="190"/>
      <c r="G822" s="190"/>
      <c r="H822" s="80" t="n">
        <f aca="false">I822+J822</f>
        <v>0</v>
      </c>
      <c r="I822" s="190"/>
      <c r="J822" s="190"/>
      <c r="K822" s="80" t="n">
        <f aca="false">L822+M822</f>
        <v>0</v>
      </c>
      <c r="L822" s="190"/>
      <c r="M822" s="190"/>
      <c r="N822" s="80" t="n">
        <f aca="false">O822+P822</f>
        <v>0</v>
      </c>
      <c r="O822" s="190"/>
      <c r="P822" s="190"/>
      <c r="Q822" s="80" t="n">
        <f aca="false">R822+S822</f>
        <v>0</v>
      </c>
      <c r="R822" s="190"/>
      <c r="S822" s="190"/>
      <c r="T822" s="80" t="n">
        <f aca="false">U822+V822</f>
        <v>0</v>
      </c>
      <c r="U822" s="190"/>
      <c r="V822" s="190"/>
      <c r="W822" s="80" t="n">
        <f aca="false">X822+Y822</f>
        <v>0</v>
      </c>
      <c r="X822" s="190"/>
      <c r="Y822" s="190"/>
      <c r="Z822" s="80" t="n">
        <f aca="false">AA822+AB822</f>
        <v>0</v>
      </c>
      <c r="AA822" s="190"/>
      <c r="AB822" s="190"/>
      <c r="AC822" s="80" t="n">
        <f aca="false">AD822+AE822</f>
        <v>0</v>
      </c>
      <c r="AD822" s="190"/>
      <c r="AE822" s="190"/>
      <c r="AF822" s="80" t="n">
        <f aca="false">AG822+AH822</f>
        <v>0</v>
      </c>
      <c r="AG822" s="190"/>
      <c r="AH822" s="190"/>
      <c r="AI822" s="80" t="n">
        <f aca="false">AJ822+AK822</f>
        <v>0</v>
      </c>
      <c r="AJ822" s="190"/>
      <c r="AK822" s="190"/>
      <c r="AL822" s="80" t="n">
        <f aca="false">AM822+AN822</f>
        <v>0</v>
      </c>
      <c r="AM822" s="190"/>
      <c r="AN822" s="190"/>
      <c r="AO822" s="80" t="n">
        <f aca="false">AP822+AQ822</f>
        <v>0</v>
      </c>
      <c r="AP822" s="190"/>
      <c r="AQ822" s="190"/>
      <c r="AR822" s="80" t="n">
        <f aca="false">AS822+AT822</f>
        <v>0</v>
      </c>
      <c r="AS822" s="80" t="n">
        <f aca="false">SUMIF($H$9:$AQ$9,AS$9,$H822:$AQ822)</f>
        <v>0</v>
      </c>
      <c r="AT822" s="80" t="n">
        <f aca="false">SUMIF($H$9:$AQ$9,AT$9,$H822:$AQ822)</f>
        <v>0</v>
      </c>
      <c r="AU822" s="80" t="n">
        <f aca="false">E822-SUMIF($H$9:$AQ$9,AU$9,$H822:$AQ822)</f>
        <v>0</v>
      </c>
      <c r="AV822" s="80" t="n">
        <f aca="false">F822-SUMIF($H$9:$AQ$9,AV$9,$H822:$AQ822)</f>
        <v>0</v>
      </c>
      <c r="AW822" s="80" t="n">
        <f aca="false">G822-SUMIF($H$9:$AQ$9,AW$9,$H822:$AQ822)</f>
        <v>0</v>
      </c>
      <c r="AX822" s="75" t="n">
        <f aca="false">IF(E822&lt;&gt;0,AR822/E822,0)</f>
        <v>0</v>
      </c>
      <c r="AY822" s="75" t="n">
        <f aca="false">IF(F822&lt;&gt;0,AS822/F822,0)</f>
        <v>0</v>
      </c>
      <c r="AZ822" s="75" t="n">
        <f aca="false">IF(G822&lt;&gt;0,AT822/G822,0)</f>
        <v>0</v>
      </c>
    </row>
    <row r="823" s="98" customFormat="true" ht="13.2" hidden="false" customHeight="false" outlineLevel="0" collapsed="false">
      <c r="A823" s="101" t="n">
        <f aca="false">IF(MAX(E823:BA823)=0,IF(MIN(E823:BA823)=0,3,2),2)</f>
        <v>3</v>
      </c>
      <c r="B823" s="117"/>
      <c r="C823" s="107" t="s">
        <v>239</v>
      </c>
      <c r="D823" s="118" t="s">
        <v>240</v>
      </c>
      <c r="E823" s="80" t="n">
        <f aca="false">F823+G823</f>
        <v>0</v>
      </c>
      <c r="F823" s="190"/>
      <c r="G823" s="190"/>
      <c r="H823" s="80" t="n">
        <f aca="false">I823+J823</f>
        <v>0</v>
      </c>
      <c r="I823" s="190"/>
      <c r="J823" s="190"/>
      <c r="K823" s="80" t="n">
        <f aca="false">L823+M823</f>
        <v>0</v>
      </c>
      <c r="L823" s="190"/>
      <c r="M823" s="190"/>
      <c r="N823" s="80" t="n">
        <f aca="false">O823+P823</f>
        <v>0</v>
      </c>
      <c r="O823" s="190"/>
      <c r="P823" s="190"/>
      <c r="Q823" s="80" t="n">
        <f aca="false">R823+S823</f>
        <v>0</v>
      </c>
      <c r="R823" s="190"/>
      <c r="S823" s="190"/>
      <c r="T823" s="80" t="n">
        <f aca="false">U823+V823</f>
        <v>0</v>
      </c>
      <c r="U823" s="190"/>
      <c r="V823" s="190"/>
      <c r="W823" s="80" t="n">
        <f aca="false">X823+Y823</f>
        <v>0</v>
      </c>
      <c r="X823" s="190"/>
      <c r="Y823" s="190"/>
      <c r="Z823" s="80" t="n">
        <f aca="false">AA823+AB823</f>
        <v>0</v>
      </c>
      <c r="AA823" s="190"/>
      <c r="AB823" s="190"/>
      <c r="AC823" s="80" t="n">
        <f aca="false">AD823+AE823</f>
        <v>0</v>
      </c>
      <c r="AD823" s="190"/>
      <c r="AE823" s="190"/>
      <c r="AF823" s="80" t="n">
        <f aca="false">AG823+AH823</f>
        <v>0</v>
      </c>
      <c r="AG823" s="190"/>
      <c r="AH823" s="190"/>
      <c r="AI823" s="80" t="n">
        <f aca="false">AJ823+AK823</f>
        <v>0</v>
      </c>
      <c r="AJ823" s="190"/>
      <c r="AK823" s="190"/>
      <c r="AL823" s="80" t="n">
        <f aca="false">AM823+AN823</f>
        <v>0</v>
      </c>
      <c r="AM823" s="190"/>
      <c r="AN823" s="190"/>
      <c r="AO823" s="80" t="n">
        <f aca="false">AP823+AQ823</f>
        <v>0</v>
      </c>
      <c r="AP823" s="190"/>
      <c r="AQ823" s="190"/>
      <c r="AR823" s="80" t="n">
        <f aca="false">AS823+AT823</f>
        <v>0</v>
      </c>
      <c r="AS823" s="80" t="n">
        <f aca="false">SUMIF($H$9:$AQ$9,AS$9,$H823:$AQ823)</f>
        <v>0</v>
      </c>
      <c r="AT823" s="80" t="n">
        <f aca="false">SUMIF($H$9:$AQ$9,AT$9,$H823:$AQ823)</f>
        <v>0</v>
      </c>
      <c r="AU823" s="80" t="n">
        <f aca="false">E823-SUMIF($H$9:$AQ$9,AU$9,$H823:$AQ823)</f>
        <v>0</v>
      </c>
      <c r="AV823" s="80" t="n">
        <f aca="false">F823-SUMIF($H$9:$AQ$9,AV$9,$H823:$AQ823)</f>
        <v>0</v>
      </c>
      <c r="AW823" s="80" t="n">
        <f aca="false">G823-SUMIF($H$9:$AQ$9,AW$9,$H823:$AQ823)</f>
        <v>0</v>
      </c>
      <c r="AX823" s="75" t="n">
        <f aca="false">IF(E823&lt;&gt;0,AR823/E823,0)</f>
        <v>0</v>
      </c>
      <c r="AY823" s="75" t="n">
        <f aca="false">IF(F823&lt;&gt;0,AS823/F823,0)</f>
        <v>0</v>
      </c>
      <c r="AZ823" s="75" t="n">
        <f aca="false">IF(G823&lt;&gt;0,AT823/G823,0)</f>
        <v>0</v>
      </c>
    </row>
    <row r="824" s="98" customFormat="true" ht="13.2" hidden="false" customHeight="false" outlineLevel="0" collapsed="false">
      <c r="A824" s="101" t="n">
        <f aca="false">IF(MAX(E824:BA824)=0,IF(MIN(E824:BA824)=0,3,2),2)</f>
        <v>3</v>
      </c>
      <c r="B824" s="102" t="s">
        <v>129</v>
      </c>
      <c r="C824" s="105" t="s">
        <v>241</v>
      </c>
      <c r="D824" s="118"/>
      <c r="E824" s="74" t="n">
        <f aca="false">SUBTOTAL(9,E825:E829)</f>
        <v>0</v>
      </c>
      <c r="F824" s="74" t="n">
        <f aca="false">SUBTOTAL(9,F825:F829)</f>
        <v>0</v>
      </c>
      <c r="G824" s="74" t="n">
        <f aca="false">SUBTOTAL(9,G825:G829)</f>
        <v>0</v>
      </c>
      <c r="H824" s="74" t="n">
        <f aca="false">SUBTOTAL(9,H825:H829)</f>
        <v>0</v>
      </c>
      <c r="I824" s="74" t="n">
        <f aca="false">SUBTOTAL(9,I825:I829)</f>
        <v>0</v>
      </c>
      <c r="J824" s="74" t="n">
        <f aca="false">SUBTOTAL(9,J825:J829)</f>
        <v>0</v>
      </c>
      <c r="K824" s="74" t="n">
        <f aca="false">SUBTOTAL(9,K825:K829)</f>
        <v>0</v>
      </c>
      <c r="L824" s="74" t="n">
        <f aca="false">SUBTOTAL(9,L825:L829)</f>
        <v>0</v>
      </c>
      <c r="M824" s="74" t="n">
        <f aca="false">SUBTOTAL(9,M825:M829)</f>
        <v>0</v>
      </c>
      <c r="N824" s="74" t="n">
        <f aca="false">SUBTOTAL(9,N825:N829)</f>
        <v>0</v>
      </c>
      <c r="O824" s="74" t="n">
        <f aca="false">SUBTOTAL(9,O825:O829)</f>
        <v>0</v>
      </c>
      <c r="P824" s="74" t="n">
        <f aca="false">SUBTOTAL(9,P825:P829)</f>
        <v>0</v>
      </c>
      <c r="Q824" s="74" t="n">
        <f aca="false">SUBTOTAL(9,Q825:Q829)</f>
        <v>0</v>
      </c>
      <c r="R824" s="74" t="n">
        <f aca="false">SUBTOTAL(9,R825:R829)</f>
        <v>0</v>
      </c>
      <c r="S824" s="74" t="n">
        <f aca="false">SUBTOTAL(9,S825:S829)</f>
        <v>0</v>
      </c>
      <c r="T824" s="74" t="n">
        <f aca="false">SUBTOTAL(9,T825:T829)</f>
        <v>0</v>
      </c>
      <c r="U824" s="74" t="n">
        <f aca="false">SUBTOTAL(9,U825:U829)</f>
        <v>0</v>
      </c>
      <c r="V824" s="74" t="n">
        <f aca="false">SUBTOTAL(9,V825:V829)</f>
        <v>0</v>
      </c>
      <c r="W824" s="74" t="n">
        <f aca="false">SUBTOTAL(9,W825:W829)</f>
        <v>0</v>
      </c>
      <c r="X824" s="74" t="n">
        <f aca="false">SUBTOTAL(9,X825:X829)</f>
        <v>0</v>
      </c>
      <c r="Y824" s="74" t="n">
        <f aca="false">SUBTOTAL(9,Y825:Y829)</f>
        <v>0</v>
      </c>
      <c r="Z824" s="74" t="n">
        <f aca="false">SUBTOTAL(9,Z825:Z829)</f>
        <v>0</v>
      </c>
      <c r="AA824" s="74" t="n">
        <f aca="false">SUBTOTAL(9,AA825:AA829)</f>
        <v>0</v>
      </c>
      <c r="AB824" s="74" t="n">
        <f aca="false">SUBTOTAL(9,AB825:AB829)</f>
        <v>0</v>
      </c>
      <c r="AC824" s="74" t="n">
        <f aca="false">SUBTOTAL(9,AC825:AC829)</f>
        <v>0</v>
      </c>
      <c r="AD824" s="74" t="n">
        <f aca="false">SUBTOTAL(9,AD825:AD829)</f>
        <v>0</v>
      </c>
      <c r="AE824" s="74" t="n">
        <f aca="false">SUBTOTAL(9,AE825:AE829)</f>
        <v>0</v>
      </c>
      <c r="AF824" s="74" t="n">
        <f aca="false">SUBTOTAL(9,AF825:AF829)</f>
        <v>0</v>
      </c>
      <c r="AG824" s="74" t="n">
        <f aca="false">SUBTOTAL(9,AG825:AG829)</f>
        <v>0</v>
      </c>
      <c r="AH824" s="74" t="n">
        <f aca="false">SUBTOTAL(9,AH825:AH829)</f>
        <v>0</v>
      </c>
      <c r="AI824" s="74" t="n">
        <f aca="false">SUBTOTAL(9,AI825:AI829)</f>
        <v>0</v>
      </c>
      <c r="AJ824" s="74" t="n">
        <f aca="false">SUBTOTAL(9,AJ825:AJ829)</f>
        <v>0</v>
      </c>
      <c r="AK824" s="74" t="n">
        <f aca="false">SUBTOTAL(9,AK825:AK829)</f>
        <v>0</v>
      </c>
      <c r="AL824" s="74" t="n">
        <f aca="false">SUBTOTAL(9,AL825:AL829)</f>
        <v>0</v>
      </c>
      <c r="AM824" s="74" t="n">
        <f aca="false">SUBTOTAL(9,AM825:AM829)</f>
        <v>0</v>
      </c>
      <c r="AN824" s="74" t="n">
        <f aca="false">SUBTOTAL(9,AN825:AN829)</f>
        <v>0</v>
      </c>
      <c r="AO824" s="74" t="n">
        <f aca="false">SUBTOTAL(9,AO825:AO829)</f>
        <v>0</v>
      </c>
      <c r="AP824" s="74" t="n">
        <f aca="false">SUBTOTAL(9,AP825:AP829)</f>
        <v>0</v>
      </c>
      <c r="AQ824" s="74" t="n">
        <f aca="false">SUBTOTAL(9,AQ825:AQ829)</f>
        <v>0</v>
      </c>
      <c r="AR824" s="74" t="n">
        <f aca="false">SUBTOTAL(9,AR825:AR829)</f>
        <v>0</v>
      </c>
      <c r="AS824" s="74" t="n">
        <f aca="false">SUBTOTAL(9,AS825:AS829)</f>
        <v>0</v>
      </c>
      <c r="AT824" s="74" t="n">
        <f aca="false">SUBTOTAL(9,AT825:AT829)</f>
        <v>0</v>
      </c>
      <c r="AU824" s="74" t="n">
        <f aca="false">E824-SUMIF($H$9:$AQ$9,AU$9,$H824:$AQ824)</f>
        <v>0</v>
      </c>
      <c r="AV824" s="74" t="n">
        <f aca="false">F824-SUMIF($H$9:$AQ$9,AV$9,$H824:$AQ824)</f>
        <v>0</v>
      </c>
      <c r="AW824" s="74" t="n">
        <f aca="false">G824-SUMIF($H$9:$AQ$9,AW$9,$H824:$AQ824)</f>
        <v>0</v>
      </c>
      <c r="AX824" s="75" t="n">
        <f aca="false">IF(E824&lt;&gt;0,AR824/E824,0)</f>
        <v>0</v>
      </c>
      <c r="AY824" s="75" t="n">
        <f aca="false">IF(F824&lt;&gt;0,AS824/F824,0)</f>
        <v>0</v>
      </c>
      <c r="AZ824" s="75" t="n">
        <f aca="false">IF(G824&lt;&gt;0,AT824/G824,0)</f>
        <v>0</v>
      </c>
    </row>
    <row r="825" s="98" customFormat="true" ht="13.2" hidden="false" customHeight="false" outlineLevel="0" collapsed="false">
      <c r="A825" s="101" t="n">
        <f aca="false">IF(MAX(E825:BA825)=0,IF(MIN(E825:BA825)=0,3,2),2)</f>
        <v>3</v>
      </c>
      <c r="B825" s="117"/>
      <c r="C825" s="107" t="s">
        <v>242</v>
      </c>
      <c r="D825" s="118" t="s">
        <v>243</v>
      </c>
      <c r="E825" s="80" t="n">
        <f aca="false">F825+G825</f>
        <v>0</v>
      </c>
      <c r="F825" s="190"/>
      <c r="G825" s="190"/>
      <c r="H825" s="80" t="n">
        <f aca="false">I825+J825</f>
        <v>0</v>
      </c>
      <c r="I825" s="190"/>
      <c r="J825" s="190"/>
      <c r="K825" s="80" t="n">
        <f aca="false">L825+M825</f>
        <v>0</v>
      </c>
      <c r="L825" s="190"/>
      <c r="M825" s="190"/>
      <c r="N825" s="80" t="n">
        <f aca="false">O825+P825</f>
        <v>0</v>
      </c>
      <c r="O825" s="190"/>
      <c r="P825" s="190"/>
      <c r="Q825" s="80" t="n">
        <f aca="false">R825+S825</f>
        <v>0</v>
      </c>
      <c r="R825" s="190"/>
      <c r="S825" s="190"/>
      <c r="T825" s="80" t="n">
        <f aca="false">U825+V825</f>
        <v>0</v>
      </c>
      <c r="U825" s="190"/>
      <c r="V825" s="190"/>
      <c r="W825" s="80" t="n">
        <f aca="false">X825+Y825</f>
        <v>0</v>
      </c>
      <c r="X825" s="190"/>
      <c r="Y825" s="190"/>
      <c r="Z825" s="80" t="n">
        <f aca="false">AA825+AB825</f>
        <v>0</v>
      </c>
      <c r="AA825" s="190"/>
      <c r="AB825" s="190"/>
      <c r="AC825" s="80" t="n">
        <f aca="false">AD825+AE825</f>
        <v>0</v>
      </c>
      <c r="AD825" s="190"/>
      <c r="AE825" s="190"/>
      <c r="AF825" s="80" t="n">
        <f aca="false">AG825+AH825</f>
        <v>0</v>
      </c>
      <c r="AG825" s="190"/>
      <c r="AH825" s="190"/>
      <c r="AI825" s="80" t="n">
        <f aca="false">AJ825+AK825</f>
        <v>0</v>
      </c>
      <c r="AJ825" s="190"/>
      <c r="AK825" s="190"/>
      <c r="AL825" s="80" t="n">
        <f aca="false">AM825+AN825</f>
        <v>0</v>
      </c>
      <c r="AM825" s="190"/>
      <c r="AN825" s="190"/>
      <c r="AO825" s="80" t="n">
        <f aca="false">AP825+AQ825</f>
        <v>0</v>
      </c>
      <c r="AP825" s="190"/>
      <c r="AQ825" s="190"/>
      <c r="AR825" s="80" t="n">
        <f aca="false">AS825+AT825</f>
        <v>0</v>
      </c>
      <c r="AS825" s="80" t="n">
        <f aca="false">SUMIF($H$9:$AQ$9,AS$9,$H825:$AQ825)</f>
        <v>0</v>
      </c>
      <c r="AT825" s="80" t="n">
        <f aca="false">SUMIF($H$9:$AQ$9,AT$9,$H825:$AQ825)</f>
        <v>0</v>
      </c>
      <c r="AU825" s="80" t="n">
        <f aca="false">E825-SUMIF($H$9:$AQ$9,AU$9,$H825:$AQ825)</f>
        <v>0</v>
      </c>
      <c r="AV825" s="80" t="n">
        <f aca="false">F825-SUMIF($H$9:$AQ$9,AV$9,$H825:$AQ825)</f>
        <v>0</v>
      </c>
      <c r="AW825" s="80" t="n">
        <f aca="false">G825-SUMIF($H$9:$AQ$9,AW$9,$H825:$AQ825)</f>
        <v>0</v>
      </c>
      <c r="AX825" s="75" t="n">
        <f aca="false">IF(E825&lt;&gt;0,AR825/E825,0)</f>
        <v>0</v>
      </c>
      <c r="AY825" s="75" t="n">
        <f aca="false">IF(F825&lt;&gt;0,AS825/F825,0)</f>
        <v>0</v>
      </c>
      <c r="AZ825" s="75" t="n">
        <f aca="false">IF(G825&lt;&gt;0,AT825/G825,0)</f>
        <v>0</v>
      </c>
    </row>
    <row r="826" s="98" customFormat="true" ht="13.2" hidden="false" customHeight="false" outlineLevel="0" collapsed="false">
      <c r="A826" s="101" t="n">
        <f aca="false">IF(MAX(E826:BA826)=0,IF(MIN(E826:BA826)=0,3,2),2)</f>
        <v>3</v>
      </c>
      <c r="B826" s="117"/>
      <c r="C826" s="107" t="s">
        <v>244</v>
      </c>
      <c r="D826" s="118" t="s">
        <v>245</v>
      </c>
      <c r="E826" s="80" t="n">
        <f aca="false">F826+G826</f>
        <v>0</v>
      </c>
      <c r="F826" s="190"/>
      <c r="G826" s="190"/>
      <c r="H826" s="80" t="n">
        <f aca="false">I826+J826</f>
        <v>0</v>
      </c>
      <c r="I826" s="190"/>
      <c r="J826" s="190"/>
      <c r="K826" s="80" t="n">
        <f aca="false">L826+M826</f>
        <v>0</v>
      </c>
      <c r="L826" s="190"/>
      <c r="M826" s="190"/>
      <c r="N826" s="80" t="n">
        <f aca="false">O826+P826</f>
        <v>0</v>
      </c>
      <c r="O826" s="190"/>
      <c r="P826" s="190"/>
      <c r="Q826" s="80" t="n">
        <f aca="false">R826+S826</f>
        <v>0</v>
      </c>
      <c r="R826" s="190"/>
      <c r="S826" s="190"/>
      <c r="T826" s="80" t="n">
        <f aca="false">U826+V826</f>
        <v>0</v>
      </c>
      <c r="U826" s="190"/>
      <c r="V826" s="190"/>
      <c r="W826" s="80" t="n">
        <f aca="false">X826+Y826</f>
        <v>0</v>
      </c>
      <c r="X826" s="190"/>
      <c r="Y826" s="190"/>
      <c r="Z826" s="80" t="n">
        <f aca="false">AA826+AB826</f>
        <v>0</v>
      </c>
      <c r="AA826" s="190"/>
      <c r="AB826" s="190"/>
      <c r="AC826" s="80" t="n">
        <f aca="false">AD826+AE826</f>
        <v>0</v>
      </c>
      <c r="AD826" s="190"/>
      <c r="AE826" s="190"/>
      <c r="AF826" s="80" t="n">
        <f aca="false">AG826+AH826</f>
        <v>0</v>
      </c>
      <c r="AG826" s="190"/>
      <c r="AH826" s="190"/>
      <c r="AI826" s="80" t="n">
        <f aca="false">AJ826+AK826</f>
        <v>0</v>
      </c>
      <c r="AJ826" s="190"/>
      <c r="AK826" s="190"/>
      <c r="AL826" s="80" t="n">
        <f aca="false">AM826+AN826</f>
        <v>0</v>
      </c>
      <c r="AM826" s="190"/>
      <c r="AN826" s="190"/>
      <c r="AO826" s="80" t="n">
        <f aca="false">AP826+AQ826</f>
        <v>0</v>
      </c>
      <c r="AP826" s="190"/>
      <c r="AQ826" s="190"/>
      <c r="AR826" s="80" t="n">
        <f aca="false">AS826+AT826</f>
        <v>0</v>
      </c>
      <c r="AS826" s="80" t="n">
        <f aca="false">SUMIF($H$9:$AQ$9,AS$9,$H826:$AQ826)</f>
        <v>0</v>
      </c>
      <c r="AT826" s="80" t="n">
        <f aca="false">SUMIF($H$9:$AQ$9,AT$9,$H826:$AQ826)</f>
        <v>0</v>
      </c>
      <c r="AU826" s="80" t="n">
        <f aca="false">E826-SUMIF($H$9:$AQ$9,AU$9,$H826:$AQ826)</f>
        <v>0</v>
      </c>
      <c r="AV826" s="80" t="n">
        <f aca="false">F826-SUMIF($H$9:$AQ$9,AV$9,$H826:$AQ826)</f>
        <v>0</v>
      </c>
      <c r="AW826" s="80" t="n">
        <f aca="false">G826-SUMIF($H$9:$AQ$9,AW$9,$H826:$AQ826)</f>
        <v>0</v>
      </c>
      <c r="AX826" s="75" t="n">
        <f aca="false">IF(E826&lt;&gt;0,AR826/E826,0)</f>
        <v>0</v>
      </c>
      <c r="AY826" s="75" t="n">
        <f aca="false">IF(F826&lt;&gt;0,AS826/F826,0)</f>
        <v>0</v>
      </c>
      <c r="AZ826" s="75" t="n">
        <f aca="false">IF(G826&lt;&gt;0,AT826/G826,0)</f>
        <v>0</v>
      </c>
    </row>
    <row r="827" s="98" customFormat="true" ht="13.2" hidden="false" customHeight="false" outlineLevel="0" collapsed="false">
      <c r="A827" s="101" t="n">
        <f aca="false">IF(MAX(E827:BA827)=0,IF(MIN(E827:BA827)=0,3,2),2)</f>
        <v>3</v>
      </c>
      <c r="B827" s="117"/>
      <c r="C827" s="107" t="s">
        <v>246</v>
      </c>
      <c r="D827" s="118" t="s">
        <v>247</v>
      </c>
      <c r="E827" s="80" t="n">
        <f aca="false">F827+G827</f>
        <v>0</v>
      </c>
      <c r="F827" s="190"/>
      <c r="G827" s="190"/>
      <c r="H827" s="80" t="n">
        <f aca="false">I827+J827</f>
        <v>0</v>
      </c>
      <c r="I827" s="190"/>
      <c r="J827" s="190"/>
      <c r="K827" s="80" t="n">
        <f aca="false">L827+M827</f>
        <v>0</v>
      </c>
      <c r="L827" s="190"/>
      <c r="M827" s="190"/>
      <c r="N827" s="80" t="n">
        <f aca="false">O827+P827</f>
        <v>0</v>
      </c>
      <c r="O827" s="190"/>
      <c r="P827" s="190"/>
      <c r="Q827" s="80" t="n">
        <f aca="false">R827+S827</f>
        <v>0</v>
      </c>
      <c r="R827" s="190"/>
      <c r="S827" s="190"/>
      <c r="T827" s="80" t="n">
        <f aca="false">U827+V827</f>
        <v>0</v>
      </c>
      <c r="U827" s="190"/>
      <c r="V827" s="190"/>
      <c r="W827" s="80" t="n">
        <f aca="false">X827+Y827</f>
        <v>0</v>
      </c>
      <c r="X827" s="190"/>
      <c r="Y827" s="190"/>
      <c r="Z827" s="80" t="n">
        <f aca="false">AA827+AB827</f>
        <v>0</v>
      </c>
      <c r="AA827" s="190"/>
      <c r="AB827" s="190"/>
      <c r="AC827" s="80" t="n">
        <f aca="false">AD827+AE827</f>
        <v>0</v>
      </c>
      <c r="AD827" s="190"/>
      <c r="AE827" s="190"/>
      <c r="AF827" s="80" t="n">
        <f aca="false">AG827+AH827</f>
        <v>0</v>
      </c>
      <c r="AG827" s="190"/>
      <c r="AH827" s="190"/>
      <c r="AI827" s="80" t="n">
        <f aca="false">AJ827+AK827</f>
        <v>0</v>
      </c>
      <c r="AJ827" s="190"/>
      <c r="AK827" s="190"/>
      <c r="AL827" s="80" t="n">
        <f aca="false">AM827+AN827</f>
        <v>0</v>
      </c>
      <c r="AM827" s="190"/>
      <c r="AN827" s="190"/>
      <c r="AO827" s="80" t="n">
        <f aca="false">AP827+AQ827</f>
        <v>0</v>
      </c>
      <c r="AP827" s="190"/>
      <c r="AQ827" s="190"/>
      <c r="AR827" s="80" t="n">
        <f aca="false">AS827+AT827</f>
        <v>0</v>
      </c>
      <c r="AS827" s="80" t="n">
        <f aca="false">SUMIF($H$9:$AQ$9,AS$9,$H827:$AQ827)</f>
        <v>0</v>
      </c>
      <c r="AT827" s="80" t="n">
        <f aca="false">SUMIF($H$9:$AQ$9,AT$9,$H827:$AQ827)</f>
        <v>0</v>
      </c>
      <c r="AU827" s="80" t="n">
        <f aca="false">E827-SUMIF($H$9:$AQ$9,AU$9,$H827:$AQ827)</f>
        <v>0</v>
      </c>
      <c r="AV827" s="80" t="n">
        <f aca="false">F827-SUMIF($H$9:$AQ$9,AV$9,$H827:$AQ827)</f>
        <v>0</v>
      </c>
      <c r="AW827" s="80" t="n">
        <f aca="false">G827-SUMIF($H$9:$AQ$9,AW$9,$H827:$AQ827)</f>
        <v>0</v>
      </c>
      <c r="AX827" s="75" t="n">
        <f aca="false">IF(E827&lt;&gt;0,AR827/E827,0)</f>
        <v>0</v>
      </c>
      <c r="AY827" s="75" t="n">
        <f aca="false">IF(F827&lt;&gt;0,AS827/F827,0)</f>
        <v>0</v>
      </c>
      <c r="AZ827" s="75" t="n">
        <f aca="false">IF(G827&lt;&gt;0,AT827/G827,0)</f>
        <v>0</v>
      </c>
    </row>
    <row r="828" s="98" customFormat="true" ht="13.2" hidden="false" customHeight="false" outlineLevel="0" collapsed="false">
      <c r="A828" s="101" t="n">
        <f aca="false">IF(MAX(E828:BA828)=0,IF(MIN(E828:BA828)=0,3,2),2)</f>
        <v>3</v>
      </c>
      <c r="B828" s="117"/>
      <c r="C828" s="107" t="s">
        <v>248</v>
      </c>
      <c r="D828" s="118" t="s">
        <v>249</v>
      </c>
      <c r="E828" s="80" t="n">
        <f aca="false">F828+G828</f>
        <v>0</v>
      </c>
      <c r="F828" s="190"/>
      <c r="G828" s="190"/>
      <c r="H828" s="80" t="n">
        <f aca="false">I828+J828</f>
        <v>0</v>
      </c>
      <c r="I828" s="190"/>
      <c r="J828" s="190"/>
      <c r="K828" s="80" t="n">
        <f aca="false">L828+M828</f>
        <v>0</v>
      </c>
      <c r="L828" s="190"/>
      <c r="M828" s="190"/>
      <c r="N828" s="80" t="n">
        <f aca="false">O828+P828</f>
        <v>0</v>
      </c>
      <c r="O828" s="190"/>
      <c r="P828" s="190"/>
      <c r="Q828" s="80" t="n">
        <f aca="false">R828+S828</f>
        <v>0</v>
      </c>
      <c r="R828" s="190"/>
      <c r="S828" s="190"/>
      <c r="T828" s="80" t="n">
        <f aca="false">U828+V828</f>
        <v>0</v>
      </c>
      <c r="U828" s="190"/>
      <c r="V828" s="190"/>
      <c r="W828" s="80" t="n">
        <f aca="false">X828+Y828</f>
        <v>0</v>
      </c>
      <c r="X828" s="190"/>
      <c r="Y828" s="190"/>
      <c r="Z828" s="80" t="n">
        <f aca="false">AA828+AB828</f>
        <v>0</v>
      </c>
      <c r="AA828" s="190"/>
      <c r="AB828" s="190"/>
      <c r="AC828" s="80" t="n">
        <f aca="false">AD828+AE828</f>
        <v>0</v>
      </c>
      <c r="AD828" s="190"/>
      <c r="AE828" s="190"/>
      <c r="AF828" s="80" t="n">
        <f aca="false">AG828+AH828</f>
        <v>0</v>
      </c>
      <c r="AG828" s="190"/>
      <c r="AH828" s="190"/>
      <c r="AI828" s="80" t="n">
        <f aca="false">AJ828+AK828</f>
        <v>0</v>
      </c>
      <c r="AJ828" s="190"/>
      <c r="AK828" s="190"/>
      <c r="AL828" s="80" t="n">
        <f aca="false">AM828+AN828</f>
        <v>0</v>
      </c>
      <c r="AM828" s="190"/>
      <c r="AN828" s="190"/>
      <c r="AO828" s="80" t="n">
        <f aca="false">AP828+AQ828</f>
        <v>0</v>
      </c>
      <c r="AP828" s="190"/>
      <c r="AQ828" s="190"/>
      <c r="AR828" s="80" t="n">
        <f aca="false">AS828+AT828</f>
        <v>0</v>
      </c>
      <c r="AS828" s="80" t="n">
        <f aca="false">SUMIF($H$9:$AQ$9,AS$9,$H828:$AQ828)</f>
        <v>0</v>
      </c>
      <c r="AT828" s="80" t="n">
        <f aca="false">SUMIF($H$9:$AQ$9,AT$9,$H828:$AQ828)</f>
        <v>0</v>
      </c>
      <c r="AU828" s="80" t="n">
        <f aca="false">E828-SUMIF($H$9:$AQ$9,AU$9,$H828:$AQ828)</f>
        <v>0</v>
      </c>
      <c r="AV828" s="80" t="n">
        <f aca="false">F828-SUMIF($H$9:$AQ$9,AV$9,$H828:$AQ828)</f>
        <v>0</v>
      </c>
      <c r="AW828" s="80" t="n">
        <f aca="false">G828-SUMIF($H$9:$AQ$9,AW$9,$H828:$AQ828)</f>
        <v>0</v>
      </c>
      <c r="AX828" s="75" t="n">
        <f aca="false">IF(E828&lt;&gt;0,AR828/E828,0)</f>
        <v>0</v>
      </c>
      <c r="AY828" s="75" t="n">
        <f aca="false">IF(F828&lt;&gt;0,AS828/F828,0)</f>
        <v>0</v>
      </c>
      <c r="AZ828" s="75" t="n">
        <f aca="false">IF(G828&lt;&gt;0,AT828/G828,0)</f>
        <v>0</v>
      </c>
    </row>
    <row r="829" s="98" customFormat="true" ht="13.2" hidden="false" customHeight="false" outlineLevel="0" collapsed="false">
      <c r="A829" s="101" t="n">
        <f aca="false">IF(MAX(E829:BA829)=0,IF(MIN(E829:BA829)=0,3,2),2)</f>
        <v>3</v>
      </c>
      <c r="B829" s="117"/>
      <c r="C829" s="107" t="s">
        <v>250</v>
      </c>
      <c r="D829" s="118" t="s">
        <v>251</v>
      </c>
      <c r="E829" s="80" t="n">
        <f aca="false">F829+G829</f>
        <v>0</v>
      </c>
      <c r="F829" s="190"/>
      <c r="G829" s="190"/>
      <c r="H829" s="80" t="n">
        <f aca="false">I829+J829</f>
        <v>0</v>
      </c>
      <c r="I829" s="190"/>
      <c r="J829" s="190"/>
      <c r="K829" s="80" t="n">
        <f aca="false">L829+M829</f>
        <v>0</v>
      </c>
      <c r="L829" s="190"/>
      <c r="M829" s="190"/>
      <c r="N829" s="80" t="n">
        <f aca="false">O829+P829</f>
        <v>0</v>
      </c>
      <c r="O829" s="190"/>
      <c r="P829" s="190"/>
      <c r="Q829" s="80" t="n">
        <f aca="false">R829+S829</f>
        <v>0</v>
      </c>
      <c r="R829" s="190"/>
      <c r="S829" s="190"/>
      <c r="T829" s="80" t="n">
        <f aca="false">U829+V829</f>
        <v>0</v>
      </c>
      <c r="U829" s="190"/>
      <c r="V829" s="190"/>
      <c r="W829" s="80" t="n">
        <f aca="false">X829+Y829</f>
        <v>0</v>
      </c>
      <c r="X829" s="190"/>
      <c r="Y829" s="190"/>
      <c r="Z829" s="80" t="n">
        <f aca="false">AA829+AB829</f>
        <v>0</v>
      </c>
      <c r="AA829" s="190"/>
      <c r="AB829" s="190"/>
      <c r="AC829" s="80" t="n">
        <f aca="false">AD829+AE829</f>
        <v>0</v>
      </c>
      <c r="AD829" s="190"/>
      <c r="AE829" s="190"/>
      <c r="AF829" s="80" t="n">
        <f aca="false">AG829+AH829</f>
        <v>0</v>
      </c>
      <c r="AG829" s="190"/>
      <c r="AH829" s="190"/>
      <c r="AI829" s="80" t="n">
        <f aca="false">AJ829+AK829</f>
        <v>0</v>
      </c>
      <c r="AJ829" s="190"/>
      <c r="AK829" s="190"/>
      <c r="AL829" s="80" t="n">
        <f aca="false">AM829+AN829</f>
        <v>0</v>
      </c>
      <c r="AM829" s="190"/>
      <c r="AN829" s="190"/>
      <c r="AO829" s="80" t="n">
        <f aca="false">AP829+AQ829</f>
        <v>0</v>
      </c>
      <c r="AP829" s="190"/>
      <c r="AQ829" s="190"/>
      <c r="AR829" s="80" t="n">
        <f aca="false">AS829+AT829</f>
        <v>0</v>
      </c>
      <c r="AS829" s="80" t="n">
        <f aca="false">SUMIF($H$9:$AQ$9,AS$9,$H829:$AQ829)</f>
        <v>0</v>
      </c>
      <c r="AT829" s="80" t="n">
        <f aca="false">SUMIF($H$9:$AQ$9,AT$9,$H829:$AQ829)</f>
        <v>0</v>
      </c>
      <c r="AU829" s="80" t="n">
        <f aca="false">E829-SUMIF($H$9:$AQ$9,AU$9,$H829:$AQ829)</f>
        <v>0</v>
      </c>
      <c r="AV829" s="80" t="n">
        <f aca="false">F829-SUMIF($H$9:$AQ$9,AV$9,$H829:$AQ829)</f>
        <v>0</v>
      </c>
      <c r="AW829" s="80" t="n">
        <f aca="false">G829-SUMIF($H$9:$AQ$9,AW$9,$H829:$AQ829)</f>
        <v>0</v>
      </c>
      <c r="AX829" s="75" t="n">
        <f aca="false">IF(E829&lt;&gt;0,AR829/E829,0)</f>
        <v>0</v>
      </c>
      <c r="AY829" s="75" t="n">
        <f aca="false">IF(F829&lt;&gt;0,AS829/F829,0)</f>
        <v>0</v>
      </c>
      <c r="AZ829" s="75" t="n">
        <f aca="false">IF(G829&lt;&gt;0,AT829/G829,0)</f>
        <v>0</v>
      </c>
    </row>
    <row r="830" s="98" customFormat="true" ht="13.2" hidden="false" customHeight="false" outlineLevel="0" collapsed="false">
      <c r="A830" s="175" t="n">
        <f aca="false">A831</f>
        <v>3</v>
      </c>
      <c r="B830" s="123"/>
      <c r="C830" s="124"/>
      <c r="D830" s="125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</row>
    <row r="831" s="98" customFormat="true" ht="13.2" hidden="false" customHeight="false" outlineLevel="0" collapsed="false">
      <c r="A831" s="177" t="n">
        <f aca="false">MIN(A832:A838)</f>
        <v>3</v>
      </c>
      <c r="B831" s="123"/>
      <c r="C831" s="127" t="s">
        <v>263</v>
      </c>
      <c r="D831" s="125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</row>
    <row r="832" s="98" customFormat="true" ht="13.2" hidden="false" customHeight="false" outlineLevel="0" collapsed="false">
      <c r="A832" s="101" t="n">
        <f aca="false">IF(MAX(E832:BA832)=0,IF(MIN(E832:BA832)=0,3,2),2)</f>
        <v>3</v>
      </c>
      <c r="B832" s="123"/>
      <c r="C832" s="124" t="s">
        <v>266</v>
      </c>
      <c r="D832" s="118"/>
      <c r="E832" s="128" t="n">
        <f aca="false">SUM(E833:E834)</f>
        <v>0</v>
      </c>
      <c r="F832" s="128" t="n">
        <f aca="false">SUM(F833:F834)</f>
        <v>0</v>
      </c>
      <c r="G832" s="128" t="n">
        <f aca="false">SUM(G833:G834)</f>
        <v>0</v>
      </c>
      <c r="H832" s="128" t="n">
        <f aca="false">SUM(H833:H834)</f>
        <v>0</v>
      </c>
      <c r="I832" s="128" t="n">
        <f aca="false">SUM(I833:I834)</f>
        <v>0</v>
      </c>
      <c r="J832" s="128" t="n">
        <f aca="false">SUM(J833:J834)</f>
        <v>0</v>
      </c>
      <c r="K832" s="128" t="n">
        <f aca="false">SUM(K833:K834)</f>
        <v>0</v>
      </c>
      <c r="L832" s="128" t="n">
        <f aca="false">SUM(L833:L834)</f>
        <v>0</v>
      </c>
      <c r="M832" s="128" t="n">
        <f aca="false">SUM(M833:M834)</f>
        <v>0</v>
      </c>
      <c r="N832" s="128" t="n">
        <f aca="false">SUM(N833:N834)</f>
        <v>0</v>
      </c>
      <c r="O832" s="128" t="n">
        <f aca="false">SUM(O833:O834)</f>
        <v>0</v>
      </c>
      <c r="P832" s="128" t="n">
        <f aca="false">SUM(P833:P834)</f>
        <v>0</v>
      </c>
      <c r="Q832" s="128" t="n">
        <f aca="false">SUM(Q833:Q834)</f>
        <v>0</v>
      </c>
      <c r="R832" s="128" t="n">
        <f aca="false">SUM(R833:R834)</f>
        <v>0</v>
      </c>
      <c r="S832" s="128" t="n">
        <f aca="false">SUM(S833:S834)</f>
        <v>0</v>
      </c>
      <c r="T832" s="128" t="n">
        <f aca="false">SUM(T833:T834)</f>
        <v>0</v>
      </c>
      <c r="U832" s="128" t="n">
        <f aca="false">SUM(U833:U834)</f>
        <v>0</v>
      </c>
      <c r="V832" s="128" t="n">
        <f aca="false">SUM(V833:V834)</f>
        <v>0</v>
      </c>
      <c r="W832" s="128" t="n">
        <f aca="false">SUM(W833:W834)</f>
        <v>0</v>
      </c>
      <c r="X832" s="128" t="n">
        <f aca="false">SUM(X833:X834)</f>
        <v>0</v>
      </c>
      <c r="Y832" s="128" t="n">
        <f aca="false">SUM(Y833:Y834)</f>
        <v>0</v>
      </c>
      <c r="Z832" s="128" t="n">
        <f aca="false">SUM(Z833:Z834)</f>
        <v>0</v>
      </c>
      <c r="AA832" s="128" t="n">
        <f aca="false">SUM(AA833:AA834)</f>
        <v>0</v>
      </c>
      <c r="AB832" s="128" t="n">
        <f aca="false">SUM(AB833:AB834)</f>
        <v>0</v>
      </c>
      <c r="AC832" s="128" t="n">
        <f aca="false">SUM(AC833:AC834)</f>
        <v>0</v>
      </c>
      <c r="AD832" s="128" t="n">
        <f aca="false">SUM(AD833:AD834)</f>
        <v>0</v>
      </c>
      <c r="AE832" s="128" t="n">
        <f aca="false">SUM(AE833:AE834)</f>
        <v>0</v>
      </c>
      <c r="AF832" s="128" t="n">
        <f aca="false">SUM(AF833:AF834)</f>
        <v>0</v>
      </c>
      <c r="AG832" s="128" t="n">
        <f aca="false">SUM(AG833:AG834)</f>
        <v>0</v>
      </c>
      <c r="AH832" s="128" t="n">
        <f aca="false">SUM(AH833:AH834)</f>
        <v>0</v>
      </c>
      <c r="AI832" s="128" t="n">
        <f aca="false">SUM(AI833:AI834)</f>
        <v>0</v>
      </c>
      <c r="AJ832" s="128" t="n">
        <f aca="false">SUM(AJ833:AJ834)</f>
        <v>0</v>
      </c>
      <c r="AK832" s="128" t="n">
        <f aca="false">SUM(AK833:AK834)</f>
        <v>0</v>
      </c>
      <c r="AL832" s="128" t="n">
        <f aca="false">SUM(AL833:AL834)</f>
        <v>0</v>
      </c>
      <c r="AM832" s="128" t="n">
        <f aca="false">SUM(AM833:AM834)</f>
        <v>0</v>
      </c>
      <c r="AN832" s="128" t="n">
        <f aca="false">SUM(AN833:AN834)</f>
        <v>0</v>
      </c>
      <c r="AO832" s="128" t="n">
        <f aca="false">SUM(AO833:AO834)</f>
        <v>0</v>
      </c>
      <c r="AP832" s="128" t="n">
        <f aca="false">SUM(AP833:AP834)</f>
        <v>0</v>
      </c>
      <c r="AQ832" s="128" t="n">
        <f aca="false">SUM(AQ833:AQ834)</f>
        <v>0</v>
      </c>
      <c r="AR832" s="128" t="n">
        <f aca="false">SUM(AR833:AR834)</f>
        <v>0</v>
      </c>
      <c r="AS832" s="128" t="n">
        <f aca="false">SUM(AS833:AS834)</f>
        <v>0</v>
      </c>
      <c r="AT832" s="128" t="n">
        <f aca="false">SUM(AT833:AT834)</f>
        <v>0</v>
      </c>
      <c r="AU832" s="128"/>
      <c r="AV832" s="128"/>
      <c r="AW832" s="128"/>
      <c r="AX832" s="128"/>
      <c r="AY832" s="128"/>
      <c r="AZ832" s="128"/>
    </row>
    <row r="833" s="98" customFormat="true" ht="13.2" hidden="false" customHeight="false" outlineLevel="0" collapsed="false">
      <c r="A833" s="101" t="n">
        <f aca="false">IF(MAX(E833:BA833)=0,IF(MIN(E833:BA833)=0,3,2),2)</f>
        <v>3</v>
      </c>
      <c r="B833" s="123"/>
      <c r="C833" s="129" t="s">
        <v>267</v>
      </c>
      <c r="D833" s="118"/>
      <c r="E833" s="80" t="n">
        <f aca="false">F833+G833</f>
        <v>0</v>
      </c>
      <c r="F833" s="190"/>
      <c r="G833" s="190"/>
      <c r="H833" s="80" t="n">
        <f aca="false">I833+J833</f>
        <v>0</v>
      </c>
      <c r="I833" s="190"/>
      <c r="J833" s="190"/>
      <c r="K833" s="80" t="n">
        <f aca="false">L833+M833</f>
        <v>0</v>
      </c>
      <c r="L833" s="190"/>
      <c r="M833" s="190"/>
      <c r="N833" s="80" t="n">
        <f aca="false">O833+P833</f>
        <v>0</v>
      </c>
      <c r="O833" s="190"/>
      <c r="P833" s="190"/>
      <c r="Q833" s="80" t="n">
        <f aca="false">R833+S833</f>
        <v>0</v>
      </c>
      <c r="R833" s="190"/>
      <c r="S833" s="190"/>
      <c r="T833" s="80" t="n">
        <f aca="false">U833+V833</f>
        <v>0</v>
      </c>
      <c r="U833" s="190"/>
      <c r="V833" s="190"/>
      <c r="W833" s="80" t="n">
        <f aca="false">X833+Y833</f>
        <v>0</v>
      </c>
      <c r="X833" s="190"/>
      <c r="Y833" s="190"/>
      <c r="Z833" s="80" t="n">
        <f aca="false">AA833+AB833</f>
        <v>0</v>
      </c>
      <c r="AA833" s="190"/>
      <c r="AB833" s="190"/>
      <c r="AC833" s="80" t="n">
        <f aca="false">AD833+AE833</f>
        <v>0</v>
      </c>
      <c r="AD833" s="190"/>
      <c r="AE833" s="190"/>
      <c r="AF833" s="80" t="n">
        <f aca="false">AG833+AH833</f>
        <v>0</v>
      </c>
      <c r="AG833" s="190"/>
      <c r="AH833" s="190"/>
      <c r="AI833" s="80" t="n">
        <f aca="false">AJ833+AK833</f>
        <v>0</v>
      </c>
      <c r="AJ833" s="190"/>
      <c r="AK833" s="190"/>
      <c r="AL833" s="80" t="n">
        <f aca="false">AM833+AN833</f>
        <v>0</v>
      </c>
      <c r="AM833" s="190"/>
      <c r="AN833" s="190"/>
      <c r="AO833" s="80" t="n">
        <f aca="false">AP833+AQ833</f>
        <v>0</v>
      </c>
      <c r="AP833" s="190"/>
      <c r="AQ833" s="190"/>
      <c r="AR833" s="80" t="n">
        <f aca="false">AS833+AT833</f>
        <v>0</v>
      </c>
      <c r="AS833" s="190"/>
      <c r="AT833" s="190"/>
      <c r="AU833" s="80"/>
      <c r="AV833" s="80"/>
      <c r="AW833" s="80"/>
      <c r="AX833" s="80"/>
      <c r="AY833" s="80"/>
      <c r="AZ833" s="80"/>
    </row>
    <row r="834" s="98" customFormat="true" ht="13.2" hidden="false" customHeight="false" outlineLevel="0" collapsed="false">
      <c r="A834" s="101" t="n">
        <f aca="false">IF(MAX(E834:BA834)=0,IF(MIN(E834:BA834)=0,3,2),2)</f>
        <v>3</v>
      </c>
      <c r="B834" s="123"/>
      <c r="C834" s="129" t="s">
        <v>268</v>
      </c>
      <c r="D834" s="118"/>
      <c r="E834" s="80" t="n">
        <f aca="false">F834+G834</f>
        <v>0</v>
      </c>
      <c r="F834" s="190"/>
      <c r="G834" s="190"/>
      <c r="H834" s="80" t="n">
        <f aca="false">I834+J834</f>
        <v>0</v>
      </c>
      <c r="I834" s="190"/>
      <c r="J834" s="190"/>
      <c r="K834" s="80" t="n">
        <f aca="false">L834+M834</f>
        <v>0</v>
      </c>
      <c r="L834" s="190"/>
      <c r="M834" s="190"/>
      <c r="N834" s="80" t="n">
        <f aca="false">O834+P834</f>
        <v>0</v>
      </c>
      <c r="O834" s="190"/>
      <c r="P834" s="190"/>
      <c r="Q834" s="80" t="n">
        <f aca="false">R834+S834</f>
        <v>0</v>
      </c>
      <c r="R834" s="190"/>
      <c r="S834" s="190"/>
      <c r="T834" s="80" t="n">
        <f aca="false">U834+V834</f>
        <v>0</v>
      </c>
      <c r="U834" s="190"/>
      <c r="V834" s="190"/>
      <c r="W834" s="80" t="n">
        <f aca="false">X834+Y834</f>
        <v>0</v>
      </c>
      <c r="X834" s="190"/>
      <c r="Y834" s="190"/>
      <c r="Z834" s="80" t="n">
        <f aca="false">AA834+AB834</f>
        <v>0</v>
      </c>
      <c r="AA834" s="190"/>
      <c r="AB834" s="190"/>
      <c r="AC834" s="80" t="n">
        <f aca="false">AD834+AE834</f>
        <v>0</v>
      </c>
      <c r="AD834" s="190"/>
      <c r="AE834" s="190"/>
      <c r="AF834" s="80" t="n">
        <f aca="false">AG834+AH834</f>
        <v>0</v>
      </c>
      <c r="AG834" s="190"/>
      <c r="AH834" s="190"/>
      <c r="AI834" s="80" t="n">
        <f aca="false">AJ834+AK834</f>
        <v>0</v>
      </c>
      <c r="AJ834" s="190"/>
      <c r="AK834" s="190"/>
      <c r="AL834" s="80" t="n">
        <f aca="false">AM834+AN834</f>
        <v>0</v>
      </c>
      <c r="AM834" s="190"/>
      <c r="AN834" s="190"/>
      <c r="AO834" s="80" t="n">
        <f aca="false">AP834+AQ834</f>
        <v>0</v>
      </c>
      <c r="AP834" s="190"/>
      <c r="AQ834" s="190"/>
      <c r="AR834" s="80" t="n">
        <f aca="false">AS834+AT834</f>
        <v>0</v>
      </c>
      <c r="AS834" s="190"/>
      <c r="AT834" s="190"/>
      <c r="AU834" s="80"/>
      <c r="AV834" s="80"/>
      <c r="AW834" s="80"/>
      <c r="AX834" s="80"/>
      <c r="AY834" s="80"/>
      <c r="AZ834" s="80"/>
    </row>
    <row r="835" s="98" customFormat="true" ht="13.2" hidden="false" customHeight="false" outlineLevel="0" collapsed="false">
      <c r="A835" s="101" t="n">
        <f aca="false">IF(MAX(E835:BA835)=0,IF(MIN(E835:BA835)=0,3,2),2)</f>
        <v>3</v>
      </c>
      <c r="B835" s="123"/>
      <c r="C835" s="124" t="s">
        <v>269</v>
      </c>
      <c r="D835" s="118"/>
      <c r="E835" s="128" t="n">
        <f aca="false">SUM(E836:E837)</f>
        <v>0</v>
      </c>
      <c r="F835" s="128" t="n">
        <f aca="false">SUM(F836:F837)</f>
        <v>0</v>
      </c>
      <c r="G835" s="128" t="n">
        <f aca="false">SUM(G836:G837)</f>
        <v>0</v>
      </c>
      <c r="H835" s="128" t="n">
        <f aca="false">SUM(H836:H837)</f>
        <v>0</v>
      </c>
      <c r="I835" s="128" t="n">
        <f aca="false">SUM(I836:I837)</f>
        <v>0</v>
      </c>
      <c r="J835" s="128" t="n">
        <f aca="false">SUM(J836:J837)</f>
        <v>0</v>
      </c>
      <c r="K835" s="128" t="n">
        <f aca="false">SUM(K836:K837)</f>
        <v>0</v>
      </c>
      <c r="L835" s="128" t="n">
        <f aca="false">SUM(L836:L837)</f>
        <v>0</v>
      </c>
      <c r="M835" s="128" t="n">
        <f aca="false">SUM(M836:M837)</f>
        <v>0</v>
      </c>
      <c r="N835" s="128" t="n">
        <f aca="false">SUM(N836:N837)</f>
        <v>0</v>
      </c>
      <c r="O835" s="128" t="n">
        <f aca="false">SUM(O836:O837)</f>
        <v>0</v>
      </c>
      <c r="P835" s="128" t="n">
        <f aca="false">SUM(P836:P837)</f>
        <v>0</v>
      </c>
      <c r="Q835" s="128" t="n">
        <f aca="false">SUM(Q836:Q837)</f>
        <v>0</v>
      </c>
      <c r="R835" s="128" t="n">
        <f aca="false">SUM(R836:R837)</f>
        <v>0</v>
      </c>
      <c r="S835" s="128" t="n">
        <f aca="false">SUM(S836:S837)</f>
        <v>0</v>
      </c>
      <c r="T835" s="128" t="n">
        <f aca="false">SUM(T836:T837)</f>
        <v>0</v>
      </c>
      <c r="U835" s="128" t="n">
        <f aca="false">SUM(U836:U837)</f>
        <v>0</v>
      </c>
      <c r="V835" s="128" t="n">
        <f aca="false">SUM(V836:V837)</f>
        <v>0</v>
      </c>
      <c r="W835" s="128" t="n">
        <f aca="false">SUM(W836:W837)</f>
        <v>0</v>
      </c>
      <c r="X835" s="128" t="n">
        <f aca="false">SUM(X836:X837)</f>
        <v>0</v>
      </c>
      <c r="Y835" s="128" t="n">
        <f aca="false">SUM(Y836:Y837)</f>
        <v>0</v>
      </c>
      <c r="Z835" s="128" t="n">
        <f aca="false">SUM(Z836:Z837)</f>
        <v>0</v>
      </c>
      <c r="AA835" s="128" t="n">
        <f aca="false">SUM(AA836:AA837)</f>
        <v>0</v>
      </c>
      <c r="AB835" s="128" t="n">
        <f aca="false">SUM(AB836:AB837)</f>
        <v>0</v>
      </c>
      <c r="AC835" s="128" t="n">
        <f aca="false">SUM(AC836:AC837)</f>
        <v>0</v>
      </c>
      <c r="AD835" s="128" t="n">
        <f aca="false">SUM(AD836:AD837)</f>
        <v>0</v>
      </c>
      <c r="AE835" s="128" t="n">
        <f aca="false">SUM(AE836:AE837)</f>
        <v>0</v>
      </c>
      <c r="AF835" s="128" t="n">
        <f aca="false">SUM(AF836:AF837)</f>
        <v>0</v>
      </c>
      <c r="AG835" s="128" t="n">
        <f aca="false">SUM(AG836:AG837)</f>
        <v>0</v>
      </c>
      <c r="AH835" s="128" t="n">
        <f aca="false">SUM(AH836:AH837)</f>
        <v>0</v>
      </c>
      <c r="AI835" s="128" t="n">
        <f aca="false">SUM(AI836:AI837)</f>
        <v>0</v>
      </c>
      <c r="AJ835" s="128" t="n">
        <f aca="false">SUM(AJ836:AJ837)</f>
        <v>0</v>
      </c>
      <c r="AK835" s="128" t="n">
        <f aca="false">SUM(AK836:AK837)</f>
        <v>0</v>
      </c>
      <c r="AL835" s="128" t="n">
        <f aca="false">SUM(AL836:AL837)</f>
        <v>0</v>
      </c>
      <c r="AM835" s="128" t="n">
        <f aca="false">SUM(AM836:AM837)</f>
        <v>0</v>
      </c>
      <c r="AN835" s="128" t="n">
        <f aca="false">SUM(AN836:AN837)</f>
        <v>0</v>
      </c>
      <c r="AO835" s="128" t="n">
        <f aca="false">SUM(AO836:AO837)</f>
        <v>0</v>
      </c>
      <c r="AP835" s="128" t="n">
        <f aca="false">SUM(AP836:AP837)</f>
        <v>0</v>
      </c>
      <c r="AQ835" s="128" t="n">
        <f aca="false">SUM(AQ836:AQ837)</f>
        <v>0</v>
      </c>
      <c r="AR835" s="128" t="n">
        <f aca="false">SUM(AR836:AR837)</f>
        <v>0</v>
      </c>
      <c r="AS835" s="128" t="n">
        <f aca="false">SUM(AS836:AS837)</f>
        <v>0</v>
      </c>
      <c r="AT835" s="128" t="n">
        <f aca="false">SUM(AT836:AT837)</f>
        <v>0</v>
      </c>
      <c r="AU835" s="128"/>
      <c r="AV835" s="128"/>
      <c r="AW835" s="128"/>
      <c r="AX835" s="128"/>
      <c r="AY835" s="128"/>
      <c r="AZ835" s="128"/>
    </row>
    <row r="836" s="98" customFormat="true" ht="13.2" hidden="false" customHeight="false" outlineLevel="0" collapsed="false">
      <c r="A836" s="101" t="n">
        <f aca="false">IF(MAX(E836:BA836)=0,IF(MIN(E836:BA836)=0,3,2),2)</f>
        <v>3</v>
      </c>
      <c r="B836" s="123"/>
      <c r="C836" s="129" t="s">
        <v>270</v>
      </c>
      <c r="D836" s="118"/>
      <c r="E836" s="80" t="n">
        <f aca="false">F836+G836</f>
        <v>0</v>
      </c>
      <c r="F836" s="190"/>
      <c r="G836" s="190"/>
      <c r="H836" s="80" t="n">
        <f aca="false">I836+J836</f>
        <v>0</v>
      </c>
      <c r="I836" s="190"/>
      <c r="J836" s="190"/>
      <c r="K836" s="80" t="n">
        <f aca="false">L836+M836</f>
        <v>0</v>
      </c>
      <c r="L836" s="190"/>
      <c r="M836" s="190"/>
      <c r="N836" s="80" t="n">
        <f aca="false">O836+P836</f>
        <v>0</v>
      </c>
      <c r="O836" s="190"/>
      <c r="P836" s="190"/>
      <c r="Q836" s="80" t="n">
        <f aca="false">R836+S836</f>
        <v>0</v>
      </c>
      <c r="R836" s="190"/>
      <c r="S836" s="190"/>
      <c r="T836" s="80" t="n">
        <f aca="false">U836+V836</f>
        <v>0</v>
      </c>
      <c r="U836" s="190"/>
      <c r="V836" s="190"/>
      <c r="W836" s="80" t="n">
        <f aca="false">X836+Y836</f>
        <v>0</v>
      </c>
      <c r="X836" s="190"/>
      <c r="Y836" s="190"/>
      <c r="Z836" s="80" t="n">
        <f aca="false">AA836+AB836</f>
        <v>0</v>
      </c>
      <c r="AA836" s="190"/>
      <c r="AB836" s="190"/>
      <c r="AC836" s="80" t="n">
        <f aca="false">AD836+AE836</f>
        <v>0</v>
      </c>
      <c r="AD836" s="190"/>
      <c r="AE836" s="190"/>
      <c r="AF836" s="80" t="n">
        <f aca="false">AG836+AH836</f>
        <v>0</v>
      </c>
      <c r="AG836" s="190"/>
      <c r="AH836" s="190"/>
      <c r="AI836" s="80" t="n">
        <f aca="false">AJ836+AK836</f>
        <v>0</v>
      </c>
      <c r="AJ836" s="190"/>
      <c r="AK836" s="190"/>
      <c r="AL836" s="80" t="n">
        <f aca="false">AM836+AN836</f>
        <v>0</v>
      </c>
      <c r="AM836" s="190"/>
      <c r="AN836" s="190"/>
      <c r="AO836" s="80" t="n">
        <f aca="false">AP836+AQ836</f>
        <v>0</v>
      </c>
      <c r="AP836" s="190"/>
      <c r="AQ836" s="190"/>
      <c r="AR836" s="80" t="n">
        <f aca="false">AS836+AT836</f>
        <v>0</v>
      </c>
      <c r="AS836" s="190"/>
      <c r="AT836" s="190"/>
      <c r="AU836" s="80"/>
      <c r="AV836" s="80"/>
      <c r="AW836" s="80"/>
      <c r="AX836" s="80"/>
      <c r="AY836" s="80"/>
      <c r="AZ836" s="80"/>
    </row>
    <row r="837" s="98" customFormat="true" ht="13.2" hidden="false" customHeight="false" outlineLevel="0" collapsed="false">
      <c r="A837" s="101" t="n">
        <f aca="false">IF(MAX(E837:BA837)=0,IF(MIN(E837:BA837)=0,3,2),2)</f>
        <v>3</v>
      </c>
      <c r="B837" s="123"/>
      <c r="C837" s="129" t="s">
        <v>271</v>
      </c>
      <c r="D837" s="118"/>
      <c r="E837" s="80" t="n">
        <f aca="false">F837+G837</f>
        <v>0</v>
      </c>
      <c r="F837" s="190"/>
      <c r="G837" s="190"/>
      <c r="H837" s="80" t="n">
        <f aca="false">I837+J837</f>
        <v>0</v>
      </c>
      <c r="I837" s="190"/>
      <c r="J837" s="190"/>
      <c r="K837" s="80" t="n">
        <f aca="false">L837+M837</f>
        <v>0</v>
      </c>
      <c r="L837" s="190"/>
      <c r="M837" s="190"/>
      <c r="N837" s="80" t="n">
        <f aca="false">O837+P837</f>
        <v>0</v>
      </c>
      <c r="O837" s="190"/>
      <c r="P837" s="190"/>
      <c r="Q837" s="80" t="n">
        <f aca="false">R837+S837</f>
        <v>0</v>
      </c>
      <c r="R837" s="190"/>
      <c r="S837" s="190"/>
      <c r="T837" s="80" t="n">
        <f aca="false">U837+V837</f>
        <v>0</v>
      </c>
      <c r="U837" s="190"/>
      <c r="V837" s="190"/>
      <c r="W837" s="80" t="n">
        <f aca="false">X837+Y837</f>
        <v>0</v>
      </c>
      <c r="X837" s="190"/>
      <c r="Y837" s="190"/>
      <c r="Z837" s="80" t="n">
        <f aca="false">AA837+AB837</f>
        <v>0</v>
      </c>
      <c r="AA837" s="190"/>
      <c r="AB837" s="190"/>
      <c r="AC837" s="80" t="n">
        <f aca="false">AD837+AE837</f>
        <v>0</v>
      </c>
      <c r="AD837" s="190"/>
      <c r="AE837" s="190"/>
      <c r="AF837" s="80" t="n">
        <f aca="false">AG837+AH837</f>
        <v>0</v>
      </c>
      <c r="AG837" s="190"/>
      <c r="AH837" s="190"/>
      <c r="AI837" s="80" t="n">
        <f aca="false">AJ837+AK837</f>
        <v>0</v>
      </c>
      <c r="AJ837" s="190"/>
      <c r="AK837" s="190"/>
      <c r="AL837" s="80" t="n">
        <f aca="false">AM837+AN837</f>
        <v>0</v>
      </c>
      <c r="AM837" s="190"/>
      <c r="AN837" s="190"/>
      <c r="AO837" s="80" t="n">
        <f aca="false">AP837+AQ837</f>
        <v>0</v>
      </c>
      <c r="AP837" s="190"/>
      <c r="AQ837" s="190"/>
      <c r="AR837" s="80" t="n">
        <f aca="false">AS837+AT837</f>
        <v>0</v>
      </c>
      <c r="AS837" s="190"/>
      <c r="AT837" s="190"/>
      <c r="AU837" s="80"/>
      <c r="AV837" s="80"/>
      <c r="AW837" s="80"/>
      <c r="AX837" s="80"/>
      <c r="AY837" s="80"/>
      <c r="AZ837" s="80"/>
    </row>
    <row r="838" s="98" customFormat="true" ht="13.2" hidden="false" customHeight="false" outlineLevel="0" collapsed="false">
      <c r="A838" s="101" t="n">
        <f aca="false">IF(MAX(E838:BA838)=0,IF(MIN(E838:BA838)=0,3,2),2)</f>
        <v>3</v>
      </c>
      <c r="B838" s="123"/>
      <c r="C838" s="124" t="s">
        <v>272</v>
      </c>
      <c r="D838" s="118"/>
      <c r="E838" s="74" t="n">
        <f aca="false">IF(E835=0,0,E802/E835)</f>
        <v>0</v>
      </c>
      <c r="F838" s="74" t="n">
        <f aca="false">IF(F835=0,0,F802/F835)</f>
        <v>0</v>
      </c>
      <c r="G838" s="74" t="n">
        <f aca="false">IF(G835=0,0,G802/G835)</f>
        <v>0</v>
      </c>
      <c r="H838" s="74" t="n">
        <f aca="false">IF(H835=0,0,H802/H835)</f>
        <v>0</v>
      </c>
      <c r="I838" s="74" t="n">
        <f aca="false">IF(I835=0,0,I802/I835)</f>
        <v>0</v>
      </c>
      <c r="J838" s="74" t="n">
        <f aca="false">IF(J835=0,0,J802/J835)</f>
        <v>0</v>
      </c>
      <c r="K838" s="74" t="n">
        <f aca="false">IF(K835=0,0,K802/K835)</f>
        <v>0</v>
      </c>
      <c r="L838" s="74" t="n">
        <f aca="false">IF(L835=0,0,L802/L835)</f>
        <v>0</v>
      </c>
      <c r="M838" s="74" t="n">
        <f aca="false">IF(M835=0,0,M802/M835)</f>
        <v>0</v>
      </c>
      <c r="N838" s="74" t="n">
        <f aca="false">IF(N835=0,0,N802/N835)</f>
        <v>0</v>
      </c>
      <c r="O838" s="74" t="n">
        <f aca="false">IF(O835=0,0,O802/O835)</f>
        <v>0</v>
      </c>
      <c r="P838" s="74" t="n">
        <f aca="false">IF(P835=0,0,P802/P835)</f>
        <v>0</v>
      </c>
      <c r="Q838" s="74" t="n">
        <f aca="false">IF(Q835=0,0,Q802/Q835)</f>
        <v>0</v>
      </c>
      <c r="R838" s="74" t="n">
        <f aca="false">IF(R835=0,0,R802/R835)</f>
        <v>0</v>
      </c>
      <c r="S838" s="74" t="n">
        <f aca="false">IF(S835=0,0,S802/S835)</f>
        <v>0</v>
      </c>
      <c r="T838" s="74" t="n">
        <f aca="false">IF(T835=0,0,T802/T835)</f>
        <v>0</v>
      </c>
      <c r="U838" s="74" t="n">
        <f aca="false">IF(U835=0,0,U802/U835)</f>
        <v>0</v>
      </c>
      <c r="V838" s="74" t="n">
        <f aca="false">IF(V835=0,0,V802/V835)</f>
        <v>0</v>
      </c>
      <c r="W838" s="74" t="n">
        <f aca="false">IF(W835=0,0,W802/W835)</f>
        <v>0</v>
      </c>
      <c r="X838" s="74" t="n">
        <f aca="false">IF(X835=0,0,X802/X835)</f>
        <v>0</v>
      </c>
      <c r="Y838" s="74" t="n">
        <f aca="false">IF(Y835=0,0,Y802/Y835)</f>
        <v>0</v>
      </c>
      <c r="Z838" s="74" t="n">
        <f aca="false">IF(Z835=0,0,Z802/Z835)</f>
        <v>0</v>
      </c>
      <c r="AA838" s="74" t="n">
        <f aca="false">IF(AA835=0,0,AA802/AA835)</f>
        <v>0</v>
      </c>
      <c r="AB838" s="74" t="n">
        <f aca="false">IF(AB835=0,0,AB802/AB835)</f>
        <v>0</v>
      </c>
      <c r="AC838" s="74" t="n">
        <f aca="false">IF(AC835=0,0,AC802/AC835)</f>
        <v>0</v>
      </c>
      <c r="AD838" s="74" t="n">
        <f aca="false">IF(AD835=0,0,AD802/AD835)</f>
        <v>0</v>
      </c>
      <c r="AE838" s="74" t="n">
        <f aca="false">IF(AE835=0,0,AE802/AE835)</f>
        <v>0</v>
      </c>
      <c r="AF838" s="74" t="n">
        <f aca="false">IF(AF835=0,0,AF802/AF835)</f>
        <v>0</v>
      </c>
      <c r="AG838" s="74" t="n">
        <f aca="false">IF(AG835=0,0,AG802/AG835)</f>
        <v>0</v>
      </c>
      <c r="AH838" s="74" t="n">
        <f aca="false">IF(AH835=0,0,AH802/AH835)</f>
        <v>0</v>
      </c>
      <c r="AI838" s="74" t="n">
        <f aca="false">IF(AI835=0,0,AI802/AI835)</f>
        <v>0</v>
      </c>
      <c r="AJ838" s="74" t="n">
        <f aca="false">IF(AJ835=0,0,AJ802/AJ835)</f>
        <v>0</v>
      </c>
      <c r="AK838" s="74" t="n">
        <f aca="false">IF(AK835=0,0,AK802/AK835)</f>
        <v>0</v>
      </c>
      <c r="AL838" s="74" t="n">
        <f aca="false">IF(AL835=0,0,AL802/AL835)</f>
        <v>0</v>
      </c>
      <c r="AM838" s="74" t="n">
        <f aca="false">IF(AM835=0,0,AM802/AM835)</f>
        <v>0</v>
      </c>
      <c r="AN838" s="74" t="n">
        <f aca="false">IF(AN835=0,0,AN802/AN835)</f>
        <v>0</v>
      </c>
      <c r="AO838" s="74" t="n">
        <f aca="false">IF(AO835=0,0,AO802/AO835)</f>
        <v>0</v>
      </c>
      <c r="AP838" s="74" t="n">
        <f aca="false">IF(AP835=0,0,AP802/AP835)</f>
        <v>0</v>
      </c>
      <c r="AQ838" s="74" t="n">
        <f aca="false">IF(AQ835=0,0,AQ802/AQ835)</f>
        <v>0</v>
      </c>
      <c r="AR838" s="74" t="n">
        <f aca="false">IF(AR835=0,0,AR802/AR835)</f>
        <v>0</v>
      </c>
      <c r="AS838" s="74" t="n">
        <f aca="false">IF(AS835=0,0,AS802/AS835)</f>
        <v>0</v>
      </c>
      <c r="AT838" s="74" t="n">
        <f aca="false">IF(AT835=0,0,AT802/AT835)</f>
        <v>0</v>
      </c>
      <c r="AU838" s="74"/>
      <c r="AV838" s="74"/>
      <c r="AW838" s="74"/>
      <c r="AX838" s="74"/>
      <c r="AY838" s="74"/>
      <c r="AZ838" s="74"/>
    </row>
    <row r="839" s="98" customFormat="true" ht="13.2" hidden="false" customHeight="false" outlineLevel="0" collapsed="false">
      <c r="A839" s="175" t="n">
        <f aca="false">A840</f>
        <v>3</v>
      </c>
      <c r="B839" s="174"/>
      <c r="C839" s="163"/>
      <c r="D839" s="157"/>
      <c r="E839" s="158"/>
      <c r="F839" s="158"/>
      <c r="G839" s="158"/>
      <c r="H839" s="158"/>
      <c r="I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  <c r="U839" s="158"/>
      <c r="V839" s="158"/>
      <c r="W839" s="158"/>
      <c r="X839" s="158"/>
      <c r="Y839" s="158"/>
      <c r="Z839" s="158"/>
      <c r="AA839" s="158"/>
      <c r="AB839" s="158"/>
      <c r="AC839" s="158"/>
      <c r="AD839" s="158"/>
      <c r="AE839" s="158"/>
      <c r="AF839" s="158"/>
      <c r="AG839" s="158"/>
      <c r="AH839" s="158"/>
      <c r="AI839" s="158"/>
      <c r="AJ839" s="158"/>
      <c r="AK839" s="158"/>
      <c r="AL839" s="158"/>
      <c r="AM839" s="158"/>
      <c r="AN839" s="158"/>
      <c r="AO839" s="158"/>
      <c r="AP839" s="158"/>
      <c r="AQ839" s="158"/>
      <c r="AR839" s="158"/>
      <c r="AS839" s="158"/>
      <c r="AT839" s="158"/>
      <c r="AU839" s="158"/>
      <c r="AV839" s="158"/>
      <c r="AW839" s="158"/>
      <c r="AX839" s="158"/>
      <c r="AY839" s="158"/>
      <c r="AZ839" s="158"/>
    </row>
    <row r="840" s="98" customFormat="true" ht="13.2" hidden="false" customHeight="false" outlineLevel="0" collapsed="false">
      <c r="A840" s="126" t="n">
        <f aca="false">IF(ROUND(MAX(E840:BA840),0)=0,IF(ROUND(MIN(E840:BA840),0)=0,3,2),2)</f>
        <v>3</v>
      </c>
      <c r="B840" s="174"/>
      <c r="C840" s="176" t="s">
        <v>451</v>
      </c>
      <c r="D840" s="157"/>
      <c r="E840" s="158" t="n">
        <f aca="false">E843+E885+E927+E973</f>
        <v>0</v>
      </c>
      <c r="F840" s="158" t="n">
        <f aca="false">F843+F885+F927+F973</f>
        <v>0</v>
      </c>
      <c r="G840" s="158" t="n">
        <f aca="false">G843+G885+G927+G973</f>
        <v>0</v>
      </c>
      <c r="H840" s="158" t="n">
        <f aca="false">H843+H885+H927+H973</f>
        <v>0</v>
      </c>
      <c r="I840" s="158" t="n">
        <f aca="false">I843+I885+I927+I973</f>
        <v>0</v>
      </c>
      <c r="J840" s="158" t="n">
        <f aca="false">J843+J885+J927+J973</f>
        <v>0</v>
      </c>
      <c r="K840" s="158" t="n">
        <f aca="false">K843+K885+K927+K973</f>
        <v>0</v>
      </c>
      <c r="L840" s="158" t="n">
        <f aca="false">L843+L885+L927+L973</f>
        <v>0</v>
      </c>
      <c r="M840" s="158" t="n">
        <f aca="false">M843+M885+M927+M973</f>
        <v>0</v>
      </c>
      <c r="N840" s="158" t="n">
        <f aca="false">N843+N885+N927+N973</f>
        <v>0</v>
      </c>
      <c r="O840" s="158" t="n">
        <f aca="false">O843+O885+O927+O973</f>
        <v>0</v>
      </c>
      <c r="P840" s="158" t="n">
        <f aca="false">P843+P885+P927+P973</f>
        <v>0</v>
      </c>
      <c r="Q840" s="158" t="n">
        <f aca="false">Q843+Q885+Q927+Q973</f>
        <v>0</v>
      </c>
      <c r="R840" s="158" t="n">
        <f aca="false">R843+R885+R927+R973</f>
        <v>0</v>
      </c>
      <c r="S840" s="158" t="n">
        <f aca="false">S843+S885+S927+S973</f>
        <v>0</v>
      </c>
      <c r="T840" s="158" t="n">
        <f aca="false">T843+T885+T927+T973</f>
        <v>0</v>
      </c>
      <c r="U840" s="158" t="n">
        <f aca="false">U843+U885+U927+U973</f>
        <v>0</v>
      </c>
      <c r="V840" s="158" t="n">
        <f aca="false">V843+V885+V927+V973</f>
        <v>0</v>
      </c>
      <c r="W840" s="158" t="n">
        <f aca="false">W843+W885+W927+W973</f>
        <v>0</v>
      </c>
      <c r="X840" s="158" t="n">
        <f aca="false">X843+X885+X927+X973</f>
        <v>0</v>
      </c>
      <c r="Y840" s="158" t="n">
        <f aca="false">Y843+Y885+Y927+Y973</f>
        <v>0</v>
      </c>
      <c r="Z840" s="158" t="n">
        <f aca="false">Z843+Z885+Z927+Z973</f>
        <v>0</v>
      </c>
      <c r="AA840" s="158" t="n">
        <f aca="false">AA843+AA885+AA927+AA973</f>
        <v>0</v>
      </c>
      <c r="AB840" s="158" t="n">
        <f aca="false">AB843+AB885+AB927+AB973</f>
        <v>0</v>
      </c>
      <c r="AC840" s="158" t="n">
        <f aca="false">AC843+AC885+AC927+AC973</f>
        <v>0</v>
      </c>
      <c r="AD840" s="158" t="n">
        <f aca="false">AD843+AD885+AD927+AD973</f>
        <v>0</v>
      </c>
      <c r="AE840" s="158" t="n">
        <f aca="false">AE843+AE885+AE927+AE973</f>
        <v>0</v>
      </c>
      <c r="AF840" s="158" t="n">
        <f aca="false">AF843+AF885+AF927+AF973</f>
        <v>0</v>
      </c>
      <c r="AG840" s="158" t="n">
        <f aca="false">AG843+AG885+AG927+AG973</f>
        <v>0</v>
      </c>
      <c r="AH840" s="158" t="n">
        <f aca="false">AH843+AH885+AH927+AH973</f>
        <v>0</v>
      </c>
      <c r="AI840" s="158" t="n">
        <f aca="false">AI843+AI885+AI927+AI973</f>
        <v>0</v>
      </c>
      <c r="AJ840" s="158" t="n">
        <f aca="false">AJ843+AJ885+AJ927+AJ973</f>
        <v>0</v>
      </c>
      <c r="AK840" s="158" t="n">
        <f aca="false">AK843+AK885+AK927+AK973</f>
        <v>0</v>
      </c>
      <c r="AL840" s="158" t="n">
        <f aca="false">AL843+AL885+AL927+AL973</f>
        <v>0</v>
      </c>
      <c r="AM840" s="158" t="n">
        <f aca="false">AM843+AM885+AM927+AM973</f>
        <v>0</v>
      </c>
      <c r="AN840" s="158" t="n">
        <f aca="false">AN843+AN885+AN927+AN973</f>
        <v>0</v>
      </c>
      <c r="AO840" s="158" t="n">
        <f aca="false">AO843+AO885+AO927+AO973</f>
        <v>0</v>
      </c>
      <c r="AP840" s="158" t="n">
        <f aca="false">AP843+AP885+AP927+AP973</f>
        <v>0</v>
      </c>
      <c r="AQ840" s="158" t="n">
        <f aca="false">AQ843+AQ885+AQ927+AQ973</f>
        <v>0</v>
      </c>
      <c r="AR840" s="158" t="n">
        <f aca="false">AR843+AR885+AR927+AR973</f>
        <v>0</v>
      </c>
      <c r="AS840" s="158" t="n">
        <f aca="false">AS843+AS885+AS927+AS973</f>
        <v>0</v>
      </c>
      <c r="AT840" s="158" t="n">
        <f aca="false">AT843+AT885+AT927+AT973</f>
        <v>0</v>
      </c>
      <c r="AU840" s="158" t="n">
        <f aca="false">E840-SUMIF($H$9:$AQ$9,AU$9,$H840:$AQ840)</f>
        <v>0</v>
      </c>
      <c r="AV840" s="158" t="n">
        <f aca="false">F840-SUMIF($H$9:$AQ$9,AV$9,$H840:$AQ840)</f>
        <v>0</v>
      </c>
      <c r="AW840" s="158" t="n">
        <f aca="false">G840-SUMIF($H$9:$AQ$9,AW$9,$H840:$AQ840)</f>
        <v>0</v>
      </c>
      <c r="AX840" s="75" t="n">
        <f aca="false">IF(E840&lt;&gt;0,AR840/E840,0)</f>
        <v>0</v>
      </c>
      <c r="AY840" s="75" t="n">
        <f aca="false">IF(F840&lt;&gt;0,AS840/F840,0)</f>
        <v>0</v>
      </c>
      <c r="AZ840" s="75" t="n">
        <f aca="false">IF(G840&lt;&gt;0,AT840/G840,0)</f>
        <v>0</v>
      </c>
    </row>
    <row r="841" s="98" customFormat="true" ht="13.2" hidden="false" customHeight="false" outlineLevel="0" collapsed="false">
      <c r="A841" s="175" t="n">
        <f aca="false">A842</f>
        <v>3</v>
      </c>
      <c r="B841" s="174"/>
      <c r="C841" s="163"/>
      <c r="D841" s="157"/>
      <c r="E841" s="158"/>
      <c r="F841" s="158"/>
      <c r="G841" s="158"/>
      <c r="H841" s="158"/>
      <c r="I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  <c r="U841" s="158"/>
      <c r="V841" s="158"/>
      <c r="W841" s="158"/>
      <c r="X841" s="158"/>
      <c r="Y841" s="158"/>
      <c r="Z841" s="158"/>
      <c r="AA841" s="158"/>
      <c r="AB841" s="158"/>
      <c r="AC841" s="158"/>
      <c r="AD841" s="158"/>
      <c r="AE841" s="158"/>
      <c r="AF841" s="158"/>
      <c r="AG841" s="158"/>
      <c r="AH841" s="158"/>
      <c r="AI841" s="158"/>
      <c r="AJ841" s="158"/>
      <c r="AK841" s="158"/>
      <c r="AL841" s="158"/>
      <c r="AM841" s="158"/>
      <c r="AN841" s="158"/>
      <c r="AO841" s="158"/>
      <c r="AP841" s="158"/>
      <c r="AQ841" s="158"/>
      <c r="AR841" s="158"/>
      <c r="AS841" s="158"/>
      <c r="AT841" s="158"/>
      <c r="AU841" s="158"/>
      <c r="AV841" s="158"/>
      <c r="AW841" s="158"/>
      <c r="AX841" s="158"/>
      <c r="AY841" s="158"/>
      <c r="AZ841" s="158"/>
    </row>
    <row r="842" s="98" customFormat="true" ht="13.2" hidden="false" customHeight="false" outlineLevel="0" collapsed="false">
      <c r="A842" s="177" t="n">
        <f aca="false">MIN(A843:A882)</f>
        <v>3</v>
      </c>
      <c r="B842" s="174"/>
      <c r="C842" s="178" t="s">
        <v>452</v>
      </c>
      <c r="D842" s="157"/>
      <c r="E842" s="158"/>
      <c r="F842" s="158"/>
      <c r="G842" s="158"/>
      <c r="H842" s="158"/>
      <c r="I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  <c r="U842" s="158"/>
      <c r="V842" s="158"/>
      <c r="W842" s="158"/>
      <c r="X842" s="158"/>
      <c r="Y842" s="158"/>
      <c r="Z842" s="158"/>
      <c r="AA842" s="158"/>
      <c r="AB842" s="158"/>
      <c r="AC842" s="158"/>
      <c r="AD842" s="158"/>
      <c r="AE842" s="158"/>
      <c r="AF842" s="158"/>
      <c r="AG842" s="158"/>
      <c r="AH842" s="158"/>
      <c r="AI842" s="158"/>
      <c r="AJ842" s="158"/>
      <c r="AK842" s="158"/>
      <c r="AL842" s="158"/>
      <c r="AM842" s="158"/>
      <c r="AN842" s="158"/>
      <c r="AO842" s="158"/>
      <c r="AP842" s="158"/>
      <c r="AQ842" s="158"/>
      <c r="AR842" s="158"/>
      <c r="AS842" s="158"/>
      <c r="AT842" s="158"/>
      <c r="AU842" s="158"/>
      <c r="AV842" s="158"/>
      <c r="AW842" s="158"/>
      <c r="AX842" s="158"/>
      <c r="AY842" s="158"/>
      <c r="AZ842" s="158"/>
    </row>
    <row r="843" s="98" customFormat="true" ht="13.2" hidden="false" customHeight="false" outlineLevel="0" collapsed="false">
      <c r="A843" s="101" t="n">
        <f aca="false">IF(MAX(E843:BA843)=0,IF(MIN(E843:BA843)=0,3,2),2)</f>
        <v>3</v>
      </c>
      <c r="B843" s="102"/>
      <c r="C843" s="103" t="s">
        <v>193</v>
      </c>
      <c r="D843" s="104"/>
      <c r="E843" s="74" t="n">
        <f aca="false">SUBTOTAL(9,E844:E873)</f>
        <v>0</v>
      </c>
      <c r="F843" s="74" t="n">
        <f aca="false">SUBTOTAL(9,F844:F873)</f>
        <v>0</v>
      </c>
      <c r="G843" s="74" t="n">
        <f aca="false">SUBTOTAL(9,G844:G873)</f>
        <v>0</v>
      </c>
      <c r="H843" s="74" t="n">
        <f aca="false">SUBTOTAL(9,H844:H873)</f>
        <v>0</v>
      </c>
      <c r="I843" s="74" t="n">
        <f aca="false">SUBTOTAL(9,I844:I873)</f>
        <v>0</v>
      </c>
      <c r="J843" s="74" t="n">
        <f aca="false">SUBTOTAL(9,J844:J873)</f>
        <v>0</v>
      </c>
      <c r="K843" s="74" t="n">
        <f aca="false">SUBTOTAL(9,K844:K873)</f>
        <v>0</v>
      </c>
      <c r="L843" s="74" t="n">
        <f aca="false">SUBTOTAL(9,L844:L873)</f>
        <v>0</v>
      </c>
      <c r="M843" s="74" t="n">
        <f aca="false">SUBTOTAL(9,M844:M873)</f>
        <v>0</v>
      </c>
      <c r="N843" s="74" t="n">
        <f aca="false">SUBTOTAL(9,N844:N873)</f>
        <v>0</v>
      </c>
      <c r="O843" s="74" t="n">
        <f aca="false">SUBTOTAL(9,O844:O873)</f>
        <v>0</v>
      </c>
      <c r="P843" s="74" t="n">
        <f aca="false">SUBTOTAL(9,P844:P873)</f>
        <v>0</v>
      </c>
      <c r="Q843" s="74" t="n">
        <f aca="false">SUBTOTAL(9,Q844:Q873)</f>
        <v>0</v>
      </c>
      <c r="R843" s="74" t="n">
        <f aca="false">SUBTOTAL(9,R844:R873)</f>
        <v>0</v>
      </c>
      <c r="S843" s="74" t="n">
        <f aca="false">SUBTOTAL(9,S844:S873)</f>
        <v>0</v>
      </c>
      <c r="T843" s="74" t="n">
        <f aca="false">SUBTOTAL(9,T844:T873)</f>
        <v>0</v>
      </c>
      <c r="U843" s="74" t="n">
        <f aca="false">SUBTOTAL(9,U844:U873)</f>
        <v>0</v>
      </c>
      <c r="V843" s="74" t="n">
        <f aca="false">SUBTOTAL(9,V844:V873)</f>
        <v>0</v>
      </c>
      <c r="W843" s="74" t="n">
        <f aca="false">SUBTOTAL(9,W844:W873)</f>
        <v>0</v>
      </c>
      <c r="X843" s="74" t="n">
        <f aca="false">SUBTOTAL(9,X844:X873)</f>
        <v>0</v>
      </c>
      <c r="Y843" s="74" t="n">
        <f aca="false">SUBTOTAL(9,Y844:Y873)</f>
        <v>0</v>
      </c>
      <c r="Z843" s="74" t="n">
        <f aca="false">SUBTOTAL(9,Z844:Z873)</f>
        <v>0</v>
      </c>
      <c r="AA843" s="74" t="n">
        <f aca="false">SUBTOTAL(9,AA844:AA873)</f>
        <v>0</v>
      </c>
      <c r="AB843" s="74" t="n">
        <f aca="false">SUBTOTAL(9,AB844:AB873)</f>
        <v>0</v>
      </c>
      <c r="AC843" s="74" t="n">
        <f aca="false">SUBTOTAL(9,AC844:AC873)</f>
        <v>0</v>
      </c>
      <c r="AD843" s="74" t="n">
        <f aca="false">SUBTOTAL(9,AD844:AD873)</f>
        <v>0</v>
      </c>
      <c r="AE843" s="74" t="n">
        <f aca="false">SUBTOTAL(9,AE844:AE873)</f>
        <v>0</v>
      </c>
      <c r="AF843" s="74" t="n">
        <f aca="false">SUBTOTAL(9,AF844:AF873)</f>
        <v>0</v>
      </c>
      <c r="AG843" s="74" t="n">
        <f aca="false">SUBTOTAL(9,AG844:AG873)</f>
        <v>0</v>
      </c>
      <c r="AH843" s="74" t="n">
        <f aca="false">SUBTOTAL(9,AH844:AH873)</f>
        <v>0</v>
      </c>
      <c r="AI843" s="74" t="n">
        <f aca="false">SUBTOTAL(9,AI844:AI873)</f>
        <v>0</v>
      </c>
      <c r="AJ843" s="74" t="n">
        <f aca="false">SUBTOTAL(9,AJ844:AJ873)</f>
        <v>0</v>
      </c>
      <c r="AK843" s="74" t="n">
        <f aca="false">SUBTOTAL(9,AK844:AK873)</f>
        <v>0</v>
      </c>
      <c r="AL843" s="74" t="n">
        <f aca="false">SUBTOTAL(9,AL844:AL873)</f>
        <v>0</v>
      </c>
      <c r="AM843" s="74" t="n">
        <f aca="false">SUBTOTAL(9,AM844:AM873)</f>
        <v>0</v>
      </c>
      <c r="AN843" s="74" t="n">
        <f aca="false">SUBTOTAL(9,AN844:AN873)</f>
        <v>0</v>
      </c>
      <c r="AO843" s="74" t="n">
        <f aca="false">SUBTOTAL(9,AO844:AO873)</f>
        <v>0</v>
      </c>
      <c r="AP843" s="74" t="n">
        <f aca="false">SUBTOTAL(9,AP844:AP873)</f>
        <v>0</v>
      </c>
      <c r="AQ843" s="74" t="n">
        <f aca="false">SUBTOTAL(9,AQ844:AQ873)</f>
        <v>0</v>
      </c>
      <c r="AR843" s="74" t="n">
        <f aca="false">SUBTOTAL(9,AR844:AR873)</f>
        <v>0</v>
      </c>
      <c r="AS843" s="74" t="n">
        <f aca="false">SUBTOTAL(9,AS844:AS873)</f>
        <v>0</v>
      </c>
      <c r="AT843" s="74" t="n">
        <f aca="false">SUBTOTAL(9,AT844:AT873)</f>
        <v>0</v>
      </c>
      <c r="AU843" s="74" t="n">
        <f aca="false">E843-SUMIF($H$9:$AQ$9,AU$9,$H843:$AQ843)</f>
        <v>0</v>
      </c>
      <c r="AV843" s="74" t="n">
        <f aca="false">F843-SUMIF($H$9:$AQ$9,AV$9,$H843:$AQ843)</f>
        <v>0</v>
      </c>
      <c r="AW843" s="74" t="n">
        <f aca="false">G843-SUMIF($H$9:$AQ$9,AW$9,$H843:$AQ843)</f>
        <v>0</v>
      </c>
      <c r="AX843" s="75" t="n">
        <f aca="false">IF(E843&lt;&gt;0,AR843/E843,0)</f>
        <v>0</v>
      </c>
      <c r="AY843" s="75" t="n">
        <f aca="false">IF(F843&lt;&gt;0,AS843/F843,0)</f>
        <v>0</v>
      </c>
      <c r="AZ843" s="75" t="n">
        <f aca="false">IF(G843&lt;&gt;0,AT843/G843,0)</f>
        <v>0</v>
      </c>
    </row>
    <row r="844" s="98" customFormat="true" ht="13.2" hidden="false" customHeight="false" outlineLevel="0" collapsed="false">
      <c r="A844" s="101" t="n">
        <f aca="false">IF(MAX(E844:BA844)=0,IF(MIN(E844:BA844)=0,3,2),2)</f>
        <v>3</v>
      </c>
      <c r="B844" s="102" t="s">
        <v>194</v>
      </c>
      <c r="C844" s="105" t="s">
        <v>195</v>
      </c>
      <c r="D844" s="104"/>
      <c r="E844" s="74" t="n">
        <f aca="false">SUBTOTAL(9,E845:E864)</f>
        <v>0</v>
      </c>
      <c r="F844" s="74" t="n">
        <f aca="false">SUBTOTAL(9,F845:F864)</f>
        <v>0</v>
      </c>
      <c r="G844" s="74" t="n">
        <f aca="false">SUBTOTAL(9,G845:G864)</f>
        <v>0</v>
      </c>
      <c r="H844" s="74" t="n">
        <f aca="false">SUBTOTAL(9,H845:H864)</f>
        <v>0</v>
      </c>
      <c r="I844" s="74" t="n">
        <f aca="false">SUBTOTAL(9,I845:I864)</f>
        <v>0</v>
      </c>
      <c r="J844" s="74" t="n">
        <f aca="false">SUBTOTAL(9,J845:J864)</f>
        <v>0</v>
      </c>
      <c r="K844" s="74" t="n">
        <f aca="false">SUBTOTAL(9,K845:K864)</f>
        <v>0</v>
      </c>
      <c r="L844" s="74" t="n">
        <f aca="false">SUBTOTAL(9,L845:L864)</f>
        <v>0</v>
      </c>
      <c r="M844" s="74" t="n">
        <f aca="false">SUBTOTAL(9,M845:M864)</f>
        <v>0</v>
      </c>
      <c r="N844" s="74" t="n">
        <f aca="false">SUBTOTAL(9,N845:N864)</f>
        <v>0</v>
      </c>
      <c r="O844" s="74" t="n">
        <f aca="false">SUBTOTAL(9,O845:O864)</f>
        <v>0</v>
      </c>
      <c r="P844" s="74" t="n">
        <f aca="false">SUBTOTAL(9,P845:P864)</f>
        <v>0</v>
      </c>
      <c r="Q844" s="74" t="n">
        <f aca="false">SUBTOTAL(9,Q845:Q864)</f>
        <v>0</v>
      </c>
      <c r="R844" s="74" t="n">
        <f aca="false">SUBTOTAL(9,R845:R864)</f>
        <v>0</v>
      </c>
      <c r="S844" s="74" t="n">
        <f aca="false">SUBTOTAL(9,S845:S864)</f>
        <v>0</v>
      </c>
      <c r="T844" s="74" t="n">
        <f aca="false">SUBTOTAL(9,T845:T864)</f>
        <v>0</v>
      </c>
      <c r="U844" s="74" t="n">
        <f aca="false">SUBTOTAL(9,U845:U864)</f>
        <v>0</v>
      </c>
      <c r="V844" s="74" t="n">
        <f aca="false">SUBTOTAL(9,V845:V864)</f>
        <v>0</v>
      </c>
      <c r="W844" s="74" t="n">
        <f aca="false">SUBTOTAL(9,W845:W864)</f>
        <v>0</v>
      </c>
      <c r="X844" s="74" t="n">
        <f aca="false">SUBTOTAL(9,X845:X864)</f>
        <v>0</v>
      </c>
      <c r="Y844" s="74" t="n">
        <f aca="false">SUBTOTAL(9,Y845:Y864)</f>
        <v>0</v>
      </c>
      <c r="Z844" s="74" t="n">
        <f aca="false">SUBTOTAL(9,Z845:Z864)</f>
        <v>0</v>
      </c>
      <c r="AA844" s="74" t="n">
        <f aca="false">SUBTOTAL(9,AA845:AA864)</f>
        <v>0</v>
      </c>
      <c r="AB844" s="74" t="n">
        <f aca="false">SUBTOTAL(9,AB845:AB864)</f>
        <v>0</v>
      </c>
      <c r="AC844" s="74" t="n">
        <f aca="false">SUBTOTAL(9,AC845:AC864)</f>
        <v>0</v>
      </c>
      <c r="AD844" s="74" t="n">
        <f aca="false">SUBTOTAL(9,AD845:AD864)</f>
        <v>0</v>
      </c>
      <c r="AE844" s="74" t="n">
        <f aca="false">SUBTOTAL(9,AE845:AE864)</f>
        <v>0</v>
      </c>
      <c r="AF844" s="74" t="n">
        <f aca="false">SUBTOTAL(9,AF845:AF864)</f>
        <v>0</v>
      </c>
      <c r="AG844" s="74" t="n">
        <f aca="false">SUBTOTAL(9,AG845:AG864)</f>
        <v>0</v>
      </c>
      <c r="AH844" s="74" t="n">
        <f aca="false">SUBTOTAL(9,AH845:AH864)</f>
        <v>0</v>
      </c>
      <c r="AI844" s="74" t="n">
        <f aca="false">SUBTOTAL(9,AI845:AI864)</f>
        <v>0</v>
      </c>
      <c r="AJ844" s="74" t="n">
        <f aca="false">SUBTOTAL(9,AJ845:AJ864)</f>
        <v>0</v>
      </c>
      <c r="AK844" s="74" t="n">
        <f aca="false">SUBTOTAL(9,AK845:AK864)</f>
        <v>0</v>
      </c>
      <c r="AL844" s="74" t="n">
        <f aca="false">SUBTOTAL(9,AL845:AL864)</f>
        <v>0</v>
      </c>
      <c r="AM844" s="74" t="n">
        <f aca="false">SUBTOTAL(9,AM845:AM864)</f>
        <v>0</v>
      </c>
      <c r="AN844" s="74" t="n">
        <f aca="false">SUBTOTAL(9,AN845:AN864)</f>
        <v>0</v>
      </c>
      <c r="AO844" s="74" t="n">
        <f aca="false">SUBTOTAL(9,AO845:AO864)</f>
        <v>0</v>
      </c>
      <c r="AP844" s="74" t="n">
        <f aca="false">SUBTOTAL(9,AP845:AP864)</f>
        <v>0</v>
      </c>
      <c r="AQ844" s="74" t="n">
        <f aca="false">SUBTOTAL(9,AQ845:AQ864)</f>
        <v>0</v>
      </c>
      <c r="AR844" s="74" t="n">
        <f aca="false">SUBTOTAL(9,AR845:AR864)</f>
        <v>0</v>
      </c>
      <c r="AS844" s="74" t="n">
        <f aca="false">SUBTOTAL(9,AS845:AS864)</f>
        <v>0</v>
      </c>
      <c r="AT844" s="74" t="n">
        <f aca="false">SUBTOTAL(9,AT845:AT864)</f>
        <v>0</v>
      </c>
      <c r="AU844" s="74" t="n">
        <f aca="false">E844-SUMIF($H$9:$AQ$9,AU$9,$H844:$AQ844)</f>
        <v>0</v>
      </c>
      <c r="AV844" s="74" t="n">
        <f aca="false">F844-SUMIF($H$9:$AQ$9,AV$9,$H844:$AQ844)</f>
        <v>0</v>
      </c>
      <c r="AW844" s="74" t="n">
        <f aca="false">G844-SUMIF($H$9:$AQ$9,AW$9,$H844:$AQ844)</f>
        <v>0</v>
      </c>
      <c r="AX844" s="75" t="n">
        <f aca="false">IF(E844&lt;&gt;0,AR844/E844,0)</f>
        <v>0</v>
      </c>
      <c r="AY844" s="75" t="n">
        <f aca="false">IF(F844&lt;&gt;0,AS844/F844,0)</f>
        <v>0</v>
      </c>
      <c r="AZ844" s="75" t="n">
        <f aca="false">IF(G844&lt;&gt;0,AT844/G844,0)</f>
        <v>0</v>
      </c>
    </row>
    <row r="845" s="98" customFormat="true" ht="13.2" hidden="false" customHeight="false" outlineLevel="0" collapsed="false">
      <c r="A845" s="101" t="n">
        <f aca="false">IF(MAX(E845:BA845)=0,IF(MIN(E845:BA845)=0,3,2),2)</f>
        <v>3</v>
      </c>
      <c r="B845" s="106"/>
      <c r="C845" s="107" t="s">
        <v>196</v>
      </c>
      <c r="D845" s="104"/>
      <c r="E845" s="74" t="n">
        <f aca="false">SUBTOTAL(9,E846:E855)</f>
        <v>0</v>
      </c>
      <c r="F845" s="74" t="n">
        <f aca="false">SUBTOTAL(9,F846:F855)</f>
        <v>0</v>
      </c>
      <c r="G845" s="74" t="n">
        <f aca="false">SUBTOTAL(9,G846:G855)</f>
        <v>0</v>
      </c>
      <c r="H845" s="74" t="n">
        <f aca="false">SUBTOTAL(9,H846:H855)</f>
        <v>0</v>
      </c>
      <c r="I845" s="74" t="n">
        <f aca="false">SUBTOTAL(9,I846:I855)</f>
        <v>0</v>
      </c>
      <c r="J845" s="74" t="n">
        <f aca="false">SUBTOTAL(9,J846:J855)</f>
        <v>0</v>
      </c>
      <c r="K845" s="74" t="n">
        <f aca="false">SUBTOTAL(9,K846:K855)</f>
        <v>0</v>
      </c>
      <c r="L845" s="74" t="n">
        <f aca="false">SUBTOTAL(9,L846:L855)</f>
        <v>0</v>
      </c>
      <c r="M845" s="74" t="n">
        <f aca="false">SUBTOTAL(9,M846:M855)</f>
        <v>0</v>
      </c>
      <c r="N845" s="74" t="n">
        <f aca="false">SUBTOTAL(9,N846:N855)</f>
        <v>0</v>
      </c>
      <c r="O845" s="74" t="n">
        <f aca="false">SUBTOTAL(9,O846:O855)</f>
        <v>0</v>
      </c>
      <c r="P845" s="74" t="n">
        <f aca="false">SUBTOTAL(9,P846:P855)</f>
        <v>0</v>
      </c>
      <c r="Q845" s="74" t="n">
        <f aca="false">SUBTOTAL(9,Q846:Q855)</f>
        <v>0</v>
      </c>
      <c r="R845" s="74" t="n">
        <f aca="false">SUBTOTAL(9,R846:R855)</f>
        <v>0</v>
      </c>
      <c r="S845" s="74" t="n">
        <f aca="false">SUBTOTAL(9,S846:S855)</f>
        <v>0</v>
      </c>
      <c r="T845" s="74" t="n">
        <f aca="false">SUBTOTAL(9,T846:T855)</f>
        <v>0</v>
      </c>
      <c r="U845" s="74" t="n">
        <f aca="false">SUBTOTAL(9,U846:U855)</f>
        <v>0</v>
      </c>
      <c r="V845" s="74" t="n">
        <f aca="false">SUBTOTAL(9,V846:V855)</f>
        <v>0</v>
      </c>
      <c r="W845" s="74" t="n">
        <f aca="false">SUBTOTAL(9,W846:W855)</f>
        <v>0</v>
      </c>
      <c r="X845" s="74" t="n">
        <f aca="false">SUBTOTAL(9,X846:X855)</f>
        <v>0</v>
      </c>
      <c r="Y845" s="74" t="n">
        <f aca="false">SUBTOTAL(9,Y846:Y855)</f>
        <v>0</v>
      </c>
      <c r="Z845" s="74" t="n">
        <f aca="false">SUBTOTAL(9,Z846:Z855)</f>
        <v>0</v>
      </c>
      <c r="AA845" s="74" t="n">
        <f aca="false">SUBTOTAL(9,AA846:AA855)</f>
        <v>0</v>
      </c>
      <c r="AB845" s="74" t="n">
        <f aca="false">SUBTOTAL(9,AB846:AB855)</f>
        <v>0</v>
      </c>
      <c r="AC845" s="74" t="n">
        <f aca="false">SUBTOTAL(9,AC846:AC855)</f>
        <v>0</v>
      </c>
      <c r="AD845" s="74" t="n">
        <f aca="false">SUBTOTAL(9,AD846:AD855)</f>
        <v>0</v>
      </c>
      <c r="AE845" s="74" t="n">
        <f aca="false">SUBTOTAL(9,AE846:AE855)</f>
        <v>0</v>
      </c>
      <c r="AF845" s="74" t="n">
        <f aca="false">SUBTOTAL(9,AF846:AF855)</f>
        <v>0</v>
      </c>
      <c r="AG845" s="74" t="n">
        <f aca="false">SUBTOTAL(9,AG846:AG855)</f>
        <v>0</v>
      </c>
      <c r="AH845" s="74" t="n">
        <f aca="false">SUBTOTAL(9,AH846:AH855)</f>
        <v>0</v>
      </c>
      <c r="AI845" s="74" t="n">
        <f aca="false">SUBTOTAL(9,AI846:AI855)</f>
        <v>0</v>
      </c>
      <c r="AJ845" s="74" t="n">
        <f aca="false">SUBTOTAL(9,AJ846:AJ855)</f>
        <v>0</v>
      </c>
      <c r="AK845" s="74" t="n">
        <f aca="false">SUBTOTAL(9,AK846:AK855)</f>
        <v>0</v>
      </c>
      <c r="AL845" s="74" t="n">
        <f aca="false">SUBTOTAL(9,AL846:AL855)</f>
        <v>0</v>
      </c>
      <c r="AM845" s="74" t="n">
        <f aca="false">SUBTOTAL(9,AM846:AM855)</f>
        <v>0</v>
      </c>
      <c r="AN845" s="74" t="n">
        <f aca="false">SUBTOTAL(9,AN846:AN855)</f>
        <v>0</v>
      </c>
      <c r="AO845" s="74" t="n">
        <f aca="false">SUBTOTAL(9,AO846:AO855)</f>
        <v>0</v>
      </c>
      <c r="AP845" s="74" t="n">
        <f aca="false">SUBTOTAL(9,AP846:AP855)</f>
        <v>0</v>
      </c>
      <c r="AQ845" s="74" t="n">
        <f aca="false">SUBTOTAL(9,AQ846:AQ855)</f>
        <v>0</v>
      </c>
      <c r="AR845" s="74" t="n">
        <f aca="false">SUBTOTAL(9,AR846:AR855)</f>
        <v>0</v>
      </c>
      <c r="AS845" s="74" t="n">
        <f aca="false">SUBTOTAL(9,AS846:AS855)</f>
        <v>0</v>
      </c>
      <c r="AT845" s="74" t="n">
        <f aca="false">SUBTOTAL(9,AT846:AT855)</f>
        <v>0</v>
      </c>
      <c r="AU845" s="74" t="n">
        <f aca="false">E845-SUMIF($H$9:$AQ$9,AU$9,$H845:$AQ845)</f>
        <v>0</v>
      </c>
      <c r="AV845" s="74" t="n">
        <f aca="false">F845-SUMIF($H$9:$AQ$9,AV$9,$H845:$AQ845)</f>
        <v>0</v>
      </c>
      <c r="AW845" s="74" t="n">
        <f aca="false">G845-SUMIF($H$9:$AQ$9,AW$9,$H845:$AQ845)</f>
        <v>0</v>
      </c>
      <c r="AX845" s="75" t="n">
        <f aca="false">IF(E845&lt;&gt;0,AR845/E845,0)</f>
        <v>0</v>
      </c>
      <c r="AY845" s="75" t="n">
        <f aca="false">IF(F845&lt;&gt;0,AS845/F845,0)</f>
        <v>0</v>
      </c>
      <c r="AZ845" s="75" t="n">
        <f aca="false">IF(G845&lt;&gt;0,AT845/G845,0)</f>
        <v>0</v>
      </c>
    </row>
    <row r="846" s="98" customFormat="true" ht="26.4" hidden="false" customHeight="false" outlineLevel="0" collapsed="false">
      <c r="A846" s="101" t="n">
        <f aca="false">IF(MAX(E846:BA846)=0,IF(MIN(E846:BA846)=0,3,2),2)</f>
        <v>3</v>
      </c>
      <c r="B846" s="108"/>
      <c r="C846" s="109" t="s">
        <v>197</v>
      </c>
      <c r="D846" s="110" t="s">
        <v>38</v>
      </c>
      <c r="E846" s="74" t="n">
        <f aca="false">SUBTOTAL(9,E847:E848)</f>
        <v>0</v>
      </c>
      <c r="F846" s="74" t="n">
        <f aca="false">SUBTOTAL(9,F847:F848)</f>
        <v>0</v>
      </c>
      <c r="G846" s="74" t="n">
        <f aca="false">SUBTOTAL(9,G847:G848)</f>
        <v>0</v>
      </c>
      <c r="H846" s="74" t="n">
        <f aca="false">SUBTOTAL(9,H847:H848)</f>
        <v>0</v>
      </c>
      <c r="I846" s="74" t="n">
        <f aca="false">SUBTOTAL(9,I847:I848)</f>
        <v>0</v>
      </c>
      <c r="J846" s="74" t="n">
        <f aca="false">SUBTOTAL(9,J847:J848)</f>
        <v>0</v>
      </c>
      <c r="K846" s="74" t="n">
        <f aca="false">SUBTOTAL(9,K847:K848)</f>
        <v>0</v>
      </c>
      <c r="L846" s="74" t="n">
        <f aca="false">SUBTOTAL(9,L847:L848)</f>
        <v>0</v>
      </c>
      <c r="M846" s="74" t="n">
        <f aca="false">SUBTOTAL(9,M847:M848)</f>
        <v>0</v>
      </c>
      <c r="N846" s="74" t="n">
        <f aca="false">SUBTOTAL(9,N847:N848)</f>
        <v>0</v>
      </c>
      <c r="O846" s="74" t="n">
        <f aca="false">SUBTOTAL(9,O847:O848)</f>
        <v>0</v>
      </c>
      <c r="P846" s="74" t="n">
        <f aca="false">SUBTOTAL(9,P847:P848)</f>
        <v>0</v>
      </c>
      <c r="Q846" s="74" t="n">
        <f aca="false">SUBTOTAL(9,Q847:Q848)</f>
        <v>0</v>
      </c>
      <c r="R846" s="74" t="n">
        <f aca="false">SUBTOTAL(9,R847:R848)</f>
        <v>0</v>
      </c>
      <c r="S846" s="74" t="n">
        <f aca="false">SUBTOTAL(9,S847:S848)</f>
        <v>0</v>
      </c>
      <c r="T846" s="74" t="n">
        <f aca="false">SUBTOTAL(9,T847:T848)</f>
        <v>0</v>
      </c>
      <c r="U846" s="74" t="n">
        <f aca="false">SUBTOTAL(9,U847:U848)</f>
        <v>0</v>
      </c>
      <c r="V846" s="74" t="n">
        <f aca="false">SUBTOTAL(9,V847:V848)</f>
        <v>0</v>
      </c>
      <c r="W846" s="74" t="n">
        <f aca="false">SUBTOTAL(9,W847:W848)</f>
        <v>0</v>
      </c>
      <c r="X846" s="74" t="n">
        <f aca="false">SUBTOTAL(9,X847:X848)</f>
        <v>0</v>
      </c>
      <c r="Y846" s="74" t="n">
        <f aca="false">SUBTOTAL(9,Y847:Y848)</f>
        <v>0</v>
      </c>
      <c r="Z846" s="74" t="n">
        <f aca="false">SUBTOTAL(9,Z847:Z848)</f>
        <v>0</v>
      </c>
      <c r="AA846" s="74" t="n">
        <f aca="false">SUBTOTAL(9,AA847:AA848)</f>
        <v>0</v>
      </c>
      <c r="AB846" s="74" t="n">
        <f aca="false">SUBTOTAL(9,AB847:AB848)</f>
        <v>0</v>
      </c>
      <c r="AC846" s="74" t="n">
        <f aca="false">SUBTOTAL(9,AC847:AC848)</f>
        <v>0</v>
      </c>
      <c r="AD846" s="74" t="n">
        <f aca="false">SUBTOTAL(9,AD847:AD848)</f>
        <v>0</v>
      </c>
      <c r="AE846" s="74" t="n">
        <f aca="false">SUBTOTAL(9,AE847:AE848)</f>
        <v>0</v>
      </c>
      <c r="AF846" s="74" t="n">
        <f aca="false">SUBTOTAL(9,AF847:AF848)</f>
        <v>0</v>
      </c>
      <c r="AG846" s="74" t="n">
        <f aca="false">SUBTOTAL(9,AG847:AG848)</f>
        <v>0</v>
      </c>
      <c r="AH846" s="74" t="n">
        <f aca="false">SUBTOTAL(9,AH847:AH848)</f>
        <v>0</v>
      </c>
      <c r="AI846" s="74" t="n">
        <f aca="false">SUBTOTAL(9,AI847:AI848)</f>
        <v>0</v>
      </c>
      <c r="AJ846" s="74" t="n">
        <f aca="false">SUBTOTAL(9,AJ847:AJ848)</f>
        <v>0</v>
      </c>
      <c r="AK846" s="74" t="n">
        <f aca="false">SUBTOTAL(9,AK847:AK848)</f>
        <v>0</v>
      </c>
      <c r="AL846" s="74" t="n">
        <f aca="false">SUBTOTAL(9,AL847:AL848)</f>
        <v>0</v>
      </c>
      <c r="AM846" s="74" t="n">
        <f aca="false">SUBTOTAL(9,AM847:AM848)</f>
        <v>0</v>
      </c>
      <c r="AN846" s="74" t="n">
        <f aca="false">SUBTOTAL(9,AN847:AN848)</f>
        <v>0</v>
      </c>
      <c r="AO846" s="74" t="n">
        <f aca="false">SUBTOTAL(9,AO847:AO848)</f>
        <v>0</v>
      </c>
      <c r="AP846" s="74" t="n">
        <f aca="false">SUBTOTAL(9,AP847:AP848)</f>
        <v>0</v>
      </c>
      <c r="AQ846" s="74" t="n">
        <f aca="false">SUBTOTAL(9,AQ847:AQ848)</f>
        <v>0</v>
      </c>
      <c r="AR846" s="74" t="n">
        <f aca="false">SUBTOTAL(9,AR847:AR848)</f>
        <v>0</v>
      </c>
      <c r="AS846" s="74" t="n">
        <f aca="false">SUBTOTAL(9,AS847:AS848)</f>
        <v>0</v>
      </c>
      <c r="AT846" s="74" t="n">
        <f aca="false">SUBTOTAL(9,AT847:AT848)</f>
        <v>0</v>
      </c>
      <c r="AU846" s="74" t="n">
        <f aca="false">E846-SUMIF($H$9:$AQ$9,AU$9,$H846:$AQ846)</f>
        <v>0</v>
      </c>
      <c r="AV846" s="74" t="n">
        <f aca="false">F846-SUMIF($H$9:$AQ$9,AV$9,$H846:$AQ846)</f>
        <v>0</v>
      </c>
      <c r="AW846" s="74" t="n">
        <f aca="false">G846-SUMIF($H$9:$AQ$9,AW$9,$H846:$AQ846)</f>
        <v>0</v>
      </c>
      <c r="AX846" s="75" t="n">
        <f aca="false">IF(E846&lt;&gt;0,AR846/E846,0)</f>
        <v>0</v>
      </c>
      <c r="AY846" s="75" t="n">
        <f aca="false">IF(F846&lt;&gt;0,AS846/F846,0)</f>
        <v>0</v>
      </c>
      <c r="AZ846" s="75" t="n">
        <f aca="false">IF(G846&lt;&gt;0,AT846/G846,0)</f>
        <v>0</v>
      </c>
    </row>
    <row r="847" s="98" customFormat="true" ht="26.4" hidden="false" customHeight="false" outlineLevel="0" collapsed="false">
      <c r="A847" s="101" t="n">
        <f aca="false">IF(MAX(E847:BA847)=0,IF(MIN(E847:BA847)=0,3,2),2)</f>
        <v>3</v>
      </c>
      <c r="B847" s="108"/>
      <c r="C847" s="111" t="s">
        <v>198</v>
      </c>
      <c r="D847" s="110" t="s">
        <v>199</v>
      </c>
      <c r="E847" s="80" t="n">
        <f aca="false">F847+G847</f>
        <v>0</v>
      </c>
      <c r="F847" s="190"/>
      <c r="G847" s="190"/>
      <c r="H847" s="80" t="n">
        <f aca="false">I847+J847</f>
        <v>0</v>
      </c>
      <c r="I847" s="190"/>
      <c r="J847" s="190"/>
      <c r="K847" s="80" t="n">
        <f aca="false">L847+M847</f>
        <v>0</v>
      </c>
      <c r="L847" s="190"/>
      <c r="M847" s="190"/>
      <c r="N847" s="80" t="n">
        <f aca="false">O847+P847</f>
        <v>0</v>
      </c>
      <c r="O847" s="190"/>
      <c r="P847" s="190"/>
      <c r="Q847" s="80" t="n">
        <f aca="false">R847+S847</f>
        <v>0</v>
      </c>
      <c r="R847" s="190"/>
      <c r="S847" s="190"/>
      <c r="T847" s="80" t="n">
        <f aca="false">U847+V847</f>
        <v>0</v>
      </c>
      <c r="U847" s="190"/>
      <c r="V847" s="190"/>
      <c r="W847" s="80" t="n">
        <f aca="false">X847+Y847</f>
        <v>0</v>
      </c>
      <c r="X847" s="190"/>
      <c r="Y847" s="190"/>
      <c r="Z847" s="80" t="n">
        <f aca="false">AA847+AB847</f>
        <v>0</v>
      </c>
      <c r="AA847" s="190"/>
      <c r="AB847" s="190"/>
      <c r="AC847" s="80" t="n">
        <f aca="false">AD847+AE847</f>
        <v>0</v>
      </c>
      <c r="AD847" s="190"/>
      <c r="AE847" s="190"/>
      <c r="AF847" s="80" t="n">
        <f aca="false">AG847+AH847</f>
        <v>0</v>
      </c>
      <c r="AG847" s="190"/>
      <c r="AH847" s="190"/>
      <c r="AI847" s="80" t="n">
        <f aca="false">AJ847+AK847</f>
        <v>0</v>
      </c>
      <c r="AJ847" s="190"/>
      <c r="AK847" s="190"/>
      <c r="AL847" s="80" t="n">
        <f aca="false">AM847+AN847</f>
        <v>0</v>
      </c>
      <c r="AM847" s="190"/>
      <c r="AN847" s="190"/>
      <c r="AO847" s="80" t="n">
        <f aca="false">AP847+AQ847</f>
        <v>0</v>
      </c>
      <c r="AP847" s="190"/>
      <c r="AQ847" s="190"/>
      <c r="AR847" s="80" t="n">
        <f aca="false">AS847+AT847</f>
        <v>0</v>
      </c>
      <c r="AS847" s="80" t="n">
        <f aca="false">SUMIF($H$9:$AQ$9,AS$9,$H847:$AQ847)</f>
        <v>0</v>
      </c>
      <c r="AT847" s="80" t="n">
        <f aca="false">SUMIF($H$9:$AQ$9,AT$9,$H847:$AQ847)</f>
        <v>0</v>
      </c>
      <c r="AU847" s="80" t="n">
        <f aca="false">E847-SUMIF($H$9:$AQ$9,AU$9,$H847:$AQ847)</f>
        <v>0</v>
      </c>
      <c r="AV847" s="80" t="n">
        <f aca="false">F847-SUMIF($H$9:$AQ$9,AV$9,$H847:$AQ847)</f>
        <v>0</v>
      </c>
      <c r="AW847" s="80" t="n">
        <f aca="false">G847-SUMIF($H$9:$AQ$9,AW$9,$H847:$AQ847)</f>
        <v>0</v>
      </c>
      <c r="AX847" s="75" t="n">
        <f aca="false">IF(E847&lt;&gt;0,AR847/E847,0)</f>
        <v>0</v>
      </c>
      <c r="AY847" s="75" t="n">
        <f aca="false">IF(F847&lt;&gt;0,AS847/F847,0)</f>
        <v>0</v>
      </c>
      <c r="AZ847" s="75" t="n">
        <f aca="false">IF(G847&lt;&gt;0,AT847/G847,0)</f>
        <v>0</v>
      </c>
    </row>
    <row r="848" s="98" customFormat="true" ht="26.4" hidden="false" customHeight="false" outlineLevel="0" collapsed="false">
      <c r="A848" s="101" t="n">
        <f aca="false">IF(MAX(E848:BA848)=0,IF(MIN(E848:BA848)=0,3,2),2)</f>
        <v>3</v>
      </c>
      <c r="B848" s="108"/>
      <c r="C848" s="111" t="s">
        <v>200</v>
      </c>
      <c r="D848" s="110" t="s">
        <v>201</v>
      </c>
      <c r="E848" s="80" t="n">
        <f aca="false">F848+G848</f>
        <v>0</v>
      </c>
      <c r="F848" s="190"/>
      <c r="G848" s="190"/>
      <c r="H848" s="80" t="n">
        <f aca="false">I848+J848</f>
        <v>0</v>
      </c>
      <c r="I848" s="190"/>
      <c r="J848" s="190"/>
      <c r="K848" s="80" t="n">
        <f aca="false">L848+M848</f>
        <v>0</v>
      </c>
      <c r="L848" s="190"/>
      <c r="M848" s="190"/>
      <c r="N848" s="80" t="n">
        <f aca="false">O848+P848</f>
        <v>0</v>
      </c>
      <c r="O848" s="190"/>
      <c r="P848" s="190"/>
      <c r="Q848" s="80" t="n">
        <f aca="false">R848+S848</f>
        <v>0</v>
      </c>
      <c r="R848" s="190"/>
      <c r="S848" s="190"/>
      <c r="T848" s="80" t="n">
        <f aca="false">U848+V848</f>
        <v>0</v>
      </c>
      <c r="U848" s="190"/>
      <c r="V848" s="190"/>
      <c r="W848" s="80" t="n">
        <f aca="false">X848+Y848</f>
        <v>0</v>
      </c>
      <c r="X848" s="190"/>
      <c r="Y848" s="190"/>
      <c r="Z848" s="80" t="n">
        <f aca="false">AA848+AB848</f>
        <v>0</v>
      </c>
      <c r="AA848" s="190"/>
      <c r="AB848" s="190"/>
      <c r="AC848" s="80" t="n">
        <f aca="false">AD848+AE848</f>
        <v>0</v>
      </c>
      <c r="AD848" s="190"/>
      <c r="AE848" s="190"/>
      <c r="AF848" s="80" t="n">
        <f aca="false">AG848+AH848</f>
        <v>0</v>
      </c>
      <c r="AG848" s="190"/>
      <c r="AH848" s="190"/>
      <c r="AI848" s="80" t="n">
        <f aca="false">AJ848+AK848</f>
        <v>0</v>
      </c>
      <c r="AJ848" s="190"/>
      <c r="AK848" s="190"/>
      <c r="AL848" s="80" t="n">
        <f aca="false">AM848+AN848</f>
        <v>0</v>
      </c>
      <c r="AM848" s="190"/>
      <c r="AN848" s="190"/>
      <c r="AO848" s="80" t="n">
        <f aca="false">AP848+AQ848</f>
        <v>0</v>
      </c>
      <c r="AP848" s="190"/>
      <c r="AQ848" s="190"/>
      <c r="AR848" s="80" t="n">
        <f aca="false">AS848+AT848</f>
        <v>0</v>
      </c>
      <c r="AS848" s="80" t="n">
        <f aca="false">SUMIF($H$9:$AQ$9,AS$9,$H848:$AQ848)</f>
        <v>0</v>
      </c>
      <c r="AT848" s="80" t="n">
        <f aca="false">SUMIF($H$9:$AQ$9,AT$9,$H848:$AQ848)</f>
        <v>0</v>
      </c>
      <c r="AU848" s="80" t="n">
        <f aca="false">E848-SUMIF($H$9:$AQ$9,AU$9,$H848:$AQ848)</f>
        <v>0</v>
      </c>
      <c r="AV848" s="80" t="n">
        <f aca="false">F848-SUMIF($H$9:$AQ$9,AV$9,$H848:$AQ848)</f>
        <v>0</v>
      </c>
      <c r="AW848" s="80" t="n">
        <f aca="false">G848-SUMIF($H$9:$AQ$9,AW$9,$H848:$AQ848)</f>
        <v>0</v>
      </c>
      <c r="AX848" s="75" t="n">
        <f aca="false">IF(E848&lt;&gt;0,AR848/E848,0)</f>
        <v>0</v>
      </c>
      <c r="AY848" s="75" t="n">
        <f aca="false">IF(F848&lt;&gt;0,AS848/F848,0)</f>
        <v>0</v>
      </c>
      <c r="AZ848" s="75" t="n">
        <f aca="false">IF(G848&lt;&gt;0,AT848/G848,0)</f>
        <v>0</v>
      </c>
    </row>
    <row r="849" s="98" customFormat="true" ht="13.2" hidden="false" customHeight="false" outlineLevel="0" collapsed="false">
      <c r="A849" s="101" t="n">
        <f aca="false">IF(MAX(E849:BA849)=0,IF(MIN(E849:BA849)=0,3,2),2)</f>
        <v>3</v>
      </c>
      <c r="B849" s="113"/>
      <c r="C849" s="114" t="s">
        <v>202</v>
      </c>
      <c r="D849" s="115" t="s">
        <v>40</v>
      </c>
      <c r="E849" s="80" t="n">
        <f aca="false">F849+G849</f>
        <v>0</v>
      </c>
      <c r="F849" s="190"/>
      <c r="G849" s="190"/>
      <c r="H849" s="80" t="n">
        <f aca="false">I849+J849</f>
        <v>0</v>
      </c>
      <c r="I849" s="190"/>
      <c r="J849" s="190"/>
      <c r="K849" s="80" t="n">
        <f aca="false">L849+M849</f>
        <v>0</v>
      </c>
      <c r="L849" s="190"/>
      <c r="M849" s="190"/>
      <c r="N849" s="80" t="n">
        <f aca="false">O849+P849</f>
        <v>0</v>
      </c>
      <c r="O849" s="190"/>
      <c r="P849" s="190"/>
      <c r="Q849" s="80" t="n">
        <f aca="false">R849+S849</f>
        <v>0</v>
      </c>
      <c r="R849" s="190"/>
      <c r="S849" s="190"/>
      <c r="T849" s="80" t="n">
        <f aca="false">U849+V849</f>
        <v>0</v>
      </c>
      <c r="U849" s="190"/>
      <c r="V849" s="190"/>
      <c r="W849" s="80" t="n">
        <f aca="false">X849+Y849</f>
        <v>0</v>
      </c>
      <c r="X849" s="190"/>
      <c r="Y849" s="190"/>
      <c r="Z849" s="80" t="n">
        <f aca="false">AA849+AB849</f>
        <v>0</v>
      </c>
      <c r="AA849" s="190"/>
      <c r="AB849" s="190"/>
      <c r="AC849" s="80" t="n">
        <f aca="false">AD849+AE849</f>
        <v>0</v>
      </c>
      <c r="AD849" s="190"/>
      <c r="AE849" s="190"/>
      <c r="AF849" s="80" t="n">
        <f aca="false">AG849+AH849</f>
        <v>0</v>
      </c>
      <c r="AG849" s="190"/>
      <c r="AH849" s="190"/>
      <c r="AI849" s="80" t="n">
        <f aca="false">AJ849+AK849</f>
        <v>0</v>
      </c>
      <c r="AJ849" s="190"/>
      <c r="AK849" s="190"/>
      <c r="AL849" s="80" t="n">
        <f aca="false">AM849+AN849</f>
        <v>0</v>
      </c>
      <c r="AM849" s="190"/>
      <c r="AN849" s="190"/>
      <c r="AO849" s="80" t="n">
        <f aca="false">AP849+AQ849</f>
        <v>0</v>
      </c>
      <c r="AP849" s="190"/>
      <c r="AQ849" s="190"/>
      <c r="AR849" s="80" t="n">
        <f aca="false">AS849+AT849</f>
        <v>0</v>
      </c>
      <c r="AS849" s="80" t="n">
        <f aca="false">SUMIF($H$9:$AQ$9,AS$9,$H849:$AQ849)</f>
        <v>0</v>
      </c>
      <c r="AT849" s="80" t="n">
        <f aca="false">SUMIF($H$9:$AQ$9,AT$9,$H849:$AQ849)</f>
        <v>0</v>
      </c>
      <c r="AU849" s="80" t="n">
        <f aca="false">E849-SUMIF($H$9:$AQ$9,AU$9,$H849:$AQ849)</f>
        <v>0</v>
      </c>
      <c r="AV849" s="80" t="n">
        <f aca="false">F849-SUMIF($H$9:$AQ$9,AV$9,$H849:$AQ849)</f>
        <v>0</v>
      </c>
      <c r="AW849" s="80" t="n">
        <f aca="false">G849-SUMIF($H$9:$AQ$9,AW$9,$H849:$AQ849)</f>
        <v>0</v>
      </c>
      <c r="AX849" s="75" t="n">
        <f aca="false">IF(E849&lt;&gt;0,AR849/E849,0)</f>
        <v>0</v>
      </c>
      <c r="AY849" s="75" t="n">
        <f aca="false">IF(F849&lt;&gt;0,AS849/F849,0)</f>
        <v>0</v>
      </c>
      <c r="AZ849" s="75" t="n">
        <f aca="false">IF(G849&lt;&gt;0,AT849/G849,0)</f>
        <v>0</v>
      </c>
    </row>
    <row r="850" s="98" customFormat="true" ht="13.2" hidden="false" customHeight="false" outlineLevel="0" collapsed="false">
      <c r="A850" s="101" t="n">
        <f aca="false">IF(MAX(E850:BA850)=0,IF(MIN(E850:BA850)=0,3,2),2)</f>
        <v>3</v>
      </c>
      <c r="B850" s="113"/>
      <c r="C850" s="109" t="s">
        <v>203</v>
      </c>
      <c r="D850" s="115" t="s">
        <v>204</v>
      </c>
      <c r="E850" s="74" t="n">
        <f aca="false">SUBTOTAL(9,E851:E854)</f>
        <v>0</v>
      </c>
      <c r="F850" s="74" t="n">
        <f aca="false">SUBTOTAL(9,F851:F854)</f>
        <v>0</v>
      </c>
      <c r="G850" s="74" t="n">
        <f aca="false">SUBTOTAL(9,G851:G854)</f>
        <v>0</v>
      </c>
      <c r="H850" s="74" t="n">
        <f aca="false">SUBTOTAL(9,H851:H854)</f>
        <v>0</v>
      </c>
      <c r="I850" s="74" t="n">
        <f aca="false">SUBTOTAL(9,I851:I854)</f>
        <v>0</v>
      </c>
      <c r="J850" s="74" t="n">
        <f aca="false">SUBTOTAL(9,J851:J854)</f>
        <v>0</v>
      </c>
      <c r="K850" s="74" t="n">
        <f aca="false">SUBTOTAL(9,K851:K854)</f>
        <v>0</v>
      </c>
      <c r="L850" s="74" t="n">
        <f aca="false">SUBTOTAL(9,L851:L854)</f>
        <v>0</v>
      </c>
      <c r="M850" s="74" t="n">
        <f aca="false">SUBTOTAL(9,M851:M854)</f>
        <v>0</v>
      </c>
      <c r="N850" s="74" t="n">
        <f aca="false">SUBTOTAL(9,N851:N854)</f>
        <v>0</v>
      </c>
      <c r="O850" s="74" t="n">
        <f aca="false">SUBTOTAL(9,O851:O854)</f>
        <v>0</v>
      </c>
      <c r="P850" s="74" t="n">
        <f aca="false">SUBTOTAL(9,P851:P854)</f>
        <v>0</v>
      </c>
      <c r="Q850" s="74" t="n">
        <f aca="false">SUBTOTAL(9,Q851:Q854)</f>
        <v>0</v>
      </c>
      <c r="R850" s="74" t="n">
        <f aca="false">SUBTOTAL(9,R851:R854)</f>
        <v>0</v>
      </c>
      <c r="S850" s="74" t="n">
        <f aca="false">SUBTOTAL(9,S851:S854)</f>
        <v>0</v>
      </c>
      <c r="T850" s="74" t="n">
        <f aca="false">SUBTOTAL(9,T851:T854)</f>
        <v>0</v>
      </c>
      <c r="U850" s="74" t="n">
        <f aca="false">SUBTOTAL(9,U851:U854)</f>
        <v>0</v>
      </c>
      <c r="V850" s="74" t="n">
        <f aca="false">SUBTOTAL(9,V851:V854)</f>
        <v>0</v>
      </c>
      <c r="W850" s="74" t="n">
        <f aca="false">SUBTOTAL(9,W851:W854)</f>
        <v>0</v>
      </c>
      <c r="X850" s="74" t="n">
        <f aca="false">SUBTOTAL(9,X851:X854)</f>
        <v>0</v>
      </c>
      <c r="Y850" s="74" t="n">
        <f aca="false">SUBTOTAL(9,Y851:Y854)</f>
        <v>0</v>
      </c>
      <c r="Z850" s="74" t="n">
        <f aca="false">SUBTOTAL(9,Z851:Z854)</f>
        <v>0</v>
      </c>
      <c r="AA850" s="74" t="n">
        <f aca="false">SUBTOTAL(9,AA851:AA854)</f>
        <v>0</v>
      </c>
      <c r="AB850" s="74" t="n">
        <f aca="false">SUBTOTAL(9,AB851:AB854)</f>
        <v>0</v>
      </c>
      <c r="AC850" s="74" t="n">
        <f aca="false">SUBTOTAL(9,AC851:AC854)</f>
        <v>0</v>
      </c>
      <c r="AD850" s="74" t="n">
        <f aca="false">SUBTOTAL(9,AD851:AD854)</f>
        <v>0</v>
      </c>
      <c r="AE850" s="74" t="n">
        <f aca="false">SUBTOTAL(9,AE851:AE854)</f>
        <v>0</v>
      </c>
      <c r="AF850" s="74" t="n">
        <f aca="false">SUBTOTAL(9,AF851:AF854)</f>
        <v>0</v>
      </c>
      <c r="AG850" s="74" t="n">
        <f aca="false">SUBTOTAL(9,AG851:AG854)</f>
        <v>0</v>
      </c>
      <c r="AH850" s="74" t="n">
        <f aca="false">SUBTOTAL(9,AH851:AH854)</f>
        <v>0</v>
      </c>
      <c r="AI850" s="74" t="n">
        <f aca="false">SUBTOTAL(9,AI851:AI854)</f>
        <v>0</v>
      </c>
      <c r="AJ850" s="74" t="n">
        <f aca="false">SUBTOTAL(9,AJ851:AJ854)</f>
        <v>0</v>
      </c>
      <c r="AK850" s="74" t="n">
        <f aca="false">SUBTOTAL(9,AK851:AK854)</f>
        <v>0</v>
      </c>
      <c r="AL850" s="74" t="n">
        <f aca="false">SUBTOTAL(9,AL851:AL854)</f>
        <v>0</v>
      </c>
      <c r="AM850" s="74" t="n">
        <f aca="false">SUBTOTAL(9,AM851:AM854)</f>
        <v>0</v>
      </c>
      <c r="AN850" s="74" t="n">
        <f aca="false">SUBTOTAL(9,AN851:AN854)</f>
        <v>0</v>
      </c>
      <c r="AO850" s="74" t="n">
        <f aca="false">SUBTOTAL(9,AO851:AO854)</f>
        <v>0</v>
      </c>
      <c r="AP850" s="74" t="n">
        <f aca="false">SUBTOTAL(9,AP851:AP854)</f>
        <v>0</v>
      </c>
      <c r="AQ850" s="74" t="n">
        <f aca="false">SUBTOTAL(9,AQ851:AQ854)</f>
        <v>0</v>
      </c>
      <c r="AR850" s="74" t="n">
        <f aca="false">SUBTOTAL(9,AR851:AR854)</f>
        <v>0</v>
      </c>
      <c r="AS850" s="74" t="n">
        <f aca="false">SUBTOTAL(9,AS851:AS854)</f>
        <v>0</v>
      </c>
      <c r="AT850" s="74" t="n">
        <f aca="false">SUBTOTAL(9,AT851:AT854)</f>
        <v>0</v>
      </c>
      <c r="AU850" s="74" t="n">
        <f aca="false">E850-SUMIF($H$9:$AQ$9,AU$9,$H850:$AQ850)</f>
        <v>0</v>
      </c>
      <c r="AV850" s="74" t="n">
        <f aca="false">F850-SUMIF($H$9:$AQ$9,AV$9,$H850:$AQ850)</f>
        <v>0</v>
      </c>
      <c r="AW850" s="74" t="n">
        <f aca="false">G850-SUMIF($H$9:$AQ$9,AW$9,$H850:$AQ850)</f>
        <v>0</v>
      </c>
      <c r="AX850" s="75" t="n">
        <f aca="false">IF(E850&lt;&gt;0,AR850/E850,0)</f>
        <v>0</v>
      </c>
      <c r="AY850" s="75" t="n">
        <f aca="false">IF(F850&lt;&gt;0,AS850/F850,0)</f>
        <v>0</v>
      </c>
      <c r="AZ850" s="75" t="n">
        <f aca="false">IF(G850&lt;&gt;0,AT850/G850,0)</f>
        <v>0</v>
      </c>
    </row>
    <row r="851" s="98" customFormat="true" ht="26.4" hidden="false" customHeight="false" outlineLevel="0" collapsed="false">
      <c r="A851" s="101" t="n">
        <f aca="false">IF(MAX(E851:BA851)=0,IF(MIN(E851:BA851)=0,3,2),2)</f>
        <v>3</v>
      </c>
      <c r="B851" s="113"/>
      <c r="C851" s="111" t="s">
        <v>205</v>
      </c>
      <c r="D851" s="115" t="s">
        <v>206</v>
      </c>
      <c r="E851" s="80" t="n">
        <f aca="false">F851+G851</f>
        <v>0</v>
      </c>
      <c r="F851" s="190"/>
      <c r="G851" s="190"/>
      <c r="H851" s="80" t="n">
        <f aca="false">I851+J851</f>
        <v>0</v>
      </c>
      <c r="I851" s="190"/>
      <c r="J851" s="190"/>
      <c r="K851" s="80" t="n">
        <f aca="false">L851+M851</f>
        <v>0</v>
      </c>
      <c r="L851" s="190"/>
      <c r="M851" s="190"/>
      <c r="N851" s="80" t="n">
        <f aca="false">O851+P851</f>
        <v>0</v>
      </c>
      <c r="O851" s="190"/>
      <c r="P851" s="190"/>
      <c r="Q851" s="80" t="n">
        <f aca="false">R851+S851</f>
        <v>0</v>
      </c>
      <c r="R851" s="190"/>
      <c r="S851" s="190"/>
      <c r="T851" s="80" t="n">
        <f aca="false">U851+V851</f>
        <v>0</v>
      </c>
      <c r="U851" s="190"/>
      <c r="V851" s="190"/>
      <c r="W851" s="80" t="n">
        <f aca="false">X851+Y851</f>
        <v>0</v>
      </c>
      <c r="X851" s="190"/>
      <c r="Y851" s="190"/>
      <c r="Z851" s="80" t="n">
        <f aca="false">AA851+AB851</f>
        <v>0</v>
      </c>
      <c r="AA851" s="190"/>
      <c r="AB851" s="190"/>
      <c r="AC851" s="80" t="n">
        <f aca="false">AD851+AE851</f>
        <v>0</v>
      </c>
      <c r="AD851" s="190"/>
      <c r="AE851" s="190"/>
      <c r="AF851" s="80" t="n">
        <f aca="false">AG851+AH851</f>
        <v>0</v>
      </c>
      <c r="AG851" s="190"/>
      <c r="AH851" s="190"/>
      <c r="AI851" s="80" t="n">
        <f aca="false">AJ851+AK851</f>
        <v>0</v>
      </c>
      <c r="AJ851" s="190"/>
      <c r="AK851" s="190"/>
      <c r="AL851" s="80" t="n">
        <f aca="false">AM851+AN851</f>
        <v>0</v>
      </c>
      <c r="AM851" s="190"/>
      <c r="AN851" s="190"/>
      <c r="AO851" s="80" t="n">
        <f aca="false">AP851+AQ851</f>
        <v>0</v>
      </c>
      <c r="AP851" s="190"/>
      <c r="AQ851" s="190"/>
      <c r="AR851" s="80" t="n">
        <f aca="false">AS851+AT851</f>
        <v>0</v>
      </c>
      <c r="AS851" s="80" t="n">
        <f aca="false">SUMIF($H$9:$AQ$9,AS$9,$H851:$AQ851)</f>
        <v>0</v>
      </c>
      <c r="AT851" s="80" t="n">
        <f aca="false">SUMIF($H$9:$AQ$9,AT$9,$H851:$AQ851)</f>
        <v>0</v>
      </c>
      <c r="AU851" s="80" t="n">
        <f aca="false">E851-SUMIF($H$9:$AQ$9,AU$9,$H851:$AQ851)</f>
        <v>0</v>
      </c>
      <c r="AV851" s="80" t="n">
        <f aca="false">F851-SUMIF($H$9:$AQ$9,AV$9,$H851:$AQ851)</f>
        <v>0</v>
      </c>
      <c r="AW851" s="80" t="n">
        <f aca="false">G851-SUMIF($H$9:$AQ$9,AW$9,$H851:$AQ851)</f>
        <v>0</v>
      </c>
      <c r="AX851" s="75" t="n">
        <f aca="false">IF(E851&lt;&gt;0,AR851/E851,0)</f>
        <v>0</v>
      </c>
      <c r="AY851" s="75" t="n">
        <f aca="false">IF(F851&lt;&gt;0,AS851/F851,0)</f>
        <v>0</v>
      </c>
      <c r="AZ851" s="75" t="n">
        <f aca="false">IF(G851&lt;&gt;0,AT851/G851,0)</f>
        <v>0</v>
      </c>
    </row>
    <row r="852" s="98" customFormat="true" ht="13.2" hidden="false" customHeight="false" outlineLevel="0" collapsed="false">
      <c r="A852" s="101" t="n">
        <f aca="false">IF(MAX(E852:BA852)=0,IF(MIN(E852:BA852)=0,3,2),2)</f>
        <v>3</v>
      </c>
      <c r="B852" s="113"/>
      <c r="C852" s="111" t="s">
        <v>209</v>
      </c>
      <c r="D852" s="115" t="s">
        <v>210</v>
      </c>
      <c r="E852" s="80" t="n">
        <f aca="false">F852+G852</f>
        <v>0</v>
      </c>
      <c r="F852" s="190"/>
      <c r="G852" s="190"/>
      <c r="H852" s="80" t="n">
        <f aca="false">I852+J852</f>
        <v>0</v>
      </c>
      <c r="I852" s="190"/>
      <c r="J852" s="190"/>
      <c r="K852" s="80" t="n">
        <f aca="false">L852+M852</f>
        <v>0</v>
      </c>
      <c r="L852" s="190"/>
      <c r="M852" s="190"/>
      <c r="N852" s="80" t="n">
        <f aca="false">O852+P852</f>
        <v>0</v>
      </c>
      <c r="O852" s="190"/>
      <c r="P852" s="190"/>
      <c r="Q852" s="80" t="n">
        <f aca="false">R852+S852</f>
        <v>0</v>
      </c>
      <c r="R852" s="190"/>
      <c r="S852" s="190"/>
      <c r="T852" s="80" t="n">
        <f aca="false">U852+V852</f>
        <v>0</v>
      </c>
      <c r="U852" s="190"/>
      <c r="V852" s="190"/>
      <c r="W852" s="80" t="n">
        <f aca="false">X852+Y852</f>
        <v>0</v>
      </c>
      <c r="X852" s="190"/>
      <c r="Y852" s="190"/>
      <c r="Z852" s="80" t="n">
        <f aca="false">AA852+AB852</f>
        <v>0</v>
      </c>
      <c r="AA852" s="190"/>
      <c r="AB852" s="190"/>
      <c r="AC852" s="80" t="n">
        <f aca="false">AD852+AE852</f>
        <v>0</v>
      </c>
      <c r="AD852" s="190"/>
      <c r="AE852" s="190"/>
      <c r="AF852" s="80" t="n">
        <f aca="false">AG852+AH852</f>
        <v>0</v>
      </c>
      <c r="AG852" s="190"/>
      <c r="AH852" s="190"/>
      <c r="AI852" s="80" t="n">
        <f aca="false">AJ852+AK852</f>
        <v>0</v>
      </c>
      <c r="AJ852" s="190"/>
      <c r="AK852" s="190"/>
      <c r="AL852" s="80" t="n">
        <f aca="false">AM852+AN852</f>
        <v>0</v>
      </c>
      <c r="AM852" s="190"/>
      <c r="AN852" s="190"/>
      <c r="AO852" s="80" t="n">
        <f aca="false">AP852+AQ852</f>
        <v>0</v>
      </c>
      <c r="AP852" s="190"/>
      <c r="AQ852" s="190"/>
      <c r="AR852" s="80" t="n">
        <f aca="false">AS852+AT852</f>
        <v>0</v>
      </c>
      <c r="AS852" s="80" t="n">
        <f aca="false">SUMIF($H$9:$AQ$9,AS$9,$H852:$AQ852)</f>
        <v>0</v>
      </c>
      <c r="AT852" s="80" t="n">
        <f aca="false">SUMIF($H$9:$AQ$9,AT$9,$H852:$AQ852)</f>
        <v>0</v>
      </c>
      <c r="AU852" s="80" t="n">
        <f aca="false">E852-SUMIF($H$9:$AQ$9,AU$9,$H852:$AQ852)</f>
        <v>0</v>
      </c>
      <c r="AV852" s="80" t="n">
        <f aca="false">F852-SUMIF($H$9:$AQ$9,AV$9,$H852:$AQ852)</f>
        <v>0</v>
      </c>
      <c r="AW852" s="80" t="n">
        <f aca="false">G852-SUMIF($H$9:$AQ$9,AW$9,$H852:$AQ852)</f>
        <v>0</v>
      </c>
      <c r="AX852" s="75" t="n">
        <f aca="false">IF(E852&lt;&gt;0,AR852/E852,0)</f>
        <v>0</v>
      </c>
      <c r="AY852" s="75" t="n">
        <f aca="false">IF(F852&lt;&gt;0,AS852/F852,0)</f>
        <v>0</v>
      </c>
      <c r="AZ852" s="75" t="n">
        <f aca="false">IF(G852&lt;&gt;0,AT852/G852,0)</f>
        <v>0</v>
      </c>
    </row>
    <row r="853" s="98" customFormat="true" ht="13.2" hidden="false" customHeight="false" outlineLevel="0" collapsed="false">
      <c r="A853" s="101" t="n">
        <f aca="false">IF(MAX(E853:BA853)=0,IF(MIN(E853:BA853)=0,3,2),2)</f>
        <v>3</v>
      </c>
      <c r="B853" s="113"/>
      <c r="C853" s="111" t="s">
        <v>211</v>
      </c>
      <c r="D853" s="115" t="s">
        <v>212</v>
      </c>
      <c r="E853" s="80" t="n">
        <f aca="false">F853+G853</f>
        <v>0</v>
      </c>
      <c r="F853" s="190"/>
      <c r="G853" s="190"/>
      <c r="H853" s="80" t="n">
        <f aca="false">I853+J853</f>
        <v>0</v>
      </c>
      <c r="I853" s="190"/>
      <c r="J853" s="190"/>
      <c r="K853" s="80" t="n">
        <f aca="false">L853+M853</f>
        <v>0</v>
      </c>
      <c r="L853" s="190"/>
      <c r="M853" s="190"/>
      <c r="N853" s="80" t="n">
        <f aca="false">O853+P853</f>
        <v>0</v>
      </c>
      <c r="O853" s="190"/>
      <c r="P853" s="190"/>
      <c r="Q853" s="80" t="n">
        <f aca="false">R853+S853</f>
        <v>0</v>
      </c>
      <c r="R853" s="190"/>
      <c r="S853" s="190"/>
      <c r="T853" s="80" t="n">
        <f aca="false">U853+V853</f>
        <v>0</v>
      </c>
      <c r="U853" s="190"/>
      <c r="V853" s="190"/>
      <c r="W853" s="80" t="n">
        <f aca="false">X853+Y853</f>
        <v>0</v>
      </c>
      <c r="X853" s="190"/>
      <c r="Y853" s="190"/>
      <c r="Z853" s="80" t="n">
        <f aca="false">AA853+AB853</f>
        <v>0</v>
      </c>
      <c r="AA853" s="190"/>
      <c r="AB853" s="190"/>
      <c r="AC853" s="80" t="n">
        <f aca="false">AD853+AE853</f>
        <v>0</v>
      </c>
      <c r="AD853" s="190"/>
      <c r="AE853" s="190"/>
      <c r="AF853" s="80" t="n">
        <f aca="false">AG853+AH853</f>
        <v>0</v>
      </c>
      <c r="AG853" s="190"/>
      <c r="AH853" s="190"/>
      <c r="AI853" s="80" t="n">
        <f aca="false">AJ853+AK853</f>
        <v>0</v>
      </c>
      <c r="AJ853" s="190"/>
      <c r="AK853" s="190"/>
      <c r="AL853" s="80" t="n">
        <f aca="false">AM853+AN853</f>
        <v>0</v>
      </c>
      <c r="AM853" s="190"/>
      <c r="AN853" s="190"/>
      <c r="AO853" s="80" t="n">
        <f aca="false">AP853+AQ853</f>
        <v>0</v>
      </c>
      <c r="AP853" s="190"/>
      <c r="AQ853" s="190"/>
      <c r="AR853" s="80" t="n">
        <f aca="false">AS853+AT853</f>
        <v>0</v>
      </c>
      <c r="AS853" s="80" t="n">
        <f aca="false">SUMIF($H$9:$AQ$9,AS$9,$H853:$AQ853)</f>
        <v>0</v>
      </c>
      <c r="AT853" s="80" t="n">
        <f aca="false">SUMIF($H$9:$AQ$9,AT$9,$H853:$AQ853)</f>
        <v>0</v>
      </c>
      <c r="AU853" s="80" t="n">
        <f aca="false">E853-SUMIF($H$9:$AQ$9,AU$9,$H853:$AQ853)</f>
        <v>0</v>
      </c>
      <c r="AV853" s="80" t="n">
        <f aca="false">F853-SUMIF($H$9:$AQ$9,AV$9,$H853:$AQ853)</f>
        <v>0</v>
      </c>
      <c r="AW853" s="80" t="n">
        <f aca="false">G853-SUMIF($H$9:$AQ$9,AW$9,$H853:$AQ853)</f>
        <v>0</v>
      </c>
      <c r="AX853" s="75" t="n">
        <f aca="false">IF(E853&lt;&gt;0,AR853/E853,0)</f>
        <v>0</v>
      </c>
      <c r="AY853" s="75" t="n">
        <f aca="false">IF(F853&lt;&gt;0,AS853/F853,0)</f>
        <v>0</v>
      </c>
      <c r="AZ853" s="75" t="n">
        <f aca="false">IF(G853&lt;&gt;0,AT853/G853,0)</f>
        <v>0</v>
      </c>
    </row>
    <row r="854" s="98" customFormat="true" ht="26.4" hidden="false" customHeight="false" outlineLevel="0" collapsed="false">
      <c r="A854" s="101" t="n">
        <f aca="false">IF(MAX(E854:BA854)=0,IF(MIN(E854:BA854)=0,3,2),2)</f>
        <v>3</v>
      </c>
      <c r="B854" s="113"/>
      <c r="C854" s="111" t="s">
        <v>213</v>
      </c>
      <c r="D854" s="115" t="s">
        <v>214</v>
      </c>
      <c r="E854" s="80" t="n">
        <f aca="false">F854+G854</f>
        <v>0</v>
      </c>
      <c r="F854" s="190"/>
      <c r="G854" s="190"/>
      <c r="H854" s="80" t="n">
        <f aca="false">I854+J854</f>
        <v>0</v>
      </c>
      <c r="I854" s="190"/>
      <c r="J854" s="190"/>
      <c r="K854" s="80" t="n">
        <f aca="false">L854+M854</f>
        <v>0</v>
      </c>
      <c r="L854" s="190"/>
      <c r="M854" s="190"/>
      <c r="N854" s="80" t="n">
        <f aca="false">O854+P854</f>
        <v>0</v>
      </c>
      <c r="O854" s="190"/>
      <c r="P854" s="190"/>
      <c r="Q854" s="80" t="n">
        <f aca="false">R854+S854</f>
        <v>0</v>
      </c>
      <c r="R854" s="190"/>
      <c r="S854" s="190"/>
      <c r="T854" s="80" t="n">
        <f aca="false">U854+V854</f>
        <v>0</v>
      </c>
      <c r="U854" s="190"/>
      <c r="V854" s="190"/>
      <c r="W854" s="80" t="n">
        <f aca="false">X854+Y854</f>
        <v>0</v>
      </c>
      <c r="X854" s="190"/>
      <c r="Y854" s="190"/>
      <c r="Z854" s="80" t="n">
        <f aca="false">AA854+AB854</f>
        <v>0</v>
      </c>
      <c r="AA854" s="190"/>
      <c r="AB854" s="190"/>
      <c r="AC854" s="80" t="n">
        <f aca="false">AD854+AE854</f>
        <v>0</v>
      </c>
      <c r="AD854" s="190"/>
      <c r="AE854" s="190"/>
      <c r="AF854" s="80" t="n">
        <f aca="false">AG854+AH854</f>
        <v>0</v>
      </c>
      <c r="AG854" s="190"/>
      <c r="AH854" s="190"/>
      <c r="AI854" s="80" t="n">
        <f aca="false">AJ854+AK854</f>
        <v>0</v>
      </c>
      <c r="AJ854" s="190"/>
      <c r="AK854" s="190"/>
      <c r="AL854" s="80" t="n">
        <f aca="false">AM854+AN854</f>
        <v>0</v>
      </c>
      <c r="AM854" s="190"/>
      <c r="AN854" s="190"/>
      <c r="AO854" s="80" t="n">
        <f aca="false">AP854+AQ854</f>
        <v>0</v>
      </c>
      <c r="AP854" s="190"/>
      <c r="AQ854" s="190"/>
      <c r="AR854" s="80" t="n">
        <f aca="false">AS854+AT854</f>
        <v>0</v>
      </c>
      <c r="AS854" s="80" t="n">
        <f aca="false">SUMIF($H$9:$AQ$9,AS$9,$H854:$AQ854)</f>
        <v>0</v>
      </c>
      <c r="AT854" s="80" t="n">
        <f aca="false">SUMIF($H$9:$AQ$9,AT$9,$H854:$AQ854)</f>
        <v>0</v>
      </c>
      <c r="AU854" s="80" t="n">
        <f aca="false">E854-SUMIF($H$9:$AQ$9,AU$9,$H854:$AQ854)</f>
        <v>0</v>
      </c>
      <c r="AV854" s="80" t="n">
        <f aca="false">F854-SUMIF($H$9:$AQ$9,AV$9,$H854:$AQ854)</f>
        <v>0</v>
      </c>
      <c r="AW854" s="80" t="n">
        <f aca="false">G854-SUMIF($H$9:$AQ$9,AW$9,$H854:$AQ854)</f>
        <v>0</v>
      </c>
      <c r="AX854" s="75" t="n">
        <f aca="false">IF(E854&lt;&gt;0,AR854/E854,0)</f>
        <v>0</v>
      </c>
      <c r="AY854" s="75" t="n">
        <f aca="false">IF(F854&lt;&gt;0,AS854/F854,0)</f>
        <v>0</v>
      </c>
      <c r="AZ854" s="75" t="n">
        <f aca="false">IF(G854&lt;&gt;0,AT854/G854,0)</f>
        <v>0</v>
      </c>
    </row>
    <row r="855" s="98" customFormat="true" ht="13.2" hidden="false" customHeight="false" outlineLevel="0" collapsed="false">
      <c r="A855" s="101" t="n">
        <f aca="false">IF(MAX(E855:BA855)=0,IF(MIN(E855:BA855)=0,3,2),2)</f>
        <v>3</v>
      </c>
      <c r="B855" s="113"/>
      <c r="C855" s="109" t="s">
        <v>215</v>
      </c>
      <c r="D855" s="115" t="s">
        <v>44</v>
      </c>
      <c r="E855" s="80" t="n">
        <f aca="false">F855+G855</f>
        <v>0</v>
      </c>
      <c r="F855" s="190"/>
      <c r="G855" s="190"/>
      <c r="H855" s="80" t="n">
        <f aca="false">I855+J855</f>
        <v>0</v>
      </c>
      <c r="I855" s="190"/>
      <c r="J855" s="190"/>
      <c r="K855" s="80" t="n">
        <f aca="false">L855+M855</f>
        <v>0</v>
      </c>
      <c r="L855" s="190"/>
      <c r="M855" s="190"/>
      <c r="N855" s="80" t="n">
        <f aca="false">O855+P855</f>
        <v>0</v>
      </c>
      <c r="O855" s="190"/>
      <c r="P855" s="190"/>
      <c r="Q855" s="80" t="n">
        <f aca="false">R855+S855</f>
        <v>0</v>
      </c>
      <c r="R855" s="190"/>
      <c r="S855" s="190"/>
      <c r="T855" s="80" t="n">
        <f aca="false">U855+V855</f>
        <v>0</v>
      </c>
      <c r="U855" s="190"/>
      <c r="V855" s="190"/>
      <c r="W855" s="80" t="n">
        <f aca="false">X855+Y855</f>
        <v>0</v>
      </c>
      <c r="X855" s="190"/>
      <c r="Y855" s="190"/>
      <c r="Z855" s="80" t="n">
        <f aca="false">AA855+AB855</f>
        <v>0</v>
      </c>
      <c r="AA855" s="190"/>
      <c r="AB855" s="190"/>
      <c r="AC855" s="80" t="n">
        <f aca="false">AD855+AE855</f>
        <v>0</v>
      </c>
      <c r="AD855" s="190"/>
      <c r="AE855" s="190"/>
      <c r="AF855" s="80" t="n">
        <f aca="false">AG855+AH855</f>
        <v>0</v>
      </c>
      <c r="AG855" s="190"/>
      <c r="AH855" s="190"/>
      <c r="AI855" s="80" t="n">
        <f aca="false">AJ855+AK855</f>
        <v>0</v>
      </c>
      <c r="AJ855" s="190"/>
      <c r="AK855" s="190"/>
      <c r="AL855" s="80" t="n">
        <f aca="false">AM855+AN855</f>
        <v>0</v>
      </c>
      <c r="AM855" s="190"/>
      <c r="AN855" s="190"/>
      <c r="AO855" s="80" t="n">
        <f aca="false">AP855+AQ855</f>
        <v>0</v>
      </c>
      <c r="AP855" s="190"/>
      <c r="AQ855" s="190"/>
      <c r="AR855" s="80" t="n">
        <f aca="false">AS855+AT855</f>
        <v>0</v>
      </c>
      <c r="AS855" s="80" t="n">
        <f aca="false">SUMIF($H$9:$AQ$9,AS$9,$H855:$AQ855)</f>
        <v>0</v>
      </c>
      <c r="AT855" s="80" t="n">
        <f aca="false">SUMIF($H$9:$AQ$9,AT$9,$H855:$AQ855)</f>
        <v>0</v>
      </c>
      <c r="AU855" s="80" t="n">
        <f aca="false">E855-SUMIF($H$9:$AQ$9,AU$9,$H855:$AQ855)</f>
        <v>0</v>
      </c>
      <c r="AV855" s="80" t="n">
        <f aca="false">F855-SUMIF($H$9:$AQ$9,AV$9,$H855:$AQ855)</f>
        <v>0</v>
      </c>
      <c r="AW855" s="80" t="n">
        <f aca="false">G855-SUMIF($H$9:$AQ$9,AW$9,$H855:$AQ855)</f>
        <v>0</v>
      </c>
      <c r="AX855" s="75" t="n">
        <f aca="false">IF(E855&lt;&gt;0,AR855/E855,0)</f>
        <v>0</v>
      </c>
      <c r="AY855" s="75" t="n">
        <f aca="false">IF(F855&lt;&gt;0,AS855/F855,0)</f>
        <v>0</v>
      </c>
      <c r="AZ855" s="75" t="n">
        <f aca="false">IF(G855&lt;&gt;0,AT855/G855,0)</f>
        <v>0</v>
      </c>
    </row>
    <row r="856" s="98" customFormat="true" ht="13.2" hidden="false" customHeight="false" outlineLevel="0" collapsed="false">
      <c r="A856" s="101" t="n">
        <f aca="false">IF(MAX(E856:BA856)=0,IF(MIN(E856:BA856)=0,3,2),2)</f>
        <v>3</v>
      </c>
      <c r="B856" s="113"/>
      <c r="C856" s="116" t="s">
        <v>216</v>
      </c>
      <c r="D856" s="115" t="s">
        <v>60</v>
      </c>
      <c r="E856" s="80" t="n">
        <f aca="false">F856+G856</f>
        <v>0</v>
      </c>
      <c r="F856" s="190"/>
      <c r="G856" s="190"/>
      <c r="H856" s="80" t="n">
        <f aca="false">I856+J856</f>
        <v>0</v>
      </c>
      <c r="I856" s="190"/>
      <c r="J856" s="190"/>
      <c r="K856" s="80" t="n">
        <f aca="false">L856+M856</f>
        <v>0</v>
      </c>
      <c r="L856" s="190"/>
      <c r="M856" s="190"/>
      <c r="N856" s="80" t="n">
        <f aca="false">O856+P856</f>
        <v>0</v>
      </c>
      <c r="O856" s="190"/>
      <c r="P856" s="190"/>
      <c r="Q856" s="80" t="n">
        <f aca="false">R856+S856</f>
        <v>0</v>
      </c>
      <c r="R856" s="190"/>
      <c r="S856" s="190"/>
      <c r="T856" s="80" t="n">
        <f aca="false">U856+V856</f>
        <v>0</v>
      </c>
      <c r="U856" s="190"/>
      <c r="V856" s="190"/>
      <c r="W856" s="80" t="n">
        <f aca="false">X856+Y856</f>
        <v>0</v>
      </c>
      <c r="X856" s="190"/>
      <c r="Y856" s="190"/>
      <c r="Z856" s="80" t="n">
        <f aca="false">AA856+AB856</f>
        <v>0</v>
      </c>
      <c r="AA856" s="190"/>
      <c r="AB856" s="190"/>
      <c r="AC856" s="80" t="n">
        <f aca="false">AD856+AE856</f>
        <v>0</v>
      </c>
      <c r="AD856" s="190"/>
      <c r="AE856" s="190"/>
      <c r="AF856" s="80" t="n">
        <f aca="false">AG856+AH856</f>
        <v>0</v>
      </c>
      <c r="AG856" s="190"/>
      <c r="AH856" s="190"/>
      <c r="AI856" s="80" t="n">
        <f aca="false">AJ856+AK856</f>
        <v>0</v>
      </c>
      <c r="AJ856" s="190"/>
      <c r="AK856" s="190"/>
      <c r="AL856" s="80" t="n">
        <f aca="false">AM856+AN856</f>
        <v>0</v>
      </c>
      <c r="AM856" s="190"/>
      <c r="AN856" s="190"/>
      <c r="AO856" s="80" t="n">
        <f aca="false">AP856+AQ856</f>
        <v>0</v>
      </c>
      <c r="AP856" s="190"/>
      <c r="AQ856" s="190"/>
      <c r="AR856" s="80" t="n">
        <f aca="false">AS856+AT856</f>
        <v>0</v>
      </c>
      <c r="AS856" s="80" t="n">
        <f aca="false">SUMIF($H$9:$AQ$9,AS$9,$H856:$AQ856)</f>
        <v>0</v>
      </c>
      <c r="AT856" s="80" t="n">
        <f aca="false">SUMIF($H$9:$AQ$9,AT$9,$H856:$AQ856)</f>
        <v>0</v>
      </c>
      <c r="AU856" s="80" t="n">
        <f aca="false">E856-SUMIF($H$9:$AQ$9,AU$9,$H856:$AQ856)</f>
        <v>0</v>
      </c>
      <c r="AV856" s="80" t="n">
        <f aca="false">F856-SUMIF($H$9:$AQ$9,AV$9,$H856:$AQ856)</f>
        <v>0</v>
      </c>
      <c r="AW856" s="80" t="n">
        <f aca="false">G856-SUMIF($H$9:$AQ$9,AW$9,$H856:$AQ856)</f>
        <v>0</v>
      </c>
      <c r="AX856" s="75" t="n">
        <f aca="false">IF(E856&lt;&gt;0,AR856/E856,0)</f>
        <v>0</v>
      </c>
      <c r="AY856" s="75" t="n">
        <f aca="false">IF(F856&lt;&gt;0,AS856/F856,0)</f>
        <v>0</v>
      </c>
      <c r="AZ856" s="75" t="n">
        <f aca="false">IF(G856&lt;&gt;0,AT856/G856,0)</f>
        <v>0</v>
      </c>
    </row>
    <row r="857" s="98" customFormat="true" ht="13.2" hidden="false" customHeight="false" outlineLevel="0" collapsed="false">
      <c r="A857" s="101" t="n">
        <f aca="false">IF(MAX(E857:BA857)=0,IF(MIN(E857:BA857)=0,3,2),2)</f>
        <v>3</v>
      </c>
      <c r="B857" s="113"/>
      <c r="C857" s="116" t="s">
        <v>217</v>
      </c>
      <c r="D857" s="115" t="s">
        <v>80</v>
      </c>
      <c r="E857" s="80" t="n">
        <f aca="false">F857+G857</f>
        <v>0</v>
      </c>
      <c r="F857" s="190"/>
      <c r="G857" s="190"/>
      <c r="H857" s="80" t="n">
        <f aca="false">I857+J857</f>
        <v>0</v>
      </c>
      <c r="I857" s="190"/>
      <c r="J857" s="190"/>
      <c r="K857" s="80" t="n">
        <f aca="false">L857+M857</f>
        <v>0</v>
      </c>
      <c r="L857" s="190"/>
      <c r="M857" s="190"/>
      <c r="N857" s="80" t="n">
        <f aca="false">O857+P857</f>
        <v>0</v>
      </c>
      <c r="O857" s="190"/>
      <c r="P857" s="190"/>
      <c r="Q857" s="80" t="n">
        <f aca="false">R857+S857</f>
        <v>0</v>
      </c>
      <c r="R857" s="190"/>
      <c r="S857" s="190"/>
      <c r="T857" s="80" t="n">
        <f aca="false">U857+V857</f>
        <v>0</v>
      </c>
      <c r="U857" s="190"/>
      <c r="V857" s="190"/>
      <c r="W857" s="80" t="n">
        <f aca="false">X857+Y857</f>
        <v>0</v>
      </c>
      <c r="X857" s="190"/>
      <c r="Y857" s="190"/>
      <c r="Z857" s="80" t="n">
        <f aca="false">AA857+AB857</f>
        <v>0</v>
      </c>
      <c r="AA857" s="190"/>
      <c r="AB857" s="190"/>
      <c r="AC857" s="80" t="n">
        <f aca="false">AD857+AE857</f>
        <v>0</v>
      </c>
      <c r="AD857" s="190"/>
      <c r="AE857" s="190"/>
      <c r="AF857" s="80" t="n">
        <f aca="false">AG857+AH857</f>
        <v>0</v>
      </c>
      <c r="AG857" s="190"/>
      <c r="AH857" s="190"/>
      <c r="AI857" s="80" t="n">
        <f aca="false">AJ857+AK857</f>
        <v>0</v>
      </c>
      <c r="AJ857" s="190"/>
      <c r="AK857" s="190"/>
      <c r="AL857" s="80" t="n">
        <f aca="false">AM857+AN857</f>
        <v>0</v>
      </c>
      <c r="AM857" s="190"/>
      <c r="AN857" s="190"/>
      <c r="AO857" s="80" t="n">
        <f aca="false">AP857+AQ857</f>
        <v>0</v>
      </c>
      <c r="AP857" s="190"/>
      <c r="AQ857" s="190"/>
      <c r="AR857" s="80" t="n">
        <f aca="false">AS857+AT857</f>
        <v>0</v>
      </c>
      <c r="AS857" s="80" t="n">
        <f aca="false">SUMIF($H$9:$AQ$9,AS$9,$H857:$AQ857)</f>
        <v>0</v>
      </c>
      <c r="AT857" s="80" t="n">
        <f aca="false">SUMIF($H$9:$AQ$9,AT$9,$H857:$AQ857)</f>
        <v>0</v>
      </c>
      <c r="AU857" s="80" t="n">
        <f aca="false">E857-SUMIF($H$9:$AQ$9,AU$9,$H857:$AQ857)</f>
        <v>0</v>
      </c>
      <c r="AV857" s="80" t="n">
        <f aca="false">F857-SUMIF($H$9:$AQ$9,AV$9,$H857:$AQ857)</f>
        <v>0</v>
      </c>
      <c r="AW857" s="80" t="n">
        <f aca="false">G857-SUMIF($H$9:$AQ$9,AW$9,$H857:$AQ857)</f>
        <v>0</v>
      </c>
      <c r="AX857" s="75" t="n">
        <f aca="false">IF(E857&lt;&gt;0,AR857/E857,0)</f>
        <v>0</v>
      </c>
      <c r="AY857" s="75" t="n">
        <f aca="false">IF(F857&lt;&gt;0,AS857/F857,0)</f>
        <v>0</v>
      </c>
      <c r="AZ857" s="75" t="n">
        <f aca="false">IF(G857&lt;&gt;0,AT857/G857,0)</f>
        <v>0</v>
      </c>
    </row>
    <row r="858" s="98" customFormat="true" ht="13.2" hidden="false" customHeight="false" outlineLevel="0" collapsed="false">
      <c r="A858" s="101" t="n">
        <f aca="false">IF(MAX(E858:BA858)=0,IF(MIN(E858:BA858)=0,3,2),2)</f>
        <v>3</v>
      </c>
      <c r="B858" s="117"/>
      <c r="C858" s="107" t="s">
        <v>223</v>
      </c>
      <c r="D858" s="118" t="s">
        <v>115</v>
      </c>
      <c r="E858" s="80" t="n">
        <f aca="false">F858+G858</f>
        <v>0</v>
      </c>
      <c r="F858" s="190"/>
      <c r="G858" s="190"/>
      <c r="H858" s="80" t="n">
        <f aca="false">I858+J858</f>
        <v>0</v>
      </c>
      <c r="I858" s="190"/>
      <c r="J858" s="190"/>
      <c r="K858" s="80" t="n">
        <f aca="false">L858+M858</f>
        <v>0</v>
      </c>
      <c r="L858" s="190"/>
      <c r="M858" s="190"/>
      <c r="N858" s="80" t="n">
        <f aca="false">O858+P858</f>
        <v>0</v>
      </c>
      <c r="O858" s="190"/>
      <c r="P858" s="190"/>
      <c r="Q858" s="80" t="n">
        <f aca="false">R858+S858</f>
        <v>0</v>
      </c>
      <c r="R858" s="190"/>
      <c r="S858" s="190"/>
      <c r="T858" s="80" t="n">
        <f aca="false">U858+V858</f>
        <v>0</v>
      </c>
      <c r="U858" s="190"/>
      <c r="V858" s="190"/>
      <c r="W858" s="80" t="n">
        <f aca="false">X858+Y858</f>
        <v>0</v>
      </c>
      <c r="X858" s="190"/>
      <c r="Y858" s="190"/>
      <c r="Z858" s="80" t="n">
        <f aca="false">AA858+AB858</f>
        <v>0</v>
      </c>
      <c r="AA858" s="190"/>
      <c r="AB858" s="190"/>
      <c r="AC858" s="80" t="n">
        <f aca="false">AD858+AE858</f>
        <v>0</v>
      </c>
      <c r="AD858" s="190"/>
      <c r="AE858" s="190"/>
      <c r="AF858" s="80" t="n">
        <f aca="false">AG858+AH858</f>
        <v>0</v>
      </c>
      <c r="AG858" s="190"/>
      <c r="AH858" s="190"/>
      <c r="AI858" s="80" t="n">
        <f aca="false">AJ858+AK858</f>
        <v>0</v>
      </c>
      <c r="AJ858" s="190"/>
      <c r="AK858" s="190"/>
      <c r="AL858" s="80" t="n">
        <f aca="false">AM858+AN858</f>
        <v>0</v>
      </c>
      <c r="AM858" s="190"/>
      <c r="AN858" s="190"/>
      <c r="AO858" s="80" t="n">
        <f aca="false">AP858+AQ858</f>
        <v>0</v>
      </c>
      <c r="AP858" s="190"/>
      <c r="AQ858" s="190"/>
      <c r="AR858" s="80" t="n">
        <f aca="false">AS858+AT858</f>
        <v>0</v>
      </c>
      <c r="AS858" s="80" t="n">
        <f aca="false">SUMIF($H$9:$AQ$9,AS$9,$H858:$AQ858)</f>
        <v>0</v>
      </c>
      <c r="AT858" s="80" t="n">
        <f aca="false">SUMIF($H$9:$AQ$9,AT$9,$H858:$AQ858)</f>
        <v>0</v>
      </c>
      <c r="AU858" s="80" t="n">
        <f aca="false">E858-SUMIF($H$9:$AQ$9,AU$9,$H858:$AQ858)</f>
        <v>0</v>
      </c>
      <c r="AV858" s="80" t="n">
        <f aca="false">F858-SUMIF($H$9:$AQ$9,AV$9,$H858:$AQ858)</f>
        <v>0</v>
      </c>
      <c r="AW858" s="80" t="n">
        <f aca="false">G858-SUMIF($H$9:$AQ$9,AW$9,$H858:$AQ858)</f>
        <v>0</v>
      </c>
      <c r="AX858" s="75" t="n">
        <f aca="false">IF(E858&lt;&gt;0,AR858/E858,0)</f>
        <v>0</v>
      </c>
      <c r="AY858" s="75" t="n">
        <f aca="false">IF(F858&lt;&gt;0,AS858/F858,0)</f>
        <v>0</v>
      </c>
      <c r="AZ858" s="75" t="n">
        <f aca="false">IF(G858&lt;&gt;0,AT858/G858,0)</f>
        <v>0</v>
      </c>
    </row>
    <row r="859" s="98" customFormat="true" ht="13.2" hidden="false" customHeight="false" outlineLevel="0" collapsed="false">
      <c r="A859" s="101" t="n">
        <f aca="false">IF(MAX(E859:BA859)=0,IF(MIN(E859:BA859)=0,3,2),2)</f>
        <v>3</v>
      </c>
      <c r="B859" s="117"/>
      <c r="C859" s="107" t="s">
        <v>225</v>
      </c>
      <c r="D859" s="118" t="s">
        <v>128</v>
      </c>
      <c r="E859" s="80" t="n">
        <f aca="false">F859+G859</f>
        <v>0</v>
      </c>
      <c r="F859" s="190"/>
      <c r="G859" s="190"/>
      <c r="H859" s="80" t="n">
        <f aca="false">I859+J859</f>
        <v>0</v>
      </c>
      <c r="I859" s="190"/>
      <c r="J859" s="190"/>
      <c r="K859" s="80" t="n">
        <f aca="false">L859+M859</f>
        <v>0</v>
      </c>
      <c r="L859" s="190"/>
      <c r="M859" s="190"/>
      <c r="N859" s="80" t="n">
        <f aca="false">O859+P859</f>
        <v>0</v>
      </c>
      <c r="O859" s="190"/>
      <c r="P859" s="190"/>
      <c r="Q859" s="80" t="n">
        <f aca="false">R859+S859</f>
        <v>0</v>
      </c>
      <c r="R859" s="190"/>
      <c r="S859" s="190"/>
      <c r="T859" s="80" t="n">
        <f aca="false">U859+V859</f>
        <v>0</v>
      </c>
      <c r="U859" s="190"/>
      <c r="V859" s="190"/>
      <c r="W859" s="80" t="n">
        <f aca="false">X859+Y859</f>
        <v>0</v>
      </c>
      <c r="X859" s="190"/>
      <c r="Y859" s="190"/>
      <c r="Z859" s="80" t="n">
        <f aca="false">AA859+AB859</f>
        <v>0</v>
      </c>
      <c r="AA859" s="190"/>
      <c r="AB859" s="190"/>
      <c r="AC859" s="80" t="n">
        <f aca="false">AD859+AE859</f>
        <v>0</v>
      </c>
      <c r="AD859" s="190"/>
      <c r="AE859" s="190"/>
      <c r="AF859" s="80" t="n">
        <f aca="false">AG859+AH859</f>
        <v>0</v>
      </c>
      <c r="AG859" s="190"/>
      <c r="AH859" s="190"/>
      <c r="AI859" s="80" t="n">
        <f aca="false">AJ859+AK859</f>
        <v>0</v>
      </c>
      <c r="AJ859" s="190"/>
      <c r="AK859" s="190"/>
      <c r="AL859" s="80" t="n">
        <f aca="false">AM859+AN859</f>
        <v>0</v>
      </c>
      <c r="AM859" s="190"/>
      <c r="AN859" s="190"/>
      <c r="AO859" s="80" t="n">
        <f aca="false">AP859+AQ859</f>
        <v>0</v>
      </c>
      <c r="AP859" s="190"/>
      <c r="AQ859" s="190"/>
      <c r="AR859" s="80" t="n">
        <f aca="false">AS859+AT859</f>
        <v>0</v>
      </c>
      <c r="AS859" s="80" t="n">
        <f aca="false">SUMIF($H$9:$AQ$9,AS$9,$H859:$AQ859)</f>
        <v>0</v>
      </c>
      <c r="AT859" s="80" t="n">
        <f aca="false">SUMIF($H$9:$AQ$9,AT$9,$H859:$AQ859)</f>
        <v>0</v>
      </c>
      <c r="AU859" s="80" t="n">
        <f aca="false">E859-SUMIF($H$9:$AQ$9,AU$9,$H859:$AQ859)</f>
        <v>0</v>
      </c>
      <c r="AV859" s="80" t="n">
        <f aca="false">F859-SUMIF($H$9:$AQ$9,AV$9,$H859:$AQ859)</f>
        <v>0</v>
      </c>
      <c r="AW859" s="80" t="n">
        <f aca="false">G859-SUMIF($H$9:$AQ$9,AW$9,$H859:$AQ859)</f>
        <v>0</v>
      </c>
      <c r="AX859" s="75" t="n">
        <f aca="false">IF(E859&lt;&gt;0,AR859/E859,0)</f>
        <v>0</v>
      </c>
      <c r="AY859" s="75" t="n">
        <f aca="false">IF(F859&lt;&gt;0,AS859/F859,0)</f>
        <v>0</v>
      </c>
      <c r="AZ859" s="75" t="n">
        <f aca="false">IF(G859&lt;&gt;0,AT859/G859,0)</f>
        <v>0</v>
      </c>
    </row>
    <row r="860" s="98" customFormat="true" ht="13.2" hidden="false" customHeight="false" outlineLevel="0" collapsed="false">
      <c r="A860" s="101" t="n">
        <f aca="false">IF(MAX(E860:BA860)=0,IF(MIN(E860:BA860)=0,3,2),2)</f>
        <v>3</v>
      </c>
      <c r="B860" s="106"/>
      <c r="C860" s="107" t="s">
        <v>226</v>
      </c>
      <c r="D860" s="104"/>
      <c r="E860" s="74" t="n">
        <f aca="false">SUBTOTAL(9,E861:E863)</f>
        <v>0</v>
      </c>
      <c r="F860" s="74" t="n">
        <f aca="false">SUBTOTAL(9,F861:F863)</f>
        <v>0</v>
      </c>
      <c r="G860" s="74" t="n">
        <f aca="false">SUBTOTAL(9,G861:G863)</f>
        <v>0</v>
      </c>
      <c r="H860" s="74" t="n">
        <f aca="false">SUBTOTAL(9,H861:H863)</f>
        <v>0</v>
      </c>
      <c r="I860" s="74" t="n">
        <f aca="false">SUBTOTAL(9,I861:I863)</f>
        <v>0</v>
      </c>
      <c r="J860" s="74" t="n">
        <f aca="false">SUBTOTAL(9,J861:J863)</f>
        <v>0</v>
      </c>
      <c r="K860" s="74" t="n">
        <f aca="false">SUBTOTAL(9,K861:K863)</f>
        <v>0</v>
      </c>
      <c r="L860" s="74" t="n">
        <f aca="false">SUBTOTAL(9,L861:L863)</f>
        <v>0</v>
      </c>
      <c r="M860" s="74" t="n">
        <f aca="false">SUBTOTAL(9,M861:M863)</f>
        <v>0</v>
      </c>
      <c r="N860" s="74" t="n">
        <f aca="false">SUBTOTAL(9,N861:N863)</f>
        <v>0</v>
      </c>
      <c r="O860" s="74" t="n">
        <f aca="false">SUBTOTAL(9,O861:O863)</f>
        <v>0</v>
      </c>
      <c r="P860" s="74" t="n">
        <f aca="false">SUBTOTAL(9,P861:P863)</f>
        <v>0</v>
      </c>
      <c r="Q860" s="74" t="n">
        <f aca="false">SUBTOTAL(9,Q861:Q863)</f>
        <v>0</v>
      </c>
      <c r="R860" s="74" t="n">
        <f aca="false">SUBTOTAL(9,R861:R863)</f>
        <v>0</v>
      </c>
      <c r="S860" s="74" t="n">
        <f aca="false">SUBTOTAL(9,S861:S863)</f>
        <v>0</v>
      </c>
      <c r="T860" s="74" t="n">
        <f aca="false">SUBTOTAL(9,T861:T863)</f>
        <v>0</v>
      </c>
      <c r="U860" s="74" t="n">
        <f aca="false">SUBTOTAL(9,U861:U863)</f>
        <v>0</v>
      </c>
      <c r="V860" s="74" t="n">
        <f aca="false">SUBTOTAL(9,V861:V863)</f>
        <v>0</v>
      </c>
      <c r="W860" s="74" t="n">
        <f aca="false">SUBTOTAL(9,W861:W863)</f>
        <v>0</v>
      </c>
      <c r="X860" s="74" t="n">
        <f aca="false">SUBTOTAL(9,X861:X863)</f>
        <v>0</v>
      </c>
      <c r="Y860" s="74" t="n">
        <f aca="false">SUBTOTAL(9,Y861:Y863)</f>
        <v>0</v>
      </c>
      <c r="Z860" s="74" t="n">
        <f aca="false">SUBTOTAL(9,Z861:Z863)</f>
        <v>0</v>
      </c>
      <c r="AA860" s="74" t="n">
        <f aca="false">SUBTOTAL(9,AA861:AA863)</f>
        <v>0</v>
      </c>
      <c r="AB860" s="74" t="n">
        <f aca="false">SUBTOTAL(9,AB861:AB863)</f>
        <v>0</v>
      </c>
      <c r="AC860" s="74" t="n">
        <f aca="false">SUBTOTAL(9,AC861:AC863)</f>
        <v>0</v>
      </c>
      <c r="AD860" s="74" t="n">
        <f aca="false">SUBTOTAL(9,AD861:AD863)</f>
        <v>0</v>
      </c>
      <c r="AE860" s="74" t="n">
        <f aca="false">SUBTOTAL(9,AE861:AE863)</f>
        <v>0</v>
      </c>
      <c r="AF860" s="74" t="n">
        <f aca="false">SUBTOTAL(9,AF861:AF863)</f>
        <v>0</v>
      </c>
      <c r="AG860" s="74" t="n">
        <f aca="false">SUBTOTAL(9,AG861:AG863)</f>
        <v>0</v>
      </c>
      <c r="AH860" s="74" t="n">
        <f aca="false">SUBTOTAL(9,AH861:AH863)</f>
        <v>0</v>
      </c>
      <c r="AI860" s="74" t="n">
        <f aca="false">SUBTOTAL(9,AI861:AI863)</f>
        <v>0</v>
      </c>
      <c r="AJ860" s="74" t="n">
        <f aca="false">SUBTOTAL(9,AJ861:AJ863)</f>
        <v>0</v>
      </c>
      <c r="AK860" s="74" t="n">
        <f aca="false">SUBTOTAL(9,AK861:AK863)</f>
        <v>0</v>
      </c>
      <c r="AL860" s="74" t="n">
        <f aca="false">SUBTOTAL(9,AL861:AL863)</f>
        <v>0</v>
      </c>
      <c r="AM860" s="74" t="n">
        <f aca="false">SUBTOTAL(9,AM861:AM863)</f>
        <v>0</v>
      </c>
      <c r="AN860" s="74" t="n">
        <f aca="false">SUBTOTAL(9,AN861:AN863)</f>
        <v>0</v>
      </c>
      <c r="AO860" s="74" t="n">
        <f aca="false">SUBTOTAL(9,AO861:AO863)</f>
        <v>0</v>
      </c>
      <c r="AP860" s="74" t="n">
        <f aca="false">SUBTOTAL(9,AP861:AP863)</f>
        <v>0</v>
      </c>
      <c r="AQ860" s="74" t="n">
        <f aca="false">SUBTOTAL(9,AQ861:AQ863)</f>
        <v>0</v>
      </c>
      <c r="AR860" s="74" t="n">
        <f aca="false">SUBTOTAL(9,AR861:AR863)</f>
        <v>0</v>
      </c>
      <c r="AS860" s="74" t="n">
        <f aca="false">SUBTOTAL(9,AS861:AS863)</f>
        <v>0</v>
      </c>
      <c r="AT860" s="74" t="n">
        <f aca="false">SUBTOTAL(9,AT861:AT863)</f>
        <v>0</v>
      </c>
      <c r="AU860" s="74" t="n">
        <f aca="false">E860-SUMIF($H$9:$AQ$9,AU$9,$H860:$AQ860)</f>
        <v>0</v>
      </c>
      <c r="AV860" s="74" t="n">
        <f aca="false">F860-SUMIF($H$9:$AQ$9,AV$9,$H860:$AQ860)</f>
        <v>0</v>
      </c>
      <c r="AW860" s="74" t="n">
        <f aca="false">G860-SUMIF($H$9:$AQ$9,AW$9,$H860:$AQ860)</f>
        <v>0</v>
      </c>
      <c r="AX860" s="75" t="n">
        <f aca="false">IF(E860&lt;&gt;0,AR860/E860,0)</f>
        <v>0</v>
      </c>
      <c r="AY860" s="75" t="n">
        <f aca="false">IF(F860&lt;&gt;0,AS860/F860,0)</f>
        <v>0</v>
      </c>
      <c r="AZ860" s="75" t="n">
        <f aca="false">IF(G860&lt;&gt;0,AT860/G860,0)</f>
        <v>0</v>
      </c>
    </row>
    <row r="861" s="98" customFormat="true" ht="13.2" hidden="false" customHeight="false" outlineLevel="0" collapsed="false">
      <c r="A861" s="101" t="n">
        <f aca="false">IF(MAX(E861:BA861)=0,IF(MIN(E861:BA861)=0,3,2),2)</f>
        <v>3</v>
      </c>
      <c r="B861" s="117"/>
      <c r="C861" s="119" t="s">
        <v>227</v>
      </c>
      <c r="D861" s="118" t="s">
        <v>228</v>
      </c>
      <c r="E861" s="80" t="n">
        <f aca="false">F861+G861</f>
        <v>0</v>
      </c>
      <c r="F861" s="190"/>
      <c r="G861" s="190"/>
      <c r="H861" s="80" t="n">
        <f aca="false">I861+J861</f>
        <v>0</v>
      </c>
      <c r="I861" s="190"/>
      <c r="J861" s="190"/>
      <c r="K861" s="80" t="n">
        <f aca="false">L861+M861</f>
        <v>0</v>
      </c>
      <c r="L861" s="190"/>
      <c r="M861" s="190"/>
      <c r="N861" s="80" t="n">
        <f aca="false">O861+P861</f>
        <v>0</v>
      </c>
      <c r="O861" s="190"/>
      <c r="P861" s="190"/>
      <c r="Q861" s="80" t="n">
        <f aca="false">R861+S861</f>
        <v>0</v>
      </c>
      <c r="R861" s="190"/>
      <c r="S861" s="190"/>
      <c r="T861" s="80" t="n">
        <f aca="false">U861+V861</f>
        <v>0</v>
      </c>
      <c r="U861" s="190"/>
      <c r="V861" s="190"/>
      <c r="W861" s="80" t="n">
        <f aca="false">X861+Y861</f>
        <v>0</v>
      </c>
      <c r="X861" s="190"/>
      <c r="Y861" s="190"/>
      <c r="Z861" s="80" t="n">
        <f aca="false">AA861+AB861</f>
        <v>0</v>
      </c>
      <c r="AA861" s="190"/>
      <c r="AB861" s="190"/>
      <c r="AC861" s="80" t="n">
        <f aca="false">AD861+AE861</f>
        <v>0</v>
      </c>
      <c r="AD861" s="190"/>
      <c r="AE861" s="190"/>
      <c r="AF861" s="80" t="n">
        <f aca="false">AG861+AH861</f>
        <v>0</v>
      </c>
      <c r="AG861" s="190"/>
      <c r="AH861" s="190"/>
      <c r="AI861" s="80" t="n">
        <f aca="false">AJ861+AK861</f>
        <v>0</v>
      </c>
      <c r="AJ861" s="190"/>
      <c r="AK861" s="190"/>
      <c r="AL861" s="80" t="n">
        <f aca="false">AM861+AN861</f>
        <v>0</v>
      </c>
      <c r="AM861" s="190"/>
      <c r="AN861" s="190"/>
      <c r="AO861" s="80" t="n">
        <f aca="false">AP861+AQ861</f>
        <v>0</v>
      </c>
      <c r="AP861" s="190"/>
      <c r="AQ861" s="190"/>
      <c r="AR861" s="80" t="n">
        <f aca="false">AS861+AT861</f>
        <v>0</v>
      </c>
      <c r="AS861" s="80" t="n">
        <f aca="false">SUMIF($H$9:$AQ$9,AS$9,$H861:$AQ861)</f>
        <v>0</v>
      </c>
      <c r="AT861" s="80" t="n">
        <f aca="false">SUMIF($H$9:$AQ$9,AT$9,$H861:$AQ861)</f>
        <v>0</v>
      </c>
      <c r="AU861" s="80" t="n">
        <f aca="false">E861-SUMIF($H$9:$AQ$9,AU$9,$H861:$AQ861)</f>
        <v>0</v>
      </c>
      <c r="AV861" s="80" t="n">
        <f aca="false">F861-SUMIF($H$9:$AQ$9,AV$9,$H861:$AQ861)</f>
        <v>0</v>
      </c>
      <c r="AW861" s="80" t="n">
        <f aca="false">G861-SUMIF($H$9:$AQ$9,AW$9,$H861:$AQ861)</f>
        <v>0</v>
      </c>
      <c r="AX861" s="75" t="n">
        <f aca="false">IF(E861&lt;&gt;0,AR861/E861,0)</f>
        <v>0</v>
      </c>
      <c r="AY861" s="75" t="n">
        <f aca="false">IF(F861&lt;&gt;0,AS861/F861,0)</f>
        <v>0</v>
      </c>
      <c r="AZ861" s="75" t="n">
        <f aca="false">IF(G861&lt;&gt;0,AT861/G861,0)</f>
        <v>0</v>
      </c>
    </row>
    <row r="862" s="98" customFormat="true" ht="13.2" hidden="false" customHeight="false" outlineLevel="0" collapsed="false">
      <c r="A862" s="101" t="n">
        <f aca="false">IF(MAX(E862:BA862)=0,IF(MIN(E862:BA862)=0,3,2),2)</f>
        <v>3</v>
      </c>
      <c r="B862" s="117"/>
      <c r="C862" s="120" t="s">
        <v>231</v>
      </c>
      <c r="D862" s="121" t="s">
        <v>232</v>
      </c>
      <c r="E862" s="80" t="n">
        <f aca="false">F862+G862</f>
        <v>0</v>
      </c>
      <c r="F862" s="190"/>
      <c r="G862" s="190"/>
      <c r="H862" s="80" t="n">
        <f aca="false">I862+J862</f>
        <v>0</v>
      </c>
      <c r="I862" s="190"/>
      <c r="J862" s="190"/>
      <c r="K862" s="80" t="n">
        <f aca="false">L862+M862</f>
        <v>0</v>
      </c>
      <c r="L862" s="190"/>
      <c r="M862" s="190"/>
      <c r="N862" s="80" t="n">
        <f aca="false">O862+P862</f>
        <v>0</v>
      </c>
      <c r="O862" s="190"/>
      <c r="P862" s="190"/>
      <c r="Q862" s="80" t="n">
        <f aca="false">R862+S862</f>
        <v>0</v>
      </c>
      <c r="R862" s="190"/>
      <c r="S862" s="190"/>
      <c r="T862" s="80" t="n">
        <f aca="false">U862+V862</f>
        <v>0</v>
      </c>
      <c r="U862" s="190"/>
      <c r="V862" s="190"/>
      <c r="W862" s="80" t="n">
        <f aca="false">X862+Y862</f>
        <v>0</v>
      </c>
      <c r="X862" s="190"/>
      <c r="Y862" s="190"/>
      <c r="Z862" s="80" t="n">
        <f aca="false">AA862+AB862</f>
        <v>0</v>
      </c>
      <c r="AA862" s="190"/>
      <c r="AB862" s="190"/>
      <c r="AC862" s="80" t="n">
        <f aca="false">AD862+AE862</f>
        <v>0</v>
      </c>
      <c r="AD862" s="190"/>
      <c r="AE862" s="190"/>
      <c r="AF862" s="80" t="n">
        <f aca="false">AG862+AH862</f>
        <v>0</v>
      </c>
      <c r="AG862" s="190"/>
      <c r="AH862" s="190"/>
      <c r="AI862" s="80" t="n">
        <f aca="false">AJ862+AK862</f>
        <v>0</v>
      </c>
      <c r="AJ862" s="190"/>
      <c r="AK862" s="190"/>
      <c r="AL862" s="80" t="n">
        <f aca="false">AM862+AN862</f>
        <v>0</v>
      </c>
      <c r="AM862" s="190"/>
      <c r="AN862" s="190"/>
      <c r="AO862" s="80" t="n">
        <f aca="false">AP862+AQ862</f>
        <v>0</v>
      </c>
      <c r="AP862" s="190"/>
      <c r="AQ862" s="190"/>
      <c r="AR862" s="80" t="n">
        <f aca="false">AS862+AT862</f>
        <v>0</v>
      </c>
      <c r="AS862" s="80" t="n">
        <f aca="false">SUMIF($H$9:$AQ$9,AS$9,$H862:$AQ862)</f>
        <v>0</v>
      </c>
      <c r="AT862" s="80" t="n">
        <f aca="false">SUMIF($H$9:$AQ$9,AT$9,$H862:$AQ862)</f>
        <v>0</v>
      </c>
      <c r="AU862" s="80" t="n">
        <f aca="false">E862-SUMIF($H$9:$AQ$9,AU$9,$H862:$AQ862)</f>
        <v>0</v>
      </c>
      <c r="AV862" s="80" t="n">
        <f aca="false">F862-SUMIF($H$9:$AQ$9,AV$9,$H862:$AQ862)</f>
        <v>0</v>
      </c>
      <c r="AW862" s="80" t="n">
        <f aca="false">G862-SUMIF($H$9:$AQ$9,AW$9,$H862:$AQ862)</f>
        <v>0</v>
      </c>
      <c r="AX862" s="75" t="n">
        <f aca="false">IF(E862&lt;&gt;0,AR862/E862,0)</f>
        <v>0</v>
      </c>
      <c r="AY862" s="75" t="n">
        <f aca="false">IF(F862&lt;&gt;0,AS862/F862,0)</f>
        <v>0</v>
      </c>
      <c r="AZ862" s="75" t="n">
        <f aca="false">IF(G862&lt;&gt;0,AT862/G862,0)</f>
        <v>0</v>
      </c>
    </row>
    <row r="863" s="98" customFormat="true" ht="26.4" hidden="false" customHeight="false" outlineLevel="0" collapsed="false">
      <c r="A863" s="101" t="n">
        <f aca="false">IF(MAX(E863:BA863)=0,IF(MIN(E863:BA863)=0,3,2),2)</f>
        <v>3</v>
      </c>
      <c r="B863" s="117"/>
      <c r="C863" s="119" t="s">
        <v>233</v>
      </c>
      <c r="D863" s="118" t="s">
        <v>132</v>
      </c>
      <c r="E863" s="80" t="n">
        <f aca="false">F863+G863</f>
        <v>0</v>
      </c>
      <c r="F863" s="190"/>
      <c r="G863" s="190"/>
      <c r="H863" s="80" t="n">
        <f aca="false">I863+J863</f>
        <v>0</v>
      </c>
      <c r="I863" s="190"/>
      <c r="J863" s="190"/>
      <c r="K863" s="80" t="n">
        <f aca="false">L863+M863</f>
        <v>0</v>
      </c>
      <c r="L863" s="190"/>
      <c r="M863" s="190"/>
      <c r="N863" s="80" t="n">
        <f aca="false">O863+P863</f>
        <v>0</v>
      </c>
      <c r="O863" s="190"/>
      <c r="P863" s="190"/>
      <c r="Q863" s="80" t="n">
        <f aca="false">R863+S863</f>
        <v>0</v>
      </c>
      <c r="R863" s="190"/>
      <c r="S863" s="190"/>
      <c r="T863" s="80" t="n">
        <f aca="false">U863+V863</f>
        <v>0</v>
      </c>
      <c r="U863" s="190"/>
      <c r="V863" s="190"/>
      <c r="W863" s="80" t="n">
        <f aca="false">X863+Y863</f>
        <v>0</v>
      </c>
      <c r="X863" s="190"/>
      <c r="Y863" s="190"/>
      <c r="Z863" s="80" t="n">
        <f aca="false">AA863+AB863</f>
        <v>0</v>
      </c>
      <c r="AA863" s="190"/>
      <c r="AB863" s="190"/>
      <c r="AC863" s="80" t="n">
        <f aca="false">AD863+AE863</f>
        <v>0</v>
      </c>
      <c r="AD863" s="190"/>
      <c r="AE863" s="190"/>
      <c r="AF863" s="80" t="n">
        <f aca="false">AG863+AH863</f>
        <v>0</v>
      </c>
      <c r="AG863" s="190"/>
      <c r="AH863" s="190"/>
      <c r="AI863" s="80" t="n">
        <f aca="false">AJ863+AK863</f>
        <v>0</v>
      </c>
      <c r="AJ863" s="190"/>
      <c r="AK863" s="190"/>
      <c r="AL863" s="80" t="n">
        <f aca="false">AM863+AN863</f>
        <v>0</v>
      </c>
      <c r="AM863" s="190"/>
      <c r="AN863" s="190"/>
      <c r="AO863" s="80" t="n">
        <f aca="false">AP863+AQ863</f>
        <v>0</v>
      </c>
      <c r="AP863" s="190"/>
      <c r="AQ863" s="190"/>
      <c r="AR863" s="80" t="n">
        <f aca="false">AS863+AT863</f>
        <v>0</v>
      </c>
      <c r="AS863" s="80" t="n">
        <f aca="false">SUMIF($H$9:$AQ$9,AS$9,$H863:$AQ863)</f>
        <v>0</v>
      </c>
      <c r="AT863" s="80" t="n">
        <f aca="false">SUMIF($H$9:$AQ$9,AT$9,$H863:$AQ863)</f>
        <v>0</v>
      </c>
      <c r="AU863" s="80" t="n">
        <f aca="false">E863-SUMIF($H$9:$AQ$9,AU$9,$H863:$AQ863)</f>
        <v>0</v>
      </c>
      <c r="AV863" s="80" t="n">
        <f aca="false">F863-SUMIF($H$9:$AQ$9,AV$9,$H863:$AQ863)</f>
        <v>0</v>
      </c>
      <c r="AW863" s="80" t="n">
        <f aca="false">G863-SUMIF($H$9:$AQ$9,AW$9,$H863:$AQ863)</f>
        <v>0</v>
      </c>
      <c r="AX863" s="75" t="n">
        <f aca="false">IF(E863&lt;&gt;0,AR863/E863,0)</f>
        <v>0</v>
      </c>
      <c r="AY863" s="75" t="n">
        <f aca="false">IF(F863&lt;&gt;0,AS863/F863,0)</f>
        <v>0</v>
      </c>
      <c r="AZ863" s="75" t="n">
        <f aca="false">IF(G863&lt;&gt;0,AT863/G863,0)</f>
        <v>0</v>
      </c>
    </row>
    <row r="864" s="98" customFormat="true" ht="26.4" hidden="false" customHeight="false" outlineLevel="0" collapsed="false">
      <c r="A864" s="101" t="n">
        <f aca="false">IF(MAX(E864:BA864)=0,IF(MIN(E864:BA864)=0,3,2),2)</f>
        <v>3</v>
      </c>
      <c r="B864" s="117"/>
      <c r="C864" s="107" t="s">
        <v>234</v>
      </c>
      <c r="D864" s="118" t="s">
        <v>138</v>
      </c>
      <c r="E864" s="80" t="n">
        <f aca="false">F864+G864</f>
        <v>0</v>
      </c>
      <c r="F864" s="190"/>
      <c r="G864" s="190"/>
      <c r="H864" s="80" t="n">
        <f aca="false">I864+J864</f>
        <v>0</v>
      </c>
      <c r="I864" s="190"/>
      <c r="J864" s="190"/>
      <c r="K864" s="80" t="n">
        <f aca="false">L864+M864</f>
        <v>0</v>
      </c>
      <c r="L864" s="190"/>
      <c r="M864" s="190"/>
      <c r="N864" s="80" t="n">
        <f aca="false">O864+P864</f>
        <v>0</v>
      </c>
      <c r="O864" s="190"/>
      <c r="P864" s="190"/>
      <c r="Q864" s="80" t="n">
        <f aca="false">R864+S864</f>
        <v>0</v>
      </c>
      <c r="R864" s="190"/>
      <c r="S864" s="190"/>
      <c r="T864" s="80" t="n">
        <f aca="false">U864+V864</f>
        <v>0</v>
      </c>
      <c r="U864" s="190"/>
      <c r="V864" s="190"/>
      <c r="W864" s="80" t="n">
        <f aca="false">X864+Y864</f>
        <v>0</v>
      </c>
      <c r="X864" s="190"/>
      <c r="Y864" s="190"/>
      <c r="Z864" s="80" t="n">
        <f aca="false">AA864+AB864</f>
        <v>0</v>
      </c>
      <c r="AA864" s="190"/>
      <c r="AB864" s="190"/>
      <c r="AC864" s="80" t="n">
        <f aca="false">AD864+AE864</f>
        <v>0</v>
      </c>
      <c r="AD864" s="190"/>
      <c r="AE864" s="190"/>
      <c r="AF864" s="80" t="n">
        <f aca="false">AG864+AH864</f>
        <v>0</v>
      </c>
      <c r="AG864" s="190"/>
      <c r="AH864" s="190"/>
      <c r="AI864" s="80" t="n">
        <f aca="false">AJ864+AK864</f>
        <v>0</v>
      </c>
      <c r="AJ864" s="190"/>
      <c r="AK864" s="190"/>
      <c r="AL864" s="80" t="n">
        <f aca="false">AM864+AN864</f>
        <v>0</v>
      </c>
      <c r="AM864" s="190"/>
      <c r="AN864" s="190"/>
      <c r="AO864" s="80" t="n">
        <f aca="false">AP864+AQ864</f>
        <v>0</v>
      </c>
      <c r="AP864" s="190"/>
      <c r="AQ864" s="190"/>
      <c r="AR864" s="80" t="n">
        <f aca="false">AS864+AT864</f>
        <v>0</v>
      </c>
      <c r="AS864" s="80" t="n">
        <f aca="false">SUMIF($H$9:$AQ$9,AS$9,$H864:$AQ864)</f>
        <v>0</v>
      </c>
      <c r="AT864" s="80" t="n">
        <f aca="false">SUMIF($H$9:$AQ$9,AT$9,$H864:$AQ864)</f>
        <v>0</v>
      </c>
      <c r="AU864" s="80" t="n">
        <f aca="false">E864-SUMIF($H$9:$AQ$9,AU$9,$H864:$AQ864)</f>
        <v>0</v>
      </c>
      <c r="AV864" s="80" t="n">
        <f aca="false">F864-SUMIF($H$9:$AQ$9,AV$9,$H864:$AQ864)</f>
        <v>0</v>
      </c>
      <c r="AW864" s="80" t="n">
        <f aca="false">G864-SUMIF($H$9:$AQ$9,AW$9,$H864:$AQ864)</f>
        <v>0</v>
      </c>
      <c r="AX864" s="75" t="n">
        <f aca="false">IF(E864&lt;&gt;0,AR864/E864,0)</f>
        <v>0</v>
      </c>
      <c r="AY864" s="75" t="n">
        <f aca="false">IF(F864&lt;&gt;0,AS864/F864,0)</f>
        <v>0</v>
      </c>
      <c r="AZ864" s="75" t="n">
        <f aca="false">IF(G864&lt;&gt;0,AT864/G864,0)</f>
        <v>0</v>
      </c>
    </row>
    <row r="865" s="98" customFormat="true" ht="13.2" hidden="false" customHeight="false" outlineLevel="0" collapsed="false">
      <c r="A865" s="101" t="n">
        <f aca="false">IF(MAX(E865:BA865)=0,IF(MIN(E865:BA865)=0,3,2),2)</f>
        <v>3</v>
      </c>
      <c r="B865" s="102" t="s">
        <v>83</v>
      </c>
      <c r="C865" s="105" t="s">
        <v>235</v>
      </c>
      <c r="D865" s="118" t="s">
        <v>236</v>
      </c>
      <c r="E865" s="74" t="n">
        <f aca="false">SUBTOTAL(9,E866:E867)</f>
        <v>0</v>
      </c>
      <c r="F865" s="74" t="n">
        <f aca="false">SUBTOTAL(9,F866:F867)</f>
        <v>0</v>
      </c>
      <c r="G865" s="74" t="n">
        <f aca="false">SUBTOTAL(9,G866:G867)</f>
        <v>0</v>
      </c>
      <c r="H865" s="74" t="n">
        <f aca="false">SUBTOTAL(9,H866:H867)</f>
        <v>0</v>
      </c>
      <c r="I865" s="74" t="n">
        <f aca="false">SUBTOTAL(9,I866:I867)</f>
        <v>0</v>
      </c>
      <c r="J865" s="74" t="n">
        <f aca="false">SUBTOTAL(9,J866:J867)</f>
        <v>0</v>
      </c>
      <c r="K865" s="74" t="n">
        <f aca="false">SUBTOTAL(9,K866:K867)</f>
        <v>0</v>
      </c>
      <c r="L865" s="74" t="n">
        <f aca="false">SUBTOTAL(9,L866:L867)</f>
        <v>0</v>
      </c>
      <c r="M865" s="74" t="n">
        <f aca="false">SUBTOTAL(9,M866:M867)</f>
        <v>0</v>
      </c>
      <c r="N865" s="74" t="n">
        <f aca="false">SUBTOTAL(9,N866:N867)</f>
        <v>0</v>
      </c>
      <c r="O865" s="74" t="n">
        <f aca="false">SUBTOTAL(9,O866:O867)</f>
        <v>0</v>
      </c>
      <c r="P865" s="74" t="n">
        <f aca="false">SUBTOTAL(9,P866:P867)</f>
        <v>0</v>
      </c>
      <c r="Q865" s="74" t="n">
        <f aca="false">SUBTOTAL(9,Q866:Q867)</f>
        <v>0</v>
      </c>
      <c r="R865" s="74" t="n">
        <f aca="false">SUBTOTAL(9,R866:R867)</f>
        <v>0</v>
      </c>
      <c r="S865" s="74" t="n">
        <f aca="false">SUBTOTAL(9,S866:S867)</f>
        <v>0</v>
      </c>
      <c r="T865" s="74" t="n">
        <f aca="false">SUBTOTAL(9,T866:T867)</f>
        <v>0</v>
      </c>
      <c r="U865" s="74" t="n">
        <f aca="false">SUBTOTAL(9,U866:U867)</f>
        <v>0</v>
      </c>
      <c r="V865" s="74" t="n">
        <f aca="false">SUBTOTAL(9,V866:V867)</f>
        <v>0</v>
      </c>
      <c r="W865" s="74" t="n">
        <f aca="false">SUBTOTAL(9,W866:W867)</f>
        <v>0</v>
      </c>
      <c r="X865" s="74" t="n">
        <f aca="false">SUBTOTAL(9,X866:X867)</f>
        <v>0</v>
      </c>
      <c r="Y865" s="74" t="n">
        <f aca="false">SUBTOTAL(9,Y866:Y867)</f>
        <v>0</v>
      </c>
      <c r="Z865" s="74" t="n">
        <f aca="false">SUBTOTAL(9,Z866:Z867)</f>
        <v>0</v>
      </c>
      <c r="AA865" s="74" t="n">
        <f aca="false">SUBTOTAL(9,AA866:AA867)</f>
        <v>0</v>
      </c>
      <c r="AB865" s="74" t="n">
        <f aca="false">SUBTOTAL(9,AB866:AB867)</f>
        <v>0</v>
      </c>
      <c r="AC865" s="74" t="n">
        <f aca="false">SUBTOTAL(9,AC866:AC867)</f>
        <v>0</v>
      </c>
      <c r="AD865" s="74" t="n">
        <f aca="false">SUBTOTAL(9,AD866:AD867)</f>
        <v>0</v>
      </c>
      <c r="AE865" s="74" t="n">
        <f aca="false">SUBTOTAL(9,AE866:AE867)</f>
        <v>0</v>
      </c>
      <c r="AF865" s="74" t="n">
        <f aca="false">SUBTOTAL(9,AF866:AF867)</f>
        <v>0</v>
      </c>
      <c r="AG865" s="74" t="n">
        <f aca="false">SUBTOTAL(9,AG866:AG867)</f>
        <v>0</v>
      </c>
      <c r="AH865" s="74" t="n">
        <f aca="false">SUBTOTAL(9,AH866:AH867)</f>
        <v>0</v>
      </c>
      <c r="AI865" s="74" t="n">
        <f aca="false">SUBTOTAL(9,AI866:AI867)</f>
        <v>0</v>
      </c>
      <c r="AJ865" s="74" t="n">
        <f aca="false">SUBTOTAL(9,AJ866:AJ867)</f>
        <v>0</v>
      </c>
      <c r="AK865" s="74" t="n">
        <f aca="false">SUBTOTAL(9,AK866:AK867)</f>
        <v>0</v>
      </c>
      <c r="AL865" s="74" t="n">
        <f aca="false">SUBTOTAL(9,AL866:AL867)</f>
        <v>0</v>
      </c>
      <c r="AM865" s="74" t="n">
        <f aca="false">SUBTOTAL(9,AM866:AM867)</f>
        <v>0</v>
      </c>
      <c r="AN865" s="74" t="n">
        <f aca="false">SUBTOTAL(9,AN866:AN867)</f>
        <v>0</v>
      </c>
      <c r="AO865" s="74" t="n">
        <f aca="false">SUBTOTAL(9,AO866:AO867)</f>
        <v>0</v>
      </c>
      <c r="AP865" s="74" t="n">
        <f aca="false">SUBTOTAL(9,AP866:AP867)</f>
        <v>0</v>
      </c>
      <c r="AQ865" s="74" t="n">
        <f aca="false">SUBTOTAL(9,AQ866:AQ867)</f>
        <v>0</v>
      </c>
      <c r="AR865" s="74" t="n">
        <f aca="false">SUBTOTAL(9,AR866:AR867)</f>
        <v>0</v>
      </c>
      <c r="AS865" s="74" t="n">
        <f aca="false">SUBTOTAL(9,AS866:AS867)</f>
        <v>0</v>
      </c>
      <c r="AT865" s="74" t="n">
        <f aca="false">SUBTOTAL(9,AT866:AT867)</f>
        <v>0</v>
      </c>
      <c r="AU865" s="74" t="n">
        <f aca="false">E865-SUMIF($H$9:$AQ$9,AU$9,$H865:$AQ865)</f>
        <v>0</v>
      </c>
      <c r="AV865" s="74" t="n">
        <f aca="false">F865-SUMIF($H$9:$AQ$9,AV$9,$H865:$AQ865)</f>
        <v>0</v>
      </c>
      <c r="AW865" s="74" t="n">
        <f aca="false">G865-SUMIF($H$9:$AQ$9,AW$9,$H865:$AQ865)</f>
        <v>0</v>
      </c>
      <c r="AX865" s="75" t="n">
        <f aca="false">IF(E865&lt;&gt;0,AR865/E865,0)</f>
        <v>0</v>
      </c>
      <c r="AY865" s="75" t="n">
        <f aca="false">IF(F865&lt;&gt;0,AS865/F865,0)</f>
        <v>0</v>
      </c>
      <c r="AZ865" s="75" t="n">
        <f aca="false">IF(G865&lt;&gt;0,AT865/G865,0)</f>
        <v>0</v>
      </c>
    </row>
    <row r="866" s="98" customFormat="true" ht="13.2" hidden="false" customHeight="false" outlineLevel="0" collapsed="false">
      <c r="A866" s="101" t="n">
        <f aca="false">IF(MAX(E866:BA866)=0,IF(MIN(E866:BA866)=0,3,2),2)</f>
        <v>3</v>
      </c>
      <c r="B866" s="117"/>
      <c r="C866" s="107" t="s">
        <v>237</v>
      </c>
      <c r="D866" s="118" t="s">
        <v>238</v>
      </c>
      <c r="E866" s="80" t="n">
        <f aca="false">F866+G866</f>
        <v>0</v>
      </c>
      <c r="F866" s="190"/>
      <c r="G866" s="190"/>
      <c r="H866" s="80" t="n">
        <f aca="false">I866+J866</f>
        <v>0</v>
      </c>
      <c r="I866" s="190"/>
      <c r="J866" s="190"/>
      <c r="K866" s="80" t="n">
        <f aca="false">L866+M866</f>
        <v>0</v>
      </c>
      <c r="L866" s="190"/>
      <c r="M866" s="190"/>
      <c r="N866" s="80" t="n">
        <f aca="false">O866+P866</f>
        <v>0</v>
      </c>
      <c r="O866" s="190"/>
      <c r="P866" s="190"/>
      <c r="Q866" s="80" t="n">
        <f aca="false">R866+S866</f>
        <v>0</v>
      </c>
      <c r="R866" s="190"/>
      <c r="S866" s="190"/>
      <c r="T866" s="80" t="n">
        <f aca="false">U866+V866</f>
        <v>0</v>
      </c>
      <c r="U866" s="190"/>
      <c r="V866" s="190"/>
      <c r="W866" s="80" t="n">
        <f aca="false">X866+Y866</f>
        <v>0</v>
      </c>
      <c r="X866" s="190"/>
      <c r="Y866" s="190"/>
      <c r="Z866" s="80" t="n">
        <f aca="false">AA866+AB866</f>
        <v>0</v>
      </c>
      <c r="AA866" s="190"/>
      <c r="AB866" s="190"/>
      <c r="AC866" s="80" t="n">
        <f aca="false">AD866+AE866</f>
        <v>0</v>
      </c>
      <c r="AD866" s="190"/>
      <c r="AE866" s="190"/>
      <c r="AF866" s="80" t="n">
        <f aca="false">AG866+AH866</f>
        <v>0</v>
      </c>
      <c r="AG866" s="190"/>
      <c r="AH866" s="190"/>
      <c r="AI866" s="80" t="n">
        <f aca="false">AJ866+AK866</f>
        <v>0</v>
      </c>
      <c r="AJ866" s="190"/>
      <c r="AK866" s="190"/>
      <c r="AL866" s="80" t="n">
        <f aca="false">AM866+AN866</f>
        <v>0</v>
      </c>
      <c r="AM866" s="190"/>
      <c r="AN866" s="190"/>
      <c r="AO866" s="80" t="n">
        <f aca="false">AP866+AQ866</f>
        <v>0</v>
      </c>
      <c r="AP866" s="190"/>
      <c r="AQ866" s="190"/>
      <c r="AR866" s="80" t="n">
        <f aca="false">AS866+AT866</f>
        <v>0</v>
      </c>
      <c r="AS866" s="80" t="n">
        <f aca="false">SUMIF($H$9:$AQ$9,AS$9,$H866:$AQ866)</f>
        <v>0</v>
      </c>
      <c r="AT866" s="80" t="n">
        <f aca="false">SUMIF($H$9:$AQ$9,AT$9,$H866:$AQ866)</f>
        <v>0</v>
      </c>
      <c r="AU866" s="80" t="n">
        <f aca="false">E866-SUMIF($H$9:$AQ$9,AU$9,$H866:$AQ866)</f>
        <v>0</v>
      </c>
      <c r="AV866" s="80" t="n">
        <f aca="false">F866-SUMIF($H$9:$AQ$9,AV$9,$H866:$AQ866)</f>
        <v>0</v>
      </c>
      <c r="AW866" s="80" t="n">
        <f aca="false">G866-SUMIF($H$9:$AQ$9,AW$9,$H866:$AQ866)</f>
        <v>0</v>
      </c>
      <c r="AX866" s="75" t="n">
        <f aca="false">IF(E866&lt;&gt;0,AR866/E866,0)</f>
        <v>0</v>
      </c>
      <c r="AY866" s="75" t="n">
        <f aca="false">IF(F866&lt;&gt;0,AS866/F866,0)</f>
        <v>0</v>
      </c>
      <c r="AZ866" s="75" t="n">
        <f aca="false">IF(G866&lt;&gt;0,AT866/G866,0)</f>
        <v>0</v>
      </c>
    </row>
    <row r="867" s="98" customFormat="true" ht="13.2" hidden="false" customHeight="false" outlineLevel="0" collapsed="false">
      <c r="A867" s="101" t="n">
        <f aca="false">IF(MAX(E867:BA867)=0,IF(MIN(E867:BA867)=0,3,2),2)</f>
        <v>3</v>
      </c>
      <c r="B867" s="117"/>
      <c r="C867" s="107" t="s">
        <v>239</v>
      </c>
      <c r="D867" s="118" t="s">
        <v>240</v>
      </c>
      <c r="E867" s="80" t="n">
        <f aca="false">F867+G867</f>
        <v>0</v>
      </c>
      <c r="F867" s="190"/>
      <c r="G867" s="190"/>
      <c r="H867" s="80" t="n">
        <f aca="false">I867+J867</f>
        <v>0</v>
      </c>
      <c r="I867" s="190"/>
      <c r="J867" s="190"/>
      <c r="K867" s="80" t="n">
        <f aca="false">L867+M867</f>
        <v>0</v>
      </c>
      <c r="L867" s="190"/>
      <c r="M867" s="190"/>
      <c r="N867" s="80" t="n">
        <f aca="false">O867+P867</f>
        <v>0</v>
      </c>
      <c r="O867" s="190"/>
      <c r="P867" s="190"/>
      <c r="Q867" s="80" t="n">
        <f aca="false">R867+S867</f>
        <v>0</v>
      </c>
      <c r="R867" s="190"/>
      <c r="S867" s="190"/>
      <c r="T867" s="80" t="n">
        <f aca="false">U867+V867</f>
        <v>0</v>
      </c>
      <c r="U867" s="190"/>
      <c r="V867" s="190"/>
      <c r="W867" s="80" t="n">
        <f aca="false">X867+Y867</f>
        <v>0</v>
      </c>
      <c r="X867" s="190"/>
      <c r="Y867" s="190"/>
      <c r="Z867" s="80" t="n">
        <f aca="false">AA867+AB867</f>
        <v>0</v>
      </c>
      <c r="AA867" s="190"/>
      <c r="AB867" s="190"/>
      <c r="AC867" s="80" t="n">
        <f aca="false">AD867+AE867</f>
        <v>0</v>
      </c>
      <c r="AD867" s="190"/>
      <c r="AE867" s="190"/>
      <c r="AF867" s="80" t="n">
        <f aca="false">AG867+AH867</f>
        <v>0</v>
      </c>
      <c r="AG867" s="190"/>
      <c r="AH867" s="190"/>
      <c r="AI867" s="80" t="n">
        <f aca="false">AJ867+AK867</f>
        <v>0</v>
      </c>
      <c r="AJ867" s="190"/>
      <c r="AK867" s="190"/>
      <c r="AL867" s="80" t="n">
        <f aca="false">AM867+AN867</f>
        <v>0</v>
      </c>
      <c r="AM867" s="190"/>
      <c r="AN867" s="190"/>
      <c r="AO867" s="80" t="n">
        <f aca="false">AP867+AQ867</f>
        <v>0</v>
      </c>
      <c r="AP867" s="190"/>
      <c r="AQ867" s="190"/>
      <c r="AR867" s="80" t="n">
        <f aca="false">AS867+AT867</f>
        <v>0</v>
      </c>
      <c r="AS867" s="80" t="n">
        <f aca="false">SUMIF($H$9:$AQ$9,AS$9,$H867:$AQ867)</f>
        <v>0</v>
      </c>
      <c r="AT867" s="80" t="n">
        <f aca="false">SUMIF($H$9:$AQ$9,AT$9,$H867:$AQ867)</f>
        <v>0</v>
      </c>
      <c r="AU867" s="80" t="n">
        <f aca="false">E867-SUMIF($H$9:$AQ$9,AU$9,$H867:$AQ867)</f>
        <v>0</v>
      </c>
      <c r="AV867" s="80" t="n">
        <f aca="false">F867-SUMIF($H$9:$AQ$9,AV$9,$H867:$AQ867)</f>
        <v>0</v>
      </c>
      <c r="AW867" s="80" t="n">
        <f aca="false">G867-SUMIF($H$9:$AQ$9,AW$9,$H867:$AQ867)</f>
        <v>0</v>
      </c>
      <c r="AX867" s="75" t="n">
        <f aca="false">IF(E867&lt;&gt;0,AR867/E867,0)</f>
        <v>0</v>
      </c>
      <c r="AY867" s="75" t="n">
        <f aca="false">IF(F867&lt;&gt;0,AS867/F867,0)</f>
        <v>0</v>
      </c>
      <c r="AZ867" s="75" t="n">
        <f aca="false">IF(G867&lt;&gt;0,AT867/G867,0)</f>
        <v>0</v>
      </c>
    </row>
    <row r="868" s="98" customFormat="true" ht="13.2" hidden="false" customHeight="false" outlineLevel="0" collapsed="false">
      <c r="A868" s="101" t="n">
        <f aca="false">IF(MAX(E868:BA868)=0,IF(MIN(E868:BA868)=0,3,2),2)</f>
        <v>3</v>
      </c>
      <c r="B868" s="102" t="s">
        <v>129</v>
      </c>
      <c r="C868" s="105" t="s">
        <v>241</v>
      </c>
      <c r="D868" s="118"/>
      <c r="E868" s="74" t="n">
        <f aca="false">SUBTOTAL(9,E869:E873)</f>
        <v>0</v>
      </c>
      <c r="F868" s="74" t="n">
        <f aca="false">SUBTOTAL(9,F869:F873)</f>
        <v>0</v>
      </c>
      <c r="G868" s="74" t="n">
        <f aca="false">SUBTOTAL(9,G869:G873)</f>
        <v>0</v>
      </c>
      <c r="H868" s="74" t="n">
        <f aca="false">SUBTOTAL(9,H869:H873)</f>
        <v>0</v>
      </c>
      <c r="I868" s="74" t="n">
        <f aca="false">SUBTOTAL(9,I869:I873)</f>
        <v>0</v>
      </c>
      <c r="J868" s="74" t="n">
        <f aca="false">SUBTOTAL(9,J869:J873)</f>
        <v>0</v>
      </c>
      <c r="K868" s="74" t="n">
        <f aca="false">SUBTOTAL(9,K869:K873)</f>
        <v>0</v>
      </c>
      <c r="L868" s="74" t="n">
        <f aca="false">SUBTOTAL(9,L869:L873)</f>
        <v>0</v>
      </c>
      <c r="M868" s="74" t="n">
        <f aca="false">SUBTOTAL(9,M869:M873)</f>
        <v>0</v>
      </c>
      <c r="N868" s="74" t="n">
        <f aca="false">SUBTOTAL(9,N869:N873)</f>
        <v>0</v>
      </c>
      <c r="O868" s="74" t="n">
        <f aca="false">SUBTOTAL(9,O869:O873)</f>
        <v>0</v>
      </c>
      <c r="P868" s="74" t="n">
        <f aca="false">SUBTOTAL(9,P869:P873)</f>
        <v>0</v>
      </c>
      <c r="Q868" s="74" t="n">
        <f aca="false">SUBTOTAL(9,Q869:Q873)</f>
        <v>0</v>
      </c>
      <c r="R868" s="74" t="n">
        <f aca="false">SUBTOTAL(9,R869:R873)</f>
        <v>0</v>
      </c>
      <c r="S868" s="74" t="n">
        <f aca="false">SUBTOTAL(9,S869:S873)</f>
        <v>0</v>
      </c>
      <c r="T868" s="74" t="n">
        <f aca="false">SUBTOTAL(9,T869:T873)</f>
        <v>0</v>
      </c>
      <c r="U868" s="74" t="n">
        <f aca="false">SUBTOTAL(9,U869:U873)</f>
        <v>0</v>
      </c>
      <c r="V868" s="74" t="n">
        <f aca="false">SUBTOTAL(9,V869:V873)</f>
        <v>0</v>
      </c>
      <c r="W868" s="74" t="n">
        <f aca="false">SUBTOTAL(9,W869:W873)</f>
        <v>0</v>
      </c>
      <c r="X868" s="74" t="n">
        <f aca="false">SUBTOTAL(9,X869:X873)</f>
        <v>0</v>
      </c>
      <c r="Y868" s="74" t="n">
        <f aca="false">SUBTOTAL(9,Y869:Y873)</f>
        <v>0</v>
      </c>
      <c r="Z868" s="74" t="n">
        <f aca="false">SUBTOTAL(9,Z869:Z873)</f>
        <v>0</v>
      </c>
      <c r="AA868" s="74" t="n">
        <f aca="false">SUBTOTAL(9,AA869:AA873)</f>
        <v>0</v>
      </c>
      <c r="AB868" s="74" t="n">
        <f aca="false">SUBTOTAL(9,AB869:AB873)</f>
        <v>0</v>
      </c>
      <c r="AC868" s="74" t="n">
        <f aca="false">SUBTOTAL(9,AC869:AC873)</f>
        <v>0</v>
      </c>
      <c r="AD868" s="74" t="n">
        <f aca="false">SUBTOTAL(9,AD869:AD873)</f>
        <v>0</v>
      </c>
      <c r="AE868" s="74" t="n">
        <f aca="false">SUBTOTAL(9,AE869:AE873)</f>
        <v>0</v>
      </c>
      <c r="AF868" s="74" t="n">
        <f aca="false">SUBTOTAL(9,AF869:AF873)</f>
        <v>0</v>
      </c>
      <c r="AG868" s="74" t="n">
        <f aca="false">SUBTOTAL(9,AG869:AG873)</f>
        <v>0</v>
      </c>
      <c r="AH868" s="74" t="n">
        <f aca="false">SUBTOTAL(9,AH869:AH873)</f>
        <v>0</v>
      </c>
      <c r="AI868" s="74" t="n">
        <f aca="false">SUBTOTAL(9,AI869:AI873)</f>
        <v>0</v>
      </c>
      <c r="AJ868" s="74" t="n">
        <f aca="false">SUBTOTAL(9,AJ869:AJ873)</f>
        <v>0</v>
      </c>
      <c r="AK868" s="74" t="n">
        <f aca="false">SUBTOTAL(9,AK869:AK873)</f>
        <v>0</v>
      </c>
      <c r="AL868" s="74" t="n">
        <f aca="false">SUBTOTAL(9,AL869:AL873)</f>
        <v>0</v>
      </c>
      <c r="AM868" s="74" t="n">
        <f aca="false">SUBTOTAL(9,AM869:AM873)</f>
        <v>0</v>
      </c>
      <c r="AN868" s="74" t="n">
        <f aca="false">SUBTOTAL(9,AN869:AN873)</f>
        <v>0</v>
      </c>
      <c r="AO868" s="74" t="n">
        <f aca="false">SUBTOTAL(9,AO869:AO873)</f>
        <v>0</v>
      </c>
      <c r="AP868" s="74" t="n">
        <f aca="false">SUBTOTAL(9,AP869:AP873)</f>
        <v>0</v>
      </c>
      <c r="AQ868" s="74" t="n">
        <f aca="false">SUBTOTAL(9,AQ869:AQ873)</f>
        <v>0</v>
      </c>
      <c r="AR868" s="74" t="n">
        <f aca="false">SUBTOTAL(9,AR869:AR873)</f>
        <v>0</v>
      </c>
      <c r="AS868" s="74" t="n">
        <f aca="false">SUBTOTAL(9,AS869:AS873)</f>
        <v>0</v>
      </c>
      <c r="AT868" s="74" t="n">
        <f aca="false">SUBTOTAL(9,AT869:AT873)</f>
        <v>0</v>
      </c>
      <c r="AU868" s="74" t="n">
        <f aca="false">E868-SUMIF($H$9:$AQ$9,AU$9,$H868:$AQ868)</f>
        <v>0</v>
      </c>
      <c r="AV868" s="74" t="n">
        <f aca="false">F868-SUMIF($H$9:$AQ$9,AV$9,$H868:$AQ868)</f>
        <v>0</v>
      </c>
      <c r="AW868" s="74" t="n">
        <f aca="false">G868-SUMIF($H$9:$AQ$9,AW$9,$H868:$AQ868)</f>
        <v>0</v>
      </c>
      <c r="AX868" s="75" t="n">
        <f aca="false">IF(E868&lt;&gt;0,AR868/E868,0)</f>
        <v>0</v>
      </c>
      <c r="AY868" s="75" t="n">
        <f aca="false">IF(F868&lt;&gt;0,AS868/F868,0)</f>
        <v>0</v>
      </c>
      <c r="AZ868" s="75" t="n">
        <f aca="false">IF(G868&lt;&gt;0,AT868/G868,0)</f>
        <v>0</v>
      </c>
    </row>
    <row r="869" s="98" customFormat="true" ht="13.2" hidden="false" customHeight="false" outlineLevel="0" collapsed="false">
      <c r="A869" s="101" t="n">
        <f aca="false">IF(MAX(E869:BA869)=0,IF(MIN(E869:BA869)=0,3,2),2)</f>
        <v>3</v>
      </c>
      <c r="B869" s="117"/>
      <c r="C869" s="107" t="s">
        <v>242</v>
      </c>
      <c r="D869" s="118" t="s">
        <v>243</v>
      </c>
      <c r="E869" s="80" t="n">
        <f aca="false">F869+G869</f>
        <v>0</v>
      </c>
      <c r="F869" s="190"/>
      <c r="G869" s="190"/>
      <c r="H869" s="80" t="n">
        <f aca="false">I869+J869</f>
        <v>0</v>
      </c>
      <c r="I869" s="190"/>
      <c r="J869" s="190"/>
      <c r="K869" s="80" t="n">
        <f aca="false">L869+M869</f>
        <v>0</v>
      </c>
      <c r="L869" s="190"/>
      <c r="M869" s="190"/>
      <c r="N869" s="80" t="n">
        <f aca="false">O869+P869</f>
        <v>0</v>
      </c>
      <c r="O869" s="190"/>
      <c r="P869" s="190"/>
      <c r="Q869" s="80" t="n">
        <f aca="false">R869+S869</f>
        <v>0</v>
      </c>
      <c r="R869" s="190"/>
      <c r="S869" s="190"/>
      <c r="T869" s="80" t="n">
        <f aca="false">U869+V869</f>
        <v>0</v>
      </c>
      <c r="U869" s="190"/>
      <c r="V869" s="190"/>
      <c r="W869" s="80" t="n">
        <f aca="false">X869+Y869</f>
        <v>0</v>
      </c>
      <c r="X869" s="190"/>
      <c r="Y869" s="190"/>
      <c r="Z869" s="80" t="n">
        <f aca="false">AA869+AB869</f>
        <v>0</v>
      </c>
      <c r="AA869" s="190"/>
      <c r="AB869" s="190"/>
      <c r="AC869" s="80" t="n">
        <f aca="false">AD869+AE869</f>
        <v>0</v>
      </c>
      <c r="AD869" s="190"/>
      <c r="AE869" s="190"/>
      <c r="AF869" s="80" t="n">
        <f aca="false">AG869+AH869</f>
        <v>0</v>
      </c>
      <c r="AG869" s="190"/>
      <c r="AH869" s="190"/>
      <c r="AI869" s="80" t="n">
        <f aca="false">AJ869+AK869</f>
        <v>0</v>
      </c>
      <c r="AJ869" s="190"/>
      <c r="AK869" s="190"/>
      <c r="AL869" s="80" t="n">
        <f aca="false">AM869+AN869</f>
        <v>0</v>
      </c>
      <c r="AM869" s="190"/>
      <c r="AN869" s="190"/>
      <c r="AO869" s="80" t="n">
        <f aca="false">AP869+AQ869</f>
        <v>0</v>
      </c>
      <c r="AP869" s="190"/>
      <c r="AQ869" s="190"/>
      <c r="AR869" s="80" t="n">
        <f aca="false">AS869+AT869</f>
        <v>0</v>
      </c>
      <c r="AS869" s="80" t="n">
        <f aca="false">SUMIF($H$9:$AQ$9,AS$9,$H869:$AQ869)</f>
        <v>0</v>
      </c>
      <c r="AT869" s="80" t="n">
        <f aca="false">SUMIF($H$9:$AQ$9,AT$9,$H869:$AQ869)</f>
        <v>0</v>
      </c>
      <c r="AU869" s="80" t="n">
        <f aca="false">E869-SUMIF($H$9:$AQ$9,AU$9,$H869:$AQ869)</f>
        <v>0</v>
      </c>
      <c r="AV869" s="80" t="n">
        <f aca="false">F869-SUMIF($H$9:$AQ$9,AV$9,$H869:$AQ869)</f>
        <v>0</v>
      </c>
      <c r="AW869" s="80" t="n">
        <f aca="false">G869-SUMIF($H$9:$AQ$9,AW$9,$H869:$AQ869)</f>
        <v>0</v>
      </c>
      <c r="AX869" s="75" t="n">
        <f aca="false">IF(E869&lt;&gt;0,AR869/E869,0)</f>
        <v>0</v>
      </c>
      <c r="AY869" s="75" t="n">
        <f aca="false">IF(F869&lt;&gt;0,AS869/F869,0)</f>
        <v>0</v>
      </c>
      <c r="AZ869" s="75" t="n">
        <f aca="false">IF(G869&lt;&gt;0,AT869/G869,0)</f>
        <v>0</v>
      </c>
    </row>
    <row r="870" s="98" customFormat="true" ht="13.2" hidden="false" customHeight="false" outlineLevel="0" collapsed="false">
      <c r="A870" s="101" t="n">
        <f aca="false">IF(MAX(E870:BA870)=0,IF(MIN(E870:BA870)=0,3,2),2)</f>
        <v>3</v>
      </c>
      <c r="B870" s="117"/>
      <c r="C870" s="107" t="s">
        <v>244</v>
      </c>
      <c r="D870" s="118" t="s">
        <v>245</v>
      </c>
      <c r="E870" s="80" t="n">
        <f aca="false">F870+G870</f>
        <v>0</v>
      </c>
      <c r="F870" s="190"/>
      <c r="G870" s="190"/>
      <c r="H870" s="80" t="n">
        <f aca="false">I870+J870</f>
        <v>0</v>
      </c>
      <c r="I870" s="190"/>
      <c r="J870" s="190"/>
      <c r="K870" s="80" t="n">
        <f aca="false">L870+M870</f>
        <v>0</v>
      </c>
      <c r="L870" s="190"/>
      <c r="M870" s="190"/>
      <c r="N870" s="80" t="n">
        <f aca="false">O870+P870</f>
        <v>0</v>
      </c>
      <c r="O870" s="190"/>
      <c r="P870" s="190"/>
      <c r="Q870" s="80" t="n">
        <f aca="false">R870+S870</f>
        <v>0</v>
      </c>
      <c r="R870" s="190"/>
      <c r="S870" s="190"/>
      <c r="T870" s="80" t="n">
        <f aca="false">U870+V870</f>
        <v>0</v>
      </c>
      <c r="U870" s="190"/>
      <c r="V870" s="190"/>
      <c r="W870" s="80" t="n">
        <f aca="false">X870+Y870</f>
        <v>0</v>
      </c>
      <c r="X870" s="190"/>
      <c r="Y870" s="190"/>
      <c r="Z870" s="80" t="n">
        <f aca="false">AA870+AB870</f>
        <v>0</v>
      </c>
      <c r="AA870" s="190"/>
      <c r="AB870" s="190"/>
      <c r="AC870" s="80" t="n">
        <f aca="false">AD870+AE870</f>
        <v>0</v>
      </c>
      <c r="AD870" s="190"/>
      <c r="AE870" s="190"/>
      <c r="AF870" s="80" t="n">
        <f aca="false">AG870+AH870</f>
        <v>0</v>
      </c>
      <c r="AG870" s="190"/>
      <c r="AH870" s="190"/>
      <c r="AI870" s="80" t="n">
        <f aca="false">AJ870+AK870</f>
        <v>0</v>
      </c>
      <c r="AJ870" s="190"/>
      <c r="AK870" s="190"/>
      <c r="AL870" s="80" t="n">
        <f aca="false">AM870+AN870</f>
        <v>0</v>
      </c>
      <c r="AM870" s="190"/>
      <c r="AN870" s="190"/>
      <c r="AO870" s="80" t="n">
        <f aca="false">AP870+AQ870</f>
        <v>0</v>
      </c>
      <c r="AP870" s="190"/>
      <c r="AQ870" s="190"/>
      <c r="AR870" s="80" t="n">
        <f aca="false">AS870+AT870</f>
        <v>0</v>
      </c>
      <c r="AS870" s="80" t="n">
        <f aca="false">SUMIF($H$9:$AQ$9,AS$9,$H870:$AQ870)</f>
        <v>0</v>
      </c>
      <c r="AT870" s="80" t="n">
        <f aca="false">SUMIF($H$9:$AQ$9,AT$9,$H870:$AQ870)</f>
        <v>0</v>
      </c>
      <c r="AU870" s="80" t="n">
        <f aca="false">E870-SUMIF($H$9:$AQ$9,AU$9,$H870:$AQ870)</f>
        <v>0</v>
      </c>
      <c r="AV870" s="80" t="n">
        <f aca="false">F870-SUMIF($H$9:$AQ$9,AV$9,$H870:$AQ870)</f>
        <v>0</v>
      </c>
      <c r="AW870" s="80" t="n">
        <f aca="false">G870-SUMIF($H$9:$AQ$9,AW$9,$H870:$AQ870)</f>
        <v>0</v>
      </c>
      <c r="AX870" s="75" t="n">
        <f aca="false">IF(E870&lt;&gt;0,AR870/E870,0)</f>
        <v>0</v>
      </c>
      <c r="AY870" s="75" t="n">
        <f aca="false">IF(F870&lt;&gt;0,AS870/F870,0)</f>
        <v>0</v>
      </c>
      <c r="AZ870" s="75" t="n">
        <f aca="false">IF(G870&lt;&gt;0,AT870/G870,0)</f>
        <v>0</v>
      </c>
    </row>
    <row r="871" s="98" customFormat="true" ht="13.2" hidden="false" customHeight="false" outlineLevel="0" collapsed="false">
      <c r="A871" s="101" t="n">
        <f aca="false">IF(MAX(E871:BA871)=0,IF(MIN(E871:BA871)=0,3,2),2)</f>
        <v>3</v>
      </c>
      <c r="B871" s="117"/>
      <c r="C871" s="107" t="s">
        <v>246</v>
      </c>
      <c r="D871" s="118" t="s">
        <v>247</v>
      </c>
      <c r="E871" s="80" t="n">
        <f aca="false">F871+G871</f>
        <v>0</v>
      </c>
      <c r="F871" s="190"/>
      <c r="G871" s="190"/>
      <c r="H871" s="80" t="n">
        <f aca="false">I871+J871</f>
        <v>0</v>
      </c>
      <c r="I871" s="190"/>
      <c r="J871" s="190"/>
      <c r="K871" s="80" t="n">
        <f aca="false">L871+M871</f>
        <v>0</v>
      </c>
      <c r="L871" s="190"/>
      <c r="M871" s="190"/>
      <c r="N871" s="80" t="n">
        <f aca="false">O871+P871</f>
        <v>0</v>
      </c>
      <c r="O871" s="190"/>
      <c r="P871" s="190"/>
      <c r="Q871" s="80" t="n">
        <f aca="false">R871+S871</f>
        <v>0</v>
      </c>
      <c r="R871" s="190"/>
      <c r="S871" s="190"/>
      <c r="T871" s="80" t="n">
        <f aca="false">U871+V871</f>
        <v>0</v>
      </c>
      <c r="U871" s="190"/>
      <c r="V871" s="190"/>
      <c r="W871" s="80" t="n">
        <f aca="false">X871+Y871</f>
        <v>0</v>
      </c>
      <c r="X871" s="190"/>
      <c r="Y871" s="190"/>
      <c r="Z871" s="80" t="n">
        <f aca="false">AA871+AB871</f>
        <v>0</v>
      </c>
      <c r="AA871" s="190"/>
      <c r="AB871" s="190"/>
      <c r="AC871" s="80" t="n">
        <f aca="false">AD871+AE871</f>
        <v>0</v>
      </c>
      <c r="AD871" s="190"/>
      <c r="AE871" s="190"/>
      <c r="AF871" s="80" t="n">
        <f aca="false">AG871+AH871</f>
        <v>0</v>
      </c>
      <c r="AG871" s="190"/>
      <c r="AH871" s="190"/>
      <c r="AI871" s="80" t="n">
        <f aca="false">AJ871+AK871</f>
        <v>0</v>
      </c>
      <c r="AJ871" s="190"/>
      <c r="AK871" s="190"/>
      <c r="AL871" s="80" t="n">
        <f aca="false">AM871+AN871</f>
        <v>0</v>
      </c>
      <c r="AM871" s="190"/>
      <c r="AN871" s="190"/>
      <c r="AO871" s="80" t="n">
        <f aca="false">AP871+AQ871</f>
        <v>0</v>
      </c>
      <c r="AP871" s="190"/>
      <c r="AQ871" s="190"/>
      <c r="AR871" s="80" t="n">
        <f aca="false">AS871+AT871</f>
        <v>0</v>
      </c>
      <c r="AS871" s="80" t="n">
        <f aca="false">SUMIF($H$9:$AQ$9,AS$9,$H871:$AQ871)</f>
        <v>0</v>
      </c>
      <c r="AT871" s="80" t="n">
        <f aca="false">SUMIF($H$9:$AQ$9,AT$9,$H871:$AQ871)</f>
        <v>0</v>
      </c>
      <c r="AU871" s="80" t="n">
        <f aca="false">E871-SUMIF($H$9:$AQ$9,AU$9,$H871:$AQ871)</f>
        <v>0</v>
      </c>
      <c r="AV871" s="80" t="n">
        <f aca="false">F871-SUMIF($H$9:$AQ$9,AV$9,$H871:$AQ871)</f>
        <v>0</v>
      </c>
      <c r="AW871" s="80" t="n">
        <f aca="false">G871-SUMIF($H$9:$AQ$9,AW$9,$H871:$AQ871)</f>
        <v>0</v>
      </c>
      <c r="AX871" s="75" t="n">
        <f aca="false">IF(E871&lt;&gt;0,AR871/E871,0)</f>
        <v>0</v>
      </c>
      <c r="AY871" s="75" t="n">
        <f aca="false">IF(F871&lt;&gt;0,AS871/F871,0)</f>
        <v>0</v>
      </c>
      <c r="AZ871" s="75" t="n">
        <f aca="false">IF(G871&lt;&gt;0,AT871/G871,0)</f>
        <v>0</v>
      </c>
    </row>
    <row r="872" s="98" customFormat="true" ht="13.2" hidden="false" customHeight="false" outlineLevel="0" collapsed="false">
      <c r="A872" s="101" t="n">
        <f aca="false">IF(MAX(E872:BA872)=0,IF(MIN(E872:BA872)=0,3,2),2)</f>
        <v>3</v>
      </c>
      <c r="B872" s="117"/>
      <c r="C872" s="107" t="s">
        <v>248</v>
      </c>
      <c r="D872" s="118" t="s">
        <v>249</v>
      </c>
      <c r="E872" s="80" t="n">
        <f aca="false">F872+G872</f>
        <v>0</v>
      </c>
      <c r="F872" s="190"/>
      <c r="G872" s="190"/>
      <c r="H872" s="80" t="n">
        <f aca="false">I872+J872</f>
        <v>0</v>
      </c>
      <c r="I872" s="190"/>
      <c r="J872" s="190"/>
      <c r="K872" s="80" t="n">
        <f aca="false">L872+M872</f>
        <v>0</v>
      </c>
      <c r="L872" s="190"/>
      <c r="M872" s="190"/>
      <c r="N872" s="80" t="n">
        <f aca="false">O872+P872</f>
        <v>0</v>
      </c>
      <c r="O872" s="190"/>
      <c r="P872" s="190"/>
      <c r="Q872" s="80" t="n">
        <f aca="false">R872+S872</f>
        <v>0</v>
      </c>
      <c r="R872" s="190"/>
      <c r="S872" s="190"/>
      <c r="T872" s="80" t="n">
        <f aca="false">U872+V872</f>
        <v>0</v>
      </c>
      <c r="U872" s="190"/>
      <c r="V872" s="190"/>
      <c r="W872" s="80" t="n">
        <f aca="false">X872+Y872</f>
        <v>0</v>
      </c>
      <c r="X872" s="190"/>
      <c r="Y872" s="190"/>
      <c r="Z872" s="80" t="n">
        <f aca="false">AA872+AB872</f>
        <v>0</v>
      </c>
      <c r="AA872" s="190"/>
      <c r="AB872" s="190"/>
      <c r="AC872" s="80" t="n">
        <f aca="false">AD872+AE872</f>
        <v>0</v>
      </c>
      <c r="AD872" s="190"/>
      <c r="AE872" s="190"/>
      <c r="AF872" s="80" t="n">
        <f aca="false">AG872+AH872</f>
        <v>0</v>
      </c>
      <c r="AG872" s="190"/>
      <c r="AH872" s="190"/>
      <c r="AI872" s="80" t="n">
        <f aca="false">AJ872+AK872</f>
        <v>0</v>
      </c>
      <c r="AJ872" s="190"/>
      <c r="AK872" s="190"/>
      <c r="AL872" s="80" t="n">
        <f aca="false">AM872+AN872</f>
        <v>0</v>
      </c>
      <c r="AM872" s="190"/>
      <c r="AN872" s="190"/>
      <c r="AO872" s="80" t="n">
        <f aca="false">AP872+AQ872</f>
        <v>0</v>
      </c>
      <c r="AP872" s="190"/>
      <c r="AQ872" s="190"/>
      <c r="AR872" s="80" t="n">
        <f aca="false">AS872+AT872</f>
        <v>0</v>
      </c>
      <c r="AS872" s="80" t="n">
        <f aca="false">SUMIF($H$9:$AQ$9,AS$9,$H872:$AQ872)</f>
        <v>0</v>
      </c>
      <c r="AT872" s="80" t="n">
        <f aca="false">SUMIF($H$9:$AQ$9,AT$9,$H872:$AQ872)</f>
        <v>0</v>
      </c>
      <c r="AU872" s="80" t="n">
        <f aca="false">E872-SUMIF($H$9:$AQ$9,AU$9,$H872:$AQ872)</f>
        <v>0</v>
      </c>
      <c r="AV872" s="80" t="n">
        <f aca="false">F872-SUMIF($H$9:$AQ$9,AV$9,$H872:$AQ872)</f>
        <v>0</v>
      </c>
      <c r="AW872" s="80" t="n">
        <f aca="false">G872-SUMIF($H$9:$AQ$9,AW$9,$H872:$AQ872)</f>
        <v>0</v>
      </c>
      <c r="AX872" s="75" t="n">
        <f aca="false">IF(E872&lt;&gt;0,AR872/E872,0)</f>
        <v>0</v>
      </c>
      <c r="AY872" s="75" t="n">
        <f aca="false">IF(F872&lt;&gt;0,AS872/F872,0)</f>
        <v>0</v>
      </c>
      <c r="AZ872" s="75" t="n">
        <f aca="false">IF(G872&lt;&gt;0,AT872/G872,0)</f>
        <v>0</v>
      </c>
    </row>
    <row r="873" s="98" customFormat="true" ht="13.2" hidden="false" customHeight="false" outlineLevel="0" collapsed="false">
      <c r="A873" s="101" t="n">
        <f aca="false">IF(MAX(E873:BA873)=0,IF(MIN(E873:BA873)=0,3,2),2)</f>
        <v>3</v>
      </c>
      <c r="B873" s="117"/>
      <c r="C873" s="107" t="s">
        <v>250</v>
      </c>
      <c r="D873" s="118" t="s">
        <v>251</v>
      </c>
      <c r="E873" s="80" t="n">
        <f aca="false">F873+G873</f>
        <v>0</v>
      </c>
      <c r="F873" s="190"/>
      <c r="G873" s="190"/>
      <c r="H873" s="80" t="n">
        <f aca="false">I873+J873</f>
        <v>0</v>
      </c>
      <c r="I873" s="190"/>
      <c r="J873" s="190"/>
      <c r="K873" s="80" t="n">
        <f aca="false">L873+M873</f>
        <v>0</v>
      </c>
      <c r="L873" s="190"/>
      <c r="M873" s="190"/>
      <c r="N873" s="80" t="n">
        <f aca="false">O873+P873</f>
        <v>0</v>
      </c>
      <c r="O873" s="190"/>
      <c r="P873" s="190"/>
      <c r="Q873" s="80" t="n">
        <f aca="false">R873+S873</f>
        <v>0</v>
      </c>
      <c r="R873" s="190"/>
      <c r="S873" s="190"/>
      <c r="T873" s="80" t="n">
        <f aca="false">U873+V873</f>
        <v>0</v>
      </c>
      <c r="U873" s="190"/>
      <c r="V873" s="190"/>
      <c r="W873" s="80" t="n">
        <f aca="false">X873+Y873</f>
        <v>0</v>
      </c>
      <c r="X873" s="190"/>
      <c r="Y873" s="190"/>
      <c r="Z873" s="80" t="n">
        <f aca="false">AA873+AB873</f>
        <v>0</v>
      </c>
      <c r="AA873" s="190"/>
      <c r="AB873" s="190"/>
      <c r="AC873" s="80" t="n">
        <f aca="false">AD873+AE873</f>
        <v>0</v>
      </c>
      <c r="AD873" s="190"/>
      <c r="AE873" s="190"/>
      <c r="AF873" s="80" t="n">
        <f aca="false">AG873+AH873</f>
        <v>0</v>
      </c>
      <c r="AG873" s="190"/>
      <c r="AH873" s="190"/>
      <c r="AI873" s="80" t="n">
        <f aca="false">AJ873+AK873</f>
        <v>0</v>
      </c>
      <c r="AJ873" s="190"/>
      <c r="AK873" s="190"/>
      <c r="AL873" s="80" t="n">
        <f aca="false">AM873+AN873</f>
        <v>0</v>
      </c>
      <c r="AM873" s="190"/>
      <c r="AN873" s="190"/>
      <c r="AO873" s="80" t="n">
        <f aca="false">AP873+AQ873</f>
        <v>0</v>
      </c>
      <c r="AP873" s="190"/>
      <c r="AQ873" s="190"/>
      <c r="AR873" s="80" t="n">
        <f aca="false">AS873+AT873</f>
        <v>0</v>
      </c>
      <c r="AS873" s="80" t="n">
        <f aca="false">SUMIF($H$9:$AQ$9,AS$9,$H873:$AQ873)</f>
        <v>0</v>
      </c>
      <c r="AT873" s="80" t="n">
        <f aca="false">SUMIF($H$9:$AQ$9,AT$9,$H873:$AQ873)</f>
        <v>0</v>
      </c>
      <c r="AU873" s="80" t="n">
        <f aca="false">E873-SUMIF($H$9:$AQ$9,AU$9,$H873:$AQ873)</f>
        <v>0</v>
      </c>
      <c r="AV873" s="80" t="n">
        <f aca="false">F873-SUMIF($H$9:$AQ$9,AV$9,$H873:$AQ873)</f>
        <v>0</v>
      </c>
      <c r="AW873" s="80" t="n">
        <f aca="false">G873-SUMIF($H$9:$AQ$9,AW$9,$H873:$AQ873)</f>
        <v>0</v>
      </c>
      <c r="AX873" s="75" t="n">
        <f aca="false">IF(E873&lt;&gt;0,AR873/E873,0)</f>
        <v>0</v>
      </c>
      <c r="AY873" s="75" t="n">
        <f aca="false">IF(F873&lt;&gt;0,AS873/F873,0)</f>
        <v>0</v>
      </c>
      <c r="AZ873" s="75" t="n">
        <f aca="false">IF(G873&lt;&gt;0,AT873/G873,0)</f>
        <v>0</v>
      </c>
    </row>
    <row r="874" s="98" customFormat="true" ht="13.2" hidden="false" customHeight="false" outlineLevel="0" collapsed="false">
      <c r="A874" s="175" t="n">
        <f aca="false">A875</f>
        <v>3</v>
      </c>
      <c r="B874" s="123"/>
      <c r="C874" s="124"/>
      <c r="D874" s="125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</row>
    <row r="875" s="98" customFormat="true" ht="13.2" hidden="false" customHeight="false" outlineLevel="0" collapsed="false">
      <c r="A875" s="177" t="n">
        <f aca="false">MIN(A876:A882)</f>
        <v>3</v>
      </c>
      <c r="B875" s="123"/>
      <c r="C875" s="127" t="s">
        <v>263</v>
      </c>
      <c r="D875" s="125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</row>
    <row r="876" s="98" customFormat="true" ht="13.2" hidden="false" customHeight="false" outlineLevel="0" collapsed="false">
      <c r="A876" s="101" t="n">
        <f aca="false">IF(MAX(E876:BA876)=0,IF(MIN(E876:BA876)=0,3,2),2)</f>
        <v>3</v>
      </c>
      <c r="B876" s="123"/>
      <c r="C876" s="124" t="s">
        <v>266</v>
      </c>
      <c r="D876" s="118"/>
      <c r="E876" s="128" t="n">
        <f aca="false">SUM(E877:E878)</f>
        <v>0</v>
      </c>
      <c r="F876" s="128" t="n">
        <f aca="false">SUM(F877:F878)</f>
        <v>0</v>
      </c>
      <c r="G876" s="128" t="n">
        <f aca="false">SUM(G877:G878)</f>
        <v>0</v>
      </c>
      <c r="H876" s="128" t="n">
        <f aca="false">SUM(H877:H878)</f>
        <v>0</v>
      </c>
      <c r="I876" s="128" t="n">
        <f aca="false">SUM(I877:I878)</f>
        <v>0</v>
      </c>
      <c r="J876" s="128" t="n">
        <f aca="false">SUM(J877:J878)</f>
        <v>0</v>
      </c>
      <c r="K876" s="128" t="n">
        <f aca="false">SUM(K877:K878)</f>
        <v>0</v>
      </c>
      <c r="L876" s="128" t="n">
        <f aca="false">SUM(L877:L878)</f>
        <v>0</v>
      </c>
      <c r="M876" s="128" t="n">
        <f aca="false">SUM(M877:M878)</f>
        <v>0</v>
      </c>
      <c r="N876" s="128" t="n">
        <f aca="false">SUM(N877:N878)</f>
        <v>0</v>
      </c>
      <c r="O876" s="128" t="n">
        <f aca="false">SUM(O877:O878)</f>
        <v>0</v>
      </c>
      <c r="P876" s="128" t="n">
        <f aca="false">SUM(P877:P878)</f>
        <v>0</v>
      </c>
      <c r="Q876" s="128" t="n">
        <f aca="false">SUM(Q877:Q878)</f>
        <v>0</v>
      </c>
      <c r="R876" s="128" t="n">
        <f aca="false">SUM(R877:R878)</f>
        <v>0</v>
      </c>
      <c r="S876" s="128" t="n">
        <f aca="false">SUM(S877:S878)</f>
        <v>0</v>
      </c>
      <c r="T876" s="128" t="n">
        <f aca="false">SUM(T877:T878)</f>
        <v>0</v>
      </c>
      <c r="U876" s="128" t="n">
        <f aca="false">SUM(U877:U878)</f>
        <v>0</v>
      </c>
      <c r="V876" s="128" t="n">
        <f aca="false">SUM(V877:V878)</f>
        <v>0</v>
      </c>
      <c r="W876" s="128" t="n">
        <f aca="false">SUM(W877:W878)</f>
        <v>0</v>
      </c>
      <c r="X876" s="128" t="n">
        <f aca="false">SUM(X877:X878)</f>
        <v>0</v>
      </c>
      <c r="Y876" s="128" t="n">
        <f aca="false">SUM(Y877:Y878)</f>
        <v>0</v>
      </c>
      <c r="Z876" s="128" t="n">
        <f aca="false">SUM(Z877:Z878)</f>
        <v>0</v>
      </c>
      <c r="AA876" s="128" t="n">
        <f aca="false">SUM(AA877:AA878)</f>
        <v>0</v>
      </c>
      <c r="AB876" s="128" t="n">
        <f aca="false">SUM(AB877:AB878)</f>
        <v>0</v>
      </c>
      <c r="AC876" s="128" t="n">
        <f aca="false">SUM(AC877:AC878)</f>
        <v>0</v>
      </c>
      <c r="AD876" s="128" t="n">
        <f aca="false">SUM(AD877:AD878)</f>
        <v>0</v>
      </c>
      <c r="AE876" s="128" t="n">
        <f aca="false">SUM(AE877:AE878)</f>
        <v>0</v>
      </c>
      <c r="AF876" s="128" t="n">
        <f aca="false">SUM(AF877:AF878)</f>
        <v>0</v>
      </c>
      <c r="AG876" s="128" t="n">
        <f aca="false">SUM(AG877:AG878)</f>
        <v>0</v>
      </c>
      <c r="AH876" s="128" t="n">
        <f aca="false">SUM(AH877:AH878)</f>
        <v>0</v>
      </c>
      <c r="AI876" s="128" t="n">
        <f aca="false">SUM(AI877:AI878)</f>
        <v>0</v>
      </c>
      <c r="AJ876" s="128" t="n">
        <f aca="false">SUM(AJ877:AJ878)</f>
        <v>0</v>
      </c>
      <c r="AK876" s="128" t="n">
        <f aca="false">SUM(AK877:AK878)</f>
        <v>0</v>
      </c>
      <c r="AL876" s="128" t="n">
        <f aca="false">SUM(AL877:AL878)</f>
        <v>0</v>
      </c>
      <c r="AM876" s="128" t="n">
        <f aca="false">SUM(AM877:AM878)</f>
        <v>0</v>
      </c>
      <c r="AN876" s="128" t="n">
        <f aca="false">SUM(AN877:AN878)</f>
        <v>0</v>
      </c>
      <c r="AO876" s="128" t="n">
        <f aca="false">SUM(AO877:AO878)</f>
        <v>0</v>
      </c>
      <c r="AP876" s="128" t="n">
        <f aca="false">SUM(AP877:AP878)</f>
        <v>0</v>
      </c>
      <c r="AQ876" s="128" t="n">
        <f aca="false">SUM(AQ877:AQ878)</f>
        <v>0</v>
      </c>
      <c r="AR876" s="128" t="n">
        <f aca="false">SUM(AR877:AR878)</f>
        <v>0</v>
      </c>
      <c r="AS876" s="128" t="n">
        <f aca="false">SUM(AS877:AS878)</f>
        <v>0</v>
      </c>
      <c r="AT876" s="128" t="n">
        <f aca="false">SUM(AT877:AT878)</f>
        <v>0</v>
      </c>
      <c r="AU876" s="128"/>
      <c r="AV876" s="128"/>
      <c r="AW876" s="128"/>
      <c r="AX876" s="128"/>
      <c r="AY876" s="128"/>
      <c r="AZ876" s="128"/>
    </row>
    <row r="877" s="98" customFormat="true" ht="13.2" hidden="false" customHeight="false" outlineLevel="0" collapsed="false">
      <c r="A877" s="101" t="n">
        <f aca="false">IF(MAX(E877:BA877)=0,IF(MIN(E877:BA877)=0,3,2),2)</f>
        <v>3</v>
      </c>
      <c r="B877" s="123"/>
      <c r="C877" s="129" t="s">
        <v>267</v>
      </c>
      <c r="D877" s="118"/>
      <c r="E877" s="80" t="n">
        <f aca="false">F877+G877</f>
        <v>0</v>
      </c>
      <c r="F877" s="190"/>
      <c r="G877" s="190"/>
      <c r="H877" s="80" t="n">
        <f aca="false">I877+J877</f>
        <v>0</v>
      </c>
      <c r="I877" s="190"/>
      <c r="J877" s="190"/>
      <c r="K877" s="80" t="n">
        <f aca="false">L877+M877</f>
        <v>0</v>
      </c>
      <c r="L877" s="190"/>
      <c r="M877" s="190"/>
      <c r="N877" s="80" t="n">
        <f aca="false">O877+P877</f>
        <v>0</v>
      </c>
      <c r="O877" s="190"/>
      <c r="P877" s="190"/>
      <c r="Q877" s="80" t="n">
        <f aca="false">R877+S877</f>
        <v>0</v>
      </c>
      <c r="R877" s="190"/>
      <c r="S877" s="190"/>
      <c r="T877" s="80" t="n">
        <f aca="false">U877+V877</f>
        <v>0</v>
      </c>
      <c r="U877" s="190"/>
      <c r="V877" s="190"/>
      <c r="W877" s="80" t="n">
        <f aca="false">X877+Y877</f>
        <v>0</v>
      </c>
      <c r="X877" s="190"/>
      <c r="Y877" s="190"/>
      <c r="Z877" s="80" t="n">
        <f aca="false">AA877+AB877</f>
        <v>0</v>
      </c>
      <c r="AA877" s="190"/>
      <c r="AB877" s="190"/>
      <c r="AC877" s="80" t="n">
        <f aca="false">AD877+AE877</f>
        <v>0</v>
      </c>
      <c r="AD877" s="190"/>
      <c r="AE877" s="190"/>
      <c r="AF877" s="80" t="n">
        <f aca="false">AG877+AH877</f>
        <v>0</v>
      </c>
      <c r="AG877" s="190"/>
      <c r="AH877" s="190"/>
      <c r="AI877" s="80" t="n">
        <f aca="false">AJ877+AK877</f>
        <v>0</v>
      </c>
      <c r="AJ877" s="190"/>
      <c r="AK877" s="190"/>
      <c r="AL877" s="80" t="n">
        <f aca="false">AM877+AN877</f>
        <v>0</v>
      </c>
      <c r="AM877" s="190"/>
      <c r="AN877" s="190"/>
      <c r="AO877" s="80" t="n">
        <f aca="false">AP877+AQ877</f>
        <v>0</v>
      </c>
      <c r="AP877" s="190"/>
      <c r="AQ877" s="190"/>
      <c r="AR877" s="80" t="n">
        <f aca="false">AS877+AT877</f>
        <v>0</v>
      </c>
      <c r="AS877" s="190"/>
      <c r="AT877" s="190"/>
      <c r="AU877" s="80"/>
      <c r="AV877" s="80"/>
      <c r="AW877" s="80"/>
      <c r="AX877" s="80"/>
      <c r="AY877" s="80"/>
      <c r="AZ877" s="80"/>
    </row>
    <row r="878" s="98" customFormat="true" ht="13.2" hidden="false" customHeight="false" outlineLevel="0" collapsed="false">
      <c r="A878" s="101" t="n">
        <f aca="false">IF(MAX(E878:BA878)=0,IF(MIN(E878:BA878)=0,3,2),2)</f>
        <v>3</v>
      </c>
      <c r="B878" s="123"/>
      <c r="C878" s="129" t="s">
        <v>268</v>
      </c>
      <c r="D878" s="118"/>
      <c r="E878" s="80" t="n">
        <f aca="false">F878+G878</f>
        <v>0</v>
      </c>
      <c r="F878" s="190"/>
      <c r="G878" s="190"/>
      <c r="H878" s="80" t="n">
        <f aca="false">I878+J878</f>
        <v>0</v>
      </c>
      <c r="I878" s="190"/>
      <c r="J878" s="190"/>
      <c r="K878" s="80" t="n">
        <f aca="false">L878+M878</f>
        <v>0</v>
      </c>
      <c r="L878" s="190"/>
      <c r="M878" s="190"/>
      <c r="N878" s="80" t="n">
        <f aca="false">O878+P878</f>
        <v>0</v>
      </c>
      <c r="O878" s="190"/>
      <c r="P878" s="190"/>
      <c r="Q878" s="80" t="n">
        <f aca="false">R878+S878</f>
        <v>0</v>
      </c>
      <c r="R878" s="190"/>
      <c r="S878" s="190"/>
      <c r="T878" s="80" t="n">
        <f aca="false">U878+V878</f>
        <v>0</v>
      </c>
      <c r="U878" s="190"/>
      <c r="V878" s="190"/>
      <c r="W878" s="80" t="n">
        <f aca="false">X878+Y878</f>
        <v>0</v>
      </c>
      <c r="X878" s="190"/>
      <c r="Y878" s="190"/>
      <c r="Z878" s="80" t="n">
        <f aca="false">AA878+AB878</f>
        <v>0</v>
      </c>
      <c r="AA878" s="190"/>
      <c r="AB878" s="190"/>
      <c r="AC878" s="80" t="n">
        <f aca="false">AD878+AE878</f>
        <v>0</v>
      </c>
      <c r="AD878" s="190"/>
      <c r="AE878" s="190"/>
      <c r="AF878" s="80" t="n">
        <f aca="false">AG878+AH878</f>
        <v>0</v>
      </c>
      <c r="AG878" s="190"/>
      <c r="AH878" s="190"/>
      <c r="AI878" s="80" t="n">
        <f aca="false">AJ878+AK878</f>
        <v>0</v>
      </c>
      <c r="AJ878" s="190"/>
      <c r="AK878" s="190"/>
      <c r="AL878" s="80" t="n">
        <f aca="false">AM878+AN878</f>
        <v>0</v>
      </c>
      <c r="AM878" s="190"/>
      <c r="AN878" s="190"/>
      <c r="AO878" s="80" t="n">
        <f aca="false">AP878+AQ878</f>
        <v>0</v>
      </c>
      <c r="AP878" s="190"/>
      <c r="AQ878" s="190"/>
      <c r="AR878" s="80" t="n">
        <f aca="false">AS878+AT878</f>
        <v>0</v>
      </c>
      <c r="AS878" s="190"/>
      <c r="AT878" s="190"/>
      <c r="AU878" s="80"/>
      <c r="AV878" s="80"/>
      <c r="AW878" s="80"/>
      <c r="AX878" s="80"/>
      <c r="AY878" s="80"/>
      <c r="AZ878" s="80"/>
    </row>
    <row r="879" s="98" customFormat="true" ht="13.2" hidden="false" customHeight="false" outlineLevel="0" collapsed="false">
      <c r="A879" s="101" t="n">
        <f aca="false">IF(MAX(E879:BA879)=0,IF(MIN(E879:BA879)=0,3,2),2)</f>
        <v>3</v>
      </c>
      <c r="B879" s="123"/>
      <c r="C879" s="124" t="s">
        <v>269</v>
      </c>
      <c r="D879" s="118"/>
      <c r="E879" s="128" t="n">
        <f aca="false">SUM(E880:E881)</f>
        <v>0</v>
      </c>
      <c r="F879" s="128" t="n">
        <f aca="false">SUM(F880:F881)</f>
        <v>0</v>
      </c>
      <c r="G879" s="128" t="n">
        <f aca="false">SUM(G880:G881)</f>
        <v>0</v>
      </c>
      <c r="H879" s="128" t="n">
        <f aca="false">SUM(H880:H881)</f>
        <v>0</v>
      </c>
      <c r="I879" s="128" t="n">
        <f aca="false">SUM(I880:I881)</f>
        <v>0</v>
      </c>
      <c r="J879" s="128" t="n">
        <f aca="false">SUM(J880:J881)</f>
        <v>0</v>
      </c>
      <c r="K879" s="128" t="n">
        <f aca="false">SUM(K880:K881)</f>
        <v>0</v>
      </c>
      <c r="L879" s="128" t="n">
        <f aca="false">SUM(L880:L881)</f>
        <v>0</v>
      </c>
      <c r="M879" s="128" t="n">
        <f aca="false">SUM(M880:M881)</f>
        <v>0</v>
      </c>
      <c r="N879" s="128" t="n">
        <f aca="false">SUM(N880:N881)</f>
        <v>0</v>
      </c>
      <c r="O879" s="128" t="n">
        <f aca="false">SUM(O880:O881)</f>
        <v>0</v>
      </c>
      <c r="P879" s="128" t="n">
        <f aca="false">SUM(P880:P881)</f>
        <v>0</v>
      </c>
      <c r="Q879" s="128" t="n">
        <f aca="false">SUM(Q880:Q881)</f>
        <v>0</v>
      </c>
      <c r="R879" s="128" t="n">
        <f aca="false">SUM(R880:R881)</f>
        <v>0</v>
      </c>
      <c r="S879" s="128" t="n">
        <f aca="false">SUM(S880:S881)</f>
        <v>0</v>
      </c>
      <c r="T879" s="128" t="n">
        <f aca="false">SUM(T880:T881)</f>
        <v>0</v>
      </c>
      <c r="U879" s="128" t="n">
        <f aca="false">SUM(U880:U881)</f>
        <v>0</v>
      </c>
      <c r="V879" s="128" t="n">
        <f aca="false">SUM(V880:V881)</f>
        <v>0</v>
      </c>
      <c r="W879" s="128" t="n">
        <f aca="false">SUM(W880:W881)</f>
        <v>0</v>
      </c>
      <c r="X879" s="128" t="n">
        <f aca="false">SUM(X880:X881)</f>
        <v>0</v>
      </c>
      <c r="Y879" s="128" t="n">
        <f aca="false">SUM(Y880:Y881)</f>
        <v>0</v>
      </c>
      <c r="Z879" s="128" t="n">
        <f aca="false">SUM(Z880:Z881)</f>
        <v>0</v>
      </c>
      <c r="AA879" s="128" t="n">
        <f aca="false">SUM(AA880:AA881)</f>
        <v>0</v>
      </c>
      <c r="AB879" s="128" t="n">
        <f aca="false">SUM(AB880:AB881)</f>
        <v>0</v>
      </c>
      <c r="AC879" s="128" t="n">
        <f aca="false">SUM(AC880:AC881)</f>
        <v>0</v>
      </c>
      <c r="AD879" s="128" t="n">
        <f aca="false">SUM(AD880:AD881)</f>
        <v>0</v>
      </c>
      <c r="AE879" s="128" t="n">
        <f aca="false">SUM(AE880:AE881)</f>
        <v>0</v>
      </c>
      <c r="AF879" s="128" t="n">
        <f aca="false">SUM(AF880:AF881)</f>
        <v>0</v>
      </c>
      <c r="AG879" s="128" t="n">
        <f aca="false">SUM(AG880:AG881)</f>
        <v>0</v>
      </c>
      <c r="AH879" s="128" t="n">
        <f aca="false">SUM(AH880:AH881)</f>
        <v>0</v>
      </c>
      <c r="AI879" s="128" t="n">
        <f aca="false">SUM(AI880:AI881)</f>
        <v>0</v>
      </c>
      <c r="AJ879" s="128" t="n">
        <f aca="false">SUM(AJ880:AJ881)</f>
        <v>0</v>
      </c>
      <c r="AK879" s="128" t="n">
        <f aca="false">SUM(AK880:AK881)</f>
        <v>0</v>
      </c>
      <c r="AL879" s="128" t="n">
        <f aca="false">SUM(AL880:AL881)</f>
        <v>0</v>
      </c>
      <c r="AM879" s="128" t="n">
        <f aca="false">SUM(AM880:AM881)</f>
        <v>0</v>
      </c>
      <c r="AN879" s="128" t="n">
        <f aca="false">SUM(AN880:AN881)</f>
        <v>0</v>
      </c>
      <c r="AO879" s="128" t="n">
        <f aca="false">SUM(AO880:AO881)</f>
        <v>0</v>
      </c>
      <c r="AP879" s="128" t="n">
        <f aca="false">SUM(AP880:AP881)</f>
        <v>0</v>
      </c>
      <c r="AQ879" s="128" t="n">
        <f aca="false">SUM(AQ880:AQ881)</f>
        <v>0</v>
      </c>
      <c r="AR879" s="128" t="n">
        <f aca="false">SUM(AR880:AR881)</f>
        <v>0</v>
      </c>
      <c r="AS879" s="128" t="n">
        <f aca="false">SUM(AS880:AS881)</f>
        <v>0</v>
      </c>
      <c r="AT879" s="128" t="n">
        <f aca="false">SUM(AT880:AT881)</f>
        <v>0</v>
      </c>
      <c r="AU879" s="128"/>
      <c r="AV879" s="128"/>
      <c r="AW879" s="128"/>
      <c r="AX879" s="128"/>
      <c r="AY879" s="128"/>
      <c r="AZ879" s="128"/>
    </row>
    <row r="880" s="98" customFormat="true" ht="13.2" hidden="false" customHeight="false" outlineLevel="0" collapsed="false">
      <c r="A880" s="101" t="n">
        <f aca="false">IF(MAX(E880:BA880)=0,IF(MIN(E880:BA880)=0,3,2),2)</f>
        <v>3</v>
      </c>
      <c r="B880" s="123"/>
      <c r="C880" s="129" t="s">
        <v>270</v>
      </c>
      <c r="D880" s="118"/>
      <c r="E880" s="80" t="n">
        <f aca="false">F880+G880</f>
        <v>0</v>
      </c>
      <c r="F880" s="190"/>
      <c r="G880" s="190"/>
      <c r="H880" s="80" t="n">
        <f aca="false">I880+J880</f>
        <v>0</v>
      </c>
      <c r="I880" s="190"/>
      <c r="J880" s="190"/>
      <c r="K880" s="80" t="n">
        <f aca="false">L880+M880</f>
        <v>0</v>
      </c>
      <c r="L880" s="190"/>
      <c r="M880" s="190"/>
      <c r="N880" s="80" t="n">
        <f aca="false">O880+P880</f>
        <v>0</v>
      </c>
      <c r="O880" s="190"/>
      <c r="P880" s="190"/>
      <c r="Q880" s="80" t="n">
        <f aca="false">R880+S880</f>
        <v>0</v>
      </c>
      <c r="R880" s="190"/>
      <c r="S880" s="190"/>
      <c r="T880" s="80" t="n">
        <f aca="false">U880+V880</f>
        <v>0</v>
      </c>
      <c r="U880" s="190"/>
      <c r="V880" s="190"/>
      <c r="W880" s="80" t="n">
        <f aca="false">X880+Y880</f>
        <v>0</v>
      </c>
      <c r="X880" s="190"/>
      <c r="Y880" s="190"/>
      <c r="Z880" s="80" t="n">
        <f aca="false">AA880+AB880</f>
        <v>0</v>
      </c>
      <c r="AA880" s="190"/>
      <c r="AB880" s="190"/>
      <c r="AC880" s="80" t="n">
        <f aca="false">AD880+AE880</f>
        <v>0</v>
      </c>
      <c r="AD880" s="190"/>
      <c r="AE880" s="190"/>
      <c r="AF880" s="80" t="n">
        <f aca="false">AG880+AH880</f>
        <v>0</v>
      </c>
      <c r="AG880" s="190"/>
      <c r="AH880" s="190"/>
      <c r="AI880" s="80" t="n">
        <f aca="false">AJ880+AK880</f>
        <v>0</v>
      </c>
      <c r="AJ880" s="190"/>
      <c r="AK880" s="190"/>
      <c r="AL880" s="80" t="n">
        <f aca="false">AM880+AN880</f>
        <v>0</v>
      </c>
      <c r="AM880" s="190"/>
      <c r="AN880" s="190"/>
      <c r="AO880" s="80" t="n">
        <f aca="false">AP880+AQ880</f>
        <v>0</v>
      </c>
      <c r="AP880" s="190"/>
      <c r="AQ880" s="190"/>
      <c r="AR880" s="80" t="n">
        <f aca="false">AS880+AT880</f>
        <v>0</v>
      </c>
      <c r="AS880" s="190"/>
      <c r="AT880" s="190"/>
      <c r="AU880" s="80"/>
      <c r="AV880" s="80"/>
      <c r="AW880" s="80"/>
      <c r="AX880" s="80"/>
      <c r="AY880" s="80"/>
      <c r="AZ880" s="80"/>
    </row>
    <row r="881" s="98" customFormat="true" ht="13.2" hidden="false" customHeight="false" outlineLevel="0" collapsed="false">
      <c r="A881" s="101" t="n">
        <f aca="false">IF(MAX(E881:BA881)=0,IF(MIN(E881:BA881)=0,3,2),2)</f>
        <v>3</v>
      </c>
      <c r="B881" s="123"/>
      <c r="C881" s="129" t="s">
        <v>271</v>
      </c>
      <c r="D881" s="118"/>
      <c r="E881" s="80" t="n">
        <f aca="false">F881+G881</f>
        <v>0</v>
      </c>
      <c r="F881" s="190"/>
      <c r="G881" s="190"/>
      <c r="H881" s="80" t="n">
        <f aca="false">I881+J881</f>
        <v>0</v>
      </c>
      <c r="I881" s="190"/>
      <c r="J881" s="190"/>
      <c r="K881" s="80" t="n">
        <f aca="false">L881+M881</f>
        <v>0</v>
      </c>
      <c r="L881" s="190"/>
      <c r="M881" s="190"/>
      <c r="N881" s="80" t="n">
        <f aca="false">O881+P881</f>
        <v>0</v>
      </c>
      <c r="O881" s="190"/>
      <c r="P881" s="190"/>
      <c r="Q881" s="80" t="n">
        <f aca="false">R881+S881</f>
        <v>0</v>
      </c>
      <c r="R881" s="190"/>
      <c r="S881" s="190"/>
      <c r="T881" s="80" t="n">
        <f aca="false">U881+V881</f>
        <v>0</v>
      </c>
      <c r="U881" s="190"/>
      <c r="V881" s="190"/>
      <c r="W881" s="80" t="n">
        <f aca="false">X881+Y881</f>
        <v>0</v>
      </c>
      <c r="X881" s="190"/>
      <c r="Y881" s="190"/>
      <c r="Z881" s="80" t="n">
        <f aca="false">AA881+AB881</f>
        <v>0</v>
      </c>
      <c r="AA881" s="190"/>
      <c r="AB881" s="190"/>
      <c r="AC881" s="80" t="n">
        <f aca="false">AD881+AE881</f>
        <v>0</v>
      </c>
      <c r="AD881" s="190"/>
      <c r="AE881" s="190"/>
      <c r="AF881" s="80" t="n">
        <f aca="false">AG881+AH881</f>
        <v>0</v>
      </c>
      <c r="AG881" s="190"/>
      <c r="AH881" s="190"/>
      <c r="AI881" s="80" t="n">
        <f aca="false">AJ881+AK881</f>
        <v>0</v>
      </c>
      <c r="AJ881" s="190"/>
      <c r="AK881" s="190"/>
      <c r="AL881" s="80" t="n">
        <f aca="false">AM881+AN881</f>
        <v>0</v>
      </c>
      <c r="AM881" s="190"/>
      <c r="AN881" s="190"/>
      <c r="AO881" s="80" t="n">
        <f aca="false">AP881+AQ881</f>
        <v>0</v>
      </c>
      <c r="AP881" s="190"/>
      <c r="AQ881" s="190"/>
      <c r="AR881" s="80" t="n">
        <f aca="false">AS881+AT881</f>
        <v>0</v>
      </c>
      <c r="AS881" s="190"/>
      <c r="AT881" s="190"/>
      <c r="AU881" s="80"/>
      <c r="AV881" s="80"/>
      <c r="AW881" s="80"/>
      <c r="AX881" s="80"/>
      <c r="AY881" s="80"/>
      <c r="AZ881" s="80"/>
    </row>
    <row r="882" s="98" customFormat="true" ht="13.2" hidden="false" customHeight="false" outlineLevel="0" collapsed="false">
      <c r="A882" s="101" t="n">
        <f aca="false">IF(MAX(E882:BA882)=0,IF(MIN(E882:BA882)=0,3,2),2)</f>
        <v>3</v>
      </c>
      <c r="B882" s="123"/>
      <c r="C882" s="124" t="s">
        <v>272</v>
      </c>
      <c r="D882" s="118"/>
      <c r="E882" s="74" t="n">
        <f aca="false">IF(E879=0,0,E846/E879)</f>
        <v>0</v>
      </c>
      <c r="F882" s="74" t="n">
        <f aca="false">IF(F879=0,0,F846/F879)</f>
        <v>0</v>
      </c>
      <c r="G882" s="74" t="n">
        <f aca="false">IF(G879=0,0,G846/G879)</f>
        <v>0</v>
      </c>
      <c r="H882" s="74" t="n">
        <f aca="false">IF(H879=0,0,H846/H879)</f>
        <v>0</v>
      </c>
      <c r="I882" s="74" t="n">
        <f aca="false">IF(I879=0,0,I846/I879)</f>
        <v>0</v>
      </c>
      <c r="J882" s="74" t="n">
        <f aca="false">IF(J879=0,0,J846/J879)</f>
        <v>0</v>
      </c>
      <c r="K882" s="74" t="n">
        <f aca="false">IF(K879=0,0,K846/K879)</f>
        <v>0</v>
      </c>
      <c r="L882" s="74" t="n">
        <f aca="false">IF(L879=0,0,L846/L879)</f>
        <v>0</v>
      </c>
      <c r="M882" s="74" t="n">
        <f aca="false">IF(M879=0,0,M846/M879)</f>
        <v>0</v>
      </c>
      <c r="N882" s="74" t="n">
        <f aca="false">IF(N879=0,0,N846/N879)</f>
        <v>0</v>
      </c>
      <c r="O882" s="74" t="n">
        <f aca="false">IF(O879=0,0,O846/O879)</f>
        <v>0</v>
      </c>
      <c r="P882" s="74" t="n">
        <f aca="false">IF(P879=0,0,P846/P879)</f>
        <v>0</v>
      </c>
      <c r="Q882" s="74" t="n">
        <f aca="false">IF(Q879=0,0,Q846/Q879)</f>
        <v>0</v>
      </c>
      <c r="R882" s="74" t="n">
        <f aca="false">IF(R879=0,0,R846/R879)</f>
        <v>0</v>
      </c>
      <c r="S882" s="74" t="n">
        <f aca="false">IF(S879=0,0,S846/S879)</f>
        <v>0</v>
      </c>
      <c r="T882" s="74" t="n">
        <f aca="false">IF(T879=0,0,T846/T879)</f>
        <v>0</v>
      </c>
      <c r="U882" s="74" t="n">
        <f aca="false">IF(U879=0,0,U846/U879)</f>
        <v>0</v>
      </c>
      <c r="V882" s="74" t="n">
        <f aca="false">IF(V879=0,0,V846/V879)</f>
        <v>0</v>
      </c>
      <c r="W882" s="74" t="n">
        <f aca="false">IF(W879=0,0,W846/W879)</f>
        <v>0</v>
      </c>
      <c r="X882" s="74" t="n">
        <f aca="false">IF(X879=0,0,X846/X879)</f>
        <v>0</v>
      </c>
      <c r="Y882" s="74" t="n">
        <f aca="false">IF(Y879=0,0,Y846/Y879)</f>
        <v>0</v>
      </c>
      <c r="Z882" s="74" t="n">
        <f aca="false">IF(Z879=0,0,Z846/Z879)</f>
        <v>0</v>
      </c>
      <c r="AA882" s="74" t="n">
        <f aca="false">IF(AA879=0,0,AA846/AA879)</f>
        <v>0</v>
      </c>
      <c r="AB882" s="74" t="n">
        <f aca="false">IF(AB879=0,0,AB846/AB879)</f>
        <v>0</v>
      </c>
      <c r="AC882" s="74" t="n">
        <f aca="false">IF(AC879=0,0,AC846/AC879)</f>
        <v>0</v>
      </c>
      <c r="AD882" s="74" t="n">
        <f aca="false">IF(AD879=0,0,AD846/AD879)</f>
        <v>0</v>
      </c>
      <c r="AE882" s="74" t="n">
        <f aca="false">IF(AE879=0,0,AE846/AE879)</f>
        <v>0</v>
      </c>
      <c r="AF882" s="74" t="n">
        <f aca="false">IF(AF879=0,0,AF846/AF879)</f>
        <v>0</v>
      </c>
      <c r="AG882" s="74" t="n">
        <f aca="false">IF(AG879=0,0,AG846/AG879)</f>
        <v>0</v>
      </c>
      <c r="AH882" s="74" t="n">
        <f aca="false">IF(AH879=0,0,AH846/AH879)</f>
        <v>0</v>
      </c>
      <c r="AI882" s="74" t="n">
        <f aca="false">IF(AI879=0,0,AI846/AI879)</f>
        <v>0</v>
      </c>
      <c r="AJ882" s="74" t="n">
        <f aca="false">IF(AJ879=0,0,AJ846/AJ879)</f>
        <v>0</v>
      </c>
      <c r="AK882" s="74" t="n">
        <f aca="false">IF(AK879=0,0,AK846/AK879)</f>
        <v>0</v>
      </c>
      <c r="AL882" s="74" t="n">
        <f aca="false">IF(AL879=0,0,AL846/AL879)</f>
        <v>0</v>
      </c>
      <c r="AM882" s="74" t="n">
        <f aca="false">IF(AM879=0,0,AM846/AM879)</f>
        <v>0</v>
      </c>
      <c r="AN882" s="74" t="n">
        <f aca="false">IF(AN879=0,0,AN846/AN879)</f>
        <v>0</v>
      </c>
      <c r="AO882" s="74" t="n">
        <f aca="false">IF(AO879=0,0,AO846/AO879)</f>
        <v>0</v>
      </c>
      <c r="AP882" s="74" t="n">
        <f aca="false">IF(AP879=0,0,AP846/AP879)</f>
        <v>0</v>
      </c>
      <c r="AQ882" s="74" t="n">
        <f aca="false">IF(AQ879=0,0,AQ846/AQ879)</f>
        <v>0</v>
      </c>
      <c r="AR882" s="74" t="n">
        <f aca="false">IF(AR879=0,0,AR846/AR879)</f>
        <v>0</v>
      </c>
      <c r="AS882" s="74" t="n">
        <f aca="false">IF(AS879=0,0,AS846/AS879)</f>
        <v>0</v>
      </c>
      <c r="AT882" s="74" t="n">
        <f aca="false">IF(AT879=0,0,AT846/AT879)</f>
        <v>0</v>
      </c>
      <c r="AU882" s="74"/>
      <c r="AV882" s="74"/>
      <c r="AW882" s="74"/>
      <c r="AX882" s="74"/>
      <c r="AY882" s="74"/>
      <c r="AZ882" s="74"/>
    </row>
    <row r="883" s="98" customFormat="true" ht="13.2" hidden="false" customHeight="false" outlineLevel="0" collapsed="false">
      <c r="A883" s="175" t="n">
        <f aca="false">A884</f>
        <v>3</v>
      </c>
      <c r="B883" s="174"/>
      <c r="C883" s="163"/>
      <c r="D883" s="157"/>
      <c r="E883" s="158"/>
      <c r="F883" s="158"/>
      <c r="G883" s="158"/>
      <c r="H883" s="158"/>
      <c r="I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  <c r="U883" s="158"/>
      <c r="V883" s="158"/>
      <c r="W883" s="158"/>
      <c r="X883" s="158"/>
      <c r="Y883" s="158"/>
      <c r="Z883" s="158"/>
      <c r="AA883" s="158"/>
      <c r="AB883" s="158"/>
      <c r="AC883" s="158"/>
      <c r="AD883" s="158"/>
      <c r="AE883" s="158"/>
      <c r="AF883" s="158"/>
      <c r="AG883" s="158"/>
      <c r="AH883" s="158"/>
      <c r="AI883" s="158"/>
      <c r="AJ883" s="158"/>
      <c r="AK883" s="158"/>
      <c r="AL883" s="158"/>
      <c r="AM883" s="158"/>
      <c r="AN883" s="158"/>
      <c r="AO883" s="158"/>
      <c r="AP883" s="158"/>
      <c r="AQ883" s="158"/>
      <c r="AR883" s="158"/>
      <c r="AS883" s="158"/>
      <c r="AT883" s="158"/>
      <c r="AU883" s="158"/>
      <c r="AV883" s="158"/>
      <c r="AW883" s="158"/>
      <c r="AX883" s="158"/>
      <c r="AY883" s="158"/>
      <c r="AZ883" s="158"/>
    </row>
    <row r="884" s="98" customFormat="true" ht="13.2" hidden="false" customHeight="false" outlineLevel="0" collapsed="false">
      <c r="A884" s="177" t="n">
        <f aca="false">MIN(A885:A924)</f>
        <v>3</v>
      </c>
      <c r="B884" s="174"/>
      <c r="C884" s="178" t="s">
        <v>453</v>
      </c>
      <c r="D884" s="157"/>
      <c r="E884" s="158"/>
      <c r="F884" s="158"/>
      <c r="G884" s="158"/>
      <c r="H884" s="158"/>
      <c r="I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  <c r="U884" s="158"/>
      <c r="V884" s="158"/>
      <c r="W884" s="158"/>
      <c r="X884" s="158"/>
      <c r="Y884" s="158"/>
      <c r="Z884" s="158"/>
      <c r="AA884" s="158"/>
      <c r="AB884" s="158"/>
      <c r="AC884" s="158"/>
      <c r="AD884" s="158"/>
      <c r="AE884" s="158"/>
      <c r="AF884" s="158"/>
      <c r="AG884" s="158"/>
      <c r="AH884" s="158"/>
      <c r="AI884" s="158"/>
      <c r="AJ884" s="158"/>
      <c r="AK884" s="158"/>
      <c r="AL884" s="158"/>
      <c r="AM884" s="158"/>
      <c r="AN884" s="158"/>
      <c r="AO884" s="158"/>
      <c r="AP884" s="158"/>
      <c r="AQ884" s="158"/>
      <c r="AR884" s="158"/>
      <c r="AS884" s="158"/>
      <c r="AT884" s="158"/>
      <c r="AU884" s="158"/>
      <c r="AV884" s="158"/>
      <c r="AW884" s="158"/>
      <c r="AX884" s="158"/>
      <c r="AY884" s="158"/>
      <c r="AZ884" s="158"/>
    </row>
    <row r="885" s="98" customFormat="true" ht="13.2" hidden="false" customHeight="false" outlineLevel="0" collapsed="false">
      <c r="A885" s="101" t="n">
        <f aca="false">IF(MAX(E885:BA885)=0,IF(MIN(E885:BA885)=0,3,2),2)</f>
        <v>3</v>
      </c>
      <c r="B885" s="102"/>
      <c r="C885" s="103" t="s">
        <v>193</v>
      </c>
      <c r="D885" s="104"/>
      <c r="E885" s="74" t="n">
        <f aca="false">SUBTOTAL(9,E886:E915)</f>
        <v>0</v>
      </c>
      <c r="F885" s="74" t="n">
        <f aca="false">SUBTOTAL(9,F886:F915)</f>
        <v>0</v>
      </c>
      <c r="G885" s="74" t="n">
        <f aca="false">SUBTOTAL(9,G886:G915)</f>
        <v>0</v>
      </c>
      <c r="H885" s="74" t="n">
        <f aca="false">SUBTOTAL(9,H886:H915)</f>
        <v>0</v>
      </c>
      <c r="I885" s="74" t="n">
        <f aca="false">SUBTOTAL(9,I886:I915)</f>
        <v>0</v>
      </c>
      <c r="J885" s="74" t="n">
        <f aca="false">SUBTOTAL(9,J886:J915)</f>
        <v>0</v>
      </c>
      <c r="K885" s="74" t="n">
        <f aca="false">SUBTOTAL(9,K886:K915)</f>
        <v>0</v>
      </c>
      <c r="L885" s="74" t="n">
        <f aca="false">SUBTOTAL(9,L886:L915)</f>
        <v>0</v>
      </c>
      <c r="M885" s="74" t="n">
        <f aca="false">SUBTOTAL(9,M886:M915)</f>
        <v>0</v>
      </c>
      <c r="N885" s="74" t="n">
        <f aca="false">SUBTOTAL(9,N886:N915)</f>
        <v>0</v>
      </c>
      <c r="O885" s="74" t="n">
        <f aca="false">SUBTOTAL(9,O886:O915)</f>
        <v>0</v>
      </c>
      <c r="P885" s="74" t="n">
        <f aca="false">SUBTOTAL(9,P886:P915)</f>
        <v>0</v>
      </c>
      <c r="Q885" s="74" t="n">
        <f aca="false">SUBTOTAL(9,Q886:Q915)</f>
        <v>0</v>
      </c>
      <c r="R885" s="74" t="n">
        <f aca="false">SUBTOTAL(9,R886:R915)</f>
        <v>0</v>
      </c>
      <c r="S885" s="74" t="n">
        <f aca="false">SUBTOTAL(9,S886:S915)</f>
        <v>0</v>
      </c>
      <c r="T885" s="74" t="n">
        <f aca="false">SUBTOTAL(9,T886:T915)</f>
        <v>0</v>
      </c>
      <c r="U885" s="74" t="n">
        <f aca="false">SUBTOTAL(9,U886:U915)</f>
        <v>0</v>
      </c>
      <c r="V885" s="74" t="n">
        <f aca="false">SUBTOTAL(9,V886:V915)</f>
        <v>0</v>
      </c>
      <c r="W885" s="74" t="n">
        <f aca="false">SUBTOTAL(9,W886:W915)</f>
        <v>0</v>
      </c>
      <c r="X885" s="74" t="n">
        <f aca="false">SUBTOTAL(9,X886:X915)</f>
        <v>0</v>
      </c>
      <c r="Y885" s="74" t="n">
        <f aca="false">SUBTOTAL(9,Y886:Y915)</f>
        <v>0</v>
      </c>
      <c r="Z885" s="74" t="n">
        <f aca="false">SUBTOTAL(9,Z886:Z915)</f>
        <v>0</v>
      </c>
      <c r="AA885" s="74" t="n">
        <f aca="false">SUBTOTAL(9,AA886:AA915)</f>
        <v>0</v>
      </c>
      <c r="AB885" s="74" t="n">
        <f aca="false">SUBTOTAL(9,AB886:AB915)</f>
        <v>0</v>
      </c>
      <c r="AC885" s="74" t="n">
        <f aca="false">SUBTOTAL(9,AC886:AC915)</f>
        <v>0</v>
      </c>
      <c r="AD885" s="74" t="n">
        <f aca="false">SUBTOTAL(9,AD886:AD915)</f>
        <v>0</v>
      </c>
      <c r="AE885" s="74" t="n">
        <f aca="false">SUBTOTAL(9,AE886:AE915)</f>
        <v>0</v>
      </c>
      <c r="AF885" s="74" t="n">
        <f aca="false">SUBTOTAL(9,AF886:AF915)</f>
        <v>0</v>
      </c>
      <c r="AG885" s="74" t="n">
        <f aca="false">SUBTOTAL(9,AG886:AG915)</f>
        <v>0</v>
      </c>
      <c r="AH885" s="74" t="n">
        <f aca="false">SUBTOTAL(9,AH886:AH915)</f>
        <v>0</v>
      </c>
      <c r="AI885" s="74" t="n">
        <f aca="false">SUBTOTAL(9,AI886:AI915)</f>
        <v>0</v>
      </c>
      <c r="AJ885" s="74" t="n">
        <f aca="false">SUBTOTAL(9,AJ886:AJ915)</f>
        <v>0</v>
      </c>
      <c r="AK885" s="74" t="n">
        <f aca="false">SUBTOTAL(9,AK886:AK915)</f>
        <v>0</v>
      </c>
      <c r="AL885" s="74" t="n">
        <f aca="false">SUBTOTAL(9,AL886:AL915)</f>
        <v>0</v>
      </c>
      <c r="AM885" s="74" t="n">
        <f aca="false">SUBTOTAL(9,AM886:AM915)</f>
        <v>0</v>
      </c>
      <c r="AN885" s="74" t="n">
        <f aca="false">SUBTOTAL(9,AN886:AN915)</f>
        <v>0</v>
      </c>
      <c r="AO885" s="74" t="n">
        <f aca="false">SUBTOTAL(9,AO886:AO915)</f>
        <v>0</v>
      </c>
      <c r="AP885" s="74" t="n">
        <f aca="false">SUBTOTAL(9,AP886:AP915)</f>
        <v>0</v>
      </c>
      <c r="AQ885" s="74" t="n">
        <f aca="false">SUBTOTAL(9,AQ886:AQ915)</f>
        <v>0</v>
      </c>
      <c r="AR885" s="74" t="n">
        <f aca="false">SUBTOTAL(9,AR886:AR915)</f>
        <v>0</v>
      </c>
      <c r="AS885" s="74" t="n">
        <f aca="false">SUBTOTAL(9,AS886:AS915)</f>
        <v>0</v>
      </c>
      <c r="AT885" s="74" t="n">
        <f aca="false">SUBTOTAL(9,AT886:AT915)</f>
        <v>0</v>
      </c>
      <c r="AU885" s="74" t="n">
        <f aca="false">E885-SUMIF($H$9:$AQ$9,AU$9,$H885:$AQ885)</f>
        <v>0</v>
      </c>
      <c r="AV885" s="74" t="n">
        <f aca="false">F885-SUMIF($H$9:$AQ$9,AV$9,$H885:$AQ885)</f>
        <v>0</v>
      </c>
      <c r="AW885" s="74" t="n">
        <f aca="false">G885-SUMIF($H$9:$AQ$9,AW$9,$H885:$AQ885)</f>
        <v>0</v>
      </c>
      <c r="AX885" s="75" t="n">
        <f aca="false">IF(E885&lt;&gt;0,AR885/E885,0)</f>
        <v>0</v>
      </c>
      <c r="AY885" s="75" t="n">
        <f aca="false">IF(F885&lt;&gt;0,AS885/F885,0)</f>
        <v>0</v>
      </c>
      <c r="AZ885" s="75" t="n">
        <f aca="false">IF(G885&lt;&gt;0,AT885/G885,0)</f>
        <v>0</v>
      </c>
    </row>
    <row r="886" s="98" customFormat="true" ht="13.2" hidden="false" customHeight="false" outlineLevel="0" collapsed="false">
      <c r="A886" s="101" t="n">
        <f aca="false">IF(MAX(E886:BA886)=0,IF(MIN(E886:BA886)=0,3,2),2)</f>
        <v>3</v>
      </c>
      <c r="B886" s="102" t="s">
        <v>194</v>
      </c>
      <c r="C886" s="105" t="s">
        <v>195</v>
      </c>
      <c r="D886" s="104"/>
      <c r="E886" s="74" t="n">
        <f aca="false">SUBTOTAL(9,E887:E906)</f>
        <v>0</v>
      </c>
      <c r="F886" s="74" t="n">
        <f aca="false">SUBTOTAL(9,F887:F906)</f>
        <v>0</v>
      </c>
      <c r="G886" s="74" t="n">
        <f aca="false">SUBTOTAL(9,G887:G906)</f>
        <v>0</v>
      </c>
      <c r="H886" s="74" t="n">
        <f aca="false">SUBTOTAL(9,H887:H906)</f>
        <v>0</v>
      </c>
      <c r="I886" s="74" t="n">
        <f aca="false">SUBTOTAL(9,I887:I906)</f>
        <v>0</v>
      </c>
      <c r="J886" s="74" t="n">
        <f aca="false">SUBTOTAL(9,J887:J906)</f>
        <v>0</v>
      </c>
      <c r="K886" s="74" t="n">
        <f aca="false">SUBTOTAL(9,K887:K906)</f>
        <v>0</v>
      </c>
      <c r="L886" s="74" t="n">
        <f aca="false">SUBTOTAL(9,L887:L906)</f>
        <v>0</v>
      </c>
      <c r="M886" s="74" t="n">
        <f aca="false">SUBTOTAL(9,M887:M906)</f>
        <v>0</v>
      </c>
      <c r="N886" s="74" t="n">
        <f aca="false">SUBTOTAL(9,N887:N906)</f>
        <v>0</v>
      </c>
      <c r="O886" s="74" t="n">
        <f aca="false">SUBTOTAL(9,O887:O906)</f>
        <v>0</v>
      </c>
      <c r="P886" s="74" t="n">
        <f aca="false">SUBTOTAL(9,P887:P906)</f>
        <v>0</v>
      </c>
      <c r="Q886" s="74" t="n">
        <f aca="false">SUBTOTAL(9,Q887:Q906)</f>
        <v>0</v>
      </c>
      <c r="R886" s="74" t="n">
        <f aca="false">SUBTOTAL(9,R887:R906)</f>
        <v>0</v>
      </c>
      <c r="S886" s="74" t="n">
        <f aca="false">SUBTOTAL(9,S887:S906)</f>
        <v>0</v>
      </c>
      <c r="T886" s="74" t="n">
        <f aca="false">SUBTOTAL(9,T887:T906)</f>
        <v>0</v>
      </c>
      <c r="U886" s="74" t="n">
        <f aca="false">SUBTOTAL(9,U887:U906)</f>
        <v>0</v>
      </c>
      <c r="V886" s="74" t="n">
        <f aca="false">SUBTOTAL(9,V887:V906)</f>
        <v>0</v>
      </c>
      <c r="W886" s="74" t="n">
        <f aca="false">SUBTOTAL(9,W887:W906)</f>
        <v>0</v>
      </c>
      <c r="X886" s="74" t="n">
        <f aca="false">SUBTOTAL(9,X887:X906)</f>
        <v>0</v>
      </c>
      <c r="Y886" s="74" t="n">
        <f aca="false">SUBTOTAL(9,Y887:Y906)</f>
        <v>0</v>
      </c>
      <c r="Z886" s="74" t="n">
        <f aca="false">SUBTOTAL(9,Z887:Z906)</f>
        <v>0</v>
      </c>
      <c r="AA886" s="74" t="n">
        <f aca="false">SUBTOTAL(9,AA887:AA906)</f>
        <v>0</v>
      </c>
      <c r="AB886" s="74" t="n">
        <f aca="false">SUBTOTAL(9,AB887:AB906)</f>
        <v>0</v>
      </c>
      <c r="AC886" s="74" t="n">
        <f aca="false">SUBTOTAL(9,AC887:AC906)</f>
        <v>0</v>
      </c>
      <c r="AD886" s="74" t="n">
        <f aca="false">SUBTOTAL(9,AD887:AD906)</f>
        <v>0</v>
      </c>
      <c r="AE886" s="74" t="n">
        <f aca="false">SUBTOTAL(9,AE887:AE906)</f>
        <v>0</v>
      </c>
      <c r="AF886" s="74" t="n">
        <f aca="false">SUBTOTAL(9,AF887:AF906)</f>
        <v>0</v>
      </c>
      <c r="AG886" s="74" t="n">
        <f aca="false">SUBTOTAL(9,AG887:AG906)</f>
        <v>0</v>
      </c>
      <c r="AH886" s="74" t="n">
        <f aca="false">SUBTOTAL(9,AH887:AH906)</f>
        <v>0</v>
      </c>
      <c r="AI886" s="74" t="n">
        <f aca="false">SUBTOTAL(9,AI887:AI906)</f>
        <v>0</v>
      </c>
      <c r="AJ886" s="74" t="n">
        <f aca="false">SUBTOTAL(9,AJ887:AJ906)</f>
        <v>0</v>
      </c>
      <c r="AK886" s="74" t="n">
        <f aca="false">SUBTOTAL(9,AK887:AK906)</f>
        <v>0</v>
      </c>
      <c r="AL886" s="74" t="n">
        <f aca="false">SUBTOTAL(9,AL887:AL906)</f>
        <v>0</v>
      </c>
      <c r="AM886" s="74" t="n">
        <f aca="false">SUBTOTAL(9,AM887:AM906)</f>
        <v>0</v>
      </c>
      <c r="AN886" s="74" t="n">
        <f aca="false">SUBTOTAL(9,AN887:AN906)</f>
        <v>0</v>
      </c>
      <c r="AO886" s="74" t="n">
        <f aca="false">SUBTOTAL(9,AO887:AO906)</f>
        <v>0</v>
      </c>
      <c r="AP886" s="74" t="n">
        <f aca="false">SUBTOTAL(9,AP887:AP906)</f>
        <v>0</v>
      </c>
      <c r="AQ886" s="74" t="n">
        <f aca="false">SUBTOTAL(9,AQ887:AQ906)</f>
        <v>0</v>
      </c>
      <c r="AR886" s="74" t="n">
        <f aca="false">SUBTOTAL(9,AR887:AR906)</f>
        <v>0</v>
      </c>
      <c r="AS886" s="74" t="n">
        <f aca="false">SUBTOTAL(9,AS887:AS906)</f>
        <v>0</v>
      </c>
      <c r="AT886" s="74" t="n">
        <f aca="false">SUBTOTAL(9,AT887:AT906)</f>
        <v>0</v>
      </c>
      <c r="AU886" s="74" t="n">
        <f aca="false">E886-SUMIF($H$9:$AQ$9,AU$9,$H886:$AQ886)</f>
        <v>0</v>
      </c>
      <c r="AV886" s="74" t="n">
        <f aca="false">F886-SUMIF($H$9:$AQ$9,AV$9,$H886:$AQ886)</f>
        <v>0</v>
      </c>
      <c r="AW886" s="74" t="n">
        <f aca="false">G886-SUMIF($H$9:$AQ$9,AW$9,$H886:$AQ886)</f>
        <v>0</v>
      </c>
      <c r="AX886" s="75" t="n">
        <f aca="false">IF(E886&lt;&gt;0,AR886/E886,0)</f>
        <v>0</v>
      </c>
      <c r="AY886" s="75" t="n">
        <f aca="false">IF(F886&lt;&gt;0,AS886/F886,0)</f>
        <v>0</v>
      </c>
      <c r="AZ886" s="75" t="n">
        <f aca="false">IF(G886&lt;&gt;0,AT886/G886,0)</f>
        <v>0</v>
      </c>
    </row>
    <row r="887" s="98" customFormat="true" ht="13.2" hidden="false" customHeight="false" outlineLevel="0" collapsed="false">
      <c r="A887" s="101" t="n">
        <f aca="false">IF(MAX(E887:BA887)=0,IF(MIN(E887:BA887)=0,3,2),2)</f>
        <v>3</v>
      </c>
      <c r="B887" s="106"/>
      <c r="C887" s="107" t="s">
        <v>196</v>
      </c>
      <c r="D887" s="104"/>
      <c r="E887" s="74" t="n">
        <f aca="false">SUBTOTAL(9,E888:E897)</f>
        <v>0</v>
      </c>
      <c r="F887" s="74" t="n">
        <f aca="false">SUBTOTAL(9,F888:F897)</f>
        <v>0</v>
      </c>
      <c r="G887" s="74" t="n">
        <f aca="false">SUBTOTAL(9,G888:G897)</f>
        <v>0</v>
      </c>
      <c r="H887" s="74" t="n">
        <f aca="false">SUBTOTAL(9,H888:H897)</f>
        <v>0</v>
      </c>
      <c r="I887" s="74" t="n">
        <f aca="false">SUBTOTAL(9,I888:I897)</f>
        <v>0</v>
      </c>
      <c r="J887" s="74" t="n">
        <f aca="false">SUBTOTAL(9,J888:J897)</f>
        <v>0</v>
      </c>
      <c r="K887" s="74" t="n">
        <f aca="false">SUBTOTAL(9,K888:K897)</f>
        <v>0</v>
      </c>
      <c r="L887" s="74" t="n">
        <f aca="false">SUBTOTAL(9,L888:L897)</f>
        <v>0</v>
      </c>
      <c r="M887" s="74" t="n">
        <f aca="false">SUBTOTAL(9,M888:M897)</f>
        <v>0</v>
      </c>
      <c r="N887" s="74" t="n">
        <f aca="false">SUBTOTAL(9,N888:N897)</f>
        <v>0</v>
      </c>
      <c r="O887" s="74" t="n">
        <f aca="false">SUBTOTAL(9,O888:O897)</f>
        <v>0</v>
      </c>
      <c r="P887" s="74" t="n">
        <f aca="false">SUBTOTAL(9,P888:P897)</f>
        <v>0</v>
      </c>
      <c r="Q887" s="74" t="n">
        <f aca="false">SUBTOTAL(9,Q888:Q897)</f>
        <v>0</v>
      </c>
      <c r="R887" s="74" t="n">
        <f aca="false">SUBTOTAL(9,R888:R897)</f>
        <v>0</v>
      </c>
      <c r="S887" s="74" t="n">
        <f aca="false">SUBTOTAL(9,S888:S897)</f>
        <v>0</v>
      </c>
      <c r="T887" s="74" t="n">
        <f aca="false">SUBTOTAL(9,T888:T897)</f>
        <v>0</v>
      </c>
      <c r="U887" s="74" t="n">
        <f aca="false">SUBTOTAL(9,U888:U897)</f>
        <v>0</v>
      </c>
      <c r="V887" s="74" t="n">
        <f aca="false">SUBTOTAL(9,V888:V897)</f>
        <v>0</v>
      </c>
      <c r="W887" s="74" t="n">
        <f aca="false">SUBTOTAL(9,W888:W897)</f>
        <v>0</v>
      </c>
      <c r="X887" s="74" t="n">
        <f aca="false">SUBTOTAL(9,X888:X897)</f>
        <v>0</v>
      </c>
      <c r="Y887" s="74" t="n">
        <f aca="false">SUBTOTAL(9,Y888:Y897)</f>
        <v>0</v>
      </c>
      <c r="Z887" s="74" t="n">
        <f aca="false">SUBTOTAL(9,Z888:Z897)</f>
        <v>0</v>
      </c>
      <c r="AA887" s="74" t="n">
        <f aca="false">SUBTOTAL(9,AA888:AA897)</f>
        <v>0</v>
      </c>
      <c r="AB887" s="74" t="n">
        <f aca="false">SUBTOTAL(9,AB888:AB897)</f>
        <v>0</v>
      </c>
      <c r="AC887" s="74" t="n">
        <f aca="false">SUBTOTAL(9,AC888:AC897)</f>
        <v>0</v>
      </c>
      <c r="AD887" s="74" t="n">
        <f aca="false">SUBTOTAL(9,AD888:AD897)</f>
        <v>0</v>
      </c>
      <c r="AE887" s="74" t="n">
        <f aca="false">SUBTOTAL(9,AE888:AE897)</f>
        <v>0</v>
      </c>
      <c r="AF887" s="74" t="n">
        <f aca="false">SUBTOTAL(9,AF888:AF897)</f>
        <v>0</v>
      </c>
      <c r="AG887" s="74" t="n">
        <f aca="false">SUBTOTAL(9,AG888:AG897)</f>
        <v>0</v>
      </c>
      <c r="AH887" s="74" t="n">
        <f aca="false">SUBTOTAL(9,AH888:AH897)</f>
        <v>0</v>
      </c>
      <c r="AI887" s="74" t="n">
        <f aca="false">SUBTOTAL(9,AI888:AI897)</f>
        <v>0</v>
      </c>
      <c r="AJ887" s="74" t="n">
        <f aca="false">SUBTOTAL(9,AJ888:AJ897)</f>
        <v>0</v>
      </c>
      <c r="AK887" s="74" t="n">
        <f aca="false">SUBTOTAL(9,AK888:AK897)</f>
        <v>0</v>
      </c>
      <c r="AL887" s="74" t="n">
        <f aca="false">SUBTOTAL(9,AL888:AL897)</f>
        <v>0</v>
      </c>
      <c r="AM887" s="74" t="n">
        <f aca="false">SUBTOTAL(9,AM888:AM897)</f>
        <v>0</v>
      </c>
      <c r="AN887" s="74" t="n">
        <f aca="false">SUBTOTAL(9,AN888:AN897)</f>
        <v>0</v>
      </c>
      <c r="AO887" s="74" t="n">
        <f aca="false">SUBTOTAL(9,AO888:AO897)</f>
        <v>0</v>
      </c>
      <c r="AP887" s="74" t="n">
        <f aca="false">SUBTOTAL(9,AP888:AP897)</f>
        <v>0</v>
      </c>
      <c r="AQ887" s="74" t="n">
        <f aca="false">SUBTOTAL(9,AQ888:AQ897)</f>
        <v>0</v>
      </c>
      <c r="AR887" s="74" t="n">
        <f aca="false">SUBTOTAL(9,AR888:AR897)</f>
        <v>0</v>
      </c>
      <c r="AS887" s="74" t="n">
        <f aca="false">SUBTOTAL(9,AS888:AS897)</f>
        <v>0</v>
      </c>
      <c r="AT887" s="74" t="n">
        <f aca="false">SUBTOTAL(9,AT888:AT897)</f>
        <v>0</v>
      </c>
      <c r="AU887" s="74" t="n">
        <f aca="false">E887-SUMIF($H$9:$AQ$9,AU$9,$H887:$AQ887)</f>
        <v>0</v>
      </c>
      <c r="AV887" s="74" t="n">
        <f aca="false">F887-SUMIF($H$9:$AQ$9,AV$9,$H887:$AQ887)</f>
        <v>0</v>
      </c>
      <c r="AW887" s="74" t="n">
        <f aca="false">G887-SUMIF($H$9:$AQ$9,AW$9,$H887:$AQ887)</f>
        <v>0</v>
      </c>
      <c r="AX887" s="75" t="n">
        <f aca="false">IF(E887&lt;&gt;0,AR887/E887,0)</f>
        <v>0</v>
      </c>
      <c r="AY887" s="75" t="n">
        <f aca="false">IF(F887&lt;&gt;0,AS887/F887,0)</f>
        <v>0</v>
      </c>
      <c r="AZ887" s="75" t="n">
        <f aca="false">IF(G887&lt;&gt;0,AT887/G887,0)</f>
        <v>0</v>
      </c>
    </row>
    <row r="888" s="98" customFormat="true" ht="26.4" hidden="false" customHeight="false" outlineLevel="0" collapsed="false">
      <c r="A888" s="101" t="n">
        <f aca="false">IF(MAX(E888:BA888)=0,IF(MIN(E888:BA888)=0,3,2),2)</f>
        <v>3</v>
      </c>
      <c r="B888" s="108"/>
      <c r="C888" s="109" t="s">
        <v>197</v>
      </c>
      <c r="D888" s="110" t="s">
        <v>38</v>
      </c>
      <c r="E888" s="74" t="n">
        <f aca="false">SUBTOTAL(9,E889:E890)</f>
        <v>0</v>
      </c>
      <c r="F888" s="74" t="n">
        <f aca="false">SUBTOTAL(9,F889:F890)</f>
        <v>0</v>
      </c>
      <c r="G888" s="74" t="n">
        <f aca="false">SUBTOTAL(9,G889:G890)</f>
        <v>0</v>
      </c>
      <c r="H888" s="74" t="n">
        <f aca="false">SUBTOTAL(9,H889:H890)</f>
        <v>0</v>
      </c>
      <c r="I888" s="74" t="n">
        <f aca="false">SUBTOTAL(9,I889:I890)</f>
        <v>0</v>
      </c>
      <c r="J888" s="74" t="n">
        <f aca="false">SUBTOTAL(9,J889:J890)</f>
        <v>0</v>
      </c>
      <c r="K888" s="74" t="n">
        <f aca="false">SUBTOTAL(9,K889:K890)</f>
        <v>0</v>
      </c>
      <c r="L888" s="74" t="n">
        <f aca="false">SUBTOTAL(9,L889:L890)</f>
        <v>0</v>
      </c>
      <c r="M888" s="74" t="n">
        <f aca="false">SUBTOTAL(9,M889:M890)</f>
        <v>0</v>
      </c>
      <c r="N888" s="74" t="n">
        <f aca="false">SUBTOTAL(9,N889:N890)</f>
        <v>0</v>
      </c>
      <c r="O888" s="74" t="n">
        <f aca="false">SUBTOTAL(9,O889:O890)</f>
        <v>0</v>
      </c>
      <c r="P888" s="74" t="n">
        <f aca="false">SUBTOTAL(9,P889:P890)</f>
        <v>0</v>
      </c>
      <c r="Q888" s="74" t="n">
        <f aca="false">SUBTOTAL(9,Q889:Q890)</f>
        <v>0</v>
      </c>
      <c r="R888" s="74" t="n">
        <f aca="false">SUBTOTAL(9,R889:R890)</f>
        <v>0</v>
      </c>
      <c r="S888" s="74" t="n">
        <f aca="false">SUBTOTAL(9,S889:S890)</f>
        <v>0</v>
      </c>
      <c r="T888" s="74" t="n">
        <f aca="false">SUBTOTAL(9,T889:T890)</f>
        <v>0</v>
      </c>
      <c r="U888" s="74" t="n">
        <f aca="false">SUBTOTAL(9,U889:U890)</f>
        <v>0</v>
      </c>
      <c r="V888" s="74" t="n">
        <f aca="false">SUBTOTAL(9,V889:V890)</f>
        <v>0</v>
      </c>
      <c r="W888" s="74" t="n">
        <f aca="false">SUBTOTAL(9,W889:W890)</f>
        <v>0</v>
      </c>
      <c r="X888" s="74" t="n">
        <f aca="false">SUBTOTAL(9,X889:X890)</f>
        <v>0</v>
      </c>
      <c r="Y888" s="74" t="n">
        <f aca="false">SUBTOTAL(9,Y889:Y890)</f>
        <v>0</v>
      </c>
      <c r="Z888" s="74" t="n">
        <f aca="false">SUBTOTAL(9,Z889:Z890)</f>
        <v>0</v>
      </c>
      <c r="AA888" s="74" t="n">
        <f aca="false">SUBTOTAL(9,AA889:AA890)</f>
        <v>0</v>
      </c>
      <c r="AB888" s="74" t="n">
        <f aca="false">SUBTOTAL(9,AB889:AB890)</f>
        <v>0</v>
      </c>
      <c r="AC888" s="74" t="n">
        <f aca="false">SUBTOTAL(9,AC889:AC890)</f>
        <v>0</v>
      </c>
      <c r="AD888" s="74" t="n">
        <f aca="false">SUBTOTAL(9,AD889:AD890)</f>
        <v>0</v>
      </c>
      <c r="AE888" s="74" t="n">
        <f aca="false">SUBTOTAL(9,AE889:AE890)</f>
        <v>0</v>
      </c>
      <c r="AF888" s="74" t="n">
        <f aca="false">SUBTOTAL(9,AF889:AF890)</f>
        <v>0</v>
      </c>
      <c r="AG888" s="74" t="n">
        <f aca="false">SUBTOTAL(9,AG889:AG890)</f>
        <v>0</v>
      </c>
      <c r="AH888" s="74" t="n">
        <f aca="false">SUBTOTAL(9,AH889:AH890)</f>
        <v>0</v>
      </c>
      <c r="AI888" s="74" t="n">
        <f aca="false">SUBTOTAL(9,AI889:AI890)</f>
        <v>0</v>
      </c>
      <c r="AJ888" s="74" t="n">
        <f aca="false">SUBTOTAL(9,AJ889:AJ890)</f>
        <v>0</v>
      </c>
      <c r="AK888" s="74" t="n">
        <f aca="false">SUBTOTAL(9,AK889:AK890)</f>
        <v>0</v>
      </c>
      <c r="AL888" s="74" t="n">
        <f aca="false">SUBTOTAL(9,AL889:AL890)</f>
        <v>0</v>
      </c>
      <c r="AM888" s="74" t="n">
        <f aca="false">SUBTOTAL(9,AM889:AM890)</f>
        <v>0</v>
      </c>
      <c r="AN888" s="74" t="n">
        <f aca="false">SUBTOTAL(9,AN889:AN890)</f>
        <v>0</v>
      </c>
      <c r="AO888" s="74" t="n">
        <f aca="false">SUBTOTAL(9,AO889:AO890)</f>
        <v>0</v>
      </c>
      <c r="AP888" s="74" t="n">
        <f aca="false">SUBTOTAL(9,AP889:AP890)</f>
        <v>0</v>
      </c>
      <c r="AQ888" s="74" t="n">
        <f aca="false">SUBTOTAL(9,AQ889:AQ890)</f>
        <v>0</v>
      </c>
      <c r="AR888" s="74" t="n">
        <f aca="false">SUBTOTAL(9,AR889:AR890)</f>
        <v>0</v>
      </c>
      <c r="AS888" s="74" t="n">
        <f aca="false">SUBTOTAL(9,AS889:AS890)</f>
        <v>0</v>
      </c>
      <c r="AT888" s="74" t="n">
        <f aca="false">SUBTOTAL(9,AT889:AT890)</f>
        <v>0</v>
      </c>
      <c r="AU888" s="74" t="n">
        <f aca="false">E888-SUMIF($H$9:$AQ$9,AU$9,$H888:$AQ888)</f>
        <v>0</v>
      </c>
      <c r="AV888" s="74" t="n">
        <f aca="false">F888-SUMIF($H$9:$AQ$9,AV$9,$H888:$AQ888)</f>
        <v>0</v>
      </c>
      <c r="AW888" s="74" t="n">
        <f aca="false">G888-SUMIF($H$9:$AQ$9,AW$9,$H888:$AQ888)</f>
        <v>0</v>
      </c>
      <c r="AX888" s="75" t="n">
        <f aca="false">IF(E888&lt;&gt;0,AR888/E888,0)</f>
        <v>0</v>
      </c>
      <c r="AY888" s="75" t="n">
        <f aca="false">IF(F888&lt;&gt;0,AS888/F888,0)</f>
        <v>0</v>
      </c>
      <c r="AZ888" s="75" t="n">
        <f aca="false">IF(G888&lt;&gt;0,AT888/G888,0)</f>
        <v>0</v>
      </c>
    </row>
    <row r="889" s="98" customFormat="true" ht="26.4" hidden="false" customHeight="false" outlineLevel="0" collapsed="false">
      <c r="A889" s="101" t="n">
        <f aca="false">IF(MAX(E889:BA889)=0,IF(MIN(E889:BA889)=0,3,2),2)</f>
        <v>3</v>
      </c>
      <c r="B889" s="108"/>
      <c r="C889" s="111" t="s">
        <v>198</v>
      </c>
      <c r="D889" s="110" t="s">
        <v>199</v>
      </c>
      <c r="E889" s="80" t="n">
        <f aca="false">F889+G889</f>
        <v>0</v>
      </c>
      <c r="F889" s="190"/>
      <c r="G889" s="190"/>
      <c r="H889" s="80" t="n">
        <f aca="false">I889+J889</f>
        <v>0</v>
      </c>
      <c r="I889" s="190"/>
      <c r="J889" s="190"/>
      <c r="K889" s="80" t="n">
        <f aca="false">L889+M889</f>
        <v>0</v>
      </c>
      <c r="L889" s="190"/>
      <c r="M889" s="190"/>
      <c r="N889" s="80" t="n">
        <f aca="false">O889+P889</f>
        <v>0</v>
      </c>
      <c r="O889" s="190"/>
      <c r="P889" s="190"/>
      <c r="Q889" s="80" t="n">
        <f aca="false">R889+S889</f>
        <v>0</v>
      </c>
      <c r="R889" s="190"/>
      <c r="S889" s="190"/>
      <c r="T889" s="80" t="n">
        <f aca="false">U889+V889</f>
        <v>0</v>
      </c>
      <c r="U889" s="190"/>
      <c r="V889" s="190"/>
      <c r="W889" s="80" t="n">
        <f aca="false">X889+Y889</f>
        <v>0</v>
      </c>
      <c r="X889" s="190"/>
      <c r="Y889" s="190"/>
      <c r="Z889" s="80" t="n">
        <f aca="false">AA889+AB889</f>
        <v>0</v>
      </c>
      <c r="AA889" s="190"/>
      <c r="AB889" s="190"/>
      <c r="AC889" s="80" t="n">
        <f aca="false">AD889+AE889</f>
        <v>0</v>
      </c>
      <c r="AD889" s="190"/>
      <c r="AE889" s="190"/>
      <c r="AF889" s="80" t="n">
        <f aca="false">AG889+AH889</f>
        <v>0</v>
      </c>
      <c r="AG889" s="190"/>
      <c r="AH889" s="190"/>
      <c r="AI889" s="80" t="n">
        <f aca="false">AJ889+AK889</f>
        <v>0</v>
      </c>
      <c r="AJ889" s="190"/>
      <c r="AK889" s="190"/>
      <c r="AL889" s="80" t="n">
        <f aca="false">AM889+AN889</f>
        <v>0</v>
      </c>
      <c r="AM889" s="190"/>
      <c r="AN889" s="190"/>
      <c r="AO889" s="80" t="n">
        <f aca="false">AP889+AQ889</f>
        <v>0</v>
      </c>
      <c r="AP889" s="190"/>
      <c r="AQ889" s="190"/>
      <c r="AR889" s="80" t="n">
        <f aca="false">AS889+AT889</f>
        <v>0</v>
      </c>
      <c r="AS889" s="80" t="n">
        <f aca="false">SUMIF($H$9:$AQ$9,AS$9,$H889:$AQ889)</f>
        <v>0</v>
      </c>
      <c r="AT889" s="80" t="n">
        <f aca="false">SUMIF($H$9:$AQ$9,AT$9,$H889:$AQ889)</f>
        <v>0</v>
      </c>
      <c r="AU889" s="80" t="n">
        <f aca="false">E889-SUMIF($H$9:$AQ$9,AU$9,$H889:$AQ889)</f>
        <v>0</v>
      </c>
      <c r="AV889" s="80" t="n">
        <f aca="false">F889-SUMIF($H$9:$AQ$9,AV$9,$H889:$AQ889)</f>
        <v>0</v>
      </c>
      <c r="AW889" s="80" t="n">
        <f aca="false">G889-SUMIF($H$9:$AQ$9,AW$9,$H889:$AQ889)</f>
        <v>0</v>
      </c>
      <c r="AX889" s="75" t="n">
        <f aca="false">IF(E889&lt;&gt;0,AR889/E889,0)</f>
        <v>0</v>
      </c>
      <c r="AY889" s="75" t="n">
        <f aca="false">IF(F889&lt;&gt;0,AS889/F889,0)</f>
        <v>0</v>
      </c>
      <c r="AZ889" s="75" t="n">
        <f aca="false">IF(G889&lt;&gt;0,AT889/G889,0)</f>
        <v>0</v>
      </c>
    </row>
    <row r="890" s="98" customFormat="true" ht="26.4" hidden="false" customHeight="false" outlineLevel="0" collapsed="false">
      <c r="A890" s="101" t="n">
        <f aca="false">IF(MAX(E890:BA890)=0,IF(MIN(E890:BA890)=0,3,2),2)</f>
        <v>3</v>
      </c>
      <c r="B890" s="108"/>
      <c r="C890" s="111" t="s">
        <v>200</v>
      </c>
      <c r="D890" s="110" t="s">
        <v>201</v>
      </c>
      <c r="E890" s="80" t="n">
        <f aca="false">F890+G890</f>
        <v>0</v>
      </c>
      <c r="F890" s="190"/>
      <c r="G890" s="190"/>
      <c r="H890" s="80" t="n">
        <f aca="false">I890+J890</f>
        <v>0</v>
      </c>
      <c r="I890" s="190"/>
      <c r="J890" s="190"/>
      <c r="K890" s="80" t="n">
        <f aca="false">L890+M890</f>
        <v>0</v>
      </c>
      <c r="L890" s="190"/>
      <c r="M890" s="190"/>
      <c r="N890" s="80" t="n">
        <f aca="false">O890+P890</f>
        <v>0</v>
      </c>
      <c r="O890" s="190"/>
      <c r="P890" s="190"/>
      <c r="Q890" s="80" t="n">
        <f aca="false">R890+S890</f>
        <v>0</v>
      </c>
      <c r="R890" s="190"/>
      <c r="S890" s="190"/>
      <c r="T890" s="80" t="n">
        <f aca="false">U890+V890</f>
        <v>0</v>
      </c>
      <c r="U890" s="190"/>
      <c r="V890" s="190"/>
      <c r="W890" s="80" t="n">
        <f aca="false">X890+Y890</f>
        <v>0</v>
      </c>
      <c r="X890" s="190"/>
      <c r="Y890" s="190"/>
      <c r="Z890" s="80" t="n">
        <f aca="false">AA890+AB890</f>
        <v>0</v>
      </c>
      <c r="AA890" s="190"/>
      <c r="AB890" s="190"/>
      <c r="AC890" s="80" t="n">
        <f aca="false">AD890+AE890</f>
        <v>0</v>
      </c>
      <c r="AD890" s="190"/>
      <c r="AE890" s="190"/>
      <c r="AF890" s="80" t="n">
        <f aca="false">AG890+AH890</f>
        <v>0</v>
      </c>
      <c r="AG890" s="190"/>
      <c r="AH890" s="190"/>
      <c r="AI890" s="80" t="n">
        <f aca="false">AJ890+AK890</f>
        <v>0</v>
      </c>
      <c r="AJ890" s="190"/>
      <c r="AK890" s="190"/>
      <c r="AL890" s="80" t="n">
        <f aca="false">AM890+AN890</f>
        <v>0</v>
      </c>
      <c r="AM890" s="190"/>
      <c r="AN890" s="190"/>
      <c r="AO890" s="80" t="n">
        <f aca="false">AP890+AQ890</f>
        <v>0</v>
      </c>
      <c r="AP890" s="190"/>
      <c r="AQ890" s="190"/>
      <c r="AR890" s="80" t="n">
        <f aca="false">AS890+AT890</f>
        <v>0</v>
      </c>
      <c r="AS890" s="80" t="n">
        <f aca="false">SUMIF($H$9:$AQ$9,AS$9,$H890:$AQ890)</f>
        <v>0</v>
      </c>
      <c r="AT890" s="80" t="n">
        <f aca="false">SUMIF($H$9:$AQ$9,AT$9,$H890:$AQ890)</f>
        <v>0</v>
      </c>
      <c r="AU890" s="80" t="n">
        <f aca="false">E890-SUMIF($H$9:$AQ$9,AU$9,$H890:$AQ890)</f>
        <v>0</v>
      </c>
      <c r="AV890" s="80" t="n">
        <f aca="false">F890-SUMIF($H$9:$AQ$9,AV$9,$H890:$AQ890)</f>
        <v>0</v>
      </c>
      <c r="AW890" s="80" t="n">
        <f aca="false">G890-SUMIF($H$9:$AQ$9,AW$9,$H890:$AQ890)</f>
        <v>0</v>
      </c>
      <c r="AX890" s="75" t="n">
        <f aca="false">IF(E890&lt;&gt;0,AR890/E890,0)</f>
        <v>0</v>
      </c>
      <c r="AY890" s="75" t="n">
        <f aca="false">IF(F890&lt;&gt;0,AS890/F890,0)</f>
        <v>0</v>
      </c>
      <c r="AZ890" s="75" t="n">
        <f aca="false">IF(G890&lt;&gt;0,AT890/G890,0)</f>
        <v>0</v>
      </c>
    </row>
    <row r="891" s="98" customFormat="true" ht="13.2" hidden="false" customHeight="false" outlineLevel="0" collapsed="false">
      <c r="A891" s="101" t="n">
        <f aca="false">IF(MAX(E891:BA891)=0,IF(MIN(E891:BA891)=0,3,2),2)</f>
        <v>3</v>
      </c>
      <c r="B891" s="113"/>
      <c r="C891" s="114" t="s">
        <v>202</v>
      </c>
      <c r="D891" s="115" t="s">
        <v>40</v>
      </c>
      <c r="E891" s="80" t="n">
        <f aca="false">F891+G891</f>
        <v>0</v>
      </c>
      <c r="F891" s="190"/>
      <c r="G891" s="190"/>
      <c r="H891" s="80" t="n">
        <f aca="false">I891+J891</f>
        <v>0</v>
      </c>
      <c r="I891" s="190"/>
      <c r="J891" s="190"/>
      <c r="K891" s="80" t="n">
        <f aca="false">L891+M891</f>
        <v>0</v>
      </c>
      <c r="L891" s="190"/>
      <c r="M891" s="190"/>
      <c r="N891" s="80" t="n">
        <f aca="false">O891+P891</f>
        <v>0</v>
      </c>
      <c r="O891" s="190"/>
      <c r="P891" s="190"/>
      <c r="Q891" s="80" t="n">
        <f aca="false">R891+S891</f>
        <v>0</v>
      </c>
      <c r="R891" s="190"/>
      <c r="S891" s="190"/>
      <c r="T891" s="80" t="n">
        <f aca="false">U891+V891</f>
        <v>0</v>
      </c>
      <c r="U891" s="190"/>
      <c r="V891" s="190"/>
      <c r="W891" s="80" t="n">
        <f aca="false">X891+Y891</f>
        <v>0</v>
      </c>
      <c r="X891" s="190"/>
      <c r="Y891" s="190"/>
      <c r="Z891" s="80" t="n">
        <f aca="false">AA891+AB891</f>
        <v>0</v>
      </c>
      <c r="AA891" s="190"/>
      <c r="AB891" s="190"/>
      <c r="AC891" s="80" t="n">
        <f aca="false">AD891+AE891</f>
        <v>0</v>
      </c>
      <c r="AD891" s="190"/>
      <c r="AE891" s="190"/>
      <c r="AF891" s="80" t="n">
        <f aca="false">AG891+AH891</f>
        <v>0</v>
      </c>
      <c r="AG891" s="190"/>
      <c r="AH891" s="190"/>
      <c r="AI891" s="80" t="n">
        <f aca="false">AJ891+AK891</f>
        <v>0</v>
      </c>
      <c r="AJ891" s="190"/>
      <c r="AK891" s="190"/>
      <c r="AL891" s="80" t="n">
        <f aca="false">AM891+AN891</f>
        <v>0</v>
      </c>
      <c r="AM891" s="190"/>
      <c r="AN891" s="190"/>
      <c r="AO891" s="80" t="n">
        <f aca="false">AP891+AQ891</f>
        <v>0</v>
      </c>
      <c r="AP891" s="190"/>
      <c r="AQ891" s="190"/>
      <c r="AR891" s="80" t="n">
        <f aca="false">AS891+AT891</f>
        <v>0</v>
      </c>
      <c r="AS891" s="80" t="n">
        <f aca="false">SUMIF($H$9:$AQ$9,AS$9,$H891:$AQ891)</f>
        <v>0</v>
      </c>
      <c r="AT891" s="80" t="n">
        <f aca="false">SUMIF($H$9:$AQ$9,AT$9,$H891:$AQ891)</f>
        <v>0</v>
      </c>
      <c r="AU891" s="80" t="n">
        <f aca="false">E891-SUMIF($H$9:$AQ$9,AU$9,$H891:$AQ891)</f>
        <v>0</v>
      </c>
      <c r="AV891" s="80" t="n">
        <f aca="false">F891-SUMIF($H$9:$AQ$9,AV$9,$H891:$AQ891)</f>
        <v>0</v>
      </c>
      <c r="AW891" s="80" t="n">
        <f aca="false">G891-SUMIF($H$9:$AQ$9,AW$9,$H891:$AQ891)</f>
        <v>0</v>
      </c>
      <c r="AX891" s="75" t="n">
        <f aca="false">IF(E891&lt;&gt;0,AR891/E891,0)</f>
        <v>0</v>
      </c>
      <c r="AY891" s="75" t="n">
        <f aca="false">IF(F891&lt;&gt;0,AS891/F891,0)</f>
        <v>0</v>
      </c>
      <c r="AZ891" s="75" t="n">
        <f aca="false">IF(G891&lt;&gt;0,AT891/G891,0)</f>
        <v>0</v>
      </c>
    </row>
    <row r="892" s="98" customFormat="true" ht="13.2" hidden="false" customHeight="false" outlineLevel="0" collapsed="false">
      <c r="A892" s="101" t="n">
        <f aca="false">IF(MAX(E892:BA892)=0,IF(MIN(E892:BA892)=0,3,2),2)</f>
        <v>3</v>
      </c>
      <c r="B892" s="113"/>
      <c r="C892" s="109" t="s">
        <v>203</v>
      </c>
      <c r="D892" s="115" t="s">
        <v>204</v>
      </c>
      <c r="E892" s="74" t="n">
        <f aca="false">SUBTOTAL(9,E893:E896)</f>
        <v>0</v>
      </c>
      <c r="F892" s="74" t="n">
        <f aca="false">SUBTOTAL(9,F893:F896)</f>
        <v>0</v>
      </c>
      <c r="G892" s="74" t="n">
        <f aca="false">SUBTOTAL(9,G893:G896)</f>
        <v>0</v>
      </c>
      <c r="H892" s="74" t="n">
        <f aca="false">SUBTOTAL(9,H893:H896)</f>
        <v>0</v>
      </c>
      <c r="I892" s="74" t="n">
        <f aca="false">SUBTOTAL(9,I893:I896)</f>
        <v>0</v>
      </c>
      <c r="J892" s="74" t="n">
        <f aca="false">SUBTOTAL(9,J893:J896)</f>
        <v>0</v>
      </c>
      <c r="K892" s="74" t="n">
        <f aca="false">SUBTOTAL(9,K893:K896)</f>
        <v>0</v>
      </c>
      <c r="L892" s="74" t="n">
        <f aca="false">SUBTOTAL(9,L893:L896)</f>
        <v>0</v>
      </c>
      <c r="M892" s="74" t="n">
        <f aca="false">SUBTOTAL(9,M893:M896)</f>
        <v>0</v>
      </c>
      <c r="N892" s="74" t="n">
        <f aca="false">SUBTOTAL(9,N893:N896)</f>
        <v>0</v>
      </c>
      <c r="O892" s="74" t="n">
        <f aca="false">SUBTOTAL(9,O893:O896)</f>
        <v>0</v>
      </c>
      <c r="P892" s="74" t="n">
        <f aca="false">SUBTOTAL(9,P893:P896)</f>
        <v>0</v>
      </c>
      <c r="Q892" s="74" t="n">
        <f aca="false">SUBTOTAL(9,Q893:Q896)</f>
        <v>0</v>
      </c>
      <c r="R892" s="74" t="n">
        <f aca="false">SUBTOTAL(9,R893:R896)</f>
        <v>0</v>
      </c>
      <c r="S892" s="74" t="n">
        <f aca="false">SUBTOTAL(9,S893:S896)</f>
        <v>0</v>
      </c>
      <c r="T892" s="74" t="n">
        <f aca="false">SUBTOTAL(9,T893:T896)</f>
        <v>0</v>
      </c>
      <c r="U892" s="74" t="n">
        <f aca="false">SUBTOTAL(9,U893:U896)</f>
        <v>0</v>
      </c>
      <c r="V892" s="74" t="n">
        <f aca="false">SUBTOTAL(9,V893:V896)</f>
        <v>0</v>
      </c>
      <c r="W892" s="74" t="n">
        <f aca="false">SUBTOTAL(9,W893:W896)</f>
        <v>0</v>
      </c>
      <c r="X892" s="74" t="n">
        <f aca="false">SUBTOTAL(9,X893:X896)</f>
        <v>0</v>
      </c>
      <c r="Y892" s="74" t="n">
        <f aca="false">SUBTOTAL(9,Y893:Y896)</f>
        <v>0</v>
      </c>
      <c r="Z892" s="74" t="n">
        <f aca="false">SUBTOTAL(9,Z893:Z896)</f>
        <v>0</v>
      </c>
      <c r="AA892" s="74" t="n">
        <f aca="false">SUBTOTAL(9,AA893:AA896)</f>
        <v>0</v>
      </c>
      <c r="AB892" s="74" t="n">
        <f aca="false">SUBTOTAL(9,AB893:AB896)</f>
        <v>0</v>
      </c>
      <c r="AC892" s="74" t="n">
        <f aca="false">SUBTOTAL(9,AC893:AC896)</f>
        <v>0</v>
      </c>
      <c r="AD892" s="74" t="n">
        <f aca="false">SUBTOTAL(9,AD893:AD896)</f>
        <v>0</v>
      </c>
      <c r="AE892" s="74" t="n">
        <f aca="false">SUBTOTAL(9,AE893:AE896)</f>
        <v>0</v>
      </c>
      <c r="AF892" s="74" t="n">
        <f aca="false">SUBTOTAL(9,AF893:AF896)</f>
        <v>0</v>
      </c>
      <c r="AG892" s="74" t="n">
        <f aca="false">SUBTOTAL(9,AG893:AG896)</f>
        <v>0</v>
      </c>
      <c r="AH892" s="74" t="n">
        <f aca="false">SUBTOTAL(9,AH893:AH896)</f>
        <v>0</v>
      </c>
      <c r="AI892" s="74" t="n">
        <f aca="false">SUBTOTAL(9,AI893:AI896)</f>
        <v>0</v>
      </c>
      <c r="AJ892" s="74" t="n">
        <f aca="false">SUBTOTAL(9,AJ893:AJ896)</f>
        <v>0</v>
      </c>
      <c r="AK892" s="74" t="n">
        <f aca="false">SUBTOTAL(9,AK893:AK896)</f>
        <v>0</v>
      </c>
      <c r="AL892" s="74" t="n">
        <f aca="false">SUBTOTAL(9,AL893:AL896)</f>
        <v>0</v>
      </c>
      <c r="AM892" s="74" t="n">
        <f aca="false">SUBTOTAL(9,AM893:AM896)</f>
        <v>0</v>
      </c>
      <c r="AN892" s="74" t="n">
        <f aca="false">SUBTOTAL(9,AN893:AN896)</f>
        <v>0</v>
      </c>
      <c r="AO892" s="74" t="n">
        <f aca="false">SUBTOTAL(9,AO893:AO896)</f>
        <v>0</v>
      </c>
      <c r="AP892" s="74" t="n">
        <f aca="false">SUBTOTAL(9,AP893:AP896)</f>
        <v>0</v>
      </c>
      <c r="AQ892" s="74" t="n">
        <f aca="false">SUBTOTAL(9,AQ893:AQ896)</f>
        <v>0</v>
      </c>
      <c r="AR892" s="74" t="n">
        <f aca="false">SUBTOTAL(9,AR893:AR896)</f>
        <v>0</v>
      </c>
      <c r="AS892" s="74" t="n">
        <f aca="false">SUBTOTAL(9,AS893:AS896)</f>
        <v>0</v>
      </c>
      <c r="AT892" s="74" t="n">
        <f aca="false">SUBTOTAL(9,AT893:AT896)</f>
        <v>0</v>
      </c>
      <c r="AU892" s="74" t="n">
        <f aca="false">E892-SUMIF($H$9:$AQ$9,AU$9,$H892:$AQ892)</f>
        <v>0</v>
      </c>
      <c r="AV892" s="74" t="n">
        <f aca="false">F892-SUMIF($H$9:$AQ$9,AV$9,$H892:$AQ892)</f>
        <v>0</v>
      </c>
      <c r="AW892" s="74" t="n">
        <f aca="false">G892-SUMIF($H$9:$AQ$9,AW$9,$H892:$AQ892)</f>
        <v>0</v>
      </c>
      <c r="AX892" s="75" t="n">
        <f aca="false">IF(E892&lt;&gt;0,AR892/E892,0)</f>
        <v>0</v>
      </c>
      <c r="AY892" s="75" t="n">
        <f aca="false">IF(F892&lt;&gt;0,AS892/F892,0)</f>
        <v>0</v>
      </c>
      <c r="AZ892" s="75" t="n">
        <f aca="false">IF(G892&lt;&gt;0,AT892/G892,0)</f>
        <v>0</v>
      </c>
    </row>
    <row r="893" s="98" customFormat="true" ht="26.4" hidden="false" customHeight="false" outlineLevel="0" collapsed="false">
      <c r="A893" s="101" t="n">
        <f aca="false">IF(MAX(E893:BA893)=0,IF(MIN(E893:BA893)=0,3,2),2)</f>
        <v>3</v>
      </c>
      <c r="B893" s="113"/>
      <c r="C893" s="111" t="s">
        <v>205</v>
      </c>
      <c r="D893" s="115" t="s">
        <v>206</v>
      </c>
      <c r="E893" s="80" t="n">
        <f aca="false">F893+G893</f>
        <v>0</v>
      </c>
      <c r="F893" s="190"/>
      <c r="G893" s="190"/>
      <c r="H893" s="80" t="n">
        <f aca="false">I893+J893</f>
        <v>0</v>
      </c>
      <c r="I893" s="190"/>
      <c r="J893" s="190"/>
      <c r="K893" s="80" t="n">
        <f aca="false">L893+M893</f>
        <v>0</v>
      </c>
      <c r="L893" s="190"/>
      <c r="M893" s="190"/>
      <c r="N893" s="80" t="n">
        <f aca="false">O893+P893</f>
        <v>0</v>
      </c>
      <c r="O893" s="190"/>
      <c r="P893" s="190"/>
      <c r="Q893" s="80" t="n">
        <f aca="false">R893+S893</f>
        <v>0</v>
      </c>
      <c r="R893" s="190"/>
      <c r="S893" s="190"/>
      <c r="T893" s="80" t="n">
        <f aca="false">U893+V893</f>
        <v>0</v>
      </c>
      <c r="U893" s="190"/>
      <c r="V893" s="190"/>
      <c r="W893" s="80" t="n">
        <f aca="false">X893+Y893</f>
        <v>0</v>
      </c>
      <c r="X893" s="190"/>
      <c r="Y893" s="190"/>
      <c r="Z893" s="80" t="n">
        <f aca="false">AA893+AB893</f>
        <v>0</v>
      </c>
      <c r="AA893" s="190"/>
      <c r="AB893" s="190"/>
      <c r="AC893" s="80" t="n">
        <f aca="false">AD893+AE893</f>
        <v>0</v>
      </c>
      <c r="AD893" s="190"/>
      <c r="AE893" s="190"/>
      <c r="AF893" s="80" t="n">
        <f aca="false">AG893+AH893</f>
        <v>0</v>
      </c>
      <c r="AG893" s="190"/>
      <c r="AH893" s="190"/>
      <c r="AI893" s="80" t="n">
        <f aca="false">AJ893+AK893</f>
        <v>0</v>
      </c>
      <c r="AJ893" s="190"/>
      <c r="AK893" s="190"/>
      <c r="AL893" s="80" t="n">
        <f aca="false">AM893+AN893</f>
        <v>0</v>
      </c>
      <c r="AM893" s="190"/>
      <c r="AN893" s="190"/>
      <c r="AO893" s="80" t="n">
        <f aca="false">AP893+AQ893</f>
        <v>0</v>
      </c>
      <c r="AP893" s="190"/>
      <c r="AQ893" s="190"/>
      <c r="AR893" s="80" t="n">
        <f aca="false">AS893+AT893</f>
        <v>0</v>
      </c>
      <c r="AS893" s="80" t="n">
        <f aca="false">SUMIF($H$9:$AQ$9,AS$9,$H893:$AQ893)</f>
        <v>0</v>
      </c>
      <c r="AT893" s="80" t="n">
        <f aca="false">SUMIF($H$9:$AQ$9,AT$9,$H893:$AQ893)</f>
        <v>0</v>
      </c>
      <c r="AU893" s="80" t="n">
        <f aca="false">E893-SUMIF($H$9:$AQ$9,AU$9,$H893:$AQ893)</f>
        <v>0</v>
      </c>
      <c r="AV893" s="80" t="n">
        <f aca="false">F893-SUMIF($H$9:$AQ$9,AV$9,$H893:$AQ893)</f>
        <v>0</v>
      </c>
      <c r="AW893" s="80" t="n">
        <f aca="false">G893-SUMIF($H$9:$AQ$9,AW$9,$H893:$AQ893)</f>
        <v>0</v>
      </c>
      <c r="AX893" s="75" t="n">
        <f aca="false">IF(E893&lt;&gt;0,AR893/E893,0)</f>
        <v>0</v>
      </c>
      <c r="AY893" s="75" t="n">
        <f aca="false">IF(F893&lt;&gt;0,AS893/F893,0)</f>
        <v>0</v>
      </c>
      <c r="AZ893" s="75" t="n">
        <f aca="false">IF(G893&lt;&gt;0,AT893/G893,0)</f>
        <v>0</v>
      </c>
    </row>
    <row r="894" s="98" customFormat="true" ht="13.2" hidden="false" customHeight="false" outlineLevel="0" collapsed="false">
      <c r="A894" s="101" t="n">
        <f aca="false">IF(MAX(E894:BA894)=0,IF(MIN(E894:BA894)=0,3,2),2)</f>
        <v>3</v>
      </c>
      <c r="B894" s="113"/>
      <c r="C894" s="111" t="s">
        <v>209</v>
      </c>
      <c r="D894" s="115" t="s">
        <v>210</v>
      </c>
      <c r="E894" s="80" t="n">
        <f aca="false">F894+G894</f>
        <v>0</v>
      </c>
      <c r="F894" s="190"/>
      <c r="G894" s="190"/>
      <c r="H894" s="80" t="n">
        <f aca="false">I894+J894</f>
        <v>0</v>
      </c>
      <c r="I894" s="190"/>
      <c r="J894" s="190"/>
      <c r="K894" s="80" t="n">
        <f aca="false">L894+M894</f>
        <v>0</v>
      </c>
      <c r="L894" s="190"/>
      <c r="M894" s="190"/>
      <c r="N894" s="80" t="n">
        <f aca="false">O894+P894</f>
        <v>0</v>
      </c>
      <c r="O894" s="190"/>
      <c r="P894" s="190"/>
      <c r="Q894" s="80" t="n">
        <f aca="false">R894+S894</f>
        <v>0</v>
      </c>
      <c r="R894" s="190"/>
      <c r="S894" s="190"/>
      <c r="T894" s="80" t="n">
        <f aca="false">U894+V894</f>
        <v>0</v>
      </c>
      <c r="U894" s="190"/>
      <c r="V894" s="190"/>
      <c r="W894" s="80" t="n">
        <f aca="false">X894+Y894</f>
        <v>0</v>
      </c>
      <c r="X894" s="190"/>
      <c r="Y894" s="190"/>
      <c r="Z894" s="80" t="n">
        <f aca="false">AA894+AB894</f>
        <v>0</v>
      </c>
      <c r="AA894" s="190"/>
      <c r="AB894" s="190"/>
      <c r="AC894" s="80" t="n">
        <f aca="false">AD894+AE894</f>
        <v>0</v>
      </c>
      <c r="AD894" s="190"/>
      <c r="AE894" s="190"/>
      <c r="AF894" s="80" t="n">
        <f aca="false">AG894+AH894</f>
        <v>0</v>
      </c>
      <c r="AG894" s="190"/>
      <c r="AH894" s="190"/>
      <c r="AI894" s="80" t="n">
        <f aca="false">AJ894+AK894</f>
        <v>0</v>
      </c>
      <c r="AJ894" s="190"/>
      <c r="AK894" s="190"/>
      <c r="AL894" s="80" t="n">
        <f aca="false">AM894+AN894</f>
        <v>0</v>
      </c>
      <c r="AM894" s="190"/>
      <c r="AN894" s="190"/>
      <c r="AO894" s="80" t="n">
        <f aca="false">AP894+AQ894</f>
        <v>0</v>
      </c>
      <c r="AP894" s="190"/>
      <c r="AQ894" s="190"/>
      <c r="AR894" s="80" t="n">
        <f aca="false">AS894+AT894</f>
        <v>0</v>
      </c>
      <c r="AS894" s="80" t="n">
        <f aca="false">SUMIF($H$9:$AQ$9,AS$9,$H894:$AQ894)</f>
        <v>0</v>
      </c>
      <c r="AT894" s="80" t="n">
        <f aca="false">SUMIF($H$9:$AQ$9,AT$9,$H894:$AQ894)</f>
        <v>0</v>
      </c>
      <c r="AU894" s="80" t="n">
        <f aca="false">E894-SUMIF($H$9:$AQ$9,AU$9,$H894:$AQ894)</f>
        <v>0</v>
      </c>
      <c r="AV894" s="80" t="n">
        <f aca="false">F894-SUMIF($H$9:$AQ$9,AV$9,$H894:$AQ894)</f>
        <v>0</v>
      </c>
      <c r="AW894" s="80" t="n">
        <f aca="false">G894-SUMIF($H$9:$AQ$9,AW$9,$H894:$AQ894)</f>
        <v>0</v>
      </c>
      <c r="AX894" s="75" t="n">
        <f aca="false">IF(E894&lt;&gt;0,AR894/E894,0)</f>
        <v>0</v>
      </c>
      <c r="AY894" s="75" t="n">
        <f aca="false">IF(F894&lt;&gt;0,AS894/F894,0)</f>
        <v>0</v>
      </c>
      <c r="AZ894" s="75" t="n">
        <f aca="false">IF(G894&lt;&gt;0,AT894/G894,0)</f>
        <v>0</v>
      </c>
    </row>
    <row r="895" s="98" customFormat="true" ht="13.2" hidden="false" customHeight="false" outlineLevel="0" collapsed="false">
      <c r="A895" s="101" t="n">
        <f aca="false">IF(MAX(E895:BA895)=0,IF(MIN(E895:BA895)=0,3,2),2)</f>
        <v>3</v>
      </c>
      <c r="B895" s="113"/>
      <c r="C895" s="111" t="s">
        <v>211</v>
      </c>
      <c r="D895" s="115" t="s">
        <v>212</v>
      </c>
      <c r="E895" s="80" t="n">
        <f aca="false">F895+G895</f>
        <v>0</v>
      </c>
      <c r="F895" s="190"/>
      <c r="G895" s="190"/>
      <c r="H895" s="80" t="n">
        <f aca="false">I895+J895</f>
        <v>0</v>
      </c>
      <c r="I895" s="190"/>
      <c r="J895" s="190"/>
      <c r="K895" s="80" t="n">
        <f aca="false">L895+M895</f>
        <v>0</v>
      </c>
      <c r="L895" s="190"/>
      <c r="M895" s="190"/>
      <c r="N895" s="80" t="n">
        <f aca="false">O895+P895</f>
        <v>0</v>
      </c>
      <c r="O895" s="190"/>
      <c r="P895" s="190"/>
      <c r="Q895" s="80" t="n">
        <f aca="false">R895+S895</f>
        <v>0</v>
      </c>
      <c r="R895" s="190"/>
      <c r="S895" s="190"/>
      <c r="T895" s="80" t="n">
        <f aca="false">U895+V895</f>
        <v>0</v>
      </c>
      <c r="U895" s="190"/>
      <c r="V895" s="190"/>
      <c r="W895" s="80" t="n">
        <f aca="false">X895+Y895</f>
        <v>0</v>
      </c>
      <c r="X895" s="190"/>
      <c r="Y895" s="190"/>
      <c r="Z895" s="80" t="n">
        <f aca="false">AA895+AB895</f>
        <v>0</v>
      </c>
      <c r="AA895" s="190"/>
      <c r="AB895" s="190"/>
      <c r="AC895" s="80" t="n">
        <f aca="false">AD895+AE895</f>
        <v>0</v>
      </c>
      <c r="AD895" s="190"/>
      <c r="AE895" s="190"/>
      <c r="AF895" s="80" t="n">
        <f aca="false">AG895+AH895</f>
        <v>0</v>
      </c>
      <c r="AG895" s="190"/>
      <c r="AH895" s="190"/>
      <c r="AI895" s="80" t="n">
        <f aca="false">AJ895+AK895</f>
        <v>0</v>
      </c>
      <c r="AJ895" s="190"/>
      <c r="AK895" s="190"/>
      <c r="AL895" s="80" t="n">
        <f aca="false">AM895+AN895</f>
        <v>0</v>
      </c>
      <c r="AM895" s="190"/>
      <c r="AN895" s="190"/>
      <c r="AO895" s="80" t="n">
        <f aca="false">AP895+AQ895</f>
        <v>0</v>
      </c>
      <c r="AP895" s="190"/>
      <c r="AQ895" s="190"/>
      <c r="AR895" s="80" t="n">
        <f aca="false">AS895+AT895</f>
        <v>0</v>
      </c>
      <c r="AS895" s="80" t="n">
        <f aca="false">SUMIF($H$9:$AQ$9,AS$9,$H895:$AQ895)</f>
        <v>0</v>
      </c>
      <c r="AT895" s="80" t="n">
        <f aca="false">SUMIF($H$9:$AQ$9,AT$9,$H895:$AQ895)</f>
        <v>0</v>
      </c>
      <c r="AU895" s="80" t="n">
        <f aca="false">E895-SUMIF($H$9:$AQ$9,AU$9,$H895:$AQ895)</f>
        <v>0</v>
      </c>
      <c r="AV895" s="80" t="n">
        <f aca="false">F895-SUMIF($H$9:$AQ$9,AV$9,$H895:$AQ895)</f>
        <v>0</v>
      </c>
      <c r="AW895" s="80" t="n">
        <f aca="false">G895-SUMIF($H$9:$AQ$9,AW$9,$H895:$AQ895)</f>
        <v>0</v>
      </c>
      <c r="AX895" s="75" t="n">
        <f aca="false">IF(E895&lt;&gt;0,AR895/E895,0)</f>
        <v>0</v>
      </c>
      <c r="AY895" s="75" t="n">
        <f aca="false">IF(F895&lt;&gt;0,AS895/F895,0)</f>
        <v>0</v>
      </c>
      <c r="AZ895" s="75" t="n">
        <f aca="false">IF(G895&lt;&gt;0,AT895/G895,0)</f>
        <v>0</v>
      </c>
    </row>
    <row r="896" s="98" customFormat="true" ht="26.4" hidden="false" customHeight="false" outlineLevel="0" collapsed="false">
      <c r="A896" s="101" t="n">
        <f aca="false">IF(MAX(E896:BA896)=0,IF(MIN(E896:BA896)=0,3,2),2)</f>
        <v>3</v>
      </c>
      <c r="B896" s="113"/>
      <c r="C896" s="111" t="s">
        <v>213</v>
      </c>
      <c r="D896" s="115" t="s">
        <v>214</v>
      </c>
      <c r="E896" s="80" t="n">
        <f aca="false">F896+G896</f>
        <v>0</v>
      </c>
      <c r="F896" s="190"/>
      <c r="G896" s="190"/>
      <c r="H896" s="80" t="n">
        <f aca="false">I896+J896</f>
        <v>0</v>
      </c>
      <c r="I896" s="190"/>
      <c r="J896" s="190"/>
      <c r="K896" s="80" t="n">
        <f aca="false">L896+M896</f>
        <v>0</v>
      </c>
      <c r="L896" s="190"/>
      <c r="M896" s="190"/>
      <c r="N896" s="80" t="n">
        <f aca="false">O896+P896</f>
        <v>0</v>
      </c>
      <c r="O896" s="190"/>
      <c r="P896" s="190"/>
      <c r="Q896" s="80" t="n">
        <f aca="false">R896+S896</f>
        <v>0</v>
      </c>
      <c r="R896" s="190"/>
      <c r="S896" s="190"/>
      <c r="T896" s="80" t="n">
        <f aca="false">U896+V896</f>
        <v>0</v>
      </c>
      <c r="U896" s="190"/>
      <c r="V896" s="190"/>
      <c r="W896" s="80" t="n">
        <f aca="false">X896+Y896</f>
        <v>0</v>
      </c>
      <c r="X896" s="190"/>
      <c r="Y896" s="190"/>
      <c r="Z896" s="80" t="n">
        <f aca="false">AA896+AB896</f>
        <v>0</v>
      </c>
      <c r="AA896" s="190"/>
      <c r="AB896" s="190"/>
      <c r="AC896" s="80" t="n">
        <f aca="false">AD896+AE896</f>
        <v>0</v>
      </c>
      <c r="AD896" s="190"/>
      <c r="AE896" s="190"/>
      <c r="AF896" s="80" t="n">
        <f aca="false">AG896+AH896</f>
        <v>0</v>
      </c>
      <c r="AG896" s="190"/>
      <c r="AH896" s="190"/>
      <c r="AI896" s="80" t="n">
        <f aca="false">AJ896+AK896</f>
        <v>0</v>
      </c>
      <c r="AJ896" s="190"/>
      <c r="AK896" s="190"/>
      <c r="AL896" s="80" t="n">
        <f aca="false">AM896+AN896</f>
        <v>0</v>
      </c>
      <c r="AM896" s="190"/>
      <c r="AN896" s="190"/>
      <c r="AO896" s="80" t="n">
        <f aca="false">AP896+AQ896</f>
        <v>0</v>
      </c>
      <c r="AP896" s="190"/>
      <c r="AQ896" s="190"/>
      <c r="AR896" s="80" t="n">
        <f aca="false">AS896+AT896</f>
        <v>0</v>
      </c>
      <c r="AS896" s="80" t="n">
        <f aca="false">SUMIF($H$9:$AQ$9,AS$9,$H896:$AQ896)</f>
        <v>0</v>
      </c>
      <c r="AT896" s="80" t="n">
        <f aca="false">SUMIF($H$9:$AQ$9,AT$9,$H896:$AQ896)</f>
        <v>0</v>
      </c>
      <c r="AU896" s="80" t="n">
        <f aca="false">E896-SUMIF($H$9:$AQ$9,AU$9,$H896:$AQ896)</f>
        <v>0</v>
      </c>
      <c r="AV896" s="80" t="n">
        <f aca="false">F896-SUMIF($H$9:$AQ$9,AV$9,$H896:$AQ896)</f>
        <v>0</v>
      </c>
      <c r="AW896" s="80" t="n">
        <f aca="false">G896-SUMIF($H$9:$AQ$9,AW$9,$H896:$AQ896)</f>
        <v>0</v>
      </c>
      <c r="AX896" s="75" t="n">
        <f aca="false">IF(E896&lt;&gt;0,AR896/E896,0)</f>
        <v>0</v>
      </c>
      <c r="AY896" s="75" t="n">
        <f aca="false">IF(F896&lt;&gt;0,AS896/F896,0)</f>
        <v>0</v>
      </c>
      <c r="AZ896" s="75" t="n">
        <f aca="false">IF(G896&lt;&gt;0,AT896/G896,0)</f>
        <v>0</v>
      </c>
    </row>
    <row r="897" s="98" customFormat="true" ht="13.2" hidden="false" customHeight="false" outlineLevel="0" collapsed="false">
      <c r="A897" s="101" t="n">
        <f aca="false">IF(MAX(E897:BA897)=0,IF(MIN(E897:BA897)=0,3,2),2)</f>
        <v>3</v>
      </c>
      <c r="B897" s="113"/>
      <c r="C897" s="109" t="s">
        <v>215</v>
      </c>
      <c r="D897" s="115" t="s">
        <v>44</v>
      </c>
      <c r="E897" s="80" t="n">
        <f aca="false">F897+G897</f>
        <v>0</v>
      </c>
      <c r="F897" s="190"/>
      <c r="G897" s="190"/>
      <c r="H897" s="80" t="n">
        <f aca="false">I897+J897</f>
        <v>0</v>
      </c>
      <c r="I897" s="190"/>
      <c r="J897" s="190"/>
      <c r="K897" s="80" t="n">
        <f aca="false">L897+M897</f>
        <v>0</v>
      </c>
      <c r="L897" s="190"/>
      <c r="M897" s="190"/>
      <c r="N897" s="80" t="n">
        <f aca="false">O897+P897</f>
        <v>0</v>
      </c>
      <c r="O897" s="190"/>
      <c r="P897" s="190"/>
      <c r="Q897" s="80" t="n">
        <f aca="false">R897+S897</f>
        <v>0</v>
      </c>
      <c r="R897" s="190"/>
      <c r="S897" s="190"/>
      <c r="T897" s="80" t="n">
        <f aca="false">U897+V897</f>
        <v>0</v>
      </c>
      <c r="U897" s="190"/>
      <c r="V897" s="190"/>
      <c r="W897" s="80" t="n">
        <f aca="false">X897+Y897</f>
        <v>0</v>
      </c>
      <c r="X897" s="190"/>
      <c r="Y897" s="190"/>
      <c r="Z897" s="80" t="n">
        <f aca="false">AA897+AB897</f>
        <v>0</v>
      </c>
      <c r="AA897" s="190"/>
      <c r="AB897" s="190"/>
      <c r="AC897" s="80" t="n">
        <f aca="false">AD897+AE897</f>
        <v>0</v>
      </c>
      <c r="AD897" s="190"/>
      <c r="AE897" s="190"/>
      <c r="AF897" s="80" t="n">
        <f aca="false">AG897+AH897</f>
        <v>0</v>
      </c>
      <c r="AG897" s="190"/>
      <c r="AH897" s="190"/>
      <c r="AI897" s="80" t="n">
        <f aca="false">AJ897+AK897</f>
        <v>0</v>
      </c>
      <c r="AJ897" s="190"/>
      <c r="AK897" s="190"/>
      <c r="AL897" s="80" t="n">
        <f aca="false">AM897+AN897</f>
        <v>0</v>
      </c>
      <c r="AM897" s="190"/>
      <c r="AN897" s="190"/>
      <c r="AO897" s="80" t="n">
        <f aca="false">AP897+AQ897</f>
        <v>0</v>
      </c>
      <c r="AP897" s="190"/>
      <c r="AQ897" s="190"/>
      <c r="AR897" s="80" t="n">
        <f aca="false">AS897+AT897</f>
        <v>0</v>
      </c>
      <c r="AS897" s="80" t="n">
        <f aca="false">SUMIF($H$9:$AQ$9,AS$9,$H897:$AQ897)</f>
        <v>0</v>
      </c>
      <c r="AT897" s="80" t="n">
        <f aca="false">SUMIF($H$9:$AQ$9,AT$9,$H897:$AQ897)</f>
        <v>0</v>
      </c>
      <c r="AU897" s="80" t="n">
        <f aca="false">E897-SUMIF($H$9:$AQ$9,AU$9,$H897:$AQ897)</f>
        <v>0</v>
      </c>
      <c r="AV897" s="80" t="n">
        <f aca="false">F897-SUMIF($H$9:$AQ$9,AV$9,$H897:$AQ897)</f>
        <v>0</v>
      </c>
      <c r="AW897" s="80" t="n">
        <f aca="false">G897-SUMIF($H$9:$AQ$9,AW$9,$H897:$AQ897)</f>
        <v>0</v>
      </c>
      <c r="AX897" s="75" t="n">
        <f aca="false">IF(E897&lt;&gt;0,AR897/E897,0)</f>
        <v>0</v>
      </c>
      <c r="AY897" s="75" t="n">
        <f aca="false">IF(F897&lt;&gt;0,AS897/F897,0)</f>
        <v>0</v>
      </c>
      <c r="AZ897" s="75" t="n">
        <f aca="false">IF(G897&lt;&gt;0,AT897/G897,0)</f>
        <v>0</v>
      </c>
    </row>
    <row r="898" s="98" customFormat="true" ht="13.2" hidden="false" customHeight="false" outlineLevel="0" collapsed="false">
      <c r="A898" s="101" t="n">
        <f aca="false">IF(MAX(E898:BA898)=0,IF(MIN(E898:BA898)=0,3,2),2)</f>
        <v>3</v>
      </c>
      <c r="B898" s="113"/>
      <c r="C898" s="116" t="s">
        <v>216</v>
      </c>
      <c r="D898" s="115" t="s">
        <v>60</v>
      </c>
      <c r="E898" s="80" t="n">
        <f aca="false">F898+G898</f>
        <v>0</v>
      </c>
      <c r="F898" s="190"/>
      <c r="G898" s="190"/>
      <c r="H898" s="80" t="n">
        <f aca="false">I898+J898</f>
        <v>0</v>
      </c>
      <c r="I898" s="190"/>
      <c r="J898" s="190"/>
      <c r="K898" s="80" t="n">
        <f aca="false">L898+M898</f>
        <v>0</v>
      </c>
      <c r="L898" s="190"/>
      <c r="M898" s="190"/>
      <c r="N898" s="80" t="n">
        <f aca="false">O898+P898</f>
        <v>0</v>
      </c>
      <c r="O898" s="190"/>
      <c r="P898" s="190"/>
      <c r="Q898" s="80" t="n">
        <f aca="false">R898+S898</f>
        <v>0</v>
      </c>
      <c r="R898" s="190"/>
      <c r="S898" s="190"/>
      <c r="T898" s="80" t="n">
        <f aca="false">U898+V898</f>
        <v>0</v>
      </c>
      <c r="U898" s="190"/>
      <c r="V898" s="190"/>
      <c r="W898" s="80" t="n">
        <f aca="false">X898+Y898</f>
        <v>0</v>
      </c>
      <c r="X898" s="190"/>
      <c r="Y898" s="190"/>
      <c r="Z898" s="80" t="n">
        <f aca="false">AA898+AB898</f>
        <v>0</v>
      </c>
      <c r="AA898" s="190"/>
      <c r="AB898" s="190"/>
      <c r="AC898" s="80" t="n">
        <f aca="false">AD898+AE898</f>
        <v>0</v>
      </c>
      <c r="AD898" s="190"/>
      <c r="AE898" s="190"/>
      <c r="AF898" s="80" t="n">
        <f aca="false">AG898+AH898</f>
        <v>0</v>
      </c>
      <c r="AG898" s="190"/>
      <c r="AH898" s="190"/>
      <c r="AI898" s="80" t="n">
        <f aca="false">AJ898+AK898</f>
        <v>0</v>
      </c>
      <c r="AJ898" s="190"/>
      <c r="AK898" s="190"/>
      <c r="AL898" s="80" t="n">
        <f aca="false">AM898+AN898</f>
        <v>0</v>
      </c>
      <c r="AM898" s="190"/>
      <c r="AN898" s="190"/>
      <c r="AO898" s="80" t="n">
        <f aca="false">AP898+AQ898</f>
        <v>0</v>
      </c>
      <c r="AP898" s="190"/>
      <c r="AQ898" s="190"/>
      <c r="AR898" s="80" t="n">
        <f aca="false">AS898+AT898</f>
        <v>0</v>
      </c>
      <c r="AS898" s="80" t="n">
        <f aca="false">SUMIF($H$9:$AQ$9,AS$9,$H898:$AQ898)</f>
        <v>0</v>
      </c>
      <c r="AT898" s="80" t="n">
        <f aca="false">SUMIF($H$9:$AQ$9,AT$9,$H898:$AQ898)</f>
        <v>0</v>
      </c>
      <c r="AU898" s="80" t="n">
        <f aca="false">E898-SUMIF($H$9:$AQ$9,AU$9,$H898:$AQ898)</f>
        <v>0</v>
      </c>
      <c r="AV898" s="80" t="n">
        <f aca="false">F898-SUMIF($H$9:$AQ$9,AV$9,$H898:$AQ898)</f>
        <v>0</v>
      </c>
      <c r="AW898" s="80" t="n">
        <f aca="false">G898-SUMIF($H$9:$AQ$9,AW$9,$H898:$AQ898)</f>
        <v>0</v>
      </c>
      <c r="AX898" s="75" t="n">
        <f aca="false">IF(E898&lt;&gt;0,AR898/E898,0)</f>
        <v>0</v>
      </c>
      <c r="AY898" s="75" t="n">
        <f aca="false">IF(F898&lt;&gt;0,AS898/F898,0)</f>
        <v>0</v>
      </c>
      <c r="AZ898" s="75" t="n">
        <f aca="false">IF(G898&lt;&gt;0,AT898/G898,0)</f>
        <v>0</v>
      </c>
    </row>
    <row r="899" s="98" customFormat="true" ht="13.2" hidden="false" customHeight="false" outlineLevel="0" collapsed="false">
      <c r="A899" s="101" t="n">
        <f aca="false">IF(MAX(E899:BA899)=0,IF(MIN(E899:BA899)=0,3,2),2)</f>
        <v>3</v>
      </c>
      <c r="B899" s="113"/>
      <c r="C899" s="116" t="s">
        <v>217</v>
      </c>
      <c r="D899" s="115" t="s">
        <v>80</v>
      </c>
      <c r="E899" s="80" t="n">
        <f aca="false">F899+G899</f>
        <v>0</v>
      </c>
      <c r="F899" s="190"/>
      <c r="G899" s="190"/>
      <c r="H899" s="80" t="n">
        <f aca="false">I899+J899</f>
        <v>0</v>
      </c>
      <c r="I899" s="190"/>
      <c r="J899" s="190"/>
      <c r="K899" s="80" t="n">
        <f aca="false">L899+M899</f>
        <v>0</v>
      </c>
      <c r="L899" s="190"/>
      <c r="M899" s="190"/>
      <c r="N899" s="80" t="n">
        <f aca="false">O899+P899</f>
        <v>0</v>
      </c>
      <c r="O899" s="190"/>
      <c r="P899" s="190"/>
      <c r="Q899" s="80" t="n">
        <f aca="false">R899+S899</f>
        <v>0</v>
      </c>
      <c r="R899" s="190"/>
      <c r="S899" s="190"/>
      <c r="T899" s="80" t="n">
        <f aca="false">U899+V899</f>
        <v>0</v>
      </c>
      <c r="U899" s="190"/>
      <c r="V899" s="190"/>
      <c r="W899" s="80" t="n">
        <f aca="false">X899+Y899</f>
        <v>0</v>
      </c>
      <c r="X899" s="190"/>
      <c r="Y899" s="190"/>
      <c r="Z899" s="80" t="n">
        <f aca="false">AA899+AB899</f>
        <v>0</v>
      </c>
      <c r="AA899" s="190"/>
      <c r="AB899" s="190"/>
      <c r="AC899" s="80" t="n">
        <f aca="false">AD899+AE899</f>
        <v>0</v>
      </c>
      <c r="AD899" s="190"/>
      <c r="AE899" s="190"/>
      <c r="AF899" s="80" t="n">
        <f aca="false">AG899+AH899</f>
        <v>0</v>
      </c>
      <c r="AG899" s="190"/>
      <c r="AH899" s="190"/>
      <c r="AI899" s="80" t="n">
        <f aca="false">AJ899+AK899</f>
        <v>0</v>
      </c>
      <c r="AJ899" s="190"/>
      <c r="AK899" s="190"/>
      <c r="AL899" s="80" t="n">
        <f aca="false">AM899+AN899</f>
        <v>0</v>
      </c>
      <c r="AM899" s="190"/>
      <c r="AN899" s="190"/>
      <c r="AO899" s="80" t="n">
        <f aca="false">AP899+AQ899</f>
        <v>0</v>
      </c>
      <c r="AP899" s="190"/>
      <c r="AQ899" s="190"/>
      <c r="AR899" s="80" t="n">
        <f aca="false">AS899+AT899</f>
        <v>0</v>
      </c>
      <c r="AS899" s="80" t="n">
        <f aca="false">SUMIF($H$9:$AQ$9,AS$9,$H899:$AQ899)</f>
        <v>0</v>
      </c>
      <c r="AT899" s="80" t="n">
        <f aca="false">SUMIF($H$9:$AQ$9,AT$9,$H899:$AQ899)</f>
        <v>0</v>
      </c>
      <c r="AU899" s="80" t="n">
        <f aca="false">E899-SUMIF($H$9:$AQ$9,AU$9,$H899:$AQ899)</f>
        <v>0</v>
      </c>
      <c r="AV899" s="80" t="n">
        <f aca="false">F899-SUMIF($H$9:$AQ$9,AV$9,$H899:$AQ899)</f>
        <v>0</v>
      </c>
      <c r="AW899" s="80" t="n">
        <f aca="false">G899-SUMIF($H$9:$AQ$9,AW$9,$H899:$AQ899)</f>
        <v>0</v>
      </c>
      <c r="AX899" s="75" t="n">
        <f aca="false">IF(E899&lt;&gt;0,AR899/E899,0)</f>
        <v>0</v>
      </c>
      <c r="AY899" s="75" t="n">
        <f aca="false">IF(F899&lt;&gt;0,AS899/F899,0)</f>
        <v>0</v>
      </c>
      <c r="AZ899" s="75" t="n">
        <f aca="false">IF(G899&lt;&gt;0,AT899/G899,0)</f>
        <v>0</v>
      </c>
    </row>
    <row r="900" s="98" customFormat="true" ht="13.2" hidden="false" customHeight="false" outlineLevel="0" collapsed="false">
      <c r="A900" s="101" t="n">
        <f aca="false">IF(MAX(E900:BA900)=0,IF(MIN(E900:BA900)=0,3,2),2)</f>
        <v>3</v>
      </c>
      <c r="B900" s="117"/>
      <c r="C900" s="107" t="s">
        <v>223</v>
      </c>
      <c r="D900" s="118" t="s">
        <v>115</v>
      </c>
      <c r="E900" s="80" t="n">
        <f aca="false">F900+G900</f>
        <v>0</v>
      </c>
      <c r="F900" s="190"/>
      <c r="G900" s="190"/>
      <c r="H900" s="80" t="n">
        <f aca="false">I900+J900</f>
        <v>0</v>
      </c>
      <c r="I900" s="190"/>
      <c r="J900" s="190"/>
      <c r="K900" s="80" t="n">
        <f aca="false">L900+M900</f>
        <v>0</v>
      </c>
      <c r="L900" s="190"/>
      <c r="M900" s="190"/>
      <c r="N900" s="80" t="n">
        <f aca="false">O900+P900</f>
        <v>0</v>
      </c>
      <c r="O900" s="190"/>
      <c r="P900" s="190"/>
      <c r="Q900" s="80" t="n">
        <f aca="false">R900+S900</f>
        <v>0</v>
      </c>
      <c r="R900" s="190"/>
      <c r="S900" s="190"/>
      <c r="T900" s="80" t="n">
        <f aca="false">U900+V900</f>
        <v>0</v>
      </c>
      <c r="U900" s="190"/>
      <c r="V900" s="190"/>
      <c r="W900" s="80" t="n">
        <f aca="false">X900+Y900</f>
        <v>0</v>
      </c>
      <c r="X900" s="190"/>
      <c r="Y900" s="190"/>
      <c r="Z900" s="80" t="n">
        <f aca="false">AA900+AB900</f>
        <v>0</v>
      </c>
      <c r="AA900" s="190"/>
      <c r="AB900" s="190"/>
      <c r="AC900" s="80" t="n">
        <f aca="false">AD900+AE900</f>
        <v>0</v>
      </c>
      <c r="AD900" s="190"/>
      <c r="AE900" s="190"/>
      <c r="AF900" s="80" t="n">
        <f aca="false">AG900+AH900</f>
        <v>0</v>
      </c>
      <c r="AG900" s="190"/>
      <c r="AH900" s="190"/>
      <c r="AI900" s="80" t="n">
        <f aca="false">AJ900+AK900</f>
        <v>0</v>
      </c>
      <c r="AJ900" s="190"/>
      <c r="AK900" s="190"/>
      <c r="AL900" s="80" t="n">
        <f aca="false">AM900+AN900</f>
        <v>0</v>
      </c>
      <c r="AM900" s="190"/>
      <c r="AN900" s="190"/>
      <c r="AO900" s="80" t="n">
        <f aca="false">AP900+AQ900</f>
        <v>0</v>
      </c>
      <c r="AP900" s="190"/>
      <c r="AQ900" s="190"/>
      <c r="AR900" s="80" t="n">
        <f aca="false">AS900+AT900</f>
        <v>0</v>
      </c>
      <c r="AS900" s="80" t="n">
        <f aca="false">SUMIF($H$9:$AQ$9,AS$9,$H900:$AQ900)</f>
        <v>0</v>
      </c>
      <c r="AT900" s="80" t="n">
        <f aca="false">SUMIF($H$9:$AQ$9,AT$9,$H900:$AQ900)</f>
        <v>0</v>
      </c>
      <c r="AU900" s="80" t="n">
        <f aca="false">E900-SUMIF($H$9:$AQ$9,AU$9,$H900:$AQ900)</f>
        <v>0</v>
      </c>
      <c r="AV900" s="80" t="n">
        <f aca="false">F900-SUMIF($H$9:$AQ$9,AV$9,$H900:$AQ900)</f>
        <v>0</v>
      </c>
      <c r="AW900" s="80" t="n">
        <f aca="false">G900-SUMIF($H$9:$AQ$9,AW$9,$H900:$AQ900)</f>
        <v>0</v>
      </c>
      <c r="AX900" s="75" t="n">
        <f aca="false">IF(E900&lt;&gt;0,AR900/E900,0)</f>
        <v>0</v>
      </c>
      <c r="AY900" s="75" t="n">
        <f aca="false">IF(F900&lt;&gt;0,AS900/F900,0)</f>
        <v>0</v>
      </c>
      <c r="AZ900" s="75" t="n">
        <f aca="false">IF(G900&lt;&gt;0,AT900/G900,0)</f>
        <v>0</v>
      </c>
    </row>
    <row r="901" s="98" customFormat="true" ht="13.2" hidden="false" customHeight="false" outlineLevel="0" collapsed="false">
      <c r="A901" s="101" t="n">
        <f aca="false">IF(MAX(E901:BA901)=0,IF(MIN(E901:BA901)=0,3,2),2)</f>
        <v>3</v>
      </c>
      <c r="B901" s="117"/>
      <c r="C901" s="107" t="s">
        <v>225</v>
      </c>
      <c r="D901" s="118" t="s">
        <v>128</v>
      </c>
      <c r="E901" s="80" t="n">
        <f aca="false">F901+G901</f>
        <v>0</v>
      </c>
      <c r="F901" s="190"/>
      <c r="G901" s="190"/>
      <c r="H901" s="80" t="n">
        <f aca="false">I901+J901</f>
        <v>0</v>
      </c>
      <c r="I901" s="190"/>
      <c r="J901" s="190"/>
      <c r="K901" s="80" t="n">
        <f aca="false">L901+M901</f>
        <v>0</v>
      </c>
      <c r="L901" s="190"/>
      <c r="M901" s="190"/>
      <c r="N901" s="80" t="n">
        <f aca="false">O901+P901</f>
        <v>0</v>
      </c>
      <c r="O901" s="190"/>
      <c r="P901" s="190"/>
      <c r="Q901" s="80" t="n">
        <f aca="false">R901+S901</f>
        <v>0</v>
      </c>
      <c r="R901" s="190"/>
      <c r="S901" s="190"/>
      <c r="T901" s="80" t="n">
        <f aca="false">U901+V901</f>
        <v>0</v>
      </c>
      <c r="U901" s="190"/>
      <c r="V901" s="190"/>
      <c r="W901" s="80" t="n">
        <f aca="false">X901+Y901</f>
        <v>0</v>
      </c>
      <c r="X901" s="190"/>
      <c r="Y901" s="190"/>
      <c r="Z901" s="80" t="n">
        <f aca="false">AA901+AB901</f>
        <v>0</v>
      </c>
      <c r="AA901" s="190"/>
      <c r="AB901" s="190"/>
      <c r="AC901" s="80" t="n">
        <f aca="false">AD901+AE901</f>
        <v>0</v>
      </c>
      <c r="AD901" s="190"/>
      <c r="AE901" s="190"/>
      <c r="AF901" s="80" t="n">
        <f aca="false">AG901+AH901</f>
        <v>0</v>
      </c>
      <c r="AG901" s="190"/>
      <c r="AH901" s="190"/>
      <c r="AI901" s="80" t="n">
        <f aca="false">AJ901+AK901</f>
        <v>0</v>
      </c>
      <c r="AJ901" s="190"/>
      <c r="AK901" s="190"/>
      <c r="AL901" s="80" t="n">
        <f aca="false">AM901+AN901</f>
        <v>0</v>
      </c>
      <c r="AM901" s="190"/>
      <c r="AN901" s="190"/>
      <c r="AO901" s="80" t="n">
        <f aca="false">AP901+AQ901</f>
        <v>0</v>
      </c>
      <c r="AP901" s="190"/>
      <c r="AQ901" s="190"/>
      <c r="AR901" s="80" t="n">
        <f aca="false">AS901+AT901</f>
        <v>0</v>
      </c>
      <c r="AS901" s="80" t="n">
        <f aca="false">SUMIF($H$9:$AQ$9,AS$9,$H901:$AQ901)</f>
        <v>0</v>
      </c>
      <c r="AT901" s="80" t="n">
        <f aca="false">SUMIF($H$9:$AQ$9,AT$9,$H901:$AQ901)</f>
        <v>0</v>
      </c>
      <c r="AU901" s="80" t="n">
        <f aca="false">E901-SUMIF($H$9:$AQ$9,AU$9,$H901:$AQ901)</f>
        <v>0</v>
      </c>
      <c r="AV901" s="80" t="n">
        <f aca="false">F901-SUMIF($H$9:$AQ$9,AV$9,$H901:$AQ901)</f>
        <v>0</v>
      </c>
      <c r="AW901" s="80" t="n">
        <f aca="false">G901-SUMIF($H$9:$AQ$9,AW$9,$H901:$AQ901)</f>
        <v>0</v>
      </c>
      <c r="AX901" s="75" t="n">
        <f aca="false">IF(E901&lt;&gt;0,AR901/E901,0)</f>
        <v>0</v>
      </c>
      <c r="AY901" s="75" t="n">
        <f aca="false">IF(F901&lt;&gt;0,AS901/F901,0)</f>
        <v>0</v>
      </c>
      <c r="AZ901" s="75" t="n">
        <f aca="false">IF(G901&lt;&gt;0,AT901/G901,0)</f>
        <v>0</v>
      </c>
    </row>
    <row r="902" s="98" customFormat="true" ht="13.2" hidden="false" customHeight="false" outlineLevel="0" collapsed="false">
      <c r="A902" s="101" t="n">
        <f aca="false">IF(MAX(E902:BA902)=0,IF(MIN(E902:BA902)=0,3,2),2)</f>
        <v>3</v>
      </c>
      <c r="B902" s="106"/>
      <c r="C902" s="107" t="s">
        <v>226</v>
      </c>
      <c r="D902" s="104"/>
      <c r="E902" s="74" t="n">
        <f aca="false">SUBTOTAL(9,E903:E905)</f>
        <v>0</v>
      </c>
      <c r="F902" s="74" t="n">
        <f aca="false">SUBTOTAL(9,F903:F905)</f>
        <v>0</v>
      </c>
      <c r="G902" s="74" t="n">
        <f aca="false">SUBTOTAL(9,G903:G905)</f>
        <v>0</v>
      </c>
      <c r="H902" s="74" t="n">
        <f aca="false">SUBTOTAL(9,H903:H905)</f>
        <v>0</v>
      </c>
      <c r="I902" s="74" t="n">
        <f aca="false">SUBTOTAL(9,I903:I905)</f>
        <v>0</v>
      </c>
      <c r="J902" s="74" t="n">
        <f aca="false">SUBTOTAL(9,J903:J905)</f>
        <v>0</v>
      </c>
      <c r="K902" s="74" t="n">
        <f aca="false">SUBTOTAL(9,K903:K905)</f>
        <v>0</v>
      </c>
      <c r="L902" s="74" t="n">
        <f aca="false">SUBTOTAL(9,L903:L905)</f>
        <v>0</v>
      </c>
      <c r="M902" s="74" t="n">
        <f aca="false">SUBTOTAL(9,M903:M905)</f>
        <v>0</v>
      </c>
      <c r="N902" s="74" t="n">
        <f aca="false">SUBTOTAL(9,N903:N905)</f>
        <v>0</v>
      </c>
      <c r="O902" s="74" t="n">
        <f aca="false">SUBTOTAL(9,O903:O905)</f>
        <v>0</v>
      </c>
      <c r="P902" s="74" t="n">
        <f aca="false">SUBTOTAL(9,P903:P905)</f>
        <v>0</v>
      </c>
      <c r="Q902" s="74" t="n">
        <f aca="false">SUBTOTAL(9,Q903:Q905)</f>
        <v>0</v>
      </c>
      <c r="R902" s="74" t="n">
        <f aca="false">SUBTOTAL(9,R903:R905)</f>
        <v>0</v>
      </c>
      <c r="S902" s="74" t="n">
        <f aca="false">SUBTOTAL(9,S903:S905)</f>
        <v>0</v>
      </c>
      <c r="T902" s="74" t="n">
        <f aca="false">SUBTOTAL(9,T903:T905)</f>
        <v>0</v>
      </c>
      <c r="U902" s="74" t="n">
        <f aca="false">SUBTOTAL(9,U903:U905)</f>
        <v>0</v>
      </c>
      <c r="V902" s="74" t="n">
        <f aca="false">SUBTOTAL(9,V903:V905)</f>
        <v>0</v>
      </c>
      <c r="W902" s="74" t="n">
        <f aca="false">SUBTOTAL(9,W903:W905)</f>
        <v>0</v>
      </c>
      <c r="X902" s="74" t="n">
        <f aca="false">SUBTOTAL(9,X903:X905)</f>
        <v>0</v>
      </c>
      <c r="Y902" s="74" t="n">
        <f aca="false">SUBTOTAL(9,Y903:Y905)</f>
        <v>0</v>
      </c>
      <c r="Z902" s="74" t="n">
        <f aca="false">SUBTOTAL(9,Z903:Z905)</f>
        <v>0</v>
      </c>
      <c r="AA902" s="74" t="n">
        <f aca="false">SUBTOTAL(9,AA903:AA905)</f>
        <v>0</v>
      </c>
      <c r="AB902" s="74" t="n">
        <f aca="false">SUBTOTAL(9,AB903:AB905)</f>
        <v>0</v>
      </c>
      <c r="AC902" s="74" t="n">
        <f aca="false">SUBTOTAL(9,AC903:AC905)</f>
        <v>0</v>
      </c>
      <c r="AD902" s="74" t="n">
        <f aca="false">SUBTOTAL(9,AD903:AD905)</f>
        <v>0</v>
      </c>
      <c r="AE902" s="74" t="n">
        <f aca="false">SUBTOTAL(9,AE903:AE905)</f>
        <v>0</v>
      </c>
      <c r="AF902" s="74" t="n">
        <f aca="false">SUBTOTAL(9,AF903:AF905)</f>
        <v>0</v>
      </c>
      <c r="AG902" s="74" t="n">
        <f aca="false">SUBTOTAL(9,AG903:AG905)</f>
        <v>0</v>
      </c>
      <c r="AH902" s="74" t="n">
        <f aca="false">SUBTOTAL(9,AH903:AH905)</f>
        <v>0</v>
      </c>
      <c r="AI902" s="74" t="n">
        <f aca="false">SUBTOTAL(9,AI903:AI905)</f>
        <v>0</v>
      </c>
      <c r="AJ902" s="74" t="n">
        <f aca="false">SUBTOTAL(9,AJ903:AJ905)</f>
        <v>0</v>
      </c>
      <c r="AK902" s="74" t="n">
        <f aca="false">SUBTOTAL(9,AK903:AK905)</f>
        <v>0</v>
      </c>
      <c r="AL902" s="74" t="n">
        <f aca="false">SUBTOTAL(9,AL903:AL905)</f>
        <v>0</v>
      </c>
      <c r="AM902" s="74" t="n">
        <f aca="false">SUBTOTAL(9,AM903:AM905)</f>
        <v>0</v>
      </c>
      <c r="AN902" s="74" t="n">
        <f aca="false">SUBTOTAL(9,AN903:AN905)</f>
        <v>0</v>
      </c>
      <c r="AO902" s="74" t="n">
        <f aca="false">SUBTOTAL(9,AO903:AO905)</f>
        <v>0</v>
      </c>
      <c r="AP902" s="74" t="n">
        <f aca="false">SUBTOTAL(9,AP903:AP905)</f>
        <v>0</v>
      </c>
      <c r="AQ902" s="74" t="n">
        <f aca="false">SUBTOTAL(9,AQ903:AQ905)</f>
        <v>0</v>
      </c>
      <c r="AR902" s="74" t="n">
        <f aca="false">SUBTOTAL(9,AR903:AR905)</f>
        <v>0</v>
      </c>
      <c r="AS902" s="74" t="n">
        <f aca="false">SUBTOTAL(9,AS903:AS905)</f>
        <v>0</v>
      </c>
      <c r="AT902" s="74" t="n">
        <f aca="false">SUBTOTAL(9,AT903:AT905)</f>
        <v>0</v>
      </c>
      <c r="AU902" s="74" t="n">
        <f aca="false">E902-SUMIF($H$9:$AQ$9,AU$9,$H902:$AQ902)</f>
        <v>0</v>
      </c>
      <c r="AV902" s="74" t="n">
        <f aca="false">F902-SUMIF($H$9:$AQ$9,AV$9,$H902:$AQ902)</f>
        <v>0</v>
      </c>
      <c r="AW902" s="74" t="n">
        <f aca="false">G902-SUMIF($H$9:$AQ$9,AW$9,$H902:$AQ902)</f>
        <v>0</v>
      </c>
      <c r="AX902" s="75" t="n">
        <f aca="false">IF(E902&lt;&gt;0,AR902/E902,0)</f>
        <v>0</v>
      </c>
      <c r="AY902" s="75" t="n">
        <f aca="false">IF(F902&lt;&gt;0,AS902/F902,0)</f>
        <v>0</v>
      </c>
      <c r="AZ902" s="75" t="n">
        <f aca="false">IF(G902&lt;&gt;0,AT902/G902,0)</f>
        <v>0</v>
      </c>
    </row>
    <row r="903" s="98" customFormat="true" ht="13.2" hidden="false" customHeight="false" outlineLevel="0" collapsed="false">
      <c r="A903" s="101" t="n">
        <f aca="false">IF(MAX(E903:BA903)=0,IF(MIN(E903:BA903)=0,3,2),2)</f>
        <v>3</v>
      </c>
      <c r="B903" s="117"/>
      <c r="C903" s="119" t="s">
        <v>227</v>
      </c>
      <c r="D903" s="118" t="s">
        <v>228</v>
      </c>
      <c r="E903" s="80" t="n">
        <f aca="false">F903+G903</f>
        <v>0</v>
      </c>
      <c r="F903" s="190"/>
      <c r="G903" s="190"/>
      <c r="H903" s="80" t="n">
        <f aca="false">I903+J903</f>
        <v>0</v>
      </c>
      <c r="I903" s="190"/>
      <c r="J903" s="190"/>
      <c r="K903" s="80" t="n">
        <f aca="false">L903+M903</f>
        <v>0</v>
      </c>
      <c r="L903" s="190"/>
      <c r="M903" s="190"/>
      <c r="N903" s="80" t="n">
        <f aca="false">O903+P903</f>
        <v>0</v>
      </c>
      <c r="O903" s="190"/>
      <c r="P903" s="190"/>
      <c r="Q903" s="80" t="n">
        <f aca="false">R903+S903</f>
        <v>0</v>
      </c>
      <c r="R903" s="190"/>
      <c r="S903" s="190"/>
      <c r="T903" s="80" t="n">
        <f aca="false">U903+V903</f>
        <v>0</v>
      </c>
      <c r="U903" s="190"/>
      <c r="V903" s="190"/>
      <c r="W903" s="80" t="n">
        <f aca="false">X903+Y903</f>
        <v>0</v>
      </c>
      <c r="X903" s="190"/>
      <c r="Y903" s="190"/>
      <c r="Z903" s="80" t="n">
        <f aca="false">AA903+AB903</f>
        <v>0</v>
      </c>
      <c r="AA903" s="190"/>
      <c r="AB903" s="190"/>
      <c r="AC903" s="80" t="n">
        <f aca="false">AD903+AE903</f>
        <v>0</v>
      </c>
      <c r="AD903" s="190"/>
      <c r="AE903" s="190"/>
      <c r="AF903" s="80" t="n">
        <f aca="false">AG903+AH903</f>
        <v>0</v>
      </c>
      <c r="AG903" s="190"/>
      <c r="AH903" s="190"/>
      <c r="AI903" s="80" t="n">
        <f aca="false">AJ903+AK903</f>
        <v>0</v>
      </c>
      <c r="AJ903" s="190"/>
      <c r="AK903" s="190"/>
      <c r="AL903" s="80" t="n">
        <f aca="false">AM903+AN903</f>
        <v>0</v>
      </c>
      <c r="AM903" s="190"/>
      <c r="AN903" s="190"/>
      <c r="AO903" s="80" t="n">
        <f aca="false">AP903+AQ903</f>
        <v>0</v>
      </c>
      <c r="AP903" s="190"/>
      <c r="AQ903" s="190"/>
      <c r="AR903" s="80" t="n">
        <f aca="false">AS903+AT903</f>
        <v>0</v>
      </c>
      <c r="AS903" s="80" t="n">
        <f aca="false">SUMIF($H$9:$AQ$9,AS$9,$H903:$AQ903)</f>
        <v>0</v>
      </c>
      <c r="AT903" s="80" t="n">
        <f aca="false">SUMIF($H$9:$AQ$9,AT$9,$H903:$AQ903)</f>
        <v>0</v>
      </c>
      <c r="AU903" s="80" t="n">
        <f aca="false">E903-SUMIF($H$9:$AQ$9,AU$9,$H903:$AQ903)</f>
        <v>0</v>
      </c>
      <c r="AV903" s="80" t="n">
        <f aca="false">F903-SUMIF($H$9:$AQ$9,AV$9,$H903:$AQ903)</f>
        <v>0</v>
      </c>
      <c r="AW903" s="80" t="n">
        <f aca="false">G903-SUMIF($H$9:$AQ$9,AW$9,$H903:$AQ903)</f>
        <v>0</v>
      </c>
      <c r="AX903" s="75" t="n">
        <f aca="false">IF(E903&lt;&gt;0,AR903/E903,0)</f>
        <v>0</v>
      </c>
      <c r="AY903" s="75" t="n">
        <f aca="false">IF(F903&lt;&gt;0,AS903/F903,0)</f>
        <v>0</v>
      </c>
      <c r="AZ903" s="75" t="n">
        <f aca="false">IF(G903&lt;&gt;0,AT903/G903,0)</f>
        <v>0</v>
      </c>
    </row>
    <row r="904" s="98" customFormat="true" ht="13.2" hidden="false" customHeight="false" outlineLevel="0" collapsed="false">
      <c r="A904" s="101" t="n">
        <f aca="false">IF(MAX(E904:BA904)=0,IF(MIN(E904:BA904)=0,3,2),2)</f>
        <v>3</v>
      </c>
      <c r="B904" s="117"/>
      <c r="C904" s="120" t="s">
        <v>231</v>
      </c>
      <c r="D904" s="121" t="s">
        <v>232</v>
      </c>
      <c r="E904" s="80" t="n">
        <f aca="false">F904+G904</f>
        <v>0</v>
      </c>
      <c r="F904" s="190"/>
      <c r="G904" s="190"/>
      <c r="H904" s="80" t="n">
        <f aca="false">I904+J904</f>
        <v>0</v>
      </c>
      <c r="I904" s="190"/>
      <c r="J904" s="190"/>
      <c r="K904" s="80" t="n">
        <f aca="false">L904+M904</f>
        <v>0</v>
      </c>
      <c r="L904" s="190"/>
      <c r="M904" s="190"/>
      <c r="N904" s="80" t="n">
        <f aca="false">O904+P904</f>
        <v>0</v>
      </c>
      <c r="O904" s="190"/>
      <c r="P904" s="190"/>
      <c r="Q904" s="80" t="n">
        <f aca="false">R904+S904</f>
        <v>0</v>
      </c>
      <c r="R904" s="190"/>
      <c r="S904" s="190"/>
      <c r="T904" s="80" t="n">
        <f aca="false">U904+V904</f>
        <v>0</v>
      </c>
      <c r="U904" s="190"/>
      <c r="V904" s="190"/>
      <c r="W904" s="80" t="n">
        <f aca="false">X904+Y904</f>
        <v>0</v>
      </c>
      <c r="X904" s="190"/>
      <c r="Y904" s="190"/>
      <c r="Z904" s="80" t="n">
        <f aca="false">AA904+AB904</f>
        <v>0</v>
      </c>
      <c r="AA904" s="190"/>
      <c r="AB904" s="190"/>
      <c r="AC904" s="80" t="n">
        <f aca="false">AD904+AE904</f>
        <v>0</v>
      </c>
      <c r="AD904" s="190"/>
      <c r="AE904" s="190"/>
      <c r="AF904" s="80" t="n">
        <f aca="false">AG904+AH904</f>
        <v>0</v>
      </c>
      <c r="AG904" s="190"/>
      <c r="AH904" s="190"/>
      <c r="AI904" s="80" t="n">
        <f aca="false">AJ904+AK904</f>
        <v>0</v>
      </c>
      <c r="AJ904" s="190"/>
      <c r="AK904" s="190"/>
      <c r="AL904" s="80" t="n">
        <f aca="false">AM904+AN904</f>
        <v>0</v>
      </c>
      <c r="AM904" s="190"/>
      <c r="AN904" s="190"/>
      <c r="AO904" s="80" t="n">
        <f aca="false">AP904+AQ904</f>
        <v>0</v>
      </c>
      <c r="AP904" s="190"/>
      <c r="AQ904" s="190"/>
      <c r="AR904" s="80" t="n">
        <f aca="false">AS904+AT904</f>
        <v>0</v>
      </c>
      <c r="AS904" s="80" t="n">
        <f aca="false">SUMIF($H$9:$AQ$9,AS$9,$H904:$AQ904)</f>
        <v>0</v>
      </c>
      <c r="AT904" s="80" t="n">
        <f aca="false">SUMIF($H$9:$AQ$9,AT$9,$H904:$AQ904)</f>
        <v>0</v>
      </c>
      <c r="AU904" s="80" t="n">
        <f aca="false">E904-SUMIF($H$9:$AQ$9,AU$9,$H904:$AQ904)</f>
        <v>0</v>
      </c>
      <c r="AV904" s="80" t="n">
        <f aca="false">F904-SUMIF($H$9:$AQ$9,AV$9,$H904:$AQ904)</f>
        <v>0</v>
      </c>
      <c r="AW904" s="80" t="n">
        <f aca="false">G904-SUMIF($H$9:$AQ$9,AW$9,$H904:$AQ904)</f>
        <v>0</v>
      </c>
      <c r="AX904" s="75" t="n">
        <f aca="false">IF(E904&lt;&gt;0,AR904/E904,0)</f>
        <v>0</v>
      </c>
      <c r="AY904" s="75" t="n">
        <f aca="false">IF(F904&lt;&gt;0,AS904/F904,0)</f>
        <v>0</v>
      </c>
      <c r="AZ904" s="75" t="n">
        <f aca="false">IF(G904&lt;&gt;0,AT904/G904,0)</f>
        <v>0</v>
      </c>
    </row>
    <row r="905" s="98" customFormat="true" ht="26.4" hidden="false" customHeight="false" outlineLevel="0" collapsed="false">
      <c r="A905" s="101" t="n">
        <f aca="false">IF(MAX(E905:BA905)=0,IF(MIN(E905:BA905)=0,3,2),2)</f>
        <v>3</v>
      </c>
      <c r="B905" s="117"/>
      <c r="C905" s="119" t="s">
        <v>233</v>
      </c>
      <c r="D905" s="118" t="s">
        <v>132</v>
      </c>
      <c r="E905" s="80" t="n">
        <f aca="false">F905+G905</f>
        <v>0</v>
      </c>
      <c r="F905" s="190"/>
      <c r="G905" s="190"/>
      <c r="H905" s="80" t="n">
        <f aca="false">I905+J905</f>
        <v>0</v>
      </c>
      <c r="I905" s="190"/>
      <c r="J905" s="190"/>
      <c r="K905" s="80" t="n">
        <f aca="false">L905+M905</f>
        <v>0</v>
      </c>
      <c r="L905" s="190"/>
      <c r="M905" s="190"/>
      <c r="N905" s="80" t="n">
        <f aca="false">O905+P905</f>
        <v>0</v>
      </c>
      <c r="O905" s="190"/>
      <c r="P905" s="190"/>
      <c r="Q905" s="80" t="n">
        <f aca="false">R905+S905</f>
        <v>0</v>
      </c>
      <c r="R905" s="190"/>
      <c r="S905" s="190"/>
      <c r="T905" s="80" t="n">
        <f aca="false">U905+V905</f>
        <v>0</v>
      </c>
      <c r="U905" s="190"/>
      <c r="V905" s="190"/>
      <c r="W905" s="80" t="n">
        <f aca="false">X905+Y905</f>
        <v>0</v>
      </c>
      <c r="X905" s="190"/>
      <c r="Y905" s="190"/>
      <c r="Z905" s="80" t="n">
        <f aca="false">AA905+AB905</f>
        <v>0</v>
      </c>
      <c r="AA905" s="190"/>
      <c r="AB905" s="190"/>
      <c r="AC905" s="80" t="n">
        <f aca="false">AD905+AE905</f>
        <v>0</v>
      </c>
      <c r="AD905" s="190"/>
      <c r="AE905" s="190"/>
      <c r="AF905" s="80" t="n">
        <f aca="false">AG905+AH905</f>
        <v>0</v>
      </c>
      <c r="AG905" s="190"/>
      <c r="AH905" s="190"/>
      <c r="AI905" s="80" t="n">
        <f aca="false">AJ905+AK905</f>
        <v>0</v>
      </c>
      <c r="AJ905" s="190"/>
      <c r="AK905" s="190"/>
      <c r="AL905" s="80" t="n">
        <f aca="false">AM905+AN905</f>
        <v>0</v>
      </c>
      <c r="AM905" s="190"/>
      <c r="AN905" s="190"/>
      <c r="AO905" s="80" t="n">
        <f aca="false">AP905+AQ905</f>
        <v>0</v>
      </c>
      <c r="AP905" s="190"/>
      <c r="AQ905" s="190"/>
      <c r="AR905" s="80" t="n">
        <f aca="false">AS905+AT905</f>
        <v>0</v>
      </c>
      <c r="AS905" s="80" t="n">
        <f aca="false">SUMIF($H$9:$AQ$9,AS$9,$H905:$AQ905)</f>
        <v>0</v>
      </c>
      <c r="AT905" s="80" t="n">
        <f aca="false">SUMIF($H$9:$AQ$9,AT$9,$H905:$AQ905)</f>
        <v>0</v>
      </c>
      <c r="AU905" s="80" t="n">
        <f aca="false">E905-SUMIF($H$9:$AQ$9,AU$9,$H905:$AQ905)</f>
        <v>0</v>
      </c>
      <c r="AV905" s="80" t="n">
        <f aca="false">F905-SUMIF($H$9:$AQ$9,AV$9,$H905:$AQ905)</f>
        <v>0</v>
      </c>
      <c r="AW905" s="80" t="n">
        <f aca="false">G905-SUMIF($H$9:$AQ$9,AW$9,$H905:$AQ905)</f>
        <v>0</v>
      </c>
      <c r="AX905" s="75" t="n">
        <f aca="false">IF(E905&lt;&gt;0,AR905/E905,0)</f>
        <v>0</v>
      </c>
      <c r="AY905" s="75" t="n">
        <f aca="false">IF(F905&lt;&gt;0,AS905/F905,0)</f>
        <v>0</v>
      </c>
      <c r="AZ905" s="75" t="n">
        <f aca="false">IF(G905&lt;&gt;0,AT905/G905,0)</f>
        <v>0</v>
      </c>
    </row>
    <row r="906" s="98" customFormat="true" ht="26.4" hidden="false" customHeight="false" outlineLevel="0" collapsed="false">
      <c r="A906" s="101" t="n">
        <f aca="false">IF(MAX(E906:BA906)=0,IF(MIN(E906:BA906)=0,3,2),2)</f>
        <v>3</v>
      </c>
      <c r="B906" s="117"/>
      <c r="C906" s="107" t="s">
        <v>234</v>
      </c>
      <c r="D906" s="118" t="s">
        <v>138</v>
      </c>
      <c r="E906" s="80" t="n">
        <f aca="false">F906+G906</f>
        <v>0</v>
      </c>
      <c r="F906" s="190"/>
      <c r="G906" s="190"/>
      <c r="H906" s="80" t="n">
        <f aca="false">I906+J906</f>
        <v>0</v>
      </c>
      <c r="I906" s="190"/>
      <c r="J906" s="190"/>
      <c r="K906" s="80" t="n">
        <f aca="false">L906+M906</f>
        <v>0</v>
      </c>
      <c r="L906" s="190"/>
      <c r="M906" s="190"/>
      <c r="N906" s="80" t="n">
        <f aca="false">O906+P906</f>
        <v>0</v>
      </c>
      <c r="O906" s="190"/>
      <c r="P906" s="190"/>
      <c r="Q906" s="80" t="n">
        <f aca="false">R906+S906</f>
        <v>0</v>
      </c>
      <c r="R906" s="190"/>
      <c r="S906" s="190"/>
      <c r="T906" s="80" t="n">
        <f aca="false">U906+V906</f>
        <v>0</v>
      </c>
      <c r="U906" s="190"/>
      <c r="V906" s="190"/>
      <c r="W906" s="80" t="n">
        <f aca="false">X906+Y906</f>
        <v>0</v>
      </c>
      <c r="X906" s="190"/>
      <c r="Y906" s="190"/>
      <c r="Z906" s="80" t="n">
        <f aca="false">AA906+AB906</f>
        <v>0</v>
      </c>
      <c r="AA906" s="190"/>
      <c r="AB906" s="190"/>
      <c r="AC906" s="80" t="n">
        <f aca="false">AD906+AE906</f>
        <v>0</v>
      </c>
      <c r="AD906" s="190"/>
      <c r="AE906" s="190"/>
      <c r="AF906" s="80" t="n">
        <f aca="false">AG906+AH906</f>
        <v>0</v>
      </c>
      <c r="AG906" s="190"/>
      <c r="AH906" s="190"/>
      <c r="AI906" s="80" t="n">
        <f aca="false">AJ906+AK906</f>
        <v>0</v>
      </c>
      <c r="AJ906" s="190"/>
      <c r="AK906" s="190"/>
      <c r="AL906" s="80" t="n">
        <f aca="false">AM906+AN906</f>
        <v>0</v>
      </c>
      <c r="AM906" s="190"/>
      <c r="AN906" s="190"/>
      <c r="AO906" s="80" t="n">
        <f aca="false">AP906+AQ906</f>
        <v>0</v>
      </c>
      <c r="AP906" s="190"/>
      <c r="AQ906" s="190"/>
      <c r="AR906" s="80" t="n">
        <f aca="false">AS906+AT906</f>
        <v>0</v>
      </c>
      <c r="AS906" s="80" t="n">
        <f aca="false">SUMIF($H$9:$AQ$9,AS$9,$H906:$AQ906)</f>
        <v>0</v>
      </c>
      <c r="AT906" s="80" t="n">
        <f aca="false">SUMIF($H$9:$AQ$9,AT$9,$H906:$AQ906)</f>
        <v>0</v>
      </c>
      <c r="AU906" s="80" t="n">
        <f aca="false">E906-SUMIF($H$9:$AQ$9,AU$9,$H906:$AQ906)</f>
        <v>0</v>
      </c>
      <c r="AV906" s="80" t="n">
        <f aca="false">F906-SUMIF($H$9:$AQ$9,AV$9,$H906:$AQ906)</f>
        <v>0</v>
      </c>
      <c r="AW906" s="80" t="n">
        <f aca="false">G906-SUMIF($H$9:$AQ$9,AW$9,$H906:$AQ906)</f>
        <v>0</v>
      </c>
      <c r="AX906" s="75" t="n">
        <f aca="false">IF(E906&lt;&gt;0,AR906/E906,0)</f>
        <v>0</v>
      </c>
      <c r="AY906" s="75" t="n">
        <f aca="false">IF(F906&lt;&gt;0,AS906/F906,0)</f>
        <v>0</v>
      </c>
      <c r="AZ906" s="75" t="n">
        <f aca="false">IF(G906&lt;&gt;0,AT906/G906,0)</f>
        <v>0</v>
      </c>
    </row>
    <row r="907" s="98" customFormat="true" ht="13.2" hidden="false" customHeight="false" outlineLevel="0" collapsed="false">
      <c r="A907" s="101" t="n">
        <f aca="false">IF(MAX(E907:BA907)=0,IF(MIN(E907:BA907)=0,3,2),2)</f>
        <v>3</v>
      </c>
      <c r="B907" s="102" t="s">
        <v>83</v>
      </c>
      <c r="C907" s="105" t="s">
        <v>235</v>
      </c>
      <c r="D907" s="118" t="s">
        <v>236</v>
      </c>
      <c r="E907" s="74" t="n">
        <f aca="false">SUBTOTAL(9,E908:E909)</f>
        <v>0</v>
      </c>
      <c r="F907" s="74" t="n">
        <f aca="false">SUBTOTAL(9,F908:F909)</f>
        <v>0</v>
      </c>
      <c r="G907" s="74" t="n">
        <f aca="false">SUBTOTAL(9,G908:G909)</f>
        <v>0</v>
      </c>
      <c r="H907" s="74" t="n">
        <f aca="false">SUBTOTAL(9,H908:H909)</f>
        <v>0</v>
      </c>
      <c r="I907" s="74" t="n">
        <f aca="false">SUBTOTAL(9,I908:I909)</f>
        <v>0</v>
      </c>
      <c r="J907" s="74" t="n">
        <f aca="false">SUBTOTAL(9,J908:J909)</f>
        <v>0</v>
      </c>
      <c r="K907" s="74" t="n">
        <f aca="false">SUBTOTAL(9,K908:K909)</f>
        <v>0</v>
      </c>
      <c r="L907" s="74" t="n">
        <f aca="false">SUBTOTAL(9,L908:L909)</f>
        <v>0</v>
      </c>
      <c r="M907" s="74" t="n">
        <f aca="false">SUBTOTAL(9,M908:M909)</f>
        <v>0</v>
      </c>
      <c r="N907" s="74" t="n">
        <f aca="false">SUBTOTAL(9,N908:N909)</f>
        <v>0</v>
      </c>
      <c r="O907" s="74" t="n">
        <f aca="false">SUBTOTAL(9,O908:O909)</f>
        <v>0</v>
      </c>
      <c r="P907" s="74" t="n">
        <f aca="false">SUBTOTAL(9,P908:P909)</f>
        <v>0</v>
      </c>
      <c r="Q907" s="74" t="n">
        <f aca="false">SUBTOTAL(9,Q908:Q909)</f>
        <v>0</v>
      </c>
      <c r="R907" s="74" t="n">
        <f aca="false">SUBTOTAL(9,R908:R909)</f>
        <v>0</v>
      </c>
      <c r="S907" s="74" t="n">
        <f aca="false">SUBTOTAL(9,S908:S909)</f>
        <v>0</v>
      </c>
      <c r="T907" s="74" t="n">
        <f aca="false">SUBTOTAL(9,T908:T909)</f>
        <v>0</v>
      </c>
      <c r="U907" s="74" t="n">
        <f aca="false">SUBTOTAL(9,U908:U909)</f>
        <v>0</v>
      </c>
      <c r="V907" s="74" t="n">
        <f aca="false">SUBTOTAL(9,V908:V909)</f>
        <v>0</v>
      </c>
      <c r="W907" s="74" t="n">
        <f aca="false">SUBTOTAL(9,W908:W909)</f>
        <v>0</v>
      </c>
      <c r="X907" s="74" t="n">
        <f aca="false">SUBTOTAL(9,X908:X909)</f>
        <v>0</v>
      </c>
      <c r="Y907" s="74" t="n">
        <f aca="false">SUBTOTAL(9,Y908:Y909)</f>
        <v>0</v>
      </c>
      <c r="Z907" s="74" t="n">
        <f aca="false">SUBTOTAL(9,Z908:Z909)</f>
        <v>0</v>
      </c>
      <c r="AA907" s="74" t="n">
        <f aca="false">SUBTOTAL(9,AA908:AA909)</f>
        <v>0</v>
      </c>
      <c r="AB907" s="74" t="n">
        <f aca="false">SUBTOTAL(9,AB908:AB909)</f>
        <v>0</v>
      </c>
      <c r="AC907" s="74" t="n">
        <f aca="false">SUBTOTAL(9,AC908:AC909)</f>
        <v>0</v>
      </c>
      <c r="AD907" s="74" t="n">
        <f aca="false">SUBTOTAL(9,AD908:AD909)</f>
        <v>0</v>
      </c>
      <c r="AE907" s="74" t="n">
        <f aca="false">SUBTOTAL(9,AE908:AE909)</f>
        <v>0</v>
      </c>
      <c r="AF907" s="74" t="n">
        <f aca="false">SUBTOTAL(9,AF908:AF909)</f>
        <v>0</v>
      </c>
      <c r="AG907" s="74" t="n">
        <f aca="false">SUBTOTAL(9,AG908:AG909)</f>
        <v>0</v>
      </c>
      <c r="AH907" s="74" t="n">
        <f aca="false">SUBTOTAL(9,AH908:AH909)</f>
        <v>0</v>
      </c>
      <c r="AI907" s="74" t="n">
        <f aca="false">SUBTOTAL(9,AI908:AI909)</f>
        <v>0</v>
      </c>
      <c r="AJ907" s="74" t="n">
        <f aca="false">SUBTOTAL(9,AJ908:AJ909)</f>
        <v>0</v>
      </c>
      <c r="AK907" s="74" t="n">
        <f aca="false">SUBTOTAL(9,AK908:AK909)</f>
        <v>0</v>
      </c>
      <c r="AL907" s="74" t="n">
        <f aca="false">SUBTOTAL(9,AL908:AL909)</f>
        <v>0</v>
      </c>
      <c r="AM907" s="74" t="n">
        <f aca="false">SUBTOTAL(9,AM908:AM909)</f>
        <v>0</v>
      </c>
      <c r="AN907" s="74" t="n">
        <f aca="false">SUBTOTAL(9,AN908:AN909)</f>
        <v>0</v>
      </c>
      <c r="AO907" s="74" t="n">
        <f aca="false">SUBTOTAL(9,AO908:AO909)</f>
        <v>0</v>
      </c>
      <c r="AP907" s="74" t="n">
        <f aca="false">SUBTOTAL(9,AP908:AP909)</f>
        <v>0</v>
      </c>
      <c r="AQ907" s="74" t="n">
        <f aca="false">SUBTOTAL(9,AQ908:AQ909)</f>
        <v>0</v>
      </c>
      <c r="AR907" s="74" t="n">
        <f aca="false">SUBTOTAL(9,AR908:AR909)</f>
        <v>0</v>
      </c>
      <c r="AS907" s="74" t="n">
        <f aca="false">SUBTOTAL(9,AS908:AS909)</f>
        <v>0</v>
      </c>
      <c r="AT907" s="74" t="n">
        <f aca="false">SUBTOTAL(9,AT908:AT909)</f>
        <v>0</v>
      </c>
      <c r="AU907" s="74" t="n">
        <f aca="false">E907-SUMIF($H$9:$AQ$9,AU$9,$H907:$AQ907)</f>
        <v>0</v>
      </c>
      <c r="AV907" s="74" t="n">
        <f aca="false">F907-SUMIF($H$9:$AQ$9,AV$9,$H907:$AQ907)</f>
        <v>0</v>
      </c>
      <c r="AW907" s="74" t="n">
        <f aca="false">G907-SUMIF($H$9:$AQ$9,AW$9,$H907:$AQ907)</f>
        <v>0</v>
      </c>
      <c r="AX907" s="75" t="n">
        <f aca="false">IF(E907&lt;&gt;0,AR907/E907,0)</f>
        <v>0</v>
      </c>
      <c r="AY907" s="75" t="n">
        <f aca="false">IF(F907&lt;&gt;0,AS907/F907,0)</f>
        <v>0</v>
      </c>
      <c r="AZ907" s="75" t="n">
        <f aca="false">IF(G907&lt;&gt;0,AT907/G907,0)</f>
        <v>0</v>
      </c>
    </row>
    <row r="908" s="98" customFormat="true" ht="13.2" hidden="false" customHeight="false" outlineLevel="0" collapsed="false">
      <c r="A908" s="101" t="n">
        <f aca="false">IF(MAX(E908:BA908)=0,IF(MIN(E908:BA908)=0,3,2),2)</f>
        <v>3</v>
      </c>
      <c r="B908" s="117"/>
      <c r="C908" s="107" t="s">
        <v>237</v>
      </c>
      <c r="D908" s="118" t="s">
        <v>238</v>
      </c>
      <c r="E908" s="80" t="n">
        <f aca="false">F908+G908</f>
        <v>0</v>
      </c>
      <c r="F908" s="190"/>
      <c r="G908" s="190"/>
      <c r="H908" s="80" t="n">
        <f aca="false">I908+J908</f>
        <v>0</v>
      </c>
      <c r="I908" s="190"/>
      <c r="J908" s="190"/>
      <c r="K908" s="80" t="n">
        <f aca="false">L908+M908</f>
        <v>0</v>
      </c>
      <c r="L908" s="190"/>
      <c r="M908" s="190"/>
      <c r="N908" s="80" t="n">
        <f aca="false">O908+P908</f>
        <v>0</v>
      </c>
      <c r="O908" s="190"/>
      <c r="P908" s="190"/>
      <c r="Q908" s="80" t="n">
        <f aca="false">R908+S908</f>
        <v>0</v>
      </c>
      <c r="R908" s="190"/>
      <c r="S908" s="190"/>
      <c r="T908" s="80" t="n">
        <f aca="false">U908+V908</f>
        <v>0</v>
      </c>
      <c r="U908" s="190"/>
      <c r="V908" s="190"/>
      <c r="W908" s="80" t="n">
        <f aca="false">X908+Y908</f>
        <v>0</v>
      </c>
      <c r="X908" s="190"/>
      <c r="Y908" s="190"/>
      <c r="Z908" s="80" t="n">
        <f aca="false">AA908+AB908</f>
        <v>0</v>
      </c>
      <c r="AA908" s="190"/>
      <c r="AB908" s="190"/>
      <c r="AC908" s="80" t="n">
        <f aca="false">AD908+AE908</f>
        <v>0</v>
      </c>
      <c r="AD908" s="190"/>
      <c r="AE908" s="190"/>
      <c r="AF908" s="80" t="n">
        <f aca="false">AG908+AH908</f>
        <v>0</v>
      </c>
      <c r="AG908" s="190"/>
      <c r="AH908" s="190"/>
      <c r="AI908" s="80" t="n">
        <f aca="false">AJ908+AK908</f>
        <v>0</v>
      </c>
      <c r="AJ908" s="190"/>
      <c r="AK908" s="190"/>
      <c r="AL908" s="80" t="n">
        <f aca="false">AM908+AN908</f>
        <v>0</v>
      </c>
      <c r="AM908" s="190"/>
      <c r="AN908" s="190"/>
      <c r="AO908" s="80" t="n">
        <f aca="false">AP908+AQ908</f>
        <v>0</v>
      </c>
      <c r="AP908" s="190"/>
      <c r="AQ908" s="190"/>
      <c r="AR908" s="80" t="n">
        <f aca="false">AS908+AT908</f>
        <v>0</v>
      </c>
      <c r="AS908" s="80" t="n">
        <f aca="false">SUMIF($H$9:$AQ$9,AS$9,$H908:$AQ908)</f>
        <v>0</v>
      </c>
      <c r="AT908" s="80" t="n">
        <f aca="false">SUMIF($H$9:$AQ$9,AT$9,$H908:$AQ908)</f>
        <v>0</v>
      </c>
      <c r="AU908" s="80" t="n">
        <f aca="false">E908-SUMIF($H$9:$AQ$9,AU$9,$H908:$AQ908)</f>
        <v>0</v>
      </c>
      <c r="AV908" s="80" t="n">
        <f aca="false">F908-SUMIF($H$9:$AQ$9,AV$9,$H908:$AQ908)</f>
        <v>0</v>
      </c>
      <c r="AW908" s="80" t="n">
        <f aca="false">G908-SUMIF($H$9:$AQ$9,AW$9,$H908:$AQ908)</f>
        <v>0</v>
      </c>
      <c r="AX908" s="75" t="n">
        <f aca="false">IF(E908&lt;&gt;0,AR908/E908,0)</f>
        <v>0</v>
      </c>
      <c r="AY908" s="75" t="n">
        <f aca="false">IF(F908&lt;&gt;0,AS908/F908,0)</f>
        <v>0</v>
      </c>
      <c r="AZ908" s="75" t="n">
        <f aca="false">IF(G908&lt;&gt;0,AT908/G908,0)</f>
        <v>0</v>
      </c>
    </row>
    <row r="909" s="98" customFormat="true" ht="13.2" hidden="false" customHeight="false" outlineLevel="0" collapsed="false">
      <c r="A909" s="101" t="n">
        <f aca="false">IF(MAX(E909:BA909)=0,IF(MIN(E909:BA909)=0,3,2),2)</f>
        <v>3</v>
      </c>
      <c r="B909" s="117"/>
      <c r="C909" s="107" t="s">
        <v>239</v>
      </c>
      <c r="D909" s="118" t="s">
        <v>240</v>
      </c>
      <c r="E909" s="80" t="n">
        <f aca="false">F909+G909</f>
        <v>0</v>
      </c>
      <c r="F909" s="190"/>
      <c r="G909" s="190"/>
      <c r="H909" s="80" t="n">
        <f aca="false">I909+J909</f>
        <v>0</v>
      </c>
      <c r="I909" s="190"/>
      <c r="J909" s="190"/>
      <c r="K909" s="80" t="n">
        <f aca="false">L909+M909</f>
        <v>0</v>
      </c>
      <c r="L909" s="190"/>
      <c r="M909" s="190"/>
      <c r="N909" s="80" t="n">
        <f aca="false">O909+P909</f>
        <v>0</v>
      </c>
      <c r="O909" s="190"/>
      <c r="P909" s="190"/>
      <c r="Q909" s="80" t="n">
        <f aca="false">R909+S909</f>
        <v>0</v>
      </c>
      <c r="R909" s="190"/>
      <c r="S909" s="190"/>
      <c r="T909" s="80" t="n">
        <f aca="false">U909+V909</f>
        <v>0</v>
      </c>
      <c r="U909" s="190"/>
      <c r="V909" s="190"/>
      <c r="W909" s="80" t="n">
        <f aca="false">X909+Y909</f>
        <v>0</v>
      </c>
      <c r="X909" s="190"/>
      <c r="Y909" s="190"/>
      <c r="Z909" s="80" t="n">
        <f aca="false">AA909+AB909</f>
        <v>0</v>
      </c>
      <c r="AA909" s="190"/>
      <c r="AB909" s="190"/>
      <c r="AC909" s="80" t="n">
        <f aca="false">AD909+AE909</f>
        <v>0</v>
      </c>
      <c r="AD909" s="190"/>
      <c r="AE909" s="190"/>
      <c r="AF909" s="80" t="n">
        <f aca="false">AG909+AH909</f>
        <v>0</v>
      </c>
      <c r="AG909" s="190"/>
      <c r="AH909" s="190"/>
      <c r="AI909" s="80" t="n">
        <f aca="false">AJ909+AK909</f>
        <v>0</v>
      </c>
      <c r="AJ909" s="190"/>
      <c r="AK909" s="190"/>
      <c r="AL909" s="80" t="n">
        <f aca="false">AM909+AN909</f>
        <v>0</v>
      </c>
      <c r="AM909" s="190"/>
      <c r="AN909" s="190"/>
      <c r="AO909" s="80" t="n">
        <f aca="false">AP909+AQ909</f>
        <v>0</v>
      </c>
      <c r="AP909" s="190"/>
      <c r="AQ909" s="190"/>
      <c r="AR909" s="80" t="n">
        <f aca="false">AS909+AT909</f>
        <v>0</v>
      </c>
      <c r="AS909" s="80" t="n">
        <f aca="false">SUMIF($H$9:$AQ$9,AS$9,$H909:$AQ909)</f>
        <v>0</v>
      </c>
      <c r="AT909" s="80" t="n">
        <f aca="false">SUMIF($H$9:$AQ$9,AT$9,$H909:$AQ909)</f>
        <v>0</v>
      </c>
      <c r="AU909" s="80" t="n">
        <f aca="false">E909-SUMIF($H$9:$AQ$9,AU$9,$H909:$AQ909)</f>
        <v>0</v>
      </c>
      <c r="AV909" s="80" t="n">
        <f aca="false">F909-SUMIF($H$9:$AQ$9,AV$9,$H909:$AQ909)</f>
        <v>0</v>
      </c>
      <c r="AW909" s="80" t="n">
        <f aca="false">G909-SUMIF($H$9:$AQ$9,AW$9,$H909:$AQ909)</f>
        <v>0</v>
      </c>
      <c r="AX909" s="75" t="n">
        <f aca="false">IF(E909&lt;&gt;0,AR909/E909,0)</f>
        <v>0</v>
      </c>
      <c r="AY909" s="75" t="n">
        <f aca="false">IF(F909&lt;&gt;0,AS909/F909,0)</f>
        <v>0</v>
      </c>
      <c r="AZ909" s="75" t="n">
        <f aca="false">IF(G909&lt;&gt;0,AT909/G909,0)</f>
        <v>0</v>
      </c>
    </row>
    <row r="910" s="98" customFormat="true" ht="13.2" hidden="false" customHeight="false" outlineLevel="0" collapsed="false">
      <c r="A910" s="101" t="n">
        <f aca="false">IF(MAX(E910:BA910)=0,IF(MIN(E910:BA910)=0,3,2),2)</f>
        <v>3</v>
      </c>
      <c r="B910" s="102" t="s">
        <v>129</v>
      </c>
      <c r="C910" s="105" t="s">
        <v>241</v>
      </c>
      <c r="D910" s="118"/>
      <c r="E910" s="74" t="n">
        <f aca="false">SUBTOTAL(9,E911:E915)</f>
        <v>0</v>
      </c>
      <c r="F910" s="74" t="n">
        <f aca="false">SUBTOTAL(9,F911:F915)</f>
        <v>0</v>
      </c>
      <c r="G910" s="74" t="n">
        <f aca="false">SUBTOTAL(9,G911:G915)</f>
        <v>0</v>
      </c>
      <c r="H910" s="74" t="n">
        <f aca="false">SUBTOTAL(9,H911:H915)</f>
        <v>0</v>
      </c>
      <c r="I910" s="74" t="n">
        <f aca="false">SUBTOTAL(9,I911:I915)</f>
        <v>0</v>
      </c>
      <c r="J910" s="74" t="n">
        <f aca="false">SUBTOTAL(9,J911:J915)</f>
        <v>0</v>
      </c>
      <c r="K910" s="74" t="n">
        <f aca="false">SUBTOTAL(9,K911:K915)</f>
        <v>0</v>
      </c>
      <c r="L910" s="74" t="n">
        <f aca="false">SUBTOTAL(9,L911:L915)</f>
        <v>0</v>
      </c>
      <c r="M910" s="74" t="n">
        <f aca="false">SUBTOTAL(9,M911:M915)</f>
        <v>0</v>
      </c>
      <c r="N910" s="74" t="n">
        <f aca="false">SUBTOTAL(9,N911:N915)</f>
        <v>0</v>
      </c>
      <c r="O910" s="74" t="n">
        <f aca="false">SUBTOTAL(9,O911:O915)</f>
        <v>0</v>
      </c>
      <c r="P910" s="74" t="n">
        <f aca="false">SUBTOTAL(9,P911:P915)</f>
        <v>0</v>
      </c>
      <c r="Q910" s="74" t="n">
        <f aca="false">SUBTOTAL(9,Q911:Q915)</f>
        <v>0</v>
      </c>
      <c r="R910" s="74" t="n">
        <f aca="false">SUBTOTAL(9,R911:R915)</f>
        <v>0</v>
      </c>
      <c r="S910" s="74" t="n">
        <f aca="false">SUBTOTAL(9,S911:S915)</f>
        <v>0</v>
      </c>
      <c r="T910" s="74" t="n">
        <f aca="false">SUBTOTAL(9,T911:T915)</f>
        <v>0</v>
      </c>
      <c r="U910" s="74" t="n">
        <f aca="false">SUBTOTAL(9,U911:U915)</f>
        <v>0</v>
      </c>
      <c r="V910" s="74" t="n">
        <f aca="false">SUBTOTAL(9,V911:V915)</f>
        <v>0</v>
      </c>
      <c r="W910" s="74" t="n">
        <f aca="false">SUBTOTAL(9,W911:W915)</f>
        <v>0</v>
      </c>
      <c r="X910" s="74" t="n">
        <f aca="false">SUBTOTAL(9,X911:X915)</f>
        <v>0</v>
      </c>
      <c r="Y910" s="74" t="n">
        <f aca="false">SUBTOTAL(9,Y911:Y915)</f>
        <v>0</v>
      </c>
      <c r="Z910" s="74" t="n">
        <f aca="false">SUBTOTAL(9,Z911:Z915)</f>
        <v>0</v>
      </c>
      <c r="AA910" s="74" t="n">
        <f aca="false">SUBTOTAL(9,AA911:AA915)</f>
        <v>0</v>
      </c>
      <c r="AB910" s="74" t="n">
        <f aca="false">SUBTOTAL(9,AB911:AB915)</f>
        <v>0</v>
      </c>
      <c r="AC910" s="74" t="n">
        <f aca="false">SUBTOTAL(9,AC911:AC915)</f>
        <v>0</v>
      </c>
      <c r="AD910" s="74" t="n">
        <f aca="false">SUBTOTAL(9,AD911:AD915)</f>
        <v>0</v>
      </c>
      <c r="AE910" s="74" t="n">
        <f aca="false">SUBTOTAL(9,AE911:AE915)</f>
        <v>0</v>
      </c>
      <c r="AF910" s="74" t="n">
        <f aca="false">SUBTOTAL(9,AF911:AF915)</f>
        <v>0</v>
      </c>
      <c r="AG910" s="74" t="n">
        <f aca="false">SUBTOTAL(9,AG911:AG915)</f>
        <v>0</v>
      </c>
      <c r="AH910" s="74" t="n">
        <f aca="false">SUBTOTAL(9,AH911:AH915)</f>
        <v>0</v>
      </c>
      <c r="AI910" s="74" t="n">
        <f aca="false">SUBTOTAL(9,AI911:AI915)</f>
        <v>0</v>
      </c>
      <c r="AJ910" s="74" t="n">
        <f aca="false">SUBTOTAL(9,AJ911:AJ915)</f>
        <v>0</v>
      </c>
      <c r="AK910" s="74" t="n">
        <f aca="false">SUBTOTAL(9,AK911:AK915)</f>
        <v>0</v>
      </c>
      <c r="AL910" s="74" t="n">
        <f aca="false">SUBTOTAL(9,AL911:AL915)</f>
        <v>0</v>
      </c>
      <c r="AM910" s="74" t="n">
        <f aca="false">SUBTOTAL(9,AM911:AM915)</f>
        <v>0</v>
      </c>
      <c r="AN910" s="74" t="n">
        <f aca="false">SUBTOTAL(9,AN911:AN915)</f>
        <v>0</v>
      </c>
      <c r="AO910" s="74" t="n">
        <f aca="false">SUBTOTAL(9,AO911:AO915)</f>
        <v>0</v>
      </c>
      <c r="AP910" s="74" t="n">
        <f aca="false">SUBTOTAL(9,AP911:AP915)</f>
        <v>0</v>
      </c>
      <c r="AQ910" s="74" t="n">
        <f aca="false">SUBTOTAL(9,AQ911:AQ915)</f>
        <v>0</v>
      </c>
      <c r="AR910" s="74" t="n">
        <f aca="false">SUBTOTAL(9,AR911:AR915)</f>
        <v>0</v>
      </c>
      <c r="AS910" s="74" t="n">
        <f aca="false">SUBTOTAL(9,AS911:AS915)</f>
        <v>0</v>
      </c>
      <c r="AT910" s="74" t="n">
        <f aca="false">SUBTOTAL(9,AT911:AT915)</f>
        <v>0</v>
      </c>
      <c r="AU910" s="74" t="n">
        <f aca="false">E910-SUMIF($H$9:$AQ$9,AU$9,$H910:$AQ910)</f>
        <v>0</v>
      </c>
      <c r="AV910" s="74" t="n">
        <f aca="false">F910-SUMIF($H$9:$AQ$9,AV$9,$H910:$AQ910)</f>
        <v>0</v>
      </c>
      <c r="AW910" s="74" t="n">
        <f aca="false">G910-SUMIF($H$9:$AQ$9,AW$9,$H910:$AQ910)</f>
        <v>0</v>
      </c>
      <c r="AX910" s="75" t="n">
        <f aca="false">IF(E910&lt;&gt;0,AR910/E910,0)</f>
        <v>0</v>
      </c>
      <c r="AY910" s="75" t="n">
        <f aca="false">IF(F910&lt;&gt;0,AS910/F910,0)</f>
        <v>0</v>
      </c>
      <c r="AZ910" s="75" t="n">
        <f aca="false">IF(G910&lt;&gt;0,AT910/G910,0)</f>
        <v>0</v>
      </c>
    </row>
    <row r="911" s="98" customFormat="true" ht="13.2" hidden="false" customHeight="false" outlineLevel="0" collapsed="false">
      <c r="A911" s="101" t="n">
        <f aca="false">IF(MAX(E911:BA911)=0,IF(MIN(E911:BA911)=0,3,2),2)</f>
        <v>3</v>
      </c>
      <c r="B911" s="117"/>
      <c r="C911" s="107" t="s">
        <v>242</v>
      </c>
      <c r="D911" s="118" t="s">
        <v>243</v>
      </c>
      <c r="E911" s="80" t="n">
        <f aca="false">F911+G911</f>
        <v>0</v>
      </c>
      <c r="F911" s="190"/>
      <c r="G911" s="190"/>
      <c r="H911" s="80" t="n">
        <f aca="false">I911+J911</f>
        <v>0</v>
      </c>
      <c r="I911" s="190"/>
      <c r="J911" s="190"/>
      <c r="K911" s="80" t="n">
        <f aca="false">L911+M911</f>
        <v>0</v>
      </c>
      <c r="L911" s="190"/>
      <c r="M911" s="190"/>
      <c r="N911" s="80" t="n">
        <f aca="false">O911+P911</f>
        <v>0</v>
      </c>
      <c r="O911" s="190"/>
      <c r="P911" s="190"/>
      <c r="Q911" s="80" t="n">
        <f aca="false">R911+S911</f>
        <v>0</v>
      </c>
      <c r="R911" s="190"/>
      <c r="S911" s="190"/>
      <c r="T911" s="80" t="n">
        <f aca="false">U911+V911</f>
        <v>0</v>
      </c>
      <c r="U911" s="190"/>
      <c r="V911" s="190"/>
      <c r="W911" s="80" t="n">
        <f aca="false">X911+Y911</f>
        <v>0</v>
      </c>
      <c r="X911" s="190"/>
      <c r="Y911" s="190"/>
      <c r="Z911" s="80" t="n">
        <f aca="false">AA911+AB911</f>
        <v>0</v>
      </c>
      <c r="AA911" s="190"/>
      <c r="AB911" s="190"/>
      <c r="AC911" s="80" t="n">
        <f aca="false">AD911+AE911</f>
        <v>0</v>
      </c>
      <c r="AD911" s="190"/>
      <c r="AE911" s="190"/>
      <c r="AF911" s="80" t="n">
        <f aca="false">AG911+AH911</f>
        <v>0</v>
      </c>
      <c r="AG911" s="190"/>
      <c r="AH911" s="190"/>
      <c r="AI911" s="80" t="n">
        <f aca="false">AJ911+AK911</f>
        <v>0</v>
      </c>
      <c r="AJ911" s="190"/>
      <c r="AK911" s="190"/>
      <c r="AL911" s="80" t="n">
        <f aca="false">AM911+AN911</f>
        <v>0</v>
      </c>
      <c r="AM911" s="190"/>
      <c r="AN911" s="190"/>
      <c r="AO911" s="80" t="n">
        <f aca="false">AP911+AQ911</f>
        <v>0</v>
      </c>
      <c r="AP911" s="190"/>
      <c r="AQ911" s="190"/>
      <c r="AR911" s="80" t="n">
        <f aca="false">AS911+AT911</f>
        <v>0</v>
      </c>
      <c r="AS911" s="80" t="n">
        <f aca="false">SUMIF($H$9:$AQ$9,AS$9,$H911:$AQ911)</f>
        <v>0</v>
      </c>
      <c r="AT911" s="80" t="n">
        <f aca="false">SUMIF($H$9:$AQ$9,AT$9,$H911:$AQ911)</f>
        <v>0</v>
      </c>
      <c r="AU911" s="80" t="n">
        <f aca="false">E911-SUMIF($H$9:$AQ$9,AU$9,$H911:$AQ911)</f>
        <v>0</v>
      </c>
      <c r="AV911" s="80" t="n">
        <f aca="false">F911-SUMIF($H$9:$AQ$9,AV$9,$H911:$AQ911)</f>
        <v>0</v>
      </c>
      <c r="AW911" s="80" t="n">
        <f aca="false">G911-SUMIF($H$9:$AQ$9,AW$9,$H911:$AQ911)</f>
        <v>0</v>
      </c>
      <c r="AX911" s="75" t="n">
        <f aca="false">IF(E911&lt;&gt;0,AR911/E911,0)</f>
        <v>0</v>
      </c>
      <c r="AY911" s="75" t="n">
        <f aca="false">IF(F911&lt;&gt;0,AS911/F911,0)</f>
        <v>0</v>
      </c>
      <c r="AZ911" s="75" t="n">
        <f aca="false">IF(G911&lt;&gt;0,AT911/G911,0)</f>
        <v>0</v>
      </c>
    </row>
    <row r="912" s="98" customFormat="true" ht="13.2" hidden="false" customHeight="false" outlineLevel="0" collapsed="false">
      <c r="A912" s="101" t="n">
        <f aca="false">IF(MAX(E912:BA912)=0,IF(MIN(E912:BA912)=0,3,2),2)</f>
        <v>3</v>
      </c>
      <c r="B912" s="117"/>
      <c r="C912" s="107" t="s">
        <v>244</v>
      </c>
      <c r="D912" s="118" t="s">
        <v>245</v>
      </c>
      <c r="E912" s="80" t="n">
        <f aca="false">F912+G912</f>
        <v>0</v>
      </c>
      <c r="F912" s="190"/>
      <c r="G912" s="190"/>
      <c r="H912" s="80" t="n">
        <f aca="false">I912+J912</f>
        <v>0</v>
      </c>
      <c r="I912" s="190"/>
      <c r="J912" s="190"/>
      <c r="K912" s="80" t="n">
        <f aca="false">L912+M912</f>
        <v>0</v>
      </c>
      <c r="L912" s="190"/>
      <c r="M912" s="190"/>
      <c r="N912" s="80" t="n">
        <f aca="false">O912+P912</f>
        <v>0</v>
      </c>
      <c r="O912" s="190"/>
      <c r="P912" s="190"/>
      <c r="Q912" s="80" t="n">
        <f aca="false">R912+S912</f>
        <v>0</v>
      </c>
      <c r="R912" s="190"/>
      <c r="S912" s="190"/>
      <c r="T912" s="80" t="n">
        <f aca="false">U912+V912</f>
        <v>0</v>
      </c>
      <c r="U912" s="190"/>
      <c r="V912" s="190"/>
      <c r="W912" s="80" t="n">
        <f aca="false">X912+Y912</f>
        <v>0</v>
      </c>
      <c r="X912" s="190"/>
      <c r="Y912" s="190"/>
      <c r="Z912" s="80" t="n">
        <f aca="false">AA912+AB912</f>
        <v>0</v>
      </c>
      <c r="AA912" s="190"/>
      <c r="AB912" s="190"/>
      <c r="AC912" s="80" t="n">
        <f aca="false">AD912+AE912</f>
        <v>0</v>
      </c>
      <c r="AD912" s="190"/>
      <c r="AE912" s="190"/>
      <c r="AF912" s="80" t="n">
        <f aca="false">AG912+AH912</f>
        <v>0</v>
      </c>
      <c r="AG912" s="190"/>
      <c r="AH912" s="190"/>
      <c r="AI912" s="80" t="n">
        <f aca="false">AJ912+AK912</f>
        <v>0</v>
      </c>
      <c r="AJ912" s="190"/>
      <c r="AK912" s="190"/>
      <c r="AL912" s="80" t="n">
        <f aca="false">AM912+AN912</f>
        <v>0</v>
      </c>
      <c r="AM912" s="190"/>
      <c r="AN912" s="190"/>
      <c r="AO912" s="80" t="n">
        <f aca="false">AP912+AQ912</f>
        <v>0</v>
      </c>
      <c r="AP912" s="190"/>
      <c r="AQ912" s="190"/>
      <c r="AR912" s="80" t="n">
        <f aca="false">AS912+AT912</f>
        <v>0</v>
      </c>
      <c r="AS912" s="80" t="n">
        <f aca="false">SUMIF($H$9:$AQ$9,AS$9,$H912:$AQ912)</f>
        <v>0</v>
      </c>
      <c r="AT912" s="80" t="n">
        <f aca="false">SUMIF($H$9:$AQ$9,AT$9,$H912:$AQ912)</f>
        <v>0</v>
      </c>
      <c r="AU912" s="80" t="n">
        <f aca="false">E912-SUMIF($H$9:$AQ$9,AU$9,$H912:$AQ912)</f>
        <v>0</v>
      </c>
      <c r="AV912" s="80" t="n">
        <f aca="false">F912-SUMIF($H$9:$AQ$9,AV$9,$H912:$AQ912)</f>
        <v>0</v>
      </c>
      <c r="AW912" s="80" t="n">
        <f aca="false">G912-SUMIF($H$9:$AQ$9,AW$9,$H912:$AQ912)</f>
        <v>0</v>
      </c>
      <c r="AX912" s="75" t="n">
        <f aca="false">IF(E912&lt;&gt;0,AR912/E912,0)</f>
        <v>0</v>
      </c>
      <c r="AY912" s="75" t="n">
        <f aca="false">IF(F912&lt;&gt;0,AS912/F912,0)</f>
        <v>0</v>
      </c>
      <c r="AZ912" s="75" t="n">
        <f aca="false">IF(G912&lt;&gt;0,AT912/G912,0)</f>
        <v>0</v>
      </c>
    </row>
    <row r="913" s="98" customFormat="true" ht="13.2" hidden="false" customHeight="false" outlineLevel="0" collapsed="false">
      <c r="A913" s="101" t="n">
        <f aca="false">IF(MAX(E913:BA913)=0,IF(MIN(E913:BA913)=0,3,2),2)</f>
        <v>3</v>
      </c>
      <c r="B913" s="117"/>
      <c r="C913" s="107" t="s">
        <v>246</v>
      </c>
      <c r="D913" s="118" t="s">
        <v>247</v>
      </c>
      <c r="E913" s="80" t="n">
        <f aca="false">F913+G913</f>
        <v>0</v>
      </c>
      <c r="F913" s="190"/>
      <c r="G913" s="190"/>
      <c r="H913" s="80" t="n">
        <f aca="false">I913+J913</f>
        <v>0</v>
      </c>
      <c r="I913" s="190"/>
      <c r="J913" s="190"/>
      <c r="K913" s="80" t="n">
        <f aca="false">L913+M913</f>
        <v>0</v>
      </c>
      <c r="L913" s="190"/>
      <c r="M913" s="190"/>
      <c r="N913" s="80" t="n">
        <f aca="false">O913+P913</f>
        <v>0</v>
      </c>
      <c r="O913" s="190"/>
      <c r="P913" s="190"/>
      <c r="Q913" s="80" t="n">
        <f aca="false">R913+S913</f>
        <v>0</v>
      </c>
      <c r="R913" s="190"/>
      <c r="S913" s="190"/>
      <c r="T913" s="80" t="n">
        <f aca="false">U913+V913</f>
        <v>0</v>
      </c>
      <c r="U913" s="190"/>
      <c r="V913" s="190"/>
      <c r="W913" s="80" t="n">
        <f aca="false">X913+Y913</f>
        <v>0</v>
      </c>
      <c r="X913" s="190"/>
      <c r="Y913" s="190"/>
      <c r="Z913" s="80" t="n">
        <f aca="false">AA913+AB913</f>
        <v>0</v>
      </c>
      <c r="AA913" s="190"/>
      <c r="AB913" s="190"/>
      <c r="AC913" s="80" t="n">
        <f aca="false">AD913+AE913</f>
        <v>0</v>
      </c>
      <c r="AD913" s="190"/>
      <c r="AE913" s="190"/>
      <c r="AF913" s="80" t="n">
        <f aca="false">AG913+AH913</f>
        <v>0</v>
      </c>
      <c r="AG913" s="190"/>
      <c r="AH913" s="190"/>
      <c r="AI913" s="80" t="n">
        <f aca="false">AJ913+AK913</f>
        <v>0</v>
      </c>
      <c r="AJ913" s="190"/>
      <c r="AK913" s="190"/>
      <c r="AL913" s="80" t="n">
        <f aca="false">AM913+AN913</f>
        <v>0</v>
      </c>
      <c r="AM913" s="190"/>
      <c r="AN913" s="190"/>
      <c r="AO913" s="80" t="n">
        <f aca="false">AP913+AQ913</f>
        <v>0</v>
      </c>
      <c r="AP913" s="190"/>
      <c r="AQ913" s="190"/>
      <c r="AR913" s="80" t="n">
        <f aca="false">AS913+AT913</f>
        <v>0</v>
      </c>
      <c r="AS913" s="80" t="n">
        <f aca="false">SUMIF($H$9:$AQ$9,AS$9,$H913:$AQ913)</f>
        <v>0</v>
      </c>
      <c r="AT913" s="80" t="n">
        <f aca="false">SUMIF($H$9:$AQ$9,AT$9,$H913:$AQ913)</f>
        <v>0</v>
      </c>
      <c r="AU913" s="80" t="n">
        <f aca="false">E913-SUMIF($H$9:$AQ$9,AU$9,$H913:$AQ913)</f>
        <v>0</v>
      </c>
      <c r="AV913" s="80" t="n">
        <f aca="false">F913-SUMIF($H$9:$AQ$9,AV$9,$H913:$AQ913)</f>
        <v>0</v>
      </c>
      <c r="AW913" s="80" t="n">
        <f aca="false">G913-SUMIF($H$9:$AQ$9,AW$9,$H913:$AQ913)</f>
        <v>0</v>
      </c>
      <c r="AX913" s="75" t="n">
        <f aca="false">IF(E913&lt;&gt;0,AR913/E913,0)</f>
        <v>0</v>
      </c>
      <c r="AY913" s="75" t="n">
        <f aca="false">IF(F913&lt;&gt;0,AS913/F913,0)</f>
        <v>0</v>
      </c>
      <c r="AZ913" s="75" t="n">
        <f aca="false">IF(G913&lt;&gt;0,AT913/G913,0)</f>
        <v>0</v>
      </c>
    </row>
    <row r="914" s="98" customFormat="true" ht="13.2" hidden="false" customHeight="false" outlineLevel="0" collapsed="false">
      <c r="A914" s="101" t="n">
        <f aca="false">IF(MAX(E914:BA914)=0,IF(MIN(E914:BA914)=0,3,2),2)</f>
        <v>3</v>
      </c>
      <c r="B914" s="117"/>
      <c r="C914" s="107" t="s">
        <v>248</v>
      </c>
      <c r="D914" s="118" t="s">
        <v>249</v>
      </c>
      <c r="E914" s="80" t="n">
        <f aca="false">F914+G914</f>
        <v>0</v>
      </c>
      <c r="F914" s="190"/>
      <c r="G914" s="190"/>
      <c r="H914" s="80" t="n">
        <f aca="false">I914+J914</f>
        <v>0</v>
      </c>
      <c r="I914" s="190"/>
      <c r="J914" s="190"/>
      <c r="K914" s="80" t="n">
        <f aca="false">L914+M914</f>
        <v>0</v>
      </c>
      <c r="L914" s="190"/>
      <c r="M914" s="190"/>
      <c r="N914" s="80" t="n">
        <f aca="false">O914+P914</f>
        <v>0</v>
      </c>
      <c r="O914" s="190"/>
      <c r="P914" s="190"/>
      <c r="Q914" s="80" t="n">
        <f aca="false">R914+S914</f>
        <v>0</v>
      </c>
      <c r="R914" s="190"/>
      <c r="S914" s="190"/>
      <c r="T914" s="80" t="n">
        <f aca="false">U914+V914</f>
        <v>0</v>
      </c>
      <c r="U914" s="190"/>
      <c r="V914" s="190"/>
      <c r="W914" s="80" t="n">
        <f aca="false">X914+Y914</f>
        <v>0</v>
      </c>
      <c r="X914" s="190"/>
      <c r="Y914" s="190"/>
      <c r="Z914" s="80" t="n">
        <f aca="false">AA914+AB914</f>
        <v>0</v>
      </c>
      <c r="AA914" s="190"/>
      <c r="AB914" s="190"/>
      <c r="AC914" s="80" t="n">
        <f aca="false">AD914+AE914</f>
        <v>0</v>
      </c>
      <c r="AD914" s="190"/>
      <c r="AE914" s="190"/>
      <c r="AF914" s="80" t="n">
        <f aca="false">AG914+AH914</f>
        <v>0</v>
      </c>
      <c r="AG914" s="190"/>
      <c r="AH914" s="190"/>
      <c r="AI914" s="80" t="n">
        <f aca="false">AJ914+AK914</f>
        <v>0</v>
      </c>
      <c r="AJ914" s="190"/>
      <c r="AK914" s="190"/>
      <c r="AL914" s="80" t="n">
        <f aca="false">AM914+AN914</f>
        <v>0</v>
      </c>
      <c r="AM914" s="190"/>
      <c r="AN914" s="190"/>
      <c r="AO914" s="80" t="n">
        <f aca="false">AP914+AQ914</f>
        <v>0</v>
      </c>
      <c r="AP914" s="190"/>
      <c r="AQ914" s="190"/>
      <c r="AR914" s="80" t="n">
        <f aca="false">AS914+AT914</f>
        <v>0</v>
      </c>
      <c r="AS914" s="80" t="n">
        <f aca="false">SUMIF($H$9:$AQ$9,AS$9,$H914:$AQ914)</f>
        <v>0</v>
      </c>
      <c r="AT914" s="80" t="n">
        <f aca="false">SUMIF($H$9:$AQ$9,AT$9,$H914:$AQ914)</f>
        <v>0</v>
      </c>
      <c r="AU914" s="80" t="n">
        <f aca="false">E914-SUMIF($H$9:$AQ$9,AU$9,$H914:$AQ914)</f>
        <v>0</v>
      </c>
      <c r="AV914" s="80" t="n">
        <f aca="false">F914-SUMIF($H$9:$AQ$9,AV$9,$H914:$AQ914)</f>
        <v>0</v>
      </c>
      <c r="AW914" s="80" t="n">
        <f aca="false">G914-SUMIF($H$9:$AQ$9,AW$9,$H914:$AQ914)</f>
        <v>0</v>
      </c>
      <c r="AX914" s="75" t="n">
        <f aca="false">IF(E914&lt;&gt;0,AR914/E914,0)</f>
        <v>0</v>
      </c>
      <c r="AY914" s="75" t="n">
        <f aca="false">IF(F914&lt;&gt;0,AS914/F914,0)</f>
        <v>0</v>
      </c>
      <c r="AZ914" s="75" t="n">
        <f aca="false">IF(G914&lt;&gt;0,AT914/G914,0)</f>
        <v>0</v>
      </c>
    </row>
    <row r="915" s="98" customFormat="true" ht="13.2" hidden="false" customHeight="false" outlineLevel="0" collapsed="false">
      <c r="A915" s="101" t="n">
        <f aca="false">IF(MAX(E915:BA915)=0,IF(MIN(E915:BA915)=0,3,2),2)</f>
        <v>3</v>
      </c>
      <c r="B915" s="117"/>
      <c r="C915" s="107" t="s">
        <v>250</v>
      </c>
      <c r="D915" s="118" t="s">
        <v>251</v>
      </c>
      <c r="E915" s="80" t="n">
        <f aca="false">F915+G915</f>
        <v>0</v>
      </c>
      <c r="F915" s="190"/>
      <c r="G915" s="190"/>
      <c r="H915" s="80" t="n">
        <f aca="false">I915+J915</f>
        <v>0</v>
      </c>
      <c r="I915" s="190"/>
      <c r="J915" s="190"/>
      <c r="K915" s="80" t="n">
        <f aca="false">L915+M915</f>
        <v>0</v>
      </c>
      <c r="L915" s="190"/>
      <c r="M915" s="190"/>
      <c r="N915" s="80" t="n">
        <f aca="false">O915+P915</f>
        <v>0</v>
      </c>
      <c r="O915" s="190"/>
      <c r="P915" s="190"/>
      <c r="Q915" s="80" t="n">
        <f aca="false">R915+S915</f>
        <v>0</v>
      </c>
      <c r="R915" s="190"/>
      <c r="S915" s="190"/>
      <c r="T915" s="80" t="n">
        <f aca="false">U915+V915</f>
        <v>0</v>
      </c>
      <c r="U915" s="190"/>
      <c r="V915" s="190"/>
      <c r="W915" s="80" t="n">
        <f aca="false">X915+Y915</f>
        <v>0</v>
      </c>
      <c r="X915" s="190"/>
      <c r="Y915" s="190"/>
      <c r="Z915" s="80" t="n">
        <f aca="false">AA915+AB915</f>
        <v>0</v>
      </c>
      <c r="AA915" s="190"/>
      <c r="AB915" s="190"/>
      <c r="AC915" s="80" t="n">
        <f aca="false">AD915+AE915</f>
        <v>0</v>
      </c>
      <c r="AD915" s="190"/>
      <c r="AE915" s="190"/>
      <c r="AF915" s="80" t="n">
        <f aca="false">AG915+AH915</f>
        <v>0</v>
      </c>
      <c r="AG915" s="190"/>
      <c r="AH915" s="190"/>
      <c r="AI915" s="80" t="n">
        <f aca="false">AJ915+AK915</f>
        <v>0</v>
      </c>
      <c r="AJ915" s="190"/>
      <c r="AK915" s="190"/>
      <c r="AL915" s="80" t="n">
        <f aca="false">AM915+AN915</f>
        <v>0</v>
      </c>
      <c r="AM915" s="190"/>
      <c r="AN915" s="190"/>
      <c r="AO915" s="80" t="n">
        <f aca="false">AP915+AQ915</f>
        <v>0</v>
      </c>
      <c r="AP915" s="190"/>
      <c r="AQ915" s="190"/>
      <c r="AR915" s="80" t="n">
        <f aca="false">AS915+AT915</f>
        <v>0</v>
      </c>
      <c r="AS915" s="80" t="n">
        <f aca="false">SUMIF($H$9:$AQ$9,AS$9,$H915:$AQ915)</f>
        <v>0</v>
      </c>
      <c r="AT915" s="80" t="n">
        <f aca="false">SUMIF($H$9:$AQ$9,AT$9,$H915:$AQ915)</f>
        <v>0</v>
      </c>
      <c r="AU915" s="80" t="n">
        <f aca="false">E915-SUMIF($H$9:$AQ$9,AU$9,$H915:$AQ915)</f>
        <v>0</v>
      </c>
      <c r="AV915" s="80" t="n">
        <f aca="false">F915-SUMIF($H$9:$AQ$9,AV$9,$H915:$AQ915)</f>
        <v>0</v>
      </c>
      <c r="AW915" s="80" t="n">
        <f aca="false">G915-SUMIF($H$9:$AQ$9,AW$9,$H915:$AQ915)</f>
        <v>0</v>
      </c>
      <c r="AX915" s="75" t="n">
        <f aca="false">IF(E915&lt;&gt;0,AR915/E915,0)</f>
        <v>0</v>
      </c>
      <c r="AY915" s="75" t="n">
        <f aca="false">IF(F915&lt;&gt;0,AS915/F915,0)</f>
        <v>0</v>
      </c>
      <c r="AZ915" s="75" t="n">
        <f aca="false">IF(G915&lt;&gt;0,AT915/G915,0)</f>
        <v>0</v>
      </c>
    </row>
    <row r="916" s="98" customFormat="true" ht="13.2" hidden="false" customHeight="false" outlineLevel="0" collapsed="false">
      <c r="A916" s="175" t="n">
        <f aca="false">A917</f>
        <v>3</v>
      </c>
      <c r="B916" s="123"/>
      <c r="C916" s="124"/>
      <c r="D916" s="125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</row>
    <row r="917" s="98" customFormat="true" ht="13.2" hidden="false" customHeight="false" outlineLevel="0" collapsed="false">
      <c r="A917" s="177" t="n">
        <f aca="false">MIN(A918:A924)</f>
        <v>3</v>
      </c>
      <c r="B917" s="123"/>
      <c r="C917" s="127" t="s">
        <v>263</v>
      </c>
      <c r="D917" s="125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</row>
    <row r="918" s="98" customFormat="true" ht="13.2" hidden="false" customHeight="false" outlineLevel="0" collapsed="false">
      <c r="A918" s="101" t="n">
        <f aca="false">IF(MAX(E918:BA918)=0,IF(MIN(E918:BA918)=0,3,2),2)</f>
        <v>3</v>
      </c>
      <c r="B918" s="123"/>
      <c r="C918" s="124" t="s">
        <v>266</v>
      </c>
      <c r="D918" s="118"/>
      <c r="E918" s="128" t="n">
        <f aca="false">SUM(E919:E920)</f>
        <v>0</v>
      </c>
      <c r="F918" s="128" t="n">
        <f aca="false">SUM(F919:F920)</f>
        <v>0</v>
      </c>
      <c r="G918" s="128" t="n">
        <f aca="false">SUM(G919:G920)</f>
        <v>0</v>
      </c>
      <c r="H918" s="128" t="n">
        <f aca="false">SUM(H919:H920)</f>
        <v>0</v>
      </c>
      <c r="I918" s="128" t="n">
        <f aca="false">SUM(I919:I920)</f>
        <v>0</v>
      </c>
      <c r="J918" s="128" t="n">
        <f aca="false">SUM(J919:J920)</f>
        <v>0</v>
      </c>
      <c r="K918" s="128" t="n">
        <f aca="false">SUM(K919:K920)</f>
        <v>0</v>
      </c>
      <c r="L918" s="128" t="n">
        <f aca="false">SUM(L919:L920)</f>
        <v>0</v>
      </c>
      <c r="M918" s="128" t="n">
        <f aca="false">SUM(M919:M920)</f>
        <v>0</v>
      </c>
      <c r="N918" s="128" t="n">
        <f aca="false">SUM(N919:N920)</f>
        <v>0</v>
      </c>
      <c r="O918" s="128" t="n">
        <f aca="false">SUM(O919:O920)</f>
        <v>0</v>
      </c>
      <c r="P918" s="128" t="n">
        <f aca="false">SUM(P919:P920)</f>
        <v>0</v>
      </c>
      <c r="Q918" s="128" t="n">
        <f aca="false">SUM(Q919:Q920)</f>
        <v>0</v>
      </c>
      <c r="R918" s="128" t="n">
        <f aca="false">SUM(R919:R920)</f>
        <v>0</v>
      </c>
      <c r="S918" s="128" t="n">
        <f aca="false">SUM(S919:S920)</f>
        <v>0</v>
      </c>
      <c r="T918" s="128" t="n">
        <f aca="false">SUM(T919:T920)</f>
        <v>0</v>
      </c>
      <c r="U918" s="128" t="n">
        <f aca="false">SUM(U919:U920)</f>
        <v>0</v>
      </c>
      <c r="V918" s="128" t="n">
        <f aca="false">SUM(V919:V920)</f>
        <v>0</v>
      </c>
      <c r="W918" s="128" t="n">
        <f aca="false">SUM(W919:W920)</f>
        <v>0</v>
      </c>
      <c r="X918" s="128" t="n">
        <f aca="false">SUM(X919:X920)</f>
        <v>0</v>
      </c>
      <c r="Y918" s="128" t="n">
        <f aca="false">SUM(Y919:Y920)</f>
        <v>0</v>
      </c>
      <c r="Z918" s="128" t="n">
        <f aca="false">SUM(Z919:Z920)</f>
        <v>0</v>
      </c>
      <c r="AA918" s="128" t="n">
        <f aca="false">SUM(AA919:AA920)</f>
        <v>0</v>
      </c>
      <c r="AB918" s="128" t="n">
        <f aca="false">SUM(AB919:AB920)</f>
        <v>0</v>
      </c>
      <c r="AC918" s="128" t="n">
        <f aca="false">SUM(AC919:AC920)</f>
        <v>0</v>
      </c>
      <c r="AD918" s="128" t="n">
        <f aca="false">SUM(AD919:AD920)</f>
        <v>0</v>
      </c>
      <c r="AE918" s="128" t="n">
        <f aca="false">SUM(AE919:AE920)</f>
        <v>0</v>
      </c>
      <c r="AF918" s="128" t="n">
        <f aca="false">SUM(AF919:AF920)</f>
        <v>0</v>
      </c>
      <c r="AG918" s="128" t="n">
        <f aca="false">SUM(AG919:AG920)</f>
        <v>0</v>
      </c>
      <c r="AH918" s="128" t="n">
        <f aca="false">SUM(AH919:AH920)</f>
        <v>0</v>
      </c>
      <c r="AI918" s="128" t="n">
        <f aca="false">SUM(AI919:AI920)</f>
        <v>0</v>
      </c>
      <c r="AJ918" s="128" t="n">
        <f aca="false">SUM(AJ919:AJ920)</f>
        <v>0</v>
      </c>
      <c r="AK918" s="128" t="n">
        <f aca="false">SUM(AK919:AK920)</f>
        <v>0</v>
      </c>
      <c r="AL918" s="128" t="n">
        <f aca="false">SUM(AL919:AL920)</f>
        <v>0</v>
      </c>
      <c r="AM918" s="128" t="n">
        <f aca="false">SUM(AM919:AM920)</f>
        <v>0</v>
      </c>
      <c r="AN918" s="128" t="n">
        <f aca="false">SUM(AN919:AN920)</f>
        <v>0</v>
      </c>
      <c r="AO918" s="128" t="n">
        <f aca="false">SUM(AO919:AO920)</f>
        <v>0</v>
      </c>
      <c r="AP918" s="128" t="n">
        <f aca="false">SUM(AP919:AP920)</f>
        <v>0</v>
      </c>
      <c r="AQ918" s="128" t="n">
        <f aca="false">SUM(AQ919:AQ920)</f>
        <v>0</v>
      </c>
      <c r="AR918" s="128" t="n">
        <f aca="false">SUM(AR919:AR920)</f>
        <v>0</v>
      </c>
      <c r="AS918" s="128" t="n">
        <f aca="false">SUM(AS919:AS920)</f>
        <v>0</v>
      </c>
      <c r="AT918" s="128" t="n">
        <f aca="false">SUM(AT919:AT920)</f>
        <v>0</v>
      </c>
      <c r="AU918" s="128"/>
      <c r="AV918" s="128"/>
      <c r="AW918" s="128"/>
      <c r="AX918" s="128"/>
      <c r="AY918" s="128"/>
      <c r="AZ918" s="128"/>
    </row>
    <row r="919" s="98" customFormat="true" ht="13.2" hidden="false" customHeight="false" outlineLevel="0" collapsed="false">
      <c r="A919" s="101" t="n">
        <f aca="false">IF(MAX(E919:BA919)=0,IF(MIN(E919:BA919)=0,3,2),2)</f>
        <v>3</v>
      </c>
      <c r="B919" s="123"/>
      <c r="C919" s="129" t="s">
        <v>267</v>
      </c>
      <c r="D919" s="118"/>
      <c r="E919" s="80" t="n">
        <f aca="false">F919+G919</f>
        <v>0</v>
      </c>
      <c r="F919" s="190"/>
      <c r="G919" s="190"/>
      <c r="H919" s="80" t="n">
        <f aca="false">I919+J919</f>
        <v>0</v>
      </c>
      <c r="I919" s="190"/>
      <c r="J919" s="190"/>
      <c r="K919" s="80" t="n">
        <f aca="false">L919+M919</f>
        <v>0</v>
      </c>
      <c r="L919" s="190"/>
      <c r="M919" s="190"/>
      <c r="N919" s="80" t="n">
        <f aca="false">O919+P919</f>
        <v>0</v>
      </c>
      <c r="O919" s="190"/>
      <c r="P919" s="190"/>
      <c r="Q919" s="80" t="n">
        <f aca="false">R919+S919</f>
        <v>0</v>
      </c>
      <c r="R919" s="190"/>
      <c r="S919" s="190"/>
      <c r="T919" s="80" t="n">
        <f aca="false">U919+V919</f>
        <v>0</v>
      </c>
      <c r="U919" s="190"/>
      <c r="V919" s="190"/>
      <c r="W919" s="80" t="n">
        <f aca="false">X919+Y919</f>
        <v>0</v>
      </c>
      <c r="X919" s="190"/>
      <c r="Y919" s="190"/>
      <c r="Z919" s="80" t="n">
        <f aca="false">AA919+AB919</f>
        <v>0</v>
      </c>
      <c r="AA919" s="190"/>
      <c r="AB919" s="190"/>
      <c r="AC919" s="80" t="n">
        <f aca="false">AD919+AE919</f>
        <v>0</v>
      </c>
      <c r="AD919" s="190"/>
      <c r="AE919" s="190"/>
      <c r="AF919" s="80" t="n">
        <f aca="false">AG919+AH919</f>
        <v>0</v>
      </c>
      <c r="AG919" s="190"/>
      <c r="AH919" s="190"/>
      <c r="AI919" s="80" t="n">
        <f aca="false">AJ919+AK919</f>
        <v>0</v>
      </c>
      <c r="AJ919" s="190"/>
      <c r="AK919" s="190"/>
      <c r="AL919" s="80" t="n">
        <f aca="false">AM919+AN919</f>
        <v>0</v>
      </c>
      <c r="AM919" s="190"/>
      <c r="AN919" s="190"/>
      <c r="AO919" s="80" t="n">
        <f aca="false">AP919+AQ919</f>
        <v>0</v>
      </c>
      <c r="AP919" s="190"/>
      <c r="AQ919" s="190"/>
      <c r="AR919" s="80" t="n">
        <f aca="false">AS919+AT919</f>
        <v>0</v>
      </c>
      <c r="AS919" s="190"/>
      <c r="AT919" s="190"/>
      <c r="AU919" s="80"/>
      <c r="AV919" s="80"/>
      <c r="AW919" s="80"/>
      <c r="AX919" s="80"/>
      <c r="AY919" s="80"/>
      <c r="AZ919" s="80"/>
    </row>
    <row r="920" s="98" customFormat="true" ht="13.2" hidden="false" customHeight="false" outlineLevel="0" collapsed="false">
      <c r="A920" s="101" t="n">
        <f aca="false">IF(MAX(E920:BA920)=0,IF(MIN(E920:BA920)=0,3,2),2)</f>
        <v>3</v>
      </c>
      <c r="B920" s="123"/>
      <c r="C920" s="129" t="s">
        <v>268</v>
      </c>
      <c r="D920" s="118"/>
      <c r="E920" s="80" t="n">
        <f aca="false">F920+G920</f>
        <v>0</v>
      </c>
      <c r="F920" s="190"/>
      <c r="G920" s="190"/>
      <c r="H920" s="80" t="n">
        <f aca="false">I920+J920</f>
        <v>0</v>
      </c>
      <c r="I920" s="190"/>
      <c r="J920" s="190"/>
      <c r="K920" s="80" t="n">
        <f aca="false">L920+M920</f>
        <v>0</v>
      </c>
      <c r="L920" s="190"/>
      <c r="M920" s="190"/>
      <c r="N920" s="80" t="n">
        <f aca="false">O920+P920</f>
        <v>0</v>
      </c>
      <c r="O920" s="190"/>
      <c r="P920" s="190"/>
      <c r="Q920" s="80" t="n">
        <f aca="false">R920+S920</f>
        <v>0</v>
      </c>
      <c r="R920" s="190"/>
      <c r="S920" s="190"/>
      <c r="T920" s="80" t="n">
        <f aca="false">U920+V920</f>
        <v>0</v>
      </c>
      <c r="U920" s="190"/>
      <c r="V920" s="190"/>
      <c r="W920" s="80" t="n">
        <f aca="false">X920+Y920</f>
        <v>0</v>
      </c>
      <c r="X920" s="190"/>
      <c r="Y920" s="190"/>
      <c r="Z920" s="80" t="n">
        <f aca="false">AA920+AB920</f>
        <v>0</v>
      </c>
      <c r="AA920" s="190"/>
      <c r="AB920" s="190"/>
      <c r="AC920" s="80" t="n">
        <f aca="false">AD920+AE920</f>
        <v>0</v>
      </c>
      <c r="AD920" s="190"/>
      <c r="AE920" s="190"/>
      <c r="AF920" s="80" t="n">
        <f aca="false">AG920+AH920</f>
        <v>0</v>
      </c>
      <c r="AG920" s="190"/>
      <c r="AH920" s="190"/>
      <c r="AI920" s="80" t="n">
        <f aca="false">AJ920+AK920</f>
        <v>0</v>
      </c>
      <c r="AJ920" s="190"/>
      <c r="AK920" s="190"/>
      <c r="AL920" s="80" t="n">
        <f aca="false">AM920+AN920</f>
        <v>0</v>
      </c>
      <c r="AM920" s="190"/>
      <c r="AN920" s="190"/>
      <c r="AO920" s="80" t="n">
        <f aca="false">AP920+AQ920</f>
        <v>0</v>
      </c>
      <c r="AP920" s="190"/>
      <c r="AQ920" s="190"/>
      <c r="AR920" s="80" t="n">
        <f aca="false">AS920+AT920</f>
        <v>0</v>
      </c>
      <c r="AS920" s="190"/>
      <c r="AT920" s="190"/>
      <c r="AU920" s="80"/>
      <c r="AV920" s="80"/>
      <c r="AW920" s="80"/>
      <c r="AX920" s="80"/>
      <c r="AY920" s="80"/>
      <c r="AZ920" s="80"/>
    </row>
    <row r="921" s="98" customFormat="true" ht="13.2" hidden="false" customHeight="false" outlineLevel="0" collapsed="false">
      <c r="A921" s="101" t="n">
        <f aca="false">IF(MAX(E921:BA921)=0,IF(MIN(E921:BA921)=0,3,2),2)</f>
        <v>3</v>
      </c>
      <c r="B921" s="123"/>
      <c r="C921" s="124" t="s">
        <v>269</v>
      </c>
      <c r="D921" s="118"/>
      <c r="E921" s="128" t="n">
        <f aca="false">SUM(E922:E923)</f>
        <v>0</v>
      </c>
      <c r="F921" s="128" t="n">
        <f aca="false">SUM(F922:F923)</f>
        <v>0</v>
      </c>
      <c r="G921" s="128" t="n">
        <f aca="false">SUM(G922:G923)</f>
        <v>0</v>
      </c>
      <c r="H921" s="128" t="n">
        <f aca="false">SUM(H922:H923)</f>
        <v>0</v>
      </c>
      <c r="I921" s="128" t="n">
        <f aca="false">SUM(I922:I923)</f>
        <v>0</v>
      </c>
      <c r="J921" s="128" t="n">
        <f aca="false">SUM(J922:J923)</f>
        <v>0</v>
      </c>
      <c r="K921" s="128" t="n">
        <f aca="false">SUM(K922:K923)</f>
        <v>0</v>
      </c>
      <c r="L921" s="128" t="n">
        <f aca="false">SUM(L922:L923)</f>
        <v>0</v>
      </c>
      <c r="M921" s="128" t="n">
        <f aca="false">SUM(M922:M923)</f>
        <v>0</v>
      </c>
      <c r="N921" s="128" t="n">
        <f aca="false">SUM(N922:N923)</f>
        <v>0</v>
      </c>
      <c r="O921" s="128" t="n">
        <f aca="false">SUM(O922:O923)</f>
        <v>0</v>
      </c>
      <c r="P921" s="128" t="n">
        <f aca="false">SUM(P922:P923)</f>
        <v>0</v>
      </c>
      <c r="Q921" s="128" t="n">
        <f aca="false">SUM(Q922:Q923)</f>
        <v>0</v>
      </c>
      <c r="R921" s="128" t="n">
        <f aca="false">SUM(R922:R923)</f>
        <v>0</v>
      </c>
      <c r="S921" s="128" t="n">
        <f aca="false">SUM(S922:S923)</f>
        <v>0</v>
      </c>
      <c r="T921" s="128" t="n">
        <f aca="false">SUM(T922:T923)</f>
        <v>0</v>
      </c>
      <c r="U921" s="128" t="n">
        <f aca="false">SUM(U922:U923)</f>
        <v>0</v>
      </c>
      <c r="V921" s="128" t="n">
        <f aca="false">SUM(V922:V923)</f>
        <v>0</v>
      </c>
      <c r="W921" s="128" t="n">
        <f aca="false">SUM(W922:W923)</f>
        <v>0</v>
      </c>
      <c r="X921" s="128" t="n">
        <f aca="false">SUM(X922:X923)</f>
        <v>0</v>
      </c>
      <c r="Y921" s="128" t="n">
        <f aca="false">SUM(Y922:Y923)</f>
        <v>0</v>
      </c>
      <c r="Z921" s="128" t="n">
        <f aca="false">SUM(Z922:Z923)</f>
        <v>0</v>
      </c>
      <c r="AA921" s="128" t="n">
        <f aca="false">SUM(AA922:AA923)</f>
        <v>0</v>
      </c>
      <c r="AB921" s="128" t="n">
        <f aca="false">SUM(AB922:AB923)</f>
        <v>0</v>
      </c>
      <c r="AC921" s="128" t="n">
        <f aca="false">SUM(AC922:AC923)</f>
        <v>0</v>
      </c>
      <c r="AD921" s="128" t="n">
        <f aca="false">SUM(AD922:AD923)</f>
        <v>0</v>
      </c>
      <c r="AE921" s="128" t="n">
        <f aca="false">SUM(AE922:AE923)</f>
        <v>0</v>
      </c>
      <c r="AF921" s="128" t="n">
        <f aca="false">SUM(AF922:AF923)</f>
        <v>0</v>
      </c>
      <c r="AG921" s="128" t="n">
        <f aca="false">SUM(AG922:AG923)</f>
        <v>0</v>
      </c>
      <c r="AH921" s="128" t="n">
        <f aca="false">SUM(AH922:AH923)</f>
        <v>0</v>
      </c>
      <c r="AI921" s="128" t="n">
        <f aca="false">SUM(AI922:AI923)</f>
        <v>0</v>
      </c>
      <c r="AJ921" s="128" t="n">
        <f aca="false">SUM(AJ922:AJ923)</f>
        <v>0</v>
      </c>
      <c r="AK921" s="128" t="n">
        <f aca="false">SUM(AK922:AK923)</f>
        <v>0</v>
      </c>
      <c r="AL921" s="128" t="n">
        <f aca="false">SUM(AL922:AL923)</f>
        <v>0</v>
      </c>
      <c r="AM921" s="128" t="n">
        <f aca="false">SUM(AM922:AM923)</f>
        <v>0</v>
      </c>
      <c r="AN921" s="128" t="n">
        <f aca="false">SUM(AN922:AN923)</f>
        <v>0</v>
      </c>
      <c r="AO921" s="128" t="n">
        <f aca="false">SUM(AO922:AO923)</f>
        <v>0</v>
      </c>
      <c r="AP921" s="128" t="n">
        <f aca="false">SUM(AP922:AP923)</f>
        <v>0</v>
      </c>
      <c r="AQ921" s="128" t="n">
        <f aca="false">SUM(AQ922:AQ923)</f>
        <v>0</v>
      </c>
      <c r="AR921" s="128" t="n">
        <f aca="false">SUM(AR922:AR923)</f>
        <v>0</v>
      </c>
      <c r="AS921" s="128" t="n">
        <f aca="false">SUM(AS922:AS923)</f>
        <v>0</v>
      </c>
      <c r="AT921" s="128" t="n">
        <f aca="false">SUM(AT922:AT923)</f>
        <v>0</v>
      </c>
      <c r="AU921" s="128"/>
      <c r="AV921" s="128"/>
      <c r="AW921" s="128"/>
      <c r="AX921" s="128"/>
      <c r="AY921" s="128"/>
      <c r="AZ921" s="128"/>
    </row>
    <row r="922" s="98" customFormat="true" ht="13.2" hidden="false" customHeight="false" outlineLevel="0" collapsed="false">
      <c r="A922" s="101" t="n">
        <f aca="false">IF(MAX(E922:BA922)=0,IF(MIN(E922:BA922)=0,3,2),2)</f>
        <v>3</v>
      </c>
      <c r="B922" s="123"/>
      <c r="C922" s="129" t="s">
        <v>270</v>
      </c>
      <c r="D922" s="118"/>
      <c r="E922" s="80" t="n">
        <f aca="false">F922+G922</f>
        <v>0</v>
      </c>
      <c r="F922" s="190"/>
      <c r="G922" s="190"/>
      <c r="H922" s="80" t="n">
        <f aca="false">I922+J922</f>
        <v>0</v>
      </c>
      <c r="I922" s="190"/>
      <c r="J922" s="190"/>
      <c r="K922" s="80" t="n">
        <f aca="false">L922+M922</f>
        <v>0</v>
      </c>
      <c r="L922" s="190"/>
      <c r="M922" s="190"/>
      <c r="N922" s="80" t="n">
        <f aca="false">O922+P922</f>
        <v>0</v>
      </c>
      <c r="O922" s="190"/>
      <c r="P922" s="190"/>
      <c r="Q922" s="80" t="n">
        <f aca="false">R922+S922</f>
        <v>0</v>
      </c>
      <c r="R922" s="190"/>
      <c r="S922" s="190"/>
      <c r="T922" s="80" t="n">
        <f aca="false">U922+V922</f>
        <v>0</v>
      </c>
      <c r="U922" s="190"/>
      <c r="V922" s="190"/>
      <c r="W922" s="80" t="n">
        <f aca="false">X922+Y922</f>
        <v>0</v>
      </c>
      <c r="X922" s="190"/>
      <c r="Y922" s="190"/>
      <c r="Z922" s="80" t="n">
        <f aca="false">AA922+AB922</f>
        <v>0</v>
      </c>
      <c r="AA922" s="190"/>
      <c r="AB922" s="190"/>
      <c r="AC922" s="80" t="n">
        <f aca="false">AD922+AE922</f>
        <v>0</v>
      </c>
      <c r="AD922" s="190"/>
      <c r="AE922" s="190"/>
      <c r="AF922" s="80" t="n">
        <f aca="false">AG922+AH922</f>
        <v>0</v>
      </c>
      <c r="AG922" s="190"/>
      <c r="AH922" s="190"/>
      <c r="AI922" s="80" t="n">
        <f aca="false">AJ922+AK922</f>
        <v>0</v>
      </c>
      <c r="AJ922" s="190"/>
      <c r="AK922" s="190"/>
      <c r="AL922" s="80" t="n">
        <f aca="false">AM922+AN922</f>
        <v>0</v>
      </c>
      <c r="AM922" s="190"/>
      <c r="AN922" s="190"/>
      <c r="AO922" s="80" t="n">
        <f aca="false">AP922+AQ922</f>
        <v>0</v>
      </c>
      <c r="AP922" s="190"/>
      <c r="AQ922" s="190"/>
      <c r="AR922" s="80" t="n">
        <f aca="false">AS922+AT922</f>
        <v>0</v>
      </c>
      <c r="AS922" s="190"/>
      <c r="AT922" s="190"/>
      <c r="AU922" s="80"/>
      <c r="AV922" s="80"/>
      <c r="AW922" s="80"/>
      <c r="AX922" s="80"/>
      <c r="AY922" s="80"/>
      <c r="AZ922" s="80"/>
    </row>
    <row r="923" s="98" customFormat="true" ht="13.2" hidden="false" customHeight="false" outlineLevel="0" collapsed="false">
      <c r="A923" s="101" t="n">
        <f aca="false">IF(MAX(E923:BA923)=0,IF(MIN(E923:BA923)=0,3,2),2)</f>
        <v>3</v>
      </c>
      <c r="B923" s="123"/>
      <c r="C923" s="129" t="s">
        <v>271</v>
      </c>
      <c r="D923" s="118"/>
      <c r="E923" s="80" t="n">
        <f aca="false">F923+G923</f>
        <v>0</v>
      </c>
      <c r="F923" s="190"/>
      <c r="G923" s="190"/>
      <c r="H923" s="80" t="n">
        <f aca="false">I923+J923</f>
        <v>0</v>
      </c>
      <c r="I923" s="190"/>
      <c r="J923" s="190"/>
      <c r="K923" s="80" t="n">
        <f aca="false">L923+M923</f>
        <v>0</v>
      </c>
      <c r="L923" s="190"/>
      <c r="M923" s="190"/>
      <c r="N923" s="80" t="n">
        <f aca="false">O923+P923</f>
        <v>0</v>
      </c>
      <c r="O923" s="190"/>
      <c r="P923" s="190"/>
      <c r="Q923" s="80" t="n">
        <f aca="false">R923+S923</f>
        <v>0</v>
      </c>
      <c r="R923" s="190"/>
      <c r="S923" s="190"/>
      <c r="T923" s="80" t="n">
        <f aca="false">U923+V923</f>
        <v>0</v>
      </c>
      <c r="U923" s="190"/>
      <c r="V923" s="190"/>
      <c r="W923" s="80" t="n">
        <f aca="false">X923+Y923</f>
        <v>0</v>
      </c>
      <c r="X923" s="190"/>
      <c r="Y923" s="190"/>
      <c r="Z923" s="80" t="n">
        <f aca="false">AA923+AB923</f>
        <v>0</v>
      </c>
      <c r="AA923" s="190"/>
      <c r="AB923" s="190"/>
      <c r="AC923" s="80" t="n">
        <f aca="false">AD923+AE923</f>
        <v>0</v>
      </c>
      <c r="AD923" s="190"/>
      <c r="AE923" s="190"/>
      <c r="AF923" s="80" t="n">
        <f aca="false">AG923+AH923</f>
        <v>0</v>
      </c>
      <c r="AG923" s="190"/>
      <c r="AH923" s="190"/>
      <c r="AI923" s="80" t="n">
        <f aca="false">AJ923+AK923</f>
        <v>0</v>
      </c>
      <c r="AJ923" s="190"/>
      <c r="AK923" s="190"/>
      <c r="AL923" s="80" t="n">
        <f aca="false">AM923+AN923</f>
        <v>0</v>
      </c>
      <c r="AM923" s="190"/>
      <c r="AN923" s="190"/>
      <c r="AO923" s="80" t="n">
        <f aca="false">AP923+AQ923</f>
        <v>0</v>
      </c>
      <c r="AP923" s="190"/>
      <c r="AQ923" s="190"/>
      <c r="AR923" s="80" t="n">
        <f aca="false">AS923+AT923</f>
        <v>0</v>
      </c>
      <c r="AS923" s="190"/>
      <c r="AT923" s="190"/>
      <c r="AU923" s="80"/>
      <c r="AV923" s="80"/>
      <c r="AW923" s="80"/>
      <c r="AX923" s="80"/>
      <c r="AY923" s="80"/>
      <c r="AZ923" s="80"/>
    </row>
    <row r="924" s="98" customFormat="true" ht="13.2" hidden="false" customHeight="false" outlineLevel="0" collapsed="false">
      <c r="A924" s="101" t="n">
        <f aca="false">IF(MAX(E924:BA924)=0,IF(MIN(E924:BA924)=0,3,2),2)</f>
        <v>3</v>
      </c>
      <c r="B924" s="123"/>
      <c r="C924" s="124" t="s">
        <v>272</v>
      </c>
      <c r="D924" s="118"/>
      <c r="E924" s="74" t="n">
        <f aca="false">IF(E921=0,0,E888/E921)</f>
        <v>0</v>
      </c>
      <c r="F924" s="74" t="n">
        <f aca="false">IF(F921=0,0,F888/F921)</f>
        <v>0</v>
      </c>
      <c r="G924" s="74" t="n">
        <f aca="false">IF(G921=0,0,G888/G921)</f>
        <v>0</v>
      </c>
      <c r="H924" s="74" t="n">
        <f aca="false">IF(H921=0,0,H888/H921)</f>
        <v>0</v>
      </c>
      <c r="I924" s="74" t="n">
        <f aca="false">IF(I921=0,0,I888/I921)</f>
        <v>0</v>
      </c>
      <c r="J924" s="74" t="n">
        <f aca="false">IF(J921=0,0,J888/J921)</f>
        <v>0</v>
      </c>
      <c r="K924" s="74" t="n">
        <f aca="false">IF(K921=0,0,K888/K921)</f>
        <v>0</v>
      </c>
      <c r="L924" s="74" t="n">
        <f aca="false">IF(L921=0,0,L888/L921)</f>
        <v>0</v>
      </c>
      <c r="M924" s="74" t="n">
        <f aca="false">IF(M921=0,0,M888/M921)</f>
        <v>0</v>
      </c>
      <c r="N924" s="74" t="n">
        <f aca="false">IF(N921=0,0,N888/N921)</f>
        <v>0</v>
      </c>
      <c r="O924" s="74" t="n">
        <f aca="false">IF(O921=0,0,O888/O921)</f>
        <v>0</v>
      </c>
      <c r="P924" s="74" t="n">
        <f aca="false">IF(P921=0,0,P888/P921)</f>
        <v>0</v>
      </c>
      <c r="Q924" s="74" t="n">
        <f aca="false">IF(Q921=0,0,Q888/Q921)</f>
        <v>0</v>
      </c>
      <c r="R924" s="74" t="n">
        <f aca="false">IF(R921=0,0,R888/R921)</f>
        <v>0</v>
      </c>
      <c r="S924" s="74" t="n">
        <f aca="false">IF(S921=0,0,S888/S921)</f>
        <v>0</v>
      </c>
      <c r="T924" s="74" t="n">
        <f aca="false">IF(T921=0,0,T888/T921)</f>
        <v>0</v>
      </c>
      <c r="U924" s="74" t="n">
        <f aca="false">IF(U921=0,0,U888/U921)</f>
        <v>0</v>
      </c>
      <c r="V924" s="74" t="n">
        <f aca="false">IF(V921=0,0,V888/V921)</f>
        <v>0</v>
      </c>
      <c r="W924" s="74" t="n">
        <f aca="false">IF(W921=0,0,W888/W921)</f>
        <v>0</v>
      </c>
      <c r="X924" s="74" t="n">
        <f aca="false">IF(X921=0,0,X888/X921)</f>
        <v>0</v>
      </c>
      <c r="Y924" s="74" t="n">
        <f aca="false">IF(Y921=0,0,Y888/Y921)</f>
        <v>0</v>
      </c>
      <c r="Z924" s="74" t="n">
        <f aca="false">IF(Z921=0,0,Z888/Z921)</f>
        <v>0</v>
      </c>
      <c r="AA924" s="74" t="n">
        <f aca="false">IF(AA921=0,0,AA888/AA921)</f>
        <v>0</v>
      </c>
      <c r="AB924" s="74" t="n">
        <f aca="false">IF(AB921=0,0,AB888/AB921)</f>
        <v>0</v>
      </c>
      <c r="AC924" s="74" t="n">
        <f aca="false">IF(AC921=0,0,AC888/AC921)</f>
        <v>0</v>
      </c>
      <c r="AD924" s="74" t="n">
        <f aca="false">IF(AD921=0,0,AD888/AD921)</f>
        <v>0</v>
      </c>
      <c r="AE924" s="74" t="n">
        <f aca="false">IF(AE921=0,0,AE888/AE921)</f>
        <v>0</v>
      </c>
      <c r="AF924" s="74" t="n">
        <f aca="false">IF(AF921=0,0,AF888/AF921)</f>
        <v>0</v>
      </c>
      <c r="AG924" s="74" t="n">
        <f aca="false">IF(AG921=0,0,AG888/AG921)</f>
        <v>0</v>
      </c>
      <c r="AH924" s="74" t="n">
        <f aca="false">IF(AH921=0,0,AH888/AH921)</f>
        <v>0</v>
      </c>
      <c r="AI924" s="74" t="n">
        <f aca="false">IF(AI921=0,0,AI888/AI921)</f>
        <v>0</v>
      </c>
      <c r="AJ924" s="74" t="n">
        <f aca="false">IF(AJ921=0,0,AJ888/AJ921)</f>
        <v>0</v>
      </c>
      <c r="AK924" s="74" t="n">
        <f aca="false">IF(AK921=0,0,AK888/AK921)</f>
        <v>0</v>
      </c>
      <c r="AL924" s="74" t="n">
        <f aca="false">IF(AL921=0,0,AL888/AL921)</f>
        <v>0</v>
      </c>
      <c r="AM924" s="74" t="n">
        <f aca="false">IF(AM921=0,0,AM888/AM921)</f>
        <v>0</v>
      </c>
      <c r="AN924" s="74" t="n">
        <f aca="false">IF(AN921=0,0,AN888/AN921)</f>
        <v>0</v>
      </c>
      <c r="AO924" s="74" t="n">
        <f aca="false">IF(AO921=0,0,AO888/AO921)</f>
        <v>0</v>
      </c>
      <c r="AP924" s="74" t="n">
        <f aca="false">IF(AP921=0,0,AP888/AP921)</f>
        <v>0</v>
      </c>
      <c r="AQ924" s="74" t="n">
        <f aca="false">IF(AQ921=0,0,AQ888/AQ921)</f>
        <v>0</v>
      </c>
      <c r="AR924" s="74" t="n">
        <f aca="false">IF(AR921=0,0,AR888/AR921)</f>
        <v>0</v>
      </c>
      <c r="AS924" s="74" t="n">
        <f aca="false">IF(AS921=0,0,AS888/AS921)</f>
        <v>0</v>
      </c>
      <c r="AT924" s="74" t="n">
        <f aca="false">IF(AT921=0,0,AT888/AT921)</f>
        <v>0</v>
      </c>
      <c r="AU924" s="74"/>
      <c r="AV924" s="74"/>
      <c r="AW924" s="74"/>
      <c r="AX924" s="74"/>
      <c r="AY924" s="74"/>
      <c r="AZ924" s="74"/>
    </row>
    <row r="925" s="98" customFormat="true" ht="13.2" hidden="false" customHeight="false" outlineLevel="0" collapsed="false">
      <c r="A925" s="175" t="n">
        <f aca="false">A926</f>
        <v>3</v>
      </c>
      <c r="B925" s="174"/>
      <c r="C925" s="163"/>
      <c r="D925" s="157"/>
      <c r="E925" s="158"/>
      <c r="F925" s="158"/>
      <c r="G925" s="158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  <c r="Y925" s="158"/>
      <c r="Z925" s="158"/>
      <c r="AA925" s="158"/>
      <c r="AB925" s="158"/>
      <c r="AC925" s="158"/>
      <c r="AD925" s="158"/>
      <c r="AE925" s="158"/>
      <c r="AF925" s="158"/>
      <c r="AG925" s="158"/>
      <c r="AH925" s="158"/>
      <c r="AI925" s="158"/>
      <c r="AJ925" s="158"/>
      <c r="AK925" s="158"/>
      <c r="AL925" s="158"/>
      <c r="AM925" s="158"/>
      <c r="AN925" s="158"/>
      <c r="AO925" s="158"/>
      <c r="AP925" s="158"/>
      <c r="AQ925" s="158"/>
      <c r="AR925" s="158"/>
      <c r="AS925" s="158"/>
      <c r="AT925" s="158"/>
      <c r="AU925" s="158"/>
      <c r="AV925" s="158"/>
      <c r="AW925" s="158"/>
      <c r="AX925" s="158"/>
      <c r="AY925" s="158"/>
      <c r="AZ925" s="158"/>
    </row>
    <row r="926" s="98" customFormat="true" ht="13.2" hidden="false" customHeight="false" outlineLevel="0" collapsed="false">
      <c r="A926" s="177" t="n">
        <f aca="false">MIN(A927:A970)</f>
        <v>3</v>
      </c>
      <c r="B926" s="174"/>
      <c r="C926" s="178" t="s">
        <v>454</v>
      </c>
      <c r="D926" s="157"/>
      <c r="E926" s="158"/>
      <c r="F926" s="158"/>
      <c r="G926" s="158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  <c r="Y926" s="158"/>
      <c r="Z926" s="158"/>
      <c r="AA926" s="158"/>
      <c r="AB926" s="158"/>
      <c r="AC926" s="158"/>
      <c r="AD926" s="158"/>
      <c r="AE926" s="158"/>
      <c r="AF926" s="158"/>
      <c r="AG926" s="158"/>
      <c r="AH926" s="158"/>
      <c r="AI926" s="158"/>
      <c r="AJ926" s="158"/>
      <c r="AK926" s="158"/>
      <c r="AL926" s="158"/>
      <c r="AM926" s="158"/>
      <c r="AN926" s="158"/>
      <c r="AO926" s="158"/>
      <c r="AP926" s="158"/>
      <c r="AQ926" s="158"/>
      <c r="AR926" s="158"/>
      <c r="AS926" s="158"/>
      <c r="AT926" s="158"/>
      <c r="AU926" s="158"/>
      <c r="AV926" s="158"/>
      <c r="AW926" s="158"/>
      <c r="AX926" s="158"/>
      <c r="AY926" s="158"/>
      <c r="AZ926" s="158"/>
    </row>
    <row r="927" s="98" customFormat="true" ht="13.2" hidden="false" customHeight="false" outlineLevel="0" collapsed="false">
      <c r="A927" s="101" t="n">
        <f aca="false">IF(MAX(E927:BA927)=0,IF(MIN(E927:BA927)=0,3,2),2)</f>
        <v>3</v>
      </c>
      <c r="B927" s="102"/>
      <c r="C927" s="103" t="s">
        <v>193</v>
      </c>
      <c r="D927" s="104"/>
      <c r="E927" s="74" t="n">
        <f aca="false">SUBTOTAL(9,E928:E957)</f>
        <v>0</v>
      </c>
      <c r="F927" s="74" t="n">
        <f aca="false">SUBTOTAL(9,F928:F957)</f>
        <v>0</v>
      </c>
      <c r="G927" s="74" t="n">
        <f aca="false">SUBTOTAL(9,G928:G957)</f>
        <v>0</v>
      </c>
      <c r="H927" s="74" t="n">
        <f aca="false">SUBTOTAL(9,H928:H957)</f>
        <v>0</v>
      </c>
      <c r="I927" s="74" t="n">
        <f aca="false">SUBTOTAL(9,I928:I957)</f>
        <v>0</v>
      </c>
      <c r="J927" s="74" t="n">
        <f aca="false">SUBTOTAL(9,J928:J957)</f>
        <v>0</v>
      </c>
      <c r="K927" s="74" t="n">
        <f aca="false">SUBTOTAL(9,K928:K957)</f>
        <v>0</v>
      </c>
      <c r="L927" s="74" t="n">
        <f aca="false">SUBTOTAL(9,L928:L957)</f>
        <v>0</v>
      </c>
      <c r="M927" s="74" t="n">
        <f aca="false">SUBTOTAL(9,M928:M957)</f>
        <v>0</v>
      </c>
      <c r="N927" s="74" t="n">
        <f aca="false">SUBTOTAL(9,N928:N957)</f>
        <v>0</v>
      </c>
      <c r="O927" s="74" t="n">
        <f aca="false">SUBTOTAL(9,O928:O957)</f>
        <v>0</v>
      </c>
      <c r="P927" s="74" t="n">
        <f aca="false">SUBTOTAL(9,P928:P957)</f>
        <v>0</v>
      </c>
      <c r="Q927" s="74" t="n">
        <f aca="false">SUBTOTAL(9,Q928:Q957)</f>
        <v>0</v>
      </c>
      <c r="R927" s="74" t="n">
        <f aca="false">SUBTOTAL(9,R928:R957)</f>
        <v>0</v>
      </c>
      <c r="S927" s="74" t="n">
        <f aca="false">SUBTOTAL(9,S928:S957)</f>
        <v>0</v>
      </c>
      <c r="T927" s="74" t="n">
        <f aca="false">SUBTOTAL(9,T928:T957)</f>
        <v>0</v>
      </c>
      <c r="U927" s="74" t="n">
        <f aca="false">SUBTOTAL(9,U928:U957)</f>
        <v>0</v>
      </c>
      <c r="V927" s="74" t="n">
        <f aca="false">SUBTOTAL(9,V928:V957)</f>
        <v>0</v>
      </c>
      <c r="W927" s="74" t="n">
        <f aca="false">SUBTOTAL(9,W928:W957)</f>
        <v>0</v>
      </c>
      <c r="X927" s="74" t="n">
        <f aca="false">SUBTOTAL(9,X928:X957)</f>
        <v>0</v>
      </c>
      <c r="Y927" s="74" t="n">
        <f aca="false">SUBTOTAL(9,Y928:Y957)</f>
        <v>0</v>
      </c>
      <c r="Z927" s="74" t="n">
        <f aca="false">SUBTOTAL(9,Z928:Z957)</f>
        <v>0</v>
      </c>
      <c r="AA927" s="74" t="n">
        <f aca="false">SUBTOTAL(9,AA928:AA957)</f>
        <v>0</v>
      </c>
      <c r="AB927" s="74" t="n">
        <f aca="false">SUBTOTAL(9,AB928:AB957)</f>
        <v>0</v>
      </c>
      <c r="AC927" s="74" t="n">
        <f aca="false">SUBTOTAL(9,AC928:AC957)</f>
        <v>0</v>
      </c>
      <c r="AD927" s="74" t="n">
        <f aca="false">SUBTOTAL(9,AD928:AD957)</f>
        <v>0</v>
      </c>
      <c r="AE927" s="74" t="n">
        <f aca="false">SUBTOTAL(9,AE928:AE957)</f>
        <v>0</v>
      </c>
      <c r="AF927" s="74" t="n">
        <f aca="false">SUBTOTAL(9,AF928:AF957)</f>
        <v>0</v>
      </c>
      <c r="AG927" s="74" t="n">
        <f aca="false">SUBTOTAL(9,AG928:AG957)</f>
        <v>0</v>
      </c>
      <c r="AH927" s="74" t="n">
        <f aca="false">SUBTOTAL(9,AH928:AH957)</f>
        <v>0</v>
      </c>
      <c r="AI927" s="74" t="n">
        <f aca="false">SUBTOTAL(9,AI928:AI957)</f>
        <v>0</v>
      </c>
      <c r="AJ927" s="74" t="n">
        <f aca="false">SUBTOTAL(9,AJ928:AJ957)</f>
        <v>0</v>
      </c>
      <c r="AK927" s="74" t="n">
        <f aca="false">SUBTOTAL(9,AK928:AK957)</f>
        <v>0</v>
      </c>
      <c r="AL927" s="74" t="n">
        <f aca="false">SUBTOTAL(9,AL928:AL957)</f>
        <v>0</v>
      </c>
      <c r="AM927" s="74" t="n">
        <f aca="false">SUBTOTAL(9,AM928:AM957)</f>
        <v>0</v>
      </c>
      <c r="AN927" s="74" t="n">
        <f aca="false">SUBTOTAL(9,AN928:AN957)</f>
        <v>0</v>
      </c>
      <c r="AO927" s="74" t="n">
        <f aca="false">SUBTOTAL(9,AO928:AO957)</f>
        <v>0</v>
      </c>
      <c r="AP927" s="74" t="n">
        <f aca="false">SUBTOTAL(9,AP928:AP957)</f>
        <v>0</v>
      </c>
      <c r="AQ927" s="74" t="n">
        <f aca="false">SUBTOTAL(9,AQ928:AQ957)</f>
        <v>0</v>
      </c>
      <c r="AR927" s="74" t="n">
        <f aca="false">SUBTOTAL(9,AR928:AR957)</f>
        <v>0</v>
      </c>
      <c r="AS927" s="74" t="n">
        <f aca="false">SUBTOTAL(9,AS928:AS957)</f>
        <v>0</v>
      </c>
      <c r="AT927" s="74" t="n">
        <f aca="false">SUBTOTAL(9,AT928:AT957)</f>
        <v>0</v>
      </c>
      <c r="AU927" s="74" t="n">
        <f aca="false">E927-SUMIF($H$9:$AQ$9,AU$9,$H927:$AQ927)</f>
        <v>0</v>
      </c>
      <c r="AV927" s="74" t="n">
        <f aca="false">F927-SUMIF($H$9:$AQ$9,AV$9,$H927:$AQ927)</f>
        <v>0</v>
      </c>
      <c r="AW927" s="74" t="n">
        <f aca="false">G927-SUMIF($H$9:$AQ$9,AW$9,$H927:$AQ927)</f>
        <v>0</v>
      </c>
      <c r="AX927" s="75" t="n">
        <f aca="false">IF(E927&lt;&gt;0,AR927/E927,0)</f>
        <v>0</v>
      </c>
      <c r="AY927" s="75" t="n">
        <f aca="false">IF(F927&lt;&gt;0,AS927/F927,0)</f>
        <v>0</v>
      </c>
      <c r="AZ927" s="75" t="n">
        <f aca="false">IF(G927&lt;&gt;0,AT927/G927,0)</f>
        <v>0</v>
      </c>
    </row>
    <row r="928" s="98" customFormat="true" ht="13.2" hidden="false" customHeight="false" outlineLevel="0" collapsed="false">
      <c r="A928" s="101" t="n">
        <f aca="false">IF(MAX(E928:BA928)=0,IF(MIN(E928:BA928)=0,3,2),2)</f>
        <v>3</v>
      </c>
      <c r="B928" s="102" t="s">
        <v>194</v>
      </c>
      <c r="C928" s="105" t="s">
        <v>195</v>
      </c>
      <c r="D928" s="104"/>
      <c r="E928" s="74" t="n">
        <f aca="false">SUBTOTAL(9,E929:E948)</f>
        <v>0</v>
      </c>
      <c r="F928" s="74" t="n">
        <f aca="false">SUBTOTAL(9,F929:F948)</f>
        <v>0</v>
      </c>
      <c r="G928" s="74" t="n">
        <f aca="false">SUBTOTAL(9,G929:G948)</f>
        <v>0</v>
      </c>
      <c r="H928" s="74" t="n">
        <f aca="false">SUBTOTAL(9,H929:H948)</f>
        <v>0</v>
      </c>
      <c r="I928" s="74" t="n">
        <f aca="false">SUBTOTAL(9,I929:I948)</f>
        <v>0</v>
      </c>
      <c r="J928" s="74" t="n">
        <f aca="false">SUBTOTAL(9,J929:J948)</f>
        <v>0</v>
      </c>
      <c r="K928" s="74" t="n">
        <f aca="false">SUBTOTAL(9,K929:K948)</f>
        <v>0</v>
      </c>
      <c r="L928" s="74" t="n">
        <f aca="false">SUBTOTAL(9,L929:L948)</f>
        <v>0</v>
      </c>
      <c r="M928" s="74" t="n">
        <f aca="false">SUBTOTAL(9,M929:M948)</f>
        <v>0</v>
      </c>
      <c r="N928" s="74" t="n">
        <f aca="false">SUBTOTAL(9,N929:N948)</f>
        <v>0</v>
      </c>
      <c r="O928" s="74" t="n">
        <f aca="false">SUBTOTAL(9,O929:O948)</f>
        <v>0</v>
      </c>
      <c r="P928" s="74" t="n">
        <f aca="false">SUBTOTAL(9,P929:P948)</f>
        <v>0</v>
      </c>
      <c r="Q928" s="74" t="n">
        <f aca="false">SUBTOTAL(9,Q929:Q948)</f>
        <v>0</v>
      </c>
      <c r="R928" s="74" t="n">
        <f aca="false">SUBTOTAL(9,R929:R948)</f>
        <v>0</v>
      </c>
      <c r="S928" s="74" t="n">
        <f aca="false">SUBTOTAL(9,S929:S948)</f>
        <v>0</v>
      </c>
      <c r="T928" s="74" t="n">
        <f aca="false">SUBTOTAL(9,T929:T948)</f>
        <v>0</v>
      </c>
      <c r="U928" s="74" t="n">
        <f aca="false">SUBTOTAL(9,U929:U948)</f>
        <v>0</v>
      </c>
      <c r="V928" s="74" t="n">
        <f aca="false">SUBTOTAL(9,V929:V948)</f>
        <v>0</v>
      </c>
      <c r="W928" s="74" t="n">
        <f aca="false">SUBTOTAL(9,W929:W948)</f>
        <v>0</v>
      </c>
      <c r="X928" s="74" t="n">
        <f aca="false">SUBTOTAL(9,X929:X948)</f>
        <v>0</v>
      </c>
      <c r="Y928" s="74" t="n">
        <f aca="false">SUBTOTAL(9,Y929:Y948)</f>
        <v>0</v>
      </c>
      <c r="Z928" s="74" t="n">
        <f aca="false">SUBTOTAL(9,Z929:Z948)</f>
        <v>0</v>
      </c>
      <c r="AA928" s="74" t="n">
        <f aca="false">SUBTOTAL(9,AA929:AA948)</f>
        <v>0</v>
      </c>
      <c r="AB928" s="74" t="n">
        <f aca="false">SUBTOTAL(9,AB929:AB948)</f>
        <v>0</v>
      </c>
      <c r="AC928" s="74" t="n">
        <f aca="false">SUBTOTAL(9,AC929:AC948)</f>
        <v>0</v>
      </c>
      <c r="AD928" s="74" t="n">
        <f aca="false">SUBTOTAL(9,AD929:AD948)</f>
        <v>0</v>
      </c>
      <c r="AE928" s="74" t="n">
        <f aca="false">SUBTOTAL(9,AE929:AE948)</f>
        <v>0</v>
      </c>
      <c r="AF928" s="74" t="n">
        <f aca="false">SUBTOTAL(9,AF929:AF948)</f>
        <v>0</v>
      </c>
      <c r="AG928" s="74" t="n">
        <f aca="false">SUBTOTAL(9,AG929:AG948)</f>
        <v>0</v>
      </c>
      <c r="AH928" s="74" t="n">
        <f aca="false">SUBTOTAL(9,AH929:AH948)</f>
        <v>0</v>
      </c>
      <c r="AI928" s="74" t="n">
        <f aca="false">SUBTOTAL(9,AI929:AI948)</f>
        <v>0</v>
      </c>
      <c r="AJ928" s="74" t="n">
        <f aca="false">SUBTOTAL(9,AJ929:AJ948)</f>
        <v>0</v>
      </c>
      <c r="AK928" s="74" t="n">
        <f aca="false">SUBTOTAL(9,AK929:AK948)</f>
        <v>0</v>
      </c>
      <c r="AL928" s="74" t="n">
        <f aca="false">SUBTOTAL(9,AL929:AL948)</f>
        <v>0</v>
      </c>
      <c r="AM928" s="74" t="n">
        <f aca="false">SUBTOTAL(9,AM929:AM948)</f>
        <v>0</v>
      </c>
      <c r="AN928" s="74" t="n">
        <f aca="false">SUBTOTAL(9,AN929:AN948)</f>
        <v>0</v>
      </c>
      <c r="AO928" s="74" t="n">
        <f aca="false">SUBTOTAL(9,AO929:AO948)</f>
        <v>0</v>
      </c>
      <c r="AP928" s="74" t="n">
        <f aca="false">SUBTOTAL(9,AP929:AP948)</f>
        <v>0</v>
      </c>
      <c r="AQ928" s="74" t="n">
        <f aca="false">SUBTOTAL(9,AQ929:AQ948)</f>
        <v>0</v>
      </c>
      <c r="AR928" s="74" t="n">
        <f aca="false">SUBTOTAL(9,AR929:AR948)</f>
        <v>0</v>
      </c>
      <c r="AS928" s="74" t="n">
        <f aca="false">SUBTOTAL(9,AS929:AS948)</f>
        <v>0</v>
      </c>
      <c r="AT928" s="74" t="n">
        <f aca="false">SUBTOTAL(9,AT929:AT948)</f>
        <v>0</v>
      </c>
      <c r="AU928" s="74" t="n">
        <f aca="false">E928-SUMIF($H$9:$AQ$9,AU$9,$H928:$AQ928)</f>
        <v>0</v>
      </c>
      <c r="AV928" s="74" t="n">
        <f aca="false">F928-SUMIF($H$9:$AQ$9,AV$9,$H928:$AQ928)</f>
        <v>0</v>
      </c>
      <c r="AW928" s="74" t="n">
        <f aca="false">G928-SUMIF($H$9:$AQ$9,AW$9,$H928:$AQ928)</f>
        <v>0</v>
      </c>
      <c r="AX928" s="75" t="n">
        <f aca="false">IF(E928&lt;&gt;0,AR928/E928,0)</f>
        <v>0</v>
      </c>
      <c r="AY928" s="75" t="n">
        <f aca="false">IF(F928&lt;&gt;0,AS928/F928,0)</f>
        <v>0</v>
      </c>
      <c r="AZ928" s="75" t="n">
        <f aca="false">IF(G928&lt;&gt;0,AT928/G928,0)</f>
        <v>0</v>
      </c>
    </row>
    <row r="929" s="98" customFormat="true" ht="13.2" hidden="false" customHeight="false" outlineLevel="0" collapsed="false">
      <c r="A929" s="101" t="n">
        <f aca="false">IF(MAX(E929:BA929)=0,IF(MIN(E929:BA929)=0,3,2),2)</f>
        <v>3</v>
      </c>
      <c r="B929" s="106"/>
      <c r="C929" s="107" t="s">
        <v>196</v>
      </c>
      <c r="D929" s="104"/>
      <c r="E929" s="74" t="n">
        <f aca="false">SUBTOTAL(9,E930:E939)</f>
        <v>0</v>
      </c>
      <c r="F929" s="74" t="n">
        <f aca="false">SUBTOTAL(9,F930:F939)</f>
        <v>0</v>
      </c>
      <c r="G929" s="74" t="n">
        <f aca="false">SUBTOTAL(9,G930:G939)</f>
        <v>0</v>
      </c>
      <c r="H929" s="74" t="n">
        <f aca="false">SUBTOTAL(9,H930:H939)</f>
        <v>0</v>
      </c>
      <c r="I929" s="74" t="n">
        <f aca="false">SUBTOTAL(9,I930:I939)</f>
        <v>0</v>
      </c>
      <c r="J929" s="74" t="n">
        <f aca="false">SUBTOTAL(9,J930:J939)</f>
        <v>0</v>
      </c>
      <c r="K929" s="74" t="n">
        <f aca="false">SUBTOTAL(9,K930:K939)</f>
        <v>0</v>
      </c>
      <c r="L929" s="74" t="n">
        <f aca="false">SUBTOTAL(9,L930:L939)</f>
        <v>0</v>
      </c>
      <c r="M929" s="74" t="n">
        <f aca="false">SUBTOTAL(9,M930:M939)</f>
        <v>0</v>
      </c>
      <c r="N929" s="74" t="n">
        <f aca="false">SUBTOTAL(9,N930:N939)</f>
        <v>0</v>
      </c>
      <c r="O929" s="74" t="n">
        <f aca="false">SUBTOTAL(9,O930:O939)</f>
        <v>0</v>
      </c>
      <c r="P929" s="74" t="n">
        <f aca="false">SUBTOTAL(9,P930:P939)</f>
        <v>0</v>
      </c>
      <c r="Q929" s="74" t="n">
        <f aca="false">SUBTOTAL(9,Q930:Q939)</f>
        <v>0</v>
      </c>
      <c r="R929" s="74" t="n">
        <f aca="false">SUBTOTAL(9,R930:R939)</f>
        <v>0</v>
      </c>
      <c r="S929" s="74" t="n">
        <f aca="false">SUBTOTAL(9,S930:S939)</f>
        <v>0</v>
      </c>
      <c r="T929" s="74" t="n">
        <f aca="false">SUBTOTAL(9,T930:T939)</f>
        <v>0</v>
      </c>
      <c r="U929" s="74" t="n">
        <f aca="false">SUBTOTAL(9,U930:U939)</f>
        <v>0</v>
      </c>
      <c r="V929" s="74" t="n">
        <f aca="false">SUBTOTAL(9,V930:V939)</f>
        <v>0</v>
      </c>
      <c r="W929" s="74" t="n">
        <f aca="false">SUBTOTAL(9,W930:W939)</f>
        <v>0</v>
      </c>
      <c r="X929" s="74" t="n">
        <f aca="false">SUBTOTAL(9,X930:X939)</f>
        <v>0</v>
      </c>
      <c r="Y929" s="74" t="n">
        <f aca="false">SUBTOTAL(9,Y930:Y939)</f>
        <v>0</v>
      </c>
      <c r="Z929" s="74" t="n">
        <f aca="false">SUBTOTAL(9,Z930:Z939)</f>
        <v>0</v>
      </c>
      <c r="AA929" s="74" t="n">
        <f aca="false">SUBTOTAL(9,AA930:AA939)</f>
        <v>0</v>
      </c>
      <c r="AB929" s="74" t="n">
        <f aca="false">SUBTOTAL(9,AB930:AB939)</f>
        <v>0</v>
      </c>
      <c r="AC929" s="74" t="n">
        <f aca="false">SUBTOTAL(9,AC930:AC939)</f>
        <v>0</v>
      </c>
      <c r="AD929" s="74" t="n">
        <f aca="false">SUBTOTAL(9,AD930:AD939)</f>
        <v>0</v>
      </c>
      <c r="AE929" s="74" t="n">
        <f aca="false">SUBTOTAL(9,AE930:AE939)</f>
        <v>0</v>
      </c>
      <c r="AF929" s="74" t="n">
        <f aca="false">SUBTOTAL(9,AF930:AF939)</f>
        <v>0</v>
      </c>
      <c r="AG929" s="74" t="n">
        <f aca="false">SUBTOTAL(9,AG930:AG939)</f>
        <v>0</v>
      </c>
      <c r="AH929" s="74" t="n">
        <f aca="false">SUBTOTAL(9,AH930:AH939)</f>
        <v>0</v>
      </c>
      <c r="AI929" s="74" t="n">
        <f aca="false">SUBTOTAL(9,AI930:AI939)</f>
        <v>0</v>
      </c>
      <c r="AJ929" s="74" t="n">
        <f aca="false">SUBTOTAL(9,AJ930:AJ939)</f>
        <v>0</v>
      </c>
      <c r="AK929" s="74" t="n">
        <f aca="false">SUBTOTAL(9,AK930:AK939)</f>
        <v>0</v>
      </c>
      <c r="AL929" s="74" t="n">
        <f aca="false">SUBTOTAL(9,AL930:AL939)</f>
        <v>0</v>
      </c>
      <c r="AM929" s="74" t="n">
        <f aca="false">SUBTOTAL(9,AM930:AM939)</f>
        <v>0</v>
      </c>
      <c r="AN929" s="74" t="n">
        <f aca="false">SUBTOTAL(9,AN930:AN939)</f>
        <v>0</v>
      </c>
      <c r="AO929" s="74" t="n">
        <f aca="false">SUBTOTAL(9,AO930:AO939)</f>
        <v>0</v>
      </c>
      <c r="AP929" s="74" t="n">
        <f aca="false">SUBTOTAL(9,AP930:AP939)</f>
        <v>0</v>
      </c>
      <c r="AQ929" s="74" t="n">
        <f aca="false">SUBTOTAL(9,AQ930:AQ939)</f>
        <v>0</v>
      </c>
      <c r="AR929" s="74" t="n">
        <f aca="false">SUBTOTAL(9,AR930:AR939)</f>
        <v>0</v>
      </c>
      <c r="AS929" s="74" t="n">
        <f aca="false">SUBTOTAL(9,AS930:AS939)</f>
        <v>0</v>
      </c>
      <c r="AT929" s="74" t="n">
        <f aca="false">SUBTOTAL(9,AT930:AT939)</f>
        <v>0</v>
      </c>
      <c r="AU929" s="74" t="n">
        <f aca="false">E929-SUMIF($H$9:$AQ$9,AU$9,$H929:$AQ929)</f>
        <v>0</v>
      </c>
      <c r="AV929" s="74" t="n">
        <f aca="false">F929-SUMIF($H$9:$AQ$9,AV$9,$H929:$AQ929)</f>
        <v>0</v>
      </c>
      <c r="AW929" s="74" t="n">
        <f aca="false">G929-SUMIF($H$9:$AQ$9,AW$9,$H929:$AQ929)</f>
        <v>0</v>
      </c>
      <c r="AX929" s="75" t="n">
        <f aca="false">IF(E929&lt;&gt;0,AR929/E929,0)</f>
        <v>0</v>
      </c>
      <c r="AY929" s="75" t="n">
        <f aca="false">IF(F929&lt;&gt;0,AS929/F929,0)</f>
        <v>0</v>
      </c>
      <c r="AZ929" s="75" t="n">
        <f aca="false">IF(G929&lt;&gt;0,AT929/G929,0)</f>
        <v>0</v>
      </c>
    </row>
    <row r="930" s="98" customFormat="true" ht="26.4" hidden="false" customHeight="false" outlineLevel="0" collapsed="false">
      <c r="A930" s="101" t="n">
        <f aca="false">IF(MAX(E930:BA930)=0,IF(MIN(E930:BA930)=0,3,2),2)</f>
        <v>3</v>
      </c>
      <c r="B930" s="108"/>
      <c r="C930" s="109" t="s">
        <v>197</v>
      </c>
      <c r="D930" s="110" t="s">
        <v>38</v>
      </c>
      <c r="E930" s="74" t="n">
        <f aca="false">SUBTOTAL(9,E931:E932)</f>
        <v>0</v>
      </c>
      <c r="F930" s="74" t="n">
        <f aca="false">SUBTOTAL(9,F931:F932)</f>
        <v>0</v>
      </c>
      <c r="G930" s="74" t="n">
        <f aca="false">SUBTOTAL(9,G931:G932)</f>
        <v>0</v>
      </c>
      <c r="H930" s="74" t="n">
        <f aca="false">SUBTOTAL(9,H931:H932)</f>
        <v>0</v>
      </c>
      <c r="I930" s="74" t="n">
        <f aca="false">SUBTOTAL(9,I931:I932)</f>
        <v>0</v>
      </c>
      <c r="J930" s="74" t="n">
        <f aca="false">SUBTOTAL(9,J931:J932)</f>
        <v>0</v>
      </c>
      <c r="K930" s="74" t="n">
        <f aca="false">SUBTOTAL(9,K931:K932)</f>
        <v>0</v>
      </c>
      <c r="L930" s="74" t="n">
        <f aca="false">SUBTOTAL(9,L931:L932)</f>
        <v>0</v>
      </c>
      <c r="M930" s="74" t="n">
        <f aca="false">SUBTOTAL(9,M931:M932)</f>
        <v>0</v>
      </c>
      <c r="N930" s="74" t="n">
        <f aca="false">SUBTOTAL(9,N931:N932)</f>
        <v>0</v>
      </c>
      <c r="O930" s="74" t="n">
        <f aca="false">SUBTOTAL(9,O931:O932)</f>
        <v>0</v>
      </c>
      <c r="P930" s="74" t="n">
        <f aca="false">SUBTOTAL(9,P931:P932)</f>
        <v>0</v>
      </c>
      <c r="Q930" s="74" t="n">
        <f aca="false">SUBTOTAL(9,Q931:Q932)</f>
        <v>0</v>
      </c>
      <c r="R930" s="74" t="n">
        <f aca="false">SUBTOTAL(9,R931:R932)</f>
        <v>0</v>
      </c>
      <c r="S930" s="74" t="n">
        <f aca="false">SUBTOTAL(9,S931:S932)</f>
        <v>0</v>
      </c>
      <c r="T930" s="74" t="n">
        <f aca="false">SUBTOTAL(9,T931:T932)</f>
        <v>0</v>
      </c>
      <c r="U930" s="74" t="n">
        <f aca="false">SUBTOTAL(9,U931:U932)</f>
        <v>0</v>
      </c>
      <c r="V930" s="74" t="n">
        <f aca="false">SUBTOTAL(9,V931:V932)</f>
        <v>0</v>
      </c>
      <c r="W930" s="74" t="n">
        <f aca="false">SUBTOTAL(9,W931:W932)</f>
        <v>0</v>
      </c>
      <c r="X930" s="74" t="n">
        <f aca="false">SUBTOTAL(9,X931:X932)</f>
        <v>0</v>
      </c>
      <c r="Y930" s="74" t="n">
        <f aca="false">SUBTOTAL(9,Y931:Y932)</f>
        <v>0</v>
      </c>
      <c r="Z930" s="74" t="n">
        <f aca="false">SUBTOTAL(9,Z931:Z932)</f>
        <v>0</v>
      </c>
      <c r="AA930" s="74" t="n">
        <f aca="false">SUBTOTAL(9,AA931:AA932)</f>
        <v>0</v>
      </c>
      <c r="AB930" s="74" t="n">
        <f aca="false">SUBTOTAL(9,AB931:AB932)</f>
        <v>0</v>
      </c>
      <c r="AC930" s="74" t="n">
        <f aca="false">SUBTOTAL(9,AC931:AC932)</f>
        <v>0</v>
      </c>
      <c r="AD930" s="74" t="n">
        <f aca="false">SUBTOTAL(9,AD931:AD932)</f>
        <v>0</v>
      </c>
      <c r="AE930" s="74" t="n">
        <f aca="false">SUBTOTAL(9,AE931:AE932)</f>
        <v>0</v>
      </c>
      <c r="AF930" s="74" t="n">
        <f aca="false">SUBTOTAL(9,AF931:AF932)</f>
        <v>0</v>
      </c>
      <c r="AG930" s="74" t="n">
        <f aca="false">SUBTOTAL(9,AG931:AG932)</f>
        <v>0</v>
      </c>
      <c r="AH930" s="74" t="n">
        <f aca="false">SUBTOTAL(9,AH931:AH932)</f>
        <v>0</v>
      </c>
      <c r="AI930" s="74" t="n">
        <f aca="false">SUBTOTAL(9,AI931:AI932)</f>
        <v>0</v>
      </c>
      <c r="AJ930" s="74" t="n">
        <f aca="false">SUBTOTAL(9,AJ931:AJ932)</f>
        <v>0</v>
      </c>
      <c r="AK930" s="74" t="n">
        <f aca="false">SUBTOTAL(9,AK931:AK932)</f>
        <v>0</v>
      </c>
      <c r="AL930" s="74" t="n">
        <f aca="false">SUBTOTAL(9,AL931:AL932)</f>
        <v>0</v>
      </c>
      <c r="AM930" s="74" t="n">
        <f aca="false">SUBTOTAL(9,AM931:AM932)</f>
        <v>0</v>
      </c>
      <c r="AN930" s="74" t="n">
        <f aca="false">SUBTOTAL(9,AN931:AN932)</f>
        <v>0</v>
      </c>
      <c r="AO930" s="74" t="n">
        <f aca="false">SUBTOTAL(9,AO931:AO932)</f>
        <v>0</v>
      </c>
      <c r="AP930" s="74" t="n">
        <f aca="false">SUBTOTAL(9,AP931:AP932)</f>
        <v>0</v>
      </c>
      <c r="AQ930" s="74" t="n">
        <f aca="false">SUBTOTAL(9,AQ931:AQ932)</f>
        <v>0</v>
      </c>
      <c r="AR930" s="74" t="n">
        <f aca="false">SUBTOTAL(9,AR931:AR932)</f>
        <v>0</v>
      </c>
      <c r="AS930" s="74" t="n">
        <f aca="false">SUBTOTAL(9,AS931:AS932)</f>
        <v>0</v>
      </c>
      <c r="AT930" s="74" t="n">
        <f aca="false">SUBTOTAL(9,AT931:AT932)</f>
        <v>0</v>
      </c>
      <c r="AU930" s="74" t="n">
        <f aca="false">E930-SUMIF($H$9:$AQ$9,AU$9,$H930:$AQ930)</f>
        <v>0</v>
      </c>
      <c r="AV930" s="74" t="n">
        <f aca="false">F930-SUMIF($H$9:$AQ$9,AV$9,$H930:$AQ930)</f>
        <v>0</v>
      </c>
      <c r="AW930" s="74" t="n">
        <f aca="false">G930-SUMIF($H$9:$AQ$9,AW$9,$H930:$AQ930)</f>
        <v>0</v>
      </c>
      <c r="AX930" s="75" t="n">
        <f aca="false">IF(E930&lt;&gt;0,AR930/E930,0)</f>
        <v>0</v>
      </c>
      <c r="AY930" s="75" t="n">
        <f aca="false">IF(F930&lt;&gt;0,AS930/F930,0)</f>
        <v>0</v>
      </c>
      <c r="AZ930" s="75" t="n">
        <f aca="false">IF(G930&lt;&gt;0,AT930/G930,0)</f>
        <v>0</v>
      </c>
    </row>
    <row r="931" s="98" customFormat="true" ht="26.4" hidden="false" customHeight="false" outlineLevel="0" collapsed="false">
      <c r="A931" s="101" t="n">
        <f aca="false">IF(MAX(E931:BA931)=0,IF(MIN(E931:BA931)=0,3,2),2)</f>
        <v>3</v>
      </c>
      <c r="B931" s="108"/>
      <c r="C931" s="111" t="s">
        <v>198</v>
      </c>
      <c r="D931" s="110" t="s">
        <v>199</v>
      </c>
      <c r="E931" s="80" t="n">
        <f aca="false">F931+G931</f>
        <v>0</v>
      </c>
      <c r="F931" s="190"/>
      <c r="G931" s="190"/>
      <c r="H931" s="80" t="n">
        <f aca="false">I931+J931</f>
        <v>0</v>
      </c>
      <c r="I931" s="190"/>
      <c r="J931" s="190"/>
      <c r="K931" s="80" t="n">
        <f aca="false">L931+M931</f>
        <v>0</v>
      </c>
      <c r="L931" s="190"/>
      <c r="M931" s="190"/>
      <c r="N931" s="80" t="n">
        <f aca="false">O931+P931</f>
        <v>0</v>
      </c>
      <c r="O931" s="190"/>
      <c r="P931" s="190"/>
      <c r="Q931" s="80" t="n">
        <f aca="false">R931+S931</f>
        <v>0</v>
      </c>
      <c r="R931" s="190"/>
      <c r="S931" s="190"/>
      <c r="T931" s="80" t="n">
        <f aca="false">U931+V931</f>
        <v>0</v>
      </c>
      <c r="U931" s="190"/>
      <c r="V931" s="190"/>
      <c r="W931" s="80" t="n">
        <f aca="false">X931+Y931</f>
        <v>0</v>
      </c>
      <c r="X931" s="190"/>
      <c r="Y931" s="190"/>
      <c r="Z931" s="80" t="n">
        <f aca="false">AA931+AB931</f>
        <v>0</v>
      </c>
      <c r="AA931" s="190"/>
      <c r="AB931" s="190"/>
      <c r="AC931" s="80" t="n">
        <f aca="false">AD931+AE931</f>
        <v>0</v>
      </c>
      <c r="AD931" s="190"/>
      <c r="AE931" s="190"/>
      <c r="AF931" s="80" t="n">
        <f aca="false">AG931+AH931</f>
        <v>0</v>
      </c>
      <c r="AG931" s="190"/>
      <c r="AH931" s="190"/>
      <c r="AI931" s="80" t="n">
        <f aca="false">AJ931+AK931</f>
        <v>0</v>
      </c>
      <c r="AJ931" s="190"/>
      <c r="AK931" s="190"/>
      <c r="AL931" s="80" t="n">
        <f aca="false">AM931+AN931</f>
        <v>0</v>
      </c>
      <c r="AM931" s="190"/>
      <c r="AN931" s="190"/>
      <c r="AO931" s="80" t="n">
        <f aca="false">AP931+AQ931</f>
        <v>0</v>
      </c>
      <c r="AP931" s="190"/>
      <c r="AQ931" s="190"/>
      <c r="AR931" s="80" t="n">
        <f aca="false">AS931+AT931</f>
        <v>0</v>
      </c>
      <c r="AS931" s="80" t="n">
        <f aca="false">SUMIF($H$9:$AQ$9,AS$9,$H931:$AQ931)</f>
        <v>0</v>
      </c>
      <c r="AT931" s="80" t="n">
        <f aca="false">SUMIF($H$9:$AQ$9,AT$9,$H931:$AQ931)</f>
        <v>0</v>
      </c>
      <c r="AU931" s="80" t="n">
        <f aca="false">E931-SUMIF($H$9:$AQ$9,AU$9,$H931:$AQ931)</f>
        <v>0</v>
      </c>
      <c r="AV931" s="80" t="n">
        <f aca="false">F931-SUMIF($H$9:$AQ$9,AV$9,$H931:$AQ931)</f>
        <v>0</v>
      </c>
      <c r="AW931" s="80" t="n">
        <f aca="false">G931-SUMIF($H$9:$AQ$9,AW$9,$H931:$AQ931)</f>
        <v>0</v>
      </c>
      <c r="AX931" s="75" t="n">
        <f aca="false">IF(E931&lt;&gt;0,AR931/E931,0)</f>
        <v>0</v>
      </c>
      <c r="AY931" s="75" t="n">
        <f aca="false">IF(F931&lt;&gt;0,AS931/F931,0)</f>
        <v>0</v>
      </c>
      <c r="AZ931" s="75" t="n">
        <f aca="false">IF(G931&lt;&gt;0,AT931/G931,0)</f>
        <v>0</v>
      </c>
    </row>
    <row r="932" s="98" customFormat="true" ht="26.4" hidden="false" customHeight="false" outlineLevel="0" collapsed="false">
      <c r="A932" s="101" t="n">
        <f aca="false">IF(MAX(E932:BA932)=0,IF(MIN(E932:BA932)=0,3,2),2)</f>
        <v>3</v>
      </c>
      <c r="B932" s="108"/>
      <c r="C932" s="111" t="s">
        <v>200</v>
      </c>
      <c r="D932" s="110" t="s">
        <v>201</v>
      </c>
      <c r="E932" s="80" t="n">
        <f aca="false">F932+G932</f>
        <v>0</v>
      </c>
      <c r="F932" s="190"/>
      <c r="G932" s="190"/>
      <c r="H932" s="80" t="n">
        <f aca="false">I932+J932</f>
        <v>0</v>
      </c>
      <c r="I932" s="190"/>
      <c r="J932" s="190"/>
      <c r="K932" s="80" t="n">
        <f aca="false">L932+M932</f>
        <v>0</v>
      </c>
      <c r="L932" s="190"/>
      <c r="M932" s="190"/>
      <c r="N932" s="80" t="n">
        <f aca="false">O932+P932</f>
        <v>0</v>
      </c>
      <c r="O932" s="190"/>
      <c r="P932" s="190"/>
      <c r="Q932" s="80" t="n">
        <f aca="false">R932+S932</f>
        <v>0</v>
      </c>
      <c r="R932" s="190"/>
      <c r="S932" s="190"/>
      <c r="T932" s="80" t="n">
        <f aca="false">U932+V932</f>
        <v>0</v>
      </c>
      <c r="U932" s="190"/>
      <c r="V932" s="190"/>
      <c r="W932" s="80" t="n">
        <f aca="false">X932+Y932</f>
        <v>0</v>
      </c>
      <c r="X932" s="190"/>
      <c r="Y932" s="190"/>
      <c r="Z932" s="80" t="n">
        <f aca="false">AA932+AB932</f>
        <v>0</v>
      </c>
      <c r="AA932" s="190"/>
      <c r="AB932" s="190"/>
      <c r="AC932" s="80" t="n">
        <f aca="false">AD932+AE932</f>
        <v>0</v>
      </c>
      <c r="AD932" s="190"/>
      <c r="AE932" s="190"/>
      <c r="AF932" s="80" t="n">
        <f aca="false">AG932+AH932</f>
        <v>0</v>
      </c>
      <c r="AG932" s="190"/>
      <c r="AH932" s="190"/>
      <c r="AI932" s="80" t="n">
        <f aca="false">AJ932+AK932</f>
        <v>0</v>
      </c>
      <c r="AJ932" s="190"/>
      <c r="AK932" s="190"/>
      <c r="AL932" s="80" t="n">
        <f aca="false">AM932+AN932</f>
        <v>0</v>
      </c>
      <c r="AM932" s="190"/>
      <c r="AN932" s="190"/>
      <c r="AO932" s="80" t="n">
        <f aca="false">AP932+AQ932</f>
        <v>0</v>
      </c>
      <c r="AP932" s="190"/>
      <c r="AQ932" s="190"/>
      <c r="AR932" s="80" t="n">
        <f aca="false">AS932+AT932</f>
        <v>0</v>
      </c>
      <c r="AS932" s="80" t="n">
        <f aca="false">SUMIF($H$9:$AQ$9,AS$9,$H932:$AQ932)</f>
        <v>0</v>
      </c>
      <c r="AT932" s="80" t="n">
        <f aca="false">SUMIF($H$9:$AQ$9,AT$9,$H932:$AQ932)</f>
        <v>0</v>
      </c>
      <c r="AU932" s="80" t="n">
        <f aca="false">E932-SUMIF($H$9:$AQ$9,AU$9,$H932:$AQ932)</f>
        <v>0</v>
      </c>
      <c r="AV932" s="80" t="n">
        <f aca="false">F932-SUMIF($H$9:$AQ$9,AV$9,$H932:$AQ932)</f>
        <v>0</v>
      </c>
      <c r="AW932" s="80" t="n">
        <f aca="false">G932-SUMIF($H$9:$AQ$9,AW$9,$H932:$AQ932)</f>
        <v>0</v>
      </c>
      <c r="AX932" s="75" t="n">
        <f aca="false">IF(E932&lt;&gt;0,AR932/E932,0)</f>
        <v>0</v>
      </c>
      <c r="AY932" s="75" t="n">
        <f aca="false">IF(F932&lt;&gt;0,AS932/F932,0)</f>
        <v>0</v>
      </c>
      <c r="AZ932" s="75" t="n">
        <f aca="false">IF(G932&lt;&gt;0,AT932/G932,0)</f>
        <v>0</v>
      </c>
    </row>
    <row r="933" s="98" customFormat="true" ht="13.2" hidden="false" customHeight="false" outlineLevel="0" collapsed="false">
      <c r="A933" s="101" t="n">
        <f aca="false">IF(MAX(E933:BA933)=0,IF(MIN(E933:BA933)=0,3,2),2)</f>
        <v>3</v>
      </c>
      <c r="B933" s="113"/>
      <c r="C933" s="114" t="s">
        <v>202</v>
      </c>
      <c r="D933" s="115" t="s">
        <v>40</v>
      </c>
      <c r="E933" s="80" t="n">
        <f aca="false">F933+G933</f>
        <v>0</v>
      </c>
      <c r="F933" s="190"/>
      <c r="G933" s="190"/>
      <c r="H933" s="80" t="n">
        <f aca="false">I933+J933</f>
        <v>0</v>
      </c>
      <c r="I933" s="190"/>
      <c r="J933" s="190"/>
      <c r="K933" s="80" t="n">
        <f aca="false">L933+M933</f>
        <v>0</v>
      </c>
      <c r="L933" s="190"/>
      <c r="M933" s="190"/>
      <c r="N933" s="80" t="n">
        <f aca="false">O933+P933</f>
        <v>0</v>
      </c>
      <c r="O933" s="190"/>
      <c r="P933" s="190"/>
      <c r="Q933" s="80" t="n">
        <f aca="false">R933+S933</f>
        <v>0</v>
      </c>
      <c r="R933" s="190"/>
      <c r="S933" s="190"/>
      <c r="T933" s="80" t="n">
        <f aca="false">U933+V933</f>
        <v>0</v>
      </c>
      <c r="U933" s="190"/>
      <c r="V933" s="190"/>
      <c r="W933" s="80" t="n">
        <f aca="false">X933+Y933</f>
        <v>0</v>
      </c>
      <c r="X933" s="190"/>
      <c r="Y933" s="190"/>
      <c r="Z933" s="80" t="n">
        <f aca="false">AA933+AB933</f>
        <v>0</v>
      </c>
      <c r="AA933" s="190"/>
      <c r="AB933" s="190"/>
      <c r="AC933" s="80" t="n">
        <f aca="false">AD933+AE933</f>
        <v>0</v>
      </c>
      <c r="AD933" s="190"/>
      <c r="AE933" s="190"/>
      <c r="AF933" s="80" t="n">
        <f aca="false">AG933+AH933</f>
        <v>0</v>
      </c>
      <c r="AG933" s="190"/>
      <c r="AH933" s="190"/>
      <c r="AI933" s="80" t="n">
        <f aca="false">AJ933+AK933</f>
        <v>0</v>
      </c>
      <c r="AJ933" s="190"/>
      <c r="AK933" s="190"/>
      <c r="AL933" s="80" t="n">
        <f aca="false">AM933+AN933</f>
        <v>0</v>
      </c>
      <c r="AM933" s="190"/>
      <c r="AN933" s="190"/>
      <c r="AO933" s="80" t="n">
        <f aca="false">AP933+AQ933</f>
        <v>0</v>
      </c>
      <c r="AP933" s="190"/>
      <c r="AQ933" s="190"/>
      <c r="AR933" s="80" t="n">
        <f aca="false">AS933+AT933</f>
        <v>0</v>
      </c>
      <c r="AS933" s="80" t="n">
        <f aca="false">SUMIF($H$9:$AQ$9,AS$9,$H933:$AQ933)</f>
        <v>0</v>
      </c>
      <c r="AT933" s="80" t="n">
        <f aca="false">SUMIF($H$9:$AQ$9,AT$9,$H933:$AQ933)</f>
        <v>0</v>
      </c>
      <c r="AU933" s="80" t="n">
        <f aca="false">E933-SUMIF($H$9:$AQ$9,AU$9,$H933:$AQ933)</f>
        <v>0</v>
      </c>
      <c r="AV933" s="80" t="n">
        <f aca="false">F933-SUMIF($H$9:$AQ$9,AV$9,$H933:$AQ933)</f>
        <v>0</v>
      </c>
      <c r="AW933" s="80" t="n">
        <f aca="false">G933-SUMIF($H$9:$AQ$9,AW$9,$H933:$AQ933)</f>
        <v>0</v>
      </c>
      <c r="AX933" s="75" t="n">
        <f aca="false">IF(E933&lt;&gt;0,AR933/E933,0)</f>
        <v>0</v>
      </c>
      <c r="AY933" s="75" t="n">
        <f aca="false">IF(F933&lt;&gt;0,AS933/F933,0)</f>
        <v>0</v>
      </c>
      <c r="AZ933" s="75" t="n">
        <f aca="false">IF(G933&lt;&gt;0,AT933/G933,0)</f>
        <v>0</v>
      </c>
    </row>
    <row r="934" s="98" customFormat="true" ht="13.2" hidden="false" customHeight="false" outlineLevel="0" collapsed="false">
      <c r="A934" s="101" t="n">
        <f aca="false">IF(MAX(E934:BA934)=0,IF(MIN(E934:BA934)=0,3,2),2)</f>
        <v>3</v>
      </c>
      <c r="B934" s="113"/>
      <c r="C934" s="109" t="s">
        <v>203</v>
      </c>
      <c r="D934" s="115" t="s">
        <v>204</v>
      </c>
      <c r="E934" s="74" t="n">
        <f aca="false">SUBTOTAL(9,E935:E938)</f>
        <v>0</v>
      </c>
      <c r="F934" s="74" t="n">
        <f aca="false">SUBTOTAL(9,F935:F938)</f>
        <v>0</v>
      </c>
      <c r="G934" s="74" t="n">
        <f aca="false">SUBTOTAL(9,G935:G938)</f>
        <v>0</v>
      </c>
      <c r="H934" s="74" t="n">
        <f aca="false">SUBTOTAL(9,H935:H938)</f>
        <v>0</v>
      </c>
      <c r="I934" s="74" t="n">
        <f aca="false">SUBTOTAL(9,I935:I938)</f>
        <v>0</v>
      </c>
      <c r="J934" s="74" t="n">
        <f aca="false">SUBTOTAL(9,J935:J938)</f>
        <v>0</v>
      </c>
      <c r="K934" s="74" t="n">
        <f aca="false">SUBTOTAL(9,K935:K938)</f>
        <v>0</v>
      </c>
      <c r="L934" s="74" t="n">
        <f aca="false">SUBTOTAL(9,L935:L938)</f>
        <v>0</v>
      </c>
      <c r="M934" s="74" t="n">
        <f aca="false">SUBTOTAL(9,M935:M938)</f>
        <v>0</v>
      </c>
      <c r="N934" s="74" t="n">
        <f aca="false">SUBTOTAL(9,N935:N938)</f>
        <v>0</v>
      </c>
      <c r="O934" s="74" t="n">
        <f aca="false">SUBTOTAL(9,O935:O938)</f>
        <v>0</v>
      </c>
      <c r="P934" s="74" t="n">
        <f aca="false">SUBTOTAL(9,P935:P938)</f>
        <v>0</v>
      </c>
      <c r="Q934" s="74" t="n">
        <f aca="false">SUBTOTAL(9,Q935:Q938)</f>
        <v>0</v>
      </c>
      <c r="R934" s="74" t="n">
        <f aca="false">SUBTOTAL(9,R935:R938)</f>
        <v>0</v>
      </c>
      <c r="S934" s="74" t="n">
        <f aca="false">SUBTOTAL(9,S935:S938)</f>
        <v>0</v>
      </c>
      <c r="T934" s="74" t="n">
        <f aca="false">SUBTOTAL(9,T935:T938)</f>
        <v>0</v>
      </c>
      <c r="U934" s="74" t="n">
        <f aca="false">SUBTOTAL(9,U935:U938)</f>
        <v>0</v>
      </c>
      <c r="V934" s="74" t="n">
        <f aca="false">SUBTOTAL(9,V935:V938)</f>
        <v>0</v>
      </c>
      <c r="W934" s="74" t="n">
        <f aca="false">SUBTOTAL(9,W935:W938)</f>
        <v>0</v>
      </c>
      <c r="X934" s="74" t="n">
        <f aca="false">SUBTOTAL(9,X935:X938)</f>
        <v>0</v>
      </c>
      <c r="Y934" s="74" t="n">
        <f aca="false">SUBTOTAL(9,Y935:Y938)</f>
        <v>0</v>
      </c>
      <c r="Z934" s="74" t="n">
        <f aca="false">SUBTOTAL(9,Z935:Z938)</f>
        <v>0</v>
      </c>
      <c r="AA934" s="74" t="n">
        <f aca="false">SUBTOTAL(9,AA935:AA938)</f>
        <v>0</v>
      </c>
      <c r="AB934" s="74" t="n">
        <f aca="false">SUBTOTAL(9,AB935:AB938)</f>
        <v>0</v>
      </c>
      <c r="AC934" s="74" t="n">
        <f aca="false">SUBTOTAL(9,AC935:AC938)</f>
        <v>0</v>
      </c>
      <c r="AD934" s="74" t="n">
        <f aca="false">SUBTOTAL(9,AD935:AD938)</f>
        <v>0</v>
      </c>
      <c r="AE934" s="74" t="n">
        <f aca="false">SUBTOTAL(9,AE935:AE938)</f>
        <v>0</v>
      </c>
      <c r="AF934" s="74" t="n">
        <f aca="false">SUBTOTAL(9,AF935:AF938)</f>
        <v>0</v>
      </c>
      <c r="AG934" s="74" t="n">
        <f aca="false">SUBTOTAL(9,AG935:AG938)</f>
        <v>0</v>
      </c>
      <c r="AH934" s="74" t="n">
        <f aca="false">SUBTOTAL(9,AH935:AH938)</f>
        <v>0</v>
      </c>
      <c r="AI934" s="74" t="n">
        <f aca="false">SUBTOTAL(9,AI935:AI938)</f>
        <v>0</v>
      </c>
      <c r="AJ934" s="74" t="n">
        <f aca="false">SUBTOTAL(9,AJ935:AJ938)</f>
        <v>0</v>
      </c>
      <c r="AK934" s="74" t="n">
        <f aca="false">SUBTOTAL(9,AK935:AK938)</f>
        <v>0</v>
      </c>
      <c r="AL934" s="74" t="n">
        <f aca="false">SUBTOTAL(9,AL935:AL938)</f>
        <v>0</v>
      </c>
      <c r="AM934" s="74" t="n">
        <f aca="false">SUBTOTAL(9,AM935:AM938)</f>
        <v>0</v>
      </c>
      <c r="AN934" s="74" t="n">
        <f aca="false">SUBTOTAL(9,AN935:AN938)</f>
        <v>0</v>
      </c>
      <c r="AO934" s="74" t="n">
        <f aca="false">SUBTOTAL(9,AO935:AO938)</f>
        <v>0</v>
      </c>
      <c r="AP934" s="74" t="n">
        <f aca="false">SUBTOTAL(9,AP935:AP938)</f>
        <v>0</v>
      </c>
      <c r="AQ934" s="74" t="n">
        <f aca="false">SUBTOTAL(9,AQ935:AQ938)</f>
        <v>0</v>
      </c>
      <c r="AR934" s="74" t="n">
        <f aca="false">SUBTOTAL(9,AR935:AR938)</f>
        <v>0</v>
      </c>
      <c r="AS934" s="74" t="n">
        <f aca="false">SUBTOTAL(9,AS935:AS938)</f>
        <v>0</v>
      </c>
      <c r="AT934" s="74" t="n">
        <f aca="false">SUBTOTAL(9,AT935:AT938)</f>
        <v>0</v>
      </c>
      <c r="AU934" s="74" t="n">
        <f aca="false">E934-SUMIF($H$9:$AQ$9,AU$9,$H934:$AQ934)</f>
        <v>0</v>
      </c>
      <c r="AV934" s="74" t="n">
        <f aca="false">F934-SUMIF($H$9:$AQ$9,AV$9,$H934:$AQ934)</f>
        <v>0</v>
      </c>
      <c r="AW934" s="74" t="n">
        <f aca="false">G934-SUMIF($H$9:$AQ$9,AW$9,$H934:$AQ934)</f>
        <v>0</v>
      </c>
      <c r="AX934" s="75" t="n">
        <f aca="false">IF(E934&lt;&gt;0,AR934/E934,0)</f>
        <v>0</v>
      </c>
      <c r="AY934" s="75" t="n">
        <f aca="false">IF(F934&lt;&gt;0,AS934/F934,0)</f>
        <v>0</v>
      </c>
      <c r="AZ934" s="75" t="n">
        <f aca="false">IF(G934&lt;&gt;0,AT934/G934,0)</f>
        <v>0</v>
      </c>
    </row>
    <row r="935" s="98" customFormat="true" ht="26.4" hidden="false" customHeight="false" outlineLevel="0" collapsed="false">
      <c r="A935" s="101" t="n">
        <f aca="false">IF(MAX(E935:BA935)=0,IF(MIN(E935:BA935)=0,3,2),2)</f>
        <v>3</v>
      </c>
      <c r="B935" s="113"/>
      <c r="C935" s="111" t="s">
        <v>205</v>
      </c>
      <c r="D935" s="115" t="s">
        <v>206</v>
      </c>
      <c r="E935" s="80" t="n">
        <f aca="false">F935+G935</f>
        <v>0</v>
      </c>
      <c r="F935" s="190"/>
      <c r="G935" s="190"/>
      <c r="H935" s="80" t="n">
        <f aca="false">I935+J935</f>
        <v>0</v>
      </c>
      <c r="I935" s="190"/>
      <c r="J935" s="190"/>
      <c r="K935" s="80" t="n">
        <f aca="false">L935+M935</f>
        <v>0</v>
      </c>
      <c r="L935" s="190"/>
      <c r="M935" s="190"/>
      <c r="N935" s="80" t="n">
        <f aca="false">O935+P935</f>
        <v>0</v>
      </c>
      <c r="O935" s="190"/>
      <c r="P935" s="190"/>
      <c r="Q935" s="80" t="n">
        <f aca="false">R935+S935</f>
        <v>0</v>
      </c>
      <c r="R935" s="190"/>
      <c r="S935" s="190"/>
      <c r="T935" s="80" t="n">
        <f aca="false">U935+V935</f>
        <v>0</v>
      </c>
      <c r="U935" s="190"/>
      <c r="V935" s="190"/>
      <c r="W935" s="80" t="n">
        <f aca="false">X935+Y935</f>
        <v>0</v>
      </c>
      <c r="X935" s="190"/>
      <c r="Y935" s="190"/>
      <c r="Z935" s="80" t="n">
        <f aca="false">AA935+AB935</f>
        <v>0</v>
      </c>
      <c r="AA935" s="190"/>
      <c r="AB935" s="190"/>
      <c r="AC935" s="80" t="n">
        <f aca="false">AD935+AE935</f>
        <v>0</v>
      </c>
      <c r="AD935" s="190"/>
      <c r="AE935" s="190"/>
      <c r="AF935" s="80" t="n">
        <f aca="false">AG935+AH935</f>
        <v>0</v>
      </c>
      <c r="AG935" s="190"/>
      <c r="AH935" s="190"/>
      <c r="AI935" s="80" t="n">
        <f aca="false">AJ935+AK935</f>
        <v>0</v>
      </c>
      <c r="AJ935" s="190"/>
      <c r="AK935" s="190"/>
      <c r="AL935" s="80" t="n">
        <f aca="false">AM935+AN935</f>
        <v>0</v>
      </c>
      <c r="AM935" s="190"/>
      <c r="AN935" s="190"/>
      <c r="AO935" s="80" t="n">
        <f aca="false">AP935+AQ935</f>
        <v>0</v>
      </c>
      <c r="AP935" s="190"/>
      <c r="AQ935" s="190"/>
      <c r="AR935" s="80" t="n">
        <f aca="false">AS935+AT935</f>
        <v>0</v>
      </c>
      <c r="AS935" s="80" t="n">
        <f aca="false">SUMIF($H$9:$AQ$9,AS$9,$H935:$AQ935)</f>
        <v>0</v>
      </c>
      <c r="AT935" s="80" t="n">
        <f aca="false">SUMIF($H$9:$AQ$9,AT$9,$H935:$AQ935)</f>
        <v>0</v>
      </c>
      <c r="AU935" s="80" t="n">
        <f aca="false">E935-SUMIF($H$9:$AQ$9,AU$9,$H935:$AQ935)</f>
        <v>0</v>
      </c>
      <c r="AV935" s="80" t="n">
        <f aca="false">F935-SUMIF($H$9:$AQ$9,AV$9,$H935:$AQ935)</f>
        <v>0</v>
      </c>
      <c r="AW935" s="80" t="n">
        <f aca="false">G935-SUMIF($H$9:$AQ$9,AW$9,$H935:$AQ935)</f>
        <v>0</v>
      </c>
      <c r="AX935" s="75" t="n">
        <f aca="false">IF(E935&lt;&gt;0,AR935/E935,0)</f>
        <v>0</v>
      </c>
      <c r="AY935" s="75" t="n">
        <f aca="false">IF(F935&lt;&gt;0,AS935/F935,0)</f>
        <v>0</v>
      </c>
      <c r="AZ935" s="75" t="n">
        <f aca="false">IF(G935&lt;&gt;0,AT935/G935,0)</f>
        <v>0</v>
      </c>
    </row>
    <row r="936" s="98" customFormat="true" ht="13.2" hidden="false" customHeight="false" outlineLevel="0" collapsed="false">
      <c r="A936" s="101" t="n">
        <f aca="false">IF(MAX(E936:BA936)=0,IF(MIN(E936:BA936)=0,3,2),2)</f>
        <v>3</v>
      </c>
      <c r="B936" s="113"/>
      <c r="C936" s="111" t="s">
        <v>209</v>
      </c>
      <c r="D936" s="115" t="s">
        <v>210</v>
      </c>
      <c r="E936" s="80" t="n">
        <f aca="false">F936+G936</f>
        <v>0</v>
      </c>
      <c r="F936" s="190"/>
      <c r="G936" s="190"/>
      <c r="H936" s="80" t="n">
        <f aca="false">I936+J936</f>
        <v>0</v>
      </c>
      <c r="I936" s="190"/>
      <c r="J936" s="190"/>
      <c r="K936" s="80" t="n">
        <f aca="false">L936+M936</f>
        <v>0</v>
      </c>
      <c r="L936" s="190"/>
      <c r="M936" s="190"/>
      <c r="N936" s="80" t="n">
        <f aca="false">O936+P936</f>
        <v>0</v>
      </c>
      <c r="O936" s="190"/>
      <c r="P936" s="190"/>
      <c r="Q936" s="80" t="n">
        <f aca="false">R936+S936</f>
        <v>0</v>
      </c>
      <c r="R936" s="190"/>
      <c r="S936" s="190"/>
      <c r="T936" s="80" t="n">
        <f aca="false">U936+V936</f>
        <v>0</v>
      </c>
      <c r="U936" s="190"/>
      <c r="V936" s="190"/>
      <c r="W936" s="80" t="n">
        <f aca="false">X936+Y936</f>
        <v>0</v>
      </c>
      <c r="X936" s="190"/>
      <c r="Y936" s="190"/>
      <c r="Z936" s="80" t="n">
        <f aca="false">AA936+AB936</f>
        <v>0</v>
      </c>
      <c r="AA936" s="190"/>
      <c r="AB936" s="190"/>
      <c r="AC936" s="80" t="n">
        <f aca="false">AD936+AE936</f>
        <v>0</v>
      </c>
      <c r="AD936" s="190"/>
      <c r="AE936" s="190"/>
      <c r="AF936" s="80" t="n">
        <f aca="false">AG936+AH936</f>
        <v>0</v>
      </c>
      <c r="AG936" s="190"/>
      <c r="AH936" s="190"/>
      <c r="AI936" s="80" t="n">
        <f aca="false">AJ936+AK936</f>
        <v>0</v>
      </c>
      <c r="AJ936" s="190"/>
      <c r="AK936" s="190"/>
      <c r="AL936" s="80" t="n">
        <f aca="false">AM936+AN936</f>
        <v>0</v>
      </c>
      <c r="AM936" s="190"/>
      <c r="AN936" s="190"/>
      <c r="AO936" s="80" t="n">
        <f aca="false">AP936+AQ936</f>
        <v>0</v>
      </c>
      <c r="AP936" s="190"/>
      <c r="AQ936" s="190"/>
      <c r="AR936" s="80" t="n">
        <f aca="false">AS936+AT936</f>
        <v>0</v>
      </c>
      <c r="AS936" s="80" t="n">
        <f aca="false">SUMIF($H$9:$AQ$9,AS$9,$H936:$AQ936)</f>
        <v>0</v>
      </c>
      <c r="AT936" s="80" t="n">
        <f aca="false">SUMIF($H$9:$AQ$9,AT$9,$H936:$AQ936)</f>
        <v>0</v>
      </c>
      <c r="AU936" s="80" t="n">
        <f aca="false">E936-SUMIF($H$9:$AQ$9,AU$9,$H936:$AQ936)</f>
        <v>0</v>
      </c>
      <c r="AV936" s="80" t="n">
        <f aca="false">F936-SUMIF($H$9:$AQ$9,AV$9,$H936:$AQ936)</f>
        <v>0</v>
      </c>
      <c r="AW936" s="80" t="n">
        <f aca="false">G936-SUMIF($H$9:$AQ$9,AW$9,$H936:$AQ936)</f>
        <v>0</v>
      </c>
      <c r="AX936" s="75" t="n">
        <f aca="false">IF(E936&lt;&gt;0,AR936/E936,0)</f>
        <v>0</v>
      </c>
      <c r="AY936" s="75" t="n">
        <f aca="false">IF(F936&lt;&gt;0,AS936/F936,0)</f>
        <v>0</v>
      </c>
      <c r="AZ936" s="75" t="n">
        <f aca="false">IF(G936&lt;&gt;0,AT936/G936,0)</f>
        <v>0</v>
      </c>
    </row>
    <row r="937" s="98" customFormat="true" ht="13.2" hidden="false" customHeight="false" outlineLevel="0" collapsed="false">
      <c r="A937" s="101" t="n">
        <f aca="false">IF(MAX(E937:BA937)=0,IF(MIN(E937:BA937)=0,3,2),2)</f>
        <v>3</v>
      </c>
      <c r="B937" s="113"/>
      <c r="C937" s="111" t="s">
        <v>211</v>
      </c>
      <c r="D937" s="115" t="s">
        <v>212</v>
      </c>
      <c r="E937" s="80" t="n">
        <f aca="false">F937+G937</f>
        <v>0</v>
      </c>
      <c r="F937" s="190"/>
      <c r="G937" s="190"/>
      <c r="H937" s="80" t="n">
        <f aca="false">I937+J937</f>
        <v>0</v>
      </c>
      <c r="I937" s="190"/>
      <c r="J937" s="190"/>
      <c r="K937" s="80" t="n">
        <f aca="false">L937+M937</f>
        <v>0</v>
      </c>
      <c r="L937" s="190"/>
      <c r="M937" s="190"/>
      <c r="N937" s="80" t="n">
        <f aca="false">O937+P937</f>
        <v>0</v>
      </c>
      <c r="O937" s="190"/>
      <c r="P937" s="190"/>
      <c r="Q937" s="80" t="n">
        <f aca="false">R937+S937</f>
        <v>0</v>
      </c>
      <c r="R937" s="190"/>
      <c r="S937" s="190"/>
      <c r="T937" s="80" t="n">
        <f aca="false">U937+V937</f>
        <v>0</v>
      </c>
      <c r="U937" s="190"/>
      <c r="V937" s="190"/>
      <c r="W937" s="80" t="n">
        <f aca="false">X937+Y937</f>
        <v>0</v>
      </c>
      <c r="X937" s="190"/>
      <c r="Y937" s="190"/>
      <c r="Z937" s="80" t="n">
        <f aca="false">AA937+AB937</f>
        <v>0</v>
      </c>
      <c r="AA937" s="190"/>
      <c r="AB937" s="190"/>
      <c r="AC937" s="80" t="n">
        <f aca="false">AD937+AE937</f>
        <v>0</v>
      </c>
      <c r="AD937" s="190"/>
      <c r="AE937" s="190"/>
      <c r="AF937" s="80" t="n">
        <f aca="false">AG937+AH937</f>
        <v>0</v>
      </c>
      <c r="AG937" s="190"/>
      <c r="AH937" s="190"/>
      <c r="AI937" s="80" t="n">
        <f aca="false">AJ937+AK937</f>
        <v>0</v>
      </c>
      <c r="AJ937" s="190"/>
      <c r="AK937" s="190"/>
      <c r="AL937" s="80" t="n">
        <f aca="false">AM937+AN937</f>
        <v>0</v>
      </c>
      <c r="AM937" s="190"/>
      <c r="AN937" s="190"/>
      <c r="AO937" s="80" t="n">
        <f aca="false">AP937+AQ937</f>
        <v>0</v>
      </c>
      <c r="AP937" s="190"/>
      <c r="AQ937" s="190"/>
      <c r="AR937" s="80" t="n">
        <f aca="false">AS937+AT937</f>
        <v>0</v>
      </c>
      <c r="AS937" s="80" t="n">
        <f aca="false">SUMIF($H$9:$AQ$9,AS$9,$H937:$AQ937)</f>
        <v>0</v>
      </c>
      <c r="AT937" s="80" t="n">
        <f aca="false">SUMIF($H$9:$AQ$9,AT$9,$H937:$AQ937)</f>
        <v>0</v>
      </c>
      <c r="AU937" s="80" t="n">
        <f aca="false">E937-SUMIF($H$9:$AQ$9,AU$9,$H937:$AQ937)</f>
        <v>0</v>
      </c>
      <c r="AV937" s="80" t="n">
        <f aca="false">F937-SUMIF($H$9:$AQ$9,AV$9,$H937:$AQ937)</f>
        <v>0</v>
      </c>
      <c r="AW937" s="80" t="n">
        <f aca="false">G937-SUMIF($H$9:$AQ$9,AW$9,$H937:$AQ937)</f>
        <v>0</v>
      </c>
      <c r="AX937" s="75" t="n">
        <f aca="false">IF(E937&lt;&gt;0,AR937/E937,0)</f>
        <v>0</v>
      </c>
      <c r="AY937" s="75" t="n">
        <f aca="false">IF(F937&lt;&gt;0,AS937/F937,0)</f>
        <v>0</v>
      </c>
      <c r="AZ937" s="75" t="n">
        <f aca="false">IF(G937&lt;&gt;0,AT937/G937,0)</f>
        <v>0</v>
      </c>
    </row>
    <row r="938" s="98" customFormat="true" ht="26.4" hidden="false" customHeight="false" outlineLevel="0" collapsed="false">
      <c r="A938" s="101" t="n">
        <f aca="false">IF(MAX(E938:BA938)=0,IF(MIN(E938:BA938)=0,3,2),2)</f>
        <v>3</v>
      </c>
      <c r="B938" s="113"/>
      <c r="C938" s="111" t="s">
        <v>213</v>
      </c>
      <c r="D938" s="115" t="s">
        <v>214</v>
      </c>
      <c r="E938" s="80" t="n">
        <f aca="false">F938+G938</f>
        <v>0</v>
      </c>
      <c r="F938" s="190"/>
      <c r="G938" s="190"/>
      <c r="H938" s="80" t="n">
        <f aca="false">I938+J938</f>
        <v>0</v>
      </c>
      <c r="I938" s="190"/>
      <c r="J938" s="190"/>
      <c r="K938" s="80" t="n">
        <f aca="false">L938+M938</f>
        <v>0</v>
      </c>
      <c r="L938" s="190"/>
      <c r="M938" s="190"/>
      <c r="N938" s="80" t="n">
        <f aca="false">O938+P938</f>
        <v>0</v>
      </c>
      <c r="O938" s="190"/>
      <c r="P938" s="190"/>
      <c r="Q938" s="80" t="n">
        <f aca="false">R938+S938</f>
        <v>0</v>
      </c>
      <c r="R938" s="190"/>
      <c r="S938" s="190"/>
      <c r="T938" s="80" t="n">
        <f aca="false">U938+V938</f>
        <v>0</v>
      </c>
      <c r="U938" s="190"/>
      <c r="V938" s="190"/>
      <c r="W938" s="80" t="n">
        <f aca="false">X938+Y938</f>
        <v>0</v>
      </c>
      <c r="X938" s="190"/>
      <c r="Y938" s="190"/>
      <c r="Z938" s="80" t="n">
        <f aca="false">AA938+AB938</f>
        <v>0</v>
      </c>
      <c r="AA938" s="190"/>
      <c r="AB938" s="190"/>
      <c r="AC938" s="80" t="n">
        <f aca="false">AD938+AE938</f>
        <v>0</v>
      </c>
      <c r="AD938" s="190"/>
      <c r="AE938" s="190"/>
      <c r="AF938" s="80" t="n">
        <f aca="false">AG938+AH938</f>
        <v>0</v>
      </c>
      <c r="AG938" s="190"/>
      <c r="AH938" s="190"/>
      <c r="AI938" s="80" t="n">
        <f aca="false">AJ938+AK938</f>
        <v>0</v>
      </c>
      <c r="AJ938" s="190"/>
      <c r="AK938" s="190"/>
      <c r="AL938" s="80" t="n">
        <f aca="false">AM938+AN938</f>
        <v>0</v>
      </c>
      <c r="AM938" s="190"/>
      <c r="AN938" s="190"/>
      <c r="AO938" s="80" t="n">
        <f aca="false">AP938+AQ938</f>
        <v>0</v>
      </c>
      <c r="AP938" s="190"/>
      <c r="AQ938" s="190"/>
      <c r="AR938" s="80" t="n">
        <f aca="false">AS938+AT938</f>
        <v>0</v>
      </c>
      <c r="AS938" s="80" t="n">
        <f aca="false">SUMIF($H$9:$AQ$9,AS$9,$H938:$AQ938)</f>
        <v>0</v>
      </c>
      <c r="AT938" s="80" t="n">
        <f aca="false">SUMIF($H$9:$AQ$9,AT$9,$H938:$AQ938)</f>
        <v>0</v>
      </c>
      <c r="AU938" s="80" t="n">
        <f aca="false">E938-SUMIF($H$9:$AQ$9,AU$9,$H938:$AQ938)</f>
        <v>0</v>
      </c>
      <c r="AV938" s="80" t="n">
        <f aca="false">F938-SUMIF($H$9:$AQ$9,AV$9,$H938:$AQ938)</f>
        <v>0</v>
      </c>
      <c r="AW938" s="80" t="n">
        <f aca="false">G938-SUMIF($H$9:$AQ$9,AW$9,$H938:$AQ938)</f>
        <v>0</v>
      </c>
      <c r="AX938" s="75" t="n">
        <f aca="false">IF(E938&lt;&gt;0,AR938/E938,0)</f>
        <v>0</v>
      </c>
      <c r="AY938" s="75" t="n">
        <f aca="false">IF(F938&lt;&gt;0,AS938/F938,0)</f>
        <v>0</v>
      </c>
      <c r="AZ938" s="75" t="n">
        <f aca="false">IF(G938&lt;&gt;0,AT938/G938,0)</f>
        <v>0</v>
      </c>
    </row>
    <row r="939" s="98" customFormat="true" ht="13.2" hidden="false" customHeight="false" outlineLevel="0" collapsed="false">
      <c r="A939" s="101" t="n">
        <f aca="false">IF(MAX(E939:BA939)=0,IF(MIN(E939:BA939)=0,3,2),2)</f>
        <v>3</v>
      </c>
      <c r="B939" s="113"/>
      <c r="C939" s="109" t="s">
        <v>215</v>
      </c>
      <c r="D939" s="115" t="s">
        <v>44</v>
      </c>
      <c r="E939" s="80" t="n">
        <f aca="false">F939+G939</f>
        <v>0</v>
      </c>
      <c r="F939" s="190"/>
      <c r="G939" s="190"/>
      <c r="H939" s="80" t="n">
        <f aca="false">I939+J939</f>
        <v>0</v>
      </c>
      <c r="I939" s="190"/>
      <c r="J939" s="190"/>
      <c r="K939" s="80" t="n">
        <f aca="false">L939+M939</f>
        <v>0</v>
      </c>
      <c r="L939" s="190"/>
      <c r="M939" s="190"/>
      <c r="N939" s="80" t="n">
        <f aca="false">O939+P939</f>
        <v>0</v>
      </c>
      <c r="O939" s="190"/>
      <c r="P939" s="190"/>
      <c r="Q939" s="80" t="n">
        <f aca="false">R939+S939</f>
        <v>0</v>
      </c>
      <c r="R939" s="190"/>
      <c r="S939" s="190"/>
      <c r="T939" s="80" t="n">
        <f aca="false">U939+V939</f>
        <v>0</v>
      </c>
      <c r="U939" s="190"/>
      <c r="V939" s="190"/>
      <c r="W939" s="80" t="n">
        <f aca="false">X939+Y939</f>
        <v>0</v>
      </c>
      <c r="X939" s="190"/>
      <c r="Y939" s="190"/>
      <c r="Z939" s="80" t="n">
        <f aca="false">AA939+AB939</f>
        <v>0</v>
      </c>
      <c r="AA939" s="190"/>
      <c r="AB939" s="190"/>
      <c r="AC939" s="80" t="n">
        <f aca="false">AD939+AE939</f>
        <v>0</v>
      </c>
      <c r="AD939" s="190"/>
      <c r="AE939" s="190"/>
      <c r="AF939" s="80" t="n">
        <f aca="false">AG939+AH939</f>
        <v>0</v>
      </c>
      <c r="AG939" s="190"/>
      <c r="AH939" s="190"/>
      <c r="AI939" s="80" t="n">
        <f aca="false">AJ939+AK939</f>
        <v>0</v>
      </c>
      <c r="AJ939" s="190"/>
      <c r="AK939" s="190"/>
      <c r="AL939" s="80" t="n">
        <f aca="false">AM939+AN939</f>
        <v>0</v>
      </c>
      <c r="AM939" s="190"/>
      <c r="AN939" s="190"/>
      <c r="AO939" s="80" t="n">
        <f aca="false">AP939+AQ939</f>
        <v>0</v>
      </c>
      <c r="AP939" s="190"/>
      <c r="AQ939" s="190"/>
      <c r="AR939" s="80" t="n">
        <f aca="false">AS939+AT939</f>
        <v>0</v>
      </c>
      <c r="AS939" s="80" t="n">
        <f aca="false">SUMIF($H$9:$AQ$9,AS$9,$H939:$AQ939)</f>
        <v>0</v>
      </c>
      <c r="AT939" s="80" t="n">
        <f aca="false">SUMIF($H$9:$AQ$9,AT$9,$H939:$AQ939)</f>
        <v>0</v>
      </c>
      <c r="AU939" s="80" t="n">
        <f aca="false">E939-SUMIF($H$9:$AQ$9,AU$9,$H939:$AQ939)</f>
        <v>0</v>
      </c>
      <c r="AV939" s="80" t="n">
        <f aca="false">F939-SUMIF($H$9:$AQ$9,AV$9,$H939:$AQ939)</f>
        <v>0</v>
      </c>
      <c r="AW939" s="80" t="n">
        <f aca="false">G939-SUMIF($H$9:$AQ$9,AW$9,$H939:$AQ939)</f>
        <v>0</v>
      </c>
      <c r="AX939" s="75" t="n">
        <f aca="false">IF(E939&lt;&gt;0,AR939/E939,0)</f>
        <v>0</v>
      </c>
      <c r="AY939" s="75" t="n">
        <f aca="false">IF(F939&lt;&gt;0,AS939/F939,0)</f>
        <v>0</v>
      </c>
      <c r="AZ939" s="75" t="n">
        <f aca="false">IF(G939&lt;&gt;0,AT939/G939,0)</f>
        <v>0</v>
      </c>
    </row>
    <row r="940" s="98" customFormat="true" ht="13.2" hidden="false" customHeight="false" outlineLevel="0" collapsed="false">
      <c r="A940" s="101" t="n">
        <f aca="false">IF(MAX(E940:BA940)=0,IF(MIN(E940:BA940)=0,3,2),2)</f>
        <v>3</v>
      </c>
      <c r="B940" s="113"/>
      <c r="C940" s="116" t="s">
        <v>216</v>
      </c>
      <c r="D940" s="115" t="s">
        <v>60</v>
      </c>
      <c r="E940" s="80" t="n">
        <f aca="false">F940+G940</f>
        <v>0</v>
      </c>
      <c r="F940" s="190"/>
      <c r="G940" s="190"/>
      <c r="H940" s="80" t="n">
        <f aca="false">I940+J940</f>
        <v>0</v>
      </c>
      <c r="I940" s="190"/>
      <c r="J940" s="190"/>
      <c r="K940" s="80" t="n">
        <f aca="false">L940+M940</f>
        <v>0</v>
      </c>
      <c r="L940" s="190"/>
      <c r="M940" s="190"/>
      <c r="N940" s="80" t="n">
        <f aca="false">O940+P940</f>
        <v>0</v>
      </c>
      <c r="O940" s="190"/>
      <c r="P940" s="190"/>
      <c r="Q940" s="80" t="n">
        <f aca="false">R940+S940</f>
        <v>0</v>
      </c>
      <c r="R940" s="190"/>
      <c r="S940" s="190"/>
      <c r="T940" s="80" t="n">
        <f aca="false">U940+V940</f>
        <v>0</v>
      </c>
      <c r="U940" s="190"/>
      <c r="V940" s="190"/>
      <c r="W940" s="80" t="n">
        <f aca="false">X940+Y940</f>
        <v>0</v>
      </c>
      <c r="X940" s="190"/>
      <c r="Y940" s="190"/>
      <c r="Z940" s="80" t="n">
        <f aca="false">AA940+AB940</f>
        <v>0</v>
      </c>
      <c r="AA940" s="190"/>
      <c r="AB940" s="190"/>
      <c r="AC940" s="80" t="n">
        <f aca="false">AD940+AE940</f>
        <v>0</v>
      </c>
      <c r="AD940" s="190"/>
      <c r="AE940" s="190"/>
      <c r="AF940" s="80" t="n">
        <f aca="false">AG940+AH940</f>
        <v>0</v>
      </c>
      <c r="AG940" s="190"/>
      <c r="AH940" s="190"/>
      <c r="AI940" s="80" t="n">
        <f aca="false">AJ940+AK940</f>
        <v>0</v>
      </c>
      <c r="AJ940" s="190"/>
      <c r="AK940" s="190"/>
      <c r="AL940" s="80" t="n">
        <f aca="false">AM940+AN940</f>
        <v>0</v>
      </c>
      <c r="AM940" s="190"/>
      <c r="AN940" s="190"/>
      <c r="AO940" s="80" t="n">
        <f aca="false">AP940+AQ940</f>
        <v>0</v>
      </c>
      <c r="AP940" s="190"/>
      <c r="AQ940" s="190"/>
      <c r="AR940" s="80" t="n">
        <f aca="false">AS940+AT940</f>
        <v>0</v>
      </c>
      <c r="AS940" s="80" t="n">
        <f aca="false">SUMIF($H$9:$AQ$9,AS$9,$H940:$AQ940)</f>
        <v>0</v>
      </c>
      <c r="AT940" s="80" t="n">
        <f aca="false">SUMIF($H$9:$AQ$9,AT$9,$H940:$AQ940)</f>
        <v>0</v>
      </c>
      <c r="AU940" s="80" t="n">
        <f aca="false">E940-SUMIF($H$9:$AQ$9,AU$9,$H940:$AQ940)</f>
        <v>0</v>
      </c>
      <c r="AV940" s="80" t="n">
        <f aca="false">F940-SUMIF($H$9:$AQ$9,AV$9,$H940:$AQ940)</f>
        <v>0</v>
      </c>
      <c r="AW940" s="80" t="n">
        <f aca="false">G940-SUMIF($H$9:$AQ$9,AW$9,$H940:$AQ940)</f>
        <v>0</v>
      </c>
      <c r="AX940" s="75" t="n">
        <f aca="false">IF(E940&lt;&gt;0,AR940/E940,0)</f>
        <v>0</v>
      </c>
      <c r="AY940" s="75" t="n">
        <f aca="false">IF(F940&lt;&gt;0,AS940/F940,0)</f>
        <v>0</v>
      </c>
      <c r="AZ940" s="75" t="n">
        <f aca="false">IF(G940&lt;&gt;0,AT940/G940,0)</f>
        <v>0</v>
      </c>
    </row>
    <row r="941" s="98" customFormat="true" ht="13.2" hidden="false" customHeight="false" outlineLevel="0" collapsed="false">
      <c r="A941" s="101" t="n">
        <f aca="false">IF(MAX(E941:BA941)=0,IF(MIN(E941:BA941)=0,3,2),2)</f>
        <v>3</v>
      </c>
      <c r="B941" s="113"/>
      <c r="C941" s="116" t="s">
        <v>217</v>
      </c>
      <c r="D941" s="115" t="s">
        <v>80</v>
      </c>
      <c r="E941" s="80" t="n">
        <f aca="false">F941+G941</f>
        <v>0</v>
      </c>
      <c r="F941" s="190"/>
      <c r="G941" s="190"/>
      <c r="H941" s="80" t="n">
        <f aca="false">I941+J941</f>
        <v>0</v>
      </c>
      <c r="I941" s="190"/>
      <c r="J941" s="190"/>
      <c r="K941" s="80" t="n">
        <f aca="false">L941+M941</f>
        <v>0</v>
      </c>
      <c r="L941" s="190"/>
      <c r="M941" s="190"/>
      <c r="N941" s="80" t="n">
        <f aca="false">O941+P941</f>
        <v>0</v>
      </c>
      <c r="O941" s="190"/>
      <c r="P941" s="190"/>
      <c r="Q941" s="80" t="n">
        <f aca="false">R941+S941</f>
        <v>0</v>
      </c>
      <c r="R941" s="190"/>
      <c r="S941" s="190"/>
      <c r="T941" s="80" t="n">
        <f aca="false">U941+V941</f>
        <v>0</v>
      </c>
      <c r="U941" s="190"/>
      <c r="V941" s="190"/>
      <c r="W941" s="80" t="n">
        <f aca="false">X941+Y941</f>
        <v>0</v>
      </c>
      <c r="X941" s="190"/>
      <c r="Y941" s="190"/>
      <c r="Z941" s="80" t="n">
        <f aca="false">AA941+AB941</f>
        <v>0</v>
      </c>
      <c r="AA941" s="190"/>
      <c r="AB941" s="190"/>
      <c r="AC941" s="80" t="n">
        <f aca="false">AD941+AE941</f>
        <v>0</v>
      </c>
      <c r="AD941" s="190"/>
      <c r="AE941" s="190"/>
      <c r="AF941" s="80" t="n">
        <f aca="false">AG941+AH941</f>
        <v>0</v>
      </c>
      <c r="AG941" s="190"/>
      <c r="AH941" s="190"/>
      <c r="AI941" s="80" t="n">
        <f aca="false">AJ941+AK941</f>
        <v>0</v>
      </c>
      <c r="AJ941" s="190"/>
      <c r="AK941" s="190"/>
      <c r="AL941" s="80" t="n">
        <f aca="false">AM941+AN941</f>
        <v>0</v>
      </c>
      <c r="AM941" s="190"/>
      <c r="AN941" s="190"/>
      <c r="AO941" s="80" t="n">
        <f aca="false">AP941+AQ941</f>
        <v>0</v>
      </c>
      <c r="AP941" s="190"/>
      <c r="AQ941" s="190"/>
      <c r="AR941" s="80" t="n">
        <f aca="false">AS941+AT941</f>
        <v>0</v>
      </c>
      <c r="AS941" s="80" t="n">
        <f aca="false">SUMIF($H$9:$AQ$9,AS$9,$H941:$AQ941)</f>
        <v>0</v>
      </c>
      <c r="AT941" s="80" t="n">
        <f aca="false">SUMIF($H$9:$AQ$9,AT$9,$H941:$AQ941)</f>
        <v>0</v>
      </c>
      <c r="AU941" s="80" t="n">
        <f aca="false">E941-SUMIF($H$9:$AQ$9,AU$9,$H941:$AQ941)</f>
        <v>0</v>
      </c>
      <c r="AV941" s="80" t="n">
        <f aca="false">F941-SUMIF($H$9:$AQ$9,AV$9,$H941:$AQ941)</f>
        <v>0</v>
      </c>
      <c r="AW941" s="80" t="n">
        <f aca="false">G941-SUMIF($H$9:$AQ$9,AW$9,$H941:$AQ941)</f>
        <v>0</v>
      </c>
      <c r="AX941" s="75" t="n">
        <f aca="false">IF(E941&lt;&gt;0,AR941/E941,0)</f>
        <v>0</v>
      </c>
      <c r="AY941" s="75" t="n">
        <f aca="false">IF(F941&lt;&gt;0,AS941/F941,0)</f>
        <v>0</v>
      </c>
      <c r="AZ941" s="75" t="n">
        <f aca="false">IF(G941&lt;&gt;0,AT941/G941,0)</f>
        <v>0</v>
      </c>
    </row>
    <row r="942" s="98" customFormat="true" ht="13.2" hidden="false" customHeight="false" outlineLevel="0" collapsed="false">
      <c r="A942" s="101" t="n">
        <f aca="false">IF(MAX(E942:BA942)=0,IF(MIN(E942:BA942)=0,3,2),2)</f>
        <v>3</v>
      </c>
      <c r="B942" s="117"/>
      <c r="C942" s="107" t="s">
        <v>223</v>
      </c>
      <c r="D942" s="118" t="s">
        <v>115</v>
      </c>
      <c r="E942" s="80" t="n">
        <f aca="false">F942+G942</f>
        <v>0</v>
      </c>
      <c r="F942" s="190"/>
      <c r="G942" s="190"/>
      <c r="H942" s="80" t="n">
        <f aca="false">I942+J942</f>
        <v>0</v>
      </c>
      <c r="I942" s="190"/>
      <c r="J942" s="190"/>
      <c r="K942" s="80" t="n">
        <f aca="false">L942+M942</f>
        <v>0</v>
      </c>
      <c r="L942" s="190"/>
      <c r="M942" s="190"/>
      <c r="N942" s="80" t="n">
        <f aca="false">O942+P942</f>
        <v>0</v>
      </c>
      <c r="O942" s="190"/>
      <c r="P942" s="190"/>
      <c r="Q942" s="80" t="n">
        <f aca="false">R942+S942</f>
        <v>0</v>
      </c>
      <c r="R942" s="190"/>
      <c r="S942" s="190"/>
      <c r="T942" s="80" t="n">
        <f aca="false">U942+V942</f>
        <v>0</v>
      </c>
      <c r="U942" s="190"/>
      <c r="V942" s="190"/>
      <c r="W942" s="80" t="n">
        <f aca="false">X942+Y942</f>
        <v>0</v>
      </c>
      <c r="X942" s="190"/>
      <c r="Y942" s="190"/>
      <c r="Z942" s="80" t="n">
        <f aca="false">AA942+AB942</f>
        <v>0</v>
      </c>
      <c r="AA942" s="190"/>
      <c r="AB942" s="190"/>
      <c r="AC942" s="80" t="n">
        <f aca="false">AD942+AE942</f>
        <v>0</v>
      </c>
      <c r="AD942" s="190"/>
      <c r="AE942" s="190"/>
      <c r="AF942" s="80" t="n">
        <f aca="false">AG942+AH942</f>
        <v>0</v>
      </c>
      <c r="AG942" s="190"/>
      <c r="AH942" s="190"/>
      <c r="AI942" s="80" t="n">
        <f aca="false">AJ942+AK942</f>
        <v>0</v>
      </c>
      <c r="AJ942" s="190"/>
      <c r="AK942" s="190"/>
      <c r="AL942" s="80" t="n">
        <f aca="false">AM942+AN942</f>
        <v>0</v>
      </c>
      <c r="AM942" s="190"/>
      <c r="AN942" s="190"/>
      <c r="AO942" s="80" t="n">
        <f aca="false">AP942+AQ942</f>
        <v>0</v>
      </c>
      <c r="AP942" s="190"/>
      <c r="AQ942" s="190"/>
      <c r="AR942" s="80" t="n">
        <f aca="false">AS942+AT942</f>
        <v>0</v>
      </c>
      <c r="AS942" s="80" t="n">
        <f aca="false">SUMIF($H$9:$AQ$9,AS$9,$H942:$AQ942)</f>
        <v>0</v>
      </c>
      <c r="AT942" s="80" t="n">
        <f aca="false">SUMIF($H$9:$AQ$9,AT$9,$H942:$AQ942)</f>
        <v>0</v>
      </c>
      <c r="AU942" s="80" t="n">
        <f aca="false">E942-SUMIF($H$9:$AQ$9,AU$9,$H942:$AQ942)</f>
        <v>0</v>
      </c>
      <c r="AV942" s="80" t="n">
        <f aca="false">F942-SUMIF($H$9:$AQ$9,AV$9,$H942:$AQ942)</f>
        <v>0</v>
      </c>
      <c r="AW942" s="80" t="n">
        <f aca="false">G942-SUMIF($H$9:$AQ$9,AW$9,$H942:$AQ942)</f>
        <v>0</v>
      </c>
      <c r="AX942" s="75" t="n">
        <f aca="false">IF(E942&lt;&gt;0,AR942/E942,0)</f>
        <v>0</v>
      </c>
      <c r="AY942" s="75" t="n">
        <f aca="false">IF(F942&lt;&gt;0,AS942/F942,0)</f>
        <v>0</v>
      </c>
      <c r="AZ942" s="75" t="n">
        <f aca="false">IF(G942&lt;&gt;0,AT942/G942,0)</f>
        <v>0</v>
      </c>
    </row>
    <row r="943" s="98" customFormat="true" ht="13.2" hidden="false" customHeight="false" outlineLevel="0" collapsed="false">
      <c r="A943" s="101" t="n">
        <f aca="false">IF(MAX(E943:BA943)=0,IF(MIN(E943:BA943)=0,3,2),2)</f>
        <v>3</v>
      </c>
      <c r="B943" s="117"/>
      <c r="C943" s="107" t="s">
        <v>225</v>
      </c>
      <c r="D943" s="118" t="s">
        <v>128</v>
      </c>
      <c r="E943" s="80" t="n">
        <f aca="false">F943+G943</f>
        <v>0</v>
      </c>
      <c r="F943" s="190"/>
      <c r="G943" s="190"/>
      <c r="H943" s="80" t="n">
        <f aca="false">I943+J943</f>
        <v>0</v>
      </c>
      <c r="I943" s="190"/>
      <c r="J943" s="190"/>
      <c r="K943" s="80" t="n">
        <f aca="false">L943+M943</f>
        <v>0</v>
      </c>
      <c r="L943" s="190"/>
      <c r="M943" s="190"/>
      <c r="N943" s="80" t="n">
        <f aca="false">O943+P943</f>
        <v>0</v>
      </c>
      <c r="O943" s="190"/>
      <c r="P943" s="190"/>
      <c r="Q943" s="80" t="n">
        <f aca="false">R943+S943</f>
        <v>0</v>
      </c>
      <c r="R943" s="190"/>
      <c r="S943" s="190"/>
      <c r="T943" s="80" t="n">
        <f aca="false">U943+V943</f>
        <v>0</v>
      </c>
      <c r="U943" s="190"/>
      <c r="V943" s="190"/>
      <c r="W943" s="80" t="n">
        <f aca="false">X943+Y943</f>
        <v>0</v>
      </c>
      <c r="X943" s="190"/>
      <c r="Y943" s="190"/>
      <c r="Z943" s="80" t="n">
        <f aca="false">AA943+AB943</f>
        <v>0</v>
      </c>
      <c r="AA943" s="190"/>
      <c r="AB943" s="190"/>
      <c r="AC943" s="80" t="n">
        <f aca="false">AD943+AE943</f>
        <v>0</v>
      </c>
      <c r="AD943" s="190"/>
      <c r="AE943" s="190"/>
      <c r="AF943" s="80" t="n">
        <f aca="false">AG943+AH943</f>
        <v>0</v>
      </c>
      <c r="AG943" s="190"/>
      <c r="AH943" s="190"/>
      <c r="AI943" s="80" t="n">
        <f aca="false">AJ943+AK943</f>
        <v>0</v>
      </c>
      <c r="AJ943" s="190"/>
      <c r="AK943" s="190"/>
      <c r="AL943" s="80" t="n">
        <f aca="false">AM943+AN943</f>
        <v>0</v>
      </c>
      <c r="AM943" s="190"/>
      <c r="AN943" s="190"/>
      <c r="AO943" s="80" t="n">
        <f aca="false">AP943+AQ943</f>
        <v>0</v>
      </c>
      <c r="AP943" s="190"/>
      <c r="AQ943" s="190"/>
      <c r="AR943" s="80" t="n">
        <f aca="false">AS943+AT943</f>
        <v>0</v>
      </c>
      <c r="AS943" s="80" t="n">
        <f aca="false">SUMIF($H$9:$AQ$9,AS$9,$H943:$AQ943)</f>
        <v>0</v>
      </c>
      <c r="AT943" s="80" t="n">
        <f aca="false">SUMIF($H$9:$AQ$9,AT$9,$H943:$AQ943)</f>
        <v>0</v>
      </c>
      <c r="AU943" s="80" t="n">
        <f aca="false">E943-SUMIF($H$9:$AQ$9,AU$9,$H943:$AQ943)</f>
        <v>0</v>
      </c>
      <c r="AV943" s="80" t="n">
        <f aca="false">F943-SUMIF($H$9:$AQ$9,AV$9,$H943:$AQ943)</f>
        <v>0</v>
      </c>
      <c r="AW943" s="80" t="n">
        <f aca="false">G943-SUMIF($H$9:$AQ$9,AW$9,$H943:$AQ943)</f>
        <v>0</v>
      </c>
      <c r="AX943" s="75" t="n">
        <f aca="false">IF(E943&lt;&gt;0,AR943/E943,0)</f>
        <v>0</v>
      </c>
      <c r="AY943" s="75" t="n">
        <f aca="false">IF(F943&lt;&gt;0,AS943/F943,0)</f>
        <v>0</v>
      </c>
      <c r="AZ943" s="75" t="n">
        <f aca="false">IF(G943&lt;&gt;0,AT943/G943,0)</f>
        <v>0</v>
      </c>
    </row>
    <row r="944" s="98" customFormat="true" ht="13.2" hidden="false" customHeight="false" outlineLevel="0" collapsed="false">
      <c r="A944" s="101" t="n">
        <f aca="false">IF(MAX(E944:BA944)=0,IF(MIN(E944:BA944)=0,3,2),2)</f>
        <v>3</v>
      </c>
      <c r="B944" s="106"/>
      <c r="C944" s="107" t="s">
        <v>226</v>
      </c>
      <c r="D944" s="104"/>
      <c r="E944" s="74" t="n">
        <f aca="false">SUBTOTAL(9,E945:E947)</f>
        <v>0</v>
      </c>
      <c r="F944" s="74" t="n">
        <f aca="false">SUBTOTAL(9,F945:F947)</f>
        <v>0</v>
      </c>
      <c r="G944" s="74" t="n">
        <f aca="false">SUBTOTAL(9,G945:G947)</f>
        <v>0</v>
      </c>
      <c r="H944" s="74" t="n">
        <f aca="false">SUBTOTAL(9,H945:H947)</f>
        <v>0</v>
      </c>
      <c r="I944" s="74" t="n">
        <f aca="false">SUBTOTAL(9,I945:I947)</f>
        <v>0</v>
      </c>
      <c r="J944" s="74" t="n">
        <f aca="false">SUBTOTAL(9,J945:J947)</f>
        <v>0</v>
      </c>
      <c r="K944" s="74" t="n">
        <f aca="false">SUBTOTAL(9,K945:K947)</f>
        <v>0</v>
      </c>
      <c r="L944" s="74" t="n">
        <f aca="false">SUBTOTAL(9,L945:L947)</f>
        <v>0</v>
      </c>
      <c r="M944" s="74" t="n">
        <f aca="false">SUBTOTAL(9,M945:M947)</f>
        <v>0</v>
      </c>
      <c r="N944" s="74" t="n">
        <f aca="false">SUBTOTAL(9,N945:N947)</f>
        <v>0</v>
      </c>
      <c r="O944" s="74" t="n">
        <f aca="false">SUBTOTAL(9,O945:O947)</f>
        <v>0</v>
      </c>
      <c r="P944" s="74" t="n">
        <f aca="false">SUBTOTAL(9,P945:P947)</f>
        <v>0</v>
      </c>
      <c r="Q944" s="74" t="n">
        <f aca="false">SUBTOTAL(9,Q945:Q947)</f>
        <v>0</v>
      </c>
      <c r="R944" s="74" t="n">
        <f aca="false">SUBTOTAL(9,R945:R947)</f>
        <v>0</v>
      </c>
      <c r="S944" s="74" t="n">
        <f aca="false">SUBTOTAL(9,S945:S947)</f>
        <v>0</v>
      </c>
      <c r="T944" s="74" t="n">
        <f aca="false">SUBTOTAL(9,T945:T947)</f>
        <v>0</v>
      </c>
      <c r="U944" s="74" t="n">
        <f aca="false">SUBTOTAL(9,U945:U947)</f>
        <v>0</v>
      </c>
      <c r="V944" s="74" t="n">
        <f aca="false">SUBTOTAL(9,V945:V947)</f>
        <v>0</v>
      </c>
      <c r="W944" s="74" t="n">
        <f aca="false">SUBTOTAL(9,W945:W947)</f>
        <v>0</v>
      </c>
      <c r="X944" s="74" t="n">
        <f aca="false">SUBTOTAL(9,X945:X947)</f>
        <v>0</v>
      </c>
      <c r="Y944" s="74" t="n">
        <f aca="false">SUBTOTAL(9,Y945:Y947)</f>
        <v>0</v>
      </c>
      <c r="Z944" s="74" t="n">
        <f aca="false">SUBTOTAL(9,Z945:Z947)</f>
        <v>0</v>
      </c>
      <c r="AA944" s="74" t="n">
        <f aca="false">SUBTOTAL(9,AA945:AA947)</f>
        <v>0</v>
      </c>
      <c r="AB944" s="74" t="n">
        <f aca="false">SUBTOTAL(9,AB945:AB947)</f>
        <v>0</v>
      </c>
      <c r="AC944" s="74" t="n">
        <f aca="false">SUBTOTAL(9,AC945:AC947)</f>
        <v>0</v>
      </c>
      <c r="AD944" s="74" t="n">
        <f aca="false">SUBTOTAL(9,AD945:AD947)</f>
        <v>0</v>
      </c>
      <c r="AE944" s="74" t="n">
        <f aca="false">SUBTOTAL(9,AE945:AE947)</f>
        <v>0</v>
      </c>
      <c r="AF944" s="74" t="n">
        <f aca="false">SUBTOTAL(9,AF945:AF947)</f>
        <v>0</v>
      </c>
      <c r="AG944" s="74" t="n">
        <f aca="false">SUBTOTAL(9,AG945:AG947)</f>
        <v>0</v>
      </c>
      <c r="AH944" s="74" t="n">
        <f aca="false">SUBTOTAL(9,AH945:AH947)</f>
        <v>0</v>
      </c>
      <c r="AI944" s="74" t="n">
        <f aca="false">SUBTOTAL(9,AI945:AI947)</f>
        <v>0</v>
      </c>
      <c r="AJ944" s="74" t="n">
        <f aca="false">SUBTOTAL(9,AJ945:AJ947)</f>
        <v>0</v>
      </c>
      <c r="AK944" s="74" t="n">
        <f aca="false">SUBTOTAL(9,AK945:AK947)</f>
        <v>0</v>
      </c>
      <c r="AL944" s="74" t="n">
        <f aca="false">SUBTOTAL(9,AL945:AL947)</f>
        <v>0</v>
      </c>
      <c r="AM944" s="74" t="n">
        <f aca="false">SUBTOTAL(9,AM945:AM947)</f>
        <v>0</v>
      </c>
      <c r="AN944" s="74" t="n">
        <f aca="false">SUBTOTAL(9,AN945:AN947)</f>
        <v>0</v>
      </c>
      <c r="AO944" s="74" t="n">
        <f aca="false">SUBTOTAL(9,AO945:AO947)</f>
        <v>0</v>
      </c>
      <c r="AP944" s="74" t="n">
        <f aca="false">SUBTOTAL(9,AP945:AP947)</f>
        <v>0</v>
      </c>
      <c r="AQ944" s="74" t="n">
        <f aca="false">SUBTOTAL(9,AQ945:AQ947)</f>
        <v>0</v>
      </c>
      <c r="AR944" s="74" t="n">
        <f aca="false">SUBTOTAL(9,AR945:AR947)</f>
        <v>0</v>
      </c>
      <c r="AS944" s="74" t="n">
        <f aca="false">SUBTOTAL(9,AS945:AS947)</f>
        <v>0</v>
      </c>
      <c r="AT944" s="74" t="n">
        <f aca="false">SUBTOTAL(9,AT945:AT947)</f>
        <v>0</v>
      </c>
      <c r="AU944" s="74" t="n">
        <f aca="false">E944-SUMIF($H$9:$AQ$9,AU$9,$H944:$AQ944)</f>
        <v>0</v>
      </c>
      <c r="AV944" s="74" t="n">
        <f aca="false">F944-SUMIF($H$9:$AQ$9,AV$9,$H944:$AQ944)</f>
        <v>0</v>
      </c>
      <c r="AW944" s="74" t="n">
        <f aca="false">G944-SUMIF($H$9:$AQ$9,AW$9,$H944:$AQ944)</f>
        <v>0</v>
      </c>
      <c r="AX944" s="75" t="n">
        <f aca="false">IF(E944&lt;&gt;0,AR944/E944,0)</f>
        <v>0</v>
      </c>
      <c r="AY944" s="75" t="n">
        <f aca="false">IF(F944&lt;&gt;0,AS944/F944,0)</f>
        <v>0</v>
      </c>
      <c r="AZ944" s="75" t="n">
        <f aca="false">IF(G944&lt;&gt;0,AT944/G944,0)</f>
        <v>0</v>
      </c>
    </row>
    <row r="945" s="98" customFormat="true" ht="13.2" hidden="false" customHeight="false" outlineLevel="0" collapsed="false">
      <c r="A945" s="101" t="n">
        <f aca="false">IF(MAX(E945:BA945)=0,IF(MIN(E945:BA945)=0,3,2),2)</f>
        <v>3</v>
      </c>
      <c r="B945" s="117"/>
      <c r="C945" s="119" t="s">
        <v>227</v>
      </c>
      <c r="D945" s="118" t="s">
        <v>228</v>
      </c>
      <c r="E945" s="80" t="n">
        <f aca="false">F945+G945</f>
        <v>0</v>
      </c>
      <c r="F945" s="190"/>
      <c r="G945" s="190"/>
      <c r="H945" s="80" t="n">
        <f aca="false">I945+J945</f>
        <v>0</v>
      </c>
      <c r="I945" s="190"/>
      <c r="J945" s="190"/>
      <c r="K945" s="80" t="n">
        <f aca="false">L945+M945</f>
        <v>0</v>
      </c>
      <c r="L945" s="190"/>
      <c r="M945" s="190"/>
      <c r="N945" s="80" t="n">
        <f aca="false">O945+P945</f>
        <v>0</v>
      </c>
      <c r="O945" s="190"/>
      <c r="P945" s="190"/>
      <c r="Q945" s="80" t="n">
        <f aca="false">R945+S945</f>
        <v>0</v>
      </c>
      <c r="R945" s="190"/>
      <c r="S945" s="190"/>
      <c r="T945" s="80" t="n">
        <f aca="false">U945+V945</f>
        <v>0</v>
      </c>
      <c r="U945" s="190"/>
      <c r="V945" s="190"/>
      <c r="W945" s="80" t="n">
        <f aca="false">X945+Y945</f>
        <v>0</v>
      </c>
      <c r="X945" s="190"/>
      <c r="Y945" s="190"/>
      <c r="Z945" s="80" t="n">
        <f aca="false">AA945+AB945</f>
        <v>0</v>
      </c>
      <c r="AA945" s="190"/>
      <c r="AB945" s="190"/>
      <c r="AC945" s="80" t="n">
        <f aca="false">AD945+AE945</f>
        <v>0</v>
      </c>
      <c r="AD945" s="190"/>
      <c r="AE945" s="190"/>
      <c r="AF945" s="80" t="n">
        <f aca="false">AG945+AH945</f>
        <v>0</v>
      </c>
      <c r="AG945" s="190"/>
      <c r="AH945" s="190"/>
      <c r="AI945" s="80" t="n">
        <f aca="false">AJ945+AK945</f>
        <v>0</v>
      </c>
      <c r="AJ945" s="190"/>
      <c r="AK945" s="190"/>
      <c r="AL945" s="80" t="n">
        <f aca="false">AM945+AN945</f>
        <v>0</v>
      </c>
      <c r="AM945" s="190"/>
      <c r="AN945" s="190"/>
      <c r="AO945" s="80" t="n">
        <f aca="false">AP945+AQ945</f>
        <v>0</v>
      </c>
      <c r="AP945" s="190"/>
      <c r="AQ945" s="190"/>
      <c r="AR945" s="80" t="n">
        <f aca="false">AS945+AT945</f>
        <v>0</v>
      </c>
      <c r="AS945" s="80" t="n">
        <f aca="false">SUMIF($H$9:$AQ$9,AS$9,$H945:$AQ945)</f>
        <v>0</v>
      </c>
      <c r="AT945" s="80" t="n">
        <f aca="false">SUMIF($H$9:$AQ$9,AT$9,$H945:$AQ945)</f>
        <v>0</v>
      </c>
      <c r="AU945" s="80" t="n">
        <f aca="false">E945-SUMIF($H$9:$AQ$9,AU$9,$H945:$AQ945)</f>
        <v>0</v>
      </c>
      <c r="AV945" s="80" t="n">
        <f aca="false">F945-SUMIF($H$9:$AQ$9,AV$9,$H945:$AQ945)</f>
        <v>0</v>
      </c>
      <c r="AW945" s="80" t="n">
        <f aca="false">G945-SUMIF($H$9:$AQ$9,AW$9,$H945:$AQ945)</f>
        <v>0</v>
      </c>
      <c r="AX945" s="75" t="n">
        <f aca="false">IF(E945&lt;&gt;0,AR945/E945,0)</f>
        <v>0</v>
      </c>
      <c r="AY945" s="75" t="n">
        <f aca="false">IF(F945&lt;&gt;0,AS945/F945,0)</f>
        <v>0</v>
      </c>
      <c r="AZ945" s="75" t="n">
        <f aca="false">IF(G945&lt;&gt;0,AT945/G945,0)</f>
        <v>0</v>
      </c>
    </row>
    <row r="946" s="98" customFormat="true" ht="13.2" hidden="false" customHeight="false" outlineLevel="0" collapsed="false">
      <c r="A946" s="101" t="n">
        <f aca="false">IF(MAX(E946:BA946)=0,IF(MIN(E946:BA946)=0,3,2),2)</f>
        <v>3</v>
      </c>
      <c r="B946" s="117"/>
      <c r="C946" s="120" t="s">
        <v>231</v>
      </c>
      <c r="D946" s="121" t="s">
        <v>232</v>
      </c>
      <c r="E946" s="80" t="n">
        <f aca="false">F946+G946</f>
        <v>0</v>
      </c>
      <c r="F946" s="190"/>
      <c r="G946" s="190"/>
      <c r="H946" s="80" t="n">
        <f aca="false">I946+J946</f>
        <v>0</v>
      </c>
      <c r="I946" s="190"/>
      <c r="J946" s="190"/>
      <c r="K946" s="80" t="n">
        <f aca="false">L946+M946</f>
        <v>0</v>
      </c>
      <c r="L946" s="190"/>
      <c r="M946" s="190"/>
      <c r="N946" s="80" t="n">
        <f aca="false">O946+P946</f>
        <v>0</v>
      </c>
      <c r="O946" s="190"/>
      <c r="P946" s="190"/>
      <c r="Q946" s="80" t="n">
        <f aca="false">R946+S946</f>
        <v>0</v>
      </c>
      <c r="R946" s="190"/>
      <c r="S946" s="190"/>
      <c r="T946" s="80" t="n">
        <f aca="false">U946+V946</f>
        <v>0</v>
      </c>
      <c r="U946" s="190"/>
      <c r="V946" s="190"/>
      <c r="W946" s="80" t="n">
        <f aca="false">X946+Y946</f>
        <v>0</v>
      </c>
      <c r="X946" s="190"/>
      <c r="Y946" s="190"/>
      <c r="Z946" s="80" t="n">
        <f aca="false">AA946+AB946</f>
        <v>0</v>
      </c>
      <c r="AA946" s="190"/>
      <c r="AB946" s="190"/>
      <c r="AC946" s="80" t="n">
        <f aca="false">AD946+AE946</f>
        <v>0</v>
      </c>
      <c r="AD946" s="190"/>
      <c r="AE946" s="190"/>
      <c r="AF946" s="80" t="n">
        <f aca="false">AG946+AH946</f>
        <v>0</v>
      </c>
      <c r="AG946" s="190"/>
      <c r="AH946" s="190"/>
      <c r="AI946" s="80" t="n">
        <f aca="false">AJ946+AK946</f>
        <v>0</v>
      </c>
      <c r="AJ946" s="190"/>
      <c r="AK946" s="190"/>
      <c r="AL946" s="80" t="n">
        <f aca="false">AM946+AN946</f>
        <v>0</v>
      </c>
      <c r="AM946" s="190"/>
      <c r="AN946" s="190"/>
      <c r="AO946" s="80" t="n">
        <f aca="false">AP946+AQ946</f>
        <v>0</v>
      </c>
      <c r="AP946" s="190"/>
      <c r="AQ946" s="190"/>
      <c r="AR946" s="80" t="n">
        <f aca="false">AS946+AT946</f>
        <v>0</v>
      </c>
      <c r="AS946" s="80" t="n">
        <f aca="false">SUMIF($H$9:$AQ$9,AS$9,$H946:$AQ946)</f>
        <v>0</v>
      </c>
      <c r="AT946" s="80" t="n">
        <f aca="false">SUMIF($H$9:$AQ$9,AT$9,$H946:$AQ946)</f>
        <v>0</v>
      </c>
      <c r="AU946" s="80" t="n">
        <f aca="false">E946-SUMIF($H$9:$AQ$9,AU$9,$H946:$AQ946)</f>
        <v>0</v>
      </c>
      <c r="AV946" s="80" t="n">
        <f aca="false">F946-SUMIF($H$9:$AQ$9,AV$9,$H946:$AQ946)</f>
        <v>0</v>
      </c>
      <c r="AW946" s="80" t="n">
        <f aca="false">G946-SUMIF($H$9:$AQ$9,AW$9,$H946:$AQ946)</f>
        <v>0</v>
      </c>
      <c r="AX946" s="75" t="n">
        <f aca="false">IF(E946&lt;&gt;0,AR946/E946,0)</f>
        <v>0</v>
      </c>
      <c r="AY946" s="75" t="n">
        <f aca="false">IF(F946&lt;&gt;0,AS946/F946,0)</f>
        <v>0</v>
      </c>
      <c r="AZ946" s="75" t="n">
        <f aca="false">IF(G946&lt;&gt;0,AT946/G946,0)</f>
        <v>0</v>
      </c>
    </row>
    <row r="947" s="98" customFormat="true" ht="26.4" hidden="false" customHeight="false" outlineLevel="0" collapsed="false">
      <c r="A947" s="101" t="n">
        <f aca="false">IF(MAX(E947:BA947)=0,IF(MIN(E947:BA947)=0,3,2),2)</f>
        <v>3</v>
      </c>
      <c r="B947" s="117"/>
      <c r="C947" s="119" t="s">
        <v>233</v>
      </c>
      <c r="D947" s="118" t="s">
        <v>132</v>
      </c>
      <c r="E947" s="80" t="n">
        <f aca="false">F947+G947</f>
        <v>0</v>
      </c>
      <c r="F947" s="190"/>
      <c r="G947" s="190"/>
      <c r="H947" s="80" t="n">
        <f aca="false">I947+J947</f>
        <v>0</v>
      </c>
      <c r="I947" s="190"/>
      <c r="J947" s="190"/>
      <c r="K947" s="80" t="n">
        <f aca="false">L947+M947</f>
        <v>0</v>
      </c>
      <c r="L947" s="190"/>
      <c r="M947" s="190"/>
      <c r="N947" s="80" t="n">
        <f aca="false">O947+P947</f>
        <v>0</v>
      </c>
      <c r="O947" s="190"/>
      <c r="P947" s="190"/>
      <c r="Q947" s="80" t="n">
        <f aca="false">R947+S947</f>
        <v>0</v>
      </c>
      <c r="R947" s="190"/>
      <c r="S947" s="190"/>
      <c r="T947" s="80" t="n">
        <f aca="false">U947+V947</f>
        <v>0</v>
      </c>
      <c r="U947" s="190"/>
      <c r="V947" s="190"/>
      <c r="W947" s="80" t="n">
        <f aca="false">X947+Y947</f>
        <v>0</v>
      </c>
      <c r="X947" s="190"/>
      <c r="Y947" s="190"/>
      <c r="Z947" s="80" t="n">
        <f aca="false">AA947+AB947</f>
        <v>0</v>
      </c>
      <c r="AA947" s="190"/>
      <c r="AB947" s="190"/>
      <c r="AC947" s="80" t="n">
        <f aca="false">AD947+AE947</f>
        <v>0</v>
      </c>
      <c r="AD947" s="190"/>
      <c r="AE947" s="190"/>
      <c r="AF947" s="80" t="n">
        <f aca="false">AG947+AH947</f>
        <v>0</v>
      </c>
      <c r="AG947" s="190"/>
      <c r="AH947" s="190"/>
      <c r="AI947" s="80" t="n">
        <f aca="false">AJ947+AK947</f>
        <v>0</v>
      </c>
      <c r="AJ947" s="190"/>
      <c r="AK947" s="190"/>
      <c r="AL947" s="80" t="n">
        <f aca="false">AM947+AN947</f>
        <v>0</v>
      </c>
      <c r="AM947" s="190"/>
      <c r="AN947" s="190"/>
      <c r="AO947" s="80" t="n">
        <f aca="false">AP947+AQ947</f>
        <v>0</v>
      </c>
      <c r="AP947" s="190"/>
      <c r="AQ947" s="190"/>
      <c r="AR947" s="80" t="n">
        <f aca="false">AS947+AT947</f>
        <v>0</v>
      </c>
      <c r="AS947" s="80" t="n">
        <f aca="false">SUMIF($H$9:$AQ$9,AS$9,$H947:$AQ947)</f>
        <v>0</v>
      </c>
      <c r="AT947" s="80" t="n">
        <f aca="false">SUMIF($H$9:$AQ$9,AT$9,$H947:$AQ947)</f>
        <v>0</v>
      </c>
      <c r="AU947" s="80" t="n">
        <f aca="false">E947-SUMIF($H$9:$AQ$9,AU$9,$H947:$AQ947)</f>
        <v>0</v>
      </c>
      <c r="AV947" s="80" t="n">
        <f aca="false">F947-SUMIF($H$9:$AQ$9,AV$9,$H947:$AQ947)</f>
        <v>0</v>
      </c>
      <c r="AW947" s="80" t="n">
        <f aca="false">G947-SUMIF($H$9:$AQ$9,AW$9,$H947:$AQ947)</f>
        <v>0</v>
      </c>
      <c r="AX947" s="75" t="n">
        <f aca="false">IF(E947&lt;&gt;0,AR947/E947,0)</f>
        <v>0</v>
      </c>
      <c r="AY947" s="75" t="n">
        <f aca="false">IF(F947&lt;&gt;0,AS947/F947,0)</f>
        <v>0</v>
      </c>
      <c r="AZ947" s="75" t="n">
        <f aca="false">IF(G947&lt;&gt;0,AT947/G947,0)</f>
        <v>0</v>
      </c>
    </row>
    <row r="948" s="98" customFormat="true" ht="26.4" hidden="false" customHeight="false" outlineLevel="0" collapsed="false">
      <c r="A948" s="101" t="n">
        <f aca="false">IF(MAX(E948:BA948)=0,IF(MIN(E948:BA948)=0,3,2),2)</f>
        <v>3</v>
      </c>
      <c r="B948" s="117"/>
      <c r="C948" s="107" t="s">
        <v>234</v>
      </c>
      <c r="D948" s="118" t="s">
        <v>138</v>
      </c>
      <c r="E948" s="80" t="n">
        <f aca="false">F948+G948</f>
        <v>0</v>
      </c>
      <c r="F948" s="190"/>
      <c r="G948" s="190"/>
      <c r="H948" s="80" t="n">
        <f aca="false">I948+J948</f>
        <v>0</v>
      </c>
      <c r="I948" s="190"/>
      <c r="J948" s="190"/>
      <c r="K948" s="80" t="n">
        <f aca="false">L948+M948</f>
        <v>0</v>
      </c>
      <c r="L948" s="190"/>
      <c r="M948" s="190"/>
      <c r="N948" s="80" t="n">
        <f aca="false">O948+P948</f>
        <v>0</v>
      </c>
      <c r="O948" s="190"/>
      <c r="P948" s="190"/>
      <c r="Q948" s="80" t="n">
        <f aca="false">R948+S948</f>
        <v>0</v>
      </c>
      <c r="R948" s="190"/>
      <c r="S948" s="190"/>
      <c r="T948" s="80" t="n">
        <f aca="false">U948+V948</f>
        <v>0</v>
      </c>
      <c r="U948" s="190"/>
      <c r="V948" s="190"/>
      <c r="W948" s="80" t="n">
        <f aca="false">X948+Y948</f>
        <v>0</v>
      </c>
      <c r="X948" s="190"/>
      <c r="Y948" s="190"/>
      <c r="Z948" s="80" t="n">
        <f aca="false">AA948+AB948</f>
        <v>0</v>
      </c>
      <c r="AA948" s="190"/>
      <c r="AB948" s="190"/>
      <c r="AC948" s="80" t="n">
        <f aca="false">AD948+AE948</f>
        <v>0</v>
      </c>
      <c r="AD948" s="190"/>
      <c r="AE948" s="190"/>
      <c r="AF948" s="80" t="n">
        <f aca="false">AG948+AH948</f>
        <v>0</v>
      </c>
      <c r="AG948" s="190"/>
      <c r="AH948" s="190"/>
      <c r="AI948" s="80" t="n">
        <f aca="false">AJ948+AK948</f>
        <v>0</v>
      </c>
      <c r="AJ948" s="190"/>
      <c r="AK948" s="190"/>
      <c r="AL948" s="80" t="n">
        <f aca="false">AM948+AN948</f>
        <v>0</v>
      </c>
      <c r="AM948" s="190"/>
      <c r="AN948" s="190"/>
      <c r="AO948" s="80" t="n">
        <f aca="false">AP948+AQ948</f>
        <v>0</v>
      </c>
      <c r="AP948" s="190"/>
      <c r="AQ948" s="190"/>
      <c r="AR948" s="80" t="n">
        <f aca="false">AS948+AT948</f>
        <v>0</v>
      </c>
      <c r="AS948" s="80" t="n">
        <f aca="false">SUMIF($H$9:$AQ$9,AS$9,$H948:$AQ948)</f>
        <v>0</v>
      </c>
      <c r="AT948" s="80" t="n">
        <f aca="false">SUMIF($H$9:$AQ$9,AT$9,$H948:$AQ948)</f>
        <v>0</v>
      </c>
      <c r="AU948" s="80" t="n">
        <f aca="false">E948-SUMIF($H$9:$AQ$9,AU$9,$H948:$AQ948)</f>
        <v>0</v>
      </c>
      <c r="AV948" s="80" t="n">
        <f aca="false">F948-SUMIF($H$9:$AQ$9,AV$9,$H948:$AQ948)</f>
        <v>0</v>
      </c>
      <c r="AW948" s="80" t="n">
        <f aca="false">G948-SUMIF($H$9:$AQ$9,AW$9,$H948:$AQ948)</f>
        <v>0</v>
      </c>
      <c r="AX948" s="75" t="n">
        <f aca="false">IF(E948&lt;&gt;0,AR948/E948,0)</f>
        <v>0</v>
      </c>
      <c r="AY948" s="75" t="n">
        <f aca="false">IF(F948&lt;&gt;0,AS948/F948,0)</f>
        <v>0</v>
      </c>
      <c r="AZ948" s="75" t="n">
        <f aca="false">IF(G948&lt;&gt;0,AT948/G948,0)</f>
        <v>0</v>
      </c>
    </row>
    <row r="949" s="98" customFormat="true" ht="13.2" hidden="false" customHeight="false" outlineLevel="0" collapsed="false">
      <c r="A949" s="101" t="n">
        <f aca="false">IF(MAX(E949:BA949)=0,IF(MIN(E949:BA949)=0,3,2),2)</f>
        <v>3</v>
      </c>
      <c r="B949" s="102" t="s">
        <v>83</v>
      </c>
      <c r="C949" s="105" t="s">
        <v>235</v>
      </c>
      <c r="D949" s="118" t="s">
        <v>236</v>
      </c>
      <c r="E949" s="74" t="n">
        <f aca="false">SUBTOTAL(9,E950:E951)</f>
        <v>0</v>
      </c>
      <c r="F949" s="74" t="n">
        <f aca="false">SUBTOTAL(9,F950:F951)</f>
        <v>0</v>
      </c>
      <c r="G949" s="74" t="n">
        <f aca="false">SUBTOTAL(9,G950:G951)</f>
        <v>0</v>
      </c>
      <c r="H949" s="74" t="n">
        <f aca="false">SUBTOTAL(9,H950:H951)</f>
        <v>0</v>
      </c>
      <c r="I949" s="74" t="n">
        <f aca="false">SUBTOTAL(9,I950:I951)</f>
        <v>0</v>
      </c>
      <c r="J949" s="74" t="n">
        <f aca="false">SUBTOTAL(9,J950:J951)</f>
        <v>0</v>
      </c>
      <c r="K949" s="74" t="n">
        <f aca="false">SUBTOTAL(9,K950:K951)</f>
        <v>0</v>
      </c>
      <c r="L949" s="74" t="n">
        <f aca="false">SUBTOTAL(9,L950:L951)</f>
        <v>0</v>
      </c>
      <c r="M949" s="74" t="n">
        <f aca="false">SUBTOTAL(9,M950:M951)</f>
        <v>0</v>
      </c>
      <c r="N949" s="74" t="n">
        <f aca="false">SUBTOTAL(9,N950:N951)</f>
        <v>0</v>
      </c>
      <c r="O949" s="74" t="n">
        <f aca="false">SUBTOTAL(9,O950:O951)</f>
        <v>0</v>
      </c>
      <c r="P949" s="74" t="n">
        <f aca="false">SUBTOTAL(9,P950:P951)</f>
        <v>0</v>
      </c>
      <c r="Q949" s="74" t="n">
        <f aca="false">SUBTOTAL(9,Q950:Q951)</f>
        <v>0</v>
      </c>
      <c r="R949" s="74" t="n">
        <f aca="false">SUBTOTAL(9,R950:R951)</f>
        <v>0</v>
      </c>
      <c r="S949" s="74" t="n">
        <f aca="false">SUBTOTAL(9,S950:S951)</f>
        <v>0</v>
      </c>
      <c r="T949" s="74" t="n">
        <f aca="false">SUBTOTAL(9,T950:T951)</f>
        <v>0</v>
      </c>
      <c r="U949" s="74" t="n">
        <f aca="false">SUBTOTAL(9,U950:U951)</f>
        <v>0</v>
      </c>
      <c r="V949" s="74" t="n">
        <f aca="false">SUBTOTAL(9,V950:V951)</f>
        <v>0</v>
      </c>
      <c r="W949" s="74" t="n">
        <f aca="false">SUBTOTAL(9,W950:W951)</f>
        <v>0</v>
      </c>
      <c r="X949" s="74" t="n">
        <f aca="false">SUBTOTAL(9,X950:X951)</f>
        <v>0</v>
      </c>
      <c r="Y949" s="74" t="n">
        <f aca="false">SUBTOTAL(9,Y950:Y951)</f>
        <v>0</v>
      </c>
      <c r="Z949" s="74" t="n">
        <f aca="false">SUBTOTAL(9,Z950:Z951)</f>
        <v>0</v>
      </c>
      <c r="AA949" s="74" t="n">
        <f aca="false">SUBTOTAL(9,AA950:AA951)</f>
        <v>0</v>
      </c>
      <c r="AB949" s="74" t="n">
        <f aca="false">SUBTOTAL(9,AB950:AB951)</f>
        <v>0</v>
      </c>
      <c r="AC949" s="74" t="n">
        <f aca="false">SUBTOTAL(9,AC950:AC951)</f>
        <v>0</v>
      </c>
      <c r="AD949" s="74" t="n">
        <f aca="false">SUBTOTAL(9,AD950:AD951)</f>
        <v>0</v>
      </c>
      <c r="AE949" s="74" t="n">
        <f aca="false">SUBTOTAL(9,AE950:AE951)</f>
        <v>0</v>
      </c>
      <c r="AF949" s="74" t="n">
        <f aca="false">SUBTOTAL(9,AF950:AF951)</f>
        <v>0</v>
      </c>
      <c r="AG949" s="74" t="n">
        <f aca="false">SUBTOTAL(9,AG950:AG951)</f>
        <v>0</v>
      </c>
      <c r="AH949" s="74" t="n">
        <f aca="false">SUBTOTAL(9,AH950:AH951)</f>
        <v>0</v>
      </c>
      <c r="AI949" s="74" t="n">
        <f aca="false">SUBTOTAL(9,AI950:AI951)</f>
        <v>0</v>
      </c>
      <c r="AJ949" s="74" t="n">
        <f aca="false">SUBTOTAL(9,AJ950:AJ951)</f>
        <v>0</v>
      </c>
      <c r="AK949" s="74" t="n">
        <f aca="false">SUBTOTAL(9,AK950:AK951)</f>
        <v>0</v>
      </c>
      <c r="AL949" s="74" t="n">
        <f aca="false">SUBTOTAL(9,AL950:AL951)</f>
        <v>0</v>
      </c>
      <c r="AM949" s="74" t="n">
        <f aca="false">SUBTOTAL(9,AM950:AM951)</f>
        <v>0</v>
      </c>
      <c r="AN949" s="74" t="n">
        <f aca="false">SUBTOTAL(9,AN950:AN951)</f>
        <v>0</v>
      </c>
      <c r="AO949" s="74" t="n">
        <f aca="false">SUBTOTAL(9,AO950:AO951)</f>
        <v>0</v>
      </c>
      <c r="AP949" s="74" t="n">
        <f aca="false">SUBTOTAL(9,AP950:AP951)</f>
        <v>0</v>
      </c>
      <c r="AQ949" s="74" t="n">
        <f aca="false">SUBTOTAL(9,AQ950:AQ951)</f>
        <v>0</v>
      </c>
      <c r="AR949" s="74" t="n">
        <f aca="false">SUBTOTAL(9,AR950:AR951)</f>
        <v>0</v>
      </c>
      <c r="AS949" s="74" t="n">
        <f aca="false">SUBTOTAL(9,AS950:AS951)</f>
        <v>0</v>
      </c>
      <c r="AT949" s="74" t="n">
        <f aca="false">SUBTOTAL(9,AT950:AT951)</f>
        <v>0</v>
      </c>
      <c r="AU949" s="74" t="n">
        <f aca="false">E949-SUMIF($H$9:$AQ$9,AU$9,$H949:$AQ949)</f>
        <v>0</v>
      </c>
      <c r="AV949" s="74" t="n">
        <f aca="false">F949-SUMIF($H$9:$AQ$9,AV$9,$H949:$AQ949)</f>
        <v>0</v>
      </c>
      <c r="AW949" s="74" t="n">
        <f aca="false">G949-SUMIF($H$9:$AQ$9,AW$9,$H949:$AQ949)</f>
        <v>0</v>
      </c>
      <c r="AX949" s="75" t="n">
        <f aca="false">IF(E949&lt;&gt;0,AR949/E949,0)</f>
        <v>0</v>
      </c>
      <c r="AY949" s="75" t="n">
        <f aca="false">IF(F949&lt;&gt;0,AS949/F949,0)</f>
        <v>0</v>
      </c>
      <c r="AZ949" s="75" t="n">
        <f aca="false">IF(G949&lt;&gt;0,AT949/G949,0)</f>
        <v>0</v>
      </c>
    </row>
    <row r="950" s="98" customFormat="true" ht="13.2" hidden="false" customHeight="false" outlineLevel="0" collapsed="false">
      <c r="A950" s="101" t="n">
        <f aca="false">IF(MAX(E950:BA950)=0,IF(MIN(E950:BA950)=0,3,2),2)</f>
        <v>3</v>
      </c>
      <c r="B950" s="117"/>
      <c r="C950" s="107" t="s">
        <v>237</v>
      </c>
      <c r="D950" s="118" t="s">
        <v>238</v>
      </c>
      <c r="E950" s="80" t="n">
        <f aca="false">F950+G950</f>
        <v>0</v>
      </c>
      <c r="F950" s="190"/>
      <c r="G950" s="190"/>
      <c r="H950" s="80" t="n">
        <f aca="false">I950+J950</f>
        <v>0</v>
      </c>
      <c r="I950" s="190"/>
      <c r="J950" s="190"/>
      <c r="K950" s="80" t="n">
        <f aca="false">L950+M950</f>
        <v>0</v>
      </c>
      <c r="L950" s="190"/>
      <c r="M950" s="190"/>
      <c r="N950" s="80" t="n">
        <f aca="false">O950+P950</f>
        <v>0</v>
      </c>
      <c r="O950" s="190"/>
      <c r="P950" s="190"/>
      <c r="Q950" s="80" t="n">
        <f aca="false">R950+S950</f>
        <v>0</v>
      </c>
      <c r="R950" s="190"/>
      <c r="S950" s="190"/>
      <c r="T950" s="80" t="n">
        <f aca="false">U950+V950</f>
        <v>0</v>
      </c>
      <c r="U950" s="190"/>
      <c r="V950" s="190"/>
      <c r="W950" s="80" t="n">
        <f aca="false">X950+Y950</f>
        <v>0</v>
      </c>
      <c r="X950" s="190"/>
      <c r="Y950" s="190"/>
      <c r="Z950" s="80" t="n">
        <f aca="false">AA950+AB950</f>
        <v>0</v>
      </c>
      <c r="AA950" s="190"/>
      <c r="AB950" s="190"/>
      <c r="AC950" s="80" t="n">
        <f aca="false">AD950+AE950</f>
        <v>0</v>
      </c>
      <c r="AD950" s="190"/>
      <c r="AE950" s="190"/>
      <c r="AF950" s="80" t="n">
        <f aca="false">AG950+AH950</f>
        <v>0</v>
      </c>
      <c r="AG950" s="190"/>
      <c r="AH950" s="190"/>
      <c r="AI950" s="80" t="n">
        <f aca="false">AJ950+AK950</f>
        <v>0</v>
      </c>
      <c r="AJ950" s="190"/>
      <c r="AK950" s="190"/>
      <c r="AL950" s="80" t="n">
        <f aca="false">AM950+AN950</f>
        <v>0</v>
      </c>
      <c r="AM950" s="190"/>
      <c r="AN950" s="190"/>
      <c r="AO950" s="80" t="n">
        <f aca="false">AP950+AQ950</f>
        <v>0</v>
      </c>
      <c r="AP950" s="190"/>
      <c r="AQ950" s="190"/>
      <c r="AR950" s="80" t="n">
        <f aca="false">AS950+AT950</f>
        <v>0</v>
      </c>
      <c r="AS950" s="80" t="n">
        <f aca="false">SUMIF($H$9:$AQ$9,AS$9,$H950:$AQ950)</f>
        <v>0</v>
      </c>
      <c r="AT950" s="80" t="n">
        <f aca="false">SUMIF($H$9:$AQ$9,AT$9,$H950:$AQ950)</f>
        <v>0</v>
      </c>
      <c r="AU950" s="80" t="n">
        <f aca="false">E950-SUMIF($H$9:$AQ$9,AU$9,$H950:$AQ950)</f>
        <v>0</v>
      </c>
      <c r="AV950" s="80" t="n">
        <f aca="false">F950-SUMIF($H$9:$AQ$9,AV$9,$H950:$AQ950)</f>
        <v>0</v>
      </c>
      <c r="AW950" s="80" t="n">
        <f aca="false">G950-SUMIF($H$9:$AQ$9,AW$9,$H950:$AQ950)</f>
        <v>0</v>
      </c>
      <c r="AX950" s="75" t="n">
        <f aca="false">IF(E950&lt;&gt;0,AR950/E950,0)</f>
        <v>0</v>
      </c>
      <c r="AY950" s="75" t="n">
        <f aca="false">IF(F950&lt;&gt;0,AS950/F950,0)</f>
        <v>0</v>
      </c>
      <c r="AZ950" s="75" t="n">
        <f aca="false">IF(G950&lt;&gt;0,AT950/G950,0)</f>
        <v>0</v>
      </c>
    </row>
    <row r="951" s="98" customFormat="true" ht="13.2" hidden="false" customHeight="false" outlineLevel="0" collapsed="false">
      <c r="A951" s="101" t="n">
        <f aca="false">IF(MAX(E951:BA951)=0,IF(MIN(E951:BA951)=0,3,2),2)</f>
        <v>3</v>
      </c>
      <c r="B951" s="117"/>
      <c r="C951" s="107" t="s">
        <v>239</v>
      </c>
      <c r="D951" s="118" t="s">
        <v>240</v>
      </c>
      <c r="E951" s="80" t="n">
        <f aca="false">F951+G951</f>
        <v>0</v>
      </c>
      <c r="F951" s="190"/>
      <c r="G951" s="190"/>
      <c r="H951" s="80" t="n">
        <f aca="false">I951+J951</f>
        <v>0</v>
      </c>
      <c r="I951" s="190"/>
      <c r="J951" s="190"/>
      <c r="K951" s="80" t="n">
        <f aca="false">L951+M951</f>
        <v>0</v>
      </c>
      <c r="L951" s="190"/>
      <c r="M951" s="190"/>
      <c r="N951" s="80" t="n">
        <f aca="false">O951+P951</f>
        <v>0</v>
      </c>
      <c r="O951" s="190"/>
      <c r="P951" s="190"/>
      <c r="Q951" s="80" t="n">
        <f aca="false">R951+S951</f>
        <v>0</v>
      </c>
      <c r="R951" s="190"/>
      <c r="S951" s="190"/>
      <c r="T951" s="80" t="n">
        <f aca="false">U951+V951</f>
        <v>0</v>
      </c>
      <c r="U951" s="190"/>
      <c r="V951" s="190"/>
      <c r="W951" s="80" t="n">
        <f aca="false">X951+Y951</f>
        <v>0</v>
      </c>
      <c r="X951" s="190"/>
      <c r="Y951" s="190"/>
      <c r="Z951" s="80" t="n">
        <f aca="false">AA951+AB951</f>
        <v>0</v>
      </c>
      <c r="AA951" s="190"/>
      <c r="AB951" s="190"/>
      <c r="AC951" s="80" t="n">
        <f aca="false">AD951+AE951</f>
        <v>0</v>
      </c>
      <c r="AD951" s="190"/>
      <c r="AE951" s="190"/>
      <c r="AF951" s="80" t="n">
        <f aca="false">AG951+AH951</f>
        <v>0</v>
      </c>
      <c r="AG951" s="190"/>
      <c r="AH951" s="190"/>
      <c r="AI951" s="80" t="n">
        <f aca="false">AJ951+AK951</f>
        <v>0</v>
      </c>
      <c r="AJ951" s="190"/>
      <c r="AK951" s="190"/>
      <c r="AL951" s="80" t="n">
        <f aca="false">AM951+AN951</f>
        <v>0</v>
      </c>
      <c r="AM951" s="190"/>
      <c r="AN951" s="190"/>
      <c r="AO951" s="80" t="n">
        <f aca="false">AP951+AQ951</f>
        <v>0</v>
      </c>
      <c r="AP951" s="190"/>
      <c r="AQ951" s="190"/>
      <c r="AR951" s="80" t="n">
        <f aca="false">AS951+AT951</f>
        <v>0</v>
      </c>
      <c r="AS951" s="80" t="n">
        <f aca="false">SUMIF($H$9:$AQ$9,AS$9,$H951:$AQ951)</f>
        <v>0</v>
      </c>
      <c r="AT951" s="80" t="n">
        <f aca="false">SUMIF($H$9:$AQ$9,AT$9,$H951:$AQ951)</f>
        <v>0</v>
      </c>
      <c r="AU951" s="80" t="n">
        <f aca="false">E951-SUMIF($H$9:$AQ$9,AU$9,$H951:$AQ951)</f>
        <v>0</v>
      </c>
      <c r="AV951" s="80" t="n">
        <f aca="false">F951-SUMIF($H$9:$AQ$9,AV$9,$H951:$AQ951)</f>
        <v>0</v>
      </c>
      <c r="AW951" s="80" t="n">
        <f aca="false">G951-SUMIF($H$9:$AQ$9,AW$9,$H951:$AQ951)</f>
        <v>0</v>
      </c>
      <c r="AX951" s="75" t="n">
        <f aca="false">IF(E951&lt;&gt;0,AR951/E951,0)</f>
        <v>0</v>
      </c>
      <c r="AY951" s="75" t="n">
        <f aca="false">IF(F951&lt;&gt;0,AS951/F951,0)</f>
        <v>0</v>
      </c>
      <c r="AZ951" s="75" t="n">
        <f aca="false">IF(G951&lt;&gt;0,AT951/G951,0)</f>
        <v>0</v>
      </c>
    </row>
    <row r="952" s="98" customFormat="true" ht="13.2" hidden="false" customHeight="false" outlineLevel="0" collapsed="false">
      <c r="A952" s="101" t="n">
        <f aca="false">IF(MAX(E952:BA952)=0,IF(MIN(E952:BA952)=0,3,2),2)</f>
        <v>3</v>
      </c>
      <c r="B952" s="102" t="s">
        <v>129</v>
      </c>
      <c r="C952" s="105" t="s">
        <v>241</v>
      </c>
      <c r="D952" s="118"/>
      <c r="E952" s="74" t="n">
        <f aca="false">SUBTOTAL(9,E953:E957)</f>
        <v>0</v>
      </c>
      <c r="F952" s="74" t="n">
        <f aca="false">SUBTOTAL(9,F953:F957)</f>
        <v>0</v>
      </c>
      <c r="G952" s="74" t="n">
        <f aca="false">SUBTOTAL(9,G953:G957)</f>
        <v>0</v>
      </c>
      <c r="H952" s="74" t="n">
        <f aca="false">SUBTOTAL(9,H953:H957)</f>
        <v>0</v>
      </c>
      <c r="I952" s="74" t="n">
        <f aca="false">SUBTOTAL(9,I953:I957)</f>
        <v>0</v>
      </c>
      <c r="J952" s="74" t="n">
        <f aca="false">SUBTOTAL(9,J953:J957)</f>
        <v>0</v>
      </c>
      <c r="K952" s="74" t="n">
        <f aca="false">SUBTOTAL(9,K953:K957)</f>
        <v>0</v>
      </c>
      <c r="L952" s="74" t="n">
        <f aca="false">SUBTOTAL(9,L953:L957)</f>
        <v>0</v>
      </c>
      <c r="M952" s="74" t="n">
        <f aca="false">SUBTOTAL(9,M953:M957)</f>
        <v>0</v>
      </c>
      <c r="N952" s="74" t="n">
        <f aca="false">SUBTOTAL(9,N953:N957)</f>
        <v>0</v>
      </c>
      <c r="O952" s="74" t="n">
        <f aca="false">SUBTOTAL(9,O953:O957)</f>
        <v>0</v>
      </c>
      <c r="P952" s="74" t="n">
        <f aca="false">SUBTOTAL(9,P953:P957)</f>
        <v>0</v>
      </c>
      <c r="Q952" s="74" t="n">
        <f aca="false">SUBTOTAL(9,Q953:Q957)</f>
        <v>0</v>
      </c>
      <c r="R952" s="74" t="n">
        <f aca="false">SUBTOTAL(9,R953:R957)</f>
        <v>0</v>
      </c>
      <c r="S952" s="74" t="n">
        <f aca="false">SUBTOTAL(9,S953:S957)</f>
        <v>0</v>
      </c>
      <c r="T952" s="74" t="n">
        <f aca="false">SUBTOTAL(9,T953:T957)</f>
        <v>0</v>
      </c>
      <c r="U952" s="74" t="n">
        <f aca="false">SUBTOTAL(9,U953:U957)</f>
        <v>0</v>
      </c>
      <c r="V952" s="74" t="n">
        <f aca="false">SUBTOTAL(9,V953:V957)</f>
        <v>0</v>
      </c>
      <c r="W952" s="74" t="n">
        <f aca="false">SUBTOTAL(9,W953:W957)</f>
        <v>0</v>
      </c>
      <c r="X952" s="74" t="n">
        <f aca="false">SUBTOTAL(9,X953:X957)</f>
        <v>0</v>
      </c>
      <c r="Y952" s="74" t="n">
        <f aca="false">SUBTOTAL(9,Y953:Y957)</f>
        <v>0</v>
      </c>
      <c r="Z952" s="74" t="n">
        <f aca="false">SUBTOTAL(9,Z953:Z957)</f>
        <v>0</v>
      </c>
      <c r="AA952" s="74" t="n">
        <f aca="false">SUBTOTAL(9,AA953:AA957)</f>
        <v>0</v>
      </c>
      <c r="AB952" s="74" t="n">
        <f aca="false">SUBTOTAL(9,AB953:AB957)</f>
        <v>0</v>
      </c>
      <c r="AC952" s="74" t="n">
        <f aca="false">SUBTOTAL(9,AC953:AC957)</f>
        <v>0</v>
      </c>
      <c r="AD952" s="74" t="n">
        <f aca="false">SUBTOTAL(9,AD953:AD957)</f>
        <v>0</v>
      </c>
      <c r="AE952" s="74" t="n">
        <f aca="false">SUBTOTAL(9,AE953:AE957)</f>
        <v>0</v>
      </c>
      <c r="AF952" s="74" t="n">
        <f aca="false">SUBTOTAL(9,AF953:AF957)</f>
        <v>0</v>
      </c>
      <c r="AG952" s="74" t="n">
        <f aca="false">SUBTOTAL(9,AG953:AG957)</f>
        <v>0</v>
      </c>
      <c r="AH952" s="74" t="n">
        <f aca="false">SUBTOTAL(9,AH953:AH957)</f>
        <v>0</v>
      </c>
      <c r="AI952" s="74" t="n">
        <f aca="false">SUBTOTAL(9,AI953:AI957)</f>
        <v>0</v>
      </c>
      <c r="AJ952" s="74" t="n">
        <f aca="false">SUBTOTAL(9,AJ953:AJ957)</f>
        <v>0</v>
      </c>
      <c r="AK952" s="74" t="n">
        <f aca="false">SUBTOTAL(9,AK953:AK957)</f>
        <v>0</v>
      </c>
      <c r="AL952" s="74" t="n">
        <f aca="false">SUBTOTAL(9,AL953:AL957)</f>
        <v>0</v>
      </c>
      <c r="AM952" s="74" t="n">
        <f aca="false">SUBTOTAL(9,AM953:AM957)</f>
        <v>0</v>
      </c>
      <c r="AN952" s="74" t="n">
        <f aca="false">SUBTOTAL(9,AN953:AN957)</f>
        <v>0</v>
      </c>
      <c r="AO952" s="74" t="n">
        <f aca="false">SUBTOTAL(9,AO953:AO957)</f>
        <v>0</v>
      </c>
      <c r="AP952" s="74" t="n">
        <f aca="false">SUBTOTAL(9,AP953:AP957)</f>
        <v>0</v>
      </c>
      <c r="AQ952" s="74" t="n">
        <f aca="false">SUBTOTAL(9,AQ953:AQ957)</f>
        <v>0</v>
      </c>
      <c r="AR952" s="74" t="n">
        <f aca="false">SUBTOTAL(9,AR953:AR957)</f>
        <v>0</v>
      </c>
      <c r="AS952" s="74" t="n">
        <f aca="false">SUBTOTAL(9,AS953:AS957)</f>
        <v>0</v>
      </c>
      <c r="AT952" s="74" t="n">
        <f aca="false">SUBTOTAL(9,AT953:AT957)</f>
        <v>0</v>
      </c>
      <c r="AU952" s="74" t="n">
        <f aca="false">E952-SUMIF($H$9:$AQ$9,AU$9,$H952:$AQ952)</f>
        <v>0</v>
      </c>
      <c r="AV952" s="74" t="n">
        <f aca="false">F952-SUMIF($H$9:$AQ$9,AV$9,$H952:$AQ952)</f>
        <v>0</v>
      </c>
      <c r="AW952" s="74" t="n">
        <f aca="false">G952-SUMIF($H$9:$AQ$9,AW$9,$H952:$AQ952)</f>
        <v>0</v>
      </c>
      <c r="AX952" s="75" t="n">
        <f aca="false">IF(E952&lt;&gt;0,AR952/E952,0)</f>
        <v>0</v>
      </c>
      <c r="AY952" s="75" t="n">
        <f aca="false">IF(F952&lt;&gt;0,AS952/F952,0)</f>
        <v>0</v>
      </c>
      <c r="AZ952" s="75" t="n">
        <f aca="false">IF(G952&lt;&gt;0,AT952/G952,0)</f>
        <v>0</v>
      </c>
    </row>
    <row r="953" s="98" customFormat="true" ht="13.2" hidden="false" customHeight="false" outlineLevel="0" collapsed="false">
      <c r="A953" s="101" t="n">
        <f aca="false">IF(MAX(E953:BA953)=0,IF(MIN(E953:BA953)=0,3,2),2)</f>
        <v>3</v>
      </c>
      <c r="B953" s="117"/>
      <c r="C953" s="107" t="s">
        <v>242</v>
      </c>
      <c r="D953" s="118" t="s">
        <v>243</v>
      </c>
      <c r="E953" s="80" t="n">
        <f aca="false">F953+G953</f>
        <v>0</v>
      </c>
      <c r="F953" s="190"/>
      <c r="G953" s="190"/>
      <c r="H953" s="80" t="n">
        <f aca="false">I953+J953</f>
        <v>0</v>
      </c>
      <c r="I953" s="190"/>
      <c r="J953" s="190"/>
      <c r="K953" s="80" t="n">
        <f aca="false">L953+M953</f>
        <v>0</v>
      </c>
      <c r="L953" s="190"/>
      <c r="M953" s="190"/>
      <c r="N953" s="80" t="n">
        <f aca="false">O953+P953</f>
        <v>0</v>
      </c>
      <c r="O953" s="190"/>
      <c r="P953" s="190"/>
      <c r="Q953" s="80" t="n">
        <f aca="false">R953+S953</f>
        <v>0</v>
      </c>
      <c r="R953" s="190"/>
      <c r="S953" s="190"/>
      <c r="T953" s="80" t="n">
        <f aca="false">U953+V953</f>
        <v>0</v>
      </c>
      <c r="U953" s="190"/>
      <c r="V953" s="190"/>
      <c r="W953" s="80" t="n">
        <f aca="false">X953+Y953</f>
        <v>0</v>
      </c>
      <c r="X953" s="190"/>
      <c r="Y953" s="190"/>
      <c r="Z953" s="80" t="n">
        <f aca="false">AA953+AB953</f>
        <v>0</v>
      </c>
      <c r="AA953" s="190"/>
      <c r="AB953" s="190"/>
      <c r="AC953" s="80" t="n">
        <f aca="false">AD953+AE953</f>
        <v>0</v>
      </c>
      <c r="AD953" s="190"/>
      <c r="AE953" s="190"/>
      <c r="AF953" s="80" t="n">
        <f aca="false">AG953+AH953</f>
        <v>0</v>
      </c>
      <c r="AG953" s="190"/>
      <c r="AH953" s="190"/>
      <c r="AI953" s="80" t="n">
        <f aca="false">AJ953+AK953</f>
        <v>0</v>
      </c>
      <c r="AJ953" s="190"/>
      <c r="AK953" s="190"/>
      <c r="AL953" s="80" t="n">
        <f aca="false">AM953+AN953</f>
        <v>0</v>
      </c>
      <c r="AM953" s="190"/>
      <c r="AN953" s="190"/>
      <c r="AO953" s="80" t="n">
        <f aca="false">AP953+AQ953</f>
        <v>0</v>
      </c>
      <c r="AP953" s="190"/>
      <c r="AQ953" s="190"/>
      <c r="AR953" s="80" t="n">
        <f aca="false">AS953+AT953</f>
        <v>0</v>
      </c>
      <c r="AS953" s="80" t="n">
        <f aca="false">SUMIF($H$9:$AQ$9,AS$9,$H953:$AQ953)</f>
        <v>0</v>
      </c>
      <c r="AT953" s="80" t="n">
        <f aca="false">SUMIF($H$9:$AQ$9,AT$9,$H953:$AQ953)</f>
        <v>0</v>
      </c>
      <c r="AU953" s="80" t="n">
        <f aca="false">E953-SUMIF($H$9:$AQ$9,AU$9,$H953:$AQ953)</f>
        <v>0</v>
      </c>
      <c r="AV953" s="80" t="n">
        <f aca="false">F953-SUMIF($H$9:$AQ$9,AV$9,$H953:$AQ953)</f>
        <v>0</v>
      </c>
      <c r="AW953" s="80" t="n">
        <f aca="false">G953-SUMIF($H$9:$AQ$9,AW$9,$H953:$AQ953)</f>
        <v>0</v>
      </c>
      <c r="AX953" s="75" t="n">
        <f aca="false">IF(E953&lt;&gt;0,AR953/E953,0)</f>
        <v>0</v>
      </c>
      <c r="AY953" s="75" t="n">
        <f aca="false">IF(F953&lt;&gt;0,AS953/F953,0)</f>
        <v>0</v>
      </c>
      <c r="AZ953" s="75" t="n">
        <f aca="false">IF(G953&lt;&gt;0,AT953/G953,0)</f>
        <v>0</v>
      </c>
    </row>
    <row r="954" s="98" customFormat="true" ht="13.2" hidden="false" customHeight="false" outlineLevel="0" collapsed="false">
      <c r="A954" s="101" t="n">
        <f aca="false">IF(MAX(E954:BA954)=0,IF(MIN(E954:BA954)=0,3,2),2)</f>
        <v>3</v>
      </c>
      <c r="B954" s="117"/>
      <c r="C954" s="107" t="s">
        <v>244</v>
      </c>
      <c r="D954" s="118" t="s">
        <v>245</v>
      </c>
      <c r="E954" s="80" t="n">
        <f aca="false">F954+G954</f>
        <v>0</v>
      </c>
      <c r="F954" s="190"/>
      <c r="G954" s="190"/>
      <c r="H954" s="80" t="n">
        <f aca="false">I954+J954</f>
        <v>0</v>
      </c>
      <c r="I954" s="190"/>
      <c r="J954" s="190"/>
      <c r="K954" s="80" t="n">
        <f aca="false">L954+M954</f>
        <v>0</v>
      </c>
      <c r="L954" s="190"/>
      <c r="M954" s="190"/>
      <c r="N954" s="80" t="n">
        <f aca="false">O954+P954</f>
        <v>0</v>
      </c>
      <c r="O954" s="190"/>
      <c r="P954" s="190"/>
      <c r="Q954" s="80" t="n">
        <f aca="false">R954+S954</f>
        <v>0</v>
      </c>
      <c r="R954" s="190"/>
      <c r="S954" s="190"/>
      <c r="T954" s="80" t="n">
        <f aca="false">U954+V954</f>
        <v>0</v>
      </c>
      <c r="U954" s="190"/>
      <c r="V954" s="190"/>
      <c r="W954" s="80" t="n">
        <f aca="false">X954+Y954</f>
        <v>0</v>
      </c>
      <c r="X954" s="190"/>
      <c r="Y954" s="190"/>
      <c r="Z954" s="80" t="n">
        <f aca="false">AA954+AB954</f>
        <v>0</v>
      </c>
      <c r="AA954" s="190"/>
      <c r="AB954" s="190"/>
      <c r="AC954" s="80" t="n">
        <f aca="false">AD954+AE954</f>
        <v>0</v>
      </c>
      <c r="AD954" s="190"/>
      <c r="AE954" s="190"/>
      <c r="AF954" s="80" t="n">
        <f aca="false">AG954+AH954</f>
        <v>0</v>
      </c>
      <c r="AG954" s="190"/>
      <c r="AH954" s="190"/>
      <c r="AI954" s="80" t="n">
        <f aca="false">AJ954+AK954</f>
        <v>0</v>
      </c>
      <c r="AJ954" s="190"/>
      <c r="AK954" s="190"/>
      <c r="AL954" s="80" t="n">
        <f aca="false">AM954+AN954</f>
        <v>0</v>
      </c>
      <c r="AM954" s="190"/>
      <c r="AN954" s="190"/>
      <c r="AO954" s="80" t="n">
        <f aca="false">AP954+AQ954</f>
        <v>0</v>
      </c>
      <c r="AP954" s="190"/>
      <c r="AQ954" s="190"/>
      <c r="AR954" s="80" t="n">
        <f aca="false">AS954+AT954</f>
        <v>0</v>
      </c>
      <c r="AS954" s="80" t="n">
        <f aca="false">SUMIF($H$9:$AQ$9,AS$9,$H954:$AQ954)</f>
        <v>0</v>
      </c>
      <c r="AT954" s="80" t="n">
        <f aca="false">SUMIF($H$9:$AQ$9,AT$9,$H954:$AQ954)</f>
        <v>0</v>
      </c>
      <c r="AU954" s="80" t="n">
        <f aca="false">E954-SUMIF($H$9:$AQ$9,AU$9,$H954:$AQ954)</f>
        <v>0</v>
      </c>
      <c r="AV954" s="80" t="n">
        <f aca="false">F954-SUMIF($H$9:$AQ$9,AV$9,$H954:$AQ954)</f>
        <v>0</v>
      </c>
      <c r="AW954" s="80" t="n">
        <f aca="false">G954-SUMIF($H$9:$AQ$9,AW$9,$H954:$AQ954)</f>
        <v>0</v>
      </c>
      <c r="AX954" s="75" t="n">
        <f aca="false">IF(E954&lt;&gt;0,AR954/E954,0)</f>
        <v>0</v>
      </c>
      <c r="AY954" s="75" t="n">
        <f aca="false">IF(F954&lt;&gt;0,AS954/F954,0)</f>
        <v>0</v>
      </c>
      <c r="AZ954" s="75" t="n">
        <f aca="false">IF(G954&lt;&gt;0,AT954/G954,0)</f>
        <v>0</v>
      </c>
    </row>
    <row r="955" s="98" customFormat="true" ht="13.2" hidden="false" customHeight="false" outlineLevel="0" collapsed="false">
      <c r="A955" s="101" t="n">
        <f aca="false">IF(MAX(E955:BA955)=0,IF(MIN(E955:BA955)=0,3,2),2)</f>
        <v>3</v>
      </c>
      <c r="B955" s="117"/>
      <c r="C955" s="107" t="s">
        <v>246</v>
      </c>
      <c r="D955" s="118" t="s">
        <v>247</v>
      </c>
      <c r="E955" s="80" t="n">
        <f aca="false">F955+G955</f>
        <v>0</v>
      </c>
      <c r="F955" s="190"/>
      <c r="G955" s="190"/>
      <c r="H955" s="80" t="n">
        <f aca="false">I955+J955</f>
        <v>0</v>
      </c>
      <c r="I955" s="190"/>
      <c r="J955" s="190"/>
      <c r="K955" s="80" t="n">
        <f aca="false">L955+M955</f>
        <v>0</v>
      </c>
      <c r="L955" s="190"/>
      <c r="M955" s="190"/>
      <c r="N955" s="80" t="n">
        <f aca="false">O955+P955</f>
        <v>0</v>
      </c>
      <c r="O955" s="190"/>
      <c r="P955" s="190"/>
      <c r="Q955" s="80" t="n">
        <f aca="false">R955+S955</f>
        <v>0</v>
      </c>
      <c r="R955" s="190"/>
      <c r="S955" s="190"/>
      <c r="T955" s="80" t="n">
        <f aca="false">U955+V955</f>
        <v>0</v>
      </c>
      <c r="U955" s="190"/>
      <c r="V955" s="190"/>
      <c r="W955" s="80" t="n">
        <f aca="false">X955+Y955</f>
        <v>0</v>
      </c>
      <c r="X955" s="190"/>
      <c r="Y955" s="190"/>
      <c r="Z955" s="80" t="n">
        <f aca="false">AA955+AB955</f>
        <v>0</v>
      </c>
      <c r="AA955" s="190"/>
      <c r="AB955" s="190"/>
      <c r="AC955" s="80" t="n">
        <f aca="false">AD955+AE955</f>
        <v>0</v>
      </c>
      <c r="AD955" s="190"/>
      <c r="AE955" s="190"/>
      <c r="AF955" s="80" t="n">
        <f aca="false">AG955+AH955</f>
        <v>0</v>
      </c>
      <c r="AG955" s="190"/>
      <c r="AH955" s="190"/>
      <c r="AI955" s="80" t="n">
        <f aca="false">AJ955+AK955</f>
        <v>0</v>
      </c>
      <c r="AJ955" s="190"/>
      <c r="AK955" s="190"/>
      <c r="AL955" s="80" t="n">
        <f aca="false">AM955+AN955</f>
        <v>0</v>
      </c>
      <c r="AM955" s="190"/>
      <c r="AN955" s="190"/>
      <c r="AO955" s="80" t="n">
        <f aca="false">AP955+AQ955</f>
        <v>0</v>
      </c>
      <c r="AP955" s="190"/>
      <c r="AQ955" s="190"/>
      <c r="AR955" s="80" t="n">
        <f aca="false">AS955+AT955</f>
        <v>0</v>
      </c>
      <c r="AS955" s="80" t="n">
        <f aca="false">SUMIF($H$9:$AQ$9,AS$9,$H955:$AQ955)</f>
        <v>0</v>
      </c>
      <c r="AT955" s="80" t="n">
        <f aca="false">SUMIF($H$9:$AQ$9,AT$9,$H955:$AQ955)</f>
        <v>0</v>
      </c>
      <c r="AU955" s="80" t="n">
        <f aca="false">E955-SUMIF($H$9:$AQ$9,AU$9,$H955:$AQ955)</f>
        <v>0</v>
      </c>
      <c r="AV955" s="80" t="n">
        <f aca="false">F955-SUMIF($H$9:$AQ$9,AV$9,$H955:$AQ955)</f>
        <v>0</v>
      </c>
      <c r="AW955" s="80" t="n">
        <f aca="false">G955-SUMIF($H$9:$AQ$9,AW$9,$H955:$AQ955)</f>
        <v>0</v>
      </c>
      <c r="AX955" s="75" t="n">
        <f aca="false">IF(E955&lt;&gt;0,AR955/E955,0)</f>
        <v>0</v>
      </c>
      <c r="AY955" s="75" t="n">
        <f aca="false">IF(F955&lt;&gt;0,AS955/F955,0)</f>
        <v>0</v>
      </c>
      <c r="AZ955" s="75" t="n">
        <f aca="false">IF(G955&lt;&gt;0,AT955/G955,0)</f>
        <v>0</v>
      </c>
    </row>
    <row r="956" s="98" customFormat="true" ht="13.2" hidden="false" customHeight="false" outlineLevel="0" collapsed="false">
      <c r="A956" s="101" t="n">
        <f aca="false">IF(MAX(E956:BA956)=0,IF(MIN(E956:BA956)=0,3,2),2)</f>
        <v>3</v>
      </c>
      <c r="B956" s="117"/>
      <c r="C956" s="107" t="s">
        <v>248</v>
      </c>
      <c r="D956" s="118" t="s">
        <v>249</v>
      </c>
      <c r="E956" s="80" t="n">
        <f aca="false">F956+G956</f>
        <v>0</v>
      </c>
      <c r="F956" s="190"/>
      <c r="G956" s="190"/>
      <c r="H956" s="80" t="n">
        <f aca="false">I956+J956</f>
        <v>0</v>
      </c>
      <c r="I956" s="190"/>
      <c r="J956" s="190"/>
      <c r="K956" s="80" t="n">
        <f aca="false">L956+M956</f>
        <v>0</v>
      </c>
      <c r="L956" s="190"/>
      <c r="M956" s="190"/>
      <c r="N956" s="80" t="n">
        <f aca="false">O956+P956</f>
        <v>0</v>
      </c>
      <c r="O956" s="190"/>
      <c r="P956" s="190"/>
      <c r="Q956" s="80" t="n">
        <f aca="false">R956+S956</f>
        <v>0</v>
      </c>
      <c r="R956" s="190"/>
      <c r="S956" s="190"/>
      <c r="T956" s="80" t="n">
        <f aca="false">U956+V956</f>
        <v>0</v>
      </c>
      <c r="U956" s="190"/>
      <c r="V956" s="190"/>
      <c r="W956" s="80" t="n">
        <f aca="false">X956+Y956</f>
        <v>0</v>
      </c>
      <c r="X956" s="190"/>
      <c r="Y956" s="190"/>
      <c r="Z956" s="80" t="n">
        <f aca="false">AA956+AB956</f>
        <v>0</v>
      </c>
      <c r="AA956" s="190"/>
      <c r="AB956" s="190"/>
      <c r="AC956" s="80" t="n">
        <f aca="false">AD956+AE956</f>
        <v>0</v>
      </c>
      <c r="AD956" s="190"/>
      <c r="AE956" s="190"/>
      <c r="AF956" s="80" t="n">
        <f aca="false">AG956+AH956</f>
        <v>0</v>
      </c>
      <c r="AG956" s="190"/>
      <c r="AH956" s="190"/>
      <c r="AI956" s="80" t="n">
        <f aca="false">AJ956+AK956</f>
        <v>0</v>
      </c>
      <c r="AJ956" s="190"/>
      <c r="AK956" s="190"/>
      <c r="AL956" s="80" t="n">
        <f aca="false">AM956+AN956</f>
        <v>0</v>
      </c>
      <c r="AM956" s="190"/>
      <c r="AN956" s="190"/>
      <c r="AO956" s="80" t="n">
        <f aca="false">AP956+AQ956</f>
        <v>0</v>
      </c>
      <c r="AP956" s="190"/>
      <c r="AQ956" s="190"/>
      <c r="AR956" s="80" t="n">
        <f aca="false">AS956+AT956</f>
        <v>0</v>
      </c>
      <c r="AS956" s="80" t="n">
        <f aca="false">SUMIF($H$9:$AQ$9,AS$9,$H956:$AQ956)</f>
        <v>0</v>
      </c>
      <c r="AT956" s="80" t="n">
        <f aca="false">SUMIF($H$9:$AQ$9,AT$9,$H956:$AQ956)</f>
        <v>0</v>
      </c>
      <c r="AU956" s="80" t="n">
        <f aca="false">E956-SUMIF($H$9:$AQ$9,AU$9,$H956:$AQ956)</f>
        <v>0</v>
      </c>
      <c r="AV956" s="80" t="n">
        <f aca="false">F956-SUMIF($H$9:$AQ$9,AV$9,$H956:$AQ956)</f>
        <v>0</v>
      </c>
      <c r="AW956" s="80" t="n">
        <f aca="false">G956-SUMIF($H$9:$AQ$9,AW$9,$H956:$AQ956)</f>
        <v>0</v>
      </c>
      <c r="AX956" s="75" t="n">
        <f aca="false">IF(E956&lt;&gt;0,AR956/E956,0)</f>
        <v>0</v>
      </c>
      <c r="AY956" s="75" t="n">
        <f aca="false">IF(F956&lt;&gt;0,AS956/F956,0)</f>
        <v>0</v>
      </c>
      <c r="AZ956" s="75" t="n">
        <f aca="false">IF(G956&lt;&gt;0,AT956/G956,0)</f>
        <v>0</v>
      </c>
    </row>
    <row r="957" s="98" customFormat="true" ht="13.2" hidden="false" customHeight="false" outlineLevel="0" collapsed="false">
      <c r="A957" s="101" t="n">
        <f aca="false">IF(MAX(E957:BA957)=0,IF(MIN(E957:BA957)=0,3,2),2)</f>
        <v>3</v>
      </c>
      <c r="B957" s="117"/>
      <c r="C957" s="107" t="s">
        <v>250</v>
      </c>
      <c r="D957" s="118" t="s">
        <v>251</v>
      </c>
      <c r="E957" s="80" t="n">
        <f aca="false">F957+G957</f>
        <v>0</v>
      </c>
      <c r="F957" s="190"/>
      <c r="G957" s="190"/>
      <c r="H957" s="80" t="n">
        <f aca="false">I957+J957</f>
        <v>0</v>
      </c>
      <c r="I957" s="190"/>
      <c r="J957" s="190"/>
      <c r="K957" s="80" t="n">
        <f aca="false">L957+M957</f>
        <v>0</v>
      </c>
      <c r="L957" s="190"/>
      <c r="M957" s="190"/>
      <c r="N957" s="80" t="n">
        <f aca="false">O957+P957</f>
        <v>0</v>
      </c>
      <c r="O957" s="190"/>
      <c r="P957" s="190"/>
      <c r="Q957" s="80" t="n">
        <f aca="false">R957+S957</f>
        <v>0</v>
      </c>
      <c r="R957" s="190"/>
      <c r="S957" s="190"/>
      <c r="T957" s="80" t="n">
        <f aca="false">U957+V957</f>
        <v>0</v>
      </c>
      <c r="U957" s="190"/>
      <c r="V957" s="190"/>
      <c r="W957" s="80" t="n">
        <f aca="false">X957+Y957</f>
        <v>0</v>
      </c>
      <c r="X957" s="190"/>
      <c r="Y957" s="190"/>
      <c r="Z957" s="80" t="n">
        <f aca="false">AA957+AB957</f>
        <v>0</v>
      </c>
      <c r="AA957" s="190"/>
      <c r="AB957" s="190"/>
      <c r="AC957" s="80" t="n">
        <f aca="false">AD957+AE957</f>
        <v>0</v>
      </c>
      <c r="AD957" s="190"/>
      <c r="AE957" s="190"/>
      <c r="AF957" s="80" t="n">
        <f aca="false">AG957+AH957</f>
        <v>0</v>
      </c>
      <c r="AG957" s="190"/>
      <c r="AH957" s="190"/>
      <c r="AI957" s="80" t="n">
        <f aca="false">AJ957+AK957</f>
        <v>0</v>
      </c>
      <c r="AJ957" s="190"/>
      <c r="AK957" s="190"/>
      <c r="AL957" s="80" t="n">
        <f aca="false">AM957+AN957</f>
        <v>0</v>
      </c>
      <c r="AM957" s="190"/>
      <c r="AN957" s="190"/>
      <c r="AO957" s="80" t="n">
        <f aca="false">AP957+AQ957</f>
        <v>0</v>
      </c>
      <c r="AP957" s="190"/>
      <c r="AQ957" s="190"/>
      <c r="AR957" s="80" t="n">
        <f aca="false">AS957+AT957</f>
        <v>0</v>
      </c>
      <c r="AS957" s="80" t="n">
        <f aca="false">SUMIF($H$9:$AQ$9,AS$9,$H957:$AQ957)</f>
        <v>0</v>
      </c>
      <c r="AT957" s="80" t="n">
        <f aca="false">SUMIF($H$9:$AQ$9,AT$9,$H957:$AQ957)</f>
        <v>0</v>
      </c>
      <c r="AU957" s="80" t="n">
        <f aca="false">E957-SUMIF($H$9:$AQ$9,AU$9,$H957:$AQ957)</f>
        <v>0</v>
      </c>
      <c r="AV957" s="80" t="n">
        <f aca="false">F957-SUMIF($H$9:$AQ$9,AV$9,$H957:$AQ957)</f>
        <v>0</v>
      </c>
      <c r="AW957" s="80" t="n">
        <f aca="false">G957-SUMIF($H$9:$AQ$9,AW$9,$H957:$AQ957)</f>
        <v>0</v>
      </c>
      <c r="AX957" s="75" t="n">
        <f aca="false">IF(E957&lt;&gt;0,AR957/E957,0)</f>
        <v>0</v>
      </c>
      <c r="AY957" s="75" t="n">
        <f aca="false">IF(F957&lt;&gt;0,AS957/F957,0)</f>
        <v>0</v>
      </c>
      <c r="AZ957" s="75" t="n">
        <f aca="false">IF(G957&lt;&gt;0,AT957/G957,0)</f>
        <v>0</v>
      </c>
    </row>
    <row r="958" s="98" customFormat="true" ht="13.2" hidden="false" customHeight="false" outlineLevel="0" collapsed="false">
      <c r="A958" s="175" t="n">
        <f aca="false">A959</f>
        <v>3</v>
      </c>
      <c r="B958" s="123"/>
      <c r="C958" s="124"/>
      <c r="D958" s="125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</row>
    <row r="959" s="98" customFormat="true" ht="13.2" hidden="false" customHeight="false" outlineLevel="0" collapsed="false">
      <c r="A959" s="177" t="n">
        <f aca="false">MIN(A960:A970)</f>
        <v>3</v>
      </c>
      <c r="B959" s="123"/>
      <c r="C959" s="127" t="s">
        <v>263</v>
      </c>
      <c r="D959" s="125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</row>
    <row r="960" s="98" customFormat="true" ht="13.2" hidden="false" customHeight="false" outlineLevel="0" collapsed="false">
      <c r="A960" s="101" t="n">
        <f aca="false">IF(MAX(E960:BA960)=0,IF(MIN(E960:BA960)=0,3,2),2)</f>
        <v>3</v>
      </c>
      <c r="B960" s="123"/>
      <c r="C960" s="124" t="s">
        <v>264</v>
      </c>
      <c r="D960" s="118"/>
      <c r="E960" s="128" t="n">
        <f aca="false">E962+E969</f>
        <v>0</v>
      </c>
      <c r="F960" s="128" t="n">
        <f aca="false">F962+F969</f>
        <v>0</v>
      </c>
      <c r="G960" s="128" t="n">
        <f aca="false">G962+G969</f>
        <v>0</v>
      </c>
      <c r="H960" s="128" t="n">
        <f aca="false">H962+H969</f>
        <v>0</v>
      </c>
      <c r="I960" s="128" t="n">
        <f aca="false">I962+I969</f>
        <v>0</v>
      </c>
      <c r="J960" s="128" t="n">
        <f aca="false">J962+J969</f>
        <v>0</v>
      </c>
      <c r="K960" s="128" t="n">
        <f aca="false">K962+K969</f>
        <v>0</v>
      </c>
      <c r="L960" s="128" t="n">
        <f aca="false">L962+L969</f>
        <v>0</v>
      </c>
      <c r="M960" s="128" t="n">
        <f aca="false">M962+M969</f>
        <v>0</v>
      </c>
      <c r="N960" s="128" t="n">
        <f aca="false">N962+N969</f>
        <v>0</v>
      </c>
      <c r="O960" s="128" t="n">
        <f aca="false">O962+O969</f>
        <v>0</v>
      </c>
      <c r="P960" s="128" t="n">
        <f aca="false">P962+P969</f>
        <v>0</v>
      </c>
      <c r="Q960" s="128" t="n">
        <f aca="false">Q962+Q969</f>
        <v>0</v>
      </c>
      <c r="R960" s="128" t="n">
        <f aca="false">R962+R969</f>
        <v>0</v>
      </c>
      <c r="S960" s="128" t="n">
        <f aca="false">S962+S969</f>
        <v>0</v>
      </c>
      <c r="T960" s="128" t="n">
        <f aca="false">T962+T969</f>
        <v>0</v>
      </c>
      <c r="U960" s="128" t="n">
        <f aca="false">U962+U969</f>
        <v>0</v>
      </c>
      <c r="V960" s="128" t="n">
        <f aca="false">V962+V969</f>
        <v>0</v>
      </c>
      <c r="W960" s="128" t="n">
        <f aca="false">W962+W969</f>
        <v>0</v>
      </c>
      <c r="X960" s="128" t="n">
        <f aca="false">X962+X969</f>
        <v>0</v>
      </c>
      <c r="Y960" s="128" t="n">
        <f aca="false">Y962+Y969</f>
        <v>0</v>
      </c>
      <c r="Z960" s="128" t="n">
        <f aca="false">Z962+Z969</f>
        <v>0</v>
      </c>
      <c r="AA960" s="128" t="n">
        <f aca="false">AA962+AA969</f>
        <v>0</v>
      </c>
      <c r="AB960" s="128" t="n">
        <f aca="false">AB962+AB969</f>
        <v>0</v>
      </c>
      <c r="AC960" s="128" t="n">
        <f aca="false">AC962+AC969</f>
        <v>0</v>
      </c>
      <c r="AD960" s="128" t="n">
        <f aca="false">AD962+AD969</f>
        <v>0</v>
      </c>
      <c r="AE960" s="128" t="n">
        <f aca="false">AE962+AE969</f>
        <v>0</v>
      </c>
      <c r="AF960" s="128" t="n">
        <f aca="false">AF962+AF969</f>
        <v>0</v>
      </c>
      <c r="AG960" s="128" t="n">
        <f aca="false">AG962+AG969</f>
        <v>0</v>
      </c>
      <c r="AH960" s="128" t="n">
        <f aca="false">AH962+AH969</f>
        <v>0</v>
      </c>
      <c r="AI960" s="128" t="n">
        <f aca="false">AI962+AI969</f>
        <v>0</v>
      </c>
      <c r="AJ960" s="128" t="n">
        <f aca="false">AJ962+AJ969</f>
        <v>0</v>
      </c>
      <c r="AK960" s="128" t="n">
        <f aca="false">AK962+AK969</f>
        <v>0</v>
      </c>
      <c r="AL960" s="128" t="n">
        <f aca="false">AL962+AL969</f>
        <v>0</v>
      </c>
      <c r="AM960" s="128" t="n">
        <f aca="false">AM962+AM969</f>
        <v>0</v>
      </c>
      <c r="AN960" s="128" t="n">
        <f aca="false">AN962+AN969</f>
        <v>0</v>
      </c>
      <c r="AO960" s="128" t="n">
        <f aca="false">AO962+AO969</f>
        <v>0</v>
      </c>
      <c r="AP960" s="128" t="n">
        <f aca="false">AP962+AP969</f>
        <v>0</v>
      </c>
      <c r="AQ960" s="128" t="n">
        <f aca="false">AQ962+AQ969</f>
        <v>0</v>
      </c>
      <c r="AR960" s="128" t="n">
        <f aca="false">AR962+AR969</f>
        <v>0</v>
      </c>
      <c r="AS960" s="128" t="n">
        <f aca="false">AS962+AS969</f>
        <v>0</v>
      </c>
      <c r="AT960" s="128" t="n">
        <f aca="false">AT962+AT969</f>
        <v>0</v>
      </c>
      <c r="AU960" s="128"/>
      <c r="AV960" s="128"/>
      <c r="AW960" s="128"/>
      <c r="AX960" s="128"/>
      <c r="AY960" s="128"/>
      <c r="AZ960" s="128"/>
    </row>
    <row r="961" s="98" customFormat="true" ht="13.2" hidden="false" customHeight="false" outlineLevel="0" collapsed="false">
      <c r="A961" s="101" t="n">
        <f aca="false">IF(MAX(E961:BA961)=0,IF(MIN(E961:BA961)=0,3,2),2)</f>
        <v>3</v>
      </c>
      <c r="B961" s="123"/>
      <c r="C961" s="124" t="s">
        <v>265</v>
      </c>
      <c r="D961" s="118"/>
      <c r="E961" s="128" t="n">
        <f aca="false">E965+E970</f>
        <v>0</v>
      </c>
      <c r="F961" s="128" t="n">
        <f aca="false">F965+F970</f>
        <v>0</v>
      </c>
      <c r="G961" s="128" t="n">
        <f aca="false">G965+G970</f>
        <v>0</v>
      </c>
      <c r="H961" s="128" t="n">
        <f aca="false">H965+H970</f>
        <v>0</v>
      </c>
      <c r="I961" s="128" t="n">
        <f aca="false">I965+I970</f>
        <v>0</v>
      </c>
      <c r="J961" s="128" t="n">
        <f aca="false">J965+J970</f>
        <v>0</v>
      </c>
      <c r="K961" s="128" t="n">
        <f aca="false">K965+K970</f>
        <v>0</v>
      </c>
      <c r="L961" s="128" t="n">
        <f aca="false">L965+L970</f>
        <v>0</v>
      </c>
      <c r="M961" s="128" t="n">
        <f aca="false">M965+M970</f>
        <v>0</v>
      </c>
      <c r="N961" s="128" t="n">
        <f aca="false">N965+N970</f>
        <v>0</v>
      </c>
      <c r="O961" s="128" t="n">
        <f aca="false">O965+O970</f>
        <v>0</v>
      </c>
      <c r="P961" s="128" t="n">
        <f aca="false">P965+P970</f>
        <v>0</v>
      </c>
      <c r="Q961" s="128" t="n">
        <f aca="false">Q965+Q970</f>
        <v>0</v>
      </c>
      <c r="R961" s="128" t="n">
        <f aca="false">R965+R970</f>
        <v>0</v>
      </c>
      <c r="S961" s="128" t="n">
        <f aca="false">S965+S970</f>
        <v>0</v>
      </c>
      <c r="T961" s="128" t="n">
        <f aca="false">T965+T970</f>
        <v>0</v>
      </c>
      <c r="U961" s="128" t="n">
        <f aca="false">U965+U970</f>
        <v>0</v>
      </c>
      <c r="V961" s="128" t="n">
        <f aca="false">V965+V970</f>
        <v>0</v>
      </c>
      <c r="W961" s="128" t="n">
        <f aca="false">W965+W970</f>
        <v>0</v>
      </c>
      <c r="X961" s="128" t="n">
        <f aca="false">X965+X970</f>
        <v>0</v>
      </c>
      <c r="Y961" s="128" t="n">
        <f aca="false">Y965+Y970</f>
        <v>0</v>
      </c>
      <c r="Z961" s="128" t="n">
        <f aca="false">Z965+Z970</f>
        <v>0</v>
      </c>
      <c r="AA961" s="128" t="n">
        <f aca="false">AA965+AA970</f>
        <v>0</v>
      </c>
      <c r="AB961" s="128" t="n">
        <f aca="false">AB965+AB970</f>
        <v>0</v>
      </c>
      <c r="AC961" s="128" t="n">
        <f aca="false">AC965+AC970</f>
        <v>0</v>
      </c>
      <c r="AD961" s="128" t="n">
        <f aca="false">AD965+AD970</f>
        <v>0</v>
      </c>
      <c r="AE961" s="128" t="n">
        <f aca="false">AE965+AE970</f>
        <v>0</v>
      </c>
      <c r="AF961" s="128" t="n">
        <f aca="false">AF965+AF970</f>
        <v>0</v>
      </c>
      <c r="AG961" s="128" t="n">
        <f aca="false">AG965+AG970</f>
        <v>0</v>
      </c>
      <c r="AH961" s="128" t="n">
        <f aca="false">AH965+AH970</f>
        <v>0</v>
      </c>
      <c r="AI961" s="128" t="n">
        <f aca="false">AI965+AI970</f>
        <v>0</v>
      </c>
      <c r="AJ961" s="128" t="n">
        <f aca="false">AJ965+AJ970</f>
        <v>0</v>
      </c>
      <c r="AK961" s="128" t="n">
        <f aca="false">AK965+AK970</f>
        <v>0</v>
      </c>
      <c r="AL961" s="128" t="n">
        <f aca="false">AL965+AL970</f>
        <v>0</v>
      </c>
      <c r="AM961" s="128" t="n">
        <f aca="false">AM965+AM970</f>
        <v>0</v>
      </c>
      <c r="AN961" s="128" t="n">
        <f aca="false">AN965+AN970</f>
        <v>0</v>
      </c>
      <c r="AO961" s="128" t="n">
        <f aca="false">AO965+AO970</f>
        <v>0</v>
      </c>
      <c r="AP961" s="128" t="n">
        <f aca="false">AP965+AP970</f>
        <v>0</v>
      </c>
      <c r="AQ961" s="128" t="n">
        <f aca="false">AQ965+AQ970</f>
        <v>0</v>
      </c>
      <c r="AR961" s="128" t="n">
        <f aca="false">AR965+AR970</f>
        <v>0</v>
      </c>
      <c r="AS961" s="128" t="n">
        <f aca="false">AS965+AS970</f>
        <v>0</v>
      </c>
      <c r="AT961" s="128" t="n">
        <f aca="false">AT965+AT970</f>
        <v>0</v>
      </c>
      <c r="AU961" s="128"/>
      <c r="AV961" s="128"/>
      <c r="AW961" s="128"/>
      <c r="AX961" s="128"/>
      <c r="AY961" s="128"/>
      <c r="AZ961" s="128"/>
    </row>
    <row r="962" s="98" customFormat="true" ht="13.2" hidden="false" customHeight="false" outlineLevel="0" collapsed="false">
      <c r="A962" s="101" t="n">
        <f aca="false">IF(MAX(E962:BA962)=0,IF(MIN(E962:BA962)=0,3,2),2)</f>
        <v>3</v>
      </c>
      <c r="B962" s="123"/>
      <c r="C962" s="124" t="s">
        <v>266</v>
      </c>
      <c r="D962" s="118"/>
      <c r="E962" s="128" t="n">
        <f aca="false">SUM(E963:E964)</f>
        <v>0</v>
      </c>
      <c r="F962" s="128" t="n">
        <f aca="false">SUM(F963:F964)</f>
        <v>0</v>
      </c>
      <c r="G962" s="128" t="n">
        <f aca="false">SUM(G963:G964)</f>
        <v>0</v>
      </c>
      <c r="H962" s="128" t="n">
        <f aca="false">SUM(H963:H964)</f>
        <v>0</v>
      </c>
      <c r="I962" s="128" t="n">
        <f aca="false">SUM(I963:I964)</f>
        <v>0</v>
      </c>
      <c r="J962" s="128" t="n">
        <f aca="false">SUM(J963:J964)</f>
        <v>0</v>
      </c>
      <c r="K962" s="128" t="n">
        <f aca="false">SUM(K963:K964)</f>
        <v>0</v>
      </c>
      <c r="L962" s="128" t="n">
        <f aca="false">SUM(L963:L964)</f>
        <v>0</v>
      </c>
      <c r="M962" s="128" t="n">
        <f aca="false">SUM(M963:M964)</f>
        <v>0</v>
      </c>
      <c r="N962" s="128" t="n">
        <f aca="false">SUM(N963:N964)</f>
        <v>0</v>
      </c>
      <c r="O962" s="128" t="n">
        <f aca="false">SUM(O963:O964)</f>
        <v>0</v>
      </c>
      <c r="P962" s="128" t="n">
        <f aca="false">SUM(P963:P964)</f>
        <v>0</v>
      </c>
      <c r="Q962" s="128" t="n">
        <f aca="false">SUM(Q963:Q964)</f>
        <v>0</v>
      </c>
      <c r="R962" s="128" t="n">
        <f aca="false">SUM(R963:R964)</f>
        <v>0</v>
      </c>
      <c r="S962" s="128" t="n">
        <f aca="false">SUM(S963:S964)</f>
        <v>0</v>
      </c>
      <c r="T962" s="128" t="n">
        <f aca="false">SUM(T963:T964)</f>
        <v>0</v>
      </c>
      <c r="U962" s="128" t="n">
        <f aca="false">SUM(U963:U964)</f>
        <v>0</v>
      </c>
      <c r="V962" s="128" t="n">
        <f aca="false">SUM(V963:V964)</f>
        <v>0</v>
      </c>
      <c r="W962" s="128" t="n">
        <f aca="false">SUM(W963:W964)</f>
        <v>0</v>
      </c>
      <c r="X962" s="128" t="n">
        <f aca="false">SUM(X963:X964)</f>
        <v>0</v>
      </c>
      <c r="Y962" s="128" t="n">
        <f aca="false">SUM(Y963:Y964)</f>
        <v>0</v>
      </c>
      <c r="Z962" s="128" t="n">
        <f aca="false">SUM(Z963:Z964)</f>
        <v>0</v>
      </c>
      <c r="AA962" s="128" t="n">
        <f aca="false">SUM(AA963:AA964)</f>
        <v>0</v>
      </c>
      <c r="AB962" s="128" t="n">
        <f aca="false">SUM(AB963:AB964)</f>
        <v>0</v>
      </c>
      <c r="AC962" s="128" t="n">
        <f aca="false">SUM(AC963:AC964)</f>
        <v>0</v>
      </c>
      <c r="AD962" s="128" t="n">
        <f aca="false">SUM(AD963:AD964)</f>
        <v>0</v>
      </c>
      <c r="AE962" s="128" t="n">
        <f aca="false">SUM(AE963:AE964)</f>
        <v>0</v>
      </c>
      <c r="AF962" s="128" t="n">
        <f aca="false">SUM(AF963:AF964)</f>
        <v>0</v>
      </c>
      <c r="AG962" s="128" t="n">
        <f aca="false">SUM(AG963:AG964)</f>
        <v>0</v>
      </c>
      <c r="AH962" s="128" t="n">
        <f aca="false">SUM(AH963:AH964)</f>
        <v>0</v>
      </c>
      <c r="AI962" s="128" t="n">
        <f aca="false">SUM(AI963:AI964)</f>
        <v>0</v>
      </c>
      <c r="AJ962" s="128" t="n">
        <f aca="false">SUM(AJ963:AJ964)</f>
        <v>0</v>
      </c>
      <c r="AK962" s="128" t="n">
        <f aca="false">SUM(AK963:AK964)</f>
        <v>0</v>
      </c>
      <c r="AL962" s="128" t="n">
        <f aca="false">SUM(AL963:AL964)</f>
        <v>0</v>
      </c>
      <c r="AM962" s="128" t="n">
        <f aca="false">SUM(AM963:AM964)</f>
        <v>0</v>
      </c>
      <c r="AN962" s="128" t="n">
        <f aca="false">SUM(AN963:AN964)</f>
        <v>0</v>
      </c>
      <c r="AO962" s="128" t="n">
        <f aca="false">SUM(AO963:AO964)</f>
        <v>0</v>
      </c>
      <c r="AP962" s="128" t="n">
        <f aca="false">SUM(AP963:AP964)</f>
        <v>0</v>
      </c>
      <c r="AQ962" s="128" t="n">
        <f aca="false">SUM(AQ963:AQ964)</f>
        <v>0</v>
      </c>
      <c r="AR962" s="128" t="n">
        <f aca="false">SUM(AR963:AR964)</f>
        <v>0</v>
      </c>
      <c r="AS962" s="128" t="n">
        <f aca="false">SUM(AS963:AS964)</f>
        <v>0</v>
      </c>
      <c r="AT962" s="128" t="n">
        <f aca="false">SUM(AT963:AT964)</f>
        <v>0</v>
      </c>
      <c r="AU962" s="128"/>
      <c r="AV962" s="128"/>
      <c r="AW962" s="128"/>
      <c r="AX962" s="128"/>
      <c r="AY962" s="128"/>
      <c r="AZ962" s="128"/>
    </row>
    <row r="963" s="98" customFormat="true" ht="13.2" hidden="false" customHeight="false" outlineLevel="0" collapsed="false">
      <c r="A963" s="101" t="n">
        <f aca="false">IF(MAX(E963:BA963)=0,IF(MIN(E963:BA963)=0,3,2),2)</f>
        <v>3</v>
      </c>
      <c r="B963" s="123"/>
      <c r="C963" s="129" t="s">
        <v>267</v>
      </c>
      <c r="D963" s="118"/>
      <c r="E963" s="80" t="n">
        <f aca="false">F963+G963</f>
        <v>0</v>
      </c>
      <c r="F963" s="190"/>
      <c r="G963" s="190"/>
      <c r="H963" s="80" t="n">
        <f aca="false">I963+J963</f>
        <v>0</v>
      </c>
      <c r="I963" s="190"/>
      <c r="J963" s="190"/>
      <c r="K963" s="80" t="n">
        <f aca="false">L963+M963</f>
        <v>0</v>
      </c>
      <c r="L963" s="190"/>
      <c r="M963" s="190"/>
      <c r="N963" s="80" t="n">
        <f aca="false">O963+P963</f>
        <v>0</v>
      </c>
      <c r="O963" s="190"/>
      <c r="P963" s="190"/>
      <c r="Q963" s="80" t="n">
        <f aca="false">R963+S963</f>
        <v>0</v>
      </c>
      <c r="R963" s="190"/>
      <c r="S963" s="190"/>
      <c r="T963" s="80" t="n">
        <f aca="false">U963+V963</f>
        <v>0</v>
      </c>
      <c r="U963" s="190"/>
      <c r="V963" s="190"/>
      <c r="W963" s="80" t="n">
        <f aca="false">X963+Y963</f>
        <v>0</v>
      </c>
      <c r="X963" s="190"/>
      <c r="Y963" s="190"/>
      <c r="Z963" s="80" t="n">
        <f aca="false">AA963+AB963</f>
        <v>0</v>
      </c>
      <c r="AA963" s="190"/>
      <c r="AB963" s="190"/>
      <c r="AC963" s="80" t="n">
        <f aca="false">AD963+AE963</f>
        <v>0</v>
      </c>
      <c r="AD963" s="190"/>
      <c r="AE963" s="190"/>
      <c r="AF963" s="80" t="n">
        <f aca="false">AG963+AH963</f>
        <v>0</v>
      </c>
      <c r="AG963" s="190"/>
      <c r="AH963" s="190"/>
      <c r="AI963" s="80" t="n">
        <f aca="false">AJ963+AK963</f>
        <v>0</v>
      </c>
      <c r="AJ963" s="190"/>
      <c r="AK963" s="190"/>
      <c r="AL963" s="80" t="n">
        <f aca="false">AM963+AN963</f>
        <v>0</v>
      </c>
      <c r="AM963" s="190"/>
      <c r="AN963" s="190"/>
      <c r="AO963" s="80" t="n">
        <f aca="false">AP963+AQ963</f>
        <v>0</v>
      </c>
      <c r="AP963" s="190"/>
      <c r="AQ963" s="190"/>
      <c r="AR963" s="80" t="n">
        <f aca="false">AS963+AT963</f>
        <v>0</v>
      </c>
      <c r="AS963" s="190"/>
      <c r="AT963" s="190"/>
      <c r="AU963" s="80"/>
      <c r="AV963" s="80"/>
      <c r="AW963" s="80"/>
      <c r="AX963" s="80"/>
      <c r="AY963" s="80"/>
      <c r="AZ963" s="80"/>
    </row>
    <row r="964" s="98" customFormat="true" ht="13.2" hidden="false" customHeight="false" outlineLevel="0" collapsed="false">
      <c r="A964" s="101" t="n">
        <f aca="false">IF(MAX(E964:BA964)=0,IF(MIN(E964:BA964)=0,3,2),2)</f>
        <v>3</v>
      </c>
      <c r="B964" s="123"/>
      <c r="C964" s="129" t="s">
        <v>268</v>
      </c>
      <c r="D964" s="118"/>
      <c r="E964" s="80" t="n">
        <f aca="false">F964+G964</f>
        <v>0</v>
      </c>
      <c r="F964" s="190"/>
      <c r="G964" s="190"/>
      <c r="H964" s="80" t="n">
        <f aca="false">I964+J964</f>
        <v>0</v>
      </c>
      <c r="I964" s="190"/>
      <c r="J964" s="190"/>
      <c r="K964" s="80" t="n">
        <f aca="false">L964+M964</f>
        <v>0</v>
      </c>
      <c r="L964" s="190"/>
      <c r="M964" s="190"/>
      <c r="N964" s="80" t="n">
        <f aca="false">O964+P964</f>
        <v>0</v>
      </c>
      <c r="O964" s="190"/>
      <c r="P964" s="190"/>
      <c r="Q964" s="80" t="n">
        <f aca="false">R964+S964</f>
        <v>0</v>
      </c>
      <c r="R964" s="190"/>
      <c r="S964" s="190"/>
      <c r="T964" s="80" t="n">
        <f aca="false">U964+V964</f>
        <v>0</v>
      </c>
      <c r="U964" s="190"/>
      <c r="V964" s="190"/>
      <c r="W964" s="80" t="n">
        <f aca="false">X964+Y964</f>
        <v>0</v>
      </c>
      <c r="X964" s="190"/>
      <c r="Y964" s="190"/>
      <c r="Z964" s="80" t="n">
        <f aca="false">AA964+AB964</f>
        <v>0</v>
      </c>
      <c r="AA964" s="190"/>
      <c r="AB964" s="190"/>
      <c r="AC964" s="80" t="n">
        <f aca="false">AD964+AE964</f>
        <v>0</v>
      </c>
      <c r="AD964" s="190"/>
      <c r="AE964" s="190"/>
      <c r="AF964" s="80" t="n">
        <f aca="false">AG964+AH964</f>
        <v>0</v>
      </c>
      <c r="AG964" s="190"/>
      <c r="AH964" s="190"/>
      <c r="AI964" s="80" t="n">
        <f aca="false">AJ964+AK964</f>
        <v>0</v>
      </c>
      <c r="AJ964" s="190"/>
      <c r="AK964" s="190"/>
      <c r="AL964" s="80" t="n">
        <f aca="false">AM964+AN964</f>
        <v>0</v>
      </c>
      <c r="AM964" s="190"/>
      <c r="AN964" s="190"/>
      <c r="AO964" s="80" t="n">
        <f aca="false">AP964+AQ964</f>
        <v>0</v>
      </c>
      <c r="AP964" s="190"/>
      <c r="AQ964" s="190"/>
      <c r="AR964" s="80" t="n">
        <f aca="false">AS964+AT964</f>
        <v>0</v>
      </c>
      <c r="AS964" s="190"/>
      <c r="AT964" s="190"/>
      <c r="AU964" s="80"/>
      <c r="AV964" s="80"/>
      <c r="AW964" s="80"/>
      <c r="AX964" s="80"/>
      <c r="AY964" s="80"/>
      <c r="AZ964" s="80"/>
    </row>
    <row r="965" s="98" customFormat="true" ht="13.2" hidden="false" customHeight="false" outlineLevel="0" collapsed="false">
      <c r="A965" s="101" t="n">
        <f aca="false">IF(MAX(E965:BA965)=0,IF(MIN(E965:BA965)=0,3,2),2)</f>
        <v>3</v>
      </c>
      <c r="B965" s="123"/>
      <c r="C965" s="124" t="s">
        <v>269</v>
      </c>
      <c r="D965" s="118"/>
      <c r="E965" s="128" t="n">
        <f aca="false">SUM(E966:E967)</f>
        <v>0</v>
      </c>
      <c r="F965" s="128" t="n">
        <f aca="false">SUM(F966:F967)</f>
        <v>0</v>
      </c>
      <c r="G965" s="128" t="n">
        <f aca="false">SUM(G966:G967)</f>
        <v>0</v>
      </c>
      <c r="H965" s="128" t="n">
        <f aca="false">SUM(H966:H967)</f>
        <v>0</v>
      </c>
      <c r="I965" s="128" t="n">
        <f aca="false">SUM(I966:I967)</f>
        <v>0</v>
      </c>
      <c r="J965" s="128" t="n">
        <f aca="false">SUM(J966:J967)</f>
        <v>0</v>
      </c>
      <c r="K965" s="128" t="n">
        <f aca="false">SUM(K966:K967)</f>
        <v>0</v>
      </c>
      <c r="L965" s="128" t="n">
        <f aca="false">SUM(L966:L967)</f>
        <v>0</v>
      </c>
      <c r="M965" s="128" t="n">
        <f aca="false">SUM(M966:M967)</f>
        <v>0</v>
      </c>
      <c r="N965" s="128" t="n">
        <f aca="false">SUM(N966:N967)</f>
        <v>0</v>
      </c>
      <c r="O965" s="128" t="n">
        <f aca="false">SUM(O966:O967)</f>
        <v>0</v>
      </c>
      <c r="P965" s="128" t="n">
        <f aca="false">SUM(P966:P967)</f>
        <v>0</v>
      </c>
      <c r="Q965" s="128" t="n">
        <f aca="false">SUM(Q966:Q967)</f>
        <v>0</v>
      </c>
      <c r="R965" s="128" t="n">
        <f aca="false">SUM(R966:R967)</f>
        <v>0</v>
      </c>
      <c r="S965" s="128" t="n">
        <f aca="false">SUM(S966:S967)</f>
        <v>0</v>
      </c>
      <c r="T965" s="128" t="n">
        <f aca="false">SUM(T966:T967)</f>
        <v>0</v>
      </c>
      <c r="U965" s="128" t="n">
        <f aca="false">SUM(U966:U967)</f>
        <v>0</v>
      </c>
      <c r="V965" s="128" t="n">
        <f aca="false">SUM(V966:V967)</f>
        <v>0</v>
      </c>
      <c r="W965" s="128" t="n">
        <f aca="false">SUM(W966:W967)</f>
        <v>0</v>
      </c>
      <c r="X965" s="128" t="n">
        <f aca="false">SUM(X966:X967)</f>
        <v>0</v>
      </c>
      <c r="Y965" s="128" t="n">
        <f aca="false">SUM(Y966:Y967)</f>
        <v>0</v>
      </c>
      <c r="Z965" s="128" t="n">
        <f aca="false">SUM(Z966:Z967)</f>
        <v>0</v>
      </c>
      <c r="AA965" s="128" t="n">
        <f aca="false">SUM(AA966:AA967)</f>
        <v>0</v>
      </c>
      <c r="AB965" s="128" t="n">
        <f aca="false">SUM(AB966:AB967)</f>
        <v>0</v>
      </c>
      <c r="AC965" s="128" t="n">
        <f aca="false">SUM(AC966:AC967)</f>
        <v>0</v>
      </c>
      <c r="AD965" s="128" t="n">
        <f aca="false">SUM(AD966:AD967)</f>
        <v>0</v>
      </c>
      <c r="AE965" s="128" t="n">
        <f aca="false">SUM(AE966:AE967)</f>
        <v>0</v>
      </c>
      <c r="AF965" s="128" t="n">
        <f aca="false">SUM(AF966:AF967)</f>
        <v>0</v>
      </c>
      <c r="AG965" s="128" t="n">
        <f aca="false">SUM(AG966:AG967)</f>
        <v>0</v>
      </c>
      <c r="AH965" s="128" t="n">
        <f aca="false">SUM(AH966:AH967)</f>
        <v>0</v>
      </c>
      <c r="AI965" s="128" t="n">
        <f aca="false">SUM(AI966:AI967)</f>
        <v>0</v>
      </c>
      <c r="AJ965" s="128" t="n">
        <f aca="false">SUM(AJ966:AJ967)</f>
        <v>0</v>
      </c>
      <c r="AK965" s="128" t="n">
        <f aca="false">SUM(AK966:AK967)</f>
        <v>0</v>
      </c>
      <c r="AL965" s="128" t="n">
        <f aca="false">SUM(AL966:AL967)</f>
        <v>0</v>
      </c>
      <c r="AM965" s="128" t="n">
        <f aca="false">SUM(AM966:AM967)</f>
        <v>0</v>
      </c>
      <c r="AN965" s="128" t="n">
        <f aca="false">SUM(AN966:AN967)</f>
        <v>0</v>
      </c>
      <c r="AO965" s="128" t="n">
        <f aca="false">SUM(AO966:AO967)</f>
        <v>0</v>
      </c>
      <c r="AP965" s="128" t="n">
        <f aca="false">SUM(AP966:AP967)</f>
        <v>0</v>
      </c>
      <c r="AQ965" s="128" t="n">
        <f aca="false">SUM(AQ966:AQ967)</f>
        <v>0</v>
      </c>
      <c r="AR965" s="128" t="n">
        <f aca="false">SUM(AR966:AR967)</f>
        <v>0</v>
      </c>
      <c r="AS965" s="128" t="n">
        <f aca="false">SUM(AS966:AS967)</f>
        <v>0</v>
      </c>
      <c r="AT965" s="128" t="n">
        <f aca="false">SUM(AT966:AT967)</f>
        <v>0</v>
      </c>
      <c r="AU965" s="128"/>
      <c r="AV965" s="128"/>
      <c r="AW965" s="128"/>
      <c r="AX965" s="128"/>
      <c r="AY965" s="128"/>
      <c r="AZ965" s="128"/>
    </row>
    <row r="966" s="98" customFormat="true" ht="13.2" hidden="false" customHeight="false" outlineLevel="0" collapsed="false">
      <c r="A966" s="101" t="n">
        <f aca="false">IF(MAX(E966:BA966)=0,IF(MIN(E966:BA966)=0,3,2),2)</f>
        <v>3</v>
      </c>
      <c r="B966" s="123"/>
      <c r="C966" s="129" t="s">
        <v>270</v>
      </c>
      <c r="D966" s="118"/>
      <c r="E966" s="80" t="n">
        <f aca="false">F966+G966</f>
        <v>0</v>
      </c>
      <c r="F966" s="190"/>
      <c r="G966" s="190"/>
      <c r="H966" s="80" t="n">
        <f aca="false">I966+J966</f>
        <v>0</v>
      </c>
      <c r="I966" s="190"/>
      <c r="J966" s="190"/>
      <c r="K966" s="80" t="n">
        <f aca="false">L966+M966</f>
        <v>0</v>
      </c>
      <c r="L966" s="190"/>
      <c r="M966" s="190"/>
      <c r="N966" s="80" t="n">
        <f aca="false">O966+P966</f>
        <v>0</v>
      </c>
      <c r="O966" s="190"/>
      <c r="P966" s="190"/>
      <c r="Q966" s="80" t="n">
        <f aca="false">R966+S966</f>
        <v>0</v>
      </c>
      <c r="R966" s="190"/>
      <c r="S966" s="190"/>
      <c r="T966" s="80" t="n">
        <f aca="false">U966+V966</f>
        <v>0</v>
      </c>
      <c r="U966" s="190"/>
      <c r="V966" s="190"/>
      <c r="W966" s="80" t="n">
        <f aca="false">X966+Y966</f>
        <v>0</v>
      </c>
      <c r="X966" s="190"/>
      <c r="Y966" s="190"/>
      <c r="Z966" s="80" t="n">
        <f aca="false">AA966+AB966</f>
        <v>0</v>
      </c>
      <c r="AA966" s="190"/>
      <c r="AB966" s="190"/>
      <c r="AC966" s="80" t="n">
        <f aca="false">AD966+AE966</f>
        <v>0</v>
      </c>
      <c r="AD966" s="190"/>
      <c r="AE966" s="190"/>
      <c r="AF966" s="80" t="n">
        <f aca="false">AG966+AH966</f>
        <v>0</v>
      </c>
      <c r="AG966" s="190"/>
      <c r="AH966" s="190"/>
      <c r="AI966" s="80" t="n">
        <f aca="false">AJ966+AK966</f>
        <v>0</v>
      </c>
      <c r="AJ966" s="190"/>
      <c r="AK966" s="190"/>
      <c r="AL966" s="80" t="n">
        <f aca="false">AM966+AN966</f>
        <v>0</v>
      </c>
      <c r="AM966" s="190"/>
      <c r="AN966" s="190"/>
      <c r="AO966" s="80" t="n">
        <f aca="false">AP966+AQ966</f>
        <v>0</v>
      </c>
      <c r="AP966" s="190"/>
      <c r="AQ966" s="190"/>
      <c r="AR966" s="80" t="n">
        <f aca="false">AS966+AT966</f>
        <v>0</v>
      </c>
      <c r="AS966" s="190"/>
      <c r="AT966" s="190"/>
      <c r="AU966" s="80"/>
      <c r="AV966" s="80"/>
      <c r="AW966" s="80"/>
      <c r="AX966" s="80"/>
      <c r="AY966" s="80"/>
      <c r="AZ966" s="80"/>
    </row>
    <row r="967" s="98" customFormat="true" ht="13.2" hidden="false" customHeight="false" outlineLevel="0" collapsed="false">
      <c r="A967" s="101" t="n">
        <f aca="false">IF(MAX(E967:BA967)=0,IF(MIN(E967:BA967)=0,3,2),2)</f>
        <v>3</v>
      </c>
      <c r="B967" s="123"/>
      <c r="C967" s="129" t="s">
        <v>271</v>
      </c>
      <c r="D967" s="118"/>
      <c r="E967" s="80" t="n">
        <f aca="false">F967+G967</f>
        <v>0</v>
      </c>
      <c r="F967" s="190"/>
      <c r="G967" s="190"/>
      <c r="H967" s="80" t="n">
        <f aca="false">I967+J967</f>
        <v>0</v>
      </c>
      <c r="I967" s="190"/>
      <c r="J967" s="190"/>
      <c r="K967" s="80" t="n">
        <f aca="false">L967+M967</f>
        <v>0</v>
      </c>
      <c r="L967" s="190"/>
      <c r="M967" s="190"/>
      <c r="N967" s="80" t="n">
        <f aca="false">O967+P967</f>
        <v>0</v>
      </c>
      <c r="O967" s="190"/>
      <c r="P967" s="190"/>
      <c r="Q967" s="80" t="n">
        <f aca="false">R967+S967</f>
        <v>0</v>
      </c>
      <c r="R967" s="190"/>
      <c r="S967" s="190"/>
      <c r="T967" s="80" t="n">
        <f aca="false">U967+V967</f>
        <v>0</v>
      </c>
      <c r="U967" s="190"/>
      <c r="V967" s="190"/>
      <c r="W967" s="80" t="n">
        <f aca="false">X967+Y967</f>
        <v>0</v>
      </c>
      <c r="X967" s="190"/>
      <c r="Y967" s="190"/>
      <c r="Z967" s="80" t="n">
        <f aca="false">AA967+AB967</f>
        <v>0</v>
      </c>
      <c r="AA967" s="190"/>
      <c r="AB967" s="190"/>
      <c r="AC967" s="80" t="n">
        <f aca="false">AD967+AE967</f>
        <v>0</v>
      </c>
      <c r="AD967" s="190"/>
      <c r="AE967" s="190"/>
      <c r="AF967" s="80" t="n">
        <f aca="false">AG967+AH967</f>
        <v>0</v>
      </c>
      <c r="AG967" s="190"/>
      <c r="AH967" s="190"/>
      <c r="AI967" s="80" t="n">
        <f aca="false">AJ967+AK967</f>
        <v>0</v>
      </c>
      <c r="AJ967" s="190"/>
      <c r="AK967" s="190"/>
      <c r="AL967" s="80" t="n">
        <f aca="false">AM967+AN967</f>
        <v>0</v>
      </c>
      <c r="AM967" s="190"/>
      <c r="AN967" s="190"/>
      <c r="AO967" s="80" t="n">
        <f aca="false">AP967+AQ967</f>
        <v>0</v>
      </c>
      <c r="AP967" s="190"/>
      <c r="AQ967" s="190"/>
      <c r="AR967" s="80" t="n">
        <f aca="false">AS967+AT967</f>
        <v>0</v>
      </c>
      <c r="AS967" s="190"/>
      <c r="AT967" s="190"/>
      <c r="AU967" s="80"/>
      <c r="AV967" s="80"/>
      <c r="AW967" s="80"/>
      <c r="AX967" s="80"/>
      <c r="AY967" s="80"/>
      <c r="AZ967" s="80"/>
    </row>
    <row r="968" s="98" customFormat="true" ht="13.2" hidden="false" customHeight="false" outlineLevel="0" collapsed="false">
      <c r="A968" s="101" t="n">
        <f aca="false">IF(MAX(E968:BA968)=0,IF(MIN(E968:BA968)=0,3,2),2)</f>
        <v>3</v>
      </c>
      <c r="B968" s="123"/>
      <c r="C968" s="124" t="s">
        <v>272</v>
      </c>
      <c r="D968" s="118"/>
      <c r="E968" s="74" t="n">
        <f aca="false">IF(E961=0,0,E930/E961)</f>
        <v>0</v>
      </c>
      <c r="F968" s="74" t="n">
        <f aca="false">IF(F961=0,0,F930/F961)</f>
        <v>0</v>
      </c>
      <c r="G968" s="74" t="n">
        <f aca="false">IF(G961=0,0,G930/G961)</f>
        <v>0</v>
      </c>
      <c r="H968" s="74" t="n">
        <f aca="false">IF(H961=0,0,H930/H961)</f>
        <v>0</v>
      </c>
      <c r="I968" s="74" t="n">
        <f aca="false">IF(I961=0,0,I930/I961)</f>
        <v>0</v>
      </c>
      <c r="J968" s="74" t="n">
        <f aca="false">IF(J961=0,0,J930/J961)</f>
        <v>0</v>
      </c>
      <c r="K968" s="74" t="n">
        <f aca="false">IF(K961=0,0,K930/K961)</f>
        <v>0</v>
      </c>
      <c r="L968" s="74" t="n">
        <f aca="false">IF(L961=0,0,L930/L961)</f>
        <v>0</v>
      </c>
      <c r="M968" s="74" t="n">
        <f aca="false">IF(M961=0,0,M930/M961)</f>
        <v>0</v>
      </c>
      <c r="N968" s="74" t="n">
        <f aca="false">IF(N961=0,0,N930/N961)</f>
        <v>0</v>
      </c>
      <c r="O968" s="74" t="n">
        <f aca="false">IF(O961=0,0,O930/O961)</f>
        <v>0</v>
      </c>
      <c r="P968" s="74" t="n">
        <f aca="false">IF(P961=0,0,P930/P961)</f>
        <v>0</v>
      </c>
      <c r="Q968" s="74" t="n">
        <f aca="false">IF(Q961=0,0,Q930/Q961)</f>
        <v>0</v>
      </c>
      <c r="R968" s="74" t="n">
        <f aca="false">IF(R961=0,0,R930/R961)</f>
        <v>0</v>
      </c>
      <c r="S968" s="74" t="n">
        <f aca="false">IF(S961=0,0,S930/S961)</f>
        <v>0</v>
      </c>
      <c r="T968" s="74" t="n">
        <f aca="false">IF(T961=0,0,T930/T961)</f>
        <v>0</v>
      </c>
      <c r="U968" s="74" t="n">
        <f aca="false">IF(U961=0,0,U930/U961)</f>
        <v>0</v>
      </c>
      <c r="V968" s="74" t="n">
        <f aca="false">IF(V961=0,0,V930/V961)</f>
        <v>0</v>
      </c>
      <c r="W968" s="74" t="n">
        <f aca="false">IF(W961=0,0,W930/W961)</f>
        <v>0</v>
      </c>
      <c r="X968" s="74" t="n">
        <f aca="false">IF(X961=0,0,X930/X961)</f>
        <v>0</v>
      </c>
      <c r="Y968" s="74" t="n">
        <f aca="false">IF(Y961=0,0,Y930/Y961)</f>
        <v>0</v>
      </c>
      <c r="Z968" s="74" t="n">
        <f aca="false">IF(Z961=0,0,Z930/Z961)</f>
        <v>0</v>
      </c>
      <c r="AA968" s="74" t="n">
        <f aca="false">IF(AA961=0,0,AA930/AA961)</f>
        <v>0</v>
      </c>
      <c r="AB968" s="74" t="n">
        <f aca="false">IF(AB961=0,0,AB930/AB961)</f>
        <v>0</v>
      </c>
      <c r="AC968" s="74" t="n">
        <f aca="false">IF(AC961=0,0,AC930/AC961)</f>
        <v>0</v>
      </c>
      <c r="AD968" s="74" t="n">
        <f aca="false">IF(AD961=0,0,AD930/AD961)</f>
        <v>0</v>
      </c>
      <c r="AE968" s="74" t="n">
        <f aca="false">IF(AE961=0,0,AE930/AE961)</f>
        <v>0</v>
      </c>
      <c r="AF968" s="74" t="n">
        <f aca="false">IF(AF961=0,0,AF930/AF961)</f>
        <v>0</v>
      </c>
      <c r="AG968" s="74" t="n">
        <f aca="false">IF(AG961=0,0,AG930/AG961)</f>
        <v>0</v>
      </c>
      <c r="AH968" s="74" t="n">
        <f aca="false">IF(AH961=0,0,AH930/AH961)</f>
        <v>0</v>
      </c>
      <c r="AI968" s="74" t="n">
        <f aca="false">IF(AI961=0,0,AI930/AI961)</f>
        <v>0</v>
      </c>
      <c r="AJ968" s="74" t="n">
        <f aca="false">IF(AJ961=0,0,AJ930/AJ961)</f>
        <v>0</v>
      </c>
      <c r="AK968" s="74" t="n">
        <f aca="false">IF(AK961=0,0,AK930/AK961)</f>
        <v>0</v>
      </c>
      <c r="AL968" s="74" t="n">
        <f aca="false">IF(AL961=0,0,AL930/AL961)</f>
        <v>0</v>
      </c>
      <c r="AM968" s="74" t="n">
        <f aca="false">IF(AM961=0,0,AM930/AM961)</f>
        <v>0</v>
      </c>
      <c r="AN968" s="74" t="n">
        <f aca="false">IF(AN961=0,0,AN930/AN961)</f>
        <v>0</v>
      </c>
      <c r="AO968" s="74" t="n">
        <f aca="false">IF(AO961=0,0,AO930/AO961)</f>
        <v>0</v>
      </c>
      <c r="AP968" s="74" t="n">
        <f aca="false">IF(AP961=0,0,AP930/AP961)</f>
        <v>0</v>
      </c>
      <c r="AQ968" s="74" t="n">
        <f aca="false">IF(AQ961=0,0,AQ930/AQ961)</f>
        <v>0</v>
      </c>
      <c r="AR968" s="74" t="n">
        <f aca="false">IF(AR961=0,0,AR930/AR961)</f>
        <v>0</v>
      </c>
      <c r="AS968" s="74" t="n">
        <f aca="false">IF(AS961=0,0,AS930/AS961)</f>
        <v>0</v>
      </c>
      <c r="AT968" s="74" t="n">
        <f aca="false">IF(AT961=0,0,AT930/AT961)</f>
        <v>0</v>
      </c>
      <c r="AU968" s="74"/>
      <c r="AV968" s="74"/>
      <c r="AW968" s="74"/>
      <c r="AX968" s="74"/>
      <c r="AY968" s="74"/>
      <c r="AZ968" s="74"/>
    </row>
    <row r="969" s="98" customFormat="true" ht="13.2" hidden="false" customHeight="false" outlineLevel="0" collapsed="false">
      <c r="A969" s="101" t="n">
        <f aca="false">IF(MAX(E969:BA969)=0,IF(MIN(E969:BA969)=0,3,2),2)</f>
        <v>3</v>
      </c>
      <c r="B969" s="123"/>
      <c r="C969" s="124" t="s">
        <v>273</v>
      </c>
      <c r="D969" s="118"/>
      <c r="E969" s="80" t="n">
        <f aca="false">F969+G969</f>
        <v>0</v>
      </c>
      <c r="F969" s="190"/>
      <c r="G969" s="190"/>
      <c r="H969" s="80" t="n">
        <f aca="false">I969+J969</f>
        <v>0</v>
      </c>
      <c r="I969" s="190"/>
      <c r="J969" s="190"/>
      <c r="K969" s="80" t="n">
        <f aca="false">L969+M969</f>
        <v>0</v>
      </c>
      <c r="L969" s="190"/>
      <c r="M969" s="190"/>
      <c r="N969" s="80" t="n">
        <f aca="false">O969+P969</f>
        <v>0</v>
      </c>
      <c r="O969" s="190"/>
      <c r="P969" s="190"/>
      <c r="Q969" s="80" t="n">
        <f aca="false">R969+S969</f>
        <v>0</v>
      </c>
      <c r="R969" s="190"/>
      <c r="S969" s="190"/>
      <c r="T969" s="80" t="n">
        <f aca="false">U969+V969</f>
        <v>0</v>
      </c>
      <c r="U969" s="190"/>
      <c r="V969" s="190"/>
      <c r="W969" s="80" t="n">
        <f aca="false">X969+Y969</f>
        <v>0</v>
      </c>
      <c r="X969" s="190"/>
      <c r="Y969" s="190"/>
      <c r="Z969" s="80" t="n">
        <f aca="false">AA969+AB969</f>
        <v>0</v>
      </c>
      <c r="AA969" s="190"/>
      <c r="AB969" s="190"/>
      <c r="AC969" s="80" t="n">
        <f aca="false">AD969+AE969</f>
        <v>0</v>
      </c>
      <c r="AD969" s="190"/>
      <c r="AE969" s="190"/>
      <c r="AF969" s="80" t="n">
        <f aca="false">AG969+AH969</f>
        <v>0</v>
      </c>
      <c r="AG969" s="190"/>
      <c r="AH969" s="190"/>
      <c r="AI969" s="80" t="n">
        <f aca="false">AJ969+AK969</f>
        <v>0</v>
      </c>
      <c r="AJ969" s="190"/>
      <c r="AK969" s="190"/>
      <c r="AL969" s="80" t="n">
        <f aca="false">AM969+AN969</f>
        <v>0</v>
      </c>
      <c r="AM969" s="190"/>
      <c r="AN969" s="190"/>
      <c r="AO969" s="80" t="n">
        <f aca="false">AP969+AQ969</f>
        <v>0</v>
      </c>
      <c r="AP969" s="190"/>
      <c r="AQ969" s="190"/>
      <c r="AR969" s="80" t="n">
        <f aca="false">AS969+AT969</f>
        <v>0</v>
      </c>
      <c r="AS969" s="190"/>
      <c r="AT969" s="190"/>
      <c r="AU969" s="80"/>
      <c r="AV969" s="80"/>
      <c r="AW969" s="80"/>
      <c r="AX969" s="80"/>
      <c r="AY969" s="80"/>
      <c r="AZ969" s="80"/>
    </row>
    <row r="970" s="98" customFormat="true" ht="13.2" hidden="false" customHeight="false" outlineLevel="0" collapsed="false">
      <c r="A970" s="101" t="n">
        <f aca="false">IF(MAX(E970:BA970)=0,IF(MIN(E970:BA970)=0,3,2),2)</f>
        <v>3</v>
      </c>
      <c r="B970" s="123"/>
      <c r="C970" s="124" t="s">
        <v>274</v>
      </c>
      <c r="D970" s="118"/>
      <c r="E970" s="80" t="n">
        <f aca="false">F970+G970</f>
        <v>0</v>
      </c>
      <c r="F970" s="190"/>
      <c r="G970" s="190"/>
      <c r="H970" s="80" t="n">
        <f aca="false">I970+J970</f>
        <v>0</v>
      </c>
      <c r="I970" s="190"/>
      <c r="J970" s="190"/>
      <c r="K970" s="80" t="n">
        <f aca="false">L970+M970</f>
        <v>0</v>
      </c>
      <c r="L970" s="190"/>
      <c r="M970" s="190"/>
      <c r="N970" s="80" t="n">
        <f aca="false">O970+P970</f>
        <v>0</v>
      </c>
      <c r="O970" s="190"/>
      <c r="P970" s="190"/>
      <c r="Q970" s="80" t="n">
        <f aca="false">R970+S970</f>
        <v>0</v>
      </c>
      <c r="R970" s="190"/>
      <c r="S970" s="190"/>
      <c r="T970" s="80" t="n">
        <f aca="false">U970+V970</f>
        <v>0</v>
      </c>
      <c r="U970" s="190"/>
      <c r="V970" s="190"/>
      <c r="W970" s="80" t="n">
        <f aca="false">X970+Y970</f>
        <v>0</v>
      </c>
      <c r="X970" s="190"/>
      <c r="Y970" s="190"/>
      <c r="Z970" s="80" t="n">
        <f aca="false">AA970+AB970</f>
        <v>0</v>
      </c>
      <c r="AA970" s="190"/>
      <c r="AB970" s="190"/>
      <c r="AC970" s="80" t="n">
        <f aca="false">AD970+AE970</f>
        <v>0</v>
      </c>
      <c r="AD970" s="190"/>
      <c r="AE970" s="190"/>
      <c r="AF970" s="80" t="n">
        <f aca="false">AG970+AH970</f>
        <v>0</v>
      </c>
      <c r="AG970" s="190"/>
      <c r="AH970" s="190"/>
      <c r="AI970" s="80" t="n">
        <f aca="false">AJ970+AK970</f>
        <v>0</v>
      </c>
      <c r="AJ970" s="190"/>
      <c r="AK970" s="190"/>
      <c r="AL970" s="80" t="n">
        <f aca="false">AM970+AN970</f>
        <v>0</v>
      </c>
      <c r="AM970" s="190"/>
      <c r="AN970" s="190"/>
      <c r="AO970" s="80" t="n">
        <f aca="false">AP970+AQ970</f>
        <v>0</v>
      </c>
      <c r="AP970" s="190"/>
      <c r="AQ970" s="190"/>
      <c r="AR970" s="80" t="n">
        <f aca="false">AS970+AT970</f>
        <v>0</v>
      </c>
      <c r="AS970" s="190"/>
      <c r="AT970" s="190"/>
      <c r="AU970" s="80"/>
      <c r="AV970" s="80"/>
      <c r="AW970" s="80"/>
      <c r="AX970" s="80"/>
      <c r="AY970" s="80"/>
      <c r="AZ970" s="80"/>
    </row>
    <row r="971" s="98" customFormat="true" ht="13.2" hidden="false" customHeight="false" outlineLevel="0" collapsed="false">
      <c r="A971" s="175" t="n">
        <f aca="false">A972</f>
        <v>3</v>
      </c>
      <c r="B971" s="174"/>
      <c r="C971" s="163"/>
      <c r="D971" s="157"/>
      <c r="E971" s="158"/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  <c r="Y971" s="158"/>
      <c r="Z971" s="158"/>
      <c r="AA971" s="158"/>
      <c r="AB971" s="158"/>
      <c r="AC971" s="158"/>
      <c r="AD971" s="158"/>
      <c r="AE971" s="158"/>
      <c r="AF971" s="158"/>
      <c r="AG971" s="158"/>
      <c r="AH971" s="158"/>
      <c r="AI971" s="158"/>
      <c r="AJ971" s="158"/>
      <c r="AK971" s="158"/>
      <c r="AL971" s="158"/>
      <c r="AM971" s="158"/>
      <c r="AN971" s="158"/>
      <c r="AO971" s="158"/>
      <c r="AP971" s="158"/>
      <c r="AQ971" s="158"/>
      <c r="AR971" s="158"/>
      <c r="AS971" s="158"/>
      <c r="AT971" s="158"/>
      <c r="AU971" s="158"/>
      <c r="AV971" s="158"/>
      <c r="AW971" s="158"/>
      <c r="AX971" s="158"/>
      <c r="AY971" s="158"/>
      <c r="AZ971" s="158"/>
    </row>
    <row r="972" s="98" customFormat="true" ht="13.2" hidden="false" customHeight="false" outlineLevel="0" collapsed="false">
      <c r="A972" s="177" t="n">
        <f aca="false">MIN(A973:A1012)</f>
        <v>3</v>
      </c>
      <c r="B972" s="174"/>
      <c r="C972" s="178" t="s">
        <v>455</v>
      </c>
      <c r="D972" s="157"/>
      <c r="E972" s="158"/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  <c r="Y972" s="158"/>
      <c r="Z972" s="158"/>
      <c r="AA972" s="158"/>
      <c r="AB972" s="158"/>
      <c r="AC972" s="158"/>
      <c r="AD972" s="158"/>
      <c r="AE972" s="158"/>
      <c r="AF972" s="158"/>
      <c r="AG972" s="158"/>
      <c r="AH972" s="158"/>
      <c r="AI972" s="158"/>
      <c r="AJ972" s="158"/>
      <c r="AK972" s="158"/>
      <c r="AL972" s="158"/>
      <c r="AM972" s="158"/>
      <c r="AN972" s="158"/>
      <c r="AO972" s="158"/>
      <c r="AP972" s="158"/>
      <c r="AQ972" s="158"/>
      <c r="AR972" s="158"/>
      <c r="AS972" s="158"/>
      <c r="AT972" s="158"/>
      <c r="AU972" s="158"/>
      <c r="AV972" s="158"/>
      <c r="AW972" s="158"/>
      <c r="AX972" s="158"/>
      <c r="AY972" s="158"/>
      <c r="AZ972" s="158"/>
    </row>
    <row r="973" s="98" customFormat="true" ht="13.2" hidden="false" customHeight="false" outlineLevel="0" collapsed="false">
      <c r="A973" s="101" t="n">
        <f aca="false">IF(MAX(E973:BA973)=0,IF(MIN(E973:BA973)=0,3,2),2)</f>
        <v>3</v>
      </c>
      <c r="B973" s="102"/>
      <c r="C973" s="103" t="s">
        <v>193</v>
      </c>
      <c r="D973" s="104"/>
      <c r="E973" s="74" t="n">
        <f aca="false">SUBTOTAL(9,E974:E1003)</f>
        <v>0</v>
      </c>
      <c r="F973" s="74" t="n">
        <f aca="false">SUBTOTAL(9,F974:F1003)</f>
        <v>0</v>
      </c>
      <c r="G973" s="74" t="n">
        <f aca="false">SUBTOTAL(9,G974:G1003)</f>
        <v>0</v>
      </c>
      <c r="H973" s="74" t="n">
        <f aca="false">SUBTOTAL(9,H974:H1003)</f>
        <v>0</v>
      </c>
      <c r="I973" s="74" t="n">
        <f aca="false">SUBTOTAL(9,I974:I1003)</f>
        <v>0</v>
      </c>
      <c r="J973" s="74" t="n">
        <f aca="false">SUBTOTAL(9,J974:J1003)</f>
        <v>0</v>
      </c>
      <c r="K973" s="74" t="n">
        <f aca="false">SUBTOTAL(9,K974:K1003)</f>
        <v>0</v>
      </c>
      <c r="L973" s="74" t="n">
        <f aca="false">SUBTOTAL(9,L974:L1003)</f>
        <v>0</v>
      </c>
      <c r="M973" s="74" t="n">
        <f aca="false">SUBTOTAL(9,M974:M1003)</f>
        <v>0</v>
      </c>
      <c r="N973" s="74" t="n">
        <f aca="false">SUBTOTAL(9,N974:N1003)</f>
        <v>0</v>
      </c>
      <c r="O973" s="74" t="n">
        <f aca="false">SUBTOTAL(9,O974:O1003)</f>
        <v>0</v>
      </c>
      <c r="P973" s="74" t="n">
        <f aca="false">SUBTOTAL(9,P974:P1003)</f>
        <v>0</v>
      </c>
      <c r="Q973" s="74" t="n">
        <f aca="false">SUBTOTAL(9,Q974:Q1003)</f>
        <v>0</v>
      </c>
      <c r="R973" s="74" t="n">
        <f aca="false">SUBTOTAL(9,R974:R1003)</f>
        <v>0</v>
      </c>
      <c r="S973" s="74" t="n">
        <f aca="false">SUBTOTAL(9,S974:S1003)</f>
        <v>0</v>
      </c>
      <c r="T973" s="74" t="n">
        <f aca="false">SUBTOTAL(9,T974:T1003)</f>
        <v>0</v>
      </c>
      <c r="U973" s="74" t="n">
        <f aca="false">SUBTOTAL(9,U974:U1003)</f>
        <v>0</v>
      </c>
      <c r="V973" s="74" t="n">
        <f aca="false">SUBTOTAL(9,V974:V1003)</f>
        <v>0</v>
      </c>
      <c r="W973" s="74" t="n">
        <f aca="false">SUBTOTAL(9,W974:W1003)</f>
        <v>0</v>
      </c>
      <c r="X973" s="74" t="n">
        <f aca="false">SUBTOTAL(9,X974:X1003)</f>
        <v>0</v>
      </c>
      <c r="Y973" s="74" t="n">
        <f aca="false">SUBTOTAL(9,Y974:Y1003)</f>
        <v>0</v>
      </c>
      <c r="Z973" s="74" t="n">
        <f aca="false">SUBTOTAL(9,Z974:Z1003)</f>
        <v>0</v>
      </c>
      <c r="AA973" s="74" t="n">
        <f aca="false">SUBTOTAL(9,AA974:AA1003)</f>
        <v>0</v>
      </c>
      <c r="AB973" s="74" t="n">
        <f aca="false">SUBTOTAL(9,AB974:AB1003)</f>
        <v>0</v>
      </c>
      <c r="AC973" s="74" t="n">
        <f aca="false">SUBTOTAL(9,AC974:AC1003)</f>
        <v>0</v>
      </c>
      <c r="AD973" s="74" t="n">
        <f aca="false">SUBTOTAL(9,AD974:AD1003)</f>
        <v>0</v>
      </c>
      <c r="AE973" s="74" t="n">
        <f aca="false">SUBTOTAL(9,AE974:AE1003)</f>
        <v>0</v>
      </c>
      <c r="AF973" s="74" t="n">
        <f aca="false">SUBTOTAL(9,AF974:AF1003)</f>
        <v>0</v>
      </c>
      <c r="AG973" s="74" t="n">
        <f aca="false">SUBTOTAL(9,AG974:AG1003)</f>
        <v>0</v>
      </c>
      <c r="AH973" s="74" t="n">
        <f aca="false">SUBTOTAL(9,AH974:AH1003)</f>
        <v>0</v>
      </c>
      <c r="AI973" s="74" t="n">
        <f aca="false">SUBTOTAL(9,AI974:AI1003)</f>
        <v>0</v>
      </c>
      <c r="AJ973" s="74" t="n">
        <f aca="false">SUBTOTAL(9,AJ974:AJ1003)</f>
        <v>0</v>
      </c>
      <c r="AK973" s="74" t="n">
        <f aca="false">SUBTOTAL(9,AK974:AK1003)</f>
        <v>0</v>
      </c>
      <c r="AL973" s="74" t="n">
        <f aca="false">SUBTOTAL(9,AL974:AL1003)</f>
        <v>0</v>
      </c>
      <c r="AM973" s="74" t="n">
        <f aca="false">SUBTOTAL(9,AM974:AM1003)</f>
        <v>0</v>
      </c>
      <c r="AN973" s="74" t="n">
        <f aca="false">SUBTOTAL(9,AN974:AN1003)</f>
        <v>0</v>
      </c>
      <c r="AO973" s="74" t="n">
        <f aca="false">SUBTOTAL(9,AO974:AO1003)</f>
        <v>0</v>
      </c>
      <c r="AP973" s="74" t="n">
        <f aca="false">SUBTOTAL(9,AP974:AP1003)</f>
        <v>0</v>
      </c>
      <c r="AQ973" s="74" t="n">
        <f aca="false">SUBTOTAL(9,AQ974:AQ1003)</f>
        <v>0</v>
      </c>
      <c r="AR973" s="74" t="n">
        <f aca="false">SUBTOTAL(9,AR974:AR1003)</f>
        <v>0</v>
      </c>
      <c r="AS973" s="74" t="n">
        <f aca="false">SUBTOTAL(9,AS974:AS1003)</f>
        <v>0</v>
      </c>
      <c r="AT973" s="74" t="n">
        <f aca="false">SUBTOTAL(9,AT974:AT1003)</f>
        <v>0</v>
      </c>
      <c r="AU973" s="74" t="n">
        <f aca="false">E973-SUMIF($H$9:$AQ$9,AU$9,$H973:$AQ973)</f>
        <v>0</v>
      </c>
      <c r="AV973" s="74" t="n">
        <f aca="false">F973-SUMIF($H$9:$AQ$9,AV$9,$H973:$AQ973)</f>
        <v>0</v>
      </c>
      <c r="AW973" s="74" t="n">
        <f aca="false">G973-SUMIF($H$9:$AQ$9,AW$9,$H973:$AQ973)</f>
        <v>0</v>
      </c>
      <c r="AX973" s="75" t="n">
        <f aca="false">IF(E973&lt;&gt;0,AR973/E973,0)</f>
        <v>0</v>
      </c>
      <c r="AY973" s="75" t="n">
        <f aca="false">IF(F973&lt;&gt;0,AS973/F973,0)</f>
        <v>0</v>
      </c>
      <c r="AZ973" s="75" t="n">
        <f aca="false">IF(G973&lt;&gt;0,AT973/G973,0)</f>
        <v>0</v>
      </c>
    </row>
    <row r="974" s="98" customFormat="true" ht="13.2" hidden="false" customHeight="false" outlineLevel="0" collapsed="false">
      <c r="A974" s="101" t="n">
        <f aca="false">IF(MAX(E974:BA974)=0,IF(MIN(E974:BA974)=0,3,2),2)</f>
        <v>3</v>
      </c>
      <c r="B974" s="102" t="s">
        <v>194</v>
      </c>
      <c r="C974" s="105" t="s">
        <v>195</v>
      </c>
      <c r="D974" s="104"/>
      <c r="E974" s="74" t="n">
        <f aca="false">SUBTOTAL(9,E975:E994)</f>
        <v>0</v>
      </c>
      <c r="F974" s="74" t="n">
        <f aca="false">SUBTOTAL(9,F975:F994)</f>
        <v>0</v>
      </c>
      <c r="G974" s="74" t="n">
        <f aca="false">SUBTOTAL(9,G975:G994)</f>
        <v>0</v>
      </c>
      <c r="H974" s="74" t="n">
        <f aca="false">SUBTOTAL(9,H975:H994)</f>
        <v>0</v>
      </c>
      <c r="I974" s="74" t="n">
        <f aca="false">SUBTOTAL(9,I975:I994)</f>
        <v>0</v>
      </c>
      <c r="J974" s="74" t="n">
        <f aca="false">SUBTOTAL(9,J975:J994)</f>
        <v>0</v>
      </c>
      <c r="K974" s="74" t="n">
        <f aca="false">SUBTOTAL(9,K975:K994)</f>
        <v>0</v>
      </c>
      <c r="L974" s="74" t="n">
        <f aca="false">SUBTOTAL(9,L975:L994)</f>
        <v>0</v>
      </c>
      <c r="M974" s="74" t="n">
        <f aca="false">SUBTOTAL(9,M975:M994)</f>
        <v>0</v>
      </c>
      <c r="N974" s="74" t="n">
        <f aca="false">SUBTOTAL(9,N975:N994)</f>
        <v>0</v>
      </c>
      <c r="O974" s="74" t="n">
        <f aca="false">SUBTOTAL(9,O975:O994)</f>
        <v>0</v>
      </c>
      <c r="P974" s="74" t="n">
        <f aca="false">SUBTOTAL(9,P975:P994)</f>
        <v>0</v>
      </c>
      <c r="Q974" s="74" t="n">
        <f aca="false">SUBTOTAL(9,Q975:Q994)</f>
        <v>0</v>
      </c>
      <c r="R974" s="74" t="n">
        <f aca="false">SUBTOTAL(9,R975:R994)</f>
        <v>0</v>
      </c>
      <c r="S974" s="74" t="n">
        <f aca="false">SUBTOTAL(9,S975:S994)</f>
        <v>0</v>
      </c>
      <c r="T974" s="74" t="n">
        <f aca="false">SUBTOTAL(9,T975:T994)</f>
        <v>0</v>
      </c>
      <c r="U974" s="74" t="n">
        <f aca="false">SUBTOTAL(9,U975:U994)</f>
        <v>0</v>
      </c>
      <c r="V974" s="74" t="n">
        <f aca="false">SUBTOTAL(9,V975:V994)</f>
        <v>0</v>
      </c>
      <c r="W974" s="74" t="n">
        <f aca="false">SUBTOTAL(9,W975:W994)</f>
        <v>0</v>
      </c>
      <c r="X974" s="74" t="n">
        <f aca="false">SUBTOTAL(9,X975:X994)</f>
        <v>0</v>
      </c>
      <c r="Y974" s="74" t="n">
        <f aca="false">SUBTOTAL(9,Y975:Y994)</f>
        <v>0</v>
      </c>
      <c r="Z974" s="74" t="n">
        <f aca="false">SUBTOTAL(9,Z975:Z994)</f>
        <v>0</v>
      </c>
      <c r="AA974" s="74" t="n">
        <f aca="false">SUBTOTAL(9,AA975:AA994)</f>
        <v>0</v>
      </c>
      <c r="AB974" s="74" t="n">
        <f aca="false">SUBTOTAL(9,AB975:AB994)</f>
        <v>0</v>
      </c>
      <c r="AC974" s="74" t="n">
        <f aca="false">SUBTOTAL(9,AC975:AC994)</f>
        <v>0</v>
      </c>
      <c r="AD974" s="74" t="n">
        <f aca="false">SUBTOTAL(9,AD975:AD994)</f>
        <v>0</v>
      </c>
      <c r="AE974" s="74" t="n">
        <f aca="false">SUBTOTAL(9,AE975:AE994)</f>
        <v>0</v>
      </c>
      <c r="AF974" s="74" t="n">
        <f aca="false">SUBTOTAL(9,AF975:AF994)</f>
        <v>0</v>
      </c>
      <c r="AG974" s="74" t="n">
        <f aca="false">SUBTOTAL(9,AG975:AG994)</f>
        <v>0</v>
      </c>
      <c r="AH974" s="74" t="n">
        <f aca="false">SUBTOTAL(9,AH975:AH994)</f>
        <v>0</v>
      </c>
      <c r="AI974" s="74" t="n">
        <f aca="false">SUBTOTAL(9,AI975:AI994)</f>
        <v>0</v>
      </c>
      <c r="AJ974" s="74" t="n">
        <f aca="false">SUBTOTAL(9,AJ975:AJ994)</f>
        <v>0</v>
      </c>
      <c r="AK974" s="74" t="n">
        <f aca="false">SUBTOTAL(9,AK975:AK994)</f>
        <v>0</v>
      </c>
      <c r="AL974" s="74" t="n">
        <f aca="false">SUBTOTAL(9,AL975:AL994)</f>
        <v>0</v>
      </c>
      <c r="AM974" s="74" t="n">
        <f aca="false">SUBTOTAL(9,AM975:AM994)</f>
        <v>0</v>
      </c>
      <c r="AN974" s="74" t="n">
        <f aca="false">SUBTOTAL(9,AN975:AN994)</f>
        <v>0</v>
      </c>
      <c r="AO974" s="74" t="n">
        <f aca="false">SUBTOTAL(9,AO975:AO994)</f>
        <v>0</v>
      </c>
      <c r="AP974" s="74" t="n">
        <f aca="false">SUBTOTAL(9,AP975:AP994)</f>
        <v>0</v>
      </c>
      <c r="AQ974" s="74" t="n">
        <f aca="false">SUBTOTAL(9,AQ975:AQ994)</f>
        <v>0</v>
      </c>
      <c r="AR974" s="74" t="n">
        <f aca="false">SUBTOTAL(9,AR975:AR994)</f>
        <v>0</v>
      </c>
      <c r="AS974" s="74" t="n">
        <f aca="false">SUBTOTAL(9,AS975:AS994)</f>
        <v>0</v>
      </c>
      <c r="AT974" s="74" t="n">
        <f aca="false">SUBTOTAL(9,AT975:AT994)</f>
        <v>0</v>
      </c>
      <c r="AU974" s="74" t="n">
        <f aca="false">E974-SUMIF($H$9:$AQ$9,AU$9,$H974:$AQ974)</f>
        <v>0</v>
      </c>
      <c r="AV974" s="74" t="n">
        <f aca="false">F974-SUMIF($H$9:$AQ$9,AV$9,$H974:$AQ974)</f>
        <v>0</v>
      </c>
      <c r="AW974" s="74" t="n">
        <f aca="false">G974-SUMIF($H$9:$AQ$9,AW$9,$H974:$AQ974)</f>
        <v>0</v>
      </c>
      <c r="AX974" s="75" t="n">
        <f aca="false">IF(E974&lt;&gt;0,AR974/E974,0)</f>
        <v>0</v>
      </c>
      <c r="AY974" s="75" t="n">
        <f aca="false">IF(F974&lt;&gt;0,AS974/F974,0)</f>
        <v>0</v>
      </c>
      <c r="AZ974" s="75" t="n">
        <f aca="false">IF(G974&lt;&gt;0,AT974/G974,0)</f>
        <v>0</v>
      </c>
    </row>
    <row r="975" s="98" customFormat="true" ht="13.2" hidden="false" customHeight="false" outlineLevel="0" collapsed="false">
      <c r="A975" s="101" t="n">
        <f aca="false">IF(MAX(E975:BA975)=0,IF(MIN(E975:BA975)=0,3,2),2)</f>
        <v>3</v>
      </c>
      <c r="B975" s="106"/>
      <c r="C975" s="107" t="s">
        <v>196</v>
      </c>
      <c r="D975" s="104"/>
      <c r="E975" s="74" t="n">
        <f aca="false">SUBTOTAL(9,E976:E985)</f>
        <v>0</v>
      </c>
      <c r="F975" s="74" t="n">
        <f aca="false">SUBTOTAL(9,F976:F985)</f>
        <v>0</v>
      </c>
      <c r="G975" s="74" t="n">
        <f aca="false">SUBTOTAL(9,G976:G985)</f>
        <v>0</v>
      </c>
      <c r="H975" s="74" t="n">
        <f aca="false">SUBTOTAL(9,H976:H985)</f>
        <v>0</v>
      </c>
      <c r="I975" s="74" t="n">
        <f aca="false">SUBTOTAL(9,I976:I985)</f>
        <v>0</v>
      </c>
      <c r="J975" s="74" t="n">
        <f aca="false">SUBTOTAL(9,J976:J985)</f>
        <v>0</v>
      </c>
      <c r="K975" s="74" t="n">
        <f aca="false">SUBTOTAL(9,K976:K985)</f>
        <v>0</v>
      </c>
      <c r="L975" s="74" t="n">
        <f aca="false">SUBTOTAL(9,L976:L985)</f>
        <v>0</v>
      </c>
      <c r="M975" s="74" t="n">
        <f aca="false">SUBTOTAL(9,M976:M985)</f>
        <v>0</v>
      </c>
      <c r="N975" s="74" t="n">
        <f aca="false">SUBTOTAL(9,N976:N985)</f>
        <v>0</v>
      </c>
      <c r="O975" s="74" t="n">
        <f aca="false">SUBTOTAL(9,O976:O985)</f>
        <v>0</v>
      </c>
      <c r="P975" s="74" t="n">
        <f aca="false">SUBTOTAL(9,P976:P985)</f>
        <v>0</v>
      </c>
      <c r="Q975" s="74" t="n">
        <f aca="false">SUBTOTAL(9,Q976:Q985)</f>
        <v>0</v>
      </c>
      <c r="R975" s="74" t="n">
        <f aca="false">SUBTOTAL(9,R976:R985)</f>
        <v>0</v>
      </c>
      <c r="S975" s="74" t="n">
        <f aca="false">SUBTOTAL(9,S976:S985)</f>
        <v>0</v>
      </c>
      <c r="T975" s="74" t="n">
        <f aca="false">SUBTOTAL(9,T976:T985)</f>
        <v>0</v>
      </c>
      <c r="U975" s="74" t="n">
        <f aca="false">SUBTOTAL(9,U976:U985)</f>
        <v>0</v>
      </c>
      <c r="V975" s="74" t="n">
        <f aca="false">SUBTOTAL(9,V976:V985)</f>
        <v>0</v>
      </c>
      <c r="W975" s="74" t="n">
        <f aca="false">SUBTOTAL(9,W976:W985)</f>
        <v>0</v>
      </c>
      <c r="X975" s="74" t="n">
        <f aca="false">SUBTOTAL(9,X976:X985)</f>
        <v>0</v>
      </c>
      <c r="Y975" s="74" t="n">
        <f aca="false">SUBTOTAL(9,Y976:Y985)</f>
        <v>0</v>
      </c>
      <c r="Z975" s="74" t="n">
        <f aca="false">SUBTOTAL(9,Z976:Z985)</f>
        <v>0</v>
      </c>
      <c r="AA975" s="74" t="n">
        <f aca="false">SUBTOTAL(9,AA976:AA985)</f>
        <v>0</v>
      </c>
      <c r="AB975" s="74" t="n">
        <f aca="false">SUBTOTAL(9,AB976:AB985)</f>
        <v>0</v>
      </c>
      <c r="AC975" s="74" t="n">
        <f aca="false">SUBTOTAL(9,AC976:AC985)</f>
        <v>0</v>
      </c>
      <c r="AD975" s="74" t="n">
        <f aca="false">SUBTOTAL(9,AD976:AD985)</f>
        <v>0</v>
      </c>
      <c r="AE975" s="74" t="n">
        <f aca="false">SUBTOTAL(9,AE976:AE985)</f>
        <v>0</v>
      </c>
      <c r="AF975" s="74" t="n">
        <f aca="false">SUBTOTAL(9,AF976:AF985)</f>
        <v>0</v>
      </c>
      <c r="AG975" s="74" t="n">
        <f aca="false">SUBTOTAL(9,AG976:AG985)</f>
        <v>0</v>
      </c>
      <c r="AH975" s="74" t="n">
        <f aca="false">SUBTOTAL(9,AH976:AH985)</f>
        <v>0</v>
      </c>
      <c r="AI975" s="74" t="n">
        <f aca="false">SUBTOTAL(9,AI976:AI985)</f>
        <v>0</v>
      </c>
      <c r="AJ975" s="74" t="n">
        <f aca="false">SUBTOTAL(9,AJ976:AJ985)</f>
        <v>0</v>
      </c>
      <c r="AK975" s="74" t="n">
        <f aca="false">SUBTOTAL(9,AK976:AK985)</f>
        <v>0</v>
      </c>
      <c r="AL975" s="74" t="n">
        <f aca="false">SUBTOTAL(9,AL976:AL985)</f>
        <v>0</v>
      </c>
      <c r="AM975" s="74" t="n">
        <f aca="false">SUBTOTAL(9,AM976:AM985)</f>
        <v>0</v>
      </c>
      <c r="AN975" s="74" t="n">
        <f aca="false">SUBTOTAL(9,AN976:AN985)</f>
        <v>0</v>
      </c>
      <c r="AO975" s="74" t="n">
        <f aca="false">SUBTOTAL(9,AO976:AO985)</f>
        <v>0</v>
      </c>
      <c r="AP975" s="74" t="n">
        <f aca="false">SUBTOTAL(9,AP976:AP985)</f>
        <v>0</v>
      </c>
      <c r="AQ975" s="74" t="n">
        <f aca="false">SUBTOTAL(9,AQ976:AQ985)</f>
        <v>0</v>
      </c>
      <c r="AR975" s="74" t="n">
        <f aca="false">SUBTOTAL(9,AR976:AR985)</f>
        <v>0</v>
      </c>
      <c r="AS975" s="74" t="n">
        <f aca="false">SUBTOTAL(9,AS976:AS985)</f>
        <v>0</v>
      </c>
      <c r="AT975" s="74" t="n">
        <f aca="false">SUBTOTAL(9,AT976:AT985)</f>
        <v>0</v>
      </c>
      <c r="AU975" s="74" t="n">
        <f aca="false">E975-SUMIF($H$9:$AQ$9,AU$9,$H975:$AQ975)</f>
        <v>0</v>
      </c>
      <c r="AV975" s="74" t="n">
        <f aca="false">F975-SUMIF($H$9:$AQ$9,AV$9,$H975:$AQ975)</f>
        <v>0</v>
      </c>
      <c r="AW975" s="74" t="n">
        <f aca="false">G975-SUMIF($H$9:$AQ$9,AW$9,$H975:$AQ975)</f>
        <v>0</v>
      </c>
      <c r="AX975" s="75" t="n">
        <f aca="false">IF(E975&lt;&gt;0,AR975/E975,0)</f>
        <v>0</v>
      </c>
      <c r="AY975" s="75" t="n">
        <f aca="false">IF(F975&lt;&gt;0,AS975/F975,0)</f>
        <v>0</v>
      </c>
      <c r="AZ975" s="75" t="n">
        <f aca="false">IF(G975&lt;&gt;0,AT975/G975,0)</f>
        <v>0</v>
      </c>
    </row>
    <row r="976" s="98" customFormat="true" ht="26.4" hidden="false" customHeight="false" outlineLevel="0" collapsed="false">
      <c r="A976" s="101" t="n">
        <f aca="false">IF(MAX(E976:BA976)=0,IF(MIN(E976:BA976)=0,3,2),2)</f>
        <v>3</v>
      </c>
      <c r="B976" s="108"/>
      <c r="C976" s="109" t="s">
        <v>197</v>
      </c>
      <c r="D976" s="110" t="s">
        <v>38</v>
      </c>
      <c r="E976" s="74" t="n">
        <f aca="false">SUBTOTAL(9,E977:E978)</f>
        <v>0</v>
      </c>
      <c r="F976" s="74" t="n">
        <f aca="false">SUBTOTAL(9,F977:F978)</f>
        <v>0</v>
      </c>
      <c r="G976" s="74" t="n">
        <f aca="false">SUBTOTAL(9,G977:G978)</f>
        <v>0</v>
      </c>
      <c r="H976" s="74" t="n">
        <f aca="false">SUBTOTAL(9,H977:H978)</f>
        <v>0</v>
      </c>
      <c r="I976" s="74" t="n">
        <f aca="false">SUBTOTAL(9,I977:I978)</f>
        <v>0</v>
      </c>
      <c r="J976" s="74" t="n">
        <f aca="false">SUBTOTAL(9,J977:J978)</f>
        <v>0</v>
      </c>
      <c r="K976" s="74" t="n">
        <f aca="false">SUBTOTAL(9,K977:K978)</f>
        <v>0</v>
      </c>
      <c r="L976" s="74" t="n">
        <f aca="false">SUBTOTAL(9,L977:L978)</f>
        <v>0</v>
      </c>
      <c r="M976" s="74" t="n">
        <f aca="false">SUBTOTAL(9,M977:M978)</f>
        <v>0</v>
      </c>
      <c r="N976" s="74" t="n">
        <f aca="false">SUBTOTAL(9,N977:N978)</f>
        <v>0</v>
      </c>
      <c r="O976" s="74" t="n">
        <f aca="false">SUBTOTAL(9,O977:O978)</f>
        <v>0</v>
      </c>
      <c r="P976" s="74" t="n">
        <f aca="false">SUBTOTAL(9,P977:P978)</f>
        <v>0</v>
      </c>
      <c r="Q976" s="74" t="n">
        <f aca="false">SUBTOTAL(9,Q977:Q978)</f>
        <v>0</v>
      </c>
      <c r="R976" s="74" t="n">
        <f aca="false">SUBTOTAL(9,R977:R978)</f>
        <v>0</v>
      </c>
      <c r="S976" s="74" t="n">
        <f aca="false">SUBTOTAL(9,S977:S978)</f>
        <v>0</v>
      </c>
      <c r="T976" s="74" t="n">
        <f aca="false">SUBTOTAL(9,T977:T978)</f>
        <v>0</v>
      </c>
      <c r="U976" s="74" t="n">
        <f aca="false">SUBTOTAL(9,U977:U978)</f>
        <v>0</v>
      </c>
      <c r="V976" s="74" t="n">
        <f aca="false">SUBTOTAL(9,V977:V978)</f>
        <v>0</v>
      </c>
      <c r="W976" s="74" t="n">
        <f aca="false">SUBTOTAL(9,W977:W978)</f>
        <v>0</v>
      </c>
      <c r="X976" s="74" t="n">
        <f aca="false">SUBTOTAL(9,X977:X978)</f>
        <v>0</v>
      </c>
      <c r="Y976" s="74" t="n">
        <f aca="false">SUBTOTAL(9,Y977:Y978)</f>
        <v>0</v>
      </c>
      <c r="Z976" s="74" t="n">
        <f aca="false">SUBTOTAL(9,Z977:Z978)</f>
        <v>0</v>
      </c>
      <c r="AA976" s="74" t="n">
        <f aca="false">SUBTOTAL(9,AA977:AA978)</f>
        <v>0</v>
      </c>
      <c r="AB976" s="74" t="n">
        <f aca="false">SUBTOTAL(9,AB977:AB978)</f>
        <v>0</v>
      </c>
      <c r="AC976" s="74" t="n">
        <f aca="false">SUBTOTAL(9,AC977:AC978)</f>
        <v>0</v>
      </c>
      <c r="AD976" s="74" t="n">
        <f aca="false">SUBTOTAL(9,AD977:AD978)</f>
        <v>0</v>
      </c>
      <c r="AE976" s="74" t="n">
        <f aca="false">SUBTOTAL(9,AE977:AE978)</f>
        <v>0</v>
      </c>
      <c r="AF976" s="74" t="n">
        <f aca="false">SUBTOTAL(9,AF977:AF978)</f>
        <v>0</v>
      </c>
      <c r="AG976" s="74" t="n">
        <f aca="false">SUBTOTAL(9,AG977:AG978)</f>
        <v>0</v>
      </c>
      <c r="AH976" s="74" t="n">
        <f aca="false">SUBTOTAL(9,AH977:AH978)</f>
        <v>0</v>
      </c>
      <c r="AI976" s="74" t="n">
        <f aca="false">SUBTOTAL(9,AI977:AI978)</f>
        <v>0</v>
      </c>
      <c r="AJ976" s="74" t="n">
        <f aca="false">SUBTOTAL(9,AJ977:AJ978)</f>
        <v>0</v>
      </c>
      <c r="AK976" s="74" t="n">
        <f aca="false">SUBTOTAL(9,AK977:AK978)</f>
        <v>0</v>
      </c>
      <c r="AL976" s="74" t="n">
        <f aca="false">SUBTOTAL(9,AL977:AL978)</f>
        <v>0</v>
      </c>
      <c r="AM976" s="74" t="n">
        <f aca="false">SUBTOTAL(9,AM977:AM978)</f>
        <v>0</v>
      </c>
      <c r="AN976" s="74" t="n">
        <f aca="false">SUBTOTAL(9,AN977:AN978)</f>
        <v>0</v>
      </c>
      <c r="AO976" s="74" t="n">
        <f aca="false">SUBTOTAL(9,AO977:AO978)</f>
        <v>0</v>
      </c>
      <c r="AP976" s="74" t="n">
        <f aca="false">SUBTOTAL(9,AP977:AP978)</f>
        <v>0</v>
      </c>
      <c r="AQ976" s="74" t="n">
        <f aca="false">SUBTOTAL(9,AQ977:AQ978)</f>
        <v>0</v>
      </c>
      <c r="AR976" s="74" t="n">
        <f aca="false">SUBTOTAL(9,AR977:AR978)</f>
        <v>0</v>
      </c>
      <c r="AS976" s="74" t="n">
        <f aca="false">SUBTOTAL(9,AS977:AS978)</f>
        <v>0</v>
      </c>
      <c r="AT976" s="74" t="n">
        <f aca="false">SUBTOTAL(9,AT977:AT978)</f>
        <v>0</v>
      </c>
      <c r="AU976" s="74" t="n">
        <f aca="false">E976-SUMIF($H$9:$AQ$9,AU$9,$H976:$AQ976)</f>
        <v>0</v>
      </c>
      <c r="AV976" s="74" t="n">
        <f aca="false">F976-SUMIF($H$9:$AQ$9,AV$9,$H976:$AQ976)</f>
        <v>0</v>
      </c>
      <c r="AW976" s="74" t="n">
        <f aca="false">G976-SUMIF($H$9:$AQ$9,AW$9,$H976:$AQ976)</f>
        <v>0</v>
      </c>
      <c r="AX976" s="75" t="n">
        <f aca="false">IF(E976&lt;&gt;0,AR976/E976,0)</f>
        <v>0</v>
      </c>
      <c r="AY976" s="75" t="n">
        <f aca="false">IF(F976&lt;&gt;0,AS976/F976,0)</f>
        <v>0</v>
      </c>
      <c r="AZ976" s="75" t="n">
        <f aca="false">IF(G976&lt;&gt;0,AT976/G976,0)</f>
        <v>0</v>
      </c>
    </row>
    <row r="977" s="98" customFormat="true" ht="26.4" hidden="false" customHeight="false" outlineLevel="0" collapsed="false">
      <c r="A977" s="101" t="n">
        <f aca="false">IF(MAX(E977:BA977)=0,IF(MIN(E977:BA977)=0,3,2),2)</f>
        <v>3</v>
      </c>
      <c r="B977" s="108"/>
      <c r="C977" s="111" t="s">
        <v>198</v>
      </c>
      <c r="D977" s="110" t="s">
        <v>199</v>
      </c>
      <c r="E977" s="80" t="n">
        <f aca="false">F977+G977</f>
        <v>0</v>
      </c>
      <c r="F977" s="190"/>
      <c r="G977" s="190"/>
      <c r="H977" s="80" t="n">
        <f aca="false">I977+J977</f>
        <v>0</v>
      </c>
      <c r="I977" s="190"/>
      <c r="J977" s="190"/>
      <c r="K977" s="80" t="n">
        <f aca="false">L977+M977</f>
        <v>0</v>
      </c>
      <c r="L977" s="190"/>
      <c r="M977" s="190"/>
      <c r="N977" s="80" t="n">
        <f aca="false">O977+P977</f>
        <v>0</v>
      </c>
      <c r="O977" s="190"/>
      <c r="P977" s="190"/>
      <c r="Q977" s="80" t="n">
        <f aca="false">R977+S977</f>
        <v>0</v>
      </c>
      <c r="R977" s="190"/>
      <c r="S977" s="190"/>
      <c r="T977" s="80" t="n">
        <f aca="false">U977+V977</f>
        <v>0</v>
      </c>
      <c r="U977" s="190"/>
      <c r="V977" s="190"/>
      <c r="W977" s="80" t="n">
        <f aca="false">X977+Y977</f>
        <v>0</v>
      </c>
      <c r="X977" s="190"/>
      <c r="Y977" s="190"/>
      <c r="Z977" s="80" t="n">
        <f aca="false">AA977+AB977</f>
        <v>0</v>
      </c>
      <c r="AA977" s="190"/>
      <c r="AB977" s="190"/>
      <c r="AC977" s="80" t="n">
        <f aca="false">AD977+AE977</f>
        <v>0</v>
      </c>
      <c r="AD977" s="190"/>
      <c r="AE977" s="190"/>
      <c r="AF977" s="80" t="n">
        <f aca="false">AG977+AH977</f>
        <v>0</v>
      </c>
      <c r="AG977" s="190"/>
      <c r="AH977" s="190"/>
      <c r="AI977" s="80" t="n">
        <f aca="false">AJ977+AK977</f>
        <v>0</v>
      </c>
      <c r="AJ977" s="190"/>
      <c r="AK977" s="190"/>
      <c r="AL977" s="80" t="n">
        <f aca="false">AM977+AN977</f>
        <v>0</v>
      </c>
      <c r="AM977" s="190"/>
      <c r="AN977" s="190"/>
      <c r="AO977" s="80" t="n">
        <f aca="false">AP977+AQ977</f>
        <v>0</v>
      </c>
      <c r="AP977" s="190"/>
      <c r="AQ977" s="190"/>
      <c r="AR977" s="80" t="n">
        <f aca="false">AS977+AT977</f>
        <v>0</v>
      </c>
      <c r="AS977" s="80" t="n">
        <f aca="false">SUMIF($H$9:$AQ$9,AS$9,$H977:$AQ977)</f>
        <v>0</v>
      </c>
      <c r="AT977" s="80" t="n">
        <f aca="false">SUMIF($H$9:$AQ$9,AT$9,$H977:$AQ977)</f>
        <v>0</v>
      </c>
      <c r="AU977" s="80" t="n">
        <f aca="false">E977-SUMIF($H$9:$AQ$9,AU$9,$H977:$AQ977)</f>
        <v>0</v>
      </c>
      <c r="AV977" s="80" t="n">
        <f aca="false">F977-SUMIF($H$9:$AQ$9,AV$9,$H977:$AQ977)</f>
        <v>0</v>
      </c>
      <c r="AW977" s="80" t="n">
        <f aca="false">G977-SUMIF($H$9:$AQ$9,AW$9,$H977:$AQ977)</f>
        <v>0</v>
      </c>
      <c r="AX977" s="75" t="n">
        <f aca="false">IF(E977&lt;&gt;0,AR977/E977,0)</f>
        <v>0</v>
      </c>
      <c r="AY977" s="75" t="n">
        <f aca="false">IF(F977&lt;&gt;0,AS977/F977,0)</f>
        <v>0</v>
      </c>
      <c r="AZ977" s="75" t="n">
        <f aca="false">IF(G977&lt;&gt;0,AT977/G977,0)</f>
        <v>0</v>
      </c>
    </row>
    <row r="978" s="98" customFormat="true" ht="26.4" hidden="false" customHeight="false" outlineLevel="0" collapsed="false">
      <c r="A978" s="101" t="n">
        <f aca="false">IF(MAX(E978:BA978)=0,IF(MIN(E978:BA978)=0,3,2),2)</f>
        <v>3</v>
      </c>
      <c r="B978" s="108"/>
      <c r="C978" s="111" t="s">
        <v>200</v>
      </c>
      <c r="D978" s="110" t="s">
        <v>201</v>
      </c>
      <c r="E978" s="80" t="n">
        <f aca="false">F978+G978</f>
        <v>0</v>
      </c>
      <c r="F978" s="190"/>
      <c r="G978" s="190"/>
      <c r="H978" s="80" t="n">
        <f aca="false">I978+J978</f>
        <v>0</v>
      </c>
      <c r="I978" s="190"/>
      <c r="J978" s="190"/>
      <c r="K978" s="80" t="n">
        <f aca="false">L978+M978</f>
        <v>0</v>
      </c>
      <c r="L978" s="190"/>
      <c r="M978" s="190"/>
      <c r="N978" s="80" t="n">
        <f aca="false">O978+P978</f>
        <v>0</v>
      </c>
      <c r="O978" s="190"/>
      <c r="P978" s="190"/>
      <c r="Q978" s="80" t="n">
        <f aca="false">R978+S978</f>
        <v>0</v>
      </c>
      <c r="R978" s="190"/>
      <c r="S978" s="190"/>
      <c r="T978" s="80" t="n">
        <f aca="false">U978+V978</f>
        <v>0</v>
      </c>
      <c r="U978" s="190"/>
      <c r="V978" s="190"/>
      <c r="W978" s="80" t="n">
        <f aca="false">X978+Y978</f>
        <v>0</v>
      </c>
      <c r="X978" s="190"/>
      <c r="Y978" s="190"/>
      <c r="Z978" s="80" t="n">
        <f aca="false">AA978+AB978</f>
        <v>0</v>
      </c>
      <c r="AA978" s="190"/>
      <c r="AB978" s="190"/>
      <c r="AC978" s="80" t="n">
        <f aca="false">AD978+AE978</f>
        <v>0</v>
      </c>
      <c r="AD978" s="190"/>
      <c r="AE978" s="190"/>
      <c r="AF978" s="80" t="n">
        <f aca="false">AG978+AH978</f>
        <v>0</v>
      </c>
      <c r="AG978" s="190"/>
      <c r="AH978" s="190"/>
      <c r="AI978" s="80" t="n">
        <f aca="false">AJ978+AK978</f>
        <v>0</v>
      </c>
      <c r="AJ978" s="190"/>
      <c r="AK978" s="190"/>
      <c r="AL978" s="80" t="n">
        <f aca="false">AM978+AN978</f>
        <v>0</v>
      </c>
      <c r="AM978" s="190"/>
      <c r="AN978" s="190"/>
      <c r="AO978" s="80" t="n">
        <f aca="false">AP978+AQ978</f>
        <v>0</v>
      </c>
      <c r="AP978" s="190"/>
      <c r="AQ978" s="190"/>
      <c r="AR978" s="80" t="n">
        <f aca="false">AS978+AT978</f>
        <v>0</v>
      </c>
      <c r="AS978" s="80" t="n">
        <f aca="false">SUMIF($H$9:$AQ$9,AS$9,$H978:$AQ978)</f>
        <v>0</v>
      </c>
      <c r="AT978" s="80" t="n">
        <f aca="false">SUMIF($H$9:$AQ$9,AT$9,$H978:$AQ978)</f>
        <v>0</v>
      </c>
      <c r="AU978" s="80" t="n">
        <f aca="false">E978-SUMIF($H$9:$AQ$9,AU$9,$H978:$AQ978)</f>
        <v>0</v>
      </c>
      <c r="AV978" s="80" t="n">
        <f aca="false">F978-SUMIF($H$9:$AQ$9,AV$9,$H978:$AQ978)</f>
        <v>0</v>
      </c>
      <c r="AW978" s="80" t="n">
        <f aca="false">G978-SUMIF($H$9:$AQ$9,AW$9,$H978:$AQ978)</f>
        <v>0</v>
      </c>
      <c r="AX978" s="75" t="n">
        <f aca="false">IF(E978&lt;&gt;0,AR978/E978,0)</f>
        <v>0</v>
      </c>
      <c r="AY978" s="75" t="n">
        <f aca="false">IF(F978&lt;&gt;0,AS978/F978,0)</f>
        <v>0</v>
      </c>
      <c r="AZ978" s="75" t="n">
        <f aca="false">IF(G978&lt;&gt;0,AT978/G978,0)</f>
        <v>0</v>
      </c>
    </row>
    <row r="979" s="98" customFormat="true" ht="13.2" hidden="false" customHeight="false" outlineLevel="0" collapsed="false">
      <c r="A979" s="101" t="n">
        <f aca="false">IF(MAX(E979:BA979)=0,IF(MIN(E979:BA979)=0,3,2),2)</f>
        <v>3</v>
      </c>
      <c r="B979" s="113"/>
      <c r="C979" s="114" t="s">
        <v>202</v>
      </c>
      <c r="D979" s="115" t="s">
        <v>40</v>
      </c>
      <c r="E979" s="80" t="n">
        <f aca="false">F979+G979</f>
        <v>0</v>
      </c>
      <c r="F979" s="190"/>
      <c r="G979" s="190"/>
      <c r="H979" s="80" t="n">
        <f aca="false">I979+J979</f>
        <v>0</v>
      </c>
      <c r="I979" s="190"/>
      <c r="J979" s="190"/>
      <c r="K979" s="80" t="n">
        <f aca="false">L979+M979</f>
        <v>0</v>
      </c>
      <c r="L979" s="190"/>
      <c r="M979" s="190"/>
      <c r="N979" s="80" t="n">
        <f aca="false">O979+P979</f>
        <v>0</v>
      </c>
      <c r="O979" s="190"/>
      <c r="P979" s="190"/>
      <c r="Q979" s="80" t="n">
        <f aca="false">R979+S979</f>
        <v>0</v>
      </c>
      <c r="R979" s="190"/>
      <c r="S979" s="190"/>
      <c r="T979" s="80" t="n">
        <f aca="false">U979+V979</f>
        <v>0</v>
      </c>
      <c r="U979" s="190"/>
      <c r="V979" s="190"/>
      <c r="W979" s="80" t="n">
        <f aca="false">X979+Y979</f>
        <v>0</v>
      </c>
      <c r="X979" s="190"/>
      <c r="Y979" s="190"/>
      <c r="Z979" s="80" t="n">
        <f aca="false">AA979+AB979</f>
        <v>0</v>
      </c>
      <c r="AA979" s="190"/>
      <c r="AB979" s="190"/>
      <c r="AC979" s="80" t="n">
        <f aca="false">AD979+AE979</f>
        <v>0</v>
      </c>
      <c r="AD979" s="190"/>
      <c r="AE979" s="190"/>
      <c r="AF979" s="80" t="n">
        <f aca="false">AG979+AH979</f>
        <v>0</v>
      </c>
      <c r="AG979" s="190"/>
      <c r="AH979" s="190"/>
      <c r="AI979" s="80" t="n">
        <f aca="false">AJ979+AK979</f>
        <v>0</v>
      </c>
      <c r="AJ979" s="190"/>
      <c r="AK979" s="190"/>
      <c r="AL979" s="80" t="n">
        <f aca="false">AM979+AN979</f>
        <v>0</v>
      </c>
      <c r="AM979" s="190"/>
      <c r="AN979" s="190"/>
      <c r="AO979" s="80" t="n">
        <f aca="false">AP979+AQ979</f>
        <v>0</v>
      </c>
      <c r="AP979" s="190"/>
      <c r="AQ979" s="190"/>
      <c r="AR979" s="80" t="n">
        <f aca="false">AS979+AT979</f>
        <v>0</v>
      </c>
      <c r="AS979" s="80" t="n">
        <f aca="false">SUMIF($H$9:$AQ$9,AS$9,$H979:$AQ979)</f>
        <v>0</v>
      </c>
      <c r="AT979" s="80" t="n">
        <f aca="false">SUMIF($H$9:$AQ$9,AT$9,$H979:$AQ979)</f>
        <v>0</v>
      </c>
      <c r="AU979" s="80" t="n">
        <f aca="false">E979-SUMIF($H$9:$AQ$9,AU$9,$H979:$AQ979)</f>
        <v>0</v>
      </c>
      <c r="AV979" s="80" t="n">
        <f aca="false">F979-SUMIF($H$9:$AQ$9,AV$9,$H979:$AQ979)</f>
        <v>0</v>
      </c>
      <c r="AW979" s="80" t="n">
        <f aca="false">G979-SUMIF($H$9:$AQ$9,AW$9,$H979:$AQ979)</f>
        <v>0</v>
      </c>
      <c r="AX979" s="75" t="n">
        <f aca="false">IF(E979&lt;&gt;0,AR979/E979,0)</f>
        <v>0</v>
      </c>
      <c r="AY979" s="75" t="n">
        <f aca="false">IF(F979&lt;&gt;0,AS979/F979,0)</f>
        <v>0</v>
      </c>
      <c r="AZ979" s="75" t="n">
        <f aca="false">IF(G979&lt;&gt;0,AT979/G979,0)</f>
        <v>0</v>
      </c>
    </row>
    <row r="980" s="98" customFormat="true" ht="13.2" hidden="false" customHeight="false" outlineLevel="0" collapsed="false">
      <c r="A980" s="101" t="n">
        <f aca="false">IF(MAX(E980:BA980)=0,IF(MIN(E980:BA980)=0,3,2),2)</f>
        <v>3</v>
      </c>
      <c r="B980" s="113"/>
      <c r="C980" s="109" t="s">
        <v>203</v>
      </c>
      <c r="D980" s="115" t="s">
        <v>204</v>
      </c>
      <c r="E980" s="74" t="n">
        <f aca="false">SUBTOTAL(9,E981:E984)</f>
        <v>0</v>
      </c>
      <c r="F980" s="74" t="n">
        <f aca="false">SUBTOTAL(9,F981:F984)</f>
        <v>0</v>
      </c>
      <c r="G980" s="74" t="n">
        <f aca="false">SUBTOTAL(9,G981:G984)</f>
        <v>0</v>
      </c>
      <c r="H980" s="74" t="n">
        <f aca="false">SUBTOTAL(9,H981:H984)</f>
        <v>0</v>
      </c>
      <c r="I980" s="74" t="n">
        <f aca="false">SUBTOTAL(9,I981:I984)</f>
        <v>0</v>
      </c>
      <c r="J980" s="74" t="n">
        <f aca="false">SUBTOTAL(9,J981:J984)</f>
        <v>0</v>
      </c>
      <c r="K980" s="74" t="n">
        <f aca="false">SUBTOTAL(9,K981:K984)</f>
        <v>0</v>
      </c>
      <c r="L980" s="74" t="n">
        <f aca="false">SUBTOTAL(9,L981:L984)</f>
        <v>0</v>
      </c>
      <c r="M980" s="74" t="n">
        <f aca="false">SUBTOTAL(9,M981:M984)</f>
        <v>0</v>
      </c>
      <c r="N980" s="74" t="n">
        <f aca="false">SUBTOTAL(9,N981:N984)</f>
        <v>0</v>
      </c>
      <c r="O980" s="74" t="n">
        <f aca="false">SUBTOTAL(9,O981:O984)</f>
        <v>0</v>
      </c>
      <c r="P980" s="74" t="n">
        <f aca="false">SUBTOTAL(9,P981:P984)</f>
        <v>0</v>
      </c>
      <c r="Q980" s="74" t="n">
        <f aca="false">SUBTOTAL(9,Q981:Q984)</f>
        <v>0</v>
      </c>
      <c r="R980" s="74" t="n">
        <f aca="false">SUBTOTAL(9,R981:R984)</f>
        <v>0</v>
      </c>
      <c r="S980" s="74" t="n">
        <f aca="false">SUBTOTAL(9,S981:S984)</f>
        <v>0</v>
      </c>
      <c r="T980" s="74" t="n">
        <f aca="false">SUBTOTAL(9,T981:T984)</f>
        <v>0</v>
      </c>
      <c r="U980" s="74" t="n">
        <f aca="false">SUBTOTAL(9,U981:U984)</f>
        <v>0</v>
      </c>
      <c r="V980" s="74" t="n">
        <f aca="false">SUBTOTAL(9,V981:V984)</f>
        <v>0</v>
      </c>
      <c r="W980" s="74" t="n">
        <f aca="false">SUBTOTAL(9,W981:W984)</f>
        <v>0</v>
      </c>
      <c r="X980" s="74" t="n">
        <f aca="false">SUBTOTAL(9,X981:X984)</f>
        <v>0</v>
      </c>
      <c r="Y980" s="74" t="n">
        <f aca="false">SUBTOTAL(9,Y981:Y984)</f>
        <v>0</v>
      </c>
      <c r="Z980" s="74" t="n">
        <f aca="false">SUBTOTAL(9,Z981:Z984)</f>
        <v>0</v>
      </c>
      <c r="AA980" s="74" t="n">
        <f aca="false">SUBTOTAL(9,AA981:AA984)</f>
        <v>0</v>
      </c>
      <c r="AB980" s="74" t="n">
        <f aca="false">SUBTOTAL(9,AB981:AB984)</f>
        <v>0</v>
      </c>
      <c r="AC980" s="74" t="n">
        <f aca="false">SUBTOTAL(9,AC981:AC984)</f>
        <v>0</v>
      </c>
      <c r="AD980" s="74" t="n">
        <f aca="false">SUBTOTAL(9,AD981:AD984)</f>
        <v>0</v>
      </c>
      <c r="AE980" s="74" t="n">
        <f aca="false">SUBTOTAL(9,AE981:AE984)</f>
        <v>0</v>
      </c>
      <c r="AF980" s="74" t="n">
        <f aca="false">SUBTOTAL(9,AF981:AF984)</f>
        <v>0</v>
      </c>
      <c r="AG980" s="74" t="n">
        <f aca="false">SUBTOTAL(9,AG981:AG984)</f>
        <v>0</v>
      </c>
      <c r="AH980" s="74" t="n">
        <f aca="false">SUBTOTAL(9,AH981:AH984)</f>
        <v>0</v>
      </c>
      <c r="AI980" s="74" t="n">
        <f aca="false">SUBTOTAL(9,AI981:AI984)</f>
        <v>0</v>
      </c>
      <c r="AJ980" s="74" t="n">
        <f aca="false">SUBTOTAL(9,AJ981:AJ984)</f>
        <v>0</v>
      </c>
      <c r="AK980" s="74" t="n">
        <f aca="false">SUBTOTAL(9,AK981:AK984)</f>
        <v>0</v>
      </c>
      <c r="AL980" s="74" t="n">
        <f aca="false">SUBTOTAL(9,AL981:AL984)</f>
        <v>0</v>
      </c>
      <c r="AM980" s="74" t="n">
        <f aca="false">SUBTOTAL(9,AM981:AM984)</f>
        <v>0</v>
      </c>
      <c r="AN980" s="74" t="n">
        <f aca="false">SUBTOTAL(9,AN981:AN984)</f>
        <v>0</v>
      </c>
      <c r="AO980" s="74" t="n">
        <f aca="false">SUBTOTAL(9,AO981:AO984)</f>
        <v>0</v>
      </c>
      <c r="AP980" s="74" t="n">
        <f aca="false">SUBTOTAL(9,AP981:AP984)</f>
        <v>0</v>
      </c>
      <c r="AQ980" s="74" t="n">
        <f aca="false">SUBTOTAL(9,AQ981:AQ984)</f>
        <v>0</v>
      </c>
      <c r="AR980" s="74" t="n">
        <f aca="false">SUBTOTAL(9,AR981:AR984)</f>
        <v>0</v>
      </c>
      <c r="AS980" s="74" t="n">
        <f aca="false">SUBTOTAL(9,AS981:AS984)</f>
        <v>0</v>
      </c>
      <c r="AT980" s="74" t="n">
        <f aca="false">SUBTOTAL(9,AT981:AT984)</f>
        <v>0</v>
      </c>
      <c r="AU980" s="74" t="n">
        <f aca="false">E980-SUMIF($H$9:$AQ$9,AU$9,$H980:$AQ980)</f>
        <v>0</v>
      </c>
      <c r="AV980" s="74" t="n">
        <f aca="false">F980-SUMIF($H$9:$AQ$9,AV$9,$H980:$AQ980)</f>
        <v>0</v>
      </c>
      <c r="AW980" s="74" t="n">
        <f aca="false">G980-SUMIF($H$9:$AQ$9,AW$9,$H980:$AQ980)</f>
        <v>0</v>
      </c>
      <c r="AX980" s="75" t="n">
        <f aca="false">IF(E980&lt;&gt;0,AR980/E980,0)</f>
        <v>0</v>
      </c>
      <c r="AY980" s="75" t="n">
        <f aca="false">IF(F980&lt;&gt;0,AS980/F980,0)</f>
        <v>0</v>
      </c>
      <c r="AZ980" s="75" t="n">
        <f aca="false">IF(G980&lt;&gt;0,AT980/G980,0)</f>
        <v>0</v>
      </c>
    </row>
    <row r="981" s="98" customFormat="true" ht="26.4" hidden="false" customHeight="false" outlineLevel="0" collapsed="false">
      <c r="A981" s="101" t="n">
        <f aca="false">IF(MAX(E981:BA981)=0,IF(MIN(E981:BA981)=0,3,2),2)</f>
        <v>3</v>
      </c>
      <c r="B981" s="113"/>
      <c r="C981" s="111" t="s">
        <v>205</v>
      </c>
      <c r="D981" s="115" t="s">
        <v>206</v>
      </c>
      <c r="E981" s="80" t="n">
        <f aca="false">F981+G981</f>
        <v>0</v>
      </c>
      <c r="F981" s="190"/>
      <c r="G981" s="190"/>
      <c r="H981" s="80" t="n">
        <f aca="false">I981+J981</f>
        <v>0</v>
      </c>
      <c r="I981" s="190"/>
      <c r="J981" s="190"/>
      <c r="K981" s="80" t="n">
        <f aca="false">L981+M981</f>
        <v>0</v>
      </c>
      <c r="L981" s="190"/>
      <c r="M981" s="190"/>
      <c r="N981" s="80" t="n">
        <f aca="false">O981+P981</f>
        <v>0</v>
      </c>
      <c r="O981" s="190"/>
      <c r="P981" s="190"/>
      <c r="Q981" s="80" t="n">
        <f aca="false">R981+S981</f>
        <v>0</v>
      </c>
      <c r="R981" s="190"/>
      <c r="S981" s="190"/>
      <c r="T981" s="80" t="n">
        <f aca="false">U981+V981</f>
        <v>0</v>
      </c>
      <c r="U981" s="190"/>
      <c r="V981" s="190"/>
      <c r="W981" s="80" t="n">
        <f aca="false">X981+Y981</f>
        <v>0</v>
      </c>
      <c r="X981" s="190"/>
      <c r="Y981" s="190"/>
      <c r="Z981" s="80" t="n">
        <f aca="false">AA981+AB981</f>
        <v>0</v>
      </c>
      <c r="AA981" s="190"/>
      <c r="AB981" s="190"/>
      <c r="AC981" s="80" t="n">
        <f aca="false">AD981+AE981</f>
        <v>0</v>
      </c>
      <c r="AD981" s="190"/>
      <c r="AE981" s="190"/>
      <c r="AF981" s="80" t="n">
        <f aca="false">AG981+AH981</f>
        <v>0</v>
      </c>
      <c r="AG981" s="190"/>
      <c r="AH981" s="190"/>
      <c r="AI981" s="80" t="n">
        <f aca="false">AJ981+AK981</f>
        <v>0</v>
      </c>
      <c r="AJ981" s="190"/>
      <c r="AK981" s="190"/>
      <c r="AL981" s="80" t="n">
        <f aca="false">AM981+AN981</f>
        <v>0</v>
      </c>
      <c r="AM981" s="190"/>
      <c r="AN981" s="190"/>
      <c r="AO981" s="80" t="n">
        <f aca="false">AP981+AQ981</f>
        <v>0</v>
      </c>
      <c r="AP981" s="190"/>
      <c r="AQ981" s="190"/>
      <c r="AR981" s="80" t="n">
        <f aca="false">AS981+AT981</f>
        <v>0</v>
      </c>
      <c r="AS981" s="80" t="n">
        <f aca="false">SUMIF($H$9:$AQ$9,AS$9,$H981:$AQ981)</f>
        <v>0</v>
      </c>
      <c r="AT981" s="80" t="n">
        <f aca="false">SUMIF($H$9:$AQ$9,AT$9,$H981:$AQ981)</f>
        <v>0</v>
      </c>
      <c r="AU981" s="80" t="n">
        <f aca="false">E981-SUMIF($H$9:$AQ$9,AU$9,$H981:$AQ981)</f>
        <v>0</v>
      </c>
      <c r="AV981" s="80" t="n">
        <f aca="false">F981-SUMIF($H$9:$AQ$9,AV$9,$H981:$AQ981)</f>
        <v>0</v>
      </c>
      <c r="AW981" s="80" t="n">
        <f aca="false">G981-SUMIF($H$9:$AQ$9,AW$9,$H981:$AQ981)</f>
        <v>0</v>
      </c>
      <c r="AX981" s="75" t="n">
        <f aca="false">IF(E981&lt;&gt;0,AR981/E981,0)</f>
        <v>0</v>
      </c>
      <c r="AY981" s="75" t="n">
        <f aca="false">IF(F981&lt;&gt;0,AS981/F981,0)</f>
        <v>0</v>
      </c>
      <c r="AZ981" s="75" t="n">
        <f aca="false">IF(G981&lt;&gt;0,AT981/G981,0)</f>
        <v>0</v>
      </c>
    </row>
    <row r="982" s="98" customFormat="true" ht="13.2" hidden="false" customHeight="false" outlineLevel="0" collapsed="false">
      <c r="A982" s="101" t="n">
        <f aca="false">IF(MAX(E982:BA982)=0,IF(MIN(E982:BA982)=0,3,2),2)</f>
        <v>3</v>
      </c>
      <c r="B982" s="113"/>
      <c r="C982" s="111" t="s">
        <v>209</v>
      </c>
      <c r="D982" s="115" t="s">
        <v>210</v>
      </c>
      <c r="E982" s="80" t="n">
        <f aca="false">F982+G982</f>
        <v>0</v>
      </c>
      <c r="F982" s="190"/>
      <c r="G982" s="190"/>
      <c r="H982" s="80" t="n">
        <f aca="false">I982+J982</f>
        <v>0</v>
      </c>
      <c r="I982" s="190"/>
      <c r="J982" s="190"/>
      <c r="K982" s="80" t="n">
        <f aca="false">L982+M982</f>
        <v>0</v>
      </c>
      <c r="L982" s="190"/>
      <c r="M982" s="190"/>
      <c r="N982" s="80" t="n">
        <f aca="false">O982+P982</f>
        <v>0</v>
      </c>
      <c r="O982" s="190"/>
      <c r="P982" s="190"/>
      <c r="Q982" s="80" t="n">
        <f aca="false">R982+S982</f>
        <v>0</v>
      </c>
      <c r="R982" s="190"/>
      <c r="S982" s="190"/>
      <c r="T982" s="80" t="n">
        <f aca="false">U982+V982</f>
        <v>0</v>
      </c>
      <c r="U982" s="190"/>
      <c r="V982" s="190"/>
      <c r="W982" s="80" t="n">
        <f aca="false">X982+Y982</f>
        <v>0</v>
      </c>
      <c r="X982" s="190"/>
      <c r="Y982" s="190"/>
      <c r="Z982" s="80" t="n">
        <f aca="false">AA982+AB982</f>
        <v>0</v>
      </c>
      <c r="AA982" s="190"/>
      <c r="AB982" s="190"/>
      <c r="AC982" s="80" t="n">
        <f aca="false">AD982+AE982</f>
        <v>0</v>
      </c>
      <c r="AD982" s="190"/>
      <c r="AE982" s="190"/>
      <c r="AF982" s="80" t="n">
        <f aca="false">AG982+AH982</f>
        <v>0</v>
      </c>
      <c r="AG982" s="190"/>
      <c r="AH982" s="190"/>
      <c r="AI982" s="80" t="n">
        <f aca="false">AJ982+AK982</f>
        <v>0</v>
      </c>
      <c r="AJ982" s="190"/>
      <c r="AK982" s="190"/>
      <c r="AL982" s="80" t="n">
        <f aca="false">AM982+AN982</f>
        <v>0</v>
      </c>
      <c r="AM982" s="190"/>
      <c r="AN982" s="190"/>
      <c r="AO982" s="80" t="n">
        <f aca="false">AP982+AQ982</f>
        <v>0</v>
      </c>
      <c r="AP982" s="190"/>
      <c r="AQ982" s="190"/>
      <c r="AR982" s="80" t="n">
        <f aca="false">AS982+AT982</f>
        <v>0</v>
      </c>
      <c r="AS982" s="80" t="n">
        <f aca="false">SUMIF($H$9:$AQ$9,AS$9,$H982:$AQ982)</f>
        <v>0</v>
      </c>
      <c r="AT982" s="80" t="n">
        <f aca="false">SUMIF($H$9:$AQ$9,AT$9,$H982:$AQ982)</f>
        <v>0</v>
      </c>
      <c r="AU982" s="80" t="n">
        <f aca="false">E982-SUMIF($H$9:$AQ$9,AU$9,$H982:$AQ982)</f>
        <v>0</v>
      </c>
      <c r="AV982" s="80" t="n">
        <f aca="false">F982-SUMIF($H$9:$AQ$9,AV$9,$H982:$AQ982)</f>
        <v>0</v>
      </c>
      <c r="AW982" s="80" t="n">
        <f aca="false">G982-SUMIF($H$9:$AQ$9,AW$9,$H982:$AQ982)</f>
        <v>0</v>
      </c>
      <c r="AX982" s="75" t="n">
        <f aca="false">IF(E982&lt;&gt;0,AR982/E982,0)</f>
        <v>0</v>
      </c>
      <c r="AY982" s="75" t="n">
        <f aca="false">IF(F982&lt;&gt;0,AS982/F982,0)</f>
        <v>0</v>
      </c>
      <c r="AZ982" s="75" t="n">
        <f aca="false">IF(G982&lt;&gt;0,AT982/G982,0)</f>
        <v>0</v>
      </c>
    </row>
    <row r="983" s="98" customFormat="true" ht="13.2" hidden="false" customHeight="false" outlineLevel="0" collapsed="false">
      <c r="A983" s="101" t="n">
        <f aca="false">IF(MAX(E983:BA983)=0,IF(MIN(E983:BA983)=0,3,2),2)</f>
        <v>3</v>
      </c>
      <c r="B983" s="113"/>
      <c r="C983" s="111" t="s">
        <v>211</v>
      </c>
      <c r="D983" s="115" t="s">
        <v>212</v>
      </c>
      <c r="E983" s="80" t="n">
        <f aca="false">F983+G983</f>
        <v>0</v>
      </c>
      <c r="F983" s="190"/>
      <c r="G983" s="190"/>
      <c r="H983" s="80" t="n">
        <f aca="false">I983+J983</f>
        <v>0</v>
      </c>
      <c r="I983" s="190"/>
      <c r="J983" s="190"/>
      <c r="K983" s="80" t="n">
        <f aca="false">L983+M983</f>
        <v>0</v>
      </c>
      <c r="L983" s="190"/>
      <c r="M983" s="190"/>
      <c r="N983" s="80" t="n">
        <f aca="false">O983+P983</f>
        <v>0</v>
      </c>
      <c r="O983" s="190"/>
      <c r="P983" s="190"/>
      <c r="Q983" s="80" t="n">
        <f aca="false">R983+S983</f>
        <v>0</v>
      </c>
      <c r="R983" s="190"/>
      <c r="S983" s="190"/>
      <c r="T983" s="80" t="n">
        <f aca="false">U983+V983</f>
        <v>0</v>
      </c>
      <c r="U983" s="190"/>
      <c r="V983" s="190"/>
      <c r="W983" s="80" t="n">
        <f aca="false">X983+Y983</f>
        <v>0</v>
      </c>
      <c r="X983" s="190"/>
      <c r="Y983" s="190"/>
      <c r="Z983" s="80" t="n">
        <f aca="false">AA983+AB983</f>
        <v>0</v>
      </c>
      <c r="AA983" s="190"/>
      <c r="AB983" s="190"/>
      <c r="AC983" s="80" t="n">
        <f aca="false">AD983+AE983</f>
        <v>0</v>
      </c>
      <c r="AD983" s="190"/>
      <c r="AE983" s="190"/>
      <c r="AF983" s="80" t="n">
        <f aca="false">AG983+AH983</f>
        <v>0</v>
      </c>
      <c r="AG983" s="190"/>
      <c r="AH983" s="190"/>
      <c r="AI983" s="80" t="n">
        <f aca="false">AJ983+AK983</f>
        <v>0</v>
      </c>
      <c r="AJ983" s="190"/>
      <c r="AK983" s="190"/>
      <c r="AL983" s="80" t="n">
        <f aca="false">AM983+AN983</f>
        <v>0</v>
      </c>
      <c r="AM983" s="190"/>
      <c r="AN983" s="190"/>
      <c r="AO983" s="80" t="n">
        <f aca="false">AP983+AQ983</f>
        <v>0</v>
      </c>
      <c r="AP983" s="190"/>
      <c r="AQ983" s="190"/>
      <c r="AR983" s="80" t="n">
        <f aca="false">AS983+AT983</f>
        <v>0</v>
      </c>
      <c r="AS983" s="80" t="n">
        <f aca="false">SUMIF($H$9:$AQ$9,AS$9,$H983:$AQ983)</f>
        <v>0</v>
      </c>
      <c r="AT983" s="80" t="n">
        <f aca="false">SUMIF($H$9:$AQ$9,AT$9,$H983:$AQ983)</f>
        <v>0</v>
      </c>
      <c r="AU983" s="80" t="n">
        <f aca="false">E983-SUMIF($H$9:$AQ$9,AU$9,$H983:$AQ983)</f>
        <v>0</v>
      </c>
      <c r="AV983" s="80" t="n">
        <f aca="false">F983-SUMIF($H$9:$AQ$9,AV$9,$H983:$AQ983)</f>
        <v>0</v>
      </c>
      <c r="AW983" s="80" t="n">
        <f aca="false">G983-SUMIF($H$9:$AQ$9,AW$9,$H983:$AQ983)</f>
        <v>0</v>
      </c>
      <c r="AX983" s="75" t="n">
        <f aca="false">IF(E983&lt;&gt;0,AR983/E983,0)</f>
        <v>0</v>
      </c>
      <c r="AY983" s="75" t="n">
        <f aca="false">IF(F983&lt;&gt;0,AS983/F983,0)</f>
        <v>0</v>
      </c>
      <c r="AZ983" s="75" t="n">
        <f aca="false">IF(G983&lt;&gt;0,AT983/G983,0)</f>
        <v>0</v>
      </c>
    </row>
    <row r="984" s="98" customFormat="true" ht="26.4" hidden="false" customHeight="false" outlineLevel="0" collapsed="false">
      <c r="A984" s="101" t="n">
        <f aca="false">IF(MAX(E984:BA984)=0,IF(MIN(E984:BA984)=0,3,2),2)</f>
        <v>3</v>
      </c>
      <c r="B984" s="113"/>
      <c r="C984" s="111" t="s">
        <v>213</v>
      </c>
      <c r="D984" s="115" t="s">
        <v>214</v>
      </c>
      <c r="E984" s="80" t="n">
        <f aca="false">F984+G984</f>
        <v>0</v>
      </c>
      <c r="F984" s="190"/>
      <c r="G984" s="190"/>
      <c r="H984" s="80" t="n">
        <f aca="false">I984+J984</f>
        <v>0</v>
      </c>
      <c r="I984" s="190"/>
      <c r="J984" s="190"/>
      <c r="K984" s="80" t="n">
        <f aca="false">L984+M984</f>
        <v>0</v>
      </c>
      <c r="L984" s="190"/>
      <c r="M984" s="190"/>
      <c r="N984" s="80" t="n">
        <f aca="false">O984+P984</f>
        <v>0</v>
      </c>
      <c r="O984" s="190"/>
      <c r="P984" s="190"/>
      <c r="Q984" s="80" t="n">
        <f aca="false">R984+S984</f>
        <v>0</v>
      </c>
      <c r="R984" s="190"/>
      <c r="S984" s="190"/>
      <c r="T984" s="80" t="n">
        <f aca="false">U984+V984</f>
        <v>0</v>
      </c>
      <c r="U984" s="190"/>
      <c r="V984" s="190"/>
      <c r="W984" s="80" t="n">
        <f aca="false">X984+Y984</f>
        <v>0</v>
      </c>
      <c r="X984" s="190"/>
      <c r="Y984" s="190"/>
      <c r="Z984" s="80" t="n">
        <f aca="false">AA984+AB984</f>
        <v>0</v>
      </c>
      <c r="AA984" s="190"/>
      <c r="AB984" s="190"/>
      <c r="AC984" s="80" t="n">
        <f aca="false">AD984+AE984</f>
        <v>0</v>
      </c>
      <c r="AD984" s="190"/>
      <c r="AE984" s="190"/>
      <c r="AF984" s="80" t="n">
        <f aca="false">AG984+AH984</f>
        <v>0</v>
      </c>
      <c r="AG984" s="190"/>
      <c r="AH984" s="190"/>
      <c r="AI984" s="80" t="n">
        <f aca="false">AJ984+AK984</f>
        <v>0</v>
      </c>
      <c r="AJ984" s="190"/>
      <c r="AK984" s="190"/>
      <c r="AL984" s="80" t="n">
        <f aca="false">AM984+AN984</f>
        <v>0</v>
      </c>
      <c r="AM984" s="190"/>
      <c r="AN984" s="190"/>
      <c r="AO984" s="80" t="n">
        <f aca="false">AP984+AQ984</f>
        <v>0</v>
      </c>
      <c r="AP984" s="190"/>
      <c r="AQ984" s="190"/>
      <c r="AR984" s="80" t="n">
        <f aca="false">AS984+AT984</f>
        <v>0</v>
      </c>
      <c r="AS984" s="80" t="n">
        <f aca="false">SUMIF($H$9:$AQ$9,AS$9,$H984:$AQ984)</f>
        <v>0</v>
      </c>
      <c r="AT984" s="80" t="n">
        <f aca="false">SUMIF($H$9:$AQ$9,AT$9,$H984:$AQ984)</f>
        <v>0</v>
      </c>
      <c r="AU984" s="80" t="n">
        <f aca="false">E984-SUMIF($H$9:$AQ$9,AU$9,$H984:$AQ984)</f>
        <v>0</v>
      </c>
      <c r="AV984" s="80" t="n">
        <f aca="false">F984-SUMIF($H$9:$AQ$9,AV$9,$H984:$AQ984)</f>
        <v>0</v>
      </c>
      <c r="AW984" s="80" t="n">
        <f aca="false">G984-SUMIF($H$9:$AQ$9,AW$9,$H984:$AQ984)</f>
        <v>0</v>
      </c>
      <c r="AX984" s="75" t="n">
        <f aca="false">IF(E984&lt;&gt;0,AR984/E984,0)</f>
        <v>0</v>
      </c>
      <c r="AY984" s="75" t="n">
        <f aca="false">IF(F984&lt;&gt;0,AS984/F984,0)</f>
        <v>0</v>
      </c>
      <c r="AZ984" s="75" t="n">
        <f aca="false">IF(G984&lt;&gt;0,AT984/G984,0)</f>
        <v>0</v>
      </c>
    </row>
    <row r="985" s="98" customFormat="true" ht="13.2" hidden="false" customHeight="false" outlineLevel="0" collapsed="false">
      <c r="A985" s="101" t="n">
        <f aca="false">IF(MAX(E985:BA985)=0,IF(MIN(E985:BA985)=0,3,2),2)</f>
        <v>3</v>
      </c>
      <c r="B985" s="113"/>
      <c r="C985" s="109" t="s">
        <v>215</v>
      </c>
      <c r="D985" s="115" t="s">
        <v>44</v>
      </c>
      <c r="E985" s="80" t="n">
        <f aca="false">F985+G985</f>
        <v>0</v>
      </c>
      <c r="F985" s="190"/>
      <c r="G985" s="190"/>
      <c r="H985" s="80" t="n">
        <f aca="false">I985+J985</f>
        <v>0</v>
      </c>
      <c r="I985" s="190"/>
      <c r="J985" s="190"/>
      <c r="K985" s="80" t="n">
        <f aca="false">L985+M985</f>
        <v>0</v>
      </c>
      <c r="L985" s="190"/>
      <c r="M985" s="190"/>
      <c r="N985" s="80" t="n">
        <f aca="false">O985+P985</f>
        <v>0</v>
      </c>
      <c r="O985" s="190"/>
      <c r="P985" s="190"/>
      <c r="Q985" s="80" t="n">
        <f aca="false">R985+S985</f>
        <v>0</v>
      </c>
      <c r="R985" s="190"/>
      <c r="S985" s="190"/>
      <c r="T985" s="80" t="n">
        <f aca="false">U985+V985</f>
        <v>0</v>
      </c>
      <c r="U985" s="190"/>
      <c r="V985" s="190"/>
      <c r="W985" s="80" t="n">
        <f aca="false">X985+Y985</f>
        <v>0</v>
      </c>
      <c r="X985" s="190"/>
      <c r="Y985" s="190"/>
      <c r="Z985" s="80" t="n">
        <f aca="false">AA985+AB985</f>
        <v>0</v>
      </c>
      <c r="AA985" s="190"/>
      <c r="AB985" s="190"/>
      <c r="AC985" s="80" t="n">
        <f aca="false">AD985+AE985</f>
        <v>0</v>
      </c>
      <c r="AD985" s="190"/>
      <c r="AE985" s="190"/>
      <c r="AF985" s="80" t="n">
        <f aca="false">AG985+AH985</f>
        <v>0</v>
      </c>
      <c r="AG985" s="190"/>
      <c r="AH985" s="190"/>
      <c r="AI985" s="80" t="n">
        <f aca="false">AJ985+AK985</f>
        <v>0</v>
      </c>
      <c r="AJ985" s="190"/>
      <c r="AK985" s="190"/>
      <c r="AL985" s="80" t="n">
        <f aca="false">AM985+AN985</f>
        <v>0</v>
      </c>
      <c r="AM985" s="190"/>
      <c r="AN985" s="190"/>
      <c r="AO985" s="80" t="n">
        <f aca="false">AP985+AQ985</f>
        <v>0</v>
      </c>
      <c r="AP985" s="190"/>
      <c r="AQ985" s="190"/>
      <c r="AR985" s="80" t="n">
        <f aca="false">AS985+AT985</f>
        <v>0</v>
      </c>
      <c r="AS985" s="80" t="n">
        <f aca="false">SUMIF($H$9:$AQ$9,AS$9,$H985:$AQ985)</f>
        <v>0</v>
      </c>
      <c r="AT985" s="80" t="n">
        <f aca="false">SUMIF($H$9:$AQ$9,AT$9,$H985:$AQ985)</f>
        <v>0</v>
      </c>
      <c r="AU985" s="80" t="n">
        <f aca="false">E985-SUMIF($H$9:$AQ$9,AU$9,$H985:$AQ985)</f>
        <v>0</v>
      </c>
      <c r="AV985" s="80" t="n">
        <f aca="false">F985-SUMIF($H$9:$AQ$9,AV$9,$H985:$AQ985)</f>
        <v>0</v>
      </c>
      <c r="AW985" s="80" t="n">
        <f aca="false">G985-SUMIF($H$9:$AQ$9,AW$9,$H985:$AQ985)</f>
        <v>0</v>
      </c>
      <c r="AX985" s="75" t="n">
        <f aca="false">IF(E985&lt;&gt;0,AR985/E985,0)</f>
        <v>0</v>
      </c>
      <c r="AY985" s="75" t="n">
        <f aca="false">IF(F985&lt;&gt;0,AS985/F985,0)</f>
        <v>0</v>
      </c>
      <c r="AZ985" s="75" t="n">
        <f aca="false">IF(G985&lt;&gt;0,AT985/G985,0)</f>
        <v>0</v>
      </c>
    </row>
    <row r="986" s="98" customFormat="true" ht="13.2" hidden="false" customHeight="false" outlineLevel="0" collapsed="false">
      <c r="A986" s="101" t="n">
        <f aca="false">IF(MAX(E986:BA986)=0,IF(MIN(E986:BA986)=0,3,2),2)</f>
        <v>3</v>
      </c>
      <c r="B986" s="113"/>
      <c r="C986" s="116" t="s">
        <v>216</v>
      </c>
      <c r="D986" s="115" t="s">
        <v>60</v>
      </c>
      <c r="E986" s="80" t="n">
        <f aca="false">F986+G986</f>
        <v>0</v>
      </c>
      <c r="F986" s="190"/>
      <c r="G986" s="190"/>
      <c r="H986" s="80" t="n">
        <f aca="false">I986+J986</f>
        <v>0</v>
      </c>
      <c r="I986" s="190"/>
      <c r="J986" s="190"/>
      <c r="K986" s="80" t="n">
        <f aca="false">L986+M986</f>
        <v>0</v>
      </c>
      <c r="L986" s="190"/>
      <c r="M986" s="190"/>
      <c r="N986" s="80" t="n">
        <f aca="false">O986+P986</f>
        <v>0</v>
      </c>
      <c r="O986" s="190"/>
      <c r="P986" s="190"/>
      <c r="Q986" s="80" t="n">
        <f aca="false">R986+S986</f>
        <v>0</v>
      </c>
      <c r="R986" s="190"/>
      <c r="S986" s="190"/>
      <c r="T986" s="80" t="n">
        <f aca="false">U986+V986</f>
        <v>0</v>
      </c>
      <c r="U986" s="190"/>
      <c r="V986" s="190"/>
      <c r="W986" s="80" t="n">
        <f aca="false">X986+Y986</f>
        <v>0</v>
      </c>
      <c r="X986" s="190"/>
      <c r="Y986" s="190"/>
      <c r="Z986" s="80" t="n">
        <f aca="false">AA986+AB986</f>
        <v>0</v>
      </c>
      <c r="AA986" s="190"/>
      <c r="AB986" s="190"/>
      <c r="AC986" s="80" t="n">
        <f aca="false">AD986+AE986</f>
        <v>0</v>
      </c>
      <c r="AD986" s="190"/>
      <c r="AE986" s="190"/>
      <c r="AF986" s="80" t="n">
        <f aca="false">AG986+AH986</f>
        <v>0</v>
      </c>
      <c r="AG986" s="190"/>
      <c r="AH986" s="190"/>
      <c r="AI986" s="80" t="n">
        <f aca="false">AJ986+AK986</f>
        <v>0</v>
      </c>
      <c r="AJ986" s="190"/>
      <c r="AK986" s="190"/>
      <c r="AL986" s="80" t="n">
        <f aca="false">AM986+AN986</f>
        <v>0</v>
      </c>
      <c r="AM986" s="190"/>
      <c r="AN986" s="190"/>
      <c r="AO986" s="80" t="n">
        <f aca="false">AP986+AQ986</f>
        <v>0</v>
      </c>
      <c r="AP986" s="190"/>
      <c r="AQ986" s="190"/>
      <c r="AR986" s="80" t="n">
        <f aca="false">AS986+AT986</f>
        <v>0</v>
      </c>
      <c r="AS986" s="80" t="n">
        <f aca="false">SUMIF($H$9:$AQ$9,AS$9,$H986:$AQ986)</f>
        <v>0</v>
      </c>
      <c r="AT986" s="80" t="n">
        <f aca="false">SUMIF($H$9:$AQ$9,AT$9,$H986:$AQ986)</f>
        <v>0</v>
      </c>
      <c r="AU986" s="80" t="n">
        <f aca="false">E986-SUMIF($H$9:$AQ$9,AU$9,$H986:$AQ986)</f>
        <v>0</v>
      </c>
      <c r="AV986" s="80" t="n">
        <f aca="false">F986-SUMIF($H$9:$AQ$9,AV$9,$H986:$AQ986)</f>
        <v>0</v>
      </c>
      <c r="AW986" s="80" t="n">
        <f aca="false">G986-SUMIF($H$9:$AQ$9,AW$9,$H986:$AQ986)</f>
        <v>0</v>
      </c>
      <c r="AX986" s="75" t="n">
        <f aca="false">IF(E986&lt;&gt;0,AR986/E986,0)</f>
        <v>0</v>
      </c>
      <c r="AY986" s="75" t="n">
        <f aca="false">IF(F986&lt;&gt;0,AS986/F986,0)</f>
        <v>0</v>
      </c>
      <c r="AZ986" s="75" t="n">
        <f aca="false">IF(G986&lt;&gt;0,AT986/G986,0)</f>
        <v>0</v>
      </c>
    </row>
    <row r="987" s="98" customFormat="true" ht="13.2" hidden="false" customHeight="false" outlineLevel="0" collapsed="false">
      <c r="A987" s="101" t="n">
        <f aca="false">IF(MAX(E987:BA987)=0,IF(MIN(E987:BA987)=0,3,2),2)</f>
        <v>3</v>
      </c>
      <c r="B987" s="113"/>
      <c r="C987" s="116" t="s">
        <v>217</v>
      </c>
      <c r="D987" s="115" t="s">
        <v>80</v>
      </c>
      <c r="E987" s="80" t="n">
        <f aca="false">F987+G987</f>
        <v>0</v>
      </c>
      <c r="F987" s="190"/>
      <c r="G987" s="190"/>
      <c r="H987" s="80" t="n">
        <f aca="false">I987+J987</f>
        <v>0</v>
      </c>
      <c r="I987" s="190"/>
      <c r="J987" s="190"/>
      <c r="K987" s="80" t="n">
        <f aca="false">L987+M987</f>
        <v>0</v>
      </c>
      <c r="L987" s="190"/>
      <c r="M987" s="190"/>
      <c r="N987" s="80" t="n">
        <f aca="false">O987+P987</f>
        <v>0</v>
      </c>
      <c r="O987" s="190"/>
      <c r="P987" s="190"/>
      <c r="Q987" s="80" t="n">
        <f aca="false">R987+S987</f>
        <v>0</v>
      </c>
      <c r="R987" s="190"/>
      <c r="S987" s="190"/>
      <c r="T987" s="80" t="n">
        <f aca="false">U987+V987</f>
        <v>0</v>
      </c>
      <c r="U987" s="190"/>
      <c r="V987" s="190"/>
      <c r="W987" s="80" t="n">
        <f aca="false">X987+Y987</f>
        <v>0</v>
      </c>
      <c r="X987" s="190"/>
      <c r="Y987" s="190"/>
      <c r="Z987" s="80" t="n">
        <f aca="false">AA987+AB987</f>
        <v>0</v>
      </c>
      <c r="AA987" s="190"/>
      <c r="AB987" s="190"/>
      <c r="AC987" s="80" t="n">
        <f aca="false">AD987+AE987</f>
        <v>0</v>
      </c>
      <c r="AD987" s="190"/>
      <c r="AE987" s="190"/>
      <c r="AF987" s="80" t="n">
        <f aca="false">AG987+AH987</f>
        <v>0</v>
      </c>
      <c r="AG987" s="190"/>
      <c r="AH987" s="190"/>
      <c r="AI987" s="80" t="n">
        <f aca="false">AJ987+AK987</f>
        <v>0</v>
      </c>
      <c r="AJ987" s="190"/>
      <c r="AK987" s="190"/>
      <c r="AL987" s="80" t="n">
        <f aca="false">AM987+AN987</f>
        <v>0</v>
      </c>
      <c r="AM987" s="190"/>
      <c r="AN987" s="190"/>
      <c r="AO987" s="80" t="n">
        <f aca="false">AP987+AQ987</f>
        <v>0</v>
      </c>
      <c r="AP987" s="190"/>
      <c r="AQ987" s="190"/>
      <c r="AR987" s="80" t="n">
        <f aca="false">AS987+AT987</f>
        <v>0</v>
      </c>
      <c r="AS987" s="80" t="n">
        <f aca="false">SUMIF($H$9:$AQ$9,AS$9,$H987:$AQ987)</f>
        <v>0</v>
      </c>
      <c r="AT987" s="80" t="n">
        <f aca="false">SUMIF($H$9:$AQ$9,AT$9,$H987:$AQ987)</f>
        <v>0</v>
      </c>
      <c r="AU987" s="80" t="n">
        <f aca="false">E987-SUMIF($H$9:$AQ$9,AU$9,$H987:$AQ987)</f>
        <v>0</v>
      </c>
      <c r="AV987" s="80" t="n">
        <f aca="false">F987-SUMIF($H$9:$AQ$9,AV$9,$H987:$AQ987)</f>
        <v>0</v>
      </c>
      <c r="AW987" s="80" t="n">
        <f aca="false">G987-SUMIF($H$9:$AQ$9,AW$9,$H987:$AQ987)</f>
        <v>0</v>
      </c>
      <c r="AX987" s="75" t="n">
        <f aca="false">IF(E987&lt;&gt;0,AR987/E987,0)</f>
        <v>0</v>
      </c>
      <c r="AY987" s="75" t="n">
        <f aca="false">IF(F987&lt;&gt;0,AS987/F987,0)</f>
        <v>0</v>
      </c>
      <c r="AZ987" s="75" t="n">
        <f aca="false">IF(G987&lt;&gt;0,AT987/G987,0)</f>
        <v>0</v>
      </c>
    </row>
    <row r="988" s="98" customFormat="true" ht="13.2" hidden="false" customHeight="false" outlineLevel="0" collapsed="false">
      <c r="A988" s="101" t="n">
        <f aca="false">IF(MAX(E988:BA988)=0,IF(MIN(E988:BA988)=0,3,2),2)</f>
        <v>3</v>
      </c>
      <c r="B988" s="117"/>
      <c r="C988" s="107" t="s">
        <v>223</v>
      </c>
      <c r="D988" s="118" t="s">
        <v>115</v>
      </c>
      <c r="E988" s="80" t="n">
        <f aca="false">F988+G988</f>
        <v>0</v>
      </c>
      <c r="F988" s="190"/>
      <c r="G988" s="190"/>
      <c r="H988" s="80" t="n">
        <f aca="false">I988+J988</f>
        <v>0</v>
      </c>
      <c r="I988" s="190"/>
      <c r="J988" s="190"/>
      <c r="K988" s="80" t="n">
        <f aca="false">L988+M988</f>
        <v>0</v>
      </c>
      <c r="L988" s="190"/>
      <c r="M988" s="190"/>
      <c r="N988" s="80" t="n">
        <f aca="false">O988+P988</f>
        <v>0</v>
      </c>
      <c r="O988" s="190"/>
      <c r="P988" s="190"/>
      <c r="Q988" s="80" t="n">
        <f aca="false">R988+S988</f>
        <v>0</v>
      </c>
      <c r="R988" s="190"/>
      <c r="S988" s="190"/>
      <c r="T988" s="80" t="n">
        <f aca="false">U988+V988</f>
        <v>0</v>
      </c>
      <c r="U988" s="190"/>
      <c r="V988" s="190"/>
      <c r="W988" s="80" t="n">
        <f aca="false">X988+Y988</f>
        <v>0</v>
      </c>
      <c r="X988" s="190"/>
      <c r="Y988" s="190"/>
      <c r="Z988" s="80" t="n">
        <f aca="false">AA988+AB988</f>
        <v>0</v>
      </c>
      <c r="AA988" s="190"/>
      <c r="AB988" s="190"/>
      <c r="AC988" s="80" t="n">
        <f aca="false">AD988+AE988</f>
        <v>0</v>
      </c>
      <c r="AD988" s="190"/>
      <c r="AE988" s="190"/>
      <c r="AF988" s="80" t="n">
        <f aca="false">AG988+AH988</f>
        <v>0</v>
      </c>
      <c r="AG988" s="190"/>
      <c r="AH988" s="190"/>
      <c r="AI988" s="80" t="n">
        <f aca="false">AJ988+AK988</f>
        <v>0</v>
      </c>
      <c r="AJ988" s="190"/>
      <c r="AK988" s="190"/>
      <c r="AL988" s="80" t="n">
        <f aca="false">AM988+AN988</f>
        <v>0</v>
      </c>
      <c r="AM988" s="190"/>
      <c r="AN988" s="190"/>
      <c r="AO988" s="80" t="n">
        <f aca="false">AP988+AQ988</f>
        <v>0</v>
      </c>
      <c r="AP988" s="190"/>
      <c r="AQ988" s="190"/>
      <c r="AR988" s="80" t="n">
        <f aca="false">AS988+AT988</f>
        <v>0</v>
      </c>
      <c r="AS988" s="80" t="n">
        <f aca="false">SUMIF($H$9:$AQ$9,AS$9,$H988:$AQ988)</f>
        <v>0</v>
      </c>
      <c r="AT988" s="80" t="n">
        <f aca="false">SUMIF($H$9:$AQ$9,AT$9,$H988:$AQ988)</f>
        <v>0</v>
      </c>
      <c r="AU988" s="80" t="n">
        <f aca="false">E988-SUMIF($H$9:$AQ$9,AU$9,$H988:$AQ988)</f>
        <v>0</v>
      </c>
      <c r="AV988" s="80" t="n">
        <f aca="false">F988-SUMIF($H$9:$AQ$9,AV$9,$H988:$AQ988)</f>
        <v>0</v>
      </c>
      <c r="AW988" s="80" t="n">
        <f aca="false">G988-SUMIF($H$9:$AQ$9,AW$9,$H988:$AQ988)</f>
        <v>0</v>
      </c>
      <c r="AX988" s="75" t="n">
        <f aca="false">IF(E988&lt;&gt;0,AR988/E988,0)</f>
        <v>0</v>
      </c>
      <c r="AY988" s="75" t="n">
        <f aca="false">IF(F988&lt;&gt;0,AS988/F988,0)</f>
        <v>0</v>
      </c>
      <c r="AZ988" s="75" t="n">
        <f aca="false">IF(G988&lt;&gt;0,AT988/G988,0)</f>
        <v>0</v>
      </c>
    </row>
    <row r="989" s="98" customFormat="true" ht="13.2" hidden="false" customHeight="false" outlineLevel="0" collapsed="false">
      <c r="A989" s="101" t="n">
        <f aca="false">IF(MAX(E989:BA989)=0,IF(MIN(E989:BA989)=0,3,2),2)</f>
        <v>3</v>
      </c>
      <c r="B989" s="117"/>
      <c r="C989" s="107" t="s">
        <v>225</v>
      </c>
      <c r="D989" s="118" t="s">
        <v>128</v>
      </c>
      <c r="E989" s="80" t="n">
        <f aca="false">F989+G989</f>
        <v>0</v>
      </c>
      <c r="F989" s="190"/>
      <c r="G989" s="190"/>
      <c r="H989" s="80" t="n">
        <f aca="false">I989+J989</f>
        <v>0</v>
      </c>
      <c r="I989" s="190"/>
      <c r="J989" s="190"/>
      <c r="K989" s="80" t="n">
        <f aca="false">L989+M989</f>
        <v>0</v>
      </c>
      <c r="L989" s="190"/>
      <c r="M989" s="190"/>
      <c r="N989" s="80" t="n">
        <f aca="false">O989+P989</f>
        <v>0</v>
      </c>
      <c r="O989" s="190"/>
      <c r="P989" s="190"/>
      <c r="Q989" s="80" t="n">
        <f aca="false">R989+S989</f>
        <v>0</v>
      </c>
      <c r="R989" s="190"/>
      <c r="S989" s="190"/>
      <c r="T989" s="80" t="n">
        <f aca="false">U989+V989</f>
        <v>0</v>
      </c>
      <c r="U989" s="190"/>
      <c r="V989" s="190"/>
      <c r="W989" s="80" t="n">
        <f aca="false">X989+Y989</f>
        <v>0</v>
      </c>
      <c r="X989" s="190"/>
      <c r="Y989" s="190"/>
      <c r="Z989" s="80" t="n">
        <f aca="false">AA989+AB989</f>
        <v>0</v>
      </c>
      <c r="AA989" s="190"/>
      <c r="AB989" s="190"/>
      <c r="AC989" s="80" t="n">
        <f aca="false">AD989+AE989</f>
        <v>0</v>
      </c>
      <c r="AD989" s="190"/>
      <c r="AE989" s="190"/>
      <c r="AF989" s="80" t="n">
        <f aca="false">AG989+AH989</f>
        <v>0</v>
      </c>
      <c r="AG989" s="190"/>
      <c r="AH989" s="190"/>
      <c r="AI989" s="80" t="n">
        <f aca="false">AJ989+AK989</f>
        <v>0</v>
      </c>
      <c r="AJ989" s="190"/>
      <c r="AK989" s="190"/>
      <c r="AL989" s="80" t="n">
        <f aca="false">AM989+AN989</f>
        <v>0</v>
      </c>
      <c r="AM989" s="190"/>
      <c r="AN989" s="190"/>
      <c r="AO989" s="80" t="n">
        <f aca="false">AP989+AQ989</f>
        <v>0</v>
      </c>
      <c r="AP989" s="190"/>
      <c r="AQ989" s="190"/>
      <c r="AR989" s="80" t="n">
        <f aca="false">AS989+AT989</f>
        <v>0</v>
      </c>
      <c r="AS989" s="80" t="n">
        <f aca="false">SUMIF($H$9:$AQ$9,AS$9,$H989:$AQ989)</f>
        <v>0</v>
      </c>
      <c r="AT989" s="80" t="n">
        <f aca="false">SUMIF($H$9:$AQ$9,AT$9,$H989:$AQ989)</f>
        <v>0</v>
      </c>
      <c r="AU989" s="80" t="n">
        <f aca="false">E989-SUMIF($H$9:$AQ$9,AU$9,$H989:$AQ989)</f>
        <v>0</v>
      </c>
      <c r="AV989" s="80" t="n">
        <f aca="false">F989-SUMIF($H$9:$AQ$9,AV$9,$H989:$AQ989)</f>
        <v>0</v>
      </c>
      <c r="AW989" s="80" t="n">
        <f aca="false">G989-SUMIF($H$9:$AQ$9,AW$9,$H989:$AQ989)</f>
        <v>0</v>
      </c>
      <c r="AX989" s="75" t="n">
        <f aca="false">IF(E989&lt;&gt;0,AR989/E989,0)</f>
        <v>0</v>
      </c>
      <c r="AY989" s="75" t="n">
        <f aca="false">IF(F989&lt;&gt;0,AS989/F989,0)</f>
        <v>0</v>
      </c>
      <c r="AZ989" s="75" t="n">
        <f aca="false">IF(G989&lt;&gt;0,AT989/G989,0)</f>
        <v>0</v>
      </c>
    </row>
    <row r="990" s="98" customFormat="true" ht="13.2" hidden="false" customHeight="false" outlineLevel="0" collapsed="false">
      <c r="A990" s="101" t="n">
        <f aca="false">IF(MAX(E990:BA990)=0,IF(MIN(E990:BA990)=0,3,2),2)</f>
        <v>3</v>
      </c>
      <c r="B990" s="106"/>
      <c r="C990" s="107" t="s">
        <v>226</v>
      </c>
      <c r="D990" s="104"/>
      <c r="E990" s="74" t="n">
        <f aca="false">SUBTOTAL(9,E991:E993)</f>
        <v>0</v>
      </c>
      <c r="F990" s="74" t="n">
        <f aca="false">SUBTOTAL(9,F991:F993)</f>
        <v>0</v>
      </c>
      <c r="G990" s="74" t="n">
        <f aca="false">SUBTOTAL(9,G991:G993)</f>
        <v>0</v>
      </c>
      <c r="H990" s="74" t="n">
        <f aca="false">SUBTOTAL(9,H991:H993)</f>
        <v>0</v>
      </c>
      <c r="I990" s="74" t="n">
        <f aca="false">SUBTOTAL(9,I991:I993)</f>
        <v>0</v>
      </c>
      <c r="J990" s="74" t="n">
        <f aca="false">SUBTOTAL(9,J991:J993)</f>
        <v>0</v>
      </c>
      <c r="K990" s="74" t="n">
        <f aca="false">SUBTOTAL(9,K991:K993)</f>
        <v>0</v>
      </c>
      <c r="L990" s="74" t="n">
        <f aca="false">SUBTOTAL(9,L991:L993)</f>
        <v>0</v>
      </c>
      <c r="M990" s="74" t="n">
        <f aca="false">SUBTOTAL(9,M991:M993)</f>
        <v>0</v>
      </c>
      <c r="N990" s="74" t="n">
        <f aca="false">SUBTOTAL(9,N991:N993)</f>
        <v>0</v>
      </c>
      <c r="O990" s="74" t="n">
        <f aca="false">SUBTOTAL(9,O991:O993)</f>
        <v>0</v>
      </c>
      <c r="P990" s="74" t="n">
        <f aca="false">SUBTOTAL(9,P991:P993)</f>
        <v>0</v>
      </c>
      <c r="Q990" s="74" t="n">
        <f aca="false">SUBTOTAL(9,Q991:Q993)</f>
        <v>0</v>
      </c>
      <c r="R990" s="74" t="n">
        <f aca="false">SUBTOTAL(9,R991:R993)</f>
        <v>0</v>
      </c>
      <c r="S990" s="74" t="n">
        <f aca="false">SUBTOTAL(9,S991:S993)</f>
        <v>0</v>
      </c>
      <c r="T990" s="74" t="n">
        <f aca="false">SUBTOTAL(9,T991:T993)</f>
        <v>0</v>
      </c>
      <c r="U990" s="74" t="n">
        <f aca="false">SUBTOTAL(9,U991:U993)</f>
        <v>0</v>
      </c>
      <c r="V990" s="74" t="n">
        <f aca="false">SUBTOTAL(9,V991:V993)</f>
        <v>0</v>
      </c>
      <c r="W990" s="74" t="n">
        <f aca="false">SUBTOTAL(9,W991:W993)</f>
        <v>0</v>
      </c>
      <c r="X990" s="74" t="n">
        <f aca="false">SUBTOTAL(9,X991:X993)</f>
        <v>0</v>
      </c>
      <c r="Y990" s="74" t="n">
        <f aca="false">SUBTOTAL(9,Y991:Y993)</f>
        <v>0</v>
      </c>
      <c r="Z990" s="74" t="n">
        <f aca="false">SUBTOTAL(9,Z991:Z993)</f>
        <v>0</v>
      </c>
      <c r="AA990" s="74" t="n">
        <f aca="false">SUBTOTAL(9,AA991:AA993)</f>
        <v>0</v>
      </c>
      <c r="AB990" s="74" t="n">
        <f aca="false">SUBTOTAL(9,AB991:AB993)</f>
        <v>0</v>
      </c>
      <c r="AC990" s="74" t="n">
        <f aca="false">SUBTOTAL(9,AC991:AC993)</f>
        <v>0</v>
      </c>
      <c r="AD990" s="74" t="n">
        <f aca="false">SUBTOTAL(9,AD991:AD993)</f>
        <v>0</v>
      </c>
      <c r="AE990" s="74" t="n">
        <f aca="false">SUBTOTAL(9,AE991:AE993)</f>
        <v>0</v>
      </c>
      <c r="AF990" s="74" t="n">
        <f aca="false">SUBTOTAL(9,AF991:AF993)</f>
        <v>0</v>
      </c>
      <c r="AG990" s="74" t="n">
        <f aca="false">SUBTOTAL(9,AG991:AG993)</f>
        <v>0</v>
      </c>
      <c r="AH990" s="74" t="n">
        <f aca="false">SUBTOTAL(9,AH991:AH993)</f>
        <v>0</v>
      </c>
      <c r="AI990" s="74" t="n">
        <f aca="false">SUBTOTAL(9,AI991:AI993)</f>
        <v>0</v>
      </c>
      <c r="AJ990" s="74" t="n">
        <f aca="false">SUBTOTAL(9,AJ991:AJ993)</f>
        <v>0</v>
      </c>
      <c r="AK990" s="74" t="n">
        <f aca="false">SUBTOTAL(9,AK991:AK993)</f>
        <v>0</v>
      </c>
      <c r="AL990" s="74" t="n">
        <f aca="false">SUBTOTAL(9,AL991:AL993)</f>
        <v>0</v>
      </c>
      <c r="AM990" s="74" t="n">
        <f aca="false">SUBTOTAL(9,AM991:AM993)</f>
        <v>0</v>
      </c>
      <c r="AN990" s="74" t="n">
        <f aca="false">SUBTOTAL(9,AN991:AN993)</f>
        <v>0</v>
      </c>
      <c r="AO990" s="74" t="n">
        <f aca="false">SUBTOTAL(9,AO991:AO993)</f>
        <v>0</v>
      </c>
      <c r="AP990" s="74" t="n">
        <f aca="false">SUBTOTAL(9,AP991:AP993)</f>
        <v>0</v>
      </c>
      <c r="AQ990" s="74" t="n">
        <f aca="false">SUBTOTAL(9,AQ991:AQ993)</f>
        <v>0</v>
      </c>
      <c r="AR990" s="74" t="n">
        <f aca="false">SUBTOTAL(9,AR991:AR993)</f>
        <v>0</v>
      </c>
      <c r="AS990" s="74" t="n">
        <f aca="false">SUBTOTAL(9,AS991:AS993)</f>
        <v>0</v>
      </c>
      <c r="AT990" s="74" t="n">
        <f aca="false">SUBTOTAL(9,AT991:AT993)</f>
        <v>0</v>
      </c>
      <c r="AU990" s="74" t="n">
        <f aca="false">E990-SUMIF($H$9:$AQ$9,AU$9,$H990:$AQ990)</f>
        <v>0</v>
      </c>
      <c r="AV990" s="74" t="n">
        <f aca="false">F990-SUMIF($H$9:$AQ$9,AV$9,$H990:$AQ990)</f>
        <v>0</v>
      </c>
      <c r="AW990" s="74" t="n">
        <f aca="false">G990-SUMIF($H$9:$AQ$9,AW$9,$H990:$AQ990)</f>
        <v>0</v>
      </c>
      <c r="AX990" s="75" t="n">
        <f aca="false">IF(E990&lt;&gt;0,AR990/E990,0)</f>
        <v>0</v>
      </c>
      <c r="AY990" s="75" t="n">
        <f aca="false">IF(F990&lt;&gt;0,AS990/F990,0)</f>
        <v>0</v>
      </c>
      <c r="AZ990" s="75" t="n">
        <f aca="false">IF(G990&lt;&gt;0,AT990/G990,0)</f>
        <v>0</v>
      </c>
    </row>
    <row r="991" s="98" customFormat="true" ht="13.2" hidden="false" customHeight="false" outlineLevel="0" collapsed="false">
      <c r="A991" s="101" t="n">
        <f aca="false">IF(MAX(E991:BA991)=0,IF(MIN(E991:BA991)=0,3,2),2)</f>
        <v>3</v>
      </c>
      <c r="B991" s="117"/>
      <c r="C991" s="119" t="s">
        <v>227</v>
      </c>
      <c r="D991" s="118" t="s">
        <v>228</v>
      </c>
      <c r="E991" s="80" t="n">
        <f aca="false">F991+G991</f>
        <v>0</v>
      </c>
      <c r="F991" s="190"/>
      <c r="G991" s="190"/>
      <c r="H991" s="80" t="n">
        <f aca="false">I991+J991</f>
        <v>0</v>
      </c>
      <c r="I991" s="190"/>
      <c r="J991" s="190"/>
      <c r="K991" s="80" t="n">
        <f aca="false">L991+M991</f>
        <v>0</v>
      </c>
      <c r="L991" s="190"/>
      <c r="M991" s="190"/>
      <c r="N991" s="80" t="n">
        <f aca="false">O991+P991</f>
        <v>0</v>
      </c>
      <c r="O991" s="190"/>
      <c r="P991" s="190"/>
      <c r="Q991" s="80" t="n">
        <f aca="false">R991+S991</f>
        <v>0</v>
      </c>
      <c r="R991" s="190"/>
      <c r="S991" s="190"/>
      <c r="T991" s="80" t="n">
        <f aca="false">U991+V991</f>
        <v>0</v>
      </c>
      <c r="U991" s="190"/>
      <c r="V991" s="190"/>
      <c r="W991" s="80" t="n">
        <f aca="false">X991+Y991</f>
        <v>0</v>
      </c>
      <c r="X991" s="190"/>
      <c r="Y991" s="190"/>
      <c r="Z991" s="80" t="n">
        <f aca="false">AA991+AB991</f>
        <v>0</v>
      </c>
      <c r="AA991" s="190"/>
      <c r="AB991" s="190"/>
      <c r="AC991" s="80" t="n">
        <f aca="false">AD991+AE991</f>
        <v>0</v>
      </c>
      <c r="AD991" s="190"/>
      <c r="AE991" s="190"/>
      <c r="AF991" s="80" t="n">
        <f aca="false">AG991+AH991</f>
        <v>0</v>
      </c>
      <c r="AG991" s="190"/>
      <c r="AH991" s="190"/>
      <c r="AI991" s="80" t="n">
        <f aca="false">AJ991+AK991</f>
        <v>0</v>
      </c>
      <c r="AJ991" s="190"/>
      <c r="AK991" s="190"/>
      <c r="AL991" s="80" t="n">
        <f aca="false">AM991+AN991</f>
        <v>0</v>
      </c>
      <c r="AM991" s="190"/>
      <c r="AN991" s="190"/>
      <c r="AO991" s="80" t="n">
        <f aca="false">AP991+AQ991</f>
        <v>0</v>
      </c>
      <c r="AP991" s="190"/>
      <c r="AQ991" s="190"/>
      <c r="AR991" s="80" t="n">
        <f aca="false">AS991+AT991</f>
        <v>0</v>
      </c>
      <c r="AS991" s="80" t="n">
        <f aca="false">SUMIF($H$9:$AQ$9,AS$9,$H991:$AQ991)</f>
        <v>0</v>
      </c>
      <c r="AT991" s="80" t="n">
        <f aca="false">SUMIF($H$9:$AQ$9,AT$9,$H991:$AQ991)</f>
        <v>0</v>
      </c>
      <c r="AU991" s="80" t="n">
        <f aca="false">E991-SUMIF($H$9:$AQ$9,AU$9,$H991:$AQ991)</f>
        <v>0</v>
      </c>
      <c r="AV991" s="80" t="n">
        <f aca="false">F991-SUMIF($H$9:$AQ$9,AV$9,$H991:$AQ991)</f>
        <v>0</v>
      </c>
      <c r="AW991" s="80" t="n">
        <f aca="false">G991-SUMIF($H$9:$AQ$9,AW$9,$H991:$AQ991)</f>
        <v>0</v>
      </c>
      <c r="AX991" s="75" t="n">
        <f aca="false">IF(E991&lt;&gt;0,AR991/E991,0)</f>
        <v>0</v>
      </c>
      <c r="AY991" s="75" t="n">
        <f aca="false">IF(F991&lt;&gt;0,AS991/F991,0)</f>
        <v>0</v>
      </c>
      <c r="AZ991" s="75" t="n">
        <f aca="false">IF(G991&lt;&gt;0,AT991/G991,0)</f>
        <v>0</v>
      </c>
    </row>
    <row r="992" s="98" customFormat="true" ht="13.2" hidden="false" customHeight="false" outlineLevel="0" collapsed="false">
      <c r="A992" s="101" t="n">
        <f aca="false">IF(MAX(E992:BA992)=0,IF(MIN(E992:BA992)=0,3,2),2)</f>
        <v>3</v>
      </c>
      <c r="B992" s="117"/>
      <c r="C992" s="120" t="s">
        <v>231</v>
      </c>
      <c r="D992" s="121" t="s">
        <v>232</v>
      </c>
      <c r="E992" s="80" t="n">
        <f aca="false">F992+G992</f>
        <v>0</v>
      </c>
      <c r="F992" s="190"/>
      <c r="G992" s="190"/>
      <c r="H992" s="80" t="n">
        <f aca="false">I992+J992</f>
        <v>0</v>
      </c>
      <c r="I992" s="190"/>
      <c r="J992" s="190"/>
      <c r="K992" s="80" t="n">
        <f aca="false">L992+M992</f>
        <v>0</v>
      </c>
      <c r="L992" s="190"/>
      <c r="M992" s="190"/>
      <c r="N992" s="80" t="n">
        <f aca="false">O992+P992</f>
        <v>0</v>
      </c>
      <c r="O992" s="190"/>
      <c r="P992" s="190"/>
      <c r="Q992" s="80" t="n">
        <f aca="false">R992+S992</f>
        <v>0</v>
      </c>
      <c r="R992" s="190"/>
      <c r="S992" s="190"/>
      <c r="T992" s="80" t="n">
        <f aca="false">U992+V992</f>
        <v>0</v>
      </c>
      <c r="U992" s="190"/>
      <c r="V992" s="190"/>
      <c r="W992" s="80" t="n">
        <f aca="false">X992+Y992</f>
        <v>0</v>
      </c>
      <c r="X992" s="190"/>
      <c r="Y992" s="190"/>
      <c r="Z992" s="80" t="n">
        <f aca="false">AA992+AB992</f>
        <v>0</v>
      </c>
      <c r="AA992" s="190"/>
      <c r="AB992" s="190"/>
      <c r="AC992" s="80" t="n">
        <f aca="false">AD992+AE992</f>
        <v>0</v>
      </c>
      <c r="AD992" s="190"/>
      <c r="AE992" s="190"/>
      <c r="AF992" s="80" t="n">
        <f aca="false">AG992+AH992</f>
        <v>0</v>
      </c>
      <c r="AG992" s="190"/>
      <c r="AH992" s="190"/>
      <c r="AI992" s="80" t="n">
        <f aca="false">AJ992+AK992</f>
        <v>0</v>
      </c>
      <c r="AJ992" s="190"/>
      <c r="AK992" s="190"/>
      <c r="AL992" s="80" t="n">
        <f aca="false">AM992+AN992</f>
        <v>0</v>
      </c>
      <c r="AM992" s="190"/>
      <c r="AN992" s="190"/>
      <c r="AO992" s="80" t="n">
        <f aca="false">AP992+AQ992</f>
        <v>0</v>
      </c>
      <c r="AP992" s="190"/>
      <c r="AQ992" s="190"/>
      <c r="AR992" s="80" t="n">
        <f aca="false">AS992+AT992</f>
        <v>0</v>
      </c>
      <c r="AS992" s="80" t="n">
        <f aca="false">SUMIF($H$9:$AQ$9,AS$9,$H992:$AQ992)</f>
        <v>0</v>
      </c>
      <c r="AT992" s="80" t="n">
        <f aca="false">SUMIF($H$9:$AQ$9,AT$9,$H992:$AQ992)</f>
        <v>0</v>
      </c>
      <c r="AU992" s="80" t="n">
        <f aca="false">E992-SUMIF($H$9:$AQ$9,AU$9,$H992:$AQ992)</f>
        <v>0</v>
      </c>
      <c r="AV992" s="80" t="n">
        <f aca="false">F992-SUMIF($H$9:$AQ$9,AV$9,$H992:$AQ992)</f>
        <v>0</v>
      </c>
      <c r="AW992" s="80" t="n">
        <f aca="false">G992-SUMIF($H$9:$AQ$9,AW$9,$H992:$AQ992)</f>
        <v>0</v>
      </c>
      <c r="AX992" s="75" t="n">
        <f aca="false">IF(E992&lt;&gt;0,AR992/E992,0)</f>
        <v>0</v>
      </c>
      <c r="AY992" s="75" t="n">
        <f aca="false">IF(F992&lt;&gt;0,AS992/F992,0)</f>
        <v>0</v>
      </c>
      <c r="AZ992" s="75" t="n">
        <f aca="false">IF(G992&lt;&gt;0,AT992/G992,0)</f>
        <v>0</v>
      </c>
    </row>
    <row r="993" s="98" customFormat="true" ht="26.4" hidden="false" customHeight="false" outlineLevel="0" collapsed="false">
      <c r="A993" s="101" t="n">
        <f aca="false">IF(MAX(E993:BA993)=0,IF(MIN(E993:BA993)=0,3,2),2)</f>
        <v>3</v>
      </c>
      <c r="B993" s="117"/>
      <c r="C993" s="119" t="s">
        <v>233</v>
      </c>
      <c r="D993" s="118" t="s">
        <v>132</v>
      </c>
      <c r="E993" s="80" t="n">
        <f aca="false">F993+G993</f>
        <v>0</v>
      </c>
      <c r="F993" s="190"/>
      <c r="G993" s="190"/>
      <c r="H993" s="80" t="n">
        <f aca="false">I993+J993</f>
        <v>0</v>
      </c>
      <c r="I993" s="190"/>
      <c r="J993" s="190"/>
      <c r="K993" s="80" t="n">
        <f aca="false">L993+M993</f>
        <v>0</v>
      </c>
      <c r="L993" s="190"/>
      <c r="M993" s="190"/>
      <c r="N993" s="80" t="n">
        <f aca="false">O993+P993</f>
        <v>0</v>
      </c>
      <c r="O993" s="190"/>
      <c r="P993" s="190"/>
      <c r="Q993" s="80" t="n">
        <f aca="false">R993+S993</f>
        <v>0</v>
      </c>
      <c r="R993" s="190"/>
      <c r="S993" s="190"/>
      <c r="T993" s="80" t="n">
        <f aca="false">U993+V993</f>
        <v>0</v>
      </c>
      <c r="U993" s="190"/>
      <c r="V993" s="190"/>
      <c r="W993" s="80" t="n">
        <f aca="false">X993+Y993</f>
        <v>0</v>
      </c>
      <c r="X993" s="190"/>
      <c r="Y993" s="190"/>
      <c r="Z993" s="80" t="n">
        <f aca="false">AA993+AB993</f>
        <v>0</v>
      </c>
      <c r="AA993" s="190"/>
      <c r="AB993" s="190"/>
      <c r="AC993" s="80" t="n">
        <f aca="false">AD993+AE993</f>
        <v>0</v>
      </c>
      <c r="AD993" s="190"/>
      <c r="AE993" s="190"/>
      <c r="AF993" s="80" t="n">
        <f aca="false">AG993+AH993</f>
        <v>0</v>
      </c>
      <c r="AG993" s="190"/>
      <c r="AH993" s="190"/>
      <c r="AI993" s="80" t="n">
        <f aca="false">AJ993+AK993</f>
        <v>0</v>
      </c>
      <c r="AJ993" s="190"/>
      <c r="AK993" s="190"/>
      <c r="AL993" s="80" t="n">
        <f aca="false">AM993+AN993</f>
        <v>0</v>
      </c>
      <c r="AM993" s="190"/>
      <c r="AN993" s="190"/>
      <c r="AO993" s="80" t="n">
        <f aca="false">AP993+AQ993</f>
        <v>0</v>
      </c>
      <c r="AP993" s="190"/>
      <c r="AQ993" s="190"/>
      <c r="AR993" s="80" t="n">
        <f aca="false">AS993+AT993</f>
        <v>0</v>
      </c>
      <c r="AS993" s="80" t="n">
        <f aca="false">SUMIF($H$9:$AQ$9,AS$9,$H993:$AQ993)</f>
        <v>0</v>
      </c>
      <c r="AT993" s="80" t="n">
        <f aca="false">SUMIF($H$9:$AQ$9,AT$9,$H993:$AQ993)</f>
        <v>0</v>
      </c>
      <c r="AU993" s="80" t="n">
        <f aca="false">E993-SUMIF($H$9:$AQ$9,AU$9,$H993:$AQ993)</f>
        <v>0</v>
      </c>
      <c r="AV993" s="80" t="n">
        <f aca="false">F993-SUMIF($H$9:$AQ$9,AV$9,$H993:$AQ993)</f>
        <v>0</v>
      </c>
      <c r="AW993" s="80" t="n">
        <f aca="false">G993-SUMIF($H$9:$AQ$9,AW$9,$H993:$AQ993)</f>
        <v>0</v>
      </c>
      <c r="AX993" s="75" t="n">
        <f aca="false">IF(E993&lt;&gt;0,AR993/E993,0)</f>
        <v>0</v>
      </c>
      <c r="AY993" s="75" t="n">
        <f aca="false">IF(F993&lt;&gt;0,AS993/F993,0)</f>
        <v>0</v>
      </c>
      <c r="AZ993" s="75" t="n">
        <f aca="false">IF(G993&lt;&gt;0,AT993/G993,0)</f>
        <v>0</v>
      </c>
    </row>
    <row r="994" s="98" customFormat="true" ht="26.4" hidden="false" customHeight="false" outlineLevel="0" collapsed="false">
      <c r="A994" s="101" t="n">
        <f aca="false">IF(MAX(E994:BA994)=0,IF(MIN(E994:BA994)=0,3,2),2)</f>
        <v>3</v>
      </c>
      <c r="B994" s="117"/>
      <c r="C994" s="107" t="s">
        <v>234</v>
      </c>
      <c r="D994" s="118" t="s">
        <v>138</v>
      </c>
      <c r="E994" s="80" t="n">
        <f aca="false">F994+G994</f>
        <v>0</v>
      </c>
      <c r="F994" s="190"/>
      <c r="G994" s="190"/>
      <c r="H994" s="80" t="n">
        <f aca="false">I994+J994</f>
        <v>0</v>
      </c>
      <c r="I994" s="190"/>
      <c r="J994" s="190"/>
      <c r="K994" s="80" t="n">
        <f aca="false">L994+M994</f>
        <v>0</v>
      </c>
      <c r="L994" s="190"/>
      <c r="M994" s="190"/>
      <c r="N994" s="80" t="n">
        <f aca="false">O994+P994</f>
        <v>0</v>
      </c>
      <c r="O994" s="190"/>
      <c r="P994" s="190"/>
      <c r="Q994" s="80" t="n">
        <f aca="false">R994+S994</f>
        <v>0</v>
      </c>
      <c r="R994" s="190"/>
      <c r="S994" s="190"/>
      <c r="T994" s="80" t="n">
        <f aca="false">U994+V994</f>
        <v>0</v>
      </c>
      <c r="U994" s="190"/>
      <c r="V994" s="190"/>
      <c r="W994" s="80" t="n">
        <f aca="false">X994+Y994</f>
        <v>0</v>
      </c>
      <c r="X994" s="190"/>
      <c r="Y994" s="190"/>
      <c r="Z994" s="80" t="n">
        <f aca="false">AA994+AB994</f>
        <v>0</v>
      </c>
      <c r="AA994" s="190"/>
      <c r="AB994" s="190"/>
      <c r="AC994" s="80" t="n">
        <f aca="false">AD994+AE994</f>
        <v>0</v>
      </c>
      <c r="AD994" s="190"/>
      <c r="AE994" s="190"/>
      <c r="AF994" s="80" t="n">
        <f aca="false">AG994+AH994</f>
        <v>0</v>
      </c>
      <c r="AG994" s="190"/>
      <c r="AH994" s="190"/>
      <c r="AI994" s="80" t="n">
        <f aca="false">AJ994+AK994</f>
        <v>0</v>
      </c>
      <c r="AJ994" s="190"/>
      <c r="AK994" s="190"/>
      <c r="AL994" s="80" t="n">
        <f aca="false">AM994+AN994</f>
        <v>0</v>
      </c>
      <c r="AM994" s="190"/>
      <c r="AN994" s="190"/>
      <c r="AO994" s="80" t="n">
        <f aca="false">AP994+AQ994</f>
        <v>0</v>
      </c>
      <c r="AP994" s="190"/>
      <c r="AQ994" s="190"/>
      <c r="AR994" s="80" t="n">
        <f aca="false">AS994+AT994</f>
        <v>0</v>
      </c>
      <c r="AS994" s="80" t="n">
        <f aca="false">SUMIF($H$9:$AQ$9,AS$9,$H994:$AQ994)</f>
        <v>0</v>
      </c>
      <c r="AT994" s="80" t="n">
        <f aca="false">SUMIF($H$9:$AQ$9,AT$9,$H994:$AQ994)</f>
        <v>0</v>
      </c>
      <c r="AU994" s="80" t="n">
        <f aca="false">E994-SUMIF($H$9:$AQ$9,AU$9,$H994:$AQ994)</f>
        <v>0</v>
      </c>
      <c r="AV994" s="80" t="n">
        <f aca="false">F994-SUMIF($H$9:$AQ$9,AV$9,$H994:$AQ994)</f>
        <v>0</v>
      </c>
      <c r="AW994" s="80" t="n">
        <f aca="false">G994-SUMIF($H$9:$AQ$9,AW$9,$H994:$AQ994)</f>
        <v>0</v>
      </c>
      <c r="AX994" s="75" t="n">
        <f aca="false">IF(E994&lt;&gt;0,AR994/E994,0)</f>
        <v>0</v>
      </c>
      <c r="AY994" s="75" t="n">
        <f aca="false">IF(F994&lt;&gt;0,AS994/F994,0)</f>
        <v>0</v>
      </c>
      <c r="AZ994" s="75" t="n">
        <f aca="false">IF(G994&lt;&gt;0,AT994/G994,0)</f>
        <v>0</v>
      </c>
    </row>
    <row r="995" s="98" customFormat="true" ht="13.2" hidden="false" customHeight="false" outlineLevel="0" collapsed="false">
      <c r="A995" s="101" t="n">
        <f aca="false">IF(MAX(E995:BA995)=0,IF(MIN(E995:BA995)=0,3,2),2)</f>
        <v>3</v>
      </c>
      <c r="B995" s="102" t="s">
        <v>83</v>
      </c>
      <c r="C995" s="105" t="s">
        <v>235</v>
      </c>
      <c r="D995" s="118" t="s">
        <v>236</v>
      </c>
      <c r="E995" s="74" t="n">
        <f aca="false">SUBTOTAL(9,E996:E997)</f>
        <v>0</v>
      </c>
      <c r="F995" s="74" t="n">
        <f aca="false">SUBTOTAL(9,F996:F997)</f>
        <v>0</v>
      </c>
      <c r="G995" s="74" t="n">
        <f aca="false">SUBTOTAL(9,G996:G997)</f>
        <v>0</v>
      </c>
      <c r="H995" s="74" t="n">
        <f aca="false">SUBTOTAL(9,H996:H997)</f>
        <v>0</v>
      </c>
      <c r="I995" s="74" t="n">
        <f aca="false">SUBTOTAL(9,I996:I997)</f>
        <v>0</v>
      </c>
      <c r="J995" s="74" t="n">
        <f aca="false">SUBTOTAL(9,J996:J997)</f>
        <v>0</v>
      </c>
      <c r="K995" s="74" t="n">
        <f aca="false">SUBTOTAL(9,K996:K997)</f>
        <v>0</v>
      </c>
      <c r="L995" s="74" t="n">
        <f aca="false">SUBTOTAL(9,L996:L997)</f>
        <v>0</v>
      </c>
      <c r="M995" s="74" t="n">
        <f aca="false">SUBTOTAL(9,M996:M997)</f>
        <v>0</v>
      </c>
      <c r="N995" s="74" t="n">
        <f aca="false">SUBTOTAL(9,N996:N997)</f>
        <v>0</v>
      </c>
      <c r="O995" s="74" t="n">
        <f aca="false">SUBTOTAL(9,O996:O997)</f>
        <v>0</v>
      </c>
      <c r="P995" s="74" t="n">
        <f aca="false">SUBTOTAL(9,P996:P997)</f>
        <v>0</v>
      </c>
      <c r="Q995" s="74" t="n">
        <f aca="false">SUBTOTAL(9,Q996:Q997)</f>
        <v>0</v>
      </c>
      <c r="R995" s="74" t="n">
        <f aca="false">SUBTOTAL(9,R996:R997)</f>
        <v>0</v>
      </c>
      <c r="S995" s="74" t="n">
        <f aca="false">SUBTOTAL(9,S996:S997)</f>
        <v>0</v>
      </c>
      <c r="T995" s="74" t="n">
        <f aca="false">SUBTOTAL(9,T996:T997)</f>
        <v>0</v>
      </c>
      <c r="U995" s="74" t="n">
        <f aca="false">SUBTOTAL(9,U996:U997)</f>
        <v>0</v>
      </c>
      <c r="V995" s="74" t="n">
        <f aca="false">SUBTOTAL(9,V996:V997)</f>
        <v>0</v>
      </c>
      <c r="W995" s="74" t="n">
        <f aca="false">SUBTOTAL(9,W996:W997)</f>
        <v>0</v>
      </c>
      <c r="X995" s="74" t="n">
        <f aca="false">SUBTOTAL(9,X996:X997)</f>
        <v>0</v>
      </c>
      <c r="Y995" s="74" t="n">
        <f aca="false">SUBTOTAL(9,Y996:Y997)</f>
        <v>0</v>
      </c>
      <c r="Z995" s="74" t="n">
        <f aca="false">SUBTOTAL(9,Z996:Z997)</f>
        <v>0</v>
      </c>
      <c r="AA995" s="74" t="n">
        <f aca="false">SUBTOTAL(9,AA996:AA997)</f>
        <v>0</v>
      </c>
      <c r="AB995" s="74" t="n">
        <f aca="false">SUBTOTAL(9,AB996:AB997)</f>
        <v>0</v>
      </c>
      <c r="AC995" s="74" t="n">
        <f aca="false">SUBTOTAL(9,AC996:AC997)</f>
        <v>0</v>
      </c>
      <c r="AD995" s="74" t="n">
        <f aca="false">SUBTOTAL(9,AD996:AD997)</f>
        <v>0</v>
      </c>
      <c r="AE995" s="74" t="n">
        <f aca="false">SUBTOTAL(9,AE996:AE997)</f>
        <v>0</v>
      </c>
      <c r="AF995" s="74" t="n">
        <f aca="false">SUBTOTAL(9,AF996:AF997)</f>
        <v>0</v>
      </c>
      <c r="AG995" s="74" t="n">
        <f aca="false">SUBTOTAL(9,AG996:AG997)</f>
        <v>0</v>
      </c>
      <c r="AH995" s="74" t="n">
        <f aca="false">SUBTOTAL(9,AH996:AH997)</f>
        <v>0</v>
      </c>
      <c r="AI995" s="74" t="n">
        <f aca="false">SUBTOTAL(9,AI996:AI997)</f>
        <v>0</v>
      </c>
      <c r="AJ995" s="74" t="n">
        <f aca="false">SUBTOTAL(9,AJ996:AJ997)</f>
        <v>0</v>
      </c>
      <c r="AK995" s="74" t="n">
        <f aca="false">SUBTOTAL(9,AK996:AK997)</f>
        <v>0</v>
      </c>
      <c r="AL995" s="74" t="n">
        <f aca="false">SUBTOTAL(9,AL996:AL997)</f>
        <v>0</v>
      </c>
      <c r="AM995" s="74" t="n">
        <f aca="false">SUBTOTAL(9,AM996:AM997)</f>
        <v>0</v>
      </c>
      <c r="AN995" s="74" t="n">
        <f aca="false">SUBTOTAL(9,AN996:AN997)</f>
        <v>0</v>
      </c>
      <c r="AO995" s="74" t="n">
        <f aca="false">SUBTOTAL(9,AO996:AO997)</f>
        <v>0</v>
      </c>
      <c r="AP995" s="74" t="n">
        <f aca="false">SUBTOTAL(9,AP996:AP997)</f>
        <v>0</v>
      </c>
      <c r="AQ995" s="74" t="n">
        <f aca="false">SUBTOTAL(9,AQ996:AQ997)</f>
        <v>0</v>
      </c>
      <c r="AR995" s="74" t="n">
        <f aca="false">SUBTOTAL(9,AR996:AR997)</f>
        <v>0</v>
      </c>
      <c r="AS995" s="74" t="n">
        <f aca="false">SUBTOTAL(9,AS996:AS997)</f>
        <v>0</v>
      </c>
      <c r="AT995" s="74" t="n">
        <f aca="false">SUBTOTAL(9,AT996:AT997)</f>
        <v>0</v>
      </c>
      <c r="AU995" s="74" t="n">
        <f aca="false">E995-SUMIF($H$9:$AQ$9,AU$9,$H995:$AQ995)</f>
        <v>0</v>
      </c>
      <c r="AV995" s="74" t="n">
        <f aca="false">F995-SUMIF($H$9:$AQ$9,AV$9,$H995:$AQ995)</f>
        <v>0</v>
      </c>
      <c r="AW995" s="74" t="n">
        <f aca="false">G995-SUMIF($H$9:$AQ$9,AW$9,$H995:$AQ995)</f>
        <v>0</v>
      </c>
      <c r="AX995" s="75" t="n">
        <f aca="false">IF(E995&lt;&gt;0,AR995/E995,0)</f>
        <v>0</v>
      </c>
      <c r="AY995" s="75" t="n">
        <f aca="false">IF(F995&lt;&gt;0,AS995/F995,0)</f>
        <v>0</v>
      </c>
      <c r="AZ995" s="75" t="n">
        <f aca="false">IF(G995&lt;&gt;0,AT995/G995,0)</f>
        <v>0</v>
      </c>
    </row>
    <row r="996" s="98" customFormat="true" ht="13.2" hidden="false" customHeight="false" outlineLevel="0" collapsed="false">
      <c r="A996" s="101" t="n">
        <f aca="false">IF(MAX(E996:BA996)=0,IF(MIN(E996:BA996)=0,3,2),2)</f>
        <v>3</v>
      </c>
      <c r="B996" s="117"/>
      <c r="C996" s="107" t="s">
        <v>237</v>
      </c>
      <c r="D996" s="118" t="s">
        <v>238</v>
      </c>
      <c r="E996" s="80" t="n">
        <f aca="false">F996+G996</f>
        <v>0</v>
      </c>
      <c r="F996" s="190"/>
      <c r="G996" s="190"/>
      <c r="H996" s="80" t="n">
        <f aca="false">I996+J996</f>
        <v>0</v>
      </c>
      <c r="I996" s="190"/>
      <c r="J996" s="190"/>
      <c r="K996" s="80" t="n">
        <f aca="false">L996+M996</f>
        <v>0</v>
      </c>
      <c r="L996" s="190"/>
      <c r="M996" s="190"/>
      <c r="N996" s="80" t="n">
        <f aca="false">O996+P996</f>
        <v>0</v>
      </c>
      <c r="O996" s="190"/>
      <c r="P996" s="190"/>
      <c r="Q996" s="80" t="n">
        <f aca="false">R996+S996</f>
        <v>0</v>
      </c>
      <c r="R996" s="190"/>
      <c r="S996" s="190"/>
      <c r="T996" s="80" t="n">
        <f aca="false">U996+V996</f>
        <v>0</v>
      </c>
      <c r="U996" s="190"/>
      <c r="V996" s="190"/>
      <c r="W996" s="80" t="n">
        <f aca="false">X996+Y996</f>
        <v>0</v>
      </c>
      <c r="X996" s="190"/>
      <c r="Y996" s="190"/>
      <c r="Z996" s="80" t="n">
        <f aca="false">AA996+AB996</f>
        <v>0</v>
      </c>
      <c r="AA996" s="190"/>
      <c r="AB996" s="190"/>
      <c r="AC996" s="80" t="n">
        <f aca="false">AD996+AE996</f>
        <v>0</v>
      </c>
      <c r="AD996" s="190"/>
      <c r="AE996" s="190"/>
      <c r="AF996" s="80" t="n">
        <f aca="false">AG996+AH996</f>
        <v>0</v>
      </c>
      <c r="AG996" s="190"/>
      <c r="AH996" s="190"/>
      <c r="AI996" s="80" t="n">
        <f aca="false">AJ996+AK996</f>
        <v>0</v>
      </c>
      <c r="AJ996" s="190"/>
      <c r="AK996" s="190"/>
      <c r="AL996" s="80" t="n">
        <f aca="false">AM996+AN996</f>
        <v>0</v>
      </c>
      <c r="AM996" s="190"/>
      <c r="AN996" s="190"/>
      <c r="AO996" s="80" t="n">
        <f aca="false">AP996+AQ996</f>
        <v>0</v>
      </c>
      <c r="AP996" s="190"/>
      <c r="AQ996" s="190"/>
      <c r="AR996" s="80" t="n">
        <f aca="false">AS996+AT996</f>
        <v>0</v>
      </c>
      <c r="AS996" s="80" t="n">
        <f aca="false">SUMIF($H$9:$AQ$9,AS$9,$H996:$AQ996)</f>
        <v>0</v>
      </c>
      <c r="AT996" s="80" t="n">
        <f aca="false">SUMIF($H$9:$AQ$9,AT$9,$H996:$AQ996)</f>
        <v>0</v>
      </c>
      <c r="AU996" s="80" t="n">
        <f aca="false">E996-SUMIF($H$9:$AQ$9,AU$9,$H996:$AQ996)</f>
        <v>0</v>
      </c>
      <c r="AV996" s="80" t="n">
        <f aca="false">F996-SUMIF($H$9:$AQ$9,AV$9,$H996:$AQ996)</f>
        <v>0</v>
      </c>
      <c r="AW996" s="80" t="n">
        <f aca="false">G996-SUMIF($H$9:$AQ$9,AW$9,$H996:$AQ996)</f>
        <v>0</v>
      </c>
      <c r="AX996" s="75" t="n">
        <f aca="false">IF(E996&lt;&gt;0,AR996/E996,0)</f>
        <v>0</v>
      </c>
      <c r="AY996" s="75" t="n">
        <f aca="false">IF(F996&lt;&gt;0,AS996/F996,0)</f>
        <v>0</v>
      </c>
      <c r="AZ996" s="75" t="n">
        <f aca="false">IF(G996&lt;&gt;0,AT996/G996,0)</f>
        <v>0</v>
      </c>
    </row>
    <row r="997" s="98" customFormat="true" ht="13.2" hidden="false" customHeight="false" outlineLevel="0" collapsed="false">
      <c r="A997" s="101" t="n">
        <f aca="false">IF(MAX(E997:BA997)=0,IF(MIN(E997:BA997)=0,3,2),2)</f>
        <v>3</v>
      </c>
      <c r="B997" s="117"/>
      <c r="C997" s="107" t="s">
        <v>239</v>
      </c>
      <c r="D997" s="118" t="s">
        <v>240</v>
      </c>
      <c r="E997" s="80" t="n">
        <f aca="false">F997+G997</f>
        <v>0</v>
      </c>
      <c r="F997" s="190"/>
      <c r="G997" s="190"/>
      <c r="H997" s="80" t="n">
        <f aca="false">I997+J997</f>
        <v>0</v>
      </c>
      <c r="I997" s="190"/>
      <c r="J997" s="190"/>
      <c r="K997" s="80" t="n">
        <f aca="false">L997+M997</f>
        <v>0</v>
      </c>
      <c r="L997" s="190"/>
      <c r="M997" s="190"/>
      <c r="N997" s="80" t="n">
        <f aca="false">O997+P997</f>
        <v>0</v>
      </c>
      <c r="O997" s="190"/>
      <c r="P997" s="190"/>
      <c r="Q997" s="80" t="n">
        <f aca="false">R997+S997</f>
        <v>0</v>
      </c>
      <c r="R997" s="190"/>
      <c r="S997" s="190"/>
      <c r="T997" s="80" t="n">
        <f aca="false">U997+V997</f>
        <v>0</v>
      </c>
      <c r="U997" s="190"/>
      <c r="V997" s="190"/>
      <c r="W997" s="80" t="n">
        <f aca="false">X997+Y997</f>
        <v>0</v>
      </c>
      <c r="X997" s="190"/>
      <c r="Y997" s="190"/>
      <c r="Z997" s="80" t="n">
        <f aca="false">AA997+AB997</f>
        <v>0</v>
      </c>
      <c r="AA997" s="190"/>
      <c r="AB997" s="190"/>
      <c r="AC997" s="80" t="n">
        <f aca="false">AD997+AE997</f>
        <v>0</v>
      </c>
      <c r="AD997" s="190"/>
      <c r="AE997" s="190"/>
      <c r="AF997" s="80" t="n">
        <f aca="false">AG997+AH997</f>
        <v>0</v>
      </c>
      <c r="AG997" s="190"/>
      <c r="AH997" s="190"/>
      <c r="AI997" s="80" t="n">
        <f aca="false">AJ997+AK997</f>
        <v>0</v>
      </c>
      <c r="AJ997" s="190"/>
      <c r="AK997" s="190"/>
      <c r="AL997" s="80" t="n">
        <f aca="false">AM997+AN997</f>
        <v>0</v>
      </c>
      <c r="AM997" s="190"/>
      <c r="AN997" s="190"/>
      <c r="AO997" s="80" t="n">
        <f aca="false">AP997+AQ997</f>
        <v>0</v>
      </c>
      <c r="AP997" s="190"/>
      <c r="AQ997" s="190"/>
      <c r="AR997" s="80" t="n">
        <f aca="false">AS997+AT997</f>
        <v>0</v>
      </c>
      <c r="AS997" s="80" t="n">
        <f aca="false">SUMIF($H$9:$AQ$9,AS$9,$H997:$AQ997)</f>
        <v>0</v>
      </c>
      <c r="AT997" s="80" t="n">
        <f aca="false">SUMIF($H$9:$AQ$9,AT$9,$H997:$AQ997)</f>
        <v>0</v>
      </c>
      <c r="AU997" s="80" t="n">
        <f aca="false">E997-SUMIF($H$9:$AQ$9,AU$9,$H997:$AQ997)</f>
        <v>0</v>
      </c>
      <c r="AV997" s="80" t="n">
        <f aca="false">F997-SUMIF($H$9:$AQ$9,AV$9,$H997:$AQ997)</f>
        <v>0</v>
      </c>
      <c r="AW997" s="80" t="n">
        <f aca="false">G997-SUMIF($H$9:$AQ$9,AW$9,$H997:$AQ997)</f>
        <v>0</v>
      </c>
      <c r="AX997" s="75" t="n">
        <f aca="false">IF(E997&lt;&gt;0,AR997/E997,0)</f>
        <v>0</v>
      </c>
      <c r="AY997" s="75" t="n">
        <f aca="false">IF(F997&lt;&gt;0,AS997/F997,0)</f>
        <v>0</v>
      </c>
      <c r="AZ997" s="75" t="n">
        <f aca="false">IF(G997&lt;&gt;0,AT997/G997,0)</f>
        <v>0</v>
      </c>
    </row>
    <row r="998" s="98" customFormat="true" ht="13.2" hidden="false" customHeight="false" outlineLevel="0" collapsed="false">
      <c r="A998" s="101" t="n">
        <f aca="false">IF(MAX(E998:BA998)=0,IF(MIN(E998:BA998)=0,3,2),2)</f>
        <v>3</v>
      </c>
      <c r="B998" s="102" t="s">
        <v>129</v>
      </c>
      <c r="C998" s="105" t="s">
        <v>241</v>
      </c>
      <c r="D998" s="118"/>
      <c r="E998" s="74" t="n">
        <f aca="false">SUBTOTAL(9,E999:E1003)</f>
        <v>0</v>
      </c>
      <c r="F998" s="74" t="n">
        <f aca="false">SUBTOTAL(9,F999:F1003)</f>
        <v>0</v>
      </c>
      <c r="G998" s="74" t="n">
        <f aca="false">SUBTOTAL(9,G999:G1003)</f>
        <v>0</v>
      </c>
      <c r="H998" s="74" t="n">
        <f aca="false">SUBTOTAL(9,H999:H1003)</f>
        <v>0</v>
      </c>
      <c r="I998" s="74" t="n">
        <f aca="false">SUBTOTAL(9,I999:I1003)</f>
        <v>0</v>
      </c>
      <c r="J998" s="74" t="n">
        <f aca="false">SUBTOTAL(9,J999:J1003)</f>
        <v>0</v>
      </c>
      <c r="K998" s="74" t="n">
        <f aca="false">SUBTOTAL(9,K999:K1003)</f>
        <v>0</v>
      </c>
      <c r="L998" s="74" t="n">
        <f aca="false">SUBTOTAL(9,L999:L1003)</f>
        <v>0</v>
      </c>
      <c r="M998" s="74" t="n">
        <f aca="false">SUBTOTAL(9,M999:M1003)</f>
        <v>0</v>
      </c>
      <c r="N998" s="74" t="n">
        <f aca="false">SUBTOTAL(9,N999:N1003)</f>
        <v>0</v>
      </c>
      <c r="O998" s="74" t="n">
        <f aca="false">SUBTOTAL(9,O999:O1003)</f>
        <v>0</v>
      </c>
      <c r="P998" s="74" t="n">
        <f aca="false">SUBTOTAL(9,P999:P1003)</f>
        <v>0</v>
      </c>
      <c r="Q998" s="74" t="n">
        <f aca="false">SUBTOTAL(9,Q999:Q1003)</f>
        <v>0</v>
      </c>
      <c r="R998" s="74" t="n">
        <f aca="false">SUBTOTAL(9,R999:R1003)</f>
        <v>0</v>
      </c>
      <c r="S998" s="74" t="n">
        <f aca="false">SUBTOTAL(9,S999:S1003)</f>
        <v>0</v>
      </c>
      <c r="T998" s="74" t="n">
        <f aca="false">SUBTOTAL(9,T999:T1003)</f>
        <v>0</v>
      </c>
      <c r="U998" s="74" t="n">
        <f aca="false">SUBTOTAL(9,U999:U1003)</f>
        <v>0</v>
      </c>
      <c r="V998" s="74" t="n">
        <f aca="false">SUBTOTAL(9,V999:V1003)</f>
        <v>0</v>
      </c>
      <c r="W998" s="74" t="n">
        <f aca="false">SUBTOTAL(9,W999:W1003)</f>
        <v>0</v>
      </c>
      <c r="X998" s="74" t="n">
        <f aca="false">SUBTOTAL(9,X999:X1003)</f>
        <v>0</v>
      </c>
      <c r="Y998" s="74" t="n">
        <f aca="false">SUBTOTAL(9,Y999:Y1003)</f>
        <v>0</v>
      </c>
      <c r="Z998" s="74" t="n">
        <f aca="false">SUBTOTAL(9,Z999:Z1003)</f>
        <v>0</v>
      </c>
      <c r="AA998" s="74" t="n">
        <f aca="false">SUBTOTAL(9,AA999:AA1003)</f>
        <v>0</v>
      </c>
      <c r="AB998" s="74" t="n">
        <f aca="false">SUBTOTAL(9,AB999:AB1003)</f>
        <v>0</v>
      </c>
      <c r="AC998" s="74" t="n">
        <f aca="false">SUBTOTAL(9,AC999:AC1003)</f>
        <v>0</v>
      </c>
      <c r="AD998" s="74" t="n">
        <f aca="false">SUBTOTAL(9,AD999:AD1003)</f>
        <v>0</v>
      </c>
      <c r="AE998" s="74" t="n">
        <f aca="false">SUBTOTAL(9,AE999:AE1003)</f>
        <v>0</v>
      </c>
      <c r="AF998" s="74" t="n">
        <f aca="false">SUBTOTAL(9,AF999:AF1003)</f>
        <v>0</v>
      </c>
      <c r="AG998" s="74" t="n">
        <f aca="false">SUBTOTAL(9,AG999:AG1003)</f>
        <v>0</v>
      </c>
      <c r="AH998" s="74" t="n">
        <f aca="false">SUBTOTAL(9,AH999:AH1003)</f>
        <v>0</v>
      </c>
      <c r="AI998" s="74" t="n">
        <f aca="false">SUBTOTAL(9,AI999:AI1003)</f>
        <v>0</v>
      </c>
      <c r="AJ998" s="74" t="n">
        <f aca="false">SUBTOTAL(9,AJ999:AJ1003)</f>
        <v>0</v>
      </c>
      <c r="AK998" s="74" t="n">
        <f aca="false">SUBTOTAL(9,AK999:AK1003)</f>
        <v>0</v>
      </c>
      <c r="AL998" s="74" t="n">
        <f aca="false">SUBTOTAL(9,AL999:AL1003)</f>
        <v>0</v>
      </c>
      <c r="AM998" s="74" t="n">
        <f aca="false">SUBTOTAL(9,AM999:AM1003)</f>
        <v>0</v>
      </c>
      <c r="AN998" s="74" t="n">
        <f aca="false">SUBTOTAL(9,AN999:AN1003)</f>
        <v>0</v>
      </c>
      <c r="AO998" s="74" t="n">
        <f aca="false">SUBTOTAL(9,AO999:AO1003)</f>
        <v>0</v>
      </c>
      <c r="AP998" s="74" t="n">
        <f aca="false">SUBTOTAL(9,AP999:AP1003)</f>
        <v>0</v>
      </c>
      <c r="AQ998" s="74" t="n">
        <f aca="false">SUBTOTAL(9,AQ999:AQ1003)</f>
        <v>0</v>
      </c>
      <c r="AR998" s="74" t="n">
        <f aca="false">SUBTOTAL(9,AR999:AR1003)</f>
        <v>0</v>
      </c>
      <c r="AS998" s="74" t="n">
        <f aca="false">SUBTOTAL(9,AS999:AS1003)</f>
        <v>0</v>
      </c>
      <c r="AT998" s="74" t="n">
        <f aca="false">SUBTOTAL(9,AT999:AT1003)</f>
        <v>0</v>
      </c>
      <c r="AU998" s="74" t="n">
        <f aca="false">E998-SUMIF($H$9:$AQ$9,AU$9,$H998:$AQ998)</f>
        <v>0</v>
      </c>
      <c r="AV998" s="74" t="n">
        <f aca="false">F998-SUMIF($H$9:$AQ$9,AV$9,$H998:$AQ998)</f>
        <v>0</v>
      </c>
      <c r="AW998" s="74" t="n">
        <f aca="false">G998-SUMIF($H$9:$AQ$9,AW$9,$H998:$AQ998)</f>
        <v>0</v>
      </c>
      <c r="AX998" s="75" t="n">
        <f aca="false">IF(E998&lt;&gt;0,AR998/E998,0)</f>
        <v>0</v>
      </c>
      <c r="AY998" s="75" t="n">
        <f aca="false">IF(F998&lt;&gt;0,AS998/F998,0)</f>
        <v>0</v>
      </c>
      <c r="AZ998" s="75" t="n">
        <f aca="false">IF(G998&lt;&gt;0,AT998/G998,0)</f>
        <v>0</v>
      </c>
    </row>
    <row r="999" s="98" customFormat="true" ht="13.2" hidden="false" customHeight="false" outlineLevel="0" collapsed="false">
      <c r="A999" s="101" t="n">
        <f aca="false">IF(MAX(E999:BA999)=0,IF(MIN(E999:BA999)=0,3,2),2)</f>
        <v>3</v>
      </c>
      <c r="B999" s="117"/>
      <c r="C999" s="107" t="s">
        <v>242</v>
      </c>
      <c r="D999" s="118" t="s">
        <v>243</v>
      </c>
      <c r="E999" s="80" t="n">
        <f aca="false">F999+G999</f>
        <v>0</v>
      </c>
      <c r="F999" s="190"/>
      <c r="G999" s="190"/>
      <c r="H999" s="80" t="n">
        <f aca="false">I999+J999</f>
        <v>0</v>
      </c>
      <c r="I999" s="190"/>
      <c r="J999" s="190"/>
      <c r="K999" s="80" t="n">
        <f aca="false">L999+M999</f>
        <v>0</v>
      </c>
      <c r="L999" s="190"/>
      <c r="M999" s="190"/>
      <c r="N999" s="80" t="n">
        <f aca="false">O999+P999</f>
        <v>0</v>
      </c>
      <c r="O999" s="190"/>
      <c r="P999" s="190"/>
      <c r="Q999" s="80" t="n">
        <f aca="false">R999+S999</f>
        <v>0</v>
      </c>
      <c r="R999" s="190"/>
      <c r="S999" s="190"/>
      <c r="T999" s="80" t="n">
        <f aca="false">U999+V999</f>
        <v>0</v>
      </c>
      <c r="U999" s="190"/>
      <c r="V999" s="190"/>
      <c r="W999" s="80" t="n">
        <f aca="false">X999+Y999</f>
        <v>0</v>
      </c>
      <c r="X999" s="190"/>
      <c r="Y999" s="190"/>
      <c r="Z999" s="80" t="n">
        <f aca="false">AA999+AB999</f>
        <v>0</v>
      </c>
      <c r="AA999" s="190"/>
      <c r="AB999" s="190"/>
      <c r="AC999" s="80" t="n">
        <f aca="false">AD999+AE999</f>
        <v>0</v>
      </c>
      <c r="AD999" s="190"/>
      <c r="AE999" s="190"/>
      <c r="AF999" s="80" t="n">
        <f aca="false">AG999+AH999</f>
        <v>0</v>
      </c>
      <c r="AG999" s="190"/>
      <c r="AH999" s="190"/>
      <c r="AI999" s="80" t="n">
        <f aca="false">AJ999+AK999</f>
        <v>0</v>
      </c>
      <c r="AJ999" s="190"/>
      <c r="AK999" s="190"/>
      <c r="AL999" s="80" t="n">
        <f aca="false">AM999+AN999</f>
        <v>0</v>
      </c>
      <c r="AM999" s="190"/>
      <c r="AN999" s="190"/>
      <c r="AO999" s="80" t="n">
        <f aca="false">AP999+AQ999</f>
        <v>0</v>
      </c>
      <c r="AP999" s="190"/>
      <c r="AQ999" s="190"/>
      <c r="AR999" s="80" t="n">
        <f aca="false">AS999+AT999</f>
        <v>0</v>
      </c>
      <c r="AS999" s="80" t="n">
        <f aca="false">SUMIF($H$9:$AQ$9,AS$9,$H999:$AQ999)</f>
        <v>0</v>
      </c>
      <c r="AT999" s="80" t="n">
        <f aca="false">SUMIF($H$9:$AQ$9,AT$9,$H999:$AQ999)</f>
        <v>0</v>
      </c>
      <c r="AU999" s="80" t="n">
        <f aca="false">E999-SUMIF($H$9:$AQ$9,AU$9,$H999:$AQ999)</f>
        <v>0</v>
      </c>
      <c r="AV999" s="80" t="n">
        <f aca="false">F999-SUMIF($H$9:$AQ$9,AV$9,$H999:$AQ999)</f>
        <v>0</v>
      </c>
      <c r="AW999" s="80" t="n">
        <f aca="false">G999-SUMIF($H$9:$AQ$9,AW$9,$H999:$AQ999)</f>
        <v>0</v>
      </c>
      <c r="AX999" s="75" t="n">
        <f aca="false">IF(E999&lt;&gt;0,AR999/E999,0)</f>
        <v>0</v>
      </c>
      <c r="AY999" s="75" t="n">
        <f aca="false">IF(F999&lt;&gt;0,AS999/F999,0)</f>
        <v>0</v>
      </c>
      <c r="AZ999" s="75" t="n">
        <f aca="false">IF(G999&lt;&gt;0,AT999/G999,0)</f>
        <v>0</v>
      </c>
    </row>
    <row r="1000" s="98" customFormat="true" ht="13.2" hidden="false" customHeight="false" outlineLevel="0" collapsed="false">
      <c r="A1000" s="101" t="n">
        <f aca="false">IF(MAX(E1000:BA1000)=0,IF(MIN(E1000:BA1000)=0,3,2),2)</f>
        <v>3</v>
      </c>
      <c r="B1000" s="117"/>
      <c r="C1000" s="107" t="s">
        <v>244</v>
      </c>
      <c r="D1000" s="118" t="s">
        <v>245</v>
      </c>
      <c r="E1000" s="80" t="n">
        <f aca="false">F1000+G1000</f>
        <v>0</v>
      </c>
      <c r="F1000" s="190"/>
      <c r="G1000" s="190"/>
      <c r="H1000" s="80" t="n">
        <f aca="false">I1000+J1000</f>
        <v>0</v>
      </c>
      <c r="I1000" s="190"/>
      <c r="J1000" s="190"/>
      <c r="K1000" s="80" t="n">
        <f aca="false">L1000+M1000</f>
        <v>0</v>
      </c>
      <c r="L1000" s="190"/>
      <c r="M1000" s="190"/>
      <c r="N1000" s="80" t="n">
        <f aca="false">O1000+P1000</f>
        <v>0</v>
      </c>
      <c r="O1000" s="190"/>
      <c r="P1000" s="190"/>
      <c r="Q1000" s="80" t="n">
        <f aca="false">R1000+S1000</f>
        <v>0</v>
      </c>
      <c r="R1000" s="190"/>
      <c r="S1000" s="190"/>
      <c r="T1000" s="80" t="n">
        <f aca="false">U1000+V1000</f>
        <v>0</v>
      </c>
      <c r="U1000" s="190"/>
      <c r="V1000" s="190"/>
      <c r="W1000" s="80" t="n">
        <f aca="false">X1000+Y1000</f>
        <v>0</v>
      </c>
      <c r="X1000" s="190"/>
      <c r="Y1000" s="190"/>
      <c r="Z1000" s="80" t="n">
        <f aca="false">AA1000+AB1000</f>
        <v>0</v>
      </c>
      <c r="AA1000" s="190"/>
      <c r="AB1000" s="190"/>
      <c r="AC1000" s="80" t="n">
        <f aca="false">AD1000+AE1000</f>
        <v>0</v>
      </c>
      <c r="AD1000" s="190"/>
      <c r="AE1000" s="190"/>
      <c r="AF1000" s="80" t="n">
        <f aca="false">AG1000+AH1000</f>
        <v>0</v>
      </c>
      <c r="AG1000" s="190"/>
      <c r="AH1000" s="190"/>
      <c r="AI1000" s="80" t="n">
        <f aca="false">AJ1000+AK1000</f>
        <v>0</v>
      </c>
      <c r="AJ1000" s="190"/>
      <c r="AK1000" s="190"/>
      <c r="AL1000" s="80" t="n">
        <f aca="false">AM1000+AN1000</f>
        <v>0</v>
      </c>
      <c r="AM1000" s="190"/>
      <c r="AN1000" s="190"/>
      <c r="AO1000" s="80" t="n">
        <f aca="false">AP1000+AQ1000</f>
        <v>0</v>
      </c>
      <c r="AP1000" s="190"/>
      <c r="AQ1000" s="190"/>
      <c r="AR1000" s="80" t="n">
        <f aca="false">AS1000+AT1000</f>
        <v>0</v>
      </c>
      <c r="AS1000" s="80" t="n">
        <f aca="false">SUMIF($H$9:$AQ$9,AS$9,$H1000:$AQ1000)</f>
        <v>0</v>
      </c>
      <c r="AT1000" s="80" t="n">
        <f aca="false">SUMIF($H$9:$AQ$9,AT$9,$H1000:$AQ1000)</f>
        <v>0</v>
      </c>
      <c r="AU1000" s="80" t="n">
        <f aca="false">E1000-SUMIF($H$9:$AQ$9,AU$9,$H1000:$AQ1000)</f>
        <v>0</v>
      </c>
      <c r="AV1000" s="80" t="n">
        <f aca="false">F1000-SUMIF($H$9:$AQ$9,AV$9,$H1000:$AQ1000)</f>
        <v>0</v>
      </c>
      <c r="AW1000" s="80" t="n">
        <f aca="false">G1000-SUMIF($H$9:$AQ$9,AW$9,$H1000:$AQ1000)</f>
        <v>0</v>
      </c>
      <c r="AX1000" s="75" t="n">
        <f aca="false">IF(E1000&lt;&gt;0,AR1000/E1000,0)</f>
        <v>0</v>
      </c>
      <c r="AY1000" s="75" t="n">
        <f aca="false">IF(F1000&lt;&gt;0,AS1000/F1000,0)</f>
        <v>0</v>
      </c>
      <c r="AZ1000" s="75" t="n">
        <f aca="false">IF(G1000&lt;&gt;0,AT1000/G1000,0)</f>
        <v>0</v>
      </c>
    </row>
    <row r="1001" s="98" customFormat="true" ht="13.2" hidden="false" customHeight="false" outlineLevel="0" collapsed="false">
      <c r="A1001" s="101" t="n">
        <f aca="false">IF(MAX(E1001:BA1001)=0,IF(MIN(E1001:BA1001)=0,3,2),2)</f>
        <v>3</v>
      </c>
      <c r="B1001" s="117"/>
      <c r="C1001" s="107" t="s">
        <v>246</v>
      </c>
      <c r="D1001" s="118" t="s">
        <v>247</v>
      </c>
      <c r="E1001" s="80" t="n">
        <f aca="false">F1001+G1001</f>
        <v>0</v>
      </c>
      <c r="F1001" s="190"/>
      <c r="G1001" s="190"/>
      <c r="H1001" s="80" t="n">
        <f aca="false">I1001+J1001</f>
        <v>0</v>
      </c>
      <c r="I1001" s="190"/>
      <c r="J1001" s="190"/>
      <c r="K1001" s="80" t="n">
        <f aca="false">L1001+M1001</f>
        <v>0</v>
      </c>
      <c r="L1001" s="190"/>
      <c r="M1001" s="190"/>
      <c r="N1001" s="80" t="n">
        <f aca="false">O1001+P1001</f>
        <v>0</v>
      </c>
      <c r="O1001" s="190"/>
      <c r="P1001" s="190"/>
      <c r="Q1001" s="80" t="n">
        <f aca="false">R1001+S1001</f>
        <v>0</v>
      </c>
      <c r="R1001" s="190"/>
      <c r="S1001" s="190"/>
      <c r="T1001" s="80" t="n">
        <f aca="false">U1001+V1001</f>
        <v>0</v>
      </c>
      <c r="U1001" s="190"/>
      <c r="V1001" s="190"/>
      <c r="W1001" s="80" t="n">
        <f aca="false">X1001+Y1001</f>
        <v>0</v>
      </c>
      <c r="X1001" s="190"/>
      <c r="Y1001" s="190"/>
      <c r="Z1001" s="80" t="n">
        <f aca="false">AA1001+AB1001</f>
        <v>0</v>
      </c>
      <c r="AA1001" s="190"/>
      <c r="AB1001" s="190"/>
      <c r="AC1001" s="80" t="n">
        <f aca="false">AD1001+AE1001</f>
        <v>0</v>
      </c>
      <c r="AD1001" s="190"/>
      <c r="AE1001" s="190"/>
      <c r="AF1001" s="80" t="n">
        <f aca="false">AG1001+AH1001</f>
        <v>0</v>
      </c>
      <c r="AG1001" s="190"/>
      <c r="AH1001" s="190"/>
      <c r="AI1001" s="80" t="n">
        <f aca="false">AJ1001+AK1001</f>
        <v>0</v>
      </c>
      <c r="AJ1001" s="190"/>
      <c r="AK1001" s="190"/>
      <c r="AL1001" s="80" t="n">
        <f aca="false">AM1001+AN1001</f>
        <v>0</v>
      </c>
      <c r="AM1001" s="190"/>
      <c r="AN1001" s="190"/>
      <c r="AO1001" s="80" t="n">
        <f aca="false">AP1001+AQ1001</f>
        <v>0</v>
      </c>
      <c r="AP1001" s="190"/>
      <c r="AQ1001" s="190"/>
      <c r="AR1001" s="80" t="n">
        <f aca="false">AS1001+AT1001</f>
        <v>0</v>
      </c>
      <c r="AS1001" s="80" t="n">
        <f aca="false">SUMIF($H$9:$AQ$9,AS$9,$H1001:$AQ1001)</f>
        <v>0</v>
      </c>
      <c r="AT1001" s="80" t="n">
        <f aca="false">SUMIF($H$9:$AQ$9,AT$9,$H1001:$AQ1001)</f>
        <v>0</v>
      </c>
      <c r="AU1001" s="80" t="n">
        <f aca="false">E1001-SUMIF($H$9:$AQ$9,AU$9,$H1001:$AQ1001)</f>
        <v>0</v>
      </c>
      <c r="AV1001" s="80" t="n">
        <f aca="false">F1001-SUMIF($H$9:$AQ$9,AV$9,$H1001:$AQ1001)</f>
        <v>0</v>
      </c>
      <c r="AW1001" s="80" t="n">
        <f aca="false">G1001-SUMIF($H$9:$AQ$9,AW$9,$H1001:$AQ1001)</f>
        <v>0</v>
      </c>
      <c r="AX1001" s="75" t="n">
        <f aca="false">IF(E1001&lt;&gt;0,AR1001/E1001,0)</f>
        <v>0</v>
      </c>
      <c r="AY1001" s="75" t="n">
        <f aca="false">IF(F1001&lt;&gt;0,AS1001/F1001,0)</f>
        <v>0</v>
      </c>
      <c r="AZ1001" s="75" t="n">
        <f aca="false">IF(G1001&lt;&gt;0,AT1001/G1001,0)</f>
        <v>0</v>
      </c>
    </row>
    <row r="1002" s="98" customFormat="true" ht="13.2" hidden="false" customHeight="false" outlineLevel="0" collapsed="false">
      <c r="A1002" s="101" t="n">
        <f aca="false">IF(MAX(E1002:BA1002)=0,IF(MIN(E1002:BA1002)=0,3,2),2)</f>
        <v>3</v>
      </c>
      <c r="B1002" s="117"/>
      <c r="C1002" s="107" t="s">
        <v>248</v>
      </c>
      <c r="D1002" s="118" t="s">
        <v>249</v>
      </c>
      <c r="E1002" s="80" t="n">
        <f aca="false">F1002+G1002</f>
        <v>0</v>
      </c>
      <c r="F1002" s="190"/>
      <c r="G1002" s="190"/>
      <c r="H1002" s="80" t="n">
        <f aca="false">I1002+J1002</f>
        <v>0</v>
      </c>
      <c r="I1002" s="190"/>
      <c r="J1002" s="190"/>
      <c r="K1002" s="80" t="n">
        <f aca="false">L1002+M1002</f>
        <v>0</v>
      </c>
      <c r="L1002" s="190"/>
      <c r="M1002" s="190"/>
      <c r="N1002" s="80" t="n">
        <f aca="false">O1002+P1002</f>
        <v>0</v>
      </c>
      <c r="O1002" s="190"/>
      <c r="P1002" s="190"/>
      <c r="Q1002" s="80" t="n">
        <f aca="false">R1002+S1002</f>
        <v>0</v>
      </c>
      <c r="R1002" s="190"/>
      <c r="S1002" s="190"/>
      <c r="T1002" s="80" t="n">
        <f aca="false">U1002+V1002</f>
        <v>0</v>
      </c>
      <c r="U1002" s="190"/>
      <c r="V1002" s="190"/>
      <c r="W1002" s="80" t="n">
        <f aca="false">X1002+Y1002</f>
        <v>0</v>
      </c>
      <c r="X1002" s="190"/>
      <c r="Y1002" s="190"/>
      <c r="Z1002" s="80" t="n">
        <f aca="false">AA1002+AB1002</f>
        <v>0</v>
      </c>
      <c r="AA1002" s="190"/>
      <c r="AB1002" s="190"/>
      <c r="AC1002" s="80" t="n">
        <f aca="false">AD1002+AE1002</f>
        <v>0</v>
      </c>
      <c r="AD1002" s="190"/>
      <c r="AE1002" s="190"/>
      <c r="AF1002" s="80" t="n">
        <f aca="false">AG1002+AH1002</f>
        <v>0</v>
      </c>
      <c r="AG1002" s="190"/>
      <c r="AH1002" s="190"/>
      <c r="AI1002" s="80" t="n">
        <f aca="false">AJ1002+AK1002</f>
        <v>0</v>
      </c>
      <c r="AJ1002" s="190"/>
      <c r="AK1002" s="190"/>
      <c r="AL1002" s="80" t="n">
        <f aca="false">AM1002+AN1002</f>
        <v>0</v>
      </c>
      <c r="AM1002" s="190"/>
      <c r="AN1002" s="190"/>
      <c r="AO1002" s="80" t="n">
        <f aca="false">AP1002+AQ1002</f>
        <v>0</v>
      </c>
      <c r="AP1002" s="190"/>
      <c r="AQ1002" s="190"/>
      <c r="AR1002" s="80" t="n">
        <f aca="false">AS1002+AT1002</f>
        <v>0</v>
      </c>
      <c r="AS1002" s="80" t="n">
        <f aca="false">SUMIF($H$9:$AQ$9,AS$9,$H1002:$AQ1002)</f>
        <v>0</v>
      </c>
      <c r="AT1002" s="80" t="n">
        <f aca="false">SUMIF($H$9:$AQ$9,AT$9,$H1002:$AQ1002)</f>
        <v>0</v>
      </c>
      <c r="AU1002" s="80" t="n">
        <f aca="false">E1002-SUMIF($H$9:$AQ$9,AU$9,$H1002:$AQ1002)</f>
        <v>0</v>
      </c>
      <c r="AV1002" s="80" t="n">
        <f aca="false">F1002-SUMIF($H$9:$AQ$9,AV$9,$H1002:$AQ1002)</f>
        <v>0</v>
      </c>
      <c r="AW1002" s="80" t="n">
        <f aca="false">G1002-SUMIF($H$9:$AQ$9,AW$9,$H1002:$AQ1002)</f>
        <v>0</v>
      </c>
      <c r="AX1002" s="75" t="n">
        <f aca="false">IF(E1002&lt;&gt;0,AR1002/E1002,0)</f>
        <v>0</v>
      </c>
      <c r="AY1002" s="75" t="n">
        <f aca="false">IF(F1002&lt;&gt;0,AS1002/F1002,0)</f>
        <v>0</v>
      </c>
      <c r="AZ1002" s="75" t="n">
        <f aca="false">IF(G1002&lt;&gt;0,AT1002/G1002,0)</f>
        <v>0</v>
      </c>
    </row>
    <row r="1003" s="98" customFormat="true" ht="13.2" hidden="false" customHeight="false" outlineLevel="0" collapsed="false">
      <c r="A1003" s="101" t="n">
        <f aca="false">IF(MAX(E1003:BA1003)=0,IF(MIN(E1003:BA1003)=0,3,2),2)</f>
        <v>3</v>
      </c>
      <c r="B1003" s="117"/>
      <c r="C1003" s="107" t="s">
        <v>250</v>
      </c>
      <c r="D1003" s="118" t="s">
        <v>251</v>
      </c>
      <c r="E1003" s="80" t="n">
        <f aca="false">F1003+G1003</f>
        <v>0</v>
      </c>
      <c r="F1003" s="190"/>
      <c r="G1003" s="190"/>
      <c r="H1003" s="80" t="n">
        <f aca="false">I1003+J1003</f>
        <v>0</v>
      </c>
      <c r="I1003" s="190"/>
      <c r="J1003" s="190"/>
      <c r="K1003" s="80" t="n">
        <f aca="false">L1003+M1003</f>
        <v>0</v>
      </c>
      <c r="L1003" s="190"/>
      <c r="M1003" s="190"/>
      <c r="N1003" s="80" t="n">
        <f aca="false">O1003+P1003</f>
        <v>0</v>
      </c>
      <c r="O1003" s="190"/>
      <c r="P1003" s="190"/>
      <c r="Q1003" s="80" t="n">
        <f aca="false">R1003+S1003</f>
        <v>0</v>
      </c>
      <c r="R1003" s="190"/>
      <c r="S1003" s="190"/>
      <c r="T1003" s="80" t="n">
        <f aca="false">U1003+V1003</f>
        <v>0</v>
      </c>
      <c r="U1003" s="190"/>
      <c r="V1003" s="190"/>
      <c r="W1003" s="80" t="n">
        <f aca="false">X1003+Y1003</f>
        <v>0</v>
      </c>
      <c r="X1003" s="190"/>
      <c r="Y1003" s="190"/>
      <c r="Z1003" s="80" t="n">
        <f aca="false">AA1003+AB1003</f>
        <v>0</v>
      </c>
      <c r="AA1003" s="190"/>
      <c r="AB1003" s="190"/>
      <c r="AC1003" s="80" t="n">
        <f aca="false">AD1003+AE1003</f>
        <v>0</v>
      </c>
      <c r="AD1003" s="190"/>
      <c r="AE1003" s="190"/>
      <c r="AF1003" s="80" t="n">
        <f aca="false">AG1003+AH1003</f>
        <v>0</v>
      </c>
      <c r="AG1003" s="190"/>
      <c r="AH1003" s="190"/>
      <c r="AI1003" s="80" t="n">
        <f aca="false">AJ1003+AK1003</f>
        <v>0</v>
      </c>
      <c r="AJ1003" s="190"/>
      <c r="AK1003" s="190"/>
      <c r="AL1003" s="80" t="n">
        <f aca="false">AM1003+AN1003</f>
        <v>0</v>
      </c>
      <c r="AM1003" s="190"/>
      <c r="AN1003" s="190"/>
      <c r="AO1003" s="80" t="n">
        <f aca="false">AP1003+AQ1003</f>
        <v>0</v>
      </c>
      <c r="AP1003" s="190"/>
      <c r="AQ1003" s="190"/>
      <c r="AR1003" s="80" t="n">
        <f aca="false">AS1003+AT1003</f>
        <v>0</v>
      </c>
      <c r="AS1003" s="80" t="n">
        <f aca="false">SUMIF($H$9:$AQ$9,AS$9,$H1003:$AQ1003)</f>
        <v>0</v>
      </c>
      <c r="AT1003" s="80" t="n">
        <f aca="false">SUMIF($H$9:$AQ$9,AT$9,$H1003:$AQ1003)</f>
        <v>0</v>
      </c>
      <c r="AU1003" s="80" t="n">
        <f aca="false">E1003-SUMIF($H$9:$AQ$9,AU$9,$H1003:$AQ1003)</f>
        <v>0</v>
      </c>
      <c r="AV1003" s="80" t="n">
        <f aca="false">F1003-SUMIF($H$9:$AQ$9,AV$9,$H1003:$AQ1003)</f>
        <v>0</v>
      </c>
      <c r="AW1003" s="80" t="n">
        <f aca="false">G1003-SUMIF($H$9:$AQ$9,AW$9,$H1003:$AQ1003)</f>
        <v>0</v>
      </c>
      <c r="AX1003" s="75" t="n">
        <f aca="false">IF(E1003&lt;&gt;0,AR1003/E1003,0)</f>
        <v>0</v>
      </c>
      <c r="AY1003" s="75" t="n">
        <f aca="false">IF(F1003&lt;&gt;0,AS1003/F1003,0)</f>
        <v>0</v>
      </c>
      <c r="AZ1003" s="75" t="n">
        <f aca="false">IF(G1003&lt;&gt;0,AT1003/G1003,0)</f>
        <v>0</v>
      </c>
    </row>
    <row r="1004" s="98" customFormat="true" ht="13.2" hidden="false" customHeight="false" outlineLevel="0" collapsed="false">
      <c r="A1004" s="175" t="n">
        <f aca="false">A1005</f>
        <v>3</v>
      </c>
      <c r="B1004" s="123"/>
      <c r="C1004" s="124"/>
      <c r="D1004" s="125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</row>
    <row r="1005" s="98" customFormat="true" ht="13.2" hidden="false" customHeight="false" outlineLevel="0" collapsed="false">
      <c r="A1005" s="177" t="n">
        <f aca="false">MIN(A1006:A1012)</f>
        <v>3</v>
      </c>
      <c r="B1005" s="123"/>
      <c r="C1005" s="127" t="s">
        <v>263</v>
      </c>
      <c r="D1005" s="125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</row>
    <row r="1006" s="98" customFormat="true" ht="13.2" hidden="false" customHeight="false" outlineLevel="0" collapsed="false">
      <c r="A1006" s="101" t="n">
        <f aca="false">IF(MAX(E1006:BA1006)=0,IF(MIN(E1006:BA1006)=0,3,2),2)</f>
        <v>3</v>
      </c>
      <c r="B1006" s="123"/>
      <c r="C1006" s="124" t="s">
        <v>266</v>
      </c>
      <c r="D1006" s="118"/>
      <c r="E1006" s="128" t="n">
        <f aca="false">SUM(E1007:E1008)</f>
        <v>0</v>
      </c>
      <c r="F1006" s="128" t="n">
        <f aca="false">SUM(F1007:F1008)</f>
        <v>0</v>
      </c>
      <c r="G1006" s="128" t="n">
        <f aca="false">SUM(G1007:G1008)</f>
        <v>0</v>
      </c>
      <c r="H1006" s="128" t="n">
        <f aca="false">SUM(H1007:H1008)</f>
        <v>0</v>
      </c>
      <c r="I1006" s="128" t="n">
        <f aca="false">SUM(I1007:I1008)</f>
        <v>0</v>
      </c>
      <c r="J1006" s="128" t="n">
        <f aca="false">SUM(J1007:J1008)</f>
        <v>0</v>
      </c>
      <c r="K1006" s="128" t="n">
        <f aca="false">SUM(K1007:K1008)</f>
        <v>0</v>
      </c>
      <c r="L1006" s="128" t="n">
        <f aca="false">SUM(L1007:L1008)</f>
        <v>0</v>
      </c>
      <c r="M1006" s="128" t="n">
        <f aca="false">SUM(M1007:M1008)</f>
        <v>0</v>
      </c>
      <c r="N1006" s="128" t="n">
        <f aca="false">SUM(N1007:N1008)</f>
        <v>0</v>
      </c>
      <c r="O1006" s="128" t="n">
        <f aca="false">SUM(O1007:O1008)</f>
        <v>0</v>
      </c>
      <c r="P1006" s="128" t="n">
        <f aca="false">SUM(P1007:P1008)</f>
        <v>0</v>
      </c>
      <c r="Q1006" s="128" t="n">
        <f aca="false">SUM(Q1007:Q1008)</f>
        <v>0</v>
      </c>
      <c r="R1006" s="128" t="n">
        <f aca="false">SUM(R1007:R1008)</f>
        <v>0</v>
      </c>
      <c r="S1006" s="128" t="n">
        <f aca="false">SUM(S1007:S1008)</f>
        <v>0</v>
      </c>
      <c r="T1006" s="128" t="n">
        <f aca="false">SUM(T1007:T1008)</f>
        <v>0</v>
      </c>
      <c r="U1006" s="128" t="n">
        <f aca="false">SUM(U1007:U1008)</f>
        <v>0</v>
      </c>
      <c r="V1006" s="128" t="n">
        <f aca="false">SUM(V1007:V1008)</f>
        <v>0</v>
      </c>
      <c r="W1006" s="128" t="n">
        <f aca="false">SUM(W1007:W1008)</f>
        <v>0</v>
      </c>
      <c r="X1006" s="128" t="n">
        <f aca="false">SUM(X1007:X1008)</f>
        <v>0</v>
      </c>
      <c r="Y1006" s="128" t="n">
        <f aca="false">SUM(Y1007:Y1008)</f>
        <v>0</v>
      </c>
      <c r="Z1006" s="128" t="n">
        <f aca="false">SUM(Z1007:Z1008)</f>
        <v>0</v>
      </c>
      <c r="AA1006" s="128" t="n">
        <f aca="false">SUM(AA1007:AA1008)</f>
        <v>0</v>
      </c>
      <c r="AB1006" s="128" t="n">
        <f aca="false">SUM(AB1007:AB1008)</f>
        <v>0</v>
      </c>
      <c r="AC1006" s="128" t="n">
        <f aca="false">SUM(AC1007:AC1008)</f>
        <v>0</v>
      </c>
      <c r="AD1006" s="128" t="n">
        <f aca="false">SUM(AD1007:AD1008)</f>
        <v>0</v>
      </c>
      <c r="AE1006" s="128" t="n">
        <f aca="false">SUM(AE1007:AE1008)</f>
        <v>0</v>
      </c>
      <c r="AF1006" s="128" t="n">
        <f aca="false">SUM(AF1007:AF1008)</f>
        <v>0</v>
      </c>
      <c r="AG1006" s="128" t="n">
        <f aca="false">SUM(AG1007:AG1008)</f>
        <v>0</v>
      </c>
      <c r="AH1006" s="128" t="n">
        <f aca="false">SUM(AH1007:AH1008)</f>
        <v>0</v>
      </c>
      <c r="AI1006" s="128" t="n">
        <f aca="false">SUM(AI1007:AI1008)</f>
        <v>0</v>
      </c>
      <c r="AJ1006" s="128" t="n">
        <f aca="false">SUM(AJ1007:AJ1008)</f>
        <v>0</v>
      </c>
      <c r="AK1006" s="128" t="n">
        <f aca="false">SUM(AK1007:AK1008)</f>
        <v>0</v>
      </c>
      <c r="AL1006" s="128" t="n">
        <f aca="false">SUM(AL1007:AL1008)</f>
        <v>0</v>
      </c>
      <c r="AM1006" s="128" t="n">
        <f aca="false">SUM(AM1007:AM1008)</f>
        <v>0</v>
      </c>
      <c r="AN1006" s="128" t="n">
        <f aca="false">SUM(AN1007:AN1008)</f>
        <v>0</v>
      </c>
      <c r="AO1006" s="128" t="n">
        <f aca="false">SUM(AO1007:AO1008)</f>
        <v>0</v>
      </c>
      <c r="AP1006" s="128" t="n">
        <f aca="false">SUM(AP1007:AP1008)</f>
        <v>0</v>
      </c>
      <c r="AQ1006" s="128" t="n">
        <f aca="false">SUM(AQ1007:AQ1008)</f>
        <v>0</v>
      </c>
      <c r="AR1006" s="128" t="n">
        <f aca="false">SUM(AR1007:AR1008)</f>
        <v>0</v>
      </c>
      <c r="AS1006" s="128" t="n">
        <f aca="false">SUM(AS1007:AS1008)</f>
        <v>0</v>
      </c>
      <c r="AT1006" s="128" t="n">
        <f aca="false">SUM(AT1007:AT1008)</f>
        <v>0</v>
      </c>
      <c r="AU1006" s="128"/>
      <c r="AV1006" s="128"/>
      <c r="AW1006" s="128"/>
      <c r="AX1006" s="128"/>
      <c r="AY1006" s="128"/>
      <c r="AZ1006" s="128"/>
    </row>
    <row r="1007" s="98" customFormat="true" ht="13.2" hidden="false" customHeight="false" outlineLevel="0" collapsed="false">
      <c r="A1007" s="101" t="n">
        <f aca="false">IF(MAX(E1007:BA1007)=0,IF(MIN(E1007:BA1007)=0,3,2),2)</f>
        <v>3</v>
      </c>
      <c r="B1007" s="123"/>
      <c r="C1007" s="129" t="s">
        <v>267</v>
      </c>
      <c r="D1007" s="118"/>
      <c r="E1007" s="80" t="n">
        <f aca="false">F1007+G1007</f>
        <v>0</v>
      </c>
      <c r="F1007" s="190"/>
      <c r="G1007" s="190"/>
      <c r="H1007" s="80" t="n">
        <f aca="false">I1007+J1007</f>
        <v>0</v>
      </c>
      <c r="I1007" s="190"/>
      <c r="J1007" s="190"/>
      <c r="K1007" s="80" t="n">
        <f aca="false">L1007+M1007</f>
        <v>0</v>
      </c>
      <c r="L1007" s="190"/>
      <c r="M1007" s="190"/>
      <c r="N1007" s="80" t="n">
        <f aca="false">O1007+P1007</f>
        <v>0</v>
      </c>
      <c r="O1007" s="190"/>
      <c r="P1007" s="190"/>
      <c r="Q1007" s="80" t="n">
        <f aca="false">R1007+S1007</f>
        <v>0</v>
      </c>
      <c r="R1007" s="190"/>
      <c r="S1007" s="190"/>
      <c r="T1007" s="80" t="n">
        <f aca="false">U1007+V1007</f>
        <v>0</v>
      </c>
      <c r="U1007" s="190"/>
      <c r="V1007" s="190"/>
      <c r="W1007" s="80" t="n">
        <f aca="false">X1007+Y1007</f>
        <v>0</v>
      </c>
      <c r="X1007" s="190"/>
      <c r="Y1007" s="190"/>
      <c r="Z1007" s="80" t="n">
        <f aca="false">AA1007+AB1007</f>
        <v>0</v>
      </c>
      <c r="AA1007" s="190"/>
      <c r="AB1007" s="190"/>
      <c r="AC1007" s="80" t="n">
        <f aca="false">AD1007+AE1007</f>
        <v>0</v>
      </c>
      <c r="AD1007" s="190"/>
      <c r="AE1007" s="190"/>
      <c r="AF1007" s="80" t="n">
        <f aca="false">AG1007+AH1007</f>
        <v>0</v>
      </c>
      <c r="AG1007" s="190"/>
      <c r="AH1007" s="190"/>
      <c r="AI1007" s="80" t="n">
        <f aca="false">AJ1007+AK1007</f>
        <v>0</v>
      </c>
      <c r="AJ1007" s="190"/>
      <c r="AK1007" s="190"/>
      <c r="AL1007" s="80" t="n">
        <f aca="false">AM1007+AN1007</f>
        <v>0</v>
      </c>
      <c r="AM1007" s="190"/>
      <c r="AN1007" s="190"/>
      <c r="AO1007" s="80" t="n">
        <f aca="false">AP1007+AQ1007</f>
        <v>0</v>
      </c>
      <c r="AP1007" s="190"/>
      <c r="AQ1007" s="190"/>
      <c r="AR1007" s="80" t="n">
        <f aca="false">AS1007+AT1007</f>
        <v>0</v>
      </c>
      <c r="AS1007" s="190"/>
      <c r="AT1007" s="190"/>
      <c r="AU1007" s="80"/>
      <c r="AV1007" s="80"/>
      <c r="AW1007" s="80"/>
      <c r="AX1007" s="80"/>
      <c r="AY1007" s="80"/>
      <c r="AZ1007" s="80"/>
    </row>
    <row r="1008" s="98" customFormat="true" ht="13.2" hidden="false" customHeight="false" outlineLevel="0" collapsed="false">
      <c r="A1008" s="101" t="n">
        <f aca="false">IF(MAX(E1008:BA1008)=0,IF(MIN(E1008:BA1008)=0,3,2),2)</f>
        <v>3</v>
      </c>
      <c r="B1008" s="123"/>
      <c r="C1008" s="129" t="s">
        <v>268</v>
      </c>
      <c r="D1008" s="118"/>
      <c r="E1008" s="80" t="n">
        <f aca="false">F1008+G1008</f>
        <v>0</v>
      </c>
      <c r="F1008" s="190"/>
      <c r="G1008" s="190"/>
      <c r="H1008" s="80" t="n">
        <f aca="false">I1008+J1008</f>
        <v>0</v>
      </c>
      <c r="I1008" s="190"/>
      <c r="J1008" s="190"/>
      <c r="K1008" s="80" t="n">
        <f aca="false">L1008+M1008</f>
        <v>0</v>
      </c>
      <c r="L1008" s="190"/>
      <c r="M1008" s="190"/>
      <c r="N1008" s="80" t="n">
        <f aca="false">O1008+P1008</f>
        <v>0</v>
      </c>
      <c r="O1008" s="190"/>
      <c r="P1008" s="190"/>
      <c r="Q1008" s="80" t="n">
        <f aca="false">R1008+S1008</f>
        <v>0</v>
      </c>
      <c r="R1008" s="190"/>
      <c r="S1008" s="190"/>
      <c r="T1008" s="80" t="n">
        <f aca="false">U1008+V1008</f>
        <v>0</v>
      </c>
      <c r="U1008" s="190"/>
      <c r="V1008" s="190"/>
      <c r="W1008" s="80" t="n">
        <f aca="false">X1008+Y1008</f>
        <v>0</v>
      </c>
      <c r="X1008" s="190"/>
      <c r="Y1008" s="190"/>
      <c r="Z1008" s="80" t="n">
        <f aca="false">AA1008+AB1008</f>
        <v>0</v>
      </c>
      <c r="AA1008" s="190"/>
      <c r="AB1008" s="190"/>
      <c r="AC1008" s="80" t="n">
        <f aca="false">AD1008+AE1008</f>
        <v>0</v>
      </c>
      <c r="AD1008" s="190"/>
      <c r="AE1008" s="190"/>
      <c r="AF1008" s="80" t="n">
        <f aca="false">AG1008+AH1008</f>
        <v>0</v>
      </c>
      <c r="AG1008" s="190"/>
      <c r="AH1008" s="190"/>
      <c r="AI1008" s="80" t="n">
        <f aca="false">AJ1008+AK1008</f>
        <v>0</v>
      </c>
      <c r="AJ1008" s="190"/>
      <c r="AK1008" s="190"/>
      <c r="AL1008" s="80" t="n">
        <f aca="false">AM1008+AN1008</f>
        <v>0</v>
      </c>
      <c r="AM1008" s="190"/>
      <c r="AN1008" s="190"/>
      <c r="AO1008" s="80" t="n">
        <f aca="false">AP1008+AQ1008</f>
        <v>0</v>
      </c>
      <c r="AP1008" s="190"/>
      <c r="AQ1008" s="190"/>
      <c r="AR1008" s="80" t="n">
        <f aca="false">AS1008+AT1008</f>
        <v>0</v>
      </c>
      <c r="AS1008" s="190"/>
      <c r="AT1008" s="190"/>
      <c r="AU1008" s="80"/>
      <c r="AV1008" s="80"/>
      <c r="AW1008" s="80"/>
      <c r="AX1008" s="80"/>
      <c r="AY1008" s="80"/>
      <c r="AZ1008" s="80"/>
    </row>
    <row r="1009" s="98" customFormat="true" ht="13.2" hidden="false" customHeight="false" outlineLevel="0" collapsed="false">
      <c r="A1009" s="101" t="n">
        <f aca="false">IF(MAX(E1009:BA1009)=0,IF(MIN(E1009:BA1009)=0,3,2),2)</f>
        <v>3</v>
      </c>
      <c r="B1009" s="123"/>
      <c r="C1009" s="124" t="s">
        <v>269</v>
      </c>
      <c r="D1009" s="118"/>
      <c r="E1009" s="128" t="n">
        <f aca="false">SUM(E1010:E1011)</f>
        <v>0</v>
      </c>
      <c r="F1009" s="128" t="n">
        <f aca="false">SUM(F1010:F1011)</f>
        <v>0</v>
      </c>
      <c r="G1009" s="128" t="n">
        <f aca="false">SUM(G1010:G1011)</f>
        <v>0</v>
      </c>
      <c r="H1009" s="128" t="n">
        <f aca="false">SUM(H1010:H1011)</f>
        <v>0</v>
      </c>
      <c r="I1009" s="128" t="n">
        <f aca="false">SUM(I1010:I1011)</f>
        <v>0</v>
      </c>
      <c r="J1009" s="128" t="n">
        <f aca="false">SUM(J1010:J1011)</f>
        <v>0</v>
      </c>
      <c r="K1009" s="128" t="n">
        <f aca="false">SUM(K1010:K1011)</f>
        <v>0</v>
      </c>
      <c r="L1009" s="128" t="n">
        <f aca="false">SUM(L1010:L1011)</f>
        <v>0</v>
      </c>
      <c r="M1009" s="128" t="n">
        <f aca="false">SUM(M1010:M1011)</f>
        <v>0</v>
      </c>
      <c r="N1009" s="128" t="n">
        <f aca="false">SUM(N1010:N1011)</f>
        <v>0</v>
      </c>
      <c r="O1009" s="128" t="n">
        <f aca="false">SUM(O1010:O1011)</f>
        <v>0</v>
      </c>
      <c r="P1009" s="128" t="n">
        <f aca="false">SUM(P1010:P1011)</f>
        <v>0</v>
      </c>
      <c r="Q1009" s="128" t="n">
        <f aca="false">SUM(Q1010:Q1011)</f>
        <v>0</v>
      </c>
      <c r="R1009" s="128" t="n">
        <f aca="false">SUM(R1010:R1011)</f>
        <v>0</v>
      </c>
      <c r="S1009" s="128" t="n">
        <f aca="false">SUM(S1010:S1011)</f>
        <v>0</v>
      </c>
      <c r="T1009" s="128" t="n">
        <f aca="false">SUM(T1010:T1011)</f>
        <v>0</v>
      </c>
      <c r="U1009" s="128" t="n">
        <f aca="false">SUM(U1010:U1011)</f>
        <v>0</v>
      </c>
      <c r="V1009" s="128" t="n">
        <f aca="false">SUM(V1010:V1011)</f>
        <v>0</v>
      </c>
      <c r="W1009" s="128" t="n">
        <f aca="false">SUM(W1010:W1011)</f>
        <v>0</v>
      </c>
      <c r="X1009" s="128" t="n">
        <f aca="false">SUM(X1010:X1011)</f>
        <v>0</v>
      </c>
      <c r="Y1009" s="128" t="n">
        <f aca="false">SUM(Y1010:Y1011)</f>
        <v>0</v>
      </c>
      <c r="Z1009" s="128" t="n">
        <f aca="false">SUM(Z1010:Z1011)</f>
        <v>0</v>
      </c>
      <c r="AA1009" s="128" t="n">
        <f aca="false">SUM(AA1010:AA1011)</f>
        <v>0</v>
      </c>
      <c r="AB1009" s="128" t="n">
        <f aca="false">SUM(AB1010:AB1011)</f>
        <v>0</v>
      </c>
      <c r="AC1009" s="128" t="n">
        <f aca="false">SUM(AC1010:AC1011)</f>
        <v>0</v>
      </c>
      <c r="AD1009" s="128" t="n">
        <f aca="false">SUM(AD1010:AD1011)</f>
        <v>0</v>
      </c>
      <c r="AE1009" s="128" t="n">
        <f aca="false">SUM(AE1010:AE1011)</f>
        <v>0</v>
      </c>
      <c r="AF1009" s="128" t="n">
        <f aca="false">SUM(AF1010:AF1011)</f>
        <v>0</v>
      </c>
      <c r="AG1009" s="128" t="n">
        <f aca="false">SUM(AG1010:AG1011)</f>
        <v>0</v>
      </c>
      <c r="AH1009" s="128" t="n">
        <f aca="false">SUM(AH1010:AH1011)</f>
        <v>0</v>
      </c>
      <c r="AI1009" s="128" t="n">
        <f aca="false">SUM(AI1010:AI1011)</f>
        <v>0</v>
      </c>
      <c r="AJ1009" s="128" t="n">
        <f aca="false">SUM(AJ1010:AJ1011)</f>
        <v>0</v>
      </c>
      <c r="AK1009" s="128" t="n">
        <f aca="false">SUM(AK1010:AK1011)</f>
        <v>0</v>
      </c>
      <c r="AL1009" s="128" t="n">
        <f aca="false">SUM(AL1010:AL1011)</f>
        <v>0</v>
      </c>
      <c r="AM1009" s="128" t="n">
        <f aca="false">SUM(AM1010:AM1011)</f>
        <v>0</v>
      </c>
      <c r="AN1009" s="128" t="n">
        <f aca="false">SUM(AN1010:AN1011)</f>
        <v>0</v>
      </c>
      <c r="AO1009" s="128" t="n">
        <f aca="false">SUM(AO1010:AO1011)</f>
        <v>0</v>
      </c>
      <c r="AP1009" s="128" t="n">
        <f aca="false">SUM(AP1010:AP1011)</f>
        <v>0</v>
      </c>
      <c r="AQ1009" s="128" t="n">
        <f aca="false">SUM(AQ1010:AQ1011)</f>
        <v>0</v>
      </c>
      <c r="AR1009" s="128" t="n">
        <f aca="false">SUM(AR1010:AR1011)</f>
        <v>0</v>
      </c>
      <c r="AS1009" s="128" t="n">
        <f aca="false">SUM(AS1010:AS1011)</f>
        <v>0</v>
      </c>
      <c r="AT1009" s="128" t="n">
        <f aca="false">SUM(AT1010:AT1011)</f>
        <v>0</v>
      </c>
      <c r="AU1009" s="128"/>
      <c r="AV1009" s="128"/>
      <c r="AW1009" s="128"/>
      <c r="AX1009" s="128"/>
      <c r="AY1009" s="128"/>
      <c r="AZ1009" s="128"/>
    </row>
    <row r="1010" s="98" customFormat="true" ht="13.2" hidden="false" customHeight="false" outlineLevel="0" collapsed="false">
      <c r="A1010" s="101" t="n">
        <f aca="false">IF(MAX(E1010:BA1010)=0,IF(MIN(E1010:BA1010)=0,3,2),2)</f>
        <v>3</v>
      </c>
      <c r="B1010" s="123"/>
      <c r="C1010" s="129" t="s">
        <v>270</v>
      </c>
      <c r="D1010" s="118"/>
      <c r="E1010" s="80" t="n">
        <f aca="false">F1010+G1010</f>
        <v>0</v>
      </c>
      <c r="F1010" s="190"/>
      <c r="G1010" s="190"/>
      <c r="H1010" s="80" t="n">
        <f aca="false">I1010+J1010</f>
        <v>0</v>
      </c>
      <c r="I1010" s="190"/>
      <c r="J1010" s="190"/>
      <c r="K1010" s="80" t="n">
        <f aca="false">L1010+M1010</f>
        <v>0</v>
      </c>
      <c r="L1010" s="190"/>
      <c r="M1010" s="190"/>
      <c r="N1010" s="80" t="n">
        <f aca="false">O1010+P1010</f>
        <v>0</v>
      </c>
      <c r="O1010" s="190"/>
      <c r="P1010" s="190"/>
      <c r="Q1010" s="80" t="n">
        <f aca="false">R1010+S1010</f>
        <v>0</v>
      </c>
      <c r="R1010" s="190"/>
      <c r="S1010" s="190"/>
      <c r="T1010" s="80" t="n">
        <f aca="false">U1010+V1010</f>
        <v>0</v>
      </c>
      <c r="U1010" s="190"/>
      <c r="V1010" s="190"/>
      <c r="W1010" s="80" t="n">
        <f aca="false">X1010+Y1010</f>
        <v>0</v>
      </c>
      <c r="X1010" s="190"/>
      <c r="Y1010" s="190"/>
      <c r="Z1010" s="80" t="n">
        <f aca="false">AA1010+AB1010</f>
        <v>0</v>
      </c>
      <c r="AA1010" s="190"/>
      <c r="AB1010" s="190"/>
      <c r="AC1010" s="80" t="n">
        <f aca="false">AD1010+AE1010</f>
        <v>0</v>
      </c>
      <c r="AD1010" s="190"/>
      <c r="AE1010" s="190"/>
      <c r="AF1010" s="80" t="n">
        <f aca="false">AG1010+AH1010</f>
        <v>0</v>
      </c>
      <c r="AG1010" s="190"/>
      <c r="AH1010" s="190"/>
      <c r="AI1010" s="80" t="n">
        <f aca="false">AJ1010+AK1010</f>
        <v>0</v>
      </c>
      <c r="AJ1010" s="190"/>
      <c r="AK1010" s="190"/>
      <c r="AL1010" s="80" t="n">
        <f aca="false">AM1010+AN1010</f>
        <v>0</v>
      </c>
      <c r="AM1010" s="190"/>
      <c r="AN1010" s="190"/>
      <c r="AO1010" s="80" t="n">
        <f aca="false">AP1010+AQ1010</f>
        <v>0</v>
      </c>
      <c r="AP1010" s="190"/>
      <c r="AQ1010" s="190"/>
      <c r="AR1010" s="80" t="n">
        <f aca="false">AS1010+AT1010</f>
        <v>0</v>
      </c>
      <c r="AS1010" s="190"/>
      <c r="AT1010" s="190"/>
      <c r="AU1010" s="80"/>
      <c r="AV1010" s="80"/>
      <c r="AW1010" s="80"/>
      <c r="AX1010" s="80"/>
      <c r="AY1010" s="80"/>
      <c r="AZ1010" s="80"/>
    </row>
    <row r="1011" s="98" customFormat="true" ht="13.2" hidden="false" customHeight="false" outlineLevel="0" collapsed="false">
      <c r="A1011" s="101" t="n">
        <f aca="false">IF(MAX(E1011:BA1011)=0,IF(MIN(E1011:BA1011)=0,3,2),2)</f>
        <v>3</v>
      </c>
      <c r="B1011" s="123"/>
      <c r="C1011" s="129" t="s">
        <v>271</v>
      </c>
      <c r="D1011" s="118"/>
      <c r="E1011" s="80" t="n">
        <f aca="false">F1011+G1011</f>
        <v>0</v>
      </c>
      <c r="F1011" s="190"/>
      <c r="G1011" s="190"/>
      <c r="H1011" s="80" t="n">
        <f aca="false">I1011+J1011</f>
        <v>0</v>
      </c>
      <c r="I1011" s="190"/>
      <c r="J1011" s="190"/>
      <c r="K1011" s="80" t="n">
        <f aca="false">L1011+M1011</f>
        <v>0</v>
      </c>
      <c r="L1011" s="190"/>
      <c r="M1011" s="190"/>
      <c r="N1011" s="80" t="n">
        <f aca="false">O1011+P1011</f>
        <v>0</v>
      </c>
      <c r="O1011" s="190"/>
      <c r="P1011" s="190"/>
      <c r="Q1011" s="80" t="n">
        <f aca="false">R1011+S1011</f>
        <v>0</v>
      </c>
      <c r="R1011" s="190"/>
      <c r="S1011" s="190"/>
      <c r="T1011" s="80" t="n">
        <f aca="false">U1011+V1011</f>
        <v>0</v>
      </c>
      <c r="U1011" s="190"/>
      <c r="V1011" s="190"/>
      <c r="W1011" s="80" t="n">
        <f aca="false">X1011+Y1011</f>
        <v>0</v>
      </c>
      <c r="X1011" s="190"/>
      <c r="Y1011" s="190"/>
      <c r="Z1011" s="80" t="n">
        <f aca="false">AA1011+AB1011</f>
        <v>0</v>
      </c>
      <c r="AA1011" s="190"/>
      <c r="AB1011" s="190"/>
      <c r="AC1011" s="80" t="n">
        <f aca="false">AD1011+AE1011</f>
        <v>0</v>
      </c>
      <c r="AD1011" s="190"/>
      <c r="AE1011" s="190"/>
      <c r="AF1011" s="80" t="n">
        <f aca="false">AG1011+AH1011</f>
        <v>0</v>
      </c>
      <c r="AG1011" s="190"/>
      <c r="AH1011" s="190"/>
      <c r="AI1011" s="80" t="n">
        <f aca="false">AJ1011+AK1011</f>
        <v>0</v>
      </c>
      <c r="AJ1011" s="190"/>
      <c r="AK1011" s="190"/>
      <c r="AL1011" s="80" t="n">
        <f aca="false">AM1011+AN1011</f>
        <v>0</v>
      </c>
      <c r="AM1011" s="190"/>
      <c r="AN1011" s="190"/>
      <c r="AO1011" s="80" t="n">
        <f aca="false">AP1011+AQ1011</f>
        <v>0</v>
      </c>
      <c r="AP1011" s="190"/>
      <c r="AQ1011" s="190"/>
      <c r="AR1011" s="80" t="n">
        <f aca="false">AS1011+AT1011</f>
        <v>0</v>
      </c>
      <c r="AS1011" s="190"/>
      <c r="AT1011" s="190"/>
      <c r="AU1011" s="80"/>
      <c r="AV1011" s="80"/>
      <c r="AW1011" s="80"/>
      <c r="AX1011" s="80"/>
      <c r="AY1011" s="80"/>
      <c r="AZ1011" s="80"/>
    </row>
    <row r="1012" s="98" customFormat="true" ht="13.2" hidden="false" customHeight="false" outlineLevel="0" collapsed="false">
      <c r="A1012" s="101" t="n">
        <f aca="false">IF(MAX(E1012:BA1012)=0,IF(MIN(E1012:BA1012)=0,3,2),2)</f>
        <v>3</v>
      </c>
      <c r="B1012" s="123"/>
      <c r="C1012" s="124" t="s">
        <v>272</v>
      </c>
      <c r="D1012" s="118"/>
      <c r="E1012" s="74" t="n">
        <f aca="false">IF(E1009=0,0,E976/E1009)</f>
        <v>0</v>
      </c>
      <c r="F1012" s="74" t="n">
        <f aca="false">IF(F1009=0,0,F976/F1009)</f>
        <v>0</v>
      </c>
      <c r="G1012" s="74" t="n">
        <f aca="false">IF(G1009=0,0,G976/G1009)</f>
        <v>0</v>
      </c>
      <c r="H1012" s="74" t="n">
        <f aca="false">IF(H1009=0,0,H976/H1009)</f>
        <v>0</v>
      </c>
      <c r="I1012" s="74" t="n">
        <f aca="false">IF(I1009=0,0,I976/I1009)</f>
        <v>0</v>
      </c>
      <c r="J1012" s="74" t="n">
        <f aca="false">IF(J1009=0,0,J976/J1009)</f>
        <v>0</v>
      </c>
      <c r="K1012" s="74" t="n">
        <f aca="false">IF(K1009=0,0,K976/K1009)</f>
        <v>0</v>
      </c>
      <c r="L1012" s="74" t="n">
        <f aca="false">IF(L1009=0,0,L976/L1009)</f>
        <v>0</v>
      </c>
      <c r="M1012" s="74" t="n">
        <f aca="false">IF(M1009=0,0,M976/M1009)</f>
        <v>0</v>
      </c>
      <c r="N1012" s="74" t="n">
        <f aca="false">IF(N1009=0,0,N976/N1009)</f>
        <v>0</v>
      </c>
      <c r="O1012" s="74" t="n">
        <f aca="false">IF(O1009=0,0,O976/O1009)</f>
        <v>0</v>
      </c>
      <c r="P1012" s="74" t="n">
        <f aca="false">IF(P1009=0,0,P976/P1009)</f>
        <v>0</v>
      </c>
      <c r="Q1012" s="74" t="n">
        <f aca="false">IF(Q1009=0,0,Q976/Q1009)</f>
        <v>0</v>
      </c>
      <c r="R1012" s="74" t="n">
        <f aca="false">IF(R1009=0,0,R976/R1009)</f>
        <v>0</v>
      </c>
      <c r="S1012" s="74" t="n">
        <f aca="false">IF(S1009=0,0,S976/S1009)</f>
        <v>0</v>
      </c>
      <c r="T1012" s="74" t="n">
        <f aca="false">IF(T1009=0,0,T976/T1009)</f>
        <v>0</v>
      </c>
      <c r="U1012" s="74" t="n">
        <f aca="false">IF(U1009=0,0,U976/U1009)</f>
        <v>0</v>
      </c>
      <c r="V1012" s="74" t="n">
        <f aca="false">IF(V1009=0,0,V976/V1009)</f>
        <v>0</v>
      </c>
      <c r="W1012" s="74" t="n">
        <f aca="false">IF(W1009=0,0,W976/W1009)</f>
        <v>0</v>
      </c>
      <c r="X1012" s="74" t="n">
        <f aca="false">IF(X1009=0,0,X976/X1009)</f>
        <v>0</v>
      </c>
      <c r="Y1012" s="74" t="n">
        <f aca="false">IF(Y1009=0,0,Y976/Y1009)</f>
        <v>0</v>
      </c>
      <c r="Z1012" s="74" t="n">
        <f aca="false">IF(Z1009=0,0,Z976/Z1009)</f>
        <v>0</v>
      </c>
      <c r="AA1012" s="74" t="n">
        <f aca="false">IF(AA1009=0,0,AA976/AA1009)</f>
        <v>0</v>
      </c>
      <c r="AB1012" s="74" t="n">
        <f aca="false">IF(AB1009=0,0,AB976/AB1009)</f>
        <v>0</v>
      </c>
      <c r="AC1012" s="74" t="n">
        <f aca="false">IF(AC1009=0,0,AC976/AC1009)</f>
        <v>0</v>
      </c>
      <c r="AD1012" s="74" t="n">
        <f aca="false">IF(AD1009=0,0,AD976/AD1009)</f>
        <v>0</v>
      </c>
      <c r="AE1012" s="74" t="n">
        <f aca="false">IF(AE1009=0,0,AE976/AE1009)</f>
        <v>0</v>
      </c>
      <c r="AF1012" s="74" t="n">
        <f aca="false">IF(AF1009=0,0,AF976/AF1009)</f>
        <v>0</v>
      </c>
      <c r="AG1012" s="74" t="n">
        <f aca="false">IF(AG1009=0,0,AG976/AG1009)</f>
        <v>0</v>
      </c>
      <c r="AH1012" s="74" t="n">
        <f aca="false">IF(AH1009=0,0,AH976/AH1009)</f>
        <v>0</v>
      </c>
      <c r="AI1012" s="74" t="n">
        <f aca="false">IF(AI1009=0,0,AI976/AI1009)</f>
        <v>0</v>
      </c>
      <c r="AJ1012" s="74" t="n">
        <f aca="false">IF(AJ1009=0,0,AJ976/AJ1009)</f>
        <v>0</v>
      </c>
      <c r="AK1012" s="74" t="n">
        <f aca="false">IF(AK1009=0,0,AK976/AK1009)</f>
        <v>0</v>
      </c>
      <c r="AL1012" s="74" t="n">
        <f aca="false">IF(AL1009=0,0,AL976/AL1009)</f>
        <v>0</v>
      </c>
      <c r="AM1012" s="74" t="n">
        <f aca="false">IF(AM1009=0,0,AM976/AM1009)</f>
        <v>0</v>
      </c>
      <c r="AN1012" s="74" t="n">
        <f aca="false">IF(AN1009=0,0,AN976/AN1009)</f>
        <v>0</v>
      </c>
      <c r="AO1012" s="74" t="n">
        <f aca="false">IF(AO1009=0,0,AO976/AO1009)</f>
        <v>0</v>
      </c>
      <c r="AP1012" s="74" t="n">
        <f aca="false">IF(AP1009=0,0,AP976/AP1009)</f>
        <v>0</v>
      </c>
      <c r="AQ1012" s="74" t="n">
        <f aca="false">IF(AQ1009=0,0,AQ976/AQ1009)</f>
        <v>0</v>
      </c>
      <c r="AR1012" s="74" t="n">
        <f aca="false">IF(AR1009=0,0,AR976/AR1009)</f>
        <v>0</v>
      </c>
      <c r="AS1012" s="74" t="n">
        <f aca="false">IF(AS1009=0,0,AS976/AS1009)</f>
        <v>0</v>
      </c>
      <c r="AT1012" s="74" t="n">
        <f aca="false">IF(AT1009=0,0,AT976/AT1009)</f>
        <v>0</v>
      </c>
      <c r="AU1012" s="74"/>
      <c r="AV1012" s="74"/>
      <c r="AW1012" s="74"/>
      <c r="AX1012" s="74"/>
      <c r="AY1012" s="74"/>
      <c r="AZ1012" s="74"/>
    </row>
    <row r="1013" s="98" customFormat="true" ht="13.2" hidden="false" customHeight="false" outlineLevel="0" collapsed="false">
      <c r="A1013" s="175" t="n">
        <f aca="false">A1014</f>
        <v>3</v>
      </c>
      <c r="B1013" s="174"/>
      <c r="C1013" s="163"/>
      <c r="D1013" s="157"/>
      <c r="E1013" s="158"/>
      <c r="F1013" s="158"/>
      <c r="G1013" s="158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  <c r="Y1013" s="158"/>
      <c r="Z1013" s="158"/>
      <c r="AA1013" s="158"/>
      <c r="AB1013" s="158"/>
      <c r="AC1013" s="158"/>
      <c r="AD1013" s="158"/>
      <c r="AE1013" s="158"/>
      <c r="AF1013" s="158"/>
      <c r="AG1013" s="158"/>
      <c r="AH1013" s="158"/>
      <c r="AI1013" s="158"/>
      <c r="AJ1013" s="158"/>
      <c r="AK1013" s="158"/>
      <c r="AL1013" s="158"/>
      <c r="AM1013" s="158"/>
      <c r="AN1013" s="158"/>
      <c r="AO1013" s="158"/>
      <c r="AP1013" s="158"/>
      <c r="AQ1013" s="158"/>
      <c r="AR1013" s="158"/>
      <c r="AS1013" s="158"/>
      <c r="AT1013" s="158"/>
      <c r="AU1013" s="158"/>
      <c r="AV1013" s="158"/>
      <c r="AW1013" s="158"/>
      <c r="AX1013" s="158"/>
      <c r="AY1013" s="158"/>
      <c r="AZ1013" s="158"/>
    </row>
    <row r="1014" s="98" customFormat="true" ht="13.2" hidden="false" customHeight="false" outlineLevel="0" collapsed="false">
      <c r="A1014" s="126" t="n">
        <f aca="false">IF(ROUND(MAX(E1014:BA1014),0)=0,IF(ROUND(MIN(E1014:BA1014),0)=0,3,2),2)</f>
        <v>3</v>
      </c>
      <c r="B1014" s="174"/>
      <c r="C1014" s="176" t="s">
        <v>456</v>
      </c>
      <c r="D1014" s="157"/>
      <c r="E1014" s="158" t="n">
        <f aca="false">E1017+E1059+E1101+E1143+E1185+E1227</f>
        <v>0</v>
      </c>
      <c r="F1014" s="158" t="n">
        <f aca="false">F1017+F1059+F1101+F1143+F1185+F1227</f>
        <v>0</v>
      </c>
      <c r="G1014" s="158" t="n">
        <f aca="false">G1017+G1059+G1101+G1143+G1185+G1227</f>
        <v>0</v>
      </c>
      <c r="H1014" s="158" t="n">
        <f aca="false">H1017+H1059+H1101+H1143+H1185+H1227</f>
        <v>0</v>
      </c>
      <c r="I1014" s="158" t="n">
        <f aca="false">I1017+I1059+I1101+I1143+I1185+I1227</f>
        <v>0</v>
      </c>
      <c r="J1014" s="158" t="n">
        <f aca="false">J1017+J1059+J1101+J1143+J1185+J1227</f>
        <v>0</v>
      </c>
      <c r="K1014" s="158" t="n">
        <f aca="false">K1017+K1059+K1101+K1143+K1185+K1227</f>
        <v>0</v>
      </c>
      <c r="L1014" s="158" t="n">
        <f aca="false">L1017+L1059+L1101+L1143+L1185+L1227</f>
        <v>0</v>
      </c>
      <c r="M1014" s="158" t="n">
        <f aca="false">M1017+M1059+M1101+M1143+M1185+M1227</f>
        <v>0</v>
      </c>
      <c r="N1014" s="158" t="n">
        <f aca="false">N1017+N1059+N1101+N1143+N1185+N1227</f>
        <v>0</v>
      </c>
      <c r="O1014" s="158" t="n">
        <f aca="false">O1017+O1059+O1101+O1143+O1185+O1227</f>
        <v>0</v>
      </c>
      <c r="P1014" s="158" t="n">
        <f aca="false">P1017+P1059+P1101+P1143+P1185+P1227</f>
        <v>0</v>
      </c>
      <c r="Q1014" s="158" t="n">
        <f aca="false">Q1017+Q1059+Q1101+Q1143+Q1185+Q1227</f>
        <v>0</v>
      </c>
      <c r="R1014" s="158" t="n">
        <f aca="false">R1017+R1059+R1101+R1143+R1185+R1227</f>
        <v>0</v>
      </c>
      <c r="S1014" s="158" t="n">
        <f aca="false">S1017+S1059+S1101+S1143+S1185+S1227</f>
        <v>0</v>
      </c>
      <c r="T1014" s="158" t="n">
        <f aca="false">T1017+T1059+T1101+T1143+T1185+T1227</f>
        <v>0</v>
      </c>
      <c r="U1014" s="158" t="n">
        <f aca="false">U1017+U1059+U1101+U1143+U1185+U1227</f>
        <v>0</v>
      </c>
      <c r="V1014" s="158" t="n">
        <f aca="false">V1017+V1059+V1101+V1143+V1185+V1227</f>
        <v>0</v>
      </c>
      <c r="W1014" s="158" t="n">
        <f aca="false">W1017+W1059+W1101+W1143+W1185+W1227</f>
        <v>0</v>
      </c>
      <c r="X1014" s="158" t="n">
        <f aca="false">X1017+X1059+X1101+X1143+X1185+X1227</f>
        <v>0</v>
      </c>
      <c r="Y1014" s="158" t="n">
        <f aca="false">Y1017+Y1059+Y1101+Y1143+Y1185+Y1227</f>
        <v>0</v>
      </c>
      <c r="Z1014" s="158" t="n">
        <f aca="false">Z1017+Z1059+Z1101+Z1143+Z1185+Z1227</f>
        <v>0</v>
      </c>
      <c r="AA1014" s="158" t="n">
        <f aca="false">AA1017+AA1059+AA1101+AA1143+AA1185+AA1227</f>
        <v>0</v>
      </c>
      <c r="AB1014" s="158" t="n">
        <f aca="false">AB1017+AB1059+AB1101+AB1143+AB1185+AB1227</f>
        <v>0</v>
      </c>
      <c r="AC1014" s="158" t="n">
        <f aca="false">AC1017+AC1059+AC1101+AC1143+AC1185+AC1227</f>
        <v>0</v>
      </c>
      <c r="AD1014" s="158" t="n">
        <f aca="false">AD1017+AD1059+AD1101+AD1143+AD1185+AD1227</f>
        <v>0</v>
      </c>
      <c r="AE1014" s="158" t="n">
        <f aca="false">AE1017+AE1059+AE1101+AE1143+AE1185+AE1227</f>
        <v>0</v>
      </c>
      <c r="AF1014" s="158" t="n">
        <f aca="false">AF1017+AF1059+AF1101+AF1143+AF1185+AF1227</f>
        <v>0</v>
      </c>
      <c r="AG1014" s="158" t="n">
        <f aca="false">AG1017+AG1059+AG1101+AG1143+AG1185+AG1227</f>
        <v>0</v>
      </c>
      <c r="AH1014" s="158" t="n">
        <f aca="false">AH1017+AH1059+AH1101+AH1143+AH1185+AH1227</f>
        <v>0</v>
      </c>
      <c r="AI1014" s="158" t="n">
        <f aca="false">AI1017+AI1059+AI1101+AI1143+AI1185+AI1227</f>
        <v>0</v>
      </c>
      <c r="AJ1014" s="158" t="n">
        <f aca="false">AJ1017+AJ1059+AJ1101+AJ1143+AJ1185+AJ1227</f>
        <v>0</v>
      </c>
      <c r="AK1014" s="158" t="n">
        <f aca="false">AK1017+AK1059+AK1101+AK1143+AK1185+AK1227</f>
        <v>0</v>
      </c>
      <c r="AL1014" s="158" t="n">
        <f aca="false">AL1017+AL1059+AL1101+AL1143+AL1185+AL1227</f>
        <v>0</v>
      </c>
      <c r="AM1014" s="158" t="n">
        <f aca="false">AM1017+AM1059+AM1101+AM1143+AM1185+AM1227</f>
        <v>0</v>
      </c>
      <c r="AN1014" s="158" t="n">
        <f aca="false">AN1017+AN1059+AN1101+AN1143+AN1185+AN1227</f>
        <v>0</v>
      </c>
      <c r="AO1014" s="158" t="n">
        <f aca="false">AO1017+AO1059+AO1101+AO1143+AO1185+AO1227</f>
        <v>0</v>
      </c>
      <c r="AP1014" s="158" t="n">
        <f aca="false">AP1017+AP1059+AP1101+AP1143+AP1185+AP1227</f>
        <v>0</v>
      </c>
      <c r="AQ1014" s="158" t="n">
        <f aca="false">AQ1017+AQ1059+AQ1101+AQ1143+AQ1185+AQ1227</f>
        <v>0</v>
      </c>
      <c r="AR1014" s="158" t="n">
        <f aca="false">AR1017+AR1059+AR1101+AR1143+AR1185+AR1227</f>
        <v>0</v>
      </c>
      <c r="AS1014" s="158" t="n">
        <f aca="false">AS1017+AS1059+AS1101+AS1143+AS1185+AS1227</f>
        <v>0</v>
      </c>
      <c r="AT1014" s="158" t="n">
        <f aca="false">AT1017+AT1059+AT1101+AT1143+AT1185+AT1227</f>
        <v>0</v>
      </c>
      <c r="AU1014" s="158" t="n">
        <f aca="false">E1014-SUMIF($H$9:$AQ$9,AU$9,$H1014:$AQ1014)</f>
        <v>0</v>
      </c>
      <c r="AV1014" s="158" t="n">
        <f aca="false">F1014-SUMIF($H$9:$AQ$9,AV$9,$H1014:$AQ1014)</f>
        <v>0</v>
      </c>
      <c r="AW1014" s="158" t="n">
        <f aca="false">G1014-SUMIF($H$9:$AQ$9,AW$9,$H1014:$AQ1014)</f>
        <v>0</v>
      </c>
      <c r="AX1014" s="75" t="n">
        <f aca="false">IF(E1014&lt;&gt;0,AR1014/E1014,0)</f>
        <v>0</v>
      </c>
      <c r="AY1014" s="75" t="n">
        <f aca="false">IF(F1014&lt;&gt;0,AS1014/F1014,0)</f>
        <v>0</v>
      </c>
      <c r="AZ1014" s="75" t="n">
        <f aca="false">IF(G1014&lt;&gt;0,AT1014/G1014,0)</f>
        <v>0</v>
      </c>
    </row>
    <row r="1015" s="98" customFormat="true" ht="13.2" hidden="false" customHeight="false" outlineLevel="0" collapsed="false">
      <c r="A1015" s="175" t="n">
        <f aca="false">A1016</f>
        <v>3</v>
      </c>
      <c r="B1015" s="174"/>
      <c r="C1015" s="163"/>
      <c r="D1015" s="157"/>
      <c r="E1015" s="158"/>
      <c r="F1015" s="158"/>
      <c r="G1015" s="158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  <c r="Y1015" s="158"/>
      <c r="Z1015" s="158"/>
      <c r="AA1015" s="158"/>
      <c r="AB1015" s="158"/>
      <c r="AC1015" s="158"/>
      <c r="AD1015" s="158"/>
      <c r="AE1015" s="158"/>
      <c r="AF1015" s="158"/>
      <c r="AG1015" s="158"/>
      <c r="AH1015" s="158"/>
      <c r="AI1015" s="158"/>
      <c r="AJ1015" s="158"/>
      <c r="AK1015" s="158"/>
      <c r="AL1015" s="158"/>
      <c r="AM1015" s="158"/>
      <c r="AN1015" s="158"/>
      <c r="AO1015" s="158"/>
      <c r="AP1015" s="158"/>
      <c r="AQ1015" s="158"/>
      <c r="AR1015" s="158"/>
      <c r="AS1015" s="158"/>
      <c r="AT1015" s="158"/>
      <c r="AU1015" s="158"/>
      <c r="AV1015" s="158"/>
      <c r="AW1015" s="158"/>
      <c r="AX1015" s="158"/>
      <c r="AY1015" s="158"/>
      <c r="AZ1015" s="158"/>
    </row>
    <row r="1016" s="98" customFormat="true" ht="13.2" hidden="false" customHeight="false" outlineLevel="0" collapsed="false">
      <c r="A1016" s="177" t="n">
        <f aca="false">MIN(A1017:A1056)</f>
        <v>3</v>
      </c>
      <c r="B1016" s="174"/>
      <c r="C1016" s="178" t="s">
        <v>457</v>
      </c>
      <c r="D1016" s="157"/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  <c r="Y1016" s="158"/>
      <c r="Z1016" s="158"/>
      <c r="AA1016" s="158"/>
      <c r="AB1016" s="158"/>
      <c r="AC1016" s="158"/>
      <c r="AD1016" s="158"/>
      <c r="AE1016" s="158"/>
      <c r="AF1016" s="158"/>
      <c r="AG1016" s="158"/>
      <c r="AH1016" s="158"/>
      <c r="AI1016" s="158"/>
      <c r="AJ1016" s="158"/>
      <c r="AK1016" s="158"/>
      <c r="AL1016" s="158"/>
      <c r="AM1016" s="158"/>
      <c r="AN1016" s="158"/>
      <c r="AO1016" s="158"/>
      <c r="AP1016" s="158"/>
      <c r="AQ1016" s="158"/>
      <c r="AR1016" s="158"/>
      <c r="AS1016" s="158"/>
      <c r="AT1016" s="158"/>
      <c r="AU1016" s="158"/>
      <c r="AV1016" s="158"/>
      <c r="AW1016" s="158"/>
      <c r="AX1016" s="158"/>
      <c r="AY1016" s="158"/>
      <c r="AZ1016" s="158"/>
    </row>
    <row r="1017" s="98" customFormat="true" ht="13.2" hidden="false" customHeight="false" outlineLevel="0" collapsed="false">
      <c r="A1017" s="101" t="n">
        <f aca="false">IF(MAX(E1017:BA1017)=0,IF(MIN(E1017:BA1017)=0,3,2),2)</f>
        <v>3</v>
      </c>
      <c r="B1017" s="102"/>
      <c r="C1017" s="103" t="s">
        <v>193</v>
      </c>
      <c r="D1017" s="104"/>
      <c r="E1017" s="74" t="n">
        <f aca="false">SUBTOTAL(9,E1018:E1047)</f>
        <v>0</v>
      </c>
      <c r="F1017" s="74" t="n">
        <f aca="false">SUBTOTAL(9,F1018:F1047)</f>
        <v>0</v>
      </c>
      <c r="G1017" s="74" t="n">
        <f aca="false">SUBTOTAL(9,G1018:G1047)</f>
        <v>0</v>
      </c>
      <c r="H1017" s="74" t="n">
        <f aca="false">SUBTOTAL(9,H1018:H1047)</f>
        <v>0</v>
      </c>
      <c r="I1017" s="74" t="n">
        <f aca="false">SUBTOTAL(9,I1018:I1047)</f>
        <v>0</v>
      </c>
      <c r="J1017" s="74" t="n">
        <f aca="false">SUBTOTAL(9,J1018:J1047)</f>
        <v>0</v>
      </c>
      <c r="K1017" s="74" t="n">
        <f aca="false">SUBTOTAL(9,K1018:K1047)</f>
        <v>0</v>
      </c>
      <c r="L1017" s="74" t="n">
        <f aca="false">SUBTOTAL(9,L1018:L1047)</f>
        <v>0</v>
      </c>
      <c r="M1017" s="74" t="n">
        <f aca="false">SUBTOTAL(9,M1018:M1047)</f>
        <v>0</v>
      </c>
      <c r="N1017" s="74" t="n">
        <f aca="false">SUBTOTAL(9,N1018:N1047)</f>
        <v>0</v>
      </c>
      <c r="O1017" s="74" t="n">
        <f aca="false">SUBTOTAL(9,O1018:O1047)</f>
        <v>0</v>
      </c>
      <c r="P1017" s="74" t="n">
        <f aca="false">SUBTOTAL(9,P1018:P1047)</f>
        <v>0</v>
      </c>
      <c r="Q1017" s="74" t="n">
        <f aca="false">SUBTOTAL(9,Q1018:Q1047)</f>
        <v>0</v>
      </c>
      <c r="R1017" s="74" t="n">
        <f aca="false">SUBTOTAL(9,R1018:R1047)</f>
        <v>0</v>
      </c>
      <c r="S1017" s="74" t="n">
        <f aca="false">SUBTOTAL(9,S1018:S1047)</f>
        <v>0</v>
      </c>
      <c r="T1017" s="74" t="n">
        <f aca="false">SUBTOTAL(9,T1018:T1047)</f>
        <v>0</v>
      </c>
      <c r="U1017" s="74" t="n">
        <f aca="false">SUBTOTAL(9,U1018:U1047)</f>
        <v>0</v>
      </c>
      <c r="V1017" s="74" t="n">
        <f aca="false">SUBTOTAL(9,V1018:V1047)</f>
        <v>0</v>
      </c>
      <c r="W1017" s="74" t="n">
        <f aca="false">SUBTOTAL(9,W1018:W1047)</f>
        <v>0</v>
      </c>
      <c r="X1017" s="74" t="n">
        <f aca="false">SUBTOTAL(9,X1018:X1047)</f>
        <v>0</v>
      </c>
      <c r="Y1017" s="74" t="n">
        <f aca="false">SUBTOTAL(9,Y1018:Y1047)</f>
        <v>0</v>
      </c>
      <c r="Z1017" s="74" t="n">
        <f aca="false">SUBTOTAL(9,Z1018:Z1047)</f>
        <v>0</v>
      </c>
      <c r="AA1017" s="74" t="n">
        <f aca="false">SUBTOTAL(9,AA1018:AA1047)</f>
        <v>0</v>
      </c>
      <c r="AB1017" s="74" t="n">
        <f aca="false">SUBTOTAL(9,AB1018:AB1047)</f>
        <v>0</v>
      </c>
      <c r="AC1017" s="74" t="n">
        <f aca="false">SUBTOTAL(9,AC1018:AC1047)</f>
        <v>0</v>
      </c>
      <c r="AD1017" s="74" t="n">
        <f aca="false">SUBTOTAL(9,AD1018:AD1047)</f>
        <v>0</v>
      </c>
      <c r="AE1017" s="74" t="n">
        <f aca="false">SUBTOTAL(9,AE1018:AE1047)</f>
        <v>0</v>
      </c>
      <c r="AF1017" s="74" t="n">
        <f aca="false">SUBTOTAL(9,AF1018:AF1047)</f>
        <v>0</v>
      </c>
      <c r="AG1017" s="74" t="n">
        <f aca="false">SUBTOTAL(9,AG1018:AG1047)</f>
        <v>0</v>
      </c>
      <c r="AH1017" s="74" t="n">
        <f aca="false">SUBTOTAL(9,AH1018:AH1047)</f>
        <v>0</v>
      </c>
      <c r="AI1017" s="74" t="n">
        <f aca="false">SUBTOTAL(9,AI1018:AI1047)</f>
        <v>0</v>
      </c>
      <c r="AJ1017" s="74" t="n">
        <f aca="false">SUBTOTAL(9,AJ1018:AJ1047)</f>
        <v>0</v>
      </c>
      <c r="AK1017" s="74" t="n">
        <f aca="false">SUBTOTAL(9,AK1018:AK1047)</f>
        <v>0</v>
      </c>
      <c r="AL1017" s="74" t="n">
        <f aca="false">SUBTOTAL(9,AL1018:AL1047)</f>
        <v>0</v>
      </c>
      <c r="AM1017" s="74" t="n">
        <f aca="false">SUBTOTAL(9,AM1018:AM1047)</f>
        <v>0</v>
      </c>
      <c r="AN1017" s="74" t="n">
        <f aca="false">SUBTOTAL(9,AN1018:AN1047)</f>
        <v>0</v>
      </c>
      <c r="AO1017" s="74" t="n">
        <f aca="false">SUBTOTAL(9,AO1018:AO1047)</f>
        <v>0</v>
      </c>
      <c r="AP1017" s="74" t="n">
        <f aca="false">SUBTOTAL(9,AP1018:AP1047)</f>
        <v>0</v>
      </c>
      <c r="AQ1017" s="74" t="n">
        <f aca="false">SUBTOTAL(9,AQ1018:AQ1047)</f>
        <v>0</v>
      </c>
      <c r="AR1017" s="74" t="n">
        <f aca="false">SUBTOTAL(9,AR1018:AR1047)</f>
        <v>0</v>
      </c>
      <c r="AS1017" s="74" t="n">
        <f aca="false">SUBTOTAL(9,AS1018:AS1047)</f>
        <v>0</v>
      </c>
      <c r="AT1017" s="74" t="n">
        <f aca="false">SUBTOTAL(9,AT1018:AT1047)</f>
        <v>0</v>
      </c>
      <c r="AU1017" s="74" t="n">
        <f aca="false">E1017-SUMIF($H$9:$AQ$9,AU$9,$H1017:$AQ1017)</f>
        <v>0</v>
      </c>
      <c r="AV1017" s="74" t="n">
        <f aca="false">F1017-SUMIF($H$9:$AQ$9,AV$9,$H1017:$AQ1017)</f>
        <v>0</v>
      </c>
      <c r="AW1017" s="74" t="n">
        <f aca="false">G1017-SUMIF($H$9:$AQ$9,AW$9,$H1017:$AQ1017)</f>
        <v>0</v>
      </c>
      <c r="AX1017" s="75" t="n">
        <f aca="false">IF(E1017&lt;&gt;0,AR1017/E1017,0)</f>
        <v>0</v>
      </c>
      <c r="AY1017" s="75" t="n">
        <f aca="false">IF(F1017&lt;&gt;0,AS1017/F1017,0)</f>
        <v>0</v>
      </c>
      <c r="AZ1017" s="75" t="n">
        <f aca="false">IF(G1017&lt;&gt;0,AT1017/G1017,0)</f>
        <v>0</v>
      </c>
    </row>
    <row r="1018" s="98" customFormat="true" ht="13.2" hidden="false" customHeight="false" outlineLevel="0" collapsed="false">
      <c r="A1018" s="101" t="n">
        <f aca="false">IF(MAX(E1018:BA1018)=0,IF(MIN(E1018:BA1018)=0,3,2),2)</f>
        <v>3</v>
      </c>
      <c r="B1018" s="102" t="s">
        <v>194</v>
      </c>
      <c r="C1018" s="105" t="s">
        <v>195</v>
      </c>
      <c r="D1018" s="104"/>
      <c r="E1018" s="74" t="n">
        <f aca="false">SUBTOTAL(9,E1019:E1038)</f>
        <v>0</v>
      </c>
      <c r="F1018" s="74" t="n">
        <f aca="false">SUBTOTAL(9,F1019:F1038)</f>
        <v>0</v>
      </c>
      <c r="G1018" s="74" t="n">
        <f aca="false">SUBTOTAL(9,G1019:G1038)</f>
        <v>0</v>
      </c>
      <c r="H1018" s="74" t="n">
        <f aca="false">SUBTOTAL(9,H1019:H1038)</f>
        <v>0</v>
      </c>
      <c r="I1018" s="74" t="n">
        <f aca="false">SUBTOTAL(9,I1019:I1038)</f>
        <v>0</v>
      </c>
      <c r="J1018" s="74" t="n">
        <f aca="false">SUBTOTAL(9,J1019:J1038)</f>
        <v>0</v>
      </c>
      <c r="K1018" s="74" t="n">
        <f aca="false">SUBTOTAL(9,K1019:K1038)</f>
        <v>0</v>
      </c>
      <c r="L1018" s="74" t="n">
        <f aca="false">SUBTOTAL(9,L1019:L1038)</f>
        <v>0</v>
      </c>
      <c r="M1018" s="74" t="n">
        <f aca="false">SUBTOTAL(9,M1019:M1038)</f>
        <v>0</v>
      </c>
      <c r="N1018" s="74" t="n">
        <f aca="false">SUBTOTAL(9,N1019:N1038)</f>
        <v>0</v>
      </c>
      <c r="O1018" s="74" t="n">
        <f aca="false">SUBTOTAL(9,O1019:O1038)</f>
        <v>0</v>
      </c>
      <c r="P1018" s="74" t="n">
        <f aca="false">SUBTOTAL(9,P1019:P1038)</f>
        <v>0</v>
      </c>
      <c r="Q1018" s="74" t="n">
        <f aca="false">SUBTOTAL(9,Q1019:Q1038)</f>
        <v>0</v>
      </c>
      <c r="R1018" s="74" t="n">
        <f aca="false">SUBTOTAL(9,R1019:R1038)</f>
        <v>0</v>
      </c>
      <c r="S1018" s="74" t="n">
        <f aca="false">SUBTOTAL(9,S1019:S1038)</f>
        <v>0</v>
      </c>
      <c r="T1018" s="74" t="n">
        <f aca="false">SUBTOTAL(9,T1019:T1038)</f>
        <v>0</v>
      </c>
      <c r="U1018" s="74" t="n">
        <f aca="false">SUBTOTAL(9,U1019:U1038)</f>
        <v>0</v>
      </c>
      <c r="V1018" s="74" t="n">
        <f aca="false">SUBTOTAL(9,V1019:V1038)</f>
        <v>0</v>
      </c>
      <c r="W1018" s="74" t="n">
        <f aca="false">SUBTOTAL(9,W1019:W1038)</f>
        <v>0</v>
      </c>
      <c r="X1018" s="74" t="n">
        <f aca="false">SUBTOTAL(9,X1019:X1038)</f>
        <v>0</v>
      </c>
      <c r="Y1018" s="74" t="n">
        <f aca="false">SUBTOTAL(9,Y1019:Y1038)</f>
        <v>0</v>
      </c>
      <c r="Z1018" s="74" t="n">
        <f aca="false">SUBTOTAL(9,Z1019:Z1038)</f>
        <v>0</v>
      </c>
      <c r="AA1018" s="74" t="n">
        <f aca="false">SUBTOTAL(9,AA1019:AA1038)</f>
        <v>0</v>
      </c>
      <c r="AB1018" s="74" t="n">
        <f aca="false">SUBTOTAL(9,AB1019:AB1038)</f>
        <v>0</v>
      </c>
      <c r="AC1018" s="74" t="n">
        <f aca="false">SUBTOTAL(9,AC1019:AC1038)</f>
        <v>0</v>
      </c>
      <c r="AD1018" s="74" t="n">
        <f aca="false">SUBTOTAL(9,AD1019:AD1038)</f>
        <v>0</v>
      </c>
      <c r="AE1018" s="74" t="n">
        <f aca="false">SUBTOTAL(9,AE1019:AE1038)</f>
        <v>0</v>
      </c>
      <c r="AF1018" s="74" t="n">
        <f aca="false">SUBTOTAL(9,AF1019:AF1038)</f>
        <v>0</v>
      </c>
      <c r="AG1018" s="74" t="n">
        <f aca="false">SUBTOTAL(9,AG1019:AG1038)</f>
        <v>0</v>
      </c>
      <c r="AH1018" s="74" t="n">
        <f aca="false">SUBTOTAL(9,AH1019:AH1038)</f>
        <v>0</v>
      </c>
      <c r="AI1018" s="74" t="n">
        <f aca="false">SUBTOTAL(9,AI1019:AI1038)</f>
        <v>0</v>
      </c>
      <c r="AJ1018" s="74" t="n">
        <f aca="false">SUBTOTAL(9,AJ1019:AJ1038)</f>
        <v>0</v>
      </c>
      <c r="AK1018" s="74" t="n">
        <f aca="false">SUBTOTAL(9,AK1019:AK1038)</f>
        <v>0</v>
      </c>
      <c r="AL1018" s="74" t="n">
        <f aca="false">SUBTOTAL(9,AL1019:AL1038)</f>
        <v>0</v>
      </c>
      <c r="AM1018" s="74" t="n">
        <f aca="false">SUBTOTAL(9,AM1019:AM1038)</f>
        <v>0</v>
      </c>
      <c r="AN1018" s="74" t="n">
        <f aca="false">SUBTOTAL(9,AN1019:AN1038)</f>
        <v>0</v>
      </c>
      <c r="AO1018" s="74" t="n">
        <f aca="false">SUBTOTAL(9,AO1019:AO1038)</f>
        <v>0</v>
      </c>
      <c r="AP1018" s="74" t="n">
        <f aca="false">SUBTOTAL(9,AP1019:AP1038)</f>
        <v>0</v>
      </c>
      <c r="AQ1018" s="74" t="n">
        <f aca="false">SUBTOTAL(9,AQ1019:AQ1038)</f>
        <v>0</v>
      </c>
      <c r="AR1018" s="74" t="n">
        <f aca="false">SUBTOTAL(9,AR1019:AR1038)</f>
        <v>0</v>
      </c>
      <c r="AS1018" s="74" t="n">
        <f aca="false">SUBTOTAL(9,AS1019:AS1038)</f>
        <v>0</v>
      </c>
      <c r="AT1018" s="74" t="n">
        <f aca="false">SUBTOTAL(9,AT1019:AT1038)</f>
        <v>0</v>
      </c>
      <c r="AU1018" s="74" t="n">
        <f aca="false">E1018-SUMIF($H$9:$AQ$9,AU$9,$H1018:$AQ1018)</f>
        <v>0</v>
      </c>
      <c r="AV1018" s="74" t="n">
        <f aca="false">F1018-SUMIF($H$9:$AQ$9,AV$9,$H1018:$AQ1018)</f>
        <v>0</v>
      </c>
      <c r="AW1018" s="74" t="n">
        <f aca="false">G1018-SUMIF($H$9:$AQ$9,AW$9,$H1018:$AQ1018)</f>
        <v>0</v>
      </c>
      <c r="AX1018" s="75" t="n">
        <f aca="false">IF(E1018&lt;&gt;0,AR1018/E1018,0)</f>
        <v>0</v>
      </c>
      <c r="AY1018" s="75" t="n">
        <f aca="false">IF(F1018&lt;&gt;0,AS1018/F1018,0)</f>
        <v>0</v>
      </c>
      <c r="AZ1018" s="75" t="n">
        <f aca="false">IF(G1018&lt;&gt;0,AT1018/G1018,0)</f>
        <v>0</v>
      </c>
    </row>
    <row r="1019" s="98" customFormat="true" ht="13.2" hidden="false" customHeight="false" outlineLevel="0" collapsed="false">
      <c r="A1019" s="101" t="n">
        <f aca="false">IF(MAX(E1019:BA1019)=0,IF(MIN(E1019:BA1019)=0,3,2),2)</f>
        <v>3</v>
      </c>
      <c r="B1019" s="106"/>
      <c r="C1019" s="107" t="s">
        <v>196</v>
      </c>
      <c r="D1019" s="104"/>
      <c r="E1019" s="74" t="n">
        <f aca="false">SUBTOTAL(9,E1020:E1029)</f>
        <v>0</v>
      </c>
      <c r="F1019" s="74" t="n">
        <f aca="false">SUBTOTAL(9,F1020:F1029)</f>
        <v>0</v>
      </c>
      <c r="G1019" s="74" t="n">
        <f aca="false">SUBTOTAL(9,G1020:G1029)</f>
        <v>0</v>
      </c>
      <c r="H1019" s="74" t="n">
        <f aca="false">SUBTOTAL(9,H1020:H1029)</f>
        <v>0</v>
      </c>
      <c r="I1019" s="74" t="n">
        <f aca="false">SUBTOTAL(9,I1020:I1029)</f>
        <v>0</v>
      </c>
      <c r="J1019" s="74" t="n">
        <f aca="false">SUBTOTAL(9,J1020:J1029)</f>
        <v>0</v>
      </c>
      <c r="K1019" s="74" t="n">
        <f aca="false">SUBTOTAL(9,K1020:K1029)</f>
        <v>0</v>
      </c>
      <c r="L1019" s="74" t="n">
        <f aca="false">SUBTOTAL(9,L1020:L1029)</f>
        <v>0</v>
      </c>
      <c r="M1019" s="74" t="n">
        <f aca="false">SUBTOTAL(9,M1020:M1029)</f>
        <v>0</v>
      </c>
      <c r="N1019" s="74" t="n">
        <f aca="false">SUBTOTAL(9,N1020:N1029)</f>
        <v>0</v>
      </c>
      <c r="O1019" s="74" t="n">
        <f aca="false">SUBTOTAL(9,O1020:O1029)</f>
        <v>0</v>
      </c>
      <c r="P1019" s="74" t="n">
        <f aca="false">SUBTOTAL(9,P1020:P1029)</f>
        <v>0</v>
      </c>
      <c r="Q1019" s="74" t="n">
        <f aca="false">SUBTOTAL(9,Q1020:Q1029)</f>
        <v>0</v>
      </c>
      <c r="R1019" s="74" t="n">
        <f aca="false">SUBTOTAL(9,R1020:R1029)</f>
        <v>0</v>
      </c>
      <c r="S1019" s="74" t="n">
        <f aca="false">SUBTOTAL(9,S1020:S1029)</f>
        <v>0</v>
      </c>
      <c r="T1019" s="74" t="n">
        <f aca="false">SUBTOTAL(9,T1020:T1029)</f>
        <v>0</v>
      </c>
      <c r="U1019" s="74" t="n">
        <f aca="false">SUBTOTAL(9,U1020:U1029)</f>
        <v>0</v>
      </c>
      <c r="V1019" s="74" t="n">
        <f aca="false">SUBTOTAL(9,V1020:V1029)</f>
        <v>0</v>
      </c>
      <c r="W1019" s="74" t="n">
        <f aca="false">SUBTOTAL(9,W1020:W1029)</f>
        <v>0</v>
      </c>
      <c r="X1019" s="74" t="n">
        <f aca="false">SUBTOTAL(9,X1020:X1029)</f>
        <v>0</v>
      </c>
      <c r="Y1019" s="74" t="n">
        <f aca="false">SUBTOTAL(9,Y1020:Y1029)</f>
        <v>0</v>
      </c>
      <c r="Z1019" s="74" t="n">
        <f aca="false">SUBTOTAL(9,Z1020:Z1029)</f>
        <v>0</v>
      </c>
      <c r="AA1019" s="74" t="n">
        <f aca="false">SUBTOTAL(9,AA1020:AA1029)</f>
        <v>0</v>
      </c>
      <c r="AB1019" s="74" t="n">
        <f aca="false">SUBTOTAL(9,AB1020:AB1029)</f>
        <v>0</v>
      </c>
      <c r="AC1019" s="74" t="n">
        <f aca="false">SUBTOTAL(9,AC1020:AC1029)</f>
        <v>0</v>
      </c>
      <c r="AD1019" s="74" t="n">
        <f aca="false">SUBTOTAL(9,AD1020:AD1029)</f>
        <v>0</v>
      </c>
      <c r="AE1019" s="74" t="n">
        <f aca="false">SUBTOTAL(9,AE1020:AE1029)</f>
        <v>0</v>
      </c>
      <c r="AF1019" s="74" t="n">
        <f aca="false">SUBTOTAL(9,AF1020:AF1029)</f>
        <v>0</v>
      </c>
      <c r="AG1019" s="74" t="n">
        <f aca="false">SUBTOTAL(9,AG1020:AG1029)</f>
        <v>0</v>
      </c>
      <c r="AH1019" s="74" t="n">
        <f aca="false">SUBTOTAL(9,AH1020:AH1029)</f>
        <v>0</v>
      </c>
      <c r="AI1019" s="74" t="n">
        <f aca="false">SUBTOTAL(9,AI1020:AI1029)</f>
        <v>0</v>
      </c>
      <c r="AJ1019" s="74" t="n">
        <f aca="false">SUBTOTAL(9,AJ1020:AJ1029)</f>
        <v>0</v>
      </c>
      <c r="AK1019" s="74" t="n">
        <f aca="false">SUBTOTAL(9,AK1020:AK1029)</f>
        <v>0</v>
      </c>
      <c r="AL1019" s="74" t="n">
        <f aca="false">SUBTOTAL(9,AL1020:AL1029)</f>
        <v>0</v>
      </c>
      <c r="AM1019" s="74" t="n">
        <f aca="false">SUBTOTAL(9,AM1020:AM1029)</f>
        <v>0</v>
      </c>
      <c r="AN1019" s="74" t="n">
        <f aca="false">SUBTOTAL(9,AN1020:AN1029)</f>
        <v>0</v>
      </c>
      <c r="AO1019" s="74" t="n">
        <f aca="false">SUBTOTAL(9,AO1020:AO1029)</f>
        <v>0</v>
      </c>
      <c r="AP1019" s="74" t="n">
        <f aca="false">SUBTOTAL(9,AP1020:AP1029)</f>
        <v>0</v>
      </c>
      <c r="AQ1019" s="74" t="n">
        <f aca="false">SUBTOTAL(9,AQ1020:AQ1029)</f>
        <v>0</v>
      </c>
      <c r="AR1019" s="74" t="n">
        <f aca="false">SUBTOTAL(9,AR1020:AR1029)</f>
        <v>0</v>
      </c>
      <c r="AS1019" s="74" t="n">
        <f aca="false">SUBTOTAL(9,AS1020:AS1029)</f>
        <v>0</v>
      </c>
      <c r="AT1019" s="74" t="n">
        <f aca="false">SUBTOTAL(9,AT1020:AT1029)</f>
        <v>0</v>
      </c>
      <c r="AU1019" s="74" t="n">
        <f aca="false">E1019-SUMIF($H$9:$AQ$9,AU$9,$H1019:$AQ1019)</f>
        <v>0</v>
      </c>
      <c r="AV1019" s="74" t="n">
        <f aca="false">F1019-SUMIF($H$9:$AQ$9,AV$9,$H1019:$AQ1019)</f>
        <v>0</v>
      </c>
      <c r="AW1019" s="74" t="n">
        <f aca="false">G1019-SUMIF($H$9:$AQ$9,AW$9,$H1019:$AQ1019)</f>
        <v>0</v>
      </c>
      <c r="AX1019" s="75" t="n">
        <f aca="false">IF(E1019&lt;&gt;0,AR1019/E1019,0)</f>
        <v>0</v>
      </c>
      <c r="AY1019" s="75" t="n">
        <f aca="false">IF(F1019&lt;&gt;0,AS1019/F1019,0)</f>
        <v>0</v>
      </c>
      <c r="AZ1019" s="75" t="n">
        <f aca="false">IF(G1019&lt;&gt;0,AT1019/G1019,0)</f>
        <v>0</v>
      </c>
    </row>
    <row r="1020" s="98" customFormat="true" ht="26.4" hidden="false" customHeight="false" outlineLevel="0" collapsed="false">
      <c r="A1020" s="101" t="n">
        <f aca="false">IF(MAX(E1020:BA1020)=0,IF(MIN(E1020:BA1020)=0,3,2),2)</f>
        <v>3</v>
      </c>
      <c r="B1020" s="108"/>
      <c r="C1020" s="109" t="s">
        <v>197</v>
      </c>
      <c r="D1020" s="110" t="s">
        <v>38</v>
      </c>
      <c r="E1020" s="74" t="n">
        <f aca="false">SUBTOTAL(9,E1021:E1022)</f>
        <v>0</v>
      </c>
      <c r="F1020" s="74" t="n">
        <f aca="false">SUBTOTAL(9,F1021:F1022)</f>
        <v>0</v>
      </c>
      <c r="G1020" s="74" t="n">
        <f aca="false">SUBTOTAL(9,G1021:G1022)</f>
        <v>0</v>
      </c>
      <c r="H1020" s="74" t="n">
        <f aca="false">SUBTOTAL(9,H1021:H1022)</f>
        <v>0</v>
      </c>
      <c r="I1020" s="74" t="n">
        <f aca="false">SUBTOTAL(9,I1021:I1022)</f>
        <v>0</v>
      </c>
      <c r="J1020" s="74" t="n">
        <f aca="false">SUBTOTAL(9,J1021:J1022)</f>
        <v>0</v>
      </c>
      <c r="K1020" s="74" t="n">
        <f aca="false">SUBTOTAL(9,K1021:K1022)</f>
        <v>0</v>
      </c>
      <c r="L1020" s="74" t="n">
        <f aca="false">SUBTOTAL(9,L1021:L1022)</f>
        <v>0</v>
      </c>
      <c r="M1020" s="74" t="n">
        <f aca="false">SUBTOTAL(9,M1021:M1022)</f>
        <v>0</v>
      </c>
      <c r="N1020" s="74" t="n">
        <f aca="false">SUBTOTAL(9,N1021:N1022)</f>
        <v>0</v>
      </c>
      <c r="O1020" s="74" t="n">
        <f aca="false">SUBTOTAL(9,O1021:O1022)</f>
        <v>0</v>
      </c>
      <c r="P1020" s="74" t="n">
        <f aca="false">SUBTOTAL(9,P1021:P1022)</f>
        <v>0</v>
      </c>
      <c r="Q1020" s="74" t="n">
        <f aca="false">SUBTOTAL(9,Q1021:Q1022)</f>
        <v>0</v>
      </c>
      <c r="R1020" s="74" t="n">
        <f aca="false">SUBTOTAL(9,R1021:R1022)</f>
        <v>0</v>
      </c>
      <c r="S1020" s="74" t="n">
        <f aca="false">SUBTOTAL(9,S1021:S1022)</f>
        <v>0</v>
      </c>
      <c r="T1020" s="74" t="n">
        <f aca="false">SUBTOTAL(9,T1021:T1022)</f>
        <v>0</v>
      </c>
      <c r="U1020" s="74" t="n">
        <f aca="false">SUBTOTAL(9,U1021:U1022)</f>
        <v>0</v>
      </c>
      <c r="V1020" s="74" t="n">
        <f aca="false">SUBTOTAL(9,V1021:V1022)</f>
        <v>0</v>
      </c>
      <c r="W1020" s="74" t="n">
        <f aca="false">SUBTOTAL(9,W1021:W1022)</f>
        <v>0</v>
      </c>
      <c r="X1020" s="74" t="n">
        <f aca="false">SUBTOTAL(9,X1021:X1022)</f>
        <v>0</v>
      </c>
      <c r="Y1020" s="74" t="n">
        <f aca="false">SUBTOTAL(9,Y1021:Y1022)</f>
        <v>0</v>
      </c>
      <c r="Z1020" s="74" t="n">
        <f aca="false">SUBTOTAL(9,Z1021:Z1022)</f>
        <v>0</v>
      </c>
      <c r="AA1020" s="74" t="n">
        <f aca="false">SUBTOTAL(9,AA1021:AA1022)</f>
        <v>0</v>
      </c>
      <c r="AB1020" s="74" t="n">
        <f aca="false">SUBTOTAL(9,AB1021:AB1022)</f>
        <v>0</v>
      </c>
      <c r="AC1020" s="74" t="n">
        <f aca="false">SUBTOTAL(9,AC1021:AC1022)</f>
        <v>0</v>
      </c>
      <c r="AD1020" s="74" t="n">
        <f aca="false">SUBTOTAL(9,AD1021:AD1022)</f>
        <v>0</v>
      </c>
      <c r="AE1020" s="74" t="n">
        <f aca="false">SUBTOTAL(9,AE1021:AE1022)</f>
        <v>0</v>
      </c>
      <c r="AF1020" s="74" t="n">
        <f aca="false">SUBTOTAL(9,AF1021:AF1022)</f>
        <v>0</v>
      </c>
      <c r="AG1020" s="74" t="n">
        <f aca="false">SUBTOTAL(9,AG1021:AG1022)</f>
        <v>0</v>
      </c>
      <c r="AH1020" s="74" t="n">
        <f aca="false">SUBTOTAL(9,AH1021:AH1022)</f>
        <v>0</v>
      </c>
      <c r="AI1020" s="74" t="n">
        <f aca="false">SUBTOTAL(9,AI1021:AI1022)</f>
        <v>0</v>
      </c>
      <c r="AJ1020" s="74" t="n">
        <f aca="false">SUBTOTAL(9,AJ1021:AJ1022)</f>
        <v>0</v>
      </c>
      <c r="AK1020" s="74" t="n">
        <f aca="false">SUBTOTAL(9,AK1021:AK1022)</f>
        <v>0</v>
      </c>
      <c r="AL1020" s="74" t="n">
        <f aca="false">SUBTOTAL(9,AL1021:AL1022)</f>
        <v>0</v>
      </c>
      <c r="AM1020" s="74" t="n">
        <f aca="false">SUBTOTAL(9,AM1021:AM1022)</f>
        <v>0</v>
      </c>
      <c r="AN1020" s="74" t="n">
        <f aca="false">SUBTOTAL(9,AN1021:AN1022)</f>
        <v>0</v>
      </c>
      <c r="AO1020" s="74" t="n">
        <f aca="false">SUBTOTAL(9,AO1021:AO1022)</f>
        <v>0</v>
      </c>
      <c r="AP1020" s="74" t="n">
        <f aca="false">SUBTOTAL(9,AP1021:AP1022)</f>
        <v>0</v>
      </c>
      <c r="AQ1020" s="74" t="n">
        <f aca="false">SUBTOTAL(9,AQ1021:AQ1022)</f>
        <v>0</v>
      </c>
      <c r="AR1020" s="74" t="n">
        <f aca="false">SUBTOTAL(9,AR1021:AR1022)</f>
        <v>0</v>
      </c>
      <c r="AS1020" s="74" t="n">
        <f aca="false">SUBTOTAL(9,AS1021:AS1022)</f>
        <v>0</v>
      </c>
      <c r="AT1020" s="74" t="n">
        <f aca="false">SUBTOTAL(9,AT1021:AT1022)</f>
        <v>0</v>
      </c>
      <c r="AU1020" s="74" t="n">
        <f aca="false">E1020-SUMIF($H$9:$AQ$9,AU$9,$H1020:$AQ1020)</f>
        <v>0</v>
      </c>
      <c r="AV1020" s="74" t="n">
        <f aca="false">F1020-SUMIF($H$9:$AQ$9,AV$9,$H1020:$AQ1020)</f>
        <v>0</v>
      </c>
      <c r="AW1020" s="74" t="n">
        <f aca="false">G1020-SUMIF($H$9:$AQ$9,AW$9,$H1020:$AQ1020)</f>
        <v>0</v>
      </c>
      <c r="AX1020" s="75" t="n">
        <f aca="false">IF(E1020&lt;&gt;0,AR1020/E1020,0)</f>
        <v>0</v>
      </c>
      <c r="AY1020" s="75" t="n">
        <f aca="false">IF(F1020&lt;&gt;0,AS1020/F1020,0)</f>
        <v>0</v>
      </c>
      <c r="AZ1020" s="75" t="n">
        <f aca="false">IF(G1020&lt;&gt;0,AT1020/G1020,0)</f>
        <v>0</v>
      </c>
    </row>
    <row r="1021" s="98" customFormat="true" ht="26.4" hidden="false" customHeight="false" outlineLevel="0" collapsed="false">
      <c r="A1021" s="101" t="n">
        <f aca="false">IF(MAX(E1021:BA1021)=0,IF(MIN(E1021:BA1021)=0,3,2),2)</f>
        <v>3</v>
      </c>
      <c r="B1021" s="108"/>
      <c r="C1021" s="111" t="s">
        <v>198</v>
      </c>
      <c r="D1021" s="110" t="s">
        <v>199</v>
      </c>
      <c r="E1021" s="80" t="n">
        <f aca="false">F1021+G1021</f>
        <v>0</v>
      </c>
      <c r="F1021" s="190"/>
      <c r="G1021" s="190"/>
      <c r="H1021" s="80" t="n">
        <f aca="false">I1021+J1021</f>
        <v>0</v>
      </c>
      <c r="I1021" s="190"/>
      <c r="J1021" s="190"/>
      <c r="K1021" s="80" t="n">
        <f aca="false">L1021+M1021</f>
        <v>0</v>
      </c>
      <c r="L1021" s="190"/>
      <c r="M1021" s="190"/>
      <c r="N1021" s="80" t="n">
        <f aca="false">O1021+P1021</f>
        <v>0</v>
      </c>
      <c r="O1021" s="190"/>
      <c r="P1021" s="190"/>
      <c r="Q1021" s="80" t="n">
        <f aca="false">R1021+S1021</f>
        <v>0</v>
      </c>
      <c r="R1021" s="190"/>
      <c r="S1021" s="190"/>
      <c r="T1021" s="80" t="n">
        <f aca="false">U1021+V1021</f>
        <v>0</v>
      </c>
      <c r="U1021" s="190"/>
      <c r="V1021" s="190"/>
      <c r="W1021" s="80" t="n">
        <f aca="false">X1021+Y1021</f>
        <v>0</v>
      </c>
      <c r="X1021" s="190"/>
      <c r="Y1021" s="190"/>
      <c r="Z1021" s="80" t="n">
        <f aca="false">AA1021+AB1021</f>
        <v>0</v>
      </c>
      <c r="AA1021" s="190"/>
      <c r="AB1021" s="190"/>
      <c r="AC1021" s="80" t="n">
        <f aca="false">AD1021+AE1021</f>
        <v>0</v>
      </c>
      <c r="AD1021" s="190"/>
      <c r="AE1021" s="190"/>
      <c r="AF1021" s="80" t="n">
        <f aca="false">AG1021+AH1021</f>
        <v>0</v>
      </c>
      <c r="AG1021" s="190"/>
      <c r="AH1021" s="190"/>
      <c r="AI1021" s="80" t="n">
        <f aca="false">AJ1021+AK1021</f>
        <v>0</v>
      </c>
      <c r="AJ1021" s="190"/>
      <c r="AK1021" s="190"/>
      <c r="AL1021" s="80" t="n">
        <f aca="false">AM1021+AN1021</f>
        <v>0</v>
      </c>
      <c r="AM1021" s="190"/>
      <c r="AN1021" s="190"/>
      <c r="AO1021" s="80" t="n">
        <f aca="false">AP1021+AQ1021</f>
        <v>0</v>
      </c>
      <c r="AP1021" s="190"/>
      <c r="AQ1021" s="190"/>
      <c r="AR1021" s="80" t="n">
        <f aca="false">AS1021+AT1021</f>
        <v>0</v>
      </c>
      <c r="AS1021" s="80" t="n">
        <f aca="false">SUMIF($H$9:$AQ$9,AS$9,$H1021:$AQ1021)</f>
        <v>0</v>
      </c>
      <c r="AT1021" s="80" t="n">
        <f aca="false">SUMIF($H$9:$AQ$9,AT$9,$H1021:$AQ1021)</f>
        <v>0</v>
      </c>
      <c r="AU1021" s="80" t="n">
        <f aca="false">E1021-SUMIF($H$9:$AQ$9,AU$9,$H1021:$AQ1021)</f>
        <v>0</v>
      </c>
      <c r="AV1021" s="80" t="n">
        <f aca="false">F1021-SUMIF($H$9:$AQ$9,AV$9,$H1021:$AQ1021)</f>
        <v>0</v>
      </c>
      <c r="AW1021" s="80" t="n">
        <f aca="false">G1021-SUMIF($H$9:$AQ$9,AW$9,$H1021:$AQ1021)</f>
        <v>0</v>
      </c>
      <c r="AX1021" s="75" t="n">
        <f aca="false">IF(E1021&lt;&gt;0,AR1021/E1021,0)</f>
        <v>0</v>
      </c>
      <c r="AY1021" s="75" t="n">
        <f aca="false">IF(F1021&lt;&gt;0,AS1021/F1021,0)</f>
        <v>0</v>
      </c>
      <c r="AZ1021" s="75" t="n">
        <f aca="false">IF(G1021&lt;&gt;0,AT1021/G1021,0)</f>
        <v>0</v>
      </c>
    </row>
    <row r="1022" s="98" customFormat="true" ht="26.4" hidden="false" customHeight="false" outlineLevel="0" collapsed="false">
      <c r="A1022" s="101" t="n">
        <f aca="false">IF(MAX(E1022:BA1022)=0,IF(MIN(E1022:BA1022)=0,3,2),2)</f>
        <v>3</v>
      </c>
      <c r="B1022" s="108"/>
      <c r="C1022" s="111" t="s">
        <v>200</v>
      </c>
      <c r="D1022" s="110" t="s">
        <v>201</v>
      </c>
      <c r="E1022" s="80" t="n">
        <f aca="false">F1022+G1022</f>
        <v>0</v>
      </c>
      <c r="F1022" s="190"/>
      <c r="G1022" s="190"/>
      <c r="H1022" s="80" t="n">
        <f aca="false">I1022+J1022</f>
        <v>0</v>
      </c>
      <c r="I1022" s="190"/>
      <c r="J1022" s="190"/>
      <c r="K1022" s="80" t="n">
        <f aca="false">L1022+M1022</f>
        <v>0</v>
      </c>
      <c r="L1022" s="190"/>
      <c r="M1022" s="190"/>
      <c r="N1022" s="80" t="n">
        <f aca="false">O1022+P1022</f>
        <v>0</v>
      </c>
      <c r="O1022" s="190"/>
      <c r="P1022" s="190"/>
      <c r="Q1022" s="80" t="n">
        <f aca="false">R1022+S1022</f>
        <v>0</v>
      </c>
      <c r="R1022" s="190"/>
      <c r="S1022" s="190"/>
      <c r="T1022" s="80" t="n">
        <f aca="false">U1022+V1022</f>
        <v>0</v>
      </c>
      <c r="U1022" s="190"/>
      <c r="V1022" s="190"/>
      <c r="W1022" s="80" t="n">
        <f aca="false">X1022+Y1022</f>
        <v>0</v>
      </c>
      <c r="X1022" s="190"/>
      <c r="Y1022" s="190"/>
      <c r="Z1022" s="80" t="n">
        <f aca="false">AA1022+AB1022</f>
        <v>0</v>
      </c>
      <c r="AA1022" s="190"/>
      <c r="AB1022" s="190"/>
      <c r="AC1022" s="80" t="n">
        <f aca="false">AD1022+AE1022</f>
        <v>0</v>
      </c>
      <c r="AD1022" s="190"/>
      <c r="AE1022" s="190"/>
      <c r="AF1022" s="80" t="n">
        <f aca="false">AG1022+AH1022</f>
        <v>0</v>
      </c>
      <c r="AG1022" s="190"/>
      <c r="AH1022" s="190"/>
      <c r="AI1022" s="80" t="n">
        <f aca="false">AJ1022+AK1022</f>
        <v>0</v>
      </c>
      <c r="AJ1022" s="190"/>
      <c r="AK1022" s="190"/>
      <c r="AL1022" s="80" t="n">
        <f aca="false">AM1022+AN1022</f>
        <v>0</v>
      </c>
      <c r="AM1022" s="190"/>
      <c r="AN1022" s="190"/>
      <c r="AO1022" s="80" t="n">
        <f aca="false">AP1022+AQ1022</f>
        <v>0</v>
      </c>
      <c r="AP1022" s="190"/>
      <c r="AQ1022" s="190"/>
      <c r="AR1022" s="80" t="n">
        <f aca="false">AS1022+AT1022</f>
        <v>0</v>
      </c>
      <c r="AS1022" s="80" t="n">
        <f aca="false">SUMIF($H$9:$AQ$9,AS$9,$H1022:$AQ1022)</f>
        <v>0</v>
      </c>
      <c r="AT1022" s="80" t="n">
        <f aca="false">SUMIF($H$9:$AQ$9,AT$9,$H1022:$AQ1022)</f>
        <v>0</v>
      </c>
      <c r="AU1022" s="80" t="n">
        <f aca="false">E1022-SUMIF($H$9:$AQ$9,AU$9,$H1022:$AQ1022)</f>
        <v>0</v>
      </c>
      <c r="AV1022" s="80" t="n">
        <f aca="false">F1022-SUMIF($H$9:$AQ$9,AV$9,$H1022:$AQ1022)</f>
        <v>0</v>
      </c>
      <c r="AW1022" s="80" t="n">
        <f aca="false">G1022-SUMIF($H$9:$AQ$9,AW$9,$H1022:$AQ1022)</f>
        <v>0</v>
      </c>
      <c r="AX1022" s="75" t="n">
        <f aca="false">IF(E1022&lt;&gt;0,AR1022/E1022,0)</f>
        <v>0</v>
      </c>
      <c r="AY1022" s="75" t="n">
        <f aca="false">IF(F1022&lt;&gt;0,AS1022/F1022,0)</f>
        <v>0</v>
      </c>
      <c r="AZ1022" s="75" t="n">
        <f aca="false">IF(G1022&lt;&gt;0,AT1022/G1022,0)</f>
        <v>0</v>
      </c>
    </row>
    <row r="1023" s="98" customFormat="true" ht="13.2" hidden="false" customHeight="false" outlineLevel="0" collapsed="false">
      <c r="A1023" s="101" t="n">
        <f aca="false">IF(MAX(E1023:BA1023)=0,IF(MIN(E1023:BA1023)=0,3,2),2)</f>
        <v>3</v>
      </c>
      <c r="B1023" s="113"/>
      <c r="C1023" s="114" t="s">
        <v>202</v>
      </c>
      <c r="D1023" s="115" t="s">
        <v>40</v>
      </c>
      <c r="E1023" s="80" t="n">
        <f aca="false">F1023+G1023</f>
        <v>0</v>
      </c>
      <c r="F1023" s="190"/>
      <c r="G1023" s="190"/>
      <c r="H1023" s="80" t="n">
        <f aca="false">I1023+J1023</f>
        <v>0</v>
      </c>
      <c r="I1023" s="190"/>
      <c r="J1023" s="190"/>
      <c r="K1023" s="80" t="n">
        <f aca="false">L1023+M1023</f>
        <v>0</v>
      </c>
      <c r="L1023" s="190"/>
      <c r="M1023" s="190"/>
      <c r="N1023" s="80" t="n">
        <f aca="false">O1023+P1023</f>
        <v>0</v>
      </c>
      <c r="O1023" s="190"/>
      <c r="P1023" s="190"/>
      <c r="Q1023" s="80" t="n">
        <f aca="false">R1023+S1023</f>
        <v>0</v>
      </c>
      <c r="R1023" s="190"/>
      <c r="S1023" s="190"/>
      <c r="T1023" s="80" t="n">
        <f aca="false">U1023+V1023</f>
        <v>0</v>
      </c>
      <c r="U1023" s="190"/>
      <c r="V1023" s="190"/>
      <c r="W1023" s="80" t="n">
        <f aca="false">X1023+Y1023</f>
        <v>0</v>
      </c>
      <c r="X1023" s="190"/>
      <c r="Y1023" s="190"/>
      <c r="Z1023" s="80" t="n">
        <f aca="false">AA1023+AB1023</f>
        <v>0</v>
      </c>
      <c r="AA1023" s="190"/>
      <c r="AB1023" s="190"/>
      <c r="AC1023" s="80" t="n">
        <f aca="false">AD1023+AE1023</f>
        <v>0</v>
      </c>
      <c r="AD1023" s="190"/>
      <c r="AE1023" s="190"/>
      <c r="AF1023" s="80" t="n">
        <f aca="false">AG1023+AH1023</f>
        <v>0</v>
      </c>
      <c r="AG1023" s="190"/>
      <c r="AH1023" s="190"/>
      <c r="AI1023" s="80" t="n">
        <f aca="false">AJ1023+AK1023</f>
        <v>0</v>
      </c>
      <c r="AJ1023" s="190"/>
      <c r="AK1023" s="190"/>
      <c r="AL1023" s="80" t="n">
        <f aca="false">AM1023+AN1023</f>
        <v>0</v>
      </c>
      <c r="AM1023" s="190"/>
      <c r="AN1023" s="190"/>
      <c r="AO1023" s="80" t="n">
        <f aca="false">AP1023+AQ1023</f>
        <v>0</v>
      </c>
      <c r="AP1023" s="190"/>
      <c r="AQ1023" s="190"/>
      <c r="AR1023" s="80" t="n">
        <f aca="false">AS1023+AT1023</f>
        <v>0</v>
      </c>
      <c r="AS1023" s="80" t="n">
        <f aca="false">SUMIF($H$9:$AQ$9,AS$9,$H1023:$AQ1023)</f>
        <v>0</v>
      </c>
      <c r="AT1023" s="80" t="n">
        <f aca="false">SUMIF($H$9:$AQ$9,AT$9,$H1023:$AQ1023)</f>
        <v>0</v>
      </c>
      <c r="AU1023" s="80" t="n">
        <f aca="false">E1023-SUMIF($H$9:$AQ$9,AU$9,$H1023:$AQ1023)</f>
        <v>0</v>
      </c>
      <c r="AV1023" s="80" t="n">
        <f aca="false">F1023-SUMIF($H$9:$AQ$9,AV$9,$H1023:$AQ1023)</f>
        <v>0</v>
      </c>
      <c r="AW1023" s="80" t="n">
        <f aca="false">G1023-SUMIF($H$9:$AQ$9,AW$9,$H1023:$AQ1023)</f>
        <v>0</v>
      </c>
      <c r="AX1023" s="75" t="n">
        <f aca="false">IF(E1023&lt;&gt;0,AR1023/E1023,0)</f>
        <v>0</v>
      </c>
      <c r="AY1023" s="75" t="n">
        <f aca="false">IF(F1023&lt;&gt;0,AS1023/F1023,0)</f>
        <v>0</v>
      </c>
      <c r="AZ1023" s="75" t="n">
        <f aca="false">IF(G1023&lt;&gt;0,AT1023/G1023,0)</f>
        <v>0</v>
      </c>
    </row>
    <row r="1024" s="98" customFormat="true" ht="13.2" hidden="false" customHeight="false" outlineLevel="0" collapsed="false">
      <c r="A1024" s="101" t="n">
        <f aca="false">IF(MAX(E1024:BA1024)=0,IF(MIN(E1024:BA1024)=0,3,2),2)</f>
        <v>3</v>
      </c>
      <c r="B1024" s="113"/>
      <c r="C1024" s="109" t="s">
        <v>203</v>
      </c>
      <c r="D1024" s="115" t="s">
        <v>204</v>
      </c>
      <c r="E1024" s="74" t="n">
        <f aca="false">SUBTOTAL(9,E1025:E1028)</f>
        <v>0</v>
      </c>
      <c r="F1024" s="74" t="n">
        <f aca="false">SUBTOTAL(9,F1025:F1028)</f>
        <v>0</v>
      </c>
      <c r="G1024" s="74" t="n">
        <f aca="false">SUBTOTAL(9,G1025:G1028)</f>
        <v>0</v>
      </c>
      <c r="H1024" s="74" t="n">
        <f aca="false">SUBTOTAL(9,H1025:H1028)</f>
        <v>0</v>
      </c>
      <c r="I1024" s="74" t="n">
        <f aca="false">SUBTOTAL(9,I1025:I1028)</f>
        <v>0</v>
      </c>
      <c r="J1024" s="74" t="n">
        <f aca="false">SUBTOTAL(9,J1025:J1028)</f>
        <v>0</v>
      </c>
      <c r="K1024" s="74" t="n">
        <f aca="false">SUBTOTAL(9,K1025:K1028)</f>
        <v>0</v>
      </c>
      <c r="L1024" s="74" t="n">
        <f aca="false">SUBTOTAL(9,L1025:L1028)</f>
        <v>0</v>
      </c>
      <c r="M1024" s="74" t="n">
        <f aca="false">SUBTOTAL(9,M1025:M1028)</f>
        <v>0</v>
      </c>
      <c r="N1024" s="74" t="n">
        <f aca="false">SUBTOTAL(9,N1025:N1028)</f>
        <v>0</v>
      </c>
      <c r="O1024" s="74" t="n">
        <f aca="false">SUBTOTAL(9,O1025:O1028)</f>
        <v>0</v>
      </c>
      <c r="P1024" s="74" t="n">
        <f aca="false">SUBTOTAL(9,P1025:P1028)</f>
        <v>0</v>
      </c>
      <c r="Q1024" s="74" t="n">
        <f aca="false">SUBTOTAL(9,Q1025:Q1028)</f>
        <v>0</v>
      </c>
      <c r="R1024" s="74" t="n">
        <f aca="false">SUBTOTAL(9,R1025:R1028)</f>
        <v>0</v>
      </c>
      <c r="S1024" s="74" t="n">
        <f aca="false">SUBTOTAL(9,S1025:S1028)</f>
        <v>0</v>
      </c>
      <c r="T1024" s="74" t="n">
        <f aca="false">SUBTOTAL(9,T1025:T1028)</f>
        <v>0</v>
      </c>
      <c r="U1024" s="74" t="n">
        <f aca="false">SUBTOTAL(9,U1025:U1028)</f>
        <v>0</v>
      </c>
      <c r="V1024" s="74" t="n">
        <f aca="false">SUBTOTAL(9,V1025:V1028)</f>
        <v>0</v>
      </c>
      <c r="W1024" s="74" t="n">
        <f aca="false">SUBTOTAL(9,W1025:W1028)</f>
        <v>0</v>
      </c>
      <c r="X1024" s="74" t="n">
        <f aca="false">SUBTOTAL(9,X1025:X1028)</f>
        <v>0</v>
      </c>
      <c r="Y1024" s="74" t="n">
        <f aca="false">SUBTOTAL(9,Y1025:Y1028)</f>
        <v>0</v>
      </c>
      <c r="Z1024" s="74" t="n">
        <f aca="false">SUBTOTAL(9,Z1025:Z1028)</f>
        <v>0</v>
      </c>
      <c r="AA1024" s="74" t="n">
        <f aca="false">SUBTOTAL(9,AA1025:AA1028)</f>
        <v>0</v>
      </c>
      <c r="AB1024" s="74" t="n">
        <f aca="false">SUBTOTAL(9,AB1025:AB1028)</f>
        <v>0</v>
      </c>
      <c r="AC1024" s="74" t="n">
        <f aca="false">SUBTOTAL(9,AC1025:AC1028)</f>
        <v>0</v>
      </c>
      <c r="AD1024" s="74" t="n">
        <f aca="false">SUBTOTAL(9,AD1025:AD1028)</f>
        <v>0</v>
      </c>
      <c r="AE1024" s="74" t="n">
        <f aca="false">SUBTOTAL(9,AE1025:AE1028)</f>
        <v>0</v>
      </c>
      <c r="AF1024" s="74" t="n">
        <f aca="false">SUBTOTAL(9,AF1025:AF1028)</f>
        <v>0</v>
      </c>
      <c r="AG1024" s="74" t="n">
        <f aca="false">SUBTOTAL(9,AG1025:AG1028)</f>
        <v>0</v>
      </c>
      <c r="AH1024" s="74" t="n">
        <f aca="false">SUBTOTAL(9,AH1025:AH1028)</f>
        <v>0</v>
      </c>
      <c r="AI1024" s="74" t="n">
        <f aca="false">SUBTOTAL(9,AI1025:AI1028)</f>
        <v>0</v>
      </c>
      <c r="AJ1024" s="74" t="n">
        <f aca="false">SUBTOTAL(9,AJ1025:AJ1028)</f>
        <v>0</v>
      </c>
      <c r="AK1024" s="74" t="n">
        <f aca="false">SUBTOTAL(9,AK1025:AK1028)</f>
        <v>0</v>
      </c>
      <c r="AL1024" s="74" t="n">
        <f aca="false">SUBTOTAL(9,AL1025:AL1028)</f>
        <v>0</v>
      </c>
      <c r="AM1024" s="74" t="n">
        <f aca="false">SUBTOTAL(9,AM1025:AM1028)</f>
        <v>0</v>
      </c>
      <c r="AN1024" s="74" t="n">
        <f aca="false">SUBTOTAL(9,AN1025:AN1028)</f>
        <v>0</v>
      </c>
      <c r="AO1024" s="74" t="n">
        <f aca="false">SUBTOTAL(9,AO1025:AO1028)</f>
        <v>0</v>
      </c>
      <c r="AP1024" s="74" t="n">
        <f aca="false">SUBTOTAL(9,AP1025:AP1028)</f>
        <v>0</v>
      </c>
      <c r="AQ1024" s="74" t="n">
        <f aca="false">SUBTOTAL(9,AQ1025:AQ1028)</f>
        <v>0</v>
      </c>
      <c r="AR1024" s="74" t="n">
        <f aca="false">SUBTOTAL(9,AR1025:AR1028)</f>
        <v>0</v>
      </c>
      <c r="AS1024" s="74" t="n">
        <f aca="false">SUBTOTAL(9,AS1025:AS1028)</f>
        <v>0</v>
      </c>
      <c r="AT1024" s="74" t="n">
        <f aca="false">SUBTOTAL(9,AT1025:AT1028)</f>
        <v>0</v>
      </c>
      <c r="AU1024" s="74" t="n">
        <f aca="false">E1024-SUMIF($H$9:$AQ$9,AU$9,$H1024:$AQ1024)</f>
        <v>0</v>
      </c>
      <c r="AV1024" s="74" t="n">
        <f aca="false">F1024-SUMIF($H$9:$AQ$9,AV$9,$H1024:$AQ1024)</f>
        <v>0</v>
      </c>
      <c r="AW1024" s="74" t="n">
        <f aca="false">G1024-SUMIF($H$9:$AQ$9,AW$9,$H1024:$AQ1024)</f>
        <v>0</v>
      </c>
      <c r="AX1024" s="75" t="n">
        <f aca="false">IF(E1024&lt;&gt;0,AR1024/E1024,0)</f>
        <v>0</v>
      </c>
      <c r="AY1024" s="75" t="n">
        <f aca="false">IF(F1024&lt;&gt;0,AS1024/F1024,0)</f>
        <v>0</v>
      </c>
      <c r="AZ1024" s="75" t="n">
        <f aca="false">IF(G1024&lt;&gt;0,AT1024/G1024,0)</f>
        <v>0</v>
      </c>
    </row>
    <row r="1025" s="98" customFormat="true" ht="26.4" hidden="false" customHeight="false" outlineLevel="0" collapsed="false">
      <c r="A1025" s="101" t="n">
        <f aca="false">IF(MAX(E1025:BA1025)=0,IF(MIN(E1025:BA1025)=0,3,2),2)</f>
        <v>3</v>
      </c>
      <c r="B1025" s="113"/>
      <c r="C1025" s="111" t="s">
        <v>205</v>
      </c>
      <c r="D1025" s="115" t="s">
        <v>206</v>
      </c>
      <c r="E1025" s="80" t="n">
        <f aca="false">F1025+G1025</f>
        <v>0</v>
      </c>
      <c r="F1025" s="190"/>
      <c r="G1025" s="190"/>
      <c r="H1025" s="80" t="n">
        <f aca="false">I1025+J1025</f>
        <v>0</v>
      </c>
      <c r="I1025" s="190"/>
      <c r="J1025" s="190"/>
      <c r="K1025" s="80" t="n">
        <f aca="false">L1025+M1025</f>
        <v>0</v>
      </c>
      <c r="L1025" s="190"/>
      <c r="M1025" s="190"/>
      <c r="N1025" s="80" t="n">
        <f aca="false">O1025+P1025</f>
        <v>0</v>
      </c>
      <c r="O1025" s="190"/>
      <c r="P1025" s="190"/>
      <c r="Q1025" s="80" t="n">
        <f aca="false">R1025+S1025</f>
        <v>0</v>
      </c>
      <c r="R1025" s="190"/>
      <c r="S1025" s="190"/>
      <c r="T1025" s="80" t="n">
        <f aca="false">U1025+V1025</f>
        <v>0</v>
      </c>
      <c r="U1025" s="190"/>
      <c r="V1025" s="190"/>
      <c r="W1025" s="80" t="n">
        <f aca="false">X1025+Y1025</f>
        <v>0</v>
      </c>
      <c r="X1025" s="190"/>
      <c r="Y1025" s="190"/>
      <c r="Z1025" s="80" t="n">
        <f aca="false">AA1025+AB1025</f>
        <v>0</v>
      </c>
      <c r="AA1025" s="190"/>
      <c r="AB1025" s="190"/>
      <c r="AC1025" s="80" t="n">
        <f aca="false">AD1025+AE1025</f>
        <v>0</v>
      </c>
      <c r="AD1025" s="190"/>
      <c r="AE1025" s="190"/>
      <c r="AF1025" s="80" t="n">
        <f aca="false">AG1025+AH1025</f>
        <v>0</v>
      </c>
      <c r="AG1025" s="190"/>
      <c r="AH1025" s="190"/>
      <c r="AI1025" s="80" t="n">
        <f aca="false">AJ1025+AK1025</f>
        <v>0</v>
      </c>
      <c r="AJ1025" s="190"/>
      <c r="AK1025" s="190"/>
      <c r="AL1025" s="80" t="n">
        <f aca="false">AM1025+AN1025</f>
        <v>0</v>
      </c>
      <c r="AM1025" s="190"/>
      <c r="AN1025" s="190"/>
      <c r="AO1025" s="80" t="n">
        <f aca="false">AP1025+AQ1025</f>
        <v>0</v>
      </c>
      <c r="AP1025" s="190"/>
      <c r="AQ1025" s="190"/>
      <c r="AR1025" s="80" t="n">
        <f aca="false">AS1025+AT1025</f>
        <v>0</v>
      </c>
      <c r="AS1025" s="80" t="n">
        <f aca="false">SUMIF($H$9:$AQ$9,AS$9,$H1025:$AQ1025)</f>
        <v>0</v>
      </c>
      <c r="AT1025" s="80" t="n">
        <f aca="false">SUMIF($H$9:$AQ$9,AT$9,$H1025:$AQ1025)</f>
        <v>0</v>
      </c>
      <c r="AU1025" s="80" t="n">
        <f aca="false">E1025-SUMIF($H$9:$AQ$9,AU$9,$H1025:$AQ1025)</f>
        <v>0</v>
      </c>
      <c r="AV1025" s="80" t="n">
        <f aca="false">F1025-SUMIF($H$9:$AQ$9,AV$9,$H1025:$AQ1025)</f>
        <v>0</v>
      </c>
      <c r="AW1025" s="80" t="n">
        <f aca="false">G1025-SUMIF($H$9:$AQ$9,AW$9,$H1025:$AQ1025)</f>
        <v>0</v>
      </c>
      <c r="AX1025" s="75" t="n">
        <f aca="false">IF(E1025&lt;&gt;0,AR1025/E1025,0)</f>
        <v>0</v>
      </c>
      <c r="AY1025" s="75" t="n">
        <f aca="false">IF(F1025&lt;&gt;0,AS1025/F1025,0)</f>
        <v>0</v>
      </c>
      <c r="AZ1025" s="75" t="n">
        <f aca="false">IF(G1025&lt;&gt;0,AT1025/G1025,0)</f>
        <v>0</v>
      </c>
    </row>
    <row r="1026" s="98" customFormat="true" ht="13.2" hidden="false" customHeight="false" outlineLevel="0" collapsed="false">
      <c r="A1026" s="101" t="n">
        <f aca="false">IF(MAX(E1026:BA1026)=0,IF(MIN(E1026:BA1026)=0,3,2),2)</f>
        <v>3</v>
      </c>
      <c r="B1026" s="113"/>
      <c r="C1026" s="111" t="s">
        <v>209</v>
      </c>
      <c r="D1026" s="115" t="s">
        <v>210</v>
      </c>
      <c r="E1026" s="80" t="n">
        <f aca="false">F1026+G1026</f>
        <v>0</v>
      </c>
      <c r="F1026" s="190"/>
      <c r="G1026" s="190"/>
      <c r="H1026" s="80" t="n">
        <f aca="false">I1026+J1026</f>
        <v>0</v>
      </c>
      <c r="I1026" s="190"/>
      <c r="J1026" s="190"/>
      <c r="K1026" s="80" t="n">
        <f aca="false">L1026+M1026</f>
        <v>0</v>
      </c>
      <c r="L1026" s="190"/>
      <c r="M1026" s="190"/>
      <c r="N1026" s="80" t="n">
        <f aca="false">O1026+P1026</f>
        <v>0</v>
      </c>
      <c r="O1026" s="190"/>
      <c r="P1026" s="190"/>
      <c r="Q1026" s="80" t="n">
        <f aca="false">R1026+S1026</f>
        <v>0</v>
      </c>
      <c r="R1026" s="190"/>
      <c r="S1026" s="190"/>
      <c r="T1026" s="80" t="n">
        <f aca="false">U1026+V1026</f>
        <v>0</v>
      </c>
      <c r="U1026" s="190"/>
      <c r="V1026" s="190"/>
      <c r="W1026" s="80" t="n">
        <f aca="false">X1026+Y1026</f>
        <v>0</v>
      </c>
      <c r="X1026" s="190"/>
      <c r="Y1026" s="190"/>
      <c r="Z1026" s="80" t="n">
        <f aca="false">AA1026+AB1026</f>
        <v>0</v>
      </c>
      <c r="AA1026" s="190"/>
      <c r="AB1026" s="190"/>
      <c r="AC1026" s="80" t="n">
        <f aca="false">AD1026+AE1026</f>
        <v>0</v>
      </c>
      <c r="AD1026" s="190"/>
      <c r="AE1026" s="190"/>
      <c r="AF1026" s="80" t="n">
        <f aca="false">AG1026+AH1026</f>
        <v>0</v>
      </c>
      <c r="AG1026" s="190"/>
      <c r="AH1026" s="190"/>
      <c r="AI1026" s="80" t="n">
        <f aca="false">AJ1026+AK1026</f>
        <v>0</v>
      </c>
      <c r="AJ1026" s="190"/>
      <c r="AK1026" s="190"/>
      <c r="AL1026" s="80" t="n">
        <f aca="false">AM1026+AN1026</f>
        <v>0</v>
      </c>
      <c r="AM1026" s="190"/>
      <c r="AN1026" s="190"/>
      <c r="AO1026" s="80" t="n">
        <f aca="false">AP1026+AQ1026</f>
        <v>0</v>
      </c>
      <c r="AP1026" s="190"/>
      <c r="AQ1026" s="190"/>
      <c r="AR1026" s="80" t="n">
        <f aca="false">AS1026+AT1026</f>
        <v>0</v>
      </c>
      <c r="AS1026" s="80" t="n">
        <f aca="false">SUMIF($H$9:$AQ$9,AS$9,$H1026:$AQ1026)</f>
        <v>0</v>
      </c>
      <c r="AT1026" s="80" t="n">
        <f aca="false">SUMIF($H$9:$AQ$9,AT$9,$H1026:$AQ1026)</f>
        <v>0</v>
      </c>
      <c r="AU1026" s="80" t="n">
        <f aca="false">E1026-SUMIF($H$9:$AQ$9,AU$9,$H1026:$AQ1026)</f>
        <v>0</v>
      </c>
      <c r="AV1026" s="80" t="n">
        <f aca="false">F1026-SUMIF($H$9:$AQ$9,AV$9,$H1026:$AQ1026)</f>
        <v>0</v>
      </c>
      <c r="AW1026" s="80" t="n">
        <f aca="false">G1026-SUMIF($H$9:$AQ$9,AW$9,$H1026:$AQ1026)</f>
        <v>0</v>
      </c>
      <c r="AX1026" s="75" t="n">
        <f aca="false">IF(E1026&lt;&gt;0,AR1026/E1026,0)</f>
        <v>0</v>
      </c>
      <c r="AY1026" s="75" t="n">
        <f aca="false">IF(F1026&lt;&gt;0,AS1026/F1026,0)</f>
        <v>0</v>
      </c>
      <c r="AZ1026" s="75" t="n">
        <f aca="false">IF(G1026&lt;&gt;0,AT1026/G1026,0)</f>
        <v>0</v>
      </c>
    </row>
    <row r="1027" s="98" customFormat="true" ht="13.2" hidden="false" customHeight="false" outlineLevel="0" collapsed="false">
      <c r="A1027" s="101" t="n">
        <f aca="false">IF(MAX(E1027:BA1027)=0,IF(MIN(E1027:BA1027)=0,3,2),2)</f>
        <v>3</v>
      </c>
      <c r="B1027" s="113"/>
      <c r="C1027" s="111" t="s">
        <v>211</v>
      </c>
      <c r="D1027" s="115" t="s">
        <v>212</v>
      </c>
      <c r="E1027" s="80" t="n">
        <f aca="false">F1027+G1027</f>
        <v>0</v>
      </c>
      <c r="F1027" s="190"/>
      <c r="G1027" s="190"/>
      <c r="H1027" s="80" t="n">
        <f aca="false">I1027+J1027</f>
        <v>0</v>
      </c>
      <c r="I1027" s="190"/>
      <c r="J1027" s="190"/>
      <c r="K1027" s="80" t="n">
        <f aca="false">L1027+M1027</f>
        <v>0</v>
      </c>
      <c r="L1027" s="190"/>
      <c r="M1027" s="190"/>
      <c r="N1027" s="80" t="n">
        <f aca="false">O1027+P1027</f>
        <v>0</v>
      </c>
      <c r="O1027" s="190"/>
      <c r="P1027" s="190"/>
      <c r="Q1027" s="80" t="n">
        <f aca="false">R1027+S1027</f>
        <v>0</v>
      </c>
      <c r="R1027" s="190"/>
      <c r="S1027" s="190"/>
      <c r="T1027" s="80" t="n">
        <f aca="false">U1027+V1027</f>
        <v>0</v>
      </c>
      <c r="U1027" s="190"/>
      <c r="V1027" s="190"/>
      <c r="W1027" s="80" t="n">
        <f aca="false">X1027+Y1027</f>
        <v>0</v>
      </c>
      <c r="X1027" s="190"/>
      <c r="Y1027" s="190"/>
      <c r="Z1027" s="80" t="n">
        <f aca="false">AA1027+AB1027</f>
        <v>0</v>
      </c>
      <c r="AA1027" s="190"/>
      <c r="AB1027" s="190"/>
      <c r="AC1027" s="80" t="n">
        <f aca="false">AD1027+AE1027</f>
        <v>0</v>
      </c>
      <c r="AD1027" s="190"/>
      <c r="AE1027" s="190"/>
      <c r="AF1027" s="80" t="n">
        <f aca="false">AG1027+AH1027</f>
        <v>0</v>
      </c>
      <c r="AG1027" s="190"/>
      <c r="AH1027" s="190"/>
      <c r="AI1027" s="80" t="n">
        <f aca="false">AJ1027+AK1027</f>
        <v>0</v>
      </c>
      <c r="AJ1027" s="190"/>
      <c r="AK1027" s="190"/>
      <c r="AL1027" s="80" t="n">
        <f aca="false">AM1027+AN1027</f>
        <v>0</v>
      </c>
      <c r="AM1027" s="190"/>
      <c r="AN1027" s="190"/>
      <c r="AO1027" s="80" t="n">
        <f aca="false">AP1027+AQ1027</f>
        <v>0</v>
      </c>
      <c r="AP1027" s="190"/>
      <c r="AQ1027" s="190"/>
      <c r="AR1027" s="80" t="n">
        <f aca="false">AS1027+AT1027</f>
        <v>0</v>
      </c>
      <c r="AS1027" s="80" t="n">
        <f aca="false">SUMIF($H$9:$AQ$9,AS$9,$H1027:$AQ1027)</f>
        <v>0</v>
      </c>
      <c r="AT1027" s="80" t="n">
        <f aca="false">SUMIF($H$9:$AQ$9,AT$9,$H1027:$AQ1027)</f>
        <v>0</v>
      </c>
      <c r="AU1027" s="80" t="n">
        <f aca="false">E1027-SUMIF($H$9:$AQ$9,AU$9,$H1027:$AQ1027)</f>
        <v>0</v>
      </c>
      <c r="AV1027" s="80" t="n">
        <f aca="false">F1027-SUMIF($H$9:$AQ$9,AV$9,$H1027:$AQ1027)</f>
        <v>0</v>
      </c>
      <c r="AW1027" s="80" t="n">
        <f aca="false">G1027-SUMIF($H$9:$AQ$9,AW$9,$H1027:$AQ1027)</f>
        <v>0</v>
      </c>
      <c r="AX1027" s="75" t="n">
        <f aca="false">IF(E1027&lt;&gt;0,AR1027/E1027,0)</f>
        <v>0</v>
      </c>
      <c r="AY1027" s="75" t="n">
        <f aca="false">IF(F1027&lt;&gt;0,AS1027/F1027,0)</f>
        <v>0</v>
      </c>
      <c r="AZ1027" s="75" t="n">
        <f aca="false">IF(G1027&lt;&gt;0,AT1027/G1027,0)</f>
        <v>0</v>
      </c>
    </row>
    <row r="1028" s="98" customFormat="true" ht="26.4" hidden="false" customHeight="false" outlineLevel="0" collapsed="false">
      <c r="A1028" s="101" t="n">
        <f aca="false">IF(MAX(E1028:BA1028)=0,IF(MIN(E1028:BA1028)=0,3,2),2)</f>
        <v>3</v>
      </c>
      <c r="B1028" s="113"/>
      <c r="C1028" s="111" t="s">
        <v>213</v>
      </c>
      <c r="D1028" s="115" t="s">
        <v>214</v>
      </c>
      <c r="E1028" s="80" t="n">
        <f aca="false">F1028+G1028</f>
        <v>0</v>
      </c>
      <c r="F1028" s="190"/>
      <c r="G1028" s="190"/>
      <c r="H1028" s="80" t="n">
        <f aca="false">I1028+J1028</f>
        <v>0</v>
      </c>
      <c r="I1028" s="190"/>
      <c r="J1028" s="190"/>
      <c r="K1028" s="80" t="n">
        <f aca="false">L1028+M1028</f>
        <v>0</v>
      </c>
      <c r="L1028" s="190"/>
      <c r="M1028" s="190"/>
      <c r="N1028" s="80" t="n">
        <f aca="false">O1028+P1028</f>
        <v>0</v>
      </c>
      <c r="O1028" s="190"/>
      <c r="P1028" s="190"/>
      <c r="Q1028" s="80" t="n">
        <f aca="false">R1028+S1028</f>
        <v>0</v>
      </c>
      <c r="R1028" s="190"/>
      <c r="S1028" s="190"/>
      <c r="T1028" s="80" t="n">
        <f aca="false">U1028+V1028</f>
        <v>0</v>
      </c>
      <c r="U1028" s="190"/>
      <c r="V1028" s="190"/>
      <c r="W1028" s="80" t="n">
        <f aca="false">X1028+Y1028</f>
        <v>0</v>
      </c>
      <c r="X1028" s="190"/>
      <c r="Y1028" s="190"/>
      <c r="Z1028" s="80" t="n">
        <f aca="false">AA1028+AB1028</f>
        <v>0</v>
      </c>
      <c r="AA1028" s="190"/>
      <c r="AB1028" s="190"/>
      <c r="AC1028" s="80" t="n">
        <f aca="false">AD1028+AE1028</f>
        <v>0</v>
      </c>
      <c r="AD1028" s="190"/>
      <c r="AE1028" s="190"/>
      <c r="AF1028" s="80" t="n">
        <f aca="false">AG1028+AH1028</f>
        <v>0</v>
      </c>
      <c r="AG1028" s="190"/>
      <c r="AH1028" s="190"/>
      <c r="AI1028" s="80" t="n">
        <f aca="false">AJ1028+AK1028</f>
        <v>0</v>
      </c>
      <c r="AJ1028" s="190"/>
      <c r="AK1028" s="190"/>
      <c r="AL1028" s="80" t="n">
        <f aca="false">AM1028+AN1028</f>
        <v>0</v>
      </c>
      <c r="AM1028" s="190"/>
      <c r="AN1028" s="190"/>
      <c r="AO1028" s="80" t="n">
        <f aca="false">AP1028+AQ1028</f>
        <v>0</v>
      </c>
      <c r="AP1028" s="190"/>
      <c r="AQ1028" s="190"/>
      <c r="AR1028" s="80" t="n">
        <f aca="false">AS1028+AT1028</f>
        <v>0</v>
      </c>
      <c r="AS1028" s="80" t="n">
        <f aca="false">SUMIF($H$9:$AQ$9,AS$9,$H1028:$AQ1028)</f>
        <v>0</v>
      </c>
      <c r="AT1028" s="80" t="n">
        <f aca="false">SUMIF($H$9:$AQ$9,AT$9,$H1028:$AQ1028)</f>
        <v>0</v>
      </c>
      <c r="AU1028" s="80" t="n">
        <f aca="false">E1028-SUMIF($H$9:$AQ$9,AU$9,$H1028:$AQ1028)</f>
        <v>0</v>
      </c>
      <c r="AV1028" s="80" t="n">
        <f aca="false">F1028-SUMIF($H$9:$AQ$9,AV$9,$H1028:$AQ1028)</f>
        <v>0</v>
      </c>
      <c r="AW1028" s="80" t="n">
        <f aca="false">G1028-SUMIF($H$9:$AQ$9,AW$9,$H1028:$AQ1028)</f>
        <v>0</v>
      </c>
      <c r="AX1028" s="75" t="n">
        <f aca="false">IF(E1028&lt;&gt;0,AR1028/E1028,0)</f>
        <v>0</v>
      </c>
      <c r="AY1028" s="75" t="n">
        <f aca="false">IF(F1028&lt;&gt;0,AS1028/F1028,0)</f>
        <v>0</v>
      </c>
      <c r="AZ1028" s="75" t="n">
        <f aca="false">IF(G1028&lt;&gt;0,AT1028/G1028,0)</f>
        <v>0</v>
      </c>
    </row>
    <row r="1029" s="98" customFormat="true" ht="13.2" hidden="false" customHeight="false" outlineLevel="0" collapsed="false">
      <c r="A1029" s="101" t="n">
        <f aca="false">IF(MAX(E1029:BA1029)=0,IF(MIN(E1029:BA1029)=0,3,2),2)</f>
        <v>3</v>
      </c>
      <c r="B1029" s="113"/>
      <c r="C1029" s="109" t="s">
        <v>215</v>
      </c>
      <c r="D1029" s="115" t="s">
        <v>44</v>
      </c>
      <c r="E1029" s="80" t="n">
        <f aca="false">F1029+G1029</f>
        <v>0</v>
      </c>
      <c r="F1029" s="190"/>
      <c r="G1029" s="190"/>
      <c r="H1029" s="80" t="n">
        <f aca="false">I1029+J1029</f>
        <v>0</v>
      </c>
      <c r="I1029" s="190"/>
      <c r="J1029" s="190"/>
      <c r="K1029" s="80" t="n">
        <f aca="false">L1029+M1029</f>
        <v>0</v>
      </c>
      <c r="L1029" s="190"/>
      <c r="M1029" s="190"/>
      <c r="N1029" s="80" t="n">
        <f aca="false">O1029+P1029</f>
        <v>0</v>
      </c>
      <c r="O1029" s="190"/>
      <c r="P1029" s="190"/>
      <c r="Q1029" s="80" t="n">
        <f aca="false">R1029+S1029</f>
        <v>0</v>
      </c>
      <c r="R1029" s="190"/>
      <c r="S1029" s="190"/>
      <c r="T1029" s="80" t="n">
        <f aca="false">U1029+V1029</f>
        <v>0</v>
      </c>
      <c r="U1029" s="190"/>
      <c r="V1029" s="190"/>
      <c r="W1029" s="80" t="n">
        <f aca="false">X1029+Y1029</f>
        <v>0</v>
      </c>
      <c r="X1029" s="190"/>
      <c r="Y1029" s="190"/>
      <c r="Z1029" s="80" t="n">
        <f aca="false">AA1029+AB1029</f>
        <v>0</v>
      </c>
      <c r="AA1029" s="190"/>
      <c r="AB1029" s="190"/>
      <c r="AC1029" s="80" t="n">
        <f aca="false">AD1029+AE1029</f>
        <v>0</v>
      </c>
      <c r="AD1029" s="190"/>
      <c r="AE1029" s="190"/>
      <c r="AF1029" s="80" t="n">
        <f aca="false">AG1029+AH1029</f>
        <v>0</v>
      </c>
      <c r="AG1029" s="190"/>
      <c r="AH1029" s="190"/>
      <c r="AI1029" s="80" t="n">
        <f aca="false">AJ1029+AK1029</f>
        <v>0</v>
      </c>
      <c r="AJ1029" s="190"/>
      <c r="AK1029" s="190"/>
      <c r="AL1029" s="80" t="n">
        <f aca="false">AM1029+AN1029</f>
        <v>0</v>
      </c>
      <c r="AM1029" s="190"/>
      <c r="AN1029" s="190"/>
      <c r="AO1029" s="80" t="n">
        <f aca="false">AP1029+AQ1029</f>
        <v>0</v>
      </c>
      <c r="AP1029" s="190"/>
      <c r="AQ1029" s="190"/>
      <c r="AR1029" s="80" t="n">
        <f aca="false">AS1029+AT1029</f>
        <v>0</v>
      </c>
      <c r="AS1029" s="80" t="n">
        <f aca="false">SUMIF($H$9:$AQ$9,AS$9,$H1029:$AQ1029)</f>
        <v>0</v>
      </c>
      <c r="AT1029" s="80" t="n">
        <f aca="false">SUMIF($H$9:$AQ$9,AT$9,$H1029:$AQ1029)</f>
        <v>0</v>
      </c>
      <c r="AU1029" s="80" t="n">
        <f aca="false">E1029-SUMIF($H$9:$AQ$9,AU$9,$H1029:$AQ1029)</f>
        <v>0</v>
      </c>
      <c r="AV1029" s="80" t="n">
        <f aca="false">F1029-SUMIF($H$9:$AQ$9,AV$9,$H1029:$AQ1029)</f>
        <v>0</v>
      </c>
      <c r="AW1029" s="80" t="n">
        <f aca="false">G1029-SUMIF($H$9:$AQ$9,AW$9,$H1029:$AQ1029)</f>
        <v>0</v>
      </c>
      <c r="AX1029" s="75" t="n">
        <f aca="false">IF(E1029&lt;&gt;0,AR1029/E1029,0)</f>
        <v>0</v>
      </c>
      <c r="AY1029" s="75" t="n">
        <f aca="false">IF(F1029&lt;&gt;0,AS1029/F1029,0)</f>
        <v>0</v>
      </c>
      <c r="AZ1029" s="75" t="n">
        <f aca="false">IF(G1029&lt;&gt;0,AT1029/G1029,0)</f>
        <v>0</v>
      </c>
    </row>
    <row r="1030" s="98" customFormat="true" ht="13.2" hidden="false" customHeight="false" outlineLevel="0" collapsed="false">
      <c r="A1030" s="101" t="n">
        <f aca="false">IF(MAX(E1030:BA1030)=0,IF(MIN(E1030:BA1030)=0,3,2),2)</f>
        <v>3</v>
      </c>
      <c r="B1030" s="113"/>
      <c r="C1030" s="116" t="s">
        <v>216</v>
      </c>
      <c r="D1030" s="115" t="s">
        <v>60</v>
      </c>
      <c r="E1030" s="80" t="n">
        <f aca="false">F1030+G1030</f>
        <v>0</v>
      </c>
      <c r="F1030" s="190"/>
      <c r="G1030" s="190"/>
      <c r="H1030" s="80" t="n">
        <f aca="false">I1030+J1030</f>
        <v>0</v>
      </c>
      <c r="I1030" s="190"/>
      <c r="J1030" s="190"/>
      <c r="K1030" s="80" t="n">
        <f aca="false">L1030+M1030</f>
        <v>0</v>
      </c>
      <c r="L1030" s="190"/>
      <c r="M1030" s="190"/>
      <c r="N1030" s="80" t="n">
        <f aca="false">O1030+P1030</f>
        <v>0</v>
      </c>
      <c r="O1030" s="190"/>
      <c r="P1030" s="190"/>
      <c r="Q1030" s="80" t="n">
        <f aca="false">R1030+S1030</f>
        <v>0</v>
      </c>
      <c r="R1030" s="190"/>
      <c r="S1030" s="190"/>
      <c r="T1030" s="80" t="n">
        <f aca="false">U1030+V1030</f>
        <v>0</v>
      </c>
      <c r="U1030" s="190"/>
      <c r="V1030" s="190"/>
      <c r="W1030" s="80" t="n">
        <f aca="false">X1030+Y1030</f>
        <v>0</v>
      </c>
      <c r="X1030" s="190"/>
      <c r="Y1030" s="190"/>
      <c r="Z1030" s="80" t="n">
        <f aca="false">AA1030+AB1030</f>
        <v>0</v>
      </c>
      <c r="AA1030" s="190"/>
      <c r="AB1030" s="190"/>
      <c r="AC1030" s="80" t="n">
        <f aca="false">AD1030+AE1030</f>
        <v>0</v>
      </c>
      <c r="AD1030" s="190"/>
      <c r="AE1030" s="190"/>
      <c r="AF1030" s="80" t="n">
        <f aca="false">AG1030+AH1030</f>
        <v>0</v>
      </c>
      <c r="AG1030" s="190"/>
      <c r="AH1030" s="190"/>
      <c r="AI1030" s="80" t="n">
        <f aca="false">AJ1030+AK1030</f>
        <v>0</v>
      </c>
      <c r="AJ1030" s="190"/>
      <c r="AK1030" s="190"/>
      <c r="AL1030" s="80" t="n">
        <f aca="false">AM1030+AN1030</f>
        <v>0</v>
      </c>
      <c r="AM1030" s="190"/>
      <c r="AN1030" s="190"/>
      <c r="AO1030" s="80" t="n">
        <f aca="false">AP1030+AQ1030</f>
        <v>0</v>
      </c>
      <c r="AP1030" s="190"/>
      <c r="AQ1030" s="190"/>
      <c r="AR1030" s="80" t="n">
        <f aca="false">AS1030+AT1030</f>
        <v>0</v>
      </c>
      <c r="AS1030" s="80" t="n">
        <f aca="false">SUMIF($H$9:$AQ$9,AS$9,$H1030:$AQ1030)</f>
        <v>0</v>
      </c>
      <c r="AT1030" s="80" t="n">
        <f aca="false">SUMIF($H$9:$AQ$9,AT$9,$H1030:$AQ1030)</f>
        <v>0</v>
      </c>
      <c r="AU1030" s="80" t="n">
        <f aca="false">E1030-SUMIF($H$9:$AQ$9,AU$9,$H1030:$AQ1030)</f>
        <v>0</v>
      </c>
      <c r="AV1030" s="80" t="n">
        <f aca="false">F1030-SUMIF($H$9:$AQ$9,AV$9,$H1030:$AQ1030)</f>
        <v>0</v>
      </c>
      <c r="AW1030" s="80" t="n">
        <f aca="false">G1030-SUMIF($H$9:$AQ$9,AW$9,$H1030:$AQ1030)</f>
        <v>0</v>
      </c>
      <c r="AX1030" s="75" t="n">
        <f aca="false">IF(E1030&lt;&gt;0,AR1030/E1030,0)</f>
        <v>0</v>
      </c>
      <c r="AY1030" s="75" t="n">
        <f aca="false">IF(F1030&lt;&gt;0,AS1030/F1030,0)</f>
        <v>0</v>
      </c>
      <c r="AZ1030" s="75" t="n">
        <f aca="false">IF(G1030&lt;&gt;0,AT1030/G1030,0)</f>
        <v>0</v>
      </c>
    </row>
    <row r="1031" s="98" customFormat="true" ht="13.2" hidden="false" customHeight="false" outlineLevel="0" collapsed="false">
      <c r="A1031" s="101" t="n">
        <f aca="false">IF(MAX(E1031:BA1031)=0,IF(MIN(E1031:BA1031)=0,3,2),2)</f>
        <v>3</v>
      </c>
      <c r="B1031" s="113"/>
      <c r="C1031" s="116" t="s">
        <v>217</v>
      </c>
      <c r="D1031" s="115" t="s">
        <v>80</v>
      </c>
      <c r="E1031" s="80" t="n">
        <f aca="false">F1031+G1031</f>
        <v>0</v>
      </c>
      <c r="F1031" s="190"/>
      <c r="G1031" s="190"/>
      <c r="H1031" s="80" t="n">
        <f aca="false">I1031+J1031</f>
        <v>0</v>
      </c>
      <c r="I1031" s="190"/>
      <c r="J1031" s="190"/>
      <c r="K1031" s="80" t="n">
        <f aca="false">L1031+M1031</f>
        <v>0</v>
      </c>
      <c r="L1031" s="190"/>
      <c r="M1031" s="190"/>
      <c r="N1031" s="80" t="n">
        <f aca="false">O1031+P1031</f>
        <v>0</v>
      </c>
      <c r="O1031" s="190"/>
      <c r="P1031" s="190"/>
      <c r="Q1031" s="80" t="n">
        <f aca="false">R1031+S1031</f>
        <v>0</v>
      </c>
      <c r="R1031" s="190"/>
      <c r="S1031" s="190"/>
      <c r="T1031" s="80" t="n">
        <f aca="false">U1031+V1031</f>
        <v>0</v>
      </c>
      <c r="U1031" s="190"/>
      <c r="V1031" s="190"/>
      <c r="W1031" s="80" t="n">
        <f aca="false">X1031+Y1031</f>
        <v>0</v>
      </c>
      <c r="X1031" s="190"/>
      <c r="Y1031" s="190"/>
      <c r="Z1031" s="80" t="n">
        <f aca="false">AA1031+AB1031</f>
        <v>0</v>
      </c>
      <c r="AA1031" s="190"/>
      <c r="AB1031" s="190"/>
      <c r="AC1031" s="80" t="n">
        <f aca="false">AD1031+AE1031</f>
        <v>0</v>
      </c>
      <c r="AD1031" s="190"/>
      <c r="AE1031" s="190"/>
      <c r="AF1031" s="80" t="n">
        <f aca="false">AG1031+AH1031</f>
        <v>0</v>
      </c>
      <c r="AG1031" s="190"/>
      <c r="AH1031" s="190"/>
      <c r="AI1031" s="80" t="n">
        <f aca="false">AJ1031+AK1031</f>
        <v>0</v>
      </c>
      <c r="AJ1031" s="190"/>
      <c r="AK1031" s="190"/>
      <c r="AL1031" s="80" t="n">
        <f aca="false">AM1031+AN1031</f>
        <v>0</v>
      </c>
      <c r="AM1031" s="190"/>
      <c r="AN1031" s="190"/>
      <c r="AO1031" s="80" t="n">
        <f aca="false">AP1031+AQ1031</f>
        <v>0</v>
      </c>
      <c r="AP1031" s="190"/>
      <c r="AQ1031" s="190"/>
      <c r="AR1031" s="80" t="n">
        <f aca="false">AS1031+AT1031</f>
        <v>0</v>
      </c>
      <c r="AS1031" s="80" t="n">
        <f aca="false">SUMIF($H$9:$AQ$9,AS$9,$H1031:$AQ1031)</f>
        <v>0</v>
      </c>
      <c r="AT1031" s="80" t="n">
        <f aca="false">SUMIF($H$9:$AQ$9,AT$9,$H1031:$AQ1031)</f>
        <v>0</v>
      </c>
      <c r="AU1031" s="80" t="n">
        <f aca="false">E1031-SUMIF($H$9:$AQ$9,AU$9,$H1031:$AQ1031)</f>
        <v>0</v>
      </c>
      <c r="AV1031" s="80" t="n">
        <f aca="false">F1031-SUMIF($H$9:$AQ$9,AV$9,$H1031:$AQ1031)</f>
        <v>0</v>
      </c>
      <c r="AW1031" s="80" t="n">
        <f aca="false">G1031-SUMIF($H$9:$AQ$9,AW$9,$H1031:$AQ1031)</f>
        <v>0</v>
      </c>
      <c r="AX1031" s="75" t="n">
        <f aca="false">IF(E1031&lt;&gt;0,AR1031/E1031,0)</f>
        <v>0</v>
      </c>
      <c r="AY1031" s="75" t="n">
        <f aca="false">IF(F1031&lt;&gt;0,AS1031/F1031,0)</f>
        <v>0</v>
      </c>
      <c r="AZ1031" s="75" t="n">
        <f aca="false">IF(G1031&lt;&gt;0,AT1031/G1031,0)</f>
        <v>0</v>
      </c>
    </row>
    <row r="1032" s="98" customFormat="true" ht="13.2" hidden="false" customHeight="false" outlineLevel="0" collapsed="false">
      <c r="A1032" s="101" t="n">
        <f aca="false">IF(MAX(E1032:BA1032)=0,IF(MIN(E1032:BA1032)=0,3,2),2)</f>
        <v>3</v>
      </c>
      <c r="B1032" s="117"/>
      <c r="C1032" s="107" t="s">
        <v>223</v>
      </c>
      <c r="D1032" s="118" t="s">
        <v>115</v>
      </c>
      <c r="E1032" s="80" t="n">
        <f aca="false">F1032+G1032</f>
        <v>0</v>
      </c>
      <c r="F1032" s="190"/>
      <c r="G1032" s="190"/>
      <c r="H1032" s="80" t="n">
        <f aca="false">I1032+J1032</f>
        <v>0</v>
      </c>
      <c r="I1032" s="190"/>
      <c r="J1032" s="190"/>
      <c r="K1032" s="80" t="n">
        <f aca="false">L1032+M1032</f>
        <v>0</v>
      </c>
      <c r="L1032" s="190"/>
      <c r="M1032" s="190"/>
      <c r="N1032" s="80" t="n">
        <f aca="false">O1032+P1032</f>
        <v>0</v>
      </c>
      <c r="O1032" s="190"/>
      <c r="P1032" s="190"/>
      <c r="Q1032" s="80" t="n">
        <f aca="false">R1032+S1032</f>
        <v>0</v>
      </c>
      <c r="R1032" s="190"/>
      <c r="S1032" s="190"/>
      <c r="T1032" s="80" t="n">
        <f aca="false">U1032+V1032</f>
        <v>0</v>
      </c>
      <c r="U1032" s="190"/>
      <c r="V1032" s="190"/>
      <c r="W1032" s="80" t="n">
        <f aca="false">X1032+Y1032</f>
        <v>0</v>
      </c>
      <c r="X1032" s="190"/>
      <c r="Y1032" s="190"/>
      <c r="Z1032" s="80" t="n">
        <f aca="false">AA1032+AB1032</f>
        <v>0</v>
      </c>
      <c r="AA1032" s="190"/>
      <c r="AB1032" s="190"/>
      <c r="AC1032" s="80" t="n">
        <f aca="false">AD1032+AE1032</f>
        <v>0</v>
      </c>
      <c r="AD1032" s="190"/>
      <c r="AE1032" s="190"/>
      <c r="AF1032" s="80" t="n">
        <f aca="false">AG1032+AH1032</f>
        <v>0</v>
      </c>
      <c r="AG1032" s="190"/>
      <c r="AH1032" s="190"/>
      <c r="AI1032" s="80" t="n">
        <f aca="false">AJ1032+AK1032</f>
        <v>0</v>
      </c>
      <c r="AJ1032" s="190"/>
      <c r="AK1032" s="190"/>
      <c r="AL1032" s="80" t="n">
        <f aca="false">AM1032+AN1032</f>
        <v>0</v>
      </c>
      <c r="AM1032" s="190"/>
      <c r="AN1032" s="190"/>
      <c r="AO1032" s="80" t="n">
        <f aca="false">AP1032+AQ1032</f>
        <v>0</v>
      </c>
      <c r="AP1032" s="190"/>
      <c r="AQ1032" s="190"/>
      <c r="AR1032" s="80" t="n">
        <f aca="false">AS1032+AT1032</f>
        <v>0</v>
      </c>
      <c r="AS1032" s="80" t="n">
        <f aca="false">SUMIF($H$9:$AQ$9,AS$9,$H1032:$AQ1032)</f>
        <v>0</v>
      </c>
      <c r="AT1032" s="80" t="n">
        <f aca="false">SUMIF($H$9:$AQ$9,AT$9,$H1032:$AQ1032)</f>
        <v>0</v>
      </c>
      <c r="AU1032" s="80" t="n">
        <f aca="false">E1032-SUMIF($H$9:$AQ$9,AU$9,$H1032:$AQ1032)</f>
        <v>0</v>
      </c>
      <c r="AV1032" s="80" t="n">
        <f aca="false">F1032-SUMIF($H$9:$AQ$9,AV$9,$H1032:$AQ1032)</f>
        <v>0</v>
      </c>
      <c r="AW1032" s="80" t="n">
        <f aca="false">G1032-SUMIF($H$9:$AQ$9,AW$9,$H1032:$AQ1032)</f>
        <v>0</v>
      </c>
      <c r="AX1032" s="75" t="n">
        <f aca="false">IF(E1032&lt;&gt;0,AR1032/E1032,0)</f>
        <v>0</v>
      </c>
      <c r="AY1032" s="75" t="n">
        <f aca="false">IF(F1032&lt;&gt;0,AS1032/F1032,0)</f>
        <v>0</v>
      </c>
      <c r="AZ1032" s="75" t="n">
        <f aca="false">IF(G1032&lt;&gt;0,AT1032/G1032,0)</f>
        <v>0</v>
      </c>
    </row>
    <row r="1033" s="98" customFormat="true" ht="13.2" hidden="false" customHeight="false" outlineLevel="0" collapsed="false">
      <c r="A1033" s="101" t="n">
        <f aca="false">IF(MAX(E1033:BA1033)=0,IF(MIN(E1033:BA1033)=0,3,2),2)</f>
        <v>3</v>
      </c>
      <c r="B1033" s="117"/>
      <c r="C1033" s="107" t="s">
        <v>225</v>
      </c>
      <c r="D1033" s="118" t="s">
        <v>128</v>
      </c>
      <c r="E1033" s="80" t="n">
        <f aca="false">F1033+G1033</f>
        <v>0</v>
      </c>
      <c r="F1033" s="190"/>
      <c r="G1033" s="190"/>
      <c r="H1033" s="80" t="n">
        <f aca="false">I1033+J1033</f>
        <v>0</v>
      </c>
      <c r="I1033" s="190"/>
      <c r="J1033" s="190"/>
      <c r="K1033" s="80" t="n">
        <f aca="false">L1033+M1033</f>
        <v>0</v>
      </c>
      <c r="L1033" s="190"/>
      <c r="M1033" s="190"/>
      <c r="N1033" s="80" t="n">
        <f aca="false">O1033+P1033</f>
        <v>0</v>
      </c>
      <c r="O1033" s="190"/>
      <c r="P1033" s="190"/>
      <c r="Q1033" s="80" t="n">
        <f aca="false">R1033+S1033</f>
        <v>0</v>
      </c>
      <c r="R1033" s="190"/>
      <c r="S1033" s="190"/>
      <c r="T1033" s="80" t="n">
        <f aca="false">U1033+V1033</f>
        <v>0</v>
      </c>
      <c r="U1033" s="190"/>
      <c r="V1033" s="190"/>
      <c r="W1033" s="80" t="n">
        <f aca="false">X1033+Y1033</f>
        <v>0</v>
      </c>
      <c r="X1033" s="190"/>
      <c r="Y1033" s="190"/>
      <c r="Z1033" s="80" t="n">
        <f aca="false">AA1033+AB1033</f>
        <v>0</v>
      </c>
      <c r="AA1033" s="190"/>
      <c r="AB1033" s="190"/>
      <c r="AC1033" s="80" t="n">
        <f aca="false">AD1033+AE1033</f>
        <v>0</v>
      </c>
      <c r="AD1033" s="190"/>
      <c r="AE1033" s="190"/>
      <c r="AF1033" s="80" t="n">
        <f aca="false">AG1033+AH1033</f>
        <v>0</v>
      </c>
      <c r="AG1033" s="190"/>
      <c r="AH1033" s="190"/>
      <c r="AI1033" s="80" t="n">
        <f aca="false">AJ1033+AK1033</f>
        <v>0</v>
      </c>
      <c r="AJ1033" s="190"/>
      <c r="AK1033" s="190"/>
      <c r="AL1033" s="80" t="n">
        <f aca="false">AM1033+AN1033</f>
        <v>0</v>
      </c>
      <c r="AM1033" s="190"/>
      <c r="AN1033" s="190"/>
      <c r="AO1033" s="80" t="n">
        <f aca="false">AP1033+AQ1033</f>
        <v>0</v>
      </c>
      <c r="AP1033" s="190"/>
      <c r="AQ1033" s="190"/>
      <c r="AR1033" s="80" t="n">
        <f aca="false">AS1033+AT1033</f>
        <v>0</v>
      </c>
      <c r="AS1033" s="80" t="n">
        <f aca="false">SUMIF($H$9:$AQ$9,AS$9,$H1033:$AQ1033)</f>
        <v>0</v>
      </c>
      <c r="AT1033" s="80" t="n">
        <f aca="false">SUMIF($H$9:$AQ$9,AT$9,$H1033:$AQ1033)</f>
        <v>0</v>
      </c>
      <c r="AU1033" s="80" t="n">
        <f aca="false">E1033-SUMIF($H$9:$AQ$9,AU$9,$H1033:$AQ1033)</f>
        <v>0</v>
      </c>
      <c r="AV1033" s="80" t="n">
        <f aca="false">F1033-SUMIF($H$9:$AQ$9,AV$9,$H1033:$AQ1033)</f>
        <v>0</v>
      </c>
      <c r="AW1033" s="80" t="n">
        <f aca="false">G1033-SUMIF($H$9:$AQ$9,AW$9,$H1033:$AQ1033)</f>
        <v>0</v>
      </c>
      <c r="AX1033" s="75" t="n">
        <f aca="false">IF(E1033&lt;&gt;0,AR1033/E1033,0)</f>
        <v>0</v>
      </c>
      <c r="AY1033" s="75" t="n">
        <f aca="false">IF(F1033&lt;&gt;0,AS1033/F1033,0)</f>
        <v>0</v>
      </c>
      <c r="AZ1033" s="75" t="n">
        <f aca="false">IF(G1033&lt;&gt;0,AT1033/G1033,0)</f>
        <v>0</v>
      </c>
    </row>
    <row r="1034" s="98" customFormat="true" ht="13.2" hidden="false" customHeight="false" outlineLevel="0" collapsed="false">
      <c r="A1034" s="101" t="n">
        <f aca="false">IF(MAX(E1034:BA1034)=0,IF(MIN(E1034:BA1034)=0,3,2),2)</f>
        <v>3</v>
      </c>
      <c r="B1034" s="106"/>
      <c r="C1034" s="107" t="s">
        <v>226</v>
      </c>
      <c r="D1034" s="104"/>
      <c r="E1034" s="74" t="n">
        <f aca="false">SUBTOTAL(9,E1035:E1037)</f>
        <v>0</v>
      </c>
      <c r="F1034" s="74" t="n">
        <f aca="false">SUBTOTAL(9,F1035:F1037)</f>
        <v>0</v>
      </c>
      <c r="G1034" s="74" t="n">
        <f aca="false">SUBTOTAL(9,G1035:G1037)</f>
        <v>0</v>
      </c>
      <c r="H1034" s="74" t="n">
        <f aca="false">SUBTOTAL(9,H1035:H1037)</f>
        <v>0</v>
      </c>
      <c r="I1034" s="74" t="n">
        <f aca="false">SUBTOTAL(9,I1035:I1037)</f>
        <v>0</v>
      </c>
      <c r="J1034" s="74" t="n">
        <f aca="false">SUBTOTAL(9,J1035:J1037)</f>
        <v>0</v>
      </c>
      <c r="K1034" s="74" t="n">
        <f aca="false">SUBTOTAL(9,K1035:K1037)</f>
        <v>0</v>
      </c>
      <c r="L1034" s="74" t="n">
        <f aca="false">SUBTOTAL(9,L1035:L1037)</f>
        <v>0</v>
      </c>
      <c r="M1034" s="74" t="n">
        <f aca="false">SUBTOTAL(9,M1035:M1037)</f>
        <v>0</v>
      </c>
      <c r="N1034" s="74" t="n">
        <f aca="false">SUBTOTAL(9,N1035:N1037)</f>
        <v>0</v>
      </c>
      <c r="O1034" s="74" t="n">
        <f aca="false">SUBTOTAL(9,O1035:O1037)</f>
        <v>0</v>
      </c>
      <c r="P1034" s="74" t="n">
        <f aca="false">SUBTOTAL(9,P1035:P1037)</f>
        <v>0</v>
      </c>
      <c r="Q1034" s="74" t="n">
        <f aca="false">SUBTOTAL(9,Q1035:Q1037)</f>
        <v>0</v>
      </c>
      <c r="R1034" s="74" t="n">
        <f aca="false">SUBTOTAL(9,R1035:R1037)</f>
        <v>0</v>
      </c>
      <c r="S1034" s="74" t="n">
        <f aca="false">SUBTOTAL(9,S1035:S1037)</f>
        <v>0</v>
      </c>
      <c r="T1034" s="74" t="n">
        <f aca="false">SUBTOTAL(9,T1035:T1037)</f>
        <v>0</v>
      </c>
      <c r="U1034" s="74" t="n">
        <f aca="false">SUBTOTAL(9,U1035:U1037)</f>
        <v>0</v>
      </c>
      <c r="V1034" s="74" t="n">
        <f aca="false">SUBTOTAL(9,V1035:V1037)</f>
        <v>0</v>
      </c>
      <c r="W1034" s="74" t="n">
        <f aca="false">SUBTOTAL(9,W1035:W1037)</f>
        <v>0</v>
      </c>
      <c r="X1034" s="74" t="n">
        <f aca="false">SUBTOTAL(9,X1035:X1037)</f>
        <v>0</v>
      </c>
      <c r="Y1034" s="74" t="n">
        <f aca="false">SUBTOTAL(9,Y1035:Y1037)</f>
        <v>0</v>
      </c>
      <c r="Z1034" s="74" t="n">
        <f aca="false">SUBTOTAL(9,Z1035:Z1037)</f>
        <v>0</v>
      </c>
      <c r="AA1034" s="74" t="n">
        <f aca="false">SUBTOTAL(9,AA1035:AA1037)</f>
        <v>0</v>
      </c>
      <c r="AB1034" s="74" t="n">
        <f aca="false">SUBTOTAL(9,AB1035:AB1037)</f>
        <v>0</v>
      </c>
      <c r="AC1034" s="74" t="n">
        <f aca="false">SUBTOTAL(9,AC1035:AC1037)</f>
        <v>0</v>
      </c>
      <c r="AD1034" s="74" t="n">
        <f aca="false">SUBTOTAL(9,AD1035:AD1037)</f>
        <v>0</v>
      </c>
      <c r="AE1034" s="74" t="n">
        <f aca="false">SUBTOTAL(9,AE1035:AE1037)</f>
        <v>0</v>
      </c>
      <c r="AF1034" s="74" t="n">
        <f aca="false">SUBTOTAL(9,AF1035:AF1037)</f>
        <v>0</v>
      </c>
      <c r="AG1034" s="74" t="n">
        <f aca="false">SUBTOTAL(9,AG1035:AG1037)</f>
        <v>0</v>
      </c>
      <c r="AH1034" s="74" t="n">
        <f aca="false">SUBTOTAL(9,AH1035:AH1037)</f>
        <v>0</v>
      </c>
      <c r="AI1034" s="74" t="n">
        <f aca="false">SUBTOTAL(9,AI1035:AI1037)</f>
        <v>0</v>
      </c>
      <c r="AJ1034" s="74" t="n">
        <f aca="false">SUBTOTAL(9,AJ1035:AJ1037)</f>
        <v>0</v>
      </c>
      <c r="AK1034" s="74" t="n">
        <f aca="false">SUBTOTAL(9,AK1035:AK1037)</f>
        <v>0</v>
      </c>
      <c r="AL1034" s="74" t="n">
        <f aca="false">SUBTOTAL(9,AL1035:AL1037)</f>
        <v>0</v>
      </c>
      <c r="AM1034" s="74" t="n">
        <f aca="false">SUBTOTAL(9,AM1035:AM1037)</f>
        <v>0</v>
      </c>
      <c r="AN1034" s="74" t="n">
        <f aca="false">SUBTOTAL(9,AN1035:AN1037)</f>
        <v>0</v>
      </c>
      <c r="AO1034" s="74" t="n">
        <f aca="false">SUBTOTAL(9,AO1035:AO1037)</f>
        <v>0</v>
      </c>
      <c r="AP1034" s="74" t="n">
        <f aca="false">SUBTOTAL(9,AP1035:AP1037)</f>
        <v>0</v>
      </c>
      <c r="AQ1034" s="74" t="n">
        <f aca="false">SUBTOTAL(9,AQ1035:AQ1037)</f>
        <v>0</v>
      </c>
      <c r="AR1034" s="74" t="n">
        <f aca="false">SUBTOTAL(9,AR1035:AR1037)</f>
        <v>0</v>
      </c>
      <c r="AS1034" s="74" t="n">
        <f aca="false">SUBTOTAL(9,AS1035:AS1037)</f>
        <v>0</v>
      </c>
      <c r="AT1034" s="74" t="n">
        <f aca="false">SUBTOTAL(9,AT1035:AT1037)</f>
        <v>0</v>
      </c>
      <c r="AU1034" s="74" t="n">
        <f aca="false">E1034-SUMIF($H$9:$AQ$9,AU$9,$H1034:$AQ1034)</f>
        <v>0</v>
      </c>
      <c r="AV1034" s="74" t="n">
        <f aca="false">F1034-SUMIF($H$9:$AQ$9,AV$9,$H1034:$AQ1034)</f>
        <v>0</v>
      </c>
      <c r="AW1034" s="74" t="n">
        <f aca="false">G1034-SUMIF($H$9:$AQ$9,AW$9,$H1034:$AQ1034)</f>
        <v>0</v>
      </c>
      <c r="AX1034" s="75" t="n">
        <f aca="false">IF(E1034&lt;&gt;0,AR1034/E1034,0)</f>
        <v>0</v>
      </c>
      <c r="AY1034" s="75" t="n">
        <f aca="false">IF(F1034&lt;&gt;0,AS1034/F1034,0)</f>
        <v>0</v>
      </c>
      <c r="AZ1034" s="75" t="n">
        <f aca="false">IF(G1034&lt;&gt;0,AT1034/G1034,0)</f>
        <v>0</v>
      </c>
    </row>
    <row r="1035" s="98" customFormat="true" ht="13.2" hidden="false" customHeight="false" outlineLevel="0" collapsed="false">
      <c r="A1035" s="101" t="n">
        <f aca="false">IF(MAX(E1035:BA1035)=0,IF(MIN(E1035:BA1035)=0,3,2),2)</f>
        <v>3</v>
      </c>
      <c r="B1035" s="117"/>
      <c r="C1035" s="119" t="s">
        <v>227</v>
      </c>
      <c r="D1035" s="118" t="s">
        <v>228</v>
      </c>
      <c r="E1035" s="80" t="n">
        <f aca="false">F1035+G1035</f>
        <v>0</v>
      </c>
      <c r="F1035" s="190"/>
      <c r="G1035" s="190"/>
      <c r="H1035" s="80" t="n">
        <f aca="false">I1035+J1035</f>
        <v>0</v>
      </c>
      <c r="I1035" s="190"/>
      <c r="J1035" s="190"/>
      <c r="K1035" s="80" t="n">
        <f aca="false">L1035+M1035</f>
        <v>0</v>
      </c>
      <c r="L1035" s="190"/>
      <c r="M1035" s="190"/>
      <c r="N1035" s="80" t="n">
        <f aca="false">O1035+P1035</f>
        <v>0</v>
      </c>
      <c r="O1035" s="190"/>
      <c r="P1035" s="190"/>
      <c r="Q1035" s="80" t="n">
        <f aca="false">R1035+S1035</f>
        <v>0</v>
      </c>
      <c r="R1035" s="190"/>
      <c r="S1035" s="190"/>
      <c r="T1035" s="80" t="n">
        <f aca="false">U1035+V1035</f>
        <v>0</v>
      </c>
      <c r="U1035" s="190"/>
      <c r="V1035" s="190"/>
      <c r="W1035" s="80" t="n">
        <f aca="false">X1035+Y1035</f>
        <v>0</v>
      </c>
      <c r="X1035" s="190"/>
      <c r="Y1035" s="190"/>
      <c r="Z1035" s="80" t="n">
        <f aca="false">AA1035+AB1035</f>
        <v>0</v>
      </c>
      <c r="AA1035" s="190"/>
      <c r="AB1035" s="190"/>
      <c r="AC1035" s="80" t="n">
        <f aca="false">AD1035+AE1035</f>
        <v>0</v>
      </c>
      <c r="AD1035" s="190"/>
      <c r="AE1035" s="190"/>
      <c r="AF1035" s="80" t="n">
        <f aca="false">AG1035+AH1035</f>
        <v>0</v>
      </c>
      <c r="AG1035" s="190"/>
      <c r="AH1035" s="190"/>
      <c r="AI1035" s="80" t="n">
        <f aca="false">AJ1035+AK1035</f>
        <v>0</v>
      </c>
      <c r="AJ1035" s="190"/>
      <c r="AK1035" s="190"/>
      <c r="AL1035" s="80" t="n">
        <f aca="false">AM1035+AN1035</f>
        <v>0</v>
      </c>
      <c r="AM1035" s="190"/>
      <c r="AN1035" s="190"/>
      <c r="AO1035" s="80" t="n">
        <f aca="false">AP1035+AQ1035</f>
        <v>0</v>
      </c>
      <c r="AP1035" s="190"/>
      <c r="AQ1035" s="190"/>
      <c r="AR1035" s="80" t="n">
        <f aca="false">AS1035+AT1035</f>
        <v>0</v>
      </c>
      <c r="AS1035" s="80" t="n">
        <f aca="false">SUMIF($H$9:$AQ$9,AS$9,$H1035:$AQ1035)</f>
        <v>0</v>
      </c>
      <c r="AT1035" s="80" t="n">
        <f aca="false">SUMIF($H$9:$AQ$9,AT$9,$H1035:$AQ1035)</f>
        <v>0</v>
      </c>
      <c r="AU1035" s="80" t="n">
        <f aca="false">E1035-SUMIF($H$9:$AQ$9,AU$9,$H1035:$AQ1035)</f>
        <v>0</v>
      </c>
      <c r="AV1035" s="80" t="n">
        <f aca="false">F1035-SUMIF($H$9:$AQ$9,AV$9,$H1035:$AQ1035)</f>
        <v>0</v>
      </c>
      <c r="AW1035" s="80" t="n">
        <f aca="false">G1035-SUMIF($H$9:$AQ$9,AW$9,$H1035:$AQ1035)</f>
        <v>0</v>
      </c>
      <c r="AX1035" s="75" t="n">
        <f aca="false">IF(E1035&lt;&gt;0,AR1035/E1035,0)</f>
        <v>0</v>
      </c>
      <c r="AY1035" s="75" t="n">
        <f aca="false">IF(F1035&lt;&gt;0,AS1035/F1035,0)</f>
        <v>0</v>
      </c>
      <c r="AZ1035" s="75" t="n">
        <f aca="false">IF(G1035&lt;&gt;0,AT1035/G1035,0)</f>
        <v>0</v>
      </c>
    </row>
    <row r="1036" s="98" customFormat="true" ht="13.2" hidden="false" customHeight="false" outlineLevel="0" collapsed="false">
      <c r="A1036" s="101" t="n">
        <f aca="false">IF(MAX(E1036:BA1036)=0,IF(MIN(E1036:BA1036)=0,3,2),2)</f>
        <v>3</v>
      </c>
      <c r="B1036" s="117"/>
      <c r="C1036" s="120" t="s">
        <v>231</v>
      </c>
      <c r="D1036" s="121" t="s">
        <v>232</v>
      </c>
      <c r="E1036" s="80" t="n">
        <f aca="false">F1036+G1036</f>
        <v>0</v>
      </c>
      <c r="F1036" s="190"/>
      <c r="G1036" s="190"/>
      <c r="H1036" s="80" t="n">
        <f aca="false">I1036+J1036</f>
        <v>0</v>
      </c>
      <c r="I1036" s="190"/>
      <c r="J1036" s="190"/>
      <c r="K1036" s="80" t="n">
        <f aca="false">L1036+M1036</f>
        <v>0</v>
      </c>
      <c r="L1036" s="190"/>
      <c r="M1036" s="190"/>
      <c r="N1036" s="80" t="n">
        <f aca="false">O1036+P1036</f>
        <v>0</v>
      </c>
      <c r="O1036" s="190"/>
      <c r="P1036" s="190"/>
      <c r="Q1036" s="80" t="n">
        <f aca="false">R1036+S1036</f>
        <v>0</v>
      </c>
      <c r="R1036" s="190"/>
      <c r="S1036" s="190"/>
      <c r="T1036" s="80" t="n">
        <f aca="false">U1036+V1036</f>
        <v>0</v>
      </c>
      <c r="U1036" s="190"/>
      <c r="V1036" s="190"/>
      <c r="W1036" s="80" t="n">
        <f aca="false">X1036+Y1036</f>
        <v>0</v>
      </c>
      <c r="X1036" s="190"/>
      <c r="Y1036" s="190"/>
      <c r="Z1036" s="80" t="n">
        <f aca="false">AA1036+AB1036</f>
        <v>0</v>
      </c>
      <c r="AA1036" s="190"/>
      <c r="AB1036" s="190"/>
      <c r="AC1036" s="80" t="n">
        <f aca="false">AD1036+AE1036</f>
        <v>0</v>
      </c>
      <c r="AD1036" s="190"/>
      <c r="AE1036" s="190"/>
      <c r="AF1036" s="80" t="n">
        <f aca="false">AG1036+AH1036</f>
        <v>0</v>
      </c>
      <c r="AG1036" s="190"/>
      <c r="AH1036" s="190"/>
      <c r="AI1036" s="80" t="n">
        <f aca="false">AJ1036+AK1036</f>
        <v>0</v>
      </c>
      <c r="AJ1036" s="190"/>
      <c r="AK1036" s="190"/>
      <c r="AL1036" s="80" t="n">
        <f aca="false">AM1036+AN1036</f>
        <v>0</v>
      </c>
      <c r="AM1036" s="190"/>
      <c r="AN1036" s="190"/>
      <c r="AO1036" s="80" t="n">
        <f aca="false">AP1036+AQ1036</f>
        <v>0</v>
      </c>
      <c r="AP1036" s="190"/>
      <c r="AQ1036" s="190"/>
      <c r="AR1036" s="80" t="n">
        <f aca="false">AS1036+AT1036</f>
        <v>0</v>
      </c>
      <c r="AS1036" s="80" t="n">
        <f aca="false">SUMIF($H$9:$AQ$9,AS$9,$H1036:$AQ1036)</f>
        <v>0</v>
      </c>
      <c r="AT1036" s="80" t="n">
        <f aca="false">SUMIF($H$9:$AQ$9,AT$9,$H1036:$AQ1036)</f>
        <v>0</v>
      </c>
      <c r="AU1036" s="80" t="n">
        <f aca="false">E1036-SUMIF($H$9:$AQ$9,AU$9,$H1036:$AQ1036)</f>
        <v>0</v>
      </c>
      <c r="AV1036" s="80" t="n">
        <f aca="false">F1036-SUMIF($H$9:$AQ$9,AV$9,$H1036:$AQ1036)</f>
        <v>0</v>
      </c>
      <c r="AW1036" s="80" t="n">
        <f aca="false">G1036-SUMIF($H$9:$AQ$9,AW$9,$H1036:$AQ1036)</f>
        <v>0</v>
      </c>
      <c r="AX1036" s="75" t="n">
        <f aca="false">IF(E1036&lt;&gt;0,AR1036/E1036,0)</f>
        <v>0</v>
      </c>
      <c r="AY1036" s="75" t="n">
        <f aca="false">IF(F1036&lt;&gt;0,AS1036/F1036,0)</f>
        <v>0</v>
      </c>
      <c r="AZ1036" s="75" t="n">
        <f aca="false">IF(G1036&lt;&gt;0,AT1036/G1036,0)</f>
        <v>0</v>
      </c>
    </row>
    <row r="1037" s="98" customFormat="true" ht="26.4" hidden="false" customHeight="false" outlineLevel="0" collapsed="false">
      <c r="A1037" s="101" t="n">
        <f aca="false">IF(MAX(E1037:BA1037)=0,IF(MIN(E1037:BA1037)=0,3,2),2)</f>
        <v>3</v>
      </c>
      <c r="B1037" s="117"/>
      <c r="C1037" s="119" t="s">
        <v>233</v>
      </c>
      <c r="D1037" s="118" t="s">
        <v>132</v>
      </c>
      <c r="E1037" s="80" t="n">
        <f aca="false">F1037+G1037</f>
        <v>0</v>
      </c>
      <c r="F1037" s="190"/>
      <c r="G1037" s="190"/>
      <c r="H1037" s="80" t="n">
        <f aca="false">I1037+J1037</f>
        <v>0</v>
      </c>
      <c r="I1037" s="190"/>
      <c r="J1037" s="190"/>
      <c r="K1037" s="80" t="n">
        <f aca="false">L1037+M1037</f>
        <v>0</v>
      </c>
      <c r="L1037" s="190"/>
      <c r="M1037" s="190"/>
      <c r="N1037" s="80" t="n">
        <f aca="false">O1037+P1037</f>
        <v>0</v>
      </c>
      <c r="O1037" s="190"/>
      <c r="P1037" s="190"/>
      <c r="Q1037" s="80" t="n">
        <f aca="false">R1037+S1037</f>
        <v>0</v>
      </c>
      <c r="R1037" s="190"/>
      <c r="S1037" s="190"/>
      <c r="T1037" s="80" t="n">
        <f aca="false">U1037+V1037</f>
        <v>0</v>
      </c>
      <c r="U1037" s="190"/>
      <c r="V1037" s="190"/>
      <c r="W1037" s="80" t="n">
        <f aca="false">X1037+Y1037</f>
        <v>0</v>
      </c>
      <c r="X1037" s="190"/>
      <c r="Y1037" s="190"/>
      <c r="Z1037" s="80" t="n">
        <f aca="false">AA1037+AB1037</f>
        <v>0</v>
      </c>
      <c r="AA1037" s="190"/>
      <c r="AB1037" s="190"/>
      <c r="AC1037" s="80" t="n">
        <f aca="false">AD1037+AE1037</f>
        <v>0</v>
      </c>
      <c r="AD1037" s="190"/>
      <c r="AE1037" s="190"/>
      <c r="AF1037" s="80" t="n">
        <f aca="false">AG1037+AH1037</f>
        <v>0</v>
      </c>
      <c r="AG1037" s="190"/>
      <c r="AH1037" s="190"/>
      <c r="AI1037" s="80" t="n">
        <f aca="false">AJ1037+AK1037</f>
        <v>0</v>
      </c>
      <c r="AJ1037" s="190"/>
      <c r="AK1037" s="190"/>
      <c r="AL1037" s="80" t="n">
        <f aca="false">AM1037+AN1037</f>
        <v>0</v>
      </c>
      <c r="AM1037" s="190"/>
      <c r="AN1037" s="190"/>
      <c r="AO1037" s="80" t="n">
        <f aca="false">AP1037+AQ1037</f>
        <v>0</v>
      </c>
      <c r="AP1037" s="190"/>
      <c r="AQ1037" s="190"/>
      <c r="AR1037" s="80" t="n">
        <f aca="false">AS1037+AT1037</f>
        <v>0</v>
      </c>
      <c r="AS1037" s="80" t="n">
        <f aca="false">SUMIF($H$9:$AQ$9,AS$9,$H1037:$AQ1037)</f>
        <v>0</v>
      </c>
      <c r="AT1037" s="80" t="n">
        <f aca="false">SUMIF($H$9:$AQ$9,AT$9,$H1037:$AQ1037)</f>
        <v>0</v>
      </c>
      <c r="AU1037" s="80" t="n">
        <f aca="false">E1037-SUMIF($H$9:$AQ$9,AU$9,$H1037:$AQ1037)</f>
        <v>0</v>
      </c>
      <c r="AV1037" s="80" t="n">
        <f aca="false">F1037-SUMIF($H$9:$AQ$9,AV$9,$H1037:$AQ1037)</f>
        <v>0</v>
      </c>
      <c r="AW1037" s="80" t="n">
        <f aca="false">G1037-SUMIF($H$9:$AQ$9,AW$9,$H1037:$AQ1037)</f>
        <v>0</v>
      </c>
      <c r="AX1037" s="75" t="n">
        <f aca="false">IF(E1037&lt;&gt;0,AR1037/E1037,0)</f>
        <v>0</v>
      </c>
      <c r="AY1037" s="75" t="n">
        <f aca="false">IF(F1037&lt;&gt;0,AS1037/F1037,0)</f>
        <v>0</v>
      </c>
      <c r="AZ1037" s="75" t="n">
        <f aca="false">IF(G1037&lt;&gt;0,AT1037/G1037,0)</f>
        <v>0</v>
      </c>
    </row>
    <row r="1038" s="98" customFormat="true" ht="26.4" hidden="false" customHeight="false" outlineLevel="0" collapsed="false">
      <c r="A1038" s="101" t="n">
        <f aca="false">IF(MAX(E1038:BA1038)=0,IF(MIN(E1038:BA1038)=0,3,2),2)</f>
        <v>3</v>
      </c>
      <c r="B1038" s="117"/>
      <c r="C1038" s="107" t="s">
        <v>234</v>
      </c>
      <c r="D1038" s="118" t="s">
        <v>138</v>
      </c>
      <c r="E1038" s="80" t="n">
        <f aca="false">F1038+G1038</f>
        <v>0</v>
      </c>
      <c r="F1038" s="190"/>
      <c r="G1038" s="190"/>
      <c r="H1038" s="80" t="n">
        <f aca="false">I1038+J1038</f>
        <v>0</v>
      </c>
      <c r="I1038" s="190"/>
      <c r="J1038" s="190"/>
      <c r="K1038" s="80" t="n">
        <f aca="false">L1038+M1038</f>
        <v>0</v>
      </c>
      <c r="L1038" s="190"/>
      <c r="M1038" s="190"/>
      <c r="N1038" s="80" t="n">
        <f aca="false">O1038+P1038</f>
        <v>0</v>
      </c>
      <c r="O1038" s="190"/>
      <c r="P1038" s="190"/>
      <c r="Q1038" s="80" t="n">
        <f aca="false">R1038+S1038</f>
        <v>0</v>
      </c>
      <c r="R1038" s="190"/>
      <c r="S1038" s="190"/>
      <c r="T1038" s="80" t="n">
        <f aca="false">U1038+V1038</f>
        <v>0</v>
      </c>
      <c r="U1038" s="190"/>
      <c r="V1038" s="190"/>
      <c r="W1038" s="80" t="n">
        <f aca="false">X1038+Y1038</f>
        <v>0</v>
      </c>
      <c r="X1038" s="190"/>
      <c r="Y1038" s="190"/>
      <c r="Z1038" s="80" t="n">
        <f aca="false">AA1038+AB1038</f>
        <v>0</v>
      </c>
      <c r="AA1038" s="190"/>
      <c r="AB1038" s="190"/>
      <c r="AC1038" s="80" t="n">
        <f aca="false">AD1038+AE1038</f>
        <v>0</v>
      </c>
      <c r="AD1038" s="190"/>
      <c r="AE1038" s="190"/>
      <c r="AF1038" s="80" t="n">
        <f aca="false">AG1038+AH1038</f>
        <v>0</v>
      </c>
      <c r="AG1038" s="190"/>
      <c r="AH1038" s="190"/>
      <c r="AI1038" s="80" t="n">
        <f aca="false">AJ1038+AK1038</f>
        <v>0</v>
      </c>
      <c r="AJ1038" s="190"/>
      <c r="AK1038" s="190"/>
      <c r="AL1038" s="80" t="n">
        <f aca="false">AM1038+AN1038</f>
        <v>0</v>
      </c>
      <c r="AM1038" s="190"/>
      <c r="AN1038" s="190"/>
      <c r="AO1038" s="80" t="n">
        <f aca="false">AP1038+AQ1038</f>
        <v>0</v>
      </c>
      <c r="AP1038" s="190"/>
      <c r="AQ1038" s="190"/>
      <c r="AR1038" s="80" t="n">
        <f aca="false">AS1038+AT1038</f>
        <v>0</v>
      </c>
      <c r="AS1038" s="80" t="n">
        <f aca="false">SUMIF($H$9:$AQ$9,AS$9,$H1038:$AQ1038)</f>
        <v>0</v>
      </c>
      <c r="AT1038" s="80" t="n">
        <f aca="false">SUMIF($H$9:$AQ$9,AT$9,$H1038:$AQ1038)</f>
        <v>0</v>
      </c>
      <c r="AU1038" s="80" t="n">
        <f aca="false">E1038-SUMIF($H$9:$AQ$9,AU$9,$H1038:$AQ1038)</f>
        <v>0</v>
      </c>
      <c r="AV1038" s="80" t="n">
        <f aca="false">F1038-SUMIF($H$9:$AQ$9,AV$9,$H1038:$AQ1038)</f>
        <v>0</v>
      </c>
      <c r="AW1038" s="80" t="n">
        <f aca="false">G1038-SUMIF($H$9:$AQ$9,AW$9,$H1038:$AQ1038)</f>
        <v>0</v>
      </c>
      <c r="AX1038" s="75" t="n">
        <f aca="false">IF(E1038&lt;&gt;0,AR1038/E1038,0)</f>
        <v>0</v>
      </c>
      <c r="AY1038" s="75" t="n">
        <f aca="false">IF(F1038&lt;&gt;0,AS1038/F1038,0)</f>
        <v>0</v>
      </c>
      <c r="AZ1038" s="75" t="n">
        <f aca="false">IF(G1038&lt;&gt;0,AT1038/G1038,0)</f>
        <v>0</v>
      </c>
    </row>
    <row r="1039" s="98" customFormat="true" ht="13.2" hidden="false" customHeight="false" outlineLevel="0" collapsed="false">
      <c r="A1039" s="101" t="n">
        <f aca="false">IF(MAX(E1039:BA1039)=0,IF(MIN(E1039:BA1039)=0,3,2),2)</f>
        <v>3</v>
      </c>
      <c r="B1039" s="102" t="s">
        <v>83</v>
      </c>
      <c r="C1039" s="105" t="s">
        <v>235</v>
      </c>
      <c r="D1039" s="118" t="s">
        <v>236</v>
      </c>
      <c r="E1039" s="74" t="n">
        <f aca="false">SUBTOTAL(9,E1040:E1041)</f>
        <v>0</v>
      </c>
      <c r="F1039" s="74" t="n">
        <f aca="false">SUBTOTAL(9,F1040:F1041)</f>
        <v>0</v>
      </c>
      <c r="G1039" s="74" t="n">
        <f aca="false">SUBTOTAL(9,G1040:G1041)</f>
        <v>0</v>
      </c>
      <c r="H1039" s="74" t="n">
        <f aca="false">SUBTOTAL(9,H1040:H1041)</f>
        <v>0</v>
      </c>
      <c r="I1039" s="74" t="n">
        <f aca="false">SUBTOTAL(9,I1040:I1041)</f>
        <v>0</v>
      </c>
      <c r="J1039" s="74" t="n">
        <f aca="false">SUBTOTAL(9,J1040:J1041)</f>
        <v>0</v>
      </c>
      <c r="K1039" s="74" t="n">
        <f aca="false">SUBTOTAL(9,K1040:K1041)</f>
        <v>0</v>
      </c>
      <c r="L1039" s="74" t="n">
        <f aca="false">SUBTOTAL(9,L1040:L1041)</f>
        <v>0</v>
      </c>
      <c r="M1039" s="74" t="n">
        <f aca="false">SUBTOTAL(9,M1040:M1041)</f>
        <v>0</v>
      </c>
      <c r="N1039" s="74" t="n">
        <f aca="false">SUBTOTAL(9,N1040:N1041)</f>
        <v>0</v>
      </c>
      <c r="O1039" s="74" t="n">
        <f aca="false">SUBTOTAL(9,O1040:O1041)</f>
        <v>0</v>
      </c>
      <c r="P1039" s="74" t="n">
        <f aca="false">SUBTOTAL(9,P1040:P1041)</f>
        <v>0</v>
      </c>
      <c r="Q1039" s="74" t="n">
        <f aca="false">SUBTOTAL(9,Q1040:Q1041)</f>
        <v>0</v>
      </c>
      <c r="R1039" s="74" t="n">
        <f aca="false">SUBTOTAL(9,R1040:R1041)</f>
        <v>0</v>
      </c>
      <c r="S1039" s="74" t="n">
        <f aca="false">SUBTOTAL(9,S1040:S1041)</f>
        <v>0</v>
      </c>
      <c r="T1039" s="74" t="n">
        <f aca="false">SUBTOTAL(9,T1040:T1041)</f>
        <v>0</v>
      </c>
      <c r="U1039" s="74" t="n">
        <f aca="false">SUBTOTAL(9,U1040:U1041)</f>
        <v>0</v>
      </c>
      <c r="V1039" s="74" t="n">
        <f aca="false">SUBTOTAL(9,V1040:V1041)</f>
        <v>0</v>
      </c>
      <c r="W1039" s="74" t="n">
        <f aca="false">SUBTOTAL(9,W1040:W1041)</f>
        <v>0</v>
      </c>
      <c r="X1039" s="74" t="n">
        <f aca="false">SUBTOTAL(9,X1040:X1041)</f>
        <v>0</v>
      </c>
      <c r="Y1039" s="74" t="n">
        <f aca="false">SUBTOTAL(9,Y1040:Y1041)</f>
        <v>0</v>
      </c>
      <c r="Z1039" s="74" t="n">
        <f aca="false">SUBTOTAL(9,Z1040:Z1041)</f>
        <v>0</v>
      </c>
      <c r="AA1039" s="74" t="n">
        <f aca="false">SUBTOTAL(9,AA1040:AA1041)</f>
        <v>0</v>
      </c>
      <c r="AB1039" s="74" t="n">
        <f aca="false">SUBTOTAL(9,AB1040:AB1041)</f>
        <v>0</v>
      </c>
      <c r="AC1039" s="74" t="n">
        <f aca="false">SUBTOTAL(9,AC1040:AC1041)</f>
        <v>0</v>
      </c>
      <c r="AD1039" s="74" t="n">
        <f aca="false">SUBTOTAL(9,AD1040:AD1041)</f>
        <v>0</v>
      </c>
      <c r="AE1039" s="74" t="n">
        <f aca="false">SUBTOTAL(9,AE1040:AE1041)</f>
        <v>0</v>
      </c>
      <c r="AF1039" s="74" t="n">
        <f aca="false">SUBTOTAL(9,AF1040:AF1041)</f>
        <v>0</v>
      </c>
      <c r="AG1039" s="74" t="n">
        <f aca="false">SUBTOTAL(9,AG1040:AG1041)</f>
        <v>0</v>
      </c>
      <c r="AH1039" s="74" t="n">
        <f aca="false">SUBTOTAL(9,AH1040:AH1041)</f>
        <v>0</v>
      </c>
      <c r="AI1039" s="74" t="n">
        <f aca="false">SUBTOTAL(9,AI1040:AI1041)</f>
        <v>0</v>
      </c>
      <c r="AJ1039" s="74" t="n">
        <f aca="false">SUBTOTAL(9,AJ1040:AJ1041)</f>
        <v>0</v>
      </c>
      <c r="AK1039" s="74" t="n">
        <f aca="false">SUBTOTAL(9,AK1040:AK1041)</f>
        <v>0</v>
      </c>
      <c r="AL1039" s="74" t="n">
        <f aca="false">SUBTOTAL(9,AL1040:AL1041)</f>
        <v>0</v>
      </c>
      <c r="AM1039" s="74" t="n">
        <f aca="false">SUBTOTAL(9,AM1040:AM1041)</f>
        <v>0</v>
      </c>
      <c r="AN1039" s="74" t="n">
        <f aca="false">SUBTOTAL(9,AN1040:AN1041)</f>
        <v>0</v>
      </c>
      <c r="AO1039" s="74" t="n">
        <f aca="false">SUBTOTAL(9,AO1040:AO1041)</f>
        <v>0</v>
      </c>
      <c r="AP1039" s="74" t="n">
        <f aca="false">SUBTOTAL(9,AP1040:AP1041)</f>
        <v>0</v>
      </c>
      <c r="AQ1039" s="74" t="n">
        <f aca="false">SUBTOTAL(9,AQ1040:AQ1041)</f>
        <v>0</v>
      </c>
      <c r="AR1039" s="74" t="n">
        <f aca="false">SUBTOTAL(9,AR1040:AR1041)</f>
        <v>0</v>
      </c>
      <c r="AS1039" s="74" t="n">
        <f aca="false">SUBTOTAL(9,AS1040:AS1041)</f>
        <v>0</v>
      </c>
      <c r="AT1039" s="74" t="n">
        <f aca="false">SUBTOTAL(9,AT1040:AT1041)</f>
        <v>0</v>
      </c>
      <c r="AU1039" s="74" t="n">
        <f aca="false">E1039-SUMIF($H$9:$AQ$9,AU$9,$H1039:$AQ1039)</f>
        <v>0</v>
      </c>
      <c r="AV1039" s="74" t="n">
        <f aca="false">F1039-SUMIF($H$9:$AQ$9,AV$9,$H1039:$AQ1039)</f>
        <v>0</v>
      </c>
      <c r="AW1039" s="74" t="n">
        <f aca="false">G1039-SUMIF($H$9:$AQ$9,AW$9,$H1039:$AQ1039)</f>
        <v>0</v>
      </c>
      <c r="AX1039" s="75" t="n">
        <f aca="false">IF(E1039&lt;&gt;0,AR1039/E1039,0)</f>
        <v>0</v>
      </c>
      <c r="AY1039" s="75" t="n">
        <f aca="false">IF(F1039&lt;&gt;0,AS1039/F1039,0)</f>
        <v>0</v>
      </c>
      <c r="AZ1039" s="75" t="n">
        <f aca="false">IF(G1039&lt;&gt;0,AT1039/G1039,0)</f>
        <v>0</v>
      </c>
    </row>
    <row r="1040" s="98" customFormat="true" ht="13.2" hidden="false" customHeight="false" outlineLevel="0" collapsed="false">
      <c r="A1040" s="101" t="n">
        <f aca="false">IF(MAX(E1040:BA1040)=0,IF(MIN(E1040:BA1040)=0,3,2),2)</f>
        <v>3</v>
      </c>
      <c r="B1040" s="117"/>
      <c r="C1040" s="107" t="s">
        <v>237</v>
      </c>
      <c r="D1040" s="118" t="s">
        <v>238</v>
      </c>
      <c r="E1040" s="80" t="n">
        <f aca="false">F1040+G1040</f>
        <v>0</v>
      </c>
      <c r="F1040" s="190"/>
      <c r="G1040" s="190"/>
      <c r="H1040" s="80" t="n">
        <f aca="false">I1040+J1040</f>
        <v>0</v>
      </c>
      <c r="I1040" s="190"/>
      <c r="J1040" s="190"/>
      <c r="K1040" s="80" t="n">
        <f aca="false">L1040+M1040</f>
        <v>0</v>
      </c>
      <c r="L1040" s="190"/>
      <c r="M1040" s="190"/>
      <c r="N1040" s="80" t="n">
        <f aca="false">O1040+P1040</f>
        <v>0</v>
      </c>
      <c r="O1040" s="190"/>
      <c r="P1040" s="190"/>
      <c r="Q1040" s="80" t="n">
        <f aca="false">R1040+S1040</f>
        <v>0</v>
      </c>
      <c r="R1040" s="190"/>
      <c r="S1040" s="190"/>
      <c r="T1040" s="80" t="n">
        <f aca="false">U1040+V1040</f>
        <v>0</v>
      </c>
      <c r="U1040" s="190"/>
      <c r="V1040" s="190"/>
      <c r="W1040" s="80" t="n">
        <f aca="false">X1040+Y1040</f>
        <v>0</v>
      </c>
      <c r="X1040" s="190"/>
      <c r="Y1040" s="190"/>
      <c r="Z1040" s="80" t="n">
        <f aca="false">AA1040+AB1040</f>
        <v>0</v>
      </c>
      <c r="AA1040" s="190"/>
      <c r="AB1040" s="190"/>
      <c r="AC1040" s="80" t="n">
        <f aca="false">AD1040+AE1040</f>
        <v>0</v>
      </c>
      <c r="AD1040" s="190"/>
      <c r="AE1040" s="190"/>
      <c r="AF1040" s="80" t="n">
        <f aca="false">AG1040+AH1040</f>
        <v>0</v>
      </c>
      <c r="AG1040" s="190"/>
      <c r="AH1040" s="190"/>
      <c r="AI1040" s="80" t="n">
        <f aca="false">AJ1040+AK1040</f>
        <v>0</v>
      </c>
      <c r="AJ1040" s="190"/>
      <c r="AK1040" s="190"/>
      <c r="AL1040" s="80" t="n">
        <f aca="false">AM1040+AN1040</f>
        <v>0</v>
      </c>
      <c r="AM1040" s="190"/>
      <c r="AN1040" s="190"/>
      <c r="AO1040" s="80" t="n">
        <f aca="false">AP1040+AQ1040</f>
        <v>0</v>
      </c>
      <c r="AP1040" s="190"/>
      <c r="AQ1040" s="190"/>
      <c r="AR1040" s="80" t="n">
        <f aca="false">AS1040+AT1040</f>
        <v>0</v>
      </c>
      <c r="AS1040" s="80" t="n">
        <f aca="false">SUMIF($H$9:$AQ$9,AS$9,$H1040:$AQ1040)</f>
        <v>0</v>
      </c>
      <c r="AT1040" s="80" t="n">
        <f aca="false">SUMIF($H$9:$AQ$9,AT$9,$H1040:$AQ1040)</f>
        <v>0</v>
      </c>
      <c r="AU1040" s="80" t="n">
        <f aca="false">E1040-SUMIF($H$9:$AQ$9,AU$9,$H1040:$AQ1040)</f>
        <v>0</v>
      </c>
      <c r="AV1040" s="80" t="n">
        <f aca="false">F1040-SUMIF($H$9:$AQ$9,AV$9,$H1040:$AQ1040)</f>
        <v>0</v>
      </c>
      <c r="AW1040" s="80" t="n">
        <f aca="false">G1040-SUMIF($H$9:$AQ$9,AW$9,$H1040:$AQ1040)</f>
        <v>0</v>
      </c>
      <c r="AX1040" s="75" t="n">
        <f aca="false">IF(E1040&lt;&gt;0,AR1040/E1040,0)</f>
        <v>0</v>
      </c>
      <c r="AY1040" s="75" t="n">
        <f aca="false">IF(F1040&lt;&gt;0,AS1040/F1040,0)</f>
        <v>0</v>
      </c>
      <c r="AZ1040" s="75" t="n">
        <f aca="false">IF(G1040&lt;&gt;0,AT1040/G1040,0)</f>
        <v>0</v>
      </c>
    </row>
    <row r="1041" s="98" customFormat="true" ht="13.2" hidden="false" customHeight="false" outlineLevel="0" collapsed="false">
      <c r="A1041" s="101" t="n">
        <f aca="false">IF(MAX(E1041:BA1041)=0,IF(MIN(E1041:BA1041)=0,3,2),2)</f>
        <v>3</v>
      </c>
      <c r="B1041" s="117"/>
      <c r="C1041" s="107" t="s">
        <v>239</v>
      </c>
      <c r="D1041" s="118" t="s">
        <v>240</v>
      </c>
      <c r="E1041" s="80" t="n">
        <f aca="false">F1041+G1041</f>
        <v>0</v>
      </c>
      <c r="F1041" s="190"/>
      <c r="G1041" s="190"/>
      <c r="H1041" s="80" t="n">
        <f aca="false">I1041+J1041</f>
        <v>0</v>
      </c>
      <c r="I1041" s="190"/>
      <c r="J1041" s="190"/>
      <c r="K1041" s="80" t="n">
        <f aca="false">L1041+M1041</f>
        <v>0</v>
      </c>
      <c r="L1041" s="190"/>
      <c r="M1041" s="190"/>
      <c r="N1041" s="80" t="n">
        <f aca="false">O1041+P1041</f>
        <v>0</v>
      </c>
      <c r="O1041" s="190"/>
      <c r="P1041" s="190"/>
      <c r="Q1041" s="80" t="n">
        <f aca="false">R1041+S1041</f>
        <v>0</v>
      </c>
      <c r="R1041" s="190"/>
      <c r="S1041" s="190"/>
      <c r="T1041" s="80" t="n">
        <f aca="false">U1041+V1041</f>
        <v>0</v>
      </c>
      <c r="U1041" s="190"/>
      <c r="V1041" s="190"/>
      <c r="W1041" s="80" t="n">
        <f aca="false">X1041+Y1041</f>
        <v>0</v>
      </c>
      <c r="X1041" s="190"/>
      <c r="Y1041" s="190"/>
      <c r="Z1041" s="80" t="n">
        <f aca="false">AA1041+AB1041</f>
        <v>0</v>
      </c>
      <c r="AA1041" s="190"/>
      <c r="AB1041" s="190"/>
      <c r="AC1041" s="80" t="n">
        <f aca="false">AD1041+AE1041</f>
        <v>0</v>
      </c>
      <c r="AD1041" s="190"/>
      <c r="AE1041" s="190"/>
      <c r="AF1041" s="80" t="n">
        <f aca="false">AG1041+AH1041</f>
        <v>0</v>
      </c>
      <c r="AG1041" s="190"/>
      <c r="AH1041" s="190"/>
      <c r="AI1041" s="80" t="n">
        <f aca="false">AJ1041+AK1041</f>
        <v>0</v>
      </c>
      <c r="AJ1041" s="190"/>
      <c r="AK1041" s="190"/>
      <c r="AL1041" s="80" t="n">
        <f aca="false">AM1041+AN1041</f>
        <v>0</v>
      </c>
      <c r="AM1041" s="190"/>
      <c r="AN1041" s="190"/>
      <c r="AO1041" s="80" t="n">
        <f aca="false">AP1041+AQ1041</f>
        <v>0</v>
      </c>
      <c r="AP1041" s="190"/>
      <c r="AQ1041" s="190"/>
      <c r="AR1041" s="80" t="n">
        <f aca="false">AS1041+AT1041</f>
        <v>0</v>
      </c>
      <c r="AS1041" s="80" t="n">
        <f aca="false">SUMIF($H$9:$AQ$9,AS$9,$H1041:$AQ1041)</f>
        <v>0</v>
      </c>
      <c r="AT1041" s="80" t="n">
        <f aca="false">SUMIF($H$9:$AQ$9,AT$9,$H1041:$AQ1041)</f>
        <v>0</v>
      </c>
      <c r="AU1041" s="80" t="n">
        <f aca="false">E1041-SUMIF($H$9:$AQ$9,AU$9,$H1041:$AQ1041)</f>
        <v>0</v>
      </c>
      <c r="AV1041" s="80" t="n">
        <f aca="false">F1041-SUMIF($H$9:$AQ$9,AV$9,$H1041:$AQ1041)</f>
        <v>0</v>
      </c>
      <c r="AW1041" s="80" t="n">
        <f aca="false">G1041-SUMIF($H$9:$AQ$9,AW$9,$H1041:$AQ1041)</f>
        <v>0</v>
      </c>
      <c r="AX1041" s="75" t="n">
        <f aca="false">IF(E1041&lt;&gt;0,AR1041/E1041,0)</f>
        <v>0</v>
      </c>
      <c r="AY1041" s="75" t="n">
        <f aca="false">IF(F1041&lt;&gt;0,AS1041/F1041,0)</f>
        <v>0</v>
      </c>
      <c r="AZ1041" s="75" t="n">
        <f aca="false">IF(G1041&lt;&gt;0,AT1041/G1041,0)</f>
        <v>0</v>
      </c>
    </row>
    <row r="1042" s="98" customFormat="true" ht="13.2" hidden="false" customHeight="false" outlineLevel="0" collapsed="false">
      <c r="A1042" s="101" t="n">
        <f aca="false">IF(MAX(E1042:BA1042)=0,IF(MIN(E1042:BA1042)=0,3,2),2)</f>
        <v>3</v>
      </c>
      <c r="B1042" s="102" t="s">
        <v>129</v>
      </c>
      <c r="C1042" s="105" t="s">
        <v>241</v>
      </c>
      <c r="D1042" s="118"/>
      <c r="E1042" s="74" t="n">
        <f aca="false">SUBTOTAL(9,E1043:E1047)</f>
        <v>0</v>
      </c>
      <c r="F1042" s="74" t="n">
        <f aca="false">SUBTOTAL(9,F1043:F1047)</f>
        <v>0</v>
      </c>
      <c r="G1042" s="74" t="n">
        <f aca="false">SUBTOTAL(9,G1043:G1047)</f>
        <v>0</v>
      </c>
      <c r="H1042" s="74" t="n">
        <f aca="false">SUBTOTAL(9,H1043:H1047)</f>
        <v>0</v>
      </c>
      <c r="I1042" s="74" t="n">
        <f aca="false">SUBTOTAL(9,I1043:I1047)</f>
        <v>0</v>
      </c>
      <c r="J1042" s="74" t="n">
        <f aca="false">SUBTOTAL(9,J1043:J1047)</f>
        <v>0</v>
      </c>
      <c r="K1042" s="74" t="n">
        <f aca="false">SUBTOTAL(9,K1043:K1047)</f>
        <v>0</v>
      </c>
      <c r="L1042" s="74" t="n">
        <f aca="false">SUBTOTAL(9,L1043:L1047)</f>
        <v>0</v>
      </c>
      <c r="M1042" s="74" t="n">
        <f aca="false">SUBTOTAL(9,M1043:M1047)</f>
        <v>0</v>
      </c>
      <c r="N1042" s="74" t="n">
        <f aca="false">SUBTOTAL(9,N1043:N1047)</f>
        <v>0</v>
      </c>
      <c r="O1042" s="74" t="n">
        <f aca="false">SUBTOTAL(9,O1043:O1047)</f>
        <v>0</v>
      </c>
      <c r="P1042" s="74" t="n">
        <f aca="false">SUBTOTAL(9,P1043:P1047)</f>
        <v>0</v>
      </c>
      <c r="Q1042" s="74" t="n">
        <f aca="false">SUBTOTAL(9,Q1043:Q1047)</f>
        <v>0</v>
      </c>
      <c r="R1042" s="74" t="n">
        <f aca="false">SUBTOTAL(9,R1043:R1047)</f>
        <v>0</v>
      </c>
      <c r="S1042" s="74" t="n">
        <f aca="false">SUBTOTAL(9,S1043:S1047)</f>
        <v>0</v>
      </c>
      <c r="T1042" s="74" t="n">
        <f aca="false">SUBTOTAL(9,T1043:T1047)</f>
        <v>0</v>
      </c>
      <c r="U1042" s="74" t="n">
        <f aca="false">SUBTOTAL(9,U1043:U1047)</f>
        <v>0</v>
      </c>
      <c r="V1042" s="74" t="n">
        <f aca="false">SUBTOTAL(9,V1043:V1047)</f>
        <v>0</v>
      </c>
      <c r="W1042" s="74" t="n">
        <f aca="false">SUBTOTAL(9,W1043:W1047)</f>
        <v>0</v>
      </c>
      <c r="X1042" s="74" t="n">
        <f aca="false">SUBTOTAL(9,X1043:X1047)</f>
        <v>0</v>
      </c>
      <c r="Y1042" s="74" t="n">
        <f aca="false">SUBTOTAL(9,Y1043:Y1047)</f>
        <v>0</v>
      </c>
      <c r="Z1042" s="74" t="n">
        <f aca="false">SUBTOTAL(9,Z1043:Z1047)</f>
        <v>0</v>
      </c>
      <c r="AA1042" s="74" t="n">
        <f aca="false">SUBTOTAL(9,AA1043:AA1047)</f>
        <v>0</v>
      </c>
      <c r="AB1042" s="74" t="n">
        <f aca="false">SUBTOTAL(9,AB1043:AB1047)</f>
        <v>0</v>
      </c>
      <c r="AC1042" s="74" t="n">
        <f aca="false">SUBTOTAL(9,AC1043:AC1047)</f>
        <v>0</v>
      </c>
      <c r="AD1042" s="74" t="n">
        <f aca="false">SUBTOTAL(9,AD1043:AD1047)</f>
        <v>0</v>
      </c>
      <c r="AE1042" s="74" t="n">
        <f aca="false">SUBTOTAL(9,AE1043:AE1047)</f>
        <v>0</v>
      </c>
      <c r="AF1042" s="74" t="n">
        <f aca="false">SUBTOTAL(9,AF1043:AF1047)</f>
        <v>0</v>
      </c>
      <c r="AG1042" s="74" t="n">
        <f aca="false">SUBTOTAL(9,AG1043:AG1047)</f>
        <v>0</v>
      </c>
      <c r="AH1042" s="74" t="n">
        <f aca="false">SUBTOTAL(9,AH1043:AH1047)</f>
        <v>0</v>
      </c>
      <c r="AI1042" s="74" t="n">
        <f aca="false">SUBTOTAL(9,AI1043:AI1047)</f>
        <v>0</v>
      </c>
      <c r="AJ1042" s="74" t="n">
        <f aca="false">SUBTOTAL(9,AJ1043:AJ1047)</f>
        <v>0</v>
      </c>
      <c r="AK1042" s="74" t="n">
        <f aca="false">SUBTOTAL(9,AK1043:AK1047)</f>
        <v>0</v>
      </c>
      <c r="AL1042" s="74" t="n">
        <f aca="false">SUBTOTAL(9,AL1043:AL1047)</f>
        <v>0</v>
      </c>
      <c r="AM1042" s="74" t="n">
        <f aca="false">SUBTOTAL(9,AM1043:AM1047)</f>
        <v>0</v>
      </c>
      <c r="AN1042" s="74" t="n">
        <f aca="false">SUBTOTAL(9,AN1043:AN1047)</f>
        <v>0</v>
      </c>
      <c r="AO1042" s="74" t="n">
        <f aca="false">SUBTOTAL(9,AO1043:AO1047)</f>
        <v>0</v>
      </c>
      <c r="AP1042" s="74" t="n">
        <f aca="false">SUBTOTAL(9,AP1043:AP1047)</f>
        <v>0</v>
      </c>
      <c r="AQ1042" s="74" t="n">
        <f aca="false">SUBTOTAL(9,AQ1043:AQ1047)</f>
        <v>0</v>
      </c>
      <c r="AR1042" s="74" t="n">
        <f aca="false">SUBTOTAL(9,AR1043:AR1047)</f>
        <v>0</v>
      </c>
      <c r="AS1042" s="74" t="n">
        <f aca="false">SUBTOTAL(9,AS1043:AS1047)</f>
        <v>0</v>
      </c>
      <c r="AT1042" s="74" t="n">
        <f aca="false">SUBTOTAL(9,AT1043:AT1047)</f>
        <v>0</v>
      </c>
      <c r="AU1042" s="74" t="n">
        <f aca="false">E1042-SUMIF($H$9:$AQ$9,AU$9,$H1042:$AQ1042)</f>
        <v>0</v>
      </c>
      <c r="AV1042" s="74" t="n">
        <f aca="false">F1042-SUMIF($H$9:$AQ$9,AV$9,$H1042:$AQ1042)</f>
        <v>0</v>
      </c>
      <c r="AW1042" s="74" t="n">
        <f aca="false">G1042-SUMIF($H$9:$AQ$9,AW$9,$H1042:$AQ1042)</f>
        <v>0</v>
      </c>
      <c r="AX1042" s="75" t="n">
        <f aca="false">IF(E1042&lt;&gt;0,AR1042/E1042,0)</f>
        <v>0</v>
      </c>
      <c r="AY1042" s="75" t="n">
        <f aca="false">IF(F1042&lt;&gt;0,AS1042/F1042,0)</f>
        <v>0</v>
      </c>
      <c r="AZ1042" s="75" t="n">
        <f aca="false">IF(G1042&lt;&gt;0,AT1042/G1042,0)</f>
        <v>0</v>
      </c>
    </row>
    <row r="1043" s="98" customFormat="true" ht="13.2" hidden="false" customHeight="false" outlineLevel="0" collapsed="false">
      <c r="A1043" s="101" t="n">
        <f aca="false">IF(MAX(E1043:BA1043)=0,IF(MIN(E1043:BA1043)=0,3,2),2)</f>
        <v>3</v>
      </c>
      <c r="B1043" s="117"/>
      <c r="C1043" s="107" t="s">
        <v>242</v>
      </c>
      <c r="D1043" s="118" t="s">
        <v>243</v>
      </c>
      <c r="E1043" s="80" t="n">
        <f aca="false">F1043+G1043</f>
        <v>0</v>
      </c>
      <c r="F1043" s="190"/>
      <c r="G1043" s="190"/>
      <c r="H1043" s="80" t="n">
        <f aca="false">I1043+J1043</f>
        <v>0</v>
      </c>
      <c r="I1043" s="190"/>
      <c r="J1043" s="190"/>
      <c r="K1043" s="80" t="n">
        <f aca="false">L1043+M1043</f>
        <v>0</v>
      </c>
      <c r="L1043" s="190"/>
      <c r="M1043" s="190"/>
      <c r="N1043" s="80" t="n">
        <f aca="false">O1043+P1043</f>
        <v>0</v>
      </c>
      <c r="O1043" s="190"/>
      <c r="P1043" s="190"/>
      <c r="Q1043" s="80" t="n">
        <f aca="false">R1043+S1043</f>
        <v>0</v>
      </c>
      <c r="R1043" s="190"/>
      <c r="S1043" s="190"/>
      <c r="T1043" s="80" t="n">
        <f aca="false">U1043+V1043</f>
        <v>0</v>
      </c>
      <c r="U1043" s="190"/>
      <c r="V1043" s="190"/>
      <c r="W1043" s="80" t="n">
        <f aca="false">X1043+Y1043</f>
        <v>0</v>
      </c>
      <c r="X1043" s="190"/>
      <c r="Y1043" s="190"/>
      <c r="Z1043" s="80" t="n">
        <f aca="false">AA1043+AB1043</f>
        <v>0</v>
      </c>
      <c r="AA1043" s="190"/>
      <c r="AB1043" s="190"/>
      <c r="AC1043" s="80" t="n">
        <f aca="false">AD1043+AE1043</f>
        <v>0</v>
      </c>
      <c r="AD1043" s="190"/>
      <c r="AE1043" s="190"/>
      <c r="AF1043" s="80" t="n">
        <f aca="false">AG1043+AH1043</f>
        <v>0</v>
      </c>
      <c r="AG1043" s="190"/>
      <c r="AH1043" s="190"/>
      <c r="AI1043" s="80" t="n">
        <f aca="false">AJ1043+AK1043</f>
        <v>0</v>
      </c>
      <c r="AJ1043" s="190"/>
      <c r="AK1043" s="190"/>
      <c r="AL1043" s="80" t="n">
        <f aca="false">AM1043+AN1043</f>
        <v>0</v>
      </c>
      <c r="AM1043" s="190"/>
      <c r="AN1043" s="190"/>
      <c r="AO1043" s="80" t="n">
        <f aca="false">AP1043+AQ1043</f>
        <v>0</v>
      </c>
      <c r="AP1043" s="190"/>
      <c r="AQ1043" s="190"/>
      <c r="AR1043" s="80" t="n">
        <f aca="false">AS1043+AT1043</f>
        <v>0</v>
      </c>
      <c r="AS1043" s="80" t="n">
        <f aca="false">SUMIF($H$9:$AQ$9,AS$9,$H1043:$AQ1043)</f>
        <v>0</v>
      </c>
      <c r="AT1043" s="80" t="n">
        <f aca="false">SUMIF($H$9:$AQ$9,AT$9,$H1043:$AQ1043)</f>
        <v>0</v>
      </c>
      <c r="AU1043" s="80" t="n">
        <f aca="false">E1043-SUMIF($H$9:$AQ$9,AU$9,$H1043:$AQ1043)</f>
        <v>0</v>
      </c>
      <c r="AV1043" s="80" t="n">
        <f aca="false">F1043-SUMIF($H$9:$AQ$9,AV$9,$H1043:$AQ1043)</f>
        <v>0</v>
      </c>
      <c r="AW1043" s="80" t="n">
        <f aca="false">G1043-SUMIF($H$9:$AQ$9,AW$9,$H1043:$AQ1043)</f>
        <v>0</v>
      </c>
      <c r="AX1043" s="75" t="n">
        <f aca="false">IF(E1043&lt;&gt;0,AR1043/E1043,0)</f>
        <v>0</v>
      </c>
      <c r="AY1043" s="75" t="n">
        <f aca="false">IF(F1043&lt;&gt;0,AS1043/F1043,0)</f>
        <v>0</v>
      </c>
      <c r="AZ1043" s="75" t="n">
        <f aca="false">IF(G1043&lt;&gt;0,AT1043/G1043,0)</f>
        <v>0</v>
      </c>
    </row>
    <row r="1044" s="98" customFormat="true" ht="13.2" hidden="false" customHeight="false" outlineLevel="0" collapsed="false">
      <c r="A1044" s="101" t="n">
        <f aca="false">IF(MAX(E1044:BA1044)=0,IF(MIN(E1044:BA1044)=0,3,2),2)</f>
        <v>3</v>
      </c>
      <c r="B1044" s="117"/>
      <c r="C1044" s="107" t="s">
        <v>244</v>
      </c>
      <c r="D1044" s="118" t="s">
        <v>245</v>
      </c>
      <c r="E1044" s="80" t="n">
        <f aca="false">F1044+G1044</f>
        <v>0</v>
      </c>
      <c r="F1044" s="190"/>
      <c r="G1044" s="190"/>
      <c r="H1044" s="80" t="n">
        <f aca="false">I1044+J1044</f>
        <v>0</v>
      </c>
      <c r="I1044" s="190"/>
      <c r="J1044" s="190"/>
      <c r="K1044" s="80" t="n">
        <f aca="false">L1044+M1044</f>
        <v>0</v>
      </c>
      <c r="L1044" s="190"/>
      <c r="M1044" s="190"/>
      <c r="N1044" s="80" t="n">
        <f aca="false">O1044+P1044</f>
        <v>0</v>
      </c>
      <c r="O1044" s="190"/>
      <c r="P1044" s="190"/>
      <c r="Q1044" s="80" t="n">
        <f aca="false">R1044+S1044</f>
        <v>0</v>
      </c>
      <c r="R1044" s="190"/>
      <c r="S1044" s="190"/>
      <c r="T1044" s="80" t="n">
        <f aca="false">U1044+V1044</f>
        <v>0</v>
      </c>
      <c r="U1044" s="190"/>
      <c r="V1044" s="190"/>
      <c r="W1044" s="80" t="n">
        <f aca="false">X1044+Y1044</f>
        <v>0</v>
      </c>
      <c r="X1044" s="190"/>
      <c r="Y1044" s="190"/>
      <c r="Z1044" s="80" t="n">
        <f aca="false">AA1044+AB1044</f>
        <v>0</v>
      </c>
      <c r="AA1044" s="190"/>
      <c r="AB1044" s="190"/>
      <c r="AC1044" s="80" t="n">
        <f aca="false">AD1044+AE1044</f>
        <v>0</v>
      </c>
      <c r="AD1044" s="190"/>
      <c r="AE1044" s="190"/>
      <c r="AF1044" s="80" t="n">
        <f aca="false">AG1044+AH1044</f>
        <v>0</v>
      </c>
      <c r="AG1044" s="190"/>
      <c r="AH1044" s="190"/>
      <c r="AI1044" s="80" t="n">
        <f aca="false">AJ1044+AK1044</f>
        <v>0</v>
      </c>
      <c r="AJ1044" s="190"/>
      <c r="AK1044" s="190"/>
      <c r="AL1044" s="80" t="n">
        <f aca="false">AM1044+AN1044</f>
        <v>0</v>
      </c>
      <c r="AM1044" s="190"/>
      <c r="AN1044" s="190"/>
      <c r="AO1044" s="80" t="n">
        <f aca="false">AP1044+AQ1044</f>
        <v>0</v>
      </c>
      <c r="AP1044" s="190"/>
      <c r="AQ1044" s="190"/>
      <c r="AR1044" s="80" t="n">
        <f aca="false">AS1044+AT1044</f>
        <v>0</v>
      </c>
      <c r="AS1044" s="80" t="n">
        <f aca="false">SUMIF($H$9:$AQ$9,AS$9,$H1044:$AQ1044)</f>
        <v>0</v>
      </c>
      <c r="AT1044" s="80" t="n">
        <f aca="false">SUMIF($H$9:$AQ$9,AT$9,$H1044:$AQ1044)</f>
        <v>0</v>
      </c>
      <c r="AU1044" s="80" t="n">
        <f aca="false">E1044-SUMIF($H$9:$AQ$9,AU$9,$H1044:$AQ1044)</f>
        <v>0</v>
      </c>
      <c r="AV1044" s="80" t="n">
        <f aca="false">F1044-SUMIF($H$9:$AQ$9,AV$9,$H1044:$AQ1044)</f>
        <v>0</v>
      </c>
      <c r="AW1044" s="80" t="n">
        <f aca="false">G1044-SUMIF($H$9:$AQ$9,AW$9,$H1044:$AQ1044)</f>
        <v>0</v>
      </c>
      <c r="AX1044" s="75" t="n">
        <f aca="false">IF(E1044&lt;&gt;0,AR1044/E1044,0)</f>
        <v>0</v>
      </c>
      <c r="AY1044" s="75" t="n">
        <f aca="false">IF(F1044&lt;&gt;0,AS1044/F1044,0)</f>
        <v>0</v>
      </c>
      <c r="AZ1044" s="75" t="n">
        <f aca="false">IF(G1044&lt;&gt;0,AT1044/G1044,0)</f>
        <v>0</v>
      </c>
    </row>
    <row r="1045" s="98" customFormat="true" ht="13.2" hidden="false" customHeight="false" outlineLevel="0" collapsed="false">
      <c r="A1045" s="101" t="n">
        <f aca="false">IF(MAX(E1045:BA1045)=0,IF(MIN(E1045:BA1045)=0,3,2),2)</f>
        <v>3</v>
      </c>
      <c r="B1045" s="117"/>
      <c r="C1045" s="107" t="s">
        <v>246</v>
      </c>
      <c r="D1045" s="118" t="s">
        <v>247</v>
      </c>
      <c r="E1045" s="80" t="n">
        <f aca="false">F1045+G1045</f>
        <v>0</v>
      </c>
      <c r="F1045" s="190"/>
      <c r="G1045" s="190"/>
      <c r="H1045" s="80" t="n">
        <f aca="false">I1045+J1045</f>
        <v>0</v>
      </c>
      <c r="I1045" s="190"/>
      <c r="J1045" s="190"/>
      <c r="K1045" s="80" t="n">
        <f aca="false">L1045+M1045</f>
        <v>0</v>
      </c>
      <c r="L1045" s="190"/>
      <c r="M1045" s="190"/>
      <c r="N1045" s="80" t="n">
        <f aca="false">O1045+P1045</f>
        <v>0</v>
      </c>
      <c r="O1045" s="190"/>
      <c r="P1045" s="190"/>
      <c r="Q1045" s="80" t="n">
        <f aca="false">R1045+S1045</f>
        <v>0</v>
      </c>
      <c r="R1045" s="190"/>
      <c r="S1045" s="190"/>
      <c r="T1045" s="80" t="n">
        <f aca="false">U1045+V1045</f>
        <v>0</v>
      </c>
      <c r="U1045" s="190"/>
      <c r="V1045" s="190"/>
      <c r="W1045" s="80" t="n">
        <f aca="false">X1045+Y1045</f>
        <v>0</v>
      </c>
      <c r="X1045" s="190"/>
      <c r="Y1045" s="190"/>
      <c r="Z1045" s="80" t="n">
        <f aca="false">AA1045+AB1045</f>
        <v>0</v>
      </c>
      <c r="AA1045" s="190"/>
      <c r="AB1045" s="190"/>
      <c r="AC1045" s="80" t="n">
        <f aca="false">AD1045+AE1045</f>
        <v>0</v>
      </c>
      <c r="AD1045" s="190"/>
      <c r="AE1045" s="190"/>
      <c r="AF1045" s="80" t="n">
        <f aca="false">AG1045+AH1045</f>
        <v>0</v>
      </c>
      <c r="AG1045" s="190"/>
      <c r="AH1045" s="190"/>
      <c r="AI1045" s="80" t="n">
        <f aca="false">AJ1045+AK1045</f>
        <v>0</v>
      </c>
      <c r="AJ1045" s="190"/>
      <c r="AK1045" s="190"/>
      <c r="AL1045" s="80" t="n">
        <f aca="false">AM1045+AN1045</f>
        <v>0</v>
      </c>
      <c r="AM1045" s="190"/>
      <c r="AN1045" s="190"/>
      <c r="AO1045" s="80" t="n">
        <f aca="false">AP1045+AQ1045</f>
        <v>0</v>
      </c>
      <c r="AP1045" s="190"/>
      <c r="AQ1045" s="190"/>
      <c r="AR1045" s="80" t="n">
        <f aca="false">AS1045+AT1045</f>
        <v>0</v>
      </c>
      <c r="AS1045" s="80" t="n">
        <f aca="false">SUMIF($H$9:$AQ$9,AS$9,$H1045:$AQ1045)</f>
        <v>0</v>
      </c>
      <c r="AT1045" s="80" t="n">
        <f aca="false">SUMIF($H$9:$AQ$9,AT$9,$H1045:$AQ1045)</f>
        <v>0</v>
      </c>
      <c r="AU1045" s="80" t="n">
        <f aca="false">E1045-SUMIF($H$9:$AQ$9,AU$9,$H1045:$AQ1045)</f>
        <v>0</v>
      </c>
      <c r="AV1045" s="80" t="n">
        <f aca="false">F1045-SUMIF($H$9:$AQ$9,AV$9,$H1045:$AQ1045)</f>
        <v>0</v>
      </c>
      <c r="AW1045" s="80" t="n">
        <f aca="false">G1045-SUMIF($H$9:$AQ$9,AW$9,$H1045:$AQ1045)</f>
        <v>0</v>
      </c>
      <c r="AX1045" s="75" t="n">
        <f aca="false">IF(E1045&lt;&gt;0,AR1045/E1045,0)</f>
        <v>0</v>
      </c>
      <c r="AY1045" s="75" t="n">
        <f aca="false">IF(F1045&lt;&gt;0,AS1045/F1045,0)</f>
        <v>0</v>
      </c>
      <c r="AZ1045" s="75" t="n">
        <f aca="false">IF(G1045&lt;&gt;0,AT1045/G1045,0)</f>
        <v>0</v>
      </c>
    </row>
    <row r="1046" s="98" customFormat="true" ht="13.2" hidden="false" customHeight="false" outlineLevel="0" collapsed="false">
      <c r="A1046" s="101" t="n">
        <f aca="false">IF(MAX(E1046:BA1046)=0,IF(MIN(E1046:BA1046)=0,3,2),2)</f>
        <v>3</v>
      </c>
      <c r="B1046" s="117"/>
      <c r="C1046" s="107" t="s">
        <v>248</v>
      </c>
      <c r="D1046" s="118" t="s">
        <v>249</v>
      </c>
      <c r="E1046" s="80" t="n">
        <f aca="false">F1046+G1046</f>
        <v>0</v>
      </c>
      <c r="F1046" s="190"/>
      <c r="G1046" s="190"/>
      <c r="H1046" s="80" t="n">
        <f aca="false">I1046+J1046</f>
        <v>0</v>
      </c>
      <c r="I1046" s="190"/>
      <c r="J1046" s="190"/>
      <c r="K1046" s="80" t="n">
        <f aca="false">L1046+M1046</f>
        <v>0</v>
      </c>
      <c r="L1046" s="190"/>
      <c r="M1046" s="190"/>
      <c r="N1046" s="80" t="n">
        <f aca="false">O1046+P1046</f>
        <v>0</v>
      </c>
      <c r="O1046" s="190"/>
      <c r="P1046" s="190"/>
      <c r="Q1046" s="80" t="n">
        <f aca="false">R1046+S1046</f>
        <v>0</v>
      </c>
      <c r="R1046" s="190"/>
      <c r="S1046" s="190"/>
      <c r="T1046" s="80" t="n">
        <f aca="false">U1046+V1046</f>
        <v>0</v>
      </c>
      <c r="U1046" s="190"/>
      <c r="V1046" s="190"/>
      <c r="W1046" s="80" t="n">
        <f aca="false">X1046+Y1046</f>
        <v>0</v>
      </c>
      <c r="X1046" s="190"/>
      <c r="Y1046" s="190"/>
      <c r="Z1046" s="80" t="n">
        <f aca="false">AA1046+AB1046</f>
        <v>0</v>
      </c>
      <c r="AA1046" s="190"/>
      <c r="AB1046" s="190"/>
      <c r="AC1046" s="80" t="n">
        <f aca="false">AD1046+AE1046</f>
        <v>0</v>
      </c>
      <c r="AD1046" s="190"/>
      <c r="AE1046" s="190"/>
      <c r="AF1046" s="80" t="n">
        <f aca="false">AG1046+AH1046</f>
        <v>0</v>
      </c>
      <c r="AG1046" s="190"/>
      <c r="AH1046" s="190"/>
      <c r="AI1046" s="80" t="n">
        <f aca="false">AJ1046+AK1046</f>
        <v>0</v>
      </c>
      <c r="AJ1046" s="190"/>
      <c r="AK1046" s="190"/>
      <c r="AL1046" s="80" t="n">
        <f aca="false">AM1046+AN1046</f>
        <v>0</v>
      </c>
      <c r="AM1046" s="190"/>
      <c r="AN1046" s="190"/>
      <c r="AO1046" s="80" t="n">
        <f aca="false">AP1046+AQ1046</f>
        <v>0</v>
      </c>
      <c r="AP1046" s="190"/>
      <c r="AQ1046" s="190"/>
      <c r="AR1046" s="80" t="n">
        <f aca="false">AS1046+AT1046</f>
        <v>0</v>
      </c>
      <c r="AS1046" s="80" t="n">
        <f aca="false">SUMIF($H$9:$AQ$9,AS$9,$H1046:$AQ1046)</f>
        <v>0</v>
      </c>
      <c r="AT1046" s="80" t="n">
        <f aca="false">SUMIF($H$9:$AQ$9,AT$9,$H1046:$AQ1046)</f>
        <v>0</v>
      </c>
      <c r="AU1046" s="80" t="n">
        <f aca="false">E1046-SUMIF($H$9:$AQ$9,AU$9,$H1046:$AQ1046)</f>
        <v>0</v>
      </c>
      <c r="AV1046" s="80" t="n">
        <f aca="false">F1046-SUMIF($H$9:$AQ$9,AV$9,$H1046:$AQ1046)</f>
        <v>0</v>
      </c>
      <c r="AW1046" s="80" t="n">
        <f aca="false">G1046-SUMIF($H$9:$AQ$9,AW$9,$H1046:$AQ1046)</f>
        <v>0</v>
      </c>
      <c r="AX1046" s="75" t="n">
        <f aca="false">IF(E1046&lt;&gt;0,AR1046/E1046,0)</f>
        <v>0</v>
      </c>
      <c r="AY1046" s="75" t="n">
        <f aca="false">IF(F1046&lt;&gt;0,AS1046/F1046,0)</f>
        <v>0</v>
      </c>
      <c r="AZ1046" s="75" t="n">
        <f aca="false">IF(G1046&lt;&gt;0,AT1046/G1046,0)</f>
        <v>0</v>
      </c>
    </row>
    <row r="1047" s="98" customFormat="true" ht="13.2" hidden="false" customHeight="false" outlineLevel="0" collapsed="false">
      <c r="A1047" s="101" t="n">
        <f aca="false">IF(MAX(E1047:BA1047)=0,IF(MIN(E1047:BA1047)=0,3,2),2)</f>
        <v>3</v>
      </c>
      <c r="B1047" s="117"/>
      <c r="C1047" s="107" t="s">
        <v>250</v>
      </c>
      <c r="D1047" s="118" t="s">
        <v>251</v>
      </c>
      <c r="E1047" s="80" t="n">
        <f aca="false">F1047+G1047</f>
        <v>0</v>
      </c>
      <c r="F1047" s="190"/>
      <c r="G1047" s="190"/>
      <c r="H1047" s="80" t="n">
        <f aca="false">I1047+J1047</f>
        <v>0</v>
      </c>
      <c r="I1047" s="190"/>
      <c r="J1047" s="190"/>
      <c r="K1047" s="80" t="n">
        <f aca="false">L1047+M1047</f>
        <v>0</v>
      </c>
      <c r="L1047" s="190"/>
      <c r="M1047" s="190"/>
      <c r="N1047" s="80" t="n">
        <f aca="false">O1047+P1047</f>
        <v>0</v>
      </c>
      <c r="O1047" s="190"/>
      <c r="P1047" s="190"/>
      <c r="Q1047" s="80" t="n">
        <f aca="false">R1047+S1047</f>
        <v>0</v>
      </c>
      <c r="R1047" s="190"/>
      <c r="S1047" s="190"/>
      <c r="T1047" s="80" t="n">
        <f aca="false">U1047+V1047</f>
        <v>0</v>
      </c>
      <c r="U1047" s="190"/>
      <c r="V1047" s="190"/>
      <c r="W1047" s="80" t="n">
        <f aca="false">X1047+Y1047</f>
        <v>0</v>
      </c>
      <c r="X1047" s="190"/>
      <c r="Y1047" s="190"/>
      <c r="Z1047" s="80" t="n">
        <f aca="false">AA1047+AB1047</f>
        <v>0</v>
      </c>
      <c r="AA1047" s="190"/>
      <c r="AB1047" s="190"/>
      <c r="AC1047" s="80" t="n">
        <f aca="false">AD1047+AE1047</f>
        <v>0</v>
      </c>
      <c r="AD1047" s="190"/>
      <c r="AE1047" s="190"/>
      <c r="AF1047" s="80" t="n">
        <f aca="false">AG1047+AH1047</f>
        <v>0</v>
      </c>
      <c r="AG1047" s="190"/>
      <c r="AH1047" s="190"/>
      <c r="AI1047" s="80" t="n">
        <f aca="false">AJ1047+AK1047</f>
        <v>0</v>
      </c>
      <c r="AJ1047" s="190"/>
      <c r="AK1047" s="190"/>
      <c r="AL1047" s="80" t="n">
        <f aca="false">AM1047+AN1047</f>
        <v>0</v>
      </c>
      <c r="AM1047" s="190"/>
      <c r="AN1047" s="190"/>
      <c r="AO1047" s="80" t="n">
        <f aca="false">AP1047+AQ1047</f>
        <v>0</v>
      </c>
      <c r="AP1047" s="190"/>
      <c r="AQ1047" s="190"/>
      <c r="AR1047" s="80" t="n">
        <f aca="false">AS1047+AT1047</f>
        <v>0</v>
      </c>
      <c r="AS1047" s="80" t="n">
        <f aca="false">SUMIF($H$9:$AQ$9,AS$9,$H1047:$AQ1047)</f>
        <v>0</v>
      </c>
      <c r="AT1047" s="80" t="n">
        <f aca="false">SUMIF($H$9:$AQ$9,AT$9,$H1047:$AQ1047)</f>
        <v>0</v>
      </c>
      <c r="AU1047" s="80" t="n">
        <f aca="false">E1047-SUMIF($H$9:$AQ$9,AU$9,$H1047:$AQ1047)</f>
        <v>0</v>
      </c>
      <c r="AV1047" s="80" t="n">
        <f aca="false">F1047-SUMIF($H$9:$AQ$9,AV$9,$H1047:$AQ1047)</f>
        <v>0</v>
      </c>
      <c r="AW1047" s="80" t="n">
        <f aca="false">G1047-SUMIF($H$9:$AQ$9,AW$9,$H1047:$AQ1047)</f>
        <v>0</v>
      </c>
      <c r="AX1047" s="75" t="n">
        <f aca="false">IF(E1047&lt;&gt;0,AR1047/E1047,0)</f>
        <v>0</v>
      </c>
      <c r="AY1047" s="75" t="n">
        <f aca="false">IF(F1047&lt;&gt;0,AS1047/F1047,0)</f>
        <v>0</v>
      </c>
      <c r="AZ1047" s="75" t="n">
        <f aca="false">IF(G1047&lt;&gt;0,AT1047/G1047,0)</f>
        <v>0</v>
      </c>
    </row>
    <row r="1048" s="98" customFormat="true" ht="13.2" hidden="false" customHeight="false" outlineLevel="0" collapsed="false">
      <c r="A1048" s="175" t="n">
        <f aca="false">A1049</f>
        <v>3</v>
      </c>
      <c r="B1048" s="123"/>
      <c r="C1048" s="124"/>
      <c r="D1048" s="125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  <c r="AR1048" s="74"/>
      <c r="AS1048" s="74"/>
      <c r="AT1048" s="74"/>
      <c r="AU1048" s="74"/>
      <c r="AV1048" s="74"/>
      <c r="AW1048" s="74"/>
      <c r="AX1048" s="74"/>
      <c r="AY1048" s="74"/>
      <c r="AZ1048" s="74"/>
    </row>
    <row r="1049" s="98" customFormat="true" ht="13.2" hidden="false" customHeight="false" outlineLevel="0" collapsed="false">
      <c r="A1049" s="177" t="n">
        <f aca="false">MIN(A1050:A1056)</f>
        <v>3</v>
      </c>
      <c r="B1049" s="123"/>
      <c r="C1049" s="127" t="s">
        <v>263</v>
      </c>
      <c r="D1049" s="125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</row>
    <row r="1050" s="98" customFormat="true" ht="13.2" hidden="false" customHeight="false" outlineLevel="0" collapsed="false">
      <c r="A1050" s="101" t="n">
        <f aca="false">IF(MAX(E1050:BA1050)=0,IF(MIN(E1050:BA1050)=0,3,2),2)</f>
        <v>3</v>
      </c>
      <c r="B1050" s="123"/>
      <c r="C1050" s="124" t="s">
        <v>266</v>
      </c>
      <c r="D1050" s="118"/>
      <c r="E1050" s="128" t="n">
        <f aca="false">SUM(E1051:E1052)</f>
        <v>0</v>
      </c>
      <c r="F1050" s="128" t="n">
        <f aca="false">SUM(F1051:F1052)</f>
        <v>0</v>
      </c>
      <c r="G1050" s="128" t="n">
        <f aca="false">SUM(G1051:G1052)</f>
        <v>0</v>
      </c>
      <c r="H1050" s="128" t="n">
        <f aca="false">SUM(H1051:H1052)</f>
        <v>0</v>
      </c>
      <c r="I1050" s="128" t="n">
        <f aca="false">SUM(I1051:I1052)</f>
        <v>0</v>
      </c>
      <c r="J1050" s="128" t="n">
        <f aca="false">SUM(J1051:J1052)</f>
        <v>0</v>
      </c>
      <c r="K1050" s="128" t="n">
        <f aca="false">SUM(K1051:K1052)</f>
        <v>0</v>
      </c>
      <c r="L1050" s="128" t="n">
        <f aca="false">SUM(L1051:L1052)</f>
        <v>0</v>
      </c>
      <c r="M1050" s="128" t="n">
        <f aca="false">SUM(M1051:M1052)</f>
        <v>0</v>
      </c>
      <c r="N1050" s="128" t="n">
        <f aca="false">SUM(N1051:N1052)</f>
        <v>0</v>
      </c>
      <c r="O1050" s="128" t="n">
        <f aca="false">SUM(O1051:O1052)</f>
        <v>0</v>
      </c>
      <c r="P1050" s="128" t="n">
        <f aca="false">SUM(P1051:P1052)</f>
        <v>0</v>
      </c>
      <c r="Q1050" s="128" t="n">
        <f aca="false">SUM(Q1051:Q1052)</f>
        <v>0</v>
      </c>
      <c r="R1050" s="128" t="n">
        <f aca="false">SUM(R1051:R1052)</f>
        <v>0</v>
      </c>
      <c r="S1050" s="128" t="n">
        <f aca="false">SUM(S1051:S1052)</f>
        <v>0</v>
      </c>
      <c r="T1050" s="128" t="n">
        <f aca="false">SUM(T1051:T1052)</f>
        <v>0</v>
      </c>
      <c r="U1050" s="128" t="n">
        <f aca="false">SUM(U1051:U1052)</f>
        <v>0</v>
      </c>
      <c r="V1050" s="128" t="n">
        <f aca="false">SUM(V1051:V1052)</f>
        <v>0</v>
      </c>
      <c r="W1050" s="128" t="n">
        <f aca="false">SUM(W1051:W1052)</f>
        <v>0</v>
      </c>
      <c r="X1050" s="128" t="n">
        <f aca="false">SUM(X1051:X1052)</f>
        <v>0</v>
      </c>
      <c r="Y1050" s="128" t="n">
        <f aca="false">SUM(Y1051:Y1052)</f>
        <v>0</v>
      </c>
      <c r="Z1050" s="128" t="n">
        <f aca="false">SUM(Z1051:Z1052)</f>
        <v>0</v>
      </c>
      <c r="AA1050" s="128" t="n">
        <f aca="false">SUM(AA1051:AA1052)</f>
        <v>0</v>
      </c>
      <c r="AB1050" s="128" t="n">
        <f aca="false">SUM(AB1051:AB1052)</f>
        <v>0</v>
      </c>
      <c r="AC1050" s="128" t="n">
        <f aca="false">SUM(AC1051:AC1052)</f>
        <v>0</v>
      </c>
      <c r="AD1050" s="128" t="n">
        <f aca="false">SUM(AD1051:AD1052)</f>
        <v>0</v>
      </c>
      <c r="AE1050" s="128" t="n">
        <f aca="false">SUM(AE1051:AE1052)</f>
        <v>0</v>
      </c>
      <c r="AF1050" s="128" t="n">
        <f aca="false">SUM(AF1051:AF1052)</f>
        <v>0</v>
      </c>
      <c r="AG1050" s="128" t="n">
        <f aca="false">SUM(AG1051:AG1052)</f>
        <v>0</v>
      </c>
      <c r="AH1050" s="128" t="n">
        <f aca="false">SUM(AH1051:AH1052)</f>
        <v>0</v>
      </c>
      <c r="AI1050" s="128" t="n">
        <f aca="false">SUM(AI1051:AI1052)</f>
        <v>0</v>
      </c>
      <c r="AJ1050" s="128" t="n">
        <f aca="false">SUM(AJ1051:AJ1052)</f>
        <v>0</v>
      </c>
      <c r="AK1050" s="128" t="n">
        <f aca="false">SUM(AK1051:AK1052)</f>
        <v>0</v>
      </c>
      <c r="AL1050" s="128" t="n">
        <f aca="false">SUM(AL1051:AL1052)</f>
        <v>0</v>
      </c>
      <c r="AM1050" s="128" t="n">
        <f aca="false">SUM(AM1051:AM1052)</f>
        <v>0</v>
      </c>
      <c r="AN1050" s="128" t="n">
        <f aca="false">SUM(AN1051:AN1052)</f>
        <v>0</v>
      </c>
      <c r="AO1050" s="128" t="n">
        <f aca="false">SUM(AO1051:AO1052)</f>
        <v>0</v>
      </c>
      <c r="AP1050" s="128" t="n">
        <f aca="false">SUM(AP1051:AP1052)</f>
        <v>0</v>
      </c>
      <c r="AQ1050" s="128" t="n">
        <f aca="false">SUM(AQ1051:AQ1052)</f>
        <v>0</v>
      </c>
      <c r="AR1050" s="128" t="n">
        <f aca="false">SUM(AR1051:AR1052)</f>
        <v>0</v>
      </c>
      <c r="AS1050" s="128" t="n">
        <f aca="false">SUM(AS1051:AS1052)</f>
        <v>0</v>
      </c>
      <c r="AT1050" s="128" t="n">
        <f aca="false">SUM(AT1051:AT1052)</f>
        <v>0</v>
      </c>
      <c r="AU1050" s="128"/>
      <c r="AV1050" s="128"/>
      <c r="AW1050" s="128"/>
      <c r="AX1050" s="128"/>
      <c r="AY1050" s="128"/>
      <c r="AZ1050" s="128"/>
    </row>
    <row r="1051" s="98" customFormat="true" ht="13.2" hidden="false" customHeight="false" outlineLevel="0" collapsed="false">
      <c r="A1051" s="101" t="n">
        <f aca="false">IF(MAX(E1051:BA1051)=0,IF(MIN(E1051:BA1051)=0,3,2),2)</f>
        <v>3</v>
      </c>
      <c r="B1051" s="123"/>
      <c r="C1051" s="129" t="s">
        <v>267</v>
      </c>
      <c r="D1051" s="118"/>
      <c r="E1051" s="80" t="n">
        <f aca="false">F1051+G1051</f>
        <v>0</v>
      </c>
      <c r="F1051" s="190"/>
      <c r="G1051" s="190"/>
      <c r="H1051" s="80" t="n">
        <f aca="false">I1051+J1051</f>
        <v>0</v>
      </c>
      <c r="I1051" s="190"/>
      <c r="J1051" s="190"/>
      <c r="K1051" s="80" t="n">
        <f aca="false">L1051+M1051</f>
        <v>0</v>
      </c>
      <c r="L1051" s="190"/>
      <c r="M1051" s="190"/>
      <c r="N1051" s="80" t="n">
        <f aca="false">O1051+P1051</f>
        <v>0</v>
      </c>
      <c r="O1051" s="190"/>
      <c r="P1051" s="190"/>
      <c r="Q1051" s="80" t="n">
        <f aca="false">R1051+S1051</f>
        <v>0</v>
      </c>
      <c r="R1051" s="190"/>
      <c r="S1051" s="190"/>
      <c r="T1051" s="80" t="n">
        <f aca="false">U1051+V1051</f>
        <v>0</v>
      </c>
      <c r="U1051" s="190"/>
      <c r="V1051" s="190"/>
      <c r="W1051" s="80" t="n">
        <f aca="false">X1051+Y1051</f>
        <v>0</v>
      </c>
      <c r="X1051" s="190"/>
      <c r="Y1051" s="190"/>
      <c r="Z1051" s="80" t="n">
        <f aca="false">AA1051+AB1051</f>
        <v>0</v>
      </c>
      <c r="AA1051" s="190"/>
      <c r="AB1051" s="190"/>
      <c r="AC1051" s="80" t="n">
        <f aca="false">AD1051+AE1051</f>
        <v>0</v>
      </c>
      <c r="AD1051" s="190"/>
      <c r="AE1051" s="190"/>
      <c r="AF1051" s="80" t="n">
        <f aca="false">AG1051+AH1051</f>
        <v>0</v>
      </c>
      <c r="AG1051" s="190"/>
      <c r="AH1051" s="190"/>
      <c r="AI1051" s="80" t="n">
        <f aca="false">AJ1051+AK1051</f>
        <v>0</v>
      </c>
      <c r="AJ1051" s="190"/>
      <c r="AK1051" s="190"/>
      <c r="AL1051" s="80" t="n">
        <f aca="false">AM1051+AN1051</f>
        <v>0</v>
      </c>
      <c r="AM1051" s="190"/>
      <c r="AN1051" s="190"/>
      <c r="AO1051" s="80" t="n">
        <f aca="false">AP1051+AQ1051</f>
        <v>0</v>
      </c>
      <c r="AP1051" s="190"/>
      <c r="AQ1051" s="190"/>
      <c r="AR1051" s="80" t="n">
        <f aca="false">AS1051+AT1051</f>
        <v>0</v>
      </c>
      <c r="AS1051" s="190"/>
      <c r="AT1051" s="190"/>
      <c r="AU1051" s="80"/>
      <c r="AV1051" s="80"/>
      <c r="AW1051" s="80"/>
      <c r="AX1051" s="80"/>
      <c r="AY1051" s="80"/>
      <c r="AZ1051" s="80"/>
    </row>
    <row r="1052" s="98" customFormat="true" ht="13.2" hidden="false" customHeight="false" outlineLevel="0" collapsed="false">
      <c r="A1052" s="101" t="n">
        <f aca="false">IF(MAX(E1052:BA1052)=0,IF(MIN(E1052:BA1052)=0,3,2),2)</f>
        <v>3</v>
      </c>
      <c r="B1052" s="123"/>
      <c r="C1052" s="129" t="s">
        <v>268</v>
      </c>
      <c r="D1052" s="118"/>
      <c r="E1052" s="80" t="n">
        <f aca="false">F1052+G1052</f>
        <v>0</v>
      </c>
      <c r="F1052" s="190"/>
      <c r="G1052" s="190"/>
      <c r="H1052" s="80" t="n">
        <f aca="false">I1052+J1052</f>
        <v>0</v>
      </c>
      <c r="I1052" s="190"/>
      <c r="J1052" s="190"/>
      <c r="K1052" s="80" t="n">
        <f aca="false">L1052+M1052</f>
        <v>0</v>
      </c>
      <c r="L1052" s="190"/>
      <c r="M1052" s="190"/>
      <c r="N1052" s="80" t="n">
        <f aca="false">O1052+P1052</f>
        <v>0</v>
      </c>
      <c r="O1052" s="190"/>
      <c r="P1052" s="190"/>
      <c r="Q1052" s="80" t="n">
        <f aca="false">R1052+S1052</f>
        <v>0</v>
      </c>
      <c r="R1052" s="190"/>
      <c r="S1052" s="190"/>
      <c r="T1052" s="80" t="n">
        <f aca="false">U1052+V1052</f>
        <v>0</v>
      </c>
      <c r="U1052" s="190"/>
      <c r="V1052" s="190"/>
      <c r="W1052" s="80" t="n">
        <f aca="false">X1052+Y1052</f>
        <v>0</v>
      </c>
      <c r="X1052" s="190"/>
      <c r="Y1052" s="190"/>
      <c r="Z1052" s="80" t="n">
        <f aca="false">AA1052+AB1052</f>
        <v>0</v>
      </c>
      <c r="AA1052" s="190"/>
      <c r="AB1052" s="190"/>
      <c r="AC1052" s="80" t="n">
        <f aca="false">AD1052+AE1052</f>
        <v>0</v>
      </c>
      <c r="AD1052" s="190"/>
      <c r="AE1052" s="190"/>
      <c r="AF1052" s="80" t="n">
        <f aca="false">AG1052+AH1052</f>
        <v>0</v>
      </c>
      <c r="AG1052" s="190"/>
      <c r="AH1052" s="190"/>
      <c r="AI1052" s="80" t="n">
        <f aca="false">AJ1052+AK1052</f>
        <v>0</v>
      </c>
      <c r="AJ1052" s="190"/>
      <c r="AK1052" s="190"/>
      <c r="AL1052" s="80" t="n">
        <f aca="false">AM1052+AN1052</f>
        <v>0</v>
      </c>
      <c r="AM1052" s="190"/>
      <c r="AN1052" s="190"/>
      <c r="AO1052" s="80" t="n">
        <f aca="false">AP1052+AQ1052</f>
        <v>0</v>
      </c>
      <c r="AP1052" s="190"/>
      <c r="AQ1052" s="190"/>
      <c r="AR1052" s="80" t="n">
        <f aca="false">AS1052+AT1052</f>
        <v>0</v>
      </c>
      <c r="AS1052" s="190"/>
      <c r="AT1052" s="190"/>
      <c r="AU1052" s="80"/>
      <c r="AV1052" s="80"/>
      <c r="AW1052" s="80"/>
      <c r="AX1052" s="80"/>
      <c r="AY1052" s="80"/>
      <c r="AZ1052" s="80"/>
    </row>
    <row r="1053" s="98" customFormat="true" ht="13.2" hidden="false" customHeight="false" outlineLevel="0" collapsed="false">
      <c r="A1053" s="101" t="n">
        <f aca="false">IF(MAX(E1053:BA1053)=0,IF(MIN(E1053:BA1053)=0,3,2),2)</f>
        <v>3</v>
      </c>
      <c r="B1053" s="123"/>
      <c r="C1053" s="124" t="s">
        <v>269</v>
      </c>
      <c r="D1053" s="118"/>
      <c r="E1053" s="128" t="n">
        <f aca="false">SUM(E1054:E1055)</f>
        <v>0</v>
      </c>
      <c r="F1053" s="128" t="n">
        <f aca="false">SUM(F1054:F1055)</f>
        <v>0</v>
      </c>
      <c r="G1053" s="128" t="n">
        <f aca="false">SUM(G1054:G1055)</f>
        <v>0</v>
      </c>
      <c r="H1053" s="128" t="n">
        <f aca="false">SUM(H1054:H1055)</f>
        <v>0</v>
      </c>
      <c r="I1053" s="128" t="n">
        <f aca="false">SUM(I1054:I1055)</f>
        <v>0</v>
      </c>
      <c r="J1053" s="128" t="n">
        <f aca="false">SUM(J1054:J1055)</f>
        <v>0</v>
      </c>
      <c r="K1053" s="128" t="n">
        <f aca="false">SUM(K1054:K1055)</f>
        <v>0</v>
      </c>
      <c r="L1053" s="128" t="n">
        <f aca="false">SUM(L1054:L1055)</f>
        <v>0</v>
      </c>
      <c r="M1053" s="128" t="n">
        <f aca="false">SUM(M1054:M1055)</f>
        <v>0</v>
      </c>
      <c r="N1053" s="128" t="n">
        <f aca="false">SUM(N1054:N1055)</f>
        <v>0</v>
      </c>
      <c r="O1053" s="128" t="n">
        <f aca="false">SUM(O1054:O1055)</f>
        <v>0</v>
      </c>
      <c r="P1053" s="128" t="n">
        <f aca="false">SUM(P1054:P1055)</f>
        <v>0</v>
      </c>
      <c r="Q1053" s="128" t="n">
        <f aca="false">SUM(Q1054:Q1055)</f>
        <v>0</v>
      </c>
      <c r="R1053" s="128" t="n">
        <f aca="false">SUM(R1054:R1055)</f>
        <v>0</v>
      </c>
      <c r="S1053" s="128" t="n">
        <f aca="false">SUM(S1054:S1055)</f>
        <v>0</v>
      </c>
      <c r="T1053" s="128" t="n">
        <f aca="false">SUM(T1054:T1055)</f>
        <v>0</v>
      </c>
      <c r="U1053" s="128" t="n">
        <f aca="false">SUM(U1054:U1055)</f>
        <v>0</v>
      </c>
      <c r="V1053" s="128" t="n">
        <f aca="false">SUM(V1054:V1055)</f>
        <v>0</v>
      </c>
      <c r="W1053" s="128" t="n">
        <f aca="false">SUM(W1054:W1055)</f>
        <v>0</v>
      </c>
      <c r="X1053" s="128" t="n">
        <f aca="false">SUM(X1054:X1055)</f>
        <v>0</v>
      </c>
      <c r="Y1053" s="128" t="n">
        <f aca="false">SUM(Y1054:Y1055)</f>
        <v>0</v>
      </c>
      <c r="Z1053" s="128" t="n">
        <f aca="false">SUM(Z1054:Z1055)</f>
        <v>0</v>
      </c>
      <c r="AA1053" s="128" t="n">
        <f aca="false">SUM(AA1054:AA1055)</f>
        <v>0</v>
      </c>
      <c r="AB1053" s="128" t="n">
        <f aca="false">SUM(AB1054:AB1055)</f>
        <v>0</v>
      </c>
      <c r="AC1053" s="128" t="n">
        <f aca="false">SUM(AC1054:AC1055)</f>
        <v>0</v>
      </c>
      <c r="AD1053" s="128" t="n">
        <f aca="false">SUM(AD1054:AD1055)</f>
        <v>0</v>
      </c>
      <c r="AE1053" s="128" t="n">
        <f aca="false">SUM(AE1054:AE1055)</f>
        <v>0</v>
      </c>
      <c r="AF1053" s="128" t="n">
        <f aca="false">SUM(AF1054:AF1055)</f>
        <v>0</v>
      </c>
      <c r="AG1053" s="128" t="n">
        <f aca="false">SUM(AG1054:AG1055)</f>
        <v>0</v>
      </c>
      <c r="AH1053" s="128" t="n">
        <f aca="false">SUM(AH1054:AH1055)</f>
        <v>0</v>
      </c>
      <c r="AI1053" s="128" t="n">
        <f aca="false">SUM(AI1054:AI1055)</f>
        <v>0</v>
      </c>
      <c r="AJ1053" s="128" t="n">
        <f aca="false">SUM(AJ1054:AJ1055)</f>
        <v>0</v>
      </c>
      <c r="AK1053" s="128" t="n">
        <f aca="false">SUM(AK1054:AK1055)</f>
        <v>0</v>
      </c>
      <c r="AL1053" s="128" t="n">
        <f aca="false">SUM(AL1054:AL1055)</f>
        <v>0</v>
      </c>
      <c r="AM1053" s="128" t="n">
        <f aca="false">SUM(AM1054:AM1055)</f>
        <v>0</v>
      </c>
      <c r="AN1053" s="128" t="n">
        <f aca="false">SUM(AN1054:AN1055)</f>
        <v>0</v>
      </c>
      <c r="AO1053" s="128" t="n">
        <f aca="false">SUM(AO1054:AO1055)</f>
        <v>0</v>
      </c>
      <c r="AP1053" s="128" t="n">
        <f aca="false">SUM(AP1054:AP1055)</f>
        <v>0</v>
      </c>
      <c r="AQ1053" s="128" t="n">
        <f aca="false">SUM(AQ1054:AQ1055)</f>
        <v>0</v>
      </c>
      <c r="AR1053" s="128" t="n">
        <f aca="false">SUM(AR1054:AR1055)</f>
        <v>0</v>
      </c>
      <c r="AS1053" s="128" t="n">
        <f aca="false">SUM(AS1054:AS1055)</f>
        <v>0</v>
      </c>
      <c r="AT1053" s="128" t="n">
        <f aca="false">SUM(AT1054:AT1055)</f>
        <v>0</v>
      </c>
      <c r="AU1053" s="128"/>
      <c r="AV1053" s="128"/>
      <c r="AW1053" s="128"/>
      <c r="AX1053" s="128"/>
      <c r="AY1053" s="128"/>
      <c r="AZ1053" s="128"/>
    </row>
    <row r="1054" s="98" customFormat="true" ht="13.2" hidden="false" customHeight="false" outlineLevel="0" collapsed="false">
      <c r="A1054" s="101" t="n">
        <f aca="false">IF(MAX(E1054:BA1054)=0,IF(MIN(E1054:BA1054)=0,3,2),2)</f>
        <v>3</v>
      </c>
      <c r="B1054" s="123"/>
      <c r="C1054" s="129" t="s">
        <v>270</v>
      </c>
      <c r="D1054" s="118"/>
      <c r="E1054" s="80" t="n">
        <f aca="false">F1054+G1054</f>
        <v>0</v>
      </c>
      <c r="F1054" s="190"/>
      <c r="G1054" s="190"/>
      <c r="H1054" s="80" t="n">
        <f aca="false">I1054+J1054</f>
        <v>0</v>
      </c>
      <c r="I1054" s="190"/>
      <c r="J1054" s="190"/>
      <c r="K1054" s="80" t="n">
        <f aca="false">L1054+M1054</f>
        <v>0</v>
      </c>
      <c r="L1054" s="190"/>
      <c r="M1054" s="190"/>
      <c r="N1054" s="80" t="n">
        <f aca="false">O1054+P1054</f>
        <v>0</v>
      </c>
      <c r="O1054" s="190"/>
      <c r="P1054" s="190"/>
      <c r="Q1054" s="80" t="n">
        <f aca="false">R1054+S1054</f>
        <v>0</v>
      </c>
      <c r="R1054" s="190"/>
      <c r="S1054" s="190"/>
      <c r="T1054" s="80" t="n">
        <f aca="false">U1054+V1054</f>
        <v>0</v>
      </c>
      <c r="U1054" s="190"/>
      <c r="V1054" s="190"/>
      <c r="W1054" s="80" t="n">
        <f aca="false">X1054+Y1054</f>
        <v>0</v>
      </c>
      <c r="X1054" s="190"/>
      <c r="Y1054" s="190"/>
      <c r="Z1054" s="80" t="n">
        <f aca="false">AA1054+AB1054</f>
        <v>0</v>
      </c>
      <c r="AA1054" s="190"/>
      <c r="AB1054" s="190"/>
      <c r="AC1054" s="80" t="n">
        <f aca="false">AD1054+AE1054</f>
        <v>0</v>
      </c>
      <c r="AD1054" s="190"/>
      <c r="AE1054" s="190"/>
      <c r="AF1054" s="80" t="n">
        <f aca="false">AG1054+AH1054</f>
        <v>0</v>
      </c>
      <c r="AG1054" s="190"/>
      <c r="AH1054" s="190"/>
      <c r="AI1054" s="80" t="n">
        <f aca="false">AJ1054+AK1054</f>
        <v>0</v>
      </c>
      <c r="AJ1054" s="190"/>
      <c r="AK1054" s="190"/>
      <c r="AL1054" s="80" t="n">
        <f aca="false">AM1054+AN1054</f>
        <v>0</v>
      </c>
      <c r="AM1054" s="190"/>
      <c r="AN1054" s="190"/>
      <c r="AO1054" s="80" t="n">
        <f aca="false">AP1054+AQ1054</f>
        <v>0</v>
      </c>
      <c r="AP1054" s="190"/>
      <c r="AQ1054" s="190"/>
      <c r="AR1054" s="80" t="n">
        <f aca="false">AS1054+AT1054</f>
        <v>0</v>
      </c>
      <c r="AS1054" s="190"/>
      <c r="AT1054" s="190"/>
      <c r="AU1054" s="80"/>
      <c r="AV1054" s="80"/>
      <c r="AW1054" s="80"/>
      <c r="AX1054" s="80"/>
      <c r="AY1054" s="80"/>
      <c r="AZ1054" s="80"/>
    </row>
    <row r="1055" s="98" customFormat="true" ht="13.2" hidden="false" customHeight="false" outlineLevel="0" collapsed="false">
      <c r="A1055" s="101" t="n">
        <f aca="false">IF(MAX(E1055:BA1055)=0,IF(MIN(E1055:BA1055)=0,3,2),2)</f>
        <v>3</v>
      </c>
      <c r="B1055" s="123"/>
      <c r="C1055" s="129" t="s">
        <v>271</v>
      </c>
      <c r="D1055" s="118"/>
      <c r="E1055" s="80" t="n">
        <f aca="false">F1055+G1055</f>
        <v>0</v>
      </c>
      <c r="F1055" s="190"/>
      <c r="G1055" s="190"/>
      <c r="H1055" s="80" t="n">
        <f aca="false">I1055+J1055</f>
        <v>0</v>
      </c>
      <c r="I1055" s="190"/>
      <c r="J1055" s="190"/>
      <c r="K1055" s="80" t="n">
        <f aca="false">L1055+M1055</f>
        <v>0</v>
      </c>
      <c r="L1055" s="190"/>
      <c r="M1055" s="190"/>
      <c r="N1055" s="80" t="n">
        <f aca="false">O1055+P1055</f>
        <v>0</v>
      </c>
      <c r="O1055" s="190"/>
      <c r="P1055" s="190"/>
      <c r="Q1055" s="80" t="n">
        <f aca="false">R1055+S1055</f>
        <v>0</v>
      </c>
      <c r="R1055" s="190"/>
      <c r="S1055" s="190"/>
      <c r="T1055" s="80" t="n">
        <f aca="false">U1055+V1055</f>
        <v>0</v>
      </c>
      <c r="U1055" s="190"/>
      <c r="V1055" s="190"/>
      <c r="W1055" s="80" t="n">
        <f aca="false">X1055+Y1055</f>
        <v>0</v>
      </c>
      <c r="X1055" s="190"/>
      <c r="Y1055" s="190"/>
      <c r="Z1055" s="80" t="n">
        <f aca="false">AA1055+AB1055</f>
        <v>0</v>
      </c>
      <c r="AA1055" s="190"/>
      <c r="AB1055" s="190"/>
      <c r="AC1055" s="80" t="n">
        <f aca="false">AD1055+AE1055</f>
        <v>0</v>
      </c>
      <c r="AD1055" s="190"/>
      <c r="AE1055" s="190"/>
      <c r="AF1055" s="80" t="n">
        <f aca="false">AG1055+AH1055</f>
        <v>0</v>
      </c>
      <c r="AG1055" s="190"/>
      <c r="AH1055" s="190"/>
      <c r="AI1055" s="80" t="n">
        <f aca="false">AJ1055+AK1055</f>
        <v>0</v>
      </c>
      <c r="AJ1055" s="190"/>
      <c r="AK1055" s="190"/>
      <c r="AL1055" s="80" t="n">
        <f aca="false">AM1055+AN1055</f>
        <v>0</v>
      </c>
      <c r="AM1055" s="190"/>
      <c r="AN1055" s="190"/>
      <c r="AO1055" s="80" t="n">
        <f aca="false">AP1055+AQ1055</f>
        <v>0</v>
      </c>
      <c r="AP1055" s="190"/>
      <c r="AQ1055" s="190"/>
      <c r="AR1055" s="80" t="n">
        <f aca="false">AS1055+AT1055</f>
        <v>0</v>
      </c>
      <c r="AS1055" s="190"/>
      <c r="AT1055" s="190"/>
      <c r="AU1055" s="80"/>
      <c r="AV1055" s="80"/>
      <c r="AW1055" s="80"/>
      <c r="AX1055" s="80"/>
      <c r="AY1055" s="80"/>
      <c r="AZ1055" s="80"/>
    </row>
    <row r="1056" s="98" customFormat="true" ht="13.2" hidden="false" customHeight="false" outlineLevel="0" collapsed="false">
      <c r="A1056" s="101" t="n">
        <f aca="false">IF(MAX(E1056:BA1056)=0,IF(MIN(E1056:BA1056)=0,3,2),2)</f>
        <v>3</v>
      </c>
      <c r="B1056" s="123"/>
      <c r="C1056" s="124" t="s">
        <v>272</v>
      </c>
      <c r="D1056" s="118"/>
      <c r="E1056" s="74" t="n">
        <f aca="false">IF(E1053=0,0,E1020/E1053)</f>
        <v>0</v>
      </c>
      <c r="F1056" s="74" t="n">
        <f aca="false">IF(F1053=0,0,F1020/F1053)</f>
        <v>0</v>
      </c>
      <c r="G1056" s="74" t="n">
        <f aca="false">IF(G1053=0,0,G1020/G1053)</f>
        <v>0</v>
      </c>
      <c r="H1056" s="74" t="n">
        <f aca="false">IF(H1053=0,0,H1020/H1053)</f>
        <v>0</v>
      </c>
      <c r="I1056" s="74" t="n">
        <f aca="false">IF(I1053=0,0,I1020/I1053)</f>
        <v>0</v>
      </c>
      <c r="J1056" s="74" t="n">
        <f aca="false">IF(J1053=0,0,J1020/J1053)</f>
        <v>0</v>
      </c>
      <c r="K1056" s="74" t="n">
        <f aca="false">IF(K1053=0,0,K1020/K1053)</f>
        <v>0</v>
      </c>
      <c r="L1056" s="74" t="n">
        <f aca="false">IF(L1053=0,0,L1020/L1053)</f>
        <v>0</v>
      </c>
      <c r="M1056" s="74" t="n">
        <f aca="false">IF(M1053=0,0,M1020/M1053)</f>
        <v>0</v>
      </c>
      <c r="N1056" s="74" t="n">
        <f aca="false">IF(N1053=0,0,N1020/N1053)</f>
        <v>0</v>
      </c>
      <c r="O1056" s="74" t="n">
        <f aca="false">IF(O1053=0,0,O1020/O1053)</f>
        <v>0</v>
      </c>
      <c r="P1056" s="74" t="n">
        <f aca="false">IF(P1053=0,0,P1020/P1053)</f>
        <v>0</v>
      </c>
      <c r="Q1056" s="74" t="n">
        <f aca="false">IF(Q1053=0,0,Q1020/Q1053)</f>
        <v>0</v>
      </c>
      <c r="R1056" s="74" t="n">
        <f aca="false">IF(R1053=0,0,R1020/R1053)</f>
        <v>0</v>
      </c>
      <c r="S1056" s="74" t="n">
        <f aca="false">IF(S1053=0,0,S1020/S1053)</f>
        <v>0</v>
      </c>
      <c r="T1056" s="74" t="n">
        <f aca="false">IF(T1053=0,0,T1020/T1053)</f>
        <v>0</v>
      </c>
      <c r="U1056" s="74" t="n">
        <f aca="false">IF(U1053=0,0,U1020/U1053)</f>
        <v>0</v>
      </c>
      <c r="V1056" s="74" t="n">
        <f aca="false">IF(V1053=0,0,V1020/V1053)</f>
        <v>0</v>
      </c>
      <c r="W1056" s="74" t="n">
        <f aca="false">IF(W1053=0,0,W1020/W1053)</f>
        <v>0</v>
      </c>
      <c r="X1056" s="74" t="n">
        <f aca="false">IF(X1053=0,0,X1020/X1053)</f>
        <v>0</v>
      </c>
      <c r="Y1056" s="74" t="n">
        <f aca="false">IF(Y1053=0,0,Y1020/Y1053)</f>
        <v>0</v>
      </c>
      <c r="Z1056" s="74" t="n">
        <f aca="false">IF(Z1053=0,0,Z1020/Z1053)</f>
        <v>0</v>
      </c>
      <c r="AA1056" s="74" t="n">
        <f aca="false">IF(AA1053=0,0,AA1020/AA1053)</f>
        <v>0</v>
      </c>
      <c r="AB1056" s="74" t="n">
        <f aca="false">IF(AB1053=0,0,AB1020/AB1053)</f>
        <v>0</v>
      </c>
      <c r="AC1056" s="74" t="n">
        <f aca="false">IF(AC1053=0,0,AC1020/AC1053)</f>
        <v>0</v>
      </c>
      <c r="AD1056" s="74" t="n">
        <f aca="false">IF(AD1053=0,0,AD1020/AD1053)</f>
        <v>0</v>
      </c>
      <c r="AE1056" s="74" t="n">
        <f aca="false">IF(AE1053=0,0,AE1020/AE1053)</f>
        <v>0</v>
      </c>
      <c r="AF1056" s="74" t="n">
        <f aca="false">IF(AF1053=0,0,AF1020/AF1053)</f>
        <v>0</v>
      </c>
      <c r="AG1056" s="74" t="n">
        <f aca="false">IF(AG1053=0,0,AG1020/AG1053)</f>
        <v>0</v>
      </c>
      <c r="AH1056" s="74" t="n">
        <f aca="false">IF(AH1053=0,0,AH1020/AH1053)</f>
        <v>0</v>
      </c>
      <c r="AI1056" s="74" t="n">
        <f aca="false">IF(AI1053=0,0,AI1020/AI1053)</f>
        <v>0</v>
      </c>
      <c r="AJ1056" s="74" t="n">
        <f aca="false">IF(AJ1053=0,0,AJ1020/AJ1053)</f>
        <v>0</v>
      </c>
      <c r="AK1056" s="74" t="n">
        <f aca="false">IF(AK1053=0,0,AK1020/AK1053)</f>
        <v>0</v>
      </c>
      <c r="AL1056" s="74" t="n">
        <f aca="false">IF(AL1053=0,0,AL1020/AL1053)</f>
        <v>0</v>
      </c>
      <c r="AM1056" s="74" t="n">
        <f aca="false">IF(AM1053=0,0,AM1020/AM1053)</f>
        <v>0</v>
      </c>
      <c r="AN1056" s="74" t="n">
        <f aca="false">IF(AN1053=0,0,AN1020/AN1053)</f>
        <v>0</v>
      </c>
      <c r="AO1056" s="74" t="n">
        <f aca="false">IF(AO1053=0,0,AO1020/AO1053)</f>
        <v>0</v>
      </c>
      <c r="AP1056" s="74" t="n">
        <f aca="false">IF(AP1053=0,0,AP1020/AP1053)</f>
        <v>0</v>
      </c>
      <c r="AQ1056" s="74" t="n">
        <f aca="false">IF(AQ1053=0,0,AQ1020/AQ1053)</f>
        <v>0</v>
      </c>
      <c r="AR1056" s="74" t="n">
        <f aca="false">IF(AR1053=0,0,AR1020/AR1053)</f>
        <v>0</v>
      </c>
      <c r="AS1056" s="74" t="n">
        <f aca="false">IF(AS1053=0,0,AS1020/AS1053)</f>
        <v>0</v>
      </c>
      <c r="AT1056" s="74" t="n">
        <f aca="false">IF(AT1053=0,0,AT1020/AT1053)</f>
        <v>0</v>
      </c>
      <c r="AU1056" s="74"/>
      <c r="AV1056" s="74"/>
      <c r="AW1056" s="74"/>
      <c r="AX1056" s="74"/>
      <c r="AY1056" s="74"/>
      <c r="AZ1056" s="74"/>
    </row>
    <row r="1057" s="98" customFormat="true" ht="13.2" hidden="false" customHeight="false" outlineLevel="0" collapsed="false">
      <c r="A1057" s="175" t="n">
        <f aca="false">A1058</f>
        <v>3</v>
      </c>
      <c r="B1057" s="174"/>
      <c r="C1057" s="163"/>
      <c r="D1057" s="157"/>
      <c r="E1057" s="158"/>
      <c r="F1057" s="158"/>
      <c r="G1057" s="158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  <c r="Y1057" s="158"/>
      <c r="Z1057" s="158"/>
      <c r="AA1057" s="158"/>
      <c r="AB1057" s="158"/>
      <c r="AC1057" s="158"/>
      <c r="AD1057" s="158"/>
      <c r="AE1057" s="158"/>
      <c r="AF1057" s="158"/>
      <c r="AG1057" s="158"/>
      <c r="AH1057" s="158"/>
      <c r="AI1057" s="158"/>
      <c r="AJ1057" s="158"/>
      <c r="AK1057" s="158"/>
      <c r="AL1057" s="158"/>
      <c r="AM1057" s="158"/>
      <c r="AN1057" s="158"/>
      <c r="AO1057" s="158"/>
      <c r="AP1057" s="158"/>
      <c r="AQ1057" s="158"/>
      <c r="AR1057" s="158"/>
      <c r="AS1057" s="158"/>
      <c r="AT1057" s="158"/>
      <c r="AU1057" s="158"/>
      <c r="AV1057" s="158"/>
      <c r="AW1057" s="158"/>
      <c r="AX1057" s="158"/>
      <c r="AY1057" s="158"/>
      <c r="AZ1057" s="158"/>
    </row>
    <row r="1058" s="98" customFormat="true" ht="13.2" hidden="false" customHeight="false" outlineLevel="0" collapsed="false">
      <c r="A1058" s="177" t="n">
        <f aca="false">MIN(A1059:A1098)</f>
        <v>3</v>
      </c>
      <c r="B1058" s="174"/>
      <c r="C1058" s="178" t="s">
        <v>458</v>
      </c>
      <c r="D1058" s="157"/>
      <c r="E1058" s="158"/>
      <c r="F1058" s="158"/>
      <c r="G1058" s="158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  <c r="Y1058" s="158"/>
      <c r="Z1058" s="158"/>
      <c r="AA1058" s="158"/>
      <c r="AB1058" s="158"/>
      <c r="AC1058" s="158"/>
      <c r="AD1058" s="158"/>
      <c r="AE1058" s="158"/>
      <c r="AF1058" s="158"/>
      <c r="AG1058" s="158"/>
      <c r="AH1058" s="158"/>
      <c r="AI1058" s="158"/>
      <c r="AJ1058" s="158"/>
      <c r="AK1058" s="158"/>
      <c r="AL1058" s="158"/>
      <c r="AM1058" s="158"/>
      <c r="AN1058" s="158"/>
      <c r="AO1058" s="158"/>
      <c r="AP1058" s="158"/>
      <c r="AQ1058" s="158"/>
      <c r="AR1058" s="158"/>
      <c r="AS1058" s="158"/>
      <c r="AT1058" s="158"/>
      <c r="AU1058" s="158"/>
      <c r="AV1058" s="158"/>
      <c r="AW1058" s="158"/>
      <c r="AX1058" s="158"/>
      <c r="AY1058" s="158"/>
      <c r="AZ1058" s="158"/>
    </row>
    <row r="1059" s="98" customFormat="true" ht="13.2" hidden="false" customHeight="false" outlineLevel="0" collapsed="false">
      <c r="A1059" s="101" t="n">
        <f aca="false">IF(MAX(E1059:BA1059)=0,IF(MIN(E1059:BA1059)=0,3,2),2)</f>
        <v>3</v>
      </c>
      <c r="B1059" s="102"/>
      <c r="C1059" s="103" t="s">
        <v>193</v>
      </c>
      <c r="D1059" s="104"/>
      <c r="E1059" s="74" t="n">
        <f aca="false">SUBTOTAL(9,E1060:E1089)</f>
        <v>0</v>
      </c>
      <c r="F1059" s="74" t="n">
        <f aca="false">SUBTOTAL(9,F1060:F1089)</f>
        <v>0</v>
      </c>
      <c r="G1059" s="74" t="n">
        <f aca="false">SUBTOTAL(9,G1060:G1089)</f>
        <v>0</v>
      </c>
      <c r="H1059" s="74" t="n">
        <f aca="false">SUBTOTAL(9,H1060:H1089)</f>
        <v>0</v>
      </c>
      <c r="I1059" s="74" t="n">
        <f aca="false">SUBTOTAL(9,I1060:I1089)</f>
        <v>0</v>
      </c>
      <c r="J1059" s="74" t="n">
        <f aca="false">SUBTOTAL(9,J1060:J1089)</f>
        <v>0</v>
      </c>
      <c r="K1059" s="74" t="n">
        <f aca="false">SUBTOTAL(9,K1060:K1089)</f>
        <v>0</v>
      </c>
      <c r="L1059" s="74" t="n">
        <f aca="false">SUBTOTAL(9,L1060:L1089)</f>
        <v>0</v>
      </c>
      <c r="M1059" s="74" t="n">
        <f aca="false">SUBTOTAL(9,M1060:M1089)</f>
        <v>0</v>
      </c>
      <c r="N1059" s="74" t="n">
        <f aca="false">SUBTOTAL(9,N1060:N1089)</f>
        <v>0</v>
      </c>
      <c r="O1059" s="74" t="n">
        <f aca="false">SUBTOTAL(9,O1060:O1089)</f>
        <v>0</v>
      </c>
      <c r="P1059" s="74" t="n">
        <f aca="false">SUBTOTAL(9,P1060:P1089)</f>
        <v>0</v>
      </c>
      <c r="Q1059" s="74" t="n">
        <f aca="false">SUBTOTAL(9,Q1060:Q1089)</f>
        <v>0</v>
      </c>
      <c r="R1059" s="74" t="n">
        <f aca="false">SUBTOTAL(9,R1060:R1089)</f>
        <v>0</v>
      </c>
      <c r="S1059" s="74" t="n">
        <f aca="false">SUBTOTAL(9,S1060:S1089)</f>
        <v>0</v>
      </c>
      <c r="T1059" s="74" t="n">
        <f aca="false">SUBTOTAL(9,T1060:T1089)</f>
        <v>0</v>
      </c>
      <c r="U1059" s="74" t="n">
        <f aca="false">SUBTOTAL(9,U1060:U1089)</f>
        <v>0</v>
      </c>
      <c r="V1059" s="74" t="n">
        <f aca="false">SUBTOTAL(9,V1060:V1089)</f>
        <v>0</v>
      </c>
      <c r="W1059" s="74" t="n">
        <f aca="false">SUBTOTAL(9,W1060:W1089)</f>
        <v>0</v>
      </c>
      <c r="X1059" s="74" t="n">
        <f aca="false">SUBTOTAL(9,X1060:X1089)</f>
        <v>0</v>
      </c>
      <c r="Y1059" s="74" t="n">
        <f aca="false">SUBTOTAL(9,Y1060:Y1089)</f>
        <v>0</v>
      </c>
      <c r="Z1059" s="74" t="n">
        <f aca="false">SUBTOTAL(9,Z1060:Z1089)</f>
        <v>0</v>
      </c>
      <c r="AA1059" s="74" t="n">
        <f aca="false">SUBTOTAL(9,AA1060:AA1089)</f>
        <v>0</v>
      </c>
      <c r="AB1059" s="74" t="n">
        <f aca="false">SUBTOTAL(9,AB1060:AB1089)</f>
        <v>0</v>
      </c>
      <c r="AC1059" s="74" t="n">
        <f aca="false">SUBTOTAL(9,AC1060:AC1089)</f>
        <v>0</v>
      </c>
      <c r="AD1059" s="74" t="n">
        <f aca="false">SUBTOTAL(9,AD1060:AD1089)</f>
        <v>0</v>
      </c>
      <c r="AE1059" s="74" t="n">
        <f aca="false">SUBTOTAL(9,AE1060:AE1089)</f>
        <v>0</v>
      </c>
      <c r="AF1059" s="74" t="n">
        <f aca="false">SUBTOTAL(9,AF1060:AF1089)</f>
        <v>0</v>
      </c>
      <c r="AG1059" s="74" t="n">
        <f aca="false">SUBTOTAL(9,AG1060:AG1089)</f>
        <v>0</v>
      </c>
      <c r="AH1059" s="74" t="n">
        <f aca="false">SUBTOTAL(9,AH1060:AH1089)</f>
        <v>0</v>
      </c>
      <c r="AI1059" s="74" t="n">
        <f aca="false">SUBTOTAL(9,AI1060:AI1089)</f>
        <v>0</v>
      </c>
      <c r="AJ1059" s="74" t="n">
        <f aca="false">SUBTOTAL(9,AJ1060:AJ1089)</f>
        <v>0</v>
      </c>
      <c r="AK1059" s="74" t="n">
        <f aca="false">SUBTOTAL(9,AK1060:AK1089)</f>
        <v>0</v>
      </c>
      <c r="AL1059" s="74" t="n">
        <f aca="false">SUBTOTAL(9,AL1060:AL1089)</f>
        <v>0</v>
      </c>
      <c r="AM1059" s="74" t="n">
        <f aca="false">SUBTOTAL(9,AM1060:AM1089)</f>
        <v>0</v>
      </c>
      <c r="AN1059" s="74" t="n">
        <f aca="false">SUBTOTAL(9,AN1060:AN1089)</f>
        <v>0</v>
      </c>
      <c r="AO1059" s="74" t="n">
        <f aca="false">SUBTOTAL(9,AO1060:AO1089)</f>
        <v>0</v>
      </c>
      <c r="AP1059" s="74" t="n">
        <f aca="false">SUBTOTAL(9,AP1060:AP1089)</f>
        <v>0</v>
      </c>
      <c r="AQ1059" s="74" t="n">
        <f aca="false">SUBTOTAL(9,AQ1060:AQ1089)</f>
        <v>0</v>
      </c>
      <c r="AR1059" s="74" t="n">
        <f aca="false">SUBTOTAL(9,AR1060:AR1089)</f>
        <v>0</v>
      </c>
      <c r="AS1059" s="74" t="n">
        <f aca="false">SUBTOTAL(9,AS1060:AS1089)</f>
        <v>0</v>
      </c>
      <c r="AT1059" s="74" t="n">
        <f aca="false">SUBTOTAL(9,AT1060:AT1089)</f>
        <v>0</v>
      </c>
      <c r="AU1059" s="74" t="n">
        <f aca="false">E1059-SUMIF($H$9:$AQ$9,AU$9,$H1059:$AQ1059)</f>
        <v>0</v>
      </c>
      <c r="AV1059" s="74" t="n">
        <f aca="false">F1059-SUMIF($H$9:$AQ$9,AV$9,$H1059:$AQ1059)</f>
        <v>0</v>
      </c>
      <c r="AW1059" s="74" t="n">
        <f aca="false">G1059-SUMIF($H$9:$AQ$9,AW$9,$H1059:$AQ1059)</f>
        <v>0</v>
      </c>
      <c r="AX1059" s="75" t="n">
        <f aca="false">IF(E1059&lt;&gt;0,AR1059/E1059,0)</f>
        <v>0</v>
      </c>
      <c r="AY1059" s="75" t="n">
        <f aca="false">IF(F1059&lt;&gt;0,AS1059/F1059,0)</f>
        <v>0</v>
      </c>
      <c r="AZ1059" s="75" t="n">
        <f aca="false">IF(G1059&lt;&gt;0,AT1059/G1059,0)</f>
        <v>0</v>
      </c>
    </row>
    <row r="1060" s="98" customFormat="true" ht="13.2" hidden="false" customHeight="false" outlineLevel="0" collapsed="false">
      <c r="A1060" s="101" t="n">
        <f aca="false">IF(MAX(E1060:BA1060)=0,IF(MIN(E1060:BA1060)=0,3,2),2)</f>
        <v>3</v>
      </c>
      <c r="B1060" s="102" t="s">
        <v>194</v>
      </c>
      <c r="C1060" s="105" t="s">
        <v>195</v>
      </c>
      <c r="D1060" s="104"/>
      <c r="E1060" s="74" t="n">
        <f aca="false">SUBTOTAL(9,E1061:E1080)</f>
        <v>0</v>
      </c>
      <c r="F1060" s="74" t="n">
        <f aca="false">SUBTOTAL(9,F1061:F1080)</f>
        <v>0</v>
      </c>
      <c r="G1060" s="74" t="n">
        <f aca="false">SUBTOTAL(9,G1061:G1080)</f>
        <v>0</v>
      </c>
      <c r="H1060" s="74" t="n">
        <f aca="false">SUBTOTAL(9,H1061:H1080)</f>
        <v>0</v>
      </c>
      <c r="I1060" s="74" t="n">
        <f aca="false">SUBTOTAL(9,I1061:I1080)</f>
        <v>0</v>
      </c>
      <c r="J1060" s="74" t="n">
        <f aca="false">SUBTOTAL(9,J1061:J1080)</f>
        <v>0</v>
      </c>
      <c r="K1060" s="74" t="n">
        <f aca="false">SUBTOTAL(9,K1061:K1080)</f>
        <v>0</v>
      </c>
      <c r="L1060" s="74" t="n">
        <f aca="false">SUBTOTAL(9,L1061:L1080)</f>
        <v>0</v>
      </c>
      <c r="M1060" s="74" t="n">
        <f aca="false">SUBTOTAL(9,M1061:M1080)</f>
        <v>0</v>
      </c>
      <c r="N1060" s="74" t="n">
        <f aca="false">SUBTOTAL(9,N1061:N1080)</f>
        <v>0</v>
      </c>
      <c r="O1060" s="74" t="n">
        <f aca="false">SUBTOTAL(9,O1061:O1080)</f>
        <v>0</v>
      </c>
      <c r="P1060" s="74" t="n">
        <f aca="false">SUBTOTAL(9,P1061:P1080)</f>
        <v>0</v>
      </c>
      <c r="Q1060" s="74" t="n">
        <f aca="false">SUBTOTAL(9,Q1061:Q1080)</f>
        <v>0</v>
      </c>
      <c r="R1060" s="74" t="n">
        <f aca="false">SUBTOTAL(9,R1061:R1080)</f>
        <v>0</v>
      </c>
      <c r="S1060" s="74" t="n">
        <f aca="false">SUBTOTAL(9,S1061:S1080)</f>
        <v>0</v>
      </c>
      <c r="T1060" s="74" t="n">
        <f aca="false">SUBTOTAL(9,T1061:T1080)</f>
        <v>0</v>
      </c>
      <c r="U1060" s="74" t="n">
        <f aca="false">SUBTOTAL(9,U1061:U1080)</f>
        <v>0</v>
      </c>
      <c r="V1060" s="74" t="n">
        <f aca="false">SUBTOTAL(9,V1061:V1080)</f>
        <v>0</v>
      </c>
      <c r="W1060" s="74" t="n">
        <f aca="false">SUBTOTAL(9,W1061:W1080)</f>
        <v>0</v>
      </c>
      <c r="X1060" s="74" t="n">
        <f aca="false">SUBTOTAL(9,X1061:X1080)</f>
        <v>0</v>
      </c>
      <c r="Y1060" s="74" t="n">
        <f aca="false">SUBTOTAL(9,Y1061:Y1080)</f>
        <v>0</v>
      </c>
      <c r="Z1060" s="74" t="n">
        <f aca="false">SUBTOTAL(9,Z1061:Z1080)</f>
        <v>0</v>
      </c>
      <c r="AA1060" s="74" t="n">
        <f aca="false">SUBTOTAL(9,AA1061:AA1080)</f>
        <v>0</v>
      </c>
      <c r="AB1060" s="74" t="n">
        <f aca="false">SUBTOTAL(9,AB1061:AB1080)</f>
        <v>0</v>
      </c>
      <c r="AC1060" s="74" t="n">
        <f aca="false">SUBTOTAL(9,AC1061:AC1080)</f>
        <v>0</v>
      </c>
      <c r="AD1060" s="74" t="n">
        <f aca="false">SUBTOTAL(9,AD1061:AD1080)</f>
        <v>0</v>
      </c>
      <c r="AE1060" s="74" t="n">
        <f aca="false">SUBTOTAL(9,AE1061:AE1080)</f>
        <v>0</v>
      </c>
      <c r="AF1060" s="74" t="n">
        <f aca="false">SUBTOTAL(9,AF1061:AF1080)</f>
        <v>0</v>
      </c>
      <c r="AG1060" s="74" t="n">
        <f aca="false">SUBTOTAL(9,AG1061:AG1080)</f>
        <v>0</v>
      </c>
      <c r="AH1060" s="74" t="n">
        <f aca="false">SUBTOTAL(9,AH1061:AH1080)</f>
        <v>0</v>
      </c>
      <c r="AI1060" s="74" t="n">
        <f aca="false">SUBTOTAL(9,AI1061:AI1080)</f>
        <v>0</v>
      </c>
      <c r="AJ1060" s="74" t="n">
        <f aca="false">SUBTOTAL(9,AJ1061:AJ1080)</f>
        <v>0</v>
      </c>
      <c r="AK1060" s="74" t="n">
        <f aca="false">SUBTOTAL(9,AK1061:AK1080)</f>
        <v>0</v>
      </c>
      <c r="AL1060" s="74" t="n">
        <f aca="false">SUBTOTAL(9,AL1061:AL1080)</f>
        <v>0</v>
      </c>
      <c r="AM1060" s="74" t="n">
        <f aca="false">SUBTOTAL(9,AM1061:AM1080)</f>
        <v>0</v>
      </c>
      <c r="AN1060" s="74" t="n">
        <f aca="false">SUBTOTAL(9,AN1061:AN1080)</f>
        <v>0</v>
      </c>
      <c r="AO1060" s="74" t="n">
        <f aca="false">SUBTOTAL(9,AO1061:AO1080)</f>
        <v>0</v>
      </c>
      <c r="AP1060" s="74" t="n">
        <f aca="false">SUBTOTAL(9,AP1061:AP1080)</f>
        <v>0</v>
      </c>
      <c r="AQ1060" s="74" t="n">
        <f aca="false">SUBTOTAL(9,AQ1061:AQ1080)</f>
        <v>0</v>
      </c>
      <c r="AR1060" s="74" t="n">
        <f aca="false">SUBTOTAL(9,AR1061:AR1080)</f>
        <v>0</v>
      </c>
      <c r="AS1060" s="74" t="n">
        <f aca="false">SUBTOTAL(9,AS1061:AS1080)</f>
        <v>0</v>
      </c>
      <c r="AT1060" s="74" t="n">
        <f aca="false">SUBTOTAL(9,AT1061:AT1080)</f>
        <v>0</v>
      </c>
      <c r="AU1060" s="74" t="n">
        <f aca="false">E1060-SUMIF($H$9:$AQ$9,AU$9,$H1060:$AQ1060)</f>
        <v>0</v>
      </c>
      <c r="AV1060" s="74" t="n">
        <f aca="false">F1060-SUMIF($H$9:$AQ$9,AV$9,$H1060:$AQ1060)</f>
        <v>0</v>
      </c>
      <c r="AW1060" s="74" t="n">
        <f aca="false">G1060-SUMIF($H$9:$AQ$9,AW$9,$H1060:$AQ1060)</f>
        <v>0</v>
      </c>
      <c r="AX1060" s="75" t="n">
        <f aca="false">IF(E1060&lt;&gt;0,AR1060/E1060,0)</f>
        <v>0</v>
      </c>
      <c r="AY1060" s="75" t="n">
        <f aca="false">IF(F1060&lt;&gt;0,AS1060/F1060,0)</f>
        <v>0</v>
      </c>
      <c r="AZ1060" s="75" t="n">
        <f aca="false">IF(G1060&lt;&gt;0,AT1060/G1060,0)</f>
        <v>0</v>
      </c>
    </row>
    <row r="1061" s="98" customFormat="true" ht="13.2" hidden="false" customHeight="false" outlineLevel="0" collapsed="false">
      <c r="A1061" s="101" t="n">
        <f aca="false">IF(MAX(E1061:BA1061)=0,IF(MIN(E1061:BA1061)=0,3,2),2)</f>
        <v>3</v>
      </c>
      <c r="B1061" s="106"/>
      <c r="C1061" s="107" t="s">
        <v>196</v>
      </c>
      <c r="D1061" s="104"/>
      <c r="E1061" s="74" t="n">
        <f aca="false">SUBTOTAL(9,E1062:E1071)</f>
        <v>0</v>
      </c>
      <c r="F1061" s="74" t="n">
        <f aca="false">SUBTOTAL(9,F1062:F1071)</f>
        <v>0</v>
      </c>
      <c r="G1061" s="74" t="n">
        <f aca="false">SUBTOTAL(9,G1062:G1071)</f>
        <v>0</v>
      </c>
      <c r="H1061" s="74" t="n">
        <f aca="false">SUBTOTAL(9,H1062:H1071)</f>
        <v>0</v>
      </c>
      <c r="I1061" s="74" t="n">
        <f aca="false">SUBTOTAL(9,I1062:I1071)</f>
        <v>0</v>
      </c>
      <c r="J1061" s="74" t="n">
        <f aca="false">SUBTOTAL(9,J1062:J1071)</f>
        <v>0</v>
      </c>
      <c r="K1061" s="74" t="n">
        <f aca="false">SUBTOTAL(9,K1062:K1071)</f>
        <v>0</v>
      </c>
      <c r="L1061" s="74" t="n">
        <f aca="false">SUBTOTAL(9,L1062:L1071)</f>
        <v>0</v>
      </c>
      <c r="M1061" s="74" t="n">
        <f aca="false">SUBTOTAL(9,M1062:M1071)</f>
        <v>0</v>
      </c>
      <c r="N1061" s="74" t="n">
        <f aca="false">SUBTOTAL(9,N1062:N1071)</f>
        <v>0</v>
      </c>
      <c r="O1061" s="74" t="n">
        <f aca="false">SUBTOTAL(9,O1062:O1071)</f>
        <v>0</v>
      </c>
      <c r="P1061" s="74" t="n">
        <f aca="false">SUBTOTAL(9,P1062:P1071)</f>
        <v>0</v>
      </c>
      <c r="Q1061" s="74" t="n">
        <f aca="false">SUBTOTAL(9,Q1062:Q1071)</f>
        <v>0</v>
      </c>
      <c r="R1061" s="74" t="n">
        <f aca="false">SUBTOTAL(9,R1062:R1071)</f>
        <v>0</v>
      </c>
      <c r="S1061" s="74" t="n">
        <f aca="false">SUBTOTAL(9,S1062:S1071)</f>
        <v>0</v>
      </c>
      <c r="T1061" s="74" t="n">
        <f aca="false">SUBTOTAL(9,T1062:T1071)</f>
        <v>0</v>
      </c>
      <c r="U1061" s="74" t="n">
        <f aca="false">SUBTOTAL(9,U1062:U1071)</f>
        <v>0</v>
      </c>
      <c r="V1061" s="74" t="n">
        <f aca="false">SUBTOTAL(9,V1062:V1071)</f>
        <v>0</v>
      </c>
      <c r="W1061" s="74" t="n">
        <f aca="false">SUBTOTAL(9,W1062:W1071)</f>
        <v>0</v>
      </c>
      <c r="X1061" s="74" t="n">
        <f aca="false">SUBTOTAL(9,X1062:X1071)</f>
        <v>0</v>
      </c>
      <c r="Y1061" s="74" t="n">
        <f aca="false">SUBTOTAL(9,Y1062:Y1071)</f>
        <v>0</v>
      </c>
      <c r="Z1061" s="74" t="n">
        <f aca="false">SUBTOTAL(9,Z1062:Z1071)</f>
        <v>0</v>
      </c>
      <c r="AA1061" s="74" t="n">
        <f aca="false">SUBTOTAL(9,AA1062:AA1071)</f>
        <v>0</v>
      </c>
      <c r="AB1061" s="74" t="n">
        <f aca="false">SUBTOTAL(9,AB1062:AB1071)</f>
        <v>0</v>
      </c>
      <c r="AC1061" s="74" t="n">
        <f aca="false">SUBTOTAL(9,AC1062:AC1071)</f>
        <v>0</v>
      </c>
      <c r="AD1061" s="74" t="n">
        <f aca="false">SUBTOTAL(9,AD1062:AD1071)</f>
        <v>0</v>
      </c>
      <c r="AE1061" s="74" t="n">
        <f aca="false">SUBTOTAL(9,AE1062:AE1071)</f>
        <v>0</v>
      </c>
      <c r="AF1061" s="74" t="n">
        <f aca="false">SUBTOTAL(9,AF1062:AF1071)</f>
        <v>0</v>
      </c>
      <c r="AG1061" s="74" t="n">
        <f aca="false">SUBTOTAL(9,AG1062:AG1071)</f>
        <v>0</v>
      </c>
      <c r="AH1061" s="74" t="n">
        <f aca="false">SUBTOTAL(9,AH1062:AH1071)</f>
        <v>0</v>
      </c>
      <c r="AI1061" s="74" t="n">
        <f aca="false">SUBTOTAL(9,AI1062:AI1071)</f>
        <v>0</v>
      </c>
      <c r="AJ1061" s="74" t="n">
        <f aca="false">SUBTOTAL(9,AJ1062:AJ1071)</f>
        <v>0</v>
      </c>
      <c r="AK1061" s="74" t="n">
        <f aca="false">SUBTOTAL(9,AK1062:AK1071)</f>
        <v>0</v>
      </c>
      <c r="AL1061" s="74" t="n">
        <f aca="false">SUBTOTAL(9,AL1062:AL1071)</f>
        <v>0</v>
      </c>
      <c r="AM1061" s="74" t="n">
        <f aca="false">SUBTOTAL(9,AM1062:AM1071)</f>
        <v>0</v>
      </c>
      <c r="AN1061" s="74" t="n">
        <f aca="false">SUBTOTAL(9,AN1062:AN1071)</f>
        <v>0</v>
      </c>
      <c r="AO1061" s="74" t="n">
        <f aca="false">SUBTOTAL(9,AO1062:AO1071)</f>
        <v>0</v>
      </c>
      <c r="AP1061" s="74" t="n">
        <f aca="false">SUBTOTAL(9,AP1062:AP1071)</f>
        <v>0</v>
      </c>
      <c r="AQ1061" s="74" t="n">
        <f aca="false">SUBTOTAL(9,AQ1062:AQ1071)</f>
        <v>0</v>
      </c>
      <c r="AR1061" s="74" t="n">
        <f aca="false">SUBTOTAL(9,AR1062:AR1071)</f>
        <v>0</v>
      </c>
      <c r="AS1061" s="74" t="n">
        <f aca="false">SUBTOTAL(9,AS1062:AS1071)</f>
        <v>0</v>
      </c>
      <c r="AT1061" s="74" t="n">
        <f aca="false">SUBTOTAL(9,AT1062:AT1071)</f>
        <v>0</v>
      </c>
      <c r="AU1061" s="74" t="n">
        <f aca="false">E1061-SUMIF($H$9:$AQ$9,AU$9,$H1061:$AQ1061)</f>
        <v>0</v>
      </c>
      <c r="AV1061" s="74" t="n">
        <f aca="false">F1061-SUMIF($H$9:$AQ$9,AV$9,$H1061:$AQ1061)</f>
        <v>0</v>
      </c>
      <c r="AW1061" s="74" t="n">
        <f aca="false">G1061-SUMIF($H$9:$AQ$9,AW$9,$H1061:$AQ1061)</f>
        <v>0</v>
      </c>
      <c r="AX1061" s="75" t="n">
        <f aca="false">IF(E1061&lt;&gt;0,AR1061/E1061,0)</f>
        <v>0</v>
      </c>
      <c r="AY1061" s="75" t="n">
        <f aca="false">IF(F1061&lt;&gt;0,AS1061/F1061,0)</f>
        <v>0</v>
      </c>
      <c r="AZ1061" s="75" t="n">
        <f aca="false">IF(G1061&lt;&gt;0,AT1061/G1061,0)</f>
        <v>0</v>
      </c>
    </row>
    <row r="1062" s="98" customFormat="true" ht="26.4" hidden="false" customHeight="false" outlineLevel="0" collapsed="false">
      <c r="A1062" s="101" t="n">
        <f aca="false">IF(MAX(E1062:BA1062)=0,IF(MIN(E1062:BA1062)=0,3,2),2)</f>
        <v>3</v>
      </c>
      <c r="B1062" s="108"/>
      <c r="C1062" s="109" t="s">
        <v>197</v>
      </c>
      <c r="D1062" s="110" t="s">
        <v>38</v>
      </c>
      <c r="E1062" s="74" t="n">
        <f aca="false">SUBTOTAL(9,E1063:E1064)</f>
        <v>0</v>
      </c>
      <c r="F1062" s="74" t="n">
        <f aca="false">SUBTOTAL(9,F1063:F1064)</f>
        <v>0</v>
      </c>
      <c r="G1062" s="74" t="n">
        <f aca="false">SUBTOTAL(9,G1063:G1064)</f>
        <v>0</v>
      </c>
      <c r="H1062" s="74" t="n">
        <f aca="false">SUBTOTAL(9,H1063:H1064)</f>
        <v>0</v>
      </c>
      <c r="I1062" s="74" t="n">
        <f aca="false">SUBTOTAL(9,I1063:I1064)</f>
        <v>0</v>
      </c>
      <c r="J1062" s="74" t="n">
        <f aca="false">SUBTOTAL(9,J1063:J1064)</f>
        <v>0</v>
      </c>
      <c r="K1062" s="74" t="n">
        <f aca="false">SUBTOTAL(9,K1063:K1064)</f>
        <v>0</v>
      </c>
      <c r="L1062" s="74" t="n">
        <f aca="false">SUBTOTAL(9,L1063:L1064)</f>
        <v>0</v>
      </c>
      <c r="M1062" s="74" t="n">
        <f aca="false">SUBTOTAL(9,M1063:M1064)</f>
        <v>0</v>
      </c>
      <c r="N1062" s="74" t="n">
        <f aca="false">SUBTOTAL(9,N1063:N1064)</f>
        <v>0</v>
      </c>
      <c r="O1062" s="74" t="n">
        <f aca="false">SUBTOTAL(9,O1063:O1064)</f>
        <v>0</v>
      </c>
      <c r="P1062" s="74" t="n">
        <f aca="false">SUBTOTAL(9,P1063:P1064)</f>
        <v>0</v>
      </c>
      <c r="Q1062" s="74" t="n">
        <f aca="false">SUBTOTAL(9,Q1063:Q1064)</f>
        <v>0</v>
      </c>
      <c r="R1062" s="74" t="n">
        <f aca="false">SUBTOTAL(9,R1063:R1064)</f>
        <v>0</v>
      </c>
      <c r="S1062" s="74" t="n">
        <f aca="false">SUBTOTAL(9,S1063:S1064)</f>
        <v>0</v>
      </c>
      <c r="T1062" s="74" t="n">
        <f aca="false">SUBTOTAL(9,T1063:T1064)</f>
        <v>0</v>
      </c>
      <c r="U1062" s="74" t="n">
        <f aca="false">SUBTOTAL(9,U1063:U1064)</f>
        <v>0</v>
      </c>
      <c r="V1062" s="74" t="n">
        <f aca="false">SUBTOTAL(9,V1063:V1064)</f>
        <v>0</v>
      </c>
      <c r="W1062" s="74" t="n">
        <f aca="false">SUBTOTAL(9,W1063:W1064)</f>
        <v>0</v>
      </c>
      <c r="X1062" s="74" t="n">
        <f aca="false">SUBTOTAL(9,X1063:X1064)</f>
        <v>0</v>
      </c>
      <c r="Y1062" s="74" t="n">
        <f aca="false">SUBTOTAL(9,Y1063:Y1064)</f>
        <v>0</v>
      </c>
      <c r="Z1062" s="74" t="n">
        <f aca="false">SUBTOTAL(9,Z1063:Z1064)</f>
        <v>0</v>
      </c>
      <c r="AA1062" s="74" t="n">
        <f aca="false">SUBTOTAL(9,AA1063:AA1064)</f>
        <v>0</v>
      </c>
      <c r="AB1062" s="74" t="n">
        <f aca="false">SUBTOTAL(9,AB1063:AB1064)</f>
        <v>0</v>
      </c>
      <c r="AC1062" s="74" t="n">
        <f aca="false">SUBTOTAL(9,AC1063:AC1064)</f>
        <v>0</v>
      </c>
      <c r="AD1062" s="74" t="n">
        <f aca="false">SUBTOTAL(9,AD1063:AD1064)</f>
        <v>0</v>
      </c>
      <c r="AE1062" s="74" t="n">
        <f aca="false">SUBTOTAL(9,AE1063:AE1064)</f>
        <v>0</v>
      </c>
      <c r="AF1062" s="74" t="n">
        <f aca="false">SUBTOTAL(9,AF1063:AF1064)</f>
        <v>0</v>
      </c>
      <c r="AG1062" s="74" t="n">
        <f aca="false">SUBTOTAL(9,AG1063:AG1064)</f>
        <v>0</v>
      </c>
      <c r="AH1062" s="74" t="n">
        <f aca="false">SUBTOTAL(9,AH1063:AH1064)</f>
        <v>0</v>
      </c>
      <c r="AI1062" s="74" t="n">
        <f aca="false">SUBTOTAL(9,AI1063:AI1064)</f>
        <v>0</v>
      </c>
      <c r="AJ1062" s="74" t="n">
        <f aca="false">SUBTOTAL(9,AJ1063:AJ1064)</f>
        <v>0</v>
      </c>
      <c r="AK1062" s="74" t="n">
        <f aca="false">SUBTOTAL(9,AK1063:AK1064)</f>
        <v>0</v>
      </c>
      <c r="AL1062" s="74" t="n">
        <f aca="false">SUBTOTAL(9,AL1063:AL1064)</f>
        <v>0</v>
      </c>
      <c r="AM1062" s="74" t="n">
        <f aca="false">SUBTOTAL(9,AM1063:AM1064)</f>
        <v>0</v>
      </c>
      <c r="AN1062" s="74" t="n">
        <f aca="false">SUBTOTAL(9,AN1063:AN1064)</f>
        <v>0</v>
      </c>
      <c r="AO1062" s="74" t="n">
        <f aca="false">SUBTOTAL(9,AO1063:AO1064)</f>
        <v>0</v>
      </c>
      <c r="AP1062" s="74" t="n">
        <f aca="false">SUBTOTAL(9,AP1063:AP1064)</f>
        <v>0</v>
      </c>
      <c r="AQ1062" s="74" t="n">
        <f aca="false">SUBTOTAL(9,AQ1063:AQ1064)</f>
        <v>0</v>
      </c>
      <c r="AR1062" s="74" t="n">
        <f aca="false">SUBTOTAL(9,AR1063:AR1064)</f>
        <v>0</v>
      </c>
      <c r="AS1062" s="74" t="n">
        <f aca="false">SUBTOTAL(9,AS1063:AS1064)</f>
        <v>0</v>
      </c>
      <c r="AT1062" s="74" t="n">
        <f aca="false">SUBTOTAL(9,AT1063:AT1064)</f>
        <v>0</v>
      </c>
      <c r="AU1062" s="74" t="n">
        <f aca="false">E1062-SUMIF($H$9:$AQ$9,AU$9,$H1062:$AQ1062)</f>
        <v>0</v>
      </c>
      <c r="AV1062" s="74" t="n">
        <f aca="false">F1062-SUMIF($H$9:$AQ$9,AV$9,$H1062:$AQ1062)</f>
        <v>0</v>
      </c>
      <c r="AW1062" s="74" t="n">
        <f aca="false">G1062-SUMIF($H$9:$AQ$9,AW$9,$H1062:$AQ1062)</f>
        <v>0</v>
      </c>
      <c r="AX1062" s="75" t="n">
        <f aca="false">IF(E1062&lt;&gt;0,AR1062/E1062,0)</f>
        <v>0</v>
      </c>
      <c r="AY1062" s="75" t="n">
        <f aca="false">IF(F1062&lt;&gt;0,AS1062/F1062,0)</f>
        <v>0</v>
      </c>
      <c r="AZ1062" s="75" t="n">
        <f aca="false">IF(G1062&lt;&gt;0,AT1062/G1062,0)</f>
        <v>0</v>
      </c>
    </row>
    <row r="1063" s="98" customFormat="true" ht="26.4" hidden="false" customHeight="false" outlineLevel="0" collapsed="false">
      <c r="A1063" s="101" t="n">
        <f aca="false">IF(MAX(E1063:BA1063)=0,IF(MIN(E1063:BA1063)=0,3,2),2)</f>
        <v>3</v>
      </c>
      <c r="B1063" s="108"/>
      <c r="C1063" s="111" t="s">
        <v>198</v>
      </c>
      <c r="D1063" s="110" t="s">
        <v>199</v>
      </c>
      <c r="E1063" s="80" t="n">
        <f aca="false">F1063+G1063</f>
        <v>0</v>
      </c>
      <c r="F1063" s="190"/>
      <c r="G1063" s="190"/>
      <c r="H1063" s="80" t="n">
        <f aca="false">I1063+J1063</f>
        <v>0</v>
      </c>
      <c r="I1063" s="190"/>
      <c r="J1063" s="190"/>
      <c r="K1063" s="80" t="n">
        <f aca="false">L1063+M1063</f>
        <v>0</v>
      </c>
      <c r="L1063" s="190"/>
      <c r="M1063" s="190"/>
      <c r="N1063" s="80" t="n">
        <f aca="false">O1063+P1063</f>
        <v>0</v>
      </c>
      <c r="O1063" s="190"/>
      <c r="P1063" s="190"/>
      <c r="Q1063" s="80" t="n">
        <f aca="false">R1063+S1063</f>
        <v>0</v>
      </c>
      <c r="R1063" s="190"/>
      <c r="S1063" s="190"/>
      <c r="T1063" s="80" t="n">
        <f aca="false">U1063+V1063</f>
        <v>0</v>
      </c>
      <c r="U1063" s="190"/>
      <c r="V1063" s="190"/>
      <c r="W1063" s="80" t="n">
        <f aca="false">X1063+Y1063</f>
        <v>0</v>
      </c>
      <c r="X1063" s="190"/>
      <c r="Y1063" s="190"/>
      <c r="Z1063" s="80" t="n">
        <f aca="false">AA1063+AB1063</f>
        <v>0</v>
      </c>
      <c r="AA1063" s="190"/>
      <c r="AB1063" s="190"/>
      <c r="AC1063" s="80" t="n">
        <f aca="false">AD1063+AE1063</f>
        <v>0</v>
      </c>
      <c r="AD1063" s="190"/>
      <c r="AE1063" s="190"/>
      <c r="AF1063" s="80" t="n">
        <f aca="false">AG1063+AH1063</f>
        <v>0</v>
      </c>
      <c r="AG1063" s="190"/>
      <c r="AH1063" s="190"/>
      <c r="AI1063" s="80" t="n">
        <f aca="false">AJ1063+AK1063</f>
        <v>0</v>
      </c>
      <c r="AJ1063" s="190"/>
      <c r="AK1063" s="190"/>
      <c r="AL1063" s="80" t="n">
        <f aca="false">AM1063+AN1063</f>
        <v>0</v>
      </c>
      <c r="AM1063" s="190"/>
      <c r="AN1063" s="190"/>
      <c r="AO1063" s="80" t="n">
        <f aca="false">AP1063+AQ1063</f>
        <v>0</v>
      </c>
      <c r="AP1063" s="190"/>
      <c r="AQ1063" s="190"/>
      <c r="AR1063" s="80" t="n">
        <f aca="false">AS1063+AT1063</f>
        <v>0</v>
      </c>
      <c r="AS1063" s="80" t="n">
        <f aca="false">SUMIF($H$9:$AQ$9,AS$9,$H1063:$AQ1063)</f>
        <v>0</v>
      </c>
      <c r="AT1063" s="80" t="n">
        <f aca="false">SUMIF($H$9:$AQ$9,AT$9,$H1063:$AQ1063)</f>
        <v>0</v>
      </c>
      <c r="AU1063" s="80" t="n">
        <f aca="false">E1063-SUMIF($H$9:$AQ$9,AU$9,$H1063:$AQ1063)</f>
        <v>0</v>
      </c>
      <c r="AV1063" s="80" t="n">
        <f aca="false">F1063-SUMIF($H$9:$AQ$9,AV$9,$H1063:$AQ1063)</f>
        <v>0</v>
      </c>
      <c r="AW1063" s="80" t="n">
        <f aca="false">G1063-SUMIF($H$9:$AQ$9,AW$9,$H1063:$AQ1063)</f>
        <v>0</v>
      </c>
      <c r="AX1063" s="75" t="n">
        <f aca="false">IF(E1063&lt;&gt;0,AR1063/E1063,0)</f>
        <v>0</v>
      </c>
      <c r="AY1063" s="75" t="n">
        <f aca="false">IF(F1063&lt;&gt;0,AS1063/F1063,0)</f>
        <v>0</v>
      </c>
      <c r="AZ1063" s="75" t="n">
        <f aca="false">IF(G1063&lt;&gt;0,AT1063/G1063,0)</f>
        <v>0</v>
      </c>
    </row>
    <row r="1064" s="98" customFormat="true" ht="26.4" hidden="false" customHeight="false" outlineLevel="0" collapsed="false">
      <c r="A1064" s="101" t="n">
        <f aca="false">IF(MAX(E1064:BA1064)=0,IF(MIN(E1064:BA1064)=0,3,2),2)</f>
        <v>3</v>
      </c>
      <c r="B1064" s="108"/>
      <c r="C1064" s="111" t="s">
        <v>200</v>
      </c>
      <c r="D1064" s="110" t="s">
        <v>201</v>
      </c>
      <c r="E1064" s="80" t="n">
        <f aca="false">F1064+G1064</f>
        <v>0</v>
      </c>
      <c r="F1064" s="190"/>
      <c r="G1064" s="190"/>
      <c r="H1064" s="80" t="n">
        <f aca="false">I1064+J1064</f>
        <v>0</v>
      </c>
      <c r="I1064" s="190"/>
      <c r="J1064" s="190"/>
      <c r="K1064" s="80" t="n">
        <f aca="false">L1064+M1064</f>
        <v>0</v>
      </c>
      <c r="L1064" s="190"/>
      <c r="M1064" s="190"/>
      <c r="N1064" s="80" t="n">
        <f aca="false">O1064+P1064</f>
        <v>0</v>
      </c>
      <c r="O1064" s="190"/>
      <c r="P1064" s="190"/>
      <c r="Q1064" s="80" t="n">
        <f aca="false">R1064+S1064</f>
        <v>0</v>
      </c>
      <c r="R1064" s="190"/>
      <c r="S1064" s="190"/>
      <c r="T1064" s="80" t="n">
        <f aca="false">U1064+V1064</f>
        <v>0</v>
      </c>
      <c r="U1064" s="190"/>
      <c r="V1064" s="190"/>
      <c r="W1064" s="80" t="n">
        <f aca="false">X1064+Y1064</f>
        <v>0</v>
      </c>
      <c r="X1064" s="190"/>
      <c r="Y1064" s="190"/>
      <c r="Z1064" s="80" t="n">
        <f aca="false">AA1064+AB1064</f>
        <v>0</v>
      </c>
      <c r="AA1064" s="190"/>
      <c r="AB1064" s="190"/>
      <c r="AC1064" s="80" t="n">
        <f aca="false">AD1064+AE1064</f>
        <v>0</v>
      </c>
      <c r="AD1064" s="190"/>
      <c r="AE1064" s="190"/>
      <c r="AF1064" s="80" t="n">
        <f aca="false">AG1064+AH1064</f>
        <v>0</v>
      </c>
      <c r="AG1064" s="190"/>
      <c r="AH1064" s="190"/>
      <c r="AI1064" s="80" t="n">
        <f aca="false">AJ1064+AK1064</f>
        <v>0</v>
      </c>
      <c r="AJ1064" s="190"/>
      <c r="AK1064" s="190"/>
      <c r="AL1064" s="80" t="n">
        <f aca="false">AM1064+AN1064</f>
        <v>0</v>
      </c>
      <c r="AM1064" s="190"/>
      <c r="AN1064" s="190"/>
      <c r="AO1064" s="80" t="n">
        <f aca="false">AP1064+AQ1064</f>
        <v>0</v>
      </c>
      <c r="AP1064" s="190"/>
      <c r="AQ1064" s="190"/>
      <c r="AR1064" s="80" t="n">
        <f aca="false">AS1064+AT1064</f>
        <v>0</v>
      </c>
      <c r="AS1064" s="80" t="n">
        <f aca="false">SUMIF($H$9:$AQ$9,AS$9,$H1064:$AQ1064)</f>
        <v>0</v>
      </c>
      <c r="AT1064" s="80" t="n">
        <f aca="false">SUMIF($H$9:$AQ$9,AT$9,$H1064:$AQ1064)</f>
        <v>0</v>
      </c>
      <c r="AU1064" s="80" t="n">
        <f aca="false">E1064-SUMIF($H$9:$AQ$9,AU$9,$H1064:$AQ1064)</f>
        <v>0</v>
      </c>
      <c r="AV1064" s="80" t="n">
        <f aca="false">F1064-SUMIF($H$9:$AQ$9,AV$9,$H1064:$AQ1064)</f>
        <v>0</v>
      </c>
      <c r="AW1064" s="80" t="n">
        <f aca="false">G1064-SUMIF($H$9:$AQ$9,AW$9,$H1064:$AQ1064)</f>
        <v>0</v>
      </c>
      <c r="AX1064" s="75" t="n">
        <f aca="false">IF(E1064&lt;&gt;0,AR1064/E1064,0)</f>
        <v>0</v>
      </c>
      <c r="AY1064" s="75" t="n">
        <f aca="false">IF(F1064&lt;&gt;0,AS1064/F1064,0)</f>
        <v>0</v>
      </c>
      <c r="AZ1064" s="75" t="n">
        <f aca="false">IF(G1064&lt;&gt;0,AT1064/G1064,0)</f>
        <v>0</v>
      </c>
    </row>
    <row r="1065" s="98" customFormat="true" ht="13.2" hidden="false" customHeight="false" outlineLevel="0" collapsed="false">
      <c r="A1065" s="101" t="n">
        <f aca="false">IF(MAX(E1065:BA1065)=0,IF(MIN(E1065:BA1065)=0,3,2),2)</f>
        <v>3</v>
      </c>
      <c r="B1065" s="113"/>
      <c r="C1065" s="114" t="s">
        <v>202</v>
      </c>
      <c r="D1065" s="115" t="s">
        <v>40</v>
      </c>
      <c r="E1065" s="80" t="n">
        <f aca="false">F1065+G1065</f>
        <v>0</v>
      </c>
      <c r="F1065" s="190"/>
      <c r="G1065" s="190"/>
      <c r="H1065" s="80" t="n">
        <f aca="false">I1065+J1065</f>
        <v>0</v>
      </c>
      <c r="I1065" s="190"/>
      <c r="J1065" s="190"/>
      <c r="K1065" s="80" t="n">
        <f aca="false">L1065+M1065</f>
        <v>0</v>
      </c>
      <c r="L1065" s="190"/>
      <c r="M1065" s="190"/>
      <c r="N1065" s="80" t="n">
        <f aca="false">O1065+P1065</f>
        <v>0</v>
      </c>
      <c r="O1065" s="190"/>
      <c r="P1065" s="190"/>
      <c r="Q1065" s="80" t="n">
        <f aca="false">R1065+S1065</f>
        <v>0</v>
      </c>
      <c r="R1065" s="190"/>
      <c r="S1065" s="190"/>
      <c r="T1065" s="80" t="n">
        <f aca="false">U1065+V1065</f>
        <v>0</v>
      </c>
      <c r="U1065" s="190"/>
      <c r="V1065" s="190"/>
      <c r="W1065" s="80" t="n">
        <f aca="false">X1065+Y1065</f>
        <v>0</v>
      </c>
      <c r="X1065" s="190"/>
      <c r="Y1065" s="190"/>
      <c r="Z1065" s="80" t="n">
        <f aca="false">AA1065+AB1065</f>
        <v>0</v>
      </c>
      <c r="AA1065" s="190"/>
      <c r="AB1065" s="190"/>
      <c r="AC1065" s="80" t="n">
        <f aca="false">AD1065+AE1065</f>
        <v>0</v>
      </c>
      <c r="AD1065" s="190"/>
      <c r="AE1065" s="190"/>
      <c r="AF1065" s="80" t="n">
        <f aca="false">AG1065+AH1065</f>
        <v>0</v>
      </c>
      <c r="AG1065" s="190"/>
      <c r="AH1065" s="190"/>
      <c r="AI1065" s="80" t="n">
        <f aca="false">AJ1065+AK1065</f>
        <v>0</v>
      </c>
      <c r="AJ1065" s="190"/>
      <c r="AK1065" s="190"/>
      <c r="AL1065" s="80" t="n">
        <f aca="false">AM1065+AN1065</f>
        <v>0</v>
      </c>
      <c r="AM1065" s="190"/>
      <c r="AN1065" s="190"/>
      <c r="AO1065" s="80" t="n">
        <f aca="false">AP1065+AQ1065</f>
        <v>0</v>
      </c>
      <c r="AP1065" s="190"/>
      <c r="AQ1065" s="190"/>
      <c r="AR1065" s="80" t="n">
        <f aca="false">AS1065+AT1065</f>
        <v>0</v>
      </c>
      <c r="AS1065" s="80" t="n">
        <f aca="false">SUMIF($H$9:$AQ$9,AS$9,$H1065:$AQ1065)</f>
        <v>0</v>
      </c>
      <c r="AT1065" s="80" t="n">
        <f aca="false">SUMIF($H$9:$AQ$9,AT$9,$H1065:$AQ1065)</f>
        <v>0</v>
      </c>
      <c r="AU1065" s="80" t="n">
        <f aca="false">E1065-SUMIF($H$9:$AQ$9,AU$9,$H1065:$AQ1065)</f>
        <v>0</v>
      </c>
      <c r="AV1065" s="80" t="n">
        <f aca="false">F1065-SUMIF($H$9:$AQ$9,AV$9,$H1065:$AQ1065)</f>
        <v>0</v>
      </c>
      <c r="AW1065" s="80" t="n">
        <f aca="false">G1065-SUMIF($H$9:$AQ$9,AW$9,$H1065:$AQ1065)</f>
        <v>0</v>
      </c>
      <c r="AX1065" s="75" t="n">
        <f aca="false">IF(E1065&lt;&gt;0,AR1065/E1065,0)</f>
        <v>0</v>
      </c>
      <c r="AY1065" s="75" t="n">
        <f aca="false">IF(F1065&lt;&gt;0,AS1065/F1065,0)</f>
        <v>0</v>
      </c>
      <c r="AZ1065" s="75" t="n">
        <f aca="false">IF(G1065&lt;&gt;0,AT1065/G1065,0)</f>
        <v>0</v>
      </c>
    </row>
    <row r="1066" s="98" customFormat="true" ht="13.2" hidden="false" customHeight="false" outlineLevel="0" collapsed="false">
      <c r="A1066" s="101" t="n">
        <f aca="false">IF(MAX(E1066:BA1066)=0,IF(MIN(E1066:BA1066)=0,3,2),2)</f>
        <v>3</v>
      </c>
      <c r="B1066" s="113"/>
      <c r="C1066" s="109" t="s">
        <v>203</v>
      </c>
      <c r="D1066" s="115" t="s">
        <v>204</v>
      </c>
      <c r="E1066" s="74" t="n">
        <f aca="false">SUBTOTAL(9,E1067:E1070)</f>
        <v>0</v>
      </c>
      <c r="F1066" s="74" t="n">
        <f aca="false">SUBTOTAL(9,F1067:F1070)</f>
        <v>0</v>
      </c>
      <c r="G1066" s="74" t="n">
        <f aca="false">SUBTOTAL(9,G1067:G1070)</f>
        <v>0</v>
      </c>
      <c r="H1066" s="74" t="n">
        <f aca="false">SUBTOTAL(9,H1067:H1070)</f>
        <v>0</v>
      </c>
      <c r="I1066" s="74" t="n">
        <f aca="false">SUBTOTAL(9,I1067:I1070)</f>
        <v>0</v>
      </c>
      <c r="J1066" s="74" t="n">
        <f aca="false">SUBTOTAL(9,J1067:J1070)</f>
        <v>0</v>
      </c>
      <c r="K1066" s="74" t="n">
        <f aca="false">SUBTOTAL(9,K1067:K1070)</f>
        <v>0</v>
      </c>
      <c r="L1066" s="74" t="n">
        <f aca="false">SUBTOTAL(9,L1067:L1070)</f>
        <v>0</v>
      </c>
      <c r="M1066" s="74" t="n">
        <f aca="false">SUBTOTAL(9,M1067:M1070)</f>
        <v>0</v>
      </c>
      <c r="N1066" s="74" t="n">
        <f aca="false">SUBTOTAL(9,N1067:N1070)</f>
        <v>0</v>
      </c>
      <c r="O1066" s="74" t="n">
        <f aca="false">SUBTOTAL(9,O1067:O1070)</f>
        <v>0</v>
      </c>
      <c r="P1066" s="74" t="n">
        <f aca="false">SUBTOTAL(9,P1067:P1070)</f>
        <v>0</v>
      </c>
      <c r="Q1066" s="74" t="n">
        <f aca="false">SUBTOTAL(9,Q1067:Q1070)</f>
        <v>0</v>
      </c>
      <c r="R1066" s="74" t="n">
        <f aca="false">SUBTOTAL(9,R1067:R1070)</f>
        <v>0</v>
      </c>
      <c r="S1066" s="74" t="n">
        <f aca="false">SUBTOTAL(9,S1067:S1070)</f>
        <v>0</v>
      </c>
      <c r="T1066" s="74" t="n">
        <f aca="false">SUBTOTAL(9,T1067:T1070)</f>
        <v>0</v>
      </c>
      <c r="U1066" s="74" t="n">
        <f aca="false">SUBTOTAL(9,U1067:U1070)</f>
        <v>0</v>
      </c>
      <c r="V1066" s="74" t="n">
        <f aca="false">SUBTOTAL(9,V1067:V1070)</f>
        <v>0</v>
      </c>
      <c r="W1066" s="74" t="n">
        <f aca="false">SUBTOTAL(9,W1067:W1070)</f>
        <v>0</v>
      </c>
      <c r="X1066" s="74" t="n">
        <f aca="false">SUBTOTAL(9,X1067:X1070)</f>
        <v>0</v>
      </c>
      <c r="Y1066" s="74" t="n">
        <f aca="false">SUBTOTAL(9,Y1067:Y1070)</f>
        <v>0</v>
      </c>
      <c r="Z1066" s="74" t="n">
        <f aca="false">SUBTOTAL(9,Z1067:Z1070)</f>
        <v>0</v>
      </c>
      <c r="AA1066" s="74" t="n">
        <f aca="false">SUBTOTAL(9,AA1067:AA1070)</f>
        <v>0</v>
      </c>
      <c r="AB1066" s="74" t="n">
        <f aca="false">SUBTOTAL(9,AB1067:AB1070)</f>
        <v>0</v>
      </c>
      <c r="AC1066" s="74" t="n">
        <f aca="false">SUBTOTAL(9,AC1067:AC1070)</f>
        <v>0</v>
      </c>
      <c r="AD1066" s="74" t="n">
        <f aca="false">SUBTOTAL(9,AD1067:AD1070)</f>
        <v>0</v>
      </c>
      <c r="AE1066" s="74" t="n">
        <f aca="false">SUBTOTAL(9,AE1067:AE1070)</f>
        <v>0</v>
      </c>
      <c r="AF1066" s="74" t="n">
        <f aca="false">SUBTOTAL(9,AF1067:AF1070)</f>
        <v>0</v>
      </c>
      <c r="AG1066" s="74" t="n">
        <f aca="false">SUBTOTAL(9,AG1067:AG1070)</f>
        <v>0</v>
      </c>
      <c r="AH1066" s="74" t="n">
        <f aca="false">SUBTOTAL(9,AH1067:AH1070)</f>
        <v>0</v>
      </c>
      <c r="AI1066" s="74" t="n">
        <f aca="false">SUBTOTAL(9,AI1067:AI1070)</f>
        <v>0</v>
      </c>
      <c r="AJ1066" s="74" t="n">
        <f aca="false">SUBTOTAL(9,AJ1067:AJ1070)</f>
        <v>0</v>
      </c>
      <c r="AK1066" s="74" t="n">
        <f aca="false">SUBTOTAL(9,AK1067:AK1070)</f>
        <v>0</v>
      </c>
      <c r="AL1066" s="74" t="n">
        <f aca="false">SUBTOTAL(9,AL1067:AL1070)</f>
        <v>0</v>
      </c>
      <c r="AM1066" s="74" t="n">
        <f aca="false">SUBTOTAL(9,AM1067:AM1070)</f>
        <v>0</v>
      </c>
      <c r="AN1066" s="74" t="n">
        <f aca="false">SUBTOTAL(9,AN1067:AN1070)</f>
        <v>0</v>
      </c>
      <c r="AO1066" s="74" t="n">
        <f aca="false">SUBTOTAL(9,AO1067:AO1070)</f>
        <v>0</v>
      </c>
      <c r="AP1066" s="74" t="n">
        <f aca="false">SUBTOTAL(9,AP1067:AP1070)</f>
        <v>0</v>
      </c>
      <c r="AQ1066" s="74" t="n">
        <f aca="false">SUBTOTAL(9,AQ1067:AQ1070)</f>
        <v>0</v>
      </c>
      <c r="AR1066" s="74" t="n">
        <f aca="false">SUBTOTAL(9,AR1067:AR1070)</f>
        <v>0</v>
      </c>
      <c r="AS1066" s="74" t="n">
        <f aca="false">SUBTOTAL(9,AS1067:AS1070)</f>
        <v>0</v>
      </c>
      <c r="AT1066" s="74" t="n">
        <f aca="false">SUBTOTAL(9,AT1067:AT1070)</f>
        <v>0</v>
      </c>
      <c r="AU1066" s="74" t="n">
        <f aca="false">E1066-SUMIF($H$9:$AQ$9,AU$9,$H1066:$AQ1066)</f>
        <v>0</v>
      </c>
      <c r="AV1066" s="74" t="n">
        <f aca="false">F1066-SUMIF($H$9:$AQ$9,AV$9,$H1066:$AQ1066)</f>
        <v>0</v>
      </c>
      <c r="AW1066" s="74" t="n">
        <f aca="false">G1066-SUMIF($H$9:$AQ$9,AW$9,$H1066:$AQ1066)</f>
        <v>0</v>
      </c>
      <c r="AX1066" s="75" t="n">
        <f aca="false">IF(E1066&lt;&gt;0,AR1066/E1066,0)</f>
        <v>0</v>
      </c>
      <c r="AY1066" s="75" t="n">
        <f aca="false">IF(F1066&lt;&gt;0,AS1066/F1066,0)</f>
        <v>0</v>
      </c>
      <c r="AZ1066" s="75" t="n">
        <f aca="false">IF(G1066&lt;&gt;0,AT1066/G1066,0)</f>
        <v>0</v>
      </c>
    </row>
    <row r="1067" s="98" customFormat="true" ht="26.4" hidden="false" customHeight="false" outlineLevel="0" collapsed="false">
      <c r="A1067" s="101" t="n">
        <f aca="false">IF(MAX(E1067:BA1067)=0,IF(MIN(E1067:BA1067)=0,3,2),2)</f>
        <v>3</v>
      </c>
      <c r="B1067" s="113"/>
      <c r="C1067" s="111" t="s">
        <v>205</v>
      </c>
      <c r="D1067" s="115" t="s">
        <v>206</v>
      </c>
      <c r="E1067" s="80" t="n">
        <f aca="false">F1067+G1067</f>
        <v>0</v>
      </c>
      <c r="F1067" s="190"/>
      <c r="G1067" s="190"/>
      <c r="H1067" s="80" t="n">
        <f aca="false">I1067+J1067</f>
        <v>0</v>
      </c>
      <c r="I1067" s="190"/>
      <c r="J1067" s="190"/>
      <c r="K1067" s="80" t="n">
        <f aca="false">L1067+M1067</f>
        <v>0</v>
      </c>
      <c r="L1067" s="190"/>
      <c r="M1067" s="190"/>
      <c r="N1067" s="80" t="n">
        <f aca="false">O1067+P1067</f>
        <v>0</v>
      </c>
      <c r="O1067" s="190"/>
      <c r="P1067" s="190"/>
      <c r="Q1067" s="80" t="n">
        <f aca="false">R1067+S1067</f>
        <v>0</v>
      </c>
      <c r="R1067" s="190"/>
      <c r="S1067" s="190"/>
      <c r="T1067" s="80" t="n">
        <f aca="false">U1067+V1067</f>
        <v>0</v>
      </c>
      <c r="U1067" s="190"/>
      <c r="V1067" s="190"/>
      <c r="W1067" s="80" t="n">
        <f aca="false">X1067+Y1067</f>
        <v>0</v>
      </c>
      <c r="X1067" s="190"/>
      <c r="Y1067" s="190"/>
      <c r="Z1067" s="80" t="n">
        <f aca="false">AA1067+AB1067</f>
        <v>0</v>
      </c>
      <c r="AA1067" s="190"/>
      <c r="AB1067" s="190"/>
      <c r="AC1067" s="80" t="n">
        <f aca="false">AD1067+AE1067</f>
        <v>0</v>
      </c>
      <c r="AD1067" s="190"/>
      <c r="AE1067" s="190"/>
      <c r="AF1067" s="80" t="n">
        <f aca="false">AG1067+AH1067</f>
        <v>0</v>
      </c>
      <c r="AG1067" s="190"/>
      <c r="AH1067" s="190"/>
      <c r="AI1067" s="80" t="n">
        <f aca="false">AJ1067+AK1067</f>
        <v>0</v>
      </c>
      <c r="AJ1067" s="190"/>
      <c r="AK1067" s="190"/>
      <c r="AL1067" s="80" t="n">
        <f aca="false">AM1067+AN1067</f>
        <v>0</v>
      </c>
      <c r="AM1067" s="190"/>
      <c r="AN1067" s="190"/>
      <c r="AO1067" s="80" t="n">
        <f aca="false">AP1067+AQ1067</f>
        <v>0</v>
      </c>
      <c r="AP1067" s="190"/>
      <c r="AQ1067" s="190"/>
      <c r="AR1067" s="80" t="n">
        <f aca="false">AS1067+AT1067</f>
        <v>0</v>
      </c>
      <c r="AS1067" s="80" t="n">
        <f aca="false">SUMIF($H$9:$AQ$9,AS$9,$H1067:$AQ1067)</f>
        <v>0</v>
      </c>
      <c r="AT1067" s="80" t="n">
        <f aca="false">SUMIF($H$9:$AQ$9,AT$9,$H1067:$AQ1067)</f>
        <v>0</v>
      </c>
      <c r="AU1067" s="80" t="n">
        <f aca="false">E1067-SUMIF($H$9:$AQ$9,AU$9,$H1067:$AQ1067)</f>
        <v>0</v>
      </c>
      <c r="AV1067" s="80" t="n">
        <f aca="false">F1067-SUMIF($H$9:$AQ$9,AV$9,$H1067:$AQ1067)</f>
        <v>0</v>
      </c>
      <c r="AW1067" s="80" t="n">
        <f aca="false">G1067-SUMIF($H$9:$AQ$9,AW$9,$H1067:$AQ1067)</f>
        <v>0</v>
      </c>
      <c r="AX1067" s="75" t="n">
        <f aca="false">IF(E1067&lt;&gt;0,AR1067/E1067,0)</f>
        <v>0</v>
      </c>
      <c r="AY1067" s="75" t="n">
        <f aca="false">IF(F1067&lt;&gt;0,AS1067/F1067,0)</f>
        <v>0</v>
      </c>
      <c r="AZ1067" s="75" t="n">
        <f aca="false">IF(G1067&lt;&gt;0,AT1067/G1067,0)</f>
        <v>0</v>
      </c>
    </row>
    <row r="1068" s="98" customFormat="true" ht="13.2" hidden="false" customHeight="false" outlineLevel="0" collapsed="false">
      <c r="A1068" s="101" t="n">
        <f aca="false">IF(MAX(E1068:BA1068)=0,IF(MIN(E1068:BA1068)=0,3,2),2)</f>
        <v>3</v>
      </c>
      <c r="B1068" s="113"/>
      <c r="C1068" s="111" t="s">
        <v>209</v>
      </c>
      <c r="D1068" s="115" t="s">
        <v>210</v>
      </c>
      <c r="E1068" s="80" t="n">
        <f aca="false">F1068+G1068</f>
        <v>0</v>
      </c>
      <c r="F1068" s="190"/>
      <c r="G1068" s="190"/>
      <c r="H1068" s="80" t="n">
        <f aca="false">I1068+J1068</f>
        <v>0</v>
      </c>
      <c r="I1068" s="190"/>
      <c r="J1068" s="190"/>
      <c r="K1068" s="80" t="n">
        <f aca="false">L1068+M1068</f>
        <v>0</v>
      </c>
      <c r="L1068" s="190"/>
      <c r="M1068" s="190"/>
      <c r="N1068" s="80" t="n">
        <f aca="false">O1068+P1068</f>
        <v>0</v>
      </c>
      <c r="O1068" s="190"/>
      <c r="P1068" s="190"/>
      <c r="Q1068" s="80" t="n">
        <f aca="false">R1068+S1068</f>
        <v>0</v>
      </c>
      <c r="R1068" s="190"/>
      <c r="S1068" s="190"/>
      <c r="T1068" s="80" t="n">
        <f aca="false">U1068+V1068</f>
        <v>0</v>
      </c>
      <c r="U1068" s="190"/>
      <c r="V1068" s="190"/>
      <c r="W1068" s="80" t="n">
        <f aca="false">X1068+Y1068</f>
        <v>0</v>
      </c>
      <c r="X1068" s="190"/>
      <c r="Y1068" s="190"/>
      <c r="Z1068" s="80" t="n">
        <f aca="false">AA1068+AB1068</f>
        <v>0</v>
      </c>
      <c r="AA1068" s="190"/>
      <c r="AB1068" s="190"/>
      <c r="AC1068" s="80" t="n">
        <f aca="false">AD1068+AE1068</f>
        <v>0</v>
      </c>
      <c r="AD1068" s="190"/>
      <c r="AE1068" s="190"/>
      <c r="AF1068" s="80" t="n">
        <f aca="false">AG1068+AH1068</f>
        <v>0</v>
      </c>
      <c r="AG1068" s="190"/>
      <c r="AH1068" s="190"/>
      <c r="AI1068" s="80" t="n">
        <f aca="false">AJ1068+AK1068</f>
        <v>0</v>
      </c>
      <c r="AJ1068" s="190"/>
      <c r="AK1068" s="190"/>
      <c r="AL1068" s="80" t="n">
        <f aca="false">AM1068+AN1068</f>
        <v>0</v>
      </c>
      <c r="AM1068" s="190"/>
      <c r="AN1068" s="190"/>
      <c r="AO1068" s="80" t="n">
        <f aca="false">AP1068+AQ1068</f>
        <v>0</v>
      </c>
      <c r="AP1068" s="190"/>
      <c r="AQ1068" s="190"/>
      <c r="AR1068" s="80" t="n">
        <f aca="false">AS1068+AT1068</f>
        <v>0</v>
      </c>
      <c r="AS1068" s="80" t="n">
        <f aca="false">SUMIF($H$9:$AQ$9,AS$9,$H1068:$AQ1068)</f>
        <v>0</v>
      </c>
      <c r="AT1068" s="80" t="n">
        <f aca="false">SUMIF($H$9:$AQ$9,AT$9,$H1068:$AQ1068)</f>
        <v>0</v>
      </c>
      <c r="AU1068" s="80" t="n">
        <f aca="false">E1068-SUMIF($H$9:$AQ$9,AU$9,$H1068:$AQ1068)</f>
        <v>0</v>
      </c>
      <c r="AV1068" s="80" t="n">
        <f aca="false">F1068-SUMIF($H$9:$AQ$9,AV$9,$H1068:$AQ1068)</f>
        <v>0</v>
      </c>
      <c r="AW1068" s="80" t="n">
        <f aca="false">G1068-SUMIF($H$9:$AQ$9,AW$9,$H1068:$AQ1068)</f>
        <v>0</v>
      </c>
      <c r="AX1068" s="75" t="n">
        <f aca="false">IF(E1068&lt;&gt;0,AR1068/E1068,0)</f>
        <v>0</v>
      </c>
      <c r="AY1068" s="75" t="n">
        <f aca="false">IF(F1068&lt;&gt;0,AS1068/F1068,0)</f>
        <v>0</v>
      </c>
      <c r="AZ1068" s="75" t="n">
        <f aca="false">IF(G1068&lt;&gt;0,AT1068/G1068,0)</f>
        <v>0</v>
      </c>
    </row>
    <row r="1069" s="98" customFormat="true" ht="13.2" hidden="false" customHeight="false" outlineLevel="0" collapsed="false">
      <c r="A1069" s="101" t="n">
        <f aca="false">IF(MAX(E1069:BA1069)=0,IF(MIN(E1069:BA1069)=0,3,2),2)</f>
        <v>3</v>
      </c>
      <c r="B1069" s="113"/>
      <c r="C1069" s="111" t="s">
        <v>211</v>
      </c>
      <c r="D1069" s="115" t="s">
        <v>212</v>
      </c>
      <c r="E1069" s="80" t="n">
        <f aca="false">F1069+G1069</f>
        <v>0</v>
      </c>
      <c r="F1069" s="190"/>
      <c r="G1069" s="190"/>
      <c r="H1069" s="80" t="n">
        <f aca="false">I1069+J1069</f>
        <v>0</v>
      </c>
      <c r="I1069" s="190"/>
      <c r="J1069" s="190"/>
      <c r="K1069" s="80" t="n">
        <f aca="false">L1069+M1069</f>
        <v>0</v>
      </c>
      <c r="L1069" s="190"/>
      <c r="M1069" s="190"/>
      <c r="N1069" s="80" t="n">
        <f aca="false">O1069+P1069</f>
        <v>0</v>
      </c>
      <c r="O1069" s="190"/>
      <c r="P1069" s="190"/>
      <c r="Q1069" s="80" t="n">
        <f aca="false">R1069+S1069</f>
        <v>0</v>
      </c>
      <c r="R1069" s="190"/>
      <c r="S1069" s="190"/>
      <c r="T1069" s="80" t="n">
        <f aca="false">U1069+V1069</f>
        <v>0</v>
      </c>
      <c r="U1069" s="190"/>
      <c r="V1069" s="190"/>
      <c r="W1069" s="80" t="n">
        <f aca="false">X1069+Y1069</f>
        <v>0</v>
      </c>
      <c r="X1069" s="190"/>
      <c r="Y1069" s="190"/>
      <c r="Z1069" s="80" t="n">
        <f aca="false">AA1069+AB1069</f>
        <v>0</v>
      </c>
      <c r="AA1069" s="190"/>
      <c r="AB1069" s="190"/>
      <c r="AC1069" s="80" t="n">
        <f aca="false">AD1069+AE1069</f>
        <v>0</v>
      </c>
      <c r="AD1069" s="190"/>
      <c r="AE1069" s="190"/>
      <c r="AF1069" s="80" t="n">
        <f aca="false">AG1069+AH1069</f>
        <v>0</v>
      </c>
      <c r="AG1069" s="190"/>
      <c r="AH1069" s="190"/>
      <c r="AI1069" s="80" t="n">
        <f aca="false">AJ1069+AK1069</f>
        <v>0</v>
      </c>
      <c r="AJ1069" s="190"/>
      <c r="AK1069" s="190"/>
      <c r="AL1069" s="80" t="n">
        <f aca="false">AM1069+AN1069</f>
        <v>0</v>
      </c>
      <c r="AM1069" s="190"/>
      <c r="AN1069" s="190"/>
      <c r="AO1069" s="80" t="n">
        <f aca="false">AP1069+AQ1069</f>
        <v>0</v>
      </c>
      <c r="AP1069" s="190"/>
      <c r="AQ1069" s="190"/>
      <c r="AR1069" s="80" t="n">
        <f aca="false">AS1069+AT1069</f>
        <v>0</v>
      </c>
      <c r="AS1069" s="80" t="n">
        <f aca="false">SUMIF($H$9:$AQ$9,AS$9,$H1069:$AQ1069)</f>
        <v>0</v>
      </c>
      <c r="AT1069" s="80" t="n">
        <f aca="false">SUMIF($H$9:$AQ$9,AT$9,$H1069:$AQ1069)</f>
        <v>0</v>
      </c>
      <c r="AU1069" s="80" t="n">
        <f aca="false">E1069-SUMIF($H$9:$AQ$9,AU$9,$H1069:$AQ1069)</f>
        <v>0</v>
      </c>
      <c r="AV1069" s="80" t="n">
        <f aca="false">F1069-SUMIF($H$9:$AQ$9,AV$9,$H1069:$AQ1069)</f>
        <v>0</v>
      </c>
      <c r="AW1069" s="80" t="n">
        <f aca="false">G1069-SUMIF($H$9:$AQ$9,AW$9,$H1069:$AQ1069)</f>
        <v>0</v>
      </c>
      <c r="AX1069" s="75" t="n">
        <f aca="false">IF(E1069&lt;&gt;0,AR1069/E1069,0)</f>
        <v>0</v>
      </c>
      <c r="AY1069" s="75" t="n">
        <f aca="false">IF(F1069&lt;&gt;0,AS1069/F1069,0)</f>
        <v>0</v>
      </c>
      <c r="AZ1069" s="75" t="n">
        <f aca="false">IF(G1069&lt;&gt;0,AT1069/G1069,0)</f>
        <v>0</v>
      </c>
    </row>
    <row r="1070" s="98" customFormat="true" ht="26.4" hidden="false" customHeight="false" outlineLevel="0" collapsed="false">
      <c r="A1070" s="101" t="n">
        <f aca="false">IF(MAX(E1070:BA1070)=0,IF(MIN(E1070:BA1070)=0,3,2),2)</f>
        <v>3</v>
      </c>
      <c r="B1070" s="113"/>
      <c r="C1070" s="111" t="s">
        <v>213</v>
      </c>
      <c r="D1070" s="115" t="s">
        <v>214</v>
      </c>
      <c r="E1070" s="80" t="n">
        <f aca="false">F1070+G1070</f>
        <v>0</v>
      </c>
      <c r="F1070" s="190"/>
      <c r="G1070" s="190"/>
      <c r="H1070" s="80" t="n">
        <f aca="false">I1070+J1070</f>
        <v>0</v>
      </c>
      <c r="I1070" s="190"/>
      <c r="J1070" s="190"/>
      <c r="K1070" s="80" t="n">
        <f aca="false">L1070+M1070</f>
        <v>0</v>
      </c>
      <c r="L1070" s="190"/>
      <c r="M1070" s="190"/>
      <c r="N1070" s="80" t="n">
        <f aca="false">O1070+P1070</f>
        <v>0</v>
      </c>
      <c r="O1070" s="190"/>
      <c r="P1070" s="190"/>
      <c r="Q1070" s="80" t="n">
        <f aca="false">R1070+S1070</f>
        <v>0</v>
      </c>
      <c r="R1070" s="190"/>
      <c r="S1070" s="190"/>
      <c r="T1070" s="80" t="n">
        <f aca="false">U1070+V1070</f>
        <v>0</v>
      </c>
      <c r="U1070" s="190"/>
      <c r="V1070" s="190"/>
      <c r="W1070" s="80" t="n">
        <f aca="false">X1070+Y1070</f>
        <v>0</v>
      </c>
      <c r="X1070" s="190"/>
      <c r="Y1070" s="190"/>
      <c r="Z1070" s="80" t="n">
        <f aca="false">AA1070+AB1070</f>
        <v>0</v>
      </c>
      <c r="AA1070" s="190"/>
      <c r="AB1070" s="190"/>
      <c r="AC1070" s="80" t="n">
        <f aca="false">AD1070+AE1070</f>
        <v>0</v>
      </c>
      <c r="AD1070" s="190"/>
      <c r="AE1070" s="190"/>
      <c r="AF1070" s="80" t="n">
        <f aca="false">AG1070+AH1070</f>
        <v>0</v>
      </c>
      <c r="AG1070" s="190"/>
      <c r="AH1070" s="190"/>
      <c r="AI1070" s="80" t="n">
        <f aca="false">AJ1070+AK1070</f>
        <v>0</v>
      </c>
      <c r="AJ1070" s="190"/>
      <c r="AK1070" s="190"/>
      <c r="AL1070" s="80" t="n">
        <f aca="false">AM1070+AN1070</f>
        <v>0</v>
      </c>
      <c r="AM1070" s="190"/>
      <c r="AN1070" s="190"/>
      <c r="AO1070" s="80" t="n">
        <f aca="false">AP1070+AQ1070</f>
        <v>0</v>
      </c>
      <c r="AP1070" s="190"/>
      <c r="AQ1070" s="190"/>
      <c r="AR1070" s="80" t="n">
        <f aca="false">AS1070+AT1070</f>
        <v>0</v>
      </c>
      <c r="AS1070" s="80" t="n">
        <f aca="false">SUMIF($H$9:$AQ$9,AS$9,$H1070:$AQ1070)</f>
        <v>0</v>
      </c>
      <c r="AT1070" s="80" t="n">
        <f aca="false">SUMIF($H$9:$AQ$9,AT$9,$H1070:$AQ1070)</f>
        <v>0</v>
      </c>
      <c r="AU1070" s="80" t="n">
        <f aca="false">E1070-SUMIF($H$9:$AQ$9,AU$9,$H1070:$AQ1070)</f>
        <v>0</v>
      </c>
      <c r="AV1070" s="80" t="n">
        <f aca="false">F1070-SUMIF($H$9:$AQ$9,AV$9,$H1070:$AQ1070)</f>
        <v>0</v>
      </c>
      <c r="AW1070" s="80" t="n">
        <f aca="false">G1070-SUMIF($H$9:$AQ$9,AW$9,$H1070:$AQ1070)</f>
        <v>0</v>
      </c>
      <c r="AX1070" s="75" t="n">
        <f aca="false">IF(E1070&lt;&gt;0,AR1070/E1070,0)</f>
        <v>0</v>
      </c>
      <c r="AY1070" s="75" t="n">
        <f aca="false">IF(F1070&lt;&gt;0,AS1070/F1070,0)</f>
        <v>0</v>
      </c>
      <c r="AZ1070" s="75" t="n">
        <f aca="false">IF(G1070&lt;&gt;0,AT1070/G1070,0)</f>
        <v>0</v>
      </c>
    </row>
    <row r="1071" s="98" customFormat="true" ht="13.2" hidden="false" customHeight="false" outlineLevel="0" collapsed="false">
      <c r="A1071" s="101" t="n">
        <f aca="false">IF(MAX(E1071:BA1071)=0,IF(MIN(E1071:BA1071)=0,3,2),2)</f>
        <v>3</v>
      </c>
      <c r="B1071" s="113"/>
      <c r="C1071" s="109" t="s">
        <v>215</v>
      </c>
      <c r="D1071" s="115" t="s">
        <v>44</v>
      </c>
      <c r="E1071" s="80" t="n">
        <f aca="false">F1071+G1071</f>
        <v>0</v>
      </c>
      <c r="F1071" s="190"/>
      <c r="G1071" s="190"/>
      <c r="H1071" s="80" t="n">
        <f aca="false">I1071+J1071</f>
        <v>0</v>
      </c>
      <c r="I1071" s="190"/>
      <c r="J1071" s="190"/>
      <c r="K1071" s="80" t="n">
        <f aca="false">L1071+M1071</f>
        <v>0</v>
      </c>
      <c r="L1071" s="190"/>
      <c r="M1071" s="190"/>
      <c r="N1071" s="80" t="n">
        <f aca="false">O1071+P1071</f>
        <v>0</v>
      </c>
      <c r="O1071" s="190"/>
      <c r="P1071" s="190"/>
      <c r="Q1071" s="80" t="n">
        <f aca="false">R1071+S1071</f>
        <v>0</v>
      </c>
      <c r="R1071" s="190"/>
      <c r="S1071" s="190"/>
      <c r="T1071" s="80" t="n">
        <f aca="false">U1071+V1071</f>
        <v>0</v>
      </c>
      <c r="U1071" s="190"/>
      <c r="V1071" s="190"/>
      <c r="W1071" s="80" t="n">
        <f aca="false">X1071+Y1071</f>
        <v>0</v>
      </c>
      <c r="X1071" s="190"/>
      <c r="Y1071" s="190"/>
      <c r="Z1071" s="80" t="n">
        <f aca="false">AA1071+AB1071</f>
        <v>0</v>
      </c>
      <c r="AA1071" s="190"/>
      <c r="AB1071" s="190"/>
      <c r="AC1071" s="80" t="n">
        <f aca="false">AD1071+AE1071</f>
        <v>0</v>
      </c>
      <c r="AD1071" s="190"/>
      <c r="AE1071" s="190"/>
      <c r="AF1071" s="80" t="n">
        <f aca="false">AG1071+AH1071</f>
        <v>0</v>
      </c>
      <c r="AG1071" s="190"/>
      <c r="AH1071" s="190"/>
      <c r="AI1071" s="80" t="n">
        <f aca="false">AJ1071+AK1071</f>
        <v>0</v>
      </c>
      <c r="AJ1071" s="190"/>
      <c r="AK1071" s="190"/>
      <c r="AL1071" s="80" t="n">
        <f aca="false">AM1071+AN1071</f>
        <v>0</v>
      </c>
      <c r="AM1071" s="190"/>
      <c r="AN1071" s="190"/>
      <c r="AO1071" s="80" t="n">
        <f aca="false">AP1071+AQ1071</f>
        <v>0</v>
      </c>
      <c r="AP1071" s="190"/>
      <c r="AQ1071" s="190"/>
      <c r="AR1071" s="80" t="n">
        <f aca="false">AS1071+AT1071</f>
        <v>0</v>
      </c>
      <c r="AS1071" s="80" t="n">
        <f aca="false">SUMIF($H$9:$AQ$9,AS$9,$H1071:$AQ1071)</f>
        <v>0</v>
      </c>
      <c r="AT1071" s="80" t="n">
        <f aca="false">SUMIF($H$9:$AQ$9,AT$9,$H1071:$AQ1071)</f>
        <v>0</v>
      </c>
      <c r="AU1071" s="80" t="n">
        <f aca="false">E1071-SUMIF($H$9:$AQ$9,AU$9,$H1071:$AQ1071)</f>
        <v>0</v>
      </c>
      <c r="AV1071" s="80" t="n">
        <f aca="false">F1071-SUMIF($H$9:$AQ$9,AV$9,$H1071:$AQ1071)</f>
        <v>0</v>
      </c>
      <c r="AW1071" s="80" t="n">
        <f aca="false">G1071-SUMIF($H$9:$AQ$9,AW$9,$H1071:$AQ1071)</f>
        <v>0</v>
      </c>
      <c r="AX1071" s="75" t="n">
        <f aca="false">IF(E1071&lt;&gt;0,AR1071/E1071,0)</f>
        <v>0</v>
      </c>
      <c r="AY1071" s="75" t="n">
        <f aca="false">IF(F1071&lt;&gt;0,AS1071/F1071,0)</f>
        <v>0</v>
      </c>
      <c r="AZ1071" s="75" t="n">
        <f aca="false">IF(G1071&lt;&gt;0,AT1071/G1071,0)</f>
        <v>0</v>
      </c>
    </row>
    <row r="1072" s="98" customFormat="true" ht="13.2" hidden="false" customHeight="false" outlineLevel="0" collapsed="false">
      <c r="A1072" s="101" t="n">
        <f aca="false">IF(MAX(E1072:BA1072)=0,IF(MIN(E1072:BA1072)=0,3,2),2)</f>
        <v>3</v>
      </c>
      <c r="B1072" s="113"/>
      <c r="C1072" s="116" t="s">
        <v>216</v>
      </c>
      <c r="D1072" s="115" t="s">
        <v>60</v>
      </c>
      <c r="E1072" s="80" t="n">
        <f aca="false">F1072+G1072</f>
        <v>0</v>
      </c>
      <c r="F1072" s="190"/>
      <c r="G1072" s="190"/>
      <c r="H1072" s="80" t="n">
        <f aca="false">I1072+J1072</f>
        <v>0</v>
      </c>
      <c r="I1072" s="190"/>
      <c r="J1072" s="190"/>
      <c r="K1072" s="80" t="n">
        <f aca="false">L1072+M1072</f>
        <v>0</v>
      </c>
      <c r="L1072" s="190"/>
      <c r="M1072" s="190"/>
      <c r="N1072" s="80" t="n">
        <f aca="false">O1072+P1072</f>
        <v>0</v>
      </c>
      <c r="O1072" s="190"/>
      <c r="P1072" s="190"/>
      <c r="Q1072" s="80" t="n">
        <f aca="false">R1072+S1072</f>
        <v>0</v>
      </c>
      <c r="R1072" s="190"/>
      <c r="S1072" s="190"/>
      <c r="T1072" s="80" t="n">
        <f aca="false">U1072+V1072</f>
        <v>0</v>
      </c>
      <c r="U1072" s="190"/>
      <c r="V1072" s="190"/>
      <c r="W1072" s="80" t="n">
        <f aca="false">X1072+Y1072</f>
        <v>0</v>
      </c>
      <c r="X1072" s="190"/>
      <c r="Y1072" s="190"/>
      <c r="Z1072" s="80" t="n">
        <f aca="false">AA1072+AB1072</f>
        <v>0</v>
      </c>
      <c r="AA1072" s="190"/>
      <c r="AB1072" s="190"/>
      <c r="AC1072" s="80" t="n">
        <f aca="false">AD1072+AE1072</f>
        <v>0</v>
      </c>
      <c r="AD1072" s="190"/>
      <c r="AE1072" s="190"/>
      <c r="AF1072" s="80" t="n">
        <f aca="false">AG1072+AH1072</f>
        <v>0</v>
      </c>
      <c r="AG1072" s="190"/>
      <c r="AH1072" s="190"/>
      <c r="AI1072" s="80" t="n">
        <f aca="false">AJ1072+AK1072</f>
        <v>0</v>
      </c>
      <c r="AJ1072" s="190"/>
      <c r="AK1072" s="190"/>
      <c r="AL1072" s="80" t="n">
        <f aca="false">AM1072+AN1072</f>
        <v>0</v>
      </c>
      <c r="AM1072" s="190"/>
      <c r="AN1072" s="190"/>
      <c r="AO1072" s="80" t="n">
        <f aca="false">AP1072+AQ1072</f>
        <v>0</v>
      </c>
      <c r="AP1072" s="190"/>
      <c r="AQ1072" s="190"/>
      <c r="AR1072" s="80" t="n">
        <f aca="false">AS1072+AT1072</f>
        <v>0</v>
      </c>
      <c r="AS1072" s="80" t="n">
        <f aca="false">SUMIF($H$9:$AQ$9,AS$9,$H1072:$AQ1072)</f>
        <v>0</v>
      </c>
      <c r="AT1072" s="80" t="n">
        <f aca="false">SUMIF($H$9:$AQ$9,AT$9,$H1072:$AQ1072)</f>
        <v>0</v>
      </c>
      <c r="AU1072" s="80" t="n">
        <f aca="false">E1072-SUMIF($H$9:$AQ$9,AU$9,$H1072:$AQ1072)</f>
        <v>0</v>
      </c>
      <c r="AV1072" s="80" t="n">
        <f aca="false">F1072-SUMIF($H$9:$AQ$9,AV$9,$H1072:$AQ1072)</f>
        <v>0</v>
      </c>
      <c r="AW1072" s="80" t="n">
        <f aca="false">G1072-SUMIF($H$9:$AQ$9,AW$9,$H1072:$AQ1072)</f>
        <v>0</v>
      </c>
      <c r="AX1072" s="75" t="n">
        <f aca="false">IF(E1072&lt;&gt;0,AR1072/E1072,0)</f>
        <v>0</v>
      </c>
      <c r="AY1072" s="75" t="n">
        <f aca="false">IF(F1072&lt;&gt;0,AS1072/F1072,0)</f>
        <v>0</v>
      </c>
      <c r="AZ1072" s="75" t="n">
        <f aca="false">IF(G1072&lt;&gt;0,AT1072/G1072,0)</f>
        <v>0</v>
      </c>
    </row>
    <row r="1073" s="98" customFormat="true" ht="13.2" hidden="false" customHeight="false" outlineLevel="0" collapsed="false">
      <c r="A1073" s="101" t="n">
        <f aca="false">IF(MAX(E1073:BA1073)=0,IF(MIN(E1073:BA1073)=0,3,2),2)</f>
        <v>3</v>
      </c>
      <c r="B1073" s="113"/>
      <c r="C1073" s="116" t="s">
        <v>217</v>
      </c>
      <c r="D1073" s="115" t="s">
        <v>80</v>
      </c>
      <c r="E1073" s="80" t="n">
        <f aca="false">F1073+G1073</f>
        <v>0</v>
      </c>
      <c r="F1073" s="190"/>
      <c r="G1073" s="190"/>
      <c r="H1073" s="80" t="n">
        <f aca="false">I1073+J1073</f>
        <v>0</v>
      </c>
      <c r="I1073" s="190"/>
      <c r="J1073" s="190"/>
      <c r="K1073" s="80" t="n">
        <f aca="false">L1073+M1073</f>
        <v>0</v>
      </c>
      <c r="L1073" s="190"/>
      <c r="M1073" s="190"/>
      <c r="N1073" s="80" t="n">
        <f aca="false">O1073+P1073</f>
        <v>0</v>
      </c>
      <c r="O1073" s="190"/>
      <c r="P1073" s="190"/>
      <c r="Q1073" s="80" t="n">
        <f aca="false">R1073+S1073</f>
        <v>0</v>
      </c>
      <c r="R1073" s="190"/>
      <c r="S1073" s="190"/>
      <c r="T1073" s="80" t="n">
        <f aca="false">U1073+V1073</f>
        <v>0</v>
      </c>
      <c r="U1073" s="190"/>
      <c r="V1073" s="190"/>
      <c r="W1073" s="80" t="n">
        <f aca="false">X1073+Y1073</f>
        <v>0</v>
      </c>
      <c r="X1073" s="190"/>
      <c r="Y1073" s="190"/>
      <c r="Z1073" s="80" t="n">
        <f aca="false">AA1073+AB1073</f>
        <v>0</v>
      </c>
      <c r="AA1073" s="190"/>
      <c r="AB1073" s="190"/>
      <c r="AC1073" s="80" t="n">
        <f aca="false">AD1073+AE1073</f>
        <v>0</v>
      </c>
      <c r="AD1073" s="190"/>
      <c r="AE1073" s="190"/>
      <c r="AF1073" s="80" t="n">
        <f aca="false">AG1073+AH1073</f>
        <v>0</v>
      </c>
      <c r="AG1073" s="190"/>
      <c r="AH1073" s="190"/>
      <c r="AI1073" s="80" t="n">
        <f aca="false">AJ1073+AK1073</f>
        <v>0</v>
      </c>
      <c r="AJ1073" s="190"/>
      <c r="AK1073" s="190"/>
      <c r="AL1073" s="80" t="n">
        <f aca="false">AM1073+AN1073</f>
        <v>0</v>
      </c>
      <c r="AM1073" s="190"/>
      <c r="AN1073" s="190"/>
      <c r="AO1073" s="80" t="n">
        <f aca="false">AP1073+AQ1073</f>
        <v>0</v>
      </c>
      <c r="AP1073" s="190"/>
      <c r="AQ1073" s="190"/>
      <c r="AR1073" s="80" t="n">
        <f aca="false">AS1073+AT1073</f>
        <v>0</v>
      </c>
      <c r="AS1073" s="80" t="n">
        <f aca="false">SUMIF($H$9:$AQ$9,AS$9,$H1073:$AQ1073)</f>
        <v>0</v>
      </c>
      <c r="AT1073" s="80" t="n">
        <f aca="false">SUMIF($H$9:$AQ$9,AT$9,$H1073:$AQ1073)</f>
        <v>0</v>
      </c>
      <c r="AU1073" s="80" t="n">
        <f aca="false">E1073-SUMIF($H$9:$AQ$9,AU$9,$H1073:$AQ1073)</f>
        <v>0</v>
      </c>
      <c r="AV1073" s="80" t="n">
        <f aca="false">F1073-SUMIF($H$9:$AQ$9,AV$9,$H1073:$AQ1073)</f>
        <v>0</v>
      </c>
      <c r="AW1073" s="80" t="n">
        <f aca="false">G1073-SUMIF($H$9:$AQ$9,AW$9,$H1073:$AQ1073)</f>
        <v>0</v>
      </c>
      <c r="AX1073" s="75" t="n">
        <f aca="false">IF(E1073&lt;&gt;0,AR1073/E1073,0)</f>
        <v>0</v>
      </c>
      <c r="AY1073" s="75" t="n">
        <f aca="false">IF(F1073&lt;&gt;0,AS1073/F1073,0)</f>
        <v>0</v>
      </c>
      <c r="AZ1073" s="75" t="n">
        <f aca="false">IF(G1073&lt;&gt;0,AT1073/G1073,0)</f>
        <v>0</v>
      </c>
    </row>
    <row r="1074" s="98" customFormat="true" ht="13.2" hidden="false" customHeight="false" outlineLevel="0" collapsed="false">
      <c r="A1074" s="101" t="n">
        <f aca="false">IF(MAX(E1074:BA1074)=0,IF(MIN(E1074:BA1074)=0,3,2),2)</f>
        <v>3</v>
      </c>
      <c r="B1074" s="117"/>
      <c r="C1074" s="107" t="s">
        <v>223</v>
      </c>
      <c r="D1074" s="118" t="s">
        <v>115</v>
      </c>
      <c r="E1074" s="80" t="n">
        <f aca="false">F1074+G1074</f>
        <v>0</v>
      </c>
      <c r="F1074" s="190"/>
      <c r="G1074" s="190"/>
      <c r="H1074" s="80" t="n">
        <f aca="false">I1074+J1074</f>
        <v>0</v>
      </c>
      <c r="I1074" s="190"/>
      <c r="J1074" s="190"/>
      <c r="K1074" s="80" t="n">
        <f aca="false">L1074+M1074</f>
        <v>0</v>
      </c>
      <c r="L1074" s="190"/>
      <c r="M1074" s="190"/>
      <c r="N1074" s="80" t="n">
        <f aca="false">O1074+P1074</f>
        <v>0</v>
      </c>
      <c r="O1074" s="190"/>
      <c r="P1074" s="190"/>
      <c r="Q1074" s="80" t="n">
        <f aca="false">R1074+S1074</f>
        <v>0</v>
      </c>
      <c r="R1074" s="190"/>
      <c r="S1074" s="190"/>
      <c r="T1074" s="80" t="n">
        <f aca="false">U1074+V1074</f>
        <v>0</v>
      </c>
      <c r="U1074" s="190"/>
      <c r="V1074" s="190"/>
      <c r="W1074" s="80" t="n">
        <f aca="false">X1074+Y1074</f>
        <v>0</v>
      </c>
      <c r="X1074" s="190"/>
      <c r="Y1074" s="190"/>
      <c r="Z1074" s="80" t="n">
        <f aca="false">AA1074+AB1074</f>
        <v>0</v>
      </c>
      <c r="AA1074" s="190"/>
      <c r="AB1074" s="190"/>
      <c r="AC1074" s="80" t="n">
        <f aca="false">AD1074+AE1074</f>
        <v>0</v>
      </c>
      <c r="AD1074" s="190"/>
      <c r="AE1074" s="190"/>
      <c r="AF1074" s="80" t="n">
        <f aca="false">AG1074+AH1074</f>
        <v>0</v>
      </c>
      <c r="AG1074" s="190"/>
      <c r="AH1074" s="190"/>
      <c r="AI1074" s="80" t="n">
        <f aca="false">AJ1074+AK1074</f>
        <v>0</v>
      </c>
      <c r="AJ1074" s="190"/>
      <c r="AK1074" s="190"/>
      <c r="AL1074" s="80" t="n">
        <f aca="false">AM1074+AN1074</f>
        <v>0</v>
      </c>
      <c r="AM1074" s="190"/>
      <c r="AN1074" s="190"/>
      <c r="AO1074" s="80" t="n">
        <f aca="false">AP1074+AQ1074</f>
        <v>0</v>
      </c>
      <c r="AP1074" s="190"/>
      <c r="AQ1074" s="190"/>
      <c r="AR1074" s="80" t="n">
        <f aca="false">AS1074+AT1074</f>
        <v>0</v>
      </c>
      <c r="AS1074" s="80" t="n">
        <f aca="false">SUMIF($H$9:$AQ$9,AS$9,$H1074:$AQ1074)</f>
        <v>0</v>
      </c>
      <c r="AT1074" s="80" t="n">
        <f aca="false">SUMIF($H$9:$AQ$9,AT$9,$H1074:$AQ1074)</f>
        <v>0</v>
      </c>
      <c r="AU1074" s="80" t="n">
        <f aca="false">E1074-SUMIF($H$9:$AQ$9,AU$9,$H1074:$AQ1074)</f>
        <v>0</v>
      </c>
      <c r="AV1074" s="80" t="n">
        <f aca="false">F1074-SUMIF($H$9:$AQ$9,AV$9,$H1074:$AQ1074)</f>
        <v>0</v>
      </c>
      <c r="AW1074" s="80" t="n">
        <f aca="false">G1074-SUMIF($H$9:$AQ$9,AW$9,$H1074:$AQ1074)</f>
        <v>0</v>
      </c>
      <c r="AX1074" s="75" t="n">
        <f aca="false">IF(E1074&lt;&gt;0,AR1074/E1074,0)</f>
        <v>0</v>
      </c>
      <c r="AY1074" s="75" t="n">
        <f aca="false">IF(F1074&lt;&gt;0,AS1074/F1074,0)</f>
        <v>0</v>
      </c>
      <c r="AZ1074" s="75" t="n">
        <f aca="false">IF(G1074&lt;&gt;0,AT1074/G1074,0)</f>
        <v>0</v>
      </c>
    </row>
    <row r="1075" s="98" customFormat="true" ht="13.2" hidden="false" customHeight="false" outlineLevel="0" collapsed="false">
      <c r="A1075" s="101" t="n">
        <f aca="false">IF(MAX(E1075:BA1075)=0,IF(MIN(E1075:BA1075)=0,3,2),2)</f>
        <v>3</v>
      </c>
      <c r="B1075" s="117"/>
      <c r="C1075" s="107" t="s">
        <v>225</v>
      </c>
      <c r="D1075" s="118" t="s">
        <v>128</v>
      </c>
      <c r="E1075" s="80" t="n">
        <f aca="false">F1075+G1075</f>
        <v>0</v>
      </c>
      <c r="F1075" s="190"/>
      <c r="G1075" s="190"/>
      <c r="H1075" s="80" t="n">
        <f aca="false">I1075+J1075</f>
        <v>0</v>
      </c>
      <c r="I1075" s="190"/>
      <c r="J1075" s="190"/>
      <c r="K1075" s="80" t="n">
        <f aca="false">L1075+M1075</f>
        <v>0</v>
      </c>
      <c r="L1075" s="190"/>
      <c r="M1075" s="190"/>
      <c r="N1075" s="80" t="n">
        <f aca="false">O1075+P1075</f>
        <v>0</v>
      </c>
      <c r="O1075" s="190"/>
      <c r="P1075" s="190"/>
      <c r="Q1075" s="80" t="n">
        <f aca="false">R1075+S1075</f>
        <v>0</v>
      </c>
      <c r="R1075" s="190"/>
      <c r="S1075" s="190"/>
      <c r="T1075" s="80" t="n">
        <f aca="false">U1075+V1075</f>
        <v>0</v>
      </c>
      <c r="U1075" s="190"/>
      <c r="V1075" s="190"/>
      <c r="W1075" s="80" t="n">
        <f aca="false">X1075+Y1075</f>
        <v>0</v>
      </c>
      <c r="X1075" s="190"/>
      <c r="Y1075" s="190"/>
      <c r="Z1075" s="80" t="n">
        <f aca="false">AA1075+AB1075</f>
        <v>0</v>
      </c>
      <c r="AA1075" s="190"/>
      <c r="AB1075" s="190"/>
      <c r="AC1075" s="80" t="n">
        <f aca="false">AD1075+AE1075</f>
        <v>0</v>
      </c>
      <c r="AD1075" s="190"/>
      <c r="AE1075" s="190"/>
      <c r="AF1075" s="80" t="n">
        <f aca="false">AG1075+AH1075</f>
        <v>0</v>
      </c>
      <c r="AG1075" s="190"/>
      <c r="AH1075" s="190"/>
      <c r="AI1075" s="80" t="n">
        <f aca="false">AJ1075+AK1075</f>
        <v>0</v>
      </c>
      <c r="AJ1075" s="190"/>
      <c r="AK1075" s="190"/>
      <c r="AL1075" s="80" t="n">
        <f aca="false">AM1075+AN1075</f>
        <v>0</v>
      </c>
      <c r="AM1075" s="190"/>
      <c r="AN1075" s="190"/>
      <c r="AO1075" s="80" t="n">
        <f aca="false">AP1075+AQ1075</f>
        <v>0</v>
      </c>
      <c r="AP1075" s="190"/>
      <c r="AQ1075" s="190"/>
      <c r="AR1075" s="80" t="n">
        <f aca="false">AS1075+AT1075</f>
        <v>0</v>
      </c>
      <c r="AS1075" s="80" t="n">
        <f aca="false">SUMIF($H$9:$AQ$9,AS$9,$H1075:$AQ1075)</f>
        <v>0</v>
      </c>
      <c r="AT1075" s="80" t="n">
        <f aca="false">SUMIF($H$9:$AQ$9,AT$9,$H1075:$AQ1075)</f>
        <v>0</v>
      </c>
      <c r="AU1075" s="80" t="n">
        <f aca="false">E1075-SUMIF($H$9:$AQ$9,AU$9,$H1075:$AQ1075)</f>
        <v>0</v>
      </c>
      <c r="AV1075" s="80" t="n">
        <f aca="false">F1075-SUMIF($H$9:$AQ$9,AV$9,$H1075:$AQ1075)</f>
        <v>0</v>
      </c>
      <c r="AW1075" s="80" t="n">
        <f aca="false">G1075-SUMIF($H$9:$AQ$9,AW$9,$H1075:$AQ1075)</f>
        <v>0</v>
      </c>
      <c r="AX1075" s="75" t="n">
        <f aca="false">IF(E1075&lt;&gt;0,AR1075/E1075,0)</f>
        <v>0</v>
      </c>
      <c r="AY1075" s="75" t="n">
        <f aca="false">IF(F1075&lt;&gt;0,AS1075/F1075,0)</f>
        <v>0</v>
      </c>
      <c r="AZ1075" s="75" t="n">
        <f aca="false">IF(G1075&lt;&gt;0,AT1075/G1075,0)</f>
        <v>0</v>
      </c>
    </row>
    <row r="1076" s="98" customFormat="true" ht="13.2" hidden="false" customHeight="false" outlineLevel="0" collapsed="false">
      <c r="A1076" s="101" t="n">
        <f aca="false">IF(MAX(E1076:BA1076)=0,IF(MIN(E1076:BA1076)=0,3,2),2)</f>
        <v>3</v>
      </c>
      <c r="B1076" s="106"/>
      <c r="C1076" s="107" t="s">
        <v>226</v>
      </c>
      <c r="D1076" s="104"/>
      <c r="E1076" s="74" t="n">
        <f aca="false">SUBTOTAL(9,E1077:E1079)</f>
        <v>0</v>
      </c>
      <c r="F1076" s="74" t="n">
        <f aca="false">SUBTOTAL(9,F1077:F1079)</f>
        <v>0</v>
      </c>
      <c r="G1076" s="74" t="n">
        <f aca="false">SUBTOTAL(9,G1077:G1079)</f>
        <v>0</v>
      </c>
      <c r="H1076" s="74" t="n">
        <f aca="false">SUBTOTAL(9,H1077:H1079)</f>
        <v>0</v>
      </c>
      <c r="I1076" s="74" t="n">
        <f aca="false">SUBTOTAL(9,I1077:I1079)</f>
        <v>0</v>
      </c>
      <c r="J1076" s="74" t="n">
        <f aca="false">SUBTOTAL(9,J1077:J1079)</f>
        <v>0</v>
      </c>
      <c r="K1076" s="74" t="n">
        <f aca="false">SUBTOTAL(9,K1077:K1079)</f>
        <v>0</v>
      </c>
      <c r="L1076" s="74" t="n">
        <f aca="false">SUBTOTAL(9,L1077:L1079)</f>
        <v>0</v>
      </c>
      <c r="M1076" s="74" t="n">
        <f aca="false">SUBTOTAL(9,M1077:M1079)</f>
        <v>0</v>
      </c>
      <c r="N1076" s="74" t="n">
        <f aca="false">SUBTOTAL(9,N1077:N1079)</f>
        <v>0</v>
      </c>
      <c r="O1076" s="74" t="n">
        <f aca="false">SUBTOTAL(9,O1077:O1079)</f>
        <v>0</v>
      </c>
      <c r="P1076" s="74" t="n">
        <f aca="false">SUBTOTAL(9,P1077:P1079)</f>
        <v>0</v>
      </c>
      <c r="Q1076" s="74" t="n">
        <f aca="false">SUBTOTAL(9,Q1077:Q1079)</f>
        <v>0</v>
      </c>
      <c r="R1076" s="74" t="n">
        <f aca="false">SUBTOTAL(9,R1077:R1079)</f>
        <v>0</v>
      </c>
      <c r="S1076" s="74" t="n">
        <f aca="false">SUBTOTAL(9,S1077:S1079)</f>
        <v>0</v>
      </c>
      <c r="T1076" s="74" t="n">
        <f aca="false">SUBTOTAL(9,T1077:T1079)</f>
        <v>0</v>
      </c>
      <c r="U1076" s="74" t="n">
        <f aca="false">SUBTOTAL(9,U1077:U1079)</f>
        <v>0</v>
      </c>
      <c r="V1076" s="74" t="n">
        <f aca="false">SUBTOTAL(9,V1077:V1079)</f>
        <v>0</v>
      </c>
      <c r="W1076" s="74" t="n">
        <f aca="false">SUBTOTAL(9,W1077:W1079)</f>
        <v>0</v>
      </c>
      <c r="X1076" s="74" t="n">
        <f aca="false">SUBTOTAL(9,X1077:X1079)</f>
        <v>0</v>
      </c>
      <c r="Y1076" s="74" t="n">
        <f aca="false">SUBTOTAL(9,Y1077:Y1079)</f>
        <v>0</v>
      </c>
      <c r="Z1076" s="74" t="n">
        <f aca="false">SUBTOTAL(9,Z1077:Z1079)</f>
        <v>0</v>
      </c>
      <c r="AA1076" s="74" t="n">
        <f aca="false">SUBTOTAL(9,AA1077:AA1079)</f>
        <v>0</v>
      </c>
      <c r="AB1076" s="74" t="n">
        <f aca="false">SUBTOTAL(9,AB1077:AB1079)</f>
        <v>0</v>
      </c>
      <c r="AC1076" s="74" t="n">
        <f aca="false">SUBTOTAL(9,AC1077:AC1079)</f>
        <v>0</v>
      </c>
      <c r="AD1076" s="74" t="n">
        <f aca="false">SUBTOTAL(9,AD1077:AD1079)</f>
        <v>0</v>
      </c>
      <c r="AE1076" s="74" t="n">
        <f aca="false">SUBTOTAL(9,AE1077:AE1079)</f>
        <v>0</v>
      </c>
      <c r="AF1076" s="74" t="n">
        <f aca="false">SUBTOTAL(9,AF1077:AF1079)</f>
        <v>0</v>
      </c>
      <c r="AG1076" s="74" t="n">
        <f aca="false">SUBTOTAL(9,AG1077:AG1079)</f>
        <v>0</v>
      </c>
      <c r="AH1076" s="74" t="n">
        <f aca="false">SUBTOTAL(9,AH1077:AH1079)</f>
        <v>0</v>
      </c>
      <c r="AI1076" s="74" t="n">
        <f aca="false">SUBTOTAL(9,AI1077:AI1079)</f>
        <v>0</v>
      </c>
      <c r="AJ1076" s="74" t="n">
        <f aca="false">SUBTOTAL(9,AJ1077:AJ1079)</f>
        <v>0</v>
      </c>
      <c r="AK1076" s="74" t="n">
        <f aca="false">SUBTOTAL(9,AK1077:AK1079)</f>
        <v>0</v>
      </c>
      <c r="AL1076" s="74" t="n">
        <f aca="false">SUBTOTAL(9,AL1077:AL1079)</f>
        <v>0</v>
      </c>
      <c r="AM1076" s="74" t="n">
        <f aca="false">SUBTOTAL(9,AM1077:AM1079)</f>
        <v>0</v>
      </c>
      <c r="AN1076" s="74" t="n">
        <f aca="false">SUBTOTAL(9,AN1077:AN1079)</f>
        <v>0</v>
      </c>
      <c r="AO1076" s="74" t="n">
        <f aca="false">SUBTOTAL(9,AO1077:AO1079)</f>
        <v>0</v>
      </c>
      <c r="AP1076" s="74" t="n">
        <f aca="false">SUBTOTAL(9,AP1077:AP1079)</f>
        <v>0</v>
      </c>
      <c r="AQ1076" s="74" t="n">
        <f aca="false">SUBTOTAL(9,AQ1077:AQ1079)</f>
        <v>0</v>
      </c>
      <c r="AR1076" s="74" t="n">
        <f aca="false">SUBTOTAL(9,AR1077:AR1079)</f>
        <v>0</v>
      </c>
      <c r="AS1076" s="74" t="n">
        <f aca="false">SUBTOTAL(9,AS1077:AS1079)</f>
        <v>0</v>
      </c>
      <c r="AT1076" s="74" t="n">
        <f aca="false">SUBTOTAL(9,AT1077:AT1079)</f>
        <v>0</v>
      </c>
      <c r="AU1076" s="74" t="n">
        <f aca="false">E1076-SUMIF($H$9:$AQ$9,AU$9,$H1076:$AQ1076)</f>
        <v>0</v>
      </c>
      <c r="AV1076" s="74" t="n">
        <f aca="false">F1076-SUMIF($H$9:$AQ$9,AV$9,$H1076:$AQ1076)</f>
        <v>0</v>
      </c>
      <c r="AW1076" s="74" t="n">
        <f aca="false">G1076-SUMIF($H$9:$AQ$9,AW$9,$H1076:$AQ1076)</f>
        <v>0</v>
      </c>
      <c r="AX1076" s="75" t="n">
        <f aca="false">IF(E1076&lt;&gt;0,AR1076/E1076,0)</f>
        <v>0</v>
      </c>
      <c r="AY1076" s="75" t="n">
        <f aca="false">IF(F1076&lt;&gt;0,AS1076/F1076,0)</f>
        <v>0</v>
      </c>
      <c r="AZ1076" s="75" t="n">
        <f aca="false">IF(G1076&lt;&gt;0,AT1076/G1076,0)</f>
        <v>0</v>
      </c>
    </row>
    <row r="1077" s="98" customFormat="true" ht="13.2" hidden="false" customHeight="false" outlineLevel="0" collapsed="false">
      <c r="A1077" s="101" t="n">
        <f aca="false">IF(MAX(E1077:BA1077)=0,IF(MIN(E1077:BA1077)=0,3,2),2)</f>
        <v>3</v>
      </c>
      <c r="B1077" s="117"/>
      <c r="C1077" s="119" t="s">
        <v>227</v>
      </c>
      <c r="D1077" s="118" t="s">
        <v>228</v>
      </c>
      <c r="E1077" s="80" t="n">
        <f aca="false">F1077+G1077</f>
        <v>0</v>
      </c>
      <c r="F1077" s="190"/>
      <c r="G1077" s="190"/>
      <c r="H1077" s="80" t="n">
        <f aca="false">I1077+J1077</f>
        <v>0</v>
      </c>
      <c r="I1077" s="190"/>
      <c r="J1077" s="190"/>
      <c r="K1077" s="80" t="n">
        <f aca="false">L1077+M1077</f>
        <v>0</v>
      </c>
      <c r="L1077" s="190"/>
      <c r="M1077" s="190"/>
      <c r="N1077" s="80" t="n">
        <f aca="false">O1077+P1077</f>
        <v>0</v>
      </c>
      <c r="O1077" s="190"/>
      <c r="P1077" s="190"/>
      <c r="Q1077" s="80" t="n">
        <f aca="false">R1077+S1077</f>
        <v>0</v>
      </c>
      <c r="R1077" s="190"/>
      <c r="S1077" s="190"/>
      <c r="T1077" s="80" t="n">
        <f aca="false">U1077+V1077</f>
        <v>0</v>
      </c>
      <c r="U1077" s="190"/>
      <c r="V1077" s="190"/>
      <c r="W1077" s="80" t="n">
        <f aca="false">X1077+Y1077</f>
        <v>0</v>
      </c>
      <c r="X1077" s="190"/>
      <c r="Y1077" s="190"/>
      <c r="Z1077" s="80" t="n">
        <f aca="false">AA1077+AB1077</f>
        <v>0</v>
      </c>
      <c r="AA1077" s="190"/>
      <c r="AB1077" s="190"/>
      <c r="AC1077" s="80" t="n">
        <f aca="false">AD1077+AE1077</f>
        <v>0</v>
      </c>
      <c r="AD1077" s="190"/>
      <c r="AE1077" s="190"/>
      <c r="AF1077" s="80" t="n">
        <f aca="false">AG1077+AH1077</f>
        <v>0</v>
      </c>
      <c r="AG1077" s="190"/>
      <c r="AH1077" s="190"/>
      <c r="AI1077" s="80" t="n">
        <f aca="false">AJ1077+AK1077</f>
        <v>0</v>
      </c>
      <c r="AJ1077" s="190"/>
      <c r="AK1077" s="190"/>
      <c r="AL1077" s="80" t="n">
        <f aca="false">AM1077+AN1077</f>
        <v>0</v>
      </c>
      <c r="AM1077" s="190"/>
      <c r="AN1077" s="190"/>
      <c r="AO1077" s="80" t="n">
        <f aca="false">AP1077+AQ1077</f>
        <v>0</v>
      </c>
      <c r="AP1077" s="190"/>
      <c r="AQ1077" s="190"/>
      <c r="AR1077" s="80" t="n">
        <f aca="false">AS1077+AT1077</f>
        <v>0</v>
      </c>
      <c r="AS1077" s="80" t="n">
        <f aca="false">SUMIF($H$9:$AQ$9,AS$9,$H1077:$AQ1077)</f>
        <v>0</v>
      </c>
      <c r="AT1077" s="80" t="n">
        <f aca="false">SUMIF($H$9:$AQ$9,AT$9,$H1077:$AQ1077)</f>
        <v>0</v>
      </c>
      <c r="AU1077" s="80" t="n">
        <f aca="false">E1077-SUMIF($H$9:$AQ$9,AU$9,$H1077:$AQ1077)</f>
        <v>0</v>
      </c>
      <c r="AV1077" s="80" t="n">
        <f aca="false">F1077-SUMIF($H$9:$AQ$9,AV$9,$H1077:$AQ1077)</f>
        <v>0</v>
      </c>
      <c r="AW1077" s="80" t="n">
        <f aca="false">G1077-SUMIF($H$9:$AQ$9,AW$9,$H1077:$AQ1077)</f>
        <v>0</v>
      </c>
      <c r="AX1077" s="75" t="n">
        <f aca="false">IF(E1077&lt;&gt;0,AR1077/E1077,0)</f>
        <v>0</v>
      </c>
      <c r="AY1077" s="75" t="n">
        <f aca="false">IF(F1077&lt;&gt;0,AS1077/F1077,0)</f>
        <v>0</v>
      </c>
      <c r="AZ1077" s="75" t="n">
        <f aca="false">IF(G1077&lt;&gt;0,AT1077/G1077,0)</f>
        <v>0</v>
      </c>
    </row>
    <row r="1078" s="98" customFormat="true" ht="13.2" hidden="false" customHeight="false" outlineLevel="0" collapsed="false">
      <c r="A1078" s="101" t="n">
        <f aca="false">IF(MAX(E1078:BA1078)=0,IF(MIN(E1078:BA1078)=0,3,2),2)</f>
        <v>3</v>
      </c>
      <c r="B1078" s="117"/>
      <c r="C1078" s="120" t="s">
        <v>231</v>
      </c>
      <c r="D1078" s="121" t="s">
        <v>232</v>
      </c>
      <c r="E1078" s="80" t="n">
        <f aca="false">F1078+G1078</f>
        <v>0</v>
      </c>
      <c r="F1078" s="190"/>
      <c r="G1078" s="190"/>
      <c r="H1078" s="80" t="n">
        <f aca="false">I1078+J1078</f>
        <v>0</v>
      </c>
      <c r="I1078" s="190"/>
      <c r="J1078" s="190"/>
      <c r="K1078" s="80" t="n">
        <f aca="false">L1078+M1078</f>
        <v>0</v>
      </c>
      <c r="L1078" s="190"/>
      <c r="M1078" s="190"/>
      <c r="N1078" s="80" t="n">
        <f aca="false">O1078+P1078</f>
        <v>0</v>
      </c>
      <c r="O1078" s="190"/>
      <c r="P1078" s="190"/>
      <c r="Q1078" s="80" t="n">
        <f aca="false">R1078+S1078</f>
        <v>0</v>
      </c>
      <c r="R1078" s="190"/>
      <c r="S1078" s="190"/>
      <c r="T1078" s="80" t="n">
        <f aca="false">U1078+V1078</f>
        <v>0</v>
      </c>
      <c r="U1078" s="190"/>
      <c r="V1078" s="190"/>
      <c r="W1078" s="80" t="n">
        <f aca="false">X1078+Y1078</f>
        <v>0</v>
      </c>
      <c r="X1078" s="190"/>
      <c r="Y1078" s="190"/>
      <c r="Z1078" s="80" t="n">
        <f aca="false">AA1078+AB1078</f>
        <v>0</v>
      </c>
      <c r="AA1078" s="190"/>
      <c r="AB1078" s="190"/>
      <c r="AC1078" s="80" t="n">
        <f aca="false">AD1078+AE1078</f>
        <v>0</v>
      </c>
      <c r="AD1078" s="190"/>
      <c r="AE1078" s="190"/>
      <c r="AF1078" s="80" t="n">
        <f aca="false">AG1078+AH1078</f>
        <v>0</v>
      </c>
      <c r="AG1078" s="190"/>
      <c r="AH1078" s="190"/>
      <c r="AI1078" s="80" t="n">
        <f aca="false">AJ1078+AK1078</f>
        <v>0</v>
      </c>
      <c r="AJ1078" s="190"/>
      <c r="AK1078" s="190"/>
      <c r="AL1078" s="80" t="n">
        <f aca="false">AM1078+AN1078</f>
        <v>0</v>
      </c>
      <c r="AM1078" s="190"/>
      <c r="AN1078" s="190"/>
      <c r="AO1078" s="80" t="n">
        <f aca="false">AP1078+AQ1078</f>
        <v>0</v>
      </c>
      <c r="AP1078" s="190"/>
      <c r="AQ1078" s="190"/>
      <c r="AR1078" s="80" t="n">
        <f aca="false">AS1078+AT1078</f>
        <v>0</v>
      </c>
      <c r="AS1078" s="80" t="n">
        <f aca="false">SUMIF($H$9:$AQ$9,AS$9,$H1078:$AQ1078)</f>
        <v>0</v>
      </c>
      <c r="AT1078" s="80" t="n">
        <f aca="false">SUMIF($H$9:$AQ$9,AT$9,$H1078:$AQ1078)</f>
        <v>0</v>
      </c>
      <c r="AU1078" s="80" t="n">
        <f aca="false">E1078-SUMIF($H$9:$AQ$9,AU$9,$H1078:$AQ1078)</f>
        <v>0</v>
      </c>
      <c r="AV1078" s="80" t="n">
        <f aca="false">F1078-SUMIF($H$9:$AQ$9,AV$9,$H1078:$AQ1078)</f>
        <v>0</v>
      </c>
      <c r="AW1078" s="80" t="n">
        <f aca="false">G1078-SUMIF($H$9:$AQ$9,AW$9,$H1078:$AQ1078)</f>
        <v>0</v>
      </c>
      <c r="AX1078" s="75" t="n">
        <f aca="false">IF(E1078&lt;&gt;0,AR1078/E1078,0)</f>
        <v>0</v>
      </c>
      <c r="AY1078" s="75" t="n">
        <f aca="false">IF(F1078&lt;&gt;0,AS1078/F1078,0)</f>
        <v>0</v>
      </c>
      <c r="AZ1078" s="75" t="n">
        <f aca="false">IF(G1078&lt;&gt;0,AT1078/G1078,0)</f>
        <v>0</v>
      </c>
    </row>
    <row r="1079" s="98" customFormat="true" ht="26.4" hidden="false" customHeight="false" outlineLevel="0" collapsed="false">
      <c r="A1079" s="101" t="n">
        <f aca="false">IF(MAX(E1079:BA1079)=0,IF(MIN(E1079:BA1079)=0,3,2),2)</f>
        <v>3</v>
      </c>
      <c r="B1079" s="117"/>
      <c r="C1079" s="119" t="s">
        <v>233</v>
      </c>
      <c r="D1079" s="118" t="s">
        <v>132</v>
      </c>
      <c r="E1079" s="80" t="n">
        <f aca="false">F1079+G1079</f>
        <v>0</v>
      </c>
      <c r="F1079" s="190"/>
      <c r="G1079" s="190"/>
      <c r="H1079" s="80" t="n">
        <f aca="false">I1079+J1079</f>
        <v>0</v>
      </c>
      <c r="I1079" s="190"/>
      <c r="J1079" s="190"/>
      <c r="K1079" s="80" t="n">
        <f aca="false">L1079+M1079</f>
        <v>0</v>
      </c>
      <c r="L1079" s="190"/>
      <c r="M1079" s="190"/>
      <c r="N1079" s="80" t="n">
        <f aca="false">O1079+P1079</f>
        <v>0</v>
      </c>
      <c r="O1079" s="190"/>
      <c r="P1079" s="190"/>
      <c r="Q1079" s="80" t="n">
        <f aca="false">R1079+S1079</f>
        <v>0</v>
      </c>
      <c r="R1079" s="190"/>
      <c r="S1079" s="190"/>
      <c r="T1079" s="80" t="n">
        <f aca="false">U1079+V1079</f>
        <v>0</v>
      </c>
      <c r="U1079" s="190"/>
      <c r="V1079" s="190"/>
      <c r="W1079" s="80" t="n">
        <f aca="false">X1079+Y1079</f>
        <v>0</v>
      </c>
      <c r="X1079" s="190"/>
      <c r="Y1079" s="190"/>
      <c r="Z1079" s="80" t="n">
        <f aca="false">AA1079+AB1079</f>
        <v>0</v>
      </c>
      <c r="AA1079" s="190"/>
      <c r="AB1079" s="190"/>
      <c r="AC1079" s="80" t="n">
        <f aca="false">AD1079+AE1079</f>
        <v>0</v>
      </c>
      <c r="AD1079" s="190"/>
      <c r="AE1079" s="190"/>
      <c r="AF1079" s="80" t="n">
        <f aca="false">AG1079+AH1079</f>
        <v>0</v>
      </c>
      <c r="AG1079" s="190"/>
      <c r="AH1079" s="190"/>
      <c r="AI1079" s="80" t="n">
        <f aca="false">AJ1079+AK1079</f>
        <v>0</v>
      </c>
      <c r="AJ1079" s="190"/>
      <c r="AK1079" s="190"/>
      <c r="AL1079" s="80" t="n">
        <f aca="false">AM1079+AN1079</f>
        <v>0</v>
      </c>
      <c r="AM1079" s="190"/>
      <c r="AN1079" s="190"/>
      <c r="AO1079" s="80" t="n">
        <f aca="false">AP1079+AQ1079</f>
        <v>0</v>
      </c>
      <c r="AP1079" s="190"/>
      <c r="AQ1079" s="190"/>
      <c r="AR1079" s="80" t="n">
        <f aca="false">AS1079+AT1079</f>
        <v>0</v>
      </c>
      <c r="AS1079" s="80" t="n">
        <f aca="false">SUMIF($H$9:$AQ$9,AS$9,$H1079:$AQ1079)</f>
        <v>0</v>
      </c>
      <c r="AT1079" s="80" t="n">
        <f aca="false">SUMIF($H$9:$AQ$9,AT$9,$H1079:$AQ1079)</f>
        <v>0</v>
      </c>
      <c r="AU1079" s="80" t="n">
        <f aca="false">E1079-SUMIF($H$9:$AQ$9,AU$9,$H1079:$AQ1079)</f>
        <v>0</v>
      </c>
      <c r="AV1079" s="80" t="n">
        <f aca="false">F1079-SUMIF($H$9:$AQ$9,AV$9,$H1079:$AQ1079)</f>
        <v>0</v>
      </c>
      <c r="AW1079" s="80" t="n">
        <f aca="false">G1079-SUMIF($H$9:$AQ$9,AW$9,$H1079:$AQ1079)</f>
        <v>0</v>
      </c>
      <c r="AX1079" s="75" t="n">
        <f aca="false">IF(E1079&lt;&gt;0,AR1079/E1079,0)</f>
        <v>0</v>
      </c>
      <c r="AY1079" s="75" t="n">
        <f aca="false">IF(F1079&lt;&gt;0,AS1079/F1079,0)</f>
        <v>0</v>
      </c>
      <c r="AZ1079" s="75" t="n">
        <f aca="false">IF(G1079&lt;&gt;0,AT1079/G1079,0)</f>
        <v>0</v>
      </c>
    </row>
    <row r="1080" s="98" customFormat="true" ht="26.4" hidden="false" customHeight="false" outlineLevel="0" collapsed="false">
      <c r="A1080" s="101" t="n">
        <f aca="false">IF(MAX(E1080:BA1080)=0,IF(MIN(E1080:BA1080)=0,3,2),2)</f>
        <v>3</v>
      </c>
      <c r="B1080" s="117"/>
      <c r="C1080" s="107" t="s">
        <v>234</v>
      </c>
      <c r="D1080" s="118" t="s">
        <v>138</v>
      </c>
      <c r="E1080" s="80" t="n">
        <f aca="false">F1080+G1080</f>
        <v>0</v>
      </c>
      <c r="F1080" s="190"/>
      <c r="G1080" s="190"/>
      <c r="H1080" s="80" t="n">
        <f aca="false">I1080+J1080</f>
        <v>0</v>
      </c>
      <c r="I1080" s="190"/>
      <c r="J1080" s="190"/>
      <c r="K1080" s="80" t="n">
        <f aca="false">L1080+M1080</f>
        <v>0</v>
      </c>
      <c r="L1080" s="190"/>
      <c r="M1080" s="190"/>
      <c r="N1080" s="80" t="n">
        <f aca="false">O1080+P1080</f>
        <v>0</v>
      </c>
      <c r="O1080" s="190"/>
      <c r="P1080" s="190"/>
      <c r="Q1080" s="80" t="n">
        <f aca="false">R1080+S1080</f>
        <v>0</v>
      </c>
      <c r="R1080" s="190"/>
      <c r="S1080" s="190"/>
      <c r="T1080" s="80" t="n">
        <f aca="false">U1080+V1080</f>
        <v>0</v>
      </c>
      <c r="U1080" s="190"/>
      <c r="V1080" s="190"/>
      <c r="W1080" s="80" t="n">
        <f aca="false">X1080+Y1080</f>
        <v>0</v>
      </c>
      <c r="X1080" s="190"/>
      <c r="Y1080" s="190"/>
      <c r="Z1080" s="80" t="n">
        <f aca="false">AA1080+AB1080</f>
        <v>0</v>
      </c>
      <c r="AA1080" s="190"/>
      <c r="AB1080" s="190"/>
      <c r="AC1080" s="80" t="n">
        <f aca="false">AD1080+AE1080</f>
        <v>0</v>
      </c>
      <c r="AD1080" s="190"/>
      <c r="AE1080" s="190"/>
      <c r="AF1080" s="80" t="n">
        <f aca="false">AG1080+AH1080</f>
        <v>0</v>
      </c>
      <c r="AG1080" s="190"/>
      <c r="AH1080" s="190"/>
      <c r="AI1080" s="80" t="n">
        <f aca="false">AJ1080+AK1080</f>
        <v>0</v>
      </c>
      <c r="AJ1080" s="190"/>
      <c r="AK1080" s="190"/>
      <c r="AL1080" s="80" t="n">
        <f aca="false">AM1080+AN1080</f>
        <v>0</v>
      </c>
      <c r="AM1080" s="190"/>
      <c r="AN1080" s="190"/>
      <c r="AO1080" s="80" t="n">
        <f aca="false">AP1080+AQ1080</f>
        <v>0</v>
      </c>
      <c r="AP1080" s="190"/>
      <c r="AQ1080" s="190"/>
      <c r="AR1080" s="80" t="n">
        <f aca="false">AS1080+AT1080</f>
        <v>0</v>
      </c>
      <c r="AS1080" s="80" t="n">
        <f aca="false">SUMIF($H$9:$AQ$9,AS$9,$H1080:$AQ1080)</f>
        <v>0</v>
      </c>
      <c r="AT1080" s="80" t="n">
        <f aca="false">SUMIF($H$9:$AQ$9,AT$9,$H1080:$AQ1080)</f>
        <v>0</v>
      </c>
      <c r="AU1080" s="80" t="n">
        <f aca="false">E1080-SUMIF($H$9:$AQ$9,AU$9,$H1080:$AQ1080)</f>
        <v>0</v>
      </c>
      <c r="AV1080" s="80" t="n">
        <f aca="false">F1080-SUMIF($H$9:$AQ$9,AV$9,$H1080:$AQ1080)</f>
        <v>0</v>
      </c>
      <c r="AW1080" s="80" t="n">
        <f aca="false">G1080-SUMIF($H$9:$AQ$9,AW$9,$H1080:$AQ1080)</f>
        <v>0</v>
      </c>
      <c r="AX1080" s="75" t="n">
        <f aca="false">IF(E1080&lt;&gt;0,AR1080/E1080,0)</f>
        <v>0</v>
      </c>
      <c r="AY1080" s="75" t="n">
        <f aca="false">IF(F1080&lt;&gt;0,AS1080/F1080,0)</f>
        <v>0</v>
      </c>
      <c r="AZ1080" s="75" t="n">
        <f aca="false">IF(G1080&lt;&gt;0,AT1080/G1080,0)</f>
        <v>0</v>
      </c>
    </row>
    <row r="1081" s="98" customFormat="true" ht="13.2" hidden="false" customHeight="false" outlineLevel="0" collapsed="false">
      <c r="A1081" s="101" t="n">
        <f aca="false">IF(MAX(E1081:BA1081)=0,IF(MIN(E1081:BA1081)=0,3,2),2)</f>
        <v>3</v>
      </c>
      <c r="B1081" s="102" t="s">
        <v>83</v>
      </c>
      <c r="C1081" s="105" t="s">
        <v>235</v>
      </c>
      <c r="D1081" s="118" t="s">
        <v>236</v>
      </c>
      <c r="E1081" s="74" t="n">
        <f aca="false">SUBTOTAL(9,E1082:E1083)</f>
        <v>0</v>
      </c>
      <c r="F1081" s="74" t="n">
        <f aca="false">SUBTOTAL(9,F1082:F1083)</f>
        <v>0</v>
      </c>
      <c r="G1081" s="74" t="n">
        <f aca="false">SUBTOTAL(9,G1082:G1083)</f>
        <v>0</v>
      </c>
      <c r="H1081" s="74" t="n">
        <f aca="false">SUBTOTAL(9,H1082:H1083)</f>
        <v>0</v>
      </c>
      <c r="I1081" s="74" t="n">
        <f aca="false">SUBTOTAL(9,I1082:I1083)</f>
        <v>0</v>
      </c>
      <c r="J1081" s="74" t="n">
        <f aca="false">SUBTOTAL(9,J1082:J1083)</f>
        <v>0</v>
      </c>
      <c r="K1081" s="74" t="n">
        <f aca="false">SUBTOTAL(9,K1082:K1083)</f>
        <v>0</v>
      </c>
      <c r="L1081" s="74" t="n">
        <f aca="false">SUBTOTAL(9,L1082:L1083)</f>
        <v>0</v>
      </c>
      <c r="M1081" s="74" t="n">
        <f aca="false">SUBTOTAL(9,M1082:M1083)</f>
        <v>0</v>
      </c>
      <c r="N1081" s="74" t="n">
        <f aca="false">SUBTOTAL(9,N1082:N1083)</f>
        <v>0</v>
      </c>
      <c r="O1081" s="74" t="n">
        <f aca="false">SUBTOTAL(9,O1082:O1083)</f>
        <v>0</v>
      </c>
      <c r="P1081" s="74" t="n">
        <f aca="false">SUBTOTAL(9,P1082:P1083)</f>
        <v>0</v>
      </c>
      <c r="Q1081" s="74" t="n">
        <f aca="false">SUBTOTAL(9,Q1082:Q1083)</f>
        <v>0</v>
      </c>
      <c r="R1081" s="74" t="n">
        <f aca="false">SUBTOTAL(9,R1082:R1083)</f>
        <v>0</v>
      </c>
      <c r="S1081" s="74" t="n">
        <f aca="false">SUBTOTAL(9,S1082:S1083)</f>
        <v>0</v>
      </c>
      <c r="T1081" s="74" t="n">
        <f aca="false">SUBTOTAL(9,T1082:T1083)</f>
        <v>0</v>
      </c>
      <c r="U1081" s="74" t="n">
        <f aca="false">SUBTOTAL(9,U1082:U1083)</f>
        <v>0</v>
      </c>
      <c r="V1081" s="74" t="n">
        <f aca="false">SUBTOTAL(9,V1082:V1083)</f>
        <v>0</v>
      </c>
      <c r="W1081" s="74" t="n">
        <f aca="false">SUBTOTAL(9,W1082:W1083)</f>
        <v>0</v>
      </c>
      <c r="X1081" s="74" t="n">
        <f aca="false">SUBTOTAL(9,X1082:X1083)</f>
        <v>0</v>
      </c>
      <c r="Y1081" s="74" t="n">
        <f aca="false">SUBTOTAL(9,Y1082:Y1083)</f>
        <v>0</v>
      </c>
      <c r="Z1081" s="74" t="n">
        <f aca="false">SUBTOTAL(9,Z1082:Z1083)</f>
        <v>0</v>
      </c>
      <c r="AA1081" s="74" t="n">
        <f aca="false">SUBTOTAL(9,AA1082:AA1083)</f>
        <v>0</v>
      </c>
      <c r="AB1081" s="74" t="n">
        <f aca="false">SUBTOTAL(9,AB1082:AB1083)</f>
        <v>0</v>
      </c>
      <c r="AC1081" s="74" t="n">
        <f aca="false">SUBTOTAL(9,AC1082:AC1083)</f>
        <v>0</v>
      </c>
      <c r="AD1081" s="74" t="n">
        <f aca="false">SUBTOTAL(9,AD1082:AD1083)</f>
        <v>0</v>
      </c>
      <c r="AE1081" s="74" t="n">
        <f aca="false">SUBTOTAL(9,AE1082:AE1083)</f>
        <v>0</v>
      </c>
      <c r="AF1081" s="74" t="n">
        <f aca="false">SUBTOTAL(9,AF1082:AF1083)</f>
        <v>0</v>
      </c>
      <c r="AG1081" s="74" t="n">
        <f aca="false">SUBTOTAL(9,AG1082:AG1083)</f>
        <v>0</v>
      </c>
      <c r="AH1081" s="74" t="n">
        <f aca="false">SUBTOTAL(9,AH1082:AH1083)</f>
        <v>0</v>
      </c>
      <c r="AI1081" s="74" t="n">
        <f aca="false">SUBTOTAL(9,AI1082:AI1083)</f>
        <v>0</v>
      </c>
      <c r="AJ1081" s="74" t="n">
        <f aca="false">SUBTOTAL(9,AJ1082:AJ1083)</f>
        <v>0</v>
      </c>
      <c r="AK1081" s="74" t="n">
        <f aca="false">SUBTOTAL(9,AK1082:AK1083)</f>
        <v>0</v>
      </c>
      <c r="AL1081" s="74" t="n">
        <f aca="false">SUBTOTAL(9,AL1082:AL1083)</f>
        <v>0</v>
      </c>
      <c r="AM1081" s="74" t="n">
        <f aca="false">SUBTOTAL(9,AM1082:AM1083)</f>
        <v>0</v>
      </c>
      <c r="AN1081" s="74" t="n">
        <f aca="false">SUBTOTAL(9,AN1082:AN1083)</f>
        <v>0</v>
      </c>
      <c r="AO1081" s="74" t="n">
        <f aca="false">SUBTOTAL(9,AO1082:AO1083)</f>
        <v>0</v>
      </c>
      <c r="AP1081" s="74" t="n">
        <f aca="false">SUBTOTAL(9,AP1082:AP1083)</f>
        <v>0</v>
      </c>
      <c r="AQ1081" s="74" t="n">
        <f aca="false">SUBTOTAL(9,AQ1082:AQ1083)</f>
        <v>0</v>
      </c>
      <c r="AR1081" s="74" t="n">
        <f aca="false">SUBTOTAL(9,AR1082:AR1083)</f>
        <v>0</v>
      </c>
      <c r="AS1081" s="74" t="n">
        <f aca="false">SUBTOTAL(9,AS1082:AS1083)</f>
        <v>0</v>
      </c>
      <c r="AT1081" s="74" t="n">
        <f aca="false">SUBTOTAL(9,AT1082:AT1083)</f>
        <v>0</v>
      </c>
      <c r="AU1081" s="74" t="n">
        <f aca="false">E1081-SUMIF($H$9:$AQ$9,AU$9,$H1081:$AQ1081)</f>
        <v>0</v>
      </c>
      <c r="AV1081" s="74" t="n">
        <f aca="false">F1081-SUMIF($H$9:$AQ$9,AV$9,$H1081:$AQ1081)</f>
        <v>0</v>
      </c>
      <c r="AW1081" s="74" t="n">
        <f aca="false">G1081-SUMIF($H$9:$AQ$9,AW$9,$H1081:$AQ1081)</f>
        <v>0</v>
      </c>
      <c r="AX1081" s="75" t="n">
        <f aca="false">IF(E1081&lt;&gt;0,AR1081/E1081,0)</f>
        <v>0</v>
      </c>
      <c r="AY1081" s="75" t="n">
        <f aca="false">IF(F1081&lt;&gt;0,AS1081/F1081,0)</f>
        <v>0</v>
      </c>
      <c r="AZ1081" s="75" t="n">
        <f aca="false">IF(G1081&lt;&gt;0,AT1081/G1081,0)</f>
        <v>0</v>
      </c>
    </row>
    <row r="1082" s="98" customFormat="true" ht="13.2" hidden="false" customHeight="false" outlineLevel="0" collapsed="false">
      <c r="A1082" s="101" t="n">
        <f aca="false">IF(MAX(E1082:BA1082)=0,IF(MIN(E1082:BA1082)=0,3,2),2)</f>
        <v>3</v>
      </c>
      <c r="B1082" s="117"/>
      <c r="C1082" s="107" t="s">
        <v>237</v>
      </c>
      <c r="D1082" s="118" t="s">
        <v>238</v>
      </c>
      <c r="E1082" s="80" t="n">
        <f aca="false">F1082+G1082</f>
        <v>0</v>
      </c>
      <c r="F1082" s="190"/>
      <c r="G1082" s="190"/>
      <c r="H1082" s="80" t="n">
        <f aca="false">I1082+J1082</f>
        <v>0</v>
      </c>
      <c r="I1082" s="190"/>
      <c r="J1082" s="190"/>
      <c r="K1082" s="80" t="n">
        <f aca="false">L1082+M1082</f>
        <v>0</v>
      </c>
      <c r="L1082" s="190"/>
      <c r="M1082" s="190"/>
      <c r="N1082" s="80" t="n">
        <f aca="false">O1082+P1082</f>
        <v>0</v>
      </c>
      <c r="O1082" s="190"/>
      <c r="P1082" s="190"/>
      <c r="Q1082" s="80" t="n">
        <f aca="false">R1082+S1082</f>
        <v>0</v>
      </c>
      <c r="R1082" s="190"/>
      <c r="S1082" s="190"/>
      <c r="T1082" s="80" t="n">
        <f aca="false">U1082+V1082</f>
        <v>0</v>
      </c>
      <c r="U1082" s="190"/>
      <c r="V1082" s="190"/>
      <c r="W1082" s="80" t="n">
        <f aca="false">X1082+Y1082</f>
        <v>0</v>
      </c>
      <c r="X1082" s="190"/>
      <c r="Y1082" s="190"/>
      <c r="Z1082" s="80" t="n">
        <f aca="false">AA1082+AB1082</f>
        <v>0</v>
      </c>
      <c r="AA1082" s="190"/>
      <c r="AB1082" s="190"/>
      <c r="AC1082" s="80" t="n">
        <f aca="false">AD1082+AE1082</f>
        <v>0</v>
      </c>
      <c r="AD1082" s="190"/>
      <c r="AE1082" s="190"/>
      <c r="AF1082" s="80" t="n">
        <f aca="false">AG1082+AH1082</f>
        <v>0</v>
      </c>
      <c r="AG1082" s="190"/>
      <c r="AH1082" s="190"/>
      <c r="AI1082" s="80" t="n">
        <f aca="false">AJ1082+AK1082</f>
        <v>0</v>
      </c>
      <c r="AJ1082" s="190"/>
      <c r="AK1082" s="190"/>
      <c r="AL1082" s="80" t="n">
        <f aca="false">AM1082+AN1082</f>
        <v>0</v>
      </c>
      <c r="AM1082" s="190"/>
      <c r="AN1082" s="190"/>
      <c r="AO1082" s="80" t="n">
        <f aca="false">AP1082+AQ1082</f>
        <v>0</v>
      </c>
      <c r="AP1082" s="190"/>
      <c r="AQ1082" s="190"/>
      <c r="AR1082" s="80" t="n">
        <f aca="false">AS1082+AT1082</f>
        <v>0</v>
      </c>
      <c r="AS1082" s="80" t="n">
        <f aca="false">SUMIF($H$9:$AQ$9,AS$9,$H1082:$AQ1082)</f>
        <v>0</v>
      </c>
      <c r="AT1082" s="80" t="n">
        <f aca="false">SUMIF($H$9:$AQ$9,AT$9,$H1082:$AQ1082)</f>
        <v>0</v>
      </c>
      <c r="AU1082" s="80" t="n">
        <f aca="false">E1082-SUMIF($H$9:$AQ$9,AU$9,$H1082:$AQ1082)</f>
        <v>0</v>
      </c>
      <c r="AV1082" s="80" t="n">
        <f aca="false">F1082-SUMIF($H$9:$AQ$9,AV$9,$H1082:$AQ1082)</f>
        <v>0</v>
      </c>
      <c r="AW1082" s="80" t="n">
        <f aca="false">G1082-SUMIF($H$9:$AQ$9,AW$9,$H1082:$AQ1082)</f>
        <v>0</v>
      </c>
      <c r="AX1082" s="75" t="n">
        <f aca="false">IF(E1082&lt;&gt;0,AR1082/E1082,0)</f>
        <v>0</v>
      </c>
      <c r="AY1082" s="75" t="n">
        <f aca="false">IF(F1082&lt;&gt;0,AS1082/F1082,0)</f>
        <v>0</v>
      </c>
      <c r="AZ1082" s="75" t="n">
        <f aca="false">IF(G1082&lt;&gt;0,AT1082/G1082,0)</f>
        <v>0</v>
      </c>
    </row>
    <row r="1083" s="98" customFormat="true" ht="13.2" hidden="false" customHeight="false" outlineLevel="0" collapsed="false">
      <c r="A1083" s="101" t="n">
        <f aca="false">IF(MAX(E1083:BA1083)=0,IF(MIN(E1083:BA1083)=0,3,2),2)</f>
        <v>3</v>
      </c>
      <c r="B1083" s="117"/>
      <c r="C1083" s="107" t="s">
        <v>239</v>
      </c>
      <c r="D1083" s="118" t="s">
        <v>240</v>
      </c>
      <c r="E1083" s="80" t="n">
        <f aca="false">F1083+G1083</f>
        <v>0</v>
      </c>
      <c r="F1083" s="190"/>
      <c r="G1083" s="190"/>
      <c r="H1083" s="80" t="n">
        <f aca="false">I1083+J1083</f>
        <v>0</v>
      </c>
      <c r="I1083" s="190"/>
      <c r="J1083" s="190"/>
      <c r="K1083" s="80" t="n">
        <f aca="false">L1083+M1083</f>
        <v>0</v>
      </c>
      <c r="L1083" s="190"/>
      <c r="M1083" s="190"/>
      <c r="N1083" s="80" t="n">
        <f aca="false">O1083+P1083</f>
        <v>0</v>
      </c>
      <c r="O1083" s="190"/>
      <c r="P1083" s="190"/>
      <c r="Q1083" s="80" t="n">
        <f aca="false">R1083+S1083</f>
        <v>0</v>
      </c>
      <c r="R1083" s="190"/>
      <c r="S1083" s="190"/>
      <c r="T1083" s="80" t="n">
        <f aca="false">U1083+V1083</f>
        <v>0</v>
      </c>
      <c r="U1083" s="190"/>
      <c r="V1083" s="190"/>
      <c r="W1083" s="80" t="n">
        <f aca="false">X1083+Y1083</f>
        <v>0</v>
      </c>
      <c r="X1083" s="190"/>
      <c r="Y1083" s="190"/>
      <c r="Z1083" s="80" t="n">
        <f aca="false">AA1083+AB1083</f>
        <v>0</v>
      </c>
      <c r="AA1083" s="190"/>
      <c r="AB1083" s="190"/>
      <c r="AC1083" s="80" t="n">
        <f aca="false">AD1083+AE1083</f>
        <v>0</v>
      </c>
      <c r="AD1083" s="190"/>
      <c r="AE1083" s="190"/>
      <c r="AF1083" s="80" t="n">
        <f aca="false">AG1083+AH1083</f>
        <v>0</v>
      </c>
      <c r="AG1083" s="190"/>
      <c r="AH1083" s="190"/>
      <c r="AI1083" s="80" t="n">
        <f aca="false">AJ1083+AK1083</f>
        <v>0</v>
      </c>
      <c r="AJ1083" s="190"/>
      <c r="AK1083" s="190"/>
      <c r="AL1083" s="80" t="n">
        <f aca="false">AM1083+AN1083</f>
        <v>0</v>
      </c>
      <c r="AM1083" s="190"/>
      <c r="AN1083" s="190"/>
      <c r="AO1083" s="80" t="n">
        <f aca="false">AP1083+AQ1083</f>
        <v>0</v>
      </c>
      <c r="AP1083" s="190"/>
      <c r="AQ1083" s="190"/>
      <c r="AR1083" s="80" t="n">
        <f aca="false">AS1083+AT1083</f>
        <v>0</v>
      </c>
      <c r="AS1083" s="80" t="n">
        <f aca="false">SUMIF($H$9:$AQ$9,AS$9,$H1083:$AQ1083)</f>
        <v>0</v>
      </c>
      <c r="AT1083" s="80" t="n">
        <f aca="false">SUMIF($H$9:$AQ$9,AT$9,$H1083:$AQ1083)</f>
        <v>0</v>
      </c>
      <c r="AU1083" s="80" t="n">
        <f aca="false">E1083-SUMIF($H$9:$AQ$9,AU$9,$H1083:$AQ1083)</f>
        <v>0</v>
      </c>
      <c r="AV1083" s="80" t="n">
        <f aca="false">F1083-SUMIF($H$9:$AQ$9,AV$9,$H1083:$AQ1083)</f>
        <v>0</v>
      </c>
      <c r="AW1083" s="80" t="n">
        <f aca="false">G1083-SUMIF($H$9:$AQ$9,AW$9,$H1083:$AQ1083)</f>
        <v>0</v>
      </c>
      <c r="AX1083" s="75" t="n">
        <f aca="false">IF(E1083&lt;&gt;0,AR1083/E1083,0)</f>
        <v>0</v>
      </c>
      <c r="AY1083" s="75" t="n">
        <f aca="false">IF(F1083&lt;&gt;0,AS1083/F1083,0)</f>
        <v>0</v>
      </c>
      <c r="AZ1083" s="75" t="n">
        <f aca="false">IF(G1083&lt;&gt;0,AT1083/G1083,0)</f>
        <v>0</v>
      </c>
    </row>
    <row r="1084" s="98" customFormat="true" ht="13.2" hidden="false" customHeight="false" outlineLevel="0" collapsed="false">
      <c r="A1084" s="101" t="n">
        <f aca="false">IF(MAX(E1084:BA1084)=0,IF(MIN(E1084:BA1084)=0,3,2),2)</f>
        <v>3</v>
      </c>
      <c r="B1084" s="102" t="s">
        <v>129</v>
      </c>
      <c r="C1084" s="105" t="s">
        <v>241</v>
      </c>
      <c r="D1084" s="118"/>
      <c r="E1084" s="74" t="n">
        <f aca="false">SUBTOTAL(9,E1085:E1089)</f>
        <v>0</v>
      </c>
      <c r="F1084" s="74" t="n">
        <f aca="false">SUBTOTAL(9,F1085:F1089)</f>
        <v>0</v>
      </c>
      <c r="G1084" s="74" t="n">
        <f aca="false">SUBTOTAL(9,G1085:G1089)</f>
        <v>0</v>
      </c>
      <c r="H1084" s="74" t="n">
        <f aca="false">SUBTOTAL(9,H1085:H1089)</f>
        <v>0</v>
      </c>
      <c r="I1084" s="74" t="n">
        <f aca="false">SUBTOTAL(9,I1085:I1089)</f>
        <v>0</v>
      </c>
      <c r="J1084" s="74" t="n">
        <f aca="false">SUBTOTAL(9,J1085:J1089)</f>
        <v>0</v>
      </c>
      <c r="K1084" s="74" t="n">
        <f aca="false">SUBTOTAL(9,K1085:K1089)</f>
        <v>0</v>
      </c>
      <c r="L1084" s="74" t="n">
        <f aca="false">SUBTOTAL(9,L1085:L1089)</f>
        <v>0</v>
      </c>
      <c r="M1084" s="74" t="n">
        <f aca="false">SUBTOTAL(9,M1085:M1089)</f>
        <v>0</v>
      </c>
      <c r="N1084" s="74" t="n">
        <f aca="false">SUBTOTAL(9,N1085:N1089)</f>
        <v>0</v>
      </c>
      <c r="O1084" s="74" t="n">
        <f aca="false">SUBTOTAL(9,O1085:O1089)</f>
        <v>0</v>
      </c>
      <c r="P1084" s="74" t="n">
        <f aca="false">SUBTOTAL(9,P1085:P1089)</f>
        <v>0</v>
      </c>
      <c r="Q1084" s="74" t="n">
        <f aca="false">SUBTOTAL(9,Q1085:Q1089)</f>
        <v>0</v>
      </c>
      <c r="R1084" s="74" t="n">
        <f aca="false">SUBTOTAL(9,R1085:R1089)</f>
        <v>0</v>
      </c>
      <c r="S1084" s="74" t="n">
        <f aca="false">SUBTOTAL(9,S1085:S1089)</f>
        <v>0</v>
      </c>
      <c r="T1084" s="74" t="n">
        <f aca="false">SUBTOTAL(9,T1085:T1089)</f>
        <v>0</v>
      </c>
      <c r="U1084" s="74" t="n">
        <f aca="false">SUBTOTAL(9,U1085:U1089)</f>
        <v>0</v>
      </c>
      <c r="V1084" s="74" t="n">
        <f aca="false">SUBTOTAL(9,V1085:V1089)</f>
        <v>0</v>
      </c>
      <c r="W1084" s="74" t="n">
        <f aca="false">SUBTOTAL(9,W1085:W1089)</f>
        <v>0</v>
      </c>
      <c r="X1084" s="74" t="n">
        <f aca="false">SUBTOTAL(9,X1085:X1089)</f>
        <v>0</v>
      </c>
      <c r="Y1084" s="74" t="n">
        <f aca="false">SUBTOTAL(9,Y1085:Y1089)</f>
        <v>0</v>
      </c>
      <c r="Z1084" s="74" t="n">
        <f aca="false">SUBTOTAL(9,Z1085:Z1089)</f>
        <v>0</v>
      </c>
      <c r="AA1084" s="74" t="n">
        <f aca="false">SUBTOTAL(9,AA1085:AA1089)</f>
        <v>0</v>
      </c>
      <c r="AB1084" s="74" t="n">
        <f aca="false">SUBTOTAL(9,AB1085:AB1089)</f>
        <v>0</v>
      </c>
      <c r="AC1084" s="74" t="n">
        <f aca="false">SUBTOTAL(9,AC1085:AC1089)</f>
        <v>0</v>
      </c>
      <c r="AD1084" s="74" t="n">
        <f aca="false">SUBTOTAL(9,AD1085:AD1089)</f>
        <v>0</v>
      </c>
      <c r="AE1084" s="74" t="n">
        <f aca="false">SUBTOTAL(9,AE1085:AE1089)</f>
        <v>0</v>
      </c>
      <c r="AF1084" s="74" t="n">
        <f aca="false">SUBTOTAL(9,AF1085:AF1089)</f>
        <v>0</v>
      </c>
      <c r="AG1084" s="74" t="n">
        <f aca="false">SUBTOTAL(9,AG1085:AG1089)</f>
        <v>0</v>
      </c>
      <c r="AH1084" s="74" t="n">
        <f aca="false">SUBTOTAL(9,AH1085:AH1089)</f>
        <v>0</v>
      </c>
      <c r="AI1084" s="74" t="n">
        <f aca="false">SUBTOTAL(9,AI1085:AI1089)</f>
        <v>0</v>
      </c>
      <c r="AJ1084" s="74" t="n">
        <f aca="false">SUBTOTAL(9,AJ1085:AJ1089)</f>
        <v>0</v>
      </c>
      <c r="AK1084" s="74" t="n">
        <f aca="false">SUBTOTAL(9,AK1085:AK1089)</f>
        <v>0</v>
      </c>
      <c r="AL1084" s="74" t="n">
        <f aca="false">SUBTOTAL(9,AL1085:AL1089)</f>
        <v>0</v>
      </c>
      <c r="AM1084" s="74" t="n">
        <f aca="false">SUBTOTAL(9,AM1085:AM1089)</f>
        <v>0</v>
      </c>
      <c r="AN1084" s="74" t="n">
        <f aca="false">SUBTOTAL(9,AN1085:AN1089)</f>
        <v>0</v>
      </c>
      <c r="AO1084" s="74" t="n">
        <f aca="false">SUBTOTAL(9,AO1085:AO1089)</f>
        <v>0</v>
      </c>
      <c r="AP1084" s="74" t="n">
        <f aca="false">SUBTOTAL(9,AP1085:AP1089)</f>
        <v>0</v>
      </c>
      <c r="AQ1084" s="74" t="n">
        <f aca="false">SUBTOTAL(9,AQ1085:AQ1089)</f>
        <v>0</v>
      </c>
      <c r="AR1084" s="74" t="n">
        <f aca="false">SUBTOTAL(9,AR1085:AR1089)</f>
        <v>0</v>
      </c>
      <c r="AS1084" s="74" t="n">
        <f aca="false">SUBTOTAL(9,AS1085:AS1089)</f>
        <v>0</v>
      </c>
      <c r="AT1084" s="74" t="n">
        <f aca="false">SUBTOTAL(9,AT1085:AT1089)</f>
        <v>0</v>
      </c>
      <c r="AU1084" s="74" t="n">
        <f aca="false">E1084-SUMIF($H$9:$AQ$9,AU$9,$H1084:$AQ1084)</f>
        <v>0</v>
      </c>
      <c r="AV1084" s="74" t="n">
        <f aca="false">F1084-SUMIF($H$9:$AQ$9,AV$9,$H1084:$AQ1084)</f>
        <v>0</v>
      </c>
      <c r="AW1084" s="74" t="n">
        <f aca="false">G1084-SUMIF($H$9:$AQ$9,AW$9,$H1084:$AQ1084)</f>
        <v>0</v>
      </c>
      <c r="AX1084" s="75" t="n">
        <f aca="false">IF(E1084&lt;&gt;0,AR1084/E1084,0)</f>
        <v>0</v>
      </c>
      <c r="AY1084" s="75" t="n">
        <f aca="false">IF(F1084&lt;&gt;0,AS1084/F1084,0)</f>
        <v>0</v>
      </c>
      <c r="AZ1084" s="75" t="n">
        <f aca="false">IF(G1084&lt;&gt;0,AT1084/G1084,0)</f>
        <v>0</v>
      </c>
    </row>
    <row r="1085" s="98" customFormat="true" ht="13.2" hidden="false" customHeight="false" outlineLevel="0" collapsed="false">
      <c r="A1085" s="101" t="n">
        <f aca="false">IF(MAX(E1085:BA1085)=0,IF(MIN(E1085:BA1085)=0,3,2),2)</f>
        <v>3</v>
      </c>
      <c r="B1085" s="117"/>
      <c r="C1085" s="107" t="s">
        <v>242</v>
      </c>
      <c r="D1085" s="118" t="s">
        <v>243</v>
      </c>
      <c r="E1085" s="80" t="n">
        <f aca="false">F1085+G1085</f>
        <v>0</v>
      </c>
      <c r="F1085" s="190"/>
      <c r="G1085" s="190"/>
      <c r="H1085" s="80" t="n">
        <f aca="false">I1085+J1085</f>
        <v>0</v>
      </c>
      <c r="I1085" s="190"/>
      <c r="J1085" s="190"/>
      <c r="K1085" s="80" t="n">
        <f aca="false">L1085+M1085</f>
        <v>0</v>
      </c>
      <c r="L1085" s="190"/>
      <c r="M1085" s="190"/>
      <c r="N1085" s="80" t="n">
        <f aca="false">O1085+P1085</f>
        <v>0</v>
      </c>
      <c r="O1085" s="190"/>
      <c r="P1085" s="190"/>
      <c r="Q1085" s="80" t="n">
        <f aca="false">R1085+S1085</f>
        <v>0</v>
      </c>
      <c r="R1085" s="190"/>
      <c r="S1085" s="190"/>
      <c r="T1085" s="80" t="n">
        <f aca="false">U1085+V1085</f>
        <v>0</v>
      </c>
      <c r="U1085" s="190"/>
      <c r="V1085" s="190"/>
      <c r="W1085" s="80" t="n">
        <f aca="false">X1085+Y1085</f>
        <v>0</v>
      </c>
      <c r="X1085" s="190"/>
      <c r="Y1085" s="190"/>
      <c r="Z1085" s="80" t="n">
        <f aca="false">AA1085+AB1085</f>
        <v>0</v>
      </c>
      <c r="AA1085" s="190"/>
      <c r="AB1085" s="190"/>
      <c r="AC1085" s="80" t="n">
        <f aca="false">AD1085+AE1085</f>
        <v>0</v>
      </c>
      <c r="AD1085" s="190"/>
      <c r="AE1085" s="190"/>
      <c r="AF1085" s="80" t="n">
        <f aca="false">AG1085+AH1085</f>
        <v>0</v>
      </c>
      <c r="AG1085" s="190"/>
      <c r="AH1085" s="190"/>
      <c r="AI1085" s="80" t="n">
        <f aca="false">AJ1085+AK1085</f>
        <v>0</v>
      </c>
      <c r="AJ1085" s="190"/>
      <c r="AK1085" s="190"/>
      <c r="AL1085" s="80" t="n">
        <f aca="false">AM1085+AN1085</f>
        <v>0</v>
      </c>
      <c r="AM1085" s="190"/>
      <c r="AN1085" s="190"/>
      <c r="AO1085" s="80" t="n">
        <f aca="false">AP1085+AQ1085</f>
        <v>0</v>
      </c>
      <c r="AP1085" s="190"/>
      <c r="AQ1085" s="190"/>
      <c r="AR1085" s="80" t="n">
        <f aca="false">AS1085+AT1085</f>
        <v>0</v>
      </c>
      <c r="AS1085" s="80" t="n">
        <f aca="false">SUMIF($H$9:$AQ$9,AS$9,$H1085:$AQ1085)</f>
        <v>0</v>
      </c>
      <c r="AT1085" s="80" t="n">
        <f aca="false">SUMIF($H$9:$AQ$9,AT$9,$H1085:$AQ1085)</f>
        <v>0</v>
      </c>
      <c r="AU1085" s="80" t="n">
        <f aca="false">E1085-SUMIF($H$9:$AQ$9,AU$9,$H1085:$AQ1085)</f>
        <v>0</v>
      </c>
      <c r="AV1085" s="80" t="n">
        <f aca="false">F1085-SUMIF($H$9:$AQ$9,AV$9,$H1085:$AQ1085)</f>
        <v>0</v>
      </c>
      <c r="AW1085" s="80" t="n">
        <f aca="false">G1085-SUMIF($H$9:$AQ$9,AW$9,$H1085:$AQ1085)</f>
        <v>0</v>
      </c>
      <c r="AX1085" s="75" t="n">
        <f aca="false">IF(E1085&lt;&gt;0,AR1085/E1085,0)</f>
        <v>0</v>
      </c>
      <c r="AY1085" s="75" t="n">
        <f aca="false">IF(F1085&lt;&gt;0,AS1085/F1085,0)</f>
        <v>0</v>
      </c>
      <c r="AZ1085" s="75" t="n">
        <f aca="false">IF(G1085&lt;&gt;0,AT1085/G1085,0)</f>
        <v>0</v>
      </c>
    </row>
    <row r="1086" s="98" customFormat="true" ht="13.2" hidden="false" customHeight="false" outlineLevel="0" collapsed="false">
      <c r="A1086" s="101" t="n">
        <f aca="false">IF(MAX(E1086:BA1086)=0,IF(MIN(E1086:BA1086)=0,3,2),2)</f>
        <v>3</v>
      </c>
      <c r="B1086" s="117"/>
      <c r="C1086" s="107" t="s">
        <v>244</v>
      </c>
      <c r="D1086" s="118" t="s">
        <v>245</v>
      </c>
      <c r="E1086" s="80" t="n">
        <f aca="false">F1086+G1086</f>
        <v>0</v>
      </c>
      <c r="F1086" s="190"/>
      <c r="G1086" s="190"/>
      <c r="H1086" s="80" t="n">
        <f aca="false">I1086+J1086</f>
        <v>0</v>
      </c>
      <c r="I1086" s="190"/>
      <c r="J1086" s="190"/>
      <c r="K1086" s="80" t="n">
        <f aca="false">L1086+M1086</f>
        <v>0</v>
      </c>
      <c r="L1086" s="190"/>
      <c r="M1086" s="190"/>
      <c r="N1086" s="80" t="n">
        <f aca="false">O1086+P1086</f>
        <v>0</v>
      </c>
      <c r="O1086" s="190"/>
      <c r="P1086" s="190"/>
      <c r="Q1086" s="80" t="n">
        <f aca="false">R1086+S1086</f>
        <v>0</v>
      </c>
      <c r="R1086" s="190"/>
      <c r="S1086" s="190"/>
      <c r="T1086" s="80" t="n">
        <f aca="false">U1086+V1086</f>
        <v>0</v>
      </c>
      <c r="U1086" s="190"/>
      <c r="V1086" s="190"/>
      <c r="W1086" s="80" t="n">
        <f aca="false">X1086+Y1086</f>
        <v>0</v>
      </c>
      <c r="X1086" s="190"/>
      <c r="Y1086" s="190"/>
      <c r="Z1086" s="80" t="n">
        <f aca="false">AA1086+AB1086</f>
        <v>0</v>
      </c>
      <c r="AA1086" s="190"/>
      <c r="AB1086" s="190"/>
      <c r="AC1086" s="80" t="n">
        <f aca="false">AD1086+AE1086</f>
        <v>0</v>
      </c>
      <c r="AD1086" s="190"/>
      <c r="AE1086" s="190"/>
      <c r="AF1086" s="80" t="n">
        <f aca="false">AG1086+AH1086</f>
        <v>0</v>
      </c>
      <c r="AG1086" s="190"/>
      <c r="AH1086" s="190"/>
      <c r="AI1086" s="80" t="n">
        <f aca="false">AJ1086+AK1086</f>
        <v>0</v>
      </c>
      <c r="AJ1086" s="190"/>
      <c r="AK1086" s="190"/>
      <c r="AL1086" s="80" t="n">
        <f aca="false">AM1086+AN1086</f>
        <v>0</v>
      </c>
      <c r="AM1086" s="190"/>
      <c r="AN1086" s="190"/>
      <c r="AO1086" s="80" t="n">
        <f aca="false">AP1086+AQ1086</f>
        <v>0</v>
      </c>
      <c r="AP1086" s="190"/>
      <c r="AQ1086" s="190"/>
      <c r="AR1086" s="80" t="n">
        <f aca="false">AS1086+AT1086</f>
        <v>0</v>
      </c>
      <c r="AS1086" s="80" t="n">
        <f aca="false">SUMIF($H$9:$AQ$9,AS$9,$H1086:$AQ1086)</f>
        <v>0</v>
      </c>
      <c r="AT1086" s="80" t="n">
        <f aca="false">SUMIF($H$9:$AQ$9,AT$9,$H1086:$AQ1086)</f>
        <v>0</v>
      </c>
      <c r="AU1086" s="80" t="n">
        <f aca="false">E1086-SUMIF($H$9:$AQ$9,AU$9,$H1086:$AQ1086)</f>
        <v>0</v>
      </c>
      <c r="AV1086" s="80" t="n">
        <f aca="false">F1086-SUMIF($H$9:$AQ$9,AV$9,$H1086:$AQ1086)</f>
        <v>0</v>
      </c>
      <c r="AW1086" s="80" t="n">
        <f aca="false">G1086-SUMIF($H$9:$AQ$9,AW$9,$H1086:$AQ1086)</f>
        <v>0</v>
      </c>
      <c r="AX1086" s="75" t="n">
        <f aca="false">IF(E1086&lt;&gt;0,AR1086/E1086,0)</f>
        <v>0</v>
      </c>
      <c r="AY1086" s="75" t="n">
        <f aca="false">IF(F1086&lt;&gt;0,AS1086/F1086,0)</f>
        <v>0</v>
      </c>
      <c r="AZ1086" s="75" t="n">
        <f aca="false">IF(G1086&lt;&gt;0,AT1086/G1086,0)</f>
        <v>0</v>
      </c>
    </row>
    <row r="1087" s="98" customFormat="true" ht="13.2" hidden="false" customHeight="false" outlineLevel="0" collapsed="false">
      <c r="A1087" s="101" t="n">
        <f aca="false">IF(MAX(E1087:BA1087)=0,IF(MIN(E1087:BA1087)=0,3,2),2)</f>
        <v>3</v>
      </c>
      <c r="B1087" s="117"/>
      <c r="C1087" s="107" t="s">
        <v>246</v>
      </c>
      <c r="D1087" s="118" t="s">
        <v>247</v>
      </c>
      <c r="E1087" s="80" t="n">
        <f aca="false">F1087+G1087</f>
        <v>0</v>
      </c>
      <c r="F1087" s="190"/>
      <c r="G1087" s="190"/>
      <c r="H1087" s="80" t="n">
        <f aca="false">I1087+J1087</f>
        <v>0</v>
      </c>
      <c r="I1087" s="190"/>
      <c r="J1087" s="190"/>
      <c r="K1087" s="80" t="n">
        <f aca="false">L1087+M1087</f>
        <v>0</v>
      </c>
      <c r="L1087" s="190"/>
      <c r="M1087" s="190"/>
      <c r="N1087" s="80" t="n">
        <f aca="false">O1087+P1087</f>
        <v>0</v>
      </c>
      <c r="O1087" s="190"/>
      <c r="P1087" s="190"/>
      <c r="Q1087" s="80" t="n">
        <f aca="false">R1087+S1087</f>
        <v>0</v>
      </c>
      <c r="R1087" s="190"/>
      <c r="S1087" s="190"/>
      <c r="T1087" s="80" t="n">
        <f aca="false">U1087+V1087</f>
        <v>0</v>
      </c>
      <c r="U1087" s="190"/>
      <c r="V1087" s="190"/>
      <c r="W1087" s="80" t="n">
        <f aca="false">X1087+Y1087</f>
        <v>0</v>
      </c>
      <c r="X1087" s="190"/>
      <c r="Y1087" s="190"/>
      <c r="Z1087" s="80" t="n">
        <f aca="false">AA1087+AB1087</f>
        <v>0</v>
      </c>
      <c r="AA1087" s="190"/>
      <c r="AB1087" s="190"/>
      <c r="AC1087" s="80" t="n">
        <f aca="false">AD1087+AE1087</f>
        <v>0</v>
      </c>
      <c r="AD1087" s="190"/>
      <c r="AE1087" s="190"/>
      <c r="AF1087" s="80" t="n">
        <f aca="false">AG1087+AH1087</f>
        <v>0</v>
      </c>
      <c r="AG1087" s="190"/>
      <c r="AH1087" s="190"/>
      <c r="AI1087" s="80" t="n">
        <f aca="false">AJ1087+AK1087</f>
        <v>0</v>
      </c>
      <c r="AJ1087" s="190"/>
      <c r="AK1087" s="190"/>
      <c r="AL1087" s="80" t="n">
        <f aca="false">AM1087+AN1087</f>
        <v>0</v>
      </c>
      <c r="AM1087" s="190"/>
      <c r="AN1087" s="190"/>
      <c r="AO1087" s="80" t="n">
        <f aca="false">AP1087+AQ1087</f>
        <v>0</v>
      </c>
      <c r="AP1087" s="190"/>
      <c r="AQ1087" s="190"/>
      <c r="AR1087" s="80" t="n">
        <f aca="false">AS1087+AT1087</f>
        <v>0</v>
      </c>
      <c r="AS1087" s="80" t="n">
        <f aca="false">SUMIF($H$9:$AQ$9,AS$9,$H1087:$AQ1087)</f>
        <v>0</v>
      </c>
      <c r="AT1087" s="80" t="n">
        <f aca="false">SUMIF($H$9:$AQ$9,AT$9,$H1087:$AQ1087)</f>
        <v>0</v>
      </c>
      <c r="AU1087" s="80" t="n">
        <f aca="false">E1087-SUMIF($H$9:$AQ$9,AU$9,$H1087:$AQ1087)</f>
        <v>0</v>
      </c>
      <c r="AV1087" s="80" t="n">
        <f aca="false">F1087-SUMIF($H$9:$AQ$9,AV$9,$H1087:$AQ1087)</f>
        <v>0</v>
      </c>
      <c r="AW1087" s="80" t="n">
        <f aca="false">G1087-SUMIF($H$9:$AQ$9,AW$9,$H1087:$AQ1087)</f>
        <v>0</v>
      </c>
      <c r="AX1087" s="75" t="n">
        <f aca="false">IF(E1087&lt;&gt;0,AR1087/E1087,0)</f>
        <v>0</v>
      </c>
      <c r="AY1087" s="75" t="n">
        <f aca="false">IF(F1087&lt;&gt;0,AS1087/F1087,0)</f>
        <v>0</v>
      </c>
      <c r="AZ1087" s="75" t="n">
        <f aca="false">IF(G1087&lt;&gt;0,AT1087/G1087,0)</f>
        <v>0</v>
      </c>
    </row>
    <row r="1088" s="98" customFormat="true" ht="13.2" hidden="false" customHeight="false" outlineLevel="0" collapsed="false">
      <c r="A1088" s="101" t="n">
        <f aca="false">IF(MAX(E1088:BA1088)=0,IF(MIN(E1088:BA1088)=0,3,2),2)</f>
        <v>3</v>
      </c>
      <c r="B1088" s="117"/>
      <c r="C1088" s="107" t="s">
        <v>248</v>
      </c>
      <c r="D1088" s="118" t="s">
        <v>249</v>
      </c>
      <c r="E1088" s="80" t="n">
        <f aca="false">F1088+G1088</f>
        <v>0</v>
      </c>
      <c r="F1088" s="190"/>
      <c r="G1088" s="190"/>
      <c r="H1088" s="80" t="n">
        <f aca="false">I1088+J1088</f>
        <v>0</v>
      </c>
      <c r="I1088" s="190"/>
      <c r="J1088" s="190"/>
      <c r="K1088" s="80" t="n">
        <f aca="false">L1088+M1088</f>
        <v>0</v>
      </c>
      <c r="L1088" s="190"/>
      <c r="M1088" s="190"/>
      <c r="N1088" s="80" t="n">
        <f aca="false">O1088+P1088</f>
        <v>0</v>
      </c>
      <c r="O1088" s="190"/>
      <c r="P1088" s="190"/>
      <c r="Q1088" s="80" t="n">
        <f aca="false">R1088+S1088</f>
        <v>0</v>
      </c>
      <c r="R1088" s="190"/>
      <c r="S1088" s="190"/>
      <c r="T1088" s="80" t="n">
        <f aca="false">U1088+V1088</f>
        <v>0</v>
      </c>
      <c r="U1088" s="190"/>
      <c r="V1088" s="190"/>
      <c r="W1088" s="80" t="n">
        <f aca="false">X1088+Y1088</f>
        <v>0</v>
      </c>
      <c r="X1088" s="190"/>
      <c r="Y1088" s="190"/>
      <c r="Z1088" s="80" t="n">
        <f aca="false">AA1088+AB1088</f>
        <v>0</v>
      </c>
      <c r="AA1088" s="190"/>
      <c r="AB1088" s="190"/>
      <c r="AC1088" s="80" t="n">
        <f aca="false">AD1088+AE1088</f>
        <v>0</v>
      </c>
      <c r="AD1088" s="190"/>
      <c r="AE1088" s="190"/>
      <c r="AF1088" s="80" t="n">
        <f aca="false">AG1088+AH1088</f>
        <v>0</v>
      </c>
      <c r="AG1088" s="190"/>
      <c r="AH1088" s="190"/>
      <c r="AI1088" s="80" t="n">
        <f aca="false">AJ1088+AK1088</f>
        <v>0</v>
      </c>
      <c r="AJ1088" s="190"/>
      <c r="AK1088" s="190"/>
      <c r="AL1088" s="80" t="n">
        <f aca="false">AM1088+AN1088</f>
        <v>0</v>
      </c>
      <c r="AM1088" s="190"/>
      <c r="AN1088" s="190"/>
      <c r="AO1088" s="80" t="n">
        <f aca="false">AP1088+AQ1088</f>
        <v>0</v>
      </c>
      <c r="AP1088" s="190"/>
      <c r="AQ1088" s="190"/>
      <c r="AR1088" s="80" t="n">
        <f aca="false">AS1088+AT1088</f>
        <v>0</v>
      </c>
      <c r="AS1088" s="80" t="n">
        <f aca="false">SUMIF($H$9:$AQ$9,AS$9,$H1088:$AQ1088)</f>
        <v>0</v>
      </c>
      <c r="AT1088" s="80" t="n">
        <f aca="false">SUMIF($H$9:$AQ$9,AT$9,$H1088:$AQ1088)</f>
        <v>0</v>
      </c>
      <c r="AU1088" s="80" t="n">
        <f aca="false">E1088-SUMIF($H$9:$AQ$9,AU$9,$H1088:$AQ1088)</f>
        <v>0</v>
      </c>
      <c r="AV1088" s="80" t="n">
        <f aca="false">F1088-SUMIF($H$9:$AQ$9,AV$9,$H1088:$AQ1088)</f>
        <v>0</v>
      </c>
      <c r="AW1088" s="80" t="n">
        <f aca="false">G1088-SUMIF($H$9:$AQ$9,AW$9,$H1088:$AQ1088)</f>
        <v>0</v>
      </c>
      <c r="AX1088" s="75" t="n">
        <f aca="false">IF(E1088&lt;&gt;0,AR1088/E1088,0)</f>
        <v>0</v>
      </c>
      <c r="AY1088" s="75" t="n">
        <f aca="false">IF(F1088&lt;&gt;0,AS1088/F1088,0)</f>
        <v>0</v>
      </c>
      <c r="AZ1088" s="75" t="n">
        <f aca="false">IF(G1088&lt;&gt;0,AT1088/G1088,0)</f>
        <v>0</v>
      </c>
    </row>
    <row r="1089" s="98" customFormat="true" ht="13.2" hidden="false" customHeight="false" outlineLevel="0" collapsed="false">
      <c r="A1089" s="101" t="n">
        <f aca="false">IF(MAX(E1089:BA1089)=0,IF(MIN(E1089:BA1089)=0,3,2),2)</f>
        <v>3</v>
      </c>
      <c r="B1089" s="117"/>
      <c r="C1089" s="107" t="s">
        <v>250</v>
      </c>
      <c r="D1089" s="118" t="s">
        <v>251</v>
      </c>
      <c r="E1089" s="80" t="n">
        <f aca="false">F1089+G1089</f>
        <v>0</v>
      </c>
      <c r="F1089" s="190"/>
      <c r="G1089" s="190"/>
      <c r="H1089" s="80" t="n">
        <f aca="false">I1089+J1089</f>
        <v>0</v>
      </c>
      <c r="I1089" s="190"/>
      <c r="J1089" s="190"/>
      <c r="K1089" s="80" t="n">
        <f aca="false">L1089+M1089</f>
        <v>0</v>
      </c>
      <c r="L1089" s="190"/>
      <c r="M1089" s="190"/>
      <c r="N1089" s="80" t="n">
        <f aca="false">O1089+P1089</f>
        <v>0</v>
      </c>
      <c r="O1089" s="190"/>
      <c r="P1089" s="190"/>
      <c r="Q1089" s="80" t="n">
        <f aca="false">R1089+S1089</f>
        <v>0</v>
      </c>
      <c r="R1089" s="190"/>
      <c r="S1089" s="190"/>
      <c r="T1089" s="80" t="n">
        <f aca="false">U1089+V1089</f>
        <v>0</v>
      </c>
      <c r="U1089" s="190"/>
      <c r="V1089" s="190"/>
      <c r="W1089" s="80" t="n">
        <f aca="false">X1089+Y1089</f>
        <v>0</v>
      </c>
      <c r="X1089" s="190"/>
      <c r="Y1089" s="190"/>
      <c r="Z1089" s="80" t="n">
        <f aca="false">AA1089+AB1089</f>
        <v>0</v>
      </c>
      <c r="AA1089" s="190"/>
      <c r="AB1089" s="190"/>
      <c r="AC1089" s="80" t="n">
        <f aca="false">AD1089+AE1089</f>
        <v>0</v>
      </c>
      <c r="AD1089" s="190"/>
      <c r="AE1089" s="190"/>
      <c r="AF1089" s="80" t="n">
        <f aca="false">AG1089+AH1089</f>
        <v>0</v>
      </c>
      <c r="AG1089" s="190"/>
      <c r="AH1089" s="190"/>
      <c r="AI1089" s="80" t="n">
        <f aca="false">AJ1089+AK1089</f>
        <v>0</v>
      </c>
      <c r="AJ1089" s="190"/>
      <c r="AK1089" s="190"/>
      <c r="AL1089" s="80" t="n">
        <f aca="false">AM1089+AN1089</f>
        <v>0</v>
      </c>
      <c r="AM1089" s="190"/>
      <c r="AN1089" s="190"/>
      <c r="AO1089" s="80" t="n">
        <f aca="false">AP1089+AQ1089</f>
        <v>0</v>
      </c>
      <c r="AP1089" s="190"/>
      <c r="AQ1089" s="190"/>
      <c r="AR1089" s="80" t="n">
        <f aca="false">AS1089+AT1089</f>
        <v>0</v>
      </c>
      <c r="AS1089" s="80" t="n">
        <f aca="false">SUMIF($H$9:$AQ$9,AS$9,$H1089:$AQ1089)</f>
        <v>0</v>
      </c>
      <c r="AT1089" s="80" t="n">
        <f aca="false">SUMIF($H$9:$AQ$9,AT$9,$H1089:$AQ1089)</f>
        <v>0</v>
      </c>
      <c r="AU1089" s="80" t="n">
        <f aca="false">E1089-SUMIF($H$9:$AQ$9,AU$9,$H1089:$AQ1089)</f>
        <v>0</v>
      </c>
      <c r="AV1089" s="80" t="n">
        <f aca="false">F1089-SUMIF($H$9:$AQ$9,AV$9,$H1089:$AQ1089)</f>
        <v>0</v>
      </c>
      <c r="AW1089" s="80" t="n">
        <f aca="false">G1089-SUMIF($H$9:$AQ$9,AW$9,$H1089:$AQ1089)</f>
        <v>0</v>
      </c>
      <c r="AX1089" s="75" t="n">
        <f aca="false">IF(E1089&lt;&gt;0,AR1089/E1089,0)</f>
        <v>0</v>
      </c>
      <c r="AY1089" s="75" t="n">
        <f aca="false">IF(F1089&lt;&gt;0,AS1089/F1089,0)</f>
        <v>0</v>
      </c>
      <c r="AZ1089" s="75" t="n">
        <f aca="false">IF(G1089&lt;&gt;0,AT1089/G1089,0)</f>
        <v>0</v>
      </c>
    </row>
    <row r="1090" s="98" customFormat="true" ht="13.2" hidden="false" customHeight="false" outlineLevel="0" collapsed="false">
      <c r="A1090" s="175" t="n">
        <f aca="false">A1091</f>
        <v>3</v>
      </c>
      <c r="B1090" s="123"/>
      <c r="C1090" s="124"/>
      <c r="D1090" s="125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</row>
    <row r="1091" s="98" customFormat="true" ht="13.2" hidden="false" customHeight="false" outlineLevel="0" collapsed="false">
      <c r="A1091" s="177" t="n">
        <f aca="false">MIN(A1092:A1098)</f>
        <v>3</v>
      </c>
      <c r="B1091" s="123"/>
      <c r="C1091" s="127" t="s">
        <v>263</v>
      </c>
      <c r="D1091" s="125"/>
      <c r="E1091" s="74"/>
      <c r="F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  <c r="Y1091" s="74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  <c r="AR1091" s="74"/>
      <c r="AS1091" s="74"/>
      <c r="AT1091" s="74"/>
      <c r="AU1091" s="74"/>
      <c r="AV1091" s="74"/>
      <c r="AW1091" s="74"/>
      <c r="AX1091" s="74"/>
      <c r="AY1091" s="74"/>
      <c r="AZ1091" s="74"/>
    </row>
    <row r="1092" s="98" customFormat="true" ht="13.2" hidden="false" customHeight="false" outlineLevel="0" collapsed="false">
      <c r="A1092" s="101" t="n">
        <f aca="false">IF(MAX(E1092:BA1092)=0,IF(MIN(E1092:BA1092)=0,3,2),2)</f>
        <v>3</v>
      </c>
      <c r="B1092" s="123"/>
      <c r="C1092" s="124" t="s">
        <v>266</v>
      </c>
      <c r="D1092" s="118"/>
      <c r="E1092" s="128" t="n">
        <f aca="false">SUM(E1093:E1094)</f>
        <v>0</v>
      </c>
      <c r="F1092" s="128" t="n">
        <f aca="false">SUM(F1093:F1094)</f>
        <v>0</v>
      </c>
      <c r="G1092" s="128" t="n">
        <f aca="false">SUM(G1093:G1094)</f>
        <v>0</v>
      </c>
      <c r="H1092" s="128" t="n">
        <f aca="false">SUM(H1093:H1094)</f>
        <v>0</v>
      </c>
      <c r="I1092" s="128" t="n">
        <f aca="false">SUM(I1093:I1094)</f>
        <v>0</v>
      </c>
      <c r="J1092" s="128" t="n">
        <f aca="false">SUM(J1093:J1094)</f>
        <v>0</v>
      </c>
      <c r="K1092" s="128" t="n">
        <f aca="false">SUM(K1093:K1094)</f>
        <v>0</v>
      </c>
      <c r="L1092" s="128" t="n">
        <f aca="false">SUM(L1093:L1094)</f>
        <v>0</v>
      </c>
      <c r="M1092" s="128" t="n">
        <f aca="false">SUM(M1093:M1094)</f>
        <v>0</v>
      </c>
      <c r="N1092" s="128" t="n">
        <f aca="false">SUM(N1093:N1094)</f>
        <v>0</v>
      </c>
      <c r="O1092" s="128" t="n">
        <f aca="false">SUM(O1093:O1094)</f>
        <v>0</v>
      </c>
      <c r="P1092" s="128" t="n">
        <f aca="false">SUM(P1093:P1094)</f>
        <v>0</v>
      </c>
      <c r="Q1092" s="128" t="n">
        <f aca="false">SUM(Q1093:Q1094)</f>
        <v>0</v>
      </c>
      <c r="R1092" s="128" t="n">
        <f aca="false">SUM(R1093:R1094)</f>
        <v>0</v>
      </c>
      <c r="S1092" s="128" t="n">
        <f aca="false">SUM(S1093:S1094)</f>
        <v>0</v>
      </c>
      <c r="T1092" s="128" t="n">
        <f aca="false">SUM(T1093:T1094)</f>
        <v>0</v>
      </c>
      <c r="U1092" s="128" t="n">
        <f aca="false">SUM(U1093:U1094)</f>
        <v>0</v>
      </c>
      <c r="V1092" s="128" t="n">
        <f aca="false">SUM(V1093:V1094)</f>
        <v>0</v>
      </c>
      <c r="W1092" s="128" t="n">
        <f aca="false">SUM(W1093:W1094)</f>
        <v>0</v>
      </c>
      <c r="X1092" s="128" t="n">
        <f aca="false">SUM(X1093:X1094)</f>
        <v>0</v>
      </c>
      <c r="Y1092" s="128" t="n">
        <f aca="false">SUM(Y1093:Y1094)</f>
        <v>0</v>
      </c>
      <c r="Z1092" s="128" t="n">
        <f aca="false">SUM(Z1093:Z1094)</f>
        <v>0</v>
      </c>
      <c r="AA1092" s="128" t="n">
        <f aca="false">SUM(AA1093:AA1094)</f>
        <v>0</v>
      </c>
      <c r="AB1092" s="128" t="n">
        <f aca="false">SUM(AB1093:AB1094)</f>
        <v>0</v>
      </c>
      <c r="AC1092" s="128" t="n">
        <f aca="false">SUM(AC1093:AC1094)</f>
        <v>0</v>
      </c>
      <c r="AD1092" s="128" t="n">
        <f aca="false">SUM(AD1093:AD1094)</f>
        <v>0</v>
      </c>
      <c r="AE1092" s="128" t="n">
        <f aca="false">SUM(AE1093:AE1094)</f>
        <v>0</v>
      </c>
      <c r="AF1092" s="128" t="n">
        <f aca="false">SUM(AF1093:AF1094)</f>
        <v>0</v>
      </c>
      <c r="AG1092" s="128" t="n">
        <f aca="false">SUM(AG1093:AG1094)</f>
        <v>0</v>
      </c>
      <c r="AH1092" s="128" t="n">
        <f aca="false">SUM(AH1093:AH1094)</f>
        <v>0</v>
      </c>
      <c r="AI1092" s="128" t="n">
        <f aca="false">SUM(AI1093:AI1094)</f>
        <v>0</v>
      </c>
      <c r="AJ1092" s="128" t="n">
        <f aca="false">SUM(AJ1093:AJ1094)</f>
        <v>0</v>
      </c>
      <c r="AK1092" s="128" t="n">
        <f aca="false">SUM(AK1093:AK1094)</f>
        <v>0</v>
      </c>
      <c r="AL1092" s="128" t="n">
        <f aca="false">SUM(AL1093:AL1094)</f>
        <v>0</v>
      </c>
      <c r="AM1092" s="128" t="n">
        <f aca="false">SUM(AM1093:AM1094)</f>
        <v>0</v>
      </c>
      <c r="AN1092" s="128" t="n">
        <f aca="false">SUM(AN1093:AN1094)</f>
        <v>0</v>
      </c>
      <c r="AO1092" s="128" t="n">
        <f aca="false">SUM(AO1093:AO1094)</f>
        <v>0</v>
      </c>
      <c r="AP1092" s="128" t="n">
        <f aca="false">SUM(AP1093:AP1094)</f>
        <v>0</v>
      </c>
      <c r="AQ1092" s="128" t="n">
        <f aca="false">SUM(AQ1093:AQ1094)</f>
        <v>0</v>
      </c>
      <c r="AR1092" s="128" t="n">
        <f aca="false">SUM(AR1093:AR1094)</f>
        <v>0</v>
      </c>
      <c r="AS1092" s="128" t="n">
        <f aca="false">SUM(AS1093:AS1094)</f>
        <v>0</v>
      </c>
      <c r="AT1092" s="128" t="n">
        <f aca="false">SUM(AT1093:AT1094)</f>
        <v>0</v>
      </c>
      <c r="AU1092" s="128"/>
      <c r="AV1092" s="128"/>
      <c r="AW1092" s="128"/>
      <c r="AX1092" s="128"/>
      <c r="AY1092" s="128"/>
      <c r="AZ1092" s="128"/>
    </row>
    <row r="1093" s="98" customFormat="true" ht="13.2" hidden="false" customHeight="false" outlineLevel="0" collapsed="false">
      <c r="A1093" s="101" t="n">
        <f aca="false">IF(MAX(E1093:BA1093)=0,IF(MIN(E1093:BA1093)=0,3,2),2)</f>
        <v>3</v>
      </c>
      <c r="B1093" s="123"/>
      <c r="C1093" s="129" t="s">
        <v>267</v>
      </c>
      <c r="D1093" s="118"/>
      <c r="E1093" s="80" t="n">
        <f aca="false">F1093+G1093</f>
        <v>0</v>
      </c>
      <c r="F1093" s="190"/>
      <c r="G1093" s="190"/>
      <c r="H1093" s="80" t="n">
        <f aca="false">I1093+J1093</f>
        <v>0</v>
      </c>
      <c r="I1093" s="190"/>
      <c r="J1093" s="190"/>
      <c r="K1093" s="80" t="n">
        <f aca="false">L1093+M1093</f>
        <v>0</v>
      </c>
      <c r="L1093" s="190"/>
      <c r="M1093" s="190"/>
      <c r="N1093" s="80" t="n">
        <f aca="false">O1093+P1093</f>
        <v>0</v>
      </c>
      <c r="O1093" s="190"/>
      <c r="P1093" s="190"/>
      <c r="Q1093" s="80" t="n">
        <f aca="false">R1093+S1093</f>
        <v>0</v>
      </c>
      <c r="R1093" s="190"/>
      <c r="S1093" s="190"/>
      <c r="T1093" s="80" t="n">
        <f aca="false">U1093+V1093</f>
        <v>0</v>
      </c>
      <c r="U1093" s="190"/>
      <c r="V1093" s="190"/>
      <c r="W1093" s="80" t="n">
        <f aca="false">X1093+Y1093</f>
        <v>0</v>
      </c>
      <c r="X1093" s="190"/>
      <c r="Y1093" s="190"/>
      <c r="Z1093" s="80" t="n">
        <f aca="false">AA1093+AB1093</f>
        <v>0</v>
      </c>
      <c r="AA1093" s="190"/>
      <c r="AB1093" s="190"/>
      <c r="AC1093" s="80" t="n">
        <f aca="false">AD1093+AE1093</f>
        <v>0</v>
      </c>
      <c r="AD1093" s="190"/>
      <c r="AE1093" s="190"/>
      <c r="AF1093" s="80" t="n">
        <f aca="false">AG1093+AH1093</f>
        <v>0</v>
      </c>
      <c r="AG1093" s="190"/>
      <c r="AH1093" s="190"/>
      <c r="AI1093" s="80" t="n">
        <f aca="false">AJ1093+AK1093</f>
        <v>0</v>
      </c>
      <c r="AJ1093" s="190"/>
      <c r="AK1093" s="190"/>
      <c r="AL1093" s="80" t="n">
        <f aca="false">AM1093+AN1093</f>
        <v>0</v>
      </c>
      <c r="AM1093" s="190"/>
      <c r="AN1093" s="190"/>
      <c r="AO1093" s="80" t="n">
        <f aca="false">AP1093+AQ1093</f>
        <v>0</v>
      </c>
      <c r="AP1093" s="190"/>
      <c r="AQ1093" s="190"/>
      <c r="AR1093" s="80" t="n">
        <f aca="false">AS1093+AT1093</f>
        <v>0</v>
      </c>
      <c r="AS1093" s="190"/>
      <c r="AT1093" s="190"/>
      <c r="AU1093" s="80"/>
      <c r="AV1093" s="80"/>
      <c r="AW1093" s="80"/>
      <c r="AX1093" s="80"/>
      <c r="AY1093" s="80"/>
      <c r="AZ1093" s="80"/>
    </row>
    <row r="1094" s="98" customFormat="true" ht="13.2" hidden="false" customHeight="false" outlineLevel="0" collapsed="false">
      <c r="A1094" s="101" t="n">
        <f aca="false">IF(MAX(E1094:BA1094)=0,IF(MIN(E1094:BA1094)=0,3,2),2)</f>
        <v>3</v>
      </c>
      <c r="B1094" s="123"/>
      <c r="C1094" s="129" t="s">
        <v>268</v>
      </c>
      <c r="D1094" s="118"/>
      <c r="E1094" s="80" t="n">
        <f aca="false">F1094+G1094</f>
        <v>0</v>
      </c>
      <c r="F1094" s="190"/>
      <c r="G1094" s="190"/>
      <c r="H1094" s="80" t="n">
        <f aca="false">I1094+J1094</f>
        <v>0</v>
      </c>
      <c r="I1094" s="190"/>
      <c r="J1094" s="190"/>
      <c r="K1094" s="80" t="n">
        <f aca="false">L1094+M1094</f>
        <v>0</v>
      </c>
      <c r="L1094" s="190"/>
      <c r="M1094" s="190"/>
      <c r="N1094" s="80" t="n">
        <f aca="false">O1094+P1094</f>
        <v>0</v>
      </c>
      <c r="O1094" s="190"/>
      <c r="P1094" s="190"/>
      <c r="Q1094" s="80" t="n">
        <f aca="false">R1094+S1094</f>
        <v>0</v>
      </c>
      <c r="R1094" s="190"/>
      <c r="S1094" s="190"/>
      <c r="T1094" s="80" t="n">
        <f aca="false">U1094+V1094</f>
        <v>0</v>
      </c>
      <c r="U1094" s="190"/>
      <c r="V1094" s="190"/>
      <c r="W1094" s="80" t="n">
        <f aca="false">X1094+Y1094</f>
        <v>0</v>
      </c>
      <c r="X1094" s="190"/>
      <c r="Y1094" s="190"/>
      <c r="Z1094" s="80" t="n">
        <f aca="false">AA1094+AB1094</f>
        <v>0</v>
      </c>
      <c r="AA1094" s="190"/>
      <c r="AB1094" s="190"/>
      <c r="AC1094" s="80" t="n">
        <f aca="false">AD1094+AE1094</f>
        <v>0</v>
      </c>
      <c r="AD1094" s="190"/>
      <c r="AE1094" s="190"/>
      <c r="AF1094" s="80" t="n">
        <f aca="false">AG1094+AH1094</f>
        <v>0</v>
      </c>
      <c r="AG1094" s="190"/>
      <c r="AH1094" s="190"/>
      <c r="AI1094" s="80" t="n">
        <f aca="false">AJ1094+AK1094</f>
        <v>0</v>
      </c>
      <c r="AJ1094" s="190"/>
      <c r="AK1094" s="190"/>
      <c r="AL1094" s="80" t="n">
        <f aca="false">AM1094+AN1094</f>
        <v>0</v>
      </c>
      <c r="AM1094" s="190"/>
      <c r="AN1094" s="190"/>
      <c r="AO1094" s="80" t="n">
        <f aca="false">AP1094+AQ1094</f>
        <v>0</v>
      </c>
      <c r="AP1094" s="190"/>
      <c r="AQ1094" s="190"/>
      <c r="AR1094" s="80" t="n">
        <f aca="false">AS1094+AT1094</f>
        <v>0</v>
      </c>
      <c r="AS1094" s="190"/>
      <c r="AT1094" s="190"/>
      <c r="AU1094" s="80"/>
      <c r="AV1094" s="80"/>
      <c r="AW1094" s="80"/>
      <c r="AX1094" s="80"/>
      <c r="AY1094" s="80"/>
      <c r="AZ1094" s="80"/>
    </row>
    <row r="1095" s="98" customFormat="true" ht="13.2" hidden="false" customHeight="false" outlineLevel="0" collapsed="false">
      <c r="A1095" s="101" t="n">
        <f aca="false">IF(MAX(E1095:BA1095)=0,IF(MIN(E1095:BA1095)=0,3,2),2)</f>
        <v>3</v>
      </c>
      <c r="B1095" s="123"/>
      <c r="C1095" s="124" t="s">
        <v>269</v>
      </c>
      <c r="D1095" s="118"/>
      <c r="E1095" s="128" t="n">
        <f aca="false">SUM(E1096:E1097)</f>
        <v>0</v>
      </c>
      <c r="F1095" s="128" t="n">
        <f aca="false">SUM(F1096:F1097)</f>
        <v>0</v>
      </c>
      <c r="G1095" s="128" t="n">
        <f aca="false">SUM(G1096:G1097)</f>
        <v>0</v>
      </c>
      <c r="H1095" s="128" t="n">
        <f aca="false">SUM(H1096:H1097)</f>
        <v>0</v>
      </c>
      <c r="I1095" s="128" t="n">
        <f aca="false">SUM(I1096:I1097)</f>
        <v>0</v>
      </c>
      <c r="J1095" s="128" t="n">
        <f aca="false">SUM(J1096:J1097)</f>
        <v>0</v>
      </c>
      <c r="K1095" s="128" t="n">
        <f aca="false">SUM(K1096:K1097)</f>
        <v>0</v>
      </c>
      <c r="L1095" s="128" t="n">
        <f aca="false">SUM(L1096:L1097)</f>
        <v>0</v>
      </c>
      <c r="M1095" s="128" t="n">
        <f aca="false">SUM(M1096:M1097)</f>
        <v>0</v>
      </c>
      <c r="N1095" s="128" t="n">
        <f aca="false">SUM(N1096:N1097)</f>
        <v>0</v>
      </c>
      <c r="O1095" s="128" t="n">
        <f aca="false">SUM(O1096:O1097)</f>
        <v>0</v>
      </c>
      <c r="P1095" s="128" t="n">
        <f aca="false">SUM(P1096:P1097)</f>
        <v>0</v>
      </c>
      <c r="Q1095" s="128" t="n">
        <f aca="false">SUM(Q1096:Q1097)</f>
        <v>0</v>
      </c>
      <c r="R1095" s="128" t="n">
        <f aca="false">SUM(R1096:R1097)</f>
        <v>0</v>
      </c>
      <c r="S1095" s="128" t="n">
        <f aca="false">SUM(S1096:S1097)</f>
        <v>0</v>
      </c>
      <c r="T1095" s="128" t="n">
        <f aca="false">SUM(T1096:T1097)</f>
        <v>0</v>
      </c>
      <c r="U1095" s="128" t="n">
        <f aca="false">SUM(U1096:U1097)</f>
        <v>0</v>
      </c>
      <c r="V1095" s="128" t="n">
        <f aca="false">SUM(V1096:V1097)</f>
        <v>0</v>
      </c>
      <c r="W1095" s="128" t="n">
        <f aca="false">SUM(W1096:W1097)</f>
        <v>0</v>
      </c>
      <c r="X1095" s="128" t="n">
        <f aca="false">SUM(X1096:X1097)</f>
        <v>0</v>
      </c>
      <c r="Y1095" s="128" t="n">
        <f aca="false">SUM(Y1096:Y1097)</f>
        <v>0</v>
      </c>
      <c r="Z1095" s="128" t="n">
        <f aca="false">SUM(Z1096:Z1097)</f>
        <v>0</v>
      </c>
      <c r="AA1095" s="128" t="n">
        <f aca="false">SUM(AA1096:AA1097)</f>
        <v>0</v>
      </c>
      <c r="AB1095" s="128" t="n">
        <f aca="false">SUM(AB1096:AB1097)</f>
        <v>0</v>
      </c>
      <c r="AC1095" s="128" t="n">
        <f aca="false">SUM(AC1096:AC1097)</f>
        <v>0</v>
      </c>
      <c r="AD1095" s="128" t="n">
        <f aca="false">SUM(AD1096:AD1097)</f>
        <v>0</v>
      </c>
      <c r="AE1095" s="128" t="n">
        <f aca="false">SUM(AE1096:AE1097)</f>
        <v>0</v>
      </c>
      <c r="AF1095" s="128" t="n">
        <f aca="false">SUM(AF1096:AF1097)</f>
        <v>0</v>
      </c>
      <c r="AG1095" s="128" t="n">
        <f aca="false">SUM(AG1096:AG1097)</f>
        <v>0</v>
      </c>
      <c r="AH1095" s="128" t="n">
        <f aca="false">SUM(AH1096:AH1097)</f>
        <v>0</v>
      </c>
      <c r="AI1095" s="128" t="n">
        <f aca="false">SUM(AI1096:AI1097)</f>
        <v>0</v>
      </c>
      <c r="AJ1095" s="128" t="n">
        <f aca="false">SUM(AJ1096:AJ1097)</f>
        <v>0</v>
      </c>
      <c r="AK1095" s="128" t="n">
        <f aca="false">SUM(AK1096:AK1097)</f>
        <v>0</v>
      </c>
      <c r="AL1095" s="128" t="n">
        <f aca="false">SUM(AL1096:AL1097)</f>
        <v>0</v>
      </c>
      <c r="AM1095" s="128" t="n">
        <f aca="false">SUM(AM1096:AM1097)</f>
        <v>0</v>
      </c>
      <c r="AN1095" s="128" t="n">
        <f aca="false">SUM(AN1096:AN1097)</f>
        <v>0</v>
      </c>
      <c r="AO1095" s="128" t="n">
        <f aca="false">SUM(AO1096:AO1097)</f>
        <v>0</v>
      </c>
      <c r="AP1095" s="128" t="n">
        <f aca="false">SUM(AP1096:AP1097)</f>
        <v>0</v>
      </c>
      <c r="AQ1095" s="128" t="n">
        <f aca="false">SUM(AQ1096:AQ1097)</f>
        <v>0</v>
      </c>
      <c r="AR1095" s="128" t="n">
        <f aca="false">SUM(AR1096:AR1097)</f>
        <v>0</v>
      </c>
      <c r="AS1095" s="128" t="n">
        <f aca="false">SUM(AS1096:AS1097)</f>
        <v>0</v>
      </c>
      <c r="AT1095" s="128" t="n">
        <f aca="false">SUM(AT1096:AT1097)</f>
        <v>0</v>
      </c>
      <c r="AU1095" s="128"/>
      <c r="AV1095" s="128"/>
      <c r="AW1095" s="128"/>
      <c r="AX1095" s="128"/>
      <c r="AY1095" s="128"/>
      <c r="AZ1095" s="128"/>
    </row>
    <row r="1096" s="98" customFormat="true" ht="13.2" hidden="false" customHeight="false" outlineLevel="0" collapsed="false">
      <c r="A1096" s="101" t="n">
        <f aca="false">IF(MAX(E1096:BA1096)=0,IF(MIN(E1096:BA1096)=0,3,2),2)</f>
        <v>3</v>
      </c>
      <c r="B1096" s="123"/>
      <c r="C1096" s="129" t="s">
        <v>270</v>
      </c>
      <c r="D1096" s="118"/>
      <c r="E1096" s="80" t="n">
        <f aca="false">F1096+G1096</f>
        <v>0</v>
      </c>
      <c r="F1096" s="190"/>
      <c r="G1096" s="190"/>
      <c r="H1096" s="80" t="n">
        <f aca="false">I1096+J1096</f>
        <v>0</v>
      </c>
      <c r="I1096" s="190"/>
      <c r="J1096" s="190"/>
      <c r="K1096" s="80" t="n">
        <f aca="false">L1096+M1096</f>
        <v>0</v>
      </c>
      <c r="L1096" s="190"/>
      <c r="M1096" s="190"/>
      <c r="N1096" s="80" t="n">
        <f aca="false">O1096+P1096</f>
        <v>0</v>
      </c>
      <c r="O1096" s="190"/>
      <c r="P1096" s="190"/>
      <c r="Q1096" s="80" t="n">
        <f aca="false">R1096+S1096</f>
        <v>0</v>
      </c>
      <c r="R1096" s="190"/>
      <c r="S1096" s="190"/>
      <c r="T1096" s="80" t="n">
        <f aca="false">U1096+V1096</f>
        <v>0</v>
      </c>
      <c r="U1096" s="190"/>
      <c r="V1096" s="190"/>
      <c r="W1096" s="80" t="n">
        <f aca="false">X1096+Y1096</f>
        <v>0</v>
      </c>
      <c r="X1096" s="190"/>
      <c r="Y1096" s="190"/>
      <c r="Z1096" s="80" t="n">
        <f aca="false">AA1096+AB1096</f>
        <v>0</v>
      </c>
      <c r="AA1096" s="190"/>
      <c r="AB1096" s="190"/>
      <c r="AC1096" s="80" t="n">
        <f aca="false">AD1096+AE1096</f>
        <v>0</v>
      </c>
      <c r="AD1096" s="190"/>
      <c r="AE1096" s="190"/>
      <c r="AF1096" s="80" t="n">
        <f aca="false">AG1096+AH1096</f>
        <v>0</v>
      </c>
      <c r="AG1096" s="190"/>
      <c r="AH1096" s="190"/>
      <c r="AI1096" s="80" t="n">
        <f aca="false">AJ1096+AK1096</f>
        <v>0</v>
      </c>
      <c r="AJ1096" s="190"/>
      <c r="AK1096" s="190"/>
      <c r="AL1096" s="80" t="n">
        <f aca="false">AM1096+AN1096</f>
        <v>0</v>
      </c>
      <c r="AM1096" s="190"/>
      <c r="AN1096" s="190"/>
      <c r="AO1096" s="80" t="n">
        <f aca="false">AP1096+AQ1096</f>
        <v>0</v>
      </c>
      <c r="AP1096" s="190"/>
      <c r="AQ1096" s="190"/>
      <c r="AR1096" s="80" t="n">
        <f aca="false">AS1096+AT1096</f>
        <v>0</v>
      </c>
      <c r="AS1096" s="190"/>
      <c r="AT1096" s="190"/>
      <c r="AU1096" s="80"/>
      <c r="AV1096" s="80"/>
      <c r="AW1096" s="80"/>
      <c r="AX1096" s="80"/>
      <c r="AY1096" s="80"/>
      <c r="AZ1096" s="80"/>
    </row>
    <row r="1097" s="98" customFormat="true" ht="13.2" hidden="false" customHeight="false" outlineLevel="0" collapsed="false">
      <c r="A1097" s="101" t="n">
        <f aca="false">IF(MAX(E1097:BA1097)=0,IF(MIN(E1097:BA1097)=0,3,2),2)</f>
        <v>3</v>
      </c>
      <c r="B1097" s="123"/>
      <c r="C1097" s="129" t="s">
        <v>271</v>
      </c>
      <c r="D1097" s="118"/>
      <c r="E1097" s="80" t="n">
        <f aca="false">F1097+G1097</f>
        <v>0</v>
      </c>
      <c r="F1097" s="190"/>
      <c r="G1097" s="190"/>
      <c r="H1097" s="80" t="n">
        <f aca="false">I1097+J1097</f>
        <v>0</v>
      </c>
      <c r="I1097" s="190"/>
      <c r="J1097" s="190"/>
      <c r="K1097" s="80" t="n">
        <f aca="false">L1097+M1097</f>
        <v>0</v>
      </c>
      <c r="L1097" s="190"/>
      <c r="M1097" s="190"/>
      <c r="N1097" s="80" t="n">
        <f aca="false">O1097+P1097</f>
        <v>0</v>
      </c>
      <c r="O1097" s="190"/>
      <c r="P1097" s="190"/>
      <c r="Q1097" s="80" t="n">
        <f aca="false">R1097+S1097</f>
        <v>0</v>
      </c>
      <c r="R1097" s="190"/>
      <c r="S1097" s="190"/>
      <c r="T1097" s="80" t="n">
        <f aca="false">U1097+V1097</f>
        <v>0</v>
      </c>
      <c r="U1097" s="190"/>
      <c r="V1097" s="190"/>
      <c r="W1097" s="80" t="n">
        <f aca="false">X1097+Y1097</f>
        <v>0</v>
      </c>
      <c r="X1097" s="190"/>
      <c r="Y1097" s="190"/>
      <c r="Z1097" s="80" t="n">
        <f aca="false">AA1097+AB1097</f>
        <v>0</v>
      </c>
      <c r="AA1097" s="190"/>
      <c r="AB1097" s="190"/>
      <c r="AC1097" s="80" t="n">
        <f aca="false">AD1097+AE1097</f>
        <v>0</v>
      </c>
      <c r="AD1097" s="190"/>
      <c r="AE1097" s="190"/>
      <c r="AF1097" s="80" t="n">
        <f aca="false">AG1097+AH1097</f>
        <v>0</v>
      </c>
      <c r="AG1097" s="190"/>
      <c r="AH1097" s="190"/>
      <c r="AI1097" s="80" t="n">
        <f aca="false">AJ1097+AK1097</f>
        <v>0</v>
      </c>
      <c r="AJ1097" s="190"/>
      <c r="AK1097" s="190"/>
      <c r="AL1097" s="80" t="n">
        <f aca="false">AM1097+AN1097</f>
        <v>0</v>
      </c>
      <c r="AM1097" s="190"/>
      <c r="AN1097" s="190"/>
      <c r="AO1097" s="80" t="n">
        <f aca="false">AP1097+AQ1097</f>
        <v>0</v>
      </c>
      <c r="AP1097" s="190"/>
      <c r="AQ1097" s="190"/>
      <c r="AR1097" s="80" t="n">
        <f aca="false">AS1097+AT1097</f>
        <v>0</v>
      </c>
      <c r="AS1097" s="190"/>
      <c r="AT1097" s="190"/>
      <c r="AU1097" s="80"/>
      <c r="AV1097" s="80"/>
      <c r="AW1097" s="80"/>
      <c r="AX1097" s="80"/>
      <c r="AY1097" s="80"/>
      <c r="AZ1097" s="80"/>
    </row>
    <row r="1098" s="98" customFormat="true" ht="13.2" hidden="false" customHeight="false" outlineLevel="0" collapsed="false">
      <c r="A1098" s="101" t="n">
        <f aca="false">IF(MAX(E1098:BA1098)=0,IF(MIN(E1098:BA1098)=0,3,2),2)</f>
        <v>3</v>
      </c>
      <c r="B1098" s="123"/>
      <c r="C1098" s="124" t="s">
        <v>272</v>
      </c>
      <c r="D1098" s="118"/>
      <c r="E1098" s="74" t="n">
        <f aca="false">IF(E1095=0,0,E1062/E1095)</f>
        <v>0</v>
      </c>
      <c r="F1098" s="74" t="n">
        <f aca="false">IF(F1095=0,0,F1062/F1095)</f>
        <v>0</v>
      </c>
      <c r="G1098" s="74" t="n">
        <f aca="false">IF(G1095=0,0,G1062/G1095)</f>
        <v>0</v>
      </c>
      <c r="H1098" s="74" t="n">
        <f aca="false">IF(H1095=0,0,H1062/H1095)</f>
        <v>0</v>
      </c>
      <c r="I1098" s="74" t="n">
        <f aca="false">IF(I1095=0,0,I1062/I1095)</f>
        <v>0</v>
      </c>
      <c r="J1098" s="74" t="n">
        <f aca="false">IF(J1095=0,0,J1062/J1095)</f>
        <v>0</v>
      </c>
      <c r="K1098" s="74" t="n">
        <f aca="false">IF(K1095=0,0,K1062/K1095)</f>
        <v>0</v>
      </c>
      <c r="L1098" s="74" t="n">
        <f aca="false">IF(L1095=0,0,L1062/L1095)</f>
        <v>0</v>
      </c>
      <c r="M1098" s="74" t="n">
        <f aca="false">IF(M1095=0,0,M1062/M1095)</f>
        <v>0</v>
      </c>
      <c r="N1098" s="74" t="n">
        <f aca="false">IF(N1095=0,0,N1062/N1095)</f>
        <v>0</v>
      </c>
      <c r="O1098" s="74" t="n">
        <f aca="false">IF(O1095=0,0,O1062/O1095)</f>
        <v>0</v>
      </c>
      <c r="P1098" s="74" t="n">
        <f aca="false">IF(P1095=0,0,P1062/P1095)</f>
        <v>0</v>
      </c>
      <c r="Q1098" s="74" t="n">
        <f aca="false">IF(Q1095=0,0,Q1062/Q1095)</f>
        <v>0</v>
      </c>
      <c r="R1098" s="74" t="n">
        <f aca="false">IF(R1095=0,0,R1062/R1095)</f>
        <v>0</v>
      </c>
      <c r="S1098" s="74" t="n">
        <f aca="false">IF(S1095=0,0,S1062/S1095)</f>
        <v>0</v>
      </c>
      <c r="T1098" s="74" t="n">
        <f aca="false">IF(T1095=0,0,T1062/T1095)</f>
        <v>0</v>
      </c>
      <c r="U1098" s="74" t="n">
        <f aca="false">IF(U1095=0,0,U1062/U1095)</f>
        <v>0</v>
      </c>
      <c r="V1098" s="74" t="n">
        <f aca="false">IF(V1095=0,0,V1062/V1095)</f>
        <v>0</v>
      </c>
      <c r="W1098" s="74" t="n">
        <f aca="false">IF(W1095=0,0,W1062/W1095)</f>
        <v>0</v>
      </c>
      <c r="X1098" s="74" t="n">
        <f aca="false">IF(X1095=0,0,X1062/X1095)</f>
        <v>0</v>
      </c>
      <c r="Y1098" s="74" t="n">
        <f aca="false">IF(Y1095=0,0,Y1062/Y1095)</f>
        <v>0</v>
      </c>
      <c r="Z1098" s="74" t="n">
        <f aca="false">IF(Z1095=0,0,Z1062/Z1095)</f>
        <v>0</v>
      </c>
      <c r="AA1098" s="74" t="n">
        <f aca="false">IF(AA1095=0,0,AA1062/AA1095)</f>
        <v>0</v>
      </c>
      <c r="AB1098" s="74" t="n">
        <f aca="false">IF(AB1095=0,0,AB1062/AB1095)</f>
        <v>0</v>
      </c>
      <c r="AC1098" s="74" t="n">
        <f aca="false">IF(AC1095=0,0,AC1062/AC1095)</f>
        <v>0</v>
      </c>
      <c r="AD1098" s="74" t="n">
        <f aca="false">IF(AD1095=0,0,AD1062/AD1095)</f>
        <v>0</v>
      </c>
      <c r="AE1098" s="74" t="n">
        <f aca="false">IF(AE1095=0,0,AE1062/AE1095)</f>
        <v>0</v>
      </c>
      <c r="AF1098" s="74" t="n">
        <f aca="false">IF(AF1095=0,0,AF1062/AF1095)</f>
        <v>0</v>
      </c>
      <c r="AG1098" s="74" t="n">
        <f aca="false">IF(AG1095=0,0,AG1062/AG1095)</f>
        <v>0</v>
      </c>
      <c r="AH1098" s="74" t="n">
        <f aca="false">IF(AH1095=0,0,AH1062/AH1095)</f>
        <v>0</v>
      </c>
      <c r="AI1098" s="74" t="n">
        <f aca="false">IF(AI1095=0,0,AI1062/AI1095)</f>
        <v>0</v>
      </c>
      <c r="AJ1098" s="74" t="n">
        <f aca="false">IF(AJ1095=0,0,AJ1062/AJ1095)</f>
        <v>0</v>
      </c>
      <c r="AK1098" s="74" t="n">
        <f aca="false">IF(AK1095=0,0,AK1062/AK1095)</f>
        <v>0</v>
      </c>
      <c r="AL1098" s="74" t="n">
        <f aca="false">IF(AL1095=0,0,AL1062/AL1095)</f>
        <v>0</v>
      </c>
      <c r="AM1098" s="74" t="n">
        <f aca="false">IF(AM1095=0,0,AM1062/AM1095)</f>
        <v>0</v>
      </c>
      <c r="AN1098" s="74" t="n">
        <f aca="false">IF(AN1095=0,0,AN1062/AN1095)</f>
        <v>0</v>
      </c>
      <c r="AO1098" s="74" t="n">
        <f aca="false">IF(AO1095=0,0,AO1062/AO1095)</f>
        <v>0</v>
      </c>
      <c r="AP1098" s="74" t="n">
        <f aca="false">IF(AP1095=0,0,AP1062/AP1095)</f>
        <v>0</v>
      </c>
      <c r="AQ1098" s="74" t="n">
        <f aca="false">IF(AQ1095=0,0,AQ1062/AQ1095)</f>
        <v>0</v>
      </c>
      <c r="AR1098" s="74" t="n">
        <f aca="false">IF(AR1095=0,0,AR1062/AR1095)</f>
        <v>0</v>
      </c>
      <c r="AS1098" s="74" t="n">
        <f aca="false">IF(AS1095=0,0,AS1062/AS1095)</f>
        <v>0</v>
      </c>
      <c r="AT1098" s="74" t="n">
        <f aca="false">IF(AT1095=0,0,AT1062/AT1095)</f>
        <v>0</v>
      </c>
      <c r="AU1098" s="74"/>
      <c r="AV1098" s="74"/>
      <c r="AW1098" s="74"/>
      <c r="AX1098" s="74"/>
      <c r="AY1098" s="74"/>
      <c r="AZ1098" s="74"/>
    </row>
    <row r="1099" s="98" customFormat="true" ht="13.2" hidden="false" customHeight="false" outlineLevel="0" collapsed="false">
      <c r="A1099" s="175" t="n">
        <f aca="false">A1100</f>
        <v>3</v>
      </c>
      <c r="B1099" s="174"/>
      <c r="C1099" s="163"/>
      <c r="D1099" s="157"/>
      <c r="E1099" s="158"/>
      <c r="F1099" s="158"/>
      <c r="G1099" s="158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  <c r="Y1099" s="158"/>
      <c r="Z1099" s="158"/>
      <c r="AA1099" s="158"/>
      <c r="AB1099" s="158"/>
      <c r="AC1099" s="158"/>
      <c r="AD1099" s="158"/>
      <c r="AE1099" s="158"/>
      <c r="AF1099" s="158"/>
      <c r="AG1099" s="158"/>
      <c r="AH1099" s="158"/>
      <c r="AI1099" s="158"/>
      <c r="AJ1099" s="158"/>
      <c r="AK1099" s="158"/>
      <c r="AL1099" s="158"/>
      <c r="AM1099" s="158"/>
      <c r="AN1099" s="158"/>
      <c r="AO1099" s="158"/>
      <c r="AP1099" s="158"/>
      <c r="AQ1099" s="158"/>
      <c r="AR1099" s="158"/>
      <c r="AS1099" s="158"/>
      <c r="AT1099" s="158"/>
      <c r="AU1099" s="158"/>
      <c r="AV1099" s="158"/>
      <c r="AW1099" s="158"/>
      <c r="AX1099" s="158"/>
      <c r="AY1099" s="158"/>
      <c r="AZ1099" s="158"/>
    </row>
    <row r="1100" s="98" customFormat="true" ht="13.2" hidden="false" customHeight="false" outlineLevel="0" collapsed="false">
      <c r="A1100" s="177" t="n">
        <f aca="false">MIN(A1101:A1140)</f>
        <v>3</v>
      </c>
      <c r="B1100" s="174"/>
      <c r="C1100" s="178" t="s">
        <v>459</v>
      </c>
      <c r="D1100" s="157"/>
      <c r="E1100" s="158"/>
      <c r="F1100" s="158"/>
      <c r="G1100" s="158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  <c r="Y1100" s="158"/>
      <c r="Z1100" s="158"/>
      <c r="AA1100" s="158"/>
      <c r="AB1100" s="158"/>
      <c r="AC1100" s="158"/>
      <c r="AD1100" s="158"/>
      <c r="AE1100" s="158"/>
      <c r="AF1100" s="158"/>
      <c r="AG1100" s="158"/>
      <c r="AH1100" s="158"/>
      <c r="AI1100" s="158"/>
      <c r="AJ1100" s="158"/>
      <c r="AK1100" s="158"/>
      <c r="AL1100" s="158"/>
      <c r="AM1100" s="158"/>
      <c r="AN1100" s="158"/>
      <c r="AO1100" s="158"/>
      <c r="AP1100" s="158"/>
      <c r="AQ1100" s="158"/>
      <c r="AR1100" s="158"/>
      <c r="AS1100" s="158"/>
      <c r="AT1100" s="158"/>
      <c r="AU1100" s="158"/>
      <c r="AV1100" s="158"/>
      <c r="AW1100" s="158"/>
      <c r="AX1100" s="158"/>
      <c r="AY1100" s="158"/>
      <c r="AZ1100" s="158"/>
    </row>
    <row r="1101" s="98" customFormat="true" ht="13.2" hidden="false" customHeight="false" outlineLevel="0" collapsed="false">
      <c r="A1101" s="101" t="n">
        <f aca="false">IF(MAX(E1101:BA1101)=0,IF(MIN(E1101:BA1101)=0,3,2),2)</f>
        <v>3</v>
      </c>
      <c r="B1101" s="102"/>
      <c r="C1101" s="103" t="s">
        <v>193</v>
      </c>
      <c r="D1101" s="104"/>
      <c r="E1101" s="74" t="n">
        <f aca="false">SUBTOTAL(9,E1102:E1131)</f>
        <v>0</v>
      </c>
      <c r="F1101" s="74" t="n">
        <f aca="false">SUBTOTAL(9,F1102:F1131)</f>
        <v>0</v>
      </c>
      <c r="G1101" s="74" t="n">
        <f aca="false">SUBTOTAL(9,G1102:G1131)</f>
        <v>0</v>
      </c>
      <c r="H1101" s="74" t="n">
        <f aca="false">SUBTOTAL(9,H1102:H1131)</f>
        <v>0</v>
      </c>
      <c r="I1101" s="74" t="n">
        <f aca="false">SUBTOTAL(9,I1102:I1131)</f>
        <v>0</v>
      </c>
      <c r="J1101" s="74" t="n">
        <f aca="false">SUBTOTAL(9,J1102:J1131)</f>
        <v>0</v>
      </c>
      <c r="K1101" s="74" t="n">
        <f aca="false">SUBTOTAL(9,K1102:K1131)</f>
        <v>0</v>
      </c>
      <c r="L1101" s="74" t="n">
        <f aca="false">SUBTOTAL(9,L1102:L1131)</f>
        <v>0</v>
      </c>
      <c r="M1101" s="74" t="n">
        <f aca="false">SUBTOTAL(9,M1102:M1131)</f>
        <v>0</v>
      </c>
      <c r="N1101" s="74" t="n">
        <f aca="false">SUBTOTAL(9,N1102:N1131)</f>
        <v>0</v>
      </c>
      <c r="O1101" s="74" t="n">
        <f aca="false">SUBTOTAL(9,O1102:O1131)</f>
        <v>0</v>
      </c>
      <c r="P1101" s="74" t="n">
        <f aca="false">SUBTOTAL(9,P1102:P1131)</f>
        <v>0</v>
      </c>
      <c r="Q1101" s="74" t="n">
        <f aca="false">SUBTOTAL(9,Q1102:Q1131)</f>
        <v>0</v>
      </c>
      <c r="R1101" s="74" t="n">
        <f aca="false">SUBTOTAL(9,R1102:R1131)</f>
        <v>0</v>
      </c>
      <c r="S1101" s="74" t="n">
        <f aca="false">SUBTOTAL(9,S1102:S1131)</f>
        <v>0</v>
      </c>
      <c r="T1101" s="74" t="n">
        <f aca="false">SUBTOTAL(9,T1102:T1131)</f>
        <v>0</v>
      </c>
      <c r="U1101" s="74" t="n">
        <f aca="false">SUBTOTAL(9,U1102:U1131)</f>
        <v>0</v>
      </c>
      <c r="V1101" s="74" t="n">
        <f aca="false">SUBTOTAL(9,V1102:V1131)</f>
        <v>0</v>
      </c>
      <c r="W1101" s="74" t="n">
        <f aca="false">SUBTOTAL(9,W1102:W1131)</f>
        <v>0</v>
      </c>
      <c r="X1101" s="74" t="n">
        <f aca="false">SUBTOTAL(9,X1102:X1131)</f>
        <v>0</v>
      </c>
      <c r="Y1101" s="74" t="n">
        <f aca="false">SUBTOTAL(9,Y1102:Y1131)</f>
        <v>0</v>
      </c>
      <c r="Z1101" s="74" t="n">
        <f aca="false">SUBTOTAL(9,Z1102:Z1131)</f>
        <v>0</v>
      </c>
      <c r="AA1101" s="74" t="n">
        <f aca="false">SUBTOTAL(9,AA1102:AA1131)</f>
        <v>0</v>
      </c>
      <c r="AB1101" s="74" t="n">
        <f aca="false">SUBTOTAL(9,AB1102:AB1131)</f>
        <v>0</v>
      </c>
      <c r="AC1101" s="74" t="n">
        <f aca="false">SUBTOTAL(9,AC1102:AC1131)</f>
        <v>0</v>
      </c>
      <c r="AD1101" s="74" t="n">
        <f aca="false">SUBTOTAL(9,AD1102:AD1131)</f>
        <v>0</v>
      </c>
      <c r="AE1101" s="74" t="n">
        <f aca="false">SUBTOTAL(9,AE1102:AE1131)</f>
        <v>0</v>
      </c>
      <c r="AF1101" s="74" t="n">
        <f aca="false">SUBTOTAL(9,AF1102:AF1131)</f>
        <v>0</v>
      </c>
      <c r="AG1101" s="74" t="n">
        <f aca="false">SUBTOTAL(9,AG1102:AG1131)</f>
        <v>0</v>
      </c>
      <c r="AH1101" s="74" t="n">
        <f aca="false">SUBTOTAL(9,AH1102:AH1131)</f>
        <v>0</v>
      </c>
      <c r="AI1101" s="74" t="n">
        <f aca="false">SUBTOTAL(9,AI1102:AI1131)</f>
        <v>0</v>
      </c>
      <c r="AJ1101" s="74" t="n">
        <f aca="false">SUBTOTAL(9,AJ1102:AJ1131)</f>
        <v>0</v>
      </c>
      <c r="AK1101" s="74" t="n">
        <f aca="false">SUBTOTAL(9,AK1102:AK1131)</f>
        <v>0</v>
      </c>
      <c r="AL1101" s="74" t="n">
        <f aca="false">SUBTOTAL(9,AL1102:AL1131)</f>
        <v>0</v>
      </c>
      <c r="AM1101" s="74" t="n">
        <f aca="false">SUBTOTAL(9,AM1102:AM1131)</f>
        <v>0</v>
      </c>
      <c r="AN1101" s="74" t="n">
        <f aca="false">SUBTOTAL(9,AN1102:AN1131)</f>
        <v>0</v>
      </c>
      <c r="AO1101" s="74" t="n">
        <f aca="false">SUBTOTAL(9,AO1102:AO1131)</f>
        <v>0</v>
      </c>
      <c r="AP1101" s="74" t="n">
        <f aca="false">SUBTOTAL(9,AP1102:AP1131)</f>
        <v>0</v>
      </c>
      <c r="AQ1101" s="74" t="n">
        <f aca="false">SUBTOTAL(9,AQ1102:AQ1131)</f>
        <v>0</v>
      </c>
      <c r="AR1101" s="74" t="n">
        <f aca="false">SUBTOTAL(9,AR1102:AR1131)</f>
        <v>0</v>
      </c>
      <c r="AS1101" s="74" t="n">
        <f aca="false">SUBTOTAL(9,AS1102:AS1131)</f>
        <v>0</v>
      </c>
      <c r="AT1101" s="74" t="n">
        <f aca="false">SUBTOTAL(9,AT1102:AT1131)</f>
        <v>0</v>
      </c>
      <c r="AU1101" s="74" t="n">
        <f aca="false">E1101-SUMIF($H$9:$AQ$9,AU$9,$H1101:$AQ1101)</f>
        <v>0</v>
      </c>
      <c r="AV1101" s="74" t="n">
        <f aca="false">F1101-SUMIF($H$9:$AQ$9,AV$9,$H1101:$AQ1101)</f>
        <v>0</v>
      </c>
      <c r="AW1101" s="74" t="n">
        <f aca="false">G1101-SUMIF($H$9:$AQ$9,AW$9,$H1101:$AQ1101)</f>
        <v>0</v>
      </c>
      <c r="AX1101" s="75" t="n">
        <f aca="false">IF(E1101&lt;&gt;0,AR1101/E1101,0)</f>
        <v>0</v>
      </c>
      <c r="AY1101" s="75" t="n">
        <f aca="false">IF(F1101&lt;&gt;0,AS1101/F1101,0)</f>
        <v>0</v>
      </c>
      <c r="AZ1101" s="75" t="n">
        <f aca="false">IF(G1101&lt;&gt;0,AT1101/G1101,0)</f>
        <v>0</v>
      </c>
    </row>
    <row r="1102" s="98" customFormat="true" ht="13.2" hidden="false" customHeight="false" outlineLevel="0" collapsed="false">
      <c r="A1102" s="101" t="n">
        <f aca="false">IF(MAX(E1102:BA1102)=0,IF(MIN(E1102:BA1102)=0,3,2),2)</f>
        <v>3</v>
      </c>
      <c r="B1102" s="102" t="s">
        <v>194</v>
      </c>
      <c r="C1102" s="105" t="s">
        <v>195</v>
      </c>
      <c r="D1102" s="104"/>
      <c r="E1102" s="74" t="n">
        <f aca="false">SUBTOTAL(9,E1103:E1122)</f>
        <v>0</v>
      </c>
      <c r="F1102" s="74" t="n">
        <f aca="false">SUBTOTAL(9,F1103:F1122)</f>
        <v>0</v>
      </c>
      <c r="G1102" s="74" t="n">
        <f aca="false">SUBTOTAL(9,G1103:G1122)</f>
        <v>0</v>
      </c>
      <c r="H1102" s="74" t="n">
        <f aca="false">SUBTOTAL(9,H1103:H1122)</f>
        <v>0</v>
      </c>
      <c r="I1102" s="74" t="n">
        <f aca="false">SUBTOTAL(9,I1103:I1122)</f>
        <v>0</v>
      </c>
      <c r="J1102" s="74" t="n">
        <f aca="false">SUBTOTAL(9,J1103:J1122)</f>
        <v>0</v>
      </c>
      <c r="K1102" s="74" t="n">
        <f aca="false">SUBTOTAL(9,K1103:K1122)</f>
        <v>0</v>
      </c>
      <c r="L1102" s="74" t="n">
        <f aca="false">SUBTOTAL(9,L1103:L1122)</f>
        <v>0</v>
      </c>
      <c r="M1102" s="74" t="n">
        <f aca="false">SUBTOTAL(9,M1103:M1122)</f>
        <v>0</v>
      </c>
      <c r="N1102" s="74" t="n">
        <f aca="false">SUBTOTAL(9,N1103:N1122)</f>
        <v>0</v>
      </c>
      <c r="O1102" s="74" t="n">
        <f aca="false">SUBTOTAL(9,O1103:O1122)</f>
        <v>0</v>
      </c>
      <c r="P1102" s="74" t="n">
        <f aca="false">SUBTOTAL(9,P1103:P1122)</f>
        <v>0</v>
      </c>
      <c r="Q1102" s="74" t="n">
        <f aca="false">SUBTOTAL(9,Q1103:Q1122)</f>
        <v>0</v>
      </c>
      <c r="R1102" s="74" t="n">
        <f aca="false">SUBTOTAL(9,R1103:R1122)</f>
        <v>0</v>
      </c>
      <c r="S1102" s="74" t="n">
        <f aca="false">SUBTOTAL(9,S1103:S1122)</f>
        <v>0</v>
      </c>
      <c r="T1102" s="74" t="n">
        <f aca="false">SUBTOTAL(9,T1103:T1122)</f>
        <v>0</v>
      </c>
      <c r="U1102" s="74" t="n">
        <f aca="false">SUBTOTAL(9,U1103:U1122)</f>
        <v>0</v>
      </c>
      <c r="V1102" s="74" t="n">
        <f aca="false">SUBTOTAL(9,V1103:V1122)</f>
        <v>0</v>
      </c>
      <c r="W1102" s="74" t="n">
        <f aca="false">SUBTOTAL(9,W1103:W1122)</f>
        <v>0</v>
      </c>
      <c r="X1102" s="74" t="n">
        <f aca="false">SUBTOTAL(9,X1103:X1122)</f>
        <v>0</v>
      </c>
      <c r="Y1102" s="74" t="n">
        <f aca="false">SUBTOTAL(9,Y1103:Y1122)</f>
        <v>0</v>
      </c>
      <c r="Z1102" s="74" t="n">
        <f aca="false">SUBTOTAL(9,Z1103:Z1122)</f>
        <v>0</v>
      </c>
      <c r="AA1102" s="74" t="n">
        <f aca="false">SUBTOTAL(9,AA1103:AA1122)</f>
        <v>0</v>
      </c>
      <c r="AB1102" s="74" t="n">
        <f aca="false">SUBTOTAL(9,AB1103:AB1122)</f>
        <v>0</v>
      </c>
      <c r="AC1102" s="74" t="n">
        <f aca="false">SUBTOTAL(9,AC1103:AC1122)</f>
        <v>0</v>
      </c>
      <c r="AD1102" s="74" t="n">
        <f aca="false">SUBTOTAL(9,AD1103:AD1122)</f>
        <v>0</v>
      </c>
      <c r="AE1102" s="74" t="n">
        <f aca="false">SUBTOTAL(9,AE1103:AE1122)</f>
        <v>0</v>
      </c>
      <c r="AF1102" s="74" t="n">
        <f aca="false">SUBTOTAL(9,AF1103:AF1122)</f>
        <v>0</v>
      </c>
      <c r="AG1102" s="74" t="n">
        <f aca="false">SUBTOTAL(9,AG1103:AG1122)</f>
        <v>0</v>
      </c>
      <c r="AH1102" s="74" t="n">
        <f aca="false">SUBTOTAL(9,AH1103:AH1122)</f>
        <v>0</v>
      </c>
      <c r="AI1102" s="74" t="n">
        <f aca="false">SUBTOTAL(9,AI1103:AI1122)</f>
        <v>0</v>
      </c>
      <c r="AJ1102" s="74" t="n">
        <f aca="false">SUBTOTAL(9,AJ1103:AJ1122)</f>
        <v>0</v>
      </c>
      <c r="AK1102" s="74" t="n">
        <f aca="false">SUBTOTAL(9,AK1103:AK1122)</f>
        <v>0</v>
      </c>
      <c r="AL1102" s="74" t="n">
        <f aca="false">SUBTOTAL(9,AL1103:AL1122)</f>
        <v>0</v>
      </c>
      <c r="AM1102" s="74" t="n">
        <f aca="false">SUBTOTAL(9,AM1103:AM1122)</f>
        <v>0</v>
      </c>
      <c r="AN1102" s="74" t="n">
        <f aca="false">SUBTOTAL(9,AN1103:AN1122)</f>
        <v>0</v>
      </c>
      <c r="AO1102" s="74" t="n">
        <f aca="false">SUBTOTAL(9,AO1103:AO1122)</f>
        <v>0</v>
      </c>
      <c r="AP1102" s="74" t="n">
        <f aca="false">SUBTOTAL(9,AP1103:AP1122)</f>
        <v>0</v>
      </c>
      <c r="AQ1102" s="74" t="n">
        <f aca="false">SUBTOTAL(9,AQ1103:AQ1122)</f>
        <v>0</v>
      </c>
      <c r="AR1102" s="74" t="n">
        <f aca="false">SUBTOTAL(9,AR1103:AR1122)</f>
        <v>0</v>
      </c>
      <c r="AS1102" s="74" t="n">
        <f aca="false">SUBTOTAL(9,AS1103:AS1122)</f>
        <v>0</v>
      </c>
      <c r="AT1102" s="74" t="n">
        <f aca="false">SUBTOTAL(9,AT1103:AT1122)</f>
        <v>0</v>
      </c>
      <c r="AU1102" s="74" t="n">
        <f aca="false">E1102-SUMIF($H$9:$AQ$9,AU$9,$H1102:$AQ1102)</f>
        <v>0</v>
      </c>
      <c r="AV1102" s="74" t="n">
        <f aca="false">F1102-SUMIF($H$9:$AQ$9,AV$9,$H1102:$AQ1102)</f>
        <v>0</v>
      </c>
      <c r="AW1102" s="74" t="n">
        <f aca="false">G1102-SUMIF($H$9:$AQ$9,AW$9,$H1102:$AQ1102)</f>
        <v>0</v>
      </c>
      <c r="AX1102" s="75" t="n">
        <f aca="false">IF(E1102&lt;&gt;0,AR1102/E1102,0)</f>
        <v>0</v>
      </c>
      <c r="AY1102" s="75" t="n">
        <f aca="false">IF(F1102&lt;&gt;0,AS1102/F1102,0)</f>
        <v>0</v>
      </c>
      <c r="AZ1102" s="75" t="n">
        <f aca="false">IF(G1102&lt;&gt;0,AT1102/G1102,0)</f>
        <v>0</v>
      </c>
    </row>
    <row r="1103" s="98" customFormat="true" ht="13.2" hidden="false" customHeight="false" outlineLevel="0" collapsed="false">
      <c r="A1103" s="101" t="n">
        <f aca="false">IF(MAX(E1103:BA1103)=0,IF(MIN(E1103:BA1103)=0,3,2),2)</f>
        <v>3</v>
      </c>
      <c r="B1103" s="106"/>
      <c r="C1103" s="107" t="s">
        <v>196</v>
      </c>
      <c r="D1103" s="104"/>
      <c r="E1103" s="74" t="n">
        <f aca="false">SUBTOTAL(9,E1104:E1113)</f>
        <v>0</v>
      </c>
      <c r="F1103" s="74" t="n">
        <f aca="false">SUBTOTAL(9,F1104:F1113)</f>
        <v>0</v>
      </c>
      <c r="G1103" s="74" t="n">
        <f aca="false">SUBTOTAL(9,G1104:G1113)</f>
        <v>0</v>
      </c>
      <c r="H1103" s="74" t="n">
        <f aca="false">SUBTOTAL(9,H1104:H1113)</f>
        <v>0</v>
      </c>
      <c r="I1103" s="74" t="n">
        <f aca="false">SUBTOTAL(9,I1104:I1113)</f>
        <v>0</v>
      </c>
      <c r="J1103" s="74" t="n">
        <f aca="false">SUBTOTAL(9,J1104:J1113)</f>
        <v>0</v>
      </c>
      <c r="K1103" s="74" t="n">
        <f aca="false">SUBTOTAL(9,K1104:K1113)</f>
        <v>0</v>
      </c>
      <c r="L1103" s="74" t="n">
        <f aca="false">SUBTOTAL(9,L1104:L1113)</f>
        <v>0</v>
      </c>
      <c r="M1103" s="74" t="n">
        <f aca="false">SUBTOTAL(9,M1104:M1113)</f>
        <v>0</v>
      </c>
      <c r="N1103" s="74" t="n">
        <f aca="false">SUBTOTAL(9,N1104:N1113)</f>
        <v>0</v>
      </c>
      <c r="O1103" s="74" t="n">
        <f aca="false">SUBTOTAL(9,O1104:O1113)</f>
        <v>0</v>
      </c>
      <c r="P1103" s="74" t="n">
        <f aca="false">SUBTOTAL(9,P1104:P1113)</f>
        <v>0</v>
      </c>
      <c r="Q1103" s="74" t="n">
        <f aca="false">SUBTOTAL(9,Q1104:Q1113)</f>
        <v>0</v>
      </c>
      <c r="R1103" s="74" t="n">
        <f aca="false">SUBTOTAL(9,R1104:R1113)</f>
        <v>0</v>
      </c>
      <c r="S1103" s="74" t="n">
        <f aca="false">SUBTOTAL(9,S1104:S1113)</f>
        <v>0</v>
      </c>
      <c r="T1103" s="74" t="n">
        <f aca="false">SUBTOTAL(9,T1104:T1113)</f>
        <v>0</v>
      </c>
      <c r="U1103" s="74" t="n">
        <f aca="false">SUBTOTAL(9,U1104:U1113)</f>
        <v>0</v>
      </c>
      <c r="V1103" s="74" t="n">
        <f aca="false">SUBTOTAL(9,V1104:V1113)</f>
        <v>0</v>
      </c>
      <c r="W1103" s="74" t="n">
        <f aca="false">SUBTOTAL(9,W1104:W1113)</f>
        <v>0</v>
      </c>
      <c r="X1103" s="74" t="n">
        <f aca="false">SUBTOTAL(9,X1104:X1113)</f>
        <v>0</v>
      </c>
      <c r="Y1103" s="74" t="n">
        <f aca="false">SUBTOTAL(9,Y1104:Y1113)</f>
        <v>0</v>
      </c>
      <c r="Z1103" s="74" t="n">
        <f aca="false">SUBTOTAL(9,Z1104:Z1113)</f>
        <v>0</v>
      </c>
      <c r="AA1103" s="74" t="n">
        <f aca="false">SUBTOTAL(9,AA1104:AA1113)</f>
        <v>0</v>
      </c>
      <c r="AB1103" s="74" t="n">
        <f aca="false">SUBTOTAL(9,AB1104:AB1113)</f>
        <v>0</v>
      </c>
      <c r="AC1103" s="74" t="n">
        <f aca="false">SUBTOTAL(9,AC1104:AC1113)</f>
        <v>0</v>
      </c>
      <c r="AD1103" s="74" t="n">
        <f aca="false">SUBTOTAL(9,AD1104:AD1113)</f>
        <v>0</v>
      </c>
      <c r="AE1103" s="74" t="n">
        <f aca="false">SUBTOTAL(9,AE1104:AE1113)</f>
        <v>0</v>
      </c>
      <c r="AF1103" s="74" t="n">
        <f aca="false">SUBTOTAL(9,AF1104:AF1113)</f>
        <v>0</v>
      </c>
      <c r="AG1103" s="74" t="n">
        <f aca="false">SUBTOTAL(9,AG1104:AG1113)</f>
        <v>0</v>
      </c>
      <c r="AH1103" s="74" t="n">
        <f aca="false">SUBTOTAL(9,AH1104:AH1113)</f>
        <v>0</v>
      </c>
      <c r="AI1103" s="74" t="n">
        <f aca="false">SUBTOTAL(9,AI1104:AI1113)</f>
        <v>0</v>
      </c>
      <c r="AJ1103" s="74" t="n">
        <f aca="false">SUBTOTAL(9,AJ1104:AJ1113)</f>
        <v>0</v>
      </c>
      <c r="AK1103" s="74" t="n">
        <f aca="false">SUBTOTAL(9,AK1104:AK1113)</f>
        <v>0</v>
      </c>
      <c r="AL1103" s="74" t="n">
        <f aca="false">SUBTOTAL(9,AL1104:AL1113)</f>
        <v>0</v>
      </c>
      <c r="AM1103" s="74" t="n">
        <f aca="false">SUBTOTAL(9,AM1104:AM1113)</f>
        <v>0</v>
      </c>
      <c r="AN1103" s="74" t="n">
        <f aca="false">SUBTOTAL(9,AN1104:AN1113)</f>
        <v>0</v>
      </c>
      <c r="AO1103" s="74" t="n">
        <f aca="false">SUBTOTAL(9,AO1104:AO1113)</f>
        <v>0</v>
      </c>
      <c r="AP1103" s="74" t="n">
        <f aca="false">SUBTOTAL(9,AP1104:AP1113)</f>
        <v>0</v>
      </c>
      <c r="AQ1103" s="74" t="n">
        <f aca="false">SUBTOTAL(9,AQ1104:AQ1113)</f>
        <v>0</v>
      </c>
      <c r="AR1103" s="74" t="n">
        <f aca="false">SUBTOTAL(9,AR1104:AR1113)</f>
        <v>0</v>
      </c>
      <c r="AS1103" s="74" t="n">
        <f aca="false">SUBTOTAL(9,AS1104:AS1113)</f>
        <v>0</v>
      </c>
      <c r="AT1103" s="74" t="n">
        <f aca="false">SUBTOTAL(9,AT1104:AT1113)</f>
        <v>0</v>
      </c>
      <c r="AU1103" s="74" t="n">
        <f aca="false">E1103-SUMIF($H$9:$AQ$9,AU$9,$H1103:$AQ1103)</f>
        <v>0</v>
      </c>
      <c r="AV1103" s="74" t="n">
        <f aca="false">F1103-SUMIF($H$9:$AQ$9,AV$9,$H1103:$AQ1103)</f>
        <v>0</v>
      </c>
      <c r="AW1103" s="74" t="n">
        <f aca="false">G1103-SUMIF($H$9:$AQ$9,AW$9,$H1103:$AQ1103)</f>
        <v>0</v>
      </c>
      <c r="AX1103" s="75" t="n">
        <f aca="false">IF(E1103&lt;&gt;0,AR1103/E1103,0)</f>
        <v>0</v>
      </c>
      <c r="AY1103" s="75" t="n">
        <f aca="false">IF(F1103&lt;&gt;0,AS1103/F1103,0)</f>
        <v>0</v>
      </c>
      <c r="AZ1103" s="75" t="n">
        <f aca="false">IF(G1103&lt;&gt;0,AT1103/G1103,0)</f>
        <v>0</v>
      </c>
    </row>
    <row r="1104" s="98" customFormat="true" ht="26.4" hidden="false" customHeight="false" outlineLevel="0" collapsed="false">
      <c r="A1104" s="101" t="n">
        <f aca="false">IF(MAX(E1104:BA1104)=0,IF(MIN(E1104:BA1104)=0,3,2),2)</f>
        <v>3</v>
      </c>
      <c r="B1104" s="108"/>
      <c r="C1104" s="109" t="s">
        <v>197</v>
      </c>
      <c r="D1104" s="110" t="s">
        <v>38</v>
      </c>
      <c r="E1104" s="74" t="n">
        <f aca="false">SUBTOTAL(9,E1105:E1106)</f>
        <v>0</v>
      </c>
      <c r="F1104" s="74" t="n">
        <f aca="false">SUBTOTAL(9,F1105:F1106)</f>
        <v>0</v>
      </c>
      <c r="G1104" s="74" t="n">
        <f aca="false">SUBTOTAL(9,G1105:G1106)</f>
        <v>0</v>
      </c>
      <c r="H1104" s="74" t="n">
        <f aca="false">SUBTOTAL(9,H1105:H1106)</f>
        <v>0</v>
      </c>
      <c r="I1104" s="74" t="n">
        <f aca="false">SUBTOTAL(9,I1105:I1106)</f>
        <v>0</v>
      </c>
      <c r="J1104" s="74" t="n">
        <f aca="false">SUBTOTAL(9,J1105:J1106)</f>
        <v>0</v>
      </c>
      <c r="K1104" s="74" t="n">
        <f aca="false">SUBTOTAL(9,K1105:K1106)</f>
        <v>0</v>
      </c>
      <c r="L1104" s="74" t="n">
        <f aca="false">SUBTOTAL(9,L1105:L1106)</f>
        <v>0</v>
      </c>
      <c r="M1104" s="74" t="n">
        <f aca="false">SUBTOTAL(9,M1105:M1106)</f>
        <v>0</v>
      </c>
      <c r="N1104" s="74" t="n">
        <f aca="false">SUBTOTAL(9,N1105:N1106)</f>
        <v>0</v>
      </c>
      <c r="O1104" s="74" t="n">
        <f aca="false">SUBTOTAL(9,O1105:O1106)</f>
        <v>0</v>
      </c>
      <c r="P1104" s="74" t="n">
        <f aca="false">SUBTOTAL(9,P1105:P1106)</f>
        <v>0</v>
      </c>
      <c r="Q1104" s="74" t="n">
        <f aca="false">SUBTOTAL(9,Q1105:Q1106)</f>
        <v>0</v>
      </c>
      <c r="R1104" s="74" t="n">
        <f aca="false">SUBTOTAL(9,R1105:R1106)</f>
        <v>0</v>
      </c>
      <c r="S1104" s="74" t="n">
        <f aca="false">SUBTOTAL(9,S1105:S1106)</f>
        <v>0</v>
      </c>
      <c r="T1104" s="74" t="n">
        <f aca="false">SUBTOTAL(9,T1105:T1106)</f>
        <v>0</v>
      </c>
      <c r="U1104" s="74" t="n">
        <f aca="false">SUBTOTAL(9,U1105:U1106)</f>
        <v>0</v>
      </c>
      <c r="V1104" s="74" t="n">
        <f aca="false">SUBTOTAL(9,V1105:V1106)</f>
        <v>0</v>
      </c>
      <c r="W1104" s="74" t="n">
        <f aca="false">SUBTOTAL(9,W1105:W1106)</f>
        <v>0</v>
      </c>
      <c r="X1104" s="74" t="n">
        <f aca="false">SUBTOTAL(9,X1105:X1106)</f>
        <v>0</v>
      </c>
      <c r="Y1104" s="74" t="n">
        <f aca="false">SUBTOTAL(9,Y1105:Y1106)</f>
        <v>0</v>
      </c>
      <c r="Z1104" s="74" t="n">
        <f aca="false">SUBTOTAL(9,Z1105:Z1106)</f>
        <v>0</v>
      </c>
      <c r="AA1104" s="74" t="n">
        <f aca="false">SUBTOTAL(9,AA1105:AA1106)</f>
        <v>0</v>
      </c>
      <c r="AB1104" s="74" t="n">
        <f aca="false">SUBTOTAL(9,AB1105:AB1106)</f>
        <v>0</v>
      </c>
      <c r="AC1104" s="74" t="n">
        <f aca="false">SUBTOTAL(9,AC1105:AC1106)</f>
        <v>0</v>
      </c>
      <c r="AD1104" s="74" t="n">
        <f aca="false">SUBTOTAL(9,AD1105:AD1106)</f>
        <v>0</v>
      </c>
      <c r="AE1104" s="74" t="n">
        <f aca="false">SUBTOTAL(9,AE1105:AE1106)</f>
        <v>0</v>
      </c>
      <c r="AF1104" s="74" t="n">
        <f aca="false">SUBTOTAL(9,AF1105:AF1106)</f>
        <v>0</v>
      </c>
      <c r="AG1104" s="74" t="n">
        <f aca="false">SUBTOTAL(9,AG1105:AG1106)</f>
        <v>0</v>
      </c>
      <c r="AH1104" s="74" t="n">
        <f aca="false">SUBTOTAL(9,AH1105:AH1106)</f>
        <v>0</v>
      </c>
      <c r="AI1104" s="74" t="n">
        <f aca="false">SUBTOTAL(9,AI1105:AI1106)</f>
        <v>0</v>
      </c>
      <c r="AJ1104" s="74" t="n">
        <f aca="false">SUBTOTAL(9,AJ1105:AJ1106)</f>
        <v>0</v>
      </c>
      <c r="AK1104" s="74" t="n">
        <f aca="false">SUBTOTAL(9,AK1105:AK1106)</f>
        <v>0</v>
      </c>
      <c r="AL1104" s="74" t="n">
        <f aca="false">SUBTOTAL(9,AL1105:AL1106)</f>
        <v>0</v>
      </c>
      <c r="AM1104" s="74" t="n">
        <f aca="false">SUBTOTAL(9,AM1105:AM1106)</f>
        <v>0</v>
      </c>
      <c r="AN1104" s="74" t="n">
        <f aca="false">SUBTOTAL(9,AN1105:AN1106)</f>
        <v>0</v>
      </c>
      <c r="AO1104" s="74" t="n">
        <f aca="false">SUBTOTAL(9,AO1105:AO1106)</f>
        <v>0</v>
      </c>
      <c r="AP1104" s="74" t="n">
        <f aca="false">SUBTOTAL(9,AP1105:AP1106)</f>
        <v>0</v>
      </c>
      <c r="AQ1104" s="74" t="n">
        <f aca="false">SUBTOTAL(9,AQ1105:AQ1106)</f>
        <v>0</v>
      </c>
      <c r="AR1104" s="74" t="n">
        <f aca="false">SUBTOTAL(9,AR1105:AR1106)</f>
        <v>0</v>
      </c>
      <c r="AS1104" s="74" t="n">
        <f aca="false">SUBTOTAL(9,AS1105:AS1106)</f>
        <v>0</v>
      </c>
      <c r="AT1104" s="74" t="n">
        <f aca="false">SUBTOTAL(9,AT1105:AT1106)</f>
        <v>0</v>
      </c>
      <c r="AU1104" s="74" t="n">
        <f aca="false">E1104-SUMIF($H$9:$AQ$9,AU$9,$H1104:$AQ1104)</f>
        <v>0</v>
      </c>
      <c r="AV1104" s="74" t="n">
        <f aca="false">F1104-SUMIF($H$9:$AQ$9,AV$9,$H1104:$AQ1104)</f>
        <v>0</v>
      </c>
      <c r="AW1104" s="74" t="n">
        <f aca="false">G1104-SUMIF($H$9:$AQ$9,AW$9,$H1104:$AQ1104)</f>
        <v>0</v>
      </c>
      <c r="AX1104" s="75" t="n">
        <f aca="false">IF(E1104&lt;&gt;0,AR1104/E1104,0)</f>
        <v>0</v>
      </c>
      <c r="AY1104" s="75" t="n">
        <f aca="false">IF(F1104&lt;&gt;0,AS1104/F1104,0)</f>
        <v>0</v>
      </c>
      <c r="AZ1104" s="75" t="n">
        <f aca="false">IF(G1104&lt;&gt;0,AT1104/G1104,0)</f>
        <v>0</v>
      </c>
    </row>
    <row r="1105" s="98" customFormat="true" ht="26.4" hidden="false" customHeight="false" outlineLevel="0" collapsed="false">
      <c r="A1105" s="101" t="n">
        <f aca="false">IF(MAX(E1105:BA1105)=0,IF(MIN(E1105:BA1105)=0,3,2),2)</f>
        <v>3</v>
      </c>
      <c r="B1105" s="108"/>
      <c r="C1105" s="111" t="s">
        <v>198</v>
      </c>
      <c r="D1105" s="110" t="s">
        <v>199</v>
      </c>
      <c r="E1105" s="80" t="n">
        <f aca="false">F1105+G1105</f>
        <v>0</v>
      </c>
      <c r="F1105" s="190"/>
      <c r="G1105" s="190"/>
      <c r="H1105" s="80" t="n">
        <f aca="false">I1105+J1105</f>
        <v>0</v>
      </c>
      <c r="I1105" s="190"/>
      <c r="J1105" s="190"/>
      <c r="K1105" s="80" t="n">
        <f aca="false">L1105+M1105</f>
        <v>0</v>
      </c>
      <c r="L1105" s="190"/>
      <c r="M1105" s="190"/>
      <c r="N1105" s="80" t="n">
        <f aca="false">O1105+P1105</f>
        <v>0</v>
      </c>
      <c r="O1105" s="190"/>
      <c r="P1105" s="190"/>
      <c r="Q1105" s="80" t="n">
        <f aca="false">R1105+S1105</f>
        <v>0</v>
      </c>
      <c r="R1105" s="190"/>
      <c r="S1105" s="190"/>
      <c r="T1105" s="80" t="n">
        <f aca="false">U1105+V1105</f>
        <v>0</v>
      </c>
      <c r="U1105" s="190"/>
      <c r="V1105" s="190"/>
      <c r="W1105" s="80" t="n">
        <f aca="false">X1105+Y1105</f>
        <v>0</v>
      </c>
      <c r="X1105" s="190"/>
      <c r="Y1105" s="190"/>
      <c r="Z1105" s="80" t="n">
        <f aca="false">AA1105+AB1105</f>
        <v>0</v>
      </c>
      <c r="AA1105" s="190"/>
      <c r="AB1105" s="190"/>
      <c r="AC1105" s="80" t="n">
        <f aca="false">AD1105+AE1105</f>
        <v>0</v>
      </c>
      <c r="AD1105" s="190"/>
      <c r="AE1105" s="190"/>
      <c r="AF1105" s="80" t="n">
        <f aca="false">AG1105+AH1105</f>
        <v>0</v>
      </c>
      <c r="AG1105" s="190"/>
      <c r="AH1105" s="190"/>
      <c r="AI1105" s="80" t="n">
        <f aca="false">AJ1105+AK1105</f>
        <v>0</v>
      </c>
      <c r="AJ1105" s="190"/>
      <c r="AK1105" s="190"/>
      <c r="AL1105" s="80" t="n">
        <f aca="false">AM1105+AN1105</f>
        <v>0</v>
      </c>
      <c r="AM1105" s="190"/>
      <c r="AN1105" s="190"/>
      <c r="AO1105" s="80" t="n">
        <f aca="false">AP1105+AQ1105</f>
        <v>0</v>
      </c>
      <c r="AP1105" s="190"/>
      <c r="AQ1105" s="190"/>
      <c r="AR1105" s="80" t="n">
        <f aca="false">AS1105+AT1105</f>
        <v>0</v>
      </c>
      <c r="AS1105" s="80" t="n">
        <f aca="false">SUMIF($H$9:$AQ$9,AS$9,$H1105:$AQ1105)</f>
        <v>0</v>
      </c>
      <c r="AT1105" s="80" t="n">
        <f aca="false">SUMIF($H$9:$AQ$9,AT$9,$H1105:$AQ1105)</f>
        <v>0</v>
      </c>
      <c r="AU1105" s="80" t="n">
        <f aca="false">E1105-SUMIF($H$9:$AQ$9,AU$9,$H1105:$AQ1105)</f>
        <v>0</v>
      </c>
      <c r="AV1105" s="80" t="n">
        <f aca="false">F1105-SUMIF($H$9:$AQ$9,AV$9,$H1105:$AQ1105)</f>
        <v>0</v>
      </c>
      <c r="AW1105" s="80" t="n">
        <f aca="false">G1105-SUMIF($H$9:$AQ$9,AW$9,$H1105:$AQ1105)</f>
        <v>0</v>
      </c>
      <c r="AX1105" s="75" t="n">
        <f aca="false">IF(E1105&lt;&gt;0,AR1105/E1105,0)</f>
        <v>0</v>
      </c>
      <c r="AY1105" s="75" t="n">
        <f aca="false">IF(F1105&lt;&gt;0,AS1105/F1105,0)</f>
        <v>0</v>
      </c>
      <c r="AZ1105" s="75" t="n">
        <f aca="false">IF(G1105&lt;&gt;0,AT1105/G1105,0)</f>
        <v>0</v>
      </c>
    </row>
    <row r="1106" s="98" customFormat="true" ht="26.4" hidden="false" customHeight="false" outlineLevel="0" collapsed="false">
      <c r="A1106" s="101" t="n">
        <f aca="false">IF(MAX(E1106:BA1106)=0,IF(MIN(E1106:BA1106)=0,3,2),2)</f>
        <v>3</v>
      </c>
      <c r="B1106" s="108"/>
      <c r="C1106" s="111" t="s">
        <v>200</v>
      </c>
      <c r="D1106" s="110" t="s">
        <v>201</v>
      </c>
      <c r="E1106" s="80" t="n">
        <f aca="false">F1106+G1106</f>
        <v>0</v>
      </c>
      <c r="F1106" s="190"/>
      <c r="G1106" s="190"/>
      <c r="H1106" s="80" t="n">
        <f aca="false">I1106+J1106</f>
        <v>0</v>
      </c>
      <c r="I1106" s="190"/>
      <c r="J1106" s="190"/>
      <c r="K1106" s="80" t="n">
        <f aca="false">L1106+M1106</f>
        <v>0</v>
      </c>
      <c r="L1106" s="190"/>
      <c r="M1106" s="190"/>
      <c r="N1106" s="80" t="n">
        <f aca="false">O1106+P1106</f>
        <v>0</v>
      </c>
      <c r="O1106" s="190"/>
      <c r="P1106" s="190"/>
      <c r="Q1106" s="80" t="n">
        <f aca="false">R1106+S1106</f>
        <v>0</v>
      </c>
      <c r="R1106" s="190"/>
      <c r="S1106" s="190"/>
      <c r="T1106" s="80" t="n">
        <f aca="false">U1106+V1106</f>
        <v>0</v>
      </c>
      <c r="U1106" s="190"/>
      <c r="V1106" s="190"/>
      <c r="W1106" s="80" t="n">
        <f aca="false">X1106+Y1106</f>
        <v>0</v>
      </c>
      <c r="X1106" s="190"/>
      <c r="Y1106" s="190"/>
      <c r="Z1106" s="80" t="n">
        <f aca="false">AA1106+AB1106</f>
        <v>0</v>
      </c>
      <c r="AA1106" s="190"/>
      <c r="AB1106" s="190"/>
      <c r="AC1106" s="80" t="n">
        <f aca="false">AD1106+AE1106</f>
        <v>0</v>
      </c>
      <c r="AD1106" s="190"/>
      <c r="AE1106" s="190"/>
      <c r="AF1106" s="80" t="n">
        <f aca="false">AG1106+AH1106</f>
        <v>0</v>
      </c>
      <c r="AG1106" s="190"/>
      <c r="AH1106" s="190"/>
      <c r="AI1106" s="80" t="n">
        <f aca="false">AJ1106+AK1106</f>
        <v>0</v>
      </c>
      <c r="AJ1106" s="190"/>
      <c r="AK1106" s="190"/>
      <c r="AL1106" s="80" t="n">
        <f aca="false">AM1106+AN1106</f>
        <v>0</v>
      </c>
      <c r="AM1106" s="190"/>
      <c r="AN1106" s="190"/>
      <c r="AO1106" s="80" t="n">
        <f aca="false">AP1106+AQ1106</f>
        <v>0</v>
      </c>
      <c r="AP1106" s="190"/>
      <c r="AQ1106" s="190"/>
      <c r="AR1106" s="80" t="n">
        <f aca="false">AS1106+AT1106</f>
        <v>0</v>
      </c>
      <c r="AS1106" s="80" t="n">
        <f aca="false">SUMIF($H$9:$AQ$9,AS$9,$H1106:$AQ1106)</f>
        <v>0</v>
      </c>
      <c r="AT1106" s="80" t="n">
        <f aca="false">SUMIF($H$9:$AQ$9,AT$9,$H1106:$AQ1106)</f>
        <v>0</v>
      </c>
      <c r="AU1106" s="80" t="n">
        <f aca="false">E1106-SUMIF($H$9:$AQ$9,AU$9,$H1106:$AQ1106)</f>
        <v>0</v>
      </c>
      <c r="AV1106" s="80" t="n">
        <f aca="false">F1106-SUMIF($H$9:$AQ$9,AV$9,$H1106:$AQ1106)</f>
        <v>0</v>
      </c>
      <c r="AW1106" s="80" t="n">
        <f aca="false">G1106-SUMIF($H$9:$AQ$9,AW$9,$H1106:$AQ1106)</f>
        <v>0</v>
      </c>
      <c r="AX1106" s="75" t="n">
        <f aca="false">IF(E1106&lt;&gt;0,AR1106/E1106,0)</f>
        <v>0</v>
      </c>
      <c r="AY1106" s="75" t="n">
        <f aca="false">IF(F1106&lt;&gt;0,AS1106/F1106,0)</f>
        <v>0</v>
      </c>
      <c r="AZ1106" s="75" t="n">
        <f aca="false">IF(G1106&lt;&gt;0,AT1106/G1106,0)</f>
        <v>0</v>
      </c>
    </row>
    <row r="1107" s="98" customFormat="true" ht="13.2" hidden="false" customHeight="false" outlineLevel="0" collapsed="false">
      <c r="A1107" s="101" t="n">
        <f aca="false">IF(MAX(E1107:BA1107)=0,IF(MIN(E1107:BA1107)=0,3,2),2)</f>
        <v>3</v>
      </c>
      <c r="B1107" s="113"/>
      <c r="C1107" s="114" t="s">
        <v>202</v>
      </c>
      <c r="D1107" s="115" t="s">
        <v>40</v>
      </c>
      <c r="E1107" s="80" t="n">
        <f aca="false">F1107+G1107</f>
        <v>0</v>
      </c>
      <c r="F1107" s="190"/>
      <c r="G1107" s="190"/>
      <c r="H1107" s="80" t="n">
        <f aca="false">I1107+J1107</f>
        <v>0</v>
      </c>
      <c r="I1107" s="190"/>
      <c r="J1107" s="190"/>
      <c r="K1107" s="80" t="n">
        <f aca="false">L1107+M1107</f>
        <v>0</v>
      </c>
      <c r="L1107" s="190"/>
      <c r="M1107" s="190"/>
      <c r="N1107" s="80" t="n">
        <f aca="false">O1107+P1107</f>
        <v>0</v>
      </c>
      <c r="O1107" s="190"/>
      <c r="P1107" s="190"/>
      <c r="Q1107" s="80" t="n">
        <f aca="false">R1107+S1107</f>
        <v>0</v>
      </c>
      <c r="R1107" s="190"/>
      <c r="S1107" s="190"/>
      <c r="T1107" s="80" t="n">
        <f aca="false">U1107+V1107</f>
        <v>0</v>
      </c>
      <c r="U1107" s="190"/>
      <c r="V1107" s="190"/>
      <c r="W1107" s="80" t="n">
        <f aca="false">X1107+Y1107</f>
        <v>0</v>
      </c>
      <c r="X1107" s="190"/>
      <c r="Y1107" s="190"/>
      <c r="Z1107" s="80" t="n">
        <f aca="false">AA1107+AB1107</f>
        <v>0</v>
      </c>
      <c r="AA1107" s="190"/>
      <c r="AB1107" s="190"/>
      <c r="AC1107" s="80" t="n">
        <f aca="false">AD1107+AE1107</f>
        <v>0</v>
      </c>
      <c r="AD1107" s="190"/>
      <c r="AE1107" s="190"/>
      <c r="AF1107" s="80" t="n">
        <f aca="false">AG1107+AH1107</f>
        <v>0</v>
      </c>
      <c r="AG1107" s="190"/>
      <c r="AH1107" s="190"/>
      <c r="AI1107" s="80" t="n">
        <f aca="false">AJ1107+AK1107</f>
        <v>0</v>
      </c>
      <c r="AJ1107" s="190"/>
      <c r="AK1107" s="190"/>
      <c r="AL1107" s="80" t="n">
        <f aca="false">AM1107+AN1107</f>
        <v>0</v>
      </c>
      <c r="AM1107" s="190"/>
      <c r="AN1107" s="190"/>
      <c r="AO1107" s="80" t="n">
        <f aca="false">AP1107+AQ1107</f>
        <v>0</v>
      </c>
      <c r="AP1107" s="190"/>
      <c r="AQ1107" s="190"/>
      <c r="AR1107" s="80" t="n">
        <f aca="false">AS1107+AT1107</f>
        <v>0</v>
      </c>
      <c r="AS1107" s="80" t="n">
        <f aca="false">SUMIF($H$9:$AQ$9,AS$9,$H1107:$AQ1107)</f>
        <v>0</v>
      </c>
      <c r="AT1107" s="80" t="n">
        <f aca="false">SUMIF($H$9:$AQ$9,AT$9,$H1107:$AQ1107)</f>
        <v>0</v>
      </c>
      <c r="AU1107" s="80" t="n">
        <f aca="false">E1107-SUMIF($H$9:$AQ$9,AU$9,$H1107:$AQ1107)</f>
        <v>0</v>
      </c>
      <c r="AV1107" s="80" t="n">
        <f aca="false">F1107-SUMIF($H$9:$AQ$9,AV$9,$H1107:$AQ1107)</f>
        <v>0</v>
      </c>
      <c r="AW1107" s="80" t="n">
        <f aca="false">G1107-SUMIF($H$9:$AQ$9,AW$9,$H1107:$AQ1107)</f>
        <v>0</v>
      </c>
      <c r="AX1107" s="75" t="n">
        <f aca="false">IF(E1107&lt;&gt;0,AR1107/E1107,0)</f>
        <v>0</v>
      </c>
      <c r="AY1107" s="75" t="n">
        <f aca="false">IF(F1107&lt;&gt;0,AS1107/F1107,0)</f>
        <v>0</v>
      </c>
      <c r="AZ1107" s="75" t="n">
        <f aca="false">IF(G1107&lt;&gt;0,AT1107/G1107,0)</f>
        <v>0</v>
      </c>
    </row>
    <row r="1108" s="98" customFormat="true" ht="13.2" hidden="false" customHeight="false" outlineLevel="0" collapsed="false">
      <c r="A1108" s="101" t="n">
        <f aca="false">IF(MAX(E1108:BA1108)=0,IF(MIN(E1108:BA1108)=0,3,2),2)</f>
        <v>3</v>
      </c>
      <c r="B1108" s="113"/>
      <c r="C1108" s="109" t="s">
        <v>203</v>
      </c>
      <c r="D1108" s="115" t="s">
        <v>204</v>
      </c>
      <c r="E1108" s="74" t="n">
        <f aca="false">SUBTOTAL(9,E1109:E1112)</f>
        <v>0</v>
      </c>
      <c r="F1108" s="74" t="n">
        <f aca="false">SUBTOTAL(9,F1109:F1112)</f>
        <v>0</v>
      </c>
      <c r="G1108" s="74" t="n">
        <f aca="false">SUBTOTAL(9,G1109:G1112)</f>
        <v>0</v>
      </c>
      <c r="H1108" s="74" t="n">
        <f aca="false">SUBTOTAL(9,H1109:H1112)</f>
        <v>0</v>
      </c>
      <c r="I1108" s="74" t="n">
        <f aca="false">SUBTOTAL(9,I1109:I1112)</f>
        <v>0</v>
      </c>
      <c r="J1108" s="74" t="n">
        <f aca="false">SUBTOTAL(9,J1109:J1112)</f>
        <v>0</v>
      </c>
      <c r="K1108" s="74" t="n">
        <f aca="false">SUBTOTAL(9,K1109:K1112)</f>
        <v>0</v>
      </c>
      <c r="L1108" s="74" t="n">
        <f aca="false">SUBTOTAL(9,L1109:L1112)</f>
        <v>0</v>
      </c>
      <c r="M1108" s="74" t="n">
        <f aca="false">SUBTOTAL(9,M1109:M1112)</f>
        <v>0</v>
      </c>
      <c r="N1108" s="74" t="n">
        <f aca="false">SUBTOTAL(9,N1109:N1112)</f>
        <v>0</v>
      </c>
      <c r="O1108" s="74" t="n">
        <f aca="false">SUBTOTAL(9,O1109:O1112)</f>
        <v>0</v>
      </c>
      <c r="P1108" s="74" t="n">
        <f aca="false">SUBTOTAL(9,P1109:P1112)</f>
        <v>0</v>
      </c>
      <c r="Q1108" s="74" t="n">
        <f aca="false">SUBTOTAL(9,Q1109:Q1112)</f>
        <v>0</v>
      </c>
      <c r="R1108" s="74" t="n">
        <f aca="false">SUBTOTAL(9,R1109:R1112)</f>
        <v>0</v>
      </c>
      <c r="S1108" s="74" t="n">
        <f aca="false">SUBTOTAL(9,S1109:S1112)</f>
        <v>0</v>
      </c>
      <c r="T1108" s="74" t="n">
        <f aca="false">SUBTOTAL(9,T1109:T1112)</f>
        <v>0</v>
      </c>
      <c r="U1108" s="74" t="n">
        <f aca="false">SUBTOTAL(9,U1109:U1112)</f>
        <v>0</v>
      </c>
      <c r="V1108" s="74" t="n">
        <f aca="false">SUBTOTAL(9,V1109:V1112)</f>
        <v>0</v>
      </c>
      <c r="W1108" s="74" t="n">
        <f aca="false">SUBTOTAL(9,W1109:W1112)</f>
        <v>0</v>
      </c>
      <c r="X1108" s="74" t="n">
        <f aca="false">SUBTOTAL(9,X1109:X1112)</f>
        <v>0</v>
      </c>
      <c r="Y1108" s="74" t="n">
        <f aca="false">SUBTOTAL(9,Y1109:Y1112)</f>
        <v>0</v>
      </c>
      <c r="Z1108" s="74" t="n">
        <f aca="false">SUBTOTAL(9,Z1109:Z1112)</f>
        <v>0</v>
      </c>
      <c r="AA1108" s="74" t="n">
        <f aca="false">SUBTOTAL(9,AA1109:AA1112)</f>
        <v>0</v>
      </c>
      <c r="AB1108" s="74" t="n">
        <f aca="false">SUBTOTAL(9,AB1109:AB1112)</f>
        <v>0</v>
      </c>
      <c r="AC1108" s="74" t="n">
        <f aca="false">SUBTOTAL(9,AC1109:AC1112)</f>
        <v>0</v>
      </c>
      <c r="AD1108" s="74" t="n">
        <f aca="false">SUBTOTAL(9,AD1109:AD1112)</f>
        <v>0</v>
      </c>
      <c r="AE1108" s="74" t="n">
        <f aca="false">SUBTOTAL(9,AE1109:AE1112)</f>
        <v>0</v>
      </c>
      <c r="AF1108" s="74" t="n">
        <f aca="false">SUBTOTAL(9,AF1109:AF1112)</f>
        <v>0</v>
      </c>
      <c r="AG1108" s="74" t="n">
        <f aca="false">SUBTOTAL(9,AG1109:AG1112)</f>
        <v>0</v>
      </c>
      <c r="AH1108" s="74" t="n">
        <f aca="false">SUBTOTAL(9,AH1109:AH1112)</f>
        <v>0</v>
      </c>
      <c r="AI1108" s="74" t="n">
        <f aca="false">SUBTOTAL(9,AI1109:AI1112)</f>
        <v>0</v>
      </c>
      <c r="AJ1108" s="74" t="n">
        <f aca="false">SUBTOTAL(9,AJ1109:AJ1112)</f>
        <v>0</v>
      </c>
      <c r="AK1108" s="74" t="n">
        <f aca="false">SUBTOTAL(9,AK1109:AK1112)</f>
        <v>0</v>
      </c>
      <c r="AL1108" s="74" t="n">
        <f aca="false">SUBTOTAL(9,AL1109:AL1112)</f>
        <v>0</v>
      </c>
      <c r="AM1108" s="74" t="n">
        <f aca="false">SUBTOTAL(9,AM1109:AM1112)</f>
        <v>0</v>
      </c>
      <c r="AN1108" s="74" t="n">
        <f aca="false">SUBTOTAL(9,AN1109:AN1112)</f>
        <v>0</v>
      </c>
      <c r="AO1108" s="74" t="n">
        <f aca="false">SUBTOTAL(9,AO1109:AO1112)</f>
        <v>0</v>
      </c>
      <c r="AP1108" s="74" t="n">
        <f aca="false">SUBTOTAL(9,AP1109:AP1112)</f>
        <v>0</v>
      </c>
      <c r="AQ1108" s="74" t="n">
        <f aca="false">SUBTOTAL(9,AQ1109:AQ1112)</f>
        <v>0</v>
      </c>
      <c r="AR1108" s="74" t="n">
        <f aca="false">SUBTOTAL(9,AR1109:AR1112)</f>
        <v>0</v>
      </c>
      <c r="AS1108" s="74" t="n">
        <f aca="false">SUBTOTAL(9,AS1109:AS1112)</f>
        <v>0</v>
      </c>
      <c r="AT1108" s="74" t="n">
        <f aca="false">SUBTOTAL(9,AT1109:AT1112)</f>
        <v>0</v>
      </c>
      <c r="AU1108" s="74" t="n">
        <f aca="false">E1108-SUMIF($H$9:$AQ$9,AU$9,$H1108:$AQ1108)</f>
        <v>0</v>
      </c>
      <c r="AV1108" s="74" t="n">
        <f aca="false">F1108-SUMIF($H$9:$AQ$9,AV$9,$H1108:$AQ1108)</f>
        <v>0</v>
      </c>
      <c r="AW1108" s="74" t="n">
        <f aca="false">G1108-SUMIF($H$9:$AQ$9,AW$9,$H1108:$AQ1108)</f>
        <v>0</v>
      </c>
      <c r="AX1108" s="75" t="n">
        <f aca="false">IF(E1108&lt;&gt;0,AR1108/E1108,0)</f>
        <v>0</v>
      </c>
      <c r="AY1108" s="75" t="n">
        <f aca="false">IF(F1108&lt;&gt;0,AS1108/F1108,0)</f>
        <v>0</v>
      </c>
      <c r="AZ1108" s="75" t="n">
        <f aca="false">IF(G1108&lt;&gt;0,AT1108/G1108,0)</f>
        <v>0</v>
      </c>
    </row>
    <row r="1109" s="98" customFormat="true" ht="26.4" hidden="false" customHeight="false" outlineLevel="0" collapsed="false">
      <c r="A1109" s="101" t="n">
        <f aca="false">IF(MAX(E1109:BA1109)=0,IF(MIN(E1109:BA1109)=0,3,2),2)</f>
        <v>3</v>
      </c>
      <c r="B1109" s="113"/>
      <c r="C1109" s="111" t="s">
        <v>205</v>
      </c>
      <c r="D1109" s="115" t="s">
        <v>206</v>
      </c>
      <c r="E1109" s="80" t="n">
        <f aca="false">F1109+G1109</f>
        <v>0</v>
      </c>
      <c r="F1109" s="190"/>
      <c r="G1109" s="190"/>
      <c r="H1109" s="80" t="n">
        <f aca="false">I1109+J1109</f>
        <v>0</v>
      </c>
      <c r="I1109" s="190"/>
      <c r="J1109" s="190"/>
      <c r="K1109" s="80" t="n">
        <f aca="false">L1109+M1109</f>
        <v>0</v>
      </c>
      <c r="L1109" s="190"/>
      <c r="M1109" s="190"/>
      <c r="N1109" s="80" t="n">
        <f aca="false">O1109+P1109</f>
        <v>0</v>
      </c>
      <c r="O1109" s="190"/>
      <c r="P1109" s="190"/>
      <c r="Q1109" s="80" t="n">
        <f aca="false">R1109+S1109</f>
        <v>0</v>
      </c>
      <c r="R1109" s="190"/>
      <c r="S1109" s="190"/>
      <c r="T1109" s="80" t="n">
        <f aca="false">U1109+V1109</f>
        <v>0</v>
      </c>
      <c r="U1109" s="190"/>
      <c r="V1109" s="190"/>
      <c r="W1109" s="80" t="n">
        <f aca="false">X1109+Y1109</f>
        <v>0</v>
      </c>
      <c r="X1109" s="190"/>
      <c r="Y1109" s="190"/>
      <c r="Z1109" s="80" t="n">
        <f aca="false">AA1109+AB1109</f>
        <v>0</v>
      </c>
      <c r="AA1109" s="190"/>
      <c r="AB1109" s="190"/>
      <c r="AC1109" s="80" t="n">
        <f aca="false">AD1109+AE1109</f>
        <v>0</v>
      </c>
      <c r="AD1109" s="190"/>
      <c r="AE1109" s="190"/>
      <c r="AF1109" s="80" t="n">
        <f aca="false">AG1109+AH1109</f>
        <v>0</v>
      </c>
      <c r="AG1109" s="190"/>
      <c r="AH1109" s="190"/>
      <c r="AI1109" s="80" t="n">
        <f aca="false">AJ1109+AK1109</f>
        <v>0</v>
      </c>
      <c r="AJ1109" s="190"/>
      <c r="AK1109" s="190"/>
      <c r="AL1109" s="80" t="n">
        <f aca="false">AM1109+AN1109</f>
        <v>0</v>
      </c>
      <c r="AM1109" s="190"/>
      <c r="AN1109" s="190"/>
      <c r="AO1109" s="80" t="n">
        <f aca="false">AP1109+AQ1109</f>
        <v>0</v>
      </c>
      <c r="AP1109" s="190"/>
      <c r="AQ1109" s="190"/>
      <c r="AR1109" s="80" t="n">
        <f aca="false">AS1109+AT1109</f>
        <v>0</v>
      </c>
      <c r="AS1109" s="80" t="n">
        <f aca="false">SUMIF($H$9:$AQ$9,AS$9,$H1109:$AQ1109)</f>
        <v>0</v>
      </c>
      <c r="AT1109" s="80" t="n">
        <f aca="false">SUMIF($H$9:$AQ$9,AT$9,$H1109:$AQ1109)</f>
        <v>0</v>
      </c>
      <c r="AU1109" s="80" t="n">
        <f aca="false">E1109-SUMIF($H$9:$AQ$9,AU$9,$H1109:$AQ1109)</f>
        <v>0</v>
      </c>
      <c r="AV1109" s="80" t="n">
        <f aca="false">F1109-SUMIF($H$9:$AQ$9,AV$9,$H1109:$AQ1109)</f>
        <v>0</v>
      </c>
      <c r="AW1109" s="80" t="n">
        <f aca="false">G1109-SUMIF($H$9:$AQ$9,AW$9,$H1109:$AQ1109)</f>
        <v>0</v>
      </c>
      <c r="AX1109" s="75" t="n">
        <f aca="false">IF(E1109&lt;&gt;0,AR1109/E1109,0)</f>
        <v>0</v>
      </c>
      <c r="AY1109" s="75" t="n">
        <f aca="false">IF(F1109&lt;&gt;0,AS1109/F1109,0)</f>
        <v>0</v>
      </c>
      <c r="AZ1109" s="75" t="n">
        <f aca="false">IF(G1109&lt;&gt;0,AT1109/G1109,0)</f>
        <v>0</v>
      </c>
    </row>
    <row r="1110" s="98" customFormat="true" ht="13.2" hidden="false" customHeight="false" outlineLevel="0" collapsed="false">
      <c r="A1110" s="101" t="n">
        <f aca="false">IF(MAX(E1110:BA1110)=0,IF(MIN(E1110:BA1110)=0,3,2),2)</f>
        <v>3</v>
      </c>
      <c r="B1110" s="113"/>
      <c r="C1110" s="111" t="s">
        <v>209</v>
      </c>
      <c r="D1110" s="115" t="s">
        <v>210</v>
      </c>
      <c r="E1110" s="80" t="n">
        <f aca="false">F1110+G1110</f>
        <v>0</v>
      </c>
      <c r="F1110" s="190"/>
      <c r="G1110" s="190"/>
      <c r="H1110" s="80" t="n">
        <f aca="false">I1110+J1110</f>
        <v>0</v>
      </c>
      <c r="I1110" s="190"/>
      <c r="J1110" s="190"/>
      <c r="K1110" s="80" t="n">
        <f aca="false">L1110+M1110</f>
        <v>0</v>
      </c>
      <c r="L1110" s="190"/>
      <c r="M1110" s="190"/>
      <c r="N1110" s="80" t="n">
        <f aca="false">O1110+P1110</f>
        <v>0</v>
      </c>
      <c r="O1110" s="190"/>
      <c r="P1110" s="190"/>
      <c r="Q1110" s="80" t="n">
        <f aca="false">R1110+S1110</f>
        <v>0</v>
      </c>
      <c r="R1110" s="190"/>
      <c r="S1110" s="190"/>
      <c r="T1110" s="80" t="n">
        <f aca="false">U1110+V1110</f>
        <v>0</v>
      </c>
      <c r="U1110" s="190"/>
      <c r="V1110" s="190"/>
      <c r="W1110" s="80" t="n">
        <f aca="false">X1110+Y1110</f>
        <v>0</v>
      </c>
      <c r="X1110" s="190"/>
      <c r="Y1110" s="190"/>
      <c r="Z1110" s="80" t="n">
        <f aca="false">AA1110+AB1110</f>
        <v>0</v>
      </c>
      <c r="AA1110" s="190"/>
      <c r="AB1110" s="190"/>
      <c r="AC1110" s="80" t="n">
        <f aca="false">AD1110+AE1110</f>
        <v>0</v>
      </c>
      <c r="AD1110" s="190"/>
      <c r="AE1110" s="190"/>
      <c r="AF1110" s="80" t="n">
        <f aca="false">AG1110+AH1110</f>
        <v>0</v>
      </c>
      <c r="AG1110" s="190"/>
      <c r="AH1110" s="190"/>
      <c r="AI1110" s="80" t="n">
        <f aca="false">AJ1110+AK1110</f>
        <v>0</v>
      </c>
      <c r="AJ1110" s="190"/>
      <c r="AK1110" s="190"/>
      <c r="AL1110" s="80" t="n">
        <f aca="false">AM1110+AN1110</f>
        <v>0</v>
      </c>
      <c r="AM1110" s="190"/>
      <c r="AN1110" s="190"/>
      <c r="AO1110" s="80" t="n">
        <f aca="false">AP1110+AQ1110</f>
        <v>0</v>
      </c>
      <c r="AP1110" s="190"/>
      <c r="AQ1110" s="190"/>
      <c r="AR1110" s="80" t="n">
        <f aca="false">AS1110+AT1110</f>
        <v>0</v>
      </c>
      <c r="AS1110" s="80" t="n">
        <f aca="false">SUMIF($H$9:$AQ$9,AS$9,$H1110:$AQ1110)</f>
        <v>0</v>
      </c>
      <c r="AT1110" s="80" t="n">
        <f aca="false">SUMIF($H$9:$AQ$9,AT$9,$H1110:$AQ1110)</f>
        <v>0</v>
      </c>
      <c r="AU1110" s="80" t="n">
        <f aca="false">E1110-SUMIF($H$9:$AQ$9,AU$9,$H1110:$AQ1110)</f>
        <v>0</v>
      </c>
      <c r="AV1110" s="80" t="n">
        <f aca="false">F1110-SUMIF($H$9:$AQ$9,AV$9,$H1110:$AQ1110)</f>
        <v>0</v>
      </c>
      <c r="AW1110" s="80" t="n">
        <f aca="false">G1110-SUMIF($H$9:$AQ$9,AW$9,$H1110:$AQ1110)</f>
        <v>0</v>
      </c>
      <c r="AX1110" s="75" t="n">
        <f aca="false">IF(E1110&lt;&gt;0,AR1110/E1110,0)</f>
        <v>0</v>
      </c>
      <c r="AY1110" s="75" t="n">
        <f aca="false">IF(F1110&lt;&gt;0,AS1110/F1110,0)</f>
        <v>0</v>
      </c>
      <c r="AZ1110" s="75" t="n">
        <f aca="false">IF(G1110&lt;&gt;0,AT1110/G1110,0)</f>
        <v>0</v>
      </c>
    </row>
    <row r="1111" s="98" customFormat="true" ht="13.2" hidden="false" customHeight="false" outlineLevel="0" collapsed="false">
      <c r="A1111" s="101" t="n">
        <f aca="false">IF(MAX(E1111:BA1111)=0,IF(MIN(E1111:BA1111)=0,3,2),2)</f>
        <v>3</v>
      </c>
      <c r="B1111" s="113"/>
      <c r="C1111" s="111" t="s">
        <v>211</v>
      </c>
      <c r="D1111" s="115" t="s">
        <v>212</v>
      </c>
      <c r="E1111" s="80" t="n">
        <f aca="false">F1111+G1111</f>
        <v>0</v>
      </c>
      <c r="F1111" s="190"/>
      <c r="G1111" s="190"/>
      <c r="H1111" s="80" t="n">
        <f aca="false">I1111+J1111</f>
        <v>0</v>
      </c>
      <c r="I1111" s="190"/>
      <c r="J1111" s="190"/>
      <c r="K1111" s="80" t="n">
        <f aca="false">L1111+M1111</f>
        <v>0</v>
      </c>
      <c r="L1111" s="190"/>
      <c r="M1111" s="190"/>
      <c r="N1111" s="80" t="n">
        <f aca="false">O1111+P1111</f>
        <v>0</v>
      </c>
      <c r="O1111" s="190"/>
      <c r="P1111" s="190"/>
      <c r="Q1111" s="80" t="n">
        <f aca="false">R1111+S1111</f>
        <v>0</v>
      </c>
      <c r="R1111" s="190"/>
      <c r="S1111" s="190"/>
      <c r="T1111" s="80" t="n">
        <f aca="false">U1111+V1111</f>
        <v>0</v>
      </c>
      <c r="U1111" s="190"/>
      <c r="V1111" s="190"/>
      <c r="W1111" s="80" t="n">
        <f aca="false">X1111+Y1111</f>
        <v>0</v>
      </c>
      <c r="X1111" s="190"/>
      <c r="Y1111" s="190"/>
      <c r="Z1111" s="80" t="n">
        <f aca="false">AA1111+AB1111</f>
        <v>0</v>
      </c>
      <c r="AA1111" s="190"/>
      <c r="AB1111" s="190"/>
      <c r="AC1111" s="80" t="n">
        <f aca="false">AD1111+AE1111</f>
        <v>0</v>
      </c>
      <c r="AD1111" s="190"/>
      <c r="AE1111" s="190"/>
      <c r="AF1111" s="80" t="n">
        <f aca="false">AG1111+AH1111</f>
        <v>0</v>
      </c>
      <c r="AG1111" s="190"/>
      <c r="AH1111" s="190"/>
      <c r="AI1111" s="80" t="n">
        <f aca="false">AJ1111+AK1111</f>
        <v>0</v>
      </c>
      <c r="AJ1111" s="190"/>
      <c r="AK1111" s="190"/>
      <c r="AL1111" s="80" t="n">
        <f aca="false">AM1111+AN1111</f>
        <v>0</v>
      </c>
      <c r="AM1111" s="190"/>
      <c r="AN1111" s="190"/>
      <c r="AO1111" s="80" t="n">
        <f aca="false">AP1111+AQ1111</f>
        <v>0</v>
      </c>
      <c r="AP1111" s="190"/>
      <c r="AQ1111" s="190"/>
      <c r="AR1111" s="80" t="n">
        <f aca="false">AS1111+AT1111</f>
        <v>0</v>
      </c>
      <c r="AS1111" s="80" t="n">
        <f aca="false">SUMIF($H$9:$AQ$9,AS$9,$H1111:$AQ1111)</f>
        <v>0</v>
      </c>
      <c r="AT1111" s="80" t="n">
        <f aca="false">SUMIF($H$9:$AQ$9,AT$9,$H1111:$AQ1111)</f>
        <v>0</v>
      </c>
      <c r="AU1111" s="80" t="n">
        <f aca="false">E1111-SUMIF($H$9:$AQ$9,AU$9,$H1111:$AQ1111)</f>
        <v>0</v>
      </c>
      <c r="AV1111" s="80" t="n">
        <f aca="false">F1111-SUMIF($H$9:$AQ$9,AV$9,$H1111:$AQ1111)</f>
        <v>0</v>
      </c>
      <c r="AW1111" s="80" t="n">
        <f aca="false">G1111-SUMIF($H$9:$AQ$9,AW$9,$H1111:$AQ1111)</f>
        <v>0</v>
      </c>
      <c r="AX1111" s="75" t="n">
        <f aca="false">IF(E1111&lt;&gt;0,AR1111/E1111,0)</f>
        <v>0</v>
      </c>
      <c r="AY1111" s="75" t="n">
        <f aca="false">IF(F1111&lt;&gt;0,AS1111/F1111,0)</f>
        <v>0</v>
      </c>
      <c r="AZ1111" s="75" t="n">
        <f aca="false">IF(G1111&lt;&gt;0,AT1111/G1111,0)</f>
        <v>0</v>
      </c>
    </row>
    <row r="1112" s="98" customFormat="true" ht="26.4" hidden="false" customHeight="false" outlineLevel="0" collapsed="false">
      <c r="A1112" s="101" t="n">
        <f aca="false">IF(MAX(E1112:BA1112)=0,IF(MIN(E1112:BA1112)=0,3,2),2)</f>
        <v>3</v>
      </c>
      <c r="B1112" s="113"/>
      <c r="C1112" s="111" t="s">
        <v>213</v>
      </c>
      <c r="D1112" s="115" t="s">
        <v>214</v>
      </c>
      <c r="E1112" s="80" t="n">
        <f aca="false">F1112+G1112</f>
        <v>0</v>
      </c>
      <c r="F1112" s="190"/>
      <c r="G1112" s="190"/>
      <c r="H1112" s="80" t="n">
        <f aca="false">I1112+J1112</f>
        <v>0</v>
      </c>
      <c r="I1112" s="190"/>
      <c r="J1112" s="190"/>
      <c r="K1112" s="80" t="n">
        <f aca="false">L1112+M1112</f>
        <v>0</v>
      </c>
      <c r="L1112" s="190"/>
      <c r="M1112" s="190"/>
      <c r="N1112" s="80" t="n">
        <f aca="false">O1112+P1112</f>
        <v>0</v>
      </c>
      <c r="O1112" s="190"/>
      <c r="P1112" s="190"/>
      <c r="Q1112" s="80" t="n">
        <f aca="false">R1112+S1112</f>
        <v>0</v>
      </c>
      <c r="R1112" s="190"/>
      <c r="S1112" s="190"/>
      <c r="T1112" s="80" t="n">
        <f aca="false">U1112+V1112</f>
        <v>0</v>
      </c>
      <c r="U1112" s="190"/>
      <c r="V1112" s="190"/>
      <c r="W1112" s="80" t="n">
        <f aca="false">X1112+Y1112</f>
        <v>0</v>
      </c>
      <c r="X1112" s="190"/>
      <c r="Y1112" s="190"/>
      <c r="Z1112" s="80" t="n">
        <f aca="false">AA1112+AB1112</f>
        <v>0</v>
      </c>
      <c r="AA1112" s="190"/>
      <c r="AB1112" s="190"/>
      <c r="AC1112" s="80" t="n">
        <f aca="false">AD1112+AE1112</f>
        <v>0</v>
      </c>
      <c r="AD1112" s="190"/>
      <c r="AE1112" s="190"/>
      <c r="AF1112" s="80" t="n">
        <f aca="false">AG1112+AH1112</f>
        <v>0</v>
      </c>
      <c r="AG1112" s="190"/>
      <c r="AH1112" s="190"/>
      <c r="AI1112" s="80" t="n">
        <f aca="false">AJ1112+AK1112</f>
        <v>0</v>
      </c>
      <c r="AJ1112" s="190"/>
      <c r="AK1112" s="190"/>
      <c r="AL1112" s="80" t="n">
        <f aca="false">AM1112+AN1112</f>
        <v>0</v>
      </c>
      <c r="AM1112" s="190"/>
      <c r="AN1112" s="190"/>
      <c r="AO1112" s="80" t="n">
        <f aca="false">AP1112+AQ1112</f>
        <v>0</v>
      </c>
      <c r="AP1112" s="190"/>
      <c r="AQ1112" s="190"/>
      <c r="AR1112" s="80" t="n">
        <f aca="false">AS1112+AT1112</f>
        <v>0</v>
      </c>
      <c r="AS1112" s="80" t="n">
        <f aca="false">SUMIF($H$9:$AQ$9,AS$9,$H1112:$AQ1112)</f>
        <v>0</v>
      </c>
      <c r="AT1112" s="80" t="n">
        <f aca="false">SUMIF($H$9:$AQ$9,AT$9,$H1112:$AQ1112)</f>
        <v>0</v>
      </c>
      <c r="AU1112" s="80" t="n">
        <f aca="false">E1112-SUMIF($H$9:$AQ$9,AU$9,$H1112:$AQ1112)</f>
        <v>0</v>
      </c>
      <c r="AV1112" s="80" t="n">
        <f aca="false">F1112-SUMIF($H$9:$AQ$9,AV$9,$H1112:$AQ1112)</f>
        <v>0</v>
      </c>
      <c r="AW1112" s="80" t="n">
        <f aca="false">G1112-SUMIF($H$9:$AQ$9,AW$9,$H1112:$AQ1112)</f>
        <v>0</v>
      </c>
      <c r="AX1112" s="75" t="n">
        <f aca="false">IF(E1112&lt;&gt;0,AR1112/E1112,0)</f>
        <v>0</v>
      </c>
      <c r="AY1112" s="75" t="n">
        <f aca="false">IF(F1112&lt;&gt;0,AS1112/F1112,0)</f>
        <v>0</v>
      </c>
      <c r="AZ1112" s="75" t="n">
        <f aca="false">IF(G1112&lt;&gt;0,AT1112/G1112,0)</f>
        <v>0</v>
      </c>
    </row>
    <row r="1113" s="98" customFormat="true" ht="13.2" hidden="false" customHeight="false" outlineLevel="0" collapsed="false">
      <c r="A1113" s="101" t="n">
        <f aca="false">IF(MAX(E1113:BA1113)=0,IF(MIN(E1113:BA1113)=0,3,2),2)</f>
        <v>3</v>
      </c>
      <c r="B1113" s="113"/>
      <c r="C1113" s="109" t="s">
        <v>215</v>
      </c>
      <c r="D1113" s="115" t="s">
        <v>44</v>
      </c>
      <c r="E1113" s="80" t="n">
        <f aca="false">F1113+G1113</f>
        <v>0</v>
      </c>
      <c r="F1113" s="190"/>
      <c r="G1113" s="190"/>
      <c r="H1113" s="80" t="n">
        <f aca="false">I1113+J1113</f>
        <v>0</v>
      </c>
      <c r="I1113" s="190"/>
      <c r="J1113" s="190"/>
      <c r="K1113" s="80" t="n">
        <f aca="false">L1113+M1113</f>
        <v>0</v>
      </c>
      <c r="L1113" s="190"/>
      <c r="M1113" s="190"/>
      <c r="N1113" s="80" t="n">
        <f aca="false">O1113+P1113</f>
        <v>0</v>
      </c>
      <c r="O1113" s="190"/>
      <c r="P1113" s="190"/>
      <c r="Q1113" s="80" t="n">
        <f aca="false">R1113+S1113</f>
        <v>0</v>
      </c>
      <c r="R1113" s="190"/>
      <c r="S1113" s="190"/>
      <c r="T1113" s="80" t="n">
        <f aca="false">U1113+V1113</f>
        <v>0</v>
      </c>
      <c r="U1113" s="190"/>
      <c r="V1113" s="190"/>
      <c r="W1113" s="80" t="n">
        <f aca="false">X1113+Y1113</f>
        <v>0</v>
      </c>
      <c r="X1113" s="190"/>
      <c r="Y1113" s="190"/>
      <c r="Z1113" s="80" t="n">
        <f aca="false">AA1113+AB1113</f>
        <v>0</v>
      </c>
      <c r="AA1113" s="190"/>
      <c r="AB1113" s="190"/>
      <c r="AC1113" s="80" t="n">
        <f aca="false">AD1113+AE1113</f>
        <v>0</v>
      </c>
      <c r="AD1113" s="190"/>
      <c r="AE1113" s="190"/>
      <c r="AF1113" s="80" t="n">
        <f aca="false">AG1113+AH1113</f>
        <v>0</v>
      </c>
      <c r="AG1113" s="190"/>
      <c r="AH1113" s="190"/>
      <c r="AI1113" s="80" t="n">
        <f aca="false">AJ1113+AK1113</f>
        <v>0</v>
      </c>
      <c r="AJ1113" s="190"/>
      <c r="AK1113" s="190"/>
      <c r="AL1113" s="80" t="n">
        <f aca="false">AM1113+AN1113</f>
        <v>0</v>
      </c>
      <c r="AM1113" s="190"/>
      <c r="AN1113" s="190"/>
      <c r="AO1113" s="80" t="n">
        <f aca="false">AP1113+AQ1113</f>
        <v>0</v>
      </c>
      <c r="AP1113" s="190"/>
      <c r="AQ1113" s="190"/>
      <c r="AR1113" s="80" t="n">
        <f aca="false">AS1113+AT1113</f>
        <v>0</v>
      </c>
      <c r="AS1113" s="80" t="n">
        <f aca="false">SUMIF($H$9:$AQ$9,AS$9,$H1113:$AQ1113)</f>
        <v>0</v>
      </c>
      <c r="AT1113" s="80" t="n">
        <f aca="false">SUMIF($H$9:$AQ$9,AT$9,$H1113:$AQ1113)</f>
        <v>0</v>
      </c>
      <c r="AU1113" s="80" t="n">
        <f aca="false">E1113-SUMIF($H$9:$AQ$9,AU$9,$H1113:$AQ1113)</f>
        <v>0</v>
      </c>
      <c r="AV1113" s="80" t="n">
        <f aca="false">F1113-SUMIF($H$9:$AQ$9,AV$9,$H1113:$AQ1113)</f>
        <v>0</v>
      </c>
      <c r="AW1113" s="80" t="n">
        <f aca="false">G1113-SUMIF($H$9:$AQ$9,AW$9,$H1113:$AQ1113)</f>
        <v>0</v>
      </c>
      <c r="AX1113" s="75" t="n">
        <f aca="false">IF(E1113&lt;&gt;0,AR1113/E1113,0)</f>
        <v>0</v>
      </c>
      <c r="AY1113" s="75" t="n">
        <f aca="false">IF(F1113&lt;&gt;0,AS1113/F1113,0)</f>
        <v>0</v>
      </c>
      <c r="AZ1113" s="75" t="n">
        <f aca="false">IF(G1113&lt;&gt;0,AT1113/G1113,0)</f>
        <v>0</v>
      </c>
    </row>
    <row r="1114" s="98" customFormat="true" ht="13.2" hidden="false" customHeight="false" outlineLevel="0" collapsed="false">
      <c r="A1114" s="101" t="n">
        <f aca="false">IF(MAX(E1114:BA1114)=0,IF(MIN(E1114:BA1114)=0,3,2),2)</f>
        <v>3</v>
      </c>
      <c r="B1114" s="113"/>
      <c r="C1114" s="116" t="s">
        <v>216</v>
      </c>
      <c r="D1114" s="115" t="s">
        <v>60</v>
      </c>
      <c r="E1114" s="80" t="n">
        <f aca="false">F1114+G1114</f>
        <v>0</v>
      </c>
      <c r="F1114" s="190"/>
      <c r="G1114" s="190"/>
      <c r="H1114" s="80" t="n">
        <f aca="false">I1114+J1114</f>
        <v>0</v>
      </c>
      <c r="I1114" s="190"/>
      <c r="J1114" s="190"/>
      <c r="K1114" s="80" t="n">
        <f aca="false">L1114+M1114</f>
        <v>0</v>
      </c>
      <c r="L1114" s="190"/>
      <c r="M1114" s="190"/>
      <c r="N1114" s="80" t="n">
        <f aca="false">O1114+P1114</f>
        <v>0</v>
      </c>
      <c r="O1114" s="190"/>
      <c r="P1114" s="190"/>
      <c r="Q1114" s="80" t="n">
        <f aca="false">R1114+S1114</f>
        <v>0</v>
      </c>
      <c r="R1114" s="190"/>
      <c r="S1114" s="190"/>
      <c r="T1114" s="80" t="n">
        <f aca="false">U1114+V1114</f>
        <v>0</v>
      </c>
      <c r="U1114" s="190"/>
      <c r="V1114" s="190"/>
      <c r="W1114" s="80" t="n">
        <f aca="false">X1114+Y1114</f>
        <v>0</v>
      </c>
      <c r="X1114" s="190"/>
      <c r="Y1114" s="190"/>
      <c r="Z1114" s="80" t="n">
        <f aca="false">AA1114+AB1114</f>
        <v>0</v>
      </c>
      <c r="AA1114" s="190"/>
      <c r="AB1114" s="190"/>
      <c r="AC1114" s="80" t="n">
        <f aca="false">AD1114+AE1114</f>
        <v>0</v>
      </c>
      <c r="AD1114" s="190"/>
      <c r="AE1114" s="190"/>
      <c r="AF1114" s="80" t="n">
        <f aca="false">AG1114+AH1114</f>
        <v>0</v>
      </c>
      <c r="AG1114" s="190"/>
      <c r="AH1114" s="190"/>
      <c r="AI1114" s="80" t="n">
        <f aca="false">AJ1114+AK1114</f>
        <v>0</v>
      </c>
      <c r="AJ1114" s="190"/>
      <c r="AK1114" s="190"/>
      <c r="AL1114" s="80" t="n">
        <f aca="false">AM1114+AN1114</f>
        <v>0</v>
      </c>
      <c r="AM1114" s="190"/>
      <c r="AN1114" s="190"/>
      <c r="AO1114" s="80" t="n">
        <f aca="false">AP1114+AQ1114</f>
        <v>0</v>
      </c>
      <c r="AP1114" s="190"/>
      <c r="AQ1114" s="190"/>
      <c r="AR1114" s="80" t="n">
        <f aca="false">AS1114+AT1114</f>
        <v>0</v>
      </c>
      <c r="AS1114" s="80" t="n">
        <f aca="false">SUMIF($H$9:$AQ$9,AS$9,$H1114:$AQ1114)</f>
        <v>0</v>
      </c>
      <c r="AT1114" s="80" t="n">
        <f aca="false">SUMIF($H$9:$AQ$9,AT$9,$H1114:$AQ1114)</f>
        <v>0</v>
      </c>
      <c r="AU1114" s="80" t="n">
        <f aca="false">E1114-SUMIF($H$9:$AQ$9,AU$9,$H1114:$AQ1114)</f>
        <v>0</v>
      </c>
      <c r="AV1114" s="80" t="n">
        <f aca="false">F1114-SUMIF($H$9:$AQ$9,AV$9,$H1114:$AQ1114)</f>
        <v>0</v>
      </c>
      <c r="AW1114" s="80" t="n">
        <f aca="false">G1114-SUMIF($H$9:$AQ$9,AW$9,$H1114:$AQ1114)</f>
        <v>0</v>
      </c>
      <c r="AX1114" s="75" t="n">
        <f aca="false">IF(E1114&lt;&gt;0,AR1114/E1114,0)</f>
        <v>0</v>
      </c>
      <c r="AY1114" s="75" t="n">
        <f aca="false">IF(F1114&lt;&gt;0,AS1114/F1114,0)</f>
        <v>0</v>
      </c>
      <c r="AZ1114" s="75" t="n">
        <f aca="false">IF(G1114&lt;&gt;0,AT1114/G1114,0)</f>
        <v>0</v>
      </c>
    </row>
    <row r="1115" s="98" customFormat="true" ht="13.2" hidden="false" customHeight="false" outlineLevel="0" collapsed="false">
      <c r="A1115" s="101" t="n">
        <f aca="false">IF(MAX(E1115:BA1115)=0,IF(MIN(E1115:BA1115)=0,3,2),2)</f>
        <v>3</v>
      </c>
      <c r="B1115" s="113"/>
      <c r="C1115" s="116" t="s">
        <v>217</v>
      </c>
      <c r="D1115" s="115" t="s">
        <v>80</v>
      </c>
      <c r="E1115" s="80" t="n">
        <f aca="false">F1115+G1115</f>
        <v>0</v>
      </c>
      <c r="F1115" s="190"/>
      <c r="G1115" s="190"/>
      <c r="H1115" s="80" t="n">
        <f aca="false">I1115+J1115</f>
        <v>0</v>
      </c>
      <c r="I1115" s="190"/>
      <c r="J1115" s="190"/>
      <c r="K1115" s="80" t="n">
        <f aca="false">L1115+M1115</f>
        <v>0</v>
      </c>
      <c r="L1115" s="190"/>
      <c r="M1115" s="190"/>
      <c r="N1115" s="80" t="n">
        <f aca="false">O1115+P1115</f>
        <v>0</v>
      </c>
      <c r="O1115" s="190"/>
      <c r="P1115" s="190"/>
      <c r="Q1115" s="80" t="n">
        <f aca="false">R1115+S1115</f>
        <v>0</v>
      </c>
      <c r="R1115" s="190"/>
      <c r="S1115" s="190"/>
      <c r="T1115" s="80" t="n">
        <f aca="false">U1115+V1115</f>
        <v>0</v>
      </c>
      <c r="U1115" s="190"/>
      <c r="V1115" s="190"/>
      <c r="W1115" s="80" t="n">
        <f aca="false">X1115+Y1115</f>
        <v>0</v>
      </c>
      <c r="X1115" s="190"/>
      <c r="Y1115" s="190"/>
      <c r="Z1115" s="80" t="n">
        <f aca="false">AA1115+AB1115</f>
        <v>0</v>
      </c>
      <c r="AA1115" s="190"/>
      <c r="AB1115" s="190"/>
      <c r="AC1115" s="80" t="n">
        <f aca="false">AD1115+AE1115</f>
        <v>0</v>
      </c>
      <c r="AD1115" s="190"/>
      <c r="AE1115" s="190"/>
      <c r="AF1115" s="80" t="n">
        <f aca="false">AG1115+AH1115</f>
        <v>0</v>
      </c>
      <c r="AG1115" s="190"/>
      <c r="AH1115" s="190"/>
      <c r="AI1115" s="80" t="n">
        <f aca="false">AJ1115+AK1115</f>
        <v>0</v>
      </c>
      <c r="AJ1115" s="190"/>
      <c r="AK1115" s="190"/>
      <c r="AL1115" s="80" t="n">
        <f aca="false">AM1115+AN1115</f>
        <v>0</v>
      </c>
      <c r="AM1115" s="190"/>
      <c r="AN1115" s="190"/>
      <c r="AO1115" s="80" t="n">
        <f aca="false">AP1115+AQ1115</f>
        <v>0</v>
      </c>
      <c r="AP1115" s="190"/>
      <c r="AQ1115" s="190"/>
      <c r="AR1115" s="80" t="n">
        <f aca="false">AS1115+AT1115</f>
        <v>0</v>
      </c>
      <c r="AS1115" s="80" t="n">
        <f aca="false">SUMIF($H$9:$AQ$9,AS$9,$H1115:$AQ1115)</f>
        <v>0</v>
      </c>
      <c r="AT1115" s="80" t="n">
        <f aca="false">SUMIF($H$9:$AQ$9,AT$9,$H1115:$AQ1115)</f>
        <v>0</v>
      </c>
      <c r="AU1115" s="80" t="n">
        <f aca="false">E1115-SUMIF($H$9:$AQ$9,AU$9,$H1115:$AQ1115)</f>
        <v>0</v>
      </c>
      <c r="AV1115" s="80" t="n">
        <f aca="false">F1115-SUMIF($H$9:$AQ$9,AV$9,$H1115:$AQ1115)</f>
        <v>0</v>
      </c>
      <c r="AW1115" s="80" t="n">
        <f aca="false">G1115-SUMIF($H$9:$AQ$9,AW$9,$H1115:$AQ1115)</f>
        <v>0</v>
      </c>
      <c r="AX1115" s="75" t="n">
        <f aca="false">IF(E1115&lt;&gt;0,AR1115/E1115,0)</f>
        <v>0</v>
      </c>
      <c r="AY1115" s="75" t="n">
        <f aca="false">IF(F1115&lt;&gt;0,AS1115/F1115,0)</f>
        <v>0</v>
      </c>
      <c r="AZ1115" s="75" t="n">
        <f aca="false">IF(G1115&lt;&gt;0,AT1115/G1115,0)</f>
        <v>0</v>
      </c>
    </row>
    <row r="1116" s="98" customFormat="true" ht="13.2" hidden="false" customHeight="false" outlineLevel="0" collapsed="false">
      <c r="A1116" s="101" t="n">
        <f aca="false">IF(MAX(E1116:BA1116)=0,IF(MIN(E1116:BA1116)=0,3,2),2)</f>
        <v>3</v>
      </c>
      <c r="B1116" s="117"/>
      <c r="C1116" s="107" t="s">
        <v>223</v>
      </c>
      <c r="D1116" s="118" t="s">
        <v>115</v>
      </c>
      <c r="E1116" s="80" t="n">
        <f aca="false">F1116+G1116</f>
        <v>0</v>
      </c>
      <c r="F1116" s="190"/>
      <c r="G1116" s="190"/>
      <c r="H1116" s="80" t="n">
        <f aca="false">I1116+J1116</f>
        <v>0</v>
      </c>
      <c r="I1116" s="190"/>
      <c r="J1116" s="190"/>
      <c r="K1116" s="80" t="n">
        <f aca="false">L1116+M1116</f>
        <v>0</v>
      </c>
      <c r="L1116" s="190"/>
      <c r="M1116" s="190"/>
      <c r="N1116" s="80" t="n">
        <f aca="false">O1116+P1116</f>
        <v>0</v>
      </c>
      <c r="O1116" s="190"/>
      <c r="P1116" s="190"/>
      <c r="Q1116" s="80" t="n">
        <f aca="false">R1116+S1116</f>
        <v>0</v>
      </c>
      <c r="R1116" s="190"/>
      <c r="S1116" s="190"/>
      <c r="T1116" s="80" t="n">
        <f aca="false">U1116+V1116</f>
        <v>0</v>
      </c>
      <c r="U1116" s="190"/>
      <c r="V1116" s="190"/>
      <c r="W1116" s="80" t="n">
        <f aca="false">X1116+Y1116</f>
        <v>0</v>
      </c>
      <c r="X1116" s="190"/>
      <c r="Y1116" s="190"/>
      <c r="Z1116" s="80" t="n">
        <f aca="false">AA1116+AB1116</f>
        <v>0</v>
      </c>
      <c r="AA1116" s="190"/>
      <c r="AB1116" s="190"/>
      <c r="AC1116" s="80" t="n">
        <f aca="false">AD1116+AE1116</f>
        <v>0</v>
      </c>
      <c r="AD1116" s="190"/>
      <c r="AE1116" s="190"/>
      <c r="AF1116" s="80" t="n">
        <f aca="false">AG1116+AH1116</f>
        <v>0</v>
      </c>
      <c r="AG1116" s="190"/>
      <c r="AH1116" s="190"/>
      <c r="AI1116" s="80" t="n">
        <f aca="false">AJ1116+AK1116</f>
        <v>0</v>
      </c>
      <c r="AJ1116" s="190"/>
      <c r="AK1116" s="190"/>
      <c r="AL1116" s="80" t="n">
        <f aca="false">AM1116+AN1116</f>
        <v>0</v>
      </c>
      <c r="AM1116" s="190"/>
      <c r="AN1116" s="190"/>
      <c r="AO1116" s="80" t="n">
        <f aca="false">AP1116+AQ1116</f>
        <v>0</v>
      </c>
      <c r="AP1116" s="190"/>
      <c r="AQ1116" s="190"/>
      <c r="AR1116" s="80" t="n">
        <f aca="false">AS1116+AT1116</f>
        <v>0</v>
      </c>
      <c r="AS1116" s="80" t="n">
        <f aca="false">SUMIF($H$9:$AQ$9,AS$9,$H1116:$AQ1116)</f>
        <v>0</v>
      </c>
      <c r="AT1116" s="80" t="n">
        <f aca="false">SUMIF($H$9:$AQ$9,AT$9,$H1116:$AQ1116)</f>
        <v>0</v>
      </c>
      <c r="AU1116" s="80" t="n">
        <f aca="false">E1116-SUMIF($H$9:$AQ$9,AU$9,$H1116:$AQ1116)</f>
        <v>0</v>
      </c>
      <c r="AV1116" s="80" t="n">
        <f aca="false">F1116-SUMIF($H$9:$AQ$9,AV$9,$H1116:$AQ1116)</f>
        <v>0</v>
      </c>
      <c r="AW1116" s="80" t="n">
        <f aca="false">G1116-SUMIF($H$9:$AQ$9,AW$9,$H1116:$AQ1116)</f>
        <v>0</v>
      </c>
      <c r="AX1116" s="75" t="n">
        <f aca="false">IF(E1116&lt;&gt;0,AR1116/E1116,0)</f>
        <v>0</v>
      </c>
      <c r="AY1116" s="75" t="n">
        <f aca="false">IF(F1116&lt;&gt;0,AS1116/F1116,0)</f>
        <v>0</v>
      </c>
      <c r="AZ1116" s="75" t="n">
        <f aca="false">IF(G1116&lt;&gt;0,AT1116/G1116,0)</f>
        <v>0</v>
      </c>
    </row>
    <row r="1117" s="98" customFormat="true" ht="13.2" hidden="false" customHeight="false" outlineLevel="0" collapsed="false">
      <c r="A1117" s="101" t="n">
        <f aca="false">IF(MAX(E1117:BA1117)=0,IF(MIN(E1117:BA1117)=0,3,2),2)</f>
        <v>3</v>
      </c>
      <c r="B1117" s="117"/>
      <c r="C1117" s="107" t="s">
        <v>225</v>
      </c>
      <c r="D1117" s="118" t="s">
        <v>128</v>
      </c>
      <c r="E1117" s="80" t="n">
        <f aca="false">F1117+G1117</f>
        <v>0</v>
      </c>
      <c r="F1117" s="190"/>
      <c r="G1117" s="190"/>
      <c r="H1117" s="80" t="n">
        <f aca="false">I1117+J1117</f>
        <v>0</v>
      </c>
      <c r="I1117" s="190"/>
      <c r="J1117" s="190"/>
      <c r="K1117" s="80" t="n">
        <f aca="false">L1117+M1117</f>
        <v>0</v>
      </c>
      <c r="L1117" s="190"/>
      <c r="M1117" s="190"/>
      <c r="N1117" s="80" t="n">
        <f aca="false">O1117+P1117</f>
        <v>0</v>
      </c>
      <c r="O1117" s="190"/>
      <c r="P1117" s="190"/>
      <c r="Q1117" s="80" t="n">
        <f aca="false">R1117+S1117</f>
        <v>0</v>
      </c>
      <c r="R1117" s="190"/>
      <c r="S1117" s="190"/>
      <c r="T1117" s="80" t="n">
        <f aca="false">U1117+V1117</f>
        <v>0</v>
      </c>
      <c r="U1117" s="190"/>
      <c r="V1117" s="190"/>
      <c r="W1117" s="80" t="n">
        <f aca="false">X1117+Y1117</f>
        <v>0</v>
      </c>
      <c r="X1117" s="190"/>
      <c r="Y1117" s="190"/>
      <c r="Z1117" s="80" t="n">
        <f aca="false">AA1117+AB1117</f>
        <v>0</v>
      </c>
      <c r="AA1117" s="190"/>
      <c r="AB1117" s="190"/>
      <c r="AC1117" s="80" t="n">
        <f aca="false">AD1117+AE1117</f>
        <v>0</v>
      </c>
      <c r="AD1117" s="190"/>
      <c r="AE1117" s="190"/>
      <c r="AF1117" s="80" t="n">
        <f aca="false">AG1117+AH1117</f>
        <v>0</v>
      </c>
      <c r="AG1117" s="190"/>
      <c r="AH1117" s="190"/>
      <c r="AI1117" s="80" t="n">
        <f aca="false">AJ1117+AK1117</f>
        <v>0</v>
      </c>
      <c r="AJ1117" s="190"/>
      <c r="AK1117" s="190"/>
      <c r="AL1117" s="80" t="n">
        <f aca="false">AM1117+AN1117</f>
        <v>0</v>
      </c>
      <c r="AM1117" s="190"/>
      <c r="AN1117" s="190"/>
      <c r="AO1117" s="80" t="n">
        <f aca="false">AP1117+AQ1117</f>
        <v>0</v>
      </c>
      <c r="AP1117" s="190"/>
      <c r="AQ1117" s="190"/>
      <c r="AR1117" s="80" t="n">
        <f aca="false">AS1117+AT1117</f>
        <v>0</v>
      </c>
      <c r="AS1117" s="80" t="n">
        <f aca="false">SUMIF($H$9:$AQ$9,AS$9,$H1117:$AQ1117)</f>
        <v>0</v>
      </c>
      <c r="AT1117" s="80" t="n">
        <f aca="false">SUMIF($H$9:$AQ$9,AT$9,$H1117:$AQ1117)</f>
        <v>0</v>
      </c>
      <c r="AU1117" s="80" t="n">
        <f aca="false">E1117-SUMIF($H$9:$AQ$9,AU$9,$H1117:$AQ1117)</f>
        <v>0</v>
      </c>
      <c r="AV1117" s="80" t="n">
        <f aca="false">F1117-SUMIF($H$9:$AQ$9,AV$9,$H1117:$AQ1117)</f>
        <v>0</v>
      </c>
      <c r="AW1117" s="80" t="n">
        <f aca="false">G1117-SUMIF($H$9:$AQ$9,AW$9,$H1117:$AQ1117)</f>
        <v>0</v>
      </c>
      <c r="AX1117" s="75" t="n">
        <f aca="false">IF(E1117&lt;&gt;0,AR1117/E1117,0)</f>
        <v>0</v>
      </c>
      <c r="AY1117" s="75" t="n">
        <f aca="false">IF(F1117&lt;&gt;0,AS1117/F1117,0)</f>
        <v>0</v>
      </c>
      <c r="AZ1117" s="75" t="n">
        <f aca="false">IF(G1117&lt;&gt;0,AT1117/G1117,0)</f>
        <v>0</v>
      </c>
    </row>
    <row r="1118" s="98" customFormat="true" ht="13.2" hidden="false" customHeight="false" outlineLevel="0" collapsed="false">
      <c r="A1118" s="101" t="n">
        <f aca="false">IF(MAX(E1118:BA1118)=0,IF(MIN(E1118:BA1118)=0,3,2),2)</f>
        <v>3</v>
      </c>
      <c r="B1118" s="106"/>
      <c r="C1118" s="107" t="s">
        <v>226</v>
      </c>
      <c r="D1118" s="104"/>
      <c r="E1118" s="74" t="n">
        <f aca="false">SUBTOTAL(9,E1119:E1121)</f>
        <v>0</v>
      </c>
      <c r="F1118" s="74" t="n">
        <f aca="false">SUBTOTAL(9,F1119:F1121)</f>
        <v>0</v>
      </c>
      <c r="G1118" s="74" t="n">
        <f aca="false">SUBTOTAL(9,G1119:G1121)</f>
        <v>0</v>
      </c>
      <c r="H1118" s="74" t="n">
        <f aca="false">SUBTOTAL(9,H1119:H1121)</f>
        <v>0</v>
      </c>
      <c r="I1118" s="74" t="n">
        <f aca="false">SUBTOTAL(9,I1119:I1121)</f>
        <v>0</v>
      </c>
      <c r="J1118" s="74" t="n">
        <f aca="false">SUBTOTAL(9,J1119:J1121)</f>
        <v>0</v>
      </c>
      <c r="K1118" s="74" t="n">
        <f aca="false">SUBTOTAL(9,K1119:K1121)</f>
        <v>0</v>
      </c>
      <c r="L1118" s="74" t="n">
        <f aca="false">SUBTOTAL(9,L1119:L1121)</f>
        <v>0</v>
      </c>
      <c r="M1118" s="74" t="n">
        <f aca="false">SUBTOTAL(9,M1119:M1121)</f>
        <v>0</v>
      </c>
      <c r="N1118" s="74" t="n">
        <f aca="false">SUBTOTAL(9,N1119:N1121)</f>
        <v>0</v>
      </c>
      <c r="O1118" s="74" t="n">
        <f aca="false">SUBTOTAL(9,O1119:O1121)</f>
        <v>0</v>
      </c>
      <c r="P1118" s="74" t="n">
        <f aca="false">SUBTOTAL(9,P1119:P1121)</f>
        <v>0</v>
      </c>
      <c r="Q1118" s="74" t="n">
        <f aca="false">SUBTOTAL(9,Q1119:Q1121)</f>
        <v>0</v>
      </c>
      <c r="R1118" s="74" t="n">
        <f aca="false">SUBTOTAL(9,R1119:R1121)</f>
        <v>0</v>
      </c>
      <c r="S1118" s="74" t="n">
        <f aca="false">SUBTOTAL(9,S1119:S1121)</f>
        <v>0</v>
      </c>
      <c r="T1118" s="74" t="n">
        <f aca="false">SUBTOTAL(9,T1119:T1121)</f>
        <v>0</v>
      </c>
      <c r="U1118" s="74" t="n">
        <f aca="false">SUBTOTAL(9,U1119:U1121)</f>
        <v>0</v>
      </c>
      <c r="V1118" s="74" t="n">
        <f aca="false">SUBTOTAL(9,V1119:V1121)</f>
        <v>0</v>
      </c>
      <c r="W1118" s="74" t="n">
        <f aca="false">SUBTOTAL(9,W1119:W1121)</f>
        <v>0</v>
      </c>
      <c r="X1118" s="74" t="n">
        <f aca="false">SUBTOTAL(9,X1119:X1121)</f>
        <v>0</v>
      </c>
      <c r="Y1118" s="74" t="n">
        <f aca="false">SUBTOTAL(9,Y1119:Y1121)</f>
        <v>0</v>
      </c>
      <c r="Z1118" s="74" t="n">
        <f aca="false">SUBTOTAL(9,Z1119:Z1121)</f>
        <v>0</v>
      </c>
      <c r="AA1118" s="74" t="n">
        <f aca="false">SUBTOTAL(9,AA1119:AA1121)</f>
        <v>0</v>
      </c>
      <c r="AB1118" s="74" t="n">
        <f aca="false">SUBTOTAL(9,AB1119:AB1121)</f>
        <v>0</v>
      </c>
      <c r="AC1118" s="74" t="n">
        <f aca="false">SUBTOTAL(9,AC1119:AC1121)</f>
        <v>0</v>
      </c>
      <c r="AD1118" s="74" t="n">
        <f aca="false">SUBTOTAL(9,AD1119:AD1121)</f>
        <v>0</v>
      </c>
      <c r="AE1118" s="74" t="n">
        <f aca="false">SUBTOTAL(9,AE1119:AE1121)</f>
        <v>0</v>
      </c>
      <c r="AF1118" s="74" t="n">
        <f aca="false">SUBTOTAL(9,AF1119:AF1121)</f>
        <v>0</v>
      </c>
      <c r="AG1118" s="74" t="n">
        <f aca="false">SUBTOTAL(9,AG1119:AG1121)</f>
        <v>0</v>
      </c>
      <c r="AH1118" s="74" t="n">
        <f aca="false">SUBTOTAL(9,AH1119:AH1121)</f>
        <v>0</v>
      </c>
      <c r="AI1118" s="74" t="n">
        <f aca="false">SUBTOTAL(9,AI1119:AI1121)</f>
        <v>0</v>
      </c>
      <c r="AJ1118" s="74" t="n">
        <f aca="false">SUBTOTAL(9,AJ1119:AJ1121)</f>
        <v>0</v>
      </c>
      <c r="AK1118" s="74" t="n">
        <f aca="false">SUBTOTAL(9,AK1119:AK1121)</f>
        <v>0</v>
      </c>
      <c r="AL1118" s="74" t="n">
        <f aca="false">SUBTOTAL(9,AL1119:AL1121)</f>
        <v>0</v>
      </c>
      <c r="AM1118" s="74" t="n">
        <f aca="false">SUBTOTAL(9,AM1119:AM1121)</f>
        <v>0</v>
      </c>
      <c r="AN1118" s="74" t="n">
        <f aca="false">SUBTOTAL(9,AN1119:AN1121)</f>
        <v>0</v>
      </c>
      <c r="AO1118" s="74" t="n">
        <f aca="false">SUBTOTAL(9,AO1119:AO1121)</f>
        <v>0</v>
      </c>
      <c r="AP1118" s="74" t="n">
        <f aca="false">SUBTOTAL(9,AP1119:AP1121)</f>
        <v>0</v>
      </c>
      <c r="AQ1118" s="74" t="n">
        <f aca="false">SUBTOTAL(9,AQ1119:AQ1121)</f>
        <v>0</v>
      </c>
      <c r="AR1118" s="74" t="n">
        <f aca="false">SUBTOTAL(9,AR1119:AR1121)</f>
        <v>0</v>
      </c>
      <c r="AS1118" s="74" t="n">
        <f aca="false">SUBTOTAL(9,AS1119:AS1121)</f>
        <v>0</v>
      </c>
      <c r="AT1118" s="74" t="n">
        <f aca="false">SUBTOTAL(9,AT1119:AT1121)</f>
        <v>0</v>
      </c>
      <c r="AU1118" s="74" t="n">
        <f aca="false">E1118-SUMIF($H$9:$AQ$9,AU$9,$H1118:$AQ1118)</f>
        <v>0</v>
      </c>
      <c r="AV1118" s="74" t="n">
        <f aca="false">F1118-SUMIF($H$9:$AQ$9,AV$9,$H1118:$AQ1118)</f>
        <v>0</v>
      </c>
      <c r="AW1118" s="74" t="n">
        <f aca="false">G1118-SUMIF($H$9:$AQ$9,AW$9,$H1118:$AQ1118)</f>
        <v>0</v>
      </c>
      <c r="AX1118" s="75" t="n">
        <f aca="false">IF(E1118&lt;&gt;0,AR1118/E1118,0)</f>
        <v>0</v>
      </c>
      <c r="AY1118" s="75" t="n">
        <f aca="false">IF(F1118&lt;&gt;0,AS1118/F1118,0)</f>
        <v>0</v>
      </c>
      <c r="AZ1118" s="75" t="n">
        <f aca="false">IF(G1118&lt;&gt;0,AT1118/G1118,0)</f>
        <v>0</v>
      </c>
    </row>
    <row r="1119" s="98" customFormat="true" ht="13.2" hidden="false" customHeight="false" outlineLevel="0" collapsed="false">
      <c r="A1119" s="101" t="n">
        <f aca="false">IF(MAX(E1119:BA1119)=0,IF(MIN(E1119:BA1119)=0,3,2),2)</f>
        <v>3</v>
      </c>
      <c r="B1119" s="117"/>
      <c r="C1119" s="119" t="s">
        <v>227</v>
      </c>
      <c r="D1119" s="118" t="s">
        <v>228</v>
      </c>
      <c r="E1119" s="80" t="n">
        <f aca="false">F1119+G1119</f>
        <v>0</v>
      </c>
      <c r="F1119" s="190"/>
      <c r="G1119" s="190"/>
      <c r="H1119" s="80" t="n">
        <f aca="false">I1119+J1119</f>
        <v>0</v>
      </c>
      <c r="I1119" s="190"/>
      <c r="J1119" s="190"/>
      <c r="K1119" s="80" t="n">
        <f aca="false">L1119+M1119</f>
        <v>0</v>
      </c>
      <c r="L1119" s="190"/>
      <c r="M1119" s="190"/>
      <c r="N1119" s="80" t="n">
        <f aca="false">O1119+P1119</f>
        <v>0</v>
      </c>
      <c r="O1119" s="190"/>
      <c r="P1119" s="190"/>
      <c r="Q1119" s="80" t="n">
        <f aca="false">R1119+S1119</f>
        <v>0</v>
      </c>
      <c r="R1119" s="190"/>
      <c r="S1119" s="190"/>
      <c r="T1119" s="80" t="n">
        <f aca="false">U1119+V1119</f>
        <v>0</v>
      </c>
      <c r="U1119" s="190"/>
      <c r="V1119" s="190"/>
      <c r="W1119" s="80" t="n">
        <f aca="false">X1119+Y1119</f>
        <v>0</v>
      </c>
      <c r="X1119" s="190"/>
      <c r="Y1119" s="190"/>
      <c r="Z1119" s="80" t="n">
        <f aca="false">AA1119+AB1119</f>
        <v>0</v>
      </c>
      <c r="AA1119" s="190"/>
      <c r="AB1119" s="190"/>
      <c r="AC1119" s="80" t="n">
        <f aca="false">AD1119+AE1119</f>
        <v>0</v>
      </c>
      <c r="AD1119" s="190"/>
      <c r="AE1119" s="190"/>
      <c r="AF1119" s="80" t="n">
        <f aca="false">AG1119+AH1119</f>
        <v>0</v>
      </c>
      <c r="AG1119" s="190"/>
      <c r="AH1119" s="190"/>
      <c r="AI1119" s="80" t="n">
        <f aca="false">AJ1119+AK1119</f>
        <v>0</v>
      </c>
      <c r="AJ1119" s="190"/>
      <c r="AK1119" s="190"/>
      <c r="AL1119" s="80" t="n">
        <f aca="false">AM1119+AN1119</f>
        <v>0</v>
      </c>
      <c r="AM1119" s="190"/>
      <c r="AN1119" s="190"/>
      <c r="AO1119" s="80" t="n">
        <f aca="false">AP1119+AQ1119</f>
        <v>0</v>
      </c>
      <c r="AP1119" s="190"/>
      <c r="AQ1119" s="190"/>
      <c r="AR1119" s="80" t="n">
        <f aca="false">AS1119+AT1119</f>
        <v>0</v>
      </c>
      <c r="AS1119" s="80" t="n">
        <f aca="false">SUMIF($H$9:$AQ$9,AS$9,$H1119:$AQ1119)</f>
        <v>0</v>
      </c>
      <c r="AT1119" s="80" t="n">
        <f aca="false">SUMIF($H$9:$AQ$9,AT$9,$H1119:$AQ1119)</f>
        <v>0</v>
      </c>
      <c r="AU1119" s="80" t="n">
        <f aca="false">E1119-SUMIF($H$9:$AQ$9,AU$9,$H1119:$AQ1119)</f>
        <v>0</v>
      </c>
      <c r="AV1119" s="80" t="n">
        <f aca="false">F1119-SUMIF($H$9:$AQ$9,AV$9,$H1119:$AQ1119)</f>
        <v>0</v>
      </c>
      <c r="AW1119" s="80" t="n">
        <f aca="false">G1119-SUMIF($H$9:$AQ$9,AW$9,$H1119:$AQ1119)</f>
        <v>0</v>
      </c>
      <c r="AX1119" s="75" t="n">
        <f aca="false">IF(E1119&lt;&gt;0,AR1119/E1119,0)</f>
        <v>0</v>
      </c>
      <c r="AY1119" s="75" t="n">
        <f aca="false">IF(F1119&lt;&gt;0,AS1119/F1119,0)</f>
        <v>0</v>
      </c>
      <c r="AZ1119" s="75" t="n">
        <f aca="false">IF(G1119&lt;&gt;0,AT1119/G1119,0)</f>
        <v>0</v>
      </c>
    </row>
    <row r="1120" s="98" customFormat="true" ht="13.2" hidden="false" customHeight="false" outlineLevel="0" collapsed="false">
      <c r="A1120" s="101" t="n">
        <f aca="false">IF(MAX(E1120:BA1120)=0,IF(MIN(E1120:BA1120)=0,3,2),2)</f>
        <v>3</v>
      </c>
      <c r="B1120" s="117"/>
      <c r="C1120" s="120" t="s">
        <v>231</v>
      </c>
      <c r="D1120" s="121" t="s">
        <v>232</v>
      </c>
      <c r="E1120" s="80" t="n">
        <f aca="false">F1120+G1120</f>
        <v>0</v>
      </c>
      <c r="F1120" s="190"/>
      <c r="G1120" s="190"/>
      <c r="H1120" s="80" t="n">
        <f aca="false">I1120+J1120</f>
        <v>0</v>
      </c>
      <c r="I1120" s="190"/>
      <c r="J1120" s="190"/>
      <c r="K1120" s="80" t="n">
        <f aca="false">L1120+M1120</f>
        <v>0</v>
      </c>
      <c r="L1120" s="190"/>
      <c r="M1120" s="190"/>
      <c r="N1120" s="80" t="n">
        <f aca="false">O1120+P1120</f>
        <v>0</v>
      </c>
      <c r="O1120" s="190"/>
      <c r="P1120" s="190"/>
      <c r="Q1120" s="80" t="n">
        <f aca="false">R1120+S1120</f>
        <v>0</v>
      </c>
      <c r="R1120" s="190"/>
      <c r="S1120" s="190"/>
      <c r="T1120" s="80" t="n">
        <f aca="false">U1120+V1120</f>
        <v>0</v>
      </c>
      <c r="U1120" s="190"/>
      <c r="V1120" s="190"/>
      <c r="W1120" s="80" t="n">
        <f aca="false">X1120+Y1120</f>
        <v>0</v>
      </c>
      <c r="X1120" s="190"/>
      <c r="Y1120" s="190"/>
      <c r="Z1120" s="80" t="n">
        <f aca="false">AA1120+AB1120</f>
        <v>0</v>
      </c>
      <c r="AA1120" s="190"/>
      <c r="AB1120" s="190"/>
      <c r="AC1120" s="80" t="n">
        <f aca="false">AD1120+AE1120</f>
        <v>0</v>
      </c>
      <c r="AD1120" s="190"/>
      <c r="AE1120" s="190"/>
      <c r="AF1120" s="80" t="n">
        <f aca="false">AG1120+AH1120</f>
        <v>0</v>
      </c>
      <c r="AG1120" s="190"/>
      <c r="AH1120" s="190"/>
      <c r="AI1120" s="80" t="n">
        <f aca="false">AJ1120+AK1120</f>
        <v>0</v>
      </c>
      <c r="AJ1120" s="190"/>
      <c r="AK1120" s="190"/>
      <c r="AL1120" s="80" t="n">
        <f aca="false">AM1120+AN1120</f>
        <v>0</v>
      </c>
      <c r="AM1120" s="190"/>
      <c r="AN1120" s="190"/>
      <c r="AO1120" s="80" t="n">
        <f aca="false">AP1120+AQ1120</f>
        <v>0</v>
      </c>
      <c r="AP1120" s="190"/>
      <c r="AQ1120" s="190"/>
      <c r="AR1120" s="80" t="n">
        <f aca="false">AS1120+AT1120</f>
        <v>0</v>
      </c>
      <c r="AS1120" s="80" t="n">
        <f aca="false">SUMIF($H$9:$AQ$9,AS$9,$H1120:$AQ1120)</f>
        <v>0</v>
      </c>
      <c r="AT1120" s="80" t="n">
        <f aca="false">SUMIF($H$9:$AQ$9,AT$9,$H1120:$AQ1120)</f>
        <v>0</v>
      </c>
      <c r="AU1120" s="80" t="n">
        <f aca="false">E1120-SUMIF($H$9:$AQ$9,AU$9,$H1120:$AQ1120)</f>
        <v>0</v>
      </c>
      <c r="AV1120" s="80" t="n">
        <f aca="false">F1120-SUMIF($H$9:$AQ$9,AV$9,$H1120:$AQ1120)</f>
        <v>0</v>
      </c>
      <c r="AW1120" s="80" t="n">
        <f aca="false">G1120-SUMIF($H$9:$AQ$9,AW$9,$H1120:$AQ1120)</f>
        <v>0</v>
      </c>
      <c r="AX1120" s="75" t="n">
        <f aca="false">IF(E1120&lt;&gt;0,AR1120/E1120,0)</f>
        <v>0</v>
      </c>
      <c r="AY1120" s="75" t="n">
        <f aca="false">IF(F1120&lt;&gt;0,AS1120/F1120,0)</f>
        <v>0</v>
      </c>
      <c r="AZ1120" s="75" t="n">
        <f aca="false">IF(G1120&lt;&gt;0,AT1120/G1120,0)</f>
        <v>0</v>
      </c>
    </row>
    <row r="1121" s="98" customFormat="true" ht="26.4" hidden="false" customHeight="false" outlineLevel="0" collapsed="false">
      <c r="A1121" s="101" t="n">
        <f aca="false">IF(MAX(E1121:BA1121)=0,IF(MIN(E1121:BA1121)=0,3,2),2)</f>
        <v>3</v>
      </c>
      <c r="B1121" s="117"/>
      <c r="C1121" s="119" t="s">
        <v>233</v>
      </c>
      <c r="D1121" s="118" t="s">
        <v>132</v>
      </c>
      <c r="E1121" s="80" t="n">
        <f aca="false">F1121+G1121</f>
        <v>0</v>
      </c>
      <c r="F1121" s="190"/>
      <c r="G1121" s="190"/>
      <c r="H1121" s="80" t="n">
        <f aca="false">I1121+J1121</f>
        <v>0</v>
      </c>
      <c r="I1121" s="190"/>
      <c r="J1121" s="190"/>
      <c r="K1121" s="80" t="n">
        <f aca="false">L1121+M1121</f>
        <v>0</v>
      </c>
      <c r="L1121" s="190"/>
      <c r="M1121" s="190"/>
      <c r="N1121" s="80" t="n">
        <f aca="false">O1121+P1121</f>
        <v>0</v>
      </c>
      <c r="O1121" s="190"/>
      <c r="P1121" s="190"/>
      <c r="Q1121" s="80" t="n">
        <f aca="false">R1121+S1121</f>
        <v>0</v>
      </c>
      <c r="R1121" s="190"/>
      <c r="S1121" s="190"/>
      <c r="T1121" s="80" t="n">
        <f aca="false">U1121+V1121</f>
        <v>0</v>
      </c>
      <c r="U1121" s="190"/>
      <c r="V1121" s="190"/>
      <c r="W1121" s="80" t="n">
        <f aca="false">X1121+Y1121</f>
        <v>0</v>
      </c>
      <c r="X1121" s="190"/>
      <c r="Y1121" s="190"/>
      <c r="Z1121" s="80" t="n">
        <f aca="false">AA1121+AB1121</f>
        <v>0</v>
      </c>
      <c r="AA1121" s="190"/>
      <c r="AB1121" s="190"/>
      <c r="AC1121" s="80" t="n">
        <f aca="false">AD1121+AE1121</f>
        <v>0</v>
      </c>
      <c r="AD1121" s="190"/>
      <c r="AE1121" s="190"/>
      <c r="AF1121" s="80" t="n">
        <f aca="false">AG1121+AH1121</f>
        <v>0</v>
      </c>
      <c r="AG1121" s="190"/>
      <c r="AH1121" s="190"/>
      <c r="AI1121" s="80" t="n">
        <f aca="false">AJ1121+AK1121</f>
        <v>0</v>
      </c>
      <c r="AJ1121" s="190"/>
      <c r="AK1121" s="190"/>
      <c r="AL1121" s="80" t="n">
        <f aca="false">AM1121+AN1121</f>
        <v>0</v>
      </c>
      <c r="AM1121" s="190"/>
      <c r="AN1121" s="190"/>
      <c r="AO1121" s="80" t="n">
        <f aca="false">AP1121+AQ1121</f>
        <v>0</v>
      </c>
      <c r="AP1121" s="190"/>
      <c r="AQ1121" s="190"/>
      <c r="AR1121" s="80" t="n">
        <f aca="false">AS1121+AT1121</f>
        <v>0</v>
      </c>
      <c r="AS1121" s="80" t="n">
        <f aca="false">SUMIF($H$9:$AQ$9,AS$9,$H1121:$AQ1121)</f>
        <v>0</v>
      </c>
      <c r="AT1121" s="80" t="n">
        <f aca="false">SUMIF($H$9:$AQ$9,AT$9,$H1121:$AQ1121)</f>
        <v>0</v>
      </c>
      <c r="AU1121" s="80" t="n">
        <f aca="false">E1121-SUMIF($H$9:$AQ$9,AU$9,$H1121:$AQ1121)</f>
        <v>0</v>
      </c>
      <c r="AV1121" s="80" t="n">
        <f aca="false">F1121-SUMIF($H$9:$AQ$9,AV$9,$H1121:$AQ1121)</f>
        <v>0</v>
      </c>
      <c r="AW1121" s="80" t="n">
        <f aca="false">G1121-SUMIF($H$9:$AQ$9,AW$9,$H1121:$AQ1121)</f>
        <v>0</v>
      </c>
      <c r="AX1121" s="75" t="n">
        <f aca="false">IF(E1121&lt;&gt;0,AR1121/E1121,0)</f>
        <v>0</v>
      </c>
      <c r="AY1121" s="75" t="n">
        <f aca="false">IF(F1121&lt;&gt;0,AS1121/F1121,0)</f>
        <v>0</v>
      </c>
      <c r="AZ1121" s="75" t="n">
        <f aca="false">IF(G1121&lt;&gt;0,AT1121/G1121,0)</f>
        <v>0</v>
      </c>
    </row>
    <row r="1122" s="98" customFormat="true" ht="26.4" hidden="false" customHeight="false" outlineLevel="0" collapsed="false">
      <c r="A1122" s="101" t="n">
        <f aca="false">IF(MAX(E1122:BA1122)=0,IF(MIN(E1122:BA1122)=0,3,2),2)</f>
        <v>3</v>
      </c>
      <c r="B1122" s="117"/>
      <c r="C1122" s="107" t="s">
        <v>234</v>
      </c>
      <c r="D1122" s="118" t="s">
        <v>138</v>
      </c>
      <c r="E1122" s="80" t="n">
        <f aca="false">F1122+G1122</f>
        <v>0</v>
      </c>
      <c r="F1122" s="190"/>
      <c r="G1122" s="190"/>
      <c r="H1122" s="80" t="n">
        <f aca="false">I1122+J1122</f>
        <v>0</v>
      </c>
      <c r="I1122" s="190"/>
      <c r="J1122" s="190"/>
      <c r="K1122" s="80" t="n">
        <f aca="false">L1122+M1122</f>
        <v>0</v>
      </c>
      <c r="L1122" s="190"/>
      <c r="M1122" s="190"/>
      <c r="N1122" s="80" t="n">
        <f aca="false">O1122+P1122</f>
        <v>0</v>
      </c>
      <c r="O1122" s="190"/>
      <c r="P1122" s="190"/>
      <c r="Q1122" s="80" t="n">
        <f aca="false">R1122+S1122</f>
        <v>0</v>
      </c>
      <c r="R1122" s="190"/>
      <c r="S1122" s="190"/>
      <c r="T1122" s="80" t="n">
        <f aca="false">U1122+V1122</f>
        <v>0</v>
      </c>
      <c r="U1122" s="190"/>
      <c r="V1122" s="190"/>
      <c r="W1122" s="80" t="n">
        <f aca="false">X1122+Y1122</f>
        <v>0</v>
      </c>
      <c r="X1122" s="190"/>
      <c r="Y1122" s="190"/>
      <c r="Z1122" s="80" t="n">
        <f aca="false">AA1122+AB1122</f>
        <v>0</v>
      </c>
      <c r="AA1122" s="190"/>
      <c r="AB1122" s="190"/>
      <c r="AC1122" s="80" t="n">
        <f aca="false">AD1122+AE1122</f>
        <v>0</v>
      </c>
      <c r="AD1122" s="190"/>
      <c r="AE1122" s="190"/>
      <c r="AF1122" s="80" t="n">
        <f aca="false">AG1122+AH1122</f>
        <v>0</v>
      </c>
      <c r="AG1122" s="190"/>
      <c r="AH1122" s="190"/>
      <c r="AI1122" s="80" t="n">
        <f aca="false">AJ1122+AK1122</f>
        <v>0</v>
      </c>
      <c r="AJ1122" s="190"/>
      <c r="AK1122" s="190"/>
      <c r="AL1122" s="80" t="n">
        <f aca="false">AM1122+AN1122</f>
        <v>0</v>
      </c>
      <c r="AM1122" s="190"/>
      <c r="AN1122" s="190"/>
      <c r="AO1122" s="80" t="n">
        <f aca="false">AP1122+AQ1122</f>
        <v>0</v>
      </c>
      <c r="AP1122" s="190"/>
      <c r="AQ1122" s="190"/>
      <c r="AR1122" s="80" t="n">
        <f aca="false">AS1122+AT1122</f>
        <v>0</v>
      </c>
      <c r="AS1122" s="80" t="n">
        <f aca="false">SUMIF($H$9:$AQ$9,AS$9,$H1122:$AQ1122)</f>
        <v>0</v>
      </c>
      <c r="AT1122" s="80" t="n">
        <f aca="false">SUMIF($H$9:$AQ$9,AT$9,$H1122:$AQ1122)</f>
        <v>0</v>
      </c>
      <c r="AU1122" s="80" t="n">
        <f aca="false">E1122-SUMIF($H$9:$AQ$9,AU$9,$H1122:$AQ1122)</f>
        <v>0</v>
      </c>
      <c r="AV1122" s="80" t="n">
        <f aca="false">F1122-SUMIF($H$9:$AQ$9,AV$9,$H1122:$AQ1122)</f>
        <v>0</v>
      </c>
      <c r="AW1122" s="80" t="n">
        <f aca="false">G1122-SUMIF($H$9:$AQ$9,AW$9,$H1122:$AQ1122)</f>
        <v>0</v>
      </c>
      <c r="AX1122" s="75" t="n">
        <f aca="false">IF(E1122&lt;&gt;0,AR1122/E1122,0)</f>
        <v>0</v>
      </c>
      <c r="AY1122" s="75" t="n">
        <f aca="false">IF(F1122&lt;&gt;0,AS1122/F1122,0)</f>
        <v>0</v>
      </c>
      <c r="AZ1122" s="75" t="n">
        <f aca="false">IF(G1122&lt;&gt;0,AT1122/G1122,0)</f>
        <v>0</v>
      </c>
    </row>
    <row r="1123" s="98" customFormat="true" ht="13.2" hidden="false" customHeight="false" outlineLevel="0" collapsed="false">
      <c r="A1123" s="101" t="n">
        <f aca="false">IF(MAX(E1123:BA1123)=0,IF(MIN(E1123:BA1123)=0,3,2),2)</f>
        <v>3</v>
      </c>
      <c r="B1123" s="102" t="s">
        <v>83</v>
      </c>
      <c r="C1123" s="105" t="s">
        <v>235</v>
      </c>
      <c r="D1123" s="118" t="s">
        <v>236</v>
      </c>
      <c r="E1123" s="74" t="n">
        <f aca="false">SUBTOTAL(9,E1124:E1125)</f>
        <v>0</v>
      </c>
      <c r="F1123" s="74" t="n">
        <f aca="false">SUBTOTAL(9,F1124:F1125)</f>
        <v>0</v>
      </c>
      <c r="G1123" s="74" t="n">
        <f aca="false">SUBTOTAL(9,G1124:G1125)</f>
        <v>0</v>
      </c>
      <c r="H1123" s="74" t="n">
        <f aca="false">SUBTOTAL(9,H1124:H1125)</f>
        <v>0</v>
      </c>
      <c r="I1123" s="74" t="n">
        <f aca="false">SUBTOTAL(9,I1124:I1125)</f>
        <v>0</v>
      </c>
      <c r="J1123" s="74" t="n">
        <f aca="false">SUBTOTAL(9,J1124:J1125)</f>
        <v>0</v>
      </c>
      <c r="K1123" s="74" t="n">
        <f aca="false">SUBTOTAL(9,K1124:K1125)</f>
        <v>0</v>
      </c>
      <c r="L1123" s="74" t="n">
        <f aca="false">SUBTOTAL(9,L1124:L1125)</f>
        <v>0</v>
      </c>
      <c r="M1123" s="74" t="n">
        <f aca="false">SUBTOTAL(9,M1124:M1125)</f>
        <v>0</v>
      </c>
      <c r="N1123" s="74" t="n">
        <f aca="false">SUBTOTAL(9,N1124:N1125)</f>
        <v>0</v>
      </c>
      <c r="O1123" s="74" t="n">
        <f aca="false">SUBTOTAL(9,O1124:O1125)</f>
        <v>0</v>
      </c>
      <c r="P1123" s="74" t="n">
        <f aca="false">SUBTOTAL(9,P1124:P1125)</f>
        <v>0</v>
      </c>
      <c r="Q1123" s="74" t="n">
        <f aca="false">SUBTOTAL(9,Q1124:Q1125)</f>
        <v>0</v>
      </c>
      <c r="R1123" s="74" t="n">
        <f aca="false">SUBTOTAL(9,R1124:R1125)</f>
        <v>0</v>
      </c>
      <c r="S1123" s="74" t="n">
        <f aca="false">SUBTOTAL(9,S1124:S1125)</f>
        <v>0</v>
      </c>
      <c r="T1123" s="74" t="n">
        <f aca="false">SUBTOTAL(9,T1124:T1125)</f>
        <v>0</v>
      </c>
      <c r="U1123" s="74" t="n">
        <f aca="false">SUBTOTAL(9,U1124:U1125)</f>
        <v>0</v>
      </c>
      <c r="V1123" s="74" t="n">
        <f aca="false">SUBTOTAL(9,V1124:V1125)</f>
        <v>0</v>
      </c>
      <c r="W1123" s="74" t="n">
        <f aca="false">SUBTOTAL(9,W1124:W1125)</f>
        <v>0</v>
      </c>
      <c r="X1123" s="74" t="n">
        <f aca="false">SUBTOTAL(9,X1124:X1125)</f>
        <v>0</v>
      </c>
      <c r="Y1123" s="74" t="n">
        <f aca="false">SUBTOTAL(9,Y1124:Y1125)</f>
        <v>0</v>
      </c>
      <c r="Z1123" s="74" t="n">
        <f aca="false">SUBTOTAL(9,Z1124:Z1125)</f>
        <v>0</v>
      </c>
      <c r="AA1123" s="74" t="n">
        <f aca="false">SUBTOTAL(9,AA1124:AA1125)</f>
        <v>0</v>
      </c>
      <c r="AB1123" s="74" t="n">
        <f aca="false">SUBTOTAL(9,AB1124:AB1125)</f>
        <v>0</v>
      </c>
      <c r="AC1123" s="74" t="n">
        <f aca="false">SUBTOTAL(9,AC1124:AC1125)</f>
        <v>0</v>
      </c>
      <c r="AD1123" s="74" t="n">
        <f aca="false">SUBTOTAL(9,AD1124:AD1125)</f>
        <v>0</v>
      </c>
      <c r="AE1123" s="74" t="n">
        <f aca="false">SUBTOTAL(9,AE1124:AE1125)</f>
        <v>0</v>
      </c>
      <c r="AF1123" s="74" t="n">
        <f aca="false">SUBTOTAL(9,AF1124:AF1125)</f>
        <v>0</v>
      </c>
      <c r="AG1123" s="74" t="n">
        <f aca="false">SUBTOTAL(9,AG1124:AG1125)</f>
        <v>0</v>
      </c>
      <c r="AH1123" s="74" t="n">
        <f aca="false">SUBTOTAL(9,AH1124:AH1125)</f>
        <v>0</v>
      </c>
      <c r="AI1123" s="74" t="n">
        <f aca="false">SUBTOTAL(9,AI1124:AI1125)</f>
        <v>0</v>
      </c>
      <c r="AJ1123" s="74" t="n">
        <f aca="false">SUBTOTAL(9,AJ1124:AJ1125)</f>
        <v>0</v>
      </c>
      <c r="AK1123" s="74" t="n">
        <f aca="false">SUBTOTAL(9,AK1124:AK1125)</f>
        <v>0</v>
      </c>
      <c r="AL1123" s="74" t="n">
        <f aca="false">SUBTOTAL(9,AL1124:AL1125)</f>
        <v>0</v>
      </c>
      <c r="AM1123" s="74" t="n">
        <f aca="false">SUBTOTAL(9,AM1124:AM1125)</f>
        <v>0</v>
      </c>
      <c r="AN1123" s="74" t="n">
        <f aca="false">SUBTOTAL(9,AN1124:AN1125)</f>
        <v>0</v>
      </c>
      <c r="AO1123" s="74" t="n">
        <f aca="false">SUBTOTAL(9,AO1124:AO1125)</f>
        <v>0</v>
      </c>
      <c r="AP1123" s="74" t="n">
        <f aca="false">SUBTOTAL(9,AP1124:AP1125)</f>
        <v>0</v>
      </c>
      <c r="AQ1123" s="74" t="n">
        <f aca="false">SUBTOTAL(9,AQ1124:AQ1125)</f>
        <v>0</v>
      </c>
      <c r="AR1123" s="74" t="n">
        <f aca="false">SUBTOTAL(9,AR1124:AR1125)</f>
        <v>0</v>
      </c>
      <c r="AS1123" s="74" t="n">
        <f aca="false">SUBTOTAL(9,AS1124:AS1125)</f>
        <v>0</v>
      </c>
      <c r="AT1123" s="74" t="n">
        <f aca="false">SUBTOTAL(9,AT1124:AT1125)</f>
        <v>0</v>
      </c>
      <c r="AU1123" s="74" t="n">
        <f aca="false">E1123-SUMIF($H$9:$AQ$9,AU$9,$H1123:$AQ1123)</f>
        <v>0</v>
      </c>
      <c r="AV1123" s="74" t="n">
        <f aca="false">F1123-SUMIF($H$9:$AQ$9,AV$9,$H1123:$AQ1123)</f>
        <v>0</v>
      </c>
      <c r="AW1123" s="74" t="n">
        <f aca="false">G1123-SUMIF($H$9:$AQ$9,AW$9,$H1123:$AQ1123)</f>
        <v>0</v>
      </c>
      <c r="AX1123" s="75" t="n">
        <f aca="false">IF(E1123&lt;&gt;0,AR1123/E1123,0)</f>
        <v>0</v>
      </c>
      <c r="AY1123" s="75" t="n">
        <f aca="false">IF(F1123&lt;&gt;0,AS1123/F1123,0)</f>
        <v>0</v>
      </c>
      <c r="AZ1123" s="75" t="n">
        <f aca="false">IF(G1123&lt;&gt;0,AT1123/G1123,0)</f>
        <v>0</v>
      </c>
    </row>
    <row r="1124" s="98" customFormat="true" ht="13.2" hidden="false" customHeight="false" outlineLevel="0" collapsed="false">
      <c r="A1124" s="101" t="n">
        <f aca="false">IF(MAX(E1124:BA1124)=0,IF(MIN(E1124:BA1124)=0,3,2),2)</f>
        <v>3</v>
      </c>
      <c r="B1124" s="117"/>
      <c r="C1124" s="107" t="s">
        <v>237</v>
      </c>
      <c r="D1124" s="118" t="s">
        <v>238</v>
      </c>
      <c r="E1124" s="80" t="n">
        <f aca="false">F1124+G1124</f>
        <v>0</v>
      </c>
      <c r="F1124" s="190"/>
      <c r="G1124" s="190"/>
      <c r="H1124" s="80" t="n">
        <f aca="false">I1124+J1124</f>
        <v>0</v>
      </c>
      <c r="I1124" s="190"/>
      <c r="J1124" s="190"/>
      <c r="K1124" s="80" t="n">
        <f aca="false">L1124+M1124</f>
        <v>0</v>
      </c>
      <c r="L1124" s="190"/>
      <c r="M1124" s="190"/>
      <c r="N1124" s="80" t="n">
        <f aca="false">O1124+P1124</f>
        <v>0</v>
      </c>
      <c r="O1124" s="190"/>
      <c r="P1124" s="190"/>
      <c r="Q1124" s="80" t="n">
        <f aca="false">R1124+S1124</f>
        <v>0</v>
      </c>
      <c r="R1124" s="190"/>
      <c r="S1124" s="190"/>
      <c r="T1124" s="80" t="n">
        <f aca="false">U1124+V1124</f>
        <v>0</v>
      </c>
      <c r="U1124" s="190"/>
      <c r="V1124" s="190"/>
      <c r="W1124" s="80" t="n">
        <f aca="false">X1124+Y1124</f>
        <v>0</v>
      </c>
      <c r="X1124" s="190"/>
      <c r="Y1124" s="190"/>
      <c r="Z1124" s="80" t="n">
        <f aca="false">AA1124+AB1124</f>
        <v>0</v>
      </c>
      <c r="AA1124" s="190"/>
      <c r="AB1124" s="190"/>
      <c r="AC1124" s="80" t="n">
        <f aca="false">AD1124+AE1124</f>
        <v>0</v>
      </c>
      <c r="AD1124" s="190"/>
      <c r="AE1124" s="190"/>
      <c r="AF1124" s="80" t="n">
        <f aca="false">AG1124+AH1124</f>
        <v>0</v>
      </c>
      <c r="AG1124" s="190"/>
      <c r="AH1124" s="190"/>
      <c r="AI1124" s="80" t="n">
        <f aca="false">AJ1124+AK1124</f>
        <v>0</v>
      </c>
      <c r="AJ1124" s="190"/>
      <c r="AK1124" s="190"/>
      <c r="AL1124" s="80" t="n">
        <f aca="false">AM1124+AN1124</f>
        <v>0</v>
      </c>
      <c r="AM1124" s="190"/>
      <c r="AN1124" s="190"/>
      <c r="AO1124" s="80" t="n">
        <f aca="false">AP1124+AQ1124</f>
        <v>0</v>
      </c>
      <c r="AP1124" s="190"/>
      <c r="AQ1124" s="190"/>
      <c r="AR1124" s="80" t="n">
        <f aca="false">AS1124+AT1124</f>
        <v>0</v>
      </c>
      <c r="AS1124" s="80" t="n">
        <f aca="false">SUMIF($H$9:$AQ$9,AS$9,$H1124:$AQ1124)</f>
        <v>0</v>
      </c>
      <c r="AT1124" s="80" t="n">
        <f aca="false">SUMIF($H$9:$AQ$9,AT$9,$H1124:$AQ1124)</f>
        <v>0</v>
      </c>
      <c r="AU1124" s="80" t="n">
        <f aca="false">E1124-SUMIF($H$9:$AQ$9,AU$9,$H1124:$AQ1124)</f>
        <v>0</v>
      </c>
      <c r="AV1124" s="80" t="n">
        <f aca="false">F1124-SUMIF($H$9:$AQ$9,AV$9,$H1124:$AQ1124)</f>
        <v>0</v>
      </c>
      <c r="AW1124" s="80" t="n">
        <f aca="false">G1124-SUMIF($H$9:$AQ$9,AW$9,$H1124:$AQ1124)</f>
        <v>0</v>
      </c>
      <c r="AX1124" s="75" t="n">
        <f aca="false">IF(E1124&lt;&gt;0,AR1124/E1124,0)</f>
        <v>0</v>
      </c>
      <c r="AY1124" s="75" t="n">
        <f aca="false">IF(F1124&lt;&gt;0,AS1124/F1124,0)</f>
        <v>0</v>
      </c>
      <c r="AZ1124" s="75" t="n">
        <f aca="false">IF(G1124&lt;&gt;0,AT1124/G1124,0)</f>
        <v>0</v>
      </c>
    </row>
    <row r="1125" s="98" customFormat="true" ht="13.2" hidden="false" customHeight="false" outlineLevel="0" collapsed="false">
      <c r="A1125" s="101" t="n">
        <f aca="false">IF(MAX(E1125:BA1125)=0,IF(MIN(E1125:BA1125)=0,3,2),2)</f>
        <v>3</v>
      </c>
      <c r="B1125" s="117"/>
      <c r="C1125" s="107" t="s">
        <v>239</v>
      </c>
      <c r="D1125" s="118" t="s">
        <v>240</v>
      </c>
      <c r="E1125" s="80" t="n">
        <f aca="false">F1125+G1125</f>
        <v>0</v>
      </c>
      <c r="F1125" s="190"/>
      <c r="G1125" s="190"/>
      <c r="H1125" s="80" t="n">
        <f aca="false">I1125+J1125</f>
        <v>0</v>
      </c>
      <c r="I1125" s="190"/>
      <c r="J1125" s="190"/>
      <c r="K1125" s="80" t="n">
        <f aca="false">L1125+M1125</f>
        <v>0</v>
      </c>
      <c r="L1125" s="190"/>
      <c r="M1125" s="190"/>
      <c r="N1125" s="80" t="n">
        <f aca="false">O1125+P1125</f>
        <v>0</v>
      </c>
      <c r="O1125" s="190"/>
      <c r="P1125" s="190"/>
      <c r="Q1125" s="80" t="n">
        <f aca="false">R1125+S1125</f>
        <v>0</v>
      </c>
      <c r="R1125" s="190"/>
      <c r="S1125" s="190"/>
      <c r="T1125" s="80" t="n">
        <f aca="false">U1125+V1125</f>
        <v>0</v>
      </c>
      <c r="U1125" s="190"/>
      <c r="V1125" s="190"/>
      <c r="W1125" s="80" t="n">
        <f aca="false">X1125+Y1125</f>
        <v>0</v>
      </c>
      <c r="X1125" s="190"/>
      <c r="Y1125" s="190"/>
      <c r="Z1125" s="80" t="n">
        <f aca="false">AA1125+AB1125</f>
        <v>0</v>
      </c>
      <c r="AA1125" s="190"/>
      <c r="AB1125" s="190"/>
      <c r="AC1125" s="80" t="n">
        <f aca="false">AD1125+AE1125</f>
        <v>0</v>
      </c>
      <c r="AD1125" s="190"/>
      <c r="AE1125" s="190"/>
      <c r="AF1125" s="80" t="n">
        <f aca="false">AG1125+AH1125</f>
        <v>0</v>
      </c>
      <c r="AG1125" s="190"/>
      <c r="AH1125" s="190"/>
      <c r="AI1125" s="80" t="n">
        <f aca="false">AJ1125+AK1125</f>
        <v>0</v>
      </c>
      <c r="AJ1125" s="190"/>
      <c r="AK1125" s="190"/>
      <c r="AL1125" s="80" t="n">
        <f aca="false">AM1125+AN1125</f>
        <v>0</v>
      </c>
      <c r="AM1125" s="190"/>
      <c r="AN1125" s="190"/>
      <c r="AO1125" s="80" t="n">
        <f aca="false">AP1125+AQ1125</f>
        <v>0</v>
      </c>
      <c r="AP1125" s="190"/>
      <c r="AQ1125" s="190"/>
      <c r="AR1125" s="80" t="n">
        <f aca="false">AS1125+AT1125</f>
        <v>0</v>
      </c>
      <c r="AS1125" s="80" t="n">
        <f aca="false">SUMIF($H$9:$AQ$9,AS$9,$H1125:$AQ1125)</f>
        <v>0</v>
      </c>
      <c r="AT1125" s="80" t="n">
        <f aca="false">SUMIF($H$9:$AQ$9,AT$9,$H1125:$AQ1125)</f>
        <v>0</v>
      </c>
      <c r="AU1125" s="80" t="n">
        <f aca="false">E1125-SUMIF($H$9:$AQ$9,AU$9,$H1125:$AQ1125)</f>
        <v>0</v>
      </c>
      <c r="AV1125" s="80" t="n">
        <f aca="false">F1125-SUMIF($H$9:$AQ$9,AV$9,$H1125:$AQ1125)</f>
        <v>0</v>
      </c>
      <c r="AW1125" s="80" t="n">
        <f aca="false">G1125-SUMIF($H$9:$AQ$9,AW$9,$H1125:$AQ1125)</f>
        <v>0</v>
      </c>
      <c r="AX1125" s="75" t="n">
        <f aca="false">IF(E1125&lt;&gt;0,AR1125/E1125,0)</f>
        <v>0</v>
      </c>
      <c r="AY1125" s="75" t="n">
        <f aca="false">IF(F1125&lt;&gt;0,AS1125/F1125,0)</f>
        <v>0</v>
      </c>
      <c r="AZ1125" s="75" t="n">
        <f aca="false">IF(G1125&lt;&gt;0,AT1125/G1125,0)</f>
        <v>0</v>
      </c>
    </row>
    <row r="1126" s="98" customFormat="true" ht="13.2" hidden="false" customHeight="false" outlineLevel="0" collapsed="false">
      <c r="A1126" s="101" t="n">
        <f aca="false">IF(MAX(E1126:BA1126)=0,IF(MIN(E1126:BA1126)=0,3,2),2)</f>
        <v>3</v>
      </c>
      <c r="B1126" s="102" t="s">
        <v>129</v>
      </c>
      <c r="C1126" s="105" t="s">
        <v>241</v>
      </c>
      <c r="D1126" s="118"/>
      <c r="E1126" s="74" t="n">
        <f aca="false">SUBTOTAL(9,E1127:E1131)</f>
        <v>0</v>
      </c>
      <c r="F1126" s="74" t="n">
        <f aca="false">SUBTOTAL(9,F1127:F1131)</f>
        <v>0</v>
      </c>
      <c r="G1126" s="74" t="n">
        <f aca="false">SUBTOTAL(9,G1127:G1131)</f>
        <v>0</v>
      </c>
      <c r="H1126" s="74" t="n">
        <f aca="false">SUBTOTAL(9,H1127:H1131)</f>
        <v>0</v>
      </c>
      <c r="I1126" s="74" t="n">
        <f aca="false">SUBTOTAL(9,I1127:I1131)</f>
        <v>0</v>
      </c>
      <c r="J1126" s="74" t="n">
        <f aca="false">SUBTOTAL(9,J1127:J1131)</f>
        <v>0</v>
      </c>
      <c r="K1126" s="74" t="n">
        <f aca="false">SUBTOTAL(9,K1127:K1131)</f>
        <v>0</v>
      </c>
      <c r="L1126" s="74" t="n">
        <f aca="false">SUBTOTAL(9,L1127:L1131)</f>
        <v>0</v>
      </c>
      <c r="M1126" s="74" t="n">
        <f aca="false">SUBTOTAL(9,M1127:M1131)</f>
        <v>0</v>
      </c>
      <c r="N1126" s="74" t="n">
        <f aca="false">SUBTOTAL(9,N1127:N1131)</f>
        <v>0</v>
      </c>
      <c r="O1126" s="74" t="n">
        <f aca="false">SUBTOTAL(9,O1127:O1131)</f>
        <v>0</v>
      </c>
      <c r="P1126" s="74" t="n">
        <f aca="false">SUBTOTAL(9,P1127:P1131)</f>
        <v>0</v>
      </c>
      <c r="Q1126" s="74" t="n">
        <f aca="false">SUBTOTAL(9,Q1127:Q1131)</f>
        <v>0</v>
      </c>
      <c r="R1126" s="74" t="n">
        <f aca="false">SUBTOTAL(9,R1127:R1131)</f>
        <v>0</v>
      </c>
      <c r="S1126" s="74" t="n">
        <f aca="false">SUBTOTAL(9,S1127:S1131)</f>
        <v>0</v>
      </c>
      <c r="T1126" s="74" t="n">
        <f aca="false">SUBTOTAL(9,T1127:T1131)</f>
        <v>0</v>
      </c>
      <c r="U1126" s="74" t="n">
        <f aca="false">SUBTOTAL(9,U1127:U1131)</f>
        <v>0</v>
      </c>
      <c r="V1126" s="74" t="n">
        <f aca="false">SUBTOTAL(9,V1127:V1131)</f>
        <v>0</v>
      </c>
      <c r="W1126" s="74" t="n">
        <f aca="false">SUBTOTAL(9,W1127:W1131)</f>
        <v>0</v>
      </c>
      <c r="X1126" s="74" t="n">
        <f aca="false">SUBTOTAL(9,X1127:X1131)</f>
        <v>0</v>
      </c>
      <c r="Y1126" s="74" t="n">
        <f aca="false">SUBTOTAL(9,Y1127:Y1131)</f>
        <v>0</v>
      </c>
      <c r="Z1126" s="74" t="n">
        <f aca="false">SUBTOTAL(9,Z1127:Z1131)</f>
        <v>0</v>
      </c>
      <c r="AA1126" s="74" t="n">
        <f aca="false">SUBTOTAL(9,AA1127:AA1131)</f>
        <v>0</v>
      </c>
      <c r="AB1126" s="74" t="n">
        <f aca="false">SUBTOTAL(9,AB1127:AB1131)</f>
        <v>0</v>
      </c>
      <c r="AC1126" s="74" t="n">
        <f aca="false">SUBTOTAL(9,AC1127:AC1131)</f>
        <v>0</v>
      </c>
      <c r="AD1126" s="74" t="n">
        <f aca="false">SUBTOTAL(9,AD1127:AD1131)</f>
        <v>0</v>
      </c>
      <c r="AE1126" s="74" t="n">
        <f aca="false">SUBTOTAL(9,AE1127:AE1131)</f>
        <v>0</v>
      </c>
      <c r="AF1126" s="74" t="n">
        <f aca="false">SUBTOTAL(9,AF1127:AF1131)</f>
        <v>0</v>
      </c>
      <c r="AG1126" s="74" t="n">
        <f aca="false">SUBTOTAL(9,AG1127:AG1131)</f>
        <v>0</v>
      </c>
      <c r="AH1126" s="74" t="n">
        <f aca="false">SUBTOTAL(9,AH1127:AH1131)</f>
        <v>0</v>
      </c>
      <c r="AI1126" s="74" t="n">
        <f aca="false">SUBTOTAL(9,AI1127:AI1131)</f>
        <v>0</v>
      </c>
      <c r="AJ1126" s="74" t="n">
        <f aca="false">SUBTOTAL(9,AJ1127:AJ1131)</f>
        <v>0</v>
      </c>
      <c r="AK1126" s="74" t="n">
        <f aca="false">SUBTOTAL(9,AK1127:AK1131)</f>
        <v>0</v>
      </c>
      <c r="AL1126" s="74" t="n">
        <f aca="false">SUBTOTAL(9,AL1127:AL1131)</f>
        <v>0</v>
      </c>
      <c r="AM1126" s="74" t="n">
        <f aca="false">SUBTOTAL(9,AM1127:AM1131)</f>
        <v>0</v>
      </c>
      <c r="AN1126" s="74" t="n">
        <f aca="false">SUBTOTAL(9,AN1127:AN1131)</f>
        <v>0</v>
      </c>
      <c r="AO1126" s="74" t="n">
        <f aca="false">SUBTOTAL(9,AO1127:AO1131)</f>
        <v>0</v>
      </c>
      <c r="AP1126" s="74" t="n">
        <f aca="false">SUBTOTAL(9,AP1127:AP1131)</f>
        <v>0</v>
      </c>
      <c r="AQ1126" s="74" t="n">
        <f aca="false">SUBTOTAL(9,AQ1127:AQ1131)</f>
        <v>0</v>
      </c>
      <c r="AR1126" s="74" t="n">
        <f aca="false">SUBTOTAL(9,AR1127:AR1131)</f>
        <v>0</v>
      </c>
      <c r="AS1126" s="74" t="n">
        <f aca="false">SUBTOTAL(9,AS1127:AS1131)</f>
        <v>0</v>
      </c>
      <c r="AT1126" s="74" t="n">
        <f aca="false">SUBTOTAL(9,AT1127:AT1131)</f>
        <v>0</v>
      </c>
      <c r="AU1126" s="74" t="n">
        <f aca="false">E1126-SUMIF($H$9:$AQ$9,AU$9,$H1126:$AQ1126)</f>
        <v>0</v>
      </c>
      <c r="AV1126" s="74" t="n">
        <f aca="false">F1126-SUMIF($H$9:$AQ$9,AV$9,$H1126:$AQ1126)</f>
        <v>0</v>
      </c>
      <c r="AW1126" s="74" t="n">
        <f aca="false">G1126-SUMIF($H$9:$AQ$9,AW$9,$H1126:$AQ1126)</f>
        <v>0</v>
      </c>
      <c r="AX1126" s="75" t="n">
        <f aca="false">IF(E1126&lt;&gt;0,AR1126/E1126,0)</f>
        <v>0</v>
      </c>
      <c r="AY1126" s="75" t="n">
        <f aca="false">IF(F1126&lt;&gt;0,AS1126/F1126,0)</f>
        <v>0</v>
      </c>
      <c r="AZ1126" s="75" t="n">
        <f aca="false">IF(G1126&lt;&gt;0,AT1126/G1126,0)</f>
        <v>0</v>
      </c>
    </row>
    <row r="1127" s="98" customFormat="true" ht="13.2" hidden="false" customHeight="false" outlineLevel="0" collapsed="false">
      <c r="A1127" s="101" t="n">
        <f aca="false">IF(MAX(E1127:BA1127)=0,IF(MIN(E1127:BA1127)=0,3,2),2)</f>
        <v>3</v>
      </c>
      <c r="B1127" s="117"/>
      <c r="C1127" s="107" t="s">
        <v>242</v>
      </c>
      <c r="D1127" s="118" t="s">
        <v>243</v>
      </c>
      <c r="E1127" s="80" t="n">
        <f aca="false">F1127+G1127</f>
        <v>0</v>
      </c>
      <c r="F1127" s="190"/>
      <c r="G1127" s="190"/>
      <c r="H1127" s="80" t="n">
        <f aca="false">I1127+J1127</f>
        <v>0</v>
      </c>
      <c r="I1127" s="190"/>
      <c r="J1127" s="190"/>
      <c r="K1127" s="80" t="n">
        <f aca="false">L1127+M1127</f>
        <v>0</v>
      </c>
      <c r="L1127" s="190"/>
      <c r="M1127" s="190"/>
      <c r="N1127" s="80" t="n">
        <f aca="false">O1127+P1127</f>
        <v>0</v>
      </c>
      <c r="O1127" s="190"/>
      <c r="P1127" s="190"/>
      <c r="Q1127" s="80" t="n">
        <f aca="false">R1127+S1127</f>
        <v>0</v>
      </c>
      <c r="R1127" s="190"/>
      <c r="S1127" s="190"/>
      <c r="T1127" s="80" t="n">
        <f aca="false">U1127+V1127</f>
        <v>0</v>
      </c>
      <c r="U1127" s="190"/>
      <c r="V1127" s="190"/>
      <c r="W1127" s="80" t="n">
        <f aca="false">X1127+Y1127</f>
        <v>0</v>
      </c>
      <c r="X1127" s="190"/>
      <c r="Y1127" s="190"/>
      <c r="Z1127" s="80" t="n">
        <f aca="false">AA1127+AB1127</f>
        <v>0</v>
      </c>
      <c r="AA1127" s="190"/>
      <c r="AB1127" s="190"/>
      <c r="AC1127" s="80" t="n">
        <f aca="false">AD1127+AE1127</f>
        <v>0</v>
      </c>
      <c r="AD1127" s="190"/>
      <c r="AE1127" s="190"/>
      <c r="AF1127" s="80" t="n">
        <f aca="false">AG1127+AH1127</f>
        <v>0</v>
      </c>
      <c r="AG1127" s="190"/>
      <c r="AH1127" s="190"/>
      <c r="AI1127" s="80" t="n">
        <f aca="false">AJ1127+AK1127</f>
        <v>0</v>
      </c>
      <c r="AJ1127" s="190"/>
      <c r="AK1127" s="190"/>
      <c r="AL1127" s="80" t="n">
        <f aca="false">AM1127+AN1127</f>
        <v>0</v>
      </c>
      <c r="AM1127" s="190"/>
      <c r="AN1127" s="190"/>
      <c r="AO1127" s="80" t="n">
        <f aca="false">AP1127+AQ1127</f>
        <v>0</v>
      </c>
      <c r="AP1127" s="190"/>
      <c r="AQ1127" s="190"/>
      <c r="AR1127" s="80" t="n">
        <f aca="false">AS1127+AT1127</f>
        <v>0</v>
      </c>
      <c r="AS1127" s="80" t="n">
        <f aca="false">SUMIF($H$9:$AQ$9,AS$9,$H1127:$AQ1127)</f>
        <v>0</v>
      </c>
      <c r="AT1127" s="80" t="n">
        <f aca="false">SUMIF($H$9:$AQ$9,AT$9,$H1127:$AQ1127)</f>
        <v>0</v>
      </c>
      <c r="AU1127" s="80" t="n">
        <f aca="false">E1127-SUMIF($H$9:$AQ$9,AU$9,$H1127:$AQ1127)</f>
        <v>0</v>
      </c>
      <c r="AV1127" s="80" t="n">
        <f aca="false">F1127-SUMIF($H$9:$AQ$9,AV$9,$H1127:$AQ1127)</f>
        <v>0</v>
      </c>
      <c r="AW1127" s="80" t="n">
        <f aca="false">G1127-SUMIF($H$9:$AQ$9,AW$9,$H1127:$AQ1127)</f>
        <v>0</v>
      </c>
      <c r="AX1127" s="75" t="n">
        <f aca="false">IF(E1127&lt;&gt;0,AR1127/E1127,0)</f>
        <v>0</v>
      </c>
      <c r="AY1127" s="75" t="n">
        <f aca="false">IF(F1127&lt;&gt;0,AS1127/F1127,0)</f>
        <v>0</v>
      </c>
      <c r="AZ1127" s="75" t="n">
        <f aca="false">IF(G1127&lt;&gt;0,AT1127/G1127,0)</f>
        <v>0</v>
      </c>
    </row>
    <row r="1128" s="98" customFormat="true" ht="13.2" hidden="false" customHeight="false" outlineLevel="0" collapsed="false">
      <c r="A1128" s="101" t="n">
        <f aca="false">IF(MAX(E1128:BA1128)=0,IF(MIN(E1128:BA1128)=0,3,2),2)</f>
        <v>3</v>
      </c>
      <c r="B1128" s="117"/>
      <c r="C1128" s="107" t="s">
        <v>244</v>
      </c>
      <c r="D1128" s="118" t="s">
        <v>245</v>
      </c>
      <c r="E1128" s="80" t="n">
        <f aca="false">F1128+G1128</f>
        <v>0</v>
      </c>
      <c r="F1128" s="190"/>
      <c r="G1128" s="190"/>
      <c r="H1128" s="80" t="n">
        <f aca="false">I1128+J1128</f>
        <v>0</v>
      </c>
      <c r="I1128" s="190"/>
      <c r="J1128" s="190"/>
      <c r="K1128" s="80" t="n">
        <f aca="false">L1128+M1128</f>
        <v>0</v>
      </c>
      <c r="L1128" s="190"/>
      <c r="M1128" s="190"/>
      <c r="N1128" s="80" t="n">
        <f aca="false">O1128+P1128</f>
        <v>0</v>
      </c>
      <c r="O1128" s="190"/>
      <c r="P1128" s="190"/>
      <c r="Q1128" s="80" t="n">
        <f aca="false">R1128+S1128</f>
        <v>0</v>
      </c>
      <c r="R1128" s="190"/>
      <c r="S1128" s="190"/>
      <c r="T1128" s="80" t="n">
        <f aca="false">U1128+V1128</f>
        <v>0</v>
      </c>
      <c r="U1128" s="190"/>
      <c r="V1128" s="190"/>
      <c r="W1128" s="80" t="n">
        <f aca="false">X1128+Y1128</f>
        <v>0</v>
      </c>
      <c r="X1128" s="190"/>
      <c r="Y1128" s="190"/>
      <c r="Z1128" s="80" t="n">
        <f aca="false">AA1128+AB1128</f>
        <v>0</v>
      </c>
      <c r="AA1128" s="190"/>
      <c r="AB1128" s="190"/>
      <c r="AC1128" s="80" t="n">
        <f aca="false">AD1128+AE1128</f>
        <v>0</v>
      </c>
      <c r="AD1128" s="190"/>
      <c r="AE1128" s="190"/>
      <c r="AF1128" s="80" t="n">
        <f aca="false">AG1128+AH1128</f>
        <v>0</v>
      </c>
      <c r="AG1128" s="190"/>
      <c r="AH1128" s="190"/>
      <c r="AI1128" s="80" t="n">
        <f aca="false">AJ1128+AK1128</f>
        <v>0</v>
      </c>
      <c r="AJ1128" s="190"/>
      <c r="AK1128" s="190"/>
      <c r="AL1128" s="80" t="n">
        <f aca="false">AM1128+AN1128</f>
        <v>0</v>
      </c>
      <c r="AM1128" s="190"/>
      <c r="AN1128" s="190"/>
      <c r="AO1128" s="80" t="n">
        <f aca="false">AP1128+AQ1128</f>
        <v>0</v>
      </c>
      <c r="AP1128" s="190"/>
      <c r="AQ1128" s="190"/>
      <c r="AR1128" s="80" t="n">
        <f aca="false">AS1128+AT1128</f>
        <v>0</v>
      </c>
      <c r="AS1128" s="80" t="n">
        <f aca="false">SUMIF($H$9:$AQ$9,AS$9,$H1128:$AQ1128)</f>
        <v>0</v>
      </c>
      <c r="AT1128" s="80" t="n">
        <f aca="false">SUMIF($H$9:$AQ$9,AT$9,$H1128:$AQ1128)</f>
        <v>0</v>
      </c>
      <c r="AU1128" s="80" t="n">
        <f aca="false">E1128-SUMIF($H$9:$AQ$9,AU$9,$H1128:$AQ1128)</f>
        <v>0</v>
      </c>
      <c r="AV1128" s="80" t="n">
        <f aca="false">F1128-SUMIF($H$9:$AQ$9,AV$9,$H1128:$AQ1128)</f>
        <v>0</v>
      </c>
      <c r="AW1128" s="80" t="n">
        <f aca="false">G1128-SUMIF($H$9:$AQ$9,AW$9,$H1128:$AQ1128)</f>
        <v>0</v>
      </c>
      <c r="AX1128" s="75" t="n">
        <f aca="false">IF(E1128&lt;&gt;0,AR1128/E1128,0)</f>
        <v>0</v>
      </c>
      <c r="AY1128" s="75" t="n">
        <f aca="false">IF(F1128&lt;&gt;0,AS1128/F1128,0)</f>
        <v>0</v>
      </c>
      <c r="AZ1128" s="75" t="n">
        <f aca="false">IF(G1128&lt;&gt;0,AT1128/G1128,0)</f>
        <v>0</v>
      </c>
    </row>
    <row r="1129" s="98" customFormat="true" ht="13.2" hidden="false" customHeight="false" outlineLevel="0" collapsed="false">
      <c r="A1129" s="101" t="n">
        <f aca="false">IF(MAX(E1129:BA1129)=0,IF(MIN(E1129:BA1129)=0,3,2),2)</f>
        <v>3</v>
      </c>
      <c r="B1129" s="117"/>
      <c r="C1129" s="107" t="s">
        <v>246</v>
      </c>
      <c r="D1129" s="118" t="s">
        <v>247</v>
      </c>
      <c r="E1129" s="80" t="n">
        <f aca="false">F1129+G1129</f>
        <v>0</v>
      </c>
      <c r="F1129" s="190"/>
      <c r="G1129" s="190"/>
      <c r="H1129" s="80" t="n">
        <f aca="false">I1129+J1129</f>
        <v>0</v>
      </c>
      <c r="I1129" s="190"/>
      <c r="J1129" s="190"/>
      <c r="K1129" s="80" t="n">
        <f aca="false">L1129+M1129</f>
        <v>0</v>
      </c>
      <c r="L1129" s="190"/>
      <c r="M1129" s="190"/>
      <c r="N1129" s="80" t="n">
        <f aca="false">O1129+P1129</f>
        <v>0</v>
      </c>
      <c r="O1129" s="190"/>
      <c r="P1129" s="190"/>
      <c r="Q1129" s="80" t="n">
        <f aca="false">R1129+S1129</f>
        <v>0</v>
      </c>
      <c r="R1129" s="190"/>
      <c r="S1129" s="190"/>
      <c r="T1129" s="80" t="n">
        <f aca="false">U1129+V1129</f>
        <v>0</v>
      </c>
      <c r="U1129" s="190"/>
      <c r="V1129" s="190"/>
      <c r="W1129" s="80" t="n">
        <f aca="false">X1129+Y1129</f>
        <v>0</v>
      </c>
      <c r="X1129" s="190"/>
      <c r="Y1129" s="190"/>
      <c r="Z1129" s="80" t="n">
        <f aca="false">AA1129+AB1129</f>
        <v>0</v>
      </c>
      <c r="AA1129" s="190"/>
      <c r="AB1129" s="190"/>
      <c r="AC1129" s="80" t="n">
        <f aca="false">AD1129+AE1129</f>
        <v>0</v>
      </c>
      <c r="AD1129" s="190"/>
      <c r="AE1129" s="190"/>
      <c r="AF1129" s="80" t="n">
        <f aca="false">AG1129+AH1129</f>
        <v>0</v>
      </c>
      <c r="AG1129" s="190"/>
      <c r="AH1129" s="190"/>
      <c r="AI1129" s="80" t="n">
        <f aca="false">AJ1129+AK1129</f>
        <v>0</v>
      </c>
      <c r="AJ1129" s="190"/>
      <c r="AK1129" s="190"/>
      <c r="AL1129" s="80" t="n">
        <f aca="false">AM1129+AN1129</f>
        <v>0</v>
      </c>
      <c r="AM1129" s="190"/>
      <c r="AN1129" s="190"/>
      <c r="AO1129" s="80" t="n">
        <f aca="false">AP1129+AQ1129</f>
        <v>0</v>
      </c>
      <c r="AP1129" s="190"/>
      <c r="AQ1129" s="190"/>
      <c r="AR1129" s="80" t="n">
        <f aca="false">AS1129+AT1129</f>
        <v>0</v>
      </c>
      <c r="AS1129" s="80" t="n">
        <f aca="false">SUMIF($H$9:$AQ$9,AS$9,$H1129:$AQ1129)</f>
        <v>0</v>
      </c>
      <c r="AT1129" s="80" t="n">
        <f aca="false">SUMIF($H$9:$AQ$9,AT$9,$H1129:$AQ1129)</f>
        <v>0</v>
      </c>
      <c r="AU1129" s="80" t="n">
        <f aca="false">E1129-SUMIF($H$9:$AQ$9,AU$9,$H1129:$AQ1129)</f>
        <v>0</v>
      </c>
      <c r="AV1129" s="80" t="n">
        <f aca="false">F1129-SUMIF($H$9:$AQ$9,AV$9,$H1129:$AQ1129)</f>
        <v>0</v>
      </c>
      <c r="AW1129" s="80" t="n">
        <f aca="false">G1129-SUMIF($H$9:$AQ$9,AW$9,$H1129:$AQ1129)</f>
        <v>0</v>
      </c>
      <c r="AX1129" s="75" t="n">
        <f aca="false">IF(E1129&lt;&gt;0,AR1129/E1129,0)</f>
        <v>0</v>
      </c>
      <c r="AY1129" s="75" t="n">
        <f aca="false">IF(F1129&lt;&gt;0,AS1129/F1129,0)</f>
        <v>0</v>
      </c>
      <c r="AZ1129" s="75" t="n">
        <f aca="false">IF(G1129&lt;&gt;0,AT1129/G1129,0)</f>
        <v>0</v>
      </c>
    </row>
    <row r="1130" s="98" customFormat="true" ht="13.2" hidden="false" customHeight="false" outlineLevel="0" collapsed="false">
      <c r="A1130" s="101" t="n">
        <f aca="false">IF(MAX(E1130:BA1130)=0,IF(MIN(E1130:BA1130)=0,3,2),2)</f>
        <v>3</v>
      </c>
      <c r="B1130" s="117"/>
      <c r="C1130" s="107" t="s">
        <v>248</v>
      </c>
      <c r="D1130" s="118" t="s">
        <v>249</v>
      </c>
      <c r="E1130" s="80" t="n">
        <f aca="false">F1130+G1130</f>
        <v>0</v>
      </c>
      <c r="F1130" s="190"/>
      <c r="G1130" s="190"/>
      <c r="H1130" s="80" t="n">
        <f aca="false">I1130+J1130</f>
        <v>0</v>
      </c>
      <c r="I1130" s="190"/>
      <c r="J1130" s="190"/>
      <c r="K1130" s="80" t="n">
        <f aca="false">L1130+M1130</f>
        <v>0</v>
      </c>
      <c r="L1130" s="190"/>
      <c r="M1130" s="190"/>
      <c r="N1130" s="80" t="n">
        <f aca="false">O1130+P1130</f>
        <v>0</v>
      </c>
      <c r="O1130" s="190"/>
      <c r="P1130" s="190"/>
      <c r="Q1130" s="80" t="n">
        <f aca="false">R1130+S1130</f>
        <v>0</v>
      </c>
      <c r="R1130" s="190"/>
      <c r="S1130" s="190"/>
      <c r="T1130" s="80" t="n">
        <f aca="false">U1130+V1130</f>
        <v>0</v>
      </c>
      <c r="U1130" s="190"/>
      <c r="V1130" s="190"/>
      <c r="W1130" s="80" t="n">
        <f aca="false">X1130+Y1130</f>
        <v>0</v>
      </c>
      <c r="X1130" s="190"/>
      <c r="Y1130" s="190"/>
      <c r="Z1130" s="80" t="n">
        <f aca="false">AA1130+AB1130</f>
        <v>0</v>
      </c>
      <c r="AA1130" s="190"/>
      <c r="AB1130" s="190"/>
      <c r="AC1130" s="80" t="n">
        <f aca="false">AD1130+AE1130</f>
        <v>0</v>
      </c>
      <c r="AD1130" s="190"/>
      <c r="AE1130" s="190"/>
      <c r="AF1130" s="80" t="n">
        <f aca="false">AG1130+AH1130</f>
        <v>0</v>
      </c>
      <c r="AG1130" s="190"/>
      <c r="AH1130" s="190"/>
      <c r="AI1130" s="80" t="n">
        <f aca="false">AJ1130+AK1130</f>
        <v>0</v>
      </c>
      <c r="AJ1130" s="190"/>
      <c r="AK1130" s="190"/>
      <c r="AL1130" s="80" t="n">
        <f aca="false">AM1130+AN1130</f>
        <v>0</v>
      </c>
      <c r="AM1130" s="190"/>
      <c r="AN1130" s="190"/>
      <c r="AO1130" s="80" t="n">
        <f aca="false">AP1130+AQ1130</f>
        <v>0</v>
      </c>
      <c r="AP1130" s="190"/>
      <c r="AQ1130" s="190"/>
      <c r="AR1130" s="80" t="n">
        <f aca="false">AS1130+AT1130</f>
        <v>0</v>
      </c>
      <c r="AS1130" s="80" t="n">
        <f aca="false">SUMIF($H$9:$AQ$9,AS$9,$H1130:$AQ1130)</f>
        <v>0</v>
      </c>
      <c r="AT1130" s="80" t="n">
        <f aca="false">SUMIF($H$9:$AQ$9,AT$9,$H1130:$AQ1130)</f>
        <v>0</v>
      </c>
      <c r="AU1130" s="80" t="n">
        <f aca="false">E1130-SUMIF($H$9:$AQ$9,AU$9,$H1130:$AQ1130)</f>
        <v>0</v>
      </c>
      <c r="AV1130" s="80" t="n">
        <f aca="false">F1130-SUMIF($H$9:$AQ$9,AV$9,$H1130:$AQ1130)</f>
        <v>0</v>
      </c>
      <c r="AW1130" s="80" t="n">
        <f aca="false">G1130-SUMIF($H$9:$AQ$9,AW$9,$H1130:$AQ1130)</f>
        <v>0</v>
      </c>
      <c r="AX1130" s="75" t="n">
        <f aca="false">IF(E1130&lt;&gt;0,AR1130/E1130,0)</f>
        <v>0</v>
      </c>
      <c r="AY1130" s="75" t="n">
        <f aca="false">IF(F1130&lt;&gt;0,AS1130/F1130,0)</f>
        <v>0</v>
      </c>
      <c r="AZ1130" s="75" t="n">
        <f aca="false">IF(G1130&lt;&gt;0,AT1130/G1130,0)</f>
        <v>0</v>
      </c>
    </row>
    <row r="1131" s="98" customFormat="true" ht="13.2" hidden="false" customHeight="false" outlineLevel="0" collapsed="false">
      <c r="A1131" s="101" t="n">
        <f aca="false">IF(MAX(E1131:BA1131)=0,IF(MIN(E1131:BA1131)=0,3,2),2)</f>
        <v>3</v>
      </c>
      <c r="B1131" s="117"/>
      <c r="C1131" s="107" t="s">
        <v>250</v>
      </c>
      <c r="D1131" s="118" t="s">
        <v>251</v>
      </c>
      <c r="E1131" s="80" t="n">
        <f aca="false">F1131+G1131</f>
        <v>0</v>
      </c>
      <c r="F1131" s="190"/>
      <c r="G1131" s="190"/>
      <c r="H1131" s="80" t="n">
        <f aca="false">I1131+J1131</f>
        <v>0</v>
      </c>
      <c r="I1131" s="190"/>
      <c r="J1131" s="190"/>
      <c r="K1131" s="80" t="n">
        <f aca="false">L1131+M1131</f>
        <v>0</v>
      </c>
      <c r="L1131" s="190"/>
      <c r="M1131" s="190"/>
      <c r="N1131" s="80" t="n">
        <f aca="false">O1131+P1131</f>
        <v>0</v>
      </c>
      <c r="O1131" s="190"/>
      <c r="P1131" s="190"/>
      <c r="Q1131" s="80" t="n">
        <f aca="false">R1131+S1131</f>
        <v>0</v>
      </c>
      <c r="R1131" s="190"/>
      <c r="S1131" s="190"/>
      <c r="T1131" s="80" t="n">
        <f aca="false">U1131+V1131</f>
        <v>0</v>
      </c>
      <c r="U1131" s="190"/>
      <c r="V1131" s="190"/>
      <c r="W1131" s="80" t="n">
        <f aca="false">X1131+Y1131</f>
        <v>0</v>
      </c>
      <c r="X1131" s="190"/>
      <c r="Y1131" s="190"/>
      <c r="Z1131" s="80" t="n">
        <f aca="false">AA1131+AB1131</f>
        <v>0</v>
      </c>
      <c r="AA1131" s="190"/>
      <c r="AB1131" s="190"/>
      <c r="AC1131" s="80" t="n">
        <f aca="false">AD1131+AE1131</f>
        <v>0</v>
      </c>
      <c r="AD1131" s="190"/>
      <c r="AE1131" s="190"/>
      <c r="AF1131" s="80" t="n">
        <f aca="false">AG1131+AH1131</f>
        <v>0</v>
      </c>
      <c r="AG1131" s="190"/>
      <c r="AH1131" s="190"/>
      <c r="AI1131" s="80" t="n">
        <f aca="false">AJ1131+AK1131</f>
        <v>0</v>
      </c>
      <c r="AJ1131" s="190"/>
      <c r="AK1131" s="190"/>
      <c r="AL1131" s="80" t="n">
        <f aca="false">AM1131+AN1131</f>
        <v>0</v>
      </c>
      <c r="AM1131" s="190"/>
      <c r="AN1131" s="190"/>
      <c r="AO1131" s="80" t="n">
        <f aca="false">AP1131+AQ1131</f>
        <v>0</v>
      </c>
      <c r="AP1131" s="190"/>
      <c r="AQ1131" s="190"/>
      <c r="AR1131" s="80" t="n">
        <f aca="false">AS1131+AT1131</f>
        <v>0</v>
      </c>
      <c r="AS1131" s="80" t="n">
        <f aca="false">SUMIF($H$9:$AQ$9,AS$9,$H1131:$AQ1131)</f>
        <v>0</v>
      </c>
      <c r="AT1131" s="80" t="n">
        <f aca="false">SUMIF($H$9:$AQ$9,AT$9,$H1131:$AQ1131)</f>
        <v>0</v>
      </c>
      <c r="AU1131" s="80" t="n">
        <f aca="false">E1131-SUMIF($H$9:$AQ$9,AU$9,$H1131:$AQ1131)</f>
        <v>0</v>
      </c>
      <c r="AV1131" s="80" t="n">
        <f aca="false">F1131-SUMIF($H$9:$AQ$9,AV$9,$H1131:$AQ1131)</f>
        <v>0</v>
      </c>
      <c r="AW1131" s="80" t="n">
        <f aca="false">G1131-SUMIF($H$9:$AQ$9,AW$9,$H1131:$AQ1131)</f>
        <v>0</v>
      </c>
      <c r="AX1131" s="75" t="n">
        <f aca="false">IF(E1131&lt;&gt;0,AR1131/E1131,0)</f>
        <v>0</v>
      </c>
      <c r="AY1131" s="75" t="n">
        <f aca="false">IF(F1131&lt;&gt;0,AS1131/F1131,0)</f>
        <v>0</v>
      </c>
      <c r="AZ1131" s="75" t="n">
        <f aca="false">IF(G1131&lt;&gt;0,AT1131/G1131,0)</f>
        <v>0</v>
      </c>
    </row>
    <row r="1132" s="98" customFormat="true" ht="13.2" hidden="false" customHeight="false" outlineLevel="0" collapsed="false">
      <c r="A1132" s="175" t="n">
        <f aca="false">A1133</f>
        <v>3</v>
      </c>
      <c r="B1132" s="123"/>
      <c r="C1132" s="124"/>
      <c r="D1132" s="125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  <c r="AR1132" s="74"/>
      <c r="AS1132" s="74"/>
      <c r="AT1132" s="74"/>
      <c r="AU1132" s="74"/>
      <c r="AV1132" s="74"/>
      <c r="AW1132" s="74"/>
      <c r="AX1132" s="74"/>
      <c r="AY1132" s="74"/>
      <c r="AZ1132" s="74"/>
    </row>
    <row r="1133" s="98" customFormat="true" ht="13.2" hidden="false" customHeight="false" outlineLevel="0" collapsed="false">
      <c r="A1133" s="177" t="n">
        <f aca="false">MIN(A1134:A1140)</f>
        <v>3</v>
      </c>
      <c r="B1133" s="123"/>
      <c r="C1133" s="127" t="s">
        <v>263</v>
      </c>
      <c r="D1133" s="125"/>
      <c r="E1133" s="74"/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4"/>
      <c r="X1133" s="74"/>
      <c r="Y1133" s="74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  <c r="AR1133" s="74"/>
      <c r="AS1133" s="74"/>
      <c r="AT1133" s="74"/>
      <c r="AU1133" s="74"/>
      <c r="AV1133" s="74"/>
      <c r="AW1133" s="74"/>
      <c r="AX1133" s="74"/>
      <c r="AY1133" s="74"/>
      <c r="AZ1133" s="74"/>
    </row>
    <row r="1134" s="98" customFormat="true" ht="13.2" hidden="false" customHeight="false" outlineLevel="0" collapsed="false">
      <c r="A1134" s="101" t="n">
        <f aca="false">IF(MAX(E1134:BA1134)=0,IF(MIN(E1134:BA1134)=0,3,2),2)</f>
        <v>3</v>
      </c>
      <c r="B1134" s="123"/>
      <c r="C1134" s="124" t="s">
        <v>266</v>
      </c>
      <c r="D1134" s="118"/>
      <c r="E1134" s="128" t="n">
        <f aca="false">SUM(E1135:E1136)</f>
        <v>0</v>
      </c>
      <c r="F1134" s="128" t="n">
        <f aca="false">SUM(F1135:F1136)</f>
        <v>0</v>
      </c>
      <c r="G1134" s="128" t="n">
        <f aca="false">SUM(G1135:G1136)</f>
        <v>0</v>
      </c>
      <c r="H1134" s="128" t="n">
        <f aca="false">SUM(H1135:H1136)</f>
        <v>0</v>
      </c>
      <c r="I1134" s="128" t="n">
        <f aca="false">SUM(I1135:I1136)</f>
        <v>0</v>
      </c>
      <c r="J1134" s="128" t="n">
        <f aca="false">SUM(J1135:J1136)</f>
        <v>0</v>
      </c>
      <c r="K1134" s="128" t="n">
        <f aca="false">SUM(K1135:K1136)</f>
        <v>0</v>
      </c>
      <c r="L1134" s="128" t="n">
        <f aca="false">SUM(L1135:L1136)</f>
        <v>0</v>
      </c>
      <c r="M1134" s="128" t="n">
        <f aca="false">SUM(M1135:M1136)</f>
        <v>0</v>
      </c>
      <c r="N1134" s="128" t="n">
        <f aca="false">SUM(N1135:N1136)</f>
        <v>0</v>
      </c>
      <c r="O1134" s="128" t="n">
        <f aca="false">SUM(O1135:O1136)</f>
        <v>0</v>
      </c>
      <c r="P1134" s="128" t="n">
        <f aca="false">SUM(P1135:P1136)</f>
        <v>0</v>
      </c>
      <c r="Q1134" s="128" t="n">
        <f aca="false">SUM(Q1135:Q1136)</f>
        <v>0</v>
      </c>
      <c r="R1134" s="128" t="n">
        <f aca="false">SUM(R1135:R1136)</f>
        <v>0</v>
      </c>
      <c r="S1134" s="128" t="n">
        <f aca="false">SUM(S1135:S1136)</f>
        <v>0</v>
      </c>
      <c r="T1134" s="128" t="n">
        <f aca="false">SUM(T1135:T1136)</f>
        <v>0</v>
      </c>
      <c r="U1134" s="128" t="n">
        <f aca="false">SUM(U1135:U1136)</f>
        <v>0</v>
      </c>
      <c r="V1134" s="128" t="n">
        <f aca="false">SUM(V1135:V1136)</f>
        <v>0</v>
      </c>
      <c r="W1134" s="128" t="n">
        <f aca="false">SUM(W1135:W1136)</f>
        <v>0</v>
      </c>
      <c r="X1134" s="128" t="n">
        <f aca="false">SUM(X1135:X1136)</f>
        <v>0</v>
      </c>
      <c r="Y1134" s="128" t="n">
        <f aca="false">SUM(Y1135:Y1136)</f>
        <v>0</v>
      </c>
      <c r="Z1134" s="128" t="n">
        <f aca="false">SUM(Z1135:Z1136)</f>
        <v>0</v>
      </c>
      <c r="AA1134" s="128" t="n">
        <f aca="false">SUM(AA1135:AA1136)</f>
        <v>0</v>
      </c>
      <c r="AB1134" s="128" t="n">
        <f aca="false">SUM(AB1135:AB1136)</f>
        <v>0</v>
      </c>
      <c r="AC1134" s="128" t="n">
        <f aca="false">SUM(AC1135:AC1136)</f>
        <v>0</v>
      </c>
      <c r="AD1134" s="128" t="n">
        <f aca="false">SUM(AD1135:AD1136)</f>
        <v>0</v>
      </c>
      <c r="AE1134" s="128" t="n">
        <f aca="false">SUM(AE1135:AE1136)</f>
        <v>0</v>
      </c>
      <c r="AF1134" s="128" t="n">
        <f aca="false">SUM(AF1135:AF1136)</f>
        <v>0</v>
      </c>
      <c r="AG1134" s="128" t="n">
        <f aca="false">SUM(AG1135:AG1136)</f>
        <v>0</v>
      </c>
      <c r="AH1134" s="128" t="n">
        <f aca="false">SUM(AH1135:AH1136)</f>
        <v>0</v>
      </c>
      <c r="AI1134" s="128" t="n">
        <f aca="false">SUM(AI1135:AI1136)</f>
        <v>0</v>
      </c>
      <c r="AJ1134" s="128" t="n">
        <f aca="false">SUM(AJ1135:AJ1136)</f>
        <v>0</v>
      </c>
      <c r="AK1134" s="128" t="n">
        <f aca="false">SUM(AK1135:AK1136)</f>
        <v>0</v>
      </c>
      <c r="AL1134" s="128" t="n">
        <f aca="false">SUM(AL1135:AL1136)</f>
        <v>0</v>
      </c>
      <c r="AM1134" s="128" t="n">
        <f aca="false">SUM(AM1135:AM1136)</f>
        <v>0</v>
      </c>
      <c r="AN1134" s="128" t="n">
        <f aca="false">SUM(AN1135:AN1136)</f>
        <v>0</v>
      </c>
      <c r="AO1134" s="128" t="n">
        <f aca="false">SUM(AO1135:AO1136)</f>
        <v>0</v>
      </c>
      <c r="AP1134" s="128" t="n">
        <f aca="false">SUM(AP1135:AP1136)</f>
        <v>0</v>
      </c>
      <c r="AQ1134" s="128" t="n">
        <f aca="false">SUM(AQ1135:AQ1136)</f>
        <v>0</v>
      </c>
      <c r="AR1134" s="128" t="n">
        <f aca="false">SUM(AR1135:AR1136)</f>
        <v>0</v>
      </c>
      <c r="AS1134" s="128" t="n">
        <f aca="false">SUM(AS1135:AS1136)</f>
        <v>0</v>
      </c>
      <c r="AT1134" s="128" t="n">
        <f aca="false">SUM(AT1135:AT1136)</f>
        <v>0</v>
      </c>
      <c r="AU1134" s="128"/>
      <c r="AV1134" s="128"/>
      <c r="AW1134" s="128"/>
      <c r="AX1134" s="128"/>
      <c r="AY1134" s="128"/>
      <c r="AZ1134" s="128"/>
    </row>
    <row r="1135" s="98" customFormat="true" ht="13.2" hidden="false" customHeight="false" outlineLevel="0" collapsed="false">
      <c r="A1135" s="101" t="n">
        <f aca="false">IF(MAX(E1135:BA1135)=0,IF(MIN(E1135:BA1135)=0,3,2),2)</f>
        <v>3</v>
      </c>
      <c r="B1135" s="123"/>
      <c r="C1135" s="129" t="s">
        <v>267</v>
      </c>
      <c r="D1135" s="118"/>
      <c r="E1135" s="80" t="n">
        <f aca="false">F1135+G1135</f>
        <v>0</v>
      </c>
      <c r="F1135" s="190"/>
      <c r="G1135" s="190"/>
      <c r="H1135" s="80" t="n">
        <f aca="false">I1135+J1135</f>
        <v>0</v>
      </c>
      <c r="I1135" s="190"/>
      <c r="J1135" s="190"/>
      <c r="K1135" s="80" t="n">
        <f aca="false">L1135+M1135</f>
        <v>0</v>
      </c>
      <c r="L1135" s="190"/>
      <c r="M1135" s="190"/>
      <c r="N1135" s="80" t="n">
        <f aca="false">O1135+P1135</f>
        <v>0</v>
      </c>
      <c r="O1135" s="190"/>
      <c r="P1135" s="190"/>
      <c r="Q1135" s="80" t="n">
        <f aca="false">R1135+S1135</f>
        <v>0</v>
      </c>
      <c r="R1135" s="190"/>
      <c r="S1135" s="190"/>
      <c r="T1135" s="80" t="n">
        <f aca="false">U1135+V1135</f>
        <v>0</v>
      </c>
      <c r="U1135" s="190"/>
      <c r="V1135" s="190"/>
      <c r="W1135" s="80" t="n">
        <f aca="false">X1135+Y1135</f>
        <v>0</v>
      </c>
      <c r="X1135" s="190"/>
      <c r="Y1135" s="190"/>
      <c r="Z1135" s="80" t="n">
        <f aca="false">AA1135+AB1135</f>
        <v>0</v>
      </c>
      <c r="AA1135" s="190"/>
      <c r="AB1135" s="190"/>
      <c r="AC1135" s="80" t="n">
        <f aca="false">AD1135+AE1135</f>
        <v>0</v>
      </c>
      <c r="AD1135" s="190"/>
      <c r="AE1135" s="190"/>
      <c r="AF1135" s="80" t="n">
        <f aca="false">AG1135+AH1135</f>
        <v>0</v>
      </c>
      <c r="AG1135" s="190"/>
      <c r="AH1135" s="190"/>
      <c r="AI1135" s="80" t="n">
        <f aca="false">AJ1135+AK1135</f>
        <v>0</v>
      </c>
      <c r="AJ1135" s="190"/>
      <c r="AK1135" s="190"/>
      <c r="AL1135" s="80" t="n">
        <f aca="false">AM1135+AN1135</f>
        <v>0</v>
      </c>
      <c r="AM1135" s="190"/>
      <c r="AN1135" s="190"/>
      <c r="AO1135" s="80" t="n">
        <f aca="false">AP1135+AQ1135</f>
        <v>0</v>
      </c>
      <c r="AP1135" s="190"/>
      <c r="AQ1135" s="190"/>
      <c r="AR1135" s="80" t="n">
        <f aca="false">AS1135+AT1135</f>
        <v>0</v>
      </c>
      <c r="AS1135" s="190"/>
      <c r="AT1135" s="190"/>
      <c r="AU1135" s="80"/>
      <c r="AV1135" s="80"/>
      <c r="AW1135" s="80"/>
      <c r="AX1135" s="80"/>
      <c r="AY1135" s="80"/>
      <c r="AZ1135" s="80"/>
    </row>
    <row r="1136" s="98" customFormat="true" ht="13.2" hidden="false" customHeight="false" outlineLevel="0" collapsed="false">
      <c r="A1136" s="101" t="n">
        <f aca="false">IF(MAX(E1136:BA1136)=0,IF(MIN(E1136:BA1136)=0,3,2),2)</f>
        <v>3</v>
      </c>
      <c r="B1136" s="123"/>
      <c r="C1136" s="129" t="s">
        <v>268</v>
      </c>
      <c r="D1136" s="118"/>
      <c r="E1136" s="80" t="n">
        <f aca="false">F1136+G1136</f>
        <v>0</v>
      </c>
      <c r="F1136" s="190"/>
      <c r="G1136" s="190"/>
      <c r="H1136" s="80" t="n">
        <f aca="false">I1136+J1136</f>
        <v>0</v>
      </c>
      <c r="I1136" s="190"/>
      <c r="J1136" s="190"/>
      <c r="K1136" s="80" t="n">
        <f aca="false">L1136+M1136</f>
        <v>0</v>
      </c>
      <c r="L1136" s="190"/>
      <c r="M1136" s="190"/>
      <c r="N1136" s="80" t="n">
        <f aca="false">O1136+P1136</f>
        <v>0</v>
      </c>
      <c r="O1136" s="190"/>
      <c r="P1136" s="190"/>
      <c r="Q1136" s="80" t="n">
        <f aca="false">R1136+S1136</f>
        <v>0</v>
      </c>
      <c r="R1136" s="190"/>
      <c r="S1136" s="190"/>
      <c r="T1136" s="80" t="n">
        <f aca="false">U1136+V1136</f>
        <v>0</v>
      </c>
      <c r="U1136" s="190"/>
      <c r="V1136" s="190"/>
      <c r="W1136" s="80" t="n">
        <f aca="false">X1136+Y1136</f>
        <v>0</v>
      </c>
      <c r="X1136" s="190"/>
      <c r="Y1136" s="190"/>
      <c r="Z1136" s="80" t="n">
        <f aca="false">AA1136+AB1136</f>
        <v>0</v>
      </c>
      <c r="AA1136" s="190"/>
      <c r="AB1136" s="190"/>
      <c r="AC1136" s="80" t="n">
        <f aca="false">AD1136+AE1136</f>
        <v>0</v>
      </c>
      <c r="AD1136" s="190"/>
      <c r="AE1136" s="190"/>
      <c r="AF1136" s="80" t="n">
        <f aca="false">AG1136+AH1136</f>
        <v>0</v>
      </c>
      <c r="AG1136" s="190"/>
      <c r="AH1136" s="190"/>
      <c r="AI1136" s="80" t="n">
        <f aca="false">AJ1136+AK1136</f>
        <v>0</v>
      </c>
      <c r="AJ1136" s="190"/>
      <c r="AK1136" s="190"/>
      <c r="AL1136" s="80" t="n">
        <f aca="false">AM1136+AN1136</f>
        <v>0</v>
      </c>
      <c r="AM1136" s="190"/>
      <c r="AN1136" s="190"/>
      <c r="AO1136" s="80" t="n">
        <f aca="false">AP1136+AQ1136</f>
        <v>0</v>
      </c>
      <c r="AP1136" s="190"/>
      <c r="AQ1136" s="190"/>
      <c r="AR1136" s="80" t="n">
        <f aca="false">AS1136+AT1136</f>
        <v>0</v>
      </c>
      <c r="AS1136" s="190"/>
      <c r="AT1136" s="190"/>
      <c r="AU1136" s="80"/>
      <c r="AV1136" s="80"/>
      <c r="AW1136" s="80"/>
      <c r="AX1136" s="80"/>
      <c r="AY1136" s="80"/>
      <c r="AZ1136" s="80"/>
    </row>
    <row r="1137" s="98" customFormat="true" ht="13.2" hidden="false" customHeight="false" outlineLevel="0" collapsed="false">
      <c r="A1137" s="101" t="n">
        <f aca="false">IF(MAX(E1137:BA1137)=0,IF(MIN(E1137:BA1137)=0,3,2),2)</f>
        <v>3</v>
      </c>
      <c r="B1137" s="123"/>
      <c r="C1137" s="124" t="s">
        <v>269</v>
      </c>
      <c r="D1137" s="118"/>
      <c r="E1137" s="128" t="n">
        <f aca="false">SUM(E1138:E1139)</f>
        <v>0</v>
      </c>
      <c r="F1137" s="128" t="n">
        <f aca="false">SUM(F1138:F1139)</f>
        <v>0</v>
      </c>
      <c r="G1137" s="128" t="n">
        <f aca="false">SUM(G1138:G1139)</f>
        <v>0</v>
      </c>
      <c r="H1137" s="128" t="n">
        <f aca="false">SUM(H1138:H1139)</f>
        <v>0</v>
      </c>
      <c r="I1137" s="128" t="n">
        <f aca="false">SUM(I1138:I1139)</f>
        <v>0</v>
      </c>
      <c r="J1137" s="128" t="n">
        <f aca="false">SUM(J1138:J1139)</f>
        <v>0</v>
      </c>
      <c r="K1137" s="128" t="n">
        <f aca="false">SUM(K1138:K1139)</f>
        <v>0</v>
      </c>
      <c r="L1137" s="128" t="n">
        <f aca="false">SUM(L1138:L1139)</f>
        <v>0</v>
      </c>
      <c r="M1137" s="128" t="n">
        <f aca="false">SUM(M1138:M1139)</f>
        <v>0</v>
      </c>
      <c r="N1137" s="128" t="n">
        <f aca="false">SUM(N1138:N1139)</f>
        <v>0</v>
      </c>
      <c r="O1137" s="128" t="n">
        <f aca="false">SUM(O1138:O1139)</f>
        <v>0</v>
      </c>
      <c r="P1137" s="128" t="n">
        <f aca="false">SUM(P1138:P1139)</f>
        <v>0</v>
      </c>
      <c r="Q1137" s="128" t="n">
        <f aca="false">SUM(Q1138:Q1139)</f>
        <v>0</v>
      </c>
      <c r="R1137" s="128" t="n">
        <f aca="false">SUM(R1138:R1139)</f>
        <v>0</v>
      </c>
      <c r="S1137" s="128" t="n">
        <f aca="false">SUM(S1138:S1139)</f>
        <v>0</v>
      </c>
      <c r="T1137" s="128" t="n">
        <f aca="false">SUM(T1138:T1139)</f>
        <v>0</v>
      </c>
      <c r="U1137" s="128" t="n">
        <f aca="false">SUM(U1138:U1139)</f>
        <v>0</v>
      </c>
      <c r="V1137" s="128" t="n">
        <f aca="false">SUM(V1138:V1139)</f>
        <v>0</v>
      </c>
      <c r="W1137" s="128" t="n">
        <f aca="false">SUM(W1138:W1139)</f>
        <v>0</v>
      </c>
      <c r="X1137" s="128" t="n">
        <f aca="false">SUM(X1138:X1139)</f>
        <v>0</v>
      </c>
      <c r="Y1137" s="128" t="n">
        <f aca="false">SUM(Y1138:Y1139)</f>
        <v>0</v>
      </c>
      <c r="Z1137" s="128" t="n">
        <f aca="false">SUM(Z1138:Z1139)</f>
        <v>0</v>
      </c>
      <c r="AA1137" s="128" t="n">
        <f aca="false">SUM(AA1138:AA1139)</f>
        <v>0</v>
      </c>
      <c r="AB1137" s="128" t="n">
        <f aca="false">SUM(AB1138:AB1139)</f>
        <v>0</v>
      </c>
      <c r="AC1137" s="128" t="n">
        <f aca="false">SUM(AC1138:AC1139)</f>
        <v>0</v>
      </c>
      <c r="AD1137" s="128" t="n">
        <f aca="false">SUM(AD1138:AD1139)</f>
        <v>0</v>
      </c>
      <c r="AE1137" s="128" t="n">
        <f aca="false">SUM(AE1138:AE1139)</f>
        <v>0</v>
      </c>
      <c r="AF1137" s="128" t="n">
        <f aca="false">SUM(AF1138:AF1139)</f>
        <v>0</v>
      </c>
      <c r="AG1137" s="128" t="n">
        <f aca="false">SUM(AG1138:AG1139)</f>
        <v>0</v>
      </c>
      <c r="AH1137" s="128" t="n">
        <f aca="false">SUM(AH1138:AH1139)</f>
        <v>0</v>
      </c>
      <c r="AI1137" s="128" t="n">
        <f aca="false">SUM(AI1138:AI1139)</f>
        <v>0</v>
      </c>
      <c r="AJ1137" s="128" t="n">
        <f aca="false">SUM(AJ1138:AJ1139)</f>
        <v>0</v>
      </c>
      <c r="AK1137" s="128" t="n">
        <f aca="false">SUM(AK1138:AK1139)</f>
        <v>0</v>
      </c>
      <c r="AL1137" s="128" t="n">
        <f aca="false">SUM(AL1138:AL1139)</f>
        <v>0</v>
      </c>
      <c r="AM1137" s="128" t="n">
        <f aca="false">SUM(AM1138:AM1139)</f>
        <v>0</v>
      </c>
      <c r="AN1137" s="128" t="n">
        <f aca="false">SUM(AN1138:AN1139)</f>
        <v>0</v>
      </c>
      <c r="AO1137" s="128" t="n">
        <f aca="false">SUM(AO1138:AO1139)</f>
        <v>0</v>
      </c>
      <c r="AP1137" s="128" t="n">
        <f aca="false">SUM(AP1138:AP1139)</f>
        <v>0</v>
      </c>
      <c r="AQ1137" s="128" t="n">
        <f aca="false">SUM(AQ1138:AQ1139)</f>
        <v>0</v>
      </c>
      <c r="AR1137" s="128" t="n">
        <f aca="false">SUM(AR1138:AR1139)</f>
        <v>0</v>
      </c>
      <c r="AS1137" s="128" t="n">
        <f aca="false">SUM(AS1138:AS1139)</f>
        <v>0</v>
      </c>
      <c r="AT1137" s="128" t="n">
        <f aca="false">SUM(AT1138:AT1139)</f>
        <v>0</v>
      </c>
      <c r="AU1137" s="128"/>
      <c r="AV1137" s="128"/>
      <c r="AW1137" s="128"/>
      <c r="AX1137" s="128"/>
      <c r="AY1137" s="128"/>
      <c r="AZ1137" s="128"/>
    </row>
    <row r="1138" s="98" customFormat="true" ht="13.2" hidden="false" customHeight="false" outlineLevel="0" collapsed="false">
      <c r="A1138" s="101" t="n">
        <f aca="false">IF(MAX(E1138:BA1138)=0,IF(MIN(E1138:BA1138)=0,3,2),2)</f>
        <v>3</v>
      </c>
      <c r="B1138" s="123"/>
      <c r="C1138" s="129" t="s">
        <v>270</v>
      </c>
      <c r="D1138" s="118"/>
      <c r="E1138" s="80" t="n">
        <f aca="false">F1138+G1138</f>
        <v>0</v>
      </c>
      <c r="F1138" s="190"/>
      <c r="G1138" s="190"/>
      <c r="H1138" s="80" t="n">
        <f aca="false">I1138+J1138</f>
        <v>0</v>
      </c>
      <c r="I1138" s="190"/>
      <c r="J1138" s="190"/>
      <c r="K1138" s="80" t="n">
        <f aca="false">L1138+M1138</f>
        <v>0</v>
      </c>
      <c r="L1138" s="190"/>
      <c r="M1138" s="190"/>
      <c r="N1138" s="80" t="n">
        <f aca="false">O1138+P1138</f>
        <v>0</v>
      </c>
      <c r="O1138" s="190"/>
      <c r="P1138" s="190"/>
      <c r="Q1138" s="80" t="n">
        <f aca="false">R1138+S1138</f>
        <v>0</v>
      </c>
      <c r="R1138" s="190"/>
      <c r="S1138" s="190"/>
      <c r="T1138" s="80" t="n">
        <f aca="false">U1138+V1138</f>
        <v>0</v>
      </c>
      <c r="U1138" s="190"/>
      <c r="V1138" s="190"/>
      <c r="W1138" s="80" t="n">
        <f aca="false">X1138+Y1138</f>
        <v>0</v>
      </c>
      <c r="X1138" s="190"/>
      <c r="Y1138" s="190"/>
      <c r="Z1138" s="80" t="n">
        <f aca="false">AA1138+AB1138</f>
        <v>0</v>
      </c>
      <c r="AA1138" s="190"/>
      <c r="AB1138" s="190"/>
      <c r="AC1138" s="80" t="n">
        <f aca="false">AD1138+AE1138</f>
        <v>0</v>
      </c>
      <c r="AD1138" s="190"/>
      <c r="AE1138" s="190"/>
      <c r="AF1138" s="80" t="n">
        <f aca="false">AG1138+AH1138</f>
        <v>0</v>
      </c>
      <c r="AG1138" s="190"/>
      <c r="AH1138" s="190"/>
      <c r="AI1138" s="80" t="n">
        <f aca="false">AJ1138+AK1138</f>
        <v>0</v>
      </c>
      <c r="AJ1138" s="190"/>
      <c r="AK1138" s="190"/>
      <c r="AL1138" s="80" t="n">
        <f aca="false">AM1138+AN1138</f>
        <v>0</v>
      </c>
      <c r="AM1138" s="190"/>
      <c r="AN1138" s="190"/>
      <c r="AO1138" s="80" t="n">
        <f aca="false">AP1138+AQ1138</f>
        <v>0</v>
      </c>
      <c r="AP1138" s="190"/>
      <c r="AQ1138" s="190"/>
      <c r="AR1138" s="80" t="n">
        <f aca="false">AS1138+AT1138</f>
        <v>0</v>
      </c>
      <c r="AS1138" s="190"/>
      <c r="AT1138" s="190"/>
      <c r="AU1138" s="80"/>
      <c r="AV1138" s="80"/>
      <c r="AW1138" s="80"/>
      <c r="AX1138" s="80"/>
      <c r="AY1138" s="80"/>
      <c r="AZ1138" s="80"/>
    </row>
    <row r="1139" s="98" customFormat="true" ht="13.2" hidden="false" customHeight="false" outlineLevel="0" collapsed="false">
      <c r="A1139" s="101" t="n">
        <f aca="false">IF(MAX(E1139:BA1139)=0,IF(MIN(E1139:BA1139)=0,3,2),2)</f>
        <v>3</v>
      </c>
      <c r="B1139" s="123"/>
      <c r="C1139" s="129" t="s">
        <v>271</v>
      </c>
      <c r="D1139" s="118"/>
      <c r="E1139" s="80" t="n">
        <f aca="false">F1139+G1139</f>
        <v>0</v>
      </c>
      <c r="F1139" s="190"/>
      <c r="G1139" s="190"/>
      <c r="H1139" s="80" t="n">
        <f aca="false">I1139+J1139</f>
        <v>0</v>
      </c>
      <c r="I1139" s="190"/>
      <c r="J1139" s="190"/>
      <c r="K1139" s="80" t="n">
        <f aca="false">L1139+M1139</f>
        <v>0</v>
      </c>
      <c r="L1139" s="190"/>
      <c r="M1139" s="190"/>
      <c r="N1139" s="80" t="n">
        <f aca="false">O1139+P1139</f>
        <v>0</v>
      </c>
      <c r="O1139" s="190"/>
      <c r="P1139" s="190"/>
      <c r="Q1139" s="80" t="n">
        <f aca="false">R1139+S1139</f>
        <v>0</v>
      </c>
      <c r="R1139" s="190"/>
      <c r="S1139" s="190"/>
      <c r="T1139" s="80" t="n">
        <f aca="false">U1139+V1139</f>
        <v>0</v>
      </c>
      <c r="U1139" s="190"/>
      <c r="V1139" s="190"/>
      <c r="W1139" s="80" t="n">
        <f aca="false">X1139+Y1139</f>
        <v>0</v>
      </c>
      <c r="X1139" s="190"/>
      <c r="Y1139" s="190"/>
      <c r="Z1139" s="80" t="n">
        <f aca="false">AA1139+AB1139</f>
        <v>0</v>
      </c>
      <c r="AA1139" s="190"/>
      <c r="AB1139" s="190"/>
      <c r="AC1139" s="80" t="n">
        <f aca="false">AD1139+AE1139</f>
        <v>0</v>
      </c>
      <c r="AD1139" s="190"/>
      <c r="AE1139" s="190"/>
      <c r="AF1139" s="80" t="n">
        <f aca="false">AG1139+AH1139</f>
        <v>0</v>
      </c>
      <c r="AG1139" s="190"/>
      <c r="AH1139" s="190"/>
      <c r="AI1139" s="80" t="n">
        <f aca="false">AJ1139+AK1139</f>
        <v>0</v>
      </c>
      <c r="AJ1139" s="190"/>
      <c r="AK1139" s="190"/>
      <c r="AL1139" s="80" t="n">
        <f aca="false">AM1139+AN1139</f>
        <v>0</v>
      </c>
      <c r="AM1139" s="190"/>
      <c r="AN1139" s="190"/>
      <c r="AO1139" s="80" t="n">
        <f aca="false">AP1139+AQ1139</f>
        <v>0</v>
      </c>
      <c r="AP1139" s="190"/>
      <c r="AQ1139" s="190"/>
      <c r="AR1139" s="80" t="n">
        <f aca="false">AS1139+AT1139</f>
        <v>0</v>
      </c>
      <c r="AS1139" s="190"/>
      <c r="AT1139" s="190"/>
      <c r="AU1139" s="80"/>
      <c r="AV1139" s="80"/>
      <c r="AW1139" s="80"/>
      <c r="AX1139" s="80"/>
      <c r="AY1139" s="80"/>
      <c r="AZ1139" s="80"/>
    </row>
    <row r="1140" s="98" customFormat="true" ht="13.2" hidden="false" customHeight="false" outlineLevel="0" collapsed="false">
      <c r="A1140" s="101" t="n">
        <f aca="false">IF(MAX(E1140:BA1140)=0,IF(MIN(E1140:BA1140)=0,3,2),2)</f>
        <v>3</v>
      </c>
      <c r="B1140" s="123"/>
      <c r="C1140" s="124" t="s">
        <v>272</v>
      </c>
      <c r="D1140" s="118"/>
      <c r="E1140" s="74" t="n">
        <f aca="false">IF(E1137=0,0,E1104/E1137)</f>
        <v>0</v>
      </c>
      <c r="F1140" s="74" t="n">
        <f aca="false">IF(F1137=0,0,F1104/F1137)</f>
        <v>0</v>
      </c>
      <c r="G1140" s="74" t="n">
        <f aca="false">IF(G1137=0,0,G1104/G1137)</f>
        <v>0</v>
      </c>
      <c r="H1140" s="74" t="n">
        <f aca="false">IF(H1137=0,0,H1104/H1137)</f>
        <v>0</v>
      </c>
      <c r="I1140" s="74" t="n">
        <f aca="false">IF(I1137=0,0,I1104/I1137)</f>
        <v>0</v>
      </c>
      <c r="J1140" s="74" t="n">
        <f aca="false">IF(J1137=0,0,J1104/J1137)</f>
        <v>0</v>
      </c>
      <c r="K1140" s="74" t="n">
        <f aca="false">IF(K1137=0,0,K1104/K1137)</f>
        <v>0</v>
      </c>
      <c r="L1140" s="74" t="n">
        <f aca="false">IF(L1137=0,0,L1104/L1137)</f>
        <v>0</v>
      </c>
      <c r="M1140" s="74" t="n">
        <f aca="false">IF(M1137=0,0,M1104/M1137)</f>
        <v>0</v>
      </c>
      <c r="N1140" s="74" t="n">
        <f aca="false">IF(N1137=0,0,N1104/N1137)</f>
        <v>0</v>
      </c>
      <c r="O1140" s="74" t="n">
        <f aca="false">IF(O1137=0,0,O1104/O1137)</f>
        <v>0</v>
      </c>
      <c r="P1140" s="74" t="n">
        <f aca="false">IF(P1137=0,0,P1104/P1137)</f>
        <v>0</v>
      </c>
      <c r="Q1140" s="74" t="n">
        <f aca="false">IF(Q1137=0,0,Q1104/Q1137)</f>
        <v>0</v>
      </c>
      <c r="R1140" s="74" t="n">
        <f aca="false">IF(R1137=0,0,R1104/R1137)</f>
        <v>0</v>
      </c>
      <c r="S1140" s="74" t="n">
        <f aca="false">IF(S1137=0,0,S1104/S1137)</f>
        <v>0</v>
      </c>
      <c r="T1140" s="74" t="n">
        <f aca="false">IF(T1137=0,0,T1104/T1137)</f>
        <v>0</v>
      </c>
      <c r="U1140" s="74" t="n">
        <f aca="false">IF(U1137=0,0,U1104/U1137)</f>
        <v>0</v>
      </c>
      <c r="V1140" s="74" t="n">
        <f aca="false">IF(V1137=0,0,V1104/V1137)</f>
        <v>0</v>
      </c>
      <c r="W1140" s="74" t="n">
        <f aca="false">IF(W1137=0,0,W1104/W1137)</f>
        <v>0</v>
      </c>
      <c r="X1140" s="74" t="n">
        <f aca="false">IF(X1137=0,0,X1104/X1137)</f>
        <v>0</v>
      </c>
      <c r="Y1140" s="74" t="n">
        <f aca="false">IF(Y1137=0,0,Y1104/Y1137)</f>
        <v>0</v>
      </c>
      <c r="Z1140" s="74" t="n">
        <f aca="false">IF(Z1137=0,0,Z1104/Z1137)</f>
        <v>0</v>
      </c>
      <c r="AA1140" s="74" t="n">
        <f aca="false">IF(AA1137=0,0,AA1104/AA1137)</f>
        <v>0</v>
      </c>
      <c r="AB1140" s="74" t="n">
        <f aca="false">IF(AB1137=0,0,AB1104/AB1137)</f>
        <v>0</v>
      </c>
      <c r="AC1140" s="74" t="n">
        <f aca="false">IF(AC1137=0,0,AC1104/AC1137)</f>
        <v>0</v>
      </c>
      <c r="AD1140" s="74" t="n">
        <f aca="false">IF(AD1137=0,0,AD1104/AD1137)</f>
        <v>0</v>
      </c>
      <c r="AE1140" s="74" t="n">
        <f aca="false">IF(AE1137=0,0,AE1104/AE1137)</f>
        <v>0</v>
      </c>
      <c r="AF1140" s="74" t="n">
        <f aca="false">IF(AF1137=0,0,AF1104/AF1137)</f>
        <v>0</v>
      </c>
      <c r="AG1140" s="74" t="n">
        <f aca="false">IF(AG1137=0,0,AG1104/AG1137)</f>
        <v>0</v>
      </c>
      <c r="AH1140" s="74" t="n">
        <f aca="false">IF(AH1137=0,0,AH1104/AH1137)</f>
        <v>0</v>
      </c>
      <c r="AI1140" s="74" t="n">
        <f aca="false">IF(AI1137=0,0,AI1104/AI1137)</f>
        <v>0</v>
      </c>
      <c r="AJ1140" s="74" t="n">
        <f aca="false">IF(AJ1137=0,0,AJ1104/AJ1137)</f>
        <v>0</v>
      </c>
      <c r="AK1140" s="74" t="n">
        <f aca="false">IF(AK1137=0,0,AK1104/AK1137)</f>
        <v>0</v>
      </c>
      <c r="AL1140" s="74" t="n">
        <f aca="false">IF(AL1137=0,0,AL1104/AL1137)</f>
        <v>0</v>
      </c>
      <c r="AM1140" s="74" t="n">
        <f aca="false">IF(AM1137=0,0,AM1104/AM1137)</f>
        <v>0</v>
      </c>
      <c r="AN1140" s="74" t="n">
        <f aca="false">IF(AN1137=0,0,AN1104/AN1137)</f>
        <v>0</v>
      </c>
      <c r="AO1140" s="74" t="n">
        <f aca="false">IF(AO1137=0,0,AO1104/AO1137)</f>
        <v>0</v>
      </c>
      <c r="AP1140" s="74" t="n">
        <f aca="false">IF(AP1137=0,0,AP1104/AP1137)</f>
        <v>0</v>
      </c>
      <c r="AQ1140" s="74" t="n">
        <f aca="false">IF(AQ1137=0,0,AQ1104/AQ1137)</f>
        <v>0</v>
      </c>
      <c r="AR1140" s="74" t="n">
        <f aca="false">IF(AR1137=0,0,AR1104/AR1137)</f>
        <v>0</v>
      </c>
      <c r="AS1140" s="74" t="n">
        <f aca="false">IF(AS1137=0,0,AS1104/AS1137)</f>
        <v>0</v>
      </c>
      <c r="AT1140" s="74" t="n">
        <f aca="false">IF(AT1137=0,0,AT1104/AT1137)</f>
        <v>0</v>
      </c>
      <c r="AU1140" s="74"/>
      <c r="AV1140" s="74"/>
      <c r="AW1140" s="74"/>
      <c r="AX1140" s="74"/>
      <c r="AY1140" s="74"/>
      <c r="AZ1140" s="74"/>
    </row>
    <row r="1141" s="98" customFormat="true" ht="13.2" hidden="false" customHeight="false" outlineLevel="0" collapsed="false">
      <c r="A1141" s="175" t="n">
        <f aca="false">A1142</f>
        <v>3</v>
      </c>
      <c r="B1141" s="174"/>
      <c r="C1141" s="163"/>
      <c r="D1141" s="157"/>
      <c r="E1141" s="158"/>
      <c r="F1141" s="158"/>
      <c r="G1141" s="158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  <c r="Y1141" s="158"/>
      <c r="Z1141" s="158"/>
      <c r="AA1141" s="158"/>
      <c r="AB1141" s="158"/>
      <c r="AC1141" s="158"/>
      <c r="AD1141" s="158"/>
      <c r="AE1141" s="158"/>
      <c r="AF1141" s="158"/>
      <c r="AG1141" s="158"/>
      <c r="AH1141" s="158"/>
      <c r="AI1141" s="158"/>
      <c r="AJ1141" s="158"/>
      <c r="AK1141" s="158"/>
      <c r="AL1141" s="158"/>
      <c r="AM1141" s="158"/>
      <c r="AN1141" s="158"/>
      <c r="AO1141" s="158"/>
      <c r="AP1141" s="158"/>
      <c r="AQ1141" s="158"/>
      <c r="AR1141" s="158"/>
      <c r="AS1141" s="158"/>
      <c r="AT1141" s="158"/>
      <c r="AU1141" s="158"/>
      <c r="AV1141" s="158"/>
      <c r="AW1141" s="158"/>
      <c r="AX1141" s="158"/>
      <c r="AY1141" s="158"/>
      <c r="AZ1141" s="158"/>
    </row>
    <row r="1142" s="98" customFormat="true" ht="13.2" hidden="false" customHeight="false" outlineLevel="0" collapsed="false">
      <c r="A1142" s="177" t="n">
        <f aca="false">MIN(A1143:A1182)</f>
        <v>3</v>
      </c>
      <c r="B1142" s="174"/>
      <c r="C1142" s="178" t="s">
        <v>460</v>
      </c>
      <c r="D1142" s="157"/>
      <c r="E1142" s="158"/>
      <c r="F1142" s="158"/>
      <c r="G1142" s="158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  <c r="Y1142" s="158"/>
      <c r="Z1142" s="158"/>
      <c r="AA1142" s="158"/>
      <c r="AB1142" s="158"/>
      <c r="AC1142" s="158"/>
      <c r="AD1142" s="158"/>
      <c r="AE1142" s="158"/>
      <c r="AF1142" s="158"/>
      <c r="AG1142" s="158"/>
      <c r="AH1142" s="158"/>
      <c r="AI1142" s="158"/>
      <c r="AJ1142" s="158"/>
      <c r="AK1142" s="158"/>
      <c r="AL1142" s="158"/>
      <c r="AM1142" s="158"/>
      <c r="AN1142" s="158"/>
      <c r="AO1142" s="158"/>
      <c r="AP1142" s="158"/>
      <c r="AQ1142" s="158"/>
      <c r="AR1142" s="158"/>
      <c r="AS1142" s="158"/>
      <c r="AT1142" s="158"/>
      <c r="AU1142" s="158"/>
      <c r="AV1142" s="158"/>
      <c r="AW1142" s="158"/>
      <c r="AX1142" s="158"/>
      <c r="AY1142" s="158"/>
      <c r="AZ1142" s="158"/>
    </row>
    <row r="1143" s="98" customFormat="true" ht="13.2" hidden="false" customHeight="false" outlineLevel="0" collapsed="false">
      <c r="A1143" s="101" t="n">
        <f aca="false">IF(MAX(E1143:BA1143)=0,IF(MIN(E1143:BA1143)=0,3,2),2)</f>
        <v>3</v>
      </c>
      <c r="B1143" s="102"/>
      <c r="C1143" s="103" t="s">
        <v>193</v>
      </c>
      <c r="D1143" s="104"/>
      <c r="E1143" s="74" t="n">
        <f aca="false">SUBTOTAL(9,E1144:E1173)</f>
        <v>0</v>
      </c>
      <c r="F1143" s="74" t="n">
        <f aca="false">SUBTOTAL(9,F1144:F1173)</f>
        <v>0</v>
      </c>
      <c r="G1143" s="74" t="n">
        <f aca="false">SUBTOTAL(9,G1144:G1173)</f>
        <v>0</v>
      </c>
      <c r="H1143" s="74" t="n">
        <f aca="false">SUBTOTAL(9,H1144:H1173)</f>
        <v>0</v>
      </c>
      <c r="I1143" s="74" t="n">
        <f aca="false">SUBTOTAL(9,I1144:I1173)</f>
        <v>0</v>
      </c>
      <c r="J1143" s="74" t="n">
        <f aca="false">SUBTOTAL(9,J1144:J1173)</f>
        <v>0</v>
      </c>
      <c r="K1143" s="74" t="n">
        <f aca="false">SUBTOTAL(9,K1144:K1173)</f>
        <v>0</v>
      </c>
      <c r="L1143" s="74" t="n">
        <f aca="false">SUBTOTAL(9,L1144:L1173)</f>
        <v>0</v>
      </c>
      <c r="M1143" s="74" t="n">
        <f aca="false">SUBTOTAL(9,M1144:M1173)</f>
        <v>0</v>
      </c>
      <c r="N1143" s="74" t="n">
        <f aca="false">SUBTOTAL(9,N1144:N1173)</f>
        <v>0</v>
      </c>
      <c r="O1143" s="74" t="n">
        <f aca="false">SUBTOTAL(9,O1144:O1173)</f>
        <v>0</v>
      </c>
      <c r="P1143" s="74" t="n">
        <f aca="false">SUBTOTAL(9,P1144:P1173)</f>
        <v>0</v>
      </c>
      <c r="Q1143" s="74" t="n">
        <f aca="false">SUBTOTAL(9,Q1144:Q1173)</f>
        <v>0</v>
      </c>
      <c r="R1143" s="74" t="n">
        <f aca="false">SUBTOTAL(9,R1144:R1173)</f>
        <v>0</v>
      </c>
      <c r="S1143" s="74" t="n">
        <f aca="false">SUBTOTAL(9,S1144:S1173)</f>
        <v>0</v>
      </c>
      <c r="T1143" s="74" t="n">
        <f aca="false">SUBTOTAL(9,T1144:T1173)</f>
        <v>0</v>
      </c>
      <c r="U1143" s="74" t="n">
        <f aca="false">SUBTOTAL(9,U1144:U1173)</f>
        <v>0</v>
      </c>
      <c r="V1143" s="74" t="n">
        <f aca="false">SUBTOTAL(9,V1144:V1173)</f>
        <v>0</v>
      </c>
      <c r="W1143" s="74" t="n">
        <f aca="false">SUBTOTAL(9,W1144:W1173)</f>
        <v>0</v>
      </c>
      <c r="X1143" s="74" t="n">
        <f aca="false">SUBTOTAL(9,X1144:X1173)</f>
        <v>0</v>
      </c>
      <c r="Y1143" s="74" t="n">
        <f aca="false">SUBTOTAL(9,Y1144:Y1173)</f>
        <v>0</v>
      </c>
      <c r="Z1143" s="74" t="n">
        <f aca="false">SUBTOTAL(9,Z1144:Z1173)</f>
        <v>0</v>
      </c>
      <c r="AA1143" s="74" t="n">
        <f aca="false">SUBTOTAL(9,AA1144:AA1173)</f>
        <v>0</v>
      </c>
      <c r="AB1143" s="74" t="n">
        <f aca="false">SUBTOTAL(9,AB1144:AB1173)</f>
        <v>0</v>
      </c>
      <c r="AC1143" s="74" t="n">
        <f aca="false">SUBTOTAL(9,AC1144:AC1173)</f>
        <v>0</v>
      </c>
      <c r="AD1143" s="74" t="n">
        <f aca="false">SUBTOTAL(9,AD1144:AD1173)</f>
        <v>0</v>
      </c>
      <c r="AE1143" s="74" t="n">
        <f aca="false">SUBTOTAL(9,AE1144:AE1173)</f>
        <v>0</v>
      </c>
      <c r="AF1143" s="74" t="n">
        <f aca="false">SUBTOTAL(9,AF1144:AF1173)</f>
        <v>0</v>
      </c>
      <c r="AG1143" s="74" t="n">
        <f aca="false">SUBTOTAL(9,AG1144:AG1173)</f>
        <v>0</v>
      </c>
      <c r="AH1143" s="74" t="n">
        <f aca="false">SUBTOTAL(9,AH1144:AH1173)</f>
        <v>0</v>
      </c>
      <c r="AI1143" s="74" t="n">
        <f aca="false">SUBTOTAL(9,AI1144:AI1173)</f>
        <v>0</v>
      </c>
      <c r="AJ1143" s="74" t="n">
        <f aca="false">SUBTOTAL(9,AJ1144:AJ1173)</f>
        <v>0</v>
      </c>
      <c r="AK1143" s="74" t="n">
        <f aca="false">SUBTOTAL(9,AK1144:AK1173)</f>
        <v>0</v>
      </c>
      <c r="AL1143" s="74" t="n">
        <f aca="false">SUBTOTAL(9,AL1144:AL1173)</f>
        <v>0</v>
      </c>
      <c r="AM1143" s="74" t="n">
        <f aca="false">SUBTOTAL(9,AM1144:AM1173)</f>
        <v>0</v>
      </c>
      <c r="AN1143" s="74" t="n">
        <f aca="false">SUBTOTAL(9,AN1144:AN1173)</f>
        <v>0</v>
      </c>
      <c r="AO1143" s="74" t="n">
        <f aca="false">SUBTOTAL(9,AO1144:AO1173)</f>
        <v>0</v>
      </c>
      <c r="AP1143" s="74" t="n">
        <f aca="false">SUBTOTAL(9,AP1144:AP1173)</f>
        <v>0</v>
      </c>
      <c r="AQ1143" s="74" t="n">
        <f aca="false">SUBTOTAL(9,AQ1144:AQ1173)</f>
        <v>0</v>
      </c>
      <c r="AR1143" s="74" t="n">
        <f aca="false">SUBTOTAL(9,AR1144:AR1173)</f>
        <v>0</v>
      </c>
      <c r="AS1143" s="74" t="n">
        <f aca="false">SUBTOTAL(9,AS1144:AS1173)</f>
        <v>0</v>
      </c>
      <c r="AT1143" s="74" t="n">
        <f aca="false">SUBTOTAL(9,AT1144:AT1173)</f>
        <v>0</v>
      </c>
      <c r="AU1143" s="74" t="n">
        <f aca="false">E1143-SUMIF($H$9:$AQ$9,AU$9,$H1143:$AQ1143)</f>
        <v>0</v>
      </c>
      <c r="AV1143" s="74" t="n">
        <f aca="false">F1143-SUMIF($H$9:$AQ$9,AV$9,$H1143:$AQ1143)</f>
        <v>0</v>
      </c>
      <c r="AW1143" s="74" t="n">
        <f aca="false">G1143-SUMIF($H$9:$AQ$9,AW$9,$H1143:$AQ1143)</f>
        <v>0</v>
      </c>
      <c r="AX1143" s="75" t="n">
        <f aca="false">IF(E1143&lt;&gt;0,AR1143/E1143,0)</f>
        <v>0</v>
      </c>
      <c r="AY1143" s="75" t="n">
        <f aca="false">IF(F1143&lt;&gt;0,AS1143/F1143,0)</f>
        <v>0</v>
      </c>
      <c r="AZ1143" s="75" t="n">
        <f aca="false">IF(G1143&lt;&gt;0,AT1143/G1143,0)</f>
        <v>0</v>
      </c>
    </row>
    <row r="1144" s="98" customFormat="true" ht="13.2" hidden="false" customHeight="false" outlineLevel="0" collapsed="false">
      <c r="A1144" s="101" t="n">
        <f aca="false">IF(MAX(E1144:BA1144)=0,IF(MIN(E1144:BA1144)=0,3,2),2)</f>
        <v>3</v>
      </c>
      <c r="B1144" s="102" t="s">
        <v>194</v>
      </c>
      <c r="C1144" s="105" t="s">
        <v>195</v>
      </c>
      <c r="D1144" s="104"/>
      <c r="E1144" s="74" t="n">
        <f aca="false">SUBTOTAL(9,E1145:E1164)</f>
        <v>0</v>
      </c>
      <c r="F1144" s="74" t="n">
        <f aca="false">SUBTOTAL(9,F1145:F1164)</f>
        <v>0</v>
      </c>
      <c r="G1144" s="74" t="n">
        <f aca="false">SUBTOTAL(9,G1145:G1164)</f>
        <v>0</v>
      </c>
      <c r="H1144" s="74" t="n">
        <f aca="false">SUBTOTAL(9,H1145:H1164)</f>
        <v>0</v>
      </c>
      <c r="I1144" s="74" t="n">
        <f aca="false">SUBTOTAL(9,I1145:I1164)</f>
        <v>0</v>
      </c>
      <c r="J1144" s="74" t="n">
        <f aca="false">SUBTOTAL(9,J1145:J1164)</f>
        <v>0</v>
      </c>
      <c r="K1144" s="74" t="n">
        <f aca="false">SUBTOTAL(9,K1145:K1164)</f>
        <v>0</v>
      </c>
      <c r="L1144" s="74" t="n">
        <f aca="false">SUBTOTAL(9,L1145:L1164)</f>
        <v>0</v>
      </c>
      <c r="M1144" s="74" t="n">
        <f aca="false">SUBTOTAL(9,M1145:M1164)</f>
        <v>0</v>
      </c>
      <c r="N1144" s="74" t="n">
        <f aca="false">SUBTOTAL(9,N1145:N1164)</f>
        <v>0</v>
      </c>
      <c r="O1144" s="74" t="n">
        <f aca="false">SUBTOTAL(9,O1145:O1164)</f>
        <v>0</v>
      </c>
      <c r="P1144" s="74" t="n">
        <f aca="false">SUBTOTAL(9,P1145:P1164)</f>
        <v>0</v>
      </c>
      <c r="Q1144" s="74" t="n">
        <f aca="false">SUBTOTAL(9,Q1145:Q1164)</f>
        <v>0</v>
      </c>
      <c r="R1144" s="74" t="n">
        <f aca="false">SUBTOTAL(9,R1145:R1164)</f>
        <v>0</v>
      </c>
      <c r="S1144" s="74" t="n">
        <f aca="false">SUBTOTAL(9,S1145:S1164)</f>
        <v>0</v>
      </c>
      <c r="T1144" s="74" t="n">
        <f aca="false">SUBTOTAL(9,T1145:T1164)</f>
        <v>0</v>
      </c>
      <c r="U1144" s="74" t="n">
        <f aca="false">SUBTOTAL(9,U1145:U1164)</f>
        <v>0</v>
      </c>
      <c r="V1144" s="74" t="n">
        <f aca="false">SUBTOTAL(9,V1145:V1164)</f>
        <v>0</v>
      </c>
      <c r="W1144" s="74" t="n">
        <f aca="false">SUBTOTAL(9,W1145:W1164)</f>
        <v>0</v>
      </c>
      <c r="X1144" s="74" t="n">
        <f aca="false">SUBTOTAL(9,X1145:X1164)</f>
        <v>0</v>
      </c>
      <c r="Y1144" s="74" t="n">
        <f aca="false">SUBTOTAL(9,Y1145:Y1164)</f>
        <v>0</v>
      </c>
      <c r="Z1144" s="74" t="n">
        <f aca="false">SUBTOTAL(9,Z1145:Z1164)</f>
        <v>0</v>
      </c>
      <c r="AA1144" s="74" t="n">
        <f aca="false">SUBTOTAL(9,AA1145:AA1164)</f>
        <v>0</v>
      </c>
      <c r="AB1144" s="74" t="n">
        <f aca="false">SUBTOTAL(9,AB1145:AB1164)</f>
        <v>0</v>
      </c>
      <c r="AC1144" s="74" t="n">
        <f aca="false">SUBTOTAL(9,AC1145:AC1164)</f>
        <v>0</v>
      </c>
      <c r="AD1144" s="74" t="n">
        <f aca="false">SUBTOTAL(9,AD1145:AD1164)</f>
        <v>0</v>
      </c>
      <c r="AE1144" s="74" t="n">
        <f aca="false">SUBTOTAL(9,AE1145:AE1164)</f>
        <v>0</v>
      </c>
      <c r="AF1144" s="74" t="n">
        <f aca="false">SUBTOTAL(9,AF1145:AF1164)</f>
        <v>0</v>
      </c>
      <c r="AG1144" s="74" t="n">
        <f aca="false">SUBTOTAL(9,AG1145:AG1164)</f>
        <v>0</v>
      </c>
      <c r="AH1144" s="74" t="n">
        <f aca="false">SUBTOTAL(9,AH1145:AH1164)</f>
        <v>0</v>
      </c>
      <c r="AI1144" s="74" t="n">
        <f aca="false">SUBTOTAL(9,AI1145:AI1164)</f>
        <v>0</v>
      </c>
      <c r="AJ1144" s="74" t="n">
        <f aca="false">SUBTOTAL(9,AJ1145:AJ1164)</f>
        <v>0</v>
      </c>
      <c r="AK1144" s="74" t="n">
        <f aca="false">SUBTOTAL(9,AK1145:AK1164)</f>
        <v>0</v>
      </c>
      <c r="AL1144" s="74" t="n">
        <f aca="false">SUBTOTAL(9,AL1145:AL1164)</f>
        <v>0</v>
      </c>
      <c r="AM1144" s="74" t="n">
        <f aca="false">SUBTOTAL(9,AM1145:AM1164)</f>
        <v>0</v>
      </c>
      <c r="AN1144" s="74" t="n">
        <f aca="false">SUBTOTAL(9,AN1145:AN1164)</f>
        <v>0</v>
      </c>
      <c r="AO1144" s="74" t="n">
        <f aca="false">SUBTOTAL(9,AO1145:AO1164)</f>
        <v>0</v>
      </c>
      <c r="AP1144" s="74" t="n">
        <f aca="false">SUBTOTAL(9,AP1145:AP1164)</f>
        <v>0</v>
      </c>
      <c r="AQ1144" s="74" t="n">
        <f aca="false">SUBTOTAL(9,AQ1145:AQ1164)</f>
        <v>0</v>
      </c>
      <c r="AR1144" s="74" t="n">
        <f aca="false">SUBTOTAL(9,AR1145:AR1164)</f>
        <v>0</v>
      </c>
      <c r="AS1144" s="74" t="n">
        <f aca="false">SUBTOTAL(9,AS1145:AS1164)</f>
        <v>0</v>
      </c>
      <c r="AT1144" s="74" t="n">
        <f aca="false">SUBTOTAL(9,AT1145:AT1164)</f>
        <v>0</v>
      </c>
      <c r="AU1144" s="74" t="n">
        <f aca="false">E1144-SUMIF($H$9:$AQ$9,AU$9,$H1144:$AQ1144)</f>
        <v>0</v>
      </c>
      <c r="AV1144" s="74" t="n">
        <f aca="false">F1144-SUMIF($H$9:$AQ$9,AV$9,$H1144:$AQ1144)</f>
        <v>0</v>
      </c>
      <c r="AW1144" s="74" t="n">
        <f aca="false">G1144-SUMIF($H$9:$AQ$9,AW$9,$H1144:$AQ1144)</f>
        <v>0</v>
      </c>
      <c r="AX1144" s="75" t="n">
        <f aca="false">IF(E1144&lt;&gt;0,AR1144/E1144,0)</f>
        <v>0</v>
      </c>
      <c r="AY1144" s="75" t="n">
        <f aca="false">IF(F1144&lt;&gt;0,AS1144/F1144,0)</f>
        <v>0</v>
      </c>
      <c r="AZ1144" s="75" t="n">
        <f aca="false">IF(G1144&lt;&gt;0,AT1144/G1144,0)</f>
        <v>0</v>
      </c>
    </row>
    <row r="1145" s="98" customFormat="true" ht="13.2" hidden="false" customHeight="false" outlineLevel="0" collapsed="false">
      <c r="A1145" s="101" t="n">
        <f aca="false">IF(MAX(E1145:BA1145)=0,IF(MIN(E1145:BA1145)=0,3,2),2)</f>
        <v>3</v>
      </c>
      <c r="B1145" s="106"/>
      <c r="C1145" s="107" t="s">
        <v>196</v>
      </c>
      <c r="D1145" s="104"/>
      <c r="E1145" s="74" t="n">
        <f aca="false">SUBTOTAL(9,E1146:E1155)</f>
        <v>0</v>
      </c>
      <c r="F1145" s="74" t="n">
        <f aca="false">SUBTOTAL(9,F1146:F1155)</f>
        <v>0</v>
      </c>
      <c r="G1145" s="74" t="n">
        <f aca="false">SUBTOTAL(9,G1146:G1155)</f>
        <v>0</v>
      </c>
      <c r="H1145" s="74" t="n">
        <f aca="false">SUBTOTAL(9,H1146:H1155)</f>
        <v>0</v>
      </c>
      <c r="I1145" s="74" t="n">
        <f aca="false">SUBTOTAL(9,I1146:I1155)</f>
        <v>0</v>
      </c>
      <c r="J1145" s="74" t="n">
        <f aca="false">SUBTOTAL(9,J1146:J1155)</f>
        <v>0</v>
      </c>
      <c r="K1145" s="74" t="n">
        <f aca="false">SUBTOTAL(9,K1146:K1155)</f>
        <v>0</v>
      </c>
      <c r="L1145" s="74" t="n">
        <f aca="false">SUBTOTAL(9,L1146:L1155)</f>
        <v>0</v>
      </c>
      <c r="M1145" s="74" t="n">
        <f aca="false">SUBTOTAL(9,M1146:M1155)</f>
        <v>0</v>
      </c>
      <c r="N1145" s="74" t="n">
        <f aca="false">SUBTOTAL(9,N1146:N1155)</f>
        <v>0</v>
      </c>
      <c r="O1145" s="74" t="n">
        <f aca="false">SUBTOTAL(9,O1146:O1155)</f>
        <v>0</v>
      </c>
      <c r="P1145" s="74" t="n">
        <f aca="false">SUBTOTAL(9,P1146:P1155)</f>
        <v>0</v>
      </c>
      <c r="Q1145" s="74" t="n">
        <f aca="false">SUBTOTAL(9,Q1146:Q1155)</f>
        <v>0</v>
      </c>
      <c r="R1145" s="74" t="n">
        <f aca="false">SUBTOTAL(9,R1146:R1155)</f>
        <v>0</v>
      </c>
      <c r="S1145" s="74" t="n">
        <f aca="false">SUBTOTAL(9,S1146:S1155)</f>
        <v>0</v>
      </c>
      <c r="T1145" s="74" t="n">
        <f aca="false">SUBTOTAL(9,T1146:T1155)</f>
        <v>0</v>
      </c>
      <c r="U1145" s="74" t="n">
        <f aca="false">SUBTOTAL(9,U1146:U1155)</f>
        <v>0</v>
      </c>
      <c r="V1145" s="74" t="n">
        <f aca="false">SUBTOTAL(9,V1146:V1155)</f>
        <v>0</v>
      </c>
      <c r="W1145" s="74" t="n">
        <f aca="false">SUBTOTAL(9,W1146:W1155)</f>
        <v>0</v>
      </c>
      <c r="X1145" s="74" t="n">
        <f aca="false">SUBTOTAL(9,X1146:X1155)</f>
        <v>0</v>
      </c>
      <c r="Y1145" s="74" t="n">
        <f aca="false">SUBTOTAL(9,Y1146:Y1155)</f>
        <v>0</v>
      </c>
      <c r="Z1145" s="74" t="n">
        <f aca="false">SUBTOTAL(9,Z1146:Z1155)</f>
        <v>0</v>
      </c>
      <c r="AA1145" s="74" t="n">
        <f aca="false">SUBTOTAL(9,AA1146:AA1155)</f>
        <v>0</v>
      </c>
      <c r="AB1145" s="74" t="n">
        <f aca="false">SUBTOTAL(9,AB1146:AB1155)</f>
        <v>0</v>
      </c>
      <c r="AC1145" s="74" t="n">
        <f aca="false">SUBTOTAL(9,AC1146:AC1155)</f>
        <v>0</v>
      </c>
      <c r="AD1145" s="74" t="n">
        <f aca="false">SUBTOTAL(9,AD1146:AD1155)</f>
        <v>0</v>
      </c>
      <c r="AE1145" s="74" t="n">
        <f aca="false">SUBTOTAL(9,AE1146:AE1155)</f>
        <v>0</v>
      </c>
      <c r="AF1145" s="74" t="n">
        <f aca="false">SUBTOTAL(9,AF1146:AF1155)</f>
        <v>0</v>
      </c>
      <c r="AG1145" s="74" t="n">
        <f aca="false">SUBTOTAL(9,AG1146:AG1155)</f>
        <v>0</v>
      </c>
      <c r="AH1145" s="74" t="n">
        <f aca="false">SUBTOTAL(9,AH1146:AH1155)</f>
        <v>0</v>
      </c>
      <c r="AI1145" s="74" t="n">
        <f aca="false">SUBTOTAL(9,AI1146:AI1155)</f>
        <v>0</v>
      </c>
      <c r="AJ1145" s="74" t="n">
        <f aca="false">SUBTOTAL(9,AJ1146:AJ1155)</f>
        <v>0</v>
      </c>
      <c r="AK1145" s="74" t="n">
        <f aca="false">SUBTOTAL(9,AK1146:AK1155)</f>
        <v>0</v>
      </c>
      <c r="AL1145" s="74" t="n">
        <f aca="false">SUBTOTAL(9,AL1146:AL1155)</f>
        <v>0</v>
      </c>
      <c r="AM1145" s="74" t="n">
        <f aca="false">SUBTOTAL(9,AM1146:AM1155)</f>
        <v>0</v>
      </c>
      <c r="AN1145" s="74" t="n">
        <f aca="false">SUBTOTAL(9,AN1146:AN1155)</f>
        <v>0</v>
      </c>
      <c r="AO1145" s="74" t="n">
        <f aca="false">SUBTOTAL(9,AO1146:AO1155)</f>
        <v>0</v>
      </c>
      <c r="AP1145" s="74" t="n">
        <f aca="false">SUBTOTAL(9,AP1146:AP1155)</f>
        <v>0</v>
      </c>
      <c r="AQ1145" s="74" t="n">
        <f aca="false">SUBTOTAL(9,AQ1146:AQ1155)</f>
        <v>0</v>
      </c>
      <c r="AR1145" s="74" t="n">
        <f aca="false">SUBTOTAL(9,AR1146:AR1155)</f>
        <v>0</v>
      </c>
      <c r="AS1145" s="74" t="n">
        <f aca="false">SUBTOTAL(9,AS1146:AS1155)</f>
        <v>0</v>
      </c>
      <c r="AT1145" s="74" t="n">
        <f aca="false">SUBTOTAL(9,AT1146:AT1155)</f>
        <v>0</v>
      </c>
      <c r="AU1145" s="74" t="n">
        <f aca="false">E1145-SUMIF($H$9:$AQ$9,AU$9,$H1145:$AQ1145)</f>
        <v>0</v>
      </c>
      <c r="AV1145" s="74" t="n">
        <f aca="false">F1145-SUMIF($H$9:$AQ$9,AV$9,$H1145:$AQ1145)</f>
        <v>0</v>
      </c>
      <c r="AW1145" s="74" t="n">
        <f aca="false">G1145-SUMIF($H$9:$AQ$9,AW$9,$H1145:$AQ1145)</f>
        <v>0</v>
      </c>
      <c r="AX1145" s="75" t="n">
        <f aca="false">IF(E1145&lt;&gt;0,AR1145/E1145,0)</f>
        <v>0</v>
      </c>
      <c r="AY1145" s="75" t="n">
        <f aca="false">IF(F1145&lt;&gt;0,AS1145/F1145,0)</f>
        <v>0</v>
      </c>
      <c r="AZ1145" s="75" t="n">
        <f aca="false">IF(G1145&lt;&gt;0,AT1145/G1145,0)</f>
        <v>0</v>
      </c>
    </row>
    <row r="1146" s="98" customFormat="true" ht="26.4" hidden="false" customHeight="false" outlineLevel="0" collapsed="false">
      <c r="A1146" s="101" t="n">
        <f aca="false">IF(MAX(E1146:BA1146)=0,IF(MIN(E1146:BA1146)=0,3,2),2)</f>
        <v>3</v>
      </c>
      <c r="B1146" s="108"/>
      <c r="C1146" s="109" t="s">
        <v>197</v>
      </c>
      <c r="D1146" s="110" t="s">
        <v>38</v>
      </c>
      <c r="E1146" s="74" t="n">
        <f aca="false">SUBTOTAL(9,E1147:E1148)</f>
        <v>0</v>
      </c>
      <c r="F1146" s="74" t="n">
        <f aca="false">SUBTOTAL(9,F1147:F1148)</f>
        <v>0</v>
      </c>
      <c r="G1146" s="74" t="n">
        <f aca="false">SUBTOTAL(9,G1147:G1148)</f>
        <v>0</v>
      </c>
      <c r="H1146" s="74" t="n">
        <f aca="false">SUBTOTAL(9,H1147:H1148)</f>
        <v>0</v>
      </c>
      <c r="I1146" s="74" t="n">
        <f aca="false">SUBTOTAL(9,I1147:I1148)</f>
        <v>0</v>
      </c>
      <c r="J1146" s="74" t="n">
        <f aca="false">SUBTOTAL(9,J1147:J1148)</f>
        <v>0</v>
      </c>
      <c r="K1146" s="74" t="n">
        <f aca="false">SUBTOTAL(9,K1147:K1148)</f>
        <v>0</v>
      </c>
      <c r="L1146" s="74" t="n">
        <f aca="false">SUBTOTAL(9,L1147:L1148)</f>
        <v>0</v>
      </c>
      <c r="M1146" s="74" t="n">
        <f aca="false">SUBTOTAL(9,M1147:M1148)</f>
        <v>0</v>
      </c>
      <c r="N1146" s="74" t="n">
        <f aca="false">SUBTOTAL(9,N1147:N1148)</f>
        <v>0</v>
      </c>
      <c r="O1146" s="74" t="n">
        <f aca="false">SUBTOTAL(9,O1147:O1148)</f>
        <v>0</v>
      </c>
      <c r="P1146" s="74" t="n">
        <f aca="false">SUBTOTAL(9,P1147:P1148)</f>
        <v>0</v>
      </c>
      <c r="Q1146" s="74" t="n">
        <f aca="false">SUBTOTAL(9,Q1147:Q1148)</f>
        <v>0</v>
      </c>
      <c r="R1146" s="74" t="n">
        <f aca="false">SUBTOTAL(9,R1147:R1148)</f>
        <v>0</v>
      </c>
      <c r="S1146" s="74" t="n">
        <f aca="false">SUBTOTAL(9,S1147:S1148)</f>
        <v>0</v>
      </c>
      <c r="T1146" s="74" t="n">
        <f aca="false">SUBTOTAL(9,T1147:T1148)</f>
        <v>0</v>
      </c>
      <c r="U1146" s="74" t="n">
        <f aca="false">SUBTOTAL(9,U1147:U1148)</f>
        <v>0</v>
      </c>
      <c r="V1146" s="74" t="n">
        <f aca="false">SUBTOTAL(9,V1147:V1148)</f>
        <v>0</v>
      </c>
      <c r="W1146" s="74" t="n">
        <f aca="false">SUBTOTAL(9,W1147:W1148)</f>
        <v>0</v>
      </c>
      <c r="X1146" s="74" t="n">
        <f aca="false">SUBTOTAL(9,X1147:X1148)</f>
        <v>0</v>
      </c>
      <c r="Y1146" s="74" t="n">
        <f aca="false">SUBTOTAL(9,Y1147:Y1148)</f>
        <v>0</v>
      </c>
      <c r="Z1146" s="74" t="n">
        <f aca="false">SUBTOTAL(9,Z1147:Z1148)</f>
        <v>0</v>
      </c>
      <c r="AA1146" s="74" t="n">
        <f aca="false">SUBTOTAL(9,AA1147:AA1148)</f>
        <v>0</v>
      </c>
      <c r="AB1146" s="74" t="n">
        <f aca="false">SUBTOTAL(9,AB1147:AB1148)</f>
        <v>0</v>
      </c>
      <c r="AC1146" s="74" t="n">
        <f aca="false">SUBTOTAL(9,AC1147:AC1148)</f>
        <v>0</v>
      </c>
      <c r="AD1146" s="74" t="n">
        <f aca="false">SUBTOTAL(9,AD1147:AD1148)</f>
        <v>0</v>
      </c>
      <c r="AE1146" s="74" t="n">
        <f aca="false">SUBTOTAL(9,AE1147:AE1148)</f>
        <v>0</v>
      </c>
      <c r="AF1146" s="74" t="n">
        <f aca="false">SUBTOTAL(9,AF1147:AF1148)</f>
        <v>0</v>
      </c>
      <c r="AG1146" s="74" t="n">
        <f aca="false">SUBTOTAL(9,AG1147:AG1148)</f>
        <v>0</v>
      </c>
      <c r="AH1146" s="74" t="n">
        <f aca="false">SUBTOTAL(9,AH1147:AH1148)</f>
        <v>0</v>
      </c>
      <c r="AI1146" s="74" t="n">
        <f aca="false">SUBTOTAL(9,AI1147:AI1148)</f>
        <v>0</v>
      </c>
      <c r="AJ1146" s="74" t="n">
        <f aca="false">SUBTOTAL(9,AJ1147:AJ1148)</f>
        <v>0</v>
      </c>
      <c r="AK1146" s="74" t="n">
        <f aca="false">SUBTOTAL(9,AK1147:AK1148)</f>
        <v>0</v>
      </c>
      <c r="AL1146" s="74" t="n">
        <f aca="false">SUBTOTAL(9,AL1147:AL1148)</f>
        <v>0</v>
      </c>
      <c r="AM1146" s="74" t="n">
        <f aca="false">SUBTOTAL(9,AM1147:AM1148)</f>
        <v>0</v>
      </c>
      <c r="AN1146" s="74" t="n">
        <f aca="false">SUBTOTAL(9,AN1147:AN1148)</f>
        <v>0</v>
      </c>
      <c r="AO1146" s="74" t="n">
        <f aca="false">SUBTOTAL(9,AO1147:AO1148)</f>
        <v>0</v>
      </c>
      <c r="AP1146" s="74" t="n">
        <f aca="false">SUBTOTAL(9,AP1147:AP1148)</f>
        <v>0</v>
      </c>
      <c r="AQ1146" s="74" t="n">
        <f aca="false">SUBTOTAL(9,AQ1147:AQ1148)</f>
        <v>0</v>
      </c>
      <c r="AR1146" s="74" t="n">
        <f aca="false">SUBTOTAL(9,AR1147:AR1148)</f>
        <v>0</v>
      </c>
      <c r="AS1146" s="74" t="n">
        <f aca="false">SUBTOTAL(9,AS1147:AS1148)</f>
        <v>0</v>
      </c>
      <c r="AT1146" s="74" t="n">
        <f aca="false">SUBTOTAL(9,AT1147:AT1148)</f>
        <v>0</v>
      </c>
      <c r="AU1146" s="74" t="n">
        <f aca="false">E1146-SUMIF($H$9:$AQ$9,AU$9,$H1146:$AQ1146)</f>
        <v>0</v>
      </c>
      <c r="AV1146" s="74" t="n">
        <f aca="false">F1146-SUMIF($H$9:$AQ$9,AV$9,$H1146:$AQ1146)</f>
        <v>0</v>
      </c>
      <c r="AW1146" s="74" t="n">
        <f aca="false">G1146-SUMIF($H$9:$AQ$9,AW$9,$H1146:$AQ1146)</f>
        <v>0</v>
      </c>
      <c r="AX1146" s="75" t="n">
        <f aca="false">IF(E1146&lt;&gt;0,AR1146/E1146,0)</f>
        <v>0</v>
      </c>
      <c r="AY1146" s="75" t="n">
        <f aca="false">IF(F1146&lt;&gt;0,AS1146/F1146,0)</f>
        <v>0</v>
      </c>
      <c r="AZ1146" s="75" t="n">
        <f aca="false">IF(G1146&lt;&gt;0,AT1146/G1146,0)</f>
        <v>0</v>
      </c>
    </row>
    <row r="1147" s="98" customFormat="true" ht="26.4" hidden="false" customHeight="false" outlineLevel="0" collapsed="false">
      <c r="A1147" s="101" t="n">
        <f aca="false">IF(MAX(E1147:BA1147)=0,IF(MIN(E1147:BA1147)=0,3,2),2)</f>
        <v>3</v>
      </c>
      <c r="B1147" s="108"/>
      <c r="C1147" s="111" t="s">
        <v>198</v>
      </c>
      <c r="D1147" s="110" t="s">
        <v>199</v>
      </c>
      <c r="E1147" s="80" t="n">
        <f aca="false">F1147+G1147</f>
        <v>0</v>
      </c>
      <c r="F1147" s="190"/>
      <c r="G1147" s="190"/>
      <c r="H1147" s="80" t="n">
        <f aca="false">I1147+J1147</f>
        <v>0</v>
      </c>
      <c r="I1147" s="190"/>
      <c r="J1147" s="190"/>
      <c r="K1147" s="80" t="n">
        <f aca="false">L1147+M1147</f>
        <v>0</v>
      </c>
      <c r="L1147" s="190"/>
      <c r="M1147" s="190"/>
      <c r="N1147" s="80" t="n">
        <f aca="false">O1147+P1147</f>
        <v>0</v>
      </c>
      <c r="O1147" s="190"/>
      <c r="P1147" s="190"/>
      <c r="Q1147" s="80" t="n">
        <f aca="false">R1147+S1147</f>
        <v>0</v>
      </c>
      <c r="R1147" s="190"/>
      <c r="S1147" s="190"/>
      <c r="T1147" s="80" t="n">
        <f aca="false">U1147+V1147</f>
        <v>0</v>
      </c>
      <c r="U1147" s="190"/>
      <c r="V1147" s="190"/>
      <c r="W1147" s="80" t="n">
        <f aca="false">X1147+Y1147</f>
        <v>0</v>
      </c>
      <c r="X1147" s="190"/>
      <c r="Y1147" s="190"/>
      <c r="Z1147" s="80" t="n">
        <f aca="false">AA1147+AB1147</f>
        <v>0</v>
      </c>
      <c r="AA1147" s="190"/>
      <c r="AB1147" s="190"/>
      <c r="AC1147" s="80" t="n">
        <f aca="false">AD1147+AE1147</f>
        <v>0</v>
      </c>
      <c r="AD1147" s="190"/>
      <c r="AE1147" s="190"/>
      <c r="AF1147" s="80" t="n">
        <f aca="false">AG1147+AH1147</f>
        <v>0</v>
      </c>
      <c r="AG1147" s="190"/>
      <c r="AH1147" s="190"/>
      <c r="AI1147" s="80" t="n">
        <f aca="false">AJ1147+AK1147</f>
        <v>0</v>
      </c>
      <c r="AJ1147" s="190"/>
      <c r="AK1147" s="190"/>
      <c r="AL1147" s="80" t="n">
        <f aca="false">AM1147+AN1147</f>
        <v>0</v>
      </c>
      <c r="AM1147" s="190"/>
      <c r="AN1147" s="190"/>
      <c r="AO1147" s="80" t="n">
        <f aca="false">AP1147+AQ1147</f>
        <v>0</v>
      </c>
      <c r="AP1147" s="190"/>
      <c r="AQ1147" s="190"/>
      <c r="AR1147" s="80" t="n">
        <f aca="false">AS1147+AT1147</f>
        <v>0</v>
      </c>
      <c r="AS1147" s="80" t="n">
        <f aca="false">SUMIF($H$9:$AQ$9,AS$9,$H1147:$AQ1147)</f>
        <v>0</v>
      </c>
      <c r="AT1147" s="80" t="n">
        <f aca="false">SUMIF($H$9:$AQ$9,AT$9,$H1147:$AQ1147)</f>
        <v>0</v>
      </c>
      <c r="AU1147" s="80" t="n">
        <f aca="false">E1147-SUMIF($H$9:$AQ$9,AU$9,$H1147:$AQ1147)</f>
        <v>0</v>
      </c>
      <c r="AV1147" s="80" t="n">
        <f aca="false">F1147-SUMIF($H$9:$AQ$9,AV$9,$H1147:$AQ1147)</f>
        <v>0</v>
      </c>
      <c r="AW1147" s="80" t="n">
        <f aca="false">G1147-SUMIF($H$9:$AQ$9,AW$9,$H1147:$AQ1147)</f>
        <v>0</v>
      </c>
      <c r="AX1147" s="75" t="n">
        <f aca="false">IF(E1147&lt;&gt;0,AR1147/E1147,0)</f>
        <v>0</v>
      </c>
      <c r="AY1147" s="75" t="n">
        <f aca="false">IF(F1147&lt;&gt;0,AS1147/F1147,0)</f>
        <v>0</v>
      </c>
      <c r="AZ1147" s="75" t="n">
        <f aca="false">IF(G1147&lt;&gt;0,AT1147/G1147,0)</f>
        <v>0</v>
      </c>
    </row>
    <row r="1148" s="98" customFormat="true" ht="26.4" hidden="false" customHeight="false" outlineLevel="0" collapsed="false">
      <c r="A1148" s="101" t="n">
        <f aca="false">IF(MAX(E1148:BA1148)=0,IF(MIN(E1148:BA1148)=0,3,2),2)</f>
        <v>3</v>
      </c>
      <c r="B1148" s="108"/>
      <c r="C1148" s="111" t="s">
        <v>200</v>
      </c>
      <c r="D1148" s="110" t="s">
        <v>201</v>
      </c>
      <c r="E1148" s="80" t="n">
        <f aca="false">F1148+G1148</f>
        <v>0</v>
      </c>
      <c r="F1148" s="190"/>
      <c r="G1148" s="190"/>
      <c r="H1148" s="80" t="n">
        <f aca="false">I1148+J1148</f>
        <v>0</v>
      </c>
      <c r="I1148" s="190"/>
      <c r="J1148" s="190"/>
      <c r="K1148" s="80" t="n">
        <f aca="false">L1148+M1148</f>
        <v>0</v>
      </c>
      <c r="L1148" s="190"/>
      <c r="M1148" s="190"/>
      <c r="N1148" s="80" t="n">
        <f aca="false">O1148+P1148</f>
        <v>0</v>
      </c>
      <c r="O1148" s="190"/>
      <c r="P1148" s="190"/>
      <c r="Q1148" s="80" t="n">
        <f aca="false">R1148+S1148</f>
        <v>0</v>
      </c>
      <c r="R1148" s="190"/>
      <c r="S1148" s="190"/>
      <c r="T1148" s="80" t="n">
        <f aca="false">U1148+V1148</f>
        <v>0</v>
      </c>
      <c r="U1148" s="190"/>
      <c r="V1148" s="190"/>
      <c r="W1148" s="80" t="n">
        <f aca="false">X1148+Y1148</f>
        <v>0</v>
      </c>
      <c r="X1148" s="190"/>
      <c r="Y1148" s="190"/>
      <c r="Z1148" s="80" t="n">
        <f aca="false">AA1148+AB1148</f>
        <v>0</v>
      </c>
      <c r="AA1148" s="190"/>
      <c r="AB1148" s="190"/>
      <c r="AC1148" s="80" t="n">
        <f aca="false">AD1148+AE1148</f>
        <v>0</v>
      </c>
      <c r="AD1148" s="190"/>
      <c r="AE1148" s="190"/>
      <c r="AF1148" s="80" t="n">
        <f aca="false">AG1148+AH1148</f>
        <v>0</v>
      </c>
      <c r="AG1148" s="190"/>
      <c r="AH1148" s="190"/>
      <c r="AI1148" s="80" t="n">
        <f aca="false">AJ1148+AK1148</f>
        <v>0</v>
      </c>
      <c r="AJ1148" s="190"/>
      <c r="AK1148" s="190"/>
      <c r="AL1148" s="80" t="n">
        <f aca="false">AM1148+AN1148</f>
        <v>0</v>
      </c>
      <c r="AM1148" s="190"/>
      <c r="AN1148" s="190"/>
      <c r="AO1148" s="80" t="n">
        <f aca="false">AP1148+AQ1148</f>
        <v>0</v>
      </c>
      <c r="AP1148" s="190"/>
      <c r="AQ1148" s="190"/>
      <c r="AR1148" s="80" t="n">
        <f aca="false">AS1148+AT1148</f>
        <v>0</v>
      </c>
      <c r="AS1148" s="80" t="n">
        <f aca="false">SUMIF($H$9:$AQ$9,AS$9,$H1148:$AQ1148)</f>
        <v>0</v>
      </c>
      <c r="AT1148" s="80" t="n">
        <f aca="false">SUMIF($H$9:$AQ$9,AT$9,$H1148:$AQ1148)</f>
        <v>0</v>
      </c>
      <c r="AU1148" s="80" t="n">
        <f aca="false">E1148-SUMIF($H$9:$AQ$9,AU$9,$H1148:$AQ1148)</f>
        <v>0</v>
      </c>
      <c r="AV1148" s="80" t="n">
        <f aca="false">F1148-SUMIF($H$9:$AQ$9,AV$9,$H1148:$AQ1148)</f>
        <v>0</v>
      </c>
      <c r="AW1148" s="80" t="n">
        <f aca="false">G1148-SUMIF($H$9:$AQ$9,AW$9,$H1148:$AQ1148)</f>
        <v>0</v>
      </c>
      <c r="AX1148" s="75" t="n">
        <f aca="false">IF(E1148&lt;&gt;0,AR1148/E1148,0)</f>
        <v>0</v>
      </c>
      <c r="AY1148" s="75" t="n">
        <f aca="false">IF(F1148&lt;&gt;0,AS1148/F1148,0)</f>
        <v>0</v>
      </c>
      <c r="AZ1148" s="75" t="n">
        <f aca="false">IF(G1148&lt;&gt;0,AT1148/G1148,0)</f>
        <v>0</v>
      </c>
    </row>
    <row r="1149" s="98" customFormat="true" ht="13.2" hidden="false" customHeight="false" outlineLevel="0" collapsed="false">
      <c r="A1149" s="101" t="n">
        <f aca="false">IF(MAX(E1149:BA1149)=0,IF(MIN(E1149:BA1149)=0,3,2),2)</f>
        <v>3</v>
      </c>
      <c r="B1149" s="113"/>
      <c r="C1149" s="114" t="s">
        <v>202</v>
      </c>
      <c r="D1149" s="115" t="s">
        <v>40</v>
      </c>
      <c r="E1149" s="80" t="n">
        <f aca="false">F1149+G1149</f>
        <v>0</v>
      </c>
      <c r="F1149" s="190"/>
      <c r="G1149" s="190"/>
      <c r="H1149" s="80" t="n">
        <f aca="false">I1149+J1149</f>
        <v>0</v>
      </c>
      <c r="I1149" s="190"/>
      <c r="J1149" s="190"/>
      <c r="K1149" s="80" t="n">
        <f aca="false">L1149+M1149</f>
        <v>0</v>
      </c>
      <c r="L1149" s="190"/>
      <c r="M1149" s="190"/>
      <c r="N1149" s="80" t="n">
        <f aca="false">O1149+P1149</f>
        <v>0</v>
      </c>
      <c r="O1149" s="190"/>
      <c r="P1149" s="190"/>
      <c r="Q1149" s="80" t="n">
        <f aca="false">R1149+S1149</f>
        <v>0</v>
      </c>
      <c r="R1149" s="190"/>
      <c r="S1149" s="190"/>
      <c r="T1149" s="80" t="n">
        <f aca="false">U1149+V1149</f>
        <v>0</v>
      </c>
      <c r="U1149" s="190"/>
      <c r="V1149" s="190"/>
      <c r="W1149" s="80" t="n">
        <f aca="false">X1149+Y1149</f>
        <v>0</v>
      </c>
      <c r="X1149" s="190"/>
      <c r="Y1149" s="190"/>
      <c r="Z1149" s="80" t="n">
        <f aca="false">AA1149+AB1149</f>
        <v>0</v>
      </c>
      <c r="AA1149" s="190"/>
      <c r="AB1149" s="190"/>
      <c r="AC1149" s="80" t="n">
        <f aca="false">AD1149+AE1149</f>
        <v>0</v>
      </c>
      <c r="AD1149" s="190"/>
      <c r="AE1149" s="190"/>
      <c r="AF1149" s="80" t="n">
        <f aca="false">AG1149+AH1149</f>
        <v>0</v>
      </c>
      <c r="AG1149" s="190"/>
      <c r="AH1149" s="190"/>
      <c r="AI1149" s="80" t="n">
        <f aca="false">AJ1149+AK1149</f>
        <v>0</v>
      </c>
      <c r="AJ1149" s="190"/>
      <c r="AK1149" s="190"/>
      <c r="AL1149" s="80" t="n">
        <f aca="false">AM1149+AN1149</f>
        <v>0</v>
      </c>
      <c r="AM1149" s="190"/>
      <c r="AN1149" s="190"/>
      <c r="AO1149" s="80" t="n">
        <f aca="false">AP1149+AQ1149</f>
        <v>0</v>
      </c>
      <c r="AP1149" s="190"/>
      <c r="AQ1149" s="190"/>
      <c r="AR1149" s="80" t="n">
        <f aca="false">AS1149+AT1149</f>
        <v>0</v>
      </c>
      <c r="AS1149" s="80" t="n">
        <f aca="false">SUMIF($H$9:$AQ$9,AS$9,$H1149:$AQ1149)</f>
        <v>0</v>
      </c>
      <c r="AT1149" s="80" t="n">
        <f aca="false">SUMIF($H$9:$AQ$9,AT$9,$H1149:$AQ1149)</f>
        <v>0</v>
      </c>
      <c r="AU1149" s="80" t="n">
        <f aca="false">E1149-SUMIF($H$9:$AQ$9,AU$9,$H1149:$AQ1149)</f>
        <v>0</v>
      </c>
      <c r="AV1149" s="80" t="n">
        <f aca="false">F1149-SUMIF($H$9:$AQ$9,AV$9,$H1149:$AQ1149)</f>
        <v>0</v>
      </c>
      <c r="AW1149" s="80" t="n">
        <f aca="false">G1149-SUMIF($H$9:$AQ$9,AW$9,$H1149:$AQ1149)</f>
        <v>0</v>
      </c>
      <c r="AX1149" s="75" t="n">
        <f aca="false">IF(E1149&lt;&gt;0,AR1149/E1149,0)</f>
        <v>0</v>
      </c>
      <c r="AY1149" s="75" t="n">
        <f aca="false">IF(F1149&lt;&gt;0,AS1149/F1149,0)</f>
        <v>0</v>
      </c>
      <c r="AZ1149" s="75" t="n">
        <f aca="false">IF(G1149&lt;&gt;0,AT1149/G1149,0)</f>
        <v>0</v>
      </c>
    </row>
    <row r="1150" s="98" customFormat="true" ht="13.2" hidden="false" customHeight="false" outlineLevel="0" collapsed="false">
      <c r="A1150" s="101" t="n">
        <f aca="false">IF(MAX(E1150:BA1150)=0,IF(MIN(E1150:BA1150)=0,3,2),2)</f>
        <v>3</v>
      </c>
      <c r="B1150" s="113"/>
      <c r="C1150" s="109" t="s">
        <v>203</v>
      </c>
      <c r="D1150" s="115" t="s">
        <v>204</v>
      </c>
      <c r="E1150" s="74" t="n">
        <f aca="false">SUBTOTAL(9,E1151:E1154)</f>
        <v>0</v>
      </c>
      <c r="F1150" s="74" t="n">
        <f aca="false">SUBTOTAL(9,F1151:F1154)</f>
        <v>0</v>
      </c>
      <c r="G1150" s="74" t="n">
        <f aca="false">SUBTOTAL(9,G1151:G1154)</f>
        <v>0</v>
      </c>
      <c r="H1150" s="74" t="n">
        <f aca="false">SUBTOTAL(9,H1151:H1154)</f>
        <v>0</v>
      </c>
      <c r="I1150" s="74" t="n">
        <f aca="false">SUBTOTAL(9,I1151:I1154)</f>
        <v>0</v>
      </c>
      <c r="J1150" s="74" t="n">
        <f aca="false">SUBTOTAL(9,J1151:J1154)</f>
        <v>0</v>
      </c>
      <c r="K1150" s="74" t="n">
        <f aca="false">SUBTOTAL(9,K1151:K1154)</f>
        <v>0</v>
      </c>
      <c r="L1150" s="74" t="n">
        <f aca="false">SUBTOTAL(9,L1151:L1154)</f>
        <v>0</v>
      </c>
      <c r="M1150" s="74" t="n">
        <f aca="false">SUBTOTAL(9,M1151:M1154)</f>
        <v>0</v>
      </c>
      <c r="N1150" s="74" t="n">
        <f aca="false">SUBTOTAL(9,N1151:N1154)</f>
        <v>0</v>
      </c>
      <c r="O1150" s="74" t="n">
        <f aca="false">SUBTOTAL(9,O1151:O1154)</f>
        <v>0</v>
      </c>
      <c r="P1150" s="74" t="n">
        <f aca="false">SUBTOTAL(9,P1151:P1154)</f>
        <v>0</v>
      </c>
      <c r="Q1150" s="74" t="n">
        <f aca="false">SUBTOTAL(9,Q1151:Q1154)</f>
        <v>0</v>
      </c>
      <c r="R1150" s="74" t="n">
        <f aca="false">SUBTOTAL(9,R1151:R1154)</f>
        <v>0</v>
      </c>
      <c r="S1150" s="74" t="n">
        <f aca="false">SUBTOTAL(9,S1151:S1154)</f>
        <v>0</v>
      </c>
      <c r="T1150" s="74" t="n">
        <f aca="false">SUBTOTAL(9,T1151:T1154)</f>
        <v>0</v>
      </c>
      <c r="U1150" s="74" t="n">
        <f aca="false">SUBTOTAL(9,U1151:U1154)</f>
        <v>0</v>
      </c>
      <c r="V1150" s="74" t="n">
        <f aca="false">SUBTOTAL(9,V1151:V1154)</f>
        <v>0</v>
      </c>
      <c r="W1150" s="74" t="n">
        <f aca="false">SUBTOTAL(9,W1151:W1154)</f>
        <v>0</v>
      </c>
      <c r="X1150" s="74" t="n">
        <f aca="false">SUBTOTAL(9,X1151:X1154)</f>
        <v>0</v>
      </c>
      <c r="Y1150" s="74" t="n">
        <f aca="false">SUBTOTAL(9,Y1151:Y1154)</f>
        <v>0</v>
      </c>
      <c r="Z1150" s="74" t="n">
        <f aca="false">SUBTOTAL(9,Z1151:Z1154)</f>
        <v>0</v>
      </c>
      <c r="AA1150" s="74" t="n">
        <f aca="false">SUBTOTAL(9,AA1151:AA1154)</f>
        <v>0</v>
      </c>
      <c r="AB1150" s="74" t="n">
        <f aca="false">SUBTOTAL(9,AB1151:AB1154)</f>
        <v>0</v>
      </c>
      <c r="AC1150" s="74" t="n">
        <f aca="false">SUBTOTAL(9,AC1151:AC1154)</f>
        <v>0</v>
      </c>
      <c r="AD1150" s="74" t="n">
        <f aca="false">SUBTOTAL(9,AD1151:AD1154)</f>
        <v>0</v>
      </c>
      <c r="AE1150" s="74" t="n">
        <f aca="false">SUBTOTAL(9,AE1151:AE1154)</f>
        <v>0</v>
      </c>
      <c r="AF1150" s="74" t="n">
        <f aca="false">SUBTOTAL(9,AF1151:AF1154)</f>
        <v>0</v>
      </c>
      <c r="AG1150" s="74" t="n">
        <f aca="false">SUBTOTAL(9,AG1151:AG1154)</f>
        <v>0</v>
      </c>
      <c r="AH1150" s="74" t="n">
        <f aca="false">SUBTOTAL(9,AH1151:AH1154)</f>
        <v>0</v>
      </c>
      <c r="AI1150" s="74" t="n">
        <f aca="false">SUBTOTAL(9,AI1151:AI1154)</f>
        <v>0</v>
      </c>
      <c r="AJ1150" s="74" t="n">
        <f aca="false">SUBTOTAL(9,AJ1151:AJ1154)</f>
        <v>0</v>
      </c>
      <c r="AK1150" s="74" t="n">
        <f aca="false">SUBTOTAL(9,AK1151:AK1154)</f>
        <v>0</v>
      </c>
      <c r="AL1150" s="74" t="n">
        <f aca="false">SUBTOTAL(9,AL1151:AL1154)</f>
        <v>0</v>
      </c>
      <c r="AM1150" s="74" t="n">
        <f aca="false">SUBTOTAL(9,AM1151:AM1154)</f>
        <v>0</v>
      </c>
      <c r="AN1150" s="74" t="n">
        <f aca="false">SUBTOTAL(9,AN1151:AN1154)</f>
        <v>0</v>
      </c>
      <c r="AO1150" s="74" t="n">
        <f aca="false">SUBTOTAL(9,AO1151:AO1154)</f>
        <v>0</v>
      </c>
      <c r="AP1150" s="74" t="n">
        <f aca="false">SUBTOTAL(9,AP1151:AP1154)</f>
        <v>0</v>
      </c>
      <c r="AQ1150" s="74" t="n">
        <f aca="false">SUBTOTAL(9,AQ1151:AQ1154)</f>
        <v>0</v>
      </c>
      <c r="AR1150" s="74" t="n">
        <f aca="false">SUBTOTAL(9,AR1151:AR1154)</f>
        <v>0</v>
      </c>
      <c r="AS1150" s="74" t="n">
        <f aca="false">SUBTOTAL(9,AS1151:AS1154)</f>
        <v>0</v>
      </c>
      <c r="AT1150" s="74" t="n">
        <f aca="false">SUBTOTAL(9,AT1151:AT1154)</f>
        <v>0</v>
      </c>
      <c r="AU1150" s="74" t="n">
        <f aca="false">E1150-SUMIF($H$9:$AQ$9,AU$9,$H1150:$AQ1150)</f>
        <v>0</v>
      </c>
      <c r="AV1150" s="74" t="n">
        <f aca="false">F1150-SUMIF($H$9:$AQ$9,AV$9,$H1150:$AQ1150)</f>
        <v>0</v>
      </c>
      <c r="AW1150" s="74" t="n">
        <f aca="false">G1150-SUMIF($H$9:$AQ$9,AW$9,$H1150:$AQ1150)</f>
        <v>0</v>
      </c>
      <c r="AX1150" s="75" t="n">
        <f aca="false">IF(E1150&lt;&gt;0,AR1150/E1150,0)</f>
        <v>0</v>
      </c>
      <c r="AY1150" s="75" t="n">
        <f aca="false">IF(F1150&lt;&gt;0,AS1150/F1150,0)</f>
        <v>0</v>
      </c>
      <c r="AZ1150" s="75" t="n">
        <f aca="false">IF(G1150&lt;&gt;0,AT1150/G1150,0)</f>
        <v>0</v>
      </c>
    </row>
    <row r="1151" s="98" customFormat="true" ht="26.4" hidden="false" customHeight="false" outlineLevel="0" collapsed="false">
      <c r="A1151" s="101" t="n">
        <f aca="false">IF(MAX(E1151:BA1151)=0,IF(MIN(E1151:BA1151)=0,3,2),2)</f>
        <v>3</v>
      </c>
      <c r="B1151" s="113"/>
      <c r="C1151" s="111" t="s">
        <v>205</v>
      </c>
      <c r="D1151" s="115" t="s">
        <v>206</v>
      </c>
      <c r="E1151" s="80" t="n">
        <f aca="false">F1151+G1151</f>
        <v>0</v>
      </c>
      <c r="F1151" s="190"/>
      <c r="G1151" s="190"/>
      <c r="H1151" s="80" t="n">
        <f aca="false">I1151+J1151</f>
        <v>0</v>
      </c>
      <c r="I1151" s="190"/>
      <c r="J1151" s="190"/>
      <c r="K1151" s="80" t="n">
        <f aca="false">L1151+M1151</f>
        <v>0</v>
      </c>
      <c r="L1151" s="190"/>
      <c r="M1151" s="190"/>
      <c r="N1151" s="80" t="n">
        <f aca="false">O1151+P1151</f>
        <v>0</v>
      </c>
      <c r="O1151" s="190"/>
      <c r="P1151" s="190"/>
      <c r="Q1151" s="80" t="n">
        <f aca="false">R1151+S1151</f>
        <v>0</v>
      </c>
      <c r="R1151" s="190"/>
      <c r="S1151" s="190"/>
      <c r="T1151" s="80" t="n">
        <f aca="false">U1151+V1151</f>
        <v>0</v>
      </c>
      <c r="U1151" s="190"/>
      <c r="V1151" s="190"/>
      <c r="W1151" s="80" t="n">
        <f aca="false">X1151+Y1151</f>
        <v>0</v>
      </c>
      <c r="X1151" s="190"/>
      <c r="Y1151" s="190"/>
      <c r="Z1151" s="80" t="n">
        <f aca="false">AA1151+AB1151</f>
        <v>0</v>
      </c>
      <c r="AA1151" s="190"/>
      <c r="AB1151" s="190"/>
      <c r="AC1151" s="80" t="n">
        <f aca="false">AD1151+AE1151</f>
        <v>0</v>
      </c>
      <c r="AD1151" s="190"/>
      <c r="AE1151" s="190"/>
      <c r="AF1151" s="80" t="n">
        <f aca="false">AG1151+AH1151</f>
        <v>0</v>
      </c>
      <c r="AG1151" s="190"/>
      <c r="AH1151" s="190"/>
      <c r="AI1151" s="80" t="n">
        <f aca="false">AJ1151+AK1151</f>
        <v>0</v>
      </c>
      <c r="AJ1151" s="190"/>
      <c r="AK1151" s="190"/>
      <c r="AL1151" s="80" t="n">
        <f aca="false">AM1151+AN1151</f>
        <v>0</v>
      </c>
      <c r="AM1151" s="190"/>
      <c r="AN1151" s="190"/>
      <c r="AO1151" s="80" t="n">
        <f aca="false">AP1151+AQ1151</f>
        <v>0</v>
      </c>
      <c r="AP1151" s="190"/>
      <c r="AQ1151" s="190"/>
      <c r="AR1151" s="80" t="n">
        <f aca="false">AS1151+AT1151</f>
        <v>0</v>
      </c>
      <c r="AS1151" s="80" t="n">
        <f aca="false">SUMIF($H$9:$AQ$9,AS$9,$H1151:$AQ1151)</f>
        <v>0</v>
      </c>
      <c r="AT1151" s="80" t="n">
        <f aca="false">SUMIF($H$9:$AQ$9,AT$9,$H1151:$AQ1151)</f>
        <v>0</v>
      </c>
      <c r="AU1151" s="80" t="n">
        <f aca="false">E1151-SUMIF($H$9:$AQ$9,AU$9,$H1151:$AQ1151)</f>
        <v>0</v>
      </c>
      <c r="AV1151" s="80" t="n">
        <f aca="false">F1151-SUMIF($H$9:$AQ$9,AV$9,$H1151:$AQ1151)</f>
        <v>0</v>
      </c>
      <c r="AW1151" s="80" t="n">
        <f aca="false">G1151-SUMIF($H$9:$AQ$9,AW$9,$H1151:$AQ1151)</f>
        <v>0</v>
      </c>
      <c r="AX1151" s="75" t="n">
        <f aca="false">IF(E1151&lt;&gt;0,AR1151/E1151,0)</f>
        <v>0</v>
      </c>
      <c r="AY1151" s="75" t="n">
        <f aca="false">IF(F1151&lt;&gt;0,AS1151/F1151,0)</f>
        <v>0</v>
      </c>
      <c r="AZ1151" s="75" t="n">
        <f aca="false">IF(G1151&lt;&gt;0,AT1151/G1151,0)</f>
        <v>0</v>
      </c>
    </row>
    <row r="1152" customFormat="false" ht="13.2" hidden="false" customHeight="false" outlineLevel="0" collapsed="false">
      <c r="A1152" s="101" t="n">
        <f aca="false">IF(MAX(E1152:BA1152)=0,IF(MIN(E1152:BA1152)=0,3,2),2)</f>
        <v>3</v>
      </c>
      <c r="B1152" s="113"/>
      <c r="C1152" s="111" t="s">
        <v>209</v>
      </c>
      <c r="D1152" s="115" t="s">
        <v>210</v>
      </c>
      <c r="E1152" s="80" t="n">
        <f aca="false">F1152+G1152</f>
        <v>0</v>
      </c>
      <c r="F1152" s="190"/>
      <c r="G1152" s="190"/>
      <c r="H1152" s="80" t="n">
        <f aca="false">I1152+J1152</f>
        <v>0</v>
      </c>
      <c r="I1152" s="190"/>
      <c r="J1152" s="190"/>
      <c r="K1152" s="80" t="n">
        <f aca="false">L1152+M1152</f>
        <v>0</v>
      </c>
      <c r="L1152" s="190"/>
      <c r="M1152" s="190"/>
      <c r="N1152" s="80" t="n">
        <f aca="false">O1152+P1152</f>
        <v>0</v>
      </c>
      <c r="O1152" s="190"/>
      <c r="P1152" s="190"/>
      <c r="Q1152" s="80" t="n">
        <f aca="false">R1152+S1152</f>
        <v>0</v>
      </c>
      <c r="R1152" s="190"/>
      <c r="S1152" s="190"/>
      <c r="T1152" s="80" t="n">
        <f aca="false">U1152+V1152</f>
        <v>0</v>
      </c>
      <c r="U1152" s="190"/>
      <c r="V1152" s="190"/>
      <c r="W1152" s="80" t="n">
        <f aca="false">X1152+Y1152</f>
        <v>0</v>
      </c>
      <c r="X1152" s="190"/>
      <c r="Y1152" s="190"/>
      <c r="Z1152" s="80" t="n">
        <f aca="false">AA1152+AB1152</f>
        <v>0</v>
      </c>
      <c r="AA1152" s="190"/>
      <c r="AB1152" s="190"/>
      <c r="AC1152" s="80" t="n">
        <f aca="false">AD1152+AE1152</f>
        <v>0</v>
      </c>
      <c r="AD1152" s="190"/>
      <c r="AE1152" s="190"/>
      <c r="AF1152" s="80" t="n">
        <f aca="false">AG1152+AH1152</f>
        <v>0</v>
      </c>
      <c r="AG1152" s="190"/>
      <c r="AH1152" s="190"/>
      <c r="AI1152" s="80" t="n">
        <f aca="false">AJ1152+AK1152</f>
        <v>0</v>
      </c>
      <c r="AJ1152" s="190"/>
      <c r="AK1152" s="190"/>
      <c r="AL1152" s="80" t="n">
        <f aca="false">AM1152+AN1152</f>
        <v>0</v>
      </c>
      <c r="AM1152" s="190"/>
      <c r="AN1152" s="190"/>
      <c r="AO1152" s="80" t="n">
        <f aca="false">AP1152+AQ1152</f>
        <v>0</v>
      </c>
      <c r="AP1152" s="190"/>
      <c r="AQ1152" s="190"/>
      <c r="AR1152" s="80" t="n">
        <f aca="false">AS1152+AT1152</f>
        <v>0</v>
      </c>
      <c r="AS1152" s="80" t="n">
        <f aca="false">SUMIF($H$9:$AQ$9,AS$9,$H1152:$AQ1152)</f>
        <v>0</v>
      </c>
      <c r="AT1152" s="80" t="n">
        <f aca="false">SUMIF($H$9:$AQ$9,AT$9,$H1152:$AQ1152)</f>
        <v>0</v>
      </c>
      <c r="AU1152" s="80" t="n">
        <f aca="false">E1152-SUMIF($H$9:$AQ$9,AU$9,$H1152:$AQ1152)</f>
        <v>0</v>
      </c>
      <c r="AV1152" s="80" t="n">
        <f aca="false">F1152-SUMIF($H$9:$AQ$9,AV$9,$H1152:$AQ1152)</f>
        <v>0</v>
      </c>
      <c r="AW1152" s="80" t="n">
        <f aca="false">G1152-SUMIF($H$9:$AQ$9,AW$9,$H1152:$AQ1152)</f>
        <v>0</v>
      </c>
      <c r="AX1152" s="75" t="n">
        <f aca="false">IF(E1152&lt;&gt;0,AR1152/E1152,0)</f>
        <v>0</v>
      </c>
      <c r="AY1152" s="75" t="n">
        <f aca="false">IF(F1152&lt;&gt;0,AS1152/F1152,0)</f>
        <v>0</v>
      </c>
      <c r="AZ1152" s="75" t="n">
        <f aca="false">IF(G1152&lt;&gt;0,AT1152/G1152,0)</f>
        <v>0</v>
      </c>
      <c r="BA1152" s="98"/>
    </row>
    <row r="1153" customFormat="false" ht="13.2" hidden="false" customHeight="false" outlineLevel="0" collapsed="false">
      <c r="A1153" s="101" t="n">
        <f aca="false">IF(MAX(E1153:BA1153)=0,IF(MIN(E1153:BA1153)=0,3,2),2)</f>
        <v>3</v>
      </c>
      <c r="B1153" s="113"/>
      <c r="C1153" s="111" t="s">
        <v>211</v>
      </c>
      <c r="D1153" s="115" t="s">
        <v>212</v>
      </c>
      <c r="E1153" s="80" t="n">
        <f aca="false">F1153+G1153</f>
        <v>0</v>
      </c>
      <c r="F1153" s="190"/>
      <c r="G1153" s="190"/>
      <c r="H1153" s="80" t="n">
        <f aca="false">I1153+J1153</f>
        <v>0</v>
      </c>
      <c r="I1153" s="190"/>
      <c r="J1153" s="190"/>
      <c r="K1153" s="80" t="n">
        <f aca="false">L1153+M1153</f>
        <v>0</v>
      </c>
      <c r="L1153" s="190"/>
      <c r="M1153" s="190"/>
      <c r="N1153" s="80" t="n">
        <f aca="false">O1153+P1153</f>
        <v>0</v>
      </c>
      <c r="O1153" s="190"/>
      <c r="P1153" s="190"/>
      <c r="Q1153" s="80" t="n">
        <f aca="false">R1153+S1153</f>
        <v>0</v>
      </c>
      <c r="R1153" s="190"/>
      <c r="S1153" s="190"/>
      <c r="T1153" s="80" t="n">
        <f aca="false">U1153+V1153</f>
        <v>0</v>
      </c>
      <c r="U1153" s="190"/>
      <c r="V1153" s="190"/>
      <c r="W1153" s="80" t="n">
        <f aca="false">X1153+Y1153</f>
        <v>0</v>
      </c>
      <c r="X1153" s="190"/>
      <c r="Y1153" s="190"/>
      <c r="Z1153" s="80" t="n">
        <f aca="false">AA1153+AB1153</f>
        <v>0</v>
      </c>
      <c r="AA1153" s="190"/>
      <c r="AB1153" s="190"/>
      <c r="AC1153" s="80" t="n">
        <f aca="false">AD1153+AE1153</f>
        <v>0</v>
      </c>
      <c r="AD1153" s="190"/>
      <c r="AE1153" s="190"/>
      <c r="AF1153" s="80" t="n">
        <f aca="false">AG1153+AH1153</f>
        <v>0</v>
      </c>
      <c r="AG1153" s="190"/>
      <c r="AH1153" s="190"/>
      <c r="AI1153" s="80" t="n">
        <f aca="false">AJ1153+AK1153</f>
        <v>0</v>
      </c>
      <c r="AJ1153" s="190"/>
      <c r="AK1153" s="190"/>
      <c r="AL1153" s="80" t="n">
        <f aca="false">AM1153+AN1153</f>
        <v>0</v>
      </c>
      <c r="AM1153" s="190"/>
      <c r="AN1153" s="190"/>
      <c r="AO1153" s="80" t="n">
        <f aca="false">AP1153+AQ1153</f>
        <v>0</v>
      </c>
      <c r="AP1153" s="190"/>
      <c r="AQ1153" s="190"/>
      <c r="AR1153" s="80" t="n">
        <f aca="false">AS1153+AT1153</f>
        <v>0</v>
      </c>
      <c r="AS1153" s="80" t="n">
        <f aca="false">SUMIF($H$9:$AQ$9,AS$9,$H1153:$AQ1153)</f>
        <v>0</v>
      </c>
      <c r="AT1153" s="80" t="n">
        <f aca="false">SUMIF($H$9:$AQ$9,AT$9,$H1153:$AQ1153)</f>
        <v>0</v>
      </c>
      <c r="AU1153" s="80" t="n">
        <f aca="false">E1153-SUMIF($H$9:$AQ$9,AU$9,$H1153:$AQ1153)</f>
        <v>0</v>
      </c>
      <c r="AV1153" s="80" t="n">
        <f aca="false">F1153-SUMIF($H$9:$AQ$9,AV$9,$H1153:$AQ1153)</f>
        <v>0</v>
      </c>
      <c r="AW1153" s="80" t="n">
        <f aca="false">G1153-SUMIF($H$9:$AQ$9,AW$9,$H1153:$AQ1153)</f>
        <v>0</v>
      </c>
      <c r="AX1153" s="75" t="n">
        <f aca="false">IF(E1153&lt;&gt;0,AR1153/E1153,0)</f>
        <v>0</v>
      </c>
      <c r="AY1153" s="75" t="n">
        <f aca="false">IF(F1153&lt;&gt;0,AS1153/F1153,0)</f>
        <v>0</v>
      </c>
      <c r="AZ1153" s="75" t="n">
        <f aca="false">IF(G1153&lt;&gt;0,AT1153/G1153,0)</f>
        <v>0</v>
      </c>
      <c r="BA1153" s="98"/>
    </row>
    <row r="1154" customFormat="false" ht="26.4" hidden="false" customHeight="false" outlineLevel="0" collapsed="false">
      <c r="A1154" s="101" t="n">
        <f aca="false">IF(MAX(E1154:BA1154)=0,IF(MIN(E1154:BA1154)=0,3,2),2)</f>
        <v>3</v>
      </c>
      <c r="B1154" s="113"/>
      <c r="C1154" s="111" t="s">
        <v>213</v>
      </c>
      <c r="D1154" s="115" t="s">
        <v>214</v>
      </c>
      <c r="E1154" s="80" t="n">
        <f aca="false">F1154+G1154</f>
        <v>0</v>
      </c>
      <c r="F1154" s="190"/>
      <c r="G1154" s="190"/>
      <c r="H1154" s="80" t="n">
        <f aca="false">I1154+J1154</f>
        <v>0</v>
      </c>
      <c r="I1154" s="190"/>
      <c r="J1154" s="190"/>
      <c r="K1154" s="80" t="n">
        <f aca="false">L1154+M1154</f>
        <v>0</v>
      </c>
      <c r="L1154" s="190"/>
      <c r="M1154" s="190"/>
      <c r="N1154" s="80" t="n">
        <f aca="false">O1154+P1154</f>
        <v>0</v>
      </c>
      <c r="O1154" s="190"/>
      <c r="P1154" s="190"/>
      <c r="Q1154" s="80" t="n">
        <f aca="false">R1154+S1154</f>
        <v>0</v>
      </c>
      <c r="R1154" s="190"/>
      <c r="S1154" s="190"/>
      <c r="T1154" s="80" t="n">
        <f aca="false">U1154+V1154</f>
        <v>0</v>
      </c>
      <c r="U1154" s="190"/>
      <c r="V1154" s="190"/>
      <c r="W1154" s="80" t="n">
        <f aca="false">X1154+Y1154</f>
        <v>0</v>
      </c>
      <c r="X1154" s="190"/>
      <c r="Y1154" s="190"/>
      <c r="Z1154" s="80" t="n">
        <f aca="false">AA1154+AB1154</f>
        <v>0</v>
      </c>
      <c r="AA1154" s="190"/>
      <c r="AB1154" s="190"/>
      <c r="AC1154" s="80" t="n">
        <f aca="false">AD1154+AE1154</f>
        <v>0</v>
      </c>
      <c r="AD1154" s="190"/>
      <c r="AE1154" s="190"/>
      <c r="AF1154" s="80" t="n">
        <f aca="false">AG1154+AH1154</f>
        <v>0</v>
      </c>
      <c r="AG1154" s="190"/>
      <c r="AH1154" s="190"/>
      <c r="AI1154" s="80" t="n">
        <f aca="false">AJ1154+AK1154</f>
        <v>0</v>
      </c>
      <c r="AJ1154" s="190"/>
      <c r="AK1154" s="190"/>
      <c r="AL1154" s="80" t="n">
        <f aca="false">AM1154+AN1154</f>
        <v>0</v>
      </c>
      <c r="AM1154" s="190"/>
      <c r="AN1154" s="190"/>
      <c r="AO1154" s="80" t="n">
        <f aca="false">AP1154+AQ1154</f>
        <v>0</v>
      </c>
      <c r="AP1154" s="190"/>
      <c r="AQ1154" s="190"/>
      <c r="AR1154" s="80" t="n">
        <f aca="false">AS1154+AT1154</f>
        <v>0</v>
      </c>
      <c r="AS1154" s="80" t="n">
        <f aca="false">SUMIF($H$9:$AQ$9,AS$9,$H1154:$AQ1154)</f>
        <v>0</v>
      </c>
      <c r="AT1154" s="80" t="n">
        <f aca="false">SUMIF($H$9:$AQ$9,AT$9,$H1154:$AQ1154)</f>
        <v>0</v>
      </c>
      <c r="AU1154" s="80" t="n">
        <f aca="false">E1154-SUMIF($H$9:$AQ$9,AU$9,$H1154:$AQ1154)</f>
        <v>0</v>
      </c>
      <c r="AV1154" s="80" t="n">
        <f aca="false">F1154-SUMIF($H$9:$AQ$9,AV$9,$H1154:$AQ1154)</f>
        <v>0</v>
      </c>
      <c r="AW1154" s="80" t="n">
        <f aca="false">G1154-SUMIF($H$9:$AQ$9,AW$9,$H1154:$AQ1154)</f>
        <v>0</v>
      </c>
      <c r="AX1154" s="75" t="n">
        <f aca="false">IF(E1154&lt;&gt;0,AR1154/E1154,0)</f>
        <v>0</v>
      </c>
      <c r="AY1154" s="75" t="n">
        <f aca="false">IF(F1154&lt;&gt;0,AS1154/F1154,0)</f>
        <v>0</v>
      </c>
      <c r="AZ1154" s="75" t="n">
        <f aca="false">IF(G1154&lt;&gt;0,AT1154/G1154,0)</f>
        <v>0</v>
      </c>
      <c r="BA1154" s="98"/>
    </row>
    <row r="1155" customFormat="false" ht="13.2" hidden="false" customHeight="false" outlineLevel="0" collapsed="false">
      <c r="A1155" s="101" t="n">
        <f aca="false">IF(MAX(E1155:BA1155)=0,IF(MIN(E1155:BA1155)=0,3,2),2)</f>
        <v>3</v>
      </c>
      <c r="B1155" s="113"/>
      <c r="C1155" s="109" t="s">
        <v>215</v>
      </c>
      <c r="D1155" s="115" t="s">
        <v>44</v>
      </c>
      <c r="E1155" s="80" t="n">
        <f aca="false">F1155+G1155</f>
        <v>0</v>
      </c>
      <c r="F1155" s="190"/>
      <c r="G1155" s="190"/>
      <c r="H1155" s="80" t="n">
        <f aca="false">I1155+J1155</f>
        <v>0</v>
      </c>
      <c r="I1155" s="190"/>
      <c r="J1155" s="190"/>
      <c r="K1155" s="80" t="n">
        <f aca="false">L1155+M1155</f>
        <v>0</v>
      </c>
      <c r="L1155" s="190"/>
      <c r="M1155" s="190"/>
      <c r="N1155" s="80" t="n">
        <f aca="false">O1155+P1155</f>
        <v>0</v>
      </c>
      <c r="O1155" s="190"/>
      <c r="P1155" s="190"/>
      <c r="Q1155" s="80" t="n">
        <f aca="false">R1155+S1155</f>
        <v>0</v>
      </c>
      <c r="R1155" s="190"/>
      <c r="S1155" s="190"/>
      <c r="T1155" s="80" t="n">
        <f aca="false">U1155+V1155</f>
        <v>0</v>
      </c>
      <c r="U1155" s="190"/>
      <c r="V1155" s="190"/>
      <c r="W1155" s="80" t="n">
        <f aca="false">X1155+Y1155</f>
        <v>0</v>
      </c>
      <c r="X1155" s="190"/>
      <c r="Y1155" s="190"/>
      <c r="Z1155" s="80" t="n">
        <f aca="false">AA1155+AB1155</f>
        <v>0</v>
      </c>
      <c r="AA1155" s="190"/>
      <c r="AB1155" s="190"/>
      <c r="AC1155" s="80" t="n">
        <f aca="false">AD1155+AE1155</f>
        <v>0</v>
      </c>
      <c r="AD1155" s="190"/>
      <c r="AE1155" s="190"/>
      <c r="AF1155" s="80" t="n">
        <f aca="false">AG1155+AH1155</f>
        <v>0</v>
      </c>
      <c r="AG1155" s="190"/>
      <c r="AH1155" s="190"/>
      <c r="AI1155" s="80" t="n">
        <f aca="false">AJ1155+AK1155</f>
        <v>0</v>
      </c>
      <c r="AJ1155" s="190"/>
      <c r="AK1155" s="190"/>
      <c r="AL1155" s="80" t="n">
        <f aca="false">AM1155+AN1155</f>
        <v>0</v>
      </c>
      <c r="AM1155" s="190"/>
      <c r="AN1155" s="190"/>
      <c r="AO1155" s="80" t="n">
        <f aca="false">AP1155+AQ1155</f>
        <v>0</v>
      </c>
      <c r="AP1155" s="190"/>
      <c r="AQ1155" s="190"/>
      <c r="AR1155" s="80" t="n">
        <f aca="false">AS1155+AT1155</f>
        <v>0</v>
      </c>
      <c r="AS1155" s="80" t="n">
        <f aca="false">SUMIF($H$9:$AQ$9,AS$9,$H1155:$AQ1155)</f>
        <v>0</v>
      </c>
      <c r="AT1155" s="80" t="n">
        <f aca="false">SUMIF($H$9:$AQ$9,AT$9,$H1155:$AQ1155)</f>
        <v>0</v>
      </c>
      <c r="AU1155" s="80" t="n">
        <f aca="false">E1155-SUMIF($H$9:$AQ$9,AU$9,$H1155:$AQ1155)</f>
        <v>0</v>
      </c>
      <c r="AV1155" s="80" t="n">
        <f aca="false">F1155-SUMIF($H$9:$AQ$9,AV$9,$H1155:$AQ1155)</f>
        <v>0</v>
      </c>
      <c r="AW1155" s="80" t="n">
        <f aca="false">G1155-SUMIF($H$9:$AQ$9,AW$9,$H1155:$AQ1155)</f>
        <v>0</v>
      </c>
      <c r="AX1155" s="75" t="n">
        <f aca="false">IF(E1155&lt;&gt;0,AR1155/E1155,0)</f>
        <v>0</v>
      </c>
      <c r="AY1155" s="75" t="n">
        <f aca="false">IF(F1155&lt;&gt;0,AS1155/F1155,0)</f>
        <v>0</v>
      </c>
      <c r="AZ1155" s="75" t="n">
        <f aca="false">IF(G1155&lt;&gt;0,AT1155/G1155,0)</f>
        <v>0</v>
      </c>
      <c r="BA1155" s="98"/>
    </row>
    <row r="1156" customFormat="false" ht="13.2" hidden="false" customHeight="false" outlineLevel="0" collapsed="false">
      <c r="A1156" s="101" t="n">
        <f aca="false">IF(MAX(E1156:BA1156)=0,IF(MIN(E1156:BA1156)=0,3,2),2)</f>
        <v>3</v>
      </c>
      <c r="B1156" s="113"/>
      <c r="C1156" s="116" t="s">
        <v>216</v>
      </c>
      <c r="D1156" s="115" t="s">
        <v>60</v>
      </c>
      <c r="E1156" s="80" t="n">
        <f aca="false">F1156+G1156</f>
        <v>0</v>
      </c>
      <c r="F1156" s="190"/>
      <c r="G1156" s="190"/>
      <c r="H1156" s="80" t="n">
        <f aca="false">I1156+J1156</f>
        <v>0</v>
      </c>
      <c r="I1156" s="190"/>
      <c r="J1156" s="190"/>
      <c r="K1156" s="80" t="n">
        <f aca="false">L1156+M1156</f>
        <v>0</v>
      </c>
      <c r="L1156" s="190"/>
      <c r="M1156" s="190"/>
      <c r="N1156" s="80" t="n">
        <f aca="false">O1156+P1156</f>
        <v>0</v>
      </c>
      <c r="O1156" s="190"/>
      <c r="P1156" s="190"/>
      <c r="Q1156" s="80" t="n">
        <f aca="false">R1156+S1156</f>
        <v>0</v>
      </c>
      <c r="R1156" s="190"/>
      <c r="S1156" s="190"/>
      <c r="T1156" s="80" t="n">
        <f aca="false">U1156+V1156</f>
        <v>0</v>
      </c>
      <c r="U1156" s="190"/>
      <c r="V1156" s="190"/>
      <c r="W1156" s="80" t="n">
        <f aca="false">X1156+Y1156</f>
        <v>0</v>
      </c>
      <c r="X1156" s="190"/>
      <c r="Y1156" s="190"/>
      <c r="Z1156" s="80" t="n">
        <f aca="false">AA1156+AB1156</f>
        <v>0</v>
      </c>
      <c r="AA1156" s="190"/>
      <c r="AB1156" s="190"/>
      <c r="AC1156" s="80" t="n">
        <f aca="false">AD1156+AE1156</f>
        <v>0</v>
      </c>
      <c r="AD1156" s="190"/>
      <c r="AE1156" s="190"/>
      <c r="AF1156" s="80" t="n">
        <f aca="false">AG1156+AH1156</f>
        <v>0</v>
      </c>
      <c r="AG1156" s="190"/>
      <c r="AH1156" s="190"/>
      <c r="AI1156" s="80" t="n">
        <f aca="false">AJ1156+AK1156</f>
        <v>0</v>
      </c>
      <c r="AJ1156" s="190"/>
      <c r="AK1156" s="190"/>
      <c r="AL1156" s="80" t="n">
        <f aca="false">AM1156+AN1156</f>
        <v>0</v>
      </c>
      <c r="AM1156" s="190"/>
      <c r="AN1156" s="190"/>
      <c r="AO1156" s="80" t="n">
        <f aca="false">AP1156+AQ1156</f>
        <v>0</v>
      </c>
      <c r="AP1156" s="190"/>
      <c r="AQ1156" s="190"/>
      <c r="AR1156" s="80" t="n">
        <f aca="false">AS1156+AT1156</f>
        <v>0</v>
      </c>
      <c r="AS1156" s="80" t="n">
        <f aca="false">SUMIF($H$9:$AQ$9,AS$9,$H1156:$AQ1156)</f>
        <v>0</v>
      </c>
      <c r="AT1156" s="80" t="n">
        <f aca="false">SUMIF($H$9:$AQ$9,AT$9,$H1156:$AQ1156)</f>
        <v>0</v>
      </c>
      <c r="AU1156" s="80" t="n">
        <f aca="false">E1156-SUMIF($H$9:$AQ$9,AU$9,$H1156:$AQ1156)</f>
        <v>0</v>
      </c>
      <c r="AV1156" s="80" t="n">
        <f aca="false">F1156-SUMIF($H$9:$AQ$9,AV$9,$H1156:$AQ1156)</f>
        <v>0</v>
      </c>
      <c r="AW1156" s="80" t="n">
        <f aca="false">G1156-SUMIF($H$9:$AQ$9,AW$9,$H1156:$AQ1156)</f>
        <v>0</v>
      </c>
      <c r="AX1156" s="75" t="n">
        <f aca="false">IF(E1156&lt;&gt;0,AR1156/E1156,0)</f>
        <v>0</v>
      </c>
      <c r="AY1156" s="75" t="n">
        <f aca="false">IF(F1156&lt;&gt;0,AS1156/F1156,0)</f>
        <v>0</v>
      </c>
      <c r="AZ1156" s="75" t="n">
        <f aca="false">IF(G1156&lt;&gt;0,AT1156/G1156,0)</f>
        <v>0</v>
      </c>
      <c r="BA1156" s="98"/>
    </row>
    <row r="1157" customFormat="false" ht="13.2" hidden="false" customHeight="false" outlineLevel="0" collapsed="false">
      <c r="A1157" s="101" t="n">
        <f aca="false">IF(MAX(E1157:BA1157)=0,IF(MIN(E1157:BA1157)=0,3,2),2)</f>
        <v>3</v>
      </c>
      <c r="B1157" s="113"/>
      <c r="C1157" s="116" t="s">
        <v>217</v>
      </c>
      <c r="D1157" s="115" t="s">
        <v>80</v>
      </c>
      <c r="E1157" s="80" t="n">
        <f aca="false">F1157+G1157</f>
        <v>0</v>
      </c>
      <c r="F1157" s="190"/>
      <c r="G1157" s="190"/>
      <c r="H1157" s="80" t="n">
        <f aca="false">I1157+J1157</f>
        <v>0</v>
      </c>
      <c r="I1157" s="190"/>
      <c r="J1157" s="190"/>
      <c r="K1157" s="80" t="n">
        <f aca="false">L1157+M1157</f>
        <v>0</v>
      </c>
      <c r="L1157" s="190"/>
      <c r="M1157" s="190"/>
      <c r="N1157" s="80" t="n">
        <f aca="false">O1157+P1157</f>
        <v>0</v>
      </c>
      <c r="O1157" s="190"/>
      <c r="P1157" s="190"/>
      <c r="Q1157" s="80" t="n">
        <f aca="false">R1157+S1157</f>
        <v>0</v>
      </c>
      <c r="R1157" s="190"/>
      <c r="S1157" s="190"/>
      <c r="T1157" s="80" t="n">
        <f aca="false">U1157+V1157</f>
        <v>0</v>
      </c>
      <c r="U1157" s="190"/>
      <c r="V1157" s="190"/>
      <c r="W1157" s="80" t="n">
        <f aca="false">X1157+Y1157</f>
        <v>0</v>
      </c>
      <c r="X1157" s="190"/>
      <c r="Y1157" s="190"/>
      <c r="Z1157" s="80" t="n">
        <f aca="false">AA1157+AB1157</f>
        <v>0</v>
      </c>
      <c r="AA1157" s="190"/>
      <c r="AB1157" s="190"/>
      <c r="AC1157" s="80" t="n">
        <f aca="false">AD1157+AE1157</f>
        <v>0</v>
      </c>
      <c r="AD1157" s="190"/>
      <c r="AE1157" s="190"/>
      <c r="AF1157" s="80" t="n">
        <f aca="false">AG1157+AH1157</f>
        <v>0</v>
      </c>
      <c r="AG1157" s="190"/>
      <c r="AH1157" s="190"/>
      <c r="AI1157" s="80" t="n">
        <f aca="false">AJ1157+AK1157</f>
        <v>0</v>
      </c>
      <c r="AJ1157" s="190"/>
      <c r="AK1157" s="190"/>
      <c r="AL1157" s="80" t="n">
        <f aca="false">AM1157+AN1157</f>
        <v>0</v>
      </c>
      <c r="AM1157" s="190"/>
      <c r="AN1157" s="190"/>
      <c r="AO1157" s="80" t="n">
        <f aca="false">AP1157+AQ1157</f>
        <v>0</v>
      </c>
      <c r="AP1157" s="190"/>
      <c r="AQ1157" s="190"/>
      <c r="AR1157" s="80" t="n">
        <f aca="false">AS1157+AT1157</f>
        <v>0</v>
      </c>
      <c r="AS1157" s="80" t="n">
        <f aca="false">SUMIF($H$9:$AQ$9,AS$9,$H1157:$AQ1157)</f>
        <v>0</v>
      </c>
      <c r="AT1157" s="80" t="n">
        <f aca="false">SUMIF($H$9:$AQ$9,AT$9,$H1157:$AQ1157)</f>
        <v>0</v>
      </c>
      <c r="AU1157" s="80" t="n">
        <f aca="false">E1157-SUMIF($H$9:$AQ$9,AU$9,$H1157:$AQ1157)</f>
        <v>0</v>
      </c>
      <c r="AV1157" s="80" t="n">
        <f aca="false">F1157-SUMIF($H$9:$AQ$9,AV$9,$H1157:$AQ1157)</f>
        <v>0</v>
      </c>
      <c r="AW1157" s="80" t="n">
        <f aca="false">G1157-SUMIF($H$9:$AQ$9,AW$9,$H1157:$AQ1157)</f>
        <v>0</v>
      </c>
      <c r="AX1157" s="75" t="n">
        <f aca="false">IF(E1157&lt;&gt;0,AR1157/E1157,0)</f>
        <v>0</v>
      </c>
      <c r="AY1157" s="75" t="n">
        <f aca="false">IF(F1157&lt;&gt;0,AS1157/F1157,0)</f>
        <v>0</v>
      </c>
      <c r="AZ1157" s="75" t="n">
        <f aca="false">IF(G1157&lt;&gt;0,AT1157/G1157,0)</f>
        <v>0</v>
      </c>
      <c r="BA1157" s="98"/>
    </row>
    <row r="1158" customFormat="false" ht="13.2" hidden="false" customHeight="false" outlineLevel="0" collapsed="false">
      <c r="A1158" s="101" t="n">
        <f aca="false">IF(MAX(E1158:BA1158)=0,IF(MIN(E1158:BA1158)=0,3,2),2)</f>
        <v>3</v>
      </c>
      <c r="B1158" s="117"/>
      <c r="C1158" s="107" t="s">
        <v>223</v>
      </c>
      <c r="D1158" s="118" t="s">
        <v>115</v>
      </c>
      <c r="E1158" s="80" t="n">
        <f aca="false">F1158+G1158</f>
        <v>0</v>
      </c>
      <c r="F1158" s="190"/>
      <c r="G1158" s="190"/>
      <c r="H1158" s="80" t="n">
        <f aca="false">I1158+J1158</f>
        <v>0</v>
      </c>
      <c r="I1158" s="190"/>
      <c r="J1158" s="190"/>
      <c r="K1158" s="80" t="n">
        <f aca="false">L1158+M1158</f>
        <v>0</v>
      </c>
      <c r="L1158" s="190"/>
      <c r="M1158" s="190"/>
      <c r="N1158" s="80" t="n">
        <f aca="false">O1158+P1158</f>
        <v>0</v>
      </c>
      <c r="O1158" s="190"/>
      <c r="P1158" s="190"/>
      <c r="Q1158" s="80" t="n">
        <f aca="false">R1158+S1158</f>
        <v>0</v>
      </c>
      <c r="R1158" s="190"/>
      <c r="S1158" s="190"/>
      <c r="T1158" s="80" t="n">
        <f aca="false">U1158+V1158</f>
        <v>0</v>
      </c>
      <c r="U1158" s="190"/>
      <c r="V1158" s="190"/>
      <c r="W1158" s="80" t="n">
        <f aca="false">X1158+Y1158</f>
        <v>0</v>
      </c>
      <c r="X1158" s="190"/>
      <c r="Y1158" s="190"/>
      <c r="Z1158" s="80" t="n">
        <f aca="false">AA1158+AB1158</f>
        <v>0</v>
      </c>
      <c r="AA1158" s="190"/>
      <c r="AB1158" s="190"/>
      <c r="AC1158" s="80" t="n">
        <f aca="false">AD1158+AE1158</f>
        <v>0</v>
      </c>
      <c r="AD1158" s="190"/>
      <c r="AE1158" s="190"/>
      <c r="AF1158" s="80" t="n">
        <f aca="false">AG1158+AH1158</f>
        <v>0</v>
      </c>
      <c r="AG1158" s="190"/>
      <c r="AH1158" s="190"/>
      <c r="AI1158" s="80" t="n">
        <f aca="false">AJ1158+AK1158</f>
        <v>0</v>
      </c>
      <c r="AJ1158" s="190"/>
      <c r="AK1158" s="190"/>
      <c r="AL1158" s="80" t="n">
        <f aca="false">AM1158+AN1158</f>
        <v>0</v>
      </c>
      <c r="AM1158" s="190"/>
      <c r="AN1158" s="190"/>
      <c r="AO1158" s="80" t="n">
        <f aca="false">AP1158+AQ1158</f>
        <v>0</v>
      </c>
      <c r="AP1158" s="190"/>
      <c r="AQ1158" s="190"/>
      <c r="AR1158" s="80" t="n">
        <f aca="false">AS1158+AT1158</f>
        <v>0</v>
      </c>
      <c r="AS1158" s="80" t="n">
        <f aca="false">SUMIF($H$9:$AQ$9,AS$9,$H1158:$AQ1158)</f>
        <v>0</v>
      </c>
      <c r="AT1158" s="80" t="n">
        <f aca="false">SUMIF($H$9:$AQ$9,AT$9,$H1158:$AQ1158)</f>
        <v>0</v>
      </c>
      <c r="AU1158" s="80" t="n">
        <f aca="false">E1158-SUMIF($H$9:$AQ$9,AU$9,$H1158:$AQ1158)</f>
        <v>0</v>
      </c>
      <c r="AV1158" s="80" t="n">
        <f aca="false">F1158-SUMIF($H$9:$AQ$9,AV$9,$H1158:$AQ1158)</f>
        <v>0</v>
      </c>
      <c r="AW1158" s="80" t="n">
        <f aca="false">G1158-SUMIF($H$9:$AQ$9,AW$9,$H1158:$AQ1158)</f>
        <v>0</v>
      </c>
      <c r="AX1158" s="75" t="n">
        <f aca="false">IF(E1158&lt;&gt;0,AR1158/E1158,0)</f>
        <v>0</v>
      </c>
      <c r="AY1158" s="75" t="n">
        <f aca="false">IF(F1158&lt;&gt;0,AS1158/F1158,0)</f>
        <v>0</v>
      </c>
      <c r="AZ1158" s="75" t="n">
        <f aca="false">IF(G1158&lt;&gt;0,AT1158/G1158,0)</f>
        <v>0</v>
      </c>
      <c r="BA1158" s="98"/>
    </row>
    <row r="1159" s="98" customFormat="true" ht="13.2" hidden="false" customHeight="false" outlineLevel="0" collapsed="false">
      <c r="A1159" s="101" t="n">
        <f aca="false">IF(MAX(E1159:BA1159)=0,IF(MIN(E1159:BA1159)=0,3,2),2)</f>
        <v>3</v>
      </c>
      <c r="B1159" s="117"/>
      <c r="C1159" s="107" t="s">
        <v>225</v>
      </c>
      <c r="D1159" s="118" t="s">
        <v>128</v>
      </c>
      <c r="E1159" s="80" t="n">
        <f aca="false">F1159+G1159</f>
        <v>0</v>
      </c>
      <c r="F1159" s="190"/>
      <c r="G1159" s="190"/>
      <c r="H1159" s="80" t="n">
        <f aca="false">I1159+J1159</f>
        <v>0</v>
      </c>
      <c r="I1159" s="190"/>
      <c r="J1159" s="190"/>
      <c r="K1159" s="80" t="n">
        <f aca="false">L1159+M1159</f>
        <v>0</v>
      </c>
      <c r="L1159" s="190"/>
      <c r="M1159" s="190"/>
      <c r="N1159" s="80" t="n">
        <f aca="false">O1159+P1159</f>
        <v>0</v>
      </c>
      <c r="O1159" s="190"/>
      <c r="P1159" s="190"/>
      <c r="Q1159" s="80" t="n">
        <f aca="false">R1159+S1159</f>
        <v>0</v>
      </c>
      <c r="R1159" s="190"/>
      <c r="S1159" s="190"/>
      <c r="T1159" s="80" t="n">
        <f aca="false">U1159+V1159</f>
        <v>0</v>
      </c>
      <c r="U1159" s="190"/>
      <c r="V1159" s="190"/>
      <c r="W1159" s="80" t="n">
        <f aca="false">X1159+Y1159</f>
        <v>0</v>
      </c>
      <c r="X1159" s="190"/>
      <c r="Y1159" s="190"/>
      <c r="Z1159" s="80" t="n">
        <f aca="false">AA1159+AB1159</f>
        <v>0</v>
      </c>
      <c r="AA1159" s="190"/>
      <c r="AB1159" s="190"/>
      <c r="AC1159" s="80" t="n">
        <f aca="false">AD1159+AE1159</f>
        <v>0</v>
      </c>
      <c r="AD1159" s="190"/>
      <c r="AE1159" s="190"/>
      <c r="AF1159" s="80" t="n">
        <f aca="false">AG1159+AH1159</f>
        <v>0</v>
      </c>
      <c r="AG1159" s="190"/>
      <c r="AH1159" s="190"/>
      <c r="AI1159" s="80" t="n">
        <f aca="false">AJ1159+AK1159</f>
        <v>0</v>
      </c>
      <c r="AJ1159" s="190"/>
      <c r="AK1159" s="190"/>
      <c r="AL1159" s="80" t="n">
        <f aca="false">AM1159+AN1159</f>
        <v>0</v>
      </c>
      <c r="AM1159" s="190"/>
      <c r="AN1159" s="190"/>
      <c r="AO1159" s="80" t="n">
        <f aca="false">AP1159+AQ1159</f>
        <v>0</v>
      </c>
      <c r="AP1159" s="190"/>
      <c r="AQ1159" s="190"/>
      <c r="AR1159" s="80" t="n">
        <f aca="false">AS1159+AT1159</f>
        <v>0</v>
      </c>
      <c r="AS1159" s="80" t="n">
        <f aca="false">SUMIF($H$9:$AQ$9,AS$9,$H1159:$AQ1159)</f>
        <v>0</v>
      </c>
      <c r="AT1159" s="80" t="n">
        <f aca="false">SUMIF($H$9:$AQ$9,AT$9,$H1159:$AQ1159)</f>
        <v>0</v>
      </c>
      <c r="AU1159" s="80" t="n">
        <f aca="false">E1159-SUMIF($H$9:$AQ$9,AU$9,$H1159:$AQ1159)</f>
        <v>0</v>
      </c>
      <c r="AV1159" s="80" t="n">
        <f aca="false">F1159-SUMIF($H$9:$AQ$9,AV$9,$H1159:$AQ1159)</f>
        <v>0</v>
      </c>
      <c r="AW1159" s="80" t="n">
        <f aca="false">G1159-SUMIF($H$9:$AQ$9,AW$9,$H1159:$AQ1159)</f>
        <v>0</v>
      </c>
      <c r="AX1159" s="75" t="n">
        <f aca="false">IF(E1159&lt;&gt;0,AR1159/E1159,0)</f>
        <v>0</v>
      </c>
      <c r="AY1159" s="75" t="n">
        <f aca="false">IF(F1159&lt;&gt;0,AS1159/F1159,0)</f>
        <v>0</v>
      </c>
      <c r="AZ1159" s="75" t="n">
        <f aca="false">IF(G1159&lt;&gt;0,AT1159/G1159,0)</f>
        <v>0</v>
      </c>
    </row>
    <row r="1160" customFormat="false" ht="13.2" hidden="false" customHeight="false" outlineLevel="0" collapsed="false">
      <c r="A1160" s="101" t="n">
        <f aca="false">IF(MAX(E1160:BA1160)=0,IF(MIN(E1160:BA1160)=0,3,2),2)</f>
        <v>3</v>
      </c>
      <c r="B1160" s="106"/>
      <c r="C1160" s="107" t="s">
        <v>226</v>
      </c>
      <c r="D1160" s="104"/>
      <c r="E1160" s="74" t="n">
        <f aca="false">SUBTOTAL(9,E1161:E1163)</f>
        <v>0</v>
      </c>
      <c r="F1160" s="74" t="n">
        <f aca="false">SUBTOTAL(9,F1161:F1163)</f>
        <v>0</v>
      </c>
      <c r="G1160" s="74" t="n">
        <f aca="false">SUBTOTAL(9,G1161:G1163)</f>
        <v>0</v>
      </c>
      <c r="H1160" s="74" t="n">
        <f aca="false">SUBTOTAL(9,H1161:H1163)</f>
        <v>0</v>
      </c>
      <c r="I1160" s="74" t="n">
        <f aca="false">SUBTOTAL(9,I1161:I1163)</f>
        <v>0</v>
      </c>
      <c r="J1160" s="74" t="n">
        <f aca="false">SUBTOTAL(9,J1161:J1163)</f>
        <v>0</v>
      </c>
      <c r="K1160" s="74" t="n">
        <f aca="false">SUBTOTAL(9,K1161:K1163)</f>
        <v>0</v>
      </c>
      <c r="L1160" s="74" t="n">
        <f aca="false">SUBTOTAL(9,L1161:L1163)</f>
        <v>0</v>
      </c>
      <c r="M1160" s="74" t="n">
        <f aca="false">SUBTOTAL(9,M1161:M1163)</f>
        <v>0</v>
      </c>
      <c r="N1160" s="74" t="n">
        <f aca="false">SUBTOTAL(9,N1161:N1163)</f>
        <v>0</v>
      </c>
      <c r="O1160" s="74" t="n">
        <f aca="false">SUBTOTAL(9,O1161:O1163)</f>
        <v>0</v>
      </c>
      <c r="P1160" s="74" t="n">
        <f aca="false">SUBTOTAL(9,P1161:P1163)</f>
        <v>0</v>
      </c>
      <c r="Q1160" s="74" t="n">
        <f aca="false">SUBTOTAL(9,Q1161:Q1163)</f>
        <v>0</v>
      </c>
      <c r="R1160" s="74" t="n">
        <f aca="false">SUBTOTAL(9,R1161:R1163)</f>
        <v>0</v>
      </c>
      <c r="S1160" s="74" t="n">
        <f aca="false">SUBTOTAL(9,S1161:S1163)</f>
        <v>0</v>
      </c>
      <c r="T1160" s="74" t="n">
        <f aca="false">SUBTOTAL(9,T1161:T1163)</f>
        <v>0</v>
      </c>
      <c r="U1160" s="74" t="n">
        <f aca="false">SUBTOTAL(9,U1161:U1163)</f>
        <v>0</v>
      </c>
      <c r="V1160" s="74" t="n">
        <f aca="false">SUBTOTAL(9,V1161:V1163)</f>
        <v>0</v>
      </c>
      <c r="W1160" s="74" t="n">
        <f aca="false">SUBTOTAL(9,W1161:W1163)</f>
        <v>0</v>
      </c>
      <c r="X1160" s="74" t="n">
        <f aca="false">SUBTOTAL(9,X1161:X1163)</f>
        <v>0</v>
      </c>
      <c r="Y1160" s="74" t="n">
        <f aca="false">SUBTOTAL(9,Y1161:Y1163)</f>
        <v>0</v>
      </c>
      <c r="Z1160" s="74" t="n">
        <f aca="false">SUBTOTAL(9,Z1161:Z1163)</f>
        <v>0</v>
      </c>
      <c r="AA1160" s="74" t="n">
        <f aca="false">SUBTOTAL(9,AA1161:AA1163)</f>
        <v>0</v>
      </c>
      <c r="AB1160" s="74" t="n">
        <f aca="false">SUBTOTAL(9,AB1161:AB1163)</f>
        <v>0</v>
      </c>
      <c r="AC1160" s="74" t="n">
        <f aca="false">SUBTOTAL(9,AC1161:AC1163)</f>
        <v>0</v>
      </c>
      <c r="AD1160" s="74" t="n">
        <f aca="false">SUBTOTAL(9,AD1161:AD1163)</f>
        <v>0</v>
      </c>
      <c r="AE1160" s="74" t="n">
        <f aca="false">SUBTOTAL(9,AE1161:AE1163)</f>
        <v>0</v>
      </c>
      <c r="AF1160" s="74" t="n">
        <f aca="false">SUBTOTAL(9,AF1161:AF1163)</f>
        <v>0</v>
      </c>
      <c r="AG1160" s="74" t="n">
        <f aca="false">SUBTOTAL(9,AG1161:AG1163)</f>
        <v>0</v>
      </c>
      <c r="AH1160" s="74" t="n">
        <f aca="false">SUBTOTAL(9,AH1161:AH1163)</f>
        <v>0</v>
      </c>
      <c r="AI1160" s="74" t="n">
        <f aca="false">SUBTOTAL(9,AI1161:AI1163)</f>
        <v>0</v>
      </c>
      <c r="AJ1160" s="74" t="n">
        <f aca="false">SUBTOTAL(9,AJ1161:AJ1163)</f>
        <v>0</v>
      </c>
      <c r="AK1160" s="74" t="n">
        <f aca="false">SUBTOTAL(9,AK1161:AK1163)</f>
        <v>0</v>
      </c>
      <c r="AL1160" s="74" t="n">
        <f aca="false">SUBTOTAL(9,AL1161:AL1163)</f>
        <v>0</v>
      </c>
      <c r="AM1160" s="74" t="n">
        <f aca="false">SUBTOTAL(9,AM1161:AM1163)</f>
        <v>0</v>
      </c>
      <c r="AN1160" s="74" t="n">
        <f aca="false">SUBTOTAL(9,AN1161:AN1163)</f>
        <v>0</v>
      </c>
      <c r="AO1160" s="74" t="n">
        <f aca="false">SUBTOTAL(9,AO1161:AO1163)</f>
        <v>0</v>
      </c>
      <c r="AP1160" s="74" t="n">
        <f aca="false">SUBTOTAL(9,AP1161:AP1163)</f>
        <v>0</v>
      </c>
      <c r="AQ1160" s="74" t="n">
        <f aca="false">SUBTOTAL(9,AQ1161:AQ1163)</f>
        <v>0</v>
      </c>
      <c r="AR1160" s="74" t="n">
        <f aca="false">SUBTOTAL(9,AR1161:AR1163)</f>
        <v>0</v>
      </c>
      <c r="AS1160" s="74" t="n">
        <f aca="false">SUBTOTAL(9,AS1161:AS1163)</f>
        <v>0</v>
      </c>
      <c r="AT1160" s="74" t="n">
        <f aca="false">SUBTOTAL(9,AT1161:AT1163)</f>
        <v>0</v>
      </c>
      <c r="AU1160" s="74" t="n">
        <f aca="false">E1160-SUMIF($H$9:$AQ$9,AU$9,$H1160:$AQ1160)</f>
        <v>0</v>
      </c>
      <c r="AV1160" s="74" t="n">
        <f aca="false">F1160-SUMIF($H$9:$AQ$9,AV$9,$H1160:$AQ1160)</f>
        <v>0</v>
      </c>
      <c r="AW1160" s="74" t="n">
        <f aca="false">G1160-SUMIF($H$9:$AQ$9,AW$9,$H1160:$AQ1160)</f>
        <v>0</v>
      </c>
      <c r="AX1160" s="75" t="n">
        <f aca="false">IF(E1160&lt;&gt;0,AR1160/E1160,0)</f>
        <v>0</v>
      </c>
      <c r="AY1160" s="75" t="n">
        <f aca="false">IF(F1160&lt;&gt;0,AS1160/F1160,0)</f>
        <v>0</v>
      </c>
      <c r="AZ1160" s="75" t="n">
        <f aca="false">IF(G1160&lt;&gt;0,AT1160/G1160,0)</f>
        <v>0</v>
      </c>
      <c r="BA1160" s="98"/>
    </row>
    <row r="1161" customFormat="false" ht="13.2" hidden="false" customHeight="false" outlineLevel="0" collapsed="false">
      <c r="A1161" s="101" t="n">
        <f aca="false">IF(MAX(E1161:BA1161)=0,IF(MIN(E1161:BA1161)=0,3,2),2)</f>
        <v>3</v>
      </c>
      <c r="B1161" s="117"/>
      <c r="C1161" s="119" t="s">
        <v>227</v>
      </c>
      <c r="D1161" s="118" t="s">
        <v>228</v>
      </c>
      <c r="E1161" s="80" t="n">
        <f aca="false">F1161+G1161</f>
        <v>0</v>
      </c>
      <c r="F1161" s="190"/>
      <c r="G1161" s="190"/>
      <c r="H1161" s="80" t="n">
        <f aca="false">I1161+J1161</f>
        <v>0</v>
      </c>
      <c r="I1161" s="190"/>
      <c r="J1161" s="190"/>
      <c r="K1161" s="80" t="n">
        <f aca="false">L1161+M1161</f>
        <v>0</v>
      </c>
      <c r="L1161" s="190"/>
      <c r="M1161" s="190"/>
      <c r="N1161" s="80" t="n">
        <f aca="false">O1161+P1161</f>
        <v>0</v>
      </c>
      <c r="O1161" s="190"/>
      <c r="P1161" s="190"/>
      <c r="Q1161" s="80" t="n">
        <f aca="false">R1161+S1161</f>
        <v>0</v>
      </c>
      <c r="R1161" s="190"/>
      <c r="S1161" s="190"/>
      <c r="T1161" s="80" t="n">
        <f aca="false">U1161+V1161</f>
        <v>0</v>
      </c>
      <c r="U1161" s="190"/>
      <c r="V1161" s="190"/>
      <c r="W1161" s="80" t="n">
        <f aca="false">X1161+Y1161</f>
        <v>0</v>
      </c>
      <c r="X1161" s="190"/>
      <c r="Y1161" s="190"/>
      <c r="Z1161" s="80" t="n">
        <f aca="false">AA1161+AB1161</f>
        <v>0</v>
      </c>
      <c r="AA1161" s="190"/>
      <c r="AB1161" s="190"/>
      <c r="AC1161" s="80" t="n">
        <f aca="false">AD1161+AE1161</f>
        <v>0</v>
      </c>
      <c r="AD1161" s="190"/>
      <c r="AE1161" s="190"/>
      <c r="AF1161" s="80" t="n">
        <f aca="false">AG1161+AH1161</f>
        <v>0</v>
      </c>
      <c r="AG1161" s="190"/>
      <c r="AH1161" s="190"/>
      <c r="AI1161" s="80" t="n">
        <f aca="false">AJ1161+AK1161</f>
        <v>0</v>
      </c>
      <c r="AJ1161" s="190"/>
      <c r="AK1161" s="190"/>
      <c r="AL1161" s="80" t="n">
        <f aca="false">AM1161+AN1161</f>
        <v>0</v>
      </c>
      <c r="AM1161" s="190"/>
      <c r="AN1161" s="190"/>
      <c r="AO1161" s="80" t="n">
        <f aca="false">AP1161+AQ1161</f>
        <v>0</v>
      </c>
      <c r="AP1161" s="190"/>
      <c r="AQ1161" s="190"/>
      <c r="AR1161" s="80" t="n">
        <f aca="false">AS1161+AT1161</f>
        <v>0</v>
      </c>
      <c r="AS1161" s="80" t="n">
        <f aca="false">SUMIF($H$9:$AQ$9,AS$9,$H1161:$AQ1161)</f>
        <v>0</v>
      </c>
      <c r="AT1161" s="80" t="n">
        <f aca="false">SUMIF($H$9:$AQ$9,AT$9,$H1161:$AQ1161)</f>
        <v>0</v>
      </c>
      <c r="AU1161" s="80" t="n">
        <f aca="false">E1161-SUMIF($H$9:$AQ$9,AU$9,$H1161:$AQ1161)</f>
        <v>0</v>
      </c>
      <c r="AV1161" s="80" t="n">
        <f aca="false">F1161-SUMIF($H$9:$AQ$9,AV$9,$H1161:$AQ1161)</f>
        <v>0</v>
      </c>
      <c r="AW1161" s="80" t="n">
        <f aca="false">G1161-SUMIF($H$9:$AQ$9,AW$9,$H1161:$AQ1161)</f>
        <v>0</v>
      </c>
      <c r="AX1161" s="75" t="n">
        <f aca="false">IF(E1161&lt;&gt;0,AR1161/E1161,0)</f>
        <v>0</v>
      </c>
      <c r="AY1161" s="75" t="n">
        <f aca="false">IF(F1161&lt;&gt;0,AS1161/F1161,0)</f>
        <v>0</v>
      </c>
      <c r="AZ1161" s="75" t="n">
        <f aca="false">IF(G1161&lt;&gt;0,AT1161/G1161,0)</f>
        <v>0</v>
      </c>
      <c r="BA1161" s="98"/>
    </row>
    <row r="1162" s="98" customFormat="true" ht="13.2" hidden="false" customHeight="false" outlineLevel="0" collapsed="false">
      <c r="A1162" s="101" t="n">
        <f aca="false">IF(MAX(E1162:BA1162)=0,IF(MIN(E1162:BA1162)=0,3,2),2)</f>
        <v>3</v>
      </c>
      <c r="B1162" s="117"/>
      <c r="C1162" s="120" t="s">
        <v>231</v>
      </c>
      <c r="D1162" s="121" t="s">
        <v>232</v>
      </c>
      <c r="E1162" s="80" t="n">
        <f aca="false">F1162+G1162</f>
        <v>0</v>
      </c>
      <c r="F1162" s="190"/>
      <c r="G1162" s="190"/>
      <c r="H1162" s="80" t="n">
        <f aca="false">I1162+J1162</f>
        <v>0</v>
      </c>
      <c r="I1162" s="190"/>
      <c r="J1162" s="190"/>
      <c r="K1162" s="80" t="n">
        <f aca="false">L1162+M1162</f>
        <v>0</v>
      </c>
      <c r="L1162" s="190"/>
      <c r="M1162" s="190"/>
      <c r="N1162" s="80" t="n">
        <f aca="false">O1162+P1162</f>
        <v>0</v>
      </c>
      <c r="O1162" s="190"/>
      <c r="P1162" s="190"/>
      <c r="Q1162" s="80" t="n">
        <f aca="false">R1162+S1162</f>
        <v>0</v>
      </c>
      <c r="R1162" s="190"/>
      <c r="S1162" s="190"/>
      <c r="T1162" s="80" t="n">
        <f aca="false">U1162+V1162</f>
        <v>0</v>
      </c>
      <c r="U1162" s="190"/>
      <c r="V1162" s="190"/>
      <c r="W1162" s="80" t="n">
        <f aca="false">X1162+Y1162</f>
        <v>0</v>
      </c>
      <c r="X1162" s="190"/>
      <c r="Y1162" s="190"/>
      <c r="Z1162" s="80" t="n">
        <f aca="false">AA1162+AB1162</f>
        <v>0</v>
      </c>
      <c r="AA1162" s="190"/>
      <c r="AB1162" s="190"/>
      <c r="AC1162" s="80" t="n">
        <f aca="false">AD1162+AE1162</f>
        <v>0</v>
      </c>
      <c r="AD1162" s="190"/>
      <c r="AE1162" s="190"/>
      <c r="AF1162" s="80" t="n">
        <f aca="false">AG1162+AH1162</f>
        <v>0</v>
      </c>
      <c r="AG1162" s="190"/>
      <c r="AH1162" s="190"/>
      <c r="AI1162" s="80" t="n">
        <f aca="false">AJ1162+AK1162</f>
        <v>0</v>
      </c>
      <c r="AJ1162" s="190"/>
      <c r="AK1162" s="190"/>
      <c r="AL1162" s="80" t="n">
        <f aca="false">AM1162+AN1162</f>
        <v>0</v>
      </c>
      <c r="AM1162" s="190"/>
      <c r="AN1162" s="190"/>
      <c r="AO1162" s="80" t="n">
        <f aca="false">AP1162+AQ1162</f>
        <v>0</v>
      </c>
      <c r="AP1162" s="190"/>
      <c r="AQ1162" s="190"/>
      <c r="AR1162" s="80" t="n">
        <f aca="false">AS1162+AT1162</f>
        <v>0</v>
      </c>
      <c r="AS1162" s="80" t="n">
        <f aca="false">SUMIF($H$9:$AQ$9,AS$9,$H1162:$AQ1162)</f>
        <v>0</v>
      </c>
      <c r="AT1162" s="80" t="n">
        <f aca="false">SUMIF($H$9:$AQ$9,AT$9,$H1162:$AQ1162)</f>
        <v>0</v>
      </c>
      <c r="AU1162" s="80" t="n">
        <f aca="false">E1162-SUMIF($H$9:$AQ$9,AU$9,$H1162:$AQ1162)</f>
        <v>0</v>
      </c>
      <c r="AV1162" s="80" t="n">
        <f aca="false">F1162-SUMIF($H$9:$AQ$9,AV$9,$H1162:$AQ1162)</f>
        <v>0</v>
      </c>
      <c r="AW1162" s="80" t="n">
        <f aca="false">G1162-SUMIF($H$9:$AQ$9,AW$9,$H1162:$AQ1162)</f>
        <v>0</v>
      </c>
      <c r="AX1162" s="75" t="n">
        <f aca="false">IF(E1162&lt;&gt;0,AR1162/E1162,0)</f>
        <v>0</v>
      </c>
      <c r="AY1162" s="75" t="n">
        <f aca="false">IF(F1162&lt;&gt;0,AS1162/F1162,0)</f>
        <v>0</v>
      </c>
      <c r="AZ1162" s="75" t="n">
        <f aca="false">IF(G1162&lt;&gt;0,AT1162/G1162,0)</f>
        <v>0</v>
      </c>
    </row>
    <row r="1163" customFormat="false" ht="26.4" hidden="false" customHeight="false" outlineLevel="0" collapsed="false">
      <c r="A1163" s="101" t="n">
        <f aca="false">IF(MAX(E1163:BA1163)=0,IF(MIN(E1163:BA1163)=0,3,2),2)</f>
        <v>3</v>
      </c>
      <c r="B1163" s="117"/>
      <c r="C1163" s="119" t="s">
        <v>233</v>
      </c>
      <c r="D1163" s="118" t="s">
        <v>132</v>
      </c>
      <c r="E1163" s="80" t="n">
        <f aca="false">F1163+G1163</f>
        <v>0</v>
      </c>
      <c r="F1163" s="190"/>
      <c r="G1163" s="190"/>
      <c r="H1163" s="80" t="n">
        <f aca="false">I1163+J1163</f>
        <v>0</v>
      </c>
      <c r="I1163" s="190"/>
      <c r="J1163" s="190"/>
      <c r="K1163" s="80" t="n">
        <f aca="false">L1163+M1163</f>
        <v>0</v>
      </c>
      <c r="L1163" s="190"/>
      <c r="M1163" s="190"/>
      <c r="N1163" s="80" t="n">
        <f aca="false">O1163+P1163</f>
        <v>0</v>
      </c>
      <c r="O1163" s="190"/>
      <c r="P1163" s="190"/>
      <c r="Q1163" s="80" t="n">
        <f aca="false">R1163+S1163</f>
        <v>0</v>
      </c>
      <c r="R1163" s="190"/>
      <c r="S1163" s="190"/>
      <c r="T1163" s="80" t="n">
        <f aca="false">U1163+V1163</f>
        <v>0</v>
      </c>
      <c r="U1163" s="190"/>
      <c r="V1163" s="190"/>
      <c r="W1163" s="80" t="n">
        <f aca="false">X1163+Y1163</f>
        <v>0</v>
      </c>
      <c r="X1163" s="190"/>
      <c r="Y1163" s="190"/>
      <c r="Z1163" s="80" t="n">
        <f aca="false">AA1163+AB1163</f>
        <v>0</v>
      </c>
      <c r="AA1163" s="190"/>
      <c r="AB1163" s="190"/>
      <c r="AC1163" s="80" t="n">
        <f aca="false">AD1163+AE1163</f>
        <v>0</v>
      </c>
      <c r="AD1163" s="190"/>
      <c r="AE1163" s="190"/>
      <c r="AF1163" s="80" t="n">
        <f aca="false">AG1163+AH1163</f>
        <v>0</v>
      </c>
      <c r="AG1163" s="190"/>
      <c r="AH1163" s="190"/>
      <c r="AI1163" s="80" t="n">
        <f aca="false">AJ1163+AK1163</f>
        <v>0</v>
      </c>
      <c r="AJ1163" s="190"/>
      <c r="AK1163" s="190"/>
      <c r="AL1163" s="80" t="n">
        <f aca="false">AM1163+AN1163</f>
        <v>0</v>
      </c>
      <c r="AM1163" s="190"/>
      <c r="AN1163" s="190"/>
      <c r="AO1163" s="80" t="n">
        <f aca="false">AP1163+AQ1163</f>
        <v>0</v>
      </c>
      <c r="AP1163" s="190"/>
      <c r="AQ1163" s="190"/>
      <c r="AR1163" s="80" t="n">
        <f aca="false">AS1163+AT1163</f>
        <v>0</v>
      </c>
      <c r="AS1163" s="80" t="n">
        <f aca="false">SUMIF($H$9:$AQ$9,AS$9,$H1163:$AQ1163)</f>
        <v>0</v>
      </c>
      <c r="AT1163" s="80" t="n">
        <f aca="false">SUMIF($H$9:$AQ$9,AT$9,$H1163:$AQ1163)</f>
        <v>0</v>
      </c>
      <c r="AU1163" s="80" t="n">
        <f aca="false">E1163-SUMIF($H$9:$AQ$9,AU$9,$H1163:$AQ1163)</f>
        <v>0</v>
      </c>
      <c r="AV1163" s="80" t="n">
        <f aca="false">F1163-SUMIF($H$9:$AQ$9,AV$9,$H1163:$AQ1163)</f>
        <v>0</v>
      </c>
      <c r="AW1163" s="80" t="n">
        <f aca="false">G1163-SUMIF($H$9:$AQ$9,AW$9,$H1163:$AQ1163)</f>
        <v>0</v>
      </c>
      <c r="AX1163" s="75" t="n">
        <f aca="false">IF(E1163&lt;&gt;0,AR1163/E1163,0)</f>
        <v>0</v>
      </c>
      <c r="AY1163" s="75" t="n">
        <f aca="false">IF(F1163&lt;&gt;0,AS1163/F1163,0)</f>
        <v>0</v>
      </c>
      <c r="AZ1163" s="75" t="n">
        <f aca="false">IF(G1163&lt;&gt;0,AT1163/G1163,0)</f>
        <v>0</v>
      </c>
      <c r="BA1163" s="98"/>
    </row>
    <row r="1164" customFormat="false" ht="26.4" hidden="false" customHeight="false" outlineLevel="0" collapsed="false">
      <c r="A1164" s="101" t="n">
        <f aca="false">IF(MAX(E1164:BA1164)=0,IF(MIN(E1164:BA1164)=0,3,2),2)</f>
        <v>3</v>
      </c>
      <c r="B1164" s="117"/>
      <c r="C1164" s="107" t="s">
        <v>234</v>
      </c>
      <c r="D1164" s="118" t="s">
        <v>138</v>
      </c>
      <c r="E1164" s="80" t="n">
        <f aca="false">F1164+G1164</f>
        <v>0</v>
      </c>
      <c r="F1164" s="190"/>
      <c r="G1164" s="190"/>
      <c r="H1164" s="80" t="n">
        <f aca="false">I1164+J1164</f>
        <v>0</v>
      </c>
      <c r="I1164" s="190"/>
      <c r="J1164" s="190"/>
      <c r="K1164" s="80" t="n">
        <f aca="false">L1164+M1164</f>
        <v>0</v>
      </c>
      <c r="L1164" s="190"/>
      <c r="M1164" s="190"/>
      <c r="N1164" s="80" t="n">
        <f aca="false">O1164+P1164</f>
        <v>0</v>
      </c>
      <c r="O1164" s="190"/>
      <c r="P1164" s="190"/>
      <c r="Q1164" s="80" t="n">
        <f aca="false">R1164+S1164</f>
        <v>0</v>
      </c>
      <c r="R1164" s="190"/>
      <c r="S1164" s="190"/>
      <c r="T1164" s="80" t="n">
        <f aca="false">U1164+V1164</f>
        <v>0</v>
      </c>
      <c r="U1164" s="190"/>
      <c r="V1164" s="190"/>
      <c r="W1164" s="80" t="n">
        <f aca="false">X1164+Y1164</f>
        <v>0</v>
      </c>
      <c r="X1164" s="190"/>
      <c r="Y1164" s="190"/>
      <c r="Z1164" s="80" t="n">
        <f aca="false">AA1164+AB1164</f>
        <v>0</v>
      </c>
      <c r="AA1164" s="190"/>
      <c r="AB1164" s="190"/>
      <c r="AC1164" s="80" t="n">
        <f aca="false">AD1164+AE1164</f>
        <v>0</v>
      </c>
      <c r="AD1164" s="190"/>
      <c r="AE1164" s="190"/>
      <c r="AF1164" s="80" t="n">
        <f aca="false">AG1164+AH1164</f>
        <v>0</v>
      </c>
      <c r="AG1164" s="190"/>
      <c r="AH1164" s="190"/>
      <c r="AI1164" s="80" t="n">
        <f aca="false">AJ1164+AK1164</f>
        <v>0</v>
      </c>
      <c r="AJ1164" s="190"/>
      <c r="AK1164" s="190"/>
      <c r="AL1164" s="80" t="n">
        <f aca="false">AM1164+AN1164</f>
        <v>0</v>
      </c>
      <c r="AM1164" s="190"/>
      <c r="AN1164" s="190"/>
      <c r="AO1164" s="80" t="n">
        <f aca="false">AP1164+AQ1164</f>
        <v>0</v>
      </c>
      <c r="AP1164" s="190"/>
      <c r="AQ1164" s="190"/>
      <c r="AR1164" s="80" t="n">
        <f aca="false">AS1164+AT1164</f>
        <v>0</v>
      </c>
      <c r="AS1164" s="80" t="n">
        <f aca="false">SUMIF($H$9:$AQ$9,AS$9,$H1164:$AQ1164)</f>
        <v>0</v>
      </c>
      <c r="AT1164" s="80" t="n">
        <f aca="false">SUMIF($H$9:$AQ$9,AT$9,$H1164:$AQ1164)</f>
        <v>0</v>
      </c>
      <c r="AU1164" s="80" t="n">
        <f aca="false">E1164-SUMIF($H$9:$AQ$9,AU$9,$H1164:$AQ1164)</f>
        <v>0</v>
      </c>
      <c r="AV1164" s="80" t="n">
        <f aca="false">F1164-SUMIF($H$9:$AQ$9,AV$9,$H1164:$AQ1164)</f>
        <v>0</v>
      </c>
      <c r="AW1164" s="80" t="n">
        <f aca="false">G1164-SUMIF($H$9:$AQ$9,AW$9,$H1164:$AQ1164)</f>
        <v>0</v>
      </c>
      <c r="AX1164" s="75" t="n">
        <f aca="false">IF(E1164&lt;&gt;0,AR1164/E1164,0)</f>
        <v>0</v>
      </c>
      <c r="AY1164" s="75" t="n">
        <f aca="false">IF(F1164&lt;&gt;0,AS1164/F1164,0)</f>
        <v>0</v>
      </c>
      <c r="AZ1164" s="75" t="n">
        <f aca="false">IF(G1164&lt;&gt;0,AT1164/G1164,0)</f>
        <v>0</v>
      </c>
      <c r="BA1164" s="98"/>
    </row>
    <row r="1165" customFormat="false" ht="13.2" hidden="false" customHeight="false" outlineLevel="0" collapsed="false">
      <c r="A1165" s="101" t="n">
        <f aca="false">IF(MAX(E1165:BA1165)=0,IF(MIN(E1165:BA1165)=0,3,2),2)</f>
        <v>3</v>
      </c>
      <c r="B1165" s="102" t="s">
        <v>83</v>
      </c>
      <c r="C1165" s="105" t="s">
        <v>235</v>
      </c>
      <c r="D1165" s="118" t="s">
        <v>236</v>
      </c>
      <c r="E1165" s="74" t="n">
        <f aca="false">SUBTOTAL(9,E1166:E1167)</f>
        <v>0</v>
      </c>
      <c r="F1165" s="74" t="n">
        <f aca="false">SUBTOTAL(9,F1166:F1167)</f>
        <v>0</v>
      </c>
      <c r="G1165" s="74" t="n">
        <f aca="false">SUBTOTAL(9,G1166:G1167)</f>
        <v>0</v>
      </c>
      <c r="H1165" s="74" t="n">
        <f aca="false">SUBTOTAL(9,H1166:H1167)</f>
        <v>0</v>
      </c>
      <c r="I1165" s="74" t="n">
        <f aca="false">SUBTOTAL(9,I1166:I1167)</f>
        <v>0</v>
      </c>
      <c r="J1165" s="74" t="n">
        <f aca="false">SUBTOTAL(9,J1166:J1167)</f>
        <v>0</v>
      </c>
      <c r="K1165" s="74" t="n">
        <f aca="false">SUBTOTAL(9,K1166:K1167)</f>
        <v>0</v>
      </c>
      <c r="L1165" s="74" t="n">
        <f aca="false">SUBTOTAL(9,L1166:L1167)</f>
        <v>0</v>
      </c>
      <c r="M1165" s="74" t="n">
        <f aca="false">SUBTOTAL(9,M1166:M1167)</f>
        <v>0</v>
      </c>
      <c r="N1165" s="74" t="n">
        <f aca="false">SUBTOTAL(9,N1166:N1167)</f>
        <v>0</v>
      </c>
      <c r="O1165" s="74" t="n">
        <f aca="false">SUBTOTAL(9,O1166:O1167)</f>
        <v>0</v>
      </c>
      <c r="P1165" s="74" t="n">
        <f aca="false">SUBTOTAL(9,P1166:P1167)</f>
        <v>0</v>
      </c>
      <c r="Q1165" s="74" t="n">
        <f aca="false">SUBTOTAL(9,Q1166:Q1167)</f>
        <v>0</v>
      </c>
      <c r="R1165" s="74" t="n">
        <f aca="false">SUBTOTAL(9,R1166:R1167)</f>
        <v>0</v>
      </c>
      <c r="S1165" s="74" t="n">
        <f aca="false">SUBTOTAL(9,S1166:S1167)</f>
        <v>0</v>
      </c>
      <c r="T1165" s="74" t="n">
        <f aca="false">SUBTOTAL(9,T1166:T1167)</f>
        <v>0</v>
      </c>
      <c r="U1165" s="74" t="n">
        <f aca="false">SUBTOTAL(9,U1166:U1167)</f>
        <v>0</v>
      </c>
      <c r="V1165" s="74" t="n">
        <f aca="false">SUBTOTAL(9,V1166:V1167)</f>
        <v>0</v>
      </c>
      <c r="W1165" s="74" t="n">
        <f aca="false">SUBTOTAL(9,W1166:W1167)</f>
        <v>0</v>
      </c>
      <c r="X1165" s="74" t="n">
        <f aca="false">SUBTOTAL(9,X1166:X1167)</f>
        <v>0</v>
      </c>
      <c r="Y1165" s="74" t="n">
        <f aca="false">SUBTOTAL(9,Y1166:Y1167)</f>
        <v>0</v>
      </c>
      <c r="Z1165" s="74" t="n">
        <f aca="false">SUBTOTAL(9,Z1166:Z1167)</f>
        <v>0</v>
      </c>
      <c r="AA1165" s="74" t="n">
        <f aca="false">SUBTOTAL(9,AA1166:AA1167)</f>
        <v>0</v>
      </c>
      <c r="AB1165" s="74" t="n">
        <f aca="false">SUBTOTAL(9,AB1166:AB1167)</f>
        <v>0</v>
      </c>
      <c r="AC1165" s="74" t="n">
        <f aca="false">SUBTOTAL(9,AC1166:AC1167)</f>
        <v>0</v>
      </c>
      <c r="AD1165" s="74" t="n">
        <f aca="false">SUBTOTAL(9,AD1166:AD1167)</f>
        <v>0</v>
      </c>
      <c r="AE1165" s="74" t="n">
        <f aca="false">SUBTOTAL(9,AE1166:AE1167)</f>
        <v>0</v>
      </c>
      <c r="AF1165" s="74" t="n">
        <f aca="false">SUBTOTAL(9,AF1166:AF1167)</f>
        <v>0</v>
      </c>
      <c r="AG1165" s="74" t="n">
        <f aca="false">SUBTOTAL(9,AG1166:AG1167)</f>
        <v>0</v>
      </c>
      <c r="AH1165" s="74" t="n">
        <f aca="false">SUBTOTAL(9,AH1166:AH1167)</f>
        <v>0</v>
      </c>
      <c r="AI1165" s="74" t="n">
        <f aca="false">SUBTOTAL(9,AI1166:AI1167)</f>
        <v>0</v>
      </c>
      <c r="AJ1165" s="74" t="n">
        <f aca="false">SUBTOTAL(9,AJ1166:AJ1167)</f>
        <v>0</v>
      </c>
      <c r="AK1165" s="74" t="n">
        <f aca="false">SUBTOTAL(9,AK1166:AK1167)</f>
        <v>0</v>
      </c>
      <c r="AL1165" s="74" t="n">
        <f aca="false">SUBTOTAL(9,AL1166:AL1167)</f>
        <v>0</v>
      </c>
      <c r="AM1165" s="74" t="n">
        <f aca="false">SUBTOTAL(9,AM1166:AM1167)</f>
        <v>0</v>
      </c>
      <c r="AN1165" s="74" t="n">
        <f aca="false">SUBTOTAL(9,AN1166:AN1167)</f>
        <v>0</v>
      </c>
      <c r="AO1165" s="74" t="n">
        <f aca="false">SUBTOTAL(9,AO1166:AO1167)</f>
        <v>0</v>
      </c>
      <c r="AP1165" s="74" t="n">
        <f aca="false">SUBTOTAL(9,AP1166:AP1167)</f>
        <v>0</v>
      </c>
      <c r="AQ1165" s="74" t="n">
        <f aca="false">SUBTOTAL(9,AQ1166:AQ1167)</f>
        <v>0</v>
      </c>
      <c r="AR1165" s="74" t="n">
        <f aca="false">SUBTOTAL(9,AR1166:AR1167)</f>
        <v>0</v>
      </c>
      <c r="AS1165" s="74" t="n">
        <f aca="false">SUBTOTAL(9,AS1166:AS1167)</f>
        <v>0</v>
      </c>
      <c r="AT1165" s="74" t="n">
        <f aca="false">SUBTOTAL(9,AT1166:AT1167)</f>
        <v>0</v>
      </c>
      <c r="AU1165" s="74" t="n">
        <f aca="false">E1165-SUMIF($H$9:$AQ$9,AU$9,$H1165:$AQ1165)</f>
        <v>0</v>
      </c>
      <c r="AV1165" s="74" t="n">
        <f aca="false">F1165-SUMIF($H$9:$AQ$9,AV$9,$H1165:$AQ1165)</f>
        <v>0</v>
      </c>
      <c r="AW1165" s="74" t="n">
        <f aca="false">G1165-SUMIF($H$9:$AQ$9,AW$9,$H1165:$AQ1165)</f>
        <v>0</v>
      </c>
      <c r="AX1165" s="75" t="n">
        <f aca="false">IF(E1165&lt;&gt;0,AR1165/E1165,0)</f>
        <v>0</v>
      </c>
      <c r="AY1165" s="75" t="n">
        <f aca="false">IF(F1165&lt;&gt;0,AS1165/F1165,0)</f>
        <v>0</v>
      </c>
      <c r="AZ1165" s="75" t="n">
        <f aca="false">IF(G1165&lt;&gt;0,AT1165/G1165,0)</f>
        <v>0</v>
      </c>
      <c r="BA1165" s="98"/>
    </row>
    <row r="1166" customFormat="false" ht="13.2" hidden="false" customHeight="false" outlineLevel="0" collapsed="false">
      <c r="A1166" s="101" t="n">
        <f aca="false">IF(MAX(E1166:BA1166)=0,IF(MIN(E1166:BA1166)=0,3,2),2)</f>
        <v>3</v>
      </c>
      <c r="B1166" s="117"/>
      <c r="C1166" s="107" t="s">
        <v>237</v>
      </c>
      <c r="D1166" s="118" t="s">
        <v>238</v>
      </c>
      <c r="E1166" s="80" t="n">
        <f aca="false">F1166+G1166</f>
        <v>0</v>
      </c>
      <c r="F1166" s="190"/>
      <c r="G1166" s="190"/>
      <c r="H1166" s="80" t="n">
        <f aca="false">I1166+J1166</f>
        <v>0</v>
      </c>
      <c r="I1166" s="190"/>
      <c r="J1166" s="190"/>
      <c r="K1166" s="80" t="n">
        <f aca="false">L1166+M1166</f>
        <v>0</v>
      </c>
      <c r="L1166" s="190"/>
      <c r="M1166" s="190"/>
      <c r="N1166" s="80" t="n">
        <f aca="false">O1166+P1166</f>
        <v>0</v>
      </c>
      <c r="O1166" s="190"/>
      <c r="P1166" s="190"/>
      <c r="Q1166" s="80" t="n">
        <f aca="false">R1166+S1166</f>
        <v>0</v>
      </c>
      <c r="R1166" s="190"/>
      <c r="S1166" s="190"/>
      <c r="T1166" s="80" t="n">
        <f aca="false">U1166+V1166</f>
        <v>0</v>
      </c>
      <c r="U1166" s="190"/>
      <c r="V1166" s="190"/>
      <c r="W1166" s="80" t="n">
        <f aca="false">X1166+Y1166</f>
        <v>0</v>
      </c>
      <c r="X1166" s="190"/>
      <c r="Y1166" s="190"/>
      <c r="Z1166" s="80" t="n">
        <f aca="false">AA1166+AB1166</f>
        <v>0</v>
      </c>
      <c r="AA1166" s="190"/>
      <c r="AB1166" s="190"/>
      <c r="AC1166" s="80" t="n">
        <f aca="false">AD1166+AE1166</f>
        <v>0</v>
      </c>
      <c r="AD1166" s="190"/>
      <c r="AE1166" s="190"/>
      <c r="AF1166" s="80" t="n">
        <f aca="false">AG1166+AH1166</f>
        <v>0</v>
      </c>
      <c r="AG1166" s="190"/>
      <c r="AH1166" s="190"/>
      <c r="AI1166" s="80" t="n">
        <f aca="false">AJ1166+AK1166</f>
        <v>0</v>
      </c>
      <c r="AJ1166" s="190"/>
      <c r="AK1166" s="190"/>
      <c r="AL1166" s="80" t="n">
        <f aca="false">AM1166+AN1166</f>
        <v>0</v>
      </c>
      <c r="AM1166" s="190"/>
      <c r="AN1166" s="190"/>
      <c r="AO1166" s="80" t="n">
        <f aca="false">AP1166+AQ1166</f>
        <v>0</v>
      </c>
      <c r="AP1166" s="190"/>
      <c r="AQ1166" s="190"/>
      <c r="AR1166" s="80" t="n">
        <f aca="false">AS1166+AT1166</f>
        <v>0</v>
      </c>
      <c r="AS1166" s="80" t="n">
        <f aca="false">SUMIF($H$9:$AQ$9,AS$9,$H1166:$AQ1166)</f>
        <v>0</v>
      </c>
      <c r="AT1166" s="80" t="n">
        <f aca="false">SUMIF($H$9:$AQ$9,AT$9,$H1166:$AQ1166)</f>
        <v>0</v>
      </c>
      <c r="AU1166" s="80" t="n">
        <f aca="false">E1166-SUMIF($H$9:$AQ$9,AU$9,$H1166:$AQ1166)</f>
        <v>0</v>
      </c>
      <c r="AV1166" s="80" t="n">
        <f aca="false">F1166-SUMIF($H$9:$AQ$9,AV$9,$H1166:$AQ1166)</f>
        <v>0</v>
      </c>
      <c r="AW1166" s="80" t="n">
        <f aca="false">G1166-SUMIF($H$9:$AQ$9,AW$9,$H1166:$AQ1166)</f>
        <v>0</v>
      </c>
      <c r="AX1166" s="75" t="n">
        <f aca="false">IF(E1166&lt;&gt;0,AR1166/E1166,0)</f>
        <v>0</v>
      </c>
      <c r="AY1166" s="75" t="n">
        <f aca="false">IF(F1166&lt;&gt;0,AS1166/F1166,0)</f>
        <v>0</v>
      </c>
      <c r="AZ1166" s="75" t="n">
        <f aca="false">IF(G1166&lt;&gt;0,AT1166/G1166,0)</f>
        <v>0</v>
      </c>
      <c r="BA1166" s="98"/>
    </row>
    <row r="1167" customFormat="false" ht="13.2" hidden="false" customHeight="false" outlineLevel="0" collapsed="false">
      <c r="A1167" s="101" t="n">
        <f aca="false">IF(MAX(E1167:BA1167)=0,IF(MIN(E1167:BA1167)=0,3,2),2)</f>
        <v>3</v>
      </c>
      <c r="B1167" s="117"/>
      <c r="C1167" s="107" t="s">
        <v>239</v>
      </c>
      <c r="D1167" s="118" t="s">
        <v>240</v>
      </c>
      <c r="E1167" s="80" t="n">
        <f aca="false">F1167+G1167</f>
        <v>0</v>
      </c>
      <c r="F1167" s="190"/>
      <c r="G1167" s="190"/>
      <c r="H1167" s="80" t="n">
        <f aca="false">I1167+J1167</f>
        <v>0</v>
      </c>
      <c r="I1167" s="190"/>
      <c r="J1167" s="190"/>
      <c r="K1167" s="80" t="n">
        <f aca="false">L1167+M1167</f>
        <v>0</v>
      </c>
      <c r="L1167" s="190"/>
      <c r="M1167" s="190"/>
      <c r="N1167" s="80" t="n">
        <f aca="false">O1167+P1167</f>
        <v>0</v>
      </c>
      <c r="O1167" s="190"/>
      <c r="P1167" s="190"/>
      <c r="Q1167" s="80" t="n">
        <f aca="false">R1167+S1167</f>
        <v>0</v>
      </c>
      <c r="R1167" s="190"/>
      <c r="S1167" s="190"/>
      <c r="T1167" s="80" t="n">
        <f aca="false">U1167+V1167</f>
        <v>0</v>
      </c>
      <c r="U1167" s="190"/>
      <c r="V1167" s="190"/>
      <c r="W1167" s="80" t="n">
        <f aca="false">X1167+Y1167</f>
        <v>0</v>
      </c>
      <c r="X1167" s="190"/>
      <c r="Y1167" s="190"/>
      <c r="Z1167" s="80" t="n">
        <f aca="false">AA1167+AB1167</f>
        <v>0</v>
      </c>
      <c r="AA1167" s="190"/>
      <c r="AB1167" s="190"/>
      <c r="AC1167" s="80" t="n">
        <f aca="false">AD1167+AE1167</f>
        <v>0</v>
      </c>
      <c r="AD1167" s="190"/>
      <c r="AE1167" s="190"/>
      <c r="AF1167" s="80" t="n">
        <f aca="false">AG1167+AH1167</f>
        <v>0</v>
      </c>
      <c r="AG1167" s="190"/>
      <c r="AH1167" s="190"/>
      <c r="AI1167" s="80" t="n">
        <f aca="false">AJ1167+AK1167</f>
        <v>0</v>
      </c>
      <c r="AJ1167" s="190"/>
      <c r="AK1167" s="190"/>
      <c r="AL1167" s="80" t="n">
        <f aca="false">AM1167+AN1167</f>
        <v>0</v>
      </c>
      <c r="AM1167" s="190"/>
      <c r="AN1167" s="190"/>
      <c r="AO1167" s="80" t="n">
        <f aca="false">AP1167+AQ1167</f>
        <v>0</v>
      </c>
      <c r="AP1167" s="190"/>
      <c r="AQ1167" s="190"/>
      <c r="AR1167" s="80" t="n">
        <f aca="false">AS1167+AT1167</f>
        <v>0</v>
      </c>
      <c r="AS1167" s="80" t="n">
        <f aca="false">SUMIF($H$9:$AQ$9,AS$9,$H1167:$AQ1167)</f>
        <v>0</v>
      </c>
      <c r="AT1167" s="80" t="n">
        <f aca="false">SUMIF($H$9:$AQ$9,AT$9,$H1167:$AQ1167)</f>
        <v>0</v>
      </c>
      <c r="AU1167" s="80" t="n">
        <f aca="false">E1167-SUMIF($H$9:$AQ$9,AU$9,$H1167:$AQ1167)</f>
        <v>0</v>
      </c>
      <c r="AV1167" s="80" t="n">
        <f aca="false">F1167-SUMIF($H$9:$AQ$9,AV$9,$H1167:$AQ1167)</f>
        <v>0</v>
      </c>
      <c r="AW1167" s="80" t="n">
        <f aca="false">G1167-SUMIF($H$9:$AQ$9,AW$9,$H1167:$AQ1167)</f>
        <v>0</v>
      </c>
      <c r="AX1167" s="75" t="n">
        <f aca="false">IF(E1167&lt;&gt;0,AR1167/E1167,0)</f>
        <v>0</v>
      </c>
      <c r="AY1167" s="75" t="n">
        <f aca="false">IF(F1167&lt;&gt;0,AS1167/F1167,0)</f>
        <v>0</v>
      </c>
      <c r="AZ1167" s="75" t="n">
        <f aca="false">IF(G1167&lt;&gt;0,AT1167/G1167,0)</f>
        <v>0</v>
      </c>
      <c r="BA1167" s="98"/>
    </row>
    <row r="1168" customFormat="false" ht="13.2" hidden="false" customHeight="false" outlineLevel="0" collapsed="false">
      <c r="A1168" s="101" t="n">
        <f aca="false">IF(MAX(E1168:BA1168)=0,IF(MIN(E1168:BA1168)=0,3,2),2)</f>
        <v>3</v>
      </c>
      <c r="B1168" s="102" t="s">
        <v>129</v>
      </c>
      <c r="C1168" s="105" t="s">
        <v>241</v>
      </c>
      <c r="D1168" s="118"/>
      <c r="E1168" s="74" t="n">
        <f aca="false">SUBTOTAL(9,E1169:E1173)</f>
        <v>0</v>
      </c>
      <c r="F1168" s="74" t="n">
        <f aca="false">SUBTOTAL(9,F1169:F1173)</f>
        <v>0</v>
      </c>
      <c r="G1168" s="74" t="n">
        <f aca="false">SUBTOTAL(9,G1169:G1173)</f>
        <v>0</v>
      </c>
      <c r="H1168" s="74" t="n">
        <f aca="false">SUBTOTAL(9,H1169:H1173)</f>
        <v>0</v>
      </c>
      <c r="I1168" s="74" t="n">
        <f aca="false">SUBTOTAL(9,I1169:I1173)</f>
        <v>0</v>
      </c>
      <c r="J1168" s="74" t="n">
        <f aca="false">SUBTOTAL(9,J1169:J1173)</f>
        <v>0</v>
      </c>
      <c r="K1168" s="74" t="n">
        <f aca="false">SUBTOTAL(9,K1169:K1173)</f>
        <v>0</v>
      </c>
      <c r="L1168" s="74" t="n">
        <f aca="false">SUBTOTAL(9,L1169:L1173)</f>
        <v>0</v>
      </c>
      <c r="M1168" s="74" t="n">
        <f aca="false">SUBTOTAL(9,M1169:M1173)</f>
        <v>0</v>
      </c>
      <c r="N1168" s="74" t="n">
        <f aca="false">SUBTOTAL(9,N1169:N1173)</f>
        <v>0</v>
      </c>
      <c r="O1168" s="74" t="n">
        <f aca="false">SUBTOTAL(9,O1169:O1173)</f>
        <v>0</v>
      </c>
      <c r="P1168" s="74" t="n">
        <f aca="false">SUBTOTAL(9,P1169:P1173)</f>
        <v>0</v>
      </c>
      <c r="Q1168" s="74" t="n">
        <f aca="false">SUBTOTAL(9,Q1169:Q1173)</f>
        <v>0</v>
      </c>
      <c r="R1168" s="74" t="n">
        <f aca="false">SUBTOTAL(9,R1169:R1173)</f>
        <v>0</v>
      </c>
      <c r="S1168" s="74" t="n">
        <f aca="false">SUBTOTAL(9,S1169:S1173)</f>
        <v>0</v>
      </c>
      <c r="T1168" s="74" t="n">
        <f aca="false">SUBTOTAL(9,T1169:T1173)</f>
        <v>0</v>
      </c>
      <c r="U1168" s="74" t="n">
        <f aca="false">SUBTOTAL(9,U1169:U1173)</f>
        <v>0</v>
      </c>
      <c r="V1168" s="74" t="n">
        <f aca="false">SUBTOTAL(9,V1169:V1173)</f>
        <v>0</v>
      </c>
      <c r="W1168" s="74" t="n">
        <f aca="false">SUBTOTAL(9,W1169:W1173)</f>
        <v>0</v>
      </c>
      <c r="X1168" s="74" t="n">
        <f aca="false">SUBTOTAL(9,X1169:X1173)</f>
        <v>0</v>
      </c>
      <c r="Y1168" s="74" t="n">
        <f aca="false">SUBTOTAL(9,Y1169:Y1173)</f>
        <v>0</v>
      </c>
      <c r="Z1168" s="74" t="n">
        <f aca="false">SUBTOTAL(9,Z1169:Z1173)</f>
        <v>0</v>
      </c>
      <c r="AA1168" s="74" t="n">
        <f aca="false">SUBTOTAL(9,AA1169:AA1173)</f>
        <v>0</v>
      </c>
      <c r="AB1168" s="74" t="n">
        <f aca="false">SUBTOTAL(9,AB1169:AB1173)</f>
        <v>0</v>
      </c>
      <c r="AC1168" s="74" t="n">
        <f aca="false">SUBTOTAL(9,AC1169:AC1173)</f>
        <v>0</v>
      </c>
      <c r="AD1168" s="74" t="n">
        <f aca="false">SUBTOTAL(9,AD1169:AD1173)</f>
        <v>0</v>
      </c>
      <c r="AE1168" s="74" t="n">
        <f aca="false">SUBTOTAL(9,AE1169:AE1173)</f>
        <v>0</v>
      </c>
      <c r="AF1168" s="74" t="n">
        <f aca="false">SUBTOTAL(9,AF1169:AF1173)</f>
        <v>0</v>
      </c>
      <c r="AG1168" s="74" t="n">
        <f aca="false">SUBTOTAL(9,AG1169:AG1173)</f>
        <v>0</v>
      </c>
      <c r="AH1168" s="74" t="n">
        <f aca="false">SUBTOTAL(9,AH1169:AH1173)</f>
        <v>0</v>
      </c>
      <c r="AI1168" s="74" t="n">
        <f aca="false">SUBTOTAL(9,AI1169:AI1173)</f>
        <v>0</v>
      </c>
      <c r="AJ1168" s="74" t="n">
        <f aca="false">SUBTOTAL(9,AJ1169:AJ1173)</f>
        <v>0</v>
      </c>
      <c r="AK1168" s="74" t="n">
        <f aca="false">SUBTOTAL(9,AK1169:AK1173)</f>
        <v>0</v>
      </c>
      <c r="AL1168" s="74" t="n">
        <f aca="false">SUBTOTAL(9,AL1169:AL1173)</f>
        <v>0</v>
      </c>
      <c r="AM1168" s="74" t="n">
        <f aca="false">SUBTOTAL(9,AM1169:AM1173)</f>
        <v>0</v>
      </c>
      <c r="AN1168" s="74" t="n">
        <f aca="false">SUBTOTAL(9,AN1169:AN1173)</f>
        <v>0</v>
      </c>
      <c r="AO1168" s="74" t="n">
        <f aca="false">SUBTOTAL(9,AO1169:AO1173)</f>
        <v>0</v>
      </c>
      <c r="AP1168" s="74" t="n">
        <f aca="false">SUBTOTAL(9,AP1169:AP1173)</f>
        <v>0</v>
      </c>
      <c r="AQ1168" s="74" t="n">
        <f aca="false">SUBTOTAL(9,AQ1169:AQ1173)</f>
        <v>0</v>
      </c>
      <c r="AR1168" s="74" t="n">
        <f aca="false">SUBTOTAL(9,AR1169:AR1173)</f>
        <v>0</v>
      </c>
      <c r="AS1168" s="74" t="n">
        <f aca="false">SUBTOTAL(9,AS1169:AS1173)</f>
        <v>0</v>
      </c>
      <c r="AT1168" s="74" t="n">
        <f aca="false">SUBTOTAL(9,AT1169:AT1173)</f>
        <v>0</v>
      </c>
      <c r="AU1168" s="74" t="n">
        <f aca="false">E1168-SUMIF($H$9:$AQ$9,AU$9,$H1168:$AQ1168)</f>
        <v>0</v>
      </c>
      <c r="AV1168" s="74" t="n">
        <f aca="false">F1168-SUMIF($H$9:$AQ$9,AV$9,$H1168:$AQ1168)</f>
        <v>0</v>
      </c>
      <c r="AW1168" s="74" t="n">
        <f aca="false">G1168-SUMIF($H$9:$AQ$9,AW$9,$H1168:$AQ1168)</f>
        <v>0</v>
      </c>
      <c r="AX1168" s="75" t="n">
        <f aca="false">IF(E1168&lt;&gt;0,AR1168/E1168,0)</f>
        <v>0</v>
      </c>
      <c r="AY1168" s="75" t="n">
        <f aca="false">IF(F1168&lt;&gt;0,AS1168/F1168,0)</f>
        <v>0</v>
      </c>
      <c r="AZ1168" s="75" t="n">
        <f aca="false">IF(G1168&lt;&gt;0,AT1168/G1168,0)</f>
        <v>0</v>
      </c>
      <c r="BA1168" s="98"/>
    </row>
    <row r="1169" customFormat="false" ht="13.2" hidden="false" customHeight="false" outlineLevel="0" collapsed="false">
      <c r="A1169" s="101" t="n">
        <f aca="false">IF(MAX(E1169:BA1169)=0,IF(MIN(E1169:BA1169)=0,3,2),2)</f>
        <v>3</v>
      </c>
      <c r="B1169" s="117"/>
      <c r="C1169" s="107" t="s">
        <v>242</v>
      </c>
      <c r="D1169" s="118" t="s">
        <v>243</v>
      </c>
      <c r="E1169" s="80" t="n">
        <f aca="false">F1169+G1169</f>
        <v>0</v>
      </c>
      <c r="F1169" s="190"/>
      <c r="G1169" s="190"/>
      <c r="H1169" s="80" t="n">
        <f aca="false">I1169+J1169</f>
        <v>0</v>
      </c>
      <c r="I1169" s="190"/>
      <c r="J1169" s="190"/>
      <c r="K1169" s="80" t="n">
        <f aca="false">L1169+M1169</f>
        <v>0</v>
      </c>
      <c r="L1169" s="190"/>
      <c r="M1169" s="190"/>
      <c r="N1169" s="80" t="n">
        <f aca="false">O1169+P1169</f>
        <v>0</v>
      </c>
      <c r="O1169" s="190"/>
      <c r="P1169" s="190"/>
      <c r="Q1169" s="80" t="n">
        <f aca="false">R1169+S1169</f>
        <v>0</v>
      </c>
      <c r="R1169" s="190"/>
      <c r="S1169" s="190"/>
      <c r="T1169" s="80" t="n">
        <f aca="false">U1169+V1169</f>
        <v>0</v>
      </c>
      <c r="U1169" s="190"/>
      <c r="V1169" s="190"/>
      <c r="W1169" s="80" t="n">
        <f aca="false">X1169+Y1169</f>
        <v>0</v>
      </c>
      <c r="X1169" s="190"/>
      <c r="Y1169" s="190"/>
      <c r="Z1169" s="80" t="n">
        <f aca="false">AA1169+AB1169</f>
        <v>0</v>
      </c>
      <c r="AA1169" s="190"/>
      <c r="AB1169" s="190"/>
      <c r="AC1169" s="80" t="n">
        <f aca="false">AD1169+AE1169</f>
        <v>0</v>
      </c>
      <c r="AD1169" s="190"/>
      <c r="AE1169" s="190"/>
      <c r="AF1169" s="80" t="n">
        <f aca="false">AG1169+AH1169</f>
        <v>0</v>
      </c>
      <c r="AG1169" s="190"/>
      <c r="AH1169" s="190"/>
      <c r="AI1169" s="80" t="n">
        <f aca="false">AJ1169+AK1169</f>
        <v>0</v>
      </c>
      <c r="AJ1169" s="190"/>
      <c r="AK1169" s="190"/>
      <c r="AL1169" s="80" t="n">
        <f aca="false">AM1169+AN1169</f>
        <v>0</v>
      </c>
      <c r="AM1169" s="190"/>
      <c r="AN1169" s="190"/>
      <c r="AO1169" s="80" t="n">
        <f aca="false">AP1169+AQ1169</f>
        <v>0</v>
      </c>
      <c r="AP1169" s="190"/>
      <c r="AQ1169" s="190"/>
      <c r="AR1169" s="80" t="n">
        <f aca="false">AS1169+AT1169</f>
        <v>0</v>
      </c>
      <c r="AS1169" s="80" t="n">
        <f aca="false">SUMIF($H$9:$AQ$9,AS$9,$H1169:$AQ1169)</f>
        <v>0</v>
      </c>
      <c r="AT1169" s="80" t="n">
        <f aca="false">SUMIF($H$9:$AQ$9,AT$9,$H1169:$AQ1169)</f>
        <v>0</v>
      </c>
      <c r="AU1169" s="80" t="n">
        <f aca="false">E1169-SUMIF($H$9:$AQ$9,AU$9,$H1169:$AQ1169)</f>
        <v>0</v>
      </c>
      <c r="AV1169" s="80" t="n">
        <f aca="false">F1169-SUMIF($H$9:$AQ$9,AV$9,$H1169:$AQ1169)</f>
        <v>0</v>
      </c>
      <c r="AW1169" s="80" t="n">
        <f aca="false">G1169-SUMIF($H$9:$AQ$9,AW$9,$H1169:$AQ1169)</f>
        <v>0</v>
      </c>
      <c r="AX1169" s="75" t="n">
        <f aca="false">IF(E1169&lt;&gt;0,AR1169/E1169,0)</f>
        <v>0</v>
      </c>
      <c r="AY1169" s="75" t="n">
        <f aca="false">IF(F1169&lt;&gt;0,AS1169/F1169,0)</f>
        <v>0</v>
      </c>
      <c r="AZ1169" s="75" t="n">
        <f aca="false">IF(G1169&lt;&gt;0,AT1169/G1169,0)</f>
        <v>0</v>
      </c>
      <c r="BA1169" s="98"/>
    </row>
    <row r="1170" customFormat="false" ht="13.2" hidden="false" customHeight="false" outlineLevel="0" collapsed="false">
      <c r="A1170" s="101" t="n">
        <f aca="false">IF(MAX(E1170:BA1170)=0,IF(MIN(E1170:BA1170)=0,3,2),2)</f>
        <v>3</v>
      </c>
      <c r="B1170" s="117"/>
      <c r="C1170" s="107" t="s">
        <v>244</v>
      </c>
      <c r="D1170" s="118" t="s">
        <v>245</v>
      </c>
      <c r="E1170" s="80" t="n">
        <f aca="false">F1170+G1170</f>
        <v>0</v>
      </c>
      <c r="F1170" s="190"/>
      <c r="G1170" s="190"/>
      <c r="H1170" s="80" t="n">
        <f aca="false">I1170+J1170</f>
        <v>0</v>
      </c>
      <c r="I1170" s="190"/>
      <c r="J1170" s="190"/>
      <c r="K1170" s="80" t="n">
        <f aca="false">L1170+M1170</f>
        <v>0</v>
      </c>
      <c r="L1170" s="190"/>
      <c r="M1170" s="190"/>
      <c r="N1170" s="80" t="n">
        <f aca="false">O1170+P1170</f>
        <v>0</v>
      </c>
      <c r="O1170" s="190"/>
      <c r="P1170" s="190"/>
      <c r="Q1170" s="80" t="n">
        <f aca="false">R1170+S1170</f>
        <v>0</v>
      </c>
      <c r="R1170" s="190"/>
      <c r="S1170" s="190"/>
      <c r="T1170" s="80" t="n">
        <f aca="false">U1170+V1170</f>
        <v>0</v>
      </c>
      <c r="U1170" s="190"/>
      <c r="V1170" s="190"/>
      <c r="W1170" s="80" t="n">
        <f aca="false">X1170+Y1170</f>
        <v>0</v>
      </c>
      <c r="X1170" s="190"/>
      <c r="Y1170" s="190"/>
      <c r="Z1170" s="80" t="n">
        <f aca="false">AA1170+AB1170</f>
        <v>0</v>
      </c>
      <c r="AA1170" s="190"/>
      <c r="AB1170" s="190"/>
      <c r="AC1170" s="80" t="n">
        <f aca="false">AD1170+AE1170</f>
        <v>0</v>
      </c>
      <c r="AD1170" s="190"/>
      <c r="AE1170" s="190"/>
      <c r="AF1170" s="80" t="n">
        <f aca="false">AG1170+AH1170</f>
        <v>0</v>
      </c>
      <c r="AG1170" s="190"/>
      <c r="AH1170" s="190"/>
      <c r="AI1170" s="80" t="n">
        <f aca="false">AJ1170+AK1170</f>
        <v>0</v>
      </c>
      <c r="AJ1170" s="190"/>
      <c r="AK1170" s="190"/>
      <c r="AL1170" s="80" t="n">
        <f aca="false">AM1170+AN1170</f>
        <v>0</v>
      </c>
      <c r="AM1170" s="190"/>
      <c r="AN1170" s="190"/>
      <c r="AO1170" s="80" t="n">
        <f aca="false">AP1170+AQ1170</f>
        <v>0</v>
      </c>
      <c r="AP1170" s="190"/>
      <c r="AQ1170" s="190"/>
      <c r="AR1170" s="80" t="n">
        <f aca="false">AS1170+AT1170</f>
        <v>0</v>
      </c>
      <c r="AS1170" s="80" t="n">
        <f aca="false">SUMIF($H$9:$AQ$9,AS$9,$H1170:$AQ1170)</f>
        <v>0</v>
      </c>
      <c r="AT1170" s="80" t="n">
        <f aca="false">SUMIF($H$9:$AQ$9,AT$9,$H1170:$AQ1170)</f>
        <v>0</v>
      </c>
      <c r="AU1170" s="80" t="n">
        <f aca="false">E1170-SUMIF($H$9:$AQ$9,AU$9,$H1170:$AQ1170)</f>
        <v>0</v>
      </c>
      <c r="AV1170" s="80" t="n">
        <f aca="false">F1170-SUMIF($H$9:$AQ$9,AV$9,$H1170:$AQ1170)</f>
        <v>0</v>
      </c>
      <c r="AW1170" s="80" t="n">
        <f aca="false">G1170-SUMIF($H$9:$AQ$9,AW$9,$H1170:$AQ1170)</f>
        <v>0</v>
      </c>
      <c r="AX1170" s="75" t="n">
        <f aca="false">IF(E1170&lt;&gt;0,AR1170/E1170,0)</f>
        <v>0</v>
      </c>
      <c r="AY1170" s="75" t="n">
        <f aca="false">IF(F1170&lt;&gt;0,AS1170/F1170,0)</f>
        <v>0</v>
      </c>
      <c r="AZ1170" s="75" t="n">
        <f aca="false">IF(G1170&lt;&gt;0,AT1170/G1170,0)</f>
        <v>0</v>
      </c>
      <c r="BA1170" s="98"/>
    </row>
    <row r="1171" customFormat="false" ht="13.2" hidden="false" customHeight="false" outlineLevel="0" collapsed="false">
      <c r="A1171" s="101" t="n">
        <f aca="false">IF(MAX(E1171:BA1171)=0,IF(MIN(E1171:BA1171)=0,3,2),2)</f>
        <v>3</v>
      </c>
      <c r="B1171" s="117"/>
      <c r="C1171" s="107" t="s">
        <v>246</v>
      </c>
      <c r="D1171" s="118" t="s">
        <v>247</v>
      </c>
      <c r="E1171" s="80" t="n">
        <f aca="false">F1171+G1171</f>
        <v>0</v>
      </c>
      <c r="F1171" s="190"/>
      <c r="G1171" s="190"/>
      <c r="H1171" s="80" t="n">
        <f aca="false">I1171+J1171</f>
        <v>0</v>
      </c>
      <c r="I1171" s="190"/>
      <c r="J1171" s="190"/>
      <c r="K1171" s="80" t="n">
        <f aca="false">L1171+M1171</f>
        <v>0</v>
      </c>
      <c r="L1171" s="190"/>
      <c r="M1171" s="190"/>
      <c r="N1171" s="80" t="n">
        <f aca="false">O1171+P1171</f>
        <v>0</v>
      </c>
      <c r="O1171" s="190"/>
      <c r="P1171" s="190"/>
      <c r="Q1171" s="80" t="n">
        <f aca="false">R1171+S1171</f>
        <v>0</v>
      </c>
      <c r="R1171" s="190"/>
      <c r="S1171" s="190"/>
      <c r="T1171" s="80" t="n">
        <f aca="false">U1171+V1171</f>
        <v>0</v>
      </c>
      <c r="U1171" s="190"/>
      <c r="V1171" s="190"/>
      <c r="W1171" s="80" t="n">
        <f aca="false">X1171+Y1171</f>
        <v>0</v>
      </c>
      <c r="X1171" s="190"/>
      <c r="Y1171" s="190"/>
      <c r="Z1171" s="80" t="n">
        <f aca="false">AA1171+AB1171</f>
        <v>0</v>
      </c>
      <c r="AA1171" s="190"/>
      <c r="AB1171" s="190"/>
      <c r="AC1171" s="80" t="n">
        <f aca="false">AD1171+AE1171</f>
        <v>0</v>
      </c>
      <c r="AD1171" s="190"/>
      <c r="AE1171" s="190"/>
      <c r="AF1171" s="80" t="n">
        <f aca="false">AG1171+AH1171</f>
        <v>0</v>
      </c>
      <c r="AG1171" s="190"/>
      <c r="AH1171" s="190"/>
      <c r="AI1171" s="80" t="n">
        <f aca="false">AJ1171+AK1171</f>
        <v>0</v>
      </c>
      <c r="AJ1171" s="190"/>
      <c r="AK1171" s="190"/>
      <c r="AL1171" s="80" t="n">
        <f aca="false">AM1171+AN1171</f>
        <v>0</v>
      </c>
      <c r="AM1171" s="190"/>
      <c r="AN1171" s="190"/>
      <c r="AO1171" s="80" t="n">
        <f aca="false">AP1171+AQ1171</f>
        <v>0</v>
      </c>
      <c r="AP1171" s="190"/>
      <c r="AQ1171" s="190"/>
      <c r="AR1171" s="80" t="n">
        <f aca="false">AS1171+AT1171</f>
        <v>0</v>
      </c>
      <c r="AS1171" s="80" t="n">
        <f aca="false">SUMIF($H$9:$AQ$9,AS$9,$H1171:$AQ1171)</f>
        <v>0</v>
      </c>
      <c r="AT1171" s="80" t="n">
        <f aca="false">SUMIF($H$9:$AQ$9,AT$9,$H1171:$AQ1171)</f>
        <v>0</v>
      </c>
      <c r="AU1171" s="80" t="n">
        <f aca="false">E1171-SUMIF($H$9:$AQ$9,AU$9,$H1171:$AQ1171)</f>
        <v>0</v>
      </c>
      <c r="AV1171" s="80" t="n">
        <f aca="false">F1171-SUMIF($H$9:$AQ$9,AV$9,$H1171:$AQ1171)</f>
        <v>0</v>
      </c>
      <c r="AW1171" s="80" t="n">
        <f aca="false">G1171-SUMIF($H$9:$AQ$9,AW$9,$H1171:$AQ1171)</f>
        <v>0</v>
      </c>
      <c r="AX1171" s="75" t="n">
        <f aca="false">IF(E1171&lt;&gt;0,AR1171/E1171,0)</f>
        <v>0</v>
      </c>
      <c r="AY1171" s="75" t="n">
        <f aca="false">IF(F1171&lt;&gt;0,AS1171/F1171,0)</f>
        <v>0</v>
      </c>
      <c r="AZ1171" s="75" t="n">
        <f aca="false">IF(G1171&lt;&gt;0,AT1171/G1171,0)</f>
        <v>0</v>
      </c>
      <c r="BA1171" s="98"/>
    </row>
    <row r="1172" customFormat="false" ht="13.2" hidden="false" customHeight="false" outlineLevel="0" collapsed="false">
      <c r="A1172" s="101" t="n">
        <f aca="false">IF(MAX(E1172:BA1172)=0,IF(MIN(E1172:BA1172)=0,3,2),2)</f>
        <v>3</v>
      </c>
      <c r="B1172" s="117"/>
      <c r="C1172" s="107" t="s">
        <v>248</v>
      </c>
      <c r="D1172" s="118" t="s">
        <v>249</v>
      </c>
      <c r="E1172" s="80" t="n">
        <f aca="false">F1172+G1172</f>
        <v>0</v>
      </c>
      <c r="F1172" s="190"/>
      <c r="G1172" s="190"/>
      <c r="H1172" s="80" t="n">
        <f aca="false">I1172+J1172</f>
        <v>0</v>
      </c>
      <c r="I1172" s="190"/>
      <c r="J1172" s="190"/>
      <c r="K1172" s="80" t="n">
        <f aca="false">L1172+M1172</f>
        <v>0</v>
      </c>
      <c r="L1172" s="190"/>
      <c r="M1172" s="190"/>
      <c r="N1172" s="80" t="n">
        <f aca="false">O1172+P1172</f>
        <v>0</v>
      </c>
      <c r="O1172" s="190"/>
      <c r="P1172" s="190"/>
      <c r="Q1172" s="80" t="n">
        <f aca="false">R1172+S1172</f>
        <v>0</v>
      </c>
      <c r="R1172" s="190"/>
      <c r="S1172" s="190"/>
      <c r="T1172" s="80" t="n">
        <f aca="false">U1172+V1172</f>
        <v>0</v>
      </c>
      <c r="U1172" s="190"/>
      <c r="V1172" s="190"/>
      <c r="W1172" s="80" t="n">
        <f aca="false">X1172+Y1172</f>
        <v>0</v>
      </c>
      <c r="X1172" s="190"/>
      <c r="Y1172" s="190"/>
      <c r="Z1172" s="80" t="n">
        <f aca="false">AA1172+AB1172</f>
        <v>0</v>
      </c>
      <c r="AA1172" s="190"/>
      <c r="AB1172" s="190"/>
      <c r="AC1172" s="80" t="n">
        <f aca="false">AD1172+AE1172</f>
        <v>0</v>
      </c>
      <c r="AD1172" s="190"/>
      <c r="AE1172" s="190"/>
      <c r="AF1172" s="80" t="n">
        <f aca="false">AG1172+AH1172</f>
        <v>0</v>
      </c>
      <c r="AG1172" s="190"/>
      <c r="AH1172" s="190"/>
      <c r="AI1172" s="80" t="n">
        <f aca="false">AJ1172+AK1172</f>
        <v>0</v>
      </c>
      <c r="AJ1172" s="190"/>
      <c r="AK1172" s="190"/>
      <c r="AL1172" s="80" t="n">
        <f aca="false">AM1172+AN1172</f>
        <v>0</v>
      </c>
      <c r="AM1172" s="190"/>
      <c r="AN1172" s="190"/>
      <c r="AO1172" s="80" t="n">
        <f aca="false">AP1172+AQ1172</f>
        <v>0</v>
      </c>
      <c r="AP1172" s="190"/>
      <c r="AQ1172" s="190"/>
      <c r="AR1172" s="80" t="n">
        <f aca="false">AS1172+AT1172</f>
        <v>0</v>
      </c>
      <c r="AS1172" s="80" t="n">
        <f aca="false">SUMIF($H$9:$AQ$9,AS$9,$H1172:$AQ1172)</f>
        <v>0</v>
      </c>
      <c r="AT1172" s="80" t="n">
        <f aca="false">SUMIF($H$9:$AQ$9,AT$9,$H1172:$AQ1172)</f>
        <v>0</v>
      </c>
      <c r="AU1172" s="80" t="n">
        <f aca="false">E1172-SUMIF($H$9:$AQ$9,AU$9,$H1172:$AQ1172)</f>
        <v>0</v>
      </c>
      <c r="AV1172" s="80" t="n">
        <f aca="false">F1172-SUMIF($H$9:$AQ$9,AV$9,$H1172:$AQ1172)</f>
        <v>0</v>
      </c>
      <c r="AW1172" s="80" t="n">
        <f aca="false">G1172-SUMIF($H$9:$AQ$9,AW$9,$H1172:$AQ1172)</f>
        <v>0</v>
      </c>
      <c r="AX1172" s="75" t="n">
        <f aca="false">IF(E1172&lt;&gt;0,AR1172/E1172,0)</f>
        <v>0</v>
      </c>
      <c r="AY1172" s="75" t="n">
        <f aca="false">IF(F1172&lt;&gt;0,AS1172/F1172,0)</f>
        <v>0</v>
      </c>
      <c r="AZ1172" s="75" t="n">
        <f aca="false">IF(G1172&lt;&gt;0,AT1172/G1172,0)</f>
        <v>0</v>
      </c>
      <c r="BA1172" s="98"/>
    </row>
    <row r="1173" customFormat="false" ht="13.2" hidden="false" customHeight="false" outlineLevel="0" collapsed="false">
      <c r="A1173" s="101" t="n">
        <f aca="false">IF(MAX(E1173:BA1173)=0,IF(MIN(E1173:BA1173)=0,3,2),2)</f>
        <v>3</v>
      </c>
      <c r="B1173" s="117"/>
      <c r="C1173" s="107" t="s">
        <v>250</v>
      </c>
      <c r="D1173" s="118" t="s">
        <v>251</v>
      </c>
      <c r="E1173" s="80" t="n">
        <f aca="false">F1173+G1173</f>
        <v>0</v>
      </c>
      <c r="F1173" s="190"/>
      <c r="G1173" s="190"/>
      <c r="H1173" s="80" t="n">
        <f aca="false">I1173+J1173</f>
        <v>0</v>
      </c>
      <c r="I1173" s="190"/>
      <c r="J1173" s="190"/>
      <c r="K1173" s="80" t="n">
        <f aca="false">L1173+M1173</f>
        <v>0</v>
      </c>
      <c r="L1173" s="190"/>
      <c r="M1173" s="190"/>
      <c r="N1173" s="80" t="n">
        <f aca="false">O1173+P1173</f>
        <v>0</v>
      </c>
      <c r="O1173" s="190"/>
      <c r="P1173" s="190"/>
      <c r="Q1173" s="80" t="n">
        <f aca="false">R1173+S1173</f>
        <v>0</v>
      </c>
      <c r="R1173" s="190"/>
      <c r="S1173" s="190"/>
      <c r="T1173" s="80" t="n">
        <f aca="false">U1173+V1173</f>
        <v>0</v>
      </c>
      <c r="U1173" s="190"/>
      <c r="V1173" s="190"/>
      <c r="W1173" s="80" t="n">
        <f aca="false">X1173+Y1173</f>
        <v>0</v>
      </c>
      <c r="X1173" s="190"/>
      <c r="Y1173" s="190"/>
      <c r="Z1173" s="80" t="n">
        <f aca="false">AA1173+AB1173</f>
        <v>0</v>
      </c>
      <c r="AA1173" s="190"/>
      <c r="AB1173" s="190"/>
      <c r="AC1173" s="80" t="n">
        <f aca="false">AD1173+AE1173</f>
        <v>0</v>
      </c>
      <c r="AD1173" s="190"/>
      <c r="AE1173" s="190"/>
      <c r="AF1173" s="80" t="n">
        <f aca="false">AG1173+AH1173</f>
        <v>0</v>
      </c>
      <c r="AG1173" s="190"/>
      <c r="AH1173" s="190"/>
      <c r="AI1173" s="80" t="n">
        <f aca="false">AJ1173+AK1173</f>
        <v>0</v>
      </c>
      <c r="AJ1173" s="190"/>
      <c r="AK1173" s="190"/>
      <c r="AL1173" s="80" t="n">
        <f aca="false">AM1173+AN1173</f>
        <v>0</v>
      </c>
      <c r="AM1173" s="190"/>
      <c r="AN1173" s="190"/>
      <c r="AO1173" s="80" t="n">
        <f aca="false">AP1173+AQ1173</f>
        <v>0</v>
      </c>
      <c r="AP1173" s="190"/>
      <c r="AQ1173" s="190"/>
      <c r="AR1173" s="80" t="n">
        <f aca="false">AS1173+AT1173</f>
        <v>0</v>
      </c>
      <c r="AS1173" s="80" t="n">
        <f aca="false">SUMIF($H$9:$AQ$9,AS$9,$H1173:$AQ1173)</f>
        <v>0</v>
      </c>
      <c r="AT1173" s="80" t="n">
        <f aca="false">SUMIF($H$9:$AQ$9,AT$9,$H1173:$AQ1173)</f>
        <v>0</v>
      </c>
      <c r="AU1173" s="80" t="n">
        <f aca="false">E1173-SUMIF($H$9:$AQ$9,AU$9,$H1173:$AQ1173)</f>
        <v>0</v>
      </c>
      <c r="AV1173" s="80" t="n">
        <f aca="false">F1173-SUMIF($H$9:$AQ$9,AV$9,$H1173:$AQ1173)</f>
        <v>0</v>
      </c>
      <c r="AW1173" s="80" t="n">
        <f aca="false">G1173-SUMIF($H$9:$AQ$9,AW$9,$H1173:$AQ1173)</f>
        <v>0</v>
      </c>
      <c r="AX1173" s="75" t="n">
        <f aca="false">IF(E1173&lt;&gt;0,AR1173/E1173,0)</f>
        <v>0</v>
      </c>
      <c r="AY1173" s="75" t="n">
        <f aca="false">IF(F1173&lt;&gt;0,AS1173/F1173,0)</f>
        <v>0</v>
      </c>
      <c r="AZ1173" s="75" t="n">
        <f aca="false">IF(G1173&lt;&gt;0,AT1173/G1173,0)</f>
        <v>0</v>
      </c>
      <c r="BA1173" s="98"/>
    </row>
    <row r="1174" customFormat="false" ht="13.2" hidden="false" customHeight="false" outlineLevel="0" collapsed="false">
      <c r="A1174" s="175" t="n">
        <f aca="false">A1175</f>
        <v>3</v>
      </c>
      <c r="B1174" s="123"/>
      <c r="C1174" s="124"/>
      <c r="D1174" s="125"/>
      <c r="E1174" s="74"/>
      <c r="F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  <c r="Q1174" s="74"/>
      <c r="R1174" s="74"/>
      <c r="S1174" s="74"/>
      <c r="T1174" s="74"/>
      <c r="U1174" s="74"/>
      <c r="V1174" s="74"/>
      <c r="W1174" s="74"/>
      <c r="X1174" s="74"/>
      <c r="Y1174" s="74"/>
      <c r="Z1174" s="74"/>
      <c r="AA1174" s="74"/>
      <c r="AB1174" s="74"/>
      <c r="AC1174" s="74"/>
      <c r="AD1174" s="74"/>
      <c r="AE1174" s="74"/>
      <c r="AF1174" s="74"/>
      <c r="AG1174" s="74"/>
      <c r="AH1174" s="74"/>
      <c r="AI1174" s="74"/>
      <c r="AJ1174" s="74"/>
      <c r="AK1174" s="74"/>
      <c r="AL1174" s="74"/>
      <c r="AM1174" s="74"/>
      <c r="AN1174" s="74"/>
      <c r="AO1174" s="74"/>
      <c r="AP1174" s="74"/>
      <c r="AQ1174" s="74"/>
      <c r="AR1174" s="74"/>
      <c r="AS1174" s="74"/>
      <c r="AT1174" s="74"/>
      <c r="AU1174" s="74"/>
      <c r="AV1174" s="74"/>
      <c r="AW1174" s="74"/>
      <c r="AX1174" s="74"/>
      <c r="AY1174" s="74"/>
      <c r="AZ1174" s="74"/>
      <c r="BA1174" s="98"/>
    </row>
    <row r="1175" customFormat="false" ht="13.2" hidden="false" customHeight="false" outlineLevel="0" collapsed="false">
      <c r="A1175" s="177" t="n">
        <f aca="false">MIN(A1176:A1182)</f>
        <v>3</v>
      </c>
      <c r="B1175" s="123"/>
      <c r="C1175" s="127" t="s">
        <v>263</v>
      </c>
      <c r="D1175" s="125"/>
      <c r="E1175" s="74"/>
      <c r="F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  <c r="Q1175" s="74"/>
      <c r="R1175" s="74"/>
      <c r="S1175" s="74"/>
      <c r="T1175" s="74"/>
      <c r="U1175" s="74"/>
      <c r="V1175" s="74"/>
      <c r="W1175" s="74"/>
      <c r="X1175" s="74"/>
      <c r="Y1175" s="74"/>
      <c r="Z1175" s="74"/>
      <c r="AA1175" s="74"/>
      <c r="AB1175" s="74"/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74"/>
      <c r="AM1175" s="74"/>
      <c r="AN1175" s="74"/>
      <c r="AO1175" s="74"/>
      <c r="AP1175" s="74"/>
      <c r="AQ1175" s="74"/>
      <c r="AR1175" s="74"/>
      <c r="AS1175" s="74"/>
      <c r="AT1175" s="74"/>
      <c r="AU1175" s="74"/>
      <c r="AV1175" s="74"/>
      <c r="AW1175" s="74"/>
      <c r="AX1175" s="74"/>
      <c r="AY1175" s="74"/>
      <c r="AZ1175" s="74"/>
      <c r="BA1175" s="98"/>
    </row>
    <row r="1176" customFormat="false" ht="13.2" hidden="false" customHeight="false" outlineLevel="0" collapsed="false">
      <c r="A1176" s="101" t="n">
        <f aca="false">IF(MAX(E1176:BA1176)=0,IF(MIN(E1176:BA1176)=0,3,2),2)</f>
        <v>3</v>
      </c>
      <c r="B1176" s="123"/>
      <c r="C1176" s="124" t="s">
        <v>266</v>
      </c>
      <c r="D1176" s="118"/>
      <c r="E1176" s="128" t="n">
        <f aca="false">SUM(E1177:E1178)</f>
        <v>0</v>
      </c>
      <c r="F1176" s="128" t="n">
        <f aca="false">SUM(F1177:F1178)</f>
        <v>0</v>
      </c>
      <c r="G1176" s="128" t="n">
        <f aca="false">SUM(G1177:G1178)</f>
        <v>0</v>
      </c>
      <c r="H1176" s="128" t="n">
        <f aca="false">SUM(H1177:H1178)</f>
        <v>0</v>
      </c>
      <c r="I1176" s="128" t="n">
        <f aca="false">SUM(I1177:I1178)</f>
        <v>0</v>
      </c>
      <c r="J1176" s="128" t="n">
        <f aca="false">SUM(J1177:J1178)</f>
        <v>0</v>
      </c>
      <c r="K1176" s="128" t="n">
        <f aca="false">SUM(K1177:K1178)</f>
        <v>0</v>
      </c>
      <c r="L1176" s="128" t="n">
        <f aca="false">SUM(L1177:L1178)</f>
        <v>0</v>
      </c>
      <c r="M1176" s="128" t="n">
        <f aca="false">SUM(M1177:M1178)</f>
        <v>0</v>
      </c>
      <c r="N1176" s="128" t="n">
        <f aca="false">SUM(N1177:N1178)</f>
        <v>0</v>
      </c>
      <c r="O1176" s="128" t="n">
        <f aca="false">SUM(O1177:O1178)</f>
        <v>0</v>
      </c>
      <c r="P1176" s="128" t="n">
        <f aca="false">SUM(P1177:P1178)</f>
        <v>0</v>
      </c>
      <c r="Q1176" s="128" t="n">
        <f aca="false">SUM(Q1177:Q1178)</f>
        <v>0</v>
      </c>
      <c r="R1176" s="128" t="n">
        <f aca="false">SUM(R1177:R1178)</f>
        <v>0</v>
      </c>
      <c r="S1176" s="128" t="n">
        <f aca="false">SUM(S1177:S1178)</f>
        <v>0</v>
      </c>
      <c r="T1176" s="128" t="n">
        <f aca="false">SUM(T1177:T1178)</f>
        <v>0</v>
      </c>
      <c r="U1176" s="128" t="n">
        <f aca="false">SUM(U1177:U1178)</f>
        <v>0</v>
      </c>
      <c r="V1176" s="128" t="n">
        <f aca="false">SUM(V1177:V1178)</f>
        <v>0</v>
      </c>
      <c r="W1176" s="128" t="n">
        <f aca="false">SUM(W1177:W1178)</f>
        <v>0</v>
      </c>
      <c r="X1176" s="128" t="n">
        <f aca="false">SUM(X1177:X1178)</f>
        <v>0</v>
      </c>
      <c r="Y1176" s="128" t="n">
        <f aca="false">SUM(Y1177:Y1178)</f>
        <v>0</v>
      </c>
      <c r="Z1176" s="128" t="n">
        <f aca="false">SUM(Z1177:Z1178)</f>
        <v>0</v>
      </c>
      <c r="AA1176" s="128" t="n">
        <f aca="false">SUM(AA1177:AA1178)</f>
        <v>0</v>
      </c>
      <c r="AB1176" s="128" t="n">
        <f aca="false">SUM(AB1177:AB1178)</f>
        <v>0</v>
      </c>
      <c r="AC1176" s="128" t="n">
        <f aca="false">SUM(AC1177:AC1178)</f>
        <v>0</v>
      </c>
      <c r="AD1176" s="128" t="n">
        <f aca="false">SUM(AD1177:AD1178)</f>
        <v>0</v>
      </c>
      <c r="AE1176" s="128" t="n">
        <f aca="false">SUM(AE1177:AE1178)</f>
        <v>0</v>
      </c>
      <c r="AF1176" s="128" t="n">
        <f aca="false">SUM(AF1177:AF1178)</f>
        <v>0</v>
      </c>
      <c r="AG1176" s="128" t="n">
        <f aca="false">SUM(AG1177:AG1178)</f>
        <v>0</v>
      </c>
      <c r="AH1176" s="128" t="n">
        <f aca="false">SUM(AH1177:AH1178)</f>
        <v>0</v>
      </c>
      <c r="AI1176" s="128" t="n">
        <f aca="false">SUM(AI1177:AI1178)</f>
        <v>0</v>
      </c>
      <c r="AJ1176" s="128" t="n">
        <f aca="false">SUM(AJ1177:AJ1178)</f>
        <v>0</v>
      </c>
      <c r="AK1176" s="128" t="n">
        <f aca="false">SUM(AK1177:AK1178)</f>
        <v>0</v>
      </c>
      <c r="AL1176" s="128" t="n">
        <f aca="false">SUM(AL1177:AL1178)</f>
        <v>0</v>
      </c>
      <c r="AM1176" s="128" t="n">
        <f aca="false">SUM(AM1177:AM1178)</f>
        <v>0</v>
      </c>
      <c r="AN1176" s="128" t="n">
        <f aca="false">SUM(AN1177:AN1178)</f>
        <v>0</v>
      </c>
      <c r="AO1176" s="128" t="n">
        <f aca="false">SUM(AO1177:AO1178)</f>
        <v>0</v>
      </c>
      <c r="AP1176" s="128" t="n">
        <f aca="false">SUM(AP1177:AP1178)</f>
        <v>0</v>
      </c>
      <c r="AQ1176" s="128" t="n">
        <f aca="false">SUM(AQ1177:AQ1178)</f>
        <v>0</v>
      </c>
      <c r="AR1176" s="128" t="n">
        <f aca="false">SUM(AR1177:AR1178)</f>
        <v>0</v>
      </c>
      <c r="AS1176" s="128" t="n">
        <f aca="false">SUM(AS1177:AS1178)</f>
        <v>0</v>
      </c>
      <c r="AT1176" s="128" t="n">
        <f aca="false">SUM(AT1177:AT1178)</f>
        <v>0</v>
      </c>
      <c r="AU1176" s="128"/>
      <c r="AV1176" s="128"/>
      <c r="AW1176" s="128"/>
      <c r="AX1176" s="128"/>
      <c r="AY1176" s="128"/>
      <c r="AZ1176" s="128"/>
      <c r="BA1176" s="98"/>
    </row>
    <row r="1177" customFormat="false" ht="13.2" hidden="false" customHeight="false" outlineLevel="0" collapsed="false">
      <c r="A1177" s="101" t="n">
        <f aca="false">IF(MAX(E1177:BA1177)=0,IF(MIN(E1177:BA1177)=0,3,2),2)</f>
        <v>3</v>
      </c>
      <c r="B1177" s="123"/>
      <c r="C1177" s="129" t="s">
        <v>267</v>
      </c>
      <c r="D1177" s="118"/>
      <c r="E1177" s="80" t="n">
        <f aca="false">F1177+G1177</f>
        <v>0</v>
      </c>
      <c r="F1177" s="190"/>
      <c r="G1177" s="190"/>
      <c r="H1177" s="80" t="n">
        <f aca="false">I1177+J1177</f>
        <v>0</v>
      </c>
      <c r="I1177" s="190"/>
      <c r="J1177" s="190"/>
      <c r="K1177" s="80" t="n">
        <f aca="false">L1177+M1177</f>
        <v>0</v>
      </c>
      <c r="L1177" s="190"/>
      <c r="M1177" s="190"/>
      <c r="N1177" s="80" t="n">
        <f aca="false">O1177+P1177</f>
        <v>0</v>
      </c>
      <c r="O1177" s="190"/>
      <c r="P1177" s="190"/>
      <c r="Q1177" s="80" t="n">
        <f aca="false">R1177+S1177</f>
        <v>0</v>
      </c>
      <c r="R1177" s="190"/>
      <c r="S1177" s="190"/>
      <c r="T1177" s="80" t="n">
        <f aca="false">U1177+V1177</f>
        <v>0</v>
      </c>
      <c r="U1177" s="190"/>
      <c r="V1177" s="190"/>
      <c r="W1177" s="80" t="n">
        <f aca="false">X1177+Y1177</f>
        <v>0</v>
      </c>
      <c r="X1177" s="190"/>
      <c r="Y1177" s="190"/>
      <c r="Z1177" s="80" t="n">
        <f aca="false">AA1177+AB1177</f>
        <v>0</v>
      </c>
      <c r="AA1177" s="190"/>
      <c r="AB1177" s="190"/>
      <c r="AC1177" s="80" t="n">
        <f aca="false">AD1177+AE1177</f>
        <v>0</v>
      </c>
      <c r="AD1177" s="190"/>
      <c r="AE1177" s="190"/>
      <c r="AF1177" s="80" t="n">
        <f aca="false">AG1177+AH1177</f>
        <v>0</v>
      </c>
      <c r="AG1177" s="190"/>
      <c r="AH1177" s="190"/>
      <c r="AI1177" s="80" t="n">
        <f aca="false">AJ1177+AK1177</f>
        <v>0</v>
      </c>
      <c r="AJ1177" s="190"/>
      <c r="AK1177" s="190"/>
      <c r="AL1177" s="80" t="n">
        <f aca="false">AM1177+AN1177</f>
        <v>0</v>
      </c>
      <c r="AM1177" s="190"/>
      <c r="AN1177" s="190"/>
      <c r="AO1177" s="80" t="n">
        <f aca="false">AP1177+AQ1177</f>
        <v>0</v>
      </c>
      <c r="AP1177" s="190"/>
      <c r="AQ1177" s="190"/>
      <c r="AR1177" s="80" t="n">
        <f aca="false">AS1177+AT1177</f>
        <v>0</v>
      </c>
      <c r="AS1177" s="190"/>
      <c r="AT1177" s="190"/>
      <c r="AU1177" s="80"/>
      <c r="AV1177" s="80"/>
      <c r="AW1177" s="80"/>
      <c r="AX1177" s="80"/>
      <c r="AY1177" s="80"/>
      <c r="AZ1177" s="80"/>
      <c r="BA1177" s="98"/>
    </row>
    <row r="1178" customFormat="false" ht="13.2" hidden="false" customHeight="false" outlineLevel="0" collapsed="false">
      <c r="A1178" s="101" t="n">
        <f aca="false">IF(MAX(E1178:BA1178)=0,IF(MIN(E1178:BA1178)=0,3,2),2)</f>
        <v>3</v>
      </c>
      <c r="B1178" s="123"/>
      <c r="C1178" s="129" t="s">
        <v>268</v>
      </c>
      <c r="D1178" s="118"/>
      <c r="E1178" s="80" t="n">
        <f aca="false">F1178+G1178</f>
        <v>0</v>
      </c>
      <c r="F1178" s="190"/>
      <c r="G1178" s="190"/>
      <c r="H1178" s="80" t="n">
        <f aca="false">I1178+J1178</f>
        <v>0</v>
      </c>
      <c r="I1178" s="190"/>
      <c r="J1178" s="190"/>
      <c r="K1178" s="80" t="n">
        <f aca="false">L1178+M1178</f>
        <v>0</v>
      </c>
      <c r="L1178" s="190"/>
      <c r="M1178" s="190"/>
      <c r="N1178" s="80" t="n">
        <f aca="false">O1178+P1178</f>
        <v>0</v>
      </c>
      <c r="O1178" s="190"/>
      <c r="P1178" s="190"/>
      <c r="Q1178" s="80" t="n">
        <f aca="false">R1178+S1178</f>
        <v>0</v>
      </c>
      <c r="R1178" s="190"/>
      <c r="S1178" s="190"/>
      <c r="T1178" s="80" t="n">
        <f aca="false">U1178+V1178</f>
        <v>0</v>
      </c>
      <c r="U1178" s="190"/>
      <c r="V1178" s="190"/>
      <c r="W1178" s="80" t="n">
        <f aca="false">X1178+Y1178</f>
        <v>0</v>
      </c>
      <c r="X1178" s="190"/>
      <c r="Y1178" s="190"/>
      <c r="Z1178" s="80" t="n">
        <f aca="false">AA1178+AB1178</f>
        <v>0</v>
      </c>
      <c r="AA1178" s="190"/>
      <c r="AB1178" s="190"/>
      <c r="AC1178" s="80" t="n">
        <f aca="false">AD1178+AE1178</f>
        <v>0</v>
      </c>
      <c r="AD1178" s="190"/>
      <c r="AE1178" s="190"/>
      <c r="AF1178" s="80" t="n">
        <f aca="false">AG1178+AH1178</f>
        <v>0</v>
      </c>
      <c r="AG1178" s="190"/>
      <c r="AH1178" s="190"/>
      <c r="AI1178" s="80" t="n">
        <f aca="false">AJ1178+AK1178</f>
        <v>0</v>
      </c>
      <c r="AJ1178" s="190"/>
      <c r="AK1178" s="190"/>
      <c r="AL1178" s="80" t="n">
        <f aca="false">AM1178+AN1178</f>
        <v>0</v>
      </c>
      <c r="AM1178" s="190"/>
      <c r="AN1178" s="190"/>
      <c r="AO1178" s="80" t="n">
        <f aca="false">AP1178+AQ1178</f>
        <v>0</v>
      </c>
      <c r="AP1178" s="190"/>
      <c r="AQ1178" s="190"/>
      <c r="AR1178" s="80" t="n">
        <f aca="false">AS1178+AT1178</f>
        <v>0</v>
      </c>
      <c r="AS1178" s="190"/>
      <c r="AT1178" s="190"/>
      <c r="AU1178" s="80"/>
      <c r="AV1178" s="80"/>
      <c r="AW1178" s="80"/>
      <c r="AX1178" s="80"/>
      <c r="AY1178" s="80"/>
      <c r="AZ1178" s="80"/>
      <c r="BA1178" s="98"/>
    </row>
    <row r="1179" customFormat="false" ht="13.2" hidden="false" customHeight="false" outlineLevel="0" collapsed="false">
      <c r="A1179" s="101" t="n">
        <f aca="false">IF(MAX(E1179:BA1179)=0,IF(MIN(E1179:BA1179)=0,3,2),2)</f>
        <v>3</v>
      </c>
      <c r="B1179" s="123"/>
      <c r="C1179" s="124" t="s">
        <v>269</v>
      </c>
      <c r="D1179" s="118"/>
      <c r="E1179" s="128" t="n">
        <f aca="false">SUM(E1180:E1181)</f>
        <v>0</v>
      </c>
      <c r="F1179" s="128" t="n">
        <f aca="false">SUM(F1180:F1181)</f>
        <v>0</v>
      </c>
      <c r="G1179" s="128" t="n">
        <f aca="false">SUM(G1180:G1181)</f>
        <v>0</v>
      </c>
      <c r="H1179" s="128" t="n">
        <f aca="false">SUM(H1180:H1181)</f>
        <v>0</v>
      </c>
      <c r="I1179" s="128" t="n">
        <f aca="false">SUM(I1180:I1181)</f>
        <v>0</v>
      </c>
      <c r="J1179" s="128" t="n">
        <f aca="false">SUM(J1180:J1181)</f>
        <v>0</v>
      </c>
      <c r="K1179" s="128" t="n">
        <f aca="false">SUM(K1180:K1181)</f>
        <v>0</v>
      </c>
      <c r="L1179" s="128" t="n">
        <f aca="false">SUM(L1180:L1181)</f>
        <v>0</v>
      </c>
      <c r="M1179" s="128" t="n">
        <f aca="false">SUM(M1180:M1181)</f>
        <v>0</v>
      </c>
      <c r="N1179" s="128" t="n">
        <f aca="false">SUM(N1180:N1181)</f>
        <v>0</v>
      </c>
      <c r="O1179" s="128" t="n">
        <f aca="false">SUM(O1180:O1181)</f>
        <v>0</v>
      </c>
      <c r="P1179" s="128" t="n">
        <f aca="false">SUM(P1180:P1181)</f>
        <v>0</v>
      </c>
      <c r="Q1179" s="128" t="n">
        <f aca="false">SUM(Q1180:Q1181)</f>
        <v>0</v>
      </c>
      <c r="R1179" s="128" t="n">
        <f aca="false">SUM(R1180:R1181)</f>
        <v>0</v>
      </c>
      <c r="S1179" s="128" t="n">
        <f aca="false">SUM(S1180:S1181)</f>
        <v>0</v>
      </c>
      <c r="T1179" s="128" t="n">
        <f aca="false">SUM(T1180:T1181)</f>
        <v>0</v>
      </c>
      <c r="U1179" s="128" t="n">
        <f aca="false">SUM(U1180:U1181)</f>
        <v>0</v>
      </c>
      <c r="V1179" s="128" t="n">
        <f aca="false">SUM(V1180:V1181)</f>
        <v>0</v>
      </c>
      <c r="W1179" s="128" t="n">
        <f aca="false">SUM(W1180:W1181)</f>
        <v>0</v>
      </c>
      <c r="X1179" s="128" t="n">
        <f aca="false">SUM(X1180:X1181)</f>
        <v>0</v>
      </c>
      <c r="Y1179" s="128" t="n">
        <f aca="false">SUM(Y1180:Y1181)</f>
        <v>0</v>
      </c>
      <c r="Z1179" s="128" t="n">
        <f aca="false">SUM(Z1180:Z1181)</f>
        <v>0</v>
      </c>
      <c r="AA1179" s="128" t="n">
        <f aca="false">SUM(AA1180:AA1181)</f>
        <v>0</v>
      </c>
      <c r="AB1179" s="128" t="n">
        <f aca="false">SUM(AB1180:AB1181)</f>
        <v>0</v>
      </c>
      <c r="AC1179" s="128" t="n">
        <f aca="false">SUM(AC1180:AC1181)</f>
        <v>0</v>
      </c>
      <c r="AD1179" s="128" t="n">
        <f aca="false">SUM(AD1180:AD1181)</f>
        <v>0</v>
      </c>
      <c r="AE1179" s="128" t="n">
        <f aca="false">SUM(AE1180:AE1181)</f>
        <v>0</v>
      </c>
      <c r="AF1179" s="128" t="n">
        <f aca="false">SUM(AF1180:AF1181)</f>
        <v>0</v>
      </c>
      <c r="AG1179" s="128" t="n">
        <f aca="false">SUM(AG1180:AG1181)</f>
        <v>0</v>
      </c>
      <c r="AH1179" s="128" t="n">
        <f aca="false">SUM(AH1180:AH1181)</f>
        <v>0</v>
      </c>
      <c r="AI1179" s="128" t="n">
        <f aca="false">SUM(AI1180:AI1181)</f>
        <v>0</v>
      </c>
      <c r="AJ1179" s="128" t="n">
        <f aca="false">SUM(AJ1180:AJ1181)</f>
        <v>0</v>
      </c>
      <c r="AK1179" s="128" t="n">
        <f aca="false">SUM(AK1180:AK1181)</f>
        <v>0</v>
      </c>
      <c r="AL1179" s="128" t="n">
        <f aca="false">SUM(AL1180:AL1181)</f>
        <v>0</v>
      </c>
      <c r="AM1179" s="128" t="n">
        <f aca="false">SUM(AM1180:AM1181)</f>
        <v>0</v>
      </c>
      <c r="AN1179" s="128" t="n">
        <f aca="false">SUM(AN1180:AN1181)</f>
        <v>0</v>
      </c>
      <c r="AO1179" s="128" t="n">
        <f aca="false">SUM(AO1180:AO1181)</f>
        <v>0</v>
      </c>
      <c r="AP1179" s="128" t="n">
        <f aca="false">SUM(AP1180:AP1181)</f>
        <v>0</v>
      </c>
      <c r="AQ1179" s="128" t="n">
        <f aca="false">SUM(AQ1180:AQ1181)</f>
        <v>0</v>
      </c>
      <c r="AR1179" s="128" t="n">
        <f aca="false">SUM(AR1180:AR1181)</f>
        <v>0</v>
      </c>
      <c r="AS1179" s="128" t="n">
        <f aca="false">SUM(AS1180:AS1181)</f>
        <v>0</v>
      </c>
      <c r="AT1179" s="128" t="n">
        <f aca="false">SUM(AT1180:AT1181)</f>
        <v>0</v>
      </c>
      <c r="AU1179" s="128"/>
      <c r="AV1179" s="128"/>
      <c r="AW1179" s="128"/>
      <c r="AX1179" s="128"/>
      <c r="AY1179" s="128"/>
      <c r="AZ1179" s="128"/>
      <c r="BA1179" s="98"/>
    </row>
    <row r="1180" customFormat="false" ht="13.2" hidden="false" customHeight="false" outlineLevel="0" collapsed="false">
      <c r="A1180" s="101" t="n">
        <f aca="false">IF(MAX(E1180:BA1180)=0,IF(MIN(E1180:BA1180)=0,3,2),2)</f>
        <v>3</v>
      </c>
      <c r="B1180" s="123"/>
      <c r="C1180" s="129" t="s">
        <v>270</v>
      </c>
      <c r="D1180" s="118"/>
      <c r="E1180" s="80" t="n">
        <f aca="false">F1180+G1180</f>
        <v>0</v>
      </c>
      <c r="F1180" s="190"/>
      <c r="G1180" s="190"/>
      <c r="H1180" s="80" t="n">
        <f aca="false">I1180+J1180</f>
        <v>0</v>
      </c>
      <c r="I1180" s="190"/>
      <c r="J1180" s="190"/>
      <c r="K1180" s="80" t="n">
        <f aca="false">L1180+M1180</f>
        <v>0</v>
      </c>
      <c r="L1180" s="190"/>
      <c r="M1180" s="190"/>
      <c r="N1180" s="80" t="n">
        <f aca="false">O1180+P1180</f>
        <v>0</v>
      </c>
      <c r="O1180" s="190"/>
      <c r="P1180" s="190"/>
      <c r="Q1180" s="80" t="n">
        <f aca="false">R1180+S1180</f>
        <v>0</v>
      </c>
      <c r="R1180" s="190"/>
      <c r="S1180" s="190"/>
      <c r="T1180" s="80" t="n">
        <f aca="false">U1180+V1180</f>
        <v>0</v>
      </c>
      <c r="U1180" s="190"/>
      <c r="V1180" s="190"/>
      <c r="W1180" s="80" t="n">
        <f aca="false">X1180+Y1180</f>
        <v>0</v>
      </c>
      <c r="X1180" s="190"/>
      <c r="Y1180" s="190"/>
      <c r="Z1180" s="80" t="n">
        <f aca="false">AA1180+AB1180</f>
        <v>0</v>
      </c>
      <c r="AA1180" s="190"/>
      <c r="AB1180" s="190"/>
      <c r="AC1180" s="80" t="n">
        <f aca="false">AD1180+AE1180</f>
        <v>0</v>
      </c>
      <c r="AD1180" s="190"/>
      <c r="AE1180" s="190"/>
      <c r="AF1180" s="80" t="n">
        <f aca="false">AG1180+AH1180</f>
        <v>0</v>
      </c>
      <c r="AG1180" s="190"/>
      <c r="AH1180" s="190"/>
      <c r="AI1180" s="80" t="n">
        <f aca="false">AJ1180+AK1180</f>
        <v>0</v>
      </c>
      <c r="AJ1180" s="190"/>
      <c r="AK1180" s="190"/>
      <c r="AL1180" s="80" t="n">
        <f aca="false">AM1180+AN1180</f>
        <v>0</v>
      </c>
      <c r="AM1180" s="190"/>
      <c r="AN1180" s="190"/>
      <c r="AO1180" s="80" t="n">
        <f aca="false">AP1180+AQ1180</f>
        <v>0</v>
      </c>
      <c r="AP1180" s="190"/>
      <c r="AQ1180" s="190"/>
      <c r="AR1180" s="80" t="n">
        <f aca="false">AS1180+AT1180</f>
        <v>0</v>
      </c>
      <c r="AS1180" s="190"/>
      <c r="AT1180" s="190"/>
      <c r="AU1180" s="80"/>
      <c r="AV1180" s="80"/>
      <c r="AW1180" s="80"/>
      <c r="AX1180" s="80"/>
      <c r="AY1180" s="80"/>
      <c r="AZ1180" s="80"/>
      <c r="BA1180" s="98"/>
    </row>
    <row r="1181" customFormat="false" ht="13.2" hidden="false" customHeight="false" outlineLevel="0" collapsed="false">
      <c r="A1181" s="101" t="n">
        <f aca="false">IF(MAX(E1181:BA1181)=0,IF(MIN(E1181:BA1181)=0,3,2),2)</f>
        <v>3</v>
      </c>
      <c r="B1181" s="123"/>
      <c r="C1181" s="129" t="s">
        <v>271</v>
      </c>
      <c r="D1181" s="118"/>
      <c r="E1181" s="80" t="n">
        <f aca="false">F1181+G1181</f>
        <v>0</v>
      </c>
      <c r="F1181" s="190"/>
      <c r="G1181" s="190"/>
      <c r="H1181" s="80" t="n">
        <f aca="false">I1181+J1181</f>
        <v>0</v>
      </c>
      <c r="I1181" s="190"/>
      <c r="J1181" s="190"/>
      <c r="K1181" s="80" t="n">
        <f aca="false">L1181+M1181</f>
        <v>0</v>
      </c>
      <c r="L1181" s="190"/>
      <c r="M1181" s="190"/>
      <c r="N1181" s="80" t="n">
        <f aca="false">O1181+P1181</f>
        <v>0</v>
      </c>
      <c r="O1181" s="190"/>
      <c r="P1181" s="190"/>
      <c r="Q1181" s="80" t="n">
        <f aca="false">R1181+S1181</f>
        <v>0</v>
      </c>
      <c r="R1181" s="190"/>
      <c r="S1181" s="190"/>
      <c r="T1181" s="80" t="n">
        <f aca="false">U1181+V1181</f>
        <v>0</v>
      </c>
      <c r="U1181" s="190"/>
      <c r="V1181" s="190"/>
      <c r="W1181" s="80" t="n">
        <f aca="false">X1181+Y1181</f>
        <v>0</v>
      </c>
      <c r="X1181" s="190"/>
      <c r="Y1181" s="190"/>
      <c r="Z1181" s="80" t="n">
        <f aca="false">AA1181+AB1181</f>
        <v>0</v>
      </c>
      <c r="AA1181" s="190"/>
      <c r="AB1181" s="190"/>
      <c r="AC1181" s="80" t="n">
        <f aca="false">AD1181+AE1181</f>
        <v>0</v>
      </c>
      <c r="AD1181" s="190"/>
      <c r="AE1181" s="190"/>
      <c r="AF1181" s="80" t="n">
        <f aca="false">AG1181+AH1181</f>
        <v>0</v>
      </c>
      <c r="AG1181" s="190"/>
      <c r="AH1181" s="190"/>
      <c r="AI1181" s="80" t="n">
        <f aca="false">AJ1181+AK1181</f>
        <v>0</v>
      </c>
      <c r="AJ1181" s="190"/>
      <c r="AK1181" s="190"/>
      <c r="AL1181" s="80" t="n">
        <f aca="false">AM1181+AN1181</f>
        <v>0</v>
      </c>
      <c r="AM1181" s="190"/>
      <c r="AN1181" s="190"/>
      <c r="AO1181" s="80" t="n">
        <f aca="false">AP1181+AQ1181</f>
        <v>0</v>
      </c>
      <c r="AP1181" s="190"/>
      <c r="AQ1181" s="190"/>
      <c r="AR1181" s="80" t="n">
        <f aca="false">AS1181+AT1181</f>
        <v>0</v>
      </c>
      <c r="AS1181" s="190"/>
      <c r="AT1181" s="190"/>
      <c r="AU1181" s="80"/>
      <c r="AV1181" s="80"/>
      <c r="AW1181" s="80"/>
      <c r="AX1181" s="80"/>
      <c r="AY1181" s="80"/>
      <c r="AZ1181" s="80"/>
      <c r="BA1181" s="98"/>
    </row>
    <row r="1182" customFormat="false" ht="13.2" hidden="false" customHeight="false" outlineLevel="0" collapsed="false">
      <c r="A1182" s="101" t="n">
        <f aca="false">IF(MAX(E1182:BA1182)=0,IF(MIN(E1182:BA1182)=0,3,2),2)</f>
        <v>3</v>
      </c>
      <c r="B1182" s="123"/>
      <c r="C1182" s="124" t="s">
        <v>272</v>
      </c>
      <c r="D1182" s="118"/>
      <c r="E1182" s="74" t="n">
        <f aca="false">IF(E1179=0,0,E1146/E1179)</f>
        <v>0</v>
      </c>
      <c r="F1182" s="74" t="n">
        <f aca="false">IF(F1179=0,0,F1146/F1179)</f>
        <v>0</v>
      </c>
      <c r="G1182" s="74" t="n">
        <f aca="false">IF(G1179=0,0,G1146/G1179)</f>
        <v>0</v>
      </c>
      <c r="H1182" s="74" t="n">
        <f aca="false">IF(H1179=0,0,H1146/H1179)</f>
        <v>0</v>
      </c>
      <c r="I1182" s="74" t="n">
        <f aca="false">IF(I1179=0,0,I1146/I1179)</f>
        <v>0</v>
      </c>
      <c r="J1182" s="74" t="n">
        <f aca="false">IF(J1179=0,0,J1146/J1179)</f>
        <v>0</v>
      </c>
      <c r="K1182" s="74" t="n">
        <f aca="false">IF(K1179=0,0,K1146/K1179)</f>
        <v>0</v>
      </c>
      <c r="L1182" s="74" t="n">
        <f aca="false">IF(L1179=0,0,L1146/L1179)</f>
        <v>0</v>
      </c>
      <c r="M1182" s="74" t="n">
        <f aca="false">IF(M1179=0,0,M1146/M1179)</f>
        <v>0</v>
      </c>
      <c r="N1182" s="74" t="n">
        <f aca="false">IF(N1179=0,0,N1146/N1179)</f>
        <v>0</v>
      </c>
      <c r="O1182" s="74" t="n">
        <f aca="false">IF(O1179=0,0,O1146/O1179)</f>
        <v>0</v>
      </c>
      <c r="P1182" s="74" t="n">
        <f aca="false">IF(P1179=0,0,P1146/P1179)</f>
        <v>0</v>
      </c>
      <c r="Q1182" s="74" t="n">
        <f aca="false">IF(Q1179=0,0,Q1146/Q1179)</f>
        <v>0</v>
      </c>
      <c r="R1182" s="74" t="n">
        <f aca="false">IF(R1179=0,0,R1146/R1179)</f>
        <v>0</v>
      </c>
      <c r="S1182" s="74" t="n">
        <f aca="false">IF(S1179=0,0,S1146/S1179)</f>
        <v>0</v>
      </c>
      <c r="T1182" s="74" t="n">
        <f aca="false">IF(T1179=0,0,T1146/T1179)</f>
        <v>0</v>
      </c>
      <c r="U1182" s="74" t="n">
        <f aca="false">IF(U1179=0,0,U1146/U1179)</f>
        <v>0</v>
      </c>
      <c r="V1182" s="74" t="n">
        <f aca="false">IF(V1179=0,0,V1146/V1179)</f>
        <v>0</v>
      </c>
      <c r="W1182" s="74" t="n">
        <f aca="false">IF(W1179=0,0,W1146/W1179)</f>
        <v>0</v>
      </c>
      <c r="X1182" s="74" t="n">
        <f aca="false">IF(X1179=0,0,X1146/X1179)</f>
        <v>0</v>
      </c>
      <c r="Y1182" s="74" t="n">
        <f aca="false">IF(Y1179=0,0,Y1146/Y1179)</f>
        <v>0</v>
      </c>
      <c r="Z1182" s="74" t="n">
        <f aca="false">IF(Z1179=0,0,Z1146/Z1179)</f>
        <v>0</v>
      </c>
      <c r="AA1182" s="74" t="n">
        <f aca="false">IF(AA1179=0,0,AA1146/AA1179)</f>
        <v>0</v>
      </c>
      <c r="AB1182" s="74" t="n">
        <f aca="false">IF(AB1179=0,0,AB1146/AB1179)</f>
        <v>0</v>
      </c>
      <c r="AC1182" s="74" t="n">
        <f aca="false">IF(AC1179=0,0,AC1146/AC1179)</f>
        <v>0</v>
      </c>
      <c r="AD1182" s="74" t="n">
        <f aca="false">IF(AD1179=0,0,AD1146/AD1179)</f>
        <v>0</v>
      </c>
      <c r="AE1182" s="74" t="n">
        <f aca="false">IF(AE1179=0,0,AE1146/AE1179)</f>
        <v>0</v>
      </c>
      <c r="AF1182" s="74" t="n">
        <f aca="false">IF(AF1179=0,0,AF1146/AF1179)</f>
        <v>0</v>
      </c>
      <c r="AG1182" s="74" t="n">
        <f aca="false">IF(AG1179=0,0,AG1146/AG1179)</f>
        <v>0</v>
      </c>
      <c r="AH1182" s="74" t="n">
        <f aca="false">IF(AH1179=0,0,AH1146/AH1179)</f>
        <v>0</v>
      </c>
      <c r="AI1182" s="74" t="n">
        <f aca="false">IF(AI1179=0,0,AI1146/AI1179)</f>
        <v>0</v>
      </c>
      <c r="AJ1182" s="74" t="n">
        <f aca="false">IF(AJ1179=0,0,AJ1146/AJ1179)</f>
        <v>0</v>
      </c>
      <c r="AK1182" s="74" t="n">
        <f aca="false">IF(AK1179=0,0,AK1146/AK1179)</f>
        <v>0</v>
      </c>
      <c r="AL1182" s="74" t="n">
        <f aca="false">IF(AL1179=0,0,AL1146/AL1179)</f>
        <v>0</v>
      </c>
      <c r="AM1182" s="74" t="n">
        <f aca="false">IF(AM1179=0,0,AM1146/AM1179)</f>
        <v>0</v>
      </c>
      <c r="AN1182" s="74" t="n">
        <f aca="false">IF(AN1179=0,0,AN1146/AN1179)</f>
        <v>0</v>
      </c>
      <c r="AO1182" s="74" t="n">
        <f aca="false">IF(AO1179=0,0,AO1146/AO1179)</f>
        <v>0</v>
      </c>
      <c r="AP1182" s="74" t="n">
        <f aca="false">IF(AP1179=0,0,AP1146/AP1179)</f>
        <v>0</v>
      </c>
      <c r="AQ1182" s="74" t="n">
        <f aca="false">IF(AQ1179=0,0,AQ1146/AQ1179)</f>
        <v>0</v>
      </c>
      <c r="AR1182" s="74" t="n">
        <f aca="false">IF(AR1179=0,0,AR1146/AR1179)</f>
        <v>0</v>
      </c>
      <c r="AS1182" s="74" t="n">
        <f aca="false">IF(AS1179=0,0,AS1146/AS1179)</f>
        <v>0</v>
      </c>
      <c r="AT1182" s="74" t="n">
        <f aca="false">IF(AT1179=0,0,AT1146/AT1179)</f>
        <v>0</v>
      </c>
      <c r="AU1182" s="74"/>
      <c r="AV1182" s="74"/>
      <c r="AW1182" s="74"/>
      <c r="AX1182" s="74"/>
      <c r="AY1182" s="74"/>
      <c r="AZ1182" s="74"/>
      <c r="BA1182" s="98"/>
    </row>
    <row r="1183" customFormat="false" ht="13.2" hidden="false" customHeight="false" outlineLevel="0" collapsed="false">
      <c r="A1183" s="175" t="n">
        <f aca="false">A1184</f>
        <v>3</v>
      </c>
      <c r="B1183" s="174"/>
      <c r="C1183" s="163"/>
      <c r="D1183" s="157"/>
      <c r="E1183" s="158"/>
      <c r="F1183" s="158"/>
      <c r="G1183" s="158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  <c r="Y1183" s="158"/>
      <c r="Z1183" s="158"/>
      <c r="AA1183" s="158"/>
      <c r="AB1183" s="158"/>
      <c r="AC1183" s="158"/>
      <c r="AD1183" s="158"/>
      <c r="AE1183" s="158"/>
      <c r="AF1183" s="158"/>
      <c r="AG1183" s="158"/>
      <c r="AH1183" s="158"/>
      <c r="AI1183" s="158"/>
      <c r="AJ1183" s="158"/>
      <c r="AK1183" s="158"/>
      <c r="AL1183" s="158"/>
      <c r="AM1183" s="158"/>
      <c r="AN1183" s="158"/>
      <c r="AO1183" s="158"/>
      <c r="AP1183" s="158"/>
      <c r="AQ1183" s="158"/>
      <c r="AR1183" s="158"/>
      <c r="AS1183" s="158"/>
      <c r="AT1183" s="158"/>
      <c r="AU1183" s="158"/>
      <c r="AV1183" s="158"/>
      <c r="AW1183" s="158"/>
      <c r="AX1183" s="158"/>
      <c r="AY1183" s="158"/>
      <c r="AZ1183" s="158"/>
      <c r="BA1183" s="98"/>
    </row>
    <row r="1184" customFormat="false" ht="13.2" hidden="false" customHeight="false" outlineLevel="0" collapsed="false">
      <c r="A1184" s="177" t="n">
        <f aca="false">MIN(A1185:A1224)</f>
        <v>3</v>
      </c>
      <c r="B1184" s="174"/>
      <c r="C1184" s="178" t="s">
        <v>461</v>
      </c>
      <c r="D1184" s="157"/>
      <c r="E1184" s="158"/>
      <c r="F1184" s="158"/>
      <c r="G1184" s="158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  <c r="Y1184" s="158"/>
      <c r="Z1184" s="158"/>
      <c r="AA1184" s="158"/>
      <c r="AB1184" s="158"/>
      <c r="AC1184" s="158"/>
      <c r="AD1184" s="158"/>
      <c r="AE1184" s="158"/>
      <c r="AF1184" s="158"/>
      <c r="AG1184" s="158"/>
      <c r="AH1184" s="158"/>
      <c r="AI1184" s="158"/>
      <c r="AJ1184" s="158"/>
      <c r="AK1184" s="158"/>
      <c r="AL1184" s="158"/>
      <c r="AM1184" s="158"/>
      <c r="AN1184" s="158"/>
      <c r="AO1184" s="158"/>
      <c r="AP1184" s="158"/>
      <c r="AQ1184" s="158"/>
      <c r="AR1184" s="158"/>
      <c r="AS1184" s="158"/>
      <c r="AT1184" s="158"/>
      <c r="AU1184" s="158"/>
      <c r="AV1184" s="158"/>
      <c r="AW1184" s="158"/>
      <c r="AX1184" s="158"/>
      <c r="AY1184" s="158"/>
      <c r="AZ1184" s="158"/>
      <c r="BA1184" s="98"/>
    </row>
    <row r="1185" customFormat="false" ht="13.2" hidden="false" customHeight="false" outlineLevel="0" collapsed="false">
      <c r="A1185" s="101" t="n">
        <f aca="false">IF(MAX(E1185:BA1185)=0,IF(MIN(E1185:BA1185)=0,3,2),2)</f>
        <v>3</v>
      </c>
      <c r="B1185" s="102"/>
      <c r="C1185" s="103" t="s">
        <v>193</v>
      </c>
      <c r="D1185" s="104"/>
      <c r="E1185" s="74" t="n">
        <f aca="false">SUBTOTAL(9,E1186:E1215)</f>
        <v>0</v>
      </c>
      <c r="F1185" s="74" t="n">
        <f aca="false">SUBTOTAL(9,F1186:F1215)</f>
        <v>0</v>
      </c>
      <c r="G1185" s="74" t="n">
        <f aca="false">SUBTOTAL(9,G1186:G1215)</f>
        <v>0</v>
      </c>
      <c r="H1185" s="74" t="n">
        <f aca="false">SUBTOTAL(9,H1186:H1215)</f>
        <v>0</v>
      </c>
      <c r="I1185" s="74" t="n">
        <f aca="false">SUBTOTAL(9,I1186:I1215)</f>
        <v>0</v>
      </c>
      <c r="J1185" s="74" t="n">
        <f aca="false">SUBTOTAL(9,J1186:J1215)</f>
        <v>0</v>
      </c>
      <c r="K1185" s="74" t="n">
        <f aca="false">SUBTOTAL(9,K1186:K1215)</f>
        <v>0</v>
      </c>
      <c r="L1185" s="74" t="n">
        <f aca="false">SUBTOTAL(9,L1186:L1215)</f>
        <v>0</v>
      </c>
      <c r="M1185" s="74" t="n">
        <f aca="false">SUBTOTAL(9,M1186:M1215)</f>
        <v>0</v>
      </c>
      <c r="N1185" s="74" t="n">
        <f aca="false">SUBTOTAL(9,N1186:N1215)</f>
        <v>0</v>
      </c>
      <c r="O1185" s="74" t="n">
        <f aca="false">SUBTOTAL(9,O1186:O1215)</f>
        <v>0</v>
      </c>
      <c r="P1185" s="74" t="n">
        <f aca="false">SUBTOTAL(9,P1186:P1215)</f>
        <v>0</v>
      </c>
      <c r="Q1185" s="74" t="n">
        <f aca="false">SUBTOTAL(9,Q1186:Q1215)</f>
        <v>0</v>
      </c>
      <c r="R1185" s="74" t="n">
        <f aca="false">SUBTOTAL(9,R1186:R1215)</f>
        <v>0</v>
      </c>
      <c r="S1185" s="74" t="n">
        <f aca="false">SUBTOTAL(9,S1186:S1215)</f>
        <v>0</v>
      </c>
      <c r="T1185" s="74" t="n">
        <f aca="false">SUBTOTAL(9,T1186:T1215)</f>
        <v>0</v>
      </c>
      <c r="U1185" s="74" t="n">
        <f aca="false">SUBTOTAL(9,U1186:U1215)</f>
        <v>0</v>
      </c>
      <c r="V1185" s="74" t="n">
        <f aca="false">SUBTOTAL(9,V1186:V1215)</f>
        <v>0</v>
      </c>
      <c r="W1185" s="74" t="n">
        <f aca="false">SUBTOTAL(9,W1186:W1215)</f>
        <v>0</v>
      </c>
      <c r="X1185" s="74" t="n">
        <f aca="false">SUBTOTAL(9,X1186:X1215)</f>
        <v>0</v>
      </c>
      <c r="Y1185" s="74" t="n">
        <f aca="false">SUBTOTAL(9,Y1186:Y1215)</f>
        <v>0</v>
      </c>
      <c r="Z1185" s="74" t="n">
        <f aca="false">SUBTOTAL(9,Z1186:Z1215)</f>
        <v>0</v>
      </c>
      <c r="AA1185" s="74" t="n">
        <f aca="false">SUBTOTAL(9,AA1186:AA1215)</f>
        <v>0</v>
      </c>
      <c r="AB1185" s="74" t="n">
        <f aca="false">SUBTOTAL(9,AB1186:AB1215)</f>
        <v>0</v>
      </c>
      <c r="AC1185" s="74" t="n">
        <f aca="false">SUBTOTAL(9,AC1186:AC1215)</f>
        <v>0</v>
      </c>
      <c r="AD1185" s="74" t="n">
        <f aca="false">SUBTOTAL(9,AD1186:AD1215)</f>
        <v>0</v>
      </c>
      <c r="AE1185" s="74" t="n">
        <f aca="false">SUBTOTAL(9,AE1186:AE1215)</f>
        <v>0</v>
      </c>
      <c r="AF1185" s="74" t="n">
        <f aca="false">SUBTOTAL(9,AF1186:AF1215)</f>
        <v>0</v>
      </c>
      <c r="AG1185" s="74" t="n">
        <f aca="false">SUBTOTAL(9,AG1186:AG1215)</f>
        <v>0</v>
      </c>
      <c r="AH1185" s="74" t="n">
        <f aca="false">SUBTOTAL(9,AH1186:AH1215)</f>
        <v>0</v>
      </c>
      <c r="AI1185" s="74" t="n">
        <f aca="false">SUBTOTAL(9,AI1186:AI1215)</f>
        <v>0</v>
      </c>
      <c r="AJ1185" s="74" t="n">
        <f aca="false">SUBTOTAL(9,AJ1186:AJ1215)</f>
        <v>0</v>
      </c>
      <c r="AK1185" s="74" t="n">
        <f aca="false">SUBTOTAL(9,AK1186:AK1215)</f>
        <v>0</v>
      </c>
      <c r="AL1185" s="74" t="n">
        <f aca="false">SUBTOTAL(9,AL1186:AL1215)</f>
        <v>0</v>
      </c>
      <c r="AM1185" s="74" t="n">
        <f aca="false">SUBTOTAL(9,AM1186:AM1215)</f>
        <v>0</v>
      </c>
      <c r="AN1185" s="74" t="n">
        <f aca="false">SUBTOTAL(9,AN1186:AN1215)</f>
        <v>0</v>
      </c>
      <c r="AO1185" s="74" t="n">
        <f aca="false">SUBTOTAL(9,AO1186:AO1215)</f>
        <v>0</v>
      </c>
      <c r="AP1185" s="74" t="n">
        <f aca="false">SUBTOTAL(9,AP1186:AP1215)</f>
        <v>0</v>
      </c>
      <c r="AQ1185" s="74" t="n">
        <f aca="false">SUBTOTAL(9,AQ1186:AQ1215)</f>
        <v>0</v>
      </c>
      <c r="AR1185" s="74" t="n">
        <f aca="false">SUBTOTAL(9,AR1186:AR1215)</f>
        <v>0</v>
      </c>
      <c r="AS1185" s="74" t="n">
        <f aca="false">SUBTOTAL(9,AS1186:AS1215)</f>
        <v>0</v>
      </c>
      <c r="AT1185" s="74" t="n">
        <f aca="false">SUBTOTAL(9,AT1186:AT1215)</f>
        <v>0</v>
      </c>
      <c r="AU1185" s="74" t="n">
        <f aca="false">E1185-SUMIF($H$9:$AQ$9,AU$9,$H1185:$AQ1185)</f>
        <v>0</v>
      </c>
      <c r="AV1185" s="74" t="n">
        <f aca="false">F1185-SUMIF($H$9:$AQ$9,AV$9,$H1185:$AQ1185)</f>
        <v>0</v>
      </c>
      <c r="AW1185" s="74" t="n">
        <f aca="false">G1185-SUMIF($H$9:$AQ$9,AW$9,$H1185:$AQ1185)</f>
        <v>0</v>
      </c>
      <c r="AX1185" s="75" t="n">
        <f aca="false">IF(E1185&lt;&gt;0,AR1185/E1185,0)</f>
        <v>0</v>
      </c>
      <c r="AY1185" s="75" t="n">
        <f aca="false">IF(F1185&lt;&gt;0,AS1185/F1185,0)</f>
        <v>0</v>
      </c>
      <c r="AZ1185" s="75" t="n">
        <f aca="false">IF(G1185&lt;&gt;0,AT1185/G1185,0)</f>
        <v>0</v>
      </c>
      <c r="BA1185" s="98"/>
    </row>
    <row r="1186" customFormat="false" ht="13.2" hidden="false" customHeight="false" outlineLevel="0" collapsed="false">
      <c r="A1186" s="101" t="n">
        <f aca="false">IF(MAX(E1186:BA1186)=0,IF(MIN(E1186:BA1186)=0,3,2),2)</f>
        <v>3</v>
      </c>
      <c r="B1186" s="102" t="s">
        <v>194</v>
      </c>
      <c r="C1186" s="105" t="s">
        <v>195</v>
      </c>
      <c r="D1186" s="104"/>
      <c r="E1186" s="74" t="n">
        <f aca="false">SUBTOTAL(9,E1187:E1206)</f>
        <v>0</v>
      </c>
      <c r="F1186" s="74" t="n">
        <f aca="false">SUBTOTAL(9,F1187:F1206)</f>
        <v>0</v>
      </c>
      <c r="G1186" s="74" t="n">
        <f aca="false">SUBTOTAL(9,G1187:G1206)</f>
        <v>0</v>
      </c>
      <c r="H1186" s="74" t="n">
        <f aca="false">SUBTOTAL(9,H1187:H1206)</f>
        <v>0</v>
      </c>
      <c r="I1186" s="74" t="n">
        <f aca="false">SUBTOTAL(9,I1187:I1206)</f>
        <v>0</v>
      </c>
      <c r="J1186" s="74" t="n">
        <f aca="false">SUBTOTAL(9,J1187:J1206)</f>
        <v>0</v>
      </c>
      <c r="K1186" s="74" t="n">
        <f aca="false">SUBTOTAL(9,K1187:K1206)</f>
        <v>0</v>
      </c>
      <c r="L1186" s="74" t="n">
        <f aca="false">SUBTOTAL(9,L1187:L1206)</f>
        <v>0</v>
      </c>
      <c r="M1186" s="74" t="n">
        <f aca="false">SUBTOTAL(9,M1187:M1206)</f>
        <v>0</v>
      </c>
      <c r="N1186" s="74" t="n">
        <f aca="false">SUBTOTAL(9,N1187:N1206)</f>
        <v>0</v>
      </c>
      <c r="O1186" s="74" t="n">
        <f aca="false">SUBTOTAL(9,O1187:O1206)</f>
        <v>0</v>
      </c>
      <c r="P1186" s="74" t="n">
        <f aca="false">SUBTOTAL(9,P1187:P1206)</f>
        <v>0</v>
      </c>
      <c r="Q1186" s="74" t="n">
        <f aca="false">SUBTOTAL(9,Q1187:Q1206)</f>
        <v>0</v>
      </c>
      <c r="R1186" s="74" t="n">
        <f aca="false">SUBTOTAL(9,R1187:R1206)</f>
        <v>0</v>
      </c>
      <c r="S1186" s="74" t="n">
        <f aca="false">SUBTOTAL(9,S1187:S1206)</f>
        <v>0</v>
      </c>
      <c r="T1186" s="74" t="n">
        <f aca="false">SUBTOTAL(9,T1187:T1206)</f>
        <v>0</v>
      </c>
      <c r="U1186" s="74" t="n">
        <f aca="false">SUBTOTAL(9,U1187:U1206)</f>
        <v>0</v>
      </c>
      <c r="V1186" s="74" t="n">
        <f aca="false">SUBTOTAL(9,V1187:V1206)</f>
        <v>0</v>
      </c>
      <c r="W1186" s="74" t="n">
        <f aca="false">SUBTOTAL(9,W1187:W1206)</f>
        <v>0</v>
      </c>
      <c r="X1186" s="74" t="n">
        <f aca="false">SUBTOTAL(9,X1187:X1206)</f>
        <v>0</v>
      </c>
      <c r="Y1186" s="74" t="n">
        <f aca="false">SUBTOTAL(9,Y1187:Y1206)</f>
        <v>0</v>
      </c>
      <c r="Z1186" s="74" t="n">
        <f aca="false">SUBTOTAL(9,Z1187:Z1206)</f>
        <v>0</v>
      </c>
      <c r="AA1186" s="74" t="n">
        <f aca="false">SUBTOTAL(9,AA1187:AA1206)</f>
        <v>0</v>
      </c>
      <c r="AB1186" s="74" t="n">
        <f aca="false">SUBTOTAL(9,AB1187:AB1206)</f>
        <v>0</v>
      </c>
      <c r="AC1186" s="74" t="n">
        <f aca="false">SUBTOTAL(9,AC1187:AC1206)</f>
        <v>0</v>
      </c>
      <c r="AD1186" s="74" t="n">
        <f aca="false">SUBTOTAL(9,AD1187:AD1206)</f>
        <v>0</v>
      </c>
      <c r="AE1186" s="74" t="n">
        <f aca="false">SUBTOTAL(9,AE1187:AE1206)</f>
        <v>0</v>
      </c>
      <c r="AF1186" s="74" t="n">
        <f aca="false">SUBTOTAL(9,AF1187:AF1206)</f>
        <v>0</v>
      </c>
      <c r="AG1186" s="74" t="n">
        <f aca="false">SUBTOTAL(9,AG1187:AG1206)</f>
        <v>0</v>
      </c>
      <c r="AH1186" s="74" t="n">
        <f aca="false">SUBTOTAL(9,AH1187:AH1206)</f>
        <v>0</v>
      </c>
      <c r="AI1186" s="74" t="n">
        <f aca="false">SUBTOTAL(9,AI1187:AI1206)</f>
        <v>0</v>
      </c>
      <c r="AJ1186" s="74" t="n">
        <f aca="false">SUBTOTAL(9,AJ1187:AJ1206)</f>
        <v>0</v>
      </c>
      <c r="AK1186" s="74" t="n">
        <f aca="false">SUBTOTAL(9,AK1187:AK1206)</f>
        <v>0</v>
      </c>
      <c r="AL1186" s="74" t="n">
        <f aca="false">SUBTOTAL(9,AL1187:AL1206)</f>
        <v>0</v>
      </c>
      <c r="AM1186" s="74" t="n">
        <f aca="false">SUBTOTAL(9,AM1187:AM1206)</f>
        <v>0</v>
      </c>
      <c r="AN1186" s="74" t="n">
        <f aca="false">SUBTOTAL(9,AN1187:AN1206)</f>
        <v>0</v>
      </c>
      <c r="AO1186" s="74" t="n">
        <f aca="false">SUBTOTAL(9,AO1187:AO1206)</f>
        <v>0</v>
      </c>
      <c r="AP1186" s="74" t="n">
        <f aca="false">SUBTOTAL(9,AP1187:AP1206)</f>
        <v>0</v>
      </c>
      <c r="AQ1186" s="74" t="n">
        <f aca="false">SUBTOTAL(9,AQ1187:AQ1206)</f>
        <v>0</v>
      </c>
      <c r="AR1186" s="74" t="n">
        <f aca="false">SUBTOTAL(9,AR1187:AR1206)</f>
        <v>0</v>
      </c>
      <c r="AS1186" s="74" t="n">
        <f aca="false">SUBTOTAL(9,AS1187:AS1206)</f>
        <v>0</v>
      </c>
      <c r="AT1186" s="74" t="n">
        <f aca="false">SUBTOTAL(9,AT1187:AT1206)</f>
        <v>0</v>
      </c>
      <c r="AU1186" s="74" t="n">
        <f aca="false">E1186-SUMIF($H$9:$AQ$9,AU$9,$H1186:$AQ1186)</f>
        <v>0</v>
      </c>
      <c r="AV1186" s="74" t="n">
        <f aca="false">F1186-SUMIF($H$9:$AQ$9,AV$9,$H1186:$AQ1186)</f>
        <v>0</v>
      </c>
      <c r="AW1186" s="74" t="n">
        <f aca="false">G1186-SUMIF($H$9:$AQ$9,AW$9,$H1186:$AQ1186)</f>
        <v>0</v>
      </c>
      <c r="AX1186" s="75" t="n">
        <f aca="false">IF(E1186&lt;&gt;0,AR1186/E1186,0)</f>
        <v>0</v>
      </c>
      <c r="AY1186" s="75" t="n">
        <f aca="false">IF(F1186&lt;&gt;0,AS1186/F1186,0)</f>
        <v>0</v>
      </c>
      <c r="AZ1186" s="75" t="n">
        <f aca="false">IF(G1186&lt;&gt;0,AT1186/G1186,0)</f>
        <v>0</v>
      </c>
      <c r="BA1186" s="98"/>
    </row>
    <row r="1187" customFormat="false" ht="13.2" hidden="false" customHeight="false" outlineLevel="0" collapsed="false">
      <c r="A1187" s="101" t="n">
        <f aca="false">IF(MAX(E1187:BA1187)=0,IF(MIN(E1187:BA1187)=0,3,2),2)</f>
        <v>3</v>
      </c>
      <c r="B1187" s="106"/>
      <c r="C1187" s="107" t="s">
        <v>196</v>
      </c>
      <c r="D1187" s="104"/>
      <c r="E1187" s="74" t="n">
        <f aca="false">SUBTOTAL(9,E1188:E1197)</f>
        <v>0</v>
      </c>
      <c r="F1187" s="74" t="n">
        <f aca="false">SUBTOTAL(9,F1188:F1197)</f>
        <v>0</v>
      </c>
      <c r="G1187" s="74" t="n">
        <f aca="false">SUBTOTAL(9,G1188:G1197)</f>
        <v>0</v>
      </c>
      <c r="H1187" s="74" t="n">
        <f aca="false">SUBTOTAL(9,H1188:H1197)</f>
        <v>0</v>
      </c>
      <c r="I1187" s="74" t="n">
        <f aca="false">SUBTOTAL(9,I1188:I1197)</f>
        <v>0</v>
      </c>
      <c r="J1187" s="74" t="n">
        <f aca="false">SUBTOTAL(9,J1188:J1197)</f>
        <v>0</v>
      </c>
      <c r="K1187" s="74" t="n">
        <f aca="false">SUBTOTAL(9,K1188:K1197)</f>
        <v>0</v>
      </c>
      <c r="L1187" s="74" t="n">
        <f aca="false">SUBTOTAL(9,L1188:L1197)</f>
        <v>0</v>
      </c>
      <c r="M1187" s="74" t="n">
        <f aca="false">SUBTOTAL(9,M1188:M1197)</f>
        <v>0</v>
      </c>
      <c r="N1187" s="74" t="n">
        <f aca="false">SUBTOTAL(9,N1188:N1197)</f>
        <v>0</v>
      </c>
      <c r="O1187" s="74" t="n">
        <f aca="false">SUBTOTAL(9,O1188:O1197)</f>
        <v>0</v>
      </c>
      <c r="P1187" s="74" t="n">
        <f aca="false">SUBTOTAL(9,P1188:P1197)</f>
        <v>0</v>
      </c>
      <c r="Q1187" s="74" t="n">
        <f aca="false">SUBTOTAL(9,Q1188:Q1197)</f>
        <v>0</v>
      </c>
      <c r="R1187" s="74" t="n">
        <f aca="false">SUBTOTAL(9,R1188:R1197)</f>
        <v>0</v>
      </c>
      <c r="S1187" s="74" t="n">
        <f aca="false">SUBTOTAL(9,S1188:S1197)</f>
        <v>0</v>
      </c>
      <c r="T1187" s="74" t="n">
        <f aca="false">SUBTOTAL(9,T1188:T1197)</f>
        <v>0</v>
      </c>
      <c r="U1187" s="74" t="n">
        <f aca="false">SUBTOTAL(9,U1188:U1197)</f>
        <v>0</v>
      </c>
      <c r="V1187" s="74" t="n">
        <f aca="false">SUBTOTAL(9,V1188:V1197)</f>
        <v>0</v>
      </c>
      <c r="W1187" s="74" t="n">
        <f aca="false">SUBTOTAL(9,W1188:W1197)</f>
        <v>0</v>
      </c>
      <c r="X1187" s="74" t="n">
        <f aca="false">SUBTOTAL(9,X1188:X1197)</f>
        <v>0</v>
      </c>
      <c r="Y1187" s="74" t="n">
        <f aca="false">SUBTOTAL(9,Y1188:Y1197)</f>
        <v>0</v>
      </c>
      <c r="Z1187" s="74" t="n">
        <f aca="false">SUBTOTAL(9,Z1188:Z1197)</f>
        <v>0</v>
      </c>
      <c r="AA1187" s="74" t="n">
        <f aca="false">SUBTOTAL(9,AA1188:AA1197)</f>
        <v>0</v>
      </c>
      <c r="AB1187" s="74" t="n">
        <f aca="false">SUBTOTAL(9,AB1188:AB1197)</f>
        <v>0</v>
      </c>
      <c r="AC1187" s="74" t="n">
        <f aca="false">SUBTOTAL(9,AC1188:AC1197)</f>
        <v>0</v>
      </c>
      <c r="AD1187" s="74" t="n">
        <f aca="false">SUBTOTAL(9,AD1188:AD1197)</f>
        <v>0</v>
      </c>
      <c r="AE1187" s="74" t="n">
        <f aca="false">SUBTOTAL(9,AE1188:AE1197)</f>
        <v>0</v>
      </c>
      <c r="AF1187" s="74" t="n">
        <f aca="false">SUBTOTAL(9,AF1188:AF1197)</f>
        <v>0</v>
      </c>
      <c r="AG1187" s="74" t="n">
        <f aca="false">SUBTOTAL(9,AG1188:AG1197)</f>
        <v>0</v>
      </c>
      <c r="AH1187" s="74" t="n">
        <f aca="false">SUBTOTAL(9,AH1188:AH1197)</f>
        <v>0</v>
      </c>
      <c r="AI1187" s="74" t="n">
        <f aca="false">SUBTOTAL(9,AI1188:AI1197)</f>
        <v>0</v>
      </c>
      <c r="AJ1187" s="74" t="n">
        <f aca="false">SUBTOTAL(9,AJ1188:AJ1197)</f>
        <v>0</v>
      </c>
      <c r="AK1187" s="74" t="n">
        <f aca="false">SUBTOTAL(9,AK1188:AK1197)</f>
        <v>0</v>
      </c>
      <c r="AL1187" s="74" t="n">
        <f aca="false">SUBTOTAL(9,AL1188:AL1197)</f>
        <v>0</v>
      </c>
      <c r="AM1187" s="74" t="n">
        <f aca="false">SUBTOTAL(9,AM1188:AM1197)</f>
        <v>0</v>
      </c>
      <c r="AN1187" s="74" t="n">
        <f aca="false">SUBTOTAL(9,AN1188:AN1197)</f>
        <v>0</v>
      </c>
      <c r="AO1187" s="74" t="n">
        <f aca="false">SUBTOTAL(9,AO1188:AO1197)</f>
        <v>0</v>
      </c>
      <c r="AP1187" s="74" t="n">
        <f aca="false">SUBTOTAL(9,AP1188:AP1197)</f>
        <v>0</v>
      </c>
      <c r="AQ1187" s="74" t="n">
        <f aca="false">SUBTOTAL(9,AQ1188:AQ1197)</f>
        <v>0</v>
      </c>
      <c r="AR1187" s="74" t="n">
        <f aca="false">SUBTOTAL(9,AR1188:AR1197)</f>
        <v>0</v>
      </c>
      <c r="AS1187" s="74" t="n">
        <f aca="false">SUBTOTAL(9,AS1188:AS1197)</f>
        <v>0</v>
      </c>
      <c r="AT1187" s="74" t="n">
        <f aca="false">SUBTOTAL(9,AT1188:AT1197)</f>
        <v>0</v>
      </c>
      <c r="AU1187" s="74" t="n">
        <f aca="false">E1187-SUMIF($H$9:$AQ$9,AU$9,$H1187:$AQ1187)</f>
        <v>0</v>
      </c>
      <c r="AV1187" s="74" t="n">
        <f aca="false">F1187-SUMIF($H$9:$AQ$9,AV$9,$H1187:$AQ1187)</f>
        <v>0</v>
      </c>
      <c r="AW1187" s="74" t="n">
        <f aca="false">G1187-SUMIF($H$9:$AQ$9,AW$9,$H1187:$AQ1187)</f>
        <v>0</v>
      </c>
      <c r="AX1187" s="75" t="n">
        <f aca="false">IF(E1187&lt;&gt;0,AR1187/E1187,0)</f>
        <v>0</v>
      </c>
      <c r="AY1187" s="75" t="n">
        <f aca="false">IF(F1187&lt;&gt;0,AS1187/F1187,0)</f>
        <v>0</v>
      </c>
      <c r="AZ1187" s="75" t="n">
        <f aca="false">IF(G1187&lt;&gt;0,AT1187/G1187,0)</f>
        <v>0</v>
      </c>
      <c r="BA1187" s="98"/>
    </row>
    <row r="1188" customFormat="false" ht="26.4" hidden="false" customHeight="false" outlineLevel="0" collapsed="false">
      <c r="A1188" s="101" t="n">
        <f aca="false">IF(MAX(E1188:BA1188)=0,IF(MIN(E1188:BA1188)=0,3,2),2)</f>
        <v>3</v>
      </c>
      <c r="B1188" s="108"/>
      <c r="C1188" s="109" t="s">
        <v>197</v>
      </c>
      <c r="D1188" s="110" t="s">
        <v>38</v>
      </c>
      <c r="E1188" s="74" t="n">
        <f aca="false">SUBTOTAL(9,E1189:E1190)</f>
        <v>0</v>
      </c>
      <c r="F1188" s="74" t="n">
        <f aca="false">SUBTOTAL(9,F1189:F1190)</f>
        <v>0</v>
      </c>
      <c r="G1188" s="74" t="n">
        <f aca="false">SUBTOTAL(9,G1189:G1190)</f>
        <v>0</v>
      </c>
      <c r="H1188" s="74" t="n">
        <f aca="false">SUBTOTAL(9,H1189:H1190)</f>
        <v>0</v>
      </c>
      <c r="I1188" s="74" t="n">
        <f aca="false">SUBTOTAL(9,I1189:I1190)</f>
        <v>0</v>
      </c>
      <c r="J1188" s="74" t="n">
        <f aca="false">SUBTOTAL(9,J1189:J1190)</f>
        <v>0</v>
      </c>
      <c r="K1188" s="74" t="n">
        <f aca="false">SUBTOTAL(9,K1189:K1190)</f>
        <v>0</v>
      </c>
      <c r="L1188" s="74" t="n">
        <f aca="false">SUBTOTAL(9,L1189:L1190)</f>
        <v>0</v>
      </c>
      <c r="M1188" s="74" t="n">
        <f aca="false">SUBTOTAL(9,M1189:M1190)</f>
        <v>0</v>
      </c>
      <c r="N1188" s="74" t="n">
        <f aca="false">SUBTOTAL(9,N1189:N1190)</f>
        <v>0</v>
      </c>
      <c r="O1188" s="74" t="n">
        <f aca="false">SUBTOTAL(9,O1189:O1190)</f>
        <v>0</v>
      </c>
      <c r="P1188" s="74" t="n">
        <f aca="false">SUBTOTAL(9,P1189:P1190)</f>
        <v>0</v>
      </c>
      <c r="Q1188" s="74" t="n">
        <f aca="false">SUBTOTAL(9,Q1189:Q1190)</f>
        <v>0</v>
      </c>
      <c r="R1188" s="74" t="n">
        <f aca="false">SUBTOTAL(9,R1189:R1190)</f>
        <v>0</v>
      </c>
      <c r="S1188" s="74" t="n">
        <f aca="false">SUBTOTAL(9,S1189:S1190)</f>
        <v>0</v>
      </c>
      <c r="T1188" s="74" t="n">
        <f aca="false">SUBTOTAL(9,T1189:T1190)</f>
        <v>0</v>
      </c>
      <c r="U1188" s="74" t="n">
        <f aca="false">SUBTOTAL(9,U1189:U1190)</f>
        <v>0</v>
      </c>
      <c r="V1188" s="74" t="n">
        <f aca="false">SUBTOTAL(9,V1189:V1190)</f>
        <v>0</v>
      </c>
      <c r="W1188" s="74" t="n">
        <f aca="false">SUBTOTAL(9,W1189:W1190)</f>
        <v>0</v>
      </c>
      <c r="X1188" s="74" t="n">
        <f aca="false">SUBTOTAL(9,X1189:X1190)</f>
        <v>0</v>
      </c>
      <c r="Y1188" s="74" t="n">
        <f aca="false">SUBTOTAL(9,Y1189:Y1190)</f>
        <v>0</v>
      </c>
      <c r="Z1188" s="74" t="n">
        <f aca="false">SUBTOTAL(9,Z1189:Z1190)</f>
        <v>0</v>
      </c>
      <c r="AA1188" s="74" t="n">
        <f aca="false">SUBTOTAL(9,AA1189:AA1190)</f>
        <v>0</v>
      </c>
      <c r="AB1188" s="74" t="n">
        <f aca="false">SUBTOTAL(9,AB1189:AB1190)</f>
        <v>0</v>
      </c>
      <c r="AC1188" s="74" t="n">
        <f aca="false">SUBTOTAL(9,AC1189:AC1190)</f>
        <v>0</v>
      </c>
      <c r="AD1188" s="74" t="n">
        <f aca="false">SUBTOTAL(9,AD1189:AD1190)</f>
        <v>0</v>
      </c>
      <c r="AE1188" s="74" t="n">
        <f aca="false">SUBTOTAL(9,AE1189:AE1190)</f>
        <v>0</v>
      </c>
      <c r="AF1188" s="74" t="n">
        <f aca="false">SUBTOTAL(9,AF1189:AF1190)</f>
        <v>0</v>
      </c>
      <c r="AG1188" s="74" t="n">
        <f aca="false">SUBTOTAL(9,AG1189:AG1190)</f>
        <v>0</v>
      </c>
      <c r="AH1188" s="74" t="n">
        <f aca="false">SUBTOTAL(9,AH1189:AH1190)</f>
        <v>0</v>
      </c>
      <c r="AI1188" s="74" t="n">
        <f aca="false">SUBTOTAL(9,AI1189:AI1190)</f>
        <v>0</v>
      </c>
      <c r="AJ1188" s="74" t="n">
        <f aca="false">SUBTOTAL(9,AJ1189:AJ1190)</f>
        <v>0</v>
      </c>
      <c r="AK1188" s="74" t="n">
        <f aca="false">SUBTOTAL(9,AK1189:AK1190)</f>
        <v>0</v>
      </c>
      <c r="AL1188" s="74" t="n">
        <f aca="false">SUBTOTAL(9,AL1189:AL1190)</f>
        <v>0</v>
      </c>
      <c r="AM1188" s="74" t="n">
        <f aca="false">SUBTOTAL(9,AM1189:AM1190)</f>
        <v>0</v>
      </c>
      <c r="AN1188" s="74" t="n">
        <f aca="false">SUBTOTAL(9,AN1189:AN1190)</f>
        <v>0</v>
      </c>
      <c r="AO1188" s="74" t="n">
        <f aca="false">SUBTOTAL(9,AO1189:AO1190)</f>
        <v>0</v>
      </c>
      <c r="AP1188" s="74" t="n">
        <f aca="false">SUBTOTAL(9,AP1189:AP1190)</f>
        <v>0</v>
      </c>
      <c r="AQ1188" s="74" t="n">
        <f aca="false">SUBTOTAL(9,AQ1189:AQ1190)</f>
        <v>0</v>
      </c>
      <c r="AR1188" s="74" t="n">
        <f aca="false">SUBTOTAL(9,AR1189:AR1190)</f>
        <v>0</v>
      </c>
      <c r="AS1188" s="74" t="n">
        <f aca="false">SUBTOTAL(9,AS1189:AS1190)</f>
        <v>0</v>
      </c>
      <c r="AT1188" s="74" t="n">
        <f aca="false">SUBTOTAL(9,AT1189:AT1190)</f>
        <v>0</v>
      </c>
      <c r="AU1188" s="74" t="n">
        <f aca="false">E1188-SUMIF($H$9:$AQ$9,AU$9,$H1188:$AQ1188)</f>
        <v>0</v>
      </c>
      <c r="AV1188" s="74" t="n">
        <f aca="false">F1188-SUMIF($H$9:$AQ$9,AV$9,$H1188:$AQ1188)</f>
        <v>0</v>
      </c>
      <c r="AW1188" s="74" t="n">
        <f aca="false">G1188-SUMIF($H$9:$AQ$9,AW$9,$H1188:$AQ1188)</f>
        <v>0</v>
      </c>
      <c r="AX1188" s="75" t="n">
        <f aca="false">IF(E1188&lt;&gt;0,AR1188/E1188,0)</f>
        <v>0</v>
      </c>
      <c r="AY1188" s="75" t="n">
        <f aca="false">IF(F1188&lt;&gt;0,AS1188/F1188,0)</f>
        <v>0</v>
      </c>
      <c r="AZ1188" s="75" t="n">
        <f aca="false">IF(G1188&lt;&gt;0,AT1188/G1188,0)</f>
        <v>0</v>
      </c>
      <c r="BA1188" s="98"/>
    </row>
    <row r="1189" customFormat="false" ht="26.4" hidden="false" customHeight="false" outlineLevel="0" collapsed="false">
      <c r="A1189" s="101" t="n">
        <f aca="false">IF(MAX(E1189:BA1189)=0,IF(MIN(E1189:BA1189)=0,3,2),2)</f>
        <v>3</v>
      </c>
      <c r="B1189" s="108"/>
      <c r="C1189" s="111" t="s">
        <v>198</v>
      </c>
      <c r="D1189" s="110" t="s">
        <v>199</v>
      </c>
      <c r="E1189" s="80" t="n">
        <f aca="false">F1189+G1189</f>
        <v>0</v>
      </c>
      <c r="F1189" s="190"/>
      <c r="G1189" s="190"/>
      <c r="H1189" s="80" t="n">
        <f aca="false">I1189+J1189</f>
        <v>0</v>
      </c>
      <c r="I1189" s="190"/>
      <c r="J1189" s="190"/>
      <c r="K1189" s="80" t="n">
        <f aca="false">L1189+M1189</f>
        <v>0</v>
      </c>
      <c r="L1189" s="190"/>
      <c r="M1189" s="190"/>
      <c r="N1189" s="80" t="n">
        <f aca="false">O1189+P1189</f>
        <v>0</v>
      </c>
      <c r="O1189" s="190"/>
      <c r="P1189" s="190"/>
      <c r="Q1189" s="80" t="n">
        <f aca="false">R1189+S1189</f>
        <v>0</v>
      </c>
      <c r="R1189" s="190"/>
      <c r="S1189" s="190"/>
      <c r="T1189" s="80" t="n">
        <f aca="false">U1189+V1189</f>
        <v>0</v>
      </c>
      <c r="U1189" s="190"/>
      <c r="V1189" s="190"/>
      <c r="W1189" s="80" t="n">
        <f aca="false">X1189+Y1189</f>
        <v>0</v>
      </c>
      <c r="X1189" s="190"/>
      <c r="Y1189" s="190"/>
      <c r="Z1189" s="80" t="n">
        <f aca="false">AA1189+AB1189</f>
        <v>0</v>
      </c>
      <c r="AA1189" s="190"/>
      <c r="AB1189" s="190"/>
      <c r="AC1189" s="80" t="n">
        <f aca="false">AD1189+AE1189</f>
        <v>0</v>
      </c>
      <c r="AD1189" s="190"/>
      <c r="AE1189" s="190"/>
      <c r="AF1189" s="80" t="n">
        <f aca="false">AG1189+AH1189</f>
        <v>0</v>
      </c>
      <c r="AG1189" s="190"/>
      <c r="AH1189" s="190"/>
      <c r="AI1189" s="80" t="n">
        <f aca="false">AJ1189+AK1189</f>
        <v>0</v>
      </c>
      <c r="AJ1189" s="190"/>
      <c r="AK1189" s="190"/>
      <c r="AL1189" s="80" t="n">
        <f aca="false">AM1189+AN1189</f>
        <v>0</v>
      </c>
      <c r="AM1189" s="190"/>
      <c r="AN1189" s="190"/>
      <c r="AO1189" s="80" t="n">
        <f aca="false">AP1189+AQ1189</f>
        <v>0</v>
      </c>
      <c r="AP1189" s="190"/>
      <c r="AQ1189" s="190"/>
      <c r="AR1189" s="80" t="n">
        <f aca="false">AS1189+AT1189</f>
        <v>0</v>
      </c>
      <c r="AS1189" s="80" t="n">
        <f aca="false">SUMIF($H$9:$AQ$9,AS$9,$H1189:$AQ1189)</f>
        <v>0</v>
      </c>
      <c r="AT1189" s="80" t="n">
        <f aca="false">SUMIF($H$9:$AQ$9,AT$9,$H1189:$AQ1189)</f>
        <v>0</v>
      </c>
      <c r="AU1189" s="80" t="n">
        <f aca="false">E1189-SUMIF($H$9:$AQ$9,AU$9,$H1189:$AQ1189)</f>
        <v>0</v>
      </c>
      <c r="AV1189" s="80" t="n">
        <f aca="false">F1189-SUMIF($H$9:$AQ$9,AV$9,$H1189:$AQ1189)</f>
        <v>0</v>
      </c>
      <c r="AW1189" s="80" t="n">
        <f aca="false">G1189-SUMIF($H$9:$AQ$9,AW$9,$H1189:$AQ1189)</f>
        <v>0</v>
      </c>
      <c r="AX1189" s="75" t="n">
        <f aca="false">IF(E1189&lt;&gt;0,AR1189/E1189,0)</f>
        <v>0</v>
      </c>
      <c r="AY1189" s="75" t="n">
        <f aca="false">IF(F1189&lt;&gt;0,AS1189/F1189,0)</f>
        <v>0</v>
      </c>
      <c r="AZ1189" s="75" t="n">
        <f aca="false">IF(G1189&lt;&gt;0,AT1189/G1189,0)</f>
        <v>0</v>
      </c>
      <c r="BA1189" s="98"/>
    </row>
    <row r="1190" customFormat="false" ht="26.4" hidden="false" customHeight="false" outlineLevel="0" collapsed="false">
      <c r="A1190" s="101" t="n">
        <f aca="false">IF(MAX(E1190:BA1190)=0,IF(MIN(E1190:BA1190)=0,3,2),2)</f>
        <v>3</v>
      </c>
      <c r="B1190" s="108"/>
      <c r="C1190" s="111" t="s">
        <v>200</v>
      </c>
      <c r="D1190" s="110" t="s">
        <v>201</v>
      </c>
      <c r="E1190" s="80" t="n">
        <f aca="false">F1190+G1190</f>
        <v>0</v>
      </c>
      <c r="F1190" s="190"/>
      <c r="G1190" s="190"/>
      <c r="H1190" s="80" t="n">
        <f aca="false">I1190+J1190</f>
        <v>0</v>
      </c>
      <c r="I1190" s="190"/>
      <c r="J1190" s="190"/>
      <c r="K1190" s="80" t="n">
        <f aca="false">L1190+M1190</f>
        <v>0</v>
      </c>
      <c r="L1190" s="190"/>
      <c r="M1190" s="190"/>
      <c r="N1190" s="80" t="n">
        <f aca="false">O1190+P1190</f>
        <v>0</v>
      </c>
      <c r="O1190" s="190"/>
      <c r="P1190" s="190"/>
      <c r="Q1190" s="80" t="n">
        <f aca="false">R1190+S1190</f>
        <v>0</v>
      </c>
      <c r="R1190" s="190"/>
      <c r="S1190" s="190"/>
      <c r="T1190" s="80" t="n">
        <f aca="false">U1190+V1190</f>
        <v>0</v>
      </c>
      <c r="U1190" s="190"/>
      <c r="V1190" s="190"/>
      <c r="W1190" s="80" t="n">
        <f aca="false">X1190+Y1190</f>
        <v>0</v>
      </c>
      <c r="X1190" s="190"/>
      <c r="Y1190" s="190"/>
      <c r="Z1190" s="80" t="n">
        <f aca="false">AA1190+AB1190</f>
        <v>0</v>
      </c>
      <c r="AA1190" s="190"/>
      <c r="AB1190" s="190"/>
      <c r="AC1190" s="80" t="n">
        <f aca="false">AD1190+AE1190</f>
        <v>0</v>
      </c>
      <c r="AD1190" s="190"/>
      <c r="AE1190" s="190"/>
      <c r="AF1190" s="80" t="n">
        <f aca="false">AG1190+AH1190</f>
        <v>0</v>
      </c>
      <c r="AG1190" s="190"/>
      <c r="AH1190" s="190"/>
      <c r="AI1190" s="80" t="n">
        <f aca="false">AJ1190+AK1190</f>
        <v>0</v>
      </c>
      <c r="AJ1190" s="190"/>
      <c r="AK1190" s="190"/>
      <c r="AL1190" s="80" t="n">
        <f aca="false">AM1190+AN1190</f>
        <v>0</v>
      </c>
      <c r="AM1190" s="190"/>
      <c r="AN1190" s="190"/>
      <c r="AO1190" s="80" t="n">
        <f aca="false">AP1190+AQ1190</f>
        <v>0</v>
      </c>
      <c r="AP1190" s="190"/>
      <c r="AQ1190" s="190"/>
      <c r="AR1190" s="80" t="n">
        <f aca="false">AS1190+AT1190</f>
        <v>0</v>
      </c>
      <c r="AS1190" s="80" t="n">
        <f aca="false">SUMIF($H$9:$AQ$9,AS$9,$H1190:$AQ1190)</f>
        <v>0</v>
      </c>
      <c r="AT1190" s="80" t="n">
        <f aca="false">SUMIF($H$9:$AQ$9,AT$9,$H1190:$AQ1190)</f>
        <v>0</v>
      </c>
      <c r="AU1190" s="80" t="n">
        <f aca="false">E1190-SUMIF($H$9:$AQ$9,AU$9,$H1190:$AQ1190)</f>
        <v>0</v>
      </c>
      <c r="AV1190" s="80" t="n">
        <f aca="false">F1190-SUMIF($H$9:$AQ$9,AV$9,$H1190:$AQ1190)</f>
        <v>0</v>
      </c>
      <c r="AW1190" s="80" t="n">
        <f aca="false">G1190-SUMIF($H$9:$AQ$9,AW$9,$H1190:$AQ1190)</f>
        <v>0</v>
      </c>
      <c r="AX1190" s="75" t="n">
        <f aca="false">IF(E1190&lt;&gt;0,AR1190/E1190,0)</f>
        <v>0</v>
      </c>
      <c r="AY1190" s="75" t="n">
        <f aca="false">IF(F1190&lt;&gt;0,AS1190/F1190,0)</f>
        <v>0</v>
      </c>
      <c r="AZ1190" s="75" t="n">
        <f aca="false">IF(G1190&lt;&gt;0,AT1190/G1190,0)</f>
        <v>0</v>
      </c>
      <c r="BA1190" s="98"/>
    </row>
    <row r="1191" customFormat="false" ht="13.2" hidden="false" customHeight="false" outlineLevel="0" collapsed="false">
      <c r="A1191" s="101" t="n">
        <f aca="false">IF(MAX(E1191:BA1191)=0,IF(MIN(E1191:BA1191)=0,3,2),2)</f>
        <v>3</v>
      </c>
      <c r="B1191" s="113"/>
      <c r="C1191" s="114" t="s">
        <v>202</v>
      </c>
      <c r="D1191" s="115" t="s">
        <v>40</v>
      </c>
      <c r="E1191" s="80" t="n">
        <f aca="false">F1191+G1191</f>
        <v>0</v>
      </c>
      <c r="F1191" s="190"/>
      <c r="G1191" s="190"/>
      <c r="H1191" s="80" t="n">
        <f aca="false">I1191+J1191</f>
        <v>0</v>
      </c>
      <c r="I1191" s="190"/>
      <c r="J1191" s="190"/>
      <c r="K1191" s="80" t="n">
        <f aca="false">L1191+M1191</f>
        <v>0</v>
      </c>
      <c r="L1191" s="190"/>
      <c r="M1191" s="190"/>
      <c r="N1191" s="80" t="n">
        <f aca="false">O1191+P1191</f>
        <v>0</v>
      </c>
      <c r="O1191" s="190"/>
      <c r="P1191" s="190"/>
      <c r="Q1191" s="80" t="n">
        <f aca="false">R1191+S1191</f>
        <v>0</v>
      </c>
      <c r="R1191" s="190"/>
      <c r="S1191" s="190"/>
      <c r="T1191" s="80" t="n">
        <f aca="false">U1191+V1191</f>
        <v>0</v>
      </c>
      <c r="U1191" s="190"/>
      <c r="V1191" s="190"/>
      <c r="W1191" s="80" t="n">
        <f aca="false">X1191+Y1191</f>
        <v>0</v>
      </c>
      <c r="X1191" s="190"/>
      <c r="Y1191" s="190"/>
      <c r="Z1191" s="80" t="n">
        <f aca="false">AA1191+AB1191</f>
        <v>0</v>
      </c>
      <c r="AA1191" s="190"/>
      <c r="AB1191" s="190"/>
      <c r="AC1191" s="80" t="n">
        <f aca="false">AD1191+AE1191</f>
        <v>0</v>
      </c>
      <c r="AD1191" s="190"/>
      <c r="AE1191" s="190"/>
      <c r="AF1191" s="80" t="n">
        <f aca="false">AG1191+AH1191</f>
        <v>0</v>
      </c>
      <c r="AG1191" s="190"/>
      <c r="AH1191" s="190"/>
      <c r="AI1191" s="80" t="n">
        <f aca="false">AJ1191+AK1191</f>
        <v>0</v>
      </c>
      <c r="AJ1191" s="190"/>
      <c r="AK1191" s="190"/>
      <c r="AL1191" s="80" t="n">
        <f aca="false">AM1191+AN1191</f>
        <v>0</v>
      </c>
      <c r="AM1191" s="190"/>
      <c r="AN1191" s="190"/>
      <c r="AO1191" s="80" t="n">
        <f aca="false">AP1191+AQ1191</f>
        <v>0</v>
      </c>
      <c r="AP1191" s="190"/>
      <c r="AQ1191" s="190"/>
      <c r="AR1191" s="80" t="n">
        <f aca="false">AS1191+AT1191</f>
        <v>0</v>
      </c>
      <c r="AS1191" s="80" t="n">
        <f aca="false">SUMIF($H$9:$AQ$9,AS$9,$H1191:$AQ1191)</f>
        <v>0</v>
      </c>
      <c r="AT1191" s="80" t="n">
        <f aca="false">SUMIF($H$9:$AQ$9,AT$9,$H1191:$AQ1191)</f>
        <v>0</v>
      </c>
      <c r="AU1191" s="80" t="n">
        <f aca="false">E1191-SUMIF($H$9:$AQ$9,AU$9,$H1191:$AQ1191)</f>
        <v>0</v>
      </c>
      <c r="AV1191" s="80" t="n">
        <f aca="false">F1191-SUMIF($H$9:$AQ$9,AV$9,$H1191:$AQ1191)</f>
        <v>0</v>
      </c>
      <c r="AW1191" s="80" t="n">
        <f aca="false">G1191-SUMIF($H$9:$AQ$9,AW$9,$H1191:$AQ1191)</f>
        <v>0</v>
      </c>
      <c r="AX1191" s="75" t="n">
        <f aca="false">IF(E1191&lt;&gt;0,AR1191/E1191,0)</f>
        <v>0</v>
      </c>
      <c r="AY1191" s="75" t="n">
        <f aca="false">IF(F1191&lt;&gt;0,AS1191/F1191,0)</f>
        <v>0</v>
      </c>
      <c r="AZ1191" s="75" t="n">
        <f aca="false">IF(G1191&lt;&gt;0,AT1191/G1191,0)</f>
        <v>0</v>
      </c>
      <c r="BA1191" s="98"/>
    </row>
    <row r="1192" customFormat="false" ht="13.2" hidden="false" customHeight="false" outlineLevel="0" collapsed="false">
      <c r="A1192" s="101" t="n">
        <f aca="false">IF(MAX(E1192:BA1192)=0,IF(MIN(E1192:BA1192)=0,3,2),2)</f>
        <v>3</v>
      </c>
      <c r="B1192" s="113"/>
      <c r="C1192" s="109" t="s">
        <v>203</v>
      </c>
      <c r="D1192" s="115" t="s">
        <v>204</v>
      </c>
      <c r="E1192" s="74" t="n">
        <f aca="false">SUBTOTAL(9,E1193:E1196)</f>
        <v>0</v>
      </c>
      <c r="F1192" s="74" t="n">
        <f aca="false">SUBTOTAL(9,F1193:F1196)</f>
        <v>0</v>
      </c>
      <c r="G1192" s="74" t="n">
        <f aca="false">SUBTOTAL(9,G1193:G1196)</f>
        <v>0</v>
      </c>
      <c r="H1192" s="74" t="n">
        <f aca="false">SUBTOTAL(9,H1193:H1196)</f>
        <v>0</v>
      </c>
      <c r="I1192" s="74" t="n">
        <f aca="false">SUBTOTAL(9,I1193:I1196)</f>
        <v>0</v>
      </c>
      <c r="J1192" s="74" t="n">
        <f aca="false">SUBTOTAL(9,J1193:J1196)</f>
        <v>0</v>
      </c>
      <c r="K1192" s="74" t="n">
        <f aca="false">SUBTOTAL(9,K1193:K1196)</f>
        <v>0</v>
      </c>
      <c r="L1192" s="74" t="n">
        <f aca="false">SUBTOTAL(9,L1193:L1196)</f>
        <v>0</v>
      </c>
      <c r="M1192" s="74" t="n">
        <f aca="false">SUBTOTAL(9,M1193:M1196)</f>
        <v>0</v>
      </c>
      <c r="N1192" s="74" t="n">
        <f aca="false">SUBTOTAL(9,N1193:N1196)</f>
        <v>0</v>
      </c>
      <c r="O1192" s="74" t="n">
        <f aca="false">SUBTOTAL(9,O1193:O1196)</f>
        <v>0</v>
      </c>
      <c r="P1192" s="74" t="n">
        <f aca="false">SUBTOTAL(9,P1193:P1196)</f>
        <v>0</v>
      </c>
      <c r="Q1192" s="74" t="n">
        <f aca="false">SUBTOTAL(9,Q1193:Q1196)</f>
        <v>0</v>
      </c>
      <c r="R1192" s="74" t="n">
        <f aca="false">SUBTOTAL(9,R1193:R1196)</f>
        <v>0</v>
      </c>
      <c r="S1192" s="74" t="n">
        <f aca="false">SUBTOTAL(9,S1193:S1196)</f>
        <v>0</v>
      </c>
      <c r="T1192" s="74" t="n">
        <f aca="false">SUBTOTAL(9,T1193:T1196)</f>
        <v>0</v>
      </c>
      <c r="U1192" s="74" t="n">
        <f aca="false">SUBTOTAL(9,U1193:U1196)</f>
        <v>0</v>
      </c>
      <c r="V1192" s="74" t="n">
        <f aca="false">SUBTOTAL(9,V1193:V1196)</f>
        <v>0</v>
      </c>
      <c r="W1192" s="74" t="n">
        <f aca="false">SUBTOTAL(9,W1193:W1196)</f>
        <v>0</v>
      </c>
      <c r="X1192" s="74" t="n">
        <f aca="false">SUBTOTAL(9,X1193:X1196)</f>
        <v>0</v>
      </c>
      <c r="Y1192" s="74" t="n">
        <f aca="false">SUBTOTAL(9,Y1193:Y1196)</f>
        <v>0</v>
      </c>
      <c r="Z1192" s="74" t="n">
        <f aca="false">SUBTOTAL(9,Z1193:Z1196)</f>
        <v>0</v>
      </c>
      <c r="AA1192" s="74" t="n">
        <f aca="false">SUBTOTAL(9,AA1193:AA1196)</f>
        <v>0</v>
      </c>
      <c r="AB1192" s="74" t="n">
        <f aca="false">SUBTOTAL(9,AB1193:AB1196)</f>
        <v>0</v>
      </c>
      <c r="AC1192" s="74" t="n">
        <f aca="false">SUBTOTAL(9,AC1193:AC1196)</f>
        <v>0</v>
      </c>
      <c r="AD1192" s="74" t="n">
        <f aca="false">SUBTOTAL(9,AD1193:AD1196)</f>
        <v>0</v>
      </c>
      <c r="AE1192" s="74" t="n">
        <f aca="false">SUBTOTAL(9,AE1193:AE1196)</f>
        <v>0</v>
      </c>
      <c r="AF1192" s="74" t="n">
        <f aca="false">SUBTOTAL(9,AF1193:AF1196)</f>
        <v>0</v>
      </c>
      <c r="AG1192" s="74" t="n">
        <f aca="false">SUBTOTAL(9,AG1193:AG1196)</f>
        <v>0</v>
      </c>
      <c r="AH1192" s="74" t="n">
        <f aca="false">SUBTOTAL(9,AH1193:AH1196)</f>
        <v>0</v>
      </c>
      <c r="AI1192" s="74" t="n">
        <f aca="false">SUBTOTAL(9,AI1193:AI1196)</f>
        <v>0</v>
      </c>
      <c r="AJ1192" s="74" t="n">
        <f aca="false">SUBTOTAL(9,AJ1193:AJ1196)</f>
        <v>0</v>
      </c>
      <c r="AK1192" s="74" t="n">
        <f aca="false">SUBTOTAL(9,AK1193:AK1196)</f>
        <v>0</v>
      </c>
      <c r="AL1192" s="74" t="n">
        <f aca="false">SUBTOTAL(9,AL1193:AL1196)</f>
        <v>0</v>
      </c>
      <c r="AM1192" s="74" t="n">
        <f aca="false">SUBTOTAL(9,AM1193:AM1196)</f>
        <v>0</v>
      </c>
      <c r="AN1192" s="74" t="n">
        <f aca="false">SUBTOTAL(9,AN1193:AN1196)</f>
        <v>0</v>
      </c>
      <c r="AO1192" s="74" t="n">
        <f aca="false">SUBTOTAL(9,AO1193:AO1196)</f>
        <v>0</v>
      </c>
      <c r="AP1192" s="74" t="n">
        <f aca="false">SUBTOTAL(9,AP1193:AP1196)</f>
        <v>0</v>
      </c>
      <c r="AQ1192" s="74" t="n">
        <f aca="false">SUBTOTAL(9,AQ1193:AQ1196)</f>
        <v>0</v>
      </c>
      <c r="AR1192" s="74" t="n">
        <f aca="false">SUBTOTAL(9,AR1193:AR1196)</f>
        <v>0</v>
      </c>
      <c r="AS1192" s="74" t="n">
        <f aca="false">SUBTOTAL(9,AS1193:AS1196)</f>
        <v>0</v>
      </c>
      <c r="AT1192" s="74" t="n">
        <f aca="false">SUBTOTAL(9,AT1193:AT1196)</f>
        <v>0</v>
      </c>
      <c r="AU1192" s="74" t="n">
        <f aca="false">E1192-SUMIF($H$9:$AQ$9,AU$9,$H1192:$AQ1192)</f>
        <v>0</v>
      </c>
      <c r="AV1192" s="74" t="n">
        <f aca="false">F1192-SUMIF($H$9:$AQ$9,AV$9,$H1192:$AQ1192)</f>
        <v>0</v>
      </c>
      <c r="AW1192" s="74" t="n">
        <f aca="false">G1192-SUMIF($H$9:$AQ$9,AW$9,$H1192:$AQ1192)</f>
        <v>0</v>
      </c>
      <c r="AX1192" s="75" t="n">
        <f aca="false">IF(E1192&lt;&gt;0,AR1192/E1192,0)</f>
        <v>0</v>
      </c>
      <c r="AY1192" s="75" t="n">
        <f aca="false">IF(F1192&lt;&gt;0,AS1192/F1192,0)</f>
        <v>0</v>
      </c>
      <c r="AZ1192" s="75" t="n">
        <f aca="false">IF(G1192&lt;&gt;0,AT1192/G1192,0)</f>
        <v>0</v>
      </c>
      <c r="BA1192" s="98"/>
    </row>
    <row r="1193" customFormat="false" ht="26.4" hidden="false" customHeight="false" outlineLevel="0" collapsed="false">
      <c r="A1193" s="101" t="n">
        <f aca="false">IF(MAX(E1193:BA1193)=0,IF(MIN(E1193:BA1193)=0,3,2),2)</f>
        <v>3</v>
      </c>
      <c r="B1193" s="113"/>
      <c r="C1193" s="111" t="s">
        <v>205</v>
      </c>
      <c r="D1193" s="115" t="s">
        <v>206</v>
      </c>
      <c r="E1193" s="80" t="n">
        <f aca="false">F1193+G1193</f>
        <v>0</v>
      </c>
      <c r="F1193" s="190"/>
      <c r="G1193" s="190"/>
      <c r="H1193" s="80" t="n">
        <f aca="false">I1193+J1193</f>
        <v>0</v>
      </c>
      <c r="I1193" s="190"/>
      <c r="J1193" s="190"/>
      <c r="K1193" s="80" t="n">
        <f aca="false">L1193+M1193</f>
        <v>0</v>
      </c>
      <c r="L1193" s="190"/>
      <c r="M1193" s="190"/>
      <c r="N1193" s="80" t="n">
        <f aca="false">O1193+P1193</f>
        <v>0</v>
      </c>
      <c r="O1193" s="190"/>
      <c r="P1193" s="190"/>
      <c r="Q1193" s="80" t="n">
        <f aca="false">R1193+S1193</f>
        <v>0</v>
      </c>
      <c r="R1193" s="190"/>
      <c r="S1193" s="190"/>
      <c r="T1193" s="80" t="n">
        <f aca="false">U1193+V1193</f>
        <v>0</v>
      </c>
      <c r="U1193" s="190"/>
      <c r="V1193" s="190"/>
      <c r="W1193" s="80" t="n">
        <f aca="false">X1193+Y1193</f>
        <v>0</v>
      </c>
      <c r="X1193" s="190"/>
      <c r="Y1193" s="190"/>
      <c r="Z1193" s="80" t="n">
        <f aca="false">AA1193+AB1193</f>
        <v>0</v>
      </c>
      <c r="AA1193" s="190"/>
      <c r="AB1193" s="190"/>
      <c r="AC1193" s="80" t="n">
        <f aca="false">AD1193+AE1193</f>
        <v>0</v>
      </c>
      <c r="AD1193" s="190"/>
      <c r="AE1193" s="190"/>
      <c r="AF1193" s="80" t="n">
        <f aca="false">AG1193+AH1193</f>
        <v>0</v>
      </c>
      <c r="AG1193" s="190"/>
      <c r="AH1193" s="190"/>
      <c r="AI1193" s="80" t="n">
        <f aca="false">AJ1193+AK1193</f>
        <v>0</v>
      </c>
      <c r="AJ1193" s="190"/>
      <c r="AK1193" s="190"/>
      <c r="AL1193" s="80" t="n">
        <f aca="false">AM1193+AN1193</f>
        <v>0</v>
      </c>
      <c r="AM1193" s="190"/>
      <c r="AN1193" s="190"/>
      <c r="AO1193" s="80" t="n">
        <f aca="false">AP1193+AQ1193</f>
        <v>0</v>
      </c>
      <c r="AP1193" s="190"/>
      <c r="AQ1193" s="190"/>
      <c r="AR1193" s="80" t="n">
        <f aca="false">AS1193+AT1193</f>
        <v>0</v>
      </c>
      <c r="AS1193" s="80" t="n">
        <f aca="false">SUMIF($H$9:$AQ$9,AS$9,$H1193:$AQ1193)</f>
        <v>0</v>
      </c>
      <c r="AT1193" s="80" t="n">
        <f aca="false">SUMIF($H$9:$AQ$9,AT$9,$H1193:$AQ1193)</f>
        <v>0</v>
      </c>
      <c r="AU1193" s="80" t="n">
        <f aca="false">E1193-SUMIF($H$9:$AQ$9,AU$9,$H1193:$AQ1193)</f>
        <v>0</v>
      </c>
      <c r="AV1193" s="80" t="n">
        <f aca="false">F1193-SUMIF($H$9:$AQ$9,AV$9,$H1193:$AQ1193)</f>
        <v>0</v>
      </c>
      <c r="AW1193" s="80" t="n">
        <f aca="false">G1193-SUMIF($H$9:$AQ$9,AW$9,$H1193:$AQ1193)</f>
        <v>0</v>
      </c>
      <c r="AX1193" s="75" t="n">
        <f aca="false">IF(E1193&lt;&gt;0,AR1193/E1193,0)</f>
        <v>0</v>
      </c>
      <c r="AY1193" s="75" t="n">
        <f aca="false">IF(F1193&lt;&gt;0,AS1193/F1193,0)</f>
        <v>0</v>
      </c>
      <c r="AZ1193" s="75" t="n">
        <f aca="false">IF(G1193&lt;&gt;0,AT1193/G1193,0)</f>
        <v>0</v>
      </c>
      <c r="BA1193" s="98"/>
    </row>
    <row r="1194" customFormat="false" ht="13.2" hidden="false" customHeight="false" outlineLevel="0" collapsed="false">
      <c r="A1194" s="101" t="n">
        <f aca="false">IF(MAX(E1194:BA1194)=0,IF(MIN(E1194:BA1194)=0,3,2),2)</f>
        <v>3</v>
      </c>
      <c r="B1194" s="113"/>
      <c r="C1194" s="111" t="s">
        <v>209</v>
      </c>
      <c r="D1194" s="115" t="s">
        <v>210</v>
      </c>
      <c r="E1194" s="80" t="n">
        <f aca="false">F1194+G1194</f>
        <v>0</v>
      </c>
      <c r="F1194" s="190"/>
      <c r="G1194" s="190"/>
      <c r="H1194" s="80" t="n">
        <f aca="false">I1194+J1194</f>
        <v>0</v>
      </c>
      <c r="I1194" s="190"/>
      <c r="J1194" s="190"/>
      <c r="K1194" s="80" t="n">
        <f aca="false">L1194+M1194</f>
        <v>0</v>
      </c>
      <c r="L1194" s="190"/>
      <c r="M1194" s="190"/>
      <c r="N1194" s="80" t="n">
        <f aca="false">O1194+P1194</f>
        <v>0</v>
      </c>
      <c r="O1194" s="190"/>
      <c r="P1194" s="190"/>
      <c r="Q1194" s="80" t="n">
        <f aca="false">R1194+S1194</f>
        <v>0</v>
      </c>
      <c r="R1194" s="190"/>
      <c r="S1194" s="190"/>
      <c r="T1194" s="80" t="n">
        <f aca="false">U1194+V1194</f>
        <v>0</v>
      </c>
      <c r="U1194" s="190"/>
      <c r="V1194" s="190"/>
      <c r="W1194" s="80" t="n">
        <f aca="false">X1194+Y1194</f>
        <v>0</v>
      </c>
      <c r="X1194" s="190"/>
      <c r="Y1194" s="190"/>
      <c r="Z1194" s="80" t="n">
        <f aca="false">AA1194+AB1194</f>
        <v>0</v>
      </c>
      <c r="AA1194" s="190"/>
      <c r="AB1194" s="190"/>
      <c r="AC1194" s="80" t="n">
        <f aca="false">AD1194+AE1194</f>
        <v>0</v>
      </c>
      <c r="AD1194" s="190"/>
      <c r="AE1194" s="190"/>
      <c r="AF1194" s="80" t="n">
        <f aca="false">AG1194+AH1194</f>
        <v>0</v>
      </c>
      <c r="AG1194" s="190"/>
      <c r="AH1194" s="190"/>
      <c r="AI1194" s="80" t="n">
        <f aca="false">AJ1194+AK1194</f>
        <v>0</v>
      </c>
      <c r="AJ1194" s="190"/>
      <c r="AK1194" s="190"/>
      <c r="AL1194" s="80" t="n">
        <f aca="false">AM1194+AN1194</f>
        <v>0</v>
      </c>
      <c r="AM1194" s="190"/>
      <c r="AN1194" s="190"/>
      <c r="AO1194" s="80" t="n">
        <f aca="false">AP1194+AQ1194</f>
        <v>0</v>
      </c>
      <c r="AP1194" s="190"/>
      <c r="AQ1194" s="190"/>
      <c r="AR1194" s="80" t="n">
        <f aca="false">AS1194+AT1194</f>
        <v>0</v>
      </c>
      <c r="AS1194" s="80" t="n">
        <f aca="false">SUMIF($H$9:$AQ$9,AS$9,$H1194:$AQ1194)</f>
        <v>0</v>
      </c>
      <c r="AT1194" s="80" t="n">
        <f aca="false">SUMIF($H$9:$AQ$9,AT$9,$H1194:$AQ1194)</f>
        <v>0</v>
      </c>
      <c r="AU1194" s="80" t="n">
        <f aca="false">E1194-SUMIF($H$9:$AQ$9,AU$9,$H1194:$AQ1194)</f>
        <v>0</v>
      </c>
      <c r="AV1194" s="80" t="n">
        <f aca="false">F1194-SUMIF($H$9:$AQ$9,AV$9,$H1194:$AQ1194)</f>
        <v>0</v>
      </c>
      <c r="AW1194" s="80" t="n">
        <f aca="false">G1194-SUMIF($H$9:$AQ$9,AW$9,$H1194:$AQ1194)</f>
        <v>0</v>
      </c>
      <c r="AX1194" s="75" t="n">
        <f aca="false">IF(E1194&lt;&gt;0,AR1194/E1194,0)</f>
        <v>0</v>
      </c>
      <c r="AY1194" s="75" t="n">
        <f aca="false">IF(F1194&lt;&gt;0,AS1194/F1194,0)</f>
        <v>0</v>
      </c>
      <c r="AZ1194" s="75" t="n">
        <f aca="false">IF(G1194&lt;&gt;0,AT1194/G1194,0)</f>
        <v>0</v>
      </c>
      <c r="BA1194" s="98"/>
    </row>
    <row r="1195" customFormat="false" ht="13.2" hidden="false" customHeight="false" outlineLevel="0" collapsed="false">
      <c r="A1195" s="101" t="n">
        <f aca="false">IF(MAX(E1195:BA1195)=0,IF(MIN(E1195:BA1195)=0,3,2),2)</f>
        <v>3</v>
      </c>
      <c r="B1195" s="113"/>
      <c r="C1195" s="111" t="s">
        <v>211</v>
      </c>
      <c r="D1195" s="115" t="s">
        <v>212</v>
      </c>
      <c r="E1195" s="80" t="n">
        <f aca="false">F1195+G1195</f>
        <v>0</v>
      </c>
      <c r="F1195" s="190"/>
      <c r="G1195" s="190"/>
      <c r="H1195" s="80" t="n">
        <f aca="false">I1195+J1195</f>
        <v>0</v>
      </c>
      <c r="I1195" s="190"/>
      <c r="J1195" s="190"/>
      <c r="K1195" s="80" t="n">
        <f aca="false">L1195+M1195</f>
        <v>0</v>
      </c>
      <c r="L1195" s="190"/>
      <c r="M1195" s="190"/>
      <c r="N1195" s="80" t="n">
        <f aca="false">O1195+P1195</f>
        <v>0</v>
      </c>
      <c r="O1195" s="190"/>
      <c r="P1195" s="190"/>
      <c r="Q1195" s="80" t="n">
        <f aca="false">R1195+S1195</f>
        <v>0</v>
      </c>
      <c r="R1195" s="190"/>
      <c r="S1195" s="190"/>
      <c r="T1195" s="80" t="n">
        <f aca="false">U1195+V1195</f>
        <v>0</v>
      </c>
      <c r="U1195" s="190"/>
      <c r="V1195" s="190"/>
      <c r="W1195" s="80" t="n">
        <f aca="false">X1195+Y1195</f>
        <v>0</v>
      </c>
      <c r="X1195" s="190"/>
      <c r="Y1195" s="190"/>
      <c r="Z1195" s="80" t="n">
        <f aca="false">AA1195+AB1195</f>
        <v>0</v>
      </c>
      <c r="AA1195" s="190"/>
      <c r="AB1195" s="190"/>
      <c r="AC1195" s="80" t="n">
        <f aca="false">AD1195+AE1195</f>
        <v>0</v>
      </c>
      <c r="AD1195" s="190"/>
      <c r="AE1195" s="190"/>
      <c r="AF1195" s="80" t="n">
        <f aca="false">AG1195+AH1195</f>
        <v>0</v>
      </c>
      <c r="AG1195" s="190"/>
      <c r="AH1195" s="190"/>
      <c r="AI1195" s="80" t="n">
        <f aca="false">AJ1195+AK1195</f>
        <v>0</v>
      </c>
      <c r="AJ1195" s="190"/>
      <c r="AK1195" s="190"/>
      <c r="AL1195" s="80" t="n">
        <f aca="false">AM1195+AN1195</f>
        <v>0</v>
      </c>
      <c r="AM1195" s="190"/>
      <c r="AN1195" s="190"/>
      <c r="AO1195" s="80" t="n">
        <f aca="false">AP1195+AQ1195</f>
        <v>0</v>
      </c>
      <c r="AP1195" s="190"/>
      <c r="AQ1195" s="190"/>
      <c r="AR1195" s="80" t="n">
        <f aca="false">AS1195+AT1195</f>
        <v>0</v>
      </c>
      <c r="AS1195" s="80" t="n">
        <f aca="false">SUMIF($H$9:$AQ$9,AS$9,$H1195:$AQ1195)</f>
        <v>0</v>
      </c>
      <c r="AT1195" s="80" t="n">
        <f aca="false">SUMIF($H$9:$AQ$9,AT$9,$H1195:$AQ1195)</f>
        <v>0</v>
      </c>
      <c r="AU1195" s="80" t="n">
        <f aca="false">E1195-SUMIF($H$9:$AQ$9,AU$9,$H1195:$AQ1195)</f>
        <v>0</v>
      </c>
      <c r="AV1195" s="80" t="n">
        <f aca="false">F1195-SUMIF($H$9:$AQ$9,AV$9,$H1195:$AQ1195)</f>
        <v>0</v>
      </c>
      <c r="AW1195" s="80" t="n">
        <f aca="false">G1195-SUMIF($H$9:$AQ$9,AW$9,$H1195:$AQ1195)</f>
        <v>0</v>
      </c>
      <c r="AX1195" s="75" t="n">
        <f aca="false">IF(E1195&lt;&gt;0,AR1195/E1195,0)</f>
        <v>0</v>
      </c>
      <c r="AY1195" s="75" t="n">
        <f aca="false">IF(F1195&lt;&gt;0,AS1195/F1195,0)</f>
        <v>0</v>
      </c>
      <c r="AZ1195" s="75" t="n">
        <f aca="false">IF(G1195&lt;&gt;0,AT1195/G1195,0)</f>
        <v>0</v>
      </c>
      <c r="BA1195" s="98"/>
    </row>
    <row r="1196" customFormat="false" ht="26.4" hidden="false" customHeight="false" outlineLevel="0" collapsed="false">
      <c r="A1196" s="101" t="n">
        <f aca="false">IF(MAX(E1196:BA1196)=0,IF(MIN(E1196:BA1196)=0,3,2),2)</f>
        <v>3</v>
      </c>
      <c r="B1196" s="113"/>
      <c r="C1196" s="111" t="s">
        <v>213</v>
      </c>
      <c r="D1196" s="115" t="s">
        <v>214</v>
      </c>
      <c r="E1196" s="80" t="n">
        <f aca="false">F1196+G1196</f>
        <v>0</v>
      </c>
      <c r="F1196" s="190"/>
      <c r="G1196" s="190"/>
      <c r="H1196" s="80" t="n">
        <f aca="false">I1196+J1196</f>
        <v>0</v>
      </c>
      <c r="I1196" s="190"/>
      <c r="J1196" s="190"/>
      <c r="K1196" s="80" t="n">
        <f aca="false">L1196+M1196</f>
        <v>0</v>
      </c>
      <c r="L1196" s="190"/>
      <c r="M1196" s="190"/>
      <c r="N1196" s="80" t="n">
        <f aca="false">O1196+P1196</f>
        <v>0</v>
      </c>
      <c r="O1196" s="190"/>
      <c r="P1196" s="190"/>
      <c r="Q1196" s="80" t="n">
        <f aca="false">R1196+S1196</f>
        <v>0</v>
      </c>
      <c r="R1196" s="190"/>
      <c r="S1196" s="190"/>
      <c r="T1196" s="80" t="n">
        <f aca="false">U1196+V1196</f>
        <v>0</v>
      </c>
      <c r="U1196" s="190"/>
      <c r="V1196" s="190"/>
      <c r="W1196" s="80" t="n">
        <f aca="false">X1196+Y1196</f>
        <v>0</v>
      </c>
      <c r="X1196" s="190"/>
      <c r="Y1196" s="190"/>
      <c r="Z1196" s="80" t="n">
        <f aca="false">AA1196+AB1196</f>
        <v>0</v>
      </c>
      <c r="AA1196" s="190"/>
      <c r="AB1196" s="190"/>
      <c r="AC1196" s="80" t="n">
        <f aca="false">AD1196+AE1196</f>
        <v>0</v>
      </c>
      <c r="AD1196" s="190"/>
      <c r="AE1196" s="190"/>
      <c r="AF1196" s="80" t="n">
        <f aca="false">AG1196+AH1196</f>
        <v>0</v>
      </c>
      <c r="AG1196" s="190"/>
      <c r="AH1196" s="190"/>
      <c r="AI1196" s="80" t="n">
        <f aca="false">AJ1196+AK1196</f>
        <v>0</v>
      </c>
      <c r="AJ1196" s="190"/>
      <c r="AK1196" s="190"/>
      <c r="AL1196" s="80" t="n">
        <f aca="false">AM1196+AN1196</f>
        <v>0</v>
      </c>
      <c r="AM1196" s="190"/>
      <c r="AN1196" s="190"/>
      <c r="AO1196" s="80" t="n">
        <f aca="false">AP1196+AQ1196</f>
        <v>0</v>
      </c>
      <c r="AP1196" s="190"/>
      <c r="AQ1196" s="190"/>
      <c r="AR1196" s="80" t="n">
        <f aca="false">AS1196+AT1196</f>
        <v>0</v>
      </c>
      <c r="AS1196" s="80" t="n">
        <f aca="false">SUMIF($H$9:$AQ$9,AS$9,$H1196:$AQ1196)</f>
        <v>0</v>
      </c>
      <c r="AT1196" s="80" t="n">
        <f aca="false">SUMIF($H$9:$AQ$9,AT$9,$H1196:$AQ1196)</f>
        <v>0</v>
      </c>
      <c r="AU1196" s="80" t="n">
        <f aca="false">E1196-SUMIF($H$9:$AQ$9,AU$9,$H1196:$AQ1196)</f>
        <v>0</v>
      </c>
      <c r="AV1196" s="80" t="n">
        <f aca="false">F1196-SUMIF($H$9:$AQ$9,AV$9,$H1196:$AQ1196)</f>
        <v>0</v>
      </c>
      <c r="AW1196" s="80" t="n">
        <f aca="false">G1196-SUMIF($H$9:$AQ$9,AW$9,$H1196:$AQ1196)</f>
        <v>0</v>
      </c>
      <c r="AX1196" s="75" t="n">
        <f aca="false">IF(E1196&lt;&gt;0,AR1196/E1196,0)</f>
        <v>0</v>
      </c>
      <c r="AY1196" s="75" t="n">
        <f aca="false">IF(F1196&lt;&gt;0,AS1196/F1196,0)</f>
        <v>0</v>
      </c>
      <c r="AZ1196" s="75" t="n">
        <f aca="false">IF(G1196&lt;&gt;0,AT1196/G1196,0)</f>
        <v>0</v>
      </c>
      <c r="BA1196" s="98"/>
    </row>
    <row r="1197" customFormat="false" ht="13.2" hidden="false" customHeight="false" outlineLevel="0" collapsed="false">
      <c r="A1197" s="101" t="n">
        <f aca="false">IF(MAX(E1197:BA1197)=0,IF(MIN(E1197:BA1197)=0,3,2),2)</f>
        <v>3</v>
      </c>
      <c r="B1197" s="113"/>
      <c r="C1197" s="109" t="s">
        <v>215</v>
      </c>
      <c r="D1197" s="115" t="s">
        <v>44</v>
      </c>
      <c r="E1197" s="80" t="n">
        <f aca="false">F1197+G1197</f>
        <v>0</v>
      </c>
      <c r="F1197" s="190"/>
      <c r="G1197" s="190"/>
      <c r="H1197" s="80" t="n">
        <f aca="false">I1197+J1197</f>
        <v>0</v>
      </c>
      <c r="I1197" s="190"/>
      <c r="J1197" s="190"/>
      <c r="K1197" s="80" t="n">
        <f aca="false">L1197+M1197</f>
        <v>0</v>
      </c>
      <c r="L1197" s="190"/>
      <c r="M1197" s="190"/>
      <c r="N1197" s="80" t="n">
        <f aca="false">O1197+P1197</f>
        <v>0</v>
      </c>
      <c r="O1197" s="190"/>
      <c r="P1197" s="190"/>
      <c r="Q1197" s="80" t="n">
        <f aca="false">R1197+S1197</f>
        <v>0</v>
      </c>
      <c r="R1197" s="190"/>
      <c r="S1197" s="190"/>
      <c r="T1197" s="80" t="n">
        <f aca="false">U1197+V1197</f>
        <v>0</v>
      </c>
      <c r="U1197" s="190"/>
      <c r="V1197" s="190"/>
      <c r="W1197" s="80" t="n">
        <f aca="false">X1197+Y1197</f>
        <v>0</v>
      </c>
      <c r="X1197" s="190"/>
      <c r="Y1197" s="190"/>
      <c r="Z1197" s="80" t="n">
        <f aca="false">AA1197+AB1197</f>
        <v>0</v>
      </c>
      <c r="AA1197" s="190"/>
      <c r="AB1197" s="190"/>
      <c r="AC1197" s="80" t="n">
        <f aca="false">AD1197+AE1197</f>
        <v>0</v>
      </c>
      <c r="AD1197" s="190"/>
      <c r="AE1197" s="190"/>
      <c r="AF1197" s="80" t="n">
        <f aca="false">AG1197+AH1197</f>
        <v>0</v>
      </c>
      <c r="AG1197" s="190"/>
      <c r="AH1197" s="190"/>
      <c r="AI1197" s="80" t="n">
        <f aca="false">AJ1197+AK1197</f>
        <v>0</v>
      </c>
      <c r="AJ1197" s="190"/>
      <c r="AK1197" s="190"/>
      <c r="AL1197" s="80" t="n">
        <f aca="false">AM1197+AN1197</f>
        <v>0</v>
      </c>
      <c r="AM1197" s="190"/>
      <c r="AN1197" s="190"/>
      <c r="AO1197" s="80" t="n">
        <f aca="false">AP1197+AQ1197</f>
        <v>0</v>
      </c>
      <c r="AP1197" s="190"/>
      <c r="AQ1197" s="190"/>
      <c r="AR1197" s="80" t="n">
        <f aca="false">AS1197+AT1197</f>
        <v>0</v>
      </c>
      <c r="AS1197" s="80" t="n">
        <f aca="false">SUMIF($H$9:$AQ$9,AS$9,$H1197:$AQ1197)</f>
        <v>0</v>
      </c>
      <c r="AT1197" s="80" t="n">
        <f aca="false">SUMIF($H$9:$AQ$9,AT$9,$H1197:$AQ1197)</f>
        <v>0</v>
      </c>
      <c r="AU1197" s="80" t="n">
        <f aca="false">E1197-SUMIF($H$9:$AQ$9,AU$9,$H1197:$AQ1197)</f>
        <v>0</v>
      </c>
      <c r="AV1197" s="80" t="n">
        <f aca="false">F1197-SUMIF($H$9:$AQ$9,AV$9,$H1197:$AQ1197)</f>
        <v>0</v>
      </c>
      <c r="AW1197" s="80" t="n">
        <f aca="false">G1197-SUMIF($H$9:$AQ$9,AW$9,$H1197:$AQ1197)</f>
        <v>0</v>
      </c>
      <c r="AX1197" s="75" t="n">
        <f aca="false">IF(E1197&lt;&gt;0,AR1197/E1197,0)</f>
        <v>0</v>
      </c>
      <c r="AY1197" s="75" t="n">
        <f aca="false">IF(F1197&lt;&gt;0,AS1197/F1197,0)</f>
        <v>0</v>
      </c>
      <c r="AZ1197" s="75" t="n">
        <f aca="false">IF(G1197&lt;&gt;0,AT1197/G1197,0)</f>
        <v>0</v>
      </c>
      <c r="BA1197" s="98"/>
    </row>
    <row r="1198" customFormat="false" ht="13.2" hidden="false" customHeight="false" outlineLevel="0" collapsed="false">
      <c r="A1198" s="101" t="n">
        <f aca="false">IF(MAX(E1198:BA1198)=0,IF(MIN(E1198:BA1198)=0,3,2),2)</f>
        <v>3</v>
      </c>
      <c r="B1198" s="113"/>
      <c r="C1198" s="116" t="s">
        <v>216</v>
      </c>
      <c r="D1198" s="115" t="s">
        <v>60</v>
      </c>
      <c r="E1198" s="80" t="n">
        <f aca="false">F1198+G1198</f>
        <v>0</v>
      </c>
      <c r="F1198" s="190"/>
      <c r="G1198" s="190"/>
      <c r="H1198" s="80" t="n">
        <f aca="false">I1198+J1198</f>
        <v>0</v>
      </c>
      <c r="I1198" s="190"/>
      <c r="J1198" s="190"/>
      <c r="K1198" s="80" t="n">
        <f aca="false">L1198+M1198</f>
        <v>0</v>
      </c>
      <c r="L1198" s="190"/>
      <c r="M1198" s="190"/>
      <c r="N1198" s="80" t="n">
        <f aca="false">O1198+P1198</f>
        <v>0</v>
      </c>
      <c r="O1198" s="190"/>
      <c r="P1198" s="190"/>
      <c r="Q1198" s="80" t="n">
        <f aca="false">R1198+S1198</f>
        <v>0</v>
      </c>
      <c r="R1198" s="190"/>
      <c r="S1198" s="190"/>
      <c r="T1198" s="80" t="n">
        <f aca="false">U1198+V1198</f>
        <v>0</v>
      </c>
      <c r="U1198" s="190"/>
      <c r="V1198" s="190"/>
      <c r="W1198" s="80" t="n">
        <f aca="false">X1198+Y1198</f>
        <v>0</v>
      </c>
      <c r="X1198" s="190"/>
      <c r="Y1198" s="190"/>
      <c r="Z1198" s="80" t="n">
        <f aca="false">AA1198+AB1198</f>
        <v>0</v>
      </c>
      <c r="AA1198" s="190"/>
      <c r="AB1198" s="190"/>
      <c r="AC1198" s="80" t="n">
        <f aca="false">AD1198+AE1198</f>
        <v>0</v>
      </c>
      <c r="AD1198" s="190"/>
      <c r="AE1198" s="190"/>
      <c r="AF1198" s="80" t="n">
        <f aca="false">AG1198+AH1198</f>
        <v>0</v>
      </c>
      <c r="AG1198" s="190"/>
      <c r="AH1198" s="190"/>
      <c r="AI1198" s="80" t="n">
        <f aca="false">AJ1198+AK1198</f>
        <v>0</v>
      </c>
      <c r="AJ1198" s="190"/>
      <c r="AK1198" s="190"/>
      <c r="AL1198" s="80" t="n">
        <f aca="false">AM1198+AN1198</f>
        <v>0</v>
      </c>
      <c r="AM1198" s="190"/>
      <c r="AN1198" s="190"/>
      <c r="AO1198" s="80" t="n">
        <f aca="false">AP1198+AQ1198</f>
        <v>0</v>
      </c>
      <c r="AP1198" s="190"/>
      <c r="AQ1198" s="190"/>
      <c r="AR1198" s="80" t="n">
        <f aca="false">AS1198+AT1198</f>
        <v>0</v>
      </c>
      <c r="AS1198" s="80" t="n">
        <f aca="false">SUMIF($H$9:$AQ$9,AS$9,$H1198:$AQ1198)</f>
        <v>0</v>
      </c>
      <c r="AT1198" s="80" t="n">
        <f aca="false">SUMIF($H$9:$AQ$9,AT$9,$H1198:$AQ1198)</f>
        <v>0</v>
      </c>
      <c r="AU1198" s="80" t="n">
        <f aca="false">E1198-SUMIF($H$9:$AQ$9,AU$9,$H1198:$AQ1198)</f>
        <v>0</v>
      </c>
      <c r="AV1198" s="80" t="n">
        <f aca="false">F1198-SUMIF($H$9:$AQ$9,AV$9,$H1198:$AQ1198)</f>
        <v>0</v>
      </c>
      <c r="AW1198" s="80" t="n">
        <f aca="false">G1198-SUMIF($H$9:$AQ$9,AW$9,$H1198:$AQ1198)</f>
        <v>0</v>
      </c>
      <c r="AX1198" s="75" t="n">
        <f aca="false">IF(E1198&lt;&gt;0,AR1198/E1198,0)</f>
        <v>0</v>
      </c>
      <c r="AY1198" s="75" t="n">
        <f aca="false">IF(F1198&lt;&gt;0,AS1198/F1198,0)</f>
        <v>0</v>
      </c>
      <c r="AZ1198" s="75" t="n">
        <f aca="false">IF(G1198&lt;&gt;0,AT1198/G1198,0)</f>
        <v>0</v>
      </c>
      <c r="BA1198" s="98"/>
    </row>
    <row r="1199" customFormat="false" ht="13.2" hidden="false" customHeight="false" outlineLevel="0" collapsed="false">
      <c r="A1199" s="101" t="n">
        <f aca="false">IF(MAX(E1199:BA1199)=0,IF(MIN(E1199:BA1199)=0,3,2),2)</f>
        <v>3</v>
      </c>
      <c r="B1199" s="113"/>
      <c r="C1199" s="116" t="s">
        <v>217</v>
      </c>
      <c r="D1199" s="115" t="s">
        <v>80</v>
      </c>
      <c r="E1199" s="80" t="n">
        <f aca="false">F1199+G1199</f>
        <v>0</v>
      </c>
      <c r="F1199" s="190"/>
      <c r="G1199" s="190"/>
      <c r="H1199" s="80" t="n">
        <f aca="false">I1199+J1199</f>
        <v>0</v>
      </c>
      <c r="I1199" s="190"/>
      <c r="J1199" s="190"/>
      <c r="K1199" s="80" t="n">
        <f aca="false">L1199+M1199</f>
        <v>0</v>
      </c>
      <c r="L1199" s="190"/>
      <c r="M1199" s="190"/>
      <c r="N1199" s="80" t="n">
        <f aca="false">O1199+P1199</f>
        <v>0</v>
      </c>
      <c r="O1199" s="190"/>
      <c r="P1199" s="190"/>
      <c r="Q1199" s="80" t="n">
        <f aca="false">R1199+S1199</f>
        <v>0</v>
      </c>
      <c r="R1199" s="190"/>
      <c r="S1199" s="190"/>
      <c r="T1199" s="80" t="n">
        <f aca="false">U1199+V1199</f>
        <v>0</v>
      </c>
      <c r="U1199" s="190"/>
      <c r="V1199" s="190"/>
      <c r="W1199" s="80" t="n">
        <f aca="false">X1199+Y1199</f>
        <v>0</v>
      </c>
      <c r="X1199" s="190"/>
      <c r="Y1199" s="190"/>
      <c r="Z1199" s="80" t="n">
        <f aca="false">AA1199+AB1199</f>
        <v>0</v>
      </c>
      <c r="AA1199" s="190"/>
      <c r="AB1199" s="190"/>
      <c r="AC1199" s="80" t="n">
        <f aca="false">AD1199+AE1199</f>
        <v>0</v>
      </c>
      <c r="AD1199" s="190"/>
      <c r="AE1199" s="190"/>
      <c r="AF1199" s="80" t="n">
        <f aca="false">AG1199+AH1199</f>
        <v>0</v>
      </c>
      <c r="AG1199" s="190"/>
      <c r="AH1199" s="190"/>
      <c r="AI1199" s="80" t="n">
        <f aca="false">AJ1199+AK1199</f>
        <v>0</v>
      </c>
      <c r="AJ1199" s="190"/>
      <c r="AK1199" s="190"/>
      <c r="AL1199" s="80" t="n">
        <f aca="false">AM1199+AN1199</f>
        <v>0</v>
      </c>
      <c r="AM1199" s="190"/>
      <c r="AN1199" s="190"/>
      <c r="AO1199" s="80" t="n">
        <f aca="false">AP1199+AQ1199</f>
        <v>0</v>
      </c>
      <c r="AP1199" s="190"/>
      <c r="AQ1199" s="190"/>
      <c r="AR1199" s="80" t="n">
        <f aca="false">AS1199+AT1199</f>
        <v>0</v>
      </c>
      <c r="AS1199" s="80" t="n">
        <f aca="false">SUMIF($H$9:$AQ$9,AS$9,$H1199:$AQ1199)</f>
        <v>0</v>
      </c>
      <c r="AT1199" s="80" t="n">
        <f aca="false">SUMIF($H$9:$AQ$9,AT$9,$H1199:$AQ1199)</f>
        <v>0</v>
      </c>
      <c r="AU1199" s="80" t="n">
        <f aca="false">E1199-SUMIF($H$9:$AQ$9,AU$9,$H1199:$AQ1199)</f>
        <v>0</v>
      </c>
      <c r="AV1199" s="80" t="n">
        <f aca="false">F1199-SUMIF($H$9:$AQ$9,AV$9,$H1199:$AQ1199)</f>
        <v>0</v>
      </c>
      <c r="AW1199" s="80" t="n">
        <f aca="false">G1199-SUMIF($H$9:$AQ$9,AW$9,$H1199:$AQ1199)</f>
        <v>0</v>
      </c>
      <c r="AX1199" s="75" t="n">
        <f aca="false">IF(E1199&lt;&gt;0,AR1199/E1199,0)</f>
        <v>0</v>
      </c>
      <c r="AY1199" s="75" t="n">
        <f aca="false">IF(F1199&lt;&gt;0,AS1199/F1199,0)</f>
        <v>0</v>
      </c>
      <c r="AZ1199" s="75" t="n">
        <f aca="false">IF(G1199&lt;&gt;0,AT1199/G1199,0)</f>
        <v>0</v>
      </c>
      <c r="BA1199" s="98"/>
    </row>
    <row r="1200" customFormat="false" ht="13.2" hidden="false" customHeight="false" outlineLevel="0" collapsed="false">
      <c r="A1200" s="101" t="n">
        <f aca="false">IF(MAX(E1200:BA1200)=0,IF(MIN(E1200:BA1200)=0,3,2),2)</f>
        <v>3</v>
      </c>
      <c r="B1200" s="117"/>
      <c r="C1200" s="107" t="s">
        <v>223</v>
      </c>
      <c r="D1200" s="118" t="s">
        <v>115</v>
      </c>
      <c r="E1200" s="80" t="n">
        <f aca="false">F1200+G1200</f>
        <v>0</v>
      </c>
      <c r="F1200" s="190"/>
      <c r="G1200" s="190"/>
      <c r="H1200" s="80" t="n">
        <f aca="false">I1200+J1200</f>
        <v>0</v>
      </c>
      <c r="I1200" s="190"/>
      <c r="J1200" s="190"/>
      <c r="K1200" s="80" t="n">
        <f aca="false">L1200+M1200</f>
        <v>0</v>
      </c>
      <c r="L1200" s="190"/>
      <c r="M1200" s="190"/>
      <c r="N1200" s="80" t="n">
        <f aca="false">O1200+P1200</f>
        <v>0</v>
      </c>
      <c r="O1200" s="190"/>
      <c r="P1200" s="190"/>
      <c r="Q1200" s="80" t="n">
        <f aca="false">R1200+S1200</f>
        <v>0</v>
      </c>
      <c r="R1200" s="190"/>
      <c r="S1200" s="190"/>
      <c r="T1200" s="80" t="n">
        <f aca="false">U1200+V1200</f>
        <v>0</v>
      </c>
      <c r="U1200" s="190"/>
      <c r="V1200" s="190"/>
      <c r="W1200" s="80" t="n">
        <f aca="false">X1200+Y1200</f>
        <v>0</v>
      </c>
      <c r="X1200" s="190"/>
      <c r="Y1200" s="190"/>
      <c r="Z1200" s="80" t="n">
        <f aca="false">AA1200+AB1200</f>
        <v>0</v>
      </c>
      <c r="AA1200" s="190"/>
      <c r="AB1200" s="190"/>
      <c r="AC1200" s="80" t="n">
        <f aca="false">AD1200+AE1200</f>
        <v>0</v>
      </c>
      <c r="AD1200" s="190"/>
      <c r="AE1200" s="190"/>
      <c r="AF1200" s="80" t="n">
        <f aca="false">AG1200+AH1200</f>
        <v>0</v>
      </c>
      <c r="AG1200" s="190"/>
      <c r="AH1200" s="190"/>
      <c r="AI1200" s="80" t="n">
        <f aca="false">AJ1200+AK1200</f>
        <v>0</v>
      </c>
      <c r="AJ1200" s="190"/>
      <c r="AK1200" s="190"/>
      <c r="AL1200" s="80" t="n">
        <f aca="false">AM1200+AN1200</f>
        <v>0</v>
      </c>
      <c r="AM1200" s="190"/>
      <c r="AN1200" s="190"/>
      <c r="AO1200" s="80" t="n">
        <f aca="false">AP1200+AQ1200</f>
        <v>0</v>
      </c>
      <c r="AP1200" s="190"/>
      <c r="AQ1200" s="190"/>
      <c r="AR1200" s="80" t="n">
        <f aca="false">AS1200+AT1200</f>
        <v>0</v>
      </c>
      <c r="AS1200" s="80" t="n">
        <f aca="false">SUMIF($H$9:$AQ$9,AS$9,$H1200:$AQ1200)</f>
        <v>0</v>
      </c>
      <c r="AT1200" s="80" t="n">
        <f aca="false">SUMIF($H$9:$AQ$9,AT$9,$H1200:$AQ1200)</f>
        <v>0</v>
      </c>
      <c r="AU1200" s="80" t="n">
        <f aca="false">E1200-SUMIF($H$9:$AQ$9,AU$9,$H1200:$AQ1200)</f>
        <v>0</v>
      </c>
      <c r="AV1200" s="80" t="n">
        <f aca="false">F1200-SUMIF($H$9:$AQ$9,AV$9,$H1200:$AQ1200)</f>
        <v>0</v>
      </c>
      <c r="AW1200" s="80" t="n">
        <f aca="false">G1200-SUMIF($H$9:$AQ$9,AW$9,$H1200:$AQ1200)</f>
        <v>0</v>
      </c>
      <c r="AX1200" s="75" t="n">
        <f aca="false">IF(E1200&lt;&gt;0,AR1200/E1200,0)</f>
        <v>0</v>
      </c>
      <c r="AY1200" s="75" t="n">
        <f aca="false">IF(F1200&lt;&gt;0,AS1200/F1200,0)</f>
        <v>0</v>
      </c>
      <c r="AZ1200" s="75" t="n">
        <f aca="false">IF(G1200&lt;&gt;0,AT1200/G1200,0)</f>
        <v>0</v>
      </c>
      <c r="BA1200" s="98"/>
    </row>
    <row r="1201" s="98" customFormat="true" ht="13.2" hidden="false" customHeight="false" outlineLevel="0" collapsed="false">
      <c r="A1201" s="101" t="n">
        <f aca="false">IF(MAX(E1201:BA1201)=0,IF(MIN(E1201:BA1201)=0,3,2),2)</f>
        <v>3</v>
      </c>
      <c r="B1201" s="117"/>
      <c r="C1201" s="107" t="s">
        <v>225</v>
      </c>
      <c r="D1201" s="118" t="s">
        <v>128</v>
      </c>
      <c r="E1201" s="80" t="n">
        <f aca="false">F1201+G1201</f>
        <v>0</v>
      </c>
      <c r="F1201" s="190"/>
      <c r="G1201" s="190"/>
      <c r="H1201" s="80" t="n">
        <f aca="false">I1201+J1201</f>
        <v>0</v>
      </c>
      <c r="I1201" s="190"/>
      <c r="J1201" s="190"/>
      <c r="K1201" s="80" t="n">
        <f aca="false">L1201+M1201</f>
        <v>0</v>
      </c>
      <c r="L1201" s="190"/>
      <c r="M1201" s="190"/>
      <c r="N1201" s="80" t="n">
        <f aca="false">O1201+P1201</f>
        <v>0</v>
      </c>
      <c r="O1201" s="190"/>
      <c r="P1201" s="190"/>
      <c r="Q1201" s="80" t="n">
        <f aca="false">R1201+S1201</f>
        <v>0</v>
      </c>
      <c r="R1201" s="190"/>
      <c r="S1201" s="190"/>
      <c r="T1201" s="80" t="n">
        <f aca="false">U1201+V1201</f>
        <v>0</v>
      </c>
      <c r="U1201" s="190"/>
      <c r="V1201" s="190"/>
      <c r="W1201" s="80" t="n">
        <f aca="false">X1201+Y1201</f>
        <v>0</v>
      </c>
      <c r="X1201" s="190"/>
      <c r="Y1201" s="190"/>
      <c r="Z1201" s="80" t="n">
        <f aca="false">AA1201+AB1201</f>
        <v>0</v>
      </c>
      <c r="AA1201" s="190"/>
      <c r="AB1201" s="190"/>
      <c r="AC1201" s="80" t="n">
        <f aca="false">AD1201+AE1201</f>
        <v>0</v>
      </c>
      <c r="AD1201" s="190"/>
      <c r="AE1201" s="190"/>
      <c r="AF1201" s="80" t="n">
        <f aca="false">AG1201+AH1201</f>
        <v>0</v>
      </c>
      <c r="AG1201" s="190"/>
      <c r="AH1201" s="190"/>
      <c r="AI1201" s="80" t="n">
        <f aca="false">AJ1201+AK1201</f>
        <v>0</v>
      </c>
      <c r="AJ1201" s="190"/>
      <c r="AK1201" s="190"/>
      <c r="AL1201" s="80" t="n">
        <f aca="false">AM1201+AN1201</f>
        <v>0</v>
      </c>
      <c r="AM1201" s="190"/>
      <c r="AN1201" s="190"/>
      <c r="AO1201" s="80" t="n">
        <f aca="false">AP1201+AQ1201</f>
        <v>0</v>
      </c>
      <c r="AP1201" s="190"/>
      <c r="AQ1201" s="190"/>
      <c r="AR1201" s="80" t="n">
        <f aca="false">AS1201+AT1201</f>
        <v>0</v>
      </c>
      <c r="AS1201" s="80" t="n">
        <f aca="false">SUMIF($H$9:$AQ$9,AS$9,$H1201:$AQ1201)</f>
        <v>0</v>
      </c>
      <c r="AT1201" s="80" t="n">
        <f aca="false">SUMIF($H$9:$AQ$9,AT$9,$H1201:$AQ1201)</f>
        <v>0</v>
      </c>
      <c r="AU1201" s="80" t="n">
        <f aca="false">E1201-SUMIF($H$9:$AQ$9,AU$9,$H1201:$AQ1201)</f>
        <v>0</v>
      </c>
      <c r="AV1201" s="80" t="n">
        <f aca="false">F1201-SUMIF($H$9:$AQ$9,AV$9,$H1201:$AQ1201)</f>
        <v>0</v>
      </c>
      <c r="AW1201" s="80" t="n">
        <f aca="false">G1201-SUMIF($H$9:$AQ$9,AW$9,$H1201:$AQ1201)</f>
        <v>0</v>
      </c>
      <c r="AX1201" s="75" t="n">
        <f aca="false">IF(E1201&lt;&gt;0,AR1201/E1201,0)</f>
        <v>0</v>
      </c>
      <c r="AY1201" s="75" t="n">
        <f aca="false">IF(F1201&lt;&gt;0,AS1201/F1201,0)</f>
        <v>0</v>
      </c>
      <c r="AZ1201" s="75" t="n">
        <f aca="false">IF(G1201&lt;&gt;0,AT1201/G1201,0)</f>
        <v>0</v>
      </c>
    </row>
    <row r="1202" customFormat="false" ht="13.2" hidden="false" customHeight="false" outlineLevel="0" collapsed="false">
      <c r="A1202" s="101" t="n">
        <f aca="false">IF(MAX(E1202:BA1202)=0,IF(MIN(E1202:BA1202)=0,3,2),2)</f>
        <v>3</v>
      </c>
      <c r="B1202" s="106"/>
      <c r="C1202" s="107" t="s">
        <v>226</v>
      </c>
      <c r="D1202" s="104"/>
      <c r="E1202" s="74" t="n">
        <f aca="false">SUBTOTAL(9,E1203:E1205)</f>
        <v>0</v>
      </c>
      <c r="F1202" s="74" t="n">
        <f aca="false">SUBTOTAL(9,F1203:F1205)</f>
        <v>0</v>
      </c>
      <c r="G1202" s="74" t="n">
        <f aca="false">SUBTOTAL(9,G1203:G1205)</f>
        <v>0</v>
      </c>
      <c r="H1202" s="74" t="n">
        <f aca="false">SUBTOTAL(9,H1203:H1205)</f>
        <v>0</v>
      </c>
      <c r="I1202" s="74" t="n">
        <f aca="false">SUBTOTAL(9,I1203:I1205)</f>
        <v>0</v>
      </c>
      <c r="J1202" s="74" t="n">
        <f aca="false">SUBTOTAL(9,J1203:J1205)</f>
        <v>0</v>
      </c>
      <c r="K1202" s="74" t="n">
        <f aca="false">SUBTOTAL(9,K1203:K1205)</f>
        <v>0</v>
      </c>
      <c r="L1202" s="74" t="n">
        <f aca="false">SUBTOTAL(9,L1203:L1205)</f>
        <v>0</v>
      </c>
      <c r="M1202" s="74" t="n">
        <f aca="false">SUBTOTAL(9,M1203:M1205)</f>
        <v>0</v>
      </c>
      <c r="N1202" s="74" t="n">
        <f aca="false">SUBTOTAL(9,N1203:N1205)</f>
        <v>0</v>
      </c>
      <c r="O1202" s="74" t="n">
        <f aca="false">SUBTOTAL(9,O1203:O1205)</f>
        <v>0</v>
      </c>
      <c r="P1202" s="74" t="n">
        <f aca="false">SUBTOTAL(9,P1203:P1205)</f>
        <v>0</v>
      </c>
      <c r="Q1202" s="74" t="n">
        <f aca="false">SUBTOTAL(9,Q1203:Q1205)</f>
        <v>0</v>
      </c>
      <c r="R1202" s="74" t="n">
        <f aca="false">SUBTOTAL(9,R1203:R1205)</f>
        <v>0</v>
      </c>
      <c r="S1202" s="74" t="n">
        <f aca="false">SUBTOTAL(9,S1203:S1205)</f>
        <v>0</v>
      </c>
      <c r="T1202" s="74" t="n">
        <f aca="false">SUBTOTAL(9,T1203:T1205)</f>
        <v>0</v>
      </c>
      <c r="U1202" s="74" t="n">
        <f aca="false">SUBTOTAL(9,U1203:U1205)</f>
        <v>0</v>
      </c>
      <c r="V1202" s="74" t="n">
        <f aca="false">SUBTOTAL(9,V1203:V1205)</f>
        <v>0</v>
      </c>
      <c r="W1202" s="74" t="n">
        <f aca="false">SUBTOTAL(9,W1203:W1205)</f>
        <v>0</v>
      </c>
      <c r="X1202" s="74" t="n">
        <f aca="false">SUBTOTAL(9,X1203:X1205)</f>
        <v>0</v>
      </c>
      <c r="Y1202" s="74" t="n">
        <f aca="false">SUBTOTAL(9,Y1203:Y1205)</f>
        <v>0</v>
      </c>
      <c r="Z1202" s="74" t="n">
        <f aca="false">SUBTOTAL(9,Z1203:Z1205)</f>
        <v>0</v>
      </c>
      <c r="AA1202" s="74" t="n">
        <f aca="false">SUBTOTAL(9,AA1203:AA1205)</f>
        <v>0</v>
      </c>
      <c r="AB1202" s="74" t="n">
        <f aca="false">SUBTOTAL(9,AB1203:AB1205)</f>
        <v>0</v>
      </c>
      <c r="AC1202" s="74" t="n">
        <f aca="false">SUBTOTAL(9,AC1203:AC1205)</f>
        <v>0</v>
      </c>
      <c r="AD1202" s="74" t="n">
        <f aca="false">SUBTOTAL(9,AD1203:AD1205)</f>
        <v>0</v>
      </c>
      <c r="AE1202" s="74" t="n">
        <f aca="false">SUBTOTAL(9,AE1203:AE1205)</f>
        <v>0</v>
      </c>
      <c r="AF1202" s="74" t="n">
        <f aca="false">SUBTOTAL(9,AF1203:AF1205)</f>
        <v>0</v>
      </c>
      <c r="AG1202" s="74" t="n">
        <f aca="false">SUBTOTAL(9,AG1203:AG1205)</f>
        <v>0</v>
      </c>
      <c r="AH1202" s="74" t="n">
        <f aca="false">SUBTOTAL(9,AH1203:AH1205)</f>
        <v>0</v>
      </c>
      <c r="AI1202" s="74" t="n">
        <f aca="false">SUBTOTAL(9,AI1203:AI1205)</f>
        <v>0</v>
      </c>
      <c r="AJ1202" s="74" t="n">
        <f aca="false">SUBTOTAL(9,AJ1203:AJ1205)</f>
        <v>0</v>
      </c>
      <c r="AK1202" s="74" t="n">
        <f aca="false">SUBTOTAL(9,AK1203:AK1205)</f>
        <v>0</v>
      </c>
      <c r="AL1202" s="74" t="n">
        <f aca="false">SUBTOTAL(9,AL1203:AL1205)</f>
        <v>0</v>
      </c>
      <c r="AM1202" s="74" t="n">
        <f aca="false">SUBTOTAL(9,AM1203:AM1205)</f>
        <v>0</v>
      </c>
      <c r="AN1202" s="74" t="n">
        <f aca="false">SUBTOTAL(9,AN1203:AN1205)</f>
        <v>0</v>
      </c>
      <c r="AO1202" s="74" t="n">
        <f aca="false">SUBTOTAL(9,AO1203:AO1205)</f>
        <v>0</v>
      </c>
      <c r="AP1202" s="74" t="n">
        <f aca="false">SUBTOTAL(9,AP1203:AP1205)</f>
        <v>0</v>
      </c>
      <c r="AQ1202" s="74" t="n">
        <f aca="false">SUBTOTAL(9,AQ1203:AQ1205)</f>
        <v>0</v>
      </c>
      <c r="AR1202" s="74" t="n">
        <f aca="false">SUBTOTAL(9,AR1203:AR1205)</f>
        <v>0</v>
      </c>
      <c r="AS1202" s="74" t="n">
        <f aca="false">SUBTOTAL(9,AS1203:AS1205)</f>
        <v>0</v>
      </c>
      <c r="AT1202" s="74" t="n">
        <f aca="false">SUBTOTAL(9,AT1203:AT1205)</f>
        <v>0</v>
      </c>
      <c r="AU1202" s="74" t="n">
        <f aca="false">E1202-SUMIF($H$9:$AQ$9,AU$9,$H1202:$AQ1202)</f>
        <v>0</v>
      </c>
      <c r="AV1202" s="74" t="n">
        <f aca="false">F1202-SUMIF($H$9:$AQ$9,AV$9,$H1202:$AQ1202)</f>
        <v>0</v>
      </c>
      <c r="AW1202" s="74" t="n">
        <f aca="false">G1202-SUMIF($H$9:$AQ$9,AW$9,$H1202:$AQ1202)</f>
        <v>0</v>
      </c>
      <c r="AX1202" s="75" t="n">
        <f aca="false">IF(E1202&lt;&gt;0,AR1202/E1202,0)</f>
        <v>0</v>
      </c>
      <c r="AY1202" s="75" t="n">
        <f aca="false">IF(F1202&lt;&gt;0,AS1202/F1202,0)</f>
        <v>0</v>
      </c>
      <c r="AZ1202" s="75" t="n">
        <f aca="false">IF(G1202&lt;&gt;0,AT1202/G1202,0)</f>
        <v>0</v>
      </c>
      <c r="BA1202" s="98"/>
    </row>
    <row r="1203" customFormat="false" ht="13.2" hidden="false" customHeight="false" outlineLevel="0" collapsed="false">
      <c r="A1203" s="101" t="n">
        <f aca="false">IF(MAX(E1203:BA1203)=0,IF(MIN(E1203:BA1203)=0,3,2),2)</f>
        <v>3</v>
      </c>
      <c r="B1203" s="117"/>
      <c r="C1203" s="119" t="s">
        <v>227</v>
      </c>
      <c r="D1203" s="118" t="s">
        <v>228</v>
      </c>
      <c r="E1203" s="80" t="n">
        <f aca="false">F1203+G1203</f>
        <v>0</v>
      </c>
      <c r="F1203" s="190"/>
      <c r="G1203" s="190"/>
      <c r="H1203" s="80" t="n">
        <f aca="false">I1203+J1203</f>
        <v>0</v>
      </c>
      <c r="I1203" s="190"/>
      <c r="J1203" s="190"/>
      <c r="K1203" s="80" t="n">
        <f aca="false">L1203+M1203</f>
        <v>0</v>
      </c>
      <c r="L1203" s="190"/>
      <c r="M1203" s="190"/>
      <c r="N1203" s="80" t="n">
        <f aca="false">O1203+P1203</f>
        <v>0</v>
      </c>
      <c r="O1203" s="190"/>
      <c r="P1203" s="190"/>
      <c r="Q1203" s="80" t="n">
        <f aca="false">R1203+S1203</f>
        <v>0</v>
      </c>
      <c r="R1203" s="190"/>
      <c r="S1203" s="190"/>
      <c r="T1203" s="80" t="n">
        <f aca="false">U1203+V1203</f>
        <v>0</v>
      </c>
      <c r="U1203" s="190"/>
      <c r="V1203" s="190"/>
      <c r="W1203" s="80" t="n">
        <f aca="false">X1203+Y1203</f>
        <v>0</v>
      </c>
      <c r="X1203" s="190"/>
      <c r="Y1203" s="190"/>
      <c r="Z1203" s="80" t="n">
        <f aca="false">AA1203+AB1203</f>
        <v>0</v>
      </c>
      <c r="AA1203" s="190"/>
      <c r="AB1203" s="190"/>
      <c r="AC1203" s="80" t="n">
        <f aca="false">AD1203+AE1203</f>
        <v>0</v>
      </c>
      <c r="AD1203" s="190"/>
      <c r="AE1203" s="190"/>
      <c r="AF1203" s="80" t="n">
        <f aca="false">AG1203+AH1203</f>
        <v>0</v>
      </c>
      <c r="AG1203" s="190"/>
      <c r="AH1203" s="190"/>
      <c r="AI1203" s="80" t="n">
        <f aca="false">AJ1203+AK1203</f>
        <v>0</v>
      </c>
      <c r="AJ1203" s="190"/>
      <c r="AK1203" s="190"/>
      <c r="AL1203" s="80" t="n">
        <f aca="false">AM1203+AN1203</f>
        <v>0</v>
      </c>
      <c r="AM1203" s="190"/>
      <c r="AN1203" s="190"/>
      <c r="AO1203" s="80" t="n">
        <f aca="false">AP1203+AQ1203</f>
        <v>0</v>
      </c>
      <c r="AP1203" s="190"/>
      <c r="AQ1203" s="190"/>
      <c r="AR1203" s="80" t="n">
        <f aca="false">AS1203+AT1203</f>
        <v>0</v>
      </c>
      <c r="AS1203" s="80" t="n">
        <f aca="false">SUMIF($H$9:$AQ$9,AS$9,$H1203:$AQ1203)</f>
        <v>0</v>
      </c>
      <c r="AT1203" s="80" t="n">
        <f aca="false">SUMIF($H$9:$AQ$9,AT$9,$H1203:$AQ1203)</f>
        <v>0</v>
      </c>
      <c r="AU1203" s="80" t="n">
        <f aca="false">E1203-SUMIF($H$9:$AQ$9,AU$9,$H1203:$AQ1203)</f>
        <v>0</v>
      </c>
      <c r="AV1203" s="80" t="n">
        <f aca="false">F1203-SUMIF($H$9:$AQ$9,AV$9,$H1203:$AQ1203)</f>
        <v>0</v>
      </c>
      <c r="AW1203" s="80" t="n">
        <f aca="false">G1203-SUMIF($H$9:$AQ$9,AW$9,$H1203:$AQ1203)</f>
        <v>0</v>
      </c>
      <c r="AX1203" s="75" t="n">
        <f aca="false">IF(E1203&lt;&gt;0,AR1203/E1203,0)</f>
        <v>0</v>
      </c>
      <c r="AY1203" s="75" t="n">
        <f aca="false">IF(F1203&lt;&gt;0,AS1203/F1203,0)</f>
        <v>0</v>
      </c>
      <c r="AZ1203" s="75" t="n">
        <f aca="false">IF(G1203&lt;&gt;0,AT1203/G1203,0)</f>
        <v>0</v>
      </c>
      <c r="BA1203" s="98"/>
    </row>
    <row r="1204" s="98" customFormat="true" ht="13.2" hidden="false" customHeight="false" outlineLevel="0" collapsed="false">
      <c r="A1204" s="101" t="n">
        <f aca="false">IF(MAX(E1204:BA1204)=0,IF(MIN(E1204:BA1204)=0,3,2),2)</f>
        <v>3</v>
      </c>
      <c r="B1204" s="117"/>
      <c r="C1204" s="120" t="s">
        <v>231</v>
      </c>
      <c r="D1204" s="121" t="s">
        <v>232</v>
      </c>
      <c r="E1204" s="80" t="n">
        <f aca="false">F1204+G1204</f>
        <v>0</v>
      </c>
      <c r="F1204" s="190"/>
      <c r="G1204" s="190"/>
      <c r="H1204" s="80" t="n">
        <f aca="false">I1204+J1204</f>
        <v>0</v>
      </c>
      <c r="I1204" s="190"/>
      <c r="J1204" s="190"/>
      <c r="K1204" s="80" t="n">
        <f aca="false">L1204+M1204</f>
        <v>0</v>
      </c>
      <c r="L1204" s="190"/>
      <c r="M1204" s="190"/>
      <c r="N1204" s="80" t="n">
        <f aca="false">O1204+P1204</f>
        <v>0</v>
      </c>
      <c r="O1204" s="190"/>
      <c r="P1204" s="190"/>
      <c r="Q1204" s="80" t="n">
        <f aca="false">R1204+S1204</f>
        <v>0</v>
      </c>
      <c r="R1204" s="190"/>
      <c r="S1204" s="190"/>
      <c r="T1204" s="80" t="n">
        <f aca="false">U1204+V1204</f>
        <v>0</v>
      </c>
      <c r="U1204" s="190"/>
      <c r="V1204" s="190"/>
      <c r="W1204" s="80" t="n">
        <f aca="false">X1204+Y1204</f>
        <v>0</v>
      </c>
      <c r="X1204" s="190"/>
      <c r="Y1204" s="190"/>
      <c r="Z1204" s="80" t="n">
        <f aca="false">AA1204+AB1204</f>
        <v>0</v>
      </c>
      <c r="AA1204" s="190"/>
      <c r="AB1204" s="190"/>
      <c r="AC1204" s="80" t="n">
        <f aca="false">AD1204+AE1204</f>
        <v>0</v>
      </c>
      <c r="AD1204" s="190"/>
      <c r="AE1204" s="190"/>
      <c r="AF1204" s="80" t="n">
        <f aca="false">AG1204+AH1204</f>
        <v>0</v>
      </c>
      <c r="AG1204" s="190"/>
      <c r="AH1204" s="190"/>
      <c r="AI1204" s="80" t="n">
        <f aca="false">AJ1204+AK1204</f>
        <v>0</v>
      </c>
      <c r="AJ1204" s="190"/>
      <c r="AK1204" s="190"/>
      <c r="AL1204" s="80" t="n">
        <f aca="false">AM1204+AN1204</f>
        <v>0</v>
      </c>
      <c r="AM1204" s="190"/>
      <c r="AN1204" s="190"/>
      <c r="AO1204" s="80" t="n">
        <f aca="false">AP1204+AQ1204</f>
        <v>0</v>
      </c>
      <c r="AP1204" s="190"/>
      <c r="AQ1204" s="190"/>
      <c r="AR1204" s="80" t="n">
        <f aca="false">AS1204+AT1204</f>
        <v>0</v>
      </c>
      <c r="AS1204" s="80" t="n">
        <f aca="false">SUMIF($H$9:$AQ$9,AS$9,$H1204:$AQ1204)</f>
        <v>0</v>
      </c>
      <c r="AT1204" s="80" t="n">
        <f aca="false">SUMIF($H$9:$AQ$9,AT$9,$H1204:$AQ1204)</f>
        <v>0</v>
      </c>
      <c r="AU1204" s="80" t="n">
        <f aca="false">E1204-SUMIF($H$9:$AQ$9,AU$9,$H1204:$AQ1204)</f>
        <v>0</v>
      </c>
      <c r="AV1204" s="80" t="n">
        <f aca="false">F1204-SUMIF($H$9:$AQ$9,AV$9,$H1204:$AQ1204)</f>
        <v>0</v>
      </c>
      <c r="AW1204" s="80" t="n">
        <f aca="false">G1204-SUMIF($H$9:$AQ$9,AW$9,$H1204:$AQ1204)</f>
        <v>0</v>
      </c>
      <c r="AX1204" s="75" t="n">
        <f aca="false">IF(E1204&lt;&gt;0,AR1204/E1204,0)</f>
        <v>0</v>
      </c>
      <c r="AY1204" s="75" t="n">
        <f aca="false">IF(F1204&lt;&gt;0,AS1204/F1204,0)</f>
        <v>0</v>
      </c>
      <c r="AZ1204" s="75" t="n">
        <f aca="false">IF(G1204&lt;&gt;0,AT1204/G1204,0)</f>
        <v>0</v>
      </c>
    </row>
    <row r="1205" customFormat="false" ht="26.4" hidden="false" customHeight="false" outlineLevel="0" collapsed="false">
      <c r="A1205" s="101" t="n">
        <f aca="false">IF(MAX(E1205:BA1205)=0,IF(MIN(E1205:BA1205)=0,3,2),2)</f>
        <v>3</v>
      </c>
      <c r="B1205" s="117"/>
      <c r="C1205" s="119" t="s">
        <v>233</v>
      </c>
      <c r="D1205" s="118" t="s">
        <v>132</v>
      </c>
      <c r="E1205" s="80" t="n">
        <f aca="false">F1205+G1205</f>
        <v>0</v>
      </c>
      <c r="F1205" s="190"/>
      <c r="G1205" s="190"/>
      <c r="H1205" s="80" t="n">
        <f aca="false">I1205+J1205</f>
        <v>0</v>
      </c>
      <c r="I1205" s="190"/>
      <c r="J1205" s="190"/>
      <c r="K1205" s="80" t="n">
        <f aca="false">L1205+M1205</f>
        <v>0</v>
      </c>
      <c r="L1205" s="190"/>
      <c r="M1205" s="190"/>
      <c r="N1205" s="80" t="n">
        <f aca="false">O1205+P1205</f>
        <v>0</v>
      </c>
      <c r="O1205" s="190"/>
      <c r="P1205" s="190"/>
      <c r="Q1205" s="80" t="n">
        <f aca="false">R1205+S1205</f>
        <v>0</v>
      </c>
      <c r="R1205" s="190"/>
      <c r="S1205" s="190"/>
      <c r="T1205" s="80" t="n">
        <f aca="false">U1205+V1205</f>
        <v>0</v>
      </c>
      <c r="U1205" s="190"/>
      <c r="V1205" s="190"/>
      <c r="W1205" s="80" t="n">
        <f aca="false">X1205+Y1205</f>
        <v>0</v>
      </c>
      <c r="X1205" s="190"/>
      <c r="Y1205" s="190"/>
      <c r="Z1205" s="80" t="n">
        <f aca="false">AA1205+AB1205</f>
        <v>0</v>
      </c>
      <c r="AA1205" s="190"/>
      <c r="AB1205" s="190"/>
      <c r="AC1205" s="80" t="n">
        <f aca="false">AD1205+AE1205</f>
        <v>0</v>
      </c>
      <c r="AD1205" s="190"/>
      <c r="AE1205" s="190"/>
      <c r="AF1205" s="80" t="n">
        <f aca="false">AG1205+AH1205</f>
        <v>0</v>
      </c>
      <c r="AG1205" s="190"/>
      <c r="AH1205" s="190"/>
      <c r="AI1205" s="80" t="n">
        <f aca="false">AJ1205+AK1205</f>
        <v>0</v>
      </c>
      <c r="AJ1205" s="190"/>
      <c r="AK1205" s="190"/>
      <c r="AL1205" s="80" t="n">
        <f aca="false">AM1205+AN1205</f>
        <v>0</v>
      </c>
      <c r="AM1205" s="190"/>
      <c r="AN1205" s="190"/>
      <c r="AO1205" s="80" t="n">
        <f aca="false">AP1205+AQ1205</f>
        <v>0</v>
      </c>
      <c r="AP1205" s="190"/>
      <c r="AQ1205" s="190"/>
      <c r="AR1205" s="80" t="n">
        <f aca="false">AS1205+AT1205</f>
        <v>0</v>
      </c>
      <c r="AS1205" s="80" t="n">
        <f aca="false">SUMIF($H$9:$AQ$9,AS$9,$H1205:$AQ1205)</f>
        <v>0</v>
      </c>
      <c r="AT1205" s="80" t="n">
        <f aca="false">SUMIF($H$9:$AQ$9,AT$9,$H1205:$AQ1205)</f>
        <v>0</v>
      </c>
      <c r="AU1205" s="80" t="n">
        <f aca="false">E1205-SUMIF($H$9:$AQ$9,AU$9,$H1205:$AQ1205)</f>
        <v>0</v>
      </c>
      <c r="AV1205" s="80" t="n">
        <f aca="false">F1205-SUMIF($H$9:$AQ$9,AV$9,$H1205:$AQ1205)</f>
        <v>0</v>
      </c>
      <c r="AW1205" s="80" t="n">
        <f aca="false">G1205-SUMIF($H$9:$AQ$9,AW$9,$H1205:$AQ1205)</f>
        <v>0</v>
      </c>
      <c r="AX1205" s="75" t="n">
        <f aca="false">IF(E1205&lt;&gt;0,AR1205/E1205,0)</f>
        <v>0</v>
      </c>
      <c r="AY1205" s="75" t="n">
        <f aca="false">IF(F1205&lt;&gt;0,AS1205/F1205,0)</f>
        <v>0</v>
      </c>
      <c r="AZ1205" s="75" t="n">
        <f aca="false">IF(G1205&lt;&gt;0,AT1205/G1205,0)</f>
        <v>0</v>
      </c>
      <c r="BA1205" s="98"/>
    </row>
    <row r="1206" customFormat="false" ht="26.4" hidden="false" customHeight="false" outlineLevel="0" collapsed="false">
      <c r="A1206" s="101" t="n">
        <f aca="false">IF(MAX(E1206:BA1206)=0,IF(MIN(E1206:BA1206)=0,3,2),2)</f>
        <v>3</v>
      </c>
      <c r="B1206" s="117"/>
      <c r="C1206" s="107" t="s">
        <v>234</v>
      </c>
      <c r="D1206" s="118" t="s">
        <v>138</v>
      </c>
      <c r="E1206" s="80" t="n">
        <f aca="false">F1206+G1206</f>
        <v>0</v>
      </c>
      <c r="F1206" s="190"/>
      <c r="G1206" s="190"/>
      <c r="H1206" s="80" t="n">
        <f aca="false">I1206+J1206</f>
        <v>0</v>
      </c>
      <c r="I1206" s="190"/>
      <c r="J1206" s="190"/>
      <c r="K1206" s="80" t="n">
        <f aca="false">L1206+M1206</f>
        <v>0</v>
      </c>
      <c r="L1206" s="190"/>
      <c r="M1206" s="190"/>
      <c r="N1206" s="80" t="n">
        <f aca="false">O1206+P1206</f>
        <v>0</v>
      </c>
      <c r="O1206" s="190"/>
      <c r="P1206" s="190"/>
      <c r="Q1206" s="80" t="n">
        <f aca="false">R1206+S1206</f>
        <v>0</v>
      </c>
      <c r="R1206" s="190"/>
      <c r="S1206" s="190"/>
      <c r="T1206" s="80" t="n">
        <f aca="false">U1206+V1206</f>
        <v>0</v>
      </c>
      <c r="U1206" s="190"/>
      <c r="V1206" s="190"/>
      <c r="W1206" s="80" t="n">
        <f aca="false">X1206+Y1206</f>
        <v>0</v>
      </c>
      <c r="X1206" s="190"/>
      <c r="Y1206" s="190"/>
      <c r="Z1206" s="80" t="n">
        <f aca="false">AA1206+AB1206</f>
        <v>0</v>
      </c>
      <c r="AA1206" s="190"/>
      <c r="AB1206" s="190"/>
      <c r="AC1206" s="80" t="n">
        <f aca="false">AD1206+AE1206</f>
        <v>0</v>
      </c>
      <c r="AD1206" s="190"/>
      <c r="AE1206" s="190"/>
      <c r="AF1206" s="80" t="n">
        <f aca="false">AG1206+AH1206</f>
        <v>0</v>
      </c>
      <c r="AG1206" s="190"/>
      <c r="AH1206" s="190"/>
      <c r="AI1206" s="80" t="n">
        <f aca="false">AJ1206+AK1206</f>
        <v>0</v>
      </c>
      <c r="AJ1206" s="190"/>
      <c r="AK1206" s="190"/>
      <c r="AL1206" s="80" t="n">
        <f aca="false">AM1206+AN1206</f>
        <v>0</v>
      </c>
      <c r="AM1206" s="190"/>
      <c r="AN1206" s="190"/>
      <c r="AO1206" s="80" t="n">
        <f aca="false">AP1206+AQ1206</f>
        <v>0</v>
      </c>
      <c r="AP1206" s="190"/>
      <c r="AQ1206" s="190"/>
      <c r="AR1206" s="80" t="n">
        <f aca="false">AS1206+AT1206</f>
        <v>0</v>
      </c>
      <c r="AS1206" s="80" t="n">
        <f aca="false">SUMIF($H$9:$AQ$9,AS$9,$H1206:$AQ1206)</f>
        <v>0</v>
      </c>
      <c r="AT1206" s="80" t="n">
        <f aca="false">SUMIF($H$9:$AQ$9,AT$9,$H1206:$AQ1206)</f>
        <v>0</v>
      </c>
      <c r="AU1206" s="80" t="n">
        <f aca="false">E1206-SUMIF($H$9:$AQ$9,AU$9,$H1206:$AQ1206)</f>
        <v>0</v>
      </c>
      <c r="AV1206" s="80" t="n">
        <f aca="false">F1206-SUMIF($H$9:$AQ$9,AV$9,$H1206:$AQ1206)</f>
        <v>0</v>
      </c>
      <c r="AW1206" s="80" t="n">
        <f aca="false">G1206-SUMIF($H$9:$AQ$9,AW$9,$H1206:$AQ1206)</f>
        <v>0</v>
      </c>
      <c r="AX1206" s="75" t="n">
        <f aca="false">IF(E1206&lt;&gt;0,AR1206/E1206,0)</f>
        <v>0</v>
      </c>
      <c r="AY1206" s="75" t="n">
        <f aca="false">IF(F1206&lt;&gt;0,AS1206/F1206,0)</f>
        <v>0</v>
      </c>
      <c r="AZ1206" s="75" t="n">
        <f aca="false">IF(G1206&lt;&gt;0,AT1206/G1206,0)</f>
        <v>0</v>
      </c>
      <c r="BA1206" s="98"/>
    </row>
    <row r="1207" customFormat="false" ht="13.2" hidden="false" customHeight="false" outlineLevel="0" collapsed="false">
      <c r="A1207" s="101" t="n">
        <f aca="false">IF(MAX(E1207:BA1207)=0,IF(MIN(E1207:BA1207)=0,3,2),2)</f>
        <v>3</v>
      </c>
      <c r="B1207" s="102" t="s">
        <v>83</v>
      </c>
      <c r="C1207" s="105" t="s">
        <v>235</v>
      </c>
      <c r="D1207" s="118" t="s">
        <v>236</v>
      </c>
      <c r="E1207" s="74" t="n">
        <f aca="false">SUBTOTAL(9,E1208:E1209)</f>
        <v>0</v>
      </c>
      <c r="F1207" s="74" t="n">
        <f aca="false">SUBTOTAL(9,F1208:F1209)</f>
        <v>0</v>
      </c>
      <c r="G1207" s="74" t="n">
        <f aca="false">SUBTOTAL(9,G1208:G1209)</f>
        <v>0</v>
      </c>
      <c r="H1207" s="74" t="n">
        <f aca="false">SUBTOTAL(9,H1208:H1209)</f>
        <v>0</v>
      </c>
      <c r="I1207" s="74" t="n">
        <f aca="false">SUBTOTAL(9,I1208:I1209)</f>
        <v>0</v>
      </c>
      <c r="J1207" s="74" t="n">
        <f aca="false">SUBTOTAL(9,J1208:J1209)</f>
        <v>0</v>
      </c>
      <c r="K1207" s="74" t="n">
        <f aca="false">SUBTOTAL(9,K1208:K1209)</f>
        <v>0</v>
      </c>
      <c r="L1207" s="74" t="n">
        <f aca="false">SUBTOTAL(9,L1208:L1209)</f>
        <v>0</v>
      </c>
      <c r="M1207" s="74" t="n">
        <f aca="false">SUBTOTAL(9,M1208:M1209)</f>
        <v>0</v>
      </c>
      <c r="N1207" s="74" t="n">
        <f aca="false">SUBTOTAL(9,N1208:N1209)</f>
        <v>0</v>
      </c>
      <c r="O1207" s="74" t="n">
        <f aca="false">SUBTOTAL(9,O1208:O1209)</f>
        <v>0</v>
      </c>
      <c r="P1207" s="74" t="n">
        <f aca="false">SUBTOTAL(9,P1208:P1209)</f>
        <v>0</v>
      </c>
      <c r="Q1207" s="74" t="n">
        <f aca="false">SUBTOTAL(9,Q1208:Q1209)</f>
        <v>0</v>
      </c>
      <c r="R1207" s="74" t="n">
        <f aca="false">SUBTOTAL(9,R1208:R1209)</f>
        <v>0</v>
      </c>
      <c r="S1207" s="74" t="n">
        <f aca="false">SUBTOTAL(9,S1208:S1209)</f>
        <v>0</v>
      </c>
      <c r="T1207" s="74" t="n">
        <f aca="false">SUBTOTAL(9,T1208:T1209)</f>
        <v>0</v>
      </c>
      <c r="U1207" s="74" t="n">
        <f aca="false">SUBTOTAL(9,U1208:U1209)</f>
        <v>0</v>
      </c>
      <c r="V1207" s="74" t="n">
        <f aca="false">SUBTOTAL(9,V1208:V1209)</f>
        <v>0</v>
      </c>
      <c r="W1207" s="74" t="n">
        <f aca="false">SUBTOTAL(9,W1208:W1209)</f>
        <v>0</v>
      </c>
      <c r="X1207" s="74" t="n">
        <f aca="false">SUBTOTAL(9,X1208:X1209)</f>
        <v>0</v>
      </c>
      <c r="Y1207" s="74" t="n">
        <f aca="false">SUBTOTAL(9,Y1208:Y1209)</f>
        <v>0</v>
      </c>
      <c r="Z1207" s="74" t="n">
        <f aca="false">SUBTOTAL(9,Z1208:Z1209)</f>
        <v>0</v>
      </c>
      <c r="AA1207" s="74" t="n">
        <f aca="false">SUBTOTAL(9,AA1208:AA1209)</f>
        <v>0</v>
      </c>
      <c r="AB1207" s="74" t="n">
        <f aca="false">SUBTOTAL(9,AB1208:AB1209)</f>
        <v>0</v>
      </c>
      <c r="AC1207" s="74" t="n">
        <f aca="false">SUBTOTAL(9,AC1208:AC1209)</f>
        <v>0</v>
      </c>
      <c r="AD1207" s="74" t="n">
        <f aca="false">SUBTOTAL(9,AD1208:AD1209)</f>
        <v>0</v>
      </c>
      <c r="AE1207" s="74" t="n">
        <f aca="false">SUBTOTAL(9,AE1208:AE1209)</f>
        <v>0</v>
      </c>
      <c r="AF1207" s="74" t="n">
        <f aca="false">SUBTOTAL(9,AF1208:AF1209)</f>
        <v>0</v>
      </c>
      <c r="AG1207" s="74" t="n">
        <f aca="false">SUBTOTAL(9,AG1208:AG1209)</f>
        <v>0</v>
      </c>
      <c r="AH1207" s="74" t="n">
        <f aca="false">SUBTOTAL(9,AH1208:AH1209)</f>
        <v>0</v>
      </c>
      <c r="AI1207" s="74" t="n">
        <f aca="false">SUBTOTAL(9,AI1208:AI1209)</f>
        <v>0</v>
      </c>
      <c r="AJ1207" s="74" t="n">
        <f aca="false">SUBTOTAL(9,AJ1208:AJ1209)</f>
        <v>0</v>
      </c>
      <c r="AK1207" s="74" t="n">
        <f aca="false">SUBTOTAL(9,AK1208:AK1209)</f>
        <v>0</v>
      </c>
      <c r="AL1207" s="74" t="n">
        <f aca="false">SUBTOTAL(9,AL1208:AL1209)</f>
        <v>0</v>
      </c>
      <c r="AM1207" s="74" t="n">
        <f aca="false">SUBTOTAL(9,AM1208:AM1209)</f>
        <v>0</v>
      </c>
      <c r="AN1207" s="74" t="n">
        <f aca="false">SUBTOTAL(9,AN1208:AN1209)</f>
        <v>0</v>
      </c>
      <c r="AO1207" s="74" t="n">
        <f aca="false">SUBTOTAL(9,AO1208:AO1209)</f>
        <v>0</v>
      </c>
      <c r="AP1207" s="74" t="n">
        <f aca="false">SUBTOTAL(9,AP1208:AP1209)</f>
        <v>0</v>
      </c>
      <c r="AQ1207" s="74" t="n">
        <f aca="false">SUBTOTAL(9,AQ1208:AQ1209)</f>
        <v>0</v>
      </c>
      <c r="AR1207" s="74" t="n">
        <f aca="false">SUBTOTAL(9,AR1208:AR1209)</f>
        <v>0</v>
      </c>
      <c r="AS1207" s="74" t="n">
        <f aca="false">SUBTOTAL(9,AS1208:AS1209)</f>
        <v>0</v>
      </c>
      <c r="AT1207" s="74" t="n">
        <f aca="false">SUBTOTAL(9,AT1208:AT1209)</f>
        <v>0</v>
      </c>
      <c r="AU1207" s="74" t="n">
        <f aca="false">E1207-SUMIF($H$9:$AQ$9,AU$9,$H1207:$AQ1207)</f>
        <v>0</v>
      </c>
      <c r="AV1207" s="74" t="n">
        <f aca="false">F1207-SUMIF($H$9:$AQ$9,AV$9,$H1207:$AQ1207)</f>
        <v>0</v>
      </c>
      <c r="AW1207" s="74" t="n">
        <f aca="false">G1207-SUMIF($H$9:$AQ$9,AW$9,$H1207:$AQ1207)</f>
        <v>0</v>
      </c>
      <c r="AX1207" s="75" t="n">
        <f aca="false">IF(E1207&lt;&gt;0,AR1207/E1207,0)</f>
        <v>0</v>
      </c>
      <c r="AY1207" s="75" t="n">
        <f aca="false">IF(F1207&lt;&gt;0,AS1207/F1207,0)</f>
        <v>0</v>
      </c>
      <c r="AZ1207" s="75" t="n">
        <f aca="false">IF(G1207&lt;&gt;0,AT1207/G1207,0)</f>
        <v>0</v>
      </c>
      <c r="BA1207" s="98"/>
    </row>
    <row r="1208" customFormat="false" ht="13.2" hidden="false" customHeight="false" outlineLevel="0" collapsed="false">
      <c r="A1208" s="101" t="n">
        <f aca="false">IF(MAX(E1208:BA1208)=0,IF(MIN(E1208:BA1208)=0,3,2),2)</f>
        <v>3</v>
      </c>
      <c r="B1208" s="117"/>
      <c r="C1208" s="107" t="s">
        <v>237</v>
      </c>
      <c r="D1208" s="118" t="s">
        <v>238</v>
      </c>
      <c r="E1208" s="80" t="n">
        <f aca="false">F1208+G1208</f>
        <v>0</v>
      </c>
      <c r="F1208" s="190"/>
      <c r="G1208" s="190"/>
      <c r="H1208" s="80" t="n">
        <f aca="false">I1208+J1208</f>
        <v>0</v>
      </c>
      <c r="I1208" s="190"/>
      <c r="J1208" s="190"/>
      <c r="K1208" s="80" t="n">
        <f aca="false">L1208+M1208</f>
        <v>0</v>
      </c>
      <c r="L1208" s="190"/>
      <c r="M1208" s="190"/>
      <c r="N1208" s="80" t="n">
        <f aca="false">O1208+P1208</f>
        <v>0</v>
      </c>
      <c r="O1208" s="190"/>
      <c r="P1208" s="190"/>
      <c r="Q1208" s="80" t="n">
        <f aca="false">R1208+S1208</f>
        <v>0</v>
      </c>
      <c r="R1208" s="190"/>
      <c r="S1208" s="190"/>
      <c r="T1208" s="80" t="n">
        <f aca="false">U1208+V1208</f>
        <v>0</v>
      </c>
      <c r="U1208" s="190"/>
      <c r="V1208" s="190"/>
      <c r="W1208" s="80" t="n">
        <f aca="false">X1208+Y1208</f>
        <v>0</v>
      </c>
      <c r="X1208" s="190"/>
      <c r="Y1208" s="190"/>
      <c r="Z1208" s="80" t="n">
        <f aca="false">AA1208+AB1208</f>
        <v>0</v>
      </c>
      <c r="AA1208" s="190"/>
      <c r="AB1208" s="190"/>
      <c r="AC1208" s="80" t="n">
        <f aca="false">AD1208+AE1208</f>
        <v>0</v>
      </c>
      <c r="AD1208" s="190"/>
      <c r="AE1208" s="190"/>
      <c r="AF1208" s="80" t="n">
        <f aca="false">AG1208+AH1208</f>
        <v>0</v>
      </c>
      <c r="AG1208" s="190"/>
      <c r="AH1208" s="190"/>
      <c r="AI1208" s="80" t="n">
        <f aca="false">AJ1208+AK1208</f>
        <v>0</v>
      </c>
      <c r="AJ1208" s="190"/>
      <c r="AK1208" s="190"/>
      <c r="AL1208" s="80" t="n">
        <f aca="false">AM1208+AN1208</f>
        <v>0</v>
      </c>
      <c r="AM1208" s="190"/>
      <c r="AN1208" s="190"/>
      <c r="AO1208" s="80" t="n">
        <f aca="false">AP1208+AQ1208</f>
        <v>0</v>
      </c>
      <c r="AP1208" s="190"/>
      <c r="AQ1208" s="190"/>
      <c r="AR1208" s="80" t="n">
        <f aca="false">AS1208+AT1208</f>
        <v>0</v>
      </c>
      <c r="AS1208" s="80" t="n">
        <f aca="false">SUMIF($H$9:$AQ$9,AS$9,$H1208:$AQ1208)</f>
        <v>0</v>
      </c>
      <c r="AT1208" s="80" t="n">
        <f aca="false">SUMIF($H$9:$AQ$9,AT$9,$H1208:$AQ1208)</f>
        <v>0</v>
      </c>
      <c r="AU1208" s="80" t="n">
        <f aca="false">E1208-SUMIF($H$9:$AQ$9,AU$9,$H1208:$AQ1208)</f>
        <v>0</v>
      </c>
      <c r="AV1208" s="80" t="n">
        <f aca="false">F1208-SUMIF($H$9:$AQ$9,AV$9,$H1208:$AQ1208)</f>
        <v>0</v>
      </c>
      <c r="AW1208" s="80" t="n">
        <f aca="false">G1208-SUMIF($H$9:$AQ$9,AW$9,$H1208:$AQ1208)</f>
        <v>0</v>
      </c>
      <c r="AX1208" s="75" t="n">
        <f aca="false">IF(E1208&lt;&gt;0,AR1208/E1208,0)</f>
        <v>0</v>
      </c>
      <c r="AY1208" s="75" t="n">
        <f aca="false">IF(F1208&lt;&gt;0,AS1208/F1208,0)</f>
        <v>0</v>
      </c>
      <c r="AZ1208" s="75" t="n">
        <f aca="false">IF(G1208&lt;&gt;0,AT1208/G1208,0)</f>
        <v>0</v>
      </c>
      <c r="BA1208" s="98"/>
    </row>
    <row r="1209" customFormat="false" ht="13.2" hidden="false" customHeight="false" outlineLevel="0" collapsed="false">
      <c r="A1209" s="101" t="n">
        <f aca="false">IF(MAX(E1209:BA1209)=0,IF(MIN(E1209:BA1209)=0,3,2),2)</f>
        <v>3</v>
      </c>
      <c r="B1209" s="117"/>
      <c r="C1209" s="107" t="s">
        <v>239</v>
      </c>
      <c r="D1209" s="118" t="s">
        <v>240</v>
      </c>
      <c r="E1209" s="80" t="n">
        <f aca="false">F1209+G1209</f>
        <v>0</v>
      </c>
      <c r="F1209" s="190"/>
      <c r="G1209" s="190"/>
      <c r="H1209" s="80" t="n">
        <f aca="false">I1209+J1209</f>
        <v>0</v>
      </c>
      <c r="I1209" s="190"/>
      <c r="J1209" s="190"/>
      <c r="K1209" s="80" t="n">
        <f aca="false">L1209+M1209</f>
        <v>0</v>
      </c>
      <c r="L1209" s="190"/>
      <c r="M1209" s="190"/>
      <c r="N1209" s="80" t="n">
        <f aca="false">O1209+P1209</f>
        <v>0</v>
      </c>
      <c r="O1209" s="190"/>
      <c r="P1209" s="190"/>
      <c r="Q1209" s="80" t="n">
        <f aca="false">R1209+S1209</f>
        <v>0</v>
      </c>
      <c r="R1209" s="190"/>
      <c r="S1209" s="190"/>
      <c r="T1209" s="80" t="n">
        <f aca="false">U1209+V1209</f>
        <v>0</v>
      </c>
      <c r="U1209" s="190"/>
      <c r="V1209" s="190"/>
      <c r="W1209" s="80" t="n">
        <f aca="false">X1209+Y1209</f>
        <v>0</v>
      </c>
      <c r="X1209" s="190"/>
      <c r="Y1209" s="190"/>
      <c r="Z1209" s="80" t="n">
        <f aca="false">AA1209+AB1209</f>
        <v>0</v>
      </c>
      <c r="AA1209" s="190"/>
      <c r="AB1209" s="190"/>
      <c r="AC1209" s="80" t="n">
        <f aca="false">AD1209+AE1209</f>
        <v>0</v>
      </c>
      <c r="AD1209" s="190"/>
      <c r="AE1209" s="190"/>
      <c r="AF1209" s="80" t="n">
        <f aca="false">AG1209+AH1209</f>
        <v>0</v>
      </c>
      <c r="AG1209" s="190"/>
      <c r="AH1209" s="190"/>
      <c r="AI1209" s="80" t="n">
        <f aca="false">AJ1209+AK1209</f>
        <v>0</v>
      </c>
      <c r="AJ1209" s="190"/>
      <c r="AK1209" s="190"/>
      <c r="AL1209" s="80" t="n">
        <f aca="false">AM1209+AN1209</f>
        <v>0</v>
      </c>
      <c r="AM1209" s="190"/>
      <c r="AN1209" s="190"/>
      <c r="AO1209" s="80" t="n">
        <f aca="false">AP1209+AQ1209</f>
        <v>0</v>
      </c>
      <c r="AP1209" s="190"/>
      <c r="AQ1209" s="190"/>
      <c r="AR1209" s="80" t="n">
        <f aca="false">AS1209+AT1209</f>
        <v>0</v>
      </c>
      <c r="AS1209" s="80" t="n">
        <f aca="false">SUMIF($H$9:$AQ$9,AS$9,$H1209:$AQ1209)</f>
        <v>0</v>
      </c>
      <c r="AT1209" s="80" t="n">
        <f aca="false">SUMIF($H$9:$AQ$9,AT$9,$H1209:$AQ1209)</f>
        <v>0</v>
      </c>
      <c r="AU1209" s="80" t="n">
        <f aca="false">E1209-SUMIF($H$9:$AQ$9,AU$9,$H1209:$AQ1209)</f>
        <v>0</v>
      </c>
      <c r="AV1209" s="80" t="n">
        <f aca="false">F1209-SUMIF($H$9:$AQ$9,AV$9,$H1209:$AQ1209)</f>
        <v>0</v>
      </c>
      <c r="AW1209" s="80" t="n">
        <f aca="false">G1209-SUMIF($H$9:$AQ$9,AW$9,$H1209:$AQ1209)</f>
        <v>0</v>
      </c>
      <c r="AX1209" s="75" t="n">
        <f aca="false">IF(E1209&lt;&gt;0,AR1209/E1209,0)</f>
        <v>0</v>
      </c>
      <c r="AY1209" s="75" t="n">
        <f aca="false">IF(F1209&lt;&gt;0,AS1209/F1209,0)</f>
        <v>0</v>
      </c>
      <c r="AZ1209" s="75" t="n">
        <f aca="false">IF(G1209&lt;&gt;0,AT1209/G1209,0)</f>
        <v>0</v>
      </c>
      <c r="BA1209" s="98"/>
    </row>
    <row r="1210" customFormat="false" ht="13.2" hidden="false" customHeight="false" outlineLevel="0" collapsed="false">
      <c r="A1210" s="101" t="n">
        <f aca="false">IF(MAX(E1210:BA1210)=0,IF(MIN(E1210:BA1210)=0,3,2),2)</f>
        <v>3</v>
      </c>
      <c r="B1210" s="102" t="s">
        <v>129</v>
      </c>
      <c r="C1210" s="105" t="s">
        <v>241</v>
      </c>
      <c r="D1210" s="118"/>
      <c r="E1210" s="74" t="n">
        <f aca="false">SUBTOTAL(9,E1211:E1215)</f>
        <v>0</v>
      </c>
      <c r="F1210" s="74" t="n">
        <f aca="false">SUBTOTAL(9,F1211:F1215)</f>
        <v>0</v>
      </c>
      <c r="G1210" s="74" t="n">
        <f aca="false">SUBTOTAL(9,G1211:G1215)</f>
        <v>0</v>
      </c>
      <c r="H1210" s="74" t="n">
        <f aca="false">SUBTOTAL(9,H1211:H1215)</f>
        <v>0</v>
      </c>
      <c r="I1210" s="74" t="n">
        <f aca="false">SUBTOTAL(9,I1211:I1215)</f>
        <v>0</v>
      </c>
      <c r="J1210" s="74" t="n">
        <f aca="false">SUBTOTAL(9,J1211:J1215)</f>
        <v>0</v>
      </c>
      <c r="K1210" s="74" t="n">
        <f aca="false">SUBTOTAL(9,K1211:K1215)</f>
        <v>0</v>
      </c>
      <c r="L1210" s="74" t="n">
        <f aca="false">SUBTOTAL(9,L1211:L1215)</f>
        <v>0</v>
      </c>
      <c r="M1210" s="74" t="n">
        <f aca="false">SUBTOTAL(9,M1211:M1215)</f>
        <v>0</v>
      </c>
      <c r="N1210" s="74" t="n">
        <f aca="false">SUBTOTAL(9,N1211:N1215)</f>
        <v>0</v>
      </c>
      <c r="O1210" s="74" t="n">
        <f aca="false">SUBTOTAL(9,O1211:O1215)</f>
        <v>0</v>
      </c>
      <c r="P1210" s="74" t="n">
        <f aca="false">SUBTOTAL(9,P1211:P1215)</f>
        <v>0</v>
      </c>
      <c r="Q1210" s="74" t="n">
        <f aca="false">SUBTOTAL(9,Q1211:Q1215)</f>
        <v>0</v>
      </c>
      <c r="R1210" s="74" t="n">
        <f aca="false">SUBTOTAL(9,R1211:R1215)</f>
        <v>0</v>
      </c>
      <c r="S1210" s="74" t="n">
        <f aca="false">SUBTOTAL(9,S1211:S1215)</f>
        <v>0</v>
      </c>
      <c r="T1210" s="74" t="n">
        <f aca="false">SUBTOTAL(9,T1211:T1215)</f>
        <v>0</v>
      </c>
      <c r="U1210" s="74" t="n">
        <f aca="false">SUBTOTAL(9,U1211:U1215)</f>
        <v>0</v>
      </c>
      <c r="V1210" s="74" t="n">
        <f aca="false">SUBTOTAL(9,V1211:V1215)</f>
        <v>0</v>
      </c>
      <c r="W1210" s="74" t="n">
        <f aca="false">SUBTOTAL(9,W1211:W1215)</f>
        <v>0</v>
      </c>
      <c r="X1210" s="74" t="n">
        <f aca="false">SUBTOTAL(9,X1211:X1215)</f>
        <v>0</v>
      </c>
      <c r="Y1210" s="74" t="n">
        <f aca="false">SUBTOTAL(9,Y1211:Y1215)</f>
        <v>0</v>
      </c>
      <c r="Z1210" s="74" t="n">
        <f aca="false">SUBTOTAL(9,Z1211:Z1215)</f>
        <v>0</v>
      </c>
      <c r="AA1210" s="74" t="n">
        <f aca="false">SUBTOTAL(9,AA1211:AA1215)</f>
        <v>0</v>
      </c>
      <c r="AB1210" s="74" t="n">
        <f aca="false">SUBTOTAL(9,AB1211:AB1215)</f>
        <v>0</v>
      </c>
      <c r="AC1210" s="74" t="n">
        <f aca="false">SUBTOTAL(9,AC1211:AC1215)</f>
        <v>0</v>
      </c>
      <c r="AD1210" s="74" t="n">
        <f aca="false">SUBTOTAL(9,AD1211:AD1215)</f>
        <v>0</v>
      </c>
      <c r="AE1210" s="74" t="n">
        <f aca="false">SUBTOTAL(9,AE1211:AE1215)</f>
        <v>0</v>
      </c>
      <c r="AF1210" s="74" t="n">
        <f aca="false">SUBTOTAL(9,AF1211:AF1215)</f>
        <v>0</v>
      </c>
      <c r="AG1210" s="74" t="n">
        <f aca="false">SUBTOTAL(9,AG1211:AG1215)</f>
        <v>0</v>
      </c>
      <c r="AH1210" s="74" t="n">
        <f aca="false">SUBTOTAL(9,AH1211:AH1215)</f>
        <v>0</v>
      </c>
      <c r="AI1210" s="74" t="n">
        <f aca="false">SUBTOTAL(9,AI1211:AI1215)</f>
        <v>0</v>
      </c>
      <c r="AJ1210" s="74" t="n">
        <f aca="false">SUBTOTAL(9,AJ1211:AJ1215)</f>
        <v>0</v>
      </c>
      <c r="AK1210" s="74" t="n">
        <f aca="false">SUBTOTAL(9,AK1211:AK1215)</f>
        <v>0</v>
      </c>
      <c r="AL1210" s="74" t="n">
        <f aca="false">SUBTOTAL(9,AL1211:AL1215)</f>
        <v>0</v>
      </c>
      <c r="AM1210" s="74" t="n">
        <f aca="false">SUBTOTAL(9,AM1211:AM1215)</f>
        <v>0</v>
      </c>
      <c r="AN1210" s="74" t="n">
        <f aca="false">SUBTOTAL(9,AN1211:AN1215)</f>
        <v>0</v>
      </c>
      <c r="AO1210" s="74" t="n">
        <f aca="false">SUBTOTAL(9,AO1211:AO1215)</f>
        <v>0</v>
      </c>
      <c r="AP1210" s="74" t="n">
        <f aca="false">SUBTOTAL(9,AP1211:AP1215)</f>
        <v>0</v>
      </c>
      <c r="AQ1210" s="74" t="n">
        <f aca="false">SUBTOTAL(9,AQ1211:AQ1215)</f>
        <v>0</v>
      </c>
      <c r="AR1210" s="74" t="n">
        <f aca="false">SUBTOTAL(9,AR1211:AR1215)</f>
        <v>0</v>
      </c>
      <c r="AS1210" s="74" t="n">
        <f aca="false">SUBTOTAL(9,AS1211:AS1215)</f>
        <v>0</v>
      </c>
      <c r="AT1210" s="74" t="n">
        <f aca="false">SUBTOTAL(9,AT1211:AT1215)</f>
        <v>0</v>
      </c>
      <c r="AU1210" s="74" t="n">
        <f aca="false">E1210-SUMIF($H$9:$AQ$9,AU$9,$H1210:$AQ1210)</f>
        <v>0</v>
      </c>
      <c r="AV1210" s="74" t="n">
        <f aca="false">F1210-SUMIF($H$9:$AQ$9,AV$9,$H1210:$AQ1210)</f>
        <v>0</v>
      </c>
      <c r="AW1210" s="74" t="n">
        <f aca="false">G1210-SUMIF($H$9:$AQ$9,AW$9,$H1210:$AQ1210)</f>
        <v>0</v>
      </c>
      <c r="AX1210" s="75" t="n">
        <f aca="false">IF(E1210&lt;&gt;0,AR1210/E1210,0)</f>
        <v>0</v>
      </c>
      <c r="AY1210" s="75" t="n">
        <f aca="false">IF(F1210&lt;&gt;0,AS1210/F1210,0)</f>
        <v>0</v>
      </c>
      <c r="AZ1210" s="75" t="n">
        <f aca="false">IF(G1210&lt;&gt;0,AT1210/G1210,0)</f>
        <v>0</v>
      </c>
      <c r="BA1210" s="98"/>
    </row>
    <row r="1211" customFormat="false" ht="13.2" hidden="false" customHeight="false" outlineLevel="0" collapsed="false">
      <c r="A1211" s="101" t="n">
        <f aca="false">IF(MAX(E1211:BA1211)=0,IF(MIN(E1211:BA1211)=0,3,2),2)</f>
        <v>3</v>
      </c>
      <c r="B1211" s="117"/>
      <c r="C1211" s="107" t="s">
        <v>242</v>
      </c>
      <c r="D1211" s="118" t="s">
        <v>243</v>
      </c>
      <c r="E1211" s="80" t="n">
        <f aca="false">F1211+G1211</f>
        <v>0</v>
      </c>
      <c r="F1211" s="190"/>
      <c r="G1211" s="190"/>
      <c r="H1211" s="80" t="n">
        <f aca="false">I1211+J1211</f>
        <v>0</v>
      </c>
      <c r="I1211" s="190"/>
      <c r="J1211" s="190"/>
      <c r="K1211" s="80" t="n">
        <f aca="false">L1211+M1211</f>
        <v>0</v>
      </c>
      <c r="L1211" s="190"/>
      <c r="M1211" s="190"/>
      <c r="N1211" s="80" t="n">
        <f aca="false">O1211+P1211</f>
        <v>0</v>
      </c>
      <c r="O1211" s="190"/>
      <c r="P1211" s="190"/>
      <c r="Q1211" s="80" t="n">
        <f aca="false">R1211+S1211</f>
        <v>0</v>
      </c>
      <c r="R1211" s="190"/>
      <c r="S1211" s="190"/>
      <c r="T1211" s="80" t="n">
        <f aca="false">U1211+V1211</f>
        <v>0</v>
      </c>
      <c r="U1211" s="190"/>
      <c r="V1211" s="190"/>
      <c r="W1211" s="80" t="n">
        <f aca="false">X1211+Y1211</f>
        <v>0</v>
      </c>
      <c r="X1211" s="190"/>
      <c r="Y1211" s="190"/>
      <c r="Z1211" s="80" t="n">
        <f aca="false">AA1211+AB1211</f>
        <v>0</v>
      </c>
      <c r="AA1211" s="190"/>
      <c r="AB1211" s="190"/>
      <c r="AC1211" s="80" t="n">
        <f aca="false">AD1211+AE1211</f>
        <v>0</v>
      </c>
      <c r="AD1211" s="190"/>
      <c r="AE1211" s="190"/>
      <c r="AF1211" s="80" t="n">
        <f aca="false">AG1211+AH1211</f>
        <v>0</v>
      </c>
      <c r="AG1211" s="190"/>
      <c r="AH1211" s="190"/>
      <c r="AI1211" s="80" t="n">
        <f aca="false">AJ1211+AK1211</f>
        <v>0</v>
      </c>
      <c r="AJ1211" s="190"/>
      <c r="AK1211" s="190"/>
      <c r="AL1211" s="80" t="n">
        <f aca="false">AM1211+AN1211</f>
        <v>0</v>
      </c>
      <c r="AM1211" s="190"/>
      <c r="AN1211" s="190"/>
      <c r="AO1211" s="80" t="n">
        <f aca="false">AP1211+AQ1211</f>
        <v>0</v>
      </c>
      <c r="AP1211" s="190"/>
      <c r="AQ1211" s="190"/>
      <c r="AR1211" s="80" t="n">
        <f aca="false">AS1211+AT1211</f>
        <v>0</v>
      </c>
      <c r="AS1211" s="80" t="n">
        <f aca="false">SUMIF($H$9:$AQ$9,AS$9,$H1211:$AQ1211)</f>
        <v>0</v>
      </c>
      <c r="AT1211" s="80" t="n">
        <f aca="false">SUMIF($H$9:$AQ$9,AT$9,$H1211:$AQ1211)</f>
        <v>0</v>
      </c>
      <c r="AU1211" s="80" t="n">
        <f aca="false">E1211-SUMIF($H$9:$AQ$9,AU$9,$H1211:$AQ1211)</f>
        <v>0</v>
      </c>
      <c r="AV1211" s="80" t="n">
        <f aca="false">F1211-SUMIF($H$9:$AQ$9,AV$9,$H1211:$AQ1211)</f>
        <v>0</v>
      </c>
      <c r="AW1211" s="80" t="n">
        <f aca="false">G1211-SUMIF($H$9:$AQ$9,AW$9,$H1211:$AQ1211)</f>
        <v>0</v>
      </c>
      <c r="AX1211" s="75" t="n">
        <f aca="false">IF(E1211&lt;&gt;0,AR1211/E1211,0)</f>
        <v>0</v>
      </c>
      <c r="AY1211" s="75" t="n">
        <f aca="false">IF(F1211&lt;&gt;0,AS1211/F1211,0)</f>
        <v>0</v>
      </c>
      <c r="AZ1211" s="75" t="n">
        <f aca="false">IF(G1211&lt;&gt;0,AT1211/G1211,0)</f>
        <v>0</v>
      </c>
      <c r="BA1211" s="98"/>
    </row>
    <row r="1212" customFormat="false" ht="13.2" hidden="false" customHeight="false" outlineLevel="0" collapsed="false">
      <c r="A1212" s="101" t="n">
        <f aca="false">IF(MAX(E1212:BA1212)=0,IF(MIN(E1212:BA1212)=0,3,2),2)</f>
        <v>3</v>
      </c>
      <c r="B1212" s="117"/>
      <c r="C1212" s="107" t="s">
        <v>244</v>
      </c>
      <c r="D1212" s="118" t="s">
        <v>245</v>
      </c>
      <c r="E1212" s="80" t="n">
        <f aca="false">F1212+G1212</f>
        <v>0</v>
      </c>
      <c r="F1212" s="190"/>
      <c r="G1212" s="190"/>
      <c r="H1212" s="80" t="n">
        <f aca="false">I1212+J1212</f>
        <v>0</v>
      </c>
      <c r="I1212" s="190"/>
      <c r="J1212" s="190"/>
      <c r="K1212" s="80" t="n">
        <f aca="false">L1212+M1212</f>
        <v>0</v>
      </c>
      <c r="L1212" s="190"/>
      <c r="M1212" s="190"/>
      <c r="N1212" s="80" t="n">
        <f aca="false">O1212+P1212</f>
        <v>0</v>
      </c>
      <c r="O1212" s="190"/>
      <c r="P1212" s="190"/>
      <c r="Q1212" s="80" t="n">
        <f aca="false">R1212+S1212</f>
        <v>0</v>
      </c>
      <c r="R1212" s="190"/>
      <c r="S1212" s="190"/>
      <c r="T1212" s="80" t="n">
        <f aca="false">U1212+V1212</f>
        <v>0</v>
      </c>
      <c r="U1212" s="190"/>
      <c r="V1212" s="190"/>
      <c r="W1212" s="80" t="n">
        <f aca="false">X1212+Y1212</f>
        <v>0</v>
      </c>
      <c r="X1212" s="190"/>
      <c r="Y1212" s="190"/>
      <c r="Z1212" s="80" t="n">
        <f aca="false">AA1212+AB1212</f>
        <v>0</v>
      </c>
      <c r="AA1212" s="190"/>
      <c r="AB1212" s="190"/>
      <c r="AC1212" s="80" t="n">
        <f aca="false">AD1212+AE1212</f>
        <v>0</v>
      </c>
      <c r="AD1212" s="190"/>
      <c r="AE1212" s="190"/>
      <c r="AF1212" s="80" t="n">
        <f aca="false">AG1212+AH1212</f>
        <v>0</v>
      </c>
      <c r="AG1212" s="190"/>
      <c r="AH1212" s="190"/>
      <c r="AI1212" s="80" t="n">
        <f aca="false">AJ1212+AK1212</f>
        <v>0</v>
      </c>
      <c r="AJ1212" s="190"/>
      <c r="AK1212" s="190"/>
      <c r="AL1212" s="80" t="n">
        <f aca="false">AM1212+AN1212</f>
        <v>0</v>
      </c>
      <c r="AM1212" s="190"/>
      <c r="AN1212" s="190"/>
      <c r="AO1212" s="80" t="n">
        <f aca="false">AP1212+AQ1212</f>
        <v>0</v>
      </c>
      <c r="AP1212" s="190"/>
      <c r="AQ1212" s="190"/>
      <c r="AR1212" s="80" t="n">
        <f aca="false">AS1212+AT1212</f>
        <v>0</v>
      </c>
      <c r="AS1212" s="80" t="n">
        <f aca="false">SUMIF($H$9:$AQ$9,AS$9,$H1212:$AQ1212)</f>
        <v>0</v>
      </c>
      <c r="AT1212" s="80" t="n">
        <f aca="false">SUMIF($H$9:$AQ$9,AT$9,$H1212:$AQ1212)</f>
        <v>0</v>
      </c>
      <c r="AU1212" s="80" t="n">
        <f aca="false">E1212-SUMIF($H$9:$AQ$9,AU$9,$H1212:$AQ1212)</f>
        <v>0</v>
      </c>
      <c r="AV1212" s="80" t="n">
        <f aca="false">F1212-SUMIF($H$9:$AQ$9,AV$9,$H1212:$AQ1212)</f>
        <v>0</v>
      </c>
      <c r="AW1212" s="80" t="n">
        <f aca="false">G1212-SUMIF($H$9:$AQ$9,AW$9,$H1212:$AQ1212)</f>
        <v>0</v>
      </c>
      <c r="AX1212" s="75" t="n">
        <f aca="false">IF(E1212&lt;&gt;0,AR1212/E1212,0)</f>
        <v>0</v>
      </c>
      <c r="AY1212" s="75" t="n">
        <f aca="false">IF(F1212&lt;&gt;0,AS1212/F1212,0)</f>
        <v>0</v>
      </c>
      <c r="AZ1212" s="75" t="n">
        <f aca="false">IF(G1212&lt;&gt;0,AT1212/G1212,0)</f>
        <v>0</v>
      </c>
      <c r="BA1212" s="98"/>
    </row>
    <row r="1213" customFormat="false" ht="13.2" hidden="false" customHeight="false" outlineLevel="0" collapsed="false">
      <c r="A1213" s="101" t="n">
        <f aca="false">IF(MAX(E1213:BA1213)=0,IF(MIN(E1213:BA1213)=0,3,2),2)</f>
        <v>3</v>
      </c>
      <c r="B1213" s="117"/>
      <c r="C1213" s="107" t="s">
        <v>246</v>
      </c>
      <c r="D1213" s="118" t="s">
        <v>247</v>
      </c>
      <c r="E1213" s="80" t="n">
        <f aca="false">F1213+G1213</f>
        <v>0</v>
      </c>
      <c r="F1213" s="190"/>
      <c r="G1213" s="190"/>
      <c r="H1213" s="80" t="n">
        <f aca="false">I1213+J1213</f>
        <v>0</v>
      </c>
      <c r="I1213" s="190"/>
      <c r="J1213" s="190"/>
      <c r="K1213" s="80" t="n">
        <f aca="false">L1213+M1213</f>
        <v>0</v>
      </c>
      <c r="L1213" s="190"/>
      <c r="M1213" s="190"/>
      <c r="N1213" s="80" t="n">
        <f aca="false">O1213+P1213</f>
        <v>0</v>
      </c>
      <c r="O1213" s="190"/>
      <c r="P1213" s="190"/>
      <c r="Q1213" s="80" t="n">
        <f aca="false">R1213+S1213</f>
        <v>0</v>
      </c>
      <c r="R1213" s="190"/>
      <c r="S1213" s="190"/>
      <c r="T1213" s="80" t="n">
        <f aca="false">U1213+V1213</f>
        <v>0</v>
      </c>
      <c r="U1213" s="190"/>
      <c r="V1213" s="190"/>
      <c r="W1213" s="80" t="n">
        <f aca="false">X1213+Y1213</f>
        <v>0</v>
      </c>
      <c r="X1213" s="190"/>
      <c r="Y1213" s="190"/>
      <c r="Z1213" s="80" t="n">
        <f aca="false">AA1213+AB1213</f>
        <v>0</v>
      </c>
      <c r="AA1213" s="190"/>
      <c r="AB1213" s="190"/>
      <c r="AC1213" s="80" t="n">
        <f aca="false">AD1213+AE1213</f>
        <v>0</v>
      </c>
      <c r="AD1213" s="190"/>
      <c r="AE1213" s="190"/>
      <c r="AF1213" s="80" t="n">
        <f aca="false">AG1213+AH1213</f>
        <v>0</v>
      </c>
      <c r="AG1213" s="190"/>
      <c r="AH1213" s="190"/>
      <c r="AI1213" s="80" t="n">
        <f aca="false">AJ1213+AK1213</f>
        <v>0</v>
      </c>
      <c r="AJ1213" s="190"/>
      <c r="AK1213" s="190"/>
      <c r="AL1213" s="80" t="n">
        <f aca="false">AM1213+AN1213</f>
        <v>0</v>
      </c>
      <c r="AM1213" s="190"/>
      <c r="AN1213" s="190"/>
      <c r="AO1213" s="80" t="n">
        <f aca="false">AP1213+AQ1213</f>
        <v>0</v>
      </c>
      <c r="AP1213" s="190"/>
      <c r="AQ1213" s="190"/>
      <c r="AR1213" s="80" t="n">
        <f aca="false">AS1213+AT1213</f>
        <v>0</v>
      </c>
      <c r="AS1213" s="80" t="n">
        <f aca="false">SUMIF($H$9:$AQ$9,AS$9,$H1213:$AQ1213)</f>
        <v>0</v>
      </c>
      <c r="AT1213" s="80" t="n">
        <f aca="false">SUMIF($H$9:$AQ$9,AT$9,$H1213:$AQ1213)</f>
        <v>0</v>
      </c>
      <c r="AU1213" s="80" t="n">
        <f aca="false">E1213-SUMIF($H$9:$AQ$9,AU$9,$H1213:$AQ1213)</f>
        <v>0</v>
      </c>
      <c r="AV1213" s="80" t="n">
        <f aca="false">F1213-SUMIF($H$9:$AQ$9,AV$9,$H1213:$AQ1213)</f>
        <v>0</v>
      </c>
      <c r="AW1213" s="80" t="n">
        <f aca="false">G1213-SUMIF($H$9:$AQ$9,AW$9,$H1213:$AQ1213)</f>
        <v>0</v>
      </c>
      <c r="AX1213" s="75" t="n">
        <f aca="false">IF(E1213&lt;&gt;0,AR1213/E1213,0)</f>
        <v>0</v>
      </c>
      <c r="AY1213" s="75" t="n">
        <f aca="false">IF(F1213&lt;&gt;0,AS1213/F1213,0)</f>
        <v>0</v>
      </c>
      <c r="AZ1213" s="75" t="n">
        <f aca="false">IF(G1213&lt;&gt;0,AT1213/G1213,0)</f>
        <v>0</v>
      </c>
      <c r="BA1213" s="98"/>
    </row>
    <row r="1214" customFormat="false" ht="13.2" hidden="false" customHeight="false" outlineLevel="0" collapsed="false">
      <c r="A1214" s="101" t="n">
        <f aca="false">IF(MAX(E1214:BA1214)=0,IF(MIN(E1214:BA1214)=0,3,2),2)</f>
        <v>3</v>
      </c>
      <c r="B1214" s="117"/>
      <c r="C1214" s="107" t="s">
        <v>248</v>
      </c>
      <c r="D1214" s="118" t="s">
        <v>249</v>
      </c>
      <c r="E1214" s="80" t="n">
        <f aca="false">F1214+G1214</f>
        <v>0</v>
      </c>
      <c r="F1214" s="190"/>
      <c r="G1214" s="190"/>
      <c r="H1214" s="80" t="n">
        <f aca="false">I1214+J1214</f>
        <v>0</v>
      </c>
      <c r="I1214" s="190"/>
      <c r="J1214" s="190"/>
      <c r="K1214" s="80" t="n">
        <f aca="false">L1214+M1214</f>
        <v>0</v>
      </c>
      <c r="L1214" s="190"/>
      <c r="M1214" s="190"/>
      <c r="N1214" s="80" t="n">
        <f aca="false">O1214+P1214</f>
        <v>0</v>
      </c>
      <c r="O1214" s="190"/>
      <c r="P1214" s="190"/>
      <c r="Q1214" s="80" t="n">
        <f aca="false">R1214+S1214</f>
        <v>0</v>
      </c>
      <c r="R1214" s="190"/>
      <c r="S1214" s="190"/>
      <c r="T1214" s="80" t="n">
        <f aca="false">U1214+V1214</f>
        <v>0</v>
      </c>
      <c r="U1214" s="190"/>
      <c r="V1214" s="190"/>
      <c r="W1214" s="80" t="n">
        <f aca="false">X1214+Y1214</f>
        <v>0</v>
      </c>
      <c r="X1214" s="190"/>
      <c r="Y1214" s="190"/>
      <c r="Z1214" s="80" t="n">
        <f aca="false">AA1214+AB1214</f>
        <v>0</v>
      </c>
      <c r="AA1214" s="190"/>
      <c r="AB1214" s="190"/>
      <c r="AC1214" s="80" t="n">
        <f aca="false">AD1214+AE1214</f>
        <v>0</v>
      </c>
      <c r="AD1214" s="190"/>
      <c r="AE1214" s="190"/>
      <c r="AF1214" s="80" t="n">
        <f aca="false">AG1214+AH1214</f>
        <v>0</v>
      </c>
      <c r="AG1214" s="190"/>
      <c r="AH1214" s="190"/>
      <c r="AI1214" s="80" t="n">
        <f aca="false">AJ1214+AK1214</f>
        <v>0</v>
      </c>
      <c r="AJ1214" s="190"/>
      <c r="AK1214" s="190"/>
      <c r="AL1214" s="80" t="n">
        <f aca="false">AM1214+AN1214</f>
        <v>0</v>
      </c>
      <c r="AM1214" s="190"/>
      <c r="AN1214" s="190"/>
      <c r="AO1214" s="80" t="n">
        <f aca="false">AP1214+AQ1214</f>
        <v>0</v>
      </c>
      <c r="AP1214" s="190"/>
      <c r="AQ1214" s="190"/>
      <c r="AR1214" s="80" t="n">
        <f aca="false">AS1214+AT1214</f>
        <v>0</v>
      </c>
      <c r="AS1214" s="80" t="n">
        <f aca="false">SUMIF($H$9:$AQ$9,AS$9,$H1214:$AQ1214)</f>
        <v>0</v>
      </c>
      <c r="AT1214" s="80" t="n">
        <f aca="false">SUMIF($H$9:$AQ$9,AT$9,$H1214:$AQ1214)</f>
        <v>0</v>
      </c>
      <c r="AU1214" s="80" t="n">
        <f aca="false">E1214-SUMIF($H$9:$AQ$9,AU$9,$H1214:$AQ1214)</f>
        <v>0</v>
      </c>
      <c r="AV1214" s="80" t="n">
        <f aca="false">F1214-SUMIF($H$9:$AQ$9,AV$9,$H1214:$AQ1214)</f>
        <v>0</v>
      </c>
      <c r="AW1214" s="80" t="n">
        <f aca="false">G1214-SUMIF($H$9:$AQ$9,AW$9,$H1214:$AQ1214)</f>
        <v>0</v>
      </c>
      <c r="AX1214" s="75" t="n">
        <f aca="false">IF(E1214&lt;&gt;0,AR1214/E1214,0)</f>
        <v>0</v>
      </c>
      <c r="AY1214" s="75" t="n">
        <f aca="false">IF(F1214&lt;&gt;0,AS1214/F1214,0)</f>
        <v>0</v>
      </c>
      <c r="AZ1214" s="75" t="n">
        <f aca="false">IF(G1214&lt;&gt;0,AT1214/G1214,0)</f>
        <v>0</v>
      </c>
      <c r="BA1214" s="98"/>
    </row>
    <row r="1215" customFormat="false" ht="13.2" hidden="false" customHeight="false" outlineLevel="0" collapsed="false">
      <c r="A1215" s="101" t="n">
        <f aca="false">IF(MAX(E1215:BA1215)=0,IF(MIN(E1215:BA1215)=0,3,2),2)</f>
        <v>3</v>
      </c>
      <c r="B1215" s="117"/>
      <c r="C1215" s="107" t="s">
        <v>250</v>
      </c>
      <c r="D1215" s="118" t="s">
        <v>251</v>
      </c>
      <c r="E1215" s="80" t="n">
        <f aca="false">F1215+G1215</f>
        <v>0</v>
      </c>
      <c r="F1215" s="190"/>
      <c r="G1215" s="190"/>
      <c r="H1215" s="80" t="n">
        <f aca="false">I1215+J1215</f>
        <v>0</v>
      </c>
      <c r="I1215" s="190"/>
      <c r="J1215" s="190"/>
      <c r="K1215" s="80" t="n">
        <f aca="false">L1215+M1215</f>
        <v>0</v>
      </c>
      <c r="L1215" s="190"/>
      <c r="M1215" s="190"/>
      <c r="N1215" s="80" t="n">
        <f aca="false">O1215+P1215</f>
        <v>0</v>
      </c>
      <c r="O1215" s="190"/>
      <c r="P1215" s="190"/>
      <c r="Q1215" s="80" t="n">
        <f aca="false">R1215+S1215</f>
        <v>0</v>
      </c>
      <c r="R1215" s="190"/>
      <c r="S1215" s="190"/>
      <c r="T1215" s="80" t="n">
        <f aca="false">U1215+V1215</f>
        <v>0</v>
      </c>
      <c r="U1215" s="190"/>
      <c r="V1215" s="190"/>
      <c r="W1215" s="80" t="n">
        <f aca="false">X1215+Y1215</f>
        <v>0</v>
      </c>
      <c r="X1215" s="190"/>
      <c r="Y1215" s="190"/>
      <c r="Z1215" s="80" t="n">
        <f aca="false">AA1215+AB1215</f>
        <v>0</v>
      </c>
      <c r="AA1215" s="190"/>
      <c r="AB1215" s="190"/>
      <c r="AC1215" s="80" t="n">
        <f aca="false">AD1215+AE1215</f>
        <v>0</v>
      </c>
      <c r="AD1215" s="190"/>
      <c r="AE1215" s="190"/>
      <c r="AF1215" s="80" t="n">
        <f aca="false">AG1215+AH1215</f>
        <v>0</v>
      </c>
      <c r="AG1215" s="190"/>
      <c r="AH1215" s="190"/>
      <c r="AI1215" s="80" t="n">
        <f aca="false">AJ1215+AK1215</f>
        <v>0</v>
      </c>
      <c r="AJ1215" s="190"/>
      <c r="AK1215" s="190"/>
      <c r="AL1215" s="80" t="n">
        <f aca="false">AM1215+AN1215</f>
        <v>0</v>
      </c>
      <c r="AM1215" s="190"/>
      <c r="AN1215" s="190"/>
      <c r="AO1215" s="80" t="n">
        <f aca="false">AP1215+AQ1215</f>
        <v>0</v>
      </c>
      <c r="AP1215" s="190"/>
      <c r="AQ1215" s="190"/>
      <c r="AR1215" s="80" t="n">
        <f aca="false">AS1215+AT1215</f>
        <v>0</v>
      </c>
      <c r="AS1215" s="80" t="n">
        <f aca="false">SUMIF($H$9:$AQ$9,AS$9,$H1215:$AQ1215)</f>
        <v>0</v>
      </c>
      <c r="AT1215" s="80" t="n">
        <f aca="false">SUMIF($H$9:$AQ$9,AT$9,$H1215:$AQ1215)</f>
        <v>0</v>
      </c>
      <c r="AU1215" s="80" t="n">
        <f aca="false">E1215-SUMIF($H$9:$AQ$9,AU$9,$H1215:$AQ1215)</f>
        <v>0</v>
      </c>
      <c r="AV1215" s="80" t="n">
        <f aca="false">F1215-SUMIF($H$9:$AQ$9,AV$9,$H1215:$AQ1215)</f>
        <v>0</v>
      </c>
      <c r="AW1215" s="80" t="n">
        <f aca="false">G1215-SUMIF($H$9:$AQ$9,AW$9,$H1215:$AQ1215)</f>
        <v>0</v>
      </c>
      <c r="AX1215" s="75" t="n">
        <f aca="false">IF(E1215&lt;&gt;0,AR1215/E1215,0)</f>
        <v>0</v>
      </c>
      <c r="AY1215" s="75" t="n">
        <f aca="false">IF(F1215&lt;&gt;0,AS1215/F1215,0)</f>
        <v>0</v>
      </c>
      <c r="AZ1215" s="75" t="n">
        <f aca="false">IF(G1215&lt;&gt;0,AT1215/G1215,0)</f>
        <v>0</v>
      </c>
      <c r="BA1215" s="98"/>
    </row>
    <row r="1216" customFormat="false" ht="13.2" hidden="false" customHeight="false" outlineLevel="0" collapsed="false">
      <c r="A1216" s="175" t="n">
        <f aca="false">A1217</f>
        <v>3</v>
      </c>
      <c r="B1216" s="123"/>
      <c r="C1216" s="124"/>
      <c r="D1216" s="125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  <c r="AR1216" s="74"/>
      <c r="AS1216" s="74"/>
      <c r="AT1216" s="74"/>
      <c r="AU1216" s="74"/>
      <c r="AV1216" s="74"/>
      <c r="AW1216" s="74"/>
      <c r="AX1216" s="74"/>
      <c r="AY1216" s="74"/>
      <c r="AZ1216" s="74"/>
      <c r="BA1216" s="98"/>
    </row>
    <row r="1217" customFormat="false" ht="13.2" hidden="false" customHeight="false" outlineLevel="0" collapsed="false">
      <c r="A1217" s="177" t="n">
        <f aca="false">MIN(A1218:A1224)</f>
        <v>3</v>
      </c>
      <c r="B1217" s="123"/>
      <c r="C1217" s="127" t="s">
        <v>263</v>
      </c>
      <c r="D1217" s="125"/>
      <c r="E1217" s="74"/>
      <c r="F1217" s="74"/>
      <c r="G1217" s="74"/>
      <c r="H1217" s="74"/>
      <c r="I1217" s="74"/>
      <c r="J1217" s="74"/>
      <c r="K1217" s="74"/>
      <c r="L1217" s="74"/>
      <c r="M1217" s="74"/>
      <c r="N1217" s="74"/>
      <c r="O1217" s="74"/>
      <c r="P1217" s="74"/>
      <c r="Q1217" s="74"/>
      <c r="R1217" s="74"/>
      <c r="S1217" s="74"/>
      <c r="T1217" s="74"/>
      <c r="U1217" s="74"/>
      <c r="V1217" s="74"/>
      <c r="W1217" s="74"/>
      <c r="X1217" s="74"/>
      <c r="Y1217" s="74"/>
      <c r="Z1217" s="74"/>
      <c r="AA1217" s="74"/>
      <c r="AB1217" s="74"/>
      <c r="AC1217" s="74"/>
      <c r="AD1217" s="74"/>
      <c r="AE1217" s="74"/>
      <c r="AF1217" s="74"/>
      <c r="AG1217" s="74"/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74"/>
      <c r="AR1217" s="74"/>
      <c r="AS1217" s="74"/>
      <c r="AT1217" s="74"/>
      <c r="AU1217" s="74"/>
      <c r="AV1217" s="74"/>
      <c r="AW1217" s="74"/>
      <c r="AX1217" s="74"/>
      <c r="AY1217" s="74"/>
      <c r="AZ1217" s="74"/>
      <c r="BA1217" s="98"/>
    </row>
    <row r="1218" customFormat="false" ht="13.2" hidden="false" customHeight="false" outlineLevel="0" collapsed="false">
      <c r="A1218" s="101" t="n">
        <f aca="false">IF(MAX(E1218:BA1218)=0,IF(MIN(E1218:BA1218)=0,3,2),2)</f>
        <v>3</v>
      </c>
      <c r="B1218" s="123"/>
      <c r="C1218" s="124" t="s">
        <v>266</v>
      </c>
      <c r="D1218" s="118"/>
      <c r="E1218" s="128" t="n">
        <f aca="false">SUM(E1219:E1220)</f>
        <v>0</v>
      </c>
      <c r="F1218" s="128" t="n">
        <f aca="false">SUM(F1219:F1220)</f>
        <v>0</v>
      </c>
      <c r="G1218" s="128" t="n">
        <f aca="false">SUM(G1219:G1220)</f>
        <v>0</v>
      </c>
      <c r="H1218" s="128" t="n">
        <f aca="false">SUM(H1219:H1220)</f>
        <v>0</v>
      </c>
      <c r="I1218" s="128" t="n">
        <f aca="false">SUM(I1219:I1220)</f>
        <v>0</v>
      </c>
      <c r="J1218" s="128" t="n">
        <f aca="false">SUM(J1219:J1220)</f>
        <v>0</v>
      </c>
      <c r="K1218" s="128" t="n">
        <f aca="false">SUM(K1219:K1220)</f>
        <v>0</v>
      </c>
      <c r="L1218" s="128" t="n">
        <f aca="false">SUM(L1219:L1220)</f>
        <v>0</v>
      </c>
      <c r="M1218" s="128" t="n">
        <f aca="false">SUM(M1219:M1220)</f>
        <v>0</v>
      </c>
      <c r="N1218" s="128" t="n">
        <f aca="false">SUM(N1219:N1220)</f>
        <v>0</v>
      </c>
      <c r="O1218" s="128" t="n">
        <f aca="false">SUM(O1219:O1220)</f>
        <v>0</v>
      </c>
      <c r="P1218" s="128" t="n">
        <f aca="false">SUM(P1219:P1220)</f>
        <v>0</v>
      </c>
      <c r="Q1218" s="128" t="n">
        <f aca="false">SUM(Q1219:Q1220)</f>
        <v>0</v>
      </c>
      <c r="R1218" s="128" t="n">
        <f aca="false">SUM(R1219:R1220)</f>
        <v>0</v>
      </c>
      <c r="S1218" s="128" t="n">
        <f aca="false">SUM(S1219:S1220)</f>
        <v>0</v>
      </c>
      <c r="T1218" s="128" t="n">
        <f aca="false">SUM(T1219:T1220)</f>
        <v>0</v>
      </c>
      <c r="U1218" s="128" t="n">
        <f aca="false">SUM(U1219:U1220)</f>
        <v>0</v>
      </c>
      <c r="V1218" s="128" t="n">
        <f aca="false">SUM(V1219:V1220)</f>
        <v>0</v>
      </c>
      <c r="W1218" s="128" t="n">
        <f aca="false">SUM(W1219:W1220)</f>
        <v>0</v>
      </c>
      <c r="X1218" s="128" t="n">
        <f aca="false">SUM(X1219:X1220)</f>
        <v>0</v>
      </c>
      <c r="Y1218" s="128" t="n">
        <f aca="false">SUM(Y1219:Y1220)</f>
        <v>0</v>
      </c>
      <c r="Z1218" s="128" t="n">
        <f aca="false">SUM(Z1219:Z1220)</f>
        <v>0</v>
      </c>
      <c r="AA1218" s="128" t="n">
        <f aca="false">SUM(AA1219:AA1220)</f>
        <v>0</v>
      </c>
      <c r="AB1218" s="128" t="n">
        <f aca="false">SUM(AB1219:AB1220)</f>
        <v>0</v>
      </c>
      <c r="AC1218" s="128" t="n">
        <f aca="false">SUM(AC1219:AC1220)</f>
        <v>0</v>
      </c>
      <c r="AD1218" s="128" t="n">
        <f aca="false">SUM(AD1219:AD1220)</f>
        <v>0</v>
      </c>
      <c r="AE1218" s="128" t="n">
        <f aca="false">SUM(AE1219:AE1220)</f>
        <v>0</v>
      </c>
      <c r="AF1218" s="128" t="n">
        <f aca="false">SUM(AF1219:AF1220)</f>
        <v>0</v>
      </c>
      <c r="AG1218" s="128" t="n">
        <f aca="false">SUM(AG1219:AG1220)</f>
        <v>0</v>
      </c>
      <c r="AH1218" s="128" t="n">
        <f aca="false">SUM(AH1219:AH1220)</f>
        <v>0</v>
      </c>
      <c r="AI1218" s="128" t="n">
        <f aca="false">SUM(AI1219:AI1220)</f>
        <v>0</v>
      </c>
      <c r="AJ1218" s="128" t="n">
        <f aca="false">SUM(AJ1219:AJ1220)</f>
        <v>0</v>
      </c>
      <c r="AK1218" s="128" t="n">
        <f aca="false">SUM(AK1219:AK1220)</f>
        <v>0</v>
      </c>
      <c r="AL1218" s="128" t="n">
        <f aca="false">SUM(AL1219:AL1220)</f>
        <v>0</v>
      </c>
      <c r="AM1218" s="128" t="n">
        <f aca="false">SUM(AM1219:AM1220)</f>
        <v>0</v>
      </c>
      <c r="AN1218" s="128" t="n">
        <f aca="false">SUM(AN1219:AN1220)</f>
        <v>0</v>
      </c>
      <c r="AO1218" s="128" t="n">
        <f aca="false">SUM(AO1219:AO1220)</f>
        <v>0</v>
      </c>
      <c r="AP1218" s="128" t="n">
        <f aca="false">SUM(AP1219:AP1220)</f>
        <v>0</v>
      </c>
      <c r="AQ1218" s="128" t="n">
        <f aca="false">SUM(AQ1219:AQ1220)</f>
        <v>0</v>
      </c>
      <c r="AR1218" s="128" t="n">
        <f aca="false">SUM(AR1219:AR1220)</f>
        <v>0</v>
      </c>
      <c r="AS1218" s="128" t="n">
        <f aca="false">SUM(AS1219:AS1220)</f>
        <v>0</v>
      </c>
      <c r="AT1218" s="128" t="n">
        <f aca="false">SUM(AT1219:AT1220)</f>
        <v>0</v>
      </c>
      <c r="AU1218" s="128"/>
      <c r="AV1218" s="128"/>
      <c r="AW1218" s="128"/>
      <c r="AX1218" s="128"/>
      <c r="AY1218" s="128"/>
      <c r="AZ1218" s="128"/>
      <c r="BA1218" s="98"/>
    </row>
    <row r="1219" customFormat="false" ht="13.2" hidden="false" customHeight="false" outlineLevel="0" collapsed="false">
      <c r="A1219" s="101" t="n">
        <f aca="false">IF(MAX(E1219:BA1219)=0,IF(MIN(E1219:BA1219)=0,3,2),2)</f>
        <v>3</v>
      </c>
      <c r="B1219" s="123"/>
      <c r="C1219" s="129" t="s">
        <v>267</v>
      </c>
      <c r="D1219" s="118"/>
      <c r="E1219" s="80" t="n">
        <f aca="false">F1219+G1219</f>
        <v>0</v>
      </c>
      <c r="F1219" s="190"/>
      <c r="G1219" s="190"/>
      <c r="H1219" s="80" t="n">
        <f aca="false">I1219+J1219</f>
        <v>0</v>
      </c>
      <c r="I1219" s="190"/>
      <c r="J1219" s="190"/>
      <c r="K1219" s="80" t="n">
        <f aca="false">L1219+M1219</f>
        <v>0</v>
      </c>
      <c r="L1219" s="190"/>
      <c r="M1219" s="190"/>
      <c r="N1219" s="80" t="n">
        <f aca="false">O1219+P1219</f>
        <v>0</v>
      </c>
      <c r="O1219" s="190"/>
      <c r="P1219" s="190"/>
      <c r="Q1219" s="80" t="n">
        <f aca="false">R1219+S1219</f>
        <v>0</v>
      </c>
      <c r="R1219" s="190"/>
      <c r="S1219" s="190"/>
      <c r="T1219" s="80" t="n">
        <f aca="false">U1219+V1219</f>
        <v>0</v>
      </c>
      <c r="U1219" s="190"/>
      <c r="V1219" s="190"/>
      <c r="W1219" s="80" t="n">
        <f aca="false">X1219+Y1219</f>
        <v>0</v>
      </c>
      <c r="X1219" s="190"/>
      <c r="Y1219" s="190"/>
      <c r="Z1219" s="80" t="n">
        <f aca="false">AA1219+AB1219</f>
        <v>0</v>
      </c>
      <c r="AA1219" s="190"/>
      <c r="AB1219" s="190"/>
      <c r="AC1219" s="80" t="n">
        <f aca="false">AD1219+AE1219</f>
        <v>0</v>
      </c>
      <c r="AD1219" s="190"/>
      <c r="AE1219" s="190"/>
      <c r="AF1219" s="80" t="n">
        <f aca="false">AG1219+AH1219</f>
        <v>0</v>
      </c>
      <c r="AG1219" s="190"/>
      <c r="AH1219" s="190"/>
      <c r="AI1219" s="80" t="n">
        <f aca="false">AJ1219+AK1219</f>
        <v>0</v>
      </c>
      <c r="AJ1219" s="190"/>
      <c r="AK1219" s="190"/>
      <c r="AL1219" s="80" t="n">
        <f aca="false">AM1219+AN1219</f>
        <v>0</v>
      </c>
      <c r="AM1219" s="190"/>
      <c r="AN1219" s="190"/>
      <c r="AO1219" s="80" t="n">
        <f aca="false">AP1219+AQ1219</f>
        <v>0</v>
      </c>
      <c r="AP1219" s="190"/>
      <c r="AQ1219" s="190"/>
      <c r="AR1219" s="80" t="n">
        <f aca="false">AS1219+AT1219</f>
        <v>0</v>
      </c>
      <c r="AS1219" s="190"/>
      <c r="AT1219" s="190"/>
      <c r="AU1219" s="80"/>
      <c r="AV1219" s="80"/>
      <c r="AW1219" s="80"/>
      <c r="AX1219" s="80"/>
      <c r="AY1219" s="80"/>
      <c r="AZ1219" s="80"/>
      <c r="BA1219" s="98"/>
    </row>
    <row r="1220" customFormat="false" ht="13.2" hidden="false" customHeight="false" outlineLevel="0" collapsed="false">
      <c r="A1220" s="101" t="n">
        <f aca="false">IF(MAX(E1220:BA1220)=0,IF(MIN(E1220:BA1220)=0,3,2),2)</f>
        <v>3</v>
      </c>
      <c r="B1220" s="123"/>
      <c r="C1220" s="129" t="s">
        <v>268</v>
      </c>
      <c r="D1220" s="118"/>
      <c r="E1220" s="80" t="n">
        <f aca="false">F1220+G1220</f>
        <v>0</v>
      </c>
      <c r="F1220" s="190"/>
      <c r="G1220" s="190"/>
      <c r="H1220" s="80" t="n">
        <f aca="false">I1220+J1220</f>
        <v>0</v>
      </c>
      <c r="I1220" s="190"/>
      <c r="J1220" s="190"/>
      <c r="K1220" s="80" t="n">
        <f aca="false">L1220+M1220</f>
        <v>0</v>
      </c>
      <c r="L1220" s="190"/>
      <c r="M1220" s="190"/>
      <c r="N1220" s="80" t="n">
        <f aca="false">O1220+P1220</f>
        <v>0</v>
      </c>
      <c r="O1220" s="190"/>
      <c r="P1220" s="190"/>
      <c r="Q1220" s="80" t="n">
        <f aca="false">R1220+S1220</f>
        <v>0</v>
      </c>
      <c r="R1220" s="190"/>
      <c r="S1220" s="190"/>
      <c r="T1220" s="80" t="n">
        <f aca="false">U1220+V1220</f>
        <v>0</v>
      </c>
      <c r="U1220" s="190"/>
      <c r="V1220" s="190"/>
      <c r="W1220" s="80" t="n">
        <f aca="false">X1220+Y1220</f>
        <v>0</v>
      </c>
      <c r="X1220" s="190"/>
      <c r="Y1220" s="190"/>
      <c r="Z1220" s="80" t="n">
        <f aca="false">AA1220+AB1220</f>
        <v>0</v>
      </c>
      <c r="AA1220" s="190"/>
      <c r="AB1220" s="190"/>
      <c r="AC1220" s="80" t="n">
        <f aca="false">AD1220+AE1220</f>
        <v>0</v>
      </c>
      <c r="AD1220" s="190"/>
      <c r="AE1220" s="190"/>
      <c r="AF1220" s="80" t="n">
        <f aca="false">AG1220+AH1220</f>
        <v>0</v>
      </c>
      <c r="AG1220" s="190"/>
      <c r="AH1220" s="190"/>
      <c r="AI1220" s="80" t="n">
        <f aca="false">AJ1220+AK1220</f>
        <v>0</v>
      </c>
      <c r="AJ1220" s="190"/>
      <c r="AK1220" s="190"/>
      <c r="AL1220" s="80" t="n">
        <f aca="false">AM1220+AN1220</f>
        <v>0</v>
      </c>
      <c r="AM1220" s="190"/>
      <c r="AN1220" s="190"/>
      <c r="AO1220" s="80" t="n">
        <f aca="false">AP1220+AQ1220</f>
        <v>0</v>
      </c>
      <c r="AP1220" s="190"/>
      <c r="AQ1220" s="190"/>
      <c r="AR1220" s="80" t="n">
        <f aca="false">AS1220+AT1220</f>
        <v>0</v>
      </c>
      <c r="AS1220" s="190"/>
      <c r="AT1220" s="190"/>
      <c r="AU1220" s="80"/>
      <c r="AV1220" s="80"/>
      <c r="AW1220" s="80"/>
      <c r="AX1220" s="80"/>
      <c r="AY1220" s="80"/>
      <c r="AZ1220" s="80"/>
      <c r="BA1220" s="98"/>
    </row>
    <row r="1221" customFormat="false" ht="13.2" hidden="false" customHeight="false" outlineLevel="0" collapsed="false">
      <c r="A1221" s="101" t="n">
        <f aca="false">IF(MAX(E1221:BA1221)=0,IF(MIN(E1221:BA1221)=0,3,2),2)</f>
        <v>3</v>
      </c>
      <c r="B1221" s="123"/>
      <c r="C1221" s="124" t="s">
        <v>269</v>
      </c>
      <c r="D1221" s="118"/>
      <c r="E1221" s="128" t="n">
        <f aca="false">SUM(E1222:E1223)</f>
        <v>0</v>
      </c>
      <c r="F1221" s="128" t="n">
        <f aca="false">SUM(F1222:F1223)</f>
        <v>0</v>
      </c>
      <c r="G1221" s="128" t="n">
        <f aca="false">SUM(G1222:G1223)</f>
        <v>0</v>
      </c>
      <c r="H1221" s="128" t="n">
        <f aca="false">SUM(H1222:H1223)</f>
        <v>0</v>
      </c>
      <c r="I1221" s="128" t="n">
        <f aca="false">SUM(I1222:I1223)</f>
        <v>0</v>
      </c>
      <c r="J1221" s="128" t="n">
        <f aca="false">SUM(J1222:J1223)</f>
        <v>0</v>
      </c>
      <c r="K1221" s="128" t="n">
        <f aca="false">SUM(K1222:K1223)</f>
        <v>0</v>
      </c>
      <c r="L1221" s="128" t="n">
        <f aca="false">SUM(L1222:L1223)</f>
        <v>0</v>
      </c>
      <c r="M1221" s="128" t="n">
        <f aca="false">SUM(M1222:M1223)</f>
        <v>0</v>
      </c>
      <c r="N1221" s="128" t="n">
        <f aca="false">SUM(N1222:N1223)</f>
        <v>0</v>
      </c>
      <c r="O1221" s="128" t="n">
        <f aca="false">SUM(O1222:O1223)</f>
        <v>0</v>
      </c>
      <c r="P1221" s="128" t="n">
        <f aca="false">SUM(P1222:P1223)</f>
        <v>0</v>
      </c>
      <c r="Q1221" s="128" t="n">
        <f aca="false">SUM(Q1222:Q1223)</f>
        <v>0</v>
      </c>
      <c r="R1221" s="128" t="n">
        <f aca="false">SUM(R1222:R1223)</f>
        <v>0</v>
      </c>
      <c r="S1221" s="128" t="n">
        <f aca="false">SUM(S1222:S1223)</f>
        <v>0</v>
      </c>
      <c r="T1221" s="128" t="n">
        <f aca="false">SUM(T1222:T1223)</f>
        <v>0</v>
      </c>
      <c r="U1221" s="128" t="n">
        <f aca="false">SUM(U1222:U1223)</f>
        <v>0</v>
      </c>
      <c r="V1221" s="128" t="n">
        <f aca="false">SUM(V1222:V1223)</f>
        <v>0</v>
      </c>
      <c r="W1221" s="128" t="n">
        <f aca="false">SUM(W1222:W1223)</f>
        <v>0</v>
      </c>
      <c r="X1221" s="128" t="n">
        <f aca="false">SUM(X1222:X1223)</f>
        <v>0</v>
      </c>
      <c r="Y1221" s="128" t="n">
        <f aca="false">SUM(Y1222:Y1223)</f>
        <v>0</v>
      </c>
      <c r="Z1221" s="128" t="n">
        <f aca="false">SUM(Z1222:Z1223)</f>
        <v>0</v>
      </c>
      <c r="AA1221" s="128" t="n">
        <f aca="false">SUM(AA1222:AA1223)</f>
        <v>0</v>
      </c>
      <c r="AB1221" s="128" t="n">
        <f aca="false">SUM(AB1222:AB1223)</f>
        <v>0</v>
      </c>
      <c r="AC1221" s="128" t="n">
        <f aca="false">SUM(AC1222:AC1223)</f>
        <v>0</v>
      </c>
      <c r="AD1221" s="128" t="n">
        <f aca="false">SUM(AD1222:AD1223)</f>
        <v>0</v>
      </c>
      <c r="AE1221" s="128" t="n">
        <f aca="false">SUM(AE1222:AE1223)</f>
        <v>0</v>
      </c>
      <c r="AF1221" s="128" t="n">
        <f aca="false">SUM(AF1222:AF1223)</f>
        <v>0</v>
      </c>
      <c r="AG1221" s="128" t="n">
        <f aca="false">SUM(AG1222:AG1223)</f>
        <v>0</v>
      </c>
      <c r="AH1221" s="128" t="n">
        <f aca="false">SUM(AH1222:AH1223)</f>
        <v>0</v>
      </c>
      <c r="AI1221" s="128" t="n">
        <f aca="false">SUM(AI1222:AI1223)</f>
        <v>0</v>
      </c>
      <c r="AJ1221" s="128" t="n">
        <f aca="false">SUM(AJ1222:AJ1223)</f>
        <v>0</v>
      </c>
      <c r="AK1221" s="128" t="n">
        <f aca="false">SUM(AK1222:AK1223)</f>
        <v>0</v>
      </c>
      <c r="AL1221" s="128" t="n">
        <f aca="false">SUM(AL1222:AL1223)</f>
        <v>0</v>
      </c>
      <c r="AM1221" s="128" t="n">
        <f aca="false">SUM(AM1222:AM1223)</f>
        <v>0</v>
      </c>
      <c r="AN1221" s="128" t="n">
        <f aca="false">SUM(AN1222:AN1223)</f>
        <v>0</v>
      </c>
      <c r="AO1221" s="128" t="n">
        <f aca="false">SUM(AO1222:AO1223)</f>
        <v>0</v>
      </c>
      <c r="AP1221" s="128" t="n">
        <f aca="false">SUM(AP1222:AP1223)</f>
        <v>0</v>
      </c>
      <c r="AQ1221" s="128" t="n">
        <f aca="false">SUM(AQ1222:AQ1223)</f>
        <v>0</v>
      </c>
      <c r="AR1221" s="128" t="n">
        <f aca="false">SUM(AR1222:AR1223)</f>
        <v>0</v>
      </c>
      <c r="AS1221" s="128" t="n">
        <f aca="false">SUM(AS1222:AS1223)</f>
        <v>0</v>
      </c>
      <c r="AT1221" s="128" t="n">
        <f aca="false">SUM(AT1222:AT1223)</f>
        <v>0</v>
      </c>
      <c r="AU1221" s="128"/>
      <c r="AV1221" s="128"/>
      <c r="AW1221" s="128"/>
      <c r="AX1221" s="128"/>
      <c r="AY1221" s="128"/>
      <c r="AZ1221" s="128"/>
      <c r="BA1221" s="98"/>
    </row>
    <row r="1222" customFormat="false" ht="13.2" hidden="false" customHeight="false" outlineLevel="0" collapsed="false">
      <c r="A1222" s="101" t="n">
        <f aca="false">IF(MAX(E1222:BA1222)=0,IF(MIN(E1222:BA1222)=0,3,2),2)</f>
        <v>3</v>
      </c>
      <c r="B1222" s="123"/>
      <c r="C1222" s="129" t="s">
        <v>270</v>
      </c>
      <c r="D1222" s="118"/>
      <c r="E1222" s="80" t="n">
        <f aca="false">F1222+G1222</f>
        <v>0</v>
      </c>
      <c r="F1222" s="190"/>
      <c r="G1222" s="190"/>
      <c r="H1222" s="80" t="n">
        <f aca="false">I1222+J1222</f>
        <v>0</v>
      </c>
      <c r="I1222" s="190"/>
      <c r="J1222" s="190"/>
      <c r="K1222" s="80" t="n">
        <f aca="false">L1222+M1222</f>
        <v>0</v>
      </c>
      <c r="L1222" s="190"/>
      <c r="M1222" s="190"/>
      <c r="N1222" s="80" t="n">
        <f aca="false">O1222+P1222</f>
        <v>0</v>
      </c>
      <c r="O1222" s="190"/>
      <c r="P1222" s="190"/>
      <c r="Q1222" s="80" t="n">
        <f aca="false">R1222+S1222</f>
        <v>0</v>
      </c>
      <c r="R1222" s="190"/>
      <c r="S1222" s="190"/>
      <c r="T1222" s="80" t="n">
        <f aca="false">U1222+V1222</f>
        <v>0</v>
      </c>
      <c r="U1222" s="190"/>
      <c r="V1222" s="190"/>
      <c r="W1222" s="80" t="n">
        <f aca="false">X1222+Y1222</f>
        <v>0</v>
      </c>
      <c r="X1222" s="190"/>
      <c r="Y1222" s="190"/>
      <c r="Z1222" s="80" t="n">
        <f aca="false">AA1222+AB1222</f>
        <v>0</v>
      </c>
      <c r="AA1222" s="190"/>
      <c r="AB1222" s="190"/>
      <c r="AC1222" s="80" t="n">
        <f aca="false">AD1222+AE1222</f>
        <v>0</v>
      </c>
      <c r="AD1222" s="190"/>
      <c r="AE1222" s="190"/>
      <c r="AF1222" s="80" t="n">
        <f aca="false">AG1222+AH1222</f>
        <v>0</v>
      </c>
      <c r="AG1222" s="190"/>
      <c r="AH1222" s="190"/>
      <c r="AI1222" s="80" t="n">
        <f aca="false">AJ1222+AK1222</f>
        <v>0</v>
      </c>
      <c r="AJ1222" s="190"/>
      <c r="AK1222" s="190"/>
      <c r="AL1222" s="80" t="n">
        <f aca="false">AM1222+AN1222</f>
        <v>0</v>
      </c>
      <c r="AM1222" s="190"/>
      <c r="AN1222" s="190"/>
      <c r="AO1222" s="80" t="n">
        <f aca="false">AP1222+AQ1222</f>
        <v>0</v>
      </c>
      <c r="AP1222" s="190"/>
      <c r="AQ1222" s="190"/>
      <c r="AR1222" s="80" t="n">
        <f aca="false">AS1222+AT1222</f>
        <v>0</v>
      </c>
      <c r="AS1222" s="190"/>
      <c r="AT1222" s="190"/>
      <c r="AU1222" s="80"/>
      <c r="AV1222" s="80"/>
      <c r="AW1222" s="80"/>
      <c r="AX1222" s="80"/>
      <c r="AY1222" s="80"/>
      <c r="AZ1222" s="80"/>
      <c r="BA1222" s="98"/>
    </row>
    <row r="1223" customFormat="false" ht="13.2" hidden="false" customHeight="false" outlineLevel="0" collapsed="false">
      <c r="A1223" s="101" t="n">
        <f aca="false">IF(MAX(E1223:BA1223)=0,IF(MIN(E1223:BA1223)=0,3,2),2)</f>
        <v>3</v>
      </c>
      <c r="B1223" s="123"/>
      <c r="C1223" s="129" t="s">
        <v>271</v>
      </c>
      <c r="D1223" s="118"/>
      <c r="E1223" s="80" t="n">
        <f aca="false">F1223+G1223</f>
        <v>0</v>
      </c>
      <c r="F1223" s="190"/>
      <c r="G1223" s="190"/>
      <c r="H1223" s="80" t="n">
        <f aca="false">I1223+J1223</f>
        <v>0</v>
      </c>
      <c r="I1223" s="190"/>
      <c r="J1223" s="190"/>
      <c r="K1223" s="80" t="n">
        <f aca="false">L1223+M1223</f>
        <v>0</v>
      </c>
      <c r="L1223" s="190"/>
      <c r="M1223" s="190"/>
      <c r="N1223" s="80" t="n">
        <f aca="false">O1223+P1223</f>
        <v>0</v>
      </c>
      <c r="O1223" s="190"/>
      <c r="P1223" s="190"/>
      <c r="Q1223" s="80" t="n">
        <f aca="false">R1223+S1223</f>
        <v>0</v>
      </c>
      <c r="R1223" s="190"/>
      <c r="S1223" s="190"/>
      <c r="T1223" s="80" t="n">
        <f aca="false">U1223+V1223</f>
        <v>0</v>
      </c>
      <c r="U1223" s="190"/>
      <c r="V1223" s="190"/>
      <c r="W1223" s="80" t="n">
        <f aca="false">X1223+Y1223</f>
        <v>0</v>
      </c>
      <c r="X1223" s="190"/>
      <c r="Y1223" s="190"/>
      <c r="Z1223" s="80" t="n">
        <f aca="false">AA1223+AB1223</f>
        <v>0</v>
      </c>
      <c r="AA1223" s="190"/>
      <c r="AB1223" s="190"/>
      <c r="AC1223" s="80" t="n">
        <f aca="false">AD1223+AE1223</f>
        <v>0</v>
      </c>
      <c r="AD1223" s="190"/>
      <c r="AE1223" s="190"/>
      <c r="AF1223" s="80" t="n">
        <f aca="false">AG1223+AH1223</f>
        <v>0</v>
      </c>
      <c r="AG1223" s="190"/>
      <c r="AH1223" s="190"/>
      <c r="AI1223" s="80" t="n">
        <f aca="false">AJ1223+AK1223</f>
        <v>0</v>
      </c>
      <c r="AJ1223" s="190"/>
      <c r="AK1223" s="190"/>
      <c r="AL1223" s="80" t="n">
        <f aca="false">AM1223+AN1223</f>
        <v>0</v>
      </c>
      <c r="AM1223" s="190"/>
      <c r="AN1223" s="190"/>
      <c r="AO1223" s="80" t="n">
        <f aca="false">AP1223+AQ1223</f>
        <v>0</v>
      </c>
      <c r="AP1223" s="190"/>
      <c r="AQ1223" s="190"/>
      <c r="AR1223" s="80" t="n">
        <f aca="false">AS1223+AT1223</f>
        <v>0</v>
      </c>
      <c r="AS1223" s="190"/>
      <c r="AT1223" s="190"/>
      <c r="AU1223" s="80"/>
      <c r="AV1223" s="80"/>
      <c r="AW1223" s="80"/>
      <c r="AX1223" s="80"/>
      <c r="AY1223" s="80"/>
      <c r="AZ1223" s="80"/>
      <c r="BA1223" s="98"/>
    </row>
    <row r="1224" customFormat="false" ht="13.2" hidden="false" customHeight="false" outlineLevel="0" collapsed="false">
      <c r="A1224" s="101" t="n">
        <f aca="false">IF(MAX(E1224:BA1224)=0,IF(MIN(E1224:BA1224)=0,3,2),2)</f>
        <v>3</v>
      </c>
      <c r="B1224" s="123"/>
      <c r="C1224" s="124" t="s">
        <v>272</v>
      </c>
      <c r="D1224" s="118"/>
      <c r="E1224" s="74" t="n">
        <f aca="false">IF(E1221=0,0,E1188/E1221)</f>
        <v>0</v>
      </c>
      <c r="F1224" s="74" t="n">
        <f aca="false">IF(F1221=0,0,F1188/F1221)</f>
        <v>0</v>
      </c>
      <c r="G1224" s="74" t="n">
        <f aca="false">IF(G1221=0,0,G1188/G1221)</f>
        <v>0</v>
      </c>
      <c r="H1224" s="74" t="n">
        <f aca="false">IF(H1221=0,0,H1188/H1221)</f>
        <v>0</v>
      </c>
      <c r="I1224" s="74" t="n">
        <f aca="false">IF(I1221=0,0,I1188/I1221)</f>
        <v>0</v>
      </c>
      <c r="J1224" s="74" t="n">
        <f aca="false">IF(J1221=0,0,J1188/J1221)</f>
        <v>0</v>
      </c>
      <c r="K1224" s="74" t="n">
        <f aca="false">IF(K1221=0,0,K1188/K1221)</f>
        <v>0</v>
      </c>
      <c r="L1224" s="74" t="n">
        <f aca="false">IF(L1221=0,0,L1188/L1221)</f>
        <v>0</v>
      </c>
      <c r="M1224" s="74" t="n">
        <f aca="false">IF(M1221=0,0,M1188/M1221)</f>
        <v>0</v>
      </c>
      <c r="N1224" s="74" t="n">
        <f aca="false">IF(N1221=0,0,N1188/N1221)</f>
        <v>0</v>
      </c>
      <c r="O1224" s="74" t="n">
        <f aca="false">IF(O1221=0,0,O1188/O1221)</f>
        <v>0</v>
      </c>
      <c r="P1224" s="74" t="n">
        <f aca="false">IF(P1221=0,0,P1188/P1221)</f>
        <v>0</v>
      </c>
      <c r="Q1224" s="74" t="n">
        <f aca="false">IF(Q1221=0,0,Q1188/Q1221)</f>
        <v>0</v>
      </c>
      <c r="R1224" s="74" t="n">
        <f aca="false">IF(R1221=0,0,R1188/R1221)</f>
        <v>0</v>
      </c>
      <c r="S1224" s="74" t="n">
        <f aca="false">IF(S1221=0,0,S1188/S1221)</f>
        <v>0</v>
      </c>
      <c r="T1224" s="74" t="n">
        <f aca="false">IF(T1221=0,0,T1188/T1221)</f>
        <v>0</v>
      </c>
      <c r="U1224" s="74" t="n">
        <f aca="false">IF(U1221=0,0,U1188/U1221)</f>
        <v>0</v>
      </c>
      <c r="V1224" s="74" t="n">
        <f aca="false">IF(V1221=0,0,V1188/V1221)</f>
        <v>0</v>
      </c>
      <c r="W1224" s="74" t="n">
        <f aca="false">IF(W1221=0,0,W1188/W1221)</f>
        <v>0</v>
      </c>
      <c r="X1224" s="74" t="n">
        <f aca="false">IF(X1221=0,0,X1188/X1221)</f>
        <v>0</v>
      </c>
      <c r="Y1224" s="74" t="n">
        <f aca="false">IF(Y1221=0,0,Y1188/Y1221)</f>
        <v>0</v>
      </c>
      <c r="Z1224" s="74" t="n">
        <f aca="false">IF(Z1221=0,0,Z1188/Z1221)</f>
        <v>0</v>
      </c>
      <c r="AA1224" s="74" t="n">
        <f aca="false">IF(AA1221=0,0,AA1188/AA1221)</f>
        <v>0</v>
      </c>
      <c r="AB1224" s="74" t="n">
        <f aca="false">IF(AB1221=0,0,AB1188/AB1221)</f>
        <v>0</v>
      </c>
      <c r="AC1224" s="74" t="n">
        <f aca="false">IF(AC1221=0,0,AC1188/AC1221)</f>
        <v>0</v>
      </c>
      <c r="AD1224" s="74" t="n">
        <f aca="false">IF(AD1221=0,0,AD1188/AD1221)</f>
        <v>0</v>
      </c>
      <c r="AE1224" s="74" t="n">
        <f aca="false">IF(AE1221=0,0,AE1188/AE1221)</f>
        <v>0</v>
      </c>
      <c r="AF1224" s="74" t="n">
        <f aca="false">IF(AF1221=0,0,AF1188/AF1221)</f>
        <v>0</v>
      </c>
      <c r="AG1224" s="74" t="n">
        <f aca="false">IF(AG1221=0,0,AG1188/AG1221)</f>
        <v>0</v>
      </c>
      <c r="AH1224" s="74" t="n">
        <f aca="false">IF(AH1221=0,0,AH1188/AH1221)</f>
        <v>0</v>
      </c>
      <c r="AI1224" s="74" t="n">
        <f aca="false">IF(AI1221=0,0,AI1188/AI1221)</f>
        <v>0</v>
      </c>
      <c r="AJ1224" s="74" t="n">
        <f aca="false">IF(AJ1221=0,0,AJ1188/AJ1221)</f>
        <v>0</v>
      </c>
      <c r="AK1224" s="74" t="n">
        <f aca="false">IF(AK1221=0,0,AK1188/AK1221)</f>
        <v>0</v>
      </c>
      <c r="AL1224" s="74" t="n">
        <f aca="false">IF(AL1221=0,0,AL1188/AL1221)</f>
        <v>0</v>
      </c>
      <c r="AM1224" s="74" t="n">
        <f aca="false">IF(AM1221=0,0,AM1188/AM1221)</f>
        <v>0</v>
      </c>
      <c r="AN1224" s="74" t="n">
        <f aca="false">IF(AN1221=0,0,AN1188/AN1221)</f>
        <v>0</v>
      </c>
      <c r="AO1224" s="74" t="n">
        <f aca="false">IF(AO1221=0,0,AO1188/AO1221)</f>
        <v>0</v>
      </c>
      <c r="AP1224" s="74" t="n">
        <f aca="false">IF(AP1221=0,0,AP1188/AP1221)</f>
        <v>0</v>
      </c>
      <c r="AQ1224" s="74" t="n">
        <f aca="false">IF(AQ1221=0,0,AQ1188/AQ1221)</f>
        <v>0</v>
      </c>
      <c r="AR1224" s="74" t="n">
        <f aca="false">IF(AR1221=0,0,AR1188/AR1221)</f>
        <v>0</v>
      </c>
      <c r="AS1224" s="74" t="n">
        <f aca="false">IF(AS1221=0,0,AS1188/AS1221)</f>
        <v>0</v>
      </c>
      <c r="AT1224" s="74" t="n">
        <f aca="false">IF(AT1221=0,0,AT1188/AT1221)</f>
        <v>0</v>
      </c>
      <c r="AU1224" s="74"/>
      <c r="AV1224" s="74"/>
      <c r="AW1224" s="74"/>
      <c r="AX1224" s="74"/>
      <c r="AY1224" s="74"/>
      <c r="AZ1224" s="74"/>
      <c r="BA1224" s="98"/>
    </row>
    <row r="1225" customFormat="false" ht="13.2" hidden="false" customHeight="false" outlineLevel="0" collapsed="false">
      <c r="A1225" s="175" t="n">
        <f aca="false">A1226</f>
        <v>3</v>
      </c>
      <c r="B1225" s="174"/>
      <c r="C1225" s="163"/>
      <c r="D1225" s="157"/>
      <c r="E1225" s="158"/>
      <c r="F1225" s="158"/>
      <c r="G1225" s="158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  <c r="Y1225" s="158"/>
      <c r="Z1225" s="158"/>
      <c r="AA1225" s="158"/>
      <c r="AB1225" s="158"/>
      <c r="AC1225" s="158"/>
      <c r="AD1225" s="158"/>
      <c r="AE1225" s="158"/>
      <c r="AF1225" s="158"/>
      <c r="AG1225" s="158"/>
      <c r="AH1225" s="158"/>
      <c r="AI1225" s="158"/>
      <c r="AJ1225" s="158"/>
      <c r="AK1225" s="158"/>
      <c r="AL1225" s="158"/>
      <c r="AM1225" s="158"/>
      <c r="AN1225" s="158"/>
      <c r="AO1225" s="158"/>
      <c r="AP1225" s="158"/>
      <c r="AQ1225" s="158"/>
      <c r="AR1225" s="158"/>
      <c r="AS1225" s="158"/>
      <c r="AT1225" s="158"/>
      <c r="AU1225" s="158"/>
      <c r="AV1225" s="158"/>
      <c r="AW1225" s="158"/>
      <c r="AX1225" s="158"/>
      <c r="AY1225" s="158"/>
      <c r="AZ1225" s="158"/>
      <c r="BA1225" s="98"/>
    </row>
    <row r="1226" customFormat="false" ht="13.2" hidden="false" customHeight="false" outlineLevel="0" collapsed="false">
      <c r="A1226" s="177" t="n">
        <f aca="false">MIN(A1227:A1266)</f>
        <v>3</v>
      </c>
      <c r="B1226" s="174"/>
      <c r="C1226" s="178" t="s">
        <v>462</v>
      </c>
      <c r="D1226" s="157"/>
      <c r="E1226" s="158"/>
      <c r="F1226" s="158"/>
      <c r="G1226" s="158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  <c r="Y1226" s="158"/>
      <c r="Z1226" s="158"/>
      <c r="AA1226" s="158"/>
      <c r="AB1226" s="158"/>
      <c r="AC1226" s="158"/>
      <c r="AD1226" s="158"/>
      <c r="AE1226" s="158"/>
      <c r="AF1226" s="158"/>
      <c r="AG1226" s="158"/>
      <c r="AH1226" s="158"/>
      <c r="AI1226" s="158"/>
      <c r="AJ1226" s="158"/>
      <c r="AK1226" s="158"/>
      <c r="AL1226" s="158"/>
      <c r="AM1226" s="158"/>
      <c r="AN1226" s="158"/>
      <c r="AO1226" s="158"/>
      <c r="AP1226" s="158"/>
      <c r="AQ1226" s="158"/>
      <c r="AR1226" s="158"/>
      <c r="AS1226" s="158"/>
      <c r="AT1226" s="158"/>
      <c r="AU1226" s="158"/>
      <c r="AV1226" s="158"/>
      <c r="AW1226" s="158"/>
      <c r="AX1226" s="158"/>
      <c r="AY1226" s="158"/>
      <c r="AZ1226" s="158"/>
      <c r="BA1226" s="98"/>
    </row>
    <row r="1227" customFormat="false" ht="13.2" hidden="false" customHeight="false" outlineLevel="0" collapsed="false">
      <c r="A1227" s="101" t="n">
        <f aca="false">IF(MAX(E1227:BA1227)=0,IF(MIN(E1227:BA1227)=0,3,2),2)</f>
        <v>3</v>
      </c>
      <c r="B1227" s="102"/>
      <c r="C1227" s="103" t="s">
        <v>193</v>
      </c>
      <c r="D1227" s="104"/>
      <c r="E1227" s="74" t="n">
        <f aca="false">SUBTOTAL(9,E1228:E1257)</f>
        <v>0</v>
      </c>
      <c r="F1227" s="74" t="n">
        <f aca="false">SUBTOTAL(9,F1228:F1257)</f>
        <v>0</v>
      </c>
      <c r="G1227" s="74" t="n">
        <f aca="false">SUBTOTAL(9,G1228:G1257)</f>
        <v>0</v>
      </c>
      <c r="H1227" s="74" t="n">
        <f aca="false">SUBTOTAL(9,H1228:H1257)</f>
        <v>0</v>
      </c>
      <c r="I1227" s="74" t="n">
        <f aca="false">SUBTOTAL(9,I1228:I1257)</f>
        <v>0</v>
      </c>
      <c r="J1227" s="74" t="n">
        <f aca="false">SUBTOTAL(9,J1228:J1257)</f>
        <v>0</v>
      </c>
      <c r="K1227" s="74" t="n">
        <f aca="false">SUBTOTAL(9,K1228:K1257)</f>
        <v>0</v>
      </c>
      <c r="L1227" s="74" t="n">
        <f aca="false">SUBTOTAL(9,L1228:L1257)</f>
        <v>0</v>
      </c>
      <c r="M1227" s="74" t="n">
        <f aca="false">SUBTOTAL(9,M1228:M1257)</f>
        <v>0</v>
      </c>
      <c r="N1227" s="74" t="n">
        <f aca="false">SUBTOTAL(9,N1228:N1257)</f>
        <v>0</v>
      </c>
      <c r="O1227" s="74" t="n">
        <f aca="false">SUBTOTAL(9,O1228:O1257)</f>
        <v>0</v>
      </c>
      <c r="P1227" s="74" t="n">
        <f aca="false">SUBTOTAL(9,P1228:P1257)</f>
        <v>0</v>
      </c>
      <c r="Q1227" s="74" t="n">
        <f aca="false">SUBTOTAL(9,Q1228:Q1257)</f>
        <v>0</v>
      </c>
      <c r="R1227" s="74" t="n">
        <f aca="false">SUBTOTAL(9,R1228:R1257)</f>
        <v>0</v>
      </c>
      <c r="S1227" s="74" t="n">
        <f aca="false">SUBTOTAL(9,S1228:S1257)</f>
        <v>0</v>
      </c>
      <c r="T1227" s="74" t="n">
        <f aca="false">SUBTOTAL(9,T1228:T1257)</f>
        <v>0</v>
      </c>
      <c r="U1227" s="74" t="n">
        <f aca="false">SUBTOTAL(9,U1228:U1257)</f>
        <v>0</v>
      </c>
      <c r="V1227" s="74" t="n">
        <f aca="false">SUBTOTAL(9,V1228:V1257)</f>
        <v>0</v>
      </c>
      <c r="W1227" s="74" t="n">
        <f aca="false">SUBTOTAL(9,W1228:W1257)</f>
        <v>0</v>
      </c>
      <c r="X1227" s="74" t="n">
        <f aca="false">SUBTOTAL(9,X1228:X1257)</f>
        <v>0</v>
      </c>
      <c r="Y1227" s="74" t="n">
        <f aca="false">SUBTOTAL(9,Y1228:Y1257)</f>
        <v>0</v>
      </c>
      <c r="Z1227" s="74" t="n">
        <f aca="false">SUBTOTAL(9,Z1228:Z1257)</f>
        <v>0</v>
      </c>
      <c r="AA1227" s="74" t="n">
        <f aca="false">SUBTOTAL(9,AA1228:AA1257)</f>
        <v>0</v>
      </c>
      <c r="AB1227" s="74" t="n">
        <f aca="false">SUBTOTAL(9,AB1228:AB1257)</f>
        <v>0</v>
      </c>
      <c r="AC1227" s="74" t="n">
        <f aca="false">SUBTOTAL(9,AC1228:AC1257)</f>
        <v>0</v>
      </c>
      <c r="AD1227" s="74" t="n">
        <f aca="false">SUBTOTAL(9,AD1228:AD1257)</f>
        <v>0</v>
      </c>
      <c r="AE1227" s="74" t="n">
        <f aca="false">SUBTOTAL(9,AE1228:AE1257)</f>
        <v>0</v>
      </c>
      <c r="AF1227" s="74" t="n">
        <f aca="false">SUBTOTAL(9,AF1228:AF1257)</f>
        <v>0</v>
      </c>
      <c r="AG1227" s="74" t="n">
        <f aca="false">SUBTOTAL(9,AG1228:AG1257)</f>
        <v>0</v>
      </c>
      <c r="AH1227" s="74" t="n">
        <f aca="false">SUBTOTAL(9,AH1228:AH1257)</f>
        <v>0</v>
      </c>
      <c r="AI1227" s="74" t="n">
        <f aca="false">SUBTOTAL(9,AI1228:AI1257)</f>
        <v>0</v>
      </c>
      <c r="AJ1227" s="74" t="n">
        <f aca="false">SUBTOTAL(9,AJ1228:AJ1257)</f>
        <v>0</v>
      </c>
      <c r="AK1227" s="74" t="n">
        <f aca="false">SUBTOTAL(9,AK1228:AK1257)</f>
        <v>0</v>
      </c>
      <c r="AL1227" s="74" t="n">
        <f aca="false">SUBTOTAL(9,AL1228:AL1257)</f>
        <v>0</v>
      </c>
      <c r="AM1227" s="74" t="n">
        <f aca="false">SUBTOTAL(9,AM1228:AM1257)</f>
        <v>0</v>
      </c>
      <c r="AN1227" s="74" t="n">
        <f aca="false">SUBTOTAL(9,AN1228:AN1257)</f>
        <v>0</v>
      </c>
      <c r="AO1227" s="74" t="n">
        <f aca="false">SUBTOTAL(9,AO1228:AO1257)</f>
        <v>0</v>
      </c>
      <c r="AP1227" s="74" t="n">
        <f aca="false">SUBTOTAL(9,AP1228:AP1257)</f>
        <v>0</v>
      </c>
      <c r="AQ1227" s="74" t="n">
        <f aca="false">SUBTOTAL(9,AQ1228:AQ1257)</f>
        <v>0</v>
      </c>
      <c r="AR1227" s="74" t="n">
        <f aca="false">SUBTOTAL(9,AR1228:AR1257)</f>
        <v>0</v>
      </c>
      <c r="AS1227" s="74" t="n">
        <f aca="false">SUBTOTAL(9,AS1228:AS1257)</f>
        <v>0</v>
      </c>
      <c r="AT1227" s="74" t="n">
        <f aca="false">SUBTOTAL(9,AT1228:AT1257)</f>
        <v>0</v>
      </c>
      <c r="AU1227" s="74" t="n">
        <f aca="false">E1227-SUMIF($H$9:$AQ$9,AU$9,$H1227:$AQ1227)</f>
        <v>0</v>
      </c>
      <c r="AV1227" s="74" t="n">
        <f aca="false">F1227-SUMIF($H$9:$AQ$9,AV$9,$H1227:$AQ1227)</f>
        <v>0</v>
      </c>
      <c r="AW1227" s="74" t="n">
        <f aca="false">G1227-SUMIF($H$9:$AQ$9,AW$9,$H1227:$AQ1227)</f>
        <v>0</v>
      </c>
      <c r="AX1227" s="75" t="n">
        <f aca="false">IF(E1227&lt;&gt;0,AR1227/E1227,0)</f>
        <v>0</v>
      </c>
      <c r="AY1227" s="75" t="n">
        <f aca="false">IF(F1227&lt;&gt;0,AS1227/F1227,0)</f>
        <v>0</v>
      </c>
      <c r="AZ1227" s="75" t="n">
        <f aca="false">IF(G1227&lt;&gt;0,AT1227/G1227,0)</f>
        <v>0</v>
      </c>
      <c r="BA1227" s="98"/>
    </row>
    <row r="1228" customFormat="false" ht="13.2" hidden="false" customHeight="false" outlineLevel="0" collapsed="false">
      <c r="A1228" s="101" t="n">
        <f aca="false">IF(MAX(E1228:BA1228)=0,IF(MIN(E1228:BA1228)=0,3,2),2)</f>
        <v>3</v>
      </c>
      <c r="B1228" s="102" t="s">
        <v>194</v>
      </c>
      <c r="C1228" s="105" t="s">
        <v>195</v>
      </c>
      <c r="D1228" s="104"/>
      <c r="E1228" s="74" t="n">
        <f aca="false">SUBTOTAL(9,E1229:E1248)</f>
        <v>0</v>
      </c>
      <c r="F1228" s="74" t="n">
        <f aca="false">SUBTOTAL(9,F1229:F1248)</f>
        <v>0</v>
      </c>
      <c r="G1228" s="74" t="n">
        <f aca="false">SUBTOTAL(9,G1229:G1248)</f>
        <v>0</v>
      </c>
      <c r="H1228" s="74" t="n">
        <f aca="false">SUBTOTAL(9,H1229:H1248)</f>
        <v>0</v>
      </c>
      <c r="I1228" s="74" t="n">
        <f aca="false">SUBTOTAL(9,I1229:I1248)</f>
        <v>0</v>
      </c>
      <c r="J1228" s="74" t="n">
        <f aca="false">SUBTOTAL(9,J1229:J1248)</f>
        <v>0</v>
      </c>
      <c r="K1228" s="74" t="n">
        <f aca="false">SUBTOTAL(9,K1229:K1248)</f>
        <v>0</v>
      </c>
      <c r="L1228" s="74" t="n">
        <f aca="false">SUBTOTAL(9,L1229:L1248)</f>
        <v>0</v>
      </c>
      <c r="M1228" s="74" t="n">
        <f aca="false">SUBTOTAL(9,M1229:M1248)</f>
        <v>0</v>
      </c>
      <c r="N1228" s="74" t="n">
        <f aca="false">SUBTOTAL(9,N1229:N1248)</f>
        <v>0</v>
      </c>
      <c r="O1228" s="74" t="n">
        <f aca="false">SUBTOTAL(9,O1229:O1248)</f>
        <v>0</v>
      </c>
      <c r="P1228" s="74" t="n">
        <f aca="false">SUBTOTAL(9,P1229:P1248)</f>
        <v>0</v>
      </c>
      <c r="Q1228" s="74" t="n">
        <f aca="false">SUBTOTAL(9,Q1229:Q1248)</f>
        <v>0</v>
      </c>
      <c r="R1228" s="74" t="n">
        <f aca="false">SUBTOTAL(9,R1229:R1248)</f>
        <v>0</v>
      </c>
      <c r="S1228" s="74" t="n">
        <f aca="false">SUBTOTAL(9,S1229:S1248)</f>
        <v>0</v>
      </c>
      <c r="T1228" s="74" t="n">
        <f aca="false">SUBTOTAL(9,T1229:T1248)</f>
        <v>0</v>
      </c>
      <c r="U1228" s="74" t="n">
        <f aca="false">SUBTOTAL(9,U1229:U1248)</f>
        <v>0</v>
      </c>
      <c r="V1228" s="74" t="n">
        <f aca="false">SUBTOTAL(9,V1229:V1248)</f>
        <v>0</v>
      </c>
      <c r="W1228" s="74" t="n">
        <f aca="false">SUBTOTAL(9,W1229:W1248)</f>
        <v>0</v>
      </c>
      <c r="X1228" s="74" t="n">
        <f aca="false">SUBTOTAL(9,X1229:X1248)</f>
        <v>0</v>
      </c>
      <c r="Y1228" s="74" t="n">
        <f aca="false">SUBTOTAL(9,Y1229:Y1248)</f>
        <v>0</v>
      </c>
      <c r="Z1228" s="74" t="n">
        <f aca="false">SUBTOTAL(9,Z1229:Z1248)</f>
        <v>0</v>
      </c>
      <c r="AA1228" s="74" t="n">
        <f aca="false">SUBTOTAL(9,AA1229:AA1248)</f>
        <v>0</v>
      </c>
      <c r="AB1228" s="74" t="n">
        <f aca="false">SUBTOTAL(9,AB1229:AB1248)</f>
        <v>0</v>
      </c>
      <c r="AC1228" s="74" t="n">
        <f aca="false">SUBTOTAL(9,AC1229:AC1248)</f>
        <v>0</v>
      </c>
      <c r="AD1228" s="74" t="n">
        <f aca="false">SUBTOTAL(9,AD1229:AD1248)</f>
        <v>0</v>
      </c>
      <c r="AE1228" s="74" t="n">
        <f aca="false">SUBTOTAL(9,AE1229:AE1248)</f>
        <v>0</v>
      </c>
      <c r="AF1228" s="74" t="n">
        <f aca="false">SUBTOTAL(9,AF1229:AF1248)</f>
        <v>0</v>
      </c>
      <c r="AG1228" s="74" t="n">
        <f aca="false">SUBTOTAL(9,AG1229:AG1248)</f>
        <v>0</v>
      </c>
      <c r="AH1228" s="74" t="n">
        <f aca="false">SUBTOTAL(9,AH1229:AH1248)</f>
        <v>0</v>
      </c>
      <c r="AI1228" s="74" t="n">
        <f aca="false">SUBTOTAL(9,AI1229:AI1248)</f>
        <v>0</v>
      </c>
      <c r="AJ1228" s="74" t="n">
        <f aca="false">SUBTOTAL(9,AJ1229:AJ1248)</f>
        <v>0</v>
      </c>
      <c r="AK1228" s="74" t="n">
        <f aca="false">SUBTOTAL(9,AK1229:AK1248)</f>
        <v>0</v>
      </c>
      <c r="AL1228" s="74" t="n">
        <f aca="false">SUBTOTAL(9,AL1229:AL1248)</f>
        <v>0</v>
      </c>
      <c r="AM1228" s="74" t="n">
        <f aca="false">SUBTOTAL(9,AM1229:AM1248)</f>
        <v>0</v>
      </c>
      <c r="AN1228" s="74" t="n">
        <f aca="false">SUBTOTAL(9,AN1229:AN1248)</f>
        <v>0</v>
      </c>
      <c r="AO1228" s="74" t="n">
        <f aca="false">SUBTOTAL(9,AO1229:AO1248)</f>
        <v>0</v>
      </c>
      <c r="AP1228" s="74" t="n">
        <f aca="false">SUBTOTAL(9,AP1229:AP1248)</f>
        <v>0</v>
      </c>
      <c r="AQ1228" s="74" t="n">
        <f aca="false">SUBTOTAL(9,AQ1229:AQ1248)</f>
        <v>0</v>
      </c>
      <c r="AR1228" s="74" t="n">
        <f aca="false">SUBTOTAL(9,AR1229:AR1248)</f>
        <v>0</v>
      </c>
      <c r="AS1228" s="74" t="n">
        <f aca="false">SUBTOTAL(9,AS1229:AS1248)</f>
        <v>0</v>
      </c>
      <c r="AT1228" s="74" t="n">
        <f aca="false">SUBTOTAL(9,AT1229:AT1248)</f>
        <v>0</v>
      </c>
      <c r="AU1228" s="74" t="n">
        <f aca="false">E1228-SUMIF($H$9:$AQ$9,AU$9,$H1228:$AQ1228)</f>
        <v>0</v>
      </c>
      <c r="AV1228" s="74" t="n">
        <f aca="false">F1228-SUMIF($H$9:$AQ$9,AV$9,$H1228:$AQ1228)</f>
        <v>0</v>
      </c>
      <c r="AW1228" s="74" t="n">
        <f aca="false">G1228-SUMIF($H$9:$AQ$9,AW$9,$H1228:$AQ1228)</f>
        <v>0</v>
      </c>
      <c r="AX1228" s="75" t="n">
        <f aca="false">IF(E1228&lt;&gt;0,AR1228/E1228,0)</f>
        <v>0</v>
      </c>
      <c r="AY1228" s="75" t="n">
        <f aca="false">IF(F1228&lt;&gt;0,AS1228/F1228,0)</f>
        <v>0</v>
      </c>
      <c r="AZ1228" s="75" t="n">
        <f aca="false">IF(G1228&lt;&gt;0,AT1228/G1228,0)</f>
        <v>0</v>
      </c>
      <c r="BA1228" s="98"/>
    </row>
    <row r="1229" customFormat="false" ht="13.2" hidden="false" customHeight="false" outlineLevel="0" collapsed="false">
      <c r="A1229" s="101" t="n">
        <f aca="false">IF(MAX(E1229:BA1229)=0,IF(MIN(E1229:BA1229)=0,3,2),2)</f>
        <v>3</v>
      </c>
      <c r="B1229" s="106"/>
      <c r="C1229" s="107" t="s">
        <v>196</v>
      </c>
      <c r="D1229" s="104"/>
      <c r="E1229" s="74" t="n">
        <f aca="false">SUBTOTAL(9,E1230:E1239)</f>
        <v>0</v>
      </c>
      <c r="F1229" s="74" t="n">
        <f aca="false">SUBTOTAL(9,F1230:F1239)</f>
        <v>0</v>
      </c>
      <c r="G1229" s="74" t="n">
        <f aca="false">SUBTOTAL(9,G1230:G1239)</f>
        <v>0</v>
      </c>
      <c r="H1229" s="74" t="n">
        <f aca="false">SUBTOTAL(9,H1230:H1239)</f>
        <v>0</v>
      </c>
      <c r="I1229" s="74" t="n">
        <f aca="false">SUBTOTAL(9,I1230:I1239)</f>
        <v>0</v>
      </c>
      <c r="J1229" s="74" t="n">
        <f aca="false">SUBTOTAL(9,J1230:J1239)</f>
        <v>0</v>
      </c>
      <c r="K1229" s="74" t="n">
        <f aca="false">SUBTOTAL(9,K1230:K1239)</f>
        <v>0</v>
      </c>
      <c r="L1229" s="74" t="n">
        <f aca="false">SUBTOTAL(9,L1230:L1239)</f>
        <v>0</v>
      </c>
      <c r="M1229" s="74" t="n">
        <f aca="false">SUBTOTAL(9,M1230:M1239)</f>
        <v>0</v>
      </c>
      <c r="N1229" s="74" t="n">
        <f aca="false">SUBTOTAL(9,N1230:N1239)</f>
        <v>0</v>
      </c>
      <c r="O1229" s="74" t="n">
        <f aca="false">SUBTOTAL(9,O1230:O1239)</f>
        <v>0</v>
      </c>
      <c r="P1229" s="74" t="n">
        <f aca="false">SUBTOTAL(9,P1230:P1239)</f>
        <v>0</v>
      </c>
      <c r="Q1229" s="74" t="n">
        <f aca="false">SUBTOTAL(9,Q1230:Q1239)</f>
        <v>0</v>
      </c>
      <c r="R1229" s="74" t="n">
        <f aca="false">SUBTOTAL(9,R1230:R1239)</f>
        <v>0</v>
      </c>
      <c r="S1229" s="74" t="n">
        <f aca="false">SUBTOTAL(9,S1230:S1239)</f>
        <v>0</v>
      </c>
      <c r="T1229" s="74" t="n">
        <f aca="false">SUBTOTAL(9,T1230:T1239)</f>
        <v>0</v>
      </c>
      <c r="U1229" s="74" t="n">
        <f aca="false">SUBTOTAL(9,U1230:U1239)</f>
        <v>0</v>
      </c>
      <c r="V1229" s="74" t="n">
        <f aca="false">SUBTOTAL(9,V1230:V1239)</f>
        <v>0</v>
      </c>
      <c r="W1229" s="74" t="n">
        <f aca="false">SUBTOTAL(9,W1230:W1239)</f>
        <v>0</v>
      </c>
      <c r="X1229" s="74" t="n">
        <f aca="false">SUBTOTAL(9,X1230:X1239)</f>
        <v>0</v>
      </c>
      <c r="Y1229" s="74" t="n">
        <f aca="false">SUBTOTAL(9,Y1230:Y1239)</f>
        <v>0</v>
      </c>
      <c r="Z1229" s="74" t="n">
        <f aca="false">SUBTOTAL(9,Z1230:Z1239)</f>
        <v>0</v>
      </c>
      <c r="AA1229" s="74" t="n">
        <f aca="false">SUBTOTAL(9,AA1230:AA1239)</f>
        <v>0</v>
      </c>
      <c r="AB1229" s="74" t="n">
        <f aca="false">SUBTOTAL(9,AB1230:AB1239)</f>
        <v>0</v>
      </c>
      <c r="AC1229" s="74" t="n">
        <f aca="false">SUBTOTAL(9,AC1230:AC1239)</f>
        <v>0</v>
      </c>
      <c r="AD1229" s="74" t="n">
        <f aca="false">SUBTOTAL(9,AD1230:AD1239)</f>
        <v>0</v>
      </c>
      <c r="AE1229" s="74" t="n">
        <f aca="false">SUBTOTAL(9,AE1230:AE1239)</f>
        <v>0</v>
      </c>
      <c r="AF1229" s="74" t="n">
        <f aca="false">SUBTOTAL(9,AF1230:AF1239)</f>
        <v>0</v>
      </c>
      <c r="AG1229" s="74" t="n">
        <f aca="false">SUBTOTAL(9,AG1230:AG1239)</f>
        <v>0</v>
      </c>
      <c r="AH1229" s="74" t="n">
        <f aca="false">SUBTOTAL(9,AH1230:AH1239)</f>
        <v>0</v>
      </c>
      <c r="AI1229" s="74" t="n">
        <f aca="false">SUBTOTAL(9,AI1230:AI1239)</f>
        <v>0</v>
      </c>
      <c r="AJ1229" s="74" t="n">
        <f aca="false">SUBTOTAL(9,AJ1230:AJ1239)</f>
        <v>0</v>
      </c>
      <c r="AK1229" s="74" t="n">
        <f aca="false">SUBTOTAL(9,AK1230:AK1239)</f>
        <v>0</v>
      </c>
      <c r="AL1229" s="74" t="n">
        <f aca="false">SUBTOTAL(9,AL1230:AL1239)</f>
        <v>0</v>
      </c>
      <c r="AM1229" s="74" t="n">
        <f aca="false">SUBTOTAL(9,AM1230:AM1239)</f>
        <v>0</v>
      </c>
      <c r="AN1229" s="74" t="n">
        <f aca="false">SUBTOTAL(9,AN1230:AN1239)</f>
        <v>0</v>
      </c>
      <c r="AO1229" s="74" t="n">
        <f aca="false">SUBTOTAL(9,AO1230:AO1239)</f>
        <v>0</v>
      </c>
      <c r="AP1229" s="74" t="n">
        <f aca="false">SUBTOTAL(9,AP1230:AP1239)</f>
        <v>0</v>
      </c>
      <c r="AQ1229" s="74" t="n">
        <f aca="false">SUBTOTAL(9,AQ1230:AQ1239)</f>
        <v>0</v>
      </c>
      <c r="AR1229" s="74" t="n">
        <f aca="false">SUBTOTAL(9,AR1230:AR1239)</f>
        <v>0</v>
      </c>
      <c r="AS1229" s="74" t="n">
        <f aca="false">SUBTOTAL(9,AS1230:AS1239)</f>
        <v>0</v>
      </c>
      <c r="AT1229" s="74" t="n">
        <f aca="false">SUBTOTAL(9,AT1230:AT1239)</f>
        <v>0</v>
      </c>
      <c r="AU1229" s="74" t="n">
        <f aca="false">E1229-SUMIF($H$9:$AQ$9,AU$9,$H1229:$AQ1229)</f>
        <v>0</v>
      </c>
      <c r="AV1229" s="74" t="n">
        <f aca="false">F1229-SUMIF($H$9:$AQ$9,AV$9,$H1229:$AQ1229)</f>
        <v>0</v>
      </c>
      <c r="AW1229" s="74" t="n">
        <f aca="false">G1229-SUMIF($H$9:$AQ$9,AW$9,$H1229:$AQ1229)</f>
        <v>0</v>
      </c>
      <c r="AX1229" s="75" t="n">
        <f aca="false">IF(E1229&lt;&gt;0,AR1229/E1229,0)</f>
        <v>0</v>
      </c>
      <c r="AY1229" s="75" t="n">
        <f aca="false">IF(F1229&lt;&gt;0,AS1229/F1229,0)</f>
        <v>0</v>
      </c>
      <c r="AZ1229" s="75" t="n">
        <f aca="false">IF(G1229&lt;&gt;0,AT1229/G1229,0)</f>
        <v>0</v>
      </c>
      <c r="BA1229" s="98"/>
    </row>
    <row r="1230" customFormat="false" ht="26.4" hidden="false" customHeight="false" outlineLevel="0" collapsed="false">
      <c r="A1230" s="101" t="n">
        <f aca="false">IF(MAX(E1230:BA1230)=0,IF(MIN(E1230:BA1230)=0,3,2),2)</f>
        <v>3</v>
      </c>
      <c r="B1230" s="108"/>
      <c r="C1230" s="109" t="s">
        <v>197</v>
      </c>
      <c r="D1230" s="110" t="s">
        <v>38</v>
      </c>
      <c r="E1230" s="74" t="n">
        <f aca="false">SUBTOTAL(9,E1231:E1232)</f>
        <v>0</v>
      </c>
      <c r="F1230" s="74" t="n">
        <f aca="false">SUBTOTAL(9,F1231:F1232)</f>
        <v>0</v>
      </c>
      <c r="G1230" s="74" t="n">
        <f aca="false">SUBTOTAL(9,G1231:G1232)</f>
        <v>0</v>
      </c>
      <c r="H1230" s="74" t="n">
        <f aca="false">SUBTOTAL(9,H1231:H1232)</f>
        <v>0</v>
      </c>
      <c r="I1230" s="74" t="n">
        <f aca="false">SUBTOTAL(9,I1231:I1232)</f>
        <v>0</v>
      </c>
      <c r="J1230" s="74" t="n">
        <f aca="false">SUBTOTAL(9,J1231:J1232)</f>
        <v>0</v>
      </c>
      <c r="K1230" s="74" t="n">
        <f aca="false">SUBTOTAL(9,K1231:K1232)</f>
        <v>0</v>
      </c>
      <c r="L1230" s="74" t="n">
        <f aca="false">SUBTOTAL(9,L1231:L1232)</f>
        <v>0</v>
      </c>
      <c r="M1230" s="74" t="n">
        <f aca="false">SUBTOTAL(9,M1231:M1232)</f>
        <v>0</v>
      </c>
      <c r="N1230" s="74" t="n">
        <f aca="false">SUBTOTAL(9,N1231:N1232)</f>
        <v>0</v>
      </c>
      <c r="O1230" s="74" t="n">
        <f aca="false">SUBTOTAL(9,O1231:O1232)</f>
        <v>0</v>
      </c>
      <c r="P1230" s="74" t="n">
        <f aca="false">SUBTOTAL(9,P1231:P1232)</f>
        <v>0</v>
      </c>
      <c r="Q1230" s="74" t="n">
        <f aca="false">SUBTOTAL(9,Q1231:Q1232)</f>
        <v>0</v>
      </c>
      <c r="R1230" s="74" t="n">
        <f aca="false">SUBTOTAL(9,R1231:R1232)</f>
        <v>0</v>
      </c>
      <c r="S1230" s="74" t="n">
        <f aca="false">SUBTOTAL(9,S1231:S1232)</f>
        <v>0</v>
      </c>
      <c r="T1230" s="74" t="n">
        <f aca="false">SUBTOTAL(9,T1231:T1232)</f>
        <v>0</v>
      </c>
      <c r="U1230" s="74" t="n">
        <f aca="false">SUBTOTAL(9,U1231:U1232)</f>
        <v>0</v>
      </c>
      <c r="V1230" s="74" t="n">
        <f aca="false">SUBTOTAL(9,V1231:V1232)</f>
        <v>0</v>
      </c>
      <c r="W1230" s="74" t="n">
        <f aca="false">SUBTOTAL(9,W1231:W1232)</f>
        <v>0</v>
      </c>
      <c r="X1230" s="74" t="n">
        <f aca="false">SUBTOTAL(9,X1231:X1232)</f>
        <v>0</v>
      </c>
      <c r="Y1230" s="74" t="n">
        <f aca="false">SUBTOTAL(9,Y1231:Y1232)</f>
        <v>0</v>
      </c>
      <c r="Z1230" s="74" t="n">
        <f aca="false">SUBTOTAL(9,Z1231:Z1232)</f>
        <v>0</v>
      </c>
      <c r="AA1230" s="74" t="n">
        <f aca="false">SUBTOTAL(9,AA1231:AA1232)</f>
        <v>0</v>
      </c>
      <c r="AB1230" s="74" t="n">
        <f aca="false">SUBTOTAL(9,AB1231:AB1232)</f>
        <v>0</v>
      </c>
      <c r="AC1230" s="74" t="n">
        <f aca="false">SUBTOTAL(9,AC1231:AC1232)</f>
        <v>0</v>
      </c>
      <c r="AD1230" s="74" t="n">
        <f aca="false">SUBTOTAL(9,AD1231:AD1232)</f>
        <v>0</v>
      </c>
      <c r="AE1230" s="74" t="n">
        <f aca="false">SUBTOTAL(9,AE1231:AE1232)</f>
        <v>0</v>
      </c>
      <c r="AF1230" s="74" t="n">
        <f aca="false">SUBTOTAL(9,AF1231:AF1232)</f>
        <v>0</v>
      </c>
      <c r="AG1230" s="74" t="n">
        <f aca="false">SUBTOTAL(9,AG1231:AG1232)</f>
        <v>0</v>
      </c>
      <c r="AH1230" s="74" t="n">
        <f aca="false">SUBTOTAL(9,AH1231:AH1232)</f>
        <v>0</v>
      </c>
      <c r="AI1230" s="74" t="n">
        <f aca="false">SUBTOTAL(9,AI1231:AI1232)</f>
        <v>0</v>
      </c>
      <c r="AJ1230" s="74" t="n">
        <f aca="false">SUBTOTAL(9,AJ1231:AJ1232)</f>
        <v>0</v>
      </c>
      <c r="AK1230" s="74" t="n">
        <f aca="false">SUBTOTAL(9,AK1231:AK1232)</f>
        <v>0</v>
      </c>
      <c r="AL1230" s="74" t="n">
        <f aca="false">SUBTOTAL(9,AL1231:AL1232)</f>
        <v>0</v>
      </c>
      <c r="AM1230" s="74" t="n">
        <f aca="false">SUBTOTAL(9,AM1231:AM1232)</f>
        <v>0</v>
      </c>
      <c r="AN1230" s="74" t="n">
        <f aca="false">SUBTOTAL(9,AN1231:AN1232)</f>
        <v>0</v>
      </c>
      <c r="AO1230" s="74" t="n">
        <f aca="false">SUBTOTAL(9,AO1231:AO1232)</f>
        <v>0</v>
      </c>
      <c r="AP1230" s="74" t="n">
        <f aca="false">SUBTOTAL(9,AP1231:AP1232)</f>
        <v>0</v>
      </c>
      <c r="AQ1230" s="74" t="n">
        <f aca="false">SUBTOTAL(9,AQ1231:AQ1232)</f>
        <v>0</v>
      </c>
      <c r="AR1230" s="74" t="n">
        <f aca="false">SUBTOTAL(9,AR1231:AR1232)</f>
        <v>0</v>
      </c>
      <c r="AS1230" s="74" t="n">
        <f aca="false">SUBTOTAL(9,AS1231:AS1232)</f>
        <v>0</v>
      </c>
      <c r="AT1230" s="74" t="n">
        <f aca="false">SUBTOTAL(9,AT1231:AT1232)</f>
        <v>0</v>
      </c>
      <c r="AU1230" s="74" t="n">
        <f aca="false">E1230-SUMIF($H$9:$AQ$9,AU$9,$H1230:$AQ1230)</f>
        <v>0</v>
      </c>
      <c r="AV1230" s="74" t="n">
        <f aca="false">F1230-SUMIF($H$9:$AQ$9,AV$9,$H1230:$AQ1230)</f>
        <v>0</v>
      </c>
      <c r="AW1230" s="74" t="n">
        <f aca="false">G1230-SUMIF($H$9:$AQ$9,AW$9,$H1230:$AQ1230)</f>
        <v>0</v>
      </c>
      <c r="AX1230" s="75" t="n">
        <f aca="false">IF(E1230&lt;&gt;0,AR1230/E1230,0)</f>
        <v>0</v>
      </c>
      <c r="AY1230" s="75" t="n">
        <f aca="false">IF(F1230&lt;&gt;0,AS1230/F1230,0)</f>
        <v>0</v>
      </c>
      <c r="AZ1230" s="75" t="n">
        <f aca="false">IF(G1230&lt;&gt;0,AT1230/G1230,0)</f>
        <v>0</v>
      </c>
      <c r="BA1230" s="98"/>
    </row>
    <row r="1231" customFormat="false" ht="26.4" hidden="false" customHeight="false" outlineLevel="0" collapsed="false">
      <c r="A1231" s="101" t="n">
        <f aca="false">IF(MAX(E1231:BA1231)=0,IF(MIN(E1231:BA1231)=0,3,2),2)</f>
        <v>3</v>
      </c>
      <c r="B1231" s="108"/>
      <c r="C1231" s="111" t="s">
        <v>198</v>
      </c>
      <c r="D1231" s="110" t="s">
        <v>199</v>
      </c>
      <c r="E1231" s="80" t="n">
        <f aca="false">F1231+G1231</f>
        <v>0</v>
      </c>
      <c r="F1231" s="190"/>
      <c r="G1231" s="190"/>
      <c r="H1231" s="80" t="n">
        <f aca="false">I1231+J1231</f>
        <v>0</v>
      </c>
      <c r="I1231" s="190"/>
      <c r="J1231" s="190"/>
      <c r="K1231" s="80" t="n">
        <f aca="false">L1231+M1231</f>
        <v>0</v>
      </c>
      <c r="L1231" s="190"/>
      <c r="M1231" s="190"/>
      <c r="N1231" s="80" t="n">
        <f aca="false">O1231+P1231</f>
        <v>0</v>
      </c>
      <c r="O1231" s="190"/>
      <c r="P1231" s="190"/>
      <c r="Q1231" s="80" t="n">
        <f aca="false">R1231+S1231</f>
        <v>0</v>
      </c>
      <c r="R1231" s="190"/>
      <c r="S1231" s="190"/>
      <c r="T1231" s="80" t="n">
        <f aca="false">U1231+V1231</f>
        <v>0</v>
      </c>
      <c r="U1231" s="190"/>
      <c r="V1231" s="190"/>
      <c r="W1231" s="80" t="n">
        <f aca="false">X1231+Y1231</f>
        <v>0</v>
      </c>
      <c r="X1231" s="190"/>
      <c r="Y1231" s="190"/>
      <c r="Z1231" s="80" t="n">
        <f aca="false">AA1231+AB1231</f>
        <v>0</v>
      </c>
      <c r="AA1231" s="190"/>
      <c r="AB1231" s="190"/>
      <c r="AC1231" s="80" t="n">
        <f aca="false">AD1231+AE1231</f>
        <v>0</v>
      </c>
      <c r="AD1231" s="190"/>
      <c r="AE1231" s="190"/>
      <c r="AF1231" s="80" t="n">
        <f aca="false">AG1231+AH1231</f>
        <v>0</v>
      </c>
      <c r="AG1231" s="190"/>
      <c r="AH1231" s="190"/>
      <c r="AI1231" s="80" t="n">
        <f aca="false">AJ1231+AK1231</f>
        <v>0</v>
      </c>
      <c r="AJ1231" s="190"/>
      <c r="AK1231" s="190"/>
      <c r="AL1231" s="80" t="n">
        <f aca="false">AM1231+AN1231</f>
        <v>0</v>
      </c>
      <c r="AM1231" s="190"/>
      <c r="AN1231" s="190"/>
      <c r="AO1231" s="80" t="n">
        <f aca="false">AP1231+AQ1231</f>
        <v>0</v>
      </c>
      <c r="AP1231" s="190"/>
      <c r="AQ1231" s="190"/>
      <c r="AR1231" s="80" t="n">
        <f aca="false">AS1231+AT1231</f>
        <v>0</v>
      </c>
      <c r="AS1231" s="80" t="n">
        <f aca="false">SUMIF($H$9:$AQ$9,AS$9,$H1231:$AQ1231)</f>
        <v>0</v>
      </c>
      <c r="AT1231" s="80" t="n">
        <f aca="false">SUMIF($H$9:$AQ$9,AT$9,$H1231:$AQ1231)</f>
        <v>0</v>
      </c>
      <c r="AU1231" s="80" t="n">
        <f aca="false">E1231-SUMIF($H$9:$AQ$9,AU$9,$H1231:$AQ1231)</f>
        <v>0</v>
      </c>
      <c r="AV1231" s="80" t="n">
        <f aca="false">F1231-SUMIF($H$9:$AQ$9,AV$9,$H1231:$AQ1231)</f>
        <v>0</v>
      </c>
      <c r="AW1231" s="80" t="n">
        <f aca="false">G1231-SUMIF($H$9:$AQ$9,AW$9,$H1231:$AQ1231)</f>
        <v>0</v>
      </c>
      <c r="AX1231" s="75" t="n">
        <f aca="false">IF(E1231&lt;&gt;0,AR1231/E1231,0)</f>
        <v>0</v>
      </c>
      <c r="AY1231" s="75" t="n">
        <f aca="false">IF(F1231&lt;&gt;0,AS1231/F1231,0)</f>
        <v>0</v>
      </c>
      <c r="AZ1231" s="75" t="n">
        <f aca="false">IF(G1231&lt;&gt;0,AT1231/G1231,0)</f>
        <v>0</v>
      </c>
      <c r="BA1231" s="98"/>
    </row>
    <row r="1232" customFormat="false" ht="26.4" hidden="false" customHeight="false" outlineLevel="0" collapsed="false">
      <c r="A1232" s="101" t="n">
        <f aca="false">IF(MAX(E1232:BA1232)=0,IF(MIN(E1232:BA1232)=0,3,2),2)</f>
        <v>3</v>
      </c>
      <c r="B1232" s="108"/>
      <c r="C1232" s="111" t="s">
        <v>200</v>
      </c>
      <c r="D1232" s="110" t="s">
        <v>201</v>
      </c>
      <c r="E1232" s="80" t="n">
        <f aca="false">F1232+G1232</f>
        <v>0</v>
      </c>
      <c r="F1232" s="190"/>
      <c r="G1232" s="190"/>
      <c r="H1232" s="80" t="n">
        <f aca="false">I1232+J1232</f>
        <v>0</v>
      </c>
      <c r="I1232" s="190"/>
      <c r="J1232" s="190"/>
      <c r="K1232" s="80" t="n">
        <f aca="false">L1232+M1232</f>
        <v>0</v>
      </c>
      <c r="L1232" s="190"/>
      <c r="M1232" s="190"/>
      <c r="N1232" s="80" t="n">
        <f aca="false">O1232+P1232</f>
        <v>0</v>
      </c>
      <c r="O1232" s="190"/>
      <c r="P1232" s="190"/>
      <c r="Q1232" s="80" t="n">
        <f aca="false">R1232+S1232</f>
        <v>0</v>
      </c>
      <c r="R1232" s="190"/>
      <c r="S1232" s="190"/>
      <c r="T1232" s="80" t="n">
        <f aca="false">U1232+V1232</f>
        <v>0</v>
      </c>
      <c r="U1232" s="190"/>
      <c r="V1232" s="190"/>
      <c r="W1232" s="80" t="n">
        <f aca="false">X1232+Y1232</f>
        <v>0</v>
      </c>
      <c r="X1232" s="190"/>
      <c r="Y1232" s="190"/>
      <c r="Z1232" s="80" t="n">
        <f aca="false">AA1232+AB1232</f>
        <v>0</v>
      </c>
      <c r="AA1232" s="190"/>
      <c r="AB1232" s="190"/>
      <c r="AC1232" s="80" t="n">
        <f aca="false">AD1232+AE1232</f>
        <v>0</v>
      </c>
      <c r="AD1232" s="190"/>
      <c r="AE1232" s="190"/>
      <c r="AF1232" s="80" t="n">
        <f aca="false">AG1232+AH1232</f>
        <v>0</v>
      </c>
      <c r="AG1232" s="190"/>
      <c r="AH1232" s="190"/>
      <c r="AI1232" s="80" t="n">
        <f aca="false">AJ1232+AK1232</f>
        <v>0</v>
      </c>
      <c r="AJ1232" s="190"/>
      <c r="AK1232" s="190"/>
      <c r="AL1232" s="80" t="n">
        <f aca="false">AM1232+AN1232</f>
        <v>0</v>
      </c>
      <c r="AM1232" s="190"/>
      <c r="AN1232" s="190"/>
      <c r="AO1232" s="80" t="n">
        <f aca="false">AP1232+AQ1232</f>
        <v>0</v>
      </c>
      <c r="AP1232" s="190"/>
      <c r="AQ1232" s="190"/>
      <c r="AR1232" s="80" t="n">
        <f aca="false">AS1232+AT1232</f>
        <v>0</v>
      </c>
      <c r="AS1232" s="80" t="n">
        <f aca="false">SUMIF($H$9:$AQ$9,AS$9,$H1232:$AQ1232)</f>
        <v>0</v>
      </c>
      <c r="AT1232" s="80" t="n">
        <f aca="false">SUMIF($H$9:$AQ$9,AT$9,$H1232:$AQ1232)</f>
        <v>0</v>
      </c>
      <c r="AU1232" s="80" t="n">
        <f aca="false">E1232-SUMIF($H$9:$AQ$9,AU$9,$H1232:$AQ1232)</f>
        <v>0</v>
      </c>
      <c r="AV1232" s="80" t="n">
        <f aca="false">F1232-SUMIF($H$9:$AQ$9,AV$9,$H1232:$AQ1232)</f>
        <v>0</v>
      </c>
      <c r="AW1232" s="80" t="n">
        <f aca="false">G1232-SUMIF($H$9:$AQ$9,AW$9,$H1232:$AQ1232)</f>
        <v>0</v>
      </c>
      <c r="AX1232" s="75" t="n">
        <f aca="false">IF(E1232&lt;&gt;0,AR1232/E1232,0)</f>
        <v>0</v>
      </c>
      <c r="AY1232" s="75" t="n">
        <f aca="false">IF(F1232&lt;&gt;0,AS1232/F1232,0)</f>
        <v>0</v>
      </c>
      <c r="AZ1232" s="75" t="n">
        <f aca="false">IF(G1232&lt;&gt;0,AT1232/G1232,0)</f>
        <v>0</v>
      </c>
      <c r="BA1232" s="98"/>
    </row>
    <row r="1233" customFormat="false" ht="13.2" hidden="false" customHeight="false" outlineLevel="0" collapsed="false">
      <c r="A1233" s="101" t="n">
        <f aca="false">IF(MAX(E1233:BA1233)=0,IF(MIN(E1233:BA1233)=0,3,2),2)</f>
        <v>3</v>
      </c>
      <c r="B1233" s="113"/>
      <c r="C1233" s="114" t="s">
        <v>202</v>
      </c>
      <c r="D1233" s="115" t="s">
        <v>40</v>
      </c>
      <c r="E1233" s="80" t="n">
        <f aca="false">F1233+G1233</f>
        <v>0</v>
      </c>
      <c r="F1233" s="190"/>
      <c r="G1233" s="190"/>
      <c r="H1233" s="80" t="n">
        <f aca="false">I1233+J1233</f>
        <v>0</v>
      </c>
      <c r="I1233" s="190"/>
      <c r="J1233" s="190"/>
      <c r="K1233" s="80" t="n">
        <f aca="false">L1233+M1233</f>
        <v>0</v>
      </c>
      <c r="L1233" s="190"/>
      <c r="M1233" s="190"/>
      <c r="N1233" s="80" t="n">
        <f aca="false">O1233+P1233</f>
        <v>0</v>
      </c>
      <c r="O1233" s="190"/>
      <c r="P1233" s="190"/>
      <c r="Q1233" s="80" t="n">
        <f aca="false">R1233+S1233</f>
        <v>0</v>
      </c>
      <c r="R1233" s="190"/>
      <c r="S1233" s="190"/>
      <c r="T1233" s="80" t="n">
        <f aca="false">U1233+V1233</f>
        <v>0</v>
      </c>
      <c r="U1233" s="190"/>
      <c r="V1233" s="190"/>
      <c r="W1233" s="80" t="n">
        <f aca="false">X1233+Y1233</f>
        <v>0</v>
      </c>
      <c r="X1233" s="190"/>
      <c r="Y1233" s="190"/>
      <c r="Z1233" s="80" t="n">
        <f aca="false">AA1233+AB1233</f>
        <v>0</v>
      </c>
      <c r="AA1233" s="190"/>
      <c r="AB1233" s="190"/>
      <c r="AC1233" s="80" t="n">
        <f aca="false">AD1233+AE1233</f>
        <v>0</v>
      </c>
      <c r="AD1233" s="190"/>
      <c r="AE1233" s="190"/>
      <c r="AF1233" s="80" t="n">
        <f aca="false">AG1233+AH1233</f>
        <v>0</v>
      </c>
      <c r="AG1233" s="190"/>
      <c r="AH1233" s="190"/>
      <c r="AI1233" s="80" t="n">
        <f aca="false">AJ1233+AK1233</f>
        <v>0</v>
      </c>
      <c r="AJ1233" s="190"/>
      <c r="AK1233" s="190"/>
      <c r="AL1233" s="80" t="n">
        <f aca="false">AM1233+AN1233</f>
        <v>0</v>
      </c>
      <c r="AM1233" s="190"/>
      <c r="AN1233" s="190"/>
      <c r="AO1233" s="80" t="n">
        <f aca="false">AP1233+AQ1233</f>
        <v>0</v>
      </c>
      <c r="AP1233" s="190"/>
      <c r="AQ1233" s="190"/>
      <c r="AR1233" s="80" t="n">
        <f aca="false">AS1233+AT1233</f>
        <v>0</v>
      </c>
      <c r="AS1233" s="80" t="n">
        <f aca="false">SUMIF($H$9:$AQ$9,AS$9,$H1233:$AQ1233)</f>
        <v>0</v>
      </c>
      <c r="AT1233" s="80" t="n">
        <f aca="false">SUMIF($H$9:$AQ$9,AT$9,$H1233:$AQ1233)</f>
        <v>0</v>
      </c>
      <c r="AU1233" s="80" t="n">
        <f aca="false">E1233-SUMIF($H$9:$AQ$9,AU$9,$H1233:$AQ1233)</f>
        <v>0</v>
      </c>
      <c r="AV1233" s="80" t="n">
        <f aca="false">F1233-SUMIF($H$9:$AQ$9,AV$9,$H1233:$AQ1233)</f>
        <v>0</v>
      </c>
      <c r="AW1233" s="80" t="n">
        <f aca="false">G1233-SUMIF($H$9:$AQ$9,AW$9,$H1233:$AQ1233)</f>
        <v>0</v>
      </c>
      <c r="AX1233" s="75" t="n">
        <f aca="false">IF(E1233&lt;&gt;0,AR1233/E1233,0)</f>
        <v>0</v>
      </c>
      <c r="AY1233" s="75" t="n">
        <f aca="false">IF(F1233&lt;&gt;0,AS1233/F1233,0)</f>
        <v>0</v>
      </c>
      <c r="AZ1233" s="75" t="n">
        <f aca="false">IF(G1233&lt;&gt;0,AT1233/G1233,0)</f>
        <v>0</v>
      </c>
      <c r="BA1233" s="98"/>
    </row>
    <row r="1234" customFormat="false" ht="13.2" hidden="false" customHeight="false" outlineLevel="0" collapsed="false">
      <c r="A1234" s="101" t="n">
        <f aca="false">IF(MAX(E1234:BA1234)=0,IF(MIN(E1234:BA1234)=0,3,2),2)</f>
        <v>3</v>
      </c>
      <c r="B1234" s="113"/>
      <c r="C1234" s="109" t="s">
        <v>203</v>
      </c>
      <c r="D1234" s="115" t="s">
        <v>204</v>
      </c>
      <c r="E1234" s="74" t="n">
        <f aca="false">SUBTOTAL(9,E1235:E1238)</f>
        <v>0</v>
      </c>
      <c r="F1234" s="74" t="n">
        <f aca="false">SUBTOTAL(9,F1235:F1238)</f>
        <v>0</v>
      </c>
      <c r="G1234" s="74" t="n">
        <f aca="false">SUBTOTAL(9,G1235:G1238)</f>
        <v>0</v>
      </c>
      <c r="H1234" s="74" t="n">
        <f aca="false">SUBTOTAL(9,H1235:H1238)</f>
        <v>0</v>
      </c>
      <c r="I1234" s="74" t="n">
        <f aca="false">SUBTOTAL(9,I1235:I1238)</f>
        <v>0</v>
      </c>
      <c r="J1234" s="74" t="n">
        <f aca="false">SUBTOTAL(9,J1235:J1238)</f>
        <v>0</v>
      </c>
      <c r="K1234" s="74" t="n">
        <f aca="false">SUBTOTAL(9,K1235:K1238)</f>
        <v>0</v>
      </c>
      <c r="L1234" s="74" t="n">
        <f aca="false">SUBTOTAL(9,L1235:L1238)</f>
        <v>0</v>
      </c>
      <c r="M1234" s="74" t="n">
        <f aca="false">SUBTOTAL(9,M1235:M1238)</f>
        <v>0</v>
      </c>
      <c r="N1234" s="74" t="n">
        <f aca="false">SUBTOTAL(9,N1235:N1238)</f>
        <v>0</v>
      </c>
      <c r="O1234" s="74" t="n">
        <f aca="false">SUBTOTAL(9,O1235:O1238)</f>
        <v>0</v>
      </c>
      <c r="P1234" s="74" t="n">
        <f aca="false">SUBTOTAL(9,P1235:P1238)</f>
        <v>0</v>
      </c>
      <c r="Q1234" s="74" t="n">
        <f aca="false">SUBTOTAL(9,Q1235:Q1238)</f>
        <v>0</v>
      </c>
      <c r="R1234" s="74" t="n">
        <f aca="false">SUBTOTAL(9,R1235:R1238)</f>
        <v>0</v>
      </c>
      <c r="S1234" s="74" t="n">
        <f aca="false">SUBTOTAL(9,S1235:S1238)</f>
        <v>0</v>
      </c>
      <c r="T1234" s="74" t="n">
        <f aca="false">SUBTOTAL(9,T1235:T1238)</f>
        <v>0</v>
      </c>
      <c r="U1234" s="74" t="n">
        <f aca="false">SUBTOTAL(9,U1235:U1238)</f>
        <v>0</v>
      </c>
      <c r="V1234" s="74" t="n">
        <f aca="false">SUBTOTAL(9,V1235:V1238)</f>
        <v>0</v>
      </c>
      <c r="W1234" s="74" t="n">
        <f aca="false">SUBTOTAL(9,W1235:W1238)</f>
        <v>0</v>
      </c>
      <c r="X1234" s="74" t="n">
        <f aca="false">SUBTOTAL(9,X1235:X1238)</f>
        <v>0</v>
      </c>
      <c r="Y1234" s="74" t="n">
        <f aca="false">SUBTOTAL(9,Y1235:Y1238)</f>
        <v>0</v>
      </c>
      <c r="Z1234" s="74" t="n">
        <f aca="false">SUBTOTAL(9,Z1235:Z1238)</f>
        <v>0</v>
      </c>
      <c r="AA1234" s="74" t="n">
        <f aca="false">SUBTOTAL(9,AA1235:AA1238)</f>
        <v>0</v>
      </c>
      <c r="AB1234" s="74" t="n">
        <f aca="false">SUBTOTAL(9,AB1235:AB1238)</f>
        <v>0</v>
      </c>
      <c r="AC1234" s="74" t="n">
        <f aca="false">SUBTOTAL(9,AC1235:AC1238)</f>
        <v>0</v>
      </c>
      <c r="AD1234" s="74" t="n">
        <f aca="false">SUBTOTAL(9,AD1235:AD1238)</f>
        <v>0</v>
      </c>
      <c r="AE1234" s="74" t="n">
        <f aca="false">SUBTOTAL(9,AE1235:AE1238)</f>
        <v>0</v>
      </c>
      <c r="AF1234" s="74" t="n">
        <f aca="false">SUBTOTAL(9,AF1235:AF1238)</f>
        <v>0</v>
      </c>
      <c r="AG1234" s="74" t="n">
        <f aca="false">SUBTOTAL(9,AG1235:AG1238)</f>
        <v>0</v>
      </c>
      <c r="AH1234" s="74" t="n">
        <f aca="false">SUBTOTAL(9,AH1235:AH1238)</f>
        <v>0</v>
      </c>
      <c r="AI1234" s="74" t="n">
        <f aca="false">SUBTOTAL(9,AI1235:AI1238)</f>
        <v>0</v>
      </c>
      <c r="AJ1234" s="74" t="n">
        <f aca="false">SUBTOTAL(9,AJ1235:AJ1238)</f>
        <v>0</v>
      </c>
      <c r="AK1234" s="74" t="n">
        <f aca="false">SUBTOTAL(9,AK1235:AK1238)</f>
        <v>0</v>
      </c>
      <c r="AL1234" s="74" t="n">
        <f aca="false">SUBTOTAL(9,AL1235:AL1238)</f>
        <v>0</v>
      </c>
      <c r="AM1234" s="74" t="n">
        <f aca="false">SUBTOTAL(9,AM1235:AM1238)</f>
        <v>0</v>
      </c>
      <c r="AN1234" s="74" t="n">
        <f aca="false">SUBTOTAL(9,AN1235:AN1238)</f>
        <v>0</v>
      </c>
      <c r="AO1234" s="74" t="n">
        <f aca="false">SUBTOTAL(9,AO1235:AO1238)</f>
        <v>0</v>
      </c>
      <c r="AP1234" s="74" t="n">
        <f aca="false">SUBTOTAL(9,AP1235:AP1238)</f>
        <v>0</v>
      </c>
      <c r="AQ1234" s="74" t="n">
        <f aca="false">SUBTOTAL(9,AQ1235:AQ1238)</f>
        <v>0</v>
      </c>
      <c r="AR1234" s="74" t="n">
        <f aca="false">SUBTOTAL(9,AR1235:AR1238)</f>
        <v>0</v>
      </c>
      <c r="AS1234" s="74" t="n">
        <f aca="false">SUBTOTAL(9,AS1235:AS1238)</f>
        <v>0</v>
      </c>
      <c r="AT1234" s="74" t="n">
        <f aca="false">SUBTOTAL(9,AT1235:AT1238)</f>
        <v>0</v>
      </c>
      <c r="AU1234" s="74" t="n">
        <f aca="false">E1234-SUMIF($H$9:$AQ$9,AU$9,$H1234:$AQ1234)</f>
        <v>0</v>
      </c>
      <c r="AV1234" s="74" t="n">
        <f aca="false">F1234-SUMIF($H$9:$AQ$9,AV$9,$H1234:$AQ1234)</f>
        <v>0</v>
      </c>
      <c r="AW1234" s="74" t="n">
        <f aca="false">G1234-SUMIF($H$9:$AQ$9,AW$9,$H1234:$AQ1234)</f>
        <v>0</v>
      </c>
      <c r="AX1234" s="75" t="n">
        <f aca="false">IF(E1234&lt;&gt;0,AR1234/E1234,0)</f>
        <v>0</v>
      </c>
      <c r="AY1234" s="75" t="n">
        <f aca="false">IF(F1234&lt;&gt;0,AS1234/F1234,0)</f>
        <v>0</v>
      </c>
      <c r="AZ1234" s="75" t="n">
        <f aca="false">IF(G1234&lt;&gt;0,AT1234/G1234,0)</f>
        <v>0</v>
      </c>
      <c r="BA1234" s="98"/>
    </row>
    <row r="1235" customFormat="false" ht="26.4" hidden="false" customHeight="false" outlineLevel="0" collapsed="false">
      <c r="A1235" s="101" t="n">
        <f aca="false">IF(MAX(E1235:BA1235)=0,IF(MIN(E1235:BA1235)=0,3,2),2)</f>
        <v>3</v>
      </c>
      <c r="B1235" s="113"/>
      <c r="C1235" s="111" t="s">
        <v>205</v>
      </c>
      <c r="D1235" s="115" t="s">
        <v>206</v>
      </c>
      <c r="E1235" s="80" t="n">
        <f aca="false">F1235+G1235</f>
        <v>0</v>
      </c>
      <c r="F1235" s="190"/>
      <c r="G1235" s="190"/>
      <c r="H1235" s="80" t="n">
        <f aca="false">I1235+J1235</f>
        <v>0</v>
      </c>
      <c r="I1235" s="190"/>
      <c r="J1235" s="190"/>
      <c r="K1235" s="80" t="n">
        <f aca="false">L1235+M1235</f>
        <v>0</v>
      </c>
      <c r="L1235" s="190"/>
      <c r="M1235" s="190"/>
      <c r="N1235" s="80" t="n">
        <f aca="false">O1235+P1235</f>
        <v>0</v>
      </c>
      <c r="O1235" s="190"/>
      <c r="P1235" s="190"/>
      <c r="Q1235" s="80" t="n">
        <f aca="false">R1235+S1235</f>
        <v>0</v>
      </c>
      <c r="R1235" s="190"/>
      <c r="S1235" s="190"/>
      <c r="T1235" s="80" t="n">
        <f aca="false">U1235+V1235</f>
        <v>0</v>
      </c>
      <c r="U1235" s="190"/>
      <c r="V1235" s="190"/>
      <c r="W1235" s="80" t="n">
        <f aca="false">X1235+Y1235</f>
        <v>0</v>
      </c>
      <c r="X1235" s="190"/>
      <c r="Y1235" s="190"/>
      <c r="Z1235" s="80" t="n">
        <f aca="false">AA1235+AB1235</f>
        <v>0</v>
      </c>
      <c r="AA1235" s="190"/>
      <c r="AB1235" s="190"/>
      <c r="AC1235" s="80" t="n">
        <f aca="false">AD1235+AE1235</f>
        <v>0</v>
      </c>
      <c r="AD1235" s="190"/>
      <c r="AE1235" s="190"/>
      <c r="AF1235" s="80" t="n">
        <f aca="false">AG1235+AH1235</f>
        <v>0</v>
      </c>
      <c r="AG1235" s="190"/>
      <c r="AH1235" s="190"/>
      <c r="AI1235" s="80" t="n">
        <f aca="false">AJ1235+AK1235</f>
        <v>0</v>
      </c>
      <c r="AJ1235" s="190"/>
      <c r="AK1235" s="190"/>
      <c r="AL1235" s="80" t="n">
        <f aca="false">AM1235+AN1235</f>
        <v>0</v>
      </c>
      <c r="AM1235" s="190"/>
      <c r="AN1235" s="190"/>
      <c r="AO1235" s="80" t="n">
        <f aca="false">AP1235+AQ1235</f>
        <v>0</v>
      </c>
      <c r="AP1235" s="190"/>
      <c r="AQ1235" s="190"/>
      <c r="AR1235" s="80" t="n">
        <f aca="false">AS1235+AT1235</f>
        <v>0</v>
      </c>
      <c r="AS1235" s="80" t="n">
        <f aca="false">SUMIF($H$9:$AQ$9,AS$9,$H1235:$AQ1235)</f>
        <v>0</v>
      </c>
      <c r="AT1235" s="80" t="n">
        <f aca="false">SUMIF($H$9:$AQ$9,AT$9,$H1235:$AQ1235)</f>
        <v>0</v>
      </c>
      <c r="AU1235" s="80" t="n">
        <f aca="false">E1235-SUMIF($H$9:$AQ$9,AU$9,$H1235:$AQ1235)</f>
        <v>0</v>
      </c>
      <c r="AV1235" s="80" t="n">
        <f aca="false">F1235-SUMIF($H$9:$AQ$9,AV$9,$H1235:$AQ1235)</f>
        <v>0</v>
      </c>
      <c r="AW1235" s="80" t="n">
        <f aca="false">G1235-SUMIF($H$9:$AQ$9,AW$9,$H1235:$AQ1235)</f>
        <v>0</v>
      </c>
      <c r="AX1235" s="75" t="n">
        <f aca="false">IF(E1235&lt;&gt;0,AR1235/E1235,0)</f>
        <v>0</v>
      </c>
      <c r="AY1235" s="75" t="n">
        <f aca="false">IF(F1235&lt;&gt;0,AS1235/F1235,0)</f>
        <v>0</v>
      </c>
      <c r="AZ1235" s="75" t="n">
        <f aca="false">IF(G1235&lt;&gt;0,AT1235/G1235,0)</f>
        <v>0</v>
      </c>
      <c r="BA1235" s="98"/>
    </row>
    <row r="1236" customFormat="false" ht="13.2" hidden="false" customHeight="false" outlineLevel="0" collapsed="false">
      <c r="A1236" s="101" t="n">
        <f aca="false">IF(MAX(E1236:BA1236)=0,IF(MIN(E1236:BA1236)=0,3,2),2)</f>
        <v>3</v>
      </c>
      <c r="B1236" s="113"/>
      <c r="C1236" s="111" t="s">
        <v>209</v>
      </c>
      <c r="D1236" s="115" t="s">
        <v>210</v>
      </c>
      <c r="E1236" s="80" t="n">
        <f aca="false">F1236+G1236</f>
        <v>0</v>
      </c>
      <c r="F1236" s="190"/>
      <c r="G1236" s="190"/>
      <c r="H1236" s="80" t="n">
        <f aca="false">I1236+J1236</f>
        <v>0</v>
      </c>
      <c r="I1236" s="190"/>
      <c r="J1236" s="190"/>
      <c r="K1236" s="80" t="n">
        <f aca="false">L1236+M1236</f>
        <v>0</v>
      </c>
      <c r="L1236" s="190"/>
      <c r="M1236" s="190"/>
      <c r="N1236" s="80" t="n">
        <f aca="false">O1236+P1236</f>
        <v>0</v>
      </c>
      <c r="O1236" s="190"/>
      <c r="P1236" s="190"/>
      <c r="Q1236" s="80" t="n">
        <f aca="false">R1236+S1236</f>
        <v>0</v>
      </c>
      <c r="R1236" s="190"/>
      <c r="S1236" s="190"/>
      <c r="T1236" s="80" t="n">
        <f aca="false">U1236+V1236</f>
        <v>0</v>
      </c>
      <c r="U1236" s="190"/>
      <c r="V1236" s="190"/>
      <c r="W1236" s="80" t="n">
        <f aca="false">X1236+Y1236</f>
        <v>0</v>
      </c>
      <c r="X1236" s="190"/>
      <c r="Y1236" s="190"/>
      <c r="Z1236" s="80" t="n">
        <f aca="false">AA1236+AB1236</f>
        <v>0</v>
      </c>
      <c r="AA1236" s="190"/>
      <c r="AB1236" s="190"/>
      <c r="AC1236" s="80" t="n">
        <f aca="false">AD1236+AE1236</f>
        <v>0</v>
      </c>
      <c r="AD1236" s="190"/>
      <c r="AE1236" s="190"/>
      <c r="AF1236" s="80" t="n">
        <f aca="false">AG1236+AH1236</f>
        <v>0</v>
      </c>
      <c r="AG1236" s="190"/>
      <c r="AH1236" s="190"/>
      <c r="AI1236" s="80" t="n">
        <f aca="false">AJ1236+AK1236</f>
        <v>0</v>
      </c>
      <c r="AJ1236" s="190"/>
      <c r="AK1236" s="190"/>
      <c r="AL1236" s="80" t="n">
        <f aca="false">AM1236+AN1236</f>
        <v>0</v>
      </c>
      <c r="AM1236" s="190"/>
      <c r="AN1236" s="190"/>
      <c r="AO1236" s="80" t="n">
        <f aca="false">AP1236+AQ1236</f>
        <v>0</v>
      </c>
      <c r="AP1236" s="190"/>
      <c r="AQ1236" s="190"/>
      <c r="AR1236" s="80" t="n">
        <f aca="false">AS1236+AT1236</f>
        <v>0</v>
      </c>
      <c r="AS1236" s="80" t="n">
        <f aca="false">SUMIF($H$9:$AQ$9,AS$9,$H1236:$AQ1236)</f>
        <v>0</v>
      </c>
      <c r="AT1236" s="80" t="n">
        <f aca="false">SUMIF($H$9:$AQ$9,AT$9,$H1236:$AQ1236)</f>
        <v>0</v>
      </c>
      <c r="AU1236" s="80" t="n">
        <f aca="false">E1236-SUMIF($H$9:$AQ$9,AU$9,$H1236:$AQ1236)</f>
        <v>0</v>
      </c>
      <c r="AV1236" s="80" t="n">
        <f aca="false">F1236-SUMIF($H$9:$AQ$9,AV$9,$H1236:$AQ1236)</f>
        <v>0</v>
      </c>
      <c r="AW1236" s="80" t="n">
        <f aca="false">G1236-SUMIF($H$9:$AQ$9,AW$9,$H1236:$AQ1236)</f>
        <v>0</v>
      </c>
      <c r="AX1236" s="75" t="n">
        <f aca="false">IF(E1236&lt;&gt;0,AR1236/E1236,0)</f>
        <v>0</v>
      </c>
      <c r="AY1236" s="75" t="n">
        <f aca="false">IF(F1236&lt;&gt;0,AS1236/F1236,0)</f>
        <v>0</v>
      </c>
      <c r="AZ1236" s="75" t="n">
        <f aca="false">IF(G1236&lt;&gt;0,AT1236/G1236,0)</f>
        <v>0</v>
      </c>
      <c r="BA1236" s="98"/>
    </row>
    <row r="1237" customFormat="false" ht="13.2" hidden="false" customHeight="false" outlineLevel="0" collapsed="false">
      <c r="A1237" s="101" t="n">
        <f aca="false">IF(MAX(E1237:BA1237)=0,IF(MIN(E1237:BA1237)=0,3,2),2)</f>
        <v>3</v>
      </c>
      <c r="B1237" s="113"/>
      <c r="C1237" s="111" t="s">
        <v>211</v>
      </c>
      <c r="D1237" s="115" t="s">
        <v>212</v>
      </c>
      <c r="E1237" s="80" t="n">
        <f aca="false">F1237+G1237</f>
        <v>0</v>
      </c>
      <c r="F1237" s="190"/>
      <c r="G1237" s="190"/>
      <c r="H1237" s="80" t="n">
        <f aca="false">I1237+J1237</f>
        <v>0</v>
      </c>
      <c r="I1237" s="190"/>
      <c r="J1237" s="190"/>
      <c r="K1237" s="80" t="n">
        <f aca="false">L1237+M1237</f>
        <v>0</v>
      </c>
      <c r="L1237" s="190"/>
      <c r="M1237" s="190"/>
      <c r="N1237" s="80" t="n">
        <f aca="false">O1237+P1237</f>
        <v>0</v>
      </c>
      <c r="O1237" s="190"/>
      <c r="P1237" s="190"/>
      <c r="Q1237" s="80" t="n">
        <f aca="false">R1237+S1237</f>
        <v>0</v>
      </c>
      <c r="R1237" s="190"/>
      <c r="S1237" s="190"/>
      <c r="T1237" s="80" t="n">
        <f aca="false">U1237+V1237</f>
        <v>0</v>
      </c>
      <c r="U1237" s="190"/>
      <c r="V1237" s="190"/>
      <c r="W1237" s="80" t="n">
        <f aca="false">X1237+Y1237</f>
        <v>0</v>
      </c>
      <c r="X1237" s="190"/>
      <c r="Y1237" s="190"/>
      <c r="Z1237" s="80" t="n">
        <f aca="false">AA1237+AB1237</f>
        <v>0</v>
      </c>
      <c r="AA1237" s="190"/>
      <c r="AB1237" s="190"/>
      <c r="AC1237" s="80" t="n">
        <f aca="false">AD1237+AE1237</f>
        <v>0</v>
      </c>
      <c r="AD1237" s="190"/>
      <c r="AE1237" s="190"/>
      <c r="AF1237" s="80" t="n">
        <f aca="false">AG1237+AH1237</f>
        <v>0</v>
      </c>
      <c r="AG1237" s="190"/>
      <c r="AH1237" s="190"/>
      <c r="AI1237" s="80" t="n">
        <f aca="false">AJ1237+AK1237</f>
        <v>0</v>
      </c>
      <c r="AJ1237" s="190"/>
      <c r="AK1237" s="190"/>
      <c r="AL1237" s="80" t="n">
        <f aca="false">AM1237+AN1237</f>
        <v>0</v>
      </c>
      <c r="AM1237" s="190"/>
      <c r="AN1237" s="190"/>
      <c r="AO1237" s="80" t="n">
        <f aca="false">AP1237+AQ1237</f>
        <v>0</v>
      </c>
      <c r="AP1237" s="190"/>
      <c r="AQ1237" s="190"/>
      <c r="AR1237" s="80" t="n">
        <f aca="false">AS1237+AT1237</f>
        <v>0</v>
      </c>
      <c r="AS1237" s="80" t="n">
        <f aca="false">SUMIF($H$9:$AQ$9,AS$9,$H1237:$AQ1237)</f>
        <v>0</v>
      </c>
      <c r="AT1237" s="80" t="n">
        <f aca="false">SUMIF($H$9:$AQ$9,AT$9,$H1237:$AQ1237)</f>
        <v>0</v>
      </c>
      <c r="AU1237" s="80" t="n">
        <f aca="false">E1237-SUMIF($H$9:$AQ$9,AU$9,$H1237:$AQ1237)</f>
        <v>0</v>
      </c>
      <c r="AV1237" s="80" t="n">
        <f aca="false">F1237-SUMIF($H$9:$AQ$9,AV$9,$H1237:$AQ1237)</f>
        <v>0</v>
      </c>
      <c r="AW1237" s="80" t="n">
        <f aca="false">G1237-SUMIF($H$9:$AQ$9,AW$9,$H1237:$AQ1237)</f>
        <v>0</v>
      </c>
      <c r="AX1237" s="75" t="n">
        <f aca="false">IF(E1237&lt;&gt;0,AR1237/E1237,0)</f>
        <v>0</v>
      </c>
      <c r="AY1237" s="75" t="n">
        <f aca="false">IF(F1237&lt;&gt;0,AS1237/F1237,0)</f>
        <v>0</v>
      </c>
      <c r="AZ1237" s="75" t="n">
        <f aca="false">IF(G1237&lt;&gt;0,AT1237/G1237,0)</f>
        <v>0</v>
      </c>
      <c r="BA1237" s="98"/>
    </row>
    <row r="1238" customFormat="false" ht="26.4" hidden="false" customHeight="false" outlineLevel="0" collapsed="false">
      <c r="A1238" s="101" t="n">
        <f aca="false">IF(MAX(E1238:BA1238)=0,IF(MIN(E1238:BA1238)=0,3,2),2)</f>
        <v>3</v>
      </c>
      <c r="B1238" s="113"/>
      <c r="C1238" s="111" t="s">
        <v>213</v>
      </c>
      <c r="D1238" s="115" t="s">
        <v>214</v>
      </c>
      <c r="E1238" s="80" t="n">
        <f aca="false">F1238+G1238</f>
        <v>0</v>
      </c>
      <c r="F1238" s="190"/>
      <c r="G1238" s="190"/>
      <c r="H1238" s="80" t="n">
        <f aca="false">I1238+J1238</f>
        <v>0</v>
      </c>
      <c r="I1238" s="190"/>
      <c r="J1238" s="190"/>
      <c r="K1238" s="80" t="n">
        <f aca="false">L1238+M1238</f>
        <v>0</v>
      </c>
      <c r="L1238" s="190"/>
      <c r="M1238" s="190"/>
      <c r="N1238" s="80" t="n">
        <f aca="false">O1238+P1238</f>
        <v>0</v>
      </c>
      <c r="O1238" s="190"/>
      <c r="P1238" s="190"/>
      <c r="Q1238" s="80" t="n">
        <f aca="false">R1238+S1238</f>
        <v>0</v>
      </c>
      <c r="R1238" s="190"/>
      <c r="S1238" s="190"/>
      <c r="T1238" s="80" t="n">
        <f aca="false">U1238+V1238</f>
        <v>0</v>
      </c>
      <c r="U1238" s="190"/>
      <c r="V1238" s="190"/>
      <c r="W1238" s="80" t="n">
        <f aca="false">X1238+Y1238</f>
        <v>0</v>
      </c>
      <c r="X1238" s="190"/>
      <c r="Y1238" s="190"/>
      <c r="Z1238" s="80" t="n">
        <f aca="false">AA1238+AB1238</f>
        <v>0</v>
      </c>
      <c r="AA1238" s="190"/>
      <c r="AB1238" s="190"/>
      <c r="AC1238" s="80" t="n">
        <f aca="false">AD1238+AE1238</f>
        <v>0</v>
      </c>
      <c r="AD1238" s="190"/>
      <c r="AE1238" s="190"/>
      <c r="AF1238" s="80" t="n">
        <f aca="false">AG1238+AH1238</f>
        <v>0</v>
      </c>
      <c r="AG1238" s="190"/>
      <c r="AH1238" s="190"/>
      <c r="AI1238" s="80" t="n">
        <f aca="false">AJ1238+AK1238</f>
        <v>0</v>
      </c>
      <c r="AJ1238" s="190"/>
      <c r="AK1238" s="190"/>
      <c r="AL1238" s="80" t="n">
        <f aca="false">AM1238+AN1238</f>
        <v>0</v>
      </c>
      <c r="AM1238" s="190"/>
      <c r="AN1238" s="190"/>
      <c r="AO1238" s="80" t="n">
        <f aca="false">AP1238+AQ1238</f>
        <v>0</v>
      </c>
      <c r="AP1238" s="190"/>
      <c r="AQ1238" s="190"/>
      <c r="AR1238" s="80" t="n">
        <f aca="false">AS1238+AT1238</f>
        <v>0</v>
      </c>
      <c r="AS1238" s="80" t="n">
        <f aca="false">SUMIF($H$9:$AQ$9,AS$9,$H1238:$AQ1238)</f>
        <v>0</v>
      </c>
      <c r="AT1238" s="80" t="n">
        <f aca="false">SUMIF($H$9:$AQ$9,AT$9,$H1238:$AQ1238)</f>
        <v>0</v>
      </c>
      <c r="AU1238" s="80" t="n">
        <f aca="false">E1238-SUMIF($H$9:$AQ$9,AU$9,$H1238:$AQ1238)</f>
        <v>0</v>
      </c>
      <c r="AV1238" s="80" t="n">
        <f aca="false">F1238-SUMIF($H$9:$AQ$9,AV$9,$H1238:$AQ1238)</f>
        <v>0</v>
      </c>
      <c r="AW1238" s="80" t="n">
        <f aca="false">G1238-SUMIF($H$9:$AQ$9,AW$9,$H1238:$AQ1238)</f>
        <v>0</v>
      </c>
      <c r="AX1238" s="75" t="n">
        <f aca="false">IF(E1238&lt;&gt;0,AR1238/E1238,0)</f>
        <v>0</v>
      </c>
      <c r="AY1238" s="75" t="n">
        <f aca="false">IF(F1238&lt;&gt;0,AS1238/F1238,0)</f>
        <v>0</v>
      </c>
      <c r="AZ1238" s="75" t="n">
        <f aca="false">IF(G1238&lt;&gt;0,AT1238/G1238,0)</f>
        <v>0</v>
      </c>
      <c r="BA1238" s="98"/>
    </row>
    <row r="1239" customFormat="false" ht="13.2" hidden="false" customHeight="false" outlineLevel="0" collapsed="false">
      <c r="A1239" s="101" t="n">
        <f aca="false">IF(MAX(E1239:BA1239)=0,IF(MIN(E1239:BA1239)=0,3,2),2)</f>
        <v>3</v>
      </c>
      <c r="B1239" s="113"/>
      <c r="C1239" s="109" t="s">
        <v>215</v>
      </c>
      <c r="D1239" s="115" t="s">
        <v>44</v>
      </c>
      <c r="E1239" s="80" t="n">
        <f aca="false">F1239+G1239</f>
        <v>0</v>
      </c>
      <c r="F1239" s="190"/>
      <c r="G1239" s="190"/>
      <c r="H1239" s="80" t="n">
        <f aca="false">I1239+J1239</f>
        <v>0</v>
      </c>
      <c r="I1239" s="190"/>
      <c r="J1239" s="190"/>
      <c r="K1239" s="80" t="n">
        <f aca="false">L1239+M1239</f>
        <v>0</v>
      </c>
      <c r="L1239" s="190"/>
      <c r="M1239" s="190"/>
      <c r="N1239" s="80" t="n">
        <f aca="false">O1239+P1239</f>
        <v>0</v>
      </c>
      <c r="O1239" s="190"/>
      <c r="P1239" s="190"/>
      <c r="Q1239" s="80" t="n">
        <f aca="false">R1239+S1239</f>
        <v>0</v>
      </c>
      <c r="R1239" s="190"/>
      <c r="S1239" s="190"/>
      <c r="T1239" s="80" t="n">
        <f aca="false">U1239+V1239</f>
        <v>0</v>
      </c>
      <c r="U1239" s="190"/>
      <c r="V1239" s="190"/>
      <c r="W1239" s="80" t="n">
        <f aca="false">X1239+Y1239</f>
        <v>0</v>
      </c>
      <c r="X1239" s="190"/>
      <c r="Y1239" s="190"/>
      <c r="Z1239" s="80" t="n">
        <f aca="false">AA1239+AB1239</f>
        <v>0</v>
      </c>
      <c r="AA1239" s="190"/>
      <c r="AB1239" s="190"/>
      <c r="AC1239" s="80" t="n">
        <f aca="false">AD1239+AE1239</f>
        <v>0</v>
      </c>
      <c r="AD1239" s="190"/>
      <c r="AE1239" s="190"/>
      <c r="AF1239" s="80" t="n">
        <f aca="false">AG1239+AH1239</f>
        <v>0</v>
      </c>
      <c r="AG1239" s="190"/>
      <c r="AH1239" s="190"/>
      <c r="AI1239" s="80" t="n">
        <f aca="false">AJ1239+AK1239</f>
        <v>0</v>
      </c>
      <c r="AJ1239" s="190"/>
      <c r="AK1239" s="190"/>
      <c r="AL1239" s="80" t="n">
        <f aca="false">AM1239+AN1239</f>
        <v>0</v>
      </c>
      <c r="AM1239" s="190"/>
      <c r="AN1239" s="190"/>
      <c r="AO1239" s="80" t="n">
        <f aca="false">AP1239+AQ1239</f>
        <v>0</v>
      </c>
      <c r="AP1239" s="190"/>
      <c r="AQ1239" s="190"/>
      <c r="AR1239" s="80" t="n">
        <f aca="false">AS1239+AT1239</f>
        <v>0</v>
      </c>
      <c r="AS1239" s="80" t="n">
        <f aca="false">SUMIF($H$9:$AQ$9,AS$9,$H1239:$AQ1239)</f>
        <v>0</v>
      </c>
      <c r="AT1239" s="80" t="n">
        <f aca="false">SUMIF($H$9:$AQ$9,AT$9,$H1239:$AQ1239)</f>
        <v>0</v>
      </c>
      <c r="AU1239" s="80" t="n">
        <f aca="false">E1239-SUMIF($H$9:$AQ$9,AU$9,$H1239:$AQ1239)</f>
        <v>0</v>
      </c>
      <c r="AV1239" s="80" t="n">
        <f aca="false">F1239-SUMIF($H$9:$AQ$9,AV$9,$H1239:$AQ1239)</f>
        <v>0</v>
      </c>
      <c r="AW1239" s="80" t="n">
        <f aca="false">G1239-SUMIF($H$9:$AQ$9,AW$9,$H1239:$AQ1239)</f>
        <v>0</v>
      </c>
      <c r="AX1239" s="75" t="n">
        <f aca="false">IF(E1239&lt;&gt;0,AR1239/E1239,0)</f>
        <v>0</v>
      </c>
      <c r="AY1239" s="75" t="n">
        <f aca="false">IF(F1239&lt;&gt;0,AS1239/F1239,0)</f>
        <v>0</v>
      </c>
      <c r="AZ1239" s="75" t="n">
        <f aca="false">IF(G1239&lt;&gt;0,AT1239/G1239,0)</f>
        <v>0</v>
      </c>
      <c r="BA1239" s="98"/>
    </row>
    <row r="1240" customFormat="false" ht="13.2" hidden="false" customHeight="false" outlineLevel="0" collapsed="false">
      <c r="A1240" s="101" t="n">
        <f aca="false">IF(MAX(E1240:BA1240)=0,IF(MIN(E1240:BA1240)=0,3,2),2)</f>
        <v>3</v>
      </c>
      <c r="B1240" s="113"/>
      <c r="C1240" s="116" t="s">
        <v>216</v>
      </c>
      <c r="D1240" s="115" t="s">
        <v>60</v>
      </c>
      <c r="E1240" s="80" t="n">
        <f aca="false">F1240+G1240</f>
        <v>0</v>
      </c>
      <c r="F1240" s="190"/>
      <c r="G1240" s="190"/>
      <c r="H1240" s="80" t="n">
        <f aca="false">I1240+J1240</f>
        <v>0</v>
      </c>
      <c r="I1240" s="190"/>
      <c r="J1240" s="190"/>
      <c r="K1240" s="80" t="n">
        <f aca="false">L1240+M1240</f>
        <v>0</v>
      </c>
      <c r="L1240" s="190"/>
      <c r="M1240" s="190"/>
      <c r="N1240" s="80" t="n">
        <f aca="false">O1240+P1240</f>
        <v>0</v>
      </c>
      <c r="O1240" s="190"/>
      <c r="P1240" s="190"/>
      <c r="Q1240" s="80" t="n">
        <f aca="false">R1240+S1240</f>
        <v>0</v>
      </c>
      <c r="R1240" s="190"/>
      <c r="S1240" s="190"/>
      <c r="T1240" s="80" t="n">
        <f aca="false">U1240+V1240</f>
        <v>0</v>
      </c>
      <c r="U1240" s="190"/>
      <c r="V1240" s="190"/>
      <c r="W1240" s="80" t="n">
        <f aca="false">X1240+Y1240</f>
        <v>0</v>
      </c>
      <c r="X1240" s="190"/>
      <c r="Y1240" s="190"/>
      <c r="Z1240" s="80" t="n">
        <f aca="false">AA1240+AB1240</f>
        <v>0</v>
      </c>
      <c r="AA1240" s="190"/>
      <c r="AB1240" s="190"/>
      <c r="AC1240" s="80" t="n">
        <f aca="false">AD1240+AE1240</f>
        <v>0</v>
      </c>
      <c r="AD1240" s="190"/>
      <c r="AE1240" s="190"/>
      <c r="AF1240" s="80" t="n">
        <f aca="false">AG1240+AH1240</f>
        <v>0</v>
      </c>
      <c r="AG1240" s="190"/>
      <c r="AH1240" s="190"/>
      <c r="AI1240" s="80" t="n">
        <f aca="false">AJ1240+AK1240</f>
        <v>0</v>
      </c>
      <c r="AJ1240" s="190"/>
      <c r="AK1240" s="190"/>
      <c r="AL1240" s="80" t="n">
        <f aca="false">AM1240+AN1240</f>
        <v>0</v>
      </c>
      <c r="AM1240" s="190"/>
      <c r="AN1240" s="190"/>
      <c r="AO1240" s="80" t="n">
        <f aca="false">AP1240+AQ1240</f>
        <v>0</v>
      </c>
      <c r="AP1240" s="190"/>
      <c r="AQ1240" s="190"/>
      <c r="AR1240" s="80" t="n">
        <f aca="false">AS1240+AT1240</f>
        <v>0</v>
      </c>
      <c r="AS1240" s="80" t="n">
        <f aca="false">SUMIF($H$9:$AQ$9,AS$9,$H1240:$AQ1240)</f>
        <v>0</v>
      </c>
      <c r="AT1240" s="80" t="n">
        <f aca="false">SUMIF($H$9:$AQ$9,AT$9,$H1240:$AQ1240)</f>
        <v>0</v>
      </c>
      <c r="AU1240" s="80" t="n">
        <f aca="false">E1240-SUMIF($H$9:$AQ$9,AU$9,$H1240:$AQ1240)</f>
        <v>0</v>
      </c>
      <c r="AV1240" s="80" t="n">
        <f aca="false">F1240-SUMIF($H$9:$AQ$9,AV$9,$H1240:$AQ1240)</f>
        <v>0</v>
      </c>
      <c r="AW1240" s="80" t="n">
        <f aca="false">G1240-SUMIF($H$9:$AQ$9,AW$9,$H1240:$AQ1240)</f>
        <v>0</v>
      </c>
      <c r="AX1240" s="75" t="n">
        <f aca="false">IF(E1240&lt;&gt;0,AR1240/E1240,0)</f>
        <v>0</v>
      </c>
      <c r="AY1240" s="75" t="n">
        <f aca="false">IF(F1240&lt;&gt;0,AS1240/F1240,0)</f>
        <v>0</v>
      </c>
      <c r="AZ1240" s="75" t="n">
        <f aca="false">IF(G1240&lt;&gt;0,AT1240/G1240,0)</f>
        <v>0</v>
      </c>
      <c r="BA1240" s="98"/>
    </row>
    <row r="1241" customFormat="false" ht="13.2" hidden="false" customHeight="false" outlineLevel="0" collapsed="false">
      <c r="A1241" s="101" t="n">
        <f aca="false">IF(MAX(E1241:BA1241)=0,IF(MIN(E1241:BA1241)=0,3,2),2)</f>
        <v>3</v>
      </c>
      <c r="B1241" s="113"/>
      <c r="C1241" s="116" t="s">
        <v>217</v>
      </c>
      <c r="D1241" s="115" t="s">
        <v>80</v>
      </c>
      <c r="E1241" s="80" t="n">
        <f aca="false">F1241+G1241</f>
        <v>0</v>
      </c>
      <c r="F1241" s="190"/>
      <c r="G1241" s="190"/>
      <c r="H1241" s="80" t="n">
        <f aca="false">I1241+J1241</f>
        <v>0</v>
      </c>
      <c r="I1241" s="190"/>
      <c r="J1241" s="190"/>
      <c r="K1241" s="80" t="n">
        <f aca="false">L1241+M1241</f>
        <v>0</v>
      </c>
      <c r="L1241" s="190"/>
      <c r="M1241" s="190"/>
      <c r="N1241" s="80" t="n">
        <f aca="false">O1241+P1241</f>
        <v>0</v>
      </c>
      <c r="O1241" s="190"/>
      <c r="P1241" s="190"/>
      <c r="Q1241" s="80" t="n">
        <f aca="false">R1241+S1241</f>
        <v>0</v>
      </c>
      <c r="R1241" s="190"/>
      <c r="S1241" s="190"/>
      <c r="T1241" s="80" t="n">
        <f aca="false">U1241+V1241</f>
        <v>0</v>
      </c>
      <c r="U1241" s="190"/>
      <c r="V1241" s="190"/>
      <c r="W1241" s="80" t="n">
        <f aca="false">X1241+Y1241</f>
        <v>0</v>
      </c>
      <c r="X1241" s="190"/>
      <c r="Y1241" s="190"/>
      <c r="Z1241" s="80" t="n">
        <f aca="false">AA1241+AB1241</f>
        <v>0</v>
      </c>
      <c r="AA1241" s="190"/>
      <c r="AB1241" s="190"/>
      <c r="AC1241" s="80" t="n">
        <f aca="false">AD1241+AE1241</f>
        <v>0</v>
      </c>
      <c r="AD1241" s="190"/>
      <c r="AE1241" s="190"/>
      <c r="AF1241" s="80" t="n">
        <f aca="false">AG1241+AH1241</f>
        <v>0</v>
      </c>
      <c r="AG1241" s="190"/>
      <c r="AH1241" s="190"/>
      <c r="AI1241" s="80" t="n">
        <f aca="false">AJ1241+AK1241</f>
        <v>0</v>
      </c>
      <c r="AJ1241" s="190"/>
      <c r="AK1241" s="190"/>
      <c r="AL1241" s="80" t="n">
        <f aca="false">AM1241+AN1241</f>
        <v>0</v>
      </c>
      <c r="AM1241" s="190"/>
      <c r="AN1241" s="190"/>
      <c r="AO1241" s="80" t="n">
        <f aca="false">AP1241+AQ1241</f>
        <v>0</v>
      </c>
      <c r="AP1241" s="190"/>
      <c r="AQ1241" s="190"/>
      <c r="AR1241" s="80" t="n">
        <f aca="false">AS1241+AT1241</f>
        <v>0</v>
      </c>
      <c r="AS1241" s="80" t="n">
        <f aca="false">SUMIF($H$9:$AQ$9,AS$9,$H1241:$AQ1241)</f>
        <v>0</v>
      </c>
      <c r="AT1241" s="80" t="n">
        <f aca="false">SUMIF($H$9:$AQ$9,AT$9,$H1241:$AQ1241)</f>
        <v>0</v>
      </c>
      <c r="AU1241" s="80" t="n">
        <f aca="false">E1241-SUMIF($H$9:$AQ$9,AU$9,$H1241:$AQ1241)</f>
        <v>0</v>
      </c>
      <c r="AV1241" s="80" t="n">
        <f aca="false">F1241-SUMIF($H$9:$AQ$9,AV$9,$H1241:$AQ1241)</f>
        <v>0</v>
      </c>
      <c r="AW1241" s="80" t="n">
        <f aca="false">G1241-SUMIF($H$9:$AQ$9,AW$9,$H1241:$AQ1241)</f>
        <v>0</v>
      </c>
      <c r="AX1241" s="75" t="n">
        <f aca="false">IF(E1241&lt;&gt;0,AR1241/E1241,0)</f>
        <v>0</v>
      </c>
      <c r="AY1241" s="75" t="n">
        <f aca="false">IF(F1241&lt;&gt;0,AS1241/F1241,0)</f>
        <v>0</v>
      </c>
      <c r="AZ1241" s="75" t="n">
        <f aca="false">IF(G1241&lt;&gt;0,AT1241/G1241,0)</f>
        <v>0</v>
      </c>
      <c r="BA1241" s="98"/>
    </row>
    <row r="1242" customFormat="false" ht="13.2" hidden="false" customHeight="false" outlineLevel="0" collapsed="false">
      <c r="A1242" s="101" t="n">
        <f aca="false">IF(MAX(E1242:BA1242)=0,IF(MIN(E1242:BA1242)=0,3,2),2)</f>
        <v>3</v>
      </c>
      <c r="B1242" s="117"/>
      <c r="C1242" s="107" t="s">
        <v>223</v>
      </c>
      <c r="D1242" s="118" t="s">
        <v>115</v>
      </c>
      <c r="E1242" s="80" t="n">
        <f aca="false">F1242+G1242</f>
        <v>0</v>
      </c>
      <c r="F1242" s="190"/>
      <c r="G1242" s="190"/>
      <c r="H1242" s="80" t="n">
        <f aca="false">I1242+J1242</f>
        <v>0</v>
      </c>
      <c r="I1242" s="190"/>
      <c r="J1242" s="190"/>
      <c r="K1242" s="80" t="n">
        <f aca="false">L1242+M1242</f>
        <v>0</v>
      </c>
      <c r="L1242" s="190"/>
      <c r="M1242" s="190"/>
      <c r="N1242" s="80" t="n">
        <f aca="false">O1242+P1242</f>
        <v>0</v>
      </c>
      <c r="O1242" s="190"/>
      <c r="P1242" s="190"/>
      <c r="Q1242" s="80" t="n">
        <f aca="false">R1242+S1242</f>
        <v>0</v>
      </c>
      <c r="R1242" s="190"/>
      <c r="S1242" s="190"/>
      <c r="T1242" s="80" t="n">
        <f aca="false">U1242+V1242</f>
        <v>0</v>
      </c>
      <c r="U1242" s="190"/>
      <c r="V1242" s="190"/>
      <c r="W1242" s="80" t="n">
        <f aca="false">X1242+Y1242</f>
        <v>0</v>
      </c>
      <c r="X1242" s="190"/>
      <c r="Y1242" s="190"/>
      <c r="Z1242" s="80" t="n">
        <f aca="false">AA1242+AB1242</f>
        <v>0</v>
      </c>
      <c r="AA1242" s="190"/>
      <c r="AB1242" s="190"/>
      <c r="AC1242" s="80" t="n">
        <f aca="false">AD1242+AE1242</f>
        <v>0</v>
      </c>
      <c r="AD1242" s="190"/>
      <c r="AE1242" s="190"/>
      <c r="AF1242" s="80" t="n">
        <f aca="false">AG1242+AH1242</f>
        <v>0</v>
      </c>
      <c r="AG1242" s="190"/>
      <c r="AH1242" s="190"/>
      <c r="AI1242" s="80" t="n">
        <f aca="false">AJ1242+AK1242</f>
        <v>0</v>
      </c>
      <c r="AJ1242" s="190"/>
      <c r="AK1242" s="190"/>
      <c r="AL1242" s="80" t="n">
        <f aca="false">AM1242+AN1242</f>
        <v>0</v>
      </c>
      <c r="AM1242" s="190"/>
      <c r="AN1242" s="190"/>
      <c r="AO1242" s="80" t="n">
        <f aca="false">AP1242+AQ1242</f>
        <v>0</v>
      </c>
      <c r="AP1242" s="190"/>
      <c r="AQ1242" s="190"/>
      <c r="AR1242" s="80" t="n">
        <f aca="false">AS1242+AT1242</f>
        <v>0</v>
      </c>
      <c r="AS1242" s="80" t="n">
        <f aca="false">SUMIF($H$9:$AQ$9,AS$9,$H1242:$AQ1242)</f>
        <v>0</v>
      </c>
      <c r="AT1242" s="80" t="n">
        <f aca="false">SUMIF($H$9:$AQ$9,AT$9,$H1242:$AQ1242)</f>
        <v>0</v>
      </c>
      <c r="AU1242" s="80" t="n">
        <f aca="false">E1242-SUMIF($H$9:$AQ$9,AU$9,$H1242:$AQ1242)</f>
        <v>0</v>
      </c>
      <c r="AV1242" s="80" t="n">
        <f aca="false">F1242-SUMIF($H$9:$AQ$9,AV$9,$H1242:$AQ1242)</f>
        <v>0</v>
      </c>
      <c r="AW1242" s="80" t="n">
        <f aca="false">G1242-SUMIF($H$9:$AQ$9,AW$9,$H1242:$AQ1242)</f>
        <v>0</v>
      </c>
      <c r="AX1242" s="75" t="n">
        <f aca="false">IF(E1242&lt;&gt;0,AR1242/E1242,0)</f>
        <v>0</v>
      </c>
      <c r="AY1242" s="75" t="n">
        <f aca="false">IF(F1242&lt;&gt;0,AS1242/F1242,0)</f>
        <v>0</v>
      </c>
      <c r="AZ1242" s="75" t="n">
        <f aca="false">IF(G1242&lt;&gt;0,AT1242/G1242,0)</f>
        <v>0</v>
      </c>
      <c r="BA1242" s="98"/>
    </row>
    <row r="1243" s="98" customFormat="true" ht="13.2" hidden="false" customHeight="false" outlineLevel="0" collapsed="false">
      <c r="A1243" s="101" t="n">
        <f aca="false">IF(MAX(E1243:BA1243)=0,IF(MIN(E1243:BA1243)=0,3,2),2)</f>
        <v>3</v>
      </c>
      <c r="B1243" s="117"/>
      <c r="C1243" s="107" t="s">
        <v>225</v>
      </c>
      <c r="D1243" s="118" t="s">
        <v>128</v>
      </c>
      <c r="E1243" s="80" t="n">
        <f aca="false">F1243+G1243</f>
        <v>0</v>
      </c>
      <c r="F1243" s="190"/>
      <c r="G1243" s="190"/>
      <c r="H1243" s="80" t="n">
        <f aca="false">I1243+J1243</f>
        <v>0</v>
      </c>
      <c r="I1243" s="190"/>
      <c r="J1243" s="190"/>
      <c r="K1243" s="80" t="n">
        <f aca="false">L1243+M1243</f>
        <v>0</v>
      </c>
      <c r="L1243" s="190"/>
      <c r="M1243" s="190"/>
      <c r="N1243" s="80" t="n">
        <f aca="false">O1243+P1243</f>
        <v>0</v>
      </c>
      <c r="O1243" s="190"/>
      <c r="P1243" s="190"/>
      <c r="Q1243" s="80" t="n">
        <f aca="false">R1243+S1243</f>
        <v>0</v>
      </c>
      <c r="R1243" s="190"/>
      <c r="S1243" s="190"/>
      <c r="T1243" s="80" t="n">
        <f aca="false">U1243+V1243</f>
        <v>0</v>
      </c>
      <c r="U1243" s="190"/>
      <c r="V1243" s="190"/>
      <c r="W1243" s="80" t="n">
        <f aca="false">X1243+Y1243</f>
        <v>0</v>
      </c>
      <c r="X1243" s="190"/>
      <c r="Y1243" s="190"/>
      <c r="Z1243" s="80" t="n">
        <f aca="false">AA1243+AB1243</f>
        <v>0</v>
      </c>
      <c r="AA1243" s="190"/>
      <c r="AB1243" s="190"/>
      <c r="AC1243" s="80" t="n">
        <f aca="false">AD1243+AE1243</f>
        <v>0</v>
      </c>
      <c r="AD1243" s="190"/>
      <c r="AE1243" s="190"/>
      <c r="AF1243" s="80" t="n">
        <f aca="false">AG1243+AH1243</f>
        <v>0</v>
      </c>
      <c r="AG1243" s="190"/>
      <c r="AH1243" s="190"/>
      <c r="AI1243" s="80" t="n">
        <f aca="false">AJ1243+AK1243</f>
        <v>0</v>
      </c>
      <c r="AJ1243" s="190"/>
      <c r="AK1243" s="190"/>
      <c r="AL1243" s="80" t="n">
        <f aca="false">AM1243+AN1243</f>
        <v>0</v>
      </c>
      <c r="AM1243" s="190"/>
      <c r="AN1243" s="190"/>
      <c r="AO1243" s="80" t="n">
        <f aca="false">AP1243+AQ1243</f>
        <v>0</v>
      </c>
      <c r="AP1243" s="190"/>
      <c r="AQ1243" s="190"/>
      <c r="AR1243" s="80" t="n">
        <f aca="false">AS1243+AT1243</f>
        <v>0</v>
      </c>
      <c r="AS1243" s="80" t="n">
        <f aca="false">SUMIF($H$9:$AQ$9,AS$9,$H1243:$AQ1243)</f>
        <v>0</v>
      </c>
      <c r="AT1243" s="80" t="n">
        <f aca="false">SUMIF($H$9:$AQ$9,AT$9,$H1243:$AQ1243)</f>
        <v>0</v>
      </c>
      <c r="AU1243" s="80" t="n">
        <f aca="false">E1243-SUMIF($H$9:$AQ$9,AU$9,$H1243:$AQ1243)</f>
        <v>0</v>
      </c>
      <c r="AV1243" s="80" t="n">
        <f aca="false">F1243-SUMIF($H$9:$AQ$9,AV$9,$H1243:$AQ1243)</f>
        <v>0</v>
      </c>
      <c r="AW1243" s="80" t="n">
        <f aca="false">G1243-SUMIF($H$9:$AQ$9,AW$9,$H1243:$AQ1243)</f>
        <v>0</v>
      </c>
      <c r="AX1243" s="75" t="n">
        <f aca="false">IF(E1243&lt;&gt;0,AR1243/E1243,0)</f>
        <v>0</v>
      </c>
      <c r="AY1243" s="75" t="n">
        <f aca="false">IF(F1243&lt;&gt;0,AS1243/F1243,0)</f>
        <v>0</v>
      </c>
      <c r="AZ1243" s="75" t="n">
        <f aca="false">IF(G1243&lt;&gt;0,AT1243/G1243,0)</f>
        <v>0</v>
      </c>
    </row>
    <row r="1244" customFormat="false" ht="13.2" hidden="false" customHeight="false" outlineLevel="0" collapsed="false">
      <c r="A1244" s="101" t="n">
        <f aca="false">IF(MAX(E1244:BA1244)=0,IF(MIN(E1244:BA1244)=0,3,2),2)</f>
        <v>3</v>
      </c>
      <c r="B1244" s="106"/>
      <c r="C1244" s="107" t="s">
        <v>226</v>
      </c>
      <c r="D1244" s="104"/>
      <c r="E1244" s="74" t="n">
        <f aca="false">SUBTOTAL(9,E1245:E1247)</f>
        <v>0</v>
      </c>
      <c r="F1244" s="74" t="n">
        <f aca="false">SUBTOTAL(9,F1245:F1247)</f>
        <v>0</v>
      </c>
      <c r="G1244" s="74" t="n">
        <f aca="false">SUBTOTAL(9,G1245:G1247)</f>
        <v>0</v>
      </c>
      <c r="H1244" s="74" t="n">
        <f aca="false">SUBTOTAL(9,H1245:H1247)</f>
        <v>0</v>
      </c>
      <c r="I1244" s="74" t="n">
        <f aca="false">SUBTOTAL(9,I1245:I1247)</f>
        <v>0</v>
      </c>
      <c r="J1244" s="74" t="n">
        <f aca="false">SUBTOTAL(9,J1245:J1247)</f>
        <v>0</v>
      </c>
      <c r="K1244" s="74" t="n">
        <f aca="false">SUBTOTAL(9,K1245:K1247)</f>
        <v>0</v>
      </c>
      <c r="L1244" s="74" t="n">
        <f aca="false">SUBTOTAL(9,L1245:L1247)</f>
        <v>0</v>
      </c>
      <c r="M1244" s="74" t="n">
        <f aca="false">SUBTOTAL(9,M1245:M1247)</f>
        <v>0</v>
      </c>
      <c r="N1244" s="74" t="n">
        <f aca="false">SUBTOTAL(9,N1245:N1247)</f>
        <v>0</v>
      </c>
      <c r="O1244" s="74" t="n">
        <f aca="false">SUBTOTAL(9,O1245:O1247)</f>
        <v>0</v>
      </c>
      <c r="P1244" s="74" t="n">
        <f aca="false">SUBTOTAL(9,P1245:P1247)</f>
        <v>0</v>
      </c>
      <c r="Q1244" s="74" t="n">
        <f aca="false">SUBTOTAL(9,Q1245:Q1247)</f>
        <v>0</v>
      </c>
      <c r="R1244" s="74" t="n">
        <f aca="false">SUBTOTAL(9,R1245:R1247)</f>
        <v>0</v>
      </c>
      <c r="S1244" s="74" t="n">
        <f aca="false">SUBTOTAL(9,S1245:S1247)</f>
        <v>0</v>
      </c>
      <c r="T1244" s="74" t="n">
        <f aca="false">SUBTOTAL(9,T1245:T1247)</f>
        <v>0</v>
      </c>
      <c r="U1244" s="74" t="n">
        <f aca="false">SUBTOTAL(9,U1245:U1247)</f>
        <v>0</v>
      </c>
      <c r="V1244" s="74" t="n">
        <f aca="false">SUBTOTAL(9,V1245:V1247)</f>
        <v>0</v>
      </c>
      <c r="W1244" s="74" t="n">
        <f aca="false">SUBTOTAL(9,W1245:W1247)</f>
        <v>0</v>
      </c>
      <c r="X1244" s="74" t="n">
        <f aca="false">SUBTOTAL(9,X1245:X1247)</f>
        <v>0</v>
      </c>
      <c r="Y1244" s="74" t="n">
        <f aca="false">SUBTOTAL(9,Y1245:Y1247)</f>
        <v>0</v>
      </c>
      <c r="Z1244" s="74" t="n">
        <f aca="false">SUBTOTAL(9,Z1245:Z1247)</f>
        <v>0</v>
      </c>
      <c r="AA1244" s="74" t="n">
        <f aca="false">SUBTOTAL(9,AA1245:AA1247)</f>
        <v>0</v>
      </c>
      <c r="AB1244" s="74" t="n">
        <f aca="false">SUBTOTAL(9,AB1245:AB1247)</f>
        <v>0</v>
      </c>
      <c r="AC1244" s="74" t="n">
        <f aca="false">SUBTOTAL(9,AC1245:AC1247)</f>
        <v>0</v>
      </c>
      <c r="AD1244" s="74" t="n">
        <f aca="false">SUBTOTAL(9,AD1245:AD1247)</f>
        <v>0</v>
      </c>
      <c r="AE1244" s="74" t="n">
        <f aca="false">SUBTOTAL(9,AE1245:AE1247)</f>
        <v>0</v>
      </c>
      <c r="AF1244" s="74" t="n">
        <f aca="false">SUBTOTAL(9,AF1245:AF1247)</f>
        <v>0</v>
      </c>
      <c r="AG1244" s="74" t="n">
        <f aca="false">SUBTOTAL(9,AG1245:AG1247)</f>
        <v>0</v>
      </c>
      <c r="AH1244" s="74" t="n">
        <f aca="false">SUBTOTAL(9,AH1245:AH1247)</f>
        <v>0</v>
      </c>
      <c r="AI1244" s="74" t="n">
        <f aca="false">SUBTOTAL(9,AI1245:AI1247)</f>
        <v>0</v>
      </c>
      <c r="AJ1244" s="74" t="n">
        <f aca="false">SUBTOTAL(9,AJ1245:AJ1247)</f>
        <v>0</v>
      </c>
      <c r="AK1244" s="74" t="n">
        <f aca="false">SUBTOTAL(9,AK1245:AK1247)</f>
        <v>0</v>
      </c>
      <c r="AL1244" s="74" t="n">
        <f aca="false">SUBTOTAL(9,AL1245:AL1247)</f>
        <v>0</v>
      </c>
      <c r="AM1244" s="74" t="n">
        <f aca="false">SUBTOTAL(9,AM1245:AM1247)</f>
        <v>0</v>
      </c>
      <c r="AN1244" s="74" t="n">
        <f aca="false">SUBTOTAL(9,AN1245:AN1247)</f>
        <v>0</v>
      </c>
      <c r="AO1244" s="74" t="n">
        <f aca="false">SUBTOTAL(9,AO1245:AO1247)</f>
        <v>0</v>
      </c>
      <c r="AP1244" s="74" t="n">
        <f aca="false">SUBTOTAL(9,AP1245:AP1247)</f>
        <v>0</v>
      </c>
      <c r="AQ1244" s="74" t="n">
        <f aca="false">SUBTOTAL(9,AQ1245:AQ1247)</f>
        <v>0</v>
      </c>
      <c r="AR1244" s="74" t="n">
        <f aca="false">SUBTOTAL(9,AR1245:AR1247)</f>
        <v>0</v>
      </c>
      <c r="AS1244" s="74" t="n">
        <f aca="false">SUBTOTAL(9,AS1245:AS1247)</f>
        <v>0</v>
      </c>
      <c r="AT1244" s="74" t="n">
        <f aca="false">SUBTOTAL(9,AT1245:AT1247)</f>
        <v>0</v>
      </c>
      <c r="AU1244" s="74" t="n">
        <f aca="false">E1244-SUMIF($H$9:$AQ$9,AU$9,$H1244:$AQ1244)</f>
        <v>0</v>
      </c>
      <c r="AV1244" s="74" t="n">
        <f aca="false">F1244-SUMIF($H$9:$AQ$9,AV$9,$H1244:$AQ1244)</f>
        <v>0</v>
      </c>
      <c r="AW1244" s="74" t="n">
        <f aca="false">G1244-SUMIF($H$9:$AQ$9,AW$9,$H1244:$AQ1244)</f>
        <v>0</v>
      </c>
      <c r="AX1244" s="75" t="n">
        <f aca="false">IF(E1244&lt;&gt;0,AR1244/E1244,0)</f>
        <v>0</v>
      </c>
      <c r="AY1244" s="75" t="n">
        <f aca="false">IF(F1244&lt;&gt;0,AS1244/F1244,0)</f>
        <v>0</v>
      </c>
      <c r="AZ1244" s="75" t="n">
        <f aca="false">IF(G1244&lt;&gt;0,AT1244/G1244,0)</f>
        <v>0</v>
      </c>
      <c r="BA1244" s="98"/>
    </row>
    <row r="1245" customFormat="false" ht="13.2" hidden="false" customHeight="false" outlineLevel="0" collapsed="false">
      <c r="A1245" s="101" t="n">
        <f aca="false">IF(MAX(E1245:BA1245)=0,IF(MIN(E1245:BA1245)=0,3,2),2)</f>
        <v>3</v>
      </c>
      <c r="B1245" s="117"/>
      <c r="C1245" s="119" t="s">
        <v>227</v>
      </c>
      <c r="D1245" s="118" t="s">
        <v>228</v>
      </c>
      <c r="E1245" s="80" t="n">
        <f aca="false">F1245+G1245</f>
        <v>0</v>
      </c>
      <c r="F1245" s="190"/>
      <c r="G1245" s="190"/>
      <c r="H1245" s="80" t="n">
        <f aca="false">I1245+J1245</f>
        <v>0</v>
      </c>
      <c r="I1245" s="190"/>
      <c r="J1245" s="190"/>
      <c r="K1245" s="80" t="n">
        <f aca="false">L1245+M1245</f>
        <v>0</v>
      </c>
      <c r="L1245" s="190"/>
      <c r="M1245" s="190"/>
      <c r="N1245" s="80" t="n">
        <f aca="false">O1245+P1245</f>
        <v>0</v>
      </c>
      <c r="O1245" s="190"/>
      <c r="P1245" s="190"/>
      <c r="Q1245" s="80" t="n">
        <f aca="false">R1245+S1245</f>
        <v>0</v>
      </c>
      <c r="R1245" s="190"/>
      <c r="S1245" s="190"/>
      <c r="T1245" s="80" t="n">
        <f aca="false">U1245+V1245</f>
        <v>0</v>
      </c>
      <c r="U1245" s="190"/>
      <c r="V1245" s="190"/>
      <c r="W1245" s="80" t="n">
        <f aca="false">X1245+Y1245</f>
        <v>0</v>
      </c>
      <c r="X1245" s="190"/>
      <c r="Y1245" s="190"/>
      <c r="Z1245" s="80" t="n">
        <f aca="false">AA1245+AB1245</f>
        <v>0</v>
      </c>
      <c r="AA1245" s="190"/>
      <c r="AB1245" s="190"/>
      <c r="AC1245" s="80" t="n">
        <f aca="false">AD1245+AE1245</f>
        <v>0</v>
      </c>
      <c r="AD1245" s="190"/>
      <c r="AE1245" s="190"/>
      <c r="AF1245" s="80" t="n">
        <f aca="false">AG1245+AH1245</f>
        <v>0</v>
      </c>
      <c r="AG1245" s="190"/>
      <c r="AH1245" s="190"/>
      <c r="AI1245" s="80" t="n">
        <f aca="false">AJ1245+AK1245</f>
        <v>0</v>
      </c>
      <c r="AJ1245" s="190"/>
      <c r="AK1245" s="190"/>
      <c r="AL1245" s="80" t="n">
        <f aca="false">AM1245+AN1245</f>
        <v>0</v>
      </c>
      <c r="AM1245" s="190"/>
      <c r="AN1245" s="190"/>
      <c r="AO1245" s="80" t="n">
        <f aca="false">AP1245+AQ1245</f>
        <v>0</v>
      </c>
      <c r="AP1245" s="190"/>
      <c r="AQ1245" s="190"/>
      <c r="AR1245" s="80" t="n">
        <f aca="false">AS1245+AT1245</f>
        <v>0</v>
      </c>
      <c r="AS1245" s="80" t="n">
        <f aca="false">SUMIF($H$9:$AQ$9,AS$9,$H1245:$AQ1245)</f>
        <v>0</v>
      </c>
      <c r="AT1245" s="80" t="n">
        <f aca="false">SUMIF($H$9:$AQ$9,AT$9,$H1245:$AQ1245)</f>
        <v>0</v>
      </c>
      <c r="AU1245" s="80" t="n">
        <f aca="false">E1245-SUMIF($H$9:$AQ$9,AU$9,$H1245:$AQ1245)</f>
        <v>0</v>
      </c>
      <c r="AV1245" s="80" t="n">
        <f aca="false">F1245-SUMIF($H$9:$AQ$9,AV$9,$H1245:$AQ1245)</f>
        <v>0</v>
      </c>
      <c r="AW1245" s="80" t="n">
        <f aca="false">G1245-SUMIF($H$9:$AQ$9,AW$9,$H1245:$AQ1245)</f>
        <v>0</v>
      </c>
      <c r="AX1245" s="75" t="n">
        <f aca="false">IF(E1245&lt;&gt;0,AR1245/E1245,0)</f>
        <v>0</v>
      </c>
      <c r="AY1245" s="75" t="n">
        <f aca="false">IF(F1245&lt;&gt;0,AS1245/F1245,0)</f>
        <v>0</v>
      </c>
      <c r="AZ1245" s="75" t="n">
        <f aca="false">IF(G1245&lt;&gt;0,AT1245/G1245,0)</f>
        <v>0</v>
      </c>
      <c r="BA1245" s="98"/>
    </row>
    <row r="1246" s="98" customFormat="true" ht="13.2" hidden="false" customHeight="false" outlineLevel="0" collapsed="false">
      <c r="A1246" s="101" t="n">
        <f aca="false">IF(MAX(E1246:BA1246)=0,IF(MIN(E1246:BA1246)=0,3,2),2)</f>
        <v>3</v>
      </c>
      <c r="B1246" s="117"/>
      <c r="C1246" s="120" t="s">
        <v>231</v>
      </c>
      <c r="D1246" s="121" t="s">
        <v>232</v>
      </c>
      <c r="E1246" s="80" t="n">
        <f aca="false">F1246+G1246</f>
        <v>0</v>
      </c>
      <c r="F1246" s="190"/>
      <c r="G1246" s="190"/>
      <c r="H1246" s="80" t="n">
        <f aca="false">I1246+J1246</f>
        <v>0</v>
      </c>
      <c r="I1246" s="190"/>
      <c r="J1246" s="190"/>
      <c r="K1246" s="80" t="n">
        <f aca="false">L1246+M1246</f>
        <v>0</v>
      </c>
      <c r="L1246" s="190"/>
      <c r="M1246" s="190"/>
      <c r="N1246" s="80" t="n">
        <f aca="false">O1246+P1246</f>
        <v>0</v>
      </c>
      <c r="O1246" s="190"/>
      <c r="P1246" s="190"/>
      <c r="Q1246" s="80" t="n">
        <f aca="false">R1246+S1246</f>
        <v>0</v>
      </c>
      <c r="R1246" s="190"/>
      <c r="S1246" s="190"/>
      <c r="T1246" s="80" t="n">
        <f aca="false">U1246+V1246</f>
        <v>0</v>
      </c>
      <c r="U1246" s="190"/>
      <c r="V1246" s="190"/>
      <c r="W1246" s="80" t="n">
        <f aca="false">X1246+Y1246</f>
        <v>0</v>
      </c>
      <c r="X1246" s="190"/>
      <c r="Y1246" s="190"/>
      <c r="Z1246" s="80" t="n">
        <f aca="false">AA1246+AB1246</f>
        <v>0</v>
      </c>
      <c r="AA1246" s="190"/>
      <c r="AB1246" s="190"/>
      <c r="AC1246" s="80" t="n">
        <f aca="false">AD1246+AE1246</f>
        <v>0</v>
      </c>
      <c r="AD1246" s="190"/>
      <c r="AE1246" s="190"/>
      <c r="AF1246" s="80" t="n">
        <f aca="false">AG1246+AH1246</f>
        <v>0</v>
      </c>
      <c r="AG1246" s="190"/>
      <c r="AH1246" s="190"/>
      <c r="AI1246" s="80" t="n">
        <f aca="false">AJ1246+AK1246</f>
        <v>0</v>
      </c>
      <c r="AJ1246" s="190"/>
      <c r="AK1246" s="190"/>
      <c r="AL1246" s="80" t="n">
        <f aca="false">AM1246+AN1246</f>
        <v>0</v>
      </c>
      <c r="AM1246" s="190"/>
      <c r="AN1246" s="190"/>
      <c r="AO1246" s="80" t="n">
        <f aca="false">AP1246+AQ1246</f>
        <v>0</v>
      </c>
      <c r="AP1246" s="190"/>
      <c r="AQ1246" s="190"/>
      <c r="AR1246" s="80" t="n">
        <f aca="false">AS1246+AT1246</f>
        <v>0</v>
      </c>
      <c r="AS1246" s="80" t="n">
        <f aca="false">SUMIF($H$9:$AQ$9,AS$9,$H1246:$AQ1246)</f>
        <v>0</v>
      </c>
      <c r="AT1246" s="80" t="n">
        <f aca="false">SUMIF($H$9:$AQ$9,AT$9,$H1246:$AQ1246)</f>
        <v>0</v>
      </c>
      <c r="AU1246" s="80" t="n">
        <f aca="false">E1246-SUMIF($H$9:$AQ$9,AU$9,$H1246:$AQ1246)</f>
        <v>0</v>
      </c>
      <c r="AV1246" s="80" t="n">
        <f aca="false">F1246-SUMIF($H$9:$AQ$9,AV$9,$H1246:$AQ1246)</f>
        <v>0</v>
      </c>
      <c r="AW1246" s="80" t="n">
        <f aca="false">G1246-SUMIF($H$9:$AQ$9,AW$9,$H1246:$AQ1246)</f>
        <v>0</v>
      </c>
      <c r="AX1246" s="75" t="n">
        <f aca="false">IF(E1246&lt;&gt;0,AR1246/E1246,0)</f>
        <v>0</v>
      </c>
      <c r="AY1246" s="75" t="n">
        <f aca="false">IF(F1246&lt;&gt;0,AS1246/F1246,0)</f>
        <v>0</v>
      </c>
      <c r="AZ1246" s="75" t="n">
        <f aca="false">IF(G1246&lt;&gt;0,AT1246/G1246,0)</f>
        <v>0</v>
      </c>
    </row>
    <row r="1247" customFormat="false" ht="26.4" hidden="false" customHeight="false" outlineLevel="0" collapsed="false">
      <c r="A1247" s="101" t="n">
        <f aca="false">IF(MAX(E1247:BA1247)=0,IF(MIN(E1247:BA1247)=0,3,2),2)</f>
        <v>3</v>
      </c>
      <c r="B1247" s="117"/>
      <c r="C1247" s="119" t="s">
        <v>233</v>
      </c>
      <c r="D1247" s="118" t="s">
        <v>132</v>
      </c>
      <c r="E1247" s="80" t="n">
        <f aca="false">F1247+G1247</f>
        <v>0</v>
      </c>
      <c r="F1247" s="190"/>
      <c r="G1247" s="190"/>
      <c r="H1247" s="80" t="n">
        <f aca="false">I1247+J1247</f>
        <v>0</v>
      </c>
      <c r="I1247" s="190"/>
      <c r="J1247" s="190"/>
      <c r="K1247" s="80" t="n">
        <f aca="false">L1247+M1247</f>
        <v>0</v>
      </c>
      <c r="L1247" s="190"/>
      <c r="M1247" s="190"/>
      <c r="N1247" s="80" t="n">
        <f aca="false">O1247+P1247</f>
        <v>0</v>
      </c>
      <c r="O1247" s="190"/>
      <c r="P1247" s="190"/>
      <c r="Q1247" s="80" t="n">
        <f aca="false">R1247+S1247</f>
        <v>0</v>
      </c>
      <c r="R1247" s="190"/>
      <c r="S1247" s="190"/>
      <c r="T1247" s="80" t="n">
        <f aca="false">U1247+V1247</f>
        <v>0</v>
      </c>
      <c r="U1247" s="190"/>
      <c r="V1247" s="190"/>
      <c r="W1247" s="80" t="n">
        <f aca="false">X1247+Y1247</f>
        <v>0</v>
      </c>
      <c r="X1247" s="190"/>
      <c r="Y1247" s="190"/>
      <c r="Z1247" s="80" t="n">
        <f aca="false">AA1247+AB1247</f>
        <v>0</v>
      </c>
      <c r="AA1247" s="190"/>
      <c r="AB1247" s="190"/>
      <c r="AC1247" s="80" t="n">
        <f aca="false">AD1247+AE1247</f>
        <v>0</v>
      </c>
      <c r="AD1247" s="190"/>
      <c r="AE1247" s="190"/>
      <c r="AF1247" s="80" t="n">
        <f aca="false">AG1247+AH1247</f>
        <v>0</v>
      </c>
      <c r="AG1247" s="190"/>
      <c r="AH1247" s="190"/>
      <c r="AI1247" s="80" t="n">
        <f aca="false">AJ1247+AK1247</f>
        <v>0</v>
      </c>
      <c r="AJ1247" s="190"/>
      <c r="AK1247" s="190"/>
      <c r="AL1247" s="80" t="n">
        <f aca="false">AM1247+AN1247</f>
        <v>0</v>
      </c>
      <c r="AM1247" s="190"/>
      <c r="AN1247" s="190"/>
      <c r="AO1247" s="80" t="n">
        <f aca="false">AP1247+AQ1247</f>
        <v>0</v>
      </c>
      <c r="AP1247" s="190"/>
      <c r="AQ1247" s="190"/>
      <c r="AR1247" s="80" t="n">
        <f aca="false">AS1247+AT1247</f>
        <v>0</v>
      </c>
      <c r="AS1247" s="80" t="n">
        <f aca="false">SUMIF($H$9:$AQ$9,AS$9,$H1247:$AQ1247)</f>
        <v>0</v>
      </c>
      <c r="AT1247" s="80" t="n">
        <f aca="false">SUMIF($H$9:$AQ$9,AT$9,$H1247:$AQ1247)</f>
        <v>0</v>
      </c>
      <c r="AU1247" s="80" t="n">
        <f aca="false">E1247-SUMIF($H$9:$AQ$9,AU$9,$H1247:$AQ1247)</f>
        <v>0</v>
      </c>
      <c r="AV1247" s="80" t="n">
        <f aca="false">F1247-SUMIF($H$9:$AQ$9,AV$9,$H1247:$AQ1247)</f>
        <v>0</v>
      </c>
      <c r="AW1247" s="80" t="n">
        <f aca="false">G1247-SUMIF($H$9:$AQ$9,AW$9,$H1247:$AQ1247)</f>
        <v>0</v>
      </c>
      <c r="AX1247" s="75" t="n">
        <f aca="false">IF(E1247&lt;&gt;0,AR1247/E1247,0)</f>
        <v>0</v>
      </c>
      <c r="AY1247" s="75" t="n">
        <f aca="false">IF(F1247&lt;&gt;0,AS1247/F1247,0)</f>
        <v>0</v>
      </c>
      <c r="AZ1247" s="75" t="n">
        <f aca="false">IF(G1247&lt;&gt;0,AT1247/G1247,0)</f>
        <v>0</v>
      </c>
      <c r="BA1247" s="98"/>
    </row>
    <row r="1248" customFormat="false" ht="26.4" hidden="false" customHeight="false" outlineLevel="0" collapsed="false">
      <c r="A1248" s="101" t="n">
        <f aca="false">IF(MAX(E1248:BA1248)=0,IF(MIN(E1248:BA1248)=0,3,2),2)</f>
        <v>3</v>
      </c>
      <c r="B1248" s="117"/>
      <c r="C1248" s="107" t="s">
        <v>234</v>
      </c>
      <c r="D1248" s="118" t="s">
        <v>138</v>
      </c>
      <c r="E1248" s="80" t="n">
        <f aca="false">F1248+G1248</f>
        <v>0</v>
      </c>
      <c r="F1248" s="190"/>
      <c r="G1248" s="190"/>
      <c r="H1248" s="80" t="n">
        <f aca="false">I1248+J1248</f>
        <v>0</v>
      </c>
      <c r="I1248" s="190"/>
      <c r="J1248" s="190"/>
      <c r="K1248" s="80" t="n">
        <f aca="false">L1248+M1248</f>
        <v>0</v>
      </c>
      <c r="L1248" s="190"/>
      <c r="M1248" s="190"/>
      <c r="N1248" s="80" t="n">
        <f aca="false">O1248+P1248</f>
        <v>0</v>
      </c>
      <c r="O1248" s="190"/>
      <c r="P1248" s="190"/>
      <c r="Q1248" s="80" t="n">
        <f aca="false">R1248+S1248</f>
        <v>0</v>
      </c>
      <c r="R1248" s="190"/>
      <c r="S1248" s="190"/>
      <c r="T1248" s="80" t="n">
        <f aca="false">U1248+V1248</f>
        <v>0</v>
      </c>
      <c r="U1248" s="190"/>
      <c r="V1248" s="190"/>
      <c r="W1248" s="80" t="n">
        <f aca="false">X1248+Y1248</f>
        <v>0</v>
      </c>
      <c r="X1248" s="190"/>
      <c r="Y1248" s="190"/>
      <c r="Z1248" s="80" t="n">
        <f aca="false">AA1248+AB1248</f>
        <v>0</v>
      </c>
      <c r="AA1248" s="190"/>
      <c r="AB1248" s="190"/>
      <c r="AC1248" s="80" t="n">
        <f aca="false">AD1248+AE1248</f>
        <v>0</v>
      </c>
      <c r="AD1248" s="190"/>
      <c r="AE1248" s="190"/>
      <c r="AF1248" s="80" t="n">
        <f aca="false">AG1248+AH1248</f>
        <v>0</v>
      </c>
      <c r="AG1248" s="190"/>
      <c r="AH1248" s="190"/>
      <c r="AI1248" s="80" t="n">
        <f aca="false">AJ1248+AK1248</f>
        <v>0</v>
      </c>
      <c r="AJ1248" s="190"/>
      <c r="AK1248" s="190"/>
      <c r="AL1248" s="80" t="n">
        <f aca="false">AM1248+AN1248</f>
        <v>0</v>
      </c>
      <c r="AM1248" s="190"/>
      <c r="AN1248" s="190"/>
      <c r="AO1248" s="80" t="n">
        <f aca="false">AP1248+AQ1248</f>
        <v>0</v>
      </c>
      <c r="AP1248" s="190"/>
      <c r="AQ1248" s="190"/>
      <c r="AR1248" s="80" t="n">
        <f aca="false">AS1248+AT1248</f>
        <v>0</v>
      </c>
      <c r="AS1248" s="80" t="n">
        <f aca="false">SUMIF($H$9:$AQ$9,AS$9,$H1248:$AQ1248)</f>
        <v>0</v>
      </c>
      <c r="AT1248" s="80" t="n">
        <f aca="false">SUMIF($H$9:$AQ$9,AT$9,$H1248:$AQ1248)</f>
        <v>0</v>
      </c>
      <c r="AU1248" s="80" t="n">
        <f aca="false">E1248-SUMIF($H$9:$AQ$9,AU$9,$H1248:$AQ1248)</f>
        <v>0</v>
      </c>
      <c r="AV1248" s="80" t="n">
        <f aca="false">F1248-SUMIF($H$9:$AQ$9,AV$9,$H1248:$AQ1248)</f>
        <v>0</v>
      </c>
      <c r="AW1248" s="80" t="n">
        <f aca="false">G1248-SUMIF($H$9:$AQ$9,AW$9,$H1248:$AQ1248)</f>
        <v>0</v>
      </c>
      <c r="AX1248" s="75" t="n">
        <f aca="false">IF(E1248&lt;&gt;0,AR1248/E1248,0)</f>
        <v>0</v>
      </c>
      <c r="AY1248" s="75" t="n">
        <f aca="false">IF(F1248&lt;&gt;0,AS1248/F1248,0)</f>
        <v>0</v>
      </c>
      <c r="AZ1248" s="75" t="n">
        <f aca="false">IF(G1248&lt;&gt;0,AT1248/G1248,0)</f>
        <v>0</v>
      </c>
      <c r="BA1248" s="98"/>
    </row>
    <row r="1249" customFormat="false" ht="13.2" hidden="false" customHeight="false" outlineLevel="0" collapsed="false">
      <c r="A1249" s="101" t="n">
        <f aca="false">IF(MAX(E1249:BA1249)=0,IF(MIN(E1249:BA1249)=0,3,2),2)</f>
        <v>3</v>
      </c>
      <c r="B1249" s="102" t="s">
        <v>83</v>
      </c>
      <c r="C1249" s="105" t="s">
        <v>235</v>
      </c>
      <c r="D1249" s="118" t="s">
        <v>236</v>
      </c>
      <c r="E1249" s="74" t="n">
        <f aca="false">SUBTOTAL(9,E1250:E1251)</f>
        <v>0</v>
      </c>
      <c r="F1249" s="74" t="n">
        <f aca="false">SUBTOTAL(9,F1250:F1251)</f>
        <v>0</v>
      </c>
      <c r="G1249" s="74" t="n">
        <f aca="false">SUBTOTAL(9,G1250:G1251)</f>
        <v>0</v>
      </c>
      <c r="H1249" s="74" t="n">
        <f aca="false">SUBTOTAL(9,H1250:H1251)</f>
        <v>0</v>
      </c>
      <c r="I1249" s="74" t="n">
        <f aca="false">SUBTOTAL(9,I1250:I1251)</f>
        <v>0</v>
      </c>
      <c r="J1249" s="74" t="n">
        <f aca="false">SUBTOTAL(9,J1250:J1251)</f>
        <v>0</v>
      </c>
      <c r="K1249" s="74" t="n">
        <f aca="false">SUBTOTAL(9,K1250:K1251)</f>
        <v>0</v>
      </c>
      <c r="L1249" s="74" t="n">
        <f aca="false">SUBTOTAL(9,L1250:L1251)</f>
        <v>0</v>
      </c>
      <c r="M1249" s="74" t="n">
        <f aca="false">SUBTOTAL(9,M1250:M1251)</f>
        <v>0</v>
      </c>
      <c r="N1249" s="74" t="n">
        <f aca="false">SUBTOTAL(9,N1250:N1251)</f>
        <v>0</v>
      </c>
      <c r="O1249" s="74" t="n">
        <f aca="false">SUBTOTAL(9,O1250:O1251)</f>
        <v>0</v>
      </c>
      <c r="P1249" s="74" t="n">
        <f aca="false">SUBTOTAL(9,P1250:P1251)</f>
        <v>0</v>
      </c>
      <c r="Q1249" s="74" t="n">
        <f aca="false">SUBTOTAL(9,Q1250:Q1251)</f>
        <v>0</v>
      </c>
      <c r="R1249" s="74" t="n">
        <f aca="false">SUBTOTAL(9,R1250:R1251)</f>
        <v>0</v>
      </c>
      <c r="S1249" s="74" t="n">
        <f aca="false">SUBTOTAL(9,S1250:S1251)</f>
        <v>0</v>
      </c>
      <c r="T1249" s="74" t="n">
        <f aca="false">SUBTOTAL(9,T1250:T1251)</f>
        <v>0</v>
      </c>
      <c r="U1249" s="74" t="n">
        <f aca="false">SUBTOTAL(9,U1250:U1251)</f>
        <v>0</v>
      </c>
      <c r="V1249" s="74" t="n">
        <f aca="false">SUBTOTAL(9,V1250:V1251)</f>
        <v>0</v>
      </c>
      <c r="W1249" s="74" t="n">
        <f aca="false">SUBTOTAL(9,W1250:W1251)</f>
        <v>0</v>
      </c>
      <c r="X1249" s="74" t="n">
        <f aca="false">SUBTOTAL(9,X1250:X1251)</f>
        <v>0</v>
      </c>
      <c r="Y1249" s="74" t="n">
        <f aca="false">SUBTOTAL(9,Y1250:Y1251)</f>
        <v>0</v>
      </c>
      <c r="Z1249" s="74" t="n">
        <f aca="false">SUBTOTAL(9,Z1250:Z1251)</f>
        <v>0</v>
      </c>
      <c r="AA1249" s="74" t="n">
        <f aca="false">SUBTOTAL(9,AA1250:AA1251)</f>
        <v>0</v>
      </c>
      <c r="AB1249" s="74" t="n">
        <f aca="false">SUBTOTAL(9,AB1250:AB1251)</f>
        <v>0</v>
      </c>
      <c r="AC1249" s="74" t="n">
        <f aca="false">SUBTOTAL(9,AC1250:AC1251)</f>
        <v>0</v>
      </c>
      <c r="AD1249" s="74" t="n">
        <f aca="false">SUBTOTAL(9,AD1250:AD1251)</f>
        <v>0</v>
      </c>
      <c r="AE1249" s="74" t="n">
        <f aca="false">SUBTOTAL(9,AE1250:AE1251)</f>
        <v>0</v>
      </c>
      <c r="AF1249" s="74" t="n">
        <f aca="false">SUBTOTAL(9,AF1250:AF1251)</f>
        <v>0</v>
      </c>
      <c r="AG1249" s="74" t="n">
        <f aca="false">SUBTOTAL(9,AG1250:AG1251)</f>
        <v>0</v>
      </c>
      <c r="AH1249" s="74" t="n">
        <f aca="false">SUBTOTAL(9,AH1250:AH1251)</f>
        <v>0</v>
      </c>
      <c r="AI1249" s="74" t="n">
        <f aca="false">SUBTOTAL(9,AI1250:AI1251)</f>
        <v>0</v>
      </c>
      <c r="AJ1249" s="74" t="n">
        <f aca="false">SUBTOTAL(9,AJ1250:AJ1251)</f>
        <v>0</v>
      </c>
      <c r="AK1249" s="74" t="n">
        <f aca="false">SUBTOTAL(9,AK1250:AK1251)</f>
        <v>0</v>
      </c>
      <c r="AL1249" s="74" t="n">
        <f aca="false">SUBTOTAL(9,AL1250:AL1251)</f>
        <v>0</v>
      </c>
      <c r="AM1249" s="74" t="n">
        <f aca="false">SUBTOTAL(9,AM1250:AM1251)</f>
        <v>0</v>
      </c>
      <c r="AN1249" s="74" t="n">
        <f aca="false">SUBTOTAL(9,AN1250:AN1251)</f>
        <v>0</v>
      </c>
      <c r="AO1249" s="74" t="n">
        <f aca="false">SUBTOTAL(9,AO1250:AO1251)</f>
        <v>0</v>
      </c>
      <c r="AP1249" s="74" t="n">
        <f aca="false">SUBTOTAL(9,AP1250:AP1251)</f>
        <v>0</v>
      </c>
      <c r="AQ1249" s="74" t="n">
        <f aca="false">SUBTOTAL(9,AQ1250:AQ1251)</f>
        <v>0</v>
      </c>
      <c r="AR1249" s="74" t="n">
        <f aca="false">SUBTOTAL(9,AR1250:AR1251)</f>
        <v>0</v>
      </c>
      <c r="AS1249" s="74" t="n">
        <f aca="false">SUBTOTAL(9,AS1250:AS1251)</f>
        <v>0</v>
      </c>
      <c r="AT1249" s="74" t="n">
        <f aca="false">SUBTOTAL(9,AT1250:AT1251)</f>
        <v>0</v>
      </c>
      <c r="AU1249" s="74" t="n">
        <f aca="false">E1249-SUMIF($H$9:$AQ$9,AU$9,$H1249:$AQ1249)</f>
        <v>0</v>
      </c>
      <c r="AV1249" s="74" t="n">
        <f aca="false">F1249-SUMIF($H$9:$AQ$9,AV$9,$H1249:$AQ1249)</f>
        <v>0</v>
      </c>
      <c r="AW1249" s="74" t="n">
        <f aca="false">G1249-SUMIF($H$9:$AQ$9,AW$9,$H1249:$AQ1249)</f>
        <v>0</v>
      </c>
      <c r="AX1249" s="75" t="n">
        <f aca="false">IF(E1249&lt;&gt;0,AR1249/E1249,0)</f>
        <v>0</v>
      </c>
      <c r="AY1249" s="75" t="n">
        <f aca="false">IF(F1249&lt;&gt;0,AS1249/F1249,0)</f>
        <v>0</v>
      </c>
      <c r="AZ1249" s="75" t="n">
        <f aca="false">IF(G1249&lt;&gt;0,AT1249/G1249,0)</f>
        <v>0</v>
      </c>
      <c r="BA1249" s="98"/>
    </row>
    <row r="1250" customFormat="false" ht="13.2" hidden="false" customHeight="false" outlineLevel="0" collapsed="false">
      <c r="A1250" s="101" t="n">
        <f aca="false">IF(MAX(E1250:BA1250)=0,IF(MIN(E1250:BA1250)=0,3,2),2)</f>
        <v>3</v>
      </c>
      <c r="B1250" s="117"/>
      <c r="C1250" s="107" t="s">
        <v>237</v>
      </c>
      <c r="D1250" s="118" t="s">
        <v>238</v>
      </c>
      <c r="E1250" s="80" t="n">
        <f aca="false">F1250+G1250</f>
        <v>0</v>
      </c>
      <c r="F1250" s="190"/>
      <c r="G1250" s="190"/>
      <c r="H1250" s="80" t="n">
        <f aca="false">I1250+J1250</f>
        <v>0</v>
      </c>
      <c r="I1250" s="190"/>
      <c r="J1250" s="190"/>
      <c r="K1250" s="80" t="n">
        <f aca="false">L1250+M1250</f>
        <v>0</v>
      </c>
      <c r="L1250" s="190"/>
      <c r="M1250" s="190"/>
      <c r="N1250" s="80" t="n">
        <f aca="false">O1250+P1250</f>
        <v>0</v>
      </c>
      <c r="O1250" s="190"/>
      <c r="P1250" s="190"/>
      <c r="Q1250" s="80" t="n">
        <f aca="false">R1250+S1250</f>
        <v>0</v>
      </c>
      <c r="R1250" s="190"/>
      <c r="S1250" s="190"/>
      <c r="T1250" s="80" t="n">
        <f aca="false">U1250+V1250</f>
        <v>0</v>
      </c>
      <c r="U1250" s="190"/>
      <c r="V1250" s="190"/>
      <c r="W1250" s="80" t="n">
        <f aca="false">X1250+Y1250</f>
        <v>0</v>
      </c>
      <c r="X1250" s="190"/>
      <c r="Y1250" s="190"/>
      <c r="Z1250" s="80" t="n">
        <f aca="false">AA1250+AB1250</f>
        <v>0</v>
      </c>
      <c r="AA1250" s="190"/>
      <c r="AB1250" s="190"/>
      <c r="AC1250" s="80" t="n">
        <f aca="false">AD1250+AE1250</f>
        <v>0</v>
      </c>
      <c r="AD1250" s="190"/>
      <c r="AE1250" s="190"/>
      <c r="AF1250" s="80" t="n">
        <f aca="false">AG1250+AH1250</f>
        <v>0</v>
      </c>
      <c r="AG1250" s="190"/>
      <c r="AH1250" s="190"/>
      <c r="AI1250" s="80" t="n">
        <f aca="false">AJ1250+AK1250</f>
        <v>0</v>
      </c>
      <c r="AJ1250" s="190"/>
      <c r="AK1250" s="190"/>
      <c r="AL1250" s="80" t="n">
        <f aca="false">AM1250+AN1250</f>
        <v>0</v>
      </c>
      <c r="AM1250" s="190"/>
      <c r="AN1250" s="190"/>
      <c r="AO1250" s="80" t="n">
        <f aca="false">AP1250+AQ1250</f>
        <v>0</v>
      </c>
      <c r="AP1250" s="190"/>
      <c r="AQ1250" s="190"/>
      <c r="AR1250" s="80" t="n">
        <f aca="false">AS1250+AT1250</f>
        <v>0</v>
      </c>
      <c r="AS1250" s="80" t="n">
        <f aca="false">SUMIF($H$9:$AQ$9,AS$9,$H1250:$AQ1250)</f>
        <v>0</v>
      </c>
      <c r="AT1250" s="80" t="n">
        <f aca="false">SUMIF($H$9:$AQ$9,AT$9,$H1250:$AQ1250)</f>
        <v>0</v>
      </c>
      <c r="AU1250" s="80" t="n">
        <f aca="false">E1250-SUMIF($H$9:$AQ$9,AU$9,$H1250:$AQ1250)</f>
        <v>0</v>
      </c>
      <c r="AV1250" s="80" t="n">
        <f aca="false">F1250-SUMIF($H$9:$AQ$9,AV$9,$H1250:$AQ1250)</f>
        <v>0</v>
      </c>
      <c r="AW1250" s="80" t="n">
        <f aca="false">G1250-SUMIF($H$9:$AQ$9,AW$9,$H1250:$AQ1250)</f>
        <v>0</v>
      </c>
      <c r="AX1250" s="75" t="n">
        <f aca="false">IF(E1250&lt;&gt;0,AR1250/E1250,0)</f>
        <v>0</v>
      </c>
      <c r="AY1250" s="75" t="n">
        <f aca="false">IF(F1250&lt;&gt;0,AS1250/F1250,0)</f>
        <v>0</v>
      </c>
      <c r="AZ1250" s="75" t="n">
        <f aca="false">IF(G1250&lt;&gt;0,AT1250/G1250,0)</f>
        <v>0</v>
      </c>
      <c r="BA1250" s="98"/>
    </row>
    <row r="1251" customFormat="false" ht="13.2" hidden="false" customHeight="false" outlineLevel="0" collapsed="false">
      <c r="A1251" s="101" t="n">
        <f aca="false">IF(MAX(E1251:BA1251)=0,IF(MIN(E1251:BA1251)=0,3,2),2)</f>
        <v>3</v>
      </c>
      <c r="B1251" s="117"/>
      <c r="C1251" s="107" t="s">
        <v>239</v>
      </c>
      <c r="D1251" s="118" t="s">
        <v>240</v>
      </c>
      <c r="E1251" s="80" t="n">
        <f aca="false">F1251+G1251</f>
        <v>0</v>
      </c>
      <c r="F1251" s="190"/>
      <c r="G1251" s="190"/>
      <c r="H1251" s="80" t="n">
        <f aca="false">I1251+J1251</f>
        <v>0</v>
      </c>
      <c r="I1251" s="190"/>
      <c r="J1251" s="190"/>
      <c r="K1251" s="80" t="n">
        <f aca="false">L1251+M1251</f>
        <v>0</v>
      </c>
      <c r="L1251" s="190"/>
      <c r="M1251" s="190"/>
      <c r="N1251" s="80" t="n">
        <f aca="false">O1251+P1251</f>
        <v>0</v>
      </c>
      <c r="O1251" s="190"/>
      <c r="P1251" s="190"/>
      <c r="Q1251" s="80" t="n">
        <f aca="false">R1251+S1251</f>
        <v>0</v>
      </c>
      <c r="R1251" s="190"/>
      <c r="S1251" s="190"/>
      <c r="T1251" s="80" t="n">
        <f aca="false">U1251+V1251</f>
        <v>0</v>
      </c>
      <c r="U1251" s="190"/>
      <c r="V1251" s="190"/>
      <c r="W1251" s="80" t="n">
        <f aca="false">X1251+Y1251</f>
        <v>0</v>
      </c>
      <c r="X1251" s="190"/>
      <c r="Y1251" s="190"/>
      <c r="Z1251" s="80" t="n">
        <f aca="false">AA1251+AB1251</f>
        <v>0</v>
      </c>
      <c r="AA1251" s="190"/>
      <c r="AB1251" s="190"/>
      <c r="AC1251" s="80" t="n">
        <f aca="false">AD1251+AE1251</f>
        <v>0</v>
      </c>
      <c r="AD1251" s="190"/>
      <c r="AE1251" s="190"/>
      <c r="AF1251" s="80" t="n">
        <f aca="false">AG1251+AH1251</f>
        <v>0</v>
      </c>
      <c r="AG1251" s="190"/>
      <c r="AH1251" s="190"/>
      <c r="AI1251" s="80" t="n">
        <f aca="false">AJ1251+AK1251</f>
        <v>0</v>
      </c>
      <c r="AJ1251" s="190"/>
      <c r="AK1251" s="190"/>
      <c r="AL1251" s="80" t="n">
        <f aca="false">AM1251+AN1251</f>
        <v>0</v>
      </c>
      <c r="AM1251" s="190"/>
      <c r="AN1251" s="190"/>
      <c r="AO1251" s="80" t="n">
        <f aca="false">AP1251+AQ1251</f>
        <v>0</v>
      </c>
      <c r="AP1251" s="190"/>
      <c r="AQ1251" s="190"/>
      <c r="AR1251" s="80" t="n">
        <f aca="false">AS1251+AT1251</f>
        <v>0</v>
      </c>
      <c r="AS1251" s="80" t="n">
        <f aca="false">SUMIF($H$9:$AQ$9,AS$9,$H1251:$AQ1251)</f>
        <v>0</v>
      </c>
      <c r="AT1251" s="80" t="n">
        <f aca="false">SUMIF($H$9:$AQ$9,AT$9,$H1251:$AQ1251)</f>
        <v>0</v>
      </c>
      <c r="AU1251" s="80" t="n">
        <f aca="false">E1251-SUMIF($H$9:$AQ$9,AU$9,$H1251:$AQ1251)</f>
        <v>0</v>
      </c>
      <c r="AV1251" s="80" t="n">
        <f aca="false">F1251-SUMIF($H$9:$AQ$9,AV$9,$H1251:$AQ1251)</f>
        <v>0</v>
      </c>
      <c r="AW1251" s="80" t="n">
        <f aca="false">G1251-SUMIF($H$9:$AQ$9,AW$9,$H1251:$AQ1251)</f>
        <v>0</v>
      </c>
      <c r="AX1251" s="75" t="n">
        <f aca="false">IF(E1251&lt;&gt;0,AR1251/E1251,0)</f>
        <v>0</v>
      </c>
      <c r="AY1251" s="75" t="n">
        <f aca="false">IF(F1251&lt;&gt;0,AS1251/F1251,0)</f>
        <v>0</v>
      </c>
      <c r="AZ1251" s="75" t="n">
        <f aca="false">IF(G1251&lt;&gt;0,AT1251/G1251,0)</f>
        <v>0</v>
      </c>
      <c r="BA1251" s="98"/>
    </row>
    <row r="1252" customFormat="false" ht="13.2" hidden="false" customHeight="false" outlineLevel="0" collapsed="false">
      <c r="A1252" s="101" t="n">
        <f aca="false">IF(MAX(E1252:BA1252)=0,IF(MIN(E1252:BA1252)=0,3,2),2)</f>
        <v>3</v>
      </c>
      <c r="B1252" s="102" t="s">
        <v>129</v>
      </c>
      <c r="C1252" s="105" t="s">
        <v>241</v>
      </c>
      <c r="D1252" s="118"/>
      <c r="E1252" s="74" t="n">
        <f aca="false">SUBTOTAL(9,E1253:E1257)</f>
        <v>0</v>
      </c>
      <c r="F1252" s="74" t="n">
        <f aca="false">SUBTOTAL(9,F1253:F1257)</f>
        <v>0</v>
      </c>
      <c r="G1252" s="74" t="n">
        <f aca="false">SUBTOTAL(9,G1253:G1257)</f>
        <v>0</v>
      </c>
      <c r="H1252" s="74" t="n">
        <f aca="false">SUBTOTAL(9,H1253:H1257)</f>
        <v>0</v>
      </c>
      <c r="I1252" s="74" t="n">
        <f aca="false">SUBTOTAL(9,I1253:I1257)</f>
        <v>0</v>
      </c>
      <c r="J1252" s="74" t="n">
        <f aca="false">SUBTOTAL(9,J1253:J1257)</f>
        <v>0</v>
      </c>
      <c r="K1252" s="74" t="n">
        <f aca="false">SUBTOTAL(9,K1253:K1257)</f>
        <v>0</v>
      </c>
      <c r="L1252" s="74" t="n">
        <f aca="false">SUBTOTAL(9,L1253:L1257)</f>
        <v>0</v>
      </c>
      <c r="M1252" s="74" t="n">
        <f aca="false">SUBTOTAL(9,M1253:M1257)</f>
        <v>0</v>
      </c>
      <c r="N1252" s="74" t="n">
        <f aca="false">SUBTOTAL(9,N1253:N1257)</f>
        <v>0</v>
      </c>
      <c r="O1252" s="74" t="n">
        <f aca="false">SUBTOTAL(9,O1253:O1257)</f>
        <v>0</v>
      </c>
      <c r="P1252" s="74" t="n">
        <f aca="false">SUBTOTAL(9,P1253:P1257)</f>
        <v>0</v>
      </c>
      <c r="Q1252" s="74" t="n">
        <f aca="false">SUBTOTAL(9,Q1253:Q1257)</f>
        <v>0</v>
      </c>
      <c r="R1252" s="74" t="n">
        <f aca="false">SUBTOTAL(9,R1253:R1257)</f>
        <v>0</v>
      </c>
      <c r="S1252" s="74" t="n">
        <f aca="false">SUBTOTAL(9,S1253:S1257)</f>
        <v>0</v>
      </c>
      <c r="T1252" s="74" t="n">
        <f aca="false">SUBTOTAL(9,T1253:T1257)</f>
        <v>0</v>
      </c>
      <c r="U1252" s="74" t="n">
        <f aca="false">SUBTOTAL(9,U1253:U1257)</f>
        <v>0</v>
      </c>
      <c r="V1252" s="74" t="n">
        <f aca="false">SUBTOTAL(9,V1253:V1257)</f>
        <v>0</v>
      </c>
      <c r="W1252" s="74" t="n">
        <f aca="false">SUBTOTAL(9,W1253:W1257)</f>
        <v>0</v>
      </c>
      <c r="X1252" s="74" t="n">
        <f aca="false">SUBTOTAL(9,X1253:X1257)</f>
        <v>0</v>
      </c>
      <c r="Y1252" s="74" t="n">
        <f aca="false">SUBTOTAL(9,Y1253:Y1257)</f>
        <v>0</v>
      </c>
      <c r="Z1252" s="74" t="n">
        <f aca="false">SUBTOTAL(9,Z1253:Z1257)</f>
        <v>0</v>
      </c>
      <c r="AA1252" s="74" t="n">
        <f aca="false">SUBTOTAL(9,AA1253:AA1257)</f>
        <v>0</v>
      </c>
      <c r="AB1252" s="74" t="n">
        <f aca="false">SUBTOTAL(9,AB1253:AB1257)</f>
        <v>0</v>
      </c>
      <c r="AC1252" s="74" t="n">
        <f aca="false">SUBTOTAL(9,AC1253:AC1257)</f>
        <v>0</v>
      </c>
      <c r="AD1252" s="74" t="n">
        <f aca="false">SUBTOTAL(9,AD1253:AD1257)</f>
        <v>0</v>
      </c>
      <c r="AE1252" s="74" t="n">
        <f aca="false">SUBTOTAL(9,AE1253:AE1257)</f>
        <v>0</v>
      </c>
      <c r="AF1252" s="74" t="n">
        <f aca="false">SUBTOTAL(9,AF1253:AF1257)</f>
        <v>0</v>
      </c>
      <c r="AG1252" s="74" t="n">
        <f aca="false">SUBTOTAL(9,AG1253:AG1257)</f>
        <v>0</v>
      </c>
      <c r="AH1252" s="74" t="n">
        <f aca="false">SUBTOTAL(9,AH1253:AH1257)</f>
        <v>0</v>
      </c>
      <c r="AI1252" s="74" t="n">
        <f aca="false">SUBTOTAL(9,AI1253:AI1257)</f>
        <v>0</v>
      </c>
      <c r="AJ1252" s="74" t="n">
        <f aca="false">SUBTOTAL(9,AJ1253:AJ1257)</f>
        <v>0</v>
      </c>
      <c r="AK1252" s="74" t="n">
        <f aca="false">SUBTOTAL(9,AK1253:AK1257)</f>
        <v>0</v>
      </c>
      <c r="AL1252" s="74" t="n">
        <f aca="false">SUBTOTAL(9,AL1253:AL1257)</f>
        <v>0</v>
      </c>
      <c r="AM1252" s="74" t="n">
        <f aca="false">SUBTOTAL(9,AM1253:AM1257)</f>
        <v>0</v>
      </c>
      <c r="AN1252" s="74" t="n">
        <f aca="false">SUBTOTAL(9,AN1253:AN1257)</f>
        <v>0</v>
      </c>
      <c r="AO1252" s="74" t="n">
        <f aca="false">SUBTOTAL(9,AO1253:AO1257)</f>
        <v>0</v>
      </c>
      <c r="AP1252" s="74" t="n">
        <f aca="false">SUBTOTAL(9,AP1253:AP1257)</f>
        <v>0</v>
      </c>
      <c r="AQ1252" s="74" t="n">
        <f aca="false">SUBTOTAL(9,AQ1253:AQ1257)</f>
        <v>0</v>
      </c>
      <c r="AR1252" s="74" t="n">
        <f aca="false">SUBTOTAL(9,AR1253:AR1257)</f>
        <v>0</v>
      </c>
      <c r="AS1252" s="74" t="n">
        <f aca="false">SUBTOTAL(9,AS1253:AS1257)</f>
        <v>0</v>
      </c>
      <c r="AT1252" s="74" t="n">
        <f aca="false">SUBTOTAL(9,AT1253:AT1257)</f>
        <v>0</v>
      </c>
      <c r="AU1252" s="74" t="n">
        <f aca="false">E1252-SUMIF($H$9:$AQ$9,AU$9,$H1252:$AQ1252)</f>
        <v>0</v>
      </c>
      <c r="AV1252" s="74" t="n">
        <f aca="false">F1252-SUMIF($H$9:$AQ$9,AV$9,$H1252:$AQ1252)</f>
        <v>0</v>
      </c>
      <c r="AW1252" s="74" t="n">
        <f aca="false">G1252-SUMIF($H$9:$AQ$9,AW$9,$H1252:$AQ1252)</f>
        <v>0</v>
      </c>
      <c r="AX1252" s="75" t="n">
        <f aca="false">IF(E1252&lt;&gt;0,AR1252/E1252,0)</f>
        <v>0</v>
      </c>
      <c r="AY1252" s="75" t="n">
        <f aca="false">IF(F1252&lt;&gt;0,AS1252/F1252,0)</f>
        <v>0</v>
      </c>
      <c r="AZ1252" s="75" t="n">
        <f aca="false">IF(G1252&lt;&gt;0,AT1252/G1252,0)</f>
        <v>0</v>
      </c>
      <c r="BA1252" s="98"/>
    </row>
    <row r="1253" customFormat="false" ht="13.2" hidden="false" customHeight="false" outlineLevel="0" collapsed="false">
      <c r="A1253" s="101" t="n">
        <f aca="false">IF(MAX(E1253:BA1253)=0,IF(MIN(E1253:BA1253)=0,3,2),2)</f>
        <v>3</v>
      </c>
      <c r="B1253" s="117"/>
      <c r="C1253" s="107" t="s">
        <v>242</v>
      </c>
      <c r="D1253" s="118" t="s">
        <v>243</v>
      </c>
      <c r="E1253" s="80" t="n">
        <f aca="false">F1253+G1253</f>
        <v>0</v>
      </c>
      <c r="F1253" s="190"/>
      <c r="G1253" s="190"/>
      <c r="H1253" s="80" t="n">
        <f aca="false">I1253+J1253</f>
        <v>0</v>
      </c>
      <c r="I1253" s="190"/>
      <c r="J1253" s="190"/>
      <c r="K1253" s="80" t="n">
        <f aca="false">L1253+M1253</f>
        <v>0</v>
      </c>
      <c r="L1253" s="190"/>
      <c r="M1253" s="190"/>
      <c r="N1253" s="80" t="n">
        <f aca="false">O1253+P1253</f>
        <v>0</v>
      </c>
      <c r="O1253" s="190"/>
      <c r="P1253" s="190"/>
      <c r="Q1253" s="80" t="n">
        <f aca="false">R1253+S1253</f>
        <v>0</v>
      </c>
      <c r="R1253" s="190"/>
      <c r="S1253" s="190"/>
      <c r="T1253" s="80" t="n">
        <f aca="false">U1253+V1253</f>
        <v>0</v>
      </c>
      <c r="U1253" s="190"/>
      <c r="V1253" s="190"/>
      <c r="W1253" s="80" t="n">
        <f aca="false">X1253+Y1253</f>
        <v>0</v>
      </c>
      <c r="X1253" s="190"/>
      <c r="Y1253" s="190"/>
      <c r="Z1253" s="80" t="n">
        <f aca="false">AA1253+AB1253</f>
        <v>0</v>
      </c>
      <c r="AA1253" s="190"/>
      <c r="AB1253" s="190"/>
      <c r="AC1253" s="80" t="n">
        <f aca="false">AD1253+AE1253</f>
        <v>0</v>
      </c>
      <c r="AD1253" s="190"/>
      <c r="AE1253" s="190"/>
      <c r="AF1253" s="80" t="n">
        <f aca="false">AG1253+AH1253</f>
        <v>0</v>
      </c>
      <c r="AG1253" s="190"/>
      <c r="AH1253" s="190"/>
      <c r="AI1253" s="80" t="n">
        <f aca="false">AJ1253+AK1253</f>
        <v>0</v>
      </c>
      <c r="AJ1253" s="190"/>
      <c r="AK1253" s="190"/>
      <c r="AL1253" s="80" t="n">
        <f aca="false">AM1253+AN1253</f>
        <v>0</v>
      </c>
      <c r="AM1253" s="190"/>
      <c r="AN1253" s="190"/>
      <c r="AO1253" s="80" t="n">
        <f aca="false">AP1253+AQ1253</f>
        <v>0</v>
      </c>
      <c r="AP1253" s="190"/>
      <c r="AQ1253" s="190"/>
      <c r="AR1253" s="80" t="n">
        <f aca="false">AS1253+AT1253</f>
        <v>0</v>
      </c>
      <c r="AS1253" s="80" t="n">
        <f aca="false">SUMIF($H$9:$AQ$9,AS$9,$H1253:$AQ1253)</f>
        <v>0</v>
      </c>
      <c r="AT1253" s="80" t="n">
        <f aca="false">SUMIF($H$9:$AQ$9,AT$9,$H1253:$AQ1253)</f>
        <v>0</v>
      </c>
      <c r="AU1253" s="80" t="n">
        <f aca="false">E1253-SUMIF($H$9:$AQ$9,AU$9,$H1253:$AQ1253)</f>
        <v>0</v>
      </c>
      <c r="AV1253" s="80" t="n">
        <f aca="false">F1253-SUMIF($H$9:$AQ$9,AV$9,$H1253:$AQ1253)</f>
        <v>0</v>
      </c>
      <c r="AW1253" s="80" t="n">
        <f aca="false">G1253-SUMIF($H$9:$AQ$9,AW$9,$H1253:$AQ1253)</f>
        <v>0</v>
      </c>
      <c r="AX1253" s="75" t="n">
        <f aca="false">IF(E1253&lt;&gt;0,AR1253/E1253,0)</f>
        <v>0</v>
      </c>
      <c r="AY1253" s="75" t="n">
        <f aca="false">IF(F1253&lt;&gt;0,AS1253/F1253,0)</f>
        <v>0</v>
      </c>
      <c r="AZ1253" s="75" t="n">
        <f aca="false">IF(G1253&lt;&gt;0,AT1253/G1253,0)</f>
        <v>0</v>
      </c>
      <c r="BA1253" s="98"/>
    </row>
    <row r="1254" customFormat="false" ht="13.2" hidden="false" customHeight="false" outlineLevel="0" collapsed="false">
      <c r="A1254" s="101" t="n">
        <f aca="false">IF(MAX(E1254:BA1254)=0,IF(MIN(E1254:BA1254)=0,3,2),2)</f>
        <v>3</v>
      </c>
      <c r="B1254" s="117"/>
      <c r="C1254" s="107" t="s">
        <v>244</v>
      </c>
      <c r="D1254" s="118" t="s">
        <v>245</v>
      </c>
      <c r="E1254" s="80" t="n">
        <f aca="false">F1254+G1254</f>
        <v>0</v>
      </c>
      <c r="F1254" s="190"/>
      <c r="G1254" s="190"/>
      <c r="H1254" s="80" t="n">
        <f aca="false">I1254+J1254</f>
        <v>0</v>
      </c>
      <c r="I1254" s="190"/>
      <c r="J1254" s="190"/>
      <c r="K1254" s="80" t="n">
        <f aca="false">L1254+M1254</f>
        <v>0</v>
      </c>
      <c r="L1254" s="190"/>
      <c r="M1254" s="190"/>
      <c r="N1254" s="80" t="n">
        <f aca="false">O1254+P1254</f>
        <v>0</v>
      </c>
      <c r="O1254" s="190"/>
      <c r="P1254" s="190"/>
      <c r="Q1254" s="80" t="n">
        <f aca="false">R1254+S1254</f>
        <v>0</v>
      </c>
      <c r="R1254" s="190"/>
      <c r="S1254" s="190"/>
      <c r="T1254" s="80" t="n">
        <f aca="false">U1254+V1254</f>
        <v>0</v>
      </c>
      <c r="U1254" s="190"/>
      <c r="V1254" s="190"/>
      <c r="W1254" s="80" t="n">
        <f aca="false">X1254+Y1254</f>
        <v>0</v>
      </c>
      <c r="X1254" s="190"/>
      <c r="Y1254" s="190"/>
      <c r="Z1254" s="80" t="n">
        <f aca="false">AA1254+AB1254</f>
        <v>0</v>
      </c>
      <c r="AA1254" s="190"/>
      <c r="AB1254" s="190"/>
      <c r="AC1254" s="80" t="n">
        <f aca="false">AD1254+AE1254</f>
        <v>0</v>
      </c>
      <c r="AD1254" s="190"/>
      <c r="AE1254" s="190"/>
      <c r="AF1254" s="80" t="n">
        <f aca="false">AG1254+AH1254</f>
        <v>0</v>
      </c>
      <c r="AG1254" s="190"/>
      <c r="AH1254" s="190"/>
      <c r="AI1254" s="80" t="n">
        <f aca="false">AJ1254+AK1254</f>
        <v>0</v>
      </c>
      <c r="AJ1254" s="190"/>
      <c r="AK1254" s="190"/>
      <c r="AL1254" s="80" t="n">
        <f aca="false">AM1254+AN1254</f>
        <v>0</v>
      </c>
      <c r="AM1254" s="190"/>
      <c r="AN1254" s="190"/>
      <c r="AO1254" s="80" t="n">
        <f aca="false">AP1254+AQ1254</f>
        <v>0</v>
      </c>
      <c r="AP1254" s="190"/>
      <c r="AQ1254" s="190"/>
      <c r="AR1254" s="80" t="n">
        <f aca="false">AS1254+AT1254</f>
        <v>0</v>
      </c>
      <c r="AS1254" s="80" t="n">
        <f aca="false">SUMIF($H$9:$AQ$9,AS$9,$H1254:$AQ1254)</f>
        <v>0</v>
      </c>
      <c r="AT1254" s="80" t="n">
        <f aca="false">SUMIF($H$9:$AQ$9,AT$9,$H1254:$AQ1254)</f>
        <v>0</v>
      </c>
      <c r="AU1254" s="80" t="n">
        <f aca="false">E1254-SUMIF($H$9:$AQ$9,AU$9,$H1254:$AQ1254)</f>
        <v>0</v>
      </c>
      <c r="AV1254" s="80" t="n">
        <f aca="false">F1254-SUMIF($H$9:$AQ$9,AV$9,$H1254:$AQ1254)</f>
        <v>0</v>
      </c>
      <c r="AW1254" s="80" t="n">
        <f aca="false">G1254-SUMIF($H$9:$AQ$9,AW$9,$H1254:$AQ1254)</f>
        <v>0</v>
      </c>
      <c r="AX1254" s="75" t="n">
        <f aca="false">IF(E1254&lt;&gt;0,AR1254/E1254,0)</f>
        <v>0</v>
      </c>
      <c r="AY1254" s="75" t="n">
        <f aca="false">IF(F1254&lt;&gt;0,AS1254/F1254,0)</f>
        <v>0</v>
      </c>
      <c r="AZ1254" s="75" t="n">
        <f aca="false">IF(G1254&lt;&gt;0,AT1254/G1254,0)</f>
        <v>0</v>
      </c>
      <c r="BA1254" s="98"/>
    </row>
    <row r="1255" customFormat="false" ht="13.2" hidden="false" customHeight="false" outlineLevel="0" collapsed="false">
      <c r="A1255" s="101" t="n">
        <f aca="false">IF(MAX(E1255:BA1255)=0,IF(MIN(E1255:BA1255)=0,3,2),2)</f>
        <v>3</v>
      </c>
      <c r="B1255" s="117"/>
      <c r="C1255" s="107" t="s">
        <v>246</v>
      </c>
      <c r="D1255" s="118" t="s">
        <v>247</v>
      </c>
      <c r="E1255" s="80" t="n">
        <f aca="false">F1255+G1255</f>
        <v>0</v>
      </c>
      <c r="F1255" s="190"/>
      <c r="G1255" s="190"/>
      <c r="H1255" s="80" t="n">
        <f aca="false">I1255+J1255</f>
        <v>0</v>
      </c>
      <c r="I1255" s="190"/>
      <c r="J1255" s="190"/>
      <c r="K1255" s="80" t="n">
        <f aca="false">L1255+M1255</f>
        <v>0</v>
      </c>
      <c r="L1255" s="190"/>
      <c r="M1255" s="190"/>
      <c r="N1255" s="80" t="n">
        <f aca="false">O1255+P1255</f>
        <v>0</v>
      </c>
      <c r="O1255" s="190"/>
      <c r="P1255" s="190"/>
      <c r="Q1255" s="80" t="n">
        <f aca="false">R1255+S1255</f>
        <v>0</v>
      </c>
      <c r="R1255" s="190"/>
      <c r="S1255" s="190"/>
      <c r="T1255" s="80" t="n">
        <f aca="false">U1255+V1255</f>
        <v>0</v>
      </c>
      <c r="U1255" s="190"/>
      <c r="V1255" s="190"/>
      <c r="W1255" s="80" t="n">
        <f aca="false">X1255+Y1255</f>
        <v>0</v>
      </c>
      <c r="X1255" s="190"/>
      <c r="Y1255" s="190"/>
      <c r="Z1255" s="80" t="n">
        <f aca="false">AA1255+AB1255</f>
        <v>0</v>
      </c>
      <c r="AA1255" s="190"/>
      <c r="AB1255" s="190"/>
      <c r="AC1255" s="80" t="n">
        <f aca="false">AD1255+AE1255</f>
        <v>0</v>
      </c>
      <c r="AD1255" s="190"/>
      <c r="AE1255" s="190"/>
      <c r="AF1255" s="80" t="n">
        <f aca="false">AG1255+AH1255</f>
        <v>0</v>
      </c>
      <c r="AG1255" s="190"/>
      <c r="AH1255" s="190"/>
      <c r="AI1255" s="80" t="n">
        <f aca="false">AJ1255+AK1255</f>
        <v>0</v>
      </c>
      <c r="AJ1255" s="190"/>
      <c r="AK1255" s="190"/>
      <c r="AL1255" s="80" t="n">
        <f aca="false">AM1255+AN1255</f>
        <v>0</v>
      </c>
      <c r="AM1255" s="190"/>
      <c r="AN1255" s="190"/>
      <c r="AO1255" s="80" t="n">
        <f aca="false">AP1255+AQ1255</f>
        <v>0</v>
      </c>
      <c r="AP1255" s="190"/>
      <c r="AQ1255" s="190"/>
      <c r="AR1255" s="80" t="n">
        <f aca="false">AS1255+AT1255</f>
        <v>0</v>
      </c>
      <c r="AS1255" s="80" t="n">
        <f aca="false">SUMIF($H$9:$AQ$9,AS$9,$H1255:$AQ1255)</f>
        <v>0</v>
      </c>
      <c r="AT1255" s="80" t="n">
        <f aca="false">SUMIF($H$9:$AQ$9,AT$9,$H1255:$AQ1255)</f>
        <v>0</v>
      </c>
      <c r="AU1255" s="80" t="n">
        <f aca="false">E1255-SUMIF($H$9:$AQ$9,AU$9,$H1255:$AQ1255)</f>
        <v>0</v>
      </c>
      <c r="AV1255" s="80" t="n">
        <f aca="false">F1255-SUMIF($H$9:$AQ$9,AV$9,$H1255:$AQ1255)</f>
        <v>0</v>
      </c>
      <c r="AW1255" s="80" t="n">
        <f aca="false">G1255-SUMIF($H$9:$AQ$9,AW$9,$H1255:$AQ1255)</f>
        <v>0</v>
      </c>
      <c r="AX1255" s="75" t="n">
        <f aca="false">IF(E1255&lt;&gt;0,AR1255/E1255,0)</f>
        <v>0</v>
      </c>
      <c r="AY1255" s="75" t="n">
        <f aca="false">IF(F1255&lt;&gt;0,AS1255/F1255,0)</f>
        <v>0</v>
      </c>
      <c r="AZ1255" s="75" t="n">
        <f aca="false">IF(G1255&lt;&gt;0,AT1255/G1255,0)</f>
        <v>0</v>
      </c>
      <c r="BA1255" s="98"/>
    </row>
    <row r="1256" customFormat="false" ht="13.2" hidden="false" customHeight="false" outlineLevel="0" collapsed="false">
      <c r="A1256" s="101" t="n">
        <f aca="false">IF(MAX(E1256:BA1256)=0,IF(MIN(E1256:BA1256)=0,3,2),2)</f>
        <v>3</v>
      </c>
      <c r="B1256" s="117"/>
      <c r="C1256" s="107" t="s">
        <v>248</v>
      </c>
      <c r="D1256" s="118" t="s">
        <v>249</v>
      </c>
      <c r="E1256" s="80" t="n">
        <f aca="false">F1256+G1256</f>
        <v>0</v>
      </c>
      <c r="F1256" s="190"/>
      <c r="G1256" s="190"/>
      <c r="H1256" s="80" t="n">
        <f aca="false">I1256+J1256</f>
        <v>0</v>
      </c>
      <c r="I1256" s="190"/>
      <c r="J1256" s="190"/>
      <c r="K1256" s="80" t="n">
        <f aca="false">L1256+M1256</f>
        <v>0</v>
      </c>
      <c r="L1256" s="190"/>
      <c r="M1256" s="190"/>
      <c r="N1256" s="80" t="n">
        <f aca="false">O1256+P1256</f>
        <v>0</v>
      </c>
      <c r="O1256" s="190"/>
      <c r="P1256" s="190"/>
      <c r="Q1256" s="80" t="n">
        <f aca="false">R1256+S1256</f>
        <v>0</v>
      </c>
      <c r="R1256" s="190"/>
      <c r="S1256" s="190"/>
      <c r="T1256" s="80" t="n">
        <f aca="false">U1256+V1256</f>
        <v>0</v>
      </c>
      <c r="U1256" s="190"/>
      <c r="V1256" s="190"/>
      <c r="W1256" s="80" t="n">
        <f aca="false">X1256+Y1256</f>
        <v>0</v>
      </c>
      <c r="X1256" s="190"/>
      <c r="Y1256" s="190"/>
      <c r="Z1256" s="80" t="n">
        <f aca="false">AA1256+AB1256</f>
        <v>0</v>
      </c>
      <c r="AA1256" s="190"/>
      <c r="AB1256" s="190"/>
      <c r="AC1256" s="80" t="n">
        <f aca="false">AD1256+AE1256</f>
        <v>0</v>
      </c>
      <c r="AD1256" s="190"/>
      <c r="AE1256" s="190"/>
      <c r="AF1256" s="80" t="n">
        <f aca="false">AG1256+AH1256</f>
        <v>0</v>
      </c>
      <c r="AG1256" s="190"/>
      <c r="AH1256" s="190"/>
      <c r="AI1256" s="80" t="n">
        <f aca="false">AJ1256+AK1256</f>
        <v>0</v>
      </c>
      <c r="AJ1256" s="190"/>
      <c r="AK1256" s="190"/>
      <c r="AL1256" s="80" t="n">
        <f aca="false">AM1256+AN1256</f>
        <v>0</v>
      </c>
      <c r="AM1256" s="190"/>
      <c r="AN1256" s="190"/>
      <c r="AO1256" s="80" t="n">
        <f aca="false">AP1256+AQ1256</f>
        <v>0</v>
      </c>
      <c r="AP1256" s="190"/>
      <c r="AQ1256" s="190"/>
      <c r="AR1256" s="80" t="n">
        <f aca="false">AS1256+AT1256</f>
        <v>0</v>
      </c>
      <c r="AS1256" s="80" t="n">
        <f aca="false">SUMIF($H$9:$AQ$9,AS$9,$H1256:$AQ1256)</f>
        <v>0</v>
      </c>
      <c r="AT1256" s="80" t="n">
        <f aca="false">SUMIF($H$9:$AQ$9,AT$9,$H1256:$AQ1256)</f>
        <v>0</v>
      </c>
      <c r="AU1256" s="80" t="n">
        <f aca="false">E1256-SUMIF($H$9:$AQ$9,AU$9,$H1256:$AQ1256)</f>
        <v>0</v>
      </c>
      <c r="AV1256" s="80" t="n">
        <f aca="false">F1256-SUMIF($H$9:$AQ$9,AV$9,$H1256:$AQ1256)</f>
        <v>0</v>
      </c>
      <c r="AW1256" s="80" t="n">
        <f aca="false">G1256-SUMIF($H$9:$AQ$9,AW$9,$H1256:$AQ1256)</f>
        <v>0</v>
      </c>
      <c r="AX1256" s="75" t="n">
        <f aca="false">IF(E1256&lt;&gt;0,AR1256/E1256,0)</f>
        <v>0</v>
      </c>
      <c r="AY1256" s="75" t="n">
        <f aca="false">IF(F1256&lt;&gt;0,AS1256/F1256,0)</f>
        <v>0</v>
      </c>
      <c r="AZ1256" s="75" t="n">
        <f aca="false">IF(G1256&lt;&gt;0,AT1256/G1256,0)</f>
        <v>0</v>
      </c>
      <c r="BA1256" s="98"/>
    </row>
    <row r="1257" customFormat="false" ht="13.2" hidden="false" customHeight="false" outlineLevel="0" collapsed="false">
      <c r="A1257" s="101" t="n">
        <f aca="false">IF(MAX(E1257:BA1257)=0,IF(MIN(E1257:BA1257)=0,3,2),2)</f>
        <v>3</v>
      </c>
      <c r="B1257" s="117"/>
      <c r="C1257" s="107" t="s">
        <v>250</v>
      </c>
      <c r="D1257" s="118" t="s">
        <v>251</v>
      </c>
      <c r="E1257" s="80" t="n">
        <f aca="false">F1257+G1257</f>
        <v>0</v>
      </c>
      <c r="F1257" s="190"/>
      <c r="G1257" s="190"/>
      <c r="H1257" s="80" t="n">
        <f aca="false">I1257+J1257</f>
        <v>0</v>
      </c>
      <c r="I1257" s="190"/>
      <c r="J1257" s="190"/>
      <c r="K1257" s="80" t="n">
        <f aca="false">L1257+M1257</f>
        <v>0</v>
      </c>
      <c r="L1257" s="190"/>
      <c r="M1257" s="190"/>
      <c r="N1257" s="80" t="n">
        <f aca="false">O1257+P1257</f>
        <v>0</v>
      </c>
      <c r="O1257" s="190"/>
      <c r="P1257" s="190"/>
      <c r="Q1257" s="80" t="n">
        <f aca="false">R1257+S1257</f>
        <v>0</v>
      </c>
      <c r="R1257" s="190"/>
      <c r="S1257" s="190"/>
      <c r="T1257" s="80" t="n">
        <f aca="false">U1257+V1257</f>
        <v>0</v>
      </c>
      <c r="U1257" s="190"/>
      <c r="V1257" s="190"/>
      <c r="W1257" s="80" t="n">
        <f aca="false">X1257+Y1257</f>
        <v>0</v>
      </c>
      <c r="X1257" s="190"/>
      <c r="Y1257" s="190"/>
      <c r="Z1257" s="80" t="n">
        <f aca="false">AA1257+AB1257</f>
        <v>0</v>
      </c>
      <c r="AA1257" s="190"/>
      <c r="AB1257" s="190"/>
      <c r="AC1257" s="80" t="n">
        <f aca="false">AD1257+AE1257</f>
        <v>0</v>
      </c>
      <c r="AD1257" s="190"/>
      <c r="AE1257" s="190"/>
      <c r="AF1257" s="80" t="n">
        <f aca="false">AG1257+AH1257</f>
        <v>0</v>
      </c>
      <c r="AG1257" s="190"/>
      <c r="AH1257" s="190"/>
      <c r="AI1257" s="80" t="n">
        <f aca="false">AJ1257+AK1257</f>
        <v>0</v>
      </c>
      <c r="AJ1257" s="190"/>
      <c r="AK1257" s="190"/>
      <c r="AL1257" s="80" t="n">
        <f aca="false">AM1257+AN1257</f>
        <v>0</v>
      </c>
      <c r="AM1257" s="190"/>
      <c r="AN1257" s="190"/>
      <c r="AO1257" s="80" t="n">
        <f aca="false">AP1257+AQ1257</f>
        <v>0</v>
      </c>
      <c r="AP1257" s="190"/>
      <c r="AQ1257" s="190"/>
      <c r="AR1257" s="80" t="n">
        <f aca="false">AS1257+AT1257</f>
        <v>0</v>
      </c>
      <c r="AS1257" s="80" t="n">
        <f aca="false">SUMIF($H$9:$AQ$9,AS$9,$H1257:$AQ1257)</f>
        <v>0</v>
      </c>
      <c r="AT1257" s="80" t="n">
        <f aca="false">SUMIF($H$9:$AQ$9,AT$9,$H1257:$AQ1257)</f>
        <v>0</v>
      </c>
      <c r="AU1257" s="80" t="n">
        <f aca="false">E1257-SUMIF($H$9:$AQ$9,AU$9,$H1257:$AQ1257)</f>
        <v>0</v>
      </c>
      <c r="AV1257" s="80" t="n">
        <f aca="false">F1257-SUMIF($H$9:$AQ$9,AV$9,$H1257:$AQ1257)</f>
        <v>0</v>
      </c>
      <c r="AW1257" s="80" t="n">
        <f aca="false">G1257-SUMIF($H$9:$AQ$9,AW$9,$H1257:$AQ1257)</f>
        <v>0</v>
      </c>
      <c r="AX1257" s="75" t="n">
        <f aca="false">IF(E1257&lt;&gt;0,AR1257/E1257,0)</f>
        <v>0</v>
      </c>
      <c r="AY1257" s="75" t="n">
        <f aca="false">IF(F1257&lt;&gt;0,AS1257/F1257,0)</f>
        <v>0</v>
      </c>
      <c r="AZ1257" s="75" t="n">
        <f aca="false">IF(G1257&lt;&gt;0,AT1257/G1257,0)</f>
        <v>0</v>
      </c>
      <c r="BA1257" s="98"/>
    </row>
    <row r="1258" customFormat="false" ht="13.2" hidden="false" customHeight="false" outlineLevel="0" collapsed="false">
      <c r="A1258" s="175" t="n">
        <f aca="false">A1259</f>
        <v>3</v>
      </c>
      <c r="B1258" s="123"/>
      <c r="C1258" s="124"/>
      <c r="D1258" s="125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4"/>
      <c r="AC1258" s="74"/>
      <c r="AD1258" s="74"/>
      <c r="AE1258" s="74"/>
      <c r="AF1258" s="74"/>
      <c r="AG1258" s="74"/>
      <c r="AH1258" s="74"/>
      <c r="AI1258" s="74"/>
      <c r="AJ1258" s="74"/>
      <c r="AK1258" s="74"/>
      <c r="AL1258" s="74"/>
      <c r="AM1258" s="74"/>
      <c r="AN1258" s="74"/>
      <c r="AO1258" s="74"/>
      <c r="AP1258" s="74"/>
      <c r="AQ1258" s="74"/>
      <c r="AR1258" s="74"/>
      <c r="AS1258" s="74"/>
      <c r="AT1258" s="74"/>
      <c r="AU1258" s="74"/>
      <c r="AV1258" s="74"/>
      <c r="AW1258" s="74"/>
      <c r="AX1258" s="74"/>
      <c r="AY1258" s="74"/>
      <c r="AZ1258" s="74"/>
      <c r="BA1258" s="98"/>
    </row>
    <row r="1259" customFormat="false" ht="13.2" hidden="false" customHeight="false" outlineLevel="0" collapsed="false">
      <c r="A1259" s="177" t="n">
        <f aca="false">MIN(A1260:A1266)</f>
        <v>3</v>
      </c>
      <c r="B1259" s="123"/>
      <c r="C1259" s="127" t="s">
        <v>263</v>
      </c>
      <c r="D1259" s="125"/>
      <c r="E1259" s="74"/>
      <c r="F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  <c r="Q1259" s="74"/>
      <c r="R1259" s="74"/>
      <c r="S1259" s="74"/>
      <c r="T1259" s="74"/>
      <c r="U1259" s="74"/>
      <c r="V1259" s="74"/>
      <c r="W1259" s="74"/>
      <c r="X1259" s="74"/>
      <c r="Y1259" s="74"/>
      <c r="Z1259" s="74"/>
      <c r="AA1259" s="74"/>
      <c r="AB1259" s="74"/>
      <c r="AC1259" s="74"/>
      <c r="AD1259" s="74"/>
      <c r="AE1259" s="74"/>
      <c r="AF1259" s="74"/>
      <c r="AG1259" s="74"/>
      <c r="AH1259" s="74"/>
      <c r="AI1259" s="74"/>
      <c r="AJ1259" s="74"/>
      <c r="AK1259" s="74"/>
      <c r="AL1259" s="74"/>
      <c r="AM1259" s="74"/>
      <c r="AN1259" s="74"/>
      <c r="AO1259" s="74"/>
      <c r="AP1259" s="74"/>
      <c r="AQ1259" s="74"/>
      <c r="AR1259" s="74"/>
      <c r="AS1259" s="74"/>
      <c r="AT1259" s="74"/>
      <c r="AU1259" s="74"/>
      <c r="AV1259" s="74"/>
      <c r="AW1259" s="74"/>
      <c r="AX1259" s="74"/>
      <c r="AY1259" s="74"/>
      <c r="AZ1259" s="74"/>
      <c r="BA1259" s="98"/>
    </row>
    <row r="1260" customFormat="false" ht="13.2" hidden="false" customHeight="false" outlineLevel="0" collapsed="false">
      <c r="A1260" s="101" t="n">
        <f aca="false">IF(MAX(E1260:BA1260)=0,IF(MIN(E1260:BA1260)=0,3,2),2)</f>
        <v>3</v>
      </c>
      <c r="B1260" s="123"/>
      <c r="C1260" s="124" t="s">
        <v>266</v>
      </c>
      <c r="D1260" s="118"/>
      <c r="E1260" s="128" t="n">
        <f aca="false">SUM(E1261:E1262)</f>
        <v>0</v>
      </c>
      <c r="F1260" s="128" t="n">
        <f aca="false">SUM(F1261:F1262)</f>
        <v>0</v>
      </c>
      <c r="G1260" s="128" t="n">
        <f aca="false">SUM(G1261:G1262)</f>
        <v>0</v>
      </c>
      <c r="H1260" s="128" t="n">
        <f aca="false">SUM(H1261:H1262)</f>
        <v>0</v>
      </c>
      <c r="I1260" s="128" t="n">
        <f aca="false">SUM(I1261:I1262)</f>
        <v>0</v>
      </c>
      <c r="J1260" s="128" t="n">
        <f aca="false">SUM(J1261:J1262)</f>
        <v>0</v>
      </c>
      <c r="K1260" s="128" t="n">
        <f aca="false">SUM(K1261:K1262)</f>
        <v>0</v>
      </c>
      <c r="L1260" s="128" t="n">
        <f aca="false">SUM(L1261:L1262)</f>
        <v>0</v>
      </c>
      <c r="M1260" s="128" t="n">
        <f aca="false">SUM(M1261:M1262)</f>
        <v>0</v>
      </c>
      <c r="N1260" s="128" t="n">
        <f aca="false">SUM(N1261:N1262)</f>
        <v>0</v>
      </c>
      <c r="O1260" s="128" t="n">
        <f aca="false">SUM(O1261:O1262)</f>
        <v>0</v>
      </c>
      <c r="P1260" s="128" t="n">
        <f aca="false">SUM(P1261:P1262)</f>
        <v>0</v>
      </c>
      <c r="Q1260" s="128" t="n">
        <f aca="false">SUM(Q1261:Q1262)</f>
        <v>0</v>
      </c>
      <c r="R1260" s="128" t="n">
        <f aca="false">SUM(R1261:R1262)</f>
        <v>0</v>
      </c>
      <c r="S1260" s="128" t="n">
        <f aca="false">SUM(S1261:S1262)</f>
        <v>0</v>
      </c>
      <c r="T1260" s="128" t="n">
        <f aca="false">SUM(T1261:T1262)</f>
        <v>0</v>
      </c>
      <c r="U1260" s="128" t="n">
        <f aca="false">SUM(U1261:U1262)</f>
        <v>0</v>
      </c>
      <c r="V1260" s="128" t="n">
        <f aca="false">SUM(V1261:V1262)</f>
        <v>0</v>
      </c>
      <c r="W1260" s="128" t="n">
        <f aca="false">SUM(W1261:W1262)</f>
        <v>0</v>
      </c>
      <c r="X1260" s="128" t="n">
        <f aca="false">SUM(X1261:X1262)</f>
        <v>0</v>
      </c>
      <c r="Y1260" s="128" t="n">
        <f aca="false">SUM(Y1261:Y1262)</f>
        <v>0</v>
      </c>
      <c r="Z1260" s="128" t="n">
        <f aca="false">SUM(Z1261:Z1262)</f>
        <v>0</v>
      </c>
      <c r="AA1260" s="128" t="n">
        <f aca="false">SUM(AA1261:AA1262)</f>
        <v>0</v>
      </c>
      <c r="AB1260" s="128" t="n">
        <f aca="false">SUM(AB1261:AB1262)</f>
        <v>0</v>
      </c>
      <c r="AC1260" s="128" t="n">
        <f aca="false">SUM(AC1261:AC1262)</f>
        <v>0</v>
      </c>
      <c r="AD1260" s="128" t="n">
        <f aca="false">SUM(AD1261:AD1262)</f>
        <v>0</v>
      </c>
      <c r="AE1260" s="128" t="n">
        <f aca="false">SUM(AE1261:AE1262)</f>
        <v>0</v>
      </c>
      <c r="AF1260" s="128" t="n">
        <f aca="false">SUM(AF1261:AF1262)</f>
        <v>0</v>
      </c>
      <c r="AG1260" s="128" t="n">
        <f aca="false">SUM(AG1261:AG1262)</f>
        <v>0</v>
      </c>
      <c r="AH1260" s="128" t="n">
        <f aca="false">SUM(AH1261:AH1262)</f>
        <v>0</v>
      </c>
      <c r="AI1260" s="128" t="n">
        <f aca="false">SUM(AI1261:AI1262)</f>
        <v>0</v>
      </c>
      <c r="AJ1260" s="128" t="n">
        <f aca="false">SUM(AJ1261:AJ1262)</f>
        <v>0</v>
      </c>
      <c r="AK1260" s="128" t="n">
        <f aca="false">SUM(AK1261:AK1262)</f>
        <v>0</v>
      </c>
      <c r="AL1260" s="128" t="n">
        <f aca="false">SUM(AL1261:AL1262)</f>
        <v>0</v>
      </c>
      <c r="AM1260" s="128" t="n">
        <f aca="false">SUM(AM1261:AM1262)</f>
        <v>0</v>
      </c>
      <c r="AN1260" s="128" t="n">
        <f aca="false">SUM(AN1261:AN1262)</f>
        <v>0</v>
      </c>
      <c r="AO1260" s="128" t="n">
        <f aca="false">SUM(AO1261:AO1262)</f>
        <v>0</v>
      </c>
      <c r="AP1260" s="128" t="n">
        <f aca="false">SUM(AP1261:AP1262)</f>
        <v>0</v>
      </c>
      <c r="AQ1260" s="128" t="n">
        <f aca="false">SUM(AQ1261:AQ1262)</f>
        <v>0</v>
      </c>
      <c r="AR1260" s="128" t="n">
        <f aca="false">SUM(AR1261:AR1262)</f>
        <v>0</v>
      </c>
      <c r="AS1260" s="128" t="n">
        <f aca="false">SUM(AS1261:AS1262)</f>
        <v>0</v>
      </c>
      <c r="AT1260" s="128" t="n">
        <f aca="false">SUM(AT1261:AT1262)</f>
        <v>0</v>
      </c>
      <c r="AU1260" s="128"/>
      <c r="AV1260" s="128"/>
      <c r="AW1260" s="128"/>
      <c r="AX1260" s="128"/>
      <c r="AY1260" s="128"/>
      <c r="AZ1260" s="128"/>
      <c r="BA1260" s="98"/>
    </row>
    <row r="1261" customFormat="false" ht="13.2" hidden="false" customHeight="false" outlineLevel="0" collapsed="false">
      <c r="A1261" s="101" t="n">
        <f aca="false">IF(MAX(E1261:BA1261)=0,IF(MIN(E1261:BA1261)=0,3,2),2)</f>
        <v>3</v>
      </c>
      <c r="B1261" s="123"/>
      <c r="C1261" s="129" t="s">
        <v>267</v>
      </c>
      <c r="D1261" s="118"/>
      <c r="E1261" s="80" t="n">
        <f aca="false">F1261+G1261</f>
        <v>0</v>
      </c>
      <c r="F1261" s="190"/>
      <c r="G1261" s="190"/>
      <c r="H1261" s="80" t="n">
        <f aca="false">I1261+J1261</f>
        <v>0</v>
      </c>
      <c r="I1261" s="190"/>
      <c r="J1261" s="190"/>
      <c r="K1261" s="80" t="n">
        <f aca="false">L1261+M1261</f>
        <v>0</v>
      </c>
      <c r="L1261" s="190"/>
      <c r="M1261" s="190"/>
      <c r="N1261" s="80" t="n">
        <f aca="false">O1261+P1261</f>
        <v>0</v>
      </c>
      <c r="O1261" s="190"/>
      <c r="P1261" s="190"/>
      <c r="Q1261" s="80" t="n">
        <f aca="false">R1261+S1261</f>
        <v>0</v>
      </c>
      <c r="R1261" s="190"/>
      <c r="S1261" s="190"/>
      <c r="T1261" s="80" t="n">
        <f aca="false">U1261+V1261</f>
        <v>0</v>
      </c>
      <c r="U1261" s="190"/>
      <c r="V1261" s="190"/>
      <c r="W1261" s="80" t="n">
        <f aca="false">X1261+Y1261</f>
        <v>0</v>
      </c>
      <c r="X1261" s="190"/>
      <c r="Y1261" s="190"/>
      <c r="Z1261" s="80" t="n">
        <f aca="false">AA1261+AB1261</f>
        <v>0</v>
      </c>
      <c r="AA1261" s="190"/>
      <c r="AB1261" s="190"/>
      <c r="AC1261" s="80" t="n">
        <f aca="false">AD1261+AE1261</f>
        <v>0</v>
      </c>
      <c r="AD1261" s="190"/>
      <c r="AE1261" s="190"/>
      <c r="AF1261" s="80" t="n">
        <f aca="false">AG1261+AH1261</f>
        <v>0</v>
      </c>
      <c r="AG1261" s="190"/>
      <c r="AH1261" s="190"/>
      <c r="AI1261" s="80" t="n">
        <f aca="false">AJ1261+AK1261</f>
        <v>0</v>
      </c>
      <c r="AJ1261" s="190"/>
      <c r="AK1261" s="190"/>
      <c r="AL1261" s="80" t="n">
        <f aca="false">AM1261+AN1261</f>
        <v>0</v>
      </c>
      <c r="AM1261" s="190"/>
      <c r="AN1261" s="190"/>
      <c r="AO1261" s="80" t="n">
        <f aca="false">AP1261+AQ1261</f>
        <v>0</v>
      </c>
      <c r="AP1261" s="190"/>
      <c r="AQ1261" s="190"/>
      <c r="AR1261" s="80" t="n">
        <f aca="false">AS1261+AT1261</f>
        <v>0</v>
      </c>
      <c r="AS1261" s="190"/>
      <c r="AT1261" s="190"/>
      <c r="AU1261" s="80"/>
      <c r="AV1261" s="80"/>
      <c r="AW1261" s="80"/>
      <c r="AX1261" s="80"/>
      <c r="AY1261" s="80"/>
      <c r="AZ1261" s="80"/>
      <c r="BA1261" s="98"/>
    </row>
    <row r="1262" customFormat="false" ht="13.2" hidden="false" customHeight="false" outlineLevel="0" collapsed="false">
      <c r="A1262" s="101" t="n">
        <f aca="false">IF(MAX(E1262:BA1262)=0,IF(MIN(E1262:BA1262)=0,3,2),2)</f>
        <v>3</v>
      </c>
      <c r="B1262" s="123"/>
      <c r="C1262" s="129" t="s">
        <v>268</v>
      </c>
      <c r="D1262" s="118"/>
      <c r="E1262" s="80" t="n">
        <f aca="false">F1262+G1262</f>
        <v>0</v>
      </c>
      <c r="F1262" s="190"/>
      <c r="G1262" s="190"/>
      <c r="H1262" s="80" t="n">
        <f aca="false">I1262+J1262</f>
        <v>0</v>
      </c>
      <c r="I1262" s="190"/>
      <c r="J1262" s="190"/>
      <c r="K1262" s="80" t="n">
        <f aca="false">L1262+M1262</f>
        <v>0</v>
      </c>
      <c r="L1262" s="190"/>
      <c r="M1262" s="190"/>
      <c r="N1262" s="80" t="n">
        <f aca="false">O1262+P1262</f>
        <v>0</v>
      </c>
      <c r="O1262" s="190"/>
      <c r="P1262" s="190"/>
      <c r="Q1262" s="80" t="n">
        <f aca="false">R1262+S1262</f>
        <v>0</v>
      </c>
      <c r="R1262" s="190"/>
      <c r="S1262" s="190"/>
      <c r="T1262" s="80" t="n">
        <f aca="false">U1262+V1262</f>
        <v>0</v>
      </c>
      <c r="U1262" s="190"/>
      <c r="V1262" s="190"/>
      <c r="W1262" s="80" t="n">
        <f aca="false">X1262+Y1262</f>
        <v>0</v>
      </c>
      <c r="X1262" s="190"/>
      <c r="Y1262" s="190"/>
      <c r="Z1262" s="80" t="n">
        <f aca="false">AA1262+AB1262</f>
        <v>0</v>
      </c>
      <c r="AA1262" s="190"/>
      <c r="AB1262" s="190"/>
      <c r="AC1262" s="80" t="n">
        <f aca="false">AD1262+AE1262</f>
        <v>0</v>
      </c>
      <c r="AD1262" s="190"/>
      <c r="AE1262" s="190"/>
      <c r="AF1262" s="80" t="n">
        <f aca="false">AG1262+AH1262</f>
        <v>0</v>
      </c>
      <c r="AG1262" s="190"/>
      <c r="AH1262" s="190"/>
      <c r="AI1262" s="80" t="n">
        <f aca="false">AJ1262+AK1262</f>
        <v>0</v>
      </c>
      <c r="AJ1262" s="190"/>
      <c r="AK1262" s="190"/>
      <c r="AL1262" s="80" t="n">
        <f aca="false">AM1262+AN1262</f>
        <v>0</v>
      </c>
      <c r="AM1262" s="190"/>
      <c r="AN1262" s="190"/>
      <c r="AO1262" s="80" t="n">
        <f aca="false">AP1262+AQ1262</f>
        <v>0</v>
      </c>
      <c r="AP1262" s="190"/>
      <c r="AQ1262" s="190"/>
      <c r="AR1262" s="80" t="n">
        <f aca="false">AS1262+AT1262</f>
        <v>0</v>
      </c>
      <c r="AS1262" s="190"/>
      <c r="AT1262" s="190"/>
      <c r="AU1262" s="80"/>
      <c r="AV1262" s="80"/>
      <c r="AW1262" s="80"/>
      <c r="AX1262" s="80"/>
      <c r="AY1262" s="80"/>
      <c r="AZ1262" s="80"/>
      <c r="BA1262" s="98"/>
    </row>
    <row r="1263" customFormat="false" ht="13.2" hidden="false" customHeight="false" outlineLevel="0" collapsed="false">
      <c r="A1263" s="101" t="n">
        <f aca="false">IF(MAX(E1263:BA1263)=0,IF(MIN(E1263:BA1263)=0,3,2),2)</f>
        <v>3</v>
      </c>
      <c r="B1263" s="123"/>
      <c r="C1263" s="124" t="s">
        <v>269</v>
      </c>
      <c r="D1263" s="118"/>
      <c r="E1263" s="128" t="n">
        <f aca="false">SUM(E1264:E1265)</f>
        <v>0</v>
      </c>
      <c r="F1263" s="128" t="n">
        <f aca="false">SUM(F1264:F1265)</f>
        <v>0</v>
      </c>
      <c r="G1263" s="128" t="n">
        <f aca="false">SUM(G1264:G1265)</f>
        <v>0</v>
      </c>
      <c r="H1263" s="128" t="n">
        <f aca="false">SUM(H1264:H1265)</f>
        <v>0</v>
      </c>
      <c r="I1263" s="128" t="n">
        <f aca="false">SUM(I1264:I1265)</f>
        <v>0</v>
      </c>
      <c r="J1263" s="128" t="n">
        <f aca="false">SUM(J1264:J1265)</f>
        <v>0</v>
      </c>
      <c r="K1263" s="128" t="n">
        <f aca="false">SUM(K1264:K1265)</f>
        <v>0</v>
      </c>
      <c r="L1263" s="128" t="n">
        <f aca="false">SUM(L1264:L1265)</f>
        <v>0</v>
      </c>
      <c r="M1263" s="128" t="n">
        <f aca="false">SUM(M1264:M1265)</f>
        <v>0</v>
      </c>
      <c r="N1263" s="128" t="n">
        <f aca="false">SUM(N1264:N1265)</f>
        <v>0</v>
      </c>
      <c r="O1263" s="128" t="n">
        <f aca="false">SUM(O1264:O1265)</f>
        <v>0</v>
      </c>
      <c r="P1263" s="128" t="n">
        <f aca="false">SUM(P1264:P1265)</f>
        <v>0</v>
      </c>
      <c r="Q1263" s="128" t="n">
        <f aca="false">SUM(Q1264:Q1265)</f>
        <v>0</v>
      </c>
      <c r="R1263" s="128" t="n">
        <f aca="false">SUM(R1264:R1265)</f>
        <v>0</v>
      </c>
      <c r="S1263" s="128" t="n">
        <f aca="false">SUM(S1264:S1265)</f>
        <v>0</v>
      </c>
      <c r="T1263" s="128" t="n">
        <f aca="false">SUM(T1264:T1265)</f>
        <v>0</v>
      </c>
      <c r="U1263" s="128" t="n">
        <f aca="false">SUM(U1264:U1265)</f>
        <v>0</v>
      </c>
      <c r="V1263" s="128" t="n">
        <f aca="false">SUM(V1264:V1265)</f>
        <v>0</v>
      </c>
      <c r="W1263" s="128" t="n">
        <f aca="false">SUM(W1264:W1265)</f>
        <v>0</v>
      </c>
      <c r="X1263" s="128" t="n">
        <f aca="false">SUM(X1264:X1265)</f>
        <v>0</v>
      </c>
      <c r="Y1263" s="128" t="n">
        <f aca="false">SUM(Y1264:Y1265)</f>
        <v>0</v>
      </c>
      <c r="Z1263" s="128" t="n">
        <f aca="false">SUM(Z1264:Z1265)</f>
        <v>0</v>
      </c>
      <c r="AA1263" s="128" t="n">
        <f aca="false">SUM(AA1264:AA1265)</f>
        <v>0</v>
      </c>
      <c r="AB1263" s="128" t="n">
        <f aca="false">SUM(AB1264:AB1265)</f>
        <v>0</v>
      </c>
      <c r="AC1263" s="128" t="n">
        <f aca="false">SUM(AC1264:AC1265)</f>
        <v>0</v>
      </c>
      <c r="AD1263" s="128" t="n">
        <f aca="false">SUM(AD1264:AD1265)</f>
        <v>0</v>
      </c>
      <c r="AE1263" s="128" t="n">
        <f aca="false">SUM(AE1264:AE1265)</f>
        <v>0</v>
      </c>
      <c r="AF1263" s="128" t="n">
        <f aca="false">SUM(AF1264:AF1265)</f>
        <v>0</v>
      </c>
      <c r="AG1263" s="128" t="n">
        <f aca="false">SUM(AG1264:AG1265)</f>
        <v>0</v>
      </c>
      <c r="AH1263" s="128" t="n">
        <f aca="false">SUM(AH1264:AH1265)</f>
        <v>0</v>
      </c>
      <c r="AI1263" s="128" t="n">
        <f aca="false">SUM(AI1264:AI1265)</f>
        <v>0</v>
      </c>
      <c r="AJ1263" s="128" t="n">
        <f aca="false">SUM(AJ1264:AJ1265)</f>
        <v>0</v>
      </c>
      <c r="AK1263" s="128" t="n">
        <f aca="false">SUM(AK1264:AK1265)</f>
        <v>0</v>
      </c>
      <c r="AL1263" s="128" t="n">
        <f aca="false">SUM(AL1264:AL1265)</f>
        <v>0</v>
      </c>
      <c r="AM1263" s="128" t="n">
        <f aca="false">SUM(AM1264:AM1265)</f>
        <v>0</v>
      </c>
      <c r="AN1263" s="128" t="n">
        <f aca="false">SUM(AN1264:AN1265)</f>
        <v>0</v>
      </c>
      <c r="AO1263" s="128" t="n">
        <f aca="false">SUM(AO1264:AO1265)</f>
        <v>0</v>
      </c>
      <c r="AP1263" s="128" t="n">
        <f aca="false">SUM(AP1264:AP1265)</f>
        <v>0</v>
      </c>
      <c r="AQ1263" s="128" t="n">
        <f aca="false">SUM(AQ1264:AQ1265)</f>
        <v>0</v>
      </c>
      <c r="AR1263" s="128" t="n">
        <f aca="false">SUM(AR1264:AR1265)</f>
        <v>0</v>
      </c>
      <c r="AS1263" s="128" t="n">
        <f aca="false">SUM(AS1264:AS1265)</f>
        <v>0</v>
      </c>
      <c r="AT1263" s="128" t="n">
        <f aca="false">SUM(AT1264:AT1265)</f>
        <v>0</v>
      </c>
      <c r="AU1263" s="128"/>
      <c r="AV1263" s="128"/>
      <c r="AW1263" s="128"/>
      <c r="AX1263" s="128"/>
      <c r="AY1263" s="128"/>
      <c r="AZ1263" s="128"/>
      <c r="BA1263" s="98"/>
    </row>
    <row r="1264" customFormat="false" ht="13.2" hidden="false" customHeight="false" outlineLevel="0" collapsed="false">
      <c r="A1264" s="101" t="n">
        <f aca="false">IF(MAX(E1264:BA1264)=0,IF(MIN(E1264:BA1264)=0,3,2),2)</f>
        <v>3</v>
      </c>
      <c r="B1264" s="123"/>
      <c r="C1264" s="129" t="s">
        <v>270</v>
      </c>
      <c r="D1264" s="118"/>
      <c r="E1264" s="80" t="n">
        <f aca="false">F1264+G1264</f>
        <v>0</v>
      </c>
      <c r="F1264" s="190"/>
      <c r="G1264" s="190"/>
      <c r="H1264" s="80" t="n">
        <f aca="false">I1264+J1264</f>
        <v>0</v>
      </c>
      <c r="I1264" s="190"/>
      <c r="J1264" s="190"/>
      <c r="K1264" s="80" t="n">
        <f aca="false">L1264+M1264</f>
        <v>0</v>
      </c>
      <c r="L1264" s="190"/>
      <c r="M1264" s="190"/>
      <c r="N1264" s="80" t="n">
        <f aca="false">O1264+P1264</f>
        <v>0</v>
      </c>
      <c r="O1264" s="190"/>
      <c r="P1264" s="190"/>
      <c r="Q1264" s="80" t="n">
        <f aca="false">R1264+S1264</f>
        <v>0</v>
      </c>
      <c r="R1264" s="190"/>
      <c r="S1264" s="190"/>
      <c r="T1264" s="80" t="n">
        <f aca="false">U1264+V1264</f>
        <v>0</v>
      </c>
      <c r="U1264" s="190"/>
      <c r="V1264" s="190"/>
      <c r="W1264" s="80" t="n">
        <f aca="false">X1264+Y1264</f>
        <v>0</v>
      </c>
      <c r="X1264" s="190"/>
      <c r="Y1264" s="190"/>
      <c r="Z1264" s="80" t="n">
        <f aca="false">AA1264+AB1264</f>
        <v>0</v>
      </c>
      <c r="AA1264" s="190"/>
      <c r="AB1264" s="190"/>
      <c r="AC1264" s="80" t="n">
        <f aca="false">AD1264+AE1264</f>
        <v>0</v>
      </c>
      <c r="AD1264" s="190"/>
      <c r="AE1264" s="190"/>
      <c r="AF1264" s="80" t="n">
        <f aca="false">AG1264+AH1264</f>
        <v>0</v>
      </c>
      <c r="AG1264" s="190"/>
      <c r="AH1264" s="190"/>
      <c r="AI1264" s="80" t="n">
        <f aca="false">AJ1264+AK1264</f>
        <v>0</v>
      </c>
      <c r="AJ1264" s="190"/>
      <c r="AK1264" s="190"/>
      <c r="AL1264" s="80" t="n">
        <f aca="false">AM1264+AN1264</f>
        <v>0</v>
      </c>
      <c r="AM1264" s="190"/>
      <c r="AN1264" s="190"/>
      <c r="AO1264" s="80" t="n">
        <f aca="false">AP1264+AQ1264</f>
        <v>0</v>
      </c>
      <c r="AP1264" s="190"/>
      <c r="AQ1264" s="190"/>
      <c r="AR1264" s="80" t="n">
        <f aca="false">AS1264+AT1264</f>
        <v>0</v>
      </c>
      <c r="AS1264" s="190"/>
      <c r="AT1264" s="190"/>
      <c r="AU1264" s="80"/>
      <c r="AV1264" s="80"/>
      <c r="AW1264" s="80"/>
      <c r="AX1264" s="80"/>
      <c r="AY1264" s="80"/>
      <c r="AZ1264" s="80"/>
      <c r="BA1264" s="98"/>
    </row>
    <row r="1265" customFormat="false" ht="13.2" hidden="false" customHeight="false" outlineLevel="0" collapsed="false">
      <c r="A1265" s="101" t="n">
        <f aca="false">IF(MAX(E1265:BA1265)=0,IF(MIN(E1265:BA1265)=0,3,2),2)</f>
        <v>3</v>
      </c>
      <c r="B1265" s="123"/>
      <c r="C1265" s="129" t="s">
        <v>271</v>
      </c>
      <c r="D1265" s="118"/>
      <c r="E1265" s="80" t="n">
        <f aca="false">F1265+G1265</f>
        <v>0</v>
      </c>
      <c r="F1265" s="190"/>
      <c r="G1265" s="190"/>
      <c r="H1265" s="80" t="n">
        <f aca="false">I1265+J1265</f>
        <v>0</v>
      </c>
      <c r="I1265" s="190"/>
      <c r="J1265" s="190"/>
      <c r="K1265" s="80" t="n">
        <f aca="false">L1265+M1265</f>
        <v>0</v>
      </c>
      <c r="L1265" s="190"/>
      <c r="M1265" s="190"/>
      <c r="N1265" s="80" t="n">
        <f aca="false">O1265+P1265</f>
        <v>0</v>
      </c>
      <c r="O1265" s="190"/>
      <c r="P1265" s="190"/>
      <c r="Q1265" s="80" t="n">
        <f aca="false">R1265+S1265</f>
        <v>0</v>
      </c>
      <c r="R1265" s="190"/>
      <c r="S1265" s="190"/>
      <c r="T1265" s="80" t="n">
        <f aca="false">U1265+V1265</f>
        <v>0</v>
      </c>
      <c r="U1265" s="190"/>
      <c r="V1265" s="190"/>
      <c r="W1265" s="80" t="n">
        <f aca="false">X1265+Y1265</f>
        <v>0</v>
      </c>
      <c r="X1265" s="190"/>
      <c r="Y1265" s="190"/>
      <c r="Z1265" s="80" t="n">
        <f aca="false">AA1265+AB1265</f>
        <v>0</v>
      </c>
      <c r="AA1265" s="190"/>
      <c r="AB1265" s="190"/>
      <c r="AC1265" s="80" t="n">
        <f aca="false">AD1265+AE1265</f>
        <v>0</v>
      </c>
      <c r="AD1265" s="190"/>
      <c r="AE1265" s="190"/>
      <c r="AF1265" s="80" t="n">
        <f aca="false">AG1265+AH1265</f>
        <v>0</v>
      </c>
      <c r="AG1265" s="190"/>
      <c r="AH1265" s="190"/>
      <c r="AI1265" s="80" t="n">
        <f aca="false">AJ1265+AK1265</f>
        <v>0</v>
      </c>
      <c r="AJ1265" s="190"/>
      <c r="AK1265" s="190"/>
      <c r="AL1265" s="80" t="n">
        <f aca="false">AM1265+AN1265</f>
        <v>0</v>
      </c>
      <c r="AM1265" s="190"/>
      <c r="AN1265" s="190"/>
      <c r="AO1265" s="80" t="n">
        <f aca="false">AP1265+AQ1265</f>
        <v>0</v>
      </c>
      <c r="AP1265" s="190"/>
      <c r="AQ1265" s="190"/>
      <c r="AR1265" s="80" t="n">
        <f aca="false">AS1265+AT1265</f>
        <v>0</v>
      </c>
      <c r="AS1265" s="190"/>
      <c r="AT1265" s="190"/>
      <c r="AU1265" s="80"/>
      <c r="AV1265" s="80"/>
      <c r="AW1265" s="80"/>
      <c r="AX1265" s="80"/>
      <c r="AY1265" s="80"/>
      <c r="AZ1265" s="80"/>
      <c r="BA1265" s="98"/>
    </row>
    <row r="1266" customFormat="false" ht="13.2" hidden="false" customHeight="false" outlineLevel="0" collapsed="false">
      <c r="A1266" s="101" t="n">
        <f aca="false">IF(MAX(E1266:BA1266)=0,IF(MIN(E1266:BA1266)=0,3,2),2)</f>
        <v>3</v>
      </c>
      <c r="B1266" s="123"/>
      <c r="C1266" s="124" t="s">
        <v>272</v>
      </c>
      <c r="D1266" s="118"/>
      <c r="E1266" s="74" t="n">
        <f aca="false">IF(E1263=0,0,E1230/E1263)</f>
        <v>0</v>
      </c>
      <c r="F1266" s="74" t="n">
        <f aca="false">IF(F1263=0,0,F1230/F1263)</f>
        <v>0</v>
      </c>
      <c r="G1266" s="74" t="n">
        <f aca="false">IF(G1263=0,0,G1230/G1263)</f>
        <v>0</v>
      </c>
      <c r="H1266" s="74" t="n">
        <f aca="false">IF(H1263=0,0,H1230/H1263)</f>
        <v>0</v>
      </c>
      <c r="I1266" s="74" t="n">
        <f aca="false">IF(I1263=0,0,I1230/I1263)</f>
        <v>0</v>
      </c>
      <c r="J1266" s="74" t="n">
        <f aca="false">IF(J1263=0,0,J1230/J1263)</f>
        <v>0</v>
      </c>
      <c r="K1266" s="74" t="n">
        <f aca="false">IF(K1263=0,0,K1230/K1263)</f>
        <v>0</v>
      </c>
      <c r="L1266" s="74" t="n">
        <f aca="false">IF(L1263=0,0,L1230/L1263)</f>
        <v>0</v>
      </c>
      <c r="M1266" s="74" t="n">
        <f aca="false">IF(M1263=0,0,M1230/M1263)</f>
        <v>0</v>
      </c>
      <c r="N1266" s="74" t="n">
        <f aca="false">IF(N1263=0,0,N1230/N1263)</f>
        <v>0</v>
      </c>
      <c r="O1266" s="74" t="n">
        <f aca="false">IF(O1263=0,0,O1230/O1263)</f>
        <v>0</v>
      </c>
      <c r="P1266" s="74" t="n">
        <f aca="false">IF(P1263=0,0,P1230/P1263)</f>
        <v>0</v>
      </c>
      <c r="Q1266" s="74" t="n">
        <f aca="false">IF(Q1263=0,0,Q1230/Q1263)</f>
        <v>0</v>
      </c>
      <c r="R1266" s="74" t="n">
        <f aca="false">IF(R1263=0,0,R1230/R1263)</f>
        <v>0</v>
      </c>
      <c r="S1266" s="74" t="n">
        <f aca="false">IF(S1263=0,0,S1230/S1263)</f>
        <v>0</v>
      </c>
      <c r="T1266" s="74" t="n">
        <f aca="false">IF(T1263=0,0,T1230/T1263)</f>
        <v>0</v>
      </c>
      <c r="U1266" s="74" t="n">
        <f aca="false">IF(U1263=0,0,U1230/U1263)</f>
        <v>0</v>
      </c>
      <c r="V1266" s="74" t="n">
        <f aca="false">IF(V1263=0,0,V1230/V1263)</f>
        <v>0</v>
      </c>
      <c r="W1266" s="74" t="n">
        <f aca="false">IF(W1263=0,0,W1230/W1263)</f>
        <v>0</v>
      </c>
      <c r="X1266" s="74" t="n">
        <f aca="false">IF(X1263=0,0,X1230/X1263)</f>
        <v>0</v>
      </c>
      <c r="Y1266" s="74" t="n">
        <f aca="false">IF(Y1263=0,0,Y1230/Y1263)</f>
        <v>0</v>
      </c>
      <c r="Z1266" s="74" t="n">
        <f aca="false">IF(Z1263=0,0,Z1230/Z1263)</f>
        <v>0</v>
      </c>
      <c r="AA1266" s="74" t="n">
        <f aca="false">IF(AA1263=0,0,AA1230/AA1263)</f>
        <v>0</v>
      </c>
      <c r="AB1266" s="74" t="n">
        <f aca="false">IF(AB1263=0,0,AB1230/AB1263)</f>
        <v>0</v>
      </c>
      <c r="AC1266" s="74" t="n">
        <f aca="false">IF(AC1263=0,0,AC1230/AC1263)</f>
        <v>0</v>
      </c>
      <c r="AD1266" s="74" t="n">
        <f aca="false">IF(AD1263=0,0,AD1230/AD1263)</f>
        <v>0</v>
      </c>
      <c r="AE1266" s="74" t="n">
        <f aca="false">IF(AE1263=0,0,AE1230/AE1263)</f>
        <v>0</v>
      </c>
      <c r="AF1266" s="74" t="n">
        <f aca="false">IF(AF1263=0,0,AF1230/AF1263)</f>
        <v>0</v>
      </c>
      <c r="AG1266" s="74" t="n">
        <f aca="false">IF(AG1263=0,0,AG1230/AG1263)</f>
        <v>0</v>
      </c>
      <c r="AH1266" s="74" t="n">
        <f aca="false">IF(AH1263=0,0,AH1230/AH1263)</f>
        <v>0</v>
      </c>
      <c r="AI1266" s="74" t="n">
        <f aca="false">IF(AI1263=0,0,AI1230/AI1263)</f>
        <v>0</v>
      </c>
      <c r="AJ1266" s="74" t="n">
        <f aca="false">IF(AJ1263=0,0,AJ1230/AJ1263)</f>
        <v>0</v>
      </c>
      <c r="AK1266" s="74" t="n">
        <f aca="false">IF(AK1263=0,0,AK1230/AK1263)</f>
        <v>0</v>
      </c>
      <c r="AL1266" s="74" t="n">
        <f aca="false">IF(AL1263=0,0,AL1230/AL1263)</f>
        <v>0</v>
      </c>
      <c r="AM1266" s="74" t="n">
        <f aca="false">IF(AM1263=0,0,AM1230/AM1263)</f>
        <v>0</v>
      </c>
      <c r="AN1266" s="74" t="n">
        <f aca="false">IF(AN1263=0,0,AN1230/AN1263)</f>
        <v>0</v>
      </c>
      <c r="AO1266" s="74" t="n">
        <f aca="false">IF(AO1263=0,0,AO1230/AO1263)</f>
        <v>0</v>
      </c>
      <c r="AP1266" s="74" t="n">
        <f aca="false">IF(AP1263=0,0,AP1230/AP1263)</f>
        <v>0</v>
      </c>
      <c r="AQ1266" s="74" t="n">
        <f aca="false">IF(AQ1263=0,0,AQ1230/AQ1263)</f>
        <v>0</v>
      </c>
      <c r="AR1266" s="74" t="n">
        <f aca="false">IF(AR1263=0,0,AR1230/AR1263)</f>
        <v>0</v>
      </c>
      <c r="AS1266" s="74" t="n">
        <f aca="false">IF(AS1263=0,0,AS1230/AS1263)</f>
        <v>0</v>
      </c>
      <c r="AT1266" s="74" t="n">
        <f aca="false">IF(AT1263=0,0,AT1230/AT1263)</f>
        <v>0</v>
      </c>
      <c r="AU1266" s="74"/>
      <c r="AV1266" s="74"/>
      <c r="AW1266" s="74"/>
      <c r="AX1266" s="74"/>
      <c r="AY1266" s="74"/>
      <c r="AZ1266" s="74"/>
      <c r="BA1266" s="98"/>
    </row>
    <row r="1267" customFormat="false" ht="13.2" hidden="false" customHeight="false" outlineLevel="0" collapsed="false">
      <c r="A1267" s="175" t="n">
        <f aca="false">A1268</f>
        <v>3</v>
      </c>
      <c r="B1267" s="174"/>
      <c r="C1267" s="163"/>
      <c r="D1267" s="157"/>
      <c r="E1267" s="158"/>
      <c r="F1267" s="158"/>
      <c r="G1267" s="158"/>
      <c r="H1267" s="158"/>
      <c r="I1267" s="158"/>
      <c r="J1267" s="158"/>
      <c r="K1267" s="158"/>
      <c r="L1267" s="158"/>
      <c r="M1267" s="158"/>
      <c r="N1267" s="158"/>
      <c r="O1267" s="158"/>
      <c r="P1267" s="158"/>
      <c r="Q1267" s="158"/>
      <c r="R1267" s="158"/>
      <c r="S1267" s="158"/>
      <c r="T1267" s="158"/>
      <c r="U1267" s="158"/>
      <c r="V1267" s="158"/>
      <c r="W1267" s="158"/>
      <c r="X1267" s="158"/>
      <c r="Y1267" s="158"/>
      <c r="Z1267" s="158"/>
      <c r="AA1267" s="158"/>
      <c r="AB1267" s="158"/>
      <c r="AC1267" s="158"/>
      <c r="AD1267" s="158"/>
      <c r="AE1267" s="158"/>
      <c r="AF1267" s="158"/>
      <c r="AG1267" s="158"/>
      <c r="AH1267" s="158"/>
      <c r="AI1267" s="158"/>
      <c r="AJ1267" s="158"/>
      <c r="AK1267" s="158"/>
      <c r="AL1267" s="158"/>
      <c r="AM1267" s="158"/>
      <c r="AN1267" s="158"/>
      <c r="AO1267" s="158"/>
      <c r="AP1267" s="158"/>
      <c r="AQ1267" s="158"/>
      <c r="AR1267" s="158"/>
      <c r="AS1267" s="158"/>
      <c r="AT1267" s="158"/>
      <c r="AU1267" s="158"/>
      <c r="AV1267" s="158"/>
      <c r="AW1267" s="158"/>
      <c r="AX1267" s="158"/>
      <c r="AY1267" s="158"/>
      <c r="AZ1267" s="158"/>
      <c r="BA1267" s="98"/>
    </row>
    <row r="1268" customFormat="false" ht="13.2" hidden="false" customHeight="false" outlineLevel="0" collapsed="false">
      <c r="A1268" s="177" t="n">
        <f aca="false">MIN(A1269:A1273)</f>
        <v>3</v>
      </c>
      <c r="B1268" s="174"/>
      <c r="C1268" s="176" t="s">
        <v>463</v>
      </c>
      <c r="D1268" s="157"/>
      <c r="E1268" s="158"/>
      <c r="F1268" s="158"/>
      <c r="G1268" s="158"/>
      <c r="H1268" s="158"/>
      <c r="I1268" s="158"/>
      <c r="J1268" s="158"/>
      <c r="K1268" s="158"/>
      <c r="L1268" s="158"/>
      <c r="M1268" s="158"/>
      <c r="N1268" s="158"/>
      <c r="O1268" s="158"/>
      <c r="P1268" s="158"/>
      <c r="Q1268" s="158"/>
      <c r="R1268" s="158"/>
      <c r="S1268" s="158"/>
      <c r="T1268" s="158"/>
      <c r="U1268" s="158"/>
      <c r="V1268" s="158"/>
      <c r="W1268" s="158"/>
      <c r="X1268" s="158"/>
      <c r="Y1268" s="158"/>
      <c r="Z1268" s="158"/>
      <c r="AA1268" s="158"/>
      <c r="AB1268" s="158"/>
      <c r="AC1268" s="158"/>
      <c r="AD1268" s="158"/>
      <c r="AE1268" s="158"/>
      <c r="AF1268" s="158"/>
      <c r="AG1268" s="158"/>
      <c r="AH1268" s="158"/>
      <c r="AI1268" s="158"/>
      <c r="AJ1268" s="158"/>
      <c r="AK1268" s="158"/>
      <c r="AL1268" s="158"/>
      <c r="AM1268" s="158"/>
      <c r="AN1268" s="158"/>
      <c r="AO1268" s="158"/>
      <c r="AP1268" s="158"/>
      <c r="AQ1268" s="158"/>
      <c r="AR1268" s="158"/>
      <c r="AS1268" s="158"/>
      <c r="AT1268" s="158"/>
      <c r="AU1268" s="158"/>
      <c r="AV1268" s="158"/>
      <c r="AW1268" s="158"/>
      <c r="AX1268" s="158"/>
      <c r="AY1268" s="158"/>
      <c r="AZ1268" s="158"/>
      <c r="BA1268" s="98"/>
    </row>
    <row r="1269" customFormat="false" ht="13.2" hidden="false" customHeight="false" outlineLevel="0" collapsed="false">
      <c r="A1269" s="101" t="n">
        <f aca="false">IF(MAX(E1269:BA1269)=0,IF(MIN(E1269:BA1269)=0,3,2),2)</f>
        <v>3</v>
      </c>
      <c r="B1269" s="102"/>
      <c r="C1269" s="103" t="s">
        <v>193</v>
      </c>
      <c r="D1269" s="104"/>
      <c r="E1269" s="74" t="n">
        <f aca="false">SUBTOTAL(9,E1270:E1273)</f>
        <v>0</v>
      </c>
      <c r="F1269" s="74" t="n">
        <f aca="false">SUBTOTAL(9,F1270:F1273)</f>
        <v>0</v>
      </c>
      <c r="G1269" s="74" t="n">
        <f aca="false">SUBTOTAL(9,G1270:G1273)</f>
        <v>0</v>
      </c>
      <c r="H1269" s="74" t="n">
        <f aca="false">SUBTOTAL(9,H1270:H1273)</f>
        <v>0</v>
      </c>
      <c r="I1269" s="74" t="n">
        <f aca="false">SUBTOTAL(9,I1270:I1273)</f>
        <v>0</v>
      </c>
      <c r="J1269" s="74" t="n">
        <f aca="false">SUBTOTAL(9,J1270:J1273)</f>
        <v>0</v>
      </c>
      <c r="K1269" s="74" t="n">
        <f aca="false">SUBTOTAL(9,K1270:K1273)</f>
        <v>0</v>
      </c>
      <c r="L1269" s="74" t="n">
        <f aca="false">SUBTOTAL(9,L1270:L1273)</f>
        <v>0</v>
      </c>
      <c r="M1269" s="74" t="n">
        <f aca="false">SUBTOTAL(9,M1270:M1273)</f>
        <v>0</v>
      </c>
      <c r="N1269" s="74" t="n">
        <f aca="false">SUBTOTAL(9,N1270:N1273)</f>
        <v>0</v>
      </c>
      <c r="O1269" s="74" t="n">
        <f aca="false">SUBTOTAL(9,O1270:O1273)</f>
        <v>0</v>
      </c>
      <c r="P1269" s="74" t="n">
        <f aca="false">SUBTOTAL(9,P1270:P1273)</f>
        <v>0</v>
      </c>
      <c r="Q1269" s="74" t="n">
        <f aca="false">SUBTOTAL(9,Q1270:Q1273)</f>
        <v>0</v>
      </c>
      <c r="R1269" s="74" t="n">
        <f aca="false">SUBTOTAL(9,R1270:R1273)</f>
        <v>0</v>
      </c>
      <c r="S1269" s="74" t="n">
        <f aca="false">SUBTOTAL(9,S1270:S1273)</f>
        <v>0</v>
      </c>
      <c r="T1269" s="74" t="n">
        <f aca="false">SUBTOTAL(9,T1270:T1273)</f>
        <v>0</v>
      </c>
      <c r="U1269" s="74" t="n">
        <f aca="false">SUBTOTAL(9,U1270:U1273)</f>
        <v>0</v>
      </c>
      <c r="V1269" s="74" t="n">
        <f aca="false">SUBTOTAL(9,V1270:V1273)</f>
        <v>0</v>
      </c>
      <c r="W1269" s="74" t="n">
        <f aca="false">SUBTOTAL(9,W1270:W1273)</f>
        <v>0</v>
      </c>
      <c r="X1269" s="74" t="n">
        <f aca="false">SUBTOTAL(9,X1270:X1273)</f>
        <v>0</v>
      </c>
      <c r="Y1269" s="74" t="n">
        <f aca="false">SUBTOTAL(9,Y1270:Y1273)</f>
        <v>0</v>
      </c>
      <c r="Z1269" s="74" t="n">
        <f aca="false">SUBTOTAL(9,Z1270:Z1273)</f>
        <v>0</v>
      </c>
      <c r="AA1269" s="74" t="n">
        <f aca="false">SUBTOTAL(9,AA1270:AA1273)</f>
        <v>0</v>
      </c>
      <c r="AB1269" s="74" t="n">
        <f aca="false">SUBTOTAL(9,AB1270:AB1273)</f>
        <v>0</v>
      </c>
      <c r="AC1269" s="74" t="n">
        <f aca="false">SUBTOTAL(9,AC1270:AC1273)</f>
        <v>0</v>
      </c>
      <c r="AD1269" s="74" t="n">
        <f aca="false">SUBTOTAL(9,AD1270:AD1273)</f>
        <v>0</v>
      </c>
      <c r="AE1269" s="74" t="n">
        <f aca="false">SUBTOTAL(9,AE1270:AE1273)</f>
        <v>0</v>
      </c>
      <c r="AF1269" s="74" t="n">
        <f aca="false">SUBTOTAL(9,AF1270:AF1273)</f>
        <v>0</v>
      </c>
      <c r="AG1269" s="74" t="n">
        <f aca="false">SUBTOTAL(9,AG1270:AG1273)</f>
        <v>0</v>
      </c>
      <c r="AH1269" s="74" t="n">
        <f aca="false">SUBTOTAL(9,AH1270:AH1273)</f>
        <v>0</v>
      </c>
      <c r="AI1269" s="74" t="n">
        <f aca="false">SUBTOTAL(9,AI1270:AI1273)</f>
        <v>0</v>
      </c>
      <c r="AJ1269" s="74" t="n">
        <f aca="false">SUBTOTAL(9,AJ1270:AJ1273)</f>
        <v>0</v>
      </c>
      <c r="AK1269" s="74" t="n">
        <f aca="false">SUBTOTAL(9,AK1270:AK1273)</f>
        <v>0</v>
      </c>
      <c r="AL1269" s="74" t="n">
        <f aca="false">SUBTOTAL(9,AL1270:AL1273)</f>
        <v>0</v>
      </c>
      <c r="AM1269" s="74" t="n">
        <f aca="false">SUBTOTAL(9,AM1270:AM1273)</f>
        <v>0</v>
      </c>
      <c r="AN1269" s="74" t="n">
        <f aca="false">SUBTOTAL(9,AN1270:AN1273)</f>
        <v>0</v>
      </c>
      <c r="AO1269" s="74" t="n">
        <f aca="false">SUBTOTAL(9,AO1270:AO1273)</f>
        <v>0</v>
      </c>
      <c r="AP1269" s="74" t="n">
        <f aca="false">SUBTOTAL(9,AP1270:AP1273)</f>
        <v>0</v>
      </c>
      <c r="AQ1269" s="74" t="n">
        <f aca="false">SUBTOTAL(9,AQ1270:AQ1273)</f>
        <v>0</v>
      </c>
      <c r="AR1269" s="74" t="n">
        <f aca="false">SUBTOTAL(9,AR1270:AR1273)</f>
        <v>0</v>
      </c>
      <c r="AS1269" s="74" t="n">
        <f aca="false">SUBTOTAL(9,AS1270:AS1273)</f>
        <v>0</v>
      </c>
      <c r="AT1269" s="74" t="n">
        <f aca="false">SUBTOTAL(9,AT1270:AT1273)</f>
        <v>0</v>
      </c>
      <c r="AU1269" s="74" t="n">
        <f aca="false">E1269-SUMIF($H$9:$AQ$9,AU$9,$H1269:$AQ1269)</f>
        <v>0</v>
      </c>
      <c r="AV1269" s="74" t="n">
        <f aca="false">F1269-SUMIF($H$9:$AQ$9,AV$9,$H1269:$AQ1269)</f>
        <v>0</v>
      </c>
      <c r="AW1269" s="74" t="n">
        <f aca="false">G1269-SUMIF($H$9:$AQ$9,AW$9,$H1269:$AQ1269)</f>
        <v>0</v>
      </c>
      <c r="AX1269" s="75" t="n">
        <f aca="false">IF(E1269&lt;&gt;0,AR1269/E1269,0)</f>
        <v>0</v>
      </c>
      <c r="AY1269" s="75" t="n">
        <f aca="false">IF(F1269&lt;&gt;0,AS1269/F1269,0)</f>
        <v>0</v>
      </c>
      <c r="AZ1269" s="75" t="n">
        <f aca="false">IF(G1269&lt;&gt;0,AT1269/G1269,0)</f>
        <v>0</v>
      </c>
      <c r="BA1269" s="98"/>
    </row>
    <row r="1270" customFormat="false" ht="13.2" hidden="false" customHeight="false" outlineLevel="0" collapsed="false">
      <c r="A1270" s="101" t="n">
        <f aca="false">IF(MAX(E1270:BA1270)=0,IF(MIN(E1270:BA1270)=0,3,2),2)</f>
        <v>3</v>
      </c>
      <c r="B1270" s="117"/>
      <c r="C1270" s="185" t="s">
        <v>218</v>
      </c>
      <c r="D1270" s="118"/>
      <c r="E1270" s="74" t="n">
        <f aca="false">SUBTOTAL(9,E1271:E1272)</f>
        <v>0</v>
      </c>
      <c r="F1270" s="74" t="n">
        <f aca="false">SUBTOTAL(9,F1271:F1272)</f>
        <v>0</v>
      </c>
      <c r="G1270" s="74" t="n">
        <f aca="false">SUBTOTAL(9,G1271:G1272)</f>
        <v>0</v>
      </c>
      <c r="H1270" s="74" t="n">
        <f aca="false">SUBTOTAL(9,H1271:H1272)</f>
        <v>0</v>
      </c>
      <c r="I1270" s="74" t="n">
        <f aca="false">SUBTOTAL(9,I1271:I1272)</f>
        <v>0</v>
      </c>
      <c r="J1270" s="74" t="n">
        <f aca="false">SUBTOTAL(9,J1271:J1272)</f>
        <v>0</v>
      </c>
      <c r="K1270" s="74" t="n">
        <f aca="false">SUBTOTAL(9,K1271:K1272)</f>
        <v>0</v>
      </c>
      <c r="L1270" s="74" t="n">
        <f aca="false">SUBTOTAL(9,L1271:L1272)</f>
        <v>0</v>
      </c>
      <c r="M1270" s="74" t="n">
        <f aca="false">SUBTOTAL(9,M1271:M1272)</f>
        <v>0</v>
      </c>
      <c r="N1270" s="74" t="n">
        <f aca="false">SUBTOTAL(9,N1271:N1272)</f>
        <v>0</v>
      </c>
      <c r="O1270" s="74" t="n">
        <f aca="false">SUBTOTAL(9,O1271:O1272)</f>
        <v>0</v>
      </c>
      <c r="P1270" s="74" t="n">
        <f aca="false">SUBTOTAL(9,P1271:P1272)</f>
        <v>0</v>
      </c>
      <c r="Q1270" s="74" t="n">
        <f aca="false">SUBTOTAL(9,Q1271:Q1272)</f>
        <v>0</v>
      </c>
      <c r="R1270" s="74" t="n">
        <f aca="false">SUBTOTAL(9,R1271:R1272)</f>
        <v>0</v>
      </c>
      <c r="S1270" s="74" t="n">
        <f aca="false">SUBTOTAL(9,S1271:S1272)</f>
        <v>0</v>
      </c>
      <c r="T1270" s="74" t="n">
        <f aca="false">SUBTOTAL(9,T1271:T1272)</f>
        <v>0</v>
      </c>
      <c r="U1270" s="74" t="n">
        <f aca="false">SUBTOTAL(9,U1271:U1272)</f>
        <v>0</v>
      </c>
      <c r="V1270" s="74" t="n">
        <f aca="false">SUBTOTAL(9,V1271:V1272)</f>
        <v>0</v>
      </c>
      <c r="W1270" s="74" t="n">
        <f aca="false">SUBTOTAL(9,W1271:W1272)</f>
        <v>0</v>
      </c>
      <c r="X1270" s="74" t="n">
        <f aca="false">SUBTOTAL(9,X1271:X1272)</f>
        <v>0</v>
      </c>
      <c r="Y1270" s="74" t="n">
        <f aca="false">SUBTOTAL(9,Y1271:Y1272)</f>
        <v>0</v>
      </c>
      <c r="Z1270" s="74" t="n">
        <f aca="false">SUBTOTAL(9,Z1271:Z1272)</f>
        <v>0</v>
      </c>
      <c r="AA1270" s="74" t="n">
        <f aca="false">SUBTOTAL(9,AA1271:AA1272)</f>
        <v>0</v>
      </c>
      <c r="AB1270" s="74" t="n">
        <f aca="false">SUBTOTAL(9,AB1271:AB1272)</f>
        <v>0</v>
      </c>
      <c r="AC1270" s="74" t="n">
        <f aca="false">SUBTOTAL(9,AC1271:AC1272)</f>
        <v>0</v>
      </c>
      <c r="AD1270" s="74" t="n">
        <f aca="false">SUBTOTAL(9,AD1271:AD1272)</f>
        <v>0</v>
      </c>
      <c r="AE1270" s="74" t="n">
        <f aca="false">SUBTOTAL(9,AE1271:AE1272)</f>
        <v>0</v>
      </c>
      <c r="AF1270" s="74" t="n">
        <f aca="false">SUBTOTAL(9,AF1271:AF1272)</f>
        <v>0</v>
      </c>
      <c r="AG1270" s="74" t="n">
        <f aca="false">SUBTOTAL(9,AG1271:AG1272)</f>
        <v>0</v>
      </c>
      <c r="AH1270" s="74" t="n">
        <f aca="false">SUBTOTAL(9,AH1271:AH1272)</f>
        <v>0</v>
      </c>
      <c r="AI1270" s="74" t="n">
        <f aca="false">SUBTOTAL(9,AI1271:AI1272)</f>
        <v>0</v>
      </c>
      <c r="AJ1270" s="74" t="n">
        <f aca="false">SUBTOTAL(9,AJ1271:AJ1272)</f>
        <v>0</v>
      </c>
      <c r="AK1270" s="74" t="n">
        <f aca="false">SUBTOTAL(9,AK1271:AK1272)</f>
        <v>0</v>
      </c>
      <c r="AL1270" s="74" t="n">
        <f aca="false">SUBTOTAL(9,AL1271:AL1272)</f>
        <v>0</v>
      </c>
      <c r="AM1270" s="74" t="n">
        <f aca="false">SUBTOTAL(9,AM1271:AM1272)</f>
        <v>0</v>
      </c>
      <c r="AN1270" s="74" t="n">
        <f aca="false">SUBTOTAL(9,AN1271:AN1272)</f>
        <v>0</v>
      </c>
      <c r="AO1270" s="74" t="n">
        <f aca="false">SUBTOTAL(9,AO1271:AO1272)</f>
        <v>0</v>
      </c>
      <c r="AP1270" s="74" t="n">
        <f aca="false">SUBTOTAL(9,AP1271:AP1272)</f>
        <v>0</v>
      </c>
      <c r="AQ1270" s="74" t="n">
        <f aca="false">SUBTOTAL(9,AQ1271:AQ1272)</f>
        <v>0</v>
      </c>
      <c r="AR1270" s="74" t="n">
        <f aca="false">SUBTOTAL(9,AR1271:AR1272)</f>
        <v>0</v>
      </c>
      <c r="AS1270" s="74" t="n">
        <f aca="false">SUBTOTAL(9,AS1271:AS1272)</f>
        <v>0</v>
      </c>
      <c r="AT1270" s="74" t="n">
        <f aca="false">SUBTOTAL(9,AT1271:AT1272)</f>
        <v>0</v>
      </c>
      <c r="AU1270" s="74" t="n">
        <f aca="false">E1270-SUMIF($H$9:$AQ$9,AU$9,$H1270:$AQ1270)</f>
        <v>0</v>
      </c>
      <c r="AV1270" s="74" t="n">
        <f aca="false">F1270-SUMIF($H$9:$AQ$9,AV$9,$H1270:$AQ1270)</f>
        <v>0</v>
      </c>
      <c r="AW1270" s="74" t="n">
        <f aca="false">G1270-SUMIF($H$9:$AQ$9,AW$9,$H1270:$AQ1270)</f>
        <v>0</v>
      </c>
      <c r="AX1270" s="75" t="n">
        <f aca="false">IF(E1270&lt;&gt;0,AR1270/E1270,0)</f>
        <v>0</v>
      </c>
      <c r="AY1270" s="75" t="n">
        <f aca="false">IF(F1270&lt;&gt;0,AS1270/F1270,0)</f>
        <v>0</v>
      </c>
      <c r="AZ1270" s="75" t="n">
        <f aca="false">IF(G1270&lt;&gt;0,AT1270/G1270,0)</f>
        <v>0</v>
      </c>
      <c r="BA1270" s="98"/>
    </row>
    <row r="1271" customFormat="false" ht="13.2" hidden="false" customHeight="false" outlineLevel="0" collapsed="false">
      <c r="A1271" s="101" t="n">
        <f aca="false">IF(MAX(E1271:BA1271)=0,IF(MIN(E1271:BA1271)=0,3,2),2)</f>
        <v>3</v>
      </c>
      <c r="B1271" s="117"/>
      <c r="C1271" s="119" t="s">
        <v>219</v>
      </c>
      <c r="D1271" s="118"/>
      <c r="E1271" s="80" t="n">
        <f aca="false">F1271+G1271</f>
        <v>0</v>
      </c>
      <c r="F1271" s="190"/>
      <c r="G1271" s="190"/>
      <c r="H1271" s="80" t="n">
        <f aca="false">I1271+J1271</f>
        <v>0</v>
      </c>
      <c r="I1271" s="190"/>
      <c r="J1271" s="190"/>
      <c r="K1271" s="80" t="n">
        <f aca="false">L1271+M1271</f>
        <v>0</v>
      </c>
      <c r="L1271" s="190"/>
      <c r="M1271" s="190"/>
      <c r="N1271" s="80" t="n">
        <f aca="false">O1271+P1271</f>
        <v>0</v>
      </c>
      <c r="O1271" s="190"/>
      <c r="P1271" s="190"/>
      <c r="Q1271" s="80" t="n">
        <f aca="false">R1271+S1271</f>
        <v>0</v>
      </c>
      <c r="R1271" s="190"/>
      <c r="S1271" s="190"/>
      <c r="T1271" s="80" t="n">
        <f aca="false">U1271+V1271</f>
        <v>0</v>
      </c>
      <c r="U1271" s="190"/>
      <c r="V1271" s="190"/>
      <c r="W1271" s="80" t="n">
        <f aca="false">X1271+Y1271</f>
        <v>0</v>
      </c>
      <c r="X1271" s="190"/>
      <c r="Y1271" s="190"/>
      <c r="Z1271" s="80" t="n">
        <f aca="false">AA1271+AB1271</f>
        <v>0</v>
      </c>
      <c r="AA1271" s="190"/>
      <c r="AB1271" s="190"/>
      <c r="AC1271" s="80" t="n">
        <f aca="false">AD1271+AE1271</f>
        <v>0</v>
      </c>
      <c r="AD1271" s="190"/>
      <c r="AE1271" s="190"/>
      <c r="AF1271" s="80" t="n">
        <f aca="false">AG1271+AH1271</f>
        <v>0</v>
      </c>
      <c r="AG1271" s="190"/>
      <c r="AH1271" s="190"/>
      <c r="AI1271" s="80" t="n">
        <f aca="false">AJ1271+AK1271</f>
        <v>0</v>
      </c>
      <c r="AJ1271" s="190"/>
      <c r="AK1271" s="190"/>
      <c r="AL1271" s="80" t="n">
        <f aca="false">AM1271+AN1271</f>
        <v>0</v>
      </c>
      <c r="AM1271" s="190"/>
      <c r="AN1271" s="190"/>
      <c r="AO1271" s="80" t="n">
        <f aca="false">AP1271+AQ1271</f>
        <v>0</v>
      </c>
      <c r="AP1271" s="190"/>
      <c r="AQ1271" s="190"/>
      <c r="AR1271" s="80" t="n">
        <f aca="false">AS1271+AT1271</f>
        <v>0</v>
      </c>
      <c r="AS1271" s="80" t="n">
        <f aca="false">SUMIF($H$9:$AQ$9,AS$9,$H1271:$AQ1271)</f>
        <v>0</v>
      </c>
      <c r="AT1271" s="80" t="n">
        <f aca="false">SUMIF($H$9:$AQ$9,AT$9,$H1271:$AQ1271)</f>
        <v>0</v>
      </c>
      <c r="AU1271" s="80" t="n">
        <f aca="false">E1271-SUMIF($H$9:$AQ$9,AU$9,$H1271:$AQ1271)</f>
        <v>0</v>
      </c>
      <c r="AV1271" s="80" t="n">
        <f aca="false">F1271-SUMIF($H$9:$AQ$9,AV$9,$H1271:$AQ1271)</f>
        <v>0</v>
      </c>
      <c r="AW1271" s="80" t="n">
        <f aca="false">G1271-SUMIF($H$9:$AQ$9,AW$9,$H1271:$AQ1271)</f>
        <v>0</v>
      </c>
      <c r="AX1271" s="75" t="n">
        <f aca="false">IF(E1271&lt;&gt;0,AR1271/E1271,0)</f>
        <v>0</v>
      </c>
      <c r="AY1271" s="75" t="n">
        <f aca="false">IF(F1271&lt;&gt;0,AS1271/F1271,0)</f>
        <v>0</v>
      </c>
      <c r="AZ1271" s="75" t="n">
        <f aca="false">IF(G1271&lt;&gt;0,AT1271/G1271,0)</f>
        <v>0</v>
      </c>
      <c r="BA1271" s="98"/>
    </row>
    <row r="1272" customFormat="false" ht="13.2" hidden="false" customHeight="false" outlineLevel="0" collapsed="false">
      <c r="A1272" s="101" t="n">
        <f aca="false">IF(MAX(E1272:BA1272)=0,IF(MIN(E1272:BA1272)=0,3,2),2)</f>
        <v>3</v>
      </c>
      <c r="B1272" s="117"/>
      <c r="C1272" s="119" t="s">
        <v>220</v>
      </c>
      <c r="D1272" s="118"/>
      <c r="E1272" s="80" t="n">
        <f aca="false">F1272+G1272</f>
        <v>0</v>
      </c>
      <c r="F1272" s="190"/>
      <c r="G1272" s="190"/>
      <c r="H1272" s="80" t="n">
        <f aca="false">I1272+J1272</f>
        <v>0</v>
      </c>
      <c r="I1272" s="190"/>
      <c r="J1272" s="190"/>
      <c r="K1272" s="80" t="n">
        <f aca="false">L1272+M1272</f>
        <v>0</v>
      </c>
      <c r="L1272" s="190"/>
      <c r="M1272" s="190"/>
      <c r="N1272" s="80" t="n">
        <f aca="false">O1272+P1272</f>
        <v>0</v>
      </c>
      <c r="O1272" s="190"/>
      <c r="P1272" s="190"/>
      <c r="Q1272" s="80" t="n">
        <f aca="false">R1272+S1272</f>
        <v>0</v>
      </c>
      <c r="R1272" s="190"/>
      <c r="S1272" s="190"/>
      <c r="T1272" s="80" t="n">
        <f aca="false">U1272+V1272</f>
        <v>0</v>
      </c>
      <c r="U1272" s="190"/>
      <c r="V1272" s="190"/>
      <c r="W1272" s="80" t="n">
        <f aca="false">X1272+Y1272</f>
        <v>0</v>
      </c>
      <c r="X1272" s="190"/>
      <c r="Y1272" s="190"/>
      <c r="Z1272" s="80" t="n">
        <f aca="false">AA1272+AB1272</f>
        <v>0</v>
      </c>
      <c r="AA1272" s="190"/>
      <c r="AB1272" s="190"/>
      <c r="AC1272" s="80" t="n">
        <f aca="false">AD1272+AE1272</f>
        <v>0</v>
      </c>
      <c r="AD1272" s="190"/>
      <c r="AE1272" s="190"/>
      <c r="AF1272" s="80" t="n">
        <f aca="false">AG1272+AH1272</f>
        <v>0</v>
      </c>
      <c r="AG1272" s="190"/>
      <c r="AH1272" s="190"/>
      <c r="AI1272" s="80" t="n">
        <f aca="false">AJ1272+AK1272</f>
        <v>0</v>
      </c>
      <c r="AJ1272" s="190"/>
      <c r="AK1272" s="190"/>
      <c r="AL1272" s="80" t="n">
        <f aca="false">AM1272+AN1272</f>
        <v>0</v>
      </c>
      <c r="AM1272" s="190"/>
      <c r="AN1272" s="190"/>
      <c r="AO1272" s="80" t="n">
        <f aca="false">AP1272+AQ1272</f>
        <v>0</v>
      </c>
      <c r="AP1272" s="190"/>
      <c r="AQ1272" s="190"/>
      <c r="AR1272" s="80" t="n">
        <f aca="false">AS1272+AT1272</f>
        <v>0</v>
      </c>
      <c r="AS1272" s="80" t="n">
        <f aca="false">SUMIF($H$9:$AQ$9,AS$9,$H1272:$AQ1272)</f>
        <v>0</v>
      </c>
      <c r="AT1272" s="80" t="n">
        <f aca="false">SUMIF($H$9:$AQ$9,AT$9,$H1272:$AQ1272)</f>
        <v>0</v>
      </c>
      <c r="AU1272" s="80" t="n">
        <f aca="false">E1272-SUMIF($H$9:$AQ$9,AU$9,$H1272:$AQ1272)</f>
        <v>0</v>
      </c>
      <c r="AV1272" s="80" t="n">
        <f aca="false">F1272-SUMIF($H$9:$AQ$9,AV$9,$H1272:$AQ1272)</f>
        <v>0</v>
      </c>
      <c r="AW1272" s="80" t="n">
        <f aca="false">G1272-SUMIF($H$9:$AQ$9,AW$9,$H1272:$AQ1272)</f>
        <v>0</v>
      </c>
      <c r="AX1272" s="75" t="n">
        <f aca="false">IF(E1272&lt;&gt;0,AR1272/E1272,0)</f>
        <v>0</v>
      </c>
      <c r="AY1272" s="75" t="n">
        <f aca="false">IF(F1272&lt;&gt;0,AS1272/F1272,0)</f>
        <v>0</v>
      </c>
      <c r="AZ1272" s="75" t="n">
        <f aca="false">IF(G1272&lt;&gt;0,AT1272/G1272,0)</f>
        <v>0</v>
      </c>
      <c r="BA1272" s="98"/>
    </row>
    <row r="1273" customFormat="false" ht="13.2" hidden="false" customHeight="false" outlineLevel="0" collapsed="false">
      <c r="A1273" s="101" t="n">
        <f aca="false">IF(MAX(E1273:BA1273)=0,IF(MIN(E1273:BA1273)=0,3,2),2)</f>
        <v>3</v>
      </c>
      <c r="B1273" s="102"/>
      <c r="C1273" s="186" t="s">
        <v>261</v>
      </c>
      <c r="D1273" s="118" t="s">
        <v>262</v>
      </c>
      <c r="E1273" s="80" t="n">
        <f aca="false">F1273+G1273</f>
        <v>0</v>
      </c>
      <c r="F1273" s="190"/>
      <c r="G1273" s="190"/>
      <c r="H1273" s="80" t="n">
        <f aca="false">I1273+J1273</f>
        <v>0</v>
      </c>
      <c r="I1273" s="190"/>
      <c r="J1273" s="190"/>
      <c r="K1273" s="80" t="n">
        <f aca="false">L1273+M1273</f>
        <v>0</v>
      </c>
      <c r="L1273" s="190"/>
      <c r="M1273" s="190"/>
      <c r="N1273" s="80" t="n">
        <f aca="false">O1273+P1273</f>
        <v>0</v>
      </c>
      <c r="O1273" s="190"/>
      <c r="P1273" s="190"/>
      <c r="Q1273" s="80" t="n">
        <f aca="false">R1273+S1273</f>
        <v>0</v>
      </c>
      <c r="R1273" s="190"/>
      <c r="S1273" s="190"/>
      <c r="T1273" s="80" t="n">
        <f aca="false">U1273+V1273</f>
        <v>0</v>
      </c>
      <c r="U1273" s="190"/>
      <c r="V1273" s="190"/>
      <c r="W1273" s="80" t="n">
        <f aca="false">X1273+Y1273</f>
        <v>0</v>
      </c>
      <c r="X1273" s="190"/>
      <c r="Y1273" s="190"/>
      <c r="Z1273" s="80" t="n">
        <f aca="false">AA1273+AB1273</f>
        <v>0</v>
      </c>
      <c r="AA1273" s="190"/>
      <c r="AB1273" s="190"/>
      <c r="AC1273" s="80" t="n">
        <f aca="false">AD1273+AE1273</f>
        <v>0</v>
      </c>
      <c r="AD1273" s="190"/>
      <c r="AE1273" s="190"/>
      <c r="AF1273" s="80" t="n">
        <f aca="false">AG1273+AH1273</f>
        <v>0</v>
      </c>
      <c r="AG1273" s="190"/>
      <c r="AH1273" s="190"/>
      <c r="AI1273" s="80" t="n">
        <f aca="false">AJ1273+AK1273</f>
        <v>0</v>
      </c>
      <c r="AJ1273" s="190"/>
      <c r="AK1273" s="190"/>
      <c r="AL1273" s="80" t="n">
        <f aca="false">AM1273+AN1273</f>
        <v>0</v>
      </c>
      <c r="AM1273" s="190"/>
      <c r="AN1273" s="190"/>
      <c r="AO1273" s="80" t="n">
        <f aca="false">AP1273+AQ1273</f>
        <v>0</v>
      </c>
      <c r="AP1273" s="190"/>
      <c r="AQ1273" s="190"/>
      <c r="AR1273" s="80" t="n">
        <f aca="false">AS1273+AT1273</f>
        <v>0</v>
      </c>
      <c r="AS1273" s="80" t="n">
        <f aca="false">SUMIF($H$9:$AQ$9,AS$9,$H1273:$AQ1273)</f>
        <v>0</v>
      </c>
      <c r="AT1273" s="80" t="n">
        <f aca="false">SUMIF($H$9:$AQ$9,AT$9,$H1273:$AQ1273)</f>
        <v>0</v>
      </c>
      <c r="AU1273" s="80" t="n">
        <f aca="false">E1273-SUMIF($H$9:$AQ$9,AU$9,$H1273:$AQ1273)</f>
        <v>0</v>
      </c>
      <c r="AV1273" s="80" t="n">
        <f aca="false">F1273-SUMIF($H$9:$AQ$9,AV$9,$H1273:$AQ1273)</f>
        <v>0</v>
      </c>
      <c r="AW1273" s="80" t="n">
        <f aca="false">G1273-SUMIF($H$9:$AQ$9,AW$9,$H1273:$AQ1273)</f>
        <v>0</v>
      </c>
      <c r="AX1273" s="75" t="n">
        <f aca="false">IF(E1273&lt;&gt;0,AR1273/E1273,0)</f>
        <v>0</v>
      </c>
      <c r="AY1273" s="75" t="n">
        <f aca="false">IF(F1273&lt;&gt;0,AS1273/F1273,0)</f>
        <v>0</v>
      </c>
      <c r="AZ1273" s="75" t="n">
        <f aca="false">IF(G1273&lt;&gt;0,AT1273/G1273,0)</f>
        <v>0</v>
      </c>
      <c r="BA1273" s="98"/>
    </row>
    <row r="1274" customFormat="false" ht="13.8" hidden="false" customHeight="false" outlineLevel="0" collapsed="false">
      <c r="A1274" s="1" t="n">
        <v>1</v>
      </c>
      <c r="B1274" s="187"/>
      <c r="C1274" s="187"/>
      <c r="D1274" s="188"/>
      <c r="E1274" s="189"/>
      <c r="F1274" s="189"/>
      <c r="G1274" s="189"/>
      <c r="H1274" s="189"/>
      <c r="I1274" s="189"/>
      <c r="J1274" s="189"/>
      <c r="K1274" s="189"/>
      <c r="L1274" s="189"/>
      <c r="M1274" s="189"/>
      <c r="N1274" s="189"/>
      <c r="O1274" s="189"/>
      <c r="P1274" s="189"/>
      <c r="Q1274" s="189"/>
      <c r="R1274" s="189"/>
      <c r="S1274" s="189"/>
      <c r="T1274" s="189"/>
      <c r="U1274" s="189"/>
      <c r="V1274" s="189"/>
      <c r="W1274" s="189"/>
      <c r="X1274" s="189"/>
      <c r="Y1274" s="189"/>
      <c r="Z1274" s="189"/>
      <c r="AA1274" s="189"/>
      <c r="AB1274" s="189"/>
      <c r="AC1274" s="189"/>
      <c r="AD1274" s="189"/>
      <c r="AE1274" s="189"/>
      <c r="AF1274" s="189"/>
      <c r="AG1274" s="189"/>
      <c r="AH1274" s="189"/>
      <c r="AI1274" s="189"/>
      <c r="AJ1274" s="189"/>
      <c r="AK1274" s="189"/>
      <c r="AL1274" s="189"/>
      <c r="AM1274" s="189"/>
      <c r="AN1274" s="189"/>
      <c r="AO1274" s="189"/>
      <c r="AP1274" s="189"/>
      <c r="AQ1274" s="189"/>
      <c r="AR1274" s="189"/>
      <c r="AS1274" s="189"/>
      <c r="AT1274" s="189"/>
      <c r="AU1274" s="189"/>
      <c r="AV1274" s="189"/>
      <c r="AW1274" s="189"/>
      <c r="AX1274" s="189"/>
      <c r="AY1274" s="189"/>
      <c r="AZ1274" s="189"/>
      <c r="BA1274" s="98"/>
    </row>
    <row r="1275" customFormat="false" ht="13.2" hidden="false" customHeight="false" outlineLevel="0" collapsed="false">
      <c r="A1275" s="1" t="n">
        <v>1</v>
      </c>
      <c r="BA1275" s="9"/>
    </row>
  </sheetData>
  <sheetProtection sheet="true" password="f284" objects="true" scenarios="true"/>
  <autoFilter ref="A1:A1275"/>
  <mergeCells count="45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AR7:AT7"/>
    <mergeCell ref="AU7:AW7"/>
    <mergeCell ref="AX7:AZ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U8:AW8"/>
    <mergeCell ref="AX8:AZ8"/>
  </mergeCells>
  <dataValidations count="1">
    <dataValidation allowBlank="true" errorStyle="stop" operator="between" showDropDown="false" showErrorMessage="true" showInputMessage="false" sqref="E1:AZ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09080</xdr:colOff>
                    <xdr:row>8</xdr:row>
                    <xdr:rowOff>105840</xdr:rowOff>
                  </from>
                  <to>
                    <xdr:col>2</xdr:col>
                    <xdr:colOff>535320</xdr:colOff>
                    <xdr:row>9</xdr:row>
                    <xdr:rowOff>-45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21"/>
    <col collapsed="false" customWidth="true" hidden="false" outlineLevel="0" max="2" min="2" style="2" width="3.1"/>
    <col collapsed="false" customWidth="true" hidden="false" outlineLevel="0" max="3" min="3" style="1" width="67.66"/>
    <col collapsed="false" customWidth="true" hidden="false" outlineLevel="0" max="4" min="4" style="3" width="6.43"/>
    <col collapsed="false" customWidth="true" hidden="false" outlineLevel="0" max="52" min="5" style="1" width="14.66"/>
    <col collapsed="false" customWidth="true" hidden="false" outlineLevel="0" max="53" min="53" style="1" width="2.99"/>
    <col collapsed="false" customWidth="false" hidden="false" outlineLevel="0" max="257" min="54" style="1" width="10.55"/>
  </cols>
  <sheetData>
    <row r="1" customFormat="false" ht="13.2" hidden="false" customHeight="false" outlineLevel="0" collapsed="false">
      <c r="A1" s="4" t="n">
        <v>1</v>
      </c>
      <c r="B1" s="6"/>
      <c r="C1" s="15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/>
    </row>
    <row r="2" customFormat="false" ht="13.2" hidden="false" customHeight="false" outlineLevel="0" collapsed="false">
      <c r="A2" s="4" t="n">
        <v>1</v>
      </c>
      <c r="C2" s="15" t="str">
        <f aca="false">ES_Total!C2</f>
        <v>РАЗЧЕТ / ОЧАКВАНО ИЗПЪЛНЕНИЕ </v>
      </c>
      <c r="D2" s="11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customFormat="false" ht="26.25" hidden="false" customHeight="true" outlineLevel="0" collapsed="false">
      <c r="A3" s="4" t="n">
        <v>1</v>
      </c>
      <c r="C3" s="13" t="s">
        <v>466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customFormat="false" ht="13.2" hidden="false" customHeight="false" outlineLevel="0" collapsed="false">
      <c r="A4" s="4" t="n">
        <v>1</v>
      </c>
      <c r="C4" s="13" t="str">
        <f aca="false">ES_Total!C4</f>
        <v>на ……………………………………………………………………………….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</row>
    <row r="5" customFormat="false" ht="13.8" hidden="false" customHeight="false" outlineLevel="0" collapsed="false">
      <c r="A5" s="4" t="n">
        <v>1</v>
      </c>
      <c r="C5" s="15" t="str">
        <f aca="false">ES_Total!C5</f>
        <v>за 2023 г.</v>
      </c>
      <c r="D5" s="16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</row>
    <row r="6" customFormat="false" ht="13.2" hidden="false" customHeight="true" outlineLevel="0" collapsed="false">
      <c r="A6" s="4" t="n">
        <v>1</v>
      </c>
      <c r="B6" s="18"/>
      <c r="C6" s="19"/>
      <c r="D6" s="20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2"/>
      <c r="AS6" s="23"/>
      <c r="AT6" s="24"/>
      <c r="AU6" s="22"/>
      <c r="AV6" s="23"/>
      <c r="AW6" s="24"/>
      <c r="AX6" s="22"/>
      <c r="AY6" s="23"/>
      <c r="AZ6" s="24"/>
    </row>
    <row r="7" customFormat="false" ht="13.2" hidden="false" customHeight="true" outlineLevel="0" collapsed="false">
      <c r="A7" s="4" t="n">
        <v>1</v>
      </c>
      <c r="B7" s="25"/>
      <c r="C7" s="26" t="s">
        <v>5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8" t="s">
        <v>6</v>
      </c>
      <c r="AS7" s="28"/>
      <c r="AT7" s="28"/>
      <c r="AU7" s="28" t="s">
        <v>7</v>
      </c>
      <c r="AV7" s="28"/>
      <c r="AW7" s="28"/>
      <c r="AX7" s="28" t="s">
        <v>8</v>
      </c>
      <c r="AY7" s="28"/>
      <c r="AZ7" s="28"/>
    </row>
    <row r="8" customFormat="false" ht="12.75" hidden="false" customHeight="true" outlineLevel="0" collapsed="false">
      <c r="A8" s="4" t="n">
        <v>1</v>
      </c>
      <c r="B8" s="25"/>
      <c r="C8" s="29"/>
      <c r="D8" s="26"/>
      <c r="E8" s="30" t="s">
        <v>9</v>
      </c>
      <c r="F8" s="30"/>
      <c r="G8" s="30"/>
      <c r="H8" s="31" t="s">
        <v>10</v>
      </c>
      <c r="I8" s="31"/>
      <c r="J8" s="31"/>
      <c r="K8" s="31" t="s">
        <v>11</v>
      </c>
      <c r="L8" s="31"/>
      <c r="M8" s="31"/>
      <c r="N8" s="31" t="s">
        <v>12</v>
      </c>
      <c r="O8" s="31"/>
      <c r="P8" s="31"/>
      <c r="Q8" s="31" t="s">
        <v>13</v>
      </c>
      <c r="R8" s="31"/>
      <c r="S8" s="31"/>
      <c r="T8" s="31" t="s">
        <v>14</v>
      </c>
      <c r="U8" s="31"/>
      <c r="V8" s="31"/>
      <c r="W8" s="31" t="s">
        <v>15</v>
      </c>
      <c r="X8" s="31"/>
      <c r="Y8" s="31"/>
      <c r="Z8" s="31" t="s">
        <v>16</v>
      </c>
      <c r="AA8" s="31"/>
      <c r="AB8" s="31"/>
      <c r="AC8" s="31" t="s">
        <v>17</v>
      </c>
      <c r="AD8" s="31"/>
      <c r="AE8" s="31"/>
      <c r="AF8" s="31" t="s">
        <v>18</v>
      </c>
      <c r="AG8" s="31"/>
      <c r="AH8" s="31"/>
      <c r="AI8" s="31" t="s">
        <v>19</v>
      </c>
      <c r="AJ8" s="31"/>
      <c r="AK8" s="31"/>
      <c r="AL8" s="31" t="s">
        <v>20</v>
      </c>
      <c r="AM8" s="31"/>
      <c r="AN8" s="31"/>
      <c r="AO8" s="31" t="s">
        <v>21</v>
      </c>
      <c r="AP8" s="31"/>
      <c r="AQ8" s="31"/>
      <c r="AR8" s="32" t="s">
        <v>22</v>
      </c>
      <c r="AS8" s="32"/>
      <c r="AT8" s="32"/>
      <c r="AU8" s="32" t="s">
        <v>23</v>
      </c>
      <c r="AV8" s="32"/>
      <c r="AW8" s="32"/>
      <c r="AX8" s="33" t="s">
        <v>24</v>
      </c>
      <c r="AY8" s="33"/>
      <c r="AZ8" s="33"/>
    </row>
    <row r="9" customFormat="false" ht="66" hidden="false" customHeight="false" outlineLevel="0" collapsed="false">
      <c r="A9" s="4" t="n">
        <v>1</v>
      </c>
      <c r="B9" s="25"/>
      <c r="C9" s="38" t="str">
        <f aca="false">ES_Total!C9</f>
        <v> (в лева)</v>
      </c>
      <c r="D9" s="26"/>
      <c r="E9" s="35" t="s">
        <v>26</v>
      </c>
      <c r="F9" s="36" t="s">
        <v>467</v>
      </c>
      <c r="G9" s="37" t="s">
        <v>28</v>
      </c>
      <c r="H9" s="35" t="str">
        <f aca="false">E9</f>
        <v>Общо</v>
      </c>
      <c r="I9" s="36" t="str">
        <f aca="false">F9</f>
        <v>
Средства с режим на сметки за средства от ЕС</v>
      </c>
      <c r="J9" s="37" t="str">
        <f aca="false">G9</f>
        <v>
Съфинанси-
ране от ДБ</v>
      </c>
      <c r="K9" s="35" t="str">
        <f aca="false">H9</f>
        <v>Общо</v>
      </c>
      <c r="L9" s="36" t="str">
        <f aca="false">I9</f>
        <v>
Средства с режим на сметки за средства от ЕС</v>
      </c>
      <c r="M9" s="37" t="str">
        <f aca="false">J9</f>
        <v>
Съфинанси-
ране от ДБ</v>
      </c>
      <c r="N9" s="35" t="str">
        <f aca="false">K9</f>
        <v>Общо</v>
      </c>
      <c r="O9" s="36" t="str">
        <f aca="false">L9</f>
        <v>
Средства с режим на сметки за средства от ЕС</v>
      </c>
      <c r="P9" s="37" t="str">
        <f aca="false">M9</f>
        <v>
Съфинанси-
ране от ДБ</v>
      </c>
      <c r="Q9" s="35" t="str">
        <f aca="false">N9</f>
        <v>Общо</v>
      </c>
      <c r="R9" s="36" t="str">
        <f aca="false">O9</f>
        <v>
Средства с режим на сметки за средства от ЕС</v>
      </c>
      <c r="S9" s="37" t="str">
        <f aca="false">P9</f>
        <v>
Съфинанси-
ране от ДБ</v>
      </c>
      <c r="T9" s="35" t="str">
        <f aca="false">Q9</f>
        <v>Общо</v>
      </c>
      <c r="U9" s="36" t="str">
        <f aca="false">R9</f>
        <v>
Средства с режим на сметки за средства от ЕС</v>
      </c>
      <c r="V9" s="37" t="str">
        <f aca="false">S9</f>
        <v>
Съфинанси-
ране от ДБ</v>
      </c>
      <c r="W9" s="35" t="str">
        <f aca="false">T9</f>
        <v>Общо</v>
      </c>
      <c r="X9" s="36" t="str">
        <f aca="false">U9</f>
        <v>
Средства с режим на сметки за средства от ЕС</v>
      </c>
      <c r="Y9" s="37" t="str">
        <f aca="false">V9</f>
        <v>
Съфинанси-
ране от ДБ</v>
      </c>
      <c r="Z9" s="35" t="str">
        <f aca="false">W9</f>
        <v>Общо</v>
      </c>
      <c r="AA9" s="36" t="str">
        <f aca="false">X9</f>
        <v>
Средства с режим на сметки за средства от ЕС</v>
      </c>
      <c r="AB9" s="37" t="str">
        <f aca="false">Y9</f>
        <v>
Съфинанси-
ране от ДБ</v>
      </c>
      <c r="AC9" s="35" t="str">
        <f aca="false">Z9</f>
        <v>Общо</v>
      </c>
      <c r="AD9" s="36" t="str">
        <f aca="false">AA9</f>
        <v>
Средства с режим на сметки за средства от ЕС</v>
      </c>
      <c r="AE9" s="37" t="str">
        <f aca="false">AB9</f>
        <v>
Съфинанси-
ране от ДБ</v>
      </c>
      <c r="AF9" s="35" t="str">
        <f aca="false">AC9</f>
        <v>Общо</v>
      </c>
      <c r="AG9" s="36" t="str">
        <f aca="false">AD9</f>
        <v>
Средства с режим на сметки за средства от ЕС</v>
      </c>
      <c r="AH9" s="37" t="str">
        <f aca="false">AE9</f>
        <v>
Съфинанси-
ране от ДБ</v>
      </c>
      <c r="AI9" s="35" t="str">
        <f aca="false">AF9</f>
        <v>Общо</v>
      </c>
      <c r="AJ9" s="36" t="str">
        <f aca="false">AG9</f>
        <v>
Средства с режим на сметки за средства от ЕС</v>
      </c>
      <c r="AK9" s="37" t="str">
        <f aca="false">AH9</f>
        <v>
Съфинанси-
ране от ДБ</v>
      </c>
      <c r="AL9" s="35" t="str">
        <f aca="false">AI9</f>
        <v>Общо</v>
      </c>
      <c r="AM9" s="36" t="str">
        <f aca="false">AJ9</f>
        <v>
Средства с режим на сметки за средства от ЕС</v>
      </c>
      <c r="AN9" s="37" t="str">
        <f aca="false">AK9</f>
        <v>
Съфинанси-
ране от ДБ</v>
      </c>
      <c r="AO9" s="35" t="str">
        <f aca="false">AL9</f>
        <v>Общо</v>
      </c>
      <c r="AP9" s="36" t="str">
        <f aca="false">AM9</f>
        <v>
Средства с режим на сметки за средства от ЕС</v>
      </c>
      <c r="AQ9" s="37" t="str">
        <f aca="false">AN9</f>
        <v>
Съфинанси-
ране от ДБ</v>
      </c>
      <c r="AR9" s="35" t="str">
        <f aca="false">AO9</f>
        <v>Общо</v>
      </c>
      <c r="AS9" s="36" t="str">
        <f aca="false">AP9</f>
        <v>
Средства с режим на сметки за средства от ЕС</v>
      </c>
      <c r="AT9" s="37" t="str">
        <f aca="false">AQ9</f>
        <v>
Съфинанси-
ране от ДБ</v>
      </c>
      <c r="AU9" s="35" t="str">
        <f aca="false">AR9</f>
        <v>Общо</v>
      </c>
      <c r="AV9" s="36" t="str">
        <f aca="false">AS9</f>
        <v>
Средства с режим на сметки за средства от ЕС</v>
      </c>
      <c r="AW9" s="37" t="str">
        <f aca="false">AT9</f>
        <v>
Съфинанси-
ране от ДБ</v>
      </c>
      <c r="AX9" s="35" t="str">
        <f aca="false">AU9</f>
        <v>Общо</v>
      </c>
      <c r="AY9" s="36" t="str">
        <f aca="false">AV9</f>
        <v>
Средства с режим на сметки за средства от ЕС</v>
      </c>
      <c r="AZ9" s="37" t="str">
        <f aca="false">AW9</f>
        <v>
Съфинанси-
ране от ДБ</v>
      </c>
    </row>
    <row r="10" customFormat="false" ht="13.2" hidden="false" customHeight="false" outlineLevel="0" collapsed="false">
      <c r="A10" s="4" t="n">
        <v>1</v>
      </c>
      <c r="B10" s="25"/>
      <c r="C10" s="38"/>
      <c r="D10" s="26"/>
      <c r="E10" s="39"/>
      <c r="F10" s="40"/>
      <c r="G10" s="41"/>
      <c r="H10" s="39"/>
      <c r="I10" s="40"/>
      <c r="J10" s="41"/>
      <c r="K10" s="39"/>
      <c r="L10" s="40"/>
      <c r="M10" s="41"/>
      <c r="N10" s="39"/>
      <c r="O10" s="40"/>
      <c r="P10" s="41"/>
      <c r="Q10" s="39"/>
      <c r="R10" s="40"/>
      <c r="S10" s="41"/>
      <c r="T10" s="39"/>
      <c r="U10" s="40"/>
      <c r="V10" s="41"/>
      <c r="W10" s="39"/>
      <c r="X10" s="40"/>
      <c r="Y10" s="41"/>
      <c r="Z10" s="39"/>
      <c r="AA10" s="40"/>
      <c r="AB10" s="41"/>
      <c r="AC10" s="39"/>
      <c r="AD10" s="40"/>
      <c r="AE10" s="41"/>
      <c r="AF10" s="39"/>
      <c r="AG10" s="40"/>
      <c r="AH10" s="41"/>
      <c r="AI10" s="39"/>
      <c r="AJ10" s="40"/>
      <c r="AK10" s="41"/>
      <c r="AL10" s="39"/>
      <c r="AM10" s="40"/>
      <c r="AN10" s="41"/>
      <c r="AO10" s="39"/>
      <c r="AP10" s="40"/>
      <c r="AQ10" s="41"/>
      <c r="AR10" s="39"/>
      <c r="AS10" s="40"/>
      <c r="AT10" s="41"/>
      <c r="AU10" s="39"/>
      <c r="AV10" s="40"/>
      <c r="AW10" s="41"/>
      <c r="AX10" s="42" t="s">
        <v>29</v>
      </c>
      <c r="AY10" s="43" t="s">
        <v>30</v>
      </c>
      <c r="AZ10" s="44" t="s">
        <v>31</v>
      </c>
    </row>
    <row r="11" customFormat="false" ht="13.8" hidden="false" customHeight="false" outlineLevel="0" collapsed="false">
      <c r="A11" s="4" t="n">
        <v>1</v>
      </c>
      <c r="B11" s="45"/>
      <c r="C11" s="46"/>
      <c r="D11" s="46"/>
      <c r="E11" s="47" t="str">
        <f aca="false">$C$5</f>
        <v>за 2023 г.</v>
      </c>
      <c r="F11" s="48" t="str">
        <f aca="false">$C$5</f>
        <v>за 2023 г.</v>
      </c>
      <c r="G11" s="49" t="str">
        <f aca="false">$C$5</f>
        <v>за 2023 г.</v>
      </c>
      <c r="H11" s="47" t="str">
        <f aca="false">$C$5</f>
        <v>за 2023 г.</v>
      </c>
      <c r="I11" s="48" t="str">
        <f aca="false">$C$5</f>
        <v>за 2023 г.</v>
      </c>
      <c r="J11" s="49" t="str">
        <f aca="false">$C$5</f>
        <v>за 2023 г.</v>
      </c>
      <c r="K11" s="47" t="str">
        <f aca="false">$C$5</f>
        <v>за 2023 г.</v>
      </c>
      <c r="L11" s="48" t="str">
        <f aca="false">$C$5</f>
        <v>за 2023 г.</v>
      </c>
      <c r="M11" s="49" t="str">
        <f aca="false">$C$5</f>
        <v>за 2023 г.</v>
      </c>
      <c r="N11" s="47" t="str">
        <f aca="false">$C$5</f>
        <v>за 2023 г.</v>
      </c>
      <c r="O11" s="48" t="str">
        <f aca="false">$C$5</f>
        <v>за 2023 г.</v>
      </c>
      <c r="P11" s="49" t="str">
        <f aca="false">$C$5</f>
        <v>за 2023 г.</v>
      </c>
      <c r="Q11" s="47" t="str">
        <f aca="false">$C$5</f>
        <v>за 2023 г.</v>
      </c>
      <c r="R11" s="48" t="str">
        <f aca="false">$C$5</f>
        <v>за 2023 г.</v>
      </c>
      <c r="S11" s="49" t="str">
        <f aca="false">$C$5</f>
        <v>за 2023 г.</v>
      </c>
      <c r="T11" s="47" t="str">
        <f aca="false">$C$5</f>
        <v>за 2023 г.</v>
      </c>
      <c r="U11" s="48" t="str">
        <f aca="false">$C$5</f>
        <v>за 2023 г.</v>
      </c>
      <c r="V11" s="49" t="str">
        <f aca="false">$C$5</f>
        <v>за 2023 г.</v>
      </c>
      <c r="W11" s="47" t="str">
        <f aca="false">$C$5</f>
        <v>за 2023 г.</v>
      </c>
      <c r="X11" s="48" t="str">
        <f aca="false">$C$5</f>
        <v>за 2023 г.</v>
      </c>
      <c r="Y11" s="49" t="str">
        <f aca="false">$C$5</f>
        <v>за 2023 г.</v>
      </c>
      <c r="Z11" s="47" t="str">
        <f aca="false">$C$5</f>
        <v>за 2023 г.</v>
      </c>
      <c r="AA11" s="48" t="str">
        <f aca="false">$C$5</f>
        <v>за 2023 г.</v>
      </c>
      <c r="AB11" s="49" t="str">
        <f aca="false">$C$5</f>
        <v>за 2023 г.</v>
      </c>
      <c r="AC11" s="47" t="str">
        <f aca="false">$C$5</f>
        <v>за 2023 г.</v>
      </c>
      <c r="AD11" s="48" t="str">
        <f aca="false">$C$5</f>
        <v>за 2023 г.</v>
      </c>
      <c r="AE11" s="49" t="str">
        <f aca="false">$C$5</f>
        <v>за 2023 г.</v>
      </c>
      <c r="AF11" s="47" t="str">
        <f aca="false">$C$5</f>
        <v>за 2023 г.</v>
      </c>
      <c r="AG11" s="48" t="str">
        <f aca="false">$C$5</f>
        <v>за 2023 г.</v>
      </c>
      <c r="AH11" s="49" t="str">
        <f aca="false">$C$5</f>
        <v>за 2023 г.</v>
      </c>
      <c r="AI11" s="47" t="str">
        <f aca="false">$C$5</f>
        <v>за 2023 г.</v>
      </c>
      <c r="AJ11" s="48" t="str">
        <f aca="false">$C$5</f>
        <v>за 2023 г.</v>
      </c>
      <c r="AK11" s="49" t="str">
        <f aca="false">$C$5</f>
        <v>за 2023 г.</v>
      </c>
      <c r="AL11" s="47" t="str">
        <f aca="false">$C$5</f>
        <v>за 2023 г.</v>
      </c>
      <c r="AM11" s="48" t="str">
        <f aca="false">$C$5</f>
        <v>за 2023 г.</v>
      </c>
      <c r="AN11" s="49" t="str">
        <f aca="false">$C$5</f>
        <v>за 2023 г.</v>
      </c>
      <c r="AO11" s="47" t="str">
        <f aca="false">$C$5</f>
        <v>за 2023 г.</v>
      </c>
      <c r="AP11" s="48" t="str">
        <f aca="false">$C$5</f>
        <v>за 2023 г.</v>
      </c>
      <c r="AQ11" s="49" t="str">
        <f aca="false">$C$5</f>
        <v>за 2023 г.</v>
      </c>
      <c r="AR11" s="47" t="str">
        <f aca="false">$C$5</f>
        <v>за 2023 г.</v>
      </c>
      <c r="AS11" s="48" t="str">
        <f aca="false">$C$5</f>
        <v>за 2023 г.</v>
      </c>
      <c r="AT11" s="49" t="str">
        <f aca="false">$C$5</f>
        <v>за 2023 г.</v>
      </c>
      <c r="AU11" s="47" t="str">
        <f aca="false">$C$5</f>
        <v>за 2023 г.</v>
      </c>
      <c r="AV11" s="48" t="str">
        <f aca="false">$C$5</f>
        <v>за 2023 г.</v>
      </c>
      <c r="AW11" s="49" t="str">
        <f aca="false">$C$5</f>
        <v>за 2023 г.</v>
      </c>
      <c r="AX11" s="47" t="str">
        <f aca="false">$C$5</f>
        <v>за 2023 г.</v>
      </c>
      <c r="AY11" s="48" t="str">
        <f aca="false">$C$5</f>
        <v>за 2023 г.</v>
      </c>
      <c r="AZ11" s="49" t="str">
        <f aca="false">$C$5</f>
        <v>за 2023 г.</v>
      </c>
    </row>
    <row r="12" customFormat="false" ht="13.8" hidden="false" customHeight="false" outlineLevel="0" collapsed="false">
      <c r="A12" s="4" t="n">
        <v>1</v>
      </c>
      <c r="B12" s="50"/>
      <c r="C12" s="46" t="s">
        <v>32</v>
      </c>
      <c r="D12" s="46"/>
      <c r="E12" s="47" t="n">
        <v>1</v>
      </c>
      <c r="F12" s="51" t="n">
        <f aca="false">E12+0.1</f>
        <v>1.1</v>
      </c>
      <c r="G12" s="51" t="n">
        <f aca="false">F12+0.1</f>
        <v>1.2</v>
      </c>
      <c r="H12" s="47" t="n">
        <f aca="false">E12+1</f>
        <v>2</v>
      </c>
      <c r="I12" s="51" t="n">
        <f aca="false">H12+0.1</f>
        <v>2.1</v>
      </c>
      <c r="J12" s="51" t="n">
        <f aca="false">I12+0.1</f>
        <v>2.2</v>
      </c>
      <c r="K12" s="47" t="n">
        <f aca="false">H12+1</f>
        <v>3</v>
      </c>
      <c r="L12" s="51" t="n">
        <f aca="false">K12+0.1</f>
        <v>3.1</v>
      </c>
      <c r="M12" s="51" t="n">
        <f aca="false">L12+0.1</f>
        <v>3.2</v>
      </c>
      <c r="N12" s="47" t="n">
        <f aca="false">K12+1</f>
        <v>4</v>
      </c>
      <c r="O12" s="51" t="n">
        <f aca="false">N12+0.1</f>
        <v>4.1</v>
      </c>
      <c r="P12" s="51" t="n">
        <f aca="false">O12+0.1</f>
        <v>4.2</v>
      </c>
      <c r="Q12" s="47" t="n">
        <f aca="false">N12+1</f>
        <v>5</v>
      </c>
      <c r="R12" s="51" t="n">
        <f aca="false">Q12+0.1</f>
        <v>5.1</v>
      </c>
      <c r="S12" s="51" t="n">
        <f aca="false">R12+0.1</f>
        <v>5.2</v>
      </c>
      <c r="T12" s="47" t="n">
        <f aca="false">Q12+1</f>
        <v>6</v>
      </c>
      <c r="U12" s="51" t="n">
        <f aca="false">T12+0.1</f>
        <v>6.1</v>
      </c>
      <c r="V12" s="51" t="n">
        <f aca="false">U12+0.1</f>
        <v>6.2</v>
      </c>
      <c r="W12" s="47" t="n">
        <f aca="false">T12+1</f>
        <v>7</v>
      </c>
      <c r="X12" s="51" t="n">
        <f aca="false">W12+0.1</f>
        <v>7.1</v>
      </c>
      <c r="Y12" s="51" t="n">
        <f aca="false">X12+0.1</f>
        <v>7.2</v>
      </c>
      <c r="Z12" s="47" t="n">
        <f aca="false">W12+1</f>
        <v>8</v>
      </c>
      <c r="AA12" s="51" t="n">
        <f aca="false">Z12+0.1</f>
        <v>8.1</v>
      </c>
      <c r="AB12" s="51" t="n">
        <f aca="false">AA12+0.1</f>
        <v>8.2</v>
      </c>
      <c r="AC12" s="47" t="n">
        <f aca="false">Z12+1</f>
        <v>9</v>
      </c>
      <c r="AD12" s="51" t="n">
        <f aca="false">AC12+0.1</f>
        <v>9.1</v>
      </c>
      <c r="AE12" s="51" t="n">
        <f aca="false">AD12+0.1</f>
        <v>9.2</v>
      </c>
      <c r="AF12" s="47" t="n">
        <f aca="false">AC12+1</f>
        <v>10</v>
      </c>
      <c r="AG12" s="51" t="n">
        <f aca="false">AF12+0.1</f>
        <v>10.1</v>
      </c>
      <c r="AH12" s="51" t="n">
        <f aca="false">AG12+0.1</f>
        <v>10.2</v>
      </c>
      <c r="AI12" s="47" t="n">
        <f aca="false">AF12+1</f>
        <v>11</v>
      </c>
      <c r="AJ12" s="51" t="n">
        <f aca="false">AI12+0.1</f>
        <v>11.1</v>
      </c>
      <c r="AK12" s="51" t="n">
        <f aca="false">AJ12+0.1</f>
        <v>11.2</v>
      </c>
      <c r="AL12" s="47" t="n">
        <f aca="false">AI12+1</f>
        <v>12</v>
      </c>
      <c r="AM12" s="51" t="n">
        <f aca="false">AL12+0.1</f>
        <v>12.1</v>
      </c>
      <c r="AN12" s="51" t="n">
        <f aca="false">AM12+0.1</f>
        <v>12.2</v>
      </c>
      <c r="AO12" s="47" t="n">
        <f aca="false">AL12+1</f>
        <v>13</v>
      </c>
      <c r="AP12" s="51" t="n">
        <f aca="false">AO12+0.1</f>
        <v>13.1</v>
      </c>
      <c r="AQ12" s="51" t="n">
        <f aca="false">AP12+0.1</f>
        <v>13.2</v>
      </c>
      <c r="AR12" s="47" t="n">
        <f aca="false">AO12+1</f>
        <v>14</v>
      </c>
      <c r="AS12" s="51" t="n">
        <f aca="false">AR12+0.1</f>
        <v>14.1</v>
      </c>
      <c r="AT12" s="51" t="n">
        <f aca="false">AS12+0.1</f>
        <v>14.2</v>
      </c>
      <c r="AU12" s="47" t="n">
        <f aca="false">AR12+1</f>
        <v>15</v>
      </c>
      <c r="AV12" s="51" t="n">
        <f aca="false">AU12+0.1</f>
        <v>15.1</v>
      </c>
      <c r="AW12" s="51" t="n">
        <f aca="false">AV12+0.1</f>
        <v>15.2</v>
      </c>
      <c r="AX12" s="47" t="n">
        <f aca="false">AU12+1</f>
        <v>16</v>
      </c>
      <c r="AY12" s="51" t="n">
        <f aca="false">AX12+0.1</f>
        <v>16.1</v>
      </c>
      <c r="AZ12" s="51" t="n">
        <f aca="false">AY12+0.1</f>
        <v>16.2</v>
      </c>
    </row>
    <row r="13" customFormat="false" ht="13.2" hidden="false" customHeight="false" outlineLevel="0" collapsed="false">
      <c r="A13" s="4" t="n">
        <v>1</v>
      </c>
      <c r="B13" s="52"/>
      <c r="C13" s="53"/>
      <c r="D13" s="54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6"/>
      <c r="AY13" s="55"/>
      <c r="AZ13" s="55"/>
    </row>
    <row r="14" s="64" customFormat="true" ht="13.2" hidden="false" customHeight="false" outlineLevel="0" collapsed="false">
      <c r="A14" s="57" t="n">
        <v>1</v>
      </c>
      <c r="B14" s="58"/>
      <c r="C14" s="59" t="s">
        <v>33</v>
      </c>
      <c r="D14" s="60" t="s">
        <v>34</v>
      </c>
      <c r="E14" s="62" t="n">
        <f aca="false">SUBTOTAL(9,E16:E94)</f>
        <v>0</v>
      </c>
      <c r="F14" s="62" t="n">
        <f aca="false">SUBTOTAL(9,F16:F94)</f>
        <v>0</v>
      </c>
      <c r="G14" s="62" t="n">
        <f aca="false">SUBTOTAL(9,G16:G94)</f>
        <v>0</v>
      </c>
      <c r="H14" s="62" t="n">
        <f aca="false">SUBTOTAL(9,H16:H94)</f>
        <v>0</v>
      </c>
      <c r="I14" s="62" t="n">
        <f aca="false">SUBTOTAL(9,I16:I94)</f>
        <v>0</v>
      </c>
      <c r="J14" s="62" t="n">
        <f aca="false">SUBTOTAL(9,J16:J94)</f>
        <v>0</v>
      </c>
      <c r="K14" s="62" t="n">
        <f aca="false">SUBTOTAL(9,K16:K94)</f>
        <v>0</v>
      </c>
      <c r="L14" s="62" t="n">
        <f aca="false">SUBTOTAL(9,L16:L94)</f>
        <v>0</v>
      </c>
      <c r="M14" s="62" t="n">
        <f aca="false">SUBTOTAL(9,M16:M94)</f>
        <v>0</v>
      </c>
      <c r="N14" s="62" t="n">
        <f aca="false">SUBTOTAL(9,N16:N94)</f>
        <v>0</v>
      </c>
      <c r="O14" s="62" t="n">
        <f aca="false">SUBTOTAL(9,O16:O94)</f>
        <v>0</v>
      </c>
      <c r="P14" s="62" t="n">
        <f aca="false">SUBTOTAL(9,P16:P94)</f>
        <v>0</v>
      </c>
      <c r="Q14" s="62" t="n">
        <f aca="false">SUBTOTAL(9,Q16:Q94)</f>
        <v>0</v>
      </c>
      <c r="R14" s="62" t="n">
        <f aca="false">SUBTOTAL(9,R16:R94)</f>
        <v>0</v>
      </c>
      <c r="S14" s="62" t="n">
        <f aca="false">SUBTOTAL(9,S16:S94)</f>
        <v>0</v>
      </c>
      <c r="T14" s="62" t="n">
        <f aca="false">SUBTOTAL(9,T16:T94)</f>
        <v>0</v>
      </c>
      <c r="U14" s="62" t="n">
        <f aca="false">SUBTOTAL(9,U16:U94)</f>
        <v>0</v>
      </c>
      <c r="V14" s="62" t="n">
        <f aca="false">SUBTOTAL(9,V16:V94)</f>
        <v>0</v>
      </c>
      <c r="W14" s="62" t="n">
        <f aca="false">SUBTOTAL(9,W16:W94)</f>
        <v>0</v>
      </c>
      <c r="X14" s="62" t="n">
        <f aca="false">SUBTOTAL(9,X16:X94)</f>
        <v>0</v>
      </c>
      <c r="Y14" s="62" t="n">
        <f aca="false">SUBTOTAL(9,Y16:Y94)</f>
        <v>0</v>
      </c>
      <c r="Z14" s="62" t="n">
        <f aca="false">SUBTOTAL(9,Z16:Z94)</f>
        <v>0</v>
      </c>
      <c r="AA14" s="62" t="n">
        <f aca="false">SUBTOTAL(9,AA16:AA94)</f>
        <v>0</v>
      </c>
      <c r="AB14" s="62" t="n">
        <f aca="false">SUBTOTAL(9,AB16:AB94)</f>
        <v>0</v>
      </c>
      <c r="AC14" s="62" t="n">
        <f aca="false">SUBTOTAL(9,AC16:AC94)</f>
        <v>0</v>
      </c>
      <c r="AD14" s="62" t="n">
        <f aca="false">SUBTOTAL(9,AD16:AD94)</f>
        <v>0</v>
      </c>
      <c r="AE14" s="62" t="n">
        <f aca="false">SUBTOTAL(9,AE16:AE94)</f>
        <v>0</v>
      </c>
      <c r="AF14" s="62" t="n">
        <f aca="false">SUBTOTAL(9,AF16:AF94)</f>
        <v>0</v>
      </c>
      <c r="AG14" s="62" t="n">
        <f aca="false">SUBTOTAL(9,AG16:AG94)</f>
        <v>0</v>
      </c>
      <c r="AH14" s="62" t="n">
        <f aca="false">SUBTOTAL(9,AH16:AH94)</f>
        <v>0</v>
      </c>
      <c r="AI14" s="62" t="n">
        <f aca="false">SUBTOTAL(9,AI16:AI94)</f>
        <v>0</v>
      </c>
      <c r="AJ14" s="62" t="n">
        <f aca="false">SUBTOTAL(9,AJ16:AJ94)</f>
        <v>0</v>
      </c>
      <c r="AK14" s="62" t="n">
        <f aca="false">SUBTOTAL(9,AK16:AK94)</f>
        <v>0</v>
      </c>
      <c r="AL14" s="62" t="n">
        <f aca="false">SUBTOTAL(9,AL16:AL94)</f>
        <v>0</v>
      </c>
      <c r="AM14" s="62" t="n">
        <f aca="false">SUBTOTAL(9,AM16:AM94)</f>
        <v>0</v>
      </c>
      <c r="AN14" s="62" t="n">
        <f aca="false">SUBTOTAL(9,AN16:AN94)</f>
        <v>0</v>
      </c>
      <c r="AO14" s="62" t="n">
        <f aca="false">SUBTOTAL(9,AO16:AO94)</f>
        <v>0</v>
      </c>
      <c r="AP14" s="62" t="n">
        <f aca="false">SUBTOTAL(9,AP16:AP94)</f>
        <v>0</v>
      </c>
      <c r="AQ14" s="62" t="n">
        <f aca="false">SUBTOTAL(9,AQ16:AQ94)</f>
        <v>0</v>
      </c>
      <c r="AR14" s="62" t="n">
        <f aca="false">SUBTOTAL(9,AR16:AR94)</f>
        <v>0</v>
      </c>
      <c r="AS14" s="62" t="n">
        <f aca="false">SUBTOTAL(9,AS16:AS94)</f>
        <v>0</v>
      </c>
      <c r="AT14" s="62" t="n">
        <f aca="false">SUBTOTAL(9,AT16:AT94)</f>
        <v>0</v>
      </c>
      <c r="AU14" s="62" t="n">
        <f aca="false">E14-SUMIF($H$9:$AQ$9,AU$9,$H14:$AQ14)</f>
        <v>0</v>
      </c>
      <c r="AV14" s="62" t="n">
        <f aca="false">F14-SUMIF($H$9:$AQ$9,AV$9,$H14:$AQ14)</f>
        <v>0</v>
      </c>
      <c r="AW14" s="62" t="n">
        <f aca="false">G14-SUMIF($H$9:$AQ$9,AW$9,$H14:$AQ14)</f>
        <v>0</v>
      </c>
      <c r="AX14" s="63" t="n">
        <f aca="false">IF(E14&lt;&gt;0,AR14/E14,0)</f>
        <v>0</v>
      </c>
      <c r="AY14" s="63" t="n">
        <f aca="false">IF(F14&lt;&gt;0,AS14/F14,0)</f>
        <v>0</v>
      </c>
      <c r="AZ14" s="63" t="n">
        <f aca="false">IF(G14&lt;&gt;0,AT14/G14,0)</f>
        <v>0</v>
      </c>
    </row>
    <row r="15" s="64" customFormat="true" ht="13.2" hidden="false" customHeight="false" outlineLevel="0" collapsed="false">
      <c r="A15" s="57" t="n">
        <v>1</v>
      </c>
      <c r="B15" s="65"/>
      <c r="C15" s="66"/>
      <c r="D15" s="67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</row>
    <row r="16" s="64" customFormat="true" ht="13.2" hidden="false" customHeight="false" outlineLevel="0" collapsed="false">
      <c r="A16" s="70" t="n">
        <f aca="false">IF(MAX(E16:BA16)=0,IF(MIN(E16:BA16)=0,3,2),2)</f>
        <v>3</v>
      </c>
      <c r="B16" s="71" t="s">
        <v>35</v>
      </c>
      <c r="C16" s="72" t="s">
        <v>36</v>
      </c>
      <c r="D16" s="67"/>
      <c r="E16" s="74" t="n">
        <f aca="false">SUBTOTAL(9,E17:E39)</f>
        <v>0</v>
      </c>
      <c r="F16" s="74" t="n">
        <f aca="false">SUBTOTAL(9,F17:F39)</f>
        <v>0</v>
      </c>
      <c r="G16" s="74" t="n">
        <f aca="false">SUBTOTAL(9,G17:G39)</f>
        <v>0</v>
      </c>
      <c r="H16" s="74" t="n">
        <f aca="false">SUBTOTAL(9,H17:H39)</f>
        <v>0</v>
      </c>
      <c r="I16" s="74" t="n">
        <f aca="false">SUBTOTAL(9,I17:I39)</f>
        <v>0</v>
      </c>
      <c r="J16" s="74" t="n">
        <f aca="false">SUBTOTAL(9,J17:J39)</f>
        <v>0</v>
      </c>
      <c r="K16" s="74" t="n">
        <f aca="false">SUBTOTAL(9,K17:K39)</f>
        <v>0</v>
      </c>
      <c r="L16" s="74" t="n">
        <f aca="false">SUBTOTAL(9,L17:L39)</f>
        <v>0</v>
      </c>
      <c r="M16" s="74" t="n">
        <f aca="false">SUBTOTAL(9,M17:M39)</f>
        <v>0</v>
      </c>
      <c r="N16" s="74" t="n">
        <f aca="false">SUBTOTAL(9,N17:N39)</f>
        <v>0</v>
      </c>
      <c r="O16" s="74" t="n">
        <f aca="false">SUBTOTAL(9,O17:O39)</f>
        <v>0</v>
      </c>
      <c r="P16" s="74" t="n">
        <f aca="false">SUBTOTAL(9,P17:P39)</f>
        <v>0</v>
      </c>
      <c r="Q16" s="74" t="n">
        <f aca="false">SUBTOTAL(9,Q17:Q39)</f>
        <v>0</v>
      </c>
      <c r="R16" s="74" t="n">
        <f aca="false">SUBTOTAL(9,R17:R39)</f>
        <v>0</v>
      </c>
      <c r="S16" s="74" t="n">
        <f aca="false">SUBTOTAL(9,S17:S39)</f>
        <v>0</v>
      </c>
      <c r="T16" s="74" t="n">
        <f aca="false">SUBTOTAL(9,T17:T39)</f>
        <v>0</v>
      </c>
      <c r="U16" s="74" t="n">
        <f aca="false">SUBTOTAL(9,U17:U39)</f>
        <v>0</v>
      </c>
      <c r="V16" s="74" t="n">
        <f aca="false">SUBTOTAL(9,V17:V39)</f>
        <v>0</v>
      </c>
      <c r="W16" s="74" t="n">
        <f aca="false">SUBTOTAL(9,W17:W39)</f>
        <v>0</v>
      </c>
      <c r="X16" s="74" t="n">
        <f aca="false">SUBTOTAL(9,X17:X39)</f>
        <v>0</v>
      </c>
      <c r="Y16" s="74" t="n">
        <f aca="false">SUBTOTAL(9,Y17:Y39)</f>
        <v>0</v>
      </c>
      <c r="Z16" s="74" t="n">
        <f aca="false">SUBTOTAL(9,Z17:Z39)</f>
        <v>0</v>
      </c>
      <c r="AA16" s="74" t="n">
        <f aca="false">SUBTOTAL(9,AA17:AA39)</f>
        <v>0</v>
      </c>
      <c r="AB16" s="74" t="n">
        <f aca="false">SUBTOTAL(9,AB17:AB39)</f>
        <v>0</v>
      </c>
      <c r="AC16" s="74" t="n">
        <f aca="false">SUBTOTAL(9,AC17:AC39)</f>
        <v>0</v>
      </c>
      <c r="AD16" s="74" t="n">
        <f aca="false">SUBTOTAL(9,AD17:AD39)</f>
        <v>0</v>
      </c>
      <c r="AE16" s="74" t="n">
        <f aca="false">SUBTOTAL(9,AE17:AE39)</f>
        <v>0</v>
      </c>
      <c r="AF16" s="74" t="n">
        <f aca="false">SUBTOTAL(9,AF17:AF39)</f>
        <v>0</v>
      </c>
      <c r="AG16" s="74" t="n">
        <f aca="false">SUBTOTAL(9,AG17:AG39)</f>
        <v>0</v>
      </c>
      <c r="AH16" s="74" t="n">
        <f aca="false">SUBTOTAL(9,AH17:AH39)</f>
        <v>0</v>
      </c>
      <c r="AI16" s="74" t="n">
        <f aca="false">SUBTOTAL(9,AI17:AI39)</f>
        <v>0</v>
      </c>
      <c r="AJ16" s="74" t="n">
        <f aca="false">SUBTOTAL(9,AJ17:AJ39)</f>
        <v>0</v>
      </c>
      <c r="AK16" s="74" t="n">
        <f aca="false">SUBTOTAL(9,AK17:AK39)</f>
        <v>0</v>
      </c>
      <c r="AL16" s="74" t="n">
        <f aca="false">SUBTOTAL(9,AL17:AL39)</f>
        <v>0</v>
      </c>
      <c r="AM16" s="74" t="n">
        <f aca="false">SUBTOTAL(9,AM17:AM39)</f>
        <v>0</v>
      </c>
      <c r="AN16" s="74" t="n">
        <f aca="false">SUBTOTAL(9,AN17:AN39)</f>
        <v>0</v>
      </c>
      <c r="AO16" s="74" t="n">
        <f aca="false">SUBTOTAL(9,AO17:AO39)</f>
        <v>0</v>
      </c>
      <c r="AP16" s="74" t="n">
        <f aca="false">SUBTOTAL(9,AP17:AP39)</f>
        <v>0</v>
      </c>
      <c r="AQ16" s="74" t="n">
        <f aca="false">SUBTOTAL(9,AQ17:AQ39)</f>
        <v>0</v>
      </c>
      <c r="AR16" s="74" t="n">
        <f aca="false">SUBTOTAL(9,AR17:AR39)</f>
        <v>0</v>
      </c>
      <c r="AS16" s="74" t="n">
        <f aca="false">SUBTOTAL(9,AS17:AS39)</f>
        <v>0</v>
      </c>
      <c r="AT16" s="74" t="n">
        <f aca="false">SUBTOTAL(9,AT17:AT39)</f>
        <v>0</v>
      </c>
      <c r="AU16" s="74" t="n">
        <f aca="false">E16-SUMIF($H$9:$AQ$9,AU$9,$H16:$AQ16)</f>
        <v>0</v>
      </c>
      <c r="AV16" s="74" t="n">
        <f aca="false">F16-SUMIF($H$9:$AQ$9,AV$9,$H16:$AQ16)</f>
        <v>0</v>
      </c>
      <c r="AW16" s="74" t="n">
        <f aca="false">G16-SUMIF($H$9:$AQ$9,AW$9,$H16:$AQ16)</f>
        <v>0</v>
      </c>
      <c r="AX16" s="75" t="n">
        <f aca="false">IF(E16&lt;&gt;0,AR16/E16,0)</f>
        <v>0</v>
      </c>
      <c r="AY16" s="75" t="n">
        <f aca="false">IF(F16&lt;&gt;0,AS16/F16,0)</f>
        <v>0</v>
      </c>
      <c r="AZ16" s="75" t="n">
        <f aca="false">IF(G16&lt;&gt;0,AT16/G16,0)</f>
        <v>0</v>
      </c>
    </row>
    <row r="17" s="64" customFormat="true" ht="13.2" hidden="false" customHeight="false" outlineLevel="0" collapsed="false">
      <c r="A17" s="70" t="n">
        <f aca="false">IF(MAX(E17:BA17)=0,IF(MIN(E17:BA17)=0,3,2),2)</f>
        <v>3</v>
      </c>
      <c r="B17" s="76"/>
      <c r="C17" s="77" t="s">
        <v>37</v>
      </c>
      <c r="D17" s="67" t="s">
        <v>38</v>
      </c>
      <c r="E17" s="80" t="n">
        <f aca="false">F17+G17</f>
        <v>0</v>
      </c>
      <c r="F17" s="190"/>
      <c r="G17" s="190"/>
      <c r="H17" s="80" t="n">
        <f aca="false">I17+J17</f>
        <v>0</v>
      </c>
      <c r="I17" s="190"/>
      <c r="J17" s="190"/>
      <c r="K17" s="80" t="n">
        <f aca="false">L17+M17</f>
        <v>0</v>
      </c>
      <c r="L17" s="190"/>
      <c r="M17" s="190"/>
      <c r="N17" s="80" t="n">
        <f aca="false">O17+P17</f>
        <v>0</v>
      </c>
      <c r="O17" s="190"/>
      <c r="P17" s="190"/>
      <c r="Q17" s="80" t="n">
        <f aca="false">R17+S17</f>
        <v>0</v>
      </c>
      <c r="R17" s="190"/>
      <c r="S17" s="190"/>
      <c r="T17" s="80" t="n">
        <f aca="false">U17+V17</f>
        <v>0</v>
      </c>
      <c r="U17" s="190"/>
      <c r="V17" s="190"/>
      <c r="W17" s="80" t="n">
        <f aca="false">X17+Y17</f>
        <v>0</v>
      </c>
      <c r="X17" s="190"/>
      <c r="Y17" s="190"/>
      <c r="Z17" s="80" t="n">
        <f aca="false">AA17+AB17</f>
        <v>0</v>
      </c>
      <c r="AA17" s="190"/>
      <c r="AB17" s="190"/>
      <c r="AC17" s="80" t="n">
        <f aca="false">AD17+AE17</f>
        <v>0</v>
      </c>
      <c r="AD17" s="190"/>
      <c r="AE17" s="190"/>
      <c r="AF17" s="80" t="n">
        <f aca="false">AG17+AH17</f>
        <v>0</v>
      </c>
      <c r="AG17" s="190"/>
      <c r="AH17" s="190"/>
      <c r="AI17" s="80" t="n">
        <f aca="false">AJ17+AK17</f>
        <v>0</v>
      </c>
      <c r="AJ17" s="190"/>
      <c r="AK17" s="190"/>
      <c r="AL17" s="80" t="n">
        <f aca="false">AM17+AN17</f>
        <v>0</v>
      </c>
      <c r="AM17" s="190"/>
      <c r="AN17" s="190"/>
      <c r="AO17" s="80" t="n">
        <f aca="false">AP17+AQ17</f>
        <v>0</v>
      </c>
      <c r="AP17" s="190"/>
      <c r="AQ17" s="190"/>
      <c r="AR17" s="80" t="n">
        <f aca="false">AS17+AT17</f>
        <v>0</v>
      </c>
      <c r="AS17" s="80" t="n">
        <f aca="false">SUMIF($H$9:$AQ$9,AS$9,$H17:$AQ17)</f>
        <v>0</v>
      </c>
      <c r="AT17" s="80" t="n">
        <f aca="false">SUMIF($H$9:$AQ$9,AT$9,$H17:$AQ17)</f>
        <v>0</v>
      </c>
      <c r="AU17" s="80" t="n">
        <f aca="false">E17-SUMIF($H$9:$AQ$9,AU$9,$H17:$AQ17)</f>
        <v>0</v>
      </c>
      <c r="AV17" s="80" t="n">
        <f aca="false">F17-SUMIF($H$9:$AQ$9,AV$9,$H17:$AQ17)</f>
        <v>0</v>
      </c>
      <c r="AW17" s="80" t="n">
        <f aca="false">G17-SUMIF($H$9:$AQ$9,AW$9,$H17:$AQ17)</f>
        <v>0</v>
      </c>
      <c r="AX17" s="75" t="n">
        <f aca="false">IF(E17&lt;&gt;0,AR17/E17,0)</f>
        <v>0</v>
      </c>
      <c r="AY17" s="75" t="n">
        <f aca="false">IF(F17&lt;&gt;0,AS17/F17,0)</f>
        <v>0</v>
      </c>
      <c r="AZ17" s="75" t="n">
        <f aca="false">IF(G17&lt;&gt;0,AT17/G17,0)</f>
        <v>0</v>
      </c>
    </row>
    <row r="18" s="64" customFormat="true" ht="13.2" hidden="false" customHeight="false" outlineLevel="0" collapsed="false">
      <c r="A18" s="70" t="n">
        <f aca="false">IF(MAX(E18:BA18)=0,IF(MIN(E18:BA18)=0,3,2),2)</f>
        <v>3</v>
      </c>
      <c r="B18" s="76"/>
      <c r="C18" s="77" t="s">
        <v>39</v>
      </c>
      <c r="D18" s="67" t="s">
        <v>40</v>
      </c>
      <c r="E18" s="80" t="n">
        <f aca="false">F18+G18</f>
        <v>0</v>
      </c>
      <c r="F18" s="190"/>
      <c r="G18" s="190"/>
      <c r="H18" s="80" t="n">
        <f aca="false">I18+J18</f>
        <v>0</v>
      </c>
      <c r="I18" s="190"/>
      <c r="J18" s="190"/>
      <c r="K18" s="80" t="n">
        <f aca="false">L18+M18</f>
        <v>0</v>
      </c>
      <c r="L18" s="190"/>
      <c r="M18" s="190"/>
      <c r="N18" s="80" t="n">
        <f aca="false">O18+P18</f>
        <v>0</v>
      </c>
      <c r="O18" s="190"/>
      <c r="P18" s="190"/>
      <c r="Q18" s="80" t="n">
        <f aca="false">R18+S18</f>
        <v>0</v>
      </c>
      <c r="R18" s="190"/>
      <c r="S18" s="190"/>
      <c r="T18" s="80" t="n">
        <f aca="false">U18+V18</f>
        <v>0</v>
      </c>
      <c r="U18" s="190"/>
      <c r="V18" s="190"/>
      <c r="W18" s="80" t="n">
        <f aca="false">X18+Y18</f>
        <v>0</v>
      </c>
      <c r="X18" s="190"/>
      <c r="Y18" s="190"/>
      <c r="Z18" s="80" t="n">
        <f aca="false">AA18+AB18</f>
        <v>0</v>
      </c>
      <c r="AA18" s="190"/>
      <c r="AB18" s="190"/>
      <c r="AC18" s="80" t="n">
        <f aca="false">AD18+AE18</f>
        <v>0</v>
      </c>
      <c r="AD18" s="190"/>
      <c r="AE18" s="190"/>
      <c r="AF18" s="80" t="n">
        <f aca="false">AG18+AH18</f>
        <v>0</v>
      </c>
      <c r="AG18" s="190"/>
      <c r="AH18" s="190"/>
      <c r="AI18" s="80" t="n">
        <f aca="false">AJ18+AK18</f>
        <v>0</v>
      </c>
      <c r="AJ18" s="190"/>
      <c r="AK18" s="190"/>
      <c r="AL18" s="80" t="n">
        <f aca="false">AM18+AN18</f>
        <v>0</v>
      </c>
      <c r="AM18" s="190"/>
      <c r="AN18" s="190"/>
      <c r="AO18" s="80" t="n">
        <f aca="false">AP18+AQ18</f>
        <v>0</v>
      </c>
      <c r="AP18" s="190"/>
      <c r="AQ18" s="190"/>
      <c r="AR18" s="80" t="n">
        <f aca="false">AS18+AT18</f>
        <v>0</v>
      </c>
      <c r="AS18" s="80" t="n">
        <f aca="false">SUMIF($H$9:$AQ$9,AS$9,$H18:$AQ18)</f>
        <v>0</v>
      </c>
      <c r="AT18" s="80" t="n">
        <f aca="false">SUMIF($H$9:$AQ$9,AT$9,$H18:$AQ18)</f>
        <v>0</v>
      </c>
      <c r="AU18" s="80" t="n">
        <f aca="false">E18-SUMIF($H$9:$AQ$9,AU$9,$H18:$AQ18)</f>
        <v>0</v>
      </c>
      <c r="AV18" s="80" t="n">
        <f aca="false">F18-SUMIF($H$9:$AQ$9,AV$9,$H18:$AQ18)</f>
        <v>0</v>
      </c>
      <c r="AW18" s="80" t="n">
        <f aca="false">G18-SUMIF($H$9:$AQ$9,AW$9,$H18:$AQ18)</f>
        <v>0</v>
      </c>
      <c r="AX18" s="75" t="n">
        <f aca="false">IF(E18&lt;&gt;0,AR18/E18,0)</f>
        <v>0</v>
      </c>
      <c r="AY18" s="75" t="n">
        <f aca="false">IF(F18&lt;&gt;0,AS18/F18,0)</f>
        <v>0</v>
      </c>
      <c r="AZ18" s="75" t="n">
        <f aca="false">IF(G18&lt;&gt;0,AT18/G18,0)</f>
        <v>0</v>
      </c>
    </row>
    <row r="19" s="64" customFormat="true" ht="26.4" hidden="false" customHeight="false" outlineLevel="0" collapsed="false">
      <c r="A19" s="70" t="n">
        <f aca="false">IF(MAX(E19:BA19)=0,IF(MIN(E19:BA19)=0,3,2),2)</f>
        <v>3</v>
      </c>
      <c r="B19" s="76"/>
      <c r="C19" s="77" t="s">
        <v>41</v>
      </c>
      <c r="D19" s="67" t="s">
        <v>42</v>
      </c>
      <c r="E19" s="80" t="n">
        <f aca="false">F19+G19</f>
        <v>0</v>
      </c>
      <c r="F19" s="190"/>
      <c r="G19" s="190"/>
      <c r="H19" s="80" t="n">
        <f aca="false">I19+J19</f>
        <v>0</v>
      </c>
      <c r="I19" s="190"/>
      <c r="J19" s="190"/>
      <c r="K19" s="80" t="n">
        <f aca="false">L19+M19</f>
        <v>0</v>
      </c>
      <c r="L19" s="190"/>
      <c r="M19" s="190"/>
      <c r="N19" s="80" t="n">
        <f aca="false">O19+P19</f>
        <v>0</v>
      </c>
      <c r="O19" s="190"/>
      <c r="P19" s="190"/>
      <c r="Q19" s="80" t="n">
        <f aca="false">R19+S19</f>
        <v>0</v>
      </c>
      <c r="R19" s="190"/>
      <c r="S19" s="190"/>
      <c r="T19" s="80" t="n">
        <f aca="false">U19+V19</f>
        <v>0</v>
      </c>
      <c r="U19" s="190"/>
      <c r="V19" s="190"/>
      <c r="W19" s="80" t="n">
        <f aca="false">X19+Y19</f>
        <v>0</v>
      </c>
      <c r="X19" s="190"/>
      <c r="Y19" s="190"/>
      <c r="Z19" s="80" t="n">
        <f aca="false">AA19+AB19</f>
        <v>0</v>
      </c>
      <c r="AA19" s="190"/>
      <c r="AB19" s="190"/>
      <c r="AC19" s="80" t="n">
        <f aca="false">AD19+AE19</f>
        <v>0</v>
      </c>
      <c r="AD19" s="190"/>
      <c r="AE19" s="190"/>
      <c r="AF19" s="80" t="n">
        <f aca="false">AG19+AH19</f>
        <v>0</v>
      </c>
      <c r="AG19" s="190"/>
      <c r="AH19" s="190"/>
      <c r="AI19" s="80" t="n">
        <f aca="false">AJ19+AK19</f>
        <v>0</v>
      </c>
      <c r="AJ19" s="190"/>
      <c r="AK19" s="190"/>
      <c r="AL19" s="80" t="n">
        <f aca="false">AM19+AN19</f>
        <v>0</v>
      </c>
      <c r="AM19" s="190"/>
      <c r="AN19" s="190"/>
      <c r="AO19" s="80" t="n">
        <f aca="false">AP19+AQ19</f>
        <v>0</v>
      </c>
      <c r="AP19" s="190"/>
      <c r="AQ19" s="190"/>
      <c r="AR19" s="80" t="n">
        <f aca="false">AS19+AT19</f>
        <v>0</v>
      </c>
      <c r="AS19" s="80" t="n">
        <f aca="false">SUMIF($H$9:$AQ$9,AS$9,$H19:$AQ19)</f>
        <v>0</v>
      </c>
      <c r="AT19" s="80" t="n">
        <f aca="false">SUMIF($H$9:$AQ$9,AT$9,$H19:$AQ19)</f>
        <v>0</v>
      </c>
      <c r="AU19" s="80" t="n">
        <f aca="false">E19-SUMIF($H$9:$AQ$9,AU$9,$H19:$AQ19)</f>
        <v>0</v>
      </c>
      <c r="AV19" s="80" t="n">
        <f aca="false">F19-SUMIF($H$9:$AQ$9,AV$9,$H19:$AQ19)</f>
        <v>0</v>
      </c>
      <c r="AW19" s="80" t="n">
        <f aca="false">G19-SUMIF($H$9:$AQ$9,AW$9,$H19:$AQ19)</f>
        <v>0</v>
      </c>
      <c r="AX19" s="75" t="n">
        <f aca="false">IF(E19&lt;&gt;0,AR19/E19,0)</f>
        <v>0</v>
      </c>
      <c r="AY19" s="75" t="n">
        <f aca="false">IF(F19&lt;&gt;0,AS19/F19,0)</f>
        <v>0</v>
      </c>
      <c r="AZ19" s="75" t="n">
        <f aca="false">IF(G19&lt;&gt;0,AT19/G19,0)</f>
        <v>0</v>
      </c>
    </row>
    <row r="20" s="64" customFormat="true" ht="13.2" hidden="false" customHeight="false" outlineLevel="0" collapsed="false">
      <c r="A20" s="70" t="n">
        <f aca="false">IF(MAX(E20:BA20)=0,IF(MIN(E20:BA20)=0,3,2),2)</f>
        <v>3</v>
      </c>
      <c r="B20" s="76"/>
      <c r="C20" s="77" t="s">
        <v>43</v>
      </c>
      <c r="D20" s="67" t="s">
        <v>44</v>
      </c>
      <c r="E20" s="74" t="n">
        <f aca="false">SUBTOTAL(9,E21:E27)</f>
        <v>0</v>
      </c>
      <c r="F20" s="74" t="n">
        <f aca="false">SUBTOTAL(9,F21:F27)</f>
        <v>0</v>
      </c>
      <c r="G20" s="74" t="n">
        <f aca="false">SUBTOTAL(9,G21:G27)</f>
        <v>0</v>
      </c>
      <c r="H20" s="74" t="n">
        <f aca="false">SUBTOTAL(9,H21:H27)</f>
        <v>0</v>
      </c>
      <c r="I20" s="74" t="n">
        <f aca="false">SUBTOTAL(9,I21:I27)</f>
        <v>0</v>
      </c>
      <c r="J20" s="74" t="n">
        <f aca="false">SUBTOTAL(9,J21:J27)</f>
        <v>0</v>
      </c>
      <c r="K20" s="74" t="n">
        <f aca="false">SUBTOTAL(9,K21:K27)</f>
        <v>0</v>
      </c>
      <c r="L20" s="74" t="n">
        <f aca="false">SUBTOTAL(9,L21:L27)</f>
        <v>0</v>
      </c>
      <c r="M20" s="74" t="n">
        <f aca="false">SUBTOTAL(9,M21:M27)</f>
        <v>0</v>
      </c>
      <c r="N20" s="74" t="n">
        <f aca="false">SUBTOTAL(9,N21:N27)</f>
        <v>0</v>
      </c>
      <c r="O20" s="74" t="n">
        <f aca="false">SUBTOTAL(9,O21:O27)</f>
        <v>0</v>
      </c>
      <c r="P20" s="74" t="n">
        <f aca="false">SUBTOTAL(9,P21:P27)</f>
        <v>0</v>
      </c>
      <c r="Q20" s="74" t="n">
        <f aca="false">SUBTOTAL(9,Q21:Q27)</f>
        <v>0</v>
      </c>
      <c r="R20" s="74" t="n">
        <f aca="false">SUBTOTAL(9,R21:R27)</f>
        <v>0</v>
      </c>
      <c r="S20" s="74" t="n">
        <f aca="false">SUBTOTAL(9,S21:S27)</f>
        <v>0</v>
      </c>
      <c r="T20" s="74" t="n">
        <f aca="false">SUBTOTAL(9,T21:T27)</f>
        <v>0</v>
      </c>
      <c r="U20" s="74" t="n">
        <f aca="false">SUBTOTAL(9,U21:U27)</f>
        <v>0</v>
      </c>
      <c r="V20" s="74" t="n">
        <f aca="false">SUBTOTAL(9,V21:V27)</f>
        <v>0</v>
      </c>
      <c r="W20" s="74" t="n">
        <f aca="false">SUBTOTAL(9,W21:W27)</f>
        <v>0</v>
      </c>
      <c r="X20" s="74" t="n">
        <f aca="false">SUBTOTAL(9,X21:X27)</f>
        <v>0</v>
      </c>
      <c r="Y20" s="74" t="n">
        <f aca="false">SUBTOTAL(9,Y21:Y27)</f>
        <v>0</v>
      </c>
      <c r="Z20" s="74" t="n">
        <f aca="false">SUBTOTAL(9,Z21:Z27)</f>
        <v>0</v>
      </c>
      <c r="AA20" s="74" t="n">
        <f aca="false">SUBTOTAL(9,AA21:AA27)</f>
        <v>0</v>
      </c>
      <c r="AB20" s="74" t="n">
        <f aca="false">SUBTOTAL(9,AB21:AB27)</f>
        <v>0</v>
      </c>
      <c r="AC20" s="74" t="n">
        <f aca="false">SUBTOTAL(9,AC21:AC27)</f>
        <v>0</v>
      </c>
      <c r="AD20" s="74" t="n">
        <f aca="false">SUBTOTAL(9,AD21:AD27)</f>
        <v>0</v>
      </c>
      <c r="AE20" s="74" t="n">
        <f aca="false">SUBTOTAL(9,AE21:AE27)</f>
        <v>0</v>
      </c>
      <c r="AF20" s="74" t="n">
        <f aca="false">SUBTOTAL(9,AF21:AF27)</f>
        <v>0</v>
      </c>
      <c r="AG20" s="74" t="n">
        <f aca="false">SUBTOTAL(9,AG21:AG27)</f>
        <v>0</v>
      </c>
      <c r="AH20" s="74" t="n">
        <f aca="false">SUBTOTAL(9,AH21:AH27)</f>
        <v>0</v>
      </c>
      <c r="AI20" s="74" t="n">
        <f aca="false">SUBTOTAL(9,AI21:AI27)</f>
        <v>0</v>
      </c>
      <c r="AJ20" s="74" t="n">
        <f aca="false">SUBTOTAL(9,AJ21:AJ27)</f>
        <v>0</v>
      </c>
      <c r="AK20" s="74" t="n">
        <f aca="false">SUBTOTAL(9,AK21:AK27)</f>
        <v>0</v>
      </c>
      <c r="AL20" s="74" t="n">
        <f aca="false">SUBTOTAL(9,AL21:AL27)</f>
        <v>0</v>
      </c>
      <c r="AM20" s="74" t="n">
        <f aca="false">SUBTOTAL(9,AM21:AM27)</f>
        <v>0</v>
      </c>
      <c r="AN20" s="74" t="n">
        <f aca="false">SUBTOTAL(9,AN21:AN27)</f>
        <v>0</v>
      </c>
      <c r="AO20" s="74" t="n">
        <f aca="false">SUBTOTAL(9,AO21:AO27)</f>
        <v>0</v>
      </c>
      <c r="AP20" s="74" t="n">
        <f aca="false">SUBTOTAL(9,AP21:AP27)</f>
        <v>0</v>
      </c>
      <c r="AQ20" s="74" t="n">
        <f aca="false">SUBTOTAL(9,AQ21:AQ27)</f>
        <v>0</v>
      </c>
      <c r="AR20" s="74" t="n">
        <f aca="false">SUBTOTAL(9,AR21:AR27)</f>
        <v>0</v>
      </c>
      <c r="AS20" s="74" t="n">
        <f aca="false">SUBTOTAL(9,AS21:AS27)</f>
        <v>0</v>
      </c>
      <c r="AT20" s="74" t="n">
        <f aca="false">SUBTOTAL(9,AT21:AT27)</f>
        <v>0</v>
      </c>
      <c r="AU20" s="74" t="n">
        <f aca="false">E20-SUMIF($H$9:$AQ$9,AU$9,$H20:$AQ20)</f>
        <v>0</v>
      </c>
      <c r="AV20" s="74" t="n">
        <f aca="false">F20-SUMIF($H$9:$AQ$9,AV$9,$H20:$AQ20)</f>
        <v>0</v>
      </c>
      <c r="AW20" s="74" t="n">
        <f aca="false">G20-SUMIF($H$9:$AQ$9,AW$9,$H20:$AQ20)</f>
        <v>0</v>
      </c>
      <c r="AX20" s="75" t="n">
        <f aca="false">IF(E20&lt;&gt;0,AR20/E20,0)</f>
        <v>0</v>
      </c>
      <c r="AY20" s="75" t="n">
        <f aca="false">IF(F20&lt;&gt;0,AS20/F20,0)</f>
        <v>0</v>
      </c>
      <c r="AZ20" s="75" t="n">
        <f aca="false">IF(G20&lt;&gt;0,AT20/G20,0)</f>
        <v>0</v>
      </c>
    </row>
    <row r="21" s="64" customFormat="true" ht="13.2" hidden="false" customHeight="false" outlineLevel="0" collapsed="false">
      <c r="A21" s="70" t="n">
        <f aca="false">IF(MAX(E21:BA21)=0,IF(MIN(E21:BA21)=0,3,2),2)</f>
        <v>3</v>
      </c>
      <c r="B21" s="76"/>
      <c r="C21" s="81" t="s">
        <v>45</v>
      </c>
      <c r="D21" s="67" t="s">
        <v>46</v>
      </c>
      <c r="E21" s="80" t="n">
        <f aca="false">F21+G21</f>
        <v>0</v>
      </c>
      <c r="F21" s="190"/>
      <c r="G21" s="190"/>
      <c r="H21" s="80" t="n">
        <f aca="false">I21+J21</f>
        <v>0</v>
      </c>
      <c r="I21" s="190"/>
      <c r="J21" s="190"/>
      <c r="K21" s="80" t="n">
        <f aca="false">L21+M21</f>
        <v>0</v>
      </c>
      <c r="L21" s="190"/>
      <c r="M21" s="190"/>
      <c r="N21" s="80" t="n">
        <f aca="false">O21+P21</f>
        <v>0</v>
      </c>
      <c r="O21" s="190"/>
      <c r="P21" s="190"/>
      <c r="Q21" s="80" t="n">
        <f aca="false">R21+S21</f>
        <v>0</v>
      </c>
      <c r="R21" s="190"/>
      <c r="S21" s="190"/>
      <c r="T21" s="80" t="n">
        <f aca="false">U21+V21</f>
        <v>0</v>
      </c>
      <c r="U21" s="190"/>
      <c r="V21" s="190"/>
      <c r="W21" s="80" t="n">
        <f aca="false">X21+Y21</f>
        <v>0</v>
      </c>
      <c r="X21" s="190"/>
      <c r="Y21" s="190"/>
      <c r="Z21" s="80" t="n">
        <f aca="false">AA21+AB21</f>
        <v>0</v>
      </c>
      <c r="AA21" s="190"/>
      <c r="AB21" s="190"/>
      <c r="AC21" s="80" t="n">
        <f aca="false">AD21+AE21</f>
        <v>0</v>
      </c>
      <c r="AD21" s="190"/>
      <c r="AE21" s="190"/>
      <c r="AF21" s="80" t="n">
        <f aca="false">AG21+AH21</f>
        <v>0</v>
      </c>
      <c r="AG21" s="190"/>
      <c r="AH21" s="190"/>
      <c r="AI21" s="80" t="n">
        <f aca="false">AJ21+AK21</f>
        <v>0</v>
      </c>
      <c r="AJ21" s="190"/>
      <c r="AK21" s="190"/>
      <c r="AL21" s="80" t="n">
        <f aca="false">AM21+AN21</f>
        <v>0</v>
      </c>
      <c r="AM21" s="190"/>
      <c r="AN21" s="190"/>
      <c r="AO21" s="80" t="n">
        <f aca="false">AP21+AQ21</f>
        <v>0</v>
      </c>
      <c r="AP21" s="190"/>
      <c r="AQ21" s="190"/>
      <c r="AR21" s="80" t="n">
        <f aca="false">AS21+AT21</f>
        <v>0</v>
      </c>
      <c r="AS21" s="80" t="n">
        <f aca="false">SUMIF($H$9:$AQ$9,AS$9,$H21:$AQ21)</f>
        <v>0</v>
      </c>
      <c r="AT21" s="80" t="n">
        <f aca="false">SUMIF($H$9:$AQ$9,AT$9,$H21:$AQ21)</f>
        <v>0</v>
      </c>
      <c r="AU21" s="80" t="n">
        <f aca="false">E21-SUMIF($H$9:$AQ$9,AU$9,$H21:$AQ21)</f>
        <v>0</v>
      </c>
      <c r="AV21" s="80" t="n">
        <f aca="false">F21-SUMIF($H$9:$AQ$9,AV$9,$H21:$AQ21)</f>
        <v>0</v>
      </c>
      <c r="AW21" s="80" t="n">
        <f aca="false">G21-SUMIF($H$9:$AQ$9,AW$9,$H21:$AQ21)</f>
        <v>0</v>
      </c>
      <c r="AX21" s="75" t="n">
        <f aca="false">IF(E21&lt;&gt;0,AR21/E21,0)</f>
        <v>0</v>
      </c>
      <c r="AY21" s="75" t="n">
        <f aca="false">IF(F21&lt;&gt;0,AS21/F21,0)</f>
        <v>0</v>
      </c>
      <c r="AZ21" s="75" t="n">
        <f aca="false">IF(G21&lt;&gt;0,AT21/G21,0)</f>
        <v>0</v>
      </c>
    </row>
    <row r="22" s="64" customFormat="true" ht="13.2" hidden="false" customHeight="false" outlineLevel="0" collapsed="false">
      <c r="A22" s="70" t="n">
        <f aca="false">IF(MAX(E22:BA22)=0,IF(MIN(E22:BA22)=0,3,2),2)</f>
        <v>3</v>
      </c>
      <c r="B22" s="76"/>
      <c r="C22" s="81" t="s">
        <v>47</v>
      </c>
      <c r="D22" s="67" t="s">
        <v>48</v>
      </c>
      <c r="E22" s="80" t="n">
        <f aca="false">F22+G22</f>
        <v>0</v>
      </c>
      <c r="F22" s="190"/>
      <c r="G22" s="190"/>
      <c r="H22" s="80" t="n">
        <f aca="false">I22+J22</f>
        <v>0</v>
      </c>
      <c r="I22" s="190"/>
      <c r="J22" s="190"/>
      <c r="K22" s="80" t="n">
        <f aca="false">L22+M22</f>
        <v>0</v>
      </c>
      <c r="L22" s="190"/>
      <c r="M22" s="190"/>
      <c r="N22" s="80" t="n">
        <f aca="false">O22+P22</f>
        <v>0</v>
      </c>
      <c r="O22" s="190"/>
      <c r="P22" s="190"/>
      <c r="Q22" s="80" t="n">
        <f aca="false">R22+S22</f>
        <v>0</v>
      </c>
      <c r="R22" s="190"/>
      <c r="S22" s="190"/>
      <c r="T22" s="80" t="n">
        <f aca="false">U22+V22</f>
        <v>0</v>
      </c>
      <c r="U22" s="190"/>
      <c r="V22" s="190"/>
      <c r="W22" s="80" t="n">
        <f aca="false">X22+Y22</f>
        <v>0</v>
      </c>
      <c r="X22" s="190"/>
      <c r="Y22" s="190"/>
      <c r="Z22" s="80" t="n">
        <f aca="false">AA22+AB22</f>
        <v>0</v>
      </c>
      <c r="AA22" s="190"/>
      <c r="AB22" s="190"/>
      <c r="AC22" s="80" t="n">
        <f aca="false">AD22+AE22</f>
        <v>0</v>
      </c>
      <c r="AD22" s="190"/>
      <c r="AE22" s="190"/>
      <c r="AF22" s="80" t="n">
        <f aca="false">AG22+AH22</f>
        <v>0</v>
      </c>
      <c r="AG22" s="190"/>
      <c r="AH22" s="190"/>
      <c r="AI22" s="80" t="n">
        <f aca="false">AJ22+AK22</f>
        <v>0</v>
      </c>
      <c r="AJ22" s="190"/>
      <c r="AK22" s="190"/>
      <c r="AL22" s="80" t="n">
        <f aca="false">AM22+AN22</f>
        <v>0</v>
      </c>
      <c r="AM22" s="190"/>
      <c r="AN22" s="190"/>
      <c r="AO22" s="80" t="n">
        <f aca="false">AP22+AQ22</f>
        <v>0</v>
      </c>
      <c r="AP22" s="190"/>
      <c r="AQ22" s="190"/>
      <c r="AR22" s="80" t="n">
        <f aca="false">AS22+AT22</f>
        <v>0</v>
      </c>
      <c r="AS22" s="80" t="n">
        <f aca="false">SUMIF($H$9:$AQ$9,AS$9,$H22:$AQ22)</f>
        <v>0</v>
      </c>
      <c r="AT22" s="80" t="n">
        <f aca="false">SUMIF($H$9:$AQ$9,AT$9,$H22:$AQ22)</f>
        <v>0</v>
      </c>
      <c r="AU22" s="80" t="n">
        <f aca="false">E22-SUMIF($H$9:$AQ$9,AU$9,$H22:$AQ22)</f>
        <v>0</v>
      </c>
      <c r="AV22" s="80" t="n">
        <f aca="false">F22-SUMIF($H$9:$AQ$9,AV$9,$H22:$AQ22)</f>
        <v>0</v>
      </c>
      <c r="AW22" s="80" t="n">
        <f aca="false">G22-SUMIF($H$9:$AQ$9,AW$9,$H22:$AQ22)</f>
        <v>0</v>
      </c>
      <c r="AX22" s="75" t="n">
        <f aca="false">IF(E22&lt;&gt;0,AR22/E22,0)</f>
        <v>0</v>
      </c>
      <c r="AY22" s="75" t="n">
        <f aca="false">IF(F22&lt;&gt;0,AS22/F22,0)</f>
        <v>0</v>
      </c>
      <c r="AZ22" s="75" t="n">
        <f aca="false">IF(G22&lt;&gt;0,AT22/G22,0)</f>
        <v>0</v>
      </c>
    </row>
    <row r="23" s="64" customFormat="true" ht="13.2" hidden="false" customHeight="false" outlineLevel="0" collapsed="false">
      <c r="A23" s="70" t="n">
        <f aca="false">IF(MAX(E23:BA23)=0,IF(MIN(E23:BA23)=0,3,2),2)</f>
        <v>3</v>
      </c>
      <c r="B23" s="76"/>
      <c r="C23" s="81" t="s">
        <v>49</v>
      </c>
      <c r="D23" s="67" t="s">
        <v>50</v>
      </c>
      <c r="E23" s="80" t="n">
        <f aca="false">F23+G23</f>
        <v>0</v>
      </c>
      <c r="F23" s="190"/>
      <c r="G23" s="190"/>
      <c r="H23" s="80" t="n">
        <f aca="false">I23+J23</f>
        <v>0</v>
      </c>
      <c r="I23" s="190"/>
      <c r="J23" s="190"/>
      <c r="K23" s="80" t="n">
        <f aca="false">L23+M23</f>
        <v>0</v>
      </c>
      <c r="L23" s="190"/>
      <c r="M23" s="190"/>
      <c r="N23" s="80" t="n">
        <f aca="false">O23+P23</f>
        <v>0</v>
      </c>
      <c r="O23" s="190"/>
      <c r="P23" s="190"/>
      <c r="Q23" s="80" t="n">
        <f aca="false">R23+S23</f>
        <v>0</v>
      </c>
      <c r="R23" s="190"/>
      <c r="S23" s="190"/>
      <c r="T23" s="80" t="n">
        <f aca="false">U23+V23</f>
        <v>0</v>
      </c>
      <c r="U23" s="190"/>
      <c r="V23" s="190"/>
      <c r="W23" s="80" t="n">
        <f aca="false">X23+Y23</f>
        <v>0</v>
      </c>
      <c r="X23" s="190"/>
      <c r="Y23" s="190"/>
      <c r="Z23" s="80" t="n">
        <f aca="false">AA23+AB23</f>
        <v>0</v>
      </c>
      <c r="AA23" s="190"/>
      <c r="AB23" s="190"/>
      <c r="AC23" s="80" t="n">
        <f aca="false">AD23+AE23</f>
        <v>0</v>
      </c>
      <c r="AD23" s="190"/>
      <c r="AE23" s="190"/>
      <c r="AF23" s="80" t="n">
        <f aca="false">AG23+AH23</f>
        <v>0</v>
      </c>
      <c r="AG23" s="190"/>
      <c r="AH23" s="190"/>
      <c r="AI23" s="80" t="n">
        <f aca="false">AJ23+AK23</f>
        <v>0</v>
      </c>
      <c r="AJ23" s="190"/>
      <c r="AK23" s="190"/>
      <c r="AL23" s="80" t="n">
        <f aca="false">AM23+AN23</f>
        <v>0</v>
      </c>
      <c r="AM23" s="190"/>
      <c r="AN23" s="190"/>
      <c r="AO23" s="80" t="n">
        <f aca="false">AP23+AQ23</f>
        <v>0</v>
      </c>
      <c r="AP23" s="190"/>
      <c r="AQ23" s="190"/>
      <c r="AR23" s="80" t="n">
        <f aca="false">AS23+AT23</f>
        <v>0</v>
      </c>
      <c r="AS23" s="80" t="n">
        <f aca="false">SUMIF($H$9:$AQ$9,AS$9,$H23:$AQ23)</f>
        <v>0</v>
      </c>
      <c r="AT23" s="80" t="n">
        <f aca="false">SUMIF($H$9:$AQ$9,AT$9,$H23:$AQ23)</f>
        <v>0</v>
      </c>
      <c r="AU23" s="80" t="n">
        <f aca="false">E23-SUMIF($H$9:$AQ$9,AU$9,$H23:$AQ23)</f>
        <v>0</v>
      </c>
      <c r="AV23" s="80" t="n">
        <f aca="false">F23-SUMIF($H$9:$AQ$9,AV$9,$H23:$AQ23)</f>
        <v>0</v>
      </c>
      <c r="AW23" s="80" t="n">
        <f aca="false">G23-SUMIF($H$9:$AQ$9,AW$9,$H23:$AQ23)</f>
        <v>0</v>
      </c>
      <c r="AX23" s="75" t="n">
        <f aca="false">IF(E23&lt;&gt;0,AR23/E23,0)</f>
        <v>0</v>
      </c>
      <c r="AY23" s="75" t="n">
        <f aca="false">IF(F23&lt;&gt;0,AS23/F23,0)</f>
        <v>0</v>
      </c>
      <c r="AZ23" s="75" t="n">
        <f aca="false">IF(G23&lt;&gt;0,AT23/G23,0)</f>
        <v>0</v>
      </c>
    </row>
    <row r="24" s="64" customFormat="true" ht="13.2" hidden="false" customHeight="false" outlineLevel="0" collapsed="false">
      <c r="A24" s="70" t="n">
        <f aca="false">IF(MAX(E24:BA24)=0,IF(MIN(E24:BA24)=0,3,2),2)</f>
        <v>3</v>
      </c>
      <c r="B24" s="76"/>
      <c r="C24" s="81" t="s">
        <v>51</v>
      </c>
      <c r="D24" s="67" t="s">
        <v>52</v>
      </c>
      <c r="E24" s="80" t="n">
        <f aca="false">F24+G24</f>
        <v>0</v>
      </c>
      <c r="F24" s="190"/>
      <c r="G24" s="190"/>
      <c r="H24" s="80" t="n">
        <f aca="false">I24+J24</f>
        <v>0</v>
      </c>
      <c r="I24" s="190"/>
      <c r="J24" s="190"/>
      <c r="K24" s="80" t="n">
        <f aca="false">L24+M24</f>
        <v>0</v>
      </c>
      <c r="L24" s="190"/>
      <c r="M24" s="190"/>
      <c r="N24" s="80" t="n">
        <f aca="false">O24+P24</f>
        <v>0</v>
      </c>
      <c r="O24" s="190"/>
      <c r="P24" s="190"/>
      <c r="Q24" s="80" t="n">
        <f aca="false">R24+S24</f>
        <v>0</v>
      </c>
      <c r="R24" s="190"/>
      <c r="S24" s="190"/>
      <c r="T24" s="80" t="n">
        <f aca="false">U24+V24</f>
        <v>0</v>
      </c>
      <c r="U24" s="190"/>
      <c r="V24" s="190"/>
      <c r="W24" s="80" t="n">
        <f aca="false">X24+Y24</f>
        <v>0</v>
      </c>
      <c r="X24" s="190"/>
      <c r="Y24" s="190"/>
      <c r="Z24" s="80" t="n">
        <f aca="false">AA24+AB24</f>
        <v>0</v>
      </c>
      <c r="AA24" s="190"/>
      <c r="AB24" s="190"/>
      <c r="AC24" s="80" t="n">
        <f aca="false">AD24+AE24</f>
        <v>0</v>
      </c>
      <c r="AD24" s="190"/>
      <c r="AE24" s="190"/>
      <c r="AF24" s="80" t="n">
        <f aca="false">AG24+AH24</f>
        <v>0</v>
      </c>
      <c r="AG24" s="190"/>
      <c r="AH24" s="190"/>
      <c r="AI24" s="80" t="n">
        <f aca="false">AJ24+AK24</f>
        <v>0</v>
      </c>
      <c r="AJ24" s="190"/>
      <c r="AK24" s="190"/>
      <c r="AL24" s="80" t="n">
        <f aca="false">AM24+AN24</f>
        <v>0</v>
      </c>
      <c r="AM24" s="190"/>
      <c r="AN24" s="190"/>
      <c r="AO24" s="80" t="n">
        <f aca="false">AP24+AQ24</f>
        <v>0</v>
      </c>
      <c r="AP24" s="190"/>
      <c r="AQ24" s="190"/>
      <c r="AR24" s="80" t="n">
        <f aca="false">AS24+AT24</f>
        <v>0</v>
      </c>
      <c r="AS24" s="80" t="n">
        <f aca="false">SUMIF($H$9:$AQ$9,AS$9,$H24:$AQ24)</f>
        <v>0</v>
      </c>
      <c r="AT24" s="80" t="n">
        <f aca="false">SUMIF($H$9:$AQ$9,AT$9,$H24:$AQ24)</f>
        <v>0</v>
      </c>
      <c r="AU24" s="80" t="n">
        <f aca="false">E24-SUMIF($H$9:$AQ$9,AU$9,$H24:$AQ24)</f>
        <v>0</v>
      </c>
      <c r="AV24" s="80" t="n">
        <f aca="false">F24-SUMIF($H$9:$AQ$9,AV$9,$H24:$AQ24)</f>
        <v>0</v>
      </c>
      <c r="AW24" s="80" t="n">
        <f aca="false">G24-SUMIF($H$9:$AQ$9,AW$9,$H24:$AQ24)</f>
        <v>0</v>
      </c>
      <c r="AX24" s="75" t="n">
        <f aca="false">IF(E24&lt;&gt;0,AR24/E24,0)</f>
        <v>0</v>
      </c>
      <c r="AY24" s="75" t="n">
        <f aca="false">IF(F24&lt;&gt;0,AS24/F24,0)</f>
        <v>0</v>
      </c>
      <c r="AZ24" s="75" t="n">
        <f aca="false">IF(G24&lt;&gt;0,AT24/G24,0)</f>
        <v>0</v>
      </c>
    </row>
    <row r="25" s="64" customFormat="true" ht="13.2" hidden="false" customHeight="false" outlineLevel="0" collapsed="false">
      <c r="A25" s="70" t="n">
        <f aca="false">IF(MAX(E25:BA25)=0,IF(MIN(E25:BA25)=0,3,2),2)</f>
        <v>3</v>
      </c>
      <c r="B25" s="76"/>
      <c r="C25" s="81" t="s">
        <v>53</v>
      </c>
      <c r="D25" s="67" t="s">
        <v>54</v>
      </c>
      <c r="E25" s="80" t="n">
        <f aca="false">F25+G25</f>
        <v>0</v>
      </c>
      <c r="F25" s="190"/>
      <c r="G25" s="190"/>
      <c r="H25" s="80" t="n">
        <f aca="false">I25+J25</f>
        <v>0</v>
      </c>
      <c r="I25" s="190"/>
      <c r="J25" s="190"/>
      <c r="K25" s="80" t="n">
        <f aca="false">L25+M25</f>
        <v>0</v>
      </c>
      <c r="L25" s="190"/>
      <c r="M25" s="190"/>
      <c r="N25" s="80" t="n">
        <f aca="false">O25+P25</f>
        <v>0</v>
      </c>
      <c r="O25" s="190"/>
      <c r="P25" s="190"/>
      <c r="Q25" s="80" t="n">
        <f aca="false">R25+S25</f>
        <v>0</v>
      </c>
      <c r="R25" s="190"/>
      <c r="S25" s="190"/>
      <c r="T25" s="80" t="n">
        <f aca="false">U25+V25</f>
        <v>0</v>
      </c>
      <c r="U25" s="190"/>
      <c r="V25" s="190"/>
      <c r="W25" s="80" t="n">
        <f aca="false">X25+Y25</f>
        <v>0</v>
      </c>
      <c r="X25" s="190"/>
      <c r="Y25" s="190"/>
      <c r="Z25" s="80" t="n">
        <f aca="false">AA25+AB25</f>
        <v>0</v>
      </c>
      <c r="AA25" s="190"/>
      <c r="AB25" s="190"/>
      <c r="AC25" s="80" t="n">
        <f aca="false">AD25+AE25</f>
        <v>0</v>
      </c>
      <c r="AD25" s="190"/>
      <c r="AE25" s="190"/>
      <c r="AF25" s="80" t="n">
        <f aca="false">AG25+AH25</f>
        <v>0</v>
      </c>
      <c r="AG25" s="190"/>
      <c r="AH25" s="190"/>
      <c r="AI25" s="80" t="n">
        <f aca="false">AJ25+AK25</f>
        <v>0</v>
      </c>
      <c r="AJ25" s="190"/>
      <c r="AK25" s="190"/>
      <c r="AL25" s="80" t="n">
        <f aca="false">AM25+AN25</f>
        <v>0</v>
      </c>
      <c r="AM25" s="190"/>
      <c r="AN25" s="190"/>
      <c r="AO25" s="80" t="n">
        <f aca="false">AP25+AQ25</f>
        <v>0</v>
      </c>
      <c r="AP25" s="190"/>
      <c r="AQ25" s="190"/>
      <c r="AR25" s="80" t="n">
        <f aca="false">AS25+AT25</f>
        <v>0</v>
      </c>
      <c r="AS25" s="80" t="n">
        <f aca="false">SUMIF($H$9:$AQ$9,AS$9,$H25:$AQ25)</f>
        <v>0</v>
      </c>
      <c r="AT25" s="80" t="n">
        <f aca="false">SUMIF($H$9:$AQ$9,AT$9,$H25:$AQ25)</f>
        <v>0</v>
      </c>
      <c r="AU25" s="80" t="n">
        <f aca="false">E25-SUMIF($H$9:$AQ$9,AU$9,$H25:$AQ25)</f>
        <v>0</v>
      </c>
      <c r="AV25" s="80" t="n">
        <f aca="false">F25-SUMIF($H$9:$AQ$9,AV$9,$H25:$AQ25)</f>
        <v>0</v>
      </c>
      <c r="AW25" s="80" t="n">
        <f aca="false">G25-SUMIF($H$9:$AQ$9,AW$9,$H25:$AQ25)</f>
        <v>0</v>
      </c>
      <c r="AX25" s="75" t="n">
        <f aca="false">IF(E25&lt;&gt;0,AR25/E25,0)</f>
        <v>0</v>
      </c>
      <c r="AY25" s="75" t="n">
        <f aca="false">IF(F25&lt;&gt;0,AS25/F25,0)</f>
        <v>0</v>
      </c>
      <c r="AZ25" s="75" t="n">
        <f aca="false">IF(G25&lt;&gt;0,AT25/G25,0)</f>
        <v>0</v>
      </c>
    </row>
    <row r="26" s="64" customFormat="true" ht="13.2" hidden="false" customHeight="false" outlineLevel="0" collapsed="false">
      <c r="A26" s="70" t="n">
        <f aca="false">IF(MAX(E26:BA26)=0,IF(MIN(E26:BA26)=0,3,2),2)</f>
        <v>3</v>
      </c>
      <c r="B26" s="76"/>
      <c r="C26" s="81" t="s">
        <v>55</v>
      </c>
      <c r="D26" s="67" t="s">
        <v>56</v>
      </c>
      <c r="E26" s="80" t="n">
        <f aca="false">F26+G26</f>
        <v>0</v>
      </c>
      <c r="F26" s="190"/>
      <c r="G26" s="190"/>
      <c r="H26" s="80" t="n">
        <f aca="false">I26+J26</f>
        <v>0</v>
      </c>
      <c r="I26" s="190"/>
      <c r="J26" s="190"/>
      <c r="K26" s="80" t="n">
        <f aca="false">L26+M26</f>
        <v>0</v>
      </c>
      <c r="L26" s="190"/>
      <c r="M26" s="190"/>
      <c r="N26" s="80" t="n">
        <f aca="false">O26+P26</f>
        <v>0</v>
      </c>
      <c r="O26" s="190"/>
      <c r="P26" s="190"/>
      <c r="Q26" s="80" t="n">
        <f aca="false">R26+S26</f>
        <v>0</v>
      </c>
      <c r="R26" s="190"/>
      <c r="S26" s="190"/>
      <c r="T26" s="80" t="n">
        <f aca="false">U26+V26</f>
        <v>0</v>
      </c>
      <c r="U26" s="190"/>
      <c r="V26" s="190"/>
      <c r="W26" s="80" t="n">
        <f aca="false">X26+Y26</f>
        <v>0</v>
      </c>
      <c r="X26" s="190"/>
      <c r="Y26" s="190"/>
      <c r="Z26" s="80" t="n">
        <f aca="false">AA26+AB26</f>
        <v>0</v>
      </c>
      <c r="AA26" s="190"/>
      <c r="AB26" s="190"/>
      <c r="AC26" s="80" t="n">
        <f aca="false">AD26+AE26</f>
        <v>0</v>
      </c>
      <c r="AD26" s="190"/>
      <c r="AE26" s="190"/>
      <c r="AF26" s="80" t="n">
        <f aca="false">AG26+AH26</f>
        <v>0</v>
      </c>
      <c r="AG26" s="190"/>
      <c r="AH26" s="190"/>
      <c r="AI26" s="80" t="n">
        <f aca="false">AJ26+AK26</f>
        <v>0</v>
      </c>
      <c r="AJ26" s="190"/>
      <c r="AK26" s="190"/>
      <c r="AL26" s="80" t="n">
        <f aca="false">AM26+AN26</f>
        <v>0</v>
      </c>
      <c r="AM26" s="190"/>
      <c r="AN26" s="190"/>
      <c r="AO26" s="80" t="n">
        <f aca="false">AP26+AQ26</f>
        <v>0</v>
      </c>
      <c r="AP26" s="190"/>
      <c r="AQ26" s="190"/>
      <c r="AR26" s="80" t="n">
        <f aca="false">AS26+AT26</f>
        <v>0</v>
      </c>
      <c r="AS26" s="80" t="n">
        <f aca="false">SUMIF($H$9:$AQ$9,AS$9,$H26:$AQ26)</f>
        <v>0</v>
      </c>
      <c r="AT26" s="80" t="n">
        <f aca="false">SUMIF($H$9:$AQ$9,AT$9,$H26:$AQ26)</f>
        <v>0</v>
      </c>
      <c r="AU26" s="80" t="n">
        <f aca="false">E26-SUMIF($H$9:$AQ$9,AU$9,$H26:$AQ26)</f>
        <v>0</v>
      </c>
      <c r="AV26" s="80" t="n">
        <f aca="false">F26-SUMIF($H$9:$AQ$9,AV$9,$H26:$AQ26)</f>
        <v>0</v>
      </c>
      <c r="AW26" s="80" t="n">
        <f aca="false">G26-SUMIF($H$9:$AQ$9,AW$9,$H26:$AQ26)</f>
        <v>0</v>
      </c>
      <c r="AX26" s="75" t="n">
        <f aca="false">IF(E26&lt;&gt;0,AR26/E26,0)</f>
        <v>0</v>
      </c>
      <c r="AY26" s="75" t="n">
        <f aca="false">IF(F26&lt;&gt;0,AS26/F26,0)</f>
        <v>0</v>
      </c>
      <c r="AZ26" s="75" t="n">
        <f aca="false">IF(G26&lt;&gt;0,AT26/G26,0)</f>
        <v>0</v>
      </c>
    </row>
    <row r="27" s="64" customFormat="true" ht="13.2" hidden="false" customHeight="false" outlineLevel="0" collapsed="false">
      <c r="A27" s="70" t="n">
        <f aca="false">IF(MAX(E27:BA27)=0,IF(MIN(E27:BA27)=0,3,2),2)</f>
        <v>3</v>
      </c>
      <c r="B27" s="76"/>
      <c r="C27" s="81" t="s">
        <v>57</v>
      </c>
      <c r="D27" s="67" t="s">
        <v>58</v>
      </c>
      <c r="E27" s="80" t="n">
        <f aca="false">F27+G27</f>
        <v>0</v>
      </c>
      <c r="F27" s="190"/>
      <c r="G27" s="190"/>
      <c r="H27" s="80" t="n">
        <f aca="false">I27+J27</f>
        <v>0</v>
      </c>
      <c r="I27" s="190"/>
      <c r="J27" s="190"/>
      <c r="K27" s="80" t="n">
        <f aca="false">L27+M27</f>
        <v>0</v>
      </c>
      <c r="L27" s="190"/>
      <c r="M27" s="190"/>
      <c r="N27" s="80" t="n">
        <f aca="false">O27+P27</f>
        <v>0</v>
      </c>
      <c r="O27" s="190"/>
      <c r="P27" s="190"/>
      <c r="Q27" s="80" t="n">
        <f aca="false">R27+S27</f>
        <v>0</v>
      </c>
      <c r="R27" s="190"/>
      <c r="S27" s="190"/>
      <c r="T27" s="80" t="n">
        <f aca="false">U27+V27</f>
        <v>0</v>
      </c>
      <c r="U27" s="190"/>
      <c r="V27" s="190"/>
      <c r="W27" s="80" t="n">
        <f aca="false">X27+Y27</f>
        <v>0</v>
      </c>
      <c r="X27" s="190"/>
      <c r="Y27" s="190"/>
      <c r="Z27" s="80" t="n">
        <f aca="false">AA27+AB27</f>
        <v>0</v>
      </c>
      <c r="AA27" s="190"/>
      <c r="AB27" s="190"/>
      <c r="AC27" s="80" t="n">
        <f aca="false">AD27+AE27</f>
        <v>0</v>
      </c>
      <c r="AD27" s="190"/>
      <c r="AE27" s="190"/>
      <c r="AF27" s="80" t="n">
        <f aca="false">AG27+AH27</f>
        <v>0</v>
      </c>
      <c r="AG27" s="190"/>
      <c r="AH27" s="190"/>
      <c r="AI27" s="80" t="n">
        <f aca="false">AJ27+AK27</f>
        <v>0</v>
      </c>
      <c r="AJ27" s="190"/>
      <c r="AK27" s="190"/>
      <c r="AL27" s="80" t="n">
        <f aca="false">AM27+AN27</f>
        <v>0</v>
      </c>
      <c r="AM27" s="190"/>
      <c r="AN27" s="190"/>
      <c r="AO27" s="80" t="n">
        <f aca="false">AP27+AQ27</f>
        <v>0</v>
      </c>
      <c r="AP27" s="190"/>
      <c r="AQ27" s="190"/>
      <c r="AR27" s="80" t="n">
        <f aca="false">AS27+AT27</f>
        <v>0</v>
      </c>
      <c r="AS27" s="80" t="n">
        <f aca="false">SUMIF($H$9:$AQ$9,AS$9,$H27:$AQ27)</f>
        <v>0</v>
      </c>
      <c r="AT27" s="80" t="n">
        <f aca="false">SUMIF($H$9:$AQ$9,AT$9,$H27:$AQ27)</f>
        <v>0</v>
      </c>
      <c r="AU27" s="80" t="n">
        <f aca="false">E27-SUMIF($H$9:$AQ$9,AU$9,$H27:$AQ27)</f>
        <v>0</v>
      </c>
      <c r="AV27" s="80" t="n">
        <f aca="false">F27-SUMIF($H$9:$AQ$9,AV$9,$H27:$AQ27)</f>
        <v>0</v>
      </c>
      <c r="AW27" s="80" t="n">
        <f aca="false">G27-SUMIF($H$9:$AQ$9,AW$9,$H27:$AQ27)</f>
        <v>0</v>
      </c>
      <c r="AX27" s="75" t="n">
        <f aca="false">IF(E27&lt;&gt;0,AR27/E27,0)</f>
        <v>0</v>
      </c>
      <c r="AY27" s="75" t="n">
        <f aca="false">IF(F27&lt;&gt;0,AS27/F27,0)</f>
        <v>0</v>
      </c>
      <c r="AZ27" s="75" t="n">
        <f aca="false">IF(G27&lt;&gt;0,AT27/G27,0)</f>
        <v>0</v>
      </c>
    </row>
    <row r="28" s="64" customFormat="true" ht="13.2" hidden="false" customHeight="false" outlineLevel="0" collapsed="false">
      <c r="A28" s="70" t="n">
        <f aca="false">IF(MAX(E28:BA28)=0,IF(MIN(E28:BA28)=0,3,2),2)</f>
        <v>3</v>
      </c>
      <c r="B28" s="76"/>
      <c r="C28" s="82" t="s">
        <v>59</v>
      </c>
      <c r="D28" s="83" t="s">
        <v>60</v>
      </c>
      <c r="E28" s="74" t="n">
        <f aca="false">SUBTOTAL(9,E29:E32)</f>
        <v>0</v>
      </c>
      <c r="F28" s="74" t="n">
        <f aca="false">SUBTOTAL(9,F29:F32)</f>
        <v>0</v>
      </c>
      <c r="G28" s="74" t="n">
        <f aca="false">SUBTOTAL(9,G29:G32)</f>
        <v>0</v>
      </c>
      <c r="H28" s="74" t="n">
        <f aca="false">SUBTOTAL(9,H29:H32)</f>
        <v>0</v>
      </c>
      <c r="I28" s="74" t="n">
        <f aca="false">SUBTOTAL(9,I29:I32)</f>
        <v>0</v>
      </c>
      <c r="J28" s="74" t="n">
        <f aca="false">SUBTOTAL(9,J29:J32)</f>
        <v>0</v>
      </c>
      <c r="K28" s="74" t="n">
        <f aca="false">SUBTOTAL(9,K29:K32)</f>
        <v>0</v>
      </c>
      <c r="L28" s="74" t="n">
        <f aca="false">SUBTOTAL(9,L29:L32)</f>
        <v>0</v>
      </c>
      <c r="M28" s="74" t="n">
        <f aca="false">SUBTOTAL(9,M29:M32)</f>
        <v>0</v>
      </c>
      <c r="N28" s="74" t="n">
        <f aca="false">SUBTOTAL(9,N29:N32)</f>
        <v>0</v>
      </c>
      <c r="O28" s="74" t="n">
        <f aca="false">SUBTOTAL(9,O29:O32)</f>
        <v>0</v>
      </c>
      <c r="P28" s="74" t="n">
        <f aca="false">SUBTOTAL(9,P29:P32)</f>
        <v>0</v>
      </c>
      <c r="Q28" s="74" t="n">
        <f aca="false">SUBTOTAL(9,Q29:Q32)</f>
        <v>0</v>
      </c>
      <c r="R28" s="74" t="n">
        <f aca="false">SUBTOTAL(9,R29:R32)</f>
        <v>0</v>
      </c>
      <c r="S28" s="74" t="n">
        <f aca="false">SUBTOTAL(9,S29:S32)</f>
        <v>0</v>
      </c>
      <c r="T28" s="74" t="n">
        <f aca="false">SUBTOTAL(9,T29:T32)</f>
        <v>0</v>
      </c>
      <c r="U28" s="74" t="n">
        <f aca="false">SUBTOTAL(9,U29:U32)</f>
        <v>0</v>
      </c>
      <c r="V28" s="74" t="n">
        <f aca="false">SUBTOTAL(9,V29:V32)</f>
        <v>0</v>
      </c>
      <c r="W28" s="74" t="n">
        <f aca="false">SUBTOTAL(9,W29:W32)</f>
        <v>0</v>
      </c>
      <c r="X28" s="74" t="n">
        <f aca="false">SUBTOTAL(9,X29:X32)</f>
        <v>0</v>
      </c>
      <c r="Y28" s="74" t="n">
        <f aca="false">SUBTOTAL(9,Y29:Y32)</f>
        <v>0</v>
      </c>
      <c r="Z28" s="74" t="n">
        <f aca="false">SUBTOTAL(9,Z29:Z32)</f>
        <v>0</v>
      </c>
      <c r="AA28" s="74" t="n">
        <f aca="false">SUBTOTAL(9,AA29:AA32)</f>
        <v>0</v>
      </c>
      <c r="AB28" s="74" t="n">
        <f aca="false">SUBTOTAL(9,AB29:AB32)</f>
        <v>0</v>
      </c>
      <c r="AC28" s="74" t="n">
        <f aca="false">SUBTOTAL(9,AC29:AC32)</f>
        <v>0</v>
      </c>
      <c r="AD28" s="74" t="n">
        <f aca="false">SUBTOTAL(9,AD29:AD32)</f>
        <v>0</v>
      </c>
      <c r="AE28" s="74" t="n">
        <f aca="false">SUBTOTAL(9,AE29:AE32)</f>
        <v>0</v>
      </c>
      <c r="AF28" s="74" t="n">
        <f aca="false">SUBTOTAL(9,AF29:AF32)</f>
        <v>0</v>
      </c>
      <c r="AG28" s="74" t="n">
        <f aca="false">SUBTOTAL(9,AG29:AG32)</f>
        <v>0</v>
      </c>
      <c r="AH28" s="74" t="n">
        <f aca="false">SUBTOTAL(9,AH29:AH32)</f>
        <v>0</v>
      </c>
      <c r="AI28" s="74" t="n">
        <f aca="false">SUBTOTAL(9,AI29:AI32)</f>
        <v>0</v>
      </c>
      <c r="AJ28" s="74" t="n">
        <f aca="false">SUBTOTAL(9,AJ29:AJ32)</f>
        <v>0</v>
      </c>
      <c r="AK28" s="74" t="n">
        <f aca="false">SUBTOTAL(9,AK29:AK32)</f>
        <v>0</v>
      </c>
      <c r="AL28" s="74" t="n">
        <f aca="false">SUBTOTAL(9,AL29:AL32)</f>
        <v>0</v>
      </c>
      <c r="AM28" s="74" t="n">
        <f aca="false">SUBTOTAL(9,AM29:AM32)</f>
        <v>0</v>
      </c>
      <c r="AN28" s="74" t="n">
        <f aca="false">SUBTOTAL(9,AN29:AN32)</f>
        <v>0</v>
      </c>
      <c r="AO28" s="74" t="n">
        <f aca="false">SUBTOTAL(9,AO29:AO32)</f>
        <v>0</v>
      </c>
      <c r="AP28" s="74" t="n">
        <f aca="false">SUBTOTAL(9,AP29:AP32)</f>
        <v>0</v>
      </c>
      <c r="AQ28" s="74" t="n">
        <f aca="false">SUBTOTAL(9,AQ29:AQ32)</f>
        <v>0</v>
      </c>
      <c r="AR28" s="74" t="n">
        <f aca="false">SUBTOTAL(9,AR29:AR32)</f>
        <v>0</v>
      </c>
      <c r="AS28" s="74" t="n">
        <f aca="false">SUBTOTAL(9,AS29:AS32)</f>
        <v>0</v>
      </c>
      <c r="AT28" s="74" t="n">
        <f aca="false">SUBTOTAL(9,AT29:AT32)</f>
        <v>0</v>
      </c>
      <c r="AU28" s="74" t="n">
        <f aca="false">E28-SUMIF($H$9:$AQ$9,AU$9,$H28:$AQ28)</f>
        <v>0</v>
      </c>
      <c r="AV28" s="74" t="n">
        <f aca="false">F28-SUMIF($H$9:$AQ$9,AV$9,$H28:$AQ28)</f>
        <v>0</v>
      </c>
      <c r="AW28" s="74" t="n">
        <f aca="false">G28-SUMIF($H$9:$AQ$9,AW$9,$H28:$AQ28)</f>
        <v>0</v>
      </c>
      <c r="AX28" s="75" t="n">
        <f aca="false">IF(E28&lt;&gt;0,AR28/E28,0)</f>
        <v>0</v>
      </c>
      <c r="AY28" s="75" t="n">
        <f aca="false">IF(F28&lt;&gt;0,AS28/F28,0)</f>
        <v>0</v>
      </c>
      <c r="AZ28" s="75" t="n">
        <f aca="false">IF(G28&lt;&gt;0,AT28/G28,0)</f>
        <v>0</v>
      </c>
    </row>
    <row r="29" s="64" customFormat="true" ht="13.2" hidden="false" customHeight="false" outlineLevel="0" collapsed="false">
      <c r="A29" s="70" t="n">
        <f aca="false">IF(MAX(E29:BA29)=0,IF(MIN(E29:BA29)=0,3,2),2)</f>
        <v>3</v>
      </c>
      <c r="B29" s="76"/>
      <c r="C29" s="84" t="s">
        <v>61</v>
      </c>
      <c r="D29" s="83" t="s">
        <v>62</v>
      </c>
      <c r="E29" s="80" t="n">
        <f aca="false">F29+G29</f>
        <v>0</v>
      </c>
      <c r="F29" s="190"/>
      <c r="G29" s="190"/>
      <c r="H29" s="80" t="n">
        <f aca="false">I29+J29</f>
        <v>0</v>
      </c>
      <c r="I29" s="190"/>
      <c r="J29" s="190"/>
      <c r="K29" s="80" t="n">
        <f aca="false">L29+M29</f>
        <v>0</v>
      </c>
      <c r="L29" s="190"/>
      <c r="M29" s="190"/>
      <c r="N29" s="80" t="n">
        <f aca="false">O29+P29</f>
        <v>0</v>
      </c>
      <c r="O29" s="190"/>
      <c r="P29" s="190"/>
      <c r="Q29" s="80" t="n">
        <f aca="false">R29+S29</f>
        <v>0</v>
      </c>
      <c r="R29" s="190"/>
      <c r="S29" s="190"/>
      <c r="T29" s="80" t="n">
        <f aca="false">U29+V29</f>
        <v>0</v>
      </c>
      <c r="U29" s="190"/>
      <c r="V29" s="190"/>
      <c r="W29" s="80" t="n">
        <f aca="false">X29+Y29</f>
        <v>0</v>
      </c>
      <c r="X29" s="190"/>
      <c r="Y29" s="190"/>
      <c r="Z29" s="80" t="n">
        <f aca="false">AA29+AB29</f>
        <v>0</v>
      </c>
      <c r="AA29" s="190"/>
      <c r="AB29" s="190"/>
      <c r="AC29" s="80" t="n">
        <f aca="false">AD29+AE29</f>
        <v>0</v>
      </c>
      <c r="AD29" s="190"/>
      <c r="AE29" s="190"/>
      <c r="AF29" s="80" t="n">
        <f aca="false">AG29+AH29</f>
        <v>0</v>
      </c>
      <c r="AG29" s="190"/>
      <c r="AH29" s="190"/>
      <c r="AI29" s="80" t="n">
        <f aca="false">AJ29+AK29</f>
        <v>0</v>
      </c>
      <c r="AJ29" s="190"/>
      <c r="AK29" s="190"/>
      <c r="AL29" s="80" t="n">
        <f aca="false">AM29+AN29</f>
        <v>0</v>
      </c>
      <c r="AM29" s="190"/>
      <c r="AN29" s="190"/>
      <c r="AO29" s="80" t="n">
        <f aca="false">AP29+AQ29</f>
        <v>0</v>
      </c>
      <c r="AP29" s="190"/>
      <c r="AQ29" s="190"/>
      <c r="AR29" s="80" t="n">
        <f aca="false">AS29+AT29</f>
        <v>0</v>
      </c>
      <c r="AS29" s="80" t="n">
        <f aca="false">SUMIF($H$9:$AQ$9,AS$9,$H29:$AQ29)</f>
        <v>0</v>
      </c>
      <c r="AT29" s="80" t="n">
        <f aca="false">SUMIF($H$9:$AQ$9,AT$9,$H29:$AQ29)</f>
        <v>0</v>
      </c>
      <c r="AU29" s="80" t="n">
        <f aca="false">E29-SUMIF($H$9:$AQ$9,AU$9,$H29:$AQ29)</f>
        <v>0</v>
      </c>
      <c r="AV29" s="80" t="n">
        <f aca="false">F29-SUMIF($H$9:$AQ$9,AV$9,$H29:$AQ29)</f>
        <v>0</v>
      </c>
      <c r="AW29" s="80" t="n">
        <f aca="false">G29-SUMIF($H$9:$AQ$9,AW$9,$H29:$AQ29)</f>
        <v>0</v>
      </c>
      <c r="AX29" s="75" t="n">
        <f aca="false">IF(E29&lt;&gt;0,AR29/E29,0)</f>
        <v>0</v>
      </c>
      <c r="AY29" s="75" t="n">
        <f aca="false">IF(F29&lt;&gt;0,AS29/F29,0)</f>
        <v>0</v>
      </c>
      <c r="AZ29" s="75" t="n">
        <f aca="false">IF(G29&lt;&gt;0,AT29/G29,0)</f>
        <v>0</v>
      </c>
    </row>
    <row r="30" s="64" customFormat="true" ht="13.2" hidden="false" customHeight="false" outlineLevel="0" collapsed="false">
      <c r="A30" s="70" t="n">
        <f aca="false">IF(MAX(E30:BA30)=0,IF(MIN(E30:BA30)=0,3,2),2)</f>
        <v>3</v>
      </c>
      <c r="B30" s="76"/>
      <c r="C30" s="84" t="s">
        <v>63</v>
      </c>
      <c r="D30" s="83" t="s">
        <v>64</v>
      </c>
      <c r="E30" s="80" t="n">
        <f aca="false">F30+G30</f>
        <v>0</v>
      </c>
      <c r="F30" s="190"/>
      <c r="G30" s="190"/>
      <c r="H30" s="80" t="n">
        <f aca="false">I30+J30</f>
        <v>0</v>
      </c>
      <c r="I30" s="190"/>
      <c r="J30" s="190"/>
      <c r="K30" s="80" t="n">
        <f aca="false">L30+M30</f>
        <v>0</v>
      </c>
      <c r="L30" s="190"/>
      <c r="M30" s="190"/>
      <c r="N30" s="80" t="n">
        <f aca="false">O30+P30</f>
        <v>0</v>
      </c>
      <c r="O30" s="190"/>
      <c r="P30" s="190"/>
      <c r="Q30" s="80" t="n">
        <f aca="false">R30+S30</f>
        <v>0</v>
      </c>
      <c r="R30" s="190"/>
      <c r="S30" s="190"/>
      <c r="T30" s="80" t="n">
        <f aca="false">U30+V30</f>
        <v>0</v>
      </c>
      <c r="U30" s="190"/>
      <c r="V30" s="190"/>
      <c r="W30" s="80" t="n">
        <f aca="false">X30+Y30</f>
        <v>0</v>
      </c>
      <c r="X30" s="190"/>
      <c r="Y30" s="190"/>
      <c r="Z30" s="80" t="n">
        <f aca="false">AA30+AB30</f>
        <v>0</v>
      </c>
      <c r="AA30" s="190"/>
      <c r="AB30" s="190"/>
      <c r="AC30" s="80" t="n">
        <f aca="false">AD30+AE30</f>
        <v>0</v>
      </c>
      <c r="AD30" s="190"/>
      <c r="AE30" s="190"/>
      <c r="AF30" s="80" t="n">
        <f aca="false">AG30+AH30</f>
        <v>0</v>
      </c>
      <c r="AG30" s="190"/>
      <c r="AH30" s="190"/>
      <c r="AI30" s="80" t="n">
        <f aca="false">AJ30+AK30</f>
        <v>0</v>
      </c>
      <c r="AJ30" s="190"/>
      <c r="AK30" s="190"/>
      <c r="AL30" s="80" t="n">
        <f aca="false">AM30+AN30</f>
        <v>0</v>
      </c>
      <c r="AM30" s="190"/>
      <c r="AN30" s="190"/>
      <c r="AO30" s="80" t="n">
        <f aca="false">AP30+AQ30</f>
        <v>0</v>
      </c>
      <c r="AP30" s="190"/>
      <c r="AQ30" s="190"/>
      <c r="AR30" s="80" t="n">
        <f aca="false">AS30+AT30</f>
        <v>0</v>
      </c>
      <c r="AS30" s="80" t="n">
        <f aca="false">SUMIF($H$9:$AQ$9,AS$9,$H30:$AQ30)</f>
        <v>0</v>
      </c>
      <c r="AT30" s="80" t="n">
        <f aca="false">SUMIF($H$9:$AQ$9,AT$9,$H30:$AQ30)</f>
        <v>0</v>
      </c>
      <c r="AU30" s="80" t="n">
        <f aca="false">E30-SUMIF($H$9:$AQ$9,AU$9,$H30:$AQ30)</f>
        <v>0</v>
      </c>
      <c r="AV30" s="80" t="n">
        <f aca="false">F30-SUMIF($H$9:$AQ$9,AV$9,$H30:$AQ30)</f>
        <v>0</v>
      </c>
      <c r="AW30" s="80" t="n">
        <f aca="false">G30-SUMIF($H$9:$AQ$9,AW$9,$H30:$AQ30)</f>
        <v>0</v>
      </c>
      <c r="AX30" s="75" t="n">
        <f aca="false">IF(E30&lt;&gt;0,AR30/E30,0)</f>
        <v>0</v>
      </c>
      <c r="AY30" s="75" t="n">
        <f aca="false">IF(F30&lt;&gt;0,AS30/F30,0)</f>
        <v>0</v>
      </c>
      <c r="AZ30" s="75" t="n">
        <f aca="false">IF(G30&lt;&gt;0,AT30/G30,0)</f>
        <v>0</v>
      </c>
    </row>
    <row r="31" s="64" customFormat="true" ht="13.2" hidden="false" customHeight="false" outlineLevel="0" collapsed="false">
      <c r="A31" s="70" t="n">
        <f aca="false">IF(MAX(E31:BA31)=0,IF(MIN(E31:BA31)=0,3,2),2)</f>
        <v>3</v>
      </c>
      <c r="B31" s="76"/>
      <c r="C31" s="84" t="s">
        <v>65</v>
      </c>
      <c r="D31" s="83" t="s">
        <v>66</v>
      </c>
      <c r="E31" s="80" t="n">
        <f aca="false">F31+G31</f>
        <v>0</v>
      </c>
      <c r="F31" s="190"/>
      <c r="G31" s="190"/>
      <c r="H31" s="80" t="n">
        <f aca="false">I31+J31</f>
        <v>0</v>
      </c>
      <c r="I31" s="190"/>
      <c r="J31" s="190"/>
      <c r="K31" s="80" t="n">
        <f aca="false">L31+M31</f>
        <v>0</v>
      </c>
      <c r="L31" s="190"/>
      <c r="M31" s="190"/>
      <c r="N31" s="80" t="n">
        <f aca="false">O31+P31</f>
        <v>0</v>
      </c>
      <c r="O31" s="190"/>
      <c r="P31" s="190"/>
      <c r="Q31" s="80" t="n">
        <f aca="false">R31+S31</f>
        <v>0</v>
      </c>
      <c r="R31" s="190"/>
      <c r="S31" s="190"/>
      <c r="T31" s="80" t="n">
        <f aca="false">U31+V31</f>
        <v>0</v>
      </c>
      <c r="U31" s="190"/>
      <c r="V31" s="190"/>
      <c r="W31" s="80" t="n">
        <f aca="false">X31+Y31</f>
        <v>0</v>
      </c>
      <c r="X31" s="190"/>
      <c r="Y31" s="190"/>
      <c r="Z31" s="80" t="n">
        <f aca="false">AA31+AB31</f>
        <v>0</v>
      </c>
      <c r="AA31" s="190"/>
      <c r="AB31" s="190"/>
      <c r="AC31" s="80" t="n">
        <f aca="false">AD31+AE31</f>
        <v>0</v>
      </c>
      <c r="AD31" s="190"/>
      <c r="AE31" s="190"/>
      <c r="AF31" s="80" t="n">
        <f aca="false">AG31+AH31</f>
        <v>0</v>
      </c>
      <c r="AG31" s="190"/>
      <c r="AH31" s="190"/>
      <c r="AI31" s="80" t="n">
        <f aca="false">AJ31+AK31</f>
        <v>0</v>
      </c>
      <c r="AJ31" s="190"/>
      <c r="AK31" s="190"/>
      <c r="AL31" s="80" t="n">
        <f aca="false">AM31+AN31</f>
        <v>0</v>
      </c>
      <c r="AM31" s="190"/>
      <c r="AN31" s="190"/>
      <c r="AO31" s="80" t="n">
        <f aca="false">AP31+AQ31</f>
        <v>0</v>
      </c>
      <c r="AP31" s="190"/>
      <c r="AQ31" s="190"/>
      <c r="AR31" s="80" t="n">
        <f aca="false">AS31+AT31</f>
        <v>0</v>
      </c>
      <c r="AS31" s="80" t="n">
        <f aca="false">SUMIF($H$9:$AQ$9,AS$9,$H31:$AQ31)</f>
        <v>0</v>
      </c>
      <c r="AT31" s="80" t="n">
        <f aca="false">SUMIF($H$9:$AQ$9,AT$9,$H31:$AQ31)</f>
        <v>0</v>
      </c>
      <c r="AU31" s="80" t="n">
        <f aca="false">E31-SUMIF($H$9:$AQ$9,AU$9,$H31:$AQ31)</f>
        <v>0</v>
      </c>
      <c r="AV31" s="80" t="n">
        <f aca="false">F31-SUMIF($H$9:$AQ$9,AV$9,$H31:$AQ31)</f>
        <v>0</v>
      </c>
      <c r="AW31" s="80" t="n">
        <f aca="false">G31-SUMIF($H$9:$AQ$9,AW$9,$H31:$AQ31)</f>
        <v>0</v>
      </c>
      <c r="AX31" s="75" t="n">
        <f aca="false">IF(E31&lt;&gt;0,AR31/E31,0)</f>
        <v>0</v>
      </c>
      <c r="AY31" s="75" t="n">
        <f aca="false">IF(F31&lt;&gt;0,AS31/F31,0)</f>
        <v>0</v>
      </c>
      <c r="AZ31" s="75" t="n">
        <f aca="false">IF(G31&lt;&gt;0,AT31/G31,0)</f>
        <v>0</v>
      </c>
    </row>
    <row r="32" s="64" customFormat="true" ht="13.2" hidden="false" customHeight="false" outlineLevel="0" collapsed="false">
      <c r="A32" s="70" t="n">
        <f aca="false">IF(MAX(E32:BA32)=0,IF(MIN(E32:BA32)=0,3,2),2)</f>
        <v>3</v>
      </c>
      <c r="B32" s="76"/>
      <c r="C32" s="84" t="s">
        <v>67</v>
      </c>
      <c r="D32" s="83" t="s">
        <v>68</v>
      </c>
      <c r="E32" s="80" t="n">
        <f aca="false">F32+G32</f>
        <v>0</v>
      </c>
      <c r="F32" s="190"/>
      <c r="G32" s="190"/>
      <c r="H32" s="80" t="n">
        <f aca="false">I32+J32</f>
        <v>0</v>
      </c>
      <c r="I32" s="190"/>
      <c r="J32" s="190"/>
      <c r="K32" s="80" t="n">
        <f aca="false">L32+M32</f>
        <v>0</v>
      </c>
      <c r="L32" s="190"/>
      <c r="M32" s="190"/>
      <c r="N32" s="80" t="n">
        <f aca="false">O32+P32</f>
        <v>0</v>
      </c>
      <c r="O32" s="190"/>
      <c r="P32" s="190"/>
      <c r="Q32" s="80" t="n">
        <f aca="false">R32+S32</f>
        <v>0</v>
      </c>
      <c r="R32" s="190"/>
      <c r="S32" s="190"/>
      <c r="T32" s="80" t="n">
        <f aca="false">U32+V32</f>
        <v>0</v>
      </c>
      <c r="U32" s="190"/>
      <c r="V32" s="190"/>
      <c r="W32" s="80" t="n">
        <f aca="false">X32+Y32</f>
        <v>0</v>
      </c>
      <c r="X32" s="190"/>
      <c r="Y32" s="190"/>
      <c r="Z32" s="80" t="n">
        <f aca="false">AA32+AB32</f>
        <v>0</v>
      </c>
      <c r="AA32" s="190"/>
      <c r="AB32" s="190"/>
      <c r="AC32" s="80" t="n">
        <f aca="false">AD32+AE32</f>
        <v>0</v>
      </c>
      <c r="AD32" s="190"/>
      <c r="AE32" s="190"/>
      <c r="AF32" s="80" t="n">
        <f aca="false">AG32+AH32</f>
        <v>0</v>
      </c>
      <c r="AG32" s="190"/>
      <c r="AH32" s="190"/>
      <c r="AI32" s="80" t="n">
        <f aca="false">AJ32+AK32</f>
        <v>0</v>
      </c>
      <c r="AJ32" s="190"/>
      <c r="AK32" s="190"/>
      <c r="AL32" s="80" t="n">
        <f aca="false">AM32+AN32</f>
        <v>0</v>
      </c>
      <c r="AM32" s="190"/>
      <c r="AN32" s="190"/>
      <c r="AO32" s="80" t="n">
        <f aca="false">AP32+AQ32</f>
        <v>0</v>
      </c>
      <c r="AP32" s="190"/>
      <c r="AQ32" s="190"/>
      <c r="AR32" s="80" t="n">
        <f aca="false">AS32+AT32</f>
        <v>0</v>
      </c>
      <c r="AS32" s="80" t="n">
        <f aca="false">SUMIF($H$9:$AQ$9,AS$9,$H32:$AQ32)</f>
        <v>0</v>
      </c>
      <c r="AT32" s="80" t="n">
        <f aca="false">SUMIF($H$9:$AQ$9,AT$9,$H32:$AQ32)</f>
        <v>0</v>
      </c>
      <c r="AU32" s="80" t="n">
        <f aca="false">E32-SUMIF($H$9:$AQ$9,AU$9,$H32:$AQ32)</f>
        <v>0</v>
      </c>
      <c r="AV32" s="80" t="n">
        <f aca="false">F32-SUMIF($H$9:$AQ$9,AV$9,$H32:$AQ32)</f>
        <v>0</v>
      </c>
      <c r="AW32" s="80" t="n">
        <f aca="false">G32-SUMIF($H$9:$AQ$9,AW$9,$H32:$AQ32)</f>
        <v>0</v>
      </c>
      <c r="AX32" s="75" t="n">
        <f aca="false">IF(E32&lt;&gt;0,AR32/E32,0)</f>
        <v>0</v>
      </c>
      <c r="AY32" s="75" t="n">
        <f aca="false">IF(F32&lt;&gt;0,AS32/F32,0)</f>
        <v>0</v>
      </c>
      <c r="AZ32" s="75" t="n">
        <f aca="false">IF(G32&lt;&gt;0,AT32/G32,0)</f>
        <v>0</v>
      </c>
    </row>
    <row r="33" s="64" customFormat="true" ht="13.2" hidden="false" customHeight="false" outlineLevel="0" collapsed="false">
      <c r="A33" s="70" t="n">
        <f aca="false">IF(MAX(E33:BA33)=0,IF(MIN(E33:BA33)=0,3,2),2)</f>
        <v>3</v>
      </c>
      <c r="B33" s="76"/>
      <c r="C33" s="82" t="s">
        <v>69</v>
      </c>
      <c r="D33" s="83" t="s">
        <v>70</v>
      </c>
      <c r="E33" s="80" t="n">
        <f aca="false">F33+G33</f>
        <v>0</v>
      </c>
      <c r="F33" s="190"/>
      <c r="G33" s="190"/>
      <c r="H33" s="80" t="n">
        <f aca="false">I33+J33</f>
        <v>0</v>
      </c>
      <c r="I33" s="190"/>
      <c r="J33" s="190"/>
      <c r="K33" s="80" t="n">
        <f aca="false">L33+M33</f>
        <v>0</v>
      </c>
      <c r="L33" s="190"/>
      <c r="M33" s="190"/>
      <c r="N33" s="80" t="n">
        <f aca="false">O33+P33</f>
        <v>0</v>
      </c>
      <c r="O33" s="190"/>
      <c r="P33" s="190"/>
      <c r="Q33" s="80" t="n">
        <f aca="false">R33+S33</f>
        <v>0</v>
      </c>
      <c r="R33" s="190"/>
      <c r="S33" s="190"/>
      <c r="T33" s="80" t="n">
        <f aca="false">U33+V33</f>
        <v>0</v>
      </c>
      <c r="U33" s="190"/>
      <c r="V33" s="190"/>
      <c r="W33" s="80" t="n">
        <f aca="false">X33+Y33</f>
        <v>0</v>
      </c>
      <c r="X33" s="190"/>
      <c r="Y33" s="190"/>
      <c r="Z33" s="80" t="n">
        <f aca="false">AA33+AB33</f>
        <v>0</v>
      </c>
      <c r="AA33" s="190"/>
      <c r="AB33" s="190"/>
      <c r="AC33" s="80" t="n">
        <f aca="false">AD33+AE33</f>
        <v>0</v>
      </c>
      <c r="AD33" s="190"/>
      <c r="AE33" s="190"/>
      <c r="AF33" s="80" t="n">
        <f aca="false">AG33+AH33</f>
        <v>0</v>
      </c>
      <c r="AG33" s="190"/>
      <c r="AH33" s="190"/>
      <c r="AI33" s="80" t="n">
        <f aca="false">AJ33+AK33</f>
        <v>0</v>
      </c>
      <c r="AJ33" s="190"/>
      <c r="AK33" s="190"/>
      <c r="AL33" s="80" t="n">
        <f aca="false">AM33+AN33</f>
        <v>0</v>
      </c>
      <c r="AM33" s="190"/>
      <c r="AN33" s="190"/>
      <c r="AO33" s="80" t="n">
        <f aca="false">AP33+AQ33</f>
        <v>0</v>
      </c>
      <c r="AP33" s="190"/>
      <c r="AQ33" s="190"/>
      <c r="AR33" s="80" t="n">
        <f aca="false">AS33+AT33</f>
        <v>0</v>
      </c>
      <c r="AS33" s="80" t="n">
        <f aca="false">SUMIF($H$9:$AQ$9,AS$9,$H33:$AQ33)</f>
        <v>0</v>
      </c>
      <c r="AT33" s="80" t="n">
        <f aca="false">SUMIF($H$9:$AQ$9,AT$9,$H33:$AQ33)</f>
        <v>0</v>
      </c>
      <c r="AU33" s="80" t="n">
        <f aca="false">E33-SUMIF($H$9:$AQ$9,AU$9,$H33:$AQ33)</f>
        <v>0</v>
      </c>
      <c r="AV33" s="80" t="n">
        <f aca="false">F33-SUMIF($H$9:$AQ$9,AV$9,$H33:$AQ33)</f>
        <v>0</v>
      </c>
      <c r="AW33" s="80" t="n">
        <f aca="false">G33-SUMIF($H$9:$AQ$9,AW$9,$H33:$AQ33)</f>
        <v>0</v>
      </c>
      <c r="AX33" s="75" t="n">
        <f aca="false">IF(E33&lt;&gt;0,AR33/E33,0)</f>
        <v>0</v>
      </c>
      <c r="AY33" s="75" t="n">
        <f aca="false">IF(F33&lt;&gt;0,AS33/F33,0)</f>
        <v>0</v>
      </c>
      <c r="AZ33" s="75" t="n">
        <f aca="false">IF(G33&lt;&gt;0,AT33/G33,0)</f>
        <v>0</v>
      </c>
    </row>
    <row r="34" s="64" customFormat="true" ht="13.2" hidden="false" customHeight="false" outlineLevel="0" collapsed="false">
      <c r="A34" s="70" t="n">
        <f aca="false">IF(MAX(E34:BA34)=0,IF(MIN(E34:BA34)=0,3,2),2)</f>
        <v>3</v>
      </c>
      <c r="B34" s="76"/>
      <c r="C34" s="82" t="s">
        <v>71</v>
      </c>
      <c r="D34" s="83" t="s">
        <v>72</v>
      </c>
      <c r="E34" s="80" t="n">
        <f aca="false">F34+G34</f>
        <v>0</v>
      </c>
      <c r="F34" s="190"/>
      <c r="G34" s="190"/>
      <c r="H34" s="80" t="n">
        <f aca="false">I34+J34</f>
        <v>0</v>
      </c>
      <c r="I34" s="190"/>
      <c r="J34" s="190"/>
      <c r="K34" s="80" t="n">
        <f aca="false">L34+M34</f>
        <v>0</v>
      </c>
      <c r="L34" s="190"/>
      <c r="M34" s="190"/>
      <c r="N34" s="80" t="n">
        <f aca="false">O34+P34</f>
        <v>0</v>
      </c>
      <c r="O34" s="190"/>
      <c r="P34" s="190"/>
      <c r="Q34" s="80" t="n">
        <f aca="false">R34+S34</f>
        <v>0</v>
      </c>
      <c r="R34" s="190"/>
      <c r="S34" s="190"/>
      <c r="T34" s="80" t="n">
        <f aca="false">U34+V34</f>
        <v>0</v>
      </c>
      <c r="U34" s="190"/>
      <c r="V34" s="190"/>
      <c r="W34" s="80" t="n">
        <f aca="false">X34+Y34</f>
        <v>0</v>
      </c>
      <c r="X34" s="190"/>
      <c r="Y34" s="190"/>
      <c r="Z34" s="80" t="n">
        <f aca="false">AA34+AB34</f>
        <v>0</v>
      </c>
      <c r="AA34" s="190"/>
      <c r="AB34" s="190"/>
      <c r="AC34" s="80" t="n">
        <f aca="false">AD34+AE34</f>
        <v>0</v>
      </c>
      <c r="AD34" s="190"/>
      <c r="AE34" s="190"/>
      <c r="AF34" s="80" t="n">
        <f aca="false">AG34+AH34</f>
        <v>0</v>
      </c>
      <c r="AG34" s="190"/>
      <c r="AH34" s="190"/>
      <c r="AI34" s="80" t="n">
        <f aca="false">AJ34+AK34</f>
        <v>0</v>
      </c>
      <c r="AJ34" s="190"/>
      <c r="AK34" s="190"/>
      <c r="AL34" s="80" t="n">
        <f aca="false">AM34+AN34</f>
        <v>0</v>
      </c>
      <c r="AM34" s="190"/>
      <c r="AN34" s="190"/>
      <c r="AO34" s="80" t="n">
        <f aca="false">AP34+AQ34</f>
        <v>0</v>
      </c>
      <c r="AP34" s="190"/>
      <c r="AQ34" s="190"/>
      <c r="AR34" s="80" t="n">
        <f aca="false">AS34+AT34</f>
        <v>0</v>
      </c>
      <c r="AS34" s="80" t="n">
        <f aca="false">SUMIF($H$9:$AQ$9,AS$9,$H34:$AQ34)</f>
        <v>0</v>
      </c>
      <c r="AT34" s="80" t="n">
        <f aca="false">SUMIF($H$9:$AQ$9,AT$9,$H34:$AQ34)</f>
        <v>0</v>
      </c>
      <c r="AU34" s="80" t="n">
        <f aca="false">E34-SUMIF($H$9:$AQ$9,AU$9,$H34:$AQ34)</f>
        <v>0</v>
      </c>
      <c r="AV34" s="80" t="n">
        <f aca="false">F34-SUMIF($H$9:$AQ$9,AV$9,$H34:$AQ34)</f>
        <v>0</v>
      </c>
      <c r="AW34" s="80" t="n">
        <f aca="false">G34-SUMIF($H$9:$AQ$9,AW$9,$H34:$AQ34)</f>
        <v>0</v>
      </c>
      <c r="AX34" s="75" t="n">
        <f aca="false">IF(E34&lt;&gt;0,AR34/E34,0)</f>
        <v>0</v>
      </c>
      <c r="AY34" s="75" t="n">
        <f aca="false">IF(F34&lt;&gt;0,AS34/F34,0)</f>
        <v>0</v>
      </c>
      <c r="AZ34" s="75" t="n">
        <f aca="false">IF(G34&lt;&gt;0,AT34/G34,0)</f>
        <v>0</v>
      </c>
    </row>
    <row r="35" s="64" customFormat="true" ht="13.2" hidden="false" customHeight="false" outlineLevel="0" collapsed="false">
      <c r="A35" s="70" t="n">
        <f aca="false">IF(MAX(E35:BA35)=0,IF(MIN(E35:BA35)=0,3,2),2)</f>
        <v>3</v>
      </c>
      <c r="B35" s="76"/>
      <c r="C35" s="82" t="s">
        <v>73</v>
      </c>
      <c r="D35" s="83" t="s">
        <v>74</v>
      </c>
      <c r="E35" s="80" t="n">
        <f aca="false">F35+G35</f>
        <v>0</v>
      </c>
      <c r="F35" s="190"/>
      <c r="G35" s="190"/>
      <c r="H35" s="80" t="n">
        <f aca="false">I35+J35</f>
        <v>0</v>
      </c>
      <c r="I35" s="190"/>
      <c r="J35" s="190"/>
      <c r="K35" s="80" t="n">
        <f aca="false">L35+M35</f>
        <v>0</v>
      </c>
      <c r="L35" s="190"/>
      <c r="M35" s="190"/>
      <c r="N35" s="80" t="n">
        <f aca="false">O35+P35</f>
        <v>0</v>
      </c>
      <c r="O35" s="190"/>
      <c r="P35" s="190"/>
      <c r="Q35" s="80" t="n">
        <f aca="false">R35+S35</f>
        <v>0</v>
      </c>
      <c r="R35" s="190"/>
      <c r="S35" s="190"/>
      <c r="T35" s="80" t="n">
        <f aca="false">U35+V35</f>
        <v>0</v>
      </c>
      <c r="U35" s="190"/>
      <c r="V35" s="190"/>
      <c r="W35" s="80" t="n">
        <f aca="false">X35+Y35</f>
        <v>0</v>
      </c>
      <c r="X35" s="190"/>
      <c r="Y35" s="190"/>
      <c r="Z35" s="80" t="n">
        <f aca="false">AA35+AB35</f>
        <v>0</v>
      </c>
      <c r="AA35" s="190"/>
      <c r="AB35" s="190"/>
      <c r="AC35" s="80" t="n">
        <f aca="false">AD35+AE35</f>
        <v>0</v>
      </c>
      <c r="AD35" s="190"/>
      <c r="AE35" s="190"/>
      <c r="AF35" s="80" t="n">
        <f aca="false">AG35+AH35</f>
        <v>0</v>
      </c>
      <c r="AG35" s="190"/>
      <c r="AH35" s="190"/>
      <c r="AI35" s="80" t="n">
        <f aca="false">AJ35+AK35</f>
        <v>0</v>
      </c>
      <c r="AJ35" s="190"/>
      <c r="AK35" s="190"/>
      <c r="AL35" s="80" t="n">
        <f aca="false">AM35+AN35</f>
        <v>0</v>
      </c>
      <c r="AM35" s="190"/>
      <c r="AN35" s="190"/>
      <c r="AO35" s="80" t="n">
        <f aca="false">AP35+AQ35</f>
        <v>0</v>
      </c>
      <c r="AP35" s="190"/>
      <c r="AQ35" s="190"/>
      <c r="AR35" s="80" t="n">
        <f aca="false">AS35+AT35</f>
        <v>0</v>
      </c>
      <c r="AS35" s="80" t="n">
        <f aca="false">SUMIF($H$9:$AQ$9,AS$9,$H35:$AQ35)</f>
        <v>0</v>
      </c>
      <c r="AT35" s="80" t="n">
        <f aca="false">SUMIF($H$9:$AQ$9,AT$9,$H35:$AQ35)</f>
        <v>0</v>
      </c>
      <c r="AU35" s="80" t="n">
        <f aca="false">E35-SUMIF($H$9:$AQ$9,AU$9,$H35:$AQ35)</f>
        <v>0</v>
      </c>
      <c r="AV35" s="80" t="n">
        <f aca="false">F35-SUMIF($H$9:$AQ$9,AV$9,$H35:$AQ35)</f>
        <v>0</v>
      </c>
      <c r="AW35" s="80" t="n">
        <f aca="false">G35-SUMIF($H$9:$AQ$9,AW$9,$H35:$AQ35)</f>
        <v>0</v>
      </c>
      <c r="AX35" s="75" t="n">
        <f aca="false">IF(E35&lt;&gt;0,AR35/E35,0)</f>
        <v>0</v>
      </c>
      <c r="AY35" s="75" t="n">
        <f aca="false">IF(F35&lt;&gt;0,AS35/F35,0)</f>
        <v>0</v>
      </c>
      <c r="AZ35" s="75" t="n">
        <f aca="false">IF(G35&lt;&gt;0,AT35/G35,0)</f>
        <v>0</v>
      </c>
    </row>
    <row r="36" s="64" customFormat="true" ht="13.2" hidden="false" customHeight="false" outlineLevel="0" collapsed="false">
      <c r="A36" s="70" t="n">
        <f aca="false">IF(MAX(E36:BA36)=0,IF(MIN(E36:BA36)=0,3,2),2)</f>
        <v>3</v>
      </c>
      <c r="B36" s="76"/>
      <c r="C36" s="82" t="s">
        <v>75</v>
      </c>
      <c r="D36" s="83" t="s">
        <v>76</v>
      </c>
      <c r="E36" s="80" t="n">
        <f aca="false">F36+G36</f>
        <v>0</v>
      </c>
      <c r="F36" s="190"/>
      <c r="G36" s="190"/>
      <c r="H36" s="80" t="n">
        <f aca="false">I36+J36</f>
        <v>0</v>
      </c>
      <c r="I36" s="190"/>
      <c r="J36" s="190"/>
      <c r="K36" s="80" t="n">
        <f aca="false">L36+M36</f>
        <v>0</v>
      </c>
      <c r="L36" s="190"/>
      <c r="M36" s="190"/>
      <c r="N36" s="80" t="n">
        <f aca="false">O36+P36</f>
        <v>0</v>
      </c>
      <c r="O36" s="190"/>
      <c r="P36" s="190"/>
      <c r="Q36" s="80" t="n">
        <f aca="false">R36+S36</f>
        <v>0</v>
      </c>
      <c r="R36" s="190"/>
      <c r="S36" s="190"/>
      <c r="T36" s="80" t="n">
        <f aca="false">U36+V36</f>
        <v>0</v>
      </c>
      <c r="U36" s="190"/>
      <c r="V36" s="190"/>
      <c r="W36" s="80" t="n">
        <f aca="false">X36+Y36</f>
        <v>0</v>
      </c>
      <c r="X36" s="190"/>
      <c r="Y36" s="190"/>
      <c r="Z36" s="80" t="n">
        <f aca="false">AA36+AB36</f>
        <v>0</v>
      </c>
      <c r="AA36" s="190"/>
      <c r="AB36" s="190"/>
      <c r="AC36" s="80" t="n">
        <f aca="false">AD36+AE36</f>
        <v>0</v>
      </c>
      <c r="AD36" s="190"/>
      <c r="AE36" s="190"/>
      <c r="AF36" s="80" t="n">
        <f aca="false">AG36+AH36</f>
        <v>0</v>
      </c>
      <c r="AG36" s="190"/>
      <c r="AH36" s="190"/>
      <c r="AI36" s="80" t="n">
        <f aca="false">AJ36+AK36</f>
        <v>0</v>
      </c>
      <c r="AJ36" s="190"/>
      <c r="AK36" s="190"/>
      <c r="AL36" s="80" t="n">
        <f aca="false">AM36+AN36</f>
        <v>0</v>
      </c>
      <c r="AM36" s="190"/>
      <c r="AN36" s="190"/>
      <c r="AO36" s="80" t="n">
        <f aca="false">AP36+AQ36</f>
        <v>0</v>
      </c>
      <c r="AP36" s="190"/>
      <c r="AQ36" s="190"/>
      <c r="AR36" s="80" t="n">
        <f aca="false">AS36+AT36</f>
        <v>0</v>
      </c>
      <c r="AS36" s="80" t="n">
        <f aca="false">SUMIF($H$9:$AQ$9,AS$9,$H36:$AQ36)</f>
        <v>0</v>
      </c>
      <c r="AT36" s="80" t="n">
        <f aca="false">SUMIF($H$9:$AQ$9,AT$9,$H36:$AQ36)</f>
        <v>0</v>
      </c>
      <c r="AU36" s="80" t="n">
        <f aca="false">E36-SUMIF($H$9:$AQ$9,AU$9,$H36:$AQ36)</f>
        <v>0</v>
      </c>
      <c r="AV36" s="80" t="n">
        <f aca="false">F36-SUMIF($H$9:$AQ$9,AV$9,$H36:$AQ36)</f>
        <v>0</v>
      </c>
      <c r="AW36" s="80" t="n">
        <f aca="false">G36-SUMIF($H$9:$AQ$9,AW$9,$H36:$AQ36)</f>
        <v>0</v>
      </c>
      <c r="AX36" s="75" t="n">
        <f aca="false">IF(E36&lt;&gt;0,AR36/E36,0)</f>
        <v>0</v>
      </c>
      <c r="AY36" s="75" t="n">
        <f aca="false">IF(F36&lt;&gt;0,AS36/F36,0)</f>
        <v>0</v>
      </c>
      <c r="AZ36" s="75" t="n">
        <f aca="false">IF(G36&lt;&gt;0,AT36/G36,0)</f>
        <v>0</v>
      </c>
    </row>
    <row r="37" s="64" customFormat="true" ht="13.2" hidden="false" customHeight="false" outlineLevel="0" collapsed="false">
      <c r="A37" s="70" t="n">
        <f aca="false">IF(MAX(E37:BA37)=0,IF(MIN(E37:BA37)=0,3,2),2)</f>
        <v>3</v>
      </c>
      <c r="B37" s="76"/>
      <c r="C37" s="82" t="s">
        <v>77</v>
      </c>
      <c r="D37" s="83" t="s">
        <v>78</v>
      </c>
      <c r="E37" s="80" t="n">
        <f aca="false">F37+G37</f>
        <v>0</v>
      </c>
      <c r="F37" s="190"/>
      <c r="G37" s="190"/>
      <c r="H37" s="80" t="n">
        <f aca="false">I37+J37</f>
        <v>0</v>
      </c>
      <c r="I37" s="190"/>
      <c r="J37" s="190"/>
      <c r="K37" s="80" t="n">
        <f aca="false">L37+M37</f>
        <v>0</v>
      </c>
      <c r="L37" s="190"/>
      <c r="M37" s="190"/>
      <c r="N37" s="80" t="n">
        <f aca="false">O37+P37</f>
        <v>0</v>
      </c>
      <c r="O37" s="190"/>
      <c r="P37" s="190"/>
      <c r="Q37" s="80" t="n">
        <f aca="false">R37+S37</f>
        <v>0</v>
      </c>
      <c r="R37" s="190"/>
      <c r="S37" s="190"/>
      <c r="T37" s="80" t="n">
        <f aca="false">U37+V37</f>
        <v>0</v>
      </c>
      <c r="U37" s="190"/>
      <c r="V37" s="190"/>
      <c r="W37" s="80" t="n">
        <f aca="false">X37+Y37</f>
        <v>0</v>
      </c>
      <c r="X37" s="190"/>
      <c r="Y37" s="190"/>
      <c r="Z37" s="80" t="n">
        <f aca="false">AA37+AB37</f>
        <v>0</v>
      </c>
      <c r="AA37" s="190"/>
      <c r="AB37" s="190"/>
      <c r="AC37" s="80" t="n">
        <f aca="false">AD37+AE37</f>
        <v>0</v>
      </c>
      <c r="AD37" s="190"/>
      <c r="AE37" s="190"/>
      <c r="AF37" s="80" t="n">
        <f aca="false">AG37+AH37</f>
        <v>0</v>
      </c>
      <c r="AG37" s="190"/>
      <c r="AH37" s="190"/>
      <c r="AI37" s="80" t="n">
        <f aca="false">AJ37+AK37</f>
        <v>0</v>
      </c>
      <c r="AJ37" s="190"/>
      <c r="AK37" s="190"/>
      <c r="AL37" s="80" t="n">
        <f aca="false">AM37+AN37</f>
        <v>0</v>
      </c>
      <c r="AM37" s="190"/>
      <c r="AN37" s="190"/>
      <c r="AO37" s="80" t="n">
        <f aca="false">AP37+AQ37</f>
        <v>0</v>
      </c>
      <c r="AP37" s="190"/>
      <c r="AQ37" s="190"/>
      <c r="AR37" s="80" t="n">
        <f aca="false">AS37+AT37</f>
        <v>0</v>
      </c>
      <c r="AS37" s="80" t="n">
        <f aca="false">SUMIF($H$9:$AQ$9,AS$9,$H37:$AQ37)</f>
        <v>0</v>
      </c>
      <c r="AT37" s="80" t="n">
        <f aca="false">SUMIF($H$9:$AQ$9,AT$9,$H37:$AQ37)</f>
        <v>0</v>
      </c>
      <c r="AU37" s="80" t="n">
        <f aca="false">E37-SUMIF($H$9:$AQ$9,AU$9,$H37:$AQ37)</f>
        <v>0</v>
      </c>
      <c r="AV37" s="80" t="n">
        <f aca="false">F37-SUMIF($H$9:$AQ$9,AV$9,$H37:$AQ37)</f>
        <v>0</v>
      </c>
      <c r="AW37" s="80" t="n">
        <f aca="false">G37-SUMIF($H$9:$AQ$9,AW$9,$H37:$AQ37)</f>
        <v>0</v>
      </c>
      <c r="AX37" s="75" t="n">
        <f aca="false">IF(E37&lt;&gt;0,AR37/E37,0)</f>
        <v>0</v>
      </c>
      <c r="AY37" s="75" t="n">
        <f aca="false">IF(F37&lt;&gt;0,AS37/F37,0)</f>
        <v>0</v>
      </c>
      <c r="AZ37" s="75" t="n">
        <f aca="false">IF(G37&lt;&gt;0,AT37/G37,0)</f>
        <v>0</v>
      </c>
    </row>
    <row r="38" s="64" customFormat="true" ht="13.2" hidden="false" customHeight="false" outlineLevel="0" collapsed="false">
      <c r="A38" s="70" t="n">
        <f aca="false">IF(MAX(E38:BA38)=0,IF(MIN(E38:BA38)=0,3,2),2)</f>
        <v>3</v>
      </c>
      <c r="B38" s="76"/>
      <c r="C38" s="82" t="s">
        <v>79</v>
      </c>
      <c r="D38" s="83" t="s">
        <v>80</v>
      </c>
      <c r="E38" s="80" t="n">
        <f aca="false">F38+G38</f>
        <v>0</v>
      </c>
      <c r="F38" s="190"/>
      <c r="G38" s="190"/>
      <c r="H38" s="80" t="n">
        <f aca="false">I38+J38</f>
        <v>0</v>
      </c>
      <c r="I38" s="190"/>
      <c r="J38" s="190"/>
      <c r="K38" s="80" t="n">
        <f aca="false">L38+M38</f>
        <v>0</v>
      </c>
      <c r="L38" s="190"/>
      <c r="M38" s="190"/>
      <c r="N38" s="80" t="n">
        <f aca="false">O38+P38</f>
        <v>0</v>
      </c>
      <c r="O38" s="190"/>
      <c r="P38" s="190"/>
      <c r="Q38" s="80" t="n">
        <f aca="false">R38+S38</f>
        <v>0</v>
      </c>
      <c r="R38" s="190"/>
      <c r="S38" s="190"/>
      <c r="T38" s="80" t="n">
        <f aca="false">U38+V38</f>
        <v>0</v>
      </c>
      <c r="U38" s="190"/>
      <c r="V38" s="190"/>
      <c r="W38" s="80" t="n">
        <f aca="false">X38+Y38</f>
        <v>0</v>
      </c>
      <c r="X38" s="190"/>
      <c r="Y38" s="190"/>
      <c r="Z38" s="80" t="n">
        <f aca="false">AA38+AB38</f>
        <v>0</v>
      </c>
      <c r="AA38" s="190"/>
      <c r="AB38" s="190"/>
      <c r="AC38" s="80" t="n">
        <f aca="false">AD38+AE38</f>
        <v>0</v>
      </c>
      <c r="AD38" s="190"/>
      <c r="AE38" s="190"/>
      <c r="AF38" s="80" t="n">
        <f aca="false">AG38+AH38</f>
        <v>0</v>
      </c>
      <c r="AG38" s="190"/>
      <c r="AH38" s="190"/>
      <c r="AI38" s="80" t="n">
        <f aca="false">AJ38+AK38</f>
        <v>0</v>
      </c>
      <c r="AJ38" s="190"/>
      <c r="AK38" s="190"/>
      <c r="AL38" s="80" t="n">
        <f aca="false">AM38+AN38</f>
        <v>0</v>
      </c>
      <c r="AM38" s="190"/>
      <c r="AN38" s="190"/>
      <c r="AO38" s="80" t="n">
        <f aca="false">AP38+AQ38</f>
        <v>0</v>
      </c>
      <c r="AP38" s="190"/>
      <c r="AQ38" s="190"/>
      <c r="AR38" s="80" t="n">
        <f aca="false">AS38+AT38</f>
        <v>0</v>
      </c>
      <c r="AS38" s="80" t="n">
        <f aca="false">SUMIF($H$9:$AQ$9,AS$9,$H38:$AQ38)</f>
        <v>0</v>
      </c>
      <c r="AT38" s="80" t="n">
        <f aca="false">SUMIF($H$9:$AQ$9,AT$9,$H38:$AQ38)</f>
        <v>0</v>
      </c>
      <c r="AU38" s="80" t="n">
        <f aca="false">E38-SUMIF($H$9:$AQ$9,AU$9,$H38:$AQ38)</f>
        <v>0</v>
      </c>
      <c r="AV38" s="80" t="n">
        <f aca="false">F38-SUMIF($H$9:$AQ$9,AV$9,$H38:$AQ38)</f>
        <v>0</v>
      </c>
      <c r="AW38" s="80" t="n">
        <f aca="false">G38-SUMIF($H$9:$AQ$9,AW$9,$H38:$AQ38)</f>
        <v>0</v>
      </c>
      <c r="AX38" s="75" t="n">
        <f aca="false">IF(E38&lt;&gt;0,AR38/E38,0)</f>
        <v>0</v>
      </c>
      <c r="AY38" s="75" t="n">
        <f aca="false">IF(F38&lt;&gt;0,AS38/F38,0)</f>
        <v>0</v>
      </c>
      <c r="AZ38" s="75" t="n">
        <f aca="false">IF(G38&lt;&gt;0,AT38/G38,0)</f>
        <v>0</v>
      </c>
    </row>
    <row r="39" s="64" customFormat="true" ht="13.2" hidden="false" customHeight="false" outlineLevel="0" collapsed="false">
      <c r="A39" s="70" t="n">
        <f aca="false">IF(MAX(E39:BA39)=0,IF(MIN(E39:BA39)=0,3,2),2)</f>
        <v>3</v>
      </c>
      <c r="B39" s="76"/>
      <c r="C39" s="82" t="s">
        <v>81</v>
      </c>
      <c r="D39" s="83" t="s">
        <v>82</v>
      </c>
      <c r="E39" s="80" t="n">
        <f aca="false">F39+G39</f>
        <v>0</v>
      </c>
      <c r="F39" s="190"/>
      <c r="G39" s="190"/>
      <c r="H39" s="80" t="n">
        <f aca="false">I39+J39</f>
        <v>0</v>
      </c>
      <c r="I39" s="190"/>
      <c r="J39" s="190"/>
      <c r="K39" s="80" t="n">
        <f aca="false">L39+M39</f>
        <v>0</v>
      </c>
      <c r="L39" s="190"/>
      <c r="M39" s="190"/>
      <c r="N39" s="80" t="n">
        <f aca="false">O39+P39</f>
        <v>0</v>
      </c>
      <c r="O39" s="190"/>
      <c r="P39" s="190"/>
      <c r="Q39" s="80" t="n">
        <f aca="false">R39+S39</f>
        <v>0</v>
      </c>
      <c r="R39" s="190"/>
      <c r="S39" s="190"/>
      <c r="T39" s="80" t="n">
        <f aca="false">U39+V39</f>
        <v>0</v>
      </c>
      <c r="U39" s="190"/>
      <c r="V39" s="190"/>
      <c r="W39" s="80" t="n">
        <f aca="false">X39+Y39</f>
        <v>0</v>
      </c>
      <c r="X39" s="190"/>
      <c r="Y39" s="190"/>
      <c r="Z39" s="80" t="n">
        <f aca="false">AA39+AB39</f>
        <v>0</v>
      </c>
      <c r="AA39" s="190"/>
      <c r="AB39" s="190"/>
      <c r="AC39" s="80" t="n">
        <f aca="false">AD39+AE39</f>
        <v>0</v>
      </c>
      <c r="AD39" s="190"/>
      <c r="AE39" s="190"/>
      <c r="AF39" s="80" t="n">
        <f aca="false">AG39+AH39</f>
        <v>0</v>
      </c>
      <c r="AG39" s="190"/>
      <c r="AH39" s="190"/>
      <c r="AI39" s="80" t="n">
        <f aca="false">AJ39+AK39</f>
        <v>0</v>
      </c>
      <c r="AJ39" s="190"/>
      <c r="AK39" s="190"/>
      <c r="AL39" s="80" t="n">
        <f aca="false">AM39+AN39</f>
        <v>0</v>
      </c>
      <c r="AM39" s="190"/>
      <c r="AN39" s="190"/>
      <c r="AO39" s="80" t="n">
        <f aca="false">AP39+AQ39</f>
        <v>0</v>
      </c>
      <c r="AP39" s="190"/>
      <c r="AQ39" s="190"/>
      <c r="AR39" s="80" t="n">
        <f aca="false">AS39+AT39</f>
        <v>0</v>
      </c>
      <c r="AS39" s="80" t="n">
        <f aca="false">SUMIF($H$9:$AQ$9,AS$9,$H39:$AQ39)</f>
        <v>0</v>
      </c>
      <c r="AT39" s="80" t="n">
        <f aca="false">SUMIF($H$9:$AQ$9,AT$9,$H39:$AQ39)</f>
        <v>0</v>
      </c>
      <c r="AU39" s="80" t="n">
        <f aca="false">E39-SUMIF($H$9:$AQ$9,AU$9,$H39:$AQ39)</f>
        <v>0</v>
      </c>
      <c r="AV39" s="80" t="n">
        <f aca="false">F39-SUMIF($H$9:$AQ$9,AV$9,$H39:$AQ39)</f>
        <v>0</v>
      </c>
      <c r="AW39" s="80" t="n">
        <f aca="false">G39-SUMIF($H$9:$AQ$9,AW$9,$H39:$AQ39)</f>
        <v>0</v>
      </c>
      <c r="AX39" s="75" t="n">
        <f aca="false">IF(E39&lt;&gt;0,AR39/E39,0)</f>
        <v>0</v>
      </c>
      <c r="AY39" s="75" t="n">
        <f aca="false">IF(F39&lt;&gt;0,AS39/F39,0)</f>
        <v>0</v>
      </c>
      <c r="AZ39" s="75" t="n">
        <f aca="false">IF(G39&lt;&gt;0,AT39/G39,0)</f>
        <v>0</v>
      </c>
    </row>
    <row r="40" s="64" customFormat="true" ht="13.2" hidden="false" customHeight="false" outlineLevel="0" collapsed="false">
      <c r="A40" s="70" t="n">
        <f aca="false">IF(MAX(E40:BA40)=0,IF(MIN(E40:BA40)=0,3,2),2)</f>
        <v>3</v>
      </c>
      <c r="B40" s="71" t="s">
        <v>83</v>
      </c>
      <c r="C40" s="72" t="s">
        <v>84</v>
      </c>
      <c r="D40" s="83"/>
      <c r="E40" s="74" t="n">
        <f aca="false">SUBTOTAL(9,E41:E63)</f>
        <v>0</v>
      </c>
      <c r="F40" s="74" t="n">
        <f aca="false">SUBTOTAL(9,F41:F63)</f>
        <v>0</v>
      </c>
      <c r="G40" s="74" t="n">
        <f aca="false">SUBTOTAL(9,G41:G63)</f>
        <v>0</v>
      </c>
      <c r="H40" s="74" t="n">
        <f aca="false">SUBTOTAL(9,H41:H63)</f>
        <v>0</v>
      </c>
      <c r="I40" s="74" t="n">
        <f aca="false">SUBTOTAL(9,I41:I63)</f>
        <v>0</v>
      </c>
      <c r="J40" s="74" t="n">
        <f aca="false">SUBTOTAL(9,J41:J63)</f>
        <v>0</v>
      </c>
      <c r="K40" s="74" t="n">
        <f aca="false">SUBTOTAL(9,K41:K63)</f>
        <v>0</v>
      </c>
      <c r="L40" s="74" t="n">
        <f aca="false">SUBTOTAL(9,L41:L63)</f>
        <v>0</v>
      </c>
      <c r="M40" s="74" t="n">
        <f aca="false">SUBTOTAL(9,M41:M63)</f>
        <v>0</v>
      </c>
      <c r="N40" s="74" t="n">
        <f aca="false">SUBTOTAL(9,N41:N63)</f>
        <v>0</v>
      </c>
      <c r="O40" s="74" t="n">
        <f aca="false">SUBTOTAL(9,O41:O63)</f>
        <v>0</v>
      </c>
      <c r="P40" s="74" t="n">
        <f aca="false">SUBTOTAL(9,P41:P63)</f>
        <v>0</v>
      </c>
      <c r="Q40" s="74" t="n">
        <f aca="false">SUBTOTAL(9,Q41:Q63)</f>
        <v>0</v>
      </c>
      <c r="R40" s="74" t="n">
        <f aca="false">SUBTOTAL(9,R41:R63)</f>
        <v>0</v>
      </c>
      <c r="S40" s="74" t="n">
        <f aca="false">SUBTOTAL(9,S41:S63)</f>
        <v>0</v>
      </c>
      <c r="T40" s="74" t="n">
        <f aca="false">SUBTOTAL(9,T41:T63)</f>
        <v>0</v>
      </c>
      <c r="U40" s="74" t="n">
        <f aca="false">SUBTOTAL(9,U41:U63)</f>
        <v>0</v>
      </c>
      <c r="V40" s="74" t="n">
        <f aca="false">SUBTOTAL(9,V41:V63)</f>
        <v>0</v>
      </c>
      <c r="W40" s="74" t="n">
        <f aca="false">SUBTOTAL(9,W41:W63)</f>
        <v>0</v>
      </c>
      <c r="X40" s="74" t="n">
        <f aca="false">SUBTOTAL(9,X41:X63)</f>
        <v>0</v>
      </c>
      <c r="Y40" s="74" t="n">
        <f aca="false">SUBTOTAL(9,Y41:Y63)</f>
        <v>0</v>
      </c>
      <c r="Z40" s="74" t="n">
        <f aca="false">SUBTOTAL(9,Z41:Z63)</f>
        <v>0</v>
      </c>
      <c r="AA40" s="74" t="n">
        <f aca="false">SUBTOTAL(9,AA41:AA63)</f>
        <v>0</v>
      </c>
      <c r="AB40" s="74" t="n">
        <f aca="false">SUBTOTAL(9,AB41:AB63)</f>
        <v>0</v>
      </c>
      <c r="AC40" s="74" t="n">
        <f aca="false">SUBTOTAL(9,AC41:AC63)</f>
        <v>0</v>
      </c>
      <c r="AD40" s="74" t="n">
        <f aca="false">SUBTOTAL(9,AD41:AD63)</f>
        <v>0</v>
      </c>
      <c r="AE40" s="74" t="n">
        <f aca="false">SUBTOTAL(9,AE41:AE63)</f>
        <v>0</v>
      </c>
      <c r="AF40" s="74" t="n">
        <f aca="false">SUBTOTAL(9,AF41:AF63)</f>
        <v>0</v>
      </c>
      <c r="AG40" s="74" t="n">
        <f aca="false">SUBTOTAL(9,AG41:AG63)</f>
        <v>0</v>
      </c>
      <c r="AH40" s="74" t="n">
        <f aca="false">SUBTOTAL(9,AH41:AH63)</f>
        <v>0</v>
      </c>
      <c r="AI40" s="74" t="n">
        <f aca="false">SUBTOTAL(9,AI41:AI63)</f>
        <v>0</v>
      </c>
      <c r="AJ40" s="74" t="n">
        <f aca="false">SUBTOTAL(9,AJ41:AJ63)</f>
        <v>0</v>
      </c>
      <c r="AK40" s="74" t="n">
        <f aca="false">SUBTOTAL(9,AK41:AK63)</f>
        <v>0</v>
      </c>
      <c r="AL40" s="74" t="n">
        <f aca="false">SUBTOTAL(9,AL41:AL63)</f>
        <v>0</v>
      </c>
      <c r="AM40" s="74" t="n">
        <f aca="false">SUBTOTAL(9,AM41:AM63)</f>
        <v>0</v>
      </c>
      <c r="AN40" s="74" t="n">
        <f aca="false">SUBTOTAL(9,AN41:AN63)</f>
        <v>0</v>
      </c>
      <c r="AO40" s="74" t="n">
        <f aca="false">SUBTOTAL(9,AO41:AO63)</f>
        <v>0</v>
      </c>
      <c r="AP40" s="74" t="n">
        <f aca="false">SUBTOTAL(9,AP41:AP63)</f>
        <v>0</v>
      </c>
      <c r="AQ40" s="74" t="n">
        <f aca="false">SUBTOTAL(9,AQ41:AQ63)</f>
        <v>0</v>
      </c>
      <c r="AR40" s="74" t="n">
        <f aca="false">SUBTOTAL(9,AR41:AR63)</f>
        <v>0</v>
      </c>
      <c r="AS40" s="74" t="n">
        <f aca="false">SUBTOTAL(9,AS41:AS63)</f>
        <v>0</v>
      </c>
      <c r="AT40" s="74" t="n">
        <f aca="false">SUBTOTAL(9,AT41:AT63)</f>
        <v>0</v>
      </c>
      <c r="AU40" s="74" t="n">
        <f aca="false">E40-SUMIF($H$9:$AQ$9,AU$9,$H40:$AQ40)</f>
        <v>0</v>
      </c>
      <c r="AV40" s="74" t="n">
        <f aca="false">F40-SUMIF($H$9:$AQ$9,AV$9,$H40:$AQ40)</f>
        <v>0</v>
      </c>
      <c r="AW40" s="74" t="n">
        <f aca="false">G40-SUMIF($H$9:$AQ$9,AW$9,$H40:$AQ40)</f>
        <v>0</v>
      </c>
      <c r="AX40" s="75" t="n">
        <f aca="false">IF(E40&lt;&gt;0,AR40/E40,0)</f>
        <v>0</v>
      </c>
      <c r="AY40" s="75" t="n">
        <f aca="false">IF(F40&lt;&gt;0,AS40/F40,0)</f>
        <v>0</v>
      </c>
      <c r="AZ40" s="75" t="n">
        <f aca="false">IF(G40&lt;&gt;0,AT40/G40,0)</f>
        <v>0</v>
      </c>
    </row>
    <row r="41" s="64" customFormat="true" ht="13.2" hidden="false" customHeight="false" outlineLevel="0" collapsed="false">
      <c r="A41" s="70" t="n">
        <f aca="false">IF(MAX(E41:BA41)=0,IF(MIN(E41:BA41)=0,3,2),2)</f>
        <v>3</v>
      </c>
      <c r="B41" s="76"/>
      <c r="C41" s="77" t="s">
        <v>85</v>
      </c>
      <c r="D41" s="67" t="s">
        <v>86</v>
      </c>
      <c r="E41" s="74" t="n">
        <f aca="false">SUBTOTAL(9,E42:E46)</f>
        <v>0</v>
      </c>
      <c r="F41" s="74" t="n">
        <f aca="false">SUBTOTAL(9,F42:F46)</f>
        <v>0</v>
      </c>
      <c r="G41" s="74" t="n">
        <f aca="false">SUBTOTAL(9,G42:G46)</f>
        <v>0</v>
      </c>
      <c r="H41" s="74" t="n">
        <f aca="false">SUBTOTAL(9,H42:H46)</f>
        <v>0</v>
      </c>
      <c r="I41" s="74" t="n">
        <f aca="false">SUBTOTAL(9,I42:I46)</f>
        <v>0</v>
      </c>
      <c r="J41" s="74" t="n">
        <f aca="false">SUBTOTAL(9,J42:J46)</f>
        <v>0</v>
      </c>
      <c r="K41" s="74" t="n">
        <f aca="false">SUBTOTAL(9,K42:K46)</f>
        <v>0</v>
      </c>
      <c r="L41" s="74" t="n">
        <f aca="false">SUBTOTAL(9,L42:L46)</f>
        <v>0</v>
      </c>
      <c r="M41" s="74" t="n">
        <f aca="false">SUBTOTAL(9,M42:M46)</f>
        <v>0</v>
      </c>
      <c r="N41" s="74" t="n">
        <f aca="false">SUBTOTAL(9,N42:N46)</f>
        <v>0</v>
      </c>
      <c r="O41" s="74" t="n">
        <f aca="false">SUBTOTAL(9,O42:O46)</f>
        <v>0</v>
      </c>
      <c r="P41" s="74" t="n">
        <f aca="false">SUBTOTAL(9,P42:P46)</f>
        <v>0</v>
      </c>
      <c r="Q41" s="74" t="n">
        <f aca="false">SUBTOTAL(9,Q42:Q46)</f>
        <v>0</v>
      </c>
      <c r="R41" s="74" t="n">
        <f aca="false">SUBTOTAL(9,R42:R46)</f>
        <v>0</v>
      </c>
      <c r="S41" s="74" t="n">
        <f aca="false">SUBTOTAL(9,S42:S46)</f>
        <v>0</v>
      </c>
      <c r="T41" s="74" t="n">
        <f aca="false">SUBTOTAL(9,T42:T46)</f>
        <v>0</v>
      </c>
      <c r="U41" s="74" t="n">
        <f aca="false">SUBTOTAL(9,U42:U46)</f>
        <v>0</v>
      </c>
      <c r="V41" s="74" t="n">
        <f aca="false">SUBTOTAL(9,V42:V46)</f>
        <v>0</v>
      </c>
      <c r="W41" s="74" t="n">
        <f aca="false">SUBTOTAL(9,W42:W46)</f>
        <v>0</v>
      </c>
      <c r="X41" s="74" t="n">
        <f aca="false">SUBTOTAL(9,X42:X46)</f>
        <v>0</v>
      </c>
      <c r="Y41" s="74" t="n">
        <f aca="false">SUBTOTAL(9,Y42:Y46)</f>
        <v>0</v>
      </c>
      <c r="Z41" s="74" t="n">
        <f aca="false">SUBTOTAL(9,Z42:Z46)</f>
        <v>0</v>
      </c>
      <c r="AA41" s="74" t="n">
        <f aca="false">SUBTOTAL(9,AA42:AA46)</f>
        <v>0</v>
      </c>
      <c r="AB41" s="74" t="n">
        <f aca="false">SUBTOTAL(9,AB42:AB46)</f>
        <v>0</v>
      </c>
      <c r="AC41" s="74" t="n">
        <f aca="false">SUBTOTAL(9,AC42:AC46)</f>
        <v>0</v>
      </c>
      <c r="AD41" s="74" t="n">
        <f aca="false">SUBTOTAL(9,AD42:AD46)</f>
        <v>0</v>
      </c>
      <c r="AE41" s="74" t="n">
        <f aca="false">SUBTOTAL(9,AE42:AE46)</f>
        <v>0</v>
      </c>
      <c r="AF41" s="74" t="n">
        <f aca="false">SUBTOTAL(9,AF42:AF46)</f>
        <v>0</v>
      </c>
      <c r="AG41" s="74" t="n">
        <f aca="false">SUBTOTAL(9,AG42:AG46)</f>
        <v>0</v>
      </c>
      <c r="AH41" s="74" t="n">
        <f aca="false">SUBTOTAL(9,AH42:AH46)</f>
        <v>0</v>
      </c>
      <c r="AI41" s="74" t="n">
        <f aca="false">SUBTOTAL(9,AI42:AI46)</f>
        <v>0</v>
      </c>
      <c r="AJ41" s="74" t="n">
        <f aca="false">SUBTOTAL(9,AJ42:AJ46)</f>
        <v>0</v>
      </c>
      <c r="AK41" s="74" t="n">
        <f aca="false">SUBTOTAL(9,AK42:AK46)</f>
        <v>0</v>
      </c>
      <c r="AL41" s="74" t="n">
        <f aca="false">SUBTOTAL(9,AL42:AL46)</f>
        <v>0</v>
      </c>
      <c r="AM41" s="74" t="n">
        <f aca="false">SUBTOTAL(9,AM42:AM46)</f>
        <v>0</v>
      </c>
      <c r="AN41" s="74" t="n">
        <f aca="false">SUBTOTAL(9,AN42:AN46)</f>
        <v>0</v>
      </c>
      <c r="AO41" s="74" t="n">
        <f aca="false">SUBTOTAL(9,AO42:AO46)</f>
        <v>0</v>
      </c>
      <c r="AP41" s="74" t="n">
        <f aca="false">SUBTOTAL(9,AP42:AP46)</f>
        <v>0</v>
      </c>
      <c r="AQ41" s="74" t="n">
        <f aca="false">SUBTOTAL(9,AQ42:AQ46)</f>
        <v>0</v>
      </c>
      <c r="AR41" s="74" t="n">
        <f aca="false">SUBTOTAL(9,AR42:AR46)</f>
        <v>0</v>
      </c>
      <c r="AS41" s="74" t="n">
        <f aca="false">SUBTOTAL(9,AS42:AS46)</f>
        <v>0</v>
      </c>
      <c r="AT41" s="74" t="n">
        <f aca="false">SUBTOTAL(9,AT42:AT46)</f>
        <v>0</v>
      </c>
      <c r="AU41" s="74" t="n">
        <f aca="false">E41-SUMIF($H$9:$AQ$9,AU$9,$H41:$AQ41)</f>
        <v>0</v>
      </c>
      <c r="AV41" s="74" t="n">
        <f aca="false">F41-SUMIF($H$9:$AQ$9,AV$9,$H41:$AQ41)</f>
        <v>0</v>
      </c>
      <c r="AW41" s="74" t="n">
        <f aca="false">G41-SUMIF($H$9:$AQ$9,AW$9,$H41:$AQ41)</f>
        <v>0</v>
      </c>
      <c r="AX41" s="75" t="n">
        <f aca="false">IF(E41&lt;&gt;0,AR41/E41,0)</f>
        <v>0</v>
      </c>
      <c r="AY41" s="75" t="n">
        <f aca="false">IF(F41&lt;&gt;0,AS41/F41,0)</f>
        <v>0</v>
      </c>
      <c r="AZ41" s="75" t="n">
        <f aca="false">IF(G41&lt;&gt;0,AT41/G41,0)</f>
        <v>0</v>
      </c>
    </row>
    <row r="42" s="64" customFormat="true" ht="13.2" hidden="false" customHeight="false" outlineLevel="0" collapsed="false">
      <c r="A42" s="70" t="n">
        <f aca="false">IF(MAX(E42:BA42)=0,IF(MIN(E42:BA42)=0,3,2),2)</f>
        <v>3</v>
      </c>
      <c r="B42" s="76"/>
      <c r="C42" s="81" t="s">
        <v>87</v>
      </c>
      <c r="D42" s="67" t="s">
        <v>88</v>
      </c>
      <c r="E42" s="80" t="n">
        <f aca="false">F42+G42</f>
        <v>0</v>
      </c>
      <c r="F42" s="190"/>
      <c r="G42" s="190"/>
      <c r="H42" s="80" t="n">
        <f aca="false">I42+J42</f>
        <v>0</v>
      </c>
      <c r="I42" s="190"/>
      <c r="J42" s="190"/>
      <c r="K42" s="80" t="n">
        <f aca="false">L42+M42</f>
        <v>0</v>
      </c>
      <c r="L42" s="190"/>
      <c r="M42" s="190"/>
      <c r="N42" s="80" t="n">
        <f aca="false">O42+P42</f>
        <v>0</v>
      </c>
      <c r="O42" s="190"/>
      <c r="P42" s="190"/>
      <c r="Q42" s="80" t="n">
        <f aca="false">R42+S42</f>
        <v>0</v>
      </c>
      <c r="R42" s="190"/>
      <c r="S42" s="190"/>
      <c r="T42" s="80" t="n">
        <f aca="false">U42+V42</f>
        <v>0</v>
      </c>
      <c r="U42" s="190"/>
      <c r="V42" s="190"/>
      <c r="W42" s="80" t="n">
        <f aca="false">X42+Y42</f>
        <v>0</v>
      </c>
      <c r="X42" s="190"/>
      <c r="Y42" s="190"/>
      <c r="Z42" s="80" t="n">
        <f aca="false">AA42+AB42</f>
        <v>0</v>
      </c>
      <c r="AA42" s="190"/>
      <c r="AB42" s="190"/>
      <c r="AC42" s="80" t="n">
        <f aca="false">AD42+AE42</f>
        <v>0</v>
      </c>
      <c r="AD42" s="190"/>
      <c r="AE42" s="190"/>
      <c r="AF42" s="80" t="n">
        <f aca="false">AG42+AH42</f>
        <v>0</v>
      </c>
      <c r="AG42" s="190"/>
      <c r="AH42" s="190"/>
      <c r="AI42" s="80" t="n">
        <f aca="false">AJ42+AK42</f>
        <v>0</v>
      </c>
      <c r="AJ42" s="190"/>
      <c r="AK42" s="190"/>
      <c r="AL42" s="80" t="n">
        <f aca="false">AM42+AN42</f>
        <v>0</v>
      </c>
      <c r="AM42" s="190"/>
      <c r="AN42" s="190"/>
      <c r="AO42" s="80" t="n">
        <f aca="false">AP42+AQ42</f>
        <v>0</v>
      </c>
      <c r="AP42" s="190"/>
      <c r="AQ42" s="190"/>
      <c r="AR42" s="80" t="n">
        <f aca="false">AS42+AT42</f>
        <v>0</v>
      </c>
      <c r="AS42" s="80" t="n">
        <f aca="false">SUMIF($H$9:$AQ$9,AS$9,$H42:$AQ42)</f>
        <v>0</v>
      </c>
      <c r="AT42" s="80" t="n">
        <f aca="false">SUMIF($H$9:$AQ$9,AT$9,$H42:$AQ42)</f>
        <v>0</v>
      </c>
      <c r="AU42" s="80" t="n">
        <f aca="false">E42-SUMIF($H$9:$AQ$9,AU$9,$H42:$AQ42)</f>
        <v>0</v>
      </c>
      <c r="AV42" s="80" t="n">
        <f aca="false">F42-SUMIF($H$9:$AQ$9,AV$9,$H42:$AQ42)</f>
        <v>0</v>
      </c>
      <c r="AW42" s="80" t="n">
        <f aca="false">G42-SUMIF($H$9:$AQ$9,AW$9,$H42:$AQ42)</f>
        <v>0</v>
      </c>
      <c r="AX42" s="75" t="n">
        <f aca="false">IF(E42&lt;&gt;0,AR42/E42,0)</f>
        <v>0</v>
      </c>
      <c r="AY42" s="75" t="n">
        <f aca="false">IF(F42&lt;&gt;0,AS42/F42,0)</f>
        <v>0</v>
      </c>
      <c r="AZ42" s="75" t="n">
        <f aca="false">IF(G42&lt;&gt;0,AT42/G42,0)</f>
        <v>0</v>
      </c>
    </row>
    <row r="43" s="64" customFormat="true" ht="13.2" hidden="false" customHeight="false" outlineLevel="0" collapsed="false">
      <c r="A43" s="70" t="n">
        <f aca="false">IF(MAX(E43:BA43)=0,IF(MIN(E43:BA43)=0,3,2),2)</f>
        <v>3</v>
      </c>
      <c r="B43" s="76"/>
      <c r="C43" s="81" t="s">
        <v>89</v>
      </c>
      <c r="D43" s="67" t="s">
        <v>90</v>
      </c>
      <c r="E43" s="80" t="n">
        <f aca="false">F43+G43</f>
        <v>0</v>
      </c>
      <c r="F43" s="190"/>
      <c r="G43" s="190"/>
      <c r="H43" s="80" t="n">
        <f aca="false">I43+J43</f>
        <v>0</v>
      </c>
      <c r="I43" s="190"/>
      <c r="J43" s="190"/>
      <c r="K43" s="80" t="n">
        <f aca="false">L43+M43</f>
        <v>0</v>
      </c>
      <c r="L43" s="190"/>
      <c r="M43" s="190"/>
      <c r="N43" s="80" t="n">
        <f aca="false">O43+P43</f>
        <v>0</v>
      </c>
      <c r="O43" s="190"/>
      <c r="P43" s="190"/>
      <c r="Q43" s="80" t="n">
        <f aca="false">R43+S43</f>
        <v>0</v>
      </c>
      <c r="R43" s="190"/>
      <c r="S43" s="190"/>
      <c r="T43" s="80" t="n">
        <f aca="false">U43+V43</f>
        <v>0</v>
      </c>
      <c r="U43" s="190"/>
      <c r="V43" s="190"/>
      <c r="W43" s="80" t="n">
        <f aca="false">X43+Y43</f>
        <v>0</v>
      </c>
      <c r="X43" s="190"/>
      <c r="Y43" s="190"/>
      <c r="Z43" s="80" t="n">
        <f aca="false">AA43+AB43</f>
        <v>0</v>
      </c>
      <c r="AA43" s="190"/>
      <c r="AB43" s="190"/>
      <c r="AC43" s="80" t="n">
        <f aca="false">AD43+AE43</f>
        <v>0</v>
      </c>
      <c r="AD43" s="190"/>
      <c r="AE43" s="190"/>
      <c r="AF43" s="80" t="n">
        <f aca="false">AG43+AH43</f>
        <v>0</v>
      </c>
      <c r="AG43" s="190"/>
      <c r="AH43" s="190"/>
      <c r="AI43" s="80" t="n">
        <f aca="false">AJ43+AK43</f>
        <v>0</v>
      </c>
      <c r="AJ43" s="190"/>
      <c r="AK43" s="190"/>
      <c r="AL43" s="80" t="n">
        <f aca="false">AM43+AN43</f>
        <v>0</v>
      </c>
      <c r="AM43" s="190"/>
      <c r="AN43" s="190"/>
      <c r="AO43" s="80" t="n">
        <f aca="false">AP43+AQ43</f>
        <v>0</v>
      </c>
      <c r="AP43" s="190"/>
      <c r="AQ43" s="190"/>
      <c r="AR43" s="80" t="n">
        <f aca="false">AS43+AT43</f>
        <v>0</v>
      </c>
      <c r="AS43" s="80" t="n">
        <f aca="false">SUMIF($H$9:$AQ$9,AS$9,$H43:$AQ43)</f>
        <v>0</v>
      </c>
      <c r="AT43" s="80" t="n">
        <f aca="false">SUMIF($H$9:$AQ$9,AT$9,$H43:$AQ43)</f>
        <v>0</v>
      </c>
      <c r="AU43" s="80" t="n">
        <f aca="false">E43-SUMIF($H$9:$AQ$9,AU$9,$H43:$AQ43)</f>
        <v>0</v>
      </c>
      <c r="AV43" s="80" t="n">
        <f aca="false">F43-SUMIF($H$9:$AQ$9,AV$9,$H43:$AQ43)</f>
        <v>0</v>
      </c>
      <c r="AW43" s="80" t="n">
        <f aca="false">G43-SUMIF($H$9:$AQ$9,AW$9,$H43:$AQ43)</f>
        <v>0</v>
      </c>
      <c r="AX43" s="75" t="n">
        <f aca="false">IF(E43&lt;&gt;0,AR43/E43,0)</f>
        <v>0</v>
      </c>
      <c r="AY43" s="75" t="n">
        <f aca="false">IF(F43&lt;&gt;0,AS43/F43,0)</f>
        <v>0</v>
      </c>
      <c r="AZ43" s="75" t="n">
        <f aca="false">IF(G43&lt;&gt;0,AT43/G43,0)</f>
        <v>0</v>
      </c>
    </row>
    <row r="44" s="64" customFormat="true" ht="13.2" hidden="false" customHeight="false" outlineLevel="0" collapsed="false">
      <c r="A44" s="70" t="n">
        <f aca="false">IF(MAX(E44:BA44)=0,IF(MIN(E44:BA44)=0,3,2),2)</f>
        <v>3</v>
      </c>
      <c r="B44" s="76"/>
      <c r="C44" s="81" t="s">
        <v>91</v>
      </c>
      <c r="D44" s="67" t="s">
        <v>92</v>
      </c>
      <c r="E44" s="80" t="n">
        <f aca="false">F44+G44</f>
        <v>0</v>
      </c>
      <c r="F44" s="190"/>
      <c r="G44" s="190"/>
      <c r="H44" s="80" t="n">
        <f aca="false">I44+J44</f>
        <v>0</v>
      </c>
      <c r="I44" s="190"/>
      <c r="J44" s="190"/>
      <c r="K44" s="80" t="n">
        <f aca="false">L44+M44</f>
        <v>0</v>
      </c>
      <c r="L44" s="190"/>
      <c r="M44" s="190"/>
      <c r="N44" s="80" t="n">
        <f aca="false">O44+P44</f>
        <v>0</v>
      </c>
      <c r="O44" s="190"/>
      <c r="P44" s="190"/>
      <c r="Q44" s="80" t="n">
        <f aca="false">R44+S44</f>
        <v>0</v>
      </c>
      <c r="R44" s="190"/>
      <c r="S44" s="190"/>
      <c r="T44" s="80" t="n">
        <f aca="false">U44+V44</f>
        <v>0</v>
      </c>
      <c r="U44" s="190"/>
      <c r="V44" s="190"/>
      <c r="W44" s="80" t="n">
        <f aca="false">X44+Y44</f>
        <v>0</v>
      </c>
      <c r="X44" s="190"/>
      <c r="Y44" s="190"/>
      <c r="Z44" s="80" t="n">
        <f aca="false">AA44+AB44</f>
        <v>0</v>
      </c>
      <c r="AA44" s="190"/>
      <c r="AB44" s="190"/>
      <c r="AC44" s="80" t="n">
        <f aca="false">AD44+AE44</f>
        <v>0</v>
      </c>
      <c r="AD44" s="190"/>
      <c r="AE44" s="190"/>
      <c r="AF44" s="80" t="n">
        <f aca="false">AG44+AH44</f>
        <v>0</v>
      </c>
      <c r="AG44" s="190"/>
      <c r="AH44" s="190"/>
      <c r="AI44" s="80" t="n">
        <f aca="false">AJ44+AK44</f>
        <v>0</v>
      </c>
      <c r="AJ44" s="190"/>
      <c r="AK44" s="190"/>
      <c r="AL44" s="80" t="n">
        <f aca="false">AM44+AN44</f>
        <v>0</v>
      </c>
      <c r="AM44" s="190"/>
      <c r="AN44" s="190"/>
      <c r="AO44" s="80" t="n">
        <f aca="false">AP44+AQ44</f>
        <v>0</v>
      </c>
      <c r="AP44" s="190"/>
      <c r="AQ44" s="190"/>
      <c r="AR44" s="80" t="n">
        <f aca="false">AS44+AT44</f>
        <v>0</v>
      </c>
      <c r="AS44" s="80" t="n">
        <f aca="false">SUMIF($H$9:$AQ$9,AS$9,$H44:$AQ44)</f>
        <v>0</v>
      </c>
      <c r="AT44" s="80" t="n">
        <f aca="false">SUMIF($H$9:$AQ$9,AT$9,$H44:$AQ44)</f>
        <v>0</v>
      </c>
      <c r="AU44" s="80" t="n">
        <f aca="false">E44-SUMIF($H$9:$AQ$9,AU$9,$H44:$AQ44)</f>
        <v>0</v>
      </c>
      <c r="AV44" s="80" t="n">
        <f aca="false">F44-SUMIF($H$9:$AQ$9,AV$9,$H44:$AQ44)</f>
        <v>0</v>
      </c>
      <c r="AW44" s="80" t="n">
        <f aca="false">G44-SUMIF($H$9:$AQ$9,AW$9,$H44:$AQ44)</f>
        <v>0</v>
      </c>
      <c r="AX44" s="75" t="n">
        <f aca="false">IF(E44&lt;&gt;0,AR44/E44,0)</f>
        <v>0</v>
      </c>
      <c r="AY44" s="75" t="n">
        <f aca="false">IF(F44&lt;&gt;0,AS44/F44,0)</f>
        <v>0</v>
      </c>
      <c r="AZ44" s="75" t="n">
        <f aca="false">IF(G44&lt;&gt;0,AT44/G44,0)</f>
        <v>0</v>
      </c>
    </row>
    <row r="45" s="64" customFormat="true" ht="13.2" hidden="false" customHeight="false" outlineLevel="0" collapsed="false">
      <c r="A45" s="70" t="n">
        <f aca="false">IF(MAX(E45:BA45)=0,IF(MIN(E45:BA45)=0,3,2),2)</f>
        <v>3</v>
      </c>
      <c r="B45" s="76"/>
      <c r="C45" s="81" t="s">
        <v>93</v>
      </c>
      <c r="D45" s="67" t="s">
        <v>94</v>
      </c>
      <c r="E45" s="80" t="n">
        <f aca="false">F45+G45</f>
        <v>0</v>
      </c>
      <c r="F45" s="190"/>
      <c r="G45" s="190"/>
      <c r="H45" s="80" t="n">
        <f aca="false">I45+J45</f>
        <v>0</v>
      </c>
      <c r="I45" s="190"/>
      <c r="J45" s="190"/>
      <c r="K45" s="80" t="n">
        <f aca="false">L45+M45</f>
        <v>0</v>
      </c>
      <c r="L45" s="190"/>
      <c r="M45" s="190"/>
      <c r="N45" s="80" t="n">
        <f aca="false">O45+P45</f>
        <v>0</v>
      </c>
      <c r="O45" s="190"/>
      <c r="P45" s="190"/>
      <c r="Q45" s="80" t="n">
        <f aca="false">R45+S45</f>
        <v>0</v>
      </c>
      <c r="R45" s="190"/>
      <c r="S45" s="190"/>
      <c r="T45" s="80" t="n">
        <f aca="false">U45+V45</f>
        <v>0</v>
      </c>
      <c r="U45" s="190"/>
      <c r="V45" s="190"/>
      <c r="W45" s="80" t="n">
        <f aca="false">X45+Y45</f>
        <v>0</v>
      </c>
      <c r="X45" s="190"/>
      <c r="Y45" s="190"/>
      <c r="Z45" s="80" t="n">
        <f aca="false">AA45+AB45</f>
        <v>0</v>
      </c>
      <c r="AA45" s="190"/>
      <c r="AB45" s="190"/>
      <c r="AC45" s="80" t="n">
        <f aca="false">AD45+AE45</f>
        <v>0</v>
      </c>
      <c r="AD45" s="190"/>
      <c r="AE45" s="190"/>
      <c r="AF45" s="80" t="n">
        <f aca="false">AG45+AH45</f>
        <v>0</v>
      </c>
      <c r="AG45" s="190"/>
      <c r="AH45" s="190"/>
      <c r="AI45" s="80" t="n">
        <f aca="false">AJ45+AK45</f>
        <v>0</v>
      </c>
      <c r="AJ45" s="190"/>
      <c r="AK45" s="190"/>
      <c r="AL45" s="80" t="n">
        <f aca="false">AM45+AN45</f>
        <v>0</v>
      </c>
      <c r="AM45" s="190"/>
      <c r="AN45" s="190"/>
      <c r="AO45" s="80" t="n">
        <f aca="false">AP45+AQ45</f>
        <v>0</v>
      </c>
      <c r="AP45" s="190"/>
      <c r="AQ45" s="190"/>
      <c r="AR45" s="80" t="n">
        <f aca="false">AS45+AT45</f>
        <v>0</v>
      </c>
      <c r="AS45" s="80" t="n">
        <f aca="false">SUMIF($H$9:$AQ$9,AS$9,$H45:$AQ45)</f>
        <v>0</v>
      </c>
      <c r="AT45" s="80" t="n">
        <f aca="false">SUMIF($H$9:$AQ$9,AT$9,$H45:$AQ45)</f>
        <v>0</v>
      </c>
      <c r="AU45" s="80" t="n">
        <f aca="false">E45-SUMIF($H$9:$AQ$9,AU$9,$H45:$AQ45)</f>
        <v>0</v>
      </c>
      <c r="AV45" s="80" t="n">
        <f aca="false">F45-SUMIF($H$9:$AQ$9,AV$9,$H45:$AQ45)</f>
        <v>0</v>
      </c>
      <c r="AW45" s="80" t="n">
        <f aca="false">G45-SUMIF($H$9:$AQ$9,AW$9,$H45:$AQ45)</f>
        <v>0</v>
      </c>
      <c r="AX45" s="75" t="n">
        <f aca="false">IF(E45&lt;&gt;0,AR45/E45,0)</f>
        <v>0</v>
      </c>
      <c r="AY45" s="75" t="n">
        <f aca="false">IF(F45&lt;&gt;0,AS45/F45,0)</f>
        <v>0</v>
      </c>
      <c r="AZ45" s="75" t="n">
        <f aca="false">IF(G45&lt;&gt;0,AT45/G45,0)</f>
        <v>0</v>
      </c>
    </row>
    <row r="46" s="64" customFormat="true" ht="13.2" hidden="false" customHeight="false" outlineLevel="0" collapsed="false">
      <c r="A46" s="70" t="n">
        <f aca="false">IF(MAX(E46:BA46)=0,IF(MIN(E46:BA46)=0,3,2),2)</f>
        <v>3</v>
      </c>
      <c r="B46" s="76"/>
      <c r="C46" s="81" t="s">
        <v>95</v>
      </c>
      <c r="D46" s="67"/>
      <c r="E46" s="80" t="n">
        <f aca="false">F46+G46</f>
        <v>0</v>
      </c>
      <c r="F46" s="190"/>
      <c r="G46" s="190"/>
      <c r="H46" s="80" t="n">
        <f aca="false">I46+J46</f>
        <v>0</v>
      </c>
      <c r="I46" s="190"/>
      <c r="J46" s="190"/>
      <c r="K46" s="80" t="n">
        <f aca="false">L46+M46</f>
        <v>0</v>
      </c>
      <c r="L46" s="190"/>
      <c r="M46" s="190"/>
      <c r="N46" s="80" t="n">
        <f aca="false">O46+P46</f>
        <v>0</v>
      </c>
      <c r="O46" s="190"/>
      <c r="P46" s="190"/>
      <c r="Q46" s="80" t="n">
        <f aca="false">R46+S46</f>
        <v>0</v>
      </c>
      <c r="R46" s="190"/>
      <c r="S46" s="190"/>
      <c r="T46" s="80" t="n">
        <f aca="false">U46+V46</f>
        <v>0</v>
      </c>
      <c r="U46" s="190"/>
      <c r="V46" s="190"/>
      <c r="W46" s="80" t="n">
        <f aca="false">X46+Y46</f>
        <v>0</v>
      </c>
      <c r="X46" s="190"/>
      <c r="Y46" s="190"/>
      <c r="Z46" s="80" t="n">
        <f aca="false">AA46+AB46</f>
        <v>0</v>
      </c>
      <c r="AA46" s="190"/>
      <c r="AB46" s="190"/>
      <c r="AC46" s="80" t="n">
        <f aca="false">AD46+AE46</f>
        <v>0</v>
      </c>
      <c r="AD46" s="190"/>
      <c r="AE46" s="190"/>
      <c r="AF46" s="80" t="n">
        <f aca="false">AG46+AH46</f>
        <v>0</v>
      </c>
      <c r="AG46" s="190"/>
      <c r="AH46" s="190"/>
      <c r="AI46" s="80" t="n">
        <f aca="false">AJ46+AK46</f>
        <v>0</v>
      </c>
      <c r="AJ46" s="190"/>
      <c r="AK46" s="190"/>
      <c r="AL46" s="80" t="n">
        <f aca="false">AM46+AN46</f>
        <v>0</v>
      </c>
      <c r="AM46" s="190"/>
      <c r="AN46" s="190"/>
      <c r="AO46" s="80" t="n">
        <f aca="false">AP46+AQ46</f>
        <v>0</v>
      </c>
      <c r="AP46" s="190"/>
      <c r="AQ46" s="190"/>
      <c r="AR46" s="80" t="n">
        <f aca="false">AS46+AT46</f>
        <v>0</v>
      </c>
      <c r="AS46" s="80" t="n">
        <f aca="false">SUMIF($H$9:$AQ$9,AS$9,$H46:$AQ46)</f>
        <v>0</v>
      </c>
      <c r="AT46" s="80" t="n">
        <f aca="false">SUMIF($H$9:$AQ$9,AT$9,$H46:$AQ46)</f>
        <v>0</v>
      </c>
      <c r="AU46" s="80" t="n">
        <f aca="false">E46-SUMIF($H$9:$AQ$9,AU$9,$H46:$AQ46)</f>
        <v>0</v>
      </c>
      <c r="AV46" s="80" t="n">
        <f aca="false">F46-SUMIF($H$9:$AQ$9,AV$9,$H46:$AQ46)</f>
        <v>0</v>
      </c>
      <c r="AW46" s="80" t="n">
        <f aca="false">G46-SUMIF($H$9:$AQ$9,AW$9,$H46:$AQ46)</f>
        <v>0</v>
      </c>
      <c r="AX46" s="75" t="n">
        <f aca="false">IF(E46&lt;&gt;0,AR46/E46,0)</f>
        <v>0</v>
      </c>
      <c r="AY46" s="75" t="n">
        <f aca="false">IF(F46&lt;&gt;0,AS46/F46,0)</f>
        <v>0</v>
      </c>
      <c r="AZ46" s="75" t="n">
        <f aca="false">IF(G46&lt;&gt;0,AT46/G46,0)</f>
        <v>0</v>
      </c>
    </row>
    <row r="47" s="64" customFormat="true" ht="13.2" hidden="false" customHeight="false" outlineLevel="0" collapsed="false">
      <c r="A47" s="70" t="n">
        <f aca="false">IF(MAX(E47:BA47)=0,IF(MIN(E47:BA47)=0,3,2),2)</f>
        <v>3</v>
      </c>
      <c r="B47" s="76"/>
      <c r="C47" s="82" t="s">
        <v>96</v>
      </c>
      <c r="D47" s="83" t="s">
        <v>97</v>
      </c>
      <c r="E47" s="80" t="n">
        <f aca="false">F47+G47</f>
        <v>0</v>
      </c>
      <c r="F47" s="190"/>
      <c r="G47" s="190"/>
      <c r="H47" s="80" t="n">
        <f aca="false">I47+J47</f>
        <v>0</v>
      </c>
      <c r="I47" s="190"/>
      <c r="J47" s="190"/>
      <c r="K47" s="80" t="n">
        <f aca="false">L47+M47</f>
        <v>0</v>
      </c>
      <c r="L47" s="190"/>
      <c r="M47" s="190"/>
      <c r="N47" s="80" t="n">
        <f aca="false">O47+P47</f>
        <v>0</v>
      </c>
      <c r="O47" s="190"/>
      <c r="P47" s="190"/>
      <c r="Q47" s="80" t="n">
        <f aca="false">R47+S47</f>
        <v>0</v>
      </c>
      <c r="R47" s="190"/>
      <c r="S47" s="190"/>
      <c r="T47" s="80" t="n">
        <f aca="false">U47+V47</f>
        <v>0</v>
      </c>
      <c r="U47" s="190"/>
      <c r="V47" s="190"/>
      <c r="W47" s="80" t="n">
        <f aca="false">X47+Y47</f>
        <v>0</v>
      </c>
      <c r="X47" s="190"/>
      <c r="Y47" s="190"/>
      <c r="Z47" s="80" t="n">
        <f aca="false">AA47+AB47</f>
        <v>0</v>
      </c>
      <c r="AA47" s="190"/>
      <c r="AB47" s="190"/>
      <c r="AC47" s="80" t="n">
        <f aca="false">AD47+AE47</f>
        <v>0</v>
      </c>
      <c r="AD47" s="190"/>
      <c r="AE47" s="190"/>
      <c r="AF47" s="80" t="n">
        <f aca="false">AG47+AH47</f>
        <v>0</v>
      </c>
      <c r="AG47" s="190"/>
      <c r="AH47" s="190"/>
      <c r="AI47" s="80" t="n">
        <f aca="false">AJ47+AK47</f>
        <v>0</v>
      </c>
      <c r="AJ47" s="190"/>
      <c r="AK47" s="190"/>
      <c r="AL47" s="80" t="n">
        <f aca="false">AM47+AN47</f>
        <v>0</v>
      </c>
      <c r="AM47" s="190"/>
      <c r="AN47" s="190"/>
      <c r="AO47" s="80" t="n">
        <f aca="false">AP47+AQ47</f>
        <v>0</v>
      </c>
      <c r="AP47" s="190"/>
      <c r="AQ47" s="190"/>
      <c r="AR47" s="80" t="n">
        <f aca="false">AS47+AT47</f>
        <v>0</v>
      </c>
      <c r="AS47" s="80" t="n">
        <f aca="false">SUMIF($H$9:$AQ$9,AS$9,$H47:$AQ47)</f>
        <v>0</v>
      </c>
      <c r="AT47" s="80" t="n">
        <f aca="false">SUMIF($H$9:$AQ$9,AT$9,$H47:$AQ47)</f>
        <v>0</v>
      </c>
      <c r="AU47" s="80" t="n">
        <f aca="false">E47-SUMIF($H$9:$AQ$9,AU$9,$H47:$AQ47)</f>
        <v>0</v>
      </c>
      <c r="AV47" s="80" t="n">
        <f aca="false">F47-SUMIF($H$9:$AQ$9,AV$9,$H47:$AQ47)</f>
        <v>0</v>
      </c>
      <c r="AW47" s="80" t="n">
        <f aca="false">G47-SUMIF($H$9:$AQ$9,AW$9,$H47:$AQ47)</f>
        <v>0</v>
      </c>
      <c r="AX47" s="75" t="n">
        <f aca="false">IF(E47&lt;&gt;0,AR47/E47,0)</f>
        <v>0</v>
      </c>
      <c r="AY47" s="75" t="n">
        <f aca="false">IF(F47&lt;&gt;0,AS47/F47,0)</f>
        <v>0</v>
      </c>
      <c r="AZ47" s="75" t="n">
        <f aca="false">IF(G47&lt;&gt;0,AT47/G47,0)</f>
        <v>0</v>
      </c>
    </row>
    <row r="48" s="64" customFormat="true" ht="13.2" hidden="false" customHeight="false" outlineLevel="0" collapsed="false">
      <c r="A48" s="70" t="n">
        <f aca="false">IF(MAX(E48:BA48)=0,IF(MIN(E48:BA48)=0,3,2),2)</f>
        <v>3</v>
      </c>
      <c r="B48" s="76"/>
      <c r="C48" s="82" t="s">
        <v>98</v>
      </c>
      <c r="D48" s="83" t="s">
        <v>99</v>
      </c>
      <c r="E48" s="80" t="n">
        <f aca="false">F48+G48</f>
        <v>0</v>
      </c>
      <c r="F48" s="190"/>
      <c r="G48" s="190"/>
      <c r="H48" s="80" t="n">
        <f aca="false">I48+J48</f>
        <v>0</v>
      </c>
      <c r="I48" s="190"/>
      <c r="J48" s="190"/>
      <c r="K48" s="80" t="n">
        <f aca="false">L48+M48</f>
        <v>0</v>
      </c>
      <c r="L48" s="190"/>
      <c r="M48" s="190"/>
      <c r="N48" s="80" t="n">
        <f aca="false">O48+P48</f>
        <v>0</v>
      </c>
      <c r="O48" s="190"/>
      <c r="P48" s="190"/>
      <c r="Q48" s="80" t="n">
        <f aca="false">R48+S48</f>
        <v>0</v>
      </c>
      <c r="R48" s="190"/>
      <c r="S48" s="190"/>
      <c r="T48" s="80" t="n">
        <f aca="false">U48+V48</f>
        <v>0</v>
      </c>
      <c r="U48" s="190"/>
      <c r="V48" s="190"/>
      <c r="W48" s="80" t="n">
        <f aca="false">X48+Y48</f>
        <v>0</v>
      </c>
      <c r="X48" s="190"/>
      <c r="Y48" s="190"/>
      <c r="Z48" s="80" t="n">
        <f aca="false">AA48+AB48</f>
        <v>0</v>
      </c>
      <c r="AA48" s="190"/>
      <c r="AB48" s="190"/>
      <c r="AC48" s="80" t="n">
        <f aca="false">AD48+AE48</f>
        <v>0</v>
      </c>
      <c r="AD48" s="190"/>
      <c r="AE48" s="190"/>
      <c r="AF48" s="80" t="n">
        <f aca="false">AG48+AH48</f>
        <v>0</v>
      </c>
      <c r="AG48" s="190"/>
      <c r="AH48" s="190"/>
      <c r="AI48" s="80" t="n">
        <f aca="false">AJ48+AK48</f>
        <v>0</v>
      </c>
      <c r="AJ48" s="190"/>
      <c r="AK48" s="190"/>
      <c r="AL48" s="80" t="n">
        <f aca="false">AM48+AN48</f>
        <v>0</v>
      </c>
      <c r="AM48" s="190"/>
      <c r="AN48" s="190"/>
      <c r="AO48" s="80" t="n">
        <f aca="false">AP48+AQ48</f>
        <v>0</v>
      </c>
      <c r="AP48" s="190"/>
      <c r="AQ48" s="190"/>
      <c r="AR48" s="80" t="n">
        <f aca="false">AS48+AT48</f>
        <v>0</v>
      </c>
      <c r="AS48" s="80" t="n">
        <f aca="false">SUMIF($H$9:$AQ$9,AS$9,$H48:$AQ48)</f>
        <v>0</v>
      </c>
      <c r="AT48" s="80" t="n">
        <f aca="false">SUMIF($H$9:$AQ$9,AT$9,$H48:$AQ48)</f>
        <v>0</v>
      </c>
      <c r="AU48" s="80" t="n">
        <f aca="false">E48-SUMIF($H$9:$AQ$9,AU$9,$H48:$AQ48)</f>
        <v>0</v>
      </c>
      <c r="AV48" s="80" t="n">
        <f aca="false">F48-SUMIF($H$9:$AQ$9,AV$9,$H48:$AQ48)</f>
        <v>0</v>
      </c>
      <c r="AW48" s="80" t="n">
        <f aca="false">G48-SUMIF($H$9:$AQ$9,AW$9,$H48:$AQ48)</f>
        <v>0</v>
      </c>
      <c r="AX48" s="75" t="n">
        <f aca="false">IF(E48&lt;&gt;0,AR48/E48,0)</f>
        <v>0</v>
      </c>
      <c r="AY48" s="75" t="n">
        <f aca="false">IF(F48&lt;&gt;0,AS48/F48,0)</f>
        <v>0</v>
      </c>
      <c r="AZ48" s="75" t="n">
        <f aca="false">IF(G48&lt;&gt;0,AT48/G48,0)</f>
        <v>0</v>
      </c>
    </row>
    <row r="49" s="64" customFormat="true" ht="13.2" hidden="false" customHeight="false" outlineLevel="0" collapsed="false">
      <c r="A49" s="70" t="n">
        <f aca="false">IF(MAX(E49:BA49)=0,IF(MIN(E49:BA49)=0,3,2),2)</f>
        <v>3</v>
      </c>
      <c r="B49" s="76"/>
      <c r="C49" s="82" t="s">
        <v>100</v>
      </c>
      <c r="D49" s="83" t="s">
        <v>101</v>
      </c>
      <c r="E49" s="80" t="n">
        <f aca="false">F49+G49</f>
        <v>0</v>
      </c>
      <c r="F49" s="190"/>
      <c r="G49" s="190"/>
      <c r="H49" s="80" t="n">
        <f aca="false">I49+J49</f>
        <v>0</v>
      </c>
      <c r="I49" s="190"/>
      <c r="J49" s="190"/>
      <c r="K49" s="80" t="n">
        <f aca="false">L49+M49</f>
        <v>0</v>
      </c>
      <c r="L49" s="190"/>
      <c r="M49" s="190"/>
      <c r="N49" s="80" t="n">
        <f aca="false">O49+P49</f>
        <v>0</v>
      </c>
      <c r="O49" s="190"/>
      <c r="P49" s="190"/>
      <c r="Q49" s="80" t="n">
        <f aca="false">R49+S49</f>
        <v>0</v>
      </c>
      <c r="R49" s="190"/>
      <c r="S49" s="190"/>
      <c r="T49" s="80" t="n">
        <f aca="false">U49+V49</f>
        <v>0</v>
      </c>
      <c r="U49" s="190"/>
      <c r="V49" s="190"/>
      <c r="W49" s="80" t="n">
        <f aca="false">X49+Y49</f>
        <v>0</v>
      </c>
      <c r="X49" s="190"/>
      <c r="Y49" s="190"/>
      <c r="Z49" s="80" t="n">
        <f aca="false">AA49+AB49</f>
        <v>0</v>
      </c>
      <c r="AA49" s="190"/>
      <c r="AB49" s="190"/>
      <c r="AC49" s="80" t="n">
        <f aca="false">AD49+AE49</f>
        <v>0</v>
      </c>
      <c r="AD49" s="190"/>
      <c r="AE49" s="190"/>
      <c r="AF49" s="80" t="n">
        <f aca="false">AG49+AH49</f>
        <v>0</v>
      </c>
      <c r="AG49" s="190"/>
      <c r="AH49" s="190"/>
      <c r="AI49" s="80" t="n">
        <f aca="false">AJ49+AK49</f>
        <v>0</v>
      </c>
      <c r="AJ49" s="190"/>
      <c r="AK49" s="190"/>
      <c r="AL49" s="80" t="n">
        <f aca="false">AM49+AN49</f>
        <v>0</v>
      </c>
      <c r="AM49" s="190"/>
      <c r="AN49" s="190"/>
      <c r="AO49" s="80" t="n">
        <f aca="false">AP49+AQ49</f>
        <v>0</v>
      </c>
      <c r="AP49" s="190"/>
      <c r="AQ49" s="190"/>
      <c r="AR49" s="80" t="n">
        <f aca="false">AS49+AT49</f>
        <v>0</v>
      </c>
      <c r="AS49" s="80" t="n">
        <f aca="false">SUMIF($H$9:$AQ$9,AS$9,$H49:$AQ49)</f>
        <v>0</v>
      </c>
      <c r="AT49" s="80" t="n">
        <f aca="false">SUMIF($H$9:$AQ$9,AT$9,$H49:$AQ49)</f>
        <v>0</v>
      </c>
      <c r="AU49" s="80" t="n">
        <f aca="false">E49-SUMIF($H$9:$AQ$9,AU$9,$H49:$AQ49)</f>
        <v>0</v>
      </c>
      <c r="AV49" s="80" t="n">
        <f aca="false">F49-SUMIF($H$9:$AQ$9,AV$9,$H49:$AQ49)</f>
        <v>0</v>
      </c>
      <c r="AW49" s="80" t="n">
        <f aca="false">G49-SUMIF($H$9:$AQ$9,AW$9,$H49:$AQ49)</f>
        <v>0</v>
      </c>
      <c r="AX49" s="75" t="n">
        <f aca="false">IF(E49&lt;&gt;0,AR49/E49,0)</f>
        <v>0</v>
      </c>
      <c r="AY49" s="75" t="n">
        <f aca="false">IF(F49&lt;&gt;0,AS49/F49,0)</f>
        <v>0</v>
      </c>
      <c r="AZ49" s="75" t="n">
        <f aca="false">IF(G49&lt;&gt;0,AT49/G49,0)</f>
        <v>0</v>
      </c>
    </row>
    <row r="50" s="64" customFormat="true" ht="13.2" hidden="false" customHeight="false" outlineLevel="0" collapsed="false">
      <c r="A50" s="70" t="n">
        <f aca="false">IF(MAX(E50:BA50)=0,IF(MIN(E50:BA50)=0,3,2),2)</f>
        <v>3</v>
      </c>
      <c r="B50" s="76"/>
      <c r="C50" s="82" t="s">
        <v>102</v>
      </c>
      <c r="D50" s="83" t="s">
        <v>103</v>
      </c>
      <c r="E50" s="74" t="n">
        <f aca="false">SUBTOTAL(9,E51:E53)</f>
        <v>0</v>
      </c>
      <c r="F50" s="74" t="n">
        <f aca="false">SUBTOTAL(9,F51:F53)</f>
        <v>0</v>
      </c>
      <c r="G50" s="74" t="n">
        <f aca="false">SUBTOTAL(9,G51:G53)</f>
        <v>0</v>
      </c>
      <c r="H50" s="74" t="n">
        <f aca="false">SUBTOTAL(9,H51:H53)</f>
        <v>0</v>
      </c>
      <c r="I50" s="74" t="n">
        <f aca="false">SUBTOTAL(9,I51:I53)</f>
        <v>0</v>
      </c>
      <c r="J50" s="74" t="n">
        <f aca="false">SUBTOTAL(9,J51:J53)</f>
        <v>0</v>
      </c>
      <c r="K50" s="74" t="n">
        <f aca="false">SUBTOTAL(9,K51:K53)</f>
        <v>0</v>
      </c>
      <c r="L50" s="74" t="n">
        <f aca="false">SUBTOTAL(9,L51:L53)</f>
        <v>0</v>
      </c>
      <c r="M50" s="74" t="n">
        <f aca="false">SUBTOTAL(9,M51:M53)</f>
        <v>0</v>
      </c>
      <c r="N50" s="74" t="n">
        <f aca="false">SUBTOTAL(9,N51:N53)</f>
        <v>0</v>
      </c>
      <c r="O50" s="74" t="n">
        <f aca="false">SUBTOTAL(9,O51:O53)</f>
        <v>0</v>
      </c>
      <c r="P50" s="74" t="n">
        <f aca="false">SUBTOTAL(9,P51:P53)</f>
        <v>0</v>
      </c>
      <c r="Q50" s="74" t="n">
        <f aca="false">SUBTOTAL(9,Q51:Q53)</f>
        <v>0</v>
      </c>
      <c r="R50" s="74" t="n">
        <f aca="false">SUBTOTAL(9,R51:R53)</f>
        <v>0</v>
      </c>
      <c r="S50" s="74" t="n">
        <f aca="false">SUBTOTAL(9,S51:S53)</f>
        <v>0</v>
      </c>
      <c r="T50" s="74" t="n">
        <f aca="false">SUBTOTAL(9,T51:T53)</f>
        <v>0</v>
      </c>
      <c r="U50" s="74" t="n">
        <f aca="false">SUBTOTAL(9,U51:U53)</f>
        <v>0</v>
      </c>
      <c r="V50" s="74" t="n">
        <f aca="false">SUBTOTAL(9,V51:V53)</f>
        <v>0</v>
      </c>
      <c r="W50" s="74" t="n">
        <f aca="false">SUBTOTAL(9,W51:W53)</f>
        <v>0</v>
      </c>
      <c r="X50" s="74" t="n">
        <f aca="false">SUBTOTAL(9,X51:X53)</f>
        <v>0</v>
      </c>
      <c r="Y50" s="74" t="n">
        <f aca="false">SUBTOTAL(9,Y51:Y53)</f>
        <v>0</v>
      </c>
      <c r="Z50" s="74" t="n">
        <f aca="false">SUBTOTAL(9,Z51:Z53)</f>
        <v>0</v>
      </c>
      <c r="AA50" s="74" t="n">
        <f aca="false">SUBTOTAL(9,AA51:AA53)</f>
        <v>0</v>
      </c>
      <c r="AB50" s="74" t="n">
        <f aca="false">SUBTOTAL(9,AB51:AB53)</f>
        <v>0</v>
      </c>
      <c r="AC50" s="74" t="n">
        <f aca="false">SUBTOTAL(9,AC51:AC53)</f>
        <v>0</v>
      </c>
      <c r="AD50" s="74" t="n">
        <f aca="false">SUBTOTAL(9,AD51:AD53)</f>
        <v>0</v>
      </c>
      <c r="AE50" s="74" t="n">
        <f aca="false">SUBTOTAL(9,AE51:AE53)</f>
        <v>0</v>
      </c>
      <c r="AF50" s="74" t="n">
        <f aca="false">SUBTOTAL(9,AF51:AF53)</f>
        <v>0</v>
      </c>
      <c r="AG50" s="74" t="n">
        <f aca="false">SUBTOTAL(9,AG51:AG53)</f>
        <v>0</v>
      </c>
      <c r="AH50" s="74" t="n">
        <f aca="false">SUBTOTAL(9,AH51:AH53)</f>
        <v>0</v>
      </c>
      <c r="AI50" s="74" t="n">
        <f aca="false">SUBTOTAL(9,AI51:AI53)</f>
        <v>0</v>
      </c>
      <c r="AJ50" s="74" t="n">
        <f aca="false">SUBTOTAL(9,AJ51:AJ53)</f>
        <v>0</v>
      </c>
      <c r="AK50" s="74" t="n">
        <f aca="false">SUBTOTAL(9,AK51:AK53)</f>
        <v>0</v>
      </c>
      <c r="AL50" s="74" t="n">
        <f aca="false">SUBTOTAL(9,AL51:AL53)</f>
        <v>0</v>
      </c>
      <c r="AM50" s="74" t="n">
        <f aca="false">SUBTOTAL(9,AM51:AM53)</f>
        <v>0</v>
      </c>
      <c r="AN50" s="74" t="n">
        <f aca="false">SUBTOTAL(9,AN51:AN53)</f>
        <v>0</v>
      </c>
      <c r="AO50" s="74" t="n">
        <f aca="false">SUBTOTAL(9,AO51:AO53)</f>
        <v>0</v>
      </c>
      <c r="AP50" s="74" t="n">
        <f aca="false">SUBTOTAL(9,AP51:AP53)</f>
        <v>0</v>
      </c>
      <c r="AQ50" s="74" t="n">
        <f aca="false">SUBTOTAL(9,AQ51:AQ53)</f>
        <v>0</v>
      </c>
      <c r="AR50" s="69" t="n">
        <f aca="false">SUBTOTAL(9,AR51:AR53)</f>
        <v>0</v>
      </c>
      <c r="AS50" s="69" t="n">
        <f aca="false">SUBTOTAL(9,AS51:AS53)</f>
        <v>0</v>
      </c>
      <c r="AT50" s="69" t="n">
        <f aca="false">SUBTOTAL(9,AT51:AT53)</f>
        <v>0</v>
      </c>
      <c r="AU50" s="74" t="n">
        <f aca="false">SUBTOTAL(9,AU51:AU53)</f>
        <v>0</v>
      </c>
      <c r="AV50" s="74" t="n">
        <f aca="false">SUBTOTAL(9,AV51:AV53)</f>
        <v>0</v>
      </c>
      <c r="AW50" s="74" t="n">
        <f aca="false">SUBTOTAL(9,AW51:AW53)</f>
        <v>0</v>
      </c>
      <c r="AX50" s="75" t="n">
        <f aca="false">IF(E50&lt;&gt;0,AR50/E50,0)</f>
        <v>0</v>
      </c>
      <c r="AY50" s="75" t="n">
        <f aca="false">IF(F50&lt;&gt;0,AS50/F50,0)</f>
        <v>0</v>
      </c>
      <c r="AZ50" s="75" t="n">
        <f aca="false">IF(G50&lt;&gt;0,AT50/G50,0)</f>
        <v>0</v>
      </c>
    </row>
    <row r="51" s="64" customFormat="true" ht="26.4" hidden="false" customHeight="false" outlineLevel="0" collapsed="false">
      <c r="A51" s="70" t="n">
        <f aca="false">IF(MAX(E51:BA51)=0,IF(MIN(E51:BA51)=0,3,2),2)</f>
        <v>3</v>
      </c>
      <c r="B51" s="76"/>
      <c r="C51" s="81" t="s">
        <v>104</v>
      </c>
      <c r="D51" s="83" t="s">
        <v>105</v>
      </c>
      <c r="E51" s="80" t="n">
        <f aca="false">F51+G51</f>
        <v>0</v>
      </c>
      <c r="F51" s="190"/>
      <c r="G51" s="190"/>
      <c r="H51" s="80" t="n">
        <f aca="false">I51+J51</f>
        <v>0</v>
      </c>
      <c r="I51" s="190"/>
      <c r="J51" s="190"/>
      <c r="K51" s="80" t="n">
        <f aca="false">L51+M51</f>
        <v>0</v>
      </c>
      <c r="L51" s="190"/>
      <c r="M51" s="190"/>
      <c r="N51" s="80" t="n">
        <f aca="false">O51+P51</f>
        <v>0</v>
      </c>
      <c r="O51" s="190"/>
      <c r="P51" s="190"/>
      <c r="Q51" s="80" t="n">
        <f aca="false">R51+S51</f>
        <v>0</v>
      </c>
      <c r="R51" s="190"/>
      <c r="S51" s="190"/>
      <c r="T51" s="80" t="n">
        <f aca="false">U51+V51</f>
        <v>0</v>
      </c>
      <c r="U51" s="190"/>
      <c r="V51" s="190"/>
      <c r="W51" s="80" t="n">
        <f aca="false">X51+Y51</f>
        <v>0</v>
      </c>
      <c r="X51" s="190"/>
      <c r="Y51" s="190"/>
      <c r="Z51" s="80" t="n">
        <f aca="false">AA51+AB51</f>
        <v>0</v>
      </c>
      <c r="AA51" s="190"/>
      <c r="AB51" s="190"/>
      <c r="AC51" s="80" t="n">
        <f aca="false">AD51+AE51</f>
        <v>0</v>
      </c>
      <c r="AD51" s="190"/>
      <c r="AE51" s="190"/>
      <c r="AF51" s="80" t="n">
        <f aca="false">AG51+AH51</f>
        <v>0</v>
      </c>
      <c r="AG51" s="190"/>
      <c r="AH51" s="190"/>
      <c r="AI51" s="80" t="n">
        <f aca="false">AJ51+AK51</f>
        <v>0</v>
      </c>
      <c r="AJ51" s="190"/>
      <c r="AK51" s="190"/>
      <c r="AL51" s="80" t="n">
        <f aca="false">AM51+AN51</f>
        <v>0</v>
      </c>
      <c r="AM51" s="190"/>
      <c r="AN51" s="190"/>
      <c r="AO51" s="80" t="n">
        <f aca="false">AP51+AQ51</f>
        <v>0</v>
      </c>
      <c r="AP51" s="190"/>
      <c r="AQ51" s="190"/>
      <c r="AR51" s="80" t="n">
        <f aca="false">AS51+AT51</f>
        <v>0</v>
      </c>
      <c r="AS51" s="80" t="n">
        <f aca="false">SUMIF($H$9:$AQ$9,AS$9,$H51:$AQ51)</f>
        <v>0</v>
      </c>
      <c r="AT51" s="80" t="n">
        <f aca="false">SUMIF($H$9:$AQ$9,AT$9,$H51:$AQ51)</f>
        <v>0</v>
      </c>
      <c r="AU51" s="80" t="n">
        <f aca="false">E51-SUMIF($H$9:$AQ$9,AU$9,$H51:$AQ51)</f>
        <v>0</v>
      </c>
      <c r="AV51" s="80" t="n">
        <f aca="false">F51-SUMIF($H$9:$AQ$9,AV$9,$H51:$AQ51)</f>
        <v>0</v>
      </c>
      <c r="AW51" s="80" t="n">
        <f aca="false">G51-SUMIF($H$9:$AQ$9,AW$9,$H51:$AQ51)</f>
        <v>0</v>
      </c>
      <c r="AX51" s="75" t="n">
        <f aca="false">IF(E51&lt;&gt;0,AR51/E51,0)</f>
        <v>0</v>
      </c>
      <c r="AY51" s="75" t="n">
        <f aca="false">IF(F51&lt;&gt;0,AS51/F51,0)</f>
        <v>0</v>
      </c>
      <c r="AZ51" s="75" t="n">
        <f aca="false">IF(G51&lt;&gt;0,AT51/G51,0)</f>
        <v>0</v>
      </c>
    </row>
    <row r="52" s="64" customFormat="true" ht="13.2" hidden="false" customHeight="false" outlineLevel="0" collapsed="false">
      <c r="A52" s="70" t="n">
        <f aca="false">IF(MAX(E52:BA52)=0,IF(MIN(E52:BA52)=0,3,2),2)</f>
        <v>3</v>
      </c>
      <c r="B52" s="76"/>
      <c r="C52" s="81" t="s">
        <v>106</v>
      </c>
      <c r="D52" s="83" t="s">
        <v>107</v>
      </c>
      <c r="E52" s="80" t="n">
        <f aca="false">F52+G52</f>
        <v>0</v>
      </c>
      <c r="F52" s="190"/>
      <c r="G52" s="190"/>
      <c r="H52" s="80" t="n">
        <f aca="false">I52+J52</f>
        <v>0</v>
      </c>
      <c r="I52" s="190"/>
      <c r="J52" s="190"/>
      <c r="K52" s="80" t="n">
        <f aca="false">L52+M52</f>
        <v>0</v>
      </c>
      <c r="L52" s="190"/>
      <c r="M52" s="190"/>
      <c r="N52" s="80" t="n">
        <f aca="false">O52+P52</f>
        <v>0</v>
      </c>
      <c r="O52" s="190"/>
      <c r="P52" s="190"/>
      <c r="Q52" s="80" t="n">
        <f aca="false">R52+S52</f>
        <v>0</v>
      </c>
      <c r="R52" s="190"/>
      <c r="S52" s="190"/>
      <c r="T52" s="80" t="n">
        <f aca="false">U52+V52</f>
        <v>0</v>
      </c>
      <c r="U52" s="190"/>
      <c r="V52" s="190"/>
      <c r="W52" s="80" t="n">
        <f aca="false">X52+Y52</f>
        <v>0</v>
      </c>
      <c r="X52" s="190"/>
      <c r="Y52" s="190"/>
      <c r="Z52" s="80" t="n">
        <f aca="false">AA52+AB52</f>
        <v>0</v>
      </c>
      <c r="AA52" s="190"/>
      <c r="AB52" s="190"/>
      <c r="AC52" s="80" t="n">
        <f aca="false">AD52+AE52</f>
        <v>0</v>
      </c>
      <c r="AD52" s="190"/>
      <c r="AE52" s="190"/>
      <c r="AF52" s="80" t="n">
        <f aca="false">AG52+AH52</f>
        <v>0</v>
      </c>
      <c r="AG52" s="190"/>
      <c r="AH52" s="190"/>
      <c r="AI52" s="80" t="n">
        <f aca="false">AJ52+AK52</f>
        <v>0</v>
      </c>
      <c r="AJ52" s="190"/>
      <c r="AK52" s="190"/>
      <c r="AL52" s="80" t="n">
        <f aca="false">AM52+AN52</f>
        <v>0</v>
      </c>
      <c r="AM52" s="190"/>
      <c r="AN52" s="190"/>
      <c r="AO52" s="80" t="n">
        <f aca="false">AP52+AQ52</f>
        <v>0</v>
      </c>
      <c r="AP52" s="190"/>
      <c r="AQ52" s="190"/>
      <c r="AR52" s="80" t="n">
        <f aca="false">AS52+AT52</f>
        <v>0</v>
      </c>
      <c r="AS52" s="80" t="n">
        <f aca="false">SUMIF($H$9:$AQ$9,AS$9,$H52:$AQ52)</f>
        <v>0</v>
      </c>
      <c r="AT52" s="80" t="n">
        <f aca="false">SUMIF($H$9:$AQ$9,AT$9,$H52:$AQ52)</f>
        <v>0</v>
      </c>
      <c r="AU52" s="80" t="n">
        <f aca="false">E52-SUMIF($H$9:$AQ$9,AU$9,$H52:$AQ52)</f>
        <v>0</v>
      </c>
      <c r="AV52" s="80" t="n">
        <f aca="false">F52-SUMIF($H$9:$AQ$9,AV$9,$H52:$AQ52)</f>
        <v>0</v>
      </c>
      <c r="AW52" s="80" t="n">
        <f aca="false">G52-SUMIF($H$9:$AQ$9,AW$9,$H52:$AQ52)</f>
        <v>0</v>
      </c>
      <c r="AX52" s="75" t="n">
        <f aca="false">IF(E52&lt;&gt;0,AR52/E52,0)</f>
        <v>0</v>
      </c>
      <c r="AY52" s="75" t="n">
        <f aca="false">IF(F52&lt;&gt;0,AS52/F52,0)</f>
        <v>0</v>
      </c>
      <c r="AZ52" s="75" t="n">
        <f aca="false">IF(G52&lt;&gt;0,AT52/G52,0)</f>
        <v>0</v>
      </c>
    </row>
    <row r="53" s="64" customFormat="true" ht="13.2" hidden="false" customHeight="false" outlineLevel="0" collapsed="false">
      <c r="A53" s="70" t="n">
        <f aca="false">IF(MAX(E53:BA53)=0,IF(MIN(E53:BA53)=0,3,2),2)</f>
        <v>3</v>
      </c>
      <c r="B53" s="76"/>
      <c r="C53" s="81" t="s">
        <v>108</v>
      </c>
      <c r="D53" s="83" t="s">
        <v>109</v>
      </c>
      <c r="E53" s="80" t="n">
        <f aca="false">F53+G53</f>
        <v>0</v>
      </c>
      <c r="F53" s="190"/>
      <c r="G53" s="190"/>
      <c r="H53" s="80" t="n">
        <f aca="false">I53+J53</f>
        <v>0</v>
      </c>
      <c r="I53" s="190"/>
      <c r="J53" s="190"/>
      <c r="K53" s="80" t="n">
        <f aca="false">L53+M53</f>
        <v>0</v>
      </c>
      <c r="L53" s="190"/>
      <c r="M53" s="190"/>
      <c r="N53" s="80" t="n">
        <f aca="false">O53+P53</f>
        <v>0</v>
      </c>
      <c r="O53" s="190"/>
      <c r="P53" s="190"/>
      <c r="Q53" s="80" t="n">
        <f aca="false">R53+S53</f>
        <v>0</v>
      </c>
      <c r="R53" s="190"/>
      <c r="S53" s="190"/>
      <c r="T53" s="80" t="n">
        <f aca="false">U53+V53</f>
        <v>0</v>
      </c>
      <c r="U53" s="190"/>
      <c r="V53" s="190"/>
      <c r="W53" s="80" t="n">
        <f aca="false">X53+Y53</f>
        <v>0</v>
      </c>
      <c r="X53" s="190"/>
      <c r="Y53" s="190"/>
      <c r="Z53" s="80" t="n">
        <f aca="false">AA53+AB53</f>
        <v>0</v>
      </c>
      <c r="AA53" s="190"/>
      <c r="AB53" s="190"/>
      <c r="AC53" s="80" t="n">
        <f aca="false">AD53+AE53</f>
        <v>0</v>
      </c>
      <c r="AD53" s="190"/>
      <c r="AE53" s="190"/>
      <c r="AF53" s="80" t="n">
        <f aca="false">AG53+AH53</f>
        <v>0</v>
      </c>
      <c r="AG53" s="190"/>
      <c r="AH53" s="190"/>
      <c r="AI53" s="80" t="n">
        <f aca="false">AJ53+AK53</f>
        <v>0</v>
      </c>
      <c r="AJ53" s="190"/>
      <c r="AK53" s="190"/>
      <c r="AL53" s="80" t="n">
        <f aca="false">AM53+AN53</f>
        <v>0</v>
      </c>
      <c r="AM53" s="190"/>
      <c r="AN53" s="190"/>
      <c r="AO53" s="80" t="n">
        <f aca="false">AP53+AQ53</f>
        <v>0</v>
      </c>
      <c r="AP53" s="190"/>
      <c r="AQ53" s="190"/>
      <c r="AR53" s="80" t="n">
        <f aca="false">AS53+AT53</f>
        <v>0</v>
      </c>
      <c r="AS53" s="80" t="n">
        <f aca="false">SUMIF($H$9:$AQ$9,AS$9,$H53:$AQ53)</f>
        <v>0</v>
      </c>
      <c r="AT53" s="80" t="n">
        <f aca="false">SUMIF($H$9:$AQ$9,AT$9,$H53:$AQ53)</f>
        <v>0</v>
      </c>
      <c r="AU53" s="80" t="n">
        <f aca="false">E53-SUMIF($H$9:$AQ$9,AU$9,$H53:$AQ53)</f>
        <v>0</v>
      </c>
      <c r="AV53" s="80" t="n">
        <f aca="false">F53-SUMIF($H$9:$AQ$9,AV$9,$H53:$AQ53)</f>
        <v>0</v>
      </c>
      <c r="AW53" s="80" t="n">
        <f aca="false">G53-SUMIF($H$9:$AQ$9,AW$9,$H53:$AQ53)</f>
        <v>0</v>
      </c>
      <c r="AX53" s="75" t="n">
        <f aca="false">IF(E53&lt;&gt;0,AR53/E53,0)</f>
        <v>0</v>
      </c>
      <c r="AY53" s="75" t="n">
        <f aca="false">IF(F53&lt;&gt;0,AS53/F53,0)</f>
        <v>0</v>
      </c>
      <c r="AZ53" s="75" t="n">
        <f aca="false">IF(G53&lt;&gt;0,AT53/G53,0)</f>
        <v>0</v>
      </c>
    </row>
    <row r="54" s="64" customFormat="true" ht="13.2" hidden="false" customHeight="false" outlineLevel="0" collapsed="false">
      <c r="A54" s="70" t="n">
        <f aca="false">IF(MAX(E54:BA54)=0,IF(MIN(E54:BA54)=0,3,2),2)</f>
        <v>3</v>
      </c>
      <c r="B54" s="76"/>
      <c r="C54" s="82" t="s">
        <v>110</v>
      </c>
      <c r="D54" s="83" t="s">
        <v>111</v>
      </c>
      <c r="E54" s="80" t="n">
        <f aca="false">F54+G54</f>
        <v>0</v>
      </c>
      <c r="F54" s="190"/>
      <c r="G54" s="190"/>
      <c r="H54" s="80" t="n">
        <f aca="false">I54+J54</f>
        <v>0</v>
      </c>
      <c r="I54" s="190"/>
      <c r="J54" s="190"/>
      <c r="K54" s="80" t="n">
        <f aca="false">L54+M54</f>
        <v>0</v>
      </c>
      <c r="L54" s="190"/>
      <c r="M54" s="190"/>
      <c r="N54" s="80" t="n">
        <f aca="false">O54+P54</f>
        <v>0</v>
      </c>
      <c r="O54" s="190"/>
      <c r="P54" s="190"/>
      <c r="Q54" s="80" t="n">
        <f aca="false">R54+S54</f>
        <v>0</v>
      </c>
      <c r="R54" s="190"/>
      <c r="S54" s="190"/>
      <c r="T54" s="80" t="n">
        <f aca="false">U54+V54</f>
        <v>0</v>
      </c>
      <c r="U54" s="190"/>
      <c r="V54" s="190"/>
      <c r="W54" s="80" t="n">
        <f aca="false">X54+Y54</f>
        <v>0</v>
      </c>
      <c r="X54" s="190"/>
      <c r="Y54" s="190"/>
      <c r="Z54" s="80" t="n">
        <f aca="false">AA54+AB54</f>
        <v>0</v>
      </c>
      <c r="AA54" s="190"/>
      <c r="AB54" s="190"/>
      <c r="AC54" s="80" t="n">
        <f aca="false">AD54+AE54</f>
        <v>0</v>
      </c>
      <c r="AD54" s="190"/>
      <c r="AE54" s="190"/>
      <c r="AF54" s="80" t="n">
        <f aca="false">AG54+AH54</f>
        <v>0</v>
      </c>
      <c r="AG54" s="190"/>
      <c r="AH54" s="190"/>
      <c r="AI54" s="80" t="n">
        <f aca="false">AJ54+AK54</f>
        <v>0</v>
      </c>
      <c r="AJ54" s="190"/>
      <c r="AK54" s="190"/>
      <c r="AL54" s="80" t="n">
        <f aca="false">AM54+AN54</f>
        <v>0</v>
      </c>
      <c r="AM54" s="190"/>
      <c r="AN54" s="190"/>
      <c r="AO54" s="80" t="n">
        <f aca="false">AP54+AQ54</f>
        <v>0</v>
      </c>
      <c r="AP54" s="190"/>
      <c r="AQ54" s="190"/>
      <c r="AR54" s="80" t="n">
        <f aca="false">AS54+AT54</f>
        <v>0</v>
      </c>
      <c r="AS54" s="80" t="n">
        <f aca="false">SUMIF($H$9:$AQ$9,AS$9,$H54:$AQ54)</f>
        <v>0</v>
      </c>
      <c r="AT54" s="80" t="n">
        <f aca="false">SUMIF($H$9:$AQ$9,AT$9,$H54:$AQ54)</f>
        <v>0</v>
      </c>
      <c r="AU54" s="80" t="n">
        <f aca="false">E54-SUMIF($H$9:$AQ$9,AU$9,$H54:$AQ54)</f>
        <v>0</v>
      </c>
      <c r="AV54" s="80" t="n">
        <f aca="false">F54-SUMIF($H$9:$AQ$9,AV$9,$H54:$AQ54)</f>
        <v>0</v>
      </c>
      <c r="AW54" s="80" t="n">
        <f aca="false">G54-SUMIF($H$9:$AQ$9,AW$9,$H54:$AQ54)</f>
        <v>0</v>
      </c>
      <c r="AX54" s="75" t="n">
        <f aca="false">IF(E54&lt;&gt;0,AR54/E54,0)</f>
        <v>0</v>
      </c>
      <c r="AY54" s="75" t="n">
        <f aca="false">IF(F54&lt;&gt;0,AS54/F54,0)</f>
        <v>0</v>
      </c>
      <c r="AZ54" s="75" t="n">
        <f aca="false">IF(G54&lt;&gt;0,AT54/G54,0)</f>
        <v>0</v>
      </c>
    </row>
    <row r="55" s="64" customFormat="true" ht="13.2" hidden="false" customHeight="false" outlineLevel="0" collapsed="false">
      <c r="A55" s="70" t="n">
        <f aca="false">IF(MAX(E55:BA55)=0,IF(MIN(E55:BA55)=0,3,2),2)</f>
        <v>3</v>
      </c>
      <c r="B55" s="76"/>
      <c r="C55" s="82" t="s">
        <v>112</v>
      </c>
      <c r="D55" s="83" t="s">
        <v>113</v>
      </c>
      <c r="E55" s="80" t="n">
        <f aca="false">F55+G55</f>
        <v>0</v>
      </c>
      <c r="F55" s="190"/>
      <c r="G55" s="190"/>
      <c r="H55" s="80" t="n">
        <f aca="false">I55+J55</f>
        <v>0</v>
      </c>
      <c r="I55" s="190"/>
      <c r="J55" s="190"/>
      <c r="K55" s="80" t="n">
        <f aca="false">L55+M55</f>
        <v>0</v>
      </c>
      <c r="L55" s="190"/>
      <c r="M55" s="190"/>
      <c r="N55" s="80" t="n">
        <f aca="false">O55+P55</f>
        <v>0</v>
      </c>
      <c r="O55" s="190"/>
      <c r="P55" s="190"/>
      <c r="Q55" s="80" t="n">
        <f aca="false">R55+S55</f>
        <v>0</v>
      </c>
      <c r="R55" s="190"/>
      <c r="S55" s="190"/>
      <c r="T55" s="80" t="n">
        <f aca="false">U55+V55</f>
        <v>0</v>
      </c>
      <c r="U55" s="190"/>
      <c r="V55" s="190"/>
      <c r="W55" s="80" t="n">
        <f aca="false">X55+Y55</f>
        <v>0</v>
      </c>
      <c r="X55" s="190"/>
      <c r="Y55" s="190"/>
      <c r="Z55" s="80" t="n">
        <f aca="false">AA55+AB55</f>
        <v>0</v>
      </c>
      <c r="AA55" s="190"/>
      <c r="AB55" s="190"/>
      <c r="AC55" s="80" t="n">
        <f aca="false">AD55+AE55</f>
        <v>0</v>
      </c>
      <c r="AD55" s="190"/>
      <c r="AE55" s="190"/>
      <c r="AF55" s="80" t="n">
        <f aca="false">AG55+AH55</f>
        <v>0</v>
      </c>
      <c r="AG55" s="190"/>
      <c r="AH55" s="190"/>
      <c r="AI55" s="80" t="n">
        <f aca="false">AJ55+AK55</f>
        <v>0</v>
      </c>
      <c r="AJ55" s="190"/>
      <c r="AK55" s="190"/>
      <c r="AL55" s="80" t="n">
        <f aca="false">AM55+AN55</f>
        <v>0</v>
      </c>
      <c r="AM55" s="190"/>
      <c r="AN55" s="190"/>
      <c r="AO55" s="80" t="n">
        <f aca="false">AP55+AQ55</f>
        <v>0</v>
      </c>
      <c r="AP55" s="190"/>
      <c r="AQ55" s="190"/>
      <c r="AR55" s="80" t="n">
        <f aca="false">AS55+AT55</f>
        <v>0</v>
      </c>
      <c r="AS55" s="80" t="n">
        <f aca="false">SUMIF($H$9:$AQ$9,AS$9,$H55:$AQ55)</f>
        <v>0</v>
      </c>
      <c r="AT55" s="80" t="n">
        <f aca="false">SUMIF($H$9:$AQ$9,AT$9,$H55:$AQ55)</f>
        <v>0</v>
      </c>
      <c r="AU55" s="80" t="n">
        <f aca="false">E55-SUMIF($H$9:$AQ$9,AU$9,$H55:$AQ55)</f>
        <v>0</v>
      </c>
      <c r="AV55" s="80" t="n">
        <f aca="false">F55-SUMIF($H$9:$AQ$9,AV$9,$H55:$AQ55)</f>
        <v>0</v>
      </c>
      <c r="AW55" s="80" t="n">
        <f aca="false">G55-SUMIF($H$9:$AQ$9,AW$9,$H55:$AQ55)</f>
        <v>0</v>
      </c>
      <c r="AX55" s="75" t="n">
        <f aca="false">IF(E55&lt;&gt;0,AR55/E55,0)</f>
        <v>0</v>
      </c>
      <c r="AY55" s="75" t="n">
        <f aca="false">IF(F55&lt;&gt;0,AS55/F55,0)</f>
        <v>0</v>
      </c>
      <c r="AZ55" s="75" t="n">
        <f aca="false">IF(G55&lt;&gt;0,AT55/G55,0)</f>
        <v>0</v>
      </c>
    </row>
    <row r="56" s="64" customFormat="true" ht="13.2" hidden="false" customHeight="false" outlineLevel="0" collapsed="false">
      <c r="A56" s="70" t="n">
        <f aca="false">IF(MAX(E56:BA56)=0,IF(MIN(E56:BA56)=0,3,2),2)</f>
        <v>3</v>
      </c>
      <c r="B56" s="76"/>
      <c r="C56" s="82" t="s">
        <v>114</v>
      </c>
      <c r="D56" s="83" t="s">
        <v>115</v>
      </c>
      <c r="E56" s="74" t="n">
        <f aca="false">SUBTOTAL(9,E57:E61)</f>
        <v>0</v>
      </c>
      <c r="F56" s="74" t="n">
        <f aca="false">SUBTOTAL(9,F57:F61)</f>
        <v>0</v>
      </c>
      <c r="G56" s="74" t="n">
        <f aca="false">SUBTOTAL(9,G57:G61)</f>
        <v>0</v>
      </c>
      <c r="H56" s="74" t="n">
        <f aca="false">SUBTOTAL(9,H57:H61)</f>
        <v>0</v>
      </c>
      <c r="I56" s="74" t="n">
        <f aca="false">SUBTOTAL(9,I57:I61)</f>
        <v>0</v>
      </c>
      <c r="J56" s="74" t="n">
        <f aca="false">SUBTOTAL(9,J57:J61)</f>
        <v>0</v>
      </c>
      <c r="K56" s="74" t="n">
        <f aca="false">SUBTOTAL(9,K57:K61)</f>
        <v>0</v>
      </c>
      <c r="L56" s="74" t="n">
        <f aca="false">SUBTOTAL(9,L57:L61)</f>
        <v>0</v>
      </c>
      <c r="M56" s="74" t="n">
        <f aca="false">SUBTOTAL(9,M57:M61)</f>
        <v>0</v>
      </c>
      <c r="N56" s="74" t="n">
        <f aca="false">SUBTOTAL(9,N57:N61)</f>
        <v>0</v>
      </c>
      <c r="O56" s="74" t="n">
        <f aca="false">SUBTOTAL(9,O57:O61)</f>
        <v>0</v>
      </c>
      <c r="P56" s="74" t="n">
        <f aca="false">SUBTOTAL(9,P57:P61)</f>
        <v>0</v>
      </c>
      <c r="Q56" s="74" t="n">
        <f aca="false">SUBTOTAL(9,Q57:Q61)</f>
        <v>0</v>
      </c>
      <c r="R56" s="74" t="n">
        <f aca="false">SUBTOTAL(9,R57:R61)</f>
        <v>0</v>
      </c>
      <c r="S56" s="74" t="n">
        <f aca="false">SUBTOTAL(9,S57:S61)</f>
        <v>0</v>
      </c>
      <c r="T56" s="74" t="n">
        <f aca="false">SUBTOTAL(9,T57:T61)</f>
        <v>0</v>
      </c>
      <c r="U56" s="74" t="n">
        <f aca="false">SUBTOTAL(9,U57:U61)</f>
        <v>0</v>
      </c>
      <c r="V56" s="74" t="n">
        <f aca="false">SUBTOTAL(9,V57:V61)</f>
        <v>0</v>
      </c>
      <c r="W56" s="74" t="n">
        <f aca="false">SUBTOTAL(9,W57:W61)</f>
        <v>0</v>
      </c>
      <c r="X56" s="74" t="n">
        <f aca="false">SUBTOTAL(9,X57:X61)</f>
        <v>0</v>
      </c>
      <c r="Y56" s="74" t="n">
        <f aca="false">SUBTOTAL(9,Y57:Y61)</f>
        <v>0</v>
      </c>
      <c r="Z56" s="74" t="n">
        <f aca="false">SUBTOTAL(9,Z57:Z61)</f>
        <v>0</v>
      </c>
      <c r="AA56" s="74" t="n">
        <f aca="false">SUBTOTAL(9,AA57:AA61)</f>
        <v>0</v>
      </c>
      <c r="AB56" s="74" t="n">
        <f aca="false">SUBTOTAL(9,AB57:AB61)</f>
        <v>0</v>
      </c>
      <c r="AC56" s="74" t="n">
        <f aca="false">SUBTOTAL(9,AC57:AC61)</f>
        <v>0</v>
      </c>
      <c r="AD56" s="74" t="n">
        <f aca="false">SUBTOTAL(9,AD57:AD61)</f>
        <v>0</v>
      </c>
      <c r="AE56" s="74" t="n">
        <f aca="false">SUBTOTAL(9,AE57:AE61)</f>
        <v>0</v>
      </c>
      <c r="AF56" s="74" t="n">
        <f aca="false">SUBTOTAL(9,AF57:AF61)</f>
        <v>0</v>
      </c>
      <c r="AG56" s="74" t="n">
        <f aca="false">SUBTOTAL(9,AG57:AG61)</f>
        <v>0</v>
      </c>
      <c r="AH56" s="74" t="n">
        <f aca="false">SUBTOTAL(9,AH57:AH61)</f>
        <v>0</v>
      </c>
      <c r="AI56" s="74" t="n">
        <f aca="false">SUBTOTAL(9,AI57:AI61)</f>
        <v>0</v>
      </c>
      <c r="AJ56" s="74" t="n">
        <f aca="false">SUBTOTAL(9,AJ57:AJ61)</f>
        <v>0</v>
      </c>
      <c r="AK56" s="74" t="n">
        <f aca="false">SUBTOTAL(9,AK57:AK61)</f>
        <v>0</v>
      </c>
      <c r="AL56" s="74" t="n">
        <f aca="false">SUBTOTAL(9,AL57:AL61)</f>
        <v>0</v>
      </c>
      <c r="AM56" s="74" t="n">
        <f aca="false">SUBTOTAL(9,AM57:AM61)</f>
        <v>0</v>
      </c>
      <c r="AN56" s="74" t="n">
        <f aca="false">SUBTOTAL(9,AN57:AN61)</f>
        <v>0</v>
      </c>
      <c r="AO56" s="74" t="n">
        <f aca="false">SUBTOTAL(9,AO57:AO61)</f>
        <v>0</v>
      </c>
      <c r="AP56" s="74" t="n">
        <f aca="false">SUBTOTAL(9,AP57:AP61)</f>
        <v>0</v>
      </c>
      <c r="AQ56" s="74" t="n">
        <f aca="false">SUBTOTAL(9,AQ57:AQ61)</f>
        <v>0</v>
      </c>
      <c r="AR56" s="74" t="n">
        <f aca="false">SUBTOTAL(9,AR57:AR61)</f>
        <v>0</v>
      </c>
      <c r="AS56" s="74" t="n">
        <f aca="false">SUBTOTAL(9,AS57:AS61)</f>
        <v>0</v>
      </c>
      <c r="AT56" s="74" t="n">
        <f aca="false">SUBTOTAL(9,AT57:AT61)</f>
        <v>0</v>
      </c>
      <c r="AU56" s="74" t="n">
        <f aca="false">E56-SUMIF($H$9:$AQ$9,AU$9,$H56:$AQ56)</f>
        <v>0</v>
      </c>
      <c r="AV56" s="74" t="n">
        <f aca="false">F56-SUMIF($H$9:$AQ$9,AV$9,$H56:$AQ56)</f>
        <v>0</v>
      </c>
      <c r="AW56" s="74" t="n">
        <f aca="false">G56-SUMIF($H$9:$AQ$9,AW$9,$H56:$AQ56)</f>
        <v>0</v>
      </c>
      <c r="AX56" s="75" t="n">
        <f aca="false">IF(E56&lt;&gt;0,AR56/E56,0)</f>
        <v>0</v>
      </c>
      <c r="AY56" s="75" t="n">
        <f aca="false">IF(F56&lt;&gt;0,AS56/F56,0)</f>
        <v>0</v>
      </c>
      <c r="AZ56" s="75" t="n">
        <f aca="false">IF(G56&lt;&gt;0,AT56/G56,0)</f>
        <v>0</v>
      </c>
    </row>
    <row r="57" s="64" customFormat="true" ht="13.2" hidden="false" customHeight="false" outlineLevel="0" collapsed="false">
      <c r="A57" s="70" t="n">
        <f aca="false">IF(MAX(E57:BA57)=0,IF(MIN(E57:BA57)=0,3,2),2)</f>
        <v>3</v>
      </c>
      <c r="B57" s="76"/>
      <c r="C57" s="84" t="s">
        <v>116</v>
      </c>
      <c r="D57" s="83"/>
      <c r="E57" s="80" t="n">
        <f aca="false">F57+G57</f>
        <v>0</v>
      </c>
      <c r="F57" s="190"/>
      <c r="G57" s="190"/>
      <c r="H57" s="80" t="n">
        <f aca="false">I57+J57</f>
        <v>0</v>
      </c>
      <c r="I57" s="190"/>
      <c r="J57" s="190"/>
      <c r="K57" s="80" t="n">
        <f aca="false">L57+M57</f>
        <v>0</v>
      </c>
      <c r="L57" s="190"/>
      <c r="M57" s="190"/>
      <c r="N57" s="80" t="n">
        <f aca="false">O57+P57</f>
        <v>0</v>
      </c>
      <c r="O57" s="190"/>
      <c r="P57" s="190"/>
      <c r="Q57" s="80" t="n">
        <f aca="false">R57+S57</f>
        <v>0</v>
      </c>
      <c r="R57" s="190"/>
      <c r="S57" s="190"/>
      <c r="T57" s="80" t="n">
        <f aca="false">U57+V57</f>
        <v>0</v>
      </c>
      <c r="U57" s="190"/>
      <c r="V57" s="190"/>
      <c r="W57" s="80" t="n">
        <f aca="false">X57+Y57</f>
        <v>0</v>
      </c>
      <c r="X57" s="190"/>
      <c r="Y57" s="190"/>
      <c r="Z57" s="80" t="n">
        <f aca="false">AA57+AB57</f>
        <v>0</v>
      </c>
      <c r="AA57" s="190"/>
      <c r="AB57" s="190"/>
      <c r="AC57" s="80" t="n">
        <f aca="false">AD57+AE57</f>
        <v>0</v>
      </c>
      <c r="AD57" s="190"/>
      <c r="AE57" s="190"/>
      <c r="AF57" s="80" t="n">
        <f aca="false">AG57+AH57</f>
        <v>0</v>
      </c>
      <c r="AG57" s="190"/>
      <c r="AH57" s="190"/>
      <c r="AI57" s="80" t="n">
        <f aca="false">AJ57+AK57</f>
        <v>0</v>
      </c>
      <c r="AJ57" s="190"/>
      <c r="AK57" s="190"/>
      <c r="AL57" s="80" t="n">
        <f aca="false">AM57+AN57</f>
        <v>0</v>
      </c>
      <c r="AM57" s="190"/>
      <c r="AN57" s="190"/>
      <c r="AO57" s="80" t="n">
        <f aca="false">AP57+AQ57</f>
        <v>0</v>
      </c>
      <c r="AP57" s="190"/>
      <c r="AQ57" s="190"/>
      <c r="AR57" s="80" t="n">
        <f aca="false">AS57+AT57</f>
        <v>0</v>
      </c>
      <c r="AS57" s="80" t="n">
        <f aca="false">SUMIF($H$9:$AQ$9,AS$9,$H57:$AQ57)</f>
        <v>0</v>
      </c>
      <c r="AT57" s="80" t="n">
        <f aca="false">SUMIF($H$9:$AQ$9,AT$9,$H57:$AQ57)</f>
        <v>0</v>
      </c>
      <c r="AU57" s="80" t="n">
        <f aca="false">E57-SUMIF($H$9:$AQ$9,AU$9,$H57:$AQ57)</f>
        <v>0</v>
      </c>
      <c r="AV57" s="80" t="n">
        <f aca="false">F57-SUMIF($H$9:$AQ$9,AV$9,$H57:$AQ57)</f>
        <v>0</v>
      </c>
      <c r="AW57" s="80" t="n">
        <f aca="false">G57-SUMIF($H$9:$AQ$9,AW$9,$H57:$AQ57)</f>
        <v>0</v>
      </c>
      <c r="AX57" s="75" t="n">
        <f aca="false">IF(E57&lt;&gt;0,AR57/E57,0)</f>
        <v>0</v>
      </c>
      <c r="AY57" s="75" t="n">
        <f aca="false">IF(F57&lt;&gt;0,AS57/F57,0)</f>
        <v>0</v>
      </c>
      <c r="AZ57" s="75" t="n">
        <f aca="false">IF(G57&lt;&gt;0,AT57/G57,0)</f>
        <v>0</v>
      </c>
    </row>
    <row r="58" s="64" customFormat="true" ht="13.2" hidden="false" customHeight="false" outlineLevel="0" collapsed="false">
      <c r="A58" s="70" t="n">
        <f aca="false">IF(MAX(E58:BA58)=0,IF(MIN(E58:BA58)=0,3,2),2)</f>
        <v>3</v>
      </c>
      <c r="B58" s="76"/>
      <c r="C58" s="84" t="s">
        <v>117</v>
      </c>
      <c r="D58" s="83" t="s">
        <v>118</v>
      </c>
      <c r="E58" s="80" t="n">
        <f aca="false">F58+G58</f>
        <v>0</v>
      </c>
      <c r="F58" s="190"/>
      <c r="G58" s="190"/>
      <c r="H58" s="80" t="n">
        <f aca="false">I58+J58</f>
        <v>0</v>
      </c>
      <c r="I58" s="190"/>
      <c r="J58" s="190"/>
      <c r="K58" s="80" t="n">
        <f aca="false">L58+M58</f>
        <v>0</v>
      </c>
      <c r="L58" s="190"/>
      <c r="M58" s="190"/>
      <c r="N58" s="80" t="n">
        <f aca="false">O58+P58</f>
        <v>0</v>
      </c>
      <c r="O58" s="190"/>
      <c r="P58" s="190"/>
      <c r="Q58" s="80" t="n">
        <f aca="false">R58+S58</f>
        <v>0</v>
      </c>
      <c r="R58" s="190"/>
      <c r="S58" s="190"/>
      <c r="T58" s="80" t="n">
        <f aca="false">U58+V58</f>
        <v>0</v>
      </c>
      <c r="U58" s="190"/>
      <c r="V58" s="190"/>
      <c r="W58" s="80" t="n">
        <f aca="false">X58+Y58</f>
        <v>0</v>
      </c>
      <c r="X58" s="190"/>
      <c r="Y58" s="190"/>
      <c r="Z58" s="80" t="n">
        <f aca="false">AA58+AB58</f>
        <v>0</v>
      </c>
      <c r="AA58" s="190"/>
      <c r="AB58" s="190"/>
      <c r="AC58" s="80" t="n">
        <f aca="false">AD58+AE58</f>
        <v>0</v>
      </c>
      <c r="AD58" s="190"/>
      <c r="AE58" s="190"/>
      <c r="AF58" s="80" t="n">
        <f aca="false">AG58+AH58</f>
        <v>0</v>
      </c>
      <c r="AG58" s="190"/>
      <c r="AH58" s="190"/>
      <c r="AI58" s="80" t="n">
        <f aca="false">AJ58+AK58</f>
        <v>0</v>
      </c>
      <c r="AJ58" s="190"/>
      <c r="AK58" s="190"/>
      <c r="AL58" s="80" t="n">
        <f aca="false">AM58+AN58</f>
        <v>0</v>
      </c>
      <c r="AM58" s="190"/>
      <c r="AN58" s="190"/>
      <c r="AO58" s="80" t="n">
        <f aca="false">AP58+AQ58</f>
        <v>0</v>
      </c>
      <c r="AP58" s="190"/>
      <c r="AQ58" s="190"/>
      <c r="AR58" s="80" t="n">
        <f aca="false">AS58+AT58</f>
        <v>0</v>
      </c>
      <c r="AS58" s="80" t="n">
        <f aca="false">SUMIF($H$9:$AQ$9,AS$9,$H58:$AQ58)</f>
        <v>0</v>
      </c>
      <c r="AT58" s="80" t="n">
        <f aca="false">SUMIF($H$9:$AQ$9,AT$9,$H58:$AQ58)</f>
        <v>0</v>
      </c>
      <c r="AU58" s="80" t="n">
        <f aca="false">E58-SUMIF($H$9:$AQ$9,AU$9,$H58:$AQ58)</f>
        <v>0</v>
      </c>
      <c r="AV58" s="80" t="n">
        <f aca="false">F58-SUMIF($H$9:$AQ$9,AV$9,$H58:$AQ58)</f>
        <v>0</v>
      </c>
      <c r="AW58" s="80" t="n">
        <f aca="false">G58-SUMIF($H$9:$AQ$9,AW$9,$H58:$AQ58)</f>
        <v>0</v>
      </c>
      <c r="AX58" s="75" t="n">
        <f aca="false">IF(E58&lt;&gt;0,AR58/E58,0)</f>
        <v>0</v>
      </c>
      <c r="AY58" s="75" t="n">
        <f aca="false">IF(F58&lt;&gt;0,AS58/F58,0)</f>
        <v>0</v>
      </c>
      <c r="AZ58" s="75" t="n">
        <f aca="false">IF(G58&lt;&gt;0,AT58/G58,0)</f>
        <v>0</v>
      </c>
    </row>
    <row r="59" s="64" customFormat="true" ht="13.2" hidden="false" customHeight="false" outlineLevel="0" collapsed="false">
      <c r="A59" s="70" t="n">
        <f aca="false">IF(MAX(E59:BA59)=0,IF(MIN(E59:BA59)=0,3,2),2)</f>
        <v>3</v>
      </c>
      <c r="B59" s="76"/>
      <c r="C59" s="85" t="s">
        <v>119</v>
      </c>
      <c r="D59" s="86" t="s">
        <v>120</v>
      </c>
      <c r="E59" s="80" t="n">
        <f aca="false">F59+G59</f>
        <v>0</v>
      </c>
      <c r="F59" s="190"/>
      <c r="G59" s="190"/>
      <c r="H59" s="80" t="n">
        <f aca="false">I59+J59</f>
        <v>0</v>
      </c>
      <c r="I59" s="190"/>
      <c r="J59" s="190"/>
      <c r="K59" s="80" t="n">
        <f aca="false">L59+M59</f>
        <v>0</v>
      </c>
      <c r="L59" s="190"/>
      <c r="M59" s="190"/>
      <c r="N59" s="80" t="n">
        <f aca="false">O59+P59</f>
        <v>0</v>
      </c>
      <c r="O59" s="190"/>
      <c r="P59" s="190"/>
      <c r="Q59" s="80" t="n">
        <f aca="false">R59+S59</f>
        <v>0</v>
      </c>
      <c r="R59" s="190"/>
      <c r="S59" s="190"/>
      <c r="T59" s="80" t="n">
        <f aca="false">U59+V59</f>
        <v>0</v>
      </c>
      <c r="U59" s="190"/>
      <c r="V59" s="190"/>
      <c r="W59" s="80" t="n">
        <f aca="false">X59+Y59</f>
        <v>0</v>
      </c>
      <c r="X59" s="190"/>
      <c r="Y59" s="190"/>
      <c r="Z59" s="80" t="n">
        <f aca="false">AA59+AB59</f>
        <v>0</v>
      </c>
      <c r="AA59" s="190"/>
      <c r="AB59" s="190"/>
      <c r="AC59" s="80" t="n">
        <f aca="false">AD59+AE59</f>
        <v>0</v>
      </c>
      <c r="AD59" s="190"/>
      <c r="AE59" s="190"/>
      <c r="AF59" s="80" t="n">
        <f aca="false">AG59+AH59</f>
        <v>0</v>
      </c>
      <c r="AG59" s="190"/>
      <c r="AH59" s="190"/>
      <c r="AI59" s="80" t="n">
        <f aca="false">AJ59+AK59</f>
        <v>0</v>
      </c>
      <c r="AJ59" s="190"/>
      <c r="AK59" s="190"/>
      <c r="AL59" s="80" t="n">
        <f aca="false">AM59+AN59</f>
        <v>0</v>
      </c>
      <c r="AM59" s="190"/>
      <c r="AN59" s="190"/>
      <c r="AO59" s="80" t="n">
        <f aca="false">AP59+AQ59</f>
        <v>0</v>
      </c>
      <c r="AP59" s="190"/>
      <c r="AQ59" s="190"/>
      <c r="AR59" s="80" t="n">
        <f aca="false">AS59+AT59</f>
        <v>0</v>
      </c>
      <c r="AS59" s="80" t="n">
        <f aca="false">SUMIF($H$9:$AQ$9,AS$9,$H59:$AQ59)</f>
        <v>0</v>
      </c>
      <c r="AT59" s="80" t="n">
        <f aca="false">SUMIF($H$9:$AQ$9,AT$9,$H59:$AQ59)</f>
        <v>0</v>
      </c>
      <c r="AU59" s="80" t="n">
        <f aca="false">E59-SUMIF($H$9:$AQ$9,AU$9,$H59:$AQ59)</f>
        <v>0</v>
      </c>
      <c r="AV59" s="80" t="n">
        <f aca="false">F59-SUMIF($H$9:$AQ$9,AV$9,$H59:$AQ59)</f>
        <v>0</v>
      </c>
      <c r="AW59" s="80" t="n">
        <f aca="false">G59-SUMIF($H$9:$AQ$9,AW$9,$H59:$AQ59)</f>
        <v>0</v>
      </c>
      <c r="AX59" s="75" t="n">
        <f aca="false">IF(E59&lt;&gt;0,AR59/E59,0)</f>
        <v>0</v>
      </c>
      <c r="AY59" s="75" t="n">
        <f aca="false">IF(F59&lt;&gt;0,AS59/F59,0)</f>
        <v>0</v>
      </c>
      <c r="AZ59" s="75" t="n">
        <f aca="false">IF(G59&lt;&gt;0,AT59/G59,0)</f>
        <v>0</v>
      </c>
    </row>
    <row r="60" s="64" customFormat="true" ht="13.2" hidden="false" customHeight="false" outlineLevel="0" collapsed="false">
      <c r="A60" s="70" t="n">
        <f aca="false">IF(MAX(E60:BA60)=0,IF(MIN(E60:BA60)=0,3,2),2)</f>
        <v>3</v>
      </c>
      <c r="B60" s="76"/>
      <c r="C60" s="84" t="s">
        <v>121</v>
      </c>
      <c r="D60" s="83" t="s">
        <v>122</v>
      </c>
      <c r="E60" s="80" t="n">
        <f aca="false">F60+G60</f>
        <v>0</v>
      </c>
      <c r="F60" s="190"/>
      <c r="G60" s="190"/>
      <c r="H60" s="80" t="n">
        <f aca="false">I60+J60</f>
        <v>0</v>
      </c>
      <c r="I60" s="190"/>
      <c r="J60" s="190"/>
      <c r="K60" s="80" t="n">
        <f aca="false">L60+M60</f>
        <v>0</v>
      </c>
      <c r="L60" s="190"/>
      <c r="M60" s="190"/>
      <c r="N60" s="80" t="n">
        <f aca="false">O60+P60</f>
        <v>0</v>
      </c>
      <c r="O60" s="190"/>
      <c r="P60" s="190"/>
      <c r="Q60" s="80" t="n">
        <f aca="false">R60+S60</f>
        <v>0</v>
      </c>
      <c r="R60" s="190"/>
      <c r="S60" s="190"/>
      <c r="T60" s="80" t="n">
        <f aca="false">U60+V60</f>
        <v>0</v>
      </c>
      <c r="U60" s="190"/>
      <c r="V60" s="190"/>
      <c r="W60" s="80" t="n">
        <f aca="false">X60+Y60</f>
        <v>0</v>
      </c>
      <c r="X60" s="190"/>
      <c r="Y60" s="190"/>
      <c r="Z60" s="80" t="n">
        <f aca="false">AA60+AB60</f>
        <v>0</v>
      </c>
      <c r="AA60" s="190"/>
      <c r="AB60" s="190"/>
      <c r="AC60" s="80" t="n">
        <f aca="false">AD60+AE60</f>
        <v>0</v>
      </c>
      <c r="AD60" s="190"/>
      <c r="AE60" s="190"/>
      <c r="AF60" s="80" t="n">
        <f aca="false">AG60+AH60</f>
        <v>0</v>
      </c>
      <c r="AG60" s="190"/>
      <c r="AH60" s="190"/>
      <c r="AI60" s="80" t="n">
        <f aca="false">AJ60+AK60</f>
        <v>0</v>
      </c>
      <c r="AJ60" s="190"/>
      <c r="AK60" s="190"/>
      <c r="AL60" s="80" t="n">
        <f aca="false">AM60+AN60</f>
        <v>0</v>
      </c>
      <c r="AM60" s="190"/>
      <c r="AN60" s="190"/>
      <c r="AO60" s="80" t="n">
        <f aca="false">AP60+AQ60</f>
        <v>0</v>
      </c>
      <c r="AP60" s="190"/>
      <c r="AQ60" s="190"/>
      <c r="AR60" s="80" t="n">
        <f aca="false">AS60+AT60</f>
        <v>0</v>
      </c>
      <c r="AS60" s="80" t="n">
        <f aca="false">SUMIF($H$9:$AQ$9,AS$9,$H60:$AQ60)</f>
        <v>0</v>
      </c>
      <c r="AT60" s="80" t="n">
        <f aca="false">SUMIF($H$9:$AQ$9,AT$9,$H60:$AQ60)</f>
        <v>0</v>
      </c>
      <c r="AU60" s="80" t="n">
        <f aca="false">E60-SUMIF($H$9:$AQ$9,AU$9,$H60:$AQ60)</f>
        <v>0</v>
      </c>
      <c r="AV60" s="80" t="n">
        <f aca="false">F60-SUMIF($H$9:$AQ$9,AV$9,$H60:$AQ60)</f>
        <v>0</v>
      </c>
      <c r="AW60" s="80" t="n">
        <f aca="false">G60-SUMIF($H$9:$AQ$9,AW$9,$H60:$AQ60)</f>
        <v>0</v>
      </c>
      <c r="AX60" s="75" t="n">
        <f aca="false">IF(E60&lt;&gt;0,AR60/E60,0)</f>
        <v>0</v>
      </c>
      <c r="AY60" s="75" t="n">
        <f aca="false">IF(F60&lt;&gt;0,AS60/F60,0)</f>
        <v>0</v>
      </c>
      <c r="AZ60" s="75" t="n">
        <f aca="false">IF(G60&lt;&gt;0,AT60/G60,0)</f>
        <v>0</v>
      </c>
    </row>
    <row r="61" s="64" customFormat="true" ht="13.2" hidden="false" customHeight="false" outlineLevel="0" collapsed="false">
      <c r="A61" s="70" t="n">
        <f aca="false">IF(MAX(E61:BA61)=0,IF(MIN(E61:BA61)=0,3,2),2)</f>
        <v>3</v>
      </c>
      <c r="B61" s="76"/>
      <c r="C61" s="84" t="s">
        <v>123</v>
      </c>
      <c r="D61" s="83" t="s">
        <v>124</v>
      </c>
      <c r="E61" s="80" t="n">
        <f aca="false">F61+G61</f>
        <v>0</v>
      </c>
      <c r="F61" s="190"/>
      <c r="G61" s="190"/>
      <c r="H61" s="80" t="n">
        <f aca="false">I61+J61</f>
        <v>0</v>
      </c>
      <c r="I61" s="190"/>
      <c r="J61" s="190"/>
      <c r="K61" s="80" t="n">
        <f aca="false">L61+M61</f>
        <v>0</v>
      </c>
      <c r="L61" s="190"/>
      <c r="M61" s="190"/>
      <c r="N61" s="80" t="n">
        <f aca="false">O61+P61</f>
        <v>0</v>
      </c>
      <c r="O61" s="190"/>
      <c r="P61" s="190"/>
      <c r="Q61" s="80" t="n">
        <f aca="false">R61+S61</f>
        <v>0</v>
      </c>
      <c r="R61" s="190"/>
      <c r="S61" s="190"/>
      <c r="T61" s="80" t="n">
        <f aca="false">U61+V61</f>
        <v>0</v>
      </c>
      <c r="U61" s="190"/>
      <c r="V61" s="190"/>
      <c r="W61" s="80" t="n">
        <f aca="false">X61+Y61</f>
        <v>0</v>
      </c>
      <c r="X61" s="190"/>
      <c r="Y61" s="190"/>
      <c r="Z61" s="80" t="n">
        <f aca="false">AA61+AB61</f>
        <v>0</v>
      </c>
      <c r="AA61" s="190"/>
      <c r="AB61" s="190"/>
      <c r="AC61" s="80" t="n">
        <f aca="false">AD61+AE61</f>
        <v>0</v>
      </c>
      <c r="AD61" s="190"/>
      <c r="AE61" s="190"/>
      <c r="AF61" s="80" t="n">
        <f aca="false">AG61+AH61</f>
        <v>0</v>
      </c>
      <c r="AG61" s="190"/>
      <c r="AH61" s="190"/>
      <c r="AI61" s="80" t="n">
        <f aca="false">AJ61+AK61</f>
        <v>0</v>
      </c>
      <c r="AJ61" s="190"/>
      <c r="AK61" s="190"/>
      <c r="AL61" s="80" t="n">
        <f aca="false">AM61+AN61</f>
        <v>0</v>
      </c>
      <c r="AM61" s="190"/>
      <c r="AN61" s="190"/>
      <c r="AO61" s="80" t="n">
        <f aca="false">AP61+AQ61</f>
        <v>0</v>
      </c>
      <c r="AP61" s="190"/>
      <c r="AQ61" s="190"/>
      <c r="AR61" s="80" t="n">
        <f aca="false">AS61+AT61</f>
        <v>0</v>
      </c>
      <c r="AS61" s="80" t="n">
        <f aca="false">SUMIF($H$9:$AQ$9,AS$9,$H61:$AQ61)</f>
        <v>0</v>
      </c>
      <c r="AT61" s="80" t="n">
        <f aca="false">SUMIF($H$9:$AQ$9,AT$9,$H61:$AQ61)</f>
        <v>0</v>
      </c>
      <c r="AU61" s="80" t="n">
        <f aca="false">E61-SUMIF($H$9:$AQ$9,AU$9,$H61:$AQ61)</f>
        <v>0</v>
      </c>
      <c r="AV61" s="80" t="n">
        <f aca="false">F61-SUMIF($H$9:$AQ$9,AV$9,$H61:$AQ61)</f>
        <v>0</v>
      </c>
      <c r="AW61" s="80" t="n">
        <f aca="false">G61-SUMIF($H$9:$AQ$9,AW$9,$H61:$AQ61)</f>
        <v>0</v>
      </c>
      <c r="AX61" s="75" t="n">
        <f aca="false">IF(E61&lt;&gt;0,AR61/E61,0)</f>
        <v>0</v>
      </c>
      <c r="AY61" s="75" t="n">
        <f aca="false">IF(F61&lt;&gt;0,AS61/F61,0)</f>
        <v>0</v>
      </c>
      <c r="AZ61" s="75" t="n">
        <f aca="false">IF(G61&lt;&gt;0,AT61/G61,0)</f>
        <v>0</v>
      </c>
    </row>
    <row r="62" s="64" customFormat="true" ht="13.2" hidden="false" customHeight="false" outlineLevel="0" collapsed="false">
      <c r="A62" s="70" t="n">
        <f aca="false">IF(MAX(E62:BA62)=0,IF(MIN(E62:BA62)=0,3,2),2)</f>
        <v>3</v>
      </c>
      <c r="B62" s="76"/>
      <c r="C62" s="82" t="s">
        <v>125</v>
      </c>
      <c r="D62" s="83" t="s">
        <v>126</v>
      </c>
      <c r="E62" s="80" t="n">
        <f aca="false">F62+G62</f>
        <v>0</v>
      </c>
      <c r="F62" s="190"/>
      <c r="G62" s="190"/>
      <c r="H62" s="80" t="n">
        <f aca="false">I62+J62</f>
        <v>0</v>
      </c>
      <c r="I62" s="190"/>
      <c r="J62" s="190"/>
      <c r="K62" s="80" t="n">
        <f aca="false">L62+M62</f>
        <v>0</v>
      </c>
      <c r="L62" s="190"/>
      <c r="M62" s="190"/>
      <c r="N62" s="80" t="n">
        <f aca="false">O62+P62</f>
        <v>0</v>
      </c>
      <c r="O62" s="190"/>
      <c r="P62" s="190"/>
      <c r="Q62" s="80" t="n">
        <f aca="false">R62+S62</f>
        <v>0</v>
      </c>
      <c r="R62" s="190"/>
      <c r="S62" s="190"/>
      <c r="T62" s="80" t="n">
        <f aca="false">U62+V62</f>
        <v>0</v>
      </c>
      <c r="U62" s="190"/>
      <c r="V62" s="190"/>
      <c r="W62" s="80" t="n">
        <f aca="false">X62+Y62</f>
        <v>0</v>
      </c>
      <c r="X62" s="190"/>
      <c r="Y62" s="190"/>
      <c r="Z62" s="80" t="n">
        <f aca="false">AA62+AB62</f>
        <v>0</v>
      </c>
      <c r="AA62" s="190"/>
      <c r="AB62" s="190"/>
      <c r="AC62" s="80" t="n">
        <f aca="false">AD62+AE62</f>
        <v>0</v>
      </c>
      <c r="AD62" s="190"/>
      <c r="AE62" s="190"/>
      <c r="AF62" s="80" t="n">
        <f aca="false">AG62+AH62</f>
        <v>0</v>
      </c>
      <c r="AG62" s="190"/>
      <c r="AH62" s="190"/>
      <c r="AI62" s="80" t="n">
        <f aca="false">AJ62+AK62</f>
        <v>0</v>
      </c>
      <c r="AJ62" s="190"/>
      <c r="AK62" s="190"/>
      <c r="AL62" s="80" t="n">
        <f aca="false">AM62+AN62</f>
        <v>0</v>
      </c>
      <c r="AM62" s="190"/>
      <c r="AN62" s="190"/>
      <c r="AO62" s="80" t="n">
        <f aca="false">AP62+AQ62</f>
        <v>0</v>
      </c>
      <c r="AP62" s="190"/>
      <c r="AQ62" s="190"/>
      <c r="AR62" s="80" t="n">
        <f aca="false">AS62+AT62</f>
        <v>0</v>
      </c>
      <c r="AS62" s="80" t="n">
        <f aca="false">SUMIF($H$9:$AQ$9,AS$9,$H62:$AQ62)</f>
        <v>0</v>
      </c>
      <c r="AT62" s="80" t="n">
        <f aca="false">SUMIF($H$9:$AQ$9,AT$9,$H62:$AQ62)</f>
        <v>0</v>
      </c>
      <c r="AU62" s="80" t="n">
        <f aca="false">E62-SUMIF($H$9:$AQ$9,AU$9,$H62:$AQ62)</f>
        <v>0</v>
      </c>
      <c r="AV62" s="80" t="n">
        <f aca="false">F62-SUMIF($H$9:$AQ$9,AV$9,$H62:$AQ62)</f>
        <v>0</v>
      </c>
      <c r="AW62" s="80" t="n">
        <f aca="false">G62-SUMIF($H$9:$AQ$9,AW$9,$H62:$AQ62)</f>
        <v>0</v>
      </c>
      <c r="AX62" s="75" t="n">
        <f aca="false">IF(E62&lt;&gt;0,AR62/E62,0)</f>
        <v>0</v>
      </c>
      <c r="AY62" s="75" t="n">
        <f aca="false">IF(F62&lt;&gt;0,AS62/F62,0)</f>
        <v>0</v>
      </c>
      <c r="AZ62" s="75" t="n">
        <f aca="false">IF(G62&lt;&gt;0,AT62/G62,0)</f>
        <v>0</v>
      </c>
    </row>
    <row r="63" s="64" customFormat="true" ht="13.2" hidden="false" customHeight="false" outlineLevel="0" collapsed="false">
      <c r="A63" s="70" t="n">
        <f aca="false">IF(MAX(E63:BA63)=0,IF(MIN(E63:BA63)=0,3,2),2)</f>
        <v>3</v>
      </c>
      <c r="B63" s="76"/>
      <c r="C63" s="82" t="s">
        <v>127</v>
      </c>
      <c r="D63" s="83" t="s">
        <v>128</v>
      </c>
      <c r="E63" s="80" t="n">
        <f aca="false">F63+G63</f>
        <v>0</v>
      </c>
      <c r="F63" s="190"/>
      <c r="G63" s="190"/>
      <c r="H63" s="80" t="n">
        <f aca="false">I63+J63</f>
        <v>0</v>
      </c>
      <c r="I63" s="190"/>
      <c r="J63" s="190"/>
      <c r="K63" s="80" t="n">
        <f aca="false">L63+M63</f>
        <v>0</v>
      </c>
      <c r="L63" s="190"/>
      <c r="M63" s="190"/>
      <c r="N63" s="80" t="n">
        <f aca="false">O63+P63</f>
        <v>0</v>
      </c>
      <c r="O63" s="190"/>
      <c r="P63" s="190"/>
      <c r="Q63" s="80" t="n">
        <f aca="false">R63+S63</f>
        <v>0</v>
      </c>
      <c r="R63" s="190"/>
      <c r="S63" s="190"/>
      <c r="T63" s="80" t="n">
        <f aca="false">U63+V63</f>
        <v>0</v>
      </c>
      <c r="U63" s="190"/>
      <c r="V63" s="190"/>
      <c r="W63" s="80" t="n">
        <f aca="false">X63+Y63</f>
        <v>0</v>
      </c>
      <c r="X63" s="190"/>
      <c r="Y63" s="190"/>
      <c r="Z63" s="80" t="n">
        <f aca="false">AA63+AB63</f>
        <v>0</v>
      </c>
      <c r="AA63" s="190"/>
      <c r="AB63" s="190"/>
      <c r="AC63" s="80" t="n">
        <f aca="false">AD63+AE63</f>
        <v>0</v>
      </c>
      <c r="AD63" s="190"/>
      <c r="AE63" s="190"/>
      <c r="AF63" s="80" t="n">
        <f aca="false">AG63+AH63</f>
        <v>0</v>
      </c>
      <c r="AG63" s="190"/>
      <c r="AH63" s="190"/>
      <c r="AI63" s="80" t="n">
        <f aca="false">AJ63+AK63</f>
        <v>0</v>
      </c>
      <c r="AJ63" s="190"/>
      <c r="AK63" s="190"/>
      <c r="AL63" s="80" t="n">
        <f aca="false">AM63+AN63</f>
        <v>0</v>
      </c>
      <c r="AM63" s="190"/>
      <c r="AN63" s="190"/>
      <c r="AO63" s="80" t="n">
        <f aca="false">AP63+AQ63</f>
        <v>0</v>
      </c>
      <c r="AP63" s="190"/>
      <c r="AQ63" s="190"/>
      <c r="AR63" s="80" t="n">
        <f aca="false">AS63+AT63</f>
        <v>0</v>
      </c>
      <c r="AS63" s="80" t="n">
        <f aca="false">SUMIF($H$9:$AQ$9,AS$9,$H63:$AQ63)</f>
        <v>0</v>
      </c>
      <c r="AT63" s="80" t="n">
        <f aca="false">SUMIF($H$9:$AQ$9,AT$9,$H63:$AQ63)</f>
        <v>0</v>
      </c>
      <c r="AU63" s="80" t="n">
        <f aca="false">E63-SUMIF($H$9:$AQ$9,AU$9,$H63:$AQ63)</f>
        <v>0</v>
      </c>
      <c r="AV63" s="80" t="n">
        <f aca="false">F63-SUMIF($H$9:$AQ$9,AV$9,$H63:$AQ63)</f>
        <v>0</v>
      </c>
      <c r="AW63" s="80" t="n">
        <f aca="false">G63-SUMIF($H$9:$AQ$9,AW$9,$H63:$AQ63)</f>
        <v>0</v>
      </c>
      <c r="AX63" s="75" t="n">
        <f aca="false">IF(E63&lt;&gt;0,AR63/E63,0)</f>
        <v>0</v>
      </c>
      <c r="AY63" s="75" t="n">
        <f aca="false">IF(F63&lt;&gt;0,AS63/F63,0)</f>
        <v>0</v>
      </c>
      <c r="AZ63" s="75" t="n">
        <f aca="false">IF(G63&lt;&gt;0,AT63/G63,0)</f>
        <v>0</v>
      </c>
    </row>
    <row r="64" s="64" customFormat="true" ht="13.2" hidden="false" customHeight="false" outlineLevel="0" collapsed="false">
      <c r="A64" s="70" t="n">
        <f aca="false">IF(MAX(E64:BA64)=0,IF(MIN(E64:BA64)=0,3,2),2)</f>
        <v>3</v>
      </c>
      <c r="B64" s="71" t="s">
        <v>129</v>
      </c>
      <c r="C64" s="87" t="s">
        <v>130</v>
      </c>
      <c r="D64" s="83"/>
      <c r="E64" s="74" t="n">
        <f aca="false">SUBTOTAL(9,E65:E94)</f>
        <v>0</v>
      </c>
      <c r="F64" s="74" t="n">
        <f aca="false">SUBTOTAL(9,F65:F94)</f>
        <v>0</v>
      </c>
      <c r="G64" s="74" t="n">
        <f aca="false">SUBTOTAL(9,G65:G94)</f>
        <v>0</v>
      </c>
      <c r="H64" s="74" t="n">
        <f aca="false">SUBTOTAL(9,H65:H94)</f>
        <v>0</v>
      </c>
      <c r="I64" s="74" t="n">
        <f aca="false">SUBTOTAL(9,I65:I94)</f>
        <v>0</v>
      </c>
      <c r="J64" s="74" t="n">
        <f aca="false">SUBTOTAL(9,J65:J94)</f>
        <v>0</v>
      </c>
      <c r="K64" s="74" t="n">
        <f aca="false">SUBTOTAL(9,K65:K94)</f>
        <v>0</v>
      </c>
      <c r="L64" s="74" t="n">
        <f aca="false">SUBTOTAL(9,L65:L94)</f>
        <v>0</v>
      </c>
      <c r="M64" s="74" t="n">
        <f aca="false">SUBTOTAL(9,M65:M94)</f>
        <v>0</v>
      </c>
      <c r="N64" s="74" t="n">
        <f aca="false">SUBTOTAL(9,N65:N94)</f>
        <v>0</v>
      </c>
      <c r="O64" s="74" t="n">
        <f aca="false">SUBTOTAL(9,O65:O94)</f>
        <v>0</v>
      </c>
      <c r="P64" s="74" t="n">
        <f aca="false">SUBTOTAL(9,P65:P94)</f>
        <v>0</v>
      </c>
      <c r="Q64" s="74" t="n">
        <f aca="false">SUBTOTAL(9,Q65:Q94)</f>
        <v>0</v>
      </c>
      <c r="R64" s="74" t="n">
        <f aca="false">SUBTOTAL(9,R65:R94)</f>
        <v>0</v>
      </c>
      <c r="S64" s="74" t="n">
        <f aca="false">SUBTOTAL(9,S65:S94)</f>
        <v>0</v>
      </c>
      <c r="T64" s="74" t="n">
        <f aca="false">SUBTOTAL(9,T65:T94)</f>
        <v>0</v>
      </c>
      <c r="U64" s="74" t="n">
        <f aca="false">SUBTOTAL(9,U65:U94)</f>
        <v>0</v>
      </c>
      <c r="V64" s="74" t="n">
        <f aca="false">SUBTOTAL(9,V65:V94)</f>
        <v>0</v>
      </c>
      <c r="W64" s="74" t="n">
        <f aca="false">SUBTOTAL(9,W65:W94)</f>
        <v>0</v>
      </c>
      <c r="X64" s="74" t="n">
        <f aca="false">SUBTOTAL(9,X65:X94)</f>
        <v>0</v>
      </c>
      <c r="Y64" s="74" t="n">
        <f aca="false">SUBTOTAL(9,Y65:Y94)</f>
        <v>0</v>
      </c>
      <c r="Z64" s="74" t="n">
        <f aca="false">SUBTOTAL(9,Z65:Z94)</f>
        <v>0</v>
      </c>
      <c r="AA64" s="74" t="n">
        <f aca="false">SUBTOTAL(9,AA65:AA94)</f>
        <v>0</v>
      </c>
      <c r="AB64" s="74" t="n">
        <f aca="false">SUBTOTAL(9,AB65:AB94)</f>
        <v>0</v>
      </c>
      <c r="AC64" s="74" t="n">
        <f aca="false">SUBTOTAL(9,AC65:AC94)</f>
        <v>0</v>
      </c>
      <c r="AD64" s="74" t="n">
        <f aca="false">SUBTOTAL(9,AD65:AD94)</f>
        <v>0</v>
      </c>
      <c r="AE64" s="74" t="n">
        <f aca="false">SUBTOTAL(9,AE65:AE94)</f>
        <v>0</v>
      </c>
      <c r="AF64" s="74" t="n">
        <f aca="false">SUBTOTAL(9,AF65:AF94)</f>
        <v>0</v>
      </c>
      <c r="AG64" s="74" t="n">
        <f aca="false">SUBTOTAL(9,AG65:AG94)</f>
        <v>0</v>
      </c>
      <c r="AH64" s="74" t="n">
        <f aca="false">SUBTOTAL(9,AH65:AH94)</f>
        <v>0</v>
      </c>
      <c r="AI64" s="74" t="n">
        <f aca="false">SUBTOTAL(9,AI65:AI94)</f>
        <v>0</v>
      </c>
      <c r="AJ64" s="74" t="n">
        <f aca="false">SUBTOTAL(9,AJ65:AJ94)</f>
        <v>0</v>
      </c>
      <c r="AK64" s="74" t="n">
        <f aca="false">SUBTOTAL(9,AK65:AK94)</f>
        <v>0</v>
      </c>
      <c r="AL64" s="74" t="n">
        <f aca="false">SUBTOTAL(9,AL65:AL94)</f>
        <v>0</v>
      </c>
      <c r="AM64" s="74" t="n">
        <f aca="false">SUBTOTAL(9,AM65:AM94)</f>
        <v>0</v>
      </c>
      <c r="AN64" s="74" t="n">
        <f aca="false">SUBTOTAL(9,AN65:AN94)</f>
        <v>0</v>
      </c>
      <c r="AO64" s="74" t="n">
        <f aca="false">SUBTOTAL(9,AO65:AO94)</f>
        <v>0</v>
      </c>
      <c r="AP64" s="74" t="n">
        <f aca="false">SUBTOTAL(9,AP65:AP94)</f>
        <v>0</v>
      </c>
      <c r="AQ64" s="74" t="n">
        <f aca="false">SUBTOTAL(9,AQ65:AQ94)</f>
        <v>0</v>
      </c>
      <c r="AR64" s="74" t="n">
        <f aca="false">SUBTOTAL(9,AR65:AR94)</f>
        <v>0</v>
      </c>
      <c r="AS64" s="74" t="n">
        <f aca="false">SUBTOTAL(9,AS65:AS94)</f>
        <v>0</v>
      </c>
      <c r="AT64" s="74" t="n">
        <f aca="false">SUBTOTAL(9,AT65:AT94)</f>
        <v>0</v>
      </c>
      <c r="AU64" s="74" t="n">
        <f aca="false">E64-SUMIF($H$9:$AQ$9,AU$9,$H64:$AQ64)</f>
        <v>0</v>
      </c>
      <c r="AV64" s="74" t="n">
        <f aca="false">F64-SUMIF($H$9:$AQ$9,AV$9,$H64:$AQ64)</f>
        <v>0</v>
      </c>
      <c r="AW64" s="74" t="n">
        <f aca="false">G64-SUMIF($H$9:$AQ$9,AW$9,$H64:$AQ64)</f>
        <v>0</v>
      </c>
      <c r="AX64" s="75" t="n">
        <f aca="false">IF(E64&lt;&gt;0,AR64/E64,0)</f>
        <v>0</v>
      </c>
      <c r="AY64" s="75" t="n">
        <f aca="false">IF(F64&lt;&gt;0,AS64/F64,0)</f>
        <v>0</v>
      </c>
      <c r="AZ64" s="75" t="n">
        <f aca="false">IF(G64&lt;&gt;0,AT64/G64,0)</f>
        <v>0</v>
      </c>
    </row>
    <row r="65" s="64" customFormat="true" ht="13.2" hidden="false" customHeight="false" outlineLevel="0" collapsed="false">
      <c r="A65" s="70" t="n">
        <f aca="false">IF(MAX(E65:BA65)=0,IF(MIN(E65:BA65)=0,3,2),2)</f>
        <v>3</v>
      </c>
      <c r="B65" s="88"/>
      <c r="C65" s="89" t="s">
        <v>131</v>
      </c>
      <c r="D65" s="90" t="s">
        <v>132</v>
      </c>
      <c r="E65" s="74" t="n">
        <f aca="false">SUBTOTAL(9,E66:E67)</f>
        <v>0</v>
      </c>
      <c r="F65" s="74" t="n">
        <f aca="false">SUBTOTAL(9,F66:F67)</f>
        <v>0</v>
      </c>
      <c r="G65" s="74" t="n">
        <f aca="false">SUBTOTAL(9,G66:G67)</f>
        <v>0</v>
      </c>
      <c r="H65" s="74" t="n">
        <f aca="false">SUBTOTAL(9,H66:H67)</f>
        <v>0</v>
      </c>
      <c r="I65" s="74" t="n">
        <f aca="false">SUBTOTAL(9,I66:I67)</f>
        <v>0</v>
      </c>
      <c r="J65" s="74" t="n">
        <f aca="false">SUBTOTAL(9,J66:J67)</f>
        <v>0</v>
      </c>
      <c r="K65" s="74" t="n">
        <f aca="false">SUBTOTAL(9,K66:K67)</f>
        <v>0</v>
      </c>
      <c r="L65" s="74" t="n">
        <f aca="false">SUBTOTAL(9,L66:L67)</f>
        <v>0</v>
      </c>
      <c r="M65" s="74" t="n">
        <f aca="false">SUBTOTAL(9,M66:M67)</f>
        <v>0</v>
      </c>
      <c r="N65" s="74" t="n">
        <f aca="false">SUBTOTAL(9,N66:N67)</f>
        <v>0</v>
      </c>
      <c r="O65" s="74" t="n">
        <f aca="false">SUBTOTAL(9,O66:O67)</f>
        <v>0</v>
      </c>
      <c r="P65" s="74" t="n">
        <f aca="false">SUBTOTAL(9,P66:P67)</f>
        <v>0</v>
      </c>
      <c r="Q65" s="74" t="n">
        <f aca="false">SUBTOTAL(9,Q66:Q67)</f>
        <v>0</v>
      </c>
      <c r="R65" s="74" t="n">
        <f aca="false">SUBTOTAL(9,R66:R67)</f>
        <v>0</v>
      </c>
      <c r="S65" s="74" t="n">
        <f aca="false">SUBTOTAL(9,S66:S67)</f>
        <v>0</v>
      </c>
      <c r="T65" s="74" t="n">
        <f aca="false">SUBTOTAL(9,T66:T67)</f>
        <v>0</v>
      </c>
      <c r="U65" s="74" t="n">
        <f aca="false">SUBTOTAL(9,U66:U67)</f>
        <v>0</v>
      </c>
      <c r="V65" s="74" t="n">
        <f aca="false">SUBTOTAL(9,V66:V67)</f>
        <v>0</v>
      </c>
      <c r="W65" s="74" t="n">
        <f aca="false">SUBTOTAL(9,W66:W67)</f>
        <v>0</v>
      </c>
      <c r="X65" s="74" t="n">
        <f aca="false">SUBTOTAL(9,X66:X67)</f>
        <v>0</v>
      </c>
      <c r="Y65" s="74" t="n">
        <f aca="false">SUBTOTAL(9,Y66:Y67)</f>
        <v>0</v>
      </c>
      <c r="Z65" s="74" t="n">
        <f aca="false">SUBTOTAL(9,Z66:Z67)</f>
        <v>0</v>
      </c>
      <c r="AA65" s="74" t="n">
        <f aca="false">SUBTOTAL(9,AA66:AA67)</f>
        <v>0</v>
      </c>
      <c r="AB65" s="74" t="n">
        <f aca="false">SUBTOTAL(9,AB66:AB67)</f>
        <v>0</v>
      </c>
      <c r="AC65" s="74" t="n">
        <f aca="false">SUBTOTAL(9,AC66:AC67)</f>
        <v>0</v>
      </c>
      <c r="AD65" s="74" t="n">
        <f aca="false">SUBTOTAL(9,AD66:AD67)</f>
        <v>0</v>
      </c>
      <c r="AE65" s="74" t="n">
        <f aca="false">SUBTOTAL(9,AE66:AE67)</f>
        <v>0</v>
      </c>
      <c r="AF65" s="74" t="n">
        <f aca="false">SUBTOTAL(9,AF66:AF67)</f>
        <v>0</v>
      </c>
      <c r="AG65" s="74" t="n">
        <f aca="false">SUBTOTAL(9,AG66:AG67)</f>
        <v>0</v>
      </c>
      <c r="AH65" s="74" t="n">
        <f aca="false">SUBTOTAL(9,AH66:AH67)</f>
        <v>0</v>
      </c>
      <c r="AI65" s="74" t="n">
        <f aca="false">SUBTOTAL(9,AI66:AI67)</f>
        <v>0</v>
      </c>
      <c r="AJ65" s="74" t="n">
        <f aca="false">SUBTOTAL(9,AJ66:AJ67)</f>
        <v>0</v>
      </c>
      <c r="AK65" s="74" t="n">
        <f aca="false">SUBTOTAL(9,AK66:AK67)</f>
        <v>0</v>
      </c>
      <c r="AL65" s="74" t="n">
        <f aca="false">SUBTOTAL(9,AL66:AL67)</f>
        <v>0</v>
      </c>
      <c r="AM65" s="74" t="n">
        <f aca="false">SUBTOTAL(9,AM66:AM67)</f>
        <v>0</v>
      </c>
      <c r="AN65" s="74" t="n">
        <f aca="false">SUBTOTAL(9,AN66:AN67)</f>
        <v>0</v>
      </c>
      <c r="AO65" s="74" t="n">
        <f aca="false">SUBTOTAL(9,AO66:AO67)</f>
        <v>0</v>
      </c>
      <c r="AP65" s="74" t="n">
        <f aca="false">SUBTOTAL(9,AP66:AP67)</f>
        <v>0</v>
      </c>
      <c r="AQ65" s="74" t="n">
        <f aca="false">SUBTOTAL(9,AQ66:AQ67)</f>
        <v>0</v>
      </c>
      <c r="AR65" s="74" t="n">
        <f aca="false">SUBTOTAL(9,AR66:AR67)</f>
        <v>0</v>
      </c>
      <c r="AS65" s="74" t="n">
        <f aca="false">SUBTOTAL(9,AS66:AS67)</f>
        <v>0</v>
      </c>
      <c r="AT65" s="74" t="n">
        <f aca="false">SUBTOTAL(9,AT66:AT67)</f>
        <v>0</v>
      </c>
      <c r="AU65" s="74" t="n">
        <f aca="false">E65-SUMIF($H$9:$AQ$9,AU$9,$H65:$AQ65)</f>
        <v>0</v>
      </c>
      <c r="AV65" s="74" t="n">
        <f aca="false">F65-SUMIF($H$9:$AQ$9,AV$9,$H65:$AQ65)</f>
        <v>0</v>
      </c>
      <c r="AW65" s="74" t="n">
        <f aca="false">G65-SUMIF($H$9:$AQ$9,AW$9,$H65:$AQ65)</f>
        <v>0</v>
      </c>
      <c r="AX65" s="75" t="n">
        <f aca="false">IF(E65&lt;&gt;0,AR65/E65,0)</f>
        <v>0</v>
      </c>
      <c r="AY65" s="75" t="n">
        <f aca="false">IF(F65&lt;&gt;0,AS65/F65,0)</f>
        <v>0</v>
      </c>
      <c r="AZ65" s="75" t="n">
        <f aca="false">IF(G65&lt;&gt;0,AT65/G65,0)</f>
        <v>0</v>
      </c>
    </row>
    <row r="66" s="64" customFormat="true" ht="13.2" hidden="false" customHeight="false" outlineLevel="0" collapsed="false">
      <c r="A66" s="70" t="n">
        <f aca="false">IF(MAX(E66:BA66)=0,IF(MIN(E66:BA66)=0,3,2),2)</f>
        <v>3</v>
      </c>
      <c r="B66" s="88"/>
      <c r="C66" s="91" t="s">
        <v>133</v>
      </c>
      <c r="D66" s="90" t="s">
        <v>134</v>
      </c>
      <c r="E66" s="80" t="n">
        <f aca="false">F66+G66</f>
        <v>0</v>
      </c>
      <c r="F66" s="190"/>
      <c r="G66" s="190"/>
      <c r="H66" s="80" t="n">
        <f aca="false">I66+J66</f>
        <v>0</v>
      </c>
      <c r="I66" s="190"/>
      <c r="J66" s="190"/>
      <c r="K66" s="80" t="n">
        <f aca="false">L66+M66</f>
        <v>0</v>
      </c>
      <c r="L66" s="190"/>
      <c r="M66" s="190"/>
      <c r="N66" s="80" t="n">
        <f aca="false">O66+P66</f>
        <v>0</v>
      </c>
      <c r="O66" s="190"/>
      <c r="P66" s="190"/>
      <c r="Q66" s="80" t="n">
        <f aca="false">R66+S66</f>
        <v>0</v>
      </c>
      <c r="R66" s="190"/>
      <c r="S66" s="190"/>
      <c r="T66" s="80" t="n">
        <f aca="false">U66+V66</f>
        <v>0</v>
      </c>
      <c r="U66" s="190"/>
      <c r="V66" s="190"/>
      <c r="W66" s="80" t="n">
        <f aca="false">X66+Y66</f>
        <v>0</v>
      </c>
      <c r="X66" s="190"/>
      <c r="Y66" s="190"/>
      <c r="Z66" s="80" t="n">
        <f aca="false">AA66+AB66</f>
        <v>0</v>
      </c>
      <c r="AA66" s="190"/>
      <c r="AB66" s="190"/>
      <c r="AC66" s="80" t="n">
        <f aca="false">AD66+AE66</f>
        <v>0</v>
      </c>
      <c r="AD66" s="190"/>
      <c r="AE66" s="190"/>
      <c r="AF66" s="80" t="n">
        <f aca="false">AG66+AH66</f>
        <v>0</v>
      </c>
      <c r="AG66" s="190"/>
      <c r="AH66" s="190"/>
      <c r="AI66" s="80" t="n">
        <f aca="false">AJ66+AK66</f>
        <v>0</v>
      </c>
      <c r="AJ66" s="190"/>
      <c r="AK66" s="190"/>
      <c r="AL66" s="80" t="n">
        <f aca="false">AM66+AN66</f>
        <v>0</v>
      </c>
      <c r="AM66" s="190"/>
      <c r="AN66" s="190"/>
      <c r="AO66" s="80" t="n">
        <f aca="false">AP66+AQ66</f>
        <v>0</v>
      </c>
      <c r="AP66" s="190"/>
      <c r="AQ66" s="190"/>
      <c r="AR66" s="80" t="n">
        <f aca="false">AS66+AT66</f>
        <v>0</v>
      </c>
      <c r="AS66" s="80" t="n">
        <f aca="false">SUMIF($H$9:$AQ$9,AS$9,$H66:$AQ66)</f>
        <v>0</v>
      </c>
      <c r="AT66" s="80" t="n">
        <f aca="false">SUMIF($H$9:$AQ$9,AT$9,$H66:$AQ66)</f>
        <v>0</v>
      </c>
      <c r="AU66" s="80" t="n">
        <f aca="false">E66-SUMIF($H$9:$AQ$9,AU$9,$H66:$AQ66)</f>
        <v>0</v>
      </c>
      <c r="AV66" s="80" t="n">
        <f aca="false">F66-SUMIF($H$9:$AQ$9,AV$9,$H66:$AQ66)</f>
        <v>0</v>
      </c>
      <c r="AW66" s="80" t="n">
        <f aca="false">G66-SUMIF($H$9:$AQ$9,AW$9,$H66:$AQ66)</f>
        <v>0</v>
      </c>
      <c r="AX66" s="75" t="n">
        <f aca="false">IF(E66&lt;&gt;0,AR66/E66,0)</f>
        <v>0</v>
      </c>
      <c r="AY66" s="75" t="n">
        <f aca="false">IF(F66&lt;&gt;0,AS66/F66,0)</f>
        <v>0</v>
      </c>
      <c r="AZ66" s="75" t="n">
        <f aca="false">IF(G66&lt;&gt;0,AT66/G66,0)</f>
        <v>0</v>
      </c>
    </row>
    <row r="67" s="64" customFormat="true" ht="13.2" hidden="false" customHeight="false" outlineLevel="0" collapsed="false">
      <c r="A67" s="70" t="n">
        <f aca="false">IF(MAX(E67:BA67)=0,IF(MIN(E67:BA67)=0,3,2),2)</f>
        <v>3</v>
      </c>
      <c r="B67" s="88"/>
      <c r="C67" s="91" t="s">
        <v>135</v>
      </c>
      <c r="D67" s="90" t="s">
        <v>136</v>
      </c>
      <c r="E67" s="80" t="n">
        <f aca="false">F67+G67</f>
        <v>0</v>
      </c>
      <c r="F67" s="190"/>
      <c r="G67" s="190"/>
      <c r="H67" s="80" t="n">
        <f aca="false">I67+J67</f>
        <v>0</v>
      </c>
      <c r="I67" s="190"/>
      <c r="J67" s="190"/>
      <c r="K67" s="80" t="n">
        <f aca="false">L67+M67</f>
        <v>0</v>
      </c>
      <c r="L67" s="190"/>
      <c r="M67" s="190"/>
      <c r="N67" s="80" t="n">
        <f aca="false">O67+P67</f>
        <v>0</v>
      </c>
      <c r="O67" s="190"/>
      <c r="P67" s="190"/>
      <c r="Q67" s="80" t="n">
        <f aca="false">R67+S67</f>
        <v>0</v>
      </c>
      <c r="R67" s="190"/>
      <c r="S67" s="190"/>
      <c r="T67" s="80" t="n">
        <f aca="false">U67+V67</f>
        <v>0</v>
      </c>
      <c r="U67" s="190"/>
      <c r="V67" s="190"/>
      <c r="W67" s="80" t="n">
        <f aca="false">X67+Y67</f>
        <v>0</v>
      </c>
      <c r="X67" s="190"/>
      <c r="Y67" s="190"/>
      <c r="Z67" s="80" t="n">
        <f aca="false">AA67+AB67</f>
        <v>0</v>
      </c>
      <c r="AA67" s="190"/>
      <c r="AB67" s="190"/>
      <c r="AC67" s="80" t="n">
        <f aca="false">AD67+AE67</f>
        <v>0</v>
      </c>
      <c r="AD67" s="190"/>
      <c r="AE67" s="190"/>
      <c r="AF67" s="80" t="n">
        <f aca="false">AG67+AH67</f>
        <v>0</v>
      </c>
      <c r="AG67" s="190"/>
      <c r="AH67" s="190"/>
      <c r="AI67" s="80" t="n">
        <f aca="false">AJ67+AK67</f>
        <v>0</v>
      </c>
      <c r="AJ67" s="190"/>
      <c r="AK67" s="190"/>
      <c r="AL67" s="80" t="n">
        <f aca="false">AM67+AN67</f>
        <v>0</v>
      </c>
      <c r="AM67" s="190"/>
      <c r="AN67" s="190"/>
      <c r="AO67" s="80" t="n">
        <f aca="false">AP67+AQ67</f>
        <v>0</v>
      </c>
      <c r="AP67" s="190"/>
      <c r="AQ67" s="190"/>
      <c r="AR67" s="80" t="n">
        <f aca="false">AS67+AT67</f>
        <v>0</v>
      </c>
      <c r="AS67" s="80" t="n">
        <f aca="false">SUMIF($H$9:$AQ$9,AS$9,$H67:$AQ67)</f>
        <v>0</v>
      </c>
      <c r="AT67" s="80" t="n">
        <f aca="false">SUMIF($H$9:$AQ$9,AT$9,$H67:$AQ67)</f>
        <v>0</v>
      </c>
      <c r="AU67" s="80" t="n">
        <f aca="false">E67-SUMIF($H$9:$AQ$9,AU$9,$H67:$AQ67)</f>
        <v>0</v>
      </c>
      <c r="AV67" s="80" t="n">
        <f aca="false">F67-SUMIF($H$9:$AQ$9,AV$9,$H67:$AQ67)</f>
        <v>0</v>
      </c>
      <c r="AW67" s="80" t="n">
        <f aca="false">G67-SUMIF($H$9:$AQ$9,AW$9,$H67:$AQ67)</f>
        <v>0</v>
      </c>
      <c r="AX67" s="75" t="n">
        <f aca="false">IF(E67&lt;&gt;0,AR67/E67,0)</f>
        <v>0</v>
      </c>
      <c r="AY67" s="75" t="n">
        <f aca="false">IF(F67&lt;&gt;0,AS67/F67,0)</f>
        <v>0</v>
      </c>
      <c r="AZ67" s="75" t="n">
        <f aca="false">IF(G67&lt;&gt;0,AT67/G67,0)</f>
        <v>0</v>
      </c>
    </row>
    <row r="68" s="64" customFormat="true" ht="13.2" hidden="false" customHeight="false" outlineLevel="0" collapsed="false">
      <c r="A68" s="70" t="n">
        <f aca="false">IF(MAX(E68:BA68)=0,IF(MIN(E68:BA68)=0,3,2),2)</f>
        <v>3</v>
      </c>
      <c r="B68" s="88"/>
      <c r="C68" s="89" t="s">
        <v>137</v>
      </c>
      <c r="D68" s="90" t="s">
        <v>138</v>
      </c>
      <c r="E68" s="74" t="n">
        <f aca="false">SUBTOTAL(9,E69:E76)</f>
        <v>0</v>
      </c>
      <c r="F68" s="74" t="n">
        <f aca="false">SUBTOTAL(9,F69:F76)</f>
        <v>0</v>
      </c>
      <c r="G68" s="74" t="n">
        <f aca="false">SUBTOTAL(9,G69:G76)</f>
        <v>0</v>
      </c>
      <c r="H68" s="74" t="n">
        <f aca="false">SUBTOTAL(9,H69:H76)</f>
        <v>0</v>
      </c>
      <c r="I68" s="74" t="n">
        <f aca="false">SUBTOTAL(9,I69:I76)</f>
        <v>0</v>
      </c>
      <c r="J68" s="74" t="n">
        <f aca="false">SUBTOTAL(9,J69:J76)</f>
        <v>0</v>
      </c>
      <c r="K68" s="74" t="n">
        <f aca="false">SUBTOTAL(9,K69:K76)</f>
        <v>0</v>
      </c>
      <c r="L68" s="74" t="n">
        <f aca="false">SUBTOTAL(9,L69:L76)</f>
        <v>0</v>
      </c>
      <c r="M68" s="74" t="n">
        <f aca="false">SUBTOTAL(9,M69:M76)</f>
        <v>0</v>
      </c>
      <c r="N68" s="74" t="n">
        <f aca="false">SUBTOTAL(9,N69:N76)</f>
        <v>0</v>
      </c>
      <c r="O68" s="74" t="n">
        <f aca="false">SUBTOTAL(9,O69:O76)</f>
        <v>0</v>
      </c>
      <c r="P68" s="74" t="n">
        <f aca="false">SUBTOTAL(9,P69:P76)</f>
        <v>0</v>
      </c>
      <c r="Q68" s="74" t="n">
        <f aca="false">SUBTOTAL(9,Q69:Q76)</f>
        <v>0</v>
      </c>
      <c r="R68" s="74" t="n">
        <f aca="false">SUBTOTAL(9,R69:R76)</f>
        <v>0</v>
      </c>
      <c r="S68" s="74" t="n">
        <f aca="false">SUBTOTAL(9,S69:S76)</f>
        <v>0</v>
      </c>
      <c r="T68" s="74" t="n">
        <f aca="false">SUBTOTAL(9,T69:T76)</f>
        <v>0</v>
      </c>
      <c r="U68" s="74" t="n">
        <f aca="false">SUBTOTAL(9,U69:U76)</f>
        <v>0</v>
      </c>
      <c r="V68" s="74" t="n">
        <f aca="false">SUBTOTAL(9,V69:V76)</f>
        <v>0</v>
      </c>
      <c r="W68" s="74" t="n">
        <f aca="false">SUBTOTAL(9,W69:W76)</f>
        <v>0</v>
      </c>
      <c r="X68" s="74" t="n">
        <f aca="false">SUBTOTAL(9,X69:X76)</f>
        <v>0</v>
      </c>
      <c r="Y68" s="74" t="n">
        <f aca="false">SUBTOTAL(9,Y69:Y76)</f>
        <v>0</v>
      </c>
      <c r="Z68" s="74" t="n">
        <f aca="false">SUBTOTAL(9,Z69:Z76)</f>
        <v>0</v>
      </c>
      <c r="AA68" s="74" t="n">
        <f aca="false">SUBTOTAL(9,AA69:AA76)</f>
        <v>0</v>
      </c>
      <c r="AB68" s="74" t="n">
        <f aca="false">SUBTOTAL(9,AB69:AB76)</f>
        <v>0</v>
      </c>
      <c r="AC68" s="74" t="n">
        <f aca="false">SUBTOTAL(9,AC69:AC76)</f>
        <v>0</v>
      </c>
      <c r="AD68" s="74" t="n">
        <f aca="false">SUBTOTAL(9,AD69:AD76)</f>
        <v>0</v>
      </c>
      <c r="AE68" s="74" t="n">
        <f aca="false">SUBTOTAL(9,AE69:AE76)</f>
        <v>0</v>
      </c>
      <c r="AF68" s="74" t="n">
        <f aca="false">SUBTOTAL(9,AF69:AF76)</f>
        <v>0</v>
      </c>
      <c r="AG68" s="74" t="n">
        <f aca="false">SUBTOTAL(9,AG69:AG76)</f>
        <v>0</v>
      </c>
      <c r="AH68" s="74" t="n">
        <f aca="false">SUBTOTAL(9,AH69:AH76)</f>
        <v>0</v>
      </c>
      <c r="AI68" s="74" t="n">
        <f aca="false">SUBTOTAL(9,AI69:AI76)</f>
        <v>0</v>
      </c>
      <c r="AJ68" s="74" t="n">
        <f aca="false">SUBTOTAL(9,AJ69:AJ76)</f>
        <v>0</v>
      </c>
      <c r="AK68" s="74" t="n">
        <f aca="false">SUBTOTAL(9,AK69:AK76)</f>
        <v>0</v>
      </c>
      <c r="AL68" s="74" t="n">
        <f aca="false">SUBTOTAL(9,AL69:AL76)</f>
        <v>0</v>
      </c>
      <c r="AM68" s="74" t="n">
        <f aca="false">SUBTOTAL(9,AM69:AM76)</f>
        <v>0</v>
      </c>
      <c r="AN68" s="74" t="n">
        <f aca="false">SUBTOTAL(9,AN69:AN76)</f>
        <v>0</v>
      </c>
      <c r="AO68" s="74" t="n">
        <f aca="false">SUBTOTAL(9,AO69:AO76)</f>
        <v>0</v>
      </c>
      <c r="AP68" s="74" t="n">
        <f aca="false">SUBTOTAL(9,AP69:AP76)</f>
        <v>0</v>
      </c>
      <c r="AQ68" s="74" t="n">
        <f aca="false">SUBTOTAL(9,AQ69:AQ76)</f>
        <v>0</v>
      </c>
      <c r="AR68" s="74" t="n">
        <f aca="false">SUBTOTAL(9,AR69:AR76)</f>
        <v>0</v>
      </c>
      <c r="AS68" s="74" t="n">
        <f aca="false">SUBTOTAL(9,AS69:AS76)</f>
        <v>0</v>
      </c>
      <c r="AT68" s="74" t="n">
        <f aca="false">SUBTOTAL(9,AT69:AT76)</f>
        <v>0</v>
      </c>
      <c r="AU68" s="74" t="n">
        <f aca="false">E68-SUMIF($H$9:$AQ$9,AU$9,$H68:$AQ68)</f>
        <v>0</v>
      </c>
      <c r="AV68" s="74" t="n">
        <f aca="false">F68-SUMIF($H$9:$AQ$9,AV$9,$H68:$AQ68)</f>
        <v>0</v>
      </c>
      <c r="AW68" s="74" t="n">
        <f aca="false">G68-SUMIF($H$9:$AQ$9,AW$9,$H68:$AQ68)</f>
        <v>0</v>
      </c>
      <c r="AX68" s="75" t="n">
        <f aca="false">IF(E68&lt;&gt;0,AR68/E68,0)</f>
        <v>0</v>
      </c>
      <c r="AY68" s="75" t="n">
        <f aca="false">IF(F68&lt;&gt;0,AS68/F68,0)</f>
        <v>0</v>
      </c>
      <c r="AZ68" s="75" t="n">
        <f aca="false">IF(G68&lt;&gt;0,AT68/G68,0)</f>
        <v>0</v>
      </c>
    </row>
    <row r="69" s="64" customFormat="true" ht="13.2" hidden="false" customHeight="false" outlineLevel="0" collapsed="false">
      <c r="A69" s="70" t="n">
        <f aca="false">IF(MAX(E69:BA69)=0,IF(MIN(E69:BA69)=0,3,2),2)</f>
        <v>3</v>
      </c>
      <c r="B69" s="88"/>
      <c r="C69" s="91" t="s">
        <v>139</v>
      </c>
      <c r="D69" s="90" t="s">
        <v>140</v>
      </c>
      <c r="E69" s="80" t="n">
        <f aca="false">F69+G69</f>
        <v>0</v>
      </c>
      <c r="F69" s="190"/>
      <c r="G69" s="190"/>
      <c r="H69" s="80" t="n">
        <f aca="false">I69+J69</f>
        <v>0</v>
      </c>
      <c r="I69" s="190"/>
      <c r="J69" s="190"/>
      <c r="K69" s="80" t="n">
        <f aca="false">L69+M69</f>
        <v>0</v>
      </c>
      <c r="L69" s="190"/>
      <c r="M69" s="190"/>
      <c r="N69" s="80" t="n">
        <f aca="false">O69+P69</f>
        <v>0</v>
      </c>
      <c r="O69" s="190"/>
      <c r="P69" s="190"/>
      <c r="Q69" s="80" t="n">
        <f aca="false">R69+S69</f>
        <v>0</v>
      </c>
      <c r="R69" s="190"/>
      <c r="S69" s="190"/>
      <c r="T69" s="80" t="n">
        <f aca="false">U69+V69</f>
        <v>0</v>
      </c>
      <c r="U69" s="190"/>
      <c r="V69" s="190"/>
      <c r="W69" s="80" t="n">
        <f aca="false">X69+Y69</f>
        <v>0</v>
      </c>
      <c r="X69" s="190"/>
      <c r="Y69" s="190"/>
      <c r="Z69" s="80" t="n">
        <f aca="false">AA69+AB69</f>
        <v>0</v>
      </c>
      <c r="AA69" s="190"/>
      <c r="AB69" s="190"/>
      <c r="AC69" s="80" t="n">
        <f aca="false">AD69+AE69</f>
        <v>0</v>
      </c>
      <c r="AD69" s="190"/>
      <c r="AE69" s="190"/>
      <c r="AF69" s="80" t="n">
        <f aca="false">AG69+AH69</f>
        <v>0</v>
      </c>
      <c r="AG69" s="190"/>
      <c r="AH69" s="190"/>
      <c r="AI69" s="80" t="n">
        <f aca="false">AJ69+AK69</f>
        <v>0</v>
      </c>
      <c r="AJ69" s="190"/>
      <c r="AK69" s="190"/>
      <c r="AL69" s="80" t="n">
        <f aca="false">AM69+AN69</f>
        <v>0</v>
      </c>
      <c r="AM69" s="190"/>
      <c r="AN69" s="190"/>
      <c r="AO69" s="80" t="n">
        <f aca="false">AP69+AQ69</f>
        <v>0</v>
      </c>
      <c r="AP69" s="190"/>
      <c r="AQ69" s="190"/>
      <c r="AR69" s="80" t="n">
        <f aca="false">AS69+AT69</f>
        <v>0</v>
      </c>
      <c r="AS69" s="80" t="n">
        <f aca="false">SUMIF($H$9:$AQ$9,AS$9,$H69:$AQ69)</f>
        <v>0</v>
      </c>
      <c r="AT69" s="80" t="n">
        <f aca="false">SUMIF($H$9:$AQ$9,AT$9,$H69:$AQ69)</f>
        <v>0</v>
      </c>
      <c r="AU69" s="80" t="n">
        <f aca="false">E69-SUMIF($H$9:$AQ$9,AU$9,$H69:$AQ69)</f>
        <v>0</v>
      </c>
      <c r="AV69" s="80" t="n">
        <f aca="false">F69-SUMIF($H$9:$AQ$9,AV$9,$H69:$AQ69)</f>
        <v>0</v>
      </c>
      <c r="AW69" s="80" t="n">
        <f aca="false">G69-SUMIF($H$9:$AQ$9,AW$9,$H69:$AQ69)</f>
        <v>0</v>
      </c>
      <c r="AX69" s="75" t="n">
        <f aca="false">IF(E69&lt;&gt;0,AR69/E69,0)</f>
        <v>0</v>
      </c>
      <c r="AY69" s="75" t="n">
        <f aca="false">IF(F69&lt;&gt;0,AS69/F69,0)</f>
        <v>0</v>
      </c>
      <c r="AZ69" s="75" t="n">
        <f aca="false">IF(G69&lt;&gt;0,AT69/G69,0)</f>
        <v>0</v>
      </c>
    </row>
    <row r="70" s="64" customFormat="true" ht="13.2" hidden="false" customHeight="false" outlineLevel="0" collapsed="false">
      <c r="A70" s="70" t="n">
        <f aca="false">IF(MAX(E70:BA70)=0,IF(MIN(E70:BA70)=0,3,2),2)</f>
        <v>3</v>
      </c>
      <c r="B70" s="88"/>
      <c r="C70" s="91" t="s">
        <v>141</v>
      </c>
      <c r="D70" s="90" t="s">
        <v>142</v>
      </c>
      <c r="E70" s="80" t="n">
        <f aca="false">F70+G70</f>
        <v>0</v>
      </c>
      <c r="F70" s="190"/>
      <c r="G70" s="190"/>
      <c r="H70" s="80" t="n">
        <f aca="false">I70+J70</f>
        <v>0</v>
      </c>
      <c r="I70" s="190"/>
      <c r="J70" s="190"/>
      <c r="K70" s="80" t="n">
        <f aca="false">L70+M70</f>
        <v>0</v>
      </c>
      <c r="L70" s="190"/>
      <c r="M70" s="190"/>
      <c r="N70" s="80" t="n">
        <f aca="false">O70+P70</f>
        <v>0</v>
      </c>
      <c r="O70" s="190"/>
      <c r="P70" s="190"/>
      <c r="Q70" s="80" t="n">
        <f aca="false">R70+S70</f>
        <v>0</v>
      </c>
      <c r="R70" s="190"/>
      <c r="S70" s="190"/>
      <c r="T70" s="80" t="n">
        <f aca="false">U70+V70</f>
        <v>0</v>
      </c>
      <c r="U70" s="190"/>
      <c r="V70" s="190"/>
      <c r="W70" s="80" t="n">
        <f aca="false">X70+Y70</f>
        <v>0</v>
      </c>
      <c r="X70" s="190"/>
      <c r="Y70" s="190"/>
      <c r="Z70" s="80" t="n">
        <f aca="false">AA70+AB70</f>
        <v>0</v>
      </c>
      <c r="AA70" s="190"/>
      <c r="AB70" s="190"/>
      <c r="AC70" s="80" t="n">
        <f aca="false">AD70+AE70</f>
        <v>0</v>
      </c>
      <c r="AD70" s="190"/>
      <c r="AE70" s="190"/>
      <c r="AF70" s="80" t="n">
        <f aca="false">AG70+AH70</f>
        <v>0</v>
      </c>
      <c r="AG70" s="190"/>
      <c r="AH70" s="190"/>
      <c r="AI70" s="80" t="n">
        <f aca="false">AJ70+AK70</f>
        <v>0</v>
      </c>
      <c r="AJ70" s="190"/>
      <c r="AK70" s="190"/>
      <c r="AL70" s="80" t="n">
        <f aca="false">AM70+AN70</f>
        <v>0</v>
      </c>
      <c r="AM70" s="190"/>
      <c r="AN70" s="190"/>
      <c r="AO70" s="80" t="n">
        <f aca="false">AP70+AQ70</f>
        <v>0</v>
      </c>
      <c r="AP70" s="190"/>
      <c r="AQ70" s="190"/>
      <c r="AR70" s="80" t="n">
        <f aca="false">AS70+AT70</f>
        <v>0</v>
      </c>
      <c r="AS70" s="80" t="n">
        <f aca="false">SUMIF($H$9:$AQ$9,AS$9,$H70:$AQ70)</f>
        <v>0</v>
      </c>
      <c r="AT70" s="80" t="n">
        <f aca="false">SUMIF($H$9:$AQ$9,AT$9,$H70:$AQ70)</f>
        <v>0</v>
      </c>
      <c r="AU70" s="80" t="n">
        <f aca="false">E70-SUMIF($H$9:$AQ$9,AU$9,$H70:$AQ70)</f>
        <v>0</v>
      </c>
      <c r="AV70" s="80" t="n">
        <f aca="false">F70-SUMIF($H$9:$AQ$9,AV$9,$H70:$AQ70)</f>
        <v>0</v>
      </c>
      <c r="AW70" s="80" t="n">
        <f aca="false">G70-SUMIF($H$9:$AQ$9,AW$9,$H70:$AQ70)</f>
        <v>0</v>
      </c>
      <c r="AX70" s="75" t="n">
        <f aca="false">IF(E70&lt;&gt;0,AR70/E70,0)</f>
        <v>0</v>
      </c>
      <c r="AY70" s="75" t="n">
        <f aca="false">IF(F70&lt;&gt;0,AS70/F70,0)</f>
        <v>0</v>
      </c>
      <c r="AZ70" s="75" t="n">
        <f aca="false">IF(G70&lt;&gt;0,AT70/G70,0)</f>
        <v>0</v>
      </c>
    </row>
    <row r="71" s="64" customFormat="true" ht="13.2" hidden="false" customHeight="false" outlineLevel="0" collapsed="false">
      <c r="A71" s="70" t="n">
        <f aca="false">IF(MAX(E71:BA71)=0,IF(MIN(E71:BA71)=0,3,2),2)</f>
        <v>3</v>
      </c>
      <c r="B71" s="88"/>
      <c r="C71" s="91" t="s">
        <v>143</v>
      </c>
      <c r="D71" s="90" t="s">
        <v>144</v>
      </c>
      <c r="E71" s="80" t="n">
        <f aca="false">F71+G71</f>
        <v>0</v>
      </c>
      <c r="F71" s="190"/>
      <c r="G71" s="190"/>
      <c r="H71" s="80" t="n">
        <f aca="false">I71+J71</f>
        <v>0</v>
      </c>
      <c r="I71" s="190"/>
      <c r="J71" s="190"/>
      <c r="K71" s="80" t="n">
        <f aca="false">L71+M71</f>
        <v>0</v>
      </c>
      <c r="L71" s="190"/>
      <c r="M71" s="190"/>
      <c r="N71" s="80" t="n">
        <f aca="false">O71+P71</f>
        <v>0</v>
      </c>
      <c r="O71" s="190"/>
      <c r="P71" s="190"/>
      <c r="Q71" s="80" t="n">
        <f aca="false">R71+S71</f>
        <v>0</v>
      </c>
      <c r="R71" s="190"/>
      <c r="S71" s="190"/>
      <c r="T71" s="80" t="n">
        <f aca="false">U71+V71</f>
        <v>0</v>
      </c>
      <c r="U71" s="190"/>
      <c r="V71" s="190"/>
      <c r="W71" s="80" t="n">
        <f aca="false">X71+Y71</f>
        <v>0</v>
      </c>
      <c r="X71" s="190"/>
      <c r="Y71" s="190"/>
      <c r="Z71" s="80" t="n">
        <f aca="false">AA71+AB71</f>
        <v>0</v>
      </c>
      <c r="AA71" s="190"/>
      <c r="AB71" s="190"/>
      <c r="AC71" s="80" t="n">
        <f aca="false">AD71+AE71</f>
        <v>0</v>
      </c>
      <c r="AD71" s="190"/>
      <c r="AE71" s="190"/>
      <c r="AF71" s="80" t="n">
        <f aca="false">AG71+AH71</f>
        <v>0</v>
      </c>
      <c r="AG71" s="190"/>
      <c r="AH71" s="190"/>
      <c r="AI71" s="80" t="n">
        <f aca="false">AJ71+AK71</f>
        <v>0</v>
      </c>
      <c r="AJ71" s="190"/>
      <c r="AK71" s="190"/>
      <c r="AL71" s="80" t="n">
        <f aca="false">AM71+AN71</f>
        <v>0</v>
      </c>
      <c r="AM71" s="190"/>
      <c r="AN71" s="190"/>
      <c r="AO71" s="80" t="n">
        <f aca="false">AP71+AQ71</f>
        <v>0</v>
      </c>
      <c r="AP71" s="190"/>
      <c r="AQ71" s="190"/>
      <c r="AR71" s="80" t="n">
        <f aca="false">AS71+AT71</f>
        <v>0</v>
      </c>
      <c r="AS71" s="80" t="n">
        <f aca="false">SUMIF($H$9:$AQ$9,AS$9,$H71:$AQ71)</f>
        <v>0</v>
      </c>
      <c r="AT71" s="80" t="n">
        <f aca="false">SUMIF($H$9:$AQ$9,AT$9,$H71:$AQ71)</f>
        <v>0</v>
      </c>
      <c r="AU71" s="80" t="n">
        <f aca="false">E71-SUMIF($H$9:$AQ$9,AU$9,$H71:$AQ71)</f>
        <v>0</v>
      </c>
      <c r="AV71" s="80" t="n">
        <f aca="false">F71-SUMIF($H$9:$AQ$9,AV$9,$H71:$AQ71)</f>
        <v>0</v>
      </c>
      <c r="AW71" s="80" t="n">
        <f aca="false">G71-SUMIF($H$9:$AQ$9,AW$9,$H71:$AQ71)</f>
        <v>0</v>
      </c>
      <c r="AX71" s="75" t="n">
        <f aca="false">IF(E71&lt;&gt;0,AR71/E71,0)</f>
        <v>0</v>
      </c>
      <c r="AY71" s="75" t="n">
        <f aca="false">IF(F71&lt;&gt;0,AS71/F71,0)</f>
        <v>0</v>
      </c>
      <c r="AZ71" s="75" t="n">
        <f aca="false">IF(G71&lt;&gt;0,AT71/G71,0)</f>
        <v>0</v>
      </c>
    </row>
    <row r="72" s="64" customFormat="true" ht="13.2" hidden="false" customHeight="false" outlineLevel="0" collapsed="false">
      <c r="A72" s="70" t="n">
        <f aca="false">IF(MAX(E72:BA72)=0,IF(MIN(E72:BA72)=0,3,2),2)</f>
        <v>3</v>
      </c>
      <c r="B72" s="88"/>
      <c r="C72" s="91" t="s">
        <v>145</v>
      </c>
      <c r="D72" s="90" t="s">
        <v>146</v>
      </c>
      <c r="E72" s="80" t="n">
        <f aca="false">F72+G72</f>
        <v>0</v>
      </c>
      <c r="F72" s="190"/>
      <c r="G72" s="190"/>
      <c r="H72" s="80" t="n">
        <f aca="false">I72+J72</f>
        <v>0</v>
      </c>
      <c r="I72" s="190"/>
      <c r="J72" s="190"/>
      <c r="K72" s="80" t="n">
        <f aca="false">L72+M72</f>
        <v>0</v>
      </c>
      <c r="L72" s="190"/>
      <c r="M72" s="190"/>
      <c r="N72" s="80" t="n">
        <f aca="false">O72+P72</f>
        <v>0</v>
      </c>
      <c r="O72" s="190"/>
      <c r="P72" s="190"/>
      <c r="Q72" s="80" t="n">
        <f aca="false">R72+S72</f>
        <v>0</v>
      </c>
      <c r="R72" s="190"/>
      <c r="S72" s="190"/>
      <c r="T72" s="80" t="n">
        <f aca="false">U72+V72</f>
        <v>0</v>
      </c>
      <c r="U72" s="190"/>
      <c r="V72" s="190"/>
      <c r="W72" s="80" t="n">
        <f aca="false">X72+Y72</f>
        <v>0</v>
      </c>
      <c r="X72" s="190"/>
      <c r="Y72" s="190"/>
      <c r="Z72" s="80" t="n">
        <f aca="false">AA72+AB72</f>
        <v>0</v>
      </c>
      <c r="AA72" s="190"/>
      <c r="AB72" s="190"/>
      <c r="AC72" s="80" t="n">
        <f aca="false">AD72+AE72</f>
        <v>0</v>
      </c>
      <c r="AD72" s="190"/>
      <c r="AE72" s="190"/>
      <c r="AF72" s="80" t="n">
        <f aca="false">AG72+AH72</f>
        <v>0</v>
      </c>
      <c r="AG72" s="190"/>
      <c r="AH72" s="190"/>
      <c r="AI72" s="80" t="n">
        <f aca="false">AJ72+AK72</f>
        <v>0</v>
      </c>
      <c r="AJ72" s="190"/>
      <c r="AK72" s="190"/>
      <c r="AL72" s="80" t="n">
        <f aca="false">AM72+AN72</f>
        <v>0</v>
      </c>
      <c r="AM72" s="190"/>
      <c r="AN72" s="190"/>
      <c r="AO72" s="80" t="n">
        <f aca="false">AP72+AQ72</f>
        <v>0</v>
      </c>
      <c r="AP72" s="190"/>
      <c r="AQ72" s="190"/>
      <c r="AR72" s="80" t="n">
        <f aca="false">AS72+AT72</f>
        <v>0</v>
      </c>
      <c r="AS72" s="80" t="n">
        <f aca="false">SUMIF($H$9:$AQ$9,AS$9,$H72:$AQ72)</f>
        <v>0</v>
      </c>
      <c r="AT72" s="80" t="n">
        <f aca="false">SUMIF($H$9:$AQ$9,AT$9,$H72:$AQ72)</f>
        <v>0</v>
      </c>
      <c r="AU72" s="80" t="n">
        <f aca="false">E72-SUMIF($H$9:$AQ$9,AU$9,$H72:$AQ72)</f>
        <v>0</v>
      </c>
      <c r="AV72" s="80" t="n">
        <f aca="false">F72-SUMIF($H$9:$AQ$9,AV$9,$H72:$AQ72)</f>
        <v>0</v>
      </c>
      <c r="AW72" s="80" t="n">
        <f aca="false">G72-SUMIF($H$9:$AQ$9,AW$9,$H72:$AQ72)</f>
        <v>0</v>
      </c>
      <c r="AX72" s="75" t="n">
        <f aca="false">IF(E72&lt;&gt;0,AR72/E72,0)</f>
        <v>0</v>
      </c>
      <c r="AY72" s="75" t="n">
        <f aca="false">IF(F72&lt;&gt;0,AS72/F72,0)</f>
        <v>0</v>
      </c>
      <c r="AZ72" s="75" t="n">
        <f aca="false">IF(G72&lt;&gt;0,AT72/G72,0)</f>
        <v>0</v>
      </c>
    </row>
    <row r="73" s="64" customFormat="true" ht="13.2" hidden="false" customHeight="false" outlineLevel="0" collapsed="false">
      <c r="A73" s="70" t="n">
        <f aca="false">IF(MAX(E73:BA73)=0,IF(MIN(E73:BA73)=0,3,2),2)</f>
        <v>3</v>
      </c>
      <c r="B73" s="88"/>
      <c r="C73" s="91" t="s">
        <v>147</v>
      </c>
      <c r="D73" s="90" t="s">
        <v>148</v>
      </c>
      <c r="E73" s="80" t="n">
        <f aca="false">F73+G73</f>
        <v>0</v>
      </c>
      <c r="F73" s="190"/>
      <c r="G73" s="190"/>
      <c r="H73" s="80" t="n">
        <f aca="false">I73+J73</f>
        <v>0</v>
      </c>
      <c r="I73" s="190"/>
      <c r="J73" s="190"/>
      <c r="K73" s="80" t="n">
        <f aca="false">L73+M73</f>
        <v>0</v>
      </c>
      <c r="L73" s="190"/>
      <c r="M73" s="190"/>
      <c r="N73" s="80" t="n">
        <f aca="false">O73+P73</f>
        <v>0</v>
      </c>
      <c r="O73" s="190"/>
      <c r="P73" s="190"/>
      <c r="Q73" s="80" t="n">
        <f aca="false">R73+S73</f>
        <v>0</v>
      </c>
      <c r="R73" s="190"/>
      <c r="S73" s="190"/>
      <c r="T73" s="80" t="n">
        <f aca="false">U73+V73</f>
        <v>0</v>
      </c>
      <c r="U73" s="190"/>
      <c r="V73" s="190"/>
      <c r="W73" s="80" t="n">
        <f aca="false">X73+Y73</f>
        <v>0</v>
      </c>
      <c r="X73" s="190"/>
      <c r="Y73" s="190"/>
      <c r="Z73" s="80" t="n">
        <f aca="false">AA73+AB73</f>
        <v>0</v>
      </c>
      <c r="AA73" s="190"/>
      <c r="AB73" s="190"/>
      <c r="AC73" s="80" t="n">
        <f aca="false">AD73+AE73</f>
        <v>0</v>
      </c>
      <c r="AD73" s="190"/>
      <c r="AE73" s="190"/>
      <c r="AF73" s="80" t="n">
        <f aca="false">AG73+AH73</f>
        <v>0</v>
      </c>
      <c r="AG73" s="190"/>
      <c r="AH73" s="190"/>
      <c r="AI73" s="80" t="n">
        <f aca="false">AJ73+AK73</f>
        <v>0</v>
      </c>
      <c r="AJ73" s="190"/>
      <c r="AK73" s="190"/>
      <c r="AL73" s="80" t="n">
        <f aca="false">AM73+AN73</f>
        <v>0</v>
      </c>
      <c r="AM73" s="190"/>
      <c r="AN73" s="190"/>
      <c r="AO73" s="80" t="n">
        <f aca="false">AP73+AQ73</f>
        <v>0</v>
      </c>
      <c r="AP73" s="190"/>
      <c r="AQ73" s="190"/>
      <c r="AR73" s="80" t="n">
        <f aca="false">AS73+AT73</f>
        <v>0</v>
      </c>
      <c r="AS73" s="80" t="n">
        <f aca="false">SUMIF($H$9:$AQ$9,AS$9,$H73:$AQ73)</f>
        <v>0</v>
      </c>
      <c r="AT73" s="80" t="n">
        <f aca="false">SUMIF($H$9:$AQ$9,AT$9,$H73:$AQ73)</f>
        <v>0</v>
      </c>
      <c r="AU73" s="80" t="n">
        <f aca="false">E73-SUMIF($H$9:$AQ$9,AU$9,$H73:$AQ73)</f>
        <v>0</v>
      </c>
      <c r="AV73" s="80" t="n">
        <f aca="false">F73-SUMIF($H$9:$AQ$9,AV$9,$H73:$AQ73)</f>
        <v>0</v>
      </c>
      <c r="AW73" s="80" t="n">
        <f aca="false">G73-SUMIF($H$9:$AQ$9,AW$9,$H73:$AQ73)</f>
        <v>0</v>
      </c>
      <c r="AX73" s="75" t="n">
        <f aca="false">IF(E73&lt;&gt;0,AR73/E73,0)</f>
        <v>0</v>
      </c>
      <c r="AY73" s="75" t="n">
        <f aca="false">IF(F73&lt;&gt;0,AS73/F73,0)</f>
        <v>0</v>
      </c>
      <c r="AZ73" s="75" t="n">
        <f aca="false">IF(G73&lt;&gt;0,AT73/G73,0)</f>
        <v>0</v>
      </c>
    </row>
    <row r="74" s="64" customFormat="true" ht="13.2" hidden="false" customHeight="false" outlineLevel="0" collapsed="false">
      <c r="A74" s="70" t="n">
        <f aca="false">IF(MAX(E74:BA74)=0,IF(MIN(E74:BA74)=0,3,2),2)</f>
        <v>3</v>
      </c>
      <c r="B74" s="88"/>
      <c r="C74" s="91" t="s">
        <v>149</v>
      </c>
      <c r="D74" s="90" t="s">
        <v>150</v>
      </c>
      <c r="E74" s="80" t="n">
        <f aca="false">F74+G74</f>
        <v>0</v>
      </c>
      <c r="F74" s="190"/>
      <c r="G74" s="190"/>
      <c r="H74" s="80" t="n">
        <f aca="false">I74+J74</f>
        <v>0</v>
      </c>
      <c r="I74" s="190"/>
      <c r="J74" s="190"/>
      <c r="K74" s="80" t="n">
        <f aca="false">L74+M74</f>
        <v>0</v>
      </c>
      <c r="L74" s="190"/>
      <c r="M74" s="190"/>
      <c r="N74" s="80" t="n">
        <f aca="false">O74+P74</f>
        <v>0</v>
      </c>
      <c r="O74" s="190"/>
      <c r="P74" s="190"/>
      <c r="Q74" s="80" t="n">
        <f aca="false">R74+S74</f>
        <v>0</v>
      </c>
      <c r="R74" s="190"/>
      <c r="S74" s="190"/>
      <c r="T74" s="80" t="n">
        <f aca="false">U74+V74</f>
        <v>0</v>
      </c>
      <c r="U74" s="190"/>
      <c r="V74" s="190"/>
      <c r="W74" s="80" t="n">
        <f aca="false">X74+Y74</f>
        <v>0</v>
      </c>
      <c r="X74" s="190"/>
      <c r="Y74" s="190"/>
      <c r="Z74" s="80" t="n">
        <f aca="false">AA74+AB74</f>
        <v>0</v>
      </c>
      <c r="AA74" s="190"/>
      <c r="AB74" s="190"/>
      <c r="AC74" s="80" t="n">
        <f aca="false">AD74+AE74</f>
        <v>0</v>
      </c>
      <c r="AD74" s="190"/>
      <c r="AE74" s="190"/>
      <c r="AF74" s="80" t="n">
        <f aca="false">AG74+AH74</f>
        <v>0</v>
      </c>
      <c r="AG74" s="190"/>
      <c r="AH74" s="190"/>
      <c r="AI74" s="80" t="n">
        <f aca="false">AJ74+AK74</f>
        <v>0</v>
      </c>
      <c r="AJ74" s="190"/>
      <c r="AK74" s="190"/>
      <c r="AL74" s="80" t="n">
        <f aca="false">AM74+AN74</f>
        <v>0</v>
      </c>
      <c r="AM74" s="190"/>
      <c r="AN74" s="190"/>
      <c r="AO74" s="80" t="n">
        <f aca="false">AP74+AQ74</f>
        <v>0</v>
      </c>
      <c r="AP74" s="190"/>
      <c r="AQ74" s="190"/>
      <c r="AR74" s="80" t="n">
        <f aca="false">AS74+AT74</f>
        <v>0</v>
      </c>
      <c r="AS74" s="80" t="n">
        <f aca="false">SUMIF($H$9:$AQ$9,AS$9,$H74:$AQ74)</f>
        <v>0</v>
      </c>
      <c r="AT74" s="80" t="n">
        <f aca="false">SUMIF($H$9:$AQ$9,AT$9,$H74:$AQ74)</f>
        <v>0</v>
      </c>
      <c r="AU74" s="80" t="n">
        <f aca="false">E74-SUMIF($H$9:$AQ$9,AU$9,$H74:$AQ74)</f>
        <v>0</v>
      </c>
      <c r="AV74" s="80" t="n">
        <f aca="false">F74-SUMIF($H$9:$AQ$9,AV$9,$H74:$AQ74)</f>
        <v>0</v>
      </c>
      <c r="AW74" s="80" t="n">
        <f aca="false">G74-SUMIF($H$9:$AQ$9,AW$9,$H74:$AQ74)</f>
        <v>0</v>
      </c>
      <c r="AX74" s="75" t="n">
        <f aca="false">IF(E74&lt;&gt;0,AR74/E74,0)</f>
        <v>0</v>
      </c>
      <c r="AY74" s="75" t="n">
        <f aca="false">IF(F74&lt;&gt;0,AS74/F74,0)</f>
        <v>0</v>
      </c>
      <c r="AZ74" s="75" t="n">
        <f aca="false">IF(G74&lt;&gt;0,AT74/G74,0)</f>
        <v>0</v>
      </c>
    </row>
    <row r="75" s="64" customFormat="true" ht="13.2" hidden="false" customHeight="false" outlineLevel="0" collapsed="false">
      <c r="A75" s="70" t="n">
        <f aca="false">IF(MAX(E75:BA75)=0,IF(MIN(E75:BA75)=0,3,2),2)</f>
        <v>3</v>
      </c>
      <c r="B75" s="88"/>
      <c r="C75" s="91" t="s">
        <v>151</v>
      </c>
      <c r="D75" s="90" t="s">
        <v>152</v>
      </c>
      <c r="E75" s="80" t="n">
        <f aca="false">F75+G75</f>
        <v>0</v>
      </c>
      <c r="F75" s="190"/>
      <c r="G75" s="190"/>
      <c r="H75" s="80" t="n">
        <f aca="false">I75+J75</f>
        <v>0</v>
      </c>
      <c r="I75" s="190"/>
      <c r="J75" s="190"/>
      <c r="K75" s="80" t="n">
        <f aca="false">L75+M75</f>
        <v>0</v>
      </c>
      <c r="L75" s="190"/>
      <c r="M75" s="190"/>
      <c r="N75" s="80" t="n">
        <f aca="false">O75+P75</f>
        <v>0</v>
      </c>
      <c r="O75" s="190"/>
      <c r="P75" s="190"/>
      <c r="Q75" s="80" t="n">
        <f aca="false">R75+S75</f>
        <v>0</v>
      </c>
      <c r="R75" s="190"/>
      <c r="S75" s="190"/>
      <c r="T75" s="80" t="n">
        <f aca="false">U75+V75</f>
        <v>0</v>
      </c>
      <c r="U75" s="190"/>
      <c r="V75" s="190"/>
      <c r="W75" s="80" t="n">
        <f aca="false">X75+Y75</f>
        <v>0</v>
      </c>
      <c r="X75" s="190"/>
      <c r="Y75" s="190"/>
      <c r="Z75" s="80" t="n">
        <f aca="false">AA75+AB75</f>
        <v>0</v>
      </c>
      <c r="AA75" s="190"/>
      <c r="AB75" s="190"/>
      <c r="AC75" s="80" t="n">
        <f aca="false">AD75+AE75</f>
        <v>0</v>
      </c>
      <c r="AD75" s="190"/>
      <c r="AE75" s="190"/>
      <c r="AF75" s="80" t="n">
        <f aca="false">AG75+AH75</f>
        <v>0</v>
      </c>
      <c r="AG75" s="190"/>
      <c r="AH75" s="190"/>
      <c r="AI75" s="80" t="n">
        <f aca="false">AJ75+AK75</f>
        <v>0</v>
      </c>
      <c r="AJ75" s="190"/>
      <c r="AK75" s="190"/>
      <c r="AL75" s="80" t="n">
        <f aca="false">AM75+AN75</f>
        <v>0</v>
      </c>
      <c r="AM75" s="190"/>
      <c r="AN75" s="190"/>
      <c r="AO75" s="80" t="n">
        <f aca="false">AP75+AQ75</f>
        <v>0</v>
      </c>
      <c r="AP75" s="190"/>
      <c r="AQ75" s="190"/>
      <c r="AR75" s="80" t="n">
        <f aca="false">AS75+AT75</f>
        <v>0</v>
      </c>
      <c r="AS75" s="80" t="n">
        <f aca="false">SUMIF($H$9:$AQ$9,AS$9,$H75:$AQ75)</f>
        <v>0</v>
      </c>
      <c r="AT75" s="80" t="n">
        <f aca="false">SUMIF($H$9:$AQ$9,AT$9,$H75:$AQ75)</f>
        <v>0</v>
      </c>
      <c r="AU75" s="80" t="n">
        <f aca="false">E75-SUMIF($H$9:$AQ$9,AU$9,$H75:$AQ75)</f>
        <v>0</v>
      </c>
      <c r="AV75" s="80" t="n">
        <f aca="false">F75-SUMIF($H$9:$AQ$9,AV$9,$H75:$AQ75)</f>
        <v>0</v>
      </c>
      <c r="AW75" s="80" t="n">
        <f aca="false">G75-SUMIF($H$9:$AQ$9,AW$9,$H75:$AQ75)</f>
        <v>0</v>
      </c>
      <c r="AX75" s="75" t="n">
        <f aca="false">IF(E75&lt;&gt;0,AR75/E75,0)</f>
        <v>0</v>
      </c>
      <c r="AY75" s="75" t="n">
        <f aca="false">IF(F75&lt;&gt;0,AS75/F75,0)</f>
        <v>0</v>
      </c>
      <c r="AZ75" s="75" t="n">
        <f aca="false">IF(G75&lt;&gt;0,AT75/G75,0)</f>
        <v>0</v>
      </c>
    </row>
    <row r="76" s="64" customFormat="true" ht="13.2" hidden="false" customHeight="false" outlineLevel="0" collapsed="false">
      <c r="A76" s="70" t="n">
        <f aca="false">IF(MAX(E76:BA76)=0,IF(MIN(E76:BA76)=0,3,2),2)</f>
        <v>3</v>
      </c>
      <c r="B76" s="88"/>
      <c r="C76" s="91" t="s">
        <v>153</v>
      </c>
      <c r="D76" s="90" t="s">
        <v>154</v>
      </c>
      <c r="E76" s="80" t="n">
        <f aca="false">F76+G76</f>
        <v>0</v>
      </c>
      <c r="F76" s="190"/>
      <c r="G76" s="190"/>
      <c r="H76" s="80" t="n">
        <f aca="false">I76+J76</f>
        <v>0</v>
      </c>
      <c r="I76" s="190"/>
      <c r="J76" s="190"/>
      <c r="K76" s="80" t="n">
        <f aca="false">L76+M76</f>
        <v>0</v>
      </c>
      <c r="L76" s="190"/>
      <c r="M76" s="190"/>
      <c r="N76" s="80" t="n">
        <f aca="false">O76+P76</f>
        <v>0</v>
      </c>
      <c r="O76" s="190"/>
      <c r="P76" s="190"/>
      <c r="Q76" s="80" t="n">
        <f aca="false">R76+S76</f>
        <v>0</v>
      </c>
      <c r="R76" s="190"/>
      <c r="S76" s="190"/>
      <c r="T76" s="80" t="n">
        <f aca="false">U76+V76</f>
        <v>0</v>
      </c>
      <c r="U76" s="190"/>
      <c r="V76" s="190"/>
      <c r="W76" s="80" t="n">
        <f aca="false">X76+Y76</f>
        <v>0</v>
      </c>
      <c r="X76" s="190"/>
      <c r="Y76" s="190"/>
      <c r="Z76" s="80" t="n">
        <f aca="false">AA76+AB76</f>
        <v>0</v>
      </c>
      <c r="AA76" s="190"/>
      <c r="AB76" s="190"/>
      <c r="AC76" s="80" t="n">
        <f aca="false">AD76+AE76</f>
        <v>0</v>
      </c>
      <c r="AD76" s="190"/>
      <c r="AE76" s="190"/>
      <c r="AF76" s="80" t="n">
        <f aca="false">AG76+AH76</f>
        <v>0</v>
      </c>
      <c r="AG76" s="190"/>
      <c r="AH76" s="190"/>
      <c r="AI76" s="80" t="n">
        <f aca="false">AJ76+AK76</f>
        <v>0</v>
      </c>
      <c r="AJ76" s="190"/>
      <c r="AK76" s="190"/>
      <c r="AL76" s="80" t="n">
        <f aca="false">AM76+AN76</f>
        <v>0</v>
      </c>
      <c r="AM76" s="190"/>
      <c r="AN76" s="190"/>
      <c r="AO76" s="80" t="n">
        <f aca="false">AP76+AQ76</f>
        <v>0</v>
      </c>
      <c r="AP76" s="190"/>
      <c r="AQ76" s="190"/>
      <c r="AR76" s="80" t="n">
        <f aca="false">AS76+AT76</f>
        <v>0</v>
      </c>
      <c r="AS76" s="80" t="n">
        <f aca="false">SUMIF($H$9:$AQ$9,AS$9,$H76:$AQ76)</f>
        <v>0</v>
      </c>
      <c r="AT76" s="80" t="n">
        <f aca="false">SUMIF($H$9:$AQ$9,AT$9,$H76:$AQ76)</f>
        <v>0</v>
      </c>
      <c r="AU76" s="80" t="n">
        <f aca="false">E76-SUMIF($H$9:$AQ$9,AU$9,$H76:$AQ76)</f>
        <v>0</v>
      </c>
      <c r="AV76" s="80" t="n">
        <f aca="false">F76-SUMIF($H$9:$AQ$9,AV$9,$H76:$AQ76)</f>
        <v>0</v>
      </c>
      <c r="AW76" s="80" t="n">
        <f aca="false">G76-SUMIF($H$9:$AQ$9,AW$9,$H76:$AQ76)</f>
        <v>0</v>
      </c>
      <c r="AX76" s="75" t="n">
        <f aca="false">IF(E76&lt;&gt;0,AR76/E76,0)</f>
        <v>0</v>
      </c>
      <c r="AY76" s="75" t="n">
        <f aca="false">IF(F76&lt;&gt;0,AS76/F76,0)</f>
        <v>0</v>
      </c>
      <c r="AZ76" s="75" t="n">
        <f aca="false">IF(G76&lt;&gt;0,AT76/G76,0)</f>
        <v>0</v>
      </c>
    </row>
    <row r="77" s="64" customFormat="true" ht="26.4" hidden="false" customHeight="false" outlineLevel="0" collapsed="false">
      <c r="A77" s="70" t="n">
        <f aca="false">IF(MAX(E77:BA77)=0,IF(MIN(E77:BA77)=0,3,2),2)</f>
        <v>3</v>
      </c>
      <c r="B77" s="88"/>
      <c r="C77" s="89" t="s">
        <v>155</v>
      </c>
      <c r="D77" s="90" t="s">
        <v>156</v>
      </c>
      <c r="E77" s="74" t="n">
        <f aca="false">SUBTOTAL(9,E78:E85)</f>
        <v>0</v>
      </c>
      <c r="F77" s="74" t="n">
        <f aca="false">SUBTOTAL(9,F78:F85)</f>
        <v>0</v>
      </c>
      <c r="G77" s="74" t="n">
        <f aca="false">SUBTOTAL(9,G78:G85)</f>
        <v>0</v>
      </c>
      <c r="H77" s="74" t="n">
        <f aca="false">SUBTOTAL(9,H78:H85)</f>
        <v>0</v>
      </c>
      <c r="I77" s="74" t="n">
        <f aca="false">SUBTOTAL(9,I78:I85)</f>
        <v>0</v>
      </c>
      <c r="J77" s="74" t="n">
        <f aca="false">SUBTOTAL(9,J78:J85)</f>
        <v>0</v>
      </c>
      <c r="K77" s="74" t="n">
        <f aca="false">SUBTOTAL(9,K78:K85)</f>
        <v>0</v>
      </c>
      <c r="L77" s="74" t="n">
        <f aca="false">SUBTOTAL(9,L78:L85)</f>
        <v>0</v>
      </c>
      <c r="M77" s="74" t="n">
        <f aca="false">SUBTOTAL(9,M78:M85)</f>
        <v>0</v>
      </c>
      <c r="N77" s="74" t="n">
        <f aca="false">SUBTOTAL(9,N78:N85)</f>
        <v>0</v>
      </c>
      <c r="O77" s="74" t="n">
        <f aca="false">SUBTOTAL(9,O78:O85)</f>
        <v>0</v>
      </c>
      <c r="P77" s="74" t="n">
        <f aca="false">SUBTOTAL(9,P78:P85)</f>
        <v>0</v>
      </c>
      <c r="Q77" s="74" t="n">
        <f aca="false">SUBTOTAL(9,Q78:Q85)</f>
        <v>0</v>
      </c>
      <c r="R77" s="74" t="n">
        <f aca="false">SUBTOTAL(9,R78:R85)</f>
        <v>0</v>
      </c>
      <c r="S77" s="74" t="n">
        <f aca="false">SUBTOTAL(9,S78:S85)</f>
        <v>0</v>
      </c>
      <c r="T77" s="74" t="n">
        <f aca="false">SUBTOTAL(9,T78:T85)</f>
        <v>0</v>
      </c>
      <c r="U77" s="74" t="n">
        <f aca="false">SUBTOTAL(9,U78:U85)</f>
        <v>0</v>
      </c>
      <c r="V77" s="74" t="n">
        <f aca="false">SUBTOTAL(9,V78:V85)</f>
        <v>0</v>
      </c>
      <c r="W77" s="74" t="n">
        <f aca="false">SUBTOTAL(9,W78:W85)</f>
        <v>0</v>
      </c>
      <c r="X77" s="74" t="n">
        <f aca="false">SUBTOTAL(9,X78:X85)</f>
        <v>0</v>
      </c>
      <c r="Y77" s="74" t="n">
        <f aca="false">SUBTOTAL(9,Y78:Y85)</f>
        <v>0</v>
      </c>
      <c r="Z77" s="74" t="n">
        <f aca="false">SUBTOTAL(9,Z78:Z85)</f>
        <v>0</v>
      </c>
      <c r="AA77" s="74" t="n">
        <f aca="false">SUBTOTAL(9,AA78:AA85)</f>
        <v>0</v>
      </c>
      <c r="AB77" s="74" t="n">
        <f aca="false">SUBTOTAL(9,AB78:AB85)</f>
        <v>0</v>
      </c>
      <c r="AC77" s="74" t="n">
        <f aca="false">SUBTOTAL(9,AC78:AC85)</f>
        <v>0</v>
      </c>
      <c r="AD77" s="74" t="n">
        <f aca="false">SUBTOTAL(9,AD78:AD85)</f>
        <v>0</v>
      </c>
      <c r="AE77" s="74" t="n">
        <f aca="false">SUBTOTAL(9,AE78:AE85)</f>
        <v>0</v>
      </c>
      <c r="AF77" s="74" t="n">
        <f aca="false">SUBTOTAL(9,AF78:AF85)</f>
        <v>0</v>
      </c>
      <c r="AG77" s="74" t="n">
        <f aca="false">SUBTOTAL(9,AG78:AG85)</f>
        <v>0</v>
      </c>
      <c r="AH77" s="74" t="n">
        <f aca="false">SUBTOTAL(9,AH78:AH85)</f>
        <v>0</v>
      </c>
      <c r="AI77" s="74" t="n">
        <f aca="false">SUBTOTAL(9,AI78:AI85)</f>
        <v>0</v>
      </c>
      <c r="AJ77" s="74" t="n">
        <f aca="false">SUBTOTAL(9,AJ78:AJ85)</f>
        <v>0</v>
      </c>
      <c r="AK77" s="74" t="n">
        <f aca="false">SUBTOTAL(9,AK78:AK85)</f>
        <v>0</v>
      </c>
      <c r="AL77" s="74" t="n">
        <f aca="false">SUBTOTAL(9,AL78:AL85)</f>
        <v>0</v>
      </c>
      <c r="AM77" s="74" t="n">
        <f aca="false">SUBTOTAL(9,AM78:AM85)</f>
        <v>0</v>
      </c>
      <c r="AN77" s="74" t="n">
        <f aca="false">SUBTOTAL(9,AN78:AN85)</f>
        <v>0</v>
      </c>
      <c r="AO77" s="74" t="n">
        <f aca="false">SUBTOTAL(9,AO78:AO85)</f>
        <v>0</v>
      </c>
      <c r="AP77" s="74" t="n">
        <f aca="false">SUBTOTAL(9,AP78:AP85)</f>
        <v>0</v>
      </c>
      <c r="AQ77" s="74" t="n">
        <f aca="false">SUBTOTAL(9,AQ78:AQ85)</f>
        <v>0</v>
      </c>
      <c r="AR77" s="74" t="n">
        <f aca="false">SUBTOTAL(9,AR78:AR85)</f>
        <v>0</v>
      </c>
      <c r="AS77" s="74" t="n">
        <f aca="false">SUBTOTAL(9,AS78:AS85)</f>
        <v>0</v>
      </c>
      <c r="AT77" s="74" t="n">
        <f aca="false">SUBTOTAL(9,AT78:AT85)</f>
        <v>0</v>
      </c>
      <c r="AU77" s="74" t="n">
        <f aca="false">E77-SUMIF($H$9:$AQ$9,AU$9,$H77:$AQ77)</f>
        <v>0</v>
      </c>
      <c r="AV77" s="74" t="n">
        <f aca="false">F77-SUMIF($H$9:$AQ$9,AV$9,$H77:$AQ77)</f>
        <v>0</v>
      </c>
      <c r="AW77" s="74" t="n">
        <f aca="false">G77-SUMIF($H$9:$AQ$9,AW$9,$H77:$AQ77)</f>
        <v>0</v>
      </c>
      <c r="AX77" s="75" t="n">
        <f aca="false">IF(E77&lt;&gt;0,AR77/E77,0)</f>
        <v>0</v>
      </c>
      <c r="AY77" s="75" t="n">
        <f aca="false">IF(F77&lt;&gt;0,AS77/F77,0)</f>
        <v>0</v>
      </c>
      <c r="AZ77" s="75" t="n">
        <f aca="false">IF(G77&lt;&gt;0,AT77/G77,0)</f>
        <v>0</v>
      </c>
    </row>
    <row r="78" s="64" customFormat="true" ht="26.4" hidden="false" customHeight="false" outlineLevel="0" collapsed="false">
      <c r="A78" s="70" t="n">
        <f aca="false">IF(MAX(E78:BA78)=0,IF(MIN(E78:BA78)=0,3,2),2)</f>
        <v>3</v>
      </c>
      <c r="B78" s="88"/>
      <c r="C78" s="91" t="s">
        <v>157</v>
      </c>
      <c r="D78" s="90" t="s">
        <v>158</v>
      </c>
      <c r="E78" s="80" t="n">
        <f aca="false">F78+G78</f>
        <v>0</v>
      </c>
      <c r="F78" s="190"/>
      <c r="G78" s="190"/>
      <c r="H78" s="80" t="n">
        <f aca="false">I78+J78</f>
        <v>0</v>
      </c>
      <c r="I78" s="190"/>
      <c r="J78" s="190"/>
      <c r="K78" s="80" t="n">
        <f aca="false">L78+M78</f>
        <v>0</v>
      </c>
      <c r="L78" s="190"/>
      <c r="M78" s="190"/>
      <c r="N78" s="80" t="n">
        <f aca="false">O78+P78</f>
        <v>0</v>
      </c>
      <c r="O78" s="190"/>
      <c r="P78" s="190"/>
      <c r="Q78" s="80" t="n">
        <f aca="false">R78+S78</f>
        <v>0</v>
      </c>
      <c r="R78" s="190"/>
      <c r="S78" s="190"/>
      <c r="T78" s="80" t="n">
        <f aca="false">U78+V78</f>
        <v>0</v>
      </c>
      <c r="U78" s="190"/>
      <c r="V78" s="190"/>
      <c r="W78" s="80" t="n">
        <f aca="false">X78+Y78</f>
        <v>0</v>
      </c>
      <c r="X78" s="190"/>
      <c r="Y78" s="190"/>
      <c r="Z78" s="80" t="n">
        <f aca="false">AA78+AB78</f>
        <v>0</v>
      </c>
      <c r="AA78" s="190"/>
      <c r="AB78" s="190"/>
      <c r="AC78" s="80" t="n">
        <f aca="false">AD78+AE78</f>
        <v>0</v>
      </c>
      <c r="AD78" s="190"/>
      <c r="AE78" s="190"/>
      <c r="AF78" s="80" t="n">
        <f aca="false">AG78+AH78</f>
        <v>0</v>
      </c>
      <c r="AG78" s="190"/>
      <c r="AH78" s="190"/>
      <c r="AI78" s="80" t="n">
        <f aca="false">AJ78+AK78</f>
        <v>0</v>
      </c>
      <c r="AJ78" s="190"/>
      <c r="AK78" s="190"/>
      <c r="AL78" s="80" t="n">
        <f aca="false">AM78+AN78</f>
        <v>0</v>
      </c>
      <c r="AM78" s="190"/>
      <c r="AN78" s="190"/>
      <c r="AO78" s="80" t="n">
        <f aca="false">AP78+AQ78</f>
        <v>0</v>
      </c>
      <c r="AP78" s="190"/>
      <c r="AQ78" s="190"/>
      <c r="AR78" s="80" t="n">
        <f aca="false">AS78+AT78</f>
        <v>0</v>
      </c>
      <c r="AS78" s="80" t="n">
        <f aca="false">SUMIF($H$9:$AQ$9,AS$9,$H78:$AQ78)</f>
        <v>0</v>
      </c>
      <c r="AT78" s="80" t="n">
        <f aca="false">SUMIF($H$9:$AQ$9,AT$9,$H78:$AQ78)</f>
        <v>0</v>
      </c>
      <c r="AU78" s="80" t="n">
        <f aca="false">E78-SUMIF($H$9:$AQ$9,AU$9,$H78:$AQ78)</f>
        <v>0</v>
      </c>
      <c r="AV78" s="80" t="n">
        <f aca="false">F78-SUMIF($H$9:$AQ$9,AV$9,$H78:$AQ78)</f>
        <v>0</v>
      </c>
      <c r="AW78" s="80" t="n">
        <f aca="false">G78-SUMIF($H$9:$AQ$9,AW$9,$H78:$AQ78)</f>
        <v>0</v>
      </c>
      <c r="AX78" s="75" t="n">
        <f aca="false">IF(E78&lt;&gt;0,AR78/E78,0)</f>
        <v>0</v>
      </c>
      <c r="AY78" s="75" t="n">
        <f aca="false">IF(F78&lt;&gt;0,AS78/F78,0)</f>
        <v>0</v>
      </c>
      <c r="AZ78" s="75" t="n">
        <f aca="false">IF(G78&lt;&gt;0,AT78/G78,0)</f>
        <v>0</v>
      </c>
    </row>
    <row r="79" s="64" customFormat="true" ht="26.4" hidden="false" customHeight="false" outlineLevel="0" collapsed="false">
      <c r="A79" s="70" t="n">
        <f aca="false">IF(MAX(E79:BA79)=0,IF(MIN(E79:BA79)=0,3,2),2)</f>
        <v>3</v>
      </c>
      <c r="B79" s="88"/>
      <c r="C79" s="91" t="s">
        <v>159</v>
      </c>
      <c r="D79" s="90" t="s">
        <v>160</v>
      </c>
      <c r="E79" s="80" t="n">
        <f aca="false">F79+G79</f>
        <v>0</v>
      </c>
      <c r="F79" s="190"/>
      <c r="G79" s="190"/>
      <c r="H79" s="80" t="n">
        <f aca="false">I79+J79</f>
        <v>0</v>
      </c>
      <c r="I79" s="190"/>
      <c r="J79" s="190"/>
      <c r="K79" s="80" t="n">
        <f aca="false">L79+M79</f>
        <v>0</v>
      </c>
      <c r="L79" s="190"/>
      <c r="M79" s="190"/>
      <c r="N79" s="80" t="n">
        <f aca="false">O79+P79</f>
        <v>0</v>
      </c>
      <c r="O79" s="190"/>
      <c r="P79" s="190"/>
      <c r="Q79" s="80" t="n">
        <f aca="false">R79+S79</f>
        <v>0</v>
      </c>
      <c r="R79" s="190"/>
      <c r="S79" s="190"/>
      <c r="T79" s="80" t="n">
        <f aca="false">U79+V79</f>
        <v>0</v>
      </c>
      <c r="U79" s="190"/>
      <c r="V79" s="190"/>
      <c r="W79" s="80" t="n">
        <f aca="false">X79+Y79</f>
        <v>0</v>
      </c>
      <c r="X79" s="190"/>
      <c r="Y79" s="190"/>
      <c r="Z79" s="80" t="n">
        <f aca="false">AA79+AB79</f>
        <v>0</v>
      </c>
      <c r="AA79" s="190"/>
      <c r="AB79" s="190"/>
      <c r="AC79" s="80" t="n">
        <f aca="false">AD79+AE79</f>
        <v>0</v>
      </c>
      <c r="AD79" s="190"/>
      <c r="AE79" s="190"/>
      <c r="AF79" s="80" t="n">
        <f aca="false">AG79+AH79</f>
        <v>0</v>
      </c>
      <c r="AG79" s="190"/>
      <c r="AH79" s="190"/>
      <c r="AI79" s="80" t="n">
        <f aca="false">AJ79+AK79</f>
        <v>0</v>
      </c>
      <c r="AJ79" s="190"/>
      <c r="AK79" s="190"/>
      <c r="AL79" s="80" t="n">
        <f aca="false">AM79+AN79</f>
        <v>0</v>
      </c>
      <c r="AM79" s="190"/>
      <c r="AN79" s="190"/>
      <c r="AO79" s="80" t="n">
        <f aca="false">AP79+AQ79</f>
        <v>0</v>
      </c>
      <c r="AP79" s="190"/>
      <c r="AQ79" s="190"/>
      <c r="AR79" s="80" t="n">
        <f aca="false">AS79+AT79</f>
        <v>0</v>
      </c>
      <c r="AS79" s="80" t="n">
        <f aca="false">SUMIF($H$9:$AQ$9,AS$9,$H79:$AQ79)</f>
        <v>0</v>
      </c>
      <c r="AT79" s="80" t="n">
        <f aca="false">SUMIF($H$9:$AQ$9,AT$9,$H79:$AQ79)</f>
        <v>0</v>
      </c>
      <c r="AU79" s="80" t="n">
        <f aca="false">E79-SUMIF($H$9:$AQ$9,AU$9,$H79:$AQ79)</f>
        <v>0</v>
      </c>
      <c r="AV79" s="80" t="n">
        <f aca="false">F79-SUMIF($H$9:$AQ$9,AV$9,$H79:$AQ79)</f>
        <v>0</v>
      </c>
      <c r="AW79" s="80" t="n">
        <f aca="false">G79-SUMIF($H$9:$AQ$9,AW$9,$H79:$AQ79)</f>
        <v>0</v>
      </c>
      <c r="AX79" s="75" t="n">
        <f aca="false">IF(E79&lt;&gt;0,AR79/E79,0)</f>
        <v>0</v>
      </c>
      <c r="AY79" s="75" t="n">
        <f aca="false">IF(F79&lt;&gt;0,AS79/F79,0)</f>
        <v>0</v>
      </c>
      <c r="AZ79" s="75" t="n">
        <f aca="false">IF(G79&lt;&gt;0,AT79/G79,0)</f>
        <v>0</v>
      </c>
    </row>
    <row r="80" s="64" customFormat="true" ht="26.4" hidden="false" customHeight="false" outlineLevel="0" collapsed="false">
      <c r="A80" s="70" t="n">
        <f aca="false">IF(MAX(E80:BA80)=0,IF(MIN(E80:BA80)=0,3,2),2)</f>
        <v>3</v>
      </c>
      <c r="B80" s="88"/>
      <c r="C80" s="91" t="s">
        <v>161</v>
      </c>
      <c r="D80" s="90" t="s">
        <v>162</v>
      </c>
      <c r="E80" s="80" t="n">
        <f aca="false">F80+G80</f>
        <v>0</v>
      </c>
      <c r="F80" s="190"/>
      <c r="G80" s="190"/>
      <c r="H80" s="80" t="n">
        <f aca="false">I80+J80</f>
        <v>0</v>
      </c>
      <c r="I80" s="190"/>
      <c r="J80" s="190"/>
      <c r="K80" s="80" t="n">
        <f aca="false">L80+M80</f>
        <v>0</v>
      </c>
      <c r="L80" s="190"/>
      <c r="M80" s="190"/>
      <c r="N80" s="80" t="n">
        <f aca="false">O80+P80</f>
        <v>0</v>
      </c>
      <c r="O80" s="190"/>
      <c r="P80" s="190"/>
      <c r="Q80" s="80" t="n">
        <f aca="false">R80+S80</f>
        <v>0</v>
      </c>
      <c r="R80" s="190"/>
      <c r="S80" s="190"/>
      <c r="T80" s="80" t="n">
        <f aca="false">U80+V80</f>
        <v>0</v>
      </c>
      <c r="U80" s="190"/>
      <c r="V80" s="190"/>
      <c r="W80" s="80" t="n">
        <f aca="false">X80+Y80</f>
        <v>0</v>
      </c>
      <c r="X80" s="190"/>
      <c r="Y80" s="190"/>
      <c r="Z80" s="80" t="n">
        <f aca="false">AA80+AB80</f>
        <v>0</v>
      </c>
      <c r="AA80" s="190"/>
      <c r="AB80" s="190"/>
      <c r="AC80" s="80" t="n">
        <f aca="false">AD80+AE80</f>
        <v>0</v>
      </c>
      <c r="AD80" s="190"/>
      <c r="AE80" s="190"/>
      <c r="AF80" s="80" t="n">
        <f aca="false">AG80+AH80</f>
        <v>0</v>
      </c>
      <c r="AG80" s="190"/>
      <c r="AH80" s="190"/>
      <c r="AI80" s="80" t="n">
        <f aca="false">AJ80+AK80</f>
        <v>0</v>
      </c>
      <c r="AJ80" s="190"/>
      <c r="AK80" s="190"/>
      <c r="AL80" s="80" t="n">
        <f aca="false">AM80+AN80</f>
        <v>0</v>
      </c>
      <c r="AM80" s="190"/>
      <c r="AN80" s="190"/>
      <c r="AO80" s="80" t="n">
        <f aca="false">AP80+AQ80</f>
        <v>0</v>
      </c>
      <c r="AP80" s="190"/>
      <c r="AQ80" s="190"/>
      <c r="AR80" s="80" t="n">
        <f aca="false">AS80+AT80</f>
        <v>0</v>
      </c>
      <c r="AS80" s="80" t="n">
        <f aca="false">SUMIF($H$9:$AQ$9,AS$9,$H80:$AQ80)</f>
        <v>0</v>
      </c>
      <c r="AT80" s="80" t="n">
        <f aca="false">SUMIF($H$9:$AQ$9,AT$9,$H80:$AQ80)</f>
        <v>0</v>
      </c>
      <c r="AU80" s="80" t="n">
        <f aca="false">E80-SUMIF($H$9:$AQ$9,AU$9,$H80:$AQ80)</f>
        <v>0</v>
      </c>
      <c r="AV80" s="80" t="n">
        <f aca="false">F80-SUMIF($H$9:$AQ$9,AV$9,$H80:$AQ80)</f>
        <v>0</v>
      </c>
      <c r="AW80" s="80" t="n">
        <f aca="false">G80-SUMIF($H$9:$AQ$9,AW$9,$H80:$AQ80)</f>
        <v>0</v>
      </c>
      <c r="AX80" s="75" t="n">
        <f aca="false">IF(E80&lt;&gt;0,AR80/E80,0)</f>
        <v>0</v>
      </c>
      <c r="AY80" s="75" t="n">
        <f aca="false">IF(F80&lt;&gt;0,AS80/F80,0)</f>
        <v>0</v>
      </c>
      <c r="AZ80" s="75" t="n">
        <f aca="false">IF(G80&lt;&gt;0,AT80/G80,0)</f>
        <v>0</v>
      </c>
    </row>
    <row r="81" s="64" customFormat="true" ht="26.4" hidden="false" customHeight="false" outlineLevel="0" collapsed="false">
      <c r="A81" s="70" t="n">
        <f aca="false">IF(MAX(E81:BA81)=0,IF(MIN(E81:BA81)=0,3,2),2)</f>
        <v>3</v>
      </c>
      <c r="B81" s="88"/>
      <c r="C81" s="91" t="s">
        <v>163</v>
      </c>
      <c r="D81" s="90" t="s">
        <v>164</v>
      </c>
      <c r="E81" s="80" t="n">
        <f aca="false">F81+G81</f>
        <v>0</v>
      </c>
      <c r="F81" s="190"/>
      <c r="G81" s="190"/>
      <c r="H81" s="80" t="n">
        <f aca="false">I81+J81</f>
        <v>0</v>
      </c>
      <c r="I81" s="190"/>
      <c r="J81" s="190"/>
      <c r="K81" s="80" t="n">
        <f aca="false">L81+M81</f>
        <v>0</v>
      </c>
      <c r="L81" s="190"/>
      <c r="M81" s="190"/>
      <c r="N81" s="80" t="n">
        <f aca="false">O81+P81</f>
        <v>0</v>
      </c>
      <c r="O81" s="190"/>
      <c r="P81" s="190"/>
      <c r="Q81" s="80" t="n">
        <f aca="false">R81+S81</f>
        <v>0</v>
      </c>
      <c r="R81" s="190"/>
      <c r="S81" s="190"/>
      <c r="T81" s="80" t="n">
        <f aca="false">U81+V81</f>
        <v>0</v>
      </c>
      <c r="U81" s="190"/>
      <c r="V81" s="190"/>
      <c r="W81" s="80" t="n">
        <f aca="false">X81+Y81</f>
        <v>0</v>
      </c>
      <c r="X81" s="190"/>
      <c r="Y81" s="190"/>
      <c r="Z81" s="80" t="n">
        <f aca="false">AA81+AB81</f>
        <v>0</v>
      </c>
      <c r="AA81" s="190"/>
      <c r="AB81" s="190"/>
      <c r="AC81" s="80" t="n">
        <f aca="false">AD81+AE81</f>
        <v>0</v>
      </c>
      <c r="AD81" s="190"/>
      <c r="AE81" s="190"/>
      <c r="AF81" s="80" t="n">
        <f aca="false">AG81+AH81</f>
        <v>0</v>
      </c>
      <c r="AG81" s="190"/>
      <c r="AH81" s="190"/>
      <c r="AI81" s="80" t="n">
        <f aca="false">AJ81+AK81</f>
        <v>0</v>
      </c>
      <c r="AJ81" s="190"/>
      <c r="AK81" s="190"/>
      <c r="AL81" s="80" t="n">
        <f aca="false">AM81+AN81</f>
        <v>0</v>
      </c>
      <c r="AM81" s="190"/>
      <c r="AN81" s="190"/>
      <c r="AO81" s="80" t="n">
        <f aca="false">AP81+AQ81</f>
        <v>0</v>
      </c>
      <c r="AP81" s="190"/>
      <c r="AQ81" s="190"/>
      <c r="AR81" s="80" t="n">
        <f aca="false">AS81+AT81</f>
        <v>0</v>
      </c>
      <c r="AS81" s="80" t="n">
        <f aca="false">SUMIF($H$9:$AQ$9,AS$9,$H81:$AQ81)</f>
        <v>0</v>
      </c>
      <c r="AT81" s="80" t="n">
        <f aca="false">SUMIF($H$9:$AQ$9,AT$9,$H81:$AQ81)</f>
        <v>0</v>
      </c>
      <c r="AU81" s="80" t="n">
        <f aca="false">E81-SUMIF($H$9:$AQ$9,AU$9,$H81:$AQ81)</f>
        <v>0</v>
      </c>
      <c r="AV81" s="80" t="n">
        <f aca="false">F81-SUMIF($H$9:$AQ$9,AV$9,$H81:$AQ81)</f>
        <v>0</v>
      </c>
      <c r="AW81" s="80" t="n">
        <f aca="false">G81-SUMIF($H$9:$AQ$9,AW$9,$H81:$AQ81)</f>
        <v>0</v>
      </c>
      <c r="AX81" s="75" t="n">
        <f aca="false">IF(E81&lt;&gt;0,AR81/E81,0)</f>
        <v>0</v>
      </c>
      <c r="AY81" s="75" t="n">
        <f aca="false">IF(F81&lt;&gt;0,AS81/F81,0)</f>
        <v>0</v>
      </c>
      <c r="AZ81" s="75" t="n">
        <f aca="false">IF(G81&lt;&gt;0,AT81/G81,0)</f>
        <v>0</v>
      </c>
    </row>
    <row r="82" s="64" customFormat="true" ht="26.4" hidden="false" customHeight="false" outlineLevel="0" collapsed="false">
      <c r="A82" s="70" t="n">
        <f aca="false">IF(MAX(E82:BA82)=0,IF(MIN(E82:BA82)=0,3,2),2)</f>
        <v>3</v>
      </c>
      <c r="B82" s="88"/>
      <c r="C82" s="91" t="s">
        <v>165</v>
      </c>
      <c r="D82" s="90" t="s">
        <v>166</v>
      </c>
      <c r="E82" s="80" t="n">
        <f aca="false">F82+G82</f>
        <v>0</v>
      </c>
      <c r="F82" s="190"/>
      <c r="G82" s="190"/>
      <c r="H82" s="80" t="n">
        <f aca="false">I82+J82</f>
        <v>0</v>
      </c>
      <c r="I82" s="190"/>
      <c r="J82" s="190"/>
      <c r="K82" s="80" t="n">
        <f aca="false">L82+M82</f>
        <v>0</v>
      </c>
      <c r="L82" s="190"/>
      <c r="M82" s="190"/>
      <c r="N82" s="80" t="n">
        <f aca="false">O82+P82</f>
        <v>0</v>
      </c>
      <c r="O82" s="190"/>
      <c r="P82" s="190"/>
      <c r="Q82" s="80" t="n">
        <f aca="false">R82+S82</f>
        <v>0</v>
      </c>
      <c r="R82" s="190"/>
      <c r="S82" s="190"/>
      <c r="T82" s="80" t="n">
        <f aca="false">U82+V82</f>
        <v>0</v>
      </c>
      <c r="U82" s="190"/>
      <c r="V82" s="190"/>
      <c r="W82" s="80" t="n">
        <f aca="false">X82+Y82</f>
        <v>0</v>
      </c>
      <c r="X82" s="190"/>
      <c r="Y82" s="190"/>
      <c r="Z82" s="80" t="n">
        <f aca="false">AA82+AB82</f>
        <v>0</v>
      </c>
      <c r="AA82" s="190"/>
      <c r="AB82" s="190"/>
      <c r="AC82" s="80" t="n">
        <f aca="false">AD82+AE82</f>
        <v>0</v>
      </c>
      <c r="AD82" s="190"/>
      <c r="AE82" s="190"/>
      <c r="AF82" s="80" t="n">
        <f aca="false">AG82+AH82</f>
        <v>0</v>
      </c>
      <c r="AG82" s="190"/>
      <c r="AH82" s="190"/>
      <c r="AI82" s="80" t="n">
        <f aca="false">AJ82+AK82</f>
        <v>0</v>
      </c>
      <c r="AJ82" s="190"/>
      <c r="AK82" s="190"/>
      <c r="AL82" s="80" t="n">
        <f aca="false">AM82+AN82</f>
        <v>0</v>
      </c>
      <c r="AM82" s="190"/>
      <c r="AN82" s="190"/>
      <c r="AO82" s="80" t="n">
        <f aca="false">AP82+AQ82</f>
        <v>0</v>
      </c>
      <c r="AP82" s="190"/>
      <c r="AQ82" s="190"/>
      <c r="AR82" s="80" t="n">
        <f aca="false">AS82+AT82</f>
        <v>0</v>
      </c>
      <c r="AS82" s="80" t="n">
        <f aca="false">SUMIF($H$9:$AQ$9,AS$9,$H82:$AQ82)</f>
        <v>0</v>
      </c>
      <c r="AT82" s="80" t="n">
        <f aca="false">SUMIF($H$9:$AQ$9,AT$9,$H82:$AQ82)</f>
        <v>0</v>
      </c>
      <c r="AU82" s="80" t="n">
        <f aca="false">E82-SUMIF($H$9:$AQ$9,AU$9,$H82:$AQ82)</f>
        <v>0</v>
      </c>
      <c r="AV82" s="80" t="n">
        <f aca="false">F82-SUMIF($H$9:$AQ$9,AV$9,$H82:$AQ82)</f>
        <v>0</v>
      </c>
      <c r="AW82" s="80" t="n">
        <f aca="false">G82-SUMIF($H$9:$AQ$9,AW$9,$H82:$AQ82)</f>
        <v>0</v>
      </c>
      <c r="AX82" s="75" t="n">
        <f aca="false">IF(E82&lt;&gt;0,AR82/E82,0)</f>
        <v>0</v>
      </c>
      <c r="AY82" s="75" t="n">
        <f aca="false">IF(F82&lt;&gt;0,AS82/F82,0)</f>
        <v>0</v>
      </c>
      <c r="AZ82" s="75" t="n">
        <f aca="false">IF(G82&lt;&gt;0,AT82/G82,0)</f>
        <v>0</v>
      </c>
    </row>
    <row r="83" s="64" customFormat="true" ht="26.4" hidden="false" customHeight="false" outlineLevel="0" collapsed="false">
      <c r="A83" s="70" t="n">
        <f aca="false">IF(MAX(E83:BA83)=0,IF(MIN(E83:BA83)=0,3,2),2)</f>
        <v>3</v>
      </c>
      <c r="B83" s="88"/>
      <c r="C83" s="91" t="s">
        <v>167</v>
      </c>
      <c r="D83" s="90" t="s">
        <v>168</v>
      </c>
      <c r="E83" s="80" t="n">
        <f aca="false">F83+G83</f>
        <v>0</v>
      </c>
      <c r="F83" s="190"/>
      <c r="G83" s="190"/>
      <c r="H83" s="80" t="n">
        <f aca="false">I83+J83</f>
        <v>0</v>
      </c>
      <c r="I83" s="190"/>
      <c r="J83" s="190"/>
      <c r="K83" s="80" t="n">
        <f aca="false">L83+M83</f>
        <v>0</v>
      </c>
      <c r="L83" s="190"/>
      <c r="M83" s="190"/>
      <c r="N83" s="80" t="n">
        <f aca="false">O83+P83</f>
        <v>0</v>
      </c>
      <c r="O83" s="190"/>
      <c r="P83" s="190"/>
      <c r="Q83" s="80" t="n">
        <f aca="false">R83+S83</f>
        <v>0</v>
      </c>
      <c r="R83" s="190"/>
      <c r="S83" s="190"/>
      <c r="T83" s="80" t="n">
        <f aca="false">U83+V83</f>
        <v>0</v>
      </c>
      <c r="U83" s="190"/>
      <c r="V83" s="190"/>
      <c r="W83" s="80" t="n">
        <f aca="false">X83+Y83</f>
        <v>0</v>
      </c>
      <c r="X83" s="190"/>
      <c r="Y83" s="190"/>
      <c r="Z83" s="80" t="n">
        <f aca="false">AA83+AB83</f>
        <v>0</v>
      </c>
      <c r="AA83" s="190"/>
      <c r="AB83" s="190"/>
      <c r="AC83" s="80" t="n">
        <f aca="false">AD83+AE83</f>
        <v>0</v>
      </c>
      <c r="AD83" s="190"/>
      <c r="AE83" s="190"/>
      <c r="AF83" s="80" t="n">
        <f aca="false">AG83+AH83</f>
        <v>0</v>
      </c>
      <c r="AG83" s="190"/>
      <c r="AH83" s="190"/>
      <c r="AI83" s="80" t="n">
        <f aca="false">AJ83+AK83</f>
        <v>0</v>
      </c>
      <c r="AJ83" s="190"/>
      <c r="AK83" s="190"/>
      <c r="AL83" s="80" t="n">
        <f aca="false">AM83+AN83</f>
        <v>0</v>
      </c>
      <c r="AM83" s="190"/>
      <c r="AN83" s="190"/>
      <c r="AO83" s="80" t="n">
        <f aca="false">AP83+AQ83</f>
        <v>0</v>
      </c>
      <c r="AP83" s="190"/>
      <c r="AQ83" s="190"/>
      <c r="AR83" s="80" t="n">
        <f aca="false">AS83+AT83</f>
        <v>0</v>
      </c>
      <c r="AS83" s="80" t="n">
        <f aca="false">SUMIF($H$9:$AQ$9,AS$9,$H83:$AQ83)</f>
        <v>0</v>
      </c>
      <c r="AT83" s="80" t="n">
        <f aca="false">SUMIF($H$9:$AQ$9,AT$9,$H83:$AQ83)</f>
        <v>0</v>
      </c>
      <c r="AU83" s="80" t="n">
        <f aca="false">E83-SUMIF($H$9:$AQ$9,AU$9,$H83:$AQ83)</f>
        <v>0</v>
      </c>
      <c r="AV83" s="80" t="n">
        <f aca="false">F83-SUMIF($H$9:$AQ$9,AV$9,$H83:$AQ83)</f>
        <v>0</v>
      </c>
      <c r="AW83" s="80" t="n">
        <f aca="false">G83-SUMIF($H$9:$AQ$9,AW$9,$H83:$AQ83)</f>
        <v>0</v>
      </c>
      <c r="AX83" s="75" t="n">
        <f aca="false">IF(E83&lt;&gt;0,AR83/E83,0)</f>
        <v>0</v>
      </c>
      <c r="AY83" s="75" t="n">
        <f aca="false">IF(F83&lt;&gt;0,AS83/F83,0)</f>
        <v>0</v>
      </c>
      <c r="AZ83" s="75" t="n">
        <f aca="false">IF(G83&lt;&gt;0,AT83/G83,0)</f>
        <v>0</v>
      </c>
    </row>
    <row r="84" s="64" customFormat="true" ht="26.4" hidden="false" customHeight="false" outlineLevel="0" collapsed="false">
      <c r="A84" s="70" t="n">
        <f aca="false">IF(MAX(E84:BA84)=0,IF(MIN(E84:BA84)=0,3,2),2)</f>
        <v>3</v>
      </c>
      <c r="B84" s="88"/>
      <c r="C84" s="91" t="s">
        <v>169</v>
      </c>
      <c r="D84" s="90" t="s">
        <v>170</v>
      </c>
      <c r="E84" s="80" t="n">
        <f aca="false">F84+G84</f>
        <v>0</v>
      </c>
      <c r="F84" s="190"/>
      <c r="G84" s="190"/>
      <c r="H84" s="80" t="n">
        <f aca="false">I84+J84</f>
        <v>0</v>
      </c>
      <c r="I84" s="190"/>
      <c r="J84" s="190"/>
      <c r="K84" s="80" t="n">
        <f aca="false">L84+M84</f>
        <v>0</v>
      </c>
      <c r="L84" s="190"/>
      <c r="M84" s="190"/>
      <c r="N84" s="80" t="n">
        <f aca="false">O84+P84</f>
        <v>0</v>
      </c>
      <c r="O84" s="190"/>
      <c r="P84" s="190"/>
      <c r="Q84" s="80" t="n">
        <f aca="false">R84+S84</f>
        <v>0</v>
      </c>
      <c r="R84" s="190"/>
      <c r="S84" s="190"/>
      <c r="T84" s="80" t="n">
        <f aca="false">U84+V84</f>
        <v>0</v>
      </c>
      <c r="U84" s="190"/>
      <c r="V84" s="190"/>
      <c r="W84" s="80" t="n">
        <f aca="false">X84+Y84</f>
        <v>0</v>
      </c>
      <c r="X84" s="190"/>
      <c r="Y84" s="190"/>
      <c r="Z84" s="80" t="n">
        <f aca="false">AA84+AB84</f>
        <v>0</v>
      </c>
      <c r="AA84" s="190"/>
      <c r="AB84" s="190"/>
      <c r="AC84" s="80" t="n">
        <f aca="false">AD84+AE84</f>
        <v>0</v>
      </c>
      <c r="AD84" s="190"/>
      <c r="AE84" s="190"/>
      <c r="AF84" s="80" t="n">
        <f aca="false">AG84+AH84</f>
        <v>0</v>
      </c>
      <c r="AG84" s="190"/>
      <c r="AH84" s="190"/>
      <c r="AI84" s="80" t="n">
        <f aca="false">AJ84+AK84</f>
        <v>0</v>
      </c>
      <c r="AJ84" s="190"/>
      <c r="AK84" s="190"/>
      <c r="AL84" s="80" t="n">
        <f aca="false">AM84+AN84</f>
        <v>0</v>
      </c>
      <c r="AM84" s="190"/>
      <c r="AN84" s="190"/>
      <c r="AO84" s="80" t="n">
        <f aca="false">AP84+AQ84</f>
        <v>0</v>
      </c>
      <c r="AP84" s="190"/>
      <c r="AQ84" s="190"/>
      <c r="AR84" s="80" t="n">
        <f aca="false">AS84+AT84</f>
        <v>0</v>
      </c>
      <c r="AS84" s="80" t="n">
        <f aca="false">SUMIF($H$9:$AQ$9,AS$9,$H84:$AQ84)</f>
        <v>0</v>
      </c>
      <c r="AT84" s="80" t="n">
        <f aca="false">SUMIF($H$9:$AQ$9,AT$9,$H84:$AQ84)</f>
        <v>0</v>
      </c>
      <c r="AU84" s="80" t="n">
        <f aca="false">E84-SUMIF($H$9:$AQ$9,AU$9,$H84:$AQ84)</f>
        <v>0</v>
      </c>
      <c r="AV84" s="80" t="n">
        <f aca="false">F84-SUMIF($H$9:$AQ$9,AV$9,$H84:$AQ84)</f>
        <v>0</v>
      </c>
      <c r="AW84" s="80" t="n">
        <f aca="false">G84-SUMIF($H$9:$AQ$9,AW$9,$H84:$AQ84)</f>
        <v>0</v>
      </c>
      <c r="AX84" s="75" t="n">
        <f aca="false">IF(E84&lt;&gt;0,AR84/E84,0)</f>
        <v>0</v>
      </c>
      <c r="AY84" s="75" t="n">
        <f aca="false">IF(F84&lt;&gt;0,AS84/F84,0)</f>
        <v>0</v>
      </c>
      <c r="AZ84" s="75" t="n">
        <f aca="false">IF(G84&lt;&gt;0,AT84/G84,0)</f>
        <v>0</v>
      </c>
    </row>
    <row r="85" s="64" customFormat="true" ht="26.4" hidden="false" customHeight="false" outlineLevel="0" collapsed="false">
      <c r="A85" s="70" t="n">
        <f aca="false">IF(MAX(E85:BA85)=0,IF(MIN(E85:BA85)=0,3,2),2)</f>
        <v>3</v>
      </c>
      <c r="B85" s="88"/>
      <c r="C85" s="91" t="s">
        <v>171</v>
      </c>
      <c r="D85" s="90" t="s">
        <v>172</v>
      </c>
      <c r="E85" s="80" t="n">
        <f aca="false">F85+G85</f>
        <v>0</v>
      </c>
      <c r="F85" s="190"/>
      <c r="G85" s="190"/>
      <c r="H85" s="80" t="n">
        <f aca="false">I85+J85</f>
        <v>0</v>
      </c>
      <c r="I85" s="190"/>
      <c r="J85" s="190"/>
      <c r="K85" s="80" t="n">
        <f aca="false">L85+M85</f>
        <v>0</v>
      </c>
      <c r="L85" s="190"/>
      <c r="M85" s="190"/>
      <c r="N85" s="80" t="n">
        <f aca="false">O85+P85</f>
        <v>0</v>
      </c>
      <c r="O85" s="190"/>
      <c r="P85" s="190"/>
      <c r="Q85" s="80" t="n">
        <f aca="false">R85+S85</f>
        <v>0</v>
      </c>
      <c r="R85" s="190"/>
      <c r="S85" s="190"/>
      <c r="T85" s="80" t="n">
        <f aca="false">U85+V85</f>
        <v>0</v>
      </c>
      <c r="U85" s="190"/>
      <c r="V85" s="190"/>
      <c r="W85" s="80" t="n">
        <f aca="false">X85+Y85</f>
        <v>0</v>
      </c>
      <c r="X85" s="190"/>
      <c r="Y85" s="190"/>
      <c r="Z85" s="80" t="n">
        <f aca="false">AA85+AB85</f>
        <v>0</v>
      </c>
      <c r="AA85" s="190"/>
      <c r="AB85" s="190"/>
      <c r="AC85" s="80" t="n">
        <f aca="false">AD85+AE85</f>
        <v>0</v>
      </c>
      <c r="AD85" s="190"/>
      <c r="AE85" s="190"/>
      <c r="AF85" s="80" t="n">
        <f aca="false">AG85+AH85</f>
        <v>0</v>
      </c>
      <c r="AG85" s="190"/>
      <c r="AH85" s="190"/>
      <c r="AI85" s="80" t="n">
        <f aca="false">AJ85+AK85</f>
        <v>0</v>
      </c>
      <c r="AJ85" s="190"/>
      <c r="AK85" s="190"/>
      <c r="AL85" s="80" t="n">
        <f aca="false">AM85+AN85</f>
        <v>0</v>
      </c>
      <c r="AM85" s="190"/>
      <c r="AN85" s="190"/>
      <c r="AO85" s="80" t="n">
        <f aca="false">AP85+AQ85</f>
        <v>0</v>
      </c>
      <c r="AP85" s="190"/>
      <c r="AQ85" s="190"/>
      <c r="AR85" s="80" t="n">
        <f aca="false">AS85+AT85</f>
        <v>0</v>
      </c>
      <c r="AS85" s="80" t="n">
        <f aca="false">SUMIF($H$9:$AQ$9,AS$9,$H85:$AQ85)</f>
        <v>0</v>
      </c>
      <c r="AT85" s="80" t="n">
        <f aca="false">SUMIF($H$9:$AQ$9,AT$9,$H85:$AQ85)</f>
        <v>0</v>
      </c>
      <c r="AU85" s="80" t="n">
        <f aca="false">E85-SUMIF($H$9:$AQ$9,AU$9,$H85:$AQ85)</f>
        <v>0</v>
      </c>
      <c r="AV85" s="80" t="n">
        <f aca="false">F85-SUMIF($H$9:$AQ$9,AV$9,$H85:$AQ85)</f>
        <v>0</v>
      </c>
      <c r="AW85" s="80" t="n">
        <f aca="false">G85-SUMIF($H$9:$AQ$9,AW$9,$H85:$AQ85)</f>
        <v>0</v>
      </c>
      <c r="AX85" s="75" t="n">
        <f aca="false">IF(E85&lt;&gt;0,AR85/E85,0)</f>
        <v>0</v>
      </c>
      <c r="AY85" s="75" t="n">
        <f aca="false">IF(F85&lt;&gt;0,AS85/F85,0)</f>
        <v>0</v>
      </c>
      <c r="AZ85" s="75" t="n">
        <f aca="false">IF(G85&lt;&gt;0,AT85/G85,0)</f>
        <v>0</v>
      </c>
    </row>
    <row r="86" s="64" customFormat="true" ht="26.4" hidden="false" customHeight="false" outlineLevel="0" collapsed="false">
      <c r="A86" s="70" t="n">
        <f aca="false">IF(MAX(E86:BA86)=0,IF(MIN(E86:BA86)=0,3,2),2)</f>
        <v>3</v>
      </c>
      <c r="B86" s="88"/>
      <c r="C86" s="89" t="s">
        <v>173</v>
      </c>
      <c r="D86" s="90" t="s">
        <v>174</v>
      </c>
      <c r="E86" s="74" t="n">
        <f aca="false">SUBTOTAL(9,E87:E94)</f>
        <v>0</v>
      </c>
      <c r="F86" s="74" t="n">
        <f aca="false">SUBTOTAL(9,F87:F94)</f>
        <v>0</v>
      </c>
      <c r="G86" s="74" t="n">
        <f aca="false">SUBTOTAL(9,G87:G94)</f>
        <v>0</v>
      </c>
      <c r="H86" s="74" t="n">
        <f aca="false">SUBTOTAL(9,H87:H94)</f>
        <v>0</v>
      </c>
      <c r="I86" s="74" t="n">
        <f aca="false">SUBTOTAL(9,I87:I94)</f>
        <v>0</v>
      </c>
      <c r="J86" s="74" t="n">
        <f aca="false">SUBTOTAL(9,J87:J94)</f>
        <v>0</v>
      </c>
      <c r="K86" s="74" t="n">
        <f aca="false">SUBTOTAL(9,K87:K94)</f>
        <v>0</v>
      </c>
      <c r="L86" s="74" t="n">
        <f aca="false">SUBTOTAL(9,L87:L94)</f>
        <v>0</v>
      </c>
      <c r="M86" s="74" t="n">
        <f aca="false">SUBTOTAL(9,M87:M94)</f>
        <v>0</v>
      </c>
      <c r="N86" s="74" t="n">
        <f aca="false">SUBTOTAL(9,N87:N94)</f>
        <v>0</v>
      </c>
      <c r="O86" s="74" t="n">
        <f aca="false">SUBTOTAL(9,O87:O94)</f>
        <v>0</v>
      </c>
      <c r="P86" s="74" t="n">
        <f aca="false">SUBTOTAL(9,P87:P94)</f>
        <v>0</v>
      </c>
      <c r="Q86" s="74" t="n">
        <f aca="false">SUBTOTAL(9,Q87:Q94)</f>
        <v>0</v>
      </c>
      <c r="R86" s="74" t="n">
        <f aca="false">SUBTOTAL(9,R87:R94)</f>
        <v>0</v>
      </c>
      <c r="S86" s="74" t="n">
        <f aca="false">SUBTOTAL(9,S87:S94)</f>
        <v>0</v>
      </c>
      <c r="T86" s="74" t="n">
        <f aca="false">SUBTOTAL(9,T87:T94)</f>
        <v>0</v>
      </c>
      <c r="U86" s="74" t="n">
        <f aca="false">SUBTOTAL(9,U87:U94)</f>
        <v>0</v>
      </c>
      <c r="V86" s="74" t="n">
        <f aca="false">SUBTOTAL(9,V87:V94)</f>
        <v>0</v>
      </c>
      <c r="W86" s="74" t="n">
        <f aca="false">SUBTOTAL(9,W87:W94)</f>
        <v>0</v>
      </c>
      <c r="X86" s="74" t="n">
        <f aca="false">SUBTOTAL(9,X87:X94)</f>
        <v>0</v>
      </c>
      <c r="Y86" s="74" t="n">
        <f aca="false">SUBTOTAL(9,Y87:Y94)</f>
        <v>0</v>
      </c>
      <c r="Z86" s="74" t="n">
        <f aca="false">SUBTOTAL(9,Z87:Z94)</f>
        <v>0</v>
      </c>
      <c r="AA86" s="74" t="n">
        <f aca="false">SUBTOTAL(9,AA87:AA94)</f>
        <v>0</v>
      </c>
      <c r="AB86" s="74" t="n">
        <f aca="false">SUBTOTAL(9,AB87:AB94)</f>
        <v>0</v>
      </c>
      <c r="AC86" s="74" t="n">
        <f aca="false">SUBTOTAL(9,AC87:AC94)</f>
        <v>0</v>
      </c>
      <c r="AD86" s="74" t="n">
        <f aca="false">SUBTOTAL(9,AD87:AD94)</f>
        <v>0</v>
      </c>
      <c r="AE86" s="74" t="n">
        <f aca="false">SUBTOTAL(9,AE87:AE94)</f>
        <v>0</v>
      </c>
      <c r="AF86" s="74" t="n">
        <f aca="false">SUBTOTAL(9,AF87:AF94)</f>
        <v>0</v>
      </c>
      <c r="AG86" s="74" t="n">
        <f aca="false">SUBTOTAL(9,AG87:AG94)</f>
        <v>0</v>
      </c>
      <c r="AH86" s="74" t="n">
        <f aca="false">SUBTOTAL(9,AH87:AH94)</f>
        <v>0</v>
      </c>
      <c r="AI86" s="74" t="n">
        <f aca="false">SUBTOTAL(9,AI87:AI94)</f>
        <v>0</v>
      </c>
      <c r="AJ86" s="74" t="n">
        <f aca="false">SUBTOTAL(9,AJ87:AJ94)</f>
        <v>0</v>
      </c>
      <c r="AK86" s="74" t="n">
        <f aca="false">SUBTOTAL(9,AK87:AK94)</f>
        <v>0</v>
      </c>
      <c r="AL86" s="74" t="n">
        <f aca="false">SUBTOTAL(9,AL87:AL94)</f>
        <v>0</v>
      </c>
      <c r="AM86" s="74" t="n">
        <f aca="false">SUBTOTAL(9,AM87:AM94)</f>
        <v>0</v>
      </c>
      <c r="AN86" s="74" t="n">
        <f aca="false">SUBTOTAL(9,AN87:AN94)</f>
        <v>0</v>
      </c>
      <c r="AO86" s="74" t="n">
        <f aca="false">SUBTOTAL(9,AO87:AO94)</f>
        <v>0</v>
      </c>
      <c r="AP86" s="74" t="n">
        <f aca="false">SUBTOTAL(9,AP87:AP94)</f>
        <v>0</v>
      </c>
      <c r="AQ86" s="74" t="n">
        <f aca="false">SUBTOTAL(9,AQ87:AQ94)</f>
        <v>0</v>
      </c>
      <c r="AR86" s="74" t="n">
        <f aca="false">SUBTOTAL(9,AR87:AR94)</f>
        <v>0</v>
      </c>
      <c r="AS86" s="74" t="n">
        <f aca="false">SUBTOTAL(9,AS87:AS94)</f>
        <v>0</v>
      </c>
      <c r="AT86" s="74" t="n">
        <f aca="false">SUBTOTAL(9,AT87:AT94)</f>
        <v>0</v>
      </c>
      <c r="AU86" s="74" t="n">
        <f aca="false">E86-SUMIF($H$9:$AQ$9,AU$9,$H86:$AQ86)</f>
        <v>0</v>
      </c>
      <c r="AV86" s="74" t="n">
        <f aca="false">F86-SUMIF($H$9:$AQ$9,AV$9,$H86:$AQ86)</f>
        <v>0</v>
      </c>
      <c r="AW86" s="74" t="n">
        <f aca="false">G86-SUMIF($H$9:$AQ$9,AW$9,$H86:$AQ86)</f>
        <v>0</v>
      </c>
      <c r="AX86" s="75" t="n">
        <f aca="false">IF(E86&lt;&gt;0,AR86/E86,0)</f>
        <v>0</v>
      </c>
      <c r="AY86" s="75" t="n">
        <f aca="false">IF(F86&lt;&gt;0,AS86/F86,0)</f>
        <v>0</v>
      </c>
      <c r="AZ86" s="75" t="n">
        <f aca="false">IF(G86&lt;&gt;0,AT86/G86,0)</f>
        <v>0</v>
      </c>
    </row>
    <row r="87" s="64" customFormat="true" ht="26.4" hidden="false" customHeight="false" outlineLevel="0" collapsed="false">
      <c r="A87" s="70" t="n">
        <f aca="false">IF(MAX(E87:BA87)=0,IF(MIN(E87:BA87)=0,3,2),2)</f>
        <v>3</v>
      </c>
      <c r="B87" s="88"/>
      <c r="C87" s="91" t="s">
        <v>175</v>
      </c>
      <c r="D87" s="90" t="s">
        <v>176</v>
      </c>
      <c r="E87" s="80" t="n">
        <f aca="false">F87+G87</f>
        <v>0</v>
      </c>
      <c r="F87" s="190"/>
      <c r="G87" s="190"/>
      <c r="H87" s="80" t="n">
        <f aca="false">I87+J87</f>
        <v>0</v>
      </c>
      <c r="I87" s="190"/>
      <c r="J87" s="190"/>
      <c r="K87" s="80" t="n">
        <f aca="false">L87+M87</f>
        <v>0</v>
      </c>
      <c r="L87" s="190"/>
      <c r="M87" s="190"/>
      <c r="N87" s="80" t="n">
        <f aca="false">O87+P87</f>
        <v>0</v>
      </c>
      <c r="O87" s="190"/>
      <c r="P87" s="190"/>
      <c r="Q87" s="80" t="n">
        <f aca="false">R87+S87</f>
        <v>0</v>
      </c>
      <c r="R87" s="190"/>
      <c r="S87" s="190"/>
      <c r="T87" s="80" t="n">
        <f aca="false">U87+V87</f>
        <v>0</v>
      </c>
      <c r="U87" s="190"/>
      <c r="V87" s="190"/>
      <c r="W87" s="80" t="n">
        <f aca="false">X87+Y87</f>
        <v>0</v>
      </c>
      <c r="X87" s="190"/>
      <c r="Y87" s="190"/>
      <c r="Z87" s="80" t="n">
        <f aca="false">AA87+AB87</f>
        <v>0</v>
      </c>
      <c r="AA87" s="190"/>
      <c r="AB87" s="190"/>
      <c r="AC87" s="80" t="n">
        <f aca="false">AD87+AE87</f>
        <v>0</v>
      </c>
      <c r="AD87" s="190"/>
      <c r="AE87" s="190"/>
      <c r="AF87" s="80" t="n">
        <f aca="false">AG87+AH87</f>
        <v>0</v>
      </c>
      <c r="AG87" s="190"/>
      <c r="AH87" s="190"/>
      <c r="AI87" s="80" t="n">
        <f aca="false">AJ87+AK87</f>
        <v>0</v>
      </c>
      <c r="AJ87" s="190"/>
      <c r="AK87" s="190"/>
      <c r="AL87" s="80" t="n">
        <f aca="false">AM87+AN87</f>
        <v>0</v>
      </c>
      <c r="AM87" s="190"/>
      <c r="AN87" s="190"/>
      <c r="AO87" s="80" t="n">
        <f aca="false">AP87+AQ87</f>
        <v>0</v>
      </c>
      <c r="AP87" s="190"/>
      <c r="AQ87" s="190"/>
      <c r="AR87" s="80" t="n">
        <f aca="false">AS87+AT87</f>
        <v>0</v>
      </c>
      <c r="AS87" s="80" t="n">
        <f aca="false">SUMIF($H$9:$AQ$9,AS$9,$H87:$AQ87)</f>
        <v>0</v>
      </c>
      <c r="AT87" s="80" t="n">
        <f aca="false">SUMIF($H$9:$AQ$9,AT$9,$H87:$AQ87)</f>
        <v>0</v>
      </c>
      <c r="AU87" s="80" t="n">
        <f aca="false">E87-SUMIF($H$9:$AQ$9,AU$9,$H87:$AQ87)</f>
        <v>0</v>
      </c>
      <c r="AV87" s="80" t="n">
        <f aca="false">F87-SUMIF($H$9:$AQ$9,AV$9,$H87:$AQ87)</f>
        <v>0</v>
      </c>
      <c r="AW87" s="80" t="n">
        <f aca="false">G87-SUMIF($H$9:$AQ$9,AW$9,$H87:$AQ87)</f>
        <v>0</v>
      </c>
      <c r="AX87" s="75" t="n">
        <f aca="false">IF(E87&lt;&gt;0,AR87/E87,0)</f>
        <v>0</v>
      </c>
      <c r="AY87" s="75" t="n">
        <f aca="false">IF(F87&lt;&gt;0,AS87/F87,0)</f>
        <v>0</v>
      </c>
      <c r="AZ87" s="75" t="n">
        <f aca="false">IF(G87&lt;&gt;0,AT87/G87,0)</f>
        <v>0</v>
      </c>
    </row>
    <row r="88" s="64" customFormat="true" ht="26.4" hidden="false" customHeight="false" outlineLevel="0" collapsed="false">
      <c r="A88" s="70" t="n">
        <f aca="false">IF(MAX(E88:BA88)=0,IF(MIN(E88:BA88)=0,3,2),2)</f>
        <v>3</v>
      </c>
      <c r="B88" s="88"/>
      <c r="C88" s="91" t="s">
        <v>177</v>
      </c>
      <c r="D88" s="90" t="s">
        <v>178</v>
      </c>
      <c r="E88" s="80" t="n">
        <f aca="false">F88+G88</f>
        <v>0</v>
      </c>
      <c r="F88" s="190"/>
      <c r="G88" s="190"/>
      <c r="H88" s="80" t="n">
        <f aca="false">I88+J88</f>
        <v>0</v>
      </c>
      <c r="I88" s="190"/>
      <c r="J88" s="190"/>
      <c r="K88" s="80" t="n">
        <f aca="false">L88+M88</f>
        <v>0</v>
      </c>
      <c r="L88" s="190"/>
      <c r="M88" s="190"/>
      <c r="N88" s="80" t="n">
        <f aca="false">O88+P88</f>
        <v>0</v>
      </c>
      <c r="O88" s="190"/>
      <c r="P88" s="190"/>
      <c r="Q88" s="80" t="n">
        <f aca="false">R88+S88</f>
        <v>0</v>
      </c>
      <c r="R88" s="190"/>
      <c r="S88" s="190"/>
      <c r="T88" s="80" t="n">
        <f aca="false">U88+V88</f>
        <v>0</v>
      </c>
      <c r="U88" s="190"/>
      <c r="V88" s="190"/>
      <c r="W88" s="80" t="n">
        <f aca="false">X88+Y88</f>
        <v>0</v>
      </c>
      <c r="X88" s="190"/>
      <c r="Y88" s="190"/>
      <c r="Z88" s="80" t="n">
        <f aca="false">AA88+AB88</f>
        <v>0</v>
      </c>
      <c r="AA88" s="190"/>
      <c r="AB88" s="190"/>
      <c r="AC88" s="80" t="n">
        <f aca="false">AD88+AE88</f>
        <v>0</v>
      </c>
      <c r="AD88" s="190"/>
      <c r="AE88" s="190"/>
      <c r="AF88" s="80" t="n">
        <f aca="false">AG88+AH88</f>
        <v>0</v>
      </c>
      <c r="AG88" s="190"/>
      <c r="AH88" s="190"/>
      <c r="AI88" s="80" t="n">
        <f aca="false">AJ88+AK88</f>
        <v>0</v>
      </c>
      <c r="AJ88" s="190"/>
      <c r="AK88" s="190"/>
      <c r="AL88" s="80" t="n">
        <f aca="false">AM88+AN88</f>
        <v>0</v>
      </c>
      <c r="AM88" s="190"/>
      <c r="AN88" s="190"/>
      <c r="AO88" s="80" t="n">
        <f aca="false">AP88+AQ88</f>
        <v>0</v>
      </c>
      <c r="AP88" s="190"/>
      <c r="AQ88" s="190"/>
      <c r="AR88" s="80" t="n">
        <f aca="false">AS88+AT88</f>
        <v>0</v>
      </c>
      <c r="AS88" s="80" t="n">
        <f aca="false">SUMIF($H$9:$AQ$9,AS$9,$H88:$AQ88)</f>
        <v>0</v>
      </c>
      <c r="AT88" s="80" t="n">
        <f aca="false">SUMIF($H$9:$AQ$9,AT$9,$H88:$AQ88)</f>
        <v>0</v>
      </c>
      <c r="AU88" s="80" t="n">
        <f aca="false">E88-SUMIF($H$9:$AQ$9,AU$9,$H88:$AQ88)</f>
        <v>0</v>
      </c>
      <c r="AV88" s="80" t="n">
        <f aca="false">F88-SUMIF($H$9:$AQ$9,AV$9,$H88:$AQ88)</f>
        <v>0</v>
      </c>
      <c r="AW88" s="80" t="n">
        <f aca="false">G88-SUMIF($H$9:$AQ$9,AW$9,$H88:$AQ88)</f>
        <v>0</v>
      </c>
      <c r="AX88" s="75" t="n">
        <f aca="false">IF(E88&lt;&gt;0,AR88/E88,0)</f>
        <v>0</v>
      </c>
      <c r="AY88" s="75" t="n">
        <f aca="false">IF(F88&lt;&gt;0,AS88/F88,0)</f>
        <v>0</v>
      </c>
      <c r="AZ88" s="75" t="n">
        <f aca="false">IF(G88&lt;&gt;0,AT88/G88,0)</f>
        <v>0</v>
      </c>
    </row>
    <row r="89" s="191" customFormat="true" ht="26.4" hidden="false" customHeight="false" outlineLevel="0" collapsed="false">
      <c r="A89" s="70" t="n">
        <f aca="false">IF(MAX(E89:BA89)=0,IF(MIN(E89:BA89)=0,3,2),2)</f>
        <v>3</v>
      </c>
      <c r="B89" s="88"/>
      <c r="C89" s="91" t="s">
        <v>179</v>
      </c>
      <c r="D89" s="90" t="s">
        <v>180</v>
      </c>
      <c r="E89" s="80" t="n">
        <f aca="false">F89+G89</f>
        <v>0</v>
      </c>
      <c r="F89" s="190"/>
      <c r="G89" s="190"/>
      <c r="H89" s="80" t="n">
        <f aca="false">I89+J89</f>
        <v>0</v>
      </c>
      <c r="I89" s="190"/>
      <c r="J89" s="190"/>
      <c r="K89" s="80" t="n">
        <f aca="false">L89+M89</f>
        <v>0</v>
      </c>
      <c r="L89" s="190"/>
      <c r="M89" s="190"/>
      <c r="N89" s="80" t="n">
        <f aca="false">O89+P89</f>
        <v>0</v>
      </c>
      <c r="O89" s="190"/>
      <c r="P89" s="190"/>
      <c r="Q89" s="80" t="n">
        <f aca="false">R89+S89</f>
        <v>0</v>
      </c>
      <c r="R89" s="190"/>
      <c r="S89" s="190"/>
      <c r="T89" s="80" t="n">
        <f aca="false">U89+V89</f>
        <v>0</v>
      </c>
      <c r="U89" s="190"/>
      <c r="V89" s="190"/>
      <c r="W89" s="80" t="n">
        <f aca="false">X89+Y89</f>
        <v>0</v>
      </c>
      <c r="X89" s="190"/>
      <c r="Y89" s="190"/>
      <c r="Z89" s="80" t="n">
        <f aca="false">AA89+AB89</f>
        <v>0</v>
      </c>
      <c r="AA89" s="190"/>
      <c r="AB89" s="190"/>
      <c r="AC89" s="80" t="n">
        <f aca="false">AD89+AE89</f>
        <v>0</v>
      </c>
      <c r="AD89" s="190"/>
      <c r="AE89" s="190"/>
      <c r="AF89" s="80" t="n">
        <f aca="false">AG89+AH89</f>
        <v>0</v>
      </c>
      <c r="AG89" s="190"/>
      <c r="AH89" s="190"/>
      <c r="AI89" s="80" t="n">
        <f aca="false">AJ89+AK89</f>
        <v>0</v>
      </c>
      <c r="AJ89" s="190"/>
      <c r="AK89" s="190"/>
      <c r="AL89" s="80" t="n">
        <f aca="false">AM89+AN89</f>
        <v>0</v>
      </c>
      <c r="AM89" s="190"/>
      <c r="AN89" s="190"/>
      <c r="AO89" s="80" t="n">
        <f aca="false">AP89+AQ89</f>
        <v>0</v>
      </c>
      <c r="AP89" s="190"/>
      <c r="AQ89" s="190"/>
      <c r="AR89" s="80" t="n">
        <f aca="false">AS89+AT89</f>
        <v>0</v>
      </c>
      <c r="AS89" s="80" t="n">
        <f aca="false">SUMIF($H$9:$AQ$9,AS$9,$H89:$AQ89)</f>
        <v>0</v>
      </c>
      <c r="AT89" s="80" t="n">
        <f aca="false">SUMIF($H$9:$AQ$9,AT$9,$H89:$AQ89)</f>
        <v>0</v>
      </c>
      <c r="AU89" s="80" t="n">
        <f aca="false">E89-SUMIF($H$9:$AQ$9,AU$9,$H89:$AQ89)</f>
        <v>0</v>
      </c>
      <c r="AV89" s="80" t="n">
        <f aca="false">F89-SUMIF($H$9:$AQ$9,AV$9,$H89:$AQ89)</f>
        <v>0</v>
      </c>
      <c r="AW89" s="80" t="n">
        <f aca="false">G89-SUMIF($H$9:$AQ$9,AW$9,$H89:$AQ89)</f>
        <v>0</v>
      </c>
      <c r="AX89" s="75" t="n">
        <f aca="false">IF(E89&lt;&gt;0,AR89/E89,0)</f>
        <v>0</v>
      </c>
      <c r="AY89" s="75" t="n">
        <f aca="false">IF(F89&lt;&gt;0,AS89/F89,0)</f>
        <v>0</v>
      </c>
      <c r="AZ89" s="75" t="n">
        <f aca="false">IF(G89&lt;&gt;0,AT89/G89,0)</f>
        <v>0</v>
      </c>
    </row>
    <row r="90" s="64" customFormat="true" ht="26.4" hidden="false" customHeight="false" outlineLevel="0" collapsed="false">
      <c r="A90" s="70" t="n">
        <f aca="false">IF(MAX(E90:BA90)=0,IF(MIN(E90:BA90)=0,3,2),2)</f>
        <v>3</v>
      </c>
      <c r="B90" s="88"/>
      <c r="C90" s="91" t="s">
        <v>181</v>
      </c>
      <c r="D90" s="90" t="s">
        <v>182</v>
      </c>
      <c r="E90" s="80" t="n">
        <f aca="false">F90+G90</f>
        <v>0</v>
      </c>
      <c r="F90" s="190"/>
      <c r="G90" s="190"/>
      <c r="H90" s="80" t="n">
        <f aca="false">I90+J90</f>
        <v>0</v>
      </c>
      <c r="I90" s="190"/>
      <c r="J90" s="190"/>
      <c r="K90" s="80" t="n">
        <f aca="false">L90+M90</f>
        <v>0</v>
      </c>
      <c r="L90" s="190"/>
      <c r="M90" s="190"/>
      <c r="N90" s="80" t="n">
        <f aca="false">O90+P90</f>
        <v>0</v>
      </c>
      <c r="O90" s="190"/>
      <c r="P90" s="190"/>
      <c r="Q90" s="80" t="n">
        <f aca="false">R90+S90</f>
        <v>0</v>
      </c>
      <c r="R90" s="190"/>
      <c r="S90" s="190"/>
      <c r="T90" s="80" t="n">
        <f aca="false">U90+V90</f>
        <v>0</v>
      </c>
      <c r="U90" s="190"/>
      <c r="V90" s="190"/>
      <c r="W90" s="80" t="n">
        <f aca="false">X90+Y90</f>
        <v>0</v>
      </c>
      <c r="X90" s="190"/>
      <c r="Y90" s="190"/>
      <c r="Z90" s="80" t="n">
        <f aca="false">AA90+AB90</f>
        <v>0</v>
      </c>
      <c r="AA90" s="190"/>
      <c r="AB90" s="190"/>
      <c r="AC90" s="80" t="n">
        <f aca="false">AD90+AE90</f>
        <v>0</v>
      </c>
      <c r="AD90" s="190"/>
      <c r="AE90" s="190"/>
      <c r="AF90" s="80" t="n">
        <f aca="false">AG90+AH90</f>
        <v>0</v>
      </c>
      <c r="AG90" s="190"/>
      <c r="AH90" s="190"/>
      <c r="AI90" s="80" t="n">
        <f aca="false">AJ90+AK90</f>
        <v>0</v>
      </c>
      <c r="AJ90" s="190"/>
      <c r="AK90" s="190"/>
      <c r="AL90" s="80" t="n">
        <f aca="false">AM90+AN90</f>
        <v>0</v>
      </c>
      <c r="AM90" s="190"/>
      <c r="AN90" s="190"/>
      <c r="AO90" s="80" t="n">
        <f aca="false">AP90+AQ90</f>
        <v>0</v>
      </c>
      <c r="AP90" s="190"/>
      <c r="AQ90" s="190"/>
      <c r="AR90" s="80" t="n">
        <f aca="false">AS90+AT90</f>
        <v>0</v>
      </c>
      <c r="AS90" s="80" t="n">
        <f aca="false">SUMIF($H$9:$AQ$9,AS$9,$H90:$AQ90)</f>
        <v>0</v>
      </c>
      <c r="AT90" s="80" t="n">
        <f aca="false">SUMIF($H$9:$AQ$9,AT$9,$H90:$AQ90)</f>
        <v>0</v>
      </c>
      <c r="AU90" s="80" t="n">
        <f aca="false">E90-SUMIF($H$9:$AQ$9,AU$9,$H90:$AQ90)</f>
        <v>0</v>
      </c>
      <c r="AV90" s="80" t="n">
        <f aca="false">F90-SUMIF($H$9:$AQ$9,AV$9,$H90:$AQ90)</f>
        <v>0</v>
      </c>
      <c r="AW90" s="80" t="n">
        <f aca="false">G90-SUMIF($H$9:$AQ$9,AW$9,$H90:$AQ90)</f>
        <v>0</v>
      </c>
      <c r="AX90" s="75" t="n">
        <f aca="false">IF(E90&lt;&gt;0,AR90/E90,0)</f>
        <v>0</v>
      </c>
      <c r="AY90" s="75" t="n">
        <f aca="false">IF(F90&lt;&gt;0,AS90/F90,0)</f>
        <v>0</v>
      </c>
      <c r="AZ90" s="75" t="n">
        <f aca="false">IF(G90&lt;&gt;0,AT90/G90,0)</f>
        <v>0</v>
      </c>
    </row>
    <row r="91" s="191" customFormat="true" ht="26.4" hidden="false" customHeight="false" outlineLevel="0" collapsed="false">
      <c r="A91" s="70" t="n">
        <f aca="false">IF(MAX(E91:BA91)=0,IF(MIN(E91:BA91)=0,3,2),2)</f>
        <v>3</v>
      </c>
      <c r="B91" s="88"/>
      <c r="C91" s="91" t="s">
        <v>183</v>
      </c>
      <c r="D91" s="90" t="s">
        <v>184</v>
      </c>
      <c r="E91" s="80" t="n">
        <f aca="false">F91+G91</f>
        <v>0</v>
      </c>
      <c r="F91" s="190"/>
      <c r="G91" s="190"/>
      <c r="H91" s="80" t="n">
        <f aca="false">I91+J91</f>
        <v>0</v>
      </c>
      <c r="I91" s="190"/>
      <c r="J91" s="190"/>
      <c r="K91" s="80" t="n">
        <f aca="false">L91+M91</f>
        <v>0</v>
      </c>
      <c r="L91" s="190"/>
      <c r="M91" s="190"/>
      <c r="N91" s="80" t="n">
        <f aca="false">O91+P91</f>
        <v>0</v>
      </c>
      <c r="O91" s="190"/>
      <c r="P91" s="190"/>
      <c r="Q91" s="80" t="n">
        <f aca="false">R91+S91</f>
        <v>0</v>
      </c>
      <c r="R91" s="190"/>
      <c r="S91" s="190"/>
      <c r="T91" s="80" t="n">
        <f aca="false">U91+V91</f>
        <v>0</v>
      </c>
      <c r="U91" s="190"/>
      <c r="V91" s="190"/>
      <c r="W91" s="80" t="n">
        <f aca="false">X91+Y91</f>
        <v>0</v>
      </c>
      <c r="X91" s="190"/>
      <c r="Y91" s="190"/>
      <c r="Z91" s="80" t="n">
        <f aca="false">AA91+AB91</f>
        <v>0</v>
      </c>
      <c r="AA91" s="190"/>
      <c r="AB91" s="190"/>
      <c r="AC91" s="80" t="n">
        <f aca="false">AD91+AE91</f>
        <v>0</v>
      </c>
      <c r="AD91" s="190"/>
      <c r="AE91" s="190"/>
      <c r="AF91" s="80" t="n">
        <f aca="false">AG91+AH91</f>
        <v>0</v>
      </c>
      <c r="AG91" s="190"/>
      <c r="AH91" s="190"/>
      <c r="AI91" s="80" t="n">
        <f aca="false">AJ91+AK91</f>
        <v>0</v>
      </c>
      <c r="AJ91" s="190"/>
      <c r="AK91" s="190"/>
      <c r="AL91" s="80" t="n">
        <f aca="false">AM91+AN91</f>
        <v>0</v>
      </c>
      <c r="AM91" s="190"/>
      <c r="AN91" s="190"/>
      <c r="AO91" s="80" t="n">
        <f aca="false">AP91+AQ91</f>
        <v>0</v>
      </c>
      <c r="AP91" s="190"/>
      <c r="AQ91" s="190"/>
      <c r="AR91" s="80" t="n">
        <f aca="false">AS91+AT91</f>
        <v>0</v>
      </c>
      <c r="AS91" s="80" t="n">
        <f aca="false">SUMIF($H$9:$AQ$9,AS$9,$H91:$AQ91)</f>
        <v>0</v>
      </c>
      <c r="AT91" s="80" t="n">
        <f aca="false">SUMIF($H$9:$AQ$9,AT$9,$H91:$AQ91)</f>
        <v>0</v>
      </c>
      <c r="AU91" s="80" t="n">
        <f aca="false">E91-SUMIF($H$9:$AQ$9,AU$9,$H91:$AQ91)</f>
        <v>0</v>
      </c>
      <c r="AV91" s="80" t="n">
        <f aca="false">F91-SUMIF($H$9:$AQ$9,AV$9,$H91:$AQ91)</f>
        <v>0</v>
      </c>
      <c r="AW91" s="80" t="n">
        <f aca="false">G91-SUMIF($H$9:$AQ$9,AW$9,$H91:$AQ91)</f>
        <v>0</v>
      </c>
      <c r="AX91" s="75" t="n">
        <f aca="false">IF(E91&lt;&gt;0,AR91/E91,0)</f>
        <v>0</v>
      </c>
      <c r="AY91" s="75" t="n">
        <f aca="false">IF(F91&lt;&gt;0,AS91/F91,0)</f>
        <v>0</v>
      </c>
      <c r="AZ91" s="75" t="n">
        <f aca="false">IF(G91&lt;&gt;0,AT91/G91,0)</f>
        <v>0</v>
      </c>
    </row>
    <row r="92" s="191" customFormat="true" ht="26.4" hidden="false" customHeight="false" outlineLevel="0" collapsed="false">
      <c r="A92" s="70" t="n">
        <f aca="false">IF(MAX(E92:BA92)=0,IF(MIN(E92:BA92)=0,3,2),2)</f>
        <v>3</v>
      </c>
      <c r="B92" s="88"/>
      <c r="C92" s="91" t="s">
        <v>185</v>
      </c>
      <c r="D92" s="90" t="s">
        <v>186</v>
      </c>
      <c r="E92" s="80" t="n">
        <f aca="false">F92+G92</f>
        <v>0</v>
      </c>
      <c r="F92" s="190"/>
      <c r="G92" s="190"/>
      <c r="H92" s="80" t="n">
        <f aca="false">I92+J92</f>
        <v>0</v>
      </c>
      <c r="I92" s="190"/>
      <c r="J92" s="190"/>
      <c r="K92" s="80" t="n">
        <f aca="false">L92+M92</f>
        <v>0</v>
      </c>
      <c r="L92" s="190"/>
      <c r="M92" s="190"/>
      <c r="N92" s="80" t="n">
        <f aca="false">O92+P92</f>
        <v>0</v>
      </c>
      <c r="O92" s="190"/>
      <c r="P92" s="190"/>
      <c r="Q92" s="80" t="n">
        <f aca="false">R92+S92</f>
        <v>0</v>
      </c>
      <c r="R92" s="190"/>
      <c r="S92" s="190"/>
      <c r="T92" s="80" t="n">
        <f aca="false">U92+V92</f>
        <v>0</v>
      </c>
      <c r="U92" s="190"/>
      <c r="V92" s="190"/>
      <c r="W92" s="80" t="n">
        <f aca="false">X92+Y92</f>
        <v>0</v>
      </c>
      <c r="X92" s="190"/>
      <c r="Y92" s="190"/>
      <c r="Z92" s="80" t="n">
        <f aca="false">AA92+AB92</f>
        <v>0</v>
      </c>
      <c r="AA92" s="190"/>
      <c r="AB92" s="190"/>
      <c r="AC92" s="80" t="n">
        <f aca="false">AD92+AE92</f>
        <v>0</v>
      </c>
      <c r="AD92" s="190"/>
      <c r="AE92" s="190"/>
      <c r="AF92" s="80" t="n">
        <f aca="false">AG92+AH92</f>
        <v>0</v>
      </c>
      <c r="AG92" s="190"/>
      <c r="AH92" s="190"/>
      <c r="AI92" s="80" t="n">
        <f aca="false">AJ92+AK92</f>
        <v>0</v>
      </c>
      <c r="AJ92" s="190"/>
      <c r="AK92" s="190"/>
      <c r="AL92" s="80" t="n">
        <f aca="false">AM92+AN92</f>
        <v>0</v>
      </c>
      <c r="AM92" s="190"/>
      <c r="AN92" s="190"/>
      <c r="AO92" s="80" t="n">
        <f aca="false">AP92+AQ92</f>
        <v>0</v>
      </c>
      <c r="AP92" s="190"/>
      <c r="AQ92" s="190"/>
      <c r="AR92" s="80" t="n">
        <f aca="false">AS92+AT92</f>
        <v>0</v>
      </c>
      <c r="AS92" s="80" t="n">
        <f aca="false">SUMIF($H$9:$AQ$9,AS$9,$H92:$AQ92)</f>
        <v>0</v>
      </c>
      <c r="AT92" s="80" t="n">
        <f aca="false">SUMIF($H$9:$AQ$9,AT$9,$H92:$AQ92)</f>
        <v>0</v>
      </c>
      <c r="AU92" s="80" t="n">
        <f aca="false">E92-SUMIF($H$9:$AQ$9,AU$9,$H92:$AQ92)</f>
        <v>0</v>
      </c>
      <c r="AV92" s="80" t="n">
        <f aca="false">F92-SUMIF($H$9:$AQ$9,AV$9,$H92:$AQ92)</f>
        <v>0</v>
      </c>
      <c r="AW92" s="80" t="n">
        <f aca="false">G92-SUMIF($H$9:$AQ$9,AW$9,$H92:$AQ92)</f>
        <v>0</v>
      </c>
      <c r="AX92" s="75" t="n">
        <f aca="false">IF(E92&lt;&gt;0,AR92/E92,0)</f>
        <v>0</v>
      </c>
      <c r="AY92" s="75" t="n">
        <f aca="false">IF(F92&lt;&gt;0,AS92/F92,0)</f>
        <v>0</v>
      </c>
      <c r="AZ92" s="75" t="n">
        <f aca="false">IF(G92&lt;&gt;0,AT92/G92,0)</f>
        <v>0</v>
      </c>
    </row>
    <row r="93" customFormat="false" ht="26.4" hidden="false" customHeight="false" outlineLevel="0" collapsed="false">
      <c r="A93" s="70" t="n">
        <f aca="false">IF(MAX(E93:BA93)=0,IF(MIN(E93:BA93)=0,3,2),2)</f>
        <v>3</v>
      </c>
      <c r="B93" s="88"/>
      <c r="C93" s="91" t="s">
        <v>187</v>
      </c>
      <c r="D93" s="90" t="s">
        <v>188</v>
      </c>
      <c r="E93" s="80" t="n">
        <f aca="false">F93+G93</f>
        <v>0</v>
      </c>
      <c r="F93" s="190"/>
      <c r="G93" s="190"/>
      <c r="H93" s="80" t="n">
        <f aca="false">I93+J93</f>
        <v>0</v>
      </c>
      <c r="I93" s="190"/>
      <c r="J93" s="190"/>
      <c r="K93" s="80" t="n">
        <f aca="false">L93+M93</f>
        <v>0</v>
      </c>
      <c r="L93" s="190"/>
      <c r="M93" s="190"/>
      <c r="N93" s="80" t="n">
        <f aca="false">O93+P93</f>
        <v>0</v>
      </c>
      <c r="O93" s="190"/>
      <c r="P93" s="190"/>
      <c r="Q93" s="80" t="n">
        <f aca="false">R93+S93</f>
        <v>0</v>
      </c>
      <c r="R93" s="190"/>
      <c r="S93" s="190"/>
      <c r="T93" s="80" t="n">
        <f aca="false">U93+V93</f>
        <v>0</v>
      </c>
      <c r="U93" s="190"/>
      <c r="V93" s="190"/>
      <c r="W93" s="80" t="n">
        <f aca="false">X93+Y93</f>
        <v>0</v>
      </c>
      <c r="X93" s="190"/>
      <c r="Y93" s="190"/>
      <c r="Z93" s="80" t="n">
        <f aca="false">AA93+AB93</f>
        <v>0</v>
      </c>
      <c r="AA93" s="190"/>
      <c r="AB93" s="190"/>
      <c r="AC93" s="80" t="n">
        <f aca="false">AD93+AE93</f>
        <v>0</v>
      </c>
      <c r="AD93" s="190"/>
      <c r="AE93" s="190"/>
      <c r="AF93" s="80" t="n">
        <f aca="false">AG93+AH93</f>
        <v>0</v>
      </c>
      <c r="AG93" s="190"/>
      <c r="AH93" s="190"/>
      <c r="AI93" s="80" t="n">
        <f aca="false">AJ93+AK93</f>
        <v>0</v>
      </c>
      <c r="AJ93" s="190"/>
      <c r="AK93" s="190"/>
      <c r="AL93" s="80" t="n">
        <f aca="false">AM93+AN93</f>
        <v>0</v>
      </c>
      <c r="AM93" s="190"/>
      <c r="AN93" s="190"/>
      <c r="AO93" s="80" t="n">
        <f aca="false">AP93+AQ93</f>
        <v>0</v>
      </c>
      <c r="AP93" s="190"/>
      <c r="AQ93" s="190"/>
      <c r="AR93" s="80" t="n">
        <f aca="false">AS93+AT93</f>
        <v>0</v>
      </c>
      <c r="AS93" s="80" t="n">
        <f aca="false">SUMIF($H$9:$AQ$9,AS$9,$H93:$AQ93)</f>
        <v>0</v>
      </c>
      <c r="AT93" s="80" t="n">
        <f aca="false">SUMIF($H$9:$AQ$9,AT$9,$H93:$AQ93)</f>
        <v>0</v>
      </c>
      <c r="AU93" s="80" t="n">
        <f aca="false">E93-SUMIF($H$9:$AQ$9,AU$9,$H93:$AQ93)</f>
        <v>0</v>
      </c>
      <c r="AV93" s="80" t="n">
        <f aca="false">F93-SUMIF($H$9:$AQ$9,AV$9,$H93:$AQ93)</f>
        <v>0</v>
      </c>
      <c r="AW93" s="80" t="n">
        <f aca="false">G93-SUMIF($H$9:$AQ$9,AW$9,$H93:$AQ93)</f>
        <v>0</v>
      </c>
      <c r="AX93" s="75" t="n">
        <f aca="false">IF(E93&lt;&gt;0,AR93/E93,0)</f>
        <v>0</v>
      </c>
      <c r="AY93" s="75" t="n">
        <f aca="false">IF(F93&lt;&gt;0,AS93/F93,0)</f>
        <v>0</v>
      </c>
      <c r="AZ93" s="75" t="n">
        <f aca="false">IF(G93&lt;&gt;0,AT93/G93,0)</f>
        <v>0</v>
      </c>
      <c r="BA93" s="64"/>
    </row>
    <row r="94" customFormat="false" ht="26.4" hidden="false" customHeight="false" outlineLevel="0" collapsed="false">
      <c r="A94" s="70" t="n">
        <f aca="false">IF(MAX(E94:BA94)=0,IF(MIN(E94:BA94)=0,3,2),2)</f>
        <v>3</v>
      </c>
      <c r="B94" s="88"/>
      <c r="C94" s="91" t="s">
        <v>189</v>
      </c>
      <c r="D94" s="90" t="s">
        <v>190</v>
      </c>
      <c r="E94" s="80" t="n">
        <f aca="false">F94+G94</f>
        <v>0</v>
      </c>
      <c r="F94" s="190"/>
      <c r="G94" s="190"/>
      <c r="H94" s="80" t="n">
        <f aca="false">I94+J94</f>
        <v>0</v>
      </c>
      <c r="I94" s="190"/>
      <c r="J94" s="190"/>
      <c r="K94" s="80" t="n">
        <f aca="false">L94+M94</f>
        <v>0</v>
      </c>
      <c r="L94" s="190"/>
      <c r="M94" s="190"/>
      <c r="N94" s="80" t="n">
        <f aca="false">O94+P94</f>
        <v>0</v>
      </c>
      <c r="O94" s="190"/>
      <c r="P94" s="190"/>
      <c r="Q94" s="80" t="n">
        <f aca="false">R94+S94</f>
        <v>0</v>
      </c>
      <c r="R94" s="190"/>
      <c r="S94" s="190"/>
      <c r="T94" s="80" t="n">
        <f aca="false">U94+V94</f>
        <v>0</v>
      </c>
      <c r="U94" s="190"/>
      <c r="V94" s="190"/>
      <c r="W94" s="80" t="n">
        <f aca="false">X94+Y94</f>
        <v>0</v>
      </c>
      <c r="X94" s="190"/>
      <c r="Y94" s="190"/>
      <c r="Z94" s="80" t="n">
        <f aca="false">AA94+AB94</f>
        <v>0</v>
      </c>
      <c r="AA94" s="190"/>
      <c r="AB94" s="190"/>
      <c r="AC94" s="80" t="n">
        <f aca="false">AD94+AE94</f>
        <v>0</v>
      </c>
      <c r="AD94" s="190"/>
      <c r="AE94" s="190"/>
      <c r="AF94" s="80" t="n">
        <f aca="false">AG94+AH94</f>
        <v>0</v>
      </c>
      <c r="AG94" s="190"/>
      <c r="AH94" s="190"/>
      <c r="AI94" s="80" t="n">
        <f aca="false">AJ94+AK94</f>
        <v>0</v>
      </c>
      <c r="AJ94" s="190"/>
      <c r="AK94" s="190"/>
      <c r="AL94" s="80" t="n">
        <f aca="false">AM94+AN94</f>
        <v>0</v>
      </c>
      <c r="AM94" s="190"/>
      <c r="AN94" s="190"/>
      <c r="AO94" s="80" t="n">
        <f aca="false">AP94+AQ94</f>
        <v>0</v>
      </c>
      <c r="AP94" s="190"/>
      <c r="AQ94" s="190"/>
      <c r="AR94" s="80" t="n">
        <f aca="false">AS94+AT94</f>
        <v>0</v>
      </c>
      <c r="AS94" s="80" t="n">
        <f aca="false">SUMIF($H$9:$AQ$9,AS$9,$H94:$AQ94)</f>
        <v>0</v>
      </c>
      <c r="AT94" s="80" t="n">
        <f aca="false">SUMIF($H$9:$AQ$9,AT$9,$H94:$AQ94)</f>
        <v>0</v>
      </c>
      <c r="AU94" s="80" t="n">
        <f aca="false">E94-SUMIF($H$9:$AQ$9,AU$9,$H94:$AQ94)</f>
        <v>0</v>
      </c>
      <c r="AV94" s="80" t="n">
        <f aca="false">F94-SUMIF($H$9:$AQ$9,AV$9,$H94:$AQ94)</f>
        <v>0</v>
      </c>
      <c r="AW94" s="80" t="n">
        <f aca="false">G94-SUMIF($H$9:$AQ$9,AW$9,$H94:$AQ94)</f>
        <v>0</v>
      </c>
      <c r="AX94" s="75" t="n">
        <f aca="false">IF(E94&lt;&gt;0,AR94/E94,0)</f>
        <v>0</v>
      </c>
      <c r="AY94" s="75" t="n">
        <f aca="false">IF(F94&lt;&gt;0,AS94/F94,0)</f>
        <v>0</v>
      </c>
      <c r="AZ94" s="75" t="n">
        <f aca="false">IF(G94&lt;&gt;0,AT94/G94,0)</f>
        <v>0</v>
      </c>
      <c r="BA94" s="64"/>
    </row>
    <row r="95" customFormat="false" ht="13.2" hidden="false" customHeight="false" outlineLevel="0" collapsed="false">
      <c r="A95" s="57" t="n">
        <v>1</v>
      </c>
      <c r="B95" s="92"/>
      <c r="C95" s="93"/>
      <c r="D95" s="67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</row>
    <row r="96" s="98" customFormat="true" ht="13.2" hidden="false" customHeight="false" outlineLevel="0" collapsed="false">
      <c r="A96" s="4" t="n">
        <v>1</v>
      </c>
      <c r="B96" s="94"/>
      <c r="C96" s="95" t="s">
        <v>191</v>
      </c>
      <c r="D96" s="96" t="s">
        <v>192</v>
      </c>
      <c r="E96" s="97" t="n">
        <f aca="false">E98</f>
        <v>0</v>
      </c>
      <c r="F96" s="97" t="n">
        <f aca="false">F98</f>
        <v>0</v>
      </c>
      <c r="G96" s="97" t="n">
        <f aca="false">G98</f>
        <v>0</v>
      </c>
      <c r="H96" s="97" t="n">
        <f aca="false">H98</f>
        <v>0</v>
      </c>
      <c r="I96" s="97" t="n">
        <f aca="false">I98</f>
        <v>0</v>
      </c>
      <c r="J96" s="97" t="n">
        <f aca="false">J98</f>
        <v>0</v>
      </c>
      <c r="K96" s="97" t="n">
        <f aca="false">K98</f>
        <v>0</v>
      </c>
      <c r="L96" s="97" t="n">
        <f aca="false">L98</f>
        <v>0</v>
      </c>
      <c r="M96" s="97" t="n">
        <f aca="false">M98</f>
        <v>0</v>
      </c>
      <c r="N96" s="97" t="n">
        <f aca="false">N98</f>
        <v>0</v>
      </c>
      <c r="O96" s="97" t="n">
        <f aca="false">O98</f>
        <v>0</v>
      </c>
      <c r="P96" s="97" t="n">
        <f aca="false">P98</f>
        <v>0</v>
      </c>
      <c r="Q96" s="97" t="n">
        <f aca="false">Q98</f>
        <v>0</v>
      </c>
      <c r="R96" s="97" t="n">
        <f aca="false">R98</f>
        <v>0</v>
      </c>
      <c r="S96" s="97" t="n">
        <f aca="false">S98</f>
        <v>0</v>
      </c>
      <c r="T96" s="97" t="n">
        <f aca="false">T98</f>
        <v>0</v>
      </c>
      <c r="U96" s="97" t="n">
        <f aca="false">U98</f>
        <v>0</v>
      </c>
      <c r="V96" s="97" t="n">
        <f aca="false">V98</f>
        <v>0</v>
      </c>
      <c r="W96" s="97" t="n">
        <f aca="false">W98</f>
        <v>0</v>
      </c>
      <c r="X96" s="97" t="n">
        <f aca="false">X98</f>
        <v>0</v>
      </c>
      <c r="Y96" s="97" t="n">
        <f aca="false">Y98</f>
        <v>0</v>
      </c>
      <c r="Z96" s="97" t="n">
        <f aca="false">Z98</f>
        <v>0</v>
      </c>
      <c r="AA96" s="97" t="n">
        <f aca="false">AA98</f>
        <v>0</v>
      </c>
      <c r="AB96" s="97" t="n">
        <f aca="false">AB98</f>
        <v>0</v>
      </c>
      <c r="AC96" s="97" t="n">
        <f aca="false">AC98</f>
        <v>0</v>
      </c>
      <c r="AD96" s="97" t="n">
        <f aca="false">AD98</f>
        <v>0</v>
      </c>
      <c r="AE96" s="97" t="n">
        <f aca="false">AE98</f>
        <v>0</v>
      </c>
      <c r="AF96" s="97" t="n">
        <f aca="false">AF98</f>
        <v>0</v>
      </c>
      <c r="AG96" s="97" t="n">
        <f aca="false">AG98</f>
        <v>0</v>
      </c>
      <c r="AH96" s="97" t="n">
        <f aca="false">AH98</f>
        <v>0</v>
      </c>
      <c r="AI96" s="97" t="n">
        <f aca="false">AI98</f>
        <v>0</v>
      </c>
      <c r="AJ96" s="97" t="n">
        <f aca="false">AJ98</f>
        <v>0</v>
      </c>
      <c r="AK96" s="97" t="n">
        <f aca="false">AK98</f>
        <v>0</v>
      </c>
      <c r="AL96" s="97" t="n">
        <f aca="false">AL98</f>
        <v>0</v>
      </c>
      <c r="AM96" s="97" t="n">
        <f aca="false">AM98</f>
        <v>0</v>
      </c>
      <c r="AN96" s="97" t="n">
        <f aca="false">AN98</f>
        <v>0</v>
      </c>
      <c r="AO96" s="97" t="n">
        <f aca="false">AO98</f>
        <v>0</v>
      </c>
      <c r="AP96" s="97" t="n">
        <f aca="false">AP98</f>
        <v>0</v>
      </c>
      <c r="AQ96" s="97" t="n">
        <f aca="false">AQ98</f>
        <v>0</v>
      </c>
      <c r="AR96" s="97" t="n">
        <f aca="false">AR98</f>
        <v>0</v>
      </c>
      <c r="AS96" s="97" t="n">
        <f aca="false">AS98</f>
        <v>0</v>
      </c>
      <c r="AT96" s="97" t="n">
        <f aca="false">AT98</f>
        <v>0</v>
      </c>
      <c r="AU96" s="97" t="n">
        <f aca="false">E96-SUMIF($H$9:$AQ$9,AU$9,$H96:$AQ96)</f>
        <v>0</v>
      </c>
      <c r="AV96" s="97" t="n">
        <f aca="false">F96-SUMIF($H$9:$AQ$9,AV$9,$H96:$AQ96)</f>
        <v>0</v>
      </c>
      <c r="AW96" s="97" t="n">
        <f aca="false">G96-SUMIF($H$9:$AQ$9,AW$9,$H96:$AQ96)</f>
        <v>0</v>
      </c>
      <c r="AX96" s="63" t="n">
        <f aca="false">IF(E96&lt;&gt;0,AR96/E96,0)</f>
        <v>0</v>
      </c>
      <c r="AY96" s="63" t="n">
        <f aca="false">IF(F96&lt;&gt;0,AS96/F96,0)</f>
        <v>0</v>
      </c>
      <c r="AZ96" s="63" t="n">
        <f aca="false">IF(G96&lt;&gt;0,AT96/G96,0)</f>
        <v>0</v>
      </c>
      <c r="BA96" s="1"/>
    </row>
    <row r="97" s="98" customFormat="true" ht="13.2" hidden="false" customHeight="false" outlineLevel="0" collapsed="false">
      <c r="A97" s="4" t="n">
        <v>1</v>
      </c>
      <c r="B97" s="29"/>
      <c r="C97" s="99"/>
      <c r="D97" s="100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1"/>
    </row>
    <row r="98" s="98" customFormat="true" ht="13.2" hidden="false" customHeight="false" outlineLevel="0" collapsed="false">
      <c r="A98" s="101" t="n">
        <f aca="false">IF(MAX(E98:BA98)=0,IF(MIN(E98:BA98)=0,3,2),2)</f>
        <v>3</v>
      </c>
      <c r="B98" s="102"/>
      <c r="C98" s="103" t="s">
        <v>193</v>
      </c>
      <c r="D98" s="104"/>
      <c r="E98" s="74" t="n">
        <f aca="false">SUBTOTAL(9,E99:E140)</f>
        <v>0</v>
      </c>
      <c r="F98" s="74" t="n">
        <f aca="false">SUBTOTAL(9,F99:F140)</f>
        <v>0</v>
      </c>
      <c r="G98" s="74" t="n">
        <f aca="false">SUBTOTAL(9,G99:G140)</f>
        <v>0</v>
      </c>
      <c r="H98" s="74" t="n">
        <f aca="false">SUBTOTAL(9,H99:H140)</f>
        <v>0</v>
      </c>
      <c r="I98" s="74" t="n">
        <f aca="false">SUBTOTAL(9,I99:I140)</f>
        <v>0</v>
      </c>
      <c r="J98" s="74" t="n">
        <f aca="false">SUBTOTAL(9,J99:J140)</f>
        <v>0</v>
      </c>
      <c r="K98" s="74" t="n">
        <f aca="false">SUBTOTAL(9,K99:K140)</f>
        <v>0</v>
      </c>
      <c r="L98" s="74" t="n">
        <f aca="false">SUBTOTAL(9,L99:L140)</f>
        <v>0</v>
      </c>
      <c r="M98" s="74" t="n">
        <f aca="false">SUBTOTAL(9,M99:M140)</f>
        <v>0</v>
      </c>
      <c r="N98" s="74" t="n">
        <f aca="false">SUBTOTAL(9,N99:N140)</f>
        <v>0</v>
      </c>
      <c r="O98" s="74" t="n">
        <f aca="false">SUBTOTAL(9,O99:O140)</f>
        <v>0</v>
      </c>
      <c r="P98" s="74" t="n">
        <f aca="false">SUBTOTAL(9,P99:P140)</f>
        <v>0</v>
      </c>
      <c r="Q98" s="74" t="n">
        <f aca="false">SUBTOTAL(9,Q99:Q140)</f>
        <v>0</v>
      </c>
      <c r="R98" s="74" t="n">
        <f aca="false">SUBTOTAL(9,R99:R140)</f>
        <v>0</v>
      </c>
      <c r="S98" s="74" t="n">
        <f aca="false">SUBTOTAL(9,S99:S140)</f>
        <v>0</v>
      </c>
      <c r="T98" s="74" t="n">
        <f aca="false">SUBTOTAL(9,T99:T140)</f>
        <v>0</v>
      </c>
      <c r="U98" s="74" t="n">
        <f aca="false">SUBTOTAL(9,U99:U140)</f>
        <v>0</v>
      </c>
      <c r="V98" s="74" t="n">
        <f aca="false">SUBTOTAL(9,V99:V140)</f>
        <v>0</v>
      </c>
      <c r="W98" s="74" t="n">
        <f aca="false">SUBTOTAL(9,W99:W140)</f>
        <v>0</v>
      </c>
      <c r="X98" s="74" t="n">
        <f aca="false">SUBTOTAL(9,X99:X140)</f>
        <v>0</v>
      </c>
      <c r="Y98" s="74" t="n">
        <f aca="false">SUBTOTAL(9,Y99:Y140)</f>
        <v>0</v>
      </c>
      <c r="Z98" s="74" t="n">
        <f aca="false">SUBTOTAL(9,Z99:Z140)</f>
        <v>0</v>
      </c>
      <c r="AA98" s="74" t="n">
        <f aca="false">SUBTOTAL(9,AA99:AA140)</f>
        <v>0</v>
      </c>
      <c r="AB98" s="74" t="n">
        <f aca="false">SUBTOTAL(9,AB99:AB140)</f>
        <v>0</v>
      </c>
      <c r="AC98" s="74" t="n">
        <f aca="false">SUBTOTAL(9,AC99:AC140)</f>
        <v>0</v>
      </c>
      <c r="AD98" s="74" t="n">
        <f aca="false">SUBTOTAL(9,AD99:AD140)</f>
        <v>0</v>
      </c>
      <c r="AE98" s="74" t="n">
        <f aca="false">SUBTOTAL(9,AE99:AE140)</f>
        <v>0</v>
      </c>
      <c r="AF98" s="74" t="n">
        <f aca="false">SUBTOTAL(9,AF99:AF140)</f>
        <v>0</v>
      </c>
      <c r="AG98" s="74" t="n">
        <f aca="false">SUBTOTAL(9,AG99:AG140)</f>
        <v>0</v>
      </c>
      <c r="AH98" s="74" t="n">
        <f aca="false">SUBTOTAL(9,AH99:AH140)</f>
        <v>0</v>
      </c>
      <c r="AI98" s="74" t="n">
        <f aca="false">SUBTOTAL(9,AI99:AI140)</f>
        <v>0</v>
      </c>
      <c r="AJ98" s="74" t="n">
        <f aca="false">SUBTOTAL(9,AJ99:AJ140)</f>
        <v>0</v>
      </c>
      <c r="AK98" s="74" t="n">
        <f aca="false">SUBTOTAL(9,AK99:AK140)</f>
        <v>0</v>
      </c>
      <c r="AL98" s="74" t="n">
        <f aca="false">SUBTOTAL(9,AL99:AL140)</f>
        <v>0</v>
      </c>
      <c r="AM98" s="74" t="n">
        <f aca="false">SUBTOTAL(9,AM99:AM140)</f>
        <v>0</v>
      </c>
      <c r="AN98" s="74" t="n">
        <f aca="false">SUBTOTAL(9,AN99:AN140)</f>
        <v>0</v>
      </c>
      <c r="AO98" s="74" t="n">
        <f aca="false">SUBTOTAL(9,AO99:AO140)</f>
        <v>0</v>
      </c>
      <c r="AP98" s="74" t="n">
        <f aca="false">SUBTOTAL(9,AP99:AP140)</f>
        <v>0</v>
      </c>
      <c r="AQ98" s="74" t="n">
        <f aca="false">SUBTOTAL(9,AQ99:AQ140)</f>
        <v>0</v>
      </c>
      <c r="AR98" s="74" t="n">
        <f aca="false">SUBTOTAL(9,AR99:AR140)</f>
        <v>0</v>
      </c>
      <c r="AS98" s="74" t="n">
        <f aca="false">SUBTOTAL(9,AS99:AS140)</f>
        <v>0</v>
      </c>
      <c r="AT98" s="74" t="n">
        <f aca="false">SUBTOTAL(9,AT99:AT140)</f>
        <v>0</v>
      </c>
      <c r="AU98" s="74" t="n">
        <f aca="false">E98-SUMIF($H$9:$AQ$9,AU$9,$H98:$AQ98)</f>
        <v>0</v>
      </c>
      <c r="AV98" s="74" t="n">
        <f aca="false">F98-SUMIF($H$9:$AQ$9,AV$9,$H98:$AQ98)</f>
        <v>0</v>
      </c>
      <c r="AW98" s="74" t="n">
        <f aca="false">G98-SUMIF($H$9:$AQ$9,AW$9,$H98:$AQ98)</f>
        <v>0</v>
      </c>
      <c r="AX98" s="75" t="n">
        <f aca="false">IF(E98&lt;&gt;0,AR98/E98,0)</f>
        <v>0</v>
      </c>
      <c r="AY98" s="75" t="n">
        <f aca="false">IF(F98&lt;&gt;0,AS98/F98,0)</f>
        <v>0</v>
      </c>
      <c r="AZ98" s="75" t="n">
        <f aca="false">IF(G98&lt;&gt;0,AT98/G98,0)</f>
        <v>0</v>
      </c>
    </row>
    <row r="99" s="98" customFormat="true" ht="13.2" hidden="false" customHeight="false" outlineLevel="0" collapsed="false">
      <c r="A99" s="101" t="n">
        <f aca="false">IF(MAX(E99:BA99)=0,IF(MIN(E99:BA99)=0,3,2),2)</f>
        <v>3</v>
      </c>
      <c r="B99" s="102" t="s">
        <v>194</v>
      </c>
      <c r="C99" s="105" t="s">
        <v>195</v>
      </c>
      <c r="D99" s="104"/>
      <c r="E99" s="74" t="n">
        <f aca="false">SUBTOTAL(9,E100:E126)</f>
        <v>0</v>
      </c>
      <c r="F99" s="74" t="n">
        <f aca="false">SUBTOTAL(9,F100:F126)</f>
        <v>0</v>
      </c>
      <c r="G99" s="74" t="n">
        <f aca="false">SUBTOTAL(9,G100:G126)</f>
        <v>0</v>
      </c>
      <c r="H99" s="74" t="n">
        <f aca="false">SUBTOTAL(9,H100:H126)</f>
        <v>0</v>
      </c>
      <c r="I99" s="74" t="n">
        <f aca="false">SUBTOTAL(9,I100:I126)</f>
        <v>0</v>
      </c>
      <c r="J99" s="74" t="n">
        <f aca="false">SUBTOTAL(9,J100:J126)</f>
        <v>0</v>
      </c>
      <c r="K99" s="74" t="n">
        <f aca="false">SUBTOTAL(9,K100:K126)</f>
        <v>0</v>
      </c>
      <c r="L99" s="74" t="n">
        <f aca="false">SUBTOTAL(9,L100:L126)</f>
        <v>0</v>
      </c>
      <c r="M99" s="74" t="n">
        <f aca="false">SUBTOTAL(9,M100:M126)</f>
        <v>0</v>
      </c>
      <c r="N99" s="74" t="n">
        <f aca="false">SUBTOTAL(9,N100:N126)</f>
        <v>0</v>
      </c>
      <c r="O99" s="74" t="n">
        <f aca="false">SUBTOTAL(9,O100:O126)</f>
        <v>0</v>
      </c>
      <c r="P99" s="74" t="n">
        <f aca="false">SUBTOTAL(9,P100:P126)</f>
        <v>0</v>
      </c>
      <c r="Q99" s="74" t="n">
        <f aca="false">SUBTOTAL(9,Q100:Q126)</f>
        <v>0</v>
      </c>
      <c r="R99" s="74" t="n">
        <f aca="false">SUBTOTAL(9,R100:R126)</f>
        <v>0</v>
      </c>
      <c r="S99" s="74" t="n">
        <f aca="false">SUBTOTAL(9,S100:S126)</f>
        <v>0</v>
      </c>
      <c r="T99" s="74" t="n">
        <f aca="false">SUBTOTAL(9,T100:T126)</f>
        <v>0</v>
      </c>
      <c r="U99" s="74" t="n">
        <f aca="false">SUBTOTAL(9,U100:U126)</f>
        <v>0</v>
      </c>
      <c r="V99" s="74" t="n">
        <f aca="false">SUBTOTAL(9,V100:V126)</f>
        <v>0</v>
      </c>
      <c r="W99" s="74" t="n">
        <f aca="false">SUBTOTAL(9,W100:W126)</f>
        <v>0</v>
      </c>
      <c r="X99" s="74" t="n">
        <f aca="false">SUBTOTAL(9,X100:X126)</f>
        <v>0</v>
      </c>
      <c r="Y99" s="74" t="n">
        <f aca="false">SUBTOTAL(9,Y100:Y126)</f>
        <v>0</v>
      </c>
      <c r="Z99" s="74" t="n">
        <f aca="false">SUBTOTAL(9,Z100:Z126)</f>
        <v>0</v>
      </c>
      <c r="AA99" s="74" t="n">
        <f aca="false">SUBTOTAL(9,AA100:AA126)</f>
        <v>0</v>
      </c>
      <c r="AB99" s="74" t="n">
        <f aca="false">SUBTOTAL(9,AB100:AB126)</f>
        <v>0</v>
      </c>
      <c r="AC99" s="74" t="n">
        <f aca="false">SUBTOTAL(9,AC100:AC126)</f>
        <v>0</v>
      </c>
      <c r="AD99" s="74" t="n">
        <f aca="false">SUBTOTAL(9,AD100:AD126)</f>
        <v>0</v>
      </c>
      <c r="AE99" s="74" t="n">
        <f aca="false">SUBTOTAL(9,AE100:AE126)</f>
        <v>0</v>
      </c>
      <c r="AF99" s="74" t="n">
        <f aca="false">SUBTOTAL(9,AF100:AF126)</f>
        <v>0</v>
      </c>
      <c r="AG99" s="74" t="n">
        <f aca="false">SUBTOTAL(9,AG100:AG126)</f>
        <v>0</v>
      </c>
      <c r="AH99" s="74" t="n">
        <f aca="false">SUBTOTAL(9,AH100:AH126)</f>
        <v>0</v>
      </c>
      <c r="AI99" s="74" t="n">
        <f aca="false">SUBTOTAL(9,AI100:AI126)</f>
        <v>0</v>
      </c>
      <c r="AJ99" s="74" t="n">
        <f aca="false">SUBTOTAL(9,AJ100:AJ126)</f>
        <v>0</v>
      </c>
      <c r="AK99" s="74" t="n">
        <f aca="false">SUBTOTAL(9,AK100:AK126)</f>
        <v>0</v>
      </c>
      <c r="AL99" s="74" t="n">
        <f aca="false">SUBTOTAL(9,AL100:AL126)</f>
        <v>0</v>
      </c>
      <c r="AM99" s="74" t="n">
        <f aca="false">SUBTOTAL(9,AM100:AM126)</f>
        <v>0</v>
      </c>
      <c r="AN99" s="74" t="n">
        <f aca="false">SUBTOTAL(9,AN100:AN126)</f>
        <v>0</v>
      </c>
      <c r="AO99" s="74" t="n">
        <f aca="false">SUBTOTAL(9,AO100:AO126)</f>
        <v>0</v>
      </c>
      <c r="AP99" s="74" t="n">
        <f aca="false">SUBTOTAL(9,AP100:AP126)</f>
        <v>0</v>
      </c>
      <c r="AQ99" s="74" t="n">
        <f aca="false">SUBTOTAL(9,AQ100:AQ126)</f>
        <v>0</v>
      </c>
      <c r="AR99" s="74" t="n">
        <f aca="false">SUBTOTAL(9,AR100:AR126)</f>
        <v>0</v>
      </c>
      <c r="AS99" s="74" t="n">
        <f aca="false">SUBTOTAL(9,AS100:AS126)</f>
        <v>0</v>
      </c>
      <c r="AT99" s="74" t="n">
        <f aca="false">SUBTOTAL(9,AT100:AT126)</f>
        <v>0</v>
      </c>
      <c r="AU99" s="74" t="n">
        <f aca="false">E99-SUMIF($H$9:$AQ$9,AU$9,$H99:$AQ99)</f>
        <v>0</v>
      </c>
      <c r="AV99" s="74" t="n">
        <f aca="false">F99-SUMIF($H$9:$AQ$9,AV$9,$H99:$AQ99)</f>
        <v>0</v>
      </c>
      <c r="AW99" s="74" t="n">
        <f aca="false">G99-SUMIF($H$9:$AQ$9,AW$9,$H99:$AQ99)</f>
        <v>0</v>
      </c>
      <c r="AX99" s="75" t="n">
        <f aca="false">IF(E99&lt;&gt;0,AR99/E99,0)</f>
        <v>0</v>
      </c>
      <c r="AY99" s="75" t="n">
        <f aca="false">IF(F99&lt;&gt;0,AS99/F99,0)</f>
        <v>0</v>
      </c>
      <c r="AZ99" s="75" t="n">
        <f aca="false">IF(G99&lt;&gt;0,AT99/G99,0)</f>
        <v>0</v>
      </c>
    </row>
    <row r="100" s="98" customFormat="true" ht="13.2" hidden="false" customHeight="false" outlineLevel="0" collapsed="false">
      <c r="A100" s="101" t="n">
        <f aca="false">IF(MAX(E100:BA100)=0,IF(MIN(E100:BA100)=0,3,2),2)</f>
        <v>3</v>
      </c>
      <c r="B100" s="106"/>
      <c r="C100" s="107" t="s">
        <v>196</v>
      </c>
      <c r="D100" s="104"/>
      <c r="E100" s="74" t="n">
        <f aca="false">SUBTOTAL(9,E101:E111)</f>
        <v>0</v>
      </c>
      <c r="F100" s="74" t="n">
        <f aca="false">SUBTOTAL(9,F101:F111)</f>
        <v>0</v>
      </c>
      <c r="G100" s="74" t="n">
        <f aca="false">SUBTOTAL(9,G101:G111)</f>
        <v>0</v>
      </c>
      <c r="H100" s="74" t="n">
        <f aca="false">SUBTOTAL(9,H101:H111)</f>
        <v>0</v>
      </c>
      <c r="I100" s="74" t="n">
        <f aca="false">SUBTOTAL(9,I101:I111)</f>
        <v>0</v>
      </c>
      <c r="J100" s="74" t="n">
        <f aca="false">SUBTOTAL(9,J101:J111)</f>
        <v>0</v>
      </c>
      <c r="K100" s="74" t="n">
        <f aca="false">SUBTOTAL(9,K101:K111)</f>
        <v>0</v>
      </c>
      <c r="L100" s="74" t="n">
        <f aca="false">SUBTOTAL(9,L101:L111)</f>
        <v>0</v>
      </c>
      <c r="M100" s="74" t="n">
        <f aca="false">SUBTOTAL(9,M101:M111)</f>
        <v>0</v>
      </c>
      <c r="N100" s="74" t="n">
        <f aca="false">SUBTOTAL(9,N101:N111)</f>
        <v>0</v>
      </c>
      <c r="O100" s="74" t="n">
        <f aca="false">SUBTOTAL(9,O101:O111)</f>
        <v>0</v>
      </c>
      <c r="P100" s="74" t="n">
        <f aca="false">SUBTOTAL(9,P101:P111)</f>
        <v>0</v>
      </c>
      <c r="Q100" s="74" t="n">
        <f aca="false">SUBTOTAL(9,Q101:Q111)</f>
        <v>0</v>
      </c>
      <c r="R100" s="74" t="n">
        <f aca="false">SUBTOTAL(9,R101:R111)</f>
        <v>0</v>
      </c>
      <c r="S100" s="74" t="n">
        <f aca="false">SUBTOTAL(9,S101:S111)</f>
        <v>0</v>
      </c>
      <c r="T100" s="74" t="n">
        <f aca="false">SUBTOTAL(9,T101:T111)</f>
        <v>0</v>
      </c>
      <c r="U100" s="74" t="n">
        <f aca="false">SUBTOTAL(9,U101:U111)</f>
        <v>0</v>
      </c>
      <c r="V100" s="74" t="n">
        <f aca="false">SUBTOTAL(9,V101:V111)</f>
        <v>0</v>
      </c>
      <c r="W100" s="74" t="n">
        <f aca="false">SUBTOTAL(9,W101:W111)</f>
        <v>0</v>
      </c>
      <c r="X100" s="74" t="n">
        <f aca="false">SUBTOTAL(9,X101:X111)</f>
        <v>0</v>
      </c>
      <c r="Y100" s="74" t="n">
        <f aca="false">SUBTOTAL(9,Y101:Y111)</f>
        <v>0</v>
      </c>
      <c r="Z100" s="74" t="n">
        <f aca="false">SUBTOTAL(9,Z101:Z111)</f>
        <v>0</v>
      </c>
      <c r="AA100" s="74" t="n">
        <f aca="false">SUBTOTAL(9,AA101:AA111)</f>
        <v>0</v>
      </c>
      <c r="AB100" s="74" t="n">
        <f aca="false">SUBTOTAL(9,AB101:AB111)</f>
        <v>0</v>
      </c>
      <c r="AC100" s="74" t="n">
        <f aca="false">SUBTOTAL(9,AC101:AC111)</f>
        <v>0</v>
      </c>
      <c r="AD100" s="74" t="n">
        <f aca="false">SUBTOTAL(9,AD101:AD111)</f>
        <v>0</v>
      </c>
      <c r="AE100" s="74" t="n">
        <f aca="false">SUBTOTAL(9,AE101:AE111)</f>
        <v>0</v>
      </c>
      <c r="AF100" s="74" t="n">
        <f aca="false">SUBTOTAL(9,AF101:AF111)</f>
        <v>0</v>
      </c>
      <c r="AG100" s="74" t="n">
        <f aca="false">SUBTOTAL(9,AG101:AG111)</f>
        <v>0</v>
      </c>
      <c r="AH100" s="74" t="n">
        <f aca="false">SUBTOTAL(9,AH101:AH111)</f>
        <v>0</v>
      </c>
      <c r="AI100" s="74" t="n">
        <f aca="false">SUBTOTAL(9,AI101:AI111)</f>
        <v>0</v>
      </c>
      <c r="AJ100" s="74" t="n">
        <f aca="false">SUBTOTAL(9,AJ101:AJ111)</f>
        <v>0</v>
      </c>
      <c r="AK100" s="74" t="n">
        <f aca="false">SUBTOTAL(9,AK101:AK111)</f>
        <v>0</v>
      </c>
      <c r="AL100" s="74" t="n">
        <f aca="false">SUBTOTAL(9,AL101:AL111)</f>
        <v>0</v>
      </c>
      <c r="AM100" s="74" t="n">
        <f aca="false">SUBTOTAL(9,AM101:AM111)</f>
        <v>0</v>
      </c>
      <c r="AN100" s="74" t="n">
        <f aca="false">SUBTOTAL(9,AN101:AN111)</f>
        <v>0</v>
      </c>
      <c r="AO100" s="74" t="n">
        <f aca="false">SUBTOTAL(9,AO101:AO111)</f>
        <v>0</v>
      </c>
      <c r="AP100" s="74" t="n">
        <f aca="false">SUBTOTAL(9,AP101:AP111)</f>
        <v>0</v>
      </c>
      <c r="AQ100" s="74" t="n">
        <f aca="false">SUBTOTAL(9,AQ101:AQ111)</f>
        <v>0</v>
      </c>
      <c r="AR100" s="74" t="n">
        <f aca="false">SUBTOTAL(9,AR101:AR111)</f>
        <v>0</v>
      </c>
      <c r="AS100" s="74" t="n">
        <f aca="false">SUBTOTAL(9,AS101:AS111)</f>
        <v>0</v>
      </c>
      <c r="AT100" s="74" t="n">
        <f aca="false">SUBTOTAL(9,AT101:AT111)</f>
        <v>0</v>
      </c>
      <c r="AU100" s="74" t="n">
        <f aca="false">E100-SUMIF($H$9:$AQ$9,AU$9,$H100:$AQ100)</f>
        <v>0</v>
      </c>
      <c r="AV100" s="74" t="n">
        <f aca="false">F100-SUMIF($H$9:$AQ$9,AV$9,$H100:$AQ100)</f>
        <v>0</v>
      </c>
      <c r="AW100" s="74" t="n">
        <f aca="false">G100-SUMIF($H$9:$AQ$9,AW$9,$H100:$AQ100)</f>
        <v>0</v>
      </c>
      <c r="AX100" s="75" t="n">
        <f aca="false">IF(E100&lt;&gt;0,AR100/E100,0)</f>
        <v>0</v>
      </c>
      <c r="AY100" s="75" t="n">
        <f aca="false">IF(F100&lt;&gt;0,AS100/F100,0)</f>
        <v>0</v>
      </c>
      <c r="AZ100" s="75" t="n">
        <f aca="false">IF(G100&lt;&gt;0,AT100/G100,0)</f>
        <v>0</v>
      </c>
    </row>
    <row r="101" s="98" customFormat="true" ht="26.4" hidden="false" customHeight="false" outlineLevel="0" collapsed="false">
      <c r="A101" s="101" t="n">
        <f aca="false">IF(MAX(E101:BA101)=0,IF(MIN(E101:BA101)=0,3,2),2)</f>
        <v>3</v>
      </c>
      <c r="B101" s="108"/>
      <c r="C101" s="109" t="s">
        <v>197</v>
      </c>
      <c r="D101" s="110" t="s">
        <v>38</v>
      </c>
      <c r="E101" s="74" t="n">
        <f aca="false">SUBTOTAL(9,E102:E103)</f>
        <v>0</v>
      </c>
      <c r="F101" s="74" t="n">
        <f aca="false">SUBTOTAL(9,F102:F103)</f>
        <v>0</v>
      </c>
      <c r="G101" s="74" t="n">
        <f aca="false">SUBTOTAL(9,G102:G103)</f>
        <v>0</v>
      </c>
      <c r="H101" s="74" t="n">
        <f aca="false">SUBTOTAL(9,H102:H103)</f>
        <v>0</v>
      </c>
      <c r="I101" s="74" t="n">
        <f aca="false">SUBTOTAL(9,I102:I103)</f>
        <v>0</v>
      </c>
      <c r="J101" s="74" t="n">
        <f aca="false">SUBTOTAL(9,J102:J103)</f>
        <v>0</v>
      </c>
      <c r="K101" s="74" t="n">
        <f aca="false">SUBTOTAL(9,K102:K103)</f>
        <v>0</v>
      </c>
      <c r="L101" s="74" t="n">
        <f aca="false">SUBTOTAL(9,L102:L103)</f>
        <v>0</v>
      </c>
      <c r="M101" s="74" t="n">
        <f aca="false">SUBTOTAL(9,M102:M103)</f>
        <v>0</v>
      </c>
      <c r="N101" s="74" t="n">
        <f aca="false">SUBTOTAL(9,N102:N103)</f>
        <v>0</v>
      </c>
      <c r="O101" s="74" t="n">
        <f aca="false">SUBTOTAL(9,O102:O103)</f>
        <v>0</v>
      </c>
      <c r="P101" s="74" t="n">
        <f aca="false">SUBTOTAL(9,P102:P103)</f>
        <v>0</v>
      </c>
      <c r="Q101" s="74" t="n">
        <f aca="false">SUBTOTAL(9,Q102:Q103)</f>
        <v>0</v>
      </c>
      <c r="R101" s="74" t="n">
        <f aca="false">SUBTOTAL(9,R102:R103)</f>
        <v>0</v>
      </c>
      <c r="S101" s="74" t="n">
        <f aca="false">SUBTOTAL(9,S102:S103)</f>
        <v>0</v>
      </c>
      <c r="T101" s="74" t="n">
        <f aca="false">SUBTOTAL(9,T102:T103)</f>
        <v>0</v>
      </c>
      <c r="U101" s="74" t="n">
        <f aca="false">SUBTOTAL(9,U102:U103)</f>
        <v>0</v>
      </c>
      <c r="V101" s="74" t="n">
        <f aca="false">SUBTOTAL(9,V102:V103)</f>
        <v>0</v>
      </c>
      <c r="W101" s="74" t="n">
        <f aca="false">SUBTOTAL(9,W102:W103)</f>
        <v>0</v>
      </c>
      <c r="X101" s="74" t="n">
        <f aca="false">SUBTOTAL(9,X102:X103)</f>
        <v>0</v>
      </c>
      <c r="Y101" s="74" t="n">
        <f aca="false">SUBTOTAL(9,Y102:Y103)</f>
        <v>0</v>
      </c>
      <c r="Z101" s="74" t="n">
        <f aca="false">SUBTOTAL(9,Z102:Z103)</f>
        <v>0</v>
      </c>
      <c r="AA101" s="74" t="n">
        <f aca="false">SUBTOTAL(9,AA102:AA103)</f>
        <v>0</v>
      </c>
      <c r="AB101" s="74" t="n">
        <f aca="false">SUBTOTAL(9,AB102:AB103)</f>
        <v>0</v>
      </c>
      <c r="AC101" s="74" t="n">
        <f aca="false">SUBTOTAL(9,AC102:AC103)</f>
        <v>0</v>
      </c>
      <c r="AD101" s="74" t="n">
        <f aca="false">SUBTOTAL(9,AD102:AD103)</f>
        <v>0</v>
      </c>
      <c r="AE101" s="74" t="n">
        <f aca="false">SUBTOTAL(9,AE102:AE103)</f>
        <v>0</v>
      </c>
      <c r="AF101" s="74" t="n">
        <f aca="false">SUBTOTAL(9,AF102:AF103)</f>
        <v>0</v>
      </c>
      <c r="AG101" s="74" t="n">
        <f aca="false">SUBTOTAL(9,AG102:AG103)</f>
        <v>0</v>
      </c>
      <c r="AH101" s="74" t="n">
        <f aca="false">SUBTOTAL(9,AH102:AH103)</f>
        <v>0</v>
      </c>
      <c r="AI101" s="74" t="n">
        <f aca="false">SUBTOTAL(9,AI102:AI103)</f>
        <v>0</v>
      </c>
      <c r="AJ101" s="74" t="n">
        <f aca="false">SUBTOTAL(9,AJ102:AJ103)</f>
        <v>0</v>
      </c>
      <c r="AK101" s="74" t="n">
        <f aca="false">SUBTOTAL(9,AK102:AK103)</f>
        <v>0</v>
      </c>
      <c r="AL101" s="74" t="n">
        <f aca="false">SUBTOTAL(9,AL102:AL103)</f>
        <v>0</v>
      </c>
      <c r="AM101" s="74" t="n">
        <f aca="false">SUBTOTAL(9,AM102:AM103)</f>
        <v>0</v>
      </c>
      <c r="AN101" s="74" t="n">
        <f aca="false">SUBTOTAL(9,AN102:AN103)</f>
        <v>0</v>
      </c>
      <c r="AO101" s="74" t="n">
        <f aca="false">SUBTOTAL(9,AO102:AO103)</f>
        <v>0</v>
      </c>
      <c r="AP101" s="74" t="n">
        <f aca="false">SUBTOTAL(9,AP102:AP103)</f>
        <v>0</v>
      </c>
      <c r="AQ101" s="74" t="n">
        <f aca="false">SUBTOTAL(9,AQ102:AQ103)</f>
        <v>0</v>
      </c>
      <c r="AR101" s="74" t="n">
        <f aca="false">SUBTOTAL(9,AR102:AR103)</f>
        <v>0</v>
      </c>
      <c r="AS101" s="74" t="n">
        <f aca="false">SUBTOTAL(9,AS102:AS103)</f>
        <v>0</v>
      </c>
      <c r="AT101" s="74" t="n">
        <f aca="false">SUBTOTAL(9,AT102:AT103)</f>
        <v>0</v>
      </c>
      <c r="AU101" s="74" t="n">
        <f aca="false">E101-SUMIF($H$9:$AQ$9,AU$9,$H101:$AQ101)</f>
        <v>0</v>
      </c>
      <c r="AV101" s="74" t="n">
        <f aca="false">F101-SUMIF($H$9:$AQ$9,AV$9,$H101:$AQ101)</f>
        <v>0</v>
      </c>
      <c r="AW101" s="74" t="n">
        <f aca="false">G101-SUMIF($H$9:$AQ$9,AW$9,$H101:$AQ101)</f>
        <v>0</v>
      </c>
      <c r="AX101" s="75" t="n">
        <f aca="false">IF(E101&lt;&gt;0,AR101/E101,0)</f>
        <v>0</v>
      </c>
      <c r="AY101" s="75" t="n">
        <f aca="false">IF(F101&lt;&gt;0,AS101/F101,0)</f>
        <v>0</v>
      </c>
      <c r="AZ101" s="75" t="n">
        <f aca="false">IF(G101&lt;&gt;0,AT101/G101,0)</f>
        <v>0</v>
      </c>
    </row>
    <row r="102" s="98" customFormat="true" ht="26.4" hidden="false" customHeight="false" outlineLevel="0" collapsed="false">
      <c r="A102" s="101" t="n">
        <f aca="false">IF(MAX(E102:BA102)=0,IF(MIN(E102:BA102)=0,3,2),2)</f>
        <v>3</v>
      </c>
      <c r="B102" s="108"/>
      <c r="C102" s="111" t="s">
        <v>198</v>
      </c>
      <c r="D102" s="110" t="s">
        <v>199</v>
      </c>
      <c r="E102" s="112" t="n">
        <f aca="false">SUMIF($C$250:$C$1274,$C102,E$250:E$1274)</f>
        <v>0</v>
      </c>
      <c r="F102" s="112" t="n">
        <f aca="false">SUMIF($C$250:$C$1274,$C102,F$250:F$1274)</f>
        <v>0</v>
      </c>
      <c r="G102" s="112" t="n">
        <f aca="false">SUMIF($C$250:$C$1274,$C102,G$250:G$1274)</f>
        <v>0</v>
      </c>
      <c r="H102" s="112" t="n">
        <f aca="false">SUMIF($C$250:$C$1274,$C102,H$250:H$1274)</f>
        <v>0</v>
      </c>
      <c r="I102" s="112" t="n">
        <f aca="false">SUMIF($C$250:$C$1274,$C102,I$250:I$1274)</f>
        <v>0</v>
      </c>
      <c r="J102" s="112" t="n">
        <f aca="false">SUMIF($C$250:$C$1274,$C102,J$250:J$1274)</f>
        <v>0</v>
      </c>
      <c r="K102" s="112" t="n">
        <f aca="false">SUMIF($C$250:$C$1274,$C102,K$250:K$1274)</f>
        <v>0</v>
      </c>
      <c r="L102" s="112" t="n">
        <f aca="false">SUMIF($C$250:$C$1274,$C102,L$250:L$1274)</f>
        <v>0</v>
      </c>
      <c r="M102" s="112" t="n">
        <f aca="false">SUMIF($C$250:$C$1274,$C102,M$250:M$1274)</f>
        <v>0</v>
      </c>
      <c r="N102" s="112" t="n">
        <f aca="false">SUMIF($C$250:$C$1274,$C102,N$250:N$1274)</f>
        <v>0</v>
      </c>
      <c r="O102" s="112" t="n">
        <f aca="false">SUMIF($C$250:$C$1274,$C102,O$250:O$1274)</f>
        <v>0</v>
      </c>
      <c r="P102" s="112" t="n">
        <f aca="false">SUMIF($C$250:$C$1274,$C102,P$250:P$1274)</f>
        <v>0</v>
      </c>
      <c r="Q102" s="112" t="n">
        <f aca="false">SUMIF($C$250:$C$1274,$C102,Q$250:Q$1274)</f>
        <v>0</v>
      </c>
      <c r="R102" s="112" t="n">
        <f aca="false">SUMIF($C$250:$C$1274,$C102,R$250:R$1274)</f>
        <v>0</v>
      </c>
      <c r="S102" s="112" t="n">
        <f aca="false">SUMIF($C$250:$C$1274,$C102,S$250:S$1274)</f>
        <v>0</v>
      </c>
      <c r="T102" s="112" t="n">
        <f aca="false">SUMIF($C$250:$C$1274,$C102,T$250:T$1274)</f>
        <v>0</v>
      </c>
      <c r="U102" s="112" t="n">
        <f aca="false">SUMIF($C$250:$C$1274,$C102,U$250:U$1274)</f>
        <v>0</v>
      </c>
      <c r="V102" s="112" t="n">
        <f aca="false">SUMIF($C$250:$C$1274,$C102,V$250:V$1274)</f>
        <v>0</v>
      </c>
      <c r="W102" s="112" t="n">
        <f aca="false">SUMIF($C$250:$C$1274,$C102,W$250:W$1274)</f>
        <v>0</v>
      </c>
      <c r="X102" s="112" t="n">
        <f aca="false">SUMIF($C$250:$C$1274,$C102,X$250:X$1274)</f>
        <v>0</v>
      </c>
      <c r="Y102" s="112" t="n">
        <f aca="false">SUMIF($C$250:$C$1274,$C102,Y$250:Y$1274)</f>
        <v>0</v>
      </c>
      <c r="Z102" s="112" t="n">
        <f aca="false">SUMIF($C$250:$C$1274,$C102,Z$250:Z$1274)</f>
        <v>0</v>
      </c>
      <c r="AA102" s="112" t="n">
        <f aca="false">SUMIF($C$250:$C$1274,$C102,AA$250:AA$1274)</f>
        <v>0</v>
      </c>
      <c r="AB102" s="112" t="n">
        <f aca="false">SUMIF($C$250:$C$1274,$C102,AB$250:AB$1274)</f>
        <v>0</v>
      </c>
      <c r="AC102" s="112" t="n">
        <f aca="false">SUMIF($C$250:$C$1274,$C102,AC$250:AC$1274)</f>
        <v>0</v>
      </c>
      <c r="AD102" s="112" t="n">
        <f aca="false">SUMIF($C$250:$C$1274,$C102,AD$250:AD$1274)</f>
        <v>0</v>
      </c>
      <c r="AE102" s="112" t="n">
        <f aca="false">SUMIF($C$250:$C$1274,$C102,AE$250:AE$1274)</f>
        <v>0</v>
      </c>
      <c r="AF102" s="112" t="n">
        <f aca="false">SUMIF($C$250:$C$1274,$C102,AF$250:AF$1274)</f>
        <v>0</v>
      </c>
      <c r="AG102" s="112" t="n">
        <f aca="false">SUMIF($C$250:$C$1274,$C102,AG$250:AG$1274)</f>
        <v>0</v>
      </c>
      <c r="AH102" s="112" t="n">
        <f aca="false">SUMIF($C$250:$C$1274,$C102,AH$250:AH$1274)</f>
        <v>0</v>
      </c>
      <c r="AI102" s="112" t="n">
        <f aca="false">SUMIF($C$250:$C$1274,$C102,AI$250:AI$1274)</f>
        <v>0</v>
      </c>
      <c r="AJ102" s="112" t="n">
        <f aca="false">SUMIF($C$250:$C$1274,$C102,AJ$250:AJ$1274)</f>
        <v>0</v>
      </c>
      <c r="AK102" s="112" t="n">
        <f aca="false">SUMIF($C$250:$C$1274,$C102,AK$250:AK$1274)</f>
        <v>0</v>
      </c>
      <c r="AL102" s="112" t="n">
        <f aca="false">SUMIF($C$250:$C$1274,$C102,AL$250:AL$1274)</f>
        <v>0</v>
      </c>
      <c r="AM102" s="112" t="n">
        <f aca="false">SUMIF($C$250:$C$1274,$C102,AM$250:AM$1274)</f>
        <v>0</v>
      </c>
      <c r="AN102" s="112" t="n">
        <f aca="false">SUMIF($C$250:$C$1274,$C102,AN$250:AN$1274)</f>
        <v>0</v>
      </c>
      <c r="AO102" s="112" t="n">
        <f aca="false">SUMIF($C$250:$C$1274,$C102,AO$250:AO$1274)</f>
        <v>0</v>
      </c>
      <c r="AP102" s="112" t="n">
        <f aca="false">SUMIF($C$250:$C$1274,$C102,AP$250:AP$1274)</f>
        <v>0</v>
      </c>
      <c r="AQ102" s="112" t="n">
        <f aca="false">SUMIF($C$250:$C$1274,$C102,AQ$250:AQ$1274)</f>
        <v>0</v>
      </c>
      <c r="AR102" s="112" t="n">
        <f aca="false">SUMIF($C$250:$C$1274,$C102,AR$250:AR$1274)</f>
        <v>0</v>
      </c>
      <c r="AS102" s="112" t="n">
        <f aca="false">SUMIF($C$250:$C$1274,$C102,AS$250:AS$1274)</f>
        <v>0</v>
      </c>
      <c r="AT102" s="112" t="n">
        <f aca="false">SUMIF($C$250:$C$1274,$C102,AT$250:AT$1274)</f>
        <v>0</v>
      </c>
      <c r="AU102" s="112" t="n">
        <f aca="false">E102-SUMIF($H$9:$AQ$9,AU$9,$H102:$AQ102)</f>
        <v>0</v>
      </c>
      <c r="AV102" s="112" t="n">
        <f aca="false">F102-SUMIF($H$9:$AQ$9,AV$9,$H102:$AQ102)</f>
        <v>0</v>
      </c>
      <c r="AW102" s="112" t="n">
        <f aca="false">G102-SUMIF($H$9:$AQ$9,AW$9,$H102:$AQ102)</f>
        <v>0</v>
      </c>
      <c r="AX102" s="75" t="n">
        <f aca="false">IF(E102&lt;&gt;0,AR102/E102,0)</f>
        <v>0</v>
      </c>
      <c r="AY102" s="75" t="n">
        <f aca="false">IF(F102&lt;&gt;0,AS102/F102,0)</f>
        <v>0</v>
      </c>
      <c r="AZ102" s="75" t="n">
        <f aca="false">IF(G102&lt;&gt;0,AT102/G102,0)</f>
        <v>0</v>
      </c>
    </row>
    <row r="103" s="98" customFormat="true" ht="26.4" hidden="false" customHeight="false" outlineLevel="0" collapsed="false">
      <c r="A103" s="101" t="n">
        <f aca="false">IF(MAX(E103:BA103)=0,IF(MIN(E103:BA103)=0,3,2),2)</f>
        <v>3</v>
      </c>
      <c r="B103" s="108"/>
      <c r="C103" s="111" t="s">
        <v>200</v>
      </c>
      <c r="D103" s="110" t="s">
        <v>201</v>
      </c>
      <c r="E103" s="112" t="n">
        <f aca="false">SUMIF($C$250:$C$1274,$C103,E$250:E$1274)</f>
        <v>0</v>
      </c>
      <c r="F103" s="112" t="n">
        <f aca="false">SUMIF($C$250:$C$1274,$C103,F$250:F$1274)</f>
        <v>0</v>
      </c>
      <c r="G103" s="112" t="n">
        <f aca="false">SUMIF($C$250:$C$1274,$C103,G$250:G$1274)</f>
        <v>0</v>
      </c>
      <c r="H103" s="112" t="n">
        <f aca="false">SUMIF($C$250:$C$1274,$C103,H$250:H$1274)</f>
        <v>0</v>
      </c>
      <c r="I103" s="112" t="n">
        <f aca="false">SUMIF($C$250:$C$1274,$C103,I$250:I$1274)</f>
        <v>0</v>
      </c>
      <c r="J103" s="112" t="n">
        <f aca="false">SUMIF($C$250:$C$1274,$C103,J$250:J$1274)</f>
        <v>0</v>
      </c>
      <c r="K103" s="112" t="n">
        <f aca="false">SUMIF($C$250:$C$1274,$C103,K$250:K$1274)</f>
        <v>0</v>
      </c>
      <c r="L103" s="112" t="n">
        <f aca="false">SUMIF($C$250:$C$1274,$C103,L$250:L$1274)</f>
        <v>0</v>
      </c>
      <c r="M103" s="112" t="n">
        <f aca="false">SUMIF($C$250:$C$1274,$C103,M$250:M$1274)</f>
        <v>0</v>
      </c>
      <c r="N103" s="112" t="n">
        <f aca="false">SUMIF($C$250:$C$1274,$C103,N$250:N$1274)</f>
        <v>0</v>
      </c>
      <c r="O103" s="112" t="n">
        <f aca="false">SUMIF($C$250:$C$1274,$C103,O$250:O$1274)</f>
        <v>0</v>
      </c>
      <c r="P103" s="112" t="n">
        <f aca="false">SUMIF($C$250:$C$1274,$C103,P$250:P$1274)</f>
        <v>0</v>
      </c>
      <c r="Q103" s="112" t="n">
        <f aca="false">SUMIF($C$250:$C$1274,$C103,Q$250:Q$1274)</f>
        <v>0</v>
      </c>
      <c r="R103" s="112" t="n">
        <f aca="false">SUMIF($C$250:$C$1274,$C103,R$250:R$1274)</f>
        <v>0</v>
      </c>
      <c r="S103" s="112" t="n">
        <f aca="false">SUMIF($C$250:$C$1274,$C103,S$250:S$1274)</f>
        <v>0</v>
      </c>
      <c r="T103" s="112" t="n">
        <f aca="false">SUMIF($C$250:$C$1274,$C103,T$250:T$1274)</f>
        <v>0</v>
      </c>
      <c r="U103" s="112" t="n">
        <f aca="false">SUMIF($C$250:$C$1274,$C103,U$250:U$1274)</f>
        <v>0</v>
      </c>
      <c r="V103" s="112" t="n">
        <f aca="false">SUMIF($C$250:$C$1274,$C103,V$250:V$1274)</f>
        <v>0</v>
      </c>
      <c r="W103" s="112" t="n">
        <f aca="false">SUMIF($C$250:$C$1274,$C103,W$250:W$1274)</f>
        <v>0</v>
      </c>
      <c r="X103" s="112" t="n">
        <f aca="false">SUMIF($C$250:$C$1274,$C103,X$250:X$1274)</f>
        <v>0</v>
      </c>
      <c r="Y103" s="112" t="n">
        <f aca="false">SUMIF($C$250:$C$1274,$C103,Y$250:Y$1274)</f>
        <v>0</v>
      </c>
      <c r="Z103" s="112" t="n">
        <f aca="false">SUMIF($C$250:$C$1274,$C103,Z$250:Z$1274)</f>
        <v>0</v>
      </c>
      <c r="AA103" s="112" t="n">
        <f aca="false">SUMIF($C$250:$C$1274,$C103,AA$250:AA$1274)</f>
        <v>0</v>
      </c>
      <c r="AB103" s="112" t="n">
        <f aca="false">SUMIF($C$250:$C$1274,$C103,AB$250:AB$1274)</f>
        <v>0</v>
      </c>
      <c r="AC103" s="112" t="n">
        <f aca="false">SUMIF($C$250:$C$1274,$C103,AC$250:AC$1274)</f>
        <v>0</v>
      </c>
      <c r="AD103" s="112" t="n">
        <f aca="false">SUMIF($C$250:$C$1274,$C103,AD$250:AD$1274)</f>
        <v>0</v>
      </c>
      <c r="AE103" s="112" t="n">
        <f aca="false">SUMIF($C$250:$C$1274,$C103,AE$250:AE$1274)</f>
        <v>0</v>
      </c>
      <c r="AF103" s="112" t="n">
        <f aca="false">SUMIF($C$250:$C$1274,$C103,AF$250:AF$1274)</f>
        <v>0</v>
      </c>
      <c r="AG103" s="112" t="n">
        <f aca="false">SUMIF($C$250:$C$1274,$C103,AG$250:AG$1274)</f>
        <v>0</v>
      </c>
      <c r="AH103" s="112" t="n">
        <f aca="false">SUMIF($C$250:$C$1274,$C103,AH$250:AH$1274)</f>
        <v>0</v>
      </c>
      <c r="AI103" s="112" t="n">
        <f aca="false">SUMIF($C$250:$C$1274,$C103,AI$250:AI$1274)</f>
        <v>0</v>
      </c>
      <c r="AJ103" s="112" t="n">
        <f aca="false">SUMIF($C$250:$C$1274,$C103,AJ$250:AJ$1274)</f>
        <v>0</v>
      </c>
      <c r="AK103" s="112" t="n">
        <f aca="false">SUMIF($C$250:$C$1274,$C103,AK$250:AK$1274)</f>
        <v>0</v>
      </c>
      <c r="AL103" s="112" t="n">
        <f aca="false">SUMIF($C$250:$C$1274,$C103,AL$250:AL$1274)</f>
        <v>0</v>
      </c>
      <c r="AM103" s="112" t="n">
        <f aca="false">SUMIF($C$250:$C$1274,$C103,AM$250:AM$1274)</f>
        <v>0</v>
      </c>
      <c r="AN103" s="112" t="n">
        <f aca="false">SUMIF($C$250:$C$1274,$C103,AN$250:AN$1274)</f>
        <v>0</v>
      </c>
      <c r="AO103" s="112" t="n">
        <f aca="false">SUMIF($C$250:$C$1274,$C103,AO$250:AO$1274)</f>
        <v>0</v>
      </c>
      <c r="AP103" s="112" t="n">
        <f aca="false">SUMIF($C$250:$C$1274,$C103,AP$250:AP$1274)</f>
        <v>0</v>
      </c>
      <c r="AQ103" s="112" t="n">
        <f aca="false">SUMIF($C$250:$C$1274,$C103,AQ$250:AQ$1274)</f>
        <v>0</v>
      </c>
      <c r="AR103" s="112" t="n">
        <f aca="false">SUMIF($C$250:$C$1274,$C103,AR$250:AR$1274)</f>
        <v>0</v>
      </c>
      <c r="AS103" s="112" t="n">
        <f aca="false">SUMIF($C$250:$C$1274,$C103,AS$250:AS$1274)</f>
        <v>0</v>
      </c>
      <c r="AT103" s="112" t="n">
        <f aca="false">SUMIF($C$250:$C$1274,$C103,AT$250:AT$1274)</f>
        <v>0</v>
      </c>
      <c r="AU103" s="112" t="n">
        <f aca="false">E103-SUMIF($H$9:$AQ$9,AU$9,$H103:$AQ103)</f>
        <v>0</v>
      </c>
      <c r="AV103" s="112" t="n">
        <f aca="false">F103-SUMIF($H$9:$AQ$9,AV$9,$H103:$AQ103)</f>
        <v>0</v>
      </c>
      <c r="AW103" s="112" t="n">
        <f aca="false">G103-SUMIF($H$9:$AQ$9,AW$9,$H103:$AQ103)</f>
        <v>0</v>
      </c>
      <c r="AX103" s="75" t="n">
        <f aca="false">IF(E103&lt;&gt;0,AR103/E103,0)</f>
        <v>0</v>
      </c>
      <c r="AY103" s="75" t="n">
        <f aca="false">IF(F103&lt;&gt;0,AS103/F103,0)</f>
        <v>0</v>
      </c>
      <c r="AZ103" s="75" t="n">
        <f aca="false">IF(G103&lt;&gt;0,AT103/G103,0)</f>
        <v>0</v>
      </c>
    </row>
    <row r="104" s="98" customFormat="true" ht="13.2" hidden="false" customHeight="false" outlineLevel="0" collapsed="false">
      <c r="A104" s="101" t="n">
        <f aca="false">IF(MAX(E104:BA104)=0,IF(MIN(E104:BA104)=0,3,2),2)</f>
        <v>3</v>
      </c>
      <c r="B104" s="113"/>
      <c r="C104" s="114" t="s">
        <v>202</v>
      </c>
      <c r="D104" s="115" t="s">
        <v>40</v>
      </c>
      <c r="E104" s="112" t="n">
        <f aca="false">SUMIF($C$250:$C$1274,$C104,E$250:E$1274)</f>
        <v>0</v>
      </c>
      <c r="F104" s="112" t="n">
        <f aca="false">SUMIF($C$250:$C$1274,$C104,F$250:F$1274)</f>
        <v>0</v>
      </c>
      <c r="G104" s="112" t="n">
        <f aca="false">SUMIF($C$250:$C$1274,$C104,G$250:G$1274)</f>
        <v>0</v>
      </c>
      <c r="H104" s="112" t="n">
        <f aca="false">SUMIF($C$250:$C$1274,$C104,H$250:H$1274)</f>
        <v>0</v>
      </c>
      <c r="I104" s="112" t="n">
        <f aca="false">SUMIF($C$250:$C$1274,$C104,I$250:I$1274)</f>
        <v>0</v>
      </c>
      <c r="J104" s="112" t="n">
        <f aca="false">SUMIF($C$250:$C$1274,$C104,J$250:J$1274)</f>
        <v>0</v>
      </c>
      <c r="K104" s="112" t="n">
        <f aca="false">SUMIF($C$250:$C$1274,$C104,K$250:K$1274)</f>
        <v>0</v>
      </c>
      <c r="L104" s="112" t="n">
        <f aca="false">SUMIF($C$250:$C$1274,$C104,L$250:L$1274)</f>
        <v>0</v>
      </c>
      <c r="M104" s="112" t="n">
        <f aca="false">SUMIF($C$250:$C$1274,$C104,M$250:M$1274)</f>
        <v>0</v>
      </c>
      <c r="N104" s="112" t="n">
        <f aca="false">SUMIF($C$250:$C$1274,$C104,N$250:N$1274)</f>
        <v>0</v>
      </c>
      <c r="O104" s="112" t="n">
        <f aca="false">SUMIF($C$250:$C$1274,$C104,O$250:O$1274)</f>
        <v>0</v>
      </c>
      <c r="P104" s="112" t="n">
        <f aca="false">SUMIF($C$250:$C$1274,$C104,P$250:P$1274)</f>
        <v>0</v>
      </c>
      <c r="Q104" s="112" t="n">
        <f aca="false">SUMIF($C$250:$C$1274,$C104,Q$250:Q$1274)</f>
        <v>0</v>
      </c>
      <c r="R104" s="112" t="n">
        <f aca="false">SUMIF($C$250:$C$1274,$C104,R$250:R$1274)</f>
        <v>0</v>
      </c>
      <c r="S104" s="112" t="n">
        <f aca="false">SUMIF($C$250:$C$1274,$C104,S$250:S$1274)</f>
        <v>0</v>
      </c>
      <c r="T104" s="112" t="n">
        <f aca="false">SUMIF($C$250:$C$1274,$C104,T$250:T$1274)</f>
        <v>0</v>
      </c>
      <c r="U104" s="112" t="n">
        <f aca="false">SUMIF($C$250:$C$1274,$C104,U$250:U$1274)</f>
        <v>0</v>
      </c>
      <c r="V104" s="112" t="n">
        <f aca="false">SUMIF($C$250:$C$1274,$C104,V$250:V$1274)</f>
        <v>0</v>
      </c>
      <c r="W104" s="112" t="n">
        <f aca="false">SUMIF($C$250:$C$1274,$C104,W$250:W$1274)</f>
        <v>0</v>
      </c>
      <c r="X104" s="112" t="n">
        <f aca="false">SUMIF($C$250:$C$1274,$C104,X$250:X$1274)</f>
        <v>0</v>
      </c>
      <c r="Y104" s="112" t="n">
        <f aca="false">SUMIF($C$250:$C$1274,$C104,Y$250:Y$1274)</f>
        <v>0</v>
      </c>
      <c r="Z104" s="112" t="n">
        <f aca="false">SUMIF($C$250:$C$1274,$C104,Z$250:Z$1274)</f>
        <v>0</v>
      </c>
      <c r="AA104" s="112" t="n">
        <f aca="false">SUMIF($C$250:$C$1274,$C104,AA$250:AA$1274)</f>
        <v>0</v>
      </c>
      <c r="AB104" s="112" t="n">
        <f aca="false">SUMIF($C$250:$C$1274,$C104,AB$250:AB$1274)</f>
        <v>0</v>
      </c>
      <c r="AC104" s="112" t="n">
        <f aca="false">SUMIF($C$250:$C$1274,$C104,AC$250:AC$1274)</f>
        <v>0</v>
      </c>
      <c r="AD104" s="112" t="n">
        <f aca="false">SUMIF($C$250:$C$1274,$C104,AD$250:AD$1274)</f>
        <v>0</v>
      </c>
      <c r="AE104" s="112" t="n">
        <f aca="false">SUMIF($C$250:$C$1274,$C104,AE$250:AE$1274)</f>
        <v>0</v>
      </c>
      <c r="AF104" s="112" t="n">
        <f aca="false">SUMIF($C$250:$C$1274,$C104,AF$250:AF$1274)</f>
        <v>0</v>
      </c>
      <c r="AG104" s="112" t="n">
        <f aca="false">SUMIF($C$250:$C$1274,$C104,AG$250:AG$1274)</f>
        <v>0</v>
      </c>
      <c r="AH104" s="112" t="n">
        <f aca="false">SUMIF($C$250:$C$1274,$C104,AH$250:AH$1274)</f>
        <v>0</v>
      </c>
      <c r="AI104" s="112" t="n">
        <f aca="false">SUMIF($C$250:$C$1274,$C104,AI$250:AI$1274)</f>
        <v>0</v>
      </c>
      <c r="AJ104" s="112" t="n">
        <f aca="false">SUMIF($C$250:$C$1274,$C104,AJ$250:AJ$1274)</f>
        <v>0</v>
      </c>
      <c r="AK104" s="112" t="n">
        <f aca="false">SUMIF($C$250:$C$1274,$C104,AK$250:AK$1274)</f>
        <v>0</v>
      </c>
      <c r="AL104" s="112" t="n">
        <f aca="false">SUMIF($C$250:$C$1274,$C104,AL$250:AL$1274)</f>
        <v>0</v>
      </c>
      <c r="AM104" s="112" t="n">
        <f aca="false">SUMIF($C$250:$C$1274,$C104,AM$250:AM$1274)</f>
        <v>0</v>
      </c>
      <c r="AN104" s="112" t="n">
        <f aca="false">SUMIF($C$250:$C$1274,$C104,AN$250:AN$1274)</f>
        <v>0</v>
      </c>
      <c r="AO104" s="112" t="n">
        <f aca="false">SUMIF($C$250:$C$1274,$C104,AO$250:AO$1274)</f>
        <v>0</v>
      </c>
      <c r="AP104" s="112" t="n">
        <f aca="false">SUMIF($C$250:$C$1274,$C104,AP$250:AP$1274)</f>
        <v>0</v>
      </c>
      <c r="AQ104" s="112" t="n">
        <f aca="false">SUMIF($C$250:$C$1274,$C104,AQ$250:AQ$1274)</f>
        <v>0</v>
      </c>
      <c r="AR104" s="112" t="n">
        <f aca="false">SUMIF($C$250:$C$1274,$C104,AR$250:AR$1274)</f>
        <v>0</v>
      </c>
      <c r="AS104" s="112" t="n">
        <f aca="false">SUMIF($C$250:$C$1274,$C104,AS$250:AS$1274)</f>
        <v>0</v>
      </c>
      <c r="AT104" s="112" t="n">
        <f aca="false">SUMIF($C$250:$C$1274,$C104,AT$250:AT$1274)</f>
        <v>0</v>
      </c>
      <c r="AU104" s="112" t="n">
        <f aca="false">E104-SUMIF($H$9:$AQ$9,AU$9,$H104:$AQ104)</f>
        <v>0</v>
      </c>
      <c r="AV104" s="112" t="n">
        <f aca="false">F104-SUMIF($H$9:$AQ$9,AV$9,$H104:$AQ104)</f>
        <v>0</v>
      </c>
      <c r="AW104" s="112" t="n">
        <f aca="false">G104-SUMIF($H$9:$AQ$9,AW$9,$H104:$AQ104)</f>
        <v>0</v>
      </c>
      <c r="AX104" s="75" t="n">
        <f aca="false">IF(E104&lt;&gt;0,AR104/E104,0)</f>
        <v>0</v>
      </c>
      <c r="AY104" s="75" t="n">
        <f aca="false">IF(F104&lt;&gt;0,AS104/F104,0)</f>
        <v>0</v>
      </c>
      <c r="AZ104" s="75" t="n">
        <f aca="false">IF(G104&lt;&gt;0,AT104/G104,0)</f>
        <v>0</v>
      </c>
    </row>
    <row r="105" s="98" customFormat="true" ht="13.2" hidden="false" customHeight="false" outlineLevel="0" collapsed="false">
      <c r="A105" s="101" t="n">
        <f aca="false">IF(MAX(E105:BA105)=0,IF(MIN(E105:BA105)=0,3,2),2)</f>
        <v>3</v>
      </c>
      <c r="B105" s="113"/>
      <c r="C105" s="109" t="s">
        <v>203</v>
      </c>
      <c r="D105" s="115" t="s">
        <v>204</v>
      </c>
      <c r="E105" s="74" t="n">
        <f aca="false">SUBTOTAL(9,E106:E110)</f>
        <v>0</v>
      </c>
      <c r="F105" s="74" t="n">
        <f aca="false">SUBTOTAL(9,F106:F110)</f>
        <v>0</v>
      </c>
      <c r="G105" s="74" t="n">
        <f aca="false">SUBTOTAL(9,G106:G110)</f>
        <v>0</v>
      </c>
      <c r="H105" s="74" t="n">
        <f aca="false">SUBTOTAL(9,H106:H110)</f>
        <v>0</v>
      </c>
      <c r="I105" s="74" t="n">
        <f aca="false">SUBTOTAL(9,I106:I110)</f>
        <v>0</v>
      </c>
      <c r="J105" s="74" t="n">
        <f aca="false">SUBTOTAL(9,J106:J110)</f>
        <v>0</v>
      </c>
      <c r="K105" s="74" t="n">
        <f aca="false">SUBTOTAL(9,K106:K110)</f>
        <v>0</v>
      </c>
      <c r="L105" s="74" t="n">
        <f aca="false">SUBTOTAL(9,L106:L110)</f>
        <v>0</v>
      </c>
      <c r="M105" s="74" t="n">
        <f aca="false">SUBTOTAL(9,M106:M110)</f>
        <v>0</v>
      </c>
      <c r="N105" s="74" t="n">
        <f aca="false">SUBTOTAL(9,N106:N110)</f>
        <v>0</v>
      </c>
      <c r="O105" s="74" t="n">
        <f aca="false">SUBTOTAL(9,O106:O110)</f>
        <v>0</v>
      </c>
      <c r="P105" s="74" t="n">
        <f aca="false">SUBTOTAL(9,P106:P110)</f>
        <v>0</v>
      </c>
      <c r="Q105" s="74" t="n">
        <f aca="false">SUBTOTAL(9,Q106:Q110)</f>
        <v>0</v>
      </c>
      <c r="R105" s="74" t="n">
        <f aca="false">SUBTOTAL(9,R106:R110)</f>
        <v>0</v>
      </c>
      <c r="S105" s="74" t="n">
        <f aca="false">SUBTOTAL(9,S106:S110)</f>
        <v>0</v>
      </c>
      <c r="T105" s="74" t="n">
        <f aca="false">SUBTOTAL(9,T106:T110)</f>
        <v>0</v>
      </c>
      <c r="U105" s="74" t="n">
        <f aca="false">SUBTOTAL(9,U106:U110)</f>
        <v>0</v>
      </c>
      <c r="V105" s="74" t="n">
        <f aca="false">SUBTOTAL(9,V106:V110)</f>
        <v>0</v>
      </c>
      <c r="W105" s="74" t="n">
        <f aca="false">SUBTOTAL(9,W106:W110)</f>
        <v>0</v>
      </c>
      <c r="X105" s="74" t="n">
        <f aca="false">SUBTOTAL(9,X106:X110)</f>
        <v>0</v>
      </c>
      <c r="Y105" s="74" t="n">
        <f aca="false">SUBTOTAL(9,Y106:Y110)</f>
        <v>0</v>
      </c>
      <c r="Z105" s="74" t="n">
        <f aca="false">SUBTOTAL(9,Z106:Z110)</f>
        <v>0</v>
      </c>
      <c r="AA105" s="74" t="n">
        <f aca="false">SUBTOTAL(9,AA106:AA110)</f>
        <v>0</v>
      </c>
      <c r="AB105" s="74" t="n">
        <f aca="false">SUBTOTAL(9,AB106:AB110)</f>
        <v>0</v>
      </c>
      <c r="AC105" s="74" t="n">
        <f aca="false">SUBTOTAL(9,AC106:AC110)</f>
        <v>0</v>
      </c>
      <c r="AD105" s="74" t="n">
        <f aca="false">SUBTOTAL(9,AD106:AD110)</f>
        <v>0</v>
      </c>
      <c r="AE105" s="74" t="n">
        <f aca="false">SUBTOTAL(9,AE106:AE110)</f>
        <v>0</v>
      </c>
      <c r="AF105" s="74" t="n">
        <f aca="false">SUBTOTAL(9,AF106:AF110)</f>
        <v>0</v>
      </c>
      <c r="AG105" s="74" t="n">
        <f aca="false">SUBTOTAL(9,AG106:AG110)</f>
        <v>0</v>
      </c>
      <c r="AH105" s="74" t="n">
        <f aca="false">SUBTOTAL(9,AH106:AH110)</f>
        <v>0</v>
      </c>
      <c r="AI105" s="74" t="n">
        <f aca="false">SUBTOTAL(9,AI106:AI110)</f>
        <v>0</v>
      </c>
      <c r="AJ105" s="74" t="n">
        <f aca="false">SUBTOTAL(9,AJ106:AJ110)</f>
        <v>0</v>
      </c>
      <c r="AK105" s="74" t="n">
        <f aca="false">SUBTOTAL(9,AK106:AK110)</f>
        <v>0</v>
      </c>
      <c r="AL105" s="74" t="n">
        <f aca="false">SUBTOTAL(9,AL106:AL110)</f>
        <v>0</v>
      </c>
      <c r="AM105" s="74" t="n">
        <f aca="false">SUBTOTAL(9,AM106:AM110)</f>
        <v>0</v>
      </c>
      <c r="AN105" s="74" t="n">
        <f aca="false">SUBTOTAL(9,AN106:AN110)</f>
        <v>0</v>
      </c>
      <c r="AO105" s="74" t="n">
        <f aca="false">SUBTOTAL(9,AO106:AO110)</f>
        <v>0</v>
      </c>
      <c r="AP105" s="74" t="n">
        <f aca="false">SUBTOTAL(9,AP106:AP110)</f>
        <v>0</v>
      </c>
      <c r="AQ105" s="74" t="n">
        <f aca="false">SUBTOTAL(9,AQ106:AQ110)</f>
        <v>0</v>
      </c>
      <c r="AR105" s="74" t="n">
        <f aca="false">SUBTOTAL(9,AR106:AR110)</f>
        <v>0</v>
      </c>
      <c r="AS105" s="74" t="n">
        <f aca="false">SUBTOTAL(9,AS106:AS110)</f>
        <v>0</v>
      </c>
      <c r="AT105" s="74" t="n">
        <f aca="false">SUBTOTAL(9,AT106:AT110)</f>
        <v>0</v>
      </c>
      <c r="AU105" s="74" t="n">
        <f aca="false">E105-SUMIF($H$9:$AQ$9,AU$9,$H105:$AQ105)</f>
        <v>0</v>
      </c>
      <c r="AV105" s="74" t="n">
        <f aca="false">F105-SUMIF($H$9:$AQ$9,AV$9,$H105:$AQ105)</f>
        <v>0</v>
      </c>
      <c r="AW105" s="74" t="n">
        <f aca="false">G105-SUMIF($H$9:$AQ$9,AW$9,$H105:$AQ105)</f>
        <v>0</v>
      </c>
      <c r="AX105" s="75" t="n">
        <f aca="false">IF(E105&lt;&gt;0,AR105/E105,0)</f>
        <v>0</v>
      </c>
      <c r="AY105" s="75" t="n">
        <f aca="false">IF(F105&lt;&gt;0,AS105/F105,0)</f>
        <v>0</v>
      </c>
      <c r="AZ105" s="75" t="n">
        <f aca="false">IF(G105&lt;&gt;0,AT105/G105,0)</f>
        <v>0</v>
      </c>
    </row>
    <row r="106" s="98" customFormat="true" ht="26.4" hidden="false" customHeight="false" outlineLevel="0" collapsed="false">
      <c r="A106" s="101" t="n">
        <f aca="false">IF(MAX(E106:BA106)=0,IF(MIN(E106:BA106)=0,3,2),2)</f>
        <v>3</v>
      </c>
      <c r="B106" s="113"/>
      <c r="C106" s="111" t="s">
        <v>205</v>
      </c>
      <c r="D106" s="115" t="s">
        <v>206</v>
      </c>
      <c r="E106" s="112" t="n">
        <f aca="false">SUMIF($C$250:$C$1274,$C106,E$250:E$1274)</f>
        <v>0</v>
      </c>
      <c r="F106" s="112" t="n">
        <f aca="false">SUMIF($C$250:$C$1274,$C106,F$250:F$1274)</f>
        <v>0</v>
      </c>
      <c r="G106" s="112" t="n">
        <f aca="false">SUMIF($C$250:$C$1274,$C106,G$250:G$1274)</f>
        <v>0</v>
      </c>
      <c r="H106" s="112" t="n">
        <f aca="false">SUMIF($C$250:$C$1274,$C106,H$250:H$1274)</f>
        <v>0</v>
      </c>
      <c r="I106" s="112" t="n">
        <f aca="false">SUMIF($C$250:$C$1274,$C106,I$250:I$1274)</f>
        <v>0</v>
      </c>
      <c r="J106" s="112" t="n">
        <f aca="false">SUMIF($C$250:$C$1274,$C106,J$250:J$1274)</f>
        <v>0</v>
      </c>
      <c r="K106" s="112" t="n">
        <f aca="false">SUMIF($C$250:$C$1274,$C106,K$250:K$1274)</f>
        <v>0</v>
      </c>
      <c r="L106" s="112" t="n">
        <f aca="false">SUMIF($C$250:$C$1274,$C106,L$250:L$1274)</f>
        <v>0</v>
      </c>
      <c r="M106" s="112" t="n">
        <f aca="false">SUMIF($C$250:$C$1274,$C106,M$250:M$1274)</f>
        <v>0</v>
      </c>
      <c r="N106" s="112" t="n">
        <f aca="false">SUMIF($C$250:$C$1274,$C106,N$250:N$1274)</f>
        <v>0</v>
      </c>
      <c r="O106" s="112" t="n">
        <f aca="false">SUMIF($C$250:$C$1274,$C106,O$250:O$1274)</f>
        <v>0</v>
      </c>
      <c r="P106" s="112" t="n">
        <f aca="false">SUMIF($C$250:$C$1274,$C106,P$250:P$1274)</f>
        <v>0</v>
      </c>
      <c r="Q106" s="112" t="n">
        <f aca="false">SUMIF($C$250:$C$1274,$C106,Q$250:Q$1274)</f>
        <v>0</v>
      </c>
      <c r="R106" s="112" t="n">
        <f aca="false">SUMIF($C$250:$C$1274,$C106,R$250:R$1274)</f>
        <v>0</v>
      </c>
      <c r="S106" s="112" t="n">
        <f aca="false">SUMIF($C$250:$C$1274,$C106,S$250:S$1274)</f>
        <v>0</v>
      </c>
      <c r="T106" s="112" t="n">
        <f aca="false">SUMIF($C$250:$C$1274,$C106,T$250:T$1274)</f>
        <v>0</v>
      </c>
      <c r="U106" s="112" t="n">
        <f aca="false">SUMIF($C$250:$C$1274,$C106,U$250:U$1274)</f>
        <v>0</v>
      </c>
      <c r="V106" s="112" t="n">
        <f aca="false">SUMIF($C$250:$C$1274,$C106,V$250:V$1274)</f>
        <v>0</v>
      </c>
      <c r="W106" s="112" t="n">
        <f aca="false">SUMIF($C$250:$C$1274,$C106,W$250:W$1274)</f>
        <v>0</v>
      </c>
      <c r="X106" s="112" t="n">
        <f aca="false">SUMIF($C$250:$C$1274,$C106,X$250:X$1274)</f>
        <v>0</v>
      </c>
      <c r="Y106" s="112" t="n">
        <f aca="false">SUMIF($C$250:$C$1274,$C106,Y$250:Y$1274)</f>
        <v>0</v>
      </c>
      <c r="Z106" s="112" t="n">
        <f aca="false">SUMIF($C$250:$C$1274,$C106,Z$250:Z$1274)</f>
        <v>0</v>
      </c>
      <c r="AA106" s="112" t="n">
        <f aca="false">SUMIF($C$250:$C$1274,$C106,AA$250:AA$1274)</f>
        <v>0</v>
      </c>
      <c r="AB106" s="112" t="n">
        <f aca="false">SUMIF($C$250:$C$1274,$C106,AB$250:AB$1274)</f>
        <v>0</v>
      </c>
      <c r="AC106" s="112" t="n">
        <f aca="false">SUMIF($C$250:$C$1274,$C106,AC$250:AC$1274)</f>
        <v>0</v>
      </c>
      <c r="AD106" s="112" t="n">
        <f aca="false">SUMIF($C$250:$C$1274,$C106,AD$250:AD$1274)</f>
        <v>0</v>
      </c>
      <c r="AE106" s="112" t="n">
        <f aca="false">SUMIF($C$250:$C$1274,$C106,AE$250:AE$1274)</f>
        <v>0</v>
      </c>
      <c r="AF106" s="112" t="n">
        <f aca="false">SUMIF($C$250:$C$1274,$C106,AF$250:AF$1274)</f>
        <v>0</v>
      </c>
      <c r="AG106" s="112" t="n">
        <f aca="false">SUMIF($C$250:$C$1274,$C106,AG$250:AG$1274)</f>
        <v>0</v>
      </c>
      <c r="AH106" s="112" t="n">
        <f aca="false">SUMIF($C$250:$C$1274,$C106,AH$250:AH$1274)</f>
        <v>0</v>
      </c>
      <c r="AI106" s="112" t="n">
        <f aca="false">SUMIF($C$250:$C$1274,$C106,AI$250:AI$1274)</f>
        <v>0</v>
      </c>
      <c r="AJ106" s="112" t="n">
        <f aca="false">SUMIF($C$250:$C$1274,$C106,AJ$250:AJ$1274)</f>
        <v>0</v>
      </c>
      <c r="AK106" s="112" t="n">
        <f aca="false">SUMIF($C$250:$C$1274,$C106,AK$250:AK$1274)</f>
        <v>0</v>
      </c>
      <c r="AL106" s="112" t="n">
        <f aca="false">SUMIF($C$250:$C$1274,$C106,AL$250:AL$1274)</f>
        <v>0</v>
      </c>
      <c r="AM106" s="112" t="n">
        <f aca="false">SUMIF($C$250:$C$1274,$C106,AM$250:AM$1274)</f>
        <v>0</v>
      </c>
      <c r="AN106" s="112" t="n">
        <f aca="false">SUMIF($C$250:$C$1274,$C106,AN$250:AN$1274)</f>
        <v>0</v>
      </c>
      <c r="AO106" s="112" t="n">
        <f aca="false">SUMIF($C$250:$C$1274,$C106,AO$250:AO$1274)</f>
        <v>0</v>
      </c>
      <c r="AP106" s="112" t="n">
        <f aca="false">SUMIF($C$250:$C$1274,$C106,AP$250:AP$1274)</f>
        <v>0</v>
      </c>
      <c r="AQ106" s="112" t="n">
        <f aca="false">SUMIF($C$250:$C$1274,$C106,AQ$250:AQ$1274)</f>
        <v>0</v>
      </c>
      <c r="AR106" s="112" t="n">
        <f aca="false">SUMIF($C$250:$C$1274,$C106,AR$250:AR$1274)</f>
        <v>0</v>
      </c>
      <c r="AS106" s="112" t="n">
        <f aca="false">SUMIF($C$250:$C$1274,$C106,AS$250:AS$1274)</f>
        <v>0</v>
      </c>
      <c r="AT106" s="112" t="n">
        <f aca="false">SUMIF($C$250:$C$1274,$C106,AT$250:AT$1274)</f>
        <v>0</v>
      </c>
      <c r="AU106" s="112" t="n">
        <f aca="false">E106-SUMIF($H$9:$AQ$9,AU$9,$H106:$AQ106)</f>
        <v>0</v>
      </c>
      <c r="AV106" s="112" t="n">
        <f aca="false">F106-SUMIF($H$9:$AQ$9,AV$9,$H106:$AQ106)</f>
        <v>0</v>
      </c>
      <c r="AW106" s="112" t="n">
        <f aca="false">G106-SUMIF($H$9:$AQ$9,AW$9,$H106:$AQ106)</f>
        <v>0</v>
      </c>
      <c r="AX106" s="75" t="n">
        <f aca="false">IF(E106&lt;&gt;0,AR106/E106,0)</f>
        <v>0</v>
      </c>
      <c r="AY106" s="75" t="n">
        <f aca="false">IF(F106&lt;&gt;0,AS106/F106,0)</f>
        <v>0</v>
      </c>
      <c r="AZ106" s="75" t="n">
        <f aca="false">IF(G106&lt;&gt;0,AT106/G106,0)</f>
        <v>0</v>
      </c>
    </row>
    <row r="107" s="98" customFormat="true" ht="26.4" hidden="false" customHeight="false" outlineLevel="0" collapsed="false">
      <c r="A107" s="101" t="n">
        <f aca="false">IF(MAX(E107:BA107)=0,IF(MIN(E107:BA107)=0,3,2),2)</f>
        <v>3</v>
      </c>
      <c r="B107" s="113"/>
      <c r="C107" s="111" t="s">
        <v>207</v>
      </c>
      <c r="D107" s="115" t="s">
        <v>208</v>
      </c>
      <c r="E107" s="112" t="n">
        <f aca="false">SUMIF($C$250:$C$1274,$C107,E$250:E$1274)</f>
        <v>0</v>
      </c>
      <c r="F107" s="112" t="n">
        <f aca="false">SUMIF($C$250:$C$1274,$C107,F$250:F$1274)</f>
        <v>0</v>
      </c>
      <c r="G107" s="112" t="n">
        <f aca="false">SUMIF($C$250:$C$1274,$C107,G$250:G$1274)</f>
        <v>0</v>
      </c>
      <c r="H107" s="112" t="n">
        <f aca="false">SUMIF($C$250:$C$1274,$C107,H$250:H$1274)</f>
        <v>0</v>
      </c>
      <c r="I107" s="112" t="n">
        <f aca="false">SUMIF($C$250:$C$1274,$C107,I$250:I$1274)</f>
        <v>0</v>
      </c>
      <c r="J107" s="112" t="n">
        <f aca="false">SUMIF($C$250:$C$1274,$C107,J$250:J$1274)</f>
        <v>0</v>
      </c>
      <c r="K107" s="112" t="n">
        <f aca="false">SUMIF($C$250:$C$1274,$C107,K$250:K$1274)</f>
        <v>0</v>
      </c>
      <c r="L107" s="112" t="n">
        <f aca="false">SUMIF($C$250:$C$1274,$C107,L$250:L$1274)</f>
        <v>0</v>
      </c>
      <c r="M107" s="112" t="n">
        <f aca="false">SUMIF($C$250:$C$1274,$C107,M$250:M$1274)</f>
        <v>0</v>
      </c>
      <c r="N107" s="112" t="n">
        <f aca="false">SUMIF($C$250:$C$1274,$C107,N$250:N$1274)</f>
        <v>0</v>
      </c>
      <c r="O107" s="112" t="n">
        <f aca="false">SUMIF($C$250:$C$1274,$C107,O$250:O$1274)</f>
        <v>0</v>
      </c>
      <c r="P107" s="112" t="n">
        <f aca="false">SUMIF($C$250:$C$1274,$C107,P$250:P$1274)</f>
        <v>0</v>
      </c>
      <c r="Q107" s="112" t="n">
        <f aca="false">SUMIF($C$250:$C$1274,$C107,Q$250:Q$1274)</f>
        <v>0</v>
      </c>
      <c r="R107" s="112" t="n">
        <f aca="false">SUMIF($C$250:$C$1274,$C107,R$250:R$1274)</f>
        <v>0</v>
      </c>
      <c r="S107" s="112" t="n">
        <f aca="false">SUMIF($C$250:$C$1274,$C107,S$250:S$1274)</f>
        <v>0</v>
      </c>
      <c r="T107" s="112" t="n">
        <f aca="false">SUMIF($C$250:$C$1274,$C107,T$250:T$1274)</f>
        <v>0</v>
      </c>
      <c r="U107" s="112" t="n">
        <f aca="false">SUMIF($C$250:$C$1274,$C107,U$250:U$1274)</f>
        <v>0</v>
      </c>
      <c r="V107" s="112" t="n">
        <f aca="false">SUMIF($C$250:$C$1274,$C107,V$250:V$1274)</f>
        <v>0</v>
      </c>
      <c r="W107" s="112" t="n">
        <f aca="false">SUMIF($C$250:$C$1274,$C107,W$250:W$1274)</f>
        <v>0</v>
      </c>
      <c r="X107" s="112" t="n">
        <f aca="false">SUMIF($C$250:$C$1274,$C107,X$250:X$1274)</f>
        <v>0</v>
      </c>
      <c r="Y107" s="112" t="n">
        <f aca="false">SUMIF($C$250:$C$1274,$C107,Y$250:Y$1274)</f>
        <v>0</v>
      </c>
      <c r="Z107" s="112" t="n">
        <f aca="false">SUMIF($C$250:$C$1274,$C107,Z$250:Z$1274)</f>
        <v>0</v>
      </c>
      <c r="AA107" s="112" t="n">
        <f aca="false">SUMIF($C$250:$C$1274,$C107,AA$250:AA$1274)</f>
        <v>0</v>
      </c>
      <c r="AB107" s="112" t="n">
        <f aca="false">SUMIF($C$250:$C$1274,$C107,AB$250:AB$1274)</f>
        <v>0</v>
      </c>
      <c r="AC107" s="112" t="n">
        <f aca="false">SUMIF($C$250:$C$1274,$C107,AC$250:AC$1274)</f>
        <v>0</v>
      </c>
      <c r="AD107" s="112" t="n">
        <f aca="false">SUMIF($C$250:$C$1274,$C107,AD$250:AD$1274)</f>
        <v>0</v>
      </c>
      <c r="AE107" s="112" t="n">
        <f aca="false">SUMIF($C$250:$C$1274,$C107,AE$250:AE$1274)</f>
        <v>0</v>
      </c>
      <c r="AF107" s="112" t="n">
        <f aca="false">SUMIF($C$250:$C$1274,$C107,AF$250:AF$1274)</f>
        <v>0</v>
      </c>
      <c r="AG107" s="112" t="n">
        <f aca="false">SUMIF($C$250:$C$1274,$C107,AG$250:AG$1274)</f>
        <v>0</v>
      </c>
      <c r="AH107" s="112" t="n">
        <f aca="false">SUMIF($C$250:$C$1274,$C107,AH$250:AH$1274)</f>
        <v>0</v>
      </c>
      <c r="AI107" s="112" t="n">
        <f aca="false">SUMIF($C$250:$C$1274,$C107,AI$250:AI$1274)</f>
        <v>0</v>
      </c>
      <c r="AJ107" s="112" t="n">
        <f aca="false">SUMIF($C$250:$C$1274,$C107,AJ$250:AJ$1274)</f>
        <v>0</v>
      </c>
      <c r="AK107" s="112" t="n">
        <f aca="false">SUMIF($C$250:$C$1274,$C107,AK$250:AK$1274)</f>
        <v>0</v>
      </c>
      <c r="AL107" s="112" t="n">
        <f aca="false">SUMIF($C$250:$C$1274,$C107,AL$250:AL$1274)</f>
        <v>0</v>
      </c>
      <c r="AM107" s="112" t="n">
        <f aca="false">SUMIF($C$250:$C$1274,$C107,AM$250:AM$1274)</f>
        <v>0</v>
      </c>
      <c r="AN107" s="112" t="n">
        <f aca="false">SUMIF($C$250:$C$1274,$C107,AN$250:AN$1274)</f>
        <v>0</v>
      </c>
      <c r="AO107" s="112" t="n">
        <f aca="false">SUMIF($C$250:$C$1274,$C107,AO$250:AO$1274)</f>
        <v>0</v>
      </c>
      <c r="AP107" s="112" t="n">
        <f aca="false">SUMIF($C$250:$C$1274,$C107,AP$250:AP$1274)</f>
        <v>0</v>
      </c>
      <c r="AQ107" s="112" t="n">
        <f aca="false">SUMIF($C$250:$C$1274,$C107,AQ$250:AQ$1274)</f>
        <v>0</v>
      </c>
      <c r="AR107" s="112" t="n">
        <f aca="false">SUMIF($C$250:$C$1274,$C107,AR$250:AR$1274)</f>
        <v>0</v>
      </c>
      <c r="AS107" s="112" t="n">
        <f aca="false">SUMIF($C$250:$C$1274,$C107,AS$250:AS$1274)</f>
        <v>0</v>
      </c>
      <c r="AT107" s="112" t="n">
        <f aca="false">SUMIF($C$250:$C$1274,$C107,AT$250:AT$1274)</f>
        <v>0</v>
      </c>
      <c r="AU107" s="112" t="n">
        <f aca="false">E107-SUMIF($H$9:$AQ$9,AU$9,$H107:$AQ107)</f>
        <v>0</v>
      </c>
      <c r="AV107" s="112" t="n">
        <f aca="false">F107-SUMIF($H$9:$AQ$9,AV$9,$H107:$AQ107)</f>
        <v>0</v>
      </c>
      <c r="AW107" s="112" t="n">
        <f aca="false">G107-SUMIF($H$9:$AQ$9,AW$9,$H107:$AQ107)</f>
        <v>0</v>
      </c>
      <c r="AX107" s="75" t="n">
        <f aca="false">IF(E107&lt;&gt;0,AR107/E107,0)</f>
        <v>0</v>
      </c>
      <c r="AY107" s="75" t="n">
        <f aca="false">IF(F107&lt;&gt;0,AS107/F107,0)</f>
        <v>0</v>
      </c>
      <c r="AZ107" s="75" t="n">
        <f aca="false">IF(G107&lt;&gt;0,AT107/G107,0)</f>
        <v>0</v>
      </c>
    </row>
    <row r="108" s="98" customFormat="true" ht="13.2" hidden="false" customHeight="false" outlineLevel="0" collapsed="false">
      <c r="A108" s="101" t="n">
        <f aca="false">IF(MAX(E108:BA108)=0,IF(MIN(E108:BA108)=0,3,2),2)</f>
        <v>3</v>
      </c>
      <c r="B108" s="113"/>
      <c r="C108" s="111" t="s">
        <v>209</v>
      </c>
      <c r="D108" s="115" t="s">
        <v>210</v>
      </c>
      <c r="E108" s="112" t="n">
        <f aca="false">SUMIF($C$250:$C$1274,$C108,E$250:E$1274)</f>
        <v>0</v>
      </c>
      <c r="F108" s="112" t="n">
        <f aca="false">SUMIF($C$250:$C$1274,$C108,F$250:F$1274)</f>
        <v>0</v>
      </c>
      <c r="G108" s="112" t="n">
        <f aca="false">SUMIF($C$250:$C$1274,$C108,G$250:G$1274)</f>
        <v>0</v>
      </c>
      <c r="H108" s="112" t="n">
        <f aca="false">SUMIF($C$250:$C$1274,$C108,H$250:H$1274)</f>
        <v>0</v>
      </c>
      <c r="I108" s="112" t="n">
        <f aca="false">SUMIF($C$250:$C$1274,$C108,I$250:I$1274)</f>
        <v>0</v>
      </c>
      <c r="J108" s="112" t="n">
        <f aca="false">SUMIF($C$250:$C$1274,$C108,J$250:J$1274)</f>
        <v>0</v>
      </c>
      <c r="K108" s="112" t="n">
        <f aca="false">SUMIF($C$250:$C$1274,$C108,K$250:K$1274)</f>
        <v>0</v>
      </c>
      <c r="L108" s="112" t="n">
        <f aca="false">SUMIF($C$250:$C$1274,$C108,L$250:L$1274)</f>
        <v>0</v>
      </c>
      <c r="M108" s="112" t="n">
        <f aca="false">SUMIF($C$250:$C$1274,$C108,M$250:M$1274)</f>
        <v>0</v>
      </c>
      <c r="N108" s="112" t="n">
        <f aca="false">SUMIF($C$250:$C$1274,$C108,N$250:N$1274)</f>
        <v>0</v>
      </c>
      <c r="O108" s="112" t="n">
        <f aca="false">SUMIF($C$250:$C$1274,$C108,O$250:O$1274)</f>
        <v>0</v>
      </c>
      <c r="P108" s="112" t="n">
        <f aca="false">SUMIF($C$250:$C$1274,$C108,P$250:P$1274)</f>
        <v>0</v>
      </c>
      <c r="Q108" s="112" t="n">
        <f aca="false">SUMIF($C$250:$C$1274,$C108,Q$250:Q$1274)</f>
        <v>0</v>
      </c>
      <c r="R108" s="112" t="n">
        <f aca="false">SUMIF($C$250:$C$1274,$C108,R$250:R$1274)</f>
        <v>0</v>
      </c>
      <c r="S108" s="112" t="n">
        <f aca="false">SUMIF($C$250:$C$1274,$C108,S$250:S$1274)</f>
        <v>0</v>
      </c>
      <c r="T108" s="112" t="n">
        <f aca="false">SUMIF($C$250:$C$1274,$C108,T$250:T$1274)</f>
        <v>0</v>
      </c>
      <c r="U108" s="112" t="n">
        <f aca="false">SUMIF($C$250:$C$1274,$C108,U$250:U$1274)</f>
        <v>0</v>
      </c>
      <c r="V108" s="112" t="n">
        <f aca="false">SUMIF($C$250:$C$1274,$C108,V$250:V$1274)</f>
        <v>0</v>
      </c>
      <c r="W108" s="112" t="n">
        <f aca="false">SUMIF($C$250:$C$1274,$C108,W$250:W$1274)</f>
        <v>0</v>
      </c>
      <c r="X108" s="112" t="n">
        <f aca="false">SUMIF($C$250:$C$1274,$C108,X$250:X$1274)</f>
        <v>0</v>
      </c>
      <c r="Y108" s="112" t="n">
        <f aca="false">SUMIF($C$250:$C$1274,$C108,Y$250:Y$1274)</f>
        <v>0</v>
      </c>
      <c r="Z108" s="112" t="n">
        <f aca="false">SUMIF($C$250:$C$1274,$C108,Z$250:Z$1274)</f>
        <v>0</v>
      </c>
      <c r="AA108" s="112" t="n">
        <f aca="false">SUMIF($C$250:$C$1274,$C108,AA$250:AA$1274)</f>
        <v>0</v>
      </c>
      <c r="AB108" s="112" t="n">
        <f aca="false">SUMIF($C$250:$C$1274,$C108,AB$250:AB$1274)</f>
        <v>0</v>
      </c>
      <c r="AC108" s="112" t="n">
        <f aca="false">SUMIF($C$250:$C$1274,$C108,AC$250:AC$1274)</f>
        <v>0</v>
      </c>
      <c r="AD108" s="112" t="n">
        <f aca="false">SUMIF($C$250:$C$1274,$C108,AD$250:AD$1274)</f>
        <v>0</v>
      </c>
      <c r="AE108" s="112" t="n">
        <f aca="false">SUMIF($C$250:$C$1274,$C108,AE$250:AE$1274)</f>
        <v>0</v>
      </c>
      <c r="AF108" s="112" t="n">
        <f aca="false">SUMIF($C$250:$C$1274,$C108,AF$250:AF$1274)</f>
        <v>0</v>
      </c>
      <c r="AG108" s="112" t="n">
        <f aca="false">SUMIF($C$250:$C$1274,$C108,AG$250:AG$1274)</f>
        <v>0</v>
      </c>
      <c r="AH108" s="112" t="n">
        <f aca="false">SUMIF($C$250:$C$1274,$C108,AH$250:AH$1274)</f>
        <v>0</v>
      </c>
      <c r="AI108" s="112" t="n">
        <f aca="false">SUMIF($C$250:$C$1274,$C108,AI$250:AI$1274)</f>
        <v>0</v>
      </c>
      <c r="AJ108" s="112" t="n">
        <f aca="false">SUMIF($C$250:$C$1274,$C108,AJ$250:AJ$1274)</f>
        <v>0</v>
      </c>
      <c r="AK108" s="112" t="n">
        <f aca="false">SUMIF($C$250:$C$1274,$C108,AK$250:AK$1274)</f>
        <v>0</v>
      </c>
      <c r="AL108" s="112" t="n">
        <f aca="false">SUMIF($C$250:$C$1274,$C108,AL$250:AL$1274)</f>
        <v>0</v>
      </c>
      <c r="AM108" s="112" t="n">
        <f aca="false">SUMIF($C$250:$C$1274,$C108,AM$250:AM$1274)</f>
        <v>0</v>
      </c>
      <c r="AN108" s="112" t="n">
        <f aca="false">SUMIF($C$250:$C$1274,$C108,AN$250:AN$1274)</f>
        <v>0</v>
      </c>
      <c r="AO108" s="112" t="n">
        <f aca="false">SUMIF($C$250:$C$1274,$C108,AO$250:AO$1274)</f>
        <v>0</v>
      </c>
      <c r="AP108" s="112" t="n">
        <f aca="false">SUMIF($C$250:$C$1274,$C108,AP$250:AP$1274)</f>
        <v>0</v>
      </c>
      <c r="AQ108" s="112" t="n">
        <f aca="false">SUMIF($C$250:$C$1274,$C108,AQ$250:AQ$1274)</f>
        <v>0</v>
      </c>
      <c r="AR108" s="112" t="n">
        <f aca="false">SUMIF($C$250:$C$1274,$C108,AR$250:AR$1274)</f>
        <v>0</v>
      </c>
      <c r="AS108" s="112" t="n">
        <f aca="false">SUMIF($C$250:$C$1274,$C108,AS$250:AS$1274)</f>
        <v>0</v>
      </c>
      <c r="AT108" s="112" t="n">
        <f aca="false">SUMIF($C$250:$C$1274,$C108,AT$250:AT$1274)</f>
        <v>0</v>
      </c>
      <c r="AU108" s="112" t="n">
        <f aca="false">E108-SUMIF($H$9:$AQ$9,AU$9,$H108:$AQ108)</f>
        <v>0</v>
      </c>
      <c r="AV108" s="112" t="n">
        <f aca="false">F108-SUMIF($H$9:$AQ$9,AV$9,$H108:$AQ108)</f>
        <v>0</v>
      </c>
      <c r="AW108" s="112" t="n">
        <f aca="false">G108-SUMIF($H$9:$AQ$9,AW$9,$H108:$AQ108)</f>
        <v>0</v>
      </c>
      <c r="AX108" s="75" t="n">
        <f aca="false">IF(E108&lt;&gt;0,AR108/E108,0)</f>
        <v>0</v>
      </c>
      <c r="AY108" s="75" t="n">
        <f aca="false">IF(F108&lt;&gt;0,AS108/F108,0)</f>
        <v>0</v>
      </c>
      <c r="AZ108" s="75" t="n">
        <f aca="false">IF(G108&lt;&gt;0,AT108/G108,0)</f>
        <v>0</v>
      </c>
    </row>
    <row r="109" s="98" customFormat="true" ht="13.2" hidden="false" customHeight="false" outlineLevel="0" collapsed="false">
      <c r="A109" s="101" t="n">
        <f aca="false">IF(MAX(E109:BA109)=0,IF(MIN(E109:BA109)=0,3,2),2)</f>
        <v>3</v>
      </c>
      <c r="B109" s="113"/>
      <c r="C109" s="111" t="s">
        <v>211</v>
      </c>
      <c r="D109" s="115" t="s">
        <v>212</v>
      </c>
      <c r="E109" s="112" t="n">
        <f aca="false">SUMIF($C$250:$C$1274,$C109,E$250:E$1274)</f>
        <v>0</v>
      </c>
      <c r="F109" s="112" t="n">
        <f aca="false">SUMIF($C$250:$C$1274,$C109,F$250:F$1274)</f>
        <v>0</v>
      </c>
      <c r="G109" s="112" t="n">
        <f aca="false">SUMIF($C$250:$C$1274,$C109,G$250:G$1274)</f>
        <v>0</v>
      </c>
      <c r="H109" s="112" t="n">
        <f aca="false">SUMIF($C$250:$C$1274,$C109,H$250:H$1274)</f>
        <v>0</v>
      </c>
      <c r="I109" s="112" t="n">
        <f aca="false">SUMIF($C$250:$C$1274,$C109,I$250:I$1274)</f>
        <v>0</v>
      </c>
      <c r="J109" s="112" t="n">
        <f aca="false">SUMIF($C$250:$C$1274,$C109,J$250:J$1274)</f>
        <v>0</v>
      </c>
      <c r="K109" s="112" t="n">
        <f aca="false">SUMIF($C$250:$C$1274,$C109,K$250:K$1274)</f>
        <v>0</v>
      </c>
      <c r="L109" s="112" t="n">
        <f aca="false">SUMIF($C$250:$C$1274,$C109,L$250:L$1274)</f>
        <v>0</v>
      </c>
      <c r="M109" s="112" t="n">
        <f aca="false">SUMIF($C$250:$C$1274,$C109,M$250:M$1274)</f>
        <v>0</v>
      </c>
      <c r="N109" s="112" t="n">
        <f aca="false">SUMIF($C$250:$C$1274,$C109,N$250:N$1274)</f>
        <v>0</v>
      </c>
      <c r="O109" s="112" t="n">
        <f aca="false">SUMIF($C$250:$C$1274,$C109,O$250:O$1274)</f>
        <v>0</v>
      </c>
      <c r="P109" s="112" t="n">
        <f aca="false">SUMIF($C$250:$C$1274,$C109,P$250:P$1274)</f>
        <v>0</v>
      </c>
      <c r="Q109" s="112" t="n">
        <f aca="false">SUMIF($C$250:$C$1274,$C109,Q$250:Q$1274)</f>
        <v>0</v>
      </c>
      <c r="R109" s="112" t="n">
        <f aca="false">SUMIF($C$250:$C$1274,$C109,R$250:R$1274)</f>
        <v>0</v>
      </c>
      <c r="S109" s="112" t="n">
        <f aca="false">SUMIF($C$250:$C$1274,$C109,S$250:S$1274)</f>
        <v>0</v>
      </c>
      <c r="T109" s="112" t="n">
        <f aca="false">SUMIF($C$250:$C$1274,$C109,T$250:T$1274)</f>
        <v>0</v>
      </c>
      <c r="U109" s="112" t="n">
        <f aca="false">SUMIF($C$250:$C$1274,$C109,U$250:U$1274)</f>
        <v>0</v>
      </c>
      <c r="V109" s="112" t="n">
        <f aca="false">SUMIF($C$250:$C$1274,$C109,V$250:V$1274)</f>
        <v>0</v>
      </c>
      <c r="W109" s="112" t="n">
        <f aca="false">SUMIF($C$250:$C$1274,$C109,W$250:W$1274)</f>
        <v>0</v>
      </c>
      <c r="X109" s="112" t="n">
        <f aca="false">SUMIF($C$250:$C$1274,$C109,X$250:X$1274)</f>
        <v>0</v>
      </c>
      <c r="Y109" s="112" t="n">
        <f aca="false">SUMIF($C$250:$C$1274,$C109,Y$250:Y$1274)</f>
        <v>0</v>
      </c>
      <c r="Z109" s="112" t="n">
        <f aca="false">SUMIF($C$250:$C$1274,$C109,Z$250:Z$1274)</f>
        <v>0</v>
      </c>
      <c r="AA109" s="112" t="n">
        <f aca="false">SUMIF($C$250:$C$1274,$C109,AA$250:AA$1274)</f>
        <v>0</v>
      </c>
      <c r="AB109" s="112" t="n">
        <f aca="false">SUMIF($C$250:$C$1274,$C109,AB$250:AB$1274)</f>
        <v>0</v>
      </c>
      <c r="AC109" s="112" t="n">
        <f aca="false">SUMIF($C$250:$C$1274,$C109,AC$250:AC$1274)</f>
        <v>0</v>
      </c>
      <c r="AD109" s="112" t="n">
        <f aca="false">SUMIF($C$250:$C$1274,$C109,AD$250:AD$1274)</f>
        <v>0</v>
      </c>
      <c r="AE109" s="112" t="n">
        <f aca="false">SUMIF($C$250:$C$1274,$C109,AE$250:AE$1274)</f>
        <v>0</v>
      </c>
      <c r="AF109" s="112" t="n">
        <f aca="false">SUMIF($C$250:$C$1274,$C109,AF$250:AF$1274)</f>
        <v>0</v>
      </c>
      <c r="AG109" s="112" t="n">
        <f aca="false">SUMIF($C$250:$C$1274,$C109,AG$250:AG$1274)</f>
        <v>0</v>
      </c>
      <c r="AH109" s="112" t="n">
        <f aca="false">SUMIF($C$250:$C$1274,$C109,AH$250:AH$1274)</f>
        <v>0</v>
      </c>
      <c r="AI109" s="112" t="n">
        <f aca="false">SUMIF($C$250:$C$1274,$C109,AI$250:AI$1274)</f>
        <v>0</v>
      </c>
      <c r="AJ109" s="112" t="n">
        <f aca="false">SUMIF($C$250:$C$1274,$C109,AJ$250:AJ$1274)</f>
        <v>0</v>
      </c>
      <c r="AK109" s="112" t="n">
        <f aca="false">SUMIF($C$250:$C$1274,$C109,AK$250:AK$1274)</f>
        <v>0</v>
      </c>
      <c r="AL109" s="112" t="n">
        <f aca="false">SUMIF($C$250:$C$1274,$C109,AL$250:AL$1274)</f>
        <v>0</v>
      </c>
      <c r="AM109" s="112" t="n">
        <f aca="false">SUMIF($C$250:$C$1274,$C109,AM$250:AM$1274)</f>
        <v>0</v>
      </c>
      <c r="AN109" s="112" t="n">
        <f aca="false">SUMIF($C$250:$C$1274,$C109,AN$250:AN$1274)</f>
        <v>0</v>
      </c>
      <c r="AO109" s="112" t="n">
        <f aca="false">SUMIF($C$250:$C$1274,$C109,AO$250:AO$1274)</f>
        <v>0</v>
      </c>
      <c r="AP109" s="112" t="n">
        <f aca="false">SUMIF($C$250:$C$1274,$C109,AP$250:AP$1274)</f>
        <v>0</v>
      </c>
      <c r="AQ109" s="112" t="n">
        <f aca="false">SUMIF($C$250:$C$1274,$C109,AQ$250:AQ$1274)</f>
        <v>0</v>
      </c>
      <c r="AR109" s="112" t="n">
        <f aca="false">SUMIF($C$250:$C$1274,$C109,AR$250:AR$1274)</f>
        <v>0</v>
      </c>
      <c r="AS109" s="112" t="n">
        <f aca="false">SUMIF($C$250:$C$1274,$C109,AS$250:AS$1274)</f>
        <v>0</v>
      </c>
      <c r="AT109" s="112" t="n">
        <f aca="false">SUMIF($C$250:$C$1274,$C109,AT$250:AT$1274)</f>
        <v>0</v>
      </c>
      <c r="AU109" s="112" t="n">
        <f aca="false">E109-SUMIF($H$9:$AQ$9,AU$9,$H109:$AQ109)</f>
        <v>0</v>
      </c>
      <c r="AV109" s="112" t="n">
        <f aca="false">F109-SUMIF($H$9:$AQ$9,AV$9,$H109:$AQ109)</f>
        <v>0</v>
      </c>
      <c r="AW109" s="112" t="n">
        <f aca="false">G109-SUMIF($H$9:$AQ$9,AW$9,$H109:$AQ109)</f>
        <v>0</v>
      </c>
      <c r="AX109" s="75" t="n">
        <f aca="false">IF(E109&lt;&gt;0,AR109/E109,0)</f>
        <v>0</v>
      </c>
      <c r="AY109" s="75" t="n">
        <f aca="false">IF(F109&lt;&gt;0,AS109/F109,0)</f>
        <v>0</v>
      </c>
      <c r="AZ109" s="75" t="n">
        <f aca="false">IF(G109&lt;&gt;0,AT109/G109,0)</f>
        <v>0</v>
      </c>
    </row>
    <row r="110" s="98" customFormat="true" ht="26.4" hidden="false" customHeight="false" outlineLevel="0" collapsed="false">
      <c r="A110" s="101" t="n">
        <f aca="false">IF(MAX(E110:BA110)=0,IF(MIN(E110:BA110)=0,3,2),2)</f>
        <v>3</v>
      </c>
      <c r="B110" s="113"/>
      <c r="C110" s="111" t="s">
        <v>213</v>
      </c>
      <c r="D110" s="115" t="s">
        <v>214</v>
      </c>
      <c r="E110" s="112" t="n">
        <f aca="false">SUMIF($C$250:$C$1274,$C110,E$250:E$1274)</f>
        <v>0</v>
      </c>
      <c r="F110" s="112" t="n">
        <f aca="false">SUMIF($C$250:$C$1274,$C110,F$250:F$1274)</f>
        <v>0</v>
      </c>
      <c r="G110" s="112" t="n">
        <f aca="false">SUMIF($C$250:$C$1274,$C110,G$250:G$1274)</f>
        <v>0</v>
      </c>
      <c r="H110" s="112" t="n">
        <f aca="false">SUMIF($C$250:$C$1274,$C110,H$250:H$1274)</f>
        <v>0</v>
      </c>
      <c r="I110" s="112" t="n">
        <f aca="false">SUMIF($C$250:$C$1274,$C110,I$250:I$1274)</f>
        <v>0</v>
      </c>
      <c r="J110" s="112" t="n">
        <f aca="false">SUMIF($C$250:$C$1274,$C110,J$250:J$1274)</f>
        <v>0</v>
      </c>
      <c r="K110" s="112" t="n">
        <f aca="false">SUMIF($C$250:$C$1274,$C110,K$250:K$1274)</f>
        <v>0</v>
      </c>
      <c r="L110" s="112" t="n">
        <f aca="false">SUMIF($C$250:$C$1274,$C110,L$250:L$1274)</f>
        <v>0</v>
      </c>
      <c r="M110" s="112" t="n">
        <f aca="false">SUMIF($C$250:$C$1274,$C110,M$250:M$1274)</f>
        <v>0</v>
      </c>
      <c r="N110" s="112" t="n">
        <f aca="false">SUMIF($C$250:$C$1274,$C110,N$250:N$1274)</f>
        <v>0</v>
      </c>
      <c r="O110" s="112" t="n">
        <f aca="false">SUMIF($C$250:$C$1274,$C110,O$250:O$1274)</f>
        <v>0</v>
      </c>
      <c r="P110" s="112" t="n">
        <f aca="false">SUMIF($C$250:$C$1274,$C110,P$250:P$1274)</f>
        <v>0</v>
      </c>
      <c r="Q110" s="112" t="n">
        <f aca="false">SUMIF($C$250:$C$1274,$C110,Q$250:Q$1274)</f>
        <v>0</v>
      </c>
      <c r="R110" s="112" t="n">
        <f aca="false">SUMIF($C$250:$C$1274,$C110,R$250:R$1274)</f>
        <v>0</v>
      </c>
      <c r="S110" s="112" t="n">
        <f aca="false">SUMIF($C$250:$C$1274,$C110,S$250:S$1274)</f>
        <v>0</v>
      </c>
      <c r="T110" s="112" t="n">
        <f aca="false">SUMIF($C$250:$C$1274,$C110,T$250:T$1274)</f>
        <v>0</v>
      </c>
      <c r="U110" s="112" t="n">
        <f aca="false">SUMIF($C$250:$C$1274,$C110,U$250:U$1274)</f>
        <v>0</v>
      </c>
      <c r="V110" s="112" t="n">
        <f aca="false">SUMIF($C$250:$C$1274,$C110,V$250:V$1274)</f>
        <v>0</v>
      </c>
      <c r="W110" s="112" t="n">
        <f aca="false">SUMIF($C$250:$C$1274,$C110,W$250:W$1274)</f>
        <v>0</v>
      </c>
      <c r="X110" s="112" t="n">
        <f aca="false">SUMIF($C$250:$C$1274,$C110,X$250:X$1274)</f>
        <v>0</v>
      </c>
      <c r="Y110" s="112" t="n">
        <f aca="false">SUMIF($C$250:$C$1274,$C110,Y$250:Y$1274)</f>
        <v>0</v>
      </c>
      <c r="Z110" s="112" t="n">
        <f aca="false">SUMIF($C$250:$C$1274,$C110,Z$250:Z$1274)</f>
        <v>0</v>
      </c>
      <c r="AA110" s="112" t="n">
        <f aca="false">SUMIF($C$250:$C$1274,$C110,AA$250:AA$1274)</f>
        <v>0</v>
      </c>
      <c r="AB110" s="112" t="n">
        <f aca="false">SUMIF($C$250:$C$1274,$C110,AB$250:AB$1274)</f>
        <v>0</v>
      </c>
      <c r="AC110" s="112" t="n">
        <f aca="false">SUMIF($C$250:$C$1274,$C110,AC$250:AC$1274)</f>
        <v>0</v>
      </c>
      <c r="AD110" s="112" t="n">
        <f aca="false">SUMIF($C$250:$C$1274,$C110,AD$250:AD$1274)</f>
        <v>0</v>
      </c>
      <c r="AE110" s="112" t="n">
        <f aca="false">SUMIF($C$250:$C$1274,$C110,AE$250:AE$1274)</f>
        <v>0</v>
      </c>
      <c r="AF110" s="112" t="n">
        <f aca="false">SUMIF($C$250:$C$1274,$C110,AF$250:AF$1274)</f>
        <v>0</v>
      </c>
      <c r="AG110" s="112" t="n">
        <f aca="false">SUMIF($C$250:$C$1274,$C110,AG$250:AG$1274)</f>
        <v>0</v>
      </c>
      <c r="AH110" s="112" t="n">
        <f aca="false">SUMIF($C$250:$C$1274,$C110,AH$250:AH$1274)</f>
        <v>0</v>
      </c>
      <c r="AI110" s="112" t="n">
        <f aca="false">SUMIF($C$250:$C$1274,$C110,AI$250:AI$1274)</f>
        <v>0</v>
      </c>
      <c r="AJ110" s="112" t="n">
        <f aca="false">SUMIF($C$250:$C$1274,$C110,AJ$250:AJ$1274)</f>
        <v>0</v>
      </c>
      <c r="AK110" s="112" t="n">
        <f aca="false">SUMIF($C$250:$C$1274,$C110,AK$250:AK$1274)</f>
        <v>0</v>
      </c>
      <c r="AL110" s="112" t="n">
        <f aca="false">SUMIF($C$250:$C$1274,$C110,AL$250:AL$1274)</f>
        <v>0</v>
      </c>
      <c r="AM110" s="112" t="n">
        <f aca="false">SUMIF($C$250:$C$1274,$C110,AM$250:AM$1274)</f>
        <v>0</v>
      </c>
      <c r="AN110" s="112" t="n">
        <f aca="false">SUMIF($C$250:$C$1274,$C110,AN$250:AN$1274)</f>
        <v>0</v>
      </c>
      <c r="AO110" s="112" t="n">
        <f aca="false">SUMIF($C$250:$C$1274,$C110,AO$250:AO$1274)</f>
        <v>0</v>
      </c>
      <c r="AP110" s="112" t="n">
        <f aca="false">SUMIF($C$250:$C$1274,$C110,AP$250:AP$1274)</f>
        <v>0</v>
      </c>
      <c r="AQ110" s="112" t="n">
        <f aca="false">SUMIF($C$250:$C$1274,$C110,AQ$250:AQ$1274)</f>
        <v>0</v>
      </c>
      <c r="AR110" s="112" t="n">
        <f aca="false">SUMIF($C$250:$C$1274,$C110,AR$250:AR$1274)</f>
        <v>0</v>
      </c>
      <c r="AS110" s="112" t="n">
        <f aca="false">SUMIF($C$250:$C$1274,$C110,AS$250:AS$1274)</f>
        <v>0</v>
      </c>
      <c r="AT110" s="112" t="n">
        <f aca="false">SUMIF($C$250:$C$1274,$C110,AT$250:AT$1274)</f>
        <v>0</v>
      </c>
      <c r="AU110" s="112" t="n">
        <f aca="false">E110-SUMIF($H$9:$AQ$9,AU$9,$H110:$AQ110)</f>
        <v>0</v>
      </c>
      <c r="AV110" s="112" t="n">
        <f aca="false">F110-SUMIF($H$9:$AQ$9,AV$9,$H110:$AQ110)</f>
        <v>0</v>
      </c>
      <c r="AW110" s="112" t="n">
        <f aca="false">G110-SUMIF($H$9:$AQ$9,AW$9,$H110:$AQ110)</f>
        <v>0</v>
      </c>
      <c r="AX110" s="75" t="n">
        <f aca="false">IF(E110&lt;&gt;0,AR110/E110,0)</f>
        <v>0</v>
      </c>
      <c r="AY110" s="75" t="n">
        <f aca="false">IF(F110&lt;&gt;0,AS110/F110,0)</f>
        <v>0</v>
      </c>
      <c r="AZ110" s="75" t="n">
        <f aca="false">IF(G110&lt;&gt;0,AT110/G110,0)</f>
        <v>0</v>
      </c>
    </row>
    <row r="111" s="98" customFormat="true" ht="13.2" hidden="false" customHeight="false" outlineLevel="0" collapsed="false">
      <c r="A111" s="101" t="n">
        <f aca="false">IF(MAX(E111:BA111)=0,IF(MIN(E111:BA111)=0,3,2),2)</f>
        <v>3</v>
      </c>
      <c r="B111" s="113"/>
      <c r="C111" s="109" t="s">
        <v>215</v>
      </c>
      <c r="D111" s="115" t="s">
        <v>44</v>
      </c>
      <c r="E111" s="112" t="n">
        <f aca="false">SUMIF($C$250:$C$1274,$C111,E$250:E$1274)</f>
        <v>0</v>
      </c>
      <c r="F111" s="112" t="n">
        <f aca="false">SUMIF($C$250:$C$1274,$C111,F$250:F$1274)</f>
        <v>0</v>
      </c>
      <c r="G111" s="112" t="n">
        <f aca="false">SUMIF($C$250:$C$1274,$C111,G$250:G$1274)</f>
        <v>0</v>
      </c>
      <c r="H111" s="112" t="n">
        <f aca="false">SUMIF($C$250:$C$1274,$C111,H$250:H$1274)</f>
        <v>0</v>
      </c>
      <c r="I111" s="112" t="n">
        <f aca="false">SUMIF($C$250:$C$1274,$C111,I$250:I$1274)</f>
        <v>0</v>
      </c>
      <c r="J111" s="112" t="n">
        <f aca="false">SUMIF($C$250:$C$1274,$C111,J$250:J$1274)</f>
        <v>0</v>
      </c>
      <c r="K111" s="112" t="n">
        <f aca="false">SUMIF($C$250:$C$1274,$C111,K$250:K$1274)</f>
        <v>0</v>
      </c>
      <c r="L111" s="112" t="n">
        <f aca="false">SUMIF($C$250:$C$1274,$C111,L$250:L$1274)</f>
        <v>0</v>
      </c>
      <c r="M111" s="112" t="n">
        <f aca="false">SUMIF($C$250:$C$1274,$C111,M$250:M$1274)</f>
        <v>0</v>
      </c>
      <c r="N111" s="112" t="n">
        <f aca="false">SUMIF($C$250:$C$1274,$C111,N$250:N$1274)</f>
        <v>0</v>
      </c>
      <c r="O111" s="112" t="n">
        <f aca="false">SUMIF($C$250:$C$1274,$C111,O$250:O$1274)</f>
        <v>0</v>
      </c>
      <c r="P111" s="112" t="n">
        <f aca="false">SUMIF($C$250:$C$1274,$C111,P$250:P$1274)</f>
        <v>0</v>
      </c>
      <c r="Q111" s="112" t="n">
        <f aca="false">SUMIF($C$250:$C$1274,$C111,Q$250:Q$1274)</f>
        <v>0</v>
      </c>
      <c r="R111" s="112" t="n">
        <f aca="false">SUMIF($C$250:$C$1274,$C111,R$250:R$1274)</f>
        <v>0</v>
      </c>
      <c r="S111" s="112" t="n">
        <f aca="false">SUMIF($C$250:$C$1274,$C111,S$250:S$1274)</f>
        <v>0</v>
      </c>
      <c r="T111" s="112" t="n">
        <f aca="false">SUMIF($C$250:$C$1274,$C111,T$250:T$1274)</f>
        <v>0</v>
      </c>
      <c r="U111" s="112" t="n">
        <f aca="false">SUMIF($C$250:$C$1274,$C111,U$250:U$1274)</f>
        <v>0</v>
      </c>
      <c r="V111" s="112" t="n">
        <f aca="false">SUMIF($C$250:$C$1274,$C111,V$250:V$1274)</f>
        <v>0</v>
      </c>
      <c r="W111" s="112" t="n">
        <f aca="false">SUMIF($C$250:$C$1274,$C111,W$250:W$1274)</f>
        <v>0</v>
      </c>
      <c r="X111" s="112" t="n">
        <f aca="false">SUMIF($C$250:$C$1274,$C111,X$250:X$1274)</f>
        <v>0</v>
      </c>
      <c r="Y111" s="112" t="n">
        <f aca="false">SUMIF($C$250:$C$1274,$C111,Y$250:Y$1274)</f>
        <v>0</v>
      </c>
      <c r="Z111" s="112" t="n">
        <f aca="false">SUMIF($C$250:$C$1274,$C111,Z$250:Z$1274)</f>
        <v>0</v>
      </c>
      <c r="AA111" s="112" t="n">
        <f aca="false">SUMIF($C$250:$C$1274,$C111,AA$250:AA$1274)</f>
        <v>0</v>
      </c>
      <c r="AB111" s="112" t="n">
        <f aca="false">SUMIF($C$250:$C$1274,$C111,AB$250:AB$1274)</f>
        <v>0</v>
      </c>
      <c r="AC111" s="112" t="n">
        <f aca="false">SUMIF($C$250:$C$1274,$C111,AC$250:AC$1274)</f>
        <v>0</v>
      </c>
      <c r="AD111" s="112" t="n">
        <f aca="false">SUMIF($C$250:$C$1274,$C111,AD$250:AD$1274)</f>
        <v>0</v>
      </c>
      <c r="AE111" s="112" t="n">
        <f aca="false">SUMIF($C$250:$C$1274,$C111,AE$250:AE$1274)</f>
        <v>0</v>
      </c>
      <c r="AF111" s="112" t="n">
        <f aca="false">SUMIF($C$250:$C$1274,$C111,AF$250:AF$1274)</f>
        <v>0</v>
      </c>
      <c r="AG111" s="112" t="n">
        <f aca="false">SUMIF($C$250:$C$1274,$C111,AG$250:AG$1274)</f>
        <v>0</v>
      </c>
      <c r="AH111" s="112" t="n">
        <f aca="false">SUMIF($C$250:$C$1274,$C111,AH$250:AH$1274)</f>
        <v>0</v>
      </c>
      <c r="AI111" s="112" t="n">
        <f aca="false">SUMIF($C$250:$C$1274,$C111,AI$250:AI$1274)</f>
        <v>0</v>
      </c>
      <c r="AJ111" s="112" t="n">
        <f aca="false">SUMIF($C$250:$C$1274,$C111,AJ$250:AJ$1274)</f>
        <v>0</v>
      </c>
      <c r="AK111" s="112" t="n">
        <f aca="false">SUMIF($C$250:$C$1274,$C111,AK$250:AK$1274)</f>
        <v>0</v>
      </c>
      <c r="AL111" s="112" t="n">
        <f aca="false">SUMIF($C$250:$C$1274,$C111,AL$250:AL$1274)</f>
        <v>0</v>
      </c>
      <c r="AM111" s="112" t="n">
        <f aca="false">SUMIF($C$250:$C$1274,$C111,AM$250:AM$1274)</f>
        <v>0</v>
      </c>
      <c r="AN111" s="112" t="n">
        <f aca="false">SUMIF($C$250:$C$1274,$C111,AN$250:AN$1274)</f>
        <v>0</v>
      </c>
      <c r="AO111" s="112" t="n">
        <f aca="false">SUMIF($C$250:$C$1274,$C111,AO$250:AO$1274)</f>
        <v>0</v>
      </c>
      <c r="AP111" s="112" t="n">
        <f aca="false">SUMIF($C$250:$C$1274,$C111,AP$250:AP$1274)</f>
        <v>0</v>
      </c>
      <c r="AQ111" s="112" t="n">
        <f aca="false">SUMIF($C$250:$C$1274,$C111,AQ$250:AQ$1274)</f>
        <v>0</v>
      </c>
      <c r="AR111" s="112" t="n">
        <f aca="false">SUMIF($C$250:$C$1274,$C111,AR$250:AR$1274)</f>
        <v>0</v>
      </c>
      <c r="AS111" s="112" t="n">
        <f aca="false">SUMIF($C$250:$C$1274,$C111,AS$250:AS$1274)</f>
        <v>0</v>
      </c>
      <c r="AT111" s="112" t="n">
        <f aca="false">SUMIF($C$250:$C$1274,$C111,AT$250:AT$1274)</f>
        <v>0</v>
      </c>
      <c r="AU111" s="112" t="n">
        <f aca="false">E111-SUMIF($H$9:$AQ$9,AU$9,$H111:$AQ111)</f>
        <v>0</v>
      </c>
      <c r="AV111" s="112" t="n">
        <f aca="false">F111-SUMIF($H$9:$AQ$9,AV$9,$H111:$AQ111)</f>
        <v>0</v>
      </c>
      <c r="AW111" s="112" t="n">
        <f aca="false">G111-SUMIF($H$9:$AQ$9,AW$9,$H111:$AQ111)</f>
        <v>0</v>
      </c>
      <c r="AX111" s="75" t="n">
        <f aca="false">IF(E111&lt;&gt;0,AR111/E111,0)</f>
        <v>0</v>
      </c>
      <c r="AY111" s="75" t="n">
        <f aca="false">IF(F111&lt;&gt;0,AS111/F111,0)</f>
        <v>0</v>
      </c>
      <c r="AZ111" s="75" t="n">
        <f aca="false">IF(G111&lt;&gt;0,AT111/G111,0)</f>
        <v>0</v>
      </c>
    </row>
    <row r="112" s="98" customFormat="true" ht="13.2" hidden="false" customHeight="false" outlineLevel="0" collapsed="false">
      <c r="A112" s="101" t="n">
        <f aca="false">IF(MAX(E112:BA112)=0,IF(MIN(E112:BA112)=0,3,2),2)</f>
        <v>3</v>
      </c>
      <c r="B112" s="113"/>
      <c r="C112" s="116" t="s">
        <v>216</v>
      </c>
      <c r="D112" s="115" t="s">
        <v>60</v>
      </c>
      <c r="E112" s="112" t="n">
        <f aca="false">SUMIF($C$250:$C$1274,$C112,E$250:E$1274)</f>
        <v>0</v>
      </c>
      <c r="F112" s="112" t="n">
        <f aca="false">SUMIF($C$250:$C$1274,$C112,F$250:F$1274)</f>
        <v>0</v>
      </c>
      <c r="G112" s="112" t="n">
        <f aca="false">SUMIF($C$250:$C$1274,$C112,G$250:G$1274)</f>
        <v>0</v>
      </c>
      <c r="H112" s="112" t="n">
        <f aca="false">SUMIF($C$250:$C$1274,$C112,H$250:H$1274)</f>
        <v>0</v>
      </c>
      <c r="I112" s="112" t="n">
        <f aca="false">SUMIF($C$250:$C$1274,$C112,I$250:I$1274)</f>
        <v>0</v>
      </c>
      <c r="J112" s="112" t="n">
        <f aca="false">SUMIF($C$250:$C$1274,$C112,J$250:J$1274)</f>
        <v>0</v>
      </c>
      <c r="K112" s="112" t="n">
        <f aca="false">SUMIF($C$250:$C$1274,$C112,K$250:K$1274)</f>
        <v>0</v>
      </c>
      <c r="L112" s="112" t="n">
        <f aca="false">SUMIF($C$250:$C$1274,$C112,L$250:L$1274)</f>
        <v>0</v>
      </c>
      <c r="M112" s="112" t="n">
        <f aca="false">SUMIF($C$250:$C$1274,$C112,M$250:M$1274)</f>
        <v>0</v>
      </c>
      <c r="N112" s="112" t="n">
        <f aca="false">SUMIF($C$250:$C$1274,$C112,N$250:N$1274)</f>
        <v>0</v>
      </c>
      <c r="O112" s="112" t="n">
        <f aca="false">SUMIF($C$250:$C$1274,$C112,O$250:O$1274)</f>
        <v>0</v>
      </c>
      <c r="P112" s="112" t="n">
        <f aca="false">SUMIF($C$250:$C$1274,$C112,P$250:P$1274)</f>
        <v>0</v>
      </c>
      <c r="Q112" s="112" t="n">
        <f aca="false">SUMIF($C$250:$C$1274,$C112,Q$250:Q$1274)</f>
        <v>0</v>
      </c>
      <c r="R112" s="112" t="n">
        <f aca="false">SUMIF($C$250:$C$1274,$C112,R$250:R$1274)</f>
        <v>0</v>
      </c>
      <c r="S112" s="112" t="n">
        <f aca="false">SUMIF($C$250:$C$1274,$C112,S$250:S$1274)</f>
        <v>0</v>
      </c>
      <c r="T112" s="112" t="n">
        <f aca="false">SUMIF($C$250:$C$1274,$C112,T$250:T$1274)</f>
        <v>0</v>
      </c>
      <c r="U112" s="112" t="n">
        <f aca="false">SUMIF($C$250:$C$1274,$C112,U$250:U$1274)</f>
        <v>0</v>
      </c>
      <c r="V112" s="112" t="n">
        <f aca="false">SUMIF($C$250:$C$1274,$C112,V$250:V$1274)</f>
        <v>0</v>
      </c>
      <c r="W112" s="112" t="n">
        <f aca="false">SUMIF($C$250:$C$1274,$C112,W$250:W$1274)</f>
        <v>0</v>
      </c>
      <c r="X112" s="112" t="n">
        <f aca="false">SUMIF($C$250:$C$1274,$C112,X$250:X$1274)</f>
        <v>0</v>
      </c>
      <c r="Y112" s="112" t="n">
        <f aca="false">SUMIF($C$250:$C$1274,$C112,Y$250:Y$1274)</f>
        <v>0</v>
      </c>
      <c r="Z112" s="112" t="n">
        <f aca="false">SUMIF($C$250:$C$1274,$C112,Z$250:Z$1274)</f>
        <v>0</v>
      </c>
      <c r="AA112" s="112" t="n">
        <f aca="false">SUMIF($C$250:$C$1274,$C112,AA$250:AA$1274)</f>
        <v>0</v>
      </c>
      <c r="AB112" s="112" t="n">
        <f aca="false">SUMIF($C$250:$C$1274,$C112,AB$250:AB$1274)</f>
        <v>0</v>
      </c>
      <c r="AC112" s="112" t="n">
        <f aca="false">SUMIF($C$250:$C$1274,$C112,AC$250:AC$1274)</f>
        <v>0</v>
      </c>
      <c r="AD112" s="112" t="n">
        <f aca="false">SUMIF($C$250:$C$1274,$C112,AD$250:AD$1274)</f>
        <v>0</v>
      </c>
      <c r="AE112" s="112" t="n">
        <f aca="false">SUMIF($C$250:$C$1274,$C112,AE$250:AE$1274)</f>
        <v>0</v>
      </c>
      <c r="AF112" s="112" t="n">
        <f aca="false">SUMIF($C$250:$C$1274,$C112,AF$250:AF$1274)</f>
        <v>0</v>
      </c>
      <c r="AG112" s="112" t="n">
        <f aca="false">SUMIF($C$250:$C$1274,$C112,AG$250:AG$1274)</f>
        <v>0</v>
      </c>
      <c r="AH112" s="112" t="n">
        <f aca="false">SUMIF($C$250:$C$1274,$C112,AH$250:AH$1274)</f>
        <v>0</v>
      </c>
      <c r="AI112" s="112" t="n">
        <f aca="false">SUMIF($C$250:$C$1274,$C112,AI$250:AI$1274)</f>
        <v>0</v>
      </c>
      <c r="AJ112" s="112" t="n">
        <f aca="false">SUMIF($C$250:$C$1274,$C112,AJ$250:AJ$1274)</f>
        <v>0</v>
      </c>
      <c r="AK112" s="112" t="n">
        <f aca="false">SUMIF($C$250:$C$1274,$C112,AK$250:AK$1274)</f>
        <v>0</v>
      </c>
      <c r="AL112" s="112" t="n">
        <f aca="false">SUMIF($C$250:$C$1274,$C112,AL$250:AL$1274)</f>
        <v>0</v>
      </c>
      <c r="AM112" s="112" t="n">
        <f aca="false">SUMIF($C$250:$C$1274,$C112,AM$250:AM$1274)</f>
        <v>0</v>
      </c>
      <c r="AN112" s="112" t="n">
        <f aca="false">SUMIF($C$250:$C$1274,$C112,AN$250:AN$1274)</f>
        <v>0</v>
      </c>
      <c r="AO112" s="112" t="n">
        <f aca="false">SUMIF($C$250:$C$1274,$C112,AO$250:AO$1274)</f>
        <v>0</v>
      </c>
      <c r="AP112" s="112" t="n">
        <f aca="false">SUMIF($C$250:$C$1274,$C112,AP$250:AP$1274)</f>
        <v>0</v>
      </c>
      <c r="AQ112" s="112" t="n">
        <f aca="false">SUMIF($C$250:$C$1274,$C112,AQ$250:AQ$1274)</f>
        <v>0</v>
      </c>
      <c r="AR112" s="112" t="n">
        <f aca="false">SUMIF($C$250:$C$1274,$C112,AR$250:AR$1274)</f>
        <v>0</v>
      </c>
      <c r="AS112" s="112" t="n">
        <f aca="false">SUMIF($C$250:$C$1274,$C112,AS$250:AS$1274)</f>
        <v>0</v>
      </c>
      <c r="AT112" s="112" t="n">
        <f aca="false">SUMIF($C$250:$C$1274,$C112,AT$250:AT$1274)</f>
        <v>0</v>
      </c>
      <c r="AU112" s="112" t="n">
        <f aca="false">E112-SUMIF($H$9:$AQ$9,AU$9,$H112:$AQ112)</f>
        <v>0</v>
      </c>
      <c r="AV112" s="112" t="n">
        <f aca="false">F112-SUMIF($H$9:$AQ$9,AV$9,$H112:$AQ112)</f>
        <v>0</v>
      </c>
      <c r="AW112" s="112" t="n">
        <f aca="false">G112-SUMIF($H$9:$AQ$9,AW$9,$H112:$AQ112)</f>
        <v>0</v>
      </c>
      <c r="AX112" s="75" t="n">
        <f aca="false">IF(E112&lt;&gt;0,AR112/E112,0)</f>
        <v>0</v>
      </c>
      <c r="AY112" s="75" t="n">
        <f aca="false">IF(F112&lt;&gt;0,AS112/F112,0)</f>
        <v>0</v>
      </c>
      <c r="AZ112" s="75" t="n">
        <f aca="false">IF(G112&lt;&gt;0,AT112/G112,0)</f>
        <v>0</v>
      </c>
    </row>
    <row r="113" s="98" customFormat="true" ht="13.2" hidden="false" customHeight="false" outlineLevel="0" collapsed="false">
      <c r="A113" s="101" t="n">
        <f aca="false">IF(MAX(E113:BA113)=0,IF(MIN(E113:BA113)=0,3,2),2)</f>
        <v>3</v>
      </c>
      <c r="B113" s="113"/>
      <c r="C113" s="116" t="s">
        <v>217</v>
      </c>
      <c r="D113" s="115" t="s">
        <v>80</v>
      </c>
      <c r="E113" s="112" t="n">
        <f aca="false">SUMIF($C$250:$C$1274,$C113,E$250:E$1274)</f>
        <v>0</v>
      </c>
      <c r="F113" s="112" t="n">
        <f aca="false">SUMIF($C$250:$C$1274,$C113,F$250:F$1274)</f>
        <v>0</v>
      </c>
      <c r="G113" s="112" t="n">
        <f aca="false">SUMIF($C$250:$C$1274,$C113,G$250:G$1274)</f>
        <v>0</v>
      </c>
      <c r="H113" s="112" t="n">
        <f aca="false">SUMIF($C$250:$C$1274,$C113,H$250:H$1274)</f>
        <v>0</v>
      </c>
      <c r="I113" s="112" t="n">
        <f aca="false">SUMIF($C$250:$C$1274,$C113,I$250:I$1274)</f>
        <v>0</v>
      </c>
      <c r="J113" s="112" t="n">
        <f aca="false">SUMIF($C$250:$C$1274,$C113,J$250:J$1274)</f>
        <v>0</v>
      </c>
      <c r="K113" s="112" t="n">
        <f aca="false">SUMIF($C$250:$C$1274,$C113,K$250:K$1274)</f>
        <v>0</v>
      </c>
      <c r="L113" s="112" t="n">
        <f aca="false">SUMIF($C$250:$C$1274,$C113,L$250:L$1274)</f>
        <v>0</v>
      </c>
      <c r="M113" s="112" t="n">
        <f aca="false">SUMIF($C$250:$C$1274,$C113,M$250:M$1274)</f>
        <v>0</v>
      </c>
      <c r="N113" s="112" t="n">
        <f aca="false">SUMIF($C$250:$C$1274,$C113,N$250:N$1274)</f>
        <v>0</v>
      </c>
      <c r="O113" s="112" t="n">
        <f aca="false">SUMIF($C$250:$C$1274,$C113,O$250:O$1274)</f>
        <v>0</v>
      </c>
      <c r="P113" s="112" t="n">
        <f aca="false">SUMIF($C$250:$C$1274,$C113,P$250:P$1274)</f>
        <v>0</v>
      </c>
      <c r="Q113" s="112" t="n">
        <f aca="false">SUMIF($C$250:$C$1274,$C113,Q$250:Q$1274)</f>
        <v>0</v>
      </c>
      <c r="R113" s="112" t="n">
        <f aca="false">SUMIF($C$250:$C$1274,$C113,R$250:R$1274)</f>
        <v>0</v>
      </c>
      <c r="S113" s="112" t="n">
        <f aca="false">SUMIF($C$250:$C$1274,$C113,S$250:S$1274)</f>
        <v>0</v>
      </c>
      <c r="T113" s="112" t="n">
        <f aca="false">SUMIF($C$250:$C$1274,$C113,T$250:T$1274)</f>
        <v>0</v>
      </c>
      <c r="U113" s="112" t="n">
        <f aca="false">SUMIF($C$250:$C$1274,$C113,U$250:U$1274)</f>
        <v>0</v>
      </c>
      <c r="V113" s="112" t="n">
        <f aca="false">SUMIF($C$250:$C$1274,$C113,V$250:V$1274)</f>
        <v>0</v>
      </c>
      <c r="W113" s="112" t="n">
        <f aca="false">SUMIF($C$250:$C$1274,$C113,W$250:W$1274)</f>
        <v>0</v>
      </c>
      <c r="X113" s="112" t="n">
        <f aca="false">SUMIF($C$250:$C$1274,$C113,X$250:X$1274)</f>
        <v>0</v>
      </c>
      <c r="Y113" s="112" t="n">
        <f aca="false">SUMIF($C$250:$C$1274,$C113,Y$250:Y$1274)</f>
        <v>0</v>
      </c>
      <c r="Z113" s="112" t="n">
        <f aca="false">SUMIF($C$250:$C$1274,$C113,Z$250:Z$1274)</f>
        <v>0</v>
      </c>
      <c r="AA113" s="112" t="n">
        <f aca="false">SUMIF($C$250:$C$1274,$C113,AA$250:AA$1274)</f>
        <v>0</v>
      </c>
      <c r="AB113" s="112" t="n">
        <f aca="false">SUMIF($C$250:$C$1274,$C113,AB$250:AB$1274)</f>
        <v>0</v>
      </c>
      <c r="AC113" s="112" t="n">
        <f aca="false">SUMIF($C$250:$C$1274,$C113,AC$250:AC$1274)</f>
        <v>0</v>
      </c>
      <c r="AD113" s="112" t="n">
        <f aca="false">SUMIF($C$250:$C$1274,$C113,AD$250:AD$1274)</f>
        <v>0</v>
      </c>
      <c r="AE113" s="112" t="n">
        <f aca="false">SUMIF($C$250:$C$1274,$C113,AE$250:AE$1274)</f>
        <v>0</v>
      </c>
      <c r="AF113" s="112" t="n">
        <f aca="false">SUMIF($C$250:$C$1274,$C113,AF$250:AF$1274)</f>
        <v>0</v>
      </c>
      <c r="AG113" s="112" t="n">
        <f aca="false">SUMIF($C$250:$C$1274,$C113,AG$250:AG$1274)</f>
        <v>0</v>
      </c>
      <c r="AH113" s="112" t="n">
        <f aca="false">SUMIF($C$250:$C$1274,$C113,AH$250:AH$1274)</f>
        <v>0</v>
      </c>
      <c r="AI113" s="112" t="n">
        <f aca="false">SUMIF($C$250:$C$1274,$C113,AI$250:AI$1274)</f>
        <v>0</v>
      </c>
      <c r="AJ113" s="112" t="n">
        <f aca="false">SUMIF($C$250:$C$1274,$C113,AJ$250:AJ$1274)</f>
        <v>0</v>
      </c>
      <c r="AK113" s="112" t="n">
        <f aca="false">SUMIF($C$250:$C$1274,$C113,AK$250:AK$1274)</f>
        <v>0</v>
      </c>
      <c r="AL113" s="112" t="n">
        <f aca="false">SUMIF($C$250:$C$1274,$C113,AL$250:AL$1274)</f>
        <v>0</v>
      </c>
      <c r="AM113" s="112" t="n">
        <f aca="false">SUMIF($C$250:$C$1274,$C113,AM$250:AM$1274)</f>
        <v>0</v>
      </c>
      <c r="AN113" s="112" t="n">
        <f aca="false">SUMIF($C$250:$C$1274,$C113,AN$250:AN$1274)</f>
        <v>0</v>
      </c>
      <c r="AO113" s="112" t="n">
        <f aca="false">SUMIF($C$250:$C$1274,$C113,AO$250:AO$1274)</f>
        <v>0</v>
      </c>
      <c r="AP113" s="112" t="n">
        <f aca="false">SUMIF($C$250:$C$1274,$C113,AP$250:AP$1274)</f>
        <v>0</v>
      </c>
      <c r="AQ113" s="112" t="n">
        <f aca="false">SUMIF($C$250:$C$1274,$C113,AQ$250:AQ$1274)</f>
        <v>0</v>
      </c>
      <c r="AR113" s="112" t="n">
        <f aca="false">SUMIF($C$250:$C$1274,$C113,AR$250:AR$1274)</f>
        <v>0</v>
      </c>
      <c r="AS113" s="112" t="n">
        <f aca="false">SUMIF($C$250:$C$1274,$C113,AS$250:AS$1274)</f>
        <v>0</v>
      </c>
      <c r="AT113" s="112" t="n">
        <f aca="false">SUMIF($C$250:$C$1274,$C113,AT$250:AT$1274)</f>
        <v>0</v>
      </c>
      <c r="AU113" s="112" t="n">
        <f aca="false">E113-SUMIF($H$9:$AQ$9,AU$9,$H113:$AQ113)</f>
        <v>0</v>
      </c>
      <c r="AV113" s="112" t="n">
        <f aca="false">F113-SUMIF($H$9:$AQ$9,AV$9,$H113:$AQ113)</f>
        <v>0</v>
      </c>
      <c r="AW113" s="112" t="n">
        <f aca="false">G113-SUMIF($H$9:$AQ$9,AW$9,$H113:$AQ113)</f>
        <v>0</v>
      </c>
      <c r="AX113" s="75" t="n">
        <f aca="false">IF(E113&lt;&gt;0,AR113/E113,0)</f>
        <v>0</v>
      </c>
      <c r="AY113" s="75" t="n">
        <f aca="false">IF(F113&lt;&gt;0,AS113/F113,0)</f>
        <v>0</v>
      </c>
      <c r="AZ113" s="75" t="n">
        <f aca="false">IF(G113&lt;&gt;0,AT113/G113,0)</f>
        <v>0</v>
      </c>
    </row>
    <row r="114" s="98" customFormat="true" ht="13.2" hidden="false" customHeight="false" outlineLevel="0" collapsed="false">
      <c r="A114" s="101" t="n">
        <f aca="false">IF(MAX(E114:BA114)=0,IF(MIN(E114:BA114)=0,3,2),2)</f>
        <v>3</v>
      </c>
      <c r="B114" s="117"/>
      <c r="C114" s="107" t="s">
        <v>218</v>
      </c>
      <c r="D114" s="118"/>
      <c r="E114" s="74" t="n">
        <f aca="false">SUBTOTAL(9,E115:E116)</f>
        <v>0</v>
      </c>
      <c r="F114" s="74" t="n">
        <f aca="false">SUBTOTAL(9,F115:F116)</f>
        <v>0</v>
      </c>
      <c r="G114" s="74" t="n">
        <f aca="false">SUBTOTAL(9,G115:G116)</f>
        <v>0</v>
      </c>
      <c r="H114" s="74" t="n">
        <f aca="false">SUBTOTAL(9,H115:H116)</f>
        <v>0</v>
      </c>
      <c r="I114" s="74" t="n">
        <f aca="false">SUBTOTAL(9,I115:I116)</f>
        <v>0</v>
      </c>
      <c r="J114" s="74" t="n">
        <f aca="false">SUBTOTAL(9,J115:J116)</f>
        <v>0</v>
      </c>
      <c r="K114" s="74" t="n">
        <f aca="false">SUBTOTAL(9,K115:K116)</f>
        <v>0</v>
      </c>
      <c r="L114" s="74" t="n">
        <f aca="false">SUBTOTAL(9,L115:L116)</f>
        <v>0</v>
      </c>
      <c r="M114" s="74" t="n">
        <f aca="false">SUBTOTAL(9,M115:M116)</f>
        <v>0</v>
      </c>
      <c r="N114" s="74" t="n">
        <f aca="false">SUBTOTAL(9,N115:N116)</f>
        <v>0</v>
      </c>
      <c r="O114" s="74" t="n">
        <f aca="false">SUBTOTAL(9,O115:O116)</f>
        <v>0</v>
      </c>
      <c r="P114" s="74" t="n">
        <f aca="false">SUBTOTAL(9,P115:P116)</f>
        <v>0</v>
      </c>
      <c r="Q114" s="74" t="n">
        <f aca="false">SUBTOTAL(9,Q115:Q116)</f>
        <v>0</v>
      </c>
      <c r="R114" s="74" t="n">
        <f aca="false">SUBTOTAL(9,R115:R116)</f>
        <v>0</v>
      </c>
      <c r="S114" s="74" t="n">
        <f aca="false">SUBTOTAL(9,S115:S116)</f>
        <v>0</v>
      </c>
      <c r="T114" s="74" t="n">
        <f aca="false">SUBTOTAL(9,T115:T116)</f>
        <v>0</v>
      </c>
      <c r="U114" s="74" t="n">
        <f aca="false">SUBTOTAL(9,U115:U116)</f>
        <v>0</v>
      </c>
      <c r="V114" s="74" t="n">
        <f aca="false">SUBTOTAL(9,V115:V116)</f>
        <v>0</v>
      </c>
      <c r="W114" s="74" t="n">
        <f aca="false">SUBTOTAL(9,W115:W116)</f>
        <v>0</v>
      </c>
      <c r="X114" s="74" t="n">
        <f aca="false">SUBTOTAL(9,X115:X116)</f>
        <v>0</v>
      </c>
      <c r="Y114" s="74" t="n">
        <f aca="false">SUBTOTAL(9,Y115:Y116)</f>
        <v>0</v>
      </c>
      <c r="Z114" s="74" t="n">
        <f aca="false">SUBTOTAL(9,Z115:Z116)</f>
        <v>0</v>
      </c>
      <c r="AA114" s="74" t="n">
        <f aca="false">SUBTOTAL(9,AA115:AA116)</f>
        <v>0</v>
      </c>
      <c r="AB114" s="74" t="n">
        <f aca="false">SUBTOTAL(9,AB115:AB116)</f>
        <v>0</v>
      </c>
      <c r="AC114" s="74" t="n">
        <f aca="false">SUBTOTAL(9,AC115:AC116)</f>
        <v>0</v>
      </c>
      <c r="AD114" s="74" t="n">
        <f aca="false">SUBTOTAL(9,AD115:AD116)</f>
        <v>0</v>
      </c>
      <c r="AE114" s="74" t="n">
        <f aca="false">SUBTOTAL(9,AE115:AE116)</f>
        <v>0</v>
      </c>
      <c r="AF114" s="74" t="n">
        <f aca="false">SUBTOTAL(9,AF115:AF116)</f>
        <v>0</v>
      </c>
      <c r="AG114" s="74" t="n">
        <f aca="false">SUBTOTAL(9,AG115:AG116)</f>
        <v>0</v>
      </c>
      <c r="AH114" s="74" t="n">
        <f aca="false">SUBTOTAL(9,AH115:AH116)</f>
        <v>0</v>
      </c>
      <c r="AI114" s="74" t="n">
        <f aca="false">SUBTOTAL(9,AI115:AI116)</f>
        <v>0</v>
      </c>
      <c r="AJ114" s="74" t="n">
        <f aca="false">SUBTOTAL(9,AJ115:AJ116)</f>
        <v>0</v>
      </c>
      <c r="AK114" s="74" t="n">
        <f aca="false">SUBTOTAL(9,AK115:AK116)</f>
        <v>0</v>
      </c>
      <c r="AL114" s="74" t="n">
        <f aca="false">SUBTOTAL(9,AL115:AL116)</f>
        <v>0</v>
      </c>
      <c r="AM114" s="74" t="n">
        <f aca="false">SUBTOTAL(9,AM115:AM116)</f>
        <v>0</v>
      </c>
      <c r="AN114" s="74" t="n">
        <f aca="false">SUBTOTAL(9,AN115:AN116)</f>
        <v>0</v>
      </c>
      <c r="AO114" s="74" t="n">
        <f aca="false">SUBTOTAL(9,AO115:AO116)</f>
        <v>0</v>
      </c>
      <c r="AP114" s="74" t="n">
        <f aca="false">SUBTOTAL(9,AP115:AP116)</f>
        <v>0</v>
      </c>
      <c r="AQ114" s="74" t="n">
        <f aca="false">SUBTOTAL(9,AQ115:AQ116)</f>
        <v>0</v>
      </c>
      <c r="AR114" s="74" t="n">
        <f aca="false">SUBTOTAL(9,AR115:AR116)</f>
        <v>0</v>
      </c>
      <c r="AS114" s="74" t="n">
        <f aca="false">SUBTOTAL(9,AS115:AS116)</f>
        <v>0</v>
      </c>
      <c r="AT114" s="74" t="n">
        <f aca="false">SUBTOTAL(9,AT115:AT116)</f>
        <v>0</v>
      </c>
      <c r="AU114" s="74" t="n">
        <f aca="false">E114-SUMIF($H$9:$AQ$9,AU$9,$H114:$AQ114)</f>
        <v>0</v>
      </c>
      <c r="AV114" s="74" t="n">
        <f aca="false">F114-SUMIF($H$9:$AQ$9,AV$9,$H114:$AQ114)</f>
        <v>0</v>
      </c>
      <c r="AW114" s="74" t="n">
        <f aca="false">G114-SUMIF($H$9:$AQ$9,AW$9,$H114:$AQ114)</f>
        <v>0</v>
      </c>
      <c r="AX114" s="75" t="n">
        <f aca="false">IF(E114&lt;&gt;0,AR114/E114,0)</f>
        <v>0</v>
      </c>
      <c r="AY114" s="75" t="n">
        <f aca="false">IF(F114&lt;&gt;0,AS114/F114,0)</f>
        <v>0</v>
      </c>
      <c r="AZ114" s="75" t="n">
        <f aca="false">IF(G114&lt;&gt;0,AT114/G114,0)</f>
        <v>0</v>
      </c>
    </row>
    <row r="115" s="98" customFormat="true" ht="13.2" hidden="false" customHeight="false" outlineLevel="0" collapsed="false">
      <c r="A115" s="101" t="n">
        <f aca="false">IF(MAX(E115:BA115)=0,IF(MIN(E115:BA115)=0,3,2),2)</f>
        <v>3</v>
      </c>
      <c r="B115" s="117"/>
      <c r="C115" s="119" t="s">
        <v>219</v>
      </c>
      <c r="D115" s="118"/>
      <c r="E115" s="112" t="n">
        <f aca="false">SUMIF($C$250:$C$1274,$C115,E$250:E$1274)</f>
        <v>0</v>
      </c>
      <c r="F115" s="112" t="n">
        <f aca="false">SUMIF($C$250:$C$1274,$C115,F$250:F$1274)</f>
        <v>0</v>
      </c>
      <c r="G115" s="112" t="n">
        <f aca="false">SUMIF($C$250:$C$1274,$C115,G$250:G$1274)</f>
        <v>0</v>
      </c>
      <c r="H115" s="112" t="n">
        <f aca="false">SUMIF($C$250:$C$1274,$C115,H$250:H$1274)</f>
        <v>0</v>
      </c>
      <c r="I115" s="112" t="n">
        <f aca="false">SUMIF($C$250:$C$1274,$C115,I$250:I$1274)</f>
        <v>0</v>
      </c>
      <c r="J115" s="112" t="n">
        <f aca="false">SUMIF($C$250:$C$1274,$C115,J$250:J$1274)</f>
        <v>0</v>
      </c>
      <c r="K115" s="112" t="n">
        <f aca="false">SUMIF($C$250:$C$1274,$C115,K$250:K$1274)</f>
        <v>0</v>
      </c>
      <c r="L115" s="112" t="n">
        <f aca="false">SUMIF($C$250:$C$1274,$C115,L$250:L$1274)</f>
        <v>0</v>
      </c>
      <c r="M115" s="112" t="n">
        <f aca="false">SUMIF($C$250:$C$1274,$C115,M$250:M$1274)</f>
        <v>0</v>
      </c>
      <c r="N115" s="112" t="n">
        <f aca="false">SUMIF($C$250:$C$1274,$C115,N$250:N$1274)</f>
        <v>0</v>
      </c>
      <c r="O115" s="112" t="n">
        <f aca="false">SUMIF($C$250:$C$1274,$C115,O$250:O$1274)</f>
        <v>0</v>
      </c>
      <c r="P115" s="112" t="n">
        <f aca="false">SUMIF($C$250:$C$1274,$C115,P$250:P$1274)</f>
        <v>0</v>
      </c>
      <c r="Q115" s="112" t="n">
        <f aca="false">SUMIF($C$250:$C$1274,$C115,Q$250:Q$1274)</f>
        <v>0</v>
      </c>
      <c r="R115" s="112" t="n">
        <f aca="false">SUMIF($C$250:$C$1274,$C115,R$250:R$1274)</f>
        <v>0</v>
      </c>
      <c r="S115" s="112" t="n">
        <f aca="false">SUMIF($C$250:$C$1274,$C115,S$250:S$1274)</f>
        <v>0</v>
      </c>
      <c r="T115" s="112" t="n">
        <f aca="false">SUMIF($C$250:$C$1274,$C115,T$250:T$1274)</f>
        <v>0</v>
      </c>
      <c r="U115" s="112" t="n">
        <f aca="false">SUMIF($C$250:$C$1274,$C115,U$250:U$1274)</f>
        <v>0</v>
      </c>
      <c r="V115" s="112" t="n">
        <f aca="false">SUMIF($C$250:$C$1274,$C115,V$250:V$1274)</f>
        <v>0</v>
      </c>
      <c r="W115" s="112" t="n">
        <f aca="false">SUMIF($C$250:$C$1274,$C115,W$250:W$1274)</f>
        <v>0</v>
      </c>
      <c r="X115" s="112" t="n">
        <f aca="false">SUMIF($C$250:$C$1274,$C115,X$250:X$1274)</f>
        <v>0</v>
      </c>
      <c r="Y115" s="112" t="n">
        <f aca="false">SUMIF($C$250:$C$1274,$C115,Y$250:Y$1274)</f>
        <v>0</v>
      </c>
      <c r="Z115" s="112" t="n">
        <f aca="false">SUMIF($C$250:$C$1274,$C115,Z$250:Z$1274)</f>
        <v>0</v>
      </c>
      <c r="AA115" s="112" t="n">
        <f aca="false">SUMIF($C$250:$C$1274,$C115,AA$250:AA$1274)</f>
        <v>0</v>
      </c>
      <c r="AB115" s="112" t="n">
        <f aca="false">SUMIF($C$250:$C$1274,$C115,AB$250:AB$1274)</f>
        <v>0</v>
      </c>
      <c r="AC115" s="112" t="n">
        <f aca="false">SUMIF($C$250:$C$1274,$C115,AC$250:AC$1274)</f>
        <v>0</v>
      </c>
      <c r="AD115" s="112" t="n">
        <f aca="false">SUMIF($C$250:$C$1274,$C115,AD$250:AD$1274)</f>
        <v>0</v>
      </c>
      <c r="AE115" s="112" t="n">
        <f aca="false">SUMIF($C$250:$C$1274,$C115,AE$250:AE$1274)</f>
        <v>0</v>
      </c>
      <c r="AF115" s="112" t="n">
        <f aca="false">SUMIF($C$250:$C$1274,$C115,AF$250:AF$1274)</f>
        <v>0</v>
      </c>
      <c r="AG115" s="112" t="n">
        <f aca="false">SUMIF($C$250:$C$1274,$C115,AG$250:AG$1274)</f>
        <v>0</v>
      </c>
      <c r="AH115" s="112" t="n">
        <f aca="false">SUMIF($C$250:$C$1274,$C115,AH$250:AH$1274)</f>
        <v>0</v>
      </c>
      <c r="AI115" s="112" t="n">
        <f aca="false">SUMIF($C$250:$C$1274,$C115,AI$250:AI$1274)</f>
        <v>0</v>
      </c>
      <c r="AJ115" s="112" t="n">
        <f aca="false">SUMIF($C$250:$C$1274,$C115,AJ$250:AJ$1274)</f>
        <v>0</v>
      </c>
      <c r="AK115" s="112" t="n">
        <f aca="false">SUMIF($C$250:$C$1274,$C115,AK$250:AK$1274)</f>
        <v>0</v>
      </c>
      <c r="AL115" s="112" t="n">
        <f aca="false">SUMIF($C$250:$C$1274,$C115,AL$250:AL$1274)</f>
        <v>0</v>
      </c>
      <c r="AM115" s="112" t="n">
        <f aca="false">SUMIF($C$250:$C$1274,$C115,AM$250:AM$1274)</f>
        <v>0</v>
      </c>
      <c r="AN115" s="112" t="n">
        <f aca="false">SUMIF($C$250:$C$1274,$C115,AN$250:AN$1274)</f>
        <v>0</v>
      </c>
      <c r="AO115" s="112" t="n">
        <f aca="false">SUMIF($C$250:$C$1274,$C115,AO$250:AO$1274)</f>
        <v>0</v>
      </c>
      <c r="AP115" s="112" t="n">
        <f aca="false">SUMIF($C$250:$C$1274,$C115,AP$250:AP$1274)</f>
        <v>0</v>
      </c>
      <c r="AQ115" s="112" t="n">
        <f aca="false">SUMIF($C$250:$C$1274,$C115,AQ$250:AQ$1274)</f>
        <v>0</v>
      </c>
      <c r="AR115" s="112" t="n">
        <f aca="false">SUMIF($C$250:$C$1274,$C115,AR$250:AR$1274)</f>
        <v>0</v>
      </c>
      <c r="AS115" s="112" t="n">
        <f aca="false">SUMIF($C$250:$C$1274,$C115,AS$250:AS$1274)</f>
        <v>0</v>
      </c>
      <c r="AT115" s="112" t="n">
        <f aca="false">SUMIF($C$250:$C$1274,$C115,AT$250:AT$1274)</f>
        <v>0</v>
      </c>
      <c r="AU115" s="112" t="n">
        <f aca="false">E115-SUMIF($H$9:$AQ$9,AU$9,$H115:$AQ115)</f>
        <v>0</v>
      </c>
      <c r="AV115" s="112" t="n">
        <f aca="false">F115-SUMIF($H$9:$AQ$9,AV$9,$H115:$AQ115)</f>
        <v>0</v>
      </c>
      <c r="AW115" s="112" t="n">
        <f aca="false">G115-SUMIF($H$9:$AQ$9,AW$9,$H115:$AQ115)</f>
        <v>0</v>
      </c>
      <c r="AX115" s="75" t="n">
        <f aca="false">IF(E115&lt;&gt;0,AR115/E115,0)</f>
        <v>0</v>
      </c>
      <c r="AY115" s="75" t="n">
        <f aca="false">IF(F115&lt;&gt;0,AS115/F115,0)</f>
        <v>0</v>
      </c>
      <c r="AZ115" s="75" t="n">
        <f aca="false">IF(G115&lt;&gt;0,AT115/G115,0)</f>
        <v>0</v>
      </c>
    </row>
    <row r="116" s="98" customFormat="true" ht="13.2" hidden="false" customHeight="false" outlineLevel="0" collapsed="false">
      <c r="A116" s="101" t="n">
        <f aca="false">IF(MAX(E116:BA116)=0,IF(MIN(E116:BA116)=0,3,2),2)</f>
        <v>3</v>
      </c>
      <c r="B116" s="117"/>
      <c r="C116" s="119" t="s">
        <v>220</v>
      </c>
      <c r="D116" s="118"/>
      <c r="E116" s="112" t="n">
        <f aca="false">SUMIF($C$250:$C$1274,$C116,E$250:E$1274)</f>
        <v>0</v>
      </c>
      <c r="F116" s="112" t="n">
        <f aca="false">SUMIF($C$250:$C$1274,$C116,F$250:F$1274)</f>
        <v>0</v>
      </c>
      <c r="G116" s="112" t="n">
        <f aca="false">SUMIF($C$250:$C$1274,$C116,G$250:G$1274)</f>
        <v>0</v>
      </c>
      <c r="H116" s="112" t="n">
        <f aca="false">SUMIF($C$250:$C$1274,$C116,H$250:H$1274)</f>
        <v>0</v>
      </c>
      <c r="I116" s="112" t="n">
        <f aca="false">SUMIF($C$250:$C$1274,$C116,I$250:I$1274)</f>
        <v>0</v>
      </c>
      <c r="J116" s="112" t="n">
        <f aca="false">SUMIF($C$250:$C$1274,$C116,J$250:J$1274)</f>
        <v>0</v>
      </c>
      <c r="K116" s="112" t="n">
        <f aca="false">SUMIF($C$250:$C$1274,$C116,K$250:K$1274)</f>
        <v>0</v>
      </c>
      <c r="L116" s="112" t="n">
        <f aca="false">SUMIF($C$250:$C$1274,$C116,L$250:L$1274)</f>
        <v>0</v>
      </c>
      <c r="M116" s="112" t="n">
        <f aca="false">SUMIF($C$250:$C$1274,$C116,M$250:M$1274)</f>
        <v>0</v>
      </c>
      <c r="N116" s="112" t="n">
        <f aca="false">SUMIF($C$250:$C$1274,$C116,N$250:N$1274)</f>
        <v>0</v>
      </c>
      <c r="O116" s="112" t="n">
        <f aca="false">SUMIF($C$250:$C$1274,$C116,O$250:O$1274)</f>
        <v>0</v>
      </c>
      <c r="P116" s="112" t="n">
        <f aca="false">SUMIF($C$250:$C$1274,$C116,P$250:P$1274)</f>
        <v>0</v>
      </c>
      <c r="Q116" s="112" t="n">
        <f aca="false">SUMIF($C$250:$C$1274,$C116,Q$250:Q$1274)</f>
        <v>0</v>
      </c>
      <c r="R116" s="112" t="n">
        <f aca="false">SUMIF($C$250:$C$1274,$C116,R$250:R$1274)</f>
        <v>0</v>
      </c>
      <c r="S116" s="112" t="n">
        <f aca="false">SUMIF($C$250:$C$1274,$C116,S$250:S$1274)</f>
        <v>0</v>
      </c>
      <c r="T116" s="112" t="n">
        <f aca="false">SUMIF($C$250:$C$1274,$C116,T$250:T$1274)</f>
        <v>0</v>
      </c>
      <c r="U116" s="112" t="n">
        <f aca="false">SUMIF($C$250:$C$1274,$C116,U$250:U$1274)</f>
        <v>0</v>
      </c>
      <c r="V116" s="112" t="n">
        <f aca="false">SUMIF($C$250:$C$1274,$C116,V$250:V$1274)</f>
        <v>0</v>
      </c>
      <c r="W116" s="112" t="n">
        <f aca="false">SUMIF($C$250:$C$1274,$C116,W$250:W$1274)</f>
        <v>0</v>
      </c>
      <c r="X116" s="112" t="n">
        <f aca="false">SUMIF($C$250:$C$1274,$C116,X$250:X$1274)</f>
        <v>0</v>
      </c>
      <c r="Y116" s="112" t="n">
        <f aca="false">SUMIF($C$250:$C$1274,$C116,Y$250:Y$1274)</f>
        <v>0</v>
      </c>
      <c r="Z116" s="112" t="n">
        <f aca="false">SUMIF($C$250:$C$1274,$C116,Z$250:Z$1274)</f>
        <v>0</v>
      </c>
      <c r="AA116" s="112" t="n">
        <f aca="false">SUMIF($C$250:$C$1274,$C116,AA$250:AA$1274)</f>
        <v>0</v>
      </c>
      <c r="AB116" s="112" t="n">
        <f aca="false">SUMIF($C$250:$C$1274,$C116,AB$250:AB$1274)</f>
        <v>0</v>
      </c>
      <c r="AC116" s="112" t="n">
        <f aca="false">SUMIF($C$250:$C$1274,$C116,AC$250:AC$1274)</f>
        <v>0</v>
      </c>
      <c r="AD116" s="112" t="n">
        <f aca="false">SUMIF($C$250:$C$1274,$C116,AD$250:AD$1274)</f>
        <v>0</v>
      </c>
      <c r="AE116" s="112" t="n">
        <f aca="false">SUMIF($C$250:$C$1274,$C116,AE$250:AE$1274)</f>
        <v>0</v>
      </c>
      <c r="AF116" s="112" t="n">
        <f aca="false">SUMIF($C$250:$C$1274,$C116,AF$250:AF$1274)</f>
        <v>0</v>
      </c>
      <c r="AG116" s="112" t="n">
        <f aca="false">SUMIF($C$250:$C$1274,$C116,AG$250:AG$1274)</f>
        <v>0</v>
      </c>
      <c r="AH116" s="112" t="n">
        <f aca="false">SUMIF($C$250:$C$1274,$C116,AH$250:AH$1274)</f>
        <v>0</v>
      </c>
      <c r="AI116" s="112" t="n">
        <f aca="false">SUMIF($C$250:$C$1274,$C116,AI$250:AI$1274)</f>
        <v>0</v>
      </c>
      <c r="AJ116" s="112" t="n">
        <f aca="false">SUMIF($C$250:$C$1274,$C116,AJ$250:AJ$1274)</f>
        <v>0</v>
      </c>
      <c r="AK116" s="112" t="n">
        <f aca="false">SUMIF($C$250:$C$1274,$C116,AK$250:AK$1274)</f>
        <v>0</v>
      </c>
      <c r="AL116" s="112" t="n">
        <f aca="false">SUMIF($C$250:$C$1274,$C116,AL$250:AL$1274)</f>
        <v>0</v>
      </c>
      <c r="AM116" s="112" t="n">
        <f aca="false">SUMIF($C$250:$C$1274,$C116,AM$250:AM$1274)</f>
        <v>0</v>
      </c>
      <c r="AN116" s="112" t="n">
        <f aca="false">SUMIF($C$250:$C$1274,$C116,AN$250:AN$1274)</f>
        <v>0</v>
      </c>
      <c r="AO116" s="112" t="n">
        <f aca="false">SUMIF($C$250:$C$1274,$C116,AO$250:AO$1274)</f>
        <v>0</v>
      </c>
      <c r="AP116" s="112" t="n">
        <f aca="false">SUMIF($C$250:$C$1274,$C116,AP$250:AP$1274)</f>
        <v>0</v>
      </c>
      <c r="AQ116" s="112" t="n">
        <f aca="false">SUMIF($C$250:$C$1274,$C116,AQ$250:AQ$1274)</f>
        <v>0</v>
      </c>
      <c r="AR116" s="112" t="n">
        <f aca="false">SUMIF($C$250:$C$1274,$C116,AR$250:AR$1274)</f>
        <v>0</v>
      </c>
      <c r="AS116" s="112" t="n">
        <f aca="false">SUMIF($C$250:$C$1274,$C116,AS$250:AS$1274)</f>
        <v>0</v>
      </c>
      <c r="AT116" s="112" t="n">
        <f aca="false">SUMIF($C$250:$C$1274,$C116,AT$250:AT$1274)</f>
        <v>0</v>
      </c>
      <c r="AU116" s="112" t="n">
        <f aca="false">E116-SUMIF($H$9:$AQ$9,AU$9,$H116:$AQ116)</f>
        <v>0</v>
      </c>
      <c r="AV116" s="112" t="n">
        <f aca="false">F116-SUMIF($H$9:$AQ$9,AV$9,$H116:$AQ116)</f>
        <v>0</v>
      </c>
      <c r="AW116" s="112" t="n">
        <f aca="false">G116-SUMIF($H$9:$AQ$9,AW$9,$H116:$AQ116)</f>
        <v>0</v>
      </c>
      <c r="AX116" s="75" t="n">
        <f aca="false">IF(E116&lt;&gt;0,AR116/E116,0)</f>
        <v>0</v>
      </c>
      <c r="AY116" s="75" t="n">
        <f aca="false">IF(F116&lt;&gt;0,AS116/F116,0)</f>
        <v>0</v>
      </c>
      <c r="AZ116" s="75" t="n">
        <f aca="false">IF(G116&lt;&gt;0,AT116/G116,0)</f>
        <v>0</v>
      </c>
    </row>
    <row r="117" s="98" customFormat="true" ht="13.2" hidden="false" customHeight="false" outlineLevel="0" collapsed="false">
      <c r="A117" s="101" t="n">
        <f aca="false">IF(MAX(E117:BA117)=0,IF(MIN(E117:BA117)=0,3,2),2)</f>
        <v>3</v>
      </c>
      <c r="B117" s="117"/>
      <c r="C117" s="107" t="s">
        <v>221</v>
      </c>
      <c r="D117" s="118" t="s">
        <v>222</v>
      </c>
      <c r="E117" s="112" t="n">
        <f aca="false">SUMIF($C$250:$C$1274,$C117,E$250:E$1274)</f>
        <v>0</v>
      </c>
      <c r="F117" s="112" t="n">
        <f aca="false">SUMIF($C$250:$C$1274,$C117,F$250:F$1274)</f>
        <v>0</v>
      </c>
      <c r="G117" s="112" t="n">
        <f aca="false">SUMIF($C$250:$C$1274,$C117,G$250:G$1274)</f>
        <v>0</v>
      </c>
      <c r="H117" s="112" t="n">
        <f aca="false">SUMIF($C$250:$C$1274,$C117,H$250:H$1274)</f>
        <v>0</v>
      </c>
      <c r="I117" s="112" t="n">
        <f aca="false">SUMIF($C$250:$C$1274,$C117,I$250:I$1274)</f>
        <v>0</v>
      </c>
      <c r="J117" s="112" t="n">
        <f aca="false">SUMIF($C$250:$C$1274,$C117,J$250:J$1274)</f>
        <v>0</v>
      </c>
      <c r="K117" s="112" t="n">
        <f aca="false">SUMIF($C$250:$C$1274,$C117,K$250:K$1274)</f>
        <v>0</v>
      </c>
      <c r="L117" s="112" t="n">
        <f aca="false">SUMIF($C$250:$C$1274,$C117,L$250:L$1274)</f>
        <v>0</v>
      </c>
      <c r="M117" s="112" t="n">
        <f aca="false">SUMIF($C$250:$C$1274,$C117,M$250:M$1274)</f>
        <v>0</v>
      </c>
      <c r="N117" s="112" t="n">
        <f aca="false">SUMIF($C$250:$C$1274,$C117,N$250:N$1274)</f>
        <v>0</v>
      </c>
      <c r="O117" s="112" t="n">
        <f aca="false">SUMIF($C$250:$C$1274,$C117,O$250:O$1274)</f>
        <v>0</v>
      </c>
      <c r="P117" s="112" t="n">
        <f aca="false">SUMIF($C$250:$C$1274,$C117,P$250:P$1274)</f>
        <v>0</v>
      </c>
      <c r="Q117" s="112" t="n">
        <f aca="false">SUMIF($C$250:$C$1274,$C117,Q$250:Q$1274)</f>
        <v>0</v>
      </c>
      <c r="R117" s="112" t="n">
        <f aca="false">SUMIF($C$250:$C$1274,$C117,R$250:R$1274)</f>
        <v>0</v>
      </c>
      <c r="S117" s="112" t="n">
        <f aca="false">SUMIF($C$250:$C$1274,$C117,S$250:S$1274)</f>
        <v>0</v>
      </c>
      <c r="T117" s="112" t="n">
        <f aca="false">SUMIF($C$250:$C$1274,$C117,T$250:T$1274)</f>
        <v>0</v>
      </c>
      <c r="U117" s="112" t="n">
        <f aca="false">SUMIF($C$250:$C$1274,$C117,U$250:U$1274)</f>
        <v>0</v>
      </c>
      <c r="V117" s="112" t="n">
        <f aca="false">SUMIF($C$250:$C$1274,$C117,V$250:V$1274)</f>
        <v>0</v>
      </c>
      <c r="W117" s="112" t="n">
        <f aca="false">SUMIF($C$250:$C$1274,$C117,W$250:W$1274)</f>
        <v>0</v>
      </c>
      <c r="X117" s="112" t="n">
        <f aca="false">SUMIF($C$250:$C$1274,$C117,X$250:X$1274)</f>
        <v>0</v>
      </c>
      <c r="Y117" s="112" t="n">
        <f aca="false">SUMIF($C$250:$C$1274,$C117,Y$250:Y$1274)</f>
        <v>0</v>
      </c>
      <c r="Z117" s="112" t="n">
        <f aca="false">SUMIF($C$250:$C$1274,$C117,Z$250:Z$1274)</f>
        <v>0</v>
      </c>
      <c r="AA117" s="112" t="n">
        <f aca="false">SUMIF($C$250:$C$1274,$C117,AA$250:AA$1274)</f>
        <v>0</v>
      </c>
      <c r="AB117" s="112" t="n">
        <f aca="false">SUMIF($C$250:$C$1274,$C117,AB$250:AB$1274)</f>
        <v>0</v>
      </c>
      <c r="AC117" s="112" t="n">
        <f aca="false">SUMIF($C$250:$C$1274,$C117,AC$250:AC$1274)</f>
        <v>0</v>
      </c>
      <c r="AD117" s="112" t="n">
        <f aca="false">SUMIF($C$250:$C$1274,$C117,AD$250:AD$1274)</f>
        <v>0</v>
      </c>
      <c r="AE117" s="112" t="n">
        <f aca="false">SUMIF($C$250:$C$1274,$C117,AE$250:AE$1274)</f>
        <v>0</v>
      </c>
      <c r="AF117" s="112" t="n">
        <f aca="false">SUMIF($C$250:$C$1274,$C117,AF$250:AF$1274)</f>
        <v>0</v>
      </c>
      <c r="AG117" s="112" t="n">
        <f aca="false">SUMIF($C$250:$C$1274,$C117,AG$250:AG$1274)</f>
        <v>0</v>
      </c>
      <c r="AH117" s="112" t="n">
        <f aca="false">SUMIF($C$250:$C$1274,$C117,AH$250:AH$1274)</f>
        <v>0</v>
      </c>
      <c r="AI117" s="112" t="n">
        <f aca="false">SUMIF($C$250:$C$1274,$C117,AI$250:AI$1274)</f>
        <v>0</v>
      </c>
      <c r="AJ117" s="112" t="n">
        <f aca="false">SUMIF($C$250:$C$1274,$C117,AJ$250:AJ$1274)</f>
        <v>0</v>
      </c>
      <c r="AK117" s="112" t="n">
        <f aca="false">SUMIF($C$250:$C$1274,$C117,AK$250:AK$1274)</f>
        <v>0</v>
      </c>
      <c r="AL117" s="112" t="n">
        <f aca="false">SUMIF($C$250:$C$1274,$C117,AL$250:AL$1274)</f>
        <v>0</v>
      </c>
      <c r="AM117" s="112" t="n">
        <f aca="false">SUMIF($C$250:$C$1274,$C117,AM$250:AM$1274)</f>
        <v>0</v>
      </c>
      <c r="AN117" s="112" t="n">
        <f aca="false">SUMIF($C$250:$C$1274,$C117,AN$250:AN$1274)</f>
        <v>0</v>
      </c>
      <c r="AO117" s="112" t="n">
        <f aca="false">SUMIF($C$250:$C$1274,$C117,AO$250:AO$1274)</f>
        <v>0</v>
      </c>
      <c r="AP117" s="112" t="n">
        <f aca="false">SUMIF($C$250:$C$1274,$C117,AP$250:AP$1274)</f>
        <v>0</v>
      </c>
      <c r="AQ117" s="112" t="n">
        <f aca="false">SUMIF($C$250:$C$1274,$C117,AQ$250:AQ$1274)</f>
        <v>0</v>
      </c>
      <c r="AR117" s="112" t="n">
        <f aca="false">SUMIF($C$250:$C$1274,$C117,AR$250:AR$1274)</f>
        <v>0</v>
      </c>
      <c r="AS117" s="112" t="n">
        <f aca="false">SUMIF($C$250:$C$1274,$C117,AS$250:AS$1274)</f>
        <v>0</v>
      </c>
      <c r="AT117" s="112" t="n">
        <f aca="false">SUMIF($C$250:$C$1274,$C117,AT$250:AT$1274)</f>
        <v>0</v>
      </c>
      <c r="AU117" s="112" t="n">
        <f aca="false">E117-SUMIF($H$9:$AQ$9,AU$9,$H117:$AQ117)</f>
        <v>0</v>
      </c>
      <c r="AV117" s="112" t="n">
        <f aca="false">F117-SUMIF($H$9:$AQ$9,AV$9,$H117:$AQ117)</f>
        <v>0</v>
      </c>
      <c r="AW117" s="112" t="n">
        <f aca="false">G117-SUMIF($H$9:$AQ$9,AW$9,$H117:$AQ117)</f>
        <v>0</v>
      </c>
      <c r="AX117" s="75" t="n">
        <f aca="false">IF(E117&lt;&gt;0,AR117/E117,0)</f>
        <v>0</v>
      </c>
      <c r="AY117" s="75" t="n">
        <f aca="false">IF(F117&lt;&gt;0,AS117/F117,0)</f>
        <v>0</v>
      </c>
      <c r="AZ117" s="75" t="n">
        <f aca="false">IF(G117&lt;&gt;0,AT117/G117,0)</f>
        <v>0</v>
      </c>
    </row>
    <row r="118" s="98" customFormat="true" ht="13.2" hidden="false" customHeight="false" outlineLevel="0" collapsed="false">
      <c r="A118" s="101" t="n">
        <f aca="false">IF(MAX(E118:BA118)=0,IF(MIN(E118:BA118)=0,3,2),2)</f>
        <v>3</v>
      </c>
      <c r="B118" s="117"/>
      <c r="C118" s="107" t="s">
        <v>223</v>
      </c>
      <c r="D118" s="118" t="s">
        <v>115</v>
      </c>
      <c r="E118" s="112" t="n">
        <f aca="false">SUMIF($C$250:$C$1274,$C118,E$250:E$1274)</f>
        <v>0</v>
      </c>
      <c r="F118" s="112" t="n">
        <f aca="false">SUMIF($C$250:$C$1274,$C118,F$250:F$1274)</f>
        <v>0</v>
      </c>
      <c r="G118" s="112" t="n">
        <f aca="false">SUMIF($C$250:$C$1274,$C118,G$250:G$1274)</f>
        <v>0</v>
      </c>
      <c r="H118" s="112" t="n">
        <f aca="false">SUMIF($C$250:$C$1274,$C118,H$250:H$1274)</f>
        <v>0</v>
      </c>
      <c r="I118" s="112" t="n">
        <f aca="false">SUMIF($C$250:$C$1274,$C118,I$250:I$1274)</f>
        <v>0</v>
      </c>
      <c r="J118" s="112" t="n">
        <f aca="false">SUMIF($C$250:$C$1274,$C118,J$250:J$1274)</f>
        <v>0</v>
      </c>
      <c r="K118" s="112" t="n">
        <f aca="false">SUMIF($C$250:$C$1274,$C118,K$250:K$1274)</f>
        <v>0</v>
      </c>
      <c r="L118" s="112" t="n">
        <f aca="false">SUMIF($C$250:$C$1274,$C118,L$250:L$1274)</f>
        <v>0</v>
      </c>
      <c r="M118" s="112" t="n">
        <f aca="false">SUMIF($C$250:$C$1274,$C118,M$250:M$1274)</f>
        <v>0</v>
      </c>
      <c r="N118" s="112" t="n">
        <f aca="false">SUMIF($C$250:$C$1274,$C118,N$250:N$1274)</f>
        <v>0</v>
      </c>
      <c r="O118" s="112" t="n">
        <f aca="false">SUMIF($C$250:$C$1274,$C118,O$250:O$1274)</f>
        <v>0</v>
      </c>
      <c r="P118" s="112" t="n">
        <f aca="false">SUMIF($C$250:$C$1274,$C118,P$250:P$1274)</f>
        <v>0</v>
      </c>
      <c r="Q118" s="112" t="n">
        <f aca="false">SUMIF($C$250:$C$1274,$C118,Q$250:Q$1274)</f>
        <v>0</v>
      </c>
      <c r="R118" s="112" t="n">
        <f aca="false">SUMIF($C$250:$C$1274,$C118,R$250:R$1274)</f>
        <v>0</v>
      </c>
      <c r="S118" s="112" t="n">
        <f aca="false">SUMIF($C$250:$C$1274,$C118,S$250:S$1274)</f>
        <v>0</v>
      </c>
      <c r="T118" s="112" t="n">
        <f aca="false">SUMIF($C$250:$C$1274,$C118,T$250:T$1274)</f>
        <v>0</v>
      </c>
      <c r="U118" s="112" t="n">
        <f aca="false">SUMIF($C$250:$C$1274,$C118,U$250:U$1274)</f>
        <v>0</v>
      </c>
      <c r="V118" s="112" t="n">
        <f aca="false">SUMIF($C$250:$C$1274,$C118,V$250:V$1274)</f>
        <v>0</v>
      </c>
      <c r="W118" s="112" t="n">
        <f aca="false">SUMIF($C$250:$C$1274,$C118,W$250:W$1274)</f>
        <v>0</v>
      </c>
      <c r="X118" s="112" t="n">
        <f aca="false">SUMIF($C$250:$C$1274,$C118,X$250:X$1274)</f>
        <v>0</v>
      </c>
      <c r="Y118" s="112" t="n">
        <f aca="false">SUMIF($C$250:$C$1274,$C118,Y$250:Y$1274)</f>
        <v>0</v>
      </c>
      <c r="Z118" s="112" t="n">
        <f aca="false">SUMIF($C$250:$C$1274,$C118,Z$250:Z$1274)</f>
        <v>0</v>
      </c>
      <c r="AA118" s="112" t="n">
        <f aca="false">SUMIF($C$250:$C$1274,$C118,AA$250:AA$1274)</f>
        <v>0</v>
      </c>
      <c r="AB118" s="112" t="n">
        <f aca="false">SUMIF($C$250:$C$1274,$C118,AB$250:AB$1274)</f>
        <v>0</v>
      </c>
      <c r="AC118" s="112" t="n">
        <f aca="false">SUMIF($C$250:$C$1274,$C118,AC$250:AC$1274)</f>
        <v>0</v>
      </c>
      <c r="AD118" s="112" t="n">
        <f aca="false">SUMIF($C$250:$C$1274,$C118,AD$250:AD$1274)</f>
        <v>0</v>
      </c>
      <c r="AE118" s="112" t="n">
        <f aca="false">SUMIF($C$250:$C$1274,$C118,AE$250:AE$1274)</f>
        <v>0</v>
      </c>
      <c r="AF118" s="112" t="n">
        <f aca="false">SUMIF($C$250:$C$1274,$C118,AF$250:AF$1274)</f>
        <v>0</v>
      </c>
      <c r="AG118" s="112" t="n">
        <f aca="false">SUMIF($C$250:$C$1274,$C118,AG$250:AG$1274)</f>
        <v>0</v>
      </c>
      <c r="AH118" s="112" t="n">
        <f aca="false">SUMIF($C$250:$C$1274,$C118,AH$250:AH$1274)</f>
        <v>0</v>
      </c>
      <c r="AI118" s="112" t="n">
        <f aca="false">SUMIF($C$250:$C$1274,$C118,AI$250:AI$1274)</f>
        <v>0</v>
      </c>
      <c r="AJ118" s="112" t="n">
        <f aca="false">SUMIF($C$250:$C$1274,$C118,AJ$250:AJ$1274)</f>
        <v>0</v>
      </c>
      <c r="AK118" s="112" t="n">
        <f aca="false">SUMIF($C$250:$C$1274,$C118,AK$250:AK$1274)</f>
        <v>0</v>
      </c>
      <c r="AL118" s="112" t="n">
        <f aca="false">SUMIF($C$250:$C$1274,$C118,AL$250:AL$1274)</f>
        <v>0</v>
      </c>
      <c r="AM118" s="112" t="n">
        <f aca="false">SUMIF($C$250:$C$1274,$C118,AM$250:AM$1274)</f>
        <v>0</v>
      </c>
      <c r="AN118" s="112" t="n">
        <f aca="false">SUMIF($C$250:$C$1274,$C118,AN$250:AN$1274)</f>
        <v>0</v>
      </c>
      <c r="AO118" s="112" t="n">
        <f aca="false">SUMIF($C$250:$C$1274,$C118,AO$250:AO$1274)</f>
        <v>0</v>
      </c>
      <c r="AP118" s="112" t="n">
        <f aca="false">SUMIF($C$250:$C$1274,$C118,AP$250:AP$1274)</f>
        <v>0</v>
      </c>
      <c r="AQ118" s="112" t="n">
        <f aca="false">SUMIF($C$250:$C$1274,$C118,AQ$250:AQ$1274)</f>
        <v>0</v>
      </c>
      <c r="AR118" s="112" t="n">
        <f aca="false">SUMIF($C$250:$C$1274,$C118,AR$250:AR$1274)</f>
        <v>0</v>
      </c>
      <c r="AS118" s="112" t="n">
        <f aca="false">SUMIF($C$250:$C$1274,$C118,AS$250:AS$1274)</f>
        <v>0</v>
      </c>
      <c r="AT118" s="112" t="n">
        <f aca="false">SUMIF($C$250:$C$1274,$C118,AT$250:AT$1274)</f>
        <v>0</v>
      </c>
      <c r="AU118" s="112" t="n">
        <f aca="false">E118-SUMIF($H$9:$AQ$9,AU$9,$H118:$AQ118)</f>
        <v>0</v>
      </c>
      <c r="AV118" s="112" t="n">
        <f aca="false">F118-SUMIF($H$9:$AQ$9,AV$9,$H118:$AQ118)</f>
        <v>0</v>
      </c>
      <c r="AW118" s="112" t="n">
        <f aca="false">G118-SUMIF($H$9:$AQ$9,AW$9,$H118:$AQ118)</f>
        <v>0</v>
      </c>
      <c r="AX118" s="75" t="n">
        <f aca="false">IF(E118&lt;&gt;0,AR118/E118,0)</f>
        <v>0</v>
      </c>
      <c r="AY118" s="75" t="n">
        <f aca="false">IF(F118&lt;&gt;0,AS118/F118,0)</f>
        <v>0</v>
      </c>
      <c r="AZ118" s="75" t="n">
        <f aca="false">IF(G118&lt;&gt;0,AT118/G118,0)</f>
        <v>0</v>
      </c>
    </row>
    <row r="119" s="98" customFormat="true" ht="13.2" hidden="false" customHeight="false" outlineLevel="0" collapsed="false">
      <c r="A119" s="101" t="n">
        <f aca="false">IF(MAX(E119:BA119)=0,IF(MIN(E119:BA119)=0,3,2),2)</f>
        <v>3</v>
      </c>
      <c r="B119" s="117"/>
      <c r="C119" s="107" t="s">
        <v>224</v>
      </c>
      <c r="D119" s="118" t="s">
        <v>126</v>
      </c>
      <c r="E119" s="112" t="n">
        <f aca="false">SUMIF($C$250:$C$1274,$C119,E$250:E$1274)</f>
        <v>0</v>
      </c>
      <c r="F119" s="112" t="n">
        <f aca="false">SUMIF($C$250:$C$1274,$C119,F$250:F$1274)</f>
        <v>0</v>
      </c>
      <c r="G119" s="112" t="n">
        <f aca="false">SUMIF($C$250:$C$1274,$C119,G$250:G$1274)</f>
        <v>0</v>
      </c>
      <c r="H119" s="112" t="n">
        <f aca="false">SUMIF($C$250:$C$1274,$C119,H$250:H$1274)</f>
        <v>0</v>
      </c>
      <c r="I119" s="112" t="n">
        <f aca="false">SUMIF($C$250:$C$1274,$C119,I$250:I$1274)</f>
        <v>0</v>
      </c>
      <c r="J119" s="112" t="n">
        <f aca="false">SUMIF($C$250:$C$1274,$C119,J$250:J$1274)</f>
        <v>0</v>
      </c>
      <c r="K119" s="112" t="n">
        <f aca="false">SUMIF($C$250:$C$1274,$C119,K$250:K$1274)</f>
        <v>0</v>
      </c>
      <c r="L119" s="112" t="n">
        <f aca="false">SUMIF($C$250:$C$1274,$C119,L$250:L$1274)</f>
        <v>0</v>
      </c>
      <c r="M119" s="112" t="n">
        <f aca="false">SUMIF($C$250:$C$1274,$C119,M$250:M$1274)</f>
        <v>0</v>
      </c>
      <c r="N119" s="112" t="n">
        <f aca="false">SUMIF($C$250:$C$1274,$C119,N$250:N$1274)</f>
        <v>0</v>
      </c>
      <c r="O119" s="112" t="n">
        <f aca="false">SUMIF($C$250:$C$1274,$C119,O$250:O$1274)</f>
        <v>0</v>
      </c>
      <c r="P119" s="112" t="n">
        <f aca="false">SUMIF($C$250:$C$1274,$C119,P$250:P$1274)</f>
        <v>0</v>
      </c>
      <c r="Q119" s="112" t="n">
        <f aca="false">SUMIF($C$250:$C$1274,$C119,Q$250:Q$1274)</f>
        <v>0</v>
      </c>
      <c r="R119" s="112" t="n">
        <f aca="false">SUMIF($C$250:$C$1274,$C119,R$250:R$1274)</f>
        <v>0</v>
      </c>
      <c r="S119" s="112" t="n">
        <f aca="false">SUMIF($C$250:$C$1274,$C119,S$250:S$1274)</f>
        <v>0</v>
      </c>
      <c r="T119" s="112" t="n">
        <f aca="false">SUMIF($C$250:$C$1274,$C119,T$250:T$1274)</f>
        <v>0</v>
      </c>
      <c r="U119" s="112" t="n">
        <f aca="false">SUMIF($C$250:$C$1274,$C119,U$250:U$1274)</f>
        <v>0</v>
      </c>
      <c r="V119" s="112" t="n">
        <f aca="false">SUMIF($C$250:$C$1274,$C119,V$250:V$1274)</f>
        <v>0</v>
      </c>
      <c r="W119" s="112" t="n">
        <f aca="false">SUMIF($C$250:$C$1274,$C119,W$250:W$1274)</f>
        <v>0</v>
      </c>
      <c r="X119" s="112" t="n">
        <f aca="false">SUMIF($C$250:$C$1274,$C119,X$250:X$1274)</f>
        <v>0</v>
      </c>
      <c r="Y119" s="112" t="n">
        <f aca="false">SUMIF($C$250:$C$1274,$C119,Y$250:Y$1274)</f>
        <v>0</v>
      </c>
      <c r="Z119" s="112" t="n">
        <f aca="false">SUMIF($C$250:$C$1274,$C119,Z$250:Z$1274)</f>
        <v>0</v>
      </c>
      <c r="AA119" s="112" t="n">
        <f aca="false">SUMIF($C$250:$C$1274,$C119,AA$250:AA$1274)</f>
        <v>0</v>
      </c>
      <c r="AB119" s="112" t="n">
        <f aca="false">SUMIF($C$250:$C$1274,$C119,AB$250:AB$1274)</f>
        <v>0</v>
      </c>
      <c r="AC119" s="112" t="n">
        <f aca="false">SUMIF($C$250:$C$1274,$C119,AC$250:AC$1274)</f>
        <v>0</v>
      </c>
      <c r="AD119" s="112" t="n">
        <f aca="false">SUMIF($C$250:$C$1274,$C119,AD$250:AD$1274)</f>
        <v>0</v>
      </c>
      <c r="AE119" s="112" t="n">
        <f aca="false">SUMIF($C$250:$C$1274,$C119,AE$250:AE$1274)</f>
        <v>0</v>
      </c>
      <c r="AF119" s="112" t="n">
        <f aca="false">SUMIF($C$250:$C$1274,$C119,AF$250:AF$1274)</f>
        <v>0</v>
      </c>
      <c r="AG119" s="112" t="n">
        <f aca="false">SUMIF($C$250:$C$1274,$C119,AG$250:AG$1274)</f>
        <v>0</v>
      </c>
      <c r="AH119" s="112" t="n">
        <f aca="false">SUMIF($C$250:$C$1274,$C119,AH$250:AH$1274)</f>
        <v>0</v>
      </c>
      <c r="AI119" s="112" t="n">
        <f aca="false">SUMIF($C$250:$C$1274,$C119,AI$250:AI$1274)</f>
        <v>0</v>
      </c>
      <c r="AJ119" s="112" t="n">
        <f aca="false">SUMIF($C$250:$C$1274,$C119,AJ$250:AJ$1274)</f>
        <v>0</v>
      </c>
      <c r="AK119" s="112" t="n">
        <f aca="false">SUMIF($C$250:$C$1274,$C119,AK$250:AK$1274)</f>
        <v>0</v>
      </c>
      <c r="AL119" s="112" t="n">
        <f aca="false">SUMIF($C$250:$C$1274,$C119,AL$250:AL$1274)</f>
        <v>0</v>
      </c>
      <c r="AM119" s="112" t="n">
        <f aca="false">SUMIF($C$250:$C$1274,$C119,AM$250:AM$1274)</f>
        <v>0</v>
      </c>
      <c r="AN119" s="112" t="n">
        <f aca="false">SUMIF($C$250:$C$1274,$C119,AN$250:AN$1274)</f>
        <v>0</v>
      </c>
      <c r="AO119" s="112" t="n">
        <f aca="false">SUMIF($C$250:$C$1274,$C119,AO$250:AO$1274)</f>
        <v>0</v>
      </c>
      <c r="AP119" s="112" t="n">
        <f aca="false">SUMIF($C$250:$C$1274,$C119,AP$250:AP$1274)</f>
        <v>0</v>
      </c>
      <c r="AQ119" s="112" t="n">
        <f aca="false">SUMIF($C$250:$C$1274,$C119,AQ$250:AQ$1274)</f>
        <v>0</v>
      </c>
      <c r="AR119" s="112" t="n">
        <f aca="false">SUMIF($C$250:$C$1274,$C119,AR$250:AR$1274)</f>
        <v>0</v>
      </c>
      <c r="AS119" s="112" t="n">
        <f aca="false">SUMIF($C$250:$C$1274,$C119,AS$250:AS$1274)</f>
        <v>0</v>
      </c>
      <c r="AT119" s="112" t="n">
        <f aca="false">SUMIF($C$250:$C$1274,$C119,AT$250:AT$1274)</f>
        <v>0</v>
      </c>
      <c r="AU119" s="112" t="n">
        <f aca="false">E119-SUMIF($H$9:$AQ$9,AU$9,$H119:$AQ119)</f>
        <v>0</v>
      </c>
      <c r="AV119" s="112" t="n">
        <f aca="false">F119-SUMIF($H$9:$AQ$9,AV$9,$H119:$AQ119)</f>
        <v>0</v>
      </c>
      <c r="AW119" s="112" t="n">
        <f aca="false">G119-SUMIF($H$9:$AQ$9,AW$9,$H119:$AQ119)</f>
        <v>0</v>
      </c>
      <c r="AX119" s="75" t="n">
        <f aca="false">IF(E119&lt;&gt;0,AR119/E119,0)</f>
        <v>0</v>
      </c>
      <c r="AY119" s="75" t="n">
        <f aca="false">IF(F119&lt;&gt;0,AS119/F119,0)</f>
        <v>0</v>
      </c>
      <c r="AZ119" s="75" t="n">
        <f aca="false">IF(G119&lt;&gt;0,AT119/G119,0)</f>
        <v>0</v>
      </c>
    </row>
    <row r="120" s="98" customFormat="true" ht="13.2" hidden="false" customHeight="false" outlineLevel="0" collapsed="false">
      <c r="A120" s="101" t="n">
        <f aca="false">IF(MAX(E120:BA120)=0,IF(MIN(E120:BA120)=0,3,2),2)</f>
        <v>3</v>
      </c>
      <c r="B120" s="117"/>
      <c r="C120" s="107" t="s">
        <v>225</v>
      </c>
      <c r="D120" s="118" t="s">
        <v>128</v>
      </c>
      <c r="E120" s="112" t="n">
        <f aca="false">SUMIF($C$250:$C$1274,$C120,E$250:E$1274)</f>
        <v>0</v>
      </c>
      <c r="F120" s="112" t="n">
        <f aca="false">SUMIF($C$250:$C$1274,$C120,F$250:F$1274)</f>
        <v>0</v>
      </c>
      <c r="G120" s="112" t="n">
        <f aca="false">SUMIF($C$250:$C$1274,$C120,G$250:G$1274)</f>
        <v>0</v>
      </c>
      <c r="H120" s="112" t="n">
        <f aca="false">SUMIF($C$250:$C$1274,$C120,H$250:H$1274)</f>
        <v>0</v>
      </c>
      <c r="I120" s="112" t="n">
        <f aca="false">SUMIF($C$250:$C$1274,$C120,I$250:I$1274)</f>
        <v>0</v>
      </c>
      <c r="J120" s="112" t="n">
        <f aca="false">SUMIF($C$250:$C$1274,$C120,J$250:J$1274)</f>
        <v>0</v>
      </c>
      <c r="K120" s="112" t="n">
        <f aca="false">SUMIF($C$250:$C$1274,$C120,K$250:K$1274)</f>
        <v>0</v>
      </c>
      <c r="L120" s="112" t="n">
        <f aca="false">SUMIF($C$250:$C$1274,$C120,L$250:L$1274)</f>
        <v>0</v>
      </c>
      <c r="M120" s="112" t="n">
        <f aca="false">SUMIF($C$250:$C$1274,$C120,M$250:M$1274)</f>
        <v>0</v>
      </c>
      <c r="N120" s="112" t="n">
        <f aca="false">SUMIF($C$250:$C$1274,$C120,N$250:N$1274)</f>
        <v>0</v>
      </c>
      <c r="O120" s="112" t="n">
        <f aca="false">SUMIF($C$250:$C$1274,$C120,O$250:O$1274)</f>
        <v>0</v>
      </c>
      <c r="P120" s="112" t="n">
        <f aca="false">SUMIF($C$250:$C$1274,$C120,P$250:P$1274)</f>
        <v>0</v>
      </c>
      <c r="Q120" s="112" t="n">
        <f aca="false">SUMIF($C$250:$C$1274,$C120,Q$250:Q$1274)</f>
        <v>0</v>
      </c>
      <c r="R120" s="112" t="n">
        <f aca="false">SUMIF($C$250:$C$1274,$C120,R$250:R$1274)</f>
        <v>0</v>
      </c>
      <c r="S120" s="112" t="n">
        <f aca="false">SUMIF($C$250:$C$1274,$C120,S$250:S$1274)</f>
        <v>0</v>
      </c>
      <c r="T120" s="112" t="n">
        <f aca="false">SUMIF($C$250:$C$1274,$C120,T$250:T$1274)</f>
        <v>0</v>
      </c>
      <c r="U120" s="112" t="n">
        <f aca="false">SUMIF($C$250:$C$1274,$C120,U$250:U$1274)</f>
        <v>0</v>
      </c>
      <c r="V120" s="112" t="n">
        <f aca="false">SUMIF($C$250:$C$1274,$C120,V$250:V$1274)</f>
        <v>0</v>
      </c>
      <c r="W120" s="112" t="n">
        <f aca="false">SUMIF($C$250:$C$1274,$C120,W$250:W$1274)</f>
        <v>0</v>
      </c>
      <c r="X120" s="112" t="n">
        <f aca="false">SUMIF($C$250:$C$1274,$C120,X$250:X$1274)</f>
        <v>0</v>
      </c>
      <c r="Y120" s="112" t="n">
        <f aca="false">SUMIF($C$250:$C$1274,$C120,Y$250:Y$1274)</f>
        <v>0</v>
      </c>
      <c r="Z120" s="112" t="n">
        <f aca="false">SUMIF($C$250:$C$1274,$C120,Z$250:Z$1274)</f>
        <v>0</v>
      </c>
      <c r="AA120" s="112" t="n">
        <f aca="false">SUMIF($C$250:$C$1274,$C120,AA$250:AA$1274)</f>
        <v>0</v>
      </c>
      <c r="AB120" s="112" t="n">
        <f aca="false">SUMIF($C$250:$C$1274,$C120,AB$250:AB$1274)</f>
        <v>0</v>
      </c>
      <c r="AC120" s="112" t="n">
        <f aca="false">SUMIF($C$250:$C$1274,$C120,AC$250:AC$1274)</f>
        <v>0</v>
      </c>
      <c r="AD120" s="112" t="n">
        <f aca="false">SUMIF($C$250:$C$1274,$C120,AD$250:AD$1274)</f>
        <v>0</v>
      </c>
      <c r="AE120" s="112" t="n">
        <f aca="false">SUMIF($C$250:$C$1274,$C120,AE$250:AE$1274)</f>
        <v>0</v>
      </c>
      <c r="AF120" s="112" t="n">
        <f aca="false">SUMIF($C$250:$C$1274,$C120,AF$250:AF$1274)</f>
        <v>0</v>
      </c>
      <c r="AG120" s="112" t="n">
        <f aca="false">SUMIF($C$250:$C$1274,$C120,AG$250:AG$1274)</f>
        <v>0</v>
      </c>
      <c r="AH120" s="112" t="n">
        <f aca="false">SUMIF($C$250:$C$1274,$C120,AH$250:AH$1274)</f>
        <v>0</v>
      </c>
      <c r="AI120" s="112" t="n">
        <f aca="false">SUMIF($C$250:$C$1274,$C120,AI$250:AI$1274)</f>
        <v>0</v>
      </c>
      <c r="AJ120" s="112" t="n">
        <f aca="false">SUMIF($C$250:$C$1274,$C120,AJ$250:AJ$1274)</f>
        <v>0</v>
      </c>
      <c r="AK120" s="112" t="n">
        <f aca="false">SUMIF($C$250:$C$1274,$C120,AK$250:AK$1274)</f>
        <v>0</v>
      </c>
      <c r="AL120" s="112" t="n">
        <f aca="false">SUMIF($C$250:$C$1274,$C120,AL$250:AL$1274)</f>
        <v>0</v>
      </c>
      <c r="AM120" s="112" t="n">
        <f aca="false">SUMIF($C$250:$C$1274,$C120,AM$250:AM$1274)</f>
        <v>0</v>
      </c>
      <c r="AN120" s="112" t="n">
        <f aca="false">SUMIF($C$250:$C$1274,$C120,AN$250:AN$1274)</f>
        <v>0</v>
      </c>
      <c r="AO120" s="112" t="n">
        <f aca="false">SUMIF($C$250:$C$1274,$C120,AO$250:AO$1274)</f>
        <v>0</v>
      </c>
      <c r="AP120" s="112" t="n">
        <f aca="false">SUMIF($C$250:$C$1274,$C120,AP$250:AP$1274)</f>
        <v>0</v>
      </c>
      <c r="AQ120" s="112" t="n">
        <f aca="false">SUMIF($C$250:$C$1274,$C120,AQ$250:AQ$1274)</f>
        <v>0</v>
      </c>
      <c r="AR120" s="112" t="n">
        <f aca="false">SUMIF($C$250:$C$1274,$C120,AR$250:AR$1274)</f>
        <v>0</v>
      </c>
      <c r="AS120" s="112" t="n">
        <f aca="false">SUMIF($C$250:$C$1274,$C120,AS$250:AS$1274)</f>
        <v>0</v>
      </c>
      <c r="AT120" s="112" t="n">
        <f aca="false">SUMIF($C$250:$C$1274,$C120,AT$250:AT$1274)</f>
        <v>0</v>
      </c>
      <c r="AU120" s="112" t="n">
        <f aca="false">E120-SUMIF($H$9:$AQ$9,AU$9,$H120:$AQ120)</f>
        <v>0</v>
      </c>
      <c r="AV120" s="112" t="n">
        <f aca="false">F120-SUMIF($H$9:$AQ$9,AV$9,$H120:$AQ120)</f>
        <v>0</v>
      </c>
      <c r="AW120" s="112" t="n">
        <f aca="false">G120-SUMIF($H$9:$AQ$9,AW$9,$H120:$AQ120)</f>
        <v>0</v>
      </c>
      <c r="AX120" s="75" t="n">
        <f aca="false">IF(E120&lt;&gt;0,AR120/E120,0)</f>
        <v>0</v>
      </c>
      <c r="AY120" s="75" t="n">
        <f aca="false">IF(F120&lt;&gt;0,AS120/F120,0)</f>
        <v>0</v>
      </c>
      <c r="AZ120" s="75" t="n">
        <f aca="false">IF(G120&lt;&gt;0,AT120/G120,0)</f>
        <v>0</v>
      </c>
    </row>
    <row r="121" s="98" customFormat="true" ht="13.2" hidden="false" customHeight="false" outlineLevel="0" collapsed="false">
      <c r="A121" s="101" t="n">
        <f aca="false">IF(MAX(E121:BA121)=0,IF(MIN(E121:BA121)=0,3,2),2)</f>
        <v>3</v>
      </c>
      <c r="B121" s="106"/>
      <c r="C121" s="107" t="s">
        <v>226</v>
      </c>
      <c r="D121" s="104"/>
      <c r="E121" s="74" t="n">
        <f aca="false">SUBTOTAL(9,E122:E125)</f>
        <v>0</v>
      </c>
      <c r="F121" s="74" t="n">
        <f aca="false">SUBTOTAL(9,F122:F125)</f>
        <v>0</v>
      </c>
      <c r="G121" s="74" t="n">
        <f aca="false">SUBTOTAL(9,G122:G125)</f>
        <v>0</v>
      </c>
      <c r="H121" s="74" t="n">
        <f aca="false">SUBTOTAL(9,H122:H125)</f>
        <v>0</v>
      </c>
      <c r="I121" s="74" t="n">
        <f aca="false">SUBTOTAL(9,I122:I125)</f>
        <v>0</v>
      </c>
      <c r="J121" s="74" t="n">
        <f aca="false">SUBTOTAL(9,J122:J125)</f>
        <v>0</v>
      </c>
      <c r="K121" s="74" t="n">
        <f aca="false">SUBTOTAL(9,K122:K125)</f>
        <v>0</v>
      </c>
      <c r="L121" s="74" t="n">
        <f aca="false">SUBTOTAL(9,L122:L125)</f>
        <v>0</v>
      </c>
      <c r="M121" s="74" t="n">
        <f aca="false">SUBTOTAL(9,M122:M125)</f>
        <v>0</v>
      </c>
      <c r="N121" s="74" t="n">
        <f aca="false">SUBTOTAL(9,N122:N125)</f>
        <v>0</v>
      </c>
      <c r="O121" s="74" t="n">
        <f aca="false">SUBTOTAL(9,O122:O125)</f>
        <v>0</v>
      </c>
      <c r="P121" s="74" t="n">
        <f aca="false">SUBTOTAL(9,P122:P125)</f>
        <v>0</v>
      </c>
      <c r="Q121" s="74" t="n">
        <f aca="false">SUBTOTAL(9,Q122:Q125)</f>
        <v>0</v>
      </c>
      <c r="R121" s="74" t="n">
        <f aca="false">SUBTOTAL(9,R122:R125)</f>
        <v>0</v>
      </c>
      <c r="S121" s="74" t="n">
        <f aca="false">SUBTOTAL(9,S122:S125)</f>
        <v>0</v>
      </c>
      <c r="T121" s="74" t="n">
        <f aca="false">SUBTOTAL(9,T122:T125)</f>
        <v>0</v>
      </c>
      <c r="U121" s="74" t="n">
        <f aca="false">SUBTOTAL(9,U122:U125)</f>
        <v>0</v>
      </c>
      <c r="V121" s="74" t="n">
        <f aca="false">SUBTOTAL(9,V122:V125)</f>
        <v>0</v>
      </c>
      <c r="W121" s="74" t="n">
        <f aca="false">SUBTOTAL(9,W122:W125)</f>
        <v>0</v>
      </c>
      <c r="X121" s="74" t="n">
        <f aca="false">SUBTOTAL(9,X122:X125)</f>
        <v>0</v>
      </c>
      <c r="Y121" s="74" t="n">
        <f aca="false">SUBTOTAL(9,Y122:Y125)</f>
        <v>0</v>
      </c>
      <c r="Z121" s="74" t="n">
        <f aca="false">SUBTOTAL(9,Z122:Z125)</f>
        <v>0</v>
      </c>
      <c r="AA121" s="74" t="n">
        <f aca="false">SUBTOTAL(9,AA122:AA125)</f>
        <v>0</v>
      </c>
      <c r="AB121" s="74" t="n">
        <f aca="false">SUBTOTAL(9,AB122:AB125)</f>
        <v>0</v>
      </c>
      <c r="AC121" s="74" t="n">
        <f aca="false">SUBTOTAL(9,AC122:AC125)</f>
        <v>0</v>
      </c>
      <c r="AD121" s="74" t="n">
        <f aca="false">SUBTOTAL(9,AD122:AD125)</f>
        <v>0</v>
      </c>
      <c r="AE121" s="74" t="n">
        <f aca="false">SUBTOTAL(9,AE122:AE125)</f>
        <v>0</v>
      </c>
      <c r="AF121" s="74" t="n">
        <f aca="false">SUBTOTAL(9,AF122:AF125)</f>
        <v>0</v>
      </c>
      <c r="AG121" s="74" t="n">
        <f aca="false">SUBTOTAL(9,AG122:AG125)</f>
        <v>0</v>
      </c>
      <c r="AH121" s="74" t="n">
        <f aca="false">SUBTOTAL(9,AH122:AH125)</f>
        <v>0</v>
      </c>
      <c r="AI121" s="74" t="n">
        <f aca="false">SUBTOTAL(9,AI122:AI125)</f>
        <v>0</v>
      </c>
      <c r="AJ121" s="74" t="n">
        <f aca="false">SUBTOTAL(9,AJ122:AJ125)</f>
        <v>0</v>
      </c>
      <c r="AK121" s="74" t="n">
        <f aca="false">SUBTOTAL(9,AK122:AK125)</f>
        <v>0</v>
      </c>
      <c r="AL121" s="74" t="n">
        <f aca="false">SUBTOTAL(9,AL122:AL125)</f>
        <v>0</v>
      </c>
      <c r="AM121" s="74" t="n">
        <f aca="false">SUBTOTAL(9,AM122:AM125)</f>
        <v>0</v>
      </c>
      <c r="AN121" s="74" t="n">
        <f aca="false">SUBTOTAL(9,AN122:AN125)</f>
        <v>0</v>
      </c>
      <c r="AO121" s="74" t="n">
        <f aca="false">SUBTOTAL(9,AO122:AO125)</f>
        <v>0</v>
      </c>
      <c r="AP121" s="74" t="n">
        <f aca="false">SUBTOTAL(9,AP122:AP125)</f>
        <v>0</v>
      </c>
      <c r="AQ121" s="74" t="n">
        <f aca="false">SUBTOTAL(9,AQ122:AQ125)</f>
        <v>0</v>
      </c>
      <c r="AR121" s="74" t="n">
        <f aca="false">SUBTOTAL(9,AR122:AR125)</f>
        <v>0</v>
      </c>
      <c r="AS121" s="74" t="n">
        <f aca="false">SUBTOTAL(9,AS122:AS125)</f>
        <v>0</v>
      </c>
      <c r="AT121" s="74" t="n">
        <f aca="false">SUBTOTAL(9,AT122:AT125)</f>
        <v>0</v>
      </c>
      <c r="AU121" s="74" t="n">
        <f aca="false">E121-SUMIF($H$9:$AQ$9,AU$9,$H121:$AQ121)</f>
        <v>0</v>
      </c>
      <c r="AV121" s="74" t="n">
        <f aca="false">F121-SUMIF($H$9:$AQ$9,AV$9,$H121:$AQ121)</f>
        <v>0</v>
      </c>
      <c r="AW121" s="74" t="n">
        <f aca="false">G121-SUMIF($H$9:$AQ$9,AW$9,$H121:$AQ121)</f>
        <v>0</v>
      </c>
      <c r="AX121" s="75" t="n">
        <f aca="false">IF(E121&lt;&gt;0,AR121/E121,0)</f>
        <v>0</v>
      </c>
      <c r="AY121" s="75" t="n">
        <f aca="false">IF(F121&lt;&gt;0,AS121/F121,0)</f>
        <v>0</v>
      </c>
      <c r="AZ121" s="75" t="n">
        <f aca="false">IF(G121&lt;&gt;0,AT121/G121,0)</f>
        <v>0</v>
      </c>
    </row>
    <row r="122" s="98" customFormat="true" ht="13.2" hidden="false" customHeight="false" outlineLevel="0" collapsed="false">
      <c r="A122" s="101" t="n">
        <f aca="false">IF(MAX(E122:BA122)=0,IF(MIN(E122:BA122)=0,3,2),2)</f>
        <v>3</v>
      </c>
      <c r="B122" s="117"/>
      <c r="C122" s="119" t="s">
        <v>227</v>
      </c>
      <c r="D122" s="118" t="s">
        <v>228</v>
      </c>
      <c r="E122" s="112" t="n">
        <f aca="false">SUMIF($C$250:$C$1274,$C122,E$250:E$1274)</f>
        <v>0</v>
      </c>
      <c r="F122" s="112" t="n">
        <f aca="false">SUMIF($C$250:$C$1274,$C122,F$250:F$1274)</f>
        <v>0</v>
      </c>
      <c r="G122" s="112" t="n">
        <f aca="false">SUMIF($C$250:$C$1274,$C122,G$250:G$1274)</f>
        <v>0</v>
      </c>
      <c r="H122" s="112" t="n">
        <f aca="false">SUMIF($C$250:$C$1274,$C122,H$250:H$1274)</f>
        <v>0</v>
      </c>
      <c r="I122" s="112" t="n">
        <f aca="false">SUMIF($C$250:$C$1274,$C122,I$250:I$1274)</f>
        <v>0</v>
      </c>
      <c r="J122" s="112" t="n">
        <f aca="false">SUMIF($C$250:$C$1274,$C122,J$250:J$1274)</f>
        <v>0</v>
      </c>
      <c r="K122" s="112" t="n">
        <f aca="false">SUMIF($C$250:$C$1274,$C122,K$250:K$1274)</f>
        <v>0</v>
      </c>
      <c r="L122" s="112" t="n">
        <f aca="false">SUMIF($C$250:$C$1274,$C122,L$250:L$1274)</f>
        <v>0</v>
      </c>
      <c r="M122" s="112" t="n">
        <f aca="false">SUMIF($C$250:$C$1274,$C122,M$250:M$1274)</f>
        <v>0</v>
      </c>
      <c r="N122" s="112" t="n">
        <f aca="false">SUMIF($C$250:$C$1274,$C122,N$250:N$1274)</f>
        <v>0</v>
      </c>
      <c r="O122" s="112" t="n">
        <f aca="false">SUMIF($C$250:$C$1274,$C122,O$250:O$1274)</f>
        <v>0</v>
      </c>
      <c r="P122" s="112" t="n">
        <f aca="false">SUMIF($C$250:$C$1274,$C122,P$250:P$1274)</f>
        <v>0</v>
      </c>
      <c r="Q122" s="112" t="n">
        <f aca="false">SUMIF($C$250:$C$1274,$C122,Q$250:Q$1274)</f>
        <v>0</v>
      </c>
      <c r="R122" s="112" t="n">
        <f aca="false">SUMIF($C$250:$C$1274,$C122,R$250:R$1274)</f>
        <v>0</v>
      </c>
      <c r="S122" s="112" t="n">
        <f aca="false">SUMIF($C$250:$C$1274,$C122,S$250:S$1274)</f>
        <v>0</v>
      </c>
      <c r="T122" s="112" t="n">
        <f aca="false">SUMIF($C$250:$C$1274,$C122,T$250:T$1274)</f>
        <v>0</v>
      </c>
      <c r="U122" s="112" t="n">
        <f aca="false">SUMIF($C$250:$C$1274,$C122,U$250:U$1274)</f>
        <v>0</v>
      </c>
      <c r="V122" s="112" t="n">
        <f aca="false">SUMIF($C$250:$C$1274,$C122,V$250:V$1274)</f>
        <v>0</v>
      </c>
      <c r="W122" s="112" t="n">
        <f aca="false">SUMIF($C$250:$C$1274,$C122,W$250:W$1274)</f>
        <v>0</v>
      </c>
      <c r="X122" s="112" t="n">
        <f aca="false">SUMIF($C$250:$C$1274,$C122,X$250:X$1274)</f>
        <v>0</v>
      </c>
      <c r="Y122" s="112" t="n">
        <f aca="false">SUMIF($C$250:$C$1274,$C122,Y$250:Y$1274)</f>
        <v>0</v>
      </c>
      <c r="Z122" s="112" t="n">
        <f aca="false">SUMIF($C$250:$C$1274,$C122,Z$250:Z$1274)</f>
        <v>0</v>
      </c>
      <c r="AA122" s="112" t="n">
        <f aca="false">SUMIF($C$250:$C$1274,$C122,AA$250:AA$1274)</f>
        <v>0</v>
      </c>
      <c r="AB122" s="112" t="n">
        <f aca="false">SUMIF($C$250:$C$1274,$C122,AB$250:AB$1274)</f>
        <v>0</v>
      </c>
      <c r="AC122" s="112" t="n">
        <f aca="false">SUMIF($C$250:$C$1274,$C122,AC$250:AC$1274)</f>
        <v>0</v>
      </c>
      <c r="AD122" s="112" t="n">
        <f aca="false">SUMIF($C$250:$C$1274,$C122,AD$250:AD$1274)</f>
        <v>0</v>
      </c>
      <c r="AE122" s="112" t="n">
        <f aca="false">SUMIF($C$250:$C$1274,$C122,AE$250:AE$1274)</f>
        <v>0</v>
      </c>
      <c r="AF122" s="112" t="n">
        <f aca="false">SUMIF($C$250:$C$1274,$C122,AF$250:AF$1274)</f>
        <v>0</v>
      </c>
      <c r="AG122" s="112" t="n">
        <f aca="false">SUMIF($C$250:$C$1274,$C122,AG$250:AG$1274)</f>
        <v>0</v>
      </c>
      <c r="AH122" s="112" t="n">
        <f aca="false">SUMIF($C$250:$C$1274,$C122,AH$250:AH$1274)</f>
        <v>0</v>
      </c>
      <c r="AI122" s="112" t="n">
        <f aca="false">SUMIF($C$250:$C$1274,$C122,AI$250:AI$1274)</f>
        <v>0</v>
      </c>
      <c r="AJ122" s="112" t="n">
        <f aca="false">SUMIF($C$250:$C$1274,$C122,AJ$250:AJ$1274)</f>
        <v>0</v>
      </c>
      <c r="AK122" s="112" t="n">
        <f aca="false">SUMIF($C$250:$C$1274,$C122,AK$250:AK$1274)</f>
        <v>0</v>
      </c>
      <c r="AL122" s="112" t="n">
        <f aca="false">SUMIF($C$250:$C$1274,$C122,AL$250:AL$1274)</f>
        <v>0</v>
      </c>
      <c r="AM122" s="112" t="n">
        <f aca="false">SUMIF($C$250:$C$1274,$C122,AM$250:AM$1274)</f>
        <v>0</v>
      </c>
      <c r="AN122" s="112" t="n">
        <f aca="false">SUMIF($C$250:$C$1274,$C122,AN$250:AN$1274)</f>
        <v>0</v>
      </c>
      <c r="AO122" s="112" t="n">
        <f aca="false">SUMIF($C$250:$C$1274,$C122,AO$250:AO$1274)</f>
        <v>0</v>
      </c>
      <c r="AP122" s="112" t="n">
        <f aca="false">SUMIF($C$250:$C$1274,$C122,AP$250:AP$1274)</f>
        <v>0</v>
      </c>
      <c r="AQ122" s="112" t="n">
        <f aca="false">SUMIF($C$250:$C$1274,$C122,AQ$250:AQ$1274)</f>
        <v>0</v>
      </c>
      <c r="AR122" s="112" t="n">
        <f aca="false">SUMIF($C$250:$C$1274,$C122,AR$250:AR$1274)</f>
        <v>0</v>
      </c>
      <c r="AS122" s="112" t="n">
        <f aca="false">SUMIF($C$250:$C$1274,$C122,AS$250:AS$1274)</f>
        <v>0</v>
      </c>
      <c r="AT122" s="112" t="n">
        <f aca="false">SUMIF($C$250:$C$1274,$C122,AT$250:AT$1274)</f>
        <v>0</v>
      </c>
      <c r="AU122" s="112" t="n">
        <f aca="false">E122-SUMIF($H$9:$AQ$9,AU$9,$H122:$AQ122)</f>
        <v>0</v>
      </c>
      <c r="AV122" s="112" t="n">
        <f aca="false">F122-SUMIF($H$9:$AQ$9,AV$9,$H122:$AQ122)</f>
        <v>0</v>
      </c>
      <c r="AW122" s="112" t="n">
        <f aca="false">G122-SUMIF($H$9:$AQ$9,AW$9,$H122:$AQ122)</f>
        <v>0</v>
      </c>
      <c r="AX122" s="75" t="n">
        <f aca="false">IF(E122&lt;&gt;0,AR122/E122,0)</f>
        <v>0</v>
      </c>
      <c r="AY122" s="75" t="n">
        <f aca="false">IF(F122&lt;&gt;0,AS122/F122,0)</f>
        <v>0</v>
      </c>
      <c r="AZ122" s="75" t="n">
        <f aca="false">IF(G122&lt;&gt;0,AT122/G122,0)</f>
        <v>0</v>
      </c>
    </row>
    <row r="123" s="98" customFormat="true" ht="26.4" hidden="false" customHeight="false" outlineLevel="0" collapsed="false">
      <c r="A123" s="101" t="n">
        <f aca="false">IF(MAX(E123:BA123)=0,IF(MIN(E123:BA123)=0,3,2),2)</f>
        <v>3</v>
      </c>
      <c r="B123" s="117"/>
      <c r="C123" s="119" t="s">
        <v>229</v>
      </c>
      <c r="D123" s="118" t="s">
        <v>230</v>
      </c>
      <c r="E123" s="112" t="n">
        <f aca="false">SUMIF($C$250:$C$1274,$C123,E$250:E$1274)</f>
        <v>0</v>
      </c>
      <c r="F123" s="112" t="n">
        <f aca="false">SUMIF($C$250:$C$1274,$C123,F$250:F$1274)</f>
        <v>0</v>
      </c>
      <c r="G123" s="112" t="n">
        <f aca="false">SUMIF($C$250:$C$1274,$C123,G$250:G$1274)</f>
        <v>0</v>
      </c>
      <c r="H123" s="112" t="n">
        <f aca="false">SUMIF($C$250:$C$1274,$C123,H$250:H$1274)</f>
        <v>0</v>
      </c>
      <c r="I123" s="112" t="n">
        <f aca="false">SUMIF($C$250:$C$1274,$C123,I$250:I$1274)</f>
        <v>0</v>
      </c>
      <c r="J123" s="112" t="n">
        <f aca="false">SUMIF($C$250:$C$1274,$C123,J$250:J$1274)</f>
        <v>0</v>
      </c>
      <c r="K123" s="112" t="n">
        <f aca="false">SUMIF($C$250:$C$1274,$C123,K$250:K$1274)</f>
        <v>0</v>
      </c>
      <c r="L123" s="112" t="n">
        <f aca="false">SUMIF($C$250:$C$1274,$C123,L$250:L$1274)</f>
        <v>0</v>
      </c>
      <c r="M123" s="112" t="n">
        <f aca="false">SUMIF($C$250:$C$1274,$C123,M$250:M$1274)</f>
        <v>0</v>
      </c>
      <c r="N123" s="112" t="n">
        <f aca="false">SUMIF($C$250:$C$1274,$C123,N$250:N$1274)</f>
        <v>0</v>
      </c>
      <c r="O123" s="112" t="n">
        <f aca="false">SUMIF($C$250:$C$1274,$C123,O$250:O$1274)</f>
        <v>0</v>
      </c>
      <c r="P123" s="112" t="n">
        <f aca="false">SUMIF($C$250:$C$1274,$C123,P$250:P$1274)</f>
        <v>0</v>
      </c>
      <c r="Q123" s="112" t="n">
        <f aca="false">SUMIF($C$250:$C$1274,$C123,Q$250:Q$1274)</f>
        <v>0</v>
      </c>
      <c r="R123" s="112" t="n">
        <f aca="false">SUMIF($C$250:$C$1274,$C123,R$250:R$1274)</f>
        <v>0</v>
      </c>
      <c r="S123" s="112" t="n">
        <f aca="false">SUMIF($C$250:$C$1274,$C123,S$250:S$1274)</f>
        <v>0</v>
      </c>
      <c r="T123" s="112" t="n">
        <f aca="false">SUMIF($C$250:$C$1274,$C123,T$250:T$1274)</f>
        <v>0</v>
      </c>
      <c r="U123" s="112" t="n">
        <f aca="false">SUMIF($C$250:$C$1274,$C123,U$250:U$1274)</f>
        <v>0</v>
      </c>
      <c r="V123" s="112" t="n">
        <f aca="false">SUMIF($C$250:$C$1274,$C123,V$250:V$1274)</f>
        <v>0</v>
      </c>
      <c r="W123" s="112" t="n">
        <f aca="false">SUMIF($C$250:$C$1274,$C123,W$250:W$1274)</f>
        <v>0</v>
      </c>
      <c r="X123" s="112" t="n">
        <f aca="false">SUMIF($C$250:$C$1274,$C123,X$250:X$1274)</f>
        <v>0</v>
      </c>
      <c r="Y123" s="112" t="n">
        <f aca="false">SUMIF($C$250:$C$1274,$C123,Y$250:Y$1274)</f>
        <v>0</v>
      </c>
      <c r="Z123" s="112" t="n">
        <f aca="false">SUMIF($C$250:$C$1274,$C123,Z$250:Z$1274)</f>
        <v>0</v>
      </c>
      <c r="AA123" s="112" t="n">
        <f aca="false">SUMIF($C$250:$C$1274,$C123,AA$250:AA$1274)</f>
        <v>0</v>
      </c>
      <c r="AB123" s="112" t="n">
        <f aca="false">SUMIF($C$250:$C$1274,$C123,AB$250:AB$1274)</f>
        <v>0</v>
      </c>
      <c r="AC123" s="112" t="n">
        <f aca="false">SUMIF($C$250:$C$1274,$C123,AC$250:AC$1274)</f>
        <v>0</v>
      </c>
      <c r="AD123" s="112" t="n">
        <f aca="false">SUMIF($C$250:$C$1274,$C123,AD$250:AD$1274)</f>
        <v>0</v>
      </c>
      <c r="AE123" s="112" t="n">
        <f aca="false">SUMIF($C$250:$C$1274,$C123,AE$250:AE$1274)</f>
        <v>0</v>
      </c>
      <c r="AF123" s="112" t="n">
        <f aca="false">SUMIF($C$250:$C$1274,$C123,AF$250:AF$1274)</f>
        <v>0</v>
      </c>
      <c r="AG123" s="112" t="n">
        <f aca="false">SUMIF($C$250:$C$1274,$C123,AG$250:AG$1274)</f>
        <v>0</v>
      </c>
      <c r="AH123" s="112" t="n">
        <f aca="false">SUMIF($C$250:$C$1274,$C123,AH$250:AH$1274)</f>
        <v>0</v>
      </c>
      <c r="AI123" s="112" t="n">
        <f aca="false">SUMIF($C$250:$C$1274,$C123,AI$250:AI$1274)</f>
        <v>0</v>
      </c>
      <c r="AJ123" s="112" t="n">
        <f aca="false">SUMIF($C$250:$C$1274,$C123,AJ$250:AJ$1274)</f>
        <v>0</v>
      </c>
      <c r="AK123" s="112" t="n">
        <f aca="false">SUMIF($C$250:$C$1274,$C123,AK$250:AK$1274)</f>
        <v>0</v>
      </c>
      <c r="AL123" s="112" t="n">
        <f aca="false">SUMIF($C$250:$C$1274,$C123,AL$250:AL$1274)</f>
        <v>0</v>
      </c>
      <c r="AM123" s="112" t="n">
        <f aca="false">SUMIF($C$250:$C$1274,$C123,AM$250:AM$1274)</f>
        <v>0</v>
      </c>
      <c r="AN123" s="112" t="n">
        <f aca="false">SUMIF($C$250:$C$1274,$C123,AN$250:AN$1274)</f>
        <v>0</v>
      </c>
      <c r="AO123" s="112" t="n">
        <f aca="false">SUMIF($C$250:$C$1274,$C123,AO$250:AO$1274)</f>
        <v>0</v>
      </c>
      <c r="AP123" s="112" t="n">
        <f aca="false">SUMIF($C$250:$C$1274,$C123,AP$250:AP$1274)</f>
        <v>0</v>
      </c>
      <c r="AQ123" s="112" t="n">
        <f aca="false">SUMIF($C$250:$C$1274,$C123,AQ$250:AQ$1274)</f>
        <v>0</v>
      </c>
      <c r="AR123" s="112" t="n">
        <f aca="false">SUMIF($C$250:$C$1274,$C123,AR$250:AR$1274)</f>
        <v>0</v>
      </c>
      <c r="AS123" s="112" t="n">
        <f aca="false">SUMIF($C$250:$C$1274,$C123,AS$250:AS$1274)</f>
        <v>0</v>
      </c>
      <c r="AT123" s="112" t="n">
        <f aca="false">SUMIF($C$250:$C$1274,$C123,AT$250:AT$1274)</f>
        <v>0</v>
      </c>
      <c r="AU123" s="112" t="n">
        <f aca="false">E123-SUMIF($H$9:$AQ$9,AU$9,$H123:$AQ123)</f>
        <v>0</v>
      </c>
      <c r="AV123" s="112" t="n">
        <f aca="false">F123-SUMIF($H$9:$AQ$9,AV$9,$H123:$AQ123)</f>
        <v>0</v>
      </c>
      <c r="AW123" s="112" t="n">
        <f aca="false">G123-SUMIF($H$9:$AQ$9,AW$9,$H123:$AQ123)</f>
        <v>0</v>
      </c>
      <c r="AX123" s="75" t="n">
        <f aca="false">IF(E123&lt;&gt;0,AR123/E123,0)</f>
        <v>0</v>
      </c>
      <c r="AY123" s="75" t="n">
        <f aca="false">IF(F123&lt;&gt;0,AS123/F123,0)</f>
        <v>0</v>
      </c>
      <c r="AZ123" s="75" t="n">
        <f aca="false">IF(G123&lt;&gt;0,AT123/G123,0)</f>
        <v>0</v>
      </c>
    </row>
    <row r="124" s="98" customFormat="true" ht="13.2" hidden="false" customHeight="false" outlineLevel="0" collapsed="false">
      <c r="A124" s="101" t="n">
        <f aca="false">IF(MAX(E124:BA124)=0,IF(MIN(E124:BA124)=0,3,2),2)</f>
        <v>3</v>
      </c>
      <c r="B124" s="117"/>
      <c r="C124" s="120" t="s">
        <v>231</v>
      </c>
      <c r="D124" s="121" t="s">
        <v>232</v>
      </c>
      <c r="E124" s="112" t="n">
        <f aca="false">SUMIF($C$250:$C$1274,$C124,E$250:E$1274)</f>
        <v>0</v>
      </c>
      <c r="F124" s="112" t="n">
        <f aca="false">SUMIF($C$250:$C$1274,$C124,F$250:F$1274)</f>
        <v>0</v>
      </c>
      <c r="G124" s="112" t="n">
        <f aca="false">SUMIF($C$250:$C$1274,$C124,G$250:G$1274)</f>
        <v>0</v>
      </c>
      <c r="H124" s="112" t="n">
        <f aca="false">SUMIF($C$250:$C$1274,$C124,H$250:H$1274)</f>
        <v>0</v>
      </c>
      <c r="I124" s="112" t="n">
        <f aca="false">SUMIF($C$250:$C$1274,$C124,I$250:I$1274)</f>
        <v>0</v>
      </c>
      <c r="J124" s="112" t="n">
        <f aca="false">SUMIF($C$250:$C$1274,$C124,J$250:J$1274)</f>
        <v>0</v>
      </c>
      <c r="K124" s="112" t="n">
        <f aca="false">SUMIF($C$250:$C$1274,$C124,K$250:K$1274)</f>
        <v>0</v>
      </c>
      <c r="L124" s="112" t="n">
        <f aca="false">SUMIF($C$250:$C$1274,$C124,L$250:L$1274)</f>
        <v>0</v>
      </c>
      <c r="M124" s="112" t="n">
        <f aca="false">SUMIF($C$250:$C$1274,$C124,M$250:M$1274)</f>
        <v>0</v>
      </c>
      <c r="N124" s="112" t="n">
        <f aca="false">SUMIF($C$250:$C$1274,$C124,N$250:N$1274)</f>
        <v>0</v>
      </c>
      <c r="O124" s="112" t="n">
        <f aca="false">SUMIF($C$250:$C$1274,$C124,O$250:O$1274)</f>
        <v>0</v>
      </c>
      <c r="P124" s="112" t="n">
        <f aca="false">SUMIF($C$250:$C$1274,$C124,P$250:P$1274)</f>
        <v>0</v>
      </c>
      <c r="Q124" s="112" t="n">
        <f aca="false">SUMIF($C$250:$C$1274,$C124,Q$250:Q$1274)</f>
        <v>0</v>
      </c>
      <c r="R124" s="112" t="n">
        <f aca="false">SUMIF($C$250:$C$1274,$C124,R$250:R$1274)</f>
        <v>0</v>
      </c>
      <c r="S124" s="112" t="n">
        <f aca="false">SUMIF($C$250:$C$1274,$C124,S$250:S$1274)</f>
        <v>0</v>
      </c>
      <c r="T124" s="112" t="n">
        <f aca="false">SUMIF($C$250:$C$1274,$C124,T$250:T$1274)</f>
        <v>0</v>
      </c>
      <c r="U124" s="112" t="n">
        <f aca="false">SUMIF($C$250:$C$1274,$C124,U$250:U$1274)</f>
        <v>0</v>
      </c>
      <c r="V124" s="112" t="n">
        <f aca="false">SUMIF($C$250:$C$1274,$C124,V$250:V$1274)</f>
        <v>0</v>
      </c>
      <c r="W124" s="112" t="n">
        <f aca="false">SUMIF($C$250:$C$1274,$C124,W$250:W$1274)</f>
        <v>0</v>
      </c>
      <c r="X124" s="112" t="n">
        <f aca="false">SUMIF($C$250:$C$1274,$C124,X$250:X$1274)</f>
        <v>0</v>
      </c>
      <c r="Y124" s="112" t="n">
        <f aca="false">SUMIF($C$250:$C$1274,$C124,Y$250:Y$1274)</f>
        <v>0</v>
      </c>
      <c r="Z124" s="112" t="n">
        <f aca="false">SUMIF($C$250:$C$1274,$C124,Z$250:Z$1274)</f>
        <v>0</v>
      </c>
      <c r="AA124" s="112" t="n">
        <f aca="false">SUMIF($C$250:$C$1274,$C124,AA$250:AA$1274)</f>
        <v>0</v>
      </c>
      <c r="AB124" s="112" t="n">
        <f aca="false">SUMIF($C$250:$C$1274,$C124,AB$250:AB$1274)</f>
        <v>0</v>
      </c>
      <c r="AC124" s="112" t="n">
        <f aca="false">SUMIF($C$250:$C$1274,$C124,AC$250:AC$1274)</f>
        <v>0</v>
      </c>
      <c r="AD124" s="112" t="n">
        <f aca="false">SUMIF($C$250:$C$1274,$C124,AD$250:AD$1274)</f>
        <v>0</v>
      </c>
      <c r="AE124" s="112" t="n">
        <f aca="false">SUMIF($C$250:$C$1274,$C124,AE$250:AE$1274)</f>
        <v>0</v>
      </c>
      <c r="AF124" s="112" t="n">
        <f aca="false">SUMIF($C$250:$C$1274,$C124,AF$250:AF$1274)</f>
        <v>0</v>
      </c>
      <c r="AG124" s="112" t="n">
        <f aca="false">SUMIF($C$250:$C$1274,$C124,AG$250:AG$1274)</f>
        <v>0</v>
      </c>
      <c r="AH124" s="112" t="n">
        <f aca="false">SUMIF($C$250:$C$1274,$C124,AH$250:AH$1274)</f>
        <v>0</v>
      </c>
      <c r="AI124" s="112" t="n">
        <f aca="false">SUMIF($C$250:$C$1274,$C124,AI$250:AI$1274)</f>
        <v>0</v>
      </c>
      <c r="AJ124" s="112" t="n">
        <f aca="false">SUMIF($C$250:$C$1274,$C124,AJ$250:AJ$1274)</f>
        <v>0</v>
      </c>
      <c r="AK124" s="112" t="n">
        <f aca="false">SUMIF($C$250:$C$1274,$C124,AK$250:AK$1274)</f>
        <v>0</v>
      </c>
      <c r="AL124" s="112" t="n">
        <f aca="false">SUMIF($C$250:$C$1274,$C124,AL$250:AL$1274)</f>
        <v>0</v>
      </c>
      <c r="AM124" s="112" t="n">
        <f aca="false">SUMIF($C$250:$C$1274,$C124,AM$250:AM$1274)</f>
        <v>0</v>
      </c>
      <c r="AN124" s="112" t="n">
        <f aca="false">SUMIF($C$250:$C$1274,$C124,AN$250:AN$1274)</f>
        <v>0</v>
      </c>
      <c r="AO124" s="112" t="n">
        <f aca="false">SUMIF($C$250:$C$1274,$C124,AO$250:AO$1274)</f>
        <v>0</v>
      </c>
      <c r="AP124" s="112" t="n">
        <f aca="false">SUMIF($C$250:$C$1274,$C124,AP$250:AP$1274)</f>
        <v>0</v>
      </c>
      <c r="AQ124" s="112" t="n">
        <f aca="false">SUMIF($C$250:$C$1274,$C124,AQ$250:AQ$1274)</f>
        <v>0</v>
      </c>
      <c r="AR124" s="112" t="n">
        <f aca="false">SUMIF($C$250:$C$1274,$C124,AR$250:AR$1274)</f>
        <v>0</v>
      </c>
      <c r="AS124" s="112" t="n">
        <f aca="false">SUMIF($C$250:$C$1274,$C124,AS$250:AS$1274)</f>
        <v>0</v>
      </c>
      <c r="AT124" s="112" t="n">
        <f aca="false">SUMIF($C$250:$C$1274,$C124,AT$250:AT$1274)</f>
        <v>0</v>
      </c>
      <c r="AU124" s="112" t="n">
        <f aca="false">E124-SUMIF($H$9:$AQ$9,AU$9,$H124:$AQ124)</f>
        <v>0</v>
      </c>
      <c r="AV124" s="112" t="n">
        <f aca="false">F124-SUMIF($H$9:$AQ$9,AV$9,$H124:$AQ124)</f>
        <v>0</v>
      </c>
      <c r="AW124" s="112" t="n">
        <f aca="false">G124-SUMIF($H$9:$AQ$9,AW$9,$H124:$AQ124)</f>
        <v>0</v>
      </c>
      <c r="AX124" s="75" t="n">
        <f aca="false">IF(E124&lt;&gt;0,AR124/E124,0)</f>
        <v>0</v>
      </c>
      <c r="AY124" s="75" t="n">
        <f aca="false">IF(F124&lt;&gt;0,AS124/F124,0)</f>
        <v>0</v>
      </c>
      <c r="AZ124" s="75" t="n">
        <f aca="false">IF(G124&lt;&gt;0,AT124/G124,0)</f>
        <v>0</v>
      </c>
    </row>
    <row r="125" s="98" customFormat="true" ht="26.4" hidden="false" customHeight="false" outlineLevel="0" collapsed="false">
      <c r="A125" s="101" t="n">
        <f aca="false">IF(MAX(E125:BA125)=0,IF(MIN(E125:BA125)=0,3,2),2)</f>
        <v>3</v>
      </c>
      <c r="B125" s="117"/>
      <c r="C125" s="119" t="s">
        <v>233</v>
      </c>
      <c r="D125" s="118" t="s">
        <v>132</v>
      </c>
      <c r="E125" s="112" t="n">
        <f aca="false">SUMIF($C$250:$C$1274,$C125,E$250:E$1274)</f>
        <v>0</v>
      </c>
      <c r="F125" s="112" t="n">
        <f aca="false">SUMIF($C$250:$C$1274,$C125,F$250:F$1274)</f>
        <v>0</v>
      </c>
      <c r="G125" s="112" t="n">
        <f aca="false">SUMIF($C$250:$C$1274,$C125,G$250:G$1274)</f>
        <v>0</v>
      </c>
      <c r="H125" s="112" t="n">
        <f aca="false">SUMIF($C$250:$C$1274,$C125,H$250:H$1274)</f>
        <v>0</v>
      </c>
      <c r="I125" s="112" t="n">
        <f aca="false">SUMIF($C$250:$C$1274,$C125,I$250:I$1274)</f>
        <v>0</v>
      </c>
      <c r="J125" s="112" t="n">
        <f aca="false">SUMIF($C$250:$C$1274,$C125,J$250:J$1274)</f>
        <v>0</v>
      </c>
      <c r="K125" s="112" t="n">
        <f aca="false">SUMIF($C$250:$C$1274,$C125,K$250:K$1274)</f>
        <v>0</v>
      </c>
      <c r="L125" s="112" t="n">
        <f aca="false">SUMIF($C$250:$C$1274,$C125,L$250:L$1274)</f>
        <v>0</v>
      </c>
      <c r="M125" s="112" t="n">
        <f aca="false">SUMIF($C$250:$C$1274,$C125,M$250:M$1274)</f>
        <v>0</v>
      </c>
      <c r="N125" s="112" t="n">
        <f aca="false">SUMIF($C$250:$C$1274,$C125,N$250:N$1274)</f>
        <v>0</v>
      </c>
      <c r="O125" s="112" t="n">
        <f aca="false">SUMIF($C$250:$C$1274,$C125,O$250:O$1274)</f>
        <v>0</v>
      </c>
      <c r="P125" s="112" t="n">
        <f aca="false">SUMIF($C$250:$C$1274,$C125,P$250:P$1274)</f>
        <v>0</v>
      </c>
      <c r="Q125" s="112" t="n">
        <f aca="false">SUMIF($C$250:$C$1274,$C125,Q$250:Q$1274)</f>
        <v>0</v>
      </c>
      <c r="R125" s="112" t="n">
        <f aca="false">SUMIF($C$250:$C$1274,$C125,R$250:R$1274)</f>
        <v>0</v>
      </c>
      <c r="S125" s="112" t="n">
        <f aca="false">SUMIF($C$250:$C$1274,$C125,S$250:S$1274)</f>
        <v>0</v>
      </c>
      <c r="T125" s="112" t="n">
        <f aca="false">SUMIF($C$250:$C$1274,$C125,T$250:T$1274)</f>
        <v>0</v>
      </c>
      <c r="U125" s="112" t="n">
        <f aca="false">SUMIF($C$250:$C$1274,$C125,U$250:U$1274)</f>
        <v>0</v>
      </c>
      <c r="V125" s="112" t="n">
        <f aca="false">SUMIF($C$250:$C$1274,$C125,V$250:V$1274)</f>
        <v>0</v>
      </c>
      <c r="W125" s="112" t="n">
        <f aca="false">SUMIF($C$250:$C$1274,$C125,W$250:W$1274)</f>
        <v>0</v>
      </c>
      <c r="X125" s="112" t="n">
        <f aca="false">SUMIF($C$250:$C$1274,$C125,X$250:X$1274)</f>
        <v>0</v>
      </c>
      <c r="Y125" s="112" t="n">
        <f aca="false">SUMIF($C$250:$C$1274,$C125,Y$250:Y$1274)</f>
        <v>0</v>
      </c>
      <c r="Z125" s="112" t="n">
        <f aca="false">SUMIF($C$250:$C$1274,$C125,Z$250:Z$1274)</f>
        <v>0</v>
      </c>
      <c r="AA125" s="112" t="n">
        <f aca="false">SUMIF($C$250:$C$1274,$C125,AA$250:AA$1274)</f>
        <v>0</v>
      </c>
      <c r="AB125" s="112" t="n">
        <f aca="false">SUMIF($C$250:$C$1274,$C125,AB$250:AB$1274)</f>
        <v>0</v>
      </c>
      <c r="AC125" s="112" t="n">
        <f aca="false">SUMIF($C$250:$C$1274,$C125,AC$250:AC$1274)</f>
        <v>0</v>
      </c>
      <c r="AD125" s="112" t="n">
        <f aca="false">SUMIF($C$250:$C$1274,$C125,AD$250:AD$1274)</f>
        <v>0</v>
      </c>
      <c r="AE125" s="112" t="n">
        <f aca="false">SUMIF($C$250:$C$1274,$C125,AE$250:AE$1274)</f>
        <v>0</v>
      </c>
      <c r="AF125" s="112" t="n">
        <f aca="false">SUMIF($C$250:$C$1274,$C125,AF$250:AF$1274)</f>
        <v>0</v>
      </c>
      <c r="AG125" s="112" t="n">
        <f aca="false">SUMIF($C$250:$C$1274,$C125,AG$250:AG$1274)</f>
        <v>0</v>
      </c>
      <c r="AH125" s="112" t="n">
        <f aca="false">SUMIF($C$250:$C$1274,$C125,AH$250:AH$1274)</f>
        <v>0</v>
      </c>
      <c r="AI125" s="112" t="n">
        <f aca="false">SUMIF($C$250:$C$1274,$C125,AI$250:AI$1274)</f>
        <v>0</v>
      </c>
      <c r="AJ125" s="112" t="n">
        <f aca="false">SUMIF($C$250:$C$1274,$C125,AJ$250:AJ$1274)</f>
        <v>0</v>
      </c>
      <c r="AK125" s="112" t="n">
        <f aca="false">SUMIF($C$250:$C$1274,$C125,AK$250:AK$1274)</f>
        <v>0</v>
      </c>
      <c r="AL125" s="112" t="n">
        <f aca="false">SUMIF($C$250:$C$1274,$C125,AL$250:AL$1274)</f>
        <v>0</v>
      </c>
      <c r="AM125" s="112" t="n">
        <f aca="false">SUMIF($C$250:$C$1274,$C125,AM$250:AM$1274)</f>
        <v>0</v>
      </c>
      <c r="AN125" s="112" t="n">
        <f aca="false">SUMIF($C$250:$C$1274,$C125,AN$250:AN$1274)</f>
        <v>0</v>
      </c>
      <c r="AO125" s="112" t="n">
        <f aca="false">SUMIF($C$250:$C$1274,$C125,AO$250:AO$1274)</f>
        <v>0</v>
      </c>
      <c r="AP125" s="112" t="n">
        <f aca="false">SUMIF($C$250:$C$1274,$C125,AP$250:AP$1274)</f>
        <v>0</v>
      </c>
      <c r="AQ125" s="112" t="n">
        <f aca="false">SUMIF($C$250:$C$1274,$C125,AQ$250:AQ$1274)</f>
        <v>0</v>
      </c>
      <c r="AR125" s="112" t="n">
        <f aca="false">SUMIF($C$250:$C$1274,$C125,AR$250:AR$1274)</f>
        <v>0</v>
      </c>
      <c r="AS125" s="112" t="n">
        <f aca="false">SUMIF($C$250:$C$1274,$C125,AS$250:AS$1274)</f>
        <v>0</v>
      </c>
      <c r="AT125" s="112" t="n">
        <f aca="false">SUMIF($C$250:$C$1274,$C125,AT$250:AT$1274)</f>
        <v>0</v>
      </c>
      <c r="AU125" s="112" t="n">
        <f aca="false">E125-SUMIF($H$9:$AQ$9,AU$9,$H125:$AQ125)</f>
        <v>0</v>
      </c>
      <c r="AV125" s="112" t="n">
        <f aca="false">F125-SUMIF($H$9:$AQ$9,AV$9,$H125:$AQ125)</f>
        <v>0</v>
      </c>
      <c r="AW125" s="112" t="n">
        <f aca="false">G125-SUMIF($H$9:$AQ$9,AW$9,$H125:$AQ125)</f>
        <v>0</v>
      </c>
      <c r="AX125" s="75" t="n">
        <f aca="false">IF(E125&lt;&gt;0,AR125/E125,0)</f>
        <v>0</v>
      </c>
      <c r="AY125" s="75" t="n">
        <f aca="false">IF(F125&lt;&gt;0,AS125/F125,0)</f>
        <v>0</v>
      </c>
      <c r="AZ125" s="75" t="n">
        <f aca="false">IF(G125&lt;&gt;0,AT125/G125,0)</f>
        <v>0</v>
      </c>
    </row>
    <row r="126" s="98" customFormat="true" ht="26.4" hidden="false" customHeight="false" outlineLevel="0" collapsed="false">
      <c r="A126" s="101" t="n">
        <f aca="false">IF(MAX(E126:BA126)=0,IF(MIN(E126:BA126)=0,3,2),2)</f>
        <v>3</v>
      </c>
      <c r="B126" s="117"/>
      <c r="C126" s="107" t="s">
        <v>234</v>
      </c>
      <c r="D126" s="118" t="s">
        <v>138</v>
      </c>
      <c r="E126" s="112" t="n">
        <f aca="false">SUMIF($C$250:$C$1274,$C126,E$250:E$1274)</f>
        <v>0</v>
      </c>
      <c r="F126" s="112" t="n">
        <f aca="false">SUMIF($C$250:$C$1274,$C126,F$250:F$1274)</f>
        <v>0</v>
      </c>
      <c r="G126" s="112" t="n">
        <f aca="false">SUMIF($C$250:$C$1274,$C126,G$250:G$1274)</f>
        <v>0</v>
      </c>
      <c r="H126" s="112" t="n">
        <f aca="false">SUMIF($C$250:$C$1274,$C126,H$250:H$1274)</f>
        <v>0</v>
      </c>
      <c r="I126" s="112" t="n">
        <f aca="false">SUMIF($C$250:$C$1274,$C126,I$250:I$1274)</f>
        <v>0</v>
      </c>
      <c r="J126" s="112" t="n">
        <f aca="false">SUMIF($C$250:$C$1274,$C126,J$250:J$1274)</f>
        <v>0</v>
      </c>
      <c r="K126" s="112" t="n">
        <f aca="false">SUMIF($C$250:$C$1274,$C126,K$250:K$1274)</f>
        <v>0</v>
      </c>
      <c r="L126" s="112" t="n">
        <f aca="false">SUMIF($C$250:$C$1274,$C126,L$250:L$1274)</f>
        <v>0</v>
      </c>
      <c r="M126" s="112" t="n">
        <f aca="false">SUMIF($C$250:$C$1274,$C126,M$250:M$1274)</f>
        <v>0</v>
      </c>
      <c r="N126" s="112" t="n">
        <f aca="false">SUMIF($C$250:$C$1274,$C126,N$250:N$1274)</f>
        <v>0</v>
      </c>
      <c r="O126" s="112" t="n">
        <f aca="false">SUMIF($C$250:$C$1274,$C126,O$250:O$1274)</f>
        <v>0</v>
      </c>
      <c r="P126" s="112" t="n">
        <f aca="false">SUMIF($C$250:$C$1274,$C126,P$250:P$1274)</f>
        <v>0</v>
      </c>
      <c r="Q126" s="112" t="n">
        <f aca="false">SUMIF($C$250:$C$1274,$C126,Q$250:Q$1274)</f>
        <v>0</v>
      </c>
      <c r="R126" s="112" t="n">
        <f aca="false">SUMIF($C$250:$C$1274,$C126,R$250:R$1274)</f>
        <v>0</v>
      </c>
      <c r="S126" s="112" t="n">
        <f aca="false">SUMIF($C$250:$C$1274,$C126,S$250:S$1274)</f>
        <v>0</v>
      </c>
      <c r="T126" s="112" t="n">
        <f aca="false">SUMIF($C$250:$C$1274,$C126,T$250:T$1274)</f>
        <v>0</v>
      </c>
      <c r="U126" s="112" t="n">
        <f aca="false">SUMIF($C$250:$C$1274,$C126,U$250:U$1274)</f>
        <v>0</v>
      </c>
      <c r="V126" s="112" t="n">
        <f aca="false">SUMIF($C$250:$C$1274,$C126,V$250:V$1274)</f>
        <v>0</v>
      </c>
      <c r="W126" s="112" t="n">
        <f aca="false">SUMIF($C$250:$C$1274,$C126,W$250:W$1274)</f>
        <v>0</v>
      </c>
      <c r="X126" s="112" t="n">
        <f aca="false">SUMIF($C$250:$C$1274,$C126,X$250:X$1274)</f>
        <v>0</v>
      </c>
      <c r="Y126" s="112" t="n">
        <f aca="false">SUMIF($C$250:$C$1274,$C126,Y$250:Y$1274)</f>
        <v>0</v>
      </c>
      <c r="Z126" s="112" t="n">
        <f aca="false">SUMIF($C$250:$C$1274,$C126,Z$250:Z$1274)</f>
        <v>0</v>
      </c>
      <c r="AA126" s="112" t="n">
        <f aca="false">SUMIF($C$250:$C$1274,$C126,AA$250:AA$1274)</f>
        <v>0</v>
      </c>
      <c r="AB126" s="112" t="n">
        <f aca="false">SUMIF($C$250:$C$1274,$C126,AB$250:AB$1274)</f>
        <v>0</v>
      </c>
      <c r="AC126" s="112" t="n">
        <f aca="false">SUMIF($C$250:$C$1274,$C126,AC$250:AC$1274)</f>
        <v>0</v>
      </c>
      <c r="AD126" s="112" t="n">
        <f aca="false">SUMIF($C$250:$C$1274,$C126,AD$250:AD$1274)</f>
        <v>0</v>
      </c>
      <c r="AE126" s="112" t="n">
        <f aca="false">SUMIF($C$250:$C$1274,$C126,AE$250:AE$1274)</f>
        <v>0</v>
      </c>
      <c r="AF126" s="112" t="n">
        <f aca="false">SUMIF($C$250:$C$1274,$C126,AF$250:AF$1274)</f>
        <v>0</v>
      </c>
      <c r="AG126" s="112" t="n">
        <f aca="false">SUMIF($C$250:$C$1274,$C126,AG$250:AG$1274)</f>
        <v>0</v>
      </c>
      <c r="AH126" s="112" t="n">
        <f aca="false">SUMIF($C$250:$C$1274,$C126,AH$250:AH$1274)</f>
        <v>0</v>
      </c>
      <c r="AI126" s="112" t="n">
        <f aca="false">SUMIF($C$250:$C$1274,$C126,AI$250:AI$1274)</f>
        <v>0</v>
      </c>
      <c r="AJ126" s="112" t="n">
        <f aca="false">SUMIF($C$250:$C$1274,$C126,AJ$250:AJ$1274)</f>
        <v>0</v>
      </c>
      <c r="AK126" s="112" t="n">
        <f aca="false">SUMIF($C$250:$C$1274,$C126,AK$250:AK$1274)</f>
        <v>0</v>
      </c>
      <c r="AL126" s="112" t="n">
        <f aca="false">SUMIF($C$250:$C$1274,$C126,AL$250:AL$1274)</f>
        <v>0</v>
      </c>
      <c r="AM126" s="112" t="n">
        <f aca="false">SUMIF($C$250:$C$1274,$C126,AM$250:AM$1274)</f>
        <v>0</v>
      </c>
      <c r="AN126" s="112" t="n">
        <f aca="false">SUMIF($C$250:$C$1274,$C126,AN$250:AN$1274)</f>
        <v>0</v>
      </c>
      <c r="AO126" s="112" t="n">
        <f aca="false">SUMIF($C$250:$C$1274,$C126,AO$250:AO$1274)</f>
        <v>0</v>
      </c>
      <c r="AP126" s="112" t="n">
        <f aca="false">SUMIF($C$250:$C$1274,$C126,AP$250:AP$1274)</f>
        <v>0</v>
      </c>
      <c r="AQ126" s="112" t="n">
        <f aca="false">SUMIF($C$250:$C$1274,$C126,AQ$250:AQ$1274)</f>
        <v>0</v>
      </c>
      <c r="AR126" s="112" t="n">
        <f aca="false">SUMIF($C$250:$C$1274,$C126,AR$250:AR$1274)</f>
        <v>0</v>
      </c>
      <c r="AS126" s="112" t="n">
        <f aca="false">SUMIF($C$250:$C$1274,$C126,AS$250:AS$1274)</f>
        <v>0</v>
      </c>
      <c r="AT126" s="112" t="n">
        <f aca="false">SUMIF($C$250:$C$1274,$C126,AT$250:AT$1274)</f>
        <v>0</v>
      </c>
      <c r="AU126" s="112" t="n">
        <f aca="false">E126-SUMIF($H$9:$AQ$9,AU$9,$H126:$AQ126)</f>
        <v>0</v>
      </c>
      <c r="AV126" s="112" t="n">
        <f aca="false">F126-SUMIF($H$9:$AQ$9,AV$9,$H126:$AQ126)</f>
        <v>0</v>
      </c>
      <c r="AW126" s="112" t="n">
        <f aca="false">G126-SUMIF($H$9:$AQ$9,AW$9,$H126:$AQ126)</f>
        <v>0</v>
      </c>
      <c r="AX126" s="75" t="n">
        <f aca="false">IF(E126&lt;&gt;0,AR126/E126,0)</f>
        <v>0</v>
      </c>
      <c r="AY126" s="75" t="n">
        <f aca="false">IF(F126&lt;&gt;0,AS126/F126,0)</f>
        <v>0</v>
      </c>
      <c r="AZ126" s="75" t="n">
        <f aca="false">IF(G126&lt;&gt;0,AT126/G126,0)</f>
        <v>0</v>
      </c>
    </row>
    <row r="127" s="98" customFormat="true" ht="13.2" hidden="false" customHeight="false" outlineLevel="0" collapsed="false">
      <c r="A127" s="101" t="n">
        <f aca="false">IF(MAX(E127:BA127)=0,IF(MIN(E127:BA127)=0,3,2),2)</f>
        <v>3</v>
      </c>
      <c r="B127" s="102" t="s">
        <v>83</v>
      </c>
      <c r="C127" s="105" t="s">
        <v>235</v>
      </c>
      <c r="D127" s="118" t="s">
        <v>236</v>
      </c>
      <c r="E127" s="74" t="n">
        <f aca="false">SUBTOTAL(9,E128:E129)</f>
        <v>0</v>
      </c>
      <c r="F127" s="74" t="n">
        <f aca="false">SUBTOTAL(9,F128:F129)</f>
        <v>0</v>
      </c>
      <c r="G127" s="74" t="n">
        <f aca="false">SUBTOTAL(9,G128:G129)</f>
        <v>0</v>
      </c>
      <c r="H127" s="74" t="n">
        <f aca="false">SUBTOTAL(9,H128:H129)</f>
        <v>0</v>
      </c>
      <c r="I127" s="74" t="n">
        <f aca="false">SUBTOTAL(9,I128:I129)</f>
        <v>0</v>
      </c>
      <c r="J127" s="74" t="n">
        <f aca="false">SUBTOTAL(9,J128:J129)</f>
        <v>0</v>
      </c>
      <c r="K127" s="74" t="n">
        <f aca="false">SUBTOTAL(9,K128:K129)</f>
        <v>0</v>
      </c>
      <c r="L127" s="74" t="n">
        <f aca="false">SUBTOTAL(9,L128:L129)</f>
        <v>0</v>
      </c>
      <c r="M127" s="74" t="n">
        <f aca="false">SUBTOTAL(9,M128:M129)</f>
        <v>0</v>
      </c>
      <c r="N127" s="74" t="n">
        <f aca="false">SUBTOTAL(9,N128:N129)</f>
        <v>0</v>
      </c>
      <c r="O127" s="74" t="n">
        <f aca="false">SUBTOTAL(9,O128:O129)</f>
        <v>0</v>
      </c>
      <c r="P127" s="74" t="n">
        <f aca="false">SUBTOTAL(9,P128:P129)</f>
        <v>0</v>
      </c>
      <c r="Q127" s="74" t="n">
        <f aca="false">SUBTOTAL(9,Q128:Q129)</f>
        <v>0</v>
      </c>
      <c r="R127" s="74" t="n">
        <f aca="false">SUBTOTAL(9,R128:R129)</f>
        <v>0</v>
      </c>
      <c r="S127" s="74" t="n">
        <f aca="false">SUBTOTAL(9,S128:S129)</f>
        <v>0</v>
      </c>
      <c r="T127" s="74" t="n">
        <f aca="false">SUBTOTAL(9,T128:T129)</f>
        <v>0</v>
      </c>
      <c r="U127" s="74" t="n">
        <f aca="false">SUBTOTAL(9,U128:U129)</f>
        <v>0</v>
      </c>
      <c r="V127" s="74" t="n">
        <f aca="false">SUBTOTAL(9,V128:V129)</f>
        <v>0</v>
      </c>
      <c r="W127" s="74" t="n">
        <f aca="false">SUBTOTAL(9,W128:W129)</f>
        <v>0</v>
      </c>
      <c r="X127" s="74" t="n">
        <f aca="false">SUBTOTAL(9,X128:X129)</f>
        <v>0</v>
      </c>
      <c r="Y127" s="74" t="n">
        <f aca="false">SUBTOTAL(9,Y128:Y129)</f>
        <v>0</v>
      </c>
      <c r="Z127" s="74" t="n">
        <f aca="false">SUBTOTAL(9,Z128:Z129)</f>
        <v>0</v>
      </c>
      <c r="AA127" s="74" t="n">
        <f aca="false">SUBTOTAL(9,AA128:AA129)</f>
        <v>0</v>
      </c>
      <c r="AB127" s="74" t="n">
        <f aca="false">SUBTOTAL(9,AB128:AB129)</f>
        <v>0</v>
      </c>
      <c r="AC127" s="74" t="n">
        <f aca="false">SUBTOTAL(9,AC128:AC129)</f>
        <v>0</v>
      </c>
      <c r="AD127" s="74" t="n">
        <f aca="false">SUBTOTAL(9,AD128:AD129)</f>
        <v>0</v>
      </c>
      <c r="AE127" s="74" t="n">
        <f aca="false">SUBTOTAL(9,AE128:AE129)</f>
        <v>0</v>
      </c>
      <c r="AF127" s="74" t="n">
        <f aca="false">SUBTOTAL(9,AF128:AF129)</f>
        <v>0</v>
      </c>
      <c r="AG127" s="74" t="n">
        <f aca="false">SUBTOTAL(9,AG128:AG129)</f>
        <v>0</v>
      </c>
      <c r="AH127" s="74" t="n">
        <f aca="false">SUBTOTAL(9,AH128:AH129)</f>
        <v>0</v>
      </c>
      <c r="AI127" s="74" t="n">
        <f aca="false">SUBTOTAL(9,AI128:AI129)</f>
        <v>0</v>
      </c>
      <c r="AJ127" s="74" t="n">
        <f aca="false">SUBTOTAL(9,AJ128:AJ129)</f>
        <v>0</v>
      </c>
      <c r="AK127" s="74" t="n">
        <f aca="false">SUBTOTAL(9,AK128:AK129)</f>
        <v>0</v>
      </c>
      <c r="AL127" s="74" t="n">
        <f aca="false">SUBTOTAL(9,AL128:AL129)</f>
        <v>0</v>
      </c>
      <c r="AM127" s="74" t="n">
        <f aca="false">SUBTOTAL(9,AM128:AM129)</f>
        <v>0</v>
      </c>
      <c r="AN127" s="74" t="n">
        <f aca="false">SUBTOTAL(9,AN128:AN129)</f>
        <v>0</v>
      </c>
      <c r="AO127" s="74" t="n">
        <f aca="false">SUBTOTAL(9,AO128:AO129)</f>
        <v>0</v>
      </c>
      <c r="AP127" s="74" t="n">
        <f aca="false">SUBTOTAL(9,AP128:AP129)</f>
        <v>0</v>
      </c>
      <c r="AQ127" s="74" t="n">
        <f aca="false">SUBTOTAL(9,AQ128:AQ129)</f>
        <v>0</v>
      </c>
      <c r="AR127" s="74" t="n">
        <f aca="false">SUBTOTAL(9,AR128:AR129)</f>
        <v>0</v>
      </c>
      <c r="AS127" s="74" t="n">
        <f aca="false">SUBTOTAL(9,AS128:AS129)</f>
        <v>0</v>
      </c>
      <c r="AT127" s="74" t="n">
        <f aca="false">SUBTOTAL(9,AT128:AT129)</f>
        <v>0</v>
      </c>
      <c r="AU127" s="74" t="n">
        <f aca="false">E127-SUMIF($H$9:$AQ$9,AU$9,$H127:$AQ127)</f>
        <v>0</v>
      </c>
      <c r="AV127" s="74" t="n">
        <f aca="false">F127-SUMIF($H$9:$AQ$9,AV$9,$H127:$AQ127)</f>
        <v>0</v>
      </c>
      <c r="AW127" s="74" t="n">
        <f aca="false">G127-SUMIF($H$9:$AQ$9,AW$9,$H127:$AQ127)</f>
        <v>0</v>
      </c>
      <c r="AX127" s="75" t="n">
        <f aca="false">IF(E127&lt;&gt;0,AR127/E127,0)</f>
        <v>0</v>
      </c>
      <c r="AY127" s="75" t="n">
        <f aca="false">IF(F127&lt;&gt;0,AS127/F127,0)</f>
        <v>0</v>
      </c>
      <c r="AZ127" s="75" t="n">
        <f aca="false">IF(G127&lt;&gt;0,AT127/G127,0)</f>
        <v>0</v>
      </c>
    </row>
    <row r="128" s="98" customFormat="true" ht="13.2" hidden="false" customHeight="false" outlineLevel="0" collapsed="false">
      <c r="A128" s="101" t="n">
        <f aca="false">IF(MAX(E128:BA128)=0,IF(MIN(E128:BA128)=0,3,2),2)</f>
        <v>3</v>
      </c>
      <c r="B128" s="117"/>
      <c r="C128" s="107" t="s">
        <v>237</v>
      </c>
      <c r="D128" s="118" t="s">
        <v>238</v>
      </c>
      <c r="E128" s="112" t="n">
        <f aca="false">SUMIF($C$250:$C$1274,$C128,E$250:E$1274)</f>
        <v>0</v>
      </c>
      <c r="F128" s="112" t="n">
        <f aca="false">SUMIF($C$250:$C$1274,$C128,F$250:F$1274)</f>
        <v>0</v>
      </c>
      <c r="G128" s="112" t="n">
        <f aca="false">SUMIF($C$250:$C$1274,$C128,G$250:G$1274)</f>
        <v>0</v>
      </c>
      <c r="H128" s="112" t="n">
        <f aca="false">SUMIF($C$250:$C$1274,$C128,H$250:H$1274)</f>
        <v>0</v>
      </c>
      <c r="I128" s="112" t="n">
        <f aca="false">SUMIF($C$250:$C$1274,$C128,I$250:I$1274)</f>
        <v>0</v>
      </c>
      <c r="J128" s="112" t="n">
        <f aca="false">SUMIF($C$250:$C$1274,$C128,J$250:J$1274)</f>
        <v>0</v>
      </c>
      <c r="K128" s="112" t="n">
        <f aca="false">SUMIF($C$250:$C$1274,$C128,K$250:K$1274)</f>
        <v>0</v>
      </c>
      <c r="L128" s="112" t="n">
        <f aca="false">SUMIF($C$250:$C$1274,$C128,L$250:L$1274)</f>
        <v>0</v>
      </c>
      <c r="M128" s="112" t="n">
        <f aca="false">SUMIF($C$250:$C$1274,$C128,M$250:M$1274)</f>
        <v>0</v>
      </c>
      <c r="N128" s="112" t="n">
        <f aca="false">SUMIF($C$250:$C$1274,$C128,N$250:N$1274)</f>
        <v>0</v>
      </c>
      <c r="O128" s="112" t="n">
        <f aca="false">SUMIF($C$250:$C$1274,$C128,O$250:O$1274)</f>
        <v>0</v>
      </c>
      <c r="P128" s="112" t="n">
        <f aca="false">SUMIF($C$250:$C$1274,$C128,P$250:P$1274)</f>
        <v>0</v>
      </c>
      <c r="Q128" s="112" t="n">
        <f aca="false">SUMIF($C$250:$C$1274,$C128,Q$250:Q$1274)</f>
        <v>0</v>
      </c>
      <c r="R128" s="112" t="n">
        <f aca="false">SUMIF($C$250:$C$1274,$C128,R$250:R$1274)</f>
        <v>0</v>
      </c>
      <c r="S128" s="112" t="n">
        <f aca="false">SUMIF($C$250:$C$1274,$C128,S$250:S$1274)</f>
        <v>0</v>
      </c>
      <c r="T128" s="112" t="n">
        <f aca="false">SUMIF($C$250:$C$1274,$C128,T$250:T$1274)</f>
        <v>0</v>
      </c>
      <c r="U128" s="112" t="n">
        <f aca="false">SUMIF($C$250:$C$1274,$C128,U$250:U$1274)</f>
        <v>0</v>
      </c>
      <c r="V128" s="112" t="n">
        <f aca="false">SUMIF($C$250:$C$1274,$C128,V$250:V$1274)</f>
        <v>0</v>
      </c>
      <c r="W128" s="112" t="n">
        <f aca="false">SUMIF($C$250:$C$1274,$C128,W$250:W$1274)</f>
        <v>0</v>
      </c>
      <c r="X128" s="112" t="n">
        <f aca="false">SUMIF($C$250:$C$1274,$C128,X$250:X$1274)</f>
        <v>0</v>
      </c>
      <c r="Y128" s="112" t="n">
        <f aca="false">SUMIF($C$250:$C$1274,$C128,Y$250:Y$1274)</f>
        <v>0</v>
      </c>
      <c r="Z128" s="112" t="n">
        <f aca="false">SUMIF($C$250:$C$1274,$C128,Z$250:Z$1274)</f>
        <v>0</v>
      </c>
      <c r="AA128" s="112" t="n">
        <f aca="false">SUMIF($C$250:$C$1274,$C128,AA$250:AA$1274)</f>
        <v>0</v>
      </c>
      <c r="AB128" s="112" t="n">
        <f aca="false">SUMIF($C$250:$C$1274,$C128,AB$250:AB$1274)</f>
        <v>0</v>
      </c>
      <c r="AC128" s="112" t="n">
        <f aca="false">SUMIF($C$250:$C$1274,$C128,AC$250:AC$1274)</f>
        <v>0</v>
      </c>
      <c r="AD128" s="112" t="n">
        <f aca="false">SUMIF($C$250:$C$1274,$C128,AD$250:AD$1274)</f>
        <v>0</v>
      </c>
      <c r="AE128" s="112" t="n">
        <f aca="false">SUMIF($C$250:$C$1274,$C128,AE$250:AE$1274)</f>
        <v>0</v>
      </c>
      <c r="AF128" s="112" t="n">
        <f aca="false">SUMIF($C$250:$C$1274,$C128,AF$250:AF$1274)</f>
        <v>0</v>
      </c>
      <c r="AG128" s="112" t="n">
        <f aca="false">SUMIF($C$250:$C$1274,$C128,AG$250:AG$1274)</f>
        <v>0</v>
      </c>
      <c r="AH128" s="112" t="n">
        <f aca="false">SUMIF($C$250:$C$1274,$C128,AH$250:AH$1274)</f>
        <v>0</v>
      </c>
      <c r="AI128" s="112" t="n">
        <f aca="false">SUMIF($C$250:$C$1274,$C128,AI$250:AI$1274)</f>
        <v>0</v>
      </c>
      <c r="AJ128" s="112" t="n">
        <f aca="false">SUMIF($C$250:$C$1274,$C128,AJ$250:AJ$1274)</f>
        <v>0</v>
      </c>
      <c r="AK128" s="112" t="n">
        <f aca="false">SUMIF($C$250:$C$1274,$C128,AK$250:AK$1274)</f>
        <v>0</v>
      </c>
      <c r="AL128" s="112" t="n">
        <f aca="false">SUMIF($C$250:$C$1274,$C128,AL$250:AL$1274)</f>
        <v>0</v>
      </c>
      <c r="AM128" s="112" t="n">
        <f aca="false">SUMIF($C$250:$C$1274,$C128,AM$250:AM$1274)</f>
        <v>0</v>
      </c>
      <c r="AN128" s="112" t="n">
        <f aca="false">SUMIF($C$250:$C$1274,$C128,AN$250:AN$1274)</f>
        <v>0</v>
      </c>
      <c r="AO128" s="112" t="n">
        <f aca="false">SUMIF($C$250:$C$1274,$C128,AO$250:AO$1274)</f>
        <v>0</v>
      </c>
      <c r="AP128" s="112" t="n">
        <f aca="false">SUMIF($C$250:$C$1274,$C128,AP$250:AP$1274)</f>
        <v>0</v>
      </c>
      <c r="AQ128" s="112" t="n">
        <f aca="false">SUMIF($C$250:$C$1274,$C128,AQ$250:AQ$1274)</f>
        <v>0</v>
      </c>
      <c r="AR128" s="112" t="n">
        <f aca="false">SUMIF($C$250:$C$1274,$C128,AR$250:AR$1274)</f>
        <v>0</v>
      </c>
      <c r="AS128" s="112" t="n">
        <f aca="false">SUMIF($C$250:$C$1274,$C128,AS$250:AS$1274)</f>
        <v>0</v>
      </c>
      <c r="AT128" s="112" t="n">
        <f aca="false">SUMIF($C$250:$C$1274,$C128,AT$250:AT$1274)</f>
        <v>0</v>
      </c>
      <c r="AU128" s="112" t="n">
        <f aca="false">E128-SUMIF($H$9:$AQ$9,AU$9,$H128:$AQ128)</f>
        <v>0</v>
      </c>
      <c r="AV128" s="112" t="n">
        <f aca="false">F128-SUMIF($H$9:$AQ$9,AV$9,$H128:$AQ128)</f>
        <v>0</v>
      </c>
      <c r="AW128" s="112" t="n">
        <f aca="false">G128-SUMIF($H$9:$AQ$9,AW$9,$H128:$AQ128)</f>
        <v>0</v>
      </c>
      <c r="AX128" s="75" t="n">
        <f aca="false">IF(E128&lt;&gt;0,AR128/E128,0)</f>
        <v>0</v>
      </c>
      <c r="AY128" s="75" t="n">
        <f aca="false">IF(F128&lt;&gt;0,AS128/F128,0)</f>
        <v>0</v>
      </c>
      <c r="AZ128" s="75" t="n">
        <f aca="false">IF(G128&lt;&gt;0,AT128/G128,0)</f>
        <v>0</v>
      </c>
    </row>
    <row r="129" s="98" customFormat="true" ht="13.2" hidden="false" customHeight="false" outlineLevel="0" collapsed="false">
      <c r="A129" s="101" t="n">
        <f aca="false">IF(MAX(E129:BA129)=0,IF(MIN(E129:BA129)=0,3,2),2)</f>
        <v>3</v>
      </c>
      <c r="B129" s="117"/>
      <c r="C129" s="107" t="s">
        <v>239</v>
      </c>
      <c r="D129" s="118" t="s">
        <v>240</v>
      </c>
      <c r="E129" s="112" t="n">
        <f aca="false">SUMIF($C$250:$C$1274,$C129,E$250:E$1274)</f>
        <v>0</v>
      </c>
      <c r="F129" s="112" t="n">
        <f aca="false">SUMIF($C$250:$C$1274,$C129,F$250:F$1274)</f>
        <v>0</v>
      </c>
      <c r="G129" s="112" t="n">
        <f aca="false">SUMIF($C$250:$C$1274,$C129,G$250:G$1274)</f>
        <v>0</v>
      </c>
      <c r="H129" s="112" t="n">
        <f aca="false">SUMIF($C$250:$C$1274,$C129,H$250:H$1274)</f>
        <v>0</v>
      </c>
      <c r="I129" s="112" t="n">
        <f aca="false">SUMIF($C$250:$C$1274,$C129,I$250:I$1274)</f>
        <v>0</v>
      </c>
      <c r="J129" s="112" t="n">
        <f aca="false">SUMIF($C$250:$C$1274,$C129,J$250:J$1274)</f>
        <v>0</v>
      </c>
      <c r="K129" s="112" t="n">
        <f aca="false">SUMIF($C$250:$C$1274,$C129,K$250:K$1274)</f>
        <v>0</v>
      </c>
      <c r="L129" s="112" t="n">
        <f aca="false">SUMIF($C$250:$C$1274,$C129,L$250:L$1274)</f>
        <v>0</v>
      </c>
      <c r="M129" s="112" t="n">
        <f aca="false">SUMIF($C$250:$C$1274,$C129,M$250:M$1274)</f>
        <v>0</v>
      </c>
      <c r="N129" s="112" t="n">
        <f aca="false">SUMIF($C$250:$C$1274,$C129,N$250:N$1274)</f>
        <v>0</v>
      </c>
      <c r="O129" s="112" t="n">
        <f aca="false">SUMIF($C$250:$C$1274,$C129,O$250:O$1274)</f>
        <v>0</v>
      </c>
      <c r="P129" s="112" t="n">
        <f aca="false">SUMIF($C$250:$C$1274,$C129,P$250:P$1274)</f>
        <v>0</v>
      </c>
      <c r="Q129" s="112" t="n">
        <f aca="false">SUMIF($C$250:$C$1274,$C129,Q$250:Q$1274)</f>
        <v>0</v>
      </c>
      <c r="R129" s="112" t="n">
        <f aca="false">SUMIF($C$250:$C$1274,$C129,R$250:R$1274)</f>
        <v>0</v>
      </c>
      <c r="S129" s="112" t="n">
        <f aca="false">SUMIF($C$250:$C$1274,$C129,S$250:S$1274)</f>
        <v>0</v>
      </c>
      <c r="T129" s="112" t="n">
        <f aca="false">SUMIF($C$250:$C$1274,$C129,T$250:T$1274)</f>
        <v>0</v>
      </c>
      <c r="U129" s="112" t="n">
        <f aca="false">SUMIF($C$250:$C$1274,$C129,U$250:U$1274)</f>
        <v>0</v>
      </c>
      <c r="V129" s="112" t="n">
        <f aca="false">SUMIF($C$250:$C$1274,$C129,V$250:V$1274)</f>
        <v>0</v>
      </c>
      <c r="W129" s="112" t="n">
        <f aca="false">SUMIF($C$250:$C$1274,$C129,W$250:W$1274)</f>
        <v>0</v>
      </c>
      <c r="X129" s="112" t="n">
        <f aca="false">SUMIF($C$250:$C$1274,$C129,X$250:X$1274)</f>
        <v>0</v>
      </c>
      <c r="Y129" s="112" t="n">
        <f aca="false">SUMIF($C$250:$C$1274,$C129,Y$250:Y$1274)</f>
        <v>0</v>
      </c>
      <c r="Z129" s="112" t="n">
        <f aca="false">SUMIF($C$250:$C$1274,$C129,Z$250:Z$1274)</f>
        <v>0</v>
      </c>
      <c r="AA129" s="112" t="n">
        <f aca="false">SUMIF($C$250:$C$1274,$C129,AA$250:AA$1274)</f>
        <v>0</v>
      </c>
      <c r="AB129" s="112" t="n">
        <f aca="false">SUMIF($C$250:$C$1274,$C129,AB$250:AB$1274)</f>
        <v>0</v>
      </c>
      <c r="AC129" s="112" t="n">
        <f aca="false">SUMIF($C$250:$C$1274,$C129,AC$250:AC$1274)</f>
        <v>0</v>
      </c>
      <c r="AD129" s="112" t="n">
        <f aca="false">SUMIF($C$250:$C$1274,$C129,AD$250:AD$1274)</f>
        <v>0</v>
      </c>
      <c r="AE129" s="112" t="n">
        <f aca="false">SUMIF($C$250:$C$1274,$C129,AE$250:AE$1274)</f>
        <v>0</v>
      </c>
      <c r="AF129" s="112" t="n">
        <f aca="false">SUMIF($C$250:$C$1274,$C129,AF$250:AF$1274)</f>
        <v>0</v>
      </c>
      <c r="AG129" s="112" t="n">
        <f aca="false">SUMIF($C$250:$C$1274,$C129,AG$250:AG$1274)</f>
        <v>0</v>
      </c>
      <c r="AH129" s="112" t="n">
        <f aca="false">SUMIF($C$250:$C$1274,$C129,AH$250:AH$1274)</f>
        <v>0</v>
      </c>
      <c r="AI129" s="112" t="n">
        <f aca="false">SUMIF($C$250:$C$1274,$C129,AI$250:AI$1274)</f>
        <v>0</v>
      </c>
      <c r="AJ129" s="112" t="n">
        <f aca="false">SUMIF($C$250:$C$1274,$C129,AJ$250:AJ$1274)</f>
        <v>0</v>
      </c>
      <c r="AK129" s="112" t="n">
        <f aca="false">SUMIF($C$250:$C$1274,$C129,AK$250:AK$1274)</f>
        <v>0</v>
      </c>
      <c r="AL129" s="112" t="n">
        <f aca="false">SUMIF($C$250:$C$1274,$C129,AL$250:AL$1274)</f>
        <v>0</v>
      </c>
      <c r="AM129" s="112" t="n">
        <f aca="false">SUMIF($C$250:$C$1274,$C129,AM$250:AM$1274)</f>
        <v>0</v>
      </c>
      <c r="AN129" s="112" t="n">
        <f aca="false">SUMIF($C$250:$C$1274,$C129,AN$250:AN$1274)</f>
        <v>0</v>
      </c>
      <c r="AO129" s="112" t="n">
        <f aca="false">SUMIF($C$250:$C$1274,$C129,AO$250:AO$1274)</f>
        <v>0</v>
      </c>
      <c r="AP129" s="112" t="n">
        <f aca="false">SUMIF($C$250:$C$1274,$C129,AP$250:AP$1274)</f>
        <v>0</v>
      </c>
      <c r="AQ129" s="112" t="n">
        <f aca="false">SUMIF($C$250:$C$1274,$C129,AQ$250:AQ$1274)</f>
        <v>0</v>
      </c>
      <c r="AR129" s="112" t="n">
        <f aca="false">SUMIF($C$250:$C$1274,$C129,AR$250:AR$1274)</f>
        <v>0</v>
      </c>
      <c r="AS129" s="112" t="n">
        <f aca="false">SUMIF($C$250:$C$1274,$C129,AS$250:AS$1274)</f>
        <v>0</v>
      </c>
      <c r="AT129" s="112" t="n">
        <f aca="false">SUMIF($C$250:$C$1274,$C129,AT$250:AT$1274)</f>
        <v>0</v>
      </c>
      <c r="AU129" s="112" t="n">
        <f aca="false">E129-SUMIF($H$9:$AQ$9,AU$9,$H129:$AQ129)</f>
        <v>0</v>
      </c>
      <c r="AV129" s="112" t="n">
        <f aca="false">F129-SUMIF($H$9:$AQ$9,AV$9,$H129:$AQ129)</f>
        <v>0</v>
      </c>
      <c r="AW129" s="112" t="n">
        <f aca="false">G129-SUMIF($H$9:$AQ$9,AW$9,$H129:$AQ129)</f>
        <v>0</v>
      </c>
      <c r="AX129" s="75" t="n">
        <f aca="false">IF(E129&lt;&gt;0,AR129/E129,0)</f>
        <v>0</v>
      </c>
      <c r="AY129" s="75" t="n">
        <f aca="false">IF(F129&lt;&gt;0,AS129/F129,0)</f>
        <v>0</v>
      </c>
      <c r="AZ129" s="75" t="n">
        <f aca="false">IF(G129&lt;&gt;0,AT129/G129,0)</f>
        <v>0</v>
      </c>
    </row>
    <row r="130" s="98" customFormat="true" ht="13.2" hidden="false" customHeight="false" outlineLevel="0" collapsed="false">
      <c r="A130" s="101" t="n">
        <f aca="false">IF(MAX(E130:BA130)=0,IF(MIN(E130:BA130)=0,3,2),2)</f>
        <v>3</v>
      </c>
      <c r="B130" s="102" t="s">
        <v>129</v>
      </c>
      <c r="C130" s="105" t="s">
        <v>241</v>
      </c>
      <c r="D130" s="118"/>
      <c r="E130" s="74" t="n">
        <f aca="false">SUBTOTAL(9,E131:E135)</f>
        <v>0</v>
      </c>
      <c r="F130" s="74" t="n">
        <f aca="false">SUBTOTAL(9,F131:F135)</f>
        <v>0</v>
      </c>
      <c r="G130" s="74" t="n">
        <f aca="false">SUBTOTAL(9,G131:G135)</f>
        <v>0</v>
      </c>
      <c r="H130" s="74" t="n">
        <f aca="false">SUBTOTAL(9,H131:H135)</f>
        <v>0</v>
      </c>
      <c r="I130" s="74" t="n">
        <f aca="false">SUBTOTAL(9,I131:I135)</f>
        <v>0</v>
      </c>
      <c r="J130" s="74" t="n">
        <f aca="false">SUBTOTAL(9,J131:J135)</f>
        <v>0</v>
      </c>
      <c r="K130" s="74" t="n">
        <f aca="false">SUBTOTAL(9,K131:K135)</f>
        <v>0</v>
      </c>
      <c r="L130" s="74" t="n">
        <f aca="false">SUBTOTAL(9,L131:L135)</f>
        <v>0</v>
      </c>
      <c r="M130" s="74" t="n">
        <f aca="false">SUBTOTAL(9,M131:M135)</f>
        <v>0</v>
      </c>
      <c r="N130" s="74" t="n">
        <f aca="false">SUBTOTAL(9,N131:N135)</f>
        <v>0</v>
      </c>
      <c r="O130" s="74" t="n">
        <f aca="false">SUBTOTAL(9,O131:O135)</f>
        <v>0</v>
      </c>
      <c r="P130" s="74" t="n">
        <f aca="false">SUBTOTAL(9,P131:P135)</f>
        <v>0</v>
      </c>
      <c r="Q130" s="74" t="n">
        <f aca="false">SUBTOTAL(9,Q131:Q135)</f>
        <v>0</v>
      </c>
      <c r="R130" s="74" t="n">
        <f aca="false">SUBTOTAL(9,R131:R135)</f>
        <v>0</v>
      </c>
      <c r="S130" s="74" t="n">
        <f aca="false">SUBTOTAL(9,S131:S135)</f>
        <v>0</v>
      </c>
      <c r="T130" s="74" t="n">
        <f aca="false">SUBTOTAL(9,T131:T135)</f>
        <v>0</v>
      </c>
      <c r="U130" s="74" t="n">
        <f aca="false">SUBTOTAL(9,U131:U135)</f>
        <v>0</v>
      </c>
      <c r="V130" s="74" t="n">
        <f aca="false">SUBTOTAL(9,V131:V135)</f>
        <v>0</v>
      </c>
      <c r="W130" s="74" t="n">
        <f aca="false">SUBTOTAL(9,W131:W135)</f>
        <v>0</v>
      </c>
      <c r="X130" s="74" t="n">
        <f aca="false">SUBTOTAL(9,X131:X135)</f>
        <v>0</v>
      </c>
      <c r="Y130" s="74" t="n">
        <f aca="false">SUBTOTAL(9,Y131:Y135)</f>
        <v>0</v>
      </c>
      <c r="Z130" s="74" t="n">
        <f aca="false">SUBTOTAL(9,Z131:Z135)</f>
        <v>0</v>
      </c>
      <c r="AA130" s="74" t="n">
        <f aca="false">SUBTOTAL(9,AA131:AA135)</f>
        <v>0</v>
      </c>
      <c r="AB130" s="74" t="n">
        <f aca="false">SUBTOTAL(9,AB131:AB135)</f>
        <v>0</v>
      </c>
      <c r="AC130" s="74" t="n">
        <f aca="false">SUBTOTAL(9,AC131:AC135)</f>
        <v>0</v>
      </c>
      <c r="AD130" s="74" t="n">
        <f aca="false">SUBTOTAL(9,AD131:AD135)</f>
        <v>0</v>
      </c>
      <c r="AE130" s="74" t="n">
        <f aca="false">SUBTOTAL(9,AE131:AE135)</f>
        <v>0</v>
      </c>
      <c r="AF130" s="74" t="n">
        <f aca="false">SUBTOTAL(9,AF131:AF135)</f>
        <v>0</v>
      </c>
      <c r="AG130" s="74" t="n">
        <f aca="false">SUBTOTAL(9,AG131:AG135)</f>
        <v>0</v>
      </c>
      <c r="AH130" s="74" t="n">
        <f aca="false">SUBTOTAL(9,AH131:AH135)</f>
        <v>0</v>
      </c>
      <c r="AI130" s="74" t="n">
        <f aca="false">SUBTOTAL(9,AI131:AI135)</f>
        <v>0</v>
      </c>
      <c r="AJ130" s="74" t="n">
        <f aca="false">SUBTOTAL(9,AJ131:AJ135)</f>
        <v>0</v>
      </c>
      <c r="AK130" s="74" t="n">
        <f aca="false">SUBTOTAL(9,AK131:AK135)</f>
        <v>0</v>
      </c>
      <c r="AL130" s="74" t="n">
        <f aca="false">SUBTOTAL(9,AL131:AL135)</f>
        <v>0</v>
      </c>
      <c r="AM130" s="74" t="n">
        <f aca="false">SUBTOTAL(9,AM131:AM135)</f>
        <v>0</v>
      </c>
      <c r="AN130" s="74" t="n">
        <f aca="false">SUBTOTAL(9,AN131:AN135)</f>
        <v>0</v>
      </c>
      <c r="AO130" s="74" t="n">
        <f aca="false">SUBTOTAL(9,AO131:AO135)</f>
        <v>0</v>
      </c>
      <c r="AP130" s="74" t="n">
        <f aca="false">SUBTOTAL(9,AP131:AP135)</f>
        <v>0</v>
      </c>
      <c r="AQ130" s="74" t="n">
        <f aca="false">SUBTOTAL(9,AQ131:AQ135)</f>
        <v>0</v>
      </c>
      <c r="AR130" s="74" t="n">
        <f aca="false">SUBTOTAL(9,AR131:AR135)</f>
        <v>0</v>
      </c>
      <c r="AS130" s="74" t="n">
        <f aca="false">SUBTOTAL(9,AS131:AS135)</f>
        <v>0</v>
      </c>
      <c r="AT130" s="74" t="n">
        <f aca="false">SUBTOTAL(9,AT131:AT135)</f>
        <v>0</v>
      </c>
      <c r="AU130" s="74" t="n">
        <f aca="false">E130-SUMIF($H$9:$AQ$9,AU$9,$H130:$AQ130)</f>
        <v>0</v>
      </c>
      <c r="AV130" s="74" t="n">
        <f aca="false">F130-SUMIF($H$9:$AQ$9,AV$9,$H130:$AQ130)</f>
        <v>0</v>
      </c>
      <c r="AW130" s="74" t="n">
        <f aca="false">G130-SUMIF($H$9:$AQ$9,AW$9,$H130:$AQ130)</f>
        <v>0</v>
      </c>
      <c r="AX130" s="75" t="n">
        <f aca="false">IF(E130&lt;&gt;0,AR130/E130,0)</f>
        <v>0</v>
      </c>
      <c r="AY130" s="75" t="n">
        <f aca="false">IF(F130&lt;&gt;0,AS130/F130,0)</f>
        <v>0</v>
      </c>
      <c r="AZ130" s="75" t="n">
        <f aca="false">IF(G130&lt;&gt;0,AT130/G130,0)</f>
        <v>0</v>
      </c>
    </row>
    <row r="131" s="98" customFormat="true" ht="13.2" hidden="false" customHeight="false" outlineLevel="0" collapsed="false">
      <c r="A131" s="101" t="n">
        <f aca="false">IF(MAX(E131:BA131)=0,IF(MIN(E131:BA131)=0,3,2),2)</f>
        <v>3</v>
      </c>
      <c r="B131" s="117"/>
      <c r="C131" s="107" t="s">
        <v>242</v>
      </c>
      <c r="D131" s="118" t="s">
        <v>243</v>
      </c>
      <c r="E131" s="112" t="n">
        <f aca="false">SUMIF($C$250:$C$1274,$C131,E$250:E$1274)</f>
        <v>0</v>
      </c>
      <c r="F131" s="112" t="n">
        <f aca="false">SUMIF($C$250:$C$1274,$C131,F$250:F$1274)</f>
        <v>0</v>
      </c>
      <c r="G131" s="112" t="n">
        <f aca="false">SUMIF($C$250:$C$1274,$C131,G$250:G$1274)</f>
        <v>0</v>
      </c>
      <c r="H131" s="112" t="n">
        <f aca="false">SUMIF($C$250:$C$1274,$C131,H$250:H$1274)</f>
        <v>0</v>
      </c>
      <c r="I131" s="112" t="n">
        <f aca="false">SUMIF($C$250:$C$1274,$C131,I$250:I$1274)</f>
        <v>0</v>
      </c>
      <c r="J131" s="112" t="n">
        <f aca="false">SUMIF($C$250:$C$1274,$C131,J$250:J$1274)</f>
        <v>0</v>
      </c>
      <c r="K131" s="112" t="n">
        <f aca="false">SUMIF($C$250:$C$1274,$C131,K$250:K$1274)</f>
        <v>0</v>
      </c>
      <c r="L131" s="112" t="n">
        <f aca="false">SUMIF($C$250:$C$1274,$C131,L$250:L$1274)</f>
        <v>0</v>
      </c>
      <c r="M131" s="112" t="n">
        <f aca="false">SUMIF($C$250:$C$1274,$C131,M$250:M$1274)</f>
        <v>0</v>
      </c>
      <c r="N131" s="112" t="n">
        <f aca="false">SUMIF($C$250:$C$1274,$C131,N$250:N$1274)</f>
        <v>0</v>
      </c>
      <c r="O131" s="112" t="n">
        <f aca="false">SUMIF($C$250:$C$1274,$C131,O$250:O$1274)</f>
        <v>0</v>
      </c>
      <c r="P131" s="112" t="n">
        <f aca="false">SUMIF($C$250:$C$1274,$C131,P$250:P$1274)</f>
        <v>0</v>
      </c>
      <c r="Q131" s="112" t="n">
        <f aca="false">SUMIF($C$250:$C$1274,$C131,Q$250:Q$1274)</f>
        <v>0</v>
      </c>
      <c r="R131" s="112" t="n">
        <f aca="false">SUMIF($C$250:$C$1274,$C131,R$250:R$1274)</f>
        <v>0</v>
      </c>
      <c r="S131" s="112" t="n">
        <f aca="false">SUMIF($C$250:$C$1274,$C131,S$250:S$1274)</f>
        <v>0</v>
      </c>
      <c r="T131" s="112" t="n">
        <f aca="false">SUMIF($C$250:$C$1274,$C131,T$250:T$1274)</f>
        <v>0</v>
      </c>
      <c r="U131" s="112" t="n">
        <f aca="false">SUMIF($C$250:$C$1274,$C131,U$250:U$1274)</f>
        <v>0</v>
      </c>
      <c r="V131" s="112" t="n">
        <f aca="false">SUMIF($C$250:$C$1274,$C131,V$250:V$1274)</f>
        <v>0</v>
      </c>
      <c r="W131" s="112" t="n">
        <f aca="false">SUMIF($C$250:$C$1274,$C131,W$250:W$1274)</f>
        <v>0</v>
      </c>
      <c r="X131" s="112" t="n">
        <f aca="false">SUMIF($C$250:$C$1274,$C131,X$250:X$1274)</f>
        <v>0</v>
      </c>
      <c r="Y131" s="112" t="n">
        <f aca="false">SUMIF($C$250:$C$1274,$C131,Y$250:Y$1274)</f>
        <v>0</v>
      </c>
      <c r="Z131" s="112" t="n">
        <f aca="false">SUMIF($C$250:$C$1274,$C131,Z$250:Z$1274)</f>
        <v>0</v>
      </c>
      <c r="AA131" s="112" t="n">
        <f aca="false">SUMIF($C$250:$C$1274,$C131,AA$250:AA$1274)</f>
        <v>0</v>
      </c>
      <c r="AB131" s="112" t="n">
        <f aca="false">SUMIF($C$250:$C$1274,$C131,AB$250:AB$1274)</f>
        <v>0</v>
      </c>
      <c r="AC131" s="112" t="n">
        <f aca="false">SUMIF($C$250:$C$1274,$C131,AC$250:AC$1274)</f>
        <v>0</v>
      </c>
      <c r="AD131" s="112" t="n">
        <f aca="false">SUMIF($C$250:$C$1274,$C131,AD$250:AD$1274)</f>
        <v>0</v>
      </c>
      <c r="AE131" s="112" t="n">
        <f aca="false">SUMIF($C$250:$C$1274,$C131,AE$250:AE$1274)</f>
        <v>0</v>
      </c>
      <c r="AF131" s="112" t="n">
        <f aca="false">SUMIF($C$250:$C$1274,$C131,AF$250:AF$1274)</f>
        <v>0</v>
      </c>
      <c r="AG131" s="112" t="n">
        <f aca="false">SUMIF($C$250:$C$1274,$C131,AG$250:AG$1274)</f>
        <v>0</v>
      </c>
      <c r="AH131" s="112" t="n">
        <f aca="false">SUMIF($C$250:$C$1274,$C131,AH$250:AH$1274)</f>
        <v>0</v>
      </c>
      <c r="AI131" s="112" t="n">
        <f aca="false">SUMIF($C$250:$C$1274,$C131,AI$250:AI$1274)</f>
        <v>0</v>
      </c>
      <c r="AJ131" s="112" t="n">
        <f aca="false">SUMIF($C$250:$C$1274,$C131,AJ$250:AJ$1274)</f>
        <v>0</v>
      </c>
      <c r="AK131" s="112" t="n">
        <f aca="false">SUMIF($C$250:$C$1274,$C131,AK$250:AK$1274)</f>
        <v>0</v>
      </c>
      <c r="AL131" s="112" t="n">
        <f aca="false">SUMIF($C$250:$C$1274,$C131,AL$250:AL$1274)</f>
        <v>0</v>
      </c>
      <c r="AM131" s="112" t="n">
        <f aca="false">SUMIF($C$250:$C$1274,$C131,AM$250:AM$1274)</f>
        <v>0</v>
      </c>
      <c r="AN131" s="112" t="n">
        <f aca="false">SUMIF($C$250:$C$1274,$C131,AN$250:AN$1274)</f>
        <v>0</v>
      </c>
      <c r="AO131" s="112" t="n">
        <f aca="false">SUMIF($C$250:$C$1274,$C131,AO$250:AO$1274)</f>
        <v>0</v>
      </c>
      <c r="AP131" s="112" t="n">
        <f aca="false">SUMIF($C$250:$C$1274,$C131,AP$250:AP$1274)</f>
        <v>0</v>
      </c>
      <c r="AQ131" s="112" t="n">
        <f aca="false">SUMIF($C$250:$C$1274,$C131,AQ$250:AQ$1274)</f>
        <v>0</v>
      </c>
      <c r="AR131" s="112" t="n">
        <f aca="false">SUMIF($C$250:$C$1274,$C131,AR$250:AR$1274)</f>
        <v>0</v>
      </c>
      <c r="AS131" s="112" t="n">
        <f aca="false">SUMIF($C$250:$C$1274,$C131,AS$250:AS$1274)</f>
        <v>0</v>
      </c>
      <c r="AT131" s="112" t="n">
        <f aca="false">SUMIF($C$250:$C$1274,$C131,AT$250:AT$1274)</f>
        <v>0</v>
      </c>
      <c r="AU131" s="112" t="n">
        <f aca="false">E131-SUMIF($H$9:$AQ$9,AU$9,$H131:$AQ131)</f>
        <v>0</v>
      </c>
      <c r="AV131" s="112" t="n">
        <f aca="false">F131-SUMIF($H$9:$AQ$9,AV$9,$H131:$AQ131)</f>
        <v>0</v>
      </c>
      <c r="AW131" s="112" t="n">
        <f aca="false">G131-SUMIF($H$9:$AQ$9,AW$9,$H131:$AQ131)</f>
        <v>0</v>
      </c>
      <c r="AX131" s="75" t="n">
        <f aca="false">IF(E131&lt;&gt;0,AR131/E131,0)</f>
        <v>0</v>
      </c>
      <c r="AY131" s="75" t="n">
        <f aca="false">IF(F131&lt;&gt;0,AS131/F131,0)</f>
        <v>0</v>
      </c>
      <c r="AZ131" s="75" t="n">
        <f aca="false">IF(G131&lt;&gt;0,AT131/G131,0)</f>
        <v>0</v>
      </c>
    </row>
    <row r="132" s="98" customFormat="true" ht="13.2" hidden="false" customHeight="false" outlineLevel="0" collapsed="false">
      <c r="A132" s="101" t="n">
        <f aca="false">IF(MAX(E132:BA132)=0,IF(MIN(E132:BA132)=0,3,2),2)</f>
        <v>3</v>
      </c>
      <c r="B132" s="117"/>
      <c r="C132" s="107" t="s">
        <v>244</v>
      </c>
      <c r="D132" s="118" t="s">
        <v>245</v>
      </c>
      <c r="E132" s="112" t="n">
        <f aca="false">SUMIF($C$250:$C$1274,$C132,E$250:E$1274)</f>
        <v>0</v>
      </c>
      <c r="F132" s="112" t="n">
        <f aca="false">SUMIF($C$250:$C$1274,$C132,F$250:F$1274)</f>
        <v>0</v>
      </c>
      <c r="G132" s="112" t="n">
        <f aca="false">SUMIF($C$250:$C$1274,$C132,G$250:G$1274)</f>
        <v>0</v>
      </c>
      <c r="H132" s="112" t="n">
        <f aca="false">SUMIF($C$250:$C$1274,$C132,H$250:H$1274)</f>
        <v>0</v>
      </c>
      <c r="I132" s="112" t="n">
        <f aca="false">SUMIF($C$250:$C$1274,$C132,I$250:I$1274)</f>
        <v>0</v>
      </c>
      <c r="J132" s="112" t="n">
        <f aca="false">SUMIF($C$250:$C$1274,$C132,J$250:J$1274)</f>
        <v>0</v>
      </c>
      <c r="K132" s="112" t="n">
        <f aca="false">SUMIF($C$250:$C$1274,$C132,K$250:K$1274)</f>
        <v>0</v>
      </c>
      <c r="L132" s="112" t="n">
        <f aca="false">SUMIF($C$250:$C$1274,$C132,L$250:L$1274)</f>
        <v>0</v>
      </c>
      <c r="M132" s="112" t="n">
        <f aca="false">SUMIF($C$250:$C$1274,$C132,M$250:M$1274)</f>
        <v>0</v>
      </c>
      <c r="N132" s="112" t="n">
        <f aca="false">SUMIF($C$250:$C$1274,$C132,N$250:N$1274)</f>
        <v>0</v>
      </c>
      <c r="O132" s="112" t="n">
        <f aca="false">SUMIF($C$250:$C$1274,$C132,O$250:O$1274)</f>
        <v>0</v>
      </c>
      <c r="P132" s="112" t="n">
        <f aca="false">SUMIF($C$250:$C$1274,$C132,P$250:P$1274)</f>
        <v>0</v>
      </c>
      <c r="Q132" s="112" t="n">
        <f aca="false">SUMIF($C$250:$C$1274,$C132,Q$250:Q$1274)</f>
        <v>0</v>
      </c>
      <c r="R132" s="112" t="n">
        <f aca="false">SUMIF($C$250:$C$1274,$C132,R$250:R$1274)</f>
        <v>0</v>
      </c>
      <c r="S132" s="112" t="n">
        <f aca="false">SUMIF($C$250:$C$1274,$C132,S$250:S$1274)</f>
        <v>0</v>
      </c>
      <c r="T132" s="112" t="n">
        <f aca="false">SUMIF($C$250:$C$1274,$C132,T$250:T$1274)</f>
        <v>0</v>
      </c>
      <c r="U132" s="112" t="n">
        <f aca="false">SUMIF($C$250:$C$1274,$C132,U$250:U$1274)</f>
        <v>0</v>
      </c>
      <c r="V132" s="112" t="n">
        <f aca="false">SUMIF($C$250:$C$1274,$C132,V$250:V$1274)</f>
        <v>0</v>
      </c>
      <c r="W132" s="112" t="n">
        <f aca="false">SUMIF($C$250:$C$1274,$C132,W$250:W$1274)</f>
        <v>0</v>
      </c>
      <c r="X132" s="112" t="n">
        <f aca="false">SUMIF($C$250:$C$1274,$C132,X$250:X$1274)</f>
        <v>0</v>
      </c>
      <c r="Y132" s="112" t="n">
        <f aca="false">SUMIF($C$250:$C$1274,$C132,Y$250:Y$1274)</f>
        <v>0</v>
      </c>
      <c r="Z132" s="112" t="n">
        <f aca="false">SUMIF($C$250:$C$1274,$C132,Z$250:Z$1274)</f>
        <v>0</v>
      </c>
      <c r="AA132" s="112" t="n">
        <f aca="false">SUMIF($C$250:$C$1274,$C132,AA$250:AA$1274)</f>
        <v>0</v>
      </c>
      <c r="AB132" s="112" t="n">
        <f aca="false">SUMIF($C$250:$C$1274,$C132,AB$250:AB$1274)</f>
        <v>0</v>
      </c>
      <c r="AC132" s="112" t="n">
        <f aca="false">SUMIF($C$250:$C$1274,$C132,AC$250:AC$1274)</f>
        <v>0</v>
      </c>
      <c r="AD132" s="112" t="n">
        <f aca="false">SUMIF($C$250:$C$1274,$C132,AD$250:AD$1274)</f>
        <v>0</v>
      </c>
      <c r="AE132" s="112" t="n">
        <f aca="false">SUMIF($C$250:$C$1274,$C132,AE$250:AE$1274)</f>
        <v>0</v>
      </c>
      <c r="AF132" s="112" t="n">
        <f aca="false">SUMIF($C$250:$C$1274,$C132,AF$250:AF$1274)</f>
        <v>0</v>
      </c>
      <c r="AG132" s="112" t="n">
        <f aca="false">SUMIF($C$250:$C$1274,$C132,AG$250:AG$1274)</f>
        <v>0</v>
      </c>
      <c r="AH132" s="112" t="n">
        <f aca="false">SUMIF($C$250:$C$1274,$C132,AH$250:AH$1274)</f>
        <v>0</v>
      </c>
      <c r="AI132" s="112" t="n">
        <f aca="false">SUMIF($C$250:$C$1274,$C132,AI$250:AI$1274)</f>
        <v>0</v>
      </c>
      <c r="AJ132" s="112" t="n">
        <f aca="false">SUMIF($C$250:$C$1274,$C132,AJ$250:AJ$1274)</f>
        <v>0</v>
      </c>
      <c r="AK132" s="112" t="n">
        <f aca="false">SUMIF($C$250:$C$1274,$C132,AK$250:AK$1274)</f>
        <v>0</v>
      </c>
      <c r="AL132" s="112" t="n">
        <f aca="false">SUMIF($C$250:$C$1274,$C132,AL$250:AL$1274)</f>
        <v>0</v>
      </c>
      <c r="AM132" s="112" t="n">
        <f aca="false">SUMIF($C$250:$C$1274,$C132,AM$250:AM$1274)</f>
        <v>0</v>
      </c>
      <c r="AN132" s="112" t="n">
        <f aca="false">SUMIF($C$250:$C$1274,$C132,AN$250:AN$1274)</f>
        <v>0</v>
      </c>
      <c r="AO132" s="112" t="n">
        <f aca="false">SUMIF($C$250:$C$1274,$C132,AO$250:AO$1274)</f>
        <v>0</v>
      </c>
      <c r="AP132" s="112" t="n">
        <f aca="false">SUMIF($C$250:$C$1274,$C132,AP$250:AP$1274)</f>
        <v>0</v>
      </c>
      <c r="AQ132" s="112" t="n">
        <f aca="false">SUMIF($C$250:$C$1274,$C132,AQ$250:AQ$1274)</f>
        <v>0</v>
      </c>
      <c r="AR132" s="112" t="n">
        <f aca="false">SUMIF($C$250:$C$1274,$C132,AR$250:AR$1274)</f>
        <v>0</v>
      </c>
      <c r="AS132" s="112" t="n">
        <f aca="false">SUMIF($C$250:$C$1274,$C132,AS$250:AS$1274)</f>
        <v>0</v>
      </c>
      <c r="AT132" s="112" t="n">
        <f aca="false">SUMIF($C$250:$C$1274,$C132,AT$250:AT$1274)</f>
        <v>0</v>
      </c>
      <c r="AU132" s="112" t="n">
        <f aca="false">E132-SUMIF($H$9:$AQ$9,AU$9,$H132:$AQ132)</f>
        <v>0</v>
      </c>
      <c r="AV132" s="112" t="n">
        <f aca="false">F132-SUMIF($H$9:$AQ$9,AV$9,$H132:$AQ132)</f>
        <v>0</v>
      </c>
      <c r="AW132" s="112" t="n">
        <f aca="false">G132-SUMIF($H$9:$AQ$9,AW$9,$H132:$AQ132)</f>
        <v>0</v>
      </c>
      <c r="AX132" s="75" t="n">
        <f aca="false">IF(E132&lt;&gt;0,AR132/E132,0)</f>
        <v>0</v>
      </c>
      <c r="AY132" s="75" t="n">
        <f aca="false">IF(F132&lt;&gt;0,AS132/F132,0)</f>
        <v>0</v>
      </c>
      <c r="AZ132" s="75" t="n">
        <f aca="false">IF(G132&lt;&gt;0,AT132/G132,0)</f>
        <v>0</v>
      </c>
    </row>
    <row r="133" s="98" customFormat="true" ht="13.2" hidden="false" customHeight="false" outlineLevel="0" collapsed="false">
      <c r="A133" s="101" t="n">
        <f aca="false">IF(MAX(E133:BA133)=0,IF(MIN(E133:BA133)=0,3,2),2)</f>
        <v>3</v>
      </c>
      <c r="B133" s="117"/>
      <c r="C133" s="107" t="s">
        <v>246</v>
      </c>
      <c r="D133" s="118" t="s">
        <v>247</v>
      </c>
      <c r="E133" s="112" t="n">
        <f aca="false">SUMIF($C$250:$C$1274,$C133,E$250:E$1274)</f>
        <v>0</v>
      </c>
      <c r="F133" s="112" t="n">
        <f aca="false">SUMIF($C$250:$C$1274,$C133,F$250:F$1274)</f>
        <v>0</v>
      </c>
      <c r="G133" s="112" t="n">
        <f aca="false">SUMIF($C$250:$C$1274,$C133,G$250:G$1274)</f>
        <v>0</v>
      </c>
      <c r="H133" s="112" t="n">
        <f aca="false">SUMIF($C$250:$C$1274,$C133,H$250:H$1274)</f>
        <v>0</v>
      </c>
      <c r="I133" s="112" t="n">
        <f aca="false">SUMIF($C$250:$C$1274,$C133,I$250:I$1274)</f>
        <v>0</v>
      </c>
      <c r="J133" s="112" t="n">
        <f aca="false">SUMIF($C$250:$C$1274,$C133,J$250:J$1274)</f>
        <v>0</v>
      </c>
      <c r="K133" s="112" t="n">
        <f aca="false">SUMIF($C$250:$C$1274,$C133,K$250:K$1274)</f>
        <v>0</v>
      </c>
      <c r="L133" s="112" t="n">
        <f aca="false">SUMIF($C$250:$C$1274,$C133,L$250:L$1274)</f>
        <v>0</v>
      </c>
      <c r="M133" s="112" t="n">
        <f aca="false">SUMIF($C$250:$C$1274,$C133,M$250:M$1274)</f>
        <v>0</v>
      </c>
      <c r="N133" s="112" t="n">
        <f aca="false">SUMIF($C$250:$C$1274,$C133,N$250:N$1274)</f>
        <v>0</v>
      </c>
      <c r="O133" s="112" t="n">
        <f aca="false">SUMIF($C$250:$C$1274,$C133,O$250:O$1274)</f>
        <v>0</v>
      </c>
      <c r="P133" s="112" t="n">
        <f aca="false">SUMIF($C$250:$C$1274,$C133,P$250:P$1274)</f>
        <v>0</v>
      </c>
      <c r="Q133" s="112" t="n">
        <f aca="false">SUMIF($C$250:$C$1274,$C133,Q$250:Q$1274)</f>
        <v>0</v>
      </c>
      <c r="R133" s="112" t="n">
        <f aca="false">SUMIF($C$250:$C$1274,$C133,R$250:R$1274)</f>
        <v>0</v>
      </c>
      <c r="S133" s="112" t="n">
        <f aca="false">SUMIF($C$250:$C$1274,$C133,S$250:S$1274)</f>
        <v>0</v>
      </c>
      <c r="T133" s="112" t="n">
        <f aca="false">SUMIF($C$250:$C$1274,$C133,T$250:T$1274)</f>
        <v>0</v>
      </c>
      <c r="U133" s="112" t="n">
        <f aca="false">SUMIF($C$250:$C$1274,$C133,U$250:U$1274)</f>
        <v>0</v>
      </c>
      <c r="V133" s="112" t="n">
        <f aca="false">SUMIF($C$250:$C$1274,$C133,V$250:V$1274)</f>
        <v>0</v>
      </c>
      <c r="W133" s="112" t="n">
        <f aca="false">SUMIF($C$250:$C$1274,$C133,W$250:W$1274)</f>
        <v>0</v>
      </c>
      <c r="X133" s="112" t="n">
        <f aca="false">SUMIF($C$250:$C$1274,$C133,X$250:X$1274)</f>
        <v>0</v>
      </c>
      <c r="Y133" s="112" t="n">
        <f aca="false">SUMIF($C$250:$C$1274,$C133,Y$250:Y$1274)</f>
        <v>0</v>
      </c>
      <c r="Z133" s="112" t="n">
        <f aca="false">SUMIF($C$250:$C$1274,$C133,Z$250:Z$1274)</f>
        <v>0</v>
      </c>
      <c r="AA133" s="112" t="n">
        <f aca="false">SUMIF($C$250:$C$1274,$C133,AA$250:AA$1274)</f>
        <v>0</v>
      </c>
      <c r="AB133" s="112" t="n">
        <f aca="false">SUMIF($C$250:$C$1274,$C133,AB$250:AB$1274)</f>
        <v>0</v>
      </c>
      <c r="AC133" s="112" t="n">
        <f aca="false">SUMIF($C$250:$C$1274,$C133,AC$250:AC$1274)</f>
        <v>0</v>
      </c>
      <c r="AD133" s="112" t="n">
        <f aca="false">SUMIF($C$250:$C$1274,$C133,AD$250:AD$1274)</f>
        <v>0</v>
      </c>
      <c r="AE133" s="112" t="n">
        <f aca="false">SUMIF($C$250:$C$1274,$C133,AE$250:AE$1274)</f>
        <v>0</v>
      </c>
      <c r="AF133" s="112" t="n">
        <f aca="false">SUMIF($C$250:$C$1274,$C133,AF$250:AF$1274)</f>
        <v>0</v>
      </c>
      <c r="AG133" s="112" t="n">
        <f aca="false">SUMIF($C$250:$C$1274,$C133,AG$250:AG$1274)</f>
        <v>0</v>
      </c>
      <c r="AH133" s="112" t="n">
        <f aca="false">SUMIF($C$250:$C$1274,$C133,AH$250:AH$1274)</f>
        <v>0</v>
      </c>
      <c r="AI133" s="112" t="n">
        <f aca="false">SUMIF($C$250:$C$1274,$C133,AI$250:AI$1274)</f>
        <v>0</v>
      </c>
      <c r="AJ133" s="112" t="n">
        <f aca="false">SUMIF($C$250:$C$1274,$C133,AJ$250:AJ$1274)</f>
        <v>0</v>
      </c>
      <c r="AK133" s="112" t="n">
        <f aca="false">SUMIF($C$250:$C$1274,$C133,AK$250:AK$1274)</f>
        <v>0</v>
      </c>
      <c r="AL133" s="112" t="n">
        <f aca="false">SUMIF($C$250:$C$1274,$C133,AL$250:AL$1274)</f>
        <v>0</v>
      </c>
      <c r="AM133" s="112" t="n">
        <f aca="false">SUMIF($C$250:$C$1274,$C133,AM$250:AM$1274)</f>
        <v>0</v>
      </c>
      <c r="AN133" s="112" t="n">
        <f aca="false">SUMIF($C$250:$C$1274,$C133,AN$250:AN$1274)</f>
        <v>0</v>
      </c>
      <c r="AO133" s="112" t="n">
        <f aca="false">SUMIF($C$250:$C$1274,$C133,AO$250:AO$1274)</f>
        <v>0</v>
      </c>
      <c r="AP133" s="112" t="n">
        <f aca="false">SUMIF($C$250:$C$1274,$C133,AP$250:AP$1274)</f>
        <v>0</v>
      </c>
      <c r="AQ133" s="112" t="n">
        <f aca="false">SUMIF($C$250:$C$1274,$C133,AQ$250:AQ$1274)</f>
        <v>0</v>
      </c>
      <c r="AR133" s="112" t="n">
        <f aca="false">SUMIF($C$250:$C$1274,$C133,AR$250:AR$1274)</f>
        <v>0</v>
      </c>
      <c r="AS133" s="112" t="n">
        <f aca="false">SUMIF($C$250:$C$1274,$C133,AS$250:AS$1274)</f>
        <v>0</v>
      </c>
      <c r="AT133" s="112" t="n">
        <f aca="false">SUMIF($C$250:$C$1274,$C133,AT$250:AT$1274)</f>
        <v>0</v>
      </c>
      <c r="AU133" s="112" t="n">
        <f aca="false">E133-SUMIF($H$9:$AQ$9,AU$9,$H133:$AQ133)</f>
        <v>0</v>
      </c>
      <c r="AV133" s="112" t="n">
        <f aca="false">F133-SUMIF($H$9:$AQ$9,AV$9,$H133:$AQ133)</f>
        <v>0</v>
      </c>
      <c r="AW133" s="112" t="n">
        <f aca="false">G133-SUMIF($H$9:$AQ$9,AW$9,$H133:$AQ133)</f>
        <v>0</v>
      </c>
      <c r="AX133" s="75" t="n">
        <f aca="false">IF(E133&lt;&gt;0,AR133/E133,0)</f>
        <v>0</v>
      </c>
      <c r="AY133" s="75" t="n">
        <f aca="false">IF(F133&lt;&gt;0,AS133/F133,0)</f>
        <v>0</v>
      </c>
      <c r="AZ133" s="75" t="n">
        <f aca="false">IF(G133&lt;&gt;0,AT133/G133,0)</f>
        <v>0</v>
      </c>
    </row>
    <row r="134" s="98" customFormat="true" ht="13.2" hidden="false" customHeight="false" outlineLevel="0" collapsed="false">
      <c r="A134" s="101" t="n">
        <f aca="false">IF(MAX(E134:BA134)=0,IF(MIN(E134:BA134)=0,3,2),2)</f>
        <v>3</v>
      </c>
      <c r="B134" s="117"/>
      <c r="C134" s="107" t="s">
        <v>248</v>
      </c>
      <c r="D134" s="118" t="s">
        <v>249</v>
      </c>
      <c r="E134" s="112" t="n">
        <f aca="false">SUMIF($C$250:$C$1274,$C134,E$250:E$1274)</f>
        <v>0</v>
      </c>
      <c r="F134" s="112" t="n">
        <f aca="false">SUMIF($C$250:$C$1274,$C134,F$250:F$1274)</f>
        <v>0</v>
      </c>
      <c r="G134" s="112" t="n">
        <f aca="false">SUMIF($C$250:$C$1274,$C134,G$250:G$1274)</f>
        <v>0</v>
      </c>
      <c r="H134" s="112" t="n">
        <f aca="false">SUMIF($C$250:$C$1274,$C134,H$250:H$1274)</f>
        <v>0</v>
      </c>
      <c r="I134" s="112" t="n">
        <f aca="false">SUMIF($C$250:$C$1274,$C134,I$250:I$1274)</f>
        <v>0</v>
      </c>
      <c r="J134" s="112" t="n">
        <f aca="false">SUMIF($C$250:$C$1274,$C134,J$250:J$1274)</f>
        <v>0</v>
      </c>
      <c r="K134" s="112" t="n">
        <f aca="false">SUMIF($C$250:$C$1274,$C134,K$250:K$1274)</f>
        <v>0</v>
      </c>
      <c r="L134" s="112" t="n">
        <f aca="false">SUMIF($C$250:$C$1274,$C134,L$250:L$1274)</f>
        <v>0</v>
      </c>
      <c r="M134" s="112" t="n">
        <f aca="false">SUMIF($C$250:$C$1274,$C134,M$250:M$1274)</f>
        <v>0</v>
      </c>
      <c r="N134" s="112" t="n">
        <f aca="false">SUMIF($C$250:$C$1274,$C134,N$250:N$1274)</f>
        <v>0</v>
      </c>
      <c r="O134" s="112" t="n">
        <f aca="false">SUMIF($C$250:$C$1274,$C134,O$250:O$1274)</f>
        <v>0</v>
      </c>
      <c r="P134" s="112" t="n">
        <f aca="false">SUMIF($C$250:$C$1274,$C134,P$250:P$1274)</f>
        <v>0</v>
      </c>
      <c r="Q134" s="112" t="n">
        <f aca="false">SUMIF($C$250:$C$1274,$C134,Q$250:Q$1274)</f>
        <v>0</v>
      </c>
      <c r="R134" s="112" t="n">
        <f aca="false">SUMIF($C$250:$C$1274,$C134,R$250:R$1274)</f>
        <v>0</v>
      </c>
      <c r="S134" s="112" t="n">
        <f aca="false">SUMIF($C$250:$C$1274,$C134,S$250:S$1274)</f>
        <v>0</v>
      </c>
      <c r="T134" s="112" t="n">
        <f aca="false">SUMIF($C$250:$C$1274,$C134,T$250:T$1274)</f>
        <v>0</v>
      </c>
      <c r="U134" s="112" t="n">
        <f aca="false">SUMIF($C$250:$C$1274,$C134,U$250:U$1274)</f>
        <v>0</v>
      </c>
      <c r="V134" s="112" t="n">
        <f aca="false">SUMIF($C$250:$C$1274,$C134,V$250:V$1274)</f>
        <v>0</v>
      </c>
      <c r="W134" s="112" t="n">
        <f aca="false">SUMIF($C$250:$C$1274,$C134,W$250:W$1274)</f>
        <v>0</v>
      </c>
      <c r="X134" s="112" t="n">
        <f aca="false">SUMIF($C$250:$C$1274,$C134,X$250:X$1274)</f>
        <v>0</v>
      </c>
      <c r="Y134" s="112" t="n">
        <f aca="false">SUMIF($C$250:$C$1274,$C134,Y$250:Y$1274)</f>
        <v>0</v>
      </c>
      <c r="Z134" s="112" t="n">
        <f aca="false">SUMIF($C$250:$C$1274,$C134,Z$250:Z$1274)</f>
        <v>0</v>
      </c>
      <c r="AA134" s="112" t="n">
        <f aca="false">SUMIF($C$250:$C$1274,$C134,AA$250:AA$1274)</f>
        <v>0</v>
      </c>
      <c r="AB134" s="112" t="n">
        <f aca="false">SUMIF($C$250:$C$1274,$C134,AB$250:AB$1274)</f>
        <v>0</v>
      </c>
      <c r="AC134" s="112" t="n">
        <f aca="false">SUMIF($C$250:$C$1274,$C134,AC$250:AC$1274)</f>
        <v>0</v>
      </c>
      <c r="AD134" s="112" t="n">
        <f aca="false">SUMIF($C$250:$C$1274,$C134,AD$250:AD$1274)</f>
        <v>0</v>
      </c>
      <c r="AE134" s="112" t="n">
        <f aca="false">SUMIF($C$250:$C$1274,$C134,AE$250:AE$1274)</f>
        <v>0</v>
      </c>
      <c r="AF134" s="112" t="n">
        <f aca="false">SUMIF($C$250:$C$1274,$C134,AF$250:AF$1274)</f>
        <v>0</v>
      </c>
      <c r="AG134" s="112" t="n">
        <f aca="false">SUMIF($C$250:$C$1274,$C134,AG$250:AG$1274)</f>
        <v>0</v>
      </c>
      <c r="AH134" s="112" t="n">
        <f aca="false">SUMIF($C$250:$C$1274,$C134,AH$250:AH$1274)</f>
        <v>0</v>
      </c>
      <c r="AI134" s="112" t="n">
        <f aca="false">SUMIF($C$250:$C$1274,$C134,AI$250:AI$1274)</f>
        <v>0</v>
      </c>
      <c r="AJ134" s="112" t="n">
        <f aca="false">SUMIF($C$250:$C$1274,$C134,AJ$250:AJ$1274)</f>
        <v>0</v>
      </c>
      <c r="AK134" s="112" t="n">
        <f aca="false">SUMIF($C$250:$C$1274,$C134,AK$250:AK$1274)</f>
        <v>0</v>
      </c>
      <c r="AL134" s="112" t="n">
        <f aca="false">SUMIF($C$250:$C$1274,$C134,AL$250:AL$1274)</f>
        <v>0</v>
      </c>
      <c r="AM134" s="112" t="n">
        <f aca="false">SUMIF($C$250:$C$1274,$C134,AM$250:AM$1274)</f>
        <v>0</v>
      </c>
      <c r="AN134" s="112" t="n">
        <f aca="false">SUMIF($C$250:$C$1274,$C134,AN$250:AN$1274)</f>
        <v>0</v>
      </c>
      <c r="AO134" s="112" t="n">
        <f aca="false">SUMIF($C$250:$C$1274,$C134,AO$250:AO$1274)</f>
        <v>0</v>
      </c>
      <c r="AP134" s="112" t="n">
        <f aca="false">SUMIF($C$250:$C$1274,$C134,AP$250:AP$1274)</f>
        <v>0</v>
      </c>
      <c r="AQ134" s="112" t="n">
        <f aca="false">SUMIF($C$250:$C$1274,$C134,AQ$250:AQ$1274)</f>
        <v>0</v>
      </c>
      <c r="AR134" s="112" t="n">
        <f aca="false">SUMIF($C$250:$C$1274,$C134,AR$250:AR$1274)</f>
        <v>0</v>
      </c>
      <c r="AS134" s="112" t="n">
        <f aca="false">SUMIF($C$250:$C$1274,$C134,AS$250:AS$1274)</f>
        <v>0</v>
      </c>
      <c r="AT134" s="112" t="n">
        <f aca="false">SUMIF($C$250:$C$1274,$C134,AT$250:AT$1274)</f>
        <v>0</v>
      </c>
      <c r="AU134" s="112" t="n">
        <f aca="false">E134-SUMIF($H$9:$AQ$9,AU$9,$H134:$AQ134)</f>
        <v>0</v>
      </c>
      <c r="AV134" s="112" t="n">
        <f aca="false">F134-SUMIF($H$9:$AQ$9,AV$9,$H134:$AQ134)</f>
        <v>0</v>
      </c>
      <c r="AW134" s="112" t="n">
        <f aca="false">G134-SUMIF($H$9:$AQ$9,AW$9,$H134:$AQ134)</f>
        <v>0</v>
      </c>
      <c r="AX134" s="75" t="n">
        <f aca="false">IF(E134&lt;&gt;0,AR134/E134,0)</f>
        <v>0</v>
      </c>
      <c r="AY134" s="75" t="n">
        <f aca="false">IF(F134&lt;&gt;0,AS134/F134,0)</f>
        <v>0</v>
      </c>
      <c r="AZ134" s="75" t="n">
        <f aca="false">IF(G134&lt;&gt;0,AT134/G134,0)</f>
        <v>0</v>
      </c>
    </row>
    <row r="135" s="98" customFormat="true" ht="13.2" hidden="false" customHeight="false" outlineLevel="0" collapsed="false">
      <c r="A135" s="101" t="n">
        <f aca="false">IF(MAX(E135:BA135)=0,IF(MIN(E135:BA135)=0,3,2),2)</f>
        <v>3</v>
      </c>
      <c r="B135" s="117"/>
      <c r="C135" s="107" t="s">
        <v>250</v>
      </c>
      <c r="D135" s="118" t="s">
        <v>251</v>
      </c>
      <c r="E135" s="112" t="n">
        <f aca="false">SUMIF($C$250:$C$1274,$C135,E$250:E$1274)</f>
        <v>0</v>
      </c>
      <c r="F135" s="112" t="n">
        <f aca="false">SUMIF($C$250:$C$1274,$C135,F$250:F$1274)</f>
        <v>0</v>
      </c>
      <c r="G135" s="112" t="n">
        <f aca="false">SUMIF($C$250:$C$1274,$C135,G$250:G$1274)</f>
        <v>0</v>
      </c>
      <c r="H135" s="112" t="n">
        <f aca="false">SUMIF($C$250:$C$1274,$C135,H$250:H$1274)</f>
        <v>0</v>
      </c>
      <c r="I135" s="112" t="n">
        <f aca="false">SUMIF($C$250:$C$1274,$C135,I$250:I$1274)</f>
        <v>0</v>
      </c>
      <c r="J135" s="112" t="n">
        <f aca="false">SUMIF($C$250:$C$1274,$C135,J$250:J$1274)</f>
        <v>0</v>
      </c>
      <c r="K135" s="112" t="n">
        <f aca="false">SUMIF($C$250:$C$1274,$C135,K$250:K$1274)</f>
        <v>0</v>
      </c>
      <c r="L135" s="112" t="n">
        <f aca="false">SUMIF($C$250:$C$1274,$C135,L$250:L$1274)</f>
        <v>0</v>
      </c>
      <c r="M135" s="112" t="n">
        <f aca="false">SUMIF($C$250:$C$1274,$C135,M$250:M$1274)</f>
        <v>0</v>
      </c>
      <c r="N135" s="112" t="n">
        <f aca="false">SUMIF($C$250:$C$1274,$C135,N$250:N$1274)</f>
        <v>0</v>
      </c>
      <c r="O135" s="112" t="n">
        <f aca="false">SUMIF($C$250:$C$1274,$C135,O$250:O$1274)</f>
        <v>0</v>
      </c>
      <c r="P135" s="112" t="n">
        <f aca="false">SUMIF($C$250:$C$1274,$C135,P$250:P$1274)</f>
        <v>0</v>
      </c>
      <c r="Q135" s="112" t="n">
        <f aca="false">SUMIF($C$250:$C$1274,$C135,Q$250:Q$1274)</f>
        <v>0</v>
      </c>
      <c r="R135" s="112" t="n">
        <f aca="false">SUMIF($C$250:$C$1274,$C135,R$250:R$1274)</f>
        <v>0</v>
      </c>
      <c r="S135" s="112" t="n">
        <f aca="false">SUMIF($C$250:$C$1274,$C135,S$250:S$1274)</f>
        <v>0</v>
      </c>
      <c r="T135" s="112" t="n">
        <f aca="false">SUMIF($C$250:$C$1274,$C135,T$250:T$1274)</f>
        <v>0</v>
      </c>
      <c r="U135" s="112" t="n">
        <f aca="false">SUMIF($C$250:$C$1274,$C135,U$250:U$1274)</f>
        <v>0</v>
      </c>
      <c r="V135" s="112" t="n">
        <f aca="false">SUMIF($C$250:$C$1274,$C135,V$250:V$1274)</f>
        <v>0</v>
      </c>
      <c r="W135" s="112" t="n">
        <f aca="false">SUMIF($C$250:$C$1274,$C135,W$250:W$1274)</f>
        <v>0</v>
      </c>
      <c r="X135" s="112" t="n">
        <f aca="false">SUMIF($C$250:$C$1274,$C135,X$250:X$1274)</f>
        <v>0</v>
      </c>
      <c r="Y135" s="112" t="n">
        <f aca="false">SUMIF($C$250:$C$1274,$C135,Y$250:Y$1274)</f>
        <v>0</v>
      </c>
      <c r="Z135" s="112" t="n">
        <f aca="false">SUMIF($C$250:$C$1274,$C135,Z$250:Z$1274)</f>
        <v>0</v>
      </c>
      <c r="AA135" s="112" t="n">
        <f aca="false">SUMIF($C$250:$C$1274,$C135,AA$250:AA$1274)</f>
        <v>0</v>
      </c>
      <c r="AB135" s="112" t="n">
        <f aca="false">SUMIF($C$250:$C$1274,$C135,AB$250:AB$1274)</f>
        <v>0</v>
      </c>
      <c r="AC135" s="112" t="n">
        <f aca="false">SUMIF($C$250:$C$1274,$C135,AC$250:AC$1274)</f>
        <v>0</v>
      </c>
      <c r="AD135" s="112" t="n">
        <f aca="false">SUMIF($C$250:$C$1274,$C135,AD$250:AD$1274)</f>
        <v>0</v>
      </c>
      <c r="AE135" s="112" t="n">
        <f aca="false">SUMIF($C$250:$C$1274,$C135,AE$250:AE$1274)</f>
        <v>0</v>
      </c>
      <c r="AF135" s="112" t="n">
        <f aca="false">SUMIF($C$250:$C$1274,$C135,AF$250:AF$1274)</f>
        <v>0</v>
      </c>
      <c r="AG135" s="112" t="n">
        <f aca="false">SUMIF($C$250:$C$1274,$C135,AG$250:AG$1274)</f>
        <v>0</v>
      </c>
      <c r="AH135" s="112" t="n">
        <f aca="false">SUMIF($C$250:$C$1274,$C135,AH$250:AH$1274)</f>
        <v>0</v>
      </c>
      <c r="AI135" s="112" t="n">
        <f aca="false">SUMIF($C$250:$C$1274,$C135,AI$250:AI$1274)</f>
        <v>0</v>
      </c>
      <c r="AJ135" s="112" t="n">
        <f aca="false">SUMIF($C$250:$C$1274,$C135,AJ$250:AJ$1274)</f>
        <v>0</v>
      </c>
      <c r="AK135" s="112" t="n">
        <f aca="false">SUMIF($C$250:$C$1274,$C135,AK$250:AK$1274)</f>
        <v>0</v>
      </c>
      <c r="AL135" s="112" t="n">
        <f aca="false">SUMIF($C$250:$C$1274,$C135,AL$250:AL$1274)</f>
        <v>0</v>
      </c>
      <c r="AM135" s="112" t="n">
        <f aca="false">SUMIF($C$250:$C$1274,$C135,AM$250:AM$1274)</f>
        <v>0</v>
      </c>
      <c r="AN135" s="112" t="n">
        <f aca="false">SUMIF($C$250:$C$1274,$C135,AN$250:AN$1274)</f>
        <v>0</v>
      </c>
      <c r="AO135" s="112" t="n">
        <f aca="false">SUMIF($C$250:$C$1274,$C135,AO$250:AO$1274)</f>
        <v>0</v>
      </c>
      <c r="AP135" s="112" t="n">
        <f aca="false">SUMIF($C$250:$C$1274,$C135,AP$250:AP$1274)</f>
        <v>0</v>
      </c>
      <c r="AQ135" s="112" t="n">
        <f aca="false">SUMIF($C$250:$C$1274,$C135,AQ$250:AQ$1274)</f>
        <v>0</v>
      </c>
      <c r="AR135" s="112" t="n">
        <f aca="false">SUMIF($C$250:$C$1274,$C135,AR$250:AR$1274)</f>
        <v>0</v>
      </c>
      <c r="AS135" s="112" t="n">
        <f aca="false">SUMIF($C$250:$C$1274,$C135,AS$250:AS$1274)</f>
        <v>0</v>
      </c>
      <c r="AT135" s="112" t="n">
        <f aca="false">SUMIF($C$250:$C$1274,$C135,AT$250:AT$1274)</f>
        <v>0</v>
      </c>
      <c r="AU135" s="112" t="n">
        <f aca="false">E135-SUMIF($H$9:$AQ$9,AU$9,$H135:$AQ135)</f>
        <v>0</v>
      </c>
      <c r="AV135" s="112" t="n">
        <f aca="false">F135-SUMIF($H$9:$AQ$9,AV$9,$H135:$AQ135)</f>
        <v>0</v>
      </c>
      <c r="AW135" s="112" t="n">
        <f aca="false">G135-SUMIF($H$9:$AQ$9,AW$9,$H135:$AQ135)</f>
        <v>0</v>
      </c>
      <c r="AX135" s="75" t="n">
        <f aca="false">IF(E135&lt;&gt;0,AR135/E135,0)</f>
        <v>0</v>
      </c>
      <c r="AY135" s="75" t="n">
        <f aca="false">IF(F135&lt;&gt;0,AS135/F135,0)</f>
        <v>0</v>
      </c>
      <c r="AZ135" s="75" t="n">
        <f aca="false">IF(G135&lt;&gt;0,AT135/G135,0)</f>
        <v>0</v>
      </c>
    </row>
    <row r="136" s="98" customFormat="true" ht="26.4" hidden="false" customHeight="false" outlineLevel="0" collapsed="false">
      <c r="A136" s="101" t="n">
        <f aca="false">IF(MAX(E136:BA136)=0,IF(MIN(E136:BA136)=0,3,2),2)</f>
        <v>3</v>
      </c>
      <c r="B136" s="102" t="s">
        <v>252</v>
      </c>
      <c r="C136" s="105" t="s">
        <v>253</v>
      </c>
      <c r="D136" s="118"/>
      <c r="E136" s="74" t="n">
        <f aca="false">SUBTOTAL(9,E137:E139)</f>
        <v>0</v>
      </c>
      <c r="F136" s="74" t="n">
        <f aca="false">SUBTOTAL(9,F137:F139)</f>
        <v>0</v>
      </c>
      <c r="G136" s="74" t="n">
        <f aca="false">SUBTOTAL(9,G137:G139)</f>
        <v>0</v>
      </c>
      <c r="H136" s="74" t="n">
        <f aca="false">SUBTOTAL(9,H137:H139)</f>
        <v>0</v>
      </c>
      <c r="I136" s="74" t="n">
        <f aca="false">SUBTOTAL(9,I137:I139)</f>
        <v>0</v>
      </c>
      <c r="J136" s="74" t="n">
        <f aca="false">SUBTOTAL(9,J137:J139)</f>
        <v>0</v>
      </c>
      <c r="K136" s="74" t="n">
        <f aca="false">SUBTOTAL(9,K137:K139)</f>
        <v>0</v>
      </c>
      <c r="L136" s="74" t="n">
        <f aca="false">SUBTOTAL(9,L137:L139)</f>
        <v>0</v>
      </c>
      <c r="M136" s="74" t="n">
        <f aca="false">SUBTOTAL(9,M137:M139)</f>
        <v>0</v>
      </c>
      <c r="N136" s="74" t="n">
        <f aca="false">SUBTOTAL(9,N137:N139)</f>
        <v>0</v>
      </c>
      <c r="O136" s="74" t="n">
        <f aca="false">SUBTOTAL(9,O137:O139)</f>
        <v>0</v>
      </c>
      <c r="P136" s="74" t="n">
        <f aca="false">SUBTOTAL(9,P137:P139)</f>
        <v>0</v>
      </c>
      <c r="Q136" s="74" t="n">
        <f aca="false">SUBTOTAL(9,Q137:Q139)</f>
        <v>0</v>
      </c>
      <c r="R136" s="74" t="n">
        <f aca="false">SUBTOTAL(9,R137:R139)</f>
        <v>0</v>
      </c>
      <c r="S136" s="74" t="n">
        <f aca="false">SUBTOTAL(9,S137:S139)</f>
        <v>0</v>
      </c>
      <c r="T136" s="74" t="n">
        <f aca="false">SUBTOTAL(9,T137:T139)</f>
        <v>0</v>
      </c>
      <c r="U136" s="74" t="n">
        <f aca="false">SUBTOTAL(9,U137:U139)</f>
        <v>0</v>
      </c>
      <c r="V136" s="74" t="n">
        <f aca="false">SUBTOTAL(9,V137:V139)</f>
        <v>0</v>
      </c>
      <c r="W136" s="74" t="n">
        <f aca="false">SUBTOTAL(9,W137:W139)</f>
        <v>0</v>
      </c>
      <c r="X136" s="74" t="n">
        <f aca="false">SUBTOTAL(9,X137:X139)</f>
        <v>0</v>
      </c>
      <c r="Y136" s="74" t="n">
        <f aca="false">SUBTOTAL(9,Y137:Y139)</f>
        <v>0</v>
      </c>
      <c r="Z136" s="74" t="n">
        <f aca="false">SUBTOTAL(9,Z137:Z139)</f>
        <v>0</v>
      </c>
      <c r="AA136" s="74" t="n">
        <f aca="false">SUBTOTAL(9,AA137:AA139)</f>
        <v>0</v>
      </c>
      <c r="AB136" s="74" t="n">
        <f aca="false">SUBTOTAL(9,AB137:AB139)</f>
        <v>0</v>
      </c>
      <c r="AC136" s="74" t="n">
        <f aca="false">SUBTOTAL(9,AC137:AC139)</f>
        <v>0</v>
      </c>
      <c r="AD136" s="74" t="n">
        <f aca="false">SUBTOTAL(9,AD137:AD139)</f>
        <v>0</v>
      </c>
      <c r="AE136" s="74" t="n">
        <f aca="false">SUBTOTAL(9,AE137:AE139)</f>
        <v>0</v>
      </c>
      <c r="AF136" s="74" t="n">
        <f aca="false">SUBTOTAL(9,AF137:AF139)</f>
        <v>0</v>
      </c>
      <c r="AG136" s="74" t="n">
        <f aca="false">SUBTOTAL(9,AG137:AG139)</f>
        <v>0</v>
      </c>
      <c r="AH136" s="74" t="n">
        <f aca="false">SUBTOTAL(9,AH137:AH139)</f>
        <v>0</v>
      </c>
      <c r="AI136" s="74" t="n">
        <f aca="false">SUBTOTAL(9,AI137:AI139)</f>
        <v>0</v>
      </c>
      <c r="AJ136" s="74" t="n">
        <f aca="false">SUBTOTAL(9,AJ137:AJ139)</f>
        <v>0</v>
      </c>
      <c r="AK136" s="74" t="n">
        <f aca="false">SUBTOTAL(9,AK137:AK139)</f>
        <v>0</v>
      </c>
      <c r="AL136" s="74" t="n">
        <f aca="false">SUBTOTAL(9,AL137:AL139)</f>
        <v>0</v>
      </c>
      <c r="AM136" s="74" t="n">
        <f aca="false">SUBTOTAL(9,AM137:AM139)</f>
        <v>0</v>
      </c>
      <c r="AN136" s="74" t="n">
        <f aca="false">SUBTOTAL(9,AN137:AN139)</f>
        <v>0</v>
      </c>
      <c r="AO136" s="74" t="n">
        <f aca="false">SUBTOTAL(9,AO137:AO139)</f>
        <v>0</v>
      </c>
      <c r="AP136" s="74" t="n">
        <f aca="false">SUBTOTAL(9,AP137:AP139)</f>
        <v>0</v>
      </c>
      <c r="AQ136" s="74" t="n">
        <f aca="false">SUBTOTAL(9,AQ137:AQ139)</f>
        <v>0</v>
      </c>
      <c r="AR136" s="74" t="n">
        <f aca="false">SUBTOTAL(9,AR137:AR139)</f>
        <v>0</v>
      </c>
      <c r="AS136" s="74" t="n">
        <f aca="false">SUBTOTAL(9,AS137:AS139)</f>
        <v>0</v>
      </c>
      <c r="AT136" s="74" t="n">
        <f aca="false">SUBTOTAL(9,AT137:AT139)</f>
        <v>0</v>
      </c>
      <c r="AU136" s="74" t="n">
        <f aca="false">E136-SUMIF($H$9:$AQ$9,AU$9,$H136:$AQ136)</f>
        <v>0</v>
      </c>
      <c r="AV136" s="74" t="n">
        <f aca="false">F136-SUMIF($H$9:$AQ$9,AV$9,$H136:$AQ136)</f>
        <v>0</v>
      </c>
      <c r="AW136" s="74" t="n">
        <f aca="false">G136-SUMIF($H$9:$AQ$9,AW$9,$H136:$AQ136)</f>
        <v>0</v>
      </c>
      <c r="AX136" s="75" t="n">
        <f aca="false">IF(E136&lt;&gt;0,AR136/E136,0)</f>
        <v>0</v>
      </c>
      <c r="AY136" s="75" t="n">
        <f aca="false">IF(F136&lt;&gt;0,AS136/F136,0)</f>
        <v>0</v>
      </c>
      <c r="AZ136" s="75" t="n">
        <f aca="false">IF(G136&lt;&gt;0,AT136/G136,0)</f>
        <v>0</v>
      </c>
    </row>
    <row r="137" s="98" customFormat="true" ht="13.2" hidden="false" customHeight="false" outlineLevel="0" collapsed="false">
      <c r="A137" s="101" t="n">
        <f aca="false">IF(MAX(E137:BA137)=0,IF(MIN(E137:BA137)=0,3,2),2)</f>
        <v>3</v>
      </c>
      <c r="B137" s="117"/>
      <c r="C137" s="107" t="s">
        <v>254</v>
      </c>
      <c r="D137" s="118" t="s">
        <v>255</v>
      </c>
      <c r="E137" s="112" t="n">
        <f aca="false">SUMIF($C$250:$C$1274,$C137,E$250:E$1274)</f>
        <v>0</v>
      </c>
      <c r="F137" s="112" t="n">
        <f aca="false">SUMIF($C$250:$C$1274,$C137,F$250:F$1274)</f>
        <v>0</v>
      </c>
      <c r="G137" s="112" t="n">
        <f aca="false">SUMIF($C$250:$C$1274,$C137,G$250:G$1274)</f>
        <v>0</v>
      </c>
      <c r="H137" s="112" t="n">
        <f aca="false">SUMIF($C$250:$C$1274,$C137,H$250:H$1274)</f>
        <v>0</v>
      </c>
      <c r="I137" s="112" t="n">
        <f aca="false">SUMIF($C$250:$C$1274,$C137,I$250:I$1274)</f>
        <v>0</v>
      </c>
      <c r="J137" s="112" t="n">
        <f aca="false">SUMIF($C$250:$C$1274,$C137,J$250:J$1274)</f>
        <v>0</v>
      </c>
      <c r="K137" s="112" t="n">
        <f aca="false">SUMIF($C$250:$C$1274,$C137,K$250:K$1274)</f>
        <v>0</v>
      </c>
      <c r="L137" s="112" t="n">
        <f aca="false">SUMIF($C$250:$C$1274,$C137,L$250:L$1274)</f>
        <v>0</v>
      </c>
      <c r="M137" s="112" t="n">
        <f aca="false">SUMIF($C$250:$C$1274,$C137,M$250:M$1274)</f>
        <v>0</v>
      </c>
      <c r="N137" s="112" t="n">
        <f aca="false">SUMIF($C$250:$C$1274,$C137,N$250:N$1274)</f>
        <v>0</v>
      </c>
      <c r="O137" s="112" t="n">
        <f aca="false">SUMIF($C$250:$C$1274,$C137,O$250:O$1274)</f>
        <v>0</v>
      </c>
      <c r="P137" s="112" t="n">
        <f aca="false">SUMIF($C$250:$C$1274,$C137,P$250:P$1274)</f>
        <v>0</v>
      </c>
      <c r="Q137" s="112" t="n">
        <f aca="false">SUMIF($C$250:$C$1274,$C137,Q$250:Q$1274)</f>
        <v>0</v>
      </c>
      <c r="R137" s="112" t="n">
        <f aca="false">SUMIF($C$250:$C$1274,$C137,R$250:R$1274)</f>
        <v>0</v>
      </c>
      <c r="S137" s="112" t="n">
        <f aca="false">SUMIF($C$250:$C$1274,$C137,S$250:S$1274)</f>
        <v>0</v>
      </c>
      <c r="T137" s="112" t="n">
        <f aca="false">SUMIF($C$250:$C$1274,$C137,T$250:T$1274)</f>
        <v>0</v>
      </c>
      <c r="U137" s="112" t="n">
        <f aca="false">SUMIF($C$250:$C$1274,$C137,U$250:U$1274)</f>
        <v>0</v>
      </c>
      <c r="V137" s="112" t="n">
        <f aca="false">SUMIF($C$250:$C$1274,$C137,V$250:V$1274)</f>
        <v>0</v>
      </c>
      <c r="W137" s="112" t="n">
        <f aca="false">SUMIF($C$250:$C$1274,$C137,W$250:W$1274)</f>
        <v>0</v>
      </c>
      <c r="X137" s="112" t="n">
        <f aca="false">SUMIF($C$250:$C$1274,$C137,X$250:X$1274)</f>
        <v>0</v>
      </c>
      <c r="Y137" s="112" t="n">
        <f aca="false">SUMIF($C$250:$C$1274,$C137,Y$250:Y$1274)</f>
        <v>0</v>
      </c>
      <c r="Z137" s="112" t="n">
        <f aca="false">SUMIF($C$250:$C$1274,$C137,Z$250:Z$1274)</f>
        <v>0</v>
      </c>
      <c r="AA137" s="112" t="n">
        <f aca="false">SUMIF($C$250:$C$1274,$C137,AA$250:AA$1274)</f>
        <v>0</v>
      </c>
      <c r="AB137" s="112" t="n">
        <f aca="false">SUMIF($C$250:$C$1274,$C137,AB$250:AB$1274)</f>
        <v>0</v>
      </c>
      <c r="AC137" s="112" t="n">
        <f aca="false">SUMIF($C$250:$C$1274,$C137,AC$250:AC$1274)</f>
        <v>0</v>
      </c>
      <c r="AD137" s="112" t="n">
        <f aca="false">SUMIF($C$250:$C$1274,$C137,AD$250:AD$1274)</f>
        <v>0</v>
      </c>
      <c r="AE137" s="112" t="n">
        <f aca="false">SUMIF($C$250:$C$1274,$C137,AE$250:AE$1274)</f>
        <v>0</v>
      </c>
      <c r="AF137" s="112" t="n">
        <f aca="false">SUMIF($C$250:$C$1274,$C137,AF$250:AF$1274)</f>
        <v>0</v>
      </c>
      <c r="AG137" s="112" t="n">
        <f aca="false">SUMIF($C$250:$C$1274,$C137,AG$250:AG$1274)</f>
        <v>0</v>
      </c>
      <c r="AH137" s="112" t="n">
        <f aca="false">SUMIF($C$250:$C$1274,$C137,AH$250:AH$1274)</f>
        <v>0</v>
      </c>
      <c r="AI137" s="112" t="n">
        <f aca="false">SUMIF($C$250:$C$1274,$C137,AI$250:AI$1274)</f>
        <v>0</v>
      </c>
      <c r="AJ137" s="112" t="n">
        <f aca="false">SUMIF($C$250:$C$1274,$C137,AJ$250:AJ$1274)</f>
        <v>0</v>
      </c>
      <c r="AK137" s="112" t="n">
        <f aca="false">SUMIF($C$250:$C$1274,$C137,AK$250:AK$1274)</f>
        <v>0</v>
      </c>
      <c r="AL137" s="112" t="n">
        <f aca="false">SUMIF($C$250:$C$1274,$C137,AL$250:AL$1274)</f>
        <v>0</v>
      </c>
      <c r="AM137" s="112" t="n">
        <f aca="false">SUMIF($C$250:$C$1274,$C137,AM$250:AM$1274)</f>
        <v>0</v>
      </c>
      <c r="AN137" s="112" t="n">
        <f aca="false">SUMIF($C$250:$C$1274,$C137,AN$250:AN$1274)</f>
        <v>0</v>
      </c>
      <c r="AO137" s="112" t="n">
        <f aca="false">SUMIF($C$250:$C$1274,$C137,AO$250:AO$1274)</f>
        <v>0</v>
      </c>
      <c r="AP137" s="112" t="n">
        <f aca="false">SUMIF($C$250:$C$1274,$C137,AP$250:AP$1274)</f>
        <v>0</v>
      </c>
      <c r="AQ137" s="112" t="n">
        <f aca="false">SUMIF($C$250:$C$1274,$C137,AQ$250:AQ$1274)</f>
        <v>0</v>
      </c>
      <c r="AR137" s="112" t="n">
        <f aca="false">SUMIF($C$250:$C$1274,$C137,AR$250:AR$1274)</f>
        <v>0</v>
      </c>
      <c r="AS137" s="112" t="n">
        <f aca="false">SUMIF($C$250:$C$1274,$C137,AS$250:AS$1274)</f>
        <v>0</v>
      </c>
      <c r="AT137" s="112" t="n">
        <f aca="false">SUMIF($C$250:$C$1274,$C137,AT$250:AT$1274)</f>
        <v>0</v>
      </c>
      <c r="AU137" s="112" t="n">
        <f aca="false">E137-SUMIF($H$9:$AQ$9,AU$9,$H137:$AQ137)</f>
        <v>0</v>
      </c>
      <c r="AV137" s="112" t="n">
        <f aca="false">F137-SUMIF($H$9:$AQ$9,AV$9,$H137:$AQ137)</f>
        <v>0</v>
      </c>
      <c r="AW137" s="112" t="n">
        <f aca="false">G137-SUMIF($H$9:$AQ$9,AW$9,$H137:$AQ137)</f>
        <v>0</v>
      </c>
      <c r="AX137" s="75" t="n">
        <f aca="false">IF(E137&lt;&gt;0,AR137/E137,0)</f>
        <v>0</v>
      </c>
      <c r="AY137" s="75" t="n">
        <f aca="false">IF(F137&lt;&gt;0,AS137/F137,0)</f>
        <v>0</v>
      </c>
      <c r="AZ137" s="75" t="n">
        <f aca="false">IF(G137&lt;&gt;0,AT137/G137,0)</f>
        <v>0</v>
      </c>
    </row>
    <row r="138" s="98" customFormat="true" ht="13.2" hidden="false" customHeight="false" outlineLevel="0" collapsed="false">
      <c r="A138" s="101" t="n">
        <f aca="false">IF(MAX(E138:BA138)=0,IF(MIN(E138:BA138)=0,3,2),2)</f>
        <v>3</v>
      </c>
      <c r="B138" s="117"/>
      <c r="C138" s="107" t="s">
        <v>256</v>
      </c>
      <c r="D138" s="118" t="s">
        <v>257</v>
      </c>
      <c r="E138" s="112" t="n">
        <f aca="false">SUMIF($C$250:$C$1274,$C138,E$250:E$1274)</f>
        <v>0</v>
      </c>
      <c r="F138" s="112" t="n">
        <f aca="false">SUMIF($C$250:$C$1274,$C138,F$250:F$1274)</f>
        <v>0</v>
      </c>
      <c r="G138" s="112" t="n">
        <f aca="false">SUMIF($C$250:$C$1274,$C138,G$250:G$1274)</f>
        <v>0</v>
      </c>
      <c r="H138" s="112" t="n">
        <f aca="false">SUMIF($C$250:$C$1274,$C138,H$250:H$1274)</f>
        <v>0</v>
      </c>
      <c r="I138" s="112" t="n">
        <f aca="false">SUMIF($C$250:$C$1274,$C138,I$250:I$1274)</f>
        <v>0</v>
      </c>
      <c r="J138" s="112" t="n">
        <f aca="false">SUMIF($C$250:$C$1274,$C138,J$250:J$1274)</f>
        <v>0</v>
      </c>
      <c r="K138" s="112" t="n">
        <f aca="false">SUMIF($C$250:$C$1274,$C138,K$250:K$1274)</f>
        <v>0</v>
      </c>
      <c r="L138" s="112" t="n">
        <f aca="false">SUMIF($C$250:$C$1274,$C138,L$250:L$1274)</f>
        <v>0</v>
      </c>
      <c r="M138" s="112" t="n">
        <f aca="false">SUMIF($C$250:$C$1274,$C138,M$250:M$1274)</f>
        <v>0</v>
      </c>
      <c r="N138" s="112" t="n">
        <f aca="false">SUMIF($C$250:$C$1274,$C138,N$250:N$1274)</f>
        <v>0</v>
      </c>
      <c r="O138" s="112" t="n">
        <f aca="false">SUMIF($C$250:$C$1274,$C138,O$250:O$1274)</f>
        <v>0</v>
      </c>
      <c r="P138" s="112" t="n">
        <f aca="false">SUMIF($C$250:$C$1274,$C138,P$250:P$1274)</f>
        <v>0</v>
      </c>
      <c r="Q138" s="112" t="n">
        <f aca="false">SUMIF($C$250:$C$1274,$C138,Q$250:Q$1274)</f>
        <v>0</v>
      </c>
      <c r="R138" s="112" t="n">
        <f aca="false">SUMIF($C$250:$C$1274,$C138,R$250:R$1274)</f>
        <v>0</v>
      </c>
      <c r="S138" s="112" t="n">
        <f aca="false">SUMIF($C$250:$C$1274,$C138,S$250:S$1274)</f>
        <v>0</v>
      </c>
      <c r="T138" s="112" t="n">
        <f aca="false">SUMIF($C$250:$C$1274,$C138,T$250:T$1274)</f>
        <v>0</v>
      </c>
      <c r="U138" s="112" t="n">
        <f aca="false">SUMIF($C$250:$C$1274,$C138,U$250:U$1274)</f>
        <v>0</v>
      </c>
      <c r="V138" s="112" t="n">
        <f aca="false">SUMIF($C$250:$C$1274,$C138,V$250:V$1274)</f>
        <v>0</v>
      </c>
      <c r="W138" s="112" t="n">
        <f aca="false">SUMIF($C$250:$C$1274,$C138,W$250:W$1274)</f>
        <v>0</v>
      </c>
      <c r="X138" s="112" t="n">
        <f aca="false">SUMIF($C$250:$C$1274,$C138,X$250:X$1274)</f>
        <v>0</v>
      </c>
      <c r="Y138" s="112" t="n">
        <f aca="false">SUMIF($C$250:$C$1274,$C138,Y$250:Y$1274)</f>
        <v>0</v>
      </c>
      <c r="Z138" s="112" t="n">
        <f aca="false">SUMIF($C$250:$C$1274,$C138,Z$250:Z$1274)</f>
        <v>0</v>
      </c>
      <c r="AA138" s="112" t="n">
        <f aca="false">SUMIF($C$250:$C$1274,$C138,AA$250:AA$1274)</f>
        <v>0</v>
      </c>
      <c r="AB138" s="112" t="n">
        <f aca="false">SUMIF($C$250:$C$1274,$C138,AB$250:AB$1274)</f>
        <v>0</v>
      </c>
      <c r="AC138" s="112" t="n">
        <f aca="false">SUMIF($C$250:$C$1274,$C138,AC$250:AC$1274)</f>
        <v>0</v>
      </c>
      <c r="AD138" s="112" t="n">
        <f aca="false">SUMIF($C$250:$C$1274,$C138,AD$250:AD$1274)</f>
        <v>0</v>
      </c>
      <c r="AE138" s="112" t="n">
        <f aca="false">SUMIF($C$250:$C$1274,$C138,AE$250:AE$1274)</f>
        <v>0</v>
      </c>
      <c r="AF138" s="112" t="n">
        <f aca="false">SUMIF($C$250:$C$1274,$C138,AF$250:AF$1274)</f>
        <v>0</v>
      </c>
      <c r="AG138" s="112" t="n">
        <f aca="false">SUMIF($C$250:$C$1274,$C138,AG$250:AG$1274)</f>
        <v>0</v>
      </c>
      <c r="AH138" s="112" t="n">
        <f aca="false">SUMIF($C$250:$C$1274,$C138,AH$250:AH$1274)</f>
        <v>0</v>
      </c>
      <c r="AI138" s="112" t="n">
        <f aca="false">SUMIF($C$250:$C$1274,$C138,AI$250:AI$1274)</f>
        <v>0</v>
      </c>
      <c r="AJ138" s="112" t="n">
        <f aca="false">SUMIF($C$250:$C$1274,$C138,AJ$250:AJ$1274)</f>
        <v>0</v>
      </c>
      <c r="AK138" s="112" t="n">
        <f aca="false">SUMIF($C$250:$C$1274,$C138,AK$250:AK$1274)</f>
        <v>0</v>
      </c>
      <c r="AL138" s="112" t="n">
        <f aca="false">SUMIF($C$250:$C$1274,$C138,AL$250:AL$1274)</f>
        <v>0</v>
      </c>
      <c r="AM138" s="112" t="n">
        <f aca="false">SUMIF($C$250:$C$1274,$C138,AM$250:AM$1274)</f>
        <v>0</v>
      </c>
      <c r="AN138" s="112" t="n">
        <f aca="false">SUMIF($C$250:$C$1274,$C138,AN$250:AN$1274)</f>
        <v>0</v>
      </c>
      <c r="AO138" s="112" t="n">
        <f aca="false">SUMIF($C$250:$C$1274,$C138,AO$250:AO$1274)</f>
        <v>0</v>
      </c>
      <c r="AP138" s="112" t="n">
        <f aca="false">SUMIF($C$250:$C$1274,$C138,AP$250:AP$1274)</f>
        <v>0</v>
      </c>
      <c r="AQ138" s="112" t="n">
        <f aca="false">SUMIF($C$250:$C$1274,$C138,AQ$250:AQ$1274)</f>
        <v>0</v>
      </c>
      <c r="AR138" s="112" t="n">
        <f aca="false">SUMIF($C$250:$C$1274,$C138,AR$250:AR$1274)</f>
        <v>0</v>
      </c>
      <c r="AS138" s="112" t="n">
        <f aca="false">SUMIF($C$250:$C$1274,$C138,AS$250:AS$1274)</f>
        <v>0</v>
      </c>
      <c r="AT138" s="112" t="n">
        <f aca="false">SUMIF($C$250:$C$1274,$C138,AT$250:AT$1274)</f>
        <v>0</v>
      </c>
      <c r="AU138" s="112" t="n">
        <f aca="false">E138-SUMIF($H$9:$AQ$9,AU$9,$H138:$AQ138)</f>
        <v>0</v>
      </c>
      <c r="AV138" s="112" t="n">
        <f aca="false">F138-SUMIF($H$9:$AQ$9,AV$9,$H138:$AQ138)</f>
        <v>0</v>
      </c>
      <c r="AW138" s="112" t="n">
        <f aca="false">G138-SUMIF($H$9:$AQ$9,AW$9,$H138:$AQ138)</f>
        <v>0</v>
      </c>
      <c r="AX138" s="75" t="n">
        <f aca="false">IF(E138&lt;&gt;0,AR138/E138,0)</f>
        <v>0</v>
      </c>
      <c r="AY138" s="75" t="n">
        <f aca="false">IF(F138&lt;&gt;0,AS138/F138,0)</f>
        <v>0</v>
      </c>
      <c r="AZ138" s="75" t="n">
        <f aca="false">IF(G138&lt;&gt;0,AT138/G138,0)</f>
        <v>0</v>
      </c>
    </row>
    <row r="139" s="98" customFormat="true" ht="13.2" hidden="false" customHeight="false" outlineLevel="0" collapsed="false">
      <c r="A139" s="101" t="n">
        <f aca="false">IF(MAX(E139:BA139)=0,IF(MIN(E139:BA139)=0,3,2),2)</f>
        <v>3</v>
      </c>
      <c r="B139" s="117"/>
      <c r="C139" s="107" t="s">
        <v>258</v>
      </c>
      <c r="D139" s="118" t="s">
        <v>259</v>
      </c>
      <c r="E139" s="112" t="n">
        <f aca="false">SUMIF($C$250:$C$1274,$C139,E$250:E$1274)</f>
        <v>0</v>
      </c>
      <c r="F139" s="112" t="n">
        <f aca="false">SUMIF($C$250:$C$1274,$C139,F$250:F$1274)</f>
        <v>0</v>
      </c>
      <c r="G139" s="112" t="n">
        <f aca="false">SUMIF($C$250:$C$1274,$C139,G$250:G$1274)</f>
        <v>0</v>
      </c>
      <c r="H139" s="112" t="n">
        <f aca="false">SUMIF($C$250:$C$1274,$C139,H$250:H$1274)</f>
        <v>0</v>
      </c>
      <c r="I139" s="112" t="n">
        <f aca="false">SUMIF($C$250:$C$1274,$C139,I$250:I$1274)</f>
        <v>0</v>
      </c>
      <c r="J139" s="112" t="n">
        <f aca="false">SUMIF($C$250:$C$1274,$C139,J$250:J$1274)</f>
        <v>0</v>
      </c>
      <c r="K139" s="112" t="n">
        <f aca="false">SUMIF($C$250:$C$1274,$C139,K$250:K$1274)</f>
        <v>0</v>
      </c>
      <c r="L139" s="112" t="n">
        <f aca="false">SUMIF($C$250:$C$1274,$C139,L$250:L$1274)</f>
        <v>0</v>
      </c>
      <c r="M139" s="112" t="n">
        <f aca="false">SUMIF($C$250:$C$1274,$C139,M$250:M$1274)</f>
        <v>0</v>
      </c>
      <c r="N139" s="112" t="n">
        <f aca="false">SUMIF($C$250:$C$1274,$C139,N$250:N$1274)</f>
        <v>0</v>
      </c>
      <c r="O139" s="112" t="n">
        <f aca="false">SUMIF($C$250:$C$1274,$C139,O$250:O$1274)</f>
        <v>0</v>
      </c>
      <c r="P139" s="112" t="n">
        <f aca="false">SUMIF($C$250:$C$1274,$C139,P$250:P$1274)</f>
        <v>0</v>
      </c>
      <c r="Q139" s="112" t="n">
        <f aca="false">SUMIF($C$250:$C$1274,$C139,Q$250:Q$1274)</f>
        <v>0</v>
      </c>
      <c r="R139" s="112" t="n">
        <f aca="false">SUMIF($C$250:$C$1274,$C139,R$250:R$1274)</f>
        <v>0</v>
      </c>
      <c r="S139" s="112" t="n">
        <f aca="false">SUMIF($C$250:$C$1274,$C139,S$250:S$1274)</f>
        <v>0</v>
      </c>
      <c r="T139" s="112" t="n">
        <f aca="false">SUMIF($C$250:$C$1274,$C139,T$250:T$1274)</f>
        <v>0</v>
      </c>
      <c r="U139" s="112" t="n">
        <f aca="false">SUMIF($C$250:$C$1274,$C139,U$250:U$1274)</f>
        <v>0</v>
      </c>
      <c r="V139" s="112" t="n">
        <f aca="false">SUMIF($C$250:$C$1274,$C139,V$250:V$1274)</f>
        <v>0</v>
      </c>
      <c r="W139" s="112" t="n">
        <f aca="false">SUMIF($C$250:$C$1274,$C139,W$250:W$1274)</f>
        <v>0</v>
      </c>
      <c r="X139" s="112" t="n">
        <f aca="false">SUMIF($C$250:$C$1274,$C139,X$250:X$1274)</f>
        <v>0</v>
      </c>
      <c r="Y139" s="112" t="n">
        <f aca="false">SUMIF($C$250:$C$1274,$C139,Y$250:Y$1274)</f>
        <v>0</v>
      </c>
      <c r="Z139" s="112" t="n">
        <f aca="false">SUMIF($C$250:$C$1274,$C139,Z$250:Z$1274)</f>
        <v>0</v>
      </c>
      <c r="AA139" s="112" t="n">
        <f aca="false">SUMIF($C$250:$C$1274,$C139,AA$250:AA$1274)</f>
        <v>0</v>
      </c>
      <c r="AB139" s="112" t="n">
        <f aca="false">SUMIF($C$250:$C$1274,$C139,AB$250:AB$1274)</f>
        <v>0</v>
      </c>
      <c r="AC139" s="112" t="n">
        <f aca="false">SUMIF($C$250:$C$1274,$C139,AC$250:AC$1274)</f>
        <v>0</v>
      </c>
      <c r="AD139" s="112" t="n">
        <f aca="false">SUMIF($C$250:$C$1274,$C139,AD$250:AD$1274)</f>
        <v>0</v>
      </c>
      <c r="AE139" s="112" t="n">
        <f aca="false">SUMIF($C$250:$C$1274,$C139,AE$250:AE$1274)</f>
        <v>0</v>
      </c>
      <c r="AF139" s="112" t="n">
        <f aca="false">SUMIF($C$250:$C$1274,$C139,AF$250:AF$1274)</f>
        <v>0</v>
      </c>
      <c r="AG139" s="112" t="n">
        <f aca="false">SUMIF($C$250:$C$1274,$C139,AG$250:AG$1274)</f>
        <v>0</v>
      </c>
      <c r="AH139" s="112" t="n">
        <f aca="false">SUMIF($C$250:$C$1274,$C139,AH$250:AH$1274)</f>
        <v>0</v>
      </c>
      <c r="AI139" s="112" t="n">
        <f aca="false">SUMIF($C$250:$C$1274,$C139,AI$250:AI$1274)</f>
        <v>0</v>
      </c>
      <c r="AJ139" s="112" t="n">
        <f aca="false">SUMIF($C$250:$C$1274,$C139,AJ$250:AJ$1274)</f>
        <v>0</v>
      </c>
      <c r="AK139" s="112" t="n">
        <f aca="false">SUMIF($C$250:$C$1274,$C139,AK$250:AK$1274)</f>
        <v>0</v>
      </c>
      <c r="AL139" s="112" t="n">
        <f aca="false">SUMIF($C$250:$C$1274,$C139,AL$250:AL$1274)</f>
        <v>0</v>
      </c>
      <c r="AM139" s="112" t="n">
        <f aca="false">SUMIF($C$250:$C$1274,$C139,AM$250:AM$1274)</f>
        <v>0</v>
      </c>
      <c r="AN139" s="112" t="n">
        <f aca="false">SUMIF($C$250:$C$1274,$C139,AN$250:AN$1274)</f>
        <v>0</v>
      </c>
      <c r="AO139" s="112" t="n">
        <f aca="false">SUMIF($C$250:$C$1274,$C139,AO$250:AO$1274)</f>
        <v>0</v>
      </c>
      <c r="AP139" s="112" t="n">
        <f aca="false">SUMIF($C$250:$C$1274,$C139,AP$250:AP$1274)</f>
        <v>0</v>
      </c>
      <c r="AQ139" s="112" t="n">
        <f aca="false">SUMIF($C$250:$C$1274,$C139,AQ$250:AQ$1274)</f>
        <v>0</v>
      </c>
      <c r="AR139" s="112" t="n">
        <f aca="false">SUMIF($C$250:$C$1274,$C139,AR$250:AR$1274)</f>
        <v>0</v>
      </c>
      <c r="AS139" s="112" t="n">
        <f aca="false">SUMIF($C$250:$C$1274,$C139,AS$250:AS$1274)</f>
        <v>0</v>
      </c>
      <c r="AT139" s="112" t="n">
        <f aca="false">SUMIF($C$250:$C$1274,$C139,AT$250:AT$1274)</f>
        <v>0</v>
      </c>
      <c r="AU139" s="112" t="n">
        <f aca="false">E139-SUMIF($H$9:$AQ$9,AU$9,$H139:$AQ139)</f>
        <v>0</v>
      </c>
      <c r="AV139" s="112" t="n">
        <f aca="false">F139-SUMIF($H$9:$AQ$9,AV$9,$H139:$AQ139)</f>
        <v>0</v>
      </c>
      <c r="AW139" s="112" t="n">
        <f aca="false">G139-SUMIF($H$9:$AQ$9,AW$9,$H139:$AQ139)</f>
        <v>0</v>
      </c>
      <c r="AX139" s="75" t="n">
        <f aca="false">IF(E139&lt;&gt;0,AR139/E139,0)</f>
        <v>0</v>
      </c>
      <c r="AY139" s="75" t="n">
        <f aca="false">IF(F139&lt;&gt;0,AS139/F139,0)</f>
        <v>0</v>
      </c>
      <c r="AZ139" s="75" t="n">
        <f aca="false">IF(G139&lt;&gt;0,AT139/G139,0)</f>
        <v>0</v>
      </c>
    </row>
    <row r="140" s="98" customFormat="true" ht="13.2" hidden="false" customHeight="false" outlineLevel="0" collapsed="false">
      <c r="A140" s="101" t="n">
        <f aca="false">IF(MAX(E140:BA140)=0,IF(MIN(E140:BA140)=0,3,2),2)</f>
        <v>3</v>
      </c>
      <c r="B140" s="102" t="s">
        <v>260</v>
      </c>
      <c r="C140" s="122" t="s">
        <v>261</v>
      </c>
      <c r="D140" s="118" t="s">
        <v>262</v>
      </c>
      <c r="E140" s="112" t="n">
        <f aca="false">SUMIF($C$250:$C$1274,$C140,E$250:E$1274)</f>
        <v>0</v>
      </c>
      <c r="F140" s="112" t="n">
        <f aca="false">SUMIF($C$250:$C$1274,$C140,F$250:F$1274)</f>
        <v>0</v>
      </c>
      <c r="G140" s="112" t="n">
        <f aca="false">SUMIF($C$250:$C$1274,$C140,G$250:G$1274)</f>
        <v>0</v>
      </c>
      <c r="H140" s="112" t="n">
        <f aca="false">SUMIF($C$250:$C$1274,$C140,H$250:H$1274)</f>
        <v>0</v>
      </c>
      <c r="I140" s="112" t="n">
        <f aca="false">SUMIF($C$250:$C$1274,$C140,I$250:I$1274)</f>
        <v>0</v>
      </c>
      <c r="J140" s="112" t="n">
        <f aca="false">SUMIF($C$250:$C$1274,$C140,J$250:J$1274)</f>
        <v>0</v>
      </c>
      <c r="K140" s="112" t="n">
        <f aca="false">SUMIF($C$250:$C$1274,$C140,K$250:K$1274)</f>
        <v>0</v>
      </c>
      <c r="L140" s="112" t="n">
        <f aca="false">SUMIF($C$250:$C$1274,$C140,L$250:L$1274)</f>
        <v>0</v>
      </c>
      <c r="M140" s="112" t="n">
        <f aca="false">SUMIF($C$250:$C$1274,$C140,M$250:M$1274)</f>
        <v>0</v>
      </c>
      <c r="N140" s="112" t="n">
        <f aca="false">SUMIF($C$250:$C$1274,$C140,N$250:N$1274)</f>
        <v>0</v>
      </c>
      <c r="O140" s="112" t="n">
        <f aca="false">SUMIF($C$250:$C$1274,$C140,O$250:O$1274)</f>
        <v>0</v>
      </c>
      <c r="P140" s="112" t="n">
        <f aca="false">SUMIF($C$250:$C$1274,$C140,P$250:P$1274)</f>
        <v>0</v>
      </c>
      <c r="Q140" s="112" t="n">
        <f aca="false">SUMIF($C$250:$C$1274,$C140,Q$250:Q$1274)</f>
        <v>0</v>
      </c>
      <c r="R140" s="112" t="n">
        <f aca="false">SUMIF($C$250:$C$1274,$C140,R$250:R$1274)</f>
        <v>0</v>
      </c>
      <c r="S140" s="112" t="n">
        <f aca="false">SUMIF($C$250:$C$1274,$C140,S$250:S$1274)</f>
        <v>0</v>
      </c>
      <c r="T140" s="112" t="n">
        <f aca="false">SUMIF($C$250:$C$1274,$C140,T$250:T$1274)</f>
        <v>0</v>
      </c>
      <c r="U140" s="112" t="n">
        <f aca="false">SUMIF($C$250:$C$1274,$C140,U$250:U$1274)</f>
        <v>0</v>
      </c>
      <c r="V140" s="112" t="n">
        <f aca="false">SUMIF($C$250:$C$1274,$C140,V$250:V$1274)</f>
        <v>0</v>
      </c>
      <c r="W140" s="112" t="n">
        <f aca="false">SUMIF($C$250:$C$1274,$C140,W$250:W$1274)</f>
        <v>0</v>
      </c>
      <c r="X140" s="112" t="n">
        <f aca="false">SUMIF($C$250:$C$1274,$C140,X$250:X$1274)</f>
        <v>0</v>
      </c>
      <c r="Y140" s="112" t="n">
        <f aca="false">SUMIF($C$250:$C$1274,$C140,Y$250:Y$1274)</f>
        <v>0</v>
      </c>
      <c r="Z140" s="112" t="n">
        <f aca="false">SUMIF($C$250:$C$1274,$C140,Z$250:Z$1274)</f>
        <v>0</v>
      </c>
      <c r="AA140" s="112" t="n">
        <f aca="false">SUMIF($C$250:$C$1274,$C140,AA$250:AA$1274)</f>
        <v>0</v>
      </c>
      <c r="AB140" s="112" t="n">
        <f aca="false">SUMIF($C$250:$C$1274,$C140,AB$250:AB$1274)</f>
        <v>0</v>
      </c>
      <c r="AC140" s="112" t="n">
        <f aca="false">SUMIF($C$250:$C$1274,$C140,AC$250:AC$1274)</f>
        <v>0</v>
      </c>
      <c r="AD140" s="112" t="n">
        <f aca="false">SUMIF($C$250:$C$1274,$C140,AD$250:AD$1274)</f>
        <v>0</v>
      </c>
      <c r="AE140" s="112" t="n">
        <f aca="false">SUMIF($C$250:$C$1274,$C140,AE$250:AE$1274)</f>
        <v>0</v>
      </c>
      <c r="AF140" s="112" t="n">
        <f aca="false">SUMIF($C$250:$C$1274,$C140,AF$250:AF$1274)</f>
        <v>0</v>
      </c>
      <c r="AG140" s="112" t="n">
        <f aca="false">SUMIF($C$250:$C$1274,$C140,AG$250:AG$1274)</f>
        <v>0</v>
      </c>
      <c r="AH140" s="112" t="n">
        <f aca="false">SUMIF($C$250:$C$1274,$C140,AH$250:AH$1274)</f>
        <v>0</v>
      </c>
      <c r="AI140" s="112" t="n">
        <f aca="false">SUMIF($C$250:$C$1274,$C140,AI$250:AI$1274)</f>
        <v>0</v>
      </c>
      <c r="AJ140" s="112" t="n">
        <f aca="false">SUMIF($C$250:$C$1274,$C140,AJ$250:AJ$1274)</f>
        <v>0</v>
      </c>
      <c r="AK140" s="112" t="n">
        <f aca="false">SUMIF($C$250:$C$1274,$C140,AK$250:AK$1274)</f>
        <v>0</v>
      </c>
      <c r="AL140" s="112" t="n">
        <f aca="false">SUMIF($C$250:$C$1274,$C140,AL$250:AL$1274)</f>
        <v>0</v>
      </c>
      <c r="AM140" s="112" t="n">
        <f aca="false">SUMIF($C$250:$C$1274,$C140,AM$250:AM$1274)</f>
        <v>0</v>
      </c>
      <c r="AN140" s="112" t="n">
        <f aca="false">SUMIF($C$250:$C$1274,$C140,AN$250:AN$1274)</f>
        <v>0</v>
      </c>
      <c r="AO140" s="112" t="n">
        <f aca="false">SUMIF($C$250:$C$1274,$C140,AO$250:AO$1274)</f>
        <v>0</v>
      </c>
      <c r="AP140" s="112" t="n">
        <f aca="false">SUMIF($C$250:$C$1274,$C140,AP$250:AP$1274)</f>
        <v>0</v>
      </c>
      <c r="AQ140" s="112" t="n">
        <f aca="false">SUMIF($C$250:$C$1274,$C140,AQ$250:AQ$1274)</f>
        <v>0</v>
      </c>
      <c r="AR140" s="112" t="n">
        <f aca="false">SUMIF($C$250:$C$1274,$C140,AR$250:AR$1274)</f>
        <v>0</v>
      </c>
      <c r="AS140" s="112" t="n">
        <f aca="false">SUMIF($C$250:$C$1274,$C140,AS$250:AS$1274)</f>
        <v>0</v>
      </c>
      <c r="AT140" s="112" t="n">
        <f aca="false">SUMIF($C$250:$C$1274,$C140,AT$250:AT$1274)</f>
        <v>0</v>
      </c>
      <c r="AU140" s="112" t="n">
        <f aca="false">E140-SUMIF($H$9:$AQ$9,AU$9,$H140:$AQ140)</f>
        <v>0</v>
      </c>
      <c r="AV140" s="112" t="n">
        <f aca="false">F140-SUMIF($H$9:$AQ$9,AV$9,$H140:$AQ140)</f>
        <v>0</v>
      </c>
      <c r="AW140" s="112" t="n">
        <f aca="false">G140-SUMIF($H$9:$AQ$9,AW$9,$H140:$AQ140)</f>
        <v>0</v>
      </c>
      <c r="AX140" s="75" t="n">
        <f aca="false">IF(E140&lt;&gt;0,AR140/E140,0)</f>
        <v>0</v>
      </c>
      <c r="AY140" s="75" t="n">
        <f aca="false">IF(F140&lt;&gt;0,AS140/F140,0)</f>
        <v>0</v>
      </c>
      <c r="AZ140" s="75" t="n">
        <f aca="false">IF(G140&lt;&gt;0,AT140/G140,0)</f>
        <v>0</v>
      </c>
    </row>
    <row r="141" s="98" customFormat="true" ht="13.2" hidden="false" customHeight="false" outlineLevel="0" collapsed="false">
      <c r="A141" s="4" t="n">
        <v>1</v>
      </c>
      <c r="B141" s="123"/>
      <c r="C141" s="124"/>
      <c r="D141" s="125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</row>
    <row r="142" s="98" customFormat="true" ht="13.2" hidden="false" customHeight="false" outlineLevel="0" collapsed="false">
      <c r="A142" s="126" t="n">
        <v>1</v>
      </c>
      <c r="B142" s="123"/>
      <c r="C142" s="127" t="s">
        <v>263</v>
      </c>
      <c r="D142" s="125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</row>
    <row r="143" s="98" customFormat="true" ht="13.2" hidden="false" customHeight="false" outlineLevel="0" collapsed="false">
      <c r="A143" s="101" t="n">
        <f aca="false">IF(MAX(E143:BA143)=0,IF(MIN(E143:BA143)=0,3,2),2)</f>
        <v>3</v>
      </c>
      <c r="B143" s="123"/>
      <c r="C143" s="124" t="s">
        <v>264</v>
      </c>
      <c r="D143" s="118"/>
      <c r="E143" s="128" t="n">
        <f aca="false">E145+E152</f>
        <v>0</v>
      </c>
      <c r="F143" s="128" t="n">
        <f aca="false">F145+F152</f>
        <v>0</v>
      </c>
      <c r="G143" s="128" t="n">
        <f aca="false">G145+G152</f>
        <v>0</v>
      </c>
      <c r="H143" s="128" t="n">
        <f aca="false">H145+H152</f>
        <v>0</v>
      </c>
      <c r="I143" s="128" t="n">
        <f aca="false">I145+I152</f>
        <v>0</v>
      </c>
      <c r="J143" s="128" t="n">
        <f aca="false">J145+J152</f>
        <v>0</v>
      </c>
      <c r="K143" s="128" t="n">
        <f aca="false">K145+K152</f>
        <v>0</v>
      </c>
      <c r="L143" s="128" t="n">
        <f aca="false">L145+L152</f>
        <v>0</v>
      </c>
      <c r="M143" s="128" t="n">
        <f aca="false">M145+M152</f>
        <v>0</v>
      </c>
      <c r="N143" s="128" t="n">
        <f aca="false">N145+N152</f>
        <v>0</v>
      </c>
      <c r="O143" s="128" t="n">
        <f aca="false">O145+O152</f>
        <v>0</v>
      </c>
      <c r="P143" s="128" t="n">
        <f aca="false">P145+P152</f>
        <v>0</v>
      </c>
      <c r="Q143" s="128" t="n">
        <f aca="false">Q145+Q152</f>
        <v>0</v>
      </c>
      <c r="R143" s="128" t="n">
        <f aca="false">R145+R152</f>
        <v>0</v>
      </c>
      <c r="S143" s="128" t="n">
        <f aca="false">S145+S152</f>
        <v>0</v>
      </c>
      <c r="T143" s="128" t="n">
        <f aca="false">T145+T152</f>
        <v>0</v>
      </c>
      <c r="U143" s="128" t="n">
        <f aca="false">U145+U152</f>
        <v>0</v>
      </c>
      <c r="V143" s="128" t="n">
        <f aca="false">V145+V152</f>
        <v>0</v>
      </c>
      <c r="W143" s="128" t="n">
        <f aca="false">W145+W152</f>
        <v>0</v>
      </c>
      <c r="X143" s="128" t="n">
        <f aca="false">X145+X152</f>
        <v>0</v>
      </c>
      <c r="Y143" s="128" t="n">
        <f aca="false">Y145+Y152</f>
        <v>0</v>
      </c>
      <c r="Z143" s="128" t="n">
        <f aca="false">Z145+Z152</f>
        <v>0</v>
      </c>
      <c r="AA143" s="128" t="n">
        <f aca="false">AA145+AA152</f>
        <v>0</v>
      </c>
      <c r="AB143" s="128" t="n">
        <f aca="false">AB145+AB152</f>
        <v>0</v>
      </c>
      <c r="AC143" s="128" t="n">
        <f aca="false">AC145+AC152</f>
        <v>0</v>
      </c>
      <c r="AD143" s="128" t="n">
        <f aca="false">AD145+AD152</f>
        <v>0</v>
      </c>
      <c r="AE143" s="128" t="n">
        <f aca="false">AE145+AE152</f>
        <v>0</v>
      </c>
      <c r="AF143" s="128" t="n">
        <f aca="false">AF145+AF152</f>
        <v>0</v>
      </c>
      <c r="AG143" s="128" t="n">
        <f aca="false">AG145+AG152</f>
        <v>0</v>
      </c>
      <c r="AH143" s="128" t="n">
        <f aca="false">AH145+AH152</f>
        <v>0</v>
      </c>
      <c r="AI143" s="128" t="n">
        <f aca="false">AI145+AI152</f>
        <v>0</v>
      </c>
      <c r="AJ143" s="128" t="n">
        <f aca="false">AJ145+AJ152</f>
        <v>0</v>
      </c>
      <c r="AK143" s="128" t="n">
        <f aca="false">AK145+AK152</f>
        <v>0</v>
      </c>
      <c r="AL143" s="128" t="n">
        <f aca="false">AL145+AL152</f>
        <v>0</v>
      </c>
      <c r="AM143" s="128" t="n">
        <f aca="false">AM145+AM152</f>
        <v>0</v>
      </c>
      <c r="AN143" s="128" t="n">
        <f aca="false">AN145+AN152</f>
        <v>0</v>
      </c>
      <c r="AO143" s="128" t="n">
        <f aca="false">AO145+AO152</f>
        <v>0</v>
      </c>
      <c r="AP143" s="128" t="n">
        <f aca="false">AP145+AP152</f>
        <v>0</v>
      </c>
      <c r="AQ143" s="128" t="n">
        <f aca="false">AQ145+AQ152</f>
        <v>0</v>
      </c>
      <c r="AR143" s="128" t="n">
        <f aca="false">AR145+AR152</f>
        <v>0</v>
      </c>
      <c r="AS143" s="128" t="n">
        <f aca="false">AS145+AS152</f>
        <v>0</v>
      </c>
      <c r="AT143" s="128" t="n">
        <f aca="false">AT145+AT152</f>
        <v>0</v>
      </c>
      <c r="AU143" s="128"/>
      <c r="AV143" s="128"/>
      <c r="AW143" s="128"/>
      <c r="AX143" s="128"/>
      <c r="AY143" s="128"/>
      <c r="AZ143" s="128"/>
    </row>
    <row r="144" s="98" customFormat="true" ht="13.2" hidden="false" customHeight="false" outlineLevel="0" collapsed="false">
      <c r="A144" s="101" t="n">
        <f aca="false">IF(MAX(E144:BA144)=0,IF(MIN(E144:BA144)=0,3,2),2)</f>
        <v>3</v>
      </c>
      <c r="B144" s="123"/>
      <c r="C144" s="124" t="s">
        <v>265</v>
      </c>
      <c r="D144" s="118"/>
      <c r="E144" s="128" t="n">
        <f aca="false">E148+E153</f>
        <v>0</v>
      </c>
      <c r="F144" s="128" t="n">
        <f aca="false">F148+F153</f>
        <v>0</v>
      </c>
      <c r="G144" s="128" t="n">
        <f aca="false">G148+G153</f>
        <v>0</v>
      </c>
      <c r="H144" s="128" t="n">
        <f aca="false">H148+H153</f>
        <v>0</v>
      </c>
      <c r="I144" s="128" t="n">
        <f aca="false">I148+I153</f>
        <v>0</v>
      </c>
      <c r="J144" s="128" t="n">
        <f aca="false">J148+J153</f>
        <v>0</v>
      </c>
      <c r="K144" s="128" t="n">
        <f aca="false">K148+K153</f>
        <v>0</v>
      </c>
      <c r="L144" s="128" t="n">
        <f aca="false">L148+L153</f>
        <v>0</v>
      </c>
      <c r="M144" s="128" t="n">
        <f aca="false">M148+M153</f>
        <v>0</v>
      </c>
      <c r="N144" s="128" t="n">
        <f aca="false">N148+N153</f>
        <v>0</v>
      </c>
      <c r="O144" s="128" t="n">
        <f aca="false">O148+O153</f>
        <v>0</v>
      </c>
      <c r="P144" s="128" t="n">
        <f aca="false">P148+P153</f>
        <v>0</v>
      </c>
      <c r="Q144" s="128" t="n">
        <f aca="false">Q148+Q153</f>
        <v>0</v>
      </c>
      <c r="R144" s="128" t="n">
        <f aca="false">R148+R153</f>
        <v>0</v>
      </c>
      <c r="S144" s="128" t="n">
        <f aca="false">S148+S153</f>
        <v>0</v>
      </c>
      <c r="T144" s="128" t="n">
        <f aca="false">T148+T153</f>
        <v>0</v>
      </c>
      <c r="U144" s="128" t="n">
        <f aca="false">U148+U153</f>
        <v>0</v>
      </c>
      <c r="V144" s="128" t="n">
        <f aca="false">V148+V153</f>
        <v>0</v>
      </c>
      <c r="W144" s="128" t="n">
        <f aca="false">W148+W153</f>
        <v>0</v>
      </c>
      <c r="X144" s="128" t="n">
        <f aca="false">X148+X153</f>
        <v>0</v>
      </c>
      <c r="Y144" s="128" t="n">
        <f aca="false">Y148+Y153</f>
        <v>0</v>
      </c>
      <c r="Z144" s="128" t="n">
        <f aca="false">Z148+Z153</f>
        <v>0</v>
      </c>
      <c r="AA144" s="128" t="n">
        <f aca="false">AA148+AA153</f>
        <v>0</v>
      </c>
      <c r="AB144" s="128" t="n">
        <f aca="false">AB148+AB153</f>
        <v>0</v>
      </c>
      <c r="AC144" s="128" t="n">
        <f aca="false">AC148+AC153</f>
        <v>0</v>
      </c>
      <c r="AD144" s="128" t="n">
        <f aca="false">AD148+AD153</f>
        <v>0</v>
      </c>
      <c r="AE144" s="128" t="n">
        <f aca="false">AE148+AE153</f>
        <v>0</v>
      </c>
      <c r="AF144" s="128" t="n">
        <f aca="false">AF148+AF153</f>
        <v>0</v>
      </c>
      <c r="AG144" s="128" t="n">
        <f aca="false">AG148+AG153</f>
        <v>0</v>
      </c>
      <c r="AH144" s="128" t="n">
        <f aca="false">AH148+AH153</f>
        <v>0</v>
      </c>
      <c r="AI144" s="128" t="n">
        <f aca="false">AI148+AI153</f>
        <v>0</v>
      </c>
      <c r="AJ144" s="128" t="n">
        <f aca="false">AJ148+AJ153</f>
        <v>0</v>
      </c>
      <c r="AK144" s="128" t="n">
        <f aca="false">AK148+AK153</f>
        <v>0</v>
      </c>
      <c r="AL144" s="128" t="n">
        <f aca="false">AL148+AL153</f>
        <v>0</v>
      </c>
      <c r="AM144" s="128" t="n">
        <f aca="false">AM148+AM153</f>
        <v>0</v>
      </c>
      <c r="AN144" s="128" t="n">
        <f aca="false">AN148+AN153</f>
        <v>0</v>
      </c>
      <c r="AO144" s="128" t="n">
        <f aca="false">AO148+AO153</f>
        <v>0</v>
      </c>
      <c r="AP144" s="128" t="n">
        <f aca="false">AP148+AP153</f>
        <v>0</v>
      </c>
      <c r="AQ144" s="128" t="n">
        <f aca="false">AQ148+AQ153</f>
        <v>0</v>
      </c>
      <c r="AR144" s="128" t="n">
        <f aca="false">AR148+AR153</f>
        <v>0</v>
      </c>
      <c r="AS144" s="128" t="n">
        <f aca="false">AS148+AS153</f>
        <v>0</v>
      </c>
      <c r="AT144" s="128" t="n">
        <f aca="false">AT148+AT153</f>
        <v>0</v>
      </c>
      <c r="AU144" s="128"/>
      <c r="AV144" s="128"/>
      <c r="AW144" s="128"/>
      <c r="AX144" s="128"/>
      <c r="AY144" s="128"/>
      <c r="AZ144" s="128"/>
    </row>
    <row r="145" s="98" customFormat="true" ht="13.2" hidden="false" customHeight="false" outlineLevel="0" collapsed="false">
      <c r="A145" s="101" t="n">
        <f aca="false">IF(MAX(E145:BA145)=0,IF(MIN(E145:BA145)=0,3,2),2)</f>
        <v>3</v>
      </c>
      <c r="B145" s="123"/>
      <c r="C145" s="124" t="s">
        <v>266</v>
      </c>
      <c r="D145" s="118"/>
      <c r="E145" s="128" t="n">
        <f aca="false">SUM(E146:E147)</f>
        <v>0</v>
      </c>
      <c r="F145" s="128" t="n">
        <f aca="false">SUM(F146:F147)</f>
        <v>0</v>
      </c>
      <c r="G145" s="128" t="n">
        <f aca="false">SUM(G146:G147)</f>
        <v>0</v>
      </c>
      <c r="H145" s="128" t="n">
        <f aca="false">SUM(H146:H147)</f>
        <v>0</v>
      </c>
      <c r="I145" s="128" t="n">
        <f aca="false">SUM(I146:I147)</f>
        <v>0</v>
      </c>
      <c r="J145" s="128" t="n">
        <f aca="false">SUM(J146:J147)</f>
        <v>0</v>
      </c>
      <c r="K145" s="128" t="n">
        <f aca="false">SUM(K146:K147)</f>
        <v>0</v>
      </c>
      <c r="L145" s="128" t="n">
        <f aca="false">SUM(L146:L147)</f>
        <v>0</v>
      </c>
      <c r="M145" s="128" t="n">
        <f aca="false">SUM(M146:M147)</f>
        <v>0</v>
      </c>
      <c r="N145" s="128" t="n">
        <f aca="false">SUM(N146:N147)</f>
        <v>0</v>
      </c>
      <c r="O145" s="128" t="n">
        <f aca="false">SUM(O146:O147)</f>
        <v>0</v>
      </c>
      <c r="P145" s="128" t="n">
        <f aca="false">SUM(P146:P147)</f>
        <v>0</v>
      </c>
      <c r="Q145" s="128" t="n">
        <f aca="false">SUM(Q146:Q147)</f>
        <v>0</v>
      </c>
      <c r="R145" s="128" t="n">
        <f aca="false">SUM(R146:R147)</f>
        <v>0</v>
      </c>
      <c r="S145" s="128" t="n">
        <f aca="false">SUM(S146:S147)</f>
        <v>0</v>
      </c>
      <c r="T145" s="128" t="n">
        <f aca="false">SUM(T146:T147)</f>
        <v>0</v>
      </c>
      <c r="U145" s="128" t="n">
        <f aca="false">SUM(U146:U147)</f>
        <v>0</v>
      </c>
      <c r="V145" s="128" t="n">
        <f aca="false">SUM(V146:V147)</f>
        <v>0</v>
      </c>
      <c r="W145" s="128" t="n">
        <f aca="false">SUM(W146:W147)</f>
        <v>0</v>
      </c>
      <c r="X145" s="128" t="n">
        <f aca="false">SUM(X146:X147)</f>
        <v>0</v>
      </c>
      <c r="Y145" s="128" t="n">
        <f aca="false">SUM(Y146:Y147)</f>
        <v>0</v>
      </c>
      <c r="Z145" s="128" t="n">
        <f aca="false">SUM(Z146:Z147)</f>
        <v>0</v>
      </c>
      <c r="AA145" s="128" t="n">
        <f aca="false">SUM(AA146:AA147)</f>
        <v>0</v>
      </c>
      <c r="AB145" s="128" t="n">
        <f aca="false">SUM(AB146:AB147)</f>
        <v>0</v>
      </c>
      <c r="AC145" s="128" t="n">
        <f aca="false">SUM(AC146:AC147)</f>
        <v>0</v>
      </c>
      <c r="AD145" s="128" t="n">
        <f aca="false">SUM(AD146:AD147)</f>
        <v>0</v>
      </c>
      <c r="AE145" s="128" t="n">
        <f aca="false">SUM(AE146:AE147)</f>
        <v>0</v>
      </c>
      <c r="AF145" s="128" t="n">
        <f aca="false">SUM(AF146:AF147)</f>
        <v>0</v>
      </c>
      <c r="AG145" s="128" t="n">
        <f aca="false">SUM(AG146:AG147)</f>
        <v>0</v>
      </c>
      <c r="AH145" s="128" t="n">
        <f aca="false">SUM(AH146:AH147)</f>
        <v>0</v>
      </c>
      <c r="AI145" s="128" t="n">
        <f aca="false">SUM(AI146:AI147)</f>
        <v>0</v>
      </c>
      <c r="AJ145" s="128" t="n">
        <f aca="false">SUM(AJ146:AJ147)</f>
        <v>0</v>
      </c>
      <c r="AK145" s="128" t="n">
        <f aca="false">SUM(AK146:AK147)</f>
        <v>0</v>
      </c>
      <c r="AL145" s="128" t="n">
        <f aca="false">SUM(AL146:AL147)</f>
        <v>0</v>
      </c>
      <c r="AM145" s="128" t="n">
        <f aca="false">SUM(AM146:AM147)</f>
        <v>0</v>
      </c>
      <c r="AN145" s="128" t="n">
        <f aca="false">SUM(AN146:AN147)</f>
        <v>0</v>
      </c>
      <c r="AO145" s="128" t="n">
        <f aca="false">SUM(AO146:AO147)</f>
        <v>0</v>
      </c>
      <c r="AP145" s="128" t="n">
        <f aca="false">SUM(AP146:AP147)</f>
        <v>0</v>
      </c>
      <c r="AQ145" s="128" t="n">
        <f aca="false">SUM(AQ146:AQ147)</f>
        <v>0</v>
      </c>
      <c r="AR145" s="128" t="n">
        <f aca="false">SUM(AR146:AR147)</f>
        <v>0</v>
      </c>
      <c r="AS145" s="128" t="n">
        <f aca="false">SUM(AS146:AS147)</f>
        <v>0</v>
      </c>
      <c r="AT145" s="128" t="n">
        <f aca="false">SUM(AT146:AT147)</f>
        <v>0</v>
      </c>
      <c r="AU145" s="128"/>
      <c r="AV145" s="128"/>
      <c r="AW145" s="128"/>
      <c r="AX145" s="128"/>
      <c r="AY145" s="128"/>
      <c r="AZ145" s="128"/>
    </row>
    <row r="146" s="98" customFormat="true" ht="13.2" hidden="false" customHeight="false" outlineLevel="0" collapsed="false">
      <c r="A146" s="101" t="n">
        <f aca="false">IF(MAX(E146:BA146)=0,IF(MIN(E146:BA146)=0,3,2),2)</f>
        <v>3</v>
      </c>
      <c r="B146" s="123"/>
      <c r="C146" s="129" t="s">
        <v>267</v>
      </c>
      <c r="D146" s="118"/>
      <c r="E146" s="112" t="n">
        <f aca="false">SUMIF($C$250:$C$1274,$C146,E$250:E$1274)</f>
        <v>0</v>
      </c>
      <c r="F146" s="112" t="n">
        <f aca="false">SUMIF($C$250:$C$1274,$C146,F$250:F$1274)</f>
        <v>0</v>
      </c>
      <c r="G146" s="112" t="n">
        <f aca="false">SUMIF($C$250:$C$1274,$C146,G$250:G$1274)</f>
        <v>0</v>
      </c>
      <c r="H146" s="112" t="n">
        <f aca="false">SUMIF($C$250:$C$1274,$C146,H$250:H$1274)</f>
        <v>0</v>
      </c>
      <c r="I146" s="112" t="n">
        <f aca="false">SUMIF($C$250:$C$1274,$C146,I$250:I$1274)</f>
        <v>0</v>
      </c>
      <c r="J146" s="112" t="n">
        <f aca="false">SUMIF($C$250:$C$1274,$C146,J$250:J$1274)</f>
        <v>0</v>
      </c>
      <c r="K146" s="112" t="n">
        <f aca="false">SUMIF($C$250:$C$1274,$C146,K$250:K$1274)</f>
        <v>0</v>
      </c>
      <c r="L146" s="112" t="n">
        <f aca="false">SUMIF($C$250:$C$1274,$C146,L$250:L$1274)</f>
        <v>0</v>
      </c>
      <c r="M146" s="112" t="n">
        <f aca="false">SUMIF($C$250:$C$1274,$C146,M$250:M$1274)</f>
        <v>0</v>
      </c>
      <c r="N146" s="112" t="n">
        <f aca="false">SUMIF($C$250:$C$1274,$C146,N$250:N$1274)</f>
        <v>0</v>
      </c>
      <c r="O146" s="112" t="n">
        <f aca="false">SUMIF($C$250:$C$1274,$C146,O$250:O$1274)</f>
        <v>0</v>
      </c>
      <c r="P146" s="112" t="n">
        <f aca="false">SUMIF($C$250:$C$1274,$C146,P$250:P$1274)</f>
        <v>0</v>
      </c>
      <c r="Q146" s="112" t="n">
        <f aca="false">SUMIF($C$250:$C$1274,$C146,Q$250:Q$1274)</f>
        <v>0</v>
      </c>
      <c r="R146" s="112" t="n">
        <f aca="false">SUMIF($C$250:$C$1274,$C146,R$250:R$1274)</f>
        <v>0</v>
      </c>
      <c r="S146" s="112" t="n">
        <f aca="false">SUMIF($C$250:$C$1274,$C146,S$250:S$1274)</f>
        <v>0</v>
      </c>
      <c r="T146" s="112" t="n">
        <f aca="false">SUMIF($C$250:$C$1274,$C146,T$250:T$1274)</f>
        <v>0</v>
      </c>
      <c r="U146" s="112" t="n">
        <f aca="false">SUMIF($C$250:$C$1274,$C146,U$250:U$1274)</f>
        <v>0</v>
      </c>
      <c r="V146" s="112" t="n">
        <f aca="false">SUMIF($C$250:$C$1274,$C146,V$250:V$1274)</f>
        <v>0</v>
      </c>
      <c r="W146" s="112" t="n">
        <f aca="false">SUMIF($C$250:$C$1274,$C146,W$250:W$1274)</f>
        <v>0</v>
      </c>
      <c r="X146" s="112" t="n">
        <f aca="false">SUMIF($C$250:$C$1274,$C146,X$250:X$1274)</f>
        <v>0</v>
      </c>
      <c r="Y146" s="112" t="n">
        <f aca="false">SUMIF($C$250:$C$1274,$C146,Y$250:Y$1274)</f>
        <v>0</v>
      </c>
      <c r="Z146" s="112" t="n">
        <f aca="false">SUMIF($C$250:$C$1274,$C146,Z$250:Z$1274)</f>
        <v>0</v>
      </c>
      <c r="AA146" s="112" t="n">
        <f aca="false">SUMIF($C$250:$C$1274,$C146,AA$250:AA$1274)</f>
        <v>0</v>
      </c>
      <c r="AB146" s="112" t="n">
        <f aca="false">SUMIF($C$250:$C$1274,$C146,AB$250:AB$1274)</f>
        <v>0</v>
      </c>
      <c r="AC146" s="112" t="n">
        <f aca="false">SUMIF($C$250:$C$1274,$C146,AC$250:AC$1274)</f>
        <v>0</v>
      </c>
      <c r="AD146" s="112" t="n">
        <f aca="false">SUMIF($C$250:$C$1274,$C146,AD$250:AD$1274)</f>
        <v>0</v>
      </c>
      <c r="AE146" s="112" t="n">
        <f aca="false">SUMIF($C$250:$C$1274,$C146,AE$250:AE$1274)</f>
        <v>0</v>
      </c>
      <c r="AF146" s="112" t="n">
        <f aca="false">SUMIF($C$250:$C$1274,$C146,AF$250:AF$1274)</f>
        <v>0</v>
      </c>
      <c r="AG146" s="112" t="n">
        <f aca="false">SUMIF($C$250:$C$1274,$C146,AG$250:AG$1274)</f>
        <v>0</v>
      </c>
      <c r="AH146" s="112" t="n">
        <f aca="false">SUMIF($C$250:$C$1274,$C146,AH$250:AH$1274)</f>
        <v>0</v>
      </c>
      <c r="AI146" s="112" t="n">
        <f aca="false">SUMIF($C$250:$C$1274,$C146,AI$250:AI$1274)</f>
        <v>0</v>
      </c>
      <c r="AJ146" s="112" t="n">
        <f aca="false">SUMIF($C$250:$C$1274,$C146,AJ$250:AJ$1274)</f>
        <v>0</v>
      </c>
      <c r="AK146" s="112" t="n">
        <f aca="false">SUMIF($C$250:$C$1274,$C146,AK$250:AK$1274)</f>
        <v>0</v>
      </c>
      <c r="AL146" s="112" t="n">
        <f aca="false">SUMIF($C$250:$C$1274,$C146,AL$250:AL$1274)</f>
        <v>0</v>
      </c>
      <c r="AM146" s="112" t="n">
        <f aca="false">SUMIF($C$250:$C$1274,$C146,AM$250:AM$1274)</f>
        <v>0</v>
      </c>
      <c r="AN146" s="112" t="n">
        <f aca="false">SUMIF($C$250:$C$1274,$C146,AN$250:AN$1274)</f>
        <v>0</v>
      </c>
      <c r="AO146" s="112" t="n">
        <f aca="false">SUMIF($C$250:$C$1274,$C146,AO$250:AO$1274)</f>
        <v>0</v>
      </c>
      <c r="AP146" s="112" t="n">
        <f aca="false">SUMIF($C$250:$C$1274,$C146,AP$250:AP$1274)</f>
        <v>0</v>
      </c>
      <c r="AQ146" s="112" t="n">
        <f aca="false">SUMIF($C$250:$C$1274,$C146,AQ$250:AQ$1274)</f>
        <v>0</v>
      </c>
      <c r="AR146" s="112" t="n">
        <f aca="false">SUMIF($C$250:$C$1274,$C146,AR$250:AR$1274)</f>
        <v>0</v>
      </c>
      <c r="AS146" s="112" t="n">
        <f aca="false">SUMIF($C$250:$C$1274,$C146,AS$250:AS$1274)</f>
        <v>0</v>
      </c>
      <c r="AT146" s="112" t="n">
        <f aca="false">SUMIF($C$250:$C$1274,$C146,AT$250:AT$1274)</f>
        <v>0</v>
      </c>
      <c r="AU146" s="112"/>
      <c r="AV146" s="112"/>
      <c r="AW146" s="112"/>
      <c r="AX146" s="112"/>
      <c r="AY146" s="112"/>
      <c r="AZ146" s="112"/>
    </row>
    <row r="147" s="98" customFormat="true" ht="13.2" hidden="false" customHeight="false" outlineLevel="0" collapsed="false">
      <c r="A147" s="101" t="n">
        <f aca="false">IF(MAX(E147:BA147)=0,IF(MIN(E147:BA147)=0,3,2),2)</f>
        <v>3</v>
      </c>
      <c r="B147" s="123"/>
      <c r="C147" s="129" t="s">
        <v>268</v>
      </c>
      <c r="D147" s="118"/>
      <c r="E147" s="112" t="n">
        <f aca="false">SUMIF($C$250:$C$1274,$C147,E$250:E$1274)</f>
        <v>0</v>
      </c>
      <c r="F147" s="112" t="n">
        <f aca="false">SUMIF($C$250:$C$1274,$C147,F$250:F$1274)</f>
        <v>0</v>
      </c>
      <c r="G147" s="112" t="n">
        <f aca="false">SUMIF($C$250:$C$1274,$C147,G$250:G$1274)</f>
        <v>0</v>
      </c>
      <c r="H147" s="112" t="n">
        <f aca="false">SUMIF($C$250:$C$1274,$C147,H$250:H$1274)</f>
        <v>0</v>
      </c>
      <c r="I147" s="112" t="n">
        <f aca="false">SUMIF($C$250:$C$1274,$C147,I$250:I$1274)</f>
        <v>0</v>
      </c>
      <c r="J147" s="112" t="n">
        <f aca="false">SUMIF($C$250:$C$1274,$C147,J$250:J$1274)</f>
        <v>0</v>
      </c>
      <c r="K147" s="112" t="n">
        <f aca="false">SUMIF($C$250:$C$1274,$C147,K$250:K$1274)</f>
        <v>0</v>
      </c>
      <c r="L147" s="112" t="n">
        <f aca="false">SUMIF($C$250:$C$1274,$C147,L$250:L$1274)</f>
        <v>0</v>
      </c>
      <c r="M147" s="112" t="n">
        <f aca="false">SUMIF($C$250:$C$1274,$C147,M$250:M$1274)</f>
        <v>0</v>
      </c>
      <c r="N147" s="112" t="n">
        <f aca="false">SUMIF($C$250:$C$1274,$C147,N$250:N$1274)</f>
        <v>0</v>
      </c>
      <c r="O147" s="112" t="n">
        <f aca="false">SUMIF($C$250:$C$1274,$C147,O$250:O$1274)</f>
        <v>0</v>
      </c>
      <c r="P147" s="112" t="n">
        <f aca="false">SUMIF($C$250:$C$1274,$C147,P$250:P$1274)</f>
        <v>0</v>
      </c>
      <c r="Q147" s="112" t="n">
        <f aca="false">SUMIF($C$250:$C$1274,$C147,Q$250:Q$1274)</f>
        <v>0</v>
      </c>
      <c r="R147" s="112" t="n">
        <f aca="false">SUMIF($C$250:$C$1274,$C147,R$250:R$1274)</f>
        <v>0</v>
      </c>
      <c r="S147" s="112" t="n">
        <f aca="false">SUMIF($C$250:$C$1274,$C147,S$250:S$1274)</f>
        <v>0</v>
      </c>
      <c r="T147" s="112" t="n">
        <f aca="false">SUMIF($C$250:$C$1274,$C147,T$250:T$1274)</f>
        <v>0</v>
      </c>
      <c r="U147" s="112" t="n">
        <f aca="false">SUMIF($C$250:$C$1274,$C147,U$250:U$1274)</f>
        <v>0</v>
      </c>
      <c r="V147" s="112" t="n">
        <f aca="false">SUMIF($C$250:$C$1274,$C147,V$250:V$1274)</f>
        <v>0</v>
      </c>
      <c r="W147" s="112" t="n">
        <f aca="false">SUMIF($C$250:$C$1274,$C147,W$250:W$1274)</f>
        <v>0</v>
      </c>
      <c r="X147" s="112" t="n">
        <f aca="false">SUMIF($C$250:$C$1274,$C147,X$250:X$1274)</f>
        <v>0</v>
      </c>
      <c r="Y147" s="112" t="n">
        <f aca="false">SUMIF($C$250:$C$1274,$C147,Y$250:Y$1274)</f>
        <v>0</v>
      </c>
      <c r="Z147" s="112" t="n">
        <f aca="false">SUMIF($C$250:$C$1274,$C147,Z$250:Z$1274)</f>
        <v>0</v>
      </c>
      <c r="AA147" s="112" t="n">
        <f aca="false">SUMIF($C$250:$C$1274,$C147,AA$250:AA$1274)</f>
        <v>0</v>
      </c>
      <c r="AB147" s="112" t="n">
        <f aca="false">SUMIF($C$250:$C$1274,$C147,AB$250:AB$1274)</f>
        <v>0</v>
      </c>
      <c r="AC147" s="112" t="n">
        <f aca="false">SUMIF($C$250:$C$1274,$C147,AC$250:AC$1274)</f>
        <v>0</v>
      </c>
      <c r="AD147" s="112" t="n">
        <f aca="false">SUMIF($C$250:$C$1274,$C147,AD$250:AD$1274)</f>
        <v>0</v>
      </c>
      <c r="AE147" s="112" t="n">
        <f aca="false">SUMIF($C$250:$C$1274,$C147,AE$250:AE$1274)</f>
        <v>0</v>
      </c>
      <c r="AF147" s="112" t="n">
        <f aca="false">SUMIF($C$250:$C$1274,$C147,AF$250:AF$1274)</f>
        <v>0</v>
      </c>
      <c r="AG147" s="112" t="n">
        <f aca="false">SUMIF($C$250:$C$1274,$C147,AG$250:AG$1274)</f>
        <v>0</v>
      </c>
      <c r="AH147" s="112" t="n">
        <f aca="false">SUMIF($C$250:$C$1274,$C147,AH$250:AH$1274)</f>
        <v>0</v>
      </c>
      <c r="AI147" s="112" t="n">
        <f aca="false">SUMIF($C$250:$C$1274,$C147,AI$250:AI$1274)</f>
        <v>0</v>
      </c>
      <c r="AJ147" s="112" t="n">
        <f aca="false">SUMIF($C$250:$C$1274,$C147,AJ$250:AJ$1274)</f>
        <v>0</v>
      </c>
      <c r="AK147" s="112" t="n">
        <f aca="false">SUMIF($C$250:$C$1274,$C147,AK$250:AK$1274)</f>
        <v>0</v>
      </c>
      <c r="AL147" s="112" t="n">
        <f aca="false">SUMIF($C$250:$C$1274,$C147,AL$250:AL$1274)</f>
        <v>0</v>
      </c>
      <c r="AM147" s="112" t="n">
        <f aca="false">SUMIF($C$250:$C$1274,$C147,AM$250:AM$1274)</f>
        <v>0</v>
      </c>
      <c r="AN147" s="112" t="n">
        <f aca="false">SUMIF($C$250:$C$1274,$C147,AN$250:AN$1274)</f>
        <v>0</v>
      </c>
      <c r="AO147" s="112" t="n">
        <f aca="false">SUMIF($C$250:$C$1274,$C147,AO$250:AO$1274)</f>
        <v>0</v>
      </c>
      <c r="AP147" s="112" t="n">
        <f aca="false">SUMIF($C$250:$C$1274,$C147,AP$250:AP$1274)</f>
        <v>0</v>
      </c>
      <c r="AQ147" s="112" t="n">
        <f aca="false">SUMIF($C$250:$C$1274,$C147,AQ$250:AQ$1274)</f>
        <v>0</v>
      </c>
      <c r="AR147" s="112" t="n">
        <f aca="false">SUMIF($C$250:$C$1274,$C147,AR$250:AR$1274)</f>
        <v>0</v>
      </c>
      <c r="AS147" s="112" t="n">
        <f aca="false">SUMIF($C$250:$C$1274,$C147,AS$250:AS$1274)</f>
        <v>0</v>
      </c>
      <c r="AT147" s="112" t="n">
        <f aca="false">SUMIF($C$250:$C$1274,$C147,AT$250:AT$1274)</f>
        <v>0</v>
      </c>
      <c r="AU147" s="112"/>
      <c r="AV147" s="112"/>
      <c r="AW147" s="112"/>
      <c r="AX147" s="112"/>
      <c r="AY147" s="112"/>
      <c r="AZ147" s="112"/>
    </row>
    <row r="148" s="98" customFormat="true" ht="13.2" hidden="false" customHeight="false" outlineLevel="0" collapsed="false">
      <c r="A148" s="101" t="n">
        <f aca="false">IF(MAX(E148:BA148)=0,IF(MIN(E148:BA148)=0,3,2),2)</f>
        <v>3</v>
      </c>
      <c r="B148" s="123"/>
      <c r="C148" s="124" t="s">
        <v>269</v>
      </c>
      <c r="D148" s="118"/>
      <c r="E148" s="128" t="n">
        <f aca="false">SUM(E149:E150)</f>
        <v>0</v>
      </c>
      <c r="F148" s="128" t="n">
        <f aca="false">SUM(F149:F150)</f>
        <v>0</v>
      </c>
      <c r="G148" s="128" t="n">
        <f aca="false">SUM(G149:G150)</f>
        <v>0</v>
      </c>
      <c r="H148" s="128" t="n">
        <f aca="false">SUM(H149:H150)</f>
        <v>0</v>
      </c>
      <c r="I148" s="128" t="n">
        <f aca="false">SUM(I149:I150)</f>
        <v>0</v>
      </c>
      <c r="J148" s="128" t="n">
        <f aca="false">SUM(J149:J150)</f>
        <v>0</v>
      </c>
      <c r="K148" s="128" t="n">
        <f aca="false">SUM(K149:K150)</f>
        <v>0</v>
      </c>
      <c r="L148" s="128" t="n">
        <f aca="false">SUM(L149:L150)</f>
        <v>0</v>
      </c>
      <c r="M148" s="128" t="n">
        <f aca="false">SUM(M149:M150)</f>
        <v>0</v>
      </c>
      <c r="N148" s="128" t="n">
        <f aca="false">SUM(N149:N150)</f>
        <v>0</v>
      </c>
      <c r="O148" s="128" t="n">
        <f aca="false">SUM(O149:O150)</f>
        <v>0</v>
      </c>
      <c r="P148" s="128" t="n">
        <f aca="false">SUM(P149:P150)</f>
        <v>0</v>
      </c>
      <c r="Q148" s="128" t="n">
        <f aca="false">SUM(Q149:Q150)</f>
        <v>0</v>
      </c>
      <c r="R148" s="128" t="n">
        <f aca="false">SUM(R149:R150)</f>
        <v>0</v>
      </c>
      <c r="S148" s="128" t="n">
        <f aca="false">SUM(S149:S150)</f>
        <v>0</v>
      </c>
      <c r="T148" s="128" t="n">
        <f aca="false">SUM(T149:T150)</f>
        <v>0</v>
      </c>
      <c r="U148" s="128" t="n">
        <f aca="false">SUM(U149:U150)</f>
        <v>0</v>
      </c>
      <c r="V148" s="128" t="n">
        <f aca="false">SUM(V149:V150)</f>
        <v>0</v>
      </c>
      <c r="W148" s="128" t="n">
        <f aca="false">SUM(W149:W150)</f>
        <v>0</v>
      </c>
      <c r="X148" s="128" t="n">
        <f aca="false">SUM(X149:X150)</f>
        <v>0</v>
      </c>
      <c r="Y148" s="128" t="n">
        <f aca="false">SUM(Y149:Y150)</f>
        <v>0</v>
      </c>
      <c r="Z148" s="128" t="n">
        <f aca="false">SUM(Z149:Z150)</f>
        <v>0</v>
      </c>
      <c r="AA148" s="128" t="n">
        <f aca="false">SUM(AA149:AA150)</f>
        <v>0</v>
      </c>
      <c r="AB148" s="128" t="n">
        <f aca="false">SUM(AB149:AB150)</f>
        <v>0</v>
      </c>
      <c r="AC148" s="128" t="n">
        <f aca="false">SUM(AC149:AC150)</f>
        <v>0</v>
      </c>
      <c r="AD148" s="128" t="n">
        <f aca="false">SUM(AD149:AD150)</f>
        <v>0</v>
      </c>
      <c r="AE148" s="128" t="n">
        <f aca="false">SUM(AE149:AE150)</f>
        <v>0</v>
      </c>
      <c r="AF148" s="128" t="n">
        <f aca="false">SUM(AF149:AF150)</f>
        <v>0</v>
      </c>
      <c r="AG148" s="128" t="n">
        <f aca="false">SUM(AG149:AG150)</f>
        <v>0</v>
      </c>
      <c r="AH148" s="128" t="n">
        <f aca="false">SUM(AH149:AH150)</f>
        <v>0</v>
      </c>
      <c r="AI148" s="128" t="n">
        <f aca="false">SUM(AI149:AI150)</f>
        <v>0</v>
      </c>
      <c r="AJ148" s="128" t="n">
        <f aca="false">SUM(AJ149:AJ150)</f>
        <v>0</v>
      </c>
      <c r="AK148" s="128" t="n">
        <f aca="false">SUM(AK149:AK150)</f>
        <v>0</v>
      </c>
      <c r="AL148" s="128" t="n">
        <f aca="false">SUM(AL149:AL150)</f>
        <v>0</v>
      </c>
      <c r="AM148" s="128" t="n">
        <f aca="false">SUM(AM149:AM150)</f>
        <v>0</v>
      </c>
      <c r="AN148" s="128" t="n">
        <f aca="false">SUM(AN149:AN150)</f>
        <v>0</v>
      </c>
      <c r="AO148" s="128" t="n">
        <f aca="false">SUM(AO149:AO150)</f>
        <v>0</v>
      </c>
      <c r="AP148" s="128" t="n">
        <f aca="false">SUM(AP149:AP150)</f>
        <v>0</v>
      </c>
      <c r="AQ148" s="128" t="n">
        <f aca="false">SUM(AQ149:AQ150)</f>
        <v>0</v>
      </c>
      <c r="AR148" s="128" t="n">
        <f aca="false">SUM(AR149:AR150)</f>
        <v>0</v>
      </c>
      <c r="AS148" s="128" t="n">
        <f aca="false">SUM(AS149:AS150)</f>
        <v>0</v>
      </c>
      <c r="AT148" s="128" t="n">
        <f aca="false">SUM(AT149:AT150)</f>
        <v>0</v>
      </c>
      <c r="AU148" s="128"/>
      <c r="AV148" s="128"/>
      <c r="AW148" s="128"/>
      <c r="AX148" s="128"/>
      <c r="AY148" s="128"/>
      <c r="AZ148" s="128"/>
    </row>
    <row r="149" s="98" customFormat="true" ht="13.2" hidden="false" customHeight="false" outlineLevel="0" collapsed="false">
      <c r="A149" s="101" t="n">
        <f aca="false">IF(MAX(E149:BA149)=0,IF(MIN(E149:BA149)=0,3,2),2)</f>
        <v>3</v>
      </c>
      <c r="B149" s="123"/>
      <c r="C149" s="129" t="s">
        <v>270</v>
      </c>
      <c r="D149" s="118"/>
      <c r="E149" s="112" t="n">
        <f aca="false">SUMIF($C$250:$C$1274,$C149,E$250:E$1274)</f>
        <v>0</v>
      </c>
      <c r="F149" s="112" t="n">
        <f aca="false">SUMIF($C$250:$C$1274,$C149,F$250:F$1274)</f>
        <v>0</v>
      </c>
      <c r="G149" s="112" t="n">
        <f aca="false">SUMIF($C$250:$C$1274,$C149,G$250:G$1274)</f>
        <v>0</v>
      </c>
      <c r="H149" s="112" t="n">
        <f aca="false">SUMIF($C$250:$C$1274,$C149,H$250:H$1274)</f>
        <v>0</v>
      </c>
      <c r="I149" s="112" t="n">
        <f aca="false">SUMIF($C$250:$C$1274,$C149,I$250:I$1274)</f>
        <v>0</v>
      </c>
      <c r="J149" s="112" t="n">
        <f aca="false">SUMIF($C$250:$C$1274,$C149,J$250:J$1274)</f>
        <v>0</v>
      </c>
      <c r="K149" s="112" t="n">
        <f aca="false">SUMIF($C$250:$C$1274,$C149,K$250:K$1274)</f>
        <v>0</v>
      </c>
      <c r="L149" s="112" t="n">
        <f aca="false">SUMIF($C$250:$C$1274,$C149,L$250:L$1274)</f>
        <v>0</v>
      </c>
      <c r="M149" s="112" t="n">
        <f aca="false">SUMIF($C$250:$C$1274,$C149,M$250:M$1274)</f>
        <v>0</v>
      </c>
      <c r="N149" s="112" t="n">
        <f aca="false">SUMIF($C$250:$C$1274,$C149,N$250:N$1274)</f>
        <v>0</v>
      </c>
      <c r="O149" s="112" t="n">
        <f aca="false">SUMIF($C$250:$C$1274,$C149,O$250:O$1274)</f>
        <v>0</v>
      </c>
      <c r="P149" s="112" t="n">
        <f aca="false">SUMIF($C$250:$C$1274,$C149,P$250:P$1274)</f>
        <v>0</v>
      </c>
      <c r="Q149" s="112" t="n">
        <f aca="false">SUMIF($C$250:$C$1274,$C149,Q$250:Q$1274)</f>
        <v>0</v>
      </c>
      <c r="R149" s="112" t="n">
        <f aca="false">SUMIF($C$250:$C$1274,$C149,R$250:R$1274)</f>
        <v>0</v>
      </c>
      <c r="S149" s="112" t="n">
        <f aca="false">SUMIF($C$250:$C$1274,$C149,S$250:S$1274)</f>
        <v>0</v>
      </c>
      <c r="T149" s="112" t="n">
        <f aca="false">SUMIF($C$250:$C$1274,$C149,T$250:T$1274)</f>
        <v>0</v>
      </c>
      <c r="U149" s="112" t="n">
        <f aca="false">SUMIF($C$250:$C$1274,$C149,U$250:U$1274)</f>
        <v>0</v>
      </c>
      <c r="V149" s="112" t="n">
        <f aca="false">SUMIF($C$250:$C$1274,$C149,V$250:V$1274)</f>
        <v>0</v>
      </c>
      <c r="W149" s="112" t="n">
        <f aca="false">SUMIF($C$250:$C$1274,$C149,W$250:W$1274)</f>
        <v>0</v>
      </c>
      <c r="X149" s="112" t="n">
        <f aca="false">SUMIF($C$250:$C$1274,$C149,X$250:X$1274)</f>
        <v>0</v>
      </c>
      <c r="Y149" s="112" t="n">
        <f aca="false">SUMIF($C$250:$C$1274,$C149,Y$250:Y$1274)</f>
        <v>0</v>
      </c>
      <c r="Z149" s="112" t="n">
        <f aca="false">SUMIF($C$250:$C$1274,$C149,Z$250:Z$1274)</f>
        <v>0</v>
      </c>
      <c r="AA149" s="112" t="n">
        <f aca="false">SUMIF($C$250:$C$1274,$C149,AA$250:AA$1274)</f>
        <v>0</v>
      </c>
      <c r="AB149" s="112" t="n">
        <f aca="false">SUMIF($C$250:$C$1274,$C149,AB$250:AB$1274)</f>
        <v>0</v>
      </c>
      <c r="AC149" s="112" t="n">
        <f aca="false">SUMIF($C$250:$C$1274,$C149,AC$250:AC$1274)</f>
        <v>0</v>
      </c>
      <c r="AD149" s="112" t="n">
        <f aca="false">SUMIF($C$250:$C$1274,$C149,AD$250:AD$1274)</f>
        <v>0</v>
      </c>
      <c r="AE149" s="112" t="n">
        <f aca="false">SUMIF($C$250:$C$1274,$C149,AE$250:AE$1274)</f>
        <v>0</v>
      </c>
      <c r="AF149" s="112" t="n">
        <f aca="false">SUMIF($C$250:$C$1274,$C149,AF$250:AF$1274)</f>
        <v>0</v>
      </c>
      <c r="AG149" s="112" t="n">
        <f aca="false">SUMIF($C$250:$C$1274,$C149,AG$250:AG$1274)</f>
        <v>0</v>
      </c>
      <c r="AH149" s="112" t="n">
        <f aca="false">SUMIF($C$250:$C$1274,$C149,AH$250:AH$1274)</f>
        <v>0</v>
      </c>
      <c r="AI149" s="112" t="n">
        <f aca="false">SUMIF($C$250:$C$1274,$C149,AI$250:AI$1274)</f>
        <v>0</v>
      </c>
      <c r="AJ149" s="112" t="n">
        <f aca="false">SUMIF($C$250:$C$1274,$C149,AJ$250:AJ$1274)</f>
        <v>0</v>
      </c>
      <c r="AK149" s="112" t="n">
        <f aca="false">SUMIF($C$250:$C$1274,$C149,AK$250:AK$1274)</f>
        <v>0</v>
      </c>
      <c r="AL149" s="112" t="n">
        <f aca="false">SUMIF($C$250:$C$1274,$C149,AL$250:AL$1274)</f>
        <v>0</v>
      </c>
      <c r="AM149" s="112" t="n">
        <f aca="false">SUMIF($C$250:$C$1274,$C149,AM$250:AM$1274)</f>
        <v>0</v>
      </c>
      <c r="AN149" s="112" t="n">
        <f aca="false">SUMIF($C$250:$C$1274,$C149,AN$250:AN$1274)</f>
        <v>0</v>
      </c>
      <c r="AO149" s="112" t="n">
        <f aca="false">SUMIF($C$250:$C$1274,$C149,AO$250:AO$1274)</f>
        <v>0</v>
      </c>
      <c r="AP149" s="112" t="n">
        <f aca="false">SUMIF($C$250:$C$1274,$C149,AP$250:AP$1274)</f>
        <v>0</v>
      </c>
      <c r="AQ149" s="112" t="n">
        <f aca="false">SUMIF($C$250:$C$1274,$C149,AQ$250:AQ$1274)</f>
        <v>0</v>
      </c>
      <c r="AR149" s="112" t="n">
        <f aca="false">SUMIF($C$250:$C$1274,$C149,AR$250:AR$1274)</f>
        <v>0</v>
      </c>
      <c r="AS149" s="112" t="n">
        <f aca="false">SUMIF($C$250:$C$1274,$C149,AS$250:AS$1274)</f>
        <v>0</v>
      </c>
      <c r="AT149" s="112" t="n">
        <f aca="false">SUMIF($C$250:$C$1274,$C149,AT$250:AT$1274)</f>
        <v>0</v>
      </c>
      <c r="AU149" s="112"/>
      <c r="AV149" s="112"/>
      <c r="AW149" s="112"/>
      <c r="AX149" s="112"/>
      <c r="AY149" s="112"/>
      <c r="AZ149" s="112"/>
    </row>
    <row r="150" customFormat="false" ht="13.2" hidden="false" customHeight="false" outlineLevel="0" collapsed="false">
      <c r="A150" s="101" t="n">
        <f aca="false">IF(MAX(E150:BA150)=0,IF(MIN(E150:BA150)=0,3,2),2)</f>
        <v>3</v>
      </c>
      <c r="B150" s="123"/>
      <c r="C150" s="129" t="s">
        <v>271</v>
      </c>
      <c r="D150" s="118"/>
      <c r="E150" s="112" t="n">
        <f aca="false">SUMIF($C$250:$C$1274,$C150,E$250:E$1274)</f>
        <v>0</v>
      </c>
      <c r="F150" s="112" t="n">
        <f aca="false">SUMIF($C$250:$C$1274,$C150,F$250:F$1274)</f>
        <v>0</v>
      </c>
      <c r="G150" s="112" t="n">
        <f aca="false">SUMIF($C$250:$C$1274,$C150,G$250:G$1274)</f>
        <v>0</v>
      </c>
      <c r="H150" s="112" t="n">
        <f aca="false">SUMIF($C$250:$C$1274,$C150,H$250:H$1274)</f>
        <v>0</v>
      </c>
      <c r="I150" s="112" t="n">
        <f aca="false">SUMIF($C$250:$C$1274,$C150,I$250:I$1274)</f>
        <v>0</v>
      </c>
      <c r="J150" s="112" t="n">
        <f aca="false">SUMIF($C$250:$C$1274,$C150,J$250:J$1274)</f>
        <v>0</v>
      </c>
      <c r="K150" s="112" t="n">
        <f aca="false">SUMIF($C$250:$C$1274,$C150,K$250:K$1274)</f>
        <v>0</v>
      </c>
      <c r="L150" s="112" t="n">
        <f aca="false">SUMIF($C$250:$C$1274,$C150,L$250:L$1274)</f>
        <v>0</v>
      </c>
      <c r="M150" s="112" t="n">
        <f aca="false">SUMIF($C$250:$C$1274,$C150,M$250:M$1274)</f>
        <v>0</v>
      </c>
      <c r="N150" s="112" t="n">
        <f aca="false">SUMIF($C$250:$C$1274,$C150,N$250:N$1274)</f>
        <v>0</v>
      </c>
      <c r="O150" s="112" t="n">
        <f aca="false">SUMIF($C$250:$C$1274,$C150,O$250:O$1274)</f>
        <v>0</v>
      </c>
      <c r="P150" s="112" t="n">
        <f aca="false">SUMIF($C$250:$C$1274,$C150,P$250:P$1274)</f>
        <v>0</v>
      </c>
      <c r="Q150" s="112" t="n">
        <f aca="false">SUMIF($C$250:$C$1274,$C150,Q$250:Q$1274)</f>
        <v>0</v>
      </c>
      <c r="R150" s="112" t="n">
        <f aca="false">SUMIF($C$250:$C$1274,$C150,R$250:R$1274)</f>
        <v>0</v>
      </c>
      <c r="S150" s="112" t="n">
        <f aca="false">SUMIF($C$250:$C$1274,$C150,S$250:S$1274)</f>
        <v>0</v>
      </c>
      <c r="T150" s="112" t="n">
        <f aca="false">SUMIF($C$250:$C$1274,$C150,T$250:T$1274)</f>
        <v>0</v>
      </c>
      <c r="U150" s="112" t="n">
        <f aca="false">SUMIF($C$250:$C$1274,$C150,U$250:U$1274)</f>
        <v>0</v>
      </c>
      <c r="V150" s="112" t="n">
        <f aca="false">SUMIF($C$250:$C$1274,$C150,V$250:V$1274)</f>
        <v>0</v>
      </c>
      <c r="W150" s="112" t="n">
        <f aca="false">SUMIF($C$250:$C$1274,$C150,W$250:W$1274)</f>
        <v>0</v>
      </c>
      <c r="X150" s="112" t="n">
        <f aca="false">SUMIF($C$250:$C$1274,$C150,X$250:X$1274)</f>
        <v>0</v>
      </c>
      <c r="Y150" s="112" t="n">
        <f aca="false">SUMIF($C$250:$C$1274,$C150,Y$250:Y$1274)</f>
        <v>0</v>
      </c>
      <c r="Z150" s="112" t="n">
        <f aca="false">SUMIF($C$250:$C$1274,$C150,Z$250:Z$1274)</f>
        <v>0</v>
      </c>
      <c r="AA150" s="112" t="n">
        <f aca="false">SUMIF($C$250:$C$1274,$C150,AA$250:AA$1274)</f>
        <v>0</v>
      </c>
      <c r="AB150" s="112" t="n">
        <f aca="false">SUMIF($C$250:$C$1274,$C150,AB$250:AB$1274)</f>
        <v>0</v>
      </c>
      <c r="AC150" s="112" t="n">
        <f aca="false">SUMIF($C$250:$C$1274,$C150,AC$250:AC$1274)</f>
        <v>0</v>
      </c>
      <c r="AD150" s="112" t="n">
        <f aca="false">SUMIF($C$250:$C$1274,$C150,AD$250:AD$1274)</f>
        <v>0</v>
      </c>
      <c r="AE150" s="112" t="n">
        <f aca="false">SUMIF($C$250:$C$1274,$C150,AE$250:AE$1274)</f>
        <v>0</v>
      </c>
      <c r="AF150" s="112" t="n">
        <f aca="false">SUMIF($C$250:$C$1274,$C150,AF$250:AF$1274)</f>
        <v>0</v>
      </c>
      <c r="AG150" s="112" t="n">
        <f aca="false">SUMIF($C$250:$C$1274,$C150,AG$250:AG$1274)</f>
        <v>0</v>
      </c>
      <c r="AH150" s="112" t="n">
        <f aca="false">SUMIF($C$250:$C$1274,$C150,AH$250:AH$1274)</f>
        <v>0</v>
      </c>
      <c r="AI150" s="112" t="n">
        <f aca="false">SUMIF($C$250:$C$1274,$C150,AI$250:AI$1274)</f>
        <v>0</v>
      </c>
      <c r="AJ150" s="112" t="n">
        <f aca="false">SUMIF($C$250:$C$1274,$C150,AJ$250:AJ$1274)</f>
        <v>0</v>
      </c>
      <c r="AK150" s="112" t="n">
        <f aca="false">SUMIF($C$250:$C$1274,$C150,AK$250:AK$1274)</f>
        <v>0</v>
      </c>
      <c r="AL150" s="112" t="n">
        <f aca="false">SUMIF($C$250:$C$1274,$C150,AL$250:AL$1274)</f>
        <v>0</v>
      </c>
      <c r="AM150" s="112" t="n">
        <f aca="false">SUMIF($C$250:$C$1274,$C150,AM$250:AM$1274)</f>
        <v>0</v>
      </c>
      <c r="AN150" s="112" t="n">
        <f aca="false">SUMIF($C$250:$C$1274,$C150,AN$250:AN$1274)</f>
        <v>0</v>
      </c>
      <c r="AO150" s="112" t="n">
        <f aca="false">SUMIF($C$250:$C$1274,$C150,AO$250:AO$1274)</f>
        <v>0</v>
      </c>
      <c r="AP150" s="112" t="n">
        <f aca="false">SUMIF($C$250:$C$1274,$C150,AP$250:AP$1274)</f>
        <v>0</v>
      </c>
      <c r="AQ150" s="112" t="n">
        <f aca="false">SUMIF($C$250:$C$1274,$C150,AQ$250:AQ$1274)</f>
        <v>0</v>
      </c>
      <c r="AR150" s="112" t="n">
        <f aca="false">SUMIF($C$250:$C$1274,$C150,AR$250:AR$1274)</f>
        <v>0</v>
      </c>
      <c r="AS150" s="112" t="n">
        <f aca="false">SUMIF($C$250:$C$1274,$C150,AS$250:AS$1274)</f>
        <v>0</v>
      </c>
      <c r="AT150" s="112" t="n">
        <f aca="false">SUMIF($C$250:$C$1274,$C150,AT$250:AT$1274)</f>
        <v>0</v>
      </c>
      <c r="AU150" s="112"/>
      <c r="AV150" s="112"/>
      <c r="AW150" s="112"/>
      <c r="AX150" s="112"/>
      <c r="AY150" s="112"/>
      <c r="AZ150" s="112"/>
      <c r="BA150" s="98"/>
    </row>
    <row r="151" s="64" customFormat="true" ht="13.2" hidden="false" customHeight="false" outlineLevel="0" collapsed="false">
      <c r="A151" s="101" t="n">
        <f aca="false">IF(MAX(E151:BA151)=0,IF(MIN(E151:BA151)=0,3,2),2)</f>
        <v>3</v>
      </c>
      <c r="B151" s="123"/>
      <c r="C151" s="124" t="s">
        <v>272</v>
      </c>
      <c r="D151" s="118"/>
      <c r="E151" s="128" t="n">
        <f aca="false">IF(E144=0,0,E101/E144)</f>
        <v>0</v>
      </c>
      <c r="F151" s="128" t="n">
        <f aca="false">IF(F144=0,0,F101/F144)</f>
        <v>0</v>
      </c>
      <c r="G151" s="128" t="n">
        <f aca="false">IF(G144=0,0,G101/G144)</f>
        <v>0</v>
      </c>
      <c r="H151" s="128" t="n">
        <f aca="false">IF(H144=0,0,H101/H144)</f>
        <v>0</v>
      </c>
      <c r="I151" s="128" t="n">
        <f aca="false">IF(I144=0,0,I101/I144)</f>
        <v>0</v>
      </c>
      <c r="J151" s="128" t="n">
        <f aca="false">IF(J144=0,0,J101/J144)</f>
        <v>0</v>
      </c>
      <c r="K151" s="128" t="n">
        <f aca="false">IF(K144=0,0,K101/K144)</f>
        <v>0</v>
      </c>
      <c r="L151" s="128" t="n">
        <f aca="false">IF(L144=0,0,L101/L144)</f>
        <v>0</v>
      </c>
      <c r="M151" s="128" t="n">
        <f aca="false">IF(M144=0,0,M101/M144)</f>
        <v>0</v>
      </c>
      <c r="N151" s="128" t="n">
        <f aca="false">IF(N144=0,0,N101/N144)</f>
        <v>0</v>
      </c>
      <c r="O151" s="128" t="n">
        <f aca="false">IF(O144=0,0,O101/O144)</f>
        <v>0</v>
      </c>
      <c r="P151" s="128" t="n">
        <f aca="false">IF(P144=0,0,P101/P144)</f>
        <v>0</v>
      </c>
      <c r="Q151" s="128" t="n">
        <f aca="false">IF(Q144=0,0,Q101/Q144)</f>
        <v>0</v>
      </c>
      <c r="R151" s="128" t="n">
        <f aca="false">IF(R144=0,0,R101/R144)</f>
        <v>0</v>
      </c>
      <c r="S151" s="128" t="n">
        <f aca="false">IF(S144=0,0,S101/S144)</f>
        <v>0</v>
      </c>
      <c r="T151" s="128" t="n">
        <f aca="false">IF(T144=0,0,T101/T144)</f>
        <v>0</v>
      </c>
      <c r="U151" s="128" t="n">
        <f aca="false">IF(U144=0,0,U101/U144)</f>
        <v>0</v>
      </c>
      <c r="V151" s="128" t="n">
        <f aca="false">IF(V144=0,0,V101/V144)</f>
        <v>0</v>
      </c>
      <c r="W151" s="128" t="n">
        <f aca="false">IF(W144=0,0,W101/W144)</f>
        <v>0</v>
      </c>
      <c r="X151" s="128" t="n">
        <f aca="false">IF(X144=0,0,X101/X144)</f>
        <v>0</v>
      </c>
      <c r="Y151" s="128" t="n">
        <f aca="false">IF(Y144=0,0,Y101/Y144)</f>
        <v>0</v>
      </c>
      <c r="Z151" s="128" t="n">
        <f aca="false">IF(Z144=0,0,Z101/Z144)</f>
        <v>0</v>
      </c>
      <c r="AA151" s="128" t="n">
        <f aca="false">IF(AA144=0,0,AA101/AA144)</f>
        <v>0</v>
      </c>
      <c r="AB151" s="128" t="n">
        <f aca="false">IF(AB144=0,0,AB101/AB144)</f>
        <v>0</v>
      </c>
      <c r="AC151" s="128" t="n">
        <f aca="false">IF(AC144=0,0,AC101/AC144)</f>
        <v>0</v>
      </c>
      <c r="AD151" s="128" t="n">
        <f aca="false">IF(AD144=0,0,AD101/AD144)</f>
        <v>0</v>
      </c>
      <c r="AE151" s="128" t="n">
        <f aca="false">IF(AE144=0,0,AE101/AE144)</f>
        <v>0</v>
      </c>
      <c r="AF151" s="128" t="n">
        <f aca="false">IF(AF144=0,0,AF101/AF144)</f>
        <v>0</v>
      </c>
      <c r="AG151" s="128" t="n">
        <f aca="false">IF(AG144=0,0,AG101/AG144)</f>
        <v>0</v>
      </c>
      <c r="AH151" s="128" t="n">
        <f aca="false">IF(AH144=0,0,AH101/AH144)</f>
        <v>0</v>
      </c>
      <c r="AI151" s="128" t="n">
        <f aca="false">IF(AI144=0,0,AI101/AI144)</f>
        <v>0</v>
      </c>
      <c r="AJ151" s="128" t="n">
        <f aca="false">IF(AJ144=0,0,AJ101/AJ144)</f>
        <v>0</v>
      </c>
      <c r="AK151" s="128" t="n">
        <f aca="false">IF(AK144=0,0,AK101/AK144)</f>
        <v>0</v>
      </c>
      <c r="AL151" s="128" t="n">
        <f aca="false">IF(AL144=0,0,AL101/AL144)</f>
        <v>0</v>
      </c>
      <c r="AM151" s="128" t="n">
        <f aca="false">IF(AM144=0,0,AM101/AM144)</f>
        <v>0</v>
      </c>
      <c r="AN151" s="128" t="n">
        <f aca="false">IF(AN144=0,0,AN101/AN144)</f>
        <v>0</v>
      </c>
      <c r="AO151" s="128" t="n">
        <f aca="false">IF(AO144=0,0,AO101/AO144)</f>
        <v>0</v>
      </c>
      <c r="AP151" s="128" t="n">
        <f aca="false">IF(AP144=0,0,AP101/AP144)</f>
        <v>0</v>
      </c>
      <c r="AQ151" s="128" t="n">
        <f aca="false">IF(AQ144=0,0,AQ101/AQ144)</f>
        <v>0</v>
      </c>
      <c r="AR151" s="128" t="n">
        <f aca="false">IF(AR144=0,0,AR101/AR144)</f>
        <v>0</v>
      </c>
      <c r="AS151" s="128" t="n">
        <f aca="false">IF(AS144=0,0,AS101/AS144)</f>
        <v>0</v>
      </c>
      <c r="AT151" s="128" t="n">
        <f aca="false">IF(AT144=0,0,AT101/AT144)</f>
        <v>0</v>
      </c>
      <c r="AU151" s="128"/>
      <c r="AV151" s="128"/>
      <c r="AW151" s="128"/>
      <c r="AX151" s="128"/>
      <c r="AY151" s="128"/>
      <c r="AZ151" s="128"/>
      <c r="BA151" s="98"/>
    </row>
    <row r="152" s="64" customFormat="true" ht="13.2" hidden="false" customHeight="false" outlineLevel="0" collapsed="false">
      <c r="A152" s="101" t="n">
        <f aca="false">IF(MAX(E152:BA152)=0,IF(MIN(E152:BA152)=0,3,2),2)</f>
        <v>3</v>
      </c>
      <c r="B152" s="123"/>
      <c r="C152" s="124" t="s">
        <v>273</v>
      </c>
      <c r="D152" s="118"/>
      <c r="E152" s="112" t="n">
        <f aca="false">SUMIF($C$250:$C$1274,$C152,E$250:E$1274)</f>
        <v>0</v>
      </c>
      <c r="F152" s="112" t="n">
        <f aca="false">SUMIF($C$250:$C$1274,$C152,F$250:F$1274)</f>
        <v>0</v>
      </c>
      <c r="G152" s="112" t="n">
        <f aca="false">SUMIF($C$250:$C$1274,$C152,G$250:G$1274)</f>
        <v>0</v>
      </c>
      <c r="H152" s="112" t="n">
        <f aca="false">SUMIF($C$250:$C$1274,$C152,H$250:H$1274)</f>
        <v>0</v>
      </c>
      <c r="I152" s="112" t="n">
        <f aca="false">SUMIF($C$250:$C$1274,$C152,I$250:I$1274)</f>
        <v>0</v>
      </c>
      <c r="J152" s="112" t="n">
        <f aca="false">SUMIF($C$250:$C$1274,$C152,J$250:J$1274)</f>
        <v>0</v>
      </c>
      <c r="K152" s="112" t="n">
        <f aca="false">SUMIF($C$250:$C$1274,$C152,K$250:K$1274)</f>
        <v>0</v>
      </c>
      <c r="L152" s="112" t="n">
        <f aca="false">SUMIF($C$250:$C$1274,$C152,L$250:L$1274)</f>
        <v>0</v>
      </c>
      <c r="M152" s="112" t="n">
        <f aca="false">SUMIF($C$250:$C$1274,$C152,M$250:M$1274)</f>
        <v>0</v>
      </c>
      <c r="N152" s="112" t="n">
        <f aca="false">SUMIF($C$250:$C$1274,$C152,N$250:N$1274)</f>
        <v>0</v>
      </c>
      <c r="O152" s="112" t="n">
        <f aca="false">SUMIF($C$250:$C$1274,$C152,O$250:O$1274)</f>
        <v>0</v>
      </c>
      <c r="P152" s="112" t="n">
        <f aca="false">SUMIF($C$250:$C$1274,$C152,P$250:P$1274)</f>
        <v>0</v>
      </c>
      <c r="Q152" s="112" t="n">
        <f aca="false">SUMIF($C$250:$C$1274,$C152,Q$250:Q$1274)</f>
        <v>0</v>
      </c>
      <c r="R152" s="112" t="n">
        <f aca="false">SUMIF($C$250:$C$1274,$C152,R$250:R$1274)</f>
        <v>0</v>
      </c>
      <c r="S152" s="112" t="n">
        <f aca="false">SUMIF($C$250:$C$1274,$C152,S$250:S$1274)</f>
        <v>0</v>
      </c>
      <c r="T152" s="112" t="n">
        <f aca="false">SUMIF($C$250:$C$1274,$C152,T$250:T$1274)</f>
        <v>0</v>
      </c>
      <c r="U152" s="112" t="n">
        <f aca="false">SUMIF($C$250:$C$1274,$C152,U$250:U$1274)</f>
        <v>0</v>
      </c>
      <c r="V152" s="112" t="n">
        <f aca="false">SUMIF($C$250:$C$1274,$C152,V$250:V$1274)</f>
        <v>0</v>
      </c>
      <c r="W152" s="112" t="n">
        <f aca="false">SUMIF($C$250:$C$1274,$C152,W$250:W$1274)</f>
        <v>0</v>
      </c>
      <c r="X152" s="112" t="n">
        <f aca="false">SUMIF($C$250:$C$1274,$C152,X$250:X$1274)</f>
        <v>0</v>
      </c>
      <c r="Y152" s="112" t="n">
        <f aca="false">SUMIF($C$250:$C$1274,$C152,Y$250:Y$1274)</f>
        <v>0</v>
      </c>
      <c r="Z152" s="112" t="n">
        <f aca="false">SUMIF($C$250:$C$1274,$C152,Z$250:Z$1274)</f>
        <v>0</v>
      </c>
      <c r="AA152" s="112" t="n">
        <f aca="false">SUMIF($C$250:$C$1274,$C152,AA$250:AA$1274)</f>
        <v>0</v>
      </c>
      <c r="AB152" s="112" t="n">
        <f aca="false">SUMIF($C$250:$C$1274,$C152,AB$250:AB$1274)</f>
        <v>0</v>
      </c>
      <c r="AC152" s="112" t="n">
        <f aca="false">SUMIF($C$250:$C$1274,$C152,AC$250:AC$1274)</f>
        <v>0</v>
      </c>
      <c r="AD152" s="112" t="n">
        <f aca="false">SUMIF($C$250:$C$1274,$C152,AD$250:AD$1274)</f>
        <v>0</v>
      </c>
      <c r="AE152" s="112" t="n">
        <f aca="false">SUMIF($C$250:$C$1274,$C152,AE$250:AE$1274)</f>
        <v>0</v>
      </c>
      <c r="AF152" s="112" t="n">
        <f aca="false">SUMIF($C$250:$C$1274,$C152,AF$250:AF$1274)</f>
        <v>0</v>
      </c>
      <c r="AG152" s="112" t="n">
        <f aca="false">SUMIF($C$250:$C$1274,$C152,AG$250:AG$1274)</f>
        <v>0</v>
      </c>
      <c r="AH152" s="112" t="n">
        <f aca="false">SUMIF($C$250:$C$1274,$C152,AH$250:AH$1274)</f>
        <v>0</v>
      </c>
      <c r="AI152" s="112" t="n">
        <f aca="false">SUMIF($C$250:$C$1274,$C152,AI$250:AI$1274)</f>
        <v>0</v>
      </c>
      <c r="AJ152" s="112" t="n">
        <f aca="false">SUMIF($C$250:$C$1274,$C152,AJ$250:AJ$1274)</f>
        <v>0</v>
      </c>
      <c r="AK152" s="112" t="n">
        <f aca="false">SUMIF($C$250:$C$1274,$C152,AK$250:AK$1274)</f>
        <v>0</v>
      </c>
      <c r="AL152" s="112" t="n">
        <f aca="false">SUMIF($C$250:$C$1274,$C152,AL$250:AL$1274)</f>
        <v>0</v>
      </c>
      <c r="AM152" s="112" t="n">
        <f aca="false">SUMIF($C$250:$C$1274,$C152,AM$250:AM$1274)</f>
        <v>0</v>
      </c>
      <c r="AN152" s="112" t="n">
        <f aca="false">SUMIF($C$250:$C$1274,$C152,AN$250:AN$1274)</f>
        <v>0</v>
      </c>
      <c r="AO152" s="112" t="n">
        <f aca="false">SUMIF($C$250:$C$1274,$C152,AO$250:AO$1274)</f>
        <v>0</v>
      </c>
      <c r="AP152" s="112" t="n">
        <f aca="false">SUMIF($C$250:$C$1274,$C152,AP$250:AP$1274)</f>
        <v>0</v>
      </c>
      <c r="AQ152" s="112" t="n">
        <f aca="false">SUMIF($C$250:$C$1274,$C152,AQ$250:AQ$1274)</f>
        <v>0</v>
      </c>
      <c r="AR152" s="112" t="n">
        <f aca="false">SUMIF($C$250:$C$1274,$C152,AR$250:AR$1274)</f>
        <v>0</v>
      </c>
      <c r="AS152" s="112" t="n">
        <f aca="false">SUMIF($C$250:$C$1274,$C152,AS$250:AS$1274)</f>
        <v>0</v>
      </c>
      <c r="AT152" s="112" t="n">
        <f aca="false">SUMIF($C$250:$C$1274,$C152,AT$250:AT$1274)</f>
        <v>0</v>
      </c>
      <c r="AU152" s="112"/>
      <c r="AV152" s="112"/>
      <c r="AW152" s="112"/>
      <c r="AX152" s="112"/>
      <c r="AY152" s="112"/>
      <c r="AZ152" s="112"/>
      <c r="BA152" s="98"/>
    </row>
    <row r="153" s="64" customFormat="true" ht="13.2" hidden="false" customHeight="false" outlineLevel="0" collapsed="false">
      <c r="A153" s="101" t="n">
        <f aca="false">IF(MAX(E153:BA153)=0,IF(MIN(E153:BA153)=0,3,2),2)</f>
        <v>3</v>
      </c>
      <c r="B153" s="123"/>
      <c r="C153" s="124" t="s">
        <v>274</v>
      </c>
      <c r="D153" s="118"/>
      <c r="E153" s="112" t="n">
        <f aca="false">SUMIF($C$250:$C$1274,$C153,E$250:E$1274)</f>
        <v>0</v>
      </c>
      <c r="F153" s="112" t="n">
        <f aca="false">SUMIF($C$250:$C$1274,$C153,F$250:F$1274)</f>
        <v>0</v>
      </c>
      <c r="G153" s="112" t="n">
        <f aca="false">SUMIF($C$250:$C$1274,$C153,G$250:G$1274)</f>
        <v>0</v>
      </c>
      <c r="H153" s="112" t="n">
        <f aca="false">SUMIF($C$250:$C$1274,$C153,H$250:H$1274)</f>
        <v>0</v>
      </c>
      <c r="I153" s="112" t="n">
        <f aca="false">SUMIF($C$250:$C$1274,$C153,I$250:I$1274)</f>
        <v>0</v>
      </c>
      <c r="J153" s="112" t="n">
        <f aca="false">SUMIF($C$250:$C$1274,$C153,J$250:J$1274)</f>
        <v>0</v>
      </c>
      <c r="K153" s="112" t="n">
        <f aca="false">SUMIF($C$250:$C$1274,$C153,K$250:K$1274)</f>
        <v>0</v>
      </c>
      <c r="L153" s="112" t="n">
        <f aca="false">SUMIF($C$250:$C$1274,$C153,L$250:L$1274)</f>
        <v>0</v>
      </c>
      <c r="M153" s="112" t="n">
        <f aca="false">SUMIF($C$250:$C$1274,$C153,M$250:M$1274)</f>
        <v>0</v>
      </c>
      <c r="N153" s="112" t="n">
        <f aca="false">SUMIF($C$250:$C$1274,$C153,N$250:N$1274)</f>
        <v>0</v>
      </c>
      <c r="O153" s="112" t="n">
        <f aca="false">SUMIF($C$250:$C$1274,$C153,O$250:O$1274)</f>
        <v>0</v>
      </c>
      <c r="P153" s="112" t="n">
        <f aca="false">SUMIF($C$250:$C$1274,$C153,P$250:P$1274)</f>
        <v>0</v>
      </c>
      <c r="Q153" s="112" t="n">
        <f aca="false">SUMIF($C$250:$C$1274,$C153,Q$250:Q$1274)</f>
        <v>0</v>
      </c>
      <c r="R153" s="112" t="n">
        <f aca="false">SUMIF($C$250:$C$1274,$C153,R$250:R$1274)</f>
        <v>0</v>
      </c>
      <c r="S153" s="112" t="n">
        <f aca="false">SUMIF($C$250:$C$1274,$C153,S$250:S$1274)</f>
        <v>0</v>
      </c>
      <c r="T153" s="112" t="n">
        <f aca="false">SUMIF($C$250:$C$1274,$C153,T$250:T$1274)</f>
        <v>0</v>
      </c>
      <c r="U153" s="112" t="n">
        <f aca="false">SUMIF($C$250:$C$1274,$C153,U$250:U$1274)</f>
        <v>0</v>
      </c>
      <c r="V153" s="112" t="n">
        <f aca="false">SUMIF($C$250:$C$1274,$C153,V$250:V$1274)</f>
        <v>0</v>
      </c>
      <c r="W153" s="112" t="n">
        <f aca="false">SUMIF($C$250:$C$1274,$C153,W$250:W$1274)</f>
        <v>0</v>
      </c>
      <c r="X153" s="112" t="n">
        <f aca="false">SUMIF($C$250:$C$1274,$C153,X$250:X$1274)</f>
        <v>0</v>
      </c>
      <c r="Y153" s="112" t="n">
        <f aca="false">SUMIF($C$250:$C$1274,$C153,Y$250:Y$1274)</f>
        <v>0</v>
      </c>
      <c r="Z153" s="112" t="n">
        <f aca="false">SUMIF($C$250:$C$1274,$C153,Z$250:Z$1274)</f>
        <v>0</v>
      </c>
      <c r="AA153" s="112" t="n">
        <f aca="false">SUMIF($C$250:$C$1274,$C153,AA$250:AA$1274)</f>
        <v>0</v>
      </c>
      <c r="AB153" s="112" t="n">
        <f aca="false">SUMIF($C$250:$C$1274,$C153,AB$250:AB$1274)</f>
        <v>0</v>
      </c>
      <c r="AC153" s="112" t="n">
        <f aca="false">SUMIF($C$250:$C$1274,$C153,AC$250:AC$1274)</f>
        <v>0</v>
      </c>
      <c r="AD153" s="112" t="n">
        <f aca="false">SUMIF($C$250:$C$1274,$C153,AD$250:AD$1274)</f>
        <v>0</v>
      </c>
      <c r="AE153" s="112" t="n">
        <f aca="false">SUMIF($C$250:$C$1274,$C153,AE$250:AE$1274)</f>
        <v>0</v>
      </c>
      <c r="AF153" s="112" t="n">
        <f aca="false">SUMIF($C$250:$C$1274,$C153,AF$250:AF$1274)</f>
        <v>0</v>
      </c>
      <c r="AG153" s="112" t="n">
        <f aca="false">SUMIF($C$250:$C$1274,$C153,AG$250:AG$1274)</f>
        <v>0</v>
      </c>
      <c r="AH153" s="112" t="n">
        <f aca="false">SUMIF($C$250:$C$1274,$C153,AH$250:AH$1274)</f>
        <v>0</v>
      </c>
      <c r="AI153" s="112" t="n">
        <f aca="false">SUMIF($C$250:$C$1274,$C153,AI$250:AI$1274)</f>
        <v>0</v>
      </c>
      <c r="AJ153" s="112" t="n">
        <f aca="false">SUMIF($C$250:$C$1274,$C153,AJ$250:AJ$1274)</f>
        <v>0</v>
      </c>
      <c r="AK153" s="112" t="n">
        <f aca="false">SUMIF($C$250:$C$1274,$C153,AK$250:AK$1274)</f>
        <v>0</v>
      </c>
      <c r="AL153" s="112" t="n">
        <f aca="false">SUMIF($C$250:$C$1274,$C153,AL$250:AL$1274)</f>
        <v>0</v>
      </c>
      <c r="AM153" s="112" t="n">
        <f aca="false">SUMIF($C$250:$C$1274,$C153,AM$250:AM$1274)</f>
        <v>0</v>
      </c>
      <c r="AN153" s="112" t="n">
        <f aca="false">SUMIF($C$250:$C$1274,$C153,AN$250:AN$1274)</f>
        <v>0</v>
      </c>
      <c r="AO153" s="112" t="n">
        <f aca="false">SUMIF($C$250:$C$1274,$C153,AO$250:AO$1274)</f>
        <v>0</v>
      </c>
      <c r="AP153" s="112" t="n">
        <f aca="false">SUMIF($C$250:$C$1274,$C153,AP$250:AP$1274)</f>
        <v>0</v>
      </c>
      <c r="AQ153" s="112" t="n">
        <f aca="false">SUMIF($C$250:$C$1274,$C153,AQ$250:AQ$1274)</f>
        <v>0</v>
      </c>
      <c r="AR153" s="112" t="n">
        <f aca="false">SUMIF($C$250:$C$1274,$C153,AR$250:AR$1274)</f>
        <v>0</v>
      </c>
      <c r="AS153" s="112" t="n">
        <f aca="false">SUMIF($C$250:$C$1274,$C153,AS$250:AS$1274)</f>
        <v>0</v>
      </c>
      <c r="AT153" s="112" t="n">
        <f aca="false">SUMIF($C$250:$C$1274,$C153,AT$250:AT$1274)</f>
        <v>0</v>
      </c>
      <c r="AU153" s="112"/>
      <c r="AV153" s="112"/>
      <c r="AW153" s="112"/>
      <c r="AX153" s="112"/>
      <c r="AY153" s="112"/>
      <c r="AZ153" s="112"/>
      <c r="BA153" s="98"/>
    </row>
    <row r="154" s="64" customFormat="true" ht="13.2" hidden="false" customHeight="false" outlineLevel="0" collapsed="false">
      <c r="A154" s="57" t="n">
        <v>1</v>
      </c>
      <c r="B154" s="65"/>
      <c r="C154" s="93"/>
      <c r="D154" s="67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1"/>
    </row>
    <row r="155" s="64" customFormat="true" ht="13.2" hidden="false" customHeight="false" outlineLevel="0" collapsed="false">
      <c r="A155" s="101" t="n">
        <v>1</v>
      </c>
      <c r="B155" s="130"/>
      <c r="C155" s="131" t="s">
        <v>275</v>
      </c>
      <c r="D155" s="132" t="s">
        <v>276</v>
      </c>
      <c r="E155" s="133" t="n">
        <f aca="false">SUBTOTAL(9,E157:E192)</f>
        <v>0</v>
      </c>
      <c r="F155" s="133" t="n">
        <f aca="false">SUBTOTAL(9,F157:F192)</f>
        <v>0</v>
      </c>
      <c r="G155" s="133" t="n">
        <f aca="false">SUBTOTAL(9,G157:G192)</f>
        <v>0</v>
      </c>
      <c r="H155" s="133" t="n">
        <f aca="false">SUBTOTAL(9,H157:H192)</f>
        <v>0</v>
      </c>
      <c r="I155" s="133" t="n">
        <f aca="false">SUBTOTAL(9,I157:I192)</f>
        <v>0</v>
      </c>
      <c r="J155" s="133" t="n">
        <f aca="false">SUBTOTAL(9,J157:J192)</f>
        <v>0</v>
      </c>
      <c r="K155" s="133" t="n">
        <f aca="false">SUBTOTAL(9,K157:K192)</f>
        <v>0</v>
      </c>
      <c r="L155" s="133" t="n">
        <f aca="false">SUBTOTAL(9,L157:L192)</f>
        <v>0</v>
      </c>
      <c r="M155" s="133" t="n">
        <f aca="false">SUBTOTAL(9,M157:M192)</f>
        <v>0</v>
      </c>
      <c r="N155" s="133" t="n">
        <f aca="false">SUBTOTAL(9,N157:N192)</f>
        <v>0</v>
      </c>
      <c r="O155" s="133" t="n">
        <f aca="false">SUBTOTAL(9,O157:O192)</f>
        <v>0</v>
      </c>
      <c r="P155" s="133" t="n">
        <f aca="false">SUBTOTAL(9,P157:P192)</f>
        <v>0</v>
      </c>
      <c r="Q155" s="133" t="n">
        <f aca="false">SUBTOTAL(9,Q157:Q192)</f>
        <v>0</v>
      </c>
      <c r="R155" s="133" t="n">
        <f aca="false">SUBTOTAL(9,R157:R192)</f>
        <v>0</v>
      </c>
      <c r="S155" s="133" t="n">
        <f aca="false">SUBTOTAL(9,S157:S192)</f>
        <v>0</v>
      </c>
      <c r="T155" s="133" t="n">
        <f aca="false">SUBTOTAL(9,T157:T192)</f>
        <v>0</v>
      </c>
      <c r="U155" s="133" t="n">
        <f aca="false">SUBTOTAL(9,U157:U192)</f>
        <v>0</v>
      </c>
      <c r="V155" s="133" t="n">
        <f aca="false">SUBTOTAL(9,V157:V192)</f>
        <v>0</v>
      </c>
      <c r="W155" s="133" t="n">
        <f aca="false">SUBTOTAL(9,W157:W192)</f>
        <v>0</v>
      </c>
      <c r="X155" s="133" t="n">
        <f aca="false">SUBTOTAL(9,X157:X192)</f>
        <v>0</v>
      </c>
      <c r="Y155" s="133" t="n">
        <f aca="false">SUBTOTAL(9,Y157:Y192)</f>
        <v>0</v>
      </c>
      <c r="Z155" s="133" t="n">
        <f aca="false">SUBTOTAL(9,Z157:Z192)</f>
        <v>0</v>
      </c>
      <c r="AA155" s="133" t="n">
        <f aca="false">SUBTOTAL(9,AA157:AA192)</f>
        <v>0</v>
      </c>
      <c r="AB155" s="133" t="n">
        <f aca="false">SUBTOTAL(9,AB157:AB192)</f>
        <v>0</v>
      </c>
      <c r="AC155" s="133" t="n">
        <f aca="false">SUBTOTAL(9,AC157:AC192)</f>
        <v>0</v>
      </c>
      <c r="AD155" s="133" t="n">
        <f aca="false">SUBTOTAL(9,AD157:AD192)</f>
        <v>0</v>
      </c>
      <c r="AE155" s="133" t="n">
        <f aca="false">SUBTOTAL(9,AE157:AE192)</f>
        <v>0</v>
      </c>
      <c r="AF155" s="133" t="n">
        <f aca="false">SUBTOTAL(9,AF157:AF192)</f>
        <v>0</v>
      </c>
      <c r="AG155" s="133" t="n">
        <f aca="false">SUBTOTAL(9,AG157:AG192)</f>
        <v>0</v>
      </c>
      <c r="AH155" s="133" t="n">
        <f aca="false">SUBTOTAL(9,AH157:AH192)</f>
        <v>0</v>
      </c>
      <c r="AI155" s="133" t="n">
        <f aca="false">SUBTOTAL(9,AI157:AI192)</f>
        <v>0</v>
      </c>
      <c r="AJ155" s="133" t="n">
        <f aca="false">SUBTOTAL(9,AJ157:AJ192)</f>
        <v>0</v>
      </c>
      <c r="AK155" s="133" t="n">
        <f aca="false">SUBTOTAL(9,AK157:AK192)</f>
        <v>0</v>
      </c>
      <c r="AL155" s="133" t="n">
        <f aca="false">SUBTOTAL(9,AL157:AL192)</f>
        <v>0</v>
      </c>
      <c r="AM155" s="133" t="n">
        <f aca="false">SUBTOTAL(9,AM157:AM192)</f>
        <v>0</v>
      </c>
      <c r="AN155" s="133" t="n">
        <f aca="false">SUBTOTAL(9,AN157:AN192)</f>
        <v>0</v>
      </c>
      <c r="AO155" s="133" t="n">
        <f aca="false">SUBTOTAL(9,AO157:AO192)</f>
        <v>0</v>
      </c>
      <c r="AP155" s="133" t="n">
        <f aca="false">SUBTOTAL(9,AP157:AP192)</f>
        <v>0</v>
      </c>
      <c r="AQ155" s="133" t="n">
        <f aca="false">SUBTOTAL(9,AQ157:AQ192)</f>
        <v>0</v>
      </c>
      <c r="AR155" s="97" t="n">
        <f aca="false">SUBTOTAL(9,AR157:AR192)</f>
        <v>0</v>
      </c>
      <c r="AS155" s="97" t="n">
        <f aca="false">SUBTOTAL(9,AS157:AS192)</f>
        <v>0</v>
      </c>
      <c r="AT155" s="97" t="n">
        <f aca="false">SUBTOTAL(9,AT157:AT192)</f>
        <v>0</v>
      </c>
      <c r="AU155" s="133" t="n">
        <f aca="false">E155-SUMIF($H$9:$AQ$9,AU$9,$H155:$AQ155)</f>
        <v>0</v>
      </c>
      <c r="AV155" s="133" t="n">
        <f aca="false">F155-SUMIF($H$9:$AQ$9,AV$9,$H155:$AQ155)</f>
        <v>0</v>
      </c>
      <c r="AW155" s="133" t="n">
        <f aca="false">G155-SUMIF($H$9:$AQ$9,AW$9,$H155:$AQ155)</f>
        <v>0</v>
      </c>
      <c r="AX155" s="63" t="n">
        <f aca="false">IF(E155&lt;&gt;0,AR155/E155,0)</f>
        <v>0</v>
      </c>
      <c r="AY155" s="63" t="n">
        <f aca="false">IF(F155&lt;&gt;0,AS155/F155,0)</f>
        <v>0</v>
      </c>
      <c r="AZ155" s="63" t="n">
        <f aca="false">IF(G155&lt;&gt;0,AT155/G155,0)</f>
        <v>0</v>
      </c>
    </row>
    <row r="156" s="64" customFormat="true" ht="13.2" hidden="false" customHeight="false" outlineLevel="0" collapsed="false">
      <c r="A156" s="101" t="n">
        <v>1</v>
      </c>
      <c r="B156" s="134"/>
      <c r="C156" s="135"/>
      <c r="D156" s="136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28"/>
      <c r="AS156" s="128"/>
      <c r="AT156" s="128"/>
      <c r="AU156" s="137"/>
      <c r="AV156" s="137"/>
      <c r="AW156" s="137"/>
      <c r="AX156" s="128"/>
      <c r="AY156" s="128"/>
      <c r="AZ156" s="128"/>
    </row>
    <row r="157" s="64" customFormat="true" ht="13.2" hidden="false" customHeight="false" outlineLevel="0" collapsed="false">
      <c r="A157" s="101" t="n">
        <v>1</v>
      </c>
      <c r="B157" s="130"/>
      <c r="C157" s="131" t="s">
        <v>277</v>
      </c>
      <c r="D157" s="132"/>
      <c r="E157" s="133" t="n">
        <f aca="false">SUBTOTAL(9,E159:E190)</f>
        <v>0</v>
      </c>
      <c r="F157" s="133" t="n">
        <f aca="false">SUBTOTAL(9,F159:F190)</f>
        <v>0</v>
      </c>
      <c r="G157" s="133" t="n">
        <f aca="false">SUBTOTAL(9,G159:G190)</f>
        <v>0</v>
      </c>
      <c r="H157" s="133" t="n">
        <f aca="false">SUBTOTAL(9,H159:H190)</f>
        <v>0</v>
      </c>
      <c r="I157" s="133" t="n">
        <f aca="false">SUBTOTAL(9,I159:I190)</f>
        <v>0</v>
      </c>
      <c r="J157" s="133" t="n">
        <f aca="false">SUBTOTAL(9,J159:J190)</f>
        <v>0</v>
      </c>
      <c r="K157" s="133" t="n">
        <f aca="false">SUBTOTAL(9,K159:K190)</f>
        <v>0</v>
      </c>
      <c r="L157" s="133" t="n">
        <f aca="false">SUBTOTAL(9,L159:L190)</f>
        <v>0</v>
      </c>
      <c r="M157" s="133" t="n">
        <f aca="false">SUBTOTAL(9,M159:M190)</f>
        <v>0</v>
      </c>
      <c r="N157" s="133" t="n">
        <f aca="false">SUBTOTAL(9,N159:N190)</f>
        <v>0</v>
      </c>
      <c r="O157" s="133" t="n">
        <f aca="false">SUBTOTAL(9,O159:O190)</f>
        <v>0</v>
      </c>
      <c r="P157" s="133" t="n">
        <f aca="false">SUBTOTAL(9,P159:P190)</f>
        <v>0</v>
      </c>
      <c r="Q157" s="133" t="n">
        <f aca="false">SUBTOTAL(9,Q159:Q190)</f>
        <v>0</v>
      </c>
      <c r="R157" s="133" t="n">
        <f aca="false">SUBTOTAL(9,R159:R190)</f>
        <v>0</v>
      </c>
      <c r="S157" s="133" t="n">
        <f aca="false">SUBTOTAL(9,S159:S190)</f>
        <v>0</v>
      </c>
      <c r="T157" s="133" t="n">
        <f aca="false">SUBTOTAL(9,T159:T190)</f>
        <v>0</v>
      </c>
      <c r="U157" s="133" t="n">
        <f aca="false">SUBTOTAL(9,U159:U190)</f>
        <v>0</v>
      </c>
      <c r="V157" s="133" t="n">
        <f aca="false">SUBTOTAL(9,V159:V190)</f>
        <v>0</v>
      </c>
      <c r="W157" s="133" t="n">
        <f aca="false">SUBTOTAL(9,W159:W190)</f>
        <v>0</v>
      </c>
      <c r="X157" s="133" t="n">
        <f aca="false">SUBTOTAL(9,X159:X190)</f>
        <v>0</v>
      </c>
      <c r="Y157" s="133" t="n">
        <f aca="false">SUBTOTAL(9,Y159:Y190)</f>
        <v>0</v>
      </c>
      <c r="Z157" s="133" t="n">
        <f aca="false">SUBTOTAL(9,Z159:Z190)</f>
        <v>0</v>
      </c>
      <c r="AA157" s="133" t="n">
        <f aca="false">SUBTOTAL(9,AA159:AA190)</f>
        <v>0</v>
      </c>
      <c r="AB157" s="133" t="n">
        <f aca="false">SUBTOTAL(9,AB159:AB190)</f>
        <v>0</v>
      </c>
      <c r="AC157" s="133" t="n">
        <f aca="false">SUBTOTAL(9,AC159:AC190)</f>
        <v>0</v>
      </c>
      <c r="AD157" s="133" t="n">
        <f aca="false">SUBTOTAL(9,AD159:AD190)</f>
        <v>0</v>
      </c>
      <c r="AE157" s="133" t="n">
        <f aca="false">SUBTOTAL(9,AE159:AE190)</f>
        <v>0</v>
      </c>
      <c r="AF157" s="133" t="n">
        <f aca="false">SUBTOTAL(9,AF159:AF190)</f>
        <v>0</v>
      </c>
      <c r="AG157" s="133" t="n">
        <f aca="false">SUBTOTAL(9,AG159:AG190)</f>
        <v>0</v>
      </c>
      <c r="AH157" s="133" t="n">
        <f aca="false">SUBTOTAL(9,AH159:AH190)</f>
        <v>0</v>
      </c>
      <c r="AI157" s="133" t="n">
        <f aca="false">SUBTOTAL(9,AI159:AI190)</f>
        <v>0</v>
      </c>
      <c r="AJ157" s="133" t="n">
        <f aca="false">SUBTOTAL(9,AJ159:AJ190)</f>
        <v>0</v>
      </c>
      <c r="AK157" s="133" t="n">
        <f aca="false">SUBTOTAL(9,AK159:AK190)</f>
        <v>0</v>
      </c>
      <c r="AL157" s="133" t="n">
        <f aca="false">SUBTOTAL(9,AL159:AL190)</f>
        <v>0</v>
      </c>
      <c r="AM157" s="133" t="n">
        <f aca="false">SUBTOTAL(9,AM159:AM190)</f>
        <v>0</v>
      </c>
      <c r="AN157" s="133" t="n">
        <f aca="false">SUBTOTAL(9,AN159:AN190)</f>
        <v>0</v>
      </c>
      <c r="AO157" s="133" t="n">
        <f aca="false">SUBTOTAL(9,AO159:AO190)</f>
        <v>0</v>
      </c>
      <c r="AP157" s="133" t="n">
        <f aca="false">SUBTOTAL(9,AP159:AP190)</f>
        <v>0</v>
      </c>
      <c r="AQ157" s="133" t="n">
        <f aca="false">SUBTOTAL(9,AQ159:AQ190)</f>
        <v>0</v>
      </c>
      <c r="AR157" s="97" t="n">
        <f aca="false">SUBTOTAL(9,AR159:AR190)</f>
        <v>0</v>
      </c>
      <c r="AS157" s="97" t="n">
        <f aca="false">SUBTOTAL(9,AS159:AS190)</f>
        <v>0</v>
      </c>
      <c r="AT157" s="97" t="n">
        <f aca="false">SUBTOTAL(9,AT159:AT190)</f>
        <v>0</v>
      </c>
      <c r="AU157" s="133" t="n">
        <f aca="false">E157-SUMIF($H$9:$AQ$9,AU$9,$H157:$AQ157)</f>
        <v>0</v>
      </c>
      <c r="AV157" s="133" t="n">
        <f aca="false">F157-SUMIF($H$9:$AQ$9,AV$9,$H157:$AQ157)</f>
        <v>0</v>
      </c>
      <c r="AW157" s="133" t="n">
        <f aca="false">G157-SUMIF($H$9:$AQ$9,AW$9,$H157:$AQ157)</f>
        <v>0</v>
      </c>
      <c r="AX157" s="63" t="n">
        <f aca="false">IF(E157&lt;&gt;0,AR157/E157,0)</f>
        <v>0</v>
      </c>
      <c r="AY157" s="63" t="n">
        <f aca="false">IF(F157&lt;&gt;0,AS157/F157,0)</f>
        <v>0</v>
      </c>
      <c r="AZ157" s="63" t="n">
        <f aca="false">IF(G157&lt;&gt;0,AT157/G157,0)</f>
        <v>0</v>
      </c>
    </row>
    <row r="158" s="64" customFormat="true" ht="13.2" hidden="false" customHeight="false" outlineLevel="0" collapsed="false">
      <c r="A158" s="101" t="n">
        <v>1</v>
      </c>
      <c r="B158" s="134"/>
      <c r="C158" s="135"/>
      <c r="D158" s="136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  <c r="AM158" s="137"/>
      <c r="AN158" s="137"/>
      <c r="AO158" s="137"/>
      <c r="AP158" s="137"/>
      <c r="AQ158" s="137"/>
      <c r="AR158" s="128"/>
      <c r="AS158" s="128"/>
      <c r="AT158" s="128"/>
      <c r="AU158" s="137"/>
      <c r="AV158" s="137"/>
      <c r="AW158" s="137"/>
      <c r="AX158" s="128"/>
      <c r="AY158" s="128"/>
      <c r="AZ158" s="128"/>
    </row>
    <row r="159" s="64" customFormat="true" ht="13.2" hidden="false" customHeight="false" outlineLevel="0" collapsed="false">
      <c r="A159" s="101" t="n">
        <f aca="false">MIN(A160:A162)</f>
        <v>3</v>
      </c>
      <c r="B159" s="134"/>
      <c r="C159" s="138" t="s">
        <v>278</v>
      </c>
      <c r="D159" s="139" t="s">
        <v>279</v>
      </c>
      <c r="E159" s="137" t="n">
        <f aca="false">SUBTOTAL(9,E160:E162)</f>
        <v>0</v>
      </c>
      <c r="F159" s="137" t="n">
        <f aca="false">SUBTOTAL(9,F160:F162)</f>
        <v>0</v>
      </c>
      <c r="G159" s="137" t="n">
        <f aca="false">SUBTOTAL(9,G160:G162)</f>
        <v>0</v>
      </c>
      <c r="H159" s="137" t="n">
        <f aca="false">SUBTOTAL(9,H160:H162)</f>
        <v>0</v>
      </c>
      <c r="I159" s="137" t="n">
        <f aca="false">SUBTOTAL(9,I160:I162)</f>
        <v>0</v>
      </c>
      <c r="J159" s="137" t="n">
        <f aca="false">SUBTOTAL(9,J160:J162)</f>
        <v>0</v>
      </c>
      <c r="K159" s="137" t="n">
        <f aca="false">SUBTOTAL(9,K160:K162)</f>
        <v>0</v>
      </c>
      <c r="L159" s="137" t="n">
        <f aca="false">SUBTOTAL(9,L160:L162)</f>
        <v>0</v>
      </c>
      <c r="M159" s="137" t="n">
        <f aca="false">SUBTOTAL(9,M160:M162)</f>
        <v>0</v>
      </c>
      <c r="N159" s="137" t="n">
        <f aca="false">SUBTOTAL(9,N160:N162)</f>
        <v>0</v>
      </c>
      <c r="O159" s="137" t="n">
        <f aca="false">SUBTOTAL(9,O160:O162)</f>
        <v>0</v>
      </c>
      <c r="P159" s="137" t="n">
        <f aca="false">SUBTOTAL(9,P160:P162)</f>
        <v>0</v>
      </c>
      <c r="Q159" s="137" t="n">
        <f aca="false">SUBTOTAL(9,Q160:Q162)</f>
        <v>0</v>
      </c>
      <c r="R159" s="137" t="n">
        <f aca="false">SUBTOTAL(9,R160:R162)</f>
        <v>0</v>
      </c>
      <c r="S159" s="137" t="n">
        <f aca="false">SUBTOTAL(9,S160:S162)</f>
        <v>0</v>
      </c>
      <c r="T159" s="137" t="n">
        <f aca="false">SUBTOTAL(9,T160:T162)</f>
        <v>0</v>
      </c>
      <c r="U159" s="137" t="n">
        <f aca="false">SUBTOTAL(9,U160:U162)</f>
        <v>0</v>
      </c>
      <c r="V159" s="137" t="n">
        <f aca="false">SUBTOTAL(9,V160:V162)</f>
        <v>0</v>
      </c>
      <c r="W159" s="137" t="n">
        <f aca="false">SUBTOTAL(9,W160:W162)</f>
        <v>0</v>
      </c>
      <c r="X159" s="137" t="n">
        <f aca="false">SUBTOTAL(9,X160:X162)</f>
        <v>0</v>
      </c>
      <c r="Y159" s="137" t="n">
        <f aca="false">SUBTOTAL(9,Y160:Y162)</f>
        <v>0</v>
      </c>
      <c r="Z159" s="137" t="n">
        <f aca="false">SUBTOTAL(9,Z160:Z162)</f>
        <v>0</v>
      </c>
      <c r="AA159" s="137" t="n">
        <f aca="false">SUBTOTAL(9,AA160:AA162)</f>
        <v>0</v>
      </c>
      <c r="AB159" s="137" t="n">
        <f aca="false">SUBTOTAL(9,AB160:AB162)</f>
        <v>0</v>
      </c>
      <c r="AC159" s="137" t="n">
        <f aca="false">SUBTOTAL(9,AC160:AC162)</f>
        <v>0</v>
      </c>
      <c r="AD159" s="137" t="n">
        <f aca="false">SUBTOTAL(9,AD160:AD162)</f>
        <v>0</v>
      </c>
      <c r="AE159" s="137" t="n">
        <f aca="false">SUBTOTAL(9,AE160:AE162)</f>
        <v>0</v>
      </c>
      <c r="AF159" s="137" t="n">
        <f aca="false">SUBTOTAL(9,AF160:AF162)</f>
        <v>0</v>
      </c>
      <c r="AG159" s="137" t="n">
        <f aca="false">SUBTOTAL(9,AG160:AG162)</f>
        <v>0</v>
      </c>
      <c r="AH159" s="137" t="n">
        <f aca="false">SUBTOTAL(9,AH160:AH162)</f>
        <v>0</v>
      </c>
      <c r="AI159" s="137" t="n">
        <f aca="false">SUBTOTAL(9,AI160:AI162)</f>
        <v>0</v>
      </c>
      <c r="AJ159" s="137" t="n">
        <f aca="false">SUBTOTAL(9,AJ160:AJ162)</f>
        <v>0</v>
      </c>
      <c r="AK159" s="137" t="n">
        <f aca="false">SUBTOTAL(9,AK160:AK162)</f>
        <v>0</v>
      </c>
      <c r="AL159" s="137" t="n">
        <f aca="false">SUBTOTAL(9,AL160:AL162)</f>
        <v>0</v>
      </c>
      <c r="AM159" s="137" t="n">
        <f aca="false">SUBTOTAL(9,AM160:AM162)</f>
        <v>0</v>
      </c>
      <c r="AN159" s="137" t="n">
        <f aca="false">SUBTOTAL(9,AN160:AN162)</f>
        <v>0</v>
      </c>
      <c r="AO159" s="137" t="n">
        <f aca="false">SUBTOTAL(9,AO160:AO162)</f>
        <v>0</v>
      </c>
      <c r="AP159" s="137" t="n">
        <f aca="false">SUBTOTAL(9,AP160:AP162)</f>
        <v>0</v>
      </c>
      <c r="AQ159" s="137" t="n">
        <f aca="false">SUBTOTAL(9,AQ160:AQ162)</f>
        <v>0</v>
      </c>
      <c r="AR159" s="128" t="n">
        <f aca="false">SUBTOTAL(9,AR160:AR162)</f>
        <v>0</v>
      </c>
      <c r="AS159" s="128" t="n">
        <f aca="false">SUBTOTAL(9,AS160:AS162)</f>
        <v>0</v>
      </c>
      <c r="AT159" s="128" t="n">
        <f aca="false">SUBTOTAL(9,AT160:AT162)</f>
        <v>0</v>
      </c>
      <c r="AU159" s="137" t="n">
        <f aca="false">E159-SUMIF($H$9:$AQ$9,AU$9,$H159:$AQ159)</f>
        <v>0</v>
      </c>
      <c r="AV159" s="137" t="n">
        <f aca="false">F159-SUMIF($H$9:$AQ$9,AV$9,$H159:$AQ159)</f>
        <v>0</v>
      </c>
      <c r="AW159" s="137" t="n">
        <f aca="false">G159-SUMIF($H$9:$AQ$9,AW$9,$H159:$AQ159)</f>
        <v>0</v>
      </c>
      <c r="AX159" s="75" t="n">
        <f aca="false">IF(E159&lt;&gt;0,AR159/E159,0)</f>
        <v>0</v>
      </c>
      <c r="AY159" s="75" t="n">
        <f aca="false">IF(F159&lt;&gt;0,AS159/F159,0)</f>
        <v>0</v>
      </c>
      <c r="AZ159" s="75" t="n">
        <f aca="false">IF(G159&lt;&gt;0,AT159/G159,0)</f>
        <v>0</v>
      </c>
    </row>
    <row r="160" s="64" customFormat="true" ht="13.2" hidden="false" customHeight="false" outlineLevel="0" collapsed="false">
      <c r="A160" s="101" t="n">
        <f aca="false">IF(MAX(E160:BA160)=0,IF(MIN(E160:BA160)=0,3,2),2)</f>
        <v>3</v>
      </c>
      <c r="B160" s="134"/>
      <c r="C160" s="140" t="s">
        <v>280</v>
      </c>
      <c r="D160" s="86"/>
      <c r="E160" s="80" t="n">
        <f aca="false">F160+G160</f>
        <v>0</v>
      </c>
      <c r="F160" s="190"/>
      <c r="G160" s="190"/>
      <c r="H160" s="80" t="n">
        <f aca="false">I160+J160</f>
        <v>0</v>
      </c>
      <c r="I160" s="190"/>
      <c r="J160" s="190"/>
      <c r="K160" s="80" t="n">
        <f aca="false">L160+M160</f>
        <v>0</v>
      </c>
      <c r="L160" s="190"/>
      <c r="M160" s="190"/>
      <c r="N160" s="80" t="n">
        <f aca="false">O160+P160</f>
        <v>0</v>
      </c>
      <c r="O160" s="190"/>
      <c r="P160" s="190"/>
      <c r="Q160" s="80" t="n">
        <f aca="false">R160+S160</f>
        <v>0</v>
      </c>
      <c r="R160" s="190"/>
      <c r="S160" s="190"/>
      <c r="T160" s="80" t="n">
        <f aca="false">U160+V160</f>
        <v>0</v>
      </c>
      <c r="U160" s="190"/>
      <c r="V160" s="190"/>
      <c r="W160" s="80" t="n">
        <f aca="false">X160+Y160</f>
        <v>0</v>
      </c>
      <c r="X160" s="190"/>
      <c r="Y160" s="190"/>
      <c r="Z160" s="80" t="n">
        <f aca="false">AA160+AB160</f>
        <v>0</v>
      </c>
      <c r="AA160" s="190"/>
      <c r="AB160" s="190"/>
      <c r="AC160" s="80" t="n">
        <f aca="false">AD160+AE160</f>
        <v>0</v>
      </c>
      <c r="AD160" s="190"/>
      <c r="AE160" s="190"/>
      <c r="AF160" s="80" t="n">
        <f aca="false">AG160+AH160</f>
        <v>0</v>
      </c>
      <c r="AG160" s="190"/>
      <c r="AH160" s="190"/>
      <c r="AI160" s="80" t="n">
        <f aca="false">AJ160+AK160</f>
        <v>0</v>
      </c>
      <c r="AJ160" s="190"/>
      <c r="AK160" s="190"/>
      <c r="AL160" s="80" t="n">
        <f aca="false">AM160+AN160</f>
        <v>0</v>
      </c>
      <c r="AM160" s="190"/>
      <c r="AN160" s="190"/>
      <c r="AO160" s="80" t="n">
        <f aca="false">AP160+AQ160</f>
        <v>0</v>
      </c>
      <c r="AP160" s="190"/>
      <c r="AQ160" s="190"/>
      <c r="AR160" s="80" t="n">
        <f aca="false">AS160+AT160</f>
        <v>0</v>
      </c>
      <c r="AS160" s="80" t="n">
        <f aca="false">SUMIF($H$9:$AQ$9,AS$9,$H160:$AQ160)</f>
        <v>0</v>
      </c>
      <c r="AT160" s="80" t="n">
        <f aca="false">SUMIF($H$9:$AQ$9,AT$9,$H160:$AQ160)</f>
        <v>0</v>
      </c>
      <c r="AU160" s="80" t="n">
        <f aca="false">E160-SUMIF($H$9:$AQ$9,AU$9,$H160:$AQ160)</f>
        <v>0</v>
      </c>
      <c r="AV160" s="80" t="n">
        <f aca="false">F160-SUMIF($H$9:$AQ$9,AV$9,$H160:$AQ160)</f>
        <v>0</v>
      </c>
      <c r="AW160" s="80" t="n">
        <f aca="false">G160-SUMIF($H$9:$AQ$9,AW$9,$H160:$AQ160)</f>
        <v>0</v>
      </c>
      <c r="AX160" s="75" t="n">
        <f aca="false">IF(E160&lt;&gt;0,AR160/E160,0)</f>
        <v>0</v>
      </c>
      <c r="AY160" s="75" t="n">
        <f aca="false">IF(F160&lt;&gt;0,AS160/F160,0)</f>
        <v>0</v>
      </c>
      <c r="AZ160" s="75" t="n">
        <f aca="false">IF(G160&lt;&gt;0,AT160/G160,0)</f>
        <v>0</v>
      </c>
    </row>
    <row r="161" s="64" customFormat="true" ht="13.2" hidden="false" customHeight="false" outlineLevel="0" collapsed="false">
      <c r="A161" s="101" t="n">
        <f aca="false">IF(MAX(E161:BA161)=0,IF(MIN(E161:BA161)=0,3,2),2)</f>
        <v>3</v>
      </c>
      <c r="B161" s="134"/>
      <c r="C161" s="140" t="s">
        <v>281</v>
      </c>
      <c r="D161" s="86"/>
      <c r="E161" s="80" t="n">
        <f aca="false">F161+G161</f>
        <v>0</v>
      </c>
      <c r="F161" s="190"/>
      <c r="G161" s="190"/>
      <c r="H161" s="80" t="n">
        <f aca="false">I161+J161</f>
        <v>0</v>
      </c>
      <c r="I161" s="190"/>
      <c r="J161" s="190"/>
      <c r="K161" s="80" t="n">
        <f aca="false">L161+M161</f>
        <v>0</v>
      </c>
      <c r="L161" s="190"/>
      <c r="M161" s="190"/>
      <c r="N161" s="80" t="n">
        <f aca="false">O161+P161</f>
        <v>0</v>
      </c>
      <c r="O161" s="190"/>
      <c r="P161" s="190"/>
      <c r="Q161" s="80" t="n">
        <f aca="false">R161+S161</f>
        <v>0</v>
      </c>
      <c r="R161" s="190"/>
      <c r="S161" s="190"/>
      <c r="T161" s="80" t="n">
        <f aca="false">U161+V161</f>
        <v>0</v>
      </c>
      <c r="U161" s="190"/>
      <c r="V161" s="190"/>
      <c r="W161" s="80" t="n">
        <f aca="false">X161+Y161</f>
        <v>0</v>
      </c>
      <c r="X161" s="190"/>
      <c r="Y161" s="190"/>
      <c r="Z161" s="80" t="n">
        <f aca="false">AA161+AB161</f>
        <v>0</v>
      </c>
      <c r="AA161" s="190"/>
      <c r="AB161" s="190"/>
      <c r="AC161" s="80" t="n">
        <f aca="false">AD161+AE161</f>
        <v>0</v>
      </c>
      <c r="AD161" s="190"/>
      <c r="AE161" s="190"/>
      <c r="AF161" s="80" t="n">
        <f aca="false">AG161+AH161</f>
        <v>0</v>
      </c>
      <c r="AG161" s="190"/>
      <c r="AH161" s="190"/>
      <c r="AI161" s="80" t="n">
        <f aca="false">AJ161+AK161</f>
        <v>0</v>
      </c>
      <c r="AJ161" s="190"/>
      <c r="AK161" s="190"/>
      <c r="AL161" s="80" t="n">
        <f aca="false">AM161+AN161</f>
        <v>0</v>
      </c>
      <c r="AM161" s="190"/>
      <c r="AN161" s="190"/>
      <c r="AO161" s="80" t="n">
        <f aca="false">AP161+AQ161</f>
        <v>0</v>
      </c>
      <c r="AP161" s="190"/>
      <c r="AQ161" s="190"/>
      <c r="AR161" s="80" t="n">
        <f aca="false">AS161+AT161</f>
        <v>0</v>
      </c>
      <c r="AS161" s="80" t="n">
        <f aca="false">SUMIF($H$9:$AQ$9,AS$9,$H161:$AQ161)</f>
        <v>0</v>
      </c>
      <c r="AT161" s="80" t="n">
        <f aca="false">SUMIF($H$9:$AQ$9,AT$9,$H161:$AQ161)</f>
        <v>0</v>
      </c>
      <c r="AU161" s="80" t="n">
        <f aca="false">E161-SUMIF($H$9:$AQ$9,AU$9,$H161:$AQ161)</f>
        <v>0</v>
      </c>
      <c r="AV161" s="80" t="n">
        <f aca="false">F161-SUMIF($H$9:$AQ$9,AV$9,$H161:$AQ161)</f>
        <v>0</v>
      </c>
      <c r="AW161" s="80" t="n">
        <f aca="false">G161-SUMIF($H$9:$AQ$9,AW$9,$H161:$AQ161)</f>
        <v>0</v>
      </c>
      <c r="AX161" s="75" t="n">
        <f aca="false">IF(E161&lt;&gt;0,AR161/E161,0)</f>
        <v>0</v>
      </c>
      <c r="AY161" s="75" t="n">
        <f aca="false">IF(F161&lt;&gt;0,AS161/F161,0)</f>
        <v>0</v>
      </c>
      <c r="AZ161" s="75" t="n">
        <f aca="false">IF(G161&lt;&gt;0,AT161/G161,0)</f>
        <v>0</v>
      </c>
    </row>
    <row r="162" s="64" customFormat="true" ht="13.2" hidden="false" customHeight="false" outlineLevel="0" collapsed="false">
      <c r="A162" s="101" t="n">
        <f aca="false">IF(MAX(E162:BA162)=0,IF(MIN(E162:BA162)=0,3,2),2)</f>
        <v>3</v>
      </c>
      <c r="B162" s="134"/>
      <c r="C162" s="140" t="s">
        <v>282</v>
      </c>
      <c r="D162" s="86"/>
      <c r="E162" s="80" t="n">
        <f aca="false">F162+G162</f>
        <v>0</v>
      </c>
      <c r="F162" s="190"/>
      <c r="G162" s="190"/>
      <c r="H162" s="80" t="n">
        <f aca="false">I162+J162</f>
        <v>0</v>
      </c>
      <c r="I162" s="190"/>
      <c r="J162" s="190"/>
      <c r="K162" s="80" t="n">
        <f aca="false">L162+M162</f>
        <v>0</v>
      </c>
      <c r="L162" s="190"/>
      <c r="M162" s="190"/>
      <c r="N162" s="80" t="n">
        <f aca="false">O162+P162</f>
        <v>0</v>
      </c>
      <c r="O162" s="190"/>
      <c r="P162" s="190"/>
      <c r="Q162" s="80" t="n">
        <f aca="false">R162+S162</f>
        <v>0</v>
      </c>
      <c r="R162" s="190"/>
      <c r="S162" s="190"/>
      <c r="T162" s="80" t="n">
        <f aca="false">U162+V162</f>
        <v>0</v>
      </c>
      <c r="U162" s="190"/>
      <c r="V162" s="190"/>
      <c r="W162" s="80" t="n">
        <f aca="false">X162+Y162</f>
        <v>0</v>
      </c>
      <c r="X162" s="190"/>
      <c r="Y162" s="190"/>
      <c r="Z162" s="80" t="n">
        <f aca="false">AA162+AB162</f>
        <v>0</v>
      </c>
      <c r="AA162" s="190"/>
      <c r="AB162" s="190"/>
      <c r="AC162" s="80" t="n">
        <f aca="false">AD162+AE162</f>
        <v>0</v>
      </c>
      <c r="AD162" s="190"/>
      <c r="AE162" s="190"/>
      <c r="AF162" s="80" t="n">
        <f aca="false">AG162+AH162</f>
        <v>0</v>
      </c>
      <c r="AG162" s="190"/>
      <c r="AH162" s="190"/>
      <c r="AI162" s="80" t="n">
        <f aca="false">AJ162+AK162</f>
        <v>0</v>
      </c>
      <c r="AJ162" s="190"/>
      <c r="AK162" s="190"/>
      <c r="AL162" s="80" t="n">
        <f aca="false">AM162+AN162</f>
        <v>0</v>
      </c>
      <c r="AM162" s="190"/>
      <c r="AN162" s="190"/>
      <c r="AO162" s="80" t="n">
        <f aca="false">AP162+AQ162</f>
        <v>0</v>
      </c>
      <c r="AP162" s="190"/>
      <c r="AQ162" s="190"/>
      <c r="AR162" s="80" t="n">
        <f aca="false">AS162+AT162</f>
        <v>0</v>
      </c>
      <c r="AS162" s="80" t="n">
        <f aca="false">SUMIF($H$9:$AQ$9,AS$9,$H162:$AQ162)</f>
        <v>0</v>
      </c>
      <c r="AT162" s="80" t="n">
        <f aca="false">SUMIF($H$9:$AQ$9,AT$9,$H162:$AQ162)</f>
        <v>0</v>
      </c>
      <c r="AU162" s="80" t="n">
        <f aca="false">E162-SUMIF($H$9:$AQ$9,AU$9,$H162:$AQ162)</f>
        <v>0</v>
      </c>
      <c r="AV162" s="80" t="n">
        <f aca="false">F162-SUMIF($H$9:$AQ$9,AV$9,$H162:$AQ162)</f>
        <v>0</v>
      </c>
      <c r="AW162" s="80" t="n">
        <f aca="false">G162-SUMIF($H$9:$AQ$9,AW$9,$H162:$AQ162)</f>
        <v>0</v>
      </c>
      <c r="AX162" s="75" t="n">
        <f aca="false">IF(E162&lt;&gt;0,AR162/E162,0)</f>
        <v>0</v>
      </c>
      <c r="AY162" s="75" t="n">
        <f aca="false">IF(F162&lt;&gt;0,AS162/F162,0)</f>
        <v>0</v>
      </c>
      <c r="AZ162" s="75" t="n">
        <f aca="false">IF(G162&lt;&gt;0,AT162/G162,0)</f>
        <v>0</v>
      </c>
    </row>
    <row r="163" s="64" customFormat="true" ht="26.4" hidden="false" customHeight="false" outlineLevel="0" collapsed="false">
      <c r="A163" s="101" t="n">
        <f aca="false">MIN(A164:A167)</f>
        <v>3</v>
      </c>
      <c r="B163" s="134"/>
      <c r="C163" s="138" t="s">
        <v>283</v>
      </c>
      <c r="D163" s="139" t="s">
        <v>284</v>
      </c>
      <c r="E163" s="142" t="n">
        <f aca="false">SUBTOTAL(9,E164:E167)</f>
        <v>0</v>
      </c>
      <c r="F163" s="142" t="n">
        <f aca="false">SUBTOTAL(9,F164:F167)</f>
        <v>0</v>
      </c>
      <c r="G163" s="142" t="n">
        <f aca="false">SUBTOTAL(9,G164:G167)</f>
        <v>0</v>
      </c>
      <c r="H163" s="142" t="n">
        <f aca="false">SUBTOTAL(9,H164:H167)</f>
        <v>0</v>
      </c>
      <c r="I163" s="142" t="n">
        <f aca="false">SUBTOTAL(9,I164:I167)</f>
        <v>0</v>
      </c>
      <c r="J163" s="142" t="n">
        <f aca="false">SUBTOTAL(9,J164:J167)</f>
        <v>0</v>
      </c>
      <c r="K163" s="142" t="n">
        <f aca="false">SUBTOTAL(9,K164:K167)</f>
        <v>0</v>
      </c>
      <c r="L163" s="142" t="n">
        <f aca="false">SUBTOTAL(9,L164:L167)</f>
        <v>0</v>
      </c>
      <c r="M163" s="142" t="n">
        <f aca="false">SUBTOTAL(9,M164:M167)</f>
        <v>0</v>
      </c>
      <c r="N163" s="142" t="n">
        <f aca="false">SUBTOTAL(9,N164:N167)</f>
        <v>0</v>
      </c>
      <c r="O163" s="142" t="n">
        <f aca="false">SUBTOTAL(9,O164:O167)</f>
        <v>0</v>
      </c>
      <c r="P163" s="142" t="n">
        <f aca="false">SUBTOTAL(9,P164:P167)</f>
        <v>0</v>
      </c>
      <c r="Q163" s="142" t="n">
        <f aca="false">SUBTOTAL(9,Q164:Q167)</f>
        <v>0</v>
      </c>
      <c r="R163" s="142" t="n">
        <f aca="false">SUBTOTAL(9,R164:R167)</f>
        <v>0</v>
      </c>
      <c r="S163" s="142" t="n">
        <f aca="false">SUBTOTAL(9,S164:S167)</f>
        <v>0</v>
      </c>
      <c r="T163" s="142" t="n">
        <f aca="false">SUBTOTAL(9,T164:T167)</f>
        <v>0</v>
      </c>
      <c r="U163" s="142" t="n">
        <f aca="false">SUBTOTAL(9,U164:U167)</f>
        <v>0</v>
      </c>
      <c r="V163" s="142" t="n">
        <f aca="false">SUBTOTAL(9,V164:V167)</f>
        <v>0</v>
      </c>
      <c r="W163" s="142" t="n">
        <f aca="false">SUBTOTAL(9,W164:W167)</f>
        <v>0</v>
      </c>
      <c r="X163" s="142" t="n">
        <f aca="false">SUBTOTAL(9,X164:X167)</f>
        <v>0</v>
      </c>
      <c r="Y163" s="142" t="n">
        <f aca="false">SUBTOTAL(9,Y164:Y167)</f>
        <v>0</v>
      </c>
      <c r="Z163" s="142" t="n">
        <f aca="false">SUBTOTAL(9,Z164:Z167)</f>
        <v>0</v>
      </c>
      <c r="AA163" s="142" t="n">
        <f aca="false">SUBTOTAL(9,AA164:AA167)</f>
        <v>0</v>
      </c>
      <c r="AB163" s="142" t="n">
        <f aca="false">SUBTOTAL(9,AB164:AB167)</f>
        <v>0</v>
      </c>
      <c r="AC163" s="142" t="n">
        <f aca="false">SUBTOTAL(9,AC164:AC167)</f>
        <v>0</v>
      </c>
      <c r="AD163" s="142" t="n">
        <f aca="false">SUBTOTAL(9,AD164:AD167)</f>
        <v>0</v>
      </c>
      <c r="AE163" s="142" t="n">
        <f aca="false">SUBTOTAL(9,AE164:AE167)</f>
        <v>0</v>
      </c>
      <c r="AF163" s="142" t="n">
        <f aca="false">SUBTOTAL(9,AF164:AF167)</f>
        <v>0</v>
      </c>
      <c r="AG163" s="142" t="n">
        <f aca="false">SUBTOTAL(9,AG164:AG167)</f>
        <v>0</v>
      </c>
      <c r="AH163" s="142" t="n">
        <f aca="false">SUBTOTAL(9,AH164:AH167)</f>
        <v>0</v>
      </c>
      <c r="AI163" s="142" t="n">
        <f aca="false">SUBTOTAL(9,AI164:AI167)</f>
        <v>0</v>
      </c>
      <c r="AJ163" s="142" t="n">
        <f aca="false">SUBTOTAL(9,AJ164:AJ167)</f>
        <v>0</v>
      </c>
      <c r="AK163" s="142" t="n">
        <f aca="false">SUBTOTAL(9,AK164:AK167)</f>
        <v>0</v>
      </c>
      <c r="AL163" s="142" t="n">
        <f aca="false">SUBTOTAL(9,AL164:AL167)</f>
        <v>0</v>
      </c>
      <c r="AM163" s="142" t="n">
        <f aca="false">SUBTOTAL(9,AM164:AM167)</f>
        <v>0</v>
      </c>
      <c r="AN163" s="142" t="n">
        <f aca="false">SUBTOTAL(9,AN164:AN167)</f>
        <v>0</v>
      </c>
      <c r="AO163" s="142" t="n">
        <f aca="false">SUBTOTAL(9,AO164:AO167)</f>
        <v>0</v>
      </c>
      <c r="AP163" s="142" t="n">
        <f aca="false">SUBTOTAL(9,AP164:AP167)</f>
        <v>0</v>
      </c>
      <c r="AQ163" s="142" t="n">
        <f aca="false">SUBTOTAL(9,AQ164:AQ167)</f>
        <v>0</v>
      </c>
      <c r="AR163" s="74" t="n">
        <f aca="false">SUBTOTAL(9,AR164:AR167)</f>
        <v>0</v>
      </c>
      <c r="AS163" s="74" t="n">
        <f aca="false">SUBTOTAL(9,AS164:AS167)</f>
        <v>0</v>
      </c>
      <c r="AT163" s="74" t="n">
        <f aca="false">SUBTOTAL(9,AT164:AT167)</f>
        <v>0</v>
      </c>
      <c r="AU163" s="142" t="n">
        <f aca="false">E163-SUMIF($H$9:$AQ$9,AU$9,$H163:$AQ163)</f>
        <v>0</v>
      </c>
      <c r="AV163" s="142" t="n">
        <f aca="false">F163-SUMIF($H$9:$AQ$9,AV$9,$H163:$AQ163)</f>
        <v>0</v>
      </c>
      <c r="AW163" s="142" t="n">
        <f aca="false">G163-SUMIF($H$9:$AQ$9,AW$9,$H163:$AQ163)</f>
        <v>0</v>
      </c>
      <c r="AX163" s="75" t="n">
        <f aca="false">IF(E163&lt;&gt;0,AR163/E163,0)</f>
        <v>0</v>
      </c>
      <c r="AY163" s="75" t="n">
        <f aca="false">IF(F163&lt;&gt;0,AS163/F163,0)</f>
        <v>0</v>
      </c>
      <c r="AZ163" s="75" t="n">
        <f aca="false">IF(G163&lt;&gt;0,AT163/G163,0)</f>
        <v>0</v>
      </c>
    </row>
    <row r="164" s="64" customFormat="true" ht="13.2" hidden="false" customHeight="false" outlineLevel="0" collapsed="false">
      <c r="A164" s="101" t="n">
        <f aca="false">IF(MAX(E164:BA164)=0,IF(MIN(E164:BA164)=0,3,2),2)</f>
        <v>3</v>
      </c>
      <c r="B164" s="134"/>
      <c r="C164" s="140" t="s">
        <v>285</v>
      </c>
      <c r="D164" s="86" t="s">
        <v>286</v>
      </c>
      <c r="E164" s="80" t="n">
        <f aca="false">F164+G164</f>
        <v>0</v>
      </c>
      <c r="F164" s="190"/>
      <c r="G164" s="190"/>
      <c r="H164" s="80" t="n">
        <f aca="false">I164+J164</f>
        <v>0</v>
      </c>
      <c r="I164" s="190"/>
      <c r="J164" s="190"/>
      <c r="K164" s="80" t="n">
        <f aca="false">L164+M164</f>
        <v>0</v>
      </c>
      <c r="L164" s="190"/>
      <c r="M164" s="190"/>
      <c r="N164" s="80" t="n">
        <f aca="false">O164+P164</f>
        <v>0</v>
      </c>
      <c r="O164" s="190"/>
      <c r="P164" s="190"/>
      <c r="Q164" s="80" t="n">
        <f aca="false">R164+S164</f>
        <v>0</v>
      </c>
      <c r="R164" s="190"/>
      <c r="S164" s="190"/>
      <c r="T164" s="80" t="n">
        <f aca="false">U164+V164</f>
        <v>0</v>
      </c>
      <c r="U164" s="190"/>
      <c r="V164" s="190"/>
      <c r="W164" s="80" t="n">
        <f aca="false">X164+Y164</f>
        <v>0</v>
      </c>
      <c r="X164" s="190"/>
      <c r="Y164" s="190"/>
      <c r="Z164" s="80" t="n">
        <f aca="false">AA164+AB164</f>
        <v>0</v>
      </c>
      <c r="AA164" s="190"/>
      <c r="AB164" s="190"/>
      <c r="AC164" s="80" t="n">
        <f aca="false">AD164+AE164</f>
        <v>0</v>
      </c>
      <c r="AD164" s="190"/>
      <c r="AE164" s="190"/>
      <c r="AF164" s="80" t="n">
        <f aca="false">AG164+AH164</f>
        <v>0</v>
      </c>
      <c r="AG164" s="190"/>
      <c r="AH164" s="190"/>
      <c r="AI164" s="80" t="n">
        <f aca="false">AJ164+AK164</f>
        <v>0</v>
      </c>
      <c r="AJ164" s="190"/>
      <c r="AK164" s="190"/>
      <c r="AL164" s="80" t="n">
        <f aca="false">AM164+AN164</f>
        <v>0</v>
      </c>
      <c r="AM164" s="190"/>
      <c r="AN164" s="190"/>
      <c r="AO164" s="80" t="n">
        <f aca="false">AP164+AQ164</f>
        <v>0</v>
      </c>
      <c r="AP164" s="190"/>
      <c r="AQ164" s="190"/>
      <c r="AR164" s="80" t="n">
        <f aca="false">AS164+AT164</f>
        <v>0</v>
      </c>
      <c r="AS164" s="80" t="n">
        <f aca="false">SUMIF($H$9:$AQ$9,AS$9,$H164:$AQ164)</f>
        <v>0</v>
      </c>
      <c r="AT164" s="80" t="n">
        <f aca="false">SUMIF($H$9:$AQ$9,AT$9,$H164:$AQ164)</f>
        <v>0</v>
      </c>
      <c r="AU164" s="80" t="n">
        <f aca="false">E164-SUMIF($H$9:$AQ$9,AU$9,$H164:$AQ164)</f>
        <v>0</v>
      </c>
      <c r="AV164" s="80" t="n">
        <f aca="false">F164-SUMIF($H$9:$AQ$9,AV$9,$H164:$AQ164)</f>
        <v>0</v>
      </c>
      <c r="AW164" s="80" t="n">
        <f aca="false">G164-SUMIF($H$9:$AQ$9,AW$9,$H164:$AQ164)</f>
        <v>0</v>
      </c>
      <c r="AX164" s="75" t="n">
        <f aca="false">IF(E164&lt;&gt;0,AR164/E164,0)</f>
        <v>0</v>
      </c>
      <c r="AY164" s="75" t="n">
        <f aca="false">IF(F164&lt;&gt;0,AS164/F164,0)</f>
        <v>0</v>
      </c>
      <c r="AZ164" s="75" t="n">
        <f aca="false">IF(G164&lt;&gt;0,AT164/G164,0)</f>
        <v>0</v>
      </c>
    </row>
    <row r="165" s="64" customFormat="true" ht="13.2" hidden="false" customHeight="false" outlineLevel="0" collapsed="false">
      <c r="A165" s="101" t="n">
        <f aca="false">IF(MAX(E165:BA165)=0,IF(MIN(E165:BA165)=0,3,2),2)</f>
        <v>3</v>
      </c>
      <c r="B165" s="134"/>
      <c r="C165" s="140" t="s">
        <v>287</v>
      </c>
      <c r="D165" s="86" t="s">
        <v>288</v>
      </c>
      <c r="E165" s="80" t="n">
        <f aca="false">F165+G165</f>
        <v>0</v>
      </c>
      <c r="F165" s="190"/>
      <c r="G165" s="190"/>
      <c r="H165" s="80" t="n">
        <f aca="false">I165+J165</f>
        <v>0</v>
      </c>
      <c r="I165" s="190"/>
      <c r="J165" s="190"/>
      <c r="K165" s="80" t="n">
        <f aca="false">L165+M165</f>
        <v>0</v>
      </c>
      <c r="L165" s="190"/>
      <c r="M165" s="190"/>
      <c r="N165" s="80" t="n">
        <f aca="false">O165+P165</f>
        <v>0</v>
      </c>
      <c r="O165" s="190"/>
      <c r="P165" s="190"/>
      <c r="Q165" s="80" t="n">
        <f aca="false">R165+S165</f>
        <v>0</v>
      </c>
      <c r="R165" s="190"/>
      <c r="S165" s="190"/>
      <c r="T165" s="80" t="n">
        <f aca="false">U165+V165</f>
        <v>0</v>
      </c>
      <c r="U165" s="190"/>
      <c r="V165" s="190"/>
      <c r="W165" s="80" t="n">
        <f aca="false">X165+Y165</f>
        <v>0</v>
      </c>
      <c r="X165" s="190"/>
      <c r="Y165" s="190"/>
      <c r="Z165" s="80" t="n">
        <f aca="false">AA165+AB165</f>
        <v>0</v>
      </c>
      <c r="AA165" s="190"/>
      <c r="AB165" s="190"/>
      <c r="AC165" s="80" t="n">
        <f aca="false">AD165+AE165</f>
        <v>0</v>
      </c>
      <c r="AD165" s="190"/>
      <c r="AE165" s="190"/>
      <c r="AF165" s="80" t="n">
        <f aca="false">AG165+AH165</f>
        <v>0</v>
      </c>
      <c r="AG165" s="190"/>
      <c r="AH165" s="190"/>
      <c r="AI165" s="80" t="n">
        <f aca="false">AJ165+AK165</f>
        <v>0</v>
      </c>
      <c r="AJ165" s="190"/>
      <c r="AK165" s="190"/>
      <c r="AL165" s="80" t="n">
        <f aca="false">AM165+AN165</f>
        <v>0</v>
      </c>
      <c r="AM165" s="190"/>
      <c r="AN165" s="190"/>
      <c r="AO165" s="80" t="n">
        <f aca="false">AP165+AQ165</f>
        <v>0</v>
      </c>
      <c r="AP165" s="190"/>
      <c r="AQ165" s="190"/>
      <c r="AR165" s="80" t="n">
        <f aca="false">AS165+AT165</f>
        <v>0</v>
      </c>
      <c r="AS165" s="80" t="n">
        <f aca="false">SUMIF($H$9:$AQ$9,AS$9,$H165:$AQ165)</f>
        <v>0</v>
      </c>
      <c r="AT165" s="80" t="n">
        <f aca="false">SUMIF($H$9:$AQ$9,AT$9,$H165:$AQ165)</f>
        <v>0</v>
      </c>
      <c r="AU165" s="80" t="n">
        <f aca="false">E165-SUMIF($H$9:$AQ$9,AU$9,$H165:$AQ165)</f>
        <v>0</v>
      </c>
      <c r="AV165" s="80" t="n">
        <f aca="false">F165-SUMIF($H$9:$AQ$9,AV$9,$H165:$AQ165)</f>
        <v>0</v>
      </c>
      <c r="AW165" s="80" t="n">
        <f aca="false">G165-SUMIF($H$9:$AQ$9,AW$9,$H165:$AQ165)</f>
        <v>0</v>
      </c>
      <c r="AX165" s="75" t="n">
        <f aca="false">IF(E165&lt;&gt;0,AR165/E165,0)</f>
        <v>0</v>
      </c>
      <c r="AY165" s="75" t="n">
        <f aca="false">IF(F165&lt;&gt;0,AS165/F165,0)</f>
        <v>0</v>
      </c>
      <c r="AZ165" s="75" t="n">
        <f aca="false">IF(G165&lt;&gt;0,AT165/G165,0)</f>
        <v>0</v>
      </c>
    </row>
    <row r="166" s="64" customFormat="true" ht="13.2" hidden="false" customHeight="false" outlineLevel="0" collapsed="false">
      <c r="A166" s="101" t="n">
        <f aca="false">IF(MAX(E166:BA166)=0,IF(MIN(E166:BA166)=0,3,2),2)</f>
        <v>3</v>
      </c>
      <c r="B166" s="134"/>
      <c r="C166" s="140" t="s">
        <v>289</v>
      </c>
      <c r="D166" s="86" t="s">
        <v>290</v>
      </c>
      <c r="E166" s="80" t="n">
        <f aca="false">F166+G166</f>
        <v>0</v>
      </c>
      <c r="F166" s="190"/>
      <c r="G166" s="190"/>
      <c r="H166" s="80" t="n">
        <f aca="false">I166+J166</f>
        <v>0</v>
      </c>
      <c r="I166" s="190"/>
      <c r="J166" s="190"/>
      <c r="K166" s="80" t="n">
        <f aca="false">L166+M166</f>
        <v>0</v>
      </c>
      <c r="L166" s="190"/>
      <c r="M166" s="190"/>
      <c r="N166" s="80" t="n">
        <f aca="false">O166+P166</f>
        <v>0</v>
      </c>
      <c r="O166" s="190"/>
      <c r="P166" s="190"/>
      <c r="Q166" s="80" t="n">
        <f aca="false">R166+S166</f>
        <v>0</v>
      </c>
      <c r="R166" s="190"/>
      <c r="S166" s="190"/>
      <c r="T166" s="80" t="n">
        <f aca="false">U166+V166</f>
        <v>0</v>
      </c>
      <c r="U166" s="190"/>
      <c r="V166" s="190"/>
      <c r="W166" s="80" t="n">
        <f aca="false">X166+Y166</f>
        <v>0</v>
      </c>
      <c r="X166" s="190"/>
      <c r="Y166" s="190"/>
      <c r="Z166" s="80" t="n">
        <f aca="false">AA166+AB166</f>
        <v>0</v>
      </c>
      <c r="AA166" s="190"/>
      <c r="AB166" s="190"/>
      <c r="AC166" s="80" t="n">
        <f aca="false">AD166+AE166</f>
        <v>0</v>
      </c>
      <c r="AD166" s="190"/>
      <c r="AE166" s="190"/>
      <c r="AF166" s="80" t="n">
        <f aca="false">AG166+AH166</f>
        <v>0</v>
      </c>
      <c r="AG166" s="190"/>
      <c r="AH166" s="190"/>
      <c r="AI166" s="80" t="n">
        <f aca="false">AJ166+AK166</f>
        <v>0</v>
      </c>
      <c r="AJ166" s="190"/>
      <c r="AK166" s="190"/>
      <c r="AL166" s="80" t="n">
        <f aca="false">AM166+AN166</f>
        <v>0</v>
      </c>
      <c r="AM166" s="190"/>
      <c r="AN166" s="190"/>
      <c r="AO166" s="80" t="n">
        <f aca="false">AP166+AQ166</f>
        <v>0</v>
      </c>
      <c r="AP166" s="190"/>
      <c r="AQ166" s="190"/>
      <c r="AR166" s="80" t="n">
        <f aca="false">AS166+AT166</f>
        <v>0</v>
      </c>
      <c r="AS166" s="80" t="n">
        <f aca="false">SUMIF($H$9:$AQ$9,AS$9,$H166:$AQ166)</f>
        <v>0</v>
      </c>
      <c r="AT166" s="80" t="n">
        <f aca="false">SUMIF($H$9:$AQ$9,AT$9,$H166:$AQ166)</f>
        <v>0</v>
      </c>
      <c r="AU166" s="80" t="n">
        <f aca="false">E166-SUMIF($H$9:$AQ$9,AU$9,$H166:$AQ166)</f>
        <v>0</v>
      </c>
      <c r="AV166" s="80" t="n">
        <f aca="false">F166-SUMIF($H$9:$AQ$9,AV$9,$H166:$AQ166)</f>
        <v>0</v>
      </c>
      <c r="AW166" s="80" t="n">
        <f aca="false">G166-SUMIF($H$9:$AQ$9,AW$9,$H166:$AQ166)</f>
        <v>0</v>
      </c>
      <c r="AX166" s="75" t="n">
        <f aca="false">IF(E166&lt;&gt;0,AR166/E166,0)</f>
        <v>0</v>
      </c>
      <c r="AY166" s="75" t="n">
        <f aca="false">IF(F166&lt;&gt;0,AS166/F166,0)</f>
        <v>0</v>
      </c>
      <c r="AZ166" s="75" t="n">
        <f aca="false">IF(G166&lt;&gt;0,AT166/G166,0)</f>
        <v>0</v>
      </c>
    </row>
    <row r="167" s="64" customFormat="true" ht="13.2" hidden="false" customHeight="false" outlineLevel="0" collapsed="false">
      <c r="A167" s="101" t="n">
        <f aca="false">IF(MAX(E167:BA167)=0,IF(MIN(E167:BA167)=0,3,2),2)</f>
        <v>3</v>
      </c>
      <c r="B167" s="134"/>
      <c r="C167" s="140" t="s">
        <v>291</v>
      </c>
      <c r="D167" s="86" t="s">
        <v>292</v>
      </c>
      <c r="E167" s="80" t="n">
        <f aca="false">F167+G167</f>
        <v>0</v>
      </c>
      <c r="F167" s="190"/>
      <c r="G167" s="190"/>
      <c r="H167" s="80" t="n">
        <f aca="false">I167+J167</f>
        <v>0</v>
      </c>
      <c r="I167" s="190"/>
      <c r="J167" s="190"/>
      <c r="K167" s="80" t="n">
        <f aca="false">L167+M167</f>
        <v>0</v>
      </c>
      <c r="L167" s="190"/>
      <c r="M167" s="190"/>
      <c r="N167" s="80" t="n">
        <f aca="false">O167+P167</f>
        <v>0</v>
      </c>
      <c r="O167" s="190"/>
      <c r="P167" s="190"/>
      <c r="Q167" s="80" t="n">
        <f aca="false">R167+S167</f>
        <v>0</v>
      </c>
      <c r="R167" s="190"/>
      <c r="S167" s="190"/>
      <c r="T167" s="80" t="n">
        <f aca="false">U167+V167</f>
        <v>0</v>
      </c>
      <c r="U167" s="190"/>
      <c r="V167" s="190"/>
      <c r="W167" s="80" t="n">
        <f aca="false">X167+Y167</f>
        <v>0</v>
      </c>
      <c r="X167" s="190"/>
      <c r="Y167" s="190"/>
      <c r="Z167" s="80" t="n">
        <f aca="false">AA167+AB167</f>
        <v>0</v>
      </c>
      <c r="AA167" s="190"/>
      <c r="AB167" s="190"/>
      <c r="AC167" s="80" t="n">
        <f aca="false">AD167+AE167</f>
        <v>0</v>
      </c>
      <c r="AD167" s="190"/>
      <c r="AE167" s="190"/>
      <c r="AF167" s="80" t="n">
        <f aca="false">AG167+AH167</f>
        <v>0</v>
      </c>
      <c r="AG167" s="190"/>
      <c r="AH167" s="190"/>
      <c r="AI167" s="80" t="n">
        <f aca="false">AJ167+AK167</f>
        <v>0</v>
      </c>
      <c r="AJ167" s="190"/>
      <c r="AK167" s="190"/>
      <c r="AL167" s="80" t="n">
        <f aca="false">AM167+AN167</f>
        <v>0</v>
      </c>
      <c r="AM167" s="190"/>
      <c r="AN167" s="190"/>
      <c r="AO167" s="80" t="n">
        <f aca="false">AP167+AQ167</f>
        <v>0</v>
      </c>
      <c r="AP167" s="190"/>
      <c r="AQ167" s="190"/>
      <c r="AR167" s="80" t="n">
        <f aca="false">AS167+AT167</f>
        <v>0</v>
      </c>
      <c r="AS167" s="80" t="n">
        <f aca="false">SUMIF($H$9:$AQ$9,AS$9,$H167:$AQ167)</f>
        <v>0</v>
      </c>
      <c r="AT167" s="80" t="n">
        <f aca="false">SUMIF($H$9:$AQ$9,AT$9,$H167:$AQ167)</f>
        <v>0</v>
      </c>
      <c r="AU167" s="80" t="n">
        <f aca="false">E167-SUMIF($H$9:$AQ$9,AU$9,$H167:$AQ167)</f>
        <v>0</v>
      </c>
      <c r="AV167" s="80" t="n">
        <f aca="false">F167-SUMIF($H$9:$AQ$9,AV$9,$H167:$AQ167)</f>
        <v>0</v>
      </c>
      <c r="AW167" s="80" t="n">
        <f aca="false">G167-SUMIF($H$9:$AQ$9,AW$9,$H167:$AQ167)</f>
        <v>0</v>
      </c>
      <c r="AX167" s="75" t="n">
        <f aca="false">IF(E167&lt;&gt;0,AR167/E167,0)</f>
        <v>0</v>
      </c>
      <c r="AY167" s="75" t="n">
        <f aca="false">IF(F167&lt;&gt;0,AS167/F167,0)</f>
        <v>0</v>
      </c>
      <c r="AZ167" s="75" t="n">
        <f aca="false">IF(G167&lt;&gt;0,AT167/G167,0)</f>
        <v>0</v>
      </c>
    </row>
    <row r="168" s="64" customFormat="true" ht="26.4" hidden="false" customHeight="false" outlineLevel="0" collapsed="false">
      <c r="A168" s="101" t="n">
        <f aca="false">MIN(A169:A170)</f>
        <v>3</v>
      </c>
      <c r="B168" s="134"/>
      <c r="C168" s="138" t="s">
        <v>293</v>
      </c>
      <c r="D168" s="139" t="s">
        <v>294</v>
      </c>
      <c r="E168" s="137" t="n">
        <f aca="false">SUBTOTAL(9,E169:E170)</f>
        <v>0</v>
      </c>
      <c r="F168" s="137" t="n">
        <f aca="false">SUBTOTAL(9,F169:F170)</f>
        <v>0</v>
      </c>
      <c r="G168" s="137" t="n">
        <f aca="false">SUBTOTAL(9,G169:G170)</f>
        <v>0</v>
      </c>
      <c r="H168" s="137" t="n">
        <f aca="false">SUBTOTAL(9,H169:H170)</f>
        <v>0</v>
      </c>
      <c r="I168" s="137" t="n">
        <f aca="false">SUBTOTAL(9,I169:I170)</f>
        <v>0</v>
      </c>
      <c r="J168" s="137" t="n">
        <f aca="false">SUBTOTAL(9,J169:J170)</f>
        <v>0</v>
      </c>
      <c r="K168" s="137" t="n">
        <f aca="false">SUBTOTAL(9,K169:K170)</f>
        <v>0</v>
      </c>
      <c r="L168" s="137" t="n">
        <f aca="false">SUBTOTAL(9,L169:L170)</f>
        <v>0</v>
      </c>
      <c r="M168" s="137" t="n">
        <f aca="false">SUBTOTAL(9,M169:M170)</f>
        <v>0</v>
      </c>
      <c r="N168" s="137" t="n">
        <f aca="false">SUBTOTAL(9,N169:N170)</f>
        <v>0</v>
      </c>
      <c r="O168" s="137" t="n">
        <f aca="false">SUBTOTAL(9,O169:O170)</f>
        <v>0</v>
      </c>
      <c r="P168" s="137" t="n">
        <f aca="false">SUBTOTAL(9,P169:P170)</f>
        <v>0</v>
      </c>
      <c r="Q168" s="137" t="n">
        <f aca="false">SUBTOTAL(9,Q169:Q170)</f>
        <v>0</v>
      </c>
      <c r="R168" s="137" t="n">
        <f aca="false">SUBTOTAL(9,R169:R170)</f>
        <v>0</v>
      </c>
      <c r="S168" s="137" t="n">
        <f aca="false">SUBTOTAL(9,S169:S170)</f>
        <v>0</v>
      </c>
      <c r="T168" s="137" t="n">
        <f aca="false">SUBTOTAL(9,T169:T170)</f>
        <v>0</v>
      </c>
      <c r="U168" s="137" t="n">
        <f aca="false">SUBTOTAL(9,U169:U170)</f>
        <v>0</v>
      </c>
      <c r="V168" s="137" t="n">
        <f aca="false">SUBTOTAL(9,V169:V170)</f>
        <v>0</v>
      </c>
      <c r="W168" s="137" t="n">
        <f aca="false">SUBTOTAL(9,W169:W170)</f>
        <v>0</v>
      </c>
      <c r="X168" s="137" t="n">
        <f aca="false">SUBTOTAL(9,X169:X170)</f>
        <v>0</v>
      </c>
      <c r="Y168" s="137" t="n">
        <f aca="false">SUBTOTAL(9,Y169:Y170)</f>
        <v>0</v>
      </c>
      <c r="Z168" s="137" t="n">
        <f aca="false">SUBTOTAL(9,Z169:Z170)</f>
        <v>0</v>
      </c>
      <c r="AA168" s="137" t="n">
        <f aca="false">SUBTOTAL(9,AA169:AA170)</f>
        <v>0</v>
      </c>
      <c r="AB168" s="137" t="n">
        <f aca="false">SUBTOTAL(9,AB169:AB170)</f>
        <v>0</v>
      </c>
      <c r="AC168" s="137" t="n">
        <f aca="false">SUBTOTAL(9,AC169:AC170)</f>
        <v>0</v>
      </c>
      <c r="AD168" s="137" t="n">
        <f aca="false">SUBTOTAL(9,AD169:AD170)</f>
        <v>0</v>
      </c>
      <c r="AE168" s="137" t="n">
        <f aca="false">SUBTOTAL(9,AE169:AE170)</f>
        <v>0</v>
      </c>
      <c r="AF168" s="137" t="n">
        <f aca="false">SUBTOTAL(9,AF169:AF170)</f>
        <v>0</v>
      </c>
      <c r="AG168" s="137" t="n">
        <f aca="false">SUBTOTAL(9,AG169:AG170)</f>
        <v>0</v>
      </c>
      <c r="AH168" s="137" t="n">
        <f aca="false">SUBTOTAL(9,AH169:AH170)</f>
        <v>0</v>
      </c>
      <c r="AI168" s="137" t="n">
        <f aca="false">SUBTOTAL(9,AI169:AI170)</f>
        <v>0</v>
      </c>
      <c r="AJ168" s="137" t="n">
        <f aca="false">SUBTOTAL(9,AJ169:AJ170)</f>
        <v>0</v>
      </c>
      <c r="AK168" s="137" t="n">
        <f aca="false">SUBTOTAL(9,AK169:AK170)</f>
        <v>0</v>
      </c>
      <c r="AL168" s="137" t="n">
        <f aca="false">SUBTOTAL(9,AL169:AL170)</f>
        <v>0</v>
      </c>
      <c r="AM168" s="137" t="n">
        <f aca="false">SUBTOTAL(9,AM169:AM170)</f>
        <v>0</v>
      </c>
      <c r="AN168" s="137" t="n">
        <f aca="false">SUBTOTAL(9,AN169:AN170)</f>
        <v>0</v>
      </c>
      <c r="AO168" s="137" t="n">
        <f aca="false">SUBTOTAL(9,AO169:AO170)</f>
        <v>0</v>
      </c>
      <c r="AP168" s="137" t="n">
        <f aca="false">SUBTOTAL(9,AP169:AP170)</f>
        <v>0</v>
      </c>
      <c r="AQ168" s="137" t="n">
        <f aca="false">SUBTOTAL(9,AQ169:AQ170)</f>
        <v>0</v>
      </c>
      <c r="AR168" s="128" t="n">
        <f aca="false">SUBTOTAL(9,AR169:AR170)</f>
        <v>0</v>
      </c>
      <c r="AS168" s="128" t="n">
        <f aca="false">SUBTOTAL(9,AS169:AS170)</f>
        <v>0</v>
      </c>
      <c r="AT168" s="128" t="n">
        <f aca="false">SUBTOTAL(9,AT169:AT170)</f>
        <v>0</v>
      </c>
      <c r="AU168" s="137" t="n">
        <f aca="false">E168-SUMIF($H$9:$AQ$9,AU$9,$H168:$AQ168)</f>
        <v>0</v>
      </c>
      <c r="AV168" s="137" t="n">
        <f aca="false">F168-SUMIF($H$9:$AQ$9,AV$9,$H168:$AQ168)</f>
        <v>0</v>
      </c>
      <c r="AW168" s="137" t="n">
        <f aca="false">G168-SUMIF($H$9:$AQ$9,AW$9,$H168:$AQ168)</f>
        <v>0</v>
      </c>
      <c r="AX168" s="75" t="n">
        <f aca="false">IF(E168&lt;&gt;0,AR168/E168,0)</f>
        <v>0</v>
      </c>
      <c r="AY168" s="75" t="n">
        <f aca="false">IF(F168&lt;&gt;0,AS168/F168,0)</f>
        <v>0</v>
      </c>
      <c r="AZ168" s="75" t="n">
        <f aca="false">IF(G168&lt;&gt;0,AT168/G168,0)</f>
        <v>0</v>
      </c>
    </row>
    <row r="169" s="64" customFormat="true" ht="13.2" hidden="false" customHeight="false" outlineLevel="0" collapsed="false">
      <c r="A169" s="101" t="n">
        <f aca="false">IF(MAX(E169:BA169)=0,IF(MIN(E169:BA169)=0,3,2),2)</f>
        <v>3</v>
      </c>
      <c r="B169" s="134"/>
      <c r="C169" s="140" t="s">
        <v>295</v>
      </c>
      <c r="D169" s="86" t="s">
        <v>296</v>
      </c>
      <c r="E169" s="80" t="n">
        <f aca="false">F169+G169</f>
        <v>0</v>
      </c>
      <c r="F169" s="190"/>
      <c r="G169" s="190"/>
      <c r="H169" s="80" t="n">
        <f aca="false">I169+J169</f>
        <v>0</v>
      </c>
      <c r="I169" s="190"/>
      <c r="J169" s="190"/>
      <c r="K169" s="80" t="n">
        <f aca="false">L169+M169</f>
        <v>0</v>
      </c>
      <c r="L169" s="190"/>
      <c r="M169" s="190"/>
      <c r="N169" s="80" t="n">
        <f aca="false">O169+P169</f>
        <v>0</v>
      </c>
      <c r="O169" s="190"/>
      <c r="P169" s="190"/>
      <c r="Q169" s="80" t="n">
        <f aca="false">R169+S169</f>
        <v>0</v>
      </c>
      <c r="R169" s="190"/>
      <c r="S169" s="190"/>
      <c r="T169" s="80" t="n">
        <f aca="false">U169+V169</f>
        <v>0</v>
      </c>
      <c r="U169" s="190"/>
      <c r="V169" s="190"/>
      <c r="W169" s="80" t="n">
        <f aca="false">X169+Y169</f>
        <v>0</v>
      </c>
      <c r="X169" s="190"/>
      <c r="Y169" s="190"/>
      <c r="Z169" s="80" t="n">
        <f aca="false">AA169+AB169</f>
        <v>0</v>
      </c>
      <c r="AA169" s="190"/>
      <c r="AB169" s="190"/>
      <c r="AC169" s="80" t="n">
        <f aca="false">AD169+AE169</f>
        <v>0</v>
      </c>
      <c r="AD169" s="190"/>
      <c r="AE169" s="190"/>
      <c r="AF169" s="80" t="n">
        <f aca="false">AG169+AH169</f>
        <v>0</v>
      </c>
      <c r="AG169" s="190"/>
      <c r="AH169" s="190"/>
      <c r="AI169" s="80" t="n">
        <f aca="false">AJ169+AK169</f>
        <v>0</v>
      </c>
      <c r="AJ169" s="190"/>
      <c r="AK169" s="190"/>
      <c r="AL169" s="80" t="n">
        <f aca="false">AM169+AN169</f>
        <v>0</v>
      </c>
      <c r="AM169" s="190"/>
      <c r="AN169" s="190"/>
      <c r="AO169" s="80" t="n">
        <f aca="false">AP169+AQ169</f>
        <v>0</v>
      </c>
      <c r="AP169" s="190"/>
      <c r="AQ169" s="190"/>
      <c r="AR169" s="80" t="n">
        <f aca="false">AS169+AT169</f>
        <v>0</v>
      </c>
      <c r="AS169" s="80" t="n">
        <f aca="false">SUMIF($H$9:$AQ$9,AS$9,$H169:$AQ169)</f>
        <v>0</v>
      </c>
      <c r="AT169" s="80" t="n">
        <f aca="false">SUMIF($H$9:$AQ$9,AT$9,$H169:$AQ169)</f>
        <v>0</v>
      </c>
      <c r="AU169" s="80" t="n">
        <f aca="false">E169-SUMIF($H$9:$AQ$9,AU$9,$H169:$AQ169)</f>
        <v>0</v>
      </c>
      <c r="AV169" s="80" t="n">
        <f aca="false">F169-SUMIF($H$9:$AQ$9,AV$9,$H169:$AQ169)</f>
        <v>0</v>
      </c>
      <c r="AW169" s="80" t="n">
        <f aca="false">G169-SUMIF($H$9:$AQ$9,AW$9,$H169:$AQ169)</f>
        <v>0</v>
      </c>
      <c r="AX169" s="75" t="n">
        <f aca="false">IF(E169&lt;&gt;0,AR169/E169,0)</f>
        <v>0</v>
      </c>
      <c r="AY169" s="75" t="n">
        <f aca="false">IF(F169&lt;&gt;0,AS169/F169,0)</f>
        <v>0</v>
      </c>
      <c r="AZ169" s="75" t="n">
        <f aca="false">IF(G169&lt;&gt;0,AT169/G169,0)</f>
        <v>0</v>
      </c>
    </row>
    <row r="170" s="64" customFormat="true" ht="13.2" hidden="false" customHeight="false" outlineLevel="0" collapsed="false">
      <c r="A170" s="101" t="n">
        <f aca="false">IF(MAX(E170:BA170)=0,IF(MIN(E170:BA170)=0,3,2),2)</f>
        <v>3</v>
      </c>
      <c r="B170" s="134"/>
      <c r="C170" s="140" t="s">
        <v>297</v>
      </c>
      <c r="D170" s="86" t="s">
        <v>298</v>
      </c>
      <c r="E170" s="80" t="n">
        <f aca="false">F170+G170</f>
        <v>0</v>
      </c>
      <c r="F170" s="190"/>
      <c r="G170" s="190"/>
      <c r="H170" s="80" t="n">
        <f aca="false">I170+J170</f>
        <v>0</v>
      </c>
      <c r="I170" s="190"/>
      <c r="J170" s="190"/>
      <c r="K170" s="80" t="n">
        <f aca="false">L170+M170</f>
        <v>0</v>
      </c>
      <c r="L170" s="190"/>
      <c r="M170" s="190"/>
      <c r="N170" s="80" t="n">
        <f aca="false">O170+P170</f>
        <v>0</v>
      </c>
      <c r="O170" s="190"/>
      <c r="P170" s="190"/>
      <c r="Q170" s="80" t="n">
        <f aca="false">R170+S170</f>
        <v>0</v>
      </c>
      <c r="R170" s="190"/>
      <c r="S170" s="190"/>
      <c r="T170" s="80" t="n">
        <f aca="false">U170+V170</f>
        <v>0</v>
      </c>
      <c r="U170" s="190"/>
      <c r="V170" s="190"/>
      <c r="W170" s="80" t="n">
        <f aca="false">X170+Y170</f>
        <v>0</v>
      </c>
      <c r="X170" s="190"/>
      <c r="Y170" s="190"/>
      <c r="Z170" s="80" t="n">
        <f aca="false">AA170+AB170</f>
        <v>0</v>
      </c>
      <c r="AA170" s="190"/>
      <c r="AB170" s="190"/>
      <c r="AC170" s="80" t="n">
        <f aca="false">AD170+AE170</f>
        <v>0</v>
      </c>
      <c r="AD170" s="190"/>
      <c r="AE170" s="190"/>
      <c r="AF170" s="80" t="n">
        <f aca="false">AG170+AH170</f>
        <v>0</v>
      </c>
      <c r="AG170" s="190"/>
      <c r="AH170" s="190"/>
      <c r="AI170" s="80" t="n">
        <f aca="false">AJ170+AK170</f>
        <v>0</v>
      </c>
      <c r="AJ170" s="190"/>
      <c r="AK170" s="190"/>
      <c r="AL170" s="80" t="n">
        <f aca="false">AM170+AN170</f>
        <v>0</v>
      </c>
      <c r="AM170" s="190"/>
      <c r="AN170" s="190"/>
      <c r="AO170" s="80" t="n">
        <f aca="false">AP170+AQ170</f>
        <v>0</v>
      </c>
      <c r="AP170" s="190"/>
      <c r="AQ170" s="190"/>
      <c r="AR170" s="80" t="n">
        <f aca="false">AS170+AT170</f>
        <v>0</v>
      </c>
      <c r="AS170" s="80" t="n">
        <f aca="false">SUMIF($H$9:$AQ$9,AS$9,$H170:$AQ170)</f>
        <v>0</v>
      </c>
      <c r="AT170" s="80" t="n">
        <f aca="false">SUMIF($H$9:$AQ$9,AT$9,$H170:$AQ170)</f>
        <v>0</v>
      </c>
      <c r="AU170" s="80" t="n">
        <f aca="false">E170-SUMIF($H$9:$AQ$9,AU$9,$H170:$AQ170)</f>
        <v>0</v>
      </c>
      <c r="AV170" s="80" t="n">
        <f aca="false">F170-SUMIF($H$9:$AQ$9,AV$9,$H170:$AQ170)</f>
        <v>0</v>
      </c>
      <c r="AW170" s="80" t="n">
        <f aca="false">G170-SUMIF($H$9:$AQ$9,AW$9,$H170:$AQ170)</f>
        <v>0</v>
      </c>
      <c r="AX170" s="75" t="n">
        <f aca="false">IF(E170&lt;&gt;0,AR170/E170,0)</f>
        <v>0</v>
      </c>
      <c r="AY170" s="75" t="n">
        <f aca="false">IF(F170&lt;&gt;0,AS170/F170,0)</f>
        <v>0</v>
      </c>
      <c r="AZ170" s="75" t="n">
        <f aca="false">IF(G170&lt;&gt;0,AT170/G170,0)</f>
        <v>0</v>
      </c>
    </row>
    <row r="171" s="64" customFormat="true" ht="13.2" hidden="false" customHeight="false" outlineLevel="0" collapsed="false">
      <c r="A171" s="101" t="n">
        <f aca="false">MIN(A172:A175)</f>
        <v>3</v>
      </c>
      <c r="B171" s="134"/>
      <c r="C171" s="138" t="s">
        <v>299</v>
      </c>
      <c r="D171" s="139" t="s">
        <v>300</v>
      </c>
      <c r="E171" s="142" t="n">
        <f aca="false">SUBTOTAL(9,E172:E175)</f>
        <v>0</v>
      </c>
      <c r="F171" s="142" t="n">
        <f aca="false">SUBTOTAL(9,F172:F175)</f>
        <v>0</v>
      </c>
      <c r="G171" s="142" t="n">
        <f aca="false">SUBTOTAL(9,G172:G175)</f>
        <v>0</v>
      </c>
      <c r="H171" s="142" t="n">
        <f aca="false">SUBTOTAL(9,H172:H175)</f>
        <v>0</v>
      </c>
      <c r="I171" s="142" t="n">
        <f aca="false">SUBTOTAL(9,I172:I175)</f>
        <v>0</v>
      </c>
      <c r="J171" s="142" t="n">
        <f aca="false">SUBTOTAL(9,J172:J175)</f>
        <v>0</v>
      </c>
      <c r="K171" s="142" t="n">
        <f aca="false">SUBTOTAL(9,K172:K175)</f>
        <v>0</v>
      </c>
      <c r="L171" s="142" t="n">
        <f aca="false">SUBTOTAL(9,L172:L175)</f>
        <v>0</v>
      </c>
      <c r="M171" s="142" t="n">
        <f aca="false">SUBTOTAL(9,M172:M175)</f>
        <v>0</v>
      </c>
      <c r="N171" s="142" t="n">
        <f aca="false">SUBTOTAL(9,N172:N175)</f>
        <v>0</v>
      </c>
      <c r="O171" s="142" t="n">
        <f aca="false">SUBTOTAL(9,O172:O175)</f>
        <v>0</v>
      </c>
      <c r="P171" s="142" t="n">
        <f aca="false">SUBTOTAL(9,P172:P175)</f>
        <v>0</v>
      </c>
      <c r="Q171" s="142" t="n">
        <f aca="false">SUBTOTAL(9,Q172:Q175)</f>
        <v>0</v>
      </c>
      <c r="R171" s="142" t="n">
        <f aca="false">SUBTOTAL(9,R172:R175)</f>
        <v>0</v>
      </c>
      <c r="S171" s="142" t="n">
        <f aca="false">SUBTOTAL(9,S172:S175)</f>
        <v>0</v>
      </c>
      <c r="T171" s="142" t="n">
        <f aca="false">SUBTOTAL(9,T172:T175)</f>
        <v>0</v>
      </c>
      <c r="U171" s="142" t="n">
        <f aca="false">SUBTOTAL(9,U172:U175)</f>
        <v>0</v>
      </c>
      <c r="V171" s="142" t="n">
        <f aca="false">SUBTOTAL(9,V172:V175)</f>
        <v>0</v>
      </c>
      <c r="W171" s="142" t="n">
        <f aca="false">SUBTOTAL(9,W172:W175)</f>
        <v>0</v>
      </c>
      <c r="X171" s="142" t="n">
        <f aca="false">SUBTOTAL(9,X172:X175)</f>
        <v>0</v>
      </c>
      <c r="Y171" s="142" t="n">
        <f aca="false">SUBTOTAL(9,Y172:Y175)</f>
        <v>0</v>
      </c>
      <c r="Z171" s="142" t="n">
        <f aca="false">SUBTOTAL(9,Z172:Z175)</f>
        <v>0</v>
      </c>
      <c r="AA171" s="142" t="n">
        <f aca="false">SUBTOTAL(9,AA172:AA175)</f>
        <v>0</v>
      </c>
      <c r="AB171" s="142" t="n">
        <f aca="false">SUBTOTAL(9,AB172:AB175)</f>
        <v>0</v>
      </c>
      <c r="AC171" s="142" t="n">
        <f aca="false">SUBTOTAL(9,AC172:AC175)</f>
        <v>0</v>
      </c>
      <c r="AD171" s="142" t="n">
        <f aca="false">SUBTOTAL(9,AD172:AD175)</f>
        <v>0</v>
      </c>
      <c r="AE171" s="142" t="n">
        <f aca="false">SUBTOTAL(9,AE172:AE175)</f>
        <v>0</v>
      </c>
      <c r="AF171" s="142" t="n">
        <f aca="false">SUBTOTAL(9,AF172:AF175)</f>
        <v>0</v>
      </c>
      <c r="AG171" s="142" t="n">
        <f aca="false">SUBTOTAL(9,AG172:AG175)</f>
        <v>0</v>
      </c>
      <c r="AH171" s="142" t="n">
        <f aca="false">SUBTOTAL(9,AH172:AH175)</f>
        <v>0</v>
      </c>
      <c r="AI171" s="142" t="n">
        <f aca="false">SUBTOTAL(9,AI172:AI175)</f>
        <v>0</v>
      </c>
      <c r="AJ171" s="142" t="n">
        <f aca="false">SUBTOTAL(9,AJ172:AJ175)</f>
        <v>0</v>
      </c>
      <c r="AK171" s="142" t="n">
        <f aca="false">SUBTOTAL(9,AK172:AK175)</f>
        <v>0</v>
      </c>
      <c r="AL171" s="142" t="n">
        <f aca="false">SUBTOTAL(9,AL172:AL175)</f>
        <v>0</v>
      </c>
      <c r="AM171" s="142" t="n">
        <f aca="false">SUBTOTAL(9,AM172:AM175)</f>
        <v>0</v>
      </c>
      <c r="AN171" s="142" t="n">
        <f aca="false">SUBTOTAL(9,AN172:AN175)</f>
        <v>0</v>
      </c>
      <c r="AO171" s="142" t="n">
        <f aca="false">SUBTOTAL(9,AO172:AO175)</f>
        <v>0</v>
      </c>
      <c r="AP171" s="142" t="n">
        <f aca="false">SUBTOTAL(9,AP172:AP175)</f>
        <v>0</v>
      </c>
      <c r="AQ171" s="142" t="n">
        <f aca="false">SUBTOTAL(9,AQ172:AQ175)</f>
        <v>0</v>
      </c>
      <c r="AR171" s="74" t="n">
        <f aca="false">SUBTOTAL(9,AR172:AR175)</f>
        <v>0</v>
      </c>
      <c r="AS171" s="74" t="n">
        <f aca="false">SUBTOTAL(9,AS172:AS175)</f>
        <v>0</v>
      </c>
      <c r="AT171" s="74" t="n">
        <f aca="false">SUBTOTAL(9,AT172:AT175)</f>
        <v>0</v>
      </c>
      <c r="AU171" s="142" t="n">
        <f aca="false">E171-SUMIF($H$9:$AQ$9,AU$9,$H171:$AQ171)</f>
        <v>0</v>
      </c>
      <c r="AV171" s="142" t="n">
        <f aca="false">F171-SUMIF($H$9:$AQ$9,AV$9,$H171:$AQ171)</f>
        <v>0</v>
      </c>
      <c r="AW171" s="142" t="n">
        <f aca="false">G171-SUMIF($H$9:$AQ$9,AW$9,$H171:$AQ171)</f>
        <v>0</v>
      </c>
      <c r="AX171" s="75" t="n">
        <f aca="false">IF(E171&lt;&gt;0,AR171/E171,0)</f>
        <v>0</v>
      </c>
      <c r="AY171" s="75" t="n">
        <f aca="false">IF(F171&lt;&gt;0,AS171/F171,0)</f>
        <v>0</v>
      </c>
      <c r="AZ171" s="75" t="n">
        <f aca="false">IF(G171&lt;&gt;0,AT171/G171,0)</f>
        <v>0</v>
      </c>
    </row>
    <row r="172" s="64" customFormat="true" ht="13.2" hidden="false" customHeight="false" outlineLevel="0" collapsed="false">
      <c r="A172" s="101" t="n">
        <f aca="false">IF(MAX(E172:BA172)=0,IF(MIN(E172:BA172)=0,3,2),2)</f>
        <v>3</v>
      </c>
      <c r="B172" s="134"/>
      <c r="C172" s="140" t="s">
        <v>295</v>
      </c>
      <c r="D172" s="86" t="s">
        <v>301</v>
      </c>
      <c r="E172" s="80" t="n">
        <f aca="false">F172+G172</f>
        <v>0</v>
      </c>
      <c r="F172" s="190"/>
      <c r="G172" s="190"/>
      <c r="H172" s="80" t="n">
        <f aca="false">I172+J172</f>
        <v>0</v>
      </c>
      <c r="I172" s="190"/>
      <c r="J172" s="190"/>
      <c r="K172" s="80" t="n">
        <f aca="false">L172+M172</f>
        <v>0</v>
      </c>
      <c r="L172" s="190"/>
      <c r="M172" s="190"/>
      <c r="N172" s="80" t="n">
        <f aca="false">O172+P172</f>
        <v>0</v>
      </c>
      <c r="O172" s="190"/>
      <c r="P172" s="190"/>
      <c r="Q172" s="80" t="n">
        <f aca="false">R172+S172</f>
        <v>0</v>
      </c>
      <c r="R172" s="190"/>
      <c r="S172" s="190"/>
      <c r="T172" s="80" t="n">
        <f aca="false">U172+V172</f>
        <v>0</v>
      </c>
      <c r="U172" s="190"/>
      <c r="V172" s="190"/>
      <c r="W172" s="80" t="n">
        <f aca="false">X172+Y172</f>
        <v>0</v>
      </c>
      <c r="X172" s="190"/>
      <c r="Y172" s="190"/>
      <c r="Z172" s="80" t="n">
        <f aca="false">AA172+AB172</f>
        <v>0</v>
      </c>
      <c r="AA172" s="190"/>
      <c r="AB172" s="190"/>
      <c r="AC172" s="80" t="n">
        <f aca="false">AD172+AE172</f>
        <v>0</v>
      </c>
      <c r="AD172" s="190"/>
      <c r="AE172" s="190"/>
      <c r="AF172" s="80" t="n">
        <f aca="false">AG172+AH172</f>
        <v>0</v>
      </c>
      <c r="AG172" s="190"/>
      <c r="AH172" s="190"/>
      <c r="AI172" s="80" t="n">
        <f aca="false">AJ172+AK172</f>
        <v>0</v>
      </c>
      <c r="AJ172" s="190"/>
      <c r="AK172" s="190"/>
      <c r="AL172" s="80" t="n">
        <f aca="false">AM172+AN172</f>
        <v>0</v>
      </c>
      <c r="AM172" s="190"/>
      <c r="AN172" s="190"/>
      <c r="AO172" s="80" t="n">
        <f aca="false">AP172+AQ172</f>
        <v>0</v>
      </c>
      <c r="AP172" s="190"/>
      <c r="AQ172" s="190"/>
      <c r="AR172" s="80" t="n">
        <f aca="false">AS172+AT172</f>
        <v>0</v>
      </c>
      <c r="AS172" s="80" t="n">
        <f aca="false">SUMIF($H$9:$AQ$9,AS$9,$H172:$AQ172)</f>
        <v>0</v>
      </c>
      <c r="AT172" s="80" t="n">
        <f aca="false">SUMIF($H$9:$AQ$9,AT$9,$H172:$AQ172)</f>
        <v>0</v>
      </c>
      <c r="AU172" s="80" t="n">
        <f aca="false">E172-SUMIF($H$9:$AQ$9,AU$9,$H172:$AQ172)</f>
        <v>0</v>
      </c>
      <c r="AV172" s="80" t="n">
        <f aca="false">F172-SUMIF($H$9:$AQ$9,AV$9,$H172:$AQ172)</f>
        <v>0</v>
      </c>
      <c r="AW172" s="80" t="n">
        <f aca="false">G172-SUMIF($H$9:$AQ$9,AW$9,$H172:$AQ172)</f>
        <v>0</v>
      </c>
      <c r="AX172" s="75" t="n">
        <f aca="false">IF(E172&lt;&gt;0,AR172/E172,0)</f>
        <v>0</v>
      </c>
      <c r="AY172" s="75" t="n">
        <f aca="false">IF(F172&lt;&gt;0,AS172/F172,0)</f>
        <v>0</v>
      </c>
      <c r="AZ172" s="75" t="n">
        <f aca="false">IF(G172&lt;&gt;0,AT172/G172,0)</f>
        <v>0</v>
      </c>
    </row>
    <row r="173" s="64" customFormat="true" ht="13.2" hidden="false" customHeight="false" outlineLevel="0" collapsed="false">
      <c r="A173" s="101" t="n">
        <f aca="false">IF(MAX(E173:BA173)=0,IF(MIN(E173:BA173)=0,3,2),2)</f>
        <v>3</v>
      </c>
      <c r="B173" s="134"/>
      <c r="C173" s="140" t="s">
        <v>297</v>
      </c>
      <c r="D173" s="86" t="s">
        <v>302</v>
      </c>
      <c r="E173" s="80" t="n">
        <f aca="false">F173+G173</f>
        <v>0</v>
      </c>
      <c r="F173" s="190"/>
      <c r="G173" s="190"/>
      <c r="H173" s="80" t="n">
        <f aca="false">I173+J173</f>
        <v>0</v>
      </c>
      <c r="I173" s="190"/>
      <c r="J173" s="190"/>
      <c r="K173" s="80" t="n">
        <f aca="false">L173+M173</f>
        <v>0</v>
      </c>
      <c r="L173" s="190"/>
      <c r="M173" s="190"/>
      <c r="N173" s="80" t="n">
        <f aca="false">O173+P173</f>
        <v>0</v>
      </c>
      <c r="O173" s="190"/>
      <c r="P173" s="190"/>
      <c r="Q173" s="80" t="n">
        <f aca="false">R173+S173</f>
        <v>0</v>
      </c>
      <c r="R173" s="190"/>
      <c r="S173" s="190"/>
      <c r="T173" s="80" t="n">
        <f aca="false">U173+V173</f>
        <v>0</v>
      </c>
      <c r="U173" s="190"/>
      <c r="V173" s="190"/>
      <c r="W173" s="80" t="n">
        <f aca="false">X173+Y173</f>
        <v>0</v>
      </c>
      <c r="X173" s="190"/>
      <c r="Y173" s="190"/>
      <c r="Z173" s="80" t="n">
        <f aca="false">AA173+AB173</f>
        <v>0</v>
      </c>
      <c r="AA173" s="190"/>
      <c r="AB173" s="190"/>
      <c r="AC173" s="80" t="n">
        <f aca="false">AD173+AE173</f>
        <v>0</v>
      </c>
      <c r="AD173" s="190"/>
      <c r="AE173" s="190"/>
      <c r="AF173" s="80" t="n">
        <f aca="false">AG173+AH173</f>
        <v>0</v>
      </c>
      <c r="AG173" s="190"/>
      <c r="AH173" s="190"/>
      <c r="AI173" s="80" t="n">
        <f aca="false">AJ173+AK173</f>
        <v>0</v>
      </c>
      <c r="AJ173" s="190"/>
      <c r="AK173" s="190"/>
      <c r="AL173" s="80" t="n">
        <f aca="false">AM173+AN173</f>
        <v>0</v>
      </c>
      <c r="AM173" s="190"/>
      <c r="AN173" s="190"/>
      <c r="AO173" s="80" t="n">
        <f aca="false">AP173+AQ173</f>
        <v>0</v>
      </c>
      <c r="AP173" s="190"/>
      <c r="AQ173" s="190"/>
      <c r="AR173" s="80" t="n">
        <f aca="false">AS173+AT173</f>
        <v>0</v>
      </c>
      <c r="AS173" s="80" t="n">
        <f aca="false">SUMIF($H$9:$AQ$9,AS$9,$H173:$AQ173)</f>
        <v>0</v>
      </c>
      <c r="AT173" s="80" t="n">
        <f aca="false">SUMIF($H$9:$AQ$9,AT$9,$H173:$AQ173)</f>
        <v>0</v>
      </c>
      <c r="AU173" s="80" t="n">
        <f aca="false">E173-SUMIF($H$9:$AQ$9,AU$9,$H173:$AQ173)</f>
        <v>0</v>
      </c>
      <c r="AV173" s="80" t="n">
        <f aca="false">F173-SUMIF($H$9:$AQ$9,AV$9,$H173:$AQ173)</f>
        <v>0</v>
      </c>
      <c r="AW173" s="80" t="n">
        <f aca="false">G173-SUMIF($H$9:$AQ$9,AW$9,$H173:$AQ173)</f>
        <v>0</v>
      </c>
      <c r="AX173" s="75" t="n">
        <f aca="false">IF(E173&lt;&gt;0,AR173/E173,0)</f>
        <v>0</v>
      </c>
      <c r="AY173" s="75" t="n">
        <f aca="false">IF(F173&lt;&gt;0,AS173/F173,0)</f>
        <v>0</v>
      </c>
      <c r="AZ173" s="75" t="n">
        <f aca="false">IF(G173&lt;&gt;0,AT173/G173,0)</f>
        <v>0</v>
      </c>
    </row>
    <row r="174" s="64" customFormat="true" ht="13.2" hidden="false" customHeight="false" outlineLevel="0" collapsed="false">
      <c r="A174" s="101" t="n">
        <f aca="false">IF(MAX(E174:BA174)=0,IF(MIN(E174:BA174)=0,3,2),2)</f>
        <v>3</v>
      </c>
      <c r="B174" s="134"/>
      <c r="C174" s="143" t="s">
        <v>303</v>
      </c>
      <c r="D174" s="86" t="s">
        <v>304</v>
      </c>
      <c r="E174" s="80" t="n">
        <f aca="false">F174+G174</f>
        <v>0</v>
      </c>
      <c r="F174" s="190"/>
      <c r="G174" s="190"/>
      <c r="H174" s="80" t="n">
        <f aca="false">I174+J174</f>
        <v>0</v>
      </c>
      <c r="I174" s="190"/>
      <c r="J174" s="190"/>
      <c r="K174" s="80" t="n">
        <f aca="false">L174+M174</f>
        <v>0</v>
      </c>
      <c r="L174" s="190"/>
      <c r="M174" s="190"/>
      <c r="N174" s="80" t="n">
        <f aca="false">O174+P174</f>
        <v>0</v>
      </c>
      <c r="O174" s="190"/>
      <c r="P174" s="190"/>
      <c r="Q174" s="80" t="n">
        <f aca="false">R174+S174</f>
        <v>0</v>
      </c>
      <c r="R174" s="190"/>
      <c r="S174" s="190"/>
      <c r="T174" s="80" t="n">
        <f aca="false">U174+V174</f>
        <v>0</v>
      </c>
      <c r="U174" s="190"/>
      <c r="V174" s="190"/>
      <c r="W174" s="80" t="n">
        <f aca="false">X174+Y174</f>
        <v>0</v>
      </c>
      <c r="X174" s="190"/>
      <c r="Y174" s="190"/>
      <c r="Z174" s="80" t="n">
        <f aca="false">AA174+AB174</f>
        <v>0</v>
      </c>
      <c r="AA174" s="190"/>
      <c r="AB174" s="190"/>
      <c r="AC174" s="80" t="n">
        <f aca="false">AD174+AE174</f>
        <v>0</v>
      </c>
      <c r="AD174" s="190"/>
      <c r="AE174" s="190"/>
      <c r="AF174" s="80" t="n">
        <f aca="false">AG174+AH174</f>
        <v>0</v>
      </c>
      <c r="AG174" s="190"/>
      <c r="AH174" s="190"/>
      <c r="AI174" s="80" t="n">
        <f aca="false">AJ174+AK174</f>
        <v>0</v>
      </c>
      <c r="AJ174" s="190"/>
      <c r="AK174" s="190"/>
      <c r="AL174" s="80" t="n">
        <f aca="false">AM174+AN174</f>
        <v>0</v>
      </c>
      <c r="AM174" s="190"/>
      <c r="AN174" s="190"/>
      <c r="AO174" s="80" t="n">
        <f aca="false">AP174+AQ174</f>
        <v>0</v>
      </c>
      <c r="AP174" s="190"/>
      <c r="AQ174" s="190"/>
      <c r="AR174" s="80" t="n">
        <f aca="false">AS174+AT174</f>
        <v>0</v>
      </c>
      <c r="AS174" s="80" t="n">
        <f aca="false">SUMIF($H$9:$AQ$9,AS$9,$H174:$AQ174)</f>
        <v>0</v>
      </c>
      <c r="AT174" s="80" t="n">
        <f aca="false">SUMIF($H$9:$AQ$9,AT$9,$H174:$AQ174)</f>
        <v>0</v>
      </c>
      <c r="AU174" s="80" t="n">
        <f aca="false">E174-SUMIF($H$9:$AQ$9,AU$9,$H174:$AQ174)</f>
        <v>0</v>
      </c>
      <c r="AV174" s="80" t="n">
        <f aca="false">F174-SUMIF($H$9:$AQ$9,AV$9,$H174:$AQ174)</f>
        <v>0</v>
      </c>
      <c r="AW174" s="80" t="n">
        <f aca="false">G174-SUMIF($H$9:$AQ$9,AW$9,$H174:$AQ174)</f>
        <v>0</v>
      </c>
      <c r="AX174" s="75" t="n">
        <f aca="false">IF(E174&lt;&gt;0,AR174/E174,0)</f>
        <v>0</v>
      </c>
      <c r="AY174" s="75" t="n">
        <f aca="false">IF(F174&lt;&gt;0,AS174/F174,0)</f>
        <v>0</v>
      </c>
      <c r="AZ174" s="75" t="n">
        <f aca="false">IF(G174&lt;&gt;0,AT174/G174,0)</f>
        <v>0</v>
      </c>
    </row>
    <row r="175" s="64" customFormat="true" ht="13.2" hidden="false" customHeight="false" outlineLevel="0" collapsed="false">
      <c r="A175" s="101" t="n">
        <f aca="false">IF(MAX(E175:BA175)=0,IF(MIN(E175:BA175)=0,3,2),2)</f>
        <v>3</v>
      </c>
      <c r="B175" s="134"/>
      <c r="C175" s="140" t="s">
        <v>305</v>
      </c>
      <c r="D175" s="86" t="s">
        <v>306</v>
      </c>
      <c r="E175" s="80" t="n">
        <f aca="false">F175+G175</f>
        <v>0</v>
      </c>
      <c r="F175" s="190"/>
      <c r="G175" s="190"/>
      <c r="H175" s="80" t="n">
        <f aca="false">I175+J175</f>
        <v>0</v>
      </c>
      <c r="I175" s="190"/>
      <c r="J175" s="190"/>
      <c r="K175" s="80" t="n">
        <f aca="false">L175+M175</f>
        <v>0</v>
      </c>
      <c r="L175" s="190"/>
      <c r="M175" s="190"/>
      <c r="N175" s="80" t="n">
        <f aca="false">O175+P175</f>
        <v>0</v>
      </c>
      <c r="O175" s="190"/>
      <c r="P175" s="190"/>
      <c r="Q175" s="80" t="n">
        <f aca="false">R175+S175</f>
        <v>0</v>
      </c>
      <c r="R175" s="190"/>
      <c r="S175" s="190"/>
      <c r="T175" s="80" t="n">
        <f aca="false">U175+V175</f>
        <v>0</v>
      </c>
      <c r="U175" s="190"/>
      <c r="V175" s="190"/>
      <c r="W175" s="80" t="n">
        <f aca="false">X175+Y175</f>
        <v>0</v>
      </c>
      <c r="X175" s="190"/>
      <c r="Y175" s="190"/>
      <c r="Z175" s="80" t="n">
        <f aca="false">AA175+AB175</f>
        <v>0</v>
      </c>
      <c r="AA175" s="190"/>
      <c r="AB175" s="190"/>
      <c r="AC175" s="80" t="n">
        <f aca="false">AD175+AE175</f>
        <v>0</v>
      </c>
      <c r="AD175" s="190"/>
      <c r="AE175" s="190"/>
      <c r="AF175" s="80" t="n">
        <f aca="false">AG175+AH175</f>
        <v>0</v>
      </c>
      <c r="AG175" s="190"/>
      <c r="AH175" s="190"/>
      <c r="AI175" s="80" t="n">
        <f aca="false">AJ175+AK175</f>
        <v>0</v>
      </c>
      <c r="AJ175" s="190"/>
      <c r="AK175" s="190"/>
      <c r="AL175" s="80" t="n">
        <f aca="false">AM175+AN175</f>
        <v>0</v>
      </c>
      <c r="AM175" s="190"/>
      <c r="AN175" s="190"/>
      <c r="AO175" s="80" t="n">
        <f aca="false">AP175+AQ175</f>
        <v>0</v>
      </c>
      <c r="AP175" s="190"/>
      <c r="AQ175" s="190"/>
      <c r="AR175" s="80" t="n">
        <f aca="false">AS175+AT175</f>
        <v>0</v>
      </c>
      <c r="AS175" s="80" t="n">
        <f aca="false">SUMIF($H$9:$AQ$9,AS$9,$H175:$AQ175)</f>
        <v>0</v>
      </c>
      <c r="AT175" s="80" t="n">
        <f aca="false">SUMIF($H$9:$AQ$9,AT$9,$H175:$AQ175)</f>
        <v>0</v>
      </c>
      <c r="AU175" s="80" t="n">
        <f aca="false">E175-SUMIF($H$9:$AQ$9,AU$9,$H175:$AQ175)</f>
        <v>0</v>
      </c>
      <c r="AV175" s="80" t="n">
        <f aca="false">F175-SUMIF($H$9:$AQ$9,AV$9,$H175:$AQ175)</f>
        <v>0</v>
      </c>
      <c r="AW175" s="80" t="n">
        <f aca="false">G175-SUMIF($H$9:$AQ$9,AW$9,$H175:$AQ175)</f>
        <v>0</v>
      </c>
      <c r="AX175" s="75" t="n">
        <f aca="false">IF(E175&lt;&gt;0,AR175/E175,0)</f>
        <v>0</v>
      </c>
      <c r="AY175" s="75" t="n">
        <f aca="false">IF(F175&lt;&gt;0,AS175/F175,0)</f>
        <v>0</v>
      </c>
      <c r="AZ175" s="75" t="n">
        <f aca="false">IF(G175&lt;&gt;0,AT175/G175,0)</f>
        <v>0</v>
      </c>
    </row>
    <row r="176" s="64" customFormat="true" ht="26.4" hidden="false" customHeight="false" outlineLevel="0" collapsed="false">
      <c r="A176" s="101" t="n">
        <f aca="false">MIN(A177:A178)</f>
        <v>3</v>
      </c>
      <c r="B176" s="134"/>
      <c r="C176" s="138" t="s">
        <v>307</v>
      </c>
      <c r="D176" s="139" t="s">
        <v>308</v>
      </c>
      <c r="E176" s="142" t="n">
        <f aca="false">SUBTOTAL(9,E177:E178)</f>
        <v>0</v>
      </c>
      <c r="F176" s="142" t="n">
        <f aca="false">SUBTOTAL(9,F177:F178)</f>
        <v>0</v>
      </c>
      <c r="G176" s="142" t="n">
        <f aca="false">SUBTOTAL(9,G177:G178)</f>
        <v>0</v>
      </c>
      <c r="H176" s="142" t="n">
        <f aca="false">SUBTOTAL(9,H177:H178)</f>
        <v>0</v>
      </c>
      <c r="I176" s="142" t="n">
        <f aca="false">SUBTOTAL(9,I177:I178)</f>
        <v>0</v>
      </c>
      <c r="J176" s="142" t="n">
        <f aca="false">SUBTOTAL(9,J177:J178)</f>
        <v>0</v>
      </c>
      <c r="K176" s="142" t="n">
        <f aca="false">SUBTOTAL(9,K177:K178)</f>
        <v>0</v>
      </c>
      <c r="L176" s="142" t="n">
        <f aca="false">SUBTOTAL(9,L177:L178)</f>
        <v>0</v>
      </c>
      <c r="M176" s="142" t="n">
        <f aca="false">SUBTOTAL(9,M177:M178)</f>
        <v>0</v>
      </c>
      <c r="N176" s="142" t="n">
        <f aca="false">SUBTOTAL(9,N177:N178)</f>
        <v>0</v>
      </c>
      <c r="O176" s="142" t="n">
        <f aca="false">SUBTOTAL(9,O177:O178)</f>
        <v>0</v>
      </c>
      <c r="P176" s="142" t="n">
        <f aca="false">SUBTOTAL(9,P177:P178)</f>
        <v>0</v>
      </c>
      <c r="Q176" s="142" t="n">
        <f aca="false">SUBTOTAL(9,Q177:Q178)</f>
        <v>0</v>
      </c>
      <c r="R176" s="142" t="n">
        <f aca="false">SUBTOTAL(9,R177:R178)</f>
        <v>0</v>
      </c>
      <c r="S176" s="142" t="n">
        <f aca="false">SUBTOTAL(9,S177:S178)</f>
        <v>0</v>
      </c>
      <c r="T176" s="142" t="n">
        <f aca="false">SUBTOTAL(9,T177:T178)</f>
        <v>0</v>
      </c>
      <c r="U176" s="142" t="n">
        <f aca="false">SUBTOTAL(9,U177:U178)</f>
        <v>0</v>
      </c>
      <c r="V176" s="142" t="n">
        <f aca="false">SUBTOTAL(9,V177:V178)</f>
        <v>0</v>
      </c>
      <c r="W176" s="142" t="n">
        <f aca="false">SUBTOTAL(9,W177:W178)</f>
        <v>0</v>
      </c>
      <c r="X176" s="142" t="n">
        <f aca="false">SUBTOTAL(9,X177:X178)</f>
        <v>0</v>
      </c>
      <c r="Y176" s="142" t="n">
        <f aca="false">SUBTOTAL(9,Y177:Y178)</f>
        <v>0</v>
      </c>
      <c r="Z176" s="142" t="n">
        <f aca="false">SUBTOTAL(9,Z177:Z178)</f>
        <v>0</v>
      </c>
      <c r="AA176" s="142" t="n">
        <f aca="false">SUBTOTAL(9,AA177:AA178)</f>
        <v>0</v>
      </c>
      <c r="AB176" s="142" t="n">
        <f aca="false">SUBTOTAL(9,AB177:AB178)</f>
        <v>0</v>
      </c>
      <c r="AC176" s="142" t="n">
        <f aca="false">SUBTOTAL(9,AC177:AC178)</f>
        <v>0</v>
      </c>
      <c r="AD176" s="142" t="n">
        <f aca="false">SUBTOTAL(9,AD177:AD178)</f>
        <v>0</v>
      </c>
      <c r="AE176" s="142" t="n">
        <f aca="false">SUBTOTAL(9,AE177:AE178)</f>
        <v>0</v>
      </c>
      <c r="AF176" s="142" t="n">
        <f aca="false">SUBTOTAL(9,AF177:AF178)</f>
        <v>0</v>
      </c>
      <c r="AG176" s="142" t="n">
        <f aca="false">SUBTOTAL(9,AG177:AG178)</f>
        <v>0</v>
      </c>
      <c r="AH176" s="142" t="n">
        <f aca="false">SUBTOTAL(9,AH177:AH178)</f>
        <v>0</v>
      </c>
      <c r="AI176" s="142" t="n">
        <f aca="false">SUBTOTAL(9,AI177:AI178)</f>
        <v>0</v>
      </c>
      <c r="AJ176" s="142" t="n">
        <f aca="false">SUBTOTAL(9,AJ177:AJ178)</f>
        <v>0</v>
      </c>
      <c r="AK176" s="142" t="n">
        <f aca="false">SUBTOTAL(9,AK177:AK178)</f>
        <v>0</v>
      </c>
      <c r="AL176" s="142" t="n">
        <f aca="false">SUBTOTAL(9,AL177:AL178)</f>
        <v>0</v>
      </c>
      <c r="AM176" s="142" t="n">
        <f aca="false">SUBTOTAL(9,AM177:AM178)</f>
        <v>0</v>
      </c>
      <c r="AN176" s="142" t="n">
        <f aca="false">SUBTOTAL(9,AN177:AN178)</f>
        <v>0</v>
      </c>
      <c r="AO176" s="142" t="n">
        <f aca="false">SUBTOTAL(9,AO177:AO178)</f>
        <v>0</v>
      </c>
      <c r="AP176" s="142" t="n">
        <f aca="false">SUBTOTAL(9,AP177:AP178)</f>
        <v>0</v>
      </c>
      <c r="AQ176" s="142" t="n">
        <f aca="false">SUBTOTAL(9,AQ177:AQ178)</f>
        <v>0</v>
      </c>
      <c r="AR176" s="74" t="n">
        <f aca="false">SUBTOTAL(9,AR177:AR178)</f>
        <v>0</v>
      </c>
      <c r="AS176" s="74" t="n">
        <f aca="false">SUBTOTAL(9,AS177:AS178)</f>
        <v>0</v>
      </c>
      <c r="AT176" s="74" t="n">
        <f aca="false">SUBTOTAL(9,AT177:AT178)</f>
        <v>0</v>
      </c>
      <c r="AU176" s="142" t="n">
        <f aca="false">E176-SUMIF($H$9:$AQ$9,AU$9,$H176:$AQ176)</f>
        <v>0</v>
      </c>
      <c r="AV176" s="142" t="n">
        <f aca="false">F176-SUMIF($H$9:$AQ$9,AV$9,$H176:$AQ176)</f>
        <v>0</v>
      </c>
      <c r="AW176" s="142" t="n">
        <f aca="false">G176-SUMIF($H$9:$AQ$9,AW$9,$H176:$AQ176)</f>
        <v>0</v>
      </c>
      <c r="AX176" s="75" t="n">
        <f aca="false">IF(E176&lt;&gt;0,AR176/E176,0)</f>
        <v>0</v>
      </c>
      <c r="AY176" s="75" t="n">
        <f aca="false">IF(F176&lt;&gt;0,AS176/F176,0)</f>
        <v>0</v>
      </c>
      <c r="AZ176" s="75" t="n">
        <f aca="false">IF(G176&lt;&gt;0,AT176/G176,0)</f>
        <v>0</v>
      </c>
    </row>
    <row r="177" s="64" customFormat="true" ht="13.2" hidden="false" customHeight="false" outlineLevel="0" collapsed="false">
      <c r="A177" s="101" t="n">
        <f aca="false">IF(MAX(E177:BA177)=0,IF(MIN(E177:BA177)=0,3,2),2)</f>
        <v>3</v>
      </c>
      <c r="B177" s="134"/>
      <c r="C177" s="140" t="s">
        <v>295</v>
      </c>
      <c r="D177" s="86" t="s">
        <v>309</v>
      </c>
      <c r="E177" s="80" t="n">
        <f aca="false">F177+G177</f>
        <v>0</v>
      </c>
      <c r="F177" s="190"/>
      <c r="G177" s="190"/>
      <c r="H177" s="80" t="n">
        <f aca="false">I177+J177</f>
        <v>0</v>
      </c>
      <c r="I177" s="190"/>
      <c r="J177" s="190"/>
      <c r="K177" s="80" t="n">
        <f aca="false">L177+M177</f>
        <v>0</v>
      </c>
      <c r="L177" s="190"/>
      <c r="M177" s="190"/>
      <c r="N177" s="80" t="n">
        <f aca="false">O177+P177</f>
        <v>0</v>
      </c>
      <c r="O177" s="190"/>
      <c r="P177" s="190"/>
      <c r="Q177" s="80" t="n">
        <f aca="false">R177+S177</f>
        <v>0</v>
      </c>
      <c r="R177" s="190"/>
      <c r="S177" s="190"/>
      <c r="T177" s="80" t="n">
        <f aca="false">U177+V177</f>
        <v>0</v>
      </c>
      <c r="U177" s="190"/>
      <c r="V177" s="190"/>
      <c r="W177" s="80" t="n">
        <f aca="false">X177+Y177</f>
        <v>0</v>
      </c>
      <c r="X177" s="190"/>
      <c r="Y177" s="190"/>
      <c r="Z177" s="80" t="n">
        <f aca="false">AA177+AB177</f>
        <v>0</v>
      </c>
      <c r="AA177" s="190"/>
      <c r="AB177" s="190"/>
      <c r="AC177" s="80" t="n">
        <f aca="false">AD177+AE177</f>
        <v>0</v>
      </c>
      <c r="AD177" s="190"/>
      <c r="AE177" s="190"/>
      <c r="AF177" s="80" t="n">
        <f aca="false">AG177+AH177</f>
        <v>0</v>
      </c>
      <c r="AG177" s="190"/>
      <c r="AH177" s="190"/>
      <c r="AI177" s="80" t="n">
        <f aca="false">AJ177+AK177</f>
        <v>0</v>
      </c>
      <c r="AJ177" s="190"/>
      <c r="AK177" s="190"/>
      <c r="AL177" s="80" t="n">
        <f aca="false">AM177+AN177</f>
        <v>0</v>
      </c>
      <c r="AM177" s="190"/>
      <c r="AN177" s="190"/>
      <c r="AO177" s="80" t="n">
        <f aca="false">AP177+AQ177</f>
        <v>0</v>
      </c>
      <c r="AP177" s="190"/>
      <c r="AQ177" s="190"/>
      <c r="AR177" s="80" t="n">
        <f aca="false">AS177+AT177</f>
        <v>0</v>
      </c>
      <c r="AS177" s="80" t="n">
        <f aca="false">SUMIF($H$9:$AQ$9,AS$9,$H177:$AQ177)</f>
        <v>0</v>
      </c>
      <c r="AT177" s="80" t="n">
        <f aca="false">SUMIF($H$9:$AQ$9,AT$9,$H177:$AQ177)</f>
        <v>0</v>
      </c>
      <c r="AU177" s="80" t="n">
        <f aca="false">E177-SUMIF($H$9:$AQ$9,AU$9,$H177:$AQ177)</f>
        <v>0</v>
      </c>
      <c r="AV177" s="80" t="n">
        <f aca="false">F177-SUMIF($H$9:$AQ$9,AV$9,$H177:$AQ177)</f>
        <v>0</v>
      </c>
      <c r="AW177" s="80" t="n">
        <f aca="false">G177-SUMIF($H$9:$AQ$9,AW$9,$H177:$AQ177)</f>
        <v>0</v>
      </c>
      <c r="AX177" s="75" t="n">
        <f aca="false">IF(E177&lt;&gt;0,AR177/E177,0)</f>
        <v>0</v>
      </c>
      <c r="AY177" s="75" t="n">
        <f aca="false">IF(F177&lt;&gt;0,AS177/F177,0)</f>
        <v>0</v>
      </c>
      <c r="AZ177" s="75" t="n">
        <f aca="false">IF(G177&lt;&gt;0,AT177/G177,0)</f>
        <v>0</v>
      </c>
    </row>
    <row r="178" s="64" customFormat="true" ht="13.2" hidden="false" customHeight="false" outlineLevel="0" collapsed="false">
      <c r="A178" s="101" t="n">
        <f aca="false">IF(MAX(E178:BA178)=0,IF(MIN(E178:BA178)=0,3,2),2)</f>
        <v>3</v>
      </c>
      <c r="B178" s="134"/>
      <c r="C178" s="140" t="s">
        <v>297</v>
      </c>
      <c r="D178" s="86" t="s">
        <v>310</v>
      </c>
      <c r="E178" s="80" t="n">
        <f aca="false">F178+G178</f>
        <v>0</v>
      </c>
      <c r="F178" s="190"/>
      <c r="G178" s="190"/>
      <c r="H178" s="80" t="n">
        <f aca="false">I178+J178</f>
        <v>0</v>
      </c>
      <c r="I178" s="190"/>
      <c r="J178" s="190"/>
      <c r="K178" s="80" t="n">
        <f aca="false">L178+M178</f>
        <v>0</v>
      </c>
      <c r="L178" s="190"/>
      <c r="M178" s="190"/>
      <c r="N178" s="80" t="n">
        <f aca="false">O178+P178</f>
        <v>0</v>
      </c>
      <c r="O178" s="190"/>
      <c r="P178" s="190"/>
      <c r="Q178" s="80" t="n">
        <f aca="false">R178+S178</f>
        <v>0</v>
      </c>
      <c r="R178" s="190"/>
      <c r="S178" s="190"/>
      <c r="T178" s="80" t="n">
        <f aca="false">U178+V178</f>
        <v>0</v>
      </c>
      <c r="U178" s="190"/>
      <c r="V178" s="190"/>
      <c r="W178" s="80" t="n">
        <f aca="false">X178+Y178</f>
        <v>0</v>
      </c>
      <c r="X178" s="190"/>
      <c r="Y178" s="190"/>
      <c r="Z178" s="80" t="n">
        <f aca="false">AA178+AB178</f>
        <v>0</v>
      </c>
      <c r="AA178" s="190"/>
      <c r="AB178" s="190"/>
      <c r="AC178" s="80" t="n">
        <f aca="false">AD178+AE178</f>
        <v>0</v>
      </c>
      <c r="AD178" s="190"/>
      <c r="AE178" s="190"/>
      <c r="AF178" s="80" t="n">
        <f aca="false">AG178+AH178</f>
        <v>0</v>
      </c>
      <c r="AG178" s="190"/>
      <c r="AH178" s="190"/>
      <c r="AI178" s="80" t="n">
        <f aca="false">AJ178+AK178</f>
        <v>0</v>
      </c>
      <c r="AJ178" s="190"/>
      <c r="AK178" s="190"/>
      <c r="AL178" s="80" t="n">
        <f aca="false">AM178+AN178</f>
        <v>0</v>
      </c>
      <c r="AM178" s="190"/>
      <c r="AN178" s="190"/>
      <c r="AO178" s="80" t="n">
        <f aca="false">AP178+AQ178</f>
        <v>0</v>
      </c>
      <c r="AP178" s="190"/>
      <c r="AQ178" s="190"/>
      <c r="AR178" s="80" t="n">
        <f aca="false">AS178+AT178</f>
        <v>0</v>
      </c>
      <c r="AS178" s="80" t="n">
        <f aca="false">SUMIF($H$9:$AQ$9,AS$9,$H178:$AQ178)</f>
        <v>0</v>
      </c>
      <c r="AT178" s="80" t="n">
        <f aca="false">SUMIF($H$9:$AQ$9,AT$9,$H178:$AQ178)</f>
        <v>0</v>
      </c>
      <c r="AU178" s="80" t="n">
        <f aca="false">E178-SUMIF($H$9:$AQ$9,AU$9,$H178:$AQ178)</f>
        <v>0</v>
      </c>
      <c r="AV178" s="80" t="n">
        <f aca="false">F178-SUMIF($H$9:$AQ$9,AV$9,$H178:$AQ178)</f>
        <v>0</v>
      </c>
      <c r="AW178" s="80" t="n">
        <f aca="false">G178-SUMIF($H$9:$AQ$9,AW$9,$H178:$AQ178)</f>
        <v>0</v>
      </c>
      <c r="AX178" s="75" t="n">
        <f aca="false">IF(E178&lt;&gt;0,AR178/E178,0)</f>
        <v>0</v>
      </c>
      <c r="AY178" s="75" t="n">
        <f aca="false">IF(F178&lt;&gt;0,AS178/F178,0)</f>
        <v>0</v>
      </c>
      <c r="AZ178" s="75" t="n">
        <f aca="false">IF(G178&lt;&gt;0,AT178/G178,0)</f>
        <v>0</v>
      </c>
    </row>
    <row r="179" s="64" customFormat="true" ht="13.2" hidden="false" customHeight="false" outlineLevel="0" collapsed="false">
      <c r="A179" s="101" t="n">
        <f aca="false">MIN(A180:A181)</f>
        <v>3</v>
      </c>
      <c r="B179" s="134"/>
      <c r="C179" s="138" t="s">
        <v>311</v>
      </c>
      <c r="D179" s="139" t="s">
        <v>312</v>
      </c>
      <c r="E179" s="142" t="n">
        <f aca="false">SUBTOTAL(9,E180:E181)</f>
        <v>0</v>
      </c>
      <c r="F179" s="142" t="n">
        <f aca="false">SUBTOTAL(9,F180:F181)</f>
        <v>0</v>
      </c>
      <c r="G179" s="142" t="n">
        <f aca="false">SUBTOTAL(9,G180:G181)</f>
        <v>0</v>
      </c>
      <c r="H179" s="142" t="n">
        <f aca="false">SUBTOTAL(9,H180:H181)</f>
        <v>0</v>
      </c>
      <c r="I179" s="142" t="n">
        <f aca="false">SUBTOTAL(9,I180:I181)</f>
        <v>0</v>
      </c>
      <c r="J179" s="142" t="n">
        <f aca="false">SUBTOTAL(9,J180:J181)</f>
        <v>0</v>
      </c>
      <c r="K179" s="142" t="n">
        <f aca="false">SUBTOTAL(9,K180:K181)</f>
        <v>0</v>
      </c>
      <c r="L179" s="142" t="n">
        <f aca="false">SUBTOTAL(9,L180:L181)</f>
        <v>0</v>
      </c>
      <c r="M179" s="142" t="n">
        <f aca="false">SUBTOTAL(9,M180:M181)</f>
        <v>0</v>
      </c>
      <c r="N179" s="142" t="n">
        <f aca="false">SUBTOTAL(9,N180:N181)</f>
        <v>0</v>
      </c>
      <c r="O179" s="142" t="n">
        <f aca="false">SUBTOTAL(9,O180:O181)</f>
        <v>0</v>
      </c>
      <c r="P179" s="142" t="n">
        <f aca="false">SUBTOTAL(9,P180:P181)</f>
        <v>0</v>
      </c>
      <c r="Q179" s="142" t="n">
        <f aca="false">SUBTOTAL(9,Q180:Q181)</f>
        <v>0</v>
      </c>
      <c r="R179" s="142" t="n">
        <f aca="false">SUBTOTAL(9,R180:R181)</f>
        <v>0</v>
      </c>
      <c r="S179" s="142" t="n">
        <f aca="false">SUBTOTAL(9,S180:S181)</f>
        <v>0</v>
      </c>
      <c r="T179" s="142" t="n">
        <f aca="false">SUBTOTAL(9,T180:T181)</f>
        <v>0</v>
      </c>
      <c r="U179" s="142" t="n">
        <f aca="false">SUBTOTAL(9,U180:U181)</f>
        <v>0</v>
      </c>
      <c r="V179" s="142" t="n">
        <f aca="false">SUBTOTAL(9,V180:V181)</f>
        <v>0</v>
      </c>
      <c r="W179" s="142" t="n">
        <f aca="false">SUBTOTAL(9,W180:W181)</f>
        <v>0</v>
      </c>
      <c r="X179" s="142" t="n">
        <f aca="false">SUBTOTAL(9,X180:X181)</f>
        <v>0</v>
      </c>
      <c r="Y179" s="142" t="n">
        <f aca="false">SUBTOTAL(9,Y180:Y181)</f>
        <v>0</v>
      </c>
      <c r="Z179" s="142" t="n">
        <f aca="false">SUBTOTAL(9,Z180:Z181)</f>
        <v>0</v>
      </c>
      <c r="AA179" s="142" t="n">
        <f aca="false">SUBTOTAL(9,AA180:AA181)</f>
        <v>0</v>
      </c>
      <c r="AB179" s="142" t="n">
        <f aca="false">SUBTOTAL(9,AB180:AB181)</f>
        <v>0</v>
      </c>
      <c r="AC179" s="142" t="n">
        <f aca="false">SUBTOTAL(9,AC180:AC181)</f>
        <v>0</v>
      </c>
      <c r="AD179" s="142" t="n">
        <f aca="false">SUBTOTAL(9,AD180:AD181)</f>
        <v>0</v>
      </c>
      <c r="AE179" s="142" t="n">
        <f aca="false">SUBTOTAL(9,AE180:AE181)</f>
        <v>0</v>
      </c>
      <c r="AF179" s="142" t="n">
        <f aca="false">SUBTOTAL(9,AF180:AF181)</f>
        <v>0</v>
      </c>
      <c r="AG179" s="142" t="n">
        <f aca="false">SUBTOTAL(9,AG180:AG181)</f>
        <v>0</v>
      </c>
      <c r="AH179" s="142" t="n">
        <f aca="false">SUBTOTAL(9,AH180:AH181)</f>
        <v>0</v>
      </c>
      <c r="AI179" s="142" t="n">
        <f aca="false">SUBTOTAL(9,AI180:AI181)</f>
        <v>0</v>
      </c>
      <c r="AJ179" s="142" t="n">
        <f aca="false">SUBTOTAL(9,AJ180:AJ181)</f>
        <v>0</v>
      </c>
      <c r="AK179" s="142" t="n">
        <f aca="false">SUBTOTAL(9,AK180:AK181)</f>
        <v>0</v>
      </c>
      <c r="AL179" s="142" t="n">
        <f aca="false">SUBTOTAL(9,AL180:AL181)</f>
        <v>0</v>
      </c>
      <c r="AM179" s="142" t="n">
        <f aca="false">SUBTOTAL(9,AM180:AM181)</f>
        <v>0</v>
      </c>
      <c r="AN179" s="142" t="n">
        <f aca="false">SUBTOTAL(9,AN180:AN181)</f>
        <v>0</v>
      </c>
      <c r="AO179" s="142" t="n">
        <f aca="false">SUBTOTAL(9,AO180:AO181)</f>
        <v>0</v>
      </c>
      <c r="AP179" s="142" t="n">
        <f aca="false">SUBTOTAL(9,AP180:AP181)</f>
        <v>0</v>
      </c>
      <c r="AQ179" s="142" t="n">
        <f aca="false">SUBTOTAL(9,AQ180:AQ181)</f>
        <v>0</v>
      </c>
      <c r="AR179" s="74" t="n">
        <f aca="false">SUBTOTAL(9,AR180:AR181)</f>
        <v>0</v>
      </c>
      <c r="AS179" s="74" t="n">
        <f aca="false">SUBTOTAL(9,AS180:AS181)</f>
        <v>0</v>
      </c>
      <c r="AT179" s="74" t="n">
        <f aca="false">SUBTOTAL(9,AT180:AT181)</f>
        <v>0</v>
      </c>
      <c r="AU179" s="142" t="n">
        <f aca="false">E179-SUMIF($H$9:$AQ$9,AU$9,$H179:$AQ179)</f>
        <v>0</v>
      </c>
      <c r="AV179" s="142" t="n">
        <f aca="false">F179-SUMIF($H$9:$AQ$9,AV$9,$H179:$AQ179)</f>
        <v>0</v>
      </c>
      <c r="AW179" s="142" t="n">
        <f aca="false">G179-SUMIF($H$9:$AQ$9,AW$9,$H179:$AQ179)</f>
        <v>0</v>
      </c>
      <c r="AX179" s="75" t="n">
        <f aca="false">IF(E179&lt;&gt;0,AR179/E179,0)</f>
        <v>0</v>
      </c>
      <c r="AY179" s="75" t="n">
        <f aca="false">IF(F179&lt;&gt;0,AS179/F179,0)</f>
        <v>0</v>
      </c>
      <c r="AZ179" s="75" t="n">
        <f aca="false">IF(G179&lt;&gt;0,AT179/G179,0)</f>
        <v>0</v>
      </c>
    </row>
    <row r="180" s="64" customFormat="true" ht="13.2" hidden="false" customHeight="false" outlineLevel="0" collapsed="false">
      <c r="A180" s="101" t="n">
        <f aca="false">IF(MAX(E180:BA180)=0,IF(MIN(E180:BA180)=0,3,2),2)</f>
        <v>3</v>
      </c>
      <c r="B180" s="134"/>
      <c r="C180" s="140" t="s">
        <v>295</v>
      </c>
      <c r="D180" s="86" t="s">
        <v>313</v>
      </c>
      <c r="E180" s="80" t="n">
        <f aca="false">F180+G180</f>
        <v>0</v>
      </c>
      <c r="F180" s="190"/>
      <c r="G180" s="190"/>
      <c r="H180" s="80" t="n">
        <f aca="false">I180+J180</f>
        <v>0</v>
      </c>
      <c r="I180" s="190"/>
      <c r="J180" s="190"/>
      <c r="K180" s="80" t="n">
        <f aca="false">L180+M180</f>
        <v>0</v>
      </c>
      <c r="L180" s="190"/>
      <c r="M180" s="190"/>
      <c r="N180" s="80" t="n">
        <f aca="false">O180+P180</f>
        <v>0</v>
      </c>
      <c r="O180" s="190"/>
      <c r="P180" s="190"/>
      <c r="Q180" s="80" t="n">
        <f aca="false">R180+S180</f>
        <v>0</v>
      </c>
      <c r="R180" s="190"/>
      <c r="S180" s="190"/>
      <c r="T180" s="80" t="n">
        <f aca="false">U180+V180</f>
        <v>0</v>
      </c>
      <c r="U180" s="190"/>
      <c r="V180" s="190"/>
      <c r="W180" s="80" t="n">
        <f aca="false">X180+Y180</f>
        <v>0</v>
      </c>
      <c r="X180" s="190"/>
      <c r="Y180" s="190"/>
      <c r="Z180" s="80" t="n">
        <f aca="false">AA180+AB180</f>
        <v>0</v>
      </c>
      <c r="AA180" s="190"/>
      <c r="AB180" s="190"/>
      <c r="AC180" s="80" t="n">
        <f aca="false">AD180+AE180</f>
        <v>0</v>
      </c>
      <c r="AD180" s="190"/>
      <c r="AE180" s="190"/>
      <c r="AF180" s="80" t="n">
        <f aca="false">AG180+AH180</f>
        <v>0</v>
      </c>
      <c r="AG180" s="190"/>
      <c r="AH180" s="190"/>
      <c r="AI180" s="80" t="n">
        <f aca="false">AJ180+AK180</f>
        <v>0</v>
      </c>
      <c r="AJ180" s="190"/>
      <c r="AK180" s="190"/>
      <c r="AL180" s="80" t="n">
        <f aca="false">AM180+AN180</f>
        <v>0</v>
      </c>
      <c r="AM180" s="190"/>
      <c r="AN180" s="190"/>
      <c r="AO180" s="80" t="n">
        <f aca="false">AP180+AQ180</f>
        <v>0</v>
      </c>
      <c r="AP180" s="190"/>
      <c r="AQ180" s="190"/>
      <c r="AR180" s="80" t="n">
        <f aca="false">AS180+AT180</f>
        <v>0</v>
      </c>
      <c r="AS180" s="80" t="n">
        <f aca="false">SUMIF($H$9:$AQ$9,AS$9,$H180:$AQ180)</f>
        <v>0</v>
      </c>
      <c r="AT180" s="80" t="n">
        <f aca="false">SUMIF($H$9:$AQ$9,AT$9,$H180:$AQ180)</f>
        <v>0</v>
      </c>
      <c r="AU180" s="80" t="n">
        <f aca="false">E180-SUMIF($H$9:$AQ$9,AU$9,$H180:$AQ180)</f>
        <v>0</v>
      </c>
      <c r="AV180" s="80" t="n">
        <f aca="false">F180-SUMIF($H$9:$AQ$9,AV$9,$H180:$AQ180)</f>
        <v>0</v>
      </c>
      <c r="AW180" s="80" t="n">
        <f aca="false">G180-SUMIF($H$9:$AQ$9,AW$9,$H180:$AQ180)</f>
        <v>0</v>
      </c>
      <c r="AX180" s="75" t="n">
        <f aca="false">IF(E180&lt;&gt;0,AR180/E180,0)</f>
        <v>0</v>
      </c>
      <c r="AY180" s="75" t="n">
        <f aca="false">IF(F180&lt;&gt;0,AS180/F180,0)</f>
        <v>0</v>
      </c>
      <c r="AZ180" s="75" t="n">
        <f aca="false">IF(G180&lt;&gt;0,AT180/G180,0)</f>
        <v>0</v>
      </c>
    </row>
    <row r="181" s="64" customFormat="true" ht="13.2" hidden="false" customHeight="false" outlineLevel="0" collapsed="false">
      <c r="A181" s="101" t="n">
        <f aca="false">IF(MAX(E181:BA181)=0,IF(MIN(E181:BA181)=0,3,2),2)</f>
        <v>3</v>
      </c>
      <c r="B181" s="134"/>
      <c r="C181" s="140" t="s">
        <v>297</v>
      </c>
      <c r="D181" s="86" t="s">
        <v>314</v>
      </c>
      <c r="E181" s="80" t="n">
        <f aca="false">F181+G181</f>
        <v>0</v>
      </c>
      <c r="F181" s="190"/>
      <c r="G181" s="190"/>
      <c r="H181" s="80" t="n">
        <f aca="false">I181+J181</f>
        <v>0</v>
      </c>
      <c r="I181" s="190"/>
      <c r="J181" s="190"/>
      <c r="K181" s="80" t="n">
        <f aca="false">L181+M181</f>
        <v>0</v>
      </c>
      <c r="L181" s="190"/>
      <c r="M181" s="190"/>
      <c r="N181" s="80" t="n">
        <f aca="false">O181+P181</f>
        <v>0</v>
      </c>
      <c r="O181" s="190"/>
      <c r="P181" s="190"/>
      <c r="Q181" s="80" t="n">
        <f aca="false">R181+S181</f>
        <v>0</v>
      </c>
      <c r="R181" s="190"/>
      <c r="S181" s="190"/>
      <c r="T181" s="80" t="n">
        <f aca="false">U181+V181</f>
        <v>0</v>
      </c>
      <c r="U181" s="190"/>
      <c r="V181" s="190"/>
      <c r="W181" s="80" t="n">
        <f aca="false">X181+Y181</f>
        <v>0</v>
      </c>
      <c r="X181" s="190"/>
      <c r="Y181" s="190"/>
      <c r="Z181" s="80" t="n">
        <f aca="false">AA181+AB181</f>
        <v>0</v>
      </c>
      <c r="AA181" s="190"/>
      <c r="AB181" s="190"/>
      <c r="AC181" s="80" t="n">
        <f aca="false">AD181+AE181</f>
        <v>0</v>
      </c>
      <c r="AD181" s="190"/>
      <c r="AE181" s="190"/>
      <c r="AF181" s="80" t="n">
        <f aca="false">AG181+AH181</f>
        <v>0</v>
      </c>
      <c r="AG181" s="190"/>
      <c r="AH181" s="190"/>
      <c r="AI181" s="80" t="n">
        <f aca="false">AJ181+AK181</f>
        <v>0</v>
      </c>
      <c r="AJ181" s="190"/>
      <c r="AK181" s="190"/>
      <c r="AL181" s="80" t="n">
        <f aca="false">AM181+AN181</f>
        <v>0</v>
      </c>
      <c r="AM181" s="190"/>
      <c r="AN181" s="190"/>
      <c r="AO181" s="80" t="n">
        <f aca="false">AP181+AQ181</f>
        <v>0</v>
      </c>
      <c r="AP181" s="190"/>
      <c r="AQ181" s="190"/>
      <c r="AR181" s="80" t="n">
        <f aca="false">AS181+AT181</f>
        <v>0</v>
      </c>
      <c r="AS181" s="80" t="n">
        <f aca="false">SUMIF($H$9:$AQ$9,AS$9,$H181:$AQ181)</f>
        <v>0</v>
      </c>
      <c r="AT181" s="80" t="n">
        <f aca="false">SUMIF($H$9:$AQ$9,AT$9,$H181:$AQ181)</f>
        <v>0</v>
      </c>
      <c r="AU181" s="80" t="n">
        <f aca="false">E181-SUMIF($H$9:$AQ$9,AU$9,$H181:$AQ181)</f>
        <v>0</v>
      </c>
      <c r="AV181" s="80" t="n">
        <f aca="false">F181-SUMIF($H$9:$AQ$9,AV$9,$H181:$AQ181)</f>
        <v>0</v>
      </c>
      <c r="AW181" s="80" t="n">
        <f aca="false">G181-SUMIF($H$9:$AQ$9,AW$9,$H181:$AQ181)</f>
        <v>0</v>
      </c>
      <c r="AX181" s="75" t="n">
        <f aca="false">IF(E181&lt;&gt;0,AR181/E181,0)</f>
        <v>0</v>
      </c>
      <c r="AY181" s="75" t="n">
        <f aca="false">IF(F181&lt;&gt;0,AS181/F181,0)</f>
        <v>0</v>
      </c>
      <c r="AZ181" s="75" t="n">
        <f aca="false">IF(G181&lt;&gt;0,AT181/G181,0)</f>
        <v>0</v>
      </c>
    </row>
    <row r="182" s="64" customFormat="true" ht="26.4" hidden="false" customHeight="false" outlineLevel="0" collapsed="false">
      <c r="A182" s="101" t="n">
        <f aca="false">MIN(A183:A184)</f>
        <v>3</v>
      </c>
      <c r="B182" s="134"/>
      <c r="C182" s="138" t="s">
        <v>315</v>
      </c>
      <c r="D182" s="139" t="s">
        <v>316</v>
      </c>
      <c r="E182" s="142" t="n">
        <f aca="false">SUBTOTAL(9,E183:E184)</f>
        <v>0</v>
      </c>
      <c r="F182" s="142" t="n">
        <f aca="false">SUBTOTAL(9,F183:F184)</f>
        <v>0</v>
      </c>
      <c r="G182" s="142" t="n">
        <f aca="false">SUBTOTAL(9,G183:G184)</f>
        <v>0</v>
      </c>
      <c r="H182" s="142" t="n">
        <f aca="false">SUBTOTAL(9,H183:H184)</f>
        <v>0</v>
      </c>
      <c r="I182" s="142" t="n">
        <f aca="false">SUBTOTAL(9,I183:I184)</f>
        <v>0</v>
      </c>
      <c r="J182" s="142" t="n">
        <f aca="false">SUBTOTAL(9,J183:J184)</f>
        <v>0</v>
      </c>
      <c r="K182" s="142" t="n">
        <f aca="false">SUBTOTAL(9,K183:K184)</f>
        <v>0</v>
      </c>
      <c r="L182" s="142" t="n">
        <f aca="false">SUBTOTAL(9,L183:L184)</f>
        <v>0</v>
      </c>
      <c r="M182" s="142" t="n">
        <f aca="false">SUBTOTAL(9,M183:M184)</f>
        <v>0</v>
      </c>
      <c r="N182" s="142" t="n">
        <f aca="false">SUBTOTAL(9,N183:N184)</f>
        <v>0</v>
      </c>
      <c r="O182" s="142" t="n">
        <f aca="false">SUBTOTAL(9,O183:O184)</f>
        <v>0</v>
      </c>
      <c r="P182" s="142" t="n">
        <f aca="false">SUBTOTAL(9,P183:P184)</f>
        <v>0</v>
      </c>
      <c r="Q182" s="142" t="n">
        <f aca="false">SUBTOTAL(9,Q183:Q184)</f>
        <v>0</v>
      </c>
      <c r="R182" s="142" t="n">
        <f aca="false">SUBTOTAL(9,R183:R184)</f>
        <v>0</v>
      </c>
      <c r="S182" s="142" t="n">
        <f aca="false">SUBTOTAL(9,S183:S184)</f>
        <v>0</v>
      </c>
      <c r="T182" s="142" t="n">
        <f aca="false">SUBTOTAL(9,T183:T184)</f>
        <v>0</v>
      </c>
      <c r="U182" s="142" t="n">
        <f aca="false">SUBTOTAL(9,U183:U184)</f>
        <v>0</v>
      </c>
      <c r="V182" s="142" t="n">
        <f aca="false">SUBTOTAL(9,V183:V184)</f>
        <v>0</v>
      </c>
      <c r="W182" s="142" t="n">
        <f aca="false">SUBTOTAL(9,W183:W184)</f>
        <v>0</v>
      </c>
      <c r="X182" s="142" t="n">
        <f aca="false">SUBTOTAL(9,X183:X184)</f>
        <v>0</v>
      </c>
      <c r="Y182" s="142" t="n">
        <f aca="false">SUBTOTAL(9,Y183:Y184)</f>
        <v>0</v>
      </c>
      <c r="Z182" s="142" t="n">
        <f aca="false">SUBTOTAL(9,Z183:Z184)</f>
        <v>0</v>
      </c>
      <c r="AA182" s="142" t="n">
        <f aca="false">SUBTOTAL(9,AA183:AA184)</f>
        <v>0</v>
      </c>
      <c r="AB182" s="142" t="n">
        <f aca="false">SUBTOTAL(9,AB183:AB184)</f>
        <v>0</v>
      </c>
      <c r="AC182" s="142" t="n">
        <f aca="false">SUBTOTAL(9,AC183:AC184)</f>
        <v>0</v>
      </c>
      <c r="AD182" s="142" t="n">
        <f aca="false">SUBTOTAL(9,AD183:AD184)</f>
        <v>0</v>
      </c>
      <c r="AE182" s="142" t="n">
        <f aca="false">SUBTOTAL(9,AE183:AE184)</f>
        <v>0</v>
      </c>
      <c r="AF182" s="142" t="n">
        <f aca="false">SUBTOTAL(9,AF183:AF184)</f>
        <v>0</v>
      </c>
      <c r="AG182" s="142" t="n">
        <f aca="false">SUBTOTAL(9,AG183:AG184)</f>
        <v>0</v>
      </c>
      <c r="AH182" s="142" t="n">
        <f aca="false">SUBTOTAL(9,AH183:AH184)</f>
        <v>0</v>
      </c>
      <c r="AI182" s="142" t="n">
        <f aca="false">SUBTOTAL(9,AI183:AI184)</f>
        <v>0</v>
      </c>
      <c r="AJ182" s="142" t="n">
        <f aca="false">SUBTOTAL(9,AJ183:AJ184)</f>
        <v>0</v>
      </c>
      <c r="AK182" s="142" t="n">
        <f aca="false">SUBTOTAL(9,AK183:AK184)</f>
        <v>0</v>
      </c>
      <c r="AL182" s="142" t="n">
        <f aca="false">SUBTOTAL(9,AL183:AL184)</f>
        <v>0</v>
      </c>
      <c r="AM182" s="142" t="n">
        <f aca="false">SUBTOTAL(9,AM183:AM184)</f>
        <v>0</v>
      </c>
      <c r="AN182" s="142" t="n">
        <f aca="false">SUBTOTAL(9,AN183:AN184)</f>
        <v>0</v>
      </c>
      <c r="AO182" s="142" t="n">
        <f aca="false">SUBTOTAL(9,AO183:AO184)</f>
        <v>0</v>
      </c>
      <c r="AP182" s="142" t="n">
        <f aca="false">SUBTOTAL(9,AP183:AP184)</f>
        <v>0</v>
      </c>
      <c r="AQ182" s="142" t="n">
        <f aca="false">SUBTOTAL(9,AQ183:AQ184)</f>
        <v>0</v>
      </c>
      <c r="AR182" s="74" t="n">
        <f aca="false">SUBTOTAL(9,AR183:AR184)</f>
        <v>0</v>
      </c>
      <c r="AS182" s="74" t="n">
        <f aca="false">SUBTOTAL(9,AS183:AS184)</f>
        <v>0</v>
      </c>
      <c r="AT182" s="74" t="n">
        <f aca="false">SUBTOTAL(9,AT183:AT184)</f>
        <v>0</v>
      </c>
      <c r="AU182" s="142" t="n">
        <f aca="false">E182-SUMIF($H$9:$AQ$9,AU$9,$H182:$AQ182)</f>
        <v>0</v>
      </c>
      <c r="AV182" s="142" t="n">
        <f aca="false">F182-SUMIF($H$9:$AQ$9,AV$9,$H182:$AQ182)</f>
        <v>0</v>
      </c>
      <c r="AW182" s="142" t="n">
        <f aca="false">G182-SUMIF($H$9:$AQ$9,AW$9,$H182:$AQ182)</f>
        <v>0</v>
      </c>
      <c r="AX182" s="75" t="n">
        <f aca="false">IF(E182&lt;&gt;0,AR182/E182,0)</f>
        <v>0</v>
      </c>
      <c r="AY182" s="75" t="n">
        <f aca="false">IF(F182&lt;&gt;0,AS182/F182,0)</f>
        <v>0</v>
      </c>
      <c r="AZ182" s="75" t="n">
        <f aca="false">IF(G182&lt;&gt;0,AT182/G182,0)</f>
        <v>0</v>
      </c>
    </row>
    <row r="183" s="64" customFormat="true" ht="13.2" hidden="false" customHeight="false" outlineLevel="0" collapsed="false">
      <c r="A183" s="101" t="n">
        <f aca="false">IF(MAX(E183:BA183)=0,IF(MIN(E183:BA183)=0,3,2),2)</f>
        <v>3</v>
      </c>
      <c r="B183" s="134"/>
      <c r="C183" s="140" t="s">
        <v>295</v>
      </c>
      <c r="D183" s="86" t="s">
        <v>317</v>
      </c>
      <c r="E183" s="80" t="n">
        <f aca="false">F183+G183</f>
        <v>0</v>
      </c>
      <c r="F183" s="190"/>
      <c r="G183" s="190"/>
      <c r="H183" s="80" t="n">
        <f aca="false">I183+J183</f>
        <v>0</v>
      </c>
      <c r="I183" s="190"/>
      <c r="J183" s="190"/>
      <c r="K183" s="80" t="n">
        <f aca="false">L183+M183</f>
        <v>0</v>
      </c>
      <c r="L183" s="190"/>
      <c r="M183" s="190"/>
      <c r="N183" s="80" t="n">
        <f aca="false">O183+P183</f>
        <v>0</v>
      </c>
      <c r="O183" s="190"/>
      <c r="P183" s="190"/>
      <c r="Q183" s="80" t="n">
        <f aca="false">R183+S183</f>
        <v>0</v>
      </c>
      <c r="R183" s="190"/>
      <c r="S183" s="190"/>
      <c r="T183" s="80" t="n">
        <f aca="false">U183+V183</f>
        <v>0</v>
      </c>
      <c r="U183" s="190"/>
      <c r="V183" s="190"/>
      <c r="W183" s="80" t="n">
        <f aca="false">X183+Y183</f>
        <v>0</v>
      </c>
      <c r="X183" s="190"/>
      <c r="Y183" s="190"/>
      <c r="Z183" s="80" t="n">
        <f aca="false">AA183+AB183</f>
        <v>0</v>
      </c>
      <c r="AA183" s="190"/>
      <c r="AB183" s="190"/>
      <c r="AC183" s="80" t="n">
        <f aca="false">AD183+AE183</f>
        <v>0</v>
      </c>
      <c r="AD183" s="190"/>
      <c r="AE183" s="190"/>
      <c r="AF183" s="80" t="n">
        <f aca="false">AG183+AH183</f>
        <v>0</v>
      </c>
      <c r="AG183" s="190"/>
      <c r="AH183" s="190"/>
      <c r="AI183" s="80" t="n">
        <f aca="false">AJ183+AK183</f>
        <v>0</v>
      </c>
      <c r="AJ183" s="190"/>
      <c r="AK183" s="190"/>
      <c r="AL183" s="80" t="n">
        <f aca="false">AM183+AN183</f>
        <v>0</v>
      </c>
      <c r="AM183" s="190"/>
      <c r="AN183" s="190"/>
      <c r="AO183" s="80" t="n">
        <f aca="false">AP183+AQ183</f>
        <v>0</v>
      </c>
      <c r="AP183" s="190"/>
      <c r="AQ183" s="190"/>
      <c r="AR183" s="80" t="n">
        <f aca="false">AS183+AT183</f>
        <v>0</v>
      </c>
      <c r="AS183" s="80" t="n">
        <f aca="false">SUMIF($H$9:$AQ$9,AS$9,$H183:$AQ183)</f>
        <v>0</v>
      </c>
      <c r="AT183" s="80" t="n">
        <f aca="false">SUMIF($H$9:$AQ$9,AT$9,$H183:$AQ183)</f>
        <v>0</v>
      </c>
      <c r="AU183" s="80" t="n">
        <f aca="false">E183-SUMIF($H$9:$AQ$9,AU$9,$H183:$AQ183)</f>
        <v>0</v>
      </c>
      <c r="AV183" s="80" t="n">
        <f aca="false">F183-SUMIF($H$9:$AQ$9,AV$9,$H183:$AQ183)</f>
        <v>0</v>
      </c>
      <c r="AW183" s="80" t="n">
        <f aca="false">G183-SUMIF($H$9:$AQ$9,AW$9,$H183:$AQ183)</f>
        <v>0</v>
      </c>
      <c r="AX183" s="75" t="n">
        <f aca="false">IF(E183&lt;&gt;0,AR183/E183,0)</f>
        <v>0</v>
      </c>
      <c r="AY183" s="75" t="n">
        <f aca="false">IF(F183&lt;&gt;0,AS183/F183,0)</f>
        <v>0</v>
      </c>
      <c r="AZ183" s="75" t="n">
        <f aca="false">IF(G183&lt;&gt;0,AT183/G183,0)</f>
        <v>0</v>
      </c>
    </row>
    <row r="184" s="64" customFormat="true" ht="13.2" hidden="false" customHeight="false" outlineLevel="0" collapsed="false">
      <c r="A184" s="101" t="n">
        <f aca="false">IF(MAX(E184:BA184)=0,IF(MIN(E184:BA184)=0,3,2),2)</f>
        <v>3</v>
      </c>
      <c r="B184" s="134"/>
      <c r="C184" s="140" t="s">
        <v>297</v>
      </c>
      <c r="D184" s="86" t="s">
        <v>318</v>
      </c>
      <c r="E184" s="80" t="n">
        <f aca="false">F184+G184</f>
        <v>0</v>
      </c>
      <c r="F184" s="190"/>
      <c r="G184" s="190"/>
      <c r="H184" s="80" t="n">
        <f aca="false">I184+J184</f>
        <v>0</v>
      </c>
      <c r="I184" s="190"/>
      <c r="J184" s="190"/>
      <c r="K184" s="80" t="n">
        <f aca="false">L184+M184</f>
        <v>0</v>
      </c>
      <c r="L184" s="190"/>
      <c r="M184" s="190"/>
      <c r="N184" s="80" t="n">
        <f aca="false">O184+P184</f>
        <v>0</v>
      </c>
      <c r="O184" s="190"/>
      <c r="P184" s="190"/>
      <c r="Q184" s="80" t="n">
        <f aca="false">R184+S184</f>
        <v>0</v>
      </c>
      <c r="R184" s="190"/>
      <c r="S184" s="190"/>
      <c r="T184" s="80" t="n">
        <f aca="false">U184+V184</f>
        <v>0</v>
      </c>
      <c r="U184" s="190"/>
      <c r="V184" s="190"/>
      <c r="W184" s="80" t="n">
        <f aca="false">X184+Y184</f>
        <v>0</v>
      </c>
      <c r="X184" s="190"/>
      <c r="Y184" s="190"/>
      <c r="Z184" s="80" t="n">
        <f aca="false">AA184+AB184</f>
        <v>0</v>
      </c>
      <c r="AA184" s="190"/>
      <c r="AB184" s="190"/>
      <c r="AC184" s="80" t="n">
        <f aca="false">AD184+AE184</f>
        <v>0</v>
      </c>
      <c r="AD184" s="190"/>
      <c r="AE184" s="190"/>
      <c r="AF184" s="80" t="n">
        <f aca="false">AG184+AH184</f>
        <v>0</v>
      </c>
      <c r="AG184" s="190"/>
      <c r="AH184" s="190"/>
      <c r="AI184" s="80" t="n">
        <f aca="false">AJ184+AK184</f>
        <v>0</v>
      </c>
      <c r="AJ184" s="190"/>
      <c r="AK184" s="190"/>
      <c r="AL184" s="80" t="n">
        <f aca="false">AM184+AN184</f>
        <v>0</v>
      </c>
      <c r="AM184" s="190"/>
      <c r="AN184" s="190"/>
      <c r="AO184" s="80" t="n">
        <f aca="false">AP184+AQ184</f>
        <v>0</v>
      </c>
      <c r="AP184" s="190"/>
      <c r="AQ184" s="190"/>
      <c r="AR184" s="80" t="n">
        <f aca="false">AS184+AT184</f>
        <v>0</v>
      </c>
      <c r="AS184" s="80" t="n">
        <f aca="false">SUMIF($H$9:$AQ$9,AS$9,$H184:$AQ184)</f>
        <v>0</v>
      </c>
      <c r="AT184" s="80" t="n">
        <f aca="false">SUMIF($H$9:$AQ$9,AT$9,$H184:$AQ184)</f>
        <v>0</v>
      </c>
      <c r="AU184" s="80" t="n">
        <f aca="false">E184-SUMIF($H$9:$AQ$9,AU$9,$H184:$AQ184)</f>
        <v>0</v>
      </c>
      <c r="AV184" s="80" t="n">
        <f aca="false">F184-SUMIF($H$9:$AQ$9,AV$9,$H184:$AQ184)</f>
        <v>0</v>
      </c>
      <c r="AW184" s="80" t="n">
        <f aca="false">G184-SUMIF($H$9:$AQ$9,AW$9,$H184:$AQ184)</f>
        <v>0</v>
      </c>
      <c r="AX184" s="75" t="n">
        <f aca="false">IF(E184&lt;&gt;0,AR184/E184,0)</f>
        <v>0</v>
      </c>
      <c r="AY184" s="75" t="n">
        <f aca="false">IF(F184&lt;&gt;0,AS184/F184,0)</f>
        <v>0</v>
      </c>
      <c r="AZ184" s="75" t="n">
        <f aca="false">IF(G184&lt;&gt;0,AT184/G184,0)</f>
        <v>0</v>
      </c>
    </row>
    <row r="185" s="64" customFormat="true" ht="13.2" hidden="false" customHeight="false" outlineLevel="0" collapsed="false">
      <c r="A185" s="101" t="n">
        <f aca="false">IF(MAX(E185:BA185)=0,IF(MIN(E185:BA185)=0,3,2),2)</f>
        <v>3</v>
      </c>
      <c r="B185" s="134"/>
      <c r="C185" s="138" t="s">
        <v>319</v>
      </c>
      <c r="D185" s="139" t="s">
        <v>320</v>
      </c>
      <c r="E185" s="80" t="n">
        <f aca="false">F185+G185</f>
        <v>0</v>
      </c>
      <c r="F185" s="190"/>
      <c r="G185" s="190"/>
      <c r="H185" s="80" t="n">
        <f aca="false">I185+J185</f>
        <v>0</v>
      </c>
      <c r="I185" s="190"/>
      <c r="J185" s="190"/>
      <c r="K185" s="80" t="n">
        <f aca="false">L185+M185</f>
        <v>0</v>
      </c>
      <c r="L185" s="190"/>
      <c r="M185" s="190"/>
      <c r="N185" s="80" t="n">
        <f aca="false">O185+P185</f>
        <v>0</v>
      </c>
      <c r="O185" s="190"/>
      <c r="P185" s="190"/>
      <c r="Q185" s="80" t="n">
        <f aca="false">R185+S185</f>
        <v>0</v>
      </c>
      <c r="R185" s="190"/>
      <c r="S185" s="190"/>
      <c r="T185" s="80" t="n">
        <f aca="false">U185+V185</f>
        <v>0</v>
      </c>
      <c r="U185" s="190"/>
      <c r="V185" s="190"/>
      <c r="W185" s="80" t="n">
        <f aca="false">X185+Y185</f>
        <v>0</v>
      </c>
      <c r="X185" s="190"/>
      <c r="Y185" s="190"/>
      <c r="Z185" s="80" t="n">
        <f aca="false">AA185+AB185</f>
        <v>0</v>
      </c>
      <c r="AA185" s="190"/>
      <c r="AB185" s="190"/>
      <c r="AC185" s="80" t="n">
        <f aca="false">AD185+AE185</f>
        <v>0</v>
      </c>
      <c r="AD185" s="190"/>
      <c r="AE185" s="190"/>
      <c r="AF185" s="80" t="n">
        <f aca="false">AG185+AH185</f>
        <v>0</v>
      </c>
      <c r="AG185" s="190"/>
      <c r="AH185" s="190"/>
      <c r="AI185" s="80" t="n">
        <f aca="false">AJ185+AK185</f>
        <v>0</v>
      </c>
      <c r="AJ185" s="190"/>
      <c r="AK185" s="190"/>
      <c r="AL185" s="80" t="n">
        <f aca="false">AM185+AN185</f>
        <v>0</v>
      </c>
      <c r="AM185" s="190"/>
      <c r="AN185" s="190"/>
      <c r="AO185" s="80" t="n">
        <f aca="false">AP185+AQ185</f>
        <v>0</v>
      </c>
      <c r="AP185" s="190"/>
      <c r="AQ185" s="190"/>
      <c r="AR185" s="80" t="n">
        <f aca="false">AS185+AT185</f>
        <v>0</v>
      </c>
      <c r="AS185" s="80" t="n">
        <f aca="false">SUMIF($H$9:$AQ$9,AS$9,$H185:$AQ185)</f>
        <v>0</v>
      </c>
      <c r="AT185" s="80" t="n">
        <f aca="false">SUMIF($H$9:$AQ$9,AT$9,$H185:$AQ185)</f>
        <v>0</v>
      </c>
      <c r="AU185" s="80" t="n">
        <f aca="false">E185-SUMIF($H$9:$AQ$9,AU$9,$H185:$AQ185)</f>
        <v>0</v>
      </c>
      <c r="AV185" s="80" t="n">
        <f aca="false">F185-SUMIF($H$9:$AQ$9,AV$9,$H185:$AQ185)</f>
        <v>0</v>
      </c>
      <c r="AW185" s="80" t="n">
        <f aca="false">G185-SUMIF($H$9:$AQ$9,AW$9,$H185:$AQ185)</f>
        <v>0</v>
      </c>
      <c r="AX185" s="75" t="n">
        <f aca="false">IF(E185&lt;&gt;0,AR185/E185,0)</f>
        <v>0</v>
      </c>
      <c r="AY185" s="75" t="n">
        <f aca="false">IF(F185&lt;&gt;0,AS185/F185,0)</f>
        <v>0</v>
      </c>
      <c r="AZ185" s="75" t="n">
        <f aca="false">IF(G185&lt;&gt;0,AT185/G185,0)</f>
        <v>0</v>
      </c>
    </row>
    <row r="186" s="64" customFormat="true" ht="13.2" hidden="false" customHeight="false" outlineLevel="0" collapsed="false">
      <c r="A186" s="101" t="n">
        <f aca="false">IF(MAX(E186:BA186)=0,IF(MIN(E186:BA186)=0,3,2),2)</f>
        <v>3</v>
      </c>
      <c r="B186" s="134"/>
      <c r="C186" s="138" t="s">
        <v>321</v>
      </c>
      <c r="D186" s="139" t="s">
        <v>322</v>
      </c>
      <c r="E186" s="80" t="n">
        <f aca="false">F186+G186</f>
        <v>0</v>
      </c>
      <c r="F186" s="190"/>
      <c r="G186" s="190"/>
      <c r="H186" s="80" t="n">
        <f aca="false">I186+J186</f>
        <v>0</v>
      </c>
      <c r="I186" s="190"/>
      <c r="J186" s="190"/>
      <c r="K186" s="80" t="n">
        <f aca="false">L186+M186</f>
        <v>0</v>
      </c>
      <c r="L186" s="190"/>
      <c r="M186" s="190"/>
      <c r="N186" s="80" t="n">
        <f aca="false">O186+P186</f>
        <v>0</v>
      </c>
      <c r="O186" s="190"/>
      <c r="P186" s="190"/>
      <c r="Q186" s="80" t="n">
        <f aca="false">R186+S186</f>
        <v>0</v>
      </c>
      <c r="R186" s="190"/>
      <c r="S186" s="190"/>
      <c r="T186" s="80" t="n">
        <f aca="false">U186+V186</f>
        <v>0</v>
      </c>
      <c r="U186" s="190"/>
      <c r="V186" s="190"/>
      <c r="W186" s="80" t="n">
        <f aca="false">X186+Y186</f>
        <v>0</v>
      </c>
      <c r="X186" s="190"/>
      <c r="Y186" s="190"/>
      <c r="Z186" s="80" t="n">
        <f aca="false">AA186+AB186</f>
        <v>0</v>
      </c>
      <c r="AA186" s="190"/>
      <c r="AB186" s="190"/>
      <c r="AC186" s="80" t="n">
        <f aca="false">AD186+AE186</f>
        <v>0</v>
      </c>
      <c r="AD186" s="190"/>
      <c r="AE186" s="190"/>
      <c r="AF186" s="80" t="n">
        <f aca="false">AG186+AH186</f>
        <v>0</v>
      </c>
      <c r="AG186" s="190"/>
      <c r="AH186" s="190"/>
      <c r="AI186" s="80" t="n">
        <f aca="false">AJ186+AK186</f>
        <v>0</v>
      </c>
      <c r="AJ186" s="190"/>
      <c r="AK186" s="190"/>
      <c r="AL186" s="80" t="n">
        <f aca="false">AM186+AN186</f>
        <v>0</v>
      </c>
      <c r="AM186" s="190"/>
      <c r="AN186" s="190"/>
      <c r="AO186" s="80" t="n">
        <f aca="false">AP186+AQ186</f>
        <v>0</v>
      </c>
      <c r="AP186" s="190"/>
      <c r="AQ186" s="190"/>
      <c r="AR186" s="80" t="n">
        <f aca="false">AS186+AT186</f>
        <v>0</v>
      </c>
      <c r="AS186" s="80" t="n">
        <f aca="false">SUMIF($H$9:$AQ$9,AS$9,$H186:$AQ186)</f>
        <v>0</v>
      </c>
      <c r="AT186" s="80" t="n">
        <f aca="false">SUMIF($H$9:$AQ$9,AT$9,$H186:$AQ186)</f>
        <v>0</v>
      </c>
      <c r="AU186" s="80" t="n">
        <f aca="false">E186-SUMIF($H$9:$AQ$9,AU$9,$H186:$AQ186)</f>
        <v>0</v>
      </c>
      <c r="AV186" s="80" t="n">
        <f aca="false">F186-SUMIF($H$9:$AQ$9,AV$9,$H186:$AQ186)</f>
        <v>0</v>
      </c>
      <c r="AW186" s="80" t="n">
        <f aca="false">G186-SUMIF($H$9:$AQ$9,AW$9,$H186:$AQ186)</f>
        <v>0</v>
      </c>
      <c r="AX186" s="75" t="n">
        <f aca="false">IF(E186&lt;&gt;0,AR186/E186,0)</f>
        <v>0</v>
      </c>
      <c r="AY186" s="75" t="n">
        <f aca="false">IF(F186&lt;&gt;0,AS186/F186,0)</f>
        <v>0</v>
      </c>
      <c r="AZ186" s="75" t="n">
        <f aca="false">IF(G186&lt;&gt;0,AT186/G186,0)</f>
        <v>0</v>
      </c>
    </row>
    <row r="187" s="64" customFormat="true" ht="13.2" hidden="false" customHeight="false" outlineLevel="0" collapsed="false">
      <c r="A187" s="101" t="n">
        <f aca="false">MIN(A188:A189)</f>
        <v>3</v>
      </c>
      <c r="B187" s="134"/>
      <c r="C187" s="138" t="s">
        <v>323</v>
      </c>
      <c r="D187" s="139" t="s">
        <v>324</v>
      </c>
      <c r="E187" s="142" t="n">
        <f aca="false">SUBTOTAL(9,E188:E189)</f>
        <v>0</v>
      </c>
      <c r="F187" s="142" t="n">
        <f aca="false">SUBTOTAL(9,F188:F189)</f>
        <v>0</v>
      </c>
      <c r="G187" s="142" t="n">
        <f aca="false">SUBTOTAL(9,G188:G189)</f>
        <v>0</v>
      </c>
      <c r="H187" s="142" t="n">
        <f aca="false">SUBTOTAL(9,H188:H189)</f>
        <v>0</v>
      </c>
      <c r="I187" s="142" t="n">
        <f aca="false">SUBTOTAL(9,I188:I189)</f>
        <v>0</v>
      </c>
      <c r="J187" s="142" t="n">
        <f aca="false">SUBTOTAL(9,J188:J189)</f>
        <v>0</v>
      </c>
      <c r="K187" s="142" t="n">
        <f aca="false">SUBTOTAL(9,K188:K189)</f>
        <v>0</v>
      </c>
      <c r="L187" s="142" t="n">
        <f aca="false">SUBTOTAL(9,L188:L189)</f>
        <v>0</v>
      </c>
      <c r="M187" s="142" t="n">
        <f aca="false">SUBTOTAL(9,M188:M189)</f>
        <v>0</v>
      </c>
      <c r="N187" s="142" t="n">
        <f aca="false">SUBTOTAL(9,N188:N189)</f>
        <v>0</v>
      </c>
      <c r="O187" s="142" t="n">
        <f aca="false">SUBTOTAL(9,O188:O189)</f>
        <v>0</v>
      </c>
      <c r="P187" s="142" t="n">
        <f aca="false">SUBTOTAL(9,P188:P189)</f>
        <v>0</v>
      </c>
      <c r="Q187" s="142" t="n">
        <f aca="false">SUBTOTAL(9,Q188:Q189)</f>
        <v>0</v>
      </c>
      <c r="R187" s="142" t="n">
        <f aca="false">SUBTOTAL(9,R188:R189)</f>
        <v>0</v>
      </c>
      <c r="S187" s="142" t="n">
        <f aca="false">SUBTOTAL(9,S188:S189)</f>
        <v>0</v>
      </c>
      <c r="T187" s="142" t="n">
        <f aca="false">SUBTOTAL(9,T188:T189)</f>
        <v>0</v>
      </c>
      <c r="U187" s="142" t="n">
        <f aca="false">SUBTOTAL(9,U188:U189)</f>
        <v>0</v>
      </c>
      <c r="V187" s="142" t="n">
        <f aca="false">SUBTOTAL(9,V188:V189)</f>
        <v>0</v>
      </c>
      <c r="W187" s="142" t="n">
        <f aca="false">SUBTOTAL(9,W188:W189)</f>
        <v>0</v>
      </c>
      <c r="X187" s="142" t="n">
        <f aca="false">SUBTOTAL(9,X188:X189)</f>
        <v>0</v>
      </c>
      <c r="Y187" s="142" t="n">
        <f aca="false">SUBTOTAL(9,Y188:Y189)</f>
        <v>0</v>
      </c>
      <c r="Z187" s="142" t="n">
        <f aca="false">SUBTOTAL(9,Z188:Z189)</f>
        <v>0</v>
      </c>
      <c r="AA187" s="142" t="n">
        <f aca="false">SUBTOTAL(9,AA188:AA189)</f>
        <v>0</v>
      </c>
      <c r="AB187" s="142" t="n">
        <f aca="false">SUBTOTAL(9,AB188:AB189)</f>
        <v>0</v>
      </c>
      <c r="AC187" s="142" t="n">
        <f aca="false">SUBTOTAL(9,AC188:AC189)</f>
        <v>0</v>
      </c>
      <c r="AD187" s="142" t="n">
        <f aca="false">SUBTOTAL(9,AD188:AD189)</f>
        <v>0</v>
      </c>
      <c r="AE187" s="142" t="n">
        <f aca="false">SUBTOTAL(9,AE188:AE189)</f>
        <v>0</v>
      </c>
      <c r="AF187" s="142" t="n">
        <f aca="false">SUBTOTAL(9,AF188:AF189)</f>
        <v>0</v>
      </c>
      <c r="AG187" s="142" t="n">
        <f aca="false">SUBTOTAL(9,AG188:AG189)</f>
        <v>0</v>
      </c>
      <c r="AH187" s="142" t="n">
        <f aca="false">SUBTOTAL(9,AH188:AH189)</f>
        <v>0</v>
      </c>
      <c r="AI187" s="142" t="n">
        <f aca="false">SUBTOTAL(9,AI188:AI189)</f>
        <v>0</v>
      </c>
      <c r="AJ187" s="142" t="n">
        <f aca="false">SUBTOTAL(9,AJ188:AJ189)</f>
        <v>0</v>
      </c>
      <c r="AK187" s="142" t="n">
        <f aca="false">SUBTOTAL(9,AK188:AK189)</f>
        <v>0</v>
      </c>
      <c r="AL187" s="142" t="n">
        <f aca="false">SUBTOTAL(9,AL188:AL189)</f>
        <v>0</v>
      </c>
      <c r="AM187" s="142" t="n">
        <f aca="false">SUBTOTAL(9,AM188:AM189)</f>
        <v>0</v>
      </c>
      <c r="AN187" s="142" t="n">
        <f aca="false">SUBTOTAL(9,AN188:AN189)</f>
        <v>0</v>
      </c>
      <c r="AO187" s="142" t="n">
        <f aca="false">SUBTOTAL(9,AO188:AO189)</f>
        <v>0</v>
      </c>
      <c r="AP187" s="142" t="n">
        <f aca="false">SUBTOTAL(9,AP188:AP189)</f>
        <v>0</v>
      </c>
      <c r="AQ187" s="142" t="n">
        <f aca="false">SUBTOTAL(9,AQ188:AQ189)</f>
        <v>0</v>
      </c>
      <c r="AR187" s="74" t="n">
        <f aca="false">SUBTOTAL(9,AR188:AR189)</f>
        <v>0</v>
      </c>
      <c r="AS187" s="74" t="n">
        <f aca="false">SUBTOTAL(9,AS188:AS189)</f>
        <v>0</v>
      </c>
      <c r="AT187" s="74" t="n">
        <f aca="false">SUBTOTAL(9,AT188:AT189)</f>
        <v>0</v>
      </c>
      <c r="AU187" s="142" t="n">
        <f aca="false">E187-SUMIF($H$9:$AQ$9,AU$9,$H187:$AQ187)</f>
        <v>0</v>
      </c>
      <c r="AV187" s="142" t="n">
        <f aca="false">F187-SUMIF($H$9:$AQ$9,AV$9,$H187:$AQ187)</f>
        <v>0</v>
      </c>
      <c r="AW187" s="142" t="n">
        <f aca="false">G187-SUMIF($H$9:$AQ$9,AW$9,$H187:$AQ187)</f>
        <v>0</v>
      </c>
      <c r="AX187" s="75" t="n">
        <f aca="false">IF(E187&lt;&gt;0,AR187/E187,0)</f>
        <v>0</v>
      </c>
      <c r="AY187" s="75" t="n">
        <f aca="false">IF(F187&lt;&gt;0,AS187/F187,0)</f>
        <v>0</v>
      </c>
      <c r="AZ187" s="75" t="n">
        <f aca="false">IF(G187&lt;&gt;0,AT187/G187,0)</f>
        <v>0</v>
      </c>
    </row>
    <row r="188" s="64" customFormat="true" ht="13.2" hidden="false" customHeight="false" outlineLevel="0" collapsed="false">
      <c r="A188" s="101" t="n">
        <f aca="false">IF(MAX(E188:BA188)=0,IF(MIN(E188:BA188)=0,3,2),2)</f>
        <v>3</v>
      </c>
      <c r="B188" s="134"/>
      <c r="C188" s="140" t="s">
        <v>295</v>
      </c>
      <c r="D188" s="86" t="s">
        <v>325</v>
      </c>
      <c r="E188" s="80" t="n">
        <f aca="false">F188+G188</f>
        <v>0</v>
      </c>
      <c r="F188" s="190"/>
      <c r="G188" s="190"/>
      <c r="H188" s="80" t="n">
        <f aca="false">I188+J188</f>
        <v>0</v>
      </c>
      <c r="I188" s="190"/>
      <c r="J188" s="190"/>
      <c r="K188" s="80" t="n">
        <f aca="false">L188+M188</f>
        <v>0</v>
      </c>
      <c r="L188" s="190"/>
      <c r="M188" s="190"/>
      <c r="N188" s="80" t="n">
        <f aca="false">O188+P188</f>
        <v>0</v>
      </c>
      <c r="O188" s="190"/>
      <c r="P188" s="190"/>
      <c r="Q188" s="80" t="n">
        <f aca="false">R188+S188</f>
        <v>0</v>
      </c>
      <c r="R188" s="190"/>
      <c r="S188" s="190"/>
      <c r="T188" s="80" t="n">
        <f aca="false">U188+V188</f>
        <v>0</v>
      </c>
      <c r="U188" s="190"/>
      <c r="V188" s="190"/>
      <c r="W188" s="80" t="n">
        <f aca="false">X188+Y188</f>
        <v>0</v>
      </c>
      <c r="X188" s="190"/>
      <c r="Y188" s="190"/>
      <c r="Z188" s="80" t="n">
        <f aca="false">AA188+AB188</f>
        <v>0</v>
      </c>
      <c r="AA188" s="190"/>
      <c r="AB188" s="190"/>
      <c r="AC188" s="80" t="n">
        <f aca="false">AD188+AE188</f>
        <v>0</v>
      </c>
      <c r="AD188" s="190"/>
      <c r="AE188" s="190"/>
      <c r="AF188" s="80" t="n">
        <f aca="false">AG188+AH188</f>
        <v>0</v>
      </c>
      <c r="AG188" s="190"/>
      <c r="AH188" s="190"/>
      <c r="AI188" s="80" t="n">
        <f aca="false">AJ188+AK188</f>
        <v>0</v>
      </c>
      <c r="AJ188" s="190"/>
      <c r="AK188" s="190"/>
      <c r="AL188" s="80" t="n">
        <f aca="false">AM188+AN188</f>
        <v>0</v>
      </c>
      <c r="AM188" s="190"/>
      <c r="AN188" s="190"/>
      <c r="AO188" s="80" t="n">
        <f aca="false">AP188+AQ188</f>
        <v>0</v>
      </c>
      <c r="AP188" s="190"/>
      <c r="AQ188" s="190"/>
      <c r="AR188" s="80" t="n">
        <f aca="false">AS188+AT188</f>
        <v>0</v>
      </c>
      <c r="AS188" s="80" t="n">
        <f aca="false">SUMIF($H$9:$AQ$9,AS$9,$H188:$AQ188)</f>
        <v>0</v>
      </c>
      <c r="AT188" s="80" t="n">
        <f aca="false">SUMIF($H$9:$AQ$9,AT$9,$H188:$AQ188)</f>
        <v>0</v>
      </c>
      <c r="AU188" s="80" t="n">
        <f aca="false">E188-SUMIF($H$9:$AQ$9,AU$9,$H188:$AQ188)</f>
        <v>0</v>
      </c>
      <c r="AV188" s="80" t="n">
        <f aca="false">F188-SUMIF($H$9:$AQ$9,AV$9,$H188:$AQ188)</f>
        <v>0</v>
      </c>
      <c r="AW188" s="80" t="n">
        <f aca="false">G188-SUMIF($H$9:$AQ$9,AW$9,$H188:$AQ188)</f>
        <v>0</v>
      </c>
      <c r="AX188" s="75" t="n">
        <f aca="false">IF(E188&lt;&gt;0,AR188/E188,0)</f>
        <v>0</v>
      </c>
      <c r="AY188" s="75" t="n">
        <f aca="false">IF(F188&lt;&gt;0,AS188/F188,0)</f>
        <v>0</v>
      </c>
      <c r="AZ188" s="75" t="n">
        <f aca="false">IF(G188&lt;&gt;0,AT188/G188,0)</f>
        <v>0</v>
      </c>
    </row>
    <row r="189" s="64" customFormat="true" ht="13.2" hidden="false" customHeight="false" outlineLevel="0" collapsed="false">
      <c r="A189" s="101" t="n">
        <f aca="false">IF(MAX(E189:BA189)=0,IF(MIN(E189:BA189)=0,3,2),2)</f>
        <v>3</v>
      </c>
      <c r="B189" s="134"/>
      <c r="C189" s="140" t="s">
        <v>297</v>
      </c>
      <c r="D189" s="86" t="s">
        <v>326</v>
      </c>
      <c r="E189" s="80" t="n">
        <f aca="false">F189+G189</f>
        <v>0</v>
      </c>
      <c r="F189" s="190"/>
      <c r="G189" s="190"/>
      <c r="H189" s="80" t="n">
        <f aca="false">I189+J189</f>
        <v>0</v>
      </c>
      <c r="I189" s="190"/>
      <c r="J189" s="190"/>
      <c r="K189" s="80" t="n">
        <f aca="false">L189+M189</f>
        <v>0</v>
      </c>
      <c r="L189" s="190"/>
      <c r="M189" s="190"/>
      <c r="N189" s="80" t="n">
        <f aca="false">O189+P189</f>
        <v>0</v>
      </c>
      <c r="O189" s="190"/>
      <c r="P189" s="190"/>
      <c r="Q189" s="80" t="n">
        <f aca="false">R189+S189</f>
        <v>0</v>
      </c>
      <c r="R189" s="190"/>
      <c r="S189" s="190"/>
      <c r="T189" s="80" t="n">
        <f aca="false">U189+V189</f>
        <v>0</v>
      </c>
      <c r="U189" s="190"/>
      <c r="V189" s="190"/>
      <c r="W189" s="80" t="n">
        <f aca="false">X189+Y189</f>
        <v>0</v>
      </c>
      <c r="X189" s="190"/>
      <c r="Y189" s="190"/>
      <c r="Z189" s="80" t="n">
        <f aca="false">AA189+AB189</f>
        <v>0</v>
      </c>
      <c r="AA189" s="190"/>
      <c r="AB189" s="190"/>
      <c r="AC189" s="80" t="n">
        <f aca="false">AD189+AE189</f>
        <v>0</v>
      </c>
      <c r="AD189" s="190"/>
      <c r="AE189" s="190"/>
      <c r="AF189" s="80" t="n">
        <f aca="false">AG189+AH189</f>
        <v>0</v>
      </c>
      <c r="AG189" s="190"/>
      <c r="AH189" s="190"/>
      <c r="AI189" s="80" t="n">
        <f aca="false">AJ189+AK189</f>
        <v>0</v>
      </c>
      <c r="AJ189" s="190"/>
      <c r="AK189" s="190"/>
      <c r="AL189" s="80" t="n">
        <f aca="false">AM189+AN189</f>
        <v>0</v>
      </c>
      <c r="AM189" s="190"/>
      <c r="AN189" s="190"/>
      <c r="AO189" s="80" t="n">
        <f aca="false">AP189+AQ189</f>
        <v>0</v>
      </c>
      <c r="AP189" s="190"/>
      <c r="AQ189" s="190"/>
      <c r="AR189" s="80" t="n">
        <f aca="false">AS189+AT189</f>
        <v>0</v>
      </c>
      <c r="AS189" s="80" t="n">
        <f aca="false">SUMIF($H$9:$AQ$9,AS$9,$H189:$AQ189)</f>
        <v>0</v>
      </c>
      <c r="AT189" s="80" t="n">
        <f aca="false">SUMIF($H$9:$AQ$9,AT$9,$H189:$AQ189)</f>
        <v>0</v>
      </c>
      <c r="AU189" s="80" t="n">
        <f aca="false">E189-SUMIF($H$9:$AQ$9,AU$9,$H189:$AQ189)</f>
        <v>0</v>
      </c>
      <c r="AV189" s="80" t="n">
        <f aca="false">F189-SUMIF($H$9:$AQ$9,AV$9,$H189:$AQ189)</f>
        <v>0</v>
      </c>
      <c r="AW189" s="80" t="n">
        <f aca="false">G189-SUMIF($H$9:$AQ$9,AW$9,$H189:$AQ189)</f>
        <v>0</v>
      </c>
      <c r="AX189" s="75" t="n">
        <f aca="false">IF(E189&lt;&gt;0,AR189/E189,0)</f>
        <v>0</v>
      </c>
      <c r="AY189" s="75" t="n">
        <f aca="false">IF(F189&lt;&gt;0,AS189/F189,0)</f>
        <v>0</v>
      </c>
      <c r="AZ189" s="75" t="n">
        <f aca="false">IF(G189&lt;&gt;0,AT189/G189,0)</f>
        <v>0</v>
      </c>
    </row>
    <row r="190" customFormat="false" ht="13.2" hidden="false" customHeight="false" outlineLevel="0" collapsed="false">
      <c r="A190" s="101" t="n">
        <f aca="false">IF(MAX(E190:BA190)=0,IF(MIN(E190:BA190)=0,3,2),2)</f>
        <v>3</v>
      </c>
      <c r="B190" s="134"/>
      <c r="C190" s="138" t="s">
        <v>327</v>
      </c>
      <c r="D190" s="139" t="s">
        <v>328</v>
      </c>
      <c r="E190" s="80" t="n">
        <f aca="false">F190+G190</f>
        <v>0</v>
      </c>
      <c r="F190" s="190"/>
      <c r="G190" s="190"/>
      <c r="H190" s="80" t="n">
        <f aca="false">I190+J190</f>
        <v>0</v>
      </c>
      <c r="I190" s="190"/>
      <c r="J190" s="190"/>
      <c r="K190" s="80" t="n">
        <f aca="false">L190+M190</f>
        <v>0</v>
      </c>
      <c r="L190" s="190"/>
      <c r="M190" s="190"/>
      <c r="N190" s="80" t="n">
        <f aca="false">O190+P190</f>
        <v>0</v>
      </c>
      <c r="O190" s="190"/>
      <c r="P190" s="190"/>
      <c r="Q190" s="80" t="n">
        <f aca="false">R190+S190</f>
        <v>0</v>
      </c>
      <c r="R190" s="190"/>
      <c r="S190" s="190"/>
      <c r="T190" s="80" t="n">
        <f aca="false">U190+V190</f>
        <v>0</v>
      </c>
      <c r="U190" s="190"/>
      <c r="V190" s="190"/>
      <c r="W190" s="80" t="n">
        <f aca="false">X190+Y190</f>
        <v>0</v>
      </c>
      <c r="X190" s="190"/>
      <c r="Y190" s="190"/>
      <c r="Z190" s="80" t="n">
        <f aca="false">AA190+AB190</f>
        <v>0</v>
      </c>
      <c r="AA190" s="190"/>
      <c r="AB190" s="190"/>
      <c r="AC190" s="80" t="n">
        <f aca="false">AD190+AE190</f>
        <v>0</v>
      </c>
      <c r="AD190" s="190"/>
      <c r="AE190" s="190"/>
      <c r="AF190" s="80" t="n">
        <f aca="false">AG190+AH190</f>
        <v>0</v>
      </c>
      <c r="AG190" s="190"/>
      <c r="AH190" s="190"/>
      <c r="AI190" s="80" t="n">
        <f aca="false">AJ190+AK190</f>
        <v>0</v>
      </c>
      <c r="AJ190" s="190"/>
      <c r="AK190" s="190"/>
      <c r="AL190" s="80" t="n">
        <f aca="false">AM190+AN190</f>
        <v>0</v>
      </c>
      <c r="AM190" s="190"/>
      <c r="AN190" s="190"/>
      <c r="AO190" s="80" t="n">
        <f aca="false">AP190+AQ190</f>
        <v>0</v>
      </c>
      <c r="AP190" s="190"/>
      <c r="AQ190" s="190"/>
      <c r="AR190" s="80" t="n">
        <f aca="false">AS190+AT190</f>
        <v>0</v>
      </c>
      <c r="AS190" s="80" t="n">
        <f aca="false">SUMIF($H$9:$AQ$9,AS$9,$H190:$AQ190)</f>
        <v>0</v>
      </c>
      <c r="AT190" s="80" t="n">
        <f aca="false">SUMIF($H$9:$AQ$9,AT$9,$H190:$AQ190)</f>
        <v>0</v>
      </c>
      <c r="AU190" s="80" t="n">
        <f aca="false">E190-SUMIF($H$9:$AQ$9,AU$9,$H190:$AQ190)</f>
        <v>0</v>
      </c>
      <c r="AV190" s="80" t="n">
        <f aca="false">F190-SUMIF($H$9:$AQ$9,AV$9,$H190:$AQ190)</f>
        <v>0</v>
      </c>
      <c r="AW190" s="80" t="n">
        <f aca="false">G190-SUMIF($H$9:$AQ$9,AW$9,$H190:$AQ190)</f>
        <v>0</v>
      </c>
      <c r="AX190" s="75" t="n">
        <f aca="false">IF(E190&lt;&gt;0,AR190/E190,0)</f>
        <v>0</v>
      </c>
      <c r="AY190" s="75" t="n">
        <f aca="false">IF(F190&lt;&gt;0,AS190/F190,0)</f>
        <v>0</v>
      </c>
      <c r="AZ190" s="75" t="n">
        <f aca="false">IF(G190&lt;&gt;0,AT190/G190,0)</f>
        <v>0</v>
      </c>
      <c r="BA190" s="64"/>
    </row>
    <row r="191" customFormat="false" ht="13.2" hidden="false" customHeight="false" outlineLevel="0" collapsed="false">
      <c r="A191" s="4" t="n">
        <v>1</v>
      </c>
      <c r="B191" s="134"/>
      <c r="C191" s="144"/>
      <c r="D191" s="86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</row>
    <row r="192" customFormat="false" ht="13.2" hidden="false" customHeight="false" outlineLevel="0" collapsed="false">
      <c r="A192" s="4" t="n">
        <v>1</v>
      </c>
      <c r="B192" s="130"/>
      <c r="C192" s="131" t="s">
        <v>329</v>
      </c>
      <c r="D192" s="132"/>
      <c r="E192" s="145" t="n">
        <f aca="false">F192+G192</f>
        <v>0</v>
      </c>
      <c r="F192" s="192"/>
      <c r="G192" s="192"/>
      <c r="H192" s="145" t="n">
        <f aca="false">I192+J192</f>
        <v>0</v>
      </c>
      <c r="I192" s="192"/>
      <c r="J192" s="192"/>
      <c r="K192" s="145" t="n">
        <f aca="false">L192+M192</f>
        <v>0</v>
      </c>
      <c r="L192" s="192"/>
      <c r="M192" s="192"/>
      <c r="N192" s="145" t="n">
        <f aca="false">O192+P192</f>
        <v>0</v>
      </c>
      <c r="O192" s="192"/>
      <c r="P192" s="192"/>
      <c r="Q192" s="145" t="n">
        <f aca="false">R192+S192</f>
        <v>0</v>
      </c>
      <c r="R192" s="192"/>
      <c r="S192" s="192"/>
      <c r="T192" s="145" t="n">
        <f aca="false">U192+V192</f>
        <v>0</v>
      </c>
      <c r="U192" s="192"/>
      <c r="V192" s="192"/>
      <c r="W192" s="145" t="n">
        <f aca="false">X192+Y192</f>
        <v>0</v>
      </c>
      <c r="X192" s="192"/>
      <c r="Y192" s="192"/>
      <c r="Z192" s="145" t="n">
        <f aca="false">AA192+AB192</f>
        <v>0</v>
      </c>
      <c r="AA192" s="192"/>
      <c r="AB192" s="192"/>
      <c r="AC192" s="145" t="n">
        <f aca="false">AD192+AE192</f>
        <v>0</v>
      </c>
      <c r="AD192" s="192"/>
      <c r="AE192" s="192"/>
      <c r="AF192" s="145" t="n">
        <f aca="false">AG192+AH192</f>
        <v>0</v>
      </c>
      <c r="AG192" s="192"/>
      <c r="AH192" s="192"/>
      <c r="AI192" s="145" t="n">
        <f aca="false">AJ192+AK192</f>
        <v>0</v>
      </c>
      <c r="AJ192" s="192"/>
      <c r="AK192" s="192"/>
      <c r="AL192" s="145" t="n">
        <f aca="false">AM192+AN192</f>
        <v>0</v>
      </c>
      <c r="AM192" s="192"/>
      <c r="AN192" s="192"/>
      <c r="AO192" s="145" t="n">
        <f aca="false">AP192+AQ192</f>
        <v>0</v>
      </c>
      <c r="AP192" s="192"/>
      <c r="AQ192" s="192"/>
      <c r="AR192" s="145" t="n">
        <f aca="false">AS192+AT192</f>
        <v>0</v>
      </c>
      <c r="AS192" s="145" t="n">
        <f aca="false">SUMIF($H$9:$AQ$9,AS$9,$H192:$AQ192)</f>
        <v>0</v>
      </c>
      <c r="AT192" s="145" t="n">
        <f aca="false">SUMIF($H$9:$AQ$9,AT$9,$H192:$AQ192)</f>
        <v>0</v>
      </c>
      <c r="AU192" s="145" t="n">
        <f aca="false">E192-SUMIF($H$9:$AQ$9,AU$9,$H192:$AQ192)</f>
        <v>0</v>
      </c>
      <c r="AV192" s="145" t="n">
        <f aca="false">F192-SUMIF($H$9:$AQ$9,AV$9,$H192:$AQ192)</f>
        <v>0</v>
      </c>
      <c r="AW192" s="145" t="n">
        <f aca="false">G192-SUMIF($H$9:$AQ$9,AW$9,$H192:$AQ192)</f>
        <v>0</v>
      </c>
      <c r="AX192" s="63" t="n">
        <f aca="false">IF(E192&lt;&gt;0,AR192/E192,0)</f>
        <v>0</v>
      </c>
      <c r="AY192" s="63" t="n">
        <f aca="false">IF(F192&lt;&gt;0,AS192/F192,0)</f>
        <v>0</v>
      </c>
      <c r="AZ192" s="63" t="n">
        <f aca="false">IF(G192&lt;&gt;0,AT192/G192,0)</f>
        <v>0</v>
      </c>
    </row>
    <row r="193" customFormat="false" ht="13.2" hidden="false" customHeight="false" outlineLevel="0" collapsed="false">
      <c r="A193" s="57" t="n">
        <v>1</v>
      </c>
      <c r="B193" s="65"/>
      <c r="C193" s="147"/>
      <c r="D193" s="67"/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</row>
    <row r="194" customFormat="false" ht="13.2" hidden="false" customHeight="false" outlineLevel="0" collapsed="false">
      <c r="A194" s="57" t="n">
        <v>1</v>
      </c>
      <c r="B194" s="148"/>
      <c r="C194" s="149" t="s">
        <v>330</v>
      </c>
      <c r="D194" s="60" t="s">
        <v>331</v>
      </c>
      <c r="E194" s="97" t="n">
        <f aca="false">E14-E96+E155</f>
        <v>0</v>
      </c>
      <c r="F194" s="97" t="n">
        <f aca="false">F14-F96+F155</f>
        <v>0</v>
      </c>
      <c r="G194" s="97" t="n">
        <f aca="false">G14-G96+G155</f>
        <v>0</v>
      </c>
      <c r="H194" s="97" t="n">
        <f aca="false">H14-H96+H155</f>
        <v>0</v>
      </c>
      <c r="I194" s="97" t="n">
        <f aca="false">I14-I96+I155</f>
        <v>0</v>
      </c>
      <c r="J194" s="97" t="n">
        <f aca="false">J14-J96+J155</f>
        <v>0</v>
      </c>
      <c r="K194" s="97" t="n">
        <f aca="false">K14-K96+K155</f>
        <v>0</v>
      </c>
      <c r="L194" s="97" t="n">
        <f aca="false">L14-L96+L155</f>
        <v>0</v>
      </c>
      <c r="M194" s="97" t="n">
        <f aca="false">M14-M96+M155</f>
        <v>0</v>
      </c>
      <c r="N194" s="97" t="n">
        <f aca="false">N14-N96+N155</f>
        <v>0</v>
      </c>
      <c r="O194" s="97" t="n">
        <f aca="false">O14-O96+O155</f>
        <v>0</v>
      </c>
      <c r="P194" s="97" t="n">
        <f aca="false">P14-P96+P155</f>
        <v>0</v>
      </c>
      <c r="Q194" s="97" t="n">
        <f aca="false">Q14-Q96+Q155</f>
        <v>0</v>
      </c>
      <c r="R194" s="97" t="n">
        <f aca="false">R14-R96+R155</f>
        <v>0</v>
      </c>
      <c r="S194" s="97" t="n">
        <f aca="false">S14-S96+S155</f>
        <v>0</v>
      </c>
      <c r="T194" s="97" t="n">
        <f aca="false">T14-T96+T155</f>
        <v>0</v>
      </c>
      <c r="U194" s="97" t="n">
        <f aca="false">U14-U96+U155</f>
        <v>0</v>
      </c>
      <c r="V194" s="97" t="n">
        <f aca="false">V14-V96+V155</f>
        <v>0</v>
      </c>
      <c r="W194" s="97" t="n">
        <f aca="false">W14-W96+W155</f>
        <v>0</v>
      </c>
      <c r="X194" s="97" t="n">
        <f aca="false">X14-X96+X155</f>
        <v>0</v>
      </c>
      <c r="Y194" s="97" t="n">
        <f aca="false">Y14-Y96+Y155</f>
        <v>0</v>
      </c>
      <c r="Z194" s="97" t="n">
        <f aca="false">Z14-Z96+Z155</f>
        <v>0</v>
      </c>
      <c r="AA194" s="97" t="n">
        <f aca="false">AA14-AA96+AA155</f>
        <v>0</v>
      </c>
      <c r="AB194" s="97" t="n">
        <f aca="false">AB14-AB96+AB155</f>
        <v>0</v>
      </c>
      <c r="AC194" s="97" t="n">
        <f aca="false">AC14-AC96+AC155</f>
        <v>0</v>
      </c>
      <c r="AD194" s="97" t="n">
        <f aca="false">AD14-AD96+AD155</f>
        <v>0</v>
      </c>
      <c r="AE194" s="97" t="n">
        <f aca="false">AE14-AE96+AE155</f>
        <v>0</v>
      </c>
      <c r="AF194" s="97" t="n">
        <f aca="false">AF14-AF96+AF155</f>
        <v>0</v>
      </c>
      <c r="AG194" s="97" t="n">
        <f aca="false">AG14-AG96+AG155</f>
        <v>0</v>
      </c>
      <c r="AH194" s="97" t="n">
        <f aca="false">AH14-AH96+AH155</f>
        <v>0</v>
      </c>
      <c r="AI194" s="97" t="n">
        <f aca="false">AI14-AI96+AI155</f>
        <v>0</v>
      </c>
      <c r="AJ194" s="97" t="n">
        <f aca="false">AJ14-AJ96+AJ155</f>
        <v>0</v>
      </c>
      <c r="AK194" s="97" t="n">
        <f aca="false">AK14-AK96+AK155</f>
        <v>0</v>
      </c>
      <c r="AL194" s="97" t="n">
        <f aca="false">AL14-AL96+AL155</f>
        <v>0</v>
      </c>
      <c r="AM194" s="97" t="n">
        <f aca="false">AM14-AM96+AM155</f>
        <v>0</v>
      </c>
      <c r="AN194" s="97" t="n">
        <f aca="false">AN14-AN96+AN155</f>
        <v>0</v>
      </c>
      <c r="AO194" s="97" t="n">
        <f aca="false">AO14-AO96+AO155</f>
        <v>0</v>
      </c>
      <c r="AP194" s="97" t="n">
        <f aca="false">AP14-AP96+AP155</f>
        <v>0</v>
      </c>
      <c r="AQ194" s="97" t="n">
        <f aca="false">AQ14-AQ96+AQ155</f>
        <v>0</v>
      </c>
      <c r="AR194" s="97" t="n">
        <f aca="false">AR14-AR96+AR155</f>
        <v>0</v>
      </c>
      <c r="AS194" s="97" t="n">
        <f aca="false">AS14-AS96+AS155</f>
        <v>0</v>
      </c>
      <c r="AT194" s="97" t="n">
        <f aca="false">AT14-AT96+AT155</f>
        <v>0</v>
      </c>
      <c r="AU194" s="97" t="n">
        <f aca="false">E194-SUMIF($H$9:$AQ$9,AU$9,$H194:$AQ194)</f>
        <v>0</v>
      </c>
      <c r="AV194" s="97" t="n">
        <f aca="false">F194-SUMIF($H$9:$AQ$9,AV$9,$H194:$AQ194)</f>
        <v>0</v>
      </c>
      <c r="AW194" s="97" t="n">
        <f aca="false">G194-SUMIF($H$9:$AQ$9,AW$9,$H194:$AQ194)</f>
        <v>0</v>
      </c>
      <c r="AX194" s="63" t="n">
        <f aca="false">IF(E194&lt;&gt;0,AR194/E194,0)</f>
        <v>0</v>
      </c>
      <c r="AY194" s="63" t="n">
        <f aca="false">IF(F194&lt;&gt;0,AS194/F194,0)</f>
        <v>0</v>
      </c>
      <c r="AZ194" s="63" t="n">
        <f aca="false">IF(G194&lt;&gt;0,AT194/G194,0)</f>
        <v>0</v>
      </c>
    </row>
    <row r="195" s="98" customFormat="true" ht="13.2" hidden="false" customHeight="false" outlineLevel="0" collapsed="false">
      <c r="A195" s="57" t="n">
        <v>1</v>
      </c>
      <c r="B195" s="92"/>
      <c r="C195" s="147"/>
      <c r="D195" s="83"/>
      <c r="E195" s="150" t="n">
        <f aca="false">ROUND(E194,0)+ROUND(E196,0)</f>
        <v>0</v>
      </c>
      <c r="F195" s="150" t="n">
        <f aca="false">ROUND(F194,0)+ROUND(F196,0)</f>
        <v>0</v>
      </c>
      <c r="G195" s="150" t="n">
        <f aca="false">ROUND(G194,0)+ROUND(G196,0)</f>
        <v>0</v>
      </c>
      <c r="H195" s="150" t="n">
        <f aca="false">ROUND(H194,0)+ROUND(H196,0)</f>
        <v>0</v>
      </c>
      <c r="I195" s="150" t="n">
        <f aca="false">ROUND(I194,0)+ROUND(I196,0)</f>
        <v>0</v>
      </c>
      <c r="J195" s="150" t="n">
        <f aca="false">ROUND(J194,0)+ROUND(J196,0)</f>
        <v>0</v>
      </c>
      <c r="K195" s="150" t="n">
        <f aca="false">ROUND(K194,0)+ROUND(K196,0)</f>
        <v>0</v>
      </c>
      <c r="L195" s="150" t="n">
        <f aca="false">ROUND(L194,0)+ROUND(L196,0)</f>
        <v>0</v>
      </c>
      <c r="M195" s="150" t="n">
        <f aca="false">ROUND(M194,0)+ROUND(M196,0)</f>
        <v>0</v>
      </c>
      <c r="N195" s="150" t="n">
        <f aca="false">ROUND(N194,0)+ROUND(N196,0)</f>
        <v>0</v>
      </c>
      <c r="O195" s="150" t="n">
        <f aca="false">ROUND(O194,0)+ROUND(O196,0)</f>
        <v>0</v>
      </c>
      <c r="P195" s="150" t="n">
        <f aca="false">ROUND(P194,0)+ROUND(P196,0)</f>
        <v>0</v>
      </c>
      <c r="Q195" s="150" t="n">
        <f aca="false">ROUND(Q194,0)+ROUND(Q196,0)</f>
        <v>0</v>
      </c>
      <c r="R195" s="150" t="n">
        <f aca="false">ROUND(R194,0)+ROUND(R196,0)</f>
        <v>0</v>
      </c>
      <c r="S195" s="150" t="n">
        <f aca="false">ROUND(S194,0)+ROUND(S196,0)</f>
        <v>0</v>
      </c>
      <c r="T195" s="150" t="n">
        <f aca="false">ROUND(T194,0)+ROUND(T196,0)</f>
        <v>0</v>
      </c>
      <c r="U195" s="150" t="n">
        <f aca="false">ROUND(U194,0)+ROUND(U196,0)</f>
        <v>0</v>
      </c>
      <c r="V195" s="150" t="n">
        <f aca="false">ROUND(V194,0)+ROUND(V196,0)</f>
        <v>0</v>
      </c>
      <c r="W195" s="150" t="n">
        <f aca="false">ROUND(W194,0)+ROUND(W196,0)</f>
        <v>0</v>
      </c>
      <c r="X195" s="150" t="n">
        <f aca="false">ROUND(X194,0)+ROUND(X196,0)</f>
        <v>0</v>
      </c>
      <c r="Y195" s="150" t="n">
        <f aca="false">ROUND(Y194,0)+ROUND(Y196,0)</f>
        <v>0</v>
      </c>
      <c r="Z195" s="150" t="n">
        <f aca="false">ROUND(Z194,0)+ROUND(Z196,0)</f>
        <v>0</v>
      </c>
      <c r="AA195" s="150" t="n">
        <f aca="false">ROUND(AA194,0)+ROUND(AA196,0)</f>
        <v>0</v>
      </c>
      <c r="AB195" s="150" t="n">
        <f aca="false">ROUND(AB194,0)+ROUND(AB196,0)</f>
        <v>0</v>
      </c>
      <c r="AC195" s="150" t="n">
        <f aca="false">ROUND(AC194,0)+ROUND(AC196,0)</f>
        <v>0</v>
      </c>
      <c r="AD195" s="150" t="n">
        <f aca="false">ROUND(AD194,0)+ROUND(AD196,0)</f>
        <v>0</v>
      </c>
      <c r="AE195" s="150" t="n">
        <f aca="false">ROUND(AE194,0)+ROUND(AE196,0)</f>
        <v>0</v>
      </c>
      <c r="AF195" s="150" t="n">
        <f aca="false">ROUND(AF194,0)+ROUND(AF196,0)</f>
        <v>0</v>
      </c>
      <c r="AG195" s="150" t="n">
        <f aca="false">ROUND(AG194,0)+ROUND(AG196,0)</f>
        <v>0</v>
      </c>
      <c r="AH195" s="150" t="n">
        <f aca="false">ROUND(AH194,0)+ROUND(AH196,0)</f>
        <v>0</v>
      </c>
      <c r="AI195" s="150" t="n">
        <f aca="false">ROUND(AI194,0)+ROUND(AI196,0)</f>
        <v>0</v>
      </c>
      <c r="AJ195" s="150" t="n">
        <f aca="false">ROUND(AJ194,0)+ROUND(AJ196,0)</f>
        <v>0</v>
      </c>
      <c r="AK195" s="150" t="n">
        <f aca="false">ROUND(AK194,0)+ROUND(AK196,0)</f>
        <v>0</v>
      </c>
      <c r="AL195" s="150" t="n">
        <f aca="false">ROUND(AL194,0)+ROUND(AL196,0)</f>
        <v>0</v>
      </c>
      <c r="AM195" s="150" t="n">
        <f aca="false">ROUND(AM194,0)+ROUND(AM196,0)</f>
        <v>0</v>
      </c>
      <c r="AN195" s="150" t="n">
        <f aca="false">ROUND(AN194,0)+ROUND(AN196,0)</f>
        <v>0</v>
      </c>
      <c r="AO195" s="150" t="n">
        <f aca="false">ROUND(AO194,0)+ROUND(AO196,0)</f>
        <v>0</v>
      </c>
      <c r="AP195" s="150" t="n">
        <f aca="false">ROUND(AP194,0)+ROUND(AP196,0)</f>
        <v>0</v>
      </c>
      <c r="AQ195" s="150" t="n">
        <f aca="false">ROUND(AQ194,0)+ROUND(AQ196,0)</f>
        <v>0</v>
      </c>
      <c r="AR195" s="150" t="n">
        <f aca="false">ROUND(AR194,0)+ROUND(AR196,0)</f>
        <v>0</v>
      </c>
      <c r="AS195" s="150" t="n">
        <f aca="false">ROUND(AS194,0)+ROUND(AS196,0)</f>
        <v>0</v>
      </c>
      <c r="AT195" s="150" t="n">
        <f aca="false">ROUND(AT194,0)+ROUND(AT196,0)</f>
        <v>0</v>
      </c>
      <c r="AU195" s="150"/>
      <c r="AV195" s="150"/>
      <c r="AW195" s="150"/>
      <c r="AX195" s="150"/>
      <c r="AY195" s="150"/>
      <c r="AZ195" s="150"/>
      <c r="BA195" s="9"/>
    </row>
    <row r="196" s="98" customFormat="true" ht="13.2" hidden="false" customHeight="false" outlineLevel="0" collapsed="false">
      <c r="A196" s="126" t="n">
        <v>1</v>
      </c>
      <c r="B196" s="151"/>
      <c r="C196" s="152" t="s">
        <v>332</v>
      </c>
      <c r="D196" s="153" t="s">
        <v>333</v>
      </c>
      <c r="E196" s="154" t="n">
        <f aca="false">SUBTOTAL(9,E198:E248)</f>
        <v>0</v>
      </c>
      <c r="F196" s="154" t="n">
        <f aca="false">SUBTOTAL(9,F198:F248)</f>
        <v>0</v>
      </c>
      <c r="G196" s="154" t="n">
        <f aca="false">SUBTOTAL(9,G198:G248)</f>
        <v>0</v>
      </c>
      <c r="H196" s="154" t="n">
        <f aca="false">SUBTOTAL(9,H198:H248)</f>
        <v>0</v>
      </c>
      <c r="I196" s="154" t="n">
        <f aca="false">SUBTOTAL(9,I198:I248)</f>
        <v>0</v>
      </c>
      <c r="J196" s="154" t="n">
        <f aca="false">SUBTOTAL(9,J198:J248)</f>
        <v>0</v>
      </c>
      <c r="K196" s="154" t="n">
        <f aca="false">SUBTOTAL(9,K198:K248)</f>
        <v>0</v>
      </c>
      <c r="L196" s="154" t="n">
        <f aca="false">SUBTOTAL(9,L198:L248)</f>
        <v>0</v>
      </c>
      <c r="M196" s="154" t="n">
        <f aca="false">SUBTOTAL(9,M198:M248)</f>
        <v>0</v>
      </c>
      <c r="N196" s="154" t="n">
        <f aca="false">SUBTOTAL(9,N198:N248)</f>
        <v>0</v>
      </c>
      <c r="O196" s="154" t="n">
        <f aca="false">SUBTOTAL(9,O198:O248)</f>
        <v>0</v>
      </c>
      <c r="P196" s="154" t="n">
        <f aca="false">SUBTOTAL(9,P198:P248)</f>
        <v>0</v>
      </c>
      <c r="Q196" s="154" t="n">
        <f aca="false">SUBTOTAL(9,Q198:Q248)</f>
        <v>0</v>
      </c>
      <c r="R196" s="154" t="n">
        <f aca="false">SUBTOTAL(9,R198:R248)</f>
        <v>0</v>
      </c>
      <c r="S196" s="154" t="n">
        <f aca="false">SUBTOTAL(9,S198:S248)</f>
        <v>0</v>
      </c>
      <c r="T196" s="154" t="n">
        <f aca="false">SUBTOTAL(9,T198:T248)</f>
        <v>0</v>
      </c>
      <c r="U196" s="154" t="n">
        <f aca="false">SUBTOTAL(9,U198:U248)</f>
        <v>0</v>
      </c>
      <c r="V196" s="154" t="n">
        <f aca="false">SUBTOTAL(9,V198:V248)</f>
        <v>0</v>
      </c>
      <c r="W196" s="154" t="n">
        <f aca="false">SUBTOTAL(9,W198:W248)</f>
        <v>0</v>
      </c>
      <c r="X196" s="154" t="n">
        <f aca="false">SUBTOTAL(9,X198:X248)</f>
        <v>0</v>
      </c>
      <c r="Y196" s="154" t="n">
        <f aca="false">SUBTOTAL(9,Y198:Y248)</f>
        <v>0</v>
      </c>
      <c r="Z196" s="154" t="n">
        <f aca="false">SUBTOTAL(9,Z198:Z248)</f>
        <v>0</v>
      </c>
      <c r="AA196" s="154" t="n">
        <f aca="false">SUBTOTAL(9,AA198:AA248)</f>
        <v>0</v>
      </c>
      <c r="AB196" s="154" t="n">
        <f aca="false">SUBTOTAL(9,AB198:AB248)</f>
        <v>0</v>
      </c>
      <c r="AC196" s="154" t="n">
        <f aca="false">SUBTOTAL(9,AC198:AC248)</f>
        <v>0</v>
      </c>
      <c r="AD196" s="154" t="n">
        <f aca="false">SUBTOTAL(9,AD198:AD248)</f>
        <v>0</v>
      </c>
      <c r="AE196" s="154" t="n">
        <f aca="false">SUBTOTAL(9,AE198:AE248)</f>
        <v>0</v>
      </c>
      <c r="AF196" s="154" t="n">
        <f aca="false">SUBTOTAL(9,AF198:AF248)</f>
        <v>0</v>
      </c>
      <c r="AG196" s="154" t="n">
        <f aca="false">SUBTOTAL(9,AG198:AG248)</f>
        <v>0</v>
      </c>
      <c r="AH196" s="154" t="n">
        <f aca="false">SUBTOTAL(9,AH198:AH248)</f>
        <v>0</v>
      </c>
      <c r="AI196" s="154" t="n">
        <f aca="false">SUBTOTAL(9,AI198:AI248)</f>
        <v>0</v>
      </c>
      <c r="AJ196" s="154" t="n">
        <f aca="false">SUBTOTAL(9,AJ198:AJ248)</f>
        <v>0</v>
      </c>
      <c r="AK196" s="154" t="n">
        <f aca="false">SUBTOTAL(9,AK198:AK248)</f>
        <v>0</v>
      </c>
      <c r="AL196" s="154" t="n">
        <f aca="false">SUBTOTAL(9,AL198:AL248)</f>
        <v>0</v>
      </c>
      <c r="AM196" s="154" t="n">
        <f aca="false">SUBTOTAL(9,AM198:AM248)</f>
        <v>0</v>
      </c>
      <c r="AN196" s="154" t="n">
        <f aca="false">SUBTOTAL(9,AN198:AN248)</f>
        <v>0</v>
      </c>
      <c r="AO196" s="154" t="n">
        <f aca="false">SUBTOTAL(9,AO198:AO248)</f>
        <v>0</v>
      </c>
      <c r="AP196" s="154" t="n">
        <f aca="false">SUBTOTAL(9,AP198:AP248)</f>
        <v>0</v>
      </c>
      <c r="AQ196" s="154" t="n">
        <f aca="false">SUBTOTAL(9,AQ198:AQ248)</f>
        <v>0</v>
      </c>
      <c r="AR196" s="154" t="n">
        <f aca="false">SUBTOTAL(9,AR198:AR248)</f>
        <v>0</v>
      </c>
      <c r="AS196" s="154" t="n">
        <f aca="false">SUBTOTAL(9,AS198:AS248)</f>
        <v>0</v>
      </c>
      <c r="AT196" s="154" t="n">
        <f aca="false">SUBTOTAL(9,AT198:AT248)</f>
        <v>0</v>
      </c>
      <c r="AU196" s="154" t="n">
        <f aca="false">E196-SUMIF($H$9:$AQ$9,AU$9,$H196:$AQ196)</f>
        <v>0</v>
      </c>
      <c r="AV196" s="154" t="n">
        <f aca="false">F196-SUMIF($H$9:$AQ$9,AV$9,$H196:$AQ196)</f>
        <v>0</v>
      </c>
      <c r="AW196" s="154" t="n">
        <f aca="false">G196-SUMIF($H$9:$AQ$9,AW$9,$H196:$AQ196)</f>
        <v>0</v>
      </c>
      <c r="AX196" s="63" t="n">
        <f aca="false">IF(E196&lt;&gt;0,AR196/E196,0)</f>
        <v>0</v>
      </c>
      <c r="AY196" s="63" t="n">
        <f aca="false">IF(F196&lt;&gt;0,AS196/F196,0)</f>
        <v>0</v>
      </c>
      <c r="AZ196" s="63" t="n">
        <f aca="false">IF(G196&lt;&gt;0,AT196/G196,0)</f>
        <v>0</v>
      </c>
    </row>
    <row r="197" s="98" customFormat="true" ht="13.2" hidden="false" customHeight="false" outlineLevel="0" collapsed="false">
      <c r="A197" s="126" t="n">
        <v>1</v>
      </c>
      <c r="B197" s="155"/>
      <c r="C197" s="156"/>
      <c r="D197" s="157"/>
      <c r="E197" s="158"/>
      <c r="F197" s="158"/>
      <c r="G197" s="158"/>
      <c r="H197" s="158"/>
      <c r="I197" s="158"/>
      <c r="J197" s="158"/>
      <c r="K197" s="158"/>
      <c r="L197" s="158"/>
      <c r="M197" s="158"/>
      <c r="N197" s="158"/>
      <c r="O197" s="158"/>
      <c r="P197" s="158"/>
      <c r="Q197" s="158"/>
      <c r="R197" s="158"/>
      <c r="S197" s="158"/>
      <c r="T197" s="158"/>
      <c r="U197" s="158"/>
      <c r="V197" s="158"/>
      <c r="W197" s="158"/>
      <c r="X197" s="158"/>
      <c r="Y197" s="158"/>
      <c r="Z197" s="158"/>
      <c r="AA197" s="158"/>
      <c r="AB197" s="158"/>
      <c r="AC197" s="158"/>
      <c r="AD197" s="158"/>
      <c r="AE197" s="158"/>
      <c r="AF197" s="158"/>
      <c r="AG197" s="158"/>
      <c r="AH197" s="158"/>
      <c r="AI197" s="158"/>
      <c r="AJ197" s="158"/>
      <c r="AK197" s="158"/>
      <c r="AL197" s="158"/>
      <c r="AM197" s="158"/>
      <c r="AN197" s="158"/>
      <c r="AO197" s="158"/>
      <c r="AP197" s="158"/>
      <c r="AQ197" s="158"/>
      <c r="AR197" s="158"/>
      <c r="AS197" s="158"/>
      <c r="AT197" s="158"/>
      <c r="AU197" s="158"/>
      <c r="AV197" s="158"/>
      <c r="AW197" s="158"/>
      <c r="AX197" s="158"/>
      <c r="AY197" s="158"/>
      <c r="AZ197" s="158"/>
    </row>
    <row r="198" s="98" customFormat="true" ht="13.2" hidden="false" customHeight="false" outlineLevel="0" collapsed="false">
      <c r="A198" s="101" t="n">
        <f aca="false">MIN(A199:A200)</f>
        <v>3</v>
      </c>
      <c r="B198" s="155"/>
      <c r="C198" s="124" t="s">
        <v>334</v>
      </c>
      <c r="D198" s="157" t="s">
        <v>335</v>
      </c>
      <c r="E198" s="159" t="n">
        <f aca="false">SUBTOTAL(9,E199:E200)</f>
        <v>0</v>
      </c>
      <c r="F198" s="159" t="n">
        <f aca="false">SUBTOTAL(9,F199:F200)</f>
        <v>0</v>
      </c>
      <c r="G198" s="159" t="n">
        <f aca="false">SUBTOTAL(9,G199:G200)</f>
        <v>0</v>
      </c>
      <c r="H198" s="159" t="n">
        <f aca="false">SUBTOTAL(9,H199:H200)</f>
        <v>0</v>
      </c>
      <c r="I198" s="159" t="n">
        <f aca="false">SUBTOTAL(9,I199:I200)</f>
        <v>0</v>
      </c>
      <c r="J198" s="159" t="n">
        <f aca="false">SUBTOTAL(9,J199:J200)</f>
        <v>0</v>
      </c>
      <c r="K198" s="159" t="n">
        <f aca="false">SUBTOTAL(9,K199:K200)</f>
        <v>0</v>
      </c>
      <c r="L198" s="159" t="n">
        <f aca="false">SUBTOTAL(9,L199:L200)</f>
        <v>0</v>
      </c>
      <c r="M198" s="159" t="n">
        <f aca="false">SUBTOTAL(9,M199:M200)</f>
        <v>0</v>
      </c>
      <c r="N198" s="159" t="n">
        <f aca="false">SUBTOTAL(9,N199:N200)</f>
        <v>0</v>
      </c>
      <c r="O198" s="159" t="n">
        <f aca="false">SUBTOTAL(9,O199:O200)</f>
        <v>0</v>
      </c>
      <c r="P198" s="159" t="n">
        <f aca="false">SUBTOTAL(9,P199:P200)</f>
        <v>0</v>
      </c>
      <c r="Q198" s="159" t="n">
        <f aca="false">SUBTOTAL(9,Q199:Q200)</f>
        <v>0</v>
      </c>
      <c r="R198" s="159" t="n">
        <f aca="false">SUBTOTAL(9,R199:R200)</f>
        <v>0</v>
      </c>
      <c r="S198" s="159" t="n">
        <f aca="false">SUBTOTAL(9,S199:S200)</f>
        <v>0</v>
      </c>
      <c r="T198" s="159" t="n">
        <f aca="false">SUBTOTAL(9,T199:T200)</f>
        <v>0</v>
      </c>
      <c r="U198" s="159" t="n">
        <f aca="false">SUBTOTAL(9,U199:U200)</f>
        <v>0</v>
      </c>
      <c r="V198" s="159" t="n">
        <f aca="false">SUBTOTAL(9,V199:V200)</f>
        <v>0</v>
      </c>
      <c r="W198" s="159" t="n">
        <f aca="false">SUBTOTAL(9,W199:W200)</f>
        <v>0</v>
      </c>
      <c r="X198" s="159" t="n">
        <f aca="false">SUBTOTAL(9,X199:X200)</f>
        <v>0</v>
      </c>
      <c r="Y198" s="159" t="n">
        <f aca="false">SUBTOTAL(9,Y199:Y200)</f>
        <v>0</v>
      </c>
      <c r="Z198" s="159" t="n">
        <f aca="false">SUBTOTAL(9,Z199:Z200)</f>
        <v>0</v>
      </c>
      <c r="AA198" s="159" t="n">
        <f aca="false">SUBTOTAL(9,AA199:AA200)</f>
        <v>0</v>
      </c>
      <c r="AB198" s="159" t="n">
        <f aca="false">SUBTOTAL(9,AB199:AB200)</f>
        <v>0</v>
      </c>
      <c r="AC198" s="159" t="n">
        <f aca="false">SUBTOTAL(9,AC199:AC200)</f>
        <v>0</v>
      </c>
      <c r="AD198" s="159" t="n">
        <f aca="false">SUBTOTAL(9,AD199:AD200)</f>
        <v>0</v>
      </c>
      <c r="AE198" s="159" t="n">
        <f aca="false">SUBTOTAL(9,AE199:AE200)</f>
        <v>0</v>
      </c>
      <c r="AF198" s="159" t="n">
        <f aca="false">SUBTOTAL(9,AF199:AF200)</f>
        <v>0</v>
      </c>
      <c r="AG198" s="159" t="n">
        <f aca="false">SUBTOTAL(9,AG199:AG200)</f>
        <v>0</v>
      </c>
      <c r="AH198" s="159" t="n">
        <f aca="false">SUBTOTAL(9,AH199:AH200)</f>
        <v>0</v>
      </c>
      <c r="AI198" s="159" t="n">
        <f aca="false">SUBTOTAL(9,AI199:AI200)</f>
        <v>0</v>
      </c>
      <c r="AJ198" s="159" t="n">
        <f aca="false">SUBTOTAL(9,AJ199:AJ200)</f>
        <v>0</v>
      </c>
      <c r="AK198" s="159" t="n">
        <f aca="false">SUBTOTAL(9,AK199:AK200)</f>
        <v>0</v>
      </c>
      <c r="AL198" s="159" t="n">
        <f aca="false">SUBTOTAL(9,AL199:AL200)</f>
        <v>0</v>
      </c>
      <c r="AM198" s="159" t="n">
        <f aca="false">SUBTOTAL(9,AM199:AM200)</f>
        <v>0</v>
      </c>
      <c r="AN198" s="159" t="n">
        <f aca="false">SUBTOTAL(9,AN199:AN200)</f>
        <v>0</v>
      </c>
      <c r="AO198" s="159" t="n">
        <f aca="false">SUBTOTAL(9,AO199:AO200)</f>
        <v>0</v>
      </c>
      <c r="AP198" s="159" t="n">
        <f aca="false">SUBTOTAL(9,AP199:AP200)</f>
        <v>0</v>
      </c>
      <c r="AQ198" s="159" t="n">
        <f aca="false">SUBTOTAL(9,AQ199:AQ200)</f>
        <v>0</v>
      </c>
      <c r="AR198" s="159" t="n">
        <f aca="false">SUBTOTAL(9,AR199:AR200)</f>
        <v>0</v>
      </c>
      <c r="AS198" s="159" t="n">
        <f aca="false">SUBTOTAL(9,AS199:AS200)</f>
        <v>0</v>
      </c>
      <c r="AT198" s="159" t="n">
        <f aca="false">SUBTOTAL(9,AT199:AT200)</f>
        <v>0</v>
      </c>
      <c r="AU198" s="159" t="n">
        <f aca="false">E198-SUMIF($H$9:$AQ$9,AU$9,$H198:$AQ198)</f>
        <v>0</v>
      </c>
      <c r="AV198" s="159" t="n">
        <f aca="false">F198-SUMIF($H$9:$AQ$9,AV$9,$H198:$AQ198)</f>
        <v>0</v>
      </c>
      <c r="AW198" s="159" t="n">
        <f aca="false">G198-SUMIF($H$9:$AQ$9,AW$9,$H198:$AQ198)</f>
        <v>0</v>
      </c>
      <c r="AX198" s="75" t="n">
        <f aca="false">IF(E198&lt;&gt;0,AR198/E198,0)</f>
        <v>0</v>
      </c>
      <c r="AY198" s="75" t="n">
        <f aca="false">IF(F198&lt;&gt;0,AS198/F198,0)</f>
        <v>0</v>
      </c>
      <c r="AZ198" s="75" t="n">
        <f aca="false">IF(G198&lt;&gt;0,AT198/G198,0)</f>
        <v>0</v>
      </c>
    </row>
    <row r="199" s="98" customFormat="true" ht="13.2" hidden="false" customHeight="false" outlineLevel="0" collapsed="false">
      <c r="A199" s="101" t="n">
        <f aca="false">IF(MAX(E199:BA199)=0,IF(MIN(E199:BA199)=0,3,2),2)</f>
        <v>3</v>
      </c>
      <c r="B199" s="155"/>
      <c r="C199" s="129" t="s">
        <v>336</v>
      </c>
      <c r="D199" s="157"/>
      <c r="E199" s="80" t="n">
        <f aca="false">F199+G199</f>
        <v>0</v>
      </c>
      <c r="F199" s="190"/>
      <c r="G199" s="190"/>
      <c r="H199" s="80" t="n">
        <f aca="false">I199+J199</f>
        <v>0</v>
      </c>
      <c r="I199" s="190"/>
      <c r="J199" s="190"/>
      <c r="K199" s="80" t="n">
        <f aca="false">L199+M199</f>
        <v>0</v>
      </c>
      <c r="L199" s="190"/>
      <c r="M199" s="190"/>
      <c r="N199" s="80" t="n">
        <f aca="false">O199+P199</f>
        <v>0</v>
      </c>
      <c r="O199" s="190"/>
      <c r="P199" s="190"/>
      <c r="Q199" s="80" t="n">
        <f aca="false">R199+S199</f>
        <v>0</v>
      </c>
      <c r="R199" s="190"/>
      <c r="S199" s="190"/>
      <c r="T199" s="80" t="n">
        <f aca="false">U199+V199</f>
        <v>0</v>
      </c>
      <c r="U199" s="190"/>
      <c r="V199" s="190"/>
      <c r="W199" s="80" t="n">
        <f aca="false">X199+Y199</f>
        <v>0</v>
      </c>
      <c r="X199" s="190"/>
      <c r="Y199" s="190"/>
      <c r="Z199" s="80" t="n">
        <f aca="false">AA199+AB199</f>
        <v>0</v>
      </c>
      <c r="AA199" s="190"/>
      <c r="AB199" s="190"/>
      <c r="AC199" s="80" t="n">
        <f aca="false">AD199+AE199</f>
        <v>0</v>
      </c>
      <c r="AD199" s="190"/>
      <c r="AE199" s="190"/>
      <c r="AF199" s="80" t="n">
        <f aca="false">AG199+AH199</f>
        <v>0</v>
      </c>
      <c r="AG199" s="190"/>
      <c r="AH199" s="190"/>
      <c r="AI199" s="80" t="n">
        <f aca="false">AJ199+AK199</f>
        <v>0</v>
      </c>
      <c r="AJ199" s="190"/>
      <c r="AK199" s="190"/>
      <c r="AL199" s="80" t="n">
        <f aca="false">AM199+AN199</f>
        <v>0</v>
      </c>
      <c r="AM199" s="190"/>
      <c r="AN199" s="190"/>
      <c r="AO199" s="80" t="n">
        <f aca="false">AP199+AQ199</f>
        <v>0</v>
      </c>
      <c r="AP199" s="190"/>
      <c r="AQ199" s="190"/>
      <c r="AR199" s="80" t="n">
        <f aca="false">AS199+AT199</f>
        <v>0</v>
      </c>
      <c r="AS199" s="80" t="n">
        <f aca="false">SUMIF($H$9:$AQ$9,AS$9,$H199:$AQ199)</f>
        <v>0</v>
      </c>
      <c r="AT199" s="80" t="n">
        <f aca="false">SUMIF($H$9:$AQ$9,AT$9,$H199:$AQ199)</f>
        <v>0</v>
      </c>
      <c r="AU199" s="80" t="n">
        <f aca="false">E199-SUMIF($H$9:$AQ$9,AU$9,$H199:$AQ199)</f>
        <v>0</v>
      </c>
      <c r="AV199" s="80" t="n">
        <f aca="false">F199-SUMIF($H$9:$AQ$9,AV$9,$H199:$AQ199)</f>
        <v>0</v>
      </c>
      <c r="AW199" s="80" t="n">
        <f aca="false">G199-SUMIF($H$9:$AQ$9,AW$9,$H199:$AQ199)</f>
        <v>0</v>
      </c>
      <c r="AX199" s="75" t="n">
        <f aca="false">IF(E199&lt;&gt;0,AR199/E199,0)</f>
        <v>0</v>
      </c>
      <c r="AY199" s="75" t="n">
        <f aca="false">IF(F199&lt;&gt;0,AS199/F199,0)</f>
        <v>0</v>
      </c>
      <c r="AZ199" s="75" t="n">
        <f aca="false">IF(G199&lt;&gt;0,AT199/G199,0)</f>
        <v>0</v>
      </c>
    </row>
    <row r="200" s="98" customFormat="true" ht="13.2" hidden="false" customHeight="false" outlineLevel="0" collapsed="false">
      <c r="A200" s="101" t="n">
        <f aca="false">IF(MAX(E200:BA200)=0,IF(MIN(E200:BA200)=0,3,2),2)</f>
        <v>3</v>
      </c>
      <c r="B200" s="155"/>
      <c r="C200" s="129" t="s">
        <v>337</v>
      </c>
      <c r="D200" s="157"/>
      <c r="E200" s="80" t="n">
        <f aca="false">F200+G200</f>
        <v>0</v>
      </c>
      <c r="F200" s="190"/>
      <c r="G200" s="190"/>
      <c r="H200" s="80" t="n">
        <f aca="false">I200+J200</f>
        <v>0</v>
      </c>
      <c r="I200" s="190"/>
      <c r="J200" s="190"/>
      <c r="K200" s="80" t="n">
        <f aca="false">L200+M200</f>
        <v>0</v>
      </c>
      <c r="L200" s="190"/>
      <c r="M200" s="190"/>
      <c r="N200" s="80" t="n">
        <f aca="false">O200+P200</f>
        <v>0</v>
      </c>
      <c r="O200" s="190"/>
      <c r="P200" s="190"/>
      <c r="Q200" s="80" t="n">
        <f aca="false">R200+S200</f>
        <v>0</v>
      </c>
      <c r="R200" s="190"/>
      <c r="S200" s="190"/>
      <c r="T200" s="80" t="n">
        <f aca="false">U200+V200</f>
        <v>0</v>
      </c>
      <c r="U200" s="190"/>
      <c r="V200" s="190"/>
      <c r="W200" s="80" t="n">
        <f aca="false">X200+Y200</f>
        <v>0</v>
      </c>
      <c r="X200" s="190"/>
      <c r="Y200" s="190"/>
      <c r="Z200" s="80" t="n">
        <f aca="false">AA200+AB200</f>
        <v>0</v>
      </c>
      <c r="AA200" s="190"/>
      <c r="AB200" s="190"/>
      <c r="AC200" s="80" t="n">
        <f aca="false">AD200+AE200</f>
        <v>0</v>
      </c>
      <c r="AD200" s="190"/>
      <c r="AE200" s="190"/>
      <c r="AF200" s="80" t="n">
        <f aca="false">AG200+AH200</f>
        <v>0</v>
      </c>
      <c r="AG200" s="190"/>
      <c r="AH200" s="190"/>
      <c r="AI200" s="80" t="n">
        <f aca="false">AJ200+AK200</f>
        <v>0</v>
      </c>
      <c r="AJ200" s="190"/>
      <c r="AK200" s="190"/>
      <c r="AL200" s="80" t="n">
        <f aca="false">AM200+AN200</f>
        <v>0</v>
      </c>
      <c r="AM200" s="190"/>
      <c r="AN200" s="190"/>
      <c r="AO200" s="80" t="n">
        <f aca="false">AP200+AQ200</f>
        <v>0</v>
      </c>
      <c r="AP200" s="190"/>
      <c r="AQ200" s="190"/>
      <c r="AR200" s="80" t="n">
        <f aca="false">AS200+AT200</f>
        <v>0</v>
      </c>
      <c r="AS200" s="80" t="n">
        <f aca="false">SUMIF($H$9:$AQ$9,AS$9,$H200:$AQ200)</f>
        <v>0</v>
      </c>
      <c r="AT200" s="80" t="n">
        <f aca="false">SUMIF($H$9:$AQ$9,AT$9,$H200:$AQ200)</f>
        <v>0</v>
      </c>
      <c r="AU200" s="80" t="n">
        <f aca="false">E200-SUMIF($H$9:$AQ$9,AU$9,$H200:$AQ200)</f>
        <v>0</v>
      </c>
      <c r="AV200" s="80" t="n">
        <f aca="false">F200-SUMIF($H$9:$AQ$9,AV$9,$H200:$AQ200)</f>
        <v>0</v>
      </c>
      <c r="AW200" s="80" t="n">
        <f aca="false">G200-SUMIF($H$9:$AQ$9,AW$9,$H200:$AQ200)</f>
        <v>0</v>
      </c>
      <c r="AX200" s="75" t="n">
        <f aca="false">IF(E200&lt;&gt;0,AR200/E200,0)</f>
        <v>0</v>
      </c>
      <c r="AY200" s="75" t="n">
        <f aca="false">IF(F200&lt;&gt;0,AS200/F200,0)</f>
        <v>0</v>
      </c>
      <c r="AZ200" s="75" t="n">
        <f aca="false">IF(G200&lt;&gt;0,AT200/G200,0)</f>
        <v>0</v>
      </c>
    </row>
    <row r="201" s="98" customFormat="true" ht="13.2" hidden="false" customHeight="false" outlineLevel="0" collapsed="false">
      <c r="A201" s="101" t="n">
        <f aca="false">MIN(A202:A203)</f>
        <v>3</v>
      </c>
      <c r="B201" s="155"/>
      <c r="C201" s="124" t="s">
        <v>338</v>
      </c>
      <c r="D201" s="157" t="s">
        <v>339</v>
      </c>
      <c r="E201" s="159" t="n">
        <f aca="false">SUBTOTAL(9,E202:E203)</f>
        <v>0</v>
      </c>
      <c r="F201" s="159" t="n">
        <f aca="false">SUBTOTAL(9,F202:F203)</f>
        <v>0</v>
      </c>
      <c r="G201" s="159" t="n">
        <f aca="false">SUBTOTAL(9,G202:G203)</f>
        <v>0</v>
      </c>
      <c r="H201" s="159" t="n">
        <f aca="false">SUBTOTAL(9,H202:H203)</f>
        <v>0</v>
      </c>
      <c r="I201" s="159" t="n">
        <f aca="false">SUBTOTAL(9,I202:I203)</f>
        <v>0</v>
      </c>
      <c r="J201" s="159" t="n">
        <f aca="false">SUBTOTAL(9,J202:J203)</f>
        <v>0</v>
      </c>
      <c r="K201" s="159" t="n">
        <f aca="false">SUBTOTAL(9,K202:K203)</f>
        <v>0</v>
      </c>
      <c r="L201" s="159" t="n">
        <f aca="false">SUBTOTAL(9,L202:L203)</f>
        <v>0</v>
      </c>
      <c r="M201" s="159" t="n">
        <f aca="false">SUBTOTAL(9,M202:M203)</f>
        <v>0</v>
      </c>
      <c r="N201" s="159" t="n">
        <f aca="false">SUBTOTAL(9,N202:N203)</f>
        <v>0</v>
      </c>
      <c r="O201" s="159" t="n">
        <f aca="false">SUBTOTAL(9,O202:O203)</f>
        <v>0</v>
      </c>
      <c r="P201" s="159" t="n">
        <f aca="false">SUBTOTAL(9,P202:P203)</f>
        <v>0</v>
      </c>
      <c r="Q201" s="159" t="n">
        <f aca="false">SUBTOTAL(9,Q202:Q203)</f>
        <v>0</v>
      </c>
      <c r="R201" s="159" t="n">
        <f aca="false">SUBTOTAL(9,R202:R203)</f>
        <v>0</v>
      </c>
      <c r="S201" s="159" t="n">
        <f aca="false">SUBTOTAL(9,S202:S203)</f>
        <v>0</v>
      </c>
      <c r="T201" s="159" t="n">
        <f aca="false">SUBTOTAL(9,T202:T203)</f>
        <v>0</v>
      </c>
      <c r="U201" s="159" t="n">
        <f aca="false">SUBTOTAL(9,U202:U203)</f>
        <v>0</v>
      </c>
      <c r="V201" s="159" t="n">
        <f aca="false">SUBTOTAL(9,V202:V203)</f>
        <v>0</v>
      </c>
      <c r="W201" s="159" t="n">
        <f aca="false">SUBTOTAL(9,W202:W203)</f>
        <v>0</v>
      </c>
      <c r="X201" s="159" t="n">
        <f aca="false">SUBTOTAL(9,X202:X203)</f>
        <v>0</v>
      </c>
      <c r="Y201" s="159" t="n">
        <f aca="false">SUBTOTAL(9,Y202:Y203)</f>
        <v>0</v>
      </c>
      <c r="Z201" s="159" t="n">
        <f aca="false">SUBTOTAL(9,Z202:Z203)</f>
        <v>0</v>
      </c>
      <c r="AA201" s="159" t="n">
        <f aca="false">SUBTOTAL(9,AA202:AA203)</f>
        <v>0</v>
      </c>
      <c r="AB201" s="159" t="n">
        <f aca="false">SUBTOTAL(9,AB202:AB203)</f>
        <v>0</v>
      </c>
      <c r="AC201" s="159" t="n">
        <f aca="false">SUBTOTAL(9,AC202:AC203)</f>
        <v>0</v>
      </c>
      <c r="AD201" s="159" t="n">
        <f aca="false">SUBTOTAL(9,AD202:AD203)</f>
        <v>0</v>
      </c>
      <c r="AE201" s="159" t="n">
        <f aca="false">SUBTOTAL(9,AE202:AE203)</f>
        <v>0</v>
      </c>
      <c r="AF201" s="159" t="n">
        <f aca="false">SUBTOTAL(9,AF202:AF203)</f>
        <v>0</v>
      </c>
      <c r="AG201" s="159" t="n">
        <f aca="false">SUBTOTAL(9,AG202:AG203)</f>
        <v>0</v>
      </c>
      <c r="AH201" s="159" t="n">
        <f aca="false">SUBTOTAL(9,AH202:AH203)</f>
        <v>0</v>
      </c>
      <c r="AI201" s="159" t="n">
        <f aca="false">SUBTOTAL(9,AI202:AI203)</f>
        <v>0</v>
      </c>
      <c r="AJ201" s="159" t="n">
        <f aca="false">SUBTOTAL(9,AJ202:AJ203)</f>
        <v>0</v>
      </c>
      <c r="AK201" s="159" t="n">
        <f aca="false">SUBTOTAL(9,AK202:AK203)</f>
        <v>0</v>
      </c>
      <c r="AL201" s="159" t="n">
        <f aca="false">SUBTOTAL(9,AL202:AL203)</f>
        <v>0</v>
      </c>
      <c r="AM201" s="159" t="n">
        <f aca="false">SUBTOTAL(9,AM202:AM203)</f>
        <v>0</v>
      </c>
      <c r="AN201" s="159" t="n">
        <f aca="false">SUBTOTAL(9,AN202:AN203)</f>
        <v>0</v>
      </c>
      <c r="AO201" s="159" t="n">
        <f aca="false">SUBTOTAL(9,AO202:AO203)</f>
        <v>0</v>
      </c>
      <c r="AP201" s="159" t="n">
        <f aca="false">SUBTOTAL(9,AP202:AP203)</f>
        <v>0</v>
      </c>
      <c r="AQ201" s="159" t="n">
        <f aca="false">SUBTOTAL(9,AQ202:AQ203)</f>
        <v>0</v>
      </c>
      <c r="AR201" s="159" t="n">
        <f aca="false">SUBTOTAL(9,AR202:AR203)</f>
        <v>0</v>
      </c>
      <c r="AS201" s="159" t="n">
        <f aca="false">SUBTOTAL(9,AS202:AS203)</f>
        <v>0</v>
      </c>
      <c r="AT201" s="159" t="n">
        <f aca="false">SUBTOTAL(9,AT202:AT203)</f>
        <v>0</v>
      </c>
      <c r="AU201" s="159" t="n">
        <f aca="false">E201-SUMIF($H$9:$AQ$9,AU$9,$H201:$AQ201)</f>
        <v>0</v>
      </c>
      <c r="AV201" s="159" t="n">
        <f aca="false">F201-SUMIF($H$9:$AQ$9,AV$9,$H201:$AQ201)</f>
        <v>0</v>
      </c>
      <c r="AW201" s="159" t="n">
        <f aca="false">G201-SUMIF($H$9:$AQ$9,AW$9,$H201:$AQ201)</f>
        <v>0</v>
      </c>
      <c r="AX201" s="75" t="n">
        <f aca="false">IF(E201&lt;&gt;0,AR201/E201,0)</f>
        <v>0</v>
      </c>
      <c r="AY201" s="75" t="n">
        <f aca="false">IF(F201&lt;&gt;0,AS201/F201,0)</f>
        <v>0</v>
      </c>
      <c r="AZ201" s="75" t="n">
        <f aca="false">IF(G201&lt;&gt;0,AT201/G201,0)</f>
        <v>0</v>
      </c>
    </row>
    <row r="202" s="98" customFormat="true" ht="13.2" hidden="false" customHeight="false" outlineLevel="0" collapsed="false">
      <c r="A202" s="101" t="n">
        <f aca="false">IF(MAX(E202:BA202)=0,IF(MIN(E202:BA202)=0,3,2),2)</f>
        <v>3</v>
      </c>
      <c r="B202" s="155"/>
      <c r="C202" s="129" t="s">
        <v>336</v>
      </c>
      <c r="D202" s="157"/>
      <c r="E202" s="80" t="n">
        <f aca="false">F202+G202</f>
        <v>0</v>
      </c>
      <c r="F202" s="190"/>
      <c r="G202" s="190"/>
      <c r="H202" s="80" t="n">
        <f aca="false">I202+J202</f>
        <v>0</v>
      </c>
      <c r="I202" s="190"/>
      <c r="J202" s="190"/>
      <c r="K202" s="80" t="n">
        <f aca="false">L202+M202</f>
        <v>0</v>
      </c>
      <c r="L202" s="190"/>
      <c r="M202" s="190"/>
      <c r="N202" s="80" t="n">
        <f aca="false">O202+P202</f>
        <v>0</v>
      </c>
      <c r="O202" s="190"/>
      <c r="P202" s="190"/>
      <c r="Q202" s="80" t="n">
        <f aca="false">R202+S202</f>
        <v>0</v>
      </c>
      <c r="R202" s="190"/>
      <c r="S202" s="190"/>
      <c r="T202" s="80" t="n">
        <f aca="false">U202+V202</f>
        <v>0</v>
      </c>
      <c r="U202" s="190"/>
      <c r="V202" s="190"/>
      <c r="W202" s="80" t="n">
        <f aca="false">X202+Y202</f>
        <v>0</v>
      </c>
      <c r="X202" s="190"/>
      <c r="Y202" s="190"/>
      <c r="Z202" s="80" t="n">
        <f aca="false">AA202+AB202</f>
        <v>0</v>
      </c>
      <c r="AA202" s="190"/>
      <c r="AB202" s="190"/>
      <c r="AC202" s="80" t="n">
        <f aca="false">AD202+AE202</f>
        <v>0</v>
      </c>
      <c r="AD202" s="190"/>
      <c r="AE202" s="190"/>
      <c r="AF202" s="80" t="n">
        <f aca="false">AG202+AH202</f>
        <v>0</v>
      </c>
      <c r="AG202" s="190"/>
      <c r="AH202" s="190"/>
      <c r="AI202" s="80" t="n">
        <f aca="false">AJ202+AK202</f>
        <v>0</v>
      </c>
      <c r="AJ202" s="190"/>
      <c r="AK202" s="190"/>
      <c r="AL202" s="80" t="n">
        <f aca="false">AM202+AN202</f>
        <v>0</v>
      </c>
      <c r="AM202" s="190"/>
      <c r="AN202" s="190"/>
      <c r="AO202" s="80" t="n">
        <f aca="false">AP202+AQ202</f>
        <v>0</v>
      </c>
      <c r="AP202" s="190"/>
      <c r="AQ202" s="190"/>
      <c r="AR202" s="80" t="n">
        <f aca="false">AS202+AT202</f>
        <v>0</v>
      </c>
      <c r="AS202" s="80" t="n">
        <f aca="false">SUMIF($H$9:$AQ$9,AS$9,$H202:$AQ202)</f>
        <v>0</v>
      </c>
      <c r="AT202" s="80" t="n">
        <f aca="false">SUMIF($H$9:$AQ$9,AT$9,$H202:$AQ202)</f>
        <v>0</v>
      </c>
      <c r="AU202" s="80" t="n">
        <f aca="false">E202-SUMIF($H$9:$AQ$9,AU$9,$H202:$AQ202)</f>
        <v>0</v>
      </c>
      <c r="AV202" s="80" t="n">
        <f aca="false">F202-SUMIF($H$9:$AQ$9,AV$9,$H202:$AQ202)</f>
        <v>0</v>
      </c>
      <c r="AW202" s="80" t="n">
        <f aca="false">G202-SUMIF($H$9:$AQ$9,AW$9,$H202:$AQ202)</f>
        <v>0</v>
      </c>
      <c r="AX202" s="75" t="n">
        <f aca="false">IF(E202&lt;&gt;0,AR202/E202,0)</f>
        <v>0</v>
      </c>
      <c r="AY202" s="75" t="n">
        <f aca="false">IF(F202&lt;&gt;0,AS202/F202,0)</f>
        <v>0</v>
      </c>
      <c r="AZ202" s="75" t="n">
        <f aca="false">IF(G202&lt;&gt;0,AT202/G202,0)</f>
        <v>0</v>
      </c>
    </row>
    <row r="203" s="98" customFormat="true" ht="13.2" hidden="false" customHeight="false" outlineLevel="0" collapsed="false">
      <c r="A203" s="101" t="n">
        <f aca="false">IF(MAX(E203:BA203)=0,IF(MIN(E203:BA203)=0,3,2),2)</f>
        <v>3</v>
      </c>
      <c r="B203" s="155"/>
      <c r="C203" s="129" t="s">
        <v>337</v>
      </c>
      <c r="D203" s="157"/>
      <c r="E203" s="80" t="n">
        <f aca="false">F203+G203</f>
        <v>0</v>
      </c>
      <c r="F203" s="190"/>
      <c r="G203" s="190"/>
      <c r="H203" s="80" t="n">
        <f aca="false">I203+J203</f>
        <v>0</v>
      </c>
      <c r="I203" s="190"/>
      <c r="J203" s="190"/>
      <c r="K203" s="80" t="n">
        <f aca="false">L203+M203</f>
        <v>0</v>
      </c>
      <c r="L203" s="190"/>
      <c r="M203" s="190"/>
      <c r="N203" s="80" t="n">
        <f aca="false">O203+P203</f>
        <v>0</v>
      </c>
      <c r="O203" s="190"/>
      <c r="P203" s="190"/>
      <c r="Q203" s="80" t="n">
        <f aca="false">R203+S203</f>
        <v>0</v>
      </c>
      <c r="R203" s="190"/>
      <c r="S203" s="190"/>
      <c r="T203" s="80" t="n">
        <f aca="false">U203+V203</f>
        <v>0</v>
      </c>
      <c r="U203" s="190"/>
      <c r="V203" s="190"/>
      <c r="W203" s="80" t="n">
        <f aca="false">X203+Y203</f>
        <v>0</v>
      </c>
      <c r="X203" s="190"/>
      <c r="Y203" s="190"/>
      <c r="Z203" s="80" t="n">
        <f aca="false">AA203+AB203</f>
        <v>0</v>
      </c>
      <c r="AA203" s="190"/>
      <c r="AB203" s="190"/>
      <c r="AC203" s="80" t="n">
        <f aca="false">AD203+AE203</f>
        <v>0</v>
      </c>
      <c r="AD203" s="190"/>
      <c r="AE203" s="190"/>
      <c r="AF203" s="80" t="n">
        <f aca="false">AG203+AH203</f>
        <v>0</v>
      </c>
      <c r="AG203" s="190"/>
      <c r="AH203" s="190"/>
      <c r="AI203" s="80" t="n">
        <f aca="false">AJ203+AK203</f>
        <v>0</v>
      </c>
      <c r="AJ203" s="190"/>
      <c r="AK203" s="190"/>
      <c r="AL203" s="80" t="n">
        <f aca="false">AM203+AN203</f>
        <v>0</v>
      </c>
      <c r="AM203" s="190"/>
      <c r="AN203" s="190"/>
      <c r="AO203" s="80" t="n">
        <f aca="false">AP203+AQ203</f>
        <v>0</v>
      </c>
      <c r="AP203" s="190"/>
      <c r="AQ203" s="190"/>
      <c r="AR203" s="80" t="n">
        <f aca="false">AS203+AT203</f>
        <v>0</v>
      </c>
      <c r="AS203" s="80" t="n">
        <f aca="false">SUMIF($H$9:$AQ$9,AS$9,$H203:$AQ203)</f>
        <v>0</v>
      </c>
      <c r="AT203" s="80" t="n">
        <f aca="false">SUMIF($H$9:$AQ$9,AT$9,$H203:$AQ203)</f>
        <v>0</v>
      </c>
      <c r="AU203" s="80" t="n">
        <f aca="false">E203-SUMIF($H$9:$AQ$9,AU$9,$H203:$AQ203)</f>
        <v>0</v>
      </c>
      <c r="AV203" s="80" t="n">
        <f aca="false">F203-SUMIF($H$9:$AQ$9,AV$9,$H203:$AQ203)</f>
        <v>0</v>
      </c>
      <c r="AW203" s="80" t="n">
        <f aca="false">G203-SUMIF($H$9:$AQ$9,AW$9,$H203:$AQ203)</f>
        <v>0</v>
      </c>
      <c r="AX203" s="75" t="n">
        <f aca="false">IF(E203&lt;&gt;0,AR203/E203,0)</f>
        <v>0</v>
      </c>
      <c r="AY203" s="75" t="n">
        <f aca="false">IF(F203&lt;&gt;0,AS203/F203,0)</f>
        <v>0</v>
      </c>
      <c r="AZ203" s="75" t="n">
        <f aca="false">IF(G203&lt;&gt;0,AT203/G203,0)</f>
        <v>0</v>
      </c>
    </row>
    <row r="204" s="98" customFormat="true" ht="26.4" hidden="false" customHeight="false" outlineLevel="0" collapsed="false">
      <c r="A204" s="101" t="n">
        <f aca="false">IF(MAX(E204:BA204)=0,IF(MIN(E204:BA204)=0,3,2),2)</f>
        <v>3</v>
      </c>
      <c r="B204" s="155"/>
      <c r="C204" s="124" t="s">
        <v>340</v>
      </c>
      <c r="D204" s="157" t="s">
        <v>341</v>
      </c>
      <c r="E204" s="80" t="n">
        <f aca="false">F204+G204</f>
        <v>0</v>
      </c>
      <c r="F204" s="190"/>
      <c r="G204" s="190"/>
      <c r="H204" s="80" t="n">
        <f aca="false">I204+J204</f>
        <v>0</v>
      </c>
      <c r="I204" s="190"/>
      <c r="J204" s="190"/>
      <c r="K204" s="80" t="n">
        <f aca="false">L204+M204</f>
        <v>0</v>
      </c>
      <c r="L204" s="190"/>
      <c r="M204" s="190"/>
      <c r="N204" s="80" t="n">
        <f aca="false">O204+P204</f>
        <v>0</v>
      </c>
      <c r="O204" s="190"/>
      <c r="P204" s="190"/>
      <c r="Q204" s="80" t="n">
        <f aca="false">R204+S204</f>
        <v>0</v>
      </c>
      <c r="R204" s="190"/>
      <c r="S204" s="190"/>
      <c r="T204" s="80" t="n">
        <f aca="false">U204+V204</f>
        <v>0</v>
      </c>
      <c r="U204" s="190"/>
      <c r="V204" s="190"/>
      <c r="W204" s="80" t="n">
        <f aca="false">X204+Y204</f>
        <v>0</v>
      </c>
      <c r="X204" s="190"/>
      <c r="Y204" s="190"/>
      <c r="Z204" s="80" t="n">
        <f aca="false">AA204+AB204</f>
        <v>0</v>
      </c>
      <c r="AA204" s="190"/>
      <c r="AB204" s="190"/>
      <c r="AC204" s="80" t="n">
        <f aca="false">AD204+AE204</f>
        <v>0</v>
      </c>
      <c r="AD204" s="190"/>
      <c r="AE204" s="190"/>
      <c r="AF204" s="80" t="n">
        <f aca="false">AG204+AH204</f>
        <v>0</v>
      </c>
      <c r="AG204" s="190"/>
      <c r="AH204" s="190"/>
      <c r="AI204" s="80" t="n">
        <f aca="false">AJ204+AK204</f>
        <v>0</v>
      </c>
      <c r="AJ204" s="190"/>
      <c r="AK204" s="190"/>
      <c r="AL204" s="80" t="n">
        <f aca="false">AM204+AN204</f>
        <v>0</v>
      </c>
      <c r="AM204" s="190"/>
      <c r="AN204" s="190"/>
      <c r="AO204" s="80" t="n">
        <f aca="false">AP204+AQ204</f>
        <v>0</v>
      </c>
      <c r="AP204" s="190"/>
      <c r="AQ204" s="190"/>
      <c r="AR204" s="80" t="n">
        <f aca="false">AS204+AT204</f>
        <v>0</v>
      </c>
      <c r="AS204" s="80" t="n">
        <f aca="false">SUMIF($H$9:$AQ$9,AS$9,$H204:$AQ204)</f>
        <v>0</v>
      </c>
      <c r="AT204" s="80" t="n">
        <f aca="false">SUMIF($H$9:$AQ$9,AT$9,$H204:$AQ204)</f>
        <v>0</v>
      </c>
      <c r="AU204" s="80" t="n">
        <f aca="false">E204-SUMIF($H$9:$AQ$9,AU$9,$H204:$AQ204)</f>
        <v>0</v>
      </c>
      <c r="AV204" s="80" t="n">
        <f aca="false">F204-SUMIF($H$9:$AQ$9,AV$9,$H204:$AQ204)</f>
        <v>0</v>
      </c>
      <c r="AW204" s="80" t="n">
        <f aca="false">G204-SUMIF($H$9:$AQ$9,AW$9,$H204:$AQ204)</f>
        <v>0</v>
      </c>
      <c r="AX204" s="75" t="n">
        <f aca="false">IF(E204&lt;&gt;0,AR204/E204,0)</f>
        <v>0</v>
      </c>
      <c r="AY204" s="75" t="n">
        <f aca="false">IF(F204&lt;&gt;0,AS204/F204,0)</f>
        <v>0</v>
      </c>
      <c r="AZ204" s="75" t="n">
        <f aca="false">IF(G204&lt;&gt;0,AT204/G204,0)</f>
        <v>0</v>
      </c>
    </row>
    <row r="205" s="98" customFormat="true" ht="26.4" hidden="false" customHeight="false" outlineLevel="0" collapsed="false">
      <c r="A205" s="101" t="n">
        <f aca="false">IF(MAX(E205:BA205)=0,IF(MIN(E205:BA205)=0,3,2),2)</f>
        <v>3</v>
      </c>
      <c r="B205" s="155"/>
      <c r="C205" s="124" t="s">
        <v>342</v>
      </c>
      <c r="D205" s="157" t="s">
        <v>343</v>
      </c>
      <c r="E205" s="80" t="n">
        <f aca="false">F205+G205</f>
        <v>0</v>
      </c>
      <c r="F205" s="190"/>
      <c r="G205" s="190"/>
      <c r="H205" s="80" t="n">
        <f aca="false">I205+J205</f>
        <v>0</v>
      </c>
      <c r="I205" s="190"/>
      <c r="J205" s="190"/>
      <c r="K205" s="80" t="n">
        <f aca="false">L205+M205</f>
        <v>0</v>
      </c>
      <c r="L205" s="190"/>
      <c r="M205" s="190"/>
      <c r="N205" s="80" t="n">
        <f aca="false">O205+P205</f>
        <v>0</v>
      </c>
      <c r="O205" s="190"/>
      <c r="P205" s="190"/>
      <c r="Q205" s="80" t="n">
        <f aca="false">R205+S205</f>
        <v>0</v>
      </c>
      <c r="R205" s="190"/>
      <c r="S205" s="190"/>
      <c r="T205" s="80" t="n">
        <f aca="false">U205+V205</f>
        <v>0</v>
      </c>
      <c r="U205" s="190"/>
      <c r="V205" s="190"/>
      <c r="W205" s="80" t="n">
        <f aca="false">X205+Y205</f>
        <v>0</v>
      </c>
      <c r="X205" s="190"/>
      <c r="Y205" s="190"/>
      <c r="Z205" s="80" t="n">
        <f aca="false">AA205+AB205</f>
        <v>0</v>
      </c>
      <c r="AA205" s="190"/>
      <c r="AB205" s="190"/>
      <c r="AC205" s="80" t="n">
        <f aca="false">AD205+AE205</f>
        <v>0</v>
      </c>
      <c r="AD205" s="190"/>
      <c r="AE205" s="190"/>
      <c r="AF205" s="80" t="n">
        <f aca="false">AG205+AH205</f>
        <v>0</v>
      </c>
      <c r="AG205" s="190"/>
      <c r="AH205" s="190"/>
      <c r="AI205" s="80" t="n">
        <f aca="false">AJ205+AK205</f>
        <v>0</v>
      </c>
      <c r="AJ205" s="190"/>
      <c r="AK205" s="190"/>
      <c r="AL205" s="80" t="n">
        <f aca="false">AM205+AN205</f>
        <v>0</v>
      </c>
      <c r="AM205" s="190"/>
      <c r="AN205" s="190"/>
      <c r="AO205" s="80" t="n">
        <f aca="false">AP205+AQ205</f>
        <v>0</v>
      </c>
      <c r="AP205" s="190"/>
      <c r="AQ205" s="190"/>
      <c r="AR205" s="80" t="n">
        <f aca="false">AS205+AT205</f>
        <v>0</v>
      </c>
      <c r="AS205" s="80" t="n">
        <f aca="false">SUMIF($H$9:$AQ$9,AS$9,$H205:$AQ205)</f>
        <v>0</v>
      </c>
      <c r="AT205" s="80" t="n">
        <f aca="false">SUMIF($H$9:$AQ$9,AT$9,$H205:$AQ205)</f>
        <v>0</v>
      </c>
      <c r="AU205" s="80" t="n">
        <f aca="false">E205-SUMIF($H$9:$AQ$9,AU$9,$H205:$AQ205)</f>
        <v>0</v>
      </c>
      <c r="AV205" s="80" t="n">
        <f aca="false">F205-SUMIF($H$9:$AQ$9,AV$9,$H205:$AQ205)</f>
        <v>0</v>
      </c>
      <c r="AW205" s="80" t="n">
        <f aca="false">G205-SUMIF($H$9:$AQ$9,AW$9,$H205:$AQ205)</f>
        <v>0</v>
      </c>
      <c r="AX205" s="75" t="n">
        <f aca="false">IF(E205&lt;&gt;0,AR205/E205,0)</f>
        <v>0</v>
      </c>
      <c r="AY205" s="75" t="n">
        <f aca="false">IF(F205&lt;&gt;0,AS205/F205,0)</f>
        <v>0</v>
      </c>
      <c r="AZ205" s="75" t="n">
        <f aca="false">IF(G205&lt;&gt;0,AT205/G205,0)</f>
        <v>0</v>
      </c>
    </row>
    <row r="206" s="98" customFormat="true" ht="13.2" hidden="false" customHeight="false" outlineLevel="0" collapsed="false">
      <c r="A206" s="101" t="n">
        <f aca="false">IF(MAX(E206:BA206)=0,IF(MIN(E206:BA206)=0,3,2),2)</f>
        <v>3</v>
      </c>
      <c r="B206" s="155"/>
      <c r="C206" s="124" t="s">
        <v>344</v>
      </c>
      <c r="D206" s="157" t="s">
        <v>345</v>
      </c>
      <c r="E206" s="80" t="n">
        <f aca="false">F206+G206</f>
        <v>0</v>
      </c>
      <c r="F206" s="190"/>
      <c r="G206" s="190"/>
      <c r="H206" s="80" t="n">
        <f aca="false">I206+J206</f>
        <v>0</v>
      </c>
      <c r="I206" s="190"/>
      <c r="J206" s="190"/>
      <c r="K206" s="80" t="n">
        <f aca="false">L206+M206</f>
        <v>0</v>
      </c>
      <c r="L206" s="190"/>
      <c r="M206" s="190"/>
      <c r="N206" s="80" t="n">
        <f aca="false">O206+P206</f>
        <v>0</v>
      </c>
      <c r="O206" s="190"/>
      <c r="P206" s="190"/>
      <c r="Q206" s="80" t="n">
        <f aca="false">R206+S206</f>
        <v>0</v>
      </c>
      <c r="R206" s="190"/>
      <c r="S206" s="190"/>
      <c r="T206" s="80" t="n">
        <f aca="false">U206+V206</f>
        <v>0</v>
      </c>
      <c r="U206" s="190"/>
      <c r="V206" s="190"/>
      <c r="W206" s="80" t="n">
        <f aca="false">X206+Y206</f>
        <v>0</v>
      </c>
      <c r="X206" s="190"/>
      <c r="Y206" s="190"/>
      <c r="Z206" s="80" t="n">
        <f aca="false">AA206+AB206</f>
        <v>0</v>
      </c>
      <c r="AA206" s="190"/>
      <c r="AB206" s="190"/>
      <c r="AC206" s="80" t="n">
        <f aca="false">AD206+AE206</f>
        <v>0</v>
      </c>
      <c r="AD206" s="190"/>
      <c r="AE206" s="190"/>
      <c r="AF206" s="80" t="n">
        <f aca="false">AG206+AH206</f>
        <v>0</v>
      </c>
      <c r="AG206" s="190"/>
      <c r="AH206" s="190"/>
      <c r="AI206" s="80" t="n">
        <f aca="false">AJ206+AK206</f>
        <v>0</v>
      </c>
      <c r="AJ206" s="190"/>
      <c r="AK206" s="190"/>
      <c r="AL206" s="80" t="n">
        <f aca="false">AM206+AN206</f>
        <v>0</v>
      </c>
      <c r="AM206" s="190"/>
      <c r="AN206" s="190"/>
      <c r="AO206" s="80" t="n">
        <f aca="false">AP206+AQ206</f>
        <v>0</v>
      </c>
      <c r="AP206" s="190"/>
      <c r="AQ206" s="190"/>
      <c r="AR206" s="80" t="n">
        <f aca="false">AS206+AT206</f>
        <v>0</v>
      </c>
      <c r="AS206" s="80" t="n">
        <f aca="false">SUMIF($H$9:$AQ$9,AS$9,$H206:$AQ206)</f>
        <v>0</v>
      </c>
      <c r="AT206" s="80" t="n">
        <f aca="false">SUMIF($H$9:$AQ$9,AT$9,$H206:$AQ206)</f>
        <v>0</v>
      </c>
      <c r="AU206" s="80" t="n">
        <f aca="false">E206-SUMIF($H$9:$AQ$9,AU$9,$H206:$AQ206)</f>
        <v>0</v>
      </c>
      <c r="AV206" s="80" t="n">
        <f aca="false">F206-SUMIF($H$9:$AQ$9,AV$9,$H206:$AQ206)</f>
        <v>0</v>
      </c>
      <c r="AW206" s="80" t="n">
        <f aca="false">G206-SUMIF($H$9:$AQ$9,AW$9,$H206:$AQ206)</f>
        <v>0</v>
      </c>
      <c r="AX206" s="75" t="n">
        <f aca="false">IF(E206&lt;&gt;0,AR206/E206,0)</f>
        <v>0</v>
      </c>
      <c r="AY206" s="75" t="n">
        <f aca="false">IF(F206&lt;&gt;0,AS206/F206,0)</f>
        <v>0</v>
      </c>
      <c r="AZ206" s="75" t="n">
        <f aca="false">IF(G206&lt;&gt;0,AT206/G206,0)</f>
        <v>0</v>
      </c>
    </row>
    <row r="207" s="98" customFormat="true" ht="13.2" hidden="false" customHeight="false" outlineLevel="0" collapsed="false">
      <c r="A207" s="101" t="n">
        <f aca="false">IF(MAX(E207:BA207)=0,IF(MIN(E207:BA207)=0,3,2),2)</f>
        <v>3</v>
      </c>
      <c r="B207" s="160"/>
      <c r="C207" s="124" t="s">
        <v>346</v>
      </c>
      <c r="D207" s="157" t="s">
        <v>347</v>
      </c>
      <c r="E207" s="80" t="n">
        <f aca="false">F207+G207</f>
        <v>0</v>
      </c>
      <c r="F207" s="190"/>
      <c r="G207" s="190"/>
      <c r="H207" s="80" t="n">
        <f aca="false">I207+J207</f>
        <v>0</v>
      </c>
      <c r="I207" s="190"/>
      <c r="J207" s="190"/>
      <c r="K207" s="80" t="n">
        <f aca="false">L207+M207</f>
        <v>0</v>
      </c>
      <c r="L207" s="190"/>
      <c r="M207" s="190"/>
      <c r="N207" s="80" t="n">
        <f aca="false">O207+P207</f>
        <v>0</v>
      </c>
      <c r="O207" s="190"/>
      <c r="P207" s="190"/>
      <c r="Q207" s="80" t="n">
        <f aca="false">R207+S207</f>
        <v>0</v>
      </c>
      <c r="R207" s="190"/>
      <c r="S207" s="190"/>
      <c r="T207" s="80" t="n">
        <f aca="false">U207+V207</f>
        <v>0</v>
      </c>
      <c r="U207" s="190"/>
      <c r="V207" s="190"/>
      <c r="W207" s="80" t="n">
        <f aca="false">X207+Y207</f>
        <v>0</v>
      </c>
      <c r="X207" s="190"/>
      <c r="Y207" s="190"/>
      <c r="Z207" s="80" t="n">
        <f aca="false">AA207+AB207</f>
        <v>0</v>
      </c>
      <c r="AA207" s="190"/>
      <c r="AB207" s="190"/>
      <c r="AC207" s="80" t="n">
        <f aca="false">AD207+AE207</f>
        <v>0</v>
      </c>
      <c r="AD207" s="190"/>
      <c r="AE207" s="190"/>
      <c r="AF207" s="80" t="n">
        <f aca="false">AG207+AH207</f>
        <v>0</v>
      </c>
      <c r="AG207" s="190"/>
      <c r="AH207" s="190"/>
      <c r="AI207" s="80" t="n">
        <f aca="false">AJ207+AK207</f>
        <v>0</v>
      </c>
      <c r="AJ207" s="190"/>
      <c r="AK207" s="190"/>
      <c r="AL207" s="80" t="n">
        <f aca="false">AM207+AN207</f>
        <v>0</v>
      </c>
      <c r="AM207" s="190"/>
      <c r="AN207" s="190"/>
      <c r="AO207" s="80" t="n">
        <f aca="false">AP207+AQ207</f>
        <v>0</v>
      </c>
      <c r="AP207" s="190"/>
      <c r="AQ207" s="190"/>
      <c r="AR207" s="80" t="n">
        <f aca="false">AS207+AT207</f>
        <v>0</v>
      </c>
      <c r="AS207" s="80" t="n">
        <f aca="false">SUMIF($H$9:$AQ$9,AS$9,$H207:$AQ207)</f>
        <v>0</v>
      </c>
      <c r="AT207" s="80" t="n">
        <f aca="false">SUMIF($H$9:$AQ$9,AT$9,$H207:$AQ207)</f>
        <v>0</v>
      </c>
      <c r="AU207" s="80" t="n">
        <f aca="false">E207-SUMIF($H$9:$AQ$9,AU$9,$H207:$AQ207)</f>
        <v>0</v>
      </c>
      <c r="AV207" s="80" t="n">
        <f aca="false">F207-SUMIF($H$9:$AQ$9,AV$9,$H207:$AQ207)</f>
        <v>0</v>
      </c>
      <c r="AW207" s="80" t="n">
        <f aca="false">G207-SUMIF($H$9:$AQ$9,AW$9,$H207:$AQ207)</f>
        <v>0</v>
      </c>
      <c r="AX207" s="75" t="n">
        <f aca="false">IF(E207&lt;&gt;0,AR207/E207,0)</f>
        <v>0</v>
      </c>
      <c r="AY207" s="75" t="n">
        <f aca="false">IF(F207&lt;&gt;0,AS207/F207,0)</f>
        <v>0</v>
      </c>
      <c r="AZ207" s="75" t="n">
        <f aca="false">IF(G207&lt;&gt;0,AT207/G207,0)</f>
        <v>0</v>
      </c>
    </row>
    <row r="208" s="98" customFormat="true" ht="26.4" hidden="false" customHeight="false" outlineLevel="0" collapsed="false">
      <c r="A208" s="101" t="n">
        <f aca="false">IF(MAX(E208:BA208)=0,IF(MIN(E208:BA208)=0,3,2),2)</f>
        <v>3</v>
      </c>
      <c r="B208" s="155"/>
      <c r="C208" s="124" t="s">
        <v>348</v>
      </c>
      <c r="D208" s="157" t="s">
        <v>349</v>
      </c>
      <c r="E208" s="80" t="n">
        <f aca="false">F208+G208</f>
        <v>0</v>
      </c>
      <c r="F208" s="190"/>
      <c r="G208" s="190"/>
      <c r="H208" s="80" t="n">
        <f aca="false">I208+J208</f>
        <v>0</v>
      </c>
      <c r="I208" s="190"/>
      <c r="J208" s="190"/>
      <c r="K208" s="80" t="n">
        <f aca="false">L208+M208</f>
        <v>0</v>
      </c>
      <c r="L208" s="190"/>
      <c r="M208" s="190"/>
      <c r="N208" s="80" t="n">
        <f aca="false">O208+P208</f>
        <v>0</v>
      </c>
      <c r="O208" s="190"/>
      <c r="P208" s="190"/>
      <c r="Q208" s="80" t="n">
        <f aca="false">R208+S208</f>
        <v>0</v>
      </c>
      <c r="R208" s="190"/>
      <c r="S208" s="190"/>
      <c r="T208" s="80" t="n">
        <f aca="false">U208+V208</f>
        <v>0</v>
      </c>
      <c r="U208" s="190"/>
      <c r="V208" s="190"/>
      <c r="W208" s="80" t="n">
        <f aca="false">X208+Y208</f>
        <v>0</v>
      </c>
      <c r="X208" s="190"/>
      <c r="Y208" s="190"/>
      <c r="Z208" s="80" t="n">
        <f aca="false">AA208+AB208</f>
        <v>0</v>
      </c>
      <c r="AA208" s="190"/>
      <c r="AB208" s="190"/>
      <c r="AC208" s="80" t="n">
        <f aca="false">AD208+AE208</f>
        <v>0</v>
      </c>
      <c r="AD208" s="190"/>
      <c r="AE208" s="190"/>
      <c r="AF208" s="80" t="n">
        <f aca="false">AG208+AH208</f>
        <v>0</v>
      </c>
      <c r="AG208" s="190"/>
      <c r="AH208" s="190"/>
      <c r="AI208" s="80" t="n">
        <f aca="false">AJ208+AK208</f>
        <v>0</v>
      </c>
      <c r="AJ208" s="190"/>
      <c r="AK208" s="190"/>
      <c r="AL208" s="80" t="n">
        <f aca="false">AM208+AN208</f>
        <v>0</v>
      </c>
      <c r="AM208" s="190"/>
      <c r="AN208" s="190"/>
      <c r="AO208" s="80" t="n">
        <f aca="false">AP208+AQ208</f>
        <v>0</v>
      </c>
      <c r="AP208" s="190"/>
      <c r="AQ208" s="190"/>
      <c r="AR208" s="80" t="n">
        <f aca="false">AS208+AT208</f>
        <v>0</v>
      </c>
      <c r="AS208" s="80" t="n">
        <f aca="false">SUMIF($H$9:$AQ$9,AS$9,$H208:$AQ208)</f>
        <v>0</v>
      </c>
      <c r="AT208" s="80" t="n">
        <f aca="false">SUMIF($H$9:$AQ$9,AT$9,$H208:$AQ208)</f>
        <v>0</v>
      </c>
      <c r="AU208" s="80" t="n">
        <f aca="false">E208-SUMIF($H$9:$AQ$9,AU$9,$H208:$AQ208)</f>
        <v>0</v>
      </c>
      <c r="AV208" s="80" t="n">
        <f aca="false">F208-SUMIF($H$9:$AQ$9,AV$9,$H208:$AQ208)</f>
        <v>0</v>
      </c>
      <c r="AW208" s="80" t="n">
        <f aca="false">G208-SUMIF($H$9:$AQ$9,AW$9,$H208:$AQ208)</f>
        <v>0</v>
      </c>
      <c r="AX208" s="75" t="n">
        <f aca="false">IF(E208&lt;&gt;0,AR208/E208,0)</f>
        <v>0</v>
      </c>
      <c r="AY208" s="75" t="n">
        <f aca="false">IF(F208&lt;&gt;0,AS208/F208,0)</f>
        <v>0</v>
      </c>
      <c r="AZ208" s="75" t="n">
        <f aca="false">IF(G208&lt;&gt;0,AT208/G208,0)</f>
        <v>0</v>
      </c>
    </row>
    <row r="209" s="98" customFormat="true" ht="26.4" hidden="false" customHeight="false" outlineLevel="0" collapsed="false">
      <c r="A209" s="101" t="n">
        <f aca="false">IF(MAX(E209:BA209)=0,IF(MIN(E209:BA209)=0,3,2),2)</f>
        <v>3</v>
      </c>
      <c r="B209" s="155"/>
      <c r="C209" s="124" t="s">
        <v>350</v>
      </c>
      <c r="D209" s="157" t="s">
        <v>351</v>
      </c>
      <c r="E209" s="80" t="n">
        <f aca="false">F209+G209</f>
        <v>0</v>
      </c>
      <c r="F209" s="190"/>
      <c r="G209" s="190"/>
      <c r="H209" s="80" t="n">
        <f aca="false">I209+J209</f>
        <v>0</v>
      </c>
      <c r="I209" s="190"/>
      <c r="J209" s="190"/>
      <c r="K209" s="80" t="n">
        <f aca="false">L209+M209</f>
        <v>0</v>
      </c>
      <c r="L209" s="190"/>
      <c r="M209" s="190"/>
      <c r="N209" s="80" t="n">
        <f aca="false">O209+P209</f>
        <v>0</v>
      </c>
      <c r="O209" s="190"/>
      <c r="P209" s="190"/>
      <c r="Q209" s="80" t="n">
        <f aca="false">R209+S209</f>
        <v>0</v>
      </c>
      <c r="R209" s="190"/>
      <c r="S209" s="190"/>
      <c r="T209" s="80" t="n">
        <f aca="false">U209+V209</f>
        <v>0</v>
      </c>
      <c r="U209" s="190"/>
      <c r="V209" s="190"/>
      <c r="W209" s="80" t="n">
        <f aca="false">X209+Y209</f>
        <v>0</v>
      </c>
      <c r="X209" s="190"/>
      <c r="Y209" s="190"/>
      <c r="Z209" s="80" t="n">
        <f aca="false">AA209+AB209</f>
        <v>0</v>
      </c>
      <c r="AA209" s="190"/>
      <c r="AB209" s="190"/>
      <c r="AC209" s="80" t="n">
        <f aca="false">AD209+AE209</f>
        <v>0</v>
      </c>
      <c r="AD209" s="190"/>
      <c r="AE209" s="190"/>
      <c r="AF209" s="80" t="n">
        <f aca="false">AG209+AH209</f>
        <v>0</v>
      </c>
      <c r="AG209" s="190"/>
      <c r="AH209" s="190"/>
      <c r="AI209" s="80" t="n">
        <f aca="false">AJ209+AK209</f>
        <v>0</v>
      </c>
      <c r="AJ209" s="190"/>
      <c r="AK209" s="190"/>
      <c r="AL209" s="80" t="n">
        <f aca="false">AM209+AN209</f>
        <v>0</v>
      </c>
      <c r="AM209" s="190"/>
      <c r="AN209" s="190"/>
      <c r="AO209" s="80" t="n">
        <f aca="false">AP209+AQ209</f>
        <v>0</v>
      </c>
      <c r="AP209" s="190"/>
      <c r="AQ209" s="190"/>
      <c r="AR209" s="80" t="n">
        <f aca="false">AS209+AT209</f>
        <v>0</v>
      </c>
      <c r="AS209" s="80" t="n">
        <f aca="false">SUMIF($H$9:$AQ$9,AS$9,$H209:$AQ209)</f>
        <v>0</v>
      </c>
      <c r="AT209" s="80" t="n">
        <f aca="false">SUMIF($H$9:$AQ$9,AT$9,$H209:$AQ209)</f>
        <v>0</v>
      </c>
      <c r="AU209" s="80" t="n">
        <f aca="false">E209-SUMIF($H$9:$AQ$9,AU$9,$H209:$AQ209)</f>
        <v>0</v>
      </c>
      <c r="AV209" s="80" t="n">
        <f aca="false">F209-SUMIF($H$9:$AQ$9,AV$9,$H209:$AQ209)</f>
        <v>0</v>
      </c>
      <c r="AW209" s="80" t="n">
        <f aca="false">G209-SUMIF($H$9:$AQ$9,AW$9,$H209:$AQ209)</f>
        <v>0</v>
      </c>
      <c r="AX209" s="75" t="n">
        <f aca="false">IF(E209&lt;&gt;0,AR209/E209,0)</f>
        <v>0</v>
      </c>
      <c r="AY209" s="75" t="n">
        <f aca="false">IF(F209&lt;&gt;0,AS209/F209,0)</f>
        <v>0</v>
      </c>
      <c r="AZ209" s="75" t="n">
        <f aca="false">IF(G209&lt;&gt;0,AT209/G209,0)</f>
        <v>0</v>
      </c>
    </row>
    <row r="210" s="98" customFormat="true" ht="13.2" hidden="false" customHeight="false" outlineLevel="0" collapsed="false">
      <c r="A210" s="101" t="n">
        <f aca="false">MIN(A211:A231)</f>
        <v>3</v>
      </c>
      <c r="B210" s="155"/>
      <c r="C210" s="124" t="s">
        <v>352</v>
      </c>
      <c r="D210" s="157" t="s">
        <v>353</v>
      </c>
      <c r="E210" s="159" t="n">
        <f aca="false">SUBTOTAL(9,E211:E231)</f>
        <v>0</v>
      </c>
      <c r="F210" s="159" t="n">
        <f aca="false">SUBTOTAL(9,F211:F231)</f>
        <v>0</v>
      </c>
      <c r="G210" s="159" t="n">
        <f aca="false">SUBTOTAL(9,G211:G231)</f>
        <v>0</v>
      </c>
      <c r="H210" s="159" t="n">
        <f aca="false">SUBTOTAL(9,H211:H231)</f>
        <v>0</v>
      </c>
      <c r="I210" s="159" t="n">
        <f aca="false">SUBTOTAL(9,I211:I231)</f>
        <v>0</v>
      </c>
      <c r="J210" s="159" t="n">
        <f aca="false">SUBTOTAL(9,J211:J231)</f>
        <v>0</v>
      </c>
      <c r="K210" s="159" t="n">
        <f aca="false">SUBTOTAL(9,K211:K231)</f>
        <v>0</v>
      </c>
      <c r="L210" s="159" t="n">
        <f aca="false">SUBTOTAL(9,L211:L231)</f>
        <v>0</v>
      </c>
      <c r="M210" s="159" t="n">
        <f aca="false">SUBTOTAL(9,M211:M231)</f>
        <v>0</v>
      </c>
      <c r="N210" s="159" t="n">
        <f aca="false">SUBTOTAL(9,N211:N231)</f>
        <v>0</v>
      </c>
      <c r="O210" s="159" t="n">
        <f aca="false">SUBTOTAL(9,O211:O231)</f>
        <v>0</v>
      </c>
      <c r="P210" s="159" t="n">
        <f aca="false">SUBTOTAL(9,P211:P231)</f>
        <v>0</v>
      </c>
      <c r="Q210" s="159" t="n">
        <f aca="false">SUBTOTAL(9,Q211:Q231)</f>
        <v>0</v>
      </c>
      <c r="R210" s="159" t="n">
        <f aca="false">SUBTOTAL(9,R211:R231)</f>
        <v>0</v>
      </c>
      <c r="S210" s="159" t="n">
        <f aca="false">SUBTOTAL(9,S211:S231)</f>
        <v>0</v>
      </c>
      <c r="T210" s="159" t="n">
        <f aca="false">SUBTOTAL(9,T211:T231)</f>
        <v>0</v>
      </c>
      <c r="U210" s="159" t="n">
        <f aca="false">SUBTOTAL(9,U211:U231)</f>
        <v>0</v>
      </c>
      <c r="V210" s="159" t="n">
        <f aca="false">SUBTOTAL(9,V211:V231)</f>
        <v>0</v>
      </c>
      <c r="W210" s="159" t="n">
        <f aca="false">SUBTOTAL(9,W211:W231)</f>
        <v>0</v>
      </c>
      <c r="X210" s="159" t="n">
        <f aca="false">SUBTOTAL(9,X211:X231)</f>
        <v>0</v>
      </c>
      <c r="Y210" s="159" t="n">
        <f aca="false">SUBTOTAL(9,Y211:Y231)</f>
        <v>0</v>
      </c>
      <c r="Z210" s="159" t="n">
        <f aca="false">SUBTOTAL(9,Z211:Z231)</f>
        <v>0</v>
      </c>
      <c r="AA210" s="159" t="n">
        <f aca="false">SUBTOTAL(9,AA211:AA231)</f>
        <v>0</v>
      </c>
      <c r="AB210" s="159" t="n">
        <f aca="false">SUBTOTAL(9,AB211:AB231)</f>
        <v>0</v>
      </c>
      <c r="AC210" s="159" t="n">
        <f aca="false">SUBTOTAL(9,AC211:AC231)</f>
        <v>0</v>
      </c>
      <c r="AD210" s="159" t="n">
        <f aca="false">SUBTOTAL(9,AD211:AD231)</f>
        <v>0</v>
      </c>
      <c r="AE210" s="159" t="n">
        <f aca="false">SUBTOTAL(9,AE211:AE231)</f>
        <v>0</v>
      </c>
      <c r="AF210" s="159" t="n">
        <f aca="false">SUBTOTAL(9,AF211:AF231)</f>
        <v>0</v>
      </c>
      <c r="AG210" s="159" t="n">
        <f aca="false">SUBTOTAL(9,AG211:AG231)</f>
        <v>0</v>
      </c>
      <c r="AH210" s="159" t="n">
        <f aca="false">SUBTOTAL(9,AH211:AH231)</f>
        <v>0</v>
      </c>
      <c r="AI210" s="159" t="n">
        <f aca="false">SUBTOTAL(9,AI211:AI231)</f>
        <v>0</v>
      </c>
      <c r="AJ210" s="159" t="n">
        <f aca="false">SUBTOTAL(9,AJ211:AJ231)</f>
        <v>0</v>
      </c>
      <c r="AK210" s="159" t="n">
        <f aca="false">SUBTOTAL(9,AK211:AK231)</f>
        <v>0</v>
      </c>
      <c r="AL210" s="159" t="n">
        <f aca="false">SUBTOTAL(9,AL211:AL231)</f>
        <v>0</v>
      </c>
      <c r="AM210" s="159" t="n">
        <f aca="false">SUBTOTAL(9,AM211:AM231)</f>
        <v>0</v>
      </c>
      <c r="AN210" s="159" t="n">
        <f aca="false">SUBTOTAL(9,AN211:AN231)</f>
        <v>0</v>
      </c>
      <c r="AO210" s="159" t="n">
        <f aca="false">SUBTOTAL(9,AO211:AO231)</f>
        <v>0</v>
      </c>
      <c r="AP210" s="159" t="n">
        <f aca="false">SUBTOTAL(9,AP211:AP231)</f>
        <v>0</v>
      </c>
      <c r="AQ210" s="159" t="n">
        <f aca="false">SUBTOTAL(9,AQ211:AQ231)</f>
        <v>0</v>
      </c>
      <c r="AR210" s="159" t="n">
        <f aca="false">SUBTOTAL(9,AR211:AR231)</f>
        <v>0</v>
      </c>
      <c r="AS210" s="159" t="n">
        <f aca="false">SUBTOTAL(9,AS211:AS231)</f>
        <v>0</v>
      </c>
      <c r="AT210" s="159" t="n">
        <f aca="false">SUBTOTAL(9,AT211:AT231)</f>
        <v>0</v>
      </c>
      <c r="AU210" s="159" t="n">
        <f aca="false">E210-SUMIF($H$9:$AQ$9,AU$9,$H210:$AQ210)</f>
        <v>0</v>
      </c>
      <c r="AV210" s="159" t="n">
        <f aca="false">F210-SUMIF($H$9:$AQ$9,AV$9,$H210:$AQ210)</f>
        <v>0</v>
      </c>
      <c r="AW210" s="159" t="n">
        <f aca="false">G210-SUMIF($H$9:$AQ$9,AW$9,$H210:$AQ210)</f>
        <v>0</v>
      </c>
      <c r="AX210" s="75" t="n">
        <f aca="false">IF(E210&lt;&gt;0,AR210/E210,0)</f>
        <v>0</v>
      </c>
      <c r="AY210" s="75" t="n">
        <f aca="false">IF(F210&lt;&gt;0,AS210/F210,0)</f>
        <v>0</v>
      </c>
      <c r="AZ210" s="75" t="n">
        <f aca="false">IF(G210&lt;&gt;0,AT210/G210,0)</f>
        <v>0</v>
      </c>
    </row>
    <row r="211" s="98" customFormat="true" ht="13.2" hidden="false" customHeight="false" outlineLevel="0" collapsed="false">
      <c r="A211" s="101" t="n">
        <f aca="false">IF(MAX(E211:BA211)=0,IF(MIN(E211:BA211)=0,3,2),2)</f>
        <v>3</v>
      </c>
      <c r="B211" s="155"/>
      <c r="C211" s="129" t="s">
        <v>354</v>
      </c>
      <c r="D211" s="157" t="s">
        <v>355</v>
      </c>
      <c r="E211" s="80" t="n">
        <f aca="false">F211+G211</f>
        <v>0</v>
      </c>
      <c r="F211" s="190"/>
      <c r="G211" s="190"/>
      <c r="H211" s="80" t="n">
        <f aca="false">I211+J211</f>
        <v>0</v>
      </c>
      <c r="I211" s="190"/>
      <c r="J211" s="190"/>
      <c r="K211" s="80" t="n">
        <f aca="false">L211+M211</f>
        <v>0</v>
      </c>
      <c r="L211" s="190"/>
      <c r="M211" s="190"/>
      <c r="N211" s="80" t="n">
        <f aca="false">O211+P211</f>
        <v>0</v>
      </c>
      <c r="O211" s="190"/>
      <c r="P211" s="190"/>
      <c r="Q211" s="80" t="n">
        <f aca="false">R211+S211</f>
        <v>0</v>
      </c>
      <c r="R211" s="190"/>
      <c r="S211" s="190"/>
      <c r="T211" s="80" t="n">
        <f aca="false">U211+V211</f>
        <v>0</v>
      </c>
      <c r="U211" s="190"/>
      <c r="V211" s="190"/>
      <c r="W211" s="80" t="n">
        <f aca="false">X211+Y211</f>
        <v>0</v>
      </c>
      <c r="X211" s="190"/>
      <c r="Y211" s="190"/>
      <c r="Z211" s="80" t="n">
        <f aca="false">AA211+AB211</f>
        <v>0</v>
      </c>
      <c r="AA211" s="190"/>
      <c r="AB211" s="190"/>
      <c r="AC211" s="80" t="n">
        <f aca="false">AD211+AE211</f>
        <v>0</v>
      </c>
      <c r="AD211" s="190"/>
      <c r="AE211" s="190"/>
      <c r="AF211" s="80" t="n">
        <f aca="false">AG211+AH211</f>
        <v>0</v>
      </c>
      <c r="AG211" s="190"/>
      <c r="AH211" s="190"/>
      <c r="AI211" s="80" t="n">
        <f aca="false">AJ211+AK211</f>
        <v>0</v>
      </c>
      <c r="AJ211" s="190"/>
      <c r="AK211" s="190"/>
      <c r="AL211" s="80" t="n">
        <f aca="false">AM211+AN211</f>
        <v>0</v>
      </c>
      <c r="AM211" s="190"/>
      <c r="AN211" s="190"/>
      <c r="AO211" s="80" t="n">
        <f aca="false">AP211+AQ211</f>
        <v>0</v>
      </c>
      <c r="AP211" s="190"/>
      <c r="AQ211" s="190"/>
      <c r="AR211" s="80" t="n">
        <f aca="false">AS211+AT211</f>
        <v>0</v>
      </c>
      <c r="AS211" s="80" t="n">
        <f aca="false">SUMIF($H$9:$AQ$9,AS$9,$H211:$AQ211)</f>
        <v>0</v>
      </c>
      <c r="AT211" s="80" t="n">
        <f aca="false">SUMIF($H$9:$AQ$9,AT$9,$H211:$AQ211)</f>
        <v>0</v>
      </c>
      <c r="AU211" s="80" t="n">
        <f aca="false">E211-SUMIF($H$9:$AQ$9,AU$9,$H211:$AQ211)</f>
        <v>0</v>
      </c>
      <c r="AV211" s="80" t="n">
        <f aca="false">F211-SUMIF($H$9:$AQ$9,AV$9,$H211:$AQ211)</f>
        <v>0</v>
      </c>
      <c r="AW211" s="80" t="n">
        <f aca="false">G211-SUMIF($H$9:$AQ$9,AW$9,$H211:$AQ211)</f>
        <v>0</v>
      </c>
      <c r="AX211" s="75" t="n">
        <f aca="false">IF(E211&lt;&gt;0,AR211/E211,0)</f>
        <v>0</v>
      </c>
      <c r="AY211" s="75" t="n">
        <f aca="false">IF(F211&lt;&gt;0,AS211/F211,0)</f>
        <v>0</v>
      </c>
      <c r="AZ211" s="75" t="n">
        <f aca="false">IF(G211&lt;&gt;0,AT211/G211,0)</f>
        <v>0</v>
      </c>
    </row>
    <row r="212" s="98" customFormat="true" ht="26.4" hidden="false" customHeight="false" outlineLevel="0" collapsed="false">
      <c r="A212" s="101" t="n">
        <f aca="false">IF(MAX(E212:BA212)=0,IF(MIN(E212:BA212)=0,3,2),2)</f>
        <v>3</v>
      </c>
      <c r="B212" s="155"/>
      <c r="C212" s="129" t="s">
        <v>356</v>
      </c>
      <c r="D212" s="157" t="s">
        <v>357</v>
      </c>
      <c r="E212" s="80" t="n">
        <f aca="false">F212+G212</f>
        <v>0</v>
      </c>
      <c r="F212" s="190"/>
      <c r="G212" s="190"/>
      <c r="H212" s="80" t="n">
        <f aca="false">I212+J212</f>
        <v>0</v>
      </c>
      <c r="I212" s="190"/>
      <c r="J212" s="190"/>
      <c r="K212" s="80" t="n">
        <f aca="false">L212+M212</f>
        <v>0</v>
      </c>
      <c r="L212" s="190"/>
      <c r="M212" s="190"/>
      <c r="N212" s="80" t="n">
        <f aca="false">O212+P212</f>
        <v>0</v>
      </c>
      <c r="O212" s="190"/>
      <c r="P212" s="190"/>
      <c r="Q212" s="80" t="n">
        <f aca="false">R212+S212</f>
        <v>0</v>
      </c>
      <c r="R212" s="190"/>
      <c r="S212" s="190"/>
      <c r="T212" s="80" t="n">
        <f aca="false">U212+V212</f>
        <v>0</v>
      </c>
      <c r="U212" s="190"/>
      <c r="V212" s="190"/>
      <c r="W212" s="80" t="n">
        <f aca="false">X212+Y212</f>
        <v>0</v>
      </c>
      <c r="X212" s="190"/>
      <c r="Y212" s="190"/>
      <c r="Z212" s="80" t="n">
        <f aca="false">AA212+AB212</f>
        <v>0</v>
      </c>
      <c r="AA212" s="190"/>
      <c r="AB212" s="190"/>
      <c r="AC212" s="80" t="n">
        <f aca="false">AD212+AE212</f>
        <v>0</v>
      </c>
      <c r="AD212" s="190"/>
      <c r="AE212" s="190"/>
      <c r="AF212" s="80" t="n">
        <f aca="false">AG212+AH212</f>
        <v>0</v>
      </c>
      <c r="AG212" s="190"/>
      <c r="AH212" s="190"/>
      <c r="AI212" s="80" t="n">
        <f aca="false">AJ212+AK212</f>
        <v>0</v>
      </c>
      <c r="AJ212" s="190"/>
      <c r="AK212" s="190"/>
      <c r="AL212" s="80" t="n">
        <f aca="false">AM212+AN212</f>
        <v>0</v>
      </c>
      <c r="AM212" s="190"/>
      <c r="AN212" s="190"/>
      <c r="AO212" s="80" t="n">
        <f aca="false">AP212+AQ212</f>
        <v>0</v>
      </c>
      <c r="AP212" s="190"/>
      <c r="AQ212" s="190"/>
      <c r="AR212" s="80" t="n">
        <f aca="false">AS212+AT212</f>
        <v>0</v>
      </c>
      <c r="AS212" s="80" t="n">
        <f aca="false">SUMIF($H$9:$AQ$9,AS$9,$H212:$AQ212)</f>
        <v>0</v>
      </c>
      <c r="AT212" s="80" t="n">
        <f aca="false">SUMIF($H$9:$AQ$9,AT$9,$H212:$AQ212)</f>
        <v>0</v>
      </c>
      <c r="AU212" s="80" t="n">
        <f aca="false">E212-SUMIF($H$9:$AQ$9,AU$9,$H212:$AQ212)</f>
        <v>0</v>
      </c>
      <c r="AV212" s="80" t="n">
        <f aca="false">F212-SUMIF($H$9:$AQ$9,AV$9,$H212:$AQ212)</f>
        <v>0</v>
      </c>
      <c r="AW212" s="80" t="n">
        <f aca="false">G212-SUMIF($H$9:$AQ$9,AW$9,$H212:$AQ212)</f>
        <v>0</v>
      </c>
      <c r="AX212" s="75" t="n">
        <f aca="false">IF(E212&lt;&gt;0,AR212/E212,0)</f>
        <v>0</v>
      </c>
      <c r="AY212" s="75" t="n">
        <f aca="false">IF(F212&lt;&gt;0,AS212/F212,0)</f>
        <v>0</v>
      </c>
      <c r="AZ212" s="75" t="n">
        <f aca="false">IF(G212&lt;&gt;0,AT212/G212,0)</f>
        <v>0</v>
      </c>
    </row>
    <row r="213" s="98" customFormat="true" ht="13.2" hidden="false" customHeight="false" outlineLevel="0" collapsed="false">
      <c r="A213" s="101" t="n">
        <f aca="false">IF(MAX(E213:BA213)=0,IF(MIN(E213:BA213)=0,3,2),2)</f>
        <v>3</v>
      </c>
      <c r="B213" s="155"/>
      <c r="C213" s="129" t="s">
        <v>358</v>
      </c>
      <c r="D213" s="157" t="s">
        <v>359</v>
      </c>
      <c r="E213" s="80" t="n">
        <f aca="false">F213+G213</f>
        <v>0</v>
      </c>
      <c r="F213" s="190"/>
      <c r="G213" s="190"/>
      <c r="H213" s="80" t="n">
        <f aca="false">I213+J213</f>
        <v>0</v>
      </c>
      <c r="I213" s="190"/>
      <c r="J213" s="190"/>
      <c r="K213" s="80" t="n">
        <f aca="false">L213+M213</f>
        <v>0</v>
      </c>
      <c r="L213" s="190"/>
      <c r="M213" s="190"/>
      <c r="N213" s="80" t="n">
        <f aca="false">O213+P213</f>
        <v>0</v>
      </c>
      <c r="O213" s="190"/>
      <c r="P213" s="190"/>
      <c r="Q213" s="80" t="n">
        <f aca="false">R213+S213</f>
        <v>0</v>
      </c>
      <c r="R213" s="190"/>
      <c r="S213" s="190"/>
      <c r="T213" s="80" t="n">
        <f aca="false">U213+V213</f>
        <v>0</v>
      </c>
      <c r="U213" s="190"/>
      <c r="V213" s="190"/>
      <c r="W213" s="80" t="n">
        <f aca="false">X213+Y213</f>
        <v>0</v>
      </c>
      <c r="X213" s="190"/>
      <c r="Y213" s="190"/>
      <c r="Z213" s="80" t="n">
        <f aca="false">AA213+AB213</f>
        <v>0</v>
      </c>
      <c r="AA213" s="190"/>
      <c r="AB213" s="190"/>
      <c r="AC213" s="80" t="n">
        <f aca="false">AD213+AE213</f>
        <v>0</v>
      </c>
      <c r="AD213" s="190"/>
      <c r="AE213" s="190"/>
      <c r="AF213" s="80" t="n">
        <f aca="false">AG213+AH213</f>
        <v>0</v>
      </c>
      <c r="AG213" s="190"/>
      <c r="AH213" s="190"/>
      <c r="AI213" s="80" t="n">
        <f aca="false">AJ213+AK213</f>
        <v>0</v>
      </c>
      <c r="AJ213" s="190"/>
      <c r="AK213" s="190"/>
      <c r="AL213" s="80" t="n">
        <f aca="false">AM213+AN213</f>
        <v>0</v>
      </c>
      <c r="AM213" s="190"/>
      <c r="AN213" s="190"/>
      <c r="AO213" s="80" t="n">
        <f aca="false">AP213+AQ213</f>
        <v>0</v>
      </c>
      <c r="AP213" s="190"/>
      <c r="AQ213" s="190"/>
      <c r="AR213" s="80" t="n">
        <f aca="false">AS213+AT213</f>
        <v>0</v>
      </c>
      <c r="AS213" s="80" t="n">
        <f aca="false">SUMIF($H$9:$AQ$9,AS$9,$H213:$AQ213)</f>
        <v>0</v>
      </c>
      <c r="AT213" s="80" t="n">
        <f aca="false">SUMIF($H$9:$AQ$9,AT$9,$H213:$AQ213)</f>
        <v>0</v>
      </c>
      <c r="AU213" s="80" t="n">
        <f aca="false">E213-SUMIF($H$9:$AQ$9,AU$9,$H213:$AQ213)</f>
        <v>0</v>
      </c>
      <c r="AV213" s="80" t="n">
        <f aca="false">F213-SUMIF($H$9:$AQ$9,AV$9,$H213:$AQ213)</f>
        <v>0</v>
      </c>
      <c r="AW213" s="80" t="n">
        <f aca="false">G213-SUMIF($H$9:$AQ$9,AW$9,$H213:$AQ213)</f>
        <v>0</v>
      </c>
      <c r="AX213" s="75" t="n">
        <f aca="false">IF(E213&lt;&gt;0,AR213/E213,0)</f>
        <v>0</v>
      </c>
      <c r="AY213" s="75" t="n">
        <f aca="false">IF(F213&lt;&gt;0,AS213/F213,0)</f>
        <v>0</v>
      </c>
      <c r="AZ213" s="75" t="n">
        <f aca="false">IF(G213&lt;&gt;0,AT213/G213,0)</f>
        <v>0</v>
      </c>
    </row>
    <row r="214" s="98" customFormat="true" ht="13.2" hidden="false" customHeight="false" outlineLevel="0" collapsed="false">
      <c r="A214" s="101" t="n">
        <f aca="false">IF(MAX(E214:BA214)=0,IF(MIN(E214:BA214)=0,3,2),2)</f>
        <v>3</v>
      </c>
      <c r="B214" s="155"/>
      <c r="C214" s="129" t="s">
        <v>360</v>
      </c>
      <c r="D214" s="157" t="s">
        <v>361</v>
      </c>
      <c r="E214" s="80" t="n">
        <f aca="false">F214+G214</f>
        <v>0</v>
      </c>
      <c r="F214" s="190"/>
      <c r="G214" s="190"/>
      <c r="H214" s="80" t="n">
        <f aca="false">I214+J214</f>
        <v>0</v>
      </c>
      <c r="I214" s="190"/>
      <c r="J214" s="190"/>
      <c r="K214" s="80" t="n">
        <f aca="false">L214+M214</f>
        <v>0</v>
      </c>
      <c r="L214" s="190"/>
      <c r="M214" s="190"/>
      <c r="N214" s="80" t="n">
        <f aca="false">O214+P214</f>
        <v>0</v>
      </c>
      <c r="O214" s="190"/>
      <c r="P214" s="190"/>
      <c r="Q214" s="80" t="n">
        <f aca="false">R214+S214</f>
        <v>0</v>
      </c>
      <c r="R214" s="190"/>
      <c r="S214" s="190"/>
      <c r="T214" s="80" t="n">
        <f aca="false">U214+V214</f>
        <v>0</v>
      </c>
      <c r="U214" s="190"/>
      <c r="V214" s="190"/>
      <c r="W214" s="80" t="n">
        <f aca="false">X214+Y214</f>
        <v>0</v>
      </c>
      <c r="X214" s="190"/>
      <c r="Y214" s="190"/>
      <c r="Z214" s="80" t="n">
        <f aca="false">AA214+AB214</f>
        <v>0</v>
      </c>
      <c r="AA214" s="190"/>
      <c r="AB214" s="190"/>
      <c r="AC214" s="80" t="n">
        <f aca="false">AD214+AE214</f>
        <v>0</v>
      </c>
      <c r="AD214" s="190"/>
      <c r="AE214" s="190"/>
      <c r="AF214" s="80" t="n">
        <f aca="false">AG214+AH214</f>
        <v>0</v>
      </c>
      <c r="AG214" s="190"/>
      <c r="AH214" s="190"/>
      <c r="AI214" s="80" t="n">
        <f aca="false">AJ214+AK214</f>
        <v>0</v>
      </c>
      <c r="AJ214" s="190"/>
      <c r="AK214" s="190"/>
      <c r="AL214" s="80" t="n">
        <f aca="false">AM214+AN214</f>
        <v>0</v>
      </c>
      <c r="AM214" s="190"/>
      <c r="AN214" s="190"/>
      <c r="AO214" s="80" t="n">
        <f aca="false">AP214+AQ214</f>
        <v>0</v>
      </c>
      <c r="AP214" s="190"/>
      <c r="AQ214" s="190"/>
      <c r="AR214" s="80" t="n">
        <f aca="false">AS214+AT214</f>
        <v>0</v>
      </c>
      <c r="AS214" s="80" t="n">
        <f aca="false">SUMIF($H$9:$AQ$9,AS$9,$H214:$AQ214)</f>
        <v>0</v>
      </c>
      <c r="AT214" s="80" t="n">
        <f aca="false">SUMIF($H$9:$AQ$9,AT$9,$H214:$AQ214)</f>
        <v>0</v>
      </c>
      <c r="AU214" s="80" t="n">
        <f aca="false">E214-SUMIF($H$9:$AQ$9,AU$9,$H214:$AQ214)</f>
        <v>0</v>
      </c>
      <c r="AV214" s="80" t="n">
        <f aca="false">F214-SUMIF($H$9:$AQ$9,AV$9,$H214:$AQ214)</f>
        <v>0</v>
      </c>
      <c r="AW214" s="80" t="n">
        <f aca="false">G214-SUMIF($H$9:$AQ$9,AW$9,$H214:$AQ214)</f>
        <v>0</v>
      </c>
      <c r="AX214" s="75" t="n">
        <f aca="false">IF(E214&lt;&gt;0,AR214/E214,0)</f>
        <v>0</v>
      </c>
      <c r="AY214" s="75" t="n">
        <f aca="false">IF(F214&lt;&gt;0,AS214/F214,0)</f>
        <v>0</v>
      </c>
      <c r="AZ214" s="75" t="n">
        <f aca="false">IF(G214&lt;&gt;0,AT214/G214,0)</f>
        <v>0</v>
      </c>
    </row>
    <row r="215" s="98" customFormat="true" ht="26.4" hidden="false" customHeight="false" outlineLevel="0" collapsed="false">
      <c r="A215" s="101" t="n">
        <f aca="false">IF(MAX(E215:BA215)=0,IF(MIN(E215:BA215)=0,3,2),2)</f>
        <v>3</v>
      </c>
      <c r="B215" s="155"/>
      <c r="C215" s="129" t="s">
        <v>362</v>
      </c>
      <c r="D215" s="157" t="s">
        <v>363</v>
      </c>
      <c r="E215" s="80" t="n">
        <f aca="false">F215+G215</f>
        <v>0</v>
      </c>
      <c r="F215" s="190"/>
      <c r="G215" s="190"/>
      <c r="H215" s="80" t="n">
        <f aca="false">I215+J215</f>
        <v>0</v>
      </c>
      <c r="I215" s="190"/>
      <c r="J215" s="190"/>
      <c r="K215" s="80" t="n">
        <f aca="false">L215+M215</f>
        <v>0</v>
      </c>
      <c r="L215" s="190"/>
      <c r="M215" s="190"/>
      <c r="N215" s="80" t="n">
        <f aca="false">O215+P215</f>
        <v>0</v>
      </c>
      <c r="O215" s="190"/>
      <c r="P215" s="190"/>
      <c r="Q215" s="80" t="n">
        <f aca="false">R215+S215</f>
        <v>0</v>
      </c>
      <c r="R215" s="190"/>
      <c r="S215" s="190"/>
      <c r="T215" s="80" t="n">
        <f aca="false">U215+V215</f>
        <v>0</v>
      </c>
      <c r="U215" s="190"/>
      <c r="V215" s="190"/>
      <c r="W215" s="80" t="n">
        <f aca="false">X215+Y215</f>
        <v>0</v>
      </c>
      <c r="X215" s="190"/>
      <c r="Y215" s="190"/>
      <c r="Z215" s="80" t="n">
        <f aca="false">AA215+AB215</f>
        <v>0</v>
      </c>
      <c r="AA215" s="190"/>
      <c r="AB215" s="190"/>
      <c r="AC215" s="80" t="n">
        <f aca="false">AD215+AE215</f>
        <v>0</v>
      </c>
      <c r="AD215" s="190"/>
      <c r="AE215" s="190"/>
      <c r="AF215" s="80" t="n">
        <f aca="false">AG215+AH215</f>
        <v>0</v>
      </c>
      <c r="AG215" s="190"/>
      <c r="AH215" s="190"/>
      <c r="AI215" s="80" t="n">
        <f aca="false">AJ215+AK215</f>
        <v>0</v>
      </c>
      <c r="AJ215" s="190"/>
      <c r="AK215" s="190"/>
      <c r="AL215" s="80" t="n">
        <f aca="false">AM215+AN215</f>
        <v>0</v>
      </c>
      <c r="AM215" s="190"/>
      <c r="AN215" s="190"/>
      <c r="AO215" s="80" t="n">
        <f aca="false">AP215+AQ215</f>
        <v>0</v>
      </c>
      <c r="AP215" s="190"/>
      <c r="AQ215" s="190"/>
      <c r="AR215" s="80" t="n">
        <f aca="false">AS215+AT215</f>
        <v>0</v>
      </c>
      <c r="AS215" s="80" t="n">
        <f aca="false">SUMIF($H$9:$AQ$9,AS$9,$H215:$AQ215)</f>
        <v>0</v>
      </c>
      <c r="AT215" s="80" t="n">
        <f aca="false">SUMIF($H$9:$AQ$9,AT$9,$H215:$AQ215)</f>
        <v>0</v>
      </c>
      <c r="AU215" s="80" t="n">
        <f aca="false">E215-SUMIF($H$9:$AQ$9,AU$9,$H215:$AQ215)</f>
        <v>0</v>
      </c>
      <c r="AV215" s="80" t="n">
        <f aca="false">F215-SUMIF($H$9:$AQ$9,AV$9,$H215:$AQ215)</f>
        <v>0</v>
      </c>
      <c r="AW215" s="80" t="n">
        <f aca="false">G215-SUMIF($H$9:$AQ$9,AW$9,$H215:$AQ215)</f>
        <v>0</v>
      </c>
      <c r="AX215" s="75" t="n">
        <f aca="false">IF(E215&lt;&gt;0,AR215/E215,0)</f>
        <v>0</v>
      </c>
      <c r="AY215" s="75" t="n">
        <f aca="false">IF(F215&lt;&gt;0,AS215/F215,0)</f>
        <v>0</v>
      </c>
      <c r="AZ215" s="75" t="n">
        <f aca="false">IF(G215&lt;&gt;0,AT215/G215,0)</f>
        <v>0</v>
      </c>
    </row>
    <row r="216" s="98" customFormat="true" ht="26.4" hidden="false" customHeight="false" outlineLevel="0" collapsed="false">
      <c r="A216" s="101" t="n">
        <f aca="false">IF(MAX(E216:BA216)=0,IF(MIN(E216:BA216)=0,3,2),2)</f>
        <v>3</v>
      </c>
      <c r="B216" s="155"/>
      <c r="C216" s="129" t="s">
        <v>364</v>
      </c>
      <c r="D216" s="157" t="s">
        <v>365</v>
      </c>
      <c r="E216" s="80" t="n">
        <f aca="false">F216+G216</f>
        <v>0</v>
      </c>
      <c r="F216" s="190"/>
      <c r="G216" s="190"/>
      <c r="H216" s="80" t="n">
        <f aca="false">I216+J216</f>
        <v>0</v>
      </c>
      <c r="I216" s="190"/>
      <c r="J216" s="190"/>
      <c r="K216" s="80" t="n">
        <f aca="false">L216+M216</f>
        <v>0</v>
      </c>
      <c r="L216" s="190"/>
      <c r="M216" s="190"/>
      <c r="N216" s="80" t="n">
        <f aca="false">O216+P216</f>
        <v>0</v>
      </c>
      <c r="O216" s="190"/>
      <c r="P216" s="190"/>
      <c r="Q216" s="80" t="n">
        <f aca="false">R216+S216</f>
        <v>0</v>
      </c>
      <c r="R216" s="190"/>
      <c r="S216" s="190"/>
      <c r="T216" s="80" t="n">
        <f aca="false">U216+V216</f>
        <v>0</v>
      </c>
      <c r="U216" s="190"/>
      <c r="V216" s="190"/>
      <c r="W216" s="80" t="n">
        <f aca="false">X216+Y216</f>
        <v>0</v>
      </c>
      <c r="X216" s="190"/>
      <c r="Y216" s="190"/>
      <c r="Z216" s="80" t="n">
        <f aca="false">AA216+AB216</f>
        <v>0</v>
      </c>
      <c r="AA216" s="190"/>
      <c r="AB216" s="190"/>
      <c r="AC216" s="80" t="n">
        <f aca="false">AD216+AE216</f>
        <v>0</v>
      </c>
      <c r="AD216" s="190"/>
      <c r="AE216" s="190"/>
      <c r="AF216" s="80" t="n">
        <f aca="false">AG216+AH216</f>
        <v>0</v>
      </c>
      <c r="AG216" s="190"/>
      <c r="AH216" s="190"/>
      <c r="AI216" s="80" t="n">
        <f aca="false">AJ216+AK216</f>
        <v>0</v>
      </c>
      <c r="AJ216" s="190"/>
      <c r="AK216" s="190"/>
      <c r="AL216" s="80" t="n">
        <f aca="false">AM216+AN216</f>
        <v>0</v>
      </c>
      <c r="AM216" s="190"/>
      <c r="AN216" s="190"/>
      <c r="AO216" s="80" t="n">
        <f aca="false">AP216+AQ216</f>
        <v>0</v>
      </c>
      <c r="AP216" s="190"/>
      <c r="AQ216" s="190"/>
      <c r="AR216" s="80" t="n">
        <f aca="false">AS216+AT216</f>
        <v>0</v>
      </c>
      <c r="AS216" s="80" t="n">
        <f aca="false">SUMIF($H$9:$AQ$9,AS$9,$H216:$AQ216)</f>
        <v>0</v>
      </c>
      <c r="AT216" s="80" t="n">
        <f aca="false">SUMIF($H$9:$AQ$9,AT$9,$H216:$AQ216)</f>
        <v>0</v>
      </c>
      <c r="AU216" s="80" t="n">
        <f aca="false">E216-SUMIF($H$9:$AQ$9,AU$9,$H216:$AQ216)</f>
        <v>0</v>
      </c>
      <c r="AV216" s="80" t="n">
        <f aca="false">F216-SUMIF($H$9:$AQ$9,AV$9,$H216:$AQ216)</f>
        <v>0</v>
      </c>
      <c r="AW216" s="80" t="n">
        <f aca="false">G216-SUMIF($H$9:$AQ$9,AW$9,$H216:$AQ216)</f>
        <v>0</v>
      </c>
      <c r="AX216" s="75" t="n">
        <f aca="false">IF(E216&lt;&gt;0,AR216/E216,0)</f>
        <v>0</v>
      </c>
      <c r="AY216" s="75" t="n">
        <f aca="false">IF(F216&lt;&gt;0,AS216/F216,0)</f>
        <v>0</v>
      </c>
      <c r="AZ216" s="75" t="n">
        <f aca="false">IF(G216&lt;&gt;0,AT216/G216,0)</f>
        <v>0</v>
      </c>
    </row>
    <row r="217" s="98" customFormat="true" ht="26.4" hidden="false" customHeight="false" outlineLevel="0" collapsed="false">
      <c r="A217" s="101" t="n">
        <f aca="false">IF(MAX(E217:BA217)=0,IF(MIN(E217:BA217)=0,3,2),2)</f>
        <v>3</v>
      </c>
      <c r="B217" s="155"/>
      <c r="C217" s="129" t="s">
        <v>366</v>
      </c>
      <c r="D217" s="157" t="s">
        <v>367</v>
      </c>
      <c r="E217" s="80" t="n">
        <f aca="false">F217+G217</f>
        <v>0</v>
      </c>
      <c r="F217" s="190"/>
      <c r="G217" s="190"/>
      <c r="H217" s="80" t="n">
        <f aca="false">I217+J217</f>
        <v>0</v>
      </c>
      <c r="I217" s="190"/>
      <c r="J217" s="190"/>
      <c r="K217" s="80" t="n">
        <f aca="false">L217+M217</f>
        <v>0</v>
      </c>
      <c r="L217" s="190"/>
      <c r="M217" s="190"/>
      <c r="N217" s="80" t="n">
        <f aca="false">O217+P217</f>
        <v>0</v>
      </c>
      <c r="O217" s="190"/>
      <c r="P217" s="190"/>
      <c r="Q217" s="80" t="n">
        <f aca="false">R217+S217</f>
        <v>0</v>
      </c>
      <c r="R217" s="190"/>
      <c r="S217" s="190"/>
      <c r="T217" s="80" t="n">
        <f aca="false">U217+V217</f>
        <v>0</v>
      </c>
      <c r="U217" s="190"/>
      <c r="V217" s="190"/>
      <c r="W217" s="80" t="n">
        <f aca="false">X217+Y217</f>
        <v>0</v>
      </c>
      <c r="X217" s="190"/>
      <c r="Y217" s="190"/>
      <c r="Z217" s="80" t="n">
        <f aca="false">AA217+AB217</f>
        <v>0</v>
      </c>
      <c r="AA217" s="190"/>
      <c r="AB217" s="190"/>
      <c r="AC217" s="80" t="n">
        <f aca="false">AD217+AE217</f>
        <v>0</v>
      </c>
      <c r="AD217" s="190"/>
      <c r="AE217" s="190"/>
      <c r="AF217" s="80" t="n">
        <f aca="false">AG217+AH217</f>
        <v>0</v>
      </c>
      <c r="AG217" s="190"/>
      <c r="AH217" s="190"/>
      <c r="AI217" s="80" t="n">
        <f aca="false">AJ217+AK217</f>
        <v>0</v>
      </c>
      <c r="AJ217" s="190"/>
      <c r="AK217" s="190"/>
      <c r="AL217" s="80" t="n">
        <f aca="false">AM217+AN217</f>
        <v>0</v>
      </c>
      <c r="AM217" s="190"/>
      <c r="AN217" s="190"/>
      <c r="AO217" s="80" t="n">
        <f aca="false">AP217+AQ217</f>
        <v>0</v>
      </c>
      <c r="AP217" s="190"/>
      <c r="AQ217" s="190"/>
      <c r="AR217" s="80" t="n">
        <f aca="false">AS217+AT217</f>
        <v>0</v>
      </c>
      <c r="AS217" s="80" t="n">
        <f aca="false">SUMIF($H$9:$AQ$9,AS$9,$H217:$AQ217)</f>
        <v>0</v>
      </c>
      <c r="AT217" s="80" t="n">
        <f aca="false">SUMIF($H$9:$AQ$9,AT$9,$H217:$AQ217)</f>
        <v>0</v>
      </c>
      <c r="AU217" s="80" t="n">
        <f aca="false">E217-SUMIF($H$9:$AQ$9,AU$9,$H217:$AQ217)</f>
        <v>0</v>
      </c>
      <c r="AV217" s="80" t="n">
        <f aca="false">F217-SUMIF($H$9:$AQ$9,AV$9,$H217:$AQ217)</f>
        <v>0</v>
      </c>
      <c r="AW217" s="80" t="n">
        <f aca="false">G217-SUMIF($H$9:$AQ$9,AW$9,$H217:$AQ217)</f>
        <v>0</v>
      </c>
      <c r="AX217" s="75" t="n">
        <f aca="false">IF(E217&lt;&gt;0,AR217/E217,0)</f>
        <v>0</v>
      </c>
      <c r="AY217" s="75" t="n">
        <f aca="false">IF(F217&lt;&gt;0,AS217/F217,0)</f>
        <v>0</v>
      </c>
      <c r="AZ217" s="75" t="n">
        <f aca="false">IF(G217&lt;&gt;0,AT217/G217,0)</f>
        <v>0</v>
      </c>
    </row>
    <row r="218" s="98" customFormat="true" ht="26.4" hidden="false" customHeight="false" outlineLevel="0" collapsed="false">
      <c r="A218" s="101" t="n">
        <f aca="false">IF(MAX(E218:BA218)=0,IF(MIN(E218:BA218)=0,3,2),2)</f>
        <v>3</v>
      </c>
      <c r="B218" s="155"/>
      <c r="C218" s="129" t="s">
        <v>368</v>
      </c>
      <c r="D218" s="157" t="s">
        <v>369</v>
      </c>
      <c r="E218" s="80" t="n">
        <f aca="false">F218+G218</f>
        <v>0</v>
      </c>
      <c r="F218" s="190"/>
      <c r="G218" s="190"/>
      <c r="H218" s="80" t="n">
        <f aca="false">I218+J218</f>
        <v>0</v>
      </c>
      <c r="I218" s="190"/>
      <c r="J218" s="190"/>
      <c r="K218" s="80" t="n">
        <f aca="false">L218+M218</f>
        <v>0</v>
      </c>
      <c r="L218" s="190"/>
      <c r="M218" s="190"/>
      <c r="N218" s="80" t="n">
        <f aca="false">O218+P218</f>
        <v>0</v>
      </c>
      <c r="O218" s="190"/>
      <c r="P218" s="190"/>
      <c r="Q218" s="80" t="n">
        <f aca="false">R218+S218</f>
        <v>0</v>
      </c>
      <c r="R218" s="190"/>
      <c r="S218" s="190"/>
      <c r="T218" s="80" t="n">
        <f aca="false">U218+V218</f>
        <v>0</v>
      </c>
      <c r="U218" s="190"/>
      <c r="V218" s="190"/>
      <c r="W218" s="80" t="n">
        <f aca="false">X218+Y218</f>
        <v>0</v>
      </c>
      <c r="X218" s="190"/>
      <c r="Y218" s="190"/>
      <c r="Z218" s="80" t="n">
        <f aca="false">AA218+AB218</f>
        <v>0</v>
      </c>
      <c r="AA218" s="190"/>
      <c r="AB218" s="190"/>
      <c r="AC218" s="80" t="n">
        <f aca="false">AD218+AE218</f>
        <v>0</v>
      </c>
      <c r="AD218" s="190"/>
      <c r="AE218" s="190"/>
      <c r="AF218" s="80" t="n">
        <f aca="false">AG218+AH218</f>
        <v>0</v>
      </c>
      <c r="AG218" s="190"/>
      <c r="AH218" s="190"/>
      <c r="AI218" s="80" t="n">
        <f aca="false">AJ218+AK218</f>
        <v>0</v>
      </c>
      <c r="AJ218" s="190"/>
      <c r="AK218" s="190"/>
      <c r="AL218" s="80" t="n">
        <f aca="false">AM218+AN218</f>
        <v>0</v>
      </c>
      <c r="AM218" s="190"/>
      <c r="AN218" s="190"/>
      <c r="AO218" s="80" t="n">
        <f aca="false">AP218+AQ218</f>
        <v>0</v>
      </c>
      <c r="AP218" s="190"/>
      <c r="AQ218" s="190"/>
      <c r="AR218" s="80" t="n">
        <f aca="false">AS218+AT218</f>
        <v>0</v>
      </c>
      <c r="AS218" s="80" t="n">
        <f aca="false">SUMIF($H$9:$AQ$9,AS$9,$H218:$AQ218)</f>
        <v>0</v>
      </c>
      <c r="AT218" s="80" t="n">
        <f aca="false">SUMIF($H$9:$AQ$9,AT$9,$H218:$AQ218)</f>
        <v>0</v>
      </c>
      <c r="AU218" s="80" t="n">
        <f aca="false">E218-SUMIF($H$9:$AQ$9,AU$9,$H218:$AQ218)</f>
        <v>0</v>
      </c>
      <c r="AV218" s="80" t="n">
        <f aca="false">F218-SUMIF($H$9:$AQ$9,AV$9,$H218:$AQ218)</f>
        <v>0</v>
      </c>
      <c r="AW218" s="80" t="n">
        <f aca="false">G218-SUMIF($H$9:$AQ$9,AW$9,$H218:$AQ218)</f>
        <v>0</v>
      </c>
      <c r="AX218" s="75" t="n">
        <f aca="false">IF(E218&lt;&gt;0,AR218/E218,0)</f>
        <v>0</v>
      </c>
      <c r="AY218" s="75" t="n">
        <f aca="false">IF(F218&lt;&gt;0,AS218/F218,0)</f>
        <v>0</v>
      </c>
      <c r="AZ218" s="75" t="n">
        <f aca="false">IF(G218&lt;&gt;0,AT218/G218,0)</f>
        <v>0</v>
      </c>
    </row>
    <row r="219" s="98" customFormat="true" ht="13.2" hidden="false" customHeight="false" outlineLevel="0" collapsed="false">
      <c r="A219" s="101" t="n">
        <f aca="false">IF(MAX(E219:BA219)=0,IF(MIN(E219:BA219)=0,3,2),2)</f>
        <v>3</v>
      </c>
      <c r="B219" s="155"/>
      <c r="C219" s="129" t="s">
        <v>370</v>
      </c>
      <c r="D219" s="157" t="s">
        <v>371</v>
      </c>
      <c r="E219" s="80" t="n">
        <f aca="false">F219+G219</f>
        <v>0</v>
      </c>
      <c r="F219" s="190"/>
      <c r="G219" s="190"/>
      <c r="H219" s="80" t="n">
        <f aca="false">I219+J219</f>
        <v>0</v>
      </c>
      <c r="I219" s="190"/>
      <c r="J219" s="190"/>
      <c r="K219" s="80" t="n">
        <f aca="false">L219+M219</f>
        <v>0</v>
      </c>
      <c r="L219" s="190"/>
      <c r="M219" s="190"/>
      <c r="N219" s="80" t="n">
        <f aca="false">O219+P219</f>
        <v>0</v>
      </c>
      <c r="O219" s="190"/>
      <c r="P219" s="190"/>
      <c r="Q219" s="80" t="n">
        <f aca="false">R219+S219</f>
        <v>0</v>
      </c>
      <c r="R219" s="190"/>
      <c r="S219" s="190"/>
      <c r="T219" s="80" t="n">
        <f aca="false">U219+V219</f>
        <v>0</v>
      </c>
      <c r="U219" s="190"/>
      <c r="V219" s="190"/>
      <c r="W219" s="80" t="n">
        <f aca="false">X219+Y219</f>
        <v>0</v>
      </c>
      <c r="X219" s="190"/>
      <c r="Y219" s="190"/>
      <c r="Z219" s="80" t="n">
        <f aca="false">AA219+AB219</f>
        <v>0</v>
      </c>
      <c r="AA219" s="190"/>
      <c r="AB219" s="190"/>
      <c r="AC219" s="80" t="n">
        <f aca="false">AD219+AE219</f>
        <v>0</v>
      </c>
      <c r="AD219" s="190"/>
      <c r="AE219" s="190"/>
      <c r="AF219" s="80" t="n">
        <f aca="false">AG219+AH219</f>
        <v>0</v>
      </c>
      <c r="AG219" s="190"/>
      <c r="AH219" s="190"/>
      <c r="AI219" s="80" t="n">
        <f aca="false">AJ219+AK219</f>
        <v>0</v>
      </c>
      <c r="AJ219" s="190"/>
      <c r="AK219" s="190"/>
      <c r="AL219" s="80" t="n">
        <f aca="false">AM219+AN219</f>
        <v>0</v>
      </c>
      <c r="AM219" s="190"/>
      <c r="AN219" s="190"/>
      <c r="AO219" s="80" t="n">
        <f aca="false">AP219+AQ219</f>
        <v>0</v>
      </c>
      <c r="AP219" s="190"/>
      <c r="AQ219" s="190"/>
      <c r="AR219" s="80" t="n">
        <f aca="false">AS219+AT219</f>
        <v>0</v>
      </c>
      <c r="AS219" s="80" t="n">
        <f aca="false">SUMIF($H$9:$AQ$9,AS$9,$H219:$AQ219)</f>
        <v>0</v>
      </c>
      <c r="AT219" s="80" t="n">
        <f aca="false">SUMIF($H$9:$AQ$9,AT$9,$H219:$AQ219)</f>
        <v>0</v>
      </c>
      <c r="AU219" s="80" t="n">
        <f aca="false">E219-SUMIF($H$9:$AQ$9,AU$9,$H219:$AQ219)</f>
        <v>0</v>
      </c>
      <c r="AV219" s="80" t="n">
        <f aca="false">F219-SUMIF($H$9:$AQ$9,AV$9,$H219:$AQ219)</f>
        <v>0</v>
      </c>
      <c r="AW219" s="80" t="n">
        <f aca="false">G219-SUMIF($H$9:$AQ$9,AW$9,$H219:$AQ219)</f>
        <v>0</v>
      </c>
      <c r="AX219" s="75" t="n">
        <f aca="false">IF(E219&lt;&gt;0,AR219/E219,0)</f>
        <v>0</v>
      </c>
      <c r="AY219" s="75" t="n">
        <f aca="false">IF(F219&lt;&gt;0,AS219/F219,0)</f>
        <v>0</v>
      </c>
      <c r="AZ219" s="75" t="n">
        <f aca="false">IF(G219&lt;&gt;0,AT219/G219,0)</f>
        <v>0</v>
      </c>
    </row>
    <row r="220" s="98" customFormat="true" ht="13.2" hidden="false" customHeight="false" outlineLevel="0" collapsed="false">
      <c r="A220" s="101" t="n">
        <f aca="false">IF(MAX(E220:BA220)=0,IF(MIN(E220:BA220)=0,3,2),2)</f>
        <v>3</v>
      </c>
      <c r="B220" s="155"/>
      <c r="C220" s="129" t="s">
        <v>372</v>
      </c>
      <c r="D220" s="157" t="s">
        <v>373</v>
      </c>
      <c r="E220" s="80" t="n">
        <f aca="false">F220+G220</f>
        <v>0</v>
      </c>
      <c r="F220" s="190"/>
      <c r="G220" s="190"/>
      <c r="H220" s="80" t="n">
        <f aca="false">I220+J220</f>
        <v>0</v>
      </c>
      <c r="I220" s="190"/>
      <c r="J220" s="190"/>
      <c r="K220" s="80" t="n">
        <f aca="false">L220+M220</f>
        <v>0</v>
      </c>
      <c r="L220" s="190"/>
      <c r="M220" s="190"/>
      <c r="N220" s="80" t="n">
        <f aca="false">O220+P220</f>
        <v>0</v>
      </c>
      <c r="O220" s="190"/>
      <c r="P220" s="190"/>
      <c r="Q220" s="80" t="n">
        <f aca="false">R220+S220</f>
        <v>0</v>
      </c>
      <c r="R220" s="190"/>
      <c r="S220" s="190"/>
      <c r="T220" s="80" t="n">
        <f aca="false">U220+V220</f>
        <v>0</v>
      </c>
      <c r="U220" s="190"/>
      <c r="V220" s="190"/>
      <c r="W220" s="80" t="n">
        <f aca="false">X220+Y220</f>
        <v>0</v>
      </c>
      <c r="X220" s="190"/>
      <c r="Y220" s="190"/>
      <c r="Z220" s="80" t="n">
        <f aca="false">AA220+AB220</f>
        <v>0</v>
      </c>
      <c r="AA220" s="190"/>
      <c r="AB220" s="190"/>
      <c r="AC220" s="80" t="n">
        <f aca="false">AD220+AE220</f>
        <v>0</v>
      </c>
      <c r="AD220" s="190"/>
      <c r="AE220" s="190"/>
      <c r="AF220" s="80" t="n">
        <f aca="false">AG220+AH220</f>
        <v>0</v>
      </c>
      <c r="AG220" s="190"/>
      <c r="AH220" s="190"/>
      <c r="AI220" s="80" t="n">
        <f aca="false">AJ220+AK220</f>
        <v>0</v>
      </c>
      <c r="AJ220" s="190"/>
      <c r="AK220" s="190"/>
      <c r="AL220" s="80" t="n">
        <f aca="false">AM220+AN220</f>
        <v>0</v>
      </c>
      <c r="AM220" s="190"/>
      <c r="AN220" s="190"/>
      <c r="AO220" s="80" t="n">
        <f aca="false">AP220+AQ220</f>
        <v>0</v>
      </c>
      <c r="AP220" s="190"/>
      <c r="AQ220" s="190"/>
      <c r="AR220" s="80" t="n">
        <f aca="false">AS220+AT220</f>
        <v>0</v>
      </c>
      <c r="AS220" s="80" t="n">
        <f aca="false">SUMIF($H$9:$AQ$9,AS$9,$H220:$AQ220)</f>
        <v>0</v>
      </c>
      <c r="AT220" s="80" t="n">
        <f aca="false">SUMIF($H$9:$AQ$9,AT$9,$H220:$AQ220)</f>
        <v>0</v>
      </c>
      <c r="AU220" s="80" t="n">
        <f aca="false">E220-SUMIF($H$9:$AQ$9,AU$9,$H220:$AQ220)</f>
        <v>0</v>
      </c>
      <c r="AV220" s="80" t="n">
        <f aca="false">F220-SUMIF($H$9:$AQ$9,AV$9,$H220:$AQ220)</f>
        <v>0</v>
      </c>
      <c r="AW220" s="80" t="n">
        <f aca="false">G220-SUMIF($H$9:$AQ$9,AW$9,$H220:$AQ220)</f>
        <v>0</v>
      </c>
      <c r="AX220" s="75" t="n">
        <f aca="false">IF(E220&lt;&gt;0,AR220/E220,0)</f>
        <v>0</v>
      </c>
      <c r="AY220" s="75" t="n">
        <f aca="false">IF(F220&lt;&gt;0,AS220/F220,0)</f>
        <v>0</v>
      </c>
      <c r="AZ220" s="75" t="n">
        <f aca="false">IF(G220&lt;&gt;0,AT220/G220,0)</f>
        <v>0</v>
      </c>
    </row>
    <row r="221" s="98" customFormat="true" ht="26.4" hidden="false" customHeight="false" outlineLevel="0" collapsed="false">
      <c r="A221" s="101" t="n">
        <f aca="false">IF(MAX(E221:BA221)=0,IF(MIN(E221:BA221)=0,3,2),2)</f>
        <v>3</v>
      </c>
      <c r="B221" s="155"/>
      <c r="C221" s="129" t="s">
        <v>374</v>
      </c>
      <c r="D221" s="157" t="s">
        <v>375</v>
      </c>
      <c r="E221" s="80" t="n">
        <f aca="false">F221+G221</f>
        <v>0</v>
      </c>
      <c r="F221" s="190"/>
      <c r="G221" s="190"/>
      <c r="H221" s="80" t="n">
        <f aca="false">I221+J221</f>
        <v>0</v>
      </c>
      <c r="I221" s="190"/>
      <c r="J221" s="190"/>
      <c r="K221" s="80" t="n">
        <f aca="false">L221+M221</f>
        <v>0</v>
      </c>
      <c r="L221" s="190"/>
      <c r="M221" s="190"/>
      <c r="N221" s="80" t="n">
        <f aca="false">O221+P221</f>
        <v>0</v>
      </c>
      <c r="O221" s="190"/>
      <c r="P221" s="190"/>
      <c r="Q221" s="80" t="n">
        <f aca="false">R221+S221</f>
        <v>0</v>
      </c>
      <c r="R221" s="190"/>
      <c r="S221" s="190"/>
      <c r="T221" s="80" t="n">
        <f aca="false">U221+V221</f>
        <v>0</v>
      </c>
      <c r="U221" s="190"/>
      <c r="V221" s="190"/>
      <c r="W221" s="80" t="n">
        <f aca="false">X221+Y221</f>
        <v>0</v>
      </c>
      <c r="X221" s="190"/>
      <c r="Y221" s="190"/>
      <c r="Z221" s="80" t="n">
        <f aca="false">AA221+AB221</f>
        <v>0</v>
      </c>
      <c r="AA221" s="190"/>
      <c r="AB221" s="190"/>
      <c r="AC221" s="80" t="n">
        <f aca="false">AD221+AE221</f>
        <v>0</v>
      </c>
      <c r="AD221" s="190"/>
      <c r="AE221" s="190"/>
      <c r="AF221" s="80" t="n">
        <f aca="false">AG221+AH221</f>
        <v>0</v>
      </c>
      <c r="AG221" s="190"/>
      <c r="AH221" s="190"/>
      <c r="AI221" s="80" t="n">
        <f aca="false">AJ221+AK221</f>
        <v>0</v>
      </c>
      <c r="AJ221" s="190"/>
      <c r="AK221" s="190"/>
      <c r="AL221" s="80" t="n">
        <f aca="false">AM221+AN221</f>
        <v>0</v>
      </c>
      <c r="AM221" s="190"/>
      <c r="AN221" s="190"/>
      <c r="AO221" s="80" t="n">
        <f aca="false">AP221+AQ221</f>
        <v>0</v>
      </c>
      <c r="AP221" s="190"/>
      <c r="AQ221" s="190"/>
      <c r="AR221" s="80" t="n">
        <f aca="false">AS221+AT221</f>
        <v>0</v>
      </c>
      <c r="AS221" s="80" t="n">
        <f aca="false">SUMIF($H$9:$AQ$9,AS$9,$H221:$AQ221)</f>
        <v>0</v>
      </c>
      <c r="AT221" s="80" t="n">
        <f aca="false">SUMIF($H$9:$AQ$9,AT$9,$H221:$AQ221)</f>
        <v>0</v>
      </c>
      <c r="AU221" s="80" t="n">
        <f aca="false">E221-SUMIF($H$9:$AQ$9,AU$9,$H221:$AQ221)</f>
        <v>0</v>
      </c>
      <c r="AV221" s="80" t="n">
        <f aca="false">F221-SUMIF($H$9:$AQ$9,AV$9,$H221:$AQ221)</f>
        <v>0</v>
      </c>
      <c r="AW221" s="80" t="n">
        <f aca="false">G221-SUMIF($H$9:$AQ$9,AW$9,$H221:$AQ221)</f>
        <v>0</v>
      </c>
      <c r="AX221" s="75" t="n">
        <f aca="false">IF(E221&lt;&gt;0,AR221/E221,0)</f>
        <v>0</v>
      </c>
      <c r="AY221" s="75" t="n">
        <f aca="false">IF(F221&lt;&gt;0,AS221/F221,0)</f>
        <v>0</v>
      </c>
      <c r="AZ221" s="75" t="n">
        <f aca="false">IF(G221&lt;&gt;0,AT221/G221,0)</f>
        <v>0</v>
      </c>
    </row>
    <row r="222" s="98" customFormat="true" ht="13.2" hidden="false" customHeight="false" outlineLevel="0" collapsed="false">
      <c r="A222" s="101" t="n">
        <f aca="false">IF(MAX(E222:BA222)=0,IF(MIN(E222:BA222)=0,3,2),2)</f>
        <v>3</v>
      </c>
      <c r="B222" s="155"/>
      <c r="C222" s="129" t="s">
        <v>376</v>
      </c>
      <c r="D222" s="157" t="s">
        <v>377</v>
      </c>
      <c r="E222" s="80" t="n">
        <f aca="false">F222+G222</f>
        <v>0</v>
      </c>
      <c r="F222" s="190"/>
      <c r="G222" s="190"/>
      <c r="H222" s="80" t="n">
        <f aca="false">I222+J222</f>
        <v>0</v>
      </c>
      <c r="I222" s="190"/>
      <c r="J222" s="190"/>
      <c r="K222" s="80" t="n">
        <f aca="false">L222+M222</f>
        <v>0</v>
      </c>
      <c r="L222" s="190"/>
      <c r="M222" s="190"/>
      <c r="N222" s="80" t="n">
        <f aca="false">O222+P222</f>
        <v>0</v>
      </c>
      <c r="O222" s="190"/>
      <c r="P222" s="190"/>
      <c r="Q222" s="80" t="n">
        <f aca="false">R222+S222</f>
        <v>0</v>
      </c>
      <c r="R222" s="190"/>
      <c r="S222" s="190"/>
      <c r="T222" s="80" t="n">
        <f aca="false">U222+V222</f>
        <v>0</v>
      </c>
      <c r="U222" s="190"/>
      <c r="V222" s="190"/>
      <c r="W222" s="80" t="n">
        <f aca="false">X222+Y222</f>
        <v>0</v>
      </c>
      <c r="X222" s="190"/>
      <c r="Y222" s="190"/>
      <c r="Z222" s="80" t="n">
        <f aca="false">AA222+AB222</f>
        <v>0</v>
      </c>
      <c r="AA222" s="190"/>
      <c r="AB222" s="190"/>
      <c r="AC222" s="80" t="n">
        <f aca="false">AD222+AE222</f>
        <v>0</v>
      </c>
      <c r="AD222" s="190"/>
      <c r="AE222" s="190"/>
      <c r="AF222" s="80" t="n">
        <f aca="false">AG222+AH222</f>
        <v>0</v>
      </c>
      <c r="AG222" s="190"/>
      <c r="AH222" s="190"/>
      <c r="AI222" s="80" t="n">
        <f aca="false">AJ222+AK222</f>
        <v>0</v>
      </c>
      <c r="AJ222" s="190"/>
      <c r="AK222" s="190"/>
      <c r="AL222" s="80" t="n">
        <f aca="false">AM222+AN222</f>
        <v>0</v>
      </c>
      <c r="AM222" s="190"/>
      <c r="AN222" s="190"/>
      <c r="AO222" s="80" t="n">
        <f aca="false">AP222+AQ222</f>
        <v>0</v>
      </c>
      <c r="AP222" s="190"/>
      <c r="AQ222" s="190"/>
      <c r="AR222" s="80" t="n">
        <f aca="false">AS222+AT222</f>
        <v>0</v>
      </c>
      <c r="AS222" s="80" t="n">
        <f aca="false">SUMIF($H$9:$AQ$9,AS$9,$H222:$AQ222)</f>
        <v>0</v>
      </c>
      <c r="AT222" s="80" t="n">
        <f aca="false">SUMIF($H$9:$AQ$9,AT$9,$H222:$AQ222)</f>
        <v>0</v>
      </c>
      <c r="AU222" s="80" t="n">
        <f aca="false">E222-SUMIF($H$9:$AQ$9,AU$9,$H222:$AQ222)</f>
        <v>0</v>
      </c>
      <c r="AV222" s="80" t="n">
        <f aca="false">F222-SUMIF($H$9:$AQ$9,AV$9,$H222:$AQ222)</f>
        <v>0</v>
      </c>
      <c r="AW222" s="80" t="n">
        <f aca="false">G222-SUMIF($H$9:$AQ$9,AW$9,$H222:$AQ222)</f>
        <v>0</v>
      </c>
      <c r="AX222" s="75" t="n">
        <f aca="false">IF(E222&lt;&gt;0,AR222/E222,0)</f>
        <v>0</v>
      </c>
      <c r="AY222" s="75" t="n">
        <f aca="false">IF(F222&lt;&gt;0,AS222/F222,0)</f>
        <v>0</v>
      </c>
      <c r="AZ222" s="75" t="n">
        <f aca="false">IF(G222&lt;&gt;0,AT222/G222,0)</f>
        <v>0</v>
      </c>
    </row>
    <row r="223" s="98" customFormat="true" ht="26.4" hidden="false" customHeight="false" outlineLevel="0" collapsed="false">
      <c r="A223" s="101" t="n">
        <f aca="false">IF(MAX(E223:BA223)=0,IF(MIN(E223:BA223)=0,3,2),2)</f>
        <v>3</v>
      </c>
      <c r="B223" s="155"/>
      <c r="C223" s="129" t="s">
        <v>378</v>
      </c>
      <c r="D223" s="157" t="s">
        <v>379</v>
      </c>
      <c r="E223" s="80" t="n">
        <f aca="false">F223+G223</f>
        <v>0</v>
      </c>
      <c r="F223" s="190"/>
      <c r="G223" s="190"/>
      <c r="H223" s="80" t="n">
        <f aca="false">I223+J223</f>
        <v>0</v>
      </c>
      <c r="I223" s="190"/>
      <c r="J223" s="190"/>
      <c r="K223" s="80" t="n">
        <f aca="false">L223+M223</f>
        <v>0</v>
      </c>
      <c r="L223" s="190"/>
      <c r="M223" s="190"/>
      <c r="N223" s="80" t="n">
        <f aca="false">O223+P223</f>
        <v>0</v>
      </c>
      <c r="O223" s="190"/>
      <c r="P223" s="190"/>
      <c r="Q223" s="80" t="n">
        <f aca="false">R223+S223</f>
        <v>0</v>
      </c>
      <c r="R223" s="190"/>
      <c r="S223" s="190"/>
      <c r="T223" s="80" t="n">
        <f aca="false">U223+V223</f>
        <v>0</v>
      </c>
      <c r="U223" s="190"/>
      <c r="V223" s="190"/>
      <c r="W223" s="80" t="n">
        <f aca="false">X223+Y223</f>
        <v>0</v>
      </c>
      <c r="X223" s="190"/>
      <c r="Y223" s="190"/>
      <c r="Z223" s="80" t="n">
        <f aca="false">AA223+AB223</f>
        <v>0</v>
      </c>
      <c r="AA223" s="190"/>
      <c r="AB223" s="190"/>
      <c r="AC223" s="80" t="n">
        <f aca="false">AD223+AE223</f>
        <v>0</v>
      </c>
      <c r="AD223" s="190"/>
      <c r="AE223" s="190"/>
      <c r="AF223" s="80" t="n">
        <f aca="false">AG223+AH223</f>
        <v>0</v>
      </c>
      <c r="AG223" s="190"/>
      <c r="AH223" s="190"/>
      <c r="AI223" s="80" t="n">
        <f aca="false">AJ223+AK223</f>
        <v>0</v>
      </c>
      <c r="AJ223" s="190"/>
      <c r="AK223" s="190"/>
      <c r="AL223" s="80" t="n">
        <f aca="false">AM223+AN223</f>
        <v>0</v>
      </c>
      <c r="AM223" s="190"/>
      <c r="AN223" s="190"/>
      <c r="AO223" s="80" t="n">
        <f aca="false">AP223+AQ223</f>
        <v>0</v>
      </c>
      <c r="AP223" s="190"/>
      <c r="AQ223" s="190"/>
      <c r="AR223" s="80" t="n">
        <f aca="false">AS223+AT223</f>
        <v>0</v>
      </c>
      <c r="AS223" s="80" t="n">
        <f aca="false">SUMIF($H$9:$AQ$9,AS$9,$H223:$AQ223)</f>
        <v>0</v>
      </c>
      <c r="AT223" s="80" t="n">
        <f aca="false">SUMIF($H$9:$AQ$9,AT$9,$H223:$AQ223)</f>
        <v>0</v>
      </c>
      <c r="AU223" s="80" t="n">
        <f aca="false">E223-SUMIF($H$9:$AQ$9,AU$9,$H223:$AQ223)</f>
        <v>0</v>
      </c>
      <c r="AV223" s="80" t="n">
        <f aca="false">F223-SUMIF($H$9:$AQ$9,AV$9,$H223:$AQ223)</f>
        <v>0</v>
      </c>
      <c r="AW223" s="80" t="n">
        <f aca="false">G223-SUMIF($H$9:$AQ$9,AW$9,$H223:$AQ223)</f>
        <v>0</v>
      </c>
      <c r="AX223" s="75" t="n">
        <f aca="false">IF(E223&lt;&gt;0,AR223/E223,0)</f>
        <v>0</v>
      </c>
      <c r="AY223" s="75" t="n">
        <f aca="false">IF(F223&lt;&gt;0,AS223/F223,0)</f>
        <v>0</v>
      </c>
      <c r="AZ223" s="75" t="n">
        <f aca="false">IF(G223&lt;&gt;0,AT223/G223,0)</f>
        <v>0</v>
      </c>
    </row>
    <row r="224" s="98" customFormat="true" ht="26.4" hidden="false" customHeight="false" outlineLevel="0" collapsed="false">
      <c r="A224" s="101" t="n">
        <f aca="false">IF(MAX(E224:BA224)=0,IF(MIN(E224:BA224)=0,3,2),2)</f>
        <v>3</v>
      </c>
      <c r="B224" s="155"/>
      <c r="C224" s="129" t="s">
        <v>380</v>
      </c>
      <c r="D224" s="157" t="s">
        <v>381</v>
      </c>
      <c r="E224" s="80" t="n">
        <f aca="false">F224+G224</f>
        <v>0</v>
      </c>
      <c r="F224" s="190"/>
      <c r="G224" s="190"/>
      <c r="H224" s="80" t="n">
        <f aca="false">I224+J224</f>
        <v>0</v>
      </c>
      <c r="I224" s="190"/>
      <c r="J224" s="190"/>
      <c r="K224" s="80" t="n">
        <f aca="false">L224+M224</f>
        <v>0</v>
      </c>
      <c r="L224" s="190"/>
      <c r="M224" s="190"/>
      <c r="N224" s="80" t="n">
        <f aca="false">O224+P224</f>
        <v>0</v>
      </c>
      <c r="O224" s="190"/>
      <c r="P224" s="190"/>
      <c r="Q224" s="80" t="n">
        <f aca="false">R224+S224</f>
        <v>0</v>
      </c>
      <c r="R224" s="190"/>
      <c r="S224" s="190"/>
      <c r="T224" s="80" t="n">
        <f aca="false">U224+V224</f>
        <v>0</v>
      </c>
      <c r="U224" s="190"/>
      <c r="V224" s="190"/>
      <c r="W224" s="80" t="n">
        <f aca="false">X224+Y224</f>
        <v>0</v>
      </c>
      <c r="X224" s="190"/>
      <c r="Y224" s="190"/>
      <c r="Z224" s="80" t="n">
        <f aca="false">AA224+AB224</f>
        <v>0</v>
      </c>
      <c r="AA224" s="190"/>
      <c r="AB224" s="190"/>
      <c r="AC224" s="80" t="n">
        <f aca="false">AD224+AE224</f>
        <v>0</v>
      </c>
      <c r="AD224" s="190"/>
      <c r="AE224" s="190"/>
      <c r="AF224" s="80" t="n">
        <f aca="false">AG224+AH224</f>
        <v>0</v>
      </c>
      <c r="AG224" s="190"/>
      <c r="AH224" s="190"/>
      <c r="AI224" s="80" t="n">
        <f aca="false">AJ224+AK224</f>
        <v>0</v>
      </c>
      <c r="AJ224" s="190"/>
      <c r="AK224" s="190"/>
      <c r="AL224" s="80" t="n">
        <f aca="false">AM224+AN224</f>
        <v>0</v>
      </c>
      <c r="AM224" s="190"/>
      <c r="AN224" s="190"/>
      <c r="AO224" s="80" t="n">
        <f aca="false">AP224+AQ224</f>
        <v>0</v>
      </c>
      <c r="AP224" s="190"/>
      <c r="AQ224" s="190"/>
      <c r="AR224" s="80" t="n">
        <f aca="false">AS224+AT224</f>
        <v>0</v>
      </c>
      <c r="AS224" s="80" t="n">
        <f aca="false">SUMIF($H$9:$AQ$9,AS$9,$H224:$AQ224)</f>
        <v>0</v>
      </c>
      <c r="AT224" s="80" t="n">
        <f aca="false">SUMIF($H$9:$AQ$9,AT$9,$H224:$AQ224)</f>
        <v>0</v>
      </c>
      <c r="AU224" s="80" t="n">
        <f aca="false">E224-SUMIF($H$9:$AQ$9,AU$9,$H224:$AQ224)</f>
        <v>0</v>
      </c>
      <c r="AV224" s="80" t="n">
        <f aca="false">F224-SUMIF($H$9:$AQ$9,AV$9,$H224:$AQ224)</f>
        <v>0</v>
      </c>
      <c r="AW224" s="80" t="n">
        <f aca="false">G224-SUMIF($H$9:$AQ$9,AW$9,$H224:$AQ224)</f>
        <v>0</v>
      </c>
      <c r="AX224" s="75" t="n">
        <f aca="false">IF(E224&lt;&gt;0,AR224/E224,0)</f>
        <v>0</v>
      </c>
      <c r="AY224" s="75" t="n">
        <f aca="false">IF(F224&lt;&gt;0,AS224/F224,0)</f>
        <v>0</v>
      </c>
      <c r="AZ224" s="75" t="n">
        <f aca="false">IF(G224&lt;&gt;0,AT224/G224,0)</f>
        <v>0</v>
      </c>
    </row>
    <row r="225" s="98" customFormat="true" ht="26.4" hidden="false" customHeight="false" outlineLevel="0" collapsed="false">
      <c r="A225" s="101" t="n">
        <f aca="false">IF(MAX(E225:BA225)=0,IF(MIN(E225:BA225)=0,3,2),2)</f>
        <v>3</v>
      </c>
      <c r="B225" s="155"/>
      <c r="C225" s="129" t="s">
        <v>382</v>
      </c>
      <c r="D225" s="157" t="s">
        <v>383</v>
      </c>
      <c r="E225" s="80" t="n">
        <f aca="false">F225+G225</f>
        <v>0</v>
      </c>
      <c r="F225" s="190"/>
      <c r="G225" s="190"/>
      <c r="H225" s="80" t="n">
        <f aca="false">I225+J225</f>
        <v>0</v>
      </c>
      <c r="I225" s="190"/>
      <c r="J225" s="190"/>
      <c r="K225" s="80" t="n">
        <f aca="false">L225+M225</f>
        <v>0</v>
      </c>
      <c r="L225" s="190"/>
      <c r="M225" s="190"/>
      <c r="N225" s="80" t="n">
        <f aca="false">O225+P225</f>
        <v>0</v>
      </c>
      <c r="O225" s="190"/>
      <c r="P225" s="190"/>
      <c r="Q225" s="80" t="n">
        <f aca="false">R225+S225</f>
        <v>0</v>
      </c>
      <c r="R225" s="190"/>
      <c r="S225" s="190"/>
      <c r="T225" s="80" t="n">
        <f aca="false">U225+V225</f>
        <v>0</v>
      </c>
      <c r="U225" s="190"/>
      <c r="V225" s="190"/>
      <c r="W225" s="80" t="n">
        <f aca="false">X225+Y225</f>
        <v>0</v>
      </c>
      <c r="X225" s="190"/>
      <c r="Y225" s="190"/>
      <c r="Z225" s="80" t="n">
        <f aca="false">AA225+AB225</f>
        <v>0</v>
      </c>
      <c r="AA225" s="190"/>
      <c r="AB225" s="190"/>
      <c r="AC225" s="80" t="n">
        <f aca="false">AD225+AE225</f>
        <v>0</v>
      </c>
      <c r="AD225" s="190"/>
      <c r="AE225" s="190"/>
      <c r="AF225" s="80" t="n">
        <f aca="false">AG225+AH225</f>
        <v>0</v>
      </c>
      <c r="AG225" s="190"/>
      <c r="AH225" s="190"/>
      <c r="AI225" s="80" t="n">
        <f aca="false">AJ225+AK225</f>
        <v>0</v>
      </c>
      <c r="AJ225" s="190"/>
      <c r="AK225" s="190"/>
      <c r="AL225" s="80" t="n">
        <f aca="false">AM225+AN225</f>
        <v>0</v>
      </c>
      <c r="AM225" s="190"/>
      <c r="AN225" s="190"/>
      <c r="AO225" s="80" t="n">
        <f aca="false">AP225+AQ225</f>
        <v>0</v>
      </c>
      <c r="AP225" s="190"/>
      <c r="AQ225" s="190"/>
      <c r="AR225" s="80" t="n">
        <f aca="false">AS225+AT225</f>
        <v>0</v>
      </c>
      <c r="AS225" s="80" t="n">
        <f aca="false">SUMIF($H$9:$AQ$9,AS$9,$H225:$AQ225)</f>
        <v>0</v>
      </c>
      <c r="AT225" s="80" t="n">
        <f aca="false">SUMIF($H$9:$AQ$9,AT$9,$H225:$AQ225)</f>
        <v>0</v>
      </c>
      <c r="AU225" s="80" t="n">
        <f aca="false">E225-SUMIF($H$9:$AQ$9,AU$9,$H225:$AQ225)</f>
        <v>0</v>
      </c>
      <c r="AV225" s="80" t="n">
        <f aca="false">F225-SUMIF($H$9:$AQ$9,AV$9,$H225:$AQ225)</f>
        <v>0</v>
      </c>
      <c r="AW225" s="80" t="n">
        <f aca="false">G225-SUMIF($H$9:$AQ$9,AW$9,$H225:$AQ225)</f>
        <v>0</v>
      </c>
      <c r="AX225" s="75" t="n">
        <f aca="false">IF(E225&lt;&gt;0,AR225/E225,0)</f>
        <v>0</v>
      </c>
      <c r="AY225" s="75" t="n">
        <f aca="false">IF(F225&lt;&gt;0,AS225/F225,0)</f>
        <v>0</v>
      </c>
      <c r="AZ225" s="75" t="n">
        <f aca="false">IF(G225&lt;&gt;0,AT225/G225,0)</f>
        <v>0</v>
      </c>
    </row>
    <row r="226" s="98" customFormat="true" ht="13.2" hidden="false" customHeight="false" outlineLevel="0" collapsed="false">
      <c r="A226" s="101" t="n">
        <f aca="false">IF(MAX(E226:BA226)=0,IF(MIN(E226:BA226)=0,3,2),2)</f>
        <v>3</v>
      </c>
      <c r="B226" s="155"/>
      <c r="C226" s="129" t="s">
        <v>384</v>
      </c>
      <c r="D226" s="157" t="s">
        <v>385</v>
      </c>
      <c r="E226" s="80" t="n">
        <f aca="false">F226+G226</f>
        <v>0</v>
      </c>
      <c r="F226" s="190"/>
      <c r="G226" s="190"/>
      <c r="H226" s="80" t="n">
        <f aca="false">I226+J226</f>
        <v>0</v>
      </c>
      <c r="I226" s="190"/>
      <c r="J226" s="190"/>
      <c r="K226" s="80" t="n">
        <f aca="false">L226+M226</f>
        <v>0</v>
      </c>
      <c r="L226" s="190"/>
      <c r="M226" s="190"/>
      <c r="N226" s="80" t="n">
        <f aca="false">O226+P226</f>
        <v>0</v>
      </c>
      <c r="O226" s="190"/>
      <c r="P226" s="190"/>
      <c r="Q226" s="80" t="n">
        <f aca="false">R226+S226</f>
        <v>0</v>
      </c>
      <c r="R226" s="190"/>
      <c r="S226" s="190"/>
      <c r="T226" s="80" t="n">
        <f aca="false">U226+V226</f>
        <v>0</v>
      </c>
      <c r="U226" s="190"/>
      <c r="V226" s="190"/>
      <c r="W226" s="80" t="n">
        <f aca="false">X226+Y226</f>
        <v>0</v>
      </c>
      <c r="X226" s="190"/>
      <c r="Y226" s="190"/>
      <c r="Z226" s="80" t="n">
        <f aca="false">AA226+AB226</f>
        <v>0</v>
      </c>
      <c r="AA226" s="190"/>
      <c r="AB226" s="190"/>
      <c r="AC226" s="80" t="n">
        <f aca="false">AD226+AE226</f>
        <v>0</v>
      </c>
      <c r="AD226" s="190"/>
      <c r="AE226" s="190"/>
      <c r="AF226" s="80" t="n">
        <f aca="false">AG226+AH226</f>
        <v>0</v>
      </c>
      <c r="AG226" s="190"/>
      <c r="AH226" s="190"/>
      <c r="AI226" s="80" t="n">
        <f aca="false">AJ226+AK226</f>
        <v>0</v>
      </c>
      <c r="AJ226" s="190"/>
      <c r="AK226" s="190"/>
      <c r="AL226" s="80" t="n">
        <f aca="false">AM226+AN226</f>
        <v>0</v>
      </c>
      <c r="AM226" s="190"/>
      <c r="AN226" s="190"/>
      <c r="AO226" s="80" t="n">
        <f aca="false">AP226+AQ226</f>
        <v>0</v>
      </c>
      <c r="AP226" s="190"/>
      <c r="AQ226" s="190"/>
      <c r="AR226" s="80" t="n">
        <f aca="false">AS226+AT226</f>
        <v>0</v>
      </c>
      <c r="AS226" s="80" t="n">
        <f aca="false">SUMIF($H$9:$AQ$9,AS$9,$H226:$AQ226)</f>
        <v>0</v>
      </c>
      <c r="AT226" s="80" t="n">
        <f aca="false">SUMIF($H$9:$AQ$9,AT$9,$H226:$AQ226)</f>
        <v>0</v>
      </c>
      <c r="AU226" s="80" t="n">
        <f aca="false">E226-SUMIF($H$9:$AQ$9,AU$9,$H226:$AQ226)</f>
        <v>0</v>
      </c>
      <c r="AV226" s="80" t="n">
        <f aca="false">F226-SUMIF($H$9:$AQ$9,AV$9,$H226:$AQ226)</f>
        <v>0</v>
      </c>
      <c r="AW226" s="80" t="n">
        <f aca="false">G226-SUMIF($H$9:$AQ$9,AW$9,$H226:$AQ226)</f>
        <v>0</v>
      </c>
      <c r="AX226" s="75" t="n">
        <f aca="false">IF(E226&lt;&gt;0,AR226/E226,0)</f>
        <v>0</v>
      </c>
      <c r="AY226" s="75" t="n">
        <f aca="false">IF(F226&lt;&gt;0,AS226/F226,0)</f>
        <v>0</v>
      </c>
      <c r="AZ226" s="75" t="n">
        <f aca="false">IF(G226&lt;&gt;0,AT226/G226,0)</f>
        <v>0</v>
      </c>
    </row>
    <row r="227" s="98" customFormat="true" ht="13.2" hidden="false" customHeight="false" outlineLevel="0" collapsed="false">
      <c r="A227" s="101" t="n">
        <f aca="false">IF(MAX(E227:BA227)=0,IF(MIN(E227:BA227)=0,3,2),2)</f>
        <v>3</v>
      </c>
      <c r="B227" s="155"/>
      <c r="C227" s="129" t="s">
        <v>386</v>
      </c>
      <c r="D227" s="157" t="s">
        <v>387</v>
      </c>
      <c r="E227" s="80" t="n">
        <f aca="false">F227+G227</f>
        <v>0</v>
      </c>
      <c r="F227" s="190"/>
      <c r="G227" s="190"/>
      <c r="H227" s="80" t="n">
        <f aca="false">I227+J227</f>
        <v>0</v>
      </c>
      <c r="I227" s="190"/>
      <c r="J227" s="190"/>
      <c r="K227" s="80" t="n">
        <f aca="false">L227+M227</f>
        <v>0</v>
      </c>
      <c r="L227" s="190"/>
      <c r="M227" s="190"/>
      <c r="N227" s="80" t="n">
        <f aca="false">O227+P227</f>
        <v>0</v>
      </c>
      <c r="O227" s="190"/>
      <c r="P227" s="190"/>
      <c r="Q227" s="80" t="n">
        <f aca="false">R227+S227</f>
        <v>0</v>
      </c>
      <c r="R227" s="190"/>
      <c r="S227" s="190"/>
      <c r="T227" s="80" t="n">
        <f aca="false">U227+V227</f>
        <v>0</v>
      </c>
      <c r="U227" s="190"/>
      <c r="V227" s="190"/>
      <c r="W227" s="80" t="n">
        <f aca="false">X227+Y227</f>
        <v>0</v>
      </c>
      <c r="X227" s="190"/>
      <c r="Y227" s="190"/>
      <c r="Z227" s="80" t="n">
        <f aca="false">AA227+AB227</f>
        <v>0</v>
      </c>
      <c r="AA227" s="190"/>
      <c r="AB227" s="190"/>
      <c r="AC227" s="80" t="n">
        <f aca="false">AD227+AE227</f>
        <v>0</v>
      </c>
      <c r="AD227" s="190"/>
      <c r="AE227" s="190"/>
      <c r="AF227" s="80" t="n">
        <f aca="false">AG227+AH227</f>
        <v>0</v>
      </c>
      <c r="AG227" s="190"/>
      <c r="AH227" s="190"/>
      <c r="AI227" s="80" t="n">
        <f aca="false">AJ227+AK227</f>
        <v>0</v>
      </c>
      <c r="AJ227" s="190"/>
      <c r="AK227" s="190"/>
      <c r="AL227" s="80" t="n">
        <f aca="false">AM227+AN227</f>
        <v>0</v>
      </c>
      <c r="AM227" s="190"/>
      <c r="AN227" s="190"/>
      <c r="AO227" s="80" t="n">
        <f aca="false">AP227+AQ227</f>
        <v>0</v>
      </c>
      <c r="AP227" s="190"/>
      <c r="AQ227" s="190"/>
      <c r="AR227" s="80" t="n">
        <f aca="false">AS227+AT227</f>
        <v>0</v>
      </c>
      <c r="AS227" s="80" t="n">
        <f aca="false">SUMIF($H$9:$AQ$9,AS$9,$H227:$AQ227)</f>
        <v>0</v>
      </c>
      <c r="AT227" s="80" t="n">
        <f aca="false">SUMIF($H$9:$AQ$9,AT$9,$H227:$AQ227)</f>
        <v>0</v>
      </c>
      <c r="AU227" s="80" t="n">
        <f aca="false">E227-SUMIF($H$9:$AQ$9,AU$9,$H227:$AQ227)</f>
        <v>0</v>
      </c>
      <c r="AV227" s="80" t="n">
        <f aca="false">F227-SUMIF($H$9:$AQ$9,AV$9,$H227:$AQ227)</f>
        <v>0</v>
      </c>
      <c r="AW227" s="80" t="n">
        <f aca="false">G227-SUMIF($H$9:$AQ$9,AW$9,$H227:$AQ227)</f>
        <v>0</v>
      </c>
      <c r="AX227" s="75" t="n">
        <f aca="false">IF(E227&lt;&gt;0,AR227/E227,0)</f>
        <v>0</v>
      </c>
      <c r="AY227" s="75" t="n">
        <f aca="false">IF(F227&lt;&gt;0,AS227/F227,0)</f>
        <v>0</v>
      </c>
      <c r="AZ227" s="75" t="n">
        <f aca="false">IF(G227&lt;&gt;0,AT227/G227,0)</f>
        <v>0</v>
      </c>
    </row>
    <row r="228" s="98" customFormat="true" ht="26.4" hidden="false" customHeight="false" outlineLevel="0" collapsed="false">
      <c r="A228" s="101" t="n">
        <f aca="false">IF(MAX(E228:BA228)=0,IF(MIN(E228:BA228)=0,3,2),2)</f>
        <v>3</v>
      </c>
      <c r="B228" s="155"/>
      <c r="C228" s="129" t="s">
        <v>388</v>
      </c>
      <c r="D228" s="157" t="s">
        <v>389</v>
      </c>
      <c r="E228" s="80" t="n">
        <f aca="false">F228+G228</f>
        <v>0</v>
      </c>
      <c r="F228" s="190"/>
      <c r="G228" s="190"/>
      <c r="H228" s="80" t="n">
        <f aca="false">I228+J228</f>
        <v>0</v>
      </c>
      <c r="I228" s="190"/>
      <c r="J228" s="190"/>
      <c r="K228" s="80" t="n">
        <f aca="false">L228+M228</f>
        <v>0</v>
      </c>
      <c r="L228" s="190"/>
      <c r="M228" s="190"/>
      <c r="N228" s="80" t="n">
        <f aca="false">O228+P228</f>
        <v>0</v>
      </c>
      <c r="O228" s="190"/>
      <c r="P228" s="190"/>
      <c r="Q228" s="80" t="n">
        <f aca="false">R228+S228</f>
        <v>0</v>
      </c>
      <c r="R228" s="190"/>
      <c r="S228" s="190"/>
      <c r="T228" s="80" t="n">
        <f aca="false">U228+V228</f>
        <v>0</v>
      </c>
      <c r="U228" s="190"/>
      <c r="V228" s="190"/>
      <c r="W228" s="80" t="n">
        <f aca="false">X228+Y228</f>
        <v>0</v>
      </c>
      <c r="X228" s="190"/>
      <c r="Y228" s="190"/>
      <c r="Z228" s="80" t="n">
        <f aca="false">AA228+AB228</f>
        <v>0</v>
      </c>
      <c r="AA228" s="190"/>
      <c r="AB228" s="190"/>
      <c r="AC228" s="80" t="n">
        <f aca="false">AD228+AE228</f>
        <v>0</v>
      </c>
      <c r="AD228" s="190"/>
      <c r="AE228" s="190"/>
      <c r="AF228" s="80" t="n">
        <f aca="false">AG228+AH228</f>
        <v>0</v>
      </c>
      <c r="AG228" s="190"/>
      <c r="AH228" s="190"/>
      <c r="AI228" s="80" t="n">
        <f aca="false">AJ228+AK228</f>
        <v>0</v>
      </c>
      <c r="AJ228" s="190"/>
      <c r="AK228" s="190"/>
      <c r="AL228" s="80" t="n">
        <f aca="false">AM228+AN228</f>
        <v>0</v>
      </c>
      <c r="AM228" s="190"/>
      <c r="AN228" s="190"/>
      <c r="AO228" s="80" t="n">
        <f aca="false">AP228+AQ228</f>
        <v>0</v>
      </c>
      <c r="AP228" s="190"/>
      <c r="AQ228" s="190"/>
      <c r="AR228" s="80" t="n">
        <f aca="false">AS228+AT228</f>
        <v>0</v>
      </c>
      <c r="AS228" s="80" t="n">
        <f aca="false">SUMIF($H$9:$AQ$9,AS$9,$H228:$AQ228)</f>
        <v>0</v>
      </c>
      <c r="AT228" s="80" t="n">
        <f aca="false">SUMIF($H$9:$AQ$9,AT$9,$H228:$AQ228)</f>
        <v>0</v>
      </c>
      <c r="AU228" s="80" t="n">
        <f aca="false">E228-SUMIF($H$9:$AQ$9,AU$9,$H228:$AQ228)</f>
        <v>0</v>
      </c>
      <c r="AV228" s="80" t="n">
        <f aca="false">F228-SUMIF($H$9:$AQ$9,AV$9,$H228:$AQ228)</f>
        <v>0</v>
      </c>
      <c r="AW228" s="80" t="n">
        <f aca="false">G228-SUMIF($H$9:$AQ$9,AW$9,$H228:$AQ228)</f>
        <v>0</v>
      </c>
      <c r="AX228" s="75" t="n">
        <f aca="false">IF(E228&lt;&gt;0,AR228/E228,0)</f>
        <v>0</v>
      </c>
      <c r="AY228" s="75" t="n">
        <f aca="false">IF(F228&lt;&gt;0,AS228/F228,0)</f>
        <v>0</v>
      </c>
      <c r="AZ228" s="75" t="n">
        <f aca="false">IF(G228&lt;&gt;0,AT228/G228,0)</f>
        <v>0</v>
      </c>
    </row>
    <row r="229" s="98" customFormat="true" ht="26.4" hidden="false" customHeight="false" outlineLevel="0" collapsed="false">
      <c r="A229" s="101" t="n">
        <f aca="false">IF(MAX(E229:BA229)=0,IF(MIN(E229:BA229)=0,3,2),2)</f>
        <v>3</v>
      </c>
      <c r="B229" s="155"/>
      <c r="C229" s="129" t="s">
        <v>390</v>
      </c>
      <c r="D229" s="157" t="s">
        <v>391</v>
      </c>
      <c r="E229" s="80" t="n">
        <f aca="false">F229+G229</f>
        <v>0</v>
      </c>
      <c r="F229" s="190"/>
      <c r="G229" s="190"/>
      <c r="H229" s="80" t="n">
        <f aca="false">I229+J229</f>
        <v>0</v>
      </c>
      <c r="I229" s="190"/>
      <c r="J229" s="190"/>
      <c r="K229" s="80" t="n">
        <f aca="false">L229+M229</f>
        <v>0</v>
      </c>
      <c r="L229" s="190"/>
      <c r="M229" s="190"/>
      <c r="N229" s="80" t="n">
        <f aca="false">O229+P229</f>
        <v>0</v>
      </c>
      <c r="O229" s="190"/>
      <c r="P229" s="190"/>
      <c r="Q229" s="80" t="n">
        <f aca="false">R229+S229</f>
        <v>0</v>
      </c>
      <c r="R229" s="190"/>
      <c r="S229" s="190"/>
      <c r="T229" s="80" t="n">
        <f aca="false">U229+V229</f>
        <v>0</v>
      </c>
      <c r="U229" s="190"/>
      <c r="V229" s="190"/>
      <c r="W229" s="80" t="n">
        <f aca="false">X229+Y229</f>
        <v>0</v>
      </c>
      <c r="X229" s="190"/>
      <c r="Y229" s="190"/>
      <c r="Z229" s="80" t="n">
        <f aca="false">AA229+AB229</f>
        <v>0</v>
      </c>
      <c r="AA229" s="190"/>
      <c r="AB229" s="190"/>
      <c r="AC229" s="80" t="n">
        <f aca="false">AD229+AE229</f>
        <v>0</v>
      </c>
      <c r="AD229" s="190"/>
      <c r="AE229" s="190"/>
      <c r="AF229" s="80" t="n">
        <f aca="false">AG229+AH229</f>
        <v>0</v>
      </c>
      <c r="AG229" s="190"/>
      <c r="AH229" s="190"/>
      <c r="AI229" s="80" t="n">
        <f aca="false">AJ229+AK229</f>
        <v>0</v>
      </c>
      <c r="AJ229" s="190"/>
      <c r="AK229" s="190"/>
      <c r="AL229" s="80" t="n">
        <f aca="false">AM229+AN229</f>
        <v>0</v>
      </c>
      <c r="AM229" s="190"/>
      <c r="AN229" s="190"/>
      <c r="AO229" s="80" t="n">
        <f aca="false">AP229+AQ229</f>
        <v>0</v>
      </c>
      <c r="AP229" s="190"/>
      <c r="AQ229" s="190"/>
      <c r="AR229" s="80" t="n">
        <f aca="false">AS229+AT229</f>
        <v>0</v>
      </c>
      <c r="AS229" s="80" t="n">
        <f aca="false">SUMIF($H$9:$AQ$9,AS$9,$H229:$AQ229)</f>
        <v>0</v>
      </c>
      <c r="AT229" s="80" t="n">
        <f aca="false">SUMIF($H$9:$AQ$9,AT$9,$H229:$AQ229)</f>
        <v>0</v>
      </c>
      <c r="AU229" s="80" t="n">
        <f aca="false">E229-SUMIF($H$9:$AQ$9,AU$9,$H229:$AQ229)</f>
        <v>0</v>
      </c>
      <c r="AV229" s="80" t="n">
        <f aca="false">F229-SUMIF($H$9:$AQ$9,AV$9,$H229:$AQ229)</f>
        <v>0</v>
      </c>
      <c r="AW229" s="80" t="n">
        <f aca="false">G229-SUMIF($H$9:$AQ$9,AW$9,$H229:$AQ229)</f>
        <v>0</v>
      </c>
      <c r="AX229" s="75" t="n">
        <f aca="false">IF(E229&lt;&gt;0,AR229/E229,0)</f>
        <v>0</v>
      </c>
      <c r="AY229" s="75" t="n">
        <f aca="false">IF(F229&lt;&gt;0,AS229/F229,0)</f>
        <v>0</v>
      </c>
      <c r="AZ229" s="75" t="n">
        <f aca="false">IF(G229&lt;&gt;0,AT229/G229,0)</f>
        <v>0</v>
      </c>
    </row>
    <row r="230" s="98" customFormat="true" ht="26.4" hidden="false" customHeight="false" outlineLevel="0" collapsed="false">
      <c r="A230" s="101" t="n">
        <f aca="false">IF(MAX(E230:BA230)=0,IF(MIN(E230:BA230)=0,3,2),2)</f>
        <v>3</v>
      </c>
      <c r="B230" s="155"/>
      <c r="C230" s="129" t="s">
        <v>392</v>
      </c>
      <c r="D230" s="157" t="s">
        <v>393</v>
      </c>
      <c r="E230" s="80" t="n">
        <f aca="false">F230+G230</f>
        <v>0</v>
      </c>
      <c r="F230" s="190"/>
      <c r="G230" s="190"/>
      <c r="H230" s="80" t="n">
        <f aca="false">I230+J230</f>
        <v>0</v>
      </c>
      <c r="I230" s="190"/>
      <c r="J230" s="190"/>
      <c r="K230" s="80" t="n">
        <f aca="false">L230+M230</f>
        <v>0</v>
      </c>
      <c r="L230" s="190"/>
      <c r="M230" s="190"/>
      <c r="N230" s="80" t="n">
        <f aca="false">O230+P230</f>
        <v>0</v>
      </c>
      <c r="O230" s="190"/>
      <c r="P230" s="190"/>
      <c r="Q230" s="80" t="n">
        <f aca="false">R230+S230</f>
        <v>0</v>
      </c>
      <c r="R230" s="190"/>
      <c r="S230" s="190"/>
      <c r="T230" s="80" t="n">
        <f aca="false">U230+V230</f>
        <v>0</v>
      </c>
      <c r="U230" s="190"/>
      <c r="V230" s="190"/>
      <c r="W230" s="80" t="n">
        <f aca="false">X230+Y230</f>
        <v>0</v>
      </c>
      <c r="X230" s="190"/>
      <c r="Y230" s="190"/>
      <c r="Z230" s="80" t="n">
        <f aca="false">AA230+AB230</f>
        <v>0</v>
      </c>
      <c r="AA230" s="190"/>
      <c r="AB230" s="190"/>
      <c r="AC230" s="80" t="n">
        <f aca="false">AD230+AE230</f>
        <v>0</v>
      </c>
      <c r="AD230" s="190"/>
      <c r="AE230" s="190"/>
      <c r="AF230" s="80" t="n">
        <f aca="false">AG230+AH230</f>
        <v>0</v>
      </c>
      <c r="AG230" s="190"/>
      <c r="AH230" s="190"/>
      <c r="AI230" s="80" t="n">
        <f aca="false">AJ230+AK230</f>
        <v>0</v>
      </c>
      <c r="AJ230" s="190"/>
      <c r="AK230" s="190"/>
      <c r="AL230" s="80" t="n">
        <f aca="false">AM230+AN230</f>
        <v>0</v>
      </c>
      <c r="AM230" s="190"/>
      <c r="AN230" s="190"/>
      <c r="AO230" s="80" t="n">
        <f aca="false">AP230+AQ230</f>
        <v>0</v>
      </c>
      <c r="AP230" s="190"/>
      <c r="AQ230" s="190"/>
      <c r="AR230" s="80" t="n">
        <f aca="false">AS230+AT230</f>
        <v>0</v>
      </c>
      <c r="AS230" s="80" t="n">
        <f aca="false">SUMIF($H$9:$AQ$9,AS$9,$H230:$AQ230)</f>
        <v>0</v>
      </c>
      <c r="AT230" s="80" t="n">
        <f aca="false">SUMIF($H$9:$AQ$9,AT$9,$H230:$AQ230)</f>
        <v>0</v>
      </c>
      <c r="AU230" s="80" t="n">
        <f aca="false">E230-SUMIF($H$9:$AQ$9,AU$9,$H230:$AQ230)</f>
        <v>0</v>
      </c>
      <c r="AV230" s="80" t="n">
        <f aca="false">F230-SUMIF($H$9:$AQ$9,AV$9,$H230:$AQ230)</f>
        <v>0</v>
      </c>
      <c r="AW230" s="80" t="n">
        <f aca="false">G230-SUMIF($H$9:$AQ$9,AW$9,$H230:$AQ230)</f>
        <v>0</v>
      </c>
      <c r="AX230" s="75" t="n">
        <f aca="false">IF(E230&lt;&gt;0,AR230/E230,0)</f>
        <v>0</v>
      </c>
      <c r="AY230" s="75" t="n">
        <f aca="false">IF(F230&lt;&gt;0,AS230/F230,0)</f>
        <v>0</v>
      </c>
      <c r="AZ230" s="75" t="n">
        <f aca="false">IF(G230&lt;&gt;0,AT230/G230,0)</f>
        <v>0</v>
      </c>
    </row>
    <row r="231" s="98" customFormat="true" ht="26.4" hidden="false" customHeight="false" outlineLevel="0" collapsed="false">
      <c r="A231" s="101" t="n">
        <f aca="false">IF(MAX(E231:BA231)=0,IF(MIN(E231:BA231)=0,3,2),2)</f>
        <v>3</v>
      </c>
      <c r="B231" s="155"/>
      <c r="C231" s="129" t="s">
        <v>394</v>
      </c>
      <c r="D231" s="157" t="s">
        <v>395</v>
      </c>
      <c r="E231" s="80" t="n">
        <f aca="false">F231+G231</f>
        <v>0</v>
      </c>
      <c r="F231" s="190"/>
      <c r="G231" s="190"/>
      <c r="H231" s="80" t="n">
        <f aca="false">I231+J231</f>
        <v>0</v>
      </c>
      <c r="I231" s="190"/>
      <c r="J231" s="190"/>
      <c r="K231" s="80" t="n">
        <f aca="false">L231+M231</f>
        <v>0</v>
      </c>
      <c r="L231" s="190"/>
      <c r="M231" s="190"/>
      <c r="N231" s="80" t="n">
        <f aca="false">O231+P231</f>
        <v>0</v>
      </c>
      <c r="O231" s="190"/>
      <c r="P231" s="190"/>
      <c r="Q231" s="80" t="n">
        <f aca="false">R231+S231</f>
        <v>0</v>
      </c>
      <c r="R231" s="190"/>
      <c r="S231" s="190"/>
      <c r="T231" s="80" t="n">
        <f aca="false">U231+V231</f>
        <v>0</v>
      </c>
      <c r="U231" s="190"/>
      <c r="V231" s="190"/>
      <c r="W231" s="80" t="n">
        <f aca="false">X231+Y231</f>
        <v>0</v>
      </c>
      <c r="X231" s="190"/>
      <c r="Y231" s="190"/>
      <c r="Z231" s="80" t="n">
        <f aca="false">AA231+AB231</f>
        <v>0</v>
      </c>
      <c r="AA231" s="190"/>
      <c r="AB231" s="190"/>
      <c r="AC231" s="80" t="n">
        <f aca="false">AD231+AE231</f>
        <v>0</v>
      </c>
      <c r="AD231" s="190"/>
      <c r="AE231" s="190"/>
      <c r="AF231" s="80" t="n">
        <f aca="false">AG231+AH231</f>
        <v>0</v>
      </c>
      <c r="AG231" s="190"/>
      <c r="AH231" s="190"/>
      <c r="AI231" s="80" t="n">
        <f aca="false">AJ231+AK231</f>
        <v>0</v>
      </c>
      <c r="AJ231" s="190"/>
      <c r="AK231" s="190"/>
      <c r="AL231" s="80" t="n">
        <f aca="false">AM231+AN231</f>
        <v>0</v>
      </c>
      <c r="AM231" s="190"/>
      <c r="AN231" s="190"/>
      <c r="AO231" s="80" t="n">
        <f aca="false">AP231+AQ231</f>
        <v>0</v>
      </c>
      <c r="AP231" s="190"/>
      <c r="AQ231" s="190"/>
      <c r="AR231" s="80" t="n">
        <f aca="false">AS231+AT231</f>
        <v>0</v>
      </c>
      <c r="AS231" s="80" t="n">
        <f aca="false">SUMIF($H$9:$AQ$9,AS$9,$H231:$AQ231)</f>
        <v>0</v>
      </c>
      <c r="AT231" s="80" t="n">
        <f aca="false">SUMIF($H$9:$AQ$9,AT$9,$H231:$AQ231)</f>
        <v>0</v>
      </c>
      <c r="AU231" s="80" t="n">
        <f aca="false">E231-SUMIF($H$9:$AQ$9,AU$9,$H231:$AQ231)</f>
        <v>0</v>
      </c>
      <c r="AV231" s="80" t="n">
        <f aca="false">F231-SUMIF($H$9:$AQ$9,AV$9,$H231:$AQ231)</f>
        <v>0</v>
      </c>
      <c r="AW231" s="80" t="n">
        <f aca="false">G231-SUMIF($H$9:$AQ$9,AW$9,$H231:$AQ231)</f>
        <v>0</v>
      </c>
      <c r="AX231" s="75" t="n">
        <f aca="false">IF(E231&lt;&gt;0,AR231/E231,0)</f>
        <v>0</v>
      </c>
      <c r="AY231" s="75" t="n">
        <f aca="false">IF(F231&lt;&gt;0,AS231/F231,0)</f>
        <v>0</v>
      </c>
      <c r="AZ231" s="75" t="n">
        <f aca="false">IF(G231&lt;&gt;0,AT231/G231,0)</f>
        <v>0</v>
      </c>
    </row>
    <row r="232" s="98" customFormat="true" ht="13.2" hidden="false" customHeight="false" outlineLevel="0" collapsed="false">
      <c r="A232" s="101" t="n">
        <f aca="false">MIN(A233:A235)</f>
        <v>3</v>
      </c>
      <c r="B232" s="161"/>
      <c r="C232" s="124" t="s">
        <v>396</v>
      </c>
      <c r="D232" s="162" t="s">
        <v>397</v>
      </c>
      <c r="E232" s="159" t="n">
        <f aca="false">SUBTOTAL(9,E233:E235)</f>
        <v>0</v>
      </c>
      <c r="F232" s="159" t="n">
        <f aca="false">SUBTOTAL(9,F233:F235)</f>
        <v>0</v>
      </c>
      <c r="G232" s="159" t="n">
        <f aca="false">SUBTOTAL(9,G233:G235)</f>
        <v>0</v>
      </c>
      <c r="H232" s="159" t="n">
        <f aca="false">SUBTOTAL(9,H233:H235)</f>
        <v>0</v>
      </c>
      <c r="I232" s="159" t="n">
        <f aca="false">SUBTOTAL(9,I233:I235)</f>
        <v>0</v>
      </c>
      <c r="J232" s="159" t="n">
        <f aca="false">SUBTOTAL(9,J233:J235)</f>
        <v>0</v>
      </c>
      <c r="K232" s="159" t="n">
        <f aca="false">SUBTOTAL(9,K233:K235)</f>
        <v>0</v>
      </c>
      <c r="L232" s="159" t="n">
        <f aca="false">SUBTOTAL(9,L233:L235)</f>
        <v>0</v>
      </c>
      <c r="M232" s="159" t="n">
        <f aca="false">SUBTOTAL(9,M233:M235)</f>
        <v>0</v>
      </c>
      <c r="N232" s="159" t="n">
        <f aca="false">SUBTOTAL(9,N233:N235)</f>
        <v>0</v>
      </c>
      <c r="O232" s="159" t="n">
        <f aca="false">SUBTOTAL(9,O233:O235)</f>
        <v>0</v>
      </c>
      <c r="P232" s="159" t="n">
        <f aca="false">SUBTOTAL(9,P233:P235)</f>
        <v>0</v>
      </c>
      <c r="Q232" s="159" t="n">
        <f aca="false">SUBTOTAL(9,Q233:Q235)</f>
        <v>0</v>
      </c>
      <c r="R232" s="159" t="n">
        <f aca="false">SUBTOTAL(9,R233:R235)</f>
        <v>0</v>
      </c>
      <c r="S232" s="159" t="n">
        <f aca="false">SUBTOTAL(9,S233:S235)</f>
        <v>0</v>
      </c>
      <c r="T232" s="159" t="n">
        <f aca="false">SUBTOTAL(9,T233:T235)</f>
        <v>0</v>
      </c>
      <c r="U232" s="159" t="n">
        <f aca="false">SUBTOTAL(9,U233:U235)</f>
        <v>0</v>
      </c>
      <c r="V232" s="159" t="n">
        <f aca="false">SUBTOTAL(9,V233:V235)</f>
        <v>0</v>
      </c>
      <c r="W232" s="159" t="n">
        <f aca="false">SUBTOTAL(9,W233:W235)</f>
        <v>0</v>
      </c>
      <c r="X232" s="159" t="n">
        <f aca="false">SUBTOTAL(9,X233:X235)</f>
        <v>0</v>
      </c>
      <c r="Y232" s="159" t="n">
        <f aca="false">SUBTOTAL(9,Y233:Y235)</f>
        <v>0</v>
      </c>
      <c r="Z232" s="159" t="n">
        <f aca="false">SUBTOTAL(9,Z233:Z235)</f>
        <v>0</v>
      </c>
      <c r="AA232" s="159" t="n">
        <f aca="false">SUBTOTAL(9,AA233:AA235)</f>
        <v>0</v>
      </c>
      <c r="AB232" s="159" t="n">
        <f aca="false">SUBTOTAL(9,AB233:AB235)</f>
        <v>0</v>
      </c>
      <c r="AC232" s="159" t="n">
        <f aca="false">SUBTOTAL(9,AC233:AC235)</f>
        <v>0</v>
      </c>
      <c r="AD232" s="159" t="n">
        <f aca="false">SUBTOTAL(9,AD233:AD235)</f>
        <v>0</v>
      </c>
      <c r="AE232" s="159" t="n">
        <f aca="false">SUBTOTAL(9,AE233:AE235)</f>
        <v>0</v>
      </c>
      <c r="AF232" s="159" t="n">
        <f aca="false">SUBTOTAL(9,AF233:AF235)</f>
        <v>0</v>
      </c>
      <c r="AG232" s="159" t="n">
        <f aca="false">SUBTOTAL(9,AG233:AG235)</f>
        <v>0</v>
      </c>
      <c r="AH232" s="159" t="n">
        <f aca="false">SUBTOTAL(9,AH233:AH235)</f>
        <v>0</v>
      </c>
      <c r="AI232" s="159" t="n">
        <f aca="false">SUBTOTAL(9,AI233:AI235)</f>
        <v>0</v>
      </c>
      <c r="AJ232" s="159" t="n">
        <f aca="false">SUBTOTAL(9,AJ233:AJ235)</f>
        <v>0</v>
      </c>
      <c r="AK232" s="159" t="n">
        <f aca="false">SUBTOTAL(9,AK233:AK235)</f>
        <v>0</v>
      </c>
      <c r="AL232" s="159" t="n">
        <f aca="false">SUBTOTAL(9,AL233:AL235)</f>
        <v>0</v>
      </c>
      <c r="AM232" s="159" t="n">
        <f aca="false">SUBTOTAL(9,AM233:AM235)</f>
        <v>0</v>
      </c>
      <c r="AN232" s="159" t="n">
        <f aca="false">SUBTOTAL(9,AN233:AN235)</f>
        <v>0</v>
      </c>
      <c r="AO232" s="159" t="n">
        <f aca="false">SUBTOTAL(9,AO233:AO235)</f>
        <v>0</v>
      </c>
      <c r="AP232" s="159" t="n">
        <f aca="false">SUBTOTAL(9,AP233:AP235)</f>
        <v>0</v>
      </c>
      <c r="AQ232" s="159" t="n">
        <f aca="false">SUBTOTAL(9,AQ233:AQ235)</f>
        <v>0</v>
      </c>
      <c r="AR232" s="159" t="n">
        <f aca="false">SUBTOTAL(9,AR233:AR235)</f>
        <v>0</v>
      </c>
      <c r="AS232" s="159" t="n">
        <f aca="false">SUBTOTAL(9,AS233:AS235)</f>
        <v>0</v>
      </c>
      <c r="AT232" s="159" t="n">
        <f aca="false">SUBTOTAL(9,AT233:AT235)</f>
        <v>0</v>
      </c>
      <c r="AU232" s="159" t="n">
        <f aca="false">E232-SUMIF($H$9:$AQ$9,AU$9,$H232:$AQ232)</f>
        <v>0</v>
      </c>
      <c r="AV232" s="159" t="n">
        <f aca="false">F232-SUMIF($H$9:$AQ$9,AV$9,$H232:$AQ232)</f>
        <v>0</v>
      </c>
      <c r="AW232" s="159" t="n">
        <f aca="false">G232-SUMIF($H$9:$AQ$9,AW$9,$H232:$AQ232)</f>
        <v>0</v>
      </c>
      <c r="AX232" s="75" t="n">
        <f aca="false">IF(E232&lt;&gt;0,AR232/E232,0)</f>
        <v>0</v>
      </c>
      <c r="AY232" s="75" t="n">
        <f aca="false">IF(F232&lt;&gt;0,AS232/F232,0)</f>
        <v>0</v>
      </c>
      <c r="AZ232" s="75" t="n">
        <f aca="false">IF(G232&lt;&gt;0,AT232/G232,0)</f>
        <v>0</v>
      </c>
    </row>
    <row r="233" s="98" customFormat="true" ht="26.4" hidden="false" customHeight="false" outlineLevel="0" collapsed="false">
      <c r="A233" s="101" t="n">
        <f aca="false">IF(MAX(E233:BA233)=0,IF(MIN(E233:BA233)=0,3,2),2)</f>
        <v>3</v>
      </c>
      <c r="B233" s="161"/>
      <c r="C233" s="129" t="s">
        <v>398</v>
      </c>
      <c r="D233" s="162" t="s">
        <v>399</v>
      </c>
      <c r="E233" s="80" t="n">
        <f aca="false">F233+G233</f>
        <v>0</v>
      </c>
      <c r="F233" s="190"/>
      <c r="G233" s="190"/>
      <c r="H233" s="80" t="n">
        <f aca="false">I233+J233</f>
        <v>0</v>
      </c>
      <c r="I233" s="190"/>
      <c r="J233" s="190"/>
      <c r="K233" s="80" t="n">
        <f aca="false">L233+M233</f>
        <v>0</v>
      </c>
      <c r="L233" s="190"/>
      <c r="M233" s="190"/>
      <c r="N233" s="80" t="n">
        <f aca="false">O233+P233</f>
        <v>0</v>
      </c>
      <c r="O233" s="190"/>
      <c r="P233" s="190"/>
      <c r="Q233" s="80" t="n">
        <f aca="false">R233+S233</f>
        <v>0</v>
      </c>
      <c r="R233" s="190"/>
      <c r="S233" s="190"/>
      <c r="T233" s="80" t="n">
        <f aca="false">U233+V233</f>
        <v>0</v>
      </c>
      <c r="U233" s="190"/>
      <c r="V233" s="190"/>
      <c r="W233" s="80" t="n">
        <f aca="false">X233+Y233</f>
        <v>0</v>
      </c>
      <c r="X233" s="190"/>
      <c r="Y233" s="190"/>
      <c r="Z233" s="80" t="n">
        <f aca="false">AA233+AB233</f>
        <v>0</v>
      </c>
      <c r="AA233" s="190"/>
      <c r="AB233" s="190"/>
      <c r="AC233" s="80" t="n">
        <f aca="false">AD233+AE233</f>
        <v>0</v>
      </c>
      <c r="AD233" s="190"/>
      <c r="AE233" s="190"/>
      <c r="AF233" s="80" t="n">
        <f aca="false">AG233+AH233</f>
        <v>0</v>
      </c>
      <c r="AG233" s="190"/>
      <c r="AH233" s="190"/>
      <c r="AI233" s="80" t="n">
        <f aca="false">AJ233+AK233</f>
        <v>0</v>
      </c>
      <c r="AJ233" s="190"/>
      <c r="AK233" s="190"/>
      <c r="AL233" s="80" t="n">
        <f aca="false">AM233+AN233</f>
        <v>0</v>
      </c>
      <c r="AM233" s="190"/>
      <c r="AN233" s="190"/>
      <c r="AO233" s="80" t="n">
        <f aca="false">AP233+AQ233</f>
        <v>0</v>
      </c>
      <c r="AP233" s="190"/>
      <c r="AQ233" s="190"/>
      <c r="AR233" s="80" t="n">
        <f aca="false">AS233+AT233</f>
        <v>0</v>
      </c>
      <c r="AS233" s="80" t="n">
        <f aca="false">SUMIF($H$9:$AQ$9,AS$9,$H233:$AQ233)</f>
        <v>0</v>
      </c>
      <c r="AT233" s="80" t="n">
        <f aca="false">SUMIF($H$9:$AQ$9,AT$9,$H233:$AQ233)</f>
        <v>0</v>
      </c>
      <c r="AU233" s="80" t="n">
        <f aca="false">E233-SUMIF($H$9:$AQ$9,AU$9,$H233:$AQ233)</f>
        <v>0</v>
      </c>
      <c r="AV233" s="80" t="n">
        <f aca="false">F233-SUMIF($H$9:$AQ$9,AV$9,$H233:$AQ233)</f>
        <v>0</v>
      </c>
      <c r="AW233" s="80" t="n">
        <f aca="false">G233-SUMIF($H$9:$AQ$9,AW$9,$H233:$AQ233)</f>
        <v>0</v>
      </c>
      <c r="AX233" s="75" t="n">
        <f aca="false">IF(E233&lt;&gt;0,AR233/E233,0)</f>
        <v>0</v>
      </c>
      <c r="AY233" s="75" t="n">
        <f aca="false">IF(F233&lt;&gt;0,AS233/F233,0)</f>
        <v>0</v>
      </c>
      <c r="AZ233" s="75" t="n">
        <f aca="false">IF(G233&lt;&gt;0,AT233/G233,0)</f>
        <v>0</v>
      </c>
    </row>
    <row r="234" s="98" customFormat="true" ht="13.2" hidden="false" customHeight="false" outlineLevel="0" collapsed="false">
      <c r="A234" s="101" t="n">
        <f aca="false">IF(MAX(E234:BA234)=0,IF(MIN(E234:BA234)=0,3,2),2)</f>
        <v>3</v>
      </c>
      <c r="B234" s="161"/>
      <c r="C234" s="129" t="s">
        <v>400</v>
      </c>
      <c r="D234" s="162" t="s">
        <v>401</v>
      </c>
      <c r="E234" s="80" t="n">
        <f aca="false">F234+G234</f>
        <v>0</v>
      </c>
      <c r="F234" s="190"/>
      <c r="G234" s="190"/>
      <c r="H234" s="80" t="n">
        <f aca="false">I234+J234</f>
        <v>0</v>
      </c>
      <c r="I234" s="190"/>
      <c r="J234" s="190"/>
      <c r="K234" s="80" t="n">
        <f aca="false">L234+M234</f>
        <v>0</v>
      </c>
      <c r="L234" s="190"/>
      <c r="M234" s="190"/>
      <c r="N234" s="80" t="n">
        <f aca="false">O234+P234</f>
        <v>0</v>
      </c>
      <c r="O234" s="190"/>
      <c r="P234" s="190"/>
      <c r="Q234" s="80" t="n">
        <f aca="false">R234+S234</f>
        <v>0</v>
      </c>
      <c r="R234" s="190"/>
      <c r="S234" s="190"/>
      <c r="T234" s="80" t="n">
        <f aca="false">U234+V234</f>
        <v>0</v>
      </c>
      <c r="U234" s="190"/>
      <c r="V234" s="190"/>
      <c r="W234" s="80" t="n">
        <f aca="false">X234+Y234</f>
        <v>0</v>
      </c>
      <c r="X234" s="190"/>
      <c r="Y234" s="190"/>
      <c r="Z234" s="80" t="n">
        <f aca="false">AA234+AB234</f>
        <v>0</v>
      </c>
      <c r="AA234" s="190"/>
      <c r="AB234" s="190"/>
      <c r="AC234" s="80" t="n">
        <f aca="false">AD234+AE234</f>
        <v>0</v>
      </c>
      <c r="AD234" s="190"/>
      <c r="AE234" s="190"/>
      <c r="AF234" s="80" t="n">
        <f aca="false">AG234+AH234</f>
        <v>0</v>
      </c>
      <c r="AG234" s="190"/>
      <c r="AH234" s="190"/>
      <c r="AI234" s="80" t="n">
        <f aca="false">AJ234+AK234</f>
        <v>0</v>
      </c>
      <c r="AJ234" s="190"/>
      <c r="AK234" s="190"/>
      <c r="AL234" s="80" t="n">
        <f aca="false">AM234+AN234</f>
        <v>0</v>
      </c>
      <c r="AM234" s="190"/>
      <c r="AN234" s="190"/>
      <c r="AO234" s="80" t="n">
        <f aca="false">AP234+AQ234</f>
        <v>0</v>
      </c>
      <c r="AP234" s="190"/>
      <c r="AQ234" s="190"/>
      <c r="AR234" s="80" t="n">
        <f aca="false">AS234+AT234</f>
        <v>0</v>
      </c>
      <c r="AS234" s="80" t="n">
        <f aca="false">SUMIF($H$9:$AQ$9,AS$9,$H234:$AQ234)</f>
        <v>0</v>
      </c>
      <c r="AT234" s="80" t="n">
        <f aca="false">SUMIF($H$9:$AQ$9,AT$9,$H234:$AQ234)</f>
        <v>0</v>
      </c>
      <c r="AU234" s="80" t="n">
        <f aca="false">E234-SUMIF($H$9:$AQ$9,AU$9,$H234:$AQ234)</f>
        <v>0</v>
      </c>
      <c r="AV234" s="80" t="n">
        <f aca="false">F234-SUMIF($H$9:$AQ$9,AV$9,$H234:$AQ234)</f>
        <v>0</v>
      </c>
      <c r="AW234" s="80" t="n">
        <f aca="false">G234-SUMIF($H$9:$AQ$9,AW$9,$H234:$AQ234)</f>
        <v>0</v>
      </c>
      <c r="AX234" s="75" t="n">
        <f aca="false">IF(E234&lt;&gt;0,AR234/E234,0)</f>
        <v>0</v>
      </c>
      <c r="AY234" s="75" t="n">
        <f aca="false">IF(F234&lt;&gt;0,AS234/F234,0)</f>
        <v>0</v>
      </c>
      <c r="AZ234" s="75" t="n">
        <f aca="false">IF(G234&lt;&gt;0,AT234/G234,0)</f>
        <v>0</v>
      </c>
    </row>
    <row r="235" s="98" customFormat="true" ht="26.4" hidden="false" customHeight="false" outlineLevel="0" collapsed="false">
      <c r="A235" s="101" t="n">
        <f aca="false">IF(MAX(E235:BA235)=0,IF(MIN(E235:BA235)=0,3,2),2)</f>
        <v>3</v>
      </c>
      <c r="B235" s="161"/>
      <c r="C235" s="129" t="s">
        <v>402</v>
      </c>
      <c r="D235" s="162" t="s">
        <v>403</v>
      </c>
      <c r="E235" s="80" t="n">
        <f aca="false">F235+G235</f>
        <v>0</v>
      </c>
      <c r="F235" s="190"/>
      <c r="G235" s="190"/>
      <c r="H235" s="80" t="n">
        <f aca="false">I235+J235</f>
        <v>0</v>
      </c>
      <c r="I235" s="190"/>
      <c r="J235" s="190"/>
      <c r="K235" s="80" t="n">
        <f aca="false">L235+M235</f>
        <v>0</v>
      </c>
      <c r="L235" s="190"/>
      <c r="M235" s="190"/>
      <c r="N235" s="80" t="n">
        <f aca="false">O235+P235</f>
        <v>0</v>
      </c>
      <c r="O235" s="190"/>
      <c r="P235" s="190"/>
      <c r="Q235" s="80" t="n">
        <f aca="false">R235+S235</f>
        <v>0</v>
      </c>
      <c r="R235" s="190"/>
      <c r="S235" s="190"/>
      <c r="T235" s="80" t="n">
        <f aca="false">U235+V235</f>
        <v>0</v>
      </c>
      <c r="U235" s="190"/>
      <c r="V235" s="190"/>
      <c r="W235" s="80" t="n">
        <f aca="false">X235+Y235</f>
        <v>0</v>
      </c>
      <c r="X235" s="190"/>
      <c r="Y235" s="190"/>
      <c r="Z235" s="80" t="n">
        <f aca="false">AA235+AB235</f>
        <v>0</v>
      </c>
      <c r="AA235" s="190"/>
      <c r="AB235" s="190"/>
      <c r="AC235" s="80" t="n">
        <f aca="false">AD235+AE235</f>
        <v>0</v>
      </c>
      <c r="AD235" s="190"/>
      <c r="AE235" s="190"/>
      <c r="AF235" s="80" t="n">
        <f aca="false">AG235+AH235</f>
        <v>0</v>
      </c>
      <c r="AG235" s="190"/>
      <c r="AH235" s="190"/>
      <c r="AI235" s="80" t="n">
        <f aca="false">AJ235+AK235</f>
        <v>0</v>
      </c>
      <c r="AJ235" s="190"/>
      <c r="AK235" s="190"/>
      <c r="AL235" s="80" t="n">
        <f aca="false">AM235+AN235</f>
        <v>0</v>
      </c>
      <c r="AM235" s="190"/>
      <c r="AN235" s="190"/>
      <c r="AO235" s="80" t="n">
        <f aca="false">AP235+AQ235</f>
        <v>0</v>
      </c>
      <c r="AP235" s="190"/>
      <c r="AQ235" s="190"/>
      <c r="AR235" s="80" t="n">
        <f aca="false">AS235+AT235</f>
        <v>0</v>
      </c>
      <c r="AS235" s="80" t="n">
        <f aca="false">SUMIF($H$9:$AQ$9,AS$9,$H235:$AQ235)</f>
        <v>0</v>
      </c>
      <c r="AT235" s="80" t="n">
        <f aca="false">SUMIF($H$9:$AQ$9,AT$9,$H235:$AQ235)</f>
        <v>0</v>
      </c>
      <c r="AU235" s="80" t="n">
        <f aca="false">E235-SUMIF($H$9:$AQ$9,AU$9,$H235:$AQ235)</f>
        <v>0</v>
      </c>
      <c r="AV235" s="80" t="n">
        <f aca="false">F235-SUMIF($H$9:$AQ$9,AV$9,$H235:$AQ235)</f>
        <v>0</v>
      </c>
      <c r="AW235" s="80" t="n">
        <f aca="false">G235-SUMIF($H$9:$AQ$9,AW$9,$H235:$AQ235)</f>
        <v>0</v>
      </c>
      <c r="AX235" s="75" t="n">
        <f aca="false">IF(E235&lt;&gt;0,AR235/E235,0)</f>
        <v>0</v>
      </c>
      <c r="AY235" s="75" t="n">
        <f aca="false">IF(F235&lt;&gt;0,AS235/F235,0)</f>
        <v>0</v>
      </c>
      <c r="AZ235" s="75" t="n">
        <f aca="false">IF(G235&lt;&gt;0,AT235/G235,0)</f>
        <v>0</v>
      </c>
    </row>
    <row r="236" s="98" customFormat="true" ht="13.2" hidden="false" customHeight="false" outlineLevel="0" collapsed="false">
      <c r="A236" s="101" t="n">
        <f aca="false">MIN(A237:A238)</f>
        <v>3</v>
      </c>
      <c r="B236" s="163"/>
      <c r="C236" s="164" t="s">
        <v>404</v>
      </c>
      <c r="D236" s="165" t="s">
        <v>405</v>
      </c>
      <c r="E236" s="159" t="n">
        <f aca="false">SUBTOTAL(9,E237:E238)</f>
        <v>0</v>
      </c>
      <c r="F236" s="159" t="n">
        <f aca="false">SUBTOTAL(9,F237:F238)</f>
        <v>0</v>
      </c>
      <c r="G236" s="159" t="n">
        <f aca="false">SUBTOTAL(9,G237:G238)</f>
        <v>0</v>
      </c>
      <c r="H236" s="159" t="n">
        <f aca="false">SUBTOTAL(9,H237:H238)</f>
        <v>0</v>
      </c>
      <c r="I236" s="159" t="n">
        <f aca="false">SUBTOTAL(9,I237:I238)</f>
        <v>0</v>
      </c>
      <c r="J236" s="159" t="n">
        <f aca="false">SUBTOTAL(9,J237:J238)</f>
        <v>0</v>
      </c>
      <c r="K236" s="159" t="n">
        <f aca="false">SUBTOTAL(9,K237:K238)</f>
        <v>0</v>
      </c>
      <c r="L236" s="159" t="n">
        <f aca="false">SUBTOTAL(9,L237:L238)</f>
        <v>0</v>
      </c>
      <c r="M236" s="159" t="n">
        <f aca="false">SUBTOTAL(9,M237:M238)</f>
        <v>0</v>
      </c>
      <c r="N236" s="159" t="n">
        <f aca="false">SUBTOTAL(9,N237:N238)</f>
        <v>0</v>
      </c>
      <c r="O236" s="159" t="n">
        <f aca="false">SUBTOTAL(9,O237:O238)</f>
        <v>0</v>
      </c>
      <c r="P236" s="159" t="n">
        <f aca="false">SUBTOTAL(9,P237:P238)</f>
        <v>0</v>
      </c>
      <c r="Q236" s="159" t="n">
        <f aca="false">SUBTOTAL(9,Q237:Q238)</f>
        <v>0</v>
      </c>
      <c r="R236" s="159" t="n">
        <f aca="false">SUBTOTAL(9,R237:R238)</f>
        <v>0</v>
      </c>
      <c r="S236" s="159" t="n">
        <f aca="false">SUBTOTAL(9,S237:S238)</f>
        <v>0</v>
      </c>
      <c r="T236" s="159" t="n">
        <f aca="false">SUBTOTAL(9,T237:T238)</f>
        <v>0</v>
      </c>
      <c r="U236" s="159" t="n">
        <f aca="false">SUBTOTAL(9,U237:U238)</f>
        <v>0</v>
      </c>
      <c r="V236" s="159" t="n">
        <f aca="false">SUBTOTAL(9,V237:V238)</f>
        <v>0</v>
      </c>
      <c r="W236" s="159" t="n">
        <f aca="false">SUBTOTAL(9,W237:W238)</f>
        <v>0</v>
      </c>
      <c r="X236" s="159" t="n">
        <f aca="false">SUBTOTAL(9,X237:X238)</f>
        <v>0</v>
      </c>
      <c r="Y236" s="159" t="n">
        <f aca="false">SUBTOTAL(9,Y237:Y238)</f>
        <v>0</v>
      </c>
      <c r="Z236" s="159" t="n">
        <f aca="false">SUBTOTAL(9,Z237:Z238)</f>
        <v>0</v>
      </c>
      <c r="AA236" s="159" t="n">
        <f aca="false">SUBTOTAL(9,AA237:AA238)</f>
        <v>0</v>
      </c>
      <c r="AB236" s="159" t="n">
        <f aca="false">SUBTOTAL(9,AB237:AB238)</f>
        <v>0</v>
      </c>
      <c r="AC236" s="159" t="n">
        <f aca="false">SUBTOTAL(9,AC237:AC238)</f>
        <v>0</v>
      </c>
      <c r="AD236" s="159" t="n">
        <f aca="false">SUBTOTAL(9,AD237:AD238)</f>
        <v>0</v>
      </c>
      <c r="AE236" s="159" t="n">
        <f aca="false">SUBTOTAL(9,AE237:AE238)</f>
        <v>0</v>
      </c>
      <c r="AF236" s="159" t="n">
        <f aca="false">SUBTOTAL(9,AF237:AF238)</f>
        <v>0</v>
      </c>
      <c r="AG236" s="159" t="n">
        <f aca="false">SUBTOTAL(9,AG237:AG238)</f>
        <v>0</v>
      </c>
      <c r="AH236" s="159" t="n">
        <f aca="false">SUBTOTAL(9,AH237:AH238)</f>
        <v>0</v>
      </c>
      <c r="AI236" s="159" t="n">
        <f aca="false">SUBTOTAL(9,AI237:AI238)</f>
        <v>0</v>
      </c>
      <c r="AJ236" s="159" t="n">
        <f aca="false">SUBTOTAL(9,AJ237:AJ238)</f>
        <v>0</v>
      </c>
      <c r="AK236" s="159" t="n">
        <f aca="false">SUBTOTAL(9,AK237:AK238)</f>
        <v>0</v>
      </c>
      <c r="AL236" s="159" t="n">
        <f aca="false">SUBTOTAL(9,AL237:AL238)</f>
        <v>0</v>
      </c>
      <c r="AM236" s="159" t="n">
        <f aca="false">SUBTOTAL(9,AM237:AM238)</f>
        <v>0</v>
      </c>
      <c r="AN236" s="159" t="n">
        <f aca="false">SUBTOTAL(9,AN237:AN238)</f>
        <v>0</v>
      </c>
      <c r="AO236" s="159" t="n">
        <f aca="false">SUBTOTAL(9,AO237:AO238)</f>
        <v>0</v>
      </c>
      <c r="AP236" s="159" t="n">
        <f aca="false">SUBTOTAL(9,AP237:AP238)</f>
        <v>0</v>
      </c>
      <c r="AQ236" s="159" t="n">
        <f aca="false">SUBTOTAL(9,AQ237:AQ238)</f>
        <v>0</v>
      </c>
      <c r="AR236" s="159" t="n">
        <f aca="false">SUBTOTAL(9,AR237:AR238)</f>
        <v>0</v>
      </c>
      <c r="AS236" s="159" t="n">
        <f aca="false">SUBTOTAL(9,AS237:AS238)</f>
        <v>0</v>
      </c>
      <c r="AT236" s="159" t="n">
        <f aca="false">SUBTOTAL(9,AT237:AT238)</f>
        <v>0</v>
      </c>
      <c r="AU236" s="159" t="n">
        <f aca="false">E236-SUMIF($H$9:$AQ$9,AU$9,$H236:$AQ236)</f>
        <v>0</v>
      </c>
      <c r="AV236" s="159" t="n">
        <f aca="false">F236-SUMIF($H$9:$AQ$9,AV$9,$H236:$AQ236)</f>
        <v>0</v>
      </c>
      <c r="AW236" s="159" t="n">
        <f aca="false">G236-SUMIF($H$9:$AQ$9,AW$9,$H236:$AQ236)</f>
        <v>0</v>
      </c>
      <c r="AX236" s="75" t="n">
        <f aca="false">IF(E236&lt;&gt;0,AR236/E236,0)</f>
        <v>0</v>
      </c>
      <c r="AY236" s="75" t="n">
        <f aca="false">IF(F236&lt;&gt;0,AS236/F236,0)</f>
        <v>0</v>
      </c>
      <c r="AZ236" s="75" t="n">
        <f aca="false">IF(G236&lt;&gt;0,AT236/G236,0)</f>
        <v>0</v>
      </c>
    </row>
    <row r="237" s="98" customFormat="true" ht="13.2" hidden="false" customHeight="false" outlineLevel="0" collapsed="false">
      <c r="A237" s="101" t="n">
        <f aca="false">IF(MAX(E237:BA237)=0,IF(MIN(E237:BA237)=0,3,2),2)</f>
        <v>3</v>
      </c>
      <c r="B237" s="163"/>
      <c r="C237" s="166" t="s">
        <v>406</v>
      </c>
      <c r="D237" s="165" t="s">
        <v>407</v>
      </c>
      <c r="E237" s="80" t="n">
        <f aca="false">F237+G237</f>
        <v>0</v>
      </c>
      <c r="F237" s="190"/>
      <c r="G237" s="190"/>
      <c r="H237" s="80" t="n">
        <f aca="false">I237+J237</f>
        <v>0</v>
      </c>
      <c r="I237" s="190"/>
      <c r="J237" s="190"/>
      <c r="K237" s="80" t="n">
        <f aca="false">L237+M237</f>
        <v>0</v>
      </c>
      <c r="L237" s="190"/>
      <c r="M237" s="190"/>
      <c r="N237" s="80" t="n">
        <f aca="false">O237+P237</f>
        <v>0</v>
      </c>
      <c r="O237" s="190"/>
      <c r="P237" s="190"/>
      <c r="Q237" s="80" t="n">
        <f aca="false">R237+S237</f>
        <v>0</v>
      </c>
      <c r="R237" s="190"/>
      <c r="S237" s="190"/>
      <c r="T237" s="80" t="n">
        <f aca="false">U237+V237</f>
        <v>0</v>
      </c>
      <c r="U237" s="190"/>
      <c r="V237" s="190"/>
      <c r="W237" s="80" t="n">
        <f aca="false">X237+Y237</f>
        <v>0</v>
      </c>
      <c r="X237" s="190"/>
      <c r="Y237" s="190"/>
      <c r="Z237" s="80" t="n">
        <f aca="false">AA237+AB237</f>
        <v>0</v>
      </c>
      <c r="AA237" s="190"/>
      <c r="AB237" s="190"/>
      <c r="AC237" s="80" t="n">
        <f aca="false">AD237+AE237</f>
        <v>0</v>
      </c>
      <c r="AD237" s="190"/>
      <c r="AE237" s="190"/>
      <c r="AF237" s="80" t="n">
        <f aca="false">AG237+AH237</f>
        <v>0</v>
      </c>
      <c r="AG237" s="190"/>
      <c r="AH237" s="190"/>
      <c r="AI237" s="80" t="n">
        <f aca="false">AJ237+AK237</f>
        <v>0</v>
      </c>
      <c r="AJ237" s="190"/>
      <c r="AK237" s="190"/>
      <c r="AL237" s="80" t="n">
        <f aca="false">AM237+AN237</f>
        <v>0</v>
      </c>
      <c r="AM237" s="190"/>
      <c r="AN237" s="190"/>
      <c r="AO237" s="80" t="n">
        <f aca="false">AP237+AQ237</f>
        <v>0</v>
      </c>
      <c r="AP237" s="190"/>
      <c r="AQ237" s="190"/>
      <c r="AR237" s="80" t="n">
        <f aca="false">AS237+AT237</f>
        <v>0</v>
      </c>
      <c r="AS237" s="80" t="n">
        <f aca="false">SUMIF($H$9:$AQ$9,AS$9,$H237:$AQ237)</f>
        <v>0</v>
      </c>
      <c r="AT237" s="80" t="n">
        <f aca="false">SUMIF($H$9:$AQ$9,AT$9,$H237:$AQ237)</f>
        <v>0</v>
      </c>
      <c r="AU237" s="80" t="n">
        <f aca="false">E237-SUMIF($H$9:$AQ$9,AU$9,$H237:$AQ237)</f>
        <v>0</v>
      </c>
      <c r="AV237" s="80" t="n">
        <f aca="false">F237-SUMIF($H$9:$AQ$9,AV$9,$H237:$AQ237)</f>
        <v>0</v>
      </c>
      <c r="AW237" s="80" t="n">
        <f aca="false">G237-SUMIF($H$9:$AQ$9,AW$9,$H237:$AQ237)</f>
        <v>0</v>
      </c>
      <c r="AX237" s="75" t="n">
        <f aca="false">IF(E237&lt;&gt;0,AR237/E237,0)</f>
        <v>0</v>
      </c>
      <c r="AY237" s="75" t="n">
        <f aca="false">IF(F237&lt;&gt;0,AS237/F237,0)</f>
        <v>0</v>
      </c>
      <c r="AZ237" s="75" t="n">
        <f aca="false">IF(G237&lt;&gt;0,AT237/G237,0)</f>
        <v>0</v>
      </c>
    </row>
    <row r="238" s="98" customFormat="true" ht="13.2" hidden="false" customHeight="false" outlineLevel="0" collapsed="false">
      <c r="A238" s="101" t="n">
        <f aca="false">IF(MAX(E238:BA238)=0,IF(MIN(E238:BA238)=0,3,2),2)</f>
        <v>3</v>
      </c>
      <c r="B238" s="163"/>
      <c r="C238" s="166" t="s">
        <v>408</v>
      </c>
      <c r="D238" s="165" t="s">
        <v>409</v>
      </c>
      <c r="E238" s="80" t="n">
        <f aca="false">F238+G238</f>
        <v>0</v>
      </c>
      <c r="F238" s="190"/>
      <c r="G238" s="190"/>
      <c r="H238" s="80" t="n">
        <f aca="false">I238+J238</f>
        <v>0</v>
      </c>
      <c r="I238" s="190"/>
      <c r="J238" s="190"/>
      <c r="K238" s="80" t="n">
        <f aca="false">L238+M238</f>
        <v>0</v>
      </c>
      <c r="L238" s="190"/>
      <c r="M238" s="190"/>
      <c r="N238" s="80" t="n">
        <f aca="false">O238+P238</f>
        <v>0</v>
      </c>
      <c r="O238" s="190"/>
      <c r="P238" s="190"/>
      <c r="Q238" s="80" t="n">
        <f aca="false">R238+S238</f>
        <v>0</v>
      </c>
      <c r="R238" s="190"/>
      <c r="S238" s="190"/>
      <c r="T238" s="80" t="n">
        <f aca="false">U238+V238</f>
        <v>0</v>
      </c>
      <c r="U238" s="190"/>
      <c r="V238" s="190"/>
      <c r="W238" s="80" t="n">
        <f aca="false">X238+Y238</f>
        <v>0</v>
      </c>
      <c r="X238" s="190"/>
      <c r="Y238" s="190"/>
      <c r="Z238" s="80" t="n">
        <f aca="false">AA238+AB238</f>
        <v>0</v>
      </c>
      <c r="AA238" s="190"/>
      <c r="AB238" s="190"/>
      <c r="AC238" s="80" t="n">
        <f aca="false">AD238+AE238</f>
        <v>0</v>
      </c>
      <c r="AD238" s="190"/>
      <c r="AE238" s="190"/>
      <c r="AF238" s="80" t="n">
        <f aca="false">AG238+AH238</f>
        <v>0</v>
      </c>
      <c r="AG238" s="190"/>
      <c r="AH238" s="190"/>
      <c r="AI238" s="80" t="n">
        <f aca="false">AJ238+AK238</f>
        <v>0</v>
      </c>
      <c r="AJ238" s="190"/>
      <c r="AK238" s="190"/>
      <c r="AL238" s="80" t="n">
        <f aca="false">AM238+AN238</f>
        <v>0</v>
      </c>
      <c r="AM238" s="190"/>
      <c r="AN238" s="190"/>
      <c r="AO238" s="80" t="n">
        <f aca="false">AP238+AQ238</f>
        <v>0</v>
      </c>
      <c r="AP238" s="190"/>
      <c r="AQ238" s="190"/>
      <c r="AR238" s="80" t="n">
        <f aca="false">AS238+AT238</f>
        <v>0</v>
      </c>
      <c r="AS238" s="80" t="n">
        <f aca="false">SUMIF($H$9:$AQ$9,AS$9,$H238:$AQ238)</f>
        <v>0</v>
      </c>
      <c r="AT238" s="80" t="n">
        <f aca="false">SUMIF($H$9:$AQ$9,AT$9,$H238:$AQ238)</f>
        <v>0</v>
      </c>
      <c r="AU238" s="80" t="n">
        <f aca="false">E238-SUMIF($H$9:$AQ$9,AU$9,$H238:$AQ238)</f>
        <v>0</v>
      </c>
      <c r="AV238" s="80" t="n">
        <f aca="false">F238-SUMIF($H$9:$AQ$9,AV$9,$H238:$AQ238)</f>
        <v>0</v>
      </c>
      <c r="AW238" s="80" t="n">
        <f aca="false">G238-SUMIF($H$9:$AQ$9,AW$9,$H238:$AQ238)</f>
        <v>0</v>
      </c>
      <c r="AX238" s="75" t="n">
        <f aca="false">IF(E238&lt;&gt;0,AR238/E238,0)</f>
        <v>0</v>
      </c>
      <c r="AY238" s="75" t="n">
        <f aca="false">IF(F238&lt;&gt;0,AS238/F238,0)</f>
        <v>0</v>
      </c>
      <c r="AZ238" s="75" t="n">
        <f aca="false">IF(G238&lt;&gt;0,AT238/G238,0)</f>
        <v>0</v>
      </c>
    </row>
    <row r="239" s="98" customFormat="true" ht="13.2" hidden="false" customHeight="false" outlineLevel="0" collapsed="false">
      <c r="A239" s="101" t="n">
        <f aca="false">MIN(A240:A241)</f>
        <v>3</v>
      </c>
      <c r="B239" s="163"/>
      <c r="C239" s="164" t="s">
        <v>410</v>
      </c>
      <c r="D239" s="165" t="s">
        <v>411</v>
      </c>
      <c r="E239" s="159" t="n">
        <f aca="false">SUBTOTAL(9,E240:E241)</f>
        <v>0</v>
      </c>
      <c r="F239" s="159" t="n">
        <f aca="false">SUBTOTAL(9,F240:F241)</f>
        <v>0</v>
      </c>
      <c r="G239" s="159" t="n">
        <f aca="false">SUBTOTAL(9,G240:G241)</f>
        <v>0</v>
      </c>
      <c r="H239" s="159" t="n">
        <f aca="false">SUBTOTAL(9,H240:H241)</f>
        <v>0</v>
      </c>
      <c r="I239" s="159" t="n">
        <f aca="false">SUBTOTAL(9,I240:I241)</f>
        <v>0</v>
      </c>
      <c r="J239" s="159" t="n">
        <f aca="false">SUBTOTAL(9,J240:J241)</f>
        <v>0</v>
      </c>
      <c r="K239" s="159" t="n">
        <f aca="false">SUBTOTAL(9,K240:K241)</f>
        <v>0</v>
      </c>
      <c r="L239" s="159" t="n">
        <f aca="false">SUBTOTAL(9,L240:L241)</f>
        <v>0</v>
      </c>
      <c r="M239" s="159" t="n">
        <f aca="false">SUBTOTAL(9,M240:M241)</f>
        <v>0</v>
      </c>
      <c r="N239" s="159" t="n">
        <f aca="false">SUBTOTAL(9,N240:N241)</f>
        <v>0</v>
      </c>
      <c r="O239" s="159" t="n">
        <f aca="false">SUBTOTAL(9,O240:O241)</f>
        <v>0</v>
      </c>
      <c r="P239" s="159" t="n">
        <f aca="false">SUBTOTAL(9,P240:P241)</f>
        <v>0</v>
      </c>
      <c r="Q239" s="159" t="n">
        <f aca="false">SUBTOTAL(9,Q240:Q241)</f>
        <v>0</v>
      </c>
      <c r="R239" s="159" t="n">
        <f aca="false">SUBTOTAL(9,R240:R241)</f>
        <v>0</v>
      </c>
      <c r="S239" s="159" t="n">
        <f aca="false">SUBTOTAL(9,S240:S241)</f>
        <v>0</v>
      </c>
      <c r="T239" s="159" t="n">
        <f aca="false">SUBTOTAL(9,T240:T241)</f>
        <v>0</v>
      </c>
      <c r="U239" s="159" t="n">
        <f aca="false">SUBTOTAL(9,U240:U241)</f>
        <v>0</v>
      </c>
      <c r="V239" s="159" t="n">
        <f aca="false">SUBTOTAL(9,V240:V241)</f>
        <v>0</v>
      </c>
      <c r="W239" s="159" t="n">
        <f aca="false">SUBTOTAL(9,W240:W241)</f>
        <v>0</v>
      </c>
      <c r="X239" s="159" t="n">
        <f aca="false">SUBTOTAL(9,X240:X241)</f>
        <v>0</v>
      </c>
      <c r="Y239" s="159" t="n">
        <f aca="false">SUBTOTAL(9,Y240:Y241)</f>
        <v>0</v>
      </c>
      <c r="Z239" s="159" t="n">
        <f aca="false">SUBTOTAL(9,Z240:Z241)</f>
        <v>0</v>
      </c>
      <c r="AA239" s="159" t="n">
        <f aca="false">SUBTOTAL(9,AA240:AA241)</f>
        <v>0</v>
      </c>
      <c r="AB239" s="159" t="n">
        <f aca="false">SUBTOTAL(9,AB240:AB241)</f>
        <v>0</v>
      </c>
      <c r="AC239" s="159" t="n">
        <f aca="false">SUBTOTAL(9,AC240:AC241)</f>
        <v>0</v>
      </c>
      <c r="AD239" s="159" t="n">
        <f aca="false">SUBTOTAL(9,AD240:AD241)</f>
        <v>0</v>
      </c>
      <c r="AE239" s="159" t="n">
        <f aca="false">SUBTOTAL(9,AE240:AE241)</f>
        <v>0</v>
      </c>
      <c r="AF239" s="159" t="n">
        <f aca="false">SUBTOTAL(9,AF240:AF241)</f>
        <v>0</v>
      </c>
      <c r="AG239" s="159" t="n">
        <f aca="false">SUBTOTAL(9,AG240:AG241)</f>
        <v>0</v>
      </c>
      <c r="AH239" s="159" t="n">
        <f aca="false">SUBTOTAL(9,AH240:AH241)</f>
        <v>0</v>
      </c>
      <c r="AI239" s="159" t="n">
        <f aca="false">SUBTOTAL(9,AI240:AI241)</f>
        <v>0</v>
      </c>
      <c r="AJ239" s="159" t="n">
        <f aca="false">SUBTOTAL(9,AJ240:AJ241)</f>
        <v>0</v>
      </c>
      <c r="AK239" s="159" t="n">
        <f aca="false">SUBTOTAL(9,AK240:AK241)</f>
        <v>0</v>
      </c>
      <c r="AL239" s="159" t="n">
        <f aca="false">SUBTOTAL(9,AL240:AL241)</f>
        <v>0</v>
      </c>
      <c r="AM239" s="159" t="n">
        <f aca="false">SUBTOTAL(9,AM240:AM241)</f>
        <v>0</v>
      </c>
      <c r="AN239" s="159" t="n">
        <f aca="false">SUBTOTAL(9,AN240:AN241)</f>
        <v>0</v>
      </c>
      <c r="AO239" s="159" t="n">
        <f aca="false">SUBTOTAL(9,AO240:AO241)</f>
        <v>0</v>
      </c>
      <c r="AP239" s="159" t="n">
        <f aca="false">SUBTOTAL(9,AP240:AP241)</f>
        <v>0</v>
      </c>
      <c r="AQ239" s="159" t="n">
        <f aca="false">SUBTOTAL(9,AQ240:AQ241)</f>
        <v>0</v>
      </c>
      <c r="AR239" s="159" t="n">
        <f aca="false">SUBTOTAL(9,AR240:AR241)</f>
        <v>0</v>
      </c>
      <c r="AS239" s="159" t="n">
        <f aca="false">SUBTOTAL(9,AS240:AS241)</f>
        <v>0</v>
      </c>
      <c r="AT239" s="159" t="n">
        <f aca="false">SUBTOTAL(9,AT240:AT241)</f>
        <v>0</v>
      </c>
      <c r="AU239" s="159" t="n">
        <f aca="false">E239-SUMIF($H$9:$AQ$9,AU$9,$H239:$AQ239)</f>
        <v>0</v>
      </c>
      <c r="AV239" s="159" t="n">
        <f aca="false">F239-SUMIF($H$9:$AQ$9,AV$9,$H239:$AQ239)</f>
        <v>0</v>
      </c>
      <c r="AW239" s="159" t="n">
        <f aca="false">G239-SUMIF($H$9:$AQ$9,AW$9,$H239:$AQ239)</f>
        <v>0</v>
      </c>
      <c r="AX239" s="75" t="n">
        <f aca="false">IF(E239&lt;&gt;0,AR239/E239,0)</f>
        <v>0</v>
      </c>
      <c r="AY239" s="75" t="n">
        <f aca="false">IF(F239&lt;&gt;0,AS239/F239,0)</f>
        <v>0</v>
      </c>
      <c r="AZ239" s="75" t="n">
        <f aca="false">IF(G239&lt;&gt;0,AT239/G239,0)</f>
        <v>0</v>
      </c>
    </row>
    <row r="240" s="98" customFormat="true" ht="13.2" hidden="false" customHeight="false" outlineLevel="0" collapsed="false">
      <c r="A240" s="101" t="n">
        <f aca="false">IF(MAX(E240:BA240)=0,IF(MIN(E240:BA240)=0,3,2),2)</f>
        <v>3</v>
      </c>
      <c r="B240" s="163"/>
      <c r="C240" s="166" t="s">
        <v>412</v>
      </c>
      <c r="D240" s="165" t="s">
        <v>413</v>
      </c>
      <c r="E240" s="80" t="n">
        <f aca="false">F240+G240</f>
        <v>0</v>
      </c>
      <c r="F240" s="190"/>
      <c r="G240" s="190"/>
      <c r="H240" s="80" t="n">
        <f aca="false">I240+J240</f>
        <v>0</v>
      </c>
      <c r="I240" s="190"/>
      <c r="J240" s="190"/>
      <c r="K240" s="80" t="n">
        <f aca="false">L240+M240</f>
        <v>0</v>
      </c>
      <c r="L240" s="190"/>
      <c r="M240" s="190"/>
      <c r="N240" s="80" t="n">
        <f aca="false">O240+P240</f>
        <v>0</v>
      </c>
      <c r="O240" s="190"/>
      <c r="P240" s="190"/>
      <c r="Q240" s="80" t="n">
        <f aca="false">R240+S240</f>
        <v>0</v>
      </c>
      <c r="R240" s="190"/>
      <c r="S240" s="190"/>
      <c r="T240" s="80" t="n">
        <f aca="false">U240+V240</f>
        <v>0</v>
      </c>
      <c r="U240" s="190"/>
      <c r="V240" s="190"/>
      <c r="W240" s="80" t="n">
        <f aca="false">X240+Y240</f>
        <v>0</v>
      </c>
      <c r="X240" s="190"/>
      <c r="Y240" s="190"/>
      <c r="Z240" s="80" t="n">
        <f aca="false">AA240+AB240</f>
        <v>0</v>
      </c>
      <c r="AA240" s="190"/>
      <c r="AB240" s="190"/>
      <c r="AC240" s="80" t="n">
        <f aca="false">AD240+AE240</f>
        <v>0</v>
      </c>
      <c r="AD240" s="190"/>
      <c r="AE240" s="190"/>
      <c r="AF240" s="80" t="n">
        <f aca="false">AG240+AH240</f>
        <v>0</v>
      </c>
      <c r="AG240" s="190"/>
      <c r="AH240" s="190"/>
      <c r="AI240" s="80" t="n">
        <f aca="false">AJ240+AK240</f>
        <v>0</v>
      </c>
      <c r="AJ240" s="190"/>
      <c r="AK240" s="190"/>
      <c r="AL240" s="80" t="n">
        <f aca="false">AM240+AN240</f>
        <v>0</v>
      </c>
      <c r="AM240" s="190"/>
      <c r="AN240" s="190"/>
      <c r="AO240" s="80" t="n">
        <f aca="false">AP240+AQ240</f>
        <v>0</v>
      </c>
      <c r="AP240" s="190"/>
      <c r="AQ240" s="190"/>
      <c r="AR240" s="80" t="n">
        <f aca="false">AS240+AT240</f>
        <v>0</v>
      </c>
      <c r="AS240" s="80" t="n">
        <f aca="false">SUMIF($H$9:$AQ$9,AS$9,$H240:$AQ240)</f>
        <v>0</v>
      </c>
      <c r="AT240" s="80" t="n">
        <f aca="false">SUMIF($H$9:$AQ$9,AT$9,$H240:$AQ240)</f>
        <v>0</v>
      </c>
      <c r="AU240" s="80" t="n">
        <f aca="false">E240-SUMIF($H$9:$AQ$9,AU$9,$H240:$AQ240)</f>
        <v>0</v>
      </c>
      <c r="AV240" s="80" t="n">
        <f aca="false">F240-SUMIF($H$9:$AQ$9,AV$9,$H240:$AQ240)</f>
        <v>0</v>
      </c>
      <c r="AW240" s="80" t="n">
        <f aca="false">G240-SUMIF($H$9:$AQ$9,AW$9,$H240:$AQ240)</f>
        <v>0</v>
      </c>
      <c r="AX240" s="75" t="n">
        <f aca="false">IF(E240&lt;&gt;0,AR240/E240,0)</f>
        <v>0</v>
      </c>
      <c r="AY240" s="75" t="n">
        <f aca="false">IF(F240&lt;&gt;0,AS240/F240,0)</f>
        <v>0</v>
      </c>
      <c r="AZ240" s="75" t="n">
        <f aca="false">IF(G240&lt;&gt;0,AT240/G240,0)</f>
        <v>0</v>
      </c>
    </row>
    <row r="241" s="98" customFormat="true" ht="13.2" hidden="false" customHeight="false" outlineLevel="0" collapsed="false">
      <c r="A241" s="101" t="n">
        <f aca="false">IF(MAX(E241:BA241)=0,IF(MIN(E241:BA241)=0,3,2),2)</f>
        <v>3</v>
      </c>
      <c r="B241" s="163"/>
      <c r="C241" s="166" t="s">
        <v>414</v>
      </c>
      <c r="D241" s="165" t="s">
        <v>415</v>
      </c>
      <c r="E241" s="80" t="n">
        <f aca="false">F241+G241</f>
        <v>0</v>
      </c>
      <c r="F241" s="190"/>
      <c r="G241" s="190"/>
      <c r="H241" s="80" t="n">
        <f aca="false">I241+J241</f>
        <v>0</v>
      </c>
      <c r="I241" s="190"/>
      <c r="J241" s="190"/>
      <c r="K241" s="80" t="n">
        <f aca="false">L241+M241</f>
        <v>0</v>
      </c>
      <c r="L241" s="190"/>
      <c r="M241" s="190"/>
      <c r="N241" s="80" t="n">
        <f aca="false">O241+P241</f>
        <v>0</v>
      </c>
      <c r="O241" s="190"/>
      <c r="P241" s="190"/>
      <c r="Q241" s="80" t="n">
        <f aca="false">R241+S241</f>
        <v>0</v>
      </c>
      <c r="R241" s="190"/>
      <c r="S241" s="190"/>
      <c r="T241" s="80" t="n">
        <f aca="false">U241+V241</f>
        <v>0</v>
      </c>
      <c r="U241" s="190"/>
      <c r="V241" s="190"/>
      <c r="W241" s="80" t="n">
        <f aca="false">X241+Y241</f>
        <v>0</v>
      </c>
      <c r="X241" s="190"/>
      <c r="Y241" s="190"/>
      <c r="Z241" s="80" t="n">
        <f aca="false">AA241+AB241</f>
        <v>0</v>
      </c>
      <c r="AA241" s="190"/>
      <c r="AB241" s="190"/>
      <c r="AC241" s="80" t="n">
        <f aca="false">AD241+AE241</f>
        <v>0</v>
      </c>
      <c r="AD241" s="190"/>
      <c r="AE241" s="190"/>
      <c r="AF241" s="80" t="n">
        <f aca="false">AG241+AH241</f>
        <v>0</v>
      </c>
      <c r="AG241" s="190"/>
      <c r="AH241" s="190"/>
      <c r="AI241" s="80" t="n">
        <f aca="false">AJ241+AK241</f>
        <v>0</v>
      </c>
      <c r="AJ241" s="190"/>
      <c r="AK241" s="190"/>
      <c r="AL241" s="80" t="n">
        <f aca="false">AM241+AN241</f>
        <v>0</v>
      </c>
      <c r="AM241" s="190"/>
      <c r="AN241" s="190"/>
      <c r="AO241" s="80" t="n">
        <f aca="false">AP241+AQ241</f>
        <v>0</v>
      </c>
      <c r="AP241" s="190"/>
      <c r="AQ241" s="190"/>
      <c r="AR241" s="80" t="n">
        <f aca="false">AS241+AT241</f>
        <v>0</v>
      </c>
      <c r="AS241" s="80" t="n">
        <f aca="false">SUMIF($H$9:$AQ$9,AS$9,$H241:$AQ241)</f>
        <v>0</v>
      </c>
      <c r="AT241" s="80" t="n">
        <f aca="false">SUMIF($H$9:$AQ$9,AT$9,$H241:$AQ241)</f>
        <v>0</v>
      </c>
      <c r="AU241" s="80" t="n">
        <f aca="false">E241-SUMIF($H$9:$AQ$9,AU$9,$H241:$AQ241)</f>
        <v>0</v>
      </c>
      <c r="AV241" s="80" t="n">
        <f aca="false">F241-SUMIF($H$9:$AQ$9,AV$9,$H241:$AQ241)</f>
        <v>0</v>
      </c>
      <c r="AW241" s="80" t="n">
        <f aca="false">G241-SUMIF($H$9:$AQ$9,AW$9,$H241:$AQ241)</f>
        <v>0</v>
      </c>
      <c r="AX241" s="75" t="n">
        <f aca="false">IF(E241&lt;&gt;0,AR241/E241,0)</f>
        <v>0</v>
      </c>
      <c r="AY241" s="75" t="n">
        <f aca="false">IF(F241&lt;&gt;0,AS241/F241,0)</f>
        <v>0</v>
      </c>
      <c r="AZ241" s="75" t="n">
        <f aca="false">IF(G241&lt;&gt;0,AT241/G241,0)</f>
        <v>0</v>
      </c>
    </row>
    <row r="242" s="98" customFormat="true" ht="26.4" hidden="false" customHeight="false" outlineLevel="0" collapsed="false">
      <c r="A242" s="101" t="n">
        <f aca="false">IF(MAX(E242:BA242)=0,IF(MIN(E242:BA242)=0,3,2),2)</f>
        <v>3</v>
      </c>
      <c r="B242" s="123"/>
      <c r="C242" s="167" t="s">
        <v>416</v>
      </c>
      <c r="D242" s="165" t="s">
        <v>417</v>
      </c>
      <c r="E242" s="80" t="n">
        <f aca="false">F242+G242</f>
        <v>0</v>
      </c>
      <c r="F242" s="190"/>
      <c r="G242" s="190"/>
      <c r="H242" s="80" t="n">
        <f aca="false">I242+J242</f>
        <v>0</v>
      </c>
      <c r="I242" s="190"/>
      <c r="J242" s="190"/>
      <c r="K242" s="80" t="n">
        <f aca="false">L242+M242</f>
        <v>0</v>
      </c>
      <c r="L242" s="190"/>
      <c r="M242" s="190"/>
      <c r="N242" s="80" t="n">
        <f aca="false">O242+P242</f>
        <v>0</v>
      </c>
      <c r="O242" s="190"/>
      <c r="P242" s="190"/>
      <c r="Q242" s="80" t="n">
        <f aca="false">R242+S242</f>
        <v>0</v>
      </c>
      <c r="R242" s="190"/>
      <c r="S242" s="190"/>
      <c r="T242" s="80" t="n">
        <f aca="false">U242+V242</f>
        <v>0</v>
      </c>
      <c r="U242" s="190"/>
      <c r="V242" s="190"/>
      <c r="W242" s="80" t="n">
        <f aca="false">X242+Y242</f>
        <v>0</v>
      </c>
      <c r="X242" s="190"/>
      <c r="Y242" s="190"/>
      <c r="Z242" s="80" t="n">
        <f aca="false">AA242+AB242</f>
        <v>0</v>
      </c>
      <c r="AA242" s="190"/>
      <c r="AB242" s="190"/>
      <c r="AC242" s="80" t="n">
        <f aca="false">AD242+AE242</f>
        <v>0</v>
      </c>
      <c r="AD242" s="190"/>
      <c r="AE242" s="190"/>
      <c r="AF242" s="80" t="n">
        <f aca="false">AG242+AH242</f>
        <v>0</v>
      </c>
      <c r="AG242" s="190"/>
      <c r="AH242" s="190"/>
      <c r="AI242" s="80" t="n">
        <f aca="false">AJ242+AK242</f>
        <v>0</v>
      </c>
      <c r="AJ242" s="190"/>
      <c r="AK242" s="190"/>
      <c r="AL242" s="80" t="n">
        <f aca="false">AM242+AN242</f>
        <v>0</v>
      </c>
      <c r="AM242" s="190"/>
      <c r="AN242" s="190"/>
      <c r="AO242" s="80" t="n">
        <f aca="false">AP242+AQ242</f>
        <v>0</v>
      </c>
      <c r="AP242" s="190"/>
      <c r="AQ242" s="190"/>
      <c r="AR242" s="80" t="n">
        <f aca="false">AS242+AT242</f>
        <v>0</v>
      </c>
      <c r="AS242" s="80" t="n">
        <f aca="false">SUMIF($H$9:$AQ$9,AS$9,$H242:$AQ242)</f>
        <v>0</v>
      </c>
      <c r="AT242" s="80" t="n">
        <f aca="false">SUMIF($H$9:$AQ$9,AT$9,$H242:$AQ242)</f>
        <v>0</v>
      </c>
      <c r="AU242" s="80" t="n">
        <f aca="false">E242-SUMIF($H$9:$AQ$9,AU$9,$H242:$AQ242)</f>
        <v>0</v>
      </c>
      <c r="AV242" s="80" t="n">
        <f aca="false">F242-SUMIF($H$9:$AQ$9,AV$9,$H242:$AQ242)</f>
        <v>0</v>
      </c>
      <c r="AW242" s="80" t="n">
        <f aca="false">G242-SUMIF($H$9:$AQ$9,AW$9,$H242:$AQ242)</f>
        <v>0</v>
      </c>
      <c r="AX242" s="75" t="n">
        <f aca="false">IF(E242&lt;&gt;0,AR242/E242,0)</f>
        <v>0</v>
      </c>
      <c r="AY242" s="75" t="n">
        <f aca="false">IF(F242&lt;&gt;0,AS242/F242,0)</f>
        <v>0</v>
      </c>
      <c r="AZ242" s="75" t="n">
        <f aca="false">IF(G242&lt;&gt;0,AT242/G242,0)</f>
        <v>0</v>
      </c>
    </row>
    <row r="243" s="98" customFormat="true" ht="26.4" hidden="false" customHeight="false" outlineLevel="0" collapsed="false">
      <c r="A243" s="101" t="n">
        <f aca="false">MIN(A244:A245)</f>
        <v>3</v>
      </c>
      <c r="B243" s="168"/>
      <c r="C243" s="164" t="s">
        <v>418</v>
      </c>
      <c r="D243" s="110" t="s">
        <v>419</v>
      </c>
      <c r="E243" s="159" t="n">
        <f aca="false">SUBTOTAL(9,E244:E245)</f>
        <v>0</v>
      </c>
      <c r="F243" s="159" t="n">
        <f aca="false">SUBTOTAL(9,F244:F245)</f>
        <v>0</v>
      </c>
      <c r="G243" s="159" t="n">
        <f aca="false">SUBTOTAL(9,G244:G245)</f>
        <v>0</v>
      </c>
      <c r="H243" s="159" t="n">
        <f aca="false">SUBTOTAL(9,H244:H245)</f>
        <v>0</v>
      </c>
      <c r="I243" s="159" t="n">
        <f aca="false">SUBTOTAL(9,I244:I245)</f>
        <v>0</v>
      </c>
      <c r="J243" s="159" t="n">
        <f aca="false">SUBTOTAL(9,J244:J245)</f>
        <v>0</v>
      </c>
      <c r="K243" s="159" t="n">
        <f aca="false">SUBTOTAL(9,K244:K245)</f>
        <v>0</v>
      </c>
      <c r="L243" s="159" t="n">
        <f aca="false">SUBTOTAL(9,L244:L245)</f>
        <v>0</v>
      </c>
      <c r="M243" s="159" t="n">
        <f aca="false">SUBTOTAL(9,M244:M245)</f>
        <v>0</v>
      </c>
      <c r="N243" s="159" t="n">
        <f aca="false">SUBTOTAL(9,N244:N245)</f>
        <v>0</v>
      </c>
      <c r="O243" s="159" t="n">
        <f aca="false">SUBTOTAL(9,O244:O245)</f>
        <v>0</v>
      </c>
      <c r="P243" s="159" t="n">
        <f aca="false">SUBTOTAL(9,P244:P245)</f>
        <v>0</v>
      </c>
      <c r="Q243" s="159" t="n">
        <f aca="false">SUBTOTAL(9,Q244:Q245)</f>
        <v>0</v>
      </c>
      <c r="R243" s="159" t="n">
        <f aca="false">SUBTOTAL(9,R244:R245)</f>
        <v>0</v>
      </c>
      <c r="S243" s="159" t="n">
        <f aca="false">SUBTOTAL(9,S244:S245)</f>
        <v>0</v>
      </c>
      <c r="T243" s="159" t="n">
        <f aca="false">SUBTOTAL(9,T244:T245)</f>
        <v>0</v>
      </c>
      <c r="U243" s="159" t="n">
        <f aca="false">SUBTOTAL(9,U244:U245)</f>
        <v>0</v>
      </c>
      <c r="V243" s="159" t="n">
        <f aca="false">SUBTOTAL(9,V244:V245)</f>
        <v>0</v>
      </c>
      <c r="W243" s="159" t="n">
        <f aca="false">SUBTOTAL(9,W244:W245)</f>
        <v>0</v>
      </c>
      <c r="X243" s="159" t="n">
        <f aca="false">SUBTOTAL(9,X244:X245)</f>
        <v>0</v>
      </c>
      <c r="Y243" s="159" t="n">
        <f aca="false">SUBTOTAL(9,Y244:Y245)</f>
        <v>0</v>
      </c>
      <c r="Z243" s="159" t="n">
        <f aca="false">SUBTOTAL(9,Z244:Z245)</f>
        <v>0</v>
      </c>
      <c r="AA243" s="159" t="n">
        <f aca="false">SUBTOTAL(9,AA244:AA245)</f>
        <v>0</v>
      </c>
      <c r="AB243" s="159" t="n">
        <f aca="false">SUBTOTAL(9,AB244:AB245)</f>
        <v>0</v>
      </c>
      <c r="AC243" s="159" t="n">
        <f aca="false">SUBTOTAL(9,AC244:AC245)</f>
        <v>0</v>
      </c>
      <c r="AD243" s="159" t="n">
        <f aca="false">SUBTOTAL(9,AD244:AD245)</f>
        <v>0</v>
      </c>
      <c r="AE243" s="159" t="n">
        <f aca="false">SUBTOTAL(9,AE244:AE245)</f>
        <v>0</v>
      </c>
      <c r="AF243" s="159" t="n">
        <f aca="false">SUBTOTAL(9,AF244:AF245)</f>
        <v>0</v>
      </c>
      <c r="AG243" s="159" t="n">
        <f aca="false">SUBTOTAL(9,AG244:AG245)</f>
        <v>0</v>
      </c>
      <c r="AH243" s="159" t="n">
        <f aca="false">SUBTOTAL(9,AH244:AH245)</f>
        <v>0</v>
      </c>
      <c r="AI243" s="159" t="n">
        <f aca="false">SUBTOTAL(9,AI244:AI245)</f>
        <v>0</v>
      </c>
      <c r="AJ243" s="159" t="n">
        <f aca="false">SUBTOTAL(9,AJ244:AJ245)</f>
        <v>0</v>
      </c>
      <c r="AK243" s="159" t="n">
        <f aca="false">SUBTOTAL(9,AK244:AK245)</f>
        <v>0</v>
      </c>
      <c r="AL243" s="159" t="n">
        <f aca="false">SUBTOTAL(9,AL244:AL245)</f>
        <v>0</v>
      </c>
      <c r="AM243" s="159" t="n">
        <f aca="false">SUBTOTAL(9,AM244:AM245)</f>
        <v>0</v>
      </c>
      <c r="AN243" s="159" t="n">
        <f aca="false">SUBTOTAL(9,AN244:AN245)</f>
        <v>0</v>
      </c>
      <c r="AO243" s="159" t="n">
        <f aca="false">SUBTOTAL(9,AO244:AO245)</f>
        <v>0</v>
      </c>
      <c r="AP243" s="159" t="n">
        <f aca="false">SUBTOTAL(9,AP244:AP245)</f>
        <v>0</v>
      </c>
      <c r="AQ243" s="159" t="n">
        <f aca="false">SUBTOTAL(9,AQ244:AQ245)</f>
        <v>0</v>
      </c>
      <c r="AR243" s="159" t="n">
        <f aca="false">SUBTOTAL(9,AR244:AR245)</f>
        <v>0</v>
      </c>
      <c r="AS243" s="159" t="n">
        <f aca="false">SUBTOTAL(9,AS244:AS245)</f>
        <v>0</v>
      </c>
      <c r="AT243" s="159" t="n">
        <f aca="false">SUBTOTAL(9,AT244:AT245)</f>
        <v>0</v>
      </c>
      <c r="AU243" s="159" t="n">
        <f aca="false">E243-SUMIF($H$9:$AQ$9,AU$9,$H243:$AQ243)</f>
        <v>0</v>
      </c>
      <c r="AV243" s="159" t="n">
        <f aca="false">F243-SUMIF($H$9:$AQ$9,AV$9,$H243:$AQ243)</f>
        <v>0</v>
      </c>
      <c r="AW243" s="159" t="n">
        <f aca="false">G243-SUMIF($H$9:$AQ$9,AW$9,$H243:$AQ243)</f>
        <v>0</v>
      </c>
      <c r="AX243" s="75" t="n">
        <f aca="false">IF(E243&lt;&gt;0,AR243/E243,0)</f>
        <v>0</v>
      </c>
      <c r="AY243" s="75" t="n">
        <f aca="false">IF(F243&lt;&gt;0,AS243/F243,0)</f>
        <v>0</v>
      </c>
      <c r="AZ243" s="75" t="n">
        <f aca="false">IF(G243&lt;&gt;0,AT243/G243,0)</f>
        <v>0</v>
      </c>
    </row>
    <row r="244" s="98" customFormat="true" ht="13.2" hidden="false" customHeight="false" outlineLevel="0" collapsed="false">
      <c r="A244" s="101" t="n">
        <f aca="false">IF(MAX(E244:BA244)=0,IF(MIN(E244:BA244)=0,3,2),2)</f>
        <v>3</v>
      </c>
      <c r="B244" s="168"/>
      <c r="C244" s="169" t="s">
        <v>420</v>
      </c>
      <c r="D244" s="115" t="s">
        <v>421</v>
      </c>
      <c r="E244" s="80" t="n">
        <f aca="false">F244+G244</f>
        <v>0</v>
      </c>
      <c r="F244" s="190"/>
      <c r="G244" s="190"/>
      <c r="H244" s="80" t="n">
        <f aca="false">I244+J244</f>
        <v>0</v>
      </c>
      <c r="I244" s="190"/>
      <c r="J244" s="190"/>
      <c r="K244" s="80" t="n">
        <f aca="false">L244+M244</f>
        <v>0</v>
      </c>
      <c r="L244" s="190"/>
      <c r="M244" s="190"/>
      <c r="N244" s="80" t="n">
        <f aca="false">O244+P244</f>
        <v>0</v>
      </c>
      <c r="O244" s="190"/>
      <c r="P244" s="190"/>
      <c r="Q244" s="80" t="n">
        <f aca="false">R244+S244</f>
        <v>0</v>
      </c>
      <c r="R244" s="190"/>
      <c r="S244" s="190"/>
      <c r="T244" s="80" t="n">
        <f aca="false">U244+V244</f>
        <v>0</v>
      </c>
      <c r="U244" s="190"/>
      <c r="V244" s="190"/>
      <c r="W244" s="80" t="n">
        <f aca="false">X244+Y244</f>
        <v>0</v>
      </c>
      <c r="X244" s="190"/>
      <c r="Y244" s="190"/>
      <c r="Z244" s="80" t="n">
        <f aca="false">AA244+AB244</f>
        <v>0</v>
      </c>
      <c r="AA244" s="190"/>
      <c r="AB244" s="190"/>
      <c r="AC244" s="80" t="n">
        <f aca="false">AD244+AE244</f>
        <v>0</v>
      </c>
      <c r="AD244" s="190"/>
      <c r="AE244" s="190"/>
      <c r="AF244" s="80" t="n">
        <f aca="false">AG244+AH244</f>
        <v>0</v>
      </c>
      <c r="AG244" s="190"/>
      <c r="AH244" s="190"/>
      <c r="AI244" s="80" t="n">
        <f aca="false">AJ244+AK244</f>
        <v>0</v>
      </c>
      <c r="AJ244" s="190"/>
      <c r="AK244" s="190"/>
      <c r="AL244" s="80" t="n">
        <f aca="false">AM244+AN244</f>
        <v>0</v>
      </c>
      <c r="AM244" s="190"/>
      <c r="AN244" s="190"/>
      <c r="AO244" s="80" t="n">
        <f aca="false">AP244+AQ244</f>
        <v>0</v>
      </c>
      <c r="AP244" s="190"/>
      <c r="AQ244" s="190"/>
      <c r="AR244" s="80" t="n">
        <f aca="false">AS244+AT244</f>
        <v>0</v>
      </c>
      <c r="AS244" s="80" t="n">
        <f aca="false">SUMIF($H$9:$AQ$9,AS$9,$H244:$AQ244)</f>
        <v>0</v>
      </c>
      <c r="AT244" s="80" t="n">
        <f aca="false">SUMIF($H$9:$AQ$9,AT$9,$H244:$AQ244)</f>
        <v>0</v>
      </c>
      <c r="AU244" s="80" t="n">
        <f aca="false">E244-SUMIF($H$9:$AQ$9,AU$9,$H244:$AQ244)</f>
        <v>0</v>
      </c>
      <c r="AV244" s="80" t="n">
        <f aca="false">F244-SUMIF($H$9:$AQ$9,AV$9,$H244:$AQ244)</f>
        <v>0</v>
      </c>
      <c r="AW244" s="80" t="n">
        <f aca="false">G244-SUMIF($H$9:$AQ$9,AW$9,$H244:$AQ244)</f>
        <v>0</v>
      </c>
      <c r="AX244" s="75" t="n">
        <f aca="false">IF(E244&lt;&gt;0,AR244/E244,0)</f>
        <v>0</v>
      </c>
      <c r="AY244" s="75" t="n">
        <f aca="false">IF(F244&lt;&gt;0,AS244/F244,0)</f>
        <v>0</v>
      </c>
      <c r="AZ244" s="75" t="n">
        <f aca="false">IF(G244&lt;&gt;0,AT244/G244,0)</f>
        <v>0</v>
      </c>
    </row>
    <row r="245" s="98" customFormat="true" ht="13.2" hidden="false" customHeight="false" outlineLevel="0" collapsed="false">
      <c r="A245" s="101" t="n">
        <f aca="false">IF(MAX(E245:BA245)=0,IF(MIN(E245:BA245)=0,3,2),2)</f>
        <v>3</v>
      </c>
      <c r="B245" s="168"/>
      <c r="C245" s="169" t="s">
        <v>422</v>
      </c>
      <c r="D245" s="115" t="s">
        <v>423</v>
      </c>
      <c r="E245" s="80" t="n">
        <f aca="false">F245+G245</f>
        <v>0</v>
      </c>
      <c r="F245" s="190"/>
      <c r="G245" s="190"/>
      <c r="H245" s="80" t="n">
        <f aca="false">I245+J245</f>
        <v>0</v>
      </c>
      <c r="I245" s="190"/>
      <c r="J245" s="190"/>
      <c r="K245" s="80" t="n">
        <f aca="false">L245+M245</f>
        <v>0</v>
      </c>
      <c r="L245" s="190"/>
      <c r="M245" s="190"/>
      <c r="N245" s="80" t="n">
        <f aca="false">O245+P245</f>
        <v>0</v>
      </c>
      <c r="O245" s="190"/>
      <c r="P245" s="190"/>
      <c r="Q245" s="80" t="n">
        <f aca="false">R245+S245</f>
        <v>0</v>
      </c>
      <c r="R245" s="190"/>
      <c r="S245" s="190"/>
      <c r="T245" s="80" t="n">
        <f aca="false">U245+V245</f>
        <v>0</v>
      </c>
      <c r="U245" s="190"/>
      <c r="V245" s="190"/>
      <c r="W245" s="80" t="n">
        <f aca="false">X245+Y245</f>
        <v>0</v>
      </c>
      <c r="X245" s="190"/>
      <c r="Y245" s="190"/>
      <c r="Z245" s="80" t="n">
        <f aca="false">AA245+AB245</f>
        <v>0</v>
      </c>
      <c r="AA245" s="190"/>
      <c r="AB245" s="190"/>
      <c r="AC245" s="80" t="n">
        <f aca="false">AD245+AE245</f>
        <v>0</v>
      </c>
      <c r="AD245" s="190"/>
      <c r="AE245" s="190"/>
      <c r="AF245" s="80" t="n">
        <f aca="false">AG245+AH245</f>
        <v>0</v>
      </c>
      <c r="AG245" s="190"/>
      <c r="AH245" s="190"/>
      <c r="AI245" s="80" t="n">
        <f aca="false">AJ245+AK245</f>
        <v>0</v>
      </c>
      <c r="AJ245" s="190"/>
      <c r="AK245" s="190"/>
      <c r="AL245" s="80" t="n">
        <f aca="false">AM245+AN245</f>
        <v>0</v>
      </c>
      <c r="AM245" s="190"/>
      <c r="AN245" s="190"/>
      <c r="AO245" s="80" t="n">
        <f aca="false">AP245+AQ245</f>
        <v>0</v>
      </c>
      <c r="AP245" s="190"/>
      <c r="AQ245" s="190"/>
      <c r="AR245" s="80" t="n">
        <f aca="false">AS245+AT245</f>
        <v>0</v>
      </c>
      <c r="AS245" s="80" t="n">
        <f aca="false">SUMIF($H$9:$AQ$9,AS$9,$H245:$AQ245)</f>
        <v>0</v>
      </c>
      <c r="AT245" s="80" t="n">
        <f aca="false">SUMIF($H$9:$AQ$9,AT$9,$H245:$AQ245)</f>
        <v>0</v>
      </c>
      <c r="AU245" s="80" t="n">
        <f aca="false">E245-SUMIF($H$9:$AQ$9,AU$9,$H245:$AQ245)</f>
        <v>0</v>
      </c>
      <c r="AV245" s="80" t="n">
        <f aca="false">F245-SUMIF($H$9:$AQ$9,AV$9,$H245:$AQ245)</f>
        <v>0</v>
      </c>
      <c r="AW245" s="80" t="n">
        <f aca="false">G245-SUMIF($H$9:$AQ$9,AW$9,$H245:$AQ245)</f>
        <v>0</v>
      </c>
      <c r="AX245" s="75" t="n">
        <f aca="false">IF(E245&lt;&gt;0,AR245/E245,0)</f>
        <v>0</v>
      </c>
      <c r="AY245" s="75" t="n">
        <f aca="false">IF(F245&lt;&gt;0,AS245/F245,0)</f>
        <v>0</v>
      </c>
      <c r="AZ245" s="75" t="n">
        <f aca="false">IF(G245&lt;&gt;0,AT245/G245,0)</f>
        <v>0</v>
      </c>
    </row>
    <row r="246" s="98" customFormat="true" ht="13.2" hidden="false" customHeight="false" outlineLevel="0" collapsed="false">
      <c r="A246" s="101" t="n">
        <f aca="false">MIN(A247:A248)</f>
        <v>3</v>
      </c>
      <c r="B246" s="160"/>
      <c r="C246" s="124" t="s">
        <v>424</v>
      </c>
      <c r="D246" s="157"/>
      <c r="E246" s="159" t="n">
        <f aca="false">SUBTOTAL(9,E247:E248)</f>
        <v>0</v>
      </c>
      <c r="F246" s="159" t="n">
        <f aca="false">SUBTOTAL(9,F247:F248)</f>
        <v>0</v>
      </c>
      <c r="G246" s="159" t="n">
        <f aca="false">SUBTOTAL(9,G247:G248)</f>
        <v>0</v>
      </c>
      <c r="H246" s="159" t="n">
        <f aca="false">SUBTOTAL(9,H247:H248)</f>
        <v>0</v>
      </c>
      <c r="I246" s="159" t="n">
        <f aca="false">SUBTOTAL(9,I247:I248)</f>
        <v>0</v>
      </c>
      <c r="J246" s="159" t="n">
        <f aca="false">SUBTOTAL(9,J247:J248)</f>
        <v>0</v>
      </c>
      <c r="K246" s="159" t="n">
        <f aca="false">SUBTOTAL(9,K247:K248)</f>
        <v>0</v>
      </c>
      <c r="L246" s="159" t="n">
        <f aca="false">SUBTOTAL(9,L247:L248)</f>
        <v>0</v>
      </c>
      <c r="M246" s="159" t="n">
        <f aca="false">SUBTOTAL(9,M247:M248)</f>
        <v>0</v>
      </c>
      <c r="N246" s="159" t="n">
        <f aca="false">SUBTOTAL(9,N247:N248)</f>
        <v>0</v>
      </c>
      <c r="O246" s="159" t="n">
        <f aca="false">SUBTOTAL(9,O247:O248)</f>
        <v>0</v>
      </c>
      <c r="P246" s="159" t="n">
        <f aca="false">SUBTOTAL(9,P247:P248)</f>
        <v>0</v>
      </c>
      <c r="Q246" s="159" t="n">
        <f aca="false">SUBTOTAL(9,Q247:Q248)</f>
        <v>0</v>
      </c>
      <c r="R246" s="159" t="n">
        <f aca="false">SUBTOTAL(9,R247:R248)</f>
        <v>0</v>
      </c>
      <c r="S246" s="159" t="n">
        <f aca="false">SUBTOTAL(9,S247:S248)</f>
        <v>0</v>
      </c>
      <c r="T246" s="159" t="n">
        <f aca="false">SUBTOTAL(9,T247:T248)</f>
        <v>0</v>
      </c>
      <c r="U246" s="159" t="n">
        <f aca="false">SUBTOTAL(9,U247:U248)</f>
        <v>0</v>
      </c>
      <c r="V246" s="159" t="n">
        <f aca="false">SUBTOTAL(9,V247:V248)</f>
        <v>0</v>
      </c>
      <c r="W246" s="159" t="n">
        <f aca="false">SUBTOTAL(9,W247:W248)</f>
        <v>0</v>
      </c>
      <c r="X246" s="159" t="n">
        <f aca="false">SUBTOTAL(9,X247:X248)</f>
        <v>0</v>
      </c>
      <c r="Y246" s="159" t="n">
        <f aca="false">SUBTOTAL(9,Y247:Y248)</f>
        <v>0</v>
      </c>
      <c r="Z246" s="159" t="n">
        <f aca="false">SUBTOTAL(9,Z247:Z248)</f>
        <v>0</v>
      </c>
      <c r="AA246" s="159" t="n">
        <f aca="false">SUBTOTAL(9,AA247:AA248)</f>
        <v>0</v>
      </c>
      <c r="AB246" s="159" t="n">
        <f aca="false">SUBTOTAL(9,AB247:AB248)</f>
        <v>0</v>
      </c>
      <c r="AC246" s="159" t="n">
        <f aca="false">SUBTOTAL(9,AC247:AC248)</f>
        <v>0</v>
      </c>
      <c r="AD246" s="159" t="n">
        <f aca="false">SUBTOTAL(9,AD247:AD248)</f>
        <v>0</v>
      </c>
      <c r="AE246" s="159" t="n">
        <f aca="false">SUBTOTAL(9,AE247:AE248)</f>
        <v>0</v>
      </c>
      <c r="AF246" s="159" t="n">
        <f aca="false">SUBTOTAL(9,AF247:AF248)</f>
        <v>0</v>
      </c>
      <c r="AG246" s="159" t="n">
        <f aca="false">SUBTOTAL(9,AG247:AG248)</f>
        <v>0</v>
      </c>
      <c r="AH246" s="159" t="n">
        <f aca="false">SUBTOTAL(9,AH247:AH248)</f>
        <v>0</v>
      </c>
      <c r="AI246" s="159" t="n">
        <f aca="false">SUBTOTAL(9,AI247:AI248)</f>
        <v>0</v>
      </c>
      <c r="AJ246" s="159" t="n">
        <f aca="false">SUBTOTAL(9,AJ247:AJ248)</f>
        <v>0</v>
      </c>
      <c r="AK246" s="159" t="n">
        <f aca="false">SUBTOTAL(9,AK247:AK248)</f>
        <v>0</v>
      </c>
      <c r="AL246" s="159" t="n">
        <f aca="false">SUBTOTAL(9,AL247:AL248)</f>
        <v>0</v>
      </c>
      <c r="AM246" s="159" t="n">
        <f aca="false">SUBTOTAL(9,AM247:AM248)</f>
        <v>0</v>
      </c>
      <c r="AN246" s="159" t="n">
        <f aca="false">SUBTOTAL(9,AN247:AN248)</f>
        <v>0</v>
      </c>
      <c r="AO246" s="159" t="n">
        <f aca="false">SUBTOTAL(9,AO247:AO248)</f>
        <v>0</v>
      </c>
      <c r="AP246" s="159" t="n">
        <f aca="false">SUBTOTAL(9,AP247:AP248)</f>
        <v>0</v>
      </c>
      <c r="AQ246" s="159" t="n">
        <f aca="false">SUBTOTAL(9,AQ247:AQ248)</f>
        <v>0</v>
      </c>
      <c r="AR246" s="159" t="n">
        <f aca="false">SUBTOTAL(9,AR247:AR248)</f>
        <v>0</v>
      </c>
      <c r="AS246" s="159" t="n">
        <f aca="false">SUBTOTAL(9,AS247:AS248)</f>
        <v>0</v>
      </c>
      <c r="AT246" s="159" t="n">
        <f aca="false">SUBTOTAL(9,AT247:AT248)</f>
        <v>0</v>
      </c>
      <c r="AU246" s="159" t="n">
        <f aca="false">E246-SUMIF($H$9:$AQ$9,AU$9,$H246:$AQ246)</f>
        <v>0</v>
      </c>
      <c r="AV246" s="159" t="n">
        <f aca="false">F246-SUMIF($H$9:$AQ$9,AV$9,$H246:$AQ246)</f>
        <v>0</v>
      </c>
      <c r="AW246" s="159" t="n">
        <f aca="false">G246-SUMIF($H$9:$AQ$9,AW$9,$H246:$AQ246)</f>
        <v>0</v>
      </c>
      <c r="AX246" s="75" t="n">
        <f aca="false">IF(E246&lt;&gt;0,AR246/E246,0)</f>
        <v>0</v>
      </c>
      <c r="AY246" s="75" t="n">
        <f aca="false">IF(F246&lt;&gt;0,AS246/F246,0)</f>
        <v>0</v>
      </c>
      <c r="AZ246" s="75" t="n">
        <f aca="false">IF(G246&lt;&gt;0,AT246/G246,0)</f>
        <v>0</v>
      </c>
    </row>
    <row r="247" s="98" customFormat="true" ht="13.2" hidden="false" customHeight="false" outlineLevel="0" collapsed="false">
      <c r="A247" s="101" t="n">
        <f aca="false">IF(MAX(E247:BA247)=0,IF(MIN(E247:BA247)=0,3,2),2)</f>
        <v>3</v>
      </c>
      <c r="B247" s="155"/>
      <c r="C247" s="129" t="s">
        <v>425</v>
      </c>
      <c r="D247" s="157"/>
      <c r="E247" s="80" t="n">
        <f aca="false">F247+G247</f>
        <v>0</v>
      </c>
      <c r="F247" s="190"/>
      <c r="G247" s="190"/>
      <c r="H247" s="80" t="n">
        <f aca="false">I247+J247</f>
        <v>0</v>
      </c>
      <c r="I247" s="190"/>
      <c r="J247" s="190"/>
      <c r="K247" s="80" t="n">
        <f aca="false">L247+M247</f>
        <v>0</v>
      </c>
      <c r="L247" s="190"/>
      <c r="M247" s="190"/>
      <c r="N247" s="80" t="n">
        <f aca="false">O247+P247</f>
        <v>0</v>
      </c>
      <c r="O247" s="190"/>
      <c r="P247" s="190"/>
      <c r="Q247" s="80" t="n">
        <f aca="false">R247+S247</f>
        <v>0</v>
      </c>
      <c r="R247" s="190"/>
      <c r="S247" s="190"/>
      <c r="T247" s="80" t="n">
        <f aca="false">U247+V247</f>
        <v>0</v>
      </c>
      <c r="U247" s="190"/>
      <c r="V247" s="190"/>
      <c r="W247" s="80" t="n">
        <f aca="false">X247+Y247</f>
        <v>0</v>
      </c>
      <c r="X247" s="190"/>
      <c r="Y247" s="190"/>
      <c r="Z247" s="80" t="n">
        <f aca="false">AA247+AB247</f>
        <v>0</v>
      </c>
      <c r="AA247" s="190"/>
      <c r="AB247" s="190"/>
      <c r="AC247" s="80" t="n">
        <f aca="false">AD247+AE247</f>
        <v>0</v>
      </c>
      <c r="AD247" s="190"/>
      <c r="AE247" s="190"/>
      <c r="AF247" s="80" t="n">
        <f aca="false">AG247+AH247</f>
        <v>0</v>
      </c>
      <c r="AG247" s="190"/>
      <c r="AH247" s="190"/>
      <c r="AI247" s="80" t="n">
        <f aca="false">AJ247+AK247</f>
        <v>0</v>
      </c>
      <c r="AJ247" s="190"/>
      <c r="AK247" s="190"/>
      <c r="AL247" s="80" t="n">
        <f aca="false">AM247+AN247</f>
        <v>0</v>
      </c>
      <c r="AM247" s="190"/>
      <c r="AN247" s="190"/>
      <c r="AO247" s="80" t="n">
        <f aca="false">AP247+AQ247</f>
        <v>0</v>
      </c>
      <c r="AP247" s="190"/>
      <c r="AQ247" s="190"/>
      <c r="AR247" s="80" t="n">
        <f aca="false">AS247+AT247</f>
        <v>0</v>
      </c>
      <c r="AS247" s="193" t="n">
        <f aca="false">I247</f>
        <v>0</v>
      </c>
      <c r="AT247" s="193" t="n">
        <f aca="false">J247</f>
        <v>0</v>
      </c>
      <c r="AU247" s="80"/>
      <c r="AV247" s="80"/>
      <c r="AW247" s="80"/>
      <c r="AX247" s="80"/>
      <c r="AY247" s="80"/>
      <c r="AZ247" s="80"/>
    </row>
    <row r="248" s="98" customFormat="true" ht="13.2" hidden="false" customHeight="false" outlineLevel="0" collapsed="false">
      <c r="A248" s="101" t="n">
        <f aca="false">IF(MAX(E248:BA248)=0,IF(MIN(E248:BA248)=0,3,2),2)</f>
        <v>3</v>
      </c>
      <c r="B248" s="155"/>
      <c r="C248" s="129" t="s">
        <v>426</v>
      </c>
      <c r="D248" s="157"/>
      <c r="E248" s="80" t="n">
        <f aca="false">F248+G248</f>
        <v>0</v>
      </c>
      <c r="F248" s="190"/>
      <c r="G248" s="190"/>
      <c r="H248" s="80" t="n">
        <f aca="false">I248+J248</f>
        <v>0</v>
      </c>
      <c r="I248" s="190"/>
      <c r="J248" s="190"/>
      <c r="K248" s="80" t="n">
        <f aca="false">L248+M248</f>
        <v>0</v>
      </c>
      <c r="L248" s="190"/>
      <c r="M248" s="190"/>
      <c r="N248" s="80" t="n">
        <f aca="false">O248+P248</f>
        <v>0</v>
      </c>
      <c r="O248" s="190"/>
      <c r="P248" s="190"/>
      <c r="Q248" s="80" t="n">
        <f aca="false">R248+S248</f>
        <v>0</v>
      </c>
      <c r="R248" s="190"/>
      <c r="S248" s="190"/>
      <c r="T248" s="80" t="n">
        <f aca="false">U248+V248</f>
        <v>0</v>
      </c>
      <c r="U248" s="190"/>
      <c r="V248" s="190"/>
      <c r="W248" s="80" t="n">
        <f aca="false">X248+Y248</f>
        <v>0</v>
      </c>
      <c r="X248" s="190"/>
      <c r="Y248" s="190"/>
      <c r="Z248" s="80" t="n">
        <f aca="false">AA248+AB248</f>
        <v>0</v>
      </c>
      <c r="AA248" s="190"/>
      <c r="AB248" s="190"/>
      <c r="AC248" s="80" t="n">
        <f aca="false">AD248+AE248</f>
        <v>0</v>
      </c>
      <c r="AD248" s="190"/>
      <c r="AE248" s="190"/>
      <c r="AF248" s="80" t="n">
        <f aca="false">AG248+AH248</f>
        <v>0</v>
      </c>
      <c r="AG248" s="190"/>
      <c r="AH248" s="190"/>
      <c r="AI248" s="80" t="n">
        <f aca="false">AJ248+AK248</f>
        <v>0</v>
      </c>
      <c r="AJ248" s="190"/>
      <c r="AK248" s="190"/>
      <c r="AL248" s="80" t="n">
        <f aca="false">AM248+AN248</f>
        <v>0</v>
      </c>
      <c r="AM248" s="190"/>
      <c r="AN248" s="190"/>
      <c r="AO248" s="80" t="n">
        <f aca="false">AP248+AQ248</f>
        <v>0</v>
      </c>
      <c r="AP248" s="190"/>
      <c r="AQ248" s="190"/>
      <c r="AR248" s="80" t="n">
        <f aca="false">AS248+AT248</f>
        <v>0</v>
      </c>
      <c r="AS248" s="193" t="n">
        <f aca="false">AP248</f>
        <v>0</v>
      </c>
      <c r="AT248" s="193" t="n">
        <f aca="false">AQ248</f>
        <v>0</v>
      </c>
      <c r="AU248" s="80"/>
      <c r="AV248" s="80"/>
      <c r="AW248" s="80"/>
      <c r="AX248" s="80"/>
      <c r="AY248" s="80"/>
      <c r="AZ248" s="80"/>
    </row>
    <row r="249" s="98" customFormat="true" ht="13.2" hidden="false" customHeight="false" outlineLevel="0" collapsed="false">
      <c r="A249" s="101" t="n">
        <v>1</v>
      </c>
      <c r="B249" s="170"/>
      <c r="C249" s="171"/>
      <c r="D249" s="172"/>
      <c r="E249" s="173" t="n">
        <f aca="false">E96-E250</f>
        <v>0</v>
      </c>
      <c r="F249" s="173" t="n">
        <f aca="false">F96-F250</f>
        <v>0</v>
      </c>
      <c r="G249" s="173" t="n">
        <f aca="false">G96-G250</f>
        <v>0</v>
      </c>
      <c r="H249" s="173" t="n">
        <f aca="false">H96-H250</f>
        <v>0</v>
      </c>
      <c r="I249" s="173" t="n">
        <f aca="false">I96-I250</f>
        <v>0</v>
      </c>
      <c r="J249" s="173" t="n">
        <f aca="false">J96-J250</f>
        <v>0</v>
      </c>
      <c r="K249" s="173" t="n">
        <f aca="false">K96-K250</f>
        <v>0</v>
      </c>
      <c r="L249" s="173" t="n">
        <f aca="false">L96-L250</f>
        <v>0</v>
      </c>
      <c r="M249" s="173" t="n">
        <f aca="false">M96-M250</f>
        <v>0</v>
      </c>
      <c r="N249" s="173" t="n">
        <f aca="false">N96-N250</f>
        <v>0</v>
      </c>
      <c r="O249" s="173" t="n">
        <f aca="false">O96-O250</f>
        <v>0</v>
      </c>
      <c r="P249" s="173" t="n">
        <f aca="false">P96-P250</f>
        <v>0</v>
      </c>
      <c r="Q249" s="173" t="n">
        <f aca="false">Q96-Q250</f>
        <v>0</v>
      </c>
      <c r="R249" s="173" t="n">
        <f aca="false">R96-R250</f>
        <v>0</v>
      </c>
      <c r="S249" s="173" t="n">
        <f aca="false">S96-S250</f>
        <v>0</v>
      </c>
      <c r="T249" s="173" t="n">
        <f aca="false">T96-T250</f>
        <v>0</v>
      </c>
      <c r="U249" s="173" t="n">
        <f aca="false">U96-U250</f>
        <v>0</v>
      </c>
      <c r="V249" s="173" t="n">
        <f aca="false">V96-V250</f>
        <v>0</v>
      </c>
      <c r="W249" s="173" t="n">
        <f aca="false">W96-W250</f>
        <v>0</v>
      </c>
      <c r="X249" s="173" t="n">
        <f aca="false">X96-X250</f>
        <v>0</v>
      </c>
      <c r="Y249" s="173" t="n">
        <f aca="false">Y96-Y250</f>
        <v>0</v>
      </c>
      <c r="Z249" s="173" t="n">
        <f aca="false">Z96-Z250</f>
        <v>0</v>
      </c>
      <c r="AA249" s="173" t="n">
        <f aca="false">AA96-AA250</f>
        <v>0</v>
      </c>
      <c r="AB249" s="173" t="n">
        <f aca="false">AB96-AB250</f>
        <v>0</v>
      </c>
      <c r="AC249" s="173" t="n">
        <f aca="false">AC96-AC250</f>
        <v>0</v>
      </c>
      <c r="AD249" s="173" t="n">
        <f aca="false">AD96-AD250</f>
        <v>0</v>
      </c>
      <c r="AE249" s="173" t="n">
        <f aca="false">AE96-AE250</f>
        <v>0</v>
      </c>
      <c r="AF249" s="173" t="n">
        <f aca="false">AF96-AF250</f>
        <v>0</v>
      </c>
      <c r="AG249" s="173" t="n">
        <f aca="false">AG96-AG250</f>
        <v>0</v>
      </c>
      <c r="AH249" s="173" t="n">
        <f aca="false">AH96-AH250</f>
        <v>0</v>
      </c>
      <c r="AI249" s="173" t="n">
        <f aca="false">AI96-AI250</f>
        <v>0</v>
      </c>
      <c r="AJ249" s="173" t="n">
        <f aca="false">AJ96-AJ250</f>
        <v>0</v>
      </c>
      <c r="AK249" s="173" t="n">
        <f aca="false">AK96-AK250</f>
        <v>0</v>
      </c>
      <c r="AL249" s="173" t="n">
        <f aca="false">AL96-AL250</f>
        <v>0</v>
      </c>
      <c r="AM249" s="173" t="n">
        <f aca="false">AM96-AM250</f>
        <v>0</v>
      </c>
      <c r="AN249" s="173" t="n">
        <f aca="false">AN96-AN250</f>
        <v>0</v>
      </c>
      <c r="AO249" s="173" t="n">
        <f aca="false">AO96-AO250</f>
        <v>0</v>
      </c>
      <c r="AP249" s="173" t="n">
        <f aca="false">AP96-AP250</f>
        <v>0</v>
      </c>
      <c r="AQ249" s="173" t="n">
        <f aca="false">AQ96-AQ250</f>
        <v>0</v>
      </c>
      <c r="AR249" s="173" t="n">
        <f aca="false">AR96-AR250</f>
        <v>0</v>
      </c>
      <c r="AS249" s="173" t="n">
        <f aca="false">AS96-AS250</f>
        <v>0</v>
      </c>
      <c r="AT249" s="173" t="n">
        <f aca="false">AT96-AT250</f>
        <v>0</v>
      </c>
      <c r="AU249" s="173" t="n">
        <f aca="false">E249-SUMIF($H$9:$AQ$9,AU$9,$H249:$AQ249)</f>
        <v>0</v>
      </c>
      <c r="AV249" s="173" t="n">
        <f aca="false">F249-SUMIF($H$9:$AQ$9,AV$9,$H249:$AQ249)</f>
        <v>0</v>
      </c>
      <c r="AW249" s="173" t="n">
        <f aca="false">G249-SUMIF($H$9:$AQ$9,AW$9,$H249:$AQ249)</f>
        <v>0</v>
      </c>
      <c r="AX249" s="173"/>
      <c r="AY249" s="173"/>
      <c r="AZ249" s="173"/>
    </row>
    <row r="250" s="98" customFormat="true" ht="13.2" hidden="false" customHeight="false" outlineLevel="0" collapsed="false">
      <c r="A250" s="4" t="n">
        <v>1</v>
      </c>
      <c r="B250" s="174"/>
      <c r="C250" s="163" t="s">
        <v>427</v>
      </c>
      <c r="D250" s="157"/>
      <c r="E250" s="158" t="n">
        <f aca="false">E252+E388+E601+E652+E696+E754+E840+E1014+E1269</f>
        <v>0</v>
      </c>
      <c r="F250" s="158" t="n">
        <f aca="false">F252+F388+F601+F652+F696+F754+F840+F1014+F1269</f>
        <v>0</v>
      </c>
      <c r="G250" s="158" t="n">
        <f aca="false">G252+G388+G601+G652+G696+G754+G840+G1014+G1269</f>
        <v>0</v>
      </c>
      <c r="H250" s="158" t="n">
        <f aca="false">H252+H388+H601+H652+H696+H754+H840+H1014+H1269</f>
        <v>0</v>
      </c>
      <c r="I250" s="158" t="n">
        <f aca="false">I252+I388+I601+I652+I696+I754+I840+I1014+I1269</f>
        <v>0</v>
      </c>
      <c r="J250" s="158" t="n">
        <f aca="false">J252+J388+J601+J652+J696+J754+J840+J1014+J1269</f>
        <v>0</v>
      </c>
      <c r="K250" s="158" t="n">
        <f aca="false">K252+K388+K601+K652+K696+K754+K840+K1014+K1269</f>
        <v>0</v>
      </c>
      <c r="L250" s="158" t="n">
        <f aca="false">L252+L388+L601+L652+L696+L754+L840+L1014+L1269</f>
        <v>0</v>
      </c>
      <c r="M250" s="158" t="n">
        <f aca="false">M252+M388+M601+M652+M696+M754+M840+M1014+M1269</f>
        <v>0</v>
      </c>
      <c r="N250" s="158" t="n">
        <f aca="false">N252+N388+N601+N652+N696+N754+N840+N1014+N1269</f>
        <v>0</v>
      </c>
      <c r="O250" s="158" t="n">
        <f aca="false">O252+O388+O601+O652+O696+O754+O840+O1014+O1269</f>
        <v>0</v>
      </c>
      <c r="P250" s="158" t="n">
        <f aca="false">P252+P388+P601+P652+P696+P754+P840+P1014+P1269</f>
        <v>0</v>
      </c>
      <c r="Q250" s="158" t="n">
        <f aca="false">Q252+Q388+Q601+Q652+Q696+Q754+Q840+Q1014+Q1269</f>
        <v>0</v>
      </c>
      <c r="R250" s="158" t="n">
        <f aca="false">R252+R388+R601+R652+R696+R754+R840+R1014+R1269</f>
        <v>0</v>
      </c>
      <c r="S250" s="158" t="n">
        <f aca="false">S252+S388+S601+S652+S696+S754+S840+S1014+S1269</f>
        <v>0</v>
      </c>
      <c r="T250" s="158" t="n">
        <f aca="false">T252+T388+T601+T652+T696+T754+T840+T1014+T1269</f>
        <v>0</v>
      </c>
      <c r="U250" s="158" t="n">
        <f aca="false">U252+U388+U601+U652+U696+U754+U840+U1014+U1269</f>
        <v>0</v>
      </c>
      <c r="V250" s="158" t="n">
        <f aca="false">V252+V388+V601+V652+V696+V754+V840+V1014+V1269</f>
        <v>0</v>
      </c>
      <c r="W250" s="158" t="n">
        <f aca="false">W252+W388+W601+W652+W696+W754+W840+W1014+W1269</f>
        <v>0</v>
      </c>
      <c r="X250" s="158" t="n">
        <f aca="false">X252+X388+X601+X652+X696+X754+X840+X1014+X1269</f>
        <v>0</v>
      </c>
      <c r="Y250" s="158" t="n">
        <f aca="false">Y252+Y388+Y601+Y652+Y696+Y754+Y840+Y1014+Y1269</f>
        <v>0</v>
      </c>
      <c r="Z250" s="158" t="n">
        <f aca="false">Z252+Z388+Z601+Z652+Z696+Z754+Z840+Z1014+Z1269</f>
        <v>0</v>
      </c>
      <c r="AA250" s="158" t="n">
        <f aca="false">AA252+AA388+AA601+AA652+AA696+AA754+AA840+AA1014+AA1269</f>
        <v>0</v>
      </c>
      <c r="AB250" s="158" t="n">
        <f aca="false">AB252+AB388+AB601+AB652+AB696+AB754+AB840+AB1014+AB1269</f>
        <v>0</v>
      </c>
      <c r="AC250" s="158" t="n">
        <f aca="false">AC252+AC388+AC601+AC652+AC696+AC754+AC840+AC1014+AC1269</f>
        <v>0</v>
      </c>
      <c r="AD250" s="158" t="n">
        <f aca="false">AD252+AD388+AD601+AD652+AD696+AD754+AD840+AD1014+AD1269</f>
        <v>0</v>
      </c>
      <c r="AE250" s="158" t="n">
        <f aca="false">AE252+AE388+AE601+AE652+AE696+AE754+AE840+AE1014+AE1269</f>
        <v>0</v>
      </c>
      <c r="AF250" s="158" t="n">
        <f aca="false">AF252+AF388+AF601+AF652+AF696+AF754+AF840+AF1014+AF1269</f>
        <v>0</v>
      </c>
      <c r="AG250" s="158" t="n">
        <f aca="false">AG252+AG388+AG601+AG652+AG696+AG754+AG840+AG1014+AG1269</f>
        <v>0</v>
      </c>
      <c r="AH250" s="158" t="n">
        <f aca="false">AH252+AH388+AH601+AH652+AH696+AH754+AH840+AH1014+AH1269</f>
        <v>0</v>
      </c>
      <c r="AI250" s="158" t="n">
        <f aca="false">AI252+AI388+AI601+AI652+AI696+AI754+AI840+AI1014+AI1269</f>
        <v>0</v>
      </c>
      <c r="AJ250" s="158" t="n">
        <f aca="false">AJ252+AJ388+AJ601+AJ652+AJ696+AJ754+AJ840+AJ1014+AJ1269</f>
        <v>0</v>
      </c>
      <c r="AK250" s="158" t="n">
        <f aca="false">AK252+AK388+AK601+AK652+AK696+AK754+AK840+AK1014+AK1269</f>
        <v>0</v>
      </c>
      <c r="AL250" s="158" t="n">
        <f aca="false">AL252+AL388+AL601+AL652+AL696+AL754+AL840+AL1014+AL1269</f>
        <v>0</v>
      </c>
      <c r="AM250" s="158" t="n">
        <f aca="false">AM252+AM388+AM601+AM652+AM696+AM754+AM840+AM1014+AM1269</f>
        <v>0</v>
      </c>
      <c r="AN250" s="158" t="n">
        <f aca="false">AN252+AN388+AN601+AN652+AN696+AN754+AN840+AN1014+AN1269</f>
        <v>0</v>
      </c>
      <c r="AO250" s="158" t="n">
        <f aca="false">AO252+AO388+AO601+AO652+AO696+AO754+AO840+AO1014+AO1269</f>
        <v>0</v>
      </c>
      <c r="AP250" s="158" t="n">
        <f aca="false">AP252+AP388+AP601+AP652+AP696+AP754+AP840+AP1014+AP1269</f>
        <v>0</v>
      </c>
      <c r="AQ250" s="158" t="n">
        <f aca="false">AQ252+AQ388+AQ601+AQ652+AQ696+AQ754+AQ840+AQ1014+AQ1269</f>
        <v>0</v>
      </c>
      <c r="AR250" s="158" t="n">
        <f aca="false">AR252+AR388+AR601+AR652+AR696+AR754+AR840+AR1014+AR1269</f>
        <v>0</v>
      </c>
      <c r="AS250" s="158" t="n">
        <f aca="false">AS252+AS388+AS601+AS652+AS696+AS754+AS840+AS1014+AS1269</f>
        <v>0</v>
      </c>
      <c r="AT250" s="158" t="n">
        <f aca="false">AT252+AT388+AT601+AT652+AT696+AT754+AT840+AT1014+AT1269</f>
        <v>0</v>
      </c>
      <c r="AU250" s="158" t="n">
        <f aca="false">E250-SUMIF($H$9:$AQ$9,AU$9,$H250:$AQ250)</f>
        <v>0</v>
      </c>
      <c r="AV250" s="158" t="n">
        <f aca="false">F250-SUMIF($H$9:$AQ$9,AV$9,$H250:$AQ250)</f>
        <v>0</v>
      </c>
      <c r="AW250" s="158" t="n">
        <f aca="false">G250-SUMIF($H$9:$AQ$9,AW$9,$H250:$AQ250)</f>
        <v>0</v>
      </c>
      <c r="AX250" s="75" t="n">
        <f aca="false">IF(E250&lt;&gt;0,AR250/E250,0)</f>
        <v>0</v>
      </c>
      <c r="AY250" s="75" t="n">
        <f aca="false">IF(F250&lt;&gt;0,AS250/F250,0)</f>
        <v>0</v>
      </c>
      <c r="AZ250" s="75" t="n">
        <f aca="false">IF(G250&lt;&gt;0,AT250/G250,0)</f>
        <v>0</v>
      </c>
    </row>
    <row r="251" s="98" customFormat="true" ht="13.2" hidden="false" customHeight="false" outlineLevel="0" collapsed="false">
      <c r="A251" s="175" t="n">
        <f aca="false">A252</f>
        <v>3</v>
      </c>
      <c r="B251" s="174"/>
      <c r="C251" s="163"/>
      <c r="D251" s="157"/>
      <c r="E251" s="158"/>
      <c r="F251" s="158"/>
      <c r="G251" s="158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  <c r="V251" s="158"/>
      <c r="W251" s="158"/>
      <c r="X251" s="158"/>
      <c r="Y251" s="158"/>
      <c r="Z251" s="158"/>
      <c r="AA251" s="158"/>
      <c r="AB251" s="158"/>
      <c r="AC251" s="158"/>
      <c r="AD251" s="158"/>
      <c r="AE251" s="158"/>
      <c r="AF251" s="158"/>
      <c r="AG251" s="158"/>
      <c r="AH251" s="158"/>
      <c r="AI251" s="158"/>
      <c r="AJ251" s="158"/>
      <c r="AK251" s="158"/>
      <c r="AL251" s="158"/>
      <c r="AM251" s="158"/>
      <c r="AN251" s="158"/>
      <c r="AO251" s="158"/>
      <c r="AP251" s="158"/>
      <c r="AQ251" s="158"/>
      <c r="AR251" s="158"/>
      <c r="AS251" s="158"/>
      <c r="AT251" s="158"/>
      <c r="AU251" s="158"/>
      <c r="AV251" s="158"/>
      <c r="AW251" s="158"/>
      <c r="AX251" s="158"/>
      <c r="AY251" s="158"/>
      <c r="AZ251" s="158"/>
    </row>
    <row r="252" s="98" customFormat="true" ht="13.2" hidden="false" customHeight="false" outlineLevel="0" collapsed="false">
      <c r="A252" s="126" t="n">
        <f aca="false">IF(ROUND(MAX(E252:BA252),0)=0,IF(ROUND(MIN(E252:BA252),0)=0,3,2),2)</f>
        <v>3</v>
      </c>
      <c r="B252" s="174"/>
      <c r="C252" s="176" t="s">
        <v>428</v>
      </c>
      <c r="D252" s="157"/>
      <c r="E252" s="142" t="n">
        <f aca="false">E255+E297+E343</f>
        <v>0</v>
      </c>
      <c r="F252" s="142" t="n">
        <f aca="false">F255+F297+F343</f>
        <v>0</v>
      </c>
      <c r="G252" s="142" t="n">
        <f aca="false">G255+G297+G343</f>
        <v>0</v>
      </c>
      <c r="H252" s="142" t="n">
        <f aca="false">H255+H297+H343</f>
        <v>0</v>
      </c>
      <c r="I252" s="142" t="n">
        <f aca="false">I255+I297+I343</f>
        <v>0</v>
      </c>
      <c r="J252" s="142" t="n">
        <f aca="false">J255+J297+J343</f>
        <v>0</v>
      </c>
      <c r="K252" s="142" t="n">
        <f aca="false">K255+K297+K343</f>
        <v>0</v>
      </c>
      <c r="L252" s="142" t="n">
        <f aca="false">L255+L297+L343</f>
        <v>0</v>
      </c>
      <c r="M252" s="142" t="n">
        <f aca="false">M255+M297+M343</f>
        <v>0</v>
      </c>
      <c r="N252" s="142" t="n">
        <f aca="false">N255+N297+N343</f>
        <v>0</v>
      </c>
      <c r="O252" s="142" t="n">
        <f aca="false">O255+O297+O343</f>
        <v>0</v>
      </c>
      <c r="P252" s="142" t="n">
        <f aca="false">P255+P297+P343</f>
        <v>0</v>
      </c>
      <c r="Q252" s="142" t="n">
        <f aca="false">Q255+Q297+Q343</f>
        <v>0</v>
      </c>
      <c r="R252" s="142" t="n">
        <f aca="false">R255+R297+R343</f>
        <v>0</v>
      </c>
      <c r="S252" s="142" t="n">
        <f aca="false">S255+S297+S343</f>
        <v>0</v>
      </c>
      <c r="T252" s="142" t="n">
        <f aca="false">T255+T297+T343</f>
        <v>0</v>
      </c>
      <c r="U252" s="142" t="n">
        <f aca="false">U255+U297+U343</f>
        <v>0</v>
      </c>
      <c r="V252" s="142" t="n">
        <f aca="false">V255+V297+V343</f>
        <v>0</v>
      </c>
      <c r="W252" s="142" t="n">
        <f aca="false">W255+W297+W343</f>
        <v>0</v>
      </c>
      <c r="X252" s="142" t="n">
        <f aca="false">X255+X297+X343</f>
        <v>0</v>
      </c>
      <c r="Y252" s="142" t="n">
        <f aca="false">Y255+Y297+Y343</f>
        <v>0</v>
      </c>
      <c r="Z252" s="142" t="n">
        <f aca="false">Z255+Z297+Z343</f>
        <v>0</v>
      </c>
      <c r="AA252" s="142" t="n">
        <f aca="false">AA255+AA297+AA343</f>
        <v>0</v>
      </c>
      <c r="AB252" s="142" t="n">
        <f aca="false">AB255+AB297+AB343</f>
        <v>0</v>
      </c>
      <c r="AC252" s="142" t="n">
        <f aca="false">AC255+AC297+AC343</f>
        <v>0</v>
      </c>
      <c r="AD252" s="142" t="n">
        <f aca="false">AD255+AD297+AD343</f>
        <v>0</v>
      </c>
      <c r="AE252" s="142" t="n">
        <f aca="false">AE255+AE297+AE343</f>
        <v>0</v>
      </c>
      <c r="AF252" s="142" t="n">
        <f aca="false">AF255+AF297+AF343</f>
        <v>0</v>
      </c>
      <c r="AG252" s="142" t="n">
        <f aca="false">AG255+AG297+AG343</f>
        <v>0</v>
      </c>
      <c r="AH252" s="142" t="n">
        <f aca="false">AH255+AH297+AH343</f>
        <v>0</v>
      </c>
      <c r="AI252" s="142" t="n">
        <f aca="false">AI255+AI297+AI343</f>
        <v>0</v>
      </c>
      <c r="AJ252" s="142" t="n">
        <f aca="false">AJ255+AJ297+AJ343</f>
        <v>0</v>
      </c>
      <c r="AK252" s="142" t="n">
        <f aca="false">AK255+AK297+AK343</f>
        <v>0</v>
      </c>
      <c r="AL252" s="142" t="n">
        <f aca="false">AL255+AL297+AL343</f>
        <v>0</v>
      </c>
      <c r="AM252" s="142" t="n">
        <f aca="false">AM255+AM297+AM343</f>
        <v>0</v>
      </c>
      <c r="AN252" s="142" t="n">
        <f aca="false">AN255+AN297+AN343</f>
        <v>0</v>
      </c>
      <c r="AO252" s="142" t="n">
        <f aca="false">AO255+AO297+AO343</f>
        <v>0</v>
      </c>
      <c r="AP252" s="142" t="n">
        <f aca="false">AP255+AP297+AP343</f>
        <v>0</v>
      </c>
      <c r="AQ252" s="142" t="n">
        <f aca="false">AQ255+AQ297+AQ343</f>
        <v>0</v>
      </c>
      <c r="AR252" s="74" t="n">
        <f aca="false">AR255+AR297+AR343</f>
        <v>0</v>
      </c>
      <c r="AS252" s="74" t="n">
        <f aca="false">AS255+AS297+AS343</f>
        <v>0</v>
      </c>
      <c r="AT252" s="74" t="n">
        <f aca="false">AT255+AT297+AT343</f>
        <v>0</v>
      </c>
      <c r="AU252" s="142" t="n">
        <f aca="false">E252-SUMIF($H$9:$AQ$9,AU$9,$H252:$AQ252)</f>
        <v>0</v>
      </c>
      <c r="AV252" s="142" t="n">
        <f aca="false">F252-SUMIF($H$9:$AQ$9,AV$9,$H252:$AQ252)</f>
        <v>0</v>
      </c>
      <c r="AW252" s="142" t="n">
        <f aca="false">G252-SUMIF($H$9:$AQ$9,AW$9,$H252:$AQ252)</f>
        <v>0</v>
      </c>
      <c r="AX252" s="75" t="n">
        <f aca="false">IF(E252&lt;&gt;0,AR252/E252,0)</f>
        <v>0</v>
      </c>
      <c r="AY252" s="75" t="n">
        <f aca="false">IF(F252&lt;&gt;0,AS252/F252,0)</f>
        <v>0</v>
      </c>
      <c r="AZ252" s="75" t="n">
        <f aca="false">IF(G252&lt;&gt;0,AT252/G252,0)</f>
        <v>0</v>
      </c>
    </row>
    <row r="253" s="98" customFormat="true" ht="13.2" hidden="false" customHeight="false" outlineLevel="0" collapsed="false">
      <c r="A253" s="175" t="n">
        <f aca="false">A254</f>
        <v>3</v>
      </c>
      <c r="B253" s="174"/>
      <c r="C253" s="163"/>
      <c r="D253" s="157"/>
      <c r="E253" s="158"/>
      <c r="F253" s="158"/>
      <c r="G253" s="158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X253" s="158"/>
      <c r="Y253" s="158"/>
      <c r="Z253" s="158"/>
      <c r="AA253" s="158"/>
      <c r="AB253" s="158"/>
      <c r="AC253" s="158"/>
      <c r="AD253" s="158"/>
      <c r="AE253" s="158"/>
      <c r="AF253" s="158"/>
      <c r="AG253" s="158"/>
      <c r="AH253" s="158"/>
      <c r="AI253" s="158"/>
      <c r="AJ253" s="158"/>
      <c r="AK253" s="158"/>
      <c r="AL253" s="158"/>
      <c r="AM253" s="158"/>
      <c r="AN253" s="158"/>
      <c r="AO253" s="158"/>
      <c r="AP253" s="158"/>
      <c r="AQ253" s="158"/>
      <c r="AR253" s="158"/>
      <c r="AS253" s="158"/>
      <c r="AT253" s="158"/>
      <c r="AU253" s="158"/>
      <c r="AV253" s="158"/>
      <c r="AW253" s="158"/>
      <c r="AX253" s="158"/>
      <c r="AY253" s="158"/>
      <c r="AZ253" s="158"/>
    </row>
    <row r="254" s="98" customFormat="true" ht="13.2" hidden="false" customHeight="false" outlineLevel="0" collapsed="false">
      <c r="A254" s="177" t="n">
        <f aca="false">MIN(A255:A294)</f>
        <v>3</v>
      </c>
      <c r="B254" s="174"/>
      <c r="C254" s="178" t="s">
        <v>429</v>
      </c>
      <c r="D254" s="157"/>
      <c r="E254" s="158"/>
      <c r="F254" s="158"/>
      <c r="G254" s="158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X254" s="158"/>
      <c r="Y254" s="158"/>
      <c r="Z254" s="158"/>
      <c r="AA254" s="158"/>
      <c r="AB254" s="158"/>
      <c r="AC254" s="158"/>
      <c r="AD254" s="158"/>
      <c r="AE254" s="158"/>
      <c r="AF254" s="158"/>
      <c r="AG254" s="158"/>
      <c r="AH254" s="158"/>
      <c r="AI254" s="158"/>
      <c r="AJ254" s="158"/>
      <c r="AK254" s="158"/>
      <c r="AL254" s="158"/>
      <c r="AM254" s="158"/>
      <c r="AN254" s="158"/>
      <c r="AO254" s="158"/>
      <c r="AP254" s="158"/>
      <c r="AQ254" s="158"/>
      <c r="AR254" s="158"/>
      <c r="AS254" s="158"/>
      <c r="AT254" s="158"/>
      <c r="AU254" s="158"/>
      <c r="AV254" s="158"/>
      <c r="AW254" s="158"/>
      <c r="AX254" s="158"/>
      <c r="AY254" s="158"/>
      <c r="AZ254" s="158"/>
    </row>
    <row r="255" s="98" customFormat="true" ht="13.2" hidden="false" customHeight="false" outlineLevel="0" collapsed="false">
      <c r="A255" s="101" t="n">
        <f aca="false">IF(MAX(E255:BA255)=0,IF(MIN(E255:BA255)=0,3,2),2)</f>
        <v>3</v>
      </c>
      <c r="B255" s="102"/>
      <c r="C255" s="103" t="s">
        <v>193</v>
      </c>
      <c r="D255" s="104"/>
      <c r="E255" s="74" t="n">
        <f aca="false">SUBTOTAL(9,E256:E285)</f>
        <v>0</v>
      </c>
      <c r="F255" s="74" t="n">
        <f aca="false">SUBTOTAL(9,F256:F285)</f>
        <v>0</v>
      </c>
      <c r="G255" s="74" t="n">
        <f aca="false">SUBTOTAL(9,G256:G285)</f>
        <v>0</v>
      </c>
      <c r="H255" s="74" t="n">
        <f aca="false">SUBTOTAL(9,H256:H285)</f>
        <v>0</v>
      </c>
      <c r="I255" s="74" t="n">
        <f aca="false">SUBTOTAL(9,I256:I285)</f>
        <v>0</v>
      </c>
      <c r="J255" s="74" t="n">
        <f aca="false">SUBTOTAL(9,J256:J285)</f>
        <v>0</v>
      </c>
      <c r="K255" s="74" t="n">
        <f aca="false">SUBTOTAL(9,K256:K285)</f>
        <v>0</v>
      </c>
      <c r="L255" s="74" t="n">
        <f aca="false">SUBTOTAL(9,L256:L285)</f>
        <v>0</v>
      </c>
      <c r="M255" s="74" t="n">
        <f aca="false">SUBTOTAL(9,M256:M285)</f>
        <v>0</v>
      </c>
      <c r="N255" s="74" t="n">
        <f aca="false">SUBTOTAL(9,N256:N285)</f>
        <v>0</v>
      </c>
      <c r="O255" s="74" t="n">
        <f aca="false">SUBTOTAL(9,O256:O285)</f>
        <v>0</v>
      </c>
      <c r="P255" s="74" t="n">
        <f aca="false">SUBTOTAL(9,P256:P285)</f>
        <v>0</v>
      </c>
      <c r="Q255" s="74" t="n">
        <f aca="false">SUBTOTAL(9,Q256:Q285)</f>
        <v>0</v>
      </c>
      <c r="R255" s="74" t="n">
        <f aca="false">SUBTOTAL(9,R256:R285)</f>
        <v>0</v>
      </c>
      <c r="S255" s="74" t="n">
        <f aca="false">SUBTOTAL(9,S256:S285)</f>
        <v>0</v>
      </c>
      <c r="T255" s="74" t="n">
        <f aca="false">SUBTOTAL(9,T256:T285)</f>
        <v>0</v>
      </c>
      <c r="U255" s="74" t="n">
        <f aca="false">SUBTOTAL(9,U256:U285)</f>
        <v>0</v>
      </c>
      <c r="V255" s="74" t="n">
        <f aca="false">SUBTOTAL(9,V256:V285)</f>
        <v>0</v>
      </c>
      <c r="W255" s="74" t="n">
        <f aca="false">SUBTOTAL(9,W256:W285)</f>
        <v>0</v>
      </c>
      <c r="X255" s="74" t="n">
        <f aca="false">SUBTOTAL(9,X256:X285)</f>
        <v>0</v>
      </c>
      <c r="Y255" s="74" t="n">
        <f aca="false">SUBTOTAL(9,Y256:Y285)</f>
        <v>0</v>
      </c>
      <c r="Z255" s="74" t="n">
        <f aca="false">SUBTOTAL(9,Z256:Z285)</f>
        <v>0</v>
      </c>
      <c r="AA255" s="74" t="n">
        <f aca="false">SUBTOTAL(9,AA256:AA285)</f>
        <v>0</v>
      </c>
      <c r="AB255" s="74" t="n">
        <f aca="false">SUBTOTAL(9,AB256:AB285)</f>
        <v>0</v>
      </c>
      <c r="AC255" s="74" t="n">
        <f aca="false">SUBTOTAL(9,AC256:AC285)</f>
        <v>0</v>
      </c>
      <c r="AD255" s="74" t="n">
        <f aca="false">SUBTOTAL(9,AD256:AD285)</f>
        <v>0</v>
      </c>
      <c r="AE255" s="74" t="n">
        <f aca="false">SUBTOTAL(9,AE256:AE285)</f>
        <v>0</v>
      </c>
      <c r="AF255" s="74" t="n">
        <f aca="false">SUBTOTAL(9,AF256:AF285)</f>
        <v>0</v>
      </c>
      <c r="AG255" s="74" t="n">
        <f aca="false">SUBTOTAL(9,AG256:AG285)</f>
        <v>0</v>
      </c>
      <c r="AH255" s="74" t="n">
        <f aca="false">SUBTOTAL(9,AH256:AH285)</f>
        <v>0</v>
      </c>
      <c r="AI255" s="74" t="n">
        <f aca="false">SUBTOTAL(9,AI256:AI285)</f>
        <v>0</v>
      </c>
      <c r="AJ255" s="74" t="n">
        <f aca="false">SUBTOTAL(9,AJ256:AJ285)</f>
        <v>0</v>
      </c>
      <c r="AK255" s="74" t="n">
        <f aca="false">SUBTOTAL(9,AK256:AK285)</f>
        <v>0</v>
      </c>
      <c r="AL255" s="74" t="n">
        <f aca="false">SUBTOTAL(9,AL256:AL285)</f>
        <v>0</v>
      </c>
      <c r="AM255" s="74" t="n">
        <f aca="false">SUBTOTAL(9,AM256:AM285)</f>
        <v>0</v>
      </c>
      <c r="AN255" s="74" t="n">
        <f aca="false">SUBTOTAL(9,AN256:AN285)</f>
        <v>0</v>
      </c>
      <c r="AO255" s="74" t="n">
        <f aca="false">SUBTOTAL(9,AO256:AO285)</f>
        <v>0</v>
      </c>
      <c r="AP255" s="74" t="n">
        <f aca="false">SUBTOTAL(9,AP256:AP285)</f>
        <v>0</v>
      </c>
      <c r="AQ255" s="74" t="n">
        <f aca="false">SUBTOTAL(9,AQ256:AQ285)</f>
        <v>0</v>
      </c>
      <c r="AR255" s="74" t="n">
        <f aca="false">SUBTOTAL(9,AR256:AR285)</f>
        <v>0</v>
      </c>
      <c r="AS255" s="74" t="n">
        <f aca="false">SUBTOTAL(9,AS256:AS285)</f>
        <v>0</v>
      </c>
      <c r="AT255" s="74" t="n">
        <f aca="false">SUBTOTAL(9,AT256:AT285)</f>
        <v>0</v>
      </c>
      <c r="AU255" s="74" t="n">
        <f aca="false">E255-SUMIF($H$9:$AQ$9,AU$9,$H255:$AQ255)</f>
        <v>0</v>
      </c>
      <c r="AV255" s="74" t="n">
        <f aca="false">F255-SUMIF($H$9:$AQ$9,AV$9,$H255:$AQ255)</f>
        <v>0</v>
      </c>
      <c r="AW255" s="74" t="n">
        <f aca="false">G255-SUMIF($H$9:$AQ$9,AW$9,$H255:$AQ255)</f>
        <v>0</v>
      </c>
      <c r="AX255" s="75" t="n">
        <f aca="false">IF(E255&lt;&gt;0,AR255/E255,0)</f>
        <v>0</v>
      </c>
      <c r="AY255" s="75" t="n">
        <f aca="false">IF(F255&lt;&gt;0,AS255/F255,0)</f>
        <v>0</v>
      </c>
      <c r="AZ255" s="75" t="n">
        <f aca="false">IF(G255&lt;&gt;0,AT255/G255,0)</f>
        <v>0</v>
      </c>
    </row>
    <row r="256" s="98" customFormat="true" ht="13.2" hidden="false" customHeight="false" outlineLevel="0" collapsed="false">
      <c r="A256" s="101" t="n">
        <f aca="false">IF(MAX(E256:BA256)=0,IF(MIN(E256:BA256)=0,3,2),2)</f>
        <v>3</v>
      </c>
      <c r="B256" s="102" t="s">
        <v>194</v>
      </c>
      <c r="C256" s="105" t="s">
        <v>195</v>
      </c>
      <c r="D256" s="104"/>
      <c r="E256" s="74" t="n">
        <f aca="false">SUBTOTAL(9,E257:E276)</f>
        <v>0</v>
      </c>
      <c r="F256" s="74" t="n">
        <f aca="false">SUBTOTAL(9,F257:F276)</f>
        <v>0</v>
      </c>
      <c r="G256" s="74" t="n">
        <f aca="false">SUBTOTAL(9,G257:G276)</f>
        <v>0</v>
      </c>
      <c r="H256" s="74" t="n">
        <f aca="false">SUBTOTAL(9,H257:H276)</f>
        <v>0</v>
      </c>
      <c r="I256" s="74" t="n">
        <f aca="false">SUBTOTAL(9,I257:I276)</f>
        <v>0</v>
      </c>
      <c r="J256" s="74" t="n">
        <f aca="false">SUBTOTAL(9,J257:J276)</f>
        <v>0</v>
      </c>
      <c r="K256" s="74" t="n">
        <f aca="false">SUBTOTAL(9,K257:K276)</f>
        <v>0</v>
      </c>
      <c r="L256" s="74" t="n">
        <f aca="false">SUBTOTAL(9,L257:L276)</f>
        <v>0</v>
      </c>
      <c r="M256" s="74" t="n">
        <f aca="false">SUBTOTAL(9,M257:M276)</f>
        <v>0</v>
      </c>
      <c r="N256" s="74" t="n">
        <f aca="false">SUBTOTAL(9,N257:N276)</f>
        <v>0</v>
      </c>
      <c r="O256" s="74" t="n">
        <f aca="false">SUBTOTAL(9,O257:O276)</f>
        <v>0</v>
      </c>
      <c r="P256" s="74" t="n">
        <f aca="false">SUBTOTAL(9,P257:P276)</f>
        <v>0</v>
      </c>
      <c r="Q256" s="74" t="n">
        <f aca="false">SUBTOTAL(9,Q257:Q276)</f>
        <v>0</v>
      </c>
      <c r="R256" s="74" t="n">
        <f aca="false">SUBTOTAL(9,R257:R276)</f>
        <v>0</v>
      </c>
      <c r="S256" s="74" t="n">
        <f aca="false">SUBTOTAL(9,S257:S276)</f>
        <v>0</v>
      </c>
      <c r="T256" s="74" t="n">
        <f aca="false">SUBTOTAL(9,T257:T276)</f>
        <v>0</v>
      </c>
      <c r="U256" s="74" t="n">
        <f aca="false">SUBTOTAL(9,U257:U276)</f>
        <v>0</v>
      </c>
      <c r="V256" s="74" t="n">
        <f aca="false">SUBTOTAL(9,V257:V276)</f>
        <v>0</v>
      </c>
      <c r="W256" s="74" t="n">
        <f aca="false">SUBTOTAL(9,W257:W276)</f>
        <v>0</v>
      </c>
      <c r="X256" s="74" t="n">
        <f aca="false">SUBTOTAL(9,X257:X276)</f>
        <v>0</v>
      </c>
      <c r="Y256" s="74" t="n">
        <f aca="false">SUBTOTAL(9,Y257:Y276)</f>
        <v>0</v>
      </c>
      <c r="Z256" s="74" t="n">
        <f aca="false">SUBTOTAL(9,Z257:Z276)</f>
        <v>0</v>
      </c>
      <c r="AA256" s="74" t="n">
        <f aca="false">SUBTOTAL(9,AA257:AA276)</f>
        <v>0</v>
      </c>
      <c r="AB256" s="74" t="n">
        <f aca="false">SUBTOTAL(9,AB257:AB276)</f>
        <v>0</v>
      </c>
      <c r="AC256" s="74" t="n">
        <f aca="false">SUBTOTAL(9,AC257:AC276)</f>
        <v>0</v>
      </c>
      <c r="AD256" s="74" t="n">
        <f aca="false">SUBTOTAL(9,AD257:AD276)</f>
        <v>0</v>
      </c>
      <c r="AE256" s="74" t="n">
        <f aca="false">SUBTOTAL(9,AE257:AE276)</f>
        <v>0</v>
      </c>
      <c r="AF256" s="74" t="n">
        <f aca="false">SUBTOTAL(9,AF257:AF276)</f>
        <v>0</v>
      </c>
      <c r="AG256" s="74" t="n">
        <f aca="false">SUBTOTAL(9,AG257:AG276)</f>
        <v>0</v>
      </c>
      <c r="AH256" s="74" t="n">
        <f aca="false">SUBTOTAL(9,AH257:AH276)</f>
        <v>0</v>
      </c>
      <c r="AI256" s="74" t="n">
        <f aca="false">SUBTOTAL(9,AI257:AI276)</f>
        <v>0</v>
      </c>
      <c r="AJ256" s="74" t="n">
        <f aca="false">SUBTOTAL(9,AJ257:AJ276)</f>
        <v>0</v>
      </c>
      <c r="AK256" s="74" t="n">
        <f aca="false">SUBTOTAL(9,AK257:AK276)</f>
        <v>0</v>
      </c>
      <c r="AL256" s="74" t="n">
        <f aca="false">SUBTOTAL(9,AL257:AL276)</f>
        <v>0</v>
      </c>
      <c r="AM256" s="74" t="n">
        <f aca="false">SUBTOTAL(9,AM257:AM276)</f>
        <v>0</v>
      </c>
      <c r="AN256" s="74" t="n">
        <f aca="false">SUBTOTAL(9,AN257:AN276)</f>
        <v>0</v>
      </c>
      <c r="AO256" s="74" t="n">
        <f aca="false">SUBTOTAL(9,AO257:AO276)</f>
        <v>0</v>
      </c>
      <c r="AP256" s="74" t="n">
        <f aca="false">SUBTOTAL(9,AP257:AP276)</f>
        <v>0</v>
      </c>
      <c r="AQ256" s="74" t="n">
        <f aca="false">SUBTOTAL(9,AQ257:AQ276)</f>
        <v>0</v>
      </c>
      <c r="AR256" s="74" t="n">
        <f aca="false">SUBTOTAL(9,AR257:AR276)</f>
        <v>0</v>
      </c>
      <c r="AS256" s="74" t="n">
        <f aca="false">SUBTOTAL(9,AS257:AS276)</f>
        <v>0</v>
      </c>
      <c r="AT256" s="74" t="n">
        <f aca="false">SUBTOTAL(9,AT257:AT276)</f>
        <v>0</v>
      </c>
      <c r="AU256" s="74" t="n">
        <f aca="false">E256-SUMIF($H$9:$AQ$9,AU$9,$H256:$AQ256)</f>
        <v>0</v>
      </c>
      <c r="AV256" s="74" t="n">
        <f aca="false">F256-SUMIF($H$9:$AQ$9,AV$9,$H256:$AQ256)</f>
        <v>0</v>
      </c>
      <c r="AW256" s="74" t="n">
        <f aca="false">G256-SUMIF($H$9:$AQ$9,AW$9,$H256:$AQ256)</f>
        <v>0</v>
      </c>
      <c r="AX256" s="75" t="n">
        <f aca="false">IF(E256&lt;&gt;0,AR256/E256,0)</f>
        <v>0</v>
      </c>
      <c r="AY256" s="75" t="n">
        <f aca="false">IF(F256&lt;&gt;0,AS256/F256,0)</f>
        <v>0</v>
      </c>
      <c r="AZ256" s="75" t="n">
        <f aca="false">IF(G256&lt;&gt;0,AT256/G256,0)</f>
        <v>0</v>
      </c>
    </row>
    <row r="257" s="98" customFormat="true" ht="13.2" hidden="false" customHeight="false" outlineLevel="0" collapsed="false">
      <c r="A257" s="101" t="n">
        <f aca="false">IF(MAX(E257:BA257)=0,IF(MIN(E257:BA257)=0,3,2),2)</f>
        <v>3</v>
      </c>
      <c r="B257" s="106"/>
      <c r="C257" s="107" t="s">
        <v>196</v>
      </c>
      <c r="D257" s="104"/>
      <c r="E257" s="74" t="n">
        <f aca="false">SUBTOTAL(9,E258:E267)</f>
        <v>0</v>
      </c>
      <c r="F257" s="74" t="n">
        <f aca="false">SUBTOTAL(9,F258:F267)</f>
        <v>0</v>
      </c>
      <c r="G257" s="74" t="n">
        <f aca="false">SUBTOTAL(9,G258:G267)</f>
        <v>0</v>
      </c>
      <c r="H257" s="74" t="n">
        <f aca="false">SUBTOTAL(9,H258:H267)</f>
        <v>0</v>
      </c>
      <c r="I257" s="74" t="n">
        <f aca="false">SUBTOTAL(9,I258:I267)</f>
        <v>0</v>
      </c>
      <c r="J257" s="74" t="n">
        <f aca="false">SUBTOTAL(9,J258:J267)</f>
        <v>0</v>
      </c>
      <c r="K257" s="74" t="n">
        <f aca="false">SUBTOTAL(9,K258:K267)</f>
        <v>0</v>
      </c>
      <c r="L257" s="74" t="n">
        <f aca="false">SUBTOTAL(9,L258:L267)</f>
        <v>0</v>
      </c>
      <c r="M257" s="74" t="n">
        <f aca="false">SUBTOTAL(9,M258:M267)</f>
        <v>0</v>
      </c>
      <c r="N257" s="74" t="n">
        <f aca="false">SUBTOTAL(9,N258:N267)</f>
        <v>0</v>
      </c>
      <c r="O257" s="74" t="n">
        <f aca="false">SUBTOTAL(9,O258:O267)</f>
        <v>0</v>
      </c>
      <c r="P257" s="74" t="n">
        <f aca="false">SUBTOTAL(9,P258:P267)</f>
        <v>0</v>
      </c>
      <c r="Q257" s="74" t="n">
        <f aca="false">SUBTOTAL(9,Q258:Q267)</f>
        <v>0</v>
      </c>
      <c r="R257" s="74" t="n">
        <f aca="false">SUBTOTAL(9,R258:R267)</f>
        <v>0</v>
      </c>
      <c r="S257" s="74" t="n">
        <f aca="false">SUBTOTAL(9,S258:S267)</f>
        <v>0</v>
      </c>
      <c r="T257" s="74" t="n">
        <f aca="false">SUBTOTAL(9,T258:T267)</f>
        <v>0</v>
      </c>
      <c r="U257" s="74" t="n">
        <f aca="false">SUBTOTAL(9,U258:U267)</f>
        <v>0</v>
      </c>
      <c r="V257" s="74" t="n">
        <f aca="false">SUBTOTAL(9,V258:V267)</f>
        <v>0</v>
      </c>
      <c r="W257" s="74" t="n">
        <f aca="false">SUBTOTAL(9,W258:W267)</f>
        <v>0</v>
      </c>
      <c r="X257" s="74" t="n">
        <f aca="false">SUBTOTAL(9,X258:X267)</f>
        <v>0</v>
      </c>
      <c r="Y257" s="74" t="n">
        <f aca="false">SUBTOTAL(9,Y258:Y267)</f>
        <v>0</v>
      </c>
      <c r="Z257" s="74" t="n">
        <f aca="false">SUBTOTAL(9,Z258:Z267)</f>
        <v>0</v>
      </c>
      <c r="AA257" s="74" t="n">
        <f aca="false">SUBTOTAL(9,AA258:AA267)</f>
        <v>0</v>
      </c>
      <c r="AB257" s="74" t="n">
        <f aca="false">SUBTOTAL(9,AB258:AB267)</f>
        <v>0</v>
      </c>
      <c r="AC257" s="74" t="n">
        <f aca="false">SUBTOTAL(9,AC258:AC267)</f>
        <v>0</v>
      </c>
      <c r="AD257" s="74" t="n">
        <f aca="false">SUBTOTAL(9,AD258:AD267)</f>
        <v>0</v>
      </c>
      <c r="AE257" s="74" t="n">
        <f aca="false">SUBTOTAL(9,AE258:AE267)</f>
        <v>0</v>
      </c>
      <c r="AF257" s="74" t="n">
        <f aca="false">SUBTOTAL(9,AF258:AF267)</f>
        <v>0</v>
      </c>
      <c r="AG257" s="74" t="n">
        <f aca="false">SUBTOTAL(9,AG258:AG267)</f>
        <v>0</v>
      </c>
      <c r="AH257" s="74" t="n">
        <f aca="false">SUBTOTAL(9,AH258:AH267)</f>
        <v>0</v>
      </c>
      <c r="AI257" s="74" t="n">
        <f aca="false">SUBTOTAL(9,AI258:AI267)</f>
        <v>0</v>
      </c>
      <c r="AJ257" s="74" t="n">
        <f aca="false">SUBTOTAL(9,AJ258:AJ267)</f>
        <v>0</v>
      </c>
      <c r="AK257" s="74" t="n">
        <f aca="false">SUBTOTAL(9,AK258:AK267)</f>
        <v>0</v>
      </c>
      <c r="AL257" s="74" t="n">
        <f aca="false">SUBTOTAL(9,AL258:AL267)</f>
        <v>0</v>
      </c>
      <c r="AM257" s="74" t="n">
        <f aca="false">SUBTOTAL(9,AM258:AM267)</f>
        <v>0</v>
      </c>
      <c r="AN257" s="74" t="n">
        <f aca="false">SUBTOTAL(9,AN258:AN267)</f>
        <v>0</v>
      </c>
      <c r="AO257" s="74" t="n">
        <f aca="false">SUBTOTAL(9,AO258:AO267)</f>
        <v>0</v>
      </c>
      <c r="AP257" s="74" t="n">
        <f aca="false">SUBTOTAL(9,AP258:AP267)</f>
        <v>0</v>
      </c>
      <c r="AQ257" s="74" t="n">
        <f aca="false">SUBTOTAL(9,AQ258:AQ267)</f>
        <v>0</v>
      </c>
      <c r="AR257" s="74" t="n">
        <f aca="false">SUBTOTAL(9,AR258:AR267)</f>
        <v>0</v>
      </c>
      <c r="AS257" s="74" t="n">
        <f aca="false">SUBTOTAL(9,AS258:AS267)</f>
        <v>0</v>
      </c>
      <c r="AT257" s="74" t="n">
        <f aca="false">SUBTOTAL(9,AT258:AT267)</f>
        <v>0</v>
      </c>
      <c r="AU257" s="74" t="n">
        <f aca="false">E257-SUMIF($H$9:$AQ$9,AU$9,$H257:$AQ257)</f>
        <v>0</v>
      </c>
      <c r="AV257" s="74" t="n">
        <f aca="false">F257-SUMIF($H$9:$AQ$9,AV$9,$H257:$AQ257)</f>
        <v>0</v>
      </c>
      <c r="AW257" s="74" t="n">
        <f aca="false">G257-SUMIF($H$9:$AQ$9,AW$9,$H257:$AQ257)</f>
        <v>0</v>
      </c>
      <c r="AX257" s="75" t="n">
        <f aca="false">IF(E257&lt;&gt;0,AR257/E257,0)</f>
        <v>0</v>
      </c>
      <c r="AY257" s="75" t="n">
        <f aca="false">IF(F257&lt;&gt;0,AS257/F257,0)</f>
        <v>0</v>
      </c>
      <c r="AZ257" s="75" t="n">
        <f aca="false">IF(G257&lt;&gt;0,AT257/G257,0)</f>
        <v>0</v>
      </c>
    </row>
    <row r="258" s="98" customFormat="true" ht="26.4" hidden="false" customHeight="false" outlineLevel="0" collapsed="false">
      <c r="A258" s="101" t="n">
        <f aca="false">IF(MAX(E258:BA258)=0,IF(MIN(E258:BA258)=0,3,2),2)</f>
        <v>3</v>
      </c>
      <c r="B258" s="108"/>
      <c r="C258" s="109" t="s">
        <v>197</v>
      </c>
      <c r="D258" s="110" t="s">
        <v>38</v>
      </c>
      <c r="E258" s="74" t="n">
        <f aca="false">SUBTOTAL(9,E259:E260)</f>
        <v>0</v>
      </c>
      <c r="F258" s="74" t="n">
        <f aca="false">SUBTOTAL(9,F259:F260)</f>
        <v>0</v>
      </c>
      <c r="G258" s="74" t="n">
        <f aca="false">SUBTOTAL(9,G259:G260)</f>
        <v>0</v>
      </c>
      <c r="H258" s="74" t="n">
        <f aca="false">SUBTOTAL(9,H259:H260)</f>
        <v>0</v>
      </c>
      <c r="I258" s="74" t="n">
        <f aca="false">SUBTOTAL(9,I259:I260)</f>
        <v>0</v>
      </c>
      <c r="J258" s="74" t="n">
        <f aca="false">SUBTOTAL(9,J259:J260)</f>
        <v>0</v>
      </c>
      <c r="K258" s="74" t="n">
        <f aca="false">SUBTOTAL(9,K259:K260)</f>
        <v>0</v>
      </c>
      <c r="L258" s="74" t="n">
        <f aca="false">SUBTOTAL(9,L259:L260)</f>
        <v>0</v>
      </c>
      <c r="M258" s="74" t="n">
        <f aca="false">SUBTOTAL(9,M259:M260)</f>
        <v>0</v>
      </c>
      <c r="N258" s="74" t="n">
        <f aca="false">SUBTOTAL(9,N259:N260)</f>
        <v>0</v>
      </c>
      <c r="O258" s="74" t="n">
        <f aca="false">SUBTOTAL(9,O259:O260)</f>
        <v>0</v>
      </c>
      <c r="P258" s="74" t="n">
        <f aca="false">SUBTOTAL(9,P259:P260)</f>
        <v>0</v>
      </c>
      <c r="Q258" s="74" t="n">
        <f aca="false">SUBTOTAL(9,Q259:Q260)</f>
        <v>0</v>
      </c>
      <c r="R258" s="74" t="n">
        <f aca="false">SUBTOTAL(9,R259:R260)</f>
        <v>0</v>
      </c>
      <c r="S258" s="74" t="n">
        <f aca="false">SUBTOTAL(9,S259:S260)</f>
        <v>0</v>
      </c>
      <c r="T258" s="74" t="n">
        <f aca="false">SUBTOTAL(9,T259:T260)</f>
        <v>0</v>
      </c>
      <c r="U258" s="74" t="n">
        <f aca="false">SUBTOTAL(9,U259:U260)</f>
        <v>0</v>
      </c>
      <c r="V258" s="74" t="n">
        <f aca="false">SUBTOTAL(9,V259:V260)</f>
        <v>0</v>
      </c>
      <c r="W258" s="74" t="n">
        <f aca="false">SUBTOTAL(9,W259:W260)</f>
        <v>0</v>
      </c>
      <c r="X258" s="74" t="n">
        <f aca="false">SUBTOTAL(9,X259:X260)</f>
        <v>0</v>
      </c>
      <c r="Y258" s="74" t="n">
        <f aca="false">SUBTOTAL(9,Y259:Y260)</f>
        <v>0</v>
      </c>
      <c r="Z258" s="74" t="n">
        <f aca="false">SUBTOTAL(9,Z259:Z260)</f>
        <v>0</v>
      </c>
      <c r="AA258" s="74" t="n">
        <f aca="false">SUBTOTAL(9,AA259:AA260)</f>
        <v>0</v>
      </c>
      <c r="AB258" s="74" t="n">
        <f aca="false">SUBTOTAL(9,AB259:AB260)</f>
        <v>0</v>
      </c>
      <c r="AC258" s="74" t="n">
        <f aca="false">SUBTOTAL(9,AC259:AC260)</f>
        <v>0</v>
      </c>
      <c r="AD258" s="74" t="n">
        <f aca="false">SUBTOTAL(9,AD259:AD260)</f>
        <v>0</v>
      </c>
      <c r="AE258" s="74" t="n">
        <f aca="false">SUBTOTAL(9,AE259:AE260)</f>
        <v>0</v>
      </c>
      <c r="AF258" s="74" t="n">
        <f aca="false">SUBTOTAL(9,AF259:AF260)</f>
        <v>0</v>
      </c>
      <c r="AG258" s="74" t="n">
        <f aca="false">SUBTOTAL(9,AG259:AG260)</f>
        <v>0</v>
      </c>
      <c r="AH258" s="74" t="n">
        <f aca="false">SUBTOTAL(9,AH259:AH260)</f>
        <v>0</v>
      </c>
      <c r="AI258" s="74" t="n">
        <f aca="false">SUBTOTAL(9,AI259:AI260)</f>
        <v>0</v>
      </c>
      <c r="AJ258" s="74" t="n">
        <f aca="false">SUBTOTAL(9,AJ259:AJ260)</f>
        <v>0</v>
      </c>
      <c r="AK258" s="74" t="n">
        <f aca="false">SUBTOTAL(9,AK259:AK260)</f>
        <v>0</v>
      </c>
      <c r="AL258" s="74" t="n">
        <f aca="false">SUBTOTAL(9,AL259:AL260)</f>
        <v>0</v>
      </c>
      <c r="AM258" s="74" t="n">
        <f aca="false">SUBTOTAL(9,AM259:AM260)</f>
        <v>0</v>
      </c>
      <c r="AN258" s="74" t="n">
        <f aca="false">SUBTOTAL(9,AN259:AN260)</f>
        <v>0</v>
      </c>
      <c r="AO258" s="74" t="n">
        <f aca="false">SUBTOTAL(9,AO259:AO260)</f>
        <v>0</v>
      </c>
      <c r="AP258" s="74" t="n">
        <f aca="false">SUBTOTAL(9,AP259:AP260)</f>
        <v>0</v>
      </c>
      <c r="AQ258" s="74" t="n">
        <f aca="false">SUBTOTAL(9,AQ259:AQ260)</f>
        <v>0</v>
      </c>
      <c r="AR258" s="74" t="n">
        <f aca="false">SUBTOTAL(9,AR259:AR260)</f>
        <v>0</v>
      </c>
      <c r="AS258" s="74" t="n">
        <f aca="false">SUBTOTAL(9,AS259:AS260)</f>
        <v>0</v>
      </c>
      <c r="AT258" s="74" t="n">
        <f aca="false">SUBTOTAL(9,AT259:AT260)</f>
        <v>0</v>
      </c>
      <c r="AU258" s="74" t="n">
        <f aca="false">E258-SUMIF($H$9:$AQ$9,AU$9,$H258:$AQ258)</f>
        <v>0</v>
      </c>
      <c r="AV258" s="74" t="n">
        <f aca="false">F258-SUMIF($H$9:$AQ$9,AV$9,$H258:$AQ258)</f>
        <v>0</v>
      </c>
      <c r="AW258" s="74" t="n">
        <f aca="false">G258-SUMIF($H$9:$AQ$9,AW$9,$H258:$AQ258)</f>
        <v>0</v>
      </c>
      <c r="AX258" s="75" t="n">
        <f aca="false">IF(E258&lt;&gt;0,AR258/E258,0)</f>
        <v>0</v>
      </c>
      <c r="AY258" s="75" t="n">
        <f aca="false">IF(F258&lt;&gt;0,AS258/F258,0)</f>
        <v>0</v>
      </c>
      <c r="AZ258" s="75" t="n">
        <f aca="false">IF(G258&lt;&gt;0,AT258/G258,0)</f>
        <v>0</v>
      </c>
    </row>
    <row r="259" s="98" customFormat="true" ht="26.4" hidden="false" customHeight="false" outlineLevel="0" collapsed="false">
      <c r="A259" s="101" t="n">
        <f aca="false">IF(MAX(E259:BA259)=0,IF(MIN(E259:BA259)=0,3,2),2)</f>
        <v>3</v>
      </c>
      <c r="B259" s="108"/>
      <c r="C259" s="111" t="s">
        <v>198</v>
      </c>
      <c r="D259" s="110" t="s">
        <v>199</v>
      </c>
      <c r="E259" s="80" t="n">
        <f aca="false">F259+G259</f>
        <v>0</v>
      </c>
      <c r="F259" s="190"/>
      <c r="G259" s="190"/>
      <c r="H259" s="80" t="n">
        <f aca="false">I259+J259</f>
        <v>0</v>
      </c>
      <c r="I259" s="190"/>
      <c r="J259" s="190"/>
      <c r="K259" s="80" t="n">
        <f aca="false">L259+M259</f>
        <v>0</v>
      </c>
      <c r="L259" s="190"/>
      <c r="M259" s="190"/>
      <c r="N259" s="80" t="n">
        <f aca="false">O259+P259</f>
        <v>0</v>
      </c>
      <c r="O259" s="190"/>
      <c r="P259" s="190"/>
      <c r="Q259" s="80" t="n">
        <f aca="false">R259+S259</f>
        <v>0</v>
      </c>
      <c r="R259" s="190"/>
      <c r="S259" s="190"/>
      <c r="T259" s="80" t="n">
        <f aca="false">U259+V259</f>
        <v>0</v>
      </c>
      <c r="U259" s="190"/>
      <c r="V259" s="190"/>
      <c r="W259" s="80" t="n">
        <f aca="false">X259+Y259</f>
        <v>0</v>
      </c>
      <c r="X259" s="190"/>
      <c r="Y259" s="190"/>
      <c r="Z259" s="80" t="n">
        <f aca="false">AA259+AB259</f>
        <v>0</v>
      </c>
      <c r="AA259" s="190"/>
      <c r="AB259" s="190"/>
      <c r="AC259" s="80" t="n">
        <f aca="false">AD259+AE259</f>
        <v>0</v>
      </c>
      <c r="AD259" s="190"/>
      <c r="AE259" s="190"/>
      <c r="AF259" s="80" t="n">
        <f aca="false">AG259+AH259</f>
        <v>0</v>
      </c>
      <c r="AG259" s="190"/>
      <c r="AH259" s="190"/>
      <c r="AI259" s="80" t="n">
        <f aca="false">AJ259+AK259</f>
        <v>0</v>
      </c>
      <c r="AJ259" s="190"/>
      <c r="AK259" s="190"/>
      <c r="AL259" s="80" t="n">
        <f aca="false">AM259+AN259</f>
        <v>0</v>
      </c>
      <c r="AM259" s="190"/>
      <c r="AN259" s="190"/>
      <c r="AO259" s="80" t="n">
        <f aca="false">AP259+AQ259</f>
        <v>0</v>
      </c>
      <c r="AP259" s="190"/>
      <c r="AQ259" s="190"/>
      <c r="AR259" s="80" t="n">
        <f aca="false">AS259+AT259</f>
        <v>0</v>
      </c>
      <c r="AS259" s="80" t="n">
        <f aca="false">SUMIF($H$9:$AQ$9,AS$9,$H259:$AQ259)</f>
        <v>0</v>
      </c>
      <c r="AT259" s="80" t="n">
        <f aca="false">SUMIF($H$9:$AQ$9,AT$9,$H259:$AQ259)</f>
        <v>0</v>
      </c>
      <c r="AU259" s="80" t="n">
        <f aca="false">E259-SUMIF($H$9:$AQ$9,AU$9,$H259:$AQ259)</f>
        <v>0</v>
      </c>
      <c r="AV259" s="80" t="n">
        <f aca="false">F259-SUMIF($H$9:$AQ$9,AV$9,$H259:$AQ259)</f>
        <v>0</v>
      </c>
      <c r="AW259" s="80" t="n">
        <f aca="false">G259-SUMIF($H$9:$AQ$9,AW$9,$H259:$AQ259)</f>
        <v>0</v>
      </c>
      <c r="AX259" s="75" t="n">
        <f aca="false">IF(E259&lt;&gt;0,AR259/E259,0)</f>
        <v>0</v>
      </c>
      <c r="AY259" s="75" t="n">
        <f aca="false">IF(F259&lt;&gt;0,AS259/F259,0)</f>
        <v>0</v>
      </c>
      <c r="AZ259" s="75" t="n">
        <f aca="false">IF(G259&lt;&gt;0,AT259/G259,0)</f>
        <v>0</v>
      </c>
    </row>
    <row r="260" s="98" customFormat="true" ht="26.4" hidden="false" customHeight="false" outlineLevel="0" collapsed="false">
      <c r="A260" s="101" t="n">
        <f aca="false">IF(MAX(E260:BA260)=0,IF(MIN(E260:BA260)=0,3,2),2)</f>
        <v>3</v>
      </c>
      <c r="B260" s="108"/>
      <c r="C260" s="111" t="s">
        <v>200</v>
      </c>
      <c r="D260" s="110" t="s">
        <v>201</v>
      </c>
      <c r="E260" s="80" t="n">
        <f aca="false">F260+G260</f>
        <v>0</v>
      </c>
      <c r="F260" s="190"/>
      <c r="G260" s="190"/>
      <c r="H260" s="80" t="n">
        <f aca="false">I260+J260</f>
        <v>0</v>
      </c>
      <c r="I260" s="190"/>
      <c r="J260" s="190"/>
      <c r="K260" s="80" t="n">
        <f aca="false">L260+M260</f>
        <v>0</v>
      </c>
      <c r="L260" s="190"/>
      <c r="M260" s="190"/>
      <c r="N260" s="80" t="n">
        <f aca="false">O260+P260</f>
        <v>0</v>
      </c>
      <c r="O260" s="190"/>
      <c r="P260" s="190"/>
      <c r="Q260" s="80" t="n">
        <f aca="false">R260+S260</f>
        <v>0</v>
      </c>
      <c r="R260" s="190"/>
      <c r="S260" s="190"/>
      <c r="T260" s="80" t="n">
        <f aca="false">U260+V260</f>
        <v>0</v>
      </c>
      <c r="U260" s="190"/>
      <c r="V260" s="190"/>
      <c r="W260" s="80" t="n">
        <f aca="false">X260+Y260</f>
        <v>0</v>
      </c>
      <c r="X260" s="190"/>
      <c r="Y260" s="190"/>
      <c r="Z260" s="80" t="n">
        <f aca="false">AA260+AB260</f>
        <v>0</v>
      </c>
      <c r="AA260" s="190"/>
      <c r="AB260" s="190"/>
      <c r="AC260" s="80" t="n">
        <f aca="false">AD260+AE260</f>
        <v>0</v>
      </c>
      <c r="AD260" s="190"/>
      <c r="AE260" s="190"/>
      <c r="AF260" s="80" t="n">
        <f aca="false">AG260+AH260</f>
        <v>0</v>
      </c>
      <c r="AG260" s="190"/>
      <c r="AH260" s="190"/>
      <c r="AI260" s="80" t="n">
        <f aca="false">AJ260+AK260</f>
        <v>0</v>
      </c>
      <c r="AJ260" s="190"/>
      <c r="AK260" s="190"/>
      <c r="AL260" s="80" t="n">
        <f aca="false">AM260+AN260</f>
        <v>0</v>
      </c>
      <c r="AM260" s="190"/>
      <c r="AN260" s="190"/>
      <c r="AO260" s="80" t="n">
        <f aca="false">AP260+AQ260</f>
        <v>0</v>
      </c>
      <c r="AP260" s="190"/>
      <c r="AQ260" s="190"/>
      <c r="AR260" s="80" t="n">
        <f aca="false">AS260+AT260</f>
        <v>0</v>
      </c>
      <c r="AS260" s="80" t="n">
        <f aca="false">SUMIF($H$9:$AQ$9,AS$9,$H260:$AQ260)</f>
        <v>0</v>
      </c>
      <c r="AT260" s="80" t="n">
        <f aca="false">SUMIF($H$9:$AQ$9,AT$9,$H260:$AQ260)</f>
        <v>0</v>
      </c>
      <c r="AU260" s="80" t="n">
        <f aca="false">E260-SUMIF($H$9:$AQ$9,AU$9,$H260:$AQ260)</f>
        <v>0</v>
      </c>
      <c r="AV260" s="80" t="n">
        <f aca="false">F260-SUMIF($H$9:$AQ$9,AV$9,$H260:$AQ260)</f>
        <v>0</v>
      </c>
      <c r="AW260" s="80" t="n">
        <f aca="false">G260-SUMIF($H$9:$AQ$9,AW$9,$H260:$AQ260)</f>
        <v>0</v>
      </c>
      <c r="AX260" s="75" t="n">
        <f aca="false">IF(E260&lt;&gt;0,AR260/E260,0)</f>
        <v>0</v>
      </c>
      <c r="AY260" s="75" t="n">
        <f aca="false">IF(F260&lt;&gt;0,AS260/F260,0)</f>
        <v>0</v>
      </c>
      <c r="AZ260" s="75" t="n">
        <f aca="false">IF(G260&lt;&gt;0,AT260/G260,0)</f>
        <v>0</v>
      </c>
    </row>
    <row r="261" s="98" customFormat="true" ht="13.2" hidden="false" customHeight="false" outlineLevel="0" collapsed="false">
      <c r="A261" s="101" t="n">
        <f aca="false">IF(MAX(E261:BA261)=0,IF(MIN(E261:BA261)=0,3,2),2)</f>
        <v>3</v>
      </c>
      <c r="B261" s="113"/>
      <c r="C261" s="114" t="s">
        <v>202</v>
      </c>
      <c r="D261" s="115" t="s">
        <v>40</v>
      </c>
      <c r="E261" s="80" t="n">
        <f aca="false">F261+G261</f>
        <v>0</v>
      </c>
      <c r="F261" s="190"/>
      <c r="G261" s="190"/>
      <c r="H261" s="80" t="n">
        <f aca="false">I261+J261</f>
        <v>0</v>
      </c>
      <c r="I261" s="190"/>
      <c r="J261" s="190"/>
      <c r="K261" s="80" t="n">
        <f aca="false">L261+M261</f>
        <v>0</v>
      </c>
      <c r="L261" s="190"/>
      <c r="M261" s="190"/>
      <c r="N261" s="80" t="n">
        <f aca="false">O261+P261</f>
        <v>0</v>
      </c>
      <c r="O261" s="190"/>
      <c r="P261" s="190"/>
      <c r="Q261" s="80" t="n">
        <f aca="false">R261+S261</f>
        <v>0</v>
      </c>
      <c r="R261" s="190"/>
      <c r="S261" s="190"/>
      <c r="T261" s="80" t="n">
        <f aca="false">U261+V261</f>
        <v>0</v>
      </c>
      <c r="U261" s="190"/>
      <c r="V261" s="190"/>
      <c r="W261" s="80" t="n">
        <f aca="false">X261+Y261</f>
        <v>0</v>
      </c>
      <c r="X261" s="190"/>
      <c r="Y261" s="190"/>
      <c r="Z261" s="80" t="n">
        <f aca="false">AA261+AB261</f>
        <v>0</v>
      </c>
      <c r="AA261" s="190"/>
      <c r="AB261" s="190"/>
      <c r="AC261" s="80" t="n">
        <f aca="false">AD261+AE261</f>
        <v>0</v>
      </c>
      <c r="AD261" s="190"/>
      <c r="AE261" s="190"/>
      <c r="AF261" s="80" t="n">
        <f aca="false">AG261+AH261</f>
        <v>0</v>
      </c>
      <c r="AG261" s="190"/>
      <c r="AH261" s="190"/>
      <c r="AI261" s="80" t="n">
        <f aca="false">AJ261+AK261</f>
        <v>0</v>
      </c>
      <c r="AJ261" s="190"/>
      <c r="AK261" s="190"/>
      <c r="AL261" s="80" t="n">
        <f aca="false">AM261+AN261</f>
        <v>0</v>
      </c>
      <c r="AM261" s="190"/>
      <c r="AN261" s="190"/>
      <c r="AO261" s="80" t="n">
        <f aca="false">AP261+AQ261</f>
        <v>0</v>
      </c>
      <c r="AP261" s="190"/>
      <c r="AQ261" s="190"/>
      <c r="AR261" s="80" t="n">
        <f aca="false">AS261+AT261</f>
        <v>0</v>
      </c>
      <c r="AS261" s="80" t="n">
        <f aca="false">SUMIF($H$9:$AQ$9,AS$9,$H261:$AQ261)</f>
        <v>0</v>
      </c>
      <c r="AT261" s="80" t="n">
        <f aca="false">SUMIF($H$9:$AQ$9,AT$9,$H261:$AQ261)</f>
        <v>0</v>
      </c>
      <c r="AU261" s="80" t="n">
        <f aca="false">E261-SUMIF($H$9:$AQ$9,AU$9,$H261:$AQ261)</f>
        <v>0</v>
      </c>
      <c r="AV261" s="80" t="n">
        <f aca="false">F261-SUMIF($H$9:$AQ$9,AV$9,$H261:$AQ261)</f>
        <v>0</v>
      </c>
      <c r="AW261" s="80" t="n">
        <f aca="false">G261-SUMIF($H$9:$AQ$9,AW$9,$H261:$AQ261)</f>
        <v>0</v>
      </c>
      <c r="AX261" s="75" t="n">
        <f aca="false">IF(E261&lt;&gt;0,AR261/E261,0)</f>
        <v>0</v>
      </c>
      <c r="AY261" s="75" t="n">
        <f aca="false">IF(F261&lt;&gt;0,AS261/F261,0)</f>
        <v>0</v>
      </c>
      <c r="AZ261" s="75" t="n">
        <f aca="false">IF(G261&lt;&gt;0,AT261/G261,0)</f>
        <v>0</v>
      </c>
    </row>
    <row r="262" s="98" customFormat="true" ht="13.2" hidden="false" customHeight="false" outlineLevel="0" collapsed="false">
      <c r="A262" s="101" t="n">
        <f aca="false">IF(MAX(E262:BA262)=0,IF(MIN(E262:BA262)=0,3,2),2)</f>
        <v>3</v>
      </c>
      <c r="B262" s="113"/>
      <c r="C262" s="109" t="s">
        <v>203</v>
      </c>
      <c r="D262" s="115" t="s">
        <v>204</v>
      </c>
      <c r="E262" s="74" t="n">
        <f aca="false">SUBTOTAL(9,E263:E266)</f>
        <v>0</v>
      </c>
      <c r="F262" s="74" t="n">
        <f aca="false">SUBTOTAL(9,F263:F266)</f>
        <v>0</v>
      </c>
      <c r="G262" s="74" t="n">
        <f aca="false">SUBTOTAL(9,G263:G266)</f>
        <v>0</v>
      </c>
      <c r="H262" s="74" t="n">
        <f aca="false">SUBTOTAL(9,H263:H266)</f>
        <v>0</v>
      </c>
      <c r="I262" s="74" t="n">
        <f aca="false">SUBTOTAL(9,I263:I266)</f>
        <v>0</v>
      </c>
      <c r="J262" s="74" t="n">
        <f aca="false">SUBTOTAL(9,J263:J266)</f>
        <v>0</v>
      </c>
      <c r="K262" s="74" t="n">
        <f aca="false">SUBTOTAL(9,K263:K266)</f>
        <v>0</v>
      </c>
      <c r="L262" s="74" t="n">
        <f aca="false">SUBTOTAL(9,L263:L266)</f>
        <v>0</v>
      </c>
      <c r="M262" s="74" t="n">
        <f aca="false">SUBTOTAL(9,M263:M266)</f>
        <v>0</v>
      </c>
      <c r="N262" s="74" t="n">
        <f aca="false">SUBTOTAL(9,N263:N266)</f>
        <v>0</v>
      </c>
      <c r="O262" s="74" t="n">
        <f aca="false">SUBTOTAL(9,O263:O266)</f>
        <v>0</v>
      </c>
      <c r="P262" s="74" t="n">
        <f aca="false">SUBTOTAL(9,P263:P266)</f>
        <v>0</v>
      </c>
      <c r="Q262" s="74" t="n">
        <f aca="false">SUBTOTAL(9,Q263:Q266)</f>
        <v>0</v>
      </c>
      <c r="R262" s="74" t="n">
        <f aca="false">SUBTOTAL(9,R263:R266)</f>
        <v>0</v>
      </c>
      <c r="S262" s="74" t="n">
        <f aca="false">SUBTOTAL(9,S263:S266)</f>
        <v>0</v>
      </c>
      <c r="T262" s="74" t="n">
        <f aca="false">SUBTOTAL(9,T263:T266)</f>
        <v>0</v>
      </c>
      <c r="U262" s="74" t="n">
        <f aca="false">SUBTOTAL(9,U263:U266)</f>
        <v>0</v>
      </c>
      <c r="V262" s="74" t="n">
        <f aca="false">SUBTOTAL(9,V263:V266)</f>
        <v>0</v>
      </c>
      <c r="W262" s="74" t="n">
        <f aca="false">SUBTOTAL(9,W263:W266)</f>
        <v>0</v>
      </c>
      <c r="X262" s="74" t="n">
        <f aca="false">SUBTOTAL(9,X263:X266)</f>
        <v>0</v>
      </c>
      <c r="Y262" s="74" t="n">
        <f aca="false">SUBTOTAL(9,Y263:Y266)</f>
        <v>0</v>
      </c>
      <c r="Z262" s="74" t="n">
        <f aca="false">SUBTOTAL(9,Z263:Z266)</f>
        <v>0</v>
      </c>
      <c r="AA262" s="74" t="n">
        <f aca="false">SUBTOTAL(9,AA263:AA266)</f>
        <v>0</v>
      </c>
      <c r="AB262" s="74" t="n">
        <f aca="false">SUBTOTAL(9,AB263:AB266)</f>
        <v>0</v>
      </c>
      <c r="AC262" s="74" t="n">
        <f aca="false">SUBTOTAL(9,AC263:AC266)</f>
        <v>0</v>
      </c>
      <c r="AD262" s="74" t="n">
        <f aca="false">SUBTOTAL(9,AD263:AD266)</f>
        <v>0</v>
      </c>
      <c r="AE262" s="74" t="n">
        <f aca="false">SUBTOTAL(9,AE263:AE266)</f>
        <v>0</v>
      </c>
      <c r="AF262" s="74" t="n">
        <f aca="false">SUBTOTAL(9,AF263:AF266)</f>
        <v>0</v>
      </c>
      <c r="AG262" s="74" t="n">
        <f aca="false">SUBTOTAL(9,AG263:AG266)</f>
        <v>0</v>
      </c>
      <c r="AH262" s="74" t="n">
        <f aca="false">SUBTOTAL(9,AH263:AH266)</f>
        <v>0</v>
      </c>
      <c r="AI262" s="74" t="n">
        <f aca="false">SUBTOTAL(9,AI263:AI266)</f>
        <v>0</v>
      </c>
      <c r="AJ262" s="74" t="n">
        <f aca="false">SUBTOTAL(9,AJ263:AJ266)</f>
        <v>0</v>
      </c>
      <c r="AK262" s="74" t="n">
        <f aca="false">SUBTOTAL(9,AK263:AK266)</f>
        <v>0</v>
      </c>
      <c r="AL262" s="74" t="n">
        <f aca="false">SUBTOTAL(9,AL263:AL266)</f>
        <v>0</v>
      </c>
      <c r="AM262" s="74" t="n">
        <f aca="false">SUBTOTAL(9,AM263:AM266)</f>
        <v>0</v>
      </c>
      <c r="AN262" s="74" t="n">
        <f aca="false">SUBTOTAL(9,AN263:AN266)</f>
        <v>0</v>
      </c>
      <c r="AO262" s="74" t="n">
        <f aca="false">SUBTOTAL(9,AO263:AO266)</f>
        <v>0</v>
      </c>
      <c r="AP262" s="74" t="n">
        <f aca="false">SUBTOTAL(9,AP263:AP266)</f>
        <v>0</v>
      </c>
      <c r="AQ262" s="74" t="n">
        <f aca="false">SUBTOTAL(9,AQ263:AQ266)</f>
        <v>0</v>
      </c>
      <c r="AR262" s="74" t="n">
        <f aca="false">SUBTOTAL(9,AR263:AR266)</f>
        <v>0</v>
      </c>
      <c r="AS262" s="74" t="n">
        <f aca="false">SUBTOTAL(9,AS263:AS266)</f>
        <v>0</v>
      </c>
      <c r="AT262" s="74" t="n">
        <f aca="false">SUBTOTAL(9,AT263:AT266)</f>
        <v>0</v>
      </c>
      <c r="AU262" s="74" t="n">
        <f aca="false">E262-SUMIF($H$9:$AQ$9,AU$9,$H262:$AQ262)</f>
        <v>0</v>
      </c>
      <c r="AV262" s="74" t="n">
        <f aca="false">F262-SUMIF($H$9:$AQ$9,AV$9,$H262:$AQ262)</f>
        <v>0</v>
      </c>
      <c r="AW262" s="74" t="n">
        <f aca="false">G262-SUMIF($H$9:$AQ$9,AW$9,$H262:$AQ262)</f>
        <v>0</v>
      </c>
      <c r="AX262" s="75" t="n">
        <f aca="false">IF(E262&lt;&gt;0,AR262/E262,0)</f>
        <v>0</v>
      </c>
      <c r="AY262" s="75" t="n">
        <f aca="false">IF(F262&lt;&gt;0,AS262/F262,0)</f>
        <v>0</v>
      </c>
      <c r="AZ262" s="75" t="n">
        <f aca="false">IF(G262&lt;&gt;0,AT262/G262,0)</f>
        <v>0</v>
      </c>
    </row>
    <row r="263" s="98" customFormat="true" ht="26.4" hidden="false" customHeight="false" outlineLevel="0" collapsed="false">
      <c r="A263" s="101" t="n">
        <f aca="false">IF(MAX(E263:BA263)=0,IF(MIN(E263:BA263)=0,3,2),2)</f>
        <v>3</v>
      </c>
      <c r="B263" s="113"/>
      <c r="C263" s="111" t="s">
        <v>205</v>
      </c>
      <c r="D263" s="115" t="s">
        <v>206</v>
      </c>
      <c r="E263" s="80" t="n">
        <f aca="false">F263+G263</f>
        <v>0</v>
      </c>
      <c r="F263" s="190"/>
      <c r="G263" s="190"/>
      <c r="H263" s="80" t="n">
        <f aca="false">I263+J263</f>
        <v>0</v>
      </c>
      <c r="I263" s="190"/>
      <c r="J263" s="190"/>
      <c r="K263" s="80" t="n">
        <f aca="false">L263+M263</f>
        <v>0</v>
      </c>
      <c r="L263" s="190"/>
      <c r="M263" s="190"/>
      <c r="N263" s="80" t="n">
        <f aca="false">O263+P263</f>
        <v>0</v>
      </c>
      <c r="O263" s="190"/>
      <c r="P263" s="190"/>
      <c r="Q263" s="80" t="n">
        <f aca="false">R263+S263</f>
        <v>0</v>
      </c>
      <c r="R263" s="190"/>
      <c r="S263" s="190"/>
      <c r="T263" s="80" t="n">
        <f aca="false">U263+V263</f>
        <v>0</v>
      </c>
      <c r="U263" s="190"/>
      <c r="V263" s="190"/>
      <c r="W263" s="80" t="n">
        <f aca="false">X263+Y263</f>
        <v>0</v>
      </c>
      <c r="X263" s="190"/>
      <c r="Y263" s="190"/>
      <c r="Z263" s="80" t="n">
        <f aca="false">AA263+AB263</f>
        <v>0</v>
      </c>
      <c r="AA263" s="190"/>
      <c r="AB263" s="190"/>
      <c r="AC263" s="80" t="n">
        <f aca="false">AD263+AE263</f>
        <v>0</v>
      </c>
      <c r="AD263" s="190"/>
      <c r="AE263" s="190"/>
      <c r="AF263" s="80" t="n">
        <f aca="false">AG263+AH263</f>
        <v>0</v>
      </c>
      <c r="AG263" s="190"/>
      <c r="AH263" s="190"/>
      <c r="AI263" s="80" t="n">
        <f aca="false">AJ263+AK263</f>
        <v>0</v>
      </c>
      <c r="AJ263" s="190"/>
      <c r="AK263" s="190"/>
      <c r="AL263" s="80" t="n">
        <f aca="false">AM263+AN263</f>
        <v>0</v>
      </c>
      <c r="AM263" s="190"/>
      <c r="AN263" s="190"/>
      <c r="AO263" s="80" t="n">
        <f aca="false">AP263+AQ263</f>
        <v>0</v>
      </c>
      <c r="AP263" s="190"/>
      <c r="AQ263" s="190"/>
      <c r="AR263" s="80" t="n">
        <f aca="false">AS263+AT263</f>
        <v>0</v>
      </c>
      <c r="AS263" s="80" t="n">
        <f aca="false">SUMIF($H$9:$AQ$9,AS$9,$H263:$AQ263)</f>
        <v>0</v>
      </c>
      <c r="AT263" s="80" t="n">
        <f aca="false">SUMIF($H$9:$AQ$9,AT$9,$H263:$AQ263)</f>
        <v>0</v>
      </c>
      <c r="AU263" s="80" t="n">
        <f aca="false">E263-SUMIF($H$9:$AQ$9,AU$9,$H263:$AQ263)</f>
        <v>0</v>
      </c>
      <c r="AV263" s="80" t="n">
        <f aca="false">F263-SUMIF($H$9:$AQ$9,AV$9,$H263:$AQ263)</f>
        <v>0</v>
      </c>
      <c r="AW263" s="80" t="n">
        <f aca="false">G263-SUMIF($H$9:$AQ$9,AW$9,$H263:$AQ263)</f>
        <v>0</v>
      </c>
      <c r="AX263" s="75" t="n">
        <f aca="false">IF(E263&lt;&gt;0,AR263/E263,0)</f>
        <v>0</v>
      </c>
      <c r="AY263" s="75" t="n">
        <f aca="false">IF(F263&lt;&gt;0,AS263/F263,0)</f>
        <v>0</v>
      </c>
      <c r="AZ263" s="75" t="n">
        <f aca="false">IF(G263&lt;&gt;0,AT263/G263,0)</f>
        <v>0</v>
      </c>
    </row>
    <row r="264" s="98" customFormat="true" ht="13.2" hidden="false" customHeight="false" outlineLevel="0" collapsed="false">
      <c r="A264" s="101" t="n">
        <f aca="false">IF(MAX(E264:BA264)=0,IF(MIN(E264:BA264)=0,3,2),2)</f>
        <v>3</v>
      </c>
      <c r="B264" s="113"/>
      <c r="C264" s="111" t="s">
        <v>209</v>
      </c>
      <c r="D264" s="115" t="s">
        <v>210</v>
      </c>
      <c r="E264" s="80" t="n">
        <f aca="false">F264+G264</f>
        <v>0</v>
      </c>
      <c r="F264" s="190"/>
      <c r="G264" s="190"/>
      <c r="H264" s="80" t="n">
        <f aca="false">I264+J264</f>
        <v>0</v>
      </c>
      <c r="I264" s="190"/>
      <c r="J264" s="190"/>
      <c r="K264" s="80" t="n">
        <f aca="false">L264+M264</f>
        <v>0</v>
      </c>
      <c r="L264" s="190"/>
      <c r="M264" s="190"/>
      <c r="N264" s="80" t="n">
        <f aca="false">O264+P264</f>
        <v>0</v>
      </c>
      <c r="O264" s="190"/>
      <c r="P264" s="190"/>
      <c r="Q264" s="80" t="n">
        <f aca="false">R264+S264</f>
        <v>0</v>
      </c>
      <c r="R264" s="190"/>
      <c r="S264" s="190"/>
      <c r="T264" s="80" t="n">
        <f aca="false">U264+V264</f>
        <v>0</v>
      </c>
      <c r="U264" s="190"/>
      <c r="V264" s="190"/>
      <c r="W264" s="80" t="n">
        <f aca="false">X264+Y264</f>
        <v>0</v>
      </c>
      <c r="X264" s="190"/>
      <c r="Y264" s="190"/>
      <c r="Z264" s="80" t="n">
        <f aca="false">AA264+AB264</f>
        <v>0</v>
      </c>
      <c r="AA264" s="190"/>
      <c r="AB264" s="190"/>
      <c r="AC264" s="80" t="n">
        <f aca="false">AD264+AE264</f>
        <v>0</v>
      </c>
      <c r="AD264" s="190"/>
      <c r="AE264" s="190"/>
      <c r="AF264" s="80" t="n">
        <f aca="false">AG264+AH264</f>
        <v>0</v>
      </c>
      <c r="AG264" s="190"/>
      <c r="AH264" s="190"/>
      <c r="AI264" s="80" t="n">
        <f aca="false">AJ264+AK264</f>
        <v>0</v>
      </c>
      <c r="AJ264" s="190"/>
      <c r="AK264" s="190"/>
      <c r="AL264" s="80" t="n">
        <f aca="false">AM264+AN264</f>
        <v>0</v>
      </c>
      <c r="AM264" s="190"/>
      <c r="AN264" s="190"/>
      <c r="AO264" s="80" t="n">
        <f aca="false">AP264+AQ264</f>
        <v>0</v>
      </c>
      <c r="AP264" s="190"/>
      <c r="AQ264" s="190"/>
      <c r="AR264" s="80" t="n">
        <f aca="false">AS264+AT264</f>
        <v>0</v>
      </c>
      <c r="AS264" s="80" t="n">
        <f aca="false">SUMIF($H$9:$AQ$9,AS$9,$H264:$AQ264)</f>
        <v>0</v>
      </c>
      <c r="AT264" s="80" t="n">
        <f aca="false">SUMIF($H$9:$AQ$9,AT$9,$H264:$AQ264)</f>
        <v>0</v>
      </c>
      <c r="AU264" s="80" t="n">
        <f aca="false">E264-SUMIF($H$9:$AQ$9,AU$9,$H264:$AQ264)</f>
        <v>0</v>
      </c>
      <c r="AV264" s="80" t="n">
        <f aca="false">F264-SUMIF($H$9:$AQ$9,AV$9,$H264:$AQ264)</f>
        <v>0</v>
      </c>
      <c r="AW264" s="80" t="n">
        <f aca="false">G264-SUMIF($H$9:$AQ$9,AW$9,$H264:$AQ264)</f>
        <v>0</v>
      </c>
      <c r="AX264" s="75" t="n">
        <f aca="false">IF(E264&lt;&gt;0,AR264/E264,0)</f>
        <v>0</v>
      </c>
      <c r="AY264" s="75" t="n">
        <f aca="false">IF(F264&lt;&gt;0,AS264/F264,0)</f>
        <v>0</v>
      </c>
      <c r="AZ264" s="75" t="n">
        <f aca="false">IF(G264&lt;&gt;0,AT264/G264,0)</f>
        <v>0</v>
      </c>
    </row>
    <row r="265" s="98" customFormat="true" ht="13.2" hidden="false" customHeight="false" outlineLevel="0" collapsed="false">
      <c r="A265" s="101" t="n">
        <f aca="false">IF(MAX(E265:BA265)=0,IF(MIN(E265:BA265)=0,3,2),2)</f>
        <v>3</v>
      </c>
      <c r="B265" s="113"/>
      <c r="C265" s="111" t="s">
        <v>211</v>
      </c>
      <c r="D265" s="115" t="s">
        <v>212</v>
      </c>
      <c r="E265" s="80" t="n">
        <f aca="false">F265+G265</f>
        <v>0</v>
      </c>
      <c r="F265" s="190"/>
      <c r="G265" s="190"/>
      <c r="H265" s="80" t="n">
        <f aca="false">I265+J265</f>
        <v>0</v>
      </c>
      <c r="I265" s="190"/>
      <c r="J265" s="190"/>
      <c r="K265" s="80" t="n">
        <f aca="false">L265+M265</f>
        <v>0</v>
      </c>
      <c r="L265" s="190"/>
      <c r="M265" s="190"/>
      <c r="N265" s="80" t="n">
        <f aca="false">O265+P265</f>
        <v>0</v>
      </c>
      <c r="O265" s="190"/>
      <c r="P265" s="190"/>
      <c r="Q265" s="80" t="n">
        <f aca="false">R265+S265</f>
        <v>0</v>
      </c>
      <c r="R265" s="190"/>
      <c r="S265" s="190"/>
      <c r="T265" s="80" t="n">
        <f aca="false">U265+V265</f>
        <v>0</v>
      </c>
      <c r="U265" s="190"/>
      <c r="V265" s="190"/>
      <c r="W265" s="80" t="n">
        <f aca="false">X265+Y265</f>
        <v>0</v>
      </c>
      <c r="X265" s="190"/>
      <c r="Y265" s="190"/>
      <c r="Z265" s="80" t="n">
        <f aca="false">AA265+AB265</f>
        <v>0</v>
      </c>
      <c r="AA265" s="190"/>
      <c r="AB265" s="190"/>
      <c r="AC265" s="80" t="n">
        <f aca="false">AD265+AE265</f>
        <v>0</v>
      </c>
      <c r="AD265" s="190"/>
      <c r="AE265" s="190"/>
      <c r="AF265" s="80" t="n">
        <f aca="false">AG265+AH265</f>
        <v>0</v>
      </c>
      <c r="AG265" s="190"/>
      <c r="AH265" s="190"/>
      <c r="AI265" s="80" t="n">
        <f aca="false">AJ265+AK265</f>
        <v>0</v>
      </c>
      <c r="AJ265" s="190"/>
      <c r="AK265" s="190"/>
      <c r="AL265" s="80" t="n">
        <f aca="false">AM265+AN265</f>
        <v>0</v>
      </c>
      <c r="AM265" s="190"/>
      <c r="AN265" s="190"/>
      <c r="AO265" s="80" t="n">
        <f aca="false">AP265+AQ265</f>
        <v>0</v>
      </c>
      <c r="AP265" s="190"/>
      <c r="AQ265" s="190"/>
      <c r="AR265" s="80" t="n">
        <f aca="false">AS265+AT265</f>
        <v>0</v>
      </c>
      <c r="AS265" s="80" t="n">
        <f aca="false">SUMIF($H$9:$AQ$9,AS$9,$H265:$AQ265)</f>
        <v>0</v>
      </c>
      <c r="AT265" s="80" t="n">
        <f aca="false">SUMIF($H$9:$AQ$9,AT$9,$H265:$AQ265)</f>
        <v>0</v>
      </c>
      <c r="AU265" s="80" t="n">
        <f aca="false">E265-SUMIF($H$9:$AQ$9,AU$9,$H265:$AQ265)</f>
        <v>0</v>
      </c>
      <c r="AV265" s="80" t="n">
        <f aca="false">F265-SUMIF($H$9:$AQ$9,AV$9,$H265:$AQ265)</f>
        <v>0</v>
      </c>
      <c r="AW265" s="80" t="n">
        <f aca="false">G265-SUMIF($H$9:$AQ$9,AW$9,$H265:$AQ265)</f>
        <v>0</v>
      </c>
      <c r="AX265" s="75" t="n">
        <f aca="false">IF(E265&lt;&gt;0,AR265/E265,0)</f>
        <v>0</v>
      </c>
      <c r="AY265" s="75" t="n">
        <f aca="false">IF(F265&lt;&gt;0,AS265/F265,0)</f>
        <v>0</v>
      </c>
      <c r="AZ265" s="75" t="n">
        <f aca="false">IF(G265&lt;&gt;0,AT265/G265,0)</f>
        <v>0</v>
      </c>
    </row>
    <row r="266" s="98" customFormat="true" ht="26.4" hidden="false" customHeight="false" outlineLevel="0" collapsed="false">
      <c r="A266" s="101" t="n">
        <f aca="false">IF(MAX(E266:BA266)=0,IF(MIN(E266:BA266)=0,3,2),2)</f>
        <v>3</v>
      </c>
      <c r="B266" s="113"/>
      <c r="C266" s="111" t="s">
        <v>213</v>
      </c>
      <c r="D266" s="115" t="s">
        <v>214</v>
      </c>
      <c r="E266" s="80" t="n">
        <f aca="false">F266+G266</f>
        <v>0</v>
      </c>
      <c r="F266" s="190"/>
      <c r="G266" s="190"/>
      <c r="H266" s="80" t="n">
        <f aca="false">I266+J266</f>
        <v>0</v>
      </c>
      <c r="I266" s="190"/>
      <c r="J266" s="190"/>
      <c r="K266" s="80" t="n">
        <f aca="false">L266+M266</f>
        <v>0</v>
      </c>
      <c r="L266" s="190"/>
      <c r="M266" s="190"/>
      <c r="N266" s="80" t="n">
        <f aca="false">O266+P266</f>
        <v>0</v>
      </c>
      <c r="O266" s="190"/>
      <c r="P266" s="190"/>
      <c r="Q266" s="80" t="n">
        <f aca="false">R266+S266</f>
        <v>0</v>
      </c>
      <c r="R266" s="190"/>
      <c r="S266" s="190"/>
      <c r="T266" s="80" t="n">
        <f aca="false">U266+V266</f>
        <v>0</v>
      </c>
      <c r="U266" s="190"/>
      <c r="V266" s="190"/>
      <c r="W266" s="80" t="n">
        <f aca="false">X266+Y266</f>
        <v>0</v>
      </c>
      <c r="X266" s="190"/>
      <c r="Y266" s="190"/>
      <c r="Z266" s="80" t="n">
        <f aca="false">AA266+AB266</f>
        <v>0</v>
      </c>
      <c r="AA266" s="190"/>
      <c r="AB266" s="190"/>
      <c r="AC266" s="80" t="n">
        <f aca="false">AD266+AE266</f>
        <v>0</v>
      </c>
      <c r="AD266" s="190"/>
      <c r="AE266" s="190"/>
      <c r="AF266" s="80" t="n">
        <f aca="false">AG266+AH266</f>
        <v>0</v>
      </c>
      <c r="AG266" s="190"/>
      <c r="AH266" s="190"/>
      <c r="AI266" s="80" t="n">
        <f aca="false">AJ266+AK266</f>
        <v>0</v>
      </c>
      <c r="AJ266" s="190"/>
      <c r="AK266" s="190"/>
      <c r="AL266" s="80" t="n">
        <f aca="false">AM266+AN266</f>
        <v>0</v>
      </c>
      <c r="AM266" s="190"/>
      <c r="AN266" s="190"/>
      <c r="AO266" s="80" t="n">
        <f aca="false">AP266+AQ266</f>
        <v>0</v>
      </c>
      <c r="AP266" s="190"/>
      <c r="AQ266" s="190"/>
      <c r="AR266" s="80" t="n">
        <f aca="false">AS266+AT266</f>
        <v>0</v>
      </c>
      <c r="AS266" s="80" t="n">
        <f aca="false">SUMIF($H$9:$AQ$9,AS$9,$H266:$AQ266)</f>
        <v>0</v>
      </c>
      <c r="AT266" s="80" t="n">
        <f aca="false">SUMIF($H$9:$AQ$9,AT$9,$H266:$AQ266)</f>
        <v>0</v>
      </c>
      <c r="AU266" s="80" t="n">
        <f aca="false">E266-SUMIF($H$9:$AQ$9,AU$9,$H266:$AQ266)</f>
        <v>0</v>
      </c>
      <c r="AV266" s="80" t="n">
        <f aca="false">F266-SUMIF($H$9:$AQ$9,AV$9,$H266:$AQ266)</f>
        <v>0</v>
      </c>
      <c r="AW266" s="80" t="n">
        <f aca="false">G266-SUMIF($H$9:$AQ$9,AW$9,$H266:$AQ266)</f>
        <v>0</v>
      </c>
      <c r="AX266" s="75" t="n">
        <f aca="false">IF(E266&lt;&gt;0,AR266/E266,0)</f>
        <v>0</v>
      </c>
      <c r="AY266" s="75" t="n">
        <f aca="false">IF(F266&lt;&gt;0,AS266/F266,0)</f>
        <v>0</v>
      </c>
      <c r="AZ266" s="75" t="n">
        <f aca="false">IF(G266&lt;&gt;0,AT266/G266,0)</f>
        <v>0</v>
      </c>
    </row>
    <row r="267" s="98" customFormat="true" ht="13.2" hidden="false" customHeight="false" outlineLevel="0" collapsed="false">
      <c r="A267" s="101" t="n">
        <f aca="false">IF(MAX(E267:BA267)=0,IF(MIN(E267:BA267)=0,3,2),2)</f>
        <v>3</v>
      </c>
      <c r="B267" s="113"/>
      <c r="C267" s="109" t="s">
        <v>215</v>
      </c>
      <c r="D267" s="115" t="s">
        <v>44</v>
      </c>
      <c r="E267" s="80" t="n">
        <f aca="false">F267+G267</f>
        <v>0</v>
      </c>
      <c r="F267" s="190"/>
      <c r="G267" s="190"/>
      <c r="H267" s="80" t="n">
        <f aca="false">I267+J267</f>
        <v>0</v>
      </c>
      <c r="I267" s="190"/>
      <c r="J267" s="190"/>
      <c r="K267" s="80" t="n">
        <f aca="false">L267+M267</f>
        <v>0</v>
      </c>
      <c r="L267" s="190"/>
      <c r="M267" s="190"/>
      <c r="N267" s="80" t="n">
        <f aca="false">O267+P267</f>
        <v>0</v>
      </c>
      <c r="O267" s="190"/>
      <c r="P267" s="190"/>
      <c r="Q267" s="80" t="n">
        <f aca="false">R267+S267</f>
        <v>0</v>
      </c>
      <c r="R267" s="190"/>
      <c r="S267" s="190"/>
      <c r="T267" s="80" t="n">
        <f aca="false">U267+V267</f>
        <v>0</v>
      </c>
      <c r="U267" s="190"/>
      <c r="V267" s="190"/>
      <c r="W267" s="80" t="n">
        <f aca="false">X267+Y267</f>
        <v>0</v>
      </c>
      <c r="X267" s="190"/>
      <c r="Y267" s="190"/>
      <c r="Z267" s="80" t="n">
        <f aca="false">AA267+AB267</f>
        <v>0</v>
      </c>
      <c r="AA267" s="190"/>
      <c r="AB267" s="190"/>
      <c r="AC267" s="80" t="n">
        <f aca="false">AD267+AE267</f>
        <v>0</v>
      </c>
      <c r="AD267" s="190"/>
      <c r="AE267" s="190"/>
      <c r="AF267" s="80" t="n">
        <f aca="false">AG267+AH267</f>
        <v>0</v>
      </c>
      <c r="AG267" s="190"/>
      <c r="AH267" s="190"/>
      <c r="AI267" s="80" t="n">
        <f aca="false">AJ267+AK267</f>
        <v>0</v>
      </c>
      <c r="AJ267" s="190"/>
      <c r="AK267" s="190"/>
      <c r="AL267" s="80" t="n">
        <f aca="false">AM267+AN267</f>
        <v>0</v>
      </c>
      <c r="AM267" s="190"/>
      <c r="AN267" s="190"/>
      <c r="AO267" s="80" t="n">
        <f aca="false">AP267+AQ267</f>
        <v>0</v>
      </c>
      <c r="AP267" s="190"/>
      <c r="AQ267" s="190"/>
      <c r="AR267" s="80" t="n">
        <f aca="false">AS267+AT267</f>
        <v>0</v>
      </c>
      <c r="AS267" s="80" t="n">
        <f aca="false">SUMIF($H$9:$AQ$9,AS$9,$H267:$AQ267)</f>
        <v>0</v>
      </c>
      <c r="AT267" s="80" t="n">
        <f aca="false">SUMIF($H$9:$AQ$9,AT$9,$H267:$AQ267)</f>
        <v>0</v>
      </c>
      <c r="AU267" s="80" t="n">
        <f aca="false">E267-SUMIF($H$9:$AQ$9,AU$9,$H267:$AQ267)</f>
        <v>0</v>
      </c>
      <c r="AV267" s="80" t="n">
        <f aca="false">F267-SUMIF($H$9:$AQ$9,AV$9,$H267:$AQ267)</f>
        <v>0</v>
      </c>
      <c r="AW267" s="80" t="n">
        <f aca="false">G267-SUMIF($H$9:$AQ$9,AW$9,$H267:$AQ267)</f>
        <v>0</v>
      </c>
      <c r="AX267" s="75" t="n">
        <f aca="false">IF(E267&lt;&gt;0,AR267/E267,0)</f>
        <v>0</v>
      </c>
      <c r="AY267" s="75" t="n">
        <f aca="false">IF(F267&lt;&gt;0,AS267/F267,0)</f>
        <v>0</v>
      </c>
      <c r="AZ267" s="75" t="n">
        <f aca="false">IF(G267&lt;&gt;0,AT267/G267,0)</f>
        <v>0</v>
      </c>
    </row>
    <row r="268" s="98" customFormat="true" ht="13.2" hidden="false" customHeight="false" outlineLevel="0" collapsed="false">
      <c r="A268" s="101" t="n">
        <f aca="false">IF(MAX(E268:BA268)=0,IF(MIN(E268:BA268)=0,3,2),2)</f>
        <v>3</v>
      </c>
      <c r="B268" s="113"/>
      <c r="C268" s="116" t="s">
        <v>216</v>
      </c>
      <c r="D268" s="115" t="s">
        <v>60</v>
      </c>
      <c r="E268" s="80" t="n">
        <f aca="false">F268+G268</f>
        <v>0</v>
      </c>
      <c r="F268" s="190"/>
      <c r="G268" s="190"/>
      <c r="H268" s="80" t="n">
        <f aca="false">I268+J268</f>
        <v>0</v>
      </c>
      <c r="I268" s="190"/>
      <c r="J268" s="190"/>
      <c r="K268" s="80" t="n">
        <f aca="false">L268+M268</f>
        <v>0</v>
      </c>
      <c r="L268" s="190"/>
      <c r="M268" s="190"/>
      <c r="N268" s="80" t="n">
        <f aca="false">O268+P268</f>
        <v>0</v>
      </c>
      <c r="O268" s="190"/>
      <c r="P268" s="190"/>
      <c r="Q268" s="80" t="n">
        <f aca="false">R268+S268</f>
        <v>0</v>
      </c>
      <c r="R268" s="190"/>
      <c r="S268" s="190"/>
      <c r="T268" s="80" t="n">
        <f aca="false">U268+V268</f>
        <v>0</v>
      </c>
      <c r="U268" s="190"/>
      <c r="V268" s="190"/>
      <c r="W268" s="80" t="n">
        <f aca="false">X268+Y268</f>
        <v>0</v>
      </c>
      <c r="X268" s="190"/>
      <c r="Y268" s="190"/>
      <c r="Z268" s="80" t="n">
        <f aca="false">AA268+AB268</f>
        <v>0</v>
      </c>
      <c r="AA268" s="190"/>
      <c r="AB268" s="190"/>
      <c r="AC268" s="80" t="n">
        <f aca="false">AD268+AE268</f>
        <v>0</v>
      </c>
      <c r="AD268" s="190"/>
      <c r="AE268" s="190"/>
      <c r="AF268" s="80" t="n">
        <f aca="false">AG268+AH268</f>
        <v>0</v>
      </c>
      <c r="AG268" s="190"/>
      <c r="AH268" s="190"/>
      <c r="AI268" s="80" t="n">
        <f aca="false">AJ268+AK268</f>
        <v>0</v>
      </c>
      <c r="AJ268" s="190"/>
      <c r="AK268" s="190"/>
      <c r="AL268" s="80" t="n">
        <f aca="false">AM268+AN268</f>
        <v>0</v>
      </c>
      <c r="AM268" s="190"/>
      <c r="AN268" s="190"/>
      <c r="AO268" s="80" t="n">
        <f aca="false">AP268+AQ268</f>
        <v>0</v>
      </c>
      <c r="AP268" s="190"/>
      <c r="AQ268" s="190"/>
      <c r="AR268" s="80" t="n">
        <f aca="false">AS268+AT268</f>
        <v>0</v>
      </c>
      <c r="AS268" s="80" t="n">
        <f aca="false">SUMIF($H$9:$AQ$9,AS$9,$H268:$AQ268)</f>
        <v>0</v>
      </c>
      <c r="AT268" s="80" t="n">
        <f aca="false">SUMIF($H$9:$AQ$9,AT$9,$H268:$AQ268)</f>
        <v>0</v>
      </c>
      <c r="AU268" s="80" t="n">
        <f aca="false">E268-SUMIF($H$9:$AQ$9,AU$9,$H268:$AQ268)</f>
        <v>0</v>
      </c>
      <c r="AV268" s="80" t="n">
        <f aca="false">F268-SUMIF($H$9:$AQ$9,AV$9,$H268:$AQ268)</f>
        <v>0</v>
      </c>
      <c r="AW268" s="80" t="n">
        <f aca="false">G268-SUMIF($H$9:$AQ$9,AW$9,$H268:$AQ268)</f>
        <v>0</v>
      </c>
      <c r="AX268" s="75" t="n">
        <f aca="false">IF(E268&lt;&gt;0,AR268/E268,0)</f>
        <v>0</v>
      </c>
      <c r="AY268" s="75" t="n">
        <f aca="false">IF(F268&lt;&gt;0,AS268/F268,0)</f>
        <v>0</v>
      </c>
      <c r="AZ268" s="75" t="n">
        <f aca="false">IF(G268&lt;&gt;0,AT268/G268,0)</f>
        <v>0</v>
      </c>
    </row>
    <row r="269" s="98" customFormat="true" ht="13.2" hidden="false" customHeight="false" outlineLevel="0" collapsed="false">
      <c r="A269" s="101" t="n">
        <f aca="false">IF(MAX(E269:BA269)=0,IF(MIN(E269:BA269)=0,3,2),2)</f>
        <v>3</v>
      </c>
      <c r="B269" s="113"/>
      <c r="C269" s="116" t="s">
        <v>217</v>
      </c>
      <c r="D269" s="115" t="s">
        <v>80</v>
      </c>
      <c r="E269" s="80" t="n">
        <f aca="false">F269+G269</f>
        <v>0</v>
      </c>
      <c r="F269" s="190"/>
      <c r="G269" s="190"/>
      <c r="H269" s="80" t="n">
        <f aca="false">I269+J269</f>
        <v>0</v>
      </c>
      <c r="I269" s="190"/>
      <c r="J269" s="190"/>
      <c r="K269" s="80" t="n">
        <f aca="false">L269+M269</f>
        <v>0</v>
      </c>
      <c r="L269" s="190"/>
      <c r="M269" s="190"/>
      <c r="N269" s="80" t="n">
        <f aca="false">O269+P269</f>
        <v>0</v>
      </c>
      <c r="O269" s="190"/>
      <c r="P269" s="190"/>
      <c r="Q269" s="80" t="n">
        <f aca="false">R269+S269</f>
        <v>0</v>
      </c>
      <c r="R269" s="190"/>
      <c r="S269" s="190"/>
      <c r="T269" s="80" t="n">
        <f aca="false">U269+V269</f>
        <v>0</v>
      </c>
      <c r="U269" s="190"/>
      <c r="V269" s="190"/>
      <c r="W269" s="80" t="n">
        <f aca="false">X269+Y269</f>
        <v>0</v>
      </c>
      <c r="X269" s="190"/>
      <c r="Y269" s="190"/>
      <c r="Z269" s="80" t="n">
        <f aca="false">AA269+AB269</f>
        <v>0</v>
      </c>
      <c r="AA269" s="190"/>
      <c r="AB269" s="190"/>
      <c r="AC269" s="80" t="n">
        <f aca="false">AD269+AE269</f>
        <v>0</v>
      </c>
      <c r="AD269" s="190"/>
      <c r="AE269" s="190"/>
      <c r="AF269" s="80" t="n">
        <f aca="false">AG269+AH269</f>
        <v>0</v>
      </c>
      <c r="AG269" s="190"/>
      <c r="AH269" s="190"/>
      <c r="AI269" s="80" t="n">
        <f aca="false">AJ269+AK269</f>
        <v>0</v>
      </c>
      <c r="AJ269" s="190"/>
      <c r="AK269" s="190"/>
      <c r="AL269" s="80" t="n">
        <f aca="false">AM269+AN269</f>
        <v>0</v>
      </c>
      <c r="AM269" s="190"/>
      <c r="AN269" s="190"/>
      <c r="AO269" s="80" t="n">
        <f aca="false">AP269+AQ269</f>
        <v>0</v>
      </c>
      <c r="AP269" s="190"/>
      <c r="AQ269" s="190"/>
      <c r="AR269" s="80" t="n">
        <f aca="false">AS269+AT269</f>
        <v>0</v>
      </c>
      <c r="AS269" s="80" t="n">
        <f aca="false">SUMIF($H$9:$AQ$9,AS$9,$H269:$AQ269)</f>
        <v>0</v>
      </c>
      <c r="AT269" s="80" t="n">
        <f aca="false">SUMIF($H$9:$AQ$9,AT$9,$H269:$AQ269)</f>
        <v>0</v>
      </c>
      <c r="AU269" s="80" t="n">
        <f aca="false">E269-SUMIF($H$9:$AQ$9,AU$9,$H269:$AQ269)</f>
        <v>0</v>
      </c>
      <c r="AV269" s="80" t="n">
        <f aca="false">F269-SUMIF($H$9:$AQ$9,AV$9,$H269:$AQ269)</f>
        <v>0</v>
      </c>
      <c r="AW269" s="80" t="n">
        <f aca="false">G269-SUMIF($H$9:$AQ$9,AW$9,$H269:$AQ269)</f>
        <v>0</v>
      </c>
      <c r="AX269" s="75" t="n">
        <f aca="false">IF(E269&lt;&gt;0,AR269/E269,0)</f>
        <v>0</v>
      </c>
      <c r="AY269" s="75" t="n">
        <f aca="false">IF(F269&lt;&gt;0,AS269/F269,0)</f>
        <v>0</v>
      </c>
      <c r="AZ269" s="75" t="n">
        <f aca="false">IF(G269&lt;&gt;0,AT269/G269,0)</f>
        <v>0</v>
      </c>
    </row>
    <row r="270" s="98" customFormat="true" ht="13.2" hidden="false" customHeight="false" outlineLevel="0" collapsed="false">
      <c r="A270" s="101" t="n">
        <f aca="false">IF(MAX(E270:BA270)=0,IF(MIN(E270:BA270)=0,3,2),2)</f>
        <v>3</v>
      </c>
      <c r="B270" s="117"/>
      <c r="C270" s="107" t="s">
        <v>223</v>
      </c>
      <c r="D270" s="118" t="s">
        <v>115</v>
      </c>
      <c r="E270" s="80" t="n">
        <f aca="false">F270+G270</f>
        <v>0</v>
      </c>
      <c r="F270" s="190"/>
      <c r="G270" s="190"/>
      <c r="H270" s="80" t="n">
        <f aca="false">I270+J270</f>
        <v>0</v>
      </c>
      <c r="I270" s="190"/>
      <c r="J270" s="190"/>
      <c r="K270" s="80" t="n">
        <f aca="false">L270+M270</f>
        <v>0</v>
      </c>
      <c r="L270" s="190"/>
      <c r="M270" s="190"/>
      <c r="N270" s="80" t="n">
        <f aca="false">O270+P270</f>
        <v>0</v>
      </c>
      <c r="O270" s="190"/>
      <c r="P270" s="190"/>
      <c r="Q270" s="80" t="n">
        <f aca="false">R270+S270</f>
        <v>0</v>
      </c>
      <c r="R270" s="190"/>
      <c r="S270" s="190"/>
      <c r="T270" s="80" t="n">
        <f aca="false">U270+V270</f>
        <v>0</v>
      </c>
      <c r="U270" s="190"/>
      <c r="V270" s="190"/>
      <c r="W270" s="80" t="n">
        <f aca="false">X270+Y270</f>
        <v>0</v>
      </c>
      <c r="X270" s="190"/>
      <c r="Y270" s="190"/>
      <c r="Z270" s="80" t="n">
        <f aca="false">AA270+AB270</f>
        <v>0</v>
      </c>
      <c r="AA270" s="190"/>
      <c r="AB270" s="190"/>
      <c r="AC270" s="80" t="n">
        <f aca="false">AD270+AE270</f>
        <v>0</v>
      </c>
      <c r="AD270" s="190"/>
      <c r="AE270" s="190"/>
      <c r="AF270" s="80" t="n">
        <f aca="false">AG270+AH270</f>
        <v>0</v>
      </c>
      <c r="AG270" s="190"/>
      <c r="AH270" s="190"/>
      <c r="AI270" s="80" t="n">
        <f aca="false">AJ270+AK270</f>
        <v>0</v>
      </c>
      <c r="AJ270" s="190"/>
      <c r="AK270" s="190"/>
      <c r="AL270" s="80" t="n">
        <f aca="false">AM270+AN270</f>
        <v>0</v>
      </c>
      <c r="AM270" s="190"/>
      <c r="AN270" s="190"/>
      <c r="AO270" s="80" t="n">
        <f aca="false">AP270+AQ270</f>
        <v>0</v>
      </c>
      <c r="AP270" s="190"/>
      <c r="AQ270" s="190"/>
      <c r="AR270" s="80" t="n">
        <f aca="false">AS270+AT270</f>
        <v>0</v>
      </c>
      <c r="AS270" s="80" t="n">
        <f aca="false">SUMIF($H$9:$AQ$9,AS$9,$H270:$AQ270)</f>
        <v>0</v>
      </c>
      <c r="AT270" s="80" t="n">
        <f aca="false">SUMIF($H$9:$AQ$9,AT$9,$H270:$AQ270)</f>
        <v>0</v>
      </c>
      <c r="AU270" s="80" t="n">
        <f aca="false">E270-SUMIF($H$9:$AQ$9,AU$9,$H270:$AQ270)</f>
        <v>0</v>
      </c>
      <c r="AV270" s="80" t="n">
        <f aca="false">F270-SUMIF($H$9:$AQ$9,AV$9,$H270:$AQ270)</f>
        <v>0</v>
      </c>
      <c r="AW270" s="80" t="n">
        <f aca="false">G270-SUMIF($H$9:$AQ$9,AW$9,$H270:$AQ270)</f>
        <v>0</v>
      </c>
      <c r="AX270" s="75" t="n">
        <f aca="false">IF(E270&lt;&gt;0,AR270/E270,0)</f>
        <v>0</v>
      </c>
      <c r="AY270" s="75" t="n">
        <f aca="false">IF(F270&lt;&gt;0,AS270/F270,0)</f>
        <v>0</v>
      </c>
      <c r="AZ270" s="75" t="n">
        <f aca="false">IF(G270&lt;&gt;0,AT270/G270,0)</f>
        <v>0</v>
      </c>
    </row>
    <row r="271" s="98" customFormat="true" ht="13.2" hidden="false" customHeight="false" outlineLevel="0" collapsed="false">
      <c r="A271" s="101" t="n">
        <f aca="false">IF(MAX(E271:BA271)=0,IF(MIN(E271:BA271)=0,3,2),2)</f>
        <v>3</v>
      </c>
      <c r="B271" s="117"/>
      <c r="C271" s="107" t="s">
        <v>225</v>
      </c>
      <c r="D271" s="118" t="s">
        <v>128</v>
      </c>
      <c r="E271" s="80" t="n">
        <f aca="false">F271+G271</f>
        <v>0</v>
      </c>
      <c r="F271" s="190"/>
      <c r="G271" s="190"/>
      <c r="H271" s="80" t="n">
        <f aca="false">I271+J271</f>
        <v>0</v>
      </c>
      <c r="I271" s="190"/>
      <c r="J271" s="190"/>
      <c r="K271" s="80" t="n">
        <f aca="false">L271+M271</f>
        <v>0</v>
      </c>
      <c r="L271" s="190"/>
      <c r="M271" s="190"/>
      <c r="N271" s="80" t="n">
        <f aca="false">O271+P271</f>
        <v>0</v>
      </c>
      <c r="O271" s="190"/>
      <c r="P271" s="190"/>
      <c r="Q271" s="80" t="n">
        <f aca="false">R271+S271</f>
        <v>0</v>
      </c>
      <c r="R271" s="190"/>
      <c r="S271" s="190"/>
      <c r="T271" s="80" t="n">
        <f aca="false">U271+V271</f>
        <v>0</v>
      </c>
      <c r="U271" s="190"/>
      <c r="V271" s="190"/>
      <c r="W271" s="80" t="n">
        <f aca="false">X271+Y271</f>
        <v>0</v>
      </c>
      <c r="X271" s="190"/>
      <c r="Y271" s="190"/>
      <c r="Z271" s="80" t="n">
        <f aca="false">AA271+AB271</f>
        <v>0</v>
      </c>
      <c r="AA271" s="190"/>
      <c r="AB271" s="190"/>
      <c r="AC271" s="80" t="n">
        <f aca="false">AD271+AE271</f>
        <v>0</v>
      </c>
      <c r="AD271" s="190"/>
      <c r="AE271" s="190"/>
      <c r="AF271" s="80" t="n">
        <f aca="false">AG271+AH271</f>
        <v>0</v>
      </c>
      <c r="AG271" s="190"/>
      <c r="AH271" s="190"/>
      <c r="AI271" s="80" t="n">
        <f aca="false">AJ271+AK271</f>
        <v>0</v>
      </c>
      <c r="AJ271" s="190"/>
      <c r="AK271" s="190"/>
      <c r="AL271" s="80" t="n">
        <f aca="false">AM271+AN271</f>
        <v>0</v>
      </c>
      <c r="AM271" s="190"/>
      <c r="AN271" s="190"/>
      <c r="AO271" s="80" t="n">
        <f aca="false">AP271+AQ271</f>
        <v>0</v>
      </c>
      <c r="AP271" s="190"/>
      <c r="AQ271" s="190"/>
      <c r="AR271" s="80" t="n">
        <f aca="false">AS271+AT271</f>
        <v>0</v>
      </c>
      <c r="AS271" s="80" t="n">
        <f aca="false">SUMIF($H$9:$AQ$9,AS$9,$H271:$AQ271)</f>
        <v>0</v>
      </c>
      <c r="AT271" s="80" t="n">
        <f aca="false">SUMIF($H$9:$AQ$9,AT$9,$H271:$AQ271)</f>
        <v>0</v>
      </c>
      <c r="AU271" s="80" t="n">
        <f aca="false">E271-SUMIF($H$9:$AQ$9,AU$9,$H271:$AQ271)</f>
        <v>0</v>
      </c>
      <c r="AV271" s="80" t="n">
        <f aca="false">F271-SUMIF($H$9:$AQ$9,AV$9,$H271:$AQ271)</f>
        <v>0</v>
      </c>
      <c r="AW271" s="80" t="n">
        <f aca="false">G271-SUMIF($H$9:$AQ$9,AW$9,$H271:$AQ271)</f>
        <v>0</v>
      </c>
      <c r="AX271" s="75" t="n">
        <f aca="false">IF(E271&lt;&gt;0,AR271/E271,0)</f>
        <v>0</v>
      </c>
      <c r="AY271" s="75" t="n">
        <f aca="false">IF(F271&lt;&gt;0,AS271/F271,0)</f>
        <v>0</v>
      </c>
      <c r="AZ271" s="75" t="n">
        <f aca="false">IF(G271&lt;&gt;0,AT271/G271,0)</f>
        <v>0</v>
      </c>
    </row>
    <row r="272" s="98" customFormat="true" ht="13.2" hidden="false" customHeight="false" outlineLevel="0" collapsed="false">
      <c r="A272" s="101" t="n">
        <f aca="false">IF(MAX(E272:BA272)=0,IF(MIN(E272:BA272)=0,3,2),2)</f>
        <v>3</v>
      </c>
      <c r="B272" s="106"/>
      <c r="C272" s="107" t="s">
        <v>226</v>
      </c>
      <c r="D272" s="104"/>
      <c r="E272" s="74" t="n">
        <f aca="false">SUBTOTAL(9,E273:E275)</f>
        <v>0</v>
      </c>
      <c r="F272" s="74" t="n">
        <f aca="false">SUBTOTAL(9,F273:F275)</f>
        <v>0</v>
      </c>
      <c r="G272" s="74" t="n">
        <f aca="false">SUBTOTAL(9,G273:G275)</f>
        <v>0</v>
      </c>
      <c r="H272" s="74" t="n">
        <f aca="false">SUBTOTAL(9,H273:H275)</f>
        <v>0</v>
      </c>
      <c r="I272" s="74" t="n">
        <f aca="false">SUBTOTAL(9,I273:I275)</f>
        <v>0</v>
      </c>
      <c r="J272" s="74" t="n">
        <f aca="false">SUBTOTAL(9,J273:J275)</f>
        <v>0</v>
      </c>
      <c r="K272" s="74" t="n">
        <f aca="false">SUBTOTAL(9,K273:K275)</f>
        <v>0</v>
      </c>
      <c r="L272" s="74" t="n">
        <f aca="false">SUBTOTAL(9,L273:L275)</f>
        <v>0</v>
      </c>
      <c r="M272" s="74" t="n">
        <f aca="false">SUBTOTAL(9,M273:M275)</f>
        <v>0</v>
      </c>
      <c r="N272" s="74" t="n">
        <f aca="false">SUBTOTAL(9,N273:N275)</f>
        <v>0</v>
      </c>
      <c r="O272" s="74" t="n">
        <f aca="false">SUBTOTAL(9,O273:O275)</f>
        <v>0</v>
      </c>
      <c r="P272" s="74" t="n">
        <f aca="false">SUBTOTAL(9,P273:P275)</f>
        <v>0</v>
      </c>
      <c r="Q272" s="74" t="n">
        <f aca="false">SUBTOTAL(9,Q273:Q275)</f>
        <v>0</v>
      </c>
      <c r="R272" s="74" t="n">
        <f aca="false">SUBTOTAL(9,R273:R275)</f>
        <v>0</v>
      </c>
      <c r="S272" s="74" t="n">
        <f aca="false">SUBTOTAL(9,S273:S275)</f>
        <v>0</v>
      </c>
      <c r="T272" s="74" t="n">
        <f aca="false">SUBTOTAL(9,T273:T275)</f>
        <v>0</v>
      </c>
      <c r="U272" s="74" t="n">
        <f aca="false">SUBTOTAL(9,U273:U275)</f>
        <v>0</v>
      </c>
      <c r="V272" s="74" t="n">
        <f aca="false">SUBTOTAL(9,V273:V275)</f>
        <v>0</v>
      </c>
      <c r="W272" s="74" t="n">
        <f aca="false">SUBTOTAL(9,W273:W275)</f>
        <v>0</v>
      </c>
      <c r="X272" s="74" t="n">
        <f aca="false">SUBTOTAL(9,X273:X275)</f>
        <v>0</v>
      </c>
      <c r="Y272" s="74" t="n">
        <f aca="false">SUBTOTAL(9,Y273:Y275)</f>
        <v>0</v>
      </c>
      <c r="Z272" s="74" t="n">
        <f aca="false">SUBTOTAL(9,Z273:Z275)</f>
        <v>0</v>
      </c>
      <c r="AA272" s="74" t="n">
        <f aca="false">SUBTOTAL(9,AA273:AA275)</f>
        <v>0</v>
      </c>
      <c r="AB272" s="74" t="n">
        <f aca="false">SUBTOTAL(9,AB273:AB275)</f>
        <v>0</v>
      </c>
      <c r="AC272" s="74" t="n">
        <f aca="false">SUBTOTAL(9,AC273:AC275)</f>
        <v>0</v>
      </c>
      <c r="AD272" s="74" t="n">
        <f aca="false">SUBTOTAL(9,AD273:AD275)</f>
        <v>0</v>
      </c>
      <c r="AE272" s="74" t="n">
        <f aca="false">SUBTOTAL(9,AE273:AE275)</f>
        <v>0</v>
      </c>
      <c r="AF272" s="74" t="n">
        <f aca="false">SUBTOTAL(9,AF273:AF275)</f>
        <v>0</v>
      </c>
      <c r="AG272" s="74" t="n">
        <f aca="false">SUBTOTAL(9,AG273:AG275)</f>
        <v>0</v>
      </c>
      <c r="AH272" s="74" t="n">
        <f aca="false">SUBTOTAL(9,AH273:AH275)</f>
        <v>0</v>
      </c>
      <c r="AI272" s="74" t="n">
        <f aca="false">SUBTOTAL(9,AI273:AI275)</f>
        <v>0</v>
      </c>
      <c r="AJ272" s="74" t="n">
        <f aca="false">SUBTOTAL(9,AJ273:AJ275)</f>
        <v>0</v>
      </c>
      <c r="AK272" s="74" t="n">
        <f aca="false">SUBTOTAL(9,AK273:AK275)</f>
        <v>0</v>
      </c>
      <c r="AL272" s="74" t="n">
        <f aca="false">SUBTOTAL(9,AL273:AL275)</f>
        <v>0</v>
      </c>
      <c r="AM272" s="74" t="n">
        <f aca="false">SUBTOTAL(9,AM273:AM275)</f>
        <v>0</v>
      </c>
      <c r="AN272" s="74" t="n">
        <f aca="false">SUBTOTAL(9,AN273:AN275)</f>
        <v>0</v>
      </c>
      <c r="AO272" s="74" t="n">
        <f aca="false">SUBTOTAL(9,AO273:AO275)</f>
        <v>0</v>
      </c>
      <c r="AP272" s="74" t="n">
        <f aca="false">SUBTOTAL(9,AP273:AP275)</f>
        <v>0</v>
      </c>
      <c r="AQ272" s="74" t="n">
        <f aca="false">SUBTOTAL(9,AQ273:AQ275)</f>
        <v>0</v>
      </c>
      <c r="AR272" s="74" t="n">
        <f aca="false">SUBTOTAL(9,AR273:AR275)</f>
        <v>0</v>
      </c>
      <c r="AS272" s="74" t="n">
        <f aca="false">SUBTOTAL(9,AS273:AS275)</f>
        <v>0</v>
      </c>
      <c r="AT272" s="74" t="n">
        <f aca="false">SUBTOTAL(9,AT273:AT275)</f>
        <v>0</v>
      </c>
      <c r="AU272" s="74" t="n">
        <f aca="false">E272-SUMIF($H$9:$AQ$9,AU$9,$H272:$AQ272)</f>
        <v>0</v>
      </c>
      <c r="AV272" s="74" t="n">
        <f aca="false">F272-SUMIF($H$9:$AQ$9,AV$9,$H272:$AQ272)</f>
        <v>0</v>
      </c>
      <c r="AW272" s="74" t="n">
        <f aca="false">G272-SUMIF($H$9:$AQ$9,AW$9,$H272:$AQ272)</f>
        <v>0</v>
      </c>
      <c r="AX272" s="75" t="n">
        <f aca="false">IF(E272&lt;&gt;0,AR272/E272,0)</f>
        <v>0</v>
      </c>
      <c r="AY272" s="75" t="n">
        <f aca="false">IF(F272&lt;&gt;0,AS272/F272,0)</f>
        <v>0</v>
      </c>
      <c r="AZ272" s="75" t="n">
        <f aca="false">IF(G272&lt;&gt;0,AT272/G272,0)</f>
        <v>0</v>
      </c>
    </row>
    <row r="273" s="98" customFormat="true" ht="13.2" hidden="false" customHeight="false" outlineLevel="0" collapsed="false">
      <c r="A273" s="101" t="n">
        <f aca="false">IF(MAX(E273:BA273)=0,IF(MIN(E273:BA273)=0,3,2),2)</f>
        <v>3</v>
      </c>
      <c r="B273" s="117"/>
      <c r="C273" s="119" t="s">
        <v>227</v>
      </c>
      <c r="D273" s="118" t="s">
        <v>228</v>
      </c>
      <c r="E273" s="80" t="n">
        <f aca="false">F273+G273</f>
        <v>0</v>
      </c>
      <c r="F273" s="190"/>
      <c r="G273" s="190"/>
      <c r="H273" s="80" t="n">
        <f aca="false">I273+J273</f>
        <v>0</v>
      </c>
      <c r="I273" s="190"/>
      <c r="J273" s="190"/>
      <c r="K273" s="80" t="n">
        <f aca="false">L273+M273</f>
        <v>0</v>
      </c>
      <c r="L273" s="190"/>
      <c r="M273" s="190"/>
      <c r="N273" s="80" t="n">
        <f aca="false">O273+P273</f>
        <v>0</v>
      </c>
      <c r="O273" s="190"/>
      <c r="P273" s="190"/>
      <c r="Q273" s="80" t="n">
        <f aca="false">R273+S273</f>
        <v>0</v>
      </c>
      <c r="R273" s="190"/>
      <c r="S273" s="190"/>
      <c r="T273" s="80" t="n">
        <f aca="false">U273+V273</f>
        <v>0</v>
      </c>
      <c r="U273" s="190"/>
      <c r="V273" s="190"/>
      <c r="W273" s="80" t="n">
        <f aca="false">X273+Y273</f>
        <v>0</v>
      </c>
      <c r="X273" s="190"/>
      <c r="Y273" s="190"/>
      <c r="Z273" s="80" t="n">
        <f aca="false">AA273+AB273</f>
        <v>0</v>
      </c>
      <c r="AA273" s="190"/>
      <c r="AB273" s="190"/>
      <c r="AC273" s="80" t="n">
        <f aca="false">AD273+AE273</f>
        <v>0</v>
      </c>
      <c r="AD273" s="190"/>
      <c r="AE273" s="190"/>
      <c r="AF273" s="80" t="n">
        <f aca="false">AG273+AH273</f>
        <v>0</v>
      </c>
      <c r="AG273" s="190"/>
      <c r="AH273" s="190"/>
      <c r="AI273" s="80" t="n">
        <f aca="false">AJ273+AK273</f>
        <v>0</v>
      </c>
      <c r="AJ273" s="190"/>
      <c r="AK273" s="190"/>
      <c r="AL273" s="80" t="n">
        <f aca="false">AM273+AN273</f>
        <v>0</v>
      </c>
      <c r="AM273" s="190"/>
      <c r="AN273" s="190"/>
      <c r="AO273" s="80" t="n">
        <f aca="false">AP273+AQ273</f>
        <v>0</v>
      </c>
      <c r="AP273" s="190"/>
      <c r="AQ273" s="190"/>
      <c r="AR273" s="80" t="n">
        <f aca="false">AS273+AT273</f>
        <v>0</v>
      </c>
      <c r="AS273" s="80" t="n">
        <f aca="false">SUMIF($H$9:$AQ$9,AS$9,$H273:$AQ273)</f>
        <v>0</v>
      </c>
      <c r="AT273" s="80" t="n">
        <f aca="false">SUMIF($H$9:$AQ$9,AT$9,$H273:$AQ273)</f>
        <v>0</v>
      </c>
      <c r="AU273" s="80" t="n">
        <f aca="false">E273-SUMIF($H$9:$AQ$9,AU$9,$H273:$AQ273)</f>
        <v>0</v>
      </c>
      <c r="AV273" s="80" t="n">
        <f aca="false">F273-SUMIF($H$9:$AQ$9,AV$9,$H273:$AQ273)</f>
        <v>0</v>
      </c>
      <c r="AW273" s="80" t="n">
        <f aca="false">G273-SUMIF($H$9:$AQ$9,AW$9,$H273:$AQ273)</f>
        <v>0</v>
      </c>
      <c r="AX273" s="75" t="n">
        <f aca="false">IF(E273&lt;&gt;0,AR273/E273,0)</f>
        <v>0</v>
      </c>
      <c r="AY273" s="75" t="n">
        <f aca="false">IF(F273&lt;&gt;0,AS273/F273,0)</f>
        <v>0</v>
      </c>
      <c r="AZ273" s="75" t="n">
        <f aca="false">IF(G273&lt;&gt;0,AT273/G273,0)</f>
        <v>0</v>
      </c>
    </row>
    <row r="274" s="98" customFormat="true" ht="13.2" hidden="false" customHeight="false" outlineLevel="0" collapsed="false">
      <c r="A274" s="101" t="n">
        <f aca="false">IF(MAX(E274:BA274)=0,IF(MIN(E274:BA274)=0,3,2),2)</f>
        <v>3</v>
      </c>
      <c r="B274" s="117"/>
      <c r="C274" s="120" t="s">
        <v>231</v>
      </c>
      <c r="D274" s="121" t="s">
        <v>232</v>
      </c>
      <c r="E274" s="80" t="n">
        <f aca="false">F274+G274</f>
        <v>0</v>
      </c>
      <c r="F274" s="190"/>
      <c r="G274" s="190"/>
      <c r="H274" s="80" t="n">
        <f aca="false">I274+J274</f>
        <v>0</v>
      </c>
      <c r="I274" s="190"/>
      <c r="J274" s="190"/>
      <c r="K274" s="80" t="n">
        <f aca="false">L274+M274</f>
        <v>0</v>
      </c>
      <c r="L274" s="190"/>
      <c r="M274" s="190"/>
      <c r="N274" s="80" t="n">
        <f aca="false">O274+P274</f>
        <v>0</v>
      </c>
      <c r="O274" s="190"/>
      <c r="P274" s="190"/>
      <c r="Q274" s="80" t="n">
        <f aca="false">R274+S274</f>
        <v>0</v>
      </c>
      <c r="R274" s="190"/>
      <c r="S274" s="190"/>
      <c r="T274" s="80" t="n">
        <f aca="false">U274+V274</f>
        <v>0</v>
      </c>
      <c r="U274" s="190"/>
      <c r="V274" s="190"/>
      <c r="W274" s="80" t="n">
        <f aca="false">X274+Y274</f>
        <v>0</v>
      </c>
      <c r="X274" s="190"/>
      <c r="Y274" s="190"/>
      <c r="Z274" s="80" t="n">
        <f aca="false">AA274+AB274</f>
        <v>0</v>
      </c>
      <c r="AA274" s="190"/>
      <c r="AB274" s="190"/>
      <c r="AC274" s="80" t="n">
        <f aca="false">AD274+AE274</f>
        <v>0</v>
      </c>
      <c r="AD274" s="190"/>
      <c r="AE274" s="190"/>
      <c r="AF274" s="80" t="n">
        <f aca="false">AG274+AH274</f>
        <v>0</v>
      </c>
      <c r="AG274" s="190"/>
      <c r="AH274" s="190"/>
      <c r="AI274" s="80" t="n">
        <f aca="false">AJ274+AK274</f>
        <v>0</v>
      </c>
      <c r="AJ274" s="190"/>
      <c r="AK274" s="190"/>
      <c r="AL274" s="80" t="n">
        <f aca="false">AM274+AN274</f>
        <v>0</v>
      </c>
      <c r="AM274" s="190"/>
      <c r="AN274" s="190"/>
      <c r="AO274" s="80" t="n">
        <f aca="false">AP274+AQ274</f>
        <v>0</v>
      </c>
      <c r="AP274" s="190"/>
      <c r="AQ274" s="190"/>
      <c r="AR274" s="80" t="n">
        <f aca="false">AS274+AT274</f>
        <v>0</v>
      </c>
      <c r="AS274" s="80" t="n">
        <f aca="false">SUMIF($H$9:$AQ$9,AS$9,$H274:$AQ274)</f>
        <v>0</v>
      </c>
      <c r="AT274" s="80" t="n">
        <f aca="false">SUMIF($H$9:$AQ$9,AT$9,$H274:$AQ274)</f>
        <v>0</v>
      </c>
      <c r="AU274" s="80" t="n">
        <f aca="false">E274-SUMIF($H$9:$AQ$9,AU$9,$H274:$AQ274)</f>
        <v>0</v>
      </c>
      <c r="AV274" s="80" t="n">
        <f aca="false">F274-SUMIF($H$9:$AQ$9,AV$9,$H274:$AQ274)</f>
        <v>0</v>
      </c>
      <c r="AW274" s="80" t="n">
        <f aca="false">G274-SUMIF($H$9:$AQ$9,AW$9,$H274:$AQ274)</f>
        <v>0</v>
      </c>
      <c r="AX274" s="75" t="n">
        <f aca="false">IF(E274&lt;&gt;0,AR274/E274,0)</f>
        <v>0</v>
      </c>
      <c r="AY274" s="75" t="n">
        <f aca="false">IF(F274&lt;&gt;0,AS274/F274,0)</f>
        <v>0</v>
      </c>
      <c r="AZ274" s="75" t="n">
        <f aca="false">IF(G274&lt;&gt;0,AT274/G274,0)</f>
        <v>0</v>
      </c>
    </row>
    <row r="275" s="98" customFormat="true" ht="26.4" hidden="false" customHeight="false" outlineLevel="0" collapsed="false">
      <c r="A275" s="101" t="n">
        <f aca="false">IF(MAX(E275:BA275)=0,IF(MIN(E275:BA275)=0,3,2),2)</f>
        <v>3</v>
      </c>
      <c r="B275" s="117"/>
      <c r="C275" s="119" t="s">
        <v>233</v>
      </c>
      <c r="D275" s="118" t="s">
        <v>132</v>
      </c>
      <c r="E275" s="80" t="n">
        <f aca="false">F275+G275</f>
        <v>0</v>
      </c>
      <c r="F275" s="190"/>
      <c r="G275" s="190"/>
      <c r="H275" s="80" t="n">
        <f aca="false">I275+J275</f>
        <v>0</v>
      </c>
      <c r="I275" s="190"/>
      <c r="J275" s="190"/>
      <c r="K275" s="80" t="n">
        <f aca="false">L275+M275</f>
        <v>0</v>
      </c>
      <c r="L275" s="190"/>
      <c r="M275" s="190"/>
      <c r="N275" s="80" t="n">
        <f aca="false">O275+P275</f>
        <v>0</v>
      </c>
      <c r="O275" s="190"/>
      <c r="P275" s="190"/>
      <c r="Q275" s="80" t="n">
        <f aca="false">R275+S275</f>
        <v>0</v>
      </c>
      <c r="R275" s="190"/>
      <c r="S275" s="190"/>
      <c r="T275" s="80" t="n">
        <f aca="false">U275+V275</f>
        <v>0</v>
      </c>
      <c r="U275" s="190"/>
      <c r="V275" s="190"/>
      <c r="W275" s="80" t="n">
        <f aca="false">X275+Y275</f>
        <v>0</v>
      </c>
      <c r="X275" s="190"/>
      <c r="Y275" s="190"/>
      <c r="Z275" s="80" t="n">
        <f aca="false">AA275+AB275</f>
        <v>0</v>
      </c>
      <c r="AA275" s="190"/>
      <c r="AB275" s="190"/>
      <c r="AC275" s="80" t="n">
        <f aca="false">AD275+AE275</f>
        <v>0</v>
      </c>
      <c r="AD275" s="190"/>
      <c r="AE275" s="190"/>
      <c r="AF275" s="80" t="n">
        <f aca="false">AG275+AH275</f>
        <v>0</v>
      </c>
      <c r="AG275" s="190"/>
      <c r="AH275" s="190"/>
      <c r="AI275" s="80" t="n">
        <f aca="false">AJ275+AK275</f>
        <v>0</v>
      </c>
      <c r="AJ275" s="190"/>
      <c r="AK275" s="190"/>
      <c r="AL275" s="80" t="n">
        <f aca="false">AM275+AN275</f>
        <v>0</v>
      </c>
      <c r="AM275" s="190"/>
      <c r="AN275" s="190"/>
      <c r="AO275" s="80" t="n">
        <f aca="false">AP275+AQ275</f>
        <v>0</v>
      </c>
      <c r="AP275" s="190"/>
      <c r="AQ275" s="190"/>
      <c r="AR275" s="80" t="n">
        <f aca="false">AS275+AT275</f>
        <v>0</v>
      </c>
      <c r="AS275" s="80" t="n">
        <f aca="false">SUMIF($H$9:$AQ$9,AS$9,$H275:$AQ275)</f>
        <v>0</v>
      </c>
      <c r="AT275" s="80" t="n">
        <f aca="false">SUMIF($H$9:$AQ$9,AT$9,$H275:$AQ275)</f>
        <v>0</v>
      </c>
      <c r="AU275" s="80" t="n">
        <f aca="false">E275-SUMIF($H$9:$AQ$9,AU$9,$H275:$AQ275)</f>
        <v>0</v>
      </c>
      <c r="AV275" s="80" t="n">
        <f aca="false">F275-SUMIF($H$9:$AQ$9,AV$9,$H275:$AQ275)</f>
        <v>0</v>
      </c>
      <c r="AW275" s="80" t="n">
        <f aca="false">G275-SUMIF($H$9:$AQ$9,AW$9,$H275:$AQ275)</f>
        <v>0</v>
      </c>
      <c r="AX275" s="75" t="n">
        <f aca="false">IF(E275&lt;&gt;0,AR275/E275,0)</f>
        <v>0</v>
      </c>
      <c r="AY275" s="75" t="n">
        <f aca="false">IF(F275&lt;&gt;0,AS275/F275,0)</f>
        <v>0</v>
      </c>
      <c r="AZ275" s="75" t="n">
        <f aca="false">IF(G275&lt;&gt;0,AT275/G275,0)</f>
        <v>0</v>
      </c>
    </row>
    <row r="276" s="98" customFormat="true" ht="26.4" hidden="false" customHeight="false" outlineLevel="0" collapsed="false">
      <c r="A276" s="101" t="n">
        <f aca="false">IF(MAX(E276:BA276)=0,IF(MIN(E276:BA276)=0,3,2),2)</f>
        <v>3</v>
      </c>
      <c r="B276" s="117"/>
      <c r="C276" s="107" t="s">
        <v>234</v>
      </c>
      <c r="D276" s="118" t="s">
        <v>138</v>
      </c>
      <c r="E276" s="80" t="n">
        <f aca="false">F276+G276</f>
        <v>0</v>
      </c>
      <c r="F276" s="190"/>
      <c r="G276" s="190"/>
      <c r="H276" s="80" t="n">
        <f aca="false">I276+J276</f>
        <v>0</v>
      </c>
      <c r="I276" s="190"/>
      <c r="J276" s="190"/>
      <c r="K276" s="80" t="n">
        <f aca="false">L276+M276</f>
        <v>0</v>
      </c>
      <c r="L276" s="190"/>
      <c r="M276" s="190"/>
      <c r="N276" s="80" t="n">
        <f aca="false">O276+P276</f>
        <v>0</v>
      </c>
      <c r="O276" s="190"/>
      <c r="P276" s="190"/>
      <c r="Q276" s="80" t="n">
        <f aca="false">R276+S276</f>
        <v>0</v>
      </c>
      <c r="R276" s="190"/>
      <c r="S276" s="190"/>
      <c r="T276" s="80" t="n">
        <f aca="false">U276+V276</f>
        <v>0</v>
      </c>
      <c r="U276" s="190"/>
      <c r="V276" s="190"/>
      <c r="W276" s="80" t="n">
        <f aca="false">X276+Y276</f>
        <v>0</v>
      </c>
      <c r="X276" s="190"/>
      <c r="Y276" s="190"/>
      <c r="Z276" s="80" t="n">
        <f aca="false">AA276+AB276</f>
        <v>0</v>
      </c>
      <c r="AA276" s="190"/>
      <c r="AB276" s="190"/>
      <c r="AC276" s="80" t="n">
        <f aca="false">AD276+AE276</f>
        <v>0</v>
      </c>
      <c r="AD276" s="190"/>
      <c r="AE276" s="190"/>
      <c r="AF276" s="80" t="n">
        <f aca="false">AG276+AH276</f>
        <v>0</v>
      </c>
      <c r="AG276" s="190"/>
      <c r="AH276" s="190"/>
      <c r="AI276" s="80" t="n">
        <f aca="false">AJ276+AK276</f>
        <v>0</v>
      </c>
      <c r="AJ276" s="190"/>
      <c r="AK276" s="190"/>
      <c r="AL276" s="80" t="n">
        <f aca="false">AM276+AN276</f>
        <v>0</v>
      </c>
      <c r="AM276" s="190"/>
      <c r="AN276" s="190"/>
      <c r="AO276" s="80" t="n">
        <f aca="false">AP276+AQ276</f>
        <v>0</v>
      </c>
      <c r="AP276" s="190"/>
      <c r="AQ276" s="190"/>
      <c r="AR276" s="80" t="n">
        <f aca="false">AS276+AT276</f>
        <v>0</v>
      </c>
      <c r="AS276" s="80" t="n">
        <f aca="false">SUMIF($H$9:$AQ$9,AS$9,$H276:$AQ276)</f>
        <v>0</v>
      </c>
      <c r="AT276" s="80" t="n">
        <f aca="false">SUMIF($H$9:$AQ$9,AT$9,$H276:$AQ276)</f>
        <v>0</v>
      </c>
      <c r="AU276" s="80" t="n">
        <f aca="false">E276-SUMIF($H$9:$AQ$9,AU$9,$H276:$AQ276)</f>
        <v>0</v>
      </c>
      <c r="AV276" s="80" t="n">
        <f aca="false">F276-SUMIF($H$9:$AQ$9,AV$9,$H276:$AQ276)</f>
        <v>0</v>
      </c>
      <c r="AW276" s="80" t="n">
        <f aca="false">G276-SUMIF($H$9:$AQ$9,AW$9,$H276:$AQ276)</f>
        <v>0</v>
      </c>
      <c r="AX276" s="75" t="n">
        <f aca="false">IF(E276&lt;&gt;0,AR276/E276,0)</f>
        <v>0</v>
      </c>
      <c r="AY276" s="75" t="n">
        <f aca="false">IF(F276&lt;&gt;0,AS276/F276,0)</f>
        <v>0</v>
      </c>
      <c r="AZ276" s="75" t="n">
        <f aca="false">IF(G276&lt;&gt;0,AT276/G276,0)</f>
        <v>0</v>
      </c>
    </row>
    <row r="277" s="98" customFormat="true" ht="13.2" hidden="false" customHeight="false" outlineLevel="0" collapsed="false">
      <c r="A277" s="101" t="n">
        <f aca="false">IF(MAX(E277:BA277)=0,IF(MIN(E277:BA277)=0,3,2),2)</f>
        <v>3</v>
      </c>
      <c r="B277" s="102" t="s">
        <v>83</v>
      </c>
      <c r="C277" s="105" t="s">
        <v>235</v>
      </c>
      <c r="D277" s="118" t="s">
        <v>236</v>
      </c>
      <c r="E277" s="74" t="n">
        <f aca="false">SUBTOTAL(9,E278:E279)</f>
        <v>0</v>
      </c>
      <c r="F277" s="74" t="n">
        <f aca="false">SUBTOTAL(9,F278:F279)</f>
        <v>0</v>
      </c>
      <c r="G277" s="74" t="n">
        <f aca="false">SUBTOTAL(9,G278:G279)</f>
        <v>0</v>
      </c>
      <c r="H277" s="74" t="n">
        <f aca="false">SUBTOTAL(9,H278:H279)</f>
        <v>0</v>
      </c>
      <c r="I277" s="74" t="n">
        <f aca="false">SUBTOTAL(9,I278:I279)</f>
        <v>0</v>
      </c>
      <c r="J277" s="74" t="n">
        <f aca="false">SUBTOTAL(9,J278:J279)</f>
        <v>0</v>
      </c>
      <c r="K277" s="74" t="n">
        <f aca="false">SUBTOTAL(9,K278:K279)</f>
        <v>0</v>
      </c>
      <c r="L277" s="74" t="n">
        <f aca="false">SUBTOTAL(9,L278:L279)</f>
        <v>0</v>
      </c>
      <c r="M277" s="74" t="n">
        <f aca="false">SUBTOTAL(9,M278:M279)</f>
        <v>0</v>
      </c>
      <c r="N277" s="74" t="n">
        <f aca="false">SUBTOTAL(9,N278:N279)</f>
        <v>0</v>
      </c>
      <c r="O277" s="74" t="n">
        <f aca="false">SUBTOTAL(9,O278:O279)</f>
        <v>0</v>
      </c>
      <c r="P277" s="74" t="n">
        <f aca="false">SUBTOTAL(9,P278:P279)</f>
        <v>0</v>
      </c>
      <c r="Q277" s="74" t="n">
        <f aca="false">SUBTOTAL(9,Q278:Q279)</f>
        <v>0</v>
      </c>
      <c r="R277" s="74" t="n">
        <f aca="false">SUBTOTAL(9,R278:R279)</f>
        <v>0</v>
      </c>
      <c r="S277" s="74" t="n">
        <f aca="false">SUBTOTAL(9,S278:S279)</f>
        <v>0</v>
      </c>
      <c r="T277" s="74" t="n">
        <f aca="false">SUBTOTAL(9,T278:T279)</f>
        <v>0</v>
      </c>
      <c r="U277" s="74" t="n">
        <f aca="false">SUBTOTAL(9,U278:U279)</f>
        <v>0</v>
      </c>
      <c r="V277" s="74" t="n">
        <f aca="false">SUBTOTAL(9,V278:V279)</f>
        <v>0</v>
      </c>
      <c r="W277" s="74" t="n">
        <f aca="false">SUBTOTAL(9,W278:W279)</f>
        <v>0</v>
      </c>
      <c r="X277" s="74" t="n">
        <f aca="false">SUBTOTAL(9,X278:X279)</f>
        <v>0</v>
      </c>
      <c r="Y277" s="74" t="n">
        <f aca="false">SUBTOTAL(9,Y278:Y279)</f>
        <v>0</v>
      </c>
      <c r="Z277" s="74" t="n">
        <f aca="false">SUBTOTAL(9,Z278:Z279)</f>
        <v>0</v>
      </c>
      <c r="AA277" s="74" t="n">
        <f aca="false">SUBTOTAL(9,AA278:AA279)</f>
        <v>0</v>
      </c>
      <c r="AB277" s="74" t="n">
        <f aca="false">SUBTOTAL(9,AB278:AB279)</f>
        <v>0</v>
      </c>
      <c r="AC277" s="74" t="n">
        <f aca="false">SUBTOTAL(9,AC278:AC279)</f>
        <v>0</v>
      </c>
      <c r="AD277" s="74" t="n">
        <f aca="false">SUBTOTAL(9,AD278:AD279)</f>
        <v>0</v>
      </c>
      <c r="AE277" s="74" t="n">
        <f aca="false">SUBTOTAL(9,AE278:AE279)</f>
        <v>0</v>
      </c>
      <c r="AF277" s="74" t="n">
        <f aca="false">SUBTOTAL(9,AF278:AF279)</f>
        <v>0</v>
      </c>
      <c r="AG277" s="74" t="n">
        <f aca="false">SUBTOTAL(9,AG278:AG279)</f>
        <v>0</v>
      </c>
      <c r="AH277" s="74" t="n">
        <f aca="false">SUBTOTAL(9,AH278:AH279)</f>
        <v>0</v>
      </c>
      <c r="AI277" s="74" t="n">
        <f aca="false">SUBTOTAL(9,AI278:AI279)</f>
        <v>0</v>
      </c>
      <c r="AJ277" s="74" t="n">
        <f aca="false">SUBTOTAL(9,AJ278:AJ279)</f>
        <v>0</v>
      </c>
      <c r="AK277" s="74" t="n">
        <f aca="false">SUBTOTAL(9,AK278:AK279)</f>
        <v>0</v>
      </c>
      <c r="AL277" s="74" t="n">
        <f aca="false">SUBTOTAL(9,AL278:AL279)</f>
        <v>0</v>
      </c>
      <c r="AM277" s="74" t="n">
        <f aca="false">SUBTOTAL(9,AM278:AM279)</f>
        <v>0</v>
      </c>
      <c r="AN277" s="74" t="n">
        <f aca="false">SUBTOTAL(9,AN278:AN279)</f>
        <v>0</v>
      </c>
      <c r="AO277" s="74" t="n">
        <f aca="false">SUBTOTAL(9,AO278:AO279)</f>
        <v>0</v>
      </c>
      <c r="AP277" s="74" t="n">
        <f aca="false">SUBTOTAL(9,AP278:AP279)</f>
        <v>0</v>
      </c>
      <c r="AQ277" s="74" t="n">
        <f aca="false">SUBTOTAL(9,AQ278:AQ279)</f>
        <v>0</v>
      </c>
      <c r="AR277" s="74" t="n">
        <f aca="false">SUBTOTAL(9,AR278:AR279)</f>
        <v>0</v>
      </c>
      <c r="AS277" s="74" t="n">
        <f aca="false">SUBTOTAL(9,AS278:AS279)</f>
        <v>0</v>
      </c>
      <c r="AT277" s="74" t="n">
        <f aca="false">SUBTOTAL(9,AT278:AT279)</f>
        <v>0</v>
      </c>
      <c r="AU277" s="74" t="n">
        <f aca="false">E277-SUMIF($H$9:$AQ$9,AU$9,$H277:$AQ277)</f>
        <v>0</v>
      </c>
      <c r="AV277" s="74" t="n">
        <f aca="false">F277-SUMIF($H$9:$AQ$9,AV$9,$H277:$AQ277)</f>
        <v>0</v>
      </c>
      <c r="AW277" s="74" t="n">
        <f aca="false">G277-SUMIF($H$9:$AQ$9,AW$9,$H277:$AQ277)</f>
        <v>0</v>
      </c>
      <c r="AX277" s="75" t="n">
        <f aca="false">IF(E277&lt;&gt;0,AR277/E277,0)</f>
        <v>0</v>
      </c>
      <c r="AY277" s="75" t="n">
        <f aca="false">IF(F277&lt;&gt;0,AS277/F277,0)</f>
        <v>0</v>
      </c>
      <c r="AZ277" s="75" t="n">
        <f aca="false">IF(G277&lt;&gt;0,AT277/G277,0)</f>
        <v>0</v>
      </c>
    </row>
    <row r="278" s="98" customFormat="true" ht="13.2" hidden="false" customHeight="false" outlineLevel="0" collapsed="false">
      <c r="A278" s="101" t="n">
        <f aca="false">IF(MAX(E278:BA278)=0,IF(MIN(E278:BA278)=0,3,2),2)</f>
        <v>3</v>
      </c>
      <c r="B278" s="117"/>
      <c r="C278" s="107" t="s">
        <v>237</v>
      </c>
      <c r="D278" s="118" t="s">
        <v>238</v>
      </c>
      <c r="E278" s="80" t="n">
        <f aca="false">F278+G278</f>
        <v>0</v>
      </c>
      <c r="F278" s="190"/>
      <c r="G278" s="190"/>
      <c r="H278" s="80" t="n">
        <f aca="false">I278+J278</f>
        <v>0</v>
      </c>
      <c r="I278" s="190"/>
      <c r="J278" s="190"/>
      <c r="K278" s="80" t="n">
        <f aca="false">L278+M278</f>
        <v>0</v>
      </c>
      <c r="L278" s="190"/>
      <c r="M278" s="190"/>
      <c r="N278" s="80" t="n">
        <f aca="false">O278+P278</f>
        <v>0</v>
      </c>
      <c r="O278" s="190"/>
      <c r="P278" s="190"/>
      <c r="Q278" s="80" t="n">
        <f aca="false">R278+S278</f>
        <v>0</v>
      </c>
      <c r="R278" s="190"/>
      <c r="S278" s="190"/>
      <c r="T278" s="80" t="n">
        <f aca="false">U278+V278</f>
        <v>0</v>
      </c>
      <c r="U278" s="190"/>
      <c r="V278" s="190"/>
      <c r="W278" s="80" t="n">
        <f aca="false">X278+Y278</f>
        <v>0</v>
      </c>
      <c r="X278" s="190"/>
      <c r="Y278" s="190"/>
      <c r="Z278" s="80" t="n">
        <f aca="false">AA278+AB278</f>
        <v>0</v>
      </c>
      <c r="AA278" s="190"/>
      <c r="AB278" s="190"/>
      <c r="AC278" s="80" t="n">
        <f aca="false">AD278+AE278</f>
        <v>0</v>
      </c>
      <c r="AD278" s="190"/>
      <c r="AE278" s="190"/>
      <c r="AF278" s="80" t="n">
        <f aca="false">AG278+AH278</f>
        <v>0</v>
      </c>
      <c r="AG278" s="190"/>
      <c r="AH278" s="190"/>
      <c r="AI278" s="80" t="n">
        <f aca="false">AJ278+AK278</f>
        <v>0</v>
      </c>
      <c r="AJ278" s="190"/>
      <c r="AK278" s="190"/>
      <c r="AL278" s="80" t="n">
        <f aca="false">AM278+AN278</f>
        <v>0</v>
      </c>
      <c r="AM278" s="190"/>
      <c r="AN278" s="190"/>
      <c r="AO278" s="80" t="n">
        <f aca="false">AP278+AQ278</f>
        <v>0</v>
      </c>
      <c r="AP278" s="190"/>
      <c r="AQ278" s="190"/>
      <c r="AR278" s="80" t="n">
        <f aca="false">AS278+AT278</f>
        <v>0</v>
      </c>
      <c r="AS278" s="80" t="n">
        <f aca="false">SUMIF($H$9:$AQ$9,AS$9,$H278:$AQ278)</f>
        <v>0</v>
      </c>
      <c r="AT278" s="80" t="n">
        <f aca="false">SUMIF($H$9:$AQ$9,AT$9,$H278:$AQ278)</f>
        <v>0</v>
      </c>
      <c r="AU278" s="80" t="n">
        <f aca="false">E278-SUMIF($H$9:$AQ$9,AU$9,$H278:$AQ278)</f>
        <v>0</v>
      </c>
      <c r="AV278" s="80" t="n">
        <f aca="false">F278-SUMIF($H$9:$AQ$9,AV$9,$H278:$AQ278)</f>
        <v>0</v>
      </c>
      <c r="AW278" s="80" t="n">
        <f aca="false">G278-SUMIF($H$9:$AQ$9,AW$9,$H278:$AQ278)</f>
        <v>0</v>
      </c>
      <c r="AX278" s="75" t="n">
        <f aca="false">IF(E278&lt;&gt;0,AR278/E278,0)</f>
        <v>0</v>
      </c>
      <c r="AY278" s="75" t="n">
        <f aca="false">IF(F278&lt;&gt;0,AS278/F278,0)</f>
        <v>0</v>
      </c>
      <c r="AZ278" s="75" t="n">
        <f aca="false">IF(G278&lt;&gt;0,AT278/G278,0)</f>
        <v>0</v>
      </c>
    </row>
    <row r="279" s="98" customFormat="true" ht="13.2" hidden="false" customHeight="false" outlineLevel="0" collapsed="false">
      <c r="A279" s="101" t="n">
        <f aca="false">IF(MAX(E279:BA279)=0,IF(MIN(E279:BA279)=0,3,2),2)</f>
        <v>3</v>
      </c>
      <c r="B279" s="117"/>
      <c r="C279" s="107" t="s">
        <v>239</v>
      </c>
      <c r="D279" s="118" t="s">
        <v>240</v>
      </c>
      <c r="E279" s="80" t="n">
        <f aca="false">F279+G279</f>
        <v>0</v>
      </c>
      <c r="F279" s="190"/>
      <c r="G279" s="190"/>
      <c r="H279" s="80" t="n">
        <f aca="false">I279+J279</f>
        <v>0</v>
      </c>
      <c r="I279" s="190"/>
      <c r="J279" s="190"/>
      <c r="K279" s="80" t="n">
        <f aca="false">L279+M279</f>
        <v>0</v>
      </c>
      <c r="L279" s="190"/>
      <c r="M279" s="190"/>
      <c r="N279" s="80" t="n">
        <f aca="false">O279+P279</f>
        <v>0</v>
      </c>
      <c r="O279" s="190"/>
      <c r="P279" s="190"/>
      <c r="Q279" s="80" t="n">
        <f aca="false">R279+S279</f>
        <v>0</v>
      </c>
      <c r="R279" s="190"/>
      <c r="S279" s="190"/>
      <c r="T279" s="80" t="n">
        <f aca="false">U279+V279</f>
        <v>0</v>
      </c>
      <c r="U279" s="190"/>
      <c r="V279" s="190"/>
      <c r="W279" s="80" t="n">
        <f aca="false">X279+Y279</f>
        <v>0</v>
      </c>
      <c r="X279" s="190"/>
      <c r="Y279" s="190"/>
      <c r="Z279" s="80" t="n">
        <f aca="false">AA279+AB279</f>
        <v>0</v>
      </c>
      <c r="AA279" s="190"/>
      <c r="AB279" s="190"/>
      <c r="AC279" s="80" t="n">
        <f aca="false">AD279+AE279</f>
        <v>0</v>
      </c>
      <c r="AD279" s="190"/>
      <c r="AE279" s="190"/>
      <c r="AF279" s="80" t="n">
        <f aca="false">AG279+AH279</f>
        <v>0</v>
      </c>
      <c r="AG279" s="190"/>
      <c r="AH279" s="190"/>
      <c r="AI279" s="80" t="n">
        <f aca="false">AJ279+AK279</f>
        <v>0</v>
      </c>
      <c r="AJ279" s="190"/>
      <c r="AK279" s="190"/>
      <c r="AL279" s="80" t="n">
        <f aca="false">AM279+AN279</f>
        <v>0</v>
      </c>
      <c r="AM279" s="190"/>
      <c r="AN279" s="190"/>
      <c r="AO279" s="80" t="n">
        <f aca="false">AP279+AQ279</f>
        <v>0</v>
      </c>
      <c r="AP279" s="190"/>
      <c r="AQ279" s="190"/>
      <c r="AR279" s="80" t="n">
        <f aca="false">AS279+AT279</f>
        <v>0</v>
      </c>
      <c r="AS279" s="80" t="n">
        <f aca="false">SUMIF($H$9:$AQ$9,AS$9,$H279:$AQ279)</f>
        <v>0</v>
      </c>
      <c r="AT279" s="80" t="n">
        <f aca="false">SUMIF($H$9:$AQ$9,AT$9,$H279:$AQ279)</f>
        <v>0</v>
      </c>
      <c r="AU279" s="80" t="n">
        <f aca="false">E279-SUMIF($H$9:$AQ$9,AU$9,$H279:$AQ279)</f>
        <v>0</v>
      </c>
      <c r="AV279" s="80" t="n">
        <f aca="false">F279-SUMIF($H$9:$AQ$9,AV$9,$H279:$AQ279)</f>
        <v>0</v>
      </c>
      <c r="AW279" s="80" t="n">
        <f aca="false">G279-SUMIF($H$9:$AQ$9,AW$9,$H279:$AQ279)</f>
        <v>0</v>
      </c>
      <c r="AX279" s="75" t="n">
        <f aca="false">IF(E279&lt;&gt;0,AR279/E279,0)</f>
        <v>0</v>
      </c>
      <c r="AY279" s="75" t="n">
        <f aca="false">IF(F279&lt;&gt;0,AS279/F279,0)</f>
        <v>0</v>
      </c>
      <c r="AZ279" s="75" t="n">
        <f aca="false">IF(G279&lt;&gt;0,AT279/G279,0)</f>
        <v>0</v>
      </c>
    </row>
    <row r="280" s="98" customFormat="true" ht="13.2" hidden="false" customHeight="false" outlineLevel="0" collapsed="false">
      <c r="A280" s="101" t="n">
        <f aca="false">IF(MAX(E280:BA280)=0,IF(MIN(E280:BA280)=0,3,2),2)</f>
        <v>3</v>
      </c>
      <c r="B280" s="102" t="s">
        <v>129</v>
      </c>
      <c r="C280" s="105" t="s">
        <v>241</v>
      </c>
      <c r="D280" s="118"/>
      <c r="E280" s="74" t="n">
        <f aca="false">SUBTOTAL(9,E281:E285)</f>
        <v>0</v>
      </c>
      <c r="F280" s="74" t="n">
        <f aca="false">SUBTOTAL(9,F281:F285)</f>
        <v>0</v>
      </c>
      <c r="G280" s="74" t="n">
        <f aca="false">SUBTOTAL(9,G281:G285)</f>
        <v>0</v>
      </c>
      <c r="H280" s="74" t="n">
        <f aca="false">SUBTOTAL(9,H281:H285)</f>
        <v>0</v>
      </c>
      <c r="I280" s="74" t="n">
        <f aca="false">SUBTOTAL(9,I281:I285)</f>
        <v>0</v>
      </c>
      <c r="J280" s="74" t="n">
        <f aca="false">SUBTOTAL(9,J281:J285)</f>
        <v>0</v>
      </c>
      <c r="K280" s="74" t="n">
        <f aca="false">SUBTOTAL(9,K281:K285)</f>
        <v>0</v>
      </c>
      <c r="L280" s="74" t="n">
        <f aca="false">SUBTOTAL(9,L281:L285)</f>
        <v>0</v>
      </c>
      <c r="M280" s="74" t="n">
        <f aca="false">SUBTOTAL(9,M281:M285)</f>
        <v>0</v>
      </c>
      <c r="N280" s="74" t="n">
        <f aca="false">SUBTOTAL(9,N281:N285)</f>
        <v>0</v>
      </c>
      <c r="O280" s="74" t="n">
        <f aca="false">SUBTOTAL(9,O281:O285)</f>
        <v>0</v>
      </c>
      <c r="P280" s="74" t="n">
        <f aca="false">SUBTOTAL(9,P281:P285)</f>
        <v>0</v>
      </c>
      <c r="Q280" s="74" t="n">
        <f aca="false">SUBTOTAL(9,Q281:Q285)</f>
        <v>0</v>
      </c>
      <c r="R280" s="74" t="n">
        <f aca="false">SUBTOTAL(9,R281:R285)</f>
        <v>0</v>
      </c>
      <c r="S280" s="74" t="n">
        <f aca="false">SUBTOTAL(9,S281:S285)</f>
        <v>0</v>
      </c>
      <c r="T280" s="74" t="n">
        <f aca="false">SUBTOTAL(9,T281:T285)</f>
        <v>0</v>
      </c>
      <c r="U280" s="74" t="n">
        <f aca="false">SUBTOTAL(9,U281:U285)</f>
        <v>0</v>
      </c>
      <c r="V280" s="74" t="n">
        <f aca="false">SUBTOTAL(9,V281:V285)</f>
        <v>0</v>
      </c>
      <c r="W280" s="74" t="n">
        <f aca="false">SUBTOTAL(9,W281:W285)</f>
        <v>0</v>
      </c>
      <c r="X280" s="74" t="n">
        <f aca="false">SUBTOTAL(9,X281:X285)</f>
        <v>0</v>
      </c>
      <c r="Y280" s="74" t="n">
        <f aca="false">SUBTOTAL(9,Y281:Y285)</f>
        <v>0</v>
      </c>
      <c r="Z280" s="74" t="n">
        <f aca="false">SUBTOTAL(9,Z281:Z285)</f>
        <v>0</v>
      </c>
      <c r="AA280" s="74" t="n">
        <f aca="false">SUBTOTAL(9,AA281:AA285)</f>
        <v>0</v>
      </c>
      <c r="AB280" s="74" t="n">
        <f aca="false">SUBTOTAL(9,AB281:AB285)</f>
        <v>0</v>
      </c>
      <c r="AC280" s="74" t="n">
        <f aca="false">SUBTOTAL(9,AC281:AC285)</f>
        <v>0</v>
      </c>
      <c r="AD280" s="74" t="n">
        <f aca="false">SUBTOTAL(9,AD281:AD285)</f>
        <v>0</v>
      </c>
      <c r="AE280" s="74" t="n">
        <f aca="false">SUBTOTAL(9,AE281:AE285)</f>
        <v>0</v>
      </c>
      <c r="AF280" s="74" t="n">
        <f aca="false">SUBTOTAL(9,AF281:AF285)</f>
        <v>0</v>
      </c>
      <c r="AG280" s="74" t="n">
        <f aca="false">SUBTOTAL(9,AG281:AG285)</f>
        <v>0</v>
      </c>
      <c r="AH280" s="74" t="n">
        <f aca="false">SUBTOTAL(9,AH281:AH285)</f>
        <v>0</v>
      </c>
      <c r="AI280" s="74" t="n">
        <f aca="false">SUBTOTAL(9,AI281:AI285)</f>
        <v>0</v>
      </c>
      <c r="AJ280" s="74" t="n">
        <f aca="false">SUBTOTAL(9,AJ281:AJ285)</f>
        <v>0</v>
      </c>
      <c r="AK280" s="74" t="n">
        <f aca="false">SUBTOTAL(9,AK281:AK285)</f>
        <v>0</v>
      </c>
      <c r="AL280" s="74" t="n">
        <f aca="false">SUBTOTAL(9,AL281:AL285)</f>
        <v>0</v>
      </c>
      <c r="AM280" s="74" t="n">
        <f aca="false">SUBTOTAL(9,AM281:AM285)</f>
        <v>0</v>
      </c>
      <c r="AN280" s="74" t="n">
        <f aca="false">SUBTOTAL(9,AN281:AN285)</f>
        <v>0</v>
      </c>
      <c r="AO280" s="74" t="n">
        <f aca="false">SUBTOTAL(9,AO281:AO285)</f>
        <v>0</v>
      </c>
      <c r="AP280" s="74" t="n">
        <f aca="false">SUBTOTAL(9,AP281:AP285)</f>
        <v>0</v>
      </c>
      <c r="AQ280" s="74" t="n">
        <f aca="false">SUBTOTAL(9,AQ281:AQ285)</f>
        <v>0</v>
      </c>
      <c r="AR280" s="74" t="n">
        <f aca="false">SUBTOTAL(9,AR281:AR285)</f>
        <v>0</v>
      </c>
      <c r="AS280" s="74" t="n">
        <f aca="false">SUBTOTAL(9,AS281:AS285)</f>
        <v>0</v>
      </c>
      <c r="AT280" s="74" t="n">
        <f aca="false">SUBTOTAL(9,AT281:AT285)</f>
        <v>0</v>
      </c>
      <c r="AU280" s="74" t="n">
        <f aca="false">E280-SUMIF($H$9:$AQ$9,AU$9,$H280:$AQ280)</f>
        <v>0</v>
      </c>
      <c r="AV280" s="74" t="n">
        <f aca="false">F280-SUMIF($H$9:$AQ$9,AV$9,$H280:$AQ280)</f>
        <v>0</v>
      </c>
      <c r="AW280" s="74" t="n">
        <f aca="false">G280-SUMIF($H$9:$AQ$9,AW$9,$H280:$AQ280)</f>
        <v>0</v>
      </c>
      <c r="AX280" s="75" t="n">
        <f aca="false">IF(E280&lt;&gt;0,AR280/E280,0)</f>
        <v>0</v>
      </c>
      <c r="AY280" s="75" t="n">
        <f aca="false">IF(F280&lt;&gt;0,AS280/F280,0)</f>
        <v>0</v>
      </c>
      <c r="AZ280" s="75" t="n">
        <f aca="false">IF(G280&lt;&gt;0,AT280/G280,0)</f>
        <v>0</v>
      </c>
    </row>
    <row r="281" s="98" customFormat="true" ht="13.2" hidden="false" customHeight="false" outlineLevel="0" collapsed="false">
      <c r="A281" s="101" t="n">
        <f aca="false">IF(MAX(E281:BA281)=0,IF(MIN(E281:BA281)=0,3,2),2)</f>
        <v>3</v>
      </c>
      <c r="B281" s="117"/>
      <c r="C281" s="107" t="s">
        <v>242</v>
      </c>
      <c r="D281" s="118" t="s">
        <v>243</v>
      </c>
      <c r="E281" s="80" t="n">
        <f aca="false">F281+G281</f>
        <v>0</v>
      </c>
      <c r="F281" s="190"/>
      <c r="G281" s="190"/>
      <c r="H281" s="80" t="n">
        <f aca="false">I281+J281</f>
        <v>0</v>
      </c>
      <c r="I281" s="190"/>
      <c r="J281" s="190"/>
      <c r="K281" s="80" t="n">
        <f aca="false">L281+M281</f>
        <v>0</v>
      </c>
      <c r="L281" s="190"/>
      <c r="M281" s="190"/>
      <c r="N281" s="80" t="n">
        <f aca="false">O281+P281</f>
        <v>0</v>
      </c>
      <c r="O281" s="190"/>
      <c r="P281" s="190"/>
      <c r="Q281" s="80" t="n">
        <f aca="false">R281+S281</f>
        <v>0</v>
      </c>
      <c r="R281" s="190"/>
      <c r="S281" s="190"/>
      <c r="T281" s="80" t="n">
        <f aca="false">U281+V281</f>
        <v>0</v>
      </c>
      <c r="U281" s="190"/>
      <c r="V281" s="190"/>
      <c r="W281" s="80" t="n">
        <f aca="false">X281+Y281</f>
        <v>0</v>
      </c>
      <c r="X281" s="190"/>
      <c r="Y281" s="190"/>
      <c r="Z281" s="80" t="n">
        <f aca="false">AA281+AB281</f>
        <v>0</v>
      </c>
      <c r="AA281" s="190"/>
      <c r="AB281" s="190"/>
      <c r="AC281" s="80" t="n">
        <f aca="false">AD281+AE281</f>
        <v>0</v>
      </c>
      <c r="AD281" s="190"/>
      <c r="AE281" s="190"/>
      <c r="AF281" s="80" t="n">
        <f aca="false">AG281+AH281</f>
        <v>0</v>
      </c>
      <c r="AG281" s="190"/>
      <c r="AH281" s="190"/>
      <c r="AI281" s="80" t="n">
        <f aca="false">AJ281+AK281</f>
        <v>0</v>
      </c>
      <c r="AJ281" s="190"/>
      <c r="AK281" s="190"/>
      <c r="AL281" s="80" t="n">
        <f aca="false">AM281+AN281</f>
        <v>0</v>
      </c>
      <c r="AM281" s="190"/>
      <c r="AN281" s="190"/>
      <c r="AO281" s="80" t="n">
        <f aca="false">AP281+AQ281</f>
        <v>0</v>
      </c>
      <c r="AP281" s="190"/>
      <c r="AQ281" s="190"/>
      <c r="AR281" s="80" t="n">
        <f aca="false">AS281+AT281</f>
        <v>0</v>
      </c>
      <c r="AS281" s="80" t="n">
        <f aca="false">SUMIF($H$9:$AQ$9,AS$9,$H281:$AQ281)</f>
        <v>0</v>
      </c>
      <c r="AT281" s="80" t="n">
        <f aca="false">SUMIF($H$9:$AQ$9,AT$9,$H281:$AQ281)</f>
        <v>0</v>
      </c>
      <c r="AU281" s="80" t="n">
        <f aca="false">E281-SUMIF($H$9:$AQ$9,AU$9,$H281:$AQ281)</f>
        <v>0</v>
      </c>
      <c r="AV281" s="80" t="n">
        <f aca="false">F281-SUMIF($H$9:$AQ$9,AV$9,$H281:$AQ281)</f>
        <v>0</v>
      </c>
      <c r="AW281" s="80" t="n">
        <f aca="false">G281-SUMIF($H$9:$AQ$9,AW$9,$H281:$AQ281)</f>
        <v>0</v>
      </c>
      <c r="AX281" s="75" t="n">
        <f aca="false">IF(E281&lt;&gt;0,AR281/E281,0)</f>
        <v>0</v>
      </c>
      <c r="AY281" s="75" t="n">
        <f aca="false">IF(F281&lt;&gt;0,AS281/F281,0)</f>
        <v>0</v>
      </c>
      <c r="AZ281" s="75" t="n">
        <f aca="false">IF(G281&lt;&gt;0,AT281/G281,0)</f>
        <v>0</v>
      </c>
    </row>
    <row r="282" s="98" customFormat="true" ht="13.2" hidden="false" customHeight="false" outlineLevel="0" collapsed="false">
      <c r="A282" s="101" t="n">
        <f aca="false">IF(MAX(E282:BA282)=0,IF(MIN(E282:BA282)=0,3,2),2)</f>
        <v>3</v>
      </c>
      <c r="B282" s="117"/>
      <c r="C282" s="107" t="s">
        <v>244</v>
      </c>
      <c r="D282" s="118" t="s">
        <v>245</v>
      </c>
      <c r="E282" s="80" t="n">
        <f aca="false">F282+G282</f>
        <v>0</v>
      </c>
      <c r="F282" s="190"/>
      <c r="G282" s="190"/>
      <c r="H282" s="80" t="n">
        <f aca="false">I282+J282</f>
        <v>0</v>
      </c>
      <c r="I282" s="190"/>
      <c r="J282" s="190"/>
      <c r="K282" s="80" t="n">
        <f aca="false">L282+M282</f>
        <v>0</v>
      </c>
      <c r="L282" s="190"/>
      <c r="M282" s="190"/>
      <c r="N282" s="80" t="n">
        <f aca="false">O282+P282</f>
        <v>0</v>
      </c>
      <c r="O282" s="190"/>
      <c r="P282" s="190"/>
      <c r="Q282" s="80" t="n">
        <f aca="false">R282+S282</f>
        <v>0</v>
      </c>
      <c r="R282" s="190"/>
      <c r="S282" s="190"/>
      <c r="T282" s="80" t="n">
        <f aca="false">U282+V282</f>
        <v>0</v>
      </c>
      <c r="U282" s="190"/>
      <c r="V282" s="190"/>
      <c r="W282" s="80" t="n">
        <f aca="false">X282+Y282</f>
        <v>0</v>
      </c>
      <c r="X282" s="190"/>
      <c r="Y282" s="190"/>
      <c r="Z282" s="80" t="n">
        <f aca="false">AA282+AB282</f>
        <v>0</v>
      </c>
      <c r="AA282" s="190"/>
      <c r="AB282" s="190"/>
      <c r="AC282" s="80" t="n">
        <f aca="false">AD282+AE282</f>
        <v>0</v>
      </c>
      <c r="AD282" s="190"/>
      <c r="AE282" s="190"/>
      <c r="AF282" s="80" t="n">
        <f aca="false">AG282+AH282</f>
        <v>0</v>
      </c>
      <c r="AG282" s="190"/>
      <c r="AH282" s="190"/>
      <c r="AI282" s="80" t="n">
        <f aca="false">AJ282+AK282</f>
        <v>0</v>
      </c>
      <c r="AJ282" s="190"/>
      <c r="AK282" s="190"/>
      <c r="AL282" s="80" t="n">
        <f aca="false">AM282+AN282</f>
        <v>0</v>
      </c>
      <c r="AM282" s="190"/>
      <c r="AN282" s="190"/>
      <c r="AO282" s="80" t="n">
        <f aca="false">AP282+AQ282</f>
        <v>0</v>
      </c>
      <c r="AP282" s="190"/>
      <c r="AQ282" s="190"/>
      <c r="AR282" s="80" t="n">
        <f aca="false">AS282+AT282</f>
        <v>0</v>
      </c>
      <c r="AS282" s="80" t="n">
        <f aca="false">SUMIF($H$9:$AQ$9,AS$9,$H282:$AQ282)</f>
        <v>0</v>
      </c>
      <c r="AT282" s="80" t="n">
        <f aca="false">SUMIF($H$9:$AQ$9,AT$9,$H282:$AQ282)</f>
        <v>0</v>
      </c>
      <c r="AU282" s="80" t="n">
        <f aca="false">E282-SUMIF($H$9:$AQ$9,AU$9,$H282:$AQ282)</f>
        <v>0</v>
      </c>
      <c r="AV282" s="80" t="n">
        <f aca="false">F282-SUMIF($H$9:$AQ$9,AV$9,$H282:$AQ282)</f>
        <v>0</v>
      </c>
      <c r="AW282" s="80" t="n">
        <f aca="false">G282-SUMIF($H$9:$AQ$9,AW$9,$H282:$AQ282)</f>
        <v>0</v>
      </c>
      <c r="AX282" s="75" t="n">
        <f aca="false">IF(E282&lt;&gt;0,AR282/E282,0)</f>
        <v>0</v>
      </c>
      <c r="AY282" s="75" t="n">
        <f aca="false">IF(F282&lt;&gt;0,AS282/F282,0)</f>
        <v>0</v>
      </c>
      <c r="AZ282" s="75" t="n">
        <f aca="false">IF(G282&lt;&gt;0,AT282/G282,0)</f>
        <v>0</v>
      </c>
    </row>
    <row r="283" s="98" customFormat="true" ht="13.2" hidden="false" customHeight="false" outlineLevel="0" collapsed="false">
      <c r="A283" s="101" t="n">
        <f aca="false">IF(MAX(E283:BA283)=0,IF(MIN(E283:BA283)=0,3,2),2)</f>
        <v>3</v>
      </c>
      <c r="B283" s="117"/>
      <c r="C283" s="107" t="s">
        <v>246</v>
      </c>
      <c r="D283" s="118" t="s">
        <v>247</v>
      </c>
      <c r="E283" s="80" t="n">
        <f aca="false">F283+G283</f>
        <v>0</v>
      </c>
      <c r="F283" s="190"/>
      <c r="G283" s="190"/>
      <c r="H283" s="80" t="n">
        <f aca="false">I283+J283</f>
        <v>0</v>
      </c>
      <c r="I283" s="190"/>
      <c r="J283" s="190"/>
      <c r="K283" s="80" t="n">
        <f aca="false">L283+M283</f>
        <v>0</v>
      </c>
      <c r="L283" s="190"/>
      <c r="M283" s="190"/>
      <c r="N283" s="80" t="n">
        <f aca="false">O283+P283</f>
        <v>0</v>
      </c>
      <c r="O283" s="190"/>
      <c r="P283" s="190"/>
      <c r="Q283" s="80" t="n">
        <f aca="false">R283+S283</f>
        <v>0</v>
      </c>
      <c r="R283" s="190"/>
      <c r="S283" s="190"/>
      <c r="T283" s="80" t="n">
        <f aca="false">U283+V283</f>
        <v>0</v>
      </c>
      <c r="U283" s="190"/>
      <c r="V283" s="190"/>
      <c r="W283" s="80" t="n">
        <f aca="false">X283+Y283</f>
        <v>0</v>
      </c>
      <c r="X283" s="190"/>
      <c r="Y283" s="190"/>
      <c r="Z283" s="80" t="n">
        <f aca="false">AA283+AB283</f>
        <v>0</v>
      </c>
      <c r="AA283" s="190"/>
      <c r="AB283" s="190"/>
      <c r="AC283" s="80" t="n">
        <f aca="false">AD283+AE283</f>
        <v>0</v>
      </c>
      <c r="AD283" s="190"/>
      <c r="AE283" s="190"/>
      <c r="AF283" s="80" t="n">
        <f aca="false">AG283+AH283</f>
        <v>0</v>
      </c>
      <c r="AG283" s="190"/>
      <c r="AH283" s="190"/>
      <c r="AI283" s="80" t="n">
        <f aca="false">AJ283+AK283</f>
        <v>0</v>
      </c>
      <c r="AJ283" s="190"/>
      <c r="AK283" s="190"/>
      <c r="AL283" s="80" t="n">
        <f aca="false">AM283+AN283</f>
        <v>0</v>
      </c>
      <c r="AM283" s="190"/>
      <c r="AN283" s="190"/>
      <c r="AO283" s="80" t="n">
        <f aca="false">AP283+AQ283</f>
        <v>0</v>
      </c>
      <c r="AP283" s="190"/>
      <c r="AQ283" s="190"/>
      <c r="AR283" s="80" t="n">
        <f aca="false">AS283+AT283</f>
        <v>0</v>
      </c>
      <c r="AS283" s="80" t="n">
        <f aca="false">SUMIF($H$9:$AQ$9,AS$9,$H283:$AQ283)</f>
        <v>0</v>
      </c>
      <c r="AT283" s="80" t="n">
        <f aca="false">SUMIF($H$9:$AQ$9,AT$9,$H283:$AQ283)</f>
        <v>0</v>
      </c>
      <c r="AU283" s="80" t="n">
        <f aca="false">E283-SUMIF($H$9:$AQ$9,AU$9,$H283:$AQ283)</f>
        <v>0</v>
      </c>
      <c r="AV283" s="80" t="n">
        <f aca="false">F283-SUMIF($H$9:$AQ$9,AV$9,$H283:$AQ283)</f>
        <v>0</v>
      </c>
      <c r="AW283" s="80" t="n">
        <f aca="false">G283-SUMIF($H$9:$AQ$9,AW$9,$H283:$AQ283)</f>
        <v>0</v>
      </c>
      <c r="AX283" s="75" t="n">
        <f aca="false">IF(E283&lt;&gt;0,AR283/E283,0)</f>
        <v>0</v>
      </c>
      <c r="AY283" s="75" t="n">
        <f aca="false">IF(F283&lt;&gt;0,AS283/F283,0)</f>
        <v>0</v>
      </c>
      <c r="AZ283" s="75" t="n">
        <f aca="false">IF(G283&lt;&gt;0,AT283/G283,0)</f>
        <v>0</v>
      </c>
    </row>
    <row r="284" s="98" customFormat="true" ht="13.2" hidden="false" customHeight="false" outlineLevel="0" collapsed="false">
      <c r="A284" s="101" t="n">
        <f aca="false">IF(MAX(E284:BA284)=0,IF(MIN(E284:BA284)=0,3,2),2)</f>
        <v>3</v>
      </c>
      <c r="B284" s="117"/>
      <c r="C284" s="107" t="s">
        <v>248</v>
      </c>
      <c r="D284" s="118" t="s">
        <v>249</v>
      </c>
      <c r="E284" s="80" t="n">
        <f aca="false">F284+G284</f>
        <v>0</v>
      </c>
      <c r="F284" s="190"/>
      <c r="G284" s="190"/>
      <c r="H284" s="80" t="n">
        <f aca="false">I284+J284</f>
        <v>0</v>
      </c>
      <c r="I284" s="190"/>
      <c r="J284" s="190"/>
      <c r="K284" s="80" t="n">
        <f aca="false">L284+M284</f>
        <v>0</v>
      </c>
      <c r="L284" s="190"/>
      <c r="M284" s="190"/>
      <c r="N284" s="80" t="n">
        <f aca="false">O284+P284</f>
        <v>0</v>
      </c>
      <c r="O284" s="190"/>
      <c r="P284" s="190"/>
      <c r="Q284" s="80" t="n">
        <f aca="false">R284+S284</f>
        <v>0</v>
      </c>
      <c r="R284" s="190"/>
      <c r="S284" s="190"/>
      <c r="T284" s="80" t="n">
        <f aca="false">U284+V284</f>
        <v>0</v>
      </c>
      <c r="U284" s="190"/>
      <c r="V284" s="190"/>
      <c r="W284" s="80" t="n">
        <f aca="false">X284+Y284</f>
        <v>0</v>
      </c>
      <c r="X284" s="190"/>
      <c r="Y284" s="190"/>
      <c r="Z284" s="80" t="n">
        <f aca="false">AA284+AB284</f>
        <v>0</v>
      </c>
      <c r="AA284" s="190"/>
      <c r="AB284" s="190"/>
      <c r="AC284" s="80" t="n">
        <f aca="false">AD284+AE284</f>
        <v>0</v>
      </c>
      <c r="AD284" s="190"/>
      <c r="AE284" s="190"/>
      <c r="AF284" s="80" t="n">
        <f aca="false">AG284+AH284</f>
        <v>0</v>
      </c>
      <c r="AG284" s="190"/>
      <c r="AH284" s="190"/>
      <c r="AI284" s="80" t="n">
        <f aca="false">AJ284+AK284</f>
        <v>0</v>
      </c>
      <c r="AJ284" s="190"/>
      <c r="AK284" s="190"/>
      <c r="AL284" s="80" t="n">
        <f aca="false">AM284+AN284</f>
        <v>0</v>
      </c>
      <c r="AM284" s="190"/>
      <c r="AN284" s="190"/>
      <c r="AO284" s="80" t="n">
        <f aca="false">AP284+AQ284</f>
        <v>0</v>
      </c>
      <c r="AP284" s="190"/>
      <c r="AQ284" s="190"/>
      <c r="AR284" s="80" t="n">
        <f aca="false">AS284+AT284</f>
        <v>0</v>
      </c>
      <c r="AS284" s="80" t="n">
        <f aca="false">SUMIF($H$9:$AQ$9,AS$9,$H284:$AQ284)</f>
        <v>0</v>
      </c>
      <c r="AT284" s="80" t="n">
        <f aca="false">SUMIF($H$9:$AQ$9,AT$9,$H284:$AQ284)</f>
        <v>0</v>
      </c>
      <c r="AU284" s="80" t="n">
        <f aca="false">E284-SUMIF($H$9:$AQ$9,AU$9,$H284:$AQ284)</f>
        <v>0</v>
      </c>
      <c r="AV284" s="80" t="n">
        <f aca="false">F284-SUMIF($H$9:$AQ$9,AV$9,$H284:$AQ284)</f>
        <v>0</v>
      </c>
      <c r="AW284" s="80" t="n">
        <f aca="false">G284-SUMIF($H$9:$AQ$9,AW$9,$H284:$AQ284)</f>
        <v>0</v>
      </c>
      <c r="AX284" s="75" t="n">
        <f aca="false">IF(E284&lt;&gt;0,AR284/E284,0)</f>
        <v>0</v>
      </c>
      <c r="AY284" s="75" t="n">
        <f aca="false">IF(F284&lt;&gt;0,AS284/F284,0)</f>
        <v>0</v>
      </c>
      <c r="AZ284" s="75" t="n">
        <f aca="false">IF(G284&lt;&gt;0,AT284/G284,0)</f>
        <v>0</v>
      </c>
    </row>
    <row r="285" s="98" customFormat="true" ht="13.2" hidden="false" customHeight="false" outlineLevel="0" collapsed="false">
      <c r="A285" s="101" t="n">
        <f aca="false">IF(MAX(E285:BA285)=0,IF(MIN(E285:BA285)=0,3,2),2)</f>
        <v>3</v>
      </c>
      <c r="B285" s="117"/>
      <c r="C285" s="107" t="s">
        <v>250</v>
      </c>
      <c r="D285" s="118" t="s">
        <v>251</v>
      </c>
      <c r="E285" s="80" t="n">
        <f aca="false">F285+G285</f>
        <v>0</v>
      </c>
      <c r="F285" s="190"/>
      <c r="G285" s="190"/>
      <c r="H285" s="80" t="n">
        <f aca="false">I285+J285</f>
        <v>0</v>
      </c>
      <c r="I285" s="190"/>
      <c r="J285" s="190"/>
      <c r="K285" s="80" t="n">
        <f aca="false">L285+M285</f>
        <v>0</v>
      </c>
      <c r="L285" s="190"/>
      <c r="M285" s="190"/>
      <c r="N285" s="80" t="n">
        <f aca="false">O285+P285</f>
        <v>0</v>
      </c>
      <c r="O285" s="190"/>
      <c r="P285" s="190"/>
      <c r="Q285" s="80" t="n">
        <f aca="false">R285+S285</f>
        <v>0</v>
      </c>
      <c r="R285" s="190"/>
      <c r="S285" s="190"/>
      <c r="T285" s="80" t="n">
        <f aca="false">U285+V285</f>
        <v>0</v>
      </c>
      <c r="U285" s="190"/>
      <c r="V285" s="190"/>
      <c r="W285" s="80" t="n">
        <f aca="false">X285+Y285</f>
        <v>0</v>
      </c>
      <c r="X285" s="190"/>
      <c r="Y285" s="190"/>
      <c r="Z285" s="80" t="n">
        <f aca="false">AA285+AB285</f>
        <v>0</v>
      </c>
      <c r="AA285" s="190"/>
      <c r="AB285" s="190"/>
      <c r="AC285" s="80" t="n">
        <f aca="false">AD285+AE285</f>
        <v>0</v>
      </c>
      <c r="AD285" s="190"/>
      <c r="AE285" s="190"/>
      <c r="AF285" s="80" t="n">
        <f aca="false">AG285+AH285</f>
        <v>0</v>
      </c>
      <c r="AG285" s="190"/>
      <c r="AH285" s="190"/>
      <c r="AI285" s="80" t="n">
        <f aca="false">AJ285+AK285</f>
        <v>0</v>
      </c>
      <c r="AJ285" s="190"/>
      <c r="AK285" s="190"/>
      <c r="AL285" s="80" t="n">
        <f aca="false">AM285+AN285</f>
        <v>0</v>
      </c>
      <c r="AM285" s="190"/>
      <c r="AN285" s="190"/>
      <c r="AO285" s="80" t="n">
        <f aca="false">AP285+AQ285</f>
        <v>0</v>
      </c>
      <c r="AP285" s="190"/>
      <c r="AQ285" s="190"/>
      <c r="AR285" s="80" t="n">
        <f aca="false">AS285+AT285</f>
        <v>0</v>
      </c>
      <c r="AS285" s="80" t="n">
        <f aca="false">SUMIF($H$9:$AQ$9,AS$9,$H285:$AQ285)</f>
        <v>0</v>
      </c>
      <c r="AT285" s="80" t="n">
        <f aca="false">SUMIF($H$9:$AQ$9,AT$9,$H285:$AQ285)</f>
        <v>0</v>
      </c>
      <c r="AU285" s="80" t="n">
        <f aca="false">E285-SUMIF($H$9:$AQ$9,AU$9,$H285:$AQ285)</f>
        <v>0</v>
      </c>
      <c r="AV285" s="80" t="n">
        <f aca="false">F285-SUMIF($H$9:$AQ$9,AV$9,$H285:$AQ285)</f>
        <v>0</v>
      </c>
      <c r="AW285" s="80" t="n">
        <f aca="false">G285-SUMIF($H$9:$AQ$9,AW$9,$H285:$AQ285)</f>
        <v>0</v>
      </c>
      <c r="AX285" s="75" t="n">
        <f aca="false">IF(E285&lt;&gt;0,AR285/E285,0)</f>
        <v>0</v>
      </c>
      <c r="AY285" s="75" t="n">
        <f aca="false">IF(F285&lt;&gt;0,AS285/F285,0)</f>
        <v>0</v>
      </c>
      <c r="AZ285" s="75" t="n">
        <f aca="false">IF(G285&lt;&gt;0,AT285/G285,0)</f>
        <v>0</v>
      </c>
    </row>
    <row r="286" s="98" customFormat="true" ht="13.2" hidden="false" customHeight="false" outlineLevel="0" collapsed="false">
      <c r="A286" s="175" t="n">
        <f aca="false">A287</f>
        <v>3</v>
      </c>
      <c r="B286" s="123"/>
      <c r="C286" s="124"/>
      <c r="D286" s="125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</row>
    <row r="287" s="98" customFormat="true" ht="13.2" hidden="false" customHeight="false" outlineLevel="0" collapsed="false">
      <c r="A287" s="177" t="n">
        <f aca="false">MIN(A288:A294)</f>
        <v>3</v>
      </c>
      <c r="B287" s="123"/>
      <c r="C287" s="127" t="s">
        <v>263</v>
      </c>
      <c r="D287" s="125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</row>
    <row r="288" s="98" customFormat="true" ht="13.2" hidden="false" customHeight="false" outlineLevel="0" collapsed="false">
      <c r="A288" s="101" t="n">
        <f aca="false">IF(MAX(E288:BA288)=0,IF(MIN(E288:BA288)=0,3,2),2)</f>
        <v>3</v>
      </c>
      <c r="B288" s="123"/>
      <c r="C288" s="124" t="s">
        <v>266</v>
      </c>
      <c r="D288" s="118"/>
      <c r="E288" s="128" t="n">
        <f aca="false">SUM(E289:E290)</f>
        <v>0</v>
      </c>
      <c r="F288" s="128" t="n">
        <f aca="false">SUM(F289:F290)</f>
        <v>0</v>
      </c>
      <c r="G288" s="128" t="n">
        <f aca="false">SUM(G289:G290)</f>
        <v>0</v>
      </c>
      <c r="H288" s="128" t="n">
        <f aca="false">SUM(H289:H290)</f>
        <v>0</v>
      </c>
      <c r="I288" s="128" t="n">
        <f aca="false">SUM(I289:I290)</f>
        <v>0</v>
      </c>
      <c r="J288" s="128" t="n">
        <f aca="false">SUM(J289:J290)</f>
        <v>0</v>
      </c>
      <c r="K288" s="128" t="n">
        <f aca="false">SUM(K289:K290)</f>
        <v>0</v>
      </c>
      <c r="L288" s="128" t="n">
        <f aca="false">SUM(L289:L290)</f>
        <v>0</v>
      </c>
      <c r="M288" s="128" t="n">
        <f aca="false">SUM(M289:M290)</f>
        <v>0</v>
      </c>
      <c r="N288" s="128" t="n">
        <f aca="false">SUM(N289:N290)</f>
        <v>0</v>
      </c>
      <c r="O288" s="128" t="n">
        <f aca="false">SUM(O289:O290)</f>
        <v>0</v>
      </c>
      <c r="P288" s="128" t="n">
        <f aca="false">SUM(P289:P290)</f>
        <v>0</v>
      </c>
      <c r="Q288" s="128" t="n">
        <f aca="false">SUM(Q289:Q290)</f>
        <v>0</v>
      </c>
      <c r="R288" s="128" t="n">
        <f aca="false">SUM(R289:R290)</f>
        <v>0</v>
      </c>
      <c r="S288" s="128" t="n">
        <f aca="false">SUM(S289:S290)</f>
        <v>0</v>
      </c>
      <c r="T288" s="128" t="n">
        <f aca="false">SUM(T289:T290)</f>
        <v>0</v>
      </c>
      <c r="U288" s="128" t="n">
        <f aca="false">SUM(U289:U290)</f>
        <v>0</v>
      </c>
      <c r="V288" s="128" t="n">
        <f aca="false">SUM(V289:V290)</f>
        <v>0</v>
      </c>
      <c r="W288" s="128" t="n">
        <f aca="false">SUM(W289:W290)</f>
        <v>0</v>
      </c>
      <c r="X288" s="128" t="n">
        <f aca="false">SUM(X289:X290)</f>
        <v>0</v>
      </c>
      <c r="Y288" s="128" t="n">
        <f aca="false">SUM(Y289:Y290)</f>
        <v>0</v>
      </c>
      <c r="Z288" s="128" t="n">
        <f aca="false">SUM(Z289:Z290)</f>
        <v>0</v>
      </c>
      <c r="AA288" s="128" t="n">
        <f aca="false">SUM(AA289:AA290)</f>
        <v>0</v>
      </c>
      <c r="AB288" s="128" t="n">
        <f aca="false">SUM(AB289:AB290)</f>
        <v>0</v>
      </c>
      <c r="AC288" s="128" t="n">
        <f aca="false">SUM(AC289:AC290)</f>
        <v>0</v>
      </c>
      <c r="AD288" s="128" t="n">
        <f aca="false">SUM(AD289:AD290)</f>
        <v>0</v>
      </c>
      <c r="AE288" s="128" t="n">
        <f aca="false">SUM(AE289:AE290)</f>
        <v>0</v>
      </c>
      <c r="AF288" s="128" t="n">
        <f aca="false">SUM(AF289:AF290)</f>
        <v>0</v>
      </c>
      <c r="AG288" s="128" t="n">
        <f aca="false">SUM(AG289:AG290)</f>
        <v>0</v>
      </c>
      <c r="AH288" s="128" t="n">
        <f aca="false">SUM(AH289:AH290)</f>
        <v>0</v>
      </c>
      <c r="AI288" s="128" t="n">
        <f aca="false">SUM(AI289:AI290)</f>
        <v>0</v>
      </c>
      <c r="AJ288" s="128" t="n">
        <f aca="false">SUM(AJ289:AJ290)</f>
        <v>0</v>
      </c>
      <c r="AK288" s="128" t="n">
        <f aca="false">SUM(AK289:AK290)</f>
        <v>0</v>
      </c>
      <c r="AL288" s="128" t="n">
        <f aca="false">SUM(AL289:AL290)</f>
        <v>0</v>
      </c>
      <c r="AM288" s="128" t="n">
        <f aca="false">SUM(AM289:AM290)</f>
        <v>0</v>
      </c>
      <c r="AN288" s="128" t="n">
        <f aca="false">SUM(AN289:AN290)</f>
        <v>0</v>
      </c>
      <c r="AO288" s="128" t="n">
        <f aca="false">SUM(AO289:AO290)</f>
        <v>0</v>
      </c>
      <c r="AP288" s="128" t="n">
        <f aca="false">SUM(AP289:AP290)</f>
        <v>0</v>
      </c>
      <c r="AQ288" s="128" t="n">
        <f aca="false">SUM(AQ289:AQ290)</f>
        <v>0</v>
      </c>
      <c r="AR288" s="128" t="n">
        <f aca="false">SUM(AR289:AR290)</f>
        <v>0</v>
      </c>
      <c r="AS288" s="128" t="n">
        <f aca="false">SUM(AS289:AS290)</f>
        <v>0</v>
      </c>
      <c r="AT288" s="128" t="n">
        <f aca="false">SUM(AT289:AT290)</f>
        <v>0</v>
      </c>
      <c r="AU288" s="128"/>
      <c r="AV288" s="128"/>
      <c r="AW288" s="128"/>
      <c r="AX288" s="128"/>
      <c r="AY288" s="128"/>
      <c r="AZ288" s="128"/>
    </row>
    <row r="289" s="98" customFormat="true" ht="13.2" hidden="false" customHeight="false" outlineLevel="0" collapsed="false">
      <c r="A289" s="101" t="n">
        <f aca="false">IF(MAX(E289:BA289)=0,IF(MIN(E289:BA289)=0,3,2),2)</f>
        <v>3</v>
      </c>
      <c r="B289" s="123"/>
      <c r="C289" s="129" t="s">
        <v>267</v>
      </c>
      <c r="D289" s="118"/>
      <c r="E289" s="80" t="n">
        <f aca="false">F289+G289</f>
        <v>0</v>
      </c>
      <c r="F289" s="190"/>
      <c r="G289" s="190"/>
      <c r="H289" s="80" t="n">
        <f aca="false">I289+J289</f>
        <v>0</v>
      </c>
      <c r="I289" s="190"/>
      <c r="J289" s="190"/>
      <c r="K289" s="80" t="n">
        <f aca="false">L289+M289</f>
        <v>0</v>
      </c>
      <c r="L289" s="190"/>
      <c r="M289" s="190"/>
      <c r="N289" s="80" t="n">
        <f aca="false">O289+P289</f>
        <v>0</v>
      </c>
      <c r="O289" s="190"/>
      <c r="P289" s="190"/>
      <c r="Q289" s="80" t="n">
        <f aca="false">R289+S289</f>
        <v>0</v>
      </c>
      <c r="R289" s="190"/>
      <c r="S289" s="190"/>
      <c r="T289" s="80" t="n">
        <f aca="false">U289+V289</f>
        <v>0</v>
      </c>
      <c r="U289" s="190"/>
      <c r="V289" s="190"/>
      <c r="W289" s="80" t="n">
        <f aca="false">X289+Y289</f>
        <v>0</v>
      </c>
      <c r="X289" s="190"/>
      <c r="Y289" s="190"/>
      <c r="Z289" s="80" t="n">
        <f aca="false">AA289+AB289</f>
        <v>0</v>
      </c>
      <c r="AA289" s="190"/>
      <c r="AB289" s="190"/>
      <c r="AC289" s="80" t="n">
        <f aca="false">AD289+AE289</f>
        <v>0</v>
      </c>
      <c r="AD289" s="190"/>
      <c r="AE289" s="190"/>
      <c r="AF289" s="80" t="n">
        <f aca="false">AG289+AH289</f>
        <v>0</v>
      </c>
      <c r="AG289" s="190"/>
      <c r="AH289" s="190"/>
      <c r="AI289" s="80" t="n">
        <f aca="false">AJ289+AK289</f>
        <v>0</v>
      </c>
      <c r="AJ289" s="190"/>
      <c r="AK289" s="190"/>
      <c r="AL289" s="80" t="n">
        <f aca="false">AM289+AN289</f>
        <v>0</v>
      </c>
      <c r="AM289" s="190"/>
      <c r="AN289" s="190"/>
      <c r="AO289" s="80" t="n">
        <f aca="false">AP289+AQ289</f>
        <v>0</v>
      </c>
      <c r="AP289" s="190"/>
      <c r="AQ289" s="190"/>
      <c r="AR289" s="80" t="n">
        <f aca="false">AS289+AT289</f>
        <v>0</v>
      </c>
      <c r="AS289" s="190"/>
      <c r="AT289" s="190"/>
      <c r="AU289" s="80"/>
      <c r="AV289" s="80"/>
      <c r="AW289" s="80"/>
      <c r="AX289" s="80"/>
      <c r="AY289" s="80"/>
      <c r="AZ289" s="80"/>
    </row>
    <row r="290" s="98" customFormat="true" ht="13.2" hidden="false" customHeight="false" outlineLevel="0" collapsed="false">
      <c r="A290" s="101" t="n">
        <f aca="false">IF(MAX(E290:BA290)=0,IF(MIN(E290:BA290)=0,3,2),2)</f>
        <v>3</v>
      </c>
      <c r="B290" s="123"/>
      <c r="C290" s="129" t="s">
        <v>268</v>
      </c>
      <c r="D290" s="118"/>
      <c r="E290" s="80" t="n">
        <f aca="false">F290+G290</f>
        <v>0</v>
      </c>
      <c r="F290" s="190"/>
      <c r="G290" s="190"/>
      <c r="H290" s="80" t="n">
        <f aca="false">I290+J290</f>
        <v>0</v>
      </c>
      <c r="I290" s="190"/>
      <c r="J290" s="190"/>
      <c r="K290" s="80" t="n">
        <f aca="false">L290+M290</f>
        <v>0</v>
      </c>
      <c r="L290" s="190"/>
      <c r="M290" s="190"/>
      <c r="N290" s="80" t="n">
        <f aca="false">O290+P290</f>
        <v>0</v>
      </c>
      <c r="O290" s="190"/>
      <c r="P290" s="190"/>
      <c r="Q290" s="80" t="n">
        <f aca="false">R290+S290</f>
        <v>0</v>
      </c>
      <c r="R290" s="190"/>
      <c r="S290" s="190"/>
      <c r="T290" s="80" t="n">
        <f aca="false">U290+V290</f>
        <v>0</v>
      </c>
      <c r="U290" s="190"/>
      <c r="V290" s="190"/>
      <c r="W290" s="80" t="n">
        <f aca="false">X290+Y290</f>
        <v>0</v>
      </c>
      <c r="X290" s="190"/>
      <c r="Y290" s="190"/>
      <c r="Z290" s="80" t="n">
        <f aca="false">AA290+AB290</f>
        <v>0</v>
      </c>
      <c r="AA290" s="190"/>
      <c r="AB290" s="190"/>
      <c r="AC290" s="80" t="n">
        <f aca="false">AD290+AE290</f>
        <v>0</v>
      </c>
      <c r="AD290" s="190"/>
      <c r="AE290" s="190"/>
      <c r="AF290" s="80" t="n">
        <f aca="false">AG290+AH290</f>
        <v>0</v>
      </c>
      <c r="AG290" s="190"/>
      <c r="AH290" s="190"/>
      <c r="AI290" s="80" t="n">
        <f aca="false">AJ290+AK290</f>
        <v>0</v>
      </c>
      <c r="AJ290" s="190"/>
      <c r="AK290" s="190"/>
      <c r="AL290" s="80" t="n">
        <f aca="false">AM290+AN290</f>
        <v>0</v>
      </c>
      <c r="AM290" s="190"/>
      <c r="AN290" s="190"/>
      <c r="AO290" s="80" t="n">
        <f aca="false">AP290+AQ290</f>
        <v>0</v>
      </c>
      <c r="AP290" s="190"/>
      <c r="AQ290" s="190"/>
      <c r="AR290" s="80" t="n">
        <f aca="false">AS290+AT290</f>
        <v>0</v>
      </c>
      <c r="AS290" s="190"/>
      <c r="AT290" s="190"/>
      <c r="AU290" s="80"/>
      <c r="AV290" s="80"/>
      <c r="AW290" s="80"/>
      <c r="AX290" s="80"/>
      <c r="AY290" s="80"/>
      <c r="AZ290" s="80"/>
    </row>
    <row r="291" s="98" customFormat="true" ht="13.2" hidden="false" customHeight="false" outlineLevel="0" collapsed="false">
      <c r="A291" s="101" t="n">
        <f aca="false">IF(MAX(E291:BA291)=0,IF(MIN(E291:BA291)=0,3,2),2)</f>
        <v>3</v>
      </c>
      <c r="B291" s="123"/>
      <c r="C291" s="124" t="s">
        <v>269</v>
      </c>
      <c r="D291" s="118"/>
      <c r="E291" s="128" t="n">
        <f aca="false">SUM(E292:E293)</f>
        <v>0</v>
      </c>
      <c r="F291" s="128" t="n">
        <f aca="false">SUM(F292:F293)</f>
        <v>0</v>
      </c>
      <c r="G291" s="128" t="n">
        <f aca="false">SUM(G292:G293)</f>
        <v>0</v>
      </c>
      <c r="H291" s="128" t="n">
        <f aca="false">SUM(H292:H293)</f>
        <v>0</v>
      </c>
      <c r="I291" s="128" t="n">
        <f aca="false">SUM(I292:I293)</f>
        <v>0</v>
      </c>
      <c r="J291" s="128" t="n">
        <f aca="false">SUM(J292:J293)</f>
        <v>0</v>
      </c>
      <c r="K291" s="128" t="n">
        <f aca="false">SUM(K292:K293)</f>
        <v>0</v>
      </c>
      <c r="L291" s="128" t="n">
        <f aca="false">SUM(L292:L293)</f>
        <v>0</v>
      </c>
      <c r="M291" s="128" t="n">
        <f aca="false">SUM(M292:M293)</f>
        <v>0</v>
      </c>
      <c r="N291" s="128" t="n">
        <f aca="false">SUM(N292:N293)</f>
        <v>0</v>
      </c>
      <c r="O291" s="128" t="n">
        <f aca="false">SUM(O292:O293)</f>
        <v>0</v>
      </c>
      <c r="P291" s="128" t="n">
        <f aca="false">SUM(P292:P293)</f>
        <v>0</v>
      </c>
      <c r="Q291" s="128" t="n">
        <f aca="false">SUM(Q292:Q293)</f>
        <v>0</v>
      </c>
      <c r="R291" s="128" t="n">
        <f aca="false">SUM(R292:R293)</f>
        <v>0</v>
      </c>
      <c r="S291" s="128" t="n">
        <f aca="false">SUM(S292:S293)</f>
        <v>0</v>
      </c>
      <c r="T291" s="128" t="n">
        <f aca="false">SUM(T292:T293)</f>
        <v>0</v>
      </c>
      <c r="U291" s="128" t="n">
        <f aca="false">SUM(U292:U293)</f>
        <v>0</v>
      </c>
      <c r="V291" s="128" t="n">
        <f aca="false">SUM(V292:V293)</f>
        <v>0</v>
      </c>
      <c r="W291" s="128" t="n">
        <f aca="false">SUM(W292:W293)</f>
        <v>0</v>
      </c>
      <c r="X291" s="128" t="n">
        <f aca="false">SUM(X292:X293)</f>
        <v>0</v>
      </c>
      <c r="Y291" s="128" t="n">
        <f aca="false">SUM(Y292:Y293)</f>
        <v>0</v>
      </c>
      <c r="Z291" s="128" t="n">
        <f aca="false">SUM(Z292:Z293)</f>
        <v>0</v>
      </c>
      <c r="AA291" s="128" t="n">
        <f aca="false">SUM(AA292:AA293)</f>
        <v>0</v>
      </c>
      <c r="AB291" s="128" t="n">
        <f aca="false">SUM(AB292:AB293)</f>
        <v>0</v>
      </c>
      <c r="AC291" s="128" t="n">
        <f aca="false">SUM(AC292:AC293)</f>
        <v>0</v>
      </c>
      <c r="AD291" s="128" t="n">
        <f aca="false">SUM(AD292:AD293)</f>
        <v>0</v>
      </c>
      <c r="AE291" s="128" t="n">
        <f aca="false">SUM(AE292:AE293)</f>
        <v>0</v>
      </c>
      <c r="AF291" s="128" t="n">
        <f aca="false">SUM(AF292:AF293)</f>
        <v>0</v>
      </c>
      <c r="AG291" s="128" t="n">
        <f aca="false">SUM(AG292:AG293)</f>
        <v>0</v>
      </c>
      <c r="AH291" s="128" t="n">
        <f aca="false">SUM(AH292:AH293)</f>
        <v>0</v>
      </c>
      <c r="AI291" s="128" t="n">
        <f aca="false">SUM(AI292:AI293)</f>
        <v>0</v>
      </c>
      <c r="AJ291" s="128" t="n">
        <f aca="false">SUM(AJ292:AJ293)</f>
        <v>0</v>
      </c>
      <c r="AK291" s="128" t="n">
        <f aca="false">SUM(AK292:AK293)</f>
        <v>0</v>
      </c>
      <c r="AL291" s="128" t="n">
        <f aca="false">SUM(AL292:AL293)</f>
        <v>0</v>
      </c>
      <c r="AM291" s="128" t="n">
        <f aca="false">SUM(AM292:AM293)</f>
        <v>0</v>
      </c>
      <c r="AN291" s="128" t="n">
        <f aca="false">SUM(AN292:AN293)</f>
        <v>0</v>
      </c>
      <c r="AO291" s="128" t="n">
        <f aca="false">SUM(AO292:AO293)</f>
        <v>0</v>
      </c>
      <c r="AP291" s="128" t="n">
        <f aca="false">SUM(AP292:AP293)</f>
        <v>0</v>
      </c>
      <c r="AQ291" s="128" t="n">
        <f aca="false">SUM(AQ292:AQ293)</f>
        <v>0</v>
      </c>
      <c r="AR291" s="128" t="n">
        <f aca="false">SUM(AR292:AR293)</f>
        <v>0</v>
      </c>
      <c r="AS291" s="128" t="n">
        <f aca="false">SUM(AS292:AS293)</f>
        <v>0</v>
      </c>
      <c r="AT291" s="128" t="n">
        <f aca="false">SUM(AT292:AT293)</f>
        <v>0</v>
      </c>
      <c r="AU291" s="128"/>
      <c r="AV291" s="128"/>
      <c r="AW291" s="128"/>
      <c r="AX291" s="128"/>
      <c r="AY291" s="128"/>
      <c r="AZ291" s="128"/>
    </row>
    <row r="292" s="98" customFormat="true" ht="13.2" hidden="false" customHeight="false" outlineLevel="0" collapsed="false">
      <c r="A292" s="101" t="n">
        <f aca="false">IF(MAX(E292:BA292)=0,IF(MIN(E292:BA292)=0,3,2),2)</f>
        <v>3</v>
      </c>
      <c r="B292" s="123"/>
      <c r="C292" s="129" t="s">
        <v>270</v>
      </c>
      <c r="D292" s="118"/>
      <c r="E292" s="80" t="n">
        <f aca="false">F292+G292</f>
        <v>0</v>
      </c>
      <c r="F292" s="190"/>
      <c r="G292" s="190"/>
      <c r="H292" s="80" t="n">
        <f aca="false">I292+J292</f>
        <v>0</v>
      </c>
      <c r="I292" s="190"/>
      <c r="J292" s="190"/>
      <c r="K292" s="80" t="n">
        <f aca="false">L292+M292</f>
        <v>0</v>
      </c>
      <c r="L292" s="190"/>
      <c r="M292" s="190"/>
      <c r="N292" s="80" t="n">
        <f aca="false">O292+P292</f>
        <v>0</v>
      </c>
      <c r="O292" s="190"/>
      <c r="P292" s="190"/>
      <c r="Q292" s="80" t="n">
        <f aca="false">R292+S292</f>
        <v>0</v>
      </c>
      <c r="R292" s="190"/>
      <c r="S292" s="190"/>
      <c r="T292" s="80" t="n">
        <f aca="false">U292+V292</f>
        <v>0</v>
      </c>
      <c r="U292" s="190"/>
      <c r="V292" s="190"/>
      <c r="W292" s="80" t="n">
        <f aca="false">X292+Y292</f>
        <v>0</v>
      </c>
      <c r="X292" s="190"/>
      <c r="Y292" s="190"/>
      <c r="Z292" s="80" t="n">
        <f aca="false">AA292+AB292</f>
        <v>0</v>
      </c>
      <c r="AA292" s="190"/>
      <c r="AB292" s="190"/>
      <c r="AC292" s="80" t="n">
        <f aca="false">AD292+AE292</f>
        <v>0</v>
      </c>
      <c r="AD292" s="190"/>
      <c r="AE292" s="190"/>
      <c r="AF292" s="80" t="n">
        <f aca="false">AG292+AH292</f>
        <v>0</v>
      </c>
      <c r="AG292" s="190"/>
      <c r="AH292" s="190"/>
      <c r="AI292" s="80" t="n">
        <f aca="false">AJ292+AK292</f>
        <v>0</v>
      </c>
      <c r="AJ292" s="190"/>
      <c r="AK292" s="190"/>
      <c r="AL292" s="80" t="n">
        <f aca="false">AM292+AN292</f>
        <v>0</v>
      </c>
      <c r="AM292" s="190"/>
      <c r="AN292" s="190"/>
      <c r="AO292" s="80" t="n">
        <f aca="false">AP292+AQ292</f>
        <v>0</v>
      </c>
      <c r="AP292" s="190"/>
      <c r="AQ292" s="190"/>
      <c r="AR292" s="80" t="n">
        <f aca="false">AS292+AT292</f>
        <v>0</v>
      </c>
      <c r="AS292" s="190"/>
      <c r="AT292" s="190"/>
      <c r="AU292" s="80"/>
      <c r="AV292" s="80"/>
      <c r="AW292" s="80"/>
      <c r="AX292" s="80"/>
      <c r="AY292" s="80"/>
      <c r="AZ292" s="80"/>
    </row>
    <row r="293" s="98" customFormat="true" ht="13.2" hidden="false" customHeight="false" outlineLevel="0" collapsed="false">
      <c r="A293" s="101" t="n">
        <f aca="false">IF(MAX(E293:BA293)=0,IF(MIN(E293:BA293)=0,3,2),2)</f>
        <v>3</v>
      </c>
      <c r="B293" s="123"/>
      <c r="C293" s="129" t="s">
        <v>271</v>
      </c>
      <c r="D293" s="118"/>
      <c r="E293" s="80" t="n">
        <f aca="false">F293+G293</f>
        <v>0</v>
      </c>
      <c r="F293" s="190"/>
      <c r="G293" s="190"/>
      <c r="H293" s="80" t="n">
        <f aca="false">I293+J293</f>
        <v>0</v>
      </c>
      <c r="I293" s="190"/>
      <c r="J293" s="190"/>
      <c r="K293" s="80" t="n">
        <f aca="false">L293+M293</f>
        <v>0</v>
      </c>
      <c r="L293" s="190"/>
      <c r="M293" s="190"/>
      <c r="N293" s="80" t="n">
        <f aca="false">O293+P293</f>
        <v>0</v>
      </c>
      <c r="O293" s="190"/>
      <c r="P293" s="190"/>
      <c r="Q293" s="80" t="n">
        <f aca="false">R293+S293</f>
        <v>0</v>
      </c>
      <c r="R293" s="190"/>
      <c r="S293" s="190"/>
      <c r="T293" s="80" t="n">
        <f aca="false">U293+V293</f>
        <v>0</v>
      </c>
      <c r="U293" s="190"/>
      <c r="V293" s="190"/>
      <c r="W293" s="80" t="n">
        <f aca="false">X293+Y293</f>
        <v>0</v>
      </c>
      <c r="X293" s="190"/>
      <c r="Y293" s="190"/>
      <c r="Z293" s="80" t="n">
        <f aca="false">AA293+AB293</f>
        <v>0</v>
      </c>
      <c r="AA293" s="190"/>
      <c r="AB293" s="190"/>
      <c r="AC293" s="80" t="n">
        <f aca="false">AD293+AE293</f>
        <v>0</v>
      </c>
      <c r="AD293" s="190"/>
      <c r="AE293" s="190"/>
      <c r="AF293" s="80" t="n">
        <f aca="false">AG293+AH293</f>
        <v>0</v>
      </c>
      <c r="AG293" s="190"/>
      <c r="AH293" s="190"/>
      <c r="AI293" s="80" t="n">
        <f aca="false">AJ293+AK293</f>
        <v>0</v>
      </c>
      <c r="AJ293" s="190"/>
      <c r="AK293" s="190"/>
      <c r="AL293" s="80" t="n">
        <f aca="false">AM293+AN293</f>
        <v>0</v>
      </c>
      <c r="AM293" s="190"/>
      <c r="AN293" s="190"/>
      <c r="AO293" s="80" t="n">
        <f aca="false">AP293+AQ293</f>
        <v>0</v>
      </c>
      <c r="AP293" s="190"/>
      <c r="AQ293" s="190"/>
      <c r="AR293" s="80" t="n">
        <f aca="false">AS293+AT293</f>
        <v>0</v>
      </c>
      <c r="AS293" s="190"/>
      <c r="AT293" s="190"/>
      <c r="AU293" s="80"/>
      <c r="AV293" s="80"/>
      <c r="AW293" s="80"/>
      <c r="AX293" s="80"/>
      <c r="AY293" s="80"/>
      <c r="AZ293" s="80"/>
    </row>
    <row r="294" s="98" customFormat="true" ht="13.2" hidden="false" customHeight="false" outlineLevel="0" collapsed="false">
      <c r="A294" s="101" t="n">
        <f aca="false">IF(MAX(E294:BA294)=0,IF(MIN(E294:BA294)=0,3,2),2)</f>
        <v>3</v>
      </c>
      <c r="B294" s="123"/>
      <c r="C294" s="124" t="s">
        <v>272</v>
      </c>
      <c r="D294" s="118"/>
      <c r="E294" s="74" t="n">
        <f aca="false">IF(E291=0,0,E258/E291)</f>
        <v>0</v>
      </c>
      <c r="F294" s="74" t="n">
        <f aca="false">IF(F291=0,0,F258/F291)</f>
        <v>0</v>
      </c>
      <c r="G294" s="74" t="n">
        <f aca="false">IF(G291=0,0,G258/G291)</f>
        <v>0</v>
      </c>
      <c r="H294" s="74" t="n">
        <f aca="false">IF(H291=0,0,H258/H291)</f>
        <v>0</v>
      </c>
      <c r="I294" s="74" t="n">
        <f aca="false">IF(I291=0,0,I258/I291)</f>
        <v>0</v>
      </c>
      <c r="J294" s="74" t="n">
        <f aca="false">IF(J291=0,0,J258/J291)</f>
        <v>0</v>
      </c>
      <c r="K294" s="74" t="n">
        <f aca="false">IF(K291=0,0,K258/K291)</f>
        <v>0</v>
      </c>
      <c r="L294" s="74" t="n">
        <f aca="false">IF(L291=0,0,L258/L291)</f>
        <v>0</v>
      </c>
      <c r="M294" s="74" t="n">
        <f aca="false">IF(M291=0,0,M258/M291)</f>
        <v>0</v>
      </c>
      <c r="N294" s="74" t="n">
        <f aca="false">IF(N291=0,0,N258/N291)</f>
        <v>0</v>
      </c>
      <c r="O294" s="74" t="n">
        <f aca="false">IF(O291=0,0,O258/O291)</f>
        <v>0</v>
      </c>
      <c r="P294" s="74" t="n">
        <f aca="false">IF(P291=0,0,P258/P291)</f>
        <v>0</v>
      </c>
      <c r="Q294" s="74" t="n">
        <f aca="false">IF(Q291=0,0,Q258/Q291)</f>
        <v>0</v>
      </c>
      <c r="R294" s="74" t="n">
        <f aca="false">IF(R291=0,0,R258/R291)</f>
        <v>0</v>
      </c>
      <c r="S294" s="74" t="n">
        <f aca="false">IF(S291=0,0,S258/S291)</f>
        <v>0</v>
      </c>
      <c r="T294" s="74" t="n">
        <f aca="false">IF(T291=0,0,T258/T291)</f>
        <v>0</v>
      </c>
      <c r="U294" s="74" t="n">
        <f aca="false">IF(U291=0,0,U258/U291)</f>
        <v>0</v>
      </c>
      <c r="V294" s="74" t="n">
        <f aca="false">IF(V291=0,0,V258/V291)</f>
        <v>0</v>
      </c>
      <c r="W294" s="74" t="n">
        <f aca="false">IF(W291=0,0,W258/W291)</f>
        <v>0</v>
      </c>
      <c r="X294" s="74" t="n">
        <f aca="false">IF(X291=0,0,X258/X291)</f>
        <v>0</v>
      </c>
      <c r="Y294" s="74" t="n">
        <f aca="false">IF(Y291=0,0,Y258/Y291)</f>
        <v>0</v>
      </c>
      <c r="Z294" s="74" t="n">
        <f aca="false">IF(Z291=0,0,Z258/Z291)</f>
        <v>0</v>
      </c>
      <c r="AA294" s="74" t="n">
        <f aca="false">IF(AA291=0,0,AA258/AA291)</f>
        <v>0</v>
      </c>
      <c r="AB294" s="74" t="n">
        <f aca="false">IF(AB291=0,0,AB258/AB291)</f>
        <v>0</v>
      </c>
      <c r="AC294" s="74" t="n">
        <f aca="false">IF(AC291=0,0,AC258/AC291)</f>
        <v>0</v>
      </c>
      <c r="AD294" s="74" t="n">
        <f aca="false">IF(AD291=0,0,AD258/AD291)</f>
        <v>0</v>
      </c>
      <c r="AE294" s="74" t="n">
        <f aca="false">IF(AE291=0,0,AE258/AE291)</f>
        <v>0</v>
      </c>
      <c r="AF294" s="74" t="n">
        <f aca="false">IF(AF291=0,0,AF258/AF291)</f>
        <v>0</v>
      </c>
      <c r="AG294" s="74" t="n">
        <f aca="false">IF(AG291=0,0,AG258/AG291)</f>
        <v>0</v>
      </c>
      <c r="AH294" s="74" t="n">
        <f aca="false">IF(AH291=0,0,AH258/AH291)</f>
        <v>0</v>
      </c>
      <c r="AI294" s="74" t="n">
        <f aca="false">IF(AI291=0,0,AI258/AI291)</f>
        <v>0</v>
      </c>
      <c r="AJ294" s="74" t="n">
        <f aca="false">IF(AJ291=0,0,AJ258/AJ291)</f>
        <v>0</v>
      </c>
      <c r="AK294" s="74" t="n">
        <f aca="false">IF(AK291=0,0,AK258/AK291)</f>
        <v>0</v>
      </c>
      <c r="AL294" s="74" t="n">
        <f aca="false">IF(AL291=0,0,AL258/AL291)</f>
        <v>0</v>
      </c>
      <c r="AM294" s="74" t="n">
        <f aca="false">IF(AM291=0,0,AM258/AM291)</f>
        <v>0</v>
      </c>
      <c r="AN294" s="74" t="n">
        <f aca="false">IF(AN291=0,0,AN258/AN291)</f>
        <v>0</v>
      </c>
      <c r="AO294" s="74" t="n">
        <f aca="false">IF(AO291=0,0,AO258/AO291)</f>
        <v>0</v>
      </c>
      <c r="AP294" s="74" t="n">
        <f aca="false">IF(AP291=0,0,AP258/AP291)</f>
        <v>0</v>
      </c>
      <c r="AQ294" s="74" t="n">
        <f aca="false">IF(AQ291=0,0,AQ258/AQ291)</f>
        <v>0</v>
      </c>
      <c r="AR294" s="74" t="n">
        <f aca="false">IF(AR291=0,0,AR258/AR291)</f>
        <v>0</v>
      </c>
      <c r="AS294" s="74" t="n">
        <f aca="false">IF(AS291=0,0,AS258/AS291)</f>
        <v>0</v>
      </c>
      <c r="AT294" s="74" t="n">
        <f aca="false">IF(AT291=0,0,AT258/AT291)</f>
        <v>0</v>
      </c>
      <c r="AU294" s="74"/>
      <c r="AV294" s="74"/>
      <c r="AW294" s="74"/>
      <c r="AX294" s="74"/>
      <c r="AY294" s="74"/>
      <c r="AZ294" s="74"/>
    </row>
    <row r="295" s="98" customFormat="true" ht="13.2" hidden="false" customHeight="false" outlineLevel="0" collapsed="false">
      <c r="A295" s="175" t="n">
        <f aca="false">A296</f>
        <v>3</v>
      </c>
      <c r="B295" s="174"/>
      <c r="C295" s="163"/>
      <c r="D295" s="157"/>
      <c r="E295" s="158"/>
      <c r="F295" s="158"/>
      <c r="G295" s="158"/>
      <c r="H295" s="158"/>
      <c r="I295" s="158"/>
      <c r="J295" s="158"/>
      <c r="K295" s="158"/>
      <c r="L295" s="158"/>
      <c r="M295" s="158"/>
      <c r="N295" s="158"/>
      <c r="O295" s="158"/>
      <c r="P295" s="158"/>
      <c r="Q295" s="158"/>
      <c r="R295" s="158"/>
      <c r="S295" s="158"/>
      <c r="T295" s="158"/>
      <c r="U295" s="158"/>
      <c r="V295" s="158"/>
      <c r="W295" s="158"/>
      <c r="X295" s="158"/>
      <c r="Y295" s="158"/>
      <c r="Z295" s="158"/>
      <c r="AA295" s="158"/>
      <c r="AB295" s="158"/>
      <c r="AC295" s="158"/>
      <c r="AD295" s="158"/>
      <c r="AE295" s="158"/>
      <c r="AF295" s="158"/>
      <c r="AG295" s="158"/>
      <c r="AH295" s="158"/>
      <c r="AI295" s="158"/>
      <c r="AJ295" s="158"/>
      <c r="AK295" s="158"/>
      <c r="AL295" s="158"/>
      <c r="AM295" s="158"/>
      <c r="AN295" s="158"/>
      <c r="AO295" s="158"/>
      <c r="AP295" s="158"/>
      <c r="AQ295" s="158"/>
      <c r="AR295" s="158"/>
      <c r="AS295" s="158"/>
      <c r="AT295" s="158"/>
      <c r="AU295" s="158"/>
      <c r="AV295" s="158"/>
      <c r="AW295" s="158"/>
      <c r="AX295" s="158"/>
      <c r="AY295" s="158"/>
      <c r="AZ295" s="158"/>
    </row>
    <row r="296" s="98" customFormat="true" ht="13.2" hidden="false" customHeight="false" outlineLevel="0" collapsed="false">
      <c r="A296" s="177" t="n">
        <f aca="false">MIN(A297:A340)</f>
        <v>3</v>
      </c>
      <c r="B296" s="174"/>
      <c r="C296" s="178" t="s">
        <v>430</v>
      </c>
      <c r="D296" s="157"/>
      <c r="E296" s="158"/>
      <c r="F296" s="158"/>
      <c r="G296" s="158"/>
      <c r="H296" s="158"/>
      <c r="I296" s="158"/>
      <c r="J296" s="158"/>
      <c r="K296" s="15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W296" s="158"/>
      <c r="X296" s="158"/>
      <c r="Y296" s="158"/>
      <c r="Z296" s="158"/>
      <c r="AA296" s="158"/>
      <c r="AB296" s="158"/>
      <c r="AC296" s="158"/>
      <c r="AD296" s="158"/>
      <c r="AE296" s="158"/>
      <c r="AF296" s="158"/>
      <c r="AG296" s="158"/>
      <c r="AH296" s="158"/>
      <c r="AI296" s="158"/>
      <c r="AJ296" s="158"/>
      <c r="AK296" s="158"/>
      <c r="AL296" s="158"/>
      <c r="AM296" s="158"/>
      <c r="AN296" s="158"/>
      <c r="AO296" s="158"/>
      <c r="AP296" s="158"/>
      <c r="AQ296" s="158"/>
      <c r="AR296" s="158"/>
      <c r="AS296" s="158"/>
      <c r="AT296" s="158"/>
      <c r="AU296" s="158"/>
      <c r="AV296" s="158"/>
      <c r="AW296" s="158"/>
      <c r="AX296" s="158"/>
      <c r="AY296" s="158"/>
      <c r="AZ296" s="158"/>
    </row>
    <row r="297" s="98" customFormat="true" ht="13.2" hidden="false" customHeight="false" outlineLevel="0" collapsed="false">
      <c r="A297" s="101" t="n">
        <f aca="false">IF(MAX(E297:BA297)=0,IF(MIN(E297:BA297)=0,3,2),2)</f>
        <v>3</v>
      </c>
      <c r="B297" s="102"/>
      <c r="C297" s="103" t="s">
        <v>193</v>
      </c>
      <c r="D297" s="104"/>
      <c r="E297" s="74" t="n">
        <f aca="false">SUBTOTAL(9,E298:E331)</f>
        <v>0</v>
      </c>
      <c r="F297" s="74" t="n">
        <f aca="false">SUBTOTAL(9,F298:F331)</f>
        <v>0</v>
      </c>
      <c r="G297" s="74" t="n">
        <f aca="false">SUBTOTAL(9,G298:G331)</f>
        <v>0</v>
      </c>
      <c r="H297" s="74" t="n">
        <f aca="false">SUBTOTAL(9,H298:H331)</f>
        <v>0</v>
      </c>
      <c r="I297" s="74" t="n">
        <f aca="false">SUBTOTAL(9,I298:I331)</f>
        <v>0</v>
      </c>
      <c r="J297" s="74" t="n">
        <f aca="false">SUBTOTAL(9,J298:J331)</f>
        <v>0</v>
      </c>
      <c r="K297" s="74" t="n">
        <f aca="false">SUBTOTAL(9,K298:K331)</f>
        <v>0</v>
      </c>
      <c r="L297" s="74" t="n">
        <f aca="false">SUBTOTAL(9,L298:L331)</f>
        <v>0</v>
      </c>
      <c r="M297" s="74" t="n">
        <f aca="false">SUBTOTAL(9,M298:M331)</f>
        <v>0</v>
      </c>
      <c r="N297" s="74" t="n">
        <f aca="false">SUBTOTAL(9,N298:N331)</f>
        <v>0</v>
      </c>
      <c r="O297" s="74" t="n">
        <f aca="false">SUBTOTAL(9,O298:O331)</f>
        <v>0</v>
      </c>
      <c r="P297" s="74" t="n">
        <f aca="false">SUBTOTAL(9,P298:P331)</f>
        <v>0</v>
      </c>
      <c r="Q297" s="74" t="n">
        <f aca="false">SUBTOTAL(9,Q298:Q331)</f>
        <v>0</v>
      </c>
      <c r="R297" s="74" t="n">
        <f aca="false">SUBTOTAL(9,R298:R331)</f>
        <v>0</v>
      </c>
      <c r="S297" s="74" t="n">
        <f aca="false">SUBTOTAL(9,S298:S331)</f>
        <v>0</v>
      </c>
      <c r="T297" s="74" t="n">
        <f aca="false">SUBTOTAL(9,T298:T331)</f>
        <v>0</v>
      </c>
      <c r="U297" s="74" t="n">
        <f aca="false">SUBTOTAL(9,U298:U331)</f>
        <v>0</v>
      </c>
      <c r="V297" s="74" t="n">
        <f aca="false">SUBTOTAL(9,V298:V331)</f>
        <v>0</v>
      </c>
      <c r="W297" s="74" t="n">
        <f aca="false">SUBTOTAL(9,W298:W331)</f>
        <v>0</v>
      </c>
      <c r="X297" s="74" t="n">
        <f aca="false">SUBTOTAL(9,X298:X331)</f>
        <v>0</v>
      </c>
      <c r="Y297" s="74" t="n">
        <f aca="false">SUBTOTAL(9,Y298:Y331)</f>
        <v>0</v>
      </c>
      <c r="Z297" s="74" t="n">
        <f aca="false">SUBTOTAL(9,Z298:Z331)</f>
        <v>0</v>
      </c>
      <c r="AA297" s="74" t="n">
        <f aca="false">SUBTOTAL(9,AA298:AA331)</f>
        <v>0</v>
      </c>
      <c r="AB297" s="74" t="n">
        <f aca="false">SUBTOTAL(9,AB298:AB331)</f>
        <v>0</v>
      </c>
      <c r="AC297" s="74" t="n">
        <f aca="false">SUBTOTAL(9,AC298:AC331)</f>
        <v>0</v>
      </c>
      <c r="AD297" s="74" t="n">
        <f aca="false">SUBTOTAL(9,AD298:AD331)</f>
        <v>0</v>
      </c>
      <c r="AE297" s="74" t="n">
        <f aca="false">SUBTOTAL(9,AE298:AE331)</f>
        <v>0</v>
      </c>
      <c r="AF297" s="74" t="n">
        <f aca="false">SUBTOTAL(9,AF298:AF331)</f>
        <v>0</v>
      </c>
      <c r="AG297" s="74" t="n">
        <f aca="false">SUBTOTAL(9,AG298:AG331)</f>
        <v>0</v>
      </c>
      <c r="AH297" s="74" t="n">
        <f aca="false">SUBTOTAL(9,AH298:AH331)</f>
        <v>0</v>
      </c>
      <c r="AI297" s="74" t="n">
        <f aca="false">SUBTOTAL(9,AI298:AI331)</f>
        <v>0</v>
      </c>
      <c r="AJ297" s="74" t="n">
        <f aca="false">SUBTOTAL(9,AJ298:AJ331)</f>
        <v>0</v>
      </c>
      <c r="AK297" s="74" t="n">
        <f aca="false">SUBTOTAL(9,AK298:AK331)</f>
        <v>0</v>
      </c>
      <c r="AL297" s="74" t="n">
        <f aca="false">SUBTOTAL(9,AL298:AL331)</f>
        <v>0</v>
      </c>
      <c r="AM297" s="74" t="n">
        <f aca="false">SUBTOTAL(9,AM298:AM331)</f>
        <v>0</v>
      </c>
      <c r="AN297" s="74" t="n">
        <f aca="false">SUBTOTAL(9,AN298:AN331)</f>
        <v>0</v>
      </c>
      <c r="AO297" s="74" t="n">
        <f aca="false">SUBTOTAL(9,AO298:AO331)</f>
        <v>0</v>
      </c>
      <c r="AP297" s="74" t="n">
        <f aca="false">SUBTOTAL(9,AP298:AP331)</f>
        <v>0</v>
      </c>
      <c r="AQ297" s="74" t="n">
        <f aca="false">SUBTOTAL(9,AQ298:AQ331)</f>
        <v>0</v>
      </c>
      <c r="AR297" s="74" t="n">
        <f aca="false">SUBTOTAL(9,AR298:AR331)</f>
        <v>0</v>
      </c>
      <c r="AS297" s="74" t="n">
        <f aca="false">SUBTOTAL(9,AS298:AS331)</f>
        <v>0</v>
      </c>
      <c r="AT297" s="74" t="n">
        <f aca="false">SUBTOTAL(9,AT298:AT331)</f>
        <v>0</v>
      </c>
      <c r="AU297" s="74" t="n">
        <f aca="false">E297-SUMIF($H$9:$AQ$9,AU$9,$H297:$AQ297)</f>
        <v>0</v>
      </c>
      <c r="AV297" s="74" t="n">
        <f aca="false">F297-SUMIF($H$9:$AQ$9,AV$9,$H297:$AQ297)</f>
        <v>0</v>
      </c>
      <c r="AW297" s="74" t="n">
        <f aca="false">G297-SUMIF($H$9:$AQ$9,AW$9,$H297:$AQ297)</f>
        <v>0</v>
      </c>
      <c r="AX297" s="75" t="n">
        <f aca="false">IF(E297&lt;&gt;0,AR297/E297,0)</f>
        <v>0</v>
      </c>
      <c r="AY297" s="75" t="n">
        <f aca="false">IF(F297&lt;&gt;0,AS297/F297,0)</f>
        <v>0</v>
      </c>
      <c r="AZ297" s="75" t="n">
        <f aca="false">IF(G297&lt;&gt;0,AT297/G297,0)</f>
        <v>0</v>
      </c>
    </row>
    <row r="298" s="98" customFormat="true" ht="13.2" hidden="false" customHeight="false" outlineLevel="0" collapsed="false">
      <c r="A298" s="101" t="n">
        <f aca="false">IF(MAX(E298:BA298)=0,IF(MIN(E298:BA298)=0,3,2),2)</f>
        <v>3</v>
      </c>
      <c r="B298" s="102" t="s">
        <v>194</v>
      </c>
      <c r="C298" s="105" t="s">
        <v>195</v>
      </c>
      <c r="D298" s="104"/>
      <c r="E298" s="74" t="n">
        <f aca="false">SUBTOTAL(9,E299:E318)</f>
        <v>0</v>
      </c>
      <c r="F298" s="74" t="n">
        <f aca="false">SUBTOTAL(9,F299:F318)</f>
        <v>0</v>
      </c>
      <c r="G298" s="74" t="n">
        <f aca="false">SUBTOTAL(9,G299:G318)</f>
        <v>0</v>
      </c>
      <c r="H298" s="74" t="n">
        <f aca="false">SUBTOTAL(9,H299:H318)</f>
        <v>0</v>
      </c>
      <c r="I298" s="74" t="n">
        <f aca="false">SUBTOTAL(9,I299:I318)</f>
        <v>0</v>
      </c>
      <c r="J298" s="74" t="n">
        <f aca="false">SUBTOTAL(9,J299:J318)</f>
        <v>0</v>
      </c>
      <c r="K298" s="74" t="n">
        <f aca="false">SUBTOTAL(9,K299:K318)</f>
        <v>0</v>
      </c>
      <c r="L298" s="74" t="n">
        <f aca="false">SUBTOTAL(9,L299:L318)</f>
        <v>0</v>
      </c>
      <c r="M298" s="74" t="n">
        <f aca="false">SUBTOTAL(9,M299:M318)</f>
        <v>0</v>
      </c>
      <c r="N298" s="74" t="n">
        <f aca="false">SUBTOTAL(9,N299:N318)</f>
        <v>0</v>
      </c>
      <c r="O298" s="74" t="n">
        <f aca="false">SUBTOTAL(9,O299:O318)</f>
        <v>0</v>
      </c>
      <c r="P298" s="74" t="n">
        <f aca="false">SUBTOTAL(9,P299:P318)</f>
        <v>0</v>
      </c>
      <c r="Q298" s="74" t="n">
        <f aca="false">SUBTOTAL(9,Q299:Q318)</f>
        <v>0</v>
      </c>
      <c r="R298" s="74" t="n">
        <f aca="false">SUBTOTAL(9,R299:R318)</f>
        <v>0</v>
      </c>
      <c r="S298" s="74" t="n">
        <f aca="false">SUBTOTAL(9,S299:S318)</f>
        <v>0</v>
      </c>
      <c r="T298" s="74" t="n">
        <f aca="false">SUBTOTAL(9,T299:T318)</f>
        <v>0</v>
      </c>
      <c r="U298" s="74" t="n">
        <f aca="false">SUBTOTAL(9,U299:U318)</f>
        <v>0</v>
      </c>
      <c r="V298" s="74" t="n">
        <f aca="false">SUBTOTAL(9,V299:V318)</f>
        <v>0</v>
      </c>
      <c r="W298" s="74" t="n">
        <f aca="false">SUBTOTAL(9,W299:W318)</f>
        <v>0</v>
      </c>
      <c r="X298" s="74" t="n">
        <f aca="false">SUBTOTAL(9,X299:X318)</f>
        <v>0</v>
      </c>
      <c r="Y298" s="74" t="n">
        <f aca="false">SUBTOTAL(9,Y299:Y318)</f>
        <v>0</v>
      </c>
      <c r="Z298" s="74" t="n">
        <f aca="false">SUBTOTAL(9,Z299:Z318)</f>
        <v>0</v>
      </c>
      <c r="AA298" s="74" t="n">
        <f aca="false">SUBTOTAL(9,AA299:AA318)</f>
        <v>0</v>
      </c>
      <c r="AB298" s="74" t="n">
        <f aca="false">SUBTOTAL(9,AB299:AB318)</f>
        <v>0</v>
      </c>
      <c r="AC298" s="74" t="n">
        <f aca="false">SUBTOTAL(9,AC299:AC318)</f>
        <v>0</v>
      </c>
      <c r="AD298" s="74" t="n">
        <f aca="false">SUBTOTAL(9,AD299:AD318)</f>
        <v>0</v>
      </c>
      <c r="AE298" s="74" t="n">
        <f aca="false">SUBTOTAL(9,AE299:AE318)</f>
        <v>0</v>
      </c>
      <c r="AF298" s="74" t="n">
        <f aca="false">SUBTOTAL(9,AF299:AF318)</f>
        <v>0</v>
      </c>
      <c r="AG298" s="74" t="n">
        <f aca="false">SUBTOTAL(9,AG299:AG318)</f>
        <v>0</v>
      </c>
      <c r="AH298" s="74" t="n">
        <f aca="false">SUBTOTAL(9,AH299:AH318)</f>
        <v>0</v>
      </c>
      <c r="AI298" s="74" t="n">
        <f aca="false">SUBTOTAL(9,AI299:AI318)</f>
        <v>0</v>
      </c>
      <c r="AJ298" s="74" t="n">
        <f aca="false">SUBTOTAL(9,AJ299:AJ318)</f>
        <v>0</v>
      </c>
      <c r="AK298" s="74" t="n">
        <f aca="false">SUBTOTAL(9,AK299:AK318)</f>
        <v>0</v>
      </c>
      <c r="AL298" s="74" t="n">
        <f aca="false">SUBTOTAL(9,AL299:AL318)</f>
        <v>0</v>
      </c>
      <c r="AM298" s="74" t="n">
        <f aca="false">SUBTOTAL(9,AM299:AM318)</f>
        <v>0</v>
      </c>
      <c r="AN298" s="74" t="n">
        <f aca="false">SUBTOTAL(9,AN299:AN318)</f>
        <v>0</v>
      </c>
      <c r="AO298" s="74" t="n">
        <f aca="false">SUBTOTAL(9,AO299:AO318)</f>
        <v>0</v>
      </c>
      <c r="AP298" s="74" t="n">
        <f aca="false">SUBTOTAL(9,AP299:AP318)</f>
        <v>0</v>
      </c>
      <c r="AQ298" s="74" t="n">
        <f aca="false">SUBTOTAL(9,AQ299:AQ318)</f>
        <v>0</v>
      </c>
      <c r="AR298" s="74" t="n">
        <f aca="false">SUBTOTAL(9,AR299:AR318)</f>
        <v>0</v>
      </c>
      <c r="AS298" s="74" t="n">
        <f aca="false">SUBTOTAL(9,AS299:AS318)</f>
        <v>0</v>
      </c>
      <c r="AT298" s="74" t="n">
        <f aca="false">SUBTOTAL(9,AT299:AT318)</f>
        <v>0</v>
      </c>
      <c r="AU298" s="74" t="n">
        <f aca="false">E298-SUMIF($H$9:$AQ$9,AU$9,$H298:$AQ298)</f>
        <v>0</v>
      </c>
      <c r="AV298" s="74" t="n">
        <f aca="false">F298-SUMIF($H$9:$AQ$9,AV$9,$H298:$AQ298)</f>
        <v>0</v>
      </c>
      <c r="AW298" s="74" t="n">
        <f aca="false">G298-SUMIF($H$9:$AQ$9,AW$9,$H298:$AQ298)</f>
        <v>0</v>
      </c>
      <c r="AX298" s="75" t="n">
        <f aca="false">IF(E298&lt;&gt;0,AR298/E298,0)</f>
        <v>0</v>
      </c>
      <c r="AY298" s="75" t="n">
        <f aca="false">IF(F298&lt;&gt;0,AS298/F298,0)</f>
        <v>0</v>
      </c>
      <c r="AZ298" s="75" t="n">
        <f aca="false">IF(G298&lt;&gt;0,AT298/G298,0)</f>
        <v>0</v>
      </c>
    </row>
    <row r="299" s="98" customFormat="true" ht="13.2" hidden="false" customHeight="false" outlineLevel="0" collapsed="false">
      <c r="A299" s="101" t="n">
        <f aca="false">IF(MAX(E299:BA299)=0,IF(MIN(E299:BA299)=0,3,2),2)</f>
        <v>3</v>
      </c>
      <c r="B299" s="106"/>
      <c r="C299" s="107" t="s">
        <v>196</v>
      </c>
      <c r="D299" s="104"/>
      <c r="E299" s="74" t="n">
        <f aca="false">SUBTOTAL(9,E300:E309)</f>
        <v>0</v>
      </c>
      <c r="F299" s="74" t="n">
        <f aca="false">SUBTOTAL(9,F300:F309)</f>
        <v>0</v>
      </c>
      <c r="G299" s="74" t="n">
        <f aca="false">SUBTOTAL(9,G300:G309)</f>
        <v>0</v>
      </c>
      <c r="H299" s="74" t="n">
        <f aca="false">SUBTOTAL(9,H300:H309)</f>
        <v>0</v>
      </c>
      <c r="I299" s="74" t="n">
        <f aca="false">SUBTOTAL(9,I300:I309)</f>
        <v>0</v>
      </c>
      <c r="J299" s="74" t="n">
        <f aca="false">SUBTOTAL(9,J300:J309)</f>
        <v>0</v>
      </c>
      <c r="K299" s="74" t="n">
        <f aca="false">SUBTOTAL(9,K300:K309)</f>
        <v>0</v>
      </c>
      <c r="L299" s="74" t="n">
        <f aca="false">SUBTOTAL(9,L300:L309)</f>
        <v>0</v>
      </c>
      <c r="M299" s="74" t="n">
        <f aca="false">SUBTOTAL(9,M300:M309)</f>
        <v>0</v>
      </c>
      <c r="N299" s="74" t="n">
        <f aca="false">SUBTOTAL(9,N300:N309)</f>
        <v>0</v>
      </c>
      <c r="O299" s="74" t="n">
        <f aca="false">SUBTOTAL(9,O300:O309)</f>
        <v>0</v>
      </c>
      <c r="P299" s="74" t="n">
        <f aca="false">SUBTOTAL(9,P300:P309)</f>
        <v>0</v>
      </c>
      <c r="Q299" s="74" t="n">
        <f aca="false">SUBTOTAL(9,Q300:Q309)</f>
        <v>0</v>
      </c>
      <c r="R299" s="74" t="n">
        <f aca="false">SUBTOTAL(9,R300:R309)</f>
        <v>0</v>
      </c>
      <c r="S299" s="74" t="n">
        <f aca="false">SUBTOTAL(9,S300:S309)</f>
        <v>0</v>
      </c>
      <c r="T299" s="74" t="n">
        <f aca="false">SUBTOTAL(9,T300:T309)</f>
        <v>0</v>
      </c>
      <c r="U299" s="74" t="n">
        <f aca="false">SUBTOTAL(9,U300:U309)</f>
        <v>0</v>
      </c>
      <c r="V299" s="74" t="n">
        <f aca="false">SUBTOTAL(9,V300:V309)</f>
        <v>0</v>
      </c>
      <c r="W299" s="74" t="n">
        <f aca="false">SUBTOTAL(9,W300:W309)</f>
        <v>0</v>
      </c>
      <c r="X299" s="74" t="n">
        <f aca="false">SUBTOTAL(9,X300:X309)</f>
        <v>0</v>
      </c>
      <c r="Y299" s="74" t="n">
        <f aca="false">SUBTOTAL(9,Y300:Y309)</f>
        <v>0</v>
      </c>
      <c r="Z299" s="74" t="n">
        <f aca="false">SUBTOTAL(9,Z300:Z309)</f>
        <v>0</v>
      </c>
      <c r="AA299" s="74" t="n">
        <f aca="false">SUBTOTAL(9,AA300:AA309)</f>
        <v>0</v>
      </c>
      <c r="AB299" s="74" t="n">
        <f aca="false">SUBTOTAL(9,AB300:AB309)</f>
        <v>0</v>
      </c>
      <c r="AC299" s="74" t="n">
        <f aca="false">SUBTOTAL(9,AC300:AC309)</f>
        <v>0</v>
      </c>
      <c r="AD299" s="74" t="n">
        <f aca="false">SUBTOTAL(9,AD300:AD309)</f>
        <v>0</v>
      </c>
      <c r="AE299" s="74" t="n">
        <f aca="false">SUBTOTAL(9,AE300:AE309)</f>
        <v>0</v>
      </c>
      <c r="AF299" s="74" t="n">
        <f aca="false">SUBTOTAL(9,AF300:AF309)</f>
        <v>0</v>
      </c>
      <c r="AG299" s="74" t="n">
        <f aca="false">SUBTOTAL(9,AG300:AG309)</f>
        <v>0</v>
      </c>
      <c r="AH299" s="74" t="n">
        <f aca="false">SUBTOTAL(9,AH300:AH309)</f>
        <v>0</v>
      </c>
      <c r="AI299" s="74" t="n">
        <f aca="false">SUBTOTAL(9,AI300:AI309)</f>
        <v>0</v>
      </c>
      <c r="AJ299" s="74" t="n">
        <f aca="false">SUBTOTAL(9,AJ300:AJ309)</f>
        <v>0</v>
      </c>
      <c r="AK299" s="74" t="n">
        <f aca="false">SUBTOTAL(9,AK300:AK309)</f>
        <v>0</v>
      </c>
      <c r="AL299" s="74" t="n">
        <f aca="false">SUBTOTAL(9,AL300:AL309)</f>
        <v>0</v>
      </c>
      <c r="AM299" s="74" t="n">
        <f aca="false">SUBTOTAL(9,AM300:AM309)</f>
        <v>0</v>
      </c>
      <c r="AN299" s="74" t="n">
        <f aca="false">SUBTOTAL(9,AN300:AN309)</f>
        <v>0</v>
      </c>
      <c r="AO299" s="74" t="n">
        <f aca="false">SUBTOTAL(9,AO300:AO309)</f>
        <v>0</v>
      </c>
      <c r="AP299" s="74" t="n">
        <f aca="false">SUBTOTAL(9,AP300:AP309)</f>
        <v>0</v>
      </c>
      <c r="AQ299" s="74" t="n">
        <f aca="false">SUBTOTAL(9,AQ300:AQ309)</f>
        <v>0</v>
      </c>
      <c r="AR299" s="74" t="n">
        <f aca="false">SUBTOTAL(9,AR300:AR309)</f>
        <v>0</v>
      </c>
      <c r="AS299" s="74" t="n">
        <f aca="false">SUBTOTAL(9,AS300:AS309)</f>
        <v>0</v>
      </c>
      <c r="AT299" s="74" t="n">
        <f aca="false">SUBTOTAL(9,AT300:AT309)</f>
        <v>0</v>
      </c>
      <c r="AU299" s="74" t="n">
        <f aca="false">E299-SUMIF($H$9:$AQ$9,AU$9,$H299:$AQ299)</f>
        <v>0</v>
      </c>
      <c r="AV299" s="74" t="n">
        <f aca="false">F299-SUMIF($H$9:$AQ$9,AV$9,$H299:$AQ299)</f>
        <v>0</v>
      </c>
      <c r="AW299" s="74" t="n">
        <f aca="false">G299-SUMIF($H$9:$AQ$9,AW$9,$H299:$AQ299)</f>
        <v>0</v>
      </c>
      <c r="AX299" s="75" t="n">
        <f aca="false">IF(E299&lt;&gt;0,AR299/E299,0)</f>
        <v>0</v>
      </c>
      <c r="AY299" s="75" t="n">
        <f aca="false">IF(F299&lt;&gt;0,AS299/F299,0)</f>
        <v>0</v>
      </c>
      <c r="AZ299" s="75" t="n">
        <f aca="false">IF(G299&lt;&gt;0,AT299/G299,0)</f>
        <v>0</v>
      </c>
    </row>
    <row r="300" s="98" customFormat="true" ht="26.4" hidden="false" customHeight="false" outlineLevel="0" collapsed="false">
      <c r="A300" s="101" t="n">
        <f aca="false">IF(MAX(E300:BA300)=0,IF(MIN(E300:BA300)=0,3,2),2)</f>
        <v>3</v>
      </c>
      <c r="B300" s="108"/>
      <c r="C300" s="109" t="s">
        <v>197</v>
      </c>
      <c r="D300" s="110" t="s">
        <v>38</v>
      </c>
      <c r="E300" s="74" t="n">
        <f aca="false">SUBTOTAL(9,E301:E302)</f>
        <v>0</v>
      </c>
      <c r="F300" s="74" t="n">
        <f aca="false">SUBTOTAL(9,F301:F302)</f>
        <v>0</v>
      </c>
      <c r="G300" s="74" t="n">
        <f aca="false">SUBTOTAL(9,G301:G302)</f>
        <v>0</v>
      </c>
      <c r="H300" s="74" t="n">
        <f aca="false">SUBTOTAL(9,H301:H302)</f>
        <v>0</v>
      </c>
      <c r="I300" s="74" t="n">
        <f aca="false">SUBTOTAL(9,I301:I302)</f>
        <v>0</v>
      </c>
      <c r="J300" s="74" t="n">
        <f aca="false">SUBTOTAL(9,J301:J302)</f>
        <v>0</v>
      </c>
      <c r="K300" s="74" t="n">
        <f aca="false">SUBTOTAL(9,K301:K302)</f>
        <v>0</v>
      </c>
      <c r="L300" s="74" t="n">
        <f aca="false">SUBTOTAL(9,L301:L302)</f>
        <v>0</v>
      </c>
      <c r="M300" s="74" t="n">
        <f aca="false">SUBTOTAL(9,M301:M302)</f>
        <v>0</v>
      </c>
      <c r="N300" s="74" t="n">
        <f aca="false">SUBTOTAL(9,N301:N302)</f>
        <v>0</v>
      </c>
      <c r="O300" s="74" t="n">
        <f aca="false">SUBTOTAL(9,O301:O302)</f>
        <v>0</v>
      </c>
      <c r="P300" s="74" t="n">
        <f aca="false">SUBTOTAL(9,P301:P302)</f>
        <v>0</v>
      </c>
      <c r="Q300" s="74" t="n">
        <f aca="false">SUBTOTAL(9,Q301:Q302)</f>
        <v>0</v>
      </c>
      <c r="R300" s="74" t="n">
        <f aca="false">SUBTOTAL(9,R301:R302)</f>
        <v>0</v>
      </c>
      <c r="S300" s="74" t="n">
        <f aca="false">SUBTOTAL(9,S301:S302)</f>
        <v>0</v>
      </c>
      <c r="T300" s="74" t="n">
        <f aca="false">SUBTOTAL(9,T301:T302)</f>
        <v>0</v>
      </c>
      <c r="U300" s="74" t="n">
        <f aca="false">SUBTOTAL(9,U301:U302)</f>
        <v>0</v>
      </c>
      <c r="V300" s="74" t="n">
        <f aca="false">SUBTOTAL(9,V301:V302)</f>
        <v>0</v>
      </c>
      <c r="W300" s="74" t="n">
        <f aca="false">SUBTOTAL(9,W301:W302)</f>
        <v>0</v>
      </c>
      <c r="X300" s="74" t="n">
        <f aca="false">SUBTOTAL(9,X301:X302)</f>
        <v>0</v>
      </c>
      <c r="Y300" s="74" t="n">
        <f aca="false">SUBTOTAL(9,Y301:Y302)</f>
        <v>0</v>
      </c>
      <c r="Z300" s="74" t="n">
        <f aca="false">SUBTOTAL(9,Z301:Z302)</f>
        <v>0</v>
      </c>
      <c r="AA300" s="74" t="n">
        <f aca="false">SUBTOTAL(9,AA301:AA302)</f>
        <v>0</v>
      </c>
      <c r="AB300" s="74" t="n">
        <f aca="false">SUBTOTAL(9,AB301:AB302)</f>
        <v>0</v>
      </c>
      <c r="AC300" s="74" t="n">
        <f aca="false">SUBTOTAL(9,AC301:AC302)</f>
        <v>0</v>
      </c>
      <c r="AD300" s="74" t="n">
        <f aca="false">SUBTOTAL(9,AD301:AD302)</f>
        <v>0</v>
      </c>
      <c r="AE300" s="74" t="n">
        <f aca="false">SUBTOTAL(9,AE301:AE302)</f>
        <v>0</v>
      </c>
      <c r="AF300" s="74" t="n">
        <f aca="false">SUBTOTAL(9,AF301:AF302)</f>
        <v>0</v>
      </c>
      <c r="AG300" s="74" t="n">
        <f aca="false">SUBTOTAL(9,AG301:AG302)</f>
        <v>0</v>
      </c>
      <c r="AH300" s="74" t="n">
        <f aca="false">SUBTOTAL(9,AH301:AH302)</f>
        <v>0</v>
      </c>
      <c r="AI300" s="74" t="n">
        <f aca="false">SUBTOTAL(9,AI301:AI302)</f>
        <v>0</v>
      </c>
      <c r="AJ300" s="74" t="n">
        <f aca="false">SUBTOTAL(9,AJ301:AJ302)</f>
        <v>0</v>
      </c>
      <c r="AK300" s="74" t="n">
        <f aca="false">SUBTOTAL(9,AK301:AK302)</f>
        <v>0</v>
      </c>
      <c r="AL300" s="74" t="n">
        <f aca="false">SUBTOTAL(9,AL301:AL302)</f>
        <v>0</v>
      </c>
      <c r="AM300" s="74" t="n">
        <f aca="false">SUBTOTAL(9,AM301:AM302)</f>
        <v>0</v>
      </c>
      <c r="AN300" s="74" t="n">
        <f aca="false">SUBTOTAL(9,AN301:AN302)</f>
        <v>0</v>
      </c>
      <c r="AO300" s="74" t="n">
        <f aca="false">SUBTOTAL(9,AO301:AO302)</f>
        <v>0</v>
      </c>
      <c r="AP300" s="74" t="n">
        <f aca="false">SUBTOTAL(9,AP301:AP302)</f>
        <v>0</v>
      </c>
      <c r="AQ300" s="74" t="n">
        <f aca="false">SUBTOTAL(9,AQ301:AQ302)</f>
        <v>0</v>
      </c>
      <c r="AR300" s="74" t="n">
        <f aca="false">SUBTOTAL(9,AR301:AR302)</f>
        <v>0</v>
      </c>
      <c r="AS300" s="74" t="n">
        <f aca="false">SUBTOTAL(9,AS301:AS302)</f>
        <v>0</v>
      </c>
      <c r="AT300" s="74" t="n">
        <f aca="false">SUBTOTAL(9,AT301:AT302)</f>
        <v>0</v>
      </c>
      <c r="AU300" s="74" t="n">
        <f aca="false">E300-SUMIF($H$9:$AQ$9,AU$9,$H300:$AQ300)</f>
        <v>0</v>
      </c>
      <c r="AV300" s="74" t="n">
        <f aca="false">F300-SUMIF($H$9:$AQ$9,AV$9,$H300:$AQ300)</f>
        <v>0</v>
      </c>
      <c r="AW300" s="74" t="n">
        <f aca="false">G300-SUMIF($H$9:$AQ$9,AW$9,$H300:$AQ300)</f>
        <v>0</v>
      </c>
      <c r="AX300" s="75" t="n">
        <f aca="false">IF(E300&lt;&gt;0,AR300/E300,0)</f>
        <v>0</v>
      </c>
      <c r="AY300" s="75" t="n">
        <f aca="false">IF(F300&lt;&gt;0,AS300/F300,0)</f>
        <v>0</v>
      </c>
      <c r="AZ300" s="75" t="n">
        <f aca="false">IF(G300&lt;&gt;0,AT300/G300,0)</f>
        <v>0</v>
      </c>
    </row>
    <row r="301" s="98" customFormat="true" ht="26.4" hidden="false" customHeight="false" outlineLevel="0" collapsed="false">
      <c r="A301" s="101" t="n">
        <f aca="false">IF(MAX(E301:BA301)=0,IF(MIN(E301:BA301)=0,3,2),2)</f>
        <v>3</v>
      </c>
      <c r="B301" s="108"/>
      <c r="C301" s="111" t="s">
        <v>198</v>
      </c>
      <c r="D301" s="110" t="s">
        <v>199</v>
      </c>
      <c r="E301" s="80" t="n">
        <f aca="false">F301+G301</f>
        <v>0</v>
      </c>
      <c r="F301" s="190"/>
      <c r="G301" s="190"/>
      <c r="H301" s="80" t="n">
        <f aca="false">I301+J301</f>
        <v>0</v>
      </c>
      <c r="I301" s="190"/>
      <c r="J301" s="190"/>
      <c r="K301" s="80" t="n">
        <f aca="false">L301+M301</f>
        <v>0</v>
      </c>
      <c r="L301" s="190"/>
      <c r="M301" s="190"/>
      <c r="N301" s="80" t="n">
        <f aca="false">O301+P301</f>
        <v>0</v>
      </c>
      <c r="O301" s="190"/>
      <c r="P301" s="190"/>
      <c r="Q301" s="80" t="n">
        <f aca="false">R301+S301</f>
        <v>0</v>
      </c>
      <c r="R301" s="190"/>
      <c r="S301" s="190"/>
      <c r="T301" s="80" t="n">
        <f aca="false">U301+V301</f>
        <v>0</v>
      </c>
      <c r="U301" s="190"/>
      <c r="V301" s="190"/>
      <c r="W301" s="80" t="n">
        <f aca="false">X301+Y301</f>
        <v>0</v>
      </c>
      <c r="X301" s="190"/>
      <c r="Y301" s="190"/>
      <c r="Z301" s="80" t="n">
        <f aca="false">AA301+AB301</f>
        <v>0</v>
      </c>
      <c r="AA301" s="190"/>
      <c r="AB301" s="190"/>
      <c r="AC301" s="80" t="n">
        <f aca="false">AD301+AE301</f>
        <v>0</v>
      </c>
      <c r="AD301" s="190"/>
      <c r="AE301" s="190"/>
      <c r="AF301" s="80" t="n">
        <f aca="false">AG301+AH301</f>
        <v>0</v>
      </c>
      <c r="AG301" s="190"/>
      <c r="AH301" s="190"/>
      <c r="AI301" s="80" t="n">
        <f aca="false">AJ301+AK301</f>
        <v>0</v>
      </c>
      <c r="AJ301" s="190"/>
      <c r="AK301" s="190"/>
      <c r="AL301" s="80" t="n">
        <f aca="false">AM301+AN301</f>
        <v>0</v>
      </c>
      <c r="AM301" s="190"/>
      <c r="AN301" s="190"/>
      <c r="AO301" s="80" t="n">
        <f aca="false">AP301+AQ301</f>
        <v>0</v>
      </c>
      <c r="AP301" s="190"/>
      <c r="AQ301" s="190"/>
      <c r="AR301" s="80" t="n">
        <f aca="false">AS301+AT301</f>
        <v>0</v>
      </c>
      <c r="AS301" s="80" t="n">
        <f aca="false">SUMIF($H$9:$AQ$9,AS$9,$H301:$AQ301)</f>
        <v>0</v>
      </c>
      <c r="AT301" s="80" t="n">
        <f aca="false">SUMIF($H$9:$AQ$9,AT$9,$H301:$AQ301)</f>
        <v>0</v>
      </c>
      <c r="AU301" s="80" t="n">
        <f aca="false">E301-SUMIF($H$9:$AQ$9,AU$9,$H301:$AQ301)</f>
        <v>0</v>
      </c>
      <c r="AV301" s="80" t="n">
        <f aca="false">F301-SUMIF($H$9:$AQ$9,AV$9,$H301:$AQ301)</f>
        <v>0</v>
      </c>
      <c r="AW301" s="80" t="n">
        <f aca="false">G301-SUMIF($H$9:$AQ$9,AW$9,$H301:$AQ301)</f>
        <v>0</v>
      </c>
      <c r="AX301" s="75" t="n">
        <f aca="false">IF(E301&lt;&gt;0,AR301/E301,0)</f>
        <v>0</v>
      </c>
      <c r="AY301" s="75" t="n">
        <f aca="false">IF(F301&lt;&gt;0,AS301/F301,0)</f>
        <v>0</v>
      </c>
      <c r="AZ301" s="75" t="n">
        <f aca="false">IF(G301&lt;&gt;0,AT301/G301,0)</f>
        <v>0</v>
      </c>
    </row>
    <row r="302" s="98" customFormat="true" ht="26.4" hidden="false" customHeight="false" outlineLevel="0" collapsed="false">
      <c r="A302" s="101" t="n">
        <f aca="false">IF(MAX(E302:BA302)=0,IF(MIN(E302:BA302)=0,3,2),2)</f>
        <v>3</v>
      </c>
      <c r="B302" s="108"/>
      <c r="C302" s="111" t="s">
        <v>200</v>
      </c>
      <c r="D302" s="110" t="s">
        <v>201</v>
      </c>
      <c r="E302" s="80" t="n">
        <f aca="false">F302+G302</f>
        <v>0</v>
      </c>
      <c r="F302" s="190"/>
      <c r="G302" s="190"/>
      <c r="H302" s="80" t="n">
        <f aca="false">I302+J302</f>
        <v>0</v>
      </c>
      <c r="I302" s="190"/>
      <c r="J302" s="190"/>
      <c r="K302" s="80" t="n">
        <f aca="false">L302+M302</f>
        <v>0</v>
      </c>
      <c r="L302" s="190"/>
      <c r="M302" s="190"/>
      <c r="N302" s="80" t="n">
        <f aca="false">O302+P302</f>
        <v>0</v>
      </c>
      <c r="O302" s="190"/>
      <c r="P302" s="190"/>
      <c r="Q302" s="80" t="n">
        <f aca="false">R302+S302</f>
        <v>0</v>
      </c>
      <c r="R302" s="190"/>
      <c r="S302" s="190"/>
      <c r="T302" s="80" t="n">
        <f aca="false">U302+V302</f>
        <v>0</v>
      </c>
      <c r="U302" s="190"/>
      <c r="V302" s="190"/>
      <c r="W302" s="80" t="n">
        <f aca="false">X302+Y302</f>
        <v>0</v>
      </c>
      <c r="X302" s="190"/>
      <c r="Y302" s="190"/>
      <c r="Z302" s="80" t="n">
        <f aca="false">AA302+AB302</f>
        <v>0</v>
      </c>
      <c r="AA302" s="190"/>
      <c r="AB302" s="190"/>
      <c r="AC302" s="80" t="n">
        <f aca="false">AD302+AE302</f>
        <v>0</v>
      </c>
      <c r="AD302" s="190"/>
      <c r="AE302" s="190"/>
      <c r="AF302" s="80" t="n">
        <f aca="false">AG302+AH302</f>
        <v>0</v>
      </c>
      <c r="AG302" s="190"/>
      <c r="AH302" s="190"/>
      <c r="AI302" s="80" t="n">
        <f aca="false">AJ302+AK302</f>
        <v>0</v>
      </c>
      <c r="AJ302" s="190"/>
      <c r="AK302" s="190"/>
      <c r="AL302" s="80" t="n">
        <f aca="false">AM302+AN302</f>
        <v>0</v>
      </c>
      <c r="AM302" s="190"/>
      <c r="AN302" s="190"/>
      <c r="AO302" s="80" t="n">
        <f aca="false">AP302+AQ302</f>
        <v>0</v>
      </c>
      <c r="AP302" s="190"/>
      <c r="AQ302" s="190"/>
      <c r="AR302" s="80" t="n">
        <f aca="false">AS302+AT302</f>
        <v>0</v>
      </c>
      <c r="AS302" s="80" t="n">
        <f aca="false">SUMIF($H$9:$AQ$9,AS$9,$H302:$AQ302)</f>
        <v>0</v>
      </c>
      <c r="AT302" s="80" t="n">
        <f aca="false">SUMIF($H$9:$AQ$9,AT$9,$H302:$AQ302)</f>
        <v>0</v>
      </c>
      <c r="AU302" s="80" t="n">
        <f aca="false">E302-SUMIF($H$9:$AQ$9,AU$9,$H302:$AQ302)</f>
        <v>0</v>
      </c>
      <c r="AV302" s="80" t="n">
        <f aca="false">F302-SUMIF($H$9:$AQ$9,AV$9,$H302:$AQ302)</f>
        <v>0</v>
      </c>
      <c r="AW302" s="80" t="n">
        <f aca="false">G302-SUMIF($H$9:$AQ$9,AW$9,$H302:$AQ302)</f>
        <v>0</v>
      </c>
      <c r="AX302" s="75" t="n">
        <f aca="false">IF(E302&lt;&gt;0,AR302/E302,0)</f>
        <v>0</v>
      </c>
      <c r="AY302" s="75" t="n">
        <f aca="false">IF(F302&lt;&gt;0,AS302/F302,0)</f>
        <v>0</v>
      </c>
      <c r="AZ302" s="75" t="n">
        <f aca="false">IF(G302&lt;&gt;0,AT302/G302,0)</f>
        <v>0</v>
      </c>
    </row>
    <row r="303" s="98" customFormat="true" ht="13.2" hidden="false" customHeight="false" outlineLevel="0" collapsed="false">
      <c r="A303" s="101" t="n">
        <f aca="false">IF(MAX(E303:BA303)=0,IF(MIN(E303:BA303)=0,3,2),2)</f>
        <v>3</v>
      </c>
      <c r="B303" s="113"/>
      <c r="C303" s="114" t="s">
        <v>202</v>
      </c>
      <c r="D303" s="115" t="s">
        <v>40</v>
      </c>
      <c r="E303" s="80" t="n">
        <f aca="false">F303+G303</f>
        <v>0</v>
      </c>
      <c r="F303" s="190"/>
      <c r="G303" s="190"/>
      <c r="H303" s="80" t="n">
        <f aca="false">I303+J303</f>
        <v>0</v>
      </c>
      <c r="I303" s="190"/>
      <c r="J303" s="190"/>
      <c r="K303" s="80" t="n">
        <f aca="false">L303+M303</f>
        <v>0</v>
      </c>
      <c r="L303" s="190"/>
      <c r="M303" s="190"/>
      <c r="N303" s="80" t="n">
        <f aca="false">O303+P303</f>
        <v>0</v>
      </c>
      <c r="O303" s="190"/>
      <c r="P303" s="190"/>
      <c r="Q303" s="80" t="n">
        <f aca="false">R303+S303</f>
        <v>0</v>
      </c>
      <c r="R303" s="190"/>
      <c r="S303" s="190"/>
      <c r="T303" s="80" t="n">
        <f aca="false">U303+V303</f>
        <v>0</v>
      </c>
      <c r="U303" s="190"/>
      <c r="V303" s="190"/>
      <c r="W303" s="80" t="n">
        <f aca="false">X303+Y303</f>
        <v>0</v>
      </c>
      <c r="X303" s="190"/>
      <c r="Y303" s="190"/>
      <c r="Z303" s="80" t="n">
        <f aca="false">AA303+AB303</f>
        <v>0</v>
      </c>
      <c r="AA303" s="190"/>
      <c r="AB303" s="190"/>
      <c r="AC303" s="80" t="n">
        <f aca="false">AD303+AE303</f>
        <v>0</v>
      </c>
      <c r="AD303" s="190"/>
      <c r="AE303" s="190"/>
      <c r="AF303" s="80" t="n">
        <f aca="false">AG303+AH303</f>
        <v>0</v>
      </c>
      <c r="AG303" s="190"/>
      <c r="AH303" s="190"/>
      <c r="AI303" s="80" t="n">
        <f aca="false">AJ303+AK303</f>
        <v>0</v>
      </c>
      <c r="AJ303" s="190"/>
      <c r="AK303" s="190"/>
      <c r="AL303" s="80" t="n">
        <f aca="false">AM303+AN303</f>
        <v>0</v>
      </c>
      <c r="AM303" s="190"/>
      <c r="AN303" s="190"/>
      <c r="AO303" s="80" t="n">
        <f aca="false">AP303+AQ303</f>
        <v>0</v>
      </c>
      <c r="AP303" s="190"/>
      <c r="AQ303" s="190"/>
      <c r="AR303" s="80" t="n">
        <f aca="false">AS303+AT303</f>
        <v>0</v>
      </c>
      <c r="AS303" s="80" t="n">
        <f aca="false">SUMIF($H$9:$AQ$9,AS$9,$H303:$AQ303)</f>
        <v>0</v>
      </c>
      <c r="AT303" s="80" t="n">
        <f aca="false">SUMIF($H$9:$AQ$9,AT$9,$H303:$AQ303)</f>
        <v>0</v>
      </c>
      <c r="AU303" s="80" t="n">
        <f aca="false">E303-SUMIF($H$9:$AQ$9,AU$9,$H303:$AQ303)</f>
        <v>0</v>
      </c>
      <c r="AV303" s="80" t="n">
        <f aca="false">F303-SUMIF($H$9:$AQ$9,AV$9,$H303:$AQ303)</f>
        <v>0</v>
      </c>
      <c r="AW303" s="80" t="n">
        <f aca="false">G303-SUMIF($H$9:$AQ$9,AW$9,$H303:$AQ303)</f>
        <v>0</v>
      </c>
      <c r="AX303" s="75" t="n">
        <f aca="false">IF(E303&lt;&gt;0,AR303/E303,0)</f>
        <v>0</v>
      </c>
      <c r="AY303" s="75" t="n">
        <f aca="false">IF(F303&lt;&gt;0,AS303/F303,0)</f>
        <v>0</v>
      </c>
      <c r="AZ303" s="75" t="n">
        <f aca="false">IF(G303&lt;&gt;0,AT303/G303,0)</f>
        <v>0</v>
      </c>
    </row>
    <row r="304" s="98" customFormat="true" ht="13.2" hidden="false" customHeight="false" outlineLevel="0" collapsed="false">
      <c r="A304" s="101" t="n">
        <f aca="false">IF(MAX(E304:BA304)=0,IF(MIN(E304:BA304)=0,3,2),2)</f>
        <v>3</v>
      </c>
      <c r="B304" s="113"/>
      <c r="C304" s="109" t="s">
        <v>203</v>
      </c>
      <c r="D304" s="115" t="s">
        <v>204</v>
      </c>
      <c r="E304" s="74" t="n">
        <f aca="false">SUBTOTAL(9,E305:E308)</f>
        <v>0</v>
      </c>
      <c r="F304" s="74" t="n">
        <f aca="false">SUBTOTAL(9,F305:F308)</f>
        <v>0</v>
      </c>
      <c r="G304" s="74" t="n">
        <f aca="false">SUBTOTAL(9,G305:G308)</f>
        <v>0</v>
      </c>
      <c r="H304" s="74" t="n">
        <f aca="false">SUBTOTAL(9,H305:H308)</f>
        <v>0</v>
      </c>
      <c r="I304" s="74" t="n">
        <f aca="false">SUBTOTAL(9,I305:I308)</f>
        <v>0</v>
      </c>
      <c r="J304" s="74" t="n">
        <f aca="false">SUBTOTAL(9,J305:J308)</f>
        <v>0</v>
      </c>
      <c r="K304" s="74" t="n">
        <f aca="false">SUBTOTAL(9,K305:K308)</f>
        <v>0</v>
      </c>
      <c r="L304" s="74" t="n">
        <f aca="false">SUBTOTAL(9,L305:L308)</f>
        <v>0</v>
      </c>
      <c r="M304" s="74" t="n">
        <f aca="false">SUBTOTAL(9,M305:M308)</f>
        <v>0</v>
      </c>
      <c r="N304" s="74" t="n">
        <f aca="false">SUBTOTAL(9,N305:N308)</f>
        <v>0</v>
      </c>
      <c r="O304" s="74" t="n">
        <f aca="false">SUBTOTAL(9,O305:O308)</f>
        <v>0</v>
      </c>
      <c r="P304" s="74" t="n">
        <f aca="false">SUBTOTAL(9,P305:P308)</f>
        <v>0</v>
      </c>
      <c r="Q304" s="74" t="n">
        <f aca="false">SUBTOTAL(9,Q305:Q308)</f>
        <v>0</v>
      </c>
      <c r="R304" s="74" t="n">
        <f aca="false">SUBTOTAL(9,R305:R308)</f>
        <v>0</v>
      </c>
      <c r="S304" s="74" t="n">
        <f aca="false">SUBTOTAL(9,S305:S308)</f>
        <v>0</v>
      </c>
      <c r="T304" s="74" t="n">
        <f aca="false">SUBTOTAL(9,T305:T308)</f>
        <v>0</v>
      </c>
      <c r="U304" s="74" t="n">
        <f aca="false">SUBTOTAL(9,U305:U308)</f>
        <v>0</v>
      </c>
      <c r="V304" s="74" t="n">
        <f aca="false">SUBTOTAL(9,V305:V308)</f>
        <v>0</v>
      </c>
      <c r="W304" s="74" t="n">
        <f aca="false">SUBTOTAL(9,W305:W308)</f>
        <v>0</v>
      </c>
      <c r="X304" s="74" t="n">
        <f aca="false">SUBTOTAL(9,X305:X308)</f>
        <v>0</v>
      </c>
      <c r="Y304" s="74" t="n">
        <f aca="false">SUBTOTAL(9,Y305:Y308)</f>
        <v>0</v>
      </c>
      <c r="Z304" s="74" t="n">
        <f aca="false">SUBTOTAL(9,Z305:Z308)</f>
        <v>0</v>
      </c>
      <c r="AA304" s="74" t="n">
        <f aca="false">SUBTOTAL(9,AA305:AA308)</f>
        <v>0</v>
      </c>
      <c r="AB304" s="74" t="n">
        <f aca="false">SUBTOTAL(9,AB305:AB308)</f>
        <v>0</v>
      </c>
      <c r="AC304" s="74" t="n">
        <f aca="false">SUBTOTAL(9,AC305:AC308)</f>
        <v>0</v>
      </c>
      <c r="AD304" s="74" t="n">
        <f aca="false">SUBTOTAL(9,AD305:AD308)</f>
        <v>0</v>
      </c>
      <c r="AE304" s="74" t="n">
        <f aca="false">SUBTOTAL(9,AE305:AE308)</f>
        <v>0</v>
      </c>
      <c r="AF304" s="74" t="n">
        <f aca="false">SUBTOTAL(9,AF305:AF308)</f>
        <v>0</v>
      </c>
      <c r="AG304" s="74" t="n">
        <f aca="false">SUBTOTAL(9,AG305:AG308)</f>
        <v>0</v>
      </c>
      <c r="AH304" s="74" t="n">
        <f aca="false">SUBTOTAL(9,AH305:AH308)</f>
        <v>0</v>
      </c>
      <c r="AI304" s="74" t="n">
        <f aca="false">SUBTOTAL(9,AI305:AI308)</f>
        <v>0</v>
      </c>
      <c r="AJ304" s="74" t="n">
        <f aca="false">SUBTOTAL(9,AJ305:AJ308)</f>
        <v>0</v>
      </c>
      <c r="AK304" s="74" t="n">
        <f aca="false">SUBTOTAL(9,AK305:AK308)</f>
        <v>0</v>
      </c>
      <c r="AL304" s="74" t="n">
        <f aca="false">SUBTOTAL(9,AL305:AL308)</f>
        <v>0</v>
      </c>
      <c r="AM304" s="74" t="n">
        <f aca="false">SUBTOTAL(9,AM305:AM308)</f>
        <v>0</v>
      </c>
      <c r="AN304" s="74" t="n">
        <f aca="false">SUBTOTAL(9,AN305:AN308)</f>
        <v>0</v>
      </c>
      <c r="AO304" s="74" t="n">
        <f aca="false">SUBTOTAL(9,AO305:AO308)</f>
        <v>0</v>
      </c>
      <c r="AP304" s="74" t="n">
        <f aca="false">SUBTOTAL(9,AP305:AP308)</f>
        <v>0</v>
      </c>
      <c r="AQ304" s="74" t="n">
        <f aca="false">SUBTOTAL(9,AQ305:AQ308)</f>
        <v>0</v>
      </c>
      <c r="AR304" s="74" t="n">
        <f aca="false">SUBTOTAL(9,AR305:AR308)</f>
        <v>0</v>
      </c>
      <c r="AS304" s="74" t="n">
        <f aca="false">SUBTOTAL(9,AS305:AS308)</f>
        <v>0</v>
      </c>
      <c r="AT304" s="74" t="n">
        <f aca="false">SUBTOTAL(9,AT305:AT308)</f>
        <v>0</v>
      </c>
      <c r="AU304" s="74" t="n">
        <f aca="false">E304-SUMIF($H$9:$AQ$9,AU$9,$H304:$AQ304)</f>
        <v>0</v>
      </c>
      <c r="AV304" s="74" t="n">
        <f aca="false">F304-SUMIF($H$9:$AQ$9,AV$9,$H304:$AQ304)</f>
        <v>0</v>
      </c>
      <c r="AW304" s="74" t="n">
        <f aca="false">G304-SUMIF($H$9:$AQ$9,AW$9,$H304:$AQ304)</f>
        <v>0</v>
      </c>
      <c r="AX304" s="75" t="n">
        <f aca="false">IF(E304&lt;&gt;0,AR304/E304,0)</f>
        <v>0</v>
      </c>
      <c r="AY304" s="75" t="n">
        <f aca="false">IF(F304&lt;&gt;0,AS304/F304,0)</f>
        <v>0</v>
      </c>
      <c r="AZ304" s="75" t="n">
        <f aca="false">IF(G304&lt;&gt;0,AT304/G304,0)</f>
        <v>0</v>
      </c>
    </row>
    <row r="305" s="98" customFormat="true" ht="26.4" hidden="false" customHeight="false" outlineLevel="0" collapsed="false">
      <c r="A305" s="101" t="n">
        <f aca="false">IF(MAX(E305:BA305)=0,IF(MIN(E305:BA305)=0,3,2),2)</f>
        <v>3</v>
      </c>
      <c r="B305" s="113"/>
      <c r="C305" s="111" t="s">
        <v>205</v>
      </c>
      <c r="D305" s="115" t="s">
        <v>206</v>
      </c>
      <c r="E305" s="80" t="n">
        <f aca="false">F305+G305</f>
        <v>0</v>
      </c>
      <c r="F305" s="190"/>
      <c r="G305" s="190"/>
      <c r="H305" s="80" t="n">
        <f aca="false">I305+J305</f>
        <v>0</v>
      </c>
      <c r="I305" s="190"/>
      <c r="J305" s="190"/>
      <c r="K305" s="80" t="n">
        <f aca="false">L305+M305</f>
        <v>0</v>
      </c>
      <c r="L305" s="190"/>
      <c r="M305" s="190"/>
      <c r="N305" s="80" t="n">
        <f aca="false">O305+P305</f>
        <v>0</v>
      </c>
      <c r="O305" s="190"/>
      <c r="P305" s="190"/>
      <c r="Q305" s="80" t="n">
        <f aca="false">R305+S305</f>
        <v>0</v>
      </c>
      <c r="R305" s="190"/>
      <c r="S305" s="190"/>
      <c r="T305" s="80" t="n">
        <f aca="false">U305+V305</f>
        <v>0</v>
      </c>
      <c r="U305" s="190"/>
      <c r="V305" s="190"/>
      <c r="W305" s="80" t="n">
        <f aca="false">X305+Y305</f>
        <v>0</v>
      </c>
      <c r="X305" s="190"/>
      <c r="Y305" s="190"/>
      <c r="Z305" s="80" t="n">
        <f aca="false">AA305+AB305</f>
        <v>0</v>
      </c>
      <c r="AA305" s="190"/>
      <c r="AB305" s="190"/>
      <c r="AC305" s="80" t="n">
        <f aca="false">AD305+AE305</f>
        <v>0</v>
      </c>
      <c r="AD305" s="190"/>
      <c r="AE305" s="190"/>
      <c r="AF305" s="80" t="n">
        <f aca="false">AG305+AH305</f>
        <v>0</v>
      </c>
      <c r="AG305" s="190"/>
      <c r="AH305" s="190"/>
      <c r="AI305" s="80" t="n">
        <f aca="false">AJ305+AK305</f>
        <v>0</v>
      </c>
      <c r="AJ305" s="190"/>
      <c r="AK305" s="190"/>
      <c r="AL305" s="80" t="n">
        <f aca="false">AM305+AN305</f>
        <v>0</v>
      </c>
      <c r="AM305" s="190"/>
      <c r="AN305" s="190"/>
      <c r="AO305" s="80" t="n">
        <f aca="false">AP305+AQ305</f>
        <v>0</v>
      </c>
      <c r="AP305" s="190"/>
      <c r="AQ305" s="190"/>
      <c r="AR305" s="80" t="n">
        <f aca="false">AS305+AT305</f>
        <v>0</v>
      </c>
      <c r="AS305" s="80" t="n">
        <f aca="false">SUMIF($H$9:$AQ$9,AS$9,$H305:$AQ305)</f>
        <v>0</v>
      </c>
      <c r="AT305" s="80" t="n">
        <f aca="false">SUMIF($H$9:$AQ$9,AT$9,$H305:$AQ305)</f>
        <v>0</v>
      </c>
      <c r="AU305" s="80" t="n">
        <f aca="false">E305-SUMIF($H$9:$AQ$9,AU$9,$H305:$AQ305)</f>
        <v>0</v>
      </c>
      <c r="AV305" s="80" t="n">
        <f aca="false">F305-SUMIF($H$9:$AQ$9,AV$9,$H305:$AQ305)</f>
        <v>0</v>
      </c>
      <c r="AW305" s="80" t="n">
        <f aca="false">G305-SUMIF($H$9:$AQ$9,AW$9,$H305:$AQ305)</f>
        <v>0</v>
      </c>
      <c r="AX305" s="75" t="n">
        <f aca="false">IF(E305&lt;&gt;0,AR305/E305,0)</f>
        <v>0</v>
      </c>
      <c r="AY305" s="75" t="n">
        <f aca="false">IF(F305&lt;&gt;0,AS305/F305,0)</f>
        <v>0</v>
      </c>
      <c r="AZ305" s="75" t="n">
        <f aca="false">IF(G305&lt;&gt;0,AT305/G305,0)</f>
        <v>0</v>
      </c>
    </row>
    <row r="306" s="98" customFormat="true" ht="13.2" hidden="false" customHeight="false" outlineLevel="0" collapsed="false">
      <c r="A306" s="101" t="n">
        <f aca="false">IF(MAX(E306:BA306)=0,IF(MIN(E306:BA306)=0,3,2),2)</f>
        <v>3</v>
      </c>
      <c r="B306" s="113"/>
      <c r="C306" s="111" t="s">
        <v>209</v>
      </c>
      <c r="D306" s="115" t="s">
        <v>210</v>
      </c>
      <c r="E306" s="80" t="n">
        <f aca="false">F306+G306</f>
        <v>0</v>
      </c>
      <c r="F306" s="190"/>
      <c r="G306" s="190"/>
      <c r="H306" s="80" t="n">
        <f aca="false">I306+J306</f>
        <v>0</v>
      </c>
      <c r="I306" s="190"/>
      <c r="J306" s="190"/>
      <c r="K306" s="80" t="n">
        <f aca="false">L306+M306</f>
        <v>0</v>
      </c>
      <c r="L306" s="190"/>
      <c r="M306" s="190"/>
      <c r="N306" s="80" t="n">
        <f aca="false">O306+P306</f>
        <v>0</v>
      </c>
      <c r="O306" s="190"/>
      <c r="P306" s="190"/>
      <c r="Q306" s="80" t="n">
        <f aca="false">R306+S306</f>
        <v>0</v>
      </c>
      <c r="R306" s="190"/>
      <c r="S306" s="190"/>
      <c r="T306" s="80" t="n">
        <f aca="false">U306+V306</f>
        <v>0</v>
      </c>
      <c r="U306" s="190"/>
      <c r="V306" s="190"/>
      <c r="W306" s="80" t="n">
        <f aca="false">X306+Y306</f>
        <v>0</v>
      </c>
      <c r="X306" s="190"/>
      <c r="Y306" s="190"/>
      <c r="Z306" s="80" t="n">
        <f aca="false">AA306+AB306</f>
        <v>0</v>
      </c>
      <c r="AA306" s="190"/>
      <c r="AB306" s="190"/>
      <c r="AC306" s="80" t="n">
        <f aca="false">AD306+AE306</f>
        <v>0</v>
      </c>
      <c r="AD306" s="190"/>
      <c r="AE306" s="190"/>
      <c r="AF306" s="80" t="n">
        <f aca="false">AG306+AH306</f>
        <v>0</v>
      </c>
      <c r="AG306" s="190"/>
      <c r="AH306" s="190"/>
      <c r="AI306" s="80" t="n">
        <f aca="false">AJ306+AK306</f>
        <v>0</v>
      </c>
      <c r="AJ306" s="190"/>
      <c r="AK306" s="190"/>
      <c r="AL306" s="80" t="n">
        <f aca="false">AM306+AN306</f>
        <v>0</v>
      </c>
      <c r="AM306" s="190"/>
      <c r="AN306" s="190"/>
      <c r="AO306" s="80" t="n">
        <f aca="false">AP306+AQ306</f>
        <v>0</v>
      </c>
      <c r="AP306" s="190"/>
      <c r="AQ306" s="190"/>
      <c r="AR306" s="80" t="n">
        <f aca="false">AS306+AT306</f>
        <v>0</v>
      </c>
      <c r="AS306" s="80" t="n">
        <f aca="false">SUMIF($H$9:$AQ$9,AS$9,$H306:$AQ306)</f>
        <v>0</v>
      </c>
      <c r="AT306" s="80" t="n">
        <f aca="false">SUMIF($H$9:$AQ$9,AT$9,$H306:$AQ306)</f>
        <v>0</v>
      </c>
      <c r="AU306" s="80" t="n">
        <f aca="false">E306-SUMIF($H$9:$AQ$9,AU$9,$H306:$AQ306)</f>
        <v>0</v>
      </c>
      <c r="AV306" s="80" t="n">
        <f aca="false">F306-SUMIF($H$9:$AQ$9,AV$9,$H306:$AQ306)</f>
        <v>0</v>
      </c>
      <c r="AW306" s="80" t="n">
        <f aca="false">G306-SUMIF($H$9:$AQ$9,AW$9,$H306:$AQ306)</f>
        <v>0</v>
      </c>
      <c r="AX306" s="75" t="n">
        <f aca="false">IF(E306&lt;&gt;0,AR306/E306,0)</f>
        <v>0</v>
      </c>
      <c r="AY306" s="75" t="n">
        <f aca="false">IF(F306&lt;&gt;0,AS306/F306,0)</f>
        <v>0</v>
      </c>
      <c r="AZ306" s="75" t="n">
        <f aca="false">IF(G306&lt;&gt;0,AT306/G306,0)</f>
        <v>0</v>
      </c>
    </row>
    <row r="307" s="98" customFormat="true" ht="13.2" hidden="false" customHeight="false" outlineLevel="0" collapsed="false">
      <c r="A307" s="101" t="n">
        <f aca="false">IF(MAX(E307:BA307)=0,IF(MIN(E307:BA307)=0,3,2),2)</f>
        <v>3</v>
      </c>
      <c r="B307" s="113"/>
      <c r="C307" s="111" t="s">
        <v>211</v>
      </c>
      <c r="D307" s="115" t="s">
        <v>212</v>
      </c>
      <c r="E307" s="80" t="n">
        <f aca="false">F307+G307</f>
        <v>0</v>
      </c>
      <c r="F307" s="190"/>
      <c r="G307" s="190"/>
      <c r="H307" s="80" t="n">
        <f aca="false">I307+J307</f>
        <v>0</v>
      </c>
      <c r="I307" s="190"/>
      <c r="J307" s="190"/>
      <c r="K307" s="80" t="n">
        <f aca="false">L307+M307</f>
        <v>0</v>
      </c>
      <c r="L307" s="190"/>
      <c r="M307" s="190"/>
      <c r="N307" s="80" t="n">
        <f aca="false">O307+P307</f>
        <v>0</v>
      </c>
      <c r="O307" s="190"/>
      <c r="P307" s="190"/>
      <c r="Q307" s="80" t="n">
        <f aca="false">R307+S307</f>
        <v>0</v>
      </c>
      <c r="R307" s="190"/>
      <c r="S307" s="190"/>
      <c r="T307" s="80" t="n">
        <f aca="false">U307+V307</f>
        <v>0</v>
      </c>
      <c r="U307" s="190"/>
      <c r="V307" s="190"/>
      <c r="W307" s="80" t="n">
        <f aca="false">X307+Y307</f>
        <v>0</v>
      </c>
      <c r="X307" s="190"/>
      <c r="Y307" s="190"/>
      <c r="Z307" s="80" t="n">
        <f aca="false">AA307+AB307</f>
        <v>0</v>
      </c>
      <c r="AA307" s="190"/>
      <c r="AB307" s="190"/>
      <c r="AC307" s="80" t="n">
        <f aca="false">AD307+AE307</f>
        <v>0</v>
      </c>
      <c r="AD307" s="190"/>
      <c r="AE307" s="190"/>
      <c r="AF307" s="80" t="n">
        <f aca="false">AG307+AH307</f>
        <v>0</v>
      </c>
      <c r="AG307" s="190"/>
      <c r="AH307" s="190"/>
      <c r="AI307" s="80" t="n">
        <f aca="false">AJ307+AK307</f>
        <v>0</v>
      </c>
      <c r="AJ307" s="190"/>
      <c r="AK307" s="190"/>
      <c r="AL307" s="80" t="n">
        <f aca="false">AM307+AN307</f>
        <v>0</v>
      </c>
      <c r="AM307" s="190"/>
      <c r="AN307" s="190"/>
      <c r="AO307" s="80" t="n">
        <f aca="false">AP307+AQ307</f>
        <v>0</v>
      </c>
      <c r="AP307" s="190"/>
      <c r="AQ307" s="190"/>
      <c r="AR307" s="80" t="n">
        <f aca="false">AS307+AT307</f>
        <v>0</v>
      </c>
      <c r="AS307" s="80" t="n">
        <f aca="false">SUMIF($H$9:$AQ$9,AS$9,$H307:$AQ307)</f>
        <v>0</v>
      </c>
      <c r="AT307" s="80" t="n">
        <f aca="false">SUMIF($H$9:$AQ$9,AT$9,$H307:$AQ307)</f>
        <v>0</v>
      </c>
      <c r="AU307" s="80" t="n">
        <f aca="false">E307-SUMIF($H$9:$AQ$9,AU$9,$H307:$AQ307)</f>
        <v>0</v>
      </c>
      <c r="AV307" s="80" t="n">
        <f aca="false">F307-SUMIF($H$9:$AQ$9,AV$9,$H307:$AQ307)</f>
        <v>0</v>
      </c>
      <c r="AW307" s="80" t="n">
        <f aca="false">G307-SUMIF($H$9:$AQ$9,AW$9,$H307:$AQ307)</f>
        <v>0</v>
      </c>
      <c r="AX307" s="75" t="n">
        <f aca="false">IF(E307&lt;&gt;0,AR307/E307,0)</f>
        <v>0</v>
      </c>
      <c r="AY307" s="75" t="n">
        <f aca="false">IF(F307&lt;&gt;0,AS307/F307,0)</f>
        <v>0</v>
      </c>
      <c r="AZ307" s="75" t="n">
        <f aca="false">IF(G307&lt;&gt;0,AT307/G307,0)</f>
        <v>0</v>
      </c>
    </row>
    <row r="308" s="98" customFormat="true" ht="26.4" hidden="false" customHeight="false" outlineLevel="0" collapsed="false">
      <c r="A308" s="101" t="n">
        <f aca="false">IF(MAX(E308:BA308)=0,IF(MIN(E308:BA308)=0,3,2),2)</f>
        <v>3</v>
      </c>
      <c r="B308" s="113"/>
      <c r="C308" s="111" t="s">
        <v>213</v>
      </c>
      <c r="D308" s="115" t="s">
        <v>214</v>
      </c>
      <c r="E308" s="80" t="n">
        <f aca="false">F308+G308</f>
        <v>0</v>
      </c>
      <c r="F308" s="190"/>
      <c r="G308" s="190"/>
      <c r="H308" s="80" t="n">
        <f aca="false">I308+J308</f>
        <v>0</v>
      </c>
      <c r="I308" s="190"/>
      <c r="J308" s="190"/>
      <c r="K308" s="80" t="n">
        <f aca="false">L308+M308</f>
        <v>0</v>
      </c>
      <c r="L308" s="190"/>
      <c r="M308" s="190"/>
      <c r="N308" s="80" t="n">
        <f aca="false">O308+P308</f>
        <v>0</v>
      </c>
      <c r="O308" s="190"/>
      <c r="P308" s="190"/>
      <c r="Q308" s="80" t="n">
        <f aca="false">R308+S308</f>
        <v>0</v>
      </c>
      <c r="R308" s="190"/>
      <c r="S308" s="190"/>
      <c r="T308" s="80" t="n">
        <f aca="false">U308+V308</f>
        <v>0</v>
      </c>
      <c r="U308" s="190"/>
      <c r="V308" s="190"/>
      <c r="W308" s="80" t="n">
        <f aca="false">X308+Y308</f>
        <v>0</v>
      </c>
      <c r="X308" s="190"/>
      <c r="Y308" s="190"/>
      <c r="Z308" s="80" t="n">
        <f aca="false">AA308+AB308</f>
        <v>0</v>
      </c>
      <c r="AA308" s="190"/>
      <c r="AB308" s="190"/>
      <c r="AC308" s="80" t="n">
        <f aca="false">AD308+AE308</f>
        <v>0</v>
      </c>
      <c r="AD308" s="190"/>
      <c r="AE308" s="190"/>
      <c r="AF308" s="80" t="n">
        <f aca="false">AG308+AH308</f>
        <v>0</v>
      </c>
      <c r="AG308" s="190"/>
      <c r="AH308" s="190"/>
      <c r="AI308" s="80" t="n">
        <f aca="false">AJ308+AK308</f>
        <v>0</v>
      </c>
      <c r="AJ308" s="190"/>
      <c r="AK308" s="190"/>
      <c r="AL308" s="80" t="n">
        <f aca="false">AM308+AN308</f>
        <v>0</v>
      </c>
      <c r="AM308" s="190"/>
      <c r="AN308" s="190"/>
      <c r="AO308" s="80" t="n">
        <f aca="false">AP308+AQ308</f>
        <v>0</v>
      </c>
      <c r="AP308" s="190"/>
      <c r="AQ308" s="190"/>
      <c r="AR308" s="80" t="n">
        <f aca="false">AS308+AT308</f>
        <v>0</v>
      </c>
      <c r="AS308" s="80" t="n">
        <f aca="false">SUMIF($H$9:$AQ$9,AS$9,$H308:$AQ308)</f>
        <v>0</v>
      </c>
      <c r="AT308" s="80" t="n">
        <f aca="false">SUMIF($H$9:$AQ$9,AT$9,$H308:$AQ308)</f>
        <v>0</v>
      </c>
      <c r="AU308" s="80" t="n">
        <f aca="false">E308-SUMIF($H$9:$AQ$9,AU$9,$H308:$AQ308)</f>
        <v>0</v>
      </c>
      <c r="AV308" s="80" t="n">
        <f aca="false">F308-SUMIF($H$9:$AQ$9,AV$9,$H308:$AQ308)</f>
        <v>0</v>
      </c>
      <c r="AW308" s="80" t="n">
        <f aca="false">G308-SUMIF($H$9:$AQ$9,AW$9,$H308:$AQ308)</f>
        <v>0</v>
      </c>
      <c r="AX308" s="75" t="n">
        <f aca="false">IF(E308&lt;&gt;0,AR308/E308,0)</f>
        <v>0</v>
      </c>
      <c r="AY308" s="75" t="n">
        <f aca="false">IF(F308&lt;&gt;0,AS308/F308,0)</f>
        <v>0</v>
      </c>
      <c r="AZ308" s="75" t="n">
        <f aca="false">IF(G308&lt;&gt;0,AT308/G308,0)</f>
        <v>0</v>
      </c>
    </row>
    <row r="309" s="98" customFormat="true" ht="13.2" hidden="false" customHeight="false" outlineLevel="0" collapsed="false">
      <c r="A309" s="101" t="n">
        <f aca="false">IF(MAX(E309:BA309)=0,IF(MIN(E309:BA309)=0,3,2),2)</f>
        <v>3</v>
      </c>
      <c r="B309" s="113"/>
      <c r="C309" s="109" t="s">
        <v>215</v>
      </c>
      <c r="D309" s="115" t="s">
        <v>44</v>
      </c>
      <c r="E309" s="80" t="n">
        <f aca="false">F309+G309</f>
        <v>0</v>
      </c>
      <c r="F309" s="190"/>
      <c r="G309" s="190"/>
      <c r="H309" s="80" t="n">
        <f aca="false">I309+J309</f>
        <v>0</v>
      </c>
      <c r="I309" s="190"/>
      <c r="J309" s="190"/>
      <c r="K309" s="80" t="n">
        <f aca="false">L309+M309</f>
        <v>0</v>
      </c>
      <c r="L309" s="190"/>
      <c r="M309" s="190"/>
      <c r="N309" s="80" t="n">
        <f aca="false">O309+P309</f>
        <v>0</v>
      </c>
      <c r="O309" s="190"/>
      <c r="P309" s="190"/>
      <c r="Q309" s="80" t="n">
        <f aca="false">R309+S309</f>
        <v>0</v>
      </c>
      <c r="R309" s="190"/>
      <c r="S309" s="190"/>
      <c r="T309" s="80" t="n">
        <f aca="false">U309+V309</f>
        <v>0</v>
      </c>
      <c r="U309" s="190"/>
      <c r="V309" s="190"/>
      <c r="W309" s="80" t="n">
        <f aca="false">X309+Y309</f>
        <v>0</v>
      </c>
      <c r="X309" s="190"/>
      <c r="Y309" s="190"/>
      <c r="Z309" s="80" t="n">
        <f aca="false">AA309+AB309</f>
        <v>0</v>
      </c>
      <c r="AA309" s="190"/>
      <c r="AB309" s="190"/>
      <c r="AC309" s="80" t="n">
        <f aca="false">AD309+AE309</f>
        <v>0</v>
      </c>
      <c r="AD309" s="190"/>
      <c r="AE309" s="190"/>
      <c r="AF309" s="80" t="n">
        <f aca="false">AG309+AH309</f>
        <v>0</v>
      </c>
      <c r="AG309" s="190"/>
      <c r="AH309" s="190"/>
      <c r="AI309" s="80" t="n">
        <f aca="false">AJ309+AK309</f>
        <v>0</v>
      </c>
      <c r="AJ309" s="190"/>
      <c r="AK309" s="190"/>
      <c r="AL309" s="80" t="n">
        <f aca="false">AM309+AN309</f>
        <v>0</v>
      </c>
      <c r="AM309" s="190"/>
      <c r="AN309" s="190"/>
      <c r="AO309" s="80" t="n">
        <f aca="false">AP309+AQ309</f>
        <v>0</v>
      </c>
      <c r="AP309" s="190"/>
      <c r="AQ309" s="190"/>
      <c r="AR309" s="80" t="n">
        <f aca="false">AS309+AT309</f>
        <v>0</v>
      </c>
      <c r="AS309" s="80" t="n">
        <f aca="false">SUMIF($H$9:$AQ$9,AS$9,$H309:$AQ309)</f>
        <v>0</v>
      </c>
      <c r="AT309" s="80" t="n">
        <f aca="false">SUMIF($H$9:$AQ$9,AT$9,$H309:$AQ309)</f>
        <v>0</v>
      </c>
      <c r="AU309" s="80" t="n">
        <f aca="false">E309-SUMIF($H$9:$AQ$9,AU$9,$H309:$AQ309)</f>
        <v>0</v>
      </c>
      <c r="AV309" s="80" t="n">
        <f aca="false">F309-SUMIF($H$9:$AQ$9,AV$9,$H309:$AQ309)</f>
        <v>0</v>
      </c>
      <c r="AW309" s="80" t="n">
        <f aca="false">G309-SUMIF($H$9:$AQ$9,AW$9,$H309:$AQ309)</f>
        <v>0</v>
      </c>
      <c r="AX309" s="75" t="n">
        <f aca="false">IF(E309&lt;&gt;0,AR309/E309,0)</f>
        <v>0</v>
      </c>
      <c r="AY309" s="75" t="n">
        <f aca="false">IF(F309&lt;&gt;0,AS309/F309,0)</f>
        <v>0</v>
      </c>
      <c r="AZ309" s="75" t="n">
        <f aca="false">IF(G309&lt;&gt;0,AT309/G309,0)</f>
        <v>0</v>
      </c>
    </row>
    <row r="310" s="98" customFormat="true" ht="13.2" hidden="false" customHeight="false" outlineLevel="0" collapsed="false">
      <c r="A310" s="101" t="n">
        <f aca="false">IF(MAX(E310:BA310)=0,IF(MIN(E310:BA310)=0,3,2),2)</f>
        <v>3</v>
      </c>
      <c r="B310" s="113"/>
      <c r="C310" s="116" t="s">
        <v>216</v>
      </c>
      <c r="D310" s="115" t="s">
        <v>60</v>
      </c>
      <c r="E310" s="80" t="n">
        <f aca="false">F310+G310</f>
        <v>0</v>
      </c>
      <c r="F310" s="190"/>
      <c r="G310" s="190"/>
      <c r="H310" s="80" t="n">
        <f aca="false">I310+J310</f>
        <v>0</v>
      </c>
      <c r="I310" s="190"/>
      <c r="J310" s="190"/>
      <c r="K310" s="80" t="n">
        <f aca="false">L310+M310</f>
        <v>0</v>
      </c>
      <c r="L310" s="190"/>
      <c r="M310" s="190"/>
      <c r="N310" s="80" t="n">
        <f aca="false">O310+P310</f>
        <v>0</v>
      </c>
      <c r="O310" s="190"/>
      <c r="P310" s="190"/>
      <c r="Q310" s="80" t="n">
        <f aca="false">R310+S310</f>
        <v>0</v>
      </c>
      <c r="R310" s="190"/>
      <c r="S310" s="190"/>
      <c r="T310" s="80" t="n">
        <f aca="false">U310+V310</f>
        <v>0</v>
      </c>
      <c r="U310" s="190"/>
      <c r="V310" s="190"/>
      <c r="W310" s="80" t="n">
        <f aca="false">X310+Y310</f>
        <v>0</v>
      </c>
      <c r="X310" s="190"/>
      <c r="Y310" s="190"/>
      <c r="Z310" s="80" t="n">
        <f aca="false">AA310+AB310</f>
        <v>0</v>
      </c>
      <c r="AA310" s="190"/>
      <c r="AB310" s="190"/>
      <c r="AC310" s="80" t="n">
        <f aca="false">AD310+AE310</f>
        <v>0</v>
      </c>
      <c r="AD310" s="190"/>
      <c r="AE310" s="190"/>
      <c r="AF310" s="80" t="n">
        <f aca="false">AG310+AH310</f>
        <v>0</v>
      </c>
      <c r="AG310" s="190"/>
      <c r="AH310" s="190"/>
      <c r="AI310" s="80" t="n">
        <f aca="false">AJ310+AK310</f>
        <v>0</v>
      </c>
      <c r="AJ310" s="190"/>
      <c r="AK310" s="190"/>
      <c r="AL310" s="80" t="n">
        <f aca="false">AM310+AN310</f>
        <v>0</v>
      </c>
      <c r="AM310" s="190"/>
      <c r="AN310" s="190"/>
      <c r="AO310" s="80" t="n">
        <f aca="false">AP310+AQ310</f>
        <v>0</v>
      </c>
      <c r="AP310" s="190"/>
      <c r="AQ310" s="190"/>
      <c r="AR310" s="80" t="n">
        <f aca="false">AS310+AT310</f>
        <v>0</v>
      </c>
      <c r="AS310" s="80" t="n">
        <f aca="false">SUMIF($H$9:$AQ$9,AS$9,$H310:$AQ310)</f>
        <v>0</v>
      </c>
      <c r="AT310" s="80" t="n">
        <f aca="false">SUMIF($H$9:$AQ$9,AT$9,$H310:$AQ310)</f>
        <v>0</v>
      </c>
      <c r="AU310" s="80" t="n">
        <f aca="false">E310-SUMIF($H$9:$AQ$9,AU$9,$H310:$AQ310)</f>
        <v>0</v>
      </c>
      <c r="AV310" s="80" t="n">
        <f aca="false">F310-SUMIF($H$9:$AQ$9,AV$9,$H310:$AQ310)</f>
        <v>0</v>
      </c>
      <c r="AW310" s="80" t="n">
        <f aca="false">G310-SUMIF($H$9:$AQ$9,AW$9,$H310:$AQ310)</f>
        <v>0</v>
      </c>
      <c r="AX310" s="75" t="n">
        <f aca="false">IF(E310&lt;&gt;0,AR310/E310,0)</f>
        <v>0</v>
      </c>
      <c r="AY310" s="75" t="n">
        <f aca="false">IF(F310&lt;&gt;0,AS310/F310,0)</f>
        <v>0</v>
      </c>
      <c r="AZ310" s="75" t="n">
        <f aca="false">IF(G310&lt;&gt;0,AT310/G310,0)</f>
        <v>0</v>
      </c>
    </row>
    <row r="311" s="98" customFormat="true" ht="13.2" hidden="false" customHeight="false" outlineLevel="0" collapsed="false">
      <c r="A311" s="101" t="n">
        <f aca="false">IF(MAX(E311:BA311)=0,IF(MIN(E311:BA311)=0,3,2),2)</f>
        <v>3</v>
      </c>
      <c r="B311" s="113"/>
      <c r="C311" s="116" t="s">
        <v>217</v>
      </c>
      <c r="D311" s="115" t="s">
        <v>80</v>
      </c>
      <c r="E311" s="80" t="n">
        <f aca="false">F311+G311</f>
        <v>0</v>
      </c>
      <c r="F311" s="190"/>
      <c r="G311" s="190"/>
      <c r="H311" s="80" t="n">
        <f aca="false">I311+J311</f>
        <v>0</v>
      </c>
      <c r="I311" s="190"/>
      <c r="J311" s="190"/>
      <c r="K311" s="80" t="n">
        <f aca="false">L311+M311</f>
        <v>0</v>
      </c>
      <c r="L311" s="190"/>
      <c r="M311" s="190"/>
      <c r="N311" s="80" t="n">
        <f aca="false">O311+P311</f>
        <v>0</v>
      </c>
      <c r="O311" s="190"/>
      <c r="P311" s="190"/>
      <c r="Q311" s="80" t="n">
        <f aca="false">R311+S311</f>
        <v>0</v>
      </c>
      <c r="R311" s="190"/>
      <c r="S311" s="190"/>
      <c r="T311" s="80" t="n">
        <f aca="false">U311+V311</f>
        <v>0</v>
      </c>
      <c r="U311" s="190"/>
      <c r="V311" s="190"/>
      <c r="W311" s="80" t="n">
        <f aca="false">X311+Y311</f>
        <v>0</v>
      </c>
      <c r="X311" s="190"/>
      <c r="Y311" s="190"/>
      <c r="Z311" s="80" t="n">
        <f aca="false">AA311+AB311</f>
        <v>0</v>
      </c>
      <c r="AA311" s="190"/>
      <c r="AB311" s="190"/>
      <c r="AC311" s="80" t="n">
        <f aca="false">AD311+AE311</f>
        <v>0</v>
      </c>
      <c r="AD311" s="190"/>
      <c r="AE311" s="190"/>
      <c r="AF311" s="80" t="n">
        <f aca="false">AG311+AH311</f>
        <v>0</v>
      </c>
      <c r="AG311" s="190"/>
      <c r="AH311" s="190"/>
      <c r="AI311" s="80" t="n">
        <f aca="false">AJ311+AK311</f>
        <v>0</v>
      </c>
      <c r="AJ311" s="190"/>
      <c r="AK311" s="190"/>
      <c r="AL311" s="80" t="n">
        <f aca="false">AM311+AN311</f>
        <v>0</v>
      </c>
      <c r="AM311" s="190"/>
      <c r="AN311" s="190"/>
      <c r="AO311" s="80" t="n">
        <f aca="false">AP311+AQ311</f>
        <v>0</v>
      </c>
      <c r="AP311" s="190"/>
      <c r="AQ311" s="190"/>
      <c r="AR311" s="80" t="n">
        <f aca="false">AS311+AT311</f>
        <v>0</v>
      </c>
      <c r="AS311" s="80" t="n">
        <f aca="false">SUMIF($H$9:$AQ$9,AS$9,$H311:$AQ311)</f>
        <v>0</v>
      </c>
      <c r="AT311" s="80" t="n">
        <f aca="false">SUMIF($H$9:$AQ$9,AT$9,$H311:$AQ311)</f>
        <v>0</v>
      </c>
      <c r="AU311" s="80" t="n">
        <f aca="false">E311-SUMIF($H$9:$AQ$9,AU$9,$H311:$AQ311)</f>
        <v>0</v>
      </c>
      <c r="AV311" s="80" t="n">
        <f aca="false">F311-SUMIF($H$9:$AQ$9,AV$9,$H311:$AQ311)</f>
        <v>0</v>
      </c>
      <c r="AW311" s="80" t="n">
        <f aca="false">G311-SUMIF($H$9:$AQ$9,AW$9,$H311:$AQ311)</f>
        <v>0</v>
      </c>
      <c r="AX311" s="75" t="n">
        <f aca="false">IF(E311&lt;&gt;0,AR311/E311,0)</f>
        <v>0</v>
      </c>
      <c r="AY311" s="75" t="n">
        <f aca="false">IF(F311&lt;&gt;0,AS311/F311,0)</f>
        <v>0</v>
      </c>
      <c r="AZ311" s="75" t="n">
        <f aca="false">IF(G311&lt;&gt;0,AT311/G311,0)</f>
        <v>0</v>
      </c>
    </row>
    <row r="312" s="98" customFormat="true" ht="13.2" hidden="false" customHeight="false" outlineLevel="0" collapsed="false">
      <c r="A312" s="101" t="n">
        <f aca="false">IF(MAX(E312:BA312)=0,IF(MIN(E312:BA312)=0,3,2),2)</f>
        <v>3</v>
      </c>
      <c r="B312" s="117"/>
      <c r="C312" s="107" t="s">
        <v>223</v>
      </c>
      <c r="D312" s="118" t="s">
        <v>115</v>
      </c>
      <c r="E312" s="80" t="n">
        <f aca="false">F312+G312</f>
        <v>0</v>
      </c>
      <c r="F312" s="190"/>
      <c r="G312" s="190"/>
      <c r="H312" s="80" t="n">
        <f aca="false">I312+J312</f>
        <v>0</v>
      </c>
      <c r="I312" s="190"/>
      <c r="J312" s="190"/>
      <c r="K312" s="80" t="n">
        <f aca="false">L312+M312</f>
        <v>0</v>
      </c>
      <c r="L312" s="190"/>
      <c r="M312" s="190"/>
      <c r="N312" s="80" t="n">
        <f aca="false">O312+P312</f>
        <v>0</v>
      </c>
      <c r="O312" s="190"/>
      <c r="P312" s="190"/>
      <c r="Q312" s="80" t="n">
        <f aca="false">R312+S312</f>
        <v>0</v>
      </c>
      <c r="R312" s="190"/>
      <c r="S312" s="190"/>
      <c r="T312" s="80" t="n">
        <f aca="false">U312+V312</f>
        <v>0</v>
      </c>
      <c r="U312" s="190"/>
      <c r="V312" s="190"/>
      <c r="W312" s="80" t="n">
        <f aca="false">X312+Y312</f>
        <v>0</v>
      </c>
      <c r="X312" s="190"/>
      <c r="Y312" s="190"/>
      <c r="Z312" s="80" t="n">
        <f aca="false">AA312+AB312</f>
        <v>0</v>
      </c>
      <c r="AA312" s="190"/>
      <c r="AB312" s="190"/>
      <c r="AC312" s="80" t="n">
        <f aca="false">AD312+AE312</f>
        <v>0</v>
      </c>
      <c r="AD312" s="190"/>
      <c r="AE312" s="190"/>
      <c r="AF312" s="80" t="n">
        <f aca="false">AG312+AH312</f>
        <v>0</v>
      </c>
      <c r="AG312" s="190"/>
      <c r="AH312" s="190"/>
      <c r="AI312" s="80" t="n">
        <f aca="false">AJ312+AK312</f>
        <v>0</v>
      </c>
      <c r="AJ312" s="190"/>
      <c r="AK312" s="190"/>
      <c r="AL312" s="80" t="n">
        <f aca="false">AM312+AN312</f>
        <v>0</v>
      </c>
      <c r="AM312" s="190"/>
      <c r="AN312" s="190"/>
      <c r="AO312" s="80" t="n">
        <f aca="false">AP312+AQ312</f>
        <v>0</v>
      </c>
      <c r="AP312" s="190"/>
      <c r="AQ312" s="190"/>
      <c r="AR312" s="80" t="n">
        <f aca="false">AS312+AT312</f>
        <v>0</v>
      </c>
      <c r="AS312" s="80" t="n">
        <f aca="false">SUMIF($H$9:$AQ$9,AS$9,$H312:$AQ312)</f>
        <v>0</v>
      </c>
      <c r="AT312" s="80" t="n">
        <f aca="false">SUMIF($H$9:$AQ$9,AT$9,$H312:$AQ312)</f>
        <v>0</v>
      </c>
      <c r="AU312" s="80" t="n">
        <f aca="false">E312-SUMIF($H$9:$AQ$9,AU$9,$H312:$AQ312)</f>
        <v>0</v>
      </c>
      <c r="AV312" s="80" t="n">
        <f aca="false">F312-SUMIF($H$9:$AQ$9,AV$9,$H312:$AQ312)</f>
        <v>0</v>
      </c>
      <c r="AW312" s="80" t="n">
        <f aca="false">G312-SUMIF($H$9:$AQ$9,AW$9,$H312:$AQ312)</f>
        <v>0</v>
      </c>
      <c r="AX312" s="75" t="n">
        <f aca="false">IF(E312&lt;&gt;0,AR312/E312,0)</f>
        <v>0</v>
      </c>
      <c r="AY312" s="75" t="n">
        <f aca="false">IF(F312&lt;&gt;0,AS312/F312,0)</f>
        <v>0</v>
      </c>
      <c r="AZ312" s="75" t="n">
        <f aca="false">IF(G312&lt;&gt;0,AT312/G312,0)</f>
        <v>0</v>
      </c>
    </row>
    <row r="313" s="98" customFormat="true" ht="13.2" hidden="false" customHeight="false" outlineLevel="0" collapsed="false">
      <c r="A313" s="101" t="n">
        <f aca="false">IF(MAX(E313:BA313)=0,IF(MIN(E313:BA313)=0,3,2),2)</f>
        <v>3</v>
      </c>
      <c r="B313" s="117"/>
      <c r="C313" s="107" t="s">
        <v>225</v>
      </c>
      <c r="D313" s="118" t="s">
        <v>128</v>
      </c>
      <c r="E313" s="80" t="n">
        <f aca="false">F313+G313</f>
        <v>0</v>
      </c>
      <c r="F313" s="190"/>
      <c r="G313" s="190"/>
      <c r="H313" s="80" t="n">
        <f aca="false">I313+J313</f>
        <v>0</v>
      </c>
      <c r="I313" s="190"/>
      <c r="J313" s="190"/>
      <c r="K313" s="80" t="n">
        <f aca="false">L313+M313</f>
        <v>0</v>
      </c>
      <c r="L313" s="190"/>
      <c r="M313" s="190"/>
      <c r="N313" s="80" t="n">
        <f aca="false">O313+P313</f>
        <v>0</v>
      </c>
      <c r="O313" s="190"/>
      <c r="P313" s="190"/>
      <c r="Q313" s="80" t="n">
        <f aca="false">R313+S313</f>
        <v>0</v>
      </c>
      <c r="R313" s="190"/>
      <c r="S313" s="190"/>
      <c r="T313" s="80" t="n">
        <f aca="false">U313+V313</f>
        <v>0</v>
      </c>
      <c r="U313" s="190"/>
      <c r="V313" s="190"/>
      <c r="W313" s="80" t="n">
        <f aca="false">X313+Y313</f>
        <v>0</v>
      </c>
      <c r="X313" s="190"/>
      <c r="Y313" s="190"/>
      <c r="Z313" s="80" t="n">
        <f aca="false">AA313+AB313</f>
        <v>0</v>
      </c>
      <c r="AA313" s="190"/>
      <c r="AB313" s="190"/>
      <c r="AC313" s="80" t="n">
        <f aca="false">AD313+AE313</f>
        <v>0</v>
      </c>
      <c r="AD313" s="190"/>
      <c r="AE313" s="190"/>
      <c r="AF313" s="80" t="n">
        <f aca="false">AG313+AH313</f>
        <v>0</v>
      </c>
      <c r="AG313" s="190"/>
      <c r="AH313" s="190"/>
      <c r="AI313" s="80" t="n">
        <f aca="false">AJ313+AK313</f>
        <v>0</v>
      </c>
      <c r="AJ313" s="190"/>
      <c r="AK313" s="190"/>
      <c r="AL313" s="80" t="n">
        <f aca="false">AM313+AN313</f>
        <v>0</v>
      </c>
      <c r="AM313" s="190"/>
      <c r="AN313" s="190"/>
      <c r="AO313" s="80" t="n">
        <f aca="false">AP313+AQ313</f>
        <v>0</v>
      </c>
      <c r="AP313" s="190"/>
      <c r="AQ313" s="190"/>
      <c r="AR313" s="80" t="n">
        <f aca="false">AS313+AT313</f>
        <v>0</v>
      </c>
      <c r="AS313" s="80" t="n">
        <f aca="false">SUMIF($H$9:$AQ$9,AS$9,$H313:$AQ313)</f>
        <v>0</v>
      </c>
      <c r="AT313" s="80" t="n">
        <f aca="false">SUMIF($H$9:$AQ$9,AT$9,$H313:$AQ313)</f>
        <v>0</v>
      </c>
      <c r="AU313" s="80" t="n">
        <f aca="false">E313-SUMIF($H$9:$AQ$9,AU$9,$H313:$AQ313)</f>
        <v>0</v>
      </c>
      <c r="AV313" s="80" t="n">
        <f aca="false">F313-SUMIF($H$9:$AQ$9,AV$9,$H313:$AQ313)</f>
        <v>0</v>
      </c>
      <c r="AW313" s="80" t="n">
        <f aca="false">G313-SUMIF($H$9:$AQ$9,AW$9,$H313:$AQ313)</f>
        <v>0</v>
      </c>
      <c r="AX313" s="75" t="n">
        <f aca="false">IF(E313&lt;&gt;0,AR313/E313,0)</f>
        <v>0</v>
      </c>
      <c r="AY313" s="75" t="n">
        <f aca="false">IF(F313&lt;&gt;0,AS313/F313,0)</f>
        <v>0</v>
      </c>
      <c r="AZ313" s="75" t="n">
        <f aca="false">IF(G313&lt;&gt;0,AT313/G313,0)</f>
        <v>0</v>
      </c>
    </row>
    <row r="314" s="98" customFormat="true" ht="13.2" hidden="false" customHeight="false" outlineLevel="0" collapsed="false">
      <c r="A314" s="101" t="n">
        <f aca="false">IF(MAX(E314:BA314)=0,IF(MIN(E314:BA314)=0,3,2),2)</f>
        <v>3</v>
      </c>
      <c r="B314" s="106"/>
      <c r="C314" s="107" t="s">
        <v>226</v>
      </c>
      <c r="D314" s="104"/>
      <c r="E314" s="74" t="n">
        <f aca="false">SUBTOTAL(9,E315:E317)</f>
        <v>0</v>
      </c>
      <c r="F314" s="74" t="n">
        <f aca="false">SUBTOTAL(9,F315:F317)</f>
        <v>0</v>
      </c>
      <c r="G314" s="74" t="n">
        <f aca="false">SUBTOTAL(9,G315:G317)</f>
        <v>0</v>
      </c>
      <c r="H314" s="74" t="n">
        <f aca="false">SUBTOTAL(9,H315:H317)</f>
        <v>0</v>
      </c>
      <c r="I314" s="74" t="n">
        <f aca="false">SUBTOTAL(9,I315:I317)</f>
        <v>0</v>
      </c>
      <c r="J314" s="74" t="n">
        <f aca="false">SUBTOTAL(9,J315:J317)</f>
        <v>0</v>
      </c>
      <c r="K314" s="74" t="n">
        <f aca="false">SUBTOTAL(9,K315:K317)</f>
        <v>0</v>
      </c>
      <c r="L314" s="74" t="n">
        <f aca="false">SUBTOTAL(9,L315:L317)</f>
        <v>0</v>
      </c>
      <c r="M314" s="74" t="n">
        <f aca="false">SUBTOTAL(9,M315:M317)</f>
        <v>0</v>
      </c>
      <c r="N314" s="74" t="n">
        <f aca="false">SUBTOTAL(9,N315:N317)</f>
        <v>0</v>
      </c>
      <c r="O314" s="74" t="n">
        <f aca="false">SUBTOTAL(9,O315:O317)</f>
        <v>0</v>
      </c>
      <c r="P314" s="74" t="n">
        <f aca="false">SUBTOTAL(9,P315:P317)</f>
        <v>0</v>
      </c>
      <c r="Q314" s="74" t="n">
        <f aca="false">SUBTOTAL(9,Q315:Q317)</f>
        <v>0</v>
      </c>
      <c r="R314" s="74" t="n">
        <f aca="false">SUBTOTAL(9,R315:R317)</f>
        <v>0</v>
      </c>
      <c r="S314" s="74" t="n">
        <f aca="false">SUBTOTAL(9,S315:S317)</f>
        <v>0</v>
      </c>
      <c r="T314" s="74" t="n">
        <f aca="false">SUBTOTAL(9,T315:T317)</f>
        <v>0</v>
      </c>
      <c r="U314" s="74" t="n">
        <f aca="false">SUBTOTAL(9,U315:U317)</f>
        <v>0</v>
      </c>
      <c r="V314" s="74" t="n">
        <f aca="false">SUBTOTAL(9,V315:V317)</f>
        <v>0</v>
      </c>
      <c r="W314" s="74" t="n">
        <f aca="false">SUBTOTAL(9,W315:W317)</f>
        <v>0</v>
      </c>
      <c r="X314" s="74" t="n">
        <f aca="false">SUBTOTAL(9,X315:X317)</f>
        <v>0</v>
      </c>
      <c r="Y314" s="74" t="n">
        <f aca="false">SUBTOTAL(9,Y315:Y317)</f>
        <v>0</v>
      </c>
      <c r="Z314" s="74" t="n">
        <f aca="false">SUBTOTAL(9,Z315:Z317)</f>
        <v>0</v>
      </c>
      <c r="AA314" s="74" t="n">
        <f aca="false">SUBTOTAL(9,AA315:AA317)</f>
        <v>0</v>
      </c>
      <c r="AB314" s="74" t="n">
        <f aca="false">SUBTOTAL(9,AB315:AB317)</f>
        <v>0</v>
      </c>
      <c r="AC314" s="74" t="n">
        <f aca="false">SUBTOTAL(9,AC315:AC317)</f>
        <v>0</v>
      </c>
      <c r="AD314" s="74" t="n">
        <f aca="false">SUBTOTAL(9,AD315:AD317)</f>
        <v>0</v>
      </c>
      <c r="AE314" s="74" t="n">
        <f aca="false">SUBTOTAL(9,AE315:AE317)</f>
        <v>0</v>
      </c>
      <c r="AF314" s="74" t="n">
        <f aca="false">SUBTOTAL(9,AF315:AF317)</f>
        <v>0</v>
      </c>
      <c r="AG314" s="74" t="n">
        <f aca="false">SUBTOTAL(9,AG315:AG317)</f>
        <v>0</v>
      </c>
      <c r="AH314" s="74" t="n">
        <f aca="false">SUBTOTAL(9,AH315:AH317)</f>
        <v>0</v>
      </c>
      <c r="AI314" s="74" t="n">
        <f aca="false">SUBTOTAL(9,AI315:AI317)</f>
        <v>0</v>
      </c>
      <c r="AJ314" s="74" t="n">
        <f aca="false">SUBTOTAL(9,AJ315:AJ317)</f>
        <v>0</v>
      </c>
      <c r="AK314" s="74" t="n">
        <f aca="false">SUBTOTAL(9,AK315:AK317)</f>
        <v>0</v>
      </c>
      <c r="AL314" s="74" t="n">
        <f aca="false">SUBTOTAL(9,AL315:AL317)</f>
        <v>0</v>
      </c>
      <c r="AM314" s="74" t="n">
        <f aca="false">SUBTOTAL(9,AM315:AM317)</f>
        <v>0</v>
      </c>
      <c r="AN314" s="74" t="n">
        <f aca="false">SUBTOTAL(9,AN315:AN317)</f>
        <v>0</v>
      </c>
      <c r="AO314" s="74" t="n">
        <f aca="false">SUBTOTAL(9,AO315:AO317)</f>
        <v>0</v>
      </c>
      <c r="AP314" s="74" t="n">
        <f aca="false">SUBTOTAL(9,AP315:AP317)</f>
        <v>0</v>
      </c>
      <c r="AQ314" s="74" t="n">
        <f aca="false">SUBTOTAL(9,AQ315:AQ317)</f>
        <v>0</v>
      </c>
      <c r="AR314" s="74" t="n">
        <f aca="false">SUBTOTAL(9,AR315:AR317)</f>
        <v>0</v>
      </c>
      <c r="AS314" s="74" t="n">
        <f aca="false">SUBTOTAL(9,AS315:AS317)</f>
        <v>0</v>
      </c>
      <c r="AT314" s="74" t="n">
        <f aca="false">SUBTOTAL(9,AT315:AT317)</f>
        <v>0</v>
      </c>
      <c r="AU314" s="74" t="n">
        <f aca="false">E314-SUMIF($H$9:$AQ$9,AU$9,$H314:$AQ314)</f>
        <v>0</v>
      </c>
      <c r="AV314" s="74" t="n">
        <f aca="false">F314-SUMIF($H$9:$AQ$9,AV$9,$H314:$AQ314)</f>
        <v>0</v>
      </c>
      <c r="AW314" s="74" t="n">
        <f aca="false">G314-SUMIF($H$9:$AQ$9,AW$9,$H314:$AQ314)</f>
        <v>0</v>
      </c>
      <c r="AX314" s="75" t="n">
        <f aca="false">IF(E314&lt;&gt;0,AR314/E314,0)</f>
        <v>0</v>
      </c>
      <c r="AY314" s="75" t="n">
        <f aca="false">IF(F314&lt;&gt;0,AS314/F314,0)</f>
        <v>0</v>
      </c>
      <c r="AZ314" s="75" t="n">
        <f aca="false">IF(G314&lt;&gt;0,AT314/G314,0)</f>
        <v>0</v>
      </c>
    </row>
    <row r="315" s="98" customFormat="true" ht="13.2" hidden="false" customHeight="false" outlineLevel="0" collapsed="false">
      <c r="A315" s="101" t="n">
        <f aca="false">IF(MAX(E315:BA315)=0,IF(MIN(E315:BA315)=0,3,2),2)</f>
        <v>3</v>
      </c>
      <c r="B315" s="117"/>
      <c r="C315" s="119" t="s">
        <v>227</v>
      </c>
      <c r="D315" s="118" t="s">
        <v>228</v>
      </c>
      <c r="E315" s="80" t="n">
        <f aca="false">F315+G315</f>
        <v>0</v>
      </c>
      <c r="F315" s="190"/>
      <c r="G315" s="190"/>
      <c r="H315" s="80" t="n">
        <f aca="false">I315+J315</f>
        <v>0</v>
      </c>
      <c r="I315" s="190"/>
      <c r="J315" s="190"/>
      <c r="K315" s="80" t="n">
        <f aca="false">L315+M315</f>
        <v>0</v>
      </c>
      <c r="L315" s="190"/>
      <c r="M315" s="190"/>
      <c r="N315" s="80" t="n">
        <f aca="false">O315+P315</f>
        <v>0</v>
      </c>
      <c r="O315" s="190"/>
      <c r="P315" s="190"/>
      <c r="Q315" s="80" t="n">
        <f aca="false">R315+S315</f>
        <v>0</v>
      </c>
      <c r="R315" s="190"/>
      <c r="S315" s="190"/>
      <c r="T315" s="80" t="n">
        <f aca="false">U315+V315</f>
        <v>0</v>
      </c>
      <c r="U315" s="190"/>
      <c r="V315" s="190"/>
      <c r="W315" s="80" t="n">
        <f aca="false">X315+Y315</f>
        <v>0</v>
      </c>
      <c r="X315" s="190"/>
      <c r="Y315" s="190"/>
      <c r="Z315" s="80" t="n">
        <f aca="false">AA315+AB315</f>
        <v>0</v>
      </c>
      <c r="AA315" s="190"/>
      <c r="AB315" s="190"/>
      <c r="AC315" s="80" t="n">
        <f aca="false">AD315+AE315</f>
        <v>0</v>
      </c>
      <c r="AD315" s="190"/>
      <c r="AE315" s="190"/>
      <c r="AF315" s="80" t="n">
        <f aca="false">AG315+AH315</f>
        <v>0</v>
      </c>
      <c r="AG315" s="190"/>
      <c r="AH315" s="190"/>
      <c r="AI315" s="80" t="n">
        <f aca="false">AJ315+AK315</f>
        <v>0</v>
      </c>
      <c r="AJ315" s="190"/>
      <c r="AK315" s="190"/>
      <c r="AL315" s="80" t="n">
        <f aca="false">AM315+AN315</f>
        <v>0</v>
      </c>
      <c r="AM315" s="190"/>
      <c r="AN315" s="190"/>
      <c r="AO315" s="80" t="n">
        <f aca="false">AP315+AQ315</f>
        <v>0</v>
      </c>
      <c r="AP315" s="190"/>
      <c r="AQ315" s="190"/>
      <c r="AR315" s="80" t="n">
        <f aca="false">AS315+AT315</f>
        <v>0</v>
      </c>
      <c r="AS315" s="80" t="n">
        <f aca="false">SUMIF($H$9:$AQ$9,AS$9,$H315:$AQ315)</f>
        <v>0</v>
      </c>
      <c r="AT315" s="80" t="n">
        <f aca="false">SUMIF($H$9:$AQ$9,AT$9,$H315:$AQ315)</f>
        <v>0</v>
      </c>
      <c r="AU315" s="80" t="n">
        <f aca="false">E315-SUMIF($H$9:$AQ$9,AU$9,$H315:$AQ315)</f>
        <v>0</v>
      </c>
      <c r="AV315" s="80" t="n">
        <f aca="false">F315-SUMIF($H$9:$AQ$9,AV$9,$H315:$AQ315)</f>
        <v>0</v>
      </c>
      <c r="AW315" s="80" t="n">
        <f aca="false">G315-SUMIF($H$9:$AQ$9,AW$9,$H315:$AQ315)</f>
        <v>0</v>
      </c>
      <c r="AX315" s="75" t="n">
        <f aca="false">IF(E315&lt;&gt;0,AR315/E315,0)</f>
        <v>0</v>
      </c>
      <c r="AY315" s="75" t="n">
        <f aca="false">IF(F315&lt;&gt;0,AS315/F315,0)</f>
        <v>0</v>
      </c>
      <c r="AZ315" s="75" t="n">
        <f aca="false">IF(G315&lt;&gt;0,AT315/G315,0)</f>
        <v>0</v>
      </c>
    </row>
    <row r="316" s="98" customFormat="true" ht="13.2" hidden="false" customHeight="false" outlineLevel="0" collapsed="false">
      <c r="A316" s="101" t="n">
        <f aca="false">IF(MAX(E316:BA316)=0,IF(MIN(E316:BA316)=0,3,2),2)</f>
        <v>3</v>
      </c>
      <c r="B316" s="117"/>
      <c r="C316" s="120" t="s">
        <v>231</v>
      </c>
      <c r="D316" s="121" t="s">
        <v>232</v>
      </c>
      <c r="E316" s="80" t="n">
        <f aca="false">F316+G316</f>
        <v>0</v>
      </c>
      <c r="F316" s="190"/>
      <c r="G316" s="190"/>
      <c r="H316" s="80" t="n">
        <f aca="false">I316+J316</f>
        <v>0</v>
      </c>
      <c r="I316" s="190"/>
      <c r="J316" s="190"/>
      <c r="K316" s="80" t="n">
        <f aca="false">L316+M316</f>
        <v>0</v>
      </c>
      <c r="L316" s="190"/>
      <c r="M316" s="190"/>
      <c r="N316" s="80" t="n">
        <f aca="false">O316+P316</f>
        <v>0</v>
      </c>
      <c r="O316" s="190"/>
      <c r="P316" s="190"/>
      <c r="Q316" s="80" t="n">
        <f aca="false">R316+S316</f>
        <v>0</v>
      </c>
      <c r="R316" s="190"/>
      <c r="S316" s="190"/>
      <c r="T316" s="80" t="n">
        <f aca="false">U316+V316</f>
        <v>0</v>
      </c>
      <c r="U316" s="190"/>
      <c r="V316" s="190"/>
      <c r="W316" s="80" t="n">
        <f aca="false">X316+Y316</f>
        <v>0</v>
      </c>
      <c r="X316" s="190"/>
      <c r="Y316" s="190"/>
      <c r="Z316" s="80" t="n">
        <f aca="false">AA316+AB316</f>
        <v>0</v>
      </c>
      <c r="AA316" s="190"/>
      <c r="AB316" s="190"/>
      <c r="AC316" s="80" t="n">
        <f aca="false">AD316+AE316</f>
        <v>0</v>
      </c>
      <c r="AD316" s="190"/>
      <c r="AE316" s="190"/>
      <c r="AF316" s="80" t="n">
        <f aca="false">AG316+AH316</f>
        <v>0</v>
      </c>
      <c r="AG316" s="190"/>
      <c r="AH316" s="190"/>
      <c r="AI316" s="80" t="n">
        <f aca="false">AJ316+AK316</f>
        <v>0</v>
      </c>
      <c r="AJ316" s="190"/>
      <c r="AK316" s="190"/>
      <c r="AL316" s="80" t="n">
        <f aca="false">AM316+AN316</f>
        <v>0</v>
      </c>
      <c r="AM316" s="190"/>
      <c r="AN316" s="190"/>
      <c r="AO316" s="80" t="n">
        <f aca="false">AP316+AQ316</f>
        <v>0</v>
      </c>
      <c r="AP316" s="190"/>
      <c r="AQ316" s="190"/>
      <c r="AR316" s="80" t="n">
        <f aca="false">AS316+AT316</f>
        <v>0</v>
      </c>
      <c r="AS316" s="80" t="n">
        <f aca="false">SUMIF($H$9:$AQ$9,AS$9,$H316:$AQ316)</f>
        <v>0</v>
      </c>
      <c r="AT316" s="80" t="n">
        <f aca="false">SUMIF($H$9:$AQ$9,AT$9,$H316:$AQ316)</f>
        <v>0</v>
      </c>
      <c r="AU316" s="80" t="n">
        <f aca="false">E316-SUMIF($H$9:$AQ$9,AU$9,$H316:$AQ316)</f>
        <v>0</v>
      </c>
      <c r="AV316" s="80" t="n">
        <f aca="false">F316-SUMIF($H$9:$AQ$9,AV$9,$H316:$AQ316)</f>
        <v>0</v>
      </c>
      <c r="AW316" s="80" t="n">
        <f aca="false">G316-SUMIF($H$9:$AQ$9,AW$9,$H316:$AQ316)</f>
        <v>0</v>
      </c>
      <c r="AX316" s="75" t="n">
        <f aca="false">IF(E316&lt;&gt;0,AR316/E316,0)</f>
        <v>0</v>
      </c>
      <c r="AY316" s="75" t="n">
        <f aca="false">IF(F316&lt;&gt;0,AS316/F316,0)</f>
        <v>0</v>
      </c>
      <c r="AZ316" s="75" t="n">
        <f aca="false">IF(G316&lt;&gt;0,AT316/G316,0)</f>
        <v>0</v>
      </c>
    </row>
    <row r="317" s="98" customFormat="true" ht="26.4" hidden="false" customHeight="false" outlineLevel="0" collapsed="false">
      <c r="A317" s="101" t="n">
        <f aca="false">IF(MAX(E317:BA317)=0,IF(MIN(E317:BA317)=0,3,2),2)</f>
        <v>3</v>
      </c>
      <c r="B317" s="117"/>
      <c r="C317" s="119" t="s">
        <v>233</v>
      </c>
      <c r="D317" s="118" t="s">
        <v>132</v>
      </c>
      <c r="E317" s="80" t="n">
        <f aca="false">F317+G317</f>
        <v>0</v>
      </c>
      <c r="F317" s="190"/>
      <c r="G317" s="190"/>
      <c r="H317" s="80" t="n">
        <f aca="false">I317+J317</f>
        <v>0</v>
      </c>
      <c r="I317" s="190"/>
      <c r="J317" s="190"/>
      <c r="K317" s="80" t="n">
        <f aca="false">L317+M317</f>
        <v>0</v>
      </c>
      <c r="L317" s="190"/>
      <c r="M317" s="190"/>
      <c r="N317" s="80" t="n">
        <f aca="false">O317+P317</f>
        <v>0</v>
      </c>
      <c r="O317" s="190"/>
      <c r="P317" s="190"/>
      <c r="Q317" s="80" t="n">
        <f aca="false">R317+S317</f>
        <v>0</v>
      </c>
      <c r="R317" s="190"/>
      <c r="S317" s="190"/>
      <c r="T317" s="80" t="n">
        <f aca="false">U317+V317</f>
        <v>0</v>
      </c>
      <c r="U317" s="190"/>
      <c r="V317" s="190"/>
      <c r="W317" s="80" t="n">
        <f aca="false">X317+Y317</f>
        <v>0</v>
      </c>
      <c r="X317" s="190"/>
      <c r="Y317" s="190"/>
      <c r="Z317" s="80" t="n">
        <f aca="false">AA317+AB317</f>
        <v>0</v>
      </c>
      <c r="AA317" s="190"/>
      <c r="AB317" s="190"/>
      <c r="AC317" s="80" t="n">
        <f aca="false">AD317+AE317</f>
        <v>0</v>
      </c>
      <c r="AD317" s="190"/>
      <c r="AE317" s="190"/>
      <c r="AF317" s="80" t="n">
        <f aca="false">AG317+AH317</f>
        <v>0</v>
      </c>
      <c r="AG317" s="190"/>
      <c r="AH317" s="190"/>
      <c r="AI317" s="80" t="n">
        <f aca="false">AJ317+AK317</f>
        <v>0</v>
      </c>
      <c r="AJ317" s="190"/>
      <c r="AK317" s="190"/>
      <c r="AL317" s="80" t="n">
        <f aca="false">AM317+AN317</f>
        <v>0</v>
      </c>
      <c r="AM317" s="190"/>
      <c r="AN317" s="190"/>
      <c r="AO317" s="80" t="n">
        <f aca="false">AP317+AQ317</f>
        <v>0</v>
      </c>
      <c r="AP317" s="190"/>
      <c r="AQ317" s="190"/>
      <c r="AR317" s="80" t="n">
        <f aca="false">AS317+AT317</f>
        <v>0</v>
      </c>
      <c r="AS317" s="80" t="n">
        <f aca="false">SUMIF($H$9:$AQ$9,AS$9,$H317:$AQ317)</f>
        <v>0</v>
      </c>
      <c r="AT317" s="80" t="n">
        <f aca="false">SUMIF($H$9:$AQ$9,AT$9,$H317:$AQ317)</f>
        <v>0</v>
      </c>
      <c r="AU317" s="80" t="n">
        <f aca="false">E317-SUMIF($H$9:$AQ$9,AU$9,$H317:$AQ317)</f>
        <v>0</v>
      </c>
      <c r="AV317" s="80" t="n">
        <f aca="false">F317-SUMIF($H$9:$AQ$9,AV$9,$H317:$AQ317)</f>
        <v>0</v>
      </c>
      <c r="AW317" s="80" t="n">
        <f aca="false">G317-SUMIF($H$9:$AQ$9,AW$9,$H317:$AQ317)</f>
        <v>0</v>
      </c>
      <c r="AX317" s="75" t="n">
        <f aca="false">IF(E317&lt;&gt;0,AR317/E317,0)</f>
        <v>0</v>
      </c>
      <c r="AY317" s="75" t="n">
        <f aca="false">IF(F317&lt;&gt;0,AS317/F317,0)</f>
        <v>0</v>
      </c>
      <c r="AZ317" s="75" t="n">
        <f aca="false">IF(G317&lt;&gt;0,AT317/G317,0)</f>
        <v>0</v>
      </c>
    </row>
    <row r="318" s="98" customFormat="true" ht="26.4" hidden="false" customHeight="false" outlineLevel="0" collapsed="false">
      <c r="A318" s="101" t="n">
        <f aca="false">IF(MAX(E318:BA318)=0,IF(MIN(E318:BA318)=0,3,2),2)</f>
        <v>3</v>
      </c>
      <c r="B318" s="117"/>
      <c r="C318" s="107" t="s">
        <v>234</v>
      </c>
      <c r="D318" s="118" t="s">
        <v>138</v>
      </c>
      <c r="E318" s="80" t="n">
        <f aca="false">F318+G318</f>
        <v>0</v>
      </c>
      <c r="F318" s="190"/>
      <c r="G318" s="190"/>
      <c r="H318" s="80" t="n">
        <f aca="false">I318+J318</f>
        <v>0</v>
      </c>
      <c r="I318" s="190"/>
      <c r="J318" s="190"/>
      <c r="K318" s="80" t="n">
        <f aca="false">L318+M318</f>
        <v>0</v>
      </c>
      <c r="L318" s="190"/>
      <c r="M318" s="190"/>
      <c r="N318" s="80" t="n">
        <f aca="false">O318+P318</f>
        <v>0</v>
      </c>
      <c r="O318" s="190"/>
      <c r="P318" s="190"/>
      <c r="Q318" s="80" t="n">
        <f aca="false">R318+S318</f>
        <v>0</v>
      </c>
      <c r="R318" s="190"/>
      <c r="S318" s="190"/>
      <c r="T318" s="80" t="n">
        <f aca="false">U318+V318</f>
        <v>0</v>
      </c>
      <c r="U318" s="190"/>
      <c r="V318" s="190"/>
      <c r="W318" s="80" t="n">
        <f aca="false">X318+Y318</f>
        <v>0</v>
      </c>
      <c r="X318" s="190"/>
      <c r="Y318" s="190"/>
      <c r="Z318" s="80" t="n">
        <f aca="false">AA318+AB318</f>
        <v>0</v>
      </c>
      <c r="AA318" s="190"/>
      <c r="AB318" s="190"/>
      <c r="AC318" s="80" t="n">
        <f aca="false">AD318+AE318</f>
        <v>0</v>
      </c>
      <c r="AD318" s="190"/>
      <c r="AE318" s="190"/>
      <c r="AF318" s="80" t="n">
        <f aca="false">AG318+AH318</f>
        <v>0</v>
      </c>
      <c r="AG318" s="190"/>
      <c r="AH318" s="190"/>
      <c r="AI318" s="80" t="n">
        <f aca="false">AJ318+AK318</f>
        <v>0</v>
      </c>
      <c r="AJ318" s="190"/>
      <c r="AK318" s="190"/>
      <c r="AL318" s="80" t="n">
        <f aca="false">AM318+AN318</f>
        <v>0</v>
      </c>
      <c r="AM318" s="190"/>
      <c r="AN318" s="190"/>
      <c r="AO318" s="80" t="n">
        <f aca="false">AP318+AQ318</f>
        <v>0</v>
      </c>
      <c r="AP318" s="190"/>
      <c r="AQ318" s="190"/>
      <c r="AR318" s="80" t="n">
        <f aca="false">AS318+AT318</f>
        <v>0</v>
      </c>
      <c r="AS318" s="80" t="n">
        <f aca="false">SUMIF($H$9:$AQ$9,AS$9,$H318:$AQ318)</f>
        <v>0</v>
      </c>
      <c r="AT318" s="80" t="n">
        <f aca="false">SUMIF($H$9:$AQ$9,AT$9,$H318:$AQ318)</f>
        <v>0</v>
      </c>
      <c r="AU318" s="80" t="n">
        <f aca="false">E318-SUMIF($H$9:$AQ$9,AU$9,$H318:$AQ318)</f>
        <v>0</v>
      </c>
      <c r="AV318" s="80" t="n">
        <f aca="false">F318-SUMIF($H$9:$AQ$9,AV$9,$H318:$AQ318)</f>
        <v>0</v>
      </c>
      <c r="AW318" s="80" t="n">
        <f aca="false">G318-SUMIF($H$9:$AQ$9,AW$9,$H318:$AQ318)</f>
        <v>0</v>
      </c>
      <c r="AX318" s="75" t="n">
        <f aca="false">IF(E318&lt;&gt;0,AR318/E318,0)</f>
        <v>0</v>
      </c>
      <c r="AY318" s="75" t="n">
        <f aca="false">IF(F318&lt;&gt;0,AS318/F318,0)</f>
        <v>0</v>
      </c>
      <c r="AZ318" s="75" t="n">
        <f aca="false">IF(G318&lt;&gt;0,AT318/G318,0)</f>
        <v>0</v>
      </c>
    </row>
    <row r="319" s="98" customFormat="true" ht="13.2" hidden="false" customHeight="false" outlineLevel="0" collapsed="false">
      <c r="A319" s="101" t="n">
        <f aca="false">IF(MAX(E319:BA319)=0,IF(MIN(E319:BA319)=0,3,2),2)</f>
        <v>3</v>
      </c>
      <c r="B319" s="102" t="s">
        <v>83</v>
      </c>
      <c r="C319" s="105" t="s">
        <v>235</v>
      </c>
      <c r="D319" s="118" t="s">
        <v>236</v>
      </c>
      <c r="E319" s="74" t="n">
        <f aca="false">SUBTOTAL(9,E320:E321)</f>
        <v>0</v>
      </c>
      <c r="F319" s="74" t="n">
        <f aca="false">SUBTOTAL(9,F320:F321)</f>
        <v>0</v>
      </c>
      <c r="G319" s="74" t="n">
        <f aca="false">SUBTOTAL(9,G320:G321)</f>
        <v>0</v>
      </c>
      <c r="H319" s="74" t="n">
        <f aca="false">SUBTOTAL(9,H320:H321)</f>
        <v>0</v>
      </c>
      <c r="I319" s="74" t="n">
        <f aca="false">SUBTOTAL(9,I320:I321)</f>
        <v>0</v>
      </c>
      <c r="J319" s="74" t="n">
        <f aca="false">SUBTOTAL(9,J320:J321)</f>
        <v>0</v>
      </c>
      <c r="K319" s="74" t="n">
        <f aca="false">SUBTOTAL(9,K320:K321)</f>
        <v>0</v>
      </c>
      <c r="L319" s="74" t="n">
        <f aca="false">SUBTOTAL(9,L320:L321)</f>
        <v>0</v>
      </c>
      <c r="M319" s="74" t="n">
        <f aca="false">SUBTOTAL(9,M320:M321)</f>
        <v>0</v>
      </c>
      <c r="N319" s="74" t="n">
        <f aca="false">SUBTOTAL(9,N320:N321)</f>
        <v>0</v>
      </c>
      <c r="O319" s="74" t="n">
        <f aca="false">SUBTOTAL(9,O320:O321)</f>
        <v>0</v>
      </c>
      <c r="P319" s="74" t="n">
        <f aca="false">SUBTOTAL(9,P320:P321)</f>
        <v>0</v>
      </c>
      <c r="Q319" s="74" t="n">
        <f aca="false">SUBTOTAL(9,Q320:Q321)</f>
        <v>0</v>
      </c>
      <c r="R319" s="74" t="n">
        <f aca="false">SUBTOTAL(9,R320:R321)</f>
        <v>0</v>
      </c>
      <c r="S319" s="74" t="n">
        <f aca="false">SUBTOTAL(9,S320:S321)</f>
        <v>0</v>
      </c>
      <c r="T319" s="74" t="n">
        <f aca="false">SUBTOTAL(9,T320:T321)</f>
        <v>0</v>
      </c>
      <c r="U319" s="74" t="n">
        <f aca="false">SUBTOTAL(9,U320:U321)</f>
        <v>0</v>
      </c>
      <c r="V319" s="74" t="n">
        <f aca="false">SUBTOTAL(9,V320:V321)</f>
        <v>0</v>
      </c>
      <c r="W319" s="74" t="n">
        <f aca="false">SUBTOTAL(9,W320:W321)</f>
        <v>0</v>
      </c>
      <c r="X319" s="74" t="n">
        <f aca="false">SUBTOTAL(9,X320:X321)</f>
        <v>0</v>
      </c>
      <c r="Y319" s="74" t="n">
        <f aca="false">SUBTOTAL(9,Y320:Y321)</f>
        <v>0</v>
      </c>
      <c r="Z319" s="74" t="n">
        <f aca="false">SUBTOTAL(9,Z320:Z321)</f>
        <v>0</v>
      </c>
      <c r="AA319" s="74" t="n">
        <f aca="false">SUBTOTAL(9,AA320:AA321)</f>
        <v>0</v>
      </c>
      <c r="AB319" s="74" t="n">
        <f aca="false">SUBTOTAL(9,AB320:AB321)</f>
        <v>0</v>
      </c>
      <c r="AC319" s="74" t="n">
        <f aca="false">SUBTOTAL(9,AC320:AC321)</f>
        <v>0</v>
      </c>
      <c r="AD319" s="74" t="n">
        <f aca="false">SUBTOTAL(9,AD320:AD321)</f>
        <v>0</v>
      </c>
      <c r="AE319" s="74" t="n">
        <f aca="false">SUBTOTAL(9,AE320:AE321)</f>
        <v>0</v>
      </c>
      <c r="AF319" s="74" t="n">
        <f aca="false">SUBTOTAL(9,AF320:AF321)</f>
        <v>0</v>
      </c>
      <c r="AG319" s="74" t="n">
        <f aca="false">SUBTOTAL(9,AG320:AG321)</f>
        <v>0</v>
      </c>
      <c r="AH319" s="74" t="n">
        <f aca="false">SUBTOTAL(9,AH320:AH321)</f>
        <v>0</v>
      </c>
      <c r="AI319" s="74" t="n">
        <f aca="false">SUBTOTAL(9,AI320:AI321)</f>
        <v>0</v>
      </c>
      <c r="AJ319" s="74" t="n">
        <f aca="false">SUBTOTAL(9,AJ320:AJ321)</f>
        <v>0</v>
      </c>
      <c r="AK319" s="74" t="n">
        <f aca="false">SUBTOTAL(9,AK320:AK321)</f>
        <v>0</v>
      </c>
      <c r="AL319" s="74" t="n">
        <f aca="false">SUBTOTAL(9,AL320:AL321)</f>
        <v>0</v>
      </c>
      <c r="AM319" s="74" t="n">
        <f aca="false">SUBTOTAL(9,AM320:AM321)</f>
        <v>0</v>
      </c>
      <c r="AN319" s="74" t="n">
        <f aca="false">SUBTOTAL(9,AN320:AN321)</f>
        <v>0</v>
      </c>
      <c r="AO319" s="74" t="n">
        <f aca="false">SUBTOTAL(9,AO320:AO321)</f>
        <v>0</v>
      </c>
      <c r="AP319" s="74" t="n">
        <f aca="false">SUBTOTAL(9,AP320:AP321)</f>
        <v>0</v>
      </c>
      <c r="AQ319" s="74" t="n">
        <f aca="false">SUBTOTAL(9,AQ320:AQ321)</f>
        <v>0</v>
      </c>
      <c r="AR319" s="74" t="n">
        <f aca="false">SUBTOTAL(9,AR320:AR321)</f>
        <v>0</v>
      </c>
      <c r="AS319" s="74" t="n">
        <f aca="false">SUBTOTAL(9,AS320:AS321)</f>
        <v>0</v>
      </c>
      <c r="AT319" s="74" t="n">
        <f aca="false">SUBTOTAL(9,AT320:AT321)</f>
        <v>0</v>
      </c>
      <c r="AU319" s="74" t="n">
        <f aca="false">E319-SUMIF($H$9:$AQ$9,AU$9,$H319:$AQ319)</f>
        <v>0</v>
      </c>
      <c r="AV319" s="74" t="n">
        <f aca="false">F319-SUMIF($H$9:$AQ$9,AV$9,$H319:$AQ319)</f>
        <v>0</v>
      </c>
      <c r="AW319" s="74" t="n">
        <f aca="false">G319-SUMIF($H$9:$AQ$9,AW$9,$H319:$AQ319)</f>
        <v>0</v>
      </c>
      <c r="AX319" s="75" t="n">
        <f aca="false">IF(E319&lt;&gt;0,AR319/E319,0)</f>
        <v>0</v>
      </c>
      <c r="AY319" s="75" t="n">
        <f aca="false">IF(F319&lt;&gt;0,AS319/F319,0)</f>
        <v>0</v>
      </c>
      <c r="AZ319" s="75" t="n">
        <f aca="false">IF(G319&lt;&gt;0,AT319/G319,0)</f>
        <v>0</v>
      </c>
    </row>
    <row r="320" s="98" customFormat="true" ht="13.2" hidden="false" customHeight="false" outlineLevel="0" collapsed="false">
      <c r="A320" s="101" t="n">
        <f aca="false">IF(MAX(E320:BA320)=0,IF(MIN(E320:BA320)=0,3,2),2)</f>
        <v>3</v>
      </c>
      <c r="B320" s="117"/>
      <c r="C320" s="107" t="s">
        <v>237</v>
      </c>
      <c r="D320" s="118" t="s">
        <v>238</v>
      </c>
      <c r="E320" s="80" t="n">
        <f aca="false">F320+G320</f>
        <v>0</v>
      </c>
      <c r="F320" s="190"/>
      <c r="G320" s="190"/>
      <c r="H320" s="80" t="n">
        <f aca="false">I320+J320</f>
        <v>0</v>
      </c>
      <c r="I320" s="190"/>
      <c r="J320" s="190"/>
      <c r="K320" s="80" t="n">
        <f aca="false">L320+M320</f>
        <v>0</v>
      </c>
      <c r="L320" s="190"/>
      <c r="M320" s="190"/>
      <c r="N320" s="80" t="n">
        <f aca="false">O320+P320</f>
        <v>0</v>
      </c>
      <c r="O320" s="190"/>
      <c r="P320" s="190"/>
      <c r="Q320" s="80" t="n">
        <f aca="false">R320+S320</f>
        <v>0</v>
      </c>
      <c r="R320" s="190"/>
      <c r="S320" s="190"/>
      <c r="T320" s="80" t="n">
        <f aca="false">U320+V320</f>
        <v>0</v>
      </c>
      <c r="U320" s="190"/>
      <c r="V320" s="190"/>
      <c r="W320" s="80" t="n">
        <f aca="false">X320+Y320</f>
        <v>0</v>
      </c>
      <c r="X320" s="190"/>
      <c r="Y320" s="190"/>
      <c r="Z320" s="80" t="n">
        <f aca="false">AA320+AB320</f>
        <v>0</v>
      </c>
      <c r="AA320" s="190"/>
      <c r="AB320" s="190"/>
      <c r="AC320" s="80" t="n">
        <f aca="false">AD320+AE320</f>
        <v>0</v>
      </c>
      <c r="AD320" s="190"/>
      <c r="AE320" s="190"/>
      <c r="AF320" s="80" t="n">
        <f aca="false">AG320+AH320</f>
        <v>0</v>
      </c>
      <c r="AG320" s="190"/>
      <c r="AH320" s="190"/>
      <c r="AI320" s="80" t="n">
        <f aca="false">AJ320+AK320</f>
        <v>0</v>
      </c>
      <c r="AJ320" s="190"/>
      <c r="AK320" s="190"/>
      <c r="AL320" s="80" t="n">
        <f aca="false">AM320+AN320</f>
        <v>0</v>
      </c>
      <c r="AM320" s="190"/>
      <c r="AN320" s="190"/>
      <c r="AO320" s="80" t="n">
        <f aca="false">AP320+AQ320</f>
        <v>0</v>
      </c>
      <c r="AP320" s="190"/>
      <c r="AQ320" s="190"/>
      <c r="AR320" s="80" t="n">
        <f aca="false">AS320+AT320</f>
        <v>0</v>
      </c>
      <c r="AS320" s="80" t="n">
        <f aca="false">SUMIF($H$9:$AQ$9,AS$9,$H320:$AQ320)</f>
        <v>0</v>
      </c>
      <c r="AT320" s="80" t="n">
        <f aca="false">SUMIF($H$9:$AQ$9,AT$9,$H320:$AQ320)</f>
        <v>0</v>
      </c>
      <c r="AU320" s="80" t="n">
        <f aca="false">E320-SUMIF($H$9:$AQ$9,AU$9,$H320:$AQ320)</f>
        <v>0</v>
      </c>
      <c r="AV320" s="80" t="n">
        <f aca="false">F320-SUMIF($H$9:$AQ$9,AV$9,$H320:$AQ320)</f>
        <v>0</v>
      </c>
      <c r="AW320" s="80" t="n">
        <f aca="false">G320-SUMIF($H$9:$AQ$9,AW$9,$H320:$AQ320)</f>
        <v>0</v>
      </c>
      <c r="AX320" s="75" t="n">
        <f aca="false">IF(E320&lt;&gt;0,AR320/E320,0)</f>
        <v>0</v>
      </c>
      <c r="AY320" s="75" t="n">
        <f aca="false">IF(F320&lt;&gt;0,AS320/F320,0)</f>
        <v>0</v>
      </c>
      <c r="AZ320" s="75" t="n">
        <f aca="false">IF(G320&lt;&gt;0,AT320/G320,0)</f>
        <v>0</v>
      </c>
    </row>
    <row r="321" s="98" customFormat="true" ht="13.2" hidden="false" customHeight="false" outlineLevel="0" collapsed="false">
      <c r="A321" s="101" t="n">
        <f aca="false">IF(MAX(E321:BA321)=0,IF(MIN(E321:BA321)=0,3,2),2)</f>
        <v>3</v>
      </c>
      <c r="B321" s="117"/>
      <c r="C321" s="107" t="s">
        <v>239</v>
      </c>
      <c r="D321" s="118" t="s">
        <v>240</v>
      </c>
      <c r="E321" s="80" t="n">
        <f aca="false">F321+G321</f>
        <v>0</v>
      </c>
      <c r="F321" s="190"/>
      <c r="G321" s="190"/>
      <c r="H321" s="80" t="n">
        <f aca="false">I321+J321</f>
        <v>0</v>
      </c>
      <c r="I321" s="190"/>
      <c r="J321" s="190"/>
      <c r="K321" s="80" t="n">
        <f aca="false">L321+M321</f>
        <v>0</v>
      </c>
      <c r="L321" s="190"/>
      <c r="M321" s="190"/>
      <c r="N321" s="80" t="n">
        <f aca="false">O321+P321</f>
        <v>0</v>
      </c>
      <c r="O321" s="190"/>
      <c r="P321" s="190"/>
      <c r="Q321" s="80" t="n">
        <f aca="false">R321+S321</f>
        <v>0</v>
      </c>
      <c r="R321" s="190"/>
      <c r="S321" s="190"/>
      <c r="T321" s="80" t="n">
        <f aca="false">U321+V321</f>
        <v>0</v>
      </c>
      <c r="U321" s="190"/>
      <c r="V321" s="190"/>
      <c r="W321" s="80" t="n">
        <f aca="false">X321+Y321</f>
        <v>0</v>
      </c>
      <c r="X321" s="190"/>
      <c r="Y321" s="190"/>
      <c r="Z321" s="80" t="n">
        <f aca="false">AA321+AB321</f>
        <v>0</v>
      </c>
      <c r="AA321" s="190"/>
      <c r="AB321" s="190"/>
      <c r="AC321" s="80" t="n">
        <f aca="false">AD321+AE321</f>
        <v>0</v>
      </c>
      <c r="AD321" s="190"/>
      <c r="AE321" s="190"/>
      <c r="AF321" s="80" t="n">
        <f aca="false">AG321+AH321</f>
        <v>0</v>
      </c>
      <c r="AG321" s="190"/>
      <c r="AH321" s="190"/>
      <c r="AI321" s="80" t="n">
        <f aca="false">AJ321+AK321</f>
        <v>0</v>
      </c>
      <c r="AJ321" s="190"/>
      <c r="AK321" s="190"/>
      <c r="AL321" s="80" t="n">
        <f aca="false">AM321+AN321</f>
        <v>0</v>
      </c>
      <c r="AM321" s="190"/>
      <c r="AN321" s="190"/>
      <c r="AO321" s="80" t="n">
        <f aca="false">AP321+AQ321</f>
        <v>0</v>
      </c>
      <c r="AP321" s="190"/>
      <c r="AQ321" s="190"/>
      <c r="AR321" s="80" t="n">
        <f aca="false">AS321+AT321</f>
        <v>0</v>
      </c>
      <c r="AS321" s="80" t="n">
        <f aca="false">SUMIF($H$9:$AQ$9,AS$9,$H321:$AQ321)</f>
        <v>0</v>
      </c>
      <c r="AT321" s="80" t="n">
        <f aca="false">SUMIF($H$9:$AQ$9,AT$9,$H321:$AQ321)</f>
        <v>0</v>
      </c>
      <c r="AU321" s="80" t="n">
        <f aca="false">E321-SUMIF($H$9:$AQ$9,AU$9,$H321:$AQ321)</f>
        <v>0</v>
      </c>
      <c r="AV321" s="80" t="n">
        <f aca="false">F321-SUMIF($H$9:$AQ$9,AV$9,$H321:$AQ321)</f>
        <v>0</v>
      </c>
      <c r="AW321" s="80" t="n">
        <f aca="false">G321-SUMIF($H$9:$AQ$9,AW$9,$H321:$AQ321)</f>
        <v>0</v>
      </c>
      <c r="AX321" s="75" t="n">
        <f aca="false">IF(E321&lt;&gt;0,AR321/E321,0)</f>
        <v>0</v>
      </c>
      <c r="AY321" s="75" t="n">
        <f aca="false">IF(F321&lt;&gt;0,AS321/F321,0)</f>
        <v>0</v>
      </c>
      <c r="AZ321" s="75" t="n">
        <f aca="false">IF(G321&lt;&gt;0,AT321/G321,0)</f>
        <v>0</v>
      </c>
    </row>
    <row r="322" s="98" customFormat="true" ht="13.2" hidden="false" customHeight="false" outlineLevel="0" collapsed="false">
      <c r="A322" s="101" t="n">
        <f aca="false">IF(MAX(E322:BA322)=0,IF(MIN(E322:BA322)=0,3,2),2)</f>
        <v>3</v>
      </c>
      <c r="B322" s="102" t="s">
        <v>129</v>
      </c>
      <c r="C322" s="105" t="s">
        <v>241</v>
      </c>
      <c r="D322" s="118"/>
      <c r="E322" s="74" t="n">
        <f aca="false">SUBTOTAL(9,E323:E327)</f>
        <v>0</v>
      </c>
      <c r="F322" s="74" t="n">
        <f aca="false">SUBTOTAL(9,F323:F327)</f>
        <v>0</v>
      </c>
      <c r="G322" s="74" t="n">
        <f aca="false">SUBTOTAL(9,G323:G327)</f>
        <v>0</v>
      </c>
      <c r="H322" s="74" t="n">
        <f aca="false">SUBTOTAL(9,H323:H327)</f>
        <v>0</v>
      </c>
      <c r="I322" s="74" t="n">
        <f aca="false">SUBTOTAL(9,I323:I327)</f>
        <v>0</v>
      </c>
      <c r="J322" s="74" t="n">
        <f aca="false">SUBTOTAL(9,J323:J327)</f>
        <v>0</v>
      </c>
      <c r="K322" s="74" t="n">
        <f aca="false">SUBTOTAL(9,K323:K327)</f>
        <v>0</v>
      </c>
      <c r="L322" s="74" t="n">
        <f aca="false">SUBTOTAL(9,L323:L327)</f>
        <v>0</v>
      </c>
      <c r="M322" s="74" t="n">
        <f aca="false">SUBTOTAL(9,M323:M327)</f>
        <v>0</v>
      </c>
      <c r="N322" s="74" t="n">
        <f aca="false">SUBTOTAL(9,N323:N327)</f>
        <v>0</v>
      </c>
      <c r="O322" s="74" t="n">
        <f aca="false">SUBTOTAL(9,O323:O327)</f>
        <v>0</v>
      </c>
      <c r="P322" s="74" t="n">
        <f aca="false">SUBTOTAL(9,P323:P327)</f>
        <v>0</v>
      </c>
      <c r="Q322" s="74" t="n">
        <f aca="false">SUBTOTAL(9,Q323:Q327)</f>
        <v>0</v>
      </c>
      <c r="R322" s="74" t="n">
        <f aca="false">SUBTOTAL(9,R323:R327)</f>
        <v>0</v>
      </c>
      <c r="S322" s="74" t="n">
        <f aca="false">SUBTOTAL(9,S323:S327)</f>
        <v>0</v>
      </c>
      <c r="T322" s="74" t="n">
        <f aca="false">SUBTOTAL(9,T323:T327)</f>
        <v>0</v>
      </c>
      <c r="U322" s="74" t="n">
        <f aca="false">SUBTOTAL(9,U323:U327)</f>
        <v>0</v>
      </c>
      <c r="V322" s="74" t="n">
        <f aca="false">SUBTOTAL(9,V323:V327)</f>
        <v>0</v>
      </c>
      <c r="W322" s="74" t="n">
        <f aca="false">SUBTOTAL(9,W323:W327)</f>
        <v>0</v>
      </c>
      <c r="X322" s="74" t="n">
        <f aca="false">SUBTOTAL(9,X323:X327)</f>
        <v>0</v>
      </c>
      <c r="Y322" s="74" t="n">
        <f aca="false">SUBTOTAL(9,Y323:Y327)</f>
        <v>0</v>
      </c>
      <c r="Z322" s="74" t="n">
        <f aca="false">SUBTOTAL(9,Z323:Z327)</f>
        <v>0</v>
      </c>
      <c r="AA322" s="74" t="n">
        <f aca="false">SUBTOTAL(9,AA323:AA327)</f>
        <v>0</v>
      </c>
      <c r="AB322" s="74" t="n">
        <f aca="false">SUBTOTAL(9,AB323:AB327)</f>
        <v>0</v>
      </c>
      <c r="AC322" s="74" t="n">
        <f aca="false">SUBTOTAL(9,AC323:AC327)</f>
        <v>0</v>
      </c>
      <c r="AD322" s="74" t="n">
        <f aca="false">SUBTOTAL(9,AD323:AD327)</f>
        <v>0</v>
      </c>
      <c r="AE322" s="74" t="n">
        <f aca="false">SUBTOTAL(9,AE323:AE327)</f>
        <v>0</v>
      </c>
      <c r="AF322" s="74" t="n">
        <f aca="false">SUBTOTAL(9,AF323:AF327)</f>
        <v>0</v>
      </c>
      <c r="AG322" s="74" t="n">
        <f aca="false">SUBTOTAL(9,AG323:AG327)</f>
        <v>0</v>
      </c>
      <c r="AH322" s="74" t="n">
        <f aca="false">SUBTOTAL(9,AH323:AH327)</f>
        <v>0</v>
      </c>
      <c r="AI322" s="74" t="n">
        <f aca="false">SUBTOTAL(9,AI323:AI327)</f>
        <v>0</v>
      </c>
      <c r="AJ322" s="74" t="n">
        <f aca="false">SUBTOTAL(9,AJ323:AJ327)</f>
        <v>0</v>
      </c>
      <c r="AK322" s="74" t="n">
        <f aca="false">SUBTOTAL(9,AK323:AK327)</f>
        <v>0</v>
      </c>
      <c r="AL322" s="74" t="n">
        <f aca="false">SUBTOTAL(9,AL323:AL327)</f>
        <v>0</v>
      </c>
      <c r="AM322" s="74" t="n">
        <f aca="false">SUBTOTAL(9,AM323:AM327)</f>
        <v>0</v>
      </c>
      <c r="AN322" s="74" t="n">
        <f aca="false">SUBTOTAL(9,AN323:AN327)</f>
        <v>0</v>
      </c>
      <c r="AO322" s="74" t="n">
        <f aca="false">SUBTOTAL(9,AO323:AO327)</f>
        <v>0</v>
      </c>
      <c r="AP322" s="74" t="n">
        <f aca="false">SUBTOTAL(9,AP323:AP327)</f>
        <v>0</v>
      </c>
      <c r="AQ322" s="74" t="n">
        <f aca="false">SUBTOTAL(9,AQ323:AQ327)</f>
        <v>0</v>
      </c>
      <c r="AR322" s="74" t="n">
        <f aca="false">SUBTOTAL(9,AR323:AR327)</f>
        <v>0</v>
      </c>
      <c r="AS322" s="74" t="n">
        <f aca="false">SUBTOTAL(9,AS323:AS327)</f>
        <v>0</v>
      </c>
      <c r="AT322" s="74" t="n">
        <f aca="false">SUBTOTAL(9,AT323:AT327)</f>
        <v>0</v>
      </c>
      <c r="AU322" s="74" t="n">
        <f aca="false">E322-SUMIF($H$9:$AQ$9,AU$9,$H322:$AQ322)</f>
        <v>0</v>
      </c>
      <c r="AV322" s="74" t="n">
        <f aca="false">F322-SUMIF($H$9:$AQ$9,AV$9,$H322:$AQ322)</f>
        <v>0</v>
      </c>
      <c r="AW322" s="74" t="n">
        <f aca="false">G322-SUMIF($H$9:$AQ$9,AW$9,$H322:$AQ322)</f>
        <v>0</v>
      </c>
      <c r="AX322" s="75" t="n">
        <f aca="false">IF(E322&lt;&gt;0,AR322/E322,0)</f>
        <v>0</v>
      </c>
      <c r="AY322" s="75" t="n">
        <f aca="false">IF(F322&lt;&gt;0,AS322/F322,0)</f>
        <v>0</v>
      </c>
      <c r="AZ322" s="75" t="n">
        <f aca="false">IF(G322&lt;&gt;0,AT322/G322,0)</f>
        <v>0</v>
      </c>
    </row>
    <row r="323" s="98" customFormat="true" ht="13.2" hidden="false" customHeight="false" outlineLevel="0" collapsed="false">
      <c r="A323" s="101" t="n">
        <f aca="false">IF(MAX(E323:BA323)=0,IF(MIN(E323:BA323)=0,3,2),2)</f>
        <v>3</v>
      </c>
      <c r="B323" s="117"/>
      <c r="C323" s="107" t="s">
        <v>242</v>
      </c>
      <c r="D323" s="118" t="s">
        <v>243</v>
      </c>
      <c r="E323" s="80" t="n">
        <f aca="false">F323+G323</f>
        <v>0</v>
      </c>
      <c r="F323" s="190"/>
      <c r="G323" s="190"/>
      <c r="H323" s="80" t="n">
        <f aca="false">I323+J323</f>
        <v>0</v>
      </c>
      <c r="I323" s="190"/>
      <c r="J323" s="190"/>
      <c r="K323" s="80" t="n">
        <f aca="false">L323+M323</f>
        <v>0</v>
      </c>
      <c r="L323" s="190"/>
      <c r="M323" s="190"/>
      <c r="N323" s="80" t="n">
        <f aca="false">O323+P323</f>
        <v>0</v>
      </c>
      <c r="O323" s="190"/>
      <c r="P323" s="190"/>
      <c r="Q323" s="80" t="n">
        <f aca="false">R323+S323</f>
        <v>0</v>
      </c>
      <c r="R323" s="190"/>
      <c r="S323" s="190"/>
      <c r="T323" s="80" t="n">
        <f aca="false">U323+V323</f>
        <v>0</v>
      </c>
      <c r="U323" s="190"/>
      <c r="V323" s="190"/>
      <c r="W323" s="80" t="n">
        <f aca="false">X323+Y323</f>
        <v>0</v>
      </c>
      <c r="X323" s="190"/>
      <c r="Y323" s="190"/>
      <c r="Z323" s="80" t="n">
        <f aca="false">AA323+AB323</f>
        <v>0</v>
      </c>
      <c r="AA323" s="190"/>
      <c r="AB323" s="190"/>
      <c r="AC323" s="80" t="n">
        <f aca="false">AD323+AE323</f>
        <v>0</v>
      </c>
      <c r="AD323" s="190"/>
      <c r="AE323" s="190"/>
      <c r="AF323" s="80" t="n">
        <f aca="false">AG323+AH323</f>
        <v>0</v>
      </c>
      <c r="AG323" s="190"/>
      <c r="AH323" s="190"/>
      <c r="AI323" s="80" t="n">
        <f aca="false">AJ323+AK323</f>
        <v>0</v>
      </c>
      <c r="AJ323" s="190"/>
      <c r="AK323" s="190"/>
      <c r="AL323" s="80" t="n">
        <f aca="false">AM323+AN323</f>
        <v>0</v>
      </c>
      <c r="AM323" s="190"/>
      <c r="AN323" s="190"/>
      <c r="AO323" s="80" t="n">
        <f aca="false">AP323+AQ323</f>
        <v>0</v>
      </c>
      <c r="AP323" s="190"/>
      <c r="AQ323" s="190"/>
      <c r="AR323" s="80" t="n">
        <f aca="false">AS323+AT323</f>
        <v>0</v>
      </c>
      <c r="AS323" s="80" t="n">
        <f aca="false">SUMIF($H$9:$AQ$9,AS$9,$H323:$AQ323)</f>
        <v>0</v>
      </c>
      <c r="AT323" s="80" t="n">
        <f aca="false">SUMIF($H$9:$AQ$9,AT$9,$H323:$AQ323)</f>
        <v>0</v>
      </c>
      <c r="AU323" s="80" t="n">
        <f aca="false">E323-SUMIF($H$9:$AQ$9,AU$9,$H323:$AQ323)</f>
        <v>0</v>
      </c>
      <c r="AV323" s="80" t="n">
        <f aca="false">F323-SUMIF($H$9:$AQ$9,AV$9,$H323:$AQ323)</f>
        <v>0</v>
      </c>
      <c r="AW323" s="80" t="n">
        <f aca="false">G323-SUMIF($H$9:$AQ$9,AW$9,$H323:$AQ323)</f>
        <v>0</v>
      </c>
      <c r="AX323" s="75" t="n">
        <f aca="false">IF(E323&lt;&gt;0,AR323/E323,0)</f>
        <v>0</v>
      </c>
      <c r="AY323" s="75" t="n">
        <f aca="false">IF(F323&lt;&gt;0,AS323/F323,0)</f>
        <v>0</v>
      </c>
      <c r="AZ323" s="75" t="n">
        <f aca="false">IF(G323&lt;&gt;0,AT323/G323,0)</f>
        <v>0</v>
      </c>
    </row>
    <row r="324" s="98" customFormat="true" ht="13.2" hidden="false" customHeight="false" outlineLevel="0" collapsed="false">
      <c r="A324" s="101" t="n">
        <f aca="false">IF(MAX(E324:BA324)=0,IF(MIN(E324:BA324)=0,3,2),2)</f>
        <v>3</v>
      </c>
      <c r="B324" s="117"/>
      <c r="C324" s="107" t="s">
        <v>244</v>
      </c>
      <c r="D324" s="118" t="s">
        <v>245</v>
      </c>
      <c r="E324" s="80" t="n">
        <f aca="false">F324+G324</f>
        <v>0</v>
      </c>
      <c r="F324" s="190"/>
      <c r="G324" s="190"/>
      <c r="H324" s="80" t="n">
        <f aca="false">I324+J324</f>
        <v>0</v>
      </c>
      <c r="I324" s="190"/>
      <c r="J324" s="190"/>
      <c r="K324" s="80" t="n">
        <f aca="false">L324+M324</f>
        <v>0</v>
      </c>
      <c r="L324" s="190"/>
      <c r="M324" s="190"/>
      <c r="N324" s="80" t="n">
        <f aca="false">O324+P324</f>
        <v>0</v>
      </c>
      <c r="O324" s="190"/>
      <c r="P324" s="190"/>
      <c r="Q324" s="80" t="n">
        <f aca="false">R324+S324</f>
        <v>0</v>
      </c>
      <c r="R324" s="190"/>
      <c r="S324" s="190"/>
      <c r="T324" s="80" t="n">
        <f aca="false">U324+V324</f>
        <v>0</v>
      </c>
      <c r="U324" s="190"/>
      <c r="V324" s="190"/>
      <c r="W324" s="80" t="n">
        <f aca="false">X324+Y324</f>
        <v>0</v>
      </c>
      <c r="X324" s="190"/>
      <c r="Y324" s="190"/>
      <c r="Z324" s="80" t="n">
        <f aca="false">AA324+AB324</f>
        <v>0</v>
      </c>
      <c r="AA324" s="190"/>
      <c r="AB324" s="190"/>
      <c r="AC324" s="80" t="n">
        <f aca="false">AD324+AE324</f>
        <v>0</v>
      </c>
      <c r="AD324" s="190"/>
      <c r="AE324" s="190"/>
      <c r="AF324" s="80" t="n">
        <f aca="false">AG324+AH324</f>
        <v>0</v>
      </c>
      <c r="AG324" s="190"/>
      <c r="AH324" s="190"/>
      <c r="AI324" s="80" t="n">
        <f aca="false">AJ324+AK324</f>
        <v>0</v>
      </c>
      <c r="AJ324" s="190"/>
      <c r="AK324" s="190"/>
      <c r="AL324" s="80" t="n">
        <f aca="false">AM324+AN324</f>
        <v>0</v>
      </c>
      <c r="AM324" s="190"/>
      <c r="AN324" s="190"/>
      <c r="AO324" s="80" t="n">
        <f aca="false">AP324+AQ324</f>
        <v>0</v>
      </c>
      <c r="AP324" s="190"/>
      <c r="AQ324" s="190"/>
      <c r="AR324" s="80" t="n">
        <f aca="false">AS324+AT324</f>
        <v>0</v>
      </c>
      <c r="AS324" s="80" t="n">
        <f aca="false">SUMIF($H$9:$AQ$9,AS$9,$H324:$AQ324)</f>
        <v>0</v>
      </c>
      <c r="AT324" s="80" t="n">
        <f aca="false">SUMIF($H$9:$AQ$9,AT$9,$H324:$AQ324)</f>
        <v>0</v>
      </c>
      <c r="AU324" s="80" t="n">
        <f aca="false">E324-SUMIF($H$9:$AQ$9,AU$9,$H324:$AQ324)</f>
        <v>0</v>
      </c>
      <c r="AV324" s="80" t="n">
        <f aca="false">F324-SUMIF($H$9:$AQ$9,AV$9,$H324:$AQ324)</f>
        <v>0</v>
      </c>
      <c r="AW324" s="80" t="n">
        <f aca="false">G324-SUMIF($H$9:$AQ$9,AW$9,$H324:$AQ324)</f>
        <v>0</v>
      </c>
      <c r="AX324" s="75" t="n">
        <f aca="false">IF(E324&lt;&gt;0,AR324/E324,0)</f>
        <v>0</v>
      </c>
      <c r="AY324" s="75" t="n">
        <f aca="false">IF(F324&lt;&gt;0,AS324/F324,0)</f>
        <v>0</v>
      </c>
      <c r="AZ324" s="75" t="n">
        <f aca="false">IF(G324&lt;&gt;0,AT324/G324,0)</f>
        <v>0</v>
      </c>
    </row>
    <row r="325" s="98" customFormat="true" ht="13.2" hidden="false" customHeight="false" outlineLevel="0" collapsed="false">
      <c r="A325" s="101" t="n">
        <f aca="false">IF(MAX(E325:BA325)=0,IF(MIN(E325:BA325)=0,3,2),2)</f>
        <v>3</v>
      </c>
      <c r="B325" s="117"/>
      <c r="C325" s="107" t="s">
        <v>246</v>
      </c>
      <c r="D325" s="118" t="s">
        <v>247</v>
      </c>
      <c r="E325" s="80" t="n">
        <f aca="false">F325+G325</f>
        <v>0</v>
      </c>
      <c r="F325" s="190"/>
      <c r="G325" s="190"/>
      <c r="H325" s="80" t="n">
        <f aca="false">I325+J325</f>
        <v>0</v>
      </c>
      <c r="I325" s="190"/>
      <c r="J325" s="190"/>
      <c r="K325" s="80" t="n">
        <f aca="false">L325+M325</f>
        <v>0</v>
      </c>
      <c r="L325" s="190"/>
      <c r="M325" s="190"/>
      <c r="N325" s="80" t="n">
        <f aca="false">O325+P325</f>
        <v>0</v>
      </c>
      <c r="O325" s="190"/>
      <c r="P325" s="190"/>
      <c r="Q325" s="80" t="n">
        <f aca="false">R325+S325</f>
        <v>0</v>
      </c>
      <c r="R325" s="190"/>
      <c r="S325" s="190"/>
      <c r="T325" s="80" t="n">
        <f aca="false">U325+V325</f>
        <v>0</v>
      </c>
      <c r="U325" s="190"/>
      <c r="V325" s="190"/>
      <c r="W325" s="80" t="n">
        <f aca="false">X325+Y325</f>
        <v>0</v>
      </c>
      <c r="X325" s="190"/>
      <c r="Y325" s="190"/>
      <c r="Z325" s="80" t="n">
        <f aca="false">AA325+AB325</f>
        <v>0</v>
      </c>
      <c r="AA325" s="190"/>
      <c r="AB325" s="190"/>
      <c r="AC325" s="80" t="n">
        <f aca="false">AD325+AE325</f>
        <v>0</v>
      </c>
      <c r="AD325" s="190"/>
      <c r="AE325" s="190"/>
      <c r="AF325" s="80" t="n">
        <f aca="false">AG325+AH325</f>
        <v>0</v>
      </c>
      <c r="AG325" s="190"/>
      <c r="AH325" s="190"/>
      <c r="AI325" s="80" t="n">
        <f aca="false">AJ325+AK325</f>
        <v>0</v>
      </c>
      <c r="AJ325" s="190"/>
      <c r="AK325" s="190"/>
      <c r="AL325" s="80" t="n">
        <f aca="false">AM325+AN325</f>
        <v>0</v>
      </c>
      <c r="AM325" s="190"/>
      <c r="AN325" s="190"/>
      <c r="AO325" s="80" t="n">
        <f aca="false">AP325+AQ325</f>
        <v>0</v>
      </c>
      <c r="AP325" s="190"/>
      <c r="AQ325" s="190"/>
      <c r="AR325" s="80" t="n">
        <f aca="false">AS325+AT325</f>
        <v>0</v>
      </c>
      <c r="AS325" s="80" t="n">
        <f aca="false">SUMIF($H$9:$AQ$9,AS$9,$H325:$AQ325)</f>
        <v>0</v>
      </c>
      <c r="AT325" s="80" t="n">
        <f aca="false">SUMIF($H$9:$AQ$9,AT$9,$H325:$AQ325)</f>
        <v>0</v>
      </c>
      <c r="AU325" s="80" t="n">
        <f aca="false">E325-SUMIF($H$9:$AQ$9,AU$9,$H325:$AQ325)</f>
        <v>0</v>
      </c>
      <c r="AV325" s="80" t="n">
        <f aca="false">F325-SUMIF($H$9:$AQ$9,AV$9,$H325:$AQ325)</f>
        <v>0</v>
      </c>
      <c r="AW325" s="80" t="n">
        <f aca="false">G325-SUMIF($H$9:$AQ$9,AW$9,$H325:$AQ325)</f>
        <v>0</v>
      </c>
      <c r="AX325" s="75" t="n">
        <f aca="false">IF(E325&lt;&gt;0,AR325/E325,0)</f>
        <v>0</v>
      </c>
      <c r="AY325" s="75" t="n">
        <f aca="false">IF(F325&lt;&gt;0,AS325/F325,0)</f>
        <v>0</v>
      </c>
      <c r="AZ325" s="75" t="n">
        <f aca="false">IF(G325&lt;&gt;0,AT325/G325,0)</f>
        <v>0</v>
      </c>
    </row>
    <row r="326" s="98" customFormat="true" ht="13.2" hidden="false" customHeight="false" outlineLevel="0" collapsed="false">
      <c r="A326" s="101" t="n">
        <f aca="false">IF(MAX(E326:BA326)=0,IF(MIN(E326:BA326)=0,3,2),2)</f>
        <v>3</v>
      </c>
      <c r="B326" s="117"/>
      <c r="C326" s="107" t="s">
        <v>248</v>
      </c>
      <c r="D326" s="118" t="s">
        <v>249</v>
      </c>
      <c r="E326" s="80" t="n">
        <f aca="false">F326+G326</f>
        <v>0</v>
      </c>
      <c r="F326" s="190"/>
      <c r="G326" s="190"/>
      <c r="H326" s="80" t="n">
        <f aca="false">I326+J326</f>
        <v>0</v>
      </c>
      <c r="I326" s="190"/>
      <c r="J326" s="190"/>
      <c r="K326" s="80" t="n">
        <f aca="false">L326+M326</f>
        <v>0</v>
      </c>
      <c r="L326" s="190"/>
      <c r="M326" s="190"/>
      <c r="N326" s="80" t="n">
        <f aca="false">O326+P326</f>
        <v>0</v>
      </c>
      <c r="O326" s="190"/>
      <c r="P326" s="190"/>
      <c r="Q326" s="80" t="n">
        <f aca="false">R326+S326</f>
        <v>0</v>
      </c>
      <c r="R326" s="190"/>
      <c r="S326" s="190"/>
      <c r="T326" s="80" t="n">
        <f aca="false">U326+V326</f>
        <v>0</v>
      </c>
      <c r="U326" s="190"/>
      <c r="V326" s="190"/>
      <c r="W326" s="80" t="n">
        <f aca="false">X326+Y326</f>
        <v>0</v>
      </c>
      <c r="X326" s="190"/>
      <c r="Y326" s="190"/>
      <c r="Z326" s="80" t="n">
        <f aca="false">AA326+AB326</f>
        <v>0</v>
      </c>
      <c r="AA326" s="190"/>
      <c r="AB326" s="190"/>
      <c r="AC326" s="80" t="n">
        <f aca="false">AD326+AE326</f>
        <v>0</v>
      </c>
      <c r="AD326" s="190"/>
      <c r="AE326" s="190"/>
      <c r="AF326" s="80" t="n">
        <f aca="false">AG326+AH326</f>
        <v>0</v>
      </c>
      <c r="AG326" s="190"/>
      <c r="AH326" s="190"/>
      <c r="AI326" s="80" t="n">
        <f aca="false">AJ326+AK326</f>
        <v>0</v>
      </c>
      <c r="AJ326" s="190"/>
      <c r="AK326" s="190"/>
      <c r="AL326" s="80" t="n">
        <f aca="false">AM326+AN326</f>
        <v>0</v>
      </c>
      <c r="AM326" s="190"/>
      <c r="AN326" s="190"/>
      <c r="AO326" s="80" t="n">
        <f aca="false">AP326+AQ326</f>
        <v>0</v>
      </c>
      <c r="AP326" s="190"/>
      <c r="AQ326" s="190"/>
      <c r="AR326" s="80" t="n">
        <f aca="false">AS326+AT326</f>
        <v>0</v>
      </c>
      <c r="AS326" s="80" t="n">
        <f aca="false">SUMIF($H$9:$AQ$9,AS$9,$H326:$AQ326)</f>
        <v>0</v>
      </c>
      <c r="AT326" s="80" t="n">
        <f aca="false">SUMIF($H$9:$AQ$9,AT$9,$H326:$AQ326)</f>
        <v>0</v>
      </c>
      <c r="AU326" s="80" t="n">
        <f aca="false">E326-SUMIF($H$9:$AQ$9,AU$9,$H326:$AQ326)</f>
        <v>0</v>
      </c>
      <c r="AV326" s="80" t="n">
        <f aca="false">F326-SUMIF($H$9:$AQ$9,AV$9,$H326:$AQ326)</f>
        <v>0</v>
      </c>
      <c r="AW326" s="80" t="n">
        <f aca="false">G326-SUMIF($H$9:$AQ$9,AW$9,$H326:$AQ326)</f>
        <v>0</v>
      </c>
      <c r="AX326" s="75" t="n">
        <f aca="false">IF(E326&lt;&gt;0,AR326/E326,0)</f>
        <v>0</v>
      </c>
      <c r="AY326" s="75" t="n">
        <f aca="false">IF(F326&lt;&gt;0,AS326/F326,0)</f>
        <v>0</v>
      </c>
      <c r="AZ326" s="75" t="n">
        <f aca="false">IF(G326&lt;&gt;0,AT326/G326,0)</f>
        <v>0</v>
      </c>
    </row>
    <row r="327" s="98" customFormat="true" ht="13.2" hidden="false" customHeight="false" outlineLevel="0" collapsed="false">
      <c r="A327" s="101" t="n">
        <f aca="false">IF(MAX(E327:BA327)=0,IF(MIN(E327:BA327)=0,3,2),2)</f>
        <v>3</v>
      </c>
      <c r="B327" s="117"/>
      <c r="C327" s="107" t="s">
        <v>250</v>
      </c>
      <c r="D327" s="118" t="s">
        <v>251</v>
      </c>
      <c r="E327" s="80" t="n">
        <f aca="false">F327+G327</f>
        <v>0</v>
      </c>
      <c r="F327" s="190"/>
      <c r="G327" s="190"/>
      <c r="H327" s="80" t="n">
        <f aca="false">I327+J327</f>
        <v>0</v>
      </c>
      <c r="I327" s="190"/>
      <c r="J327" s="190"/>
      <c r="K327" s="80" t="n">
        <f aca="false">L327+M327</f>
        <v>0</v>
      </c>
      <c r="L327" s="190"/>
      <c r="M327" s="190"/>
      <c r="N327" s="80" t="n">
        <f aca="false">O327+P327</f>
        <v>0</v>
      </c>
      <c r="O327" s="190"/>
      <c r="P327" s="190"/>
      <c r="Q327" s="80" t="n">
        <f aca="false">R327+S327</f>
        <v>0</v>
      </c>
      <c r="R327" s="190"/>
      <c r="S327" s="190"/>
      <c r="T327" s="80" t="n">
        <f aca="false">U327+V327</f>
        <v>0</v>
      </c>
      <c r="U327" s="190"/>
      <c r="V327" s="190"/>
      <c r="W327" s="80" t="n">
        <f aca="false">X327+Y327</f>
        <v>0</v>
      </c>
      <c r="X327" s="190"/>
      <c r="Y327" s="190"/>
      <c r="Z327" s="80" t="n">
        <f aca="false">AA327+AB327</f>
        <v>0</v>
      </c>
      <c r="AA327" s="190"/>
      <c r="AB327" s="190"/>
      <c r="AC327" s="80" t="n">
        <f aca="false">AD327+AE327</f>
        <v>0</v>
      </c>
      <c r="AD327" s="190"/>
      <c r="AE327" s="190"/>
      <c r="AF327" s="80" t="n">
        <f aca="false">AG327+AH327</f>
        <v>0</v>
      </c>
      <c r="AG327" s="190"/>
      <c r="AH327" s="190"/>
      <c r="AI327" s="80" t="n">
        <f aca="false">AJ327+AK327</f>
        <v>0</v>
      </c>
      <c r="AJ327" s="190"/>
      <c r="AK327" s="190"/>
      <c r="AL327" s="80" t="n">
        <f aca="false">AM327+AN327</f>
        <v>0</v>
      </c>
      <c r="AM327" s="190"/>
      <c r="AN327" s="190"/>
      <c r="AO327" s="80" t="n">
        <f aca="false">AP327+AQ327</f>
        <v>0</v>
      </c>
      <c r="AP327" s="190"/>
      <c r="AQ327" s="190"/>
      <c r="AR327" s="80" t="n">
        <f aca="false">AS327+AT327</f>
        <v>0</v>
      </c>
      <c r="AS327" s="80" t="n">
        <f aca="false">SUMIF($H$9:$AQ$9,AS$9,$H327:$AQ327)</f>
        <v>0</v>
      </c>
      <c r="AT327" s="80" t="n">
        <f aca="false">SUMIF($H$9:$AQ$9,AT$9,$H327:$AQ327)</f>
        <v>0</v>
      </c>
      <c r="AU327" s="80" t="n">
        <f aca="false">E327-SUMIF($H$9:$AQ$9,AU$9,$H327:$AQ327)</f>
        <v>0</v>
      </c>
      <c r="AV327" s="80" t="n">
        <f aca="false">F327-SUMIF($H$9:$AQ$9,AV$9,$H327:$AQ327)</f>
        <v>0</v>
      </c>
      <c r="AW327" s="80" t="n">
        <f aca="false">G327-SUMIF($H$9:$AQ$9,AW$9,$H327:$AQ327)</f>
        <v>0</v>
      </c>
      <c r="AX327" s="75" t="n">
        <f aca="false">IF(E327&lt;&gt;0,AR327/E327,0)</f>
        <v>0</v>
      </c>
      <c r="AY327" s="75" t="n">
        <f aca="false">IF(F327&lt;&gt;0,AS327/F327,0)</f>
        <v>0</v>
      </c>
      <c r="AZ327" s="75" t="n">
        <f aca="false">IF(G327&lt;&gt;0,AT327/G327,0)</f>
        <v>0</v>
      </c>
    </row>
    <row r="328" s="98" customFormat="true" ht="26.4" hidden="false" customHeight="false" outlineLevel="0" collapsed="false">
      <c r="A328" s="101" t="n">
        <f aca="false">IF(MAX(E328:BA328)=0,IF(MIN(E328:BA328)=0,3,2),2)</f>
        <v>3</v>
      </c>
      <c r="B328" s="102" t="s">
        <v>252</v>
      </c>
      <c r="C328" s="105" t="s">
        <v>253</v>
      </c>
      <c r="D328" s="118"/>
      <c r="E328" s="74" t="n">
        <f aca="false">SUBTOTAL(9,E329:E331)</f>
        <v>0</v>
      </c>
      <c r="F328" s="74" t="n">
        <f aca="false">SUBTOTAL(9,F329:F331)</f>
        <v>0</v>
      </c>
      <c r="G328" s="74" t="n">
        <f aca="false">SUBTOTAL(9,G329:G331)</f>
        <v>0</v>
      </c>
      <c r="H328" s="74" t="n">
        <f aca="false">SUBTOTAL(9,H329:H331)</f>
        <v>0</v>
      </c>
      <c r="I328" s="74" t="n">
        <f aca="false">SUBTOTAL(9,I329:I331)</f>
        <v>0</v>
      </c>
      <c r="J328" s="74" t="n">
        <f aca="false">SUBTOTAL(9,J329:J331)</f>
        <v>0</v>
      </c>
      <c r="K328" s="74" t="n">
        <f aca="false">SUBTOTAL(9,K329:K331)</f>
        <v>0</v>
      </c>
      <c r="L328" s="74" t="n">
        <f aca="false">SUBTOTAL(9,L329:L331)</f>
        <v>0</v>
      </c>
      <c r="M328" s="74" t="n">
        <f aca="false">SUBTOTAL(9,M329:M331)</f>
        <v>0</v>
      </c>
      <c r="N328" s="74" t="n">
        <f aca="false">SUBTOTAL(9,N329:N331)</f>
        <v>0</v>
      </c>
      <c r="O328" s="74" t="n">
        <f aca="false">SUBTOTAL(9,O329:O331)</f>
        <v>0</v>
      </c>
      <c r="P328" s="74" t="n">
        <f aca="false">SUBTOTAL(9,P329:P331)</f>
        <v>0</v>
      </c>
      <c r="Q328" s="74" t="n">
        <f aca="false">SUBTOTAL(9,Q329:Q331)</f>
        <v>0</v>
      </c>
      <c r="R328" s="74" t="n">
        <f aca="false">SUBTOTAL(9,R329:R331)</f>
        <v>0</v>
      </c>
      <c r="S328" s="74" t="n">
        <f aca="false">SUBTOTAL(9,S329:S331)</f>
        <v>0</v>
      </c>
      <c r="T328" s="74" t="n">
        <f aca="false">SUBTOTAL(9,T329:T331)</f>
        <v>0</v>
      </c>
      <c r="U328" s="74" t="n">
        <f aca="false">SUBTOTAL(9,U329:U331)</f>
        <v>0</v>
      </c>
      <c r="V328" s="74" t="n">
        <f aca="false">SUBTOTAL(9,V329:V331)</f>
        <v>0</v>
      </c>
      <c r="W328" s="74" t="n">
        <f aca="false">SUBTOTAL(9,W329:W331)</f>
        <v>0</v>
      </c>
      <c r="X328" s="74" t="n">
        <f aca="false">SUBTOTAL(9,X329:X331)</f>
        <v>0</v>
      </c>
      <c r="Y328" s="74" t="n">
        <f aca="false">SUBTOTAL(9,Y329:Y331)</f>
        <v>0</v>
      </c>
      <c r="Z328" s="74" t="n">
        <f aca="false">SUBTOTAL(9,Z329:Z331)</f>
        <v>0</v>
      </c>
      <c r="AA328" s="74" t="n">
        <f aca="false">SUBTOTAL(9,AA329:AA331)</f>
        <v>0</v>
      </c>
      <c r="AB328" s="74" t="n">
        <f aca="false">SUBTOTAL(9,AB329:AB331)</f>
        <v>0</v>
      </c>
      <c r="AC328" s="74" t="n">
        <f aca="false">SUBTOTAL(9,AC329:AC331)</f>
        <v>0</v>
      </c>
      <c r="AD328" s="74" t="n">
        <f aca="false">SUBTOTAL(9,AD329:AD331)</f>
        <v>0</v>
      </c>
      <c r="AE328" s="74" t="n">
        <f aca="false">SUBTOTAL(9,AE329:AE331)</f>
        <v>0</v>
      </c>
      <c r="AF328" s="74" t="n">
        <f aca="false">SUBTOTAL(9,AF329:AF331)</f>
        <v>0</v>
      </c>
      <c r="AG328" s="74" t="n">
        <f aca="false">SUBTOTAL(9,AG329:AG331)</f>
        <v>0</v>
      </c>
      <c r="AH328" s="74" t="n">
        <f aca="false">SUBTOTAL(9,AH329:AH331)</f>
        <v>0</v>
      </c>
      <c r="AI328" s="74" t="n">
        <f aca="false">SUBTOTAL(9,AI329:AI331)</f>
        <v>0</v>
      </c>
      <c r="AJ328" s="74" t="n">
        <f aca="false">SUBTOTAL(9,AJ329:AJ331)</f>
        <v>0</v>
      </c>
      <c r="AK328" s="74" t="n">
        <f aca="false">SUBTOTAL(9,AK329:AK331)</f>
        <v>0</v>
      </c>
      <c r="AL328" s="74" t="n">
        <f aca="false">SUBTOTAL(9,AL329:AL331)</f>
        <v>0</v>
      </c>
      <c r="AM328" s="74" t="n">
        <f aca="false">SUBTOTAL(9,AM329:AM331)</f>
        <v>0</v>
      </c>
      <c r="AN328" s="74" t="n">
        <f aca="false">SUBTOTAL(9,AN329:AN331)</f>
        <v>0</v>
      </c>
      <c r="AO328" s="74" t="n">
        <f aca="false">SUBTOTAL(9,AO329:AO331)</f>
        <v>0</v>
      </c>
      <c r="AP328" s="74" t="n">
        <f aca="false">SUBTOTAL(9,AP329:AP331)</f>
        <v>0</v>
      </c>
      <c r="AQ328" s="74" t="n">
        <f aca="false">SUBTOTAL(9,AQ329:AQ331)</f>
        <v>0</v>
      </c>
      <c r="AR328" s="74" t="n">
        <f aca="false">SUBTOTAL(9,AR329:AR331)</f>
        <v>0</v>
      </c>
      <c r="AS328" s="74" t="n">
        <f aca="false">SUBTOTAL(9,AS329:AS331)</f>
        <v>0</v>
      </c>
      <c r="AT328" s="74" t="n">
        <f aca="false">SUBTOTAL(9,AT329:AT331)</f>
        <v>0</v>
      </c>
      <c r="AU328" s="74" t="n">
        <f aca="false">E328-SUMIF($H$9:$AQ$9,AU$9,$H328:$AQ328)</f>
        <v>0</v>
      </c>
      <c r="AV328" s="74" t="n">
        <f aca="false">F328-SUMIF($H$9:$AQ$9,AV$9,$H328:$AQ328)</f>
        <v>0</v>
      </c>
      <c r="AW328" s="74" t="n">
        <f aca="false">G328-SUMIF($H$9:$AQ$9,AW$9,$H328:$AQ328)</f>
        <v>0</v>
      </c>
      <c r="AX328" s="75" t="n">
        <f aca="false">IF(E328&lt;&gt;0,AR328/E328,0)</f>
        <v>0</v>
      </c>
      <c r="AY328" s="75" t="n">
        <f aca="false">IF(F328&lt;&gt;0,AS328/F328,0)</f>
        <v>0</v>
      </c>
      <c r="AZ328" s="75" t="n">
        <f aca="false">IF(G328&lt;&gt;0,AT328/G328,0)</f>
        <v>0</v>
      </c>
    </row>
    <row r="329" s="98" customFormat="true" ht="13.2" hidden="false" customHeight="false" outlineLevel="0" collapsed="false">
      <c r="A329" s="101" t="n">
        <f aca="false">IF(MAX(E329:BA329)=0,IF(MIN(E329:BA329)=0,3,2),2)</f>
        <v>3</v>
      </c>
      <c r="B329" s="117"/>
      <c r="C329" s="107" t="s">
        <v>254</v>
      </c>
      <c r="D329" s="118" t="s">
        <v>255</v>
      </c>
      <c r="E329" s="80" t="n">
        <f aca="false">F329+G329</f>
        <v>0</v>
      </c>
      <c r="F329" s="190"/>
      <c r="G329" s="190"/>
      <c r="H329" s="80" t="n">
        <f aca="false">I329+J329</f>
        <v>0</v>
      </c>
      <c r="I329" s="190"/>
      <c r="J329" s="190"/>
      <c r="K329" s="80" t="n">
        <f aca="false">L329+M329</f>
        <v>0</v>
      </c>
      <c r="L329" s="190"/>
      <c r="M329" s="190"/>
      <c r="N329" s="80" t="n">
        <f aca="false">O329+P329</f>
        <v>0</v>
      </c>
      <c r="O329" s="190"/>
      <c r="P329" s="190"/>
      <c r="Q329" s="80" t="n">
        <f aca="false">R329+S329</f>
        <v>0</v>
      </c>
      <c r="R329" s="190"/>
      <c r="S329" s="190"/>
      <c r="T329" s="80" t="n">
        <f aca="false">U329+V329</f>
        <v>0</v>
      </c>
      <c r="U329" s="190"/>
      <c r="V329" s="190"/>
      <c r="W329" s="80" t="n">
        <f aca="false">X329+Y329</f>
        <v>0</v>
      </c>
      <c r="X329" s="190"/>
      <c r="Y329" s="190"/>
      <c r="Z329" s="80" t="n">
        <f aca="false">AA329+AB329</f>
        <v>0</v>
      </c>
      <c r="AA329" s="190"/>
      <c r="AB329" s="190"/>
      <c r="AC329" s="80" t="n">
        <f aca="false">AD329+AE329</f>
        <v>0</v>
      </c>
      <c r="AD329" s="190"/>
      <c r="AE329" s="190"/>
      <c r="AF329" s="80" t="n">
        <f aca="false">AG329+AH329</f>
        <v>0</v>
      </c>
      <c r="AG329" s="190"/>
      <c r="AH329" s="190"/>
      <c r="AI329" s="80" t="n">
        <f aca="false">AJ329+AK329</f>
        <v>0</v>
      </c>
      <c r="AJ329" s="190"/>
      <c r="AK329" s="190"/>
      <c r="AL329" s="80" t="n">
        <f aca="false">AM329+AN329</f>
        <v>0</v>
      </c>
      <c r="AM329" s="190"/>
      <c r="AN329" s="190"/>
      <c r="AO329" s="80" t="n">
        <f aca="false">AP329+AQ329</f>
        <v>0</v>
      </c>
      <c r="AP329" s="190"/>
      <c r="AQ329" s="190"/>
      <c r="AR329" s="80" t="n">
        <f aca="false">AS329+AT329</f>
        <v>0</v>
      </c>
      <c r="AS329" s="80" t="n">
        <f aca="false">SUMIF($H$9:$AQ$9,AS$9,$H329:$AQ329)</f>
        <v>0</v>
      </c>
      <c r="AT329" s="80" t="n">
        <f aca="false">SUMIF($H$9:$AQ$9,AT$9,$H329:$AQ329)</f>
        <v>0</v>
      </c>
      <c r="AU329" s="80" t="n">
        <f aca="false">E329-SUMIF($H$9:$AQ$9,AU$9,$H329:$AQ329)</f>
        <v>0</v>
      </c>
      <c r="AV329" s="80" t="n">
        <f aca="false">F329-SUMIF($H$9:$AQ$9,AV$9,$H329:$AQ329)</f>
        <v>0</v>
      </c>
      <c r="AW329" s="80" t="n">
        <f aca="false">G329-SUMIF($H$9:$AQ$9,AW$9,$H329:$AQ329)</f>
        <v>0</v>
      </c>
      <c r="AX329" s="75" t="n">
        <f aca="false">IF(E329&lt;&gt;0,AR329/E329,0)</f>
        <v>0</v>
      </c>
      <c r="AY329" s="75" t="n">
        <f aca="false">IF(F329&lt;&gt;0,AS329/F329,0)</f>
        <v>0</v>
      </c>
      <c r="AZ329" s="75" t="n">
        <f aca="false">IF(G329&lt;&gt;0,AT329/G329,0)</f>
        <v>0</v>
      </c>
    </row>
    <row r="330" s="98" customFormat="true" ht="13.2" hidden="false" customHeight="false" outlineLevel="0" collapsed="false">
      <c r="A330" s="101" t="n">
        <f aca="false">IF(MAX(E330:BA330)=0,IF(MIN(E330:BA330)=0,3,2),2)</f>
        <v>3</v>
      </c>
      <c r="B330" s="117"/>
      <c r="C330" s="107" t="s">
        <v>256</v>
      </c>
      <c r="D330" s="118" t="s">
        <v>257</v>
      </c>
      <c r="E330" s="80" t="n">
        <f aca="false">F330+G330</f>
        <v>0</v>
      </c>
      <c r="F330" s="190"/>
      <c r="G330" s="190"/>
      <c r="H330" s="80" t="n">
        <f aca="false">I330+J330</f>
        <v>0</v>
      </c>
      <c r="I330" s="190"/>
      <c r="J330" s="190"/>
      <c r="K330" s="80" t="n">
        <f aca="false">L330+M330</f>
        <v>0</v>
      </c>
      <c r="L330" s="190"/>
      <c r="M330" s="190"/>
      <c r="N330" s="80" t="n">
        <f aca="false">O330+P330</f>
        <v>0</v>
      </c>
      <c r="O330" s="190"/>
      <c r="P330" s="190"/>
      <c r="Q330" s="80" t="n">
        <f aca="false">R330+S330</f>
        <v>0</v>
      </c>
      <c r="R330" s="190"/>
      <c r="S330" s="190"/>
      <c r="T330" s="80" t="n">
        <f aca="false">U330+V330</f>
        <v>0</v>
      </c>
      <c r="U330" s="190"/>
      <c r="V330" s="190"/>
      <c r="W330" s="80" t="n">
        <f aca="false">X330+Y330</f>
        <v>0</v>
      </c>
      <c r="X330" s="190"/>
      <c r="Y330" s="190"/>
      <c r="Z330" s="80" t="n">
        <f aca="false">AA330+AB330</f>
        <v>0</v>
      </c>
      <c r="AA330" s="190"/>
      <c r="AB330" s="190"/>
      <c r="AC330" s="80" t="n">
        <f aca="false">AD330+AE330</f>
        <v>0</v>
      </c>
      <c r="AD330" s="190"/>
      <c r="AE330" s="190"/>
      <c r="AF330" s="80" t="n">
        <f aca="false">AG330+AH330</f>
        <v>0</v>
      </c>
      <c r="AG330" s="190"/>
      <c r="AH330" s="190"/>
      <c r="AI330" s="80" t="n">
        <f aca="false">AJ330+AK330</f>
        <v>0</v>
      </c>
      <c r="AJ330" s="190"/>
      <c r="AK330" s="190"/>
      <c r="AL330" s="80" t="n">
        <f aca="false">AM330+AN330</f>
        <v>0</v>
      </c>
      <c r="AM330" s="190"/>
      <c r="AN330" s="190"/>
      <c r="AO330" s="80" t="n">
        <f aca="false">AP330+AQ330</f>
        <v>0</v>
      </c>
      <c r="AP330" s="190"/>
      <c r="AQ330" s="190"/>
      <c r="AR330" s="80" t="n">
        <f aca="false">AS330+AT330</f>
        <v>0</v>
      </c>
      <c r="AS330" s="80" t="n">
        <f aca="false">SUMIF($H$9:$AQ$9,AS$9,$H330:$AQ330)</f>
        <v>0</v>
      </c>
      <c r="AT330" s="80" t="n">
        <f aca="false">SUMIF($H$9:$AQ$9,AT$9,$H330:$AQ330)</f>
        <v>0</v>
      </c>
      <c r="AU330" s="80" t="n">
        <f aca="false">E330-SUMIF($H$9:$AQ$9,AU$9,$H330:$AQ330)</f>
        <v>0</v>
      </c>
      <c r="AV330" s="80" t="n">
        <f aca="false">F330-SUMIF($H$9:$AQ$9,AV$9,$H330:$AQ330)</f>
        <v>0</v>
      </c>
      <c r="AW330" s="80" t="n">
        <f aca="false">G330-SUMIF($H$9:$AQ$9,AW$9,$H330:$AQ330)</f>
        <v>0</v>
      </c>
      <c r="AX330" s="75" t="n">
        <f aca="false">IF(E330&lt;&gt;0,AR330/E330,0)</f>
        <v>0</v>
      </c>
      <c r="AY330" s="75" t="n">
        <f aca="false">IF(F330&lt;&gt;0,AS330/F330,0)</f>
        <v>0</v>
      </c>
      <c r="AZ330" s="75" t="n">
        <f aca="false">IF(G330&lt;&gt;0,AT330/G330,0)</f>
        <v>0</v>
      </c>
    </row>
    <row r="331" s="98" customFormat="true" ht="13.2" hidden="false" customHeight="false" outlineLevel="0" collapsed="false">
      <c r="A331" s="101" t="n">
        <f aca="false">IF(MAX(E331:BA331)=0,IF(MIN(E331:BA331)=0,3,2),2)</f>
        <v>3</v>
      </c>
      <c r="B331" s="117"/>
      <c r="C331" s="107" t="s">
        <v>258</v>
      </c>
      <c r="D331" s="118" t="s">
        <v>259</v>
      </c>
      <c r="E331" s="80" t="n">
        <f aca="false">F331+G331</f>
        <v>0</v>
      </c>
      <c r="F331" s="190"/>
      <c r="G331" s="190"/>
      <c r="H331" s="80" t="n">
        <f aca="false">I331+J331</f>
        <v>0</v>
      </c>
      <c r="I331" s="190"/>
      <c r="J331" s="190"/>
      <c r="K331" s="80" t="n">
        <f aca="false">L331+M331</f>
        <v>0</v>
      </c>
      <c r="L331" s="190"/>
      <c r="M331" s="190"/>
      <c r="N331" s="80" t="n">
        <f aca="false">O331+P331</f>
        <v>0</v>
      </c>
      <c r="O331" s="190"/>
      <c r="P331" s="190"/>
      <c r="Q331" s="80" t="n">
        <f aca="false">R331+S331</f>
        <v>0</v>
      </c>
      <c r="R331" s="190"/>
      <c r="S331" s="190"/>
      <c r="T331" s="80" t="n">
        <f aca="false">U331+V331</f>
        <v>0</v>
      </c>
      <c r="U331" s="190"/>
      <c r="V331" s="190"/>
      <c r="W331" s="80" t="n">
        <f aca="false">X331+Y331</f>
        <v>0</v>
      </c>
      <c r="X331" s="190"/>
      <c r="Y331" s="190"/>
      <c r="Z331" s="80" t="n">
        <f aca="false">AA331+AB331</f>
        <v>0</v>
      </c>
      <c r="AA331" s="190"/>
      <c r="AB331" s="190"/>
      <c r="AC331" s="80" t="n">
        <f aca="false">AD331+AE331</f>
        <v>0</v>
      </c>
      <c r="AD331" s="190"/>
      <c r="AE331" s="190"/>
      <c r="AF331" s="80" t="n">
        <f aca="false">AG331+AH331</f>
        <v>0</v>
      </c>
      <c r="AG331" s="190"/>
      <c r="AH331" s="190"/>
      <c r="AI331" s="80" t="n">
        <f aca="false">AJ331+AK331</f>
        <v>0</v>
      </c>
      <c r="AJ331" s="190"/>
      <c r="AK331" s="190"/>
      <c r="AL331" s="80" t="n">
        <f aca="false">AM331+AN331</f>
        <v>0</v>
      </c>
      <c r="AM331" s="190"/>
      <c r="AN331" s="190"/>
      <c r="AO331" s="80" t="n">
        <f aca="false">AP331+AQ331</f>
        <v>0</v>
      </c>
      <c r="AP331" s="190"/>
      <c r="AQ331" s="190"/>
      <c r="AR331" s="80" t="n">
        <f aca="false">AS331+AT331</f>
        <v>0</v>
      </c>
      <c r="AS331" s="80" t="n">
        <f aca="false">SUMIF($H$9:$AQ$9,AS$9,$H331:$AQ331)</f>
        <v>0</v>
      </c>
      <c r="AT331" s="80" t="n">
        <f aca="false">SUMIF($H$9:$AQ$9,AT$9,$H331:$AQ331)</f>
        <v>0</v>
      </c>
      <c r="AU331" s="80" t="n">
        <f aca="false">E331-SUMIF($H$9:$AQ$9,AU$9,$H331:$AQ331)</f>
        <v>0</v>
      </c>
      <c r="AV331" s="80" t="n">
        <f aca="false">F331-SUMIF($H$9:$AQ$9,AV$9,$H331:$AQ331)</f>
        <v>0</v>
      </c>
      <c r="AW331" s="80" t="n">
        <f aca="false">G331-SUMIF($H$9:$AQ$9,AW$9,$H331:$AQ331)</f>
        <v>0</v>
      </c>
      <c r="AX331" s="75" t="n">
        <f aca="false">IF(E331&lt;&gt;0,AR331/E331,0)</f>
        <v>0</v>
      </c>
      <c r="AY331" s="75" t="n">
        <f aca="false">IF(F331&lt;&gt;0,AS331/F331,0)</f>
        <v>0</v>
      </c>
      <c r="AZ331" s="75" t="n">
        <f aca="false">IF(G331&lt;&gt;0,AT331/G331,0)</f>
        <v>0</v>
      </c>
    </row>
    <row r="332" s="98" customFormat="true" ht="13.2" hidden="false" customHeight="false" outlineLevel="0" collapsed="false">
      <c r="A332" s="175" t="n">
        <f aca="false">A333</f>
        <v>3</v>
      </c>
      <c r="B332" s="123"/>
      <c r="C332" s="124"/>
      <c r="D332" s="125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</row>
    <row r="333" s="98" customFormat="true" ht="13.2" hidden="false" customHeight="false" outlineLevel="0" collapsed="false">
      <c r="A333" s="177" t="n">
        <f aca="false">MIN(A334:A340)</f>
        <v>3</v>
      </c>
      <c r="B333" s="123"/>
      <c r="C333" s="127" t="s">
        <v>263</v>
      </c>
      <c r="D333" s="125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</row>
    <row r="334" s="98" customFormat="true" ht="13.2" hidden="false" customHeight="false" outlineLevel="0" collapsed="false">
      <c r="A334" s="101" t="n">
        <f aca="false">IF(MAX(E334:BA334)=0,IF(MIN(E334:BA334)=0,3,2),2)</f>
        <v>3</v>
      </c>
      <c r="B334" s="123"/>
      <c r="C334" s="124" t="s">
        <v>266</v>
      </c>
      <c r="D334" s="118"/>
      <c r="E334" s="128" t="n">
        <f aca="false">SUM(E335:E336)</f>
        <v>0</v>
      </c>
      <c r="F334" s="128" t="n">
        <f aca="false">SUM(F335:F336)</f>
        <v>0</v>
      </c>
      <c r="G334" s="128" t="n">
        <f aca="false">SUM(G335:G336)</f>
        <v>0</v>
      </c>
      <c r="H334" s="128" t="n">
        <f aca="false">SUM(H335:H336)</f>
        <v>0</v>
      </c>
      <c r="I334" s="128" t="n">
        <f aca="false">SUM(I335:I336)</f>
        <v>0</v>
      </c>
      <c r="J334" s="128" t="n">
        <f aca="false">SUM(J335:J336)</f>
        <v>0</v>
      </c>
      <c r="K334" s="128" t="n">
        <f aca="false">SUM(K335:K336)</f>
        <v>0</v>
      </c>
      <c r="L334" s="128" t="n">
        <f aca="false">SUM(L335:L336)</f>
        <v>0</v>
      </c>
      <c r="M334" s="128" t="n">
        <f aca="false">SUM(M335:M336)</f>
        <v>0</v>
      </c>
      <c r="N334" s="128" t="n">
        <f aca="false">SUM(N335:N336)</f>
        <v>0</v>
      </c>
      <c r="O334" s="128" t="n">
        <f aca="false">SUM(O335:O336)</f>
        <v>0</v>
      </c>
      <c r="P334" s="128" t="n">
        <f aca="false">SUM(P335:P336)</f>
        <v>0</v>
      </c>
      <c r="Q334" s="128" t="n">
        <f aca="false">SUM(Q335:Q336)</f>
        <v>0</v>
      </c>
      <c r="R334" s="128" t="n">
        <f aca="false">SUM(R335:R336)</f>
        <v>0</v>
      </c>
      <c r="S334" s="128" t="n">
        <f aca="false">SUM(S335:S336)</f>
        <v>0</v>
      </c>
      <c r="T334" s="128" t="n">
        <f aca="false">SUM(T335:T336)</f>
        <v>0</v>
      </c>
      <c r="U334" s="128" t="n">
        <f aca="false">SUM(U335:U336)</f>
        <v>0</v>
      </c>
      <c r="V334" s="128" t="n">
        <f aca="false">SUM(V335:V336)</f>
        <v>0</v>
      </c>
      <c r="W334" s="128" t="n">
        <f aca="false">SUM(W335:W336)</f>
        <v>0</v>
      </c>
      <c r="X334" s="128" t="n">
        <f aca="false">SUM(X335:X336)</f>
        <v>0</v>
      </c>
      <c r="Y334" s="128" t="n">
        <f aca="false">SUM(Y335:Y336)</f>
        <v>0</v>
      </c>
      <c r="Z334" s="128" t="n">
        <f aca="false">SUM(Z335:Z336)</f>
        <v>0</v>
      </c>
      <c r="AA334" s="128" t="n">
        <f aca="false">SUM(AA335:AA336)</f>
        <v>0</v>
      </c>
      <c r="AB334" s="128" t="n">
        <f aca="false">SUM(AB335:AB336)</f>
        <v>0</v>
      </c>
      <c r="AC334" s="128" t="n">
        <f aca="false">SUM(AC335:AC336)</f>
        <v>0</v>
      </c>
      <c r="AD334" s="128" t="n">
        <f aca="false">SUM(AD335:AD336)</f>
        <v>0</v>
      </c>
      <c r="AE334" s="128" t="n">
        <f aca="false">SUM(AE335:AE336)</f>
        <v>0</v>
      </c>
      <c r="AF334" s="128" t="n">
        <f aca="false">SUM(AF335:AF336)</f>
        <v>0</v>
      </c>
      <c r="AG334" s="128" t="n">
        <f aca="false">SUM(AG335:AG336)</f>
        <v>0</v>
      </c>
      <c r="AH334" s="128" t="n">
        <f aca="false">SUM(AH335:AH336)</f>
        <v>0</v>
      </c>
      <c r="AI334" s="128" t="n">
        <f aca="false">SUM(AI335:AI336)</f>
        <v>0</v>
      </c>
      <c r="AJ334" s="128" t="n">
        <f aca="false">SUM(AJ335:AJ336)</f>
        <v>0</v>
      </c>
      <c r="AK334" s="128" t="n">
        <f aca="false">SUM(AK335:AK336)</f>
        <v>0</v>
      </c>
      <c r="AL334" s="128" t="n">
        <f aca="false">SUM(AL335:AL336)</f>
        <v>0</v>
      </c>
      <c r="AM334" s="128" t="n">
        <f aca="false">SUM(AM335:AM336)</f>
        <v>0</v>
      </c>
      <c r="AN334" s="128" t="n">
        <f aca="false">SUM(AN335:AN336)</f>
        <v>0</v>
      </c>
      <c r="AO334" s="128" t="n">
        <f aca="false">SUM(AO335:AO336)</f>
        <v>0</v>
      </c>
      <c r="AP334" s="128" t="n">
        <f aca="false">SUM(AP335:AP336)</f>
        <v>0</v>
      </c>
      <c r="AQ334" s="128" t="n">
        <f aca="false">SUM(AQ335:AQ336)</f>
        <v>0</v>
      </c>
      <c r="AR334" s="128" t="n">
        <f aca="false">SUM(AR335:AR336)</f>
        <v>0</v>
      </c>
      <c r="AS334" s="128" t="n">
        <f aca="false">SUM(AS335:AS336)</f>
        <v>0</v>
      </c>
      <c r="AT334" s="128" t="n">
        <f aca="false">SUM(AT335:AT336)</f>
        <v>0</v>
      </c>
      <c r="AU334" s="128"/>
      <c r="AV334" s="128"/>
      <c r="AW334" s="128"/>
      <c r="AX334" s="128"/>
      <c r="AY334" s="128"/>
      <c r="AZ334" s="128"/>
    </row>
    <row r="335" s="98" customFormat="true" ht="13.2" hidden="false" customHeight="false" outlineLevel="0" collapsed="false">
      <c r="A335" s="101" t="n">
        <f aca="false">IF(MAX(E335:BA335)=0,IF(MIN(E335:BA335)=0,3,2),2)</f>
        <v>3</v>
      </c>
      <c r="B335" s="123"/>
      <c r="C335" s="129" t="s">
        <v>267</v>
      </c>
      <c r="D335" s="118"/>
      <c r="E335" s="80" t="n">
        <f aca="false">F335+G335</f>
        <v>0</v>
      </c>
      <c r="F335" s="190"/>
      <c r="G335" s="190"/>
      <c r="H335" s="80" t="n">
        <f aca="false">I335+J335</f>
        <v>0</v>
      </c>
      <c r="I335" s="190"/>
      <c r="J335" s="190"/>
      <c r="K335" s="80" t="n">
        <f aca="false">L335+M335</f>
        <v>0</v>
      </c>
      <c r="L335" s="190"/>
      <c r="M335" s="190"/>
      <c r="N335" s="80" t="n">
        <f aca="false">O335+P335</f>
        <v>0</v>
      </c>
      <c r="O335" s="190"/>
      <c r="P335" s="190"/>
      <c r="Q335" s="80" t="n">
        <f aca="false">R335+S335</f>
        <v>0</v>
      </c>
      <c r="R335" s="190"/>
      <c r="S335" s="190"/>
      <c r="T335" s="80" t="n">
        <f aca="false">U335+V335</f>
        <v>0</v>
      </c>
      <c r="U335" s="190"/>
      <c r="V335" s="190"/>
      <c r="W335" s="80" t="n">
        <f aca="false">X335+Y335</f>
        <v>0</v>
      </c>
      <c r="X335" s="190"/>
      <c r="Y335" s="190"/>
      <c r="Z335" s="80" t="n">
        <f aca="false">AA335+AB335</f>
        <v>0</v>
      </c>
      <c r="AA335" s="190"/>
      <c r="AB335" s="190"/>
      <c r="AC335" s="80" t="n">
        <f aca="false">AD335+AE335</f>
        <v>0</v>
      </c>
      <c r="AD335" s="190"/>
      <c r="AE335" s="190"/>
      <c r="AF335" s="80" t="n">
        <f aca="false">AG335+AH335</f>
        <v>0</v>
      </c>
      <c r="AG335" s="190"/>
      <c r="AH335" s="190"/>
      <c r="AI335" s="80" t="n">
        <f aca="false">AJ335+AK335</f>
        <v>0</v>
      </c>
      <c r="AJ335" s="190"/>
      <c r="AK335" s="190"/>
      <c r="AL335" s="80" t="n">
        <f aca="false">AM335+AN335</f>
        <v>0</v>
      </c>
      <c r="AM335" s="190"/>
      <c r="AN335" s="190"/>
      <c r="AO335" s="80" t="n">
        <f aca="false">AP335+AQ335</f>
        <v>0</v>
      </c>
      <c r="AP335" s="190"/>
      <c r="AQ335" s="190"/>
      <c r="AR335" s="80" t="n">
        <f aca="false">AS335+AT335</f>
        <v>0</v>
      </c>
      <c r="AS335" s="190"/>
      <c r="AT335" s="190"/>
      <c r="AU335" s="80"/>
      <c r="AV335" s="80"/>
      <c r="AW335" s="80"/>
      <c r="AX335" s="80"/>
      <c r="AY335" s="80"/>
      <c r="AZ335" s="80"/>
    </row>
    <row r="336" s="98" customFormat="true" ht="13.2" hidden="false" customHeight="false" outlineLevel="0" collapsed="false">
      <c r="A336" s="101" t="n">
        <f aca="false">IF(MAX(E336:BA336)=0,IF(MIN(E336:BA336)=0,3,2),2)</f>
        <v>3</v>
      </c>
      <c r="B336" s="123"/>
      <c r="C336" s="129" t="s">
        <v>268</v>
      </c>
      <c r="D336" s="118"/>
      <c r="E336" s="80" t="n">
        <f aca="false">F336+G336</f>
        <v>0</v>
      </c>
      <c r="F336" s="190"/>
      <c r="G336" s="190"/>
      <c r="H336" s="80" t="n">
        <f aca="false">I336+J336</f>
        <v>0</v>
      </c>
      <c r="I336" s="190"/>
      <c r="J336" s="190"/>
      <c r="K336" s="80" t="n">
        <f aca="false">L336+M336</f>
        <v>0</v>
      </c>
      <c r="L336" s="190"/>
      <c r="M336" s="190"/>
      <c r="N336" s="80" t="n">
        <f aca="false">O336+P336</f>
        <v>0</v>
      </c>
      <c r="O336" s="190"/>
      <c r="P336" s="190"/>
      <c r="Q336" s="80" t="n">
        <f aca="false">R336+S336</f>
        <v>0</v>
      </c>
      <c r="R336" s="190"/>
      <c r="S336" s="190"/>
      <c r="T336" s="80" t="n">
        <f aca="false">U336+V336</f>
        <v>0</v>
      </c>
      <c r="U336" s="190"/>
      <c r="V336" s="190"/>
      <c r="W336" s="80" t="n">
        <f aca="false">X336+Y336</f>
        <v>0</v>
      </c>
      <c r="X336" s="190"/>
      <c r="Y336" s="190"/>
      <c r="Z336" s="80" t="n">
        <f aca="false">AA336+AB336</f>
        <v>0</v>
      </c>
      <c r="AA336" s="190"/>
      <c r="AB336" s="190"/>
      <c r="AC336" s="80" t="n">
        <f aca="false">AD336+AE336</f>
        <v>0</v>
      </c>
      <c r="AD336" s="190"/>
      <c r="AE336" s="190"/>
      <c r="AF336" s="80" t="n">
        <f aca="false">AG336+AH336</f>
        <v>0</v>
      </c>
      <c r="AG336" s="190"/>
      <c r="AH336" s="190"/>
      <c r="AI336" s="80" t="n">
        <f aca="false">AJ336+AK336</f>
        <v>0</v>
      </c>
      <c r="AJ336" s="190"/>
      <c r="AK336" s="190"/>
      <c r="AL336" s="80" t="n">
        <f aca="false">AM336+AN336</f>
        <v>0</v>
      </c>
      <c r="AM336" s="190"/>
      <c r="AN336" s="190"/>
      <c r="AO336" s="80" t="n">
        <f aca="false">AP336+AQ336</f>
        <v>0</v>
      </c>
      <c r="AP336" s="190"/>
      <c r="AQ336" s="190"/>
      <c r="AR336" s="80" t="n">
        <f aca="false">AS336+AT336</f>
        <v>0</v>
      </c>
      <c r="AS336" s="190"/>
      <c r="AT336" s="190"/>
      <c r="AU336" s="80"/>
      <c r="AV336" s="80"/>
      <c r="AW336" s="80"/>
      <c r="AX336" s="80"/>
      <c r="AY336" s="80"/>
      <c r="AZ336" s="80"/>
    </row>
    <row r="337" s="98" customFormat="true" ht="13.2" hidden="false" customHeight="false" outlineLevel="0" collapsed="false">
      <c r="A337" s="101" t="n">
        <f aca="false">IF(MAX(E337:BA337)=0,IF(MIN(E337:BA337)=0,3,2),2)</f>
        <v>3</v>
      </c>
      <c r="B337" s="123"/>
      <c r="C337" s="124" t="s">
        <v>269</v>
      </c>
      <c r="D337" s="118"/>
      <c r="E337" s="128" t="n">
        <f aca="false">SUM(E338:E339)</f>
        <v>0</v>
      </c>
      <c r="F337" s="128" t="n">
        <f aca="false">SUM(F338:F339)</f>
        <v>0</v>
      </c>
      <c r="G337" s="128" t="n">
        <f aca="false">SUM(G338:G339)</f>
        <v>0</v>
      </c>
      <c r="H337" s="128" t="n">
        <f aca="false">SUM(H338:H339)</f>
        <v>0</v>
      </c>
      <c r="I337" s="128" t="n">
        <f aca="false">SUM(I338:I339)</f>
        <v>0</v>
      </c>
      <c r="J337" s="128" t="n">
        <f aca="false">SUM(J338:J339)</f>
        <v>0</v>
      </c>
      <c r="K337" s="128" t="n">
        <f aca="false">SUM(K338:K339)</f>
        <v>0</v>
      </c>
      <c r="L337" s="128" t="n">
        <f aca="false">SUM(L338:L339)</f>
        <v>0</v>
      </c>
      <c r="M337" s="128" t="n">
        <f aca="false">SUM(M338:M339)</f>
        <v>0</v>
      </c>
      <c r="N337" s="128" t="n">
        <f aca="false">SUM(N338:N339)</f>
        <v>0</v>
      </c>
      <c r="O337" s="128" t="n">
        <f aca="false">SUM(O338:O339)</f>
        <v>0</v>
      </c>
      <c r="P337" s="128" t="n">
        <f aca="false">SUM(P338:P339)</f>
        <v>0</v>
      </c>
      <c r="Q337" s="128" t="n">
        <f aca="false">SUM(Q338:Q339)</f>
        <v>0</v>
      </c>
      <c r="R337" s="128" t="n">
        <f aca="false">SUM(R338:R339)</f>
        <v>0</v>
      </c>
      <c r="S337" s="128" t="n">
        <f aca="false">SUM(S338:S339)</f>
        <v>0</v>
      </c>
      <c r="T337" s="128" t="n">
        <f aca="false">SUM(T338:T339)</f>
        <v>0</v>
      </c>
      <c r="U337" s="128" t="n">
        <f aca="false">SUM(U338:U339)</f>
        <v>0</v>
      </c>
      <c r="V337" s="128" t="n">
        <f aca="false">SUM(V338:V339)</f>
        <v>0</v>
      </c>
      <c r="W337" s="128" t="n">
        <f aca="false">SUM(W338:W339)</f>
        <v>0</v>
      </c>
      <c r="X337" s="128" t="n">
        <f aca="false">SUM(X338:X339)</f>
        <v>0</v>
      </c>
      <c r="Y337" s="128" t="n">
        <f aca="false">SUM(Y338:Y339)</f>
        <v>0</v>
      </c>
      <c r="Z337" s="128" t="n">
        <f aca="false">SUM(Z338:Z339)</f>
        <v>0</v>
      </c>
      <c r="AA337" s="128" t="n">
        <f aca="false">SUM(AA338:AA339)</f>
        <v>0</v>
      </c>
      <c r="AB337" s="128" t="n">
        <f aca="false">SUM(AB338:AB339)</f>
        <v>0</v>
      </c>
      <c r="AC337" s="128" t="n">
        <f aca="false">SUM(AC338:AC339)</f>
        <v>0</v>
      </c>
      <c r="AD337" s="128" t="n">
        <f aca="false">SUM(AD338:AD339)</f>
        <v>0</v>
      </c>
      <c r="AE337" s="128" t="n">
        <f aca="false">SUM(AE338:AE339)</f>
        <v>0</v>
      </c>
      <c r="AF337" s="128" t="n">
        <f aca="false">SUM(AF338:AF339)</f>
        <v>0</v>
      </c>
      <c r="AG337" s="128" t="n">
        <f aca="false">SUM(AG338:AG339)</f>
        <v>0</v>
      </c>
      <c r="AH337" s="128" t="n">
        <f aca="false">SUM(AH338:AH339)</f>
        <v>0</v>
      </c>
      <c r="AI337" s="128" t="n">
        <f aca="false">SUM(AI338:AI339)</f>
        <v>0</v>
      </c>
      <c r="AJ337" s="128" t="n">
        <f aca="false">SUM(AJ338:AJ339)</f>
        <v>0</v>
      </c>
      <c r="AK337" s="128" t="n">
        <f aca="false">SUM(AK338:AK339)</f>
        <v>0</v>
      </c>
      <c r="AL337" s="128" t="n">
        <f aca="false">SUM(AL338:AL339)</f>
        <v>0</v>
      </c>
      <c r="AM337" s="128" t="n">
        <f aca="false">SUM(AM338:AM339)</f>
        <v>0</v>
      </c>
      <c r="AN337" s="128" t="n">
        <f aca="false">SUM(AN338:AN339)</f>
        <v>0</v>
      </c>
      <c r="AO337" s="128" t="n">
        <f aca="false">SUM(AO338:AO339)</f>
        <v>0</v>
      </c>
      <c r="AP337" s="128" t="n">
        <f aca="false">SUM(AP338:AP339)</f>
        <v>0</v>
      </c>
      <c r="AQ337" s="128" t="n">
        <f aca="false">SUM(AQ338:AQ339)</f>
        <v>0</v>
      </c>
      <c r="AR337" s="128" t="n">
        <f aca="false">SUM(AR338:AR339)</f>
        <v>0</v>
      </c>
      <c r="AS337" s="128" t="n">
        <f aca="false">SUM(AS338:AS339)</f>
        <v>0</v>
      </c>
      <c r="AT337" s="128" t="n">
        <f aca="false">SUM(AT338:AT339)</f>
        <v>0</v>
      </c>
      <c r="AU337" s="128"/>
      <c r="AV337" s="128"/>
      <c r="AW337" s="128"/>
      <c r="AX337" s="128"/>
      <c r="AY337" s="128"/>
      <c r="AZ337" s="128"/>
    </row>
    <row r="338" s="98" customFormat="true" ht="13.2" hidden="false" customHeight="false" outlineLevel="0" collapsed="false">
      <c r="A338" s="101" t="n">
        <f aca="false">IF(MAX(E338:BA338)=0,IF(MIN(E338:BA338)=0,3,2),2)</f>
        <v>3</v>
      </c>
      <c r="B338" s="123"/>
      <c r="C338" s="129" t="s">
        <v>270</v>
      </c>
      <c r="D338" s="118"/>
      <c r="E338" s="80" t="n">
        <f aca="false">F338+G338</f>
        <v>0</v>
      </c>
      <c r="F338" s="190"/>
      <c r="G338" s="190"/>
      <c r="H338" s="80" t="n">
        <f aca="false">I338+J338</f>
        <v>0</v>
      </c>
      <c r="I338" s="190"/>
      <c r="J338" s="190"/>
      <c r="K338" s="80" t="n">
        <f aca="false">L338+M338</f>
        <v>0</v>
      </c>
      <c r="L338" s="190"/>
      <c r="M338" s="190"/>
      <c r="N338" s="80" t="n">
        <f aca="false">O338+P338</f>
        <v>0</v>
      </c>
      <c r="O338" s="190"/>
      <c r="P338" s="190"/>
      <c r="Q338" s="80" t="n">
        <f aca="false">R338+S338</f>
        <v>0</v>
      </c>
      <c r="R338" s="190"/>
      <c r="S338" s="190"/>
      <c r="T338" s="80" t="n">
        <f aca="false">U338+V338</f>
        <v>0</v>
      </c>
      <c r="U338" s="190"/>
      <c r="V338" s="190"/>
      <c r="W338" s="80" t="n">
        <f aca="false">X338+Y338</f>
        <v>0</v>
      </c>
      <c r="X338" s="190"/>
      <c r="Y338" s="190"/>
      <c r="Z338" s="80" t="n">
        <f aca="false">AA338+AB338</f>
        <v>0</v>
      </c>
      <c r="AA338" s="190"/>
      <c r="AB338" s="190"/>
      <c r="AC338" s="80" t="n">
        <f aca="false">AD338+AE338</f>
        <v>0</v>
      </c>
      <c r="AD338" s="190"/>
      <c r="AE338" s="190"/>
      <c r="AF338" s="80" t="n">
        <f aca="false">AG338+AH338</f>
        <v>0</v>
      </c>
      <c r="AG338" s="190"/>
      <c r="AH338" s="190"/>
      <c r="AI338" s="80" t="n">
        <f aca="false">AJ338+AK338</f>
        <v>0</v>
      </c>
      <c r="AJ338" s="190"/>
      <c r="AK338" s="190"/>
      <c r="AL338" s="80" t="n">
        <f aca="false">AM338+AN338</f>
        <v>0</v>
      </c>
      <c r="AM338" s="190"/>
      <c r="AN338" s="190"/>
      <c r="AO338" s="80" t="n">
        <f aca="false">AP338+AQ338</f>
        <v>0</v>
      </c>
      <c r="AP338" s="190"/>
      <c r="AQ338" s="190"/>
      <c r="AR338" s="80" t="n">
        <f aca="false">AS338+AT338</f>
        <v>0</v>
      </c>
      <c r="AS338" s="190"/>
      <c r="AT338" s="190"/>
      <c r="AU338" s="80"/>
      <c r="AV338" s="80"/>
      <c r="AW338" s="80"/>
      <c r="AX338" s="80"/>
      <c r="AY338" s="80"/>
      <c r="AZ338" s="80"/>
    </row>
    <row r="339" s="98" customFormat="true" ht="13.2" hidden="false" customHeight="false" outlineLevel="0" collapsed="false">
      <c r="A339" s="101" t="n">
        <f aca="false">IF(MAX(E339:BA339)=0,IF(MIN(E339:BA339)=0,3,2),2)</f>
        <v>3</v>
      </c>
      <c r="B339" s="123"/>
      <c r="C339" s="129" t="s">
        <v>271</v>
      </c>
      <c r="D339" s="118"/>
      <c r="E339" s="80" t="n">
        <f aca="false">F339+G339</f>
        <v>0</v>
      </c>
      <c r="F339" s="190"/>
      <c r="G339" s="190"/>
      <c r="H339" s="80" t="n">
        <f aca="false">I339+J339</f>
        <v>0</v>
      </c>
      <c r="I339" s="190"/>
      <c r="J339" s="190"/>
      <c r="K339" s="80" t="n">
        <f aca="false">L339+M339</f>
        <v>0</v>
      </c>
      <c r="L339" s="190"/>
      <c r="M339" s="190"/>
      <c r="N339" s="80" t="n">
        <f aca="false">O339+P339</f>
        <v>0</v>
      </c>
      <c r="O339" s="190"/>
      <c r="P339" s="190"/>
      <c r="Q339" s="80" t="n">
        <f aca="false">R339+S339</f>
        <v>0</v>
      </c>
      <c r="R339" s="190"/>
      <c r="S339" s="190"/>
      <c r="T339" s="80" t="n">
        <f aca="false">U339+V339</f>
        <v>0</v>
      </c>
      <c r="U339" s="190"/>
      <c r="V339" s="190"/>
      <c r="W339" s="80" t="n">
        <f aca="false">X339+Y339</f>
        <v>0</v>
      </c>
      <c r="X339" s="190"/>
      <c r="Y339" s="190"/>
      <c r="Z339" s="80" t="n">
        <f aca="false">AA339+AB339</f>
        <v>0</v>
      </c>
      <c r="AA339" s="190"/>
      <c r="AB339" s="190"/>
      <c r="AC339" s="80" t="n">
        <f aca="false">AD339+AE339</f>
        <v>0</v>
      </c>
      <c r="AD339" s="190"/>
      <c r="AE339" s="190"/>
      <c r="AF339" s="80" t="n">
        <f aca="false">AG339+AH339</f>
        <v>0</v>
      </c>
      <c r="AG339" s="190"/>
      <c r="AH339" s="190"/>
      <c r="AI339" s="80" t="n">
        <f aca="false">AJ339+AK339</f>
        <v>0</v>
      </c>
      <c r="AJ339" s="190"/>
      <c r="AK339" s="190"/>
      <c r="AL339" s="80" t="n">
        <f aca="false">AM339+AN339</f>
        <v>0</v>
      </c>
      <c r="AM339" s="190"/>
      <c r="AN339" s="190"/>
      <c r="AO339" s="80" t="n">
        <f aca="false">AP339+AQ339</f>
        <v>0</v>
      </c>
      <c r="AP339" s="190"/>
      <c r="AQ339" s="190"/>
      <c r="AR339" s="80" t="n">
        <f aca="false">AS339+AT339</f>
        <v>0</v>
      </c>
      <c r="AS339" s="190"/>
      <c r="AT339" s="190"/>
      <c r="AU339" s="80"/>
      <c r="AV339" s="80"/>
      <c r="AW339" s="80"/>
      <c r="AX339" s="80"/>
      <c r="AY339" s="80"/>
      <c r="AZ339" s="80"/>
    </row>
    <row r="340" s="98" customFormat="true" ht="13.2" hidden="false" customHeight="false" outlineLevel="0" collapsed="false">
      <c r="A340" s="101" t="n">
        <f aca="false">IF(MAX(E340:BA340)=0,IF(MIN(E340:BA340)=0,3,2),2)</f>
        <v>3</v>
      </c>
      <c r="B340" s="123"/>
      <c r="C340" s="124" t="s">
        <v>272</v>
      </c>
      <c r="D340" s="118"/>
      <c r="E340" s="74" t="n">
        <f aca="false">IF(E337=0,0,E300/E337)</f>
        <v>0</v>
      </c>
      <c r="F340" s="74" t="n">
        <f aca="false">IF(F337=0,0,F300/F337)</f>
        <v>0</v>
      </c>
      <c r="G340" s="74" t="n">
        <f aca="false">IF(G337=0,0,G300/G337)</f>
        <v>0</v>
      </c>
      <c r="H340" s="74" t="n">
        <f aca="false">IF(H337=0,0,H300/H337)</f>
        <v>0</v>
      </c>
      <c r="I340" s="74" t="n">
        <f aca="false">IF(I337=0,0,I300/I337)</f>
        <v>0</v>
      </c>
      <c r="J340" s="74" t="n">
        <f aca="false">IF(J337=0,0,J300/J337)</f>
        <v>0</v>
      </c>
      <c r="K340" s="74" t="n">
        <f aca="false">IF(K337=0,0,K300/K337)</f>
        <v>0</v>
      </c>
      <c r="L340" s="74" t="n">
        <f aca="false">IF(L337=0,0,L300/L337)</f>
        <v>0</v>
      </c>
      <c r="M340" s="74" t="n">
        <f aca="false">IF(M337=0,0,M300/M337)</f>
        <v>0</v>
      </c>
      <c r="N340" s="74" t="n">
        <f aca="false">IF(N337=0,0,N300/N337)</f>
        <v>0</v>
      </c>
      <c r="O340" s="74" t="n">
        <f aca="false">IF(O337=0,0,O300/O337)</f>
        <v>0</v>
      </c>
      <c r="P340" s="74" t="n">
        <f aca="false">IF(P337=0,0,P300/P337)</f>
        <v>0</v>
      </c>
      <c r="Q340" s="74" t="n">
        <f aca="false">IF(Q337=0,0,Q300/Q337)</f>
        <v>0</v>
      </c>
      <c r="R340" s="74" t="n">
        <f aca="false">IF(R337=0,0,R300/R337)</f>
        <v>0</v>
      </c>
      <c r="S340" s="74" t="n">
        <f aca="false">IF(S337=0,0,S300/S337)</f>
        <v>0</v>
      </c>
      <c r="T340" s="74" t="n">
        <f aca="false">IF(T337=0,0,T300/T337)</f>
        <v>0</v>
      </c>
      <c r="U340" s="74" t="n">
        <f aca="false">IF(U337=0,0,U300/U337)</f>
        <v>0</v>
      </c>
      <c r="V340" s="74" t="n">
        <f aca="false">IF(V337=0,0,V300/V337)</f>
        <v>0</v>
      </c>
      <c r="W340" s="74" t="n">
        <f aca="false">IF(W337=0,0,W300/W337)</f>
        <v>0</v>
      </c>
      <c r="X340" s="74" t="n">
        <f aca="false">IF(X337=0,0,X300/X337)</f>
        <v>0</v>
      </c>
      <c r="Y340" s="74" t="n">
        <f aca="false">IF(Y337=0,0,Y300/Y337)</f>
        <v>0</v>
      </c>
      <c r="Z340" s="74" t="n">
        <f aca="false">IF(Z337=0,0,Z300/Z337)</f>
        <v>0</v>
      </c>
      <c r="AA340" s="74" t="n">
        <f aca="false">IF(AA337=0,0,AA300/AA337)</f>
        <v>0</v>
      </c>
      <c r="AB340" s="74" t="n">
        <f aca="false">IF(AB337=0,0,AB300/AB337)</f>
        <v>0</v>
      </c>
      <c r="AC340" s="74" t="n">
        <f aca="false">IF(AC337=0,0,AC300/AC337)</f>
        <v>0</v>
      </c>
      <c r="AD340" s="74" t="n">
        <f aca="false">IF(AD337=0,0,AD300/AD337)</f>
        <v>0</v>
      </c>
      <c r="AE340" s="74" t="n">
        <f aca="false">IF(AE337=0,0,AE300/AE337)</f>
        <v>0</v>
      </c>
      <c r="AF340" s="74" t="n">
        <f aca="false">IF(AF337=0,0,AF300/AF337)</f>
        <v>0</v>
      </c>
      <c r="AG340" s="74" t="n">
        <f aca="false">IF(AG337=0,0,AG300/AG337)</f>
        <v>0</v>
      </c>
      <c r="AH340" s="74" t="n">
        <f aca="false">IF(AH337=0,0,AH300/AH337)</f>
        <v>0</v>
      </c>
      <c r="AI340" s="74" t="n">
        <f aca="false">IF(AI337=0,0,AI300/AI337)</f>
        <v>0</v>
      </c>
      <c r="AJ340" s="74" t="n">
        <f aca="false">IF(AJ337=0,0,AJ300/AJ337)</f>
        <v>0</v>
      </c>
      <c r="AK340" s="74" t="n">
        <f aca="false">IF(AK337=0,0,AK300/AK337)</f>
        <v>0</v>
      </c>
      <c r="AL340" s="74" t="n">
        <f aca="false">IF(AL337=0,0,AL300/AL337)</f>
        <v>0</v>
      </c>
      <c r="AM340" s="74" t="n">
        <f aca="false">IF(AM337=0,0,AM300/AM337)</f>
        <v>0</v>
      </c>
      <c r="AN340" s="74" t="n">
        <f aca="false">IF(AN337=0,0,AN300/AN337)</f>
        <v>0</v>
      </c>
      <c r="AO340" s="74" t="n">
        <f aca="false">IF(AO337=0,0,AO300/AO337)</f>
        <v>0</v>
      </c>
      <c r="AP340" s="74" t="n">
        <f aca="false">IF(AP337=0,0,AP300/AP337)</f>
        <v>0</v>
      </c>
      <c r="AQ340" s="74" t="n">
        <f aca="false">IF(AQ337=0,0,AQ300/AQ337)</f>
        <v>0</v>
      </c>
      <c r="AR340" s="74" t="n">
        <f aca="false">IF(AR337=0,0,AR300/AR337)</f>
        <v>0</v>
      </c>
      <c r="AS340" s="74" t="n">
        <f aca="false">IF(AS337=0,0,AS300/AS337)</f>
        <v>0</v>
      </c>
      <c r="AT340" s="74" t="n">
        <f aca="false">IF(AT337=0,0,AT300/AT337)</f>
        <v>0</v>
      </c>
      <c r="AU340" s="74"/>
      <c r="AV340" s="74"/>
      <c r="AW340" s="74"/>
      <c r="AX340" s="74"/>
      <c r="AY340" s="74"/>
      <c r="AZ340" s="74"/>
    </row>
    <row r="341" s="98" customFormat="true" ht="13.2" hidden="false" customHeight="false" outlineLevel="0" collapsed="false">
      <c r="A341" s="175" t="n">
        <f aca="false">A342</f>
        <v>3</v>
      </c>
      <c r="B341" s="174"/>
      <c r="C341" s="163"/>
      <c r="D341" s="157"/>
      <c r="E341" s="158"/>
      <c r="F341" s="158"/>
      <c r="G341" s="158"/>
      <c r="H341" s="158"/>
      <c r="I341" s="158"/>
      <c r="J341" s="158"/>
      <c r="K341" s="158"/>
      <c r="L341" s="158"/>
      <c r="M341" s="158"/>
      <c r="N341" s="158"/>
      <c r="O341" s="158"/>
      <c r="P341" s="158"/>
      <c r="Q341" s="158"/>
      <c r="R341" s="158"/>
      <c r="S341" s="158"/>
      <c r="T341" s="158"/>
      <c r="U341" s="158"/>
      <c r="V341" s="158"/>
      <c r="W341" s="158"/>
      <c r="X341" s="158"/>
      <c r="Y341" s="158"/>
      <c r="Z341" s="158"/>
      <c r="AA341" s="158"/>
      <c r="AB341" s="158"/>
      <c r="AC341" s="158"/>
      <c r="AD341" s="158"/>
      <c r="AE341" s="158"/>
      <c r="AF341" s="158"/>
      <c r="AG341" s="158"/>
      <c r="AH341" s="158"/>
      <c r="AI341" s="158"/>
      <c r="AJ341" s="158"/>
      <c r="AK341" s="158"/>
      <c r="AL341" s="158"/>
      <c r="AM341" s="158"/>
      <c r="AN341" s="158"/>
      <c r="AO341" s="158"/>
      <c r="AP341" s="158"/>
      <c r="AQ341" s="158"/>
      <c r="AR341" s="158"/>
      <c r="AS341" s="158"/>
      <c r="AT341" s="158"/>
      <c r="AU341" s="158"/>
      <c r="AV341" s="158"/>
      <c r="AW341" s="158"/>
      <c r="AX341" s="158"/>
      <c r="AY341" s="158"/>
      <c r="AZ341" s="158"/>
    </row>
    <row r="342" s="98" customFormat="true" ht="13.2" hidden="false" customHeight="false" outlineLevel="0" collapsed="false">
      <c r="A342" s="177" t="n">
        <f aca="false">MIN(A343:A386)</f>
        <v>3</v>
      </c>
      <c r="B342" s="174"/>
      <c r="C342" s="178" t="s">
        <v>431</v>
      </c>
      <c r="D342" s="157"/>
      <c r="E342" s="158"/>
      <c r="F342" s="158"/>
      <c r="G342" s="158"/>
      <c r="H342" s="158"/>
      <c r="I342" s="158"/>
      <c r="J342" s="158"/>
      <c r="K342" s="158"/>
      <c r="L342" s="158"/>
      <c r="M342" s="158"/>
      <c r="N342" s="158"/>
      <c r="O342" s="158"/>
      <c r="P342" s="158"/>
      <c r="Q342" s="158"/>
      <c r="R342" s="158"/>
      <c r="S342" s="158"/>
      <c r="T342" s="158"/>
      <c r="U342" s="158"/>
      <c r="V342" s="158"/>
      <c r="W342" s="158"/>
      <c r="X342" s="158"/>
      <c r="Y342" s="158"/>
      <c r="Z342" s="158"/>
      <c r="AA342" s="158"/>
      <c r="AB342" s="158"/>
      <c r="AC342" s="158"/>
      <c r="AD342" s="158"/>
      <c r="AE342" s="158"/>
      <c r="AF342" s="158"/>
      <c r="AG342" s="158"/>
      <c r="AH342" s="158"/>
      <c r="AI342" s="158"/>
      <c r="AJ342" s="158"/>
      <c r="AK342" s="158"/>
      <c r="AL342" s="158"/>
      <c r="AM342" s="158"/>
      <c r="AN342" s="158"/>
      <c r="AO342" s="158"/>
      <c r="AP342" s="158"/>
      <c r="AQ342" s="158"/>
      <c r="AR342" s="158"/>
      <c r="AS342" s="158"/>
      <c r="AT342" s="158"/>
      <c r="AU342" s="158"/>
      <c r="AV342" s="158"/>
      <c r="AW342" s="158"/>
      <c r="AX342" s="158"/>
      <c r="AY342" s="158"/>
      <c r="AZ342" s="158"/>
    </row>
    <row r="343" s="98" customFormat="true" ht="13.2" hidden="false" customHeight="false" outlineLevel="0" collapsed="false">
      <c r="A343" s="101" t="n">
        <f aca="false">IF(MAX(E343:BA343)=0,IF(MIN(E343:BA343)=0,3,2),2)</f>
        <v>3</v>
      </c>
      <c r="B343" s="102"/>
      <c r="C343" s="103" t="s">
        <v>193</v>
      </c>
      <c r="D343" s="104"/>
      <c r="E343" s="74" t="n">
        <f aca="false">SUBTOTAL(9,E344:E373)</f>
        <v>0</v>
      </c>
      <c r="F343" s="74" t="n">
        <f aca="false">SUBTOTAL(9,F344:F373)</f>
        <v>0</v>
      </c>
      <c r="G343" s="74" t="n">
        <f aca="false">SUBTOTAL(9,G344:G373)</f>
        <v>0</v>
      </c>
      <c r="H343" s="74" t="n">
        <f aca="false">SUBTOTAL(9,H344:H373)</f>
        <v>0</v>
      </c>
      <c r="I343" s="74" t="n">
        <f aca="false">SUBTOTAL(9,I344:I373)</f>
        <v>0</v>
      </c>
      <c r="J343" s="74" t="n">
        <f aca="false">SUBTOTAL(9,J344:J373)</f>
        <v>0</v>
      </c>
      <c r="K343" s="74" t="n">
        <f aca="false">SUBTOTAL(9,K344:K373)</f>
        <v>0</v>
      </c>
      <c r="L343" s="74" t="n">
        <f aca="false">SUBTOTAL(9,L344:L373)</f>
        <v>0</v>
      </c>
      <c r="M343" s="74" t="n">
        <f aca="false">SUBTOTAL(9,M344:M373)</f>
        <v>0</v>
      </c>
      <c r="N343" s="74" t="n">
        <f aca="false">SUBTOTAL(9,N344:N373)</f>
        <v>0</v>
      </c>
      <c r="O343" s="74" t="n">
        <f aca="false">SUBTOTAL(9,O344:O373)</f>
        <v>0</v>
      </c>
      <c r="P343" s="74" t="n">
        <f aca="false">SUBTOTAL(9,P344:P373)</f>
        <v>0</v>
      </c>
      <c r="Q343" s="74" t="n">
        <f aca="false">SUBTOTAL(9,Q344:Q373)</f>
        <v>0</v>
      </c>
      <c r="R343" s="74" t="n">
        <f aca="false">SUBTOTAL(9,R344:R373)</f>
        <v>0</v>
      </c>
      <c r="S343" s="74" t="n">
        <f aca="false">SUBTOTAL(9,S344:S373)</f>
        <v>0</v>
      </c>
      <c r="T343" s="74" t="n">
        <f aca="false">SUBTOTAL(9,T344:T373)</f>
        <v>0</v>
      </c>
      <c r="U343" s="74" t="n">
        <f aca="false">SUBTOTAL(9,U344:U373)</f>
        <v>0</v>
      </c>
      <c r="V343" s="74" t="n">
        <f aca="false">SUBTOTAL(9,V344:V373)</f>
        <v>0</v>
      </c>
      <c r="W343" s="74" t="n">
        <f aca="false">SUBTOTAL(9,W344:W373)</f>
        <v>0</v>
      </c>
      <c r="X343" s="74" t="n">
        <f aca="false">SUBTOTAL(9,X344:X373)</f>
        <v>0</v>
      </c>
      <c r="Y343" s="74" t="n">
        <f aca="false">SUBTOTAL(9,Y344:Y373)</f>
        <v>0</v>
      </c>
      <c r="Z343" s="74" t="n">
        <f aca="false">SUBTOTAL(9,Z344:Z373)</f>
        <v>0</v>
      </c>
      <c r="AA343" s="74" t="n">
        <f aca="false">SUBTOTAL(9,AA344:AA373)</f>
        <v>0</v>
      </c>
      <c r="AB343" s="74" t="n">
        <f aca="false">SUBTOTAL(9,AB344:AB373)</f>
        <v>0</v>
      </c>
      <c r="AC343" s="74" t="n">
        <f aca="false">SUBTOTAL(9,AC344:AC373)</f>
        <v>0</v>
      </c>
      <c r="AD343" s="74" t="n">
        <f aca="false">SUBTOTAL(9,AD344:AD373)</f>
        <v>0</v>
      </c>
      <c r="AE343" s="74" t="n">
        <f aca="false">SUBTOTAL(9,AE344:AE373)</f>
        <v>0</v>
      </c>
      <c r="AF343" s="74" t="n">
        <f aca="false">SUBTOTAL(9,AF344:AF373)</f>
        <v>0</v>
      </c>
      <c r="AG343" s="74" t="n">
        <f aca="false">SUBTOTAL(9,AG344:AG373)</f>
        <v>0</v>
      </c>
      <c r="AH343" s="74" t="n">
        <f aca="false">SUBTOTAL(9,AH344:AH373)</f>
        <v>0</v>
      </c>
      <c r="AI343" s="74" t="n">
        <f aca="false">SUBTOTAL(9,AI344:AI373)</f>
        <v>0</v>
      </c>
      <c r="AJ343" s="74" t="n">
        <f aca="false">SUBTOTAL(9,AJ344:AJ373)</f>
        <v>0</v>
      </c>
      <c r="AK343" s="74" t="n">
        <f aca="false">SUBTOTAL(9,AK344:AK373)</f>
        <v>0</v>
      </c>
      <c r="AL343" s="74" t="n">
        <f aca="false">SUBTOTAL(9,AL344:AL373)</f>
        <v>0</v>
      </c>
      <c r="AM343" s="74" t="n">
        <f aca="false">SUBTOTAL(9,AM344:AM373)</f>
        <v>0</v>
      </c>
      <c r="AN343" s="74" t="n">
        <f aca="false">SUBTOTAL(9,AN344:AN373)</f>
        <v>0</v>
      </c>
      <c r="AO343" s="74" t="n">
        <f aca="false">SUBTOTAL(9,AO344:AO373)</f>
        <v>0</v>
      </c>
      <c r="AP343" s="74" t="n">
        <f aca="false">SUBTOTAL(9,AP344:AP373)</f>
        <v>0</v>
      </c>
      <c r="AQ343" s="74" t="n">
        <f aca="false">SUBTOTAL(9,AQ344:AQ373)</f>
        <v>0</v>
      </c>
      <c r="AR343" s="74" t="n">
        <f aca="false">SUBTOTAL(9,AR344:AR373)</f>
        <v>0</v>
      </c>
      <c r="AS343" s="74" t="n">
        <f aca="false">SUBTOTAL(9,AS344:AS373)</f>
        <v>0</v>
      </c>
      <c r="AT343" s="74" t="n">
        <f aca="false">SUBTOTAL(9,AT344:AT373)</f>
        <v>0</v>
      </c>
      <c r="AU343" s="74" t="n">
        <f aca="false">E343-SUMIF($H$9:$AQ$9,AU$9,$H343:$AQ343)</f>
        <v>0</v>
      </c>
      <c r="AV343" s="74" t="n">
        <f aca="false">F343-SUMIF($H$9:$AQ$9,AV$9,$H343:$AQ343)</f>
        <v>0</v>
      </c>
      <c r="AW343" s="74" t="n">
        <f aca="false">G343-SUMIF($H$9:$AQ$9,AW$9,$H343:$AQ343)</f>
        <v>0</v>
      </c>
      <c r="AX343" s="75" t="n">
        <f aca="false">IF(E343&lt;&gt;0,AR343/E343,0)</f>
        <v>0</v>
      </c>
      <c r="AY343" s="75" t="n">
        <f aca="false">IF(F343&lt;&gt;0,AS343/F343,0)</f>
        <v>0</v>
      </c>
      <c r="AZ343" s="75" t="n">
        <f aca="false">IF(G343&lt;&gt;0,AT343/G343,0)</f>
        <v>0</v>
      </c>
    </row>
    <row r="344" s="98" customFormat="true" ht="13.2" hidden="false" customHeight="false" outlineLevel="0" collapsed="false">
      <c r="A344" s="101" t="n">
        <f aca="false">IF(MAX(E344:BA344)=0,IF(MIN(E344:BA344)=0,3,2),2)</f>
        <v>3</v>
      </c>
      <c r="B344" s="102" t="s">
        <v>194</v>
      </c>
      <c r="C344" s="105" t="s">
        <v>195</v>
      </c>
      <c r="D344" s="104"/>
      <c r="E344" s="74" t="n">
        <f aca="false">SUBTOTAL(9,E345:E364)</f>
        <v>0</v>
      </c>
      <c r="F344" s="74" t="n">
        <f aca="false">SUBTOTAL(9,F345:F364)</f>
        <v>0</v>
      </c>
      <c r="G344" s="74" t="n">
        <f aca="false">SUBTOTAL(9,G345:G364)</f>
        <v>0</v>
      </c>
      <c r="H344" s="74" t="n">
        <f aca="false">SUBTOTAL(9,H345:H364)</f>
        <v>0</v>
      </c>
      <c r="I344" s="74" t="n">
        <f aca="false">SUBTOTAL(9,I345:I364)</f>
        <v>0</v>
      </c>
      <c r="J344" s="74" t="n">
        <f aca="false">SUBTOTAL(9,J345:J364)</f>
        <v>0</v>
      </c>
      <c r="K344" s="74" t="n">
        <f aca="false">SUBTOTAL(9,K345:K364)</f>
        <v>0</v>
      </c>
      <c r="L344" s="74" t="n">
        <f aca="false">SUBTOTAL(9,L345:L364)</f>
        <v>0</v>
      </c>
      <c r="M344" s="74" t="n">
        <f aca="false">SUBTOTAL(9,M345:M364)</f>
        <v>0</v>
      </c>
      <c r="N344" s="74" t="n">
        <f aca="false">SUBTOTAL(9,N345:N364)</f>
        <v>0</v>
      </c>
      <c r="O344" s="74" t="n">
        <f aca="false">SUBTOTAL(9,O345:O364)</f>
        <v>0</v>
      </c>
      <c r="P344" s="74" t="n">
        <f aca="false">SUBTOTAL(9,P345:P364)</f>
        <v>0</v>
      </c>
      <c r="Q344" s="74" t="n">
        <f aca="false">SUBTOTAL(9,Q345:Q364)</f>
        <v>0</v>
      </c>
      <c r="R344" s="74" t="n">
        <f aca="false">SUBTOTAL(9,R345:R364)</f>
        <v>0</v>
      </c>
      <c r="S344" s="74" t="n">
        <f aca="false">SUBTOTAL(9,S345:S364)</f>
        <v>0</v>
      </c>
      <c r="T344" s="74" t="n">
        <f aca="false">SUBTOTAL(9,T345:T364)</f>
        <v>0</v>
      </c>
      <c r="U344" s="74" t="n">
        <f aca="false">SUBTOTAL(9,U345:U364)</f>
        <v>0</v>
      </c>
      <c r="V344" s="74" t="n">
        <f aca="false">SUBTOTAL(9,V345:V364)</f>
        <v>0</v>
      </c>
      <c r="W344" s="74" t="n">
        <f aca="false">SUBTOTAL(9,W345:W364)</f>
        <v>0</v>
      </c>
      <c r="X344" s="74" t="n">
        <f aca="false">SUBTOTAL(9,X345:X364)</f>
        <v>0</v>
      </c>
      <c r="Y344" s="74" t="n">
        <f aca="false">SUBTOTAL(9,Y345:Y364)</f>
        <v>0</v>
      </c>
      <c r="Z344" s="74" t="n">
        <f aca="false">SUBTOTAL(9,Z345:Z364)</f>
        <v>0</v>
      </c>
      <c r="AA344" s="74" t="n">
        <f aca="false">SUBTOTAL(9,AA345:AA364)</f>
        <v>0</v>
      </c>
      <c r="AB344" s="74" t="n">
        <f aca="false">SUBTOTAL(9,AB345:AB364)</f>
        <v>0</v>
      </c>
      <c r="AC344" s="74" t="n">
        <f aca="false">SUBTOTAL(9,AC345:AC364)</f>
        <v>0</v>
      </c>
      <c r="AD344" s="74" t="n">
        <f aca="false">SUBTOTAL(9,AD345:AD364)</f>
        <v>0</v>
      </c>
      <c r="AE344" s="74" t="n">
        <f aca="false">SUBTOTAL(9,AE345:AE364)</f>
        <v>0</v>
      </c>
      <c r="AF344" s="74" t="n">
        <f aca="false">SUBTOTAL(9,AF345:AF364)</f>
        <v>0</v>
      </c>
      <c r="AG344" s="74" t="n">
        <f aca="false">SUBTOTAL(9,AG345:AG364)</f>
        <v>0</v>
      </c>
      <c r="AH344" s="74" t="n">
        <f aca="false">SUBTOTAL(9,AH345:AH364)</f>
        <v>0</v>
      </c>
      <c r="AI344" s="74" t="n">
        <f aca="false">SUBTOTAL(9,AI345:AI364)</f>
        <v>0</v>
      </c>
      <c r="AJ344" s="74" t="n">
        <f aca="false">SUBTOTAL(9,AJ345:AJ364)</f>
        <v>0</v>
      </c>
      <c r="AK344" s="74" t="n">
        <f aca="false">SUBTOTAL(9,AK345:AK364)</f>
        <v>0</v>
      </c>
      <c r="AL344" s="74" t="n">
        <f aca="false">SUBTOTAL(9,AL345:AL364)</f>
        <v>0</v>
      </c>
      <c r="AM344" s="74" t="n">
        <f aca="false">SUBTOTAL(9,AM345:AM364)</f>
        <v>0</v>
      </c>
      <c r="AN344" s="74" t="n">
        <f aca="false">SUBTOTAL(9,AN345:AN364)</f>
        <v>0</v>
      </c>
      <c r="AO344" s="74" t="n">
        <f aca="false">SUBTOTAL(9,AO345:AO364)</f>
        <v>0</v>
      </c>
      <c r="AP344" s="74" t="n">
        <f aca="false">SUBTOTAL(9,AP345:AP364)</f>
        <v>0</v>
      </c>
      <c r="AQ344" s="74" t="n">
        <f aca="false">SUBTOTAL(9,AQ345:AQ364)</f>
        <v>0</v>
      </c>
      <c r="AR344" s="74" t="n">
        <f aca="false">SUBTOTAL(9,AR345:AR364)</f>
        <v>0</v>
      </c>
      <c r="AS344" s="74" t="n">
        <f aca="false">SUBTOTAL(9,AS345:AS364)</f>
        <v>0</v>
      </c>
      <c r="AT344" s="74" t="n">
        <f aca="false">SUBTOTAL(9,AT345:AT364)</f>
        <v>0</v>
      </c>
      <c r="AU344" s="74" t="n">
        <f aca="false">E344-SUMIF($H$9:$AQ$9,AU$9,$H344:$AQ344)</f>
        <v>0</v>
      </c>
      <c r="AV344" s="74" t="n">
        <f aca="false">F344-SUMIF($H$9:$AQ$9,AV$9,$H344:$AQ344)</f>
        <v>0</v>
      </c>
      <c r="AW344" s="74" t="n">
        <f aca="false">G344-SUMIF($H$9:$AQ$9,AW$9,$H344:$AQ344)</f>
        <v>0</v>
      </c>
      <c r="AX344" s="75" t="n">
        <f aca="false">IF(E344&lt;&gt;0,AR344/E344,0)</f>
        <v>0</v>
      </c>
      <c r="AY344" s="75" t="n">
        <f aca="false">IF(F344&lt;&gt;0,AS344/F344,0)</f>
        <v>0</v>
      </c>
      <c r="AZ344" s="75" t="n">
        <f aca="false">IF(G344&lt;&gt;0,AT344/G344,0)</f>
        <v>0</v>
      </c>
    </row>
    <row r="345" s="98" customFormat="true" ht="13.2" hidden="false" customHeight="false" outlineLevel="0" collapsed="false">
      <c r="A345" s="101" t="n">
        <f aca="false">IF(MAX(E345:BA345)=0,IF(MIN(E345:BA345)=0,3,2),2)</f>
        <v>3</v>
      </c>
      <c r="B345" s="106"/>
      <c r="C345" s="107" t="s">
        <v>196</v>
      </c>
      <c r="D345" s="104"/>
      <c r="E345" s="74" t="n">
        <f aca="false">SUBTOTAL(9,E346:E355)</f>
        <v>0</v>
      </c>
      <c r="F345" s="74" t="n">
        <f aca="false">SUBTOTAL(9,F346:F355)</f>
        <v>0</v>
      </c>
      <c r="G345" s="74" t="n">
        <f aca="false">SUBTOTAL(9,G346:G355)</f>
        <v>0</v>
      </c>
      <c r="H345" s="74" t="n">
        <f aca="false">SUBTOTAL(9,H346:H355)</f>
        <v>0</v>
      </c>
      <c r="I345" s="74" t="n">
        <f aca="false">SUBTOTAL(9,I346:I355)</f>
        <v>0</v>
      </c>
      <c r="J345" s="74" t="n">
        <f aca="false">SUBTOTAL(9,J346:J355)</f>
        <v>0</v>
      </c>
      <c r="K345" s="74" t="n">
        <f aca="false">SUBTOTAL(9,K346:K355)</f>
        <v>0</v>
      </c>
      <c r="L345" s="74" t="n">
        <f aca="false">SUBTOTAL(9,L346:L355)</f>
        <v>0</v>
      </c>
      <c r="M345" s="74" t="n">
        <f aca="false">SUBTOTAL(9,M346:M355)</f>
        <v>0</v>
      </c>
      <c r="N345" s="74" t="n">
        <f aca="false">SUBTOTAL(9,N346:N355)</f>
        <v>0</v>
      </c>
      <c r="O345" s="74" t="n">
        <f aca="false">SUBTOTAL(9,O346:O355)</f>
        <v>0</v>
      </c>
      <c r="P345" s="74" t="n">
        <f aca="false">SUBTOTAL(9,P346:P355)</f>
        <v>0</v>
      </c>
      <c r="Q345" s="74" t="n">
        <f aca="false">SUBTOTAL(9,Q346:Q355)</f>
        <v>0</v>
      </c>
      <c r="R345" s="74" t="n">
        <f aca="false">SUBTOTAL(9,R346:R355)</f>
        <v>0</v>
      </c>
      <c r="S345" s="74" t="n">
        <f aca="false">SUBTOTAL(9,S346:S355)</f>
        <v>0</v>
      </c>
      <c r="T345" s="74" t="n">
        <f aca="false">SUBTOTAL(9,T346:T355)</f>
        <v>0</v>
      </c>
      <c r="U345" s="74" t="n">
        <f aca="false">SUBTOTAL(9,U346:U355)</f>
        <v>0</v>
      </c>
      <c r="V345" s="74" t="n">
        <f aca="false">SUBTOTAL(9,V346:V355)</f>
        <v>0</v>
      </c>
      <c r="W345" s="74" t="n">
        <f aca="false">SUBTOTAL(9,W346:W355)</f>
        <v>0</v>
      </c>
      <c r="X345" s="74" t="n">
        <f aca="false">SUBTOTAL(9,X346:X355)</f>
        <v>0</v>
      </c>
      <c r="Y345" s="74" t="n">
        <f aca="false">SUBTOTAL(9,Y346:Y355)</f>
        <v>0</v>
      </c>
      <c r="Z345" s="74" t="n">
        <f aca="false">SUBTOTAL(9,Z346:Z355)</f>
        <v>0</v>
      </c>
      <c r="AA345" s="74" t="n">
        <f aca="false">SUBTOTAL(9,AA346:AA355)</f>
        <v>0</v>
      </c>
      <c r="AB345" s="74" t="n">
        <f aca="false">SUBTOTAL(9,AB346:AB355)</f>
        <v>0</v>
      </c>
      <c r="AC345" s="74" t="n">
        <f aca="false">SUBTOTAL(9,AC346:AC355)</f>
        <v>0</v>
      </c>
      <c r="AD345" s="74" t="n">
        <f aca="false">SUBTOTAL(9,AD346:AD355)</f>
        <v>0</v>
      </c>
      <c r="AE345" s="74" t="n">
        <f aca="false">SUBTOTAL(9,AE346:AE355)</f>
        <v>0</v>
      </c>
      <c r="AF345" s="74" t="n">
        <f aca="false">SUBTOTAL(9,AF346:AF355)</f>
        <v>0</v>
      </c>
      <c r="AG345" s="74" t="n">
        <f aca="false">SUBTOTAL(9,AG346:AG355)</f>
        <v>0</v>
      </c>
      <c r="AH345" s="74" t="n">
        <f aca="false">SUBTOTAL(9,AH346:AH355)</f>
        <v>0</v>
      </c>
      <c r="AI345" s="74" t="n">
        <f aca="false">SUBTOTAL(9,AI346:AI355)</f>
        <v>0</v>
      </c>
      <c r="AJ345" s="74" t="n">
        <f aca="false">SUBTOTAL(9,AJ346:AJ355)</f>
        <v>0</v>
      </c>
      <c r="AK345" s="74" t="n">
        <f aca="false">SUBTOTAL(9,AK346:AK355)</f>
        <v>0</v>
      </c>
      <c r="AL345" s="74" t="n">
        <f aca="false">SUBTOTAL(9,AL346:AL355)</f>
        <v>0</v>
      </c>
      <c r="AM345" s="74" t="n">
        <f aca="false">SUBTOTAL(9,AM346:AM355)</f>
        <v>0</v>
      </c>
      <c r="AN345" s="74" t="n">
        <f aca="false">SUBTOTAL(9,AN346:AN355)</f>
        <v>0</v>
      </c>
      <c r="AO345" s="74" t="n">
        <f aca="false">SUBTOTAL(9,AO346:AO355)</f>
        <v>0</v>
      </c>
      <c r="AP345" s="74" t="n">
        <f aca="false">SUBTOTAL(9,AP346:AP355)</f>
        <v>0</v>
      </c>
      <c r="AQ345" s="74" t="n">
        <f aca="false">SUBTOTAL(9,AQ346:AQ355)</f>
        <v>0</v>
      </c>
      <c r="AR345" s="74" t="n">
        <f aca="false">SUBTOTAL(9,AR346:AR355)</f>
        <v>0</v>
      </c>
      <c r="AS345" s="74" t="n">
        <f aca="false">SUBTOTAL(9,AS346:AS355)</f>
        <v>0</v>
      </c>
      <c r="AT345" s="74" t="n">
        <f aca="false">SUBTOTAL(9,AT346:AT355)</f>
        <v>0</v>
      </c>
      <c r="AU345" s="74" t="n">
        <f aca="false">E345-SUMIF($H$9:$AQ$9,AU$9,$H345:$AQ345)</f>
        <v>0</v>
      </c>
      <c r="AV345" s="74" t="n">
        <f aca="false">F345-SUMIF($H$9:$AQ$9,AV$9,$H345:$AQ345)</f>
        <v>0</v>
      </c>
      <c r="AW345" s="74" t="n">
        <f aca="false">G345-SUMIF($H$9:$AQ$9,AW$9,$H345:$AQ345)</f>
        <v>0</v>
      </c>
      <c r="AX345" s="75" t="n">
        <f aca="false">IF(E345&lt;&gt;0,AR345/E345,0)</f>
        <v>0</v>
      </c>
      <c r="AY345" s="75" t="n">
        <f aca="false">IF(F345&lt;&gt;0,AS345/F345,0)</f>
        <v>0</v>
      </c>
      <c r="AZ345" s="75" t="n">
        <f aca="false">IF(G345&lt;&gt;0,AT345/G345,0)</f>
        <v>0</v>
      </c>
    </row>
    <row r="346" s="98" customFormat="true" ht="26.4" hidden="false" customHeight="false" outlineLevel="0" collapsed="false">
      <c r="A346" s="101" t="n">
        <f aca="false">IF(MAX(E346:BA346)=0,IF(MIN(E346:BA346)=0,3,2),2)</f>
        <v>3</v>
      </c>
      <c r="B346" s="108"/>
      <c r="C346" s="109" t="s">
        <v>197</v>
      </c>
      <c r="D346" s="110" t="s">
        <v>38</v>
      </c>
      <c r="E346" s="74" t="n">
        <f aca="false">SUBTOTAL(9,E347:E348)</f>
        <v>0</v>
      </c>
      <c r="F346" s="74" t="n">
        <f aca="false">SUBTOTAL(9,F347:F348)</f>
        <v>0</v>
      </c>
      <c r="G346" s="74" t="n">
        <f aca="false">SUBTOTAL(9,G347:G348)</f>
        <v>0</v>
      </c>
      <c r="H346" s="74" t="n">
        <f aca="false">SUBTOTAL(9,H347:H348)</f>
        <v>0</v>
      </c>
      <c r="I346" s="74" t="n">
        <f aca="false">SUBTOTAL(9,I347:I348)</f>
        <v>0</v>
      </c>
      <c r="J346" s="74" t="n">
        <f aca="false">SUBTOTAL(9,J347:J348)</f>
        <v>0</v>
      </c>
      <c r="K346" s="74" t="n">
        <f aca="false">SUBTOTAL(9,K347:K348)</f>
        <v>0</v>
      </c>
      <c r="L346" s="74" t="n">
        <f aca="false">SUBTOTAL(9,L347:L348)</f>
        <v>0</v>
      </c>
      <c r="M346" s="74" t="n">
        <f aca="false">SUBTOTAL(9,M347:M348)</f>
        <v>0</v>
      </c>
      <c r="N346" s="74" t="n">
        <f aca="false">SUBTOTAL(9,N347:N348)</f>
        <v>0</v>
      </c>
      <c r="O346" s="74" t="n">
        <f aca="false">SUBTOTAL(9,O347:O348)</f>
        <v>0</v>
      </c>
      <c r="P346" s="74" t="n">
        <f aca="false">SUBTOTAL(9,P347:P348)</f>
        <v>0</v>
      </c>
      <c r="Q346" s="74" t="n">
        <f aca="false">SUBTOTAL(9,Q347:Q348)</f>
        <v>0</v>
      </c>
      <c r="R346" s="74" t="n">
        <f aca="false">SUBTOTAL(9,R347:R348)</f>
        <v>0</v>
      </c>
      <c r="S346" s="74" t="n">
        <f aca="false">SUBTOTAL(9,S347:S348)</f>
        <v>0</v>
      </c>
      <c r="T346" s="74" t="n">
        <f aca="false">SUBTOTAL(9,T347:T348)</f>
        <v>0</v>
      </c>
      <c r="U346" s="74" t="n">
        <f aca="false">SUBTOTAL(9,U347:U348)</f>
        <v>0</v>
      </c>
      <c r="V346" s="74" t="n">
        <f aca="false">SUBTOTAL(9,V347:V348)</f>
        <v>0</v>
      </c>
      <c r="W346" s="74" t="n">
        <f aca="false">SUBTOTAL(9,W347:W348)</f>
        <v>0</v>
      </c>
      <c r="X346" s="74" t="n">
        <f aca="false">SUBTOTAL(9,X347:X348)</f>
        <v>0</v>
      </c>
      <c r="Y346" s="74" t="n">
        <f aca="false">SUBTOTAL(9,Y347:Y348)</f>
        <v>0</v>
      </c>
      <c r="Z346" s="74" t="n">
        <f aca="false">SUBTOTAL(9,Z347:Z348)</f>
        <v>0</v>
      </c>
      <c r="AA346" s="74" t="n">
        <f aca="false">SUBTOTAL(9,AA347:AA348)</f>
        <v>0</v>
      </c>
      <c r="AB346" s="74" t="n">
        <f aca="false">SUBTOTAL(9,AB347:AB348)</f>
        <v>0</v>
      </c>
      <c r="AC346" s="74" t="n">
        <f aca="false">SUBTOTAL(9,AC347:AC348)</f>
        <v>0</v>
      </c>
      <c r="AD346" s="74" t="n">
        <f aca="false">SUBTOTAL(9,AD347:AD348)</f>
        <v>0</v>
      </c>
      <c r="AE346" s="74" t="n">
        <f aca="false">SUBTOTAL(9,AE347:AE348)</f>
        <v>0</v>
      </c>
      <c r="AF346" s="74" t="n">
        <f aca="false">SUBTOTAL(9,AF347:AF348)</f>
        <v>0</v>
      </c>
      <c r="AG346" s="74" t="n">
        <f aca="false">SUBTOTAL(9,AG347:AG348)</f>
        <v>0</v>
      </c>
      <c r="AH346" s="74" t="n">
        <f aca="false">SUBTOTAL(9,AH347:AH348)</f>
        <v>0</v>
      </c>
      <c r="AI346" s="74" t="n">
        <f aca="false">SUBTOTAL(9,AI347:AI348)</f>
        <v>0</v>
      </c>
      <c r="AJ346" s="74" t="n">
        <f aca="false">SUBTOTAL(9,AJ347:AJ348)</f>
        <v>0</v>
      </c>
      <c r="AK346" s="74" t="n">
        <f aca="false">SUBTOTAL(9,AK347:AK348)</f>
        <v>0</v>
      </c>
      <c r="AL346" s="74" t="n">
        <f aca="false">SUBTOTAL(9,AL347:AL348)</f>
        <v>0</v>
      </c>
      <c r="AM346" s="74" t="n">
        <f aca="false">SUBTOTAL(9,AM347:AM348)</f>
        <v>0</v>
      </c>
      <c r="AN346" s="74" t="n">
        <f aca="false">SUBTOTAL(9,AN347:AN348)</f>
        <v>0</v>
      </c>
      <c r="AO346" s="74" t="n">
        <f aca="false">SUBTOTAL(9,AO347:AO348)</f>
        <v>0</v>
      </c>
      <c r="AP346" s="74" t="n">
        <f aca="false">SUBTOTAL(9,AP347:AP348)</f>
        <v>0</v>
      </c>
      <c r="AQ346" s="74" t="n">
        <f aca="false">SUBTOTAL(9,AQ347:AQ348)</f>
        <v>0</v>
      </c>
      <c r="AR346" s="74" t="n">
        <f aca="false">SUBTOTAL(9,AR347:AR348)</f>
        <v>0</v>
      </c>
      <c r="AS346" s="74" t="n">
        <f aca="false">SUBTOTAL(9,AS347:AS348)</f>
        <v>0</v>
      </c>
      <c r="AT346" s="74" t="n">
        <f aca="false">SUBTOTAL(9,AT347:AT348)</f>
        <v>0</v>
      </c>
      <c r="AU346" s="74" t="n">
        <f aca="false">E346-SUMIF($H$9:$AQ$9,AU$9,$H346:$AQ346)</f>
        <v>0</v>
      </c>
      <c r="AV346" s="74" t="n">
        <f aca="false">F346-SUMIF($H$9:$AQ$9,AV$9,$H346:$AQ346)</f>
        <v>0</v>
      </c>
      <c r="AW346" s="74" t="n">
        <f aca="false">G346-SUMIF($H$9:$AQ$9,AW$9,$H346:$AQ346)</f>
        <v>0</v>
      </c>
      <c r="AX346" s="75" t="n">
        <f aca="false">IF(E346&lt;&gt;0,AR346/E346,0)</f>
        <v>0</v>
      </c>
      <c r="AY346" s="75" t="n">
        <f aca="false">IF(F346&lt;&gt;0,AS346/F346,0)</f>
        <v>0</v>
      </c>
      <c r="AZ346" s="75" t="n">
        <f aca="false">IF(G346&lt;&gt;0,AT346/G346,0)</f>
        <v>0</v>
      </c>
    </row>
    <row r="347" s="98" customFormat="true" ht="26.4" hidden="false" customHeight="false" outlineLevel="0" collapsed="false">
      <c r="A347" s="101" t="n">
        <f aca="false">IF(MAX(E347:BA347)=0,IF(MIN(E347:BA347)=0,3,2),2)</f>
        <v>3</v>
      </c>
      <c r="B347" s="108"/>
      <c r="C347" s="111" t="s">
        <v>198</v>
      </c>
      <c r="D347" s="110" t="s">
        <v>199</v>
      </c>
      <c r="E347" s="80" t="n">
        <f aca="false">F347+G347</f>
        <v>0</v>
      </c>
      <c r="F347" s="190"/>
      <c r="G347" s="190"/>
      <c r="H347" s="80" t="n">
        <f aca="false">I347+J347</f>
        <v>0</v>
      </c>
      <c r="I347" s="190"/>
      <c r="J347" s="190"/>
      <c r="K347" s="80" t="n">
        <f aca="false">L347+M347</f>
        <v>0</v>
      </c>
      <c r="L347" s="190"/>
      <c r="M347" s="190"/>
      <c r="N347" s="80" t="n">
        <f aca="false">O347+P347</f>
        <v>0</v>
      </c>
      <c r="O347" s="190"/>
      <c r="P347" s="190"/>
      <c r="Q347" s="80" t="n">
        <f aca="false">R347+S347</f>
        <v>0</v>
      </c>
      <c r="R347" s="190"/>
      <c r="S347" s="190"/>
      <c r="T347" s="80" t="n">
        <f aca="false">U347+V347</f>
        <v>0</v>
      </c>
      <c r="U347" s="190"/>
      <c r="V347" s="190"/>
      <c r="W347" s="80" t="n">
        <f aca="false">X347+Y347</f>
        <v>0</v>
      </c>
      <c r="X347" s="190"/>
      <c r="Y347" s="190"/>
      <c r="Z347" s="80" t="n">
        <f aca="false">AA347+AB347</f>
        <v>0</v>
      </c>
      <c r="AA347" s="190"/>
      <c r="AB347" s="190"/>
      <c r="AC347" s="80" t="n">
        <f aca="false">AD347+AE347</f>
        <v>0</v>
      </c>
      <c r="AD347" s="190"/>
      <c r="AE347" s="190"/>
      <c r="AF347" s="80" t="n">
        <f aca="false">AG347+AH347</f>
        <v>0</v>
      </c>
      <c r="AG347" s="190"/>
      <c r="AH347" s="190"/>
      <c r="AI347" s="80" t="n">
        <f aca="false">AJ347+AK347</f>
        <v>0</v>
      </c>
      <c r="AJ347" s="190"/>
      <c r="AK347" s="190"/>
      <c r="AL347" s="80" t="n">
        <f aca="false">AM347+AN347</f>
        <v>0</v>
      </c>
      <c r="AM347" s="190"/>
      <c r="AN347" s="190"/>
      <c r="AO347" s="80" t="n">
        <f aca="false">AP347+AQ347</f>
        <v>0</v>
      </c>
      <c r="AP347" s="190"/>
      <c r="AQ347" s="190"/>
      <c r="AR347" s="80" t="n">
        <f aca="false">AS347+AT347</f>
        <v>0</v>
      </c>
      <c r="AS347" s="80" t="n">
        <f aca="false">SUMIF($H$9:$AQ$9,AS$9,$H347:$AQ347)</f>
        <v>0</v>
      </c>
      <c r="AT347" s="80" t="n">
        <f aca="false">SUMIF($H$9:$AQ$9,AT$9,$H347:$AQ347)</f>
        <v>0</v>
      </c>
      <c r="AU347" s="80" t="n">
        <f aca="false">E347-SUMIF($H$9:$AQ$9,AU$9,$H347:$AQ347)</f>
        <v>0</v>
      </c>
      <c r="AV347" s="80" t="n">
        <f aca="false">F347-SUMIF($H$9:$AQ$9,AV$9,$H347:$AQ347)</f>
        <v>0</v>
      </c>
      <c r="AW347" s="80" t="n">
        <f aca="false">G347-SUMIF($H$9:$AQ$9,AW$9,$H347:$AQ347)</f>
        <v>0</v>
      </c>
      <c r="AX347" s="75" t="n">
        <f aca="false">IF(E347&lt;&gt;0,AR347/E347,0)</f>
        <v>0</v>
      </c>
      <c r="AY347" s="75" t="n">
        <f aca="false">IF(F347&lt;&gt;0,AS347/F347,0)</f>
        <v>0</v>
      </c>
      <c r="AZ347" s="75" t="n">
        <f aca="false">IF(G347&lt;&gt;0,AT347/G347,0)</f>
        <v>0</v>
      </c>
    </row>
    <row r="348" s="98" customFormat="true" ht="26.4" hidden="false" customHeight="false" outlineLevel="0" collapsed="false">
      <c r="A348" s="101" t="n">
        <f aca="false">IF(MAX(E348:BA348)=0,IF(MIN(E348:BA348)=0,3,2),2)</f>
        <v>3</v>
      </c>
      <c r="B348" s="108"/>
      <c r="C348" s="111" t="s">
        <v>200</v>
      </c>
      <c r="D348" s="110" t="s">
        <v>201</v>
      </c>
      <c r="E348" s="80" t="n">
        <f aca="false">F348+G348</f>
        <v>0</v>
      </c>
      <c r="F348" s="190"/>
      <c r="G348" s="190"/>
      <c r="H348" s="80" t="n">
        <f aca="false">I348+J348</f>
        <v>0</v>
      </c>
      <c r="I348" s="190"/>
      <c r="J348" s="190"/>
      <c r="K348" s="80" t="n">
        <f aca="false">L348+M348</f>
        <v>0</v>
      </c>
      <c r="L348" s="190"/>
      <c r="M348" s="190"/>
      <c r="N348" s="80" t="n">
        <f aca="false">O348+P348</f>
        <v>0</v>
      </c>
      <c r="O348" s="190"/>
      <c r="P348" s="190"/>
      <c r="Q348" s="80" t="n">
        <f aca="false">R348+S348</f>
        <v>0</v>
      </c>
      <c r="R348" s="190"/>
      <c r="S348" s="190"/>
      <c r="T348" s="80" t="n">
        <f aca="false">U348+V348</f>
        <v>0</v>
      </c>
      <c r="U348" s="190"/>
      <c r="V348" s="190"/>
      <c r="W348" s="80" t="n">
        <f aca="false">X348+Y348</f>
        <v>0</v>
      </c>
      <c r="X348" s="190"/>
      <c r="Y348" s="190"/>
      <c r="Z348" s="80" t="n">
        <f aca="false">AA348+AB348</f>
        <v>0</v>
      </c>
      <c r="AA348" s="190"/>
      <c r="AB348" s="190"/>
      <c r="AC348" s="80" t="n">
        <f aca="false">AD348+AE348</f>
        <v>0</v>
      </c>
      <c r="AD348" s="190"/>
      <c r="AE348" s="190"/>
      <c r="AF348" s="80" t="n">
        <f aca="false">AG348+AH348</f>
        <v>0</v>
      </c>
      <c r="AG348" s="190"/>
      <c r="AH348" s="190"/>
      <c r="AI348" s="80" t="n">
        <f aca="false">AJ348+AK348</f>
        <v>0</v>
      </c>
      <c r="AJ348" s="190"/>
      <c r="AK348" s="190"/>
      <c r="AL348" s="80" t="n">
        <f aca="false">AM348+AN348</f>
        <v>0</v>
      </c>
      <c r="AM348" s="190"/>
      <c r="AN348" s="190"/>
      <c r="AO348" s="80" t="n">
        <f aca="false">AP348+AQ348</f>
        <v>0</v>
      </c>
      <c r="AP348" s="190"/>
      <c r="AQ348" s="190"/>
      <c r="AR348" s="80" t="n">
        <f aca="false">AS348+AT348</f>
        <v>0</v>
      </c>
      <c r="AS348" s="80" t="n">
        <f aca="false">SUMIF($H$9:$AQ$9,AS$9,$H348:$AQ348)</f>
        <v>0</v>
      </c>
      <c r="AT348" s="80" t="n">
        <f aca="false">SUMIF($H$9:$AQ$9,AT$9,$H348:$AQ348)</f>
        <v>0</v>
      </c>
      <c r="AU348" s="80" t="n">
        <f aca="false">E348-SUMIF($H$9:$AQ$9,AU$9,$H348:$AQ348)</f>
        <v>0</v>
      </c>
      <c r="AV348" s="80" t="n">
        <f aca="false">F348-SUMIF($H$9:$AQ$9,AV$9,$H348:$AQ348)</f>
        <v>0</v>
      </c>
      <c r="AW348" s="80" t="n">
        <f aca="false">G348-SUMIF($H$9:$AQ$9,AW$9,$H348:$AQ348)</f>
        <v>0</v>
      </c>
      <c r="AX348" s="75" t="n">
        <f aca="false">IF(E348&lt;&gt;0,AR348/E348,0)</f>
        <v>0</v>
      </c>
      <c r="AY348" s="75" t="n">
        <f aca="false">IF(F348&lt;&gt;0,AS348/F348,0)</f>
        <v>0</v>
      </c>
      <c r="AZ348" s="75" t="n">
        <f aca="false">IF(G348&lt;&gt;0,AT348/G348,0)</f>
        <v>0</v>
      </c>
    </row>
    <row r="349" s="98" customFormat="true" ht="13.2" hidden="false" customHeight="false" outlineLevel="0" collapsed="false">
      <c r="A349" s="101" t="n">
        <f aca="false">IF(MAX(E349:BA349)=0,IF(MIN(E349:BA349)=0,3,2),2)</f>
        <v>3</v>
      </c>
      <c r="B349" s="113"/>
      <c r="C349" s="114" t="s">
        <v>202</v>
      </c>
      <c r="D349" s="115" t="s">
        <v>40</v>
      </c>
      <c r="E349" s="80" t="n">
        <f aca="false">F349+G349</f>
        <v>0</v>
      </c>
      <c r="F349" s="190"/>
      <c r="G349" s="190"/>
      <c r="H349" s="80" t="n">
        <f aca="false">I349+J349</f>
        <v>0</v>
      </c>
      <c r="I349" s="190"/>
      <c r="J349" s="190"/>
      <c r="K349" s="80" t="n">
        <f aca="false">L349+M349</f>
        <v>0</v>
      </c>
      <c r="L349" s="190"/>
      <c r="M349" s="190"/>
      <c r="N349" s="80" t="n">
        <f aca="false">O349+P349</f>
        <v>0</v>
      </c>
      <c r="O349" s="190"/>
      <c r="P349" s="190"/>
      <c r="Q349" s="80" t="n">
        <f aca="false">R349+S349</f>
        <v>0</v>
      </c>
      <c r="R349" s="190"/>
      <c r="S349" s="190"/>
      <c r="T349" s="80" t="n">
        <f aca="false">U349+V349</f>
        <v>0</v>
      </c>
      <c r="U349" s="190"/>
      <c r="V349" s="190"/>
      <c r="W349" s="80" t="n">
        <f aca="false">X349+Y349</f>
        <v>0</v>
      </c>
      <c r="X349" s="190"/>
      <c r="Y349" s="190"/>
      <c r="Z349" s="80" t="n">
        <f aca="false">AA349+AB349</f>
        <v>0</v>
      </c>
      <c r="AA349" s="190"/>
      <c r="AB349" s="190"/>
      <c r="AC349" s="80" t="n">
        <f aca="false">AD349+AE349</f>
        <v>0</v>
      </c>
      <c r="AD349" s="190"/>
      <c r="AE349" s="190"/>
      <c r="AF349" s="80" t="n">
        <f aca="false">AG349+AH349</f>
        <v>0</v>
      </c>
      <c r="AG349" s="190"/>
      <c r="AH349" s="190"/>
      <c r="AI349" s="80" t="n">
        <f aca="false">AJ349+AK349</f>
        <v>0</v>
      </c>
      <c r="AJ349" s="190"/>
      <c r="AK349" s="190"/>
      <c r="AL349" s="80" t="n">
        <f aca="false">AM349+AN349</f>
        <v>0</v>
      </c>
      <c r="AM349" s="190"/>
      <c r="AN349" s="190"/>
      <c r="AO349" s="80" t="n">
        <f aca="false">AP349+AQ349</f>
        <v>0</v>
      </c>
      <c r="AP349" s="190"/>
      <c r="AQ349" s="190"/>
      <c r="AR349" s="80" t="n">
        <f aca="false">AS349+AT349</f>
        <v>0</v>
      </c>
      <c r="AS349" s="80" t="n">
        <f aca="false">SUMIF($H$9:$AQ$9,AS$9,$H349:$AQ349)</f>
        <v>0</v>
      </c>
      <c r="AT349" s="80" t="n">
        <f aca="false">SUMIF($H$9:$AQ$9,AT$9,$H349:$AQ349)</f>
        <v>0</v>
      </c>
      <c r="AU349" s="80" t="n">
        <f aca="false">E349-SUMIF($H$9:$AQ$9,AU$9,$H349:$AQ349)</f>
        <v>0</v>
      </c>
      <c r="AV349" s="80" t="n">
        <f aca="false">F349-SUMIF($H$9:$AQ$9,AV$9,$H349:$AQ349)</f>
        <v>0</v>
      </c>
      <c r="AW349" s="80" t="n">
        <f aca="false">G349-SUMIF($H$9:$AQ$9,AW$9,$H349:$AQ349)</f>
        <v>0</v>
      </c>
      <c r="AX349" s="75" t="n">
        <f aca="false">IF(E349&lt;&gt;0,AR349/E349,0)</f>
        <v>0</v>
      </c>
      <c r="AY349" s="75" t="n">
        <f aca="false">IF(F349&lt;&gt;0,AS349/F349,0)</f>
        <v>0</v>
      </c>
      <c r="AZ349" s="75" t="n">
        <f aca="false">IF(G349&lt;&gt;0,AT349/G349,0)</f>
        <v>0</v>
      </c>
    </row>
    <row r="350" s="98" customFormat="true" ht="13.2" hidden="false" customHeight="false" outlineLevel="0" collapsed="false">
      <c r="A350" s="101" t="n">
        <f aca="false">IF(MAX(E350:BA350)=0,IF(MIN(E350:BA350)=0,3,2),2)</f>
        <v>3</v>
      </c>
      <c r="B350" s="113"/>
      <c r="C350" s="109" t="s">
        <v>203</v>
      </c>
      <c r="D350" s="115" t="s">
        <v>204</v>
      </c>
      <c r="E350" s="74" t="n">
        <f aca="false">SUBTOTAL(9,E351:E354)</f>
        <v>0</v>
      </c>
      <c r="F350" s="74" t="n">
        <f aca="false">SUBTOTAL(9,F351:F354)</f>
        <v>0</v>
      </c>
      <c r="G350" s="74" t="n">
        <f aca="false">SUBTOTAL(9,G351:G354)</f>
        <v>0</v>
      </c>
      <c r="H350" s="74" t="n">
        <f aca="false">SUBTOTAL(9,H351:H354)</f>
        <v>0</v>
      </c>
      <c r="I350" s="74" t="n">
        <f aca="false">SUBTOTAL(9,I351:I354)</f>
        <v>0</v>
      </c>
      <c r="J350" s="74" t="n">
        <f aca="false">SUBTOTAL(9,J351:J354)</f>
        <v>0</v>
      </c>
      <c r="K350" s="74" t="n">
        <f aca="false">SUBTOTAL(9,K351:K354)</f>
        <v>0</v>
      </c>
      <c r="L350" s="74" t="n">
        <f aca="false">SUBTOTAL(9,L351:L354)</f>
        <v>0</v>
      </c>
      <c r="M350" s="74" t="n">
        <f aca="false">SUBTOTAL(9,M351:M354)</f>
        <v>0</v>
      </c>
      <c r="N350" s="74" t="n">
        <f aca="false">SUBTOTAL(9,N351:N354)</f>
        <v>0</v>
      </c>
      <c r="O350" s="74" t="n">
        <f aca="false">SUBTOTAL(9,O351:O354)</f>
        <v>0</v>
      </c>
      <c r="P350" s="74" t="n">
        <f aca="false">SUBTOTAL(9,P351:P354)</f>
        <v>0</v>
      </c>
      <c r="Q350" s="74" t="n">
        <f aca="false">SUBTOTAL(9,Q351:Q354)</f>
        <v>0</v>
      </c>
      <c r="R350" s="74" t="n">
        <f aca="false">SUBTOTAL(9,R351:R354)</f>
        <v>0</v>
      </c>
      <c r="S350" s="74" t="n">
        <f aca="false">SUBTOTAL(9,S351:S354)</f>
        <v>0</v>
      </c>
      <c r="T350" s="74" t="n">
        <f aca="false">SUBTOTAL(9,T351:T354)</f>
        <v>0</v>
      </c>
      <c r="U350" s="74" t="n">
        <f aca="false">SUBTOTAL(9,U351:U354)</f>
        <v>0</v>
      </c>
      <c r="V350" s="74" t="n">
        <f aca="false">SUBTOTAL(9,V351:V354)</f>
        <v>0</v>
      </c>
      <c r="W350" s="74" t="n">
        <f aca="false">SUBTOTAL(9,W351:W354)</f>
        <v>0</v>
      </c>
      <c r="X350" s="74" t="n">
        <f aca="false">SUBTOTAL(9,X351:X354)</f>
        <v>0</v>
      </c>
      <c r="Y350" s="74" t="n">
        <f aca="false">SUBTOTAL(9,Y351:Y354)</f>
        <v>0</v>
      </c>
      <c r="Z350" s="74" t="n">
        <f aca="false">SUBTOTAL(9,Z351:Z354)</f>
        <v>0</v>
      </c>
      <c r="AA350" s="74" t="n">
        <f aca="false">SUBTOTAL(9,AA351:AA354)</f>
        <v>0</v>
      </c>
      <c r="AB350" s="74" t="n">
        <f aca="false">SUBTOTAL(9,AB351:AB354)</f>
        <v>0</v>
      </c>
      <c r="AC350" s="74" t="n">
        <f aca="false">SUBTOTAL(9,AC351:AC354)</f>
        <v>0</v>
      </c>
      <c r="AD350" s="74" t="n">
        <f aca="false">SUBTOTAL(9,AD351:AD354)</f>
        <v>0</v>
      </c>
      <c r="AE350" s="74" t="n">
        <f aca="false">SUBTOTAL(9,AE351:AE354)</f>
        <v>0</v>
      </c>
      <c r="AF350" s="74" t="n">
        <f aca="false">SUBTOTAL(9,AF351:AF354)</f>
        <v>0</v>
      </c>
      <c r="AG350" s="74" t="n">
        <f aca="false">SUBTOTAL(9,AG351:AG354)</f>
        <v>0</v>
      </c>
      <c r="AH350" s="74" t="n">
        <f aca="false">SUBTOTAL(9,AH351:AH354)</f>
        <v>0</v>
      </c>
      <c r="AI350" s="74" t="n">
        <f aca="false">SUBTOTAL(9,AI351:AI354)</f>
        <v>0</v>
      </c>
      <c r="AJ350" s="74" t="n">
        <f aca="false">SUBTOTAL(9,AJ351:AJ354)</f>
        <v>0</v>
      </c>
      <c r="AK350" s="74" t="n">
        <f aca="false">SUBTOTAL(9,AK351:AK354)</f>
        <v>0</v>
      </c>
      <c r="AL350" s="74" t="n">
        <f aca="false">SUBTOTAL(9,AL351:AL354)</f>
        <v>0</v>
      </c>
      <c r="AM350" s="74" t="n">
        <f aca="false">SUBTOTAL(9,AM351:AM354)</f>
        <v>0</v>
      </c>
      <c r="AN350" s="74" t="n">
        <f aca="false">SUBTOTAL(9,AN351:AN354)</f>
        <v>0</v>
      </c>
      <c r="AO350" s="74" t="n">
        <f aca="false">SUBTOTAL(9,AO351:AO354)</f>
        <v>0</v>
      </c>
      <c r="AP350" s="74" t="n">
        <f aca="false">SUBTOTAL(9,AP351:AP354)</f>
        <v>0</v>
      </c>
      <c r="AQ350" s="74" t="n">
        <f aca="false">SUBTOTAL(9,AQ351:AQ354)</f>
        <v>0</v>
      </c>
      <c r="AR350" s="74" t="n">
        <f aca="false">SUBTOTAL(9,AR351:AR354)</f>
        <v>0</v>
      </c>
      <c r="AS350" s="74" t="n">
        <f aca="false">SUBTOTAL(9,AS351:AS354)</f>
        <v>0</v>
      </c>
      <c r="AT350" s="74" t="n">
        <f aca="false">SUBTOTAL(9,AT351:AT354)</f>
        <v>0</v>
      </c>
      <c r="AU350" s="74" t="n">
        <f aca="false">E350-SUMIF($H$9:$AQ$9,AU$9,$H350:$AQ350)</f>
        <v>0</v>
      </c>
      <c r="AV350" s="74" t="n">
        <f aca="false">F350-SUMIF($H$9:$AQ$9,AV$9,$H350:$AQ350)</f>
        <v>0</v>
      </c>
      <c r="AW350" s="74" t="n">
        <f aca="false">G350-SUMIF($H$9:$AQ$9,AW$9,$H350:$AQ350)</f>
        <v>0</v>
      </c>
      <c r="AX350" s="75" t="n">
        <f aca="false">IF(E350&lt;&gt;0,AR350/E350,0)</f>
        <v>0</v>
      </c>
      <c r="AY350" s="75" t="n">
        <f aca="false">IF(F350&lt;&gt;0,AS350/F350,0)</f>
        <v>0</v>
      </c>
      <c r="AZ350" s="75" t="n">
        <f aca="false">IF(G350&lt;&gt;0,AT350/G350,0)</f>
        <v>0</v>
      </c>
    </row>
    <row r="351" s="98" customFormat="true" ht="26.4" hidden="false" customHeight="false" outlineLevel="0" collapsed="false">
      <c r="A351" s="101" t="n">
        <f aca="false">IF(MAX(E351:BA351)=0,IF(MIN(E351:BA351)=0,3,2),2)</f>
        <v>3</v>
      </c>
      <c r="B351" s="113"/>
      <c r="C351" s="111" t="s">
        <v>205</v>
      </c>
      <c r="D351" s="115" t="s">
        <v>206</v>
      </c>
      <c r="E351" s="80" t="n">
        <f aca="false">F351+G351</f>
        <v>0</v>
      </c>
      <c r="F351" s="190"/>
      <c r="G351" s="190"/>
      <c r="H351" s="80" t="n">
        <f aca="false">I351+J351</f>
        <v>0</v>
      </c>
      <c r="I351" s="190"/>
      <c r="J351" s="190"/>
      <c r="K351" s="80" t="n">
        <f aca="false">L351+M351</f>
        <v>0</v>
      </c>
      <c r="L351" s="190"/>
      <c r="M351" s="190"/>
      <c r="N351" s="80" t="n">
        <f aca="false">O351+P351</f>
        <v>0</v>
      </c>
      <c r="O351" s="190"/>
      <c r="P351" s="190"/>
      <c r="Q351" s="80" t="n">
        <f aca="false">R351+S351</f>
        <v>0</v>
      </c>
      <c r="R351" s="190"/>
      <c r="S351" s="190"/>
      <c r="T351" s="80" t="n">
        <f aca="false">U351+V351</f>
        <v>0</v>
      </c>
      <c r="U351" s="190"/>
      <c r="V351" s="190"/>
      <c r="W351" s="80" t="n">
        <f aca="false">X351+Y351</f>
        <v>0</v>
      </c>
      <c r="X351" s="190"/>
      <c r="Y351" s="190"/>
      <c r="Z351" s="80" t="n">
        <f aca="false">AA351+AB351</f>
        <v>0</v>
      </c>
      <c r="AA351" s="190"/>
      <c r="AB351" s="190"/>
      <c r="AC351" s="80" t="n">
        <f aca="false">AD351+AE351</f>
        <v>0</v>
      </c>
      <c r="AD351" s="190"/>
      <c r="AE351" s="190"/>
      <c r="AF351" s="80" t="n">
        <f aca="false">AG351+AH351</f>
        <v>0</v>
      </c>
      <c r="AG351" s="190"/>
      <c r="AH351" s="190"/>
      <c r="AI351" s="80" t="n">
        <f aca="false">AJ351+AK351</f>
        <v>0</v>
      </c>
      <c r="AJ351" s="190"/>
      <c r="AK351" s="190"/>
      <c r="AL351" s="80" t="n">
        <f aca="false">AM351+AN351</f>
        <v>0</v>
      </c>
      <c r="AM351" s="190"/>
      <c r="AN351" s="190"/>
      <c r="AO351" s="80" t="n">
        <f aca="false">AP351+AQ351</f>
        <v>0</v>
      </c>
      <c r="AP351" s="190"/>
      <c r="AQ351" s="190"/>
      <c r="AR351" s="80" t="n">
        <f aca="false">AS351+AT351</f>
        <v>0</v>
      </c>
      <c r="AS351" s="80" t="n">
        <f aca="false">SUMIF($H$9:$AQ$9,AS$9,$H351:$AQ351)</f>
        <v>0</v>
      </c>
      <c r="AT351" s="80" t="n">
        <f aca="false">SUMIF($H$9:$AQ$9,AT$9,$H351:$AQ351)</f>
        <v>0</v>
      </c>
      <c r="AU351" s="80" t="n">
        <f aca="false">E351-SUMIF($H$9:$AQ$9,AU$9,$H351:$AQ351)</f>
        <v>0</v>
      </c>
      <c r="AV351" s="80" t="n">
        <f aca="false">F351-SUMIF($H$9:$AQ$9,AV$9,$H351:$AQ351)</f>
        <v>0</v>
      </c>
      <c r="AW351" s="80" t="n">
        <f aca="false">G351-SUMIF($H$9:$AQ$9,AW$9,$H351:$AQ351)</f>
        <v>0</v>
      </c>
      <c r="AX351" s="75" t="n">
        <f aca="false">IF(E351&lt;&gt;0,AR351/E351,0)</f>
        <v>0</v>
      </c>
      <c r="AY351" s="75" t="n">
        <f aca="false">IF(F351&lt;&gt;0,AS351/F351,0)</f>
        <v>0</v>
      </c>
      <c r="AZ351" s="75" t="n">
        <f aca="false">IF(G351&lt;&gt;0,AT351/G351,0)</f>
        <v>0</v>
      </c>
    </row>
    <row r="352" s="98" customFormat="true" ht="13.2" hidden="false" customHeight="false" outlineLevel="0" collapsed="false">
      <c r="A352" s="101" t="n">
        <f aca="false">IF(MAX(E352:BA352)=0,IF(MIN(E352:BA352)=0,3,2),2)</f>
        <v>3</v>
      </c>
      <c r="B352" s="113"/>
      <c r="C352" s="111" t="s">
        <v>209</v>
      </c>
      <c r="D352" s="115" t="s">
        <v>210</v>
      </c>
      <c r="E352" s="80" t="n">
        <f aca="false">F352+G352</f>
        <v>0</v>
      </c>
      <c r="F352" s="190"/>
      <c r="G352" s="190"/>
      <c r="H352" s="80" t="n">
        <f aca="false">I352+J352</f>
        <v>0</v>
      </c>
      <c r="I352" s="190"/>
      <c r="J352" s="190"/>
      <c r="K352" s="80" t="n">
        <f aca="false">L352+M352</f>
        <v>0</v>
      </c>
      <c r="L352" s="190"/>
      <c r="M352" s="190"/>
      <c r="N352" s="80" t="n">
        <f aca="false">O352+P352</f>
        <v>0</v>
      </c>
      <c r="O352" s="190"/>
      <c r="P352" s="190"/>
      <c r="Q352" s="80" t="n">
        <f aca="false">R352+S352</f>
        <v>0</v>
      </c>
      <c r="R352" s="190"/>
      <c r="S352" s="190"/>
      <c r="T352" s="80" t="n">
        <f aca="false">U352+V352</f>
        <v>0</v>
      </c>
      <c r="U352" s="190"/>
      <c r="V352" s="190"/>
      <c r="W352" s="80" t="n">
        <f aca="false">X352+Y352</f>
        <v>0</v>
      </c>
      <c r="X352" s="190"/>
      <c r="Y352" s="190"/>
      <c r="Z352" s="80" t="n">
        <f aca="false">AA352+AB352</f>
        <v>0</v>
      </c>
      <c r="AA352" s="190"/>
      <c r="AB352" s="190"/>
      <c r="AC352" s="80" t="n">
        <f aca="false">AD352+AE352</f>
        <v>0</v>
      </c>
      <c r="AD352" s="190"/>
      <c r="AE352" s="190"/>
      <c r="AF352" s="80" t="n">
        <f aca="false">AG352+AH352</f>
        <v>0</v>
      </c>
      <c r="AG352" s="190"/>
      <c r="AH352" s="190"/>
      <c r="AI352" s="80" t="n">
        <f aca="false">AJ352+AK352</f>
        <v>0</v>
      </c>
      <c r="AJ352" s="190"/>
      <c r="AK352" s="190"/>
      <c r="AL352" s="80" t="n">
        <f aca="false">AM352+AN352</f>
        <v>0</v>
      </c>
      <c r="AM352" s="190"/>
      <c r="AN352" s="190"/>
      <c r="AO352" s="80" t="n">
        <f aca="false">AP352+AQ352</f>
        <v>0</v>
      </c>
      <c r="AP352" s="190"/>
      <c r="AQ352" s="190"/>
      <c r="AR352" s="80" t="n">
        <f aca="false">AS352+AT352</f>
        <v>0</v>
      </c>
      <c r="AS352" s="80" t="n">
        <f aca="false">SUMIF($H$9:$AQ$9,AS$9,$H352:$AQ352)</f>
        <v>0</v>
      </c>
      <c r="AT352" s="80" t="n">
        <f aca="false">SUMIF($H$9:$AQ$9,AT$9,$H352:$AQ352)</f>
        <v>0</v>
      </c>
      <c r="AU352" s="80" t="n">
        <f aca="false">E352-SUMIF($H$9:$AQ$9,AU$9,$H352:$AQ352)</f>
        <v>0</v>
      </c>
      <c r="AV352" s="80" t="n">
        <f aca="false">F352-SUMIF($H$9:$AQ$9,AV$9,$H352:$AQ352)</f>
        <v>0</v>
      </c>
      <c r="AW352" s="80" t="n">
        <f aca="false">G352-SUMIF($H$9:$AQ$9,AW$9,$H352:$AQ352)</f>
        <v>0</v>
      </c>
      <c r="AX352" s="75" t="n">
        <f aca="false">IF(E352&lt;&gt;0,AR352/E352,0)</f>
        <v>0</v>
      </c>
      <c r="AY352" s="75" t="n">
        <f aca="false">IF(F352&lt;&gt;0,AS352/F352,0)</f>
        <v>0</v>
      </c>
      <c r="AZ352" s="75" t="n">
        <f aca="false">IF(G352&lt;&gt;0,AT352/G352,0)</f>
        <v>0</v>
      </c>
    </row>
    <row r="353" s="98" customFormat="true" ht="13.2" hidden="false" customHeight="false" outlineLevel="0" collapsed="false">
      <c r="A353" s="101" t="n">
        <f aca="false">IF(MAX(E353:BA353)=0,IF(MIN(E353:BA353)=0,3,2),2)</f>
        <v>3</v>
      </c>
      <c r="B353" s="113"/>
      <c r="C353" s="111" t="s">
        <v>211</v>
      </c>
      <c r="D353" s="115" t="s">
        <v>212</v>
      </c>
      <c r="E353" s="80" t="n">
        <f aca="false">F353+G353</f>
        <v>0</v>
      </c>
      <c r="F353" s="190"/>
      <c r="G353" s="190"/>
      <c r="H353" s="80" t="n">
        <f aca="false">I353+J353</f>
        <v>0</v>
      </c>
      <c r="I353" s="190"/>
      <c r="J353" s="190"/>
      <c r="K353" s="80" t="n">
        <f aca="false">L353+M353</f>
        <v>0</v>
      </c>
      <c r="L353" s="190"/>
      <c r="M353" s="190"/>
      <c r="N353" s="80" t="n">
        <f aca="false">O353+P353</f>
        <v>0</v>
      </c>
      <c r="O353" s="190"/>
      <c r="P353" s="190"/>
      <c r="Q353" s="80" t="n">
        <f aca="false">R353+S353</f>
        <v>0</v>
      </c>
      <c r="R353" s="190"/>
      <c r="S353" s="190"/>
      <c r="T353" s="80" t="n">
        <f aca="false">U353+V353</f>
        <v>0</v>
      </c>
      <c r="U353" s="190"/>
      <c r="V353" s="190"/>
      <c r="W353" s="80" t="n">
        <f aca="false">X353+Y353</f>
        <v>0</v>
      </c>
      <c r="X353" s="190"/>
      <c r="Y353" s="190"/>
      <c r="Z353" s="80" t="n">
        <f aca="false">AA353+AB353</f>
        <v>0</v>
      </c>
      <c r="AA353" s="190"/>
      <c r="AB353" s="190"/>
      <c r="AC353" s="80" t="n">
        <f aca="false">AD353+AE353</f>
        <v>0</v>
      </c>
      <c r="AD353" s="190"/>
      <c r="AE353" s="190"/>
      <c r="AF353" s="80" t="n">
        <f aca="false">AG353+AH353</f>
        <v>0</v>
      </c>
      <c r="AG353" s="190"/>
      <c r="AH353" s="190"/>
      <c r="AI353" s="80" t="n">
        <f aca="false">AJ353+AK353</f>
        <v>0</v>
      </c>
      <c r="AJ353" s="190"/>
      <c r="AK353" s="190"/>
      <c r="AL353" s="80" t="n">
        <f aca="false">AM353+AN353</f>
        <v>0</v>
      </c>
      <c r="AM353" s="190"/>
      <c r="AN353" s="190"/>
      <c r="AO353" s="80" t="n">
        <f aca="false">AP353+AQ353</f>
        <v>0</v>
      </c>
      <c r="AP353" s="190"/>
      <c r="AQ353" s="190"/>
      <c r="AR353" s="80" t="n">
        <f aca="false">AS353+AT353</f>
        <v>0</v>
      </c>
      <c r="AS353" s="80" t="n">
        <f aca="false">SUMIF($H$9:$AQ$9,AS$9,$H353:$AQ353)</f>
        <v>0</v>
      </c>
      <c r="AT353" s="80" t="n">
        <f aca="false">SUMIF($H$9:$AQ$9,AT$9,$H353:$AQ353)</f>
        <v>0</v>
      </c>
      <c r="AU353" s="80" t="n">
        <f aca="false">E353-SUMIF($H$9:$AQ$9,AU$9,$H353:$AQ353)</f>
        <v>0</v>
      </c>
      <c r="AV353" s="80" t="n">
        <f aca="false">F353-SUMIF($H$9:$AQ$9,AV$9,$H353:$AQ353)</f>
        <v>0</v>
      </c>
      <c r="AW353" s="80" t="n">
        <f aca="false">G353-SUMIF($H$9:$AQ$9,AW$9,$H353:$AQ353)</f>
        <v>0</v>
      </c>
      <c r="AX353" s="75" t="n">
        <f aca="false">IF(E353&lt;&gt;0,AR353/E353,0)</f>
        <v>0</v>
      </c>
      <c r="AY353" s="75" t="n">
        <f aca="false">IF(F353&lt;&gt;0,AS353/F353,0)</f>
        <v>0</v>
      </c>
      <c r="AZ353" s="75" t="n">
        <f aca="false">IF(G353&lt;&gt;0,AT353/G353,0)</f>
        <v>0</v>
      </c>
    </row>
    <row r="354" s="98" customFormat="true" ht="26.4" hidden="false" customHeight="false" outlineLevel="0" collapsed="false">
      <c r="A354" s="101" t="n">
        <f aca="false">IF(MAX(E354:BA354)=0,IF(MIN(E354:BA354)=0,3,2),2)</f>
        <v>3</v>
      </c>
      <c r="B354" s="113"/>
      <c r="C354" s="111" t="s">
        <v>213</v>
      </c>
      <c r="D354" s="115" t="s">
        <v>214</v>
      </c>
      <c r="E354" s="80" t="n">
        <f aca="false">F354+G354</f>
        <v>0</v>
      </c>
      <c r="F354" s="190"/>
      <c r="G354" s="190"/>
      <c r="H354" s="80" t="n">
        <f aca="false">I354+J354</f>
        <v>0</v>
      </c>
      <c r="I354" s="190"/>
      <c r="J354" s="190"/>
      <c r="K354" s="80" t="n">
        <f aca="false">L354+M354</f>
        <v>0</v>
      </c>
      <c r="L354" s="190"/>
      <c r="M354" s="190"/>
      <c r="N354" s="80" t="n">
        <f aca="false">O354+P354</f>
        <v>0</v>
      </c>
      <c r="O354" s="190"/>
      <c r="P354" s="190"/>
      <c r="Q354" s="80" t="n">
        <f aca="false">R354+S354</f>
        <v>0</v>
      </c>
      <c r="R354" s="190"/>
      <c r="S354" s="190"/>
      <c r="T354" s="80" t="n">
        <f aca="false">U354+V354</f>
        <v>0</v>
      </c>
      <c r="U354" s="190"/>
      <c r="V354" s="190"/>
      <c r="W354" s="80" t="n">
        <f aca="false">X354+Y354</f>
        <v>0</v>
      </c>
      <c r="X354" s="190"/>
      <c r="Y354" s="190"/>
      <c r="Z354" s="80" t="n">
        <f aca="false">AA354+AB354</f>
        <v>0</v>
      </c>
      <c r="AA354" s="190"/>
      <c r="AB354" s="190"/>
      <c r="AC354" s="80" t="n">
        <f aca="false">AD354+AE354</f>
        <v>0</v>
      </c>
      <c r="AD354" s="190"/>
      <c r="AE354" s="190"/>
      <c r="AF354" s="80" t="n">
        <f aca="false">AG354+AH354</f>
        <v>0</v>
      </c>
      <c r="AG354" s="190"/>
      <c r="AH354" s="190"/>
      <c r="AI354" s="80" t="n">
        <f aca="false">AJ354+AK354</f>
        <v>0</v>
      </c>
      <c r="AJ354" s="190"/>
      <c r="AK354" s="190"/>
      <c r="AL354" s="80" t="n">
        <f aca="false">AM354+AN354</f>
        <v>0</v>
      </c>
      <c r="AM354" s="190"/>
      <c r="AN354" s="190"/>
      <c r="AO354" s="80" t="n">
        <f aca="false">AP354+AQ354</f>
        <v>0</v>
      </c>
      <c r="AP354" s="190"/>
      <c r="AQ354" s="190"/>
      <c r="AR354" s="80" t="n">
        <f aca="false">AS354+AT354</f>
        <v>0</v>
      </c>
      <c r="AS354" s="80" t="n">
        <f aca="false">SUMIF($H$9:$AQ$9,AS$9,$H354:$AQ354)</f>
        <v>0</v>
      </c>
      <c r="AT354" s="80" t="n">
        <f aca="false">SUMIF($H$9:$AQ$9,AT$9,$H354:$AQ354)</f>
        <v>0</v>
      </c>
      <c r="AU354" s="80" t="n">
        <f aca="false">E354-SUMIF($H$9:$AQ$9,AU$9,$H354:$AQ354)</f>
        <v>0</v>
      </c>
      <c r="AV354" s="80" t="n">
        <f aca="false">F354-SUMIF($H$9:$AQ$9,AV$9,$H354:$AQ354)</f>
        <v>0</v>
      </c>
      <c r="AW354" s="80" t="n">
        <f aca="false">G354-SUMIF($H$9:$AQ$9,AW$9,$H354:$AQ354)</f>
        <v>0</v>
      </c>
      <c r="AX354" s="75" t="n">
        <f aca="false">IF(E354&lt;&gt;0,AR354/E354,0)</f>
        <v>0</v>
      </c>
      <c r="AY354" s="75" t="n">
        <f aca="false">IF(F354&lt;&gt;0,AS354/F354,0)</f>
        <v>0</v>
      </c>
      <c r="AZ354" s="75" t="n">
        <f aca="false">IF(G354&lt;&gt;0,AT354/G354,0)</f>
        <v>0</v>
      </c>
    </row>
    <row r="355" s="98" customFormat="true" ht="13.2" hidden="false" customHeight="false" outlineLevel="0" collapsed="false">
      <c r="A355" s="101" t="n">
        <f aca="false">IF(MAX(E355:BA355)=0,IF(MIN(E355:BA355)=0,3,2),2)</f>
        <v>3</v>
      </c>
      <c r="B355" s="113"/>
      <c r="C355" s="109" t="s">
        <v>215</v>
      </c>
      <c r="D355" s="115" t="s">
        <v>44</v>
      </c>
      <c r="E355" s="80" t="n">
        <f aca="false">F355+G355</f>
        <v>0</v>
      </c>
      <c r="F355" s="190"/>
      <c r="G355" s="190"/>
      <c r="H355" s="80" t="n">
        <f aca="false">I355+J355</f>
        <v>0</v>
      </c>
      <c r="I355" s="190"/>
      <c r="J355" s="190"/>
      <c r="K355" s="80" t="n">
        <f aca="false">L355+M355</f>
        <v>0</v>
      </c>
      <c r="L355" s="190"/>
      <c r="M355" s="190"/>
      <c r="N355" s="80" t="n">
        <f aca="false">O355+P355</f>
        <v>0</v>
      </c>
      <c r="O355" s="190"/>
      <c r="P355" s="190"/>
      <c r="Q355" s="80" t="n">
        <f aca="false">R355+S355</f>
        <v>0</v>
      </c>
      <c r="R355" s="190"/>
      <c r="S355" s="190"/>
      <c r="T355" s="80" t="n">
        <f aca="false">U355+V355</f>
        <v>0</v>
      </c>
      <c r="U355" s="190"/>
      <c r="V355" s="190"/>
      <c r="W355" s="80" t="n">
        <f aca="false">X355+Y355</f>
        <v>0</v>
      </c>
      <c r="X355" s="190"/>
      <c r="Y355" s="190"/>
      <c r="Z355" s="80" t="n">
        <f aca="false">AA355+AB355</f>
        <v>0</v>
      </c>
      <c r="AA355" s="190"/>
      <c r="AB355" s="190"/>
      <c r="AC355" s="80" t="n">
        <f aca="false">AD355+AE355</f>
        <v>0</v>
      </c>
      <c r="AD355" s="190"/>
      <c r="AE355" s="190"/>
      <c r="AF355" s="80" t="n">
        <f aca="false">AG355+AH355</f>
        <v>0</v>
      </c>
      <c r="AG355" s="190"/>
      <c r="AH355" s="190"/>
      <c r="AI355" s="80" t="n">
        <f aca="false">AJ355+AK355</f>
        <v>0</v>
      </c>
      <c r="AJ355" s="190"/>
      <c r="AK355" s="190"/>
      <c r="AL355" s="80" t="n">
        <f aca="false">AM355+AN355</f>
        <v>0</v>
      </c>
      <c r="AM355" s="190"/>
      <c r="AN355" s="190"/>
      <c r="AO355" s="80" t="n">
        <f aca="false">AP355+AQ355</f>
        <v>0</v>
      </c>
      <c r="AP355" s="190"/>
      <c r="AQ355" s="190"/>
      <c r="AR355" s="80" t="n">
        <f aca="false">AS355+AT355</f>
        <v>0</v>
      </c>
      <c r="AS355" s="80" t="n">
        <f aca="false">SUMIF($H$9:$AQ$9,AS$9,$H355:$AQ355)</f>
        <v>0</v>
      </c>
      <c r="AT355" s="80" t="n">
        <f aca="false">SUMIF($H$9:$AQ$9,AT$9,$H355:$AQ355)</f>
        <v>0</v>
      </c>
      <c r="AU355" s="80" t="n">
        <f aca="false">E355-SUMIF($H$9:$AQ$9,AU$9,$H355:$AQ355)</f>
        <v>0</v>
      </c>
      <c r="AV355" s="80" t="n">
        <f aca="false">F355-SUMIF($H$9:$AQ$9,AV$9,$H355:$AQ355)</f>
        <v>0</v>
      </c>
      <c r="AW355" s="80" t="n">
        <f aca="false">G355-SUMIF($H$9:$AQ$9,AW$9,$H355:$AQ355)</f>
        <v>0</v>
      </c>
      <c r="AX355" s="75" t="n">
        <f aca="false">IF(E355&lt;&gt;0,AR355/E355,0)</f>
        <v>0</v>
      </c>
      <c r="AY355" s="75" t="n">
        <f aca="false">IF(F355&lt;&gt;0,AS355/F355,0)</f>
        <v>0</v>
      </c>
      <c r="AZ355" s="75" t="n">
        <f aca="false">IF(G355&lt;&gt;0,AT355/G355,0)</f>
        <v>0</v>
      </c>
    </row>
    <row r="356" s="98" customFormat="true" ht="13.2" hidden="false" customHeight="false" outlineLevel="0" collapsed="false">
      <c r="A356" s="101" t="n">
        <f aca="false">IF(MAX(E356:BA356)=0,IF(MIN(E356:BA356)=0,3,2),2)</f>
        <v>3</v>
      </c>
      <c r="B356" s="113"/>
      <c r="C356" s="116" t="s">
        <v>216</v>
      </c>
      <c r="D356" s="115" t="s">
        <v>60</v>
      </c>
      <c r="E356" s="80" t="n">
        <f aca="false">F356+G356</f>
        <v>0</v>
      </c>
      <c r="F356" s="190"/>
      <c r="G356" s="190"/>
      <c r="H356" s="80" t="n">
        <f aca="false">I356+J356</f>
        <v>0</v>
      </c>
      <c r="I356" s="190"/>
      <c r="J356" s="190"/>
      <c r="K356" s="80" t="n">
        <f aca="false">L356+M356</f>
        <v>0</v>
      </c>
      <c r="L356" s="190"/>
      <c r="M356" s="190"/>
      <c r="N356" s="80" t="n">
        <f aca="false">O356+P356</f>
        <v>0</v>
      </c>
      <c r="O356" s="190"/>
      <c r="P356" s="190"/>
      <c r="Q356" s="80" t="n">
        <f aca="false">R356+S356</f>
        <v>0</v>
      </c>
      <c r="R356" s="190"/>
      <c r="S356" s="190"/>
      <c r="T356" s="80" t="n">
        <f aca="false">U356+V356</f>
        <v>0</v>
      </c>
      <c r="U356" s="190"/>
      <c r="V356" s="190"/>
      <c r="W356" s="80" t="n">
        <f aca="false">X356+Y356</f>
        <v>0</v>
      </c>
      <c r="X356" s="190"/>
      <c r="Y356" s="190"/>
      <c r="Z356" s="80" t="n">
        <f aca="false">AA356+AB356</f>
        <v>0</v>
      </c>
      <c r="AA356" s="190"/>
      <c r="AB356" s="190"/>
      <c r="AC356" s="80" t="n">
        <f aca="false">AD356+AE356</f>
        <v>0</v>
      </c>
      <c r="AD356" s="190"/>
      <c r="AE356" s="190"/>
      <c r="AF356" s="80" t="n">
        <f aca="false">AG356+AH356</f>
        <v>0</v>
      </c>
      <c r="AG356" s="190"/>
      <c r="AH356" s="190"/>
      <c r="AI356" s="80" t="n">
        <f aca="false">AJ356+AK356</f>
        <v>0</v>
      </c>
      <c r="AJ356" s="190"/>
      <c r="AK356" s="190"/>
      <c r="AL356" s="80" t="n">
        <f aca="false">AM356+AN356</f>
        <v>0</v>
      </c>
      <c r="AM356" s="190"/>
      <c r="AN356" s="190"/>
      <c r="AO356" s="80" t="n">
        <f aca="false">AP356+AQ356</f>
        <v>0</v>
      </c>
      <c r="AP356" s="190"/>
      <c r="AQ356" s="190"/>
      <c r="AR356" s="80" t="n">
        <f aca="false">AS356+AT356</f>
        <v>0</v>
      </c>
      <c r="AS356" s="80" t="n">
        <f aca="false">SUMIF($H$9:$AQ$9,AS$9,$H356:$AQ356)</f>
        <v>0</v>
      </c>
      <c r="AT356" s="80" t="n">
        <f aca="false">SUMIF($H$9:$AQ$9,AT$9,$H356:$AQ356)</f>
        <v>0</v>
      </c>
      <c r="AU356" s="80" t="n">
        <f aca="false">E356-SUMIF($H$9:$AQ$9,AU$9,$H356:$AQ356)</f>
        <v>0</v>
      </c>
      <c r="AV356" s="80" t="n">
        <f aca="false">F356-SUMIF($H$9:$AQ$9,AV$9,$H356:$AQ356)</f>
        <v>0</v>
      </c>
      <c r="AW356" s="80" t="n">
        <f aca="false">G356-SUMIF($H$9:$AQ$9,AW$9,$H356:$AQ356)</f>
        <v>0</v>
      </c>
      <c r="AX356" s="75" t="n">
        <f aca="false">IF(E356&lt;&gt;0,AR356/E356,0)</f>
        <v>0</v>
      </c>
      <c r="AY356" s="75" t="n">
        <f aca="false">IF(F356&lt;&gt;0,AS356/F356,0)</f>
        <v>0</v>
      </c>
      <c r="AZ356" s="75" t="n">
        <f aca="false">IF(G356&lt;&gt;0,AT356/G356,0)</f>
        <v>0</v>
      </c>
    </row>
    <row r="357" s="98" customFormat="true" ht="13.2" hidden="false" customHeight="false" outlineLevel="0" collapsed="false">
      <c r="A357" s="101" t="n">
        <f aca="false">IF(MAX(E357:BA357)=0,IF(MIN(E357:BA357)=0,3,2),2)</f>
        <v>3</v>
      </c>
      <c r="B357" s="113"/>
      <c r="C357" s="116" t="s">
        <v>217</v>
      </c>
      <c r="D357" s="115" t="s">
        <v>80</v>
      </c>
      <c r="E357" s="80" t="n">
        <f aca="false">F357+G357</f>
        <v>0</v>
      </c>
      <c r="F357" s="190"/>
      <c r="G357" s="190"/>
      <c r="H357" s="80" t="n">
        <f aca="false">I357+J357</f>
        <v>0</v>
      </c>
      <c r="I357" s="190"/>
      <c r="J357" s="190"/>
      <c r="K357" s="80" t="n">
        <f aca="false">L357+M357</f>
        <v>0</v>
      </c>
      <c r="L357" s="190"/>
      <c r="M357" s="190"/>
      <c r="N357" s="80" t="n">
        <f aca="false">O357+P357</f>
        <v>0</v>
      </c>
      <c r="O357" s="190"/>
      <c r="P357" s="190"/>
      <c r="Q357" s="80" t="n">
        <f aca="false">R357+S357</f>
        <v>0</v>
      </c>
      <c r="R357" s="190"/>
      <c r="S357" s="190"/>
      <c r="T357" s="80" t="n">
        <f aca="false">U357+V357</f>
        <v>0</v>
      </c>
      <c r="U357" s="190"/>
      <c r="V357" s="190"/>
      <c r="W357" s="80" t="n">
        <f aca="false">X357+Y357</f>
        <v>0</v>
      </c>
      <c r="X357" s="190"/>
      <c r="Y357" s="190"/>
      <c r="Z357" s="80" t="n">
        <f aca="false">AA357+AB357</f>
        <v>0</v>
      </c>
      <c r="AA357" s="190"/>
      <c r="AB357" s="190"/>
      <c r="AC357" s="80" t="n">
        <f aca="false">AD357+AE357</f>
        <v>0</v>
      </c>
      <c r="AD357" s="190"/>
      <c r="AE357" s="190"/>
      <c r="AF357" s="80" t="n">
        <f aca="false">AG357+AH357</f>
        <v>0</v>
      </c>
      <c r="AG357" s="190"/>
      <c r="AH357" s="190"/>
      <c r="AI357" s="80" t="n">
        <f aca="false">AJ357+AK357</f>
        <v>0</v>
      </c>
      <c r="AJ357" s="190"/>
      <c r="AK357" s="190"/>
      <c r="AL357" s="80" t="n">
        <f aca="false">AM357+AN357</f>
        <v>0</v>
      </c>
      <c r="AM357" s="190"/>
      <c r="AN357" s="190"/>
      <c r="AO357" s="80" t="n">
        <f aca="false">AP357+AQ357</f>
        <v>0</v>
      </c>
      <c r="AP357" s="190"/>
      <c r="AQ357" s="190"/>
      <c r="AR357" s="80" t="n">
        <f aca="false">AS357+AT357</f>
        <v>0</v>
      </c>
      <c r="AS357" s="80" t="n">
        <f aca="false">SUMIF($H$9:$AQ$9,AS$9,$H357:$AQ357)</f>
        <v>0</v>
      </c>
      <c r="AT357" s="80" t="n">
        <f aca="false">SUMIF($H$9:$AQ$9,AT$9,$H357:$AQ357)</f>
        <v>0</v>
      </c>
      <c r="AU357" s="80" t="n">
        <f aca="false">E357-SUMIF($H$9:$AQ$9,AU$9,$H357:$AQ357)</f>
        <v>0</v>
      </c>
      <c r="AV357" s="80" t="n">
        <f aca="false">F357-SUMIF($H$9:$AQ$9,AV$9,$H357:$AQ357)</f>
        <v>0</v>
      </c>
      <c r="AW357" s="80" t="n">
        <f aca="false">G357-SUMIF($H$9:$AQ$9,AW$9,$H357:$AQ357)</f>
        <v>0</v>
      </c>
      <c r="AX357" s="75" t="n">
        <f aca="false">IF(E357&lt;&gt;0,AR357/E357,0)</f>
        <v>0</v>
      </c>
      <c r="AY357" s="75" t="n">
        <f aca="false">IF(F357&lt;&gt;0,AS357/F357,0)</f>
        <v>0</v>
      </c>
      <c r="AZ357" s="75" t="n">
        <f aca="false">IF(G357&lt;&gt;0,AT357/G357,0)</f>
        <v>0</v>
      </c>
    </row>
    <row r="358" s="98" customFormat="true" ht="13.2" hidden="false" customHeight="false" outlineLevel="0" collapsed="false">
      <c r="A358" s="101" t="n">
        <f aca="false">IF(MAX(E358:BA358)=0,IF(MIN(E358:BA358)=0,3,2),2)</f>
        <v>3</v>
      </c>
      <c r="B358" s="117"/>
      <c r="C358" s="107" t="s">
        <v>223</v>
      </c>
      <c r="D358" s="118" t="s">
        <v>115</v>
      </c>
      <c r="E358" s="80" t="n">
        <f aca="false">F358+G358</f>
        <v>0</v>
      </c>
      <c r="F358" s="190"/>
      <c r="G358" s="190"/>
      <c r="H358" s="80" t="n">
        <f aca="false">I358+J358</f>
        <v>0</v>
      </c>
      <c r="I358" s="190"/>
      <c r="J358" s="190"/>
      <c r="K358" s="80" t="n">
        <f aca="false">L358+M358</f>
        <v>0</v>
      </c>
      <c r="L358" s="190"/>
      <c r="M358" s="190"/>
      <c r="N358" s="80" t="n">
        <f aca="false">O358+P358</f>
        <v>0</v>
      </c>
      <c r="O358" s="190"/>
      <c r="P358" s="190"/>
      <c r="Q358" s="80" t="n">
        <f aca="false">R358+S358</f>
        <v>0</v>
      </c>
      <c r="R358" s="190"/>
      <c r="S358" s="190"/>
      <c r="T358" s="80" t="n">
        <f aca="false">U358+V358</f>
        <v>0</v>
      </c>
      <c r="U358" s="190"/>
      <c r="V358" s="190"/>
      <c r="W358" s="80" t="n">
        <f aca="false">X358+Y358</f>
        <v>0</v>
      </c>
      <c r="X358" s="190"/>
      <c r="Y358" s="190"/>
      <c r="Z358" s="80" t="n">
        <f aca="false">AA358+AB358</f>
        <v>0</v>
      </c>
      <c r="AA358" s="190"/>
      <c r="AB358" s="190"/>
      <c r="AC358" s="80" t="n">
        <f aca="false">AD358+AE358</f>
        <v>0</v>
      </c>
      <c r="AD358" s="190"/>
      <c r="AE358" s="190"/>
      <c r="AF358" s="80" t="n">
        <f aca="false">AG358+AH358</f>
        <v>0</v>
      </c>
      <c r="AG358" s="190"/>
      <c r="AH358" s="190"/>
      <c r="AI358" s="80" t="n">
        <f aca="false">AJ358+AK358</f>
        <v>0</v>
      </c>
      <c r="AJ358" s="190"/>
      <c r="AK358" s="190"/>
      <c r="AL358" s="80" t="n">
        <f aca="false">AM358+AN358</f>
        <v>0</v>
      </c>
      <c r="AM358" s="190"/>
      <c r="AN358" s="190"/>
      <c r="AO358" s="80" t="n">
        <f aca="false">AP358+AQ358</f>
        <v>0</v>
      </c>
      <c r="AP358" s="190"/>
      <c r="AQ358" s="190"/>
      <c r="AR358" s="80" t="n">
        <f aca="false">AS358+AT358</f>
        <v>0</v>
      </c>
      <c r="AS358" s="80" t="n">
        <f aca="false">SUMIF($H$9:$AQ$9,AS$9,$H358:$AQ358)</f>
        <v>0</v>
      </c>
      <c r="AT358" s="80" t="n">
        <f aca="false">SUMIF($H$9:$AQ$9,AT$9,$H358:$AQ358)</f>
        <v>0</v>
      </c>
      <c r="AU358" s="80" t="n">
        <f aca="false">E358-SUMIF($H$9:$AQ$9,AU$9,$H358:$AQ358)</f>
        <v>0</v>
      </c>
      <c r="AV358" s="80" t="n">
        <f aca="false">F358-SUMIF($H$9:$AQ$9,AV$9,$H358:$AQ358)</f>
        <v>0</v>
      </c>
      <c r="AW358" s="80" t="n">
        <f aca="false">G358-SUMIF($H$9:$AQ$9,AW$9,$H358:$AQ358)</f>
        <v>0</v>
      </c>
      <c r="AX358" s="75" t="n">
        <f aca="false">IF(E358&lt;&gt;0,AR358/E358,0)</f>
        <v>0</v>
      </c>
      <c r="AY358" s="75" t="n">
        <f aca="false">IF(F358&lt;&gt;0,AS358/F358,0)</f>
        <v>0</v>
      </c>
      <c r="AZ358" s="75" t="n">
        <f aca="false">IF(G358&lt;&gt;0,AT358/G358,0)</f>
        <v>0</v>
      </c>
    </row>
    <row r="359" s="98" customFormat="true" ht="13.2" hidden="false" customHeight="false" outlineLevel="0" collapsed="false">
      <c r="A359" s="101" t="n">
        <f aca="false">IF(MAX(E359:BA359)=0,IF(MIN(E359:BA359)=0,3,2),2)</f>
        <v>3</v>
      </c>
      <c r="B359" s="117"/>
      <c r="C359" s="107" t="s">
        <v>225</v>
      </c>
      <c r="D359" s="118" t="s">
        <v>128</v>
      </c>
      <c r="E359" s="80" t="n">
        <f aca="false">F359+G359</f>
        <v>0</v>
      </c>
      <c r="F359" s="190"/>
      <c r="G359" s="190"/>
      <c r="H359" s="80" t="n">
        <f aca="false">I359+J359</f>
        <v>0</v>
      </c>
      <c r="I359" s="190"/>
      <c r="J359" s="190"/>
      <c r="K359" s="80" t="n">
        <f aca="false">L359+M359</f>
        <v>0</v>
      </c>
      <c r="L359" s="190"/>
      <c r="M359" s="190"/>
      <c r="N359" s="80" t="n">
        <f aca="false">O359+P359</f>
        <v>0</v>
      </c>
      <c r="O359" s="190"/>
      <c r="P359" s="190"/>
      <c r="Q359" s="80" t="n">
        <f aca="false">R359+S359</f>
        <v>0</v>
      </c>
      <c r="R359" s="190"/>
      <c r="S359" s="190"/>
      <c r="T359" s="80" t="n">
        <f aca="false">U359+V359</f>
        <v>0</v>
      </c>
      <c r="U359" s="190"/>
      <c r="V359" s="190"/>
      <c r="W359" s="80" t="n">
        <f aca="false">X359+Y359</f>
        <v>0</v>
      </c>
      <c r="X359" s="190"/>
      <c r="Y359" s="190"/>
      <c r="Z359" s="80" t="n">
        <f aca="false">AA359+AB359</f>
        <v>0</v>
      </c>
      <c r="AA359" s="190"/>
      <c r="AB359" s="190"/>
      <c r="AC359" s="80" t="n">
        <f aca="false">AD359+AE359</f>
        <v>0</v>
      </c>
      <c r="AD359" s="190"/>
      <c r="AE359" s="190"/>
      <c r="AF359" s="80" t="n">
        <f aca="false">AG359+AH359</f>
        <v>0</v>
      </c>
      <c r="AG359" s="190"/>
      <c r="AH359" s="190"/>
      <c r="AI359" s="80" t="n">
        <f aca="false">AJ359+AK359</f>
        <v>0</v>
      </c>
      <c r="AJ359" s="190"/>
      <c r="AK359" s="190"/>
      <c r="AL359" s="80" t="n">
        <f aca="false">AM359+AN359</f>
        <v>0</v>
      </c>
      <c r="AM359" s="190"/>
      <c r="AN359" s="190"/>
      <c r="AO359" s="80" t="n">
        <f aca="false">AP359+AQ359</f>
        <v>0</v>
      </c>
      <c r="AP359" s="190"/>
      <c r="AQ359" s="190"/>
      <c r="AR359" s="80" t="n">
        <f aca="false">AS359+AT359</f>
        <v>0</v>
      </c>
      <c r="AS359" s="80" t="n">
        <f aca="false">SUMIF($H$9:$AQ$9,AS$9,$H359:$AQ359)</f>
        <v>0</v>
      </c>
      <c r="AT359" s="80" t="n">
        <f aca="false">SUMIF($H$9:$AQ$9,AT$9,$H359:$AQ359)</f>
        <v>0</v>
      </c>
      <c r="AU359" s="80" t="n">
        <f aca="false">E359-SUMIF($H$9:$AQ$9,AU$9,$H359:$AQ359)</f>
        <v>0</v>
      </c>
      <c r="AV359" s="80" t="n">
        <f aca="false">F359-SUMIF($H$9:$AQ$9,AV$9,$H359:$AQ359)</f>
        <v>0</v>
      </c>
      <c r="AW359" s="80" t="n">
        <f aca="false">G359-SUMIF($H$9:$AQ$9,AW$9,$H359:$AQ359)</f>
        <v>0</v>
      </c>
      <c r="AX359" s="75" t="n">
        <f aca="false">IF(E359&lt;&gt;0,AR359/E359,0)</f>
        <v>0</v>
      </c>
      <c r="AY359" s="75" t="n">
        <f aca="false">IF(F359&lt;&gt;0,AS359/F359,0)</f>
        <v>0</v>
      </c>
      <c r="AZ359" s="75" t="n">
        <f aca="false">IF(G359&lt;&gt;0,AT359/G359,0)</f>
        <v>0</v>
      </c>
    </row>
    <row r="360" s="98" customFormat="true" ht="13.2" hidden="false" customHeight="false" outlineLevel="0" collapsed="false">
      <c r="A360" s="101" t="n">
        <f aca="false">IF(MAX(E360:BA360)=0,IF(MIN(E360:BA360)=0,3,2),2)</f>
        <v>3</v>
      </c>
      <c r="B360" s="106"/>
      <c r="C360" s="107" t="s">
        <v>226</v>
      </c>
      <c r="D360" s="104"/>
      <c r="E360" s="74" t="n">
        <f aca="false">SUBTOTAL(9,E361:E363)</f>
        <v>0</v>
      </c>
      <c r="F360" s="74" t="n">
        <f aca="false">SUBTOTAL(9,F361:F363)</f>
        <v>0</v>
      </c>
      <c r="G360" s="74" t="n">
        <f aca="false">SUBTOTAL(9,G361:G363)</f>
        <v>0</v>
      </c>
      <c r="H360" s="74" t="n">
        <f aca="false">SUBTOTAL(9,H361:H363)</f>
        <v>0</v>
      </c>
      <c r="I360" s="74" t="n">
        <f aca="false">SUBTOTAL(9,I361:I363)</f>
        <v>0</v>
      </c>
      <c r="J360" s="74" t="n">
        <f aca="false">SUBTOTAL(9,J361:J363)</f>
        <v>0</v>
      </c>
      <c r="K360" s="74" t="n">
        <f aca="false">SUBTOTAL(9,K361:K363)</f>
        <v>0</v>
      </c>
      <c r="L360" s="74" t="n">
        <f aca="false">SUBTOTAL(9,L361:L363)</f>
        <v>0</v>
      </c>
      <c r="M360" s="74" t="n">
        <f aca="false">SUBTOTAL(9,M361:M363)</f>
        <v>0</v>
      </c>
      <c r="N360" s="74" t="n">
        <f aca="false">SUBTOTAL(9,N361:N363)</f>
        <v>0</v>
      </c>
      <c r="O360" s="74" t="n">
        <f aca="false">SUBTOTAL(9,O361:O363)</f>
        <v>0</v>
      </c>
      <c r="P360" s="74" t="n">
        <f aca="false">SUBTOTAL(9,P361:P363)</f>
        <v>0</v>
      </c>
      <c r="Q360" s="74" t="n">
        <f aca="false">SUBTOTAL(9,Q361:Q363)</f>
        <v>0</v>
      </c>
      <c r="R360" s="74" t="n">
        <f aca="false">SUBTOTAL(9,R361:R363)</f>
        <v>0</v>
      </c>
      <c r="S360" s="74" t="n">
        <f aca="false">SUBTOTAL(9,S361:S363)</f>
        <v>0</v>
      </c>
      <c r="T360" s="74" t="n">
        <f aca="false">SUBTOTAL(9,T361:T363)</f>
        <v>0</v>
      </c>
      <c r="U360" s="74" t="n">
        <f aca="false">SUBTOTAL(9,U361:U363)</f>
        <v>0</v>
      </c>
      <c r="V360" s="74" t="n">
        <f aca="false">SUBTOTAL(9,V361:V363)</f>
        <v>0</v>
      </c>
      <c r="W360" s="74" t="n">
        <f aca="false">SUBTOTAL(9,W361:W363)</f>
        <v>0</v>
      </c>
      <c r="X360" s="74" t="n">
        <f aca="false">SUBTOTAL(9,X361:X363)</f>
        <v>0</v>
      </c>
      <c r="Y360" s="74" t="n">
        <f aca="false">SUBTOTAL(9,Y361:Y363)</f>
        <v>0</v>
      </c>
      <c r="Z360" s="74" t="n">
        <f aca="false">SUBTOTAL(9,Z361:Z363)</f>
        <v>0</v>
      </c>
      <c r="AA360" s="74" t="n">
        <f aca="false">SUBTOTAL(9,AA361:AA363)</f>
        <v>0</v>
      </c>
      <c r="AB360" s="74" t="n">
        <f aca="false">SUBTOTAL(9,AB361:AB363)</f>
        <v>0</v>
      </c>
      <c r="AC360" s="74" t="n">
        <f aca="false">SUBTOTAL(9,AC361:AC363)</f>
        <v>0</v>
      </c>
      <c r="AD360" s="74" t="n">
        <f aca="false">SUBTOTAL(9,AD361:AD363)</f>
        <v>0</v>
      </c>
      <c r="AE360" s="74" t="n">
        <f aca="false">SUBTOTAL(9,AE361:AE363)</f>
        <v>0</v>
      </c>
      <c r="AF360" s="74" t="n">
        <f aca="false">SUBTOTAL(9,AF361:AF363)</f>
        <v>0</v>
      </c>
      <c r="AG360" s="74" t="n">
        <f aca="false">SUBTOTAL(9,AG361:AG363)</f>
        <v>0</v>
      </c>
      <c r="AH360" s="74" t="n">
        <f aca="false">SUBTOTAL(9,AH361:AH363)</f>
        <v>0</v>
      </c>
      <c r="AI360" s="74" t="n">
        <f aca="false">SUBTOTAL(9,AI361:AI363)</f>
        <v>0</v>
      </c>
      <c r="AJ360" s="74" t="n">
        <f aca="false">SUBTOTAL(9,AJ361:AJ363)</f>
        <v>0</v>
      </c>
      <c r="AK360" s="74" t="n">
        <f aca="false">SUBTOTAL(9,AK361:AK363)</f>
        <v>0</v>
      </c>
      <c r="AL360" s="74" t="n">
        <f aca="false">SUBTOTAL(9,AL361:AL363)</f>
        <v>0</v>
      </c>
      <c r="AM360" s="74" t="n">
        <f aca="false">SUBTOTAL(9,AM361:AM363)</f>
        <v>0</v>
      </c>
      <c r="AN360" s="74" t="n">
        <f aca="false">SUBTOTAL(9,AN361:AN363)</f>
        <v>0</v>
      </c>
      <c r="AO360" s="74" t="n">
        <f aca="false">SUBTOTAL(9,AO361:AO363)</f>
        <v>0</v>
      </c>
      <c r="AP360" s="74" t="n">
        <f aca="false">SUBTOTAL(9,AP361:AP363)</f>
        <v>0</v>
      </c>
      <c r="AQ360" s="74" t="n">
        <f aca="false">SUBTOTAL(9,AQ361:AQ363)</f>
        <v>0</v>
      </c>
      <c r="AR360" s="74" t="n">
        <f aca="false">SUBTOTAL(9,AR361:AR363)</f>
        <v>0</v>
      </c>
      <c r="AS360" s="74" t="n">
        <f aca="false">SUBTOTAL(9,AS361:AS363)</f>
        <v>0</v>
      </c>
      <c r="AT360" s="74" t="n">
        <f aca="false">SUBTOTAL(9,AT361:AT363)</f>
        <v>0</v>
      </c>
      <c r="AU360" s="74" t="n">
        <f aca="false">E360-SUMIF($H$9:$AQ$9,AU$9,$H360:$AQ360)</f>
        <v>0</v>
      </c>
      <c r="AV360" s="74" t="n">
        <f aca="false">F360-SUMIF($H$9:$AQ$9,AV$9,$H360:$AQ360)</f>
        <v>0</v>
      </c>
      <c r="AW360" s="74" t="n">
        <f aca="false">G360-SUMIF($H$9:$AQ$9,AW$9,$H360:$AQ360)</f>
        <v>0</v>
      </c>
      <c r="AX360" s="75" t="n">
        <f aca="false">IF(E360&lt;&gt;0,AR360/E360,0)</f>
        <v>0</v>
      </c>
      <c r="AY360" s="75" t="n">
        <f aca="false">IF(F360&lt;&gt;0,AS360/F360,0)</f>
        <v>0</v>
      </c>
      <c r="AZ360" s="75" t="n">
        <f aca="false">IF(G360&lt;&gt;0,AT360/G360,0)</f>
        <v>0</v>
      </c>
    </row>
    <row r="361" s="98" customFormat="true" ht="13.2" hidden="false" customHeight="false" outlineLevel="0" collapsed="false">
      <c r="A361" s="101" t="n">
        <f aca="false">IF(MAX(E361:BA361)=0,IF(MIN(E361:BA361)=0,3,2),2)</f>
        <v>3</v>
      </c>
      <c r="B361" s="117"/>
      <c r="C361" s="119" t="s">
        <v>227</v>
      </c>
      <c r="D361" s="118" t="s">
        <v>228</v>
      </c>
      <c r="E361" s="80" t="n">
        <f aca="false">F361+G361</f>
        <v>0</v>
      </c>
      <c r="F361" s="190"/>
      <c r="G361" s="190"/>
      <c r="H361" s="80" t="n">
        <f aca="false">I361+J361</f>
        <v>0</v>
      </c>
      <c r="I361" s="190"/>
      <c r="J361" s="190"/>
      <c r="K361" s="80" t="n">
        <f aca="false">L361+M361</f>
        <v>0</v>
      </c>
      <c r="L361" s="190"/>
      <c r="M361" s="190"/>
      <c r="N361" s="80" t="n">
        <f aca="false">O361+P361</f>
        <v>0</v>
      </c>
      <c r="O361" s="190"/>
      <c r="P361" s="190"/>
      <c r="Q361" s="80" t="n">
        <f aca="false">R361+S361</f>
        <v>0</v>
      </c>
      <c r="R361" s="190"/>
      <c r="S361" s="190"/>
      <c r="T361" s="80" t="n">
        <f aca="false">U361+V361</f>
        <v>0</v>
      </c>
      <c r="U361" s="190"/>
      <c r="V361" s="190"/>
      <c r="W361" s="80" t="n">
        <f aca="false">X361+Y361</f>
        <v>0</v>
      </c>
      <c r="X361" s="190"/>
      <c r="Y361" s="190"/>
      <c r="Z361" s="80" t="n">
        <f aca="false">AA361+AB361</f>
        <v>0</v>
      </c>
      <c r="AA361" s="190"/>
      <c r="AB361" s="190"/>
      <c r="AC361" s="80" t="n">
        <f aca="false">AD361+AE361</f>
        <v>0</v>
      </c>
      <c r="AD361" s="190"/>
      <c r="AE361" s="190"/>
      <c r="AF361" s="80" t="n">
        <f aca="false">AG361+AH361</f>
        <v>0</v>
      </c>
      <c r="AG361" s="190"/>
      <c r="AH361" s="190"/>
      <c r="AI361" s="80" t="n">
        <f aca="false">AJ361+AK361</f>
        <v>0</v>
      </c>
      <c r="AJ361" s="190"/>
      <c r="AK361" s="190"/>
      <c r="AL361" s="80" t="n">
        <f aca="false">AM361+AN361</f>
        <v>0</v>
      </c>
      <c r="AM361" s="190"/>
      <c r="AN361" s="190"/>
      <c r="AO361" s="80" t="n">
        <f aca="false">AP361+AQ361</f>
        <v>0</v>
      </c>
      <c r="AP361" s="190"/>
      <c r="AQ361" s="190"/>
      <c r="AR361" s="80" t="n">
        <f aca="false">AS361+AT361</f>
        <v>0</v>
      </c>
      <c r="AS361" s="80" t="n">
        <f aca="false">SUMIF($H$9:$AQ$9,AS$9,$H361:$AQ361)</f>
        <v>0</v>
      </c>
      <c r="AT361" s="80" t="n">
        <f aca="false">SUMIF($H$9:$AQ$9,AT$9,$H361:$AQ361)</f>
        <v>0</v>
      </c>
      <c r="AU361" s="80" t="n">
        <f aca="false">E361-SUMIF($H$9:$AQ$9,AU$9,$H361:$AQ361)</f>
        <v>0</v>
      </c>
      <c r="AV361" s="80" t="n">
        <f aca="false">F361-SUMIF($H$9:$AQ$9,AV$9,$H361:$AQ361)</f>
        <v>0</v>
      </c>
      <c r="AW361" s="80" t="n">
        <f aca="false">G361-SUMIF($H$9:$AQ$9,AW$9,$H361:$AQ361)</f>
        <v>0</v>
      </c>
      <c r="AX361" s="75" t="n">
        <f aca="false">IF(E361&lt;&gt;0,AR361/E361,0)</f>
        <v>0</v>
      </c>
      <c r="AY361" s="75" t="n">
        <f aca="false">IF(F361&lt;&gt;0,AS361/F361,0)</f>
        <v>0</v>
      </c>
      <c r="AZ361" s="75" t="n">
        <f aca="false">IF(G361&lt;&gt;0,AT361/G361,0)</f>
        <v>0</v>
      </c>
    </row>
    <row r="362" s="98" customFormat="true" ht="13.2" hidden="false" customHeight="false" outlineLevel="0" collapsed="false">
      <c r="A362" s="101" t="n">
        <f aca="false">IF(MAX(E362:BA362)=0,IF(MIN(E362:BA362)=0,3,2),2)</f>
        <v>3</v>
      </c>
      <c r="B362" s="117"/>
      <c r="C362" s="120" t="s">
        <v>231</v>
      </c>
      <c r="D362" s="121" t="s">
        <v>232</v>
      </c>
      <c r="E362" s="80" t="n">
        <f aca="false">F362+G362</f>
        <v>0</v>
      </c>
      <c r="F362" s="190"/>
      <c r="G362" s="190"/>
      <c r="H362" s="80" t="n">
        <f aca="false">I362+J362</f>
        <v>0</v>
      </c>
      <c r="I362" s="190"/>
      <c r="J362" s="190"/>
      <c r="K362" s="80" t="n">
        <f aca="false">L362+M362</f>
        <v>0</v>
      </c>
      <c r="L362" s="190"/>
      <c r="M362" s="190"/>
      <c r="N362" s="80" t="n">
        <f aca="false">O362+P362</f>
        <v>0</v>
      </c>
      <c r="O362" s="190"/>
      <c r="P362" s="190"/>
      <c r="Q362" s="80" t="n">
        <f aca="false">R362+S362</f>
        <v>0</v>
      </c>
      <c r="R362" s="190"/>
      <c r="S362" s="190"/>
      <c r="T362" s="80" t="n">
        <f aca="false">U362+V362</f>
        <v>0</v>
      </c>
      <c r="U362" s="190"/>
      <c r="V362" s="190"/>
      <c r="W362" s="80" t="n">
        <f aca="false">X362+Y362</f>
        <v>0</v>
      </c>
      <c r="X362" s="190"/>
      <c r="Y362" s="190"/>
      <c r="Z362" s="80" t="n">
        <f aca="false">AA362+AB362</f>
        <v>0</v>
      </c>
      <c r="AA362" s="190"/>
      <c r="AB362" s="190"/>
      <c r="AC362" s="80" t="n">
        <f aca="false">AD362+AE362</f>
        <v>0</v>
      </c>
      <c r="AD362" s="190"/>
      <c r="AE362" s="190"/>
      <c r="AF362" s="80" t="n">
        <f aca="false">AG362+AH362</f>
        <v>0</v>
      </c>
      <c r="AG362" s="190"/>
      <c r="AH362" s="190"/>
      <c r="AI362" s="80" t="n">
        <f aca="false">AJ362+AK362</f>
        <v>0</v>
      </c>
      <c r="AJ362" s="190"/>
      <c r="AK362" s="190"/>
      <c r="AL362" s="80" t="n">
        <f aca="false">AM362+AN362</f>
        <v>0</v>
      </c>
      <c r="AM362" s="190"/>
      <c r="AN362" s="190"/>
      <c r="AO362" s="80" t="n">
        <f aca="false">AP362+AQ362</f>
        <v>0</v>
      </c>
      <c r="AP362" s="190"/>
      <c r="AQ362" s="190"/>
      <c r="AR362" s="80" t="n">
        <f aca="false">AS362+AT362</f>
        <v>0</v>
      </c>
      <c r="AS362" s="80" t="n">
        <f aca="false">SUMIF($H$9:$AQ$9,AS$9,$H362:$AQ362)</f>
        <v>0</v>
      </c>
      <c r="AT362" s="80" t="n">
        <f aca="false">SUMIF($H$9:$AQ$9,AT$9,$H362:$AQ362)</f>
        <v>0</v>
      </c>
      <c r="AU362" s="80" t="n">
        <f aca="false">E362-SUMIF($H$9:$AQ$9,AU$9,$H362:$AQ362)</f>
        <v>0</v>
      </c>
      <c r="AV362" s="80" t="n">
        <f aca="false">F362-SUMIF($H$9:$AQ$9,AV$9,$H362:$AQ362)</f>
        <v>0</v>
      </c>
      <c r="AW362" s="80" t="n">
        <f aca="false">G362-SUMIF($H$9:$AQ$9,AW$9,$H362:$AQ362)</f>
        <v>0</v>
      </c>
      <c r="AX362" s="75" t="n">
        <f aca="false">IF(E362&lt;&gt;0,AR362/E362,0)</f>
        <v>0</v>
      </c>
      <c r="AY362" s="75" t="n">
        <f aca="false">IF(F362&lt;&gt;0,AS362/F362,0)</f>
        <v>0</v>
      </c>
      <c r="AZ362" s="75" t="n">
        <f aca="false">IF(G362&lt;&gt;0,AT362/G362,0)</f>
        <v>0</v>
      </c>
    </row>
    <row r="363" s="98" customFormat="true" ht="26.4" hidden="false" customHeight="false" outlineLevel="0" collapsed="false">
      <c r="A363" s="101" t="n">
        <f aca="false">IF(MAX(E363:BA363)=0,IF(MIN(E363:BA363)=0,3,2),2)</f>
        <v>3</v>
      </c>
      <c r="B363" s="117"/>
      <c r="C363" s="119" t="s">
        <v>233</v>
      </c>
      <c r="D363" s="118" t="s">
        <v>132</v>
      </c>
      <c r="E363" s="80" t="n">
        <f aca="false">F363+G363</f>
        <v>0</v>
      </c>
      <c r="F363" s="190"/>
      <c r="G363" s="190"/>
      <c r="H363" s="80" t="n">
        <f aca="false">I363+J363</f>
        <v>0</v>
      </c>
      <c r="I363" s="190"/>
      <c r="J363" s="190"/>
      <c r="K363" s="80" t="n">
        <f aca="false">L363+M363</f>
        <v>0</v>
      </c>
      <c r="L363" s="190"/>
      <c r="M363" s="190"/>
      <c r="N363" s="80" t="n">
        <f aca="false">O363+P363</f>
        <v>0</v>
      </c>
      <c r="O363" s="190"/>
      <c r="P363" s="190"/>
      <c r="Q363" s="80" t="n">
        <f aca="false">R363+S363</f>
        <v>0</v>
      </c>
      <c r="R363" s="190"/>
      <c r="S363" s="190"/>
      <c r="T363" s="80" t="n">
        <f aca="false">U363+V363</f>
        <v>0</v>
      </c>
      <c r="U363" s="190"/>
      <c r="V363" s="190"/>
      <c r="W363" s="80" t="n">
        <f aca="false">X363+Y363</f>
        <v>0</v>
      </c>
      <c r="X363" s="190"/>
      <c r="Y363" s="190"/>
      <c r="Z363" s="80" t="n">
        <f aca="false">AA363+AB363</f>
        <v>0</v>
      </c>
      <c r="AA363" s="190"/>
      <c r="AB363" s="190"/>
      <c r="AC363" s="80" t="n">
        <f aca="false">AD363+AE363</f>
        <v>0</v>
      </c>
      <c r="AD363" s="190"/>
      <c r="AE363" s="190"/>
      <c r="AF363" s="80" t="n">
        <f aca="false">AG363+AH363</f>
        <v>0</v>
      </c>
      <c r="AG363" s="190"/>
      <c r="AH363" s="190"/>
      <c r="AI363" s="80" t="n">
        <f aca="false">AJ363+AK363</f>
        <v>0</v>
      </c>
      <c r="AJ363" s="190"/>
      <c r="AK363" s="190"/>
      <c r="AL363" s="80" t="n">
        <f aca="false">AM363+AN363</f>
        <v>0</v>
      </c>
      <c r="AM363" s="190"/>
      <c r="AN363" s="190"/>
      <c r="AO363" s="80" t="n">
        <f aca="false">AP363+AQ363</f>
        <v>0</v>
      </c>
      <c r="AP363" s="190"/>
      <c r="AQ363" s="190"/>
      <c r="AR363" s="80" t="n">
        <f aca="false">AS363+AT363</f>
        <v>0</v>
      </c>
      <c r="AS363" s="80" t="n">
        <f aca="false">SUMIF($H$9:$AQ$9,AS$9,$H363:$AQ363)</f>
        <v>0</v>
      </c>
      <c r="AT363" s="80" t="n">
        <f aca="false">SUMIF($H$9:$AQ$9,AT$9,$H363:$AQ363)</f>
        <v>0</v>
      </c>
      <c r="AU363" s="80" t="n">
        <f aca="false">E363-SUMIF($H$9:$AQ$9,AU$9,$H363:$AQ363)</f>
        <v>0</v>
      </c>
      <c r="AV363" s="80" t="n">
        <f aca="false">F363-SUMIF($H$9:$AQ$9,AV$9,$H363:$AQ363)</f>
        <v>0</v>
      </c>
      <c r="AW363" s="80" t="n">
        <f aca="false">G363-SUMIF($H$9:$AQ$9,AW$9,$H363:$AQ363)</f>
        <v>0</v>
      </c>
      <c r="AX363" s="75" t="n">
        <f aca="false">IF(E363&lt;&gt;0,AR363/E363,0)</f>
        <v>0</v>
      </c>
      <c r="AY363" s="75" t="n">
        <f aca="false">IF(F363&lt;&gt;0,AS363/F363,0)</f>
        <v>0</v>
      </c>
      <c r="AZ363" s="75" t="n">
        <f aca="false">IF(G363&lt;&gt;0,AT363/G363,0)</f>
        <v>0</v>
      </c>
    </row>
    <row r="364" s="98" customFormat="true" ht="26.4" hidden="false" customHeight="false" outlineLevel="0" collapsed="false">
      <c r="A364" s="101" t="n">
        <f aca="false">IF(MAX(E364:BA364)=0,IF(MIN(E364:BA364)=0,3,2),2)</f>
        <v>3</v>
      </c>
      <c r="B364" s="117"/>
      <c r="C364" s="107" t="s">
        <v>234</v>
      </c>
      <c r="D364" s="118" t="s">
        <v>138</v>
      </c>
      <c r="E364" s="80" t="n">
        <f aca="false">F364+G364</f>
        <v>0</v>
      </c>
      <c r="F364" s="190"/>
      <c r="G364" s="190"/>
      <c r="H364" s="80" t="n">
        <f aca="false">I364+J364</f>
        <v>0</v>
      </c>
      <c r="I364" s="190"/>
      <c r="J364" s="190"/>
      <c r="K364" s="80" t="n">
        <f aca="false">L364+M364</f>
        <v>0</v>
      </c>
      <c r="L364" s="190"/>
      <c r="M364" s="190"/>
      <c r="N364" s="80" t="n">
        <f aca="false">O364+P364</f>
        <v>0</v>
      </c>
      <c r="O364" s="190"/>
      <c r="P364" s="190"/>
      <c r="Q364" s="80" t="n">
        <f aca="false">R364+S364</f>
        <v>0</v>
      </c>
      <c r="R364" s="190"/>
      <c r="S364" s="190"/>
      <c r="T364" s="80" t="n">
        <f aca="false">U364+V364</f>
        <v>0</v>
      </c>
      <c r="U364" s="190"/>
      <c r="V364" s="190"/>
      <c r="W364" s="80" t="n">
        <f aca="false">X364+Y364</f>
        <v>0</v>
      </c>
      <c r="X364" s="190"/>
      <c r="Y364" s="190"/>
      <c r="Z364" s="80" t="n">
        <f aca="false">AA364+AB364</f>
        <v>0</v>
      </c>
      <c r="AA364" s="190"/>
      <c r="AB364" s="190"/>
      <c r="AC364" s="80" t="n">
        <f aca="false">AD364+AE364</f>
        <v>0</v>
      </c>
      <c r="AD364" s="190"/>
      <c r="AE364" s="190"/>
      <c r="AF364" s="80" t="n">
        <f aca="false">AG364+AH364</f>
        <v>0</v>
      </c>
      <c r="AG364" s="190"/>
      <c r="AH364" s="190"/>
      <c r="AI364" s="80" t="n">
        <f aca="false">AJ364+AK364</f>
        <v>0</v>
      </c>
      <c r="AJ364" s="190"/>
      <c r="AK364" s="190"/>
      <c r="AL364" s="80" t="n">
        <f aca="false">AM364+AN364</f>
        <v>0</v>
      </c>
      <c r="AM364" s="190"/>
      <c r="AN364" s="190"/>
      <c r="AO364" s="80" t="n">
        <f aca="false">AP364+AQ364</f>
        <v>0</v>
      </c>
      <c r="AP364" s="190"/>
      <c r="AQ364" s="190"/>
      <c r="AR364" s="80" t="n">
        <f aca="false">AS364+AT364</f>
        <v>0</v>
      </c>
      <c r="AS364" s="80" t="n">
        <f aca="false">SUMIF($H$9:$AQ$9,AS$9,$H364:$AQ364)</f>
        <v>0</v>
      </c>
      <c r="AT364" s="80" t="n">
        <f aca="false">SUMIF($H$9:$AQ$9,AT$9,$H364:$AQ364)</f>
        <v>0</v>
      </c>
      <c r="AU364" s="80" t="n">
        <f aca="false">E364-SUMIF($H$9:$AQ$9,AU$9,$H364:$AQ364)</f>
        <v>0</v>
      </c>
      <c r="AV364" s="80" t="n">
        <f aca="false">F364-SUMIF($H$9:$AQ$9,AV$9,$H364:$AQ364)</f>
        <v>0</v>
      </c>
      <c r="AW364" s="80" t="n">
        <f aca="false">G364-SUMIF($H$9:$AQ$9,AW$9,$H364:$AQ364)</f>
        <v>0</v>
      </c>
      <c r="AX364" s="75" t="n">
        <f aca="false">IF(E364&lt;&gt;0,AR364/E364,0)</f>
        <v>0</v>
      </c>
      <c r="AY364" s="75" t="n">
        <f aca="false">IF(F364&lt;&gt;0,AS364/F364,0)</f>
        <v>0</v>
      </c>
      <c r="AZ364" s="75" t="n">
        <f aca="false">IF(G364&lt;&gt;0,AT364/G364,0)</f>
        <v>0</v>
      </c>
    </row>
    <row r="365" s="98" customFormat="true" ht="13.2" hidden="false" customHeight="false" outlineLevel="0" collapsed="false">
      <c r="A365" s="101" t="n">
        <f aca="false">IF(MAX(E365:BA365)=0,IF(MIN(E365:BA365)=0,3,2),2)</f>
        <v>3</v>
      </c>
      <c r="B365" s="102" t="s">
        <v>83</v>
      </c>
      <c r="C365" s="105" t="s">
        <v>235</v>
      </c>
      <c r="D365" s="118" t="s">
        <v>236</v>
      </c>
      <c r="E365" s="74" t="n">
        <f aca="false">SUBTOTAL(9,E366:E367)</f>
        <v>0</v>
      </c>
      <c r="F365" s="74" t="n">
        <f aca="false">SUBTOTAL(9,F366:F367)</f>
        <v>0</v>
      </c>
      <c r="G365" s="74" t="n">
        <f aca="false">SUBTOTAL(9,G366:G367)</f>
        <v>0</v>
      </c>
      <c r="H365" s="74" t="n">
        <f aca="false">SUBTOTAL(9,H366:H367)</f>
        <v>0</v>
      </c>
      <c r="I365" s="74" t="n">
        <f aca="false">SUBTOTAL(9,I366:I367)</f>
        <v>0</v>
      </c>
      <c r="J365" s="74" t="n">
        <f aca="false">SUBTOTAL(9,J366:J367)</f>
        <v>0</v>
      </c>
      <c r="K365" s="74" t="n">
        <f aca="false">SUBTOTAL(9,K366:K367)</f>
        <v>0</v>
      </c>
      <c r="L365" s="74" t="n">
        <f aca="false">SUBTOTAL(9,L366:L367)</f>
        <v>0</v>
      </c>
      <c r="M365" s="74" t="n">
        <f aca="false">SUBTOTAL(9,M366:M367)</f>
        <v>0</v>
      </c>
      <c r="N365" s="74" t="n">
        <f aca="false">SUBTOTAL(9,N366:N367)</f>
        <v>0</v>
      </c>
      <c r="O365" s="74" t="n">
        <f aca="false">SUBTOTAL(9,O366:O367)</f>
        <v>0</v>
      </c>
      <c r="P365" s="74" t="n">
        <f aca="false">SUBTOTAL(9,P366:P367)</f>
        <v>0</v>
      </c>
      <c r="Q365" s="74" t="n">
        <f aca="false">SUBTOTAL(9,Q366:Q367)</f>
        <v>0</v>
      </c>
      <c r="R365" s="74" t="n">
        <f aca="false">SUBTOTAL(9,R366:R367)</f>
        <v>0</v>
      </c>
      <c r="S365" s="74" t="n">
        <f aca="false">SUBTOTAL(9,S366:S367)</f>
        <v>0</v>
      </c>
      <c r="T365" s="74" t="n">
        <f aca="false">SUBTOTAL(9,T366:T367)</f>
        <v>0</v>
      </c>
      <c r="U365" s="74" t="n">
        <f aca="false">SUBTOTAL(9,U366:U367)</f>
        <v>0</v>
      </c>
      <c r="V365" s="74" t="n">
        <f aca="false">SUBTOTAL(9,V366:V367)</f>
        <v>0</v>
      </c>
      <c r="W365" s="74" t="n">
        <f aca="false">SUBTOTAL(9,W366:W367)</f>
        <v>0</v>
      </c>
      <c r="X365" s="74" t="n">
        <f aca="false">SUBTOTAL(9,X366:X367)</f>
        <v>0</v>
      </c>
      <c r="Y365" s="74" t="n">
        <f aca="false">SUBTOTAL(9,Y366:Y367)</f>
        <v>0</v>
      </c>
      <c r="Z365" s="74" t="n">
        <f aca="false">SUBTOTAL(9,Z366:Z367)</f>
        <v>0</v>
      </c>
      <c r="AA365" s="74" t="n">
        <f aca="false">SUBTOTAL(9,AA366:AA367)</f>
        <v>0</v>
      </c>
      <c r="AB365" s="74" t="n">
        <f aca="false">SUBTOTAL(9,AB366:AB367)</f>
        <v>0</v>
      </c>
      <c r="AC365" s="74" t="n">
        <f aca="false">SUBTOTAL(9,AC366:AC367)</f>
        <v>0</v>
      </c>
      <c r="AD365" s="74" t="n">
        <f aca="false">SUBTOTAL(9,AD366:AD367)</f>
        <v>0</v>
      </c>
      <c r="AE365" s="74" t="n">
        <f aca="false">SUBTOTAL(9,AE366:AE367)</f>
        <v>0</v>
      </c>
      <c r="AF365" s="74" t="n">
        <f aca="false">SUBTOTAL(9,AF366:AF367)</f>
        <v>0</v>
      </c>
      <c r="AG365" s="74" t="n">
        <f aca="false">SUBTOTAL(9,AG366:AG367)</f>
        <v>0</v>
      </c>
      <c r="AH365" s="74" t="n">
        <f aca="false">SUBTOTAL(9,AH366:AH367)</f>
        <v>0</v>
      </c>
      <c r="AI365" s="74" t="n">
        <f aca="false">SUBTOTAL(9,AI366:AI367)</f>
        <v>0</v>
      </c>
      <c r="AJ365" s="74" t="n">
        <f aca="false">SUBTOTAL(9,AJ366:AJ367)</f>
        <v>0</v>
      </c>
      <c r="AK365" s="74" t="n">
        <f aca="false">SUBTOTAL(9,AK366:AK367)</f>
        <v>0</v>
      </c>
      <c r="AL365" s="74" t="n">
        <f aca="false">SUBTOTAL(9,AL366:AL367)</f>
        <v>0</v>
      </c>
      <c r="AM365" s="74" t="n">
        <f aca="false">SUBTOTAL(9,AM366:AM367)</f>
        <v>0</v>
      </c>
      <c r="AN365" s="74" t="n">
        <f aca="false">SUBTOTAL(9,AN366:AN367)</f>
        <v>0</v>
      </c>
      <c r="AO365" s="74" t="n">
        <f aca="false">SUBTOTAL(9,AO366:AO367)</f>
        <v>0</v>
      </c>
      <c r="AP365" s="74" t="n">
        <f aca="false">SUBTOTAL(9,AP366:AP367)</f>
        <v>0</v>
      </c>
      <c r="AQ365" s="74" t="n">
        <f aca="false">SUBTOTAL(9,AQ366:AQ367)</f>
        <v>0</v>
      </c>
      <c r="AR365" s="74" t="n">
        <f aca="false">SUBTOTAL(9,AR366:AR367)</f>
        <v>0</v>
      </c>
      <c r="AS365" s="74" t="n">
        <f aca="false">SUBTOTAL(9,AS366:AS367)</f>
        <v>0</v>
      </c>
      <c r="AT365" s="74" t="n">
        <f aca="false">SUBTOTAL(9,AT366:AT367)</f>
        <v>0</v>
      </c>
      <c r="AU365" s="74" t="n">
        <f aca="false">E365-SUMIF($H$9:$AQ$9,AU$9,$H365:$AQ365)</f>
        <v>0</v>
      </c>
      <c r="AV365" s="74" t="n">
        <f aca="false">F365-SUMIF($H$9:$AQ$9,AV$9,$H365:$AQ365)</f>
        <v>0</v>
      </c>
      <c r="AW365" s="74" t="n">
        <f aca="false">G365-SUMIF($H$9:$AQ$9,AW$9,$H365:$AQ365)</f>
        <v>0</v>
      </c>
      <c r="AX365" s="75" t="n">
        <f aca="false">IF(E365&lt;&gt;0,AR365/E365,0)</f>
        <v>0</v>
      </c>
      <c r="AY365" s="75" t="n">
        <f aca="false">IF(F365&lt;&gt;0,AS365/F365,0)</f>
        <v>0</v>
      </c>
      <c r="AZ365" s="75" t="n">
        <f aca="false">IF(G365&lt;&gt;0,AT365/G365,0)</f>
        <v>0</v>
      </c>
    </row>
    <row r="366" s="98" customFormat="true" ht="13.2" hidden="false" customHeight="false" outlineLevel="0" collapsed="false">
      <c r="A366" s="101" t="n">
        <f aca="false">IF(MAX(E366:BA366)=0,IF(MIN(E366:BA366)=0,3,2),2)</f>
        <v>3</v>
      </c>
      <c r="B366" s="117"/>
      <c r="C366" s="107" t="s">
        <v>237</v>
      </c>
      <c r="D366" s="118" t="s">
        <v>238</v>
      </c>
      <c r="E366" s="80" t="n">
        <f aca="false">F366+G366</f>
        <v>0</v>
      </c>
      <c r="F366" s="190"/>
      <c r="G366" s="190"/>
      <c r="H366" s="80" t="n">
        <f aca="false">I366+J366</f>
        <v>0</v>
      </c>
      <c r="I366" s="190"/>
      <c r="J366" s="190"/>
      <c r="K366" s="80" t="n">
        <f aca="false">L366+M366</f>
        <v>0</v>
      </c>
      <c r="L366" s="190"/>
      <c r="M366" s="190"/>
      <c r="N366" s="80" t="n">
        <f aca="false">O366+P366</f>
        <v>0</v>
      </c>
      <c r="O366" s="190"/>
      <c r="P366" s="190"/>
      <c r="Q366" s="80" t="n">
        <f aca="false">R366+S366</f>
        <v>0</v>
      </c>
      <c r="R366" s="190"/>
      <c r="S366" s="190"/>
      <c r="T366" s="80" t="n">
        <f aca="false">U366+V366</f>
        <v>0</v>
      </c>
      <c r="U366" s="190"/>
      <c r="V366" s="190"/>
      <c r="W366" s="80" t="n">
        <f aca="false">X366+Y366</f>
        <v>0</v>
      </c>
      <c r="X366" s="190"/>
      <c r="Y366" s="190"/>
      <c r="Z366" s="80" t="n">
        <f aca="false">AA366+AB366</f>
        <v>0</v>
      </c>
      <c r="AA366" s="190"/>
      <c r="AB366" s="190"/>
      <c r="AC366" s="80" t="n">
        <f aca="false">AD366+AE366</f>
        <v>0</v>
      </c>
      <c r="AD366" s="190"/>
      <c r="AE366" s="190"/>
      <c r="AF366" s="80" t="n">
        <f aca="false">AG366+AH366</f>
        <v>0</v>
      </c>
      <c r="AG366" s="190"/>
      <c r="AH366" s="190"/>
      <c r="AI366" s="80" t="n">
        <f aca="false">AJ366+AK366</f>
        <v>0</v>
      </c>
      <c r="AJ366" s="190"/>
      <c r="AK366" s="190"/>
      <c r="AL366" s="80" t="n">
        <f aca="false">AM366+AN366</f>
        <v>0</v>
      </c>
      <c r="AM366" s="190"/>
      <c r="AN366" s="190"/>
      <c r="AO366" s="80" t="n">
        <f aca="false">AP366+AQ366</f>
        <v>0</v>
      </c>
      <c r="AP366" s="190"/>
      <c r="AQ366" s="190"/>
      <c r="AR366" s="80" t="n">
        <f aca="false">AS366+AT366</f>
        <v>0</v>
      </c>
      <c r="AS366" s="80" t="n">
        <f aca="false">SUMIF($H$9:$AQ$9,AS$9,$H366:$AQ366)</f>
        <v>0</v>
      </c>
      <c r="AT366" s="80" t="n">
        <f aca="false">SUMIF($H$9:$AQ$9,AT$9,$H366:$AQ366)</f>
        <v>0</v>
      </c>
      <c r="AU366" s="80" t="n">
        <f aca="false">E366-SUMIF($H$9:$AQ$9,AU$9,$H366:$AQ366)</f>
        <v>0</v>
      </c>
      <c r="AV366" s="80" t="n">
        <f aca="false">F366-SUMIF($H$9:$AQ$9,AV$9,$H366:$AQ366)</f>
        <v>0</v>
      </c>
      <c r="AW366" s="80" t="n">
        <f aca="false">G366-SUMIF($H$9:$AQ$9,AW$9,$H366:$AQ366)</f>
        <v>0</v>
      </c>
      <c r="AX366" s="75" t="n">
        <f aca="false">IF(E366&lt;&gt;0,AR366/E366,0)</f>
        <v>0</v>
      </c>
      <c r="AY366" s="75" t="n">
        <f aca="false">IF(F366&lt;&gt;0,AS366/F366,0)</f>
        <v>0</v>
      </c>
      <c r="AZ366" s="75" t="n">
        <f aca="false">IF(G366&lt;&gt;0,AT366/G366,0)</f>
        <v>0</v>
      </c>
    </row>
    <row r="367" s="98" customFormat="true" ht="13.2" hidden="false" customHeight="false" outlineLevel="0" collapsed="false">
      <c r="A367" s="101" t="n">
        <f aca="false">IF(MAX(E367:BA367)=0,IF(MIN(E367:BA367)=0,3,2),2)</f>
        <v>3</v>
      </c>
      <c r="B367" s="117"/>
      <c r="C367" s="107" t="s">
        <v>239</v>
      </c>
      <c r="D367" s="118" t="s">
        <v>240</v>
      </c>
      <c r="E367" s="80" t="n">
        <f aca="false">F367+G367</f>
        <v>0</v>
      </c>
      <c r="F367" s="190"/>
      <c r="G367" s="190"/>
      <c r="H367" s="80" t="n">
        <f aca="false">I367+J367</f>
        <v>0</v>
      </c>
      <c r="I367" s="190"/>
      <c r="J367" s="190"/>
      <c r="K367" s="80" t="n">
        <f aca="false">L367+M367</f>
        <v>0</v>
      </c>
      <c r="L367" s="190"/>
      <c r="M367" s="190"/>
      <c r="N367" s="80" t="n">
        <f aca="false">O367+P367</f>
        <v>0</v>
      </c>
      <c r="O367" s="190"/>
      <c r="P367" s="190"/>
      <c r="Q367" s="80" t="n">
        <f aca="false">R367+S367</f>
        <v>0</v>
      </c>
      <c r="R367" s="190"/>
      <c r="S367" s="190"/>
      <c r="T367" s="80" t="n">
        <f aca="false">U367+V367</f>
        <v>0</v>
      </c>
      <c r="U367" s="190"/>
      <c r="V367" s="190"/>
      <c r="W367" s="80" t="n">
        <f aca="false">X367+Y367</f>
        <v>0</v>
      </c>
      <c r="X367" s="190"/>
      <c r="Y367" s="190"/>
      <c r="Z367" s="80" t="n">
        <f aca="false">AA367+AB367</f>
        <v>0</v>
      </c>
      <c r="AA367" s="190"/>
      <c r="AB367" s="190"/>
      <c r="AC367" s="80" t="n">
        <f aca="false">AD367+AE367</f>
        <v>0</v>
      </c>
      <c r="AD367" s="190"/>
      <c r="AE367" s="190"/>
      <c r="AF367" s="80" t="n">
        <f aca="false">AG367+AH367</f>
        <v>0</v>
      </c>
      <c r="AG367" s="190"/>
      <c r="AH367" s="190"/>
      <c r="AI367" s="80" t="n">
        <f aca="false">AJ367+AK367</f>
        <v>0</v>
      </c>
      <c r="AJ367" s="190"/>
      <c r="AK367" s="190"/>
      <c r="AL367" s="80" t="n">
        <f aca="false">AM367+AN367</f>
        <v>0</v>
      </c>
      <c r="AM367" s="190"/>
      <c r="AN367" s="190"/>
      <c r="AO367" s="80" t="n">
        <f aca="false">AP367+AQ367</f>
        <v>0</v>
      </c>
      <c r="AP367" s="190"/>
      <c r="AQ367" s="190"/>
      <c r="AR367" s="80" t="n">
        <f aca="false">AS367+AT367</f>
        <v>0</v>
      </c>
      <c r="AS367" s="80" t="n">
        <f aca="false">SUMIF($H$9:$AQ$9,AS$9,$H367:$AQ367)</f>
        <v>0</v>
      </c>
      <c r="AT367" s="80" t="n">
        <f aca="false">SUMIF($H$9:$AQ$9,AT$9,$H367:$AQ367)</f>
        <v>0</v>
      </c>
      <c r="AU367" s="80" t="n">
        <f aca="false">E367-SUMIF($H$9:$AQ$9,AU$9,$H367:$AQ367)</f>
        <v>0</v>
      </c>
      <c r="AV367" s="80" t="n">
        <f aca="false">F367-SUMIF($H$9:$AQ$9,AV$9,$H367:$AQ367)</f>
        <v>0</v>
      </c>
      <c r="AW367" s="80" t="n">
        <f aca="false">G367-SUMIF($H$9:$AQ$9,AW$9,$H367:$AQ367)</f>
        <v>0</v>
      </c>
      <c r="AX367" s="75" t="n">
        <f aca="false">IF(E367&lt;&gt;0,AR367/E367,0)</f>
        <v>0</v>
      </c>
      <c r="AY367" s="75" t="n">
        <f aca="false">IF(F367&lt;&gt;0,AS367/F367,0)</f>
        <v>0</v>
      </c>
      <c r="AZ367" s="75" t="n">
        <f aca="false">IF(G367&lt;&gt;0,AT367/G367,0)</f>
        <v>0</v>
      </c>
    </row>
    <row r="368" s="98" customFormat="true" ht="13.2" hidden="false" customHeight="false" outlineLevel="0" collapsed="false">
      <c r="A368" s="101" t="n">
        <f aca="false">IF(MAX(E368:BA368)=0,IF(MIN(E368:BA368)=0,3,2),2)</f>
        <v>3</v>
      </c>
      <c r="B368" s="102" t="s">
        <v>129</v>
      </c>
      <c r="C368" s="105" t="s">
        <v>241</v>
      </c>
      <c r="D368" s="118"/>
      <c r="E368" s="74" t="n">
        <f aca="false">SUBTOTAL(9,E369:E373)</f>
        <v>0</v>
      </c>
      <c r="F368" s="74" t="n">
        <f aca="false">SUBTOTAL(9,F369:F373)</f>
        <v>0</v>
      </c>
      <c r="G368" s="74" t="n">
        <f aca="false">SUBTOTAL(9,G369:G373)</f>
        <v>0</v>
      </c>
      <c r="H368" s="74" t="n">
        <f aca="false">SUBTOTAL(9,H369:H373)</f>
        <v>0</v>
      </c>
      <c r="I368" s="74" t="n">
        <f aca="false">SUBTOTAL(9,I369:I373)</f>
        <v>0</v>
      </c>
      <c r="J368" s="74" t="n">
        <f aca="false">SUBTOTAL(9,J369:J373)</f>
        <v>0</v>
      </c>
      <c r="K368" s="74" t="n">
        <f aca="false">SUBTOTAL(9,K369:K373)</f>
        <v>0</v>
      </c>
      <c r="L368" s="74" t="n">
        <f aca="false">SUBTOTAL(9,L369:L373)</f>
        <v>0</v>
      </c>
      <c r="M368" s="74" t="n">
        <f aca="false">SUBTOTAL(9,M369:M373)</f>
        <v>0</v>
      </c>
      <c r="N368" s="74" t="n">
        <f aca="false">SUBTOTAL(9,N369:N373)</f>
        <v>0</v>
      </c>
      <c r="O368" s="74" t="n">
        <f aca="false">SUBTOTAL(9,O369:O373)</f>
        <v>0</v>
      </c>
      <c r="P368" s="74" t="n">
        <f aca="false">SUBTOTAL(9,P369:P373)</f>
        <v>0</v>
      </c>
      <c r="Q368" s="74" t="n">
        <f aca="false">SUBTOTAL(9,Q369:Q373)</f>
        <v>0</v>
      </c>
      <c r="R368" s="74" t="n">
        <f aca="false">SUBTOTAL(9,R369:R373)</f>
        <v>0</v>
      </c>
      <c r="S368" s="74" t="n">
        <f aca="false">SUBTOTAL(9,S369:S373)</f>
        <v>0</v>
      </c>
      <c r="T368" s="74" t="n">
        <f aca="false">SUBTOTAL(9,T369:T373)</f>
        <v>0</v>
      </c>
      <c r="U368" s="74" t="n">
        <f aca="false">SUBTOTAL(9,U369:U373)</f>
        <v>0</v>
      </c>
      <c r="V368" s="74" t="n">
        <f aca="false">SUBTOTAL(9,V369:V373)</f>
        <v>0</v>
      </c>
      <c r="W368" s="74" t="n">
        <f aca="false">SUBTOTAL(9,W369:W373)</f>
        <v>0</v>
      </c>
      <c r="X368" s="74" t="n">
        <f aca="false">SUBTOTAL(9,X369:X373)</f>
        <v>0</v>
      </c>
      <c r="Y368" s="74" t="n">
        <f aca="false">SUBTOTAL(9,Y369:Y373)</f>
        <v>0</v>
      </c>
      <c r="Z368" s="74" t="n">
        <f aca="false">SUBTOTAL(9,Z369:Z373)</f>
        <v>0</v>
      </c>
      <c r="AA368" s="74" t="n">
        <f aca="false">SUBTOTAL(9,AA369:AA373)</f>
        <v>0</v>
      </c>
      <c r="AB368" s="74" t="n">
        <f aca="false">SUBTOTAL(9,AB369:AB373)</f>
        <v>0</v>
      </c>
      <c r="AC368" s="74" t="n">
        <f aca="false">SUBTOTAL(9,AC369:AC373)</f>
        <v>0</v>
      </c>
      <c r="AD368" s="74" t="n">
        <f aca="false">SUBTOTAL(9,AD369:AD373)</f>
        <v>0</v>
      </c>
      <c r="AE368" s="74" t="n">
        <f aca="false">SUBTOTAL(9,AE369:AE373)</f>
        <v>0</v>
      </c>
      <c r="AF368" s="74" t="n">
        <f aca="false">SUBTOTAL(9,AF369:AF373)</f>
        <v>0</v>
      </c>
      <c r="AG368" s="74" t="n">
        <f aca="false">SUBTOTAL(9,AG369:AG373)</f>
        <v>0</v>
      </c>
      <c r="AH368" s="74" t="n">
        <f aca="false">SUBTOTAL(9,AH369:AH373)</f>
        <v>0</v>
      </c>
      <c r="AI368" s="74" t="n">
        <f aca="false">SUBTOTAL(9,AI369:AI373)</f>
        <v>0</v>
      </c>
      <c r="AJ368" s="74" t="n">
        <f aca="false">SUBTOTAL(9,AJ369:AJ373)</f>
        <v>0</v>
      </c>
      <c r="AK368" s="74" t="n">
        <f aca="false">SUBTOTAL(9,AK369:AK373)</f>
        <v>0</v>
      </c>
      <c r="AL368" s="74" t="n">
        <f aca="false">SUBTOTAL(9,AL369:AL373)</f>
        <v>0</v>
      </c>
      <c r="AM368" s="74" t="n">
        <f aca="false">SUBTOTAL(9,AM369:AM373)</f>
        <v>0</v>
      </c>
      <c r="AN368" s="74" t="n">
        <f aca="false">SUBTOTAL(9,AN369:AN373)</f>
        <v>0</v>
      </c>
      <c r="AO368" s="74" t="n">
        <f aca="false">SUBTOTAL(9,AO369:AO373)</f>
        <v>0</v>
      </c>
      <c r="AP368" s="74" t="n">
        <f aca="false">SUBTOTAL(9,AP369:AP373)</f>
        <v>0</v>
      </c>
      <c r="AQ368" s="74" t="n">
        <f aca="false">SUBTOTAL(9,AQ369:AQ373)</f>
        <v>0</v>
      </c>
      <c r="AR368" s="74" t="n">
        <f aca="false">SUBTOTAL(9,AR369:AR373)</f>
        <v>0</v>
      </c>
      <c r="AS368" s="74" t="n">
        <f aca="false">SUBTOTAL(9,AS369:AS373)</f>
        <v>0</v>
      </c>
      <c r="AT368" s="74" t="n">
        <f aca="false">SUBTOTAL(9,AT369:AT373)</f>
        <v>0</v>
      </c>
      <c r="AU368" s="74" t="n">
        <f aca="false">E368-SUMIF($H$9:$AQ$9,AU$9,$H368:$AQ368)</f>
        <v>0</v>
      </c>
      <c r="AV368" s="74" t="n">
        <f aca="false">F368-SUMIF($H$9:$AQ$9,AV$9,$H368:$AQ368)</f>
        <v>0</v>
      </c>
      <c r="AW368" s="74" t="n">
        <f aca="false">G368-SUMIF($H$9:$AQ$9,AW$9,$H368:$AQ368)</f>
        <v>0</v>
      </c>
      <c r="AX368" s="75" t="n">
        <f aca="false">IF(E368&lt;&gt;0,AR368/E368,0)</f>
        <v>0</v>
      </c>
      <c r="AY368" s="75" t="n">
        <f aca="false">IF(F368&lt;&gt;0,AS368/F368,0)</f>
        <v>0</v>
      </c>
      <c r="AZ368" s="75" t="n">
        <f aca="false">IF(G368&lt;&gt;0,AT368/G368,0)</f>
        <v>0</v>
      </c>
    </row>
    <row r="369" s="98" customFormat="true" ht="13.2" hidden="false" customHeight="false" outlineLevel="0" collapsed="false">
      <c r="A369" s="101" t="n">
        <f aca="false">IF(MAX(E369:BA369)=0,IF(MIN(E369:BA369)=0,3,2),2)</f>
        <v>3</v>
      </c>
      <c r="B369" s="117"/>
      <c r="C369" s="107" t="s">
        <v>242</v>
      </c>
      <c r="D369" s="118" t="s">
        <v>243</v>
      </c>
      <c r="E369" s="80" t="n">
        <f aca="false">F369+G369</f>
        <v>0</v>
      </c>
      <c r="F369" s="190"/>
      <c r="G369" s="190"/>
      <c r="H369" s="80" t="n">
        <f aca="false">I369+J369</f>
        <v>0</v>
      </c>
      <c r="I369" s="190"/>
      <c r="J369" s="190"/>
      <c r="K369" s="80" t="n">
        <f aca="false">L369+M369</f>
        <v>0</v>
      </c>
      <c r="L369" s="190"/>
      <c r="M369" s="190"/>
      <c r="N369" s="80" t="n">
        <f aca="false">O369+P369</f>
        <v>0</v>
      </c>
      <c r="O369" s="190"/>
      <c r="P369" s="190"/>
      <c r="Q369" s="80" t="n">
        <f aca="false">R369+S369</f>
        <v>0</v>
      </c>
      <c r="R369" s="190"/>
      <c r="S369" s="190"/>
      <c r="T369" s="80" t="n">
        <f aca="false">U369+V369</f>
        <v>0</v>
      </c>
      <c r="U369" s="190"/>
      <c r="V369" s="190"/>
      <c r="W369" s="80" t="n">
        <f aca="false">X369+Y369</f>
        <v>0</v>
      </c>
      <c r="X369" s="190"/>
      <c r="Y369" s="190"/>
      <c r="Z369" s="80" t="n">
        <f aca="false">AA369+AB369</f>
        <v>0</v>
      </c>
      <c r="AA369" s="190"/>
      <c r="AB369" s="190"/>
      <c r="AC369" s="80" t="n">
        <f aca="false">AD369+AE369</f>
        <v>0</v>
      </c>
      <c r="AD369" s="190"/>
      <c r="AE369" s="190"/>
      <c r="AF369" s="80" t="n">
        <f aca="false">AG369+AH369</f>
        <v>0</v>
      </c>
      <c r="AG369" s="190"/>
      <c r="AH369" s="190"/>
      <c r="AI369" s="80" t="n">
        <f aca="false">AJ369+AK369</f>
        <v>0</v>
      </c>
      <c r="AJ369" s="190"/>
      <c r="AK369" s="190"/>
      <c r="AL369" s="80" t="n">
        <f aca="false">AM369+AN369</f>
        <v>0</v>
      </c>
      <c r="AM369" s="190"/>
      <c r="AN369" s="190"/>
      <c r="AO369" s="80" t="n">
        <f aca="false">AP369+AQ369</f>
        <v>0</v>
      </c>
      <c r="AP369" s="190"/>
      <c r="AQ369" s="190"/>
      <c r="AR369" s="80" t="n">
        <f aca="false">AS369+AT369</f>
        <v>0</v>
      </c>
      <c r="AS369" s="80" t="n">
        <f aca="false">SUMIF($H$9:$AQ$9,AS$9,$H369:$AQ369)</f>
        <v>0</v>
      </c>
      <c r="AT369" s="80" t="n">
        <f aca="false">SUMIF($H$9:$AQ$9,AT$9,$H369:$AQ369)</f>
        <v>0</v>
      </c>
      <c r="AU369" s="80" t="n">
        <f aca="false">E369-SUMIF($H$9:$AQ$9,AU$9,$H369:$AQ369)</f>
        <v>0</v>
      </c>
      <c r="AV369" s="80" t="n">
        <f aca="false">F369-SUMIF($H$9:$AQ$9,AV$9,$H369:$AQ369)</f>
        <v>0</v>
      </c>
      <c r="AW369" s="80" t="n">
        <f aca="false">G369-SUMIF($H$9:$AQ$9,AW$9,$H369:$AQ369)</f>
        <v>0</v>
      </c>
      <c r="AX369" s="75" t="n">
        <f aca="false">IF(E369&lt;&gt;0,AR369/E369,0)</f>
        <v>0</v>
      </c>
      <c r="AY369" s="75" t="n">
        <f aca="false">IF(F369&lt;&gt;0,AS369/F369,0)</f>
        <v>0</v>
      </c>
      <c r="AZ369" s="75" t="n">
        <f aca="false">IF(G369&lt;&gt;0,AT369/G369,0)</f>
        <v>0</v>
      </c>
    </row>
    <row r="370" s="98" customFormat="true" ht="13.2" hidden="false" customHeight="false" outlineLevel="0" collapsed="false">
      <c r="A370" s="101" t="n">
        <f aca="false">IF(MAX(E370:BA370)=0,IF(MIN(E370:BA370)=0,3,2),2)</f>
        <v>3</v>
      </c>
      <c r="B370" s="117"/>
      <c r="C370" s="107" t="s">
        <v>244</v>
      </c>
      <c r="D370" s="118" t="s">
        <v>245</v>
      </c>
      <c r="E370" s="80" t="n">
        <f aca="false">F370+G370</f>
        <v>0</v>
      </c>
      <c r="F370" s="190"/>
      <c r="G370" s="190"/>
      <c r="H370" s="80" t="n">
        <f aca="false">I370+J370</f>
        <v>0</v>
      </c>
      <c r="I370" s="190"/>
      <c r="J370" s="190"/>
      <c r="K370" s="80" t="n">
        <f aca="false">L370+M370</f>
        <v>0</v>
      </c>
      <c r="L370" s="190"/>
      <c r="M370" s="190"/>
      <c r="N370" s="80" t="n">
        <f aca="false">O370+P370</f>
        <v>0</v>
      </c>
      <c r="O370" s="190"/>
      <c r="P370" s="190"/>
      <c r="Q370" s="80" t="n">
        <f aca="false">R370+S370</f>
        <v>0</v>
      </c>
      <c r="R370" s="190"/>
      <c r="S370" s="190"/>
      <c r="T370" s="80" t="n">
        <f aca="false">U370+V370</f>
        <v>0</v>
      </c>
      <c r="U370" s="190"/>
      <c r="V370" s="190"/>
      <c r="W370" s="80" t="n">
        <f aca="false">X370+Y370</f>
        <v>0</v>
      </c>
      <c r="X370" s="190"/>
      <c r="Y370" s="190"/>
      <c r="Z370" s="80" t="n">
        <f aca="false">AA370+AB370</f>
        <v>0</v>
      </c>
      <c r="AA370" s="190"/>
      <c r="AB370" s="190"/>
      <c r="AC370" s="80" t="n">
        <f aca="false">AD370+AE370</f>
        <v>0</v>
      </c>
      <c r="AD370" s="190"/>
      <c r="AE370" s="190"/>
      <c r="AF370" s="80" t="n">
        <f aca="false">AG370+AH370</f>
        <v>0</v>
      </c>
      <c r="AG370" s="190"/>
      <c r="AH370" s="190"/>
      <c r="AI370" s="80" t="n">
        <f aca="false">AJ370+AK370</f>
        <v>0</v>
      </c>
      <c r="AJ370" s="190"/>
      <c r="AK370" s="190"/>
      <c r="AL370" s="80" t="n">
        <f aca="false">AM370+AN370</f>
        <v>0</v>
      </c>
      <c r="AM370" s="190"/>
      <c r="AN370" s="190"/>
      <c r="AO370" s="80" t="n">
        <f aca="false">AP370+AQ370</f>
        <v>0</v>
      </c>
      <c r="AP370" s="190"/>
      <c r="AQ370" s="190"/>
      <c r="AR370" s="80" t="n">
        <f aca="false">AS370+AT370</f>
        <v>0</v>
      </c>
      <c r="AS370" s="80" t="n">
        <f aca="false">SUMIF($H$9:$AQ$9,AS$9,$H370:$AQ370)</f>
        <v>0</v>
      </c>
      <c r="AT370" s="80" t="n">
        <f aca="false">SUMIF($H$9:$AQ$9,AT$9,$H370:$AQ370)</f>
        <v>0</v>
      </c>
      <c r="AU370" s="80" t="n">
        <f aca="false">E370-SUMIF($H$9:$AQ$9,AU$9,$H370:$AQ370)</f>
        <v>0</v>
      </c>
      <c r="AV370" s="80" t="n">
        <f aca="false">F370-SUMIF($H$9:$AQ$9,AV$9,$H370:$AQ370)</f>
        <v>0</v>
      </c>
      <c r="AW370" s="80" t="n">
        <f aca="false">G370-SUMIF($H$9:$AQ$9,AW$9,$H370:$AQ370)</f>
        <v>0</v>
      </c>
      <c r="AX370" s="75" t="n">
        <f aca="false">IF(E370&lt;&gt;0,AR370/E370,0)</f>
        <v>0</v>
      </c>
      <c r="AY370" s="75" t="n">
        <f aca="false">IF(F370&lt;&gt;0,AS370/F370,0)</f>
        <v>0</v>
      </c>
      <c r="AZ370" s="75" t="n">
        <f aca="false">IF(G370&lt;&gt;0,AT370/G370,0)</f>
        <v>0</v>
      </c>
    </row>
    <row r="371" s="98" customFormat="true" ht="13.2" hidden="false" customHeight="false" outlineLevel="0" collapsed="false">
      <c r="A371" s="101" t="n">
        <f aca="false">IF(MAX(E371:BA371)=0,IF(MIN(E371:BA371)=0,3,2),2)</f>
        <v>3</v>
      </c>
      <c r="B371" s="117"/>
      <c r="C371" s="107" t="s">
        <v>246</v>
      </c>
      <c r="D371" s="118" t="s">
        <v>247</v>
      </c>
      <c r="E371" s="80" t="n">
        <f aca="false">F371+G371</f>
        <v>0</v>
      </c>
      <c r="F371" s="190"/>
      <c r="G371" s="190"/>
      <c r="H371" s="80" t="n">
        <f aca="false">I371+J371</f>
        <v>0</v>
      </c>
      <c r="I371" s="190"/>
      <c r="J371" s="190"/>
      <c r="K371" s="80" t="n">
        <f aca="false">L371+M371</f>
        <v>0</v>
      </c>
      <c r="L371" s="190"/>
      <c r="M371" s="190"/>
      <c r="N371" s="80" t="n">
        <f aca="false">O371+P371</f>
        <v>0</v>
      </c>
      <c r="O371" s="190"/>
      <c r="P371" s="190"/>
      <c r="Q371" s="80" t="n">
        <f aca="false">R371+S371</f>
        <v>0</v>
      </c>
      <c r="R371" s="190"/>
      <c r="S371" s="190"/>
      <c r="T371" s="80" t="n">
        <f aca="false">U371+V371</f>
        <v>0</v>
      </c>
      <c r="U371" s="190"/>
      <c r="V371" s="190"/>
      <c r="W371" s="80" t="n">
        <f aca="false">X371+Y371</f>
        <v>0</v>
      </c>
      <c r="X371" s="190"/>
      <c r="Y371" s="190"/>
      <c r="Z371" s="80" t="n">
        <f aca="false">AA371+AB371</f>
        <v>0</v>
      </c>
      <c r="AA371" s="190"/>
      <c r="AB371" s="190"/>
      <c r="AC371" s="80" t="n">
        <f aca="false">AD371+AE371</f>
        <v>0</v>
      </c>
      <c r="AD371" s="190"/>
      <c r="AE371" s="190"/>
      <c r="AF371" s="80" t="n">
        <f aca="false">AG371+AH371</f>
        <v>0</v>
      </c>
      <c r="AG371" s="190"/>
      <c r="AH371" s="190"/>
      <c r="AI371" s="80" t="n">
        <f aca="false">AJ371+AK371</f>
        <v>0</v>
      </c>
      <c r="AJ371" s="190"/>
      <c r="AK371" s="190"/>
      <c r="AL371" s="80" t="n">
        <f aca="false">AM371+AN371</f>
        <v>0</v>
      </c>
      <c r="AM371" s="190"/>
      <c r="AN371" s="190"/>
      <c r="AO371" s="80" t="n">
        <f aca="false">AP371+AQ371</f>
        <v>0</v>
      </c>
      <c r="AP371" s="190"/>
      <c r="AQ371" s="190"/>
      <c r="AR371" s="80" t="n">
        <f aca="false">AS371+AT371</f>
        <v>0</v>
      </c>
      <c r="AS371" s="80" t="n">
        <f aca="false">SUMIF($H$9:$AQ$9,AS$9,$H371:$AQ371)</f>
        <v>0</v>
      </c>
      <c r="AT371" s="80" t="n">
        <f aca="false">SUMIF($H$9:$AQ$9,AT$9,$H371:$AQ371)</f>
        <v>0</v>
      </c>
      <c r="AU371" s="80" t="n">
        <f aca="false">E371-SUMIF($H$9:$AQ$9,AU$9,$H371:$AQ371)</f>
        <v>0</v>
      </c>
      <c r="AV371" s="80" t="n">
        <f aca="false">F371-SUMIF($H$9:$AQ$9,AV$9,$H371:$AQ371)</f>
        <v>0</v>
      </c>
      <c r="AW371" s="80" t="n">
        <f aca="false">G371-SUMIF($H$9:$AQ$9,AW$9,$H371:$AQ371)</f>
        <v>0</v>
      </c>
      <c r="AX371" s="75" t="n">
        <f aca="false">IF(E371&lt;&gt;0,AR371/E371,0)</f>
        <v>0</v>
      </c>
      <c r="AY371" s="75" t="n">
        <f aca="false">IF(F371&lt;&gt;0,AS371/F371,0)</f>
        <v>0</v>
      </c>
      <c r="AZ371" s="75" t="n">
        <f aca="false">IF(G371&lt;&gt;0,AT371/G371,0)</f>
        <v>0</v>
      </c>
    </row>
    <row r="372" s="98" customFormat="true" ht="13.2" hidden="false" customHeight="false" outlineLevel="0" collapsed="false">
      <c r="A372" s="101" t="n">
        <f aca="false">IF(MAX(E372:BA372)=0,IF(MIN(E372:BA372)=0,3,2),2)</f>
        <v>3</v>
      </c>
      <c r="B372" s="117"/>
      <c r="C372" s="107" t="s">
        <v>248</v>
      </c>
      <c r="D372" s="118" t="s">
        <v>249</v>
      </c>
      <c r="E372" s="80" t="n">
        <f aca="false">F372+G372</f>
        <v>0</v>
      </c>
      <c r="F372" s="190"/>
      <c r="G372" s="190"/>
      <c r="H372" s="80" t="n">
        <f aca="false">I372+J372</f>
        <v>0</v>
      </c>
      <c r="I372" s="190"/>
      <c r="J372" s="190"/>
      <c r="K372" s="80" t="n">
        <f aca="false">L372+M372</f>
        <v>0</v>
      </c>
      <c r="L372" s="190"/>
      <c r="M372" s="190"/>
      <c r="N372" s="80" t="n">
        <f aca="false">O372+P372</f>
        <v>0</v>
      </c>
      <c r="O372" s="190"/>
      <c r="P372" s="190"/>
      <c r="Q372" s="80" t="n">
        <f aca="false">R372+S372</f>
        <v>0</v>
      </c>
      <c r="R372" s="190"/>
      <c r="S372" s="190"/>
      <c r="T372" s="80" t="n">
        <f aca="false">U372+V372</f>
        <v>0</v>
      </c>
      <c r="U372" s="190"/>
      <c r="V372" s="190"/>
      <c r="W372" s="80" t="n">
        <f aca="false">X372+Y372</f>
        <v>0</v>
      </c>
      <c r="X372" s="190"/>
      <c r="Y372" s="190"/>
      <c r="Z372" s="80" t="n">
        <f aca="false">AA372+AB372</f>
        <v>0</v>
      </c>
      <c r="AA372" s="190"/>
      <c r="AB372" s="190"/>
      <c r="AC372" s="80" t="n">
        <f aca="false">AD372+AE372</f>
        <v>0</v>
      </c>
      <c r="AD372" s="190"/>
      <c r="AE372" s="190"/>
      <c r="AF372" s="80" t="n">
        <f aca="false">AG372+AH372</f>
        <v>0</v>
      </c>
      <c r="AG372" s="190"/>
      <c r="AH372" s="190"/>
      <c r="AI372" s="80" t="n">
        <f aca="false">AJ372+AK372</f>
        <v>0</v>
      </c>
      <c r="AJ372" s="190"/>
      <c r="AK372" s="190"/>
      <c r="AL372" s="80" t="n">
        <f aca="false">AM372+AN372</f>
        <v>0</v>
      </c>
      <c r="AM372" s="190"/>
      <c r="AN372" s="190"/>
      <c r="AO372" s="80" t="n">
        <f aca="false">AP372+AQ372</f>
        <v>0</v>
      </c>
      <c r="AP372" s="190"/>
      <c r="AQ372" s="190"/>
      <c r="AR372" s="80" t="n">
        <f aca="false">AS372+AT372</f>
        <v>0</v>
      </c>
      <c r="AS372" s="80" t="n">
        <f aca="false">SUMIF($H$9:$AQ$9,AS$9,$H372:$AQ372)</f>
        <v>0</v>
      </c>
      <c r="AT372" s="80" t="n">
        <f aca="false">SUMIF($H$9:$AQ$9,AT$9,$H372:$AQ372)</f>
        <v>0</v>
      </c>
      <c r="AU372" s="80" t="n">
        <f aca="false">E372-SUMIF($H$9:$AQ$9,AU$9,$H372:$AQ372)</f>
        <v>0</v>
      </c>
      <c r="AV372" s="80" t="n">
        <f aca="false">F372-SUMIF($H$9:$AQ$9,AV$9,$H372:$AQ372)</f>
        <v>0</v>
      </c>
      <c r="AW372" s="80" t="n">
        <f aca="false">G372-SUMIF($H$9:$AQ$9,AW$9,$H372:$AQ372)</f>
        <v>0</v>
      </c>
      <c r="AX372" s="75" t="n">
        <f aca="false">IF(E372&lt;&gt;0,AR372/E372,0)</f>
        <v>0</v>
      </c>
      <c r="AY372" s="75" t="n">
        <f aca="false">IF(F372&lt;&gt;0,AS372/F372,0)</f>
        <v>0</v>
      </c>
      <c r="AZ372" s="75" t="n">
        <f aca="false">IF(G372&lt;&gt;0,AT372/G372,0)</f>
        <v>0</v>
      </c>
    </row>
    <row r="373" s="98" customFormat="true" ht="13.2" hidden="false" customHeight="false" outlineLevel="0" collapsed="false">
      <c r="A373" s="101" t="n">
        <f aca="false">IF(MAX(E373:BA373)=0,IF(MIN(E373:BA373)=0,3,2),2)</f>
        <v>3</v>
      </c>
      <c r="B373" s="117"/>
      <c r="C373" s="107" t="s">
        <v>250</v>
      </c>
      <c r="D373" s="118" t="s">
        <v>251</v>
      </c>
      <c r="E373" s="80" t="n">
        <f aca="false">F373+G373</f>
        <v>0</v>
      </c>
      <c r="F373" s="190"/>
      <c r="G373" s="190"/>
      <c r="H373" s="80" t="n">
        <f aca="false">I373+J373</f>
        <v>0</v>
      </c>
      <c r="I373" s="190"/>
      <c r="J373" s="190"/>
      <c r="K373" s="80" t="n">
        <f aca="false">L373+M373</f>
        <v>0</v>
      </c>
      <c r="L373" s="190"/>
      <c r="M373" s="190"/>
      <c r="N373" s="80" t="n">
        <f aca="false">O373+P373</f>
        <v>0</v>
      </c>
      <c r="O373" s="190"/>
      <c r="P373" s="190"/>
      <c r="Q373" s="80" t="n">
        <f aca="false">R373+S373</f>
        <v>0</v>
      </c>
      <c r="R373" s="190"/>
      <c r="S373" s="190"/>
      <c r="T373" s="80" t="n">
        <f aca="false">U373+V373</f>
        <v>0</v>
      </c>
      <c r="U373" s="190"/>
      <c r="V373" s="190"/>
      <c r="W373" s="80" t="n">
        <f aca="false">X373+Y373</f>
        <v>0</v>
      </c>
      <c r="X373" s="190"/>
      <c r="Y373" s="190"/>
      <c r="Z373" s="80" t="n">
        <f aca="false">AA373+AB373</f>
        <v>0</v>
      </c>
      <c r="AA373" s="190"/>
      <c r="AB373" s="190"/>
      <c r="AC373" s="80" t="n">
        <f aca="false">AD373+AE373</f>
        <v>0</v>
      </c>
      <c r="AD373" s="190"/>
      <c r="AE373" s="190"/>
      <c r="AF373" s="80" t="n">
        <f aca="false">AG373+AH373</f>
        <v>0</v>
      </c>
      <c r="AG373" s="190"/>
      <c r="AH373" s="190"/>
      <c r="AI373" s="80" t="n">
        <f aca="false">AJ373+AK373</f>
        <v>0</v>
      </c>
      <c r="AJ373" s="190"/>
      <c r="AK373" s="190"/>
      <c r="AL373" s="80" t="n">
        <f aca="false">AM373+AN373</f>
        <v>0</v>
      </c>
      <c r="AM373" s="190"/>
      <c r="AN373" s="190"/>
      <c r="AO373" s="80" t="n">
        <f aca="false">AP373+AQ373</f>
        <v>0</v>
      </c>
      <c r="AP373" s="190"/>
      <c r="AQ373" s="190"/>
      <c r="AR373" s="80" t="n">
        <f aca="false">AS373+AT373</f>
        <v>0</v>
      </c>
      <c r="AS373" s="80" t="n">
        <f aca="false">SUMIF($H$9:$AQ$9,AS$9,$H373:$AQ373)</f>
        <v>0</v>
      </c>
      <c r="AT373" s="80" t="n">
        <f aca="false">SUMIF($H$9:$AQ$9,AT$9,$H373:$AQ373)</f>
        <v>0</v>
      </c>
      <c r="AU373" s="80" t="n">
        <f aca="false">E373-SUMIF($H$9:$AQ$9,AU$9,$H373:$AQ373)</f>
        <v>0</v>
      </c>
      <c r="AV373" s="80" t="n">
        <f aca="false">F373-SUMIF($H$9:$AQ$9,AV$9,$H373:$AQ373)</f>
        <v>0</v>
      </c>
      <c r="AW373" s="80" t="n">
        <f aca="false">G373-SUMIF($H$9:$AQ$9,AW$9,$H373:$AQ373)</f>
        <v>0</v>
      </c>
      <c r="AX373" s="75" t="n">
        <f aca="false">IF(E373&lt;&gt;0,AR373/E373,0)</f>
        <v>0</v>
      </c>
      <c r="AY373" s="75" t="n">
        <f aca="false">IF(F373&lt;&gt;0,AS373/F373,0)</f>
        <v>0</v>
      </c>
      <c r="AZ373" s="75" t="n">
        <f aca="false">IF(G373&lt;&gt;0,AT373/G373,0)</f>
        <v>0</v>
      </c>
    </row>
    <row r="374" s="98" customFormat="true" ht="13.2" hidden="false" customHeight="false" outlineLevel="0" collapsed="false">
      <c r="A374" s="175" t="n">
        <f aca="false">A375</f>
        <v>3</v>
      </c>
      <c r="B374" s="123"/>
      <c r="C374" s="124"/>
      <c r="D374" s="125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</row>
    <row r="375" s="98" customFormat="true" ht="13.2" hidden="false" customHeight="false" outlineLevel="0" collapsed="false">
      <c r="A375" s="177" t="n">
        <f aca="false">MIN(A376:A386)</f>
        <v>3</v>
      </c>
      <c r="B375" s="123"/>
      <c r="C375" s="127" t="s">
        <v>263</v>
      </c>
      <c r="D375" s="125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</row>
    <row r="376" s="98" customFormat="true" ht="13.2" hidden="false" customHeight="false" outlineLevel="0" collapsed="false">
      <c r="A376" s="101" t="n">
        <f aca="false">IF(MAX(E376:BA376)=0,IF(MIN(E376:BA376)=0,3,2),2)</f>
        <v>3</v>
      </c>
      <c r="B376" s="123"/>
      <c r="C376" s="124" t="s">
        <v>264</v>
      </c>
      <c r="D376" s="118"/>
      <c r="E376" s="128" t="n">
        <f aca="false">E378+E385</f>
        <v>0</v>
      </c>
      <c r="F376" s="128" t="n">
        <f aca="false">F378+F385</f>
        <v>0</v>
      </c>
      <c r="G376" s="128" t="n">
        <f aca="false">G378+G385</f>
        <v>0</v>
      </c>
      <c r="H376" s="128" t="n">
        <f aca="false">H378+H385</f>
        <v>0</v>
      </c>
      <c r="I376" s="128" t="n">
        <f aca="false">I378+I385</f>
        <v>0</v>
      </c>
      <c r="J376" s="128" t="n">
        <f aca="false">J378+J385</f>
        <v>0</v>
      </c>
      <c r="K376" s="128" t="n">
        <f aca="false">K378+K385</f>
        <v>0</v>
      </c>
      <c r="L376" s="128" t="n">
        <f aca="false">L378+L385</f>
        <v>0</v>
      </c>
      <c r="M376" s="128" t="n">
        <f aca="false">M378+M385</f>
        <v>0</v>
      </c>
      <c r="N376" s="128" t="n">
        <f aca="false">N378+N385</f>
        <v>0</v>
      </c>
      <c r="O376" s="128" t="n">
        <f aca="false">O378+O385</f>
        <v>0</v>
      </c>
      <c r="P376" s="128" t="n">
        <f aca="false">P378+P385</f>
        <v>0</v>
      </c>
      <c r="Q376" s="128" t="n">
        <f aca="false">Q378+Q385</f>
        <v>0</v>
      </c>
      <c r="R376" s="128" t="n">
        <f aca="false">R378+R385</f>
        <v>0</v>
      </c>
      <c r="S376" s="128" t="n">
        <f aca="false">S378+S385</f>
        <v>0</v>
      </c>
      <c r="T376" s="128" t="n">
        <f aca="false">T378+T385</f>
        <v>0</v>
      </c>
      <c r="U376" s="128" t="n">
        <f aca="false">U378+U385</f>
        <v>0</v>
      </c>
      <c r="V376" s="128" t="n">
        <f aca="false">V378+V385</f>
        <v>0</v>
      </c>
      <c r="W376" s="128" t="n">
        <f aca="false">W378+W385</f>
        <v>0</v>
      </c>
      <c r="X376" s="128" t="n">
        <f aca="false">X378+X385</f>
        <v>0</v>
      </c>
      <c r="Y376" s="128" t="n">
        <f aca="false">Y378+Y385</f>
        <v>0</v>
      </c>
      <c r="Z376" s="128" t="n">
        <f aca="false">Z378+Z385</f>
        <v>0</v>
      </c>
      <c r="AA376" s="128" t="n">
        <f aca="false">AA378+AA385</f>
        <v>0</v>
      </c>
      <c r="AB376" s="128" t="n">
        <f aca="false">AB378+AB385</f>
        <v>0</v>
      </c>
      <c r="AC376" s="128" t="n">
        <f aca="false">AC378+AC385</f>
        <v>0</v>
      </c>
      <c r="AD376" s="128" t="n">
        <f aca="false">AD378+AD385</f>
        <v>0</v>
      </c>
      <c r="AE376" s="128" t="n">
        <f aca="false">AE378+AE385</f>
        <v>0</v>
      </c>
      <c r="AF376" s="128" t="n">
        <f aca="false">AF378+AF385</f>
        <v>0</v>
      </c>
      <c r="AG376" s="128" t="n">
        <f aca="false">AG378+AG385</f>
        <v>0</v>
      </c>
      <c r="AH376" s="128" t="n">
        <f aca="false">AH378+AH385</f>
        <v>0</v>
      </c>
      <c r="AI376" s="128" t="n">
        <f aca="false">AI378+AI385</f>
        <v>0</v>
      </c>
      <c r="AJ376" s="128" t="n">
        <f aca="false">AJ378+AJ385</f>
        <v>0</v>
      </c>
      <c r="AK376" s="128" t="n">
        <f aca="false">AK378+AK385</f>
        <v>0</v>
      </c>
      <c r="AL376" s="128" t="n">
        <f aca="false">AL378+AL385</f>
        <v>0</v>
      </c>
      <c r="AM376" s="128" t="n">
        <f aca="false">AM378+AM385</f>
        <v>0</v>
      </c>
      <c r="AN376" s="128" t="n">
        <f aca="false">AN378+AN385</f>
        <v>0</v>
      </c>
      <c r="AO376" s="128" t="n">
        <f aca="false">AO378+AO385</f>
        <v>0</v>
      </c>
      <c r="AP376" s="128" t="n">
        <f aca="false">AP378+AP385</f>
        <v>0</v>
      </c>
      <c r="AQ376" s="128" t="n">
        <f aca="false">AQ378+AQ385</f>
        <v>0</v>
      </c>
      <c r="AR376" s="128" t="n">
        <f aca="false">AR378+AR385</f>
        <v>0</v>
      </c>
      <c r="AS376" s="128" t="n">
        <f aca="false">AS378+AS385</f>
        <v>0</v>
      </c>
      <c r="AT376" s="128" t="n">
        <f aca="false">AT378+AT385</f>
        <v>0</v>
      </c>
      <c r="AU376" s="128"/>
      <c r="AV376" s="128"/>
      <c r="AW376" s="128"/>
      <c r="AX376" s="128"/>
      <c r="AY376" s="128"/>
      <c r="AZ376" s="128"/>
    </row>
    <row r="377" s="98" customFormat="true" ht="13.2" hidden="false" customHeight="false" outlineLevel="0" collapsed="false">
      <c r="A377" s="101" t="n">
        <f aca="false">IF(MAX(E377:BA377)=0,IF(MIN(E377:BA377)=0,3,2),2)</f>
        <v>3</v>
      </c>
      <c r="B377" s="123"/>
      <c r="C377" s="124" t="s">
        <v>265</v>
      </c>
      <c r="D377" s="118"/>
      <c r="E377" s="128" t="n">
        <f aca="false">E381+E386</f>
        <v>0</v>
      </c>
      <c r="F377" s="128" t="n">
        <f aca="false">F381+F386</f>
        <v>0</v>
      </c>
      <c r="G377" s="128" t="n">
        <f aca="false">G381+G386</f>
        <v>0</v>
      </c>
      <c r="H377" s="128" t="n">
        <f aca="false">H381+H386</f>
        <v>0</v>
      </c>
      <c r="I377" s="128" t="n">
        <f aca="false">I381+I386</f>
        <v>0</v>
      </c>
      <c r="J377" s="128" t="n">
        <f aca="false">J381+J386</f>
        <v>0</v>
      </c>
      <c r="K377" s="128" t="n">
        <f aca="false">K381+K386</f>
        <v>0</v>
      </c>
      <c r="L377" s="128" t="n">
        <f aca="false">L381+L386</f>
        <v>0</v>
      </c>
      <c r="M377" s="128" t="n">
        <f aca="false">M381+M386</f>
        <v>0</v>
      </c>
      <c r="N377" s="128" t="n">
        <f aca="false">N381+N386</f>
        <v>0</v>
      </c>
      <c r="O377" s="128" t="n">
        <f aca="false">O381+O386</f>
        <v>0</v>
      </c>
      <c r="P377" s="128" t="n">
        <f aca="false">P381+P386</f>
        <v>0</v>
      </c>
      <c r="Q377" s="128" t="n">
        <f aca="false">Q381+Q386</f>
        <v>0</v>
      </c>
      <c r="R377" s="128" t="n">
        <f aca="false">R381+R386</f>
        <v>0</v>
      </c>
      <c r="S377" s="128" t="n">
        <f aca="false">S381+S386</f>
        <v>0</v>
      </c>
      <c r="T377" s="128" t="n">
        <f aca="false">T381+T386</f>
        <v>0</v>
      </c>
      <c r="U377" s="128" t="n">
        <f aca="false">U381+U386</f>
        <v>0</v>
      </c>
      <c r="V377" s="128" t="n">
        <f aca="false">V381+V386</f>
        <v>0</v>
      </c>
      <c r="W377" s="128" t="n">
        <f aca="false">W381+W386</f>
        <v>0</v>
      </c>
      <c r="X377" s="128" t="n">
        <f aca="false">X381+X386</f>
        <v>0</v>
      </c>
      <c r="Y377" s="128" t="n">
        <f aca="false">Y381+Y386</f>
        <v>0</v>
      </c>
      <c r="Z377" s="128" t="n">
        <f aca="false">Z381+Z386</f>
        <v>0</v>
      </c>
      <c r="AA377" s="128" t="n">
        <f aca="false">AA381+AA386</f>
        <v>0</v>
      </c>
      <c r="AB377" s="128" t="n">
        <f aca="false">AB381+AB386</f>
        <v>0</v>
      </c>
      <c r="AC377" s="128" t="n">
        <f aca="false">AC381+AC386</f>
        <v>0</v>
      </c>
      <c r="AD377" s="128" t="n">
        <f aca="false">AD381+AD386</f>
        <v>0</v>
      </c>
      <c r="AE377" s="128" t="n">
        <f aca="false">AE381+AE386</f>
        <v>0</v>
      </c>
      <c r="AF377" s="128" t="n">
        <f aca="false">AF381+AF386</f>
        <v>0</v>
      </c>
      <c r="AG377" s="128" t="n">
        <f aca="false">AG381+AG386</f>
        <v>0</v>
      </c>
      <c r="AH377" s="128" t="n">
        <f aca="false">AH381+AH386</f>
        <v>0</v>
      </c>
      <c r="AI377" s="128" t="n">
        <f aca="false">AI381+AI386</f>
        <v>0</v>
      </c>
      <c r="AJ377" s="128" t="n">
        <f aca="false">AJ381+AJ386</f>
        <v>0</v>
      </c>
      <c r="AK377" s="128" t="n">
        <f aca="false">AK381+AK386</f>
        <v>0</v>
      </c>
      <c r="AL377" s="128" t="n">
        <f aca="false">AL381+AL386</f>
        <v>0</v>
      </c>
      <c r="AM377" s="128" t="n">
        <f aca="false">AM381+AM386</f>
        <v>0</v>
      </c>
      <c r="AN377" s="128" t="n">
        <f aca="false">AN381+AN386</f>
        <v>0</v>
      </c>
      <c r="AO377" s="128" t="n">
        <f aca="false">AO381+AO386</f>
        <v>0</v>
      </c>
      <c r="AP377" s="128" t="n">
        <f aca="false">AP381+AP386</f>
        <v>0</v>
      </c>
      <c r="AQ377" s="128" t="n">
        <f aca="false">AQ381+AQ386</f>
        <v>0</v>
      </c>
      <c r="AR377" s="128" t="n">
        <f aca="false">AR381+AR386</f>
        <v>0</v>
      </c>
      <c r="AS377" s="128" t="n">
        <f aca="false">AS381+AS386</f>
        <v>0</v>
      </c>
      <c r="AT377" s="128" t="n">
        <f aca="false">AT381+AT386</f>
        <v>0</v>
      </c>
      <c r="AU377" s="128"/>
      <c r="AV377" s="128"/>
      <c r="AW377" s="128"/>
      <c r="AX377" s="128"/>
      <c r="AY377" s="128"/>
      <c r="AZ377" s="128"/>
    </row>
    <row r="378" s="98" customFormat="true" ht="13.2" hidden="false" customHeight="false" outlineLevel="0" collapsed="false">
      <c r="A378" s="101" t="n">
        <f aca="false">IF(MAX(E378:BA378)=0,IF(MIN(E378:BA378)=0,3,2),2)</f>
        <v>3</v>
      </c>
      <c r="B378" s="123"/>
      <c r="C378" s="124" t="s">
        <v>266</v>
      </c>
      <c r="D378" s="118"/>
      <c r="E378" s="128" t="n">
        <f aca="false">SUM(E379:E380)</f>
        <v>0</v>
      </c>
      <c r="F378" s="128" t="n">
        <f aca="false">SUM(F379:F380)</f>
        <v>0</v>
      </c>
      <c r="G378" s="128" t="n">
        <f aca="false">SUM(G379:G380)</f>
        <v>0</v>
      </c>
      <c r="H378" s="128" t="n">
        <f aca="false">SUM(H379:H380)</f>
        <v>0</v>
      </c>
      <c r="I378" s="128" t="n">
        <f aca="false">SUM(I379:I380)</f>
        <v>0</v>
      </c>
      <c r="J378" s="128" t="n">
        <f aca="false">SUM(J379:J380)</f>
        <v>0</v>
      </c>
      <c r="K378" s="128" t="n">
        <f aca="false">SUM(K379:K380)</f>
        <v>0</v>
      </c>
      <c r="L378" s="128" t="n">
        <f aca="false">SUM(L379:L380)</f>
        <v>0</v>
      </c>
      <c r="M378" s="128" t="n">
        <f aca="false">SUM(M379:M380)</f>
        <v>0</v>
      </c>
      <c r="N378" s="128" t="n">
        <f aca="false">SUM(N379:N380)</f>
        <v>0</v>
      </c>
      <c r="O378" s="128" t="n">
        <f aca="false">SUM(O379:O380)</f>
        <v>0</v>
      </c>
      <c r="P378" s="128" t="n">
        <f aca="false">SUM(P379:P380)</f>
        <v>0</v>
      </c>
      <c r="Q378" s="128" t="n">
        <f aca="false">SUM(Q379:Q380)</f>
        <v>0</v>
      </c>
      <c r="R378" s="128" t="n">
        <f aca="false">SUM(R379:R380)</f>
        <v>0</v>
      </c>
      <c r="S378" s="128" t="n">
        <f aca="false">SUM(S379:S380)</f>
        <v>0</v>
      </c>
      <c r="T378" s="128" t="n">
        <f aca="false">SUM(T379:T380)</f>
        <v>0</v>
      </c>
      <c r="U378" s="128" t="n">
        <f aca="false">SUM(U379:U380)</f>
        <v>0</v>
      </c>
      <c r="V378" s="128" t="n">
        <f aca="false">SUM(V379:V380)</f>
        <v>0</v>
      </c>
      <c r="W378" s="128" t="n">
        <f aca="false">SUM(W379:W380)</f>
        <v>0</v>
      </c>
      <c r="X378" s="128" t="n">
        <f aca="false">SUM(X379:X380)</f>
        <v>0</v>
      </c>
      <c r="Y378" s="128" t="n">
        <f aca="false">SUM(Y379:Y380)</f>
        <v>0</v>
      </c>
      <c r="Z378" s="128" t="n">
        <f aca="false">SUM(Z379:Z380)</f>
        <v>0</v>
      </c>
      <c r="AA378" s="128" t="n">
        <f aca="false">SUM(AA379:AA380)</f>
        <v>0</v>
      </c>
      <c r="AB378" s="128" t="n">
        <f aca="false">SUM(AB379:AB380)</f>
        <v>0</v>
      </c>
      <c r="AC378" s="128" t="n">
        <f aca="false">SUM(AC379:AC380)</f>
        <v>0</v>
      </c>
      <c r="AD378" s="128" t="n">
        <f aca="false">SUM(AD379:AD380)</f>
        <v>0</v>
      </c>
      <c r="AE378" s="128" t="n">
        <f aca="false">SUM(AE379:AE380)</f>
        <v>0</v>
      </c>
      <c r="AF378" s="128" t="n">
        <f aca="false">SUM(AF379:AF380)</f>
        <v>0</v>
      </c>
      <c r="AG378" s="128" t="n">
        <f aca="false">SUM(AG379:AG380)</f>
        <v>0</v>
      </c>
      <c r="AH378" s="128" t="n">
        <f aca="false">SUM(AH379:AH380)</f>
        <v>0</v>
      </c>
      <c r="AI378" s="128" t="n">
        <f aca="false">SUM(AI379:AI380)</f>
        <v>0</v>
      </c>
      <c r="AJ378" s="128" t="n">
        <f aca="false">SUM(AJ379:AJ380)</f>
        <v>0</v>
      </c>
      <c r="AK378" s="128" t="n">
        <f aca="false">SUM(AK379:AK380)</f>
        <v>0</v>
      </c>
      <c r="AL378" s="128" t="n">
        <f aca="false">SUM(AL379:AL380)</f>
        <v>0</v>
      </c>
      <c r="AM378" s="128" t="n">
        <f aca="false">SUM(AM379:AM380)</f>
        <v>0</v>
      </c>
      <c r="AN378" s="128" t="n">
        <f aca="false">SUM(AN379:AN380)</f>
        <v>0</v>
      </c>
      <c r="AO378" s="128" t="n">
        <f aca="false">SUM(AO379:AO380)</f>
        <v>0</v>
      </c>
      <c r="AP378" s="128" t="n">
        <f aca="false">SUM(AP379:AP380)</f>
        <v>0</v>
      </c>
      <c r="AQ378" s="128" t="n">
        <f aca="false">SUM(AQ379:AQ380)</f>
        <v>0</v>
      </c>
      <c r="AR378" s="128" t="n">
        <f aca="false">SUM(AR379:AR380)</f>
        <v>0</v>
      </c>
      <c r="AS378" s="128" t="n">
        <f aca="false">SUM(AS379:AS380)</f>
        <v>0</v>
      </c>
      <c r="AT378" s="128" t="n">
        <f aca="false">SUM(AT379:AT380)</f>
        <v>0</v>
      </c>
      <c r="AU378" s="128"/>
      <c r="AV378" s="128"/>
      <c r="AW378" s="128"/>
      <c r="AX378" s="128"/>
      <c r="AY378" s="128"/>
      <c r="AZ378" s="128"/>
    </row>
    <row r="379" s="98" customFormat="true" ht="13.2" hidden="false" customHeight="false" outlineLevel="0" collapsed="false">
      <c r="A379" s="101" t="n">
        <f aca="false">IF(MAX(E379:BA379)=0,IF(MIN(E379:BA379)=0,3,2),2)</f>
        <v>3</v>
      </c>
      <c r="B379" s="123"/>
      <c r="C379" s="129" t="s">
        <v>267</v>
      </c>
      <c r="D379" s="118"/>
      <c r="E379" s="80" t="n">
        <f aca="false">F379+G379</f>
        <v>0</v>
      </c>
      <c r="F379" s="190"/>
      <c r="G379" s="190"/>
      <c r="H379" s="80" t="n">
        <f aca="false">I379+J379</f>
        <v>0</v>
      </c>
      <c r="I379" s="190"/>
      <c r="J379" s="190"/>
      <c r="K379" s="80" t="n">
        <f aca="false">L379+M379</f>
        <v>0</v>
      </c>
      <c r="L379" s="190"/>
      <c r="M379" s="190"/>
      <c r="N379" s="80" t="n">
        <f aca="false">O379+P379</f>
        <v>0</v>
      </c>
      <c r="O379" s="190"/>
      <c r="P379" s="190"/>
      <c r="Q379" s="80" t="n">
        <f aca="false">R379+S379</f>
        <v>0</v>
      </c>
      <c r="R379" s="190"/>
      <c r="S379" s="190"/>
      <c r="T379" s="80" t="n">
        <f aca="false">U379+V379</f>
        <v>0</v>
      </c>
      <c r="U379" s="190"/>
      <c r="V379" s="190"/>
      <c r="W379" s="80" t="n">
        <f aca="false">X379+Y379</f>
        <v>0</v>
      </c>
      <c r="X379" s="190"/>
      <c r="Y379" s="190"/>
      <c r="Z379" s="80" t="n">
        <f aca="false">AA379+AB379</f>
        <v>0</v>
      </c>
      <c r="AA379" s="190"/>
      <c r="AB379" s="190"/>
      <c r="AC379" s="80" t="n">
        <f aca="false">AD379+AE379</f>
        <v>0</v>
      </c>
      <c r="AD379" s="190"/>
      <c r="AE379" s="190"/>
      <c r="AF379" s="80" t="n">
        <f aca="false">AG379+AH379</f>
        <v>0</v>
      </c>
      <c r="AG379" s="190"/>
      <c r="AH379" s="190"/>
      <c r="AI379" s="80" t="n">
        <f aca="false">AJ379+AK379</f>
        <v>0</v>
      </c>
      <c r="AJ379" s="190"/>
      <c r="AK379" s="190"/>
      <c r="AL379" s="80" t="n">
        <f aca="false">AM379+AN379</f>
        <v>0</v>
      </c>
      <c r="AM379" s="190"/>
      <c r="AN379" s="190"/>
      <c r="AO379" s="80" t="n">
        <f aca="false">AP379+AQ379</f>
        <v>0</v>
      </c>
      <c r="AP379" s="190"/>
      <c r="AQ379" s="190"/>
      <c r="AR379" s="80" t="n">
        <f aca="false">AS379+AT379</f>
        <v>0</v>
      </c>
      <c r="AS379" s="190"/>
      <c r="AT379" s="190"/>
      <c r="AU379" s="80"/>
      <c r="AV379" s="80"/>
      <c r="AW379" s="80"/>
      <c r="AX379" s="80"/>
      <c r="AY379" s="80"/>
      <c r="AZ379" s="80"/>
    </row>
    <row r="380" s="98" customFormat="true" ht="13.2" hidden="false" customHeight="false" outlineLevel="0" collapsed="false">
      <c r="A380" s="101" t="n">
        <f aca="false">IF(MAX(E380:BA380)=0,IF(MIN(E380:BA380)=0,3,2),2)</f>
        <v>3</v>
      </c>
      <c r="B380" s="123"/>
      <c r="C380" s="129" t="s">
        <v>268</v>
      </c>
      <c r="D380" s="118"/>
      <c r="E380" s="80" t="n">
        <f aca="false">F380+G380</f>
        <v>0</v>
      </c>
      <c r="F380" s="190"/>
      <c r="G380" s="190"/>
      <c r="H380" s="80" t="n">
        <f aca="false">I380+J380</f>
        <v>0</v>
      </c>
      <c r="I380" s="190"/>
      <c r="J380" s="190"/>
      <c r="K380" s="80" t="n">
        <f aca="false">L380+M380</f>
        <v>0</v>
      </c>
      <c r="L380" s="190"/>
      <c r="M380" s="190"/>
      <c r="N380" s="80" t="n">
        <f aca="false">O380+P380</f>
        <v>0</v>
      </c>
      <c r="O380" s="190"/>
      <c r="P380" s="190"/>
      <c r="Q380" s="80" t="n">
        <f aca="false">R380+S380</f>
        <v>0</v>
      </c>
      <c r="R380" s="190"/>
      <c r="S380" s="190"/>
      <c r="T380" s="80" t="n">
        <f aca="false">U380+V380</f>
        <v>0</v>
      </c>
      <c r="U380" s="190"/>
      <c r="V380" s="190"/>
      <c r="W380" s="80" t="n">
        <f aca="false">X380+Y380</f>
        <v>0</v>
      </c>
      <c r="X380" s="190"/>
      <c r="Y380" s="190"/>
      <c r="Z380" s="80" t="n">
        <f aca="false">AA380+AB380</f>
        <v>0</v>
      </c>
      <c r="AA380" s="190"/>
      <c r="AB380" s="190"/>
      <c r="AC380" s="80" t="n">
        <f aca="false">AD380+AE380</f>
        <v>0</v>
      </c>
      <c r="AD380" s="190"/>
      <c r="AE380" s="190"/>
      <c r="AF380" s="80" t="n">
        <f aca="false">AG380+AH380</f>
        <v>0</v>
      </c>
      <c r="AG380" s="190"/>
      <c r="AH380" s="190"/>
      <c r="AI380" s="80" t="n">
        <f aca="false">AJ380+AK380</f>
        <v>0</v>
      </c>
      <c r="AJ380" s="190"/>
      <c r="AK380" s="190"/>
      <c r="AL380" s="80" t="n">
        <f aca="false">AM380+AN380</f>
        <v>0</v>
      </c>
      <c r="AM380" s="190"/>
      <c r="AN380" s="190"/>
      <c r="AO380" s="80" t="n">
        <f aca="false">AP380+AQ380</f>
        <v>0</v>
      </c>
      <c r="AP380" s="190"/>
      <c r="AQ380" s="190"/>
      <c r="AR380" s="80" t="n">
        <f aca="false">AS380+AT380</f>
        <v>0</v>
      </c>
      <c r="AS380" s="190"/>
      <c r="AT380" s="190"/>
      <c r="AU380" s="80"/>
      <c r="AV380" s="80"/>
      <c r="AW380" s="80"/>
      <c r="AX380" s="80"/>
      <c r="AY380" s="80"/>
      <c r="AZ380" s="80"/>
    </row>
    <row r="381" s="98" customFormat="true" ht="13.2" hidden="false" customHeight="false" outlineLevel="0" collapsed="false">
      <c r="A381" s="101" t="n">
        <f aca="false">IF(MAX(E381:BA381)=0,IF(MIN(E381:BA381)=0,3,2),2)</f>
        <v>3</v>
      </c>
      <c r="B381" s="123"/>
      <c r="C381" s="124" t="s">
        <v>269</v>
      </c>
      <c r="D381" s="118"/>
      <c r="E381" s="128" t="n">
        <f aca="false">SUM(E382:E383)</f>
        <v>0</v>
      </c>
      <c r="F381" s="128" t="n">
        <f aca="false">SUM(F382:F383)</f>
        <v>0</v>
      </c>
      <c r="G381" s="128" t="n">
        <f aca="false">SUM(G382:G383)</f>
        <v>0</v>
      </c>
      <c r="H381" s="128" t="n">
        <f aca="false">SUM(H382:H383)</f>
        <v>0</v>
      </c>
      <c r="I381" s="128" t="n">
        <f aca="false">SUM(I382:I383)</f>
        <v>0</v>
      </c>
      <c r="J381" s="128" t="n">
        <f aca="false">SUM(J382:J383)</f>
        <v>0</v>
      </c>
      <c r="K381" s="128" t="n">
        <f aca="false">SUM(K382:K383)</f>
        <v>0</v>
      </c>
      <c r="L381" s="128" t="n">
        <f aca="false">SUM(L382:L383)</f>
        <v>0</v>
      </c>
      <c r="M381" s="128" t="n">
        <f aca="false">SUM(M382:M383)</f>
        <v>0</v>
      </c>
      <c r="N381" s="128" t="n">
        <f aca="false">SUM(N382:N383)</f>
        <v>0</v>
      </c>
      <c r="O381" s="128" t="n">
        <f aca="false">SUM(O382:O383)</f>
        <v>0</v>
      </c>
      <c r="P381" s="128" t="n">
        <f aca="false">SUM(P382:P383)</f>
        <v>0</v>
      </c>
      <c r="Q381" s="128" t="n">
        <f aca="false">SUM(Q382:Q383)</f>
        <v>0</v>
      </c>
      <c r="R381" s="128" t="n">
        <f aca="false">SUM(R382:R383)</f>
        <v>0</v>
      </c>
      <c r="S381" s="128" t="n">
        <f aca="false">SUM(S382:S383)</f>
        <v>0</v>
      </c>
      <c r="T381" s="128" t="n">
        <f aca="false">SUM(T382:T383)</f>
        <v>0</v>
      </c>
      <c r="U381" s="128" t="n">
        <f aca="false">SUM(U382:U383)</f>
        <v>0</v>
      </c>
      <c r="V381" s="128" t="n">
        <f aca="false">SUM(V382:V383)</f>
        <v>0</v>
      </c>
      <c r="W381" s="128" t="n">
        <f aca="false">SUM(W382:W383)</f>
        <v>0</v>
      </c>
      <c r="X381" s="128" t="n">
        <f aca="false">SUM(X382:X383)</f>
        <v>0</v>
      </c>
      <c r="Y381" s="128" t="n">
        <f aca="false">SUM(Y382:Y383)</f>
        <v>0</v>
      </c>
      <c r="Z381" s="128" t="n">
        <f aca="false">SUM(Z382:Z383)</f>
        <v>0</v>
      </c>
      <c r="AA381" s="128" t="n">
        <f aca="false">SUM(AA382:AA383)</f>
        <v>0</v>
      </c>
      <c r="AB381" s="128" t="n">
        <f aca="false">SUM(AB382:AB383)</f>
        <v>0</v>
      </c>
      <c r="AC381" s="128" t="n">
        <f aca="false">SUM(AC382:AC383)</f>
        <v>0</v>
      </c>
      <c r="AD381" s="128" t="n">
        <f aca="false">SUM(AD382:AD383)</f>
        <v>0</v>
      </c>
      <c r="AE381" s="128" t="n">
        <f aca="false">SUM(AE382:AE383)</f>
        <v>0</v>
      </c>
      <c r="AF381" s="128" t="n">
        <f aca="false">SUM(AF382:AF383)</f>
        <v>0</v>
      </c>
      <c r="AG381" s="128" t="n">
        <f aca="false">SUM(AG382:AG383)</f>
        <v>0</v>
      </c>
      <c r="AH381" s="128" t="n">
        <f aca="false">SUM(AH382:AH383)</f>
        <v>0</v>
      </c>
      <c r="AI381" s="128" t="n">
        <f aca="false">SUM(AI382:AI383)</f>
        <v>0</v>
      </c>
      <c r="AJ381" s="128" t="n">
        <f aca="false">SUM(AJ382:AJ383)</f>
        <v>0</v>
      </c>
      <c r="AK381" s="128" t="n">
        <f aca="false">SUM(AK382:AK383)</f>
        <v>0</v>
      </c>
      <c r="AL381" s="128" t="n">
        <f aca="false">SUM(AL382:AL383)</f>
        <v>0</v>
      </c>
      <c r="AM381" s="128" t="n">
        <f aca="false">SUM(AM382:AM383)</f>
        <v>0</v>
      </c>
      <c r="AN381" s="128" t="n">
        <f aca="false">SUM(AN382:AN383)</f>
        <v>0</v>
      </c>
      <c r="AO381" s="128" t="n">
        <f aca="false">SUM(AO382:AO383)</f>
        <v>0</v>
      </c>
      <c r="AP381" s="128" t="n">
        <f aca="false">SUM(AP382:AP383)</f>
        <v>0</v>
      </c>
      <c r="AQ381" s="128" t="n">
        <f aca="false">SUM(AQ382:AQ383)</f>
        <v>0</v>
      </c>
      <c r="AR381" s="128" t="n">
        <f aca="false">SUM(AR382:AR383)</f>
        <v>0</v>
      </c>
      <c r="AS381" s="128" t="n">
        <f aca="false">SUM(AS382:AS383)</f>
        <v>0</v>
      </c>
      <c r="AT381" s="128" t="n">
        <f aca="false">SUM(AT382:AT383)</f>
        <v>0</v>
      </c>
      <c r="AU381" s="128"/>
      <c r="AV381" s="128"/>
      <c r="AW381" s="128"/>
      <c r="AX381" s="128"/>
      <c r="AY381" s="128"/>
      <c r="AZ381" s="128"/>
    </row>
    <row r="382" s="98" customFormat="true" ht="13.2" hidden="false" customHeight="false" outlineLevel="0" collapsed="false">
      <c r="A382" s="101" t="n">
        <f aca="false">IF(MAX(E382:BA382)=0,IF(MIN(E382:BA382)=0,3,2),2)</f>
        <v>3</v>
      </c>
      <c r="B382" s="123"/>
      <c r="C382" s="129" t="s">
        <v>270</v>
      </c>
      <c r="D382" s="118"/>
      <c r="E382" s="80" t="n">
        <f aca="false">F382+G382</f>
        <v>0</v>
      </c>
      <c r="F382" s="190"/>
      <c r="G382" s="190"/>
      <c r="H382" s="80" t="n">
        <f aca="false">I382+J382</f>
        <v>0</v>
      </c>
      <c r="I382" s="190"/>
      <c r="J382" s="190"/>
      <c r="K382" s="80" t="n">
        <f aca="false">L382+M382</f>
        <v>0</v>
      </c>
      <c r="L382" s="190"/>
      <c r="M382" s="190"/>
      <c r="N382" s="80" t="n">
        <f aca="false">O382+P382</f>
        <v>0</v>
      </c>
      <c r="O382" s="190"/>
      <c r="P382" s="190"/>
      <c r="Q382" s="80" t="n">
        <f aca="false">R382+S382</f>
        <v>0</v>
      </c>
      <c r="R382" s="190"/>
      <c r="S382" s="190"/>
      <c r="T382" s="80" t="n">
        <f aca="false">U382+V382</f>
        <v>0</v>
      </c>
      <c r="U382" s="190"/>
      <c r="V382" s="190"/>
      <c r="W382" s="80" t="n">
        <f aca="false">X382+Y382</f>
        <v>0</v>
      </c>
      <c r="X382" s="190"/>
      <c r="Y382" s="190"/>
      <c r="Z382" s="80" t="n">
        <f aca="false">AA382+AB382</f>
        <v>0</v>
      </c>
      <c r="AA382" s="190"/>
      <c r="AB382" s="190"/>
      <c r="AC382" s="80" t="n">
        <f aca="false">AD382+AE382</f>
        <v>0</v>
      </c>
      <c r="AD382" s="190"/>
      <c r="AE382" s="190"/>
      <c r="AF382" s="80" t="n">
        <f aca="false">AG382+AH382</f>
        <v>0</v>
      </c>
      <c r="AG382" s="190"/>
      <c r="AH382" s="190"/>
      <c r="AI382" s="80" t="n">
        <f aca="false">AJ382+AK382</f>
        <v>0</v>
      </c>
      <c r="AJ382" s="190"/>
      <c r="AK382" s="190"/>
      <c r="AL382" s="80" t="n">
        <f aca="false">AM382+AN382</f>
        <v>0</v>
      </c>
      <c r="AM382" s="190"/>
      <c r="AN382" s="190"/>
      <c r="AO382" s="80" t="n">
        <f aca="false">AP382+AQ382</f>
        <v>0</v>
      </c>
      <c r="AP382" s="190"/>
      <c r="AQ382" s="190"/>
      <c r="AR382" s="80" t="n">
        <f aca="false">AS382+AT382</f>
        <v>0</v>
      </c>
      <c r="AS382" s="190"/>
      <c r="AT382" s="190"/>
      <c r="AU382" s="80"/>
      <c r="AV382" s="80"/>
      <c r="AW382" s="80"/>
      <c r="AX382" s="80"/>
      <c r="AY382" s="80"/>
      <c r="AZ382" s="80"/>
    </row>
    <row r="383" s="98" customFormat="true" ht="13.2" hidden="false" customHeight="false" outlineLevel="0" collapsed="false">
      <c r="A383" s="101" t="n">
        <f aca="false">IF(MAX(E383:BA383)=0,IF(MIN(E383:BA383)=0,3,2),2)</f>
        <v>3</v>
      </c>
      <c r="B383" s="123"/>
      <c r="C383" s="129" t="s">
        <v>271</v>
      </c>
      <c r="D383" s="118"/>
      <c r="E383" s="80" t="n">
        <f aca="false">F383+G383</f>
        <v>0</v>
      </c>
      <c r="F383" s="190"/>
      <c r="G383" s="190"/>
      <c r="H383" s="80" t="n">
        <f aca="false">I383+J383</f>
        <v>0</v>
      </c>
      <c r="I383" s="190"/>
      <c r="J383" s="190"/>
      <c r="K383" s="80" t="n">
        <f aca="false">L383+M383</f>
        <v>0</v>
      </c>
      <c r="L383" s="190"/>
      <c r="M383" s="190"/>
      <c r="N383" s="80" t="n">
        <f aca="false">O383+P383</f>
        <v>0</v>
      </c>
      <c r="O383" s="190"/>
      <c r="P383" s="190"/>
      <c r="Q383" s="80" t="n">
        <f aca="false">R383+S383</f>
        <v>0</v>
      </c>
      <c r="R383" s="190"/>
      <c r="S383" s="190"/>
      <c r="T383" s="80" t="n">
        <f aca="false">U383+V383</f>
        <v>0</v>
      </c>
      <c r="U383" s="190"/>
      <c r="V383" s="190"/>
      <c r="W383" s="80" t="n">
        <f aca="false">X383+Y383</f>
        <v>0</v>
      </c>
      <c r="X383" s="190"/>
      <c r="Y383" s="190"/>
      <c r="Z383" s="80" t="n">
        <f aca="false">AA383+AB383</f>
        <v>0</v>
      </c>
      <c r="AA383" s="190"/>
      <c r="AB383" s="190"/>
      <c r="AC383" s="80" t="n">
        <f aca="false">AD383+AE383</f>
        <v>0</v>
      </c>
      <c r="AD383" s="190"/>
      <c r="AE383" s="190"/>
      <c r="AF383" s="80" t="n">
        <f aca="false">AG383+AH383</f>
        <v>0</v>
      </c>
      <c r="AG383" s="190"/>
      <c r="AH383" s="190"/>
      <c r="AI383" s="80" t="n">
        <f aca="false">AJ383+AK383</f>
        <v>0</v>
      </c>
      <c r="AJ383" s="190"/>
      <c r="AK383" s="190"/>
      <c r="AL383" s="80" t="n">
        <f aca="false">AM383+AN383</f>
        <v>0</v>
      </c>
      <c r="AM383" s="190"/>
      <c r="AN383" s="190"/>
      <c r="AO383" s="80" t="n">
        <f aca="false">AP383+AQ383</f>
        <v>0</v>
      </c>
      <c r="AP383" s="190"/>
      <c r="AQ383" s="190"/>
      <c r="AR383" s="80" t="n">
        <f aca="false">AS383+AT383</f>
        <v>0</v>
      </c>
      <c r="AS383" s="190"/>
      <c r="AT383" s="190"/>
      <c r="AU383" s="80"/>
      <c r="AV383" s="80"/>
      <c r="AW383" s="80"/>
      <c r="AX383" s="80"/>
      <c r="AY383" s="80"/>
      <c r="AZ383" s="80"/>
    </row>
    <row r="384" s="98" customFormat="true" ht="13.2" hidden="false" customHeight="false" outlineLevel="0" collapsed="false">
      <c r="A384" s="101" t="n">
        <f aca="false">IF(MAX(E384:BA384)=0,IF(MIN(E384:BA384)=0,3,2),2)</f>
        <v>3</v>
      </c>
      <c r="B384" s="123"/>
      <c r="C384" s="124" t="s">
        <v>272</v>
      </c>
      <c r="D384" s="118"/>
      <c r="E384" s="74" t="n">
        <f aca="false">IF(E377=0,0,E346/E377)</f>
        <v>0</v>
      </c>
      <c r="F384" s="74" t="n">
        <f aca="false">IF(F377=0,0,F346/F377)</f>
        <v>0</v>
      </c>
      <c r="G384" s="74" t="n">
        <f aca="false">IF(G377=0,0,G346/G377)</f>
        <v>0</v>
      </c>
      <c r="H384" s="74" t="n">
        <f aca="false">IF(H377=0,0,H346/H377)</f>
        <v>0</v>
      </c>
      <c r="I384" s="74" t="n">
        <f aca="false">IF(I377=0,0,I346/I377)</f>
        <v>0</v>
      </c>
      <c r="J384" s="74" t="n">
        <f aca="false">IF(J377=0,0,J346/J377)</f>
        <v>0</v>
      </c>
      <c r="K384" s="74" t="n">
        <f aca="false">IF(K377=0,0,K346/K377)</f>
        <v>0</v>
      </c>
      <c r="L384" s="74" t="n">
        <f aca="false">IF(L377=0,0,L346/L377)</f>
        <v>0</v>
      </c>
      <c r="M384" s="74" t="n">
        <f aca="false">IF(M377=0,0,M346/M377)</f>
        <v>0</v>
      </c>
      <c r="N384" s="74" t="n">
        <f aca="false">IF(N377=0,0,N346/N377)</f>
        <v>0</v>
      </c>
      <c r="O384" s="74" t="n">
        <f aca="false">IF(O377=0,0,O346/O377)</f>
        <v>0</v>
      </c>
      <c r="P384" s="74" t="n">
        <f aca="false">IF(P377=0,0,P346/P377)</f>
        <v>0</v>
      </c>
      <c r="Q384" s="74" t="n">
        <f aca="false">IF(Q377=0,0,Q346/Q377)</f>
        <v>0</v>
      </c>
      <c r="R384" s="74" t="n">
        <f aca="false">IF(R377=0,0,R346/R377)</f>
        <v>0</v>
      </c>
      <c r="S384" s="74" t="n">
        <f aca="false">IF(S377=0,0,S346/S377)</f>
        <v>0</v>
      </c>
      <c r="T384" s="74" t="n">
        <f aca="false">IF(T377=0,0,T346/T377)</f>
        <v>0</v>
      </c>
      <c r="U384" s="74" t="n">
        <f aca="false">IF(U377=0,0,U346/U377)</f>
        <v>0</v>
      </c>
      <c r="V384" s="74" t="n">
        <f aca="false">IF(V377=0,0,V346/V377)</f>
        <v>0</v>
      </c>
      <c r="W384" s="74" t="n">
        <f aca="false">IF(W377=0,0,W346/W377)</f>
        <v>0</v>
      </c>
      <c r="X384" s="74" t="n">
        <f aca="false">IF(X377=0,0,X346/X377)</f>
        <v>0</v>
      </c>
      <c r="Y384" s="74" t="n">
        <f aca="false">IF(Y377=0,0,Y346/Y377)</f>
        <v>0</v>
      </c>
      <c r="Z384" s="74" t="n">
        <f aca="false">IF(Z377=0,0,Z346/Z377)</f>
        <v>0</v>
      </c>
      <c r="AA384" s="74" t="n">
        <f aca="false">IF(AA377=0,0,AA346/AA377)</f>
        <v>0</v>
      </c>
      <c r="AB384" s="74" t="n">
        <f aca="false">IF(AB377=0,0,AB346/AB377)</f>
        <v>0</v>
      </c>
      <c r="AC384" s="74" t="n">
        <f aca="false">IF(AC377=0,0,AC346/AC377)</f>
        <v>0</v>
      </c>
      <c r="AD384" s="74" t="n">
        <f aca="false">IF(AD377=0,0,AD346/AD377)</f>
        <v>0</v>
      </c>
      <c r="AE384" s="74" t="n">
        <f aca="false">IF(AE377=0,0,AE346/AE377)</f>
        <v>0</v>
      </c>
      <c r="AF384" s="74" t="n">
        <f aca="false">IF(AF377=0,0,AF346/AF377)</f>
        <v>0</v>
      </c>
      <c r="AG384" s="74" t="n">
        <f aca="false">IF(AG377=0,0,AG346/AG377)</f>
        <v>0</v>
      </c>
      <c r="AH384" s="74" t="n">
        <f aca="false">IF(AH377=0,0,AH346/AH377)</f>
        <v>0</v>
      </c>
      <c r="AI384" s="74" t="n">
        <f aca="false">IF(AI377=0,0,AI346/AI377)</f>
        <v>0</v>
      </c>
      <c r="AJ384" s="74" t="n">
        <f aca="false">IF(AJ377=0,0,AJ346/AJ377)</f>
        <v>0</v>
      </c>
      <c r="AK384" s="74" t="n">
        <f aca="false">IF(AK377=0,0,AK346/AK377)</f>
        <v>0</v>
      </c>
      <c r="AL384" s="74" t="n">
        <f aca="false">IF(AL377=0,0,AL346/AL377)</f>
        <v>0</v>
      </c>
      <c r="AM384" s="74" t="n">
        <f aca="false">IF(AM377=0,0,AM346/AM377)</f>
        <v>0</v>
      </c>
      <c r="AN384" s="74" t="n">
        <f aca="false">IF(AN377=0,0,AN346/AN377)</f>
        <v>0</v>
      </c>
      <c r="AO384" s="74" t="n">
        <f aca="false">IF(AO377=0,0,AO346/AO377)</f>
        <v>0</v>
      </c>
      <c r="AP384" s="74" t="n">
        <f aca="false">IF(AP377=0,0,AP346/AP377)</f>
        <v>0</v>
      </c>
      <c r="AQ384" s="74" t="n">
        <f aca="false">IF(AQ377=0,0,AQ346/AQ377)</f>
        <v>0</v>
      </c>
      <c r="AR384" s="74" t="n">
        <f aca="false">IF(AR377=0,0,AR346/AR377)</f>
        <v>0</v>
      </c>
      <c r="AS384" s="74" t="n">
        <f aca="false">IF(AS377=0,0,AS346/AS377)</f>
        <v>0</v>
      </c>
      <c r="AT384" s="74" t="n">
        <f aca="false">IF(AT377=0,0,AT346/AT377)</f>
        <v>0</v>
      </c>
      <c r="AU384" s="74"/>
      <c r="AV384" s="74"/>
      <c r="AW384" s="74"/>
      <c r="AX384" s="74"/>
      <c r="AY384" s="74"/>
      <c r="AZ384" s="74"/>
    </row>
    <row r="385" s="98" customFormat="true" ht="13.2" hidden="false" customHeight="false" outlineLevel="0" collapsed="false">
      <c r="A385" s="101" t="n">
        <f aca="false">IF(MAX(E385:BA385)=0,IF(MIN(E385:BA385)=0,3,2),2)</f>
        <v>3</v>
      </c>
      <c r="B385" s="123"/>
      <c r="C385" s="124" t="s">
        <v>273</v>
      </c>
      <c r="D385" s="118"/>
      <c r="E385" s="80" t="n">
        <f aca="false">F385+G385</f>
        <v>0</v>
      </c>
      <c r="F385" s="190"/>
      <c r="G385" s="190"/>
      <c r="H385" s="80" t="n">
        <f aca="false">I385+J385</f>
        <v>0</v>
      </c>
      <c r="I385" s="190"/>
      <c r="J385" s="190"/>
      <c r="K385" s="80" t="n">
        <f aca="false">L385+M385</f>
        <v>0</v>
      </c>
      <c r="L385" s="190"/>
      <c r="M385" s="190"/>
      <c r="N385" s="80" t="n">
        <f aca="false">O385+P385</f>
        <v>0</v>
      </c>
      <c r="O385" s="190"/>
      <c r="P385" s="190"/>
      <c r="Q385" s="80" t="n">
        <f aca="false">R385+S385</f>
        <v>0</v>
      </c>
      <c r="R385" s="190"/>
      <c r="S385" s="190"/>
      <c r="T385" s="80" t="n">
        <f aca="false">U385+V385</f>
        <v>0</v>
      </c>
      <c r="U385" s="190"/>
      <c r="V385" s="190"/>
      <c r="W385" s="80" t="n">
        <f aca="false">X385+Y385</f>
        <v>0</v>
      </c>
      <c r="X385" s="190"/>
      <c r="Y385" s="190"/>
      <c r="Z385" s="80" t="n">
        <f aca="false">AA385+AB385</f>
        <v>0</v>
      </c>
      <c r="AA385" s="190"/>
      <c r="AB385" s="190"/>
      <c r="AC385" s="80" t="n">
        <f aca="false">AD385+AE385</f>
        <v>0</v>
      </c>
      <c r="AD385" s="190"/>
      <c r="AE385" s="190"/>
      <c r="AF385" s="80" t="n">
        <f aca="false">AG385+AH385</f>
        <v>0</v>
      </c>
      <c r="AG385" s="190"/>
      <c r="AH385" s="190"/>
      <c r="AI385" s="80" t="n">
        <f aca="false">AJ385+AK385</f>
        <v>0</v>
      </c>
      <c r="AJ385" s="190"/>
      <c r="AK385" s="190"/>
      <c r="AL385" s="80" t="n">
        <f aca="false">AM385+AN385</f>
        <v>0</v>
      </c>
      <c r="AM385" s="190"/>
      <c r="AN385" s="190"/>
      <c r="AO385" s="80" t="n">
        <f aca="false">AP385+AQ385</f>
        <v>0</v>
      </c>
      <c r="AP385" s="190"/>
      <c r="AQ385" s="190"/>
      <c r="AR385" s="80" t="n">
        <f aca="false">AS385+AT385</f>
        <v>0</v>
      </c>
      <c r="AS385" s="190"/>
      <c r="AT385" s="190"/>
      <c r="AU385" s="80"/>
      <c r="AV385" s="80"/>
      <c r="AW385" s="80"/>
      <c r="AX385" s="80"/>
      <c r="AY385" s="80"/>
      <c r="AZ385" s="80"/>
    </row>
    <row r="386" s="98" customFormat="true" ht="13.2" hidden="false" customHeight="false" outlineLevel="0" collapsed="false">
      <c r="A386" s="101" t="n">
        <f aca="false">IF(MAX(E386:BA386)=0,IF(MIN(E386:BA386)=0,3,2),2)</f>
        <v>3</v>
      </c>
      <c r="B386" s="123"/>
      <c r="C386" s="124" t="s">
        <v>274</v>
      </c>
      <c r="D386" s="118"/>
      <c r="E386" s="80" t="n">
        <f aca="false">F386+G386</f>
        <v>0</v>
      </c>
      <c r="F386" s="190"/>
      <c r="G386" s="190"/>
      <c r="H386" s="80" t="n">
        <f aca="false">I386+J386</f>
        <v>0</v>
      </c>
      <c r="I386" s="190"/>
      <c r="J386" s="190"/>
      <c r="K386" s="80" t="n">
        <f aca="false">L386+M386</f>
        <v>0</v>
      </c>
      <c r="L386" s="190"/>
      <c r="M386" s="190"/>
      <c r="N386" s="80" t="n">
        <f aca="false">O386+P386</f>
        <v>0</v>
      </c>
      <c r="O386" s="190"/>
      <c r="P386" s="190"/>
      <c r="Q386" s="80" t="n">
        <f aca="false">R386+S386</f>
        <v>0</v>
      </c>
      <c r="R386" s="190"/>
      <c r="S386" s="190"/>
      <c r="T386" s="80" t="n">
        <f aca="false">U386+V386</f>
        <v>0</v>
      </c>
      <c r="U386" s="190"/>
      <c r="V386" s="190"/>
      <c r="W386" s="80" t="n">
        <f aca="false">X386+Y386</f>
        <v>0</v>
      </c>
      <c r="X386" s="190"/>
      <c r="Y386" s="190"/>
      <c r="Z386" s="80" t="n">
        <f aca="false">AA386+AB386</f>
        <v>0</v>
      </c>
      <c r="AA386" s="190"/>
      <c r="AB386" s="190"/>
      <c r="AC386" s="80" t="n">
        <f aca="false">AD386+AE386</f>
        <v>0</v>
      </c>
      <c r="AD386" s="190"/>
      <c r="AE386" s="190"/>
      <c r="AF386" s="80" t="n">
        <f aca="false">AG386+AH386</f>
        <v>0</v>
      </c>
      <c r="AG386" s="190"/>
      <c r="AH386" s="190"/>
      <c r="AI386" s="80" t="n">
        <f aca="false">AJ386+AK386</f>
        <v>0</v>
      </c>
      <c r="AJ386" s="190"/>
      <c r="AK386" s="190"/>
      <c r="AL386" s="80" t="n">
        <f aca="false">AM386+AN386</f>
        <v>0</v>
      </c>
      <c r="AM386" s="190"/>
      <c r="AN386" s="190"/>
      <c r="AO386" s="80" t="n">
        <f aca="false">AP386+AQ386</f>
        <v>0</v>
      </c>
      <c r="AP386" s="190"/>
      <c r="AQ386" s="190"/>
      <c r="AR386" s="80" t="n">
        <f aca="false">AS386+AT386</f>
        <v>0</v>
      </c>
      <c r="AS386" s="190"/>
      <c r="AT386" s="190"/>
      <c r="AU386" s="80"/>
      <c r="AV386" s="80"/>
      <c r="AW386" s="80"/>
      <c r="AX386" s="80"/>
      <c r="AY386" s="80"/>
      <c r="AZ386" s="80"/>
    </row>
    <row r="387" s="98" customFormat="true" ht="13.2" hidden="false" customHeight="false" outlineLevel="0" collapsed="false">
      <c r="A387" s="175" t="n">
        <f aca="false">A388</f>
        <v>3</v>
      </c>
      <c r="B387" s="174"/>
      <c r="C387" s="163"/>
      <c r="D387" s="157"/>
      <c r="E387" s="158"/>
      <c r="F387" s="158"/>
      <c r="G387" s="158"/>
      <c r="H387" s="158"/>
      <c r="I387" s="158"/>
      <c r="J387" s="158"/>
      <c r="K387" s="158"/>
      <c r="L387" s="158"/>
      <c r="M387" s="158"/>
      <c r="N387" s="158"/>
      <c r="O387" s="158"/>
      <c r="P387" s="158"/>
      <c r="Q387" s="158"/>
      <c r="R387" s="158"/>
      <c r="S387" s="158"/>
      <c r="T387" s="158"/>
      <c r="U387" s="158"/>
      <c r="V387" s="158"/>
      <c r="W387" s="158"/>
      <c r="X387" s="158"/>
      <c r="Y387" s="158"/>
      <c r="Z387" s="158"/>
      <c r="AA387" s="158"/>
      <c r="AB387" s="158"/>
      <c r="AC387" s="158"/>
      <c r="AD387" s="158"/>
      <c r="AE387" s="158"/>
      <c r="AF387" s="158"/>
      <c r="AG387" s="158"/>
      <c r="AH387" s="158"/>
      <c r="AI387" s="158"/>
      <c r="AJ387" s="158"/>
      <c r="AK387" s="158"/>
      <c r="AL387" s="158"/>
      <c r="AM387" s="158"/>
      <c r="AN387" s="158"/>
      <c r="AO387" s="158"/>
      <c r="AP387" s="158"/>
      <c r="AQ387" s="158"/>
      <c r="AR387" s="158"/>
      <c r="AS387" s="158"/>
      <c r="AT387" s="158"/>
      <c r="AU387" s="158"/>
      <c r="AV387" s="158"/>
      <c r="AW387" s="158"/>
      <c r="AX387" s="158"/>
      <c r="AY387" s="158"/>
      <c r="AZ387" s="158"/>
    </row>
    <row r="388" s="98" customFormat="true" ht="13.2" hidden="false" customHeight="false" outlineLevel="0" collapsed="false">
      <c r="A388" s="126" t="n">
        <f aca="false">IF(ROUND(MAX(E388:BA388),0)=0,IF(ROUND(MIN(E388:BA388),0)=0,3,2),2)</f>
        <v>3</v>
      </c>
      <c r="B388" s="174"/>
      <c r="C388" s="176" t="s">
        <v>432</v>
      </c>
      <c r="D388" s="157"/>
      <c r="E388" s="158" t="n">
        <f aca="false">E391+E433+E475+E517+E559</f>
        <v>0</v>
      </c>
      <c r="F388" s="158" t="n">
        <f aca="false">F391+F433+F475+F517+F559</f>
        <v>0</v>
      </c>
      <c r="G388" s="158" t="n">
        <f aca="false">G391+G433+G475+G517+G559</f>
        <v>0</v>
      </c>
      <c r="H388" s="158" t="n">
        <f aca="false">H391+H433+H475+H517+H559</f>
        <v>0</v>
      </c>
      <c r="I388" s="158" t="n">
        <f aca="false">I391+I433+I475+I517+I559</f>
        <v>0</v>
      </c>
      <c r="J388" s="158" t="n">
        <f aca="false">J391+J433+J475+J517+J559</f>
        <v>0</v>
      </c>
      <c r="K388" s="158" t="n">
        <f aca="false">K391+K433+K475+K517+K559</f>
        <v>0</v>
      </c>
      <c r="L388" s="158" t="n">
        <f aca="false">L391+L433+L475+L517+L559</f>
        <v>0</v>
      </c>
      <c r="M388" s="158" t="n">
        <f aca="false">M391+M433+M475+M517+M559</f>
        <v>0</v>
      </c>
      <c r="N388" s="158" t="n">
        <f aca="false">N391+N433+N475+N517+N559</f>
        <v>0</v>
      </c>
      <c r="O388" s="158" t="n">
        <f aca="false">O391+O433+O475+O517+O559</f>
        <v>0</v>
      </c>
      <c r="P388" s="158" t="n">
        <f aca="false">P391+P433+P475+P517+P559</f>
        <v>0</v>
      </c>
      <c r="Q388" s="158" t="n">
        <f aca="false">Q391+Q433+Q475+Q517+Q559</f>
        <v>0</v>
      </c>
      <c r="R388" s="158" t="n">
        <f aca="false">R391+R433+R475+R517+R559</f>
        <v>0</v>
      </c>
      <c r="S388" s="158" t="n">
        <f aca="false">S391+S433+S475+S517+S559</f>
        <v>0</v>
      </c>
      <c r="T388" s="158" t="n">
        <f aca="false">T391+T433+T475+T517+T559</f>
        <v>0</v>
      </c>
      <c r="U388" s="158" t="n">
        <f aca="false">U391+U433+U475+U517+U559</f>
        <v>0</v>
      </c>
      <c r="V388" s="158" t="n">
        <f aca="false">V391+V433+V475+V517+V559</f>
        <v>0</v>
      </c>
      <c r="W388" s="158" t="n">
        <f aca="false">W391+W433+W475+W517+W559</f>
        <v>0</v>
      </c>
      <c r="X388" s="158" t="n">
        <f aca="false">X391+X433+X475+X517+X559</f>
        <v>0</v>
      </c>
      <c r="Y388" s="158" t="n">
        <f aca="false">Y391+Y433+Y475+Y517+Y559</f>
        <v>0</v>
      </c>
      <c r="Z388" s="158" t="n">
        <f aca="false">Z391+Z433+Z475+Z517+Z559</f>
        <v>0</v>
      </c>
      <c r="AA388" s="158" t="n">
        <f aca="false">AA391+AA433+AA475+AA517+AA559</f>
        <v>0</v>
      </c>
      <c r="AB388" s="158" t="n">
        <f aca="false">AB391+AB433+AB475+AB517+AB559</f>
        <v>0</v>
      </c>
      <c r="AC388" s="158" t="n">
        <f aca="false">AC391+AC433+AC475+AC517+AC559</f>
        <v>0</v>
      </c>
      <c r="AD388" s="158" t="n">
        <f aca="false">AD391+AD433+AD475+AD517+AD559</f>
        <v>0</v>
      </c>
      <c r="AE388" s="158" t="n">
        <f aca="false">AE391+AE433+AE475+AE517+AE559</f>
        <v>0</v>
      </c>
      <c r="AF388" s="158" t="n">
        <f aca="false">AF391+AF433+AF475+AF517+AF559</f>
        <v>0</v>
      </c>
      <c r="AG388" s="158" t="n">
        <f aca="false">AG391+AG433+AG475+AG517+AG559</f>
        <v>0</v>
      </c>
      <c r="AH388" s="158" t="n">
        <f aca="false">AH391+AH433+AH475+AH517+AH559</f>
        <v>0</v>
      </c>
      <c r="AI388" s="158" t="n">
        <f aca="false">AI391+AI433+AI475+AI517+AI559</f>
        <v>0</v>
      </c>
      <c r="AJ388" s="158" t="n">
        <f aca="false">AJ391+AJ433+AJ475+AJ517+AJ559</f>
        <v>0</v>
      </c>
      <c r="AK388" s="158" t="n">
        <f aca="false">AK391+AK433+AK475+AK517+AK559</f>
        <v>0</v>
      </c>
      <c r="AL388" s="158" t="n">
        <f aca="false">AL391+AL433+AL475+AL517+AL559</f>
        <v>0</v>
      </c>
      <c r="AM388" s="158" t="n">
        <f aca="false">AM391+AM433+AM475+AM517+AM559</f>
        <v>0</v>
      </c>
      <c r="AN388" s="158" t="n">
        <f aca="false">AN391+AN433+AN475+AN517+AN559</f>
        <v>0</v>
      </c>
      <c r="AO388" s="158" t="n">
        <f aca="false">AO391+AO433+AO475+AO517+AO559</f>
        <v>0</v>
      </c>
      <c r="AP388" s="158" t="n">
        <f aca="false">AP391+AP433+AP475+AP517+AP559</f>
        <v>0</v>
      </c>
      <c r="AQ388" s="158" t="n">
        <f aca="false">AQ391+AQ433+AQ475+AQ517+AQ559</f>
        <v>0</v>
      </c>
      <c r="AR388" s="158" t="n">
        <f aca="false">AR391+AR433+AR475+AR517+AR559</f>
        <v>0</v>
      </c>
      <c r="AS388" s="158" t="n">
        <f aca="false">AS391+AS433+AS475+AS517+AS559</f>
        <v>0</v>
      </c>
      <c r="AT388" s="158" t="n">
        <f aca="false">AT391+AT433+AT475+AT517+AT559</f>
        <v>0</v>
      </c>
      <c r="AU388" s="158" t="n">
        <f aca="false">E388-SUMIF($H$9:$AQ$9,AU$9,$H388:$AQ388)</f>
        <v>0</v>
      </c>
      <c r="AV388" s="158" t="n">
        <f aca="false">F388-SUMIF($H$9:$AQ$9,AV$9,$H388:$AQ388)</f>
        <v>0</v>
      </c>
      <c r="AW388" s="158" t="n">
        <f aca="false">G388-SUMIF($H$9:$AQ$9,AW$9,$H388:$AQ388)</f>
        <v>0</v>
      </c>
      <c r="AX388" s="75" t="n">
        <f aca="false">IF(E388&lt;&gt;0,AR388/E388,0)</f>
        <v>0</v>
      </c>
      <c r="AY388" s="75" t="n">
        <f aca="false">IF(F388&lt;&gt;0,AS388/F388,0)</f>
        <v>0</v>
      </c>
      <c r="AZ388" s="75" t="n">
        <f aca="false">IF(G388&lt;&gt;0,AT388/G388,0)</f>
        <v>0</v>
      </c>
    </row>
    <row r="389" s="98" customFormat="true" ht="13.2" hidden="false" customHeight="false" outlineLevel="0" collapsed="false">
      <c r="A389" s="175" t="n">
        <f aca="false">A390</f>
        <v>3</v>
      </c>
      <c r="B389" s="174"/>
      <c r="C389" s="163"/>
      <c r="D389" s="157"/>
      <c r="E389" s="158"/>
      <c r="F389" s="158"/>
      <c r="G389" s="158"/>
      <c r="H389" s="158"/>
      <c r="I389" s="158"/>
      <c r="J389" s="158"/>
      <c r="K389" s="158"/>
      <c r="L389" s="158"/>
      <c r="M389" s="158"/>
      <c r="N389" s="158"/>
      <c r="O389" s="158"/>
      <c r="P389" s="158"/>
      <c r="Q389" s="158"/>
      <c r="R389" s="158"/>
      <c r="S389" s="158"/>
      <c r="T389" s="158"/>
      <c r="U389" s="158"/>
      <c r="V389" s="158"/>
      <c r="W389" s="158"/>
      <c r="X389" s="158"/>
      <c r="Y389" s="158"/>
      <c r="Z389" s="158"/>
      <c r="AA389" s="158"/>
      <c r="AB389" s="158"/>
      <c r="AC389" s="158"/>
      <c r="AD389" s="158"/>
      <c r="AE389" s="158"/>
      <c r="AF389" s="158"/>
      <c r="AG389" s="158"/>
      <c r="AH389" s="158"/>
      <c r="AI389" s="158"/>
      <c r="AJ389" s="158"/>
      <c r="AK389" s="158"/>
      <c r="AL389" s="158"/>
      <c r="AM389" s="158"/>
      <c r="AN389" s="158"/>
      <c r="AO389" s="158"/>
      <c r="AP389" s="158"/>
      <c r="AQ389" s="158"/>
      <c r="AR389" s="158"/>
      <c r="AS389" s="158"/>
      <c r="AT389" s="158"/>
      <c r="AU389" s="158"/>
      <c r="AV389" s="158"/>
      <c r="AW389" s="158"/>
      <c r="AX389" s="158"/>
      <c r="AY389" s="158"/>
      <c r="AZ389" s="158"/>
    </row>
    <row r="390" s="98" customFormat="true" ht="13.2" hidden="false" customHeight="false" outlineLevel="0" collapsed="false">
      <c r="A390" s="177" t="n">
        <f aca="false">MIN(A391:A430)</f>
        <v>3</v>
      </c>
      <c r="B390" s="174"/>
      <c r="C390" s="178" t="s">
        <v>433</v>
      </c>
      <c r="D390" s="157"/>
      <c r="E390" s="158"/>
      <c r="F390" s="158"/>
      <c r="G390" s="158"/>
      <c r="H390" s="158"/>
      <c r="I390" s="158"/>
      <c r="J390" s="158"/>
      <c r="K390" s="158"/>
      <c r="L390" s="158"/>
      <c r="M390" s="158"/>
      <c r="N390" s="158"/>
      <c r="O390" s="158"/>
      <c r="P390" s="158"/>
      <c r="Q390" s="158"/>
      <c r="R390" s="158"/>
      <c r="S390" s="158"/>
      <c r="T390" s="158"/>
      <c r="U390" s="158"/>
      <c r="V390" s="158"/>
      <c r="W390" s="158"/>
      <c r="X390" s="158"/>
      <c r="Y390" s="158"/>
      <c r="Z390" s="158"/>
      <c r="AA390" s="158"/>
      <c r="AB390" s="158"/>
      <c r="AC390" s="158"/>
      <c r="AD390" s="158"/>
      <c r="AE390" s="158"/>
      <c r="AF390" s="158"/>
      <c r="AG390" s="158"/>
      <c r="AH390" s="158"/>
      <c r="AI390" s="158"/>
      <c r="AJ390" s="158"/>
      <c r="AK390" s="158"/>
      <c r="AL390" s="158"/>
      <c r="AM390" s="158"/>
      <c r="AN390" s="158"/>
      <c r="AO390" s="158"/>
      <c r="AP390" s="158"/>
      <c r="AQ390" s="158"/>
      <c r="AR390" s="158"/>
      <c r="AS390" s="158"/>
      <c r="AT390" s="158"/>
      <c r="AU390" s="158"/>
      <c r="AV390" s="158"/>
      <c r="AW390" s="158"/>
      <c r="AX390" s="158"/>
      <c r="AY390" s="158"/>
      <c r="AZ390" s="158"/>
    </row>
    <row r="391" s="98" customFormat="true" ht="13.2" hidden="false" customHeight="false" outlineLevel="0" collapsed="false">
      <c r="A391" s="101" t="n">
        <f aca="false">IF(MAX(E391:BA391)=0,IF(MIN(E391:BA391)=0,3,2),2)</f>
        <v>3</v>
      </c>
      <c r="B391" s="102"/>
      <c r="C391" s="103" t="s">
        <v>193</v>
      </c>
      <c r="D391" s="104"/>
      <c r="E391" s="74" t="n">
        <f aca="false">SUBTOTAL(9,E392:E421)</f>
        <v>0</v>
      </c>
      <c r="F391" s="74" t="n">
        <f aca="false">SUBTOTAL(9,F392:F421)</f>
        <v>0</v>
      </c>
      <c r="G391" s="74" t="n">
        <f aca="false">SUBTOTAL(9,G392:G421)</f>
        <v>0</v>
      </c>
      <c r="H391" s="74" t="n">
        <f aca="false">SUBTOTAL(9,H392:H421)</f>
        <v>0</v>
      </c>
      <c r="I391" s="74" t="n">
        <f aca="false">SUBTOTAL(9,I392:I421)</f>
        <v>0</v>
      </c>
      <c r="J391" s="74" t="n">
        <f aca="false">SUBTOTAL(9,J392:J421)</f>
        <v>0</v>
      </c>
      <c r="K391" s="74" t="n">
        <f aca="false">SUBTOTAL(9,K392:K421)</f>
        <v>0</v>
      </c>
      <c r="L391" s="74" t="n">
        <f aca="false">SUBTOTAL(9,L392:L421)</f>
        <v>0</v>
      </c>
      <c r="M391" s="74" t="n">
        <f aca="false">SUBTOTAL(9,M392:M421)</f>
        <v>0</v>
      </c>
      <c r="N391" s="74" t="n">
        <f aca="false">SUBTOTAL(9,N392:N421)</f>
        <v>0</v>
      </c>
      <c r="O391" s="74" t="n">
        <f aca="false">SUBTOTAL(9,O392:O421)</f>
        <v>0</v>
      </c>
      <c r="P391" s="74" t="n">
        <f aca="false">SUBTOTAL(9,P392:P421)</f>
        <v>0</v>
      </c>
      <c r="Q391" s="74" t="n">
        <f aca="false">SUBTOTAL(9,Q392:Q421)</f>
        <v>0</v>
      </c>
      <c r="R391" s="74" t="n">
        <f aca="false">SUBTOTAL(9,R392:R421)</f>
        <v>0</v>
      </c>
      <c r="S391" s="74" t="n">
        <f aca="false">SUBTOTAL(9,S392:S421)</f>
        <v>0</v>
      </c>
      <c r="T391" s="74" t="n">
        <f aca="false">SUBTOTAL(9,T392:T421)</f>
        <v>0</v>
      </c>
      <c r="U391" s="74" t="n">
        <f aca="false">SUBTOTAL(9,U392:U421)</f>
        <v>0</v>
      </c>
      <c r="V391" s="74" t="n">
        <f aca="false">SUBTOTAL(9,V392:V421)</f>
        <v>0</v>
      </c>
      <c r="W391" s="74" t="n">
        <f aca="false">SUBTOTAL(9,W392:W421)</f>
        <v>0</v>
      </c>
      <c r="X391" s="74" t="n">
        <f aca="false">SUBTOTAL(9,X392:X421)</f>
        <v>0</v>
      </c>
      <c r="Y391" s="74" t="n">
        <f aca="false">SUBTOTAL(9,Y392:Y421)</f>
        <v>0</v>
      </c>
      <c r="Z391" s="74" t="n">
        <f aca="false">SUBTOTAL(9,Z392:Z421)</f>
        <v>0</v>
      </c>
      <c r="AA391" s="74" t="n">
        <f aca="false">SUBTOTAL(9,AA392:AA421)</f>
        <v>0</v>
      </c>
      <c r="AB391" s="74" t="n">
        <f aca="false">SUBTOTAL(9,AB392:AB421)</f>
        <v>0</v>
      </c>
      <c r="AC391" s="74" t="n">
        <f aca="false">SUBTOTAL(9,AC392:AC421)</f>
        <v>0</v>
      </c>
      <c r="AD391" s="74" t="n">
        <f aca="false">SUBTOTAL(9,AD392:AD421)</f>
        <v>0</v>
      </c>
      <c r="AE391" s="74" t="n">
        <f aca="false">SUBTOTAL(9,AE392:AE421)</f>
        <v>0</v>
      </c>
      <c r="AF391" s="74" t="n">
        <f aca="false">SUBTOTAL(9,AF392:AF421)</f>
        <v>0</v>
      </c>
      <c r="AG391" s="74" t="n">
        <f aca="false">SUBTOTAL(9,AG392:AG421)</f>
        <v>0</v>
      </c>
      <c r="AH391" s="74" t="n">
        <f aca="false">SUBTOTAL(9,AH392:AH421)</f>
        <v>0</v>
      </c>
      <c r="AI391" s="74" t="n">
        <f aca="false">SUBTOTAL(9,AI392:AI421)</f>
        <v>0</v>
      </c>
      <c r="AJ391" s="74" t="n">
        <f aca="false">SUBTOTAL(9,AJ392:AJ421)</f>
        <v>0</v>
      </c>
      <c r="AK391" s="74" t="n">
        <f aca="false">SUBTOTAL(9,AK392:AK421)</f>
        <v>0</v>
      </c>
      <c r="AL391" s="74" t="n">
        <f aca="false">SUBTOTAL(9,AL392:AL421)</f>
        <v>0</v>
      </c>
      <c r="AM391" s="74" t="n">
        <f aca="false">SUBTOTAL(9,AM392:AM421)</f>
        <v>0</v>
      </c>
      <c r="AN391" s="74" t="n">
        <f aca="false">SUBTOTAL(9,AN392:AN421)</f>
        <v>0</v>
      </c>
      <c r="AO391" s="74" t="n">
        <f aca="false">SUBTOTAL(9,AO392:AO421)</f>
        <v>0</v>
      </c>
      <c r="AP391" s="74" t="n">
        <f aca="false">SUBTOTAL(9,AP392:AP421)</f>
        <v>0</v>
      </c>
      <c r="AQ391" s="74" t="n">
        <f aca="false">SUBTOTAL(9,AQ392:AQ421)</f>
        <v>0</v>
      </c>
      <c r="AR391" s="74" t="n">
        <f aca="false">SUBTOTAL(9,AR392:AR421)</f>
        <v>0</v>
      </c>
      <c r="AS391" s="74" t="n">
        <f aca="false">SUBTOTAL(9,AS392:AS421)</f>
        <v>0</v>
      </c>
      <c r="AT391" s="74" t="n">
        <f aca="false">SUBTOTAL(9,AT392:AT421)</f>
        <v>0</v>
      </c>
      <c r="AU391" s="74" t="n">
        <f aca="false">E391-SUMIF($H$9:$AQ$9,AU$9,$H391:$AQ391)</f>
        <v>0</v>
      </c>
      <c r="AV391" s="74" t="n">
        <f aca="false">F391-SUMIF($H$9:$AQ$9,AV$9,$H391:$AQ391)</f>
        <v>0</v>
      </c>
      <c r="AW391" s="74" t="n">
        <f aca="false">G391-SUMIF($H$9:$AQ$9,AW$9,$H391:$AQ391)</f>
        <v>0</v>
      </c>
      <c r="AX391" s="75" t="n">
        <f aca="false">IF(E391&lt;&gt;0,AR391/E391,0)</f>
        <v>0</v>
      </c>
      <c r="AY391" s="75" t="n">
        <f aca="false">IF(F391&lt;&gt;0,AS391/F391,0)</f>
        <v>0</v>
      </c>
      <c r="AZ391" s="75" t="n">
        <f aca="false">IF(G391&lt;&gt;0,AT391/G391,0)</f>
        <v>0</v>
      </c>
    </row>
    <row r="392" s="98" customFormat="true" ht="13.2" hidden="false" customHeight="false" outlineLevel="0" collapsed="false">
      <c r="A392" s="101" t="n">
        <f aca="false">IF(MAX(E392:BA392)=0,IF(MIN(E392:BA392)=0,3,2),2)</f>
        <v>3</v>
      </c>
      <c r="B392" s="102" t="s">
        <v>194</v>
      </c>
      <c r="C392" s="105" t="s">
        <v>195</v>
      </c>
      <c r="D392" s="104"/>
      <c r="E392" s="74" t="n">
        <f aca="false">SUBTOTAL(9,E393:E412)</f>
        <v>0</v>
      </c>
      <c r="F392" s="74" t="n">
        <f aca="false">SUBTOTAL(9,F393:F412)</f>
        <v>0</v>
      </c>
      <c r="G392" s="74" t="n">
        <f aca="false">SUBTOTAL(9,G393:G412)</f>
        <v>0</v>
      </c>
      <c r="H392" s="74" t="n">
        <f aca="false">SUBTOTAL(9,H393:H412)</f>
        <v>0</v>
      </c>
      <c r="I392" s="74" t="n">
        <f aca="false">SUBTOTAL(9,I393:I412)</f>
        <v>0</v>
      </c>
      <c r="J392" s="74" t="n">
        <f aca="false">SUBTOTAL(9,J393:J412)</f>
        <v>0</v>
      </c>
      <c r="K392" s="74" t="n">
        <f aca="false">SUBTOTAL(9,K393:K412)</f>
        <v>0</v>
      </c>
      <c r="L392" s="74" t="n">
        <f aca="false">SUBTOTAL(9,L393:L412)</f>
        <v>0</v>
      </c>
      <c r="M392" s="74" t="n">
        <f aca="false">SUBTOTAL(9,M393:M412)</f>
        <v>0</v>
      </c>
      <c r="N392" s="74" t="n">
        <f aca="false">SUBTOTAL(9,N393:N412)</f>
        <v>0</v>
      </c>
      <c r="O392" s="74" t="n">
        <f aca="false">SUBTOTAL(9,O393:O412)</f>
        <v>0</v>
      </c>
      <c r="P392" s="74" t="n">
        <f aca="false">SUBTOTAL(9,P393:P412)</f>
        <v>0</v>
      </c>
      <c r="Q392" s="74" t="n">
        <f aca="false">SUBTOTAL(9,Q393:Q412)</f>
        <v>0</v>
      </c>
      <c r="R392" s="74" t="n">
        <f aca="false">SUBTOTAL(9,R393:R412)</f>
        <v>0</v>
      </c>
      <c r="S392" s="74" t="n">
        <f aca="false">SUBTOTAL(9,S393:S412)</f>
        <v>0</v>
      </c>
      <c r="T392" s="74" t="n">
        <f aca="false">SUBTOTAL(9,T393:T412)</f>
        <v>0</v>
      </c>
      <c r="U392" s="74" t="n">
        <f aca="false">SUBTOTAL(9,U393:U412)</f>
        <v>0</v>
      </c>
      <c r="V392" s="74" t="n">
        <f aca="false">SUBTOTAL(9,V393:V412)</f>
        <v>0</v>
      </c>
      <c r="W392" s="74" t="n">
        <f aca="false">SUBTOTAL(9,W393:W412)</f>
        <v>0</v>
      </c>
      <c r="X392" s="74" t="n">
        <f aca="false">SUBTOTAL(9,X393:X412)</f>
        <v>0</v>
      </c>
      <c r="Y392" s="74" t="n">
        <f aca="false">SUBTOTAL(9,Y393:Y412)</f>
        <v>0</v>
      </c>
      <c r="Z392" s="74" t="n">
        <f aca="false">SUBTOTAL(9,Z393:Z412)</f>
        <v>0</v>
      </c>
      <c r="AA392" s="74" t="n">
        <f aca="false">SUBTOTAL(9,AA393:AA412)</f>
        <v>0</v>
      </c>
      <c r="AB392" s="74" t="n">
        <f aca="false">SUBTOTAL(9,AB393:AB412)</f>
        <v>0</v>
      </c>
      <c r="AC392" s="74" t="n">
        <f aca="false">SUBTOTAL(9,AC393:AC412)</f>
        <v>0</v>
      </c>
      <c r="AD392" s="74" t="n">
        <f aca="false">SUBTOTAL(9,AD393:AD412)</f>
        <v>0</v>
      </c>
      <c r="AE392" s="74" t="n">
        <f aca="false">SUBTOTAL(9,AE393:AE412)</f>
        <v>0</v>
      </c>
      <c r="AF392" s="74" t="n">
        <f aca="false">SUBTOTAL(9,AF393:AF412)</f>
        <v>0</v>
      </c>
      <c r="AG392" s="74" t="n">
        <f aca="false">SUBTOTAL(9,AG393:AG412)</f>
        <v>0</v>
      </c>
      <c r="AH392" s="74" t="n">
        <f aca="false">SUBTOTAL(9,AH393:AH412)</f>
        <v>0</v>
      </c>
      <c r="AI392" s="74" t="n">
        <f aca="false">SUBTOTAL(9,AI393:AI412)</f>
        <v>0</v>
      </c>
      <c r="AJ392" s="74" t="n">
        <f aca="false">SUBTOTAL(9,AJ393:AJ412)</f>
        <v>0</v>
      </c>
      <c r="AK392" s="74" t="n">
        <f aca="false">SUBTOTAL(9,AK393:AK412)</f>
        <v>0</v>
      </c>
      <c r="AL392" s="74" t="n">
        <f aca="false">SUBTOTAL(9,AL393:AL412)</f>
        <v>0</v>
      </c>
      <c r="AM392" s="74" t="n">
        <f aca="false">SUBTOTAL(9,AM393:AM412)</f>
        <v>0</v>
      </c>
      <c r="AN392" s="74" t="n">
        <f aca="false">SUBTOTAL(9,AN393:AN412)</f>
        <v>0</v>
      </c>
      <c r="AO392" s="74" t="n">
        <f aca="false">SUBTOTAL(9,AO393:AO412)</f>
        <v>0</v>
      </c>
      <c r="AP392" s="74" t="n">
        <f aca="false">SUBTOTAL(9,AP393:AP412)</f>
        <v>0</v>
      </c>
      <c r="AQ392" s="74" t="n">
        <f aca="false">SUBTOTAL(9,AQ393:AQ412)</f>
        <v>0</v>
      </c>
      <c r="AR392" s="74" t="n">
        <f aca="false">SUBTOTAL(9,AR393:AR412)</f>
        <v>0</v>
      </c>
      <c r="AS392" s="74" t="n">
        <f aca="false">SUBTOTAL(9,AS393:AS412)</f>
        <v>0</v>
      </c>
      <c r="AT392" s="74" t="n">
        <f aca="false">SUBTOTAL(9,AT393:AT412)</f>
        <v>0</v>
      </c>
      <c r="AU392" s="74" t="n">
        <f aca="false">E392-SUMIF($H$9:$AQ$9,AU$9,$H392:$AQ392)</f>
        <v>0</v>
      </c>
      <c r="AV392" s="74" t="n">
        <f aca="false">F392-SUMIF($H$9:$AQ$9,AV$9,$H392:$AQ392)</f>
        <v>0</v>
      </c>
      <c r="AW392" s="74" t="n">
        <f aca="false">G392-SUMIF($H$9:$AQ$9,AW$9,$H392:$AQ392)</f>
        <v>0</v>
      </c>
      <c r="AX392" s="75" t="n">
        <f aca="false">IF(E392&lt;&gt;0,AR392/E392,0)</f>
        <v>0</v>
      </c>
      <c r="AY392" s="75" t="n">
        <f aca="false">IF(F392&lt;&gt;0,AS392/F392,0)</f>
        <v>0</v>
      </c>
      <c r="AZ392" s="75" t="n">
        <f aca="false">IF(G392&lt;&gt;0,AT392/G392,0)</f>
        <v>0</v>
      </c>
    </row>
    <row r="393" s="98" customFormat="true" ht="13.2" hidden="false" customHeight="false" outlineLevel="0" collapsed="false">
      <c r="A393" s="101" t="n">
        <f aca="false">IF(MAX(E393:BA393)=0,IF(MIN(E393:BA393)=0,3,2),2)</f>
        <v>3</v>
      </c>
      <c r="B393" s="106"/>
      <c r="C393" s="107" t="s">
        <v>196</v>
      </c>
      <c r="D393" s="104"/>
      <c r="E393" s="74" t="n">
        <f aca="false">SUBTOTAL(9,E394:E403)</f>
        <v>0</v>
      </c>
      <c r="F393" s="74" t="n">
        <f aca="false">SUBTOTAL(9,F394:F403)</f>
        <v>0</v>
      </c>
      <c r="G393" s="74" t="n">
        <f aca="false">SUBTOTAL(9,G394:G403)</f>
        <v>0</v>
      </c>
      <c r="H393" s="74" t="n">
        <f aca="false">SUBTOTAL(9,H394:H403)</f>
        <v>0</v>
      </c>
      <c r="I393" s="74" t="n">
        <f aca="false">SUBTOTAL(9,I394:I403)</f>
        <v>0</v>
      </c>
      <c r="J393" s="74" t="n">
        <f aca="false">SUBTOTAL(9,J394:J403)</f>
        <v>0</v>
      </c>
      <c r="K393" s="74" t="n">
        <f aca="false">SUBTOTAL(9,K394:K403)</f>
        <v>0</v>
      </c>
      <c r="L393" s="74" t="n">
        <f aca="false">SUBTOTAL(9,L394:L403)</f>
        <v>0</v>
      </c>
      <c r="M393" s="74" t="n">
        <f aca="false">SUBTOTAL(9,M394:M403)</f>
        <v>0</v>
      </c>
      <c r="N393" s="74" t="n">
        <f aca="false">SUBTOTAL(9,N394:N403)</f>
        <v>0</v>
      </c>
      <c r="O393" s="74" t="n">
        <f aca="false">SUBTOTAL(9,O394:O403)</f>
        <v>0</v>
      </c>
      <c r="P393" s="74" t="n">
        <f aca="false">SUBTOTAL(9,P394:P403)</f>
        <v>0</v>
      </c>
      <c r="Q393" s="74" t="n">
        <f aca="false">SUBTOTAL(9,Q394:Q403)</f>
        <v>0</v>
      </c>
      <c r="R393" s="74" t="n">
        <f aca="false">SUBTOTAL(9,R394:R403)</f>
        <v>0</v>
      </c>
      <c r="S393" s="74" t="n">
        <f aca="false">SUBTOTAL(9,S394:S403)</f>
        <v>0</v>
      </c>
      <c r="T393" s="74" t="n">
        <f aca="false">SUBTOTAL(9,T394:T403)</f>
        <v>0</v>
      </c>
      <c r="U393" s="74" t="n">
        <f aca="false">SUBTOTAL(9,U394:U403)</f>
        <v>0</v>
      </c>
      <c r="V393" s="74" t="n">
        <f aca="false">SUBTOTAL(9,V394:V403)</f>
        <v>0</v>
      </c>
      <c r="W393" s="74" t="n">
        <f aca="false">SUBTOTAL(9,W394:W403)</f>
        <v>0</v>
      </c>
      <c r="X393" s="74" t="n">
        <f aca="false">SUBTOTAL(9,X394:X403)</f>
        <v>0</v>
      </c>
      <c r="Y393" s="74" t="n">
        <f aca="false">SUBTOTAL(9,Y394:Y403)</f>
        <v>0</v>
      </c>
      <c r="Z393" s="74" t="n">
        <f aca="false">SUBTOTAL(9,Z394:Z403)</f>
        <v>0</v>
      </c>
      <c r="AA393" s="74" t="n">
        <f aca="false">SUBTOTAL(9,AA394:AA403)</f>
        <v>0</v>
      </c>
      <c r="AB393" s="74" t="n">
        <f aca="false">SUBTOTAL(9,AB394:AB403)</f>
        <v>0</v>
      </c>
      <c r="AC393" s="74" t="n">
        <f aca="false">SUBTOTAL(9,AC394:AC403)</f>
        <v>0</v>
      </c>
      <c r="AD393" s="74" t="n">
        <f aca="false">SUBTOTAL(9,AD394:AD403)</f>
        <v>0</v>
      </c>
      <c r="AE393" s="74" t="n">
        <f aca="false">SUBTOTAL(9,AE394:AE403)</f>
        <v>0</v>
      </c>
      <c r="AF393" s="74" t="n">
        <f aca="false">SUBTOTAL(9,AF394:AF403)</f>
        <v>0</v>
      </c>
      <c r="AG393" s="74" t="n">
        <f aca="false">SUBTOTAL(9,AG394:AG403)</f>
        <v>0</v>
      </c>
      <c r="AH393" s="74" t="n">
        <f aca="false">SUBTOTAL(9,AH394:AH403)</f>
        <v>0</v>
      </c>
      <c r="AI393" s="74" t="n">
        <f aca="false">SUBTOTAL(9,AI394:AI403)</f>
        <v>0</v>
      </c>
      <c r="AJ393" s="74" t="n">
        <f aca="false">SUBTOTAL(9,AJ394:AJ403)</f>
        <v>0</v>
      </c>
      <c r="AK393" s="74" t="n">
        <f aca="false">SUBTOTAL(9,AK394:AK403)</f>
        <v>0</v>
      </c>
      <c r="AL393" s="74" t="n">
        <f aca="false">SUBTOTAL(9,AL394:AL403)</f>
        <v>0</v>
      </c>
      <c r="AM393" s="74" t="n">
        <f aca="false">SUBTOTAL(9,AM394:AM403)</f>
        <v>0</v>
      </c>
      <c r="AN393" s="74" t="n">
        <f aca="false">SUBTOTAL(9,AN394:AN403)</f>
        <v>0</v>
      </c>
      <c r="AO393" s="74" t="n">
        <f aca="false">SUBTOTAL(9,AO394:AO403)</f>
        <v>0</v>
      </c>
      <c r="AP393" s="74" t="n">
        <f aca="false">SUBTOTAL(9,AP394:AP403)</f>
        <v>0</v>
      </c>
      <c r="AQ393" s="74" t="n">
        <f aca="false">SUBTOTAL(9,AQ394:AQ403)</f>
        <v>0</v>
      </c>
      <c r="AR393" s="74" t="n">
        <f aca="false">SUBTOTAL(9,AR394:AR403)</f>
        <v>0</v>
      </c>
      <c r="AS393" s="74" t="n">
        <f aca="false">SUBTOTAL(9,AS394:AS403)</f>
        <v>0</v>
      </c>
      <c r="AT393" s="74" t="n">
        <f aca="false">SUBTOTAL(9,AT394:AT403)</f>
        <v>0</v>
      </c>
      <c r="AU393" s="74" t="n">
        <f aca="false">E393-SUMIF($H$9:$AQ$9,AU$9,$H393:$AQ393)</f>
        <v>0</v>
      </c>
      <c r="AV393" s="74" t="n">
        <f aca="false">F393-SUMIF($H$9:$AQ$9,AV$9,$H393:$AQ393)</f>
        <v>0</v>
      </c>
      <c r="AW393" s="74" t="n">
        <f aca="false">G393-SUMIF($H$9:$AQ$9,AW$9,$H393:$AQ393)</f>
        <v>0</v>
      </c>
      <c r="AX393" s="75" t="n">
        <f aca="false">IF(E393&lt;&gt;0,AR393/E393,0)</f>
        <v>0</v>
      </c>
      <c r="AY393" s="75" t="n">
        <f aca="false">IF(F393&lt;&gt;0,AS393/F393,0)</f>
        <v>0</v>
      </c>
      <c r="AZ393" s="75" t="n">
        <f aca="false">IF(G393&lt;&gt;0,AT393/G393,0)</f>
        <v>0</v>
      </c>
    </row>
    <row r="394" s="98" customFormat="true" ht="26.4" hidden="false" customHeight="false" outlineLevel="0" collapsed="false">
      <c r="A394" s="101" t="n">
        <f aca="false">IF(MAX(E394:BA394)=0,IF(MIN(E394:BA394)=0,3,2),2)</f>
        <v>3</v>
      </c>
      <c r="B394" s="108"/>
      <c r="C394" s="109" t="s">
        <v>197</v>
      </c>
      <c r="D394" s="110" t="s">
        <v>38</v>
      </c>
      <c r="E394" s="74" t="n">
        <f aca="false">SUBTOTAL(9,E395:E396)</f>
        <v>0</v>
      </c>
      <c r="F394" s="74" t="n">
        <f aca="false">SUBTOTAL(9,F395:F396)</f>
        <v>0</v>
      </c>
      <c r="G394" s="74" t="n">
        <f aca="false">SUBTOTAL(9,G395:G396)</f>
        <v>0</v>
      </c>
      <c r="H394" s="74" t="n">
        <f aca="false">SUBTOTAL(9,H395:H396)</f>
        <v>0</v>
      </c>
      <c r="I394" s="74" t="n">
        <f aca="false">SUBTOTAL(9,I395:I396)</f>
        <v>0</v>
      </c>
      <c r="J394" s="74" t="n">
        <f aca="false">SUBTOTAL(9,J395:J396)</f>
        <v>0</v>
      </c>
      <c r="K394" s="74" t="n">
        <f aca="false">SUBTOTAL(9,K395:K396)</f>
        <v>0</v>
      </c>
      <c r="L394" s="74" t="n">
        <f aca="false">SUBTOTAL(9,L395:L396)</f>
        <v>0</v>
      </c>
      <c r="M394" s="74" t="n">
        <f aca="false">SUBTOTAL(9,M395:M396)</f>
        <v>0</v>
      </c>
      <c r="N394" s="74" t="n">
        <f aca="false">SUBTOTAL(9,N395:N396)</f>
        <v>0</v>
      </c>
      <c r="O394" s="74" t="n">
        <f aca="false">SUBTOTAL(9,O395:O396)</f>
        <v>0</v>
      </c>
      <c r="P394" s="74" t="n">
        <f aca="false">SUBTOTAL(9,P395:P396)</f>
        <v>0</v>
      </c>
      <c r="Q394" s="74" t="n">
        <f aca="false">SUBTOTAL(9,Q395:Q396)</f>
        <v>0</v>
      </c>
      <c r="R394" s="74" t="n">
        <f aca="false">SUBTOTAL(9,R395:R396)</f>
        <v>0</v>
      </c>
      <c r="S394" s="74" t="n">
        <f aca="false">SUBTOTAL(9,S395:S396)</f>
        <v>0</v>
      </c>
      <c r="T394" s="74" t="n">
        <f aca="false">SUBTOTAL(9,T395:T396)</f>
        <v>0</v>
      </c>
      <c r="U394" s="74" t="n">
        <f aca="false">SUBTOTAL(9,U395:U396)</f>
        <v>0</v>
      </c>
      <c r="V394" s="74" t="n">
        <f aca="false">SUBTOTAL(9,V395:V396)</f>
        <v>0</v>
      </c>
      <c r="W394" s="74" t="n">
        <f aca="false">SUBTOTAL(9,W395:W396)</f>
        <v>0</v>
      </c>
      <c r="X394" s="74" t="n">
        <f aca="false">SUBTOTAL(9,X395:X396)</f>
        <v>0</v>
      </c>
      <c r="Y394" s="74" t="n">
        <f aca="false">SUBTOTAL(9,Y395:Y396)</f>
        <v>0</v>
      </c>
      <c r="Z394" s="74" t="n">
        <f aca="false">SUBTOTAL(9,Z395:Z396)</f>
        <v>0</v>
      </c>
      <c r="AA394" s="74" t="n">
        <f aca="false">SUBTOTAL(9,AA395:AA396)</f>
        <v>0</v>
      </c>
      <c r="AB394" s="74" t="n">
        <f aca="false">SUBTOTAL(9,AB395:AB396)</f>
        <v>0</v>
      </c>
      <c r="AC394" s="74" t="n">
        <f aca="false">SUBTOTAL(9,AC395:AC396)</f>
        <v>0</v>
      </c>
      <c r="AD394" s="74" t="n">
        <f aca="false">SUBTOTAL(9,AD395:AD396)</f>
        <v>0</v>
      </c>
      <c r="AE394" s="74" t="n">
        <f aca="false">SUBTOTAL(9,AE395:AE396)</f>
        <v>0</v>
      </c>
      <c r="AF394" s="74" t="n">
        <f aca="false">SUBTOTAL(9,AF395:AF396)</f>
        <v>0</v>
      </c>
      <c r="AG394" s="74" t="n">
        <f aca="false">SUBTOTAL(9,AG395:AG396)</f>
        <v>0</v>
      </c>
      <c r="AH394" s="74" t="n">
        <f aca="false">SUBTOTAL(9,AH395:AH396)</f>
        <v>0</v>
      </c>
      <c r="AI394" s="74" t="n">
        <f aca="false">SUBTOTAL(9,AI395:AI396)</f>
        <v>0</v>
      </c>
      <c r="AJ394" s="74" t="n">
        <f aca="false">SUBTOTAL(9,AJ395:AJ396)</f>
        <v>0</v>
      </c>
      <c r="AK394" s="74" t="n">
        <f aca="false">SUBTOTAL(9,AK395:AK396)</f>
        <v>0</v>
      </c>
      <c r="AL394" s="74" t="n">
        <f aca="false">SUBTOTAL(9,AL395:AL396)</f>
        <v>0</v>
      </c>
      <c r="AM394" s="74" t="n">
        <f aca="false">SUBTOTAL(9,AM395:AM396)</f>
        <v>0</v>
      </c>
      <c r="AN394" s="74" t="n">
        <f aca="false">SUBTOTAL(9,AN395:AN396)</f>
        <v>0</v>
      </c>
      <c r="AO394" s="74" t="n">
        <f aca="false">SUBTOTAL(9,AO395:AO396)</f>
        <v>0</v>
      </c>
      <c r="AP394" s="74" t="n">
        <f aca="false">SUBTOTAL(9,AP395:AP396)</f>
        <v>0</v>
      </c>
      <c r="AQ394" s="74" t="n">
        <f aca="false">SUBTOTAL(9,AQ395:AQ396)</f>
        <v>0</v>
      </c>
      <c r="AR394" s="74" t="n">
        <f aca="false">SUBTOTAL(9,AR395:AR396)</f>
        <v>0</v>
      </c>
      <c r="AS394" s="74" t="n">
        <f aca="false">SUBTOTAL(9,AS395:AS396)</f>
        <v>0</v>
      </c>
      <c r="AT394" s="74" t="n">
        <f aca="false">SUBTOTAL(9,AT395:AT396)</f>
        <v>0</v>
      </c>
      <c r="AU394" s="74" t="n">
        <f aca="false">E394-SUMIF($H$9:$AQ$9,AU$9,$H394:$AQ394)</f>
        <v>0</v>
      </c>
      <c r="AV394" s="74" t="n">
        <f aca="false">F394-SUMIF($H$9:$AQ$9,AV$9,$H394:$AQ394)</f>
        <v>0</v>
      </c>
      <c r="AW394" s="74" t="n">
        <f aca="false">G394-SUMIF($H$9:$AQ$9,AW$9,$H394:$AQ394)</f>
        <v>0</v>
      </c>
      <c r="AX394" s="75" t="n">
        <f aca="false">IF(E394&lt;&gt;0,AR394/E394,0)</f>
        <v>0</v>
      </c>
      <c r="AY394" s="75" t="n">
        <f aca="false">IF(F394&lt;&gt;0,AS394/F394,0)</f>
        <v>0</v>
      </c>
      <c r="AZ394" s="75" t="n">
        <f aca="false">IF(G394&lt;&gt;0,AT394/G394,0)</f>
        <v>0</v>
      </c>
    </row>
    <row r="395" s="98" customFormat="true" ht="26.4" hidden="false" customHeight="false" outlineLevel="0" collapsed="false">
      <c r="A395" s="101" t="n">
        <f aca="false">IF(MAX(E395:BA395)=0,IF(MIN(E395:BA395)=0,3,2),2)</f>
        <v>3</v>
      </c>
      <c r="B395" s="108"/>
      <c r="C395" s="111" t="s">
        <v>198</v>
      </c>
      <c r="D395" s="110" t="s">
        <v>199</v>
      </c>
      <c r="E395" s="80" t="n">
        <f aca="false">F395+G395</f>
        <v>0</v>
      </c>
      <c r="F395" s="190"/>
      <c r="G395" s="190"/>
      <c r="H395" s="80" t="n">
        <f aca="false">I395+J395</f>
        <v>0</v>
      </c>
      <c r="I395" s="190"/>
      <c r="J395" s="190"/>
      <c r="K395" s="80" t="n">
        <f aca="false">L395+M395</f>
        <v>0</v>
      </c>
      <c r="L395" s="190"/>
      <c r="M395" s="190"/>
      <c r="N395" s="80" t="n">
        <f aca="false">O395+P395</f>
        <v>0</v>
      </c>
      <c r="O395" s="190"/>
      <c r="P395" s="190"/>
      <c r="Q395" s="80" t="n">
        <f aca="false">R395+S395</f>
        <v>0</v>
      </c>
      <c r="R395" s="190"/>
      <c r="S395" s="190"/>
      <c r="T395" s="80" t="n">
        <f aca="false">U395+V395</f>
        <v>0</v>
      </c>
      <c r="U395" s="190"/>
      <c r="V395" s="190"/>
      <c r="W395" s="80" t="n">
        <f aca="false">X395+Y395</f>
        <v>0</v>
      </c>
      <c r="X395" s="190"/>
      <c r="Y395" s="190"/>
      <c r="Z395" s="80" t="n">
        <f aca="false">AA395+AB395</f>
        <v>0</v>
      </c>
      <c r="AA395" s="190"/>
      <c r="AB395" s="190"/>
      <c r="AC395" s="80" t="n">
        <f aca="false">AD395+AE395</f>
        <v>0</v>
      </c>
      <c r="AD395" s="190"/>
      <c r="AE395" s="190"/>
      <c r="AF395" s="80" t="n">
        <f aca="false">AG395+AH395</f>
        <v>0</v>
      </c>
      <c r="AG395" s="190"/>
      <c r="AH395" s="190"/>
      <c r="AI395" s="80" t="n">
        <f aca="false">AJ395+AK395</f>
        <v>0</v>
      </c>
      <c r="AJ395" s="190"/>
      <c r="AK395" s="190"/>
      <c r="AL395" s="80" t="n">
        <f aca="false">AM395+AN395</f>
        <v>0</v>
      </c>
      <c r="AM395" s="190"/>
      <c r="AN395" s="190"/>
      <c r="AO395" s="80" t="n">
        <f aca="false">AP395+AQ395</f>
        <v>0</v>
      </c>
      <c r="AP395" s="190"/>
      <c r="AQ395" s="190"/>
      <c r="AR395" s="80" t="n">
        <f aca="false">AS395+AT395</f>
        <v>0</v>
      </c>
      <c r="AS395" s="80" t="n">
        <f aca="false">SUMIF($H$9:$AQ$9,AS$9,$H395:$AQ395)</f>
        <v>0</v>
      </c>
      <c r="AT395" s="80" t="n">
        <f aca="false">SUMIF($H$9:$AQ$9,AT$9,$H395:$AQ395)</f>
        <v>0</v>
      </c>
      <c r="AU395" s="80" t="n">
        <f aca="false">E395-SUMIF($H$9:$AQ$9,AU$9,$H395:$AQ395)</f>
        <v>0</v>
      </c>
      <c r="AV395" s="80" t="n">
        <f aca="false">F395-SUMIF($H$9:$AQ$9,AV$9,$H395:$AQ395)</f>
        <v>0</v>
      </c>
      <c r="AW395" s="80" t="n">
        <f aca="false">G395-SUMIF($H$9:$AQ$9,AW$9,$H395:$AQ395)</f>
        <v>0</v>
      </c>
      <c r="AX395" s="75" t="n">
        <f aca="false">IF(E395&lt;&gt;0,AR395/E395,0)</f>
        <v>0</v>
      </c>
      <c r="AY395" s="75" t="n">
        <f aca="false">IF(F395&lt;&gt;0,AS395/F395,0)</f>
        <v>0</v>
      </c>
      <c r="AZ395" s="75" t="n">
        <f aca="false">IF(G395&lt;&gt;0,AT395/G395,0)</f>
        <v>0</v>
      </c>
    </row>
    <row r="396" s="98" customFormat="true" ht="26.4" hidden="false" customHeight="false" outlineLevel="0" collapsed="false">
      <c r="A396" s="101" t="n">
        <f aca="false">IF(MAX(E396:BA396)=0,IF(MIN(E396:BA396)=0,3,2),2)</f>
        <v>3</v>
      </c>
      <c r="B396" s="108"/>
      <c r="C396" s="111" t="s">
        <v>200</v>
      </c>
      <c r="D396" s="110" t="s">
        <v>201</v>
      </c>
      <c r="E396" s="80" t="n">
        <f aca="false">F396+G396</f>
        <v>0</v>
      </c>
      <c r="F396" s="190"/>
      <c r="G396" s="190"/>
      <c r="H396" s="80" t="n">
        <f aca="false">I396+J396</f>
        <v>0</v>
      </c>
      <c r="I396" s="190"/>
      <c r="J396" s="190"/>
      <c r="K396" s="80" t="n">
        <f aca="false">L396+M396</f>
        <v>0</v>
      </c>
      <c r="L396" s="190"/>
      <c r="M396" s="190"/>
      <c r="N396" s="80" t="n">
        <f aca="false">O396+P396</f>
        <v>0</v>
      </c>
      <c r="O396" s="190"/>
      <c r="P396" s="190"/>
      <c r="Q396" s="80" t="n">
        <f aca="false">R396+S396</f>
        <v>0</v>
      </c>
      <c r="R396" s="190"/>
      <c r="S396" s="190"/>
      <c r="T396" s="80" t="n">
        <f aca="false">U396+V396</f>
        <v>0</v>
      </c>
      <c r="U396" s="190"/>
      <c r="V396" s="190"/>
      <c r="W396" s="80" t="n">
        <f aca="false">X396+Y396</f>
        <v>0</v>
      </c>
      <c r="X396" s="190"/>
      <c r="Y396" s="190"/>
      <c r="Z396" s="80" t="n">
        <f aca="false">AA396+AB396</f>
        <v>0</v>
      </c>
      <c r="AA396" s="190"/>
      <c r="AB396" s="190"/>
      <c r="AC396" s="80" t="n">
        <f aca="false">AD396+AE396</f>
        <v>0</v>
      </c>
      <c r="AD396" s="190"/>
      <c r="AE396" s="190"/>
      <c r="AF396" s="80" t="n">
        <f aca="false">AG396+AH396</f>
        <v>0</v>
      </c>
      <c r="AG396" s="190"/>
      <c r="AH396" s="190"/>
      <c r="AI396" s="80" t="n">
        <f aca="false">AJ396+AK396</f>
        <v>0</v>
      </c>
      <c r="AJ396" s="190"/>
      <c r="AK396" s="190"/>
      <c r="AL396" s="80" t="n">
        <f aca="false">AM396+AN396</f>
        <v>0</v>
      </c>
      <c r="AM396" s="190"/>
      <c r="AN396" s="190"/>
      <c r="AO396" s="80" t="n">
        <f aca="false">AP396+AQ396</f>
        <v>0</v>
      </c>
      <c r="AP396" s="190"/>
      <c r="AQ396" s="190"/>
      <c r="AR396" s="80" t="n">
        <f aca="false">AS396+AT396</f>
        <v>0</v>
      </c>
      <c r="AS396" s="80" t="n">
        <f aca="false">SUMIF($H$9:$AQ$9,AS$9,$H396:$AQ396)</f>
        <v>0</v>
      </c>
      <c r="AT396" s="80" t="n">
        <f aca="false">SUMIF($H$9:$AQ$9,AT$9,$H396:$AQ396)</f>
        <v>0</v>
      </c>
      <c r="AU396" s="80" t="n">
        <f aca="false">E396-SUMIF($H$9:$AQ$9,AU$9,$H396:$AQ396)</f>
        <v>0</v>
      </c>
      <c r="AV396" s="80" t="n">
        <f aca="false">F396-SUMIF($H$9:$AQ$9,AV$9,$H396:$AQ396)</f>
        <v>0</v>
      </c>
      <c r="AW396" s="80" t="n">
        <f aca="false">G396-SUMIF($H$9:$AQ$9,AW$9,$H396:$AQ396)</f>
        <v>0</v>
      </c>
      <c r="AX396" s="75" t="n">
        <f aca="false">IF(E396&lt;&gt;0,AR396/E396,0)</f>
        <v>0</v>
      </c>
      <c r="AY396" s="75" t="n">
        <f aca="false">IF(F396&lt;&gt;0,AS396/F396,0)</f>
        <v>0</v>
      </c>
      <c r="AZ396" s="75" t="n">
        <f aca="false">IF(G396&lt;&gt;0,AT396/G396,0)</f>
        <v>0</v>
      </c>
    </row>
    <row r="397" s="98" customFormat="true" ht="13.2" hidden="false" customHeight="false" outlineLevel="0" collapsed="false">
      <c r="A397" s="101" t="n">
        <f aca="false">IF(MAX(E397:BA397)=0,IF(MIN(E397:BA397)=0,3,2),2)</f>
        <v>3</v>
      </c>
      <c r="B397" s="113"/>
      <c r="C397" s="114" t="s">
        <v>202</v>
      </c>
      <c r="D397" s="115" t="s">
        <v>40</v>
      </c>
      <c r="E397" s="80" t="n">
        <f aca="false">F397+G397</f>
        <v>0</v>
      </c>
      <c r="F397" s="190"/>
      <c r="G397" s="190"/>
      <c r="H397" s="80" t="n">
        <f aca="false">I397+J397</f>
        <v>0</v>
      </c>
      <c r="I397" s="190"/>
      <c r="J397" s="190"/>
      <c r="K397" s="80" t="n">
        <f aca="false">L397+M397</f>
        <v>0</v>
      </c>
      <c r="L397" s="190"/>
      <c r="M397" s="190"/>
      <c r="N397" s="80" t="n">
        <f aca="false">O397+P397</f>
        <v>0</v>
      </c>
      <c r="O397" s="190"/>
      <c r="P397" s="190"/>
      <c r="Q397" s="80" t="n">
        <f aca="false">R397+S397</f>
        <v>0</v>
      </c>
      <c r="R397" s="190"/>
      <c r="S397" s="190"/>
      <c r="T397" s="80" t="n">
        <f aca="false">U397+V397</f>
        <v>0</v>
      </c>
      <c r="U397" s="190"/>
      <c r="V397" s="190"/>
      <c r="W397" s="80" t="n">
        <f aca="false">X397+Y397</f>
        <v>0</v>
      </c>
      <c r="X397" s="190"/>
      <c r="Y397" s="190"/>
      <c r="Z397" s="80" t="n">
        <f aca="false">AA397+AB397</f>
        <v>0</v>
      </c>
      <c r="AA397" s="190"/>
      <c r="AB397" s="190"/>
      <c r="AC397" s="80" t="n">
        <f aca="false">AD397+AE397</f>
        <v>0</v>
      </c>
      <c r="AD397" s="190"/>
      <c r="AE397" s="190"/>
      <c r="AF397" s="80" t="n">
        <f aca="false">AG397+AH397</f>
        <v>0</v>
      </c>
      <c r="AG397" s="190"/>
      <c r="AH397" s="190"/>
      <c r="AI397" s="80" t="n">
        <f aca="false">AJ397+AK397</f>
        <v>0</v>
      </c>
      <c r="AJ397" s="190"/>
      <c r="AK397" s="190"/>
      <c r="AL397" s="80" t="n">
        <f aca="false">AM397+AN397</f>
        <v>0</v>
      </c>
      <c r="AM397" s="190"/>
      <c r="AN397" s="190"/>
      <c r="AO397" s="80" t="n">
        <f aca="false">AP397+AQ397</f>
        <v>0</v>
      </c>
      <c r="AP397" s="190"/>
      <c r="AQ397" s="190"/>
      <c r="AR397" s="80" t="n">
        <f aca="false">AS397+AT397</f>
        <v>0</v>
      </c>
      <c r="AS397" s="80" t="n">
        <f aca="false">SUMIF($H$9:$AQ$9,AS$9,$H397:$AQ397)</f>
        <v>0</v>
      </c>
      <c r="AT397" s="80" t="n">
        <f aca="false">SUMIF($H$9:$AQ$9,AT$9,$H397:$AQ397)</f>
        <v>0</v>
      </c>
      <c r="AU397" s="80" t="n">
        <f aca="false">E397-SUMIF($H$9:$AQ$9,AU$9,$H397:$AQ397)</f>
        <v>0</v>
      </c>
      <c r="AV397" s="80" t="n">
        <f aca="false">F397-SUMIF($H$9:$AQ$9,AV$9,$H397:$AQ397)</f>
        <v>0</v>
      </c>
      <c r="AW397" s="80" t="n">
        <f aca="false">G397-SUMIF($H$9:$AQ$9,AW$9,$H397:$AQ397)</f>
        <v>0</v>
      </c>
      <c r="AX397" s="75" t="n">
        <f aca="false">IF(E397&lt;&gt;0,AR397/E397,0)</f>
        <v>0</v>
      </c>
      <c r="AY397" s="75" t="n">
        <f aca="false">IF(F397&lt;&gt;0,AS397/F397,0)</f>
        <v>0</v>
      </c>
      <c r="AZ397" s="75" t="n">
        <f aca="false">IF(G397&lt;&gt;0,AT397/G397,0)</f>
        <v>0</v>
      </c>
    </row>
    <row r="398" s="98" customFormat="true" ht="13.2" hidden="false" customHeight="false" outlineLevel="0" collapsed="false">
      <c r="A398" s="101" t="n">
        <f aca="false">IF(MAX(E398:BA398)=0,IF(MIN(E398:BA398)=0,3,2),2)</f>
        <v>3</v>
      </c>
      <c r="B398" s="113"/>
      <c r="C398" s="109" t="s">
        <v>203</v>
      </c>
      <c r="D398" s="115" t="s">
        <v>204</v>
      </c>
      <c r="E398" s="74" t="n">
        <f aca="false">SUBTOTAL(9,E399:E402)</f>
        <v>0</v>
      </c>
      <c r="F398" s="74" t="n">
        <f aca="false">SUBTOTAL(9,F399:F402)</f>
        <v>0</v>
      </c>
      <c r="G398" s="74" t="n">
        <f aca="false">SUBTOTAL(9,G399:G402)</f>
        <v>0</v>
      </c>
      <c r="H398" s="74" t="n">
        <f aca="false">SUBTOTAL(9,H399:H402)</f>
        <v>0</v>
      </c>
      <c r="I398" s="74" t="n">
        <f aca="false">SUBTOTAL(9,I399:I402)</f>
        <v>0</v>
      </c>
      <c r="J398" s="74" t="n">
        <f aca="false">SUBTOTAL(9,J399:J402)</f>
        <v>0</v>
      </c>
      <c r="K398" s="74" t="n">
        <f aca="false">SUBTOTAL(9,K399:K402)</f>
        <v>0</v>
      </c>
      <c r="L398" s="74" t="n">
        <f aca="false">SUBTOTAL(9,L399:L402)</f>
        <v>0</v>
      </c>
      <c r="M398" s="74" t="n">
        <f aca="false">SUBTOTAL(9,M399:M402)</f>
        <v>0</v>
      </c>
      <c r="N398" s="74" t="n">
        <f aca="false">SUBTOTAL(9,N399:N402)</f>
        <v>0</v>
      </c>
      <c r="O398" s="74" t="n">
        <f aca="false">SUBTOTAL(9,O399:O402)</f>
        <v>0</v>
      </c>
      <c r="P398" s="74" t="n">
        <f aca="false">SUBTOTAL(9,P399:P402)</f>
        <v>0</v>
      </c>
      <c r="Q398" s="74" t="n">
        <f aca="false">SUBTOTAL(9,Q399:Q402)</f>
        <v>0</v>
      </c>
      <c r="R398" s="74" t="n">
        <f aca="false">SUBTOTAL(9,R399:R402)</f>
        <v>0</v>
      </c>
      <c r="S398" s="74" t="n">
        <f aca="false">SUBTOTAL(9,S399:S402)</f>
        <v>0</v>
      </c>
      <c r="T398" s="74" t="n">
        <f aca="false">SUBTOTAL(9,T399:T402)</f>
        <v>0</v>
      </c>
      <c r="U398" s="74" t="n">
        <f aca="false">SUBTOTAL(9,U399:U402)</f>
        <v>0</v>
      </c>
      <c r="V398" s="74" t="n">
        <f aca="false">SUBTOTAL(9,V399:V402)</f>
        <v>0</v>
      </c>
      <c r="W398" s="74" t="n">
        <f aca="false">SUBTOTAL(9,W399:W402)</f>
        <v>0</v>
      </c>
      <c r="X398" s="74" t="n">
        <f aca="false">SUBTOTAL(9,X399:X402)</f>
        <v>0</v>
      </c>
      <c r="Y398" s="74" t="n">
        <f aca="false">SUBTOTAL(9,Y399:Y402)</f>
        <v>0</v>
      </c>
      <c r="Z398" s="74" t="n">
        <f aca="false">SUBTOTAL(9,Z399:Z402)</f>
        <v>0</v>
      </c>
      <c r="AA398" s="74" t="n">
        <f aca="false">SUBTOTAL(9,AA399:AA402)</f>
        <v>0</v>
      </c>
      <c r="AB398" s="74" t="n">
        <f aca="false">SUBTOTAL(9,AB399:AB402)</f>
        <v>0</v>
      </c>
      <c r="AC398" s="74" t="n">
        <f aca="false">SUBTOTAL(9,AC399:AC402)</f>
        <v>0</v>
      </c>
      <c r="AD398" s="74" t="n">
        <f aca="false">SUBTOTAL(9,AD399:AD402)</f>
        <v>0</v>
      </c>
      <c r="AE398" s="74" t="n">
        <f aca="false">SUBTOTAL(9,AE399:AE402)</f>
        <v>0</v>
      </c>
      <c r="AF398" s="74" t="n">
        <f aca="false">SUBTOTAL(9,AF399:AF402)</f>
        <v>0</v>
      </c>
      <c r="AG398" s="74" t="n">
        <f aca="false">SUBTOTAL(9,AG399:AG402)</f>
        <v>0</v>
      </c>
      <c r="AH398" s="74" t="n">
        <f aca="false">SUBTOTAL(9,AH399:AH402)</f>
        <v>0</v>
      </c>
      <c r="AI398" s="74" t="n">
        <f aca="false">SUBTOTAL(9,AI399:AI402)</f>
        <v>0</v>
      </c>
      <c r="AJ398" s="74" t="n">
        <f aca="false">SUBTOTAL(9,AJ399:AJ402)</f>
        <v>0</v>
      </c>
      <c r="AK398" s="74" t="n">
        <f aca="false">SUBTOTAL(9,AK399:AK402)</f>
        <v>0</v>
      </c>
      <c r="AL398" s="74" t="n">
        <f aca="false">SUBTOTAL(9,AL399:AL402)</f>
        <v>0</v>
      </c>
      <c r="AM398" s="74" t="n">
        <f aca="false">SUBTOTAL(9,AM399:AM402)</f>
        <v>0</v>
      </c>
      <c r="AN398" s="74" t="n">
        <f aca="false">SUBTOTAL(9,AN399:AN402)</f>
        <v>0</v>
      </c>
      <c r="AO398" s="74" t="n">
        <f aca="false">SUBTOTAL(9,AO399:AO402)</f>
        <v>0</v>
      </c>
      <c r="AP398" s="74" t="n">
        <f aca="false">SUBTOTAL(9,AP399:AP402)</f>
        <v>0</v>
      </c>
      <c r="AQ398" s="74" t="n">
        <f aca="false">SUBTOTAL(9,AQ399:AQ402)</f>
        <v>0</v>
      </c>
      <c r="AR398" s="74" t="n">
        <f aca="false">SUBTOTAL(9,AR399:AR402)</f>
        <v>0</v>
      </c>
      <c r="AS398" s="74" t="n">
        <f aca="false">SUBTOTAL(9,AS399:AS402)</f>
        <v>0</v>
      </c>
      <c r="AT398" s="74" t="n">
        <f aca="false">SUBTOTAL(9,AT399:AT402)</f>
        <v>0</v>
      </c>
      <c r="AU398" s="74" t="n">
        <f aca="false">E398-SUMIF($H$9:$AQ$9,AU$9,$H398:$AQ398)</f>
        <v>0</v>
      </c>
      <c r="AV398" s="74" t="n">
        <f aca="false">F398-SUMIF($H$9:$AQ$9,AV$9,$H398:$AQ398)</f>
        <v>0</v>
      </c>
      <c r="AW398" s="74" t="n">
        <f aca="false">G398-SUMIF($H$9:$AQ$9,AW$9,$H398:$AQ398)</f>
        <v>0</v>
      </c>
      <c r="AX398" s="75" t="n">
        <f aca="false">IF(E398&lt;&gt;0,AR398/E398,0)</f>
        <v>0</v>
      </c>
      <c r="AY398" s="75" t="n">
        <f aca="false">IF(F398&lt;&gt;0,AS398/F398,0)</f>
        <v>0</v>
      </c>
      <c r="AZ398" s="75" t="n">
        <f aca="false">IF(G398&lt;&gt;0,AT398/G398,0)</f>
        <v>0</v>
      </c>
    </row>
    <row r="399" s="98" customFormat="true" ht="26.4" hidden="false" customHeight="false" outlineLevel="0" collapsed="false">
      <c r="A399" s="101" t="n">
        <f aca="false">IF(MAX(E399:BA399)=0,IF(MIN(E399:BA399)=0,3,2),2)</f>
        <v>3</v>
      </c>
      <c r="B399" s="113"/>
      <c r="C399" s="111" t="s">
        <v>205</v>
      </c>
      <c r="D399" s="115" t="s">
        <v>206</v>
      </c>
      <c r="E399" s="80" t="n">
        <f aca="false">F399+G399</f>
        <v>0</v>
      </c>
      <c r="F399" s="190"/>
      <c r="G399" s="190"/>
      <c r="H399" s="80" t="n">
        <f aca="false">I399+J399</f>
        <v>0</v>
      </c>
      <c r="I399" s="190"/>
      <c r="J399" s="190"/>
      <c r="K399" s="80" t="n">
        <f aca="false">L399+M399</f>
        <v>0</v>
      </c>
      <c r="L399" s="190"/>
      <c r="M399" s="190"/>
      <c r="N399" s="80" t="n">
        <f aca="false">O399+P399</f>
        <v>0</v>
      </c>
      <c r="O399" s="190"/>
      <c r="P399" s="190"/>
      <c r="Q399" s="80" t="n">
        <f aca="false">R399+S399</f>
        <v>0</v>
      </c>
      <c r="R399" s="190"/>
      <c r="S399" s="190"/>
      <c r="T399" s="80" t="n">
        <f aca="false">U399+V399</f>
        <v>0</v>
      </c>
      <c r="U399" s="190"/>
      <c r="V399" s="190"/>
      <c r="W399" s="80" t="n">
        <f aca="false">X399+Y399</f>
        <v>0</v>
      </c>
      <c r="X399" s="190"/>
      <c r="Y399" s="190"/>
      <c r="Z399" s="80" t="n">
        <f aca="false">AA399+AB399</f>
        <v>0</v>
      </c>
      <c r="AA399" s="190"/>
      <c r="AB399" s="190"/>
      <c r="AC399" s="80" t="n">
        <f aca="false">AD399+AE399</f>
        <v>0</v>
      </c>
      <c r="AD399" s="190"/>
      <c r="AE399" s="190"/>
      <c r="AF399" s="80" t="n">
        <f aca="false">AG399+AH399</f>
        <v>0</v>
      </c>
      <c r="AG399" s="190"/>
      <c r="AH399" s="190"/>
      <c r="AI399" s="80" t="n">
        <f aca="false">AJ399+AK399</f>
        <v>0</v>
      </c>
      <c r="AJ399" s="190"/>
      <c r="AK399" s="190"/>
      <c r="AL399" s="80" t="n">
        <f aca="false">AM399+AN399</f>
        <v>0</v>
      </c>
      <c r="AM399" s="190"/>
      <c r="AN399" s="190"/>
      <c r="AO399" s="80" t="n">
        <f aca="false">AP399+AQ399</f>
        <v>0</v>
      </c>
      <c r="AP399" s="190"/>
      <c r="AQ399" s="190"/>
      <c r="AR399" s="80" t="n">
        <f aca="false">AS399+AT399</f>
        <v>0</v>
      </c>
      <c r="AS399" s="80" t="n">
        <f aca="false">SUMIF($H$9:$AQ$9,AS$9,$H399:$AQ399)</f>
        <v>0</v>
      </c>
      <c r="AT399" s="80" t="n">
        <f aca="false">SUMIF($H$9:$AQ$9,AT$9,$H399:$AQ399)</f>
        <v>0</v>
      </c>
      <c r="AU399" s="80" t="n">
        <f aca="false">E399-SUMIF($H$9:$AQ$9,AU$9,$H399:$AQ399)</f>
        <v>0</v>
      </c>
      <c r="AV399" s="80" t="n">
        <f aca="false">F399-SUMIF($H$9:$AQ$9,AV$9,$H399:$AQ399)</f>
        <v>0</v>
      </c>
      <c r="AW399" s="80" t="n">
        <f aca="false">G399-SUMIF($H$9:$AQ$9,AW$9,$H399:$AQ399)</f>
        <v>0</v>
      </c>
      <c r="AX399" s="75" t="n">
        <f aca="false">IF(E399&lt;&gt;0,AR399/E399,0)</f>
        <v>0</v>
      </c>
      <c r="AY399" s="75" t="n">
        <f aca="false">IF(F399&lt;&gt;0,AS399/F399,0)</f>
        <v>0</v>
      </c>
      <c r="AZ399" s="75" t="n">
        <f aca="false">IF(G399&lt;&gt;0,AT399/G399,0)</f>
        <v>0</v>
      </c>
    </row>
    <row r="400" s="98" customFormat="true" ht="13.2" hidden="false" customHeight="false" outlineLevel="0" collapsed="false">
      <c r="A400" s="101" t="n">
        <f aca="false">IF(MAX(E400:BA400)=0,IF(MIN(E400:BA400)=0,3,2),2)</f>
        <v>3</v>
      </c>
      <c r="B400" s="113"/>
      <c r="C400" s="111" t="s">
        <v>209</v>
      </c>
      <c r="D400" s="115" t="s">
        <v>210</v>
      </c>
      <c r="E400" s="80" t="n">
        <f aca="false">F400+G400</f>
        <v>0</v>
      </c>
      <c r="F400" s="190"/>
      <c r="G400" s="190"/>
      <c r="H400" s="80" t="n">
        <f aca="false">I400+J400</f>
        <v>0</v>
      </c>
      <c r="I400" s="190"/>
      <c r="J400" s="190"/>
      <c r="K400" s="80" t="n">
        <f aca="false">L400+M400</f>
        <v>0</v>
      </c>
      <c r="L400" s="190"/>
      <c r="M400" s="190"/>
      <c r="N400" s="80" t="n">
        <f aca="false">O400+P400</f>
        <v>0</v>
      </c>
      <c r="O400" s="190"/>
      <c r="P400" s="190"/>
      <c r="Q400" s="80" t="n">
        <f aca="false">R400+S400</f>
        <v>0</v>
      </c>
      <c r="R400" s="190"/>
      <c r="S400" s="190"/>
      <c r="T400" s="80" t="n">
        <f aca="false">U400+V400</f>
        <v>0</v>
      </c>
      <c r="U400" s="190"/>
      <c r="V400" s="190"/>
      <c r="W400" s="80" t="n">
        <f aca="false">X400+Y400</f>
        <v>0</v>
      </c>
      <c r="X400" s="190"/>
      <c r="Y400" s="190"/>
      <c r="Z400" s="80" t="n">
        <f aca="false">AA400+AB400</f>
        <v>0</v>
      </c>
      <c r="AA400" s="190"/>
      <c r="AB400" s="190"/>
      <c r="AC400" s="80" t="n">
        <f aca="false">AD400+AE400</f>
        <v>0</v>
      </c>
      <c r="AD400" s="190"/>
      <c r="AE400" s="190"/>
      <c r="AF400" s="80" t="n">
        <f aca="false">AG400+AH400</f>
        <v>0</v>
      </c>
      <c r="AG400" s="190"/>
      <c r="AH400" s="190"/>
      <c r="AI400" s="80" t="n">
        <f aca="false">AJ400+AK400</f>
        <v>0</v>
      </c>
      <c r="AJ400" s="190"/>
      <c r="AK400" s="190"/>
      <c r="AL400" s="80" t="n">
        <f aca="false">AM400+AN400</f>
        <v>0</v>
      </c>
      <c r="AM400" s="190"/>
      <c r="AN400" s="190"/>
      <c r="AO400" s="80" t="n">
        <f aca="false">AP400+AQ400</f>
        <v>0</v>
      </c>
      <c r="AP400" s="190"/>
      <c r="AQ400" s="190"/>
      <c r="AR400" s="80" t="n">
        <f aca="false">AS400+AT400</f>
        <v>0</v>
      </c>
      <c r="AS400" s="80" t="n">
        <f aca="false">SUMIF($H$9:$AQ$9,AS$9,$H400:$AQ400)</f>
        <v>0</v>
      </c>
      <c r="AT400" s="80" t="n">
        <f aca="false">SUMIF($H$9:$AQ$9,AT$9,$H400:$AQ400)</f>
        <v>0</v>
      </c>
      <c r="AU400" s="80" t="n">
        <f aca="false">E400-SUMIF($H$9:$AQ$9,AU$9,$H400:$AQ400)</f>
        <v>0</v>
      </c>
      <c r="AV400" s="80" t="n">
        <f aca="false">F400-SUMIF($H$9:$AQ$9,AV$9,$H400:$AQ400)</f>
        <v>0</v>
      </c>
      <c r="AW400" s="80" t="n">
        <f aca="false">G400-SUMIF($H$9:$AQ$9,AW$9,$H400:$AQ400)</f>
        <v>0</v>
      </c>
      <c r="AX400" s="75" t="n">
        <f aca="false">IF(E400&lt;&gt;0,AR400/E400,0)</f>
        <v>0</v>
      </c>
      <c r="AY400" s="75" t="n">
        <f aca="false">IF(F400&lt;&gt;0,AS400/F400,0)</f>
        <v>0</v>
      </c>
      <c r="AZ400" s="75" t="n">
        <f aca="false">IF(G400&lt;&gt;0,AT400/G400,0)</f>
        <v>0</v>
      </c>
    </row>
    <row r="401" s="98" customFormat="true" ht="13.2" hidden="false" customHeight="false" outlineLevel="0" collapsed="false">
      <c r="A401" s="101" t="n">
        <f aca="false">IF(MAX(E401:BA401)=0,IF(MIN(E401:BA401)=0,3,2),2)</f>
        <v>3</v>
      </c>
      <c r="B401" s="113"/>
      <c r="C401" s="111" t="s">
        <v>211</v>
      </c>
      <c r="D401" s="115" t="s">
        <v>212</v>
      </c>
      <c r="E401" s="80" t="n">
        <f aca="false">F401+G401</f>
        <v>0</v>
      </c>
      <c r="F401" s="190"/>
      <c r="G401" s="190"/>
      <c r="H401" s="80" t="n">
        <f aca="false">I401+J401</f>
        <v>0</v>
      </c>
      <c r="I401" s="190"/>
      <c r="J401" s="190"/>
      <c r="K401" s="80" t="n">
        <f aca="false">L401+M401</f>
        <v>0</v>
      </c>
      <c r="L401" s="190"/>
      <c r="M401" s="190"/>
      <c r="N401" s="80" t="n">
        <f aca="false">O401+P401</f>
        <v>0</v>
      </c>
      <c r="O401" s="190"/>
      <c r="P401" s="190"/>
      <c r="Q401" s="80" t="n">
        <f aca="false">R401+S401</f>
        <v>0</v>
      </c>
      <c r="R401" s="190"/>
      <c r="S401" s="190"/>
      <c r="T401" s="80" t="n">
        <f aca="false">U401+V401</f>
        <v>0</v>
      </c>
      <c r="U401" s="190"/>
      <c r="V401" s="190"/>
      <c r="W401" s="80" t="n">
        <f aca="false">X401+Y401</f>
        <v>0</v>
      </c>
      <c r="X401" s="190"/>
      <c r="Y401" s="190"/>
      <c r="Z401" s="80" t="n">
        <f aca="false">AA401+AB401</f>
        <v>0</v>
      </c>
      <c r="AA401" s="190"/>
      <c r="AB401" s="190"/>
      <c r="AC401" s="80" t="n">
        <f aca="false">AD401+AE401</f>
        <v>0</v>
      </c>
      <c r="AD401" s="190"/>
      <c r="AE401" s="190"/>
      <c r="AF401" s="80" t="n">
        <f aca="false">AG401+AH401</f>
        <v>0</v>
      </c>
      <c r="AG401" s="190"/>
      <c r="AH401" s="190"/>
      <c r="AI401" s="80" t="n">
        <f aca="false">AJ401+AK401</f>
        <v>0</v>
      </c>
      <c r="AJ401" s="190"/>
      <c r="AK401" s="190"/>
      <c r="AL401" s="80" t="n">
        <f aca="false">AM401+AN401</f>
        <v>0</v>
      </c>
      <c r="AM401" s="190"/>
      <c r="AN401" s="190"/>
      <c r="AO401" s="80" t="n">
        <f aca="false">AP401+AQ401</f>
        <v>0</v>
      </c>
      <c r="AP401" s="190"/>
      <c r="AQ401" s="190"/>
      <c r="AR401" s="80" t="n">
        <f aca="false">AS401+AT401</f>
        <v>0</v>
      </c>
      <c r="AS401" s="80" t="n">
        <f aca="false">SUMIF($H$9:$AQ$9,AS$9,$H401:$AQ401)</f>
        <v>0</v>
      </c>
      <c r="AT401" s="80" t="n">
        <f aca="false">SUMIF($H$9:$AQ$9,AT$9,$H401:$AQ401)</f>
        <v>0</v>
      </c>
      <c r="AU401" s="80" t="n">
        <f aca="false">E401-SUMIF($H$9:$AQ$9,AU$9,$H401:$AQ401)</f>
        <v>0</v>
      </c>
      <c r="AV401" s="80" t="n">
        <f aca="false">F401-SUMIF($H$9:$AQ$9,AV$9,$H401:$AQ401)</f>
        <v>0</v>
      </c>
      <c r="AW401" s="80" t="n">
        <f aca="false">G401-SUMIF($H$9:$AQ$9,AW$9,$H401:$AQ401)</f>
        <v>0</v>
      </c>
      <c r="AX401" s="75" t="n">
        <f aca="false">IF(E401&lt;&gt;0,AR401/E401,0)</f>
        <v>0</v>
      </c>
      <c r="AY401" s="75" t="n">
        <f aca="false">IF(F401&lt;&gt;0,AS401/F401,0)</f>
        <v>0</v>
      </c>
      <c r="AZ401" s="75" t="n">
        <f aca="false">IF(G401&lt;&gt;0,AT401/G401,0)</f>
        <v>0</v>
      </c>
    </row>
    <row r="402" s="98" customFormat="true" ht="26.4" hidden="false" customHeight="false" outlineLevel="0" collapsed="false">
      <c r="A402" s="101" t="n">
        <f aca="false">IF(MAX(E402:BA402)=0,IF(MIN(E402:BA402)=0,3,2),2)</f>
        <v>3</v>
      </c>
      <c r="B402" s="113"/>
      <c r="C402" s="111" t="s">
        <v>213</v>
      </c>
      <c r="D402" s="115" t="s">
        <v>214</v>
      </c>
      <c r="E402" s="80" t="n">
        <f aca="false">F402+G402</f>
        <v>0</v>
      </c>
      <c r="F402" s="190"/>
      <c r="G402" s="190"/>
      <c r="H402" s="80" t="n">
        <f aca="false">I402+J402</f>
        <v>0</v>
      </c>
      <c r="I402" s="190"/>
      <c r="J402" s="190"/>
      <c r="K402" s="80" t="n">
        <f aca="false">L402+M402</f>
        <v>0</v>
      </c>
      <c r="L402" s="190"/>
      <c r="M402" s="190"/>
      <c r="N402" s="80" t="n">
        <f aca="false">O402+P402</f>
        <v>0</v>
      </c>
      <c r="O402" s="190"/>
      <c r="P402" s="190"/>
      <c r="Q402" s="80" t="n">
        <f aca="false">R402+S402</f>
        <v>0</v>
      </c>
      <c r="R402" s="190"/>
      <c r="S402" s="190"/>
      <c r="T402" s="80" t="n">
        <f aca="false">U402+V402</f>
        <v>0</v>
      </c>
      <c r="U402" s="190"/>
      <c r="V402" s="190"/>
      <c r="W402" s="80" t="n">
        <f aca="false">X402+Y402</f>
        <v>0</v>
      </c>
      <c r="X402" s="190"/>
      <c r="Y402" s="190"/>
      <c r="Z402" s="80" t="n">
        <f aca="false">AA402+AB402</f>
        <v>0</v>
      </c>
      <c r="AA402" s="190"/>
      <c r="AB402" s="190"/>
      <c r="AC402" s="80" t="n">
        <f aca="false">AD402+AE402</f>
        <v>0</v>
      </c>
      <c r="AD402" s="190"/>
      <c r="AE402" s="190"/>
      <c r="AF402" s="80" t="n">
        <f aca="false">AG402+AH402</f>
        <v>0</v>
      </c>
      <c r="AG402" s="190"/>
      <c r="AH402" s="190"/>
      <c r="AI402" s="80" t="n">
        <f aca="false">AJ402+AK402</f>
        <v>0</v>
      </c>
      <c r="AJ402" s="190"/>
      <c r="AK402" s="190"/>
      <c r="AL402" s="80" t="n">
        <f aca="false">AM402+AN402</f>
        <v>0</v>
      </c>
      <c r="AM402" s="190"/>
      <c r="AN402" s="190"/>
      <c r="AO402" s="80" t="n">
        <f aca="false">AP402+AQ402</f>
        <v>0</v>
      </c>
      <c r="AP402" s="190"/>
      <c r="AQ402" s="190"/>
      <c r="AR402" s="80" t="n">
        <f aca="false">AS402+AT402</f>
        <v>0</v>
      </c>
      <c r="AS402" s="80" t="n">
        <f aca="false">SUMIF($H$9:$AQ$9,AS$9,$H402:$AQ402)</f>
        <v>0</v>
      </c>
      <c r="AT402" s="80" t="n">
        <f aca="false">SUMIF($H$9:$AQ$9,AT$9,$H402:$AQ402)</f>
        <v>0</v>
      </c>
      <c r="AU402" s="80" t="n">
        <f aca="false">E402-SUMIF($H$9:$AQ$9,AU$9,$H402:$AQ402)</f>
        <v>0</v>
      </c>
      <c r="AV402" s="80" t="n">
        <f aca="false">F402-SUMIF($H$9:$AQ$9,AV$9,$H402:$AQ402)</f>
        <v>0</v>
      </c>
      <c r="AW402" s="80" t="n">
        <f aca="false">G402-SUMIF($H$9:$AQ$9,AW$9,$H402:$AQ402)</f>
        <v>0</v>
      </c>
      <c r="AX402" s="75" t="n">
        <f aca="false">IF(E402&lt;&gt;0,AR402/E402,0)</f>
        <v>0</v>
      </c>
      <c r="AY402" s="75" t="n">
        <f aca="false">IF(F402&lt;&gt;0,AS402/F402,0)</f>
        <v>0</v>
      </c>
      <c r="AZ402" s="75" t="n">
        <f aca="false">IF(G402&lt;&gt;0,AT402/G402,0)</f>
        <v>0</v>
      </c>
    </row>
    <row r="403" s="98" customFormat="true" ht="13.2" hidden="false" customHeight="false" outlineLevel="0" collapsed="false">
      <c r="A403" s="101" t="n">
        <f aca="false">IF(MAX(E403:BA403)=0,IF(MIN(E403:BA403)=0,3,2),2)</f>
        <v>3</v>
      </c>
      <c r="B403" s="113"/>
      <c r="C403" s="109" t="s">
        <v>215</v>
      </c>
      <c r="D403" s="115" t="s">
        <v>44</v>
      </c>
      <c r="E403" s="80" t="n">
        <f aca="false">F403+G403</f>
        <v>0</v>
      </c>
      <c r="F403" s="190"/>
      <c r="G403" s="190"/>
      <c r="H403" s="80" t="n">
        <f aca="false">I403+J403</f>
        <v>0</v>
      </c>
      <c r="I403" s="190"/>
      <c r="J403" s="190"/>
      <c r="K403" s="80" t="n">
        <f aca="false">L403+M403</f>
        <v>0</v>
      </c>
      <c r="L403" s="190"/>
      <c r="M403" s="190"/>
      <c r="N403" s="80" t="n">
        <f aca="false">O403+P403</f>
        <v>0</v>
      </c>
      <c r="O403" s="190"/>
      <c r="P403" s="190"/>
      <c r="Q403" s="80" t="n">
        <f aca="false">R403+S403</f>
        <v>0</v>
      </c>
      <c r="R403" s="190"/>
      <c r="S403" s="190"/>
      <c r="T403" s="80" t="n">
        <f aca="false">U403+V403</f>
        <v>0</v>
      </c>
      <c r="U403" s="190"/>
      <c r="V403" s="190"/>
      <c r="W403" s="80" t="n">
        <f aca="false">X403+Y403</f>
        <v>0</v>
      </c>
      <c r="X403" s="190"/>
      <c r="Y403" s="190"/>
      <c r="Z403" s="80" t="n">
        <f aca="false">AA403+AB403</f>
        <v>0</v>
      </c>
      <c r="AA403" s="190"/>
      <c r="AB403" s="190"/>
      <c r="AC403" s="80" t="n">
        <f aca="false">AD403+AE403</f>
        <v>0</v>
      </c>
      <c r="AD403" s="190"/>
      <c r="AE403" s="190"/>
      <c r="AF403" s="80" t="n">
        <f aca="false">AG403+AH403</f>
        <v>0</v>
      </c>
      <c r="AG403" s="190"/>
      <c r="AH403" s="190"/>
      <c r="AI403" s="80" t="n">
        <f aca="false">AJ403+AK403</f>
        <v>0</v>
      </c>
      <c r="AJ403" s="190"/>
      <c r="AK403" s="190"/>
      <c r="AL403" s="80" t="n">
        <f aca="false">AM403+AN403</f>
        <v>0</v>
      </c>
      <c r="AM403" s="190"/>
      <c r="AN403" s="190"/>
      <c r="AO403" s="80" t="n">
        <f aca="false">AP403+AQ403</f>
        <v>0</v>
      </c>
      <c r="AP403" s="190"/>
      <c r="AQ403" s="190"/>
      <c r="AR403" s="80" t="n">
        <f aca="false">AS403+AT403</f>
        <v>0</v>
      </c>
      <c r="AS403" s="80" t="n">
        <f aca="false">SUMIF($H$9:$AQ$9,AS$9,$H403:$AQ403)</f>
        <v>0</v>
      </c>
      <c r="AT403" s="80" t="n">
        <f aca="false">SUMIF($H$9:$AQ$9,AT$9,$H403:$AQ403)</f>
        <v>0</v>
      </c>
      <c r="AU403" s="80" t="n">
        <f aca="false">E403-SUMIF($H$9:$AQ$9,AU$9,$H403:$AQ403)</f>
        <v>0</v>
      </c>
      <c r="AV403" s="80" t="n">
        <f aca="false">F403-SUMIF($H$9:$AQ$9,AV$9,$H403:$AQ403)</f>
        <v>0</v>
      </c>
      <c r="AW403" s="80" t="n">
        <f aca="false">G403-SUMIF($H$9:$AQ$9,AW$9,$H403:$AQ403)</f>
        <v>0</v>
      </c>
      <c r="AX403" s="75" t="n">
        <f aca="false">IF(E403&lt;&gt;0,AR403/E403,0)</f>
        <v>0</v>
      </c>
      <c r="AY403" s="75" t="n">
        <f aca="false">IF(F403&lt;&gt;0,AS403/F403,0)</f>
        <v>0</v>
      </c>
      <c r="AZ403" s="75" t="n">
        <f aca="false">IF(G403&lt;&gt;0,AT403/G403,0)</f>
        <v>0</v>
      </c>
    </row>
    <row r="404" s="98" customFormat="true" ht="13.2" hidden="false" customHeight="false" outlineLevel="0" collapsed="false">
      <c r="A404" s="101" t="n">
        <f aca="false">IF(MAX(E404:BA404)=0,IF(MIN(E404:BA404)=0,3,2),2)</f>
        <v>3</v>
      </c>
      <c r="B404" s="113"/>
      <c r="C404" s="116" t="s">
        <v>216</v>
      </c>
      <c r="D404" s="115" t="s">
        <v>60</v>
      </c>
      <c r="E404" s="80" t="n">
        <f aca="false">F404+G404</f>
        <v>0</v>
      </c>
      <c r="F404" s="190"/>
      <c r="G404" s="190"/>
      <c r="H404" s="80" t="n">
        <f aca="false">I404+J404</f>
        <v>0</v>
      </c>
      <c r="I404" s="190"/>
      <c r="J404" s="190"/>
      <c r="K404" s="80" t="n">
        <f aca="false">L404+M404</f>
        <v>0</v>
      </c>
      <c r="L404" s="190"/>
      <c r="M404" s="190"/>
      <c r="N404" s="80" t="n">
        <f aca="false">O404+P404</f>
        <v>0</v>
      </c>
      <c r="O404" s="190"/>
      <c r="P404" s="190"/>
      <c r="Q404" s="80" t="n">
        <f aca="false">R404+S404</f>
        <v>0</v>
      </c>
      <c r="R404" s="190"/>
      <c r="S404" s="190"/>
      <c r="T404" s="80" t="n">
        <f aca="false">U404+V404</f>
        <v>0</v>
      </c>
      <c r="U404" s="190"/>
      <c r="V404" s="190"/>
      <c r="W404" s="80" t="n">
        <f aca="false">X404+Y404</f>
        <v>0</v>
      </c>
      <c r="X404" s="190"/>
      <c r="Y404" s="190"/>
      <c r="Z404" s="80" t="n">
        <f aca="false">AA404+AB404</f>
        <v>0</v>
      </c>
      <c r="AA404" s="190"/>
      <c r="AB404" s="190"/>
      <c r="AC404" s="80" t="n">
        <f aca="false">AD404+AE404</f>
        <v>0</v>
      </c>
      <c r="AD404" s="190"/>
      <c r="AE404" s="190"/>
      <c r="AF404" s="80" t="n">
        <f aca="false">AG404+AH404</f>
        <v>0</v>
      </c>
      <c r="AG404" s="190"/>
      <c r="AH404" s="190"/>
      <c r="AI404" s="80" t="n">
        <f aca="false">AJ404+AK404</f>
        <v>0</v>
      </c>
      <c r="AJ404" s="190"/>
      <c r="AK404" s="190"/>
      <c r="AL404" s="80" t="n">
        <f aca="false">AM404+AN404</f>
        <v>0</v>
      </c>
      <c r="AM404" s="190"/>
      <c r="AN404" s="190"/>
      <c r="AO404" s="80" t="n">
        <f aca="false">AP404+AQ404</f>
        <v>0</v>
      </c>
      <c r="AP404" s="190"/>
      <c r="AQ404" s="190"/>
      <c r="AR404" s="80" t="n">
        <f aca="false">AS404+AT404</f>
        <v>0</v>
      </c>
      <c r="AS404" s="80" t="n">
        <f aca="false">SUMIF($H$9:$AQ$9,AS$9,$H404:$AQ404)</f>
        <v>0</v>
      </c>
      <c r="AT404" s="80" t="n">
        <f aca="false">SUMIF($H$9:$AQ$9,AT$9,$H404:$AQ404)</f>
        <v>0</v>
      </c>
      <c r="AU404" s="80" t="n">
        <f aca="false">E404-SUMIF($H$9:$AQ$9,AU$9,$H404:$AQ404)</f>
        <v>0</v>
      </c>
      <c r="AV404" s="80" t="n">
        <f aca="false">F404-SUMIF($H$9:$AQ$9,AV$9,$H404:$AQ404)</f>
        <v>0</v>
      </c>
      <c r="AW404" s="80" t="n">
        <f aca="false">G404-SUMIF($H$9:$AQ$9,AW$9,$H404:$AQ404)</f>
        <v>0</v>
      </c>
      <c r="AX404" s="75" t="n">
        <f aca="false">IF(E404&lt;&gt;0,AR404/E404,0)</f>
        <v>0</v>
      </c>
      <c r="AY404" s="75" t="n">
        <f aca="false">IF(F404&lt;&gt;0,AS404/F404,0)</f>
        <v>0</v>
      </c>
      <c r="AZ404" s="75" t="n">
        <f aca="false">IF(G404&lt;&gt;0,AT404/G404,0)</f>
        <v>0</v>
      </c>
    </row>
    <row r="405" s="98" customFormat="true" ht="13.2" hidden="false" customHeight="false" outlineLevel="0" collapsed="false">
      <c r="A405" s="101" t="n">
        <f aca="false">IF(MAX(E405:BA405)=0,IF(MIN(E405:BA405)=0,3,2),2)</f>
        <v>3</v>
      </c>
      <c r="B405" s="113"/>
      <c r="C405" s="116" t="s">
        <v>217</v>
      </c>
      <c r="D405" s="115" t="s">
        <v>80</v>
      </c>
      <c r="E405" s="80" t="n">
        <f aca="false">F405+G405</f>
        <v>0</v>
      </c>
      <c r="F405" s="190"/>
      <c r="G405" s="190"/>
      <c r="H405" s="80" t="n">
        <f aca="false">I405+J405</f>
        <v>0</v>
      </c>
      <c r="I405" s="190"/>
      <c r="J405" s="190"/>
      <c r="K405" s="80" t="n">
        <f aca="false">L405+M405</f>
        <v>0</v>
      </c>
      <c r="L405" s="190"/>
      <c r="M405" s="190"/>
      <c r="N405" s="80" t="n">
        <f aca="false">O405+P405</f>
        <v>0</v>
      </c>
      <c r="O405" s="190"/>
      <c r="P405" s="190"/>
      <c r="Q405" s="80" t="n">
        <f aca="false">R405+S405</f>
        <v>0</v>
      </c>
      <c r="R405" s="190"/>
      <c r="S405" s="190"/>
      <c r="T405" s="80" t="n">
        <f aca="false">U405+V405</f>
        <v>0</v>
      </c>
      <c r="U405" s="190"/>
      <c r="V405" s="190"/>
      <c r="W405" s="80" t="n">
        <f aca="false">X405+Y405</f>
        <v>0</v>
      </c>
      <c r="X405" s="190"/>
      <c r="Y405" s="190"/>
      <c r="Z405" s="80" t="n">
        <f aca="false">AA405+AB405</f>
        <v>0</v>
      </c>
      <c r="AA405" s="190"/>
      <c r="AB405" s="190"/>
      <c r="AC405" s="80" t="n">
        <f aca="false">AD405+AE405</f>
        <v>0</v>
      </c>
      <c r="AD405" s="190"/>
      <c r="AE405" s="190"/>
      <c r="AF405" s="80" t="n">
        <f aca="false">AG405+AH405</f>
        <v>0</v>
      </c>
      <c r="AG405" s="190"/>
      <c r="AH405" s="190"/>
      <c r="AI405" s="80" t="n">
        <f aca="false">AJ405+AK405</f>
        <v>0</v>
      </c>
      <c r="AJ405" s="190"/>
      <c r="AK405" s="190"/>
      <c r="AL405" s="80" t="n">
        <f aca="false">AM405+AN405</f>
        <v>0</v>
      </c>
      <c r="AM405" s="190"/>
      <c r="AN405" s="190"/>
      <c r="AO405" s="80" t="n">
        <f aca="false">AP405+AQ405</f>
        <v>0</v>
      </c>
      <c r="AP405" s="190"/>
      <c r="AQ405" s="190"/>
      <c r="AR405" s="80" t="n">
        <f aca="false">AS405+AT405</f>
        <v>0</v>
      </c>
      <c r="AS405" s="80" t="n">
        <f aca="false">SUMIF($H$9:$AQ$9,AS$9,$H405:$AQ405)</f>
        <v>0</v>
      </c>
      <c r="AT405" s="80" t="n">
        <f aca="false">SUMIF($H$9:$AQ$9,AT$9,$H405:$AQ405)</f>
        <v>0</v>
      </c>
      <c r="AU405" s="80" t="n">
        <f aca="false">E405-SUMIF($H$9:$AQ$9,AU$9,$H405:$AQ405)</f>
        <v>0</v>
      </c>
      <c r="AV405" s="80" t="n">
        <f aca="false">F405-SUMIF($H$9:$AQ$9,AV$9,$H405:$AQ405)</f>
        <v>0</v>
      </c>
      <c r="AW405" s="80" t="n">
        <f aca="false">G405-SUMIF($H$9:$AQ$9,AW$9,$H405:$AQ405)</f>
        <v>0</v>
      </c>
      <c r="AX405" s="75" t="n">
        <f aca="false">IF(E405&lt;&gt;0,AR405/E405,0)</f>
        <v>0</v>
      </c>
      <c r="AY405" s="75" t="n">
        <f aca="false">IF(F405&lt;&gt;0,AS405/F405,0)</f>
        <v>0</v>
      </c>
      <c r="AZ405" s="75" t="n">
        <f aca="false">IF(G405&lt;&gt;0,AT405/G405,0)</f>
        <v>0</v>
      </c>
    </row>
    <row r="406" s="98" customFormat="true" ht="13.2" hidden="false" customHeight="false" outlineLevel="0" collapsed="false">
      <c r="A406" s="101" t="n">
        <f aca="false">IF(MAX(E406:BA406)=0,IF(MIN(E406:BA406)=0,3,2),2)</f>
        <v>3</v>
      </c>
      <c r="B406" s="117"/>
      <c r="C406" s="107" t="s">
        <v>223</v>
      </c>
      <c r="D406" s="118" t="s">
        <v>115</v>
      </c>
      <c r="E406" s="80" t="n">
        <f aca="false">F406+G406</f>
        <v>0</v>
      </c>
      <c r="F406" s="190"/>
      <c r="G406" s="190"/>
      <c r="H406" s="80" t="n">
        <f aca="false">I406+J406</f>
        <v>0</v>
      </c>
      <c r="I406" s="190"/>
      <c r="J406" s="190"/>
      <c r="K406" s="80" t="n">
        <f aca="false">L406+M406</f>
        <v>0</v>
      </c>
      <c r="L406" s="190"/>
      <c r="M406" s="190"/>
      <c r="N406" s="80" t="n">
        <f aca="false">O406+P406</f>
        <v>0</v>
      </c>
      <c r="O406" s="190"/>
      <c r="P406" s="190"/>
      <c r="Q406" s="80" t="n">
        <f aca="false">R406+S406</f>
        <v>0</v>
      </c>
      <c r="R406" s="190"/>
      <c r="S406" s="190"/>
      <c r="T406" s="80" t="n">
        <f aca="false">U406+V406</f>
        <v>0</v>
      </c>
      <c r="U406" s="190"/>
      <c r="V406" s="190"/>
      <c r="W406" s="80" t="n">
        <f aca="false">X406+Y406</f>
        <v>0</v>
      </c>
      <c r="X406" s="190"/>
      <c r="Y406" s="190"/>
      <c r="Z406" s="80" t="n">
        <f aca="false">AA406+AB406</f>
        <v>0</v>
      </c>
      <c r="AA406" s="190"/>
      <c r="AB406" s="190"/>
      <c r="AC406" s="80" t="n">
        <f aca="false">AD406+AE406</f>
        <v>0</v>
      </c>
      <c r="AD406" s="190"/>
      <c r="AE406" s="190"/>
      <c r="AF406" s="80" t="n">
        <f aca="false">AG406+AH406</f>
        <v>0</v>
      </c>
      <c r="AG406" s="190"/>
      <c r="AH406" s="190"/>
      <c r="AI406" s="80" t="n">
        <f aca="false">AJ406+AK406</f>
        <v>0</v>
      </c>
      <c r="AJ406" s="190"/>
      <c r="AK406" s="190"/>
      <c r="AL406" s="80" t="n">
        <f aca="false">AM406+AN406</f>
        <v>0</v>
      </c>
      <c r="AM406" s="190"/>
      <c r="AN406" s="190"/>
      <c r="AO406" s="80" t="n">
        <f aca="false">AP406+AQ406</f>
        <v>0</v>
      </c>
      <c r="AP406" s="190"/>
      <c r="AQ406" s="190"/>
      <c r="AR406" s="80" t="n">
        <f aca="false">AS406+AT406</f>
        <v>0</v>
      </c>
      <c r="AS406" s="80" t="n">
        <f aca="false">SUMIF($H$9:$AQ$9,AS$9,$H406:$AQ406)</f>
        <v>0</v>
      </c>
      <c r="AT406" s="80" t="n">
        <f aca="false">SUMIF($H$9:$AQ$9,AT$9,$H406:$AQ406)</f>
        <v>0</v>
      </c>
      <c r="AU406" s="80" t="n">
        <f aca="false">E406-SUMIF($H$9:$AQ$9,AU$9,$H406:$AQ406)</f>
        <v>0</v>
      </c>
      <c r="AV406" s="80" t="n">
        <f aca="false">F406-SUMIF($H$9:$AQ$9,AV$9,$H406:$AQ406)</f>
        <v>0</v>
      </c>
      <c r="AW406" s="80" t="n">
        <f aca="false">G406-SUMIF($H$9:$AQ$9,AW$9,$H406:$AQ406)</f>
        <v>0</v>
      </c>
      <c r="AX406" s="75" t="n">
        <f aca="false">IF(E406&lt;&gt;0,AR406/E406,0)</f>
        <v>0</v>
      </c>
      <c r="AY406" s="75" t="n">
        <f aca="false">IF(F406&lt;&gt;0,AS406/F406,0)</f>
        <v>0</v>
      </c>
      <c r="AZ406" s="75" t="n">
        <f aca="false">IF(G406&lt;&gt;0,AT406/G406,0)</f>
        <v>0</v>
      </c>
    </row>
    <row r="407" s="98" customFormat="true" ht="13.2" hidden="false" customHeight="false" outlineLevel="0" collapsed="false">
      <c r="A407" s="101" t="n">
        <f aca="false">IF(MAX(E407:BA407)=0,IF(MIN(E407:BA407)=0,3,2),2)</f>
        <v>3</v>
      </c>
      <c r="B407" s="117"/>
      <c r="C407" s="107" t="s">
        <v>225</v>
      </c>
      <c r="D407" s="118" t="s">
        <v>128</v>
      </c>
      <c r="E407" s="80" t="n">
        <f aca="false">F407+G407</f>
        <v>0</v>
      </c>
      <c r="F407" s="190"/>
      <c r="G407" s="190"/>
      <c r="H407" s="80" t="n">
        <f aca="false">I407+J407</f>
        <v>0</v>
      </c>
      <c r="I407" s="190"/>
      <c r="J407" s="190"/>
      <c r="K407" s="80" t="n">
        <f aca="false">L407+M407</f>
        <v>0</v>
      </c>
      <c r="L407" s="190"/>
      <c r="M407" s="190"/>
      <c r="N407" s="80" t="n">
        <f aca="false">O407+P407</f>
        <v>0</v>
      </c>
      <c r="O407" s="190"/>
      <c r="P407" s="190"/>
      <c r="Q407" s="80" t="n">
        <f aca="false">R407+S407</f>
        <v>0</v>
      </c>
      <c r="R407" s="190"/>
      <c r="S407" s="190"/>
      <c r="T407" s="80" t="n">
        <f aca="false">U407+V407</f>
        <v>0</v>
      </c>
      <c r="U407" s="190"/>
      <c r="V407" s="190"/>
      <c r="W407" s="80" t="n">
        <f aca="false">X407+Y407</f>
        <v>0</v>
      </c>
      <c r="X407" s="190"/>
      <c r="Y407" s="190"/>
      <c r="Z407" s="80" t="n">
        <f aca="false">AA407+AB407</f>
        <v>0</v>
      </c>
      <c r="AA407" s="190"/>
      <c r="AB407" s="190"/>
      <c r="AC407" s="80" t="n">
        <f aca="false">AD407+AE407</f>
        <v>0</v>
      </c>
      <c r="AD407" s="190"/>
      <c r="AE407" s="190"/>
      <c r="AF407" s="80" t="n">
        <f aca="false">AG407+AH407</f>
        <v>0</v>
      </c>
      <c r="AG407" s="190"/>
      <c r="AH407" s="190"/>
      <c r="AI407" s="80" t="n">
        <f aca="false">AJ407+AK407</f>
        <v>0</v>
      </c>
      <c r="AJ407" s="190"/>
      <c r="AK407" s="190"/>
      <c r="AL407" s="80" t="n">
        <f aca="false">AM407+AN407</f>
        <v>0</v>
      </c>
      <c r="AM407" s="190"/>
      <c r="AN407" s="190"/>
      <c r="AO407" s="80" t="n">
        <f aca="false">AP407+AQ407</f>
        <v>0</v>
      </c>
      <c r="AP407" s="190"/>
      <c r="AQ407" s="190"/>
      <c r="AR407" s="80" t="n">
        <f aca="false">AS407+AT407</f>
        <v>0</v>
      </c>
      <c r="AS407" s="80" t="n">
        <f aca="false">SUMIF($H$9:$AQ$9,AS$9,$H407:$AQ407)</f>
        <v>0</v>
      </c>
      <c r="AT407" s="80" t="n">
        <f aca="false">SUMIF($H$9:$AQ$9,AT$9,$H407:$AQ407)</f>
        <v>0</v>
      </c>
      <c r="AU407" s="80" t="n">
        <f aca="false">E407-SUMIF($H$9:$AQ$9,AU$9,$H407:$AQ407)</f>
        <v>0</v>
      </c>
      <c r="AV407" s="80" t="n">
        <f aca="false">F407-SUMIF($H$9:$AQ$9,AV$9,$H407:$AQ407)</f>
        <v>0</v>
      </c>
      <c r="AW407" s="80" t="n">
        <f aca="false">G407-SUMIF($H$9:$AQ$9,AW$9,$H407:$AQ407)</f>
        <v>0</v>
      </c>
      <c r="AX407" s="75" t="n">
        <f aca="false">IF(E407&lt;&gt;0,AR407/E407,0)</f>
        <v>0</v>
      </c>
      <c r="AY407" s="75" t="n">
        <f aca="false">IF(F407&lt;&gt;0,AS407/F407,0)</f>
        <v>0</v>
      </c>
      <c r="AZ407" s="75" t="n">
        <f aca="false">IF(G407&lt;&gt;0,AT407/G407,0)</f>
        <v>0</v>
      </c>
    </row>
    <row r="408" s="98" customFormat="true" ht="13.2" hidden="false" customHeight="false" outlineLevel="0" collapsed="false">
      <c r="A408" s="101" t="n">
        <f aca="false">IF(MAX(E408:BA408)=0,IF(MIN(E408:BA408)=0,3,2),2)</f>
        <v>3</v>
      </c>
      <c r="B408" s="106"/>
      <c r="C408" s="107" t="s">
        <v>226</v>
      </c>
      <c r="D408" s="104"/>
      <c r="E408" s="74" t="n">
        <f aca="false">SUBTOTAL(9,E409:E411)</f>
        <v>0</v>
      </c>
      <c r="F408" s="74" t="n">
        <f aca="false">SUBTOTAL(9,F409:F411)</f>
        <v>0</v>
      </c>
      <c r="G408" s="74" t="n">
        <f aca="false">SUBTOTAL(9,G409:G411)</f>
        <v>0</v>
      </c>
      <c r="H408" s="74" t="n">
        <f aca="false">SUBTOTAL(9,H409:H411)</f>
        <v>0</v>
      </c>
      <c r="I408" s="74" t="n">
        <f aca="false">SUBTOTAL(9,I409:I411)</f>
        <v>0</v>
      </c>
      <c r="J408" s="74" t="n">
        <f aca="false">SUBTOTAL(9,J409:J411)</f>
        <v>0</v>
      </c>
      <c r="K408" s="74" t="n">
        <f aca="false">SUBTOTAL(9,K409:K411)</f>
        <v>0</v>
      </c>
      <c r="L408" s="74" t="n">
        <f aca="false">SUBTOTAL(9,L409:L411)</f>
        <v>0</v>
      </c>
      <c r="M408" s="74" t="n">
        <f aca="false">SUBTOTAL(9,M409:M411)</f>
        <v>0</v>
      </c>
      <c r="N408" s="74" t="n">
        <f aca="false">SUBTOTAL(9,N409:N411)</f>
        <v>0</v>
      </c>
      <c r="O408" s="74" t="n">
        <f aca="false">SUBTOTAL(9,O409:O411)</f>
        <v>0</v>
      </c>
      <c r="P408" s="74" t="n">
        <f aca="false">SUBTOTAL(9,P409:P411)</f>
        <v>0</v>
      </c>
      <c r="Q408" s="74" t="n">
        <f aca="false">SUBTOTAL(9,Q409:Q411)</f>
        <v>0</v>
      </c>
      <c r="R408" s="74" t="n">
        <f aca="false">SUBTOTAL(9,R409:R411)</f>
        <v>0</v>
      </c>
      <c r="S408" s="74" t="n">
        <f aca="false">SUBTOTAL(9,S409:S411)</f>
        <v>0</v>
      </c>
      <c r="T408" s="74" t="n">
        <f aca="false">SUBTOTAL(9,T409:T411)</f>
        <v>0</v>
      </c>
      <c r="U408" s="74" t="n">
        <f aca="false">SUBTOTAL(9,U409:U411)</f>
        <v>0</v>
      </c>
      <c r="V408" s="74" t="n">
        <f aca="false">SUBTOTAL(9,V409:V411)</f>
        <v>0</v>
      </c>
      <c r="W408" s="74" t="n">
        <f aca="false">SUBTOTAL(9,W409:W411)</f>
        <v>0</v>
      </c>
      <c r="X408" s="74" t="n">
        <f aca="false">SUBTOTAL(9,X409:X411)</f>
        <v>0</v>
      </c>
      <c r="Y408" s="74" t="n">
        <f aca="false">SUBTOTAL(9,Y409:Y411)</f>
        <v>0</v>
      </c>
      <c r="Z408" s="74" t="n">
        <f aca="false">SUBTOTAL(9,Z409:Z411)</f>
        <v>0</v>
      </c>
      <c r="AA408" s="74" t="n">
        <f aca="false">SUBTOTAL(9,AA409:AA411)</f>
        <v>0</v>
      </c>
      <c r="AB408" s="74" t="n">
        <f aca="false">SUBTOTAL(9,AB409:AB411)</f>
        <v>0</v>
      </c>
      <c r="AC408" s="74" t="n">
        <f aca="false">SUBTOTAL(9,AC409:AC411)</f>
        <v>0</v>
      </c>
      <c r="AD408" s="74" t="n">
        <f aca="false">SUBTOTAL(9,AD409:AD411)</f>
        <v>0</v>
      </c>
      <c r="AE408" s="74" t="n">
        <f aca="false">SUBTOTAL(9,AE409:AE411)</f>
        <v>0</v>
      </c>
      <c r="AF408" s="74" t="n">
        <f aca="false">SUBTOTAL(9,AF409:AF411)</f>
        <v>0</v>
      </c>
      <c r="AG408" s="74" t="n">
        <f aca="false">SUBTOTAL(9,AG409:AG411)</f>
        <v>0</v>
      </c>
      <c r="AH408" s="74" t="n">
        <f aca="false">SUBTOTAL(9,AH409:AH411)</f>
        <v>0</v>
      </c>
      <c r="AI408" s="74" t="n">
        <f aca="false">SUBTOTAL(9,AI409:AI411)</f>
        <v>0</v>
      </c>
      <c r="AJ408" s="74" t="n">
        <f aca="false">SUBTOTAL(9,AJ409:AJ411)</f>
        <v>0</v>
      </c>
      <c r="AK408" s="74" t="n">
        <f aca="false">SUBTOTAL(9,AK409:AK411)</f>
        <v>0</v>
      </c>
      <c r="AL408" s="74" t="n">
        <f aca="false">SUBTOTAL(9,AL409:AL411)</f>
        <v>0</v>
      </c>
      <c r="AM408" s="74" t="n">
        <f aca="false">SUBTOTAL(9,AM409:AM411)</f>
        <v>0</v>
      </c>
      <c r="AN408" s="74" t="n">
        <f aca="false">SUBTOTAL(9,AN409:AN411)</f>
        <v>0</v>
      </c>
      <c r="AO408" s="74" t="n">
        <f aca="false">SUBTOTAL(9,AO409:AO411)</f>
        <v>0</v>
      </c>
      <c r="AP408" s="74" t="n">
        <f aca="false">SUBTOTAL(9,AP409:AP411)</f>
        <v>0</v>
      </c>
      <c r="AQ408" s="74" t="n">
        <f aca="false">SUBTOTAL(9,AQ409:AQ411)</f>
        <v>0</v>
      </c>
      <c r="AR408" s="74" t="n">
        <f aca="false">SUBTOTAL(9,AR409:AR411)</f>
        <v>0</v>
      </c>
      <c r="AS408" s="74" t="n">
        <f aca="false">SUBTOTAL(9,AS409:AS411)</f>
        <v>0</v>
      </c>
      <c r="AT408" s="74" t="n">
        <f aca="false">SUBTOTAL(9,AT409:AT411)</f>
        <v>0</v>
      </c>
      <c r="AU408" s="74" t="n">
        <f aca="false">E408-SUMIF($H$9:$AQ$9,AU$9,$H408:$AQ408)</f>
        <v>0</v>
      </c>
      <c r="AV408" s="74" t="n">
        <f aca="false">F408-SUMIF($H$9:$AQ$9,AV$9,$H408:$AQ408)</f>
        <v>0</v>
      </c>
      <c r="AW408" s="74" t="n">
        <f aca="false">G408-SUMIF($H$9:$AQ$9,AW$9,$H408:$AQ408)</f>
        <v>0</v>
      </c>
      <c r="AX408" s="75" t="n">
        <f aca="false">IF(E408&lt;&gt;0,AR408/E408,0)</f>
        <v>0</v>
      </c>
      <c r="AY408" s="75" t="n">
        <f aca="false">IF(F408&lt;&gt;0,AS408/F408,0)</f>
        <v>0</v>
      </c>
      <c r="AZ408" s="75" t="n">
        <f aca="false">IF(G408&lt;&gt;0,AT408/G408,0)</f>
        <v>0</v>
      </c>
    </row>
    <row r="409" s="98" customFormat="true" ht="13.2" hidden="false" customHeight="false" outlineLevel="0" collapsed="false">
      <c r="A409" s="101" t="n">
        <f aca="false">IF(MAX(E409:BA409)=0,IF(MIN(E409:BA409)=0,3,2),2)</f>
        <v>3</v>
      </c>
      <c r="B409" s="117"/>
      <c r="C409" s="119" t="s">
        <v>227</v>
      </c>
      <c r="D409" s="118" t="s">
        <v>228</v>
      </c>
      <c r="E409" s="80" t="n">
        <f aca="false">F409+G409</f>
        <v>0</v>
      </c>
      <c r="F409" s="190"/>
      <c r="G409" s="190"/>
      <c r="H409" s="80" t="n">
        <f aca="false">I409+J409</f>
        <v>0</v>
      </c>
      <c r="I409" s="190"/>
      <c r="J409" s="190"/>
      <c r="K409" s="80" t="n">
        <f aca="false">L409+M409</f>
        <v>0</v>
      </c>
      <c r="L409" s="190"/>
      <c r="M409" s="190"/>
      <c r="N409" s="80" t="n">
        <f aca="false">O409+P409</f>
        <v>0</v>
      </c>
      <c r="O409" s="190"/>
      <c r="P409" s="190"/>
      <c r="Q409" s="80" t="n">
        <f aca="false">R409+S409</f>
        <v>0</v>
      </c>
      <c r="R409" s="190"/>
      <c r="S409" s="190"/>
      <c r="T409" s="80" t="n">
        <f aca="false">U409+V409</f>
        <v>0</v>
      </c>
      <c r="U409" s="190"/>
      <c r="V409" s="190"/>
      <c r="W409" s="80" t="n">
        <f aca="false">X409+Y409</f>
        <v>0</v>
      </c>
      <c r="X409" s="190"/>
      <c r="Y409" s="190"/>
      <c r="Z409" s="80" t="n">
        <f aca="false">AA409+AB409</f>
        <v>0</v>
      </c>
      <c r="AA409" s="190"/>
      <c r="AB409" s="190"/>
      <c r="AC409" s="80" t="n">
        <f aca="false">AD409+AE409</f>
        <v>0</v>
      </c>
      <c r="AD409" s="190"/>
      <c r="AE409" s="190"/>
      <c r="AF409" s="80" t="n">
        <f aca="false">AG409+AH409</f>
        <v>0</v>
      </c>
      <c r="AG409" s="190"/>
      <c r="AH409" s="190"/>
      <c r="AI409" s="80" t="n">
        <f aca="false">AJ409+AK409</f>
        <v>0</v>
      </c>
      <c r="AJ409" s="190"/>
      <c r="AK409" s="190"/>
      <c r="AL409" s="80" t="n">
        <f aca="false">AM409+AN409</f>
        <v>0</v>
      </c>
      <c r="AM409" s="190"/>
      <c r="AN409" s="190"/>
      <c r="AO409" s="80" t="n">
        <f aca="false">AP409+AQ409</f>
        <v>0</v>
      </c>
      <c r="AP409" s="190"/>
      <c r="AQ409" s="190"/>
      <c r="AR409" s="80" t="n">
        <f aca="false">AS409+AT409</f>
        <v>0</v>
      </c>
      <c r="AS409" s="80" t="n">
        <f aca="false">SUMIF($H$9:$AQ$9,AS$9,$H409:$AQ409)</f>
        <v>0</v>
      </c>
      <c r="AT409" s="80" t="n">
        <f aca="false">SUMIF($H$9:$AQ$9,AT$9,$H409:$AQ409)</f>
        <v>0</v>
      </c>
      <c r="AU409" s="80" t="n">
        <f aca="false">E409-SUMIF($H$9:$AQ$9,AU$9,$H409:$AQ409)</f>
        <v>0</v>
      </c>
      <c r="AV409" s="80" t="n">
        <f aca="false">F409-SUMIF($H$9:$AQ$9,AV$9,$H409:$AQ409)</f>
        <v>0</v>
      </c>
      <c r="AW409" s="80" t="n">
        <f aca="false">G409-SUMIF($H$9:$AQ$9,AW$9,$H409:$AQ409)</f>
        <v>0</v>
      </c>
      <c r="AX409" s="75" t="n">
        <f aca="false">IF(E409&lt;&gt;0,AR409/E409,0)</f>
        <v>0</v>
      </c>
      <c r="AY409" s="75" t="n">
        <f aca="false">IF(F409&lt;&gt;0,AS409/F409,0)</f>
        <v>0</v>
      </c>
      <c r="AZ409" s="75" t="n">
        <f aca="false">IF(G409&lt;&gt;0,AT409/G409,0)</f>
        <v>0</v>
      </c>
    </row>
    <row r="410" s="98" customFormat="true" ht="13.2" hidden="false" customHeight="false" outlineLevel="0" collapsed="false">
      <c r="A410" s="101" t="n">
        <f aca="false">IF(MAX(E410:BA410)=0,IF(MIN(E410:BA410)=0,3,2),2)</f>
        <v>3</v>
      </c>
      <c r="B410" s="117"/>
      <c r="C410" s="120" t="s">
        <v>231</v>
      </c>
      <c r="D410" s="121" t="s">
        <v>232</v>
      </c>
      <c r="E410" s="80" t="n">
        <f aca="false">F410+G410</f>
        <v>0</v>
      </c>
      <c r="F410" s="190"/>
      <c r="G410" s="190"/>
      <c r="H410" s="80" t="n">
        <f aca="false">I410+J410</f>
        <v>0</v>
      </c>
      <c r="I410" s="190"/>
      <c r="J410" s="190"/>
      <c r="K410" s="80" t="n">
        <f aca="false">L410+M410</f>
        <v>0</v>
      </c>
      <c r="L410" s="190"/>
      <c r="M410" s="190"/>
      <c r="N410" s="80" t="n">
        <f aca="false">O410+P410</f>
        <v>0</v>
      </c>
      <c r="O410" s="190"/>
      <c r="P410" s="190"/>
      <c r="Q410" s="80" t="n">
        <f aca="false">R410+S410</f>
        <v>0</v>
      </c>
      <c r="R410" s="190"/>
      <c r="S410" s="190"/>
      <c r="T410" s="80" t="n">
        <f aca="false">U410+V410</f>
        <v>0</v>
      </c>
      <c r="U410" s="190"/>
      <c r="V410" s="190"/>
      <c r="W410" s="80" t="n">
        <f aca="false">X410+Y410</f>
        <v>0</v>
      </c>
      <c r="X410" s="190"/>
      <c r="Y410" s="190"/>
      <c r="Z410" s="80" t="n">
        <f aca="false">AA410+AB410</f>
        <v>0</v>
      </c>
      <c r="AA410" s="190"/>
      <c r="AB410" s="190"/>
      <c r="AC410" s="80" t="n">
        <f aca="false">AD410+AE410</f>
        <v>0</v>
      </c>
      <c r="AD410" s="190"/>
      <c r="AE410" s="190"/>
      <c r="AF410" s="80" t="n">
        <f aca="false">AG410+AH410</f>
        <v>0</v>
      </c>
      <c r="AG410" s="190"/>
      <c r="AH410" s="190"/>
      <c r="AI410" s="80" t="n">
        <f aca="false">AJ410+AK410</f>
        <v>0</v>
      </c>
      <c r="AJ410" s="190"/>
      <c r="AK410" s="190"/>
      <c r="AL410" s="80" t="n">
        <f aca="false">AM410+AN410</f>
        <v>0</v>
      </c>
      <c r="AM410" s="190"/>
      <c r="AN410" s="190"/>
      <c r="AO410" s="80" t="n">
        <f aca="false">AP410+AQ410</f>
        <v>0</v>
      </c>
      <c r="AP410" s="190"/>
      <c r="AQ410" s="190"/>
      <c r="AR410" s="80" t="n">
        <f aca="false">AS410+AT410</f>
        <v>0</v>
      </c>
      <c r="AS410" s="80" t="n">
        <f aca="false">SUMIF($H$9:$AQ$9,AS$9,$H410:$AQ410)</f>
        <v>0</v>
      </c>
      <c r="AT410" s="80" t="n">
        <f aca="false">SUMIF($H$9:$AQ$9,AT$9,$H410:$AQ410)</f>
        <v>0</v>
      </c>
      <c r="AU410" s="80" t="n">
        <f aca="false">E410-SUMIF($H$9:$AQ$9,AU$9,$H410:$AQ410)</f>
        <v>0</v>
      </c>
      <c r="AV410" s="80" t="n">
        <f aca="false">F410-SUMIF($H$9:$AQ$9,AV$9,$H410:$AQ410)</f>
        <v>0</v>
      </c>
      <c r="AW410" s="80" t="n">
        <f aca="false">G410-SUMIF($H$9:$AQ$9,AW$9,$H410:$AQ410)</f>
        <v>0</v>
      </c>
      <c r="AX410" s="75" t="n">
        <f aca="false">IF(E410&lt;&gt;0,AR410/E410,0)</f>
        <v>0</v>
      </c>
      <c r="AY410" s="75" t="n">
        <f aca="false">IF(F410&lt;&gt;0,AS410/F410,0)</f>
        <v>0</v>
      </c>
      <c r="AZ410" s="75" t="n">
        <f aca="false">IF(G410&lt;&gt;0,AT410/G410,0)</f>
        <v>0</v>
      </c>
    </row>
    <row r="411" s="98" customFormat="true" ht="26.4" hidden="false" customHeight="false" outlineLevel="0" collapsed="false">
      <c r="A411" s="101" t="n">
        <f aca="false">IF(MAX(E411:BA411)=0,IF(MIN(E411:BA411)=0,3,2),2)</f>
        <v>3</v>
      </c>
      <c r="B411" s="117"/>
      <c r="C411" s="119" t="s">
        <v>233</v>
      </c>
      <c r="D411" s="118" t="s">
        <v>132</v>
      </c>
      <c r="E411" s="80" t="n">
        <f aca="false">F411+G411</f>
        <v>0</v>
      </c>
      <c r="F411" s="190"/>
      <c r="G411" s="190"/>
      <c r="H411" s="80" t="n">
        <f aca="false">I411+J411</f>
        <v>0</v>
      </c>
      <c r="I411" s="190"/>
      <c r="J411" s="190"/>
      <c r="K411" s="80" t="n">
        <f aca="false">L411+M411</f>
        <v>0</v>
      </c>
      <c r="L411" s="190"/>
      <c r="M411" s="190"/>
      <c r="N411" s="80" t="n">
        <f aca="false">O411+P411</f>
        <v>0</v>
      </c>
      <c r="O411" s="190"/>
      <c r="P411" s="190"/>
      <c r="Q411" s="80" t="n">
        <f aca="false">R411+S411</f>
        <v>0</v>
      </c>
      <c r="R411" s="190"/>
      <c r="S411" s="190"/>
      <c r="T411" s="80" t="n">
        <f aca="false">U411+V411</f>
        <v>0</v>
      </c>
      <c r="U411" s="190"/>
      <c r="V411" s="190"/>
      <c r="W411" s="80" t="n">
        <f aca="false">X411+Y411</f>
        <v>0</v>
      </c>
      <c r="X411" s="190"/>
      <c r="Y411" s="190"/>
      <c r="Z411" s="80" t="n">
        <f aca="false">AA411+AB411</f>
        <v>0</v>
      </c>
      <c r="AA411" s="190"/>
      <c r="AB411" s="190"/>
      <c r="AC411" s="80" t="n">
        <f aca="false">AD411+AE411</f>
        <v>0</v>
      </c>
      <c r="AD411" s="190"/>
      <c r="AE411" s="190"/>
      <c r="AF411" s="80" t="n">
        <f aca="false">AG411+AH411</f>
        <v>0</v>
      </c>
      <c r="AG411" s="190"/>
      <c r="AH411" s="190"/>
      <c r="AI411" s="80" t="n">
        <f aca="false">AJ411+AK411</f>
        <v>0</v>
      </c>
      <c r="AJ411" s="190"/>
      <c r="AK411" s="190"/>
      <c r="AL411" s="80" t="n">
        <f aca="false">AM411+AN411</f>
        <v>0</v>
      </c>
      <c r="AM411" s="190"/>
      <c r="AN411" s="190"/>
      <c r="AO411" s="80" t="n">
        <f aca="false">AP411+AQ411</f>
        <v>0</v>
      </c>
      <c r="AP411" s="190"/>
      <c r="AQ411" s="190"/>
      <c r="AR411" s="80" t="n">
        <f aca="false">AS411+AT411</f>
        <v>0</v>
      </c>
      <c r="AS411" s="80" t="n">
        <f aca="false">SUMIF($H$9:$AQ$9,AS$9,$H411:$AQ411)</f>
        <v>0</v>
      </c>
      <c r="AT411" s="80" t="n">
        <f aca="false">SUMIF($H$9:$AQ$9,AT$9,$H411:$AQ411)</f>
        <v>0</v>
      </c>
      <c r="AU411" s="80" t="n">
        <f aca="false">E411-SUMIF($H$9:$AQ$9,AU$9,$H411:$AQ411)</f>
        <v>0</v>
      </c>
      <c r="AV411" s="80" t="n">
        <f aca="false">F411-SUMIF($H$9:$AQ$9,AV$9,$H411:$AQ411)</f>
        <v>0</v>
      </c>
      <c r="AW411" s="80" t="n">
        <f aca="false">G411-SUMIF($H$9:$AQ$9,AW$9,$H411:$AQ411)</f>
        <v>0</v>
      </c>
      <c r="AX411" s="75" t="n">
        <f aca="false">IF(E411&lt;&gt;0,AR411/E411,0)</f>
        <v>0</v>
      </c>
      <c r="AY411" s="75" t="n">
        <f aca="false">IF(F411&lt;&gt;0,AS411/F411,0)</f>
        <v>0</v>
      </c>
      <c r="AZ411" s="75" t="n">
        <f aca="false">IF(G411&lt;&gt;0,AT411/G411,0)</f>
        <v>0</v>
      </c>
    </row>
    <row r="412" s="98" customFormat="true" ht="26.4" hidden="false" customHeight="false" outlineLevel="0" collapsed="false">
      <c r="A412" s="101" t="n">
        <f aca="false">IF(MAX(E412:BA412)=0,IF(MIN(E412:BA412)=0,3,2),2)</f>
        <v>3</v>
      </c>
      <c r="B412" s="117"/>
      <c r="C412" s="107" t="s">
        <v>234</v>
      </c>
      <c r="D412" s="118" t="s">
        <v>138</v>
      </c>
      <c r="E412" s="80" t="n">
        <f aca="false">F412+G412</f>
        <v>0</v>
      </c>
      <c r="F412" s="190"/>
      <c r="G412" s="190"/>
      <c r="H412" s="80" t="n">
        <f aca="false">I412+J412</f>
        <v>0</v>
      </c>
      <c r="I412" s="190"/>
      <c r="J412" s="190"/>
      <c r="K412" s="80" t="n">
        <f aca="false">L412+M412</f>
        <v>0</v>
      </c>
      <c r="L412" s="190"/>
      <c r="M412" s="190"/>
      <c r="N412" s="80" t="n">
        <f aca="false">O412+P412</f>
        <v>0</v>
      </c>
      <c r="O412" s="190"/>
      <c r="P412" s="190"/>
      <c r="Q412" s="80" t="n">
        <f aca="false">R412+S412</f>
        <v>0</v>
      </c>
      <c r="R412" s="190"/>
      <c r="S412" s="190"/>
      <c r="T412" s="80" t="n">
        <f aca="false">U412+V412</f>
        <v>0</v>
      </c>
      <c r="U412" s="190"/>
      <c r="V412" s="190"/>
      <c r="W412" s="80" t="n">
        <f aca="false">X412+Y412</f>
        <v>0</v>
      </c>
      <c r="X412" s="190"/>
      <c r="Y412" s="190"/>
      <c r="Z412" s="80" t="n">
        <f aca="false">AA412+AB412</f>
        <v>0</v>
      </c>
      <c r="AA412" s="190"/>
      <c r="AB412" s="190"/>
      <c r="AC412" s="80" t="n">
        <f aca="false">AD412+AE412</f>
        <v>0</v>
      </c>
      <c r="AD412" s="190"/>
      <c r="AE412" s="190"/>
      <c r="AF412" s="80" t="n">
        <f aca="false">AG412+AH412</f>
        <v>0</v>
      </c>
      <c r="AG412" s="190"/>
      <c r="AH412" s="190"/>
      <c r="AI412" s="80" t="n">
        <f aca="false">AJ412+AK412</f>
        <v>0</v>
      </c>
      <c r="AJ412" s="190"/>
      <c r="AK412" s="190"/>
      <c r="AL412" s="80" t="n">
        <f aca="false">AM412+AN412</f>
        <v>0</v>
      </c>
      <c r="AM412" s="190"/>
      <c r="AN412" s="190"/>
      <c r="AO412" s="80" t="n">
        <f aca="false">AP412+AQ412</f>
        <v>0</v>
      </c>
      <c r="AP412" s="190"/>
      <c r="AQ412" s="190"/>
      <c r="AR412" s="80" t="n">
        <f aca="false">AS412+AT412</f>
        <v>0</v>
      </c>
      <c r="AS412" s="80" t="n">
        <f aca="false">SUMIF($H$9:$AQ$9,AS$9,$H412:$AQ412)</f>
        <v>0</v>
      </c>
      <c r="AT412" s="80" t="n">
        <f aca="false">SUMIF($H$9:$AQ$9,AT$9,$H412:$AQ412)</f>
        <v>0</v>
      </c>
      <c r="AU412" s="80" t="n">
        <f aca="false">E412-SUMIF($H$9:$AQ$9,AU$9,$H412:$AQ412)</f>
        <v>0</v>
      </c>
      <c r="AV412" s="80" t="n">
        <f aca="false">F412-SUMIF($H$9:$AQ$9,AV$9,$H412:$AQ412)</f>
        <v>0</v>
      </c>
      <c r="AW412" s="80" t="n">
        <f aca="false">G412-SUMIF($H$9:$AQ$9,AW$9,$H412:$AQ412)</f>
        <v>0</v>
      </c>
      <c r="AX412" s="75" t="n">
        <f aca="false">IF(E412&lt;&gt;0,AR412/E412,0)</f>
        <v>0</v>
      </c>
      <c r="AY412" s="75" t="n">
        <f aca="false">IF(F412&lt;&gt;0,AS412/F412,0)</f>
        <v>0</v>
      </c>
      <c r="AZ412" s="75" t="n">
        <f aca="false">IF(G412&lt;&gt;0,AT412/G412,0)</f>
        <v>0</v>
      </c>
    </row>
    <row r="413" s="98" customFormat="true" ht="13.2" hidden="false" customHeight="false" outlineLevel="0" collapsed="false">
      <c r="A413" s="101" t="n">
        <f aca="false">IF(MAX(E413:BA413)=0,IF(MIN(E413:BA413)=0,3,2),2)</f>
        <v>3</v>
      </c>
      <c r="B413" s="102" t="s">
        <v>83</v>
      </c>
      <c r="C413" s="105" t="s">
        <v>235</v>
      </c>
      <c r="D413" s="118" t="s">
        <v>236</v>
      </c>
      <c r="E413" s="74" t="n">
        <f aca="false">SUBTOTAL(9,E414:E415)</f>
        <v>0</v>
      </c>
      <c r="F413" s="74" t="n">
        <f aca="false">SUBTOTAL(9,F414:F415)</f>
        <v>0</v>
      </c>
      <c r="G413" s="74" t="n">
        <f aca="false">SUBTOTAL(9,G414:G415)</f>
        <v>0</v>
      </c>
      <c r="H413" s="74" t="n">
        <f aca="false">SUBTOTAL(9,H414:H415)</f>
        <v>0</v>
      </c>
      <c r="I413" s="74" t="n">
        <f aca="false">SUBTOTAL(9,I414:I415)</f>
        <v>0</v>
      </c>
      <c r="J413" s="74" t="n">
        <f aca="false">SUBTOTAL(9,J414:J415)</f>
        <v>0</v>
      </c>
      <c r="K413" s="74" t="n">
        <f aca="false">SUBTOTAL(9,K414:K415)</f>
        <v>0</v>
      </c>
      <c r="L413" s="74" t="n">
        <f aca="false">SUBTOTAL(9,L414:L415)</f>
        <v>0</v>
      </c>
      <c r="M413" s="74" t="n">
        <f aca="false">SUBTOTAL(9,M414:M415)</f>
        <v>0</v>
      </c>
      <c r="N413" s="74" t="n">
        <f aca="false">SUBTOTAL(9,N414:N415)</f>
        <v>0</v>
      </c>
      <c r="O413" s="74" t="n">
        <f aca="false">SUBTOTAL(9,O414:O415)</f>
        <v>0</v>
      </c>
      <c r="P413" s="74" t="n">
        <f aca="false">SUBTOTAL(9,P414:P415)</f>
        <v>0</v>
      </c>
      <c r="Q413" s="74" t="n">
        <f aca="false">SUBTOTAL(9,Q414:Q415)</f>
        <v>0</v>
      </c>
      <c r="R413" s="74" t="n">
        <f aca="false">SUBTOTAL(9,R414:R415)</f>
        <v>0</v>
      </c>
      <c r="S413" s="74" t="n">
        <f aca="false">SUBTOTAL(9,S414:S415)</f>
        <v>0</v>
      </c>
      <c r="T413" s="74" t="n">
        <f aca="false">SUBTOTAL(9,T414:T415)</f>
        <v>0</v>
      </c>
      <c r="U413" s="74" t="n">
        <f aca="false">SUBTOTAL(9,U414:U415)</f>
        <v>0</v>
      </c>
      <c r="V413" s="74" t="n">
        <f aca="false">SUBTOTAL(9,V414:V415)</f>
        <v>0</v>
      </c>
      <c r="W413" s="74" t="n">
        <f aca="false">SUBTOTAL(9,W414:W415)</f>
        <v>0</v>
      </c>
      <c r="X413" s="74" t="n">
        <f aca="false">SUBTOTAL(9,X414:X415)</f>
        <v>0</v>
      </c>
      <c r="Y413" s="74" t="n">
        <f aca="false">SUBTOTAL(9,Y414:Y415)</f>
        <v>0</v>
      </c>
      <c r="Z413" s="74" t="n">
        <f aca="false">SUBTOTAL(9,Z414:Z415)</f>
        <v>0</v>
      </c>
      <c r="AA413" s="74" t="n">
        <f aca="false">SUBTOTAL(9,AA414:AA415)</f>
        <v>0</v>
      </c>
      <c r="AB413" s="74" t="n">
        <f aca="false">SUBTOTAL(9,AB414:AB415)</f>
        <v>0</v>
      </c>
      <c r="AC413" s="74" t="n">
        <f aca="false">SUBTOTAL(9,AC414:AC415)</f>
        <v>0</v>
      </c>
      <c r="AD413" s="74" t="n">
        <f aca="false">SUBTOTAL(9,AD414:AD415)</f>
        <v>0</v>
      </c>
      <c r="AE413" s="74" t="n">
        <f aca="false">SUBTOTAL(9,AE414:AE415)</f>
        <v>0</v>
      </c>
      <c r="AF413" s="74" t="n">
        <f aca="false">SUBTOTAL(9,AF414:AF415)</f>
        <v>0</v>
      </c>
      <c r="AG413" s="74" t="n">
        <f aca="false">SUBTOTAL(9,AG414:AG415)</f>
        <v>0</v>
      </c>
      <c r="AH413" s="74" t="n">
        <f aca="false">SUBTOTAL(9,AH414:AH415)</f>
        <v>0</v>
      </c>
      <c r="AI413" s="74" t="n">
        <f aca="false">SUBTOTAL(9,AI414:AI415)</f>
        <v>0</v>
      </c>
      <c r="AJ413" s="74" t="n">
        <f aca="false">SUBTOTAL(9,AJ414:AJ415)</f>
        <v>0</v>
      </c>
      <c r="AK413" s="74" t="n">
        <f aca="false">SUBTOTAL(9,AK414:AK415)</f>
        <v>0</v>
      </c>
      <c r="AL413" s="74" t="n">
        <f aca="false">SUBTOTAL(9,AL414:AL415)</f>
        <v>0</v>
      </c>
      <c r="AM413" s="74" t="n">
        <f aca="false">SUBTOTAL(9,AM414:AM415)</f>
        <v>0</v>
      </c>
      <c r="AN413" s="74" t="n">
        <f aca="false">SUBTOTAL(9,AN414:AN415)</f>
        <v>0</v>
      </c>
      <c r="AO413" s="74" t="n">
        <f aca="false">SUBTOTAL(9,AO414:AO415)</f>
        <v>0</v>
      </c>
      <c r="AP413" s="74" t="n">
        <f aca="false">SUBTOTAL(9,AP414:AP415)</f>
        <v>0</v>
      </c>
      <c r="AQ413" s="74" t="n">
        <f aca="false">SUBTOTAL(9,AQ414:AQ415)</f>
        <v>0</v>
      </c>
      <c r="AR413" s="74" t="n">
        <f aca="false">SUBTOTAL(9,AR414:AR415)</f>
        <v>0</v>
      </c>
      <c r="AS413" s="74" t="n">
        <f aca="false">SUBTOTAL(9,AS414:AS415)</f>
        <v>0</v>
      </c>
      <c r="AT413" s="74" t="n">
        <f aca="false">SUBTOTAL(9,AT414:AT415)</f>
        <v>0</v>
      </c>
      <c r="AU413" s="74" t="n">
        <f aca="false">E413-SUMIF($H$9:$AQ$9,AU$9,$H413:$AQ413)</f>
        <v>0</v>
      </c>
      <c r="AV413" s="74" t="n">
        <f aca="false">F413-SUMIF($H$9:$AQ$9,AV$9,$H413:$AQ413)</f>
        <v>0</v>
      </c>
      <c r="AW413" s="74" t="n">
        <f aca="false">G413-SUMIF($H$9:$AQ$9,AW$9,$H413:$AQ413)</f>
        <v>0</v>
      </c>
      <c r="AX413" s="75" t="n">
        <f aca="false">IF(E413&lt;&gt;0,AR413/E413,0)</f>
        <v>0</v>
      </c>
      <c r="AY413" s="75" t="n">
        <f aca="false">IF(F413&lt;&gt;0,AS413/F413,0)</f>
        <v>0</v>
      </c>
      <c r="AZ413" s="75" t="n">
        <f aca="false">IF(G413&lt;&gt;0,AT413/G413,0)</f>
        <v>0</v>
      </c>
    </row>
    <row r="414" s="98" customFormat="true" ht="13.2" hidden="false" customHeight="false" outlineLevel="0" collapsed="false">
      <c r="A414" s="101" t="n">
        <f aca="false">IF(MAX(E414:BA414)=0,IF(MIN(E414:BA414)=0,3,2),2)</f>
        <v>3</v>
      </c>
      <c r="B414" s="117"/>
      <c r="C414" s="107" t="s">
        <v>237</v>
      </c>
      <c r="D414" s="118" t="s">
        <v>238</v>
      </c>
      <c r="E414" s="80" t="n">
        <f aca="false">F414+G414</f>
        <v>0</v>
      </c>
      <c r="F414" s="190"/>
      <c r="G414" s="190"/>
      <c r="H414" s="80" t="n">
        <f aca="false">I414+J414</f>
        <v>0</v>
      </c>
      <c r="I414" s="190"/>
      <c r="J414" s="190"/>
      <c r="K414" s="80" t="n">
        <f aca="false">L414+M414</f>
        <v>0</v>
      </c>
      <c r="L414" s="190"/>
      <c r="M414" s="190"/>
      <c r="N414" s="80" t="n">
        <f aca="false">O414+P414</f>
        <v>0</v>
      </c>
      <c r="O414" s="190"/>
      <c r="P414" s="190"/>
      <c r="Q414" s="80" t="n">
        <f aca="false">R414+S414</f>
        <v>0</v>
      </c>
      <c r="R414" s="190"/>
      <c r="S414" s="190"/>
      <c r="T414" s="80" t="n">
        <f aca="false">U414+V414</f>
        <v>0</v>
      </c>
      <c r="U414" s="190"/>
      <c r="V414" s="190"/>
      <c r="W414" s="80" t="n">
        <f aca="false">X414+Y414</f>
        <v>0</v>
      </c>
      <c r="X414" s="190"/>
      <c r="Y414" s="190"/>
      <c r="Z414" s="80" t="n">
        <f aca="false">AA414+AB414</f>
        <v>0</v>
      </c>
      <c r="AA414" s="190"/>
      <c r="AB414" s="190"/>
      <c r="AC414" s="80" t="n">
        <f aca="false">AD414+AE414</f>
        <v>0</v>
      </c>
      <c r="AD414" s="190"/>
      <c r="AE414" s="190"/>
      <c r="AF414" s="80" t="n">
        <f aca="false">AG414+AH414</f>
        <v>0</v>
      </c>
      <c r="AG414" s="190"/>
      <c r="AH414" s="190"/>
      <c r="AI414" s="80" t="n">
        <f aca="false">AJ414+AK414</f>
        <v>0</v>
      </c>
      <c r="AJ414" s="190"/>
      <c r="AK414" s="190"/>
      <c r="AL414" s="80" t="n">
        <f aca="false">AM414+AN414</f>
        <v>0</v>
      </c>
      <c r="AM414" s="190"/>
      <c r="AN414" s="190"/>
      <c r="AO414" s="80" t="n">
        <f aca="false">AP414+AQ414</f>
        <v>0</v>
      </c>
      <c r="AP414" s="190"/>
      <c r="AQ414" s="190"/>
      <c r="AR414" s="80" t="n">
        <f aca="false">AS414+AT414</f>
        <v>0</v>
      </c>
      <c r="AS414" s="80" t="n">
        <f aca="false">SUMIF($H$9:$AQ$9,AS$9,$H414:$AQ414)</f>
        <v>0</v>
      </c>
      <c r="AT414" s="80" t="n">
        <f aca="false">SUMIF($H$9:$AQ$9,AT$9,$H414:$AQ414)</f>
        <v>0</v>
      </c>
      <c r="AU414" s="80" t="n">
        <f aca="false">E414-SUMIF($H$9:$AQ$9,AU$9,$H414:$AQ414)</f>
        <v>0</v>
      </c>
      <c r="AV414" s="80" t="n">
        <f aca="false">F414-SUMIF($H$9:$AQ$9,AV$9,$H414:$AQ414)</f>
        <v>0</v>
      </c>
      <c r="AW414" s="80" t="n">
        <f aca="false">G414-SUMIF($H$9:$AQ$9,AW$9,$H414:$AQ414)</f>
        <v>0</v>
      </c>
      <c r="AX414" s="75" t="n">
        <f aca="false">IF(E414&lt;&gt;0,AR414/E414,0)</f>
        <v>0</v>
      </c>
      <c r="AY414" s="75" t="n">
        <f aca="false">IF(F414&lt;&gt;0,AS414/F414,0)</f>
        <v>0</v>
      </c>
      <c r="AZ414" s="75" t="n">
        <f aca="false">IF(G414&lt;&gt;0,AT414/G414,0)</f>
        <v>0</v>
      </c>
    </row>
    <row r="415" s="98" customFormat="true" ht="13.2" hidden="false" customHeight="false" outlineLevel="0" collapsed="false">
      <c r="A415" s="101" t="n">
        <f aca="false">IF(MAX(E415:BA415)=0,IF(MIN(E415:BA415)=0,3,2),2)</f>
        <v>3</v>
      </c>
      <c r="B415" s="117"/>
      <c r="C415" s="107" t="s">
        <v>239</v>
      </c>
      <c r="D415" s="118" t="s">
        <v>240</v>
      </c>
      <c r="E415" s="80" t="n">
        <f aca="false">F415+G415</f>
        <v>0</v>
      </c>
      <c r="F415" s="190"/>
      <c r="G415" s="190"/>
      <c r="H415" s="80" t="n">
        <f aca="false">I415+J415</f>
        <v>0</v>
      </c>
      <c r="I415" s="190"/>
      <c r="J415" s="190"/>
      <c r="K415" s="80" t="n">
        <f aca="false">L415+M415</f>
        <v>0</v>
      </c>
      <c r="L415" s="190"/>
      <c r="M415" s="190"/>
      <c r="N415" s="80" t="n">
        <f aca="false">O415+P415</f>
        <v>0</v>
      </c>
      <c r="O415" s="190"/>
      <c r="P415" s="190"/>
      <c r="Q415" s="80" t="n">
        <f aca="false">R415+S415</f>
        <v>0</v>
      </c>
      <c r="R415" s="190"/>
      <c r="S415" s="190"/>
      <c r="T415" s="80" t="n">
        <f aca="false">U415+V415</f>
        <v>0</v>
      </c>
      <c r="U415" s="190"/>
      <c r="V415" s="190"/>
      <c r="W415" s="80" t="n">
        <f aca="false">X415+Y415</f>
        <v>0</v>
      </c>
      <c r="X415" s="190"/>
      <c r="Y415" s="190"/>
      <c r="Z415" s="80" t="n">
        <f aca="false">AA415+AB415</f>
        <v>0</v>
      </c>
      <c r="AA415" s="190"/>
      <c r="AB415" s="190"/>
      <c r="AC415" s="80" t="n">
        <f aca="false">AD415+AE415</f>
        <v>0</v>
      </c>
      <c r="AD415" s="190"/>
      <c r="AE415" s="190"/>
      <c r="AF415" s="80" t="n">
        <f aca="false">AG415+AH415</f>
        <v>0</v>
      </c>
      <c r="AG415" s="190"/>
      <c r="AH415" s="190"/>
      <c r="AI415" s="80" t="n">
        <f aca="false">AJ415+AK415</f>
        <v>0</v>
      </c>
      <c r="AJ415" s="190"/>
      <c r="AK415" s="190"/>
      <c r="AL415" s="80" t="n">
        <f aca="false">AM415+AN415</f>
        <v>0</v>
      </c>
      <c r="AM415" s="190"/>
      <c r="AN415" s="190"/>
      <c r="AO415" s="80" t="n">
        <f aca="false">AP415+AQ415</f>
        <v>0</v>
      </c>
      <c r="AP415" s="190"/>
      <c r="AQ415" s="190"/>
      <c r="AR415" s="80" t="n">
        <f aca="false">AS415+AT415</f>
        <v>0</v>
      </c>
      <c r="AS415" s="80" t="n">
        <f aca="false">SUMIF($H$9:$AQ$9,AS$9,$H415:$AQ415)</f>
        <v>0</v>
      </c>
      <c r="AT415" s="80" t="n">
        <f aca="false">SUMIF($H$9:$AQ$9,AT$9,$H415:$AQ415)</f>
        <v>0</v>
      </c>
      <c r="AU415" s="80" t="n">
        <f aca="false">E415-SUMIF($H$9:$AQ$9,AU$9,$H415:$AQ415)</f>
        <v>0</v>
      </c>
      <c r="AV415" s="80" t="n">
        <f aca="false">F415-SUMIF($H$9:$AQ$9,AV$9,$H415:$AQ415)</f>
        <v>0</v>
      </c>
      <c r="AW415" s="80" t="n">
        <f aca="false">G415-SUMIF($H$9:$AQ$9,AW$9,$H415:$AQ415)</f>
        <v>0</v>
      </c>
      <c r="AX415" s="75" t="n">
        <f aca="false">IF(E415&lt;&gt;0,AR415/E415,0)</f>
        <v>0</v>
      </c>
      <c r="AY415" s="75" t="n">
        <f aca="false">IF(F415&lt;&gt;0,AS415/F415,0)</f>
        <v>0</v>
      </c>
      <c r="AZ415" s="75" t="n">
        <f aca="false">IF(G415&lt;&gt;0,AT415/G415,0)</f>
        <v>0</v>
      </c>
    </row>
    <row r="416" s="98" customFormat="true" ht="13.2" hidden="false" customHeight="false" outlineLevel="0" collapsed="false">
      <c r="A416" s="101" t="n">
        <f aca="false">IF(MAX(E416:BA416)=0,IF(MIN(E416:BA416)=0,3,2),2)</f>
        <v>3</v>
      </c>
      <c r="B416" s="102" t="s">
        <v>129</v>
      </c>
      <c r="C416" s="105" t="s">
        <v>241</v>
      </c>
      <c r="D416" s="118"/>
      <c r="E416" s="74" t="n">
        <f aca="false">SUBTOTAL(9,E417:E421)</f>
        <v>0</v>
      </c>
      <c r="F416" s="74" t="n">
        <f aca="false">SUBTOTAL(9,F417:F421)</f>
        <v>0</v>
      </c>
      <c r="G416" s="74" t="n">
        <f aca="false">SUBTOTAL(9,G417:G421)</f>
        <v>0</v>
      </c>
      <c r="H416" s="74" t="n">
        <f aca="false">SUBTOTAL(9,H417:H421)</f>
        <v>0</v>
      </c>
      <c r="I416" s="74" t="n">
        <f aca="false">SUBTOTAL(9,I417:I421)</f>
        <v>0</v>
      </c>
      <c r="J416" s="74" t="n">
        <f aca="false">SUBTOTAL(9,J417:J421)</f>
        <v>0</v>
      </c>
      <c r="K416" s="74" t="n">
        <f aca="false">SUBTOTAL(9,K417:K421)</f>
        <v>0</v>
      </c>
      <c r="L416" s="74" t="n">
        <f aca="false">SUBTOTAL(9,L417:L421)</f>
        <v>0</v>
      </c>
      <c r="M416" s="74" t="n">
        <f aca="false">SUBTOTAL(9,M417:M421)</f>
        <v>0</v>
      </c>
      <c r="N416" s="74" t="n">
        <f aca="false">SUBTOTAL(9,N417:N421)</f>
        <v>0</v>
      </c>
      <c r="O416" s="74" t="n">
        <f aca="false">SUBTOTAL(9,O417:O421)</f>
        <v>0</v>
      </c>
      <c r="P416" s="74" t="n">
        <f aca="false">SUBTOTAL(9,P417:P421)</f>
        <v>0</v>
      </c>
      <c r="Q416" s="74" t="n">
        <f aca="false">SUBTOTAL(9,Q417:Q421)</f>
        <v>0</v>
      </c>
      <c r="R416" s="74" t="n">
        <f aca="false">SUBTOTAL(9,R417:R421)</f>
        <v>0</v>
      </c>
      <c r="S416" s="74" t="n">
        <f aca="false">SUBTOTAL(9,S417:S421)</f>
        <v>0</v>
      </c>
      <c r="T416" s="74" t="n">
        <f aca="false">SUBTOTAL(9,T417:T421)</f>
        <v>0</v>
      </c>
      <c r="U416" s="74" t="n">
        <f aca="false">SUBTOTAL(9,U417:U421)</f>
        <v>0</v>
      </c>
      <c r="V416" s="74" t="n">
        <f aca="false">SUBTOTAL(9,V417:V421)</f>
        <v>0</v>
      </c>
      <c r="W416" s="74" t="n">
        <f aca="false">SUBTOTAL(9,W417:W421)</f>
        <v>0</v>
      </c>
      <c r="X416" s="74" t="n">
        <f aca="false">SUBTOTAL(9,X417:X421)</f>
        <v>0</v>
      </c>
      <c r="Y416" s="74" t="n">
        <f aca="false">SUBTOTAL(9,Y417:Y421)</f>
        <v>0</v>
      </c>
      <c r="Z416" s="74" t="n">
        <f aca="false">SUBTOTAL(9,Z417:Z421)</f>
        <v>0</v>
      </c>
      <c r="AA416" s="74" t="n">
        <f aca="false">SUBTOTAL(9,AA417:AA421)</f>
        <v>0</v>
      </c>
      <c r="AB416" s="74" t="n">
        <f aca="false">SUBTOTAL(9,AB417:AB421)</f>
        <v>0</v>
      </c>
      <c r="AC416" s="74" t="n">
        <f aca="false">SUBTOTAL(9,AC417:AC421)</f>
        <v>0</v>
      </c>
      <c r="AD416" s="74" t="n">
        <f aca="false">SUBTOTAL(9,AD417:AD421)</f>
        <v>0</v>
      </c>
      <c r="AE416" s="74" t="n">
        <f aca="false">SUBTOTAL(9,AE417:AE421)</f>
        <v>0</v>
      </c>
      <c r="AF416" s="74" t="n">
        <f aca="false">SUBTOTAL(9,AF417:AF421)</f>
        <v>0</v>
      </c>
      <c r="AG416" s="74" t="n">
        <f aca="false">SUBTOTAL(9,AG417:AG421)</f>
        <v>0</v>
      </c>
      <c r="AH416" s="74" t="n">
        <f aca="false">SUBTOTAL(9,AH417:AH421)</f>
        <v>0</v>
      </c>
      <c r="AI416" s="74" t="n">
        <f aca="false">SUBTOTAL(9,AI417:AI421)</f>
        <v>0</v>
      </c>
      <c r="AJ416" s="74" t="n">
        <f aca="false">SUBTOTAL(9,AJ417:AJ421)</f>
        <v>0</v>
      </c>
      <c r="AK416" s="74" t="n">
        <f aca="false">SUBTOTAL(9,AK417:AK421)</f>
        <v>0</v>
      </c>
      <c r="AL416" s="74" t="n">
        <f aca="false">SUBTOTAL(9,AL417:AL421)</f>
        <v>0</v>
      </c>
      <c r="AM416" s="74" t="n">
        <f aca="false">SUBTOTAL(9,AM417:AM421)</f>
        <v>0</v>
      </c>
      <c r="AN416" s="74" t="n">
        <f aca="false">SUBTOTAL(9,AN417:AN421)</f>
        <v>0</v>
      </c>
      <c r="AO416" s="74" t="n">
        <f aca="false">SUBTOTAL(9,AO417:AO421)</f>
        <v>0</v>
      </c>
      <c r="AP416" s="74" t="n">
        <f aca="false">SUBTOTAL(9,AP417:AP421)</f>
        <v>0</v>
      </c>
      <c r="AQ416" s="74" t="n">
        <f aca="false">SUBTOTAL(9,AQ417:AQ421)</f>
        <v>0</v>
      </c>
      <c r="AR416" s="74" t="n">
        <f aca="false">SUBTOTAL(9,AR417:AR421)</f>
        <v>0</v>
      </c>
      <c r="AS416" s="74" t="n">
        <f aca="false">SUBTOTAL(9,AS417:AS421)</f>
        <v>0</v>
      </c>
      <c r="AT416" s="74" t="n">
        <f aca="false">SUBTOTAL(9,AT417:AT421)</f>
        <v>0</v>
      </c>
      <c r="AU416" s="74" t="n">
        <f aca="false">E416-SUMIF($H$9:$AQ$9,AU$9,$H416:$AQ416)</f>
        <v>0</v>
      </c>
      <c r="AV416" s="74" t="n">
        <f aca="false">F416-SUMIF($H$9:$AQ$9,AV$9,$H416:$AQ416)</f>
        <v>0</v>
      </c>
      <c r="AW416" s="74" t="n">
        <f aca="false">G416-SUMIF($H$9:$AQ$9,AW$9,$H416:$AQ416)</f>
        <v>0</v>
      </c>
      <c r="AX416" s="75" t="n">
        <f aca="false">IF(E416&lt;&gt;0,AR416/E416,0)</f>
        <v>0</v>
      </c>
      <c r="AY416" s="75" t="n">
        <f aca="false">IF(F416&lt;&gt;0,AS416/F416,0)</f>
        <v>0</v>
      </c>
      <c r="AZ416" s="75" t="n">
        <f aca="false">IF(G416&lt;&gt;0,AT416/G416,0)</f>
        <v>0</v>
      </c>
    </row>
    <row r="417" s="98" customFormat="true" ht="13.2" hidden="false" customHeight="false" outlineLevel="0" collapsed="false">
      <c r="A417" s="101" t="n">
        <f aca="false">IF(MAX(E417:BA417)=0,IF(MIN(E417:BA417)=0,3,2),2)</f>
        <v>3</v>
      </c>
      <c r="B417" s="117"/>
      <c r="C417" s="107" t="s">
        <v>242</v>
      </c>
      <c r="D417" s="118" t="s">
        <v>243</v>
      </c>
      <c r="E417" s="80" t="n">
        <f aca="false">F417+G417</f>
        <v>0</v>
      </c>
      <c r="F417" s="190"/>
      <c r="G417" s="190"/>
      <c r="H417" s="80" t="n">
        <f aca="false">I417+J417</f>
        <v>0</v>
      </c>
      <c r="I417" s="190"/>
      <c r="J417" s="190"/>
      <c r="K417" s="80" t="n">
        <f aca="false">L417+M417</f>
        <v>0</v>
      </c>
      <c r="L417" s="190"/>
      <c r="M417" s="190"/>
      <c r="N417" s="80" t="n">
        <f aca="false">O417+P417</f>
        <v>0</v>
      </c>
      <c r="O417" s="190"/>
      <c r="P417" s="190"/>
      <c r="Q417" s="80" t="n">
        <f aca="false">R417+S417</f>
        <v>0</v>
      </c>
      <c r="R417" s="190"/>
      <c r="S417" s="190"/>
      <c r="T417" s="80" t="n">
        <f aca="false">U417+V417</f>
        <v>0</v>
      </c>
      <c r="U417" s="190"/>
      <c r="V417" s="190"/>
      <c r="W417" s="80" t="n">
        <f aca="false">X417+Y417</f>
        <v>0</v>
      </c>
      <c r="X417" s="190"/>
      <c r="Y417" s="190"/>
      <c r="Z417" s="80" t="n">
        <f aca="false">AA417+AB417</f>
        <v>0</v>
      </c>
      <c r="AA417" s="190"/>
      <c r="AB417" s="190"/>
      <c r="AC417" s="80" t="n">
        <f aca="false">AD417+AE417</f>
        <v>0</v>
      </c>
      <c r="AD417" s="190"/>
      <c r="AE417" s="190"/>
      <c r="AF417" s="80" t="n">
        <f aca="false">AG417+AH417</f>
        <v>0</v>
      </c>
      <c r="AG417" s="190"/>
      <c r="AH417" s="190"/>
      <c r="AI417" s="80" t="n">
        <f aca="false">AJ417+AK417</f>
        <v>0</v>
      </c>
      <c r="AJ417" s="190"/>
      <c r="AK417" s="190"/>
      <c r="AL417" s="80" t="n">
        <f aca="false">AM417+AN417</f>
        <v>0</v>
      </c>
      <c r="AM417" s="190"/>
      <c r="AN417" s="190"/>
      <c r="AO417" s="80" t="n">
        <f aca="false">AP417+AQ417</f>
        <v>0</v>
      </c>
      <c r="AP417" s="190"/>
      <c r="AQ417" s="190"/>
      <c r="AR417" s="80" t="n">
        <f aca="false">AS417+AT417</f>
        <v>0</v>
      </c>
      <c r="AS417" s="80" t="n">
        <f aca="false">SUMIF($H$9:$AQ$9,AS$9,$H417:$AQ417)</f>
        <v>0</v>
      </c>
      <c r="AT417" s="80" t="n">
        <f aca="false">SUMIF($H$9:$AQ$9,AT$9,$H417:$AQ417)</f>
        <v>0</v>
      </c>
      <c r="AU417" s="80" t="n">
        <f aca="false">E417-SUMIF($H$9:$AQ$9,AU$9,$H417:$AQ417)</f>
        <v>0</v>
      </c>
      <c r="AV417" s="80" t="n">
        <f aca="false">F417-SUMIF($H$9:$AQ$9,AV$9,$H417:$AQ417)</f>
        <v>0</v>
      </c>
      <c r="AW417" s="80" t="n">
        <f aca="false">G417-SUMIF($H$9:$AQ$9,AW$9,$H417:$AQ417)</f>
        <v>0</v>
      </c>
      <c r="AX417" s="75" t="n">
        <f aca="false">IF(E417&lt;&gt;0,AR417/E417,0)</f>
        <v>0</v>
      </c>
      <c r="AY417" s="75" t="n">
        <f aca="false">IF(F417&lt;&gt;0,AS417/F417,0)</f>
        <v>0</v>
      </c>
      <c r="AZ417" s="75" t="n">
        <f aca="false">IF(G417&lt;&gt;0,AT417/G417,0)</f>
        <v>0</v>
      </c>
    </row>
    <row r="418" s="98" customFormat="true" ht="13.2" hidden="false" customHeight="false" outlineLevel="0" collapsed="false">
      <c r="A418" s="101" t="n">
        <f aca="false">IF(MAX(E418:BA418)=0,IF(MIN(E418:BA418)=0,3,2),2)</f>
        <v>3</v>
      </c>
      <c r="B418" s="117"/>
      <c r="C418" s="107" t="s">
        <v>244</v>
      </c>
      <c r="D418" s="118" t="s">
        <v>245</v>
      </c>
      <c r="E418" s="80" t="n">
        <f aca="false">F418+G418</f>
        <v>0</v>
      </c>
      <c r="F418" s="190"/>
      <c r="G418" s="190"/>
      <c r="H418" s="80" t="n">
        <f aca="false">I418+J418</f>
        <v>0</v>
      </c>
      <c r="I418" s="190"/>
      <c r="J418" s="190"/>
      <c r="K418" s="80" t="n">
        <f aca="false">L418+M418</f>
        <v>0</v>
      </c>
      <c r="L418" s="190"/>
      <c r="M418" s="190"/>
      <c r="N418" s="80" t="n">
        <f aca="false">O418+P418</f>
        <v>0</v>
      </c>
      <c r="O418" s="190"/>
      <c r="P418" s="190"/>
      <c r="Q418" s="80" t="n">
        <f aca="false">R418+S418</f>
        <v>0</v>
      </c>
      <c r="R418" s="190"/>
      <c r="S418" s="190"/>
      <c r="T418" s="80" t="n">
        <f aca="false">U418+V418</f>
        <v>0</v>
      </c>
      <c r="U418" s="190"/>
      <c r="V418" s="190"/>
      <c r="W418" s="80" t="n">
        <f aca="false">X418+Y418</f>
        <v>0</v>
      </c>
      <c r="X418" s="190"/>
      <c r="Y418" s="190"/>
      <c r="Z418" s="80" t="n">
        <f aca="false">AA418+AB418</f>
        <v>0</v>
      </c>
      <c r="AA418" s="190"/>
      <c r="AB418" s="190"/>
      <c r="AC418" s="80" t="n">
        <f aca="false">AD418+AE418</f>
        <v>0</v>
      </c>
      <c r="AD418" s="190"/>
      <c r="AE418" s="190"/>
      <c r="AF418" s="80" t="n">
        <f aca="false">AG418+AH418</f>
        <v>0</v>
      </c>
      <c r="AG418" s="190"/>
      <c r="AH418" s="190"/>
      <c r="AI418" s="80" t="n">
        <f aca="false">AJ418+AK418</f>
        <v>0</v>
      </c>
      <c r="AJ418" s="190"/>
      <c r="AK418" s="190"/>
      <c r="AL418" s="80" t="n">
        <f aca="false">AM418+AN418</f>
        <v>0</v>
      </c>
      <c r="AM418" s="190"/>
      <c r="AN418" s="190"/>
      <c r="AO418" s="80" t="n">
        <f aca="false">AP418+AQ418</f>
        <v>0</v>
      </c>
      <c r="AP418" s="190"/>
      <c r="AQ418" s="190"/>
      <c r="AR418" s="80" t="n">
        <f aca="false">AS418+AT418</f>
        <v>0</v>
      </c>
      <c r="AS418" s="80" t="n">
        <f aca="false">SUMIF($H$9:$AQ$9,AS$9,$H418:$AQ418)</f>
        <v>0</v>
      </c>
      <c r="AT418" s="80" t="n">
        <f aca="false">SUMIF($H$9:$AQ$9,AT$9,$H418:$AQ418)</f>
        <v>0</v>
      </c>
      <c r="AU418" s="80" t="n">
        <f aca="false">E418-SUMIF($H$9:$AQ$9,AU$9,$H418:$AQ418)</f>
        <v>0</v>
      </c>
      <c r="AV418" s="80" t="n">
        <f aca="false">F418-SUMIF($H$9:$AQ$9,AV$9,$H418:$AQ418)</f>
        <v>0</v>
      </c>
      <c r="AW418" s="80" t="n">
        <f aca="false">G418-SUMIF($H$9:$AQ$9,AW$9,$H418:$AQ418)</f>
        <v>0</v>
      </c>
      <c r="AX418" s="75" t="n">
        <f aca="false">IF(E418&lt;&gt;0,AR418/E418,0)</f>
        <v>0</v>
      </c>
      <c r="AY418" s="75" t="n">
        <f aca="false">IF(F418&lt;&gt;0,AS418/F418,0)</f>
        <v>0</v>
      </c>
      <c r="AZ418" s="75" t="n">
        <f aca="false">IF(G418&lt;&gt;0,AT418/G418,0)</f>
        <v>0</v>
      </c>
    </row>
    <row r="419" s="98" customFormat="true" ht="13.2" hidden="false" customHeight="false" outlineLevel="0" collapsed="false">
      <c r="A419" s="101" t="n">
        <f aca="false">IF(MAX(E419:BA419)=0,IF(MIN(E419:BA419)=0,3,2),2)</f>
        <v>3</v>
      </c>
      <c r="B419" s="117"/>
      <c r="C419" s="107" t="s">
        <v>246</v>
      </c>
      <c r="D419" s="118" t="s">
        <v>247</v>
      </c>
      <c r="E419" s="80" t="n">
        <f aca="false">F419+G419</f>
        <v>0</v>
      </c>
      <c r="F419" s="190"/>
      <c r="G419" s="190"/>
      <c r="H419" s="80" t="n">
        <f aca="false">I419+J419</f>
        <v>0</v>
      </c>
      <c r="I419" s="190"/>
      <c r="J419" s="190"/>
      <c r="K419" s="80" t="n">
        <f aca="false">L419+M419</f>
        <v>0</v>
      </c>
      <c r="L419" s="190"/>
      <c r="M419" s="190"/>
      <c r="N419" s="80" t="n">
        <f aca="false">O419+P419</f>
        <v>0</v>
      </c>
      <c r="O419" s="190"/>
      <c r="P419" s="190"/>
      <c r="Q419" s="80" t="n">
        <f aca="false">R419+S419</f>
        <v>0</v>
      </c>
      <c r="R419" s="190"/>
      <c r="S419" s="190"/>
      <c r="T419" s="80" t="n">
        <f aca="false">U419+V419</f>
        <v>0</v>
      </c>
      <c r="U419" s="190"/>
      <c r="V419" s="190"/>
      <c r="W419" s="80" t="n">
        <f aca="false">X419+Y419</f>
        <v>0</v>
      </c>
      <c r="X419" s="190"/>
      <c r="Y419" s="190"/>
      <c r="Z419" s="80" t="n">
        <f aca="false">AA419+AB419</f>
        <v>0</v>
      </c>
      <c r="AA419" s="190"/>
      <c r="AB419" s="190"/>
      <c r="AC419" s="80" t="n">
        <f aca="false">AD419+AE419</f>
        <v>0</v>
      </c>
      <c r="AD419" s="190"/>
      <c r="AE419" s="190"/>
      <c r="AF419" s="80" t="n">
        <f aca="false">AG419+AH419</f>
        <v>0</v>
      </c>
      <c r="AG419" s="190"/>
      <c r="AH419" s="190"/>
      <c r="AI419" s="80" t="n">
        <f aca="false">AJ419+AK419</f>
        <v>0</v>
      </c>
      <c r="AJ419" s="190"/>
      <c r="AK419" s="190"/>
      <c r="AL419" s="80" t="n">
        <f aca="false">AM419+AN419</f>
        <v>0</v>
      </c>
      <c r="AM419" s="190"/>
      <c r="AN419" s="190"/>
      <c r="AO419" s="80" t="n">
        <f aca="false">AP419+AQ419</f>
        <v>0</v>
      </c>
      <c r="AP419" s="190"/>
      <c r="AQ419" s="190"/>
      <c r="AR419" s="80" t="n">
        <f aca="false">AS419+AT419</f>
        <v>0</v>
      </c>
      <c r="AS419" s="80" t="n">
        <f aca="false">SUMIF($H$9:$AQ$9,AS$9,$H419:$AQ419)</f>
        <v>0</v>
      </c>
      <c r="AT419" s="80" t="n">
        <f aca="false">SUMIF($H$9:$AQ$9,AT$9,$H419:$AQ419)</f>
        <v>0</v>
      </c>
      <c r="AU419" s="80" t="n">
        <f aca="false">E419-SUMIF($H$9:$AQ$9,AU$9,$H419:$AQ419)</f>
        <v>0</v>
      </c>
      <c r="AV419" s="80" t="n">
        <f aca="false">F419-SUMIF($H$9:$AQ$9,AV$9,$H419:$AQ419)</f>
        <v>0</v>
      </c>
      <c r="AW419" s="80" t="n">
        <f aca="false">G419-SUMIF($H$9:$AQ$9,AW$9,$H419:$AQ419)</f>
        <v>0</v>
      </c>
      <c r="AX419" s="75" t="n">
        <f aca="false">IF(E419&lt;&gt;0,AR419/E419,0)</f>
        <v>0</v>
      </c>
      <c r="AY419" s="75" t="n">
        <f aca="false">IF(F419&lt;&gt;0,AS419/F419,0)</f>
        <v>0</v>
      </c>
      <c r="AZ419" s="75" t="n">
        <f aca="false">IF(G419&lt;&gt;0,AT419/G419,0)</f>
        <v>0</v>
      </c>
    </row>
    <row r="420" s="98" customFormat="true" ht="13.2" hidden="false" customHeight="false" outlineLevel="0" collapsed="false">
      <c r="A420" s="101" t="n">
        <f aca="false">IF(MAX(E420:BA420)=0,IF(MIN(E420:BA420)=0,3,2),2)</f>
        <v>3</v>
      </c>
      <c r="B420" s="117"/>
      <c r="C420" s="107" t="s">
        <v>248</v>
      </c>
      <c r="D420" s="118" t="s">
        <v>249</v>
      </c>
      <c r="E420" s="80" t="n">
        <f aca="false">F420+G420</f>
        <v>0</v>
      </c>
      <c r="F420" s="190"/>
      <c r="G420" s="190"/>
      <c r="H420" s="80" t="n">
        <f aca="false">I420+J420</f>
        <v>0</v>
      </c>
      <c r="I420" s="190"/>
      <c r="J420" s="190"/>
      <c r="K420" s="80" t="n">
        <f aca="false">L420+M420</f>
        <v>0</v>
      </c>
      <c r="L420" s="190"/>
      <c r="M420" s="190"/>
      <c r="N420" s="80" t="n">
        <f aca="false">O420+P420</f>
        <v>0</v>
      </c>
      <c r="O420" s="190"/>
      <c r="P420" s="190"/>
      <c r="Q420" s="80" t="n">
        <f aca="false">R420+S420</f>
        <v>0</v>
      </c>
      <c r="R420" s="190"/>
      <c r="S420" s="190"/>
      <c r="T420" s="80" t="n">
        <f aca="false">U420+V420</f>
        <v>0</v>
      </c>
      <c r="U420" s="190"/>
      <c r="V420" s="190"/>
      <c r="W420" s="80" t="n">
        <f aca="false">X420+Y420</f>
        <v>0</v>
      </c>
      <c r="X420" s="190"/>
      <c r="Y420" s="190"/>
      <c r="Z420" s="80" t="n">
        <f aca="false">AA420+AB420</f>
        <v>0</v>
      </c>
      <c r="AA420" s="190"/>
      <c r="AB420" s="190"/>
      <c r="AC420" s="80" t="n">
        <f aca="false">AD420+AE420</f>
        <v>0</v>
      </c>
      <c r="AD420" s="190"/>
      <c r="AE420" s="190"/>
      <c r="AF420" s="80" t="n">
        <f aca="false">AG420+AH420</f>
        <v>0</v>
      </c>
      <c r="AG420" s="190"/>
      <c r="AH420" s="190"/>
      <c r="AI420" s="80" t="n">
        <f aca="false">AJ420+AK420</f>
        <v>0</v>
      </c>
      <c r="AJ420" s="190"/>
      <c r="AK420" s="190"/>
      <c r="AL420" s="80" t="n">
        <f aca="false">AM420+AN420</f>
        <v>0</v>
      </c>
      <c r="AM420" s="190"/>
      <c r="AN420" s="190"/>
      <c r="AO420" s="80" t="n">
        <f aca="false">AP420+AQ420</f>
        <v>0</v>
      </c>
      <c r="AP420" s="190"/>
      <c r="AQ420" s="190"/>
      <c r="AR420" s="80" t="n">
        <f aca="false">AS420+AT420</f>
        <v>0</v>
      </c>
      <c r="AS420" s="80" t="n">
        <f aca="false">SUMIF($H$9:$AQ$9,AS$9,$H420:$AQ420)</f>
        <v>0</v>
      </c>
      <c r="AT420" s="80" t="n">
        <f aca="false">SUMIF($H$9:$AQ$9,AT$9,$H420:$AQ420)</f>
        <v>0</v>
      </c>
      <c r="AU420" s="80" t="n">
        <f aca="false">E420-SUMIF($H$9:$AQ$9,AU$9,$H420:$AQ420)</f>
        <v>0</v>
      </c>
      <c r="AV420" s="80" t="n">
        <f aca="false">F420-SUMIF($H$9:$AQ$9,AV$9,$H420:$AQ420)</f>
        <v>0</v>
      </c>
      <c r="AW420" s="80" t="n">
        <f aca="false">G420-SUMIF($H$9:$AQ$9,AW$9,$H420:$AQ420)</f>
        <v>0</v>
      </c>
      <c r="AX420" s="75" t="n">
        <f aca="false">IF(E420&lt;&gt;0,AR420/E420,0)</f>
        <v>0</v>
      </c>
      <c r="AY420" s="75" t="n">
        <f aca="false">IF(F420&lt;&gt;0,AS420/F420,0)</f>
        <v>0</v>
      </c>
      <c r="AZ420" s="75" t="n">
        <f aca="false">IF(G420&lt;&gt;0,AT420/G420,0)</f>
        <v>0</v>
      </c>
    </row>
    <row r="421" s="98" customFormat="true" ht="13.2" hidden="false" customHeight="false" outlineLevel="0" collapsed="false">
      <c r="A421" s="101" t="n">
        <f aca="false">IF(MAX(E421:BA421)=0,IF(MIN(E421:BA421)=0,3,2),2)</f>
        <v>3</v>
      </c>
      <c r="B421" s="117"/>
      <c r="C421" s="107" t="s">
        <v>250</v>
      </c>
      <c r="D421" s="118" t="s">
        <v>251</v>
      </c>
      <c r="E421" s="80" t="n">
        <f aca="false">F421+G421</f>
        <v>0</v>
      </c>
      <c r="F421" s="190"/>
      <c r="G421" s="190"/>
      <c r="H421" s="80" t="n">
        <f aca="false">I421+J421</f>
        <v>0</v>
      </c>
      <c r="I421" s="190"/>
      <c r="J421" s="190"/>
      <c r="K421" s="80" t="n">
        <f aca="false">L421+M421</f>
        <v>0</v>
      </c>
      <c r="L421" s="190"/>
      <c r="M421" s="190"/>
      <c r="N421" s="80" t="n">
        <f aca="false">O421+P421</f>
        <v>0</v>
      </c>
      <c r="O421" s="190"/>
      <c r="P421" s="190"/>
      <c r="Q421" s="80" t="n">
        <f aca="false">R421+S421</f>
        <v>0</v>
      </c>
      <c r="R421" s="190"/>
      <c r="S421" s="190"/>
      <c r="T421" s="80" t="n">
        <f aca="false">U421+V421</f>
        <v>0</v>
      </c>
      <c r="U421" s="190"/>
      <c r="V421" s="190"/>
      <c r="W421" s="80" t="n">
        <f aca="false">X421+Y421</f>
        <v>0</v>
      </c>
      <c r="X421" s="190"/>
      <c r="Y421" s="190"/>
      <c r="Z421" s="80" t="n">
        <f aca="false">AA421+AB421</f>
        <v>0</v>
      </c>
      <c r="AA421" s="190"/>
      <c r="AB421" s="190"/>
      <c r="AC421" s="80" t="n">
        <f aca="false">AD421+AE421</f>
        <v>0</v>
      </c>
      <c r="AD421" s="190"/>
      <c r="AE421" s="190"/>
      <c r="AF421" s="80" t="n">
        <f aca="false">AG421+AH421</f>
        <v>0</v>
      </c>
      <c r="AG421" s="190"/>
      <c r="AH421" s="190"/>
      <c r="AI421" s="80" t="n">
        <f aca="false">AJ421+AK421</f>
        <v>0</v>
      </c>
      <c r="AJ421" s="190"/>
      <c r="AK421" s="190"/>
      <c r="AL421" s="80" t="n">
        <f aca="false">AM421+AN421</f>
        <v>0</v>
      </c>
      <c r="AM421" s="190"/>
      <c r="AN421" s="190"/>
      <c r="AO421" s="80" t="n">
        <f aca="false">AP421+AQ421</f>
        <v>0</v>
      </c>
      <c r="AP421" s="190"/>
      <c r="AQ421" s="190"/>
      <c r="AR421" s="80" t="n">
        <f aca="false">AS421+AT421</f>
        <v>0</v>
      </c>
      <c r="AS421" s="80" t="n">
        <f aca="false">SUMIF($H$9:$AQ$9,AS$9,$H421:$AQ421)</f>
        <v>0</v>
      </c>
      <c r="AT421" s="80" t="n">
        <f aca="false">SUMIF($H$9:$AQ$9,AT$9,$H421:$AQ421)</f>
        <v>0</v>
      </c>
      <c r="AU421" s="80" t="n">
        <f aca="false">E421-SUMIF($H$9:$AQ$9,AU$9,$H421:$AQ421)</f>
        <v>0</v>
      </c>
      <c r="AV421" s="80" t="n">
        <f aca="false">F421-SUMIF($H$9:$AQ$9,AV$9,$H421:$AQ421)</f>
        <v>0</v>
      </c>
      <c r="AW421" s="80" t="n">
        <f aca="false">G421-SUMIF($H$9:$AQ$9,AW$9,$H421:$AQ421)</f>
        <v>0</v>
      </c>
      <c r="AX421" s="75" t="n">
        <f aca="false">IF(E421&lt;&gt;0,AR421/E421,0)</f>
        <v>0</v>
      </c>
      <c r="AY421" s="75" t="n">
        <f aca="false">IF(F421&lt;&gt;0,AS421/F421,0)</f>
        <v>0</v>
      </c>
      <c r="AZ421" s="75" t="n">
        <f aca="false">IF(G421&lt;&gt;0,AT421/G421,0)</f>
        <v>0</v>
      </c>
    </row>
    <row r="422" s="98" customFormat="true" ht="13.2" hidden="false" customHeight="false" outlineLevel="0" collapsed="false">
      <c r="A422" s="175" t="n">
        <f aca="false">A423</f>
        <v>3</v>
      </c>
      <c r="B422" s="123"/>
      <c r="C422" s="124"/>
      <c r="D422" s="125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</row>
    <row r="423" s="98" customFormat="true" ht="13.2" hidden="false" customHeight="false" outlineLevel="0" collapsed="false">
      <c r="A423" s="177" t="n">
        <f aca="false">MIN(A424:A430)</f>
        <v>3</v>
      </c>
      <c r="B423" s="123"/>
      <c r="C423" s="127" t="s">
        <v>263</v>
      </c>
      <c r="D423" s="125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</row>
    <row r="424" s="98" customFormat="true" ht="13.2" hidden="false" customHeight="false" outlineLevel="0" collapsed="false">
      <c r="A424" s="101" t="n">
        <f aca="false">IF(MAX(E424:BA424)=0,IF(MIN(E424:BA424)=0,3,2),2)</f>
        <v>3</v>
      </c>
      <c r="B424" s="123"/>
      <c r="C424" s="124" t="s">
        <v>266</v>
      </c>
      <c r="D424" s="118"/>
      <c r="E424" s="128" t="n">
        <f aca="false">SUM(E425:E426)</f>
        <v>0</v>
      </c>
      <c r="F424" s="128" t="n">
        <f aca="false">SUM(F425:F426)</f>
        <v>0</v>
      </c>
      <c r="G424" s="128" t="n">
        <f aca="false">SUM(G425:G426)</f>
        <v>0</v>
      </c>
      <c r="H424" s="128" t="n">
        <f aca="false">SUM(H425:H426)</f>
        <v>0</v>
      </c>
      <c r="I424" s="128" t="n">
        <f aca="false">SUM(I425:I426)</f>
        <v>0</v>
      </c>
      <c r="J424" s="128" t="n">
        <f aca="false">SUM(J425:J426)</f>
        <v>0</v>
      </c>
      <c r="K424" s="128" t="n">
        <f aca="false">SUM(K425:K426)</f>
        <v>0</v>
      </c>
      <c r="L424" s="128" t="n">
        <f aca="false">SUM(L425:L426)</f>
        <v>0</v>
      </c>
      <c r="M424" s="128" t="n">
        <f aca="false">SUM(M425:M426)</f>
        <v>0</v>
      </c>
      <c r="N424" s="128" t="n">
        <f aca="false">SUM(N425:N426)</f>
        <v>0</v>
      </c>
      <c r="O424" s="128" t="n">
        <f aca="false">SUM(O425:O426)</f>
        <v>0</v>
      </c>
      <c r="P424" s="128" t="n">
        <f aca="false">SUM(P425:P426)</f>
        <v>0</v>
      </c>
      <c r="Q424" s="128" t="n">
        <f aca="false">SUM(Q425:Q426)</f>
        <v>0</v>
      </c>
      <c r="R424" s="128" t="n">
        <f aca="false">SUM(R425:R426)</f>
        <v>0</v>
      </c>
      <c r="S424" s="128" t="n">
        <f aca="false">SUM(S425:S426)</f>
        <v>0</v>
      </c>
      <c r="T424" s="128" t="n">
        <f aca="false">SUM(T425:T426)</f>
        <v>0</v>
      </c>
      <c r="U424" s="128" t="n">
        <f aca="false">SUM(U425:U426)</f>
        <v>0</v>
      </c>
      <c r="V424" s="128" t="n">
        <f aca="false">SUM(V425:V426)</f>
        <v>0</v>
      </c>
      <c r="W424" s="128" t="n">
        <f aca="false">SUM(W425:W426)</f>
        <v>0</v>
      </c>
      <c r="X424" s="128" t="n">
        <f aca="false">SUM(X425:X426)</f>
        <v>0</v>
      </c>
      <c r="Y424" s="128" t="n">
        <f aca="false">SUM(Y425:Y426)</f>
        <v>0</v>
      </c>
      <c r="Z424" s="128" t="n">
        <f aca="false">SUM(Z425:Z426)</f>
        <v>0</v>
      </c>
      <c r="AA424" s="128" t="n">
        <f aca="false">SUM(AA425:AA426)</f>
        <v>0</v>
      </c>
      <c r="AB424" s="128" t="n">
        <f aca="false">SUM(AB425:AB426)</f>
        <v>0</v>
      </c>
      <c r="AC424" s="128" t="n">
        <f aca="false">SUM(AC425:AC426)</f>
        <v>0</v>
      </c>
      <c r="AD424" s="128" t="n">
        <f aca="false">SUM(AD425:AD426)</f>
        <v>0</v>
      </c>
      <c r="AE424" s="128" t="n">
        <f aca="false">SUM(AE425:AE426)</f>
        <v>0</v>
      </c>
      <c r="AF424" s="128" t="n">
        <f aca="false">SUM(AF425:AF426)</f>
        <v>0</v>
      </c>
      <c r="AG424" s="128" t="n">
        <f aca="false">SUM(AG425:AG426)</f>
        <v>0</v>
      </c>
      <c r="AH424" s="128" t="n">
        <f aca="false">SUM(AH425:AH426)</f>
        <v>0</v>
      </c>
      <c r="AI424" s="128" t="n">
        <f aca="false">SUM(AI425:AI426)</f>
        <v>0</v>
      </c>
      <c r="AJ424" s="128" t="n">
        <f aca="false">SUM(AJ425:AJ426)</f>
        <v>0</v>
      </c>
      <c r="AK424" s="128" t="n">
        <f aca="false">SUM(AK425:AK426)</f>
        <v>0</v>
      </c>
      <c r="AL424" s="128" t="n">
        <f aca="false">SUM(AL425:AL426)</f>
        <v>0</v>
      </c>
      <c r="AM424" s="128" t="n">
        <f aca="false">SUM(AM425:AM426)</f>
        <v>0</v>
      </c>
      <c r="AN424" s="128" t="n">
        <f aca="false">SUM(AN425:AN426)</f>
        <v>0</v>
      </c>
      <c r="AO424" s="128" t="n">
        <f aca="false">SUM(AO425:AO426)</f>
        <v>0</v>
      </c>
      <c r="AP424" s="128" t="n">
        <f aca="false">SUM(AP425:AP426)</f>
        <v>0</v>
      </c>
      <c r="AQ424" s="128" t="n">
        <f aca="false">SUM(AQ425:AQ426)</f>
        <v>0</v>
      </c>
      <c r="AR424" s="128" t="n">
        <f aca="false">SUM(AR425:AR426)</f>
        <v>0</v>
      </c>
      <c r="AS424" s="128" t="n">
        <f aca="false">SUM(AS425:AS426)</f>
        <v>0</v>
      </c>
      <c r="AT424" s="128" t="n">
        <f aca="false">SUM(AT425:AT426)</f>
        <v>0</v>
      </c>
      <c r="AU424" s="128"/>
      <c r="AV424" s="128"/>
      <c r="AW424" s="128"/>
      <c r="AX424" s="128"/>
      <c r="AY424" s="128"/>
      <c r="AZ424" s="128"/>
    </row>
    <row r="425" s="98" customFormat="true" ht="13.2" hidden="false" customHeight="false" outlineLevel="0" collapsed="false">
      <c r="A425" s="101" t="n">
        <f aca="false">IF(MAX(E425:BA425)=0,IF(MIN(E425:BA425)=0,3,2),2)</f>
        <v>3</v>
      </c>
      <c r="B425" s="123"/>
      <c r="C425" s="129" t="s">
        <v>267</v>
      </c>
      <c r="D425" s="118"/>
      <c r="E425" s="80" t="n">
        <f aca="false">F425+G425</f>
        <v>0</v>
      </c>
      <c r="F425" s="190"/>
      <c r="G425" s="190"/>
      <c r="H425" s="80" t="n">
        <f aca="false">I425+J425</f>
        <v>0</v>
      </c>
      <c r="I425" s="190"/>
      <c r="J425" s="190"/>
      <c r="K425" s="80" t="n">
        <f aca="false">L425+M425</f>
        <v>0</v>
      </c>
      <c r="L425" s="190"/>
      <c r="M425" s="190"/>
      <c r="N425" s="80" t="n">
        <f aca="false">O425+P425</f>
        <v>0</v>
      </c>
      <c r="O425" s="190"/>
      <c r="P425" s="190"/>
      <c r="Q425" s="80" t="n">
        <f aca="false">R425+S425</f>
        <v>0</v>
      </c>
      <c r="R425" s="190"/>
      <c r="S425" s="190"/>
      <c r="T425" s="80" t="n">
        <f aca="false">U425+V425</f>
        <v>0</v>
      </c>
      <c r="U425" s="190"/>
      <c r="V425" s="190"/>
      <c r="W425" s="80" t="n">
        <f aca="false">X425+Y425</f>
        <v>0</v>
      </c>
      <c r="X425" s="190"/>
      <c r="Y425" s="190"/>
      <c r="Z425" s="80" t="n">
        <f aca="false">AA425+AB425</f>
        <v>0</v>
      </c>
      <c r="AA425" s="190"/>
      <c r="AB425" s="190"/>
      <c r="AC425" s="80" t="n">
        <f aca="false">AD425+AE425</f>
        <v>0</v>
      </c>
      <c r="AD425" s="190"/>
      <c r="AE425" s="190"/>
      <c r="AF425" s="80" t="n">
        <f aca="false">AG425+AH425</f>
        <v>0</v>
      </c>
      <c r="AG425" s="190"/>
      <c r="AH425" s="190"/>
      <c r="AI425" s="80" t="n">
        <f aca="false">AJ425+AK425</f>
        <v>0</v>
      </c>
      <c r="AJ425" s="190"/>
      <c r="AK425" s="190"/>
      <c r="AL425" s="80" t="n">
        <f aca="false">AM425+AN425</f>
        <v>0</v>
      </c>
      <c r="AM425" s="190"/>
      <c r="AN425" s="190"/>
      <c r="AO425" s="80" t="n">
        <f aca="false">AP425+AQ425</f>
        <v>0</v>
      </c>
      <c r="AP425" s="190"/>
      <c r="AQ425" s="190"/>
      <c r="AR425" s="80" t="n">
        <f aca="false">AS425+AT425</f>
        <v>0</v>
      </c>
      <c r="AS425" s="190"/>
      <c r="AT425" s="190"/>
      <c r="AU425" s="80"/>
      <c r="AV425" s="80"/>
      <c r="AW425" s="80"/>
      <c r="AX425" s="80"/>
      <c r="AY425" s="80"/>
      <c r="AZ425" s="80"/>
    </row>
    <row r="426" s="98" customFormat="true" ht="13.2" hidden="false" customHeight="false" outlineLevel="0" collapsed="false">
      <c r="A426" s="101" t="n">
        <f aca="false">IF(MAX(E426:BA426)=0,IF(MIN(E426:BA426)=0,3,2),2)</f>
        <v>3</v>
      </c>
      <c r="B426" s="123"/>
      <c r="C426" s="129" t="s">
        <v>268</v>
      </c>
      <c r="D426" s="118"/>
      <c r="E426" s="80" t="n">
        <f aca="false">F426+G426</f>
        <v>0</v>
      </c>
      <c r="F426" s="190"/>
      <c r="G426" s="190"/>
      <c r="H426" s="80" t="n">
        <f aca="false">I426+J426</f>
        <v>0</v>
      </c>
      <c r="I426" s="190"/>
      <c r="J426" s="190"/>
      <c r="K426" s="80" t="n">
        <f aca="false">L426+M426</f>
        <v>0</v>
      </c>
      <c r="L426" s="190"/>
      <c r="M426" s="190"/>
      <c r="N426" s="80" t="n">
        <f aca="false">O426+P426</f>
        <v>0</v>
      </c>
      <c r="O426" s="190"/>
      <c r="P426" s="190"/>
      <c r="Q426" s="80" t="n">
        <f aca="false">R426+S426</f>
        <v>0</v>
      </c>
      <c r="R426" s="190"/>
      <c r="S426" s="190"/>
      <c r="T426" s="80" t="n">
        <f aca="false">U426+V426</f>
        <v>0</v>
      </c>
      <c r="U426" s="190"/>
      <c r="V426" s="190"/>
      <c r="W426" s="80" t="n">
        <f aca="false">X426+Y426</f>
        <v>0</v>
      </c>
      <c r="X426" s="190"/>
      <c r="Y426" s="190"/>
      <c r="Z426" s="80" t="n">
        <f aca="false">AA426+AB426</f>
        <v>0</v>
      </c>
      <c r="AA426" s="190"/>
      <c r="AB426" s="190"/>
      <c r="AC426" s="80" t="n">
        <f aca="false">AD426+AE426</f>
        <v>0</v>
      </c>
      <c r="AD426" s="190"/>
      <c r="AE426" s="190"/>
      <c r="AF426" s="80" t="n">
        <f aca="false">AG426+AH426</f>
        <v>0</v>
      </c>
      <c r="AG426" s="190"/>
      <c r="AH426" s="190"/>
      <c r="AI426" s="80" t="n">
        <f aca="false">AJ426+AK426</f>
        <v>0</v>
      </c>
      <c r="AJ426" s="190"/>
      <c r="AK426" s="190"/>
      <c r="AL426" s="80" t="n">
        <f aca="false">AM426+AN426</f>
        <v>0</v>
      </c>
      <c r="AM426" s="190"/>
      <c r="AN426" s="190"/>
      <c r="AO426" s="80" t="n">
        <f aca="false">AP426+AQ426</f>
        <v>0</v>
      </c>
      <c r="AP426" s="190"/>
      <c r="AQ426" s="190"/>
      <c r="AR426" s="80" t="n">
        <f aca="false">AS426+AT426</f>
        <v>0</v>
      </c>
      <c r="AS426" s="190"/>
      <c r="AT426" s="190"/>
      <c r="AU426" s="80"/>
      <c r="AV426" s="80"/>
      <c r="AW426" s="80"/>
      <c r="AX426" s="80"/>
      <c r="AY426" s="80"/>
      <c r="AZ426" s="80"/>
    </row>
    <row r="427" s="98" customFormat="true" ht="13.2" hidden="false" customHeight="false" outlineLevel="0" collapsed="false">
      <c r="A427" s="101" t="n">
        <f aca="false">IF(MAX(E427:BA427)=0,IF(MIN(E427:BA427)=0,3,2),2)</f>
        <v>3</v>
      </c>
      <c r="B427" s="123"/>
      <c r="C427" s="124" t="s">
        <v>269</v>
      </c>
      <c r="D427" s="118"/>
      <c r="E427" s="128" t="n">
        <f aca="false">SUM(E428:E429)</f>
        <v>0</v>
      </c>
      <c r="F427" s="128" t="n">
        <f aca="false">SUM(F428:F429)</f>
        <v>0</v>
      </c>
      <c r="G427" s="128" t="n">
        <f aca="false">SUM(G428:G429)</f>
        <v>0</v>
      </c>
      <c r="H427" s="128" t="n">
        <f aca="false">SUM(H428:H429)</f>
        <v>0</v>
      </c>
      <c r="I427" s="128" t="n">
        <f aca="false">SUM(I428:I429)</f>
        <v>0</v>
      </c>
      <c r="J427" s="128" t="n">
        <f aca="false">SUM(J428:J429)</f>
        <v>0</v>
      </c>
      <c r="K427" s="128" t="n">
        <f aca="false">SUM(K428:K429)</f>
        <v>0</v>
      </c>
      <c r="L427" s="128" t="n">
        <f aca="false">SUM(L428:L429)</f>
        <v>0</v>
      </c>
      <c r="M427" s="128" t="n">
        <f aca="false">SUM(M428:M429)</f>
        <v>0</v>
      </c>
      <c r="N427" s="128" t="n">
        <f aca="false">SUM(N428:N429)</f>
        <v>0</v>
      </c>
      <c r="O427" s="128" t="n">
        <f aca="false">SUM(O428:O429)</f>
        <v>0</v>
      </c>
      <c r="P427" s="128" t="n">
        <f aca="false">SUM(P428:P429)</f>
        <v>0</v>
      </c>
      <c r="Q427" s="128" t="n">
        <f aca="false">SUM(Q428:Q429)</f>
        <v>0</v>
      </c>
      <c r="R427" s="128" t="n">
        <f aca="false">SUM(R428:R429)</f>
        <v>0</v>
      </c>
      <c r="S427" s="128" t="n">
        <f aca="false">SUM(S428:S429)</f>
        <v>0</v>
      </c>
      <c r="T427" s="128" t="n">
        <f aca="false">SUM(T428:T429)</f>
        <v>0</v>
      </c>
      <c r="U427" s="128" t="n">
        <f aca="false">SUM(U428:U429)</f>
        <v>0</v>
      </c>
      <c r="V427" s="128" t="n">
        <f aca="false">SUM(V428:V429)</f>
        <v>0</v>
      </c>
      <c r="W427" s="128" t="n">
        <f aca="false">SUM(W428:W429)</f>
        <v>0</v>
      </c>
      <c r="X427" s="128" t="n">
        <f aca="false">SUM(X428:X429)</f>
        <v>0</v>
      </c>
      <c r="Y427" s="128" t="n">
        <f aca="false">SUM(Y428:Y429)</f>
        <v>0</v>
      </c>
      <c r="Z427" s="128" t="n">
        <f aca="false">SUM(Z428:Z429)</f>
        <v>0</v>
      </c>
      <c r="AA427" s="128" t="n">
        <f aca="false">SUM(AA428:AA429)</f>
        <v>0</v>
      </c>
      <c r="AB427" s="128" t="n">
        <f aca="false">SUM(AB428:AB429)</f>
        <v>0</v>
      </c>
      <c r="AC427" s="128" t="n">
        <f aca="false">SUM(AC428:AC429)</f>
        <v>0</v>
      </c>
      <c r="AD427" s="128" t="n">
        <f aca="false">SUM(AD428:AD429)</f>
        <v>0</v>
      </c>
      <c r="AE427" s="128" t="n">
        <f aca="false">SUM(AE428:AE429)</f>
        <v>0</v>
      </c>
      <c r="AF427" s="128" t="n">
        <f aca="false">SUM(AF428:AF429)</f>
        <v>0</v>
      </c>
      <c r="AG427" s="128" t="n">
        <f aca="false">SUM(AG428:AG429)</f>
        <v>0</v>
      </c>
      <c r="AH427" s="128" t="n">
        <f aca="false">SUM(AH428:AH429)</f>
        <v>0</v>
      </c>
      <c r="AI427" s="128" t="n">
        <f aca="false">SUM(AI428:AI429)</f>
        <v>0</v>
      </c>
      <c r="AJ427" s="128" t="n">
        <f aca="false">SUM(AJ428:AJ429)</f>
        <v>0</v>
      </c>
      <c r="AK427" s="128" t="n">
        <f aca="false">SUM(AK428:AK429)</f>
        <v>0</v>
      </c>
      <c r="AL427" s="128" t="n">
        <f aca="false">SUM(AL428:AL429)</f>
        <v>0</v>
      </c>
      <c r="AM427" s="128" t="n">
        <f aca="false">SUM(AM428:AM429)</f>
        <v>0</v>
      </c>
      <c r="AN427" s="128" t="n">
        <f aca="false">SUM(AN428:AN429)</f>
        <v>0</v>
      </c>
      <c r="AO427" s="128" t="n">
        <f aca="false">SUM(AO428:AO429)</f>
        <v>0</v>
      </c>
      <c r="AP427" s="128" t="n">
        <f aca="false">SUM(AP428:AP429)</f>
        <v>0</v>
      </c>
      <c r="AQ427" s="128" t="n">
        <f aca="false">SUM(AQ428:AQ429)</f>
        <v>0</v>
      </c>
      <c r="AR427" s="128" t="n">
        <f aca="false">SUM(AR428:AR429)</f>
        <v>0</v>
      </c>
      <c r="AS427" s="128" t="n">
        <f aca="false">SUM(AS428:AS429)</f>
        <v>0</v>
      </c>
      <c r="AT427" s="128" t="n">
        <f aca="false">SUM(AT428:AT429)</f>
        <v>0</v>
      </c>
      <c r="AU427" s="128"/>
      <c r="AV427" s="128"/>
      <c r="AW427" s="128"/>
      <c r="AX427" s="128"/>
      <c r="AY427" s="128"/>
      <c r="AZ427" s="128"/>
    </row>
    <row r="428" s="98" customFormat="true" ht="13.2" hidden="false" customHeight="false" outlineLevel="0" collapsed="false">
      <c r="A428" s="101" t="n">
        <f aca="false">IF(MAX(E428:BA428)=0,IF(MIN(E428:BA428)=0,3,2),2)</f>
        <v>3</v>
      </c>
      <c r="B428" s="123"/>
      <c r="C428" s="129" t="s">
        <v>270</v>
      </c>
      <c r="D428" s="118"/>
      <c r="E428" s="80" t="n">
        <f aca="false">F428+G428</f>
        <v>0</v>
      </c>
      <c r="F428" s="190"/>
      <c r="G428" s="190"/>
      <c r="H428" s="80" t="n">
        <f aca="false">I428+J428</f>
        <v>0</v>
      </c>
      <c r="I428" s="190"/>
      <c r="J428" s="190"/>
      <c r="K428" s="80" t="n">
        <f aca="false">L428+M428</f>
        <v>0</v>
      </c>
      <c r="L428" s="190"/>
      <c r="M428" s="190"/>
      <c r="N428" s="80" t="n">
        <f aca="false">O428+P428</f>
        <v>0</v>
      </c>
      <c r="O428" s="190"/>
      <c r="P428" s="190"/>
      <c r="Q428" s="80" t="n">
        <f aca="false">R428+S428</f>
        <v>0</v>
      </c>
      <c r="R428" s="190"/>
      <c r="S428" s="190"/>
      <c r="T428" s="80" t="n">
        <f aca="false">U428+V428</f>
        <v>0</v>
      </c>
      <c r="U428" s="190"/>
      <c r="V428" s="190"/>
      <c r="W428" s="80" t="n">
        <f aca="false">X428+Y428</f>
        <v>0</v>
      </c>
      <c r="X428" s="190"/>
      <c r="Y428" s="190"/>
      <c r="Z428" s="80" t="n">
        <f aca="false">AA428+AB428</f>
        <v>0</v>
      </c>
      <c r="AA428" s="190"/>
      <c r="AB428" s="190"/>
      <c r="AC428" s="80" t="n">
        <f aca="false">AD428+AE428</f>
        <v>0</v>
      </c>
      <c r="AD428" s="190"/>
      <c r="AE428" s="190"/>
      <c r="AF428" s="80" t="n">
        <f aca="false">AG428+AH428</f>
        <v>0</v>
      </c>
      <c r="AG428" s="190"/>
      <c r="AH428" s="190"/>
      <c r="AI428" s="80" t="n">
        <f aca="false">AJ428+AK428</f>
        <v>0</v>
      </c>
      <c r="AJ428" s="190"/>
      <c r="AK428" s="190"/>
      <c r="AL428" s="80" t="n">
        <f aca="false">AM428+AN428</f>
        <v>0</v>
      </c>
      <c r="AM428" s="190"/>
      <c r="AN428" s="190"/>
      <c r="AO428" s="80" t="n">
        <f aca="false">AP428+AQ428</f>
        <v>0</v>
      </c>
      <c r="AP428" s="190"/>
      <c r="AQ428" s="190"/>
      <c r="AR428" s="80" t="n">
        <f aca="false">AS428+AT428</f>
        <v>0</v>
      </c>
      <c r="AS428" s="190"/>
      <c r="AT428" s="190"/>
      <c r="AU428" s="80"/>
      <c r="AV428" s="80"/>
      <c r="AW428" s="80"/>
      <c r="AX428" s="80"/>
      <c r="AY428" s="80"/>
      <c r="AZ428" s="80"/>
    </row>
    <row r="429" s="98" customFormat="true" ht="13.2" hidden="false" customHeight="false" outlineLevel="0" collapsed="false">
      <c r="A429" s="101" t="n">
        <f aca="false">IF(MAX(E429:BA429)=0,IF(MIN(E429:BA429)=0,3,2),2)</f>
        <v>3</v>
      </c>
      <c r="B429" s="123"/>
      <c r="C429" s="129" t="s">
        <v>271</v>
      </c>
      <c r="D429" s="118"/>
      <c r="E429" s="80" t="n">
        <f aca="false">F429+G429</f>
        <v>0</v>
      </c>
      <c r="F429" s="190"/>
      <c r="G429" s="190"/>
      <c r="H429" s="80" t="n">
        <f aca="false">I429+J429</f>
        <v>0</v>
      </c>
      <c r="I429" s="190"/>
      <c r="J429" s="190"/>
      <c r="K429" s="80" t="n">
        <f aca="false">L429+M429</f>
        <v>0</v>
      </c>
      <c r="L429" s="190"/>
      <c r="M429" s="190"/>
      <c r="N429" s="80" t="n">
        <f aca="false">O429+P429</f>
        <v>0</v>
      </c>
      <c r="O429" s="190"/>
      <c r="P429" s="190"/>
      <c r="Q429" s="80" t="n">
        <f aca="false">R429+S429</f>
        <v>0</v>
      </c>
      <c r="R429" s="190"/>
      <c r="S429" s="190"/>
      <c r="T429" s="80" t="n">
        <f aca="false">U429+V429</f>
        <v>0</v>
      </c>
      <c r="U429" s="190"/>
      <c r="V429" s="190"/>
      <c r="W429" s="80" t="n">
        <f aca="false">X429+Y429</f>
        <v>0</v>
      </c>
      <c r="X429" s="190"/>
      <c r="Y429" s="190"/>
      <c r="Z429" s="80" t="n">
        <f aca="false">AA429+AB429</f>
        <v>0</v>
      </c>
      <c r="AA429" s="190"/>
      <c r="AB429" s="190"/>
      <c r="AC429" s="80" t="n">
        <f aca="false">AD429+AE429</f>
        <v>0</v>
      </c>
      <c r="AD429" s="190"/>
      <c r="AE429" s="190"/>
      <c r="AF429" s="80" t="n">
        <f aca="false">AG429+AH429</f>
        <v>0</v>
      </c>
      <c r="AG429" s="190"/>
      <c r="AH429" s="190"/>
      <c r="AI429" s="80" t="n">
        <f aca="false">AJ429+AK429</f>
        <v>0</v>
      </c>
      <c r="AJ429" s="190"/>
      <c r="AK429" s="190"/>
      <c r="AL429" s="80" t="n">
        <f aca="false">AM429+AN429</f>
        <v>0</v>
      </c>
      <c r="AM429" s="190"/>
      <c r="AN429" s="190"/>
      <c r="AO429" s="80" t="n">
        <f aca="false">AP429+AQ429</f>
        <v>0</v>
      </c>
      <c r="AP429" s="190"/>
      <c r="AQ429" s="190"/>
      <c r="AR429" s="80" t="n">
        <f aca="false">AS429+AT429</f>
        <v>0</v>
      </c>
      <c r="AS429" s="190"/>
      <c r="AT429" s="190"/>
      <c r="AU429" s="80"/>
      <c r="AV429" s="80"/>
      <c r="AW429" s="80"/>
      <c r="AX429" s="80"/>
      <c r="AY429" s="80"/>
      <c r="AZ429" s="80"/>
    </row>
    <row r="430" s="98" customFormat="true" ht="13.2" hidden="false" customHeight="false" outlineLevel="0" collapsed="false">
      <c r="A430" s="101" t="n">
        <f aca="false">IF(MAX(E430:BA430)=0,IF(MIN(E430:BA430)=0,3,2),2)</f>
        <v>3</v>
      </c>
      <c r="B430" s="123"/>
      <c r="C430" s="124" t="s">
        <v>272</v>
      </c>
      <c r="D430" s="118"/>
      <c r="E430" s="74" t="n">
        <f aca="false">IF(E427=0,0,E394/E427)</f>
        <v>0</v>
      </c>
      <c r="F430" s="74" t="n">
        <f aca="false">IF(F427=0,0,F394/F427)</f>
        <v>0</v>
      </c>
      <c r="G430" s="74" t="n">
        <f aca="false">IF(G427=0,0,G394/G427)</f>
        <v>0</v>
      </c>
      <c r="H430" s="74" t="n">
        <f aca="false">IF(H427=0,0,H394/H427)</f>
        <v>0</v>
      </c>
      <c r="I430" s="74" t="n">
        <f aca="false">IF(I427=0,0,I394/I427)</f>
        <v>0</v>
      </c>
      <c r="J430" s="74" t="n">
        <f aca="false">IF(J427=0,0,J394/J427)</f>
        <v>0</v>
      </c>
      <c r="K430" s="74" t="n">
        <f aca="false">IF(K427=0,0,K394/K427)</f>
        <v>0</v>
      </c>
      <c r="L430" s="74" t="n">
        <f aca="false">IF(L427=0,0,L394/L427)</f>
        <v>0</v>
      </c>
      <c r="M430" s="74" t="n">
        <f aca="false">IF(M427=0,0,M394/M427)</f>
        <v>0</v>
      </c>
      <c r="N430" s="74" t="n">
        <f aca="false">IF(N427=0,0,N394/N427)</f>
        <v>0</v>
      </c>
      <c r="O430" s="74" t="n">
        <f aca="false">IF(O427=0,0,O394/O427)</f>
        <v>0</v>
      </c>
      <c r="P430" s="74" t="n">
        <f aca="false">IF(P427=0,0,P394/P427)</f>
        <v>0</v>
      </c>
      <c r="Q430" s="74" t="n">
        <f aca="false">IF(Q427=0,0,Q394/Q427)</f>
        <v>0</v>
      </c>
      <c r="R430" s="74" t="n">
        <f aca="false">IF(R427=0,0,R394/R427)</f>
        <v>0</v>
      </c>
      <c r="S430" s="74" t="n">
        <f aca="false">IF(S427=0,0,S394/S427)</f>
        <v>0</v>
      </c>
      <c r="T430" s="74" t="n">
        <f aca="false">IF(T427=0,0,T394/T427)</f>
        <v>0</v>
      </c>
      <c r="U430" s="74" t="n">
        <f aca="false">IF(U427=0,0,U394/U427)</f>
        <v>0</v>
      </c>
      <c r="V430" s="74" t="n">
        <f aca="false">IF(V427=0,0,V394/V427)</f>
        <v>0</v>
      </c>
      <c r="W430" s="74" t="n">
        <f aca="false">IF(W427=0,0,W394/W427)</f>
        <v>0</v>
      </c>
      <c r="X430" s="74" t="n">
        <f aca="false">IF(X427=0,0,X394/X427)</f>
        <v>0</v>
      </c>
      <c r="Y430" s="74" t="n">
        <f aca="false">IF(Y427=0,0,Y394/Y427)</f>
        <v>0</v>
      </c>
      <c r="Z430" s="74" t="n">
        <f aca="false">IF(Z427=0,0,Z394/Z427)</f>
        <v>0</v>
      </c>
      <c r="AA430" s="74" t="n">
        <f aca="false">IF(AA427=0,0,AA394/AA427)</f>
        <v>0</v>
      </c>
      <c r="AB430" s="74" t="n">
        <f aca="false">IF(AB427=0,0,AB394/AB427)</f>
        <v>0</v>
      </c>
      <c r="AC430" s="74" t="n">
        <f aca="false">IF(AC427=0,0,AC394/AC427)</f>
        <v>0</v>
      </c>
      <c r="AD430" s="74" t="n">
        <f aca="false">IF(AD427=0,0,AD394/AD427)</f>
        <v>0</v>
      </c>
      <c r="AE430" s="74" t="n">
        <f aca="false">IF(AE427=0,0,AE394/AE427)</f>
        <v>0</v>
      </c>
      <c r="AF430" s="74" t="n">
        <f aca="false">IF(AF427=0,0,AF394/AF427)</f>
        <v>0</v>
      </c>
      <c r="AG430" s="74" t="n">
        <f aca="false">IF(AG427=0,0,AG394/AG427)</f>
        <v>0</v>
      </c>
      <c r="AH430" s="74" t="n">
        <f aca="false">IF(AH427=0,0,AH394/AH427)</f>
        <v>0</v>
      </c>
      <c r="AI430" s="74" t="n">
        <f aca="false">IF(AI427=0,0,AI394/AI427)</f>
        <v>0</v>
      </c>
      <c r="AJ430" s="74" t="n">
        <f aca="false">IF(AJ427=0,0,AJ394/AJ427)</f>
        <v>0</v>
      </c>
      <c r="AK430" s="74" t="n">
        <f aca="false">IF(AK427=0,0,AK394/AK427)</f>
        <v>0</v>
      </c>
      <c r="AL430" s="74" t="n">
        <f aca="false">IF(AL427=0,0,AL394/AL427)</f>
        <v>0</v>
      </c>
      <c r="AM430" s="74" t="n">
        <f aca="false">IF(AM427=0,0,AM394/AM427)</f>
        <v>0</v>
      </c>
      <c r="AN430" s="74" t="n">
        <f aca="false">IF(AN427=0,0,AN394/AN427)</f>
        <v>0</v>
      </c>
      <c r="AO430" s="74" t="n">
        <f aca="false">IF(AO427=0,0,AO394/AO427)</f>
        <v>0</v>
      </c>
      <c r="AP430" s="74" t="n">
        <f aca="false">IF(AP427=0,0,AP394/AP427)</f>
        <v>0</v>
      </c>
      <c r="AQ430" s="74" t="n">
        <f aca="false">IF(AQ427=0,0,AQ394/AQ427)</f>
        <v>0</v>
      </c>
      <c r="AR430" s="74" t="n">
        <f aca="false">IF(AR427=0,0,AR394/AR427)</f>
        <v>0</v>
      </c>
      <c r="AS430" s="74" t="n">
        <f aca="false">IF(AS427=0,0,AS394/AS427)</f>
        <v>0</v>
      </c>
      <c r="AT430" s="74" t="n">
        <f aca="false">IF(AT427=0,0,AT394/AT427)</f>
        <v>0</v>
      </c>
      <c r="AU430" s="74"/>
      <c r="AV430" s="74"/>
      <c r="AW430" s="74"/>
      <c r="AX430" s="74"/>
      <c r="AY430" s="74"/>
      <c r="AZ430" s="74"/>
    </row>
    <row r="431" s="98" customFormat="true" ht="13.2" hidden="false" customHeight="false" outlineLevel="0" collapsed="false">
      <c r="A431" s="175" t="n">
        <f aca="false">A432</f>
        <v>3</v>
      </c>
      <c r="B431" s="174"/>
      <c r="C431" s="163"/>
      <c r="D431" s="157"/>
      <c r="E431" s="158"/>
      <c r="F431" s="158"/>
      <c r="G431" s="158"/>
      <c r="H431" s="158"/>
      <c r="I431" s="158"/>
      <c r="J431" s="158"/>
      <c r="K431" s="158"/>
      <c r="L431" s="158"/>
      <c r="M431" s="158"/>
      <c r="N431" s="158"/>
      <c r="O431" s="158"/>
      <c r="P431" s="158"/>
      <c r="Q431" s="158"/>
      <c r="R431" s="158"/>
      <c r="S431" s="158"/>
      <c r="T431" s="158"/>
      <c r="U431" s="158"/>
      <c r="V431" s="158"/>
      <c r="W431" s="158"/>
      <c r="X431" s="158"/>
      <c r="Y431" s="158"/>
      <c r="Z431" s="158"/>
      <c r="AA431" s="158"/>
      <c r="AB431" s="158"/>
      <c r="AC431" s="158"/>
      <c r="AD431" s="158"/>
      <c r="AE431" s="158"/>
      <c r="AF431" s="158"/>
      <c r="AG431" s="158"/>
      <c r="AH431" s="158"/>
      <c r="AI431" s="158"/>
      <c r="AJ431" s="158"/>
      <c r="AK431" s="158"/>
      <c r="AL431" s="158"/>
      <c r="AM431" s="158"/>
      <c r="AN431" s="158"/>
      <c r="AO431" s="158"/>
      <c r="AP431" s="158"/>
      <c r="AQ431" s="158"/>
      <c r="AR431" s="158"/>
      <c r="AS431" s="158"/>
      <c r="AT431" s="158"/>
      <c r="AU431" s="158"/>
      <c r="AV431" s="158"/>
      <c r="AW431" s="158"/>
      <c r="AX431" s="158"/>
      <c r="AY431" s="158"/>
      <c r="AZ431" s="158"/>
    </row>
    <row r="432" s="98" customFormat="true" ht="13.2" hidden="false" customHeight="false" outlineLevel="0" collapsed="false">
      <c r="A432" s="177" t="n">
        <f aca="false">MIN(A433:A472)</f>
        <v>3</v>
      </c>
      <c r="B432" s="174"/>
      <c r="C432" s="178" t="s">
        <v>434</v>
      </c>
      <c r="D432" s="157"/>
      <c r="E432" s="158"/>
      <c r="F432" s="158"/>
      <c r="G432" s="158"/>
      <c r="H432" s="158"/>
      <c r="I432" s="158"/>
      <c r="J432" s="158"/>
      <c r="K432" s="158"/>
      <c r="L432" s="158"/>
      <c r="M432" s="158"/>
      <c r="N432" s="158"/>
      <c r="O432" s="158"/>
      <c r="P432" s="158"/>
      <c r="Q432" s="158"/>
      <c r="R432" s="158"/>
      <c r="S432" s="158"/>
      <c r="T432" s="158"/>
      <c r="U432" s="158"/>
      <c r="V432" s="158"/>
      <c r="W432" s="158"/>
      <c r="X432" s="158"/>
      <c r="Y432" s="158"/>
      <c r="Z432" s="158"/>
      <c r="AA432" s="158"/>
      <c r="AB432" s="158"/>
      <c r="AC432" s="158"/>
      <c r="AD432" s="158"/>
      <c r="AE432" s="158"/>
      <c r="AF432" s="158"/>
      <c r="AG432" s="158"/>
      <c r="AH432" s="158"/>
      <c r="AI432" s="158"/>
      <c r="AJ432" s="158"/>
      <c r="AK432" s="158"/>
      <c r="AL432" s="158"/>
      <c r="AM432" s="158"/>
      <c r="AN432" s="158"/>
      <c r="AO432" s="158"/>
      <c r="AP432" s="158"/>
      <c r="AQ432" s="158"/>
      <c r="AR432" s="158"/>
      <c r="AS432" s="158"/>
      <c r="AT432" s="158"/>
      <c r="AU432" s="158"/>
      <c r="AV432" s="158"/>
      <c r="AW432" s="158"/>
      <c r="AX432" s="158"/>
      <c r="AY432" s="158"/>
      <c r="AZ432" s="158"/>
    </row>
    <row r="433" s="98" customFormat="true" ht="13.2" hidden="false" customHeight="false" outlineLevel="0" collapsed="false">
      <c r="A433" s="101" t="n">
        <f aca="false">IF(MAX(E433:BA433)=0,IF(MIN(E433:BA433)=0,3,2),2)</f>
        <v>3</v>
      </c>
      <c r="B433" s="102"/>
      <c r="C433" s="103" t="s">
        <v>193</v>
      </c>
      <c r="D433" s="104"/>
      <c r="E433" s="74" t="n">
        <f aca="false">SUBTOTAL(9,E434:E463)</f>
        <v>0</v>
      </c>
      <c r="F433" s="74" t="n">
        <f aca="false">SUBTOTAL(9,F434:F463)</f>
        <v>0</v>
      </c>
      <c r="G433" s="74" t="n">
        <f aca="false">SUBTOTAL(9,G434:G463)</f>
        <v>0</v>
      </c>
      <c r="H433" s="74" t="n">
        <f aca="false">SUBTOTAL(9,H434:H463)</f>
        <v>0</v>
      </c>
      <c r="I433" s="74" t="n">
        <f aca="false">SUBTOTAL(9,I434:I463)</f>
        <v>0</v>
      </c>
      <c r="J433" s="74" t="n">
        <f aca="false">SUBTOTAL(9,J434:J463)</f>
        <v>0</v>
      </c>
      <c r="K433" s="74" t="n">
        <f aca="false">SUBTOTAL(9,K434:K463)</f>
        <v>0</v>
      </c>
      <c r="L433" s="74" t="n">
        <f aca="false">SUBTOTAL(9,L434:L463)</f>
        <v>0</v>
      </c>
      <c r="M433" s="74" t="n">
        <f aca="false">SUBTOTAL(9,M434:M463)</f>
        <v>0</v>
      </c>
      <c r="N433" s="74" t="n">
        <f aca="false">SUBTOTAL(9,N434:N463)</f>
        <v>0</v>
      </c>
      <c r="O433" s="74" t="n">
        <f aca="false">SUBTOTAL(9,O434:O463)</f>
        <v>0</v>
      </c>
      <c r="P433" s="74" t="n">
        <f aca="false">SUBTOTAL(9,P434:P463)</f>
        <v>0</v>
      </c>
      <c r="Q433" s="74" t="n">
        <f aca="false">SUBTOTAL(9,Q434:Q463)</f>
        <v>0</v>
      </c>
      <c r="R433" s="74" t="n">
        <f aca="false">SUBTOTAL(9,R434:R463)</f>
        <v>0</v>
      </c>
      <c r="S433" s="74" t="n">
        <f aca="false">SUBTOTAL(9,S434:S463)</f>
        <v>0</v>
      </c>
      <c r="T433" s="74" t="n">
        <f aca="false">SUBTOTAL(9,T434:T463)</f>
        <v>0</v>
      </c>
      <c r="U433" s="74" t="n">
        <f aca="false">SUBTOTAL(9,U434:U463)</f>
        <v>0</v>
      </c>
      <c r="V433" s="74" t="n">
        <f aca="false">SUBTOTAL(9,V434:V463)</f>
        <v>0</v>
      </c>
      <c r="W433" s="74" t="n">
        <f aca="false">SUBTOTAL(9,W434:W463)</f>
        <v>0</v>
      </c>
      <c r="X433" s="74" t="n">
        <f aca="false">SUBTOTAL(9,X434:X463)</f>
        <v>0</v>
      </c>
      <c r="Y433" s="74" t="n">
        <f aca="false">SUBTOTAL(9,Y434:Y463)</f>
        <v>0</v>
      </c>
      <c r="Z433" s="74" t="n">
        <f aca="false">SUBTOTAL(9,Z434:Z463)</f>
        <v>0</v>
      </c>
      <c r="AA433" s="74" t="n">
        <f aca="false">SUBTOTAL(9,AA434:AA463)</f>
        <v>0</v>
      </c>
      <c r="AB433" s="74" t="n">
        <f aca="false">SUBTOTAL(9,AB434:AB463)</f>
        <v>0</v>
      </c>
      <c r="AC433" s="74" t="n">
        <f aca="false">SUBTOTAL(9,AC434:AC463)</f>
        <v>0</v>
      </c>
      <c r="AD433" s="74" t="n">
        <f aca="false">SUBTOTAL(9,AD434:AD463)</f>
        <v>0</v>
      </c>
      <c r="AE433" s="74" t="n">
        <f aca="false">SUBTOTAL(9,AE434:AE463)</f>
        <v>0</v>
      </c>
      <c r="AF433" s="74" t="n">
        <f aca="false">SUBTOTAL(9,AF434:AF463)</f>
        <v>0</v>
      </c>
      <c r="AG433" s="74" t="n">
        <f aca="false">SUBTOTAL(9,AG434:AG463)</f>
        <v>0</v>
      </c>
      <c r="AH433" s="74" t="n">
        <f aca="false">SUBTOTAL(9,AH434:AH463)</f>
        <v>0</v>
      </c>
      <c r="AI433" s="74" t="n">
        <f aca="false">SUBTOTAL(9,AI434:AI463)</f>
        <v>0</v>
      </c>
      <c r="AJ433" s="74" t="n">
        <f aca="false">SUBTOTAL(9,AJ434:AJ463)</f>
        <v>0</v>
      </c>
      <c r="AK433" s="74" t="n">
        <f aca="false">SUBTOTAL(9,AK434:AK463)</f>
        <v>0</v>
      </c>
      <c r="AL433" s="74" t="n">
        <f aca="false">SUBTOTAL(9,AL434:AL463)</f>
        <v>0</v>
      </c>
      <c r="AM433" s="74" t="n">
        <f aca="false">SUBTOTAL(9,AM434:AM463)</f>
        <v>0</v>
      </c>
      <c r="AN433" s="74" t="n">
        <f aca="false">SUBTOTAL(9,AN434:AN463)</f>
        <v>0</v>
      </c>
      <c r="AO433" s="74" t="n">
        <f aca="false">SUBTOTAL(9,AO434:AO463)</f>
        <v>0</v>
      </c>
      <c r="AP433" s="74" t="n">
        <f aca="false">SUBTOTAL(9,AP434:AP463)</f>
        <v>0</v>
      </c>
      <c r="AQ433" s="74" t="n">
        <f aca="false">SUBTOTAL(9,AQ434:AQ463)</f>
        <v>0</v>
      </c>
      <c r="AR433" s="74" t="n">
        <f aca="false">SUBTOTAL(9,AR434:AR463)</f>
        <v>0</v>
      </c>
      <c r="AS433" s="74" t="n">
        <f aca="false">SUBTOTAL(9,AS434:AS463)</f>
        <v>0</v>
      </c>
      <c r="AT433" s="74" t="n">
        <f aca="false">SUBTOTAL(9,AT434:AT463)</f>
        <v>0</v>
      </c>
      <c r="AU433" s="74" t="n">
        <f aca="false">E433-SUMIF($H$9:$AQ$9,AU$9,$H433:$AQ433)</f>
        <v>0</v>
      </c>
      <c r="AV433" s="74" t="n">
        <f aca="false">F433-SUMIF($H$9:$AQ$9,AV$9,$H433:$AQ433)</f>
        <v>0</v>
      </c>
      <c r="AW433" s="74" t="n">
        <f aca="false">G433-SUMIF($H$9:$AQ$9,AW$9,$H433:$AQ433)</f>
        <v>0</v>
      </c>
      <c r="AX433" s="75" t="n">
        <f aca="false">IF(E433&lt;&gt;0,AR433/E433,0)</f>
        <v>0</v>
      </c>
      <c r="AY433" s="75" t="n">
        <f aca="false">IF(F433&lt;&gt;0,AS433/F433,0)</f>
        <v>0</v>
      </c>
      <c r="AZ433" s="75" t="n">
        <f aca="false">IF(G433&lt;&gt;0,AT433/G433,0)</f>
        <v>0</v>
      </c>
    </row>
    <row r="434" s="98" customFormat="true" ht="13.2" hidden="false" customHeight="false" outlineLevel="0" collapsed="false">
      <c r="A434" s="101" t="n">
        <f aca="false">IF(MAX(E434:BA434)=0,IF(MIN(E434:BA434)=0,3,2),2)</f>
        <v>3</v>
      </c>
      <c r="B434" s="102" t="s">
        <v>194</v>
      </c>
      <c r="C434" s="105" t="s">
        <v>195</v>
      </c>
      <c r="D434" s="104"/>
      <c r="E434" s="74" t="n">
        <f aca="false">SUBTOTAL(9,E435:E454)</f>
        <v>0</v>
      </c>
      <c r="F434" s="74" t="n">
        <f aca="false">SUBTOTAL(9,F435:F454)</f>
        <v>0</v>
      </c>
      <c r="G434" s="74" t="n">
        <f aca="false">SUBTOTAL(9,G435:G454)</f>
        <v>0</v>
      </c>
      <c r="H434" s="74" t="n">
        <f aca="false">SUBTOTAL(9,H435:H454)</f>
        <v>0</v>
      </c>
      <c r="I434" s="74" t="n">
        <f aca="false">SUBTOTAL(9,I435:I454)</f>
        <v>0</v>
      </c>
      <c r="J434" s="74" t="n">
        <f aca="false">SUBTOTAL(9,J435:J454)</f>
        <v>0</v>
      </c>
      <c r="K434" s="74" t="n">
        <f aca="false">SUBTOTAL(9,K435:K454)</f>
        <v>0</v>
      </c>
      <c r="L434" s="74" t="n">
        <f aca="false">SUBTOTAL(9,L435:L454)</f>
        <v>0</v>
      </c>
      <c r="M434" s="74" t="n">
        <f aca="false">SUBTOTAL(9,M435:M454)</f>
        <v>0</v>
      </c>
      <c r="N434" s="74" t="n">
        <f aca="false">SUBTOTAL(9,N435:N454)</f>
        <v>0</v>
      </c>
      <c r="O434" s="74" t="n">
        <f aca="false">SUBTOTAL(9,O435:O454)</f>
        <v>0</v>
      </c>
      <c r="P434" s="74" t="n">
        <f aca="false">SUBTOTAL(9,P435:P454)</f>
        <v>0</v>
      </c>
      <c r="Q434" s="74" t="n">
        <f aca="false">SUBTOTAL(9,Q435:Q454)</f>
        <v>0</v>
      </c>
      <c r="R434" s="74" t="n">
        <f aca="false">SUBTOTAL(9,R435:R454)</f>
        <v>0</v>
      </c>
      <c r="S434" s="74" t="n">
        <f aca="false">SUBTOTAL(9,S435:S454)</f>
        <v>0</v>
      </c>
      <c r="T434" s="74" t="n">
        <f aca="false">SUBTOTAL(9,T435:T454)</f>
        <v>0</v>
      </c>
      <c r="U434" s="74" t="n">
        <f aca="false">SUBTOTAL(9,U435:U454)</f>
        <v>0</v>
      </c>
      <c r="V434" s="74" t="n">
        <f aca="false">SUBTOTAL(9,V435:V454)</f>
        <v>0</v>
      </c>
      <c r="W434" s="74" t="n">
        <f aca="false">SUBTOTAL(9,W435:W454)</f>
        <v>0</v>
      </c>
      <c r="X434" s="74" t="n">
        <f aca="false">SUBTOTAL(9,X435:X454)</f>
        <v>0</v>
      </c>
      <c r="Y434" s="74" t="n">
        <f aca="false">SUBTOTAL(9,Y435:Y454)</f>
        <v>0</v>
      </c>
      <c r="Z434" s="74" t="n">
        <f aca="false">SUBTOTAL(9,Z435:Z454)</f>
        <v>0</v>
      </c>
      <c r="AA434" s="74" t="n">
        <f aca="false">SUBTOTAL(9,AA435:AA454)</f>
        <v>0</v>
      </c>
      <c r="AB434" s="74" t="n">
        <f aca="false">SUBTOTAL(9,AB435:AB454)</f>
        <v>0</v>
      </c>
      <c r="AC434" s="74" t="n">
        <f aca="false">SUBTOTAL(9,AC435:AC454)</f>
        <v>0</v>
      </c>
      <c r="AD434" s="74" t="n">
        <f aca="false">SUBTOTAL(9,AD435:AD454)</f>
        <v>0</v>
      </c>
      <c r="AE434" s="74" t="n">
        <f aca="false">SUBTOTAL(9,AE435:AE454)</f>
        <v>0</v>
      </c>
      <c r="AF434" s="74" t="n">
        <f aca="false">SUBTOTAL(9,AF435:AF454)</f>
        <v>0</v>
      </c>
      <c r="AG434" s="74" t="n">
        <f aca="false">SUBTOTAL(9,AG435:AG454)</f>
        <v>0</v>
      </c>
      <c r="AH434" s="74" t="n">
        <f aca="false">SUBTOTAL(9,AH435:AH454)</f>
        <v>0</v>
      </c>
      <c r="AI434" s="74" t="n">
        <f aca="false">SUBTOTAL(9,AI435:AI454)</f>
        <v>0</v>
      </c>
      <c r="AJ434" s="74" t="n">
        <f aca="false">SUBTOTAL(9,AJ435:AJ454)</f>
        <v>0</v>
      </c>
      <c r="AK434" s="74" t="n">
        <f aca="false">SUBTOTAL(9,AK435:AK454)</f>
        <v>0</v>
      </c>
      <c r="AL434" s="74" t="n">
        <f aca="false">SUBTOTAL(9,AL435:AL454)</f>
        <v>0</v>
      </c>
      <c r="AM434" s="74" t="n">
        <f aca="false">SUBTOTAL(9,AM435:AM454)</f>
        <v>0</v>
      </c>
      <c r="AN434" s="74" t="n">
        <f aca="false">SUBTOTAL(9,AN435:AN454)</f>
        <v>0</v>
      </c>
      <c r="AO434" s="74" t="n">
        <f aca="false">SUBTOTAL(9,AO435:AO454)</f>
        <v>0</v>
      </c>
      <c r="AP434" s="74" t="n">
        <f aca="false">SUBTOTAL(9,AP435:AP454)</f>
        <v>0</v>
      </c>
      <c r="AQ434" s="74" t="n">
        <f aca="false">SUBTOTAL(9,AQ435:AQ454)</f>
        <v>0</v>
      </c>
      <c r="AR434" s="74" t="n">
        <f aca="false">SUBTOTAL(9,AR435:AR454)</f>
        <v>0</v>
      </c>
      <c r="AS434" s="74" t="n">
        <f aca="false">SUBTOTAL(9,AS435:AS454)</f>
        <v>0</v>
      </c>
      <c r="AT434" s="74" t="n">
        <f aca="false">SUBTOTAL(9,AT435:AT454)</f>
        <v>0</v>
      </c>
      <c r="AU434" s="74" t="n">
        <f aca="false">E434-SUMIF($H$9:$AQ$9,AU$9,$H434:$AQ434)</f>
        <v>0</v>
      </c>
      <c r="AV434" s="74" t="n">
        <f aca="false">F434-SUMIF($H$9:$AQ$9,AV$9,$H434:$AQ434)</f>
        <v>0</v>
      </c>
      <c r="AW434" s="74" t="n">
        <f aca="false">G434-SUMIF($H$9:$AQ$9,AW$9,$H434:$AQ434)</f>
        <v>0</v>
      </c>
      <c r="AX434" s="75" t="n">
        <f aca="false">IF(E434&lt;&gt;0,AR434/E434,0)</f>
        <v>0</v>
      </c>
      <c r="AY434" s="75" t="n">
        <f aca="false">IF(F434&lt;&gt;0,AS434/F434,0)</f>
        <v>0</v>
      </c>
      <c r="AZ434" s="75" t="n">
        <f aca="false">IF(G434&lt;&gt;0,AT434/G434,0)</f>
        <v>0</v>
      </c>
    </row>
    <row r="435" s="98" customFormat="true" ht="13.2" hidden="false" customHeight="false" outlineLevel="0" collapsed="false">
      <c r="A435" s="101" t="n">
        <f aca="false">IF(MAX(E435:BA435)=0,IF(MIN(E435:BA435)=0,3,2),2)</f>
        <v>3</v>
      </c>
      <c r="B435" s="106"/>
      <c r="C435" s="107" t="s">
        <v>196</v>
      </c>
      <c r="D435" s="104"/>
      <c r="E435" s="74" t="n">
        <f aca="false">SUBTOTAL(9,E436:E445)</f>
        <v>0</v>
      </c>
      <c r="F435" s="74" t="n">
        <f aca="false">SUBTOTAL(9,F436:F445)</f>
        <v>0</v>
      </c>
      <c r="G435" s="74" t="n">
        <f aca="false">SUBTOTAL(9,G436:G445)</f>
        <v>0</v>
      </c>
      <c r="H435" s="74" t="n">
        <f aca="false">SUBTOTAL(9,H436:H445)</f>
        <v>0</v>
      </c>
      <c r="I435" s="74" t="n">
        <f aca="false">SUBTOTAL(9,I436:I445)</f>
        <v>0</v>
      </c>
      <c r="J435" s="74" t="n">
        <f aca="false">SUBTOTAL(9,J436:J445)</f>
        <v>0</v>
      </c>
      <c r="K435" s="74" t="n">
        <f aca="false">SUBTOTAL(9,K436:K445)</f>
        <v>0</v>
      </c>
      <c r="L435" s="74" t="n">
        <f aca="false">SUBTOTAL(9,L436:L445)</f>
        <v>0</v>
      </c>
      <c r="M435" s="74" t="n">
        <f aca="false">SUBTOTAL(9,M436:M445)</f>
        <v>0</v>
      </c>
      <c r="N435" s="74" t="n">
        <f aca="false">SUBTOTAL(9,N436:N445)</f>
        <v>0</v>
      </c>
      <c r="O435" s="74" t="n">
        <f aca="false">SUBTOTAL(9,O436:O445)</f>
        <v>0</v>
      </c>
      <c r="P435" s="74" t="n">
        <f aca="false">SUBTOTAL(9,P436:P445)</f>
        <v>0</v>
      </c>
      <c r="Q435" s="74" t="n">
        <f aca="false">SUBTOTAL(9,Q436:Q445)</f>
        <v>0</v>
      </c>
      <c r="R435" s="74" t="n">
        <f aca="false">SUBTOTAL(9,R436:R445)</f>
        <v>0</v>
      </c>
      <c r="S435" s="74" t="n">
        <f aca="false">SUBTOTAL(9,S436:S445)</f>
        <v>0</v>
      </c>
      <c r="T435" s="74" t="n">
        <f aca="false">SUBTOTAL(9,T436:T445)</f>
        <v>0</v>
      </c>
      <c r="U435" s="74" t="n">
        <f aca="false">SUBTOTAL(9,U436:U445)</f>
        <v>0</v>
      </c>
      <c r="V435" s="74" t="n">
        <f aca="false">SUBTOTAL(9,V436:V445)</f>
        <v>0</v>
      </c>
      <c r="W435" s="74" t="n">
        <f aca="false">SUBTOTAL(9,W436:W445)</f>
        <v>0</v>
      </c>
      <c r="X435" s="74" t="n">
        <f aca="false">SUBTOTAL(9,X436:X445)</f>
        <v>0</v>
      </c>
      <c r="Y435" s="74" t="n">
        <f aca="false">SUBTOTAL(9,Y436:Y445)</f>
        <v>0</v>
      </c>
      <c r="Z435" s="74" t="n">
        <f aca="false">SUBTOTAL(9,Z436:Z445)</f>
        <v>0</v>
      </c>
      <c r="AA435" s="74" t="n">
        <f aca="false">SUBTOTAL(9,AA436:AA445)</f>
        <v>0</v>
      </c>
      <c r="AB435" s="74" t="n">
        <f aca="false">SUBTOTAL(9,AB436:AB445)</f>
        <v>0</v>
      </c>
      <c r="AC435" s="74" t="n">
        <f aca="false">SUBTOTAL(9,AC436:AC445)</f>
        <v>0</v>
      </c>
      <c r="AD435" s="74" t="n">
        <f aca="false">SUBTOTAL(9,AD436:AD445)</f>
        <v>0</v>
      </c>
      <c r="AE435" s="74" t="n">
        <f aca="false">SUBTOTAL(9,AE436:AE445)</f>
        <v>0</v>
      </c>
      <c r="AF435" s="74" t="n">
        <f aca="false">SUBTOTAL(9,AF436:AF445)</f>
        <v>0</v>
      </c>
      <c r="AG435" s="74" t="n">
        <f aca="false">SUBTOTAL(9,AG436:AG445)</f>
        <v>0</v>
      </c>
      <c r="AH435" s="74" t="n">
        <f aca="false">SUBTOTAL(9,AH436:AH445)</f>
        <v>0</v>
      </c>
      <c r="AI435" s="74" t="n">
        <f aca="false">SUBTOTAL(9,AI436:AI445)</f>
        <v>0</v>
      </c>
      <c r="AJ435" s="74" t="n">
        <f aca="false">SUBTOTAL(9,AJ436:AJ445)</f>
        <v>0</v>
      </c>
      <c r="AK435" s="74" t="n">
        <f aca="false">SUBTOTAL(9,AK436:AK445)</f>
        <v>0</v>
      </c>
      <c r="AL435" s="74" t="n">
        <f aca="false">SUBTOTAL(9,AL436:AL445)</f>
        <v>0</v>
      </c>
      <c r="AM435" s="74" t="n">
        <f aca="false">SUBTOTAL(9,AM436:AM445)</f>
        <v>0</v>
      </c>
      <c r="AN435" s="74" t="n">
        <f aca="false">SUBTOTAL(9,AN436:AN445)</f>
        <v>0</v>
      </c>
      <c r="AO435" s="74" t="n">
        <f aca="false">SUBTOTAL(9,AO436:AO445)</f>
        <v>0</v>
      </c>
      <c r="AP435" s="74" t="n">
        <f aca="false">SUBTOTAL(9,AP436:AP445)</f>
        <v>0</v>
      </c>
      <c r="AQ435" s="74" t="n">
        <f aca="false">SUBTOTAL(9,AQ436:AQ445)</f>
        <v>0</v>
      </c>
      <c r="AR435" s="74" t="n">
        <f aca="false">SUBTOTAL(9,AR436:AR445)</f>
        <v>0</v>
      </c>
      <c r="AS435" s="74" t="n">
        <f aca="false">SUBTOTAL(9,AS436:AS445)</f>
        <v>0</v>
      </c>
      <c r="AT435" s="74" t="n">
        <f aca="false">SUBTOTAL(9,AT436:AT445)</f>
        <v>0</v>
      </c>
      <c r="AU435" s="74" t="n">
        <f aca="false">E435-SUMIF($H$9:$AQ$9,AU$9,$H435:$AQ435)</f>
        <v>0</v>
      </c>
      <c r="AV435" s="74" t="n">
        <f aca="false">F435-SUMIF($H$9:$AQ$9,AV$9,$H435:$AQ435)</f>
        <v>0</v>
      </c>
      <c r="AW435" s="74" t="n">
        <f aca="false">G435-SUMIF($H$9:$AQ$9,AW$9,$H435:$AQ435)</f>
        <v>0</v>
      </c>
      <c r="AX435" s="75" t="n">
        <f aca="false">IF(E435&lt;&gt;0,AR435/E435,0)</f>
        <v>0</v>
      </c>
      <c r="AY435" s="75" t="n">
        <f aca="false">IF(F435&lt;&gt;0,AS435/F435,0)</f>
        <v>0</v>
      </c>
      <c r="AZ435" s="75" t="n">
        <f aca="false">IF(G435&lt;&gt;0,AT435/G435,0)</f>
        <v>0</v>
      </c>
    </row>
    <row r="436" s="98" customFormat="true" ht="26.4" hidden="false" customHeight="false" outlineLevel="0" collapsed="false">
      <c r="A436" s="101" t="n">
        <f aca="false">IF(MAX(E436:BA436)=0,IF(MIN(E436:BA436)=0,3,2),2)</f>
        <v>3</v>
      </c>
      <c r="B436" s="108"/>
      <c r="C436" s="109" t="s">
        <v>197</v>
      </c>
      <c r="D436" s="110" t="s">
        <v>38</v>
      </c>
      <c r="E436" s="74" t="n">
        <f aca="false">SUBTOTAL(9,E437:E438)</f>
        <v>0</v>
      </c>
      <c r="F436" s="74" t="n">
        <f aca="false">SUBTOTAL(9,F437:F438)</f>
        <v>0</v>
      </c>
      <c r="G436" s="74" t="n">
        <f aca="false">SUBTOTAL(9,G437:G438)</f>
        <v>0</v>
      </c>
      <c r="H436" s="74" t="n">
        <f aca="false">SUBTOTAL(9,H437:H438)</f>
        <v>0</v>
      </c>
      <c r="I436" s="74" t="n">
        <f aca="false">SUBTOTAL(9,I437:I438)</f>
        <v>0</v>
      </c>
      <c r="J436" s="74" t="n">
        <f aca="false">SUBTOTAL(9,J437:J438)</f>
        <v>0</v>
      </c>
      <c r="K436" s="74" t="n">
        <f aca="false">SUBTOTAL(9,K437:K438)</f>
        <v>0</v>
      </c>
      <c r="L436" s="74" t="n">
        <f aca="false">SUBTOTAL(9,L437:L438)</f>
        <v>0</v>
      </c>
      <c r="M436" s="74" t="n">
        <f aca="false">SUBTOTAL(9,M437:M438)</f>
        <v>0</v>
      </c>
      <c r="N436" s="74" t="n">
        <f aca="false">SUBTOTAL(9,N437:N438)</f>
        <v>0</v>
      </c>
      <c r="O436" s="74" t="n">
        <f aca="false">SUBTOTAL(9,O437:O438)</f>
        <v>0</v>
      </c>
      <c r="P436" s="74" t="n">
        <f aca="false">SUBTOTAL(9,P437:P438)</f>
        <v>0</v>
      </c>
      <c r="Q436" s="74" t="n">
        <f aca="false">SUBTOTAL(9,Q437:Q438)</f>
        <v>0</v>
      </c>
      <c r="R436" s="74" t="n">
        <f aca="false">SUBTOTAL(9,R437:R438)</f>
        <v>0</v>
      </c>
      <c r="S436" s="74" t="n">
        <f aca="false">SUBTOTAL(9,S437:S438)</f>
        <v>0</v>
      </c>
      <c r="T436" s="74" t="n">
        <f aca="false">SUBTOTAL(9,T437:T438)</f>
        <v>0</v>
      </c>
      <c r="U436" s="74" t="n">
        <f aca="false">SUBTOTAL(9,U437:U438)</f>
        <v>0</v>
      </c>
      <c r="V436" s="74" t="n">
        <f aca="false">SUBTOTAL(9,V437:V438)</f>
        <v>0</v>
      </c>
      <c r="W436" s="74" t="n">
        <f aca="false">SUBTOTAL(9,W437:W438)</f>
        <v>0</v>
      </c>
      <c r="X436" s="74" t="n">
        <f aca="false">SUBTOTAL(9,X437:X438)</f>
        <v>0</v>
      </c>
      <c r="Y436" s="74" t="n">
        <f aca="false">SUBTOTAL(9,Y437:Y438)</f>
        <v>0</v>
      </c>
      <c r="Z436" s="74" t="n">
        <f aca="false">SUBTOTAL(9,Z437:Z438)</f>
        <v>0</v>
      </c>
      <c r="AA436" s="74" t="n">
        <f aca="false">SUBTOTAL(9,AA437:AA438)</f>
        <v>0</v>
      </c>
      <c r="AB436" s="74" t="n">
        <f aca="false">SUBTOTAL(9,AB437:AB438)</f>
        <v>0</v>
      </c>
      <c r="AC436" s="74" t="n">
        <f aca="false">SUBTOTAL(9,AC437:AC438)</f>
        <v>0</v>
      </c>
      <c r="AD436" s="74" t="n">
        <f aca="false">SUBTOTAL(9,AD437:AD438)</f>
        <v>0</v>
      </c>
      <c r="AE436" s="74" t="n">
        <f aca="false">SUBTOTAL(9,AE437:AE438)</f>
        <v>0</v>
      </c>
      <c r="AF436" s="74" t="n">
        <f aca="false">SUBTOTAL(9,AF437:AF438)</f>
        <v>0</v>
      </c>
      <c r="AG436" s="74" t="n">
        <f aca="false">SUBTOTAL(9,AG437:AG438)</f>
        <v>0</v>
      </c>
      <c r="AH436" s="74" t="n">
        <f aca="false">SUBTOTAL(9,AH437:AH438)</f>
        <v>0</v>
      </c>
      <c r="AI436" s="74" t="n">
        <f aca="false">SUBTOTAL(9,AI437:AI438)</f>
        <v>0</v>
      </c>
      <c r="AJ436" s="74" t="n">
        <f aca="false">SUBTOTAL(9,AJ437:AJ438)</f>
        <v>0</v>
      </c>
      <c r="AK436" s="74" t="n">
        <f aca="false">SUBTOTAL(9,AK437:AK438)</f>
        <v>0</v>
      </c>
      <c r="AL436" s="74" t="n">
        <f aca="false">SUBTOTAL(9,AL437:AL438)</f>
        <v>0</v>
      </c>
      <c r="AM436" s="74" t="n">
        <f aca="false">SUBTOTAL(9,AM437:AM438)</f>
        <v>0</v>
      </c>
      <c r="AN436" s="74" t="n">
        <f aca="false">SUBTOTAL(9,AN437:AN438)</f>
        <v>0</v>
      </c>
      <c r="AO436" s="74" t="n">
        <f aca="false">SUBTOTAL(9,AO437:AO438)</f>
        <v>0</v>
      </c>
      <c r="AP436" s="74" t="n">
        <f aca="false">SUBTOTAL(9,AP437:AP438)</f>
        <v>0</v>
      </c>
      <c r="AQ436" s="74" t="n">
        <f aca="false">SUBTOTAL(9,AQ437:AQ438)</f>
        <v>0</v>
      </c>
      <c r="AR436" s="74" t="n">
        <f aca="false">SUBTOTAL(9,AR437:AR438)</f>
        <v>0</v>
      </c>
      <c r="AS436" s="74" t="n">
        <f aca="false">SUBTOTAL(9,AS437:AS438)</f>
        <v>0</v>
      </c>
      <c r="AT436" s="74" t="n">
        <f aca="false">SUBTOTAL(9,AT437:AT438)</f>
        <v>0</v>
      </c>
      <c r="AU436" s="74" t="n">
        <f aca="false">E436-SUMIF($H$9:$AQ$9,AU$9,$H436:$AQ436)</f>
        <v>0</v>
      </c>
      <c r="AV436" s="74" t="n">
        <f aca="false">F436-SUMIF($H$9:$AQ$9,AV$9,$H436:$AQ436)</f>
        <v>0</v>
      </c>
      <c r="AW436" s="74" t="n">
        <f aca="false">G436-SUMIF($H$9:$AQ$9,AW$9,$H436:$AQ436)</f>
        <v>0</v>
      </c>
      <c r="AX436" s="75" t="n">
        <f aca="false">IF(E436&lt;&gt;0,AR436/E436,0)</f>
        <v>0</v>
      </c>
      <c r="AY436" s="75" t="n">
        <f aca="false">IF(F436&lt;&gt;0,AS436/F436,0)</f>
        <v>0</v>
      </c>
      <c r="AZ436" s="75" t="n">
        <f aca="false">IF(G436&lt;&gt;0,AT436/G436,0)</f>
        <v>0</v>
      </c>
    </row>
    <row r="437" s="98" customFormat="true" ht="26.4" hidden="false" customHeight="false" outlineLevel="0" collapsed="false">
      <c r="A437" s="101" t="n">
        <f aca="false">IF(MAX(E437:BA437)=0,IF(MIN(E437:BA437)=0,3,2),2)</f>
        <v>3</v>
      </c>
      <c r="B437" s="108"/>
      <c r="C437" s="111" t="s">
        <v>198</v>
      </c>
      <c r="D437" s="110" t="s">
        <v>199</v>
      </c>
      <c r="E437" s="80" t="n">
        <f aca="false">F437+G437</f>
        <v>0</v>
      </c>
      <c r="F437" s="190"/>
      <c r="G437" s="190"/>
      <c r="H437" s="80" t="n">
        <f aca="false">I437+J437</f>
        <v>0</v>
      </c>
      <c r="I437" s="190"/>
      <c r="J437" s="190"/>
      <c r="K437" s="80" t="n">
        <f aca="false">L437+M437</f>
        <v>0</v>
      </c>
      <c r="L437" s="190"/>
      <c r="M437" s="190"/>
      <c r="N437" s="80" t="n">
        <f aca="false">O437+P437</f>
        <v>0</v>
      </c>
      <c r="O437" s="190"/>
      <c r="P437" s="190"/>
      <c r="Q437" s="80" t="n">
        <f aca="false">R437+S437</f>
        <v>0</v>
      </c>
      <c r="R437" s="190"/>
      <c r="S437" s="190"/>
      <c r="T437" s="80" t="n">
        <f aca="false">U437+V437</f>
        <v>0</v>
      </c>
      <c r="U437" s="190"/>
      <c r="V437" s="190"/>
      <c r="W437" s="80" t="n">
        <f aca="false">X437+Y437</f>
        <v>0</v>
      </c>
      <c r="X437" s="190"/>
      <c r="Y437" s="190"/>
      <c r="Z437" s="80" t="n">
        <f aca="false">AA437+AB437</f>
        <v>0</v>
      </c>
      <c r="AA437" s="190"/>
      <c r="AB437" s="190"/>
      <c r="AC437" s="80" t="n">
        <f aca="false">AD437+AE437</f>
        <v>0</v>
      </c>
      <c r="AD437" s="190"/>
      <c r="AE437" s="190"/>
      <c r="AF437" s="80" t="n">
        <f aca="false">AG437+AH437</f>
        <v>0</v>
      </c>
      <c r="AG437" s="190"/>
      <c r="AH437" s="190"/>
      <c r="AI437" s="80" t="n">
        <f aca="false">AJ437+AK437</f>
        <v>0</v>
      </c>
      <c r="AJ437" s="190"/>
      <c r="AK437" s="190"/>
      <c r="AL437" s="80" t="n">
        <f aca="false">AM437+AN437</f>
        <v>0</v>
      </c>
      <c r="AM437" s="190"/>
      <c r="AN437" s="190"/>
      <c r="AO437" s="80" t="n">
        <f aca="false">AP437+AQ437</f>
        <v>0</v>
      </c>
      <c r="AP437" s="190"/>
      <c r="AQ437" s="190"/>
      <c r="AR437" s="80" t="n">
        <f aca="false">AS437+AT437</f>
        <v>0</v>
      </c>
      <c r="AS437" s="80" t="n">
        <f aca="false">SUMIF($H$9:$AQ$9,AS$9,$H437:$AQ437)</f>
        <v>0</v>
      </c>
      <c r="AT437" s="80" t="n">
        <f aca="false">SUMIF($H$9:$AQ$9,AT$9,$H437:$AQ437)</f>
        <v>0</v>
      </c>
      <c r="AU437" s="80" t="n">
        <f aca="false">E437-SUMIF($H$9:$AQ$9,AU$9,$H437:$AQ437)</f>
        <v>0</v>
      </c>
      <c r="AV437" s="80" t="n">
        <f aca="false">F437-SUMIF($H$9:$AQ$9,AV$9,$H437:$AQ437)</f>
        <v>0</v>
      </c>
      <c r="AW437" s="80" t="n">
        <f aca="false">G437-SUMIF($H$9:$AQ$9,AW$9,$H437:$AQ437)</f>
        <v>0</v>
      </c>
      <c r="AX437" s="75" t="n">
        <f aca="false">IF(E437&lt;&gt;0,AR437/E437,0)</f>
        <v>0</v>
      </c>
      <c r="AY437" s="75" t="n">
        <f aca="false">IF(F437&lt;&gt;0,AS437/F437,0)</f>
        <v>0</v>
      </c>
      <c r="AZ437" s="75" t="n">
        <f aca="false">IF(G437&lt;&gt;0,AT437/G437,0)</f>
        <v>0</v>
      </c>
    </row>
    <row r="438" s="98" customFormat="true" ht="26.4" hidden="false" customHeight="false" outlineLevel="0" collapsed="false">
      <c r="A438" s="101" t="n">
        <f aca="false">IF(MAX(E438:BA438)=0,IF(MIN(E438:BA438)=0,3,2),2)</f>
        <v>3</v>
      </c>
      <c r="B438" s="108"/>
      <c r="C438" s="111" t="s">
        <v>200</v>
      </c>
      <c r="D438" s="110" t="s">
        <v>201</v>
      </c>
      <c r="E438" s="80" t="n">
        <f aca="false">F438+G438</f>
        <v>0</v>
      </c>
      <c r="F438" s="190"/>
      <c r="G438" s="190"/>
      <c r="H438" s="80" t="n">
        <f aca="false">I438+J438</f>
        <v>0</v>
      </c>
      <c r="I438" s="190"/>
      <c r="J438" s="190"/>
      <c r="K438" s="80" t="n">
        <f aca="false">L438+M438</f>
        <v>0</v>
      </c>
      <c r="L438" s="190"/>
      <c r="M438" s="190"/>
      <c r="N438" s="80" t="n">
        <f aca="false">O438+P438</f>
        <v>0</v>
      </c>
      <c r="O438" s="190"/>
      <c r="P438" s="190"/>
      <c r="Q438" s="80" t="n">
        <f aca="false">R438+S438</f>
        <v>0</v>
      </c>
      <c r="R438" s="190"/>
      <c r="S438" s="190"/>
      <c r="T438" s="80" t="n">
        <f aca="false">U438+V438</f>
        <v>0</v>
      </c>
      <c r="U438" s="190"/>
      <c r="V438" s="190"/>
      <c r="W438" s="80" t="n">
        <f aca="false">X438+Y438</f>
        <v>0</v>
      </c>
      <c r="X438" s="190"/>
      <c r="Y438" s="190"/>
      <c r="Z438" s="80" t="n">
        <f aca="false">AA438+AB438</f>
        <v>0</v>
      </c>
      <c r="AA438" s="190"/>
      <c r="AB438" s="190"/>
      <c r="AC438" s="80" t="n">
        <f aca="false">AD438+AE438</f>
        <v>0</v>
      </c>
      <c r="AD438" s="190"/>
      <c r="AE438" s="190"/>
      <c r="AF438" s="80" t="n">
        <f aca="false">AG438+AH438</f>
        <v>0</v>
      </c>
      <c r="AG438" s="190"/>
      <c r="AH438" s="190"/>
      <c r="AI438" s="80" t="n">
        <f aca="false">AJ438+AK438</f>
        <v>0</v>
      </c>
      <c r="AJ438" s="190"/>
      <c r="AK438" s="190"/>
      <c r="AL438" s="80" t="n">
        <f aca="false">AM438+AN438</f>
        <v>0</v>
      </c>
      <c r="AM438" s="190"/>
      <c r="AN438" s="190"/>
      <c r="AO438" s="80" t="n">
        <f aca="false">AP438+AQ438</f>
        <v>0</v>
      </c>
      <c r="AP438" s="190"/>
      <c r="AQ438" s="190"/>
      <c r="AR438" s="80" t="n">
        <f aca="false">AS438+AT438</f>
        <v>0</v>
      </c>
      <c r="AS438" s="80" t="n">
        <f aca="false">SUMIF($H$9:$AQ$9,AS$9,$H438:$AQ438)</f>
        <v>0</v>
      </c>
      <c r="AT438" s="80" t="n">
        <f aca="false">SUMIF($H$9:$AQ$9,AT$9,$H438:$AQ438)</f>
        <v>0</v>
      </c>
      <c r="AU438" s="80" t="n">
        <f aca="false">E438-SUMIF($H$9:$AQ$9,AU$9,$H438:$AQ438)</f>
        <v>0</v>
      </c>
      <c r="AV438" s="80" t="n">
        <f aca="false">F438-SUMIF($H$9:$AQ$9,AV$9,$H438:$AQ438)</f>
        <v>0</v>
      </c>
      <c r="AW438" s="80" t="n">
        <f aca="false">G438-SUMIF($H$9:$AQ$9,AW$9,$H438:$AQ438)</f>
        <v>0</v>
      </c>
      <c r="AX438" s="75" t="n">
        <f aca="false">IF(E438&lt;&gt;0,AR438/E438,0)</f>
        <v>0</v>
      </c>
      <c r="AY438" s="75" t="n">
        <f aca="false">IF(F438&lt;&gt;0,AS438/F438,0)</f>
        <v>0</v>
      </c>
      <c r="AZ438" s="75" t="n">
        <f aca="false">IF(G438&lt;&gt;0,AT438/G438,0)</f>
        <v>0</v>
      </c>
    </row>
    <row r="439" s="98" customFormat="true" ht="13.2" hidden="false" customHeight="false" outlineLevel="0" collapsed="false">
      <c r="A439" s="101" t="n">
        <f aca="false">IF(MAX(E439:BA439)=0,IF(MIN(E439:BA439)=0,3,2),2)</f>
        <v>3</v>
      </c>
      <c r="B439" s="113"/>
      <c r="C439" s="114" t="s">
        <v>202</v>
      </c>
      <c r="D439" s="115" t="s">
        <v>40</v>
      </c>
      <c r="E439" s="80" t="n">
        <f aca="false">F439+G439</f>
        <v>0</v>
      </c>
      <c r="F439" s="190"/>
      <c r="G439" s="190"/>
      <c r="H439" s="80" t="n">
        <f aca="false">I439+J439</f>
        <v>0</v>
      </c>
      <c r="I439" s="190"/>
      <c r="J439" s="190"/>
      <c r="K439" s="80" t="n">
        <f aca="false">L439+M439</f>
        <v>0</v>
      </c>
      <c r="L439" s="190"/>
      <c r="M439" s="190"/>
      <c r="N439" s="80" t="n">
        <f aca="false">O439+P439</f>
        <v>0</v>
      </c>
      <c r="O439" s="190"/>
      <c r="P439" s="190"/>
      <c r="Q439" s="80" t="n">
        <f aca="false">R439+S439</f>
        <v>0</v>
      </c>
      <c r="R439" s="190"/>
      <c r="S439" s="190"/>
      <c r="T439" s="80" t="n">
        <f aca="false">U439+V439</f>
        <v>0</v>
      </c>
      <c r="U439" s="190"/>
      <c r="V439" s="190"/>
      <c r="W439" s="80" t="n">
        <f aca="false">X439+Y439</f>
        <v>0</v>
      </c>
      <c r="X439" s="190"/>
      <c r="Y439" s="190"/>
      <c r="Z439" s="80" t="n">
        <f aca="false">AA439+AB439</f>
        <v>0</v>
      </c>
      <c r="AA439" s="190"/>
      <c r="AB439" s="190"/>
      <c r="AC439" s="80" t="n">
        <f aca="false">AD439+AE439</f>
        <v>0</v>
      </c>
      <c r="AD439" s="190"/>
      <c r="AE439" s="190"/>
      <c r="AF439" s="80" t="n">
        <f aca="false">AG439+AH439</f>
        <v>0</v>
      </c>
      <c r="AG439" s="190"/>
      <c r="AH439" s="190"/>
      <c r="AI439" s="80" t="n">
        <f aca="false">AJ439+AK439</f>
        <v>0</v>
      </c>
      <c r="AJ439" s="190"/>
      <c r="AK439" s="190"/>
      <c r="AL439" s="80" t="n">
        <f aca="false">AM439+AN439</f>
        <v>0</v>
      </c>
      <c r="AM439" s="190"/>
      <c r="AN439" s="190"/>
      <c r="AO439" s="80" t="n">
        <f aca="false">AP439+AQ439</f>
        <v>0</v>
      </c>
      <c r="AP439" s="190"/>
      <c r="AQ439" s="190"/>
      <c r="AR439" s="80" t="n">
        <f aca="false">AS439+AT439</f>
        <v>0</v>
      </c>
      <c r="AS439" s="80" t="n">
        <f aca="false">SUMIF($H$9:$AQ$9,AS$9,$H439:$AQ439)</f>
        <v>0</v>
      </c>
      <c r="AT439" s="80" t="n">
        <f aca="false">SUMIF($H$9:$AQ$9,AT$9,$H439:$AQ439)</f>
        <v>0</v>
      </c>
      <c r="AU439" s="80" t="n">
        <f aca="false">E439-SUMIF($H$9:$AQ$9,AU$9,$H439:$AQ439)</f>
        <v>0</v>
      </c>
      <c r="AV439" s="80" t="n">
        <f aca="false">F439-SUMIF($H$9:$AQ$9,AV$9,$H439:$AQ439)</f>
        <v>0</v>
      </c>
      <c r="AW439" s="80" t="n">
        <f aca="false">G439-SUMIF($H$9:$AQ$9,AW$9,$H439:$AQ439)</f>
        <v>0</v>
      </c>
      <c r="AX439" s="75" t="n">
        <f aca="false">IF(E439&lt;&gt;0,AR439/E439,0)</f>
        <v>0</v>
      </c>
      <c r="AY439" s="75" t="n">
        <f aca="false">IF(F439&lt;&gt;0,AS439/F439,0)</f>
        <v>0</v>
      </c>
      <c r="AZ439" s="75" t="n">
        <f aca="false">IF(G439&lt;&gt;0,AT439/G439,0)</f>
        <v>0</v>
      </c>
    </row>
    <row r="440" s="98" customFormat="true" ht="13.2" hidden="false" customHeight="false" outlineLevel="0" collapsed="false">
      <c r="A440" s="101" t="n">
        <f aca="false">IF(MAX(E440:BA440)=0,IF(MIN(E440:BA440)=0,3,2),2)</f>
        <v>3</v>
      </c>
      <c r="B440" s="113"/>
      <c r="C440" s="109" t="s">
        <v>203</v>
      </c>
      <c r="D440" s="115" t="s">
        <v>204</v>
      </c>
      <c r="E440" s="74" t="n">
        <f aca="false">SUBTOTAL(9,E441:E444)</f>
        <v>0</v>
      </c>
      <c r="F440" s="74" t="n">
        <f aca="false">SUBTOTAL(9,F441:F444)</f>
        <v>0</v>
      </c>
      <c r="G440" s="74" t="n">
        <f aca="false">SUBTOTAL(9,G441:G444)</f>
        <v>0</v>
      </c>
      <c r="H440" s="74" t="n">
        <f aca="false">SUBTOTAL(9,H441:H444)</f>
        <v>0</v>
      </c>
      <c r="I440" s="74" t="n">
        <f aca="false">SUBTOTAL(9,I441:I444)</f>
        <v>0</v>
      </c>
      <c r="J440" s="74" t="n">
        <f aca="false">SUBTOTAL(9,J441:J444)</f>
        <v>0</v>
      </c>
      <c r="K440" s="74" t="n">
        <f aca="false">SUBTOTAL(9,K441:K444)</f>
        <v>0</v>
      </c>
      <c r="L440" s="74" t="n">
        <f aca="false">SUBTOTAL(9,L441:L444)</f>
        <v>0</v>
      </c>
      <c r="M440" s="74" t="n">
        <f aca="false">SUBTOTAL(9,M441:M444)</f>
        <v>0</v>
      </c>
      <c r="N440" s="74" t="n">
        <f aca="false">SUBTOTAL(9,N441:N444)</f>
        <v>0</v>
      </c>
      <c r="O440" s="74" t="n">
        <f aca="false">SUBTOTAL(9,O441:O444)</f>
        <v>0</v>
      </c>
      <c r="P440" s="74" t="n">
        <f aca="false">SUBTOTAL(9,P441:P444)</f>
        <v>0</v>
      </c>
      <c r="Q440" s="74" t="n">
        <f aca="false">SUBTOTAL(9,Q441:Q444)</f>
        <v>0</v>
      </c>
      <c r="R440" s="74" t="n">
        <f aca="false">SUBTOTAL(9,R441:R444)</f>
        <v>0</v>
      </c>
      <c r="S440" s="74" t="n">
        <f aca="false">SUBTOTAL(9,S441:S444)</f>
        <v>0</v>
      </c>
      <c r="T440" s="74" t="n">
        <f aca="false">SUBTOTAL(9,T441:T444)</f>
        <v>0</v>
      </c>
      <c r="U440" s="74" t="n">
        <f aca="false">SUBTOTAL(9,U441:U444)</f>
        <v>0</v>
      </c>
      <c r="V440" s="74" t="n">
        <f aca="false">SUBTOTAL(9,V441:V444)</f>
        <v>0</v>
      </c>
      <c r="W440" s="74" t="n">
        <f aca="false">SUBTOTAL(9,W441:W444)</f>
        <v>0</v>
      </c>
      <c r="X440" s="74" t="n">
        <f aca="false">SUBTOTAL(9,X441:X444)</f>
        <v>0</v>
      </c>
      <c r="Y440" s="74" t="n">
        <f aca="false">SUBTOTAL(9,Y441:Y444)</f>
        <v>0</v>
      </c>
      <c r="Z440" s="74" t="n">
        <f aca="false">SUBTOTAL(9,Z441:Z444)</f>
        <v>0</v>
      </c>
      <c r="AA440" s="74" t="n">
        <f aca="false">SUBTOTAL(9,AA441:AA444)</f>
        <v>0</v>
      </c>
      <c r="AB440" s="74" t="n">
        <f aca="false">SUBTOTAL(9,AB441:AB444)</f>
        <v>0</v>
      </c>
      <c r="AC440" s="74" t="n">
        <f aca="false">SUBTOTAL(9,AC441:AC444)</f>
        <v>0</v>
      </c>
      <c r="AD440" s="74" t="n">
        <f aca="false">SUBTOTAL(9,AD441:AD444)</f>
        <v>0</v>
      </c>
      <c r="AE440" s="74" t="n">
        <f aca="false">SUBTOTAL(9,AE441:AE444)</f>
        <v>0</v>
      </c>
      <c r="AF440" s="74" t="n">
        <f aca="false">SUBTOTAL(9,AF441:AF444)</f>
        <v>0</v>
      </c>
      <c r="AG440" s="74" t="n">
        <f aca="false">SUBTOTAL(9,AG441:AG444)</f>
        <v>0</v>
      </c>
      <c r="AH440" s="74" t="n">
        <f aca="false">SUBTOTAL(9,AH441:AH444)</f>
        <v>0</v>
      </c>
      <c r="AI440" s="74" t="n">
        <f aca="false">SUBTOTAL(9,AI441:AI444)</f>
        <v>0</v>
      </c>
      <c r="AJ440" s="74" t="n">
        <f aca="false">SUBTOTAL(9,AJ441:AJ444)</f>
        <v>0</v>
      </c>
      <c r="AK440" s="74" t="n">
        <f aca="false">SUBTOTAL(9,AK441:AK444)</f>
        <v>0</v>
      </c>
      <c r="AL440" s="74" t="n">
        <f aca="false">SUBTOTAL(9,AL441:AL444)</f>
        <v>0</v>
      </c>
      <c r="AM440" s="74" t="n">
        <f aca="false">SUBTOTAL(9,AM441:AM444)</f>
        <v>0</v>
      </c>
      <c r="AN440" s="74" t="n">
        <f aca="false">SUBTOTAL(9,AN441:AN444)</f>
        <v>0</v>
      </c>
      <c r="AO440" s="74" t="n">
        <f aca="false">SUBTOTAL(9,AO441:AO444)</f>
        <v>0</v>
      </c>
      <c r="AP440" s="74" t="n">
        <f aca="false">SUBTOTAL(9,AP441:AP444)</f>
        <v>0</v>
      </c>
      <c r="AQ440" s="74" t="n">
        <f aca="false">SUBTOTAL(9,AQ441:AQ444)</f>
        <v>0</v>
      </c>
      <c r="AR440" s="74" t="n">
        <f aca="false">SUBTOTAL(9,AR441:AR444)</f>
        <v>0</v>
      </c>
      <c r="AS440" s="74" t="n">
        <f aca="false">SUBTOTAL(9,AS441:AS444)</f>
        <v>0</v>
      </c>
      <c r="AT440" s="74" t="n">
        <f aca="false">SUBTOTAL(9,AT441:AT444)</f>
        <v>0</v>
      </c>
      <c r="AU440" s="74" t="n">
        <f aca="false">E440-SUMIF($H$9:$AQ$9,AU$9,$H440:$AQ440)</f>
        <v>0</v>
      </c>
      <c r="AV440" s="74" t="n">
        <f aca="false">F440-SUMIF($H$9:$AQ$9,AV$9,$H440:$AQ440)</f>
        <v>0</v>
      </c>
      <c r="AW440" s="74" t="n">
        <f aca="false">G440-SUMIF($H$9:$AQ$9,AW$9,$H440:$AQ440)</f>
        <v>0</v>
      </c>
      <c r="AX440" s="75" t="n">
        <f aca="false">IF(E440&lt;&gt;0,AR440/E440,0)</f>
        <v>0</v>
      </c>
      <c r="AY440" s="75" t="n">
        <f aca="false">IF(F440&lt;&gt;0,AS440/F440,0)</f>
        <v>0</v>
      </c>
      <c r="AZ440" s="75" t="n">
        <f aca="false">IF(G440&lt;&gt;0,AT440/G440,0)</f>
        <v>0</v>
      </c>
    </row>
    <row r="441" s="98" customFormat="true" ht="26.4" hidden="false" customHeight="false" outlineLevel="0" collapsed="false">
      <c r="A441" s="101" t="n">
        <f aca="false">IF(MAX(E441:BA441)=0,IF(MIN(E441:BA441)=0,3,2),2)</f>
        <v>3</v>
      </c>
      <c r="B441" s="113"/>
      <c r="C441" s="111" t="s">
        <v>205</v>
      </c>
      <c r="D441" s="115" t="s">
        <v>206</v>
      </c>
      <c r="E441" s="80" t="n">
        <f aca="false">F441+G441</f>
        <v>0</v>
      </c>
      <c r="F441" s="190"/>
      <c r="G441" s="190"/>
      <c r="H441" s="80" t="n">
        <f aca="false">I441+J441</f>
        <v>0</v>
      </c>
      <c r="I441" s="190"/>
      <c r="J441" s="190"/>
      <c r="K441" s="80" t="n">
        <f aca="false">L441+M441</f>
        <v>0</v>
      </c>
      <c r="L441" s="190"/>
      <c r="M441" s="190"/>
      <c r="N441" s="80" t="n">
        <f aca="false">O441+P441</f>
        <v>0</v>
      </c>
      <c r="O441" s="190"/>
      <c r="P441" s="190"/>
      <c r="Q441" s="80" t="n">
        <f aca="false">R441+S441</f>
        <v>0</v>
      </c>
      <c r="R441" s="190"/>
      <c r="S441" s="190"/>
      <c r="T441" s="80" t="n">
        <f aca="false">U441+V441</f>
        <v>0</v>
      </c>
      <c r="U441" s="190"/>
      <c r="V441" s="190"/>
      <c r="W441" s="80" t="n">
        <f aca="false">X441+Y441</f>
        <v>0</v>
      </c>
      <c r="X441" s="190"/>
      <c r="Y441" s="190"/>
      <c r="Z441" s="80" t="n">
        <f aca="false">AA441+AB441</f>
        <v>0</v>
      </c>
      <c r="AA441" s="190"/>
      <c r="AB441" s="190"/>
      <c r="AC441" s="80" t="n">
        <f aca="false">AD441+AE441</f>
        <v>0</v>
      </c>
      <c r="AD441" s="190"/>
      <c r="AE441" s="190"/>
      <c r="AF441" s="80" t="n">
        <f aca="false">AG441+AH441</f>
        <v>0</v>
      </c>
      <c r="AG441" s="190"/>
      <c r="AH441" s="190"/>
      <c r="AI441" s="80" t="n">
        <f aca="false">AJ441+AK441</f>
        <v>0</v>
      </c>
      <c r="AJ441" s="190"/>
      <c r="AK441" s="190"/>
      <c r="AL441" s="80" t="n">
        <f aca="false">AM441+AN441</f>
        <v>0</v>
      </c>
      <c r="AM441" s="190"/>
      <c r="AN441" s="190"/>
      <c r="AO441" s="80" t="n">
        <f aca="false">AP441+AQ441</f>
        <v>0</v>
      </c>
      <c r="AP441" s="190"/>
      <c r="AQ441" s="190"/>
      <c r="AR441" s="80" t="n">
        <f aca="false">AS441+AT441</f>
        <v>0</v>
      </c>
      <c r="AS441" s="80" t="n">
        <f aca="false">SUMIF($H$9:$AQ$9,AS$9,$H441:$AQ441)</f>
        <v>0</v>
      </c>
      <c r="AT441" s="80" t="n">
        <f aca="false">SUMIF($H$9:$AQ$9,AT$9,$H441:$AQ441)</f>
        <v>0</v>
      </c>
      <c r="AU441" s="80" t="n">
        <f aca="false">E441-SUMIF($H$9:$AQ$9,AU$9,$H441:$AQ441)</f>
        <v>0</v>
      </c>
      <c r="AV441" s="80" t="n">
        <f aca="false">F441-SUMIF($H$9:$AQ$9,AV$9,$H441:$AQ441)</f>
        <v>0</v>
      </c>
      <c r="AW441" s="80" t="n">
        <f aca="false">G441-SUMIF($H$9:$AQ$9,AW$9,$H441:$AQ441)</f>
        <v>0</v>
      </c>
      <c r="AX441" s="75" t="n">
        <f aca="false">IF(E441&lt;&gt;0,AR441/E441,0)</f>
        <v>0</v>
      </c>
      <c r="AY441" s="75" t="n">
        <f aca="false">IF(F441&lt;&gt;0,AS441/F441,0)</f>
        <v>0</v>
      </c>
      <c r="AZ441" s="75" t="n">
        <f aca="false">IF(G441&lt;&gt;0,AT441/G441,0)</f>
        <v>0</v>
      </c>
    </row>
    <row r="442" s="98" customFormat="true" ht="13.2" hidden="false" customHeight="false" outlineLevel="0" collapsed="false">
      <c r="A442" s="101" t="n">
        <f aca="false">IF(MAX(E442:BA442)=0,IF(MIN(E442:BA442)=0,3,2),2)</f>
        <v>3</v>
      </c>
      <c r="B442" s="113"/>
      <c r="C442" s="111" t="s">
        <v>209</v>
      </c>
      <c r="D442" s="115" t="s">
        <v>210</v>
      </c>
      <c r="E442" s="80" t="n">
        <f aca="false">F442+G442</f>
        <v>0</v>
      </c>
      <c r="F442" s="190"/>
      <c r="G442" s="190"/>
      <c r="H442" s="80" t="n">
        <f aca="false">I442+J442</f>
        <v>0</v>
      </c>
      <c r="I442" s="190"/>
      <c r="J442" s="190"/>
      <c r="K442" s="80" t="n">
        <f aca="false">L442+M442</f>
        <v>0</v>
      </c>
      <c r="L442" s="190"/>
      <c r="M442" s="190"/>
      <c r="N442" s="80" t="n">
        <f aca="false">O442+P442</f>
        <v>0</v>
      </c>
      <c r="O442" s="190"/>
      <c r="P442" s="190"/>
      <c r="Q442" s="80" t="n">
        <f aca="false">R442+S442</f>
        <v>0</v>
      </c>
      <c r="R442" s="190"/>
      <c r="S442" s="190"/>
      <c r="T442" s="80" t="n">
        <f aca="false">U442+V442</f>
        <v>0</v>
      </c>
      <c r="U442" s="190"/>
      <c r="V442" s="190"/>
      <c r="W442" s="80" t="n">
        <f aca="false">X442+Y442</f>
        <v>0</v>
      </c>
      <c r="X442" s="190"/>
      <c r="Y442" s="190"/>
      <c r="Z442" s="80" t="n">
        <f aca="false">AA442+AB442</f>
        <v>0</v>
      </c>
      <c r="AA442" s="190"/>
      <c r="AB442" s="190"/>
      <c r="AC442" s="80" t="n">
        <f aca="false">AD442+AE442</f>
        <v>0</v>
      </c>
      <c r="AD442" s="190"/>
      <c r="AE442" s="190"/>
      <c r="AF442" s="80" t="n">
        <f aca="false">AG442+AH442</f>
        <v>0</v>
      </c>
      <c r="AG442" s="190"/>
      <c r="AH442" s="190"/>
      <c r="AI442" s="80" t="n">
        <f aca="false">AJ442+AK442</f>
        <v>0</v>
      </c>
      <c r="AJ442" s="190"/>
      <c r="AK442" s="190"/>
      <c r="AL442" s="80" t="n">
        <f aca="false">AM442+AN442</f>
        <v>0</v>
      </c>
      <c r="AM442" s="190"/>
      <c r="AN442" s="190"/>
      <c r="AO442" s="80" t="n">
        <f aca="false">AP442+AQ442</f>
        <v>0</v>
      </c>
      <c r="AP442" s="190"/>
      <c r="AQ442" s="190"/>
      <c r="AR442" s="80" t="n">
        <f aca="false">AS442+AT442</f>
        <v>0</v>
      </c>
      <c r="AS442" s="80" t="n">
        <f aca="false">SUMIF($H$9:$AQ$9,AS$9,$H442:$AQ442)</f>
        <v>0</v>
      </c>
      <c r="AT442" s="80" t="n">
        <f aca="false">SUMIF($H$9:$AQ$9,AT$9,$H442:$AQ442)</f>
        <v>0</v>
      </c>
      <c r="AU442" s="80" t="n">
        <f aca="false">E442-SUMIF($H$9:$AQ$9,AU$9,$H442:$AQ442)</f>
        <v>0</v>
      </c>
      <c r="AV442" s="80" t="n">
        <f aca="false">F442-SUMIF($H$9:$AQ$9,AV$9,$H442:$AQ442)</f>
        <v>0</v>
      </c>
      <c r="AW442" s="80" t="n">
        <f aca="false">G442-SUMIF($H$9:$AQ$9,AW$9,$H442:$AQ442)</f>
        <v>0</v>
      </c>
      <c r="AX442" s="75" t="n">
        <f aca="false">IF(E442&lt;&gt;0,AR442/E442,0)</f>
        <v>0</v>
      </c>
      <c r="AY442" s="75" t="n">
        <f aca="false">IF(F442&lt;&gt;0,AS442/F442,0)</f>
        <v>0</v>
      </c>
      <c r="AZ442" s="75" t="n">
        <f aca="false">IF(G442&lt;&gt;0,AT442/G442,0)</f>
        <v>0</v>
      </c>
    </row>
    <row r="443" s="98" customFormat="true" ht="13.2" hidden="false" customHeight="false" outlineLevel="0" collapsed="false">
      <c r="A443" s="101" t="n">
        <f aca="false">IF(MAX(E443:BA443)=0,IF(MIN(E443:BA443)=0,3,2),2)</f>
        <v>3</v>
      </c>
      <c r="B443" s="113"/>
      <c r="C443" s="111" t="s">
        <v>211</v>
      </c>
      <c r="D443" s="115" t="s">
        <v>212</v>
      </c>
      <c r="E443" s="80" t="n">
        <f aca="false">F443+G443</f>
        <v>0</v>
      </c>
      <c r="F443" s="190"/>
      <c r="G443" s="190"/>
      <c r="H443" s="80" t="n">
        <f aca="false">I443+J443</f>
        <v>0</v>
      </c>
      <c r="I443" s="190"/>
      <c r="J443" s="190"/>
      <c r="K443" s="80" t="n">
        <f aca="false">L443+M443</f>
        <v>0</v>
      </c>
      <c r="L443" s="190"/>
      <c r="M443" s="190"/>
      <c r="N443" s="80" t="n">
        <f aca="false">O443+P443</f>
        <v>0</v>
      </c>
      <c r="O443" s="190"/>
      <c r="P443" s="190"/>
      <c r="Q443" s="80" t="n">
        <f aca="false">R443+S443</f>
        <v>0</v>
      </c>
      <c r="R443" s="190"/>
      <c r="S443" s="190"/>
      <c r="T443" s="80" t="n">
        <f aca="false">U443+V443</f>
        <v>0</v>
      </c>
      <c r="U443" s="190"/>
      <c r="V443" s="190"/>
      <c r="W443" s="80" t="n">
        <f aca="false">X443+Y443</f>
        <v>0</v>
      </c>
      <c r="X443" s="190"/>
      <c r="Y443" s="190"/>
      <c r="Z443" s="80" t="n">
        <f aca="false">AA443+AB443</f>
        <v>0</v>
      </c>
      <c r="AA443" s="190"/>
      <c r="AB443" s="190"/>
      <c r="AC443" s="80" t="n">
        <f aca="false">AD443+AE443</f>
        <v>0</v>
      </c>
      <c r="AD443" s="190"/>
      <c r="AE443" s="190"/>
      <c r="AF443" s="80" t="n">
        <f aca="false">AG443+AH443</f>
        <v>0</v>
      </c>
      <c r="AG443" s="190"/>
      <c r="AH443" s="190"/>
      <c r="AI443" s="80" t="n">
        <f aca="false">AJ443+AK443</f>
        <v>0</v>
      </c>
      <c r="AJ443" s="190"/>
      <c r="AK443" s="190"/>
      <c r="AL443" s="80" t="n">
        <f aca="false">AM443+AN443</f>
        <v>0</v>
      </c>
      <c r="AM443" s="190"/>
      <c r="AN443" s="190"/>
      <c r="AO443" s="80" t="n">
        <f aca="false">AP443+AQ443</f>
        <v>0</v>
      </c>
      <c r="AP443" s="190"/>
      <c r="AQ443" s="190"/>
      <c r="AR443" s="80" t="n">
        <f aca="false">AS443+AT443</f>
        <v>0</v>
      </c>
      <c r="AS443" s="80" t="n">
        <f aca="false">SUMIF($H$9:$AQ$9,AS$9,$H443:$AQ443)</f>
        <v>0</v>
      </c>
      <c r="AT443" s="80" t="n">
        <f aca="false">SUMIF($H$9:$AQ$9,AT$9,$H443:$AQ443)</f>
        <v>0</v>
      </c>
      <c r="AU443" s="80" t="n">
        <f aca="false">E443-SUMIF($H$9:$AQ$9,AU$9,$H443:$AQ443)</f>
        <v>0</v>
      </c>
      <c r="AV443" s="80" t="n">
        <f aca="false">F443-SUMIF($H$9:$AQ$9,AV$9,$H443:$AQ443)</f>
        <v>0</v>
      </c>
      <c r="AW443" s="80" t="n">
        <f aca="false">G443-SUMIF($H$9:$AQ$9,AW$9,$H443:$AQ443)</f>
        <v>0</v>
      </c>
      <c r="AX443" s="75" t="n">
        <f aca="false">IF(E443&lt;&gt;0,AR443/E443,0)</f>
        <v>0</v>
      </c>
      <c r="AY443" s="75" t="n">
        <f aca="false">IF(F443&lt;&gt;0,AS443/F443,0)</f>
        <v>0</v>
      </c>
      <c r="AZ443" s="75" t="n">
        <f aca="false">IF(G443&lt;&gt;0,AT443/G443,0)</f>
        <v>0</v>
      </c>
    </row>
    <row r="444" s="98" customFormat="true" ht="26.4" hidden="false" customHeight="false" outlineLevel="0" collapsed="false">
      <c r="A444" s="101" t="n">
        <f aca="false">IF(MAX(E444:BA444)=0,IF(MIN(E444:BA444)=0,3,2),2)</f>
        <v>3</v>
      </c>
      <c r="B444" s="113"/>
      <c r="C444" s="111" t="s">
        <v>213</v>
      </c>
      <c r="D444" s="115" t="s">
        <v>214</v>
      </c>
      <c r="E444" s="80" t="n">
        <f aca="false">F444+G444</f>
        <v>0</v>
      </c>
      <c r="F444" s="190"/>
      <c r="G444" s="190"/>
      <c r="H444" s="80" t="n">
        <f aca="false">I444+J444</f>
        <v>0</v>
      </c>
      <c r="I444" s="190"/>
      <c r="J444" s="190"/>
      <c r="K444" s="80" t="n">
        <f aca="false">L444+M444</f>
        <v>0</v>
      </c>
      <c r="L444" s="190"/>
      <c r="M444" s="190"/>
      <c r="N444" s="80" t="n">
        <f aca="false">O444+P444</f>
        <v>0</v>
      </c>
      <c r="O444" s="190"/>
      <c r="P444" s="190"/>
      <c r="Q444" s="80" t="n">
        <f aca="false">R444+S444</f>
        <v>0</v>
      </c>
      <c r="R444" s="190"/>
      <c r="S444" s="190"/>
      <c r="T444" s="80" t="n">
        <f aca="false">U444+V444</f>
        <v>0</v>
      </c>
      <c r="U444" s="190"/>
      <c r="V444" s="190"/>
      <c r="W444" s="80" t="n">
        <f aca="false">X444+Y444</f>
        <v>0</v>
      </c>
      <c r="X444" s="190"/>
      <c r="Y444" s="190"/>
      <c r="Z444" s="80" t="n">
        <f aca="false">AA444+AB444</f>
        <v>0</v>
      </c>
      <c r="AA444" s="190"/>
      <c r="AB444" s="190"/>
      <c r="AC444" s="80" t="n">
        <f aca="false">AD444+AE444</f>
        <v>0</v>
      </c>
      <c r="AD444" s="190"/>
      <c r="AE444" s="190"/>
      <c r="AF444" s="80" t="n">
        <f aca="false">AG444+AH444</f>
        <v>0</v>
      </c>
      <c r="AG444" s="190"/>
      <c r="AH444" s="190"/>
      <c r="AI444" s="80" t="n">
        <f aca="false">AJ444+AK444</f>
        <v>0</v>
      </c>
      <c r="AJ444" s="190"/>
      <c r="AK444" s="190"/>
      <c r="AL444" s="80" t="n">
        <f aca="false">AM444+AN444</f>
        <v>0</v>
      </c>
      <c r="AM444" s="190"/>
      <c r="AN444" s="190"/>
      <c r="AO444" s="80" t="n">
        <f aca="false">AP444+AQ444</f>
        <v>0</v>
      </c>
      <c r="AP444" s="190"/>
      <c r="AQ444" s="190"/>
      <c r="AR444" s="80" t="n">
        <f aca="false">AS444+AT444</f>
        <v>0</v>
      </c>
      <c r="AS444" s="80" t="n">
        <f aca="false">SUMIF($H$9:$AQ$9,AS$9,$H444:$AQ444)</f>
        <v>0</v>
      </c>
      <c r="AT444" s="80" t="n">
        <f aca="false">SUMIF($H$9:$AQ$9,AT$9,$H444:$AQ444)</f>
        <v>0</v>
      </c>
      <c r="AU444" s="80" t="n">
        <f aca="false">E444-SUMIF($H$9:$AQ$9,AU$9,$H444:$AQ444)</f>
        <v>0</v>
      </c>
      <c r="AV444" s="80" t="n">
        <f aca="false">F444-SUMIF($H$9:$AQ$9,AV$9,$H444:$AQ444)</f>
        <v>0</v>
      </c>
      <c r="AW444" s="80" t="n">
        <f aca="false">G444-SUMIF($H$9:$AQ$9,AW$9,$H444:$AQ444)</f>
        <v>0</v>
      </c>
      <c r="AX444" s="75" t="n">
        <f aca="false">IF(E444&lt;&gt;0,AR444/E444,0)</f>
        <v>0</v>
      </c>
      <c r="AY444" s="75" t="n">
        <f aca="false">IF(F444&lt;&gt;0,AS444/F444,0)</f>
        <v>0</v>
      </c>
      <c r="AZ444" s="75" t="n">
        <f aca="false">IF(G444&lt;&gt;0,AT444/G444,0)</f>
        <v>0</v>
      </c>
    </row>
    <row r="445" s="98" customFormat="true" ht="13.2" hidden="false" customHeight="false" outlineLevel="0" collapsed="false">
      <c r="A445" s="101" t="n">
        <f aca="false">IF(MAX(E445:BA445)=0,IF(MIN(E445:BA445)=0,3,2),2)</f>
        <v>3</v>
      </c>
      <c r="B445" s="113"/>
      <c r="C445" s="109" t="s">
        <v>215</v>
      </c>
      <c r="D445" s="115" t="s">
        <v>44</v>
      </c>
      <c r="E445" s="80" t="n">
        <f aca="false">F445+G445</f>
        <v>0</v>
      </c>
      <c r="F445" s="190"/>
      <c r="G445" s="190"/>
      <c r="H445" s="80" t="n">
        <f aca="false">I445+J445</f>
        <v>0</v>
      </c>
      <c r="I445" s="190"/>
      <c r="J445" s="190"/>
      <c r="K445" s="80" t="n">
        <f aca="false">L445+M445</f>
        <v>0</v>
      </c>
      <c r="L445" s="190"/>
      <c r="M445" s="190"/>
      <c r="N445" s="80" t="n">
        <f aca="false">O445+P445</f>
        <v>0</v>
      </c>
      <c r="O445" s="190"/>
      <c r="P445" s="190"/>
      <c r="Q445" s="80" t="n">
        <f aca="false">R445+S445</f>
        <v>0</v>
      </c>
      <c r="R445" s="190"/>
      <c r="S445" s="190"/>
      <c r="T445" s="80" t="n">
        <f aca="false">U445+V445</f>
        <v>0</v>
      </c>
      <c r="U445" s="190"/>
      <c r="V445" s="190"/>
      <c r="W445" s="80" t="n">
        <f aca="false">X445+Y445</f>
        <v>0</v>
      </c>
      <c r="X445" s="190"/>
      <c r="Y445" s="190"/>
      <c r="Z445" s="80" t="n">
        <f aca="false">AA445+AB445</f>
        <v>0</v>
      </c>
      <c r="AA445" s="190"/>
      <c r="AB445" s="190"/>
      <c r="AC445" s="80" t="n">
        <f aca="false">AD445+AE445</f>
        <v>0</v>
      </c>
      <c r="AD445" s="190"/>
      <c r="AE445" s="190"/>
      <c r="AF445" s="80" t="n">
        <f aca="false">AG445+AH445</f>
        <v>0</v>
      </c>
      <c r="AG445" s="190"/>
      <c r="AH445" s="190"/>
      <c r="AI445" s="80" t="n">
        <f aca="false">AJ445+AK445</f>
        <v>0</v>
      </c>
      <c r="AJ445" s="190"/>
      <c r="AK445" s="190"/>
      <c r="AL445" s="80" t="n">
        <f aca="false">AM445+AN445</f>
        <v>0</v>
      </c>
      <c r="AM445" s="190"/>
      <c r="AN445" s="190"/>
      <c r="AO445" s="80" t="n">
        <f aca="false">AP445+AQ445</f>
        <v>0</v>
      </c>
      <c r="AP445" s="190"/>
      <c r="AQ445" s="190"/>
      <c r="AR445" s="80" t="n">
        <f aca="false">AS445+AT445</f>
        <v>0</v>
      </c>
      <c r="AS445" s="80" t="n">
        <f aca="false">SUMIF($H$9:$AQ$9,AS$9,$H445:$AQ445)</f>
        <v>0</v>
      </c>
      <c r="AT445" s="80" t="n">
        <f aca="false">SUMIF($H$9:$AQ$9,AT$9,$H445:$AQ445)</f>
        <v>0</v>
      </c>
      <c r="AU445" s="80" t="n">
        <f aca="false">E445-SUMIF($H$9:$AQ$9,AU$9,$H445:$AQ445)</f>
        <v>0</v>
      </c>
      <c r="AV445" s="80" t="n">
        <f aca="false">F445-SUMIF($H$9:$AQ$9,AV$9,$H445:$AQ445)</f>
        <v>0</v>
      </c>
      <c r="AW445" s="80" t="n">
        <f aca="false">G445-SUMIF($H$9:$AQ$9,AW$9,$H445:$AQ445)</f>
        <v>0</v>
      </c>
      <c r="AX445" s="75" t="n">
        <f aca="false">IF(E445&lt;&gt;0,AR445/E445,0)</f>
        <v>0</v>
      </c>
      <c r="AY445" s="75" t="n">
        <f aca="false">IF(F445&lt;&gt;0,AS445/F445,0)</f>
        <v>0</v>
      </c>
      <c r="AZ445" s="75" t="n">
        <f aca="false">IF(G445&lt;&gt;0,AT445/G445,0)</f>
        <v>0</v>
      </c>
    </row>
    <row r="446" s="98" customFormat="true" ht="13.2" hidden="false" customHeight="false" outlineLevel="0" collapsed="false">
      <c r="A446" s="101" t="n">
        <f aca="false">IF(MAX(E446:BA446)=0,IF(MIN(E446:BA446)=0,3,2),2)</f>
        <v>3</v>
      </c>
      <c r="B446" s="113"/>
      <c r="C446" s="116" t="s">
        <v>216</v>
      </c>
      <c r="D446" s="115" t="s">
        <v>60</v>
      </c>
      <c r="E446" s="80" t="n">
        <f aca="false">F446+G446</f>
        <v>0</v>
      </c>
      <c r="F446" s="190"/>
      <c r="G446" s="190"/>
      <c r="H446" s="80" t="n">
        <f aca="false">I446+J446</f>
        <v>0</v>
      </c>
      <c r="I446" s="190"/>
      <c r="J446" s="190"/>
      <c r="K446" s="80" t="n">
        <f aca="false">L446+M446</f>
        <v>0</v>
      </c>
      <c r="L446" s="190"/>
      <c r="M446" s="190"/>
      <c r="N446" s="80" t="n">
        <f aca="false">O446+P446</f>
        <v>0</v>
      </c>
      <c r="O446" s="190"/>
      <c r="P446" s="190"/>
      <c r="Q446" s="80" t="n">
        <f aca="false">R446+S446</f>
        <v>0</v>
      </c>
      <c r="R446" s="190"/>
      <c r="S446" s="190"/>
      <c r="T446" s="80" t="n">
        <f aca="false">U446+V446</f>
        <v>0</v>
      </c>
      <c r="U446" s="190"/>
      <c r="V446" s="190"/>
      <c r="W446" s="80" t="n">
        <f aca="false">X446+Y446</f>
        <v>0</v>
      </c>
      <c r="X446" s="190"/>
      <c r="Y446" s="190"/>
      <c r="Z446" s="80" t="n">
        <f aca="false">AA446+AB446</f>
        <v>0</v>
      </c>
      <c r="AA446" s="190"/>
      <c r="AB446" s="190"/>
      <c r="AC446" s="80" t="n">
        <f aca="false">AD446+AE446</f>
        <v>0</v>
      </c>
      <c r="AD446" s="190"/>
      <c r="AE446" s="190"/>
      <c r="AF446" s="80" t="n">
        <f aca="false">AG446+AH446</f>
        <v>0</v>
      </c>
      <c r="AG446" s="190"/>
      <c r="AH446" s="190"/>
      <c r="AI446" s="80" t="n">
        <f aca="false">AJ446+AK446</f>
        <v>0</v>
      </c>
      <c r="AJ446" s="190"/>
      <c r="AK446" s="190"/>
      <c r="AL446" s="80" t="n">
        <f aca="false">AM446+AN446</f>
        <v>0</v>
      </c>
      <c r="AM446" s="190"/>
      <c r="AN446" s="190"/>
      <c r="AO446" s="80" t="n">
        <f aca="false">AP446+AQ446</f>
        <v>0</v>
      </c>
      <c r="AP446" s="190"/>
      <c r="AQ446" s="190"/>
      <c r="AR446" s="80" t="n">
        <f aca="false">AS446+AT446</f>
        <v>0</v>
      </c>
      <c r="AS446" s="80" t="n">
        <f aca="false">SUMIF($H$9:$AQ$9,AS$9,$H446:$AQ446)</f>
        <v>0</v>
      </c>
      <c r="AT446" s="80" t="n">
        <f aca="false">SUMIF($H$9:$AQ$9,AT$9,$H446:$AQ446)</f>
        <v>0</v>
      </c>
      <c r="AU446" s="80" t="n">
        <f aca="false">E446-SUMIF($H$9:$AQ$9,AU$9,$H446:$AQ446)</f>
        <v>0</v>
      </c>
      <c r="AV446" s="80" t="n">
        <f aca="false">F446-SUMIF($H$9:$AQ$9,AV$9,$H446:$AQ446)</f>
        <v>0</v>
      </c>
      <c r="AW446" s="80" t="n">
        <f aca="false">G446-SUMIF($H$9:$AQ$9,AW$9,$H446:$AQ446)</f>
        <v>0</v>
      </c>
      <c r="AX446" s="75" t="n">
        <f aca="false">IF(E446&lt;&gt;0,AR446/E446,0)</f>
        <v>0</v>
      </c>
      <c r="AY446" s="75" t="n">
        <f aca="false">IF(F446&lt;&gt;0,AS446/F446,0)</f>
        <v>0</v>
      </c>
      <c r="AZ446" s="75" t="n">
        <f aca="false">IF(G446&lt;&gt;0,AT446/G446,0)</f>
        <v>0</v>
      </c>
    </row>
    <row r="447" s="98" customFormat="true" ht="13.2" hidden="false" customHeight="false" outlineLevel="0" collapsed="false">
      <c r="A447" s="101" t="n">
        <f aca="false">IF(MAX(E447:BA447)=0,IF(MIN(E447:BA447)=0,3,2),2)</f>
        <v>3</v>
      </c>
      <c r="B447" s="113"/>
      <c r="C447" s="116" t="s">
        <v>217</v>
      </c>
      <c r="D447" s="115" t="s">
        <v>80</v>
      </c>
      <c r="E447" s="80" t="n">
        <f aca="false">F447+G447</f>
        <v>0</v>
      </c>
      <c r="F447" s="190"/>
      <c r="G447" s="190"/>
      <c r="H447" s="80" t="n">
        <f aca="false">I447+J447</f>
        <v>0</v>
      </c>
      <c r="I447" s="190"/>
      <c r="J447" s="190"/>
      <c r="K447" s="80" t="n">
        <f aca="false">L447+M447</f>
        <v>0</v>
      </c>
      <c r="L447" s="190"/>
      <c r="M447" s="190"/>
      <c r="N447" s="80" t="n">
        <f aca="false">O447+P447</f>
        <v>0</v>
      </c>
      <c r="O447" s="190"/>
      <c r="P447" s="190"/>
      <c r="Q447" s="80" t="n">
        <f aca="false">R447+S447</f>
        <v>0</v>
      </c>
      <c r="R447" s="190"/>
      <c r="S447" s="190"/>
      <c r="T447" s="80" t="n">
        <f aca="false">U447+V447</f>
        <v>0</v>
      </c>
      <c r="U447" s="190"/>
      <c r="V447" s="190"/>
      <c r="W447" s="80" t="n">
        <f aca="false">X447+Y447</f>
        <v>0</v>
      </c>
      <c r="X447" s="190"/>
      <c r="Y447" s="190"/>
      <c r="Z447" s="80" t="n">
        <f aca="false">AA447+AB447</f>
        <v>0</v>
      </c>
      <c r="AA447" s="190"/>
      <c r="AB447" s="190"/>
      <c r="AC447" s="80" t="n">
        <f aca="false">AD447+AE447</f>
        <v>0</v>
      </c>
      <c r="AD447" s="190"/>
      <c r="AE447" s="190"/>
      <c r="AF447" s="80" t="n">
        <f aca="false">AG447+AH447</f>
        <v>0</v>
      </c>
      <c r="AG447" s="190"/>
      <c r="AH447" s="190"/>
      <c r="AI447" s="80" t="n">
        <f aca="false">AJ447+AK447</f>
        <v>0</v>
      </c>
      <c r="AJ447" s="190"/>
      <c r="AK447" s="190"/>
      <c r="AL447" s="80" t="n">
        <f aca="false">AM447+AN447</f>
        <v>0</v>
      </c>
      <c r="AM447" s="190"/>
      <c r="AN447" s="190"/>
      <c r="AO447" s="80" t="n">
        <f aca="false">AP447+AQ447</f>
        <v>0</v>
      </c>
      <c r="AP447" s="190"/>
      <c r="AQ447" s="190"/>
      <c r="AR447" s="80" t="n">
        <f aca="false">AS447+AT447</f>
        <v>0</v>
      </c>
      <c r="AS447" s="80" t="n">
        <f aca="false">SUMIF($H$9:$AQ$9,AS$9,$H447:$AQ447)</f>
        <v>0</v>
      </c>
      <c r="AT447" s="80" t="n">
        <f aca="false">SUMIF($H$9:$AQ$9,AT$9,$H447:$AQ447)</f>
        <v>0</v>
      </c>
      <c r="AU447" s="80" t="n">
        <f aca="false">E447-SUMIF($H$9:$AQ$9,AU$9,$H447:$AQ447)</f>
        <v>0</v>
      </c>
      <c r="AV447" s="80" t="n">
        <f aca="false">F447-SUMIF($H$9:$AQ$9,AV$9,$H447:$AQ447)</f>
        <v>0</v>
      </c>
      <c r="AW447" s="80" t="n">
        <f aca="false">G447-SUMIF($H$9:$AQ$9,AW$9,$H447:$AQ447)</f>
        <v>0</v>
      </c>
      <c r="AX447" s="75" t="n">
        <f aca="false">IF(E447&lt;&gt;0,AR447/E447,0)</f>
        <v>0</v>
      </c>
      <c r="AY447" s="75" t="n">
        <f aca="false">IF(F447&lt;&gt;0,AS447/F447,0)</f>
        <v>0</v>
      </c>
      <c r="AZ447" s="75" t="n">
        <f aca="false">IF(G447&lt;&gt;0,AT447/G447,0)</f>
        <v>0</v>
      </c>
    </row>
    <row r="448" s="98" customFormat="true" ht="13.2" hidden="false" customHeight="false" outlineLevel="0" collapsed="false">
      <c r="A448" s="101" t="n">
        <f aca="false">IF(MAX(E448:BA448)=0,IF(MIN(E448:BA448)=0,3,2),2)</f>
        <v>3</v>
      </c>
      <c r="B448" s="117"/>
      <c r="C448" s="107" t="s">
        <v>223</v>
      </c>
      <c r="D448" s="118" t="s">
        <v>115</v>
      </c>
      <c r="E448" s="80" t="n">
        <f aca="false">F448+G448</f>
        <v>0</v>
      </c>
      <c r="F448" s="190"/>
      <c r="G448" s="190"/>
      <c r="H448" s="80" t="n">
        <f aca="false">I448+J448</f>
        <v>0</v>
      </c>
      <c r="I448" s="190"/>
      <c r="J448" s="190"/>
      <c r="K448" s="80" t="n">
        <f aca="false">L448+M448</f>
        <v>0</v>
      </c>
      <c r="L448" s="190"/>
      <c r="M448" s="190"/>
      <c r="N448" s="80" t="n">
        <f aca="false">O448+P448</f>
        <v>0</v>
      </c>
      <c r="O448" s="190"/>
      <c r="P448" s="190"/>
      <c r="Q448" s="80" t="n">
        <f aca="false">R448+S448</f>
        <v>0</v>
      </c>
      <c r="R448" s="190"/>
      <c r="S448" s="190"/>
      <c r="T448" s="80" t="n">
        <f aca="false">U448+V448</f>
        <v>0</v>
      </c>
      <c r="U448" s="190"/>
      <c r="V448" s="190"/>
      <c r="W448" s="80" t="n">
        <f aca="false">X448+Y448</f>
        <v>0</v>
      </c>
      <c r="X448" s="190"/>
      <c r="Y448" s="190"/>
      <c r="Z448" s="80" t="n">
        <f aca="false">AA448+AB448</f>
        <v>0</v>
      </c>
      <c r="AA448" s="190"/>
      <c r="AB448" s="190"/>
      <c r="AC448" s="80" t="n">
        <f aca="false">AD448+AE448</f>
        <v>0</v>
      </c>
      <c r="AD448" s="190"/>
      <c r="AE448" s="190"/>
      <c r="AF448" s="80" t="n">
        <f aca="false">AG448+AH448</f>
        <v>0</v>
      </c>
      <c r="AG448" s="190"/>
      <c r="AH448" s="190"/>
      <c r="AI448" s="80" t="n">
        <f aca="false">AJ448+AK448</f>
        <v>0</v>
      </c>
      <c r="AJ448" s="190"/>
      <c r="AK448" s="190"/>
      <c r="AL448" s="80" t="n">
        <f aca="false">AM448+AN448</f>
        <v>0</v>
      </c>
      <c r="AM448" s="190"/>
      <c r="AN448" s="190"/>
      <c r="AO448" s="80" t="n">
        <f aca="false">AP448+AQ448</f>
        <v>0</v>
      </c>
      <c r="AP448" s="190"/>
      <c r="AQ448" s="190"/>
      <c r="AR448" s="80" t="n">
        <f aca="false">AS448+AT448</f>
        <v>0</v>
      </c>
      <c r="AS448" s="80" t="n">
        <f aca="false">SUMIF($H$9:$AQ$9,AS$9,$H448:$AQ448)</f>
        <v>0</v>
      </c>
      <c r="AT448" s="80" t="n">
        <f aca="false">SUMIF($H$9:$AQ$9,AT$9,$H448:$AQ448)</f>
        <v>0</v>
      </c>
      <c r="AU448" s="80" t="n">
        <f aca="false">E448-SUMIF($H$9:$AQ$9,AU$9,$H448:$AQ448)</f>
        <v>0</v>
      </c>
      <c r="AV448" s="80" t="n">
        <f aca="false">F448-SUMIF($H$9:$AQ$9,AV$9,$H448:$AQ448)</f>
        <v>0</v>
      </c>
      <c r="AW448" s="80" t="n">
        <f aca="false">G448-SUMIF($H$9:$AQ$9,AW$9,$H448:$AQ448)</f>
        <v>0</v>
      </c>
      <c r="AX448" s="75" t="n">
        <f aca="false">IF(E448&lt;&gt;0,AR448/E448,0)</f>
        <v>0</v>
      </c>
      <c r="AY448" s="75" t="n">
        <f aca="false">IF(F448&lt;&gt;0,AS448/F448,0)</f>
        <v>0</v>
      </c>
      <c r="AZ448" s="75" t="n">
        <f aca="false">IF(G448&lt;&gt;0,AT448/G448,0)</f>
        <v>0</v>
      </c>
    </row>
    <row r="449" s="98" customFormat="true" ht="13.2" hidden="false" customHeight="false" outlineLevel="0" collapsed="false">
      <c r="A449" s="101" t="n">
        <f aca="false">IF(MAX(E449:BA449)=0,IF(MIN(E449:BA449)=0,3,2),2)</f>
        <v>3</v>
      </c>
      <c r="B449" s="117"/>
      <c r="C449" s="107" t="s">
        <v>225</v>
      </c>
      <c r="D449" s="118" t="s">
        <v>128</v>
      </c>
      <c r="E449" s="80" t="n">
        <f aca="false">F449+G449</f>
        <v>0</v>
      </c>
      <c r="F449" s="190"/>
      <c r="G449" s="190"/>
      <c r="H449" s="80" t="n">
        <f aca="false">I449+J449</f>
        <v>0</v>
      </c>
      <c r="I449" s="190"/>
      <c r="J449" s="190"/>
      <c r="K449" s="80" t="n">
        <f aca="false">L449+M449</f>
        <v>0</v>
      </c>
      <c r="L449" s="190"/>
      <c r="M449" s="190"/>
      <c r="N449" s="80" t="n">
        <f aca="false">O449+P449</f>
        <v>0</v>
      </c>
      <c r="O449" s="190"/>
      <c r="P449" s="190"/>
      <c r="Q449" s="80" t="n">
        <f aca="false">R449+S449</f>
        <v>0</v>
      </c>
      <c r="R449" s="190"/>
      <c r="S449" s="190"/>
      <c r="T449" s="80" t="n">
        <f aca="false">U449+V449</f>
        <v>0</v>
      </c>
      <c r="U449" s="190"/>
      <c r="V449" s="190"/>
      <c r="W449" s="80" t="n">
        <f aca="false">X449+Y449</f>
        <v>0</v>
      </c>
      <c r="X449" s="190"/>
      <c r="Y449" s="190"/>
      <c r="Z449" s="80" t="n">
        <f aca="false">AA449+AB449</f>
        <v>0</v>
      </c>
      <c r="AA449" s="190"/>
      <c r="AB449" s="190"/>
      <c r="AC449" s="80" t="n">
        <f aca="false">AD449+AE449</f>
        <v>0</v>
      </c>
      <c r="AD449" s="190"/>
      <c r="AE449" s="190"/>
      <c r="AF449" s="80" t="n">
        <f aca="false">AG449+AH449</f>
        <v>0</v>
      </c>
      <c r="AG449" s="190"/>
      <c r="AH449" s="190"/>
      <c r="AI449" s="80" t="n">
        <f aca="false">AJ449+AK449</f>
        <v>0</v>
      </c>
      <c r="AJ449" s="190"/>
      <c r="AK449" s="190"/>
      <c r="AL449" s="80" t="n">
        <f aca="false">AM449+AN449</f>
        <v>0</v>
      </c>
      <c r="AM449" s="190"/>
      <c r="AN449" s="190"/>
      <c r="AO449" s="80" t="n">
        <f aca="false">AP449+AQ449</f>
        <v>0</v>
      </c>
      <c r="AP449" s="190"/>
      <c r="AQ449" s="190"/>
      <c r="AR449" s="80" t="n">
        <f aca="false">AS449+AT449</f>
        <v>0</v>
      </c>
      <c r="AS449" s="80" t="n">
        <f aca="false">SUMIF($H$9:$AQ$9,AS$9,$H449:$AQ449)</f>
        <v>0</v>
      </c>
      <c r="AT449" s="80" t="n">
        <f aca="false">SUMIF($H$9:$AQ$9,AT$9,$H449:$AQ449)</f>
        <v>0</v>
      </c>
      <c r="AU449" s="80" t="n">
        <f aca="false">E449-SUMIF($H$9:$AQ$9,AU$9,$H449:$AQ449)</f>
        <v>0</v>
      </c>
      <c r="AV449" s="80" t="n">
        <f aca="false">F449-SUMIF($H$9:$AQ$9,AV$9,$H449:$AQ449)</f>
        <v>0</v>
      </c>
      <c r="AW449" s="80" t="n">
        <f aca="false">G449-SUMIF($H$9:$AQ$9,AW$9,$H449:$AQ449)</f>
        <v>0</v>
      </c>
      <c r="AX449" s="75" t="n">
        <f aca="false">IF(E449&lt;&gt;0,AR449/E449,0)</f>
        <v>0</v>
      </c>
      <c r="AY449" s="75" t="n">
        <f aca="false">IF(F449&lt;&gt;0,AS449/F449,0)</f>
        <v>0</v>
      </c>
      <c r="AZ449" s="75" t="n">
        <f aca="false">IF(G449&lt;&gt;0,AT449/G449,0)</f>
        <v>0</v>
      </c>
    </row>
    <row r="450" s="98" customFormat="true" ht="13.2" hidden="false" customHeight="false" outlineLevel="0" collapsed="false">
      <c r="A450" s="101" t="n">
        <f aca="false">IF(MAX(E450:BA450)=0,IF(MIN(E450:BA450)=0,3,2),2)</f>
        <v>3</v>
      </c>
      <c r="B450" s="106"/>
      <c r="C450" s="107" t="s">
        <v>226</v>
      </c>
      <c r="D450" s="104"/>
      <c r="E450" s="74" t="n">
        <f aca="false">SUBTOTAL(9,E451:E453)</f>
        <v>0</v>
      </c>
      <c r="F450" s="74" t="n">
        <f aca="false">SUBTOTAL(9,F451:F453)</f>
        <v>0</v>
      </c>
      <c r="G450" s="74" t="n">
        <f aca="false">SUBTOTAL(9,G451:G453)</f>
        <v>0</v>
      </c>
      <c r="H450" s="74" t="n">
        <f aca="false">SUBTOTAL(9,H451:H453)</f>
        <v>0</v>
      </c>
      <c r="I450" s="74" t="n">
        <f aca="false">SUBTOTAL(9,I451:I453)</f>
        <v>0</v>
      </c>
      <c r="J450" s="74" t="n">
        <f aca="false">SUBTOTAL(9,J451:J453)</f>
        <v>0</v>
      </c>
      <c r="K450" s="74" t="n">
        <f aca="false">SUBTOTAL(9,K451:K453)</f>
        <v>0</v>
      </c>
      <c r="L450" s="74" t="n">
        <f aca="false">SUBTOTAL(9,L451:L453)</f>
        <v>0</v>
      </c>
      <c r="M450" s="74" t="n">
        <f aca="false">SUBTOTAL(9,M451:M453)</f>
        <v>0</v>
      </c>
      <c r="N450" s="74" t="n">
        <f aca="false">SUBTOTAL(9,N451:N453)</f>
        <v>0</v>
      </c>
      <c r="O450" s="74" t="n">
        <f aca="false">SUBTOTAL(9,O451:O453)</f>
        <v>0</v>
      </c>
      <c r="P450" s="74" t="n">
        <f aca="false">SUBTOTAL(9,P451:P453)</f>
        <v>0</v>
      </c>
      <c r="Q450" s="74" t="n">
        <f aca="false">SUBTOTAL(9,Q451:Q453)</f>
        <v>0</v>
      </c>
      <c r="R450" s="74" t="n">
        <f aca="false">SUBTOTAL(9,R451:R453)</f>
        <v>0</v>
      </c>
      <c r="S450" s="74" t="n">
        <f aca="false">SUBTOTAL(9,S451:S453)</f>
        <v>0</v>
      </c>
      <c r="T450" s="74" t="n">
        <f aca="false">SUBTOTAL(9,T451:T453)</f>
        <v>0</v>
      </c>
      <c r="U450" s="74" t="n">
        <f aca="false">SUBTOTAL(9,U451:U453)</f>
        <v>0</v>
      </c>
      <c r="V450" s="74" t="n">
        <f aca="false">SUBTOTAL(9,V451:V453)</f>
        <v>0</v>
      </c>
      <c r="W450" s="74" t="n">
        <f aca="false">SUBTOTAL(9,W451:W453)</f>
        <v>0</v>
      </c>
      <c r="X450" s="74" t="n">
        <f aca="false">SUBTOTAL(9,X451:X453)</f>
        <v>0</v>
      </c>
      <c r="Y450" s="74" t="n">
        <f aca="false">SUBTOTAL(9,Y451:Y453)</f>
        <v>0</v>
      </c>
      <c r="Z450" s="74" t="n">
        <f aca="false">SUBTOTAL(9,Z451:Z453)</f>
        <v>0</v>
      </c>
      <c r="AA450" s="74" t="n">
        <f aca="false">SUBTOTAL(9,AA451:AA453)</f>
        <v>0</v>
      </c>
      <c r="AB450" s="74" t="n">
        <f aca="false">SUBTOTAL(9,AB451:AB453)</f>
        <v>0</v>
      </c>
      <c r="AC450" s="74" t="n">
        <f aca="false">SUBTOTAL(9,AC451:AC453)</f>
        <v>0</v>
      </c>
      <c r="AD450" s="74" t="n">
        <f aca="false">SUBTOTAL(9,AD451:AD453)</f>
        <v>0</v>
      </c>
      <c r="AE450" s="74" t="n">
        <f aca="false">SUBTOTAL(9,AE451:AE453)</f>
        <v>0</v>
      </c>
      <c r="AF450" s="74" t="n">
        <f aca="false">SUBTOTAL(9,AF451:AF453)</f>
        <v>0</v>
      </c>
      <c r="AG450" s="74" t="n">
        <f aca="false">SUBTOTAL(9,AG451:AG453)</f>
        <v>0</v>
      </c>
      <c r="AH450" s="74" t="n">
        <f aca="false">SUBTOTAL(9,AH451:AH453)</f>
        <v>0</v>
      </c>
      <c r="AI450" s="74" t="n">
        <f aca="false">SUBTOTAL(9,AI451:AI453)</f>
        <v>0</v>
      </c>
      <c r="AJ450" s="74" t="n">
        <f aca="false">SUBTOTAL(9,AJ451:AJ453)</f>
        <v>0</v>
      </c>
      <c r="AK450" s="74" t="n">
        <f aca="false">SUBTOTAL(9,AK451:AK453)</f>
        <v>0</v>
      </c>
      <c r="AL450" s="74" t="n">
        <f aca="false">SUBTOTAL(9,AL451:AL453)</f>
        <v>0</v>
      </c>
      <c r="AM450" s="74" t="n">
        <f aca="false">SUBTOTAL(9,AM451:AM453)</f>
        <v>0</v>
      </c>
      <c r="AN450" s="74" t="n">
        <f aca="false">SUBTOTAL(9,AN451:AN453)</f>
        <v>0</v>
      </c>
      <c r="AO450" s="74" t="n">
        <f aca="false">SUBTOTAL(9,AO451:AO453)</f>
        <v>0</v>
      </c>
      <c r="AP450" s="74" t="n">
        <f aca="false">SUBTOTAL(9,AP451:AP453)</f>
        <v>0</v>
      </c>
      <c r="AQ450" s="74" t="n">
        <f aca="false">SUBTOTAL(9,AQ451:AQ453)</f>
        <v>0</v>
      </c>
      <c r="AR450" s="74" t="n">
        <f aca="false">SUBTOTAL(9,AR451:AR453)</f>
        <v>0</v>
      </c>
      <c r="AS450" s="74" t="n">
        <f aca="false">SUBTOTAL(9,AS451:AS453)</f>
        <v>0</v>
      </c>
      <c r="AT450" s="74" t="n">
        <f aca="false">SUBTOTAL(9,AT451:AT453)</f>
        <v>0</v>
      </c>
      <c r="AU450" s="74" t="n">
        <f aca="false">E450-SUMIF($H$9:$AQ$9,AU$9,$H450:$AQ450)</f>
        <v>0</v>
      </c>
      <c r="AV450" s="74" t="n">
        <f aca="false">F450-SUMIF($H$9:$AQ$9,AV$9,$H450:$AQ450)</f>
        <v>0</v>
      </c>
      <c r="AW450" s="74" t="n">
        <f aca="false">G450-SUMIF($H$9:$AQ$9,AW$9,$H450:$AQ450)</f>
        <v>0</v>
      </c>
      <c r="AX450" s="75" t="n">
        <f aca="false">IF(E450&lt;&gt;0,AR450/E450,0)</f>
        <v>0</v>
      </c>
      <c r="AY450" s="75" t="n">
        <f aca="false">IF(F450&lt;&gt;0,AS450/F450,0)</f>
        <v>0</v>
      </c>
      <c r="AZ450" s="75" t="n">
        <f aca="false">IF(G450&lt;&gt;0,AT450/G450,0)</f>
        <v>0</v>
      </c>
    </row>
    <row r="451" s="98" customFormat="true" ht="13.2" hidden="false" customHeight="false" outlineLevel="0" collapsed="false">
      <c r="A451" s="101" t="n">
        <f aca="false">IF(MAX(E451:BA451)=0,IF(MIN(E451:BA451)=0,3,2),2)</f>
        <v>3</v>
      </c>
      <c r="B451" s="117"/>
      <c r="C451" s="119" t="s">
        <v>227</v>
      </c>
      <c r="D451" s="118" t="s">
        <v>228</v>
      </c>
      <c r="E451" s="80" t="n">
        <f aca="false">F451+G451</f>
        <v>0</v>
      </c>
      <c r="F451" s="190"/>
      <c r="G451" s="190"/>
      <c r="H451" s="80" t="n">
        <f aca="false">I451+J451</f>
        <v>0</v>
      </c>
      <c r="I451" s="190"/>
      <c r="J451" s="190"/>
      <c r="K451" s="80" t="n">
        <f aca="false">L451+M451</f>
        <v>0</v>
      </c>
      <c r="L451" s="190"/>
      <c r="M451" s="190"/>
      <c r="N451" s="80" t="n">
        <f aca="false">O451+P451</f>
        <v>0</v>
      </c>
      <c r="O451" s="190"/>
      <c r="P451" s="190"/>
      <c r="Q451" s="80" t="n">
        <f aca="false">R451+S451</f>
        <v>0</v>
      </c>
      <c r="R451" s="190"/>
      <c r="S451" s="190"/>
      <c r="T451" s="80" t="n">
        <f aca="false">U451+V451</f>
        <v>0</v>
      </c>
      <c r="U451" s="190"/>
      <c r="V451" s="190"/>
      <c r="W451" s="80" t="n">
        <f aca="false">X451+Y451</f>
        <v>0</v>
      </c>
      <c r="X451" s="190"/>
      <c r="Y451" s="190"/>
      <c r="Z451" s="80" t="n">
        <f aca="false">AA451+AB451</f>
        <v>0</v>
      </c>
      <c r="AA451" s="190"/>
      <c r="AB451" s="190"/>
      <c r="AC451" s="80" t="n">
        <f aca="false">AD451+AE451</f>
        <v>0</v>
      </c>
      <c r="AD451" s="190"/>
      <c r="AE451" s="190"/>
      <c r="AF451" s="80" t="n">
        <f aca="false">AG451+AH451</f>
        <v>0</v>
      </c>
      <c r="AG451" s="190"/>
      <c r="AH451" s="190"/>
      <c r="AI451" s="80" t="n">
        <f aca="false">AJ451+AK451</f>
        <v>0</v>
      </c>
      <c r="AJ451" s="190"/>
      <c r="AK451" s="190"/>
      <c r="AL451" s="80" t="n">
        <f aca="false">AM451+AN451</f>
        <v>0</v>
      </c>
      <c r="AM451" s="190"/>
      <c r="AN451" s="190"/>
      <c r="AO451" s="80" t="n">
        <f aca="false">AP451+AQ451</f>
        <v>0</v>
      </c>
      <c r="AP451" s="190"/>
      <c r="AQ451" s="190"/>
      <c r="AR451" s="80" t="n">
        <f aca="false">AS451+AT451</f>
        <v>0</v>
      </c>
      <c r="AS451" s="80" t="n">
        <f aca="false">SUMIF($H$9:$AQ$9,AS$9,$H451:$AQ451)</f>
        <v>0</v>
      </c>
      <c r="AT451" s="80" t="n">
        <f aca="false">SUMIF($H$9:$AQ$9,AT$9,$H451:$AQ451)</f>
        <v>0</v>
      </c>
      <c r="AU451" s="80" t="n">
        <f aca="false">E451-SUMIF($H$9:$AQ$9,AU$9,$H451:$AQ451)</f>
        <v>0</v>
      </c>
      <c r="AV451" s="80" t="n">
        <f aca="false">F451-SUMIF($H$9:$AQ$9,AV$9,$H451:$AQ451)</f>
        <v>0</v>
      </c>
      <c r="AW451" s="80" t="n">
        <f aca="false">G451-SUMIF($H$9:$AQ$9,AW$9,$H451:$AQ451)</f>
        <v>0</v>
      </c>
      <c r="AX451" s="75" t="n">
        <f aca="false">IF(E451&lt;&gt;0,AR451/E451,0)</f>
        <v>0</v>
      </c>
      <c r="AY451" s="75" t="n">
        <f aca="false">IF(F451&lt;&gt;0,AS451/F451,0)</f>
        <v>0</v>
      </c>
      <c r="AZ451" s="75" t="n">
        <f aca="false">IF(G451&lt;&gt;0,AT451/G451,0)</f>
        <v>0</v>
      </c>
    </row>
    <row r="452" s="98" customFormat="true" ht="13.2" hidden="false" customHeight="false" outlineLevel="0" collapsed="false">
      <c r="A452" s="101" t="n">
        <f aca="false">IF(MAX(E452:BA452)=0,IF(MIN(E452:BA452)=0,3,2),2)</f>
        <v>3</v>
      </c>
      <c r="B452" s="117"/>
      <c r="C452" s="120" t="s">
        <v>231</v>
      </c>
      <c r="D452" s="121" t="s">
        <v>232</v>
      </c>
      <c r="E452" s="80" t="n">
        <f aca="false">F452+G452</f>
        <v>0</v>
      </c>
      <c r="F452" s="190"/>
      <c r="G452" s="190"/>
      <c r="H452" s="80" t="n">
        <f aca="false">I452+J452</f>
        <v>0</v>
      </c>
      <c r="I452" s="190"/>
      <c r="J452" s="190"/>
      <c r="K452" s="80" t="n">
        <f aca="false">L452+M452</f>
        <v>0</v>
      </c>
      <c r="L452" s="190"/>
      <c r="M452" s="190"/>
      <c r="N452" s="80" t="n">
        <f aca="false">O452+P452</f>
        <v>0</v>
      </c>
      <c r="O452" s="190"/>
      <c r="P452" s="190"/>
      <c r="Q452" s="80" t="n">
        <f aca="false">R452+S452</f>
        <v>0</v>
      </c>
      <c r="R452" s="190"/>
      <c r="S452" s="190"/>
      <c r="T452" s="80" t="n">
        <f aca="false">U452+V452</f>
        <v>0</v>
      </c>
      <c r="U452" s="190"/>
      <c r="V452" s="190"/>
      <c r="W452" s="80" t="n">
        <f aca="false">X452+Y452</f>
        <v>0</v>
      </c>
      <c r="X452" s="190"/>
      <c r="Y452" s="190"/>
      <c r="Z452" s="80" t="n">
        <f aca="false">AA452+AB452</f>
        <v>0</v>
      </c>
      <c r="AA452" s="190"/>
      <c r="AB452" s="190"/>
      <c r="AC452" s="80" t="n">
        <f aca="false">AD452+AE452</f>
        <v>0</v>
      </c>
      <c r="AD452" s="190"/>
      <c r="AE452" s="190"/>
      <c r="AF452" s="80" t="n">
        <f aca="false">AG452+AH452</f>
        <v>0</v>
      </c>
      <c r="AG452" s="190"/>
      <c r="AH452" s="190"/>
      <c r="AI452" s="80" t="n">
        <f aca="false">AJ452+AK452</f>
        <v>0</v>
      </c>
      <c r="AJ452" s="190"/>
      <c r="AK452" s="190"/>
      <c r="AL452" s="80" t="n">
        <f aca="false">AM452+AN452</f>
        <v>0</v>
      </c>
      <c r="AM452" s="190"/>
      <c r="AN452" s="190"/>
      <c r="AO452" s="80" t="n">
        <f aca="false">AP452+AQ452</f>
        <v>0</v>
      </c>
      <c r="AP452" s="190"/>
      <c r="AQ452" s="190"/>
      <c r="AR452" s="80" t="n">
        <f aca="false">AS452+AT452</f>
        <v>0</v>
      </c>
      <c r="AS452" s="80" t="n">
        <f aca="false">SUMIF($H$9:$AQ$9,AS$9,$H452:$AQ452)</f>
        <v>0</v>
      </c>
      <c r="AT452" s="80" t="n">
        <f aca="false">SUMIF($H$9:$AQ$9,AT$9,$H452:$AQ452)</f>
        <v>0</v>
      </c>
      <c r="AU452" s="80" t="n">
        <f aca="false">E452-SUMIF($H$9:$AQ$9,AU$9,$H452:$AQ452)</f>
        <v>0</v>
      </c>
      <c r="AV452" s="80" t="n">
        <f aca="false">F452-SUMIF($H$9:$AQ$9,AV$9,$H452:$AQ452)</f>
        <v>0</v>
      </c>
      <c r="AW452" s="80" t="n">
        <f aca="false">G452-SUMIF($H$9:$AQ$9,AW$9,$H452:$AQ452)</f>
        <v>0</v>
      </c>
      <c r="AX452" s="75" t="n">
        <f aca="false">IF(E452&lt;&gt;0,AR452/E452,0)</f>
        <v>0</v>
      </c>
      <c r="AY452" s="75" t="n">
        <f aca="false">IF(F452&lt;&gt;0,AS452/F452,0)</f>
        <v>0</v>
      </c>
      <c r="AZ452" s="75" t="n">
        <f aca="false">IF(G452&lt;&gt;0,AT452/G452,0)</f>
        <v>0</v>
      </c>
    </row>
    <row r="453" s="98" customFormat="true" ht="26.4" hidden="false" customHeight="false" outlineLevel="0" collapsed="false">
      <c r="A453" s="101" t="n">
        <f aca="false">IF(MAX(E453:BA453)=0,IF(MIN(E453:BA453)=0,3,2),2)</f>
        <v>3</v>
      </c>
      <c r="B453" s="117"/>
      <c r="C453" s="119" t="s">
        <v>233</v>
      </c>
      <c r="D453" s="118" t="s">
        <v>132</v>
      </c>
      <c r="E453" s="80" t="n">
        <f aca="false">F453+G453</f>
        <v>0</v>
      </c>
      <c r="F453" s="190"/>
      <c r="G453" s="190"/>
      <c r="H453" s="80" t="n">
        <f aca="false">I453+J453</f>
        <v>0</v>
      </c>
      <c r="I453" s="190"/>
      <c r="J453" s="190"/>
      <c r="K453" s="80" t="n">
        <f aca="false">L453+M453</f>
        <v>0</v>
      </c>
      <c r="L453" s="190"/>
      <c r="M453" s="190"/>
      <c r="N453" s="80" t="n">
        <f aca="false">O453+P453</f>
        <v>0</v>
      </c>
      <c r="O453" s="190"/>
      <c r="P453" s="190"/>
      <c r="Q453" s="80" t="n">
        <f aca="false">R453+S453</f>
        <v>0</v>
      </c>
      <c r="R453" s="190"/>
      <c r="S453" s="190"/>
      <c r="T453" s="80" t="n">
        <f aca="false">U453+V453</f>
        <v>0</v>
      </c>
      <c r="U453" s="190"/>
      <c r="V453" s="190"/>
      <c r="W453" s="80" t="n">
        <f aca="false">X453+Y453</f>
        <v>0</v>
      </c>
      <c r="X453" s="190"/>
      <c r="Y453" s="190"/>
      <c r="Z453" s="80" t="n">
        <f aca="false">AA453+AB453</f>
        <v>0</v>
      </c>
      <c r="AA453" s="190"/>
      <c r="AB453" s="190"/>
      <c r="AC453" s="80" t="n">
        <f aca="false">AD453+AE453</f>
        <v>0</v>
      </c>
      <c r="AD453" s="190"/>
      <c r="AE453" s="190"/>
      <c r="AF453" s="80" t="n">
        <f aca="false">AG453+AH453</f>
        <v>0</v>
      </c>
      <c r="AG453" s="190"/>
      <c r="AH453" s="190"/>
      <c r="AI453" s="80" t="n">
        <f aca="false">AJ453+AK453</f>
        <v>0</v>
      </c>
      <c r="AJ453" s="190"/>
      <c r="AK453" s="190"/>
      <c r="AL453" s="80" t="n">
        <f aca="false">AM453+AN453</f>
        <v>0</v>
      </c>
      <c r="AM453" s="190"/>
      <c r="AN453" s="190"/>
      <c r="AO453" s="80" t="n">
        <f aca="false">AP453+AQ453</f>
        <v>0</v>
      </c>
      <c r="AP453" s="190"/>
      <c r="AQ453" s="190"/>
      <c r="AR453" s="80" t="n">
        <f aca="false">AS453+AT453</f>
        <v>0</v>
      </c>
      <c r="AS453" s="80" t="n">
        <f aca="false">SUMIF($H$9:$AQ$9,AS$9,$H453:$AQ453)</f>
        <v>0</v>
      </c>
      <c r="AT453" s="80" t="n">
        <f aca="false">SUMIF($H$9:$AQ$9,AT$9,$H453:$AQ453)</f>
        <v>0</v>
      </c>
      <c r="AU453" s="80" t="n">
        <f aca="false">E453-SUMIF($H$9:$AQ$9,AU$9,$H453:$AQ453)</f>
        <v>0</v>
      </c>
      <c r="AV453" s="80" t="n">
        <f aca="false">F453-SUMIF($H$9:$AQ$9,AV$9,$H453:$AQ453)</f>
        <v>0</v>
      </c>
      <c r="AW453" s="80" t="n">
        <f aca="false">G453-SUMIF($H$9:$AQ$9,AW$9,$H453:$AQ453)</f>
        <v>0</v>
      </c>
      <c r="AX453" s="75" t="n">
        <f aca="false">IF(E453&lt;&gt;0,AR453/E453,0)</f>
        <v>0</v>
      </c>
      <c r="AY453" s="75" t="n">
        <f aca="false">IF(F453&lt;&gt;0,AS453/F453,0)</f>
        <v>0</v>
      </c>
      <c r="AZ453" s="75" t="n">
        <f aca="false">IF(G453&lt;&gt;0,AT453/G453,0)</f>
        <v>0</v>
      </c>
    </row>
    <row r="454" s="98" customFormat="true" ht="26.4" hidden="false" customHeight="false" outlineLevel="0" collapsed="false">
      <c r="A454" s="101" t="n">
        <f aca="false">IF(MAX(E454:BA454)=0,IF(MIN(E454:BA454)=0,3,2),2)</f>
        <v>3</v>
      </c>
      <c r="B454" s="117"/>
      <c r="C454" s="107" t="s">
        <v>234</v>
      </c>
      <c r="D454" s="118" t="s">
        <v>138</v>
      </c>
      <c r="E454" s="80" t="n">
        <f aca="false">F454+G454</f>
        <v>0</v>
      </c>
      <c r="F454" s="190"/>
      <c r="G454" s="190"/>
      <c r="H454" s="80" t="n">
        <f aca="false">I454+J454</f>
        <v>0</v>
      </c>
      <c r="I454" s="190"/>
      <c r="J454" s="190"/>
      <c r="K454" s="80" t="n">
        <f aca="false">L454+M454</f>
        <v>0</v>
      </c>
      <c r="L454" s="190"/>
      <c r="M454" s="190"/>
      <c r="N454" s="80" t="n">
        <f aca="false">O454+P454</f>
        <v>0</v>
      </c>
      <c r="O454" s="190"/>
      <c r="P454" s="190"/>
      <c r="Q454" s="80" t="n">
        <f aca="false">R454+S454</f>
        <v>0</v>
      </c>
      <c r="R454" s="190"/>
      <c r="S454" s="190"/>
      <c r="T454" s="80" t="n">
        <f aca="false">U454+V454</f>
        <v>0</v>
      </c>
      <c r="U454" s="190"/>
      <c r="V454" s="190"/>
      <c r="W454" s="80" t="n">
        <f aca="false">X454+Y454</f>
        <v>0</v>
      </c>
      <c r="X454" s="190"/>
      <c r="Y454" s="190"/>
      <c r="Z454" s="80" t="n">
        <f aca="false">AA454+AB454</f>
        <v>0</v>
      </c>
      <c r="AA454" s="190"/>
      <c r="AB454" s="190"/>
      <c r="AC454" s="80" t="n">
        <f aca="false">AD454+AE454</f>
        <v>0</v>
      </c>
      <c r="AD454" s="190"/>
      <c r="AE454" s="190"/>
      <c r="AF454" s="80" t="n">
        <f aca="false">AG454+AH454</f>
        <v>0</v>
      </c>
      <c r="AG454" s="190"/>
      <c r="AH454" s="190"/>
      <c r="AI454" s="80" t="n">
        <f aca="false">AJ454+AK454</f>
        <v>0</v>
      </c>
      <c r="AJ454" s="190"/>
      <c r="AK454" s="190"/>
      <c r="AL454" s="80" t="n">
        <f aca="false">AM454+AN454</f>
        <v>0</v>
      </c>
      <c r="AM454" s="190"/>
      <c r="AN454" s="190"/>
      <c r="AO454" s="80" t="n">
        <f aca="false">AP454+AQ454</f>
        <v>0</v>
      </c>
      <c r="AP454" s="190"/>
      <c r="AQ454" s="190"/>
      <c r="AR454" s="80" t="n">
        <f aca="false">AS454+AT454</f>
        <v>0</v>
      </c>
      <c r="AS454" s="80" t="n">
        <f aca="false">SUMIF($H$9:$AQ$9,AS$9,$H454:$AQ454)</f>
        <v>0</v>
      </c>
      <c r="AT454" s="80" t="n">
        <f aca="false">SUMIF($H$9:$AQ$9,AT$9,$H454:$AQ454)</f>
        <v>0</v>
      </c>
      <c r="AU454" s="80" t="n">
        <f aca="false">E454-SUMIF($H$9:$AQ$9,AU$9,$H454:$AQ454)</f>
        <v>0</v>
      </c>
      <c r="AV454" s="80" t="n">
        <f aca="false">F454-SUMIF($H$9:$AQ$9,AV$9,$H454:$AQ454)</f>
        <v>0</v>
      </c>
      <c r="AW454" s="80" t="n">
        <f aca="false">G454-SUMIF($H$9:$AQ$9,AW$9,$H454:$AQ454)</f>
        <v>0</v>
      </c>
      <c r="AX454" s="75" t="n">
        <f aca="false">IF(E454&lt;&gt;0,AR454/E454,0)</f>
        <v>0</v>
      </c>
      <c r="AY454" s="75" t="n">
        <f aca="false">IF(F454&lt;&gt;0,AS454/F454,0)</f>
        <v>0</v>
      </c>
      <c r="AZ454" s="75" t="n">
        <f aca="false">IF(G454&lt;&gt;0,AT454/G454,0)</f>
        <v>0</v>
      </c>
    </row>
    <row r="455" s="98" customFormat="true" ht="13.2" hidden="false" customHeight="false" outlineLevel="0" collapsed="false">
      <c r="A455" s="101" t="n">
        <f aca="false">IF(MAX(E455:BA455)=0,IF(MIN(E455:BA455)=0,3,2),2)</f>
        <v>3</v>
      </c>
      <c r="B455" s="102" t="s">
        <v>83</v>
      </c>
      <c r="C455" s="105" t="s">
        <v>235</v>
      </c>
      <c r="D455" s="118" t="s">
        <v>236</v>
      </c>
      <c r="E455" s="74" t="n">
        <f aca="false">SUBTOTAL(9,E456:E457)</f>
        <v>0</v>
      </c>
      <c r="F455" s="74" t="n">
        <f aca="false">SUBTOTAL(9,F456:F457)</f>
        <v>0</v>
      </c>
      <c r="G455" s="74" t="n">
        <f aca="false">SUBTOTAL(9,G456:G457)</f>
        <v>0</v>
      </c>
      <c r="H455" s="74" t="n">
        <f aca="false">SUBTOTAL(9,H456:H457)</f>
        <v>0</v>
      </c>
      <c r="I455" s="74" t="n">
        <f aca="false">SUBTOTAL(9,I456:I457)</f>
        <v>0</v>
      </c>
      <c r="J455" s="74" t="n">
        <f aca="false">SUBTOTAL(9,J456:J457)</f>
        <v>0</v>
      </c>
      <c r="K455" s="74" t="n">
        <f aca="false">SUBTOTAL(9,K456:K457)</f>
        <v>0</v>
      </c>
      <c r="L455" s="74" t="n">
        <f aca="false">SUBTOTAL(9,L456:L457)</f>
        <v>0</v>
      </c>
      <c r="M455" s="74" t="n">
        <f aca="false">SUBTOTAL(9,M456:M457)</f>
        <v>0</v>
      </c>
      <c r="N455" s="74" t="n">
        <f aca="false">SUBTOTAL(9,N456:N457)</f>
        <v>0</v>
      </c>
      <c r="O455" s="74" t="n">
        <f aca="false">SUBTOTAL(9,O456:O457)</f>
        <v>0</v>
      </c>
      <c r="P455" s="74" t="n">
        <f aca="false">SUBTOTAL(9,P456:P457)</f>
        <v>0</v>
      </c>
      <c r="Q455" s="74" t="n">
        <f aca="false">SUBTOTAL(9,Q456:Q457)</f>
        <v>0</v>
      </c>
      <c r="R455" s="74" t="n">
        <f aca="false">SUBTOTAL(9,R456:R457)</f>
        <v>0</v>
      </c>
      <c r="S455" s="74" t="n">
        <f aca="false">SUBTOTAL(9,S456:S457)</f>
        <v>0</v>
      </c>
      <c r="T455" s="74" t="n">
        <f aca="false">SUBTOTAL(9,T456:T457)</f>
        <v>0</v>
      </c>
      <c r="U455" s="74" t="n">
        <f aca="false">SUBTOTAL(9,U456:U457)</f>
        <v>0</v>
      </c>
      <c r="V455" s="74" t="n">
        <f aca="false">SUBTOTAL(9,V456:V457)</f>
        <v>0</v>
      </c>
      <c r="W455" s="74" t="n">
        <f aca="false">SUBTOTAL(9,W456:W457)</f>
        <v>0</v>
      </c>
      <c r="X455" s="74" t="n">
        <f aca="false">SUBTOTAL(9,X456:X457)</f>
        <v>0</v>
      </c>
      <c r="Y455" s="74" t="n">
        <f aca="false">SUBTOTAL(9,Y456:Y457)</f>
        <v>0</v>
      </c>
      <c r="Z455" s="74" t="n">
        <f aca="false">SUBTOTAL(9,Z456:Z457)</f>
        <v>0</v>
      </c>
      <c r="AA455" s="74" t="n">
        <f aca="false">SUBTOTAL(9,AA456:AA457)</f>
        <v>0</v>
      </c>
      <c r="AB455" s="74" t="n">
        <f aca="false">SUBTOTAL(9,AB456:AB457)</f>
        <v>0</v>
      </c>
      <c r="AC455" s="74" t="n">
        <f aca="false">SUBTOTAL(9,AC456:AC457)</f>
        <v>0</v>
      </c>
      <c r="AD455" s="74" t="n">
        <f aca="false">SUBTOTAL(9,AD456:AD457)</f>
        <v>0</v>
      </c>
      <c r="AE455" s="74" t="n">
        <f aca="false">SUBTOTAL(9,AE456:AE457)</f>
        <v>0</v>
      </c>
      <c r="AF455" s="74" t="n">
        <f aca="false">SUBTOTAL(9,AF456:AF457)</f>
        <v>0</v>
      </c>
      <c r="AG455" s="74" t="n">
        <f aca="false">SUBTOTAL(9,AG456:AG457)</f>
        <v>0</v>
      </c>
      <c r="AH455" s="74" t="n">
        <f aca="false">SUBTOTAL(9,AH456:AH457)</f>
        <v>0</v>
      </c>
      <c r="AI455" s="74" t="n">
        <f aca="false">SUBTOTAL(9,AI456:AI457)</f>
        <v>0</v>
      </c>
      <c r="AJ455" s="74" t="n">
        <f aca="false">SUBTOTAL(9,AJ456:AJ457)</f>
        <v>0</v>
      </c>
      <c r="AK455" s="74" t="n">
        <f aca="false">SUBTOTAL(9,AK456:AK457)</f>
        <v>0</v>
      </c>
      <c r="AL455" s="74" t="n">
        <f aca="false">SUBTOTAL(9,AL456:AL457)</f>
        <v>0</v>
      </c>
      <c r="AM455" s="74" t="n">
        <f aca="false">SUBTOTAL(9,AM456:AM457)</f>
        <v>0</v>
      </c>
      <c r="AN455" s="74" t="n">
        <f aca="false">SUBTOTAL(9,AN456:AN457)</f>
        <v>0</v>
      </c>
      <c r="AO455" s="74" t="n">
        <f aca="false">SUBTOTAL(9,AO456:AO457)</f>
        <v>0</v>
      </c>
      <c r="AP455" s="74" t="n">
        <f aca="false">SUBTOTAL(9,AP456:AP457)</f>
        <v>0</v>
      </c>
      <c r="AQ455" s="74" t="n">
        <f aca="false">SUBTOTAL(9,AQ456:AQ457)</f>
        <v>0</v>
      </c>
      <c r="AR455" s="74" t="n">
        <f aca="false">SUBTOTAL(9,AR456:AR457)</f>
        <v>0</v>
      </c>
      <c r="AS455" s="74" t="n">
        <f aca="false">SUBTOTAL(9,AS456:AS457)</f>
        <v>0</v>
      </c>
      <c r="AT455" s="74" t="n">
        <f aca="false">SUBTOTAL(9,AT456:AT457)</f>
        <v>0</v>
      </c>
      <c r="AU455" s="74" t="n">
        <f aca="false">E455-SUMIF($H$9:$AQ$9,AU$9,$H455:$AQ455)</f>
        <v>0</v>
      </c>
      <c r="AV455" s="74" t="n">
        <f aca="false">F455-SUMIF($H$9:$AQ$9,AV$9,$H455:$AQ455)</f>
        <v>0</v>
      </c>
      <c r="AW455" s="74" t="n">
        <f aca="false">G455-SUMIF($H$9:$AQ$9,AW$9,$H455:$AQ455)</f>
        <v>0</v>
      </c>
      <c r="AX455" s="75" t="n">
        <f aca="false">IF(E455&lt;&gt;0,AR455/E455,0)</f>
        <v>0</v>
      </c>
      <c r="AY455" s="75" t="n">
        <f aca="false">IF(F455&lt;&gt;0,AS455/F455,0)</f>
        <v>0</v>
      </c>
      <c r="AZ455" s="75" t="n">
        <f aca="false">IF(G455&lt;&gt;0,AT455/G455,0)</f>
        <v>0</v>
      </c>
    </row>
    <row r="456" s="98" customFormat="true" ht="13.2" hidden="false" customHeight="false" outlineLevel="0" collapsed="false">
      <c r="A456" s="101" t="n">
        <f aca="false">IF(MAX(E456:BA456)=0,IF(MIN(E456:BA456)=0,3,2),2)</f>
        <v>3</v>
      </c>
      <c r="B456" s="117"/>
      <c r="C456" s="107" t="s">
        <v>237</v>
      </c>
      <c r="D456" s="118" t="s">
        <v>238</v>
      </c>
      <c r="E456" s="80" t="n">
        <f aca="false">F456+G456</f>
        <v>0</v>
      </c>
      <c r="F456" s="190"/>
      <c r="G456" s="190"/>
      <c r="H456" s="80" t="n">
        <f aca="false">I456+J456</f>
        <v>0</v>
      </c>
      <c r="I456" s="190"/>
      <c r="J456" s="190"/>
      <c r="K456" s="80" t="n">
        <f aca="false">L456+M456</f>
        <v>0</v>
      </c>
      <c r="L456" s="190"/>
      <c r="M456" s="190"/>
      <c r="N456" s="80" t="n">
        <f aca="false">O456+P456</f>
        <v>0</v>
      </c>
      <c r="O456" s="190"/>
      <c r="P456" s="190"/>
      <c r="Q456" s="80" t="n">
        <f aca="false">R456+S456</f>
        <v>0</v>
      </c>
      <c r="R456" s="190"/>
      <c r="S456" s="190"/>
      <c r="T456" s="80" t="n">
        <f aca="false">U456+V456</f>
        <v>0</v>
      </c>
      <c r="U456" s="190"/>
      <c r="V456" s="190"/>
      <c r="W456" s="80" t="n">
        <f aca="false">X456+Y456</f>
        <v>0</v>
      </c>
      <c r="X456" s="190"/>
      <c r="Y456" s="190"/>
      <c r="Z456" s="80" t="n">
        <f aca="false">AA456+AB456</f>
        <v>0</v>
      </c>
      <c r="AA456" s="190"/>
      <c r="AB456" s="190"/>
      <c r="AC456" s="80" t="n">
        <f aca="false">AD456+AE456</f>
        <v>0</v>
      </c>
      <c r="AD456" s="190"/>
      <c r="AE456" s="190"/>
      <c r="AF456" s="80" t="n">
        <f aca="false">AG456+AH456</f>
        <v>0</v>
      </c>
      <c r="AG456" s="190"/>
      <c r="AH456" s="190"/>
      <c r="AI456" s="80" t="n">
        <f aca="false">AJ456+AK456</f>
        <v>0</v>
      </c>
      <c r="AJ456" s="190"/>
      <c r="AK456" s="190"/>
      <c r="AL456" s="80" t="n">
        <f aca="false">AM456+AN456</f>
        <v>0</v>
      </c>
      <c r="AM456" s="190"/>
      <c r="AN456" s="190"/>
      <c r="AO456" s="80" t="n">
        <f aca="false">AP456+AQ456</f>
        <v>0</v>
      </c>
      <c r="AP456" s="190"/>
      <c r="AQ456" s="190"/>
      <c r="AR456" s="80" t="n">
        <f aca="false">AS456+AT456</f>
        <v>0</v>
      </c>
      <c r="AS456" s="80" t="n">
        <f aca="false">SUMIF($H$9:$AQ$9,AS$9,$H456:$AQ456)</f>
        <v>0</v>
      </c>
      <c r="AT456" s="80" t="n">
        <f aca="false">SUMIF($H$9:$AQ$9,AT$9,$H456:$AQ456)</f>
        <v>0</v>
      </c>
      <c r="AU456" s="80" t="n">
        <f aca="false">E456-SUMIF($H$9:$AQ$9,AU$9,$H456:$AQ456)</f>
        <v>0</v>
      </c>
      <c r="AV456" s="80" t="n">
        <f aca="false">F456-SUMIF($H$9:$AQ$9,AV$9,$H456:$AQ456)</f>
        <v>0</v>
      </c>
      <c r="AW456" s="80" t="n">
        <f aca="false">G456-SUMIF($H$9:$AQ$9,AW$9,$H456:$AQ456)</f>
        <v>0</v>
      </c>
      <c r="AX456" s="75" t="n">
        <f aca="false">IF(E456&lt;&gt;0,AR456/E456,0)</f>
        <v>0</v>
      </c>
      <c r="AY456" s="75" t="n">
        <f aca="false">IF(F456&lt;&gt;0,AS456/F456,0)</f>
        <v>0</v>
      </c>
      <c r="AZ456" s="75" t="n">
        <f aca="false">IF(G456&lt;&gt;0,AT456/G456,0)</f>
        <v>0</v>
      </c>
    </row>
    <row r="457" s="98" customFormat="true" ht="13.2" hidden="false" customHeight="false" outlineLevel="0" collapsed="false">
      <c r="A457" s="101" t="n">
        <f aca="false">IF(MAX(E457:BA457)=0,IF(MIN(E457:BA457)=0,3,2),2)</f>
        <v>3</v>
      </c>
      <c r="B457" s="117"/>
      <c r="C457" s="107" t="s">
        <v>239</v>
      </c>
      <c r="D457" s="118" t="s">
        <v>240</v>
      </c>
      <c r="E457" s="80" t="n">
        <f aca="false">F457+G457</f>
        <v>0</v>
      </c>
      <c r="F457" s="190"/>
      <c r="G457" s="190"/>
      <c r="H457" s="80" t="n">
        <f aca="false">I457+J457</f>
        <v>0</v>
      </c>
      <c r="I457" s="190"/>
      <c r="J457" s="190"/>
      <c r="K457" s="80" t="n">
        <f aca="false">L457+M457</f>
        <v>0</v>
      </c>
      <c r="L457" s="190"/>
      <c r="M457" s="190"/>
      <c r="N457" s="80" t="n">
        <f aca="false">O457+P457</f>
        <v>0</v>
      </c>
      <c r="O457" s="190"/>
      <c r="P457" s="190"/>
      <c r="Q457" s="80" t="n">
        <f aca="false">R457+S457</f>
        <v>0</v>
      </c>
      <c r="R457" s="190"/>
      <c r="S457" s="190"/>
      <c r="T457" s="80" t="n">
        <f aca="false">U457+V457</f>
        <v>0</v>
      </c>
      <c r="U457" s="190"/>
      <c r="V457" s="190"/>
      <c r="W457" s="80" t="n">
        <f aca="false">X457+Y457</f>
        <v>0</v>
      </c>
      <c r="X457" s="190"/>
      <c r="Y457" s="190"/>
      <c r="Z457" s="80" t="n">
        <f aca="false">AA457+AB457</f>
        <v>0</v>
      </c>
      <c r="AA457" s="190"/>
      <c r="AB457" s="190"/>
      <c r="AC457" s="80" t="n">
        <f aca="false">AD457+AE457</f>
        <v>0</v>
      </c>
      <c r="AD457" s="190"/>
      <c r="AE457" s="190"/>
      <c r="AF457" s="80" t="n">
        <f aca="false">AG457+AH457</f>
        <v>0</v>
      </c>
      <c r="AG457" s="190"/>
      <c r="AH457" s="190"/>
      <c r="AI457" s="80" t="n">
        <f aca="false">AJ457+AK457</f>
        <v>0</v>
      </c>
      <c r="AJ457" s="190"/>
      <c r="AK457" s="190"/>
      <c r="AL457" s="80" t="n">
        <f aca="false">AM457+AN457</f>
        <v>0</v>
      </c>
      <c r="AM457" s="190"/>
      <c r="AN457" s="190"/>
      <c r="AO457" s="80" t="n">
        <f aca="false">AP457+AQ457</f>
        <v>0</v>
      </c>
      <c r="AP457" s="190"/>
      <c r="AQ457" s="190"/>
      <c r="AR457" s="80" t="n">
        <f aca="false">AS457+AT457</f>
        <v>0</v>
      </c>
      <c r="AS457" s="80" t="n">
        <f aca="false">SUMIF($H$9:$AQ$9,AS$9,$H457:$AQ457)</f>
        <v>0</v>
      </c>
      <c r="AT457" s="80" t="n">
        <f aca="false">SUMIF($H$9:$AQ$9,AT$9,$H457:$AQ457)</f>
        <v>0</v>
      </c>
      <c r="AU457" s="80" t="n">
        <f aca="false">E457-SUMIF($H$9:$AQ$9,AU$9,$H457:$AQ457)</f>
        <v>0</v>
      </c>
      <c r="AV457" s="80" t="n">
        <f aca="false">F457-SUMIF($H$9:$AQ$9,AV$9,$H457:$AQ457)</f>
        <v>0</v>
      </c>
      <c r="AW457" s="80" t="n">
        <f aca="false">G457-SUMIF($H$9:$AQ$9,AW$9,$H457:$AQ457)</f>
        <v>0</v>
      </c>
      <c r="AX457" s="75" t="n">
        <f aca="false">IF(E457&lt;&gt;0,AR457/E457,0)</f>
        <v>0</v>
      </c>
      <c r="AY457" s="75" t="n">
        <f aca="false">IF(F457&lt;&gt;0,AS457/F457,0)</f>
        <v>0</v>
      </c>
      <c r="AZ457" s="75" t="n">
        <f aca="false">IF(G457&lt;&gt;0,AT457/G457,0)</f>
        <v>0</v>
      </c>
    </row>
    <row r="458" s="98" customFormat="true" ht="13.2" hidden="false" customHeight="false" outlineLevel="0" collapsed="false">
      <c r="A458" s="101" t="n">
        <f aca="false">IF(MAX(E458:BA458)=0,IF(MIN(E458:BA458)=0,3,2),2)</f>
        <v>3</v>
      </c>
      <c r="B458" s="102" t="s">
        <v>129</v>
      </c>
      <c r="C458" s="105" t="s">
        <v>241</v>
      </c>
      <c r="D458" s="118"/>
      <c r="E458" s="74" t="n">
        <f aca="false">SUBTOTAL(9,E459:E463)</f>
        <v>0</v>
      </c>
      <c r="F458" s="74" t="n">
        <f aca="false">SUBTOTAL(9,F459:F463)</f>
        <v>0</v>
      </c>
      <c r="G458" s="74" t="n">
        <f aca="false">SUBTOTAL(9,G459:G463)</f>
        <v>0</v>
      </c>
      <c r="H458" s="74" t="n">
        <f aca="false">SUBTOTAL(9,H459:H463)</f>
        <v>0</v>
      </c>
      <c r="I458" s="74" t="n">
        <f aca="false">SUBTOTAL(9,I459:I463)</f>
        <v>0</v>
      </c>
      <c r="J458" s="74" t="n">
        <f aca="false">SUBTOTAL(9,J459:J463)</f>
        <v>0</v>
      </c>
      <c r="K458" s="74" t="n">
        <f aca="false">SUBTOTAL(9,K459:K463)</f>
        <v>0</v>
      </c>
      <c r="L458" s="74" t="n">
        <f aca="false">SUBTOTAL(9,L459:L463)</f>
        <v>0</v>
      </c>
      <c r="M458" s="74" t="n">
        <f aca="false">SUBTOTAL(9,M459:M463)</f>
        <v>0</v>
      </c>
      <c r="N458" s="74" t="n">
        <f aca="false">SUBTOTAL(9,N459:N463)</f>
        <v>0</v>
      </c>
      <c r="O458" s="74" t="n">
        <f aca="false">SUBTOTAL(9,O459:O463)</f>
        <v>0</v>
      </c>
      <c r="P458" s="74" t="n">
        <f aca="false">SUBTOTAL(9,P459:P463)</f>
        <v>0</v>
      </c>
      <c r="Q458" s="74" t="n">
        <f aca="false">SUBTOTAL(9,Q459:Q463)</f>
        <v>0</v>
      </c>
      <c r="R458" s="74" t="n">
        <f aca="false">SUBTOTAL(9,R459:R463)</f>
        <v>0</v>
      </c>
      <c r="S458" s="74" t="n">
        <f aca="false">SUBTOTAL(9,S459:S463)</f>
        <v>0</v>
      </c>
      <c r="T458" s="74" t="n">
        <f aca="false">SUBTOTAL(9,T459:T463)</f>
        <v>0</v>
      </c>
      <c r="U458" s="74" t="n">
        <f aca="false">SUBTOTAL(9,U459:U463)</f>
        <v>0</v>
      </c>
      <c r="V458" s="74" t="n">
        <f aca="false">SUBTOTAL(9,V459:V463)</f>
        <v>0</v>
      </c>
      <c r="W458" s="74" t="n">
        <f aca="false">SUBTOTAL(9,W459:W463)</f>
        <v>0</v>
      </c>
      <c r="X458" s="74" t="n">
        <f aca="false">SUBTOTAL(9,X459:X463)</f>
        <v>0</v>
      </c>
      <c r="Y458" s="74" t="n">
        <f aca="false">SUBTOTAL(9,Y459:Y463)</f>
        <v>0</v>
      </c>
      <c r="Z458" s="74" t="n">
        <f aca="false">SUBTOTAL(9,Z459:Z463)</f>
        <v>0</v>
      </c>
      <c r="AA458" s="74" t="n">
        <f aca="false">SUBTOTAL(9,AA459:AA463)</f>
        <v>0</v>
      </c>
      <c r="AB458" s="74" t="n">
        <f aca="false">SUBTOTAL(9,AB459:AB463)</f>
        <v>0</v>
      </c>
      <c r="AC458" s="74" t="n">
        <f aca="false">SUBTOTAL(9,AC459:AC463)</f>
        <v>0</v>
      </c>
      <c r="AD458" s="74" t="n">
        <f aca="false">SUBTOTAL(9,AD459:AD463)</f>
        <v>0</v>
      </c>
      <c r="AE458" s="74" t="n">
        <f aca="false">SUBTOTAL(9,AE459:AE463)</f>
        <v>0</v>
      </c>
      <c r="AF458" s="74" t="n">
        <f aca="false">SUBTOTAL(9,AF459:AF463)</f>
        <v>0</v>
      </c>
      <c r="AG458" s="74" t="n">
        <f aca="false">SUBTOTAL(9,AG459:AG463)</f>
        <v>0</v>
      </c>
      <c r="AH458" s="74" t="n">
        <f aca="false">SUBTOTAL(9,AH459:AH463)</f>
        <v>0</v>
      </c>
      <c r="AI458" s="74" t="n">
        <f aca="false">SUBTOTAL(9,AI459:AI463)</f>
        <v>0</v>
      </c>
      <c r="AJ458" s="74" t="n">
        <f aca="false">SUBTOTAL(9,AJ459:AJ463)</f>
        <v>0</v>
      </c>
      <c r="AK458" s="74" t="n">
        <f aca="false">SUBTOTAL(9,AK459:AK463)</f>
        <v>0</v>
      </c>
      <c r="AL458" s="74" t="n">
        <f aca="false">SUBTOTAL(9,AL459:AL463)</f>
        <v>0</v>
      </c>
      <c r="AM458" s="74" t="n">
        <f aca="false">SUBTOTAL(9,AM459:AM463)</f>
        <v>0</v>
      </c>
      <c r="AN458" s="74" t="n">
        <f aca="false">SUBTOTAL(9,AN459:AN463)</f>
        <v>0</v>
      </c>
      <c r="AO458" s="74" t="n">
        <f aca="false">SUBTOTAL(9,AO459:AO463)</f>
        <v>0</v>
      </c>
      <c r="AP458" s="74" t="n">
        <f aca="false">SUBTOTAL(9,AP459:AP463)</f>
        <v>0</v>
      </c>
      <c r="AQ458" s="74" t="n">
        <f aca="false">SUBTOTAL(9,AQ459:AQ463)</f>
        <v>0</v>
      </c>
      <c r="AR458" s="74" t="n">
        <f aca="false">SUBTOTAL(9,AR459:AR463)</f>
        <v>0</v>
      </c>
      <c r="AS458" s="74" t="n">
        <f aca="false">SUBTOTAL(9,AS459:AS463)</f>
        <v>0</v>
      </c>
      <c r="AT458" s="74" t="n">
        <f aca="false">SUBTOTAL(9,AT459:AT463)</f>
        <v>0</v>
      </c>
      <c r="AU458" s="74" t="n">
        <f aca="false">E458-SUMIF($H$9:$AQ$9,AU$9,$H458:$AQ458)</f>
        <v>0</v>
      </c>
      <c r="AV458" s="74" t="n">
        <f aca="false">F458-SUMIF($H$9:$AQ$9,AV$9,$H458:$AQ458)</f>
        <v>0</v>
      </c>
      <c r="AW458" s="74" t="n">
        <f aca="false">G458-SUMIF($H$9:$AQ$9,AW$9,$H458:$AQ458)</f>
        <v>0</v>
      </c>
      <c r="AX458" s="75" t="n">
        <f aca="false">IF(E458&lt;&gt;0,AR458/E458,0)</f>
        <v>0</v>
      </c>
      <c r="AY458" s="75" t="n">
        <f aca="false">IF(F458&lt;&gt;0,AS458/F458,0)</f>
        <v>0</v>
      </c>
      <c r="AZ458" s="75" t="n">
        <f aca="false">IF(G458&lt;&gt;0,AT458/G458,0)</f>
        <v>0</v>
      </c>
    </row>
    <row r="459" s="98" customFormat="true" ht="13.2" hidden="false" customHeight="false" outlineLevel="0" collapsed="false">
      <c r="A459" s="101" t="n">
        <f aca="false">IF(MAX(E459:BA459)=0,IF(MIN(E459:BA459)=0,3,2),2)</f>
        <v>3</v>
      </c>
      <c r="B459" s="117"/>
      <c r="C459" s="107" t="s">
        <v>242</v>
      </c>
      <c r="D459" s="118" t="s">
        <v>243</v>
      </c>
      <c r="E459" s="80" t="n">
        <f aca="false">F459+G459</f>
        <v>0</v>
      </c>
      <c r="F459" s="190"/>
      <c r="G459" s="190"/>
      <c r="H459" s="80" t="n">
        <f aca="false">I459+J459</f>
        <v>0</v>
      </c>
      <c r="I459" s="190"/>
      <c r="J459" s="190"/>
      <c r="K459" s="80" t="n">
        <f aca="false">L459+M459</f>
        <v>0</v>
      </c>
      <c r="L459" s="190"/>
      <c r="M459" s="190"/>
      <c r="N459" s="80" t="n">
        <f aca="false">O459+P459</f>
        <v>0</v>
      </c>
      <c r="O459" s="190"/>
      <c r="P459" s="190"/>
      <c r="Q459" s="80" t="n">
        <f aca="false">R459+S459</f>
        <v>0</v>
      </c>
      <c r="R459" s="190"/>
      <c r="S459" s="190"/>
      <c r="T459" s="80" t="n">
        <f aca="false">U459+V459</f>
        <v>0</v>
      </c>
      <c r="U459" s="190"/>
      <c r="V459" s="190"/>
      <c r="W459" s="80" t="n">
        <f aca="false">X459+Y459</f>
        <v>0</v>
      </c>
      <c r="X459" s="190"/>
      <c r="Y459" s="190"/>
      <c r="Z459" s="80" t="n">
        <f aca="false">AA459+AB459</f>
        <v>0</v>
      </c>
      <c r="AA459" s="190"/>
      <c r="AB459" s="190"/>
      <c r="AC459" s="80" t="n">
        <f aca="false">AD459+AE459</f>
        <v>0</v>
      </c>
      <c r="AD459" s="190"/>
      <c r="AE459" s="190"/>
      <c r="AF459" s="80" t="n">
        <f aca="false">AG459+AH459</f>
        <v>0</v>
      </c>
      <c r="AG459" s="190"/>
      <c r="AH459" s="190"/>
      <c r="AI459" s="80" t="n">
        <f aca="false">AJ459+AK459</f>
        <v>0</v>
      </c>
      <c r="AJ459" s="190"/>
      <c r="AK459" s="190"/>
      <c r="AL459" s="80" t="n">
        <f aca="false">AM459+AN459</f>
        <v>0</v>
      </c>
      <c r="AM459" s="190"/>
      <c r="AN459" s="190"/>
      <c r="AO459" s="80" t="n">
        <f aca="false">AP459+AQ459</f>
        <v>0</v>
      </c>
      <c r="AP459" s="190"/>
      <c r="AQ459" s="190"/>
      <c r="AR459" s="80" t="n">
        <f aca="false">AS459+AT459</f>
        <v>0</v>
      </c>
      <c r="AS459" s="80" t="n">
        <f aca="false">SUMIF($H$9:$AQ$9,AS$9,$H459:$AQ459)</f>
        <v>0</v>
      </c>
      <c r="AT459" s="80" t="n">
        <f aca="false">SUMIF($H$9:$AQ$9,AT$9,$H459:$AQ459)</f>
        <v>0</v>
      </c>
      <c r="AU459" s="80" t="n">
        <f aca="false">E459-SUMIF($H$9:$AQ$9,AU$9,$H459:$AQ459)</f>
        <v>0</v>
      </c>
      <c r="AV459" s="80" t="n">
        <f aca="false">F459-SUMIF($H$9:$AQ$9,AV$9,$H459:$AQ459)</f>
        <v>0</v>
      </c>
      <c r="AW459" s="80" t="n">
        <f aca="false">G459-SUMIF($H$9:$AQ$9,AW$9,$H459:$AQ459)</f>
        <v>0</v>
      </c>
      <c r="AX459" s="75" t="n">
        <f aca="false">IF(E459&lt;&gt;0,AR459/E459,0)</f>
        <v>0</v>
      </c>
      <c r="AY459" s="75" t="n">
        <f aca="false">IF(F459&lt;&gt;0,AS459/F459,0)</f>
        <v>0</v>
      </c>
      <c r="AZ459" s="75" t="n">
        <f aca="false">IF(G459&lt;&gt;0,AT459/G459,0)</f>
        <v>0</v>
      </c>
    </row>
    <row r="460" s="98" customFormat="true" ht="13.2" hidden="false" customHeight="false" outlineLevel="0" collapsed="false">
      <c r="A460" s="101" t="n">
        <f aca="false">IF(MAX(E460:BA460)=0,IF(MIN(E460:BA460)=0,3,2),2)</f>
        <v>3</v>
      </c>
      <c r="B460" s="117"/>
      <c r="C460" s="107" t="s">
        <v>244</v>
      </c>
      <c r="D460" s="118" t="s">
        <v>245</v>
      </c>
      <c r="E460" s="80" t="n">
        <f aca="false">F460+G460</f>
        <v>0</v>
      </c>
      <c r="F460" s="190"/>
      <c r="G460" s="190"/>
      <c r="H460" s="80" t="n">
        <f aca="false">I460+J460</f>
        <v>0</v>
      </c>
      <c r="I460" s="190"/>
      <c r="J460" s="190"/>
      <c r="K460" s="80" t="n">
        <f aca="false">L460+M460</f>
        <v>0</v>
      </c>
      <c r="L460" s="190"/>
      <c r="M460" s="190"/>
      <c r="N460" s="80" t="n">
        <f aca="false">O460+P460</f>
        <v>0</v>
      </c>
      <c r="O460" s="190"/>
      <c r="P460" s="190"/>
      <c r="Q460" s="80" t="n">
        <f aca="false">R460+S460</f>
        <v>0</v>
      </c>
      <c r="R460" s="190"/>
      <c r="S460" s="190"/>
      <c r="T460" s="80" t="n">
        <f aca="false">U460+V460</f>
        <v>0</v>
      </c>
      <c r="U460" s="190"/>
      <c r="V460" s="190"/>
      <c r="W460" s="80" t="n">
        <f aca="false">X460+Y460</f>
        <v>0</v>
      </c>
      <c r="X460" s="190"/>
      <c r="Y460" s="190"/>
      <c r="Z460" s="80" t="n">
        <f aca="false">AA460+AB460</f>
        <v>0</v>
      </c>
      <c r="AA460" s="190"/>
      <c r="AB460" s="190"/>
      <c r="AC460" s="80" t="n">
        <f aca="false">AD460+AE460</f>
        <v>0</v>
      </c>
      <c r="AD460" s="190"/>
      <c r="AE460" s="190"/>
      <c r="AF460" s="80" t="n">
        <f aca="false">AG460+AH460</f>
        <v>0</v>
      </c>
      <c r="AG460" s="190"/>
      <c r="AH460" s="190"/>
      <c r="AI460" s="80" t="n">
        <f aca="false">AJ460+AK460</f>
        <v>0</v>
      </c>
      <c r="AJ460" s="190"/>
      <c r="AK460" s="190"/>
      <c r="AL460" s="80" t="n">
        <f aca="false">AM460+AN460</f>
        <v>0</v>
      </c>
      <c r="AM460" s="190"/>
      <c r="AN460" s="190"/>
      <c r="AO460" s="80" t="n">
        <f aca="false">AP460+AQ460</f>
        <v>0</v>
      </c>
      <c r="AP460" s="190"/>
      <c r="AQ460" s="190"/>
      <c r="AR460" s="80" t="n">
        <f aca="false">AS460+AT460</f>
        <v>0</v>
      </c>
      <c r="AS460" s="80" t="n">
        <f aca="false">SUMIF($H$9:$AQ$9,AS$9,$H460:$AQ460)</f>
        <v>0</v>
      </c>
      <c r="AT460" s="80" t="n">
        <f aca="false">SUMIF($H$9:$AQ$9,AT$9,$H460:$AQ460)</f>
        <v>0</v>
      </c>
      <c r="AU460" s="80" t="n">
        <f aca="false">E460-SUMIF($H$9:$AQ$9,AU$9,$H460:$AQ460)</f>
        <v>0</v>
      </c>
      <c r="AV460" s="80" t="n">
        <f aca="false">F460-SUMIF($H$9:$AQ$9,AV$9,$H460:$AQ460)</f>
        <v>0</v>
      </c>
      <c r="AW460" s="80" t="n">
        <f aca="false">G460-SUMIF($H$9:$AQ$9,AW$9,$H460:$AQ460)</f>
        <v>0</v>
      </c>
      <c r="AX460" s="75" t="n">
        <f aca="false">IF(E460&lt;&gt;0,AR460/E460,0)</f>
        <v>0</v>
      </c>
      <c r="AY460" s="75" t="n">
        <f aca="false">IF(F460&lt;&gt;0,AS460/F460,0)</f>
        <v>0</v>
      </c>
      <c r="AZ460" s="75" t="n">
        <f aca="false">IF(G460&lt;&gt;0,AT460/G460,0)</f>
        <v>0</v>
      </c>
    </row>
    <row r="461" s="98" customFormat="true" ht="13.2" hidden="false" customHeight="false" outlineLevel="0" collapsed="false">
      <c r="A461" s="101" t="n">
        <f aca="false">IF(MAX(E461:BA461)=0,IF(MIN(E461:BA461)=0,3,2),2)</f>
        <v>3</v>
      </c>
      <c r="B461" s="117"/>
      <c r="C461" s="107" t="s">
        <v>246</v>
      </c>
      <c r="D461" s="118" t="s">
        <v>247</v>
      </c>
      <c r="E461" s="80" t="n">
        <f aca="false">F461+G461</f>
        <v>0</v>
      </c>
      <c r="F461" s="190"/>
      <c r="G461" s="190"/>
      <c r="H461" s="80" t="n">
        <f aca="false">I461+J461</f>
        <v>0</v>
      </c>
      <c r="I461" s="190"/>
      <c r="J461" s="190"/>
      <c r="K461" s="80" t="n">
        <f aca="false">L461+M461</f>
        <v>0</v>
      </c>
      <c r="L461" s="190"/>
      <c r="M461" s="190"/>
      <c r="N461" s="80" t="n">
        <f aca="false">O461+P461</f>
        <v>0</v>
      </c>
      <c r="O461" s="190"/>
      <c r="P461" s="190"/>
      <c r="Q461" s="80" t="n">
        <f aca="false">R461+S461</f>
        <v>0</v>
      </c>
      <c r="R461" s="190"/>
      <c r="S461" s="190"/>
      <c r="T461" s="80" t="n">
        <f aca="false">U461+V461</f>
        <v>0</v>
      </c>
      <c r="U461" s="190"/>
      <c r="V461" s="190"/>
      <c r="W461" s="80" t="n">
        <f aca="false">X461+Y461</f>
        <v>0</v>
      </c>
      <c r="X461" s="190"/>
      <c r="Y461" s="190"/>
      <c r="Z461" s="80" t="n">
        <f aca="false">AA461+AB461</f>
        <v>0</v>
      </c>
      <c r="AA461" s="190"/>
      <c r="AB461" s="190"/>
      <c r="AC461" s="80" t="n">
        <f aca="false">AD461+AE461</f>
        <v>0</v>
      </c>
      <c r="AD461" s="190"/>
      <c r="AE461" s="190"/>
      <c r="AF461" s="80" t="n">
        <f aca="false">AG461+AH461</f>
        <v>0</v>
      </c>
      <c r="AG461" s="190"/>
      <c r="AH461" s="190"/>
      <c r="AI461" s="80" t="n">
        <f aca="false">AJ461+AK461</f>
        <v>0</v>
      </c>
      <c r="AJ461" s="190"/>
      <c r="AK461" s="190"/>
      <c r="AL461" s="80" t="n">
        <f aca="false">AM461+AN461</f>
        <v>0</v>
      </c>
      <c r="AM461" s="190"/>
      <c r="AN461" s="190"/>
      <c r="AO461" s="80" t="n">
        <f aca="false">AP461+AQ461</f>
        <v>0</v>
      </c>
      <c r="AP461" s="190"/>
      <c r="AQ461" s="190"/>
      <c r="AR461" s="80" t="n">
        <f aca="false">AS461+AT461</f>
        <v>0</v>
      </c>
      <c r="AS461" s="80" t="n">
        <f aca="false">SUMIF($H$9:$AQ$9,AS$9,$H461:$AQ461)</f>
        <v>0</v>
      </c>
      <c r="AT461" s="80" t="n">
        <f aca="false">SUMIF($H$9:$AQ$9,AT$9,$H461:$AQ461)</f>
        <v>0</v>
      </c>
      <c r="AU461" s="80" t="n">
        <f aca="false">E461-SUMIF($H$9:$AQ$9,AU$9,$H461:$AQ461)</f>
        <v>0</v>
      </c>
      <c r="AV461" s="80" t="n">
        <f aca="false">F461-SUMIF($H$9:$AQ$9,AV$9,$H461:$AQ461)</f>
        <v>0</v>
      </c>
      <c r="AW461" s="80" t="n">
        <f aca="false">G461-SUMIF($H$9:$AQ$9,AW$9,$H461:$AQ461)</f>
        <v>0</v>
      </c>
      <c r="AX461" s="75" t="n">
        <f aca="false">IF(E461&lt;&gt;0,AR461/E461,0)</f>
        <v>0</v>
      </c>
      <c r="AY461" s="75" t="n">
        <f aca="false">IF(F461&lt;&gt;0,AS461/F461,0)</f>
        <v>0</v>
      </c>
      <c r="AZ461" s="75" t="n">
        <f aca="false">IF(G461&lt;&gt;0,AT461/G461,0)</f>
        <v>0</v>
      </c>
    </row>
    <row r="462" s="98" customFormat="true" ht="13.2" hidden="false" customHeight="false" outlineLevel="0" collapsed="false">
      <c r="A462" s="101" t="n">
        <f aca="false">IF(MAX(E462:BA462)=0,IF(MIN(E462:BA462)=0,3,2),2)</f>
        <v>3</v>
      </c>
      <c r="B462" s="117"/>
      <c r="C462" s="107" t="s">
        <v>248</v>
      </c>
      <c r="D462" s="118" t="s">
        <v>249</v>
      </c>
      <c r="E462" s="80" t="n">
        <f aca="false">F462+G462</f>
        <v>0</v>
      </c>
      <c r="F462" s="190"/>
      <c r="G462" s="190"/>
      <c r="H462" s="80" t="n">
        <f aca="false">I462+J462</f>
        <v>0</v>
      </c>
      <c r="I462" s="190"/>
      <c r="J462" s="190"/>
      <c r="K462" s="80" t="n">
        <f aca="false">L462+M462</f>
        <v>0</v>
      </c>
      <c r="L462" s="190"/>
      <c r="M462" s="190"/>
      <c r="N462" s="80" t="n">
        <f aca="false">O462+P462</f>
        <v>0</v>
      </c>
      <c r="O462" s="190"/>
      <c r="P462" s="190"/>
      <c r="Q462" s="80" t="n">
        <f aca="false">R462+S462</f>
        <v>0</v>
      </c>
      <c r="R462" s="190"/>
      <c r="S462" s="190"/>
      <c r="T462" s="80" t="n">
        <f aca="false">U462+V462</f>
        <v>0</v>
      </c>
      <c r="U462" s="190"/>
      <c r="V462" s="190"/>
      <c r="W462" s="80" t="n">
        <f aca="false">X462+Y462</f>
        <v>0</v>
      </c>
      <c r="X462" s="190"/>
      <c r="Y462" s="190"/>
      <c r="Z462" s="80" t="n">
        <f aca="false">AA462+AB462</f>
        <v>0</v>
      </c>
      <c r="AA462" s="190"/>
      <c r="AB462" s="190"/>
      <c r="AC462" s="80" t="n">
        <f aca="false">AD462+AE462</f>
        <v>0</v>
      </c>
      <c r="AD462" s="190"/>
      <c r="AE462" s="190"/>
      <c r="AF462" s="80" t="n">
        <f aca="false">AG462+AH462</f>
        <v>0</v>
      </c>
      <c r="AG462" s="190"/>
      <c r="AH462" s="190"/>
      <c r="AI462" s="80" t="n">
        <f aca="false">AJ462+AK462</f>
        <v>0</v>
      </c>
      <c r="AJ462" s="190"/>
      <c r="AK462" s="190"/>
      <c r="AL462" s="80" t="n">
        <f aca="false">AM462+AN462</f>
        <v>0</v>
      </c>
      <c r="AM462" s="190"/>
      <c r="AN462" s="190"/>
      <c r="AO462" s="80" t="n">
        <f aca="false">AP462+AQ462</f>
        <v>0</v>
      </c>
      <c r="AP462" s="190"/>
      <c r="AQ462" s="190"/>
      <c r="AR462" s="80" t="n">
        <f aca="false">AS462+AT462</f>
        <v>0</v>
      </c>
      <c r="AS462" s="80" t="n">
        <f aca="false">SUMIF($H$9:$AQ$9,AS$9,$H462:$AQ462)</f>
        <v>0</v>
      </c>
      <c r="AT462" s="80" t="n">
        <f aca="false">SUMIF($H$9:$AQ$9,AT$9,$H462:$AQ462)</f>
        <v>0</v>
      </c>
      <c r="AU462" s="80" t="n">
        <f aca="false">E462-SUMIF($H$9:$AQ$9,AU$9,$H462:$AQ462)</f>
        <v>0</v>
      </c>
      <c r="AV462" s="80" t="n">
        <f aca="false">F462-SUMIF($H$9:$AQ$9,AV$9,$H462:$AQ462)</f>
        <v>0</v>
      </c>
      <c r="AW462" s="80" t="n">
        <f aca="false">G462-SUMIF($H$9:$AQ$9,AW$9,$H462:$AQ462)</f>
        <v>0</v>
      </c>
      <c r="AX462" s="75" t="n">
        <f aca="false">IF(E462&lt;&gt;0,AR462/E462,0)</f>
        <v>0</v>
      </c>
      <c r="AY462" s="75" t="n">
        <f aca="false">IF(F462&lt;&gt;0,AS462/F462,0)</f>
        <v>0</v>
      </c>
      <c r="AZ462" s="75" t="n">
        <f aca="false">IF(G462&lt;&gt;0,AT462/G462,0)</f>
        <v>0</v>
      </c>
    </row>
    <row r="463" s="98" customFormat="true" ht="13.2" hidden="false" customHeight="false" outlineLevel="0" collapsed="false">
      <c r="A463" s="101" t="n">
        <f aca="false">IF(MAX(E463:BA463)=0,IF(MIN(E463:BA463)=0,3,2),2)</f>
        <v>3</v>
      </c>
      <c r="B463" s="117"/>
      <c r="C463" s="107" t="s">
        <v>250</v>
      </c>
      <c r="D463" s="118" t="s">
        <v>251</v>
      </c>
      <c r="E463" s="80" t="n">
        <f aca="false">F463+G463</f>
        <v>0</v>
      </c>
      <c r="F463" s="190"/>
      <c r="G463" s="190"/>
      <c r="H463" s="80" t="n">
        <f aca="false">I463+J463</f>
        <v>0</v>
      </c>
      <c r="I463" s="190"/>
      <c r="J463" s="190"/>
      <c r="K463" s="80" t="n">
        <f aca="false">L463+M463</f>
        <v>0</v>
      </c>
      <c r="L463" s="190"/>
      <c r="M463" s="190"/>
      <c r="N463" s="80" t="n">
        <f aca="false">O463+P463</f>
        <v>0</v>
      </c>
      <c r="O463" s="190"/>
      <c r="P463" s="190"/>
      <c r="Q463" s="80" t="n">
        <f aca="false">R463+S463</f>
        <v>0</v>
      </c>
      <c r="R463" s="190"/>
      <c r="S463" s="190"/>
      <c r="T463" s="80" t="n">
        <f aca="false">U463+V463</f>
        <v>0</v>
      </c>
      <c r="U463" s="190"/>
      <c r="V463" s="190"/>
      <c r="W463" s="80" t="n">
        <f aca="false">X463+Y463</f>
        <v>0</v>
      </c>
      <c r="X463" s="190"/>
      <c r="Y463" s="190"/>
      <c r="Z463" s="80" t="n">
        <f aca="false">AA463+AB463</f>
        <v>0</v>
      </c>
      <c r="AA463" s="190"/>
      <c r="AB463" s="190"/>
      <c r="AC463" s="80" t="n">
        <f aca="false">AD463+AE463</f>
        <v>0</v>
      </c>
      <c r="AD463" s="190"/>
      <c r="AE463" s="190"/>
      <c r="AF463" s="80" t="n">
        <f aca="false">AG463+AH463</f>
        <v>0</v>
      </c>
      <c r="AG463" s="190"/>
      <c r="AH463" s="190"/>
      <c r="AI463" s="80" t="n">
        <f aca="false">AJ463+AK463</f>
        <v>0</v>
      </c>
      <c r="AJ463" s="190"/>
      <c r="AK463" s="190"/>
      <c r="AL463" s="80" t="n">
        <f aca="false">AM463+AN463</f>
        <v>0</v>
      </c>
      <c r="AM463" s="190"/>
      <c r="AN463" s="190"/>
      <c r="AO463" s="80" t="n">
        <f aca="false">AP463+AQ463</f>
        <v>0</v>
      </c>
      <c r="AP463" s="190"/>
      <c r="AQ463" s="190"/>
      <c r="AR463" s="80" t="n">
        <f aca="false">AS463+AT463</f>
        <v>0</v>
      </c>
      <c r="AS463" s="80" t="n">
        <f aca="false">SUMIF($H$9:$AQ$9,AS$9,$H463:$AQ463)</f>
        <v>0</v>
      </c>
      <c r="AT463" s="80" t="n">
        <f aca="false">SUMIF($H$9:$AQ$9,AT$9,$H463:$AQ463)</f>
        <v>0</v>
      </c>
      <c r="AU463" s="80" t="n">
        <f aca="false">E463-SUMIF($H$9:$AQ$9,AU$9,$H463:$AQ463)</f>
        <v>0</v>
      </c>
      <c r="AV463" s="80" t="n">
        <f aca="false">F463-SUMIF($H$9:$AQ$9,AV$9,$H463:$AQ463)</f>
        <v>0</v>
      </c>
      <c r="AW463" s="80" t="n">
        <f aca="false">G463-SUMIF($H$9:$AQ$9,AW$9,$H463:$AQ463)</f>
        <v>0</v>
      </c>
      <c r="AX463" s="75" t="n">
        <f aca="false">IF(E463&lt;&gt;0,AR463/E463,0)</f>
        <v>0</v>
      </c>
      <c r="AY463" s="75" t="n">
        <f aca="false">IF(F463&lt;&gt;0,AS463/F463,0)</f>
        <v>0</v>
      </c>
      <c r="AZ463" s="75" t="n">
        <f aca="false">IF(G463&lt;&gt;0,AT463/G463,0)</f>
        <v>0</v>
      </c>
    </row>
    <row r="464" s="98" customFormat="true" ht="13.2" hidden="false" customHeight="false" outlineLevel="0" collapsed="false">
      <c r="A464" s="175" t="n">
        <f aca="false">A465</f>
        <v>3</v>
      </c>
      <c r="B464" s="123"/>
      <c r="C464" s="124"/>
      <c r="D464" s="125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</row>
    <row r="465" s="98" customFormat="true" ht="13.2" hidden="false" customHeight="false" outlineLevel="0" collapsed="false">
      <c r="A465" s="177" t="n">
        <f aca="false">MIN(A466:A472)</f>
        <v>3</v>
      </c>
      <c r="B465" s="123"/>
      <c r="C465" s="127" t="s">
        <v>263</v>
      </c>
      <c r="D465" s="125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</row>
    <row r="466" s="98" customFormat="true" ht="13.2" hidden="false" customHeight="false" outlineLevel="0" collapsed="false">
      <c r="A466" s="101" t="n">
        <f aca="false">IF(MAX(E466:BA466)=0,IF(MIN(E466:BA466)=0,3,2),2)</f>
        <v>3</v>
      </c>
      <c r="B466" s="123"/>
      <c r="C466" s="124" t="s">
        <v>266</v>
      </c>
      <c r="D466" s="118"/>
      <c r="E466" s="128" t="n">
        <f aca="false">SUM(E467:E468)</f>
        <v>0</v>
      </c>
      <c r="F466" s="128" t="n">
        <f aca="false">SUM(F467:F468)</f>
        <v>0</v>
      </c>
      <c r="G466" s="128" t="n">
        <f aca="false">SUM(G467:G468)</f>
        <v>0</v>
      </c>
      <c r="H466" s="128" t="n">
        <f aca="false">SUM(H467:H468)</f>
        <v>0</v>
      </c>
      <c r="I466" s="128" t="n">
        <f aca="false">SUM(I467:I468)</f>
        <v>0</v>
      </c>
      <c r="J466" s="128" t="n">
        <f aca="false">SUM(J467:J468)</f>
        <v>0</v>
      </c>
      <c r="K466" s="128" t="n">
        <f aca="false">SUM(K467:K468)</f>
        <v>0</v>
      </c>
      <c r="L466" s="128" t="n">
        <f aca="false">SUM(L467:L468)</f>
        <v>0</v>
      </c>
      <c r="M466" s="128" t="n">
        <f aca="false">SUM(M467:M468)</f>
        <v>0</v>
      </c>
      <c r="N466" s="128" t="n">
        <f aca="false">SUM(N467:N468)</f>
        <v>0</v>
      </c>
      <c r="O466" s="128" t="n">
        <f aca="false">SUM(O467:O468)</f>
        <v>0</v>
      </c>
      <c r="P466" s="128" t="n">
        <f aca="false">SUM(P467:P468)</f>
        <v>0</v>
      </c>
      <c r="Q466" s="128" t="n">
        <f aca="false">SUM(Q467:Q468)</f>
        <v>0</v>
      </c>
      <c r="R466" s="128" t="n">
        <f aca="false">SUM(R467:R468)</f>
        <v>0</v>
      </c>
      <c r="S466" s="128" t="n">
        <f aca="false">SUM(S467:S468)</f>
        <v>0</v>
      </c>
      <c r="T466" s="128" t="n">
        <f aca="false">SUM(T467:T468)</f>
        <v>0</v>
      </c>
      <c r="U466" s="128" t="n">
        <f aca="false">SUM(U467:U468)</f>
        <v>0</v>
      </c>
      <c r="V466" s="128" t="n">
        <f aca="false">SUM(V467:V468)</f>
        <v>0</v>
      </c>
      <c r="W466" s="128" t="n">
        <f aca="false">SUM(W467:W468)</f>
        <v>0</v>
      </c>
      <c r="X466" s="128" t="n">
        <f aca="false">SUM(X467:X468)</f>
        <v>0</v>
      </c>
      <c r="Y466" s="128" t="n">
        <f aca="false">SUM(Y467:Y468)</f>
        <v>0</v>
      </c>
      <c r="Z466" s="128" t="n">
        <f aca="false">SUM(Z467:Z468)</f>
        <v>0</v>
      </c>
      <c r="AA466" s="128" t="n">
        <f aca="false">SUM(AA467:AA468)</f>
        <v>0</v>
      </c>
      <c r="AB466" s="128" t="n">
        <f aca="false">SUM(AB467:AB468)</f>
        <v>0</v>
      </c>
      <c r="AC466" s="128" t="n">
        <f aca="false">SUM(AC467:AC468)</f>
        <v>0</v>
      </c>
      <c r="AD466" s="128" t="n">
        <f aca="false">SUM(AD467:AD468)</f>
        <v>0</v>
      </c>
      <c r="AE466" s="128" t="n">
        <f aca="false">SUM(AE467:AE468)</f>
        <v>0</v>
      </c>
      <c r="AF466" s="128" t="n">
        <f aca="false">SUM(AF467:AF468)</f>
        <v>0</v>
      </c>
      <c r="AG466" s="128" t="n">
        <f aca="false">SUM(AG467:AG468)</f>
        <v>0</v>
      </c>
      <c r="AH466" s="128" t="n">
        <f aca="false">SUM(AH467:AH468)</f>
        <v>0</v>
      </c>
      <c r="AI466" s="128" t="n">
        <f aca="false">SUM(AI467:AI468)</f>
        <v>0</v>
      </c>
      <c r="AJ466" s="128" t="n">
        <f aca="false">SUM(AJ467:AJ468)</f>
        <v>0</v>
      </c>
      <c r="AK466" s="128" t="n">
        <f aca="false">SUM(AK467:AK468)</f>
        <v>0</v>
      </c>
      <c r="AL466" s="128" t="n">
        <f aca="false">SUM(AL467:AL468)</f>
        <v>0</v>
      </c>
      <c r="AM466" s="128" t="n">
        <f aca="false">SUM(AM467:AM468)</f>
        <v>0</v>
      </c>
      <c r="AN466" s="128" t="n">
        <f aca="false">SUM(AN467:AN468)</f>
        <v>0</v>
      </c>
      <c r="AO466" s="128" t="n">
        <f aca="false">SUM(AO467:AO468)</f>
        <v>0</v>
      </c>
      <c r="AP466" s="128" t="n">
        <f aca="false">SUM(AP467:AP468)</f>
        <v>0</v>
      </c>
      <c r="AQ466" s="128" t="n">
        <f aca="false">SUM(AQ467:AQ468)</f>
        <v>0</v>
      </c>
      <c r="AR466" s="128" t="n">
        <f aca="false">SUM(AR467:AR468)</f>
        <v>0</v>
      </c>
      <c r="AS466" s="128" t="n">
        <f aca="false">SUM(AS467:AS468)</f>
        <v>0</v>
      </c>
      <c r="AT466" s="128" t="n">
        <f aca="false">SUM(AT467:AT468)</f>
        <v>0</v>
      </c>
      <c r="AU466" s="128"/>
      <c r="AV466" s="128"/>
      <c r="AW466" s="128"/>
      <c r="AX466" s="128"/>
      <c r="AY466" s="128"/>
      <c r="AZ466" s="128"/>
    </row>
    <row r="467" s="98" customFormat="true" ht="13.2" hidden="false" customHeight="false" outlineLevel="0" collapsed="false">
      <c r="A467" s="101" t="n">
        <f aca="false">IF(MAX(E467:BA467)=0,IF(MIN(E467:BA467)=0,3,2),2)</f>
        <v>3</v>
      </c>
      <c r="B467" s="123"/>
      <c r="C467" s="129" t="s">
        <v>267</v>
      </c>
      <c r="D467" s="118"/>
      <c r="E467" s="80" t="n">
        <f aca="false">F467+G467</f>
        <v>0</v>
      </c>
      <c r="F467" s="190"/>
      <c r="G467" s="190"/>
      <c r="H467" s="80" t="n">
        <f aca="false">I467+J467</f>
        <v>0</v>
      </c>
      <c r="I467" s="190"/>
      <c r="J467" s="190"/>
      <c r="K467" s="80" t="n">
        <f aca="false">L467+M467</f>
        <v>0</v>
      </c>
      <c r="L467" s="190"/>
      <c r="M467" s="190"/>
      <c r="N467" s="80" t="n">
        <f aca="false">O467+P467</f>
        <v>0</v>
      </c>
      <c r="O467" s="190"/>
      <c r="P467" s="190"/>
      <c r="Q467" s="80" t="n">
        <f aca="false">R467+S467</f>
        <v>0</v>
      </c>
      <c r="R467" s="190"/>
      <c r="S467" s="190"/>
      <c r="T467" s="80" t="n">
        <f aca="false">U467+V467</f>
        <v>0</v>
      </c>
      <c r="U467" s="190"/>
      <c r="V467" s="190"/>
      <c r="W467" s="80" t="n">
        <f aca="false">X467+Y467</f>
        <v>0</v>
      </c>
      <c r="X467" s="190"/>
      <c r="Y467" s="190"/>
      <c r="Z467" s="80" t="n">
        <f aca="false">AA467+AB467</f>
        <v>0</v>
      </c>
      <c r="AA467" s="190"/>
      <c r="AB467" s="190"/>
      <c r="AC467" s="80" t="n">
        <f aca="false">AD467+AE467</f>
        <v>0</v>
      </c>
      <c r="AD467" s="190"/>
      <c r="AE467" s="190"/>
      <c r="AF467" s="80" t="n">
        <f aca="false">AG467+AH467</f>
        <v>0</v>
      </c>
      <c r="AG467" s="190"/>
      <c r="AH467" s="190"/>
      <c r="AI467" s="80" t="n">
        <f aca="false">AJ467+AK467</f>
        <v>0</v>
      </c>
      <c r="AJ467" s="190"/>
      <c r="AK467" s="190"/>
      <c r="AL467" s="80" t="n">
        <f aca="false">AM467+AN467</f>
        <v>0</v>
      </c>
      <c r="AM467" s="190"/>
      <c r="AN467" s="190"/>
      <c r="AO467" s="80" t="n">
        <f aca="false">AP467+AQ467</f>
        <v>0</v>
      </c>
      <c r="AP467" s="190"/>
      <c r="AQ467" s="190"/>
      <c r="AR467" s="80" t="n">
        <f aca="false">AS467+AT467</f>
        <v>0</v>
      </c>
      <c r="AS467" s="190"/>
      <c r="AT467" s="190"/>
      <c r="AU467" s="80"/>
      <c r="AV467" s="80"/>
      <c r="AW467" s="80"/>
      <c r="AX467" s="80"/>
      <c r="AY467" s="80"/>
      <c r="AZ467" s="80"/>
    </row>
    <row r="468" s="98" customFormat="true" ht="13.2" hidden="false" customHeight="false" outlineLevel="0" collapsed="false">
      <c r="A468" s="101" t="n">
        <f aca="false">IF(MAX(E468:BA468)=0,IF(MIN(E468:BA468)=0,3,2),2)</f>
        <v>3</v>
      </c>
      <c r="B468" s="123"/>
      <c r="C468" s="129" t="s">
        <v>268</v>
      </c>
      <c r="D468" s="118"/>
      <c r="E468" s="80" t="n">
        <f aca="false">F468+G468</f>
        <v>0</v>
      </c>
      <c r="F468" s="190"/>
      <c r="G468" s="190"/>
      <c r="H468" s="80" t="n">
        <f aca="false">I468+J468</f>
        <v>0</v>
      </c>
      <c r="I468" s="190"/>
      <c r="J468" s="190"/>
      <c r="K468" s="80" t="n">
        <f aca="false">L468+M468</f>
        <v>0</v>
      </c>
      <c r="L468" s="190"/>
      <c r="M468" s="190"/>
      <c r="N468" s="80" t="n">
        <f aca="false">O468+P468</f>
        <v>0</v>
      </c>
      <c r="O468" s="190"/>
      <c r="P468" s="190"/>
      <c r="Q468" s="80" t="n">
        <f aca="false">R468+S468</f>
        <v>0</v>
      </c>
      <c r="R468" s="190"/>
      <c r="S468" s="190"/>
      <c r="T468" s="80" t="n">
        <f aca="false">U468+V468</f>
        <v>0</v>
      </c>
      <c r="U468" s="190"/>
      <c r="V468" s="190"/>
      <c r="W468" s="80" t="n">
        <f aca="false">X468+Y468</f>
        <v>0</v>
      </c>
      <c r="X468" s="190"/>
      <c r="Y468" s="190"/>
      <c r="Z468" s="80" t="n">
        <f aca="false">AA468+AB468</f>
        <v>0</v>
      </c>
      <c r="AA468" s="190"/>
      <c r="AB468" s="190"/>
      <c r="AC468" s="80" t="n">
        <f aca="false">AD468+AE468</f>
        <v>0</v>
      </c>
      <c r="AD468" s="190"/>
      <c r="AE468" s="190"/>
      <c r="AF468" s="80" t="n">
        <f aca="false">AG468+AH468</f>
        <v>0</v>
      </c>
      <c r="AG468" s="190"/>
      <c r="AH468" s="190"/>
      <c r="AI468" s="80" t="n">
        <f aca="false">AJ468+AK468</f>
        <v>0</v>
      </c>
      <c r="AJ468" s="190"/>
      <c r="AK468" s="190"/>
      <c r="AL468" s="80" t="n">
        <f aca="false">AM468+AN468</f>
        <v>0</v>
      </c>
      <c r="AM468" s="190"/>
      <c r="AN468" s="190"/>
      <c r="AO468" s="80" t="n">
        <f aca="false">AP468+AQ468</f>
        <v>0</v>
      </c>
      <c r="AP468" s="190"/>
      <c r="AQ468" s="190"/>
      <c r="AR468" s="80" t="n">
        <f aca="false">AS468+AT468</f>
        <v>0</v>
      </c>
      <c r="AS468" s="190"/>
      <c r="AT468" s="190"/>
      <c r="AU468" s="80"/>
      <c r="AV468" s="80"/>
      <c r="AW468" s="80"/>
      <c r="AX468" s="80"/>
      <c r="AY468" s="80"/>
      <c r="AZ468" s="80"/>
    </row>
    <row r="469" s="98" customFormat="true" ht="13.2" hidden="false" customHeight="false" outlineLevel="0" collapsed="false">
      <c r="A469" s="101" t="n">
        <f aca="false">IF(MAX(E469:BA469)=0,IF(MIN(E469:BA469)=0,3,2),2)</f>
        <v>3</v>
      </c>
      <c r="B469" s="123"/>
      <c r="C469" s="124" t="s">
        <v>269</v>
      </c>
      <c r="D469" s="118"/>
      <c r="E469" s="128" t="n">
        <f aca="false">SUM(E470:E471)</f>
        <v>0</v>
      </c>
      <c r="F469" s="128" t="n">
        <f aca="false">SUM(F470:F471)</f>
        <v>0</v>
      </c>
      <c r="G469" s="128" t="n">
        <f aca="false">SUM(G470:G471)</f>
        <v>0</v>
      </c>
      <c r="H469" s="128" t="n">
        <f aca="false">SUM(H470:H471)</f>
        <v>0</v>
      </c>
      <c r="I469" s="128" t="n">
        <f aca="false">SUM(I470:I471)</f>
        <v>0</v>
      </c>
      <c r="J469" s="128" t="n">
        <f aca="false">SUM(J470:J471)</f>
        <v>0</v>
      </c>
      <c r="K469" s="128" t="n">
        <f aca="false">SUM(K470:K471)</f>
        <v>0</v>
      </c>
      <c r="L469" s="128" t="n">
        <f aca="false">SUM(L470:L471)</f>
        <v>0</v>
      </c>
      <c r="M469" s="128" t="n">
        <f aca="false">SUM(M470:M471)</f>
        <v>0</v>
      </c>
      <c r="N469" s="128" t="n">
        <f aca="false">SUM(N470:N471)</f>
        <v>0</v>
      </c>
      <c r="O469" s="128" t="n">
        <f aca="false">SUM(O470:O471)</f>
        <v>0</v>
      </c>
      <c r="P469" s="128" t="n">
        <f aca="false">SUM(P470:P471)</f>
        <v>0</v>
      </c>
      <c r="Q469" s="128" t="n">
        <f aca="false">SUM(Q470:Q471)</f>
        <v>0</v>
      </c>
      <c r="R469" s="128" t="n">
        <f aca="false">SUM(R470:R471)</f>
        <v>0</v>
      </c>
      <c r="S469" s="128" t="n">
        <f aca="false">SUM(S470:S471)</f>
        <v>0</v>
      </c>
      <c r="T469" s="128" t="n">
        <f aca="false">SUM(T470:T471)</f>
        <v>0</v>
      </c>
      <c r="U469" s="128" t="n">
        <f aca="false">SUM(U470:U471)</f>
        <v>0</v>
      </c>
      <c r="V469" s="128" t="n">
        <f aca="false">SUM(V470:V471)</f>
        <v>0</v>
      </c>
      <c r="W469" s="128" t="n">
        <f aca="false">SUM(W470:W471)</f>
        <v>0</v>
      </c>
      <c r="X469" s="128" t="n">
        <f aca="false">SUM(X470:X471)</f>
        <v>0</v>
      </c>
      <c r="Y469" s="128" t="n">
        <f aca="false">SUM(Y470:Y471)</f>
        <v>0</v>
      </c>
      <c r="Z469" s="128" t="n">
        <f aca="false">SUM(Z470:Z471)</f>
        <v>0</v>
      </c>
      <c r="AA469" s="128" t="n">
        <f aca="false">SUM(AA470:AA471)</f>
        <v>0</v>
      </c>
      <c r="AB469" s="128" t="n">
        <f aca="false">SUM(AB470:AB471)</f>
        <v>0</v>
      </c>
      <c r="AC469" s="128" t="n">
        <f aca="false">SUM(AC470:AC471)</f>
        <v>0</v>
      </c>
      <c r="AD469" s="128" t="n">
        <f aca="false">SUM(AD470:AD471)</f>
        <v>0</v>
      </c>
      <c r="AE469" s="128" t="n">
        <f aca="false">SUM(AE470:AE471)</f>
        <v>0</v>
      </c>
      <c r="AF469" s="128" t="n">
        <f aca="false">SUM(AF470:AF471)</f>
        <v>0</v>
      </c>
      <c r="AG469" s="128" t="n">
        <f aca="false">SUM(AG470:AG471)</f>
        <v>0</v>
      </c>
      <c r="AH469" s="128" t="n">
        <f aca="false">SUM(AH470:AH471)</f>
        <v>0</v>
      </c>
      <c r="AI469" s="128" t="n">
        <f aca="false">SUM(AI470:AI471)</f>
        <v>0</v>
      </c>
      <c r="AJ469" s="128" t="n">
        <f aca="false">SUM(AJ470:AJ471)</f>
        <v>0</v>
      </c>
      <c r="AK469" s="128" t="n">
        <f aca="false">SUM(AK470:AK471)</f>
        <v>0</v>
      </c>
      <c r="AL469" s="128" t="n">
        <f aca="false">SUM(AL470:AL471)</f>
        <v>0</v>
      </c>
      <c r="AM469" s="128" t="n">
        <f aca="false">SUM(AM470:AM471)</f>
        <v>0</v>
      </c>
      <c r="AN469" s="128" t="n">
        <f aca="false">SUM(AN470:AN471)</f>
        <v>0</v>
      </c>
      <c r="AO469" s="128" t="n">
        <f aca="false">SUM(AO470:AO471)</f>
        <v>0</v>
      </c>
      <c r="AP469" s="128" t="n">
        <f aca="false">SUM(AP470:AP471)</f>
        <v>0</v>
      </c>
      <c r="AQ469" s="128" t="n">
        <f aca="false">SUM(AQ470:AQ471)</f>
        <v>0</v>
      </c>
      <c r="AR469" s="128" t="n">
        <f aca="false">SUM(AR470:AR471)</f>
        <v>0</v>
      </c>
      <c r="AS469" s="128" t="n">
        <f aca="false">SUM(AS470:AS471)</f>
        <v>0</v>
      </c>
      <c r="AT469" s="128" t="n">
        <f aca="false">SUM(AT470:AT471)</f>
        <v>0</v>
      </c>
      <c r="AU469" s="128"/>
      <c r="AV469" s="128"/>
      <c r="AW469" s="128"/>
      <c r="AX469" s="128"/>
      <c r="AY469" s="128"/>
      <c r="AZ469" s="128"/>
    </row>
    <row r="470" s="98" customFormat="true" ht="13.2" hidden="false" customHeight="false" outlineLevel="0" collapsed="false">
      <c r="A470" s="101" t="n">
        <f aca="false">IF(MAX(E470:BA470)=0,IF(MIN(E470:BA470)=0,3,2),2)</f>
        <v>3</v>
      </c>
      <c r="B470" s="123"/>
      <c r="C470" s="129" t="s">
        <v>270</v>
      </c>
      <c r="D470" s="118"/>
      <c r="E470" s="80" t="n">
        <f aca="false">F470+G470</f>
        <v>0</v>
      </c>
      <c r="F470" s="190"/>
      <c r="G470" s="190"/>
      <c r="H470" s="80" t="n">
        <f aca="false">I470+J470</f>
        <v>0</v>
      </c>
      <c r="I470" s="190"/>
      <c r="J470" s="190"/>
      <c r="K470" s="80" t="n">
        <f aca="false">L470+M470</f>
        <v>0</v>
      </c>
      <c r="L470" s="190"/>
      <c r="M470" s="190"/>
      <c r="N470" s="80" t="n">
        <f aca="false">O470+P470</f>
        <v>0</v>
      </c>
      <c r="O470" s="190"/>
      <c r="P470" s="190"/>
      <c r="Q470" s="80" t="n">
        <f aca="false">R470+S470</f>
        <v>0</v>
      </c>
      <c r="R470" s="190"/>
      <c r="S470" s="190"/>
      <c r="T470" s="80" t="n">
        <f aca="false">U470+V470</f>
        <v>0</v>
      </c>
      <c r="U470" s="190"/>
      <c r="V470" s="190"/>
      <c r="W470" s="80" t="n">
        <f aca="false">X470+Y470</f>
        <v>0</v>
      </c>
      <c r="X470" s="190"/>
      <c r="Y470" s="190"/>
      <c r="Z470" s="80" t="n">
        <f aca="false">AA470+AB470</f>
        <v>0</v>
      </c>
      <c r="AA470" s="190"/>
      <c r="AB470" s="190"/>
      <c r="AC470" s="80" t="n">
        <f aca="false">AD470+AE470</f>
        <v>0</v>
      </c>
      <c r="AD470" s="190"/>
      <c r="AE470" s="190"/>
      <c r="AF470" s="80" t="n">
        <f aca="false">AG470+AH470</f>
        <v>0</v>
      </c>
      <c r="AG470" s="190"/>
      <c r="AH470" s="190"/>
      <c r="AI470" s="80" t="n">
        <f aca="false">AJ470+AK470</f>
        <v>0</v>
      </c>
      <c r="AJ470" s="190"/>
      <c r="AK470" s="190"/>
      <c r="AL470" s="80" t="n">
        <f aca="false">AM470+AN470</f>
        <v>0</v>
      </c>
      <c r="AM470" s="190"/>
      <c r="AN470" s="190"/>
      <c r="AO470" s="80" t="n">
        <f aca="false">AP470+AQ470</f>
        <v>0</v>
      </c>
      <c r="AP470" s="190"/>
      <c r="AQ470" s="190"/>
      <c r="AR470" s="80" t="n">
        <f aca="false">AS470+AT470</f>
        <v>0</v>
      </c>
      <c r="AS470" s="190"/>
      <c r="AT470" s="190"/>
      <c r="AU470" s="80"/>
      <c r="AV470" s="80"/>
      <c r="AW470" s="80"/>
      <c r="AX470" s="80"/>
      <c r="AY470" s="80"/>
      <c r="AZ470" s="80"/>
    </row>
    <row r="471" s="98" customFormat="true" ht="13.2" hidden="false" customHeight="false" outlineLevel="0" collapsed="false">
      <c r="A471" s="101" t="n">
        <f aca="false">IF(MAX(E471:BA471)=0,IF(MIN(E471:BA471)=0,3,2),2)</f>
        <v>3</v>
      </c>
      <c r="B471" s="123"/>
      <c r="C471" s="129" t="s">
        <v>271</v>
      </c>
      <c r="D471" s="118"/>
      <c r="E471" s="80" t="n">
        <f aca="false">F471+G471</f>
        <v>0</v>
      </c>
      <c r="F471" s="190"/>
      <c r="G471" s="190"/>
      <c r="H471" s="80" t="n">
        <f aca="false">I471+J471</f>
        <v>0</v>
      </c>
      <c r="I471" s="190"/>
      <c r="J471" s="190"/>
      <c r="K471" s="80" t="n">
        <f aca="false">L471+M471</f>
        <v>0</v>
      </c>
      <c r="L471" s="190"/>
      <c r="M471" s="190"/>
      <c r="N471" s="80" t="n">
        <f aca="false">O471+P471</f>
        <v>0</v>
      </c>
      <c r="O471" s="190"/>
      <c r="P471" s="190"/>
      <c r="Q471" s="80" t="n">
        <f aca="false">R471+S471</f>
        <v>0</v>
      </c>
      <c r="R471" s="190"/>
      <c r="S471" s="190"/>
      <c r="T471" s="80" t="n">
        <f aca="false">U471+V471</f>
        <v>0</v>
      </c>
      <c r="U471" s="190"/>
      <c r="V471" s="190"/>
      <c r="W471" s="80" t="n">
        <f aca="false">X471+Y471</f>
        <v>0</v>
      </c>
      <c r="X471" s="190"/>
      <c r="Y471" s="190"/>
      <c r="Z471" s="80" t="n">
        <f aca="false">AA471+AB471</f>
        <v>0</v>
      </c>
      <c r="AA471" s="190"/>
      <c r="AB471" s="190"/>
      <c r="AC471" s="80" t="n">
        <f aca="false">AD471+AE471</f>
        <v>0</v>
      </c>
      <c r="AD471" s="190"/>
      <c r="AE471" s="190"/>
      <c r="AF471" s="80" t="n">
        <f aca="false">AG471+AH471</f>
        <v>0</v>
      </c>
      <c r="AG471" s="190"/>
      <c r="AH471" s="190"/>
      <c r="AI471" s="80" t="n">
        <f aca="false">AJ471+AK471</f>
        <v>0</v>
      </c>
      <c r="AJ471" s="190"/>
      <c r="AK471" s="190"/>
      <c r="AL471" s="80" t="n">
        <f aca="false">AM471+AN471</f>
        <v>0</v>
      </c>
      <c r="AM471" s="190"/>
      <c r="AN471" s="190"/>
      <c r="AO471" s="80" t="n">
        <f aca="false">AP471+AQ471</f>
        <v>0</v>
      </c>
      <c r="AP471" s="190"/>
      <c r="AQ471" s="190"/>
      <c r="AR471" s="80" t="n">
        <f aca="false">AS471+AT471</f>
        <v>0</v>
      </c>
      <c r="AS471" s="190"/>
      <c r="AT471" s="190"/>
      <c r="AU471" s="80"/>
      <c r="AV471" s="80"/>
      <c r="AW471" s="80"/>
      <c r="AX471" s="80"/>
      <c r="AY471" s="80"/>
      <c r="AZ471" s="80"/>
    </row>
    <row r="472" s="98" customFormat="true" ht="13.2" hidden="false" customHeight="false" outlineLevel="0" collapsed="false">
      <c r="A472" s="101" t="n">
        <f aca="false">IF(MAX(E472:BA472)=0,IF(MIN(E472:BA472)=0,3,2),2)</f>
        <v>3</v>
      </c>
      <c r="B472" s="123"/>
      <c r="C472" s="124" t="s">
        <v>272</v>
      </c>
      <c r="D472" s="118"/>
      <c r="E472" s="74" t="n">
        <f aca="false">IF(E469=0,0,E436/E469)</f>
        <v>0</v>
      </c>
      <c r="F472" s="74" t="n">
        <f aca="false">IF(F469=0,0,F436/F469)</f>
        <v>0</v>
      </c>
      <c r="G472" s="74" t="n">
        <f aca="false">IF(G469=0,0,G436/G469)</f>
        <v>0</v>
      </c>
      <c r="H472" s="74" t="n">
        <f aca="false">IF(H469=0,0,H436/H469)</f>
        <v>0</v>
      </c>
      <c r="I472" s="74" t="n">
        <f aca="false">IF(I469=0,0,I436/I469)</f>
        <v>0</v>
      </c>
      <c r="J472" s="74" t="n">
        <f aca="false">IF(J469=0,0,J436/J469)</f>
        <v>0</v>
      </c>
      <c r="K472" s="74" t="n">
        <f aca="false">IF(K469=0,0,K436/K469)</f>
        <v>0</v>
      </c>
      <c r="L472" s="74" t="n">
        <f aca="false">IF(L469=0,0,L436/L469)</f>
        <v>0</v>
      </c>
      <c r="M472" s="74" t="n">
        <f aca="false">IF(M469=0,0,M436/M469)</f>
        <v>0</v>
      </c>
      <c r="N472" s="74" t="n">
        <f aca="false">IF(N469=0,0,N436/N469)</f>
        <v>0</v>
      </c>
      <c r="O472" s="74" t="n">
        <f aca="false">IF(O469=0,0,O436/O469)</f>
        <v>0</v>
      </c>
      <c r="P472" s="74" t="n">
        <f aca="false">IF(P469=0,0,P436/P469)</f>
        <v>0</v>
      </c>
      <c r="Q472" s="74" t="n">
        <f aca="false">IF(Q469=0,0,Q436/Q469)</f>
        <v>0</v>
      </c>
      <c r="R472" s="74" t="n">
        <f aca="false">IF(R469=0,0,R436/R469)</f>
        <v>0</v>
      </c>
      <c r="S472" s="74" t="n">
        <f aca="false">IF(S469=0,0,S436/S469)</f>
        <v>0</v>
      </c>
      <c r="T472" s="74" t="n">
        <f aca="false">IF(T469=0,0,T436/T469)</f>
        <v>0</v>
      </c>
      <c r="U472" s="74" t="n">
        <f aca="false">IF(U469=0,0,U436/U469)</f>
        <v>0</v>
      </c>
      <c r="V472" s="74" t="n">
        <f aca="false">IF(V469=0,0,V436/V469)</f>
        <v>0</v>
      </c>
      <c r="W472" s="74" t="n">
        <f aca="false">IF(W469=0,0,W436/W469)</f>
        <v>0</v>
      </c>
      <c r="X472" s="74" t="n">
        <f aca="false">IF(X469=0,0,X436/X469)</f>
        <v>0</v>
      </c>
      <c r="Y472" s="74" t="n">
        <f aca="false">IF(Y469=0,0,Y436/Y469)</f>
        <v>0</v>
      </c>
      <c r="Z472" s="74" t="n">
        <f aca="false">IF(Z469=0,0,Z436/Z469)</f>
        <v>0</v>
      </c>
      <c r="AA472" s="74" t="n">
        <f aca="false">IF(AA469=0,0,AA436/AA469)</f>
        <v>0</v>
      </c>
      <c r="AB472" s="74" t="n">
        <f aca="false">IF(AB469=0,0,AB436/AB469)</f>
        <v>0</v>
      </c>
      <c r="AC472" s="74" t="n">
        <f aca="false">IF(AC469=0,0,AC436/AC469)</f>
        <v>0</v>
      </c>
      <c r="AD472" s="74" t="n">
        <f aca="false">IF(AD469=0,0,AD436/AD469)</f>
        <v>0</v>
      </c>
      <c r="AE472" s="74" t="n">
        <f aca="false">IF(AE469=0,0,AE436/AE469)</f>
        <v>0</v>
      </c>
      <c r="AF472" s="74" t="n">
        <f aca="false">IF(AF469=0,0,AF436/AF469)</f>
        <v>0</v>
      </c>
      <c r="AG472" s="74" t="n">
        <f aca="false">IF(AG469=0,0,AG436/AG469)</f>
        <v>0</v>
      </c>
      <c r="AH472" s="74" t="n">
        <f aca="false">IF(AH469=0,0,AH436/AH469)</f>
        <v>0</v>
      </c>
      <c r="AI472" s="74" t="n">
        <f aca="false">IF(AI469=0,0,AI436/AI469)</f>
        <v>0</v>
      </c>
      <c r="AJ472" s="74" t="n">
        <f aca="false">IF(AJ469=0,0,AJ436/AJ469)</f>
        <v>0</v>
      </c>
      <c r="AK472" s="74" t="n">
        <f aca="false">IF(AK469=0,0,AK436/AK469)</f>
        <v>0</v>
      </c>
      <c r="AL472" s="74" t="n">
        <f aca="false">IF(AL469=0,0,AL436/AL469)</f>
        <v>0</v>
      </c>
      <c r="AM472" s="74" t="n">
        <f aca="false">IF(AM469=0,0,AM436/AM469)</f>
        <v>0</v>
      </c>
      <c r="AN472" s="74" t="n">
        <f aca="false">IF(AN469=0,0,AN436/AN469)</f>
        <v>0</v>
      </c>
      <c r="AO472" s="74" t="n">
        <f aca="false">IF(AO469=0,0,AO436/AO469)</f>
        <v>0</v>
      </c>
      <c r="AP472" s="74" t="n">
        <f aca="false">IF(AP469=0,0,AP436/AP469)</f>
        <v>0</v>
      </c>
      <c r="AQ472" s="74" t="n">
        <f aca="false">IF(AQ469=0,0,AQ436/AQ469)</f>
        <v>0</v>
      </c>
      <c r="AR472" s="74" t="n">
        <f aca="false">IF(AR469=0,0,AR436/AR469)</f>
        <v>0</v>
      </c>
      <c r="AS472" s="74" t="n">
        <f aca="false">IF(AS469=0,0,AS436/AS469)</f>
        <v>0</v>
      </c>
      <c r="AT472" s="74" t="n">
        <f aca="false">IF(AT469=0,0,AT436/AT469)</f>
        <v>0</v>
      </c>
      <c r="AU472" s="74"/>
      <c r="AV472" s="74"/>
      <c r="AW472" s="74"/>
      <c r="AX472" s="74"/>
      <c r="AY472" s="74"/>
      <c r="AZ472" s="74"/>
    </row>
    <row r="473" s="98" customFormat="true" ht="13.2" hidden="false" customHeight="false" outlineLevel="0" collapsed="false">
      <c r="A473" s="175" t="n">
        <f aca="false">A474</f>
        <v>3</v>
      </c>
      <c r="B473" s="174"/>
      <c r="C473" s="163"/>
      <c r="D473" s="157"/>
      <c r="E473" s="158"/>
      <c r="F473" s="158"/>
      <c r="G473" s="158"/>
      <c r="H473" s="158"/>
      <c r="I473" s="158"/>
      <c r="J473" s="158"/>
      <c r="K473" s="158"/>
      <c r="L473" s="158"/>
      <c r="M473" s="158"/>
      <c r="N473" s="158"/>
      <c r="O473" s="158"/>
      <c r="P473" s="158"/>
      <c r="Q473" s="158"/>
      <c r="R473" s="158"/>
      <c r="S473" s="158"/>
      <c r="T473" s="158"/>
      <c r="U473" s="158"/>
      <c r="V473" s="158"/>
      <c r="W473" s="158"/>
      <c r="X473" s="158"/>
      <c r="Y473" s="158"/>
      <c r="Z473" s="158"/>
      <c r="AA473" s="158"/>
      <c r="AB473" s="158"/>
      <c r="AC473" s="158"/>
      <c r="AD473" s="158"/>
      <c r="AE473" s="158"/>
      <c r="AF473" s="158"/>
      <c r="AG473" s="158"/>
      <c r="AH473" s="158"/>
      <c r="AI473" s="158"/>
      <c r="AJ473" s="158"/>
      <c r="AK473" s="158"/>
      <c r="AL473" s="158"/>
      <c r="AM473" s="158"/>
      <c r="AN473" s="158"/>
      <c r="AO473" s="158"/>
      <c r="AP473" s="158"/>
      <c r="AQ473" s="158"/>
      <c r="AR473" s="158"/>
      <c r="AS473" s="158"/>
      <c r="AT473" s="158"/>
      <c r="AU473" s="158"/>
      <c r="AV473" s="158"/>
      <c r="AW473" s="158"/>
      <c r="AX473" s="158"/>
      <c r="AY473" s="158"/>
      <c r="AZ473" s="158"/>
    </row>
    <row r="474" s="98" customFormat="true" ht="13.2" hidden="false" customHeight="false" outlineLevel="0" collapsed="false">
      <c r="A474" s="177" t="n">
        <f aca="false">MIN(A475:A514)</f>
        <v>3</v>
      </c>
      <c r="B474" s="174"/>
      <c r="C474" s="178" t="s">
        <v>435</v>
      </c>
      <c r="D474" s="157"/>
      <c r="E474" s="158"/>
      <c r="F474" s="158"/>
      <c r="G474" s="158"/>
      <c r="H474" s="158"/>
      <c r="I474" s="158"/>
      <c r="J474" s="158"/>
      <c r="K474" s="158"/>
      <c r="L474" s="158"/>
      <c r="M474" s="158"/>
      <c r="N474" s="158"/>
      <c r="O474" s="158"/>
      <c r="P474" s="158"/>
      <c r="Q474" s="158"/>
      <c r="R474" s="158"/>
      <c r="S474" s="158"/>
      <c r="T474" s="158"/>
      <c r="U474" s="158"/>
      <c r="V474" s="158"/>
      <c r="W474" s="158"/>
      <c r="X474" s="158"/>
      <c r="Y474" s="158"/>
      <c r="Z474" s="158"/>
      <c r="AA474" s="158"/>
      <c r="AB474" s="158"/>
      <c r="AC474" s="158"/>
      <c r="AD474" s="158"/>
      <c r="AE474" s="158"/>
      <c r="AF474" s="158"/>
      <c r="AG474" s="158"/>
      <c r="AH474" s="158"/>
      <c r="AI474" s="158"/>
      <c r="AJ474" s="158"/>
      <c r="AK474" s="158"/>
      <c r="AL474" s="158"/>
      <c r="AM474" s="158"/>
      <c r="AN474" s="158"/>
      <c r="AO474" s="158"/>
      <c r="AP474" s="158"/>
      <c r="AQ474" s="158"/>
      <c r="AR474" s="158"/>
      <c r="AS474" s="158"/>
      <c r="AT474" s="158"/>
      <c r="AU474" s="158"/>
      <c r="AV474" s="158"/>
      <c r="AW474" s="158"/>
      <c r="AX474" s="158"/>
      <c r="AY474" s="158"/>
      <c r="AZ474" s="158"/>
    </row>
    <row r="475" s="98" customFormat="true" ht="13.2" hidden="false" customHeight="false" outlineLevel="0" collapsed="false">
      <c r="A475" s="101" t="n">
        <f aca="false">IF(MAX(E475:BA475)=0,IF(MIN(E475:BA475)=0,3,2),2)</f>
        <v>3</v>
      </c>
      <c r="B475" s="102"/>
      <c r="C475" s="103" t="s">
        <v>193</v>
      </c>
      <c r="D475" s="104"/>
      <c r="E475" s="74" t="n">
        <f aca="false">SUBTOTAL(9,E476:E505)</f>
        <v>0</v>
      </c>
      <c r="F475" s="74" t="n">
        <f aca="false">SUBTOTAL(9,F476:F505)</f>
        <v>0</v>
      </c>
      <c r="G475" s="74" t="n">
        <f aca="false">SUBTOTAL(9,G476:G505)</f>
        <v>0</v>
      </c>
      <c r="H475" s="74" t="n">
        <f aca="false">SUBTOTAL(9,H476:H505)</f>
        <v>0</v>
      </c>
      <c r="I475" s="74" t="n">
        <f aca="false">SUBTOTAL(9,I476:I505)</f>
        <v>0</v>
      </c>
      <c r="J475" s="74" t="n">
        <f aca="false">SUBTOTAL(9,J476:J505)</f>
        <v>0</v>
      </c>
      <c r="K475" s="74" t="n">
        <f aca="false">SUBTOTAL(9,K476:K505)</f>
        <v>0</v>
      </c>
      <c r="L475" s="74" t="n">
        <f aca="false">SUBTOTAL(9,L476:L505)</f>
        <v>0</v>
      </c>
      <c r="M475" s="74" t="n">
        <f aca="false">SUBTOTAL(9,M476:M505)</f>
        <v>0</v>
      </c>
      <c r="N475" s="74" t="n">
        <f aca="false">SUBTOTAL(9,N476:N505)</f>
        <v>0</v>
      </c>
      <c r="O475" s="74" t="n">
        <f aca="false">SUBTOTAL(9,O476:O505)</f>
        <v>0</v>
      </c>
      <c r="P475" s="74" t="n">
        <f aca="false">SUBTOTAL(9,P476:P505)</f>
        <v>0</v>
      </c>
      <c r="Q475" s="74" t="n">
        <f aca="false">SUBTOTAL(9,Q476:Q505)</f>
        <v>0</v>
      </c>
      <c r="R475" s="74" t="n">
        <f aca="false">SUBTOTAL(9,R476:R505)</f>
        <v>0</v>
      </c>
      <c r="S475" s="74" t="n">
        <f aca="false">SUBTOTAL(9,S476:S505)</f>
        <v>0</v>
      </c>
      <c r="T475" s="74" t="n">
        <f aca="false">SUBTOTAL(9,T476:T505)</f>
        <v>0</v>
      </c>
      <c r="U475" s="74" t="n">
        <f aca="false">SUBTOTAL(9,U476:U505)</f>
        <v>0</v>
      </c>
      <c r="V475" s="74" t="n">
        <f aca="false">SUBTOTAL(9,V476:V505)</f>
        <v>0</v>
      </c>
      <c r="W475" s="74" t="n">
        <f aca="false">SUBTOTAL(9,W476:W505)</f>
        <v>0</v>
      </c>
      <c r="X475" s="74" t="n">
        <f aca="false">SUBTOTAL(9,X476:X505)</f>
        <v>0</v>
      </c>
      <c r="Y475" s="74" t="n">
        <f aca="false">SUBTOTAL(9,Y476:Y505)</f>
        <v>0</v>
      </c>
      <c r="Z475" s="74" t="n">
        <f aca="false">SUBTOTAL(9,Z476:Z505)</f>
        <v>0</v>
      </c>
      <c r="AA475" s="74" t="n">
        <f aca="false">SUBTOTAL(9,AA476:AA505)</f>
        <v>0</v>
      </c>
      <c r="AB475" s="74" t="n">
        <f aca="false">SUBTOTAL(9,AB476:AB505)</f>
        <v>0</v>
      </c>
      <c r="AC475" s="74" t="n">
        <f aca="false">SUBTOTAL(9,AC476:AC505)</f>
        <v>0</v>
      </c>
      <c r="AD475" s="74" t="n">
        <f aca="false">SUBTOTAL(9,AD476:AD505)</f>
        <v>0</v>
      </c>
      <c r="AE475" s="74" t="n">
        <f aca="false">SUBTOTAL(9,AE476:AE505)</f>
        <v>0</v>
      </c>
      <c r="AF475" s="74" t="n">
        <f aca="false">SUBTOTAL(9,AF476:AF505)</f>
        <v>0</v>
      </c>
      <c r="AG475" s="74" t="n">
        <f aca="false">SUBTOTAL(9,AG476:AG505)</f>
        <v>0</v>
      </c>
      <c r="AH475" s="74" t="n">
        <f aca="false">SUBTOTAL(9,AH476:AH505)</f>
        <v>0</v>
      </c>
      <c r="AI475" s="74" t="n">
        <f aca="false">SUBTOTAL(9,AI476:AI505)</f>
        <v>0</v>
      </c>
      <c r="AJ475" s="74" t="n">
        <f aca="false">SUBTOTAL(9,AJ476:AJ505)</f>
        <v>0</v>
      </c>
      <c r="AK475" s="74" t="n">
        <f aca="false">SUBTOTAL(9,AK476:AK505)</f>
        <v>0</v>
      </c>
      <c r="AL475" s="74" t="n">
        <f aca="false">SUBTOTAL(9,AL476:AL505)</f>
        <v>0</v>
      </c>
      <c r="AM475" s="74" t="n">
        <f aca="false">SUBTOTAL(9,AM476:AM505)</f>
        <v>0</v>
      </c>
      <c r="AN475" s="74" t="n">
        <f aca="false">SUBTOTAL(9,AN476:AN505)</f>
        <v>0</v>
      </c>
      <c r="AO475" s="74" t="n">
        <f aca="false">SUBTOTAL(9,AO476:AO505)</f>
        <v>0</v>
      </c>
      <c r="AP475" s="74" t="n">
        <f aca="false">SUBTOTAL(9,AP476:AP505)</f>
        <v>0</v>
      </c>
      <c r="AQ475" s="74" t="n">
        <f aca="false">SUBTOTAL(9,AQ476:AQ505)</f>
        <v>0</v>
      </c>
      <c r="AR475" s="74" t="n">
        <f aca="false">SUBTOTAL(9,AR476:AR505)</f>
        <v>0</v>
      </c>
      <c r="AS475" s="74" t="n">
        <f aca="false">SUBTOTAL(9,AS476:AS505)</f>
        <v>0</v>
      </c>
      <c r="AT475" s="74" t="n">
        <f aca="false">SUBTOTAL(9,AT476:AT505)</f>
        <v>0</v>
      </c>
      <c r="AU475" s="74" t="n">
        <f aca="false">E475-SUMIF($H$9:$AQ$9,AU$9,$H475:$AQ475)</f>
        <v>0</v>
      </c>
      <c r="AV475" s="74" t="n">
        <f aca="false">F475-SUMIF($H$9:$AQ$9,AV$9,$H475:$AQ475)</f>
        <v>0</v>
      </c>
      <c r="AW475" s="74" t="n">
        <f aca="false">G475-SUMIF($H$9:$AQ$9,AW$9,$H475:$AQ475)</f>
        <v>0</v>
      </c>
      <c r="AX475" s="75" t="n">
        <f aca="false">IF(E475&lt;&gt;0,AR475/E475,0)</f>
        <v>0</v>
      </c>
      <c r="AY475" s="75" t="n">
        <f aca="false">IF(F475&lt;&gt;0,AS475/F475,0)</f>
        <v>0</v>
      </c>
      <c r="AZ475" s="75" t="n">
        <f aca="false">IF(G475&lt;&gt;0,AT475/G475,0)</f>
        <v>0</v>
      </c>
    </row>
    <row r="476" s="98" customFormat="true" ht="13.2" hidden="false" customHeight="false" outlineLevel="0" collapsed="false">
      <c r="A476" s="101" t="n">
        <f aca="false">IF(MAX(E476:BA476)=0,IF(MIN(E476:BA476)=0,3,2),2)</f>
        <v>3</v>
      </c>
      <c r="B476" s="102" t="s">
        <v>194</v>
      </c>
      <c r="C476" s="105" t="s">
        <v>195</v>
      </c>
      <c r="D476" s="104"/>
      <c r="E476" s="74" t="n">
        <f aca="false">SUBTOTAL(9,E477:E496)</f>
        <v>0</v>
      </c>
      <c r="F476" s="74" t="n">
        <f aca="false">SUBTOTAL(9,F477:F496)</f>
        <v>0</v>
      </c>
      <c r="G476" s="74" t="n">
        <f aca="false">SUBTOTAL(9,G477:G496)</f>
        <v>0</v>
      </c>
      <c r="H476" s="74" t="n">
        <f aca="false">SUBTOTAL(9,H477:H496)</f>
        <v>0</v>
      </c>
      <c r="I476" s="74" t="n">
        <f aca="false">SUBTOTAL(9,I477:I496)</f>
        <v>0</v>
      </c>
      <c r="J476" s="74" t="n">
        <f aca="false">SUBTOTAL(9,J477:J496)</f>
        <v>0</v>
      </c>
      <c r="K476" s="74" t="n">
        <f aca="false">SUBTOTAL(9,K477:K496)</f>
        <v>0</v>
      </c>
      <c r="L476" s="74" t="n">
        <f aca="false">SUBTOTAL(9,L477:L496)</f>
        <v>0</v>
      </c>
      <c r="M476" s="74" t="n">
        <f aca="false">SUBTOTAL(9,M477:M496)</f>
        <v>0</v>
      </c>
      <c r="N476" s="74" t="n">
        <f aca="false">SUBTOTAL(9,N477:N496)</f>
        <v>0</v>
      </c>
      <c r="O476" s="74" t="n">
        <f aca="false">SUBTOTAL(9,O477:O496)</f>
        <v>0</v>
      </c>
      <c r="P476" s="74" t="n">
        <f aca="false">SUBTOTAL(9,P477:P496)</f>
        <v>0</v>
      </c>
      <c r="Q476" s="74" t="n">
        <f aca="false">SUBTOTAL(9,Q477:Q496)</f>
        <v>0</v>
      </c>
      <c r="R476" s="74" t="n">
        <f aca="false">SUBTOTAL(9,R477:R496)</f>
        <v>0</v>
      </c>
      <c r="S476" s="74" t="n">
        <f aca="false">SUBTOTAL(9,S477:S496)</f>
        <v>0</v>
      </c>
      <c r="T476" s="74" t="n">
        <f aca="false">SUBTOTAL(9,T477:T496)</f>
        <v>0</v>
      </c>
      <c r="U476" s="74" t="n">
        <f aca="false">SUBTOTAL(9,U477:U496)</f>
        <v>0</v>
      </c>
      <c r="V476" s="74" t="n">
        <f aca="false">SUBTOTAL(9,V477:V496)</f>
        <v>0</v>
      </c>
      <c r="W476" s="74" t="n">
        <f aca="false">SUBTOTAL(9,W477:W496)</f>
        <v>0</v>
      </c>
      <c r="X476" s="74" t="n">
        <f aca="false">SUBTOTAL(9,X477:X496)</f>
        <v>0</v>
      </c>
      <c r="Y476" s="74" t="n">
        <f aca="false">SUBTOTAL(9,Y477:Y496)</f>
        <v>0</v>
      </c>
      <c r="Z476" s="74" t="n">
        <f aca="false">SUBTOTAL(9,Z477:Z496)</f>
        <v>0</v>
      </c>
      <c r="AA476" s="74" t="n">
        <f aca="false">SUBTOTAL(9,AA477:AA496)</f>
        <v>0</v>
      </c>
      <c r="AB476" s="74" t="n">
        <f aca="false">SUBTOTAL(9,AB477:AB496)</f>
        <v>0</v>
      </c>
      <c r="AC476" s="74" t="n">
        <f aca="false">SUBTOTAL(9,AC477:AC496)</f>
        <v>0</v>
      </c>
      <c r="AD476" s="74" t="n">
        <f aca="false">SUBTOTAL(9,AD477:AD496)</f>
        <v>0</v>
      </c>
      <c r="AE476" s="74" t="n">
        <f aca="false">SUBTOTAL(9,AE477:AE496)</f>
        <v>0</v>
      </c>
      <c r="AF476" s="74" t="n">
        <f aca="false">SUBTOTAL(9,AF477:AF496)</f>
        <v>0</v>
      </c>
      <c r="AG476" s="74" t="n">
        <f aca="false">SUBTOTAL(9,AG477:AG496)</f>
        <v>0</v>
      </c>
      <c r="AH476" s="74" t="n">
        <f aca="false">SUBTOTAL(9,AH477:AH496)</f>
        <v>0</v>
      </c>
      <c r="AI476" s="74" t="n">
        <f aca="false">SUBTOTAL(9,AI477:AI496)</f>
        <v>0</v>
      </c>
      <c r="AJ476" s="74" t="n">
        <f aca="false">SUBTOTAL(9,AJ477:AJ496)</f>
        <v>0</v>
      </c>
      <c r="AK476" s="74" t="n">
        <f aca="false">SUBTOTAL(9,AK477:AK496)</f>
        <v>0</v>
      </c>
      <c r="AL476" s="74" t="n">
        <f aca="false">SUBTOTAL(9,AL477:AL496)</f>
        <v>0</v>
      </c>
      <c r="AM476" s="74" t="n">
        <f aca="false">SUBTOTAL(9,AM477:AM496)</f>
        <v>0</v>
      </c>
      <c r="AN476" s="74" t="n">
        <f aca="false">SUBTOTAL(9,AN477:AN496)</f>
        <v>0</v>
      </c>
      <c r="AO476" s="74" t="n">
        <f aca="false">SUBTOTAL(9,AO477:AO496)</f>
        <v>0</v>
      </c>
      <c r="AP476" s="74" t="n">
        <f aca="false">SUBTOTAL(9,AP477:AP496)</f>
        <v>0</v>
      </c>
      <c r="AQ476" s="74" t="n">
        <f aca="false">SUBTOTAL(9,AQ477:AQ496)</f>
        <v>0</v>
      </c>
      <c r="AR476" s="74" t="n">
        <f aca="false">SUBTOTAL(9,AR477:AR496)</f>
        <v>0</v>
      </c>
      <c r="AS476" s="74" t="n">
        <f aca="false">SUBTOTAL(9,AS477:AS496)</f>
        <v>0</v>
      </c>
      <c r="AT476" s="74" t="n">
        <f aca="false">SUBTOTAL(9,AT477:AT496)</f>
        <v>0</v>
      </c>
      <c r="AU476" s="74" t="n">
        <f aca="false">E476-SUMIF($H$9:$AQ$9,AU$9,$H476:$AQ476)</f>
        <v>0</v>
      </c>
      <c r="AV476" s="74" t="n">
        <f aca="false">F476-SUMIF($H$9:$AQ$9,AV$9,$H476:$AQ476)</f>
        <v>0</v>
      </c>
      <c r="AW476" s="74" t="n">
        <f aca="false">G476-SUMIF($H$9:$AQ$9,AW$9,$H476:$AQ476)</f>
        <v>0</v>
      </c>
      <c r="AX476" s="75" t="n">
        <f aca="false">IF(E476&lt;&gt;0,AR476/E476,0)</f>
        <v>0</v>
      </c>
      <c r="AY476" s="75" t="n">
        <f aca="false">IF(F476&lt;&gt;0,AS476/F476,0)</f>
        <v>0</v>
      </c>
      <c r="AZ476" s="75" t="n">
        <f aca="false">IF(G476&lt;&gt;0,AT476/G476,0)</f>
        <v>0</v>
      </c>
    </row>
    <row r="477" s="98" customFormat="true" ht="13.2" hidden="false" customHeight="false" outlineLevel="0" collapsed="false">
      <c r="A477" s="101" t="n">
        <f aca="false">IF(MAX(E477:BA477)=0,IF(MIN(E477:BA477)=0,3,2),2)</f>
        <v>3</v>
      </c>
      <c r="B477" s="106"/>
      <c r="C477" s="107" t="s">
        <v>196</v>
      </c>
      <c r="D477" s="104"/>
      <c r="E477" s="74" t="n">
        <f aca="false">SUBTOTAL(9,E478:E487)</f>
        <v>0</v>
      </c>
      <c r="F477" s="74" t="n">
        <f aca="false">SUBTOTAL(9,F478:F487)</f>
        <v>0</v>
      </c>
      <c r="G477" s="74" t="n">
        <f aca="false">SUBTOTAL(9,G478:G487)</f>
        <v>0</v>
      </c>
      <c r="H477" s="74" t="n">
        <f aca="false">SUBTOTAL(9,H478:H487)</f>
        <v>0</v>
      </c>
      <c r="I477" s="74" t="n">
        <f aca="false">SUBTOTAL(9,I478:I487)</f>
        <v>0</v>
      </c>
      <c r="J477" s="74" t="n">
        <f aca="false">SUBTOTAL(9,J478:J487)</f>
        <v>0</v>
      </c>
      <c r="K477" s="74" t="n">
        <f aca="false">SUBTOTAL(9,K478:K487)</f>
        <v>0</v>
      </c>
      <c r="L477" s="74" t="n">
        <f aca="false">SUBTOTAL(9,L478:L487)</f>
        <v>0</v>
      </c>
      <c r="M477" s="74" t="n">
        <f aca="false">SUBTOTAL(9,M478:M487)</f>
        <v>0</v>
      </c>
      <c r="N477" s="74" t="n">
        <f aca="false">SUBTOTAL(9,N478:N487)</f>
        <v>0</v>
      </c>
      <c r="O477" s="74" t="n">
        <f aca="false">SUBTOTAL(9,O478:O487)</f>
        <v>0</v>
      </c>
      <c r="P477" s="74" t="n">
        <f aca="false">SUBTOTAL(9,P478:P487)</f>
        <v>0</v>
      </c>
      <c r="Q477" s="74" t="n">
        <f aca="false">SUBTOTAL(9,Q478:Q487)</f>
        <v>0</v>
      </c>
      <c r="R477" s="74" t="n">
        <f aca="false">SUBTOTAL(9,R478:R487)</f>
        <v>0</v>
      </c>
      <c r="S477" s="74" t="n">
        <f aca="false">SUBTOTAL(9,S478:S487)</f>
        <v>0</v>
      </c>
      <c r="T477" s="74" t="n">
        <f aca="false">SUBTOTAL(9,T478:T487)</f>
        <v>0</v>
      </c>
      <c r="U477" s="74" t="n">
        <f aca="false">SUBTOTAL(9,U478:U487)</f>
        <v>0</v>
      </c>
      <c r="V477" s="74" t="n">
        <f aca="false">SUBTOTAL(9,V478:V487)</f>
        <v>0</v>
      </c>
      <c r="W477" s="74" t="n">
        <f aca="false">SUBTOTAL(9,W478:W487)</f>
        <v>0</v>
      </c>
      <c r="X477" s="74" t="n">
        <f aca="false">SUBTOTAL(9,X478:X487)</f>
        <v>0</v>
      </c>
      <c r="Y477" s="74" t="n">
        <f aca="false">SUBTOTAL(9,Y478:Y487)</f>
        <v>0</v>
      </c>
      <c r="Z477" s="74" t="n">
        <f aca="false">SUBTOTAL(9,Z478:Z487)</f>
        <v>0</v>
      </c>
      <c r="AA477" s="74" t="n">
        <f aca="false">SUBTOTAL(9,AA478:AA487)</f>
        <v>0</v>
      </c>
      <c r="AB477" s="74" t="n">
        <f aca="false">SUBTOTAL(9,AB478:AB487)</f>
        <v>0</v>
      </c>
      <c r="AC477" s="74" t="n">
        <f aca="false">SUBTOTAL(9,AC478:AC487)</f>
        <v>0</v>
      </c>
      <c r="AD477" s="74" t="n">
        <f aca="false">SUBTOTAL(9,AD478:AD487)</f>
        <v>0</v>
      </c>
      <c r="AE477" s="74" t="n">
        <f aca="false">SUBTOTAL(9,AE478:AE487)</f>
        <v>0</v>
      </c>
      <c r="AF477" s="74" t="n">
        <f aca="false">SUBTOTAL(9,AF478:AF487)</f>
        <v>0</v>
      </c>
      <c r="AG477" s="74" t="n">
        <f aca="false">SUBTOTAL(9,AG478:AG487)</f>
        <v>0</v>
      </c>
      <c r="AH477" s="74" t="n">
        <f aca="false">SUBTOTAL(9,AH478:AH487)</f>
        <v>0</v>
      </c>
      <c r="AI477" s="74" t="n">
        <f aca="false">SUBTOTAL(9,AI478:AI487)</f>
        <v>0</v>
      </c>
      <c r="AJ477" s="74" t="n">
        <f aca="false">SUBTOTAL(9,AJ478:AJ487)</f>
        <v>0</v>
      </c>
      <c r="AK477" s="74" t="n">
        <f aca="false">SUBTOTAL(9,AK478:AK487)</f>
        <v>0</v>
      </c>
      <c r="AL477" s="74" t="n">
        <f aca="false">SUBTOTAL(9,AL478:AL487)</f>
        <v>0</v>
      </c>
      <c r="AM477" s="74" t="n">
        <f aca="false">SUBTOTAL(9,AM478:AM487)</f>
        <v>0</v>
      </c>
      <c r="AN477" s="74" t="n">
        <f aca="false">SUBTOTAL(9,AN478:AN487)</f>
        <v>0</v>
      </c>
      <c r="AO477" s="74" t="n">
        <f aca="false">SUBTOTAL(9,AO478:AO487)</f>
        <v>0</v>
      </c>
      <c r="AP477" s="74" t="n">
        <f aca="false">SUBTOTAL(9,AP478:AP487)</f>
        <v>0</v>
      </c>
      <c r="AQ477" s="74" t="n">
        <f aca="false">SUBTOTAL(9,AQ478:AQ487)</f>
        <v>0</v>
      </c>
      <c r="AR477" s="74" t="n">
        <f aca="false">SUBTOTAL(9,AR478:AR487)</f>
        <v>0</v>
      </c>
      <c r="AS477" s="74" t="n">
        <f aca="false">SUBTOTAL(9,AS478:AS487)</f>
        <v>0</v>
      </c>
      <c r="AT477" s="74" t="n">
        <f aca="false">SUBTOTAL(9,AT478:AT487)</f>
        <v>0</v>
      </c>
      <c r="AU477" s="74" t="n">
        <f aca="false">E477-SUMIF($H$9:$AQ$9,AU$9,$H477:$AQ477)</f>
        <v>0</v>
      </c>
      <c r="AV477" s="74" t="n">
        <f aca="false">F477-SUMIF($H$9:$AQ$9,AV$9,$H477:$AQ477)</f>
        <v>0</v>
      </c>
      <c r="AW477" s="74" t="n">
        <f aca="false">G477-SUMIF($H$9:$AQ$9,AW$9,$H477:$AQ477)</f>
        <v>0</v>
      </c>
      <c r="AX477" s="75" t="n">
        <f aca="false">IF(E477&lt;&gt;0,AR477/E477,0)</f>
        <v>0</v>
      </c>
      <c r="AY477" s="75" t="n">
        <f aca="false">IF(F477&lt;&gt;0,AS477/F477,0)</f>
        <v>0</v>
      </c>
      <c r="AZ477" s="75" t="n">
        <f aca="false">IF(G477&lt;&gt;0,AT477/G477,0)</f>
        <v>0</v>
      </c>
    </row>
    <row r="478" s="98" customFormat="true" ht="26.4" hidden="false" customHeight="false" outlineLevel="0" collapsed="false">
      <c r="A478" s="101" t="n">
        <f aca="false">IF(MAX(E478:BA478)=0,IF(MIN(E478:BA478)=0,3,2),2)</f>
        <v>3</v>
      </c>
      <c r="B478" s="108"/>
      <c r="C478" s="109" t="s">
        <v>197</v>
      </c>
      <c r="D478" s="110" t="s">
        <v>38</v>
      </c>
      <c r="E478" s="74" t="n">
        <f aca="false">SUBTOTAL(9,E479:E480)</f>
        <v>0</v>
      </c>
      <c r="F478" s="74" t="n">
        <f aca="false">SUBTOTAL(9,F479:F480)</f>
        <v>0</v>
      </c>
      <c r="G478" s="74" t="n">
        <f aca="false">SUBTOTAL(9,G479:G480)</f>
        <v>0</v>
      </c>
      <c r="H478" s="74" t="n">
        <f aca="false">SUBTOTAL(9,H479:H480)</f>
        <v>0</v>
      </c>
      <c r="I478" s="74" t="n">
        <f aca="false">SUBTOTAL(9,I479:I480)</f>
        <v>0</v>
      </c>
      <c r="J478" s="74" t="n">
        <f aca="false">SUBTOTAL(9,J479:J480)</f>
        <v>0</v>
      </c>
      <c r="K478" s="74" t="n">
        <f aca="false">SUBTOTAL(9,K479:K480)</f>
        <v>0</v>
      </c>
      <c r="L478" s="74" t="n">
        <f aca="false">SUBTOTAL(9,L479:L480)</f>
        <v>0</v>
      </c>
      <c r="M478" s="74" t="n">
        <f aca="false">SUBTOTAL(9,M479:M480)</f>
        <v>0</v>
      </c>
      <c r="N478" s="74" t="n">
        <f aca="false">SUBTOTAL(9,N479:N480)</f>
        <v>0</v>
      </c>
      <c r="O478" s="74" t="n">
        <f aca="false">SUBTOTAL(9,O479:O480)</f>
        <v>0</v>
      </c>
      <c r="P478" s="74" t="n">
        <f aca="false">SUBTOTAL(9,P479:P480)</f>
        <v>0</v>
      </c>
      <c r="Q478" s="74" t="n">
        <f aca="false">SUBTOTAL(9,Q479:Q480)</f>
        <v>0</v>
      </c>
      <c r="R478" s="74" t="n">
        <f aca="false">SUBTOTAL(9,R479:R480)</f>
        <v>0</v>
      </c>
      <c r="S478" s="74" t="n">
        <f aca="false">SUBTOTAL(9,S479:S480)</f>
        <v>0</v>
      </c>
      <c r="T478" s="74" t="n">
        <f aca="false">SUBTOTAL(9,T479:T480)</f>
        <v>0</v>
      </c>
      <c r="U478" s="74" t="n">
        <f aca="false">SUBTOTAL(9,U479:U480)</f>
        <v>0</v>
      </c>
      <c r="V478" s="74" t="n">
        <f aca="false">SUBTOTAL(9,V479:V480)</f>
        <v>0</v>
      </c>
      <c r="W478" s="74" t="n">
        <f aca="false">SUBTOTAL(9,W479:W480)</f>
        <v>0</v>
      </c>
      <c r="X478" s="74" t="n">
        <f aca="false">SUBTOTAL(9,X479:X480)</f>
        <v>0</v>
      </c>
      <c r="Y478" s="74" t="n">
        <f aca="false">SUBTOTAL(9,Y479:Y480)</f>
        <v>0</v>
      </c>
      <c r="Z478" s="74" t="n">
        <f aca="false">SUBTOTAL(9,Z479:Z480)</f>
        <v>0</v>
      </c>
      <c r="AA478" s="74" t="n">
        <f aca="false">SUBTOTAL(9,AA479:AA480)</f>
        <v>0</v>
      </c>
      <c r="AB478" s="74" t="n">
        <f aca="false">SUBTOTAL(9,AB479:AB480)</f>
        <v>0</v>
      </c>
      <c r="AC478" s="74" t="n">
        <f aca="false">SUBTOTAL(9,AC479:AC480)</f>
        <v>0</v>
      </c>
      <c r="AD478" s="74" t="n">
        <f aca="false">SUBTOTAL(9,AD479:AD480)</f>
        <v>0</v>
      </c>
      <c r="AE478" s="74" t="n">
        <f aca="false">SUBTOTAL(9,AE479:AE480)</f>
        <v>0</v>
      </c>
      <c r="AF478" s="74" t="n">
        <f aca="false">SUBTOTAL(9,AF479:AF480)</f>
        <v>0</v>
      </c>
      <c r="AG478" s="74" t="n">
        <f aca="false">SUBTOTAL(9,AG479:AG480)</f>
        <v>0</v>
      </c>
      <c r="AH478" s="74" t="n">
        <f aca="false">SUBTOTAL(9,AH479:AH480)</f>
        <v>0</v>
      </c>
      <c r="AI478" s="74" t="n">
        <f aca="false">SUBTOTAL(9,AI479:AI480)</f>
        <v>0</v>
      </c>
      <c r="AJ478" s="74" t="n">
        <f aca="false">SUBTOTAL(9,AJ479:AJ480)</f>
        <v>0</v>
      </c>
      <c r="AK478" s="74" t="n">
        <f aca="false">SUBTOTAL(9,AK479:AK480)</f>
        <v>0</v>
      </c>
      <c r="AL478" s="74" t="n">
        <f aca="false">SUBTOTAL(9,AL479:AL480)</f>
        <v>0</v>
      </c>
      <c r="AM478" s="74" t="n">
        <f aca="false">SUBTOTAL(9,AM479:AM480)</f>
        <v>0</v>
      </c>
      <c r="AN478" s="74" t="n">
        <f aca="false">SUBTOTAL(9,AN479:AN480)</f>
        <v>0</v>
      </c>
      <c r="AO478" s="74" t="n">
        <f aca="false">SUBTOTAL(9,AO479:AO480)</f>
        <v>0</v>
      </c>
      <c r="AP478" s="74" t="n">
        <f aca="false">SUBTOTAL(9,AP479:AP480)</f>
        <v>0</v>
      </c>
      <c r="AQ478" s="74" t="n">
        <f aca="false">SUBTOTAL(9,AQ479:AQ480)</f>
        <v>0</v>
      </c>
      <c r="AR478" s="74" t="n">
        <f aca="false">SUBTOTAL(9,AR479:AR480)</f>
        <v>0</v>
      </c>
      <c r="AS478" s="74" t="n">
        <f aca="false">SUBTOTAL(9,AS479:AS480)</f>
        <v>0</v>
      </c>
      <c r="AT478" s="74" t="n">
        <f aca="false">SUBTOTAL(9,AT479:AT480)</f>
        <v>0</v>
      </c>
      <c r="AU478" s="74" t="n">
        <f aca="false">E478-SUMIF($H$9:$AQ$9,AU$9,$H478:$AQ478)</f>
        <v>0</v>
      </c>
      <c r="AV478" s="74" t="n">
        <f aca="false">F478-SUMIF($H$9:$AQ$9,AV$9,$H478:$AQ478)</f>
        <v>0</v>
      </c>
      <c r="AW478" s="74" t="n">
        <f aca="false">G478-SUMIF($H$9:$AQ$9,AW$9,$H478:$AQ478)</f>
        <v>0</v>
      </c>
      <c r="AX478" s="75" t="n">
        <f aca="false">IF(E478&lt;&gt;0,AR478/E478,0)</f>
        <v>0</v>
      </c>
      <c r="AY478" s="75" t="n">
        <f aca="false">IF(F478&lt;&gt;0,AS478/F478,0)</f>
        <v>0</v>
      </c>
      <c r="AZ478" s="75" t="n">
        <f aca="false">IF(G478&lt;&gt;0,AT478/G478,0)</f>
        <v>0</v>
      </c>
    </row>
    <row r="479" s="98" customFormat="true" ht="26.4" hidden="false" customHeight="false" outlineLevel="0" collapsed="false">
      <c r="A479" s="101" t="n">
        <f aca="false">IF(MAX(E479:BA479)=0,IF(MIN(E479:BA479)=0,3,2),2)</f>
        <v>3</v>
      </c>
      <c r="B479" s="108"/>
      <c r="C479" s="111" t="s">
        <v>198</v>
      </c>
      <c r="D479" s="110" t="s">
        <v>199</v>
      </c>
      <c r="E479" s="80" t="n">
        <f aca="false">F479+G479</f>
        <v>0</v>
      </c>
      <c r="F479" s="190"/>
      <c r="G479" s="190"/>
      <c r="H479" s="80" t="n">
        <f aca="false">I479+J479</f>
        <v>0</v>
      </c>
      <c r="I479" s="190"/>
      <c r="J479" s="190"/>
      <c r="K479" s="80" t="n">
        <f aca="false">L479+M479</f>
        <v>0</v>
      </c>
      <c r="L479" s="190"/>
      <c r="M479" s="190"/>
      <c r="N479" s="80" t="n">
        <f aca="false">O479+P479</f>
        <v>0</v>
      </c>
      <c r="O479" s="190"/>
      <c r="P479" s="190"/>
      <c r="Q479" s="80" t="n">
        <f aca="false">R479+S479</f>
        <v>0</v>
      </c>
      <c r="R479" s="190"/>
      <c r="S479" s="190"/>
      <c r="T479" s="80" t="n">
        <f aca="false">U479+V479</f>
        <v>0</v>
      </c>
      <c r="U479" s="190"/>
      <c r="V479" s="190"/>
      <c r="W479" s="80" t="n">
        <f aca="false">X479+Y479</f>
        <v>0</v>
      </c>
      <c r="X479" s="190"/>
      <c r="Y479" s="190"/>
      <c r="Z479" s="80" t="n">
        <f aca="false">AA479+AB479</f>
        <v>0</v>
      </c>
      <c r="AA479" s="190"/>
      <c r="AB479" s="190"/>
      <c r="AC479" s="80" t="n">
        <f aca="false">AD479+AE479</f>
        <v>0</v>
      </c>
      <c r="AD479" s="190"/>
      <c r="AE479" s="190"/>
      <c r="AF479" s="80" t="n">
        <f aca="false">AG479+AH479</f>
        <v>0</v>
      </c>
      <c r="AG479" s="190"/>
      <c r="AH479" s="190"/>
      <c r="AI479" s="80" t="n">
        <f aca="false">AJ479+AK479</f>
        <v>0</v>
      </c>
      <c r="AJ479" s="190"/>
      <c r="AK479" s="190"/>
      <c r="AL479" s="80" t="n">
        <f aca="false">AM479+AN479</f>
        <v>0</v>
      </c>
      <c r="AM479" s="190"/>
      <c r="AN479" s="190"/>
      <c r="AO479" s="80" t="n">
        <f aca="false">AP479+AQ479</f>
        <v>0</v>
      </c>
      <c r="AP479" s="190"/>
      <c r="AQ479" s="190"/>
      <c r="AR479" s="80" t="n">
        <f aca="false">AS479+AT479</f>
        <v>0</v>
      </c>
      <c r="AS479" s="80" t="n">
        <f aca="false">SUMIF($H$9:$AQ$9,AS$9,$H479:$AQ479)</f>
        <v>0</v>
      </c>
      <c r="AT479" s="80" t="n">
        <f aca="false">SUMIF($H$9:$AQ$9,AT$9,$H479:$AQ479)</f>
        <v>0</v>
      </c>
      <c r="AU479" s="80" t="n">
        <f aca="false">E479-SUMIF($H$9:$AQ$9,AU$9,$H479:$AQ479)</f>
        <v>0</v>
      </c>
      <c r="AV479" s="80" t="n">
        <f aca="false">F479-SUMIF($H$9:$AQ$9,AV$9,$H479:$AQ479)</f>
        <v>0</v>
      </c>
      <c r="AW479" s="80" t="n">
        <f aca="false">G479-SUMIF($H$9:$AQ$9,AW$9,$H479:$AQ479)</f>
        <v>0</v>
      </c>
      <c r="AX479" s="75" t="n">
        <f aca="false">IF(E479&lt;&gt;0,AR479/E479,0)</f>
        <v>0</v>
      </c>
      <c r="AY479" s="75" t="n">
        <f aca="false">IF(F479&lt;&gt;0,AS479/F479,0)</f>
        <v>0</v>
      </c>
      <c r="AZ479" s="75" t="n">
        <f aca="false">IF(G479&lt;&gt;0,AT479/G479,0)</f>
        <v>0</v>
      </c>
    </row>
    <row r="480" s="98" customFormat="true" ht="26.4" hidden="false" customHeight="false" outlineLevel="0" collapsed="false">
      <c r="A480" s="101" t="n">
        <f aca="false">IF(MAX(E480:BA480)=0,IF(MIN(E480:BA480)=0,3,2),2)</f>
        <v>3</v>
      </c>
      <c r="B480" s="108"/>
      <c r="C480" s="111" t="s">
        <v>200</v>
      </c>
      <c r="D480" s="110" t="s">
        <v>201</v>
      </c>
      <c r="E480" s="80" t="n">
        <f aca="false">F480+G480</f>
        <v>0</v>
      </c>
      <c r="F480" s="190"/>
      <c r="G480" s="190"/>
      <c r="H480" s="80" t="n">
        <f aca="false">I480+J480</f>
        <v>0</v>
      </c>
      <c r="I480" s="190"/>
      <c r="J480" s="190"/>
      <c r="K480" s="80" t="n">
        <f aca="false">L480+M480</f>
        <v>0</v>
      </c>
      <c r="L480" s="190"/>
      <c r="M480" s="190"/>
      <c r="N480" s="80" t="n">
        <f aca="false">O480+P480</f>
        <v>0</v>
      </c>
      <c r="O480" s="190"/>
      <c r="P480" s="190"/>
      <c r="Q480" s="80" t="n">
        <f aca="false">R480+S480</f>
        <v>0</v>
      </c>
      <c r="R480" s="190"/>
      <c r="S480" s="190"/>
      <c r="T480" s="80" t="n">
        <f aca="false">U480+V480</f>
        <v>0</v>
      </c>
      <c r="U480" s="190"/>
      <c r="V480" s="190"/>
      <c r="W480" s="80" t="n">
        <f aca="false">X480+Y480</f>
        <v>0</v>
      </c>
      <c r="X480" s="190"/>
      <c r="Y480" s="190"/>
      <c r="Z480" s="80" t="n">
        <f aca="false">AA480+AB480</f>
        <v>0</v>
      </c>
      <c r="AA480" s="190"/>
      <c r="AB480" s="190"/>
      <c r="AC480" s="80" t="n">
        <f aca="false">AD480+AE480</f>
        <v>0</v>
      </c>
      <c r="AD480" s="190"/>
      <c r="AE480" s="190"/>
      <c r="AF480" s="80" t="n">
        <f aca="false">AG480+AH480</f>
        <v>0</v>
      </c>
      <c r="AG480" s="190"/>
      <c r="AH480" s="190"/>
      <c r="AI480" s="80" t="n">
        <f aca="false">AJ480+AK480</f>
        <v>0</v>
      </c>
      <c r="AJ480" s="190"/>
      <c r="AK480" s="190"/>
      <c r="AL480" s="80" t="n">
        <f aca="false">AM480+AN480</f>
        <v>0</v>
      </c>
      <c r="AM480" s="190"/>
      <c r="AN480" s="190"/>
      <c r="AO480" s="80" t="n">
        <f aca="false">AP480+AQ480</f>
        <v>0</v>
      </c>
      <c r="AP480" s="190"/>
      <c r="AQ480" s="190"/>
      <c r="AR480" s="80" t="n">
        <f aca="false">AS480+AT480</f>
        <v>0</v>
      </c>
      <c r="AS480" s="80" t="n">
        <f aca="false">SUMIF($H$9:$AQ$9,AS$9,$H480:$AQ480)</f>
        <v>0</v>
      </c>
      <c r="AT480" s="80" t="n">
        <f aca="false">SUMIF($H$9:$AQ$9,AT$9,$H480:$AQ480)</f>
        <v>0</v>
      </c>
      <c r="AU480" s="80" t="n">
        <f aca="false">E480-SUMIF($H$9:$AQ$9,AU$9,$H480:$AQ480)</f>
        <v>0</v>
      </c>
      <c r="AV480" s="80" t="n">
        <f aca="false">F480-SUMIF($H$9:$AQ$9,AV$9,$H480:$AQ480)</f>
        <v>0</v>
      </c>
      <c r="AW480" s="80" t="n">
        <f aca="false">G480-SUMIF($H$9:$AQ$9,AW$9,$H480:$AQ480)</f>
        <v>0</v>
      </c>
      <c r="AX480" s="75" t="n">
        <f aca="false">IF(E480&lt;&gt;0,AR480/E480,0)</f>
        <v>0</v>
      </c>
      <c r="AY480" s="75" t="n">
        <f aca="false">IF(F480&lt;&gt;0,AS480/F480,0)</f>
        <v>0</v>
      </c>
      <c r="AZ480" s="75" t="n">
        <f aca="false">IF(G480&lt;&gt;0,AT480/G480,0)</f>
        <v>0</v>
      </c>
    </row>
    <row r="481" s="98" customFormat="true" ht="13.2" hidden="false" customHeight="false" outlineLevel="0" collapsed="false">
      <c r="A481" s="101" t="n">
        <f aca="false">IF(MAX(E481:BA481)=0,IF(MIN(E481:BA481)=0,3,2),2)</f>
        <v>3</v>
      </c>
      <c r="B481" s="113"/>
      <c r="C481" s="114" t="s">
        <v>202</v>
      </c>
      <c r="D481" s="115" t="s">
        <v>40</v>
      </c>
      <c r="E481" s="80" t="n">
        <f aca="false">F481+G481</f>
        <v>0</v>
      </c>
      <c r="F481" s="190"/>
      <c r="G481" s="190"/>
      <c r="H481" s="80" t="n">
        <f aca="false">I481+J481</f>
        <v>0</v>
      </c>
      <c r="I481" s="190"/>
      <c r="J481" s="190"/>
      <c r="K481" s="80" t="n">
        <f aca="false">L481+M481</f>
        <v>0</v>
      </c>
      <c r="L481" s="190"/>
      <c r="M481" s="190"/>
      <c r="N481" s="80" t="n">
        <f aca="false">O481+P481</f>
        <v>0</v>
      </c>
      <c r="O481" s="190"/>
      <c r="P481" s="190"/>
      <c r="Q481" s="80" t="n">
        <f aca="false">R481+S481</f>
        <v>0</v>
      </c>
      <c r="R481" s="190"/>
      <c r="S481" s="190"/>
      <c r="T481" s="80" t="n">
        <f aca="false">U481+V481</f>
        <v>0</v>
      </c>
      <c r="U481" s="190"/>
      <c r="V481" s="190"/>
      <c r="W481" s="80" t="n">
        <f aca="false">X481+Y481</f>
        <v>0</v>
      </c>
      <c r="X481" s="190"/>
      <c r="Y481" s="190"/>
      <c r="Z481" s="80" t="n">
        <f aca="false">AA481+AB481</f>
        <v>0</v>
      </c>
      <c r="AA481" s="190"/>
      <c r="AB481" s="190"/>
      <c r="AC481" s="80" t="n">
        <f aca="false">AD481+AE481</f>
        <v>0</v>
      </c>
      <c r="AD481" s="190"/>
      <c r="AE481" s="190"/>
      <c r="AF481" s="80" t="n">
        <f aca="false">AG481+AH481</f>
        <v>0</v>
      </c>
      <c r="AG481" s="190"/>
      <c r="AH481" s="190"/>
      <c r="AI481" s="80" t="n">
        <f aca="false">AJ481+AK481</f>
        <v>0</v>
      </c>
      <c r="AJ481" s="190"/>
      <c r="AK481" s="190"/>
      <c r="AL481" s="80" t="n">
        <f aca="false">AM481+AN481</f>
        <v>0</v>
      </c>
      <c r="AM481" s="190"/>
      <c r="AN481" s="190"/>
      <c r="AO481" s="80" t="n">
        <f aca="false">AP481+AQ481</f>
        <v>0</v>
      </c>
      <c r="AP481" s="190"/>
      <c r="AQ481" s="190"/>
      <c r="AR481" s="80" t="n">
        <f aca="false">AS481+AT481</f>
        <v>0</v>
      </c>
      <c r="AS481" s="80" t="n">
        <f aca="false">SUMIF($H$9:$AQ$9,AS$9,$H481:$AQ481)</f>
        <v>0</v>
      </c>
      <c r="AT481" s="80" t="n">
        <f aca="false">SUMIF($H$9:$AQ$9,AT$9,$H481:$AQ481)</f>
        <v>0</v>
      </c>
      <c r="AU481" s="80" t="n">
        <f aca="false">E481-SUMIF($H$9:$AQ$9,AU$9,$H481:$AQ481)</f>
        <v>0</v>
      </c>
      <c r="AV481" s="80" t="n">
        <f aca="false">F481-SUMIF($H$9:$AQ$9,AV$9,$H481:$AQ481)</f>
        <v>0</v>
      </c>
      <c r="AW481" s="80" t="n">
        <f aca="false">G481-SUMIF($H$9:$AQ$9,AW$9,$H481:$AQ481)</f>
        <v>0</v>
      </c>
      <c r="AX481" s="75" t="n">
        <f aca="false">IF(E481&lt;&gt;0,AR481/E481,0)</f>
        <v>0</v>
      </c>
      <c r="AY481" s="75" t="n">
        <f aca="false">IF(F481&lt;&gt;0,AS481/F481,0)</f>
        <v>0</v>
      </c>
      <c r="AZ481" s="75" t="n">
        <f aca="false">IF(G481&lt;&gt;0,AT481/G481,0)</f>
        <v>0</v>
      </c>
    </row>
    <row r="482" s="98" customFormat="true" ht="13.2" hidden="false" customHeight="false" outlineLevel="0" collapsed="false">
      <c r="A482" s="101" t="n">
        <f aca="false">IF(MAX(E482:BA482)=0,IF(MIN(E482:BA482)=0,3,2),2)</f>
        <v>3</v>
      </c>
      <c r="B482" s="113"/>
      <c r="C482" s="109" t="s">
        <v>203</v>
      </c>
      <c r="D482" s="115" t="s">
        <v>204</v>
      </c>
      <c r="E482" s="74" t="n">
        <f aca="false">SUBTOTAL(9,E483:E486)</f>
        <v>0</v>
      </c>
      <c r="F482" s="74" t="n">
        <f aca="false">SUBTOTAL(9,F483:F486)</f>
        <v>0</v>
      </c>
      <c r="G482" s="74" t="n">
        <f aca="false">SUBTOTAL(9,G483:G486)</f>
        <v>0</v>
      </c>
      <c r="H482" s="74" t="n">
        <f aca="false">SUBTOTAL(9,H483:H486)</f>
        <v>0</v>
      </c>
      <c r="I482" s="74" t="n">
        <f aca="false">SUBTOTAL(9,I483:I486)</f>
        <v>0</v>
      </c>
      <c r="J482" s="74" t="n">
        <f aca="false">SUBTOTAL(9,J483:J486)</f>
        <v>0</v>
      </c>
      <c r="K482" s="74" t="n">
        <f aca="false">SUBTOTAL(9,K483:K486)</f>
        <v>0</v>
      </c>
      <c r="L482" s="74" t="n">
        <f aca="false">SUBTOTAL(9,L483:L486)</f>
        <v>0</v>
      </c>
      <c r="M482" s="74" t="n">
        <f aca="false">SUBTOTAL(9,M483:M486)</f>
        <v>0</v>
      </c>
      <c r="N482" s="74" t="n">
        <f aca="false">SUBTOTAL(9,N483:N486)</f>
        <v>0</v>
      </c>
      <c r="O482" s="74" t="n">
        <f aca="false">SUBTOTAL(9,O483:O486)</f>
        <v>0</v>
      </c>
      <c r="P482" s="74" t="n">
        <f aca="false">SUBTOTAL(9,P483:P486)</f>
        <v>0</v>
      </c>
      <c r="Q482" s="74" t="n">
        <f aca="false">SUBTOTAL(9,Q483:Q486)</f>
        <v>0</v>
      </c>
      <c r="R482" s="74" t="n">
        <f aca="false">SUBTOTAL(9,R483:R486)</f>
        <v>0</v>
      </c>
      <c r="S482" s="74" t="n">
        <f aca="false">SUBTOTAL(9,S483:S486)</f>
        <v>0</v>
      </c>
      <c r="T482" s="74" t="n">
        <f aca="false">SUBTOTAL(9,T483:T486)</f>
        <v>0</v>
      </c>
      <c r="U482" s="74" t="n">
        <f aca="false">SUBTOTAL(9,U483:U486)</f>
        <v>0</v>
      </c>
      <c r="V482" s="74" t="n">
        <f aca="false">SUBTOTAL(9,V483:V486)</f>
        <v>0</v>
      </c>
      <c r="W482" s="74" t="n">
        <f aca="false">SUBTOTAL(9,W483:W486)</f>
        <v>0</v>
      </c>
      <c r="X482" s="74" t="n">
        <f aca="false">SUBTOTAL(9,X483:X486)</f>
        <v>0</v>
      </c>
      <c r="Y482" s="74" t="n">
        <f aca="false">SUBTOTAL(9,Y483:Y486)</f>
        <v>0</v>
      </c>
      <c r="Z482" s="74" t="n">
        <f aca="false">SUBTOTAL(9,Z483:Z486)</f>
        <v>0</v>
      </c>
      <c r="AA482" s="74" t="n">
        <f aca="false">SUBTOTAL(9,AA483:AA486)</f>
        <v>0</v>
      </c>
      <c r="AB482" s="74" t="n">
        <f aca="false">SUBTOTAL(9,AB483:AB486)</f>
        <v>0</v>
      </c>
      <c r="AC482" s="74" t="n">
        <f aca="false">SUBTOTAL(9,AC483:AC486)</f>
        <v>0</v>
      </c>
      <c r="AD482" s="74" t="n">
        <f aca="false">SUBTOTAL(9,AD483:AD486)</f>
        <v>0</v>
      </c>
      <c r="AE482" s="74" t="n">
        <f aca="false">SUBTOTAL(9,AE483:AE486)</f>
        <v>0</v>
      </c>
      <c r="AF482" s="74" t="n">
        <f aca="false">SUBTOTAL(9,AF483:AF486)</f>
        <v>0</v>
      </c>
      <c r="AG482" s="74" t="n">
        <f aca="false">SUBTOTAL(9,AG483:AG486)</f>
        <v>0</v>
      </c>
      <c r="AH482" s="74" t="n">
        <f aca="false">SUBTOTAL(9,AH483:AH486)</f>
        <v>0</v>
      </c>
      <c r="AI482" s="74" t="n">
        <f aca="false">SUBTOTAL(9,AI483:AI486)</f>
        <v>0</v>
      </c>
      <c r="AJ482" s="74" t="n">
        <f aca="false">SUBTOTAL(9,AJ483:AJ486)</f>
        <v>0</v>
      </c>
      <c r="AK482" s="74" t="n">
        <f aca="false">SUBTOTAL(9,AK483:AK486)</f>
        <v>0</v>
      </c>
      <c r="AL482" s="74" t="n">
        <f aca="false">SUBTOTAL(9,AL483:AL486)</f>
        <v>0</v>
      </c>
      <c r="AM482" s="74" t="n">
        <f aca="false">SUBTOTAL(9,AM483:AM486)</f>
        <v>0</v>
      </c>
      <c r="AN482" s="74" t="n">
        <f aca="false">SUBTOTAL(9,AN483:AN486)</f>
        <v>0</v>
      </c>
      <c r="AO482" s="74" t="n">
        <f aca="false">SUBTOTAL(9,AO483:AO486)</f>
        <v>0</v>
      </c>
      <c r="AP482" s="74" t="n">
        <f aca="false">SUBTOTAL(9,AP483:AP486)</f>
        <v>0</v>
      </c>
      <c r="AQ482" s="74" t="n">
        <f aca="false">SUBTOTAL(9,AQ483:AQ486)</f>
        <v>0</v>
      </c>
      <c r="AR482" s="74" t="n">
        <f aca="false">SUBTOTAL(9,AR483:AR486)</f>
        <v>0</v>
      </c>
      <c r="AS482" s="74" t="n">
        <f aca="false">SUBTOTAL(9,AS483:AS486)</f>
        <v>0</v>
      </c>
      <c r="AT482" s="74" t="n">
        <f aca="false">SUBTOTAL(9,AT483:AT486)</f>
        <v>0</v>
      </c>
      <c r="AU482" s="74" t="n">
        <f aca="false">E482-SUMIF($H$9:$AQ$9,AU$9,$H482:$AQ482)</f>
        <v>0</v>
      </c>
      <c r="AV482" s="74" t="n">
        <f aca="false">F482-SUMIF($H$9:$AQ$9,AV$9,$H482:$AQ482)</f>
        <v>0</v>
      </c>
      <c r="AW482" s="74" t="n">
        <f aca="false">G482-SUMIF($H$9:$AQ$9,AW$9,$H482:$AQ482)</f>
        <v>0</v>
      </c>
      <c r="AX482" s="75" t="n">
        <f aca="false">IF(E482&lt;&gt;0,AR482/E482,0)</f>
        <v>0</v>
      </c>
      <c r="AY482" s="75" t="n">
        <f aca="false">IF(F482&lt;&gt;0,AS482/F482,0)</f>
        <v>0</v>
      </c>
      <c r="AZ482" s="75" t="n">
        <f aca="false">IF(G482&lt;&gt;0,AT482/G482,0)</f>
        <v>0</v>
      </c>
    </row>
    <row r="483" s="98" customFormat="true" ht="26.4" hidden="false" customHeight="false" outlineLevel="0" collapsed="false">
      <c r="A483" s="101" t="n">
        <f aca="false">IF(MAX(E483:BA483)=0,IF(MIN(E483:BA483)=0,3,2),2)</f>
        <v>3</v>
      </c>
      <c r="B483" s="113"/>
      <c r="C483" s="111" t="s">
        <v>205</v>
      </c>
      <c r="D483" s="115" t="s">
        <v>206</v>
      </c>
      <c r="E483" s="80" t="n">
        <f aca="false">F483+G483</f>
        <v>0</v>
      </c>
      <c r="F483" s="190"/>
      <c r="G483" s="190"/>
      <c r="H483" s="80" t="n">
        <f aca="false">I483+J483</f>
        <v>0</v>
      </c>
      <c r="I483" s="190"/>
      <c r="J483" s="190"/>
      <c r="K483" s="80" t="n">
        <f aca="false">L483+M483</f>
        <v>0</v>
      </c>
      <c r="L483" s="190"/>
      <c r="M483" s="190"/>
      <c r="N483" s="80" t="n">
        <f aca="false">O483+P483</f>
        <v>0</v>
      </c>
      <c r="O483" s="190"/>
      <c r="P483" s="190"/>
      <c r="Q483" s="80" t="n">
        <f aca="false">R483+S483</f>
        <v>0</v>
      </c>
      <c r="R483" s="190"/>
      <c r="S483" s="190"/>
      <c r="T483" s="80" t="n">
        <f aca="false">U483+V483</f>
        <v>0</v>
      </c>
      <c r="U483" s="190"/>
      <c r="V483" s="190"/>
      <c r="W483" s="80" t="n">
        <f aca="false">X483+Y483</f>
        <v>0</v>
      </c>
      <c r="X483" s="190"/>
      <c r="Y483" s="190"/>
      <c r="Z483" s="80" t="n">
        <f aca="false">AA483+AB483</f>
        <v>0</v>
      </c>
      <c r="AA483" s="190"/>
      <c r="AB483" s="190"/>
      <c r="AC483" s="80" t="n">
        <f aca="false">AD483+AE483</f>
        <v>0</v>
      </c>
      <c r="AD483" s="190"/>
      <c r="AE483" s="190"/>
      <c r="AF483" s="80" t="n">
        <f aca="false">AG483+AH483</f>
        <v>0</v>
      </c>
      <c r="AG483" s="190"/>
      <c r="AH483" s="190"/>
      <c r="AI483" s="80" t="n">
        <f aca="false">AJ483+AK483</f>
        <v>0</v>
      </c>
      <c r="AJ483" s="190"/>
      <c r="AK483" s="190"/>
      <c r="AL483" s="80" t="n">
        <f aca="false">AM483+AN483</f>
        <v>0</v>
      </c>
      <c r="AM483" s="190"/>
      <c r="AN483" s="190"/>
      <c r="AO483" s="80" t="n">
        <f aca="false">AP483+AQ483</f>
        <v>0</v>
      </c>
      <c r="AP483" s="190"/>
      <c r="AQ483" s="190"/>
      <c r="AR483" s="80" t="n">
        <f aca="false">AS483+AT483</f>
        <v>0</v>
      </c>
      <c r="AS483" s="80" t="n">
        <f aca="false">SUMIF($H$9:$AQ$9,AS$9,$H483:$AQ483)</f>
        <v>0</v>
      </c>
      <c r="AT483" s="80" t="n">
        <f aca="false">SUMIF($H$9:$AQ$9,AT$9,$H483:$AQ483)</f>
        <v>0</v>
      </c>
      <c r="AU483" s="80" t="n">
        <f aca="false">E483-SUMIF($H$9:$AQ$9,AU$9,$H483:$AQ483)</f>
        <v>0</v>
      </c>
      <c r="AV483" s="80" t="n">
        <f aca="false">F483-SUMIF($H$9:$AQ$9,AV$9,$H483:$AQ483)</f>
        <v>0</v>
      </c>
      <c r="AW483" s="80" t="n">
        <f aca="false">G483-SUMIF($H$9:$AQ$9,AW$9,$H483:$AQ483)</f>
        <v>0</v>
      </c>
      <c r="AX483" s="75" t="n">
        <f aca="false">IF(E483&lt;&gt;0,AR483/E483,0)</f>
        <v>0</v>
      </c>
      <c r="AY483" s="75" t="n">
        <f aca="false">IF(F483&lt;&gt;0,AS483/F483,0)</f>
        <v>0</v>
      </c>
      <c r="AZ483" s="75" t="n">
        <f aca="false">IF(G483&lt;&gt;0,AT483/G483,0)</f>
        <v>0</v>
      </c>
    </row>
    <row r="484" s="98" customFormat="true" ht="13.2" hidden="false" customHeight="false" outlineLevel="0" collapsed="false">
      <c r="A484" s="101" t="n">
        <f aca="false">IF(MAX(E484:BA484)=0,IF(MIN(E484:BA484)=0,3,2),2)</f>
        <v>3</v>
      </c>
      <c r="B484" s="113"/>
      <c r="C484" s="111" t="s">
        <v>209</v>
      </c>
      <c r="D484" s="115" t="s">
        <v>210</v>
      </c>
      <c r="E484" s="80" t="n">
        <f aca="false">F484+G484</f>
        <v>0</v>
      </c>
      <c r="F484" s="190"/>
      <c r="G484" s="190"/>
      <c r="H484" s="80" t="n">
        <f aca="false">I484+J484</f>
        <v>0</v>
      </c>
      <c r="I484" s="190"/>
      <c r="J484" s="190"/>
      <c r="K484" s="80" t="n">
        <f aca="false">L484+M484</f>
        <v>0</v>
      </c>
      <c r="L484" s="190"/>
      <c r="M484" s="190"/>
      <c r="N484" s="80" t="n">
        <f aca="false">O484+P484</f>
        <v>0</v>
      </c>
      <c r="O484" s="190"/>
      <c r="P484" s="190"/>
      <c r="Q484" s="80" t="n">
        <f aca="false">R484+S484</f>
        <v>0</v>
      </c>
      <c r="R484" s="190"/>
      <c r="S484" s="190"/>
      <c r="T484" s="80" t="n">
        <f aca="false">U484+V484</f>
        <v>0</v>
      </c>
      <c r="U484" s="190"/>
      <c r="V484" s="190"/>
      <c r="W484" s="80" t="n">
        <f aca="false">X484+Y484</f>
        <v>0</v>
      </c>
      <c r="X484" s="190"/>
      <c r="Y484" s="190"/>
      <c r="Z484" s="80" t="n">
        <f aca="false">AA484+AB484</f>
        <v>0</v>
      </c>
      <c r="AA484" s="190"/>
      <c r="AB484" s="190"/>
      <c r="AC484" s="80" t="n">
        <f aca="false">AD484+AE484</f>
        <v>0</v>
      </c>
      <c r="AD484" s="190"/>
      <c r="AE484" s="190"/>
      <c r="AF484" s="80" t="n">
        <f aca="false">AG484+AH484</f>
        <v>0</v>
      </c>
      <c r="AG484" s="190"/>
      <c r="AH484" s="190"/>
      <c r="AI484" s="80" t="n">
        <f aca="false">AJ484+AK484</f>
        <v>0</v>
      </c>
      <c r="AJ484" s="190"/>
      <c r="AK484" s="190"/>
      <c r="AL484" s="80" t="n">
        <f aca="false">AM484+AN484</f>
        <v>0</v>
      </c>
      <c r="AM484" s="190"/>
      <c r="AN484" s="190"/>
      <c r="AO484" s="80" t="n">
        <f aca="false">AP484+AQ484</f>
        <v>0</v>
      </c>
      <c r="AP484" s="190"/>
      <c r="AQ484" s="190"/>
      <c r="AR484" s="80" t="n">
        <f aca="false">AS484+AT484</f>
        <v>0</v>
      </c>
      <c r="AS484" s="80" t="n">
        <f aca="false">SUMIF($H$9:$AQ$9,AS$9,$H484:$AQ484)</f>
        <v>0</v>
      </c>
      <c r="AT484" s="80" t="n">
        <f aca="false">SUMIF($H$9:$AQ$9,AT$9,$H484:$AQ484)</f>
        <v>0</v>
      </c>
      <c r="AU484" s="80" t="n">
        <f aca="false">E484-SUMIF($H$9:$AQ$9,AU$9,$H484:$AQ484)</f>
        <v>0</v>
      </c>
      <c r="AV484" s="80" t="n">
        <f aca="false">F484-SUMIF($H$9:$AQ$9,AV$9,$H484:$AQ484)</f>
        <v>0</v>
      </c>
      <c r="AW484" s="80" t="n">
        <f aca="false">G484-SUMIF($H$9:$AQ$9,AW$9,$H484:$AQ484)</f>
        <v>0</v>
      </c>
      <c r="AX484" s="75" t="n">
        <f aca="false">IF(E484&lt;&gt;0,AR484/E484,0)</f>
        <v>0</v>
      </c>
      <c r="AY484" s="75" t="n">
        <f aca="false">IF(F484&lt;&gt;0,AS484/F484,0)</f>
        <v>0</v>
      </c>
      <c r="AZ484" s="75" t="n">
        <f aca="false">IF(G484&lt;&gt;0,AT484/G484,0)</f>
        <v>0</v>
      </c>
    </row>
    <row r="485" s="98" customFormat="true" ht="13.2" hidden="false" customHeight="false" outlineLevel="0" collapsed="false">
      <c r="A485" s="101" t="n">
        <f aca="false">IF(MAX(E485:BA485)=0,IF(MIN(E485:BA485)=0,3,2),2)</f>
        <v>3</v>
      </c>
      <c r="B485" s="113"/>
      <c r="C485" s="111" t="s">
        <v>211</v>
      </c>
      <c r="D485" s="115" t="s">
        <v>212</v>
      </c>
      <c r="E485" s="80" t="n">
        <f aca="false">F485+G485</f>
        <v>0</v>
      </c>
      <c r="F485" s="190"/>
      <c r="G485" s="190"/>
      <c r="H485" s="80" t="n">
        <f aca="false">I485+J485</f>
        <v>0</v>
      </c>
      <c r="I485" s="190"/>
      <c r="J485" s="190"/>
      <c r="K485" s="80" t="n">
        <f aca="false">L485+M485</f>
        <v>0</v>
      </c>
      <c r="L485" s="190"/>
      <c r="M485" s="190"/>
      <c r="N485" s="80" t="n">
        <f aca="false">O485+P485</f>
        <v>0</v>
      </c>
      <c r="O485" s="190"/>
      <c r="P485" s="190"/>
      <c r="Q485" s="80" t="n">
        <f aca="false">R485+S485</f>
        <v>0</v>
      </c>
      <c r="R485" s="190"/>
      <c r="S485" s="190"/>
      <c r="T485" s="80" t="n">
        <f aca="false">U485+V485</f>
        <v>0</v>
      </c>
      <c r="U485" s="190"/>
      <c r="V485" s="190"/>
      <c r="W485" s="80" t="n">
        <f aca="false">X485+Y485</f>
        <v>0</v>
      </c>
      <c r="X485" s="190"/>
      <c r="Y485" s="190"/>
      <c r="Z485" s="80" t="n">
        <f aca="false">AA485+AB485</f>
        <v>0</v>
      </c>
      <c r="AA485" s="190"/>
      <c r="AB485" s="190"/>
      <c r="AC485" s="80" t="n">
        <f aca="false">AD485+AE485</f>
        <v>0</v>
      </c>
      <c r="AD485" s="190"/>
      <c r="AE485" s="190"/>
      <c r="AF485" s="80" t="n">
        <f aca="false">AG485+AH485</f>
        <v>0</v>
      </c>
      <c r="AG485" s="190"/>
      <c r="AH485" s="190"/>
      <c r="AI485" s="80" t="n">
        <f aca="false">AJ485+AK485</f>
        <v>0</v>
      </c>
      <c r="AJ485" s="190"/>
      <c r="AK485" s="190"/>
      <c r="AL485" s="80" t="n">
        <f aca="false">AM485+AN485</f>
        <v>0</v>
      </c>
      <c r="AM485" s="190"/>
      <c r="AN485" s="190"/>
      <c r="AO485" s="80" t="n">
        <f aca="false">AP485+AQ485</f>
        <v>0</v>
      </c>
      <c r="AP485" s="190"/>
      <c r="AQ485" s="190"/>
      <c r="AR485" s="80" t="n">
        <f aca="false">AS485+AT485</f>
        <v>0</v>
      </c>
      <c r="AS485" s="80" t="n">
        <f aca="false">SUMIF($H$9:$AQ$9,AS$9,$H485:$AQ485)</f>
        <v>0</v>
      </c>
      <c r="AT485" s="80" t="n">
        <f aca="false">SUMIF($H$9:$AQ$9,AT$9,$H485:$AQ485)</f>
        <v>0</v>
      </c>
      <c r="AU485" s="80" t="n">
        <f aca="false">E485-SUMIF($H$9:$AQ$9,AU$9,$H485:$AQ485)</f>
        <v>0</v>
      </c>
      <c r="AV485" s="80" t="n">
        <f aca="false">F485-SUMIF($H$9:$AQ$9,AV$9,$H485:$AQ485)</f>
        <v>0</v>
      </c>
      <c r="AW485" s="80" t="n">
        <f aca="false">G485-SUMIF($H$9:$AQ$9,AW$9,$H485:$AQ485)</f>
        <v>0</v>
      </c>
      <c r="AX485" s="75" t="n">
        <f aca="false">IF(E485&lt;&gt;0,AR485/E485,0)</f>
        <v>0</v>
      </c>
      <c r="AY485" s="75" t="n">
        <f aca="false">IF(F485&lt;&gt;0,AS485/F485,0)</f>
        <v>0</v>
      </c>
      <c r="AZ485" s="75" t="n">
        <f aca="false">IF(G485&lt;&gt;0,AT485/G485,0)</f>
        <v>0</v>
      </c>
    </row>
    <row r="486" s="98" customFormat="true" ht="26.4" hidden="false" customHeight="false" outlineLevel="0" collapsed="false">
      <c r="A486" s="101" t="n">
        <f aca="false">IF(MAX(E486:BA486)=0,IF(MIN(E486:BA486)=0,3,2),2)</f>
        <v>3</v>
      </c>
      <c r="B486" s="113"/>
      <c r="C486" s="111" t="s">
        <v>213</v>
      </c>
      <c r="D486" s="115" t="s">
        <v>214</v>
      </c>
      <c r="E486" s="80" t="n">
        <f aca="false">F486+G486</f>
        <v>0</v>
      </c>
      <c r="F486" s="190"/>
      <c r="G486" s="190"/>
      <c r="H486" s="80" t="n">
        <f aca="false">I486+J486</f>
        <v>0</v>
      </c>
      <c r="I486" s="190"/>
      <c r="J486" s="190"/>
      <c r="K486" s="80" t="n">
        <f aca="false">L486+M486</f>
        <v>0</v>
      </c>
      <c r="L486" s="190"/>
      <c r="M486" s="190"/>
      <c r="N486" s="80" t="n">
        <f aca="false">O486+P486</f>
        <v>0</v>
      </c>
      <c r="O486" s="190"/>
      <c r="P486" s="190"/>
      <c r="Q486" s="80" t="n">
        <f aca="false">R486+S486</f>
        <v>0</v>
      </c>
      <c r="R486" s="190"/>
      <c r="S486" s="190"/>
      <c r="T486" s="80" t="n">
        <f aca="false">U486+V486</f>
        <v>0</v>
      </c>
      <c r="U486" s="190"/>
      <c r="V486" s="190"/>
      <c r="W486" s="80" t="n">
        <f aca="false">X486+Y486</f>
        <v>0</v>
      </c>
      <c r="X486" s="190"/>
      <c r="Y486" s="190"/>
      <c r="Z486" s="80" t="n">
        <f aca="false">AA486+AB486</f>
        <v>0</v>
      </c>
      <c r="AA486" s="190"/>
      <c r="AB486" s="190"/>
      <c r="AC486" s="80" t="n">
        <f aca="false">AD486+AE486</f>
        <v>0</v>
      </c>
      <c r="AD486" s="190"/>
      <c r="AE486" s="190"/>
      <c r="AF486" s="80" t="n">
        <f aca="false">AG486+AH486</f>
        <v>0</v>
      </c>
      <c r="AG486" s="190"/>
      <c r="AH486" s="190"/>
      <c r="AI486" s="80" t="n">
        <f aca="false">AJ486+AK486</f>
        <v>0</v>
      </c>
      <c r="AJ486" s="190"/>
      <c r="AK486" s="190"/>
      <c r="AL486" s="80" t="n">
        <f aca="false">AM486+AN486</f>
        <v>0</v>
      </c>
      <c r="AM486" s="190"/>
      <c r="AN486" s="190"/>
      <c r="AO486" s="80" t="n">
        <f aca="false">AP486+AQ486</f>
        <v>0</v>
      </c>
      <c r="AP486" s="190"/>
      <c r="AQ486" s="190"/>
      <c r="AR486" s="80" t="n">
        <f aca="false">AS486+AT486</f>
        <v>0</v>
      </c>
      <c r="AS486" s="80" t="n">
        <f aca="false">SUMIF($H$9:$AQ$9,AS$9,$H486:$AQ486)</f>
        <v>0</v>
      </c>
      <c r="AT486" s="80" t="n">
        <f aca="false">SUMIF($H$9:$AQ$9,AT$9,$H486:$AQ486)</f>
        <v>0</v>
      </c>
      <c r="AU486" s="80" t="n">
        <f aca="false">E486-SUMIF($H$9:$AQ$9,AU$9,$H486:$AQ486)</f>
        <v>0</v>
      </c>
      <c r="AV486" s="80" t="n">
        <f aca="false">F486-SUMIF($H$9:$AQ$9,AV$9,$H486:$AQ486)</f>
        <v>0</v>
      </c>
      <c r="AW486" s="80" t="n">
        <f aca="false">G486-SUMIF($H$9:$AQ$9,AW$9,$H486:$AQ486)</f>
        <v>0</v>
      </c>
      <c r="AX486" s="75" t="n">
        <f aca="false">IF(E486&lt;&gt;0,AR486/E486,0)</f>
        <v>0</v>
      </c>
      <c r="AY486" s="75" t="n">
        <f aca="false">IF(F486&lt;&gt;0,AS486/F486,0)</f>
        <v>0</v>
      </c>
      <c r="AZ486" s="75" t="n">
        <f aca="false">IF(G486&lt;&gt;0,AT486/G486,0)</f>
        <v>0</v>
      </c>
    </row>
    <row r="487" s="98" customFormat="true" ht="13.2" hidden="false" customHeight="false" outlineLevel="0" collapsed="false">
      <c r="A487" s="101" t="n">
        <f aca="false">IF(MAX(E487:BA487)=0,IF(MIN(E487:BA487)=0,3,2),2)</f>
        <v>3</v>
      </c>
      <c r="B487" s="113"/>
      <c r="C487" s="109" t="s">
        <v>215</v>
      </c>
      <c r="D487" s="115" t="s">
        <v>44</v>
      </c>
      <c r="E487" s="80" t="n">
        <f aca="false">F487+G487</f>
        <v>0</v>
      </c>
      <c r="F487" s="190"/>
      <c r="G487" s="190"/>
      <c r="H487" s="80" t="n">
        <f aca="false">I487+J487</f>
        <v>0</v>
      </c>
      <c r="I487" s="190"/>
      <c r="J487" s="190"/>
      <c r="K487" s="80" t="n">
        <f aca="false">L487+M487</f>
        <v>0</v>
      </c>
      <c r="L487" s="190"/>
      <c r="M487" s="190"/>
      <c r="N487" s="80" t="n">
        <f aca="false">O487+P487</f>
        <v>0</v>
      </c>
      <c r="O487" s="190"/>
      <c r="P487" s="190"/>
      <c r="Q487" s="80" t="n">
        <f aca="false">R487+S487</f>
        <v>0</v>
      </c>
      <c r="R487" s="190"/>
      <c r="S487" s="190"/>
      <c r="T487" s="80" t="n">
        <f aca="false">U487+V487</f>
        <v>0</v>
      </c>
      <c r="U487" s="190"/>
      <c r="V487" s="190"/>
      <c r="W487" s="80" t="n">
        <f aca="false">X487+Y487</f>
        <v>0</v>
      </c>
      <c r="X487" s="190"/>
      <c r="Y487" s="190"/>
      <c r="Z487" s="80" t="n">
        <f aca="false">AA487+AB487</f>
        <v>0</v>
      </c>
      <c r="AA487" s="190"/>
      <c r="AB487" s="190"/>
      <c r="AC487" s="80" t="n">
        <f aca="false">AD487+AE487</f>
        <v>0</v>
      </c>
      <c r="AD487" s="190"/>
      <c r="AE487" s="190"/>
      <c r="AF487" s="80" t="n">
        <f aca="false">AG487+AH487</f>
        <v>0</v>
      </c>
      <c r="AG487" s="190"/>
      <c r="AH487" s="190"/>
      <c r="AI487" s="80" t="n">
        <f aca="false">AJ487+AK487</f>
        <v>0</v>
      </c>
      <c r="AJ487" s="190"/>
      <c r="AK487" s="190"/>
      <c r="AL487" s="80" t="n">
        <f aca="false">AM487+AN487</f>
        <v>0</v>
      </c>
      <c r="AM487" s="190"/>
      <c r="AN487" s="190"/>
      <c r="AO487" s="80" t="n">
        <f aca="false">AP487+AQ487</f>
        <v>0</v>
      </c>
      <c r="AP487" s="190"/>
      <c r="AQ487" s="190"/>
      <c r="AR487" s="80" t="n">
        <f aca="false">AS487+AT487</f>
        <v>0</v>
      </c>
      <c r="AS487" s="80" t="n">
        <f aca="false">SUMIF($H$9:$AQ$9,AS$9,$H487:$AQ487)</f>
        <v>0</v>
      </c>
      <c r="AT487" s="80" t="n">
        <f aca="false">SUMIF($H$9:$AQ$9,AT$9,$H487:$AQ487)</f>
        <v>0</v>
      </c>
      <c r="AU487" s="80" t="n">
        <f aca="false">E487-SUMIF($H$9:$AQ$9,AU$9,$H487:$AQ487)</f>
        <v>0</v>
      </c>
      <c r="AV487" s="80" t="n">
        <f aca="false">F487-SUMIF($H$9:$AQ$9,AV$9,$H487:$AQ487)</f>
        <v>0</v>
      </c>
      <c r="AW487" s="80" t="n">
        <f aca="false">G487-SUMIF($H$9:$AQ$9,AW$9,$H487:$AQ487)</f>
        <v>0</v>
      </c>
      <c r="AX487" s="75" t="n">
        <f aca="false">IF(E487&lt;&gt;0,AR487/E487,0)</f>
        <v>0</v>
      </c>
      <c r="AY487" s="75" t="n">
        <f aca="false">IF(F487&lt;&gt;0,AS487/F487,0)</f>
        <v>0</v>
      </c>
      <c r="AZ487" s="75" t="n">
        <f aca="false">IF(G487&lt;&gt;0,AT487/G487,0)</f>
        <v>0</v>
      </c>
    </row>
    <row r="488" s="98" customFormat="true" ht="13.2" hidden="false" customHeight="false" outlineLevel="0" collapsed="false">
      <c r="A488" s="101" t="n">
        <f aca="false">IF(MAX(E488:BA488)=0,IF(MIN(E488:BA488)=0,3,2),2)</f>
        <v>3</v>
      </c>
      <c r="B488" s="113"/>
      <c r="C488" s="116" t="s">
        <v>216</v>
      </c>
      <c r="D488" s="115" t="s">
        <v>60</v>
      </c>
      <c r="E488" s="80" t="n">
        <f aca="false">F488+G488</f>
        <v>0</v>
      </c>
      <c r="F488" s="190"/>
      <c r="G488" s="190"/>
      <c r="H488" s="80" t="n">
        <f aca="false">I488+J488</f>
        <v>0</v>
      </c>
      <c r="I488" s="190"/>
      <c r="J488" s="190"/>
      <c r="K488" s="80" t="n">
        <f aca="false">L488+M488</f>
        <v>0</v>
      </c>
      <c r="L488" s="190"/>
      <c r="M488" s="190"/>
      <c r="N488" s="80" t="n">
        <f aca="false">O488+P488</f>
        <v>0</v>
      </c>
      <c r="O488" s="190"/>
      <c r="P488" s="190"/>
      <c r="Q488" s="80" t="n">
        <f aca="false">R488+S488</f>
        <v>0</v>
      </c>
      <c r="R488" s="190"/>
      <c r="S488" s="190"/>
      <c r="T488" s="80" t="n">
        <f aca="false">U488+V488</f>
        <v>0</v>
      </c>
      <c r="U488" s="190"/>
      <c r="V488" s="190"/>
      <c r="W488" s="80" t="n">
        <f aca="false">X488+Y488</f>
        <v>0</v>
      </c>
      <c r="X488" s="190"/>
      <c r="Y488" s="190"/>
      <c r="Z488" s="80" t="n">
        <f aca="false">AA488+AB488</f>
        <v>0</v>
      </c>
      <c r="AA488" s="190"/>
      <c r="AB488" s="190"/>
      <c r="AC488" s="80" t="n">
        <f aca="false">AD488+AE488</f>
        <v>0</v>
      </c>
      <c r="AD488" s="190"/>
      <c r="AE488" s="190"/>
      <c r="AF488" s="80" t="n">
        <f aca="false">AG488+AH488</f>
        <v>0</v>
      </c>
      <c r="AG488" s="190"/>
      <c r="AH488" s="190"/>
      <c r="AI488" s="80" t="n">
        <f aca="false">AJ488+AK488</f>
        <v>0</v>
      </c>
      <c r="AJ488" s="190"/>
      <c r="AK488" s="190"/>
      <c r="AL488" s="80" t="n">
        <f aca="false">AM488+AN488</f>
        <v>0</v>
      </c>
      <c r="AM488" s="190"/>
      <c r="AN488" s="190"/>
      <c r="AO488" s="80" t="n">
        <f aca="false">AP488+AQ488</f>
        <v>0</v>
      </c>
      <c r="AP488" s="190"/>
      <c r="AQ488" s="190"/>
      <c r="AR488" s="80" t="n">
        <f aca="false">AS488+AT488</f>
        <v>0</v>
      </c>
      <c r="AS488" s="80" t="n">
        <f aca="false">SUMIF($H$9:$AQ$9,AS$9,$H488:$AQ488)</f>
        <v>0</v>
      </c>
      <c r="AT488" s="80" t="n">
        <f aca="false">SUMIF($H$9:$AQ$9,AT$9,$H488:$AQ488)</f>
        <v>0</v>
      </c>
      <c r="AU488" s="80" t="n">
        <f aca="false">E488-SUMIF($H$9:$AQ$9,AU$9,$H488:$AQ488)</f>
        <v>0</v>
      </c>
      <c r="AV488" s="80" t="n">
        <f aca="false">F488-SUMIF($H$9:$AQ$9,AV$9,$H488:$AQ488)</f>
        <v>0</v>
      </c>
      <c r="AW488" s="80" t="n">
        <f aca="false">G488-SUMIF($H$9:$AQ$9,AW$9,$H488:$AQ488)</f>
        <v>0</v>
      </c>
      <c r="AX488" s="75" t="n">
        <f aca="false">IF(E488&lt;&gt;0,AR488/E488,0)</f>
        <v>0</v>
      </c>
      <c r="AY488" s="75" t="n">
        <f aca="false">IF(F488&lt;&gt;0,AS488/F488,0)</f>
        <v>0</v>
      </c>
      <c r="AZ488" s="75" t="n">
        <f aca="false">IF(G488&lt;&gt;0,AT488/G488,0)</f>
        <v>0</v>
      </c>
    </row>
    <row r="489" s="98" customFormat="true" ht="13.2" hidden="false" customHeight="false" outlineLevel="0" collapsed="false">
      <c r="A489" s="101" t="n">
        <f aca="false">IF(MAX(E489:BA489)=0,IF(MIN(E489:BA489)=0,3,2),2)</f>
        <v>3</v>
      </c>
      <c r="B489" s="113"/>
      <c r="C489" s="116" t="s">
        <v>217</v>
      </c>
      <c r="D489" s="115" t="s">
        <v>80</v>
      </c>
      <c r="E489" s="80" t="n">
        <f aca="false">F489+G489</f>
        <v>0</v>
      </c>
      <c r="F489" s="190"/>
      <c r="G489" s="190"/>
      <c r="H489" s="80" t="n">
        <f aca="false">I489+J489</f>
        <v>0</v>
      </c>
      <c r="I489" s="190"/>
      <c r="J489" s="190"/>
      <c r="K489" s="80" t="n">
        <f aca="false">L489+M489</f>
        <v>0</v>
      </c>
      <c r="L489" s="190"/>
      <c r="M489" s="190"/>
      <c r="N489" s="80" t="n">
        <f aca="false">O489+P489</f>
        <v>0</v>
      </c>
      <c r="O489" s="190"/>
      <c r="P489" s="190"/>
      <c r="Q489" s="80" t="n">
        <f aca="false">R489+S489</f>
        <v>0</v>
      </c>
      <c r="R489" s="190"/>
      <c r="S489" s="190"/>
      <c r="T489" s="80" t="n">
        <f aca="false">U489+V489</f>
        <v>0</v>
      </c>
      <c r="U489" s="190"/>
      <c r="V489" s="190"/>
      <c r="W489" s="80" t="n">
        <f aca="false">X489+Y489</f>
        <v>0</v>
      </c>
      <c r="X489" s="190"/>
      <c r="Y489" s="190"/>
      <c r="Z489" s="80" t="n">
        <f aca="false">AA489+AB489</f>
        <v>0</v>
      </c>
      <c r="AA489" s="190"/>
      <c r="AB489" s="190"/>
      <c r="AC489" s="80" t="n">
        <f aca="false">AD489+AE489</f>
        <v>0</v>
      </c>
      <c r="AD489" s="190"/>
      <c r="AE489" s="190"/>
      <c r="AF489" s="80" t="n">
        <f aca="false">AG489+AH489</f>
        <v>0</v>
      </c>
      <c r="AG489" s="190"/>
      <c r="AH489" s="190"/>
      <c r="AI489" s="80" t="n">
        <f aca="false">AJ489+AK489</f>
        <v>0</v>
      </c>
      <c r="AJ489" s="190"/>
      <c r="AK489" s="190"/>
      <c r="AL489" s="80" t="n">
        <f aca="false">AM489+AN489</f>
        <v>0</v>
      </c>
      <c r="AM489" s="190"/>
      <c r="AN489" s="190"/>
      <c r="AO489" s="80" t="n">
        <f aca="false">AP489+AQ489</f>
        <v>0</v>
      </c>
      <c r="AP489" s="190"/>
      <c r="AQ489" s="190"/>
      <c r="AR489" s="80" t="n">
        <f aca="false">AS489+AT489</f>
        <v>0</v>
      </c>
      <c r="AS489" s="80" t="n">
        <f aca="false">SUMIF($H$9:$AQ$9,AS$9,$H489:$AQ489)</f>
        <v>0</v>
      </c>
      <c r="AT489" s="80" t="n">
        <f aca="false">SUMIF($H$9:$AQ$9,AT$9,$H489:$AQ489)</f>
        <v>0</v>
      </c>
      <c r="AU489" s="80" t="n">
        <f aca="false">E489-SUMIF($H$9:$AQ$9,AU$9,$H489:$AQ489)</f>
        <v>0</v>
      </c>
      <c r="AV489" s="80" t="n">
        <f aca="false">F489-SUMIF($H$9:$AQ$9,AV$9,$H489:$AQ489)</f>
        <v>0</v>
      </c>
      <c r="AW489" s="80" t="n">
        <f aca="false">G489-SUMIF($H$9:$AQ$9,AW$9,$H489:$AQ489)</f>
        <v>0</v>
      </c>
      <c r="AX489" s="75" t="n">
        <f aca="false">IF(E489&lt;&gt;0,AR489/E489,0)</f>
        <v>0</v>
      </c>
      <c r="AY489" s="75" t="n">
        <f aca="false">IF(F489&lt;&gt;0,AS489/F489,0)</f>
        <v>0</v>
      </c>
      <c r="AZ489" s="75" t="n">
        <f aca="false">IF(G489&lt;&gt;0,AT489/G489,0)</f>
        <v>0</v>
      </c>
    </row>
    <row r="490" s="98" customFormat="true" ht="13.2" hidden="false" customHeight="false" outlineLevel="0" collapsed="false">
      <c r="A490" s="101" t="n">
        <f aca="false">IF(MAX(E490:BA490)=0,IF(MIN(E490:BA490)=0,3,2),2)</f>
        <v>3</v>
      </c>
      <c r="B490" s="117"/>
      <c r="C490" s="107" t="s">
        <v>223</v>
      </c>
      <c r="D490" s="118" t="s">
        <v>115</v>
      </c>
      <c r="E490" s="80" t="n">
        <f aca="false">F490+G490</f>
        <v>0</v>
      </c>
      <c r="F490" s="190"/>
      <c r="G490" s="190"/>
      <c r="H490" s="80" t="n">
        <f aca="false">I490+J490</f>
        <v>0</v>
      </c>
      <c r="I490" s="190"/>
      <c r="J490" s="190"/>
      <c r="K490" s="80" t="n">
        <f aca="false">L490+M490</f>
        <v>0</v>
      </c>
      <c r="L490" s="190"/>
      <c r="M490" s="190"/>
      <c r="N490" s="80" t="n">
        <f aca="false">O490+P490</f>
        <v>0</v>
      </c>
      <c r="O490" s="190"/>
      <c r="P490" s="190"/>
      <c r="Q490" s="80" t="n">
        <f aca="false">R490+S490</f>
        <v>0</v>
      </c>
      <c r="R490" s="190"/>
      <c r="S490" s="190"/>
      <c r="T490" s="80" t="n">
        <f aca="false">U490+V490</f>
        <v>0</v>
      </c>
      <c r="U490" s="190"/>
      <c r="V490" s="190"/>
      <c r="W490" s="80" t="n">
        <f aca="false">X490+Y490</f>
        <v>0</v>
      </c>
      <c r="X490" s="190"/>
      <c r="Y490" s="190"/>
      <c r="Z490" s="80" t="n">
        <f aca="false">AA490+AB490</f>
        <v>0</v>
      </c>
      <c r="AA490" s="190"/>
      <c r="AB490" s="190"/>
      <c r="AC490" s="80" t="n">
        <f aca="false">AD490+AE490</f>
        <v>0</v>
      </c>
      <c r="AD490" s="190"/>
      <c r="AE490" s="190"/>
      <c r="AF490" s="80" t="n">
        <f aca="false">AG490+AH490</f>
        <v>0</v>
      </c>
      <c r="AG490" s="190"/>
      <c r="AH490" s="190"/>
      <c r="AI490" s="80" t="n">
        <f aca="false">AJ490+AK490</f>
        <v>0</v>
      </c>
      <c r="AJ490" s="190"/>
      <c r="AK490" s="190"/>
      <c r="AL490" s="80" t="n">
        <f aca="false">AM490+AN490</f>
        <v>0</v>
      </c>
      <c r="AM490" s="190"/>
      <c r="AN490" s="190"/>
      <c r="AO490" s="80" t="n">
        <f aca="false">AP490+AQ490</f>
        <v>0</v>
      </c>
      <c r="AP490" s="190"/>
      <c r="AQ490" s="190"/>
      <c r="AR490" s="80" t="n">
        <f aca="false">AS490+AT490</f>
        <v>0</v>
      </c>
      <c r="AS490" s="80" t="n">
        <f aca="false">SUMIF($H$9:$AQ$9,AS$9,$H490:$AQ490)</f>
        <v>0</v>
      </c>
      <c r="AT490" s="80" t="n">
        <f aca="false">SUMIF($H$9:$AQ$9,AT$9,$H490:$AQ490)</f>
        <v>0</v>
      </c>
      <c r="AU490" s="80" t="n">
        <f aca="false">E490-SUMIF($H$9:$AQ$9,AU$9,$H490:$AQ490)</f>
        <v>0</v>
      </c>
      <c r="AV490" s="80" t="n">
        <f aca="false">F490-SUMIF($H$9:$AQ$9,AV$9,$H490:$AQ490)</f>
        <v>0</v>
      </c>
      <c r="AW490" s="80" t="n">
        <f aca="false">G490-SUMIF($H$9:$AQ$9,AW$9,$H490:$AQ490)</f>
        <v>0</v>
      </c>
      <c r="AX490" s="75" t="n">
        <f aca="false">IF(E490&lt;&gt;0,AR490/E490,0)</f>
        <v>0</v>
      </c>
      <c r="AY490" s="75" t="n">
        <f aca="false">IF(F490&lt;&gt;0,AS490/F490,0)</f>
        <v>0</v>
      </c>
      <c r="AZ490" s="75" t="n">
        <f aca="false">IF(G490&lt;&gt;0,AT490/G490,0)</f>
        <v>0</v>
      </c>
    </row>
    <row r="491" s="98" customFormat="true" ht="13.2" hidden="false" customHeight="false" outlineLevel="0" collapsed="false">
      <c r="A491" s="101" t="n">
        <f aca="false">IF(MAX(E491:BA491)=0,IF(MIN(E491:BA491)=0,3,2),2)</f>
        <v>3</v>
      </c>
      <c r="B491" s="117"/>
      <c r="C491" s="107" t="s">
        <v>225</v>
      </c>
      <c r="D491" s="118" t="s">
        <v>128</v>
      </c>
      <c r="E491" s="80" t="n">
        <f aca="false">F491+G491</f>
        <v>0</v>
      </c>
      <c r="F491" s="190"/>
      <c r="G491" s="190"/>
      <c r="H491" s="80" t="n">
        <f aca="false">I491+J491</f>
        <v>0</v>
      </c>
      <c r="I491" s="190"/>
      <c r="J491" s="190"/>
      <c r="K491" s="80" t="n">
        <f aca="false">L491+M491</f>
        <v>0</v>
      </c>
      <c r="L491" s="190"/>
      <c r="M491" s="190"/>
      <c r="N491" s="80" t="n">
        <f aca="false">O491+P491</f>
        <v>0</v>
      </c>
      <c r="O491" s="190"/>
      <c r="P491" s="190"/>
      <c r="Q491" s="80" t="n">
        <f aca="false">R491+S491</f>
        <v>0</v>
      </c>
      <c r="R491" s="190"/>
      <c r="S491" s="190"/>
      <c r="T491" s="80" t="n">
        <f aca="false">U491+V491</f>
        <v>0</v>
      </c>
      <c r="U491" s="190"/>
      <c r="V491" s="190"/>
      <c r="W491" s="80" t="n">
        <f aca="false">X491+Y491</f>
        <v>0</v>
      </c>
      <c r="X491" s="190"/>
      <c r="Y491" s="190"/>
      <c r="Z491" s="80" t="n">
        <f aca="false">AA491+AB491</f>
        <v>0</v>
      </c>
      <c r="AA491" s="190"/>
      <c r="AB491" s="190"/>
      <c r="AC491" s="80" t="n">
        <f aca="false">AD491+AE491</f>
        <v>0</v>
      </c>
      <c r="AD491" s="190"/>
      <c r="AE491" s="190"/>
      <c r="AF491" s="80" t="n">
        <f aca="false">AG491+AH491</f>
        <v>0</v>
      </c>
      <c r="AG491" s="190"/>
      <c r="AH491" s="190"/>
      <c r="AI491" s="80" t="n">
        <f aca="false">AJ491+AK491</f>
        <v>0</v>
      </c>
      <c r="AJ491" s="190"/>
      <c r="AK491" s="190"/>
      <c r="AL491" s="80" t="n">
        <f aca="false">AM491+AN491</f>
        <v>0</v>
      </c>
      <c r="AM491" s="190"/>
      <c r="AN491" s="190"/>
      <c r="AO491" s="80" t="n">
        <f aca="false">AP491+AQ491</f>
        <v>0</v>
      </c>
      <c r="AP491" s="190"/>
      <c r="AQ491" s="190"/>
      <c r="AR491" s="80" t="n">
        <f aca="false">AS491+AT491</f>
        <v>0</v>
      </c>
      <c r="AS491" s="80" t="n">
        <f aca="false">SUMIF($H$9:$AQ$9,AS$9,$H491:$AQ491)</f>
        <v>0</v>
      </c>
      <c r="AT491" s="80" t="n">
        <f aca="false">SUMIF($H$9:$AQ$9,AT$9,$H491:$AQ491)</f>
        <v>0</v>
      </c>
      <c r="AU491" s="80" t="n">
        <f aca="false">E491-SUMIF($H$9:$AQ$9,AU$9,$H491:$AQ491)</f>
        <v>0</v>
      </c>
      <c r="AV491" s="80" t="n">
        <f aca="false">F491-SUMIF($H$9:$AQ$9,AV$9,$H491:$AQ491)</f>
        <v>0</v>
      </c>
      <c r="AW491" s="80" t="n">
        <f aca="false">G491-SUMIF($H$9:$AQ$9,AW$9,$H491:$AQ491)</f>
        <v>0</v>
      </c>
      <c r="AX491" s="75" t="n">
        <f aca="false">IF(E491&lt;&gt;0,AR491/E491,0)</f>
        <v>0</v>
      </c>
      <c r="AY491" s="75" t="n">
        <f aca="false">IF(F491&lt;&gt;0,AS491/F491,0)</f>
        <v>0</v>
      </c>
      <c r="AZ491" s="75" t="n">
        <f aca="false">IF(G491&lt;&gt;0,AT491/G491,0)</f>
        <v>0</v>
      </c>
    </row>
    <row r="492" s="98" customFormat="true" ht="13.2" hidden="false" customHeight="false" outlineLevel="0" collapsed="false">
      <c r="A492" s="101" t="n">
        <f aca="false">IF(MAX(E492:BA492)=0,IF(MIN(E492:BA492)=0,3,2),2)</f>
        <v>3</v>
      </c>
      <c r="B492" s="106"/>
      <c r="C492" s="107" t="s">
        <v>226</v>
      </c>
      <c r="D492" s="104"/>
      <c r="E492" s="74" t="n">
        <f aca="false">SUBTOTAL(9,E493:E495)</f>
        <v>0</v>
      </c>
      <c r="F492" s="74" t="n">
        <f aca="false">SUBTOTAL(9,F493:F495)</f>
        <v>0</v>
      </c>
      <c r="G492" s="74" t="n">
        <f aca="false">SUBTOTAL(9,G493:G495)</f>
        <v>0</v>
      </c>
      <c r="H492" s="74" t="n">
        <f aca="false">SUBTOTAL(9,H493:H495)</f>
        <v>0</v>
      </c>
      <c r="I492" s="74" t="n">
        <f aca="false">SUBTOTAL(9,I493:I495)</f>
        <v>0</v>
      </c>
      <c r="J492" s="74" t="n">
        <f aca="false">SUBTOTAL(9,J493:J495)</f>
        <v>0</v>
      </c>
      <c r="K492" s="74" t="n">
        <f aca="false">SUBTOTAL(9,K493:K495)</f>
        <v>0</v>
      </c>
      <c r="L492" s="74" t="n">
        <f aca="false">SUBTOTAL(9,L493:L495)</f>
        <v>0</v>
      </c>
      <c r="M492" s="74" t="n">
        <f aca="false">SUBTOTAL(9,M493:M495)</f>
        <v>0</v>
      </c>
      <c r="N492" s="74" t="n">
        <f aca="false">SUBTOTAL(9,N493:N495)</f>
        <v>0</v>
      </c>
      <c r="O492" s="74" t="n">
        <f aca="false">SUBTOTAL(9,O493:O495)</f>
        <v>0</v>
      </c>
      <c r="P492" s="74" t="n">
        <f aca="false">SUBTOTAL(9,P493:P495)</f>
        <v>0</v>
      </c>
      <c r="Q492" s="74" t="n">
        <f aca="false">SUBTOTAL(9,Q493:Q495)</f>
        <v>0</v>
      </c>
      <c r="R492" s="74" t="n">
        <f aca="false">SUBTOTAL(9,R493:R495)</f>
        <v>0</v>
      </c>
      <c r="S492" s="74" t="n">
        <f aca="false">SUBTOTAL(9,S493:S495)</f>
        <v>0</v>
      </c>
      <c r="T492" s="74" t="n">
        <f aca="false">SUBTOTAL(9,T493:T495)</f>
        <v>0</v>
      </c>
      <c r="U492" s="74" t="n">
        <f aca="false">SUBTOTAL(9,U493:U495)</f>
        <v>0</v>
      </c>
      <c r="V492" s="74" t="n">
        <f aca="false">SUBTOTAL(9,V493:V495)</f>
        <v>0</v>
      </c>
      <c r="W492" s="74" t="n">
        <f aca="false">SUBTOTAL(9,W493:W495)</f>
        <v>0</v>
      </c>
      <c r="X492" s="74" t="n">
        <f aca="false">SUBTOTAL(9,X493:X495)</f>
        <v>0</v>
      </c>
      <c r="Y492" s="74" t="n">
        <f aca="false">SUBTOTAL(9,Y493:Y495)</f>
        <v>0</v>
      </c>
      <c r="Z492" s="74" t="n">
        <f aca="false">SUBTOTAL(9,Z493:Z495)</f>
        <v>0</v>
      </c>
      <c r="AA492" s="74" t="n">
        <f aca="false">SUBTOTAL(9,AA493:AA495)</f>
        <v>0</v>
      </c>
      <c r="AB492" s="74" t="n">
        <f aca="false">SUBTOTAL(9,AB493:AB495)</f>
        <v>0</v>
      </c>
      <c r="AC492" s="74" t="n">
        <f aca="false">SUBTOTAL(9,AC493:AC495)</f>
        <v>0</v>
      </c>
      <c r="AD492" s="74" t="n">
        <f aca="false">SUBTOTAL(9,AD493:AD495)</f>
        <v>0</v>
      </c>
      <c r="AE492" s="74" t="n">
        <f aca="false">SUBTOTAL(9,AE493:AE495)</f>
        <v>0</v>
      </c>
      <c r="AF492" s="74" t="n">
        <f aca="false">SUBTOTAL(9,AF493:AF495)</f>
        <v>0</v>
      </c>
      <c r="AG492" s="74" t="n">
        <f aca="false">SUBTOTAL(9,AG493:AG495)</f>
        <v>0</v>
      </c>
      <c r="AH492" s="74" t="n">
        <f aca="false">SUBTOTAL(9,AH493:AH495)</f>
        <v>0</v>
      </c>
      <c r="AI492" s="74" t="n">
        <f aca="false">SUBTOTAL(9,AI493:AI495)</f>
        <v>0</v>
      </c>
      <c r="AJ492" s="74" t="n">
        <f aca="false">SUBTOTAL(9,AJ493:AJ495)</f>
        <v>0</v>
      </c>
      <c r="AK492" s="74" t="n">
        <f aca="false">SUBTOTAL(9,AK493:AK495)</f>
        <v>0</v>
      </c>
      <c r="AL492" s="74" t="n">
        <f aca="false">SUBTOTAL(9,AL493:AL495)</f>
        <v>0</v>
      </c>
      <c r="AM492" s="74" t="n">
        <f aca="false">SUBTOTAL(9,AM493:AM495)</f>
        <v>0</v>
      </c>
      <c r="AN492" s="74" t="n">
        <f aca="false">SUBTOTAL(9,AN493:AN495)</f>
        <v>0</v>
      </c>
      <c r="AO492" s="74" t="n">
        <f aca="false">SUBTOTAL(9,AO493:AO495)</f>
        <v>0</v>
      </c>
      <c r="AP492" s="74" t="n">
        <f aca="false">SUBTOTAL(9,AP493:AP495)</f>
        <v>0</v>
      </c>
      <c r="AQ492" s="74" t="n">
        <f aca="false">SUBTOTAL(9,AQ493:AQ495)</f>
        <v>0</v>
      </c>
      <c r="AR492" s="74" t="n">
        <f aca="false">SUBTOTAL(9,AR493:AR495)</f>
        <v>0</v>
      </c>
      <c r="AS492" s="74" t="n">
        <f aca="false">SUBTOTAL(9,AS493:AS495)</f>
        <v>0</v>
      </c>
      <c r="AT492" s="74" t="n">
        <f aca="false">SUBTOTAL(9,AT493:AT495)</f>
        <v>0</v>
      </c>
      <c r="AU492" s="74" t="n">
        <f aca="false">E492-SUMIF($H$9:$AQ$9,AU$9,$H492:$AQ492)</f>
        <v>0</v>
      </c>
      <c r="AV492" s="74" t="n">
        <f aca="false">F492-SUMIF($H$9:$AQ$9,AV$9,$H492:$AQ492)</f>
        <v>0</v>
      </c>
      <c r="AW492" s="74" t="n">
        <f aca="false">G492-SUMIF($H$9:$AQ$9,AW$9,$H492:$AQ492)</f>
        <v>0</v>
      </c>
      <c r="AX492" s="75" t="n">
        <f aca="false">IF(E492&lt;&gt;0,AR492/E492,0)</f>
        <v>0</v>
      </c>
      <c r="AY492" s="75" t="n">
        <f aca="false">IF(F492&lt;&gt;0,AS492/F492,0)</f>
        <v>0</v>
      </c>
      <c r="AZ492" s="75" t="n">
        <f aca="false">IF(G492&lt;&gt;0,AT492/G492,0)</f>
        <v>0</v>
      </c>
    </row>
    <row r="493" s="98" customFormat="true" ht="13.2" hidden="false" customHeight="false" outlineLevel="0" collapsed="false">
      <c r="A493" s="101" t="n">
        <f aca="false">IF(MAX(E493:BA493)=0,IF(MIN(E493:BA493)=0,3,2),2)</f>
        <v>3</v>
      </c>
      <c r="B493" s="117"/>
      <c r="C493" s="119" t="s">
        <v>227</v>
      </c>
      <c r="D493" s="118" t="s">
        <v>228</v>
      </c>
      <c r="E493" s="80" t="n">
        <f aca="false">F493+G493</f>
        <v>0</v>
      </c>
      <c r="F493" s="190"/>
      <c r="G493" s="190"/>
      <c r="H493" s="80" t="n">
        <f aca="false">I493+J493</f>
        <v>0</v>
      </c>
      <c r="I493" s="190"/>
      <c r="J493" s="190"/>
      <c r="K493" s="80" t="n">
        <f aca="false">L493+M493</f>
        <v>0</v>
      </c>
      <c r="L493" s="190"/>
      <c r="M493" s="190"/>
      <c r="N493" s="80" t="n">
        <f aca="false">O493+P493</f>
        <v>0</v>
      </c>
      <c r="O493" s="190"/>
      <c r="P493" s="190"/>
      <c r="Q493" s="80" t="n">
        <f aca="false">R493+S493</f>
        <v>0</v>
      </c>
      <c r="R493" s="190"/>
      <c r="S493" s="190"/>
      <c r="T493" s="80" t="n">
        <f aca="false">U493+V493</f>
        <v>0</v>
      </c>
      <c r="U493" s="190"/>
      <c r="V493" s="190"/>
      <c r="W493" s="80" t="n">
        <f aca="false">X493+Y493</f>
        <v>0</v>
      </c>
      <c r="X493" s="190"/>
      <c r="Y493" s="190"/>
      <c r="Z493" s="80" t="n">
        <f aca="false">AA493+AB493</f>
        <v>0</v>
      </c>
      <c r="AA493" s="190"/>
      <c r="AB493" s="190"/>
      <c r="AC493" s="80" t="n">
        <f aca="false">AD493+AE493</f>
        <v>0</v>
      </c>
      <c r="AD493" s="190"/>
      <c r="AE493" s="190"/>
      <c r="AF493" s="80" t="n">
        <f aca="false">AG493+AH493</f>
        <v>0</v>
      </c>
      <c r="AG493" s="190"/>
      <c r="AH493" s="190"/>
      <c r="AI493" s="80" t="n">
        <f aca="false">AJ493+AK493</f>
        <v>0</v>
      </c>
      <c r="AJ493" s="190"/>
      <c r="AK493" s="190"/>
      <c r="AL493" s="80" t="n">
        <f aca="false">AM493+AN493</f>
        <v>0</v>
      </c>
      <c r="AM493" s="190"/>
      <c r="AN493" s="190"/>
      <c r="AO493" s="80" t="n">
        <f aca="false">AP493+AQ493</f>
        <v>0</v>
      </c>
      <c r="AP493" s="190"/>
      <c r="AQ493" s="190"/>
      <c r="AR493" s="80" t="n">
        <f aca="false">AS493+AT493</f>
        <v>0</v>
      </c>
      <c r="AS493" s="80" t="n">
        <f aca="false">SUMIF($H$9:$AQ$9,AS$9,$H493:$AQ493)</f>
        <v>0</v>
      </c>
      <c r="AT493" s="80" t="n">
        <f aca="false">SUMIF($H$9:$AQ$9,AT$9,$H493:$AQ493)</f>
        <v>0</v>
      </c>
      <c r="AU493" s="80" t="n">
        <f aca="false">E493-SUMIF($H$9:$AQ$9,AU$9,$H493:$AQ493)</f>
        <v>0</v>
      </c>
      <c r="AV493" s="80" t="n">
        <f aca="false">F493-SUMIF($H$9:$AQ$9,AV$9,$H493:$AQ493)</f>
        <v>0</v>
      </c>
      <c r="AW493" s="80" t="n">
        <f aca="false">G493-SUMIF($H$9:$AQ$9,AW$9,$H493:$AQ493)</f>
        <v>0</v>
      </c>
      <c r="AX493" s="75" t="n">
        <f aca="false">IF(E493&lt;&gt;0,AR493/E493,0)</f>
        <v>0</v>
      </c>
      <c r="AY493" s="75" t="n">
        <f aca="false">IF(F493&lt;&gt;0,AS493/F493,0)</f>
        <v>0</v>
      </c>
      <c r="AZ493" s="75" t="n">
        <f aca="false">IF(G493&lt;&gt;0,AT493/G493,0)</f>
        <v>0</v>
      </c>
    </row>
    <row r="494" s="98" customFormat="true" ht="13.2" hidden="false" customHeight="false" outlineLevel="0" collapsed="false">
      <c r="A494" s="101" t="n">
        <f aca="false">IF(MAX(E494:BA494)=0,IF(MIN(E494:BA494)=0,3,2),2)</f>
        <v>3</v>
      </c>
      <c r="B494" s="117"/>
      <c r="C494" s="120" t="s">
        <v>231</v>
      </c>
      <c r="D494" s="121" t="s">
        <v>232</v>
      </c>
      <c r="E494" s="80" t="n">
        <f aca="false">F494+G494</f>
        <v>0</v>
      </c>
      <c r="F494" s="190"/>
      <c r="G494" s="190"/>
      <c r="H494" s="80" t="n">
        <f aca="false">I494+J494</f>
        <v>0</v>
      </c>
      <c r="I494" s="190"/>
      <c r="J494" s="190"/>
      <c r="K494" s="80" t="n">
        <f aca="false">L494+M494</f>
        <v>0</v>
      </c>
      <c r="L494" s="190"/>
      <c r="M494" s="190"/>
      <c r="N494" s="80" t="n">
        <f aca="false">O494+P494</f>
        <v>0</v>
      </c>
      <c r="O494" s="190"/>
      <c r="P494" s="190"/>
      <c r="Q494" s="80" t="n">
        <f aca="false">R494+S494</f>
        <v>0</v>
      </c>
      <c r="R494" s="190"/>
      <c r="S494" s="190"/>
      <c r="T494" s="80" t="n">
        <f aca="false">U494+V494</f>
        <v>0</v>
      </c>
      <c r="U494" s="190"/>
      <c r="V494" s="190"/>
      <c r="W494" s="80" t="n">
        <f aca="false">X494+Y494</f>
        <v>0</v>
      </c>
      <c r="X494" s="190"/>
      <c r="Y494" s="190"/>
      <c r="Z494" s="80" t="n">
        <f aca="false">AA494+AB494</f>
        <v>0</v>
      </c>
      <c r="AA494" s="190"/>
      <c r="AB494" s="190"/>
      <c r="AC494" s="80" t="n">
        <f aca="false">AD494+AE494</f>
        <v>0</v>
      </c>
      <c r="AD494" s="190"/>
      <c r="AE494" s="190"/>
      <c r="AF494" s="80" t="n">
        <f aca="false">AG494+AH494</f>
        <v>0</v>
      </c>
      <c r="AG494" s="190"/>
      <c r="AH494" s="190"/>
      <c r="AI494" s="80" t="n">
        <f aca="false">AJ494+AK494</f>
        <v>0</v>
      </c>
      <c r="AJ494" s="190"/>
      <c r="AK494" s="190"/>
      <c r="AL494" s="80" t="n">
        <f aca="false">AM494+AN494</f>
        <v>0</v>
      </c>
      <c r="AM494" s="190"/>
      <c r="AN494" s="190"/>
      <c r="AO494" s="80" t="n">
        <f aca="false">AP494+AQ494</f>
        <v>0</v>
      </c>
      <c r="AP494" s="190"/>
      <c r="AQ494" s="190"/>
      <c r="AR494" s="80" t="n">
        <f aca="false">AS494+AT494</f>
        <v>0</v>
      </c>
      <c r="AS494" s="80" t="n">
        <f aca="false">SUMIF($H$9:$AQ$9,AS$9,$H494:$AQ494)</f>
        <v>0</v>
      </c>
      <c r="AT494" s="80" t="n">
        <f aca="false">SUMIF($H$9:$AQ$9,AT$9,$H494:$AQ494)</f>
        <v>0</v>
      </c>
      <c r="AU494" s="80" t="n">
        <f aca="false">E494-SUMIF($H$9:$AQ$9,AU$9,$H494:$AQ494)</f>
        <v>0</v>
      </c>
      <c r="AV494" s="80" t="n">
        <f aca="false">F494-SUMIF($H$9:$AQ$9,AV$9,$H494:$AQ494)</f>
        <v>0</v>
      </c>
      <c r="AW494" s="80" t="n">
        <f aca="false">G494-SUMIF($H$9:$AQ$9,AW$9,$H494:$AQ494)</f>
        <v>0</v>
      </c>
      <c r="AX494" s="75" t="n">
        <f aca="false">IF(E494&lt;&gt;0,AR494/E494,0)</f>
        <v>0</v>
      </c>
      <c r="AY494" s="75" t="n">
        <f aca="false">IF(F494&lt;&gt;0,AS494/F494,0)</f>
        <v>0</v>
      </c>
      <c r="AZ494" s="75" t="n">
        <f aca="false">IF(G494&lt;&gt;0,AT494/G494,0)</f>
        <v>0</v>
      </c>
    </row>
    <row r="495" s="98" customFormat="true" ht="26.4" hidden="false" customHeight="false" outlineLevel="0" collapsed="false">
      <c r="A495" s="101" t="n">
        <f aca="false">IF(MAX(E495:BA495)=0,IF(MIN(E495:BA495)=0,3,2),2)</f>
        <v>3</v>
      </c>
      <c r="B495" s="117"/>
      <c r="C495" s="119" t="s">
        <v>233</v>
      </c>
      <c r="D495" s="118" t="s">
        <v>132</v>
      </c>
      <c r="E495" s="80" t="n">
        <f aca="false">F495+G495</f>
        <v>0</v>
      </c>
      <c r="F495" s="190"/>
      <c r="G495" s="190"/>
      <c r="H495" s="80" t="n">
        <f aca="false">I495+J495</f>
        <v>0</v>
      </c>
      <c r="I495" s="190"/>
      <c r="J495" s="190"/>
      <c r="K495" s="80" t="n">
        <f aca="false">L495+M495</f>
        <v>0</v>
      </c>
      <c r="L495" s="190"/>
      <c r="M495" s="190"/>
      <c r="N495" s="80" t="n">
        <f aca="false">O495+P495</f>
        <v>0</v>
      </c>
      <c r="O495" s="190"/>
      <c r="P495" s="190"/>
      <c r="Q495" s="80" t="n">
        <f aca="false">R495+S495</f>
        <v>0</v>
      </c>
      <c r="R495" s="190"/>
      <c r="S495" s="190"/>
      <c r="T495" s="80" t="n">
        <f aca="false">U495+V495</f>
        <v>0</v>
      </c>
      <c r="U495" s="190"/>
      <c r="V495" s="190"/>
      <c r="W495" s="80" t="n">
        <f aca="false">X495+Y495</f>
        <v>0</v>
      </c>
      <c r="X495" s="190"/>
      <c r="Y495" s="190"/>
      <c r="Z495" s="80" t="n">
        <f aca="false">AA495+AB495</f>
        <v>0</v>
      </c>
      <c r="AA495" s="190"/>
      <c r="AB495" s="190"/>
      <c r="AC495" s="80" t="n">
        <f aca="false">AD495+AE495</f>
        <v>0</v>
      </c>
      <c r="AD495" s="190"/>
      <c r="AE495" s="190"/>
      <c r="AF495" s="80" t="n">
        <f aca="false">AG495+AH495</f>
        <v>0</v>
      </c>
      <c r="AG495" s="190"/>
      <c r="AH495" s="190"/>
      <c r="AI495" s="80" t="n">
        <f aca="false">AJ495+AK495</f>
        <v>0</v>
      </c>
      <c r="AJ495" s="190"/>
      <c r="AK495" s="190"/>
      <c r="AL495" s="80" t="n">
        <f aca="false">AM495+AN495</f>
        <v>0</v>
      </c>
      <c r="AM495" s="190"/>
      <c r="AN495" s="190"/>
      <c r="AO495" s="80" t="n">
        <f aca="false">AP495+AQ495</f>
        <v>0</v>
      </c>
      <c r="AP495" s="190"/>
      <c r="AQ495" s="190"/>
      <c r="AR495" s="80" t="n">
        <f aca="false">AS495+AT495</f>
        <v>0</v>
      </c>
      <c r="AS495" s="80" t="n">
        <f aca="false">SUMIF($H$9:$AQ$9,AS$9,$H495:$AQ495)</f>
        <v>0</v>
      </c>
      <c r="AT495" s="80" t="n">
        <f aca="false">SUMIF($H$9:$AQ$9,AT$9,$H495:$AQ495)</f>
        <v>0</v>
      </c>
      <c r="AU495" s="80" t="n">
        <f aca="false">E495-SUMIF($H$9:$AQ$9,AU$9,$H495:$AQ495)</f>
        <v>0</v>
      </c>
      <c r="AV495" s="80" t="n">
        <f aca="false">F495-SUMIF($H$9:$AQ$9,AV$9,$H495:$AQ495)</f>
        <v>0</v>
      </c>
      <c r="AW495" s="80" t="n">
        <f aca="false">G495-SUMIF($H$9:$AQ$9,AW$9,$H495:$AQ495)</f>
        <v>0</v>
      </c>
      <c r="AX495" s="75" t="n">
        <f aca="false">IF(E495&lt;&gt;0,AR495/E495,0)</f>
        <v>0</v>
      </c>
      <c r="AY495" s="75" t="n">
        <f aca="false">IF(F495&lt;&gt;0,AS495/F495,0)</f>
        <v>0</v>
      </c>
      <c r="AZ495" s="75" t="n">
        <f aca="false">IF(G495&lt;&gt;0,AT495/G495,0)</f>
        <v>0</v>
      </c>
    </row>
    <row r="496" s="98" customFormat="true" ht="26.4" hidden="false" customHeight="false" outlineLevel="0" collapsed="false">
      <c r="A496" s="101" t="n">
        <f aca="false">IF(MAX(E496:BA496)=0,IF(MIN(E496:BA496)=0,3,2),2)</f>
        <v>3</v>
      </c>
      <c r="B496" s="117"/>
      <c r="C496" s="107" t="s">
        <v>234</v>
      </c>
      <c r="D496" s="118" t="s">
        <v>138</v>
      </c>
      <c r="E496" s="80" t="n">
        <f aca="false">F496+G496</f>
        <v>0</v>
      </c>
      <c r="F496" s="190"/>
      <c r="G496" s="190"/>
      <c r="H496" s="80" t="n">
        <f aca="false">I496+J496</f>
        <v>0</v>
      </c>
      <c r="I496" s="190"/>
      <c r="J496" s="190"/>
      <c r="K496" s="80" t="n">
        <f aca="false">L496+M496</f>
        <v>0</v>
      </c>
      <c r="L496" s="190"/>
      <c r="M496" s="190"/>
      <c r="N496" s="80" t="n">
        <f aca="false">O496+P496</f>
        <v>0</v>
      </c>
      <c r="O496" s="190"/>
      <c r="P496" s="190"/>
      <c r="Q496" s="80" t="n">
        <f aca="false">R496+S496</f>
        <v>0</v>
      </c>
      <c r="R496" s="190"/>
      <c r="S496" s="190"/>
      <c r="T496" s="80" t="n">
        <f aca="false">U496+V496</f>
        <v>0</v>
      </c>
      <c r="U496" s="190"/>
      <c r="V496" s="190"/>
      <c r="W496" s="80" t="n">
        <f aca="false">X496+Y496</f>
        <v>0</v>
      </c>
      <c r="X496" s="190"/>
      <c r="Y496" s="190"/>
      <c r="Z496" s="80" t="n">
        <f aca="false">AA496+AB496</f>
        <v>0</v>
      </c>
      <c r="AA496" s="190"/>
      <c r="AB496" s="190"/>
      <c r="AC496" s="80" t="n">
        <f aca="false">AD496+AE496</f>
        <v>0</v>
      </c>
      <c r="AD496" s="190"/>
      <c r="AE496" s="190"/>
      <c r="AF496" s="80" t="n">
        <f aca="false">AG496+AH496</f>
        <v>0</v>
      </c>
      <c r="AG496" s="190"/>
      <c r="AH496" s="190"/>
      <c r="AI496" s="80" t="n">
        <f aca="false">AJ496+AK496</f>
        <v>0</v>
      </c>
      <c r="AJ496" s="190"/>
      <c r="AK496" s="190"/>
      <c r="AL496" s="80" t="n">
        <f aca="false">AM496+AN496</f>
        <v>0</v>
      </c>
      <c r="AM496" s="190"/>
      <c r="AN496" s="190"/>
      <c r="AO496" s="80" t="n">
        <f aca="false">AP496+AQ496</f>
        <v>0</v>
      </c>
      <c r="AP496" s="190"/>
      <c r="AQ496" s="190"/>
      <c r="AR496" s="80" t="n">
        <f aca="false">AS496+AT496</f>
        <v>0</v>
      </c>
      <c r="AS496" s="80" t="n">
        <f aca="false">SUMIF($H$9:$AQ$9,AS$9,$H496:$AQ496)</f>
        <v>0</v>
      </c>
      <c r="AT496" s="80" t="n">
        <f aca="false">SUMIF($H$9:$AQ$9,AT$9,$H496:$AQ496)</f>
        <v>0</v>
      </c>
      <c r="AU496" s="80" t="n">
        <f aca="false">E496-SUMIF($H$9:$AQ$9,AU$9,$H496:$AQ496)</f>
        <v>0</v>
      </c>
      <c r="AV496" s="80" t="n">
        <f aca="false">F496-SUMIF($H$9:$AQ$9,AV$9,$H496:$AQ496)</f>
        <v>0</v>
      </c>
      <c r="AW496" s="80" t="n">
        <f aca="false">G496-SUMIF($H$9:$AQ$9,AW$9,$H496:$AQ496)</f>
        <v>0</v>
      </c>
      <c r="AX496" s="75" t="n">
        <f aca="false">IF(E496&lt;&gt;0,AR496/E496,0)</f>
        <v>0</v>
      </c>
      <c r="AY496" s="75" t="n">
        <f aca="false">IF(F496&lt;&gt;0,AS496/F496,0)</f>
        <v>0</v>
      </c>
      <c r="AZ496" s="75" t="n">
        <f aca="false">IF(G496&lt;&gt;0,AT496/G496,0)</f>
        <v>0</v>
      </c>
    </row>
    <row r="497" s="98" customFormat="true" ht="13.2" hidden="false" customHeight="false" outlineLevel="0" collapsed="false">
      <c r="A497" s="101" t="n">
        <f aca="false">IF(MAX(E497:BA497)=0,IF(MIN(E497:BA497)=0,3,2),2)</f>
        <v>3</v>
      </c>
      <c r="B497" s="102" t="s">
        <v>83</v>
      </c>
      <c r="C497" s="105" t="s">
        <v>235</v>
      </c>
      <c r="D497" s="118" t="s">
        <v>236</v>
      </c>
      <c r="E497" s="74" t="n">
        <f aca="false">SUBTOTAL(9,E498:E499)</f>
        <v>0</v>
      </c>
      <c r="F497" s="74" t="n">
        <f aca="false">SUBTOTAL(9,F498:F499)</f>
        <v>0</v>
      </c>
      <c r="G497" s="74" t="n">
        <f aca="false">SUBTOTAL(9,G498:G499)</f>
        <v>0</v>
      </c>
      <c r="H497" s="74" t="n">
        <f aca="false">SUBTOTAL(9,H498:H499)</f>
        <v>0</v>
      </c>
      <c r="I497" s="74" t="n">
        <f aca="false">SUBTOTAL(9,I498:I499)</f>
        <v>0</v>
      </c>
      <c r="J497" s="74" t="n">
        <f aca="false">SUBTOTAL(9,J498:J499)</f>
        <v>0</v>
      </c>
      <c r="K497" s="74" t="n">
        <f aca="false">SUBTOTAL(9,K498:K499)</f>
        <v>0</v>
      </c>
      <c r="L497" s="74" t="n">
        <f aca="false">SUBTOTAL(9,L498:L499)</f>
        <v>0</v>
      </c>
      <c r="M497" s="74" t="n">
        <f aca="false">SUBTOTAL(9,M498:M499)</f>
        <v>0</v>
      </c>
      <c r="N497" s="74" t="n">
        <f aca="false">SUBTOTAL(9,N498:N499)</f>
        <v>0</v>
      </c>
      <c r="O497" s="74" t="n">
        <f aca="false">SUBTOTAL(9,O498:O499)</f>
        <v>0</v>
      </c>
      <c r="P497" s="74" t="n">
        <f aca="false">SUBTOTAL(9,P498:P499)</f>
        <v>0</v>
      </c>
      <c r="Q497" s="74" t="n">
        <f aca="false">SUBTOTAL(9,Q498:Q499)</f>
        <v>0</v>
      </c>
      <c r="R497" s="74" t="n">
        <f aca="false">SUBTOTAL(9,R498:R499)</f>
        <v>0</v>
      </c>
      <c r="S497" s="74" t="n">
        <f aca="false">SUBTOTAL(9,S498:S499)</f>
        <v>0</v>
      </c>
      <c r="T497" s="74" t="n">
        <f aca="false">SUBTOTAL(9,T498:T499)</f>
        <v>0</v>
      </c>
      <c r="U497" s="74" t="n">
        <f aca="false">SUBTOTAL(9,U498:U499)</f>
        <v>0</v>
      </c>
      <c r="V497" s="74" t="n">
        <f aca="false">SUBTOTAL(9,V498:V499)</f>
        <v>0</v>
      </c>
      <c r="W497" s="74" t="n">
        <f aca="false">SUBTOTAL(9,W498:W499)</f>
        <v>0</v>
      </c>
      <c r="X497" s="74" t="n">
        <f aca="false">SUBTOTAL(9,X498:X499)</f>
        <v>0</v>
      </c>
      <c r="Y497" s="74" t="n">
        <f aca="false">SUBTOTAL(9,Y498:Y499)</f>
        <v>0</v>
      </c>
      <c r="Z497" s="74" t="n">
        <f aca="false">SUBTOTAL(9,Z498:Z499)</f>
        <v>0</v>
      </c>
      <c r="AA497" s="74" t="n">
        <f aca="false">SUBTOTAL(9,AA498:AA499)</f>
        <v>0</v>
      </c>
      <c r="AB497" s="74" t="n">
        <f aca="false">SUBTOTAL(9,AB498:AB499)</f>
        <v>0</v>
      </c>
      <c r="AC497" s="74" t="n">
        <f aca="false">SUBTOTAL(9,AC498:AC499)</f>
        <v>0</v>
      </c>
      <c r="AD497" s="74" t="n">
        <f aca="false">SUBTOTAL(9,AD498:AD499)</f>
        <v>0</v>
      </c>
      <c r="AE497" s="74" t="n">
        <f aca="false">SUBTOTAL(9,AE498:AE499)</f>
        <v>0</v>
      </c>
      <c r="AF497" s="74" t="n">
        <f aca="false">SUBTOTAL(9,AF498:AF499)</f>
        <v>0</v>
      </c>
      <c r="AG497" s="74" t="n">
        <f aca="false">SUBTOTAL(9,AG498:AG499)</f>
        <v>0</v>
      </c>
      <c r="AH497" s="74" t="n">
        <f aca="false">SUBTOTAL(9,AH498:AH499)</f>
        <v>0</v>
      </c>
      <c r="AI497" s="74" t="n">
        <f aca="false">SUBTOTAL(9,AI498:AI499)</f>
        <v>0</v>
      </c>
      <c r="AJ497" s="74" t="n">
        <f aca="false">SUBTOTAL(9,AJ498:AJ499)</f>
        <v>0</v>
      </c>
      <c r="AK497" s="74" t="n">
        <f aca="false">SUBTOTAL(9,AK498:AK499)</f>
        <v>0</v>
      </c>
      <c r="AL497" s="74" t="n">
        <f aca="false">SUBTOTAL(9,AL498:AL499)</f>
        <v>0</v>
      </c>
      <c r="AM497" s="74" t="n">
        <f aca="false">SUBTOTAL(9,AM498:AM499)</f>
        <v>0</v>
      </c>
      <c r="AN497" s="74" t="n">
        <f aca="false">SUBTOTAL(9,AN498:AN499)</f>
        <v>0</v>
      </c>
      <c r="AO497" s="74" t="n">
        <f aca="false">SUBTOTAL(9,AO498:AO499)</f>
        <v>0</v>
      </c>
      <c r="AP497" s="74" t="n">
        <f aca="false">SUBTOTAL(9,AP498:AP499)</f>
        <v>0</v>
      </c>
      <c r="AQ497" s="74" t="n">
        <f aca="false">SUBTOTAL(9,AQ498:AQ499)</f>
        <v>0</v>
      </c>
      <c r="AR497" s="74" t="n">
        <f aca="false">SUBTOTAL(9,AR498:AR499)</f>
        <v>0</v>
      </c>
      <c r="AS497" s="74" t="n">
        <f aca="false">SUBTOTAL(9,AS498:AS499)</f>
        <v>0</v>
      </c>
      <c r="AT497" s="74" t="n">
        <f aca="false">SUBTOTAL(9,AT498:AT499)</f>
        <v>0</v>
      </c>
      <c r="AU497" s="74" t="n">
        <f aca="false">E497-SUMIF($H$9:$AQ$9,AU$9,$H497:$AQ497)</f>
        <v>0</v>
      </c>
      <c r="AV497" s="74" t="n">
        <f aca="false">F497-SUMIF($H$9:$AQ$9,AV$9,$H497:$AQ497)</f>
        <v>0</v>
      </c>
      <c r="AW497" s="74" t="n">
        <f aca="false">G497-SUMIF($H$9:$AQ$9,AW$9,$H497:$AQ497)</f>
        <v>0</v>
      </c>
      <c r="AX497" s="75" t="n">
        <f aca="false">IF(E497&lt;&gt;0,AR497/E497,0)</f>
        <v>0</v>
      </c>
      <c r="AY497" s="75" t="n">
        <f aca="false">IF(F497&lt;&gt;0,AS497/F497,0)</f>
        <v>0</v>
      </c>
      <c r="AZ497" s="75" t="n">
        <f aca="false">IF(G497&lt;&gt;0,AT497/G497,0)</f>
        <v>0</v>
      </c>
    </row>
    <row r="498" s="98" customFormat="true" ht="13.2" hidden="false" customHeight="false" outlineLevel="0" collapsed="false">
      <c r="A498" s="101" t="n">
        <f aca="false">IF(MAX(E498:BA498)=0,IF(MIN(E498:BA498)=0,3,2),2)</f>
        <v>3</v>
      </c>
      <c r="B498" s="117"/>
      <c r="C498" s="107" t="s">
        <v>237</v>
      </c>
      <c r="D498" s="118" t="s">
        <v>238</v>
      </c>
      <c r="E498" s="80" t="n">
        <f aca="false">F498+G498</f>
        <v>0</v>
      </c>
      <c r="F498" s="190"/>
      <c r="G498" s="190"/>
      <c r="H498" s="80" t="n">
        <f aca="false">I498+J498</f>
        <v>0</v>
      </c>
      <c r="I498" s="190"/>
      <c r="J498" s="190"/>
      <c r="K498" s="80" t="n">
        <f aca="false">L498+M498</f>
        <v>0</v>
      </c>
      <c r="L498" s="190"/>
      <c r="M498" s="190"/>
      <c r="N498" s="80" t="n">
        <f aca="false">O498+P498</f>
        <v>0</v>
      </c>
      <c r="O498" s="190"/>
      <c r="P498" s="190"/>
      <c r="Q498" s="80" t="n">
        <f aca="false">R498+S498</f>
        <v>0</v>
      </c>
      <c r="R498" s="190"/>
      <c r="S498" s="190"/>
      <c r="T498" s="80" t="n">
        <f aca="false">U498+V498</f>
        <v>0</v>
      </c>
      <c r="U498" s="190"/>
      <c r="V498" s="190"/>
      <c r="W498" s="80" t="n">
        <f aca="false">X498+Y498</f>
        <v>0</v>
      </c>
      <c r="X498" s="190"/>
      <c r="Y498" s="190"/>
      <c r="Z498" s="80" t="n">
        <f aca="false">AA498+AB498</f>
        <v>0</v>
      </c>
      <c r="AA498" s="190"/>
      <c r="AB498" s="190"/>
      <c r="AC498" s="80" t="n">
        <f aca="false">AD498+AE498</f>
        <v>0</v>
      </c>
      <c r="AD498" s="190"/>
      <c r="AE498" s="190"/>
      <c r="AF498" s="80" t="n">
        <f aca="false">AG498+AH498</f>
        <v>0</v>
      </c>
      <c r="AG498" s="190"/>
      <c r="AH498" s="190"/>
      <c r="AI498" s="80" t="n">
        <f aca="false">AJ498+AK498</f>
        <v>0</v>
      </c>
      <c r="AJ498" s="190"/>
      <c r="AK498" s="190"/>
      <c r="AL498" s="80" t="n">
        <f aca="false">AM498+AN498</f>
        <v>0</v>
      </c>
      <c r="AM498" s="190"/>
      <c r="AN498" s="190"/>
      <c r="AO498" s="80" t="n">
        <f aca="false">AP498+AQ498</f>
        <v>0</v>
      </c>
      <c r="AP498" s="190"/>
      <c r="AQ498" s="190"/>
      <c r="AR498" s="80" t="n">
        <f aca="false">AS498+AT498</f>
        <v>0</v>
      </c>
      <c r="AS498" s="80" t="n">
        <f aca="false">SUMIF($H$9:$AQ$9,AS$9,$H498:$AQ498)</f>
        <v>0</v>
      </c>
      <c r="AT498" s="80" t="n">
        <f aca="false">SUMIF($H$9:$AQ$9,AT$9,$H498:$AQ498)</f>
        <v>0</v>
      </c>
      <c r="AU498" s="80" t="n">
        <f aca="false">E498-SUMIF($H$9:$AQ$9,AU$9,$H498:$AQ498)</f>
        <v>0</v>
      </c>
      <c r="AV498" s="80" t="n">
        <f aca="false">F498-SUMIF($H$9:$AQ$9,AV$9,$H498:$AQ498)</f>
        <v>0</v>
      </c>
      <c r="AW498" s="80" t="n">
        <f aca="false">G498-SUMIF($H$9:$AQ$9,AW$9,$H498:$AQ498)</f>
        <v>0</v>
      </c>
      <c r="AX498" s="75" t="n">
        <f aca="false">IF(E498&lt;&gt;0,AR498/E498,0)</f>
        <v>0</v>
      </c>
      <c r="AY498" s="75" t="n">
        <f aca="false">IF(F498&lt;&gt;0,AS498/F498,0)</f>
        <v>0</v>
      </c>
      <c r="AZ498" s="75" t="n">
        <f aca="false">IF(G498&lt;&gt;0,AT498/G498,0)</f>
        <v>0</v>
      </c>
    </row>
    <row r="499" s="98" customFormat="true" ht="13.2" hidden="false" customHeight="false" outlineLevel="0" collapsed="false">
      <c r="A499" s="101" t="n">
        <f aca="false">IF(MAX(E499:BA499)=0,IF(MIN(E499:BA499)=0,3,2),2)</f>
        <v>3</v>
      </c>
      <c r="B499" s="117"/>
      <c r="C499" s="107" t="s">
        <v>239</v>
      </c>
      <c r="D499" s="118" t="s">
        <v>240</v>
      </c>
      <c r="E499" s="80" t="n">
        <f aca="false">F499+G499</f>
        <v>0</v>
      </c>
      <c r="F499" s="190"/>
      <c r="G499" s="190"/>
      <c r="H499" s="80" t="n">
        <f aca="false">I499+J499</f>
        <v>0</v>
      </c>
      <c r="I499" s="190"/>
      <c r="J499" s="190"/>
      <c r="K499" s="80" t="n">
        <f aca="false">L499+M499</f>
        <v>0</v>
      </c>
      <c r="L499" s="190"/>
      <c r="M499" s="190"/>
      <c r="N499" s="80" t="n">
        <f aca="false">O499+P499</f>
        <v>0</v>
      </c>
      <c r="O499" s="190"/>
      <c r="P499" s="190"/>
      <c r="Q499" s="80" t="n">
        <f aca="false">R499+S499</f>
        <v>0</v>
      </c>
      <c r="R499" s="190"/>
      <c r="S499" s="190"/>
      <c r="T499" s="80" t="n">
        <f aca="false">U499+V499</f>
        <v>0</v>
      </c>
      <c r="U499" s="190"/>
      <c r="V499" s="190"/>
      <c r="W499" s="80" t="n">
        <f aca="false">X499+Y499</f>
        <v>0</v>
      </c>
      <c r="X499" s="190"/>
      <c r="Y499" s="190"/>
      <c r="Z499" s="80" t="n">
        <f aca="false">AA499+AB499</f>
        <v>0</v>
      </c>
      <c r="AA499" s="190"/>
      <c r="AB499" s="190"/>
      <c r="AC499" s="80" t="n">
        <f aca="false">AD499+AE499</f>
        <v>0</v>
      </c>
      <c r="AD499" s="190"/>
      <c r="AE499" s="190"/>
      <c r="AF499" s="80" t="n">
        <f aca="false">AG499+AH499</f>
        <v>0</v>
      </c>
      <c r="AG499" s="190"/>
      <c r="AH499" s="190"/>
      <c r="AI499" s="80" t="n">
        <f aca="false">AJ499+AK499</f>
        <v>0</v>
      </c>
      <c r="AJ499" s="190"/>
      <c r="AK499" s="190"/>
      <c r="AL499" s="80" t="n">
        <f aca="false">AM499+AN499</f>
        <v>0</v>
      </c>
      <c r="AM499" s="190"/>
      <c r="AN499" s="190"/>
      <c r="AO499" s="80" t="n">
        <f aca="false">AP499+AQ499</f>
        <v>0</v>
      </c>
      <c r="AP499" s="190"/>
      <c r="AQ499" s="190"/>
      <c r="AR499" s="80" t="n">
        <f aca="false">AS499+AT499</f>
        <v>0</v>
      </c>
      <c r="AS499" s="80" t="n">
        <f aca="false">SUMIF($H$9:$AQ$9,AS$9,$H499:$AQ499)</f>
        <v>0</v>
      </c>
      <c r="AT499" s="80" t="n">
        <f aca="false">SUMIF($H$9:$AQ$9,AT$9,$H499:$AQ499)</f>
        <v>0</v>
      </c>
      <c r="AU499" s="80" t="n">
        <f aca="false">E499-SUMIF($H$9:$AQ$9,AU$9,$H499:$AQ499)</f>
        <v>0</v>
      </c>
      <c r="AV499" s="80" t="n">
        <f aca="false">F499-SUMIF($H$9:$AQ$9,AV$9,$H499:$AQ499)</f>
        <v>0</v>
      </c>
      <c r="AW499" s="80" t="n">
        <f aca="false">G499-SUMIF($H$9:$AQ$9,AW$9,$H499:$AQ499)</f>
        <v>0</v>
      </c>
      <c r="AX499" s="75" t="n">
        <f aca="false">IF(E499&lt;&gt;0,AR499/E499,0)</f>
        <v>0</v>
      </c>
      <c r="AY499" s="75" t="n">
        <f aca="false">IF(F499&lt;&gt;0,AS499/F499,0)</f>
        <v>0</v>
      </c>
      <c r="AZ499" s="75" t="n">
        <f aca="false">IF(G499&lt;&gt;0,AT499/G499,0)</f>
        <v>0</v>
      </c>
    </row>
    <row r="500" s="98" customFormat="true" ht="13.2" hidden="false" customHeight="false" outlineLevel="0" collapsed="false">
      <c r="A500" s="101" t="n">
        <f aca="false">IF(MAX(E500:BA500)=0,IF(MIN(E500:BA500)=0,3,2),2)</f>
        <v>3</v>
      </c>
      <c r="B500" s="102" t="s">
        <v>129</v>
      </c>
      <c r="C500" s="105" t="s">
        <v>241</v>
      </c>
      <c r="D500" s="118"/>
      <c r="E500" s="74" t="n">
        <f aca="false">SUBTOTAL(9,E501:E505)</f>
        <v>0</v>
      </c>
      <c r="F500" s="74" t="n">
        <f aca="false">SUBTOTAL(9,F501:F505)</f>
        <v>0</v>
      </c>
      <c r="G500" s="74" t="n">
        <f aca="false">SUBTOTAL(9,G501:G505)</f>
        <v>0</v>
      </c>
      <c r="H500" s="74" t="n">
        <f aca="false">SUBTOTAL(9,H501:H505)</f>
        <v>0</v>
      </c>
      <c r="I500" s="74" t="n">
        <f aca="false">SUBTOTAL(9,I501:I505)</f>
        <v>0</v>
      </c>
      <c r="J500" s="74" t="n">
        <f aca="false">SUBTOTAL(9,J501:J505)</f>
        <v>0</v>
      </c>
      <c r="K500" s="74" t="n">
        <f aca="false">SUBTOTAL(9,K501:K505)</f>
        <v>0</v>
      </c>
      <c r="L500" s="74" t="n">
        <f aca="false">SUBTOTAL(9,L501:L505)</f>
        <v>0</v>
      </c>
      <c r="M500" s="74" t="n">
        <f aca="false">SUBTOTAL(9,M501:M505)</f>
        <v>0</v>
      </c>
      <c r="N500" s="74" t="n">
        <f aca="false">SUBTOTAL(9,N501:N505)</f>
        <v>0</v>
      </c>
      <c r="O500" s="74" t="n">
        <f aca="false">SUBTOTAL(9,O501:O505)</f>
        <v>0</v>
      </c>
      <c r="P500" s="74" t="n">
        <f aca="false">SUBTOTAL(9,P501:P505)</f>
        <v>0</v>
      </c>
      <c r="Q500" s="74" t="n">
        <f aca="false">SUBTOTAL(9,Q501:Q505)</f>
        <v>0</v>
      </c>
      <c r="R500" s="74" t="n">
        <f aca="false">SUBTOTAL(9,R501:R505)</f>
        <v>0</v>
      </c>
      <c r="S500" s="74" t="n">
        <f aca="false">SUBTOTAL(9,S501:S505)</f>
        <v>0</v>
      </c>
      <c r="T500" s="74" t="n">
        <f aca="false">SUBTOTAL(9,T501:T505)</f>
        <v>0</v>
      </c>
      <c r="U500" s="74" t="n">
        <f aca="false">SUBTOTAL(9,U501:U505)</f>
        <v>0</v>
      </c>
      <c r="V500" s="74" t="n">
        <f aca="false">SUBTOTAL(9,V501:V505)</f>
        <v>0</v>
      </c>
      <c r="W500" s="74" t="n">
        <f aca="false">SUBTOTAL(9,W501:W505)</f>
        <v>0</v>
      </c>
      <c r="X500" s="74" t="n">
        <f aca="false">SUBTOTAL(9,X501:X505)</f>
        <v>0</v>
      </c>
      <c r="Y500" s="74" t="n">
        <f aca="false">SUBTOTAL(9,Y501:Y505)</f>
        <v>0</v>
      </c>
      <c r="Z500" s="74" t="n">
        <f aca="false">SUBTOTAL(9,Z501:Z505)</f>
        <v>0</v>
      </c>
      <c r="AA500" s="74" t="n">
        <f aca="false">SUBTOTAL(9,AA501:AA505)</f>
        <v>0</v>
      </c>
      <c r="AB500" s="74" t="n">
        <f aca="false">SUBTOTAL(9,AB501:AB505)</f>
        <v>0</v>
      </c>
      <c r="AC500" s="74" t="n">
        <f aca="false">SUBTOTAL(9,AC501:AC505)</f>
        <v>0</v>
      </c>
      <c r="AD500" s="74" t="n">
        <f aca="false">SUBTOTAL(9,AD501:AD505)</f>
        <v>0</v>
      </c>
      <c r="AE500" s="74" t="n">
        <f aca="false">SUBTOTAL(9,AE501:AE505)</f>
        <v>0</v>
      </c>
      <c r="AF500" s="74" t="n">
        <f aca="false">SUBTOTAL(9,AF501:AF505)</f>
        <v>0</v>
      </c>
      <c r="AG500" s="74" t="n">
        <f aca="false">SUBTOTAL(9,AG501:AG505)</f>
        <v>0</v>
      </c>
      <c r="AH500" s="74" t="n">
        <f aca="false">SUBTOTAL(9,AH501:AH505)</f>
        <v>0</v>
      </c>
      <c r="AI500" s="74" t="n">
        <f aca="false">SUBTOTAL(9,AI501:AI505)</f>
        <v>0</v>
      </c>
      <c r="AJ500" s="74" t="n">
        <f aca="false">SUBTOTAL(9,AJ501:AJ505)</f>
        <v>0</v>
      </c>
      <c r="AK500" s="74" t="n">
        <f aca="false">SUBTOTAL(9,AK501:AK505)</f>
        <v>0</v>
      </c>
      <c r="AL500" s="74" t="n">
        <f aca="false">SUBTOTAL(9,AL501:AL505)</f>
        <v>0</v>
      </c>
      <c r="AM500" s="74" t="n">
        <f aca="false">SUBTOTAL(9,AM501:AM505)</f>
        <v>0</v>
      </c>
      <c r="AN500" s="74" t="n">
        <f aca="false">SUBTOTAL(9,AN501:AN505)</f>
        <v>0</v>
      </c>
      <c r="AO500" s="74" t="n">
        <f aca="false">SUBTOTAL(9,AO501:AO505)</f>
        <v>0</v>
      </c>
      <c r="AP500" s="74" t="n">
        <f aca="false">SUBTOTAL(9,AP501:AP505)</f>
        <v>0</v>
      </c>
      <c r="AQ500" s="74" t="n">
        <f aca="false">SUBTOTAL(9,AQ501:AQ505)</f>
        <v>0</v>
      </c>
      <c r="AR500" s="74" t="n">
        <f aca="false">SUBTOTAL(9,AR501:AR505)</f>
        <v>0</v>
      </c>
      <c r="AS500" s="74" t="n">
        <f aca="false">SUBTOTAL(9,AS501:AS505)</f>
        <v>0</v>
      </c>
      <c r="AT500" s="74" t="n">
        <f aca="false">SUBTOTAL(9,AT501:AT505)</f>
        <v>0</v>
      </c>
      <c r="AU500" s="74" t="n">
        <f aca="false">E500-SUMIF($H$9:$AQ$9,AU$9,$H500:$AQ500)</f>
        <v>0</v>
      </c>
      <c r="AV500" s="74" t="n">
        <f aca="false">F500-SUMIF($H$9:$AQ$9,AV$9,$H500:$AQ500)</f>
        <v>0</v>
      </c>
      <c r="AW500" s="74" t="n">
        <f aca="false">G500-SUMIF($H$9:$AQ$9,AW$9,$H500:$AQ500)</f>
        <v>0</v>
      </c>
      <c r="AX500" s="75" t="n">
        <f aca="false">IF(E500&lt;&gt;0,AR500/E500,0)</f>
        <v>0</v>
      </c>
      <c r="AY500" s="75" t="n">
        <f aca="false">IF(F500&lt;&gt;0,AS500/F500,0)</f>
        <v>0</v>
      </c>
      <c r="AZ500" s="75" t="n">
        <f aca="false">IF(G500&lt;&gt;0,AT500/G500,0)</f>
        <v>0</v>
      </c>
    </row>
    <row r="501" s="98" customFormat="true" ht="13.2" hidden="false" customHeight="false" outlineLevel="0" collapsed="false">
      <c r="A501" s="101" t="n">
        <f aca="false">IF(MAX(E501:BA501)=0,IF(MIN(E501:BA501)=0,3,2),2)</f>
        <v>3</v>
      </c>
      <c r="B501" s="117"/>
      <c r="C501" s="107" t="s">
        <v>242</v>
      </c>
      <c r="D501" s="118" t="s">
        <v>243</v>
      </c>
      <c r="E501" s="80" t="n">
        <f aca="false">F501+G501</f>
        <v>0</v>
      </c>
      <c r="F501" s="190"/>
      <c r="G501" s="190"/>
      <c r="H501" s="80" t="n">
        <f aca="false">I501+J501</f>
        <v>0</v>
      </c>
      <c r="I501" s="190"/>
      <c r="J501" s="190"/>
      <c r="K501" s="80" t="n">
        <f aca="false">L501+M501</f>
        <v>0</v>
      </c>
      <c r="L501" s="190"/>
      <c r="M501" s="190"/>
      <c r="N501" s="80" t="n">
        <f aca="false">O501+P501</f>
        <v>0</v>
      </c>
      <c r="O501" s="190"/>
      <c r="P501" s="190"/>
      <c r="Q501" s="80" t="n">
        <f aca="false">R501+S501</f>
        <v>0</v>
      </c>
      <c r="R501" s="190"/>
      <c r="S501" s="190"/>
      <c r="T501" s="80" t="n">
        <f aca="false">U501+V501</f>
        <v>0</v>
      </c>
      <c r="U501" s="190"/>
      <c r="V501" s="190"/>
      <c r="W501" s="80" t="n">
        <f aca="false">X501+Y501</f>
        <v>0</v>
      </c>
      <c r="X501" s="190"/>
      <c r="Y501" s="190"/>
      <c r="Z501" s="80" t="n">
        <f aca="false">AA501+AB501</f>
        <v>0</v>
      </c>
      <c r="AA501" s="190"/>
      <c r="AB501" s="190"/>
      <c r="AC501" s="80" t="n">
        <f aca="false">AD501+AE501</f>
        <v>0</v>
      </c>
      <c r="AD501" s="190"/>
      <c r="AE501" s="190"/>
      <c r="AF501" s="80" t="n">
        <f aca="false">AG501+AH501</f>
        <v>0</v>
      </c>
      <c r="AG501" s="190"/>
      <c r="AH501" s="190"/>
      <c r="AI501" s="80" t="n">
        <f aca="false">AJ501+AK501</f>
        <v>0</v>
      </c>
      <c r="AJ501" s="190"/>
      <c r="AK501" s="190"/>
      <c r="AL501" s="80" t="n">
        <f aca="false">AM501+AN501</f>
        <v>0</v>
      </c>
      <c r="AM501" s="190"/>
      <c r="AN501" s="190"/>
      <c r="AO501" s="80" t="n">
        <f aca="false">AP501+AQ501</f>
        <v>0</v>
      </c>
      <c r="AP501" s="190"/>
      <c r="AQ501" s="190"/>
      <c r="AR501" s="80" t="n">
        <f aca="false">AS501+AT501</f>
        <v>0</v>
      </c>
      <c r="AS501" s="80" t="n">
        <f aca="false">SUMIF($H$9:$AQ$9,AS$9,$H501:$AQ501)</f>
        <v>0</v>
      </c>
      <c r="AT501" s="80" t="n">
        <f aca="false">SUMIF($H$9:$AQ$9,AT$9,$H501:$AQ501)</f>
        <v>0</v>
      </c>
      <c r="AU501" s="80" t="n">
        <f aca="false">E501-SUMIF($H$9:$AQ$9,AU$9,$H501:$AQ501)</f>
        <v>0</v>
      </c>
      <c r="AV501" s="80" t="n">
        <f aca="false">F501-SUMIF($H$9:$AQ$9,AV$9,$H501:$AQ501)</f>
        <v>0</v>
      </c>
      <c r="AW501" s="80" t="n">
        <f aca="false">G501-SUMIF($H$9:$AQ$9,AW$9,$H501:$AQ501)</f>
        <v>0</v>
      </c>
      <c r="AX501" s="75" t="n">
        <f aca="false">IF(E501&lt;&gt;0,AR501/E501,0)</f>
        <v>0</v>
      </c>
      <c r="AY501" s="75" t="n">
        <f aca="false">IF(F501&lt;&gt;0,AS501/F501,0)</f>
        <v>0</v>
      </c>
      <c r="AZ501" s="75" t="n">
        <f aca="false">IF(G501&lt;&gt;0,AT501/G501,0)</f>
        <v>0</v>
      </c>
    </row>
    <row r="502" s="98" customFormat="true" ht="13.2" hidden="false" customHeight="false" outlineLevel="0" collapsed="false">
      <c r="A502" s="101" t="n">
        <f aca="false">IF(MAX(E502:BA502)=0,IF(MIN(E502:BA502)=0,3,2),2)</f>
        <v>3</v>
      </c>
      <c r="B502" s="117"/>
      <c r="C502" s="107" t="s">
        <v>244</v>
      </c>
      <c r="D502" s="118" t="s">
        <v>245</v>
      </c>
      <c r="E502" s="80" t="n">
        <f aca="false">F502+G502</f>
        <v>0</v>
      </c>
      <c r="F502" s="190"/>
      <c r="G502" s="190"/>
      <c r="H502" s="80" t="n">
        <f aca="false">I502+J502</f>
        <v>0</v>
      </c>
      <c r="I502" s="190"/>
      <c r="J502" s="190"/>
      <c r="K502" s="80" t="n">
        <f aca="false">L502+M502</f>
        <v>0</v>
      </c>
      <c r="L502" s="190"/>
      <c r="M502" s="190"/>
      <c r="N502" s="80" t="n">
        <f aca="false">O502+P502</f>
        <v>0</v>
      </c>
      <c r="O502" s="190"/>
      <c r="P502" s="190"/>
      <c r="Q502" s="80" t="n">
        <f aca="false">R502+S502</f>
        <v>0</v>
      </c>
      <c r="R502" s="190"/>
      <c r="S502" s="190"/>
      <c r="T502" s="80" t="n">
        <f aca="false">U502+V502</f>
        <v>0</v>
      </c>
      <c r="U502" s="190"/>
      <c r="V502" s="190"/>
      <c r="W502" s="80" t="n">
        <f aca="false">X502+Y502</f>
        <v>0</v>
      </c>
      <c r="X502" s="190"/>
      <c r="Y502" s="190"/>
      <c r="Z502" s="80" t="n">
        <f aca="false">AA502+AB502</f>
        <v>0</v>
      </c>
      <c r="AA502" s="190"/>
      <c r="AB502" s="190"/>
      <c r="AC502" s="80" t="n">
        <f aca="false">AD502+AE502</f>
        <v>0</v>
      </c>
      <c r="AD502" s="190"/>
      <c r="AE502" s="190"/>
      <c r="AF502" s="80" t="n">
        <f aca="false">AG502+AH502</f>
        <v>0</v>
      </c>
      <c r="AG502" s="190"/>
      <c r="AH502" s="190"/>
      <c r="AI502" s="80" t="n">
        <f aca="false">AJ502+AK502</f>
        <v>0</v>
      </c>
      <c r="AJ502" s="190"/>
      <c r="AK502" s="190"/>
      <c r="AL502" s="80" t="n">
        <f aca="false">AM502+AN502</f>
        <v>0</v>
      </c>
      <c r="AM502" s="190"/>
      <c r="AN502" s="190"/>
      <c r="AO502" s="80" t="n">
        <f aca="false">AP502+AQ502</f>
        <v>0</v>
      </c>
      <c r="AP502" s="190"/>
      <c r="AQ502" s="190"/>
      <c r="AR502" s="80" t="n">
        <f aca="false">AS502+AT502</f>
        <v>0</v>
      </c>
      <c r="AS502" s="80" t="n">
        <f aca="false">SUMIF($H$9:$AQ$9,AS$9,$H502:$AQ502)</f>
        <v>0</v>
      </c>
      <c r="AT502" s="80" t="n">
        <f aca="false">SUMIF($H$9:$AQ$9,AT$9,$H502:$AQ502)</f>
        <v>0</v>
      </c>
      <c r="AU502" s="80" t="n">
        <f aca="false">E502-SUMIF($H$9:$AQ$9,AU$9,$H502:$AQ502)</f>
        <v>0</v>
      </c>
      <c r="AV502" s="80" t="n">
        <f aca="false">F502-SUMIF($H$9:$AQ$9,AV$9,$H502:$AQ502)</f>
        <v>0</v>
      </c>
      <c r="AW502" s="80" t="n">
        <f aca="false">G502-SUMIF($H$9:$AQ$9,AW$9,$H502:$AQ502)</f>
        <v>0</v>
      </c>
      <c r="AX502" s="75" t="n">
        <f aca="false">IF(E502&lt;&gt;0,AR502/E502,0)</f>
        <v>0</v>
      </c>
      <c r="AY502" s="75" t="n">
        <f aca="false">IF(F502&lt;&gt;0,AS502/F502,0)</f>
        <v>0</v>
      </c>
      <c r="AZ502" s="75" t="n">
        <f aca="false">IF(G502&lt;&gt;0,AT502/G502,0)</f>
        <v>0</v>
      </c>
    </row>
    <row r="503" s="98" customFormat="true" ht="13.2" hidden="false" customHeight="false" outlineLevel="0" collapsed="false">
      <c r="A503" s="101" t="n">
        <f aca="false">IF(MAX(E503:BA503)=0,IF(MIN(E503:BA503)=0,3,2),2)</f>
        <v>3</v>
      </c>
      <c r="B503" s="117"/>
      <c r="C503" s="107" t="s">
        <v>246</v>
      </c>
      <c r="D503" s="118" t="s">
        <v>247</v>
      </c>
      <c r="E503" s="80" t="n">
        <f aca="false">F503+G503</f>
        <v>0</v>
      </c>
      <c r="F503" s="190"/>
      <c r="G503" s="190"/>
      <c r="H503" s="80" t="n">
        <f aca="false">I503+J503</f>
        <v>0</v>
      </c>
      <c r="I503" s="190"/>
      <c r="J503" s="190"/>
      <c r="K503" s="80" t="n">
        <f aca="false">L503+M503</f>
        <v>0</v>
      </c>
      <c r="L503" s="190"/>
      <c r="M503" s="190"/>
      <c r="N503" s="80" t="n">
        <f aca="false">O503+P503</f>
        <v>0</v>
      </c>
      <c r="O503" s="190"/>
      <c r="P503" s="190"/>
      <c r="Q503" s="80" t="n">
        <f aca="false">R503+S503</f>
        <v>0</v>
      </c>
      <c r="R503" s="190"/>
      <c r="S503" s="190"/>
      <c r="T503" s="80" t="n">
        <f aca="false">U503+V503</f>
        <v>0</v>
      </c>
      <c r="U503" s="190"/>
      <c r="V503" s="190"/>
      <c r="W503" s="80" t="n">
        <f aca="false">X503+Y503</f>
        <v>0</v>
      </c>
      <c r="X503" s="190"/>
      <c r="Y503" s="190"/>
      <c r="Z503" s="80" t="n">
        <f aca="false">AA503+AB503</f>
        <v>0</v>
      </c>
      <c r="AA503" s="190"/>
      <c r="AB503" s="190"/>
      <c r="AC503" s="80" t="n">
        <f aca="false">AD503+AE503</f>
        <v>0</v>
      </c>
      <c r="AD503" s="190"/>
      <c r="AE503" s="190"/>
      <c r="AF503" s="80" t="n">
        <f aca="false">AG503+AH503</f>
        <v>0</v>
      </c>
      <c r="AG503" s="190"/>
      <c r="AH503" s="190"/>
      <c r="AI503" s="80" t="n">
        <f aca="false">AJ503+AK503</f>
        <v>0</v>
      </c>
      <c r="AJ503" s="190"/>
      <c r="AK503" s="190"/>
      <c r="AL503" s="80" t="n">
        <f aca="false">AM503+AN503</f>
        <v>0</v>
      </c>
      <c r="AM503" s="190"/>
      <c r="AN503" s="190"/>
      <c r="AO503" s="80" t="n">
        <f aca="false">AP503+AQ503</f>
        <v>0</v>
      </c>
      <c r="AP503" s="190"/>
      <c r="AQ503" s="190"/>
      <c r="AR503" s="80" t="n">
        <f aca="false">AS503+AT503</f>
        <v>0</v>
      </c>
      <c r="AS503" s="80" t="n">
        <f aca="false">SUMIF($H$9:$AQ$9,AS$9,$H503:$AQ503)</f>
        <v>0</v>
      </c>
      <c r="AT503" s="80" t="n">
        <f aca="false">SUMIF($H$9:$AQ$9,AT$9,$H503:$AQ503)</f>
        <v>0</v>
      </c>
      <c r="AU503" s="80" t="n">
        <f aca="false">E503-SUMIF($H$9:$AQ$9,AU$9,$H503:$AQ503)</f>
        <v>0</v>
      </c>
      <c r="AV503" s="80" t="n">
        <f aca="false">F503-SUMIF($H$9:$AQ$9,AV$9,$H503:$AQ503)</f>
        <v>0</v>
      </c>
      <c r="AW503" s="80" t="n">
        <f aca="false">G503-SUMIF($H$9:$AQ$9,AW$9,$H503:$AQ503)</f>
        <v>0</v>
      </c>
      <c r="AX503" s="75" t="n">
        <f aca="false">IF(E503&lt;&gt;0,AR503/E503,0)</f>
        <v>0</v>
      </c>
      <c r="AY503" s="75" t="n">
        <f aca="false">IF(F503&lt;&gt;0,AS503/F503,0)</f>
        <v>0</v>
      </c>
      <c r="AZ503" s="75" t="n">
        <f aca="false">IF(G503&lt;&gt;0,AT503/G503,0)</f>
        <v>0</v>
      </c>
    </row>
    <row r="504" s="98" customFormat="true" ht="13.2" hidden="false" customHeight="false" outlineLevel="0" collapsed="false">
      <c r="A504" s="101" t="n">
        <f aca="false">IF(MAX(E504:BA504)=0,IF(MIN(E504:BA504)=0,3,2),2)</f>
        <v>3</v>
      </c>
      <c r="B504" s="117"/>
      <c r="C504" s="107" t="s">
        <v>248</v>
      </c>
      <c r="D504" s="118" t="s">
        <v>249</v>
      </c>
      <c r="E504" s="80" t="n">
        <f aca="false">F504+G504</f>
        <v>0</v>
      </c>
      <c r="F504" s="190"/>
      <c r="G504" s="190"/>
      <c r="H504" s="80" t="n">
        <f aca="false">I504+J504</f>
        <v>0</v>
      </c>
      <c r="I504" s="190"/>
      <c r="J504" s="190"/>
      <c r="K504" s="80" t="n">
        <f aca="false">L504+M504</f>
        <v>0</v>
      </c>
      <c r="L504" s="190"/>
      <c r="M504" s="190"/>
      <c r="N504" s="80" t="n">
        <f aca="false">O504+P504</f>
        <v>0</v>
      </c>
      <c r="O504" s="190"/>
      <c r="P504" s="190"/>
      <c r="Q504" s="80" t="n">
        <f aca="false">R504+S504</f>
        <v>0</v>
      </c>
      <c r="R504" s="190"/>
      <c r="S504" s="190"/>
      <c r="T504" s="80" t="n">
        <f aca="false">U504+V504</f>
        <v>0</v>
      </c>
      <c r="U504" s="190"/>
      <c r="V504" s="190"/>
      <c r="W504" s="80" t="n">
        <f aca="false">X504+Y504</f>
        <v>0</v>
      </c>
      <c r="X504" s="190"/>
      <c r="Y504" s="190"/>
      <c r="Z504" s="80" t="n">
        <f aca="false">AA504+AB504</f>
        <v>0</v>
      </c>
      <c r="AA504" s="190"/>
      <c r="AB504" s="190"/>
      <c r="AC504" s="80" t="n">
        <f aca="false">AD504+AE504</f>
        <v>0</v>
      </c>
      <c r="AD504" s="190"/>
      <c r="AE504" s="190"/>
      <c r="AF504" s="80" t="n">
        <f aca="false">AG504+AH504</f>
        <v>0</v>
      </c>
      <c r="AG504" s="190"/>
      <c r="AH504" s="190"/>
      <c r="AI504" s="80" t="n">
        <f aca="false">AJ504+AK504</f>
        <v>0</v>
      </c>
      <c r="AJ504" s="190"/>
      <c r="AK504" s="190"/>
      <c r="AL504" s="80" t="n">
        <f aca="false">AM504+AN504</f>
        <v>0</v>
      </c>
      <c r="AM504" s="190"/>
      <c r="AN504" s="190"/>
      <c r="AO504" s="80" t="n">
        <f aca="false">AP504+AQ504</f>
        <v>0</v>
      </c>
      <c r="AP504" s="190"/>
      <c r="AQ504" s="190"/>
      <c r="AR504" s="80" t="n">
        <f aca="false">AS504+AT504</f>
        <v>0</v>
      </c>
      <c r="AS504" s="80" t="n">
        <f aca="false">SUMIF($H$9:$AQ$9,AS$9,$H504:$AQ504)</f>
        <v>0</v>
      </c>
      <c r="AT504" s="80" t="n">
        <f aca="false">SUMIF($H$9:$AQ$9,AT$9,$H504:$AQ504)</f>
        <v>0</v>
      </c>
      <c r="AU504" s="80" t="n">
        <f aca="false">E504-SUMIF($H$9:$AQ$9,AU$9,$H504:$AQ504)</f>
        <v>0</v>
      </c>
      <c r="AV504" s="80" t="n">
        <f aca="false">F504-SUMIF($H$9:$AQ$9,AV$9,$H504:$AQ504)</f>
        <v>0</v>
      </c>
      <c r="AW504" s="80" t="n">
        <f aca="false">G504-SUMIF($H$9:$AQ$9,AW$9,$H504:$AQ504)</f>
        <v>0</v>
      </c>
      <c r="AX504" s="75" t="n">
        <f aca="false">IF(E504&lt;&gt;0,AR504/E504,0)</f>
        <v>0</v>
      </c>
      <c r="AY504" s="75" t="n">
        <f aca="false">IF(F504&lt;&gt;0,AS504/F504,0)</f>
        <v>0</v>
      </c>
      <c r="AZ504" s="75" t="n">
        <f aca="false">IF(G504&lt;&gt;0,AT504/G504,0)</f>
        <v>0</v>
      </c>
    </row>
    <row r="505" s="98" customFormat="true" ht="13.2" hidden="false" customHeight="false" outlineLevel="0" collapsed="false">
      <c r="A505" s="101" t="n">
        <f aca="false">IF(MAX(E505:BA505)=0,IF(MIN(E505:BA505)=0,3,2),2)</f>
        <v>3</v>
      </c>
      <c r="B505" s="117"/>
      <c r="C505" s="107" t="s">
        <v>250</v>
      </c>
      <c r="D505" s="118" t="s">
        <v>251</v>
      </c>
      <c r="E505" s="80" t="n">
        <f aca="false">F505+G505</f>
        <v>0</v>
      </c>
      <c r="F505" s="190"/>
      <c r="G505" s="190"/>
      <c r="H505" s="80" t="n">
        <f aca="false">I505+J505</f>
        <v>0</v>
      </c>
      <c r="I505" s="190"/>
      <c r="J505" s="190"/>
      <c r="K505" s="80" t="n">
        <f aca="false">L505+M505</f>
        <v>0</v>
      </c>
      <c r="L505" s="190"/>
      <c r="M505" s="190"/>
      <c r="N505" s="80" t="n">
        <f aca="false">O505+P505</f>
        <v>0</v>
      </c>
      <c r="O505" s="190"/>
      <c r="P505" s="190"/>
      <c r="Q505" s="80" t="n">
        <f aca="false">R505+S505</f>
        <v>0</v>
      </c>
      <c r="R505" s="190"/>
      <c r="S505" s="190"/>
      <c r="T505" s="80" t="n">
        <f aca="false">U505+V505</f>
        <v>0</v>
      </c>
      <c r="U505" s="190"/>
      <c r="V505" s="190"/>
      <c r="W505" s="80" t="n">
        <f aca="false">X505+Y505</f>
        <v>0</v>
      </c>
      <c r="X505" s="190"/>
      <c r="Y505" s="190"/>
      <c r="Z505" s="80" t="n">
        <f aca="false">AA505+AB505</f>
        <v>0</v>
      </c>
      <c r="AA505" s="190"/>
      <c r="AB505" s="190"/>
      <c r="AC505" s="80" t="n">
        <f aca="false">AD505+AE505</f>
        <v>0</v>
      </c>
      <c r="AD505" s="190"/>
      <c r="AE505" s="190"/>
      <c r="AF505" s="80" t="n">
        <f aca="false">AG505+AH505</f>
        <v>0</v>
      </c>
      <c r="AG505" s="190"/>
      <c r="AH505" s="190"/>
      <c r="AI505" s="80" t="n">
        <f aca="false">AJ505+AK505</f>
        <v>0</v>
      </c>
      <c r="AJ505" s="190"/>
      <c r="AK505" s="190"/>
      <c r="AL505" s="80" t="n">
        <f aca="false">AM505+AN505</f>
        <v>0</v>
      </c>
      <c r="AM505" s="190"/>
      <c r="AN505" s="190"/>
      <c r="AO505" s="80" t="n">
        <f aca="false">AP505+AQ505</f>
        <v>0</v>
      </c>
      <c r="AP505" s="190"/>
      <c r="AQ505" s="190"/>
      <c r="AR505" s="80" t="n">
        <f aca="false">AS505+AT505</f>
        <v>0</v>
      </c>
      <c r="AS505" s="80" t="n">
        <f aca="false">SUMIF($H$9:$AQ$9,AS$9,$H505:$AQ505)</f>
        <v>0</v>
      </c>
      <c r="AT505" s="80" t="n">
        <f aca="false">SUMIF($H$9:$AQ$9,AT$9,$H505:$AQ505)</f>
        <v>0</v>
      </c>
      <c r="AU505" s="80" t="n">
        <f aca="false">E505-SUMIF($H$9:$AQ$9,AU$9,$H505:$AQ505)</f>
        <v>0</v>
      </c>
      <c r="AV505" s="80" t="n">
        <f aca="false">F505-SUMIF($H$9:$AQ$9,AV$9,$H505:$AQ505)</f>
        <v>0</v>
      </c>
      <c r="AW505" s="80" t="n">
        <f aca="false">G505-SUMIF($H$9:$AQ$9,AW$9,$H505:$AQ505)</f>
        <v>0</v>
      </c>
      <c r="AX505" s="75" t="n">
        <f aca="false">IF(E505&lt;&gt;0,AR505/E505,0)</f>
        <v>0</v>
      </c>
      <c r="AY505" s="75" t="n">
        <f aca="false">IF(F505&lt;&gt;0,AS505/F505,0)</f>
        <v>0</v>
      </c>
      <c r="AZ505" s="75" t="n">
        <f aca="false">IF(G505&lt;&gt;0,AT505/G505,0)</f>
        <v>0</v>
      </c>
    </row>
    <row r="506" s="98" customFormat="true" ht="13.2" hidden="false" customHeight="false" outlineLevel="0" collapsed="false">
      <c r="A506" s="175" t="n">
        <f aca="false">A507</f>
        <v>3</v>
      </c>
      <c r="B506" s="123"/>
      <c r="C506" s="124"/>
      <c r="D506" s="125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</row>
    <row r="507" s="98" customFormat="true" ht="13.2" hidden="false" customHeight="false" outlineLevel="0" collapsed="false">
      <c r="A507" s="177" t="n">
        <f aca="false">MIN(A508:A514)</f>
        <v>3</v>
      </c>
      <c r="B507" s="123"/>
      <c r="C507" s="127" t="s">
        <v>263</v>
      </c>
      <c r="D507" s="125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</row>
    <row r="508" s="98" customFormat="true" ht="13.2" hidden="false" customHeight="false" outlineLevel="0" collapsed="false">
      <c r="A508" s="101" t="n">
        <f aca="false">IF(MAX(E508:BA508)=0,IF(MIN(E508:BA508)=0,3,2),2)</f>
        <v>3</v>
      </c>
      <c r="B508" s="123"/>
      <c r="C508" s="124" t="s">
        <v>266</v>
      </c>
      <c r="D508" s="118"/>
      <c r="E508" s="128" t="n">
        <f aca="false">SUM(E509:E510)</f>
        <v>0</v>
      </c>
      <c r="F508" s="128" t="n">
        <f aca="false">SUM(F509:F510)</f>
        <v>0</v>
      </c>
      <c r="G508" s="128" t="n">
        <f aca="false">SUM(G509:G510)</f>
        <v>0</v>
      </c>
      <c r="H508" s="128" t="n">
        <f aca="false">SUM(H509:H510)</f>
        <v>0</v>
      </c>
      <c r="I508" s="128" t="n">
        <f aca="false">SUM(I509:I510)</f>
        <v>0</v>
      </c>
      <c r="J508" s="128" t="n">
        <f aca="false">SUM(J509:J510)</f>
        <v>0</v>
      </c>
      <c r="K508" s="128" t="n">
        <f aca="false">SUM(K509:K510)</f>
        <v>0</v>
      </c>
      <c r="L508" s="128" t="n">
        <f aca="false">SUM(L509:L510)</f>
        <v>0</v>
      </c>
      <c r="M508" s="128" t="n">
        <f aca="false">SUM(M509:M510)</f>
        <v>0</v>
      </c>
      <c r="N508" s="128" t="n">
        <f aca="false">SUM(N509:N510)</f>
        <v>0</v>
      </c>
      <c r="O508" s="128" t="n">
        <f aca="false">SUM(O509:O510)</f>
        <v>0</v>
      </c>
      <c r="P508" s="128" t="n">
        <f aca="false">SUM(P509:P510)</f>
        <v>0</v>
      </c>
      <c r="Q508" s="128" t="n">
        <f aca="false">SUM(Q509:Q510)</f>
        <v>0</v>
      </c>
      <c r="R508" s="128" t="n">
        <f aca="false">SUM(R509:R510)</f>
        <v>0</v>
      </c>
      <c r="S508" s="128" t="n">
        <f aca="false">SUM(S509:S510)</f>
        <v>0</v>
      </c>
      <c r="T508" s="128" t="n">
        <f aca="false">SUM(T509:T510)</f>
        <v>0</v>
      </c>
      <c r="U508" s="128" t="n">
        <f aca="false">SUM(U509:U510)</f>
        <v>0</v>
      </c>
      <c r="V508" s="128" t="n">
        <f aca="false">SUM(V509:V510)</f>
        <v>0</v>
      </c>
      <c r="W508" s="128" t="n">
        <f aca="false">SUM(W509:W510)</f>
        <v>0</v>
      </c>
      <c r="X508" s="128" t="n">
        <f aca="false">SUM(X509:X510)</f>
        <v>0</v>
      </c>
      <c r="Y508" s="128" t="n">
        <f aca="false">SUM(Y509:Y510)</f>
        <v>0</v>
      </c>
      <c r="Z508" s="128" t="n">
        <f aca="false">SUM(Z509:Z510)</f>
        <v>0</v>
      </c>
      <c r="AA508" s="128" t="n">
        <f aca="false">SUM(AA509:AA510)</f>
        <v>0</v>
      </c>
      <c r="AB508" s="128" t="n">
        <f aca="false">SUM(AB509:AB510)</f>
        <v>0</v>
      </c>
      <c r="AC508" s="128" t="n">
        <f aca="false">SUM(AC509:AC510)</f>
        <v>0</v>
      </c>
      <c r="AD508" s="128" t="n">
        <f aca="false">SUM(AD509:AD510)</f>
        <v>0</v>
      </c>
      <c r="AE508" s="128" t="n">
        <f aca="false">SUM(AE509:AE510)</f>
        <v>0</v>
      </c>
      <c r="AF508" s="128" t="n">
        <f aca="false">SUM(AF509:AF510)</f>
        <v>0</v>
      </c>
      <c r="AG508" s="128" t="n">
        <f aca="false">SUM(AG509:AG510)</f>
        <v>0</v>
      </c>
      <c r="AH508" s="128" t="n">
        <f aca="false">SUM(AH509:AH510)</f>
        <v>0</v>
      </c>
      <c r="AI508" s="128" t="n">
        <f aca="false">SUM(AI509:AI510)</f>
        <v>0</v>
      </c>
      <c r="AJ508" s="128" t="n">
        <f aca="false">SUM(AJ509:AJ510)</f>
        <v>0</v>
      </c>
      <c r="AK508" s="128" t="n">
        <f aca="false">SUM(AK509:AK510)</f>
        <v>0</v>
      </c>
      <c r="AL508" s="128" t="n">
        <f aca="false">SUM(AL509:AL510)</f>
        <v>0</v>
      </c>
      <c r="AM508" s="128" t="n">
        <f aca="false">SUM(AM509:AM510)</f>
        <v>0</v>
      </c>
      <c r="AN508" s="128" t="n">
        <f aca="false">SUM(AN509:AN510)</f>
        <v>0</v>
      </c>
      <c r="AO508" s="128" t="n">
        <f aca="false">SUM(AO509:AO510)</f>
        <v>0</v>
      </c>
      <c r="AP508" s="128" t="n">
        <f aca="false">SUM(AP509:AP510)</f>
        <v>0</v>
      </c>
      <c r="AQ508" s="128" t="n">
        <f aca="false">SUM(AQ509:AQ510)</f>
        <v>0</v>
      </c>
      <c r="AR508" s="128" t="n">
        <f aca="false">SUM(AR509:AR510)</f>
        <v>0</v>
      </c>
      <c r="AS508" s="128" t="n">
        <f aca="false">SUM(AS509:AS510)</f>
        <v>0</v>
      </c>
      <c r="AT508" s="128" t="n">
        <f aca="false">SUM(AT509:AT510)</f>
        <v>0</v>
      </c>
      <c r="AU508" s="128"/>
      <c r="AV508" s="128"/>
      <c r="AW508" s="128"/>
      <c r="AX508" s="128"/>
      <c r="AY508" s="128"/>
      <c r="AZ508" s="128"/>
    </row>
    <row r="509" s="98" customFormat="true" ht="13.2" hidden="false" customHeight="false" outlineLevel="0" collapsed="false">
      <c r="A509" s="101" t="n">
        <f aca="false">IF(MAX(E509:BA509)=0,IF(MIN(E509:BA509)=0,3,2),2)</f>
        <v>3</v>
      </c>
      <c r="B509" s="123"/>
      <c r="C509" s="129" t="s">
        <v>267</v>
      </c>
      <c r="D509" s="118"/>
      <c r="E509" s="80" t="n">
        <f aca="false">F509+G509</f>
        <v>0</v>
      </c>
      <c r="F509" s="190"/>
      <c r="G509" s="190"/>
      <c r="H509" s="80" t="n">
        <f aca="false">I509+J509</f>
        <v>0</v>
      </c>
      <c r="I509" s="190"/>
      <c r="J509" s="190"/>
      <c r="K509" s="80" t="n">
        <f aca="false">L509+M509</f>
        <v>0</v>
      </c>
      <c r="L509" s="190"/>
      <c r="M509" s="190"/>
      <c r="N509" s="80" t="n">
        <f aca="false">O509+P509</f>
        <v>0</v>
      </c>
      <c r="O509" s="190"/>
      <c r="P509" s="190"/>
      <c r="Q509" s="80" t="n">
        <f aca="false">R509+S509</f>
        <v>0</v>
      </c>
      <c r="R509" s="190"/>
      <c r="S509" s="190"/>
      <c r="T509" s="80" t="n">
        <f aca="false">U509+V509</f>
        <v>0</v>
      </c>
      <c r="U509" s="190"/>
      <c r="V509" s="190"/>
      <c r="W509" s="80" t="n">
        <f aca="false">X509+Y509</f>
        <v>0</v>
      </c>
      <c r="X509" s="190"/>
      <c r="Y509" s="190"/>
      <c r="Z509" s="80" t="n">
        <f aca="false">AA509+AB509</f>
        <v>0</v>
      </c>
      <c r="AA509" s="190"/>
      <c r="AB509" s="190"/>
      <c r="AC509" s="80" t="n">
        <f aca="false">AD509+AE509</f>
        <v>0</v>
      </c>
      <c r="AD509" s="190"/>
      <c r="AE509" s="190"/>
      <c r="AF509" s="80" t="n">
        <f aca="false">AG509+AH509</f>
        <v>0</v>
      </c>
      <c r="AG509" s="190"/>
      <c r="AH509" s="190"/>
      <c r="AI509" s="80" t="n">
        <f aca="false">AJ509+AK509</f>
        <v>0</v>
      </c>
      <c r="AJ509" s="190"/>
      <c r="AK509" s="190"/>
      <c r="AL509" s="80" t="n">
        <f aca="false">AM509+AN509</f>
        <v>0</v>
      </c>
      <c r="AM509" s="190"/>
      <c r="AN509" s="190"/>
      <c r="AO509" s="80" t="n">
        <f aca="false">AP509+AQ509</f>
        <v>0</v>
      </c>
      <c r="AP509" s="190"/>
      <c r="AQ509" s="190"/>
      <c r="AR509" s="80" t="n">
        <f aca="false">AS509+AT509</f>
        <v>0</v>
      </c>
      <c r="AS509" s="190"/>
      <c r="AT509" s="190"/>
      <c r="AU509" s="80"/>
      <c r="AV509" s="80"/>
      <c r="AW509" s="80"/>
      <c r="AX509" s="80"/>
      <c r="AY509" s="80"/>
      <c r="AZ509" s="80"/>
    </row>
    <row r="510" s="98" customFormat="true" ht="13.2" hidden="false" customHeight="false" outlineLevel="0" collapsed="false">
      <c r="A510" s="101" t="n">
        <f aca="false">IF(MAX(E510:BA510)=0,IF(MIN(E510:BA510)=0,3,2),2)</f>
        <v>3</v>
      </c>
      <c r="B510" s="123"/>
      <c r="C510" s="129" t="s">
        <v>268</v>
      </c>
      <c r="D510" s="118"/>
      <c r="E510" s="80" t="n">
        <f aca="false">F510+G510</f>
        <v>0</v>
      </c>
      <c r="F510" s="190"/>
      <c r="G510" s="190"/>
      <c r="H510" s="80" t="n">
        <f aca="false">I510+J510</f>
        <v>0</v>
      </c>
      <c r="I510" s="190"/>
      <c r="J510" s="190"/>
      <c r="K510" s="80" t="n">
        <f aca="false">L510+M510</f>
        <v>0</v>
      </c>
      <c r="L510" s="190"/>
      <c r="M510" s="190"/>
      <c r="N510" s="80" t="n">
        <f aca="false">O510+P510</f>
        <v>0</v>
      </c>
      <c r="O510" s="190"/>
      <c r="P510" s="190"/>
      <c r="Q510" s="80" t="n">
        <f aca="false">R510+S510</f>
        <v>0</v>
      </c>
      <c r="R510" s="190"/>
      <c r="S510" s="190"/>
      <c r="T510" s="80" t="n">
        <f aca="false">U510+V510</f>
        <v>0</v>
      </c>
      <c r="U510" s="190"/>
      <c r="V510" s="190"/>
      <c r="W510" s="80" t="n">
        <f aca="false">X510+Y510</f>
        <v>0</v>
      </c>
      <c r="X510" s="190"/>
      <c r="Y510" s="190"/>
      <c r="Z510" s="80" t="n">
        <f aca="false">AA510+AB510</f>
        <v>0</v>
      </c>
      <c r="AA510" s="190"/>
      <c r="AB510" s="190"/>
      <c r="AC510" s="80" t="n">
        <f aca="false">AD510+AE510</f>
        <v>0</v>
      </c>
      <c r="AD510" s="190"/>
      <c r="AE510" s="190"/>
      <c r="AF510" s="80" t="n">
        <f aca="false">AG510+AH510</f>
        <v>0</v>
      </c>
      <c r="AG510" s="190"/>
      <c r="AH510" s="190"/>
      <c r="AI510" s="80" t="n">
        <f aca="false">AJ510+AK510</f>
        <v>0</v>
      </c>
      <c r="AJ510" s="190"/>
      <c r="AK510" s="190"/>
      <c r="AL510" s="80" t="n">
        <f aca="false">AM510+AN510</f>
        <v>0</v>
      </c>
      <c r="AM510" s="190"/>
      <c r="AN510" s="190"/>
      <c r="AO510" s="80" t="n">
        <f aca="false">AP510+AQ510</f>
        <v>0</v>
      </c>
      <c r="AP510" s="190"/>
      <c r="AQ510" s="190"/>
      <c r="AR510" s="80" t="n">
        <f aca="false">AS510+AT510</f>
        <v>0</v>
      </c>
      <c r="AS510" s="190"/>
      <c r="AT510" s="190"/>
      <c r="AU510" s="80"/>
      <c r="AV510" s="80"/>
      <c r="AW510" s="80"/>
      <c r="AX510" s="80"/>
      <c r="AY510" s="80"/>
      <c r="AZ510" s="80"/>
    </row>
    <row r="511" s="98" customFormat="true" ht="13.2" hidden="false" customHeight="false" outlineLevel="0" collapsed="false">
      <c r="A511" s="101" t="n">
        <f aca="false">IF(MAX(E511:BA511)=0,IF(MIN(E511:BA511)=0,3,2),2)</f>
        <v>3</v>
      </c>
      <c r="B511" s="123"/>
      <c r="C511" s="124" t="s">
        <v>269</v>
      </c>
      <c r="D511" s="118"/>
      <c r="E511" s="128" t="n">
        <f aca="false">SUM(E512:E513)</f>
        <v>0</v>
      </c>
      <c r="F511" s="128" t="n">
        <f aca="false">SUM(F512:F513)</f>
        <v>0</v>
      </c>
      <c r="G511" s="128" t="n">
        <f aca="false">SUM(G512:G513)</f>
        <v>0</v>
      </c>
      <c r="H511" s="128" t="n">
        <f aca="false">SUM(H512:H513)</f>
        <v>0</v>
      </c>
      <c r="I511" s="128" t="n">
        <f aca="false">SUM(I512:I513)</f>
        <v>0</v>
      </c>
      <c r="J511" s="128" t="n">
        <f aca="false">SUM(J512:J513)</f>
        <v>0</v>
      </c>
      <c r="K511" s="128" t="n">
        <f aca="false">SUM(K512:K513)</f>
        <v>0</v>
      </c>
      <c r="L511" s="128" t="n">
        <f aca="false">SUM(L512:L513)</f>
        <v>0</v>
      </c>
      <c r="M511" s="128" t="n">
        <f aca="false">SUM(M512:M513)</f>
        <v>0</v>
      </c>
      <c r="N511" s="128" t="n">
        <f aca="false">SUM(N512:N513)</f>
        <v>0</v>
      </c>
      <c r="O511" s="128" t="n">
        <f aca="false">SUM(O512:O513)</f>
        <v>0</v>
      </c>
      <c r="P511" s="128" t="n">
        <f aca="false">SUM(P512:P513)</f>
        <v>0</v>
      </c>
      <c r="Q511" s="128" t="n">
        <f aca="false">SUM(Q512:Q513)</f>
        <v>0</v>
      </c>
      <c r="R511" s="128" t="n">
        <f aca="false">SUM(R512:R513)</f>
        <v>0</v>
      </c>
      <c r="S511" s="128" t="n">
        <f aca="false">SUM(S512:S513)</f>
        <v>0</v>
      </c>
      <c r="T511" s="128" t="n">
        <f aca="false">SUM(T512:T513)</f>
        <v>0</v>
      </c>
      <c r="U511" s="128" t="n">
        <f aca="false">SUM(U512:U513)</f>
        <v>0</v>
      </c>
      <c r="V511" s="128" t="n">
        <f aca="false">SUM(V512:V513)</f>
        <v>0</v>
      </c>
      <c r="W511" s="128" t="n">
        <f aca="false">SUM(W512:W513)</f>
        <v>0</v>
      </c>
      <c r="X511" s="128" t="n">
        <f aca="false">SUM(X512:X513)</f>
        <v>0</v>
      </c>
      <c r="Y511" s="128" t="n">
        <f aca="false">SUM(Y512:Y513)</f>
        <v>0</v>
      </c>
      <c r="Z511" s="128" t="n">
        <f aca="false">SUM(Z512:Z513)</f>
        <v>0</v>
      </c>
      <c r="AA511" s="128" t="n">
        <f aca="false">SUM(AA512:AA513)</f>
        <v>0</v>
      </c>
      <c r="AB511" s="128" t="n">
        <f aca="false">SUM(AB512:AB513)</f>
        <v>0</v>
      </c>
      <c r="AC511" s="128" t="n">
        <f aca="false">SUM(AC512:AC513)</f>
        <v>0</v>
      </c>
      <c r="AD511" s="128" t="n">
        <f aca="false">SUM(AD512:AD513)</f>
        <v>0</v>
      </c>
      <c r="AE511" s="128" t="n">
        <f aca="false">SUM(AE512:AE513)</f>
        <v>0</v>
      </c>
      <c r="AF511" s="128" t="n">
        <f aca="false">SUM(AF512:AF513)</f>
        <v>0</v>
      </c>
      <c r="AG511" s="128" t="n">
        <f aca="false">SUM(AG512:AG513)</f>
        <v>0</v>
      </c>
      <c r="AH511" s="128" t="n">
        <f aca="false">SUM(AH512:AH513)</f>
        <v>0</v>
      </c>
      <c r="AI511" s="128" t="n">
        <f aca="false">SUM(AI512:AI513)</f>
        <v>0</v>
      </c>
      <c r="AJ511" s="128" t="n">
        <f aca="false">SUM(AJ512:AJ513)</f>
        <v>0</v>
      </c>
      <c r="AK511" s="128" t="n">
        <f aca="false">SUM(AK512:AK513)</f>
        <v>0</v>
      </c>
      <c r="AL511" s="128" t="n">
        <f aca="false">SUM(AL512:AL513)</f>
        <v>0</v>
      </c>
      <c r="AM511" s="128" t="n">
        <f aca="false">SUM(AM512:AM513)</f>
        <v>0</v>
      </c>
      <c r="AN511" s="128" t="n">
        <f aca="false">SUM(AN512:AN513)</f>
        <v>0</v>
      </c>
      <c r="AO511" s="128" t="n">
        <f aca="false">SUM(AO512:AO513)</f>
        <v>0</v>
      </c>
      <c r="AP511" s="128" t="n">
        <f aca="false">SUM(AP512:AP513)</f>
        <v>0</v>
      </c>
      <c r="AQ511" s="128" t="n">
        <f aca="false">SUM(AQ512:AQ513)</f>
        <v>0</v>
      </c>
      <c r="AR511" s="128" t="n">
        <f aca="false">SUM(AR512:AR513)</f>
        <v>0</v>
      </c>
      <c r="AS511" s="128" t="n">
        <f aca="false">SUM(AS512:AS513)</f>
        <v>0</v>
      </c>
      <c r="AT511" s="128" t="n">
        <f aca="false">SUM(AT512:AT513)</f>
        <v>0</v>
      </c>
      <c r="AU511" s="128"/>
      <c r="AV511" s="128"/>
      <c r="AW511" s="128"/>
      <c r="AX511" s="128"/>
      <c r="AY511" s="128"/>
      <c r="AZ511" s="128"/>
    </row>
    <row r="512" s="98" customFormat="true" ht="13.2" hidden="false" customHeight="false" outlineLevel="0" collapsed="false">
      <c r="A512" s="101" t="n">
        <f aca="false">IF(MAX(E512:BA512)=0,IF(MIN(E512:BA512)=0,3,2),2)</f>
        <v>3</v>
      </c>
      <c r="B512" s="123"/>
      <c r="C512" s="129" t="s">
        <v>270</v>
      </c>
      <c r="D512" s="118"/>
      <c r="E512" s="80" t="n">
        <f aca="false">F512+G512</f>
        <v>0</v>
      </c>
      <c r="F512" s="190"/>
      <c r="G512" s="190"/>
      <c r="H512" s="80" t="n">
        <f aca="false">I512+J512</f>
        <v>0</v>
      </c>
      <c r="I512" s="190"/>
      <c r="J512" s="190"/>
      <c r="K512" s="80" t="n">
        <f aca="false">L512+M512</f>
        <v>0</v>
      </c>
      <c r="L512" s="190"/>
      <c r="M512" s="190"/>
      <c r="N512" s="80" t="n">
        <f aca="false">O512+P512</f>
        <v>0</v>
      </c>
      <c r="O512" s="190"/>
      <c r="P512" s="190"/>
      <c r="Q512" s="80" t="n">
        <f aca="false">R512+S512</f>
        <v>0</v>
      </c>
      <c r="R512" s="190"/>
      <c r="S512" s="190"/>
      <c r="T512" s="80" t="n">
        <f aca="false">U512+V512</f>
        <v>0</v>
      </c>
      <c r="U512" s="190"/>
      <c r="V512" s="190"/>
      <c r="W512" s="80" t="n">
        <f aca="false">X512+Y512</f>
        <v>0</v>
      </c>
      <c r="X512" s="190"/>
      <c r="Y512" s="190"/>
      <c r="Z512" s="80" t="n">
        <f aca="false">AA512+AB512</f>
        <v>0</v>
      </c>
      <c r="AA512" s="190"/>
      <c r="AB512" s="190"/>
      <c r="AC512" s="80" t="n">
        <f aca="false">AD512+AE512</f>
        <v>0</v>
      </c>
      <c r="AD512" s="190"/>
      <c r="AE512" s="190"/>
      <c r="AF512" s="80" t="n">
        <f aca="false">AG512+AH512</f>
        <v>0</v>
      </c>
      <c r="AG512" s="190"/>
      <c r="AH512" s="190"/>
      <c r="AI512" s="80" t="n">
        <f aca="false">AJ512+AK512</f>
        <v>0</v>
      </c>
      <c r="AJ512" s="190"/>
      <c r="AK512" s="190"/>
      <c r="AL512" s="80" t="n">
        <f aca="false">AM512+AN512</f>
        <v>0</v>
      </c>
      <c r="AM512" s="190"/>
      <c r="AN512" s="190"/>
      <c r="AO512" s="80" t="n">
        <f aca="false">AP512+AQ512</f>
        <v>0</v>
      </c>
      <c r="AP512" s="190"/>
      <c r="AQ512" s="190"/>
      <c r="AR512" s="80" t="n">
        <f aca="false">AS512+AT512</f>
        <v>0</v>
      </c>
      <c r="AS512" s="190"/>
      <c r="AT512" s="190"/>
      <c r="AU512" s="80"/>
      <c r="AV512" s="80"/>
      <c r="AW512" s="80"/>
      <c r="AX512" s="80"/>
      <c r="AY512" s="80"/>
      <c r="AZ512" s="80"/>
    </row>
    <row r="513" s="98" customFormat="true" ht="13.2" hidden="false" customHeight="false" outlineLevel="0" collapsed="false">
      <c r="A513" s="101" t="n">
        <f aca="false">IF(MAX(E513:BA513)=0,IF(MIN(E513:BA513)=0,3,2),2)</f>
        <v>3</v>
      </c>
      <c r="B513" s="123"/>
      <c r="C513" s="129" t="s">
        <v>271</v>
      </c>
      <c r="D513" s="118"/>
      <c r="E513" s="80" t="n">
        <f aca="false">F513+G513</f>
        <v>0</v>
      </c>
      <c r="F513" s="190"/>
      <c r="G513" s="190"/>
      <c r="H513" s="80" t="n">
        <f aca="false">I513+J513</f>
        <v>0</v>
      </c>
      <c r="I513" s="190"/>
      <c r="J513" s="190"/>
      <c r="K513" s="80" t="n">
        <f aca="false">L513+M513</f>
        <v>0</v>
      </c>
      <c r="L513" s="190"/>
      <c r="M513" s="190"/>
      <c r="N513" s="80" t="n">
        <f aca="false">O513+P513</f>
        <v>0</v>
      </c>
      <c r="O513" s="190"/>
      <c r="P513" s="190"/>
      <c r="Q513" s="80" t="n">
        <f aca="false">R513+S513</f>
        <v>0</v>
      </c>
      <c r="R513" s="190"/>
      <c r="S513" s="190"/>
      <c r="T513" s="80" t="n">
        <f aca="false">U513+V513</f>
        <v>0</v>
      </c>
      <c r="U513" s="190"/>
      <c r="V513" s="190"/>
      <c r="W513" s="80" t="n">
        <f aca="false">X513+Y513</f>
        <v>0</v>
      </c>
      <c r="X513" s="190"/>
      <c r="Y513" s="190"/>
      <c r="Z513" s="80" t="n">
        <f aca="false">AA513+AB513</f>
        <v>0</v>
      </c>
      <c r="AA513" s="190"/>
      <c r="AB513" s="190"/>
      <c r="AC513" s="80" t="n">
        <f aca="false">AD513+AE513</f>
        <v>0</v>
      </c>
      <c r="AD513" s="190"/>
      <c r="AE513" s="190"/>
      <c r="AF513" s="80" t="n">
        <f aca="false">AG513+AH513</f>
        <v>0</v>
      </c>
      <c r="AG513" s="190"/>
      <c r="AH513" s="190"/>
      <c r="AI513" s="80" t="n">
        <f aca="false">AJ513+AK513</f>
        <v>0</v>
      </c>
      <c r="AJ513" s="190"/>
      <c r="AK513" s="190"/>
      <c r="AL513" s="80" t="n">
        <f aca="false">AM513+AN513</f>
        <v>0</v>
      </c>
      <c r="AM513" s="190"/>
      <c r="AN513" s="190"/>
      <c r="AO513" s="80" t="n">
        <f aca="false">AP513+AQ513</f>
        <v>0</v>
      </c>
      <c r="AP513" s="190"/>
      <c r="AQ513" s="190"/>
      <c r="AR513" s="80" t="n">
        <f aca="false">AS513+AT513</f>
        <v>0</v>
      </c>
      <c r="AS513" s="190"/>
      <c r="AT513" s="190"/>
      <c r="AU513" s="80"/>
      <c r="AV513" s="80"/>
      <c r="AW513" s="80"/>
      <c r="AX513" s="80"/>
      <c r="AY513" s="80"/>
      <c r="AZ513" s="80"/>
    </row>
    <row r="514" s="98" customFormat="true" ht="13.2" hidden="false" customHeight="false" outlineLevel="0" collapsed="false">
      <c r="A514" s="101" t="n">
        <f aca="false">IF(MAX(E514:BA514)=0,IF(MIN(E514:BA514)=0,3,2),2)</f>
        <v>3</v>
      </c>
      <c r="B514" s="123"/>
      <c r="C514" s="124" t="s">
        <v>272</v>
      </c>
      <c r="D514" s="118"/>
      <c r="E514" s="74" t="n">
        <f aca="false">IF(E511=0,0,E478/E511)</f>
        <v>0</v>
      </c>
      <c r="F514" s="74" t="n">
        <f aca="false">IF(F511=0,0,F478/F511)</f>
        <v>0</v>
      </c>
      <c r="G514" s="74" t="n">
        <f aca="false">IF(G511=0,0,G478/G511)</f>
        <v>0</v>
      </c>
      <c r="H514" s="74" t="n">
        <f aca="false">IF(H511=0,0,H478/H511)</f>
        <v>0</v>
      </c>
      <c r="I514" s="74" t="n">
        <f aca="false">IF(I511=0,0,I478/I511)</f>
        <v>0</v>
      </c>
      <c r="J514" s="74" t="n">
        <f aca="false">IF(J511=0,0,J478/J511)</f>
        <v>0</v>
      </c>
      <c r="K514" s="74" t="n">
        <f aca="false">IF(K511=0,0,K478/K511)</f>
        <v>0</v>
      </c>
      <c r="L514" s="74" t="n">
        <f aca="false">IF(L511=0,0,L478/L511)</f>
        <v>0</v>
      </c>
      <c r="M514" s="74" t="n">
        <f aca="false">IF(M511=0,0,M478/M511)</f>
        <v>0</v>
      </c>
      <c r="N514" s="74" t="n">
        <f aca="false">IF(N511=0,0,N478/N511)</f>
        <v>0</v>
      </c>
      <c r="O514" s="74" t="n">
        <f aca="false">IF(O511=0,0,O478/O511)</f>
        <v>0</v>
      </c>
      <c r="P514" s="74" t="n">
        <f aca="false">IF(P511=0,0,P478/P511)</f>
        <v>0</v>
      </c>
      <c r="Q514" s="74" t="n">
        <f aca="false">IF(Q511=0,0,Q478/Q511)</f>
        <v>0</v>
      </c>
      <c r="R514" s="74" t="n">
        <f aca="false">IF(R511=0,0,R478/R511)</f>
        <v>0</v>
      </c>
      <c r="S514" s="74" t="n">
        <f aca="false">IF(S511=0,0,S478/S511)</f>
        <v>0</v>
      </c>
      <c r="T514" s="74" t="n">
        <f aca="false">IF(T511=0,0,T478/T511)</f>
        <v>0</v>
      </c>
      <c r="U514" s="74" t="n">
        <f aca="false">IF(U511=0,0,U478/U511)</f>
        <v>0</v>
      </c>
      <c r="V514" s="74" t="n">
        <f aca="false">IF(V511=0,0,V478/V511)</f>
        <v>0</v>
      </c>
      <c r="W514" s="74" t="n">
        <f aca="false">IF(W511=0,0,W478/W511)</f>
        <v>0</v>
      </c>
      <c r="X514" s="74" t="n">
        <f aca="false">IF(X511=0,0,X478/X511)</f>
        <v>0</v>
      </c>
      <c r="Y514" s="74" t="n">
        <f aca="false">IF(Y511=0,0,Y478/Y511)</f>
        <v>0</v>
      </c>
      <c r="Z514" s="74" t="n">
        <f aca="false">IF(Z511=0,0,Z478/Z511)</f>
        <v>0</v>
      </c>
      <c r="AA514" s="74" t="n">
        <f aca="false">IF(AA511=0,0,AA478/AA511)</f>
        <v>0</v>
      </c>
      <c r="AB514" s="74" t="n">
        <f aca="false">IF(AB511=0,0,AB478/AB511)</f>
        <v>0</v>
      </c>
      <c r="AC514" s="74" t="n">
        <f aca="false">IF(AC511=0,0,AC478/AC511)</f>
        <v>0</v>
      </c>
      <c r="AD514" s="74" t="n">
        <f aca="false">IF(AD511=0,0,AD478/AD511)</f>
        <v>0</v>
      </c>
      <c r="AE514" s="74" t="n">
        <f aca="false">IF(AE511=0,0,AE478/AE511)</f>
        <v>0</v>
      </c>
      <c r="AF514" s="74" t="n">
        <f aca="false">IF(AF511=0,0,AF478/AF511)</f>
        <v>0</v>
      </c>
      <c r="AG514" s="74" t="n">
        <f aca="false">IF(AG511=0,0,AG478/AG511)</f>
        <v>0</v>
      </c>
      <c r="AH514" s="74" t="n">
        <f aca="false">IF(AH511=0,0,AH478/AH511)</f>
        <v>0</v>
      </c>
      <c r="AI514" s="74" t="n">
        <f aca="false">IF(AI511=0,0,AI478/AI511)</f>
        <v>0</v>
      </c>
      <c r="AJ514" s="74" t="n">
        <f aca="false">IF(AJ511=0,0,AJ478/AJ511)</f>
        <v>0</v>
      </c>
      <c r="AK514" s="74" t="n">
        <f aca="false">IF(AK511=0,0,AK478/AK511)</f>
        <v>0</v>
      </c>
      <c r="AL514" s="74" t="n">
        <f aca="false">IF(AL511=0,0,AL478/AL511)</f>
        <v>0</v>
      </c>
      <c r="AM514" s="74" t="n">
        <f aca="false">IF(AM511=0,0,AM478/AM511)</f>
        <v>0</v>
      </c>
      <c r="AN514" s="74" t="n">
        <f aca="false">IF(AN511=0,0,AN478/AN511)</f>
        <v>0</v>
      </c>
      <c r="AO514" s="74" t="n">
        <f aca="false">IF(AO511=0,0,AO478/AO511)</f>
        <v>0</v>
      </c>
      <c r="AP514" s="74" t="n">
        <f aca="false">IF(AP511=0,0,AP478/AP511)</f>
        <v>0</v>
      </c>
      <c r="AQ514" s="74" t="n">
        <f aca="false">IF(AQ511=0,0,AQ478/AQ511)</f>
        <v>0</v>
      </c>
      <c r="AR514" s="74" t="n">
        <f aca="false">IF(AR511=0,0,AR478/AR511)</f>
        <v>0</v>
      </c>
      <c r="AS514" s="74" t="n">
        <f aca="false">IF(AS511=0,0,AS478/AS511)</f>
        <v>0</v>
      </c>
      <c r="AT514" s="74" t="n">
        <f aca="false">IF(AT511=0,0,AT478/AT511)</f>
        <v>0</v>
      </c>
      <c r="AU514" s="74"/>
      <c r="AV514" s="74"/>
      <c r="AW514" s="74"/>
      <c r="AX514" s="74"/>
      <c r="AY514" s="74"/>
      <c r="AZ514" s="74"/>
    </row>
    <row r="515" s="98" customFormat="true" ht="13.2" hidden="false" customHeight="false" outlineLevel="0" collapsed="false">
      <c r="A515" s="175" t="n">
        <f aca="false">A516</f>
        <v>3</v>
      </c>
      <c r="B515" s="174"/>
      <c r="C515" s="163"/>
      <c r="D515" s="157"/>
      <c r="E515" s="158"/>
      <c r="F515" s="158"/>
      <c r="G515" s="158"/>
      <c r="H515" s="158"/>
      <c r="I515" s="158"/>
      <c r="J515" s="158"/>
      <c r="K515" s="158"/>
      <c r="L515" s="158"/>
      <c r="M515" s="158"/>
      <c r="N515" s="158"/>
      <c r="O515" s="158"/>
      <c r="P515" s="158"/>
      <c r="Q515" s="158"/>
      <c r="R515" s="158"/>
      <c r="S515" s="158"/>
      <c r="T515" s="158"/>
      <c r="U515" s="158"/>
      <c r="V515" s="158"/>
      <c r="W515" s="158"/>
      <c r="X515" s="158"/>
      <c r="Y515" s="158"/>
      <c r="Z515" s="158"/>
      <c r="AA515" s="158"/>
      <c r="AB515" s="158"/>
      <c r="AC515" s="158"/>
      <c r="AD515" s="158"/>
      <c r="AE515" s="158"/>
      <c r="AF515" s="158"/>
      <c r="AG515" s="158"/>
      <c r="AH515" s="158"/>
      <c r="AI515" s="158"/>
      <c r="AJ515" s="158"/>
      <c r="AK515" s="158"/>
      <c r="AL515" s="158"/>
      <c r="AM515" s="158"/>
      <c r="AN515" s="158"/>
      <c r="AO515" s="158"/>
      <c r="AP515" s="158"/>
      <c r="AQ515" s="158"/>
      <c r="AR515" s="158"/>
      <c r="AS515" s="158"/>
      <c r="AT515" s="158"/>
      <c r="AU515" s="158"/>
      <c r="AV515" s="158"/>
      <c r="AW515" s="158"/>
      <c r="AX515" s="158"/>
      <c r="AY515" s="158"/>
      <c r="AZ515" s="158"/>
    </row>
    <row r="516" s="98" customFormat="true" ht="13.2" hidden="false" customHeight="false" outlineLevel="0" collapsed="false">
      <c r="A516" s="177" t="n">
        <f aca="false">MIN(A517:A556)</f>
        <v>3</v>
      </c>
      <c r="B516" s="174"/>
      <c r="C516" s="178" t="s">
        <v>436</v>
      </c>
      <c r="D516" s="157"/>
      <c r="E516" s="158"/>
      <c r="F516" s="158"/>
      <c r="G516" s="158"/>
      <c r="H516" s="158"/>
      <c r="I516" s="158"/>
      <c r="J516" s="158"/>
      <c r="K516" s="158"/>
      <c r="L516" s="158"/>
      <c r="M516" s="158"/>
      <c r="N516" s="158"/>
      <c r="O516" s="158"/>
      <c r="P516" s="158"/>
      <c r="Q516" s="158"/>
      <c r="R516" s="158"/>
      <c r="S516" s="158"/>
      <c r="T516" s="158"/>
      <c r="U516" s="158"/>
      <c r="V516" s="158"/>
      <c r="W516" s="158"/>
      <c r="X516" s="158"/>
      <c r="Y516" s="158"/>
      <c r="Z516" s="158"/>
      <c r="AA516" s="158"/>
      <c r="AB516" s="158"/>
      <c r="AC516" s="158"/>
      <c r="AD516" s="158"/>
      <c r="AE516" s="158"/>
      <c r="AF516" s="158"/>
      <c r="AG516" s="158"/>
      <c r="AH516" s="158"/>
      <c r="AI516" s="158"/>
      <c r="AJ516" s="158"/>
      <c r="AK516" s="158"/>
      <c r="AL516" s="158"/>
      <c r="AM516" s="158"/>
      <c r="AN516" s="158"/>
      <c r="AO516" s="158"/>
      <c r="AP516" s="158"/>
      <c r="AQ516" s="158"/>
      <c r="AR516" s="158"/>
      <c r="AS516" s="158"/>
      <c r="AT516" s="158"/>
      <c r="AU516" s="158"/>
      <c r="AV516" s="158"/>
      <c r="AW516" s="158"/>
      <c r="AX516" s="158"/>
      <c r="AY516" s="158"/>
      <c r="AZ516" s="158"/>
    </row>
    <row r="517" s="98" customFormat="true" ht="13.2" hidden="false" customHeight="false" outlineLevel="0" collapsed="false">
      <c r="A517" s="101" t="n">
        <f aca="false">IF(MAX(E517:BA517)=0,IF(MIN(E517:BA517)=0,3,2),2)</f>
        <v>3</v>
      </c>
      <c r="B517" s="102"/>
      <c r="C517" s="103" t="s">
        <v>193</v>
      </c>
      <c r="D517" s="104"/>
      <c r="E517" s="74" t="n">
        <f aca="false">SUBTOTAL(9,E518:E547)</f>
        <v>0</v>
      </c>
      <c r="F517" s="74" t="n">
        <f aca="false">SUBTOTAL(9,F518:F547)</f>
        <v>0</v>
      </c>
      <c r="G517" s="74" t="n">
        <f aca="false">SUBTOTAL(9,G518:G547)</f>
        <v>0</v>
      </c>
      <c r="H517" s="74" t="n">
        <f aca="false">SUBTOTAL(9,H518:H547)</f>
        <v>0</v>
      </c>
      <c r="I517" s="74" t="n">
        <f aca="false">SUBTOTAL(9,I518:I547)</f>
        <v>0</v>
      </c>
      <c r="J517" s="74" t="n">
        <f aca="false">SUBTOTAL(9,J518:J547)</f>
        <v>0</v>
      </c>
      <c r="K517" s="74" t="n">
        <f aca="false">SUBTOTAL(9,K518:K547)</f>
        <v>0</v>
      </c>
      <c r="L517" s="74" t="n">
        <f aca="false">SUBTOTAL(9,L518:L547)</f>
        <v>0</v>
      </c>
      <c r="M517" s="74" t="n">
        <f aca="false">SUBTOTAL(9,M518:M547)</f>
        <v>0</v>
      </c>
      <c r="N517" s="74" t="n">
        <f aca="false">SUBTOTAL(9,N518:N547)</f>
        <v>0</v>
      </c>
      <c r="O517" s="74" t="n">
        <f aca="false">SUBTOTAL(9,O518:O547)</f>
        <v>0</v>
      </c>
      <c r="P517" s="74" t="n">
        <f aca="false">SUBTOTAL(9,P518:P547)</f>
        <v>0</v>
      </c>
      <c r="Q517" s="74" t="n">
        <f aca="false">SUBTOTAL(9,Q518:Q547)</f>
        <v>0</v>
      </c>
      <c r="R517" s="74" t="n">
        <f aca="false">SUBTOTAL(9,R518:R547)</f>
        <v>0</v>
      </c>
      <c r="S517" s="74" t="n">
        <f aca="false">SUBTOTAL(9,S518:S547)</f>
        <v>0</v>
      </c>
      <c r="T517" s="74" t="n">
        <f aca="false">SUBTOTAL(9,T518:T547)</f>
        <v>0</v>
      </c>
      <c r="U517" s="74" t="n">
        <f aca="false">SUBTOTAL(9,U518:U547)</f>
        <v>0</v>
      </c>
      <c r="V517" s="74" t="n">
        <f aca="false">SUBTOTAL(9,V518:V547)</f>
        <v>0</v>
      </c>
      <c r="W517" s="74" t="n">
        <f aca="false">SUBTOTAL(9,W518:W547)</f>
        <v>0</v>
      </c>
      <c r="X517" s="74" t="n">
        <f aca="false">SUBTOTAL(9,X518:X547)</f>
        <v>0</v>
      </c>
      <c r="Y517" s="74" t="n">
        <f aca="false">SUBTOTAL(9,Y518:Y547)</f>
        <v>0</v>
      </c>
      <c r="Z517" s="74" t="n">
        <f aca="false">SUBTOTAL(9,Z518:Z547)</f>
        <v>0</v>
      </c>
      <c r="AA517" s="74" t="n">
        <f aca="false">SUBTOTAL(9,AA518:AA547)</f>
        <v>0</v>
      </c>
      <c r="AB517" s="74" t="n">
        <f aca="false">SUBTOTAL(9,AB518:AB547)</f>
        <v>0</v>
      </c>
      <c r="AC517" s="74" t="n">
        <f aca="false">SUBTOTAL(9,AC518:AC547)</f>
        <v>0</v>
      </c>
      <c r="AD517" s="74" t="n">
        <f aca="false">SUBTOTAL(9,AD518:AD547)</f>
        <v>0</v>
      </c>
      <c r="AE517" s="74" t="n">
        <f aca="false">SUBTOTAL(9,AE518:AE547)</f>
        <v>0</v>
      </c>
      <c r="AF517" s="74" t="n">
        <f aca="false">SUBTOTAL(9,AF518:AF547)</f>
        <v>0</v>
      </c>
      <c r="AG517" s="74" t="n">
        <f aca="false">SUBTOTAL(9,AG518:AG547)</f>
        <v>0</v>
      </c>
      <c r="AH517" s="74" t="n">
        <f aca="false">SUBTOTAL(9,AH518:AH547)</f>
        <v>0</v>
      </c>
      <c r="AI517" s="74" t="n">
        <f aca="false">SUBTOTAL(9,AI518:AI547)</f>
        <v>0</v>
      </c>
      <c r="AJ517" s="74" t="n">
        <f aca="false">SUBTOTAL(9,AJ518:AJ547)</f>
        <v>0</v>
      </c>
      <c r="AK517" s="74" t="n">
        <f aca="false">SUBTOTAL(9,AK518:AK547)</f>
        <v>0</v>
      </c>
      <c r="AL517" s="74" t="n">
        <f aca="false">SUBTOTAL(9,AL518:AL547)</f>
        <v>0</v>
      </c>
      <c r="AM517" s="74" t="n">
        <f aca="false">SUBTOTAL(9,AM518:AM547)</f>
        <v>0</v>
      </c>
      <c r="AN517" s="74" t="n">
        <f aca="false">SUBTOTAL(9,AN518:AN547)</f>
        <v>0</v>
      </c>
      <c r="AO517" s="74" t="n">
        <f aca="false">SUBTOTAL(9,AO518:AO547)</f>
        <v>0</v>
      </c>
      <c r="AP517" s="74" t="n">
        <f aca="false">SUBTOTAL(9,AP518:AP547)</f>
        <v>0</v>
      </c>
      <c r="AQ517" s="74" t="n">
        <f aca="false">SUBTOTAL(9,AQ518:AQ547)</f>
        <v>0</v>
      </c>
      <c r="AR517" s="74" t="n">
        <f aca="false">SUBTOTAL(9,AR518:AR547)</f>
        <v>0</v>
      </c>
      <c r="AS517" s="74" t="n">
        <f aca="false">SUBTOTAL(9,AS518:AS547)</f>
        <v>0</v>
      </c>
      <c r="AT517" s="74" t="n">
        <f aca="false">SUBTOTAL(9,AT518:AT547)</f>
        <v>0</v>
      </c>
      <c r="AU517" s="74" t="n">
        <f aca="false">E517-SUMIF($H$9:$AQ$9,AU$9,$H517:$AQ517)</f>
        <v>0</v>
      </c>
      <c r="AV517" s="74" t="n">
        <f aca="false">F517-SUMIF($H$9:$AQ$9,AV$9,$H517:$AQ517)</f>
        <v>0</v>
      </c>
      <c r="AW517" s="74" t="n">
        <f aca="false">G517-SUMIF($H$9:$AQ$9,AW$9,$H517:$AQ517)</f>
        <v>0</v>
      </c>
      <c r="AX517" s="75" t="n">
        <f aca="false">IF(E517&lt;&gt;0,AR517/E517,0)</f>
        <v>0</v>
      </c>
      <c r="AY517" s="75" t="n">
        <f aca="false">IF(F517&lt;&gt;0,AS517/F517,0)</f>
        <v>0</v>
      </c>
      <c r="AZ517" s="75" t="n">
        <f aca="false">IF(G517&lt;&gt;0,AT517/G517,0)</f>
        <v>0</v>
      </c>
    </row>
    <row r="518" s="98" customFormat="true" ht="13.2" hidden="false" customHeight="false" outlineLevel="0" collapsed="false">
      <c r="A518" s="101" t="n">
        <f aca="false">IF(MAX(E518:BA518)=0,IF(MIN(E518:BA518)=0,3,2),2)</f>
        <v>3</v>
      </c>
      <c r="B518" s="102" t="s">
        <v>194</v>
      </c>
      <c r="C518" s="105" t="s">
        <v>195</v>
      </c>
      <c r="D518" s="104"/>
      <c r="E518" s="74" t="n">
        <f aca="false">SUBTOTAL(9,E519:E538)</f>
        <v>0</v>
      </c>
      <c r="F518" s="74" t="n">
        <f aca="false">SUBTOTAL(9,F519:F538)</f>
        <v>0</v>
      </c>
      <c r="G518" s="74" t="n">
        <f aca="false">SUBTOTAL(9,G519:G538)</f>
        <v>0</v>
      </c>
      <c r="H518" s="74" t="n">
        <f aca="false">SUBTOTAL(9,H519:H538)</f>
        <v>0</v>
      </c>
      <c r="I518" s="74" t="n">
        <f aca="false">SUBTOTAL(9,I519:I538)</f>
        <v>0</v>
      </c>
      <c r="J518" s="74" t="n">
        <f aca="false">SUBTOTAL(9,J519:J538)</f>
        <v>0</v>
      </c>
      <c r="K518" s="74" t="n">
        <f aca="false">SUBTOTAL(9,K519:K538)</f>
        <v>0</v>
      </c>
      <c r="L518" s="74" t="n">
        <f aca="false">SUBTOTAL(9,L519:L538)</f>
        <v>0</v>
      </c>
      <c r="M518" s="74" t="n">
        <f aca="false">SUBTOTAL(9,M519:M538)</f>
        <v>0</v>
      </c>
      <c r="N518" s="74" t="n">
        <f aca="false">SUBTOTAL(9,N519:N538)</f>
        <v>0</v>
      </c>
      <c r="O518" s="74" t="n">
        <f aca="false">SUBTOTAL(9,O519:O538)</f>
        <v>0</v>
      </c>
      <c r="P518" s="74" t="n">
        <f aca="false">SUBTOTAL(9,P519:P538)</f>
        <v>0</v>
      </c>
      <c r="Q518" s="74" t="n">
        <f aca="false">SUBTOTAL(9,Q519:Q538)</f>
        <v>0</v>
      </c>
      <c r="R518" s="74" t="n">
        <f aca="false">SUBTOTAL(9,R519:R538)</f>
        <v>0</v>
      </c>
      <c r="S518" s="74" t="n">
        <f aca="false">SUBTOTAL(9,S519:S538)</f>
        <v>0</v>
      </c>
      <c r="T518" s="74" t="n">
        <f aca="false">SUBTOTAL(9,T519:T538)</f>
        <v>0</v>
      </c>
      <c r="U518" s="74" t="n">
        <f aca="false">SUBTOTAL(9,U519:U538)</f>
        <v>0</v>
      </c>
      <c r="V518" s="74" t="n">
        <f aca="false">SUBTOTAL(9,V519:V538)</f>
        <v>0</v>
      </c>
      <c r="W518" s="74" t="n">
        <f aca="false">SUBTOTAL(9,W519:W538)</f>
        <v>0</v>
      </c>
      <c r="X518" s="74" t="n">
        <f aca="false">SUBTOTAL(9,X519:X538)</f>
        <v>0</v>
      </c>
      <c r="Y518" s="74" t="n">
        <f aca="false">SUBTOTAL(9,Y519:Y538)</f>
        <v>0</v>
      </c>
      <c r="Z518" s="74" t="n">
        <f aca="false">SUBTOTAL(9,Z519:Z538)</f>
        <v>0</v>
      </c>
      <c r="AA518" s="74" t="n">
        <f aca="false">SUBTOTAL(9,AA519:AA538)</f>
        <v>0</v>
      </c>
      <c r="AB518" s="74" t="n">
        <f aca="false">SUBTOTAL(9,AB519:AB538)</f>
        <v>0</v>
      </c>
      <c r="AC518" s="74" t="n">
        <f aca="false">SUBTOTAL(9,AC519:AC538)</f>
        <v>0</v>
      </c>
      <c r="AD518" s="74" t="n">
        <f aca="false">SUBTOTAL(9,AD519:AD538)</f>
        <v>0</v>
      </c>
      <c r="AE518" s="74" t="n">
        <f aca="false">SUBTOTAL(9,AE519:AE538)</f>
        <v>0</v>
      </c>
      <c r="AF518" s="74" t="n">
        <f aca="false">SUBTOTAL(9,AF519:AF538)</f>
        <v>0</v>
      </c>
      <c r="AG518" s="74" t="n">
        <f aca="false">SUBTOTAL(9,AG519:AG538)</f>
        <v>0</v>
      </c>
      <c r="AH518" s="74" t="n">
        <f aca="false">SUBTOTAL(9,AH519:AH538)</f>
        <v>0</v>
      </c>
      <c r="AI518" s="74" t="n">
        <f aca="false">SUBTOTAL(9,AI519:AI538)</f>
        <v>0</v>
      </c>
      <c r="AJ518" s="74" t="n">
        <f aca="false">SUBTOTAL(9,AJ519:AJ538)</f>
        <v>0</v>
      </c>
      <c r="AK518" s="74" t="n">
        <f aca="false">SUBTOTAL(9,AK519:AK538)</f>
        <v>0</v>
      </c>
      <c r="AL518" s="74" t="n">
        <f aca="false">SUBTOTAL(9,AL519:AL538)</f>
        <v>0</v>
      </c>
      <c r="AM518" s="74" t="n">
        <f aca="false">SUBTOTAL(9,AM519:AM538)</f>
        <v>0</v>
      </c>
      <c r="AN518" s="74" t="n">
        <f aca="false">SUBTOTAL(9,AN519:AN538)</f>
        <v>0</v>
      </c>
      <c r="AO518" s="74" t="n">
        <f aca="false">SUBTOTAL(9,AO519:AO538)</f>
        <v>0</v>
      </c>
      <c r="AP518" s="74" t="n">
        <f aca="false">SUBTOTAL(9,AP519:AP538)</f>
        <v>0</v>
      </c>
      <c r="AQ518" s="74" t="n">
        <f aca="false">SUBTOTAL(9,AQ519:AQ538)</f>
        <v>0</v>
      </c>
      <c r="AR518" s="74" t="n">
        <f aca="false">SUBTOTAL(9,AR519:AR538)</f>
        <v>0</v>
      </c>
      <c r="AS518" s="74" t="n">
        <f aca="false">SUBTOTAL(9,AS519:AS538)</f>
        <v>0</v>
      </c>
      <c r="AT518" s="74" t="n">
        <f aca="false">SUBTOTAL(9,AT519:AT538)</f>
        <v>0</v>
      </c>
      <c r="AU518" s="74" t="n">
        <f aca="false">E518-SUMIF($H$9:$AQ$9,AU$9,$H518:$AQ518)</f>
        <v>0</v>
      </c>
      <c r="AV518" s="74" t="n">
        <f aca="false">F518-SUMIF($H$9:$AQ$9,AV$9,$H518:$AQ518)</f>
        <v>0</v>
      </c>
      <c r="AW518" s="74" t="n">
        <f aca="false">G518-SUMIF($H$9:$AQ$9,AW$9,$H518:$AQ518)</f>
        <v>0</v>
      </c>
      <c r="AX518" s="75" t="n">
        <f aca="false">IF(E518&lt;&gt;0,AR518/E518,0)</f>
        <v>0</v>
      </c>
      <c r="AY518" s="75" t="n">
        <f aca="false">IF(F518&lt;&gt;0,AS518/F518,0)</f>
        <v>0</v>
      </c>
      <c r="AZ518" s="75" t="n">
        <f aca="false">IF(G518&lt;&gt;0,AT518/G518,0)</f>
        <v>0</v>
      </c>
    </row>
    <row r="519" s="98" customFormat="true" ht="13.2" hidden="false" customHeight="false" outlineLevel="0" collapsed="false">
      <c r="A519" s="101" t="n">
        <f aca="false">IF(MAX(E519:BA519)=0,IF(MIN(E519:BA519)=0,3,2),2)</f>
        <v>3</v>
      </c>
      <c r="B519" s="106"/>
      <c r="C519" s="107" t="s">
        <v>196</v>
      </c>
      <c r="D519" s="104"/>
      <c r="E519" s="74" t="n">
        <f aca="false">SUBTOTAL(9,E520:E529)</f>
        <v>0</v>
      </c>
      <c r="F519" s="74" t="n">
        <f aca="false">SUBTOTAL(9,F520:F529)</f>
        <v>0</v>
      </c>
      <c r="G519" s="74" t="n">
        <f aca="false">SUBTOTAL(9,G520:G529)</f>
        <v>0</v>
      </c>
      <c r="H519" s="74" t="n">
        <f aca="false">SUBTOTAL(9,H520:H529)</f>
        <v>0</v>
      </c>
      <c r="I519" s="74" t="n">
        <f aca="false">SUBTOTAL(9,I520:I529)</f>
        <v>0</v>
      </c>
      <c r="J519" s="74" t="n">
        <f aca="false">SUBTOTAL(9,J520:J529)</f>
        <v>0</v>
      </c>
      <c r="K519" s="74" t="n">
        <f aca="false">SUBTOTAL(9,K520:K529)</f>
        <v>0</v>
      </c>
      <c r="L519" s="74" t="n">
        <f aca="false">SUBTOTAL(9,L520:L529)</f>
        <v>0</v>
      </c>
      <c r="M519" s="74" t="n">
        <f aca="false">SUBTOTAL(9,M520:M529)</f>
        <v>0</v>
      </c>
      <c r="N519" s="74" t="n">
        <f aca="false">SUBTOTAL(9,N520:N529)</f>
        <v>0</v>
      </c>
      <c r="O519" s="74" t="n">
        <f aca="false">SUBTOTAL(9,O520:O529)</f>
        <v>0</v>
      </c>
      <c r="P519" s="74" t="n">
        <f aca="false">SUBTOTAL(9,P520:P529)</f>
        <v>0</v>
      </c>
      <c r="Q519" s="74" t="n">
        <f aca="false">SUBTOTAL(9,Q520:Q529)</f>
        <v>0</v>
      </c>
      <c r="R519" s="74" t="n">
        <f aca="false">SUBTOTAL(9,R520:R529)</f>
        <v>0</v>
      </c>
      <c r="S519" s="74" t="n">
        <f aca="false">SUBTOTAL(9,S520:S529)</f>
        <v>0</v>
      </c>
      <c r="T519" s="74" t="n">
        <f aca="false">SUBTOTAL(9,T520:T529)</f>
        <v>0</v>
      </c>
      <c r="U519" s="74" t="n">
        <f aca="false">SUBTOTAL(9,U520:U529)</f>
        <v>0</v>
      </c>
      <c r="V519" s="74" t="n">
        <f aca="false">SUBTOTAL(9,V520:V529)</f>
        <v>0</v>
      </c>
      <c r="W519" s="74" t="n">
        <f aca="false">SUBTOTAL(9,W520:W529)</f>
        <v>0</v>
      </c>
      <c r="X519" s="74" t="n">
        <f aca="false">SUBTOTAL(9,X520:X529)</f>
        <v>0</v>
      </c>
      <c r="Y519" s="74" t="n">
        <f aca="false">SUBTOTAL(9,Y520:Y529)</f>
        <v>0</v>
      </c>
      <c r="Z519" s="74" t="n">
        <f aca="false">SUBTOTAL(9,Z520:Z529)</f>
        <v>0</v>
      </c>
      <c r="AA519" s="74" t="n">
        <f aca="false">SUBTOTAL(9,AA520:AA529)</f>
        <v>0</v>
      </c>
      <c r="AB519" s="74" t="n">
        <f aca="false">SUBTOTAL(9,AB520:AB529)</f>
        <v>0</v>
      </c>
      <c r="AC519" s="74" t="n">
        <f aca="false">SUBTOTAL(9,AC520:AC529)</f>
        <v>0</v>
      </c>
      <c r="AD519" s="74" t="n">
        <f aca="false">SUBTOTAL(9,AD520:AD529)</f>
        <v>0</v>
      </c>
      <c r="AE519" s="74" t="n">
        <f aca="false">SUBTOTAL(9,AE520:AE529)</f>
        <v>0</v>
      </c>
      <c r="AF519" s="74" t="n">
        <f aca="false">SUBTOTAL(9,AF520:AF529)</f>
        <v>0</v>
      </c>
      <c r="AG519" s="74" t="n">
        <f aca="false">SUBTOTAL(9,AG520:AG529)</f>
        <v>0</v>
      </c>
      <c r="AH519" s="74" t="n">
        <f aca="false">SUBTOTAL(9,AH520:AH529)</f>
        <v>0</v>
      </c>
      <c r="AI519" s="74" t="n">
        <f aca="false">SUBTOTAL(9,AI520:AI529)</f>
        <v>0</v>
      </c>
      <c r="AJ519" s="74" t="n">
        <f aca="false">SUBTOTAL(9,AJ520:AJ529)</f>
        <v>0</v>
      </c>
      <c r="AK519" s="74" t="n">
        <f aca="false">SUBTOTAL(9,AK520:AK529)</f>
        <v>0</v>
      </c>
      <c r="AL519" s="74" t="n">
        <f aca="false">SUBTOTAL(9,AL520:AL529)</f>
        <v>0</v>
      </c>
      <c r="AM519" s="74" t="n">
        <f aca="false">SUBTOTAL(9,AM520:AM529)</f>
        <v>0</v>
      </c>
      <c r="AN519" s="74" t="n">
        <f aca="false">SUBTOTAL(9,AN520:AN529)</f>
        <v>0</v>
      </c>
      <c r="AO519" s="74" t="n">
        <f aca="false">SUBTOTAL(9,AO520:AO529)</f>
        <v>0</v>
      </c>
      <c r="AP519" s="74" t="n">
        <f aca="false">SUBTOTAL(9,AP520:AP529)</f>
        <v>0</v>
      </c>
      <c r="AQ519" s="74" t="n">
        <f aca="false">SUBTOTAL(9,AQ520:AQ529)</f>
        <v>0</v>
      </c>
      <c r="AR519" s="74" t="n">
        <f aca="false">SUBTOTAL(9,AR520:AR529)</f>
        <v>0</v>
      </c>
      <c r="AS519" s="74" t="n">
        <f aca="false">SUBTOTAL(9,AS520:AS529)</f>
        <v>0</v>
      </c>
      <c r="AT519" s="74" t="n">
        <f aca="false">SUBTOTAL(9,AT520:AT529)</f>
        <v>0</v>
      </c>
      <c r="AU519" s="74" t="n">
        <f aca="false">E519-SUMIF($H$9:$AQ$9,AU$9,$H519:$AQ519)</f>
        <v>0</v>
      </c>
      <c r="AV519" s="74" t="n">
        <f aca="false">F519-SUMIF($H$9:$AQ$9,AV$9,$H519:$AQ519)</f>
        <v>0</v>
      </c>
      <c r="AW519" s="74" t="n">
        <f aca="false">G519-SUMIF($H$9:$AQ$9,AW$9,$H519:$AQ519)</f>
        <v>0</v>
      </c>
      <c r="AX519" s="75" t="n">
        <f aca="false">IF(E519&lt;&gt;0,AR519/E519,0)</f>
        <v>0</v>
      </c>
      <c r="AY519" s="75" t="n">
        <f aca="false">IF(F519&lt;&gt;0,AS519/F519,0)</f>
        <v>0</v>
      </c>
      <c r="AZ519" s="75" t="n">
        <f aca="false">IF(G519&lt;&gt;0,AT519/G519,0)</f>
        <v>0</v>
      </c>
    </row>
    <row r="520" s="98" customFormat="true" ht="26.4" hidden="false" customHeight="false" outlineLevel="0" collapsed="false">
      <c r="A520" s="101" t="n">
        <f aca="false">IF(MAX(E520:BA520)=0,IF(MIN(E520:BA520)=0,3,2),2)</f>
        <v>3</v>
      </c>
      <c r="B520" s="108"/>
      <c r="C520" s="109" t="s">
        <v>197</v>
      </c>
      <c r="D520" s="110" t="s">
        <v>38</v>
      </c>
      <c r="E520" s="74" t="n">
        <f aca="false">SUBTOTAL(9,E521:E522)</f>
        <v>0</v>
      </c>
      <c r="F520" s="74" t="n">
        <f aca="false">SUBTOTAL(9,F521:F522)</f>
        <v>0</v>
      </c>
      <c r="G520" s="74" t="n">
        <f aca="false">SUBTOTAL(9,G521:G522)</f>
        <v>0</v>
      </c>
      <c r="H520" s="74" t="n">
        <f aca="false">SUBTOTAL(9,H521:H522)</f>
        <v>0</v>
      </c>
      <c r="I520" s="74" t="n">
        <f aca="false">SUBTOTAL(9,I521:I522)</f>
        <v>0</v>
      </c>
      <c r="J520" s="74" t="n">
        <f aca="false">SUBTOTAL(9,J521:J522)</f>
        <v>0</v>
      </c>
      <c r="K520" s="74" t="n">
        <f aca="false">SUBTOTAL(9,K521:K522)</f>
        <v>0</v>
      </c>
      <c r="L520" s="74" t="n">
        <f aca="false">SUBTOTAL(9,L521:L522)</f>
        <v>0</v>
      </c>
      <c r="M520" s="74" t="n">
        <f aca="false">SUBTOTAL(9,M521:M522)</f>
        <v>0</v>
      </c>
      <c r="N520" s="74" t="n">
        <f aca="false">SUBTOTAL(9,N521:N522)</f>
        <v>0</v>
      </c>
      <c r="O520" s="74" t="n">
        <f aca="false">SUBTOTAL(9,O521:O522)</f>
        <v>0</v>
      </c>
      <c r="P520" s="74" t="n">
        <f aca="false">SUBTOTAL(9,P521:P522)</f>
        <v>0</v>
      </c>
      <c r="Q520" s="74" t="n">
        <f aca="false">SUBTOTAL(9,Q521:Q522)</f>
        <v>0</v>
      </c>
      <c r="R520" s="74" t="n">
        <f aca="false">SUBTOTAL(9,R521:R522)</f>
        <v>0</v>
      </c>
      <c r="S520" s="74" t="n">
        <f aca="false">SUBTOTAL(9,S521:S522)</f>
        <v>0</v>
      </c>
      <c r="T520" s="74" t="n">
        <f aca="false">SUBTOTAL(9,T521:T522)</f>
        <v>0</v>
      </c>
      <c r="U520" s="74" t="n">
        <f aca="false">SUBTOTAL(9,U521:U522)</f>
        <v>0</v>
      </c>
      <c r="V520" s="74" t="n">
        <f aca="false">SUBTOTAL(9,V521:V522)</f>
        <v>0</v>
      </c>
      <c r="W520" s="74" t="n">
        <f aca="false">SUBTOTAL(9,W521:W522)</f>
        <v>0</v>
      </c>
      <c r="X520" s="74" t="n">
        <f aca="false">SUBTOTAL(9,X521:X522)</f>
        <v>0</v>
      </c>
      <c r="Y520" s="74" t="n">
        <f aca="false">SUBTOTAL(9,Y521:Y522)</f>
        <v>0</v>
      </c>
      <c r="Z520" s="74" t="n">
        <f aca="false">SUBTOTAL(9,Z521:Z522)</f>
        <v>0</v>
      </c>
      <c r="AA520" s="74" t="n">
        <f aca="false">SUBTOTAL(9,AA521:AA522)</f>
        <v>0</v>
      </c>
      <c r="AB520" s="74" t="n">
        <f aca="false">SUBTOTAL(9,AB521:AB522)</f>
        <v>0</v>
      </c>
      <c r="AC520" s="74" t="n">
        <f aca="false">SUBTOTAL(9,AC521:AC522)</f>
        <v>0</v>
      </c>
      <c r="AD520" s="74" t="n">
        <f aca="false">SUBTOTAL(9,AD521:AD522)</f>
        <v>0</v>
      </c>
      <c r="AE520" s="74" t="n">
        <f aca="false">SUBTOTAL(9,AE521:AE522)</f>
        <v>0</v>
      </c>
      <c r="AF520" s="74" t="n">
        <f aca="false">SUBTOTAL(9,AF521:AF522)</f>
        <v>0</v>
      </c>
      <c r="AG520" s="74" t="n">
        <f aca="false">SUBTOTAL(9,AG521:AG522)</f>
        <v>0</v>
      </c>
      <c r="AH520" s="74" t="n">
        <f aca="false">SUBTOTAL(9,AH521:AH522)</f>
        <v>0</v>
      </c>
      <c r="AI520" s="74" t="n">
        <f aca="false">SUBTOTAL(9,AI521:AI522)</f>
        <v>0</v>
      </c>
      <c r="AJ520" s="74" t="n">
        <f aca="false">SUBTOTAL(9,AJ521:AJ522)</f>
        <v>0</v>
      </c>
      <c r="AK520" s="74" t="n">
        <f aca="false">SUBTOTAL(9,AK521:AK522)</f>
        <v>0</v>
      </c>
      <c r="AL520" s="74" t="n">
        <f aca="false">SUBTOTAL(9,AL521:AL522)</f>
        <v>0</v>
      </c>
      <c r="AM520" s="74" t="n">
        <f aca="false">SUBTOTAL(9,AM521:AM522)</f>
        <v>0</v>
      </c>
      <c r="AN520" s="74" t="n">
        <f aca="false">SUBTOTAL(9,AN521:AN522)</f>
        <v>0</v>
      </c>
      <c r="AO520" s="74" t="n">
        <f aca="false">SUBTOTAL(9,AO521:AO522)</f>
        <v>0</v>
      </c>
      <c r="AP520" s="74" t="n">
        <f aca="false">SUBTOTAL(9,AP521:AP522)</f>
        <v>0</v>
      </c>
      <c r="AQ520" s="74" t="n">
        <f aca="false">SUBTOTAL(9,AQ521:AQ522)</f>
        <v>0</v>
      </c>
      <c r="AR520" s="74" t="n">
        <f aca="false">SUBTOTAL(9,AR521:AR522)</f>
        <v>0</v>
      </c>
      <c r="AS520" s="74" t="n">
        <f aca="false">SUBTOTAL(9,AS521:AS522)</f>
        <v>0</v>
      </c>
      <c r="AT520" s="74" t="n">
        <f aca="false">SUBTOTAL(9,AT521:AT522)</f>
        <v>0</v>
      </c>
      <c r="AU520" s="74" t="n">
        <f aca="false">E520-SUMIF($H$9:$AQ$9,AU$9,$H520:$AQ520)</f>
        <v>0</v>
      </c>
      <c r="AV520" s="74" t="n">
        <f aca="false">F520-SUMIF($H$9:$AQ$9,AV$9,$H520:$AQ520)</f>
        <v>0</v>
      </c>
      <c r="AW520" s="74" t="n">
        <f aca="false">G520-SUMIF($H$9:$AQ$9,AW$9,$H520:$AQ520)</f>
        <v>0</v>
      </c>
      <c r="AX520" s="75" t="n">
        <f aca="false">IF(E520&lt;&gt;0,AR520/E520,0)</f>
        <v>0</v>
      </c>
      <c r="AY520" s="75" t="n">
        <f aca="false">IF(F520&lt;&gt;0,AS520/F520,0)</f>
        <v>0</v>
      </c>
      <c r="AZ520" s="75" t="n">
        <f aca="false">IF(G520&lt;&gt;0,AT520/G520,0)</f>
        <v>0</v>
      </c>
    </row>
    <row r="521" s="98" customFormat="true" ht="26.4" hidden="false" customHeight="false" outlineLevel="0" collapsed="false">
      <c r="A521" s="101" t="n">
        <f aca="false">IF(MAX(E521:BA521)=0,IF(MIN(E521:BA521)=0,3,2),2)</f>
        <v>3</v>
      </c>
      <c r="B521" s="108"/>
      <c r="C521" s="111" t="s">
        <v>198</v>
      </c>
      <c r="D521" s="110" t="s">
        <v>199</v>
      </c>
      <c r="E521" s="80" t="n">
        <f aca="false">F521+G521</f>
        <v>0</v>
      </c>
      <c r="F521" s="190"/>
      <c r="G521" s="190"/>
      <c r="H521" s="80" t="n">
        <f aca="false">I521+J521</f>
        <v>0</v>
      </c>
      <c r="I521" s="190"/>
      <c r="J521" s="190"/>
      <c r="K521" s="80" t="n">
        <f aca="false">L521+M521</f>
        <v>0</v>
      </c>
      <c r="L521" s="190"/>
      <c r="M521" s="190"/>
      <c r="N521" s="80" t="n">
        <f aca="false">O521+P521</f>
        <v>0</v>
      </c>
      <c r="O521" s="190"/>
      <c r="P521" s="190"/>
      <c r="Q521" s="80" t="n">
        <f aca="false">R521+S521</f>
        <v>0</v>
      </c>
      <c r="R521" s="190"/>
      <c r="S521" s="190"/>
      <c r="T521" s="80" t="n">
        <f aca="false">U521+V521</f>
        <v>0</v>
      </c>
      <c r="U521" s="190"/>
      <c r="V521" s="190"/>
      <c r="W521" s="80" t="n">
        <f aca="false">X521+Y521</f>
        <v>0</v>
      </c>
      <c r="X521" s="190"/>
      <c r="Y521" s="190"/>
      <c r="Z521" s="80" t="n">
        <f aca="false">AA521+AB521</f>
        <v>0</v>
      </c>
      <c r="AA521" s="190"/>
      <c r="AB521" s="190"/>
      <c r="AC521" s="80" t="n">
        <f aca="false">AD521+AE521</f>
        <v>0</v>
      </c>
      <c r="AD521" s="190"/>
      <c r="AE521" s="190"/>
      <c r="AF521" s="80" t="n">
        <f aca="false">AG521+AH521</f>
        <v>0</v>
      </c>
      <c r="AG521" s="190"/>
      <c r="AH521" s="190"/>
      <c r="AI521" s="80" t="n">
        <f aca="false">AJ521+AK521</f>
        <v>0</v>
      </c>
      <c r="AJ521" s="190"/>
      <c r="AK521" s="190"/>
      <c r="AL521" s="80" t="n">
        <f aca="false">AM521+AN521</f>
        <v>0</v>
      </c>
      <c r="AM521" s="190"/>
      <c r="AN521" s="190"/>
      <c r="AO521" s="80" t="n">
        <f aca="false">AP521+AQ521</f>
        <v>0</v>
      </c>
      <c r="AP521" s="190"/>
      <c r="AQ521" s="190"/>
      <c r="AR521" s="80" t="n">
        <f aca="false">AS521+AT521</f>
        <v>0</v>
      </c>
      <c r="AS521" s="80" t="n">
        <f aca="false">SUMIF($H$9:$AQ$9,AS$9,$H521:$AQ521)</f>
        <v>0</v>
      </c>
      <c r="AT521" s="80" t="n">
        <f aca="false">SUMIF($H$9:$AQ$9,AT$9,$H521:$AQ521)</f>
        <v>0</v>
      </c>
      <c r="AU521" s="80" t="n">
        <f aca="false">E521-SUMIF($H$9:$AQ$9,AU$9,$H521:$AQ521)</f>
        <v>0</v>
      </c>
      <c r="AV521" s="80" t="n">
        <f aca="false">F521-SUMIF($H$9:$AQ$9,AV$9,$H521:$AQ521)</f>
        <v>0</v>
      </c>
      <c r="AW521" s="80" t="n">
        <f aca="false">G521-SUMIF($H$9:$AQ$9,AW$9,$H521:$AQ521)</f>
        <v>0</v>
      </c>
      <c r="AX521" s="75" t="n">
        <f aca="false">IF(E521&lt;&gt;0,AR521/E521,0)</f>
        <v>0</v>
      </c>
      <c r="AY521" s="75" t="n">
        <f aca="false">IF(F521&lt;&gt;0,AS521/F521,0)</f>
        <v>0</v>
      </c>
      <c r="AZ521" s="75" t="n">
        <f aca="false">IF(G521&lt;&gt;0,AT521/G521,0)</f>
        <v>0</v>
      </c>
    </row>
    <row r="522" s="98" customFormat="true" ht="26.4" hidden="false" customHeight="false" outlineLevel="0" collapsed="false">
      <c r="A522" s="101" t="n">
        <f aca="false">IF(MAX(E522:BA522)=0,IF(MIN(E522:BA522)=0,3,2),2)</f>
        <v>3</v>
      </c>
      <c r="B522" s="108"/>
      <c r="C522" s="111" t="s">
        <v>200</v>
      </c>
      <c r="D522" s="110" t="s">
        <v>201</v>
      </c>
      <c r="E522" s="80" t="n">
        <f aca="false">F522+G522</f>
        <v>0</v>
      </c>
      <c r="F522" s="190"/>
      <c r="G522" s="190"/>
      <c r="H522" s="80" t="n">
        <f aca="false">I522+J522</f>
        <v>0</v>
      </c>
      <c r="I522" s="190"/>
      <c r="J522" s="190"/>
      <c r="K522" s="80" t="n">
        <f aca="false">L522+M522</f>
        <v>0</v>
      </c>
      <c r="L522" s="190"/>
      <c r="M522" s="190"/>
      <c r="N522" s="80" t="n">
        <f aca="false">O522+P522</f>
        <v>0</v>
      </c>
      <c r="O522" s="190"/>
      <c r="P522" s="190"/>
      <c r="Q522" s="80" t="n">
        <f aca="false">R522+S522</f>
        <v>0</v>
      </c>
      <c r="R522" s="190"/>
      <c r="S522" s="190"/>
      <c r="T522" s="80" t="n">
        <f aca="false">U522+V522</f>
        <v>0</v>
      </c>
      <c r="U522" s="190"/>
      <c r="V522" s="190"/>
      <c r="W522" s="80" t="n">
        <f aca="false">X522+Y522</f>
        <v>0</v>
      </c>
      <c r="X522" s="190"/>
      <c r="Y522" s="190"/>
      <c r="Z522" s="80" t="n">
        <f aca="false">AA522+AB522</f>
        <v>0</v>
      </c>
      <c r="AA522" s="190"/>
      <c r="AB522" s="190"/>
      <c r="AC522" s="80" t="n">
        <f aca="false">AD522+AE522</f>
        <v>0</v>
      </c>
      <c r="AD522" s="190"/>
      <c r="AE522" s="190"/>
      <c r="AF522" s="80" t="n">
        <f aca="false">AG522+AH522</f>
        <v>0</v>
      </c>
      <c r="AG522" s="190"/>
      <c r="AH522" s="190"/>
      <c r="AI522" s="80" t="n">
        <f aca="false">AJ522+AK522</f>
        <v>0</v>
      </c>
      <c r="AJ522" s="190"/>
      <c r="AK522" s="190"/>
      <c r="AL522" s="80" t="n">
        <f aca="false">AM522+AN522</f>
        <v>0</v>
      </c>
      <c r="AM522" s="190"/>
      <c r="AN522" s="190"/>
      <c r="AO522" s="80" t="n">
        <f aca="false">AP522+AQ522</f>
        <v>0</v>
      </c>
      <c r="AP522" s="190"/>
      <c r="AQ522" s="190"/>
      <c r="AR522" s="80" t="n">
        <f aca="false">AS522+AT522</f>
        <v>0</v>
      </c>
      <c r="AS522" s="80" t="n">
        <f aca="false">SUMIF($H$9:$AQ$9,AS$9,$H522:$AQ522)</f>
        <v>0</v>
      </c>
      <c r="AT522" s="80" t="n">
        <f aca="false">SUMIF($H$9:$AQ$9,AT$9,$H522:$AQ522)</f>
        <v>0</v>
      </c>
      <c r="AU522" s="80" t="n">
        <f aca="false">E522-SUMIF($H$9:$AQ$9,AU$9,$H522:$AQ522)</f>
        <v>0</v>
      </c>
      <c r="AV522" s="80" t="n">
        <f aca="false">F522-SUMIF($H$9:$AQ$9,AV$9,$H522:$AQ522)</f>
        <v>0</v>
      </c>
      <c r="AW522" s="80" t="n">
        <f aca="false">G522-SUMIF($H$9:$AQ$9,AW$9,$H522:$AQ522)</f>
        <v>0</v>
      </c>
      <c r="AX522" s="75" t="n">
        <f aca="false">IF(E522&lt;&gt;0,AR522/E522,0)</f>
        <v>0</v>
      </c>
      <c r="AY522" s="75" t="n">
        <f aca="false">IF(F522&lt;&gt;0,AS522/F522,0)</f>
        <v>0</v>
      </c>
      <c r="AZ522" s="75" t="n">
        <f aca="false">IF(G522&lt;&gt;0,AT522/G522,0)</f>
        <v>0</v>
      </c>
    </row>
    <row r="523" s="98" customFormat="true" ht="13.2" hidden="false" customHeight="false" outlineLevel="0" collapsed="false">
      <c r="A523" s="101" t="n">
        <f aca="false">IF(MAX(E523:BA523)=0,IF(MIN(E523:BA523)=0,3,2),2)</f>
        <v>3</v>
      </c>
      <c r="B523" s="113"/>
      <c r="C523" s="114" t="s">
        <v>202</v>
      </c>
      <c r="D523" s="115" t="s">
        <v>40</v>
      </c>
      <c r="E523" s="80" t="n">
        <f aca="false">F523+G523</f>
        <v>0</v>
      </c>
      <c r="F523" s="190"/>
      <c r="G523" s="190"/>
      <c r="H523" s="80" t="n">
        <f aca="false">I523+J523</f>
        <v>0</v>
      </c>
      <c r="I523" s="190"/>
      <c r="J523" s="190"/>
      <c r="K523" s="80" t="n">
        <f aca="false">L523+M523</f>
        <v>0</v>
      </c>
      <c r="L523" s="190"/>
      <c r="M523" s="190"/>
      <c r="N523" s="80" t="n">
        <f aca="false">O523+P523</f>
        <v>0</v>
      </c>
      <c r="O523" s="190"/>
      <c r="P523" s="190"/>
      <c r="Q523" s="80" t="n">
        <f aca="false">R523+S523</f>
        <v>0</v>
      </c>
      <c r="R523" s="190"/>
      <c r="S523" s="190"/>
      <c r="T523" s="80" t="n">
        <f aca="false">U523+V523</f>
        <v>0</v>
      </c>
      <c r="U523" s="190"/>
      <c r="V523" s="190"/>
      <c r="W523" s="80" t="n">
        <f aca="false">X523+Y523</f>
        <v>0</v>
      </c>
      <c r="X523" s="190"/>
      <c r="Y523" s="190"/>
      <c r="Z523" s="80" t="n">
        <f aca="false">AA523+AB523</f>
        <v>0</v>
      </c>
      <c r="AA523" s="190"/>
      <c r="AB523" s="190"/>
      <c r="AC523" s="80" t="n">
        <f aca="false">AD523+AE523</f>
        <v>0</v>
      </c>
      <c r="AD523" s="190"/>
      <c r="AE523" s="190"/>
      <c r="AF523" s="80" t="n">
        <f aca="false">AG523+AH523</f>
        <v>0</v>
      </c>
      <c r="AG523" s="190"/>
      <c r="AH523" s="190"/>
      <c r="AI523" s="80" t="n">
        <f aca="false">AJ523+AK523</f>
        <v>0</v>
      </c>
      <c r="AJ523" s="190"/>
      <c r="AK523" s="190"/>
      <c r="AL523" s="80" t="n">
        <f aca="false">AM523+AN523</f>
        <v>0</v>
      </c>
      <c r="AM523" s="190"/>
      <c r="AN523" s="190"/>
      <c r="AO523" s="80" t="n">
        <f aca="false">AP523+AQ523</f>
        <v>0</v>
      </c>
      <c r="AP523" s="190"/>
      <c r="AQ523" s="190"/>
      <c r="AR523" s="80" t="n">
        <f aca="false">AS523+AT523</f>
        <v>0</v>
      </c>
      <c r="AS523" s="80" t="n">
        <f aca="false">SUMIF($H$9:$AQ$9,AS$9,$H523:$AQ523)</f>
        <v>0</v>
      </c>
      <c r="AT523" s="80" t="n">
        <f aca="false">SUMIF($H$9:$AQ$9,AT$9,$H523:$AQ523)</f>
        <v>0</v>
      </c>
      <c r="AU523" s="80" t="n">
        <f aca="false">E523-SUMIF($H$9:$AQ$9,AU$9,$H523:$AQ523)</f>
        <v>0</v>
      </c>
      <c r="AV523" s="80" t="n">
        <f aca="false">F523-SUMIF($H$9:$AQ$9,AV$9,$H523:$AQ523)</f>
        <v>0</v>
      </c>
      <c r="AW523" s="80" t="n">
        <f aca="false">G523-SUMIF($H$9:$AQ$9,AW$9,$H523:$AQ523)</f>
        <v>0</v>
      </c>
      <c r="AX523" s="75" t="n">
        <f aca="false">IF(E523&lt;&gt;0,AR523/E523,0)</f>
        <v>0</v>
      </c>
      <c r="AY523" s="75" t="n">
        <f aca="false">IF(F523&lt;&gt;0,AS523/F523,0)</f>
        <v>0</v>
      </c>
      <c r="AZ523" s="75" t="n">
        <f aca="false">IF(G523&lt;&gt;0,AT523/G523,0)</f>
        <v>0</v>
      </c>
    </row>
    <row r="524" s="98" customFormat="true" ht="13.2" hidden="false" customHeight="false" outlineLevel="0" collapsed="false">
      <c r="A524" s="101" t="n">
        <f aca="false">IF(MAX(E524:BA524)=0,IF(MIN(E524:BA524)=0,3,2),2)</f>
        <v>3</v>
      </c>
      <c r="B524" s="113"/>
      <c r="C524" s="109" t="s">
        <v>203</v>
      </c>
      <c r="D524" s="115" t="s">
        <v>204</v>
      </c>
      <c r="E524" s="74" t="n">
        <f aca="false">SUBTOTAL(9,E525:E528)</f>
        <v>0</v>
      </c>
      <c r="F524" s="74" t="n">
        <f aca="false">SUBTOTAL(9,F525:F528)</f>
        <v>0</v>
      </c>
      <c r="G524" s="74" t="n">
        <f aca="false">SUBTOTAL(9,G525:G528)</f>
        <v>0</v>
      </c>
      <c r="H524" s="74" t="n">
        <f aca="false">SUBTOTAL(9,H525:H528)</f>
        <v>0</v>
      </c>
      <c r="I524" s="74" t="n">
        <f aca="false">SUBTOTAL(9,I525:I528)</f>
        <v>0</v>
      </c>
      <c r="J524" s="74" t="n">
        <f aca="false">SUBTOTAL(9,J525:J528)</f>
        <v>0</v>
      </c>
      <c r="K524" s="74" t="n">
        <f aca="false">SUBTOTAL(9,K525:K528)</f>
        <v>0</v>
      </c>
      <c r="L524" s="74" t="n">
        <f aca="false">SUBTOTAL(9,L525:L528)</f>
        <v>0</v>
      </c>
      <c r="M524" s="74" t="n">
        <f aca="false">SUBTOTAL(9,M525:M528)</f>
        <v>0</v>
      </c>
      <c r="N524" s="74" t="n">
        <f aca="false">SUBTOTAL(9,N525:N528)</f>
        <v>0</v>
      </c>
      <c r="O524" s="74" t="n">
        <f aca="false">SUBTOTAL(9,O525:O528)</f>
        <v>0</v>
      </c>
      <c r="P524" s="74" t="n">
        <f aca="false">SUBTOTAL(9,P525:P528)</f>
        <v>0</v>
      </c>
      <c r="Q524" s="74" t="n">
        <f aca="false">SUBTOTAL(9,Q525:Q528)</f>
        <v>0</v>
      </c>
      <c r="R524" s="74" t="n">
        <f aca="false">SUBTOTAL(9,R525:R528)</f>
        <v>0</v>
      </c>
      <c r="S524" s="74" t="n">
        <f aca="false">SUBTOTAL(9,S525:S528)</f>
        <v>0</v>
      </c>
      <c r="T524" s="74" t="n">
        <f aca="false">SUBTOTAL(9,T525:T528)</f>
        <v>0</v>
      </c>
      <c r="U524" s="74" t="n">
        <f aca="false">SUBTOTAL(9,U525:U528)</f>
        <v>0</v>
      </c>
      <c r="V524" s="74" t="n">
        <f aca="false">SUBTOTAL(9,V525:V528)</f>
        <v>0</v>
      </c>
      <c r="W524" s="74" t="n">
        <f aca="false">SUBTOTAL(9,W525:W528)</f>
        <v>0</v>
      </c>
      <c r="X524" s="74" t="n">
        <f aca="false">SUBTOTAL(9,X525:X528)</f>
        <v>0</v>
      </c>
      <c r="Y524" s="74" t="n">
        <f aca="false">SUBTOTAL(9,Y525:Y528)</f>
        <v>0</v>
      </c>
      <c r="Z524" s="74" t="n">
        <f aca="false">SUBTOTAL(9,Z525:Z528)</f>
        <v>0</v>
      </c>
      <c r="AA524" s="74" t="n">
        <f aca="false">SUBTOTAL(9,AA525:AA528)</f>
        <v>0</v>
      </c>
      <c r="AB524" s="74" t="n">
        <f aca="false">SUBTOTAL(9,AB525:AB528)</f>
        <v>0</v>
      </c>
      <c r="AC524" s="74" t="n">
        <f aca="false">SUBTOTAL(9,AC525:AC528)</f>
        <v>0</v>
      </c>
      <c r="AD524" s="74" t="n">
        <f aca="false">SUBTOTAL(9,AD525:AD528)</f>
        <v>0</v>
      </c>
      <c r="AE524" s="74" t="n">
        <f aca="false">SUBTOTAL(9,AE525:AE528)</f>
        <v>0</v>
      </c>
      <c r="AF524" s="74" t="n">
        <f aca="false">SUBTOTAL(9,AF525:AF528)</f>
        <v>0</v>
      </c>
      <c r="AG524" s="74" t="n">
        <f aca="false">SUBTOTAL(9,AG525:AG528)</f>
        <v>0</v>
      </c>
      <c r="AH524" s="74" t="n">
        <f aca="false">SUBTOTAL(9,AH525:AH528)</f>
        <v>0</v>
      </c>
      <c r="AI524" s="74" t="n">
        <f aca="false">SUBTOTAL(9,AI525:AI528)</f>
        <v>0</v>
      </c>
      <c r="AJ524" s="74" t="n">
        <f aca="false">SUBTOTAL(9,AJ525:AJ528)</f>
        <v>0</v>
      </c>
      <c r="AK524" s="74" t="n">
        <f aca="false">SUBTOTAL(9,AK525:AK528)</f>
        <v>0</v>
      </c>
      <c r="AL524" s="74" t="n">
        <f aca="false">SUBTOTAL(9,AL525:AL528)</f>
        <v>0</v>
      </c>
      <c r="AM524" s="74" t="n">
        <f aca="false">SUBTOTAL(9,AM525:AM528)</f>
        <v>0</v>
      </c>
      <c r="AN524" s="74" t="n">
        <f aca="false">SUBTOTAL(9,AN525:AN528)</f>
        <v>0</v>
      </c>
      <c r="AO524" s="74" t="n">
        <f aca="false">SUBTOTAL(9,AO525:AO528)</f>
        <v>0</v>
      </c>
      <c r="AP524" s="74" t="n">
        <f aca="false">SUBTOTAL(9,AP525:AP528)</f>
        <v>0</v>
      </c>
      <c r="AQ524" s="74" t="n">
        <f aca="false">SUBTOTAL(9,AQ525:AQ528)</f>
        <v>0</v>
      </c>
      <c r="AR524" s="74" t="n">
        <f aca="false">SUBTOTAL(9,AR525:AR528)</f>
        <v>0</v>
      </c>
      <c r="AS524" s="74" t="n">
        <f aca="false">SUBTOTAL(9,AS525:AS528)</f>
        <v>0</v>
      </c>
      <c r="AT524" s="74" t="n">
        <f aca="false">SUBTOTAL(9,AT525:AT528)</f>
        <v>0</v>
      </c>
      <c r="AU524" s="74" t="n">
        <f aca="false">E524-SUMIF($H$9:$AQ$9,AU$9,$H524:$AQ524)</f>
        <v>0</v>
      </c>
      <c r="AV524" s="74" t="n">
        <f aca="false">F524-SUMIF($H$9:$AQ$9,AV$9,$H524:$AQ524)</f>
        <v>0</v>
      </c>
      <c r="AW524" s="74" t="n">
        <f aca="false">G524-SUMIF($H$9:$AQ$9,AW$9,$H524:$AQ524)</f>
        <v>0</v>
      </c>
      <c r="AX524" s="75" t="n">
        <f aca="false">IF(E524&lt;&gt;0,AR524/E524,0)</f>
        <v>0</v>
      </c>
      <c r="AY524" s="75" t="n">
        <f aca="false">IF(F524&lt;&gt;0,AS524/F524,0)</f>
        <v>0</v>
      </c>
      <c r="AZ524" s="75" t="n">
        <f aca="false">IF(G524&lt;&gt;0,AT524/G524,0)</f>
        <v>0</v>
      </c>
    </row>
    <row r="525" s="98" customFormat="true" ht="26.4" hidden="false" customHeight="false" outlineLevel="0" collapsed="false">
      <c r="A525" s="101" t="n">
        <f aca="false">IF(MAX(E525:BA525)=0,IF(MIN(E525:BA525)=0,3,2),2)</f>
        <v>3</v>
      </c>
      <c r="B525" s="113"/>
      <c r="C525" s="111" t="s">
        <v>205</v>
      </c>
      <c r="D525" s="115" t="s">
        <v>206</v>
      </c>
      <c r="E525" s="80" t="n">
        <f aca="false">F525+G525</f>
        <v>0</v>
      </c>
      <c r="F525" s="190"/>
      <c r="G525" s="190"/>
      <c r="H525" s="80" t="n">
        <f aca="false">I525+J525</f>
        <v>0</v>
      </c>
      <c r="I525" s="190"/>
      <c r="J525" s="190"/>
      <c r="K525" s="80" t="n">
        <f aca="false">L525+M525</f>
        <v>0</v>
      </c>
      <c r="L525" s="190"/>
      <c r="M525" s="190"/>
      <c r="N525" s="80" t="n">
        <f aca="false">O525+P525</f>
        <v>0</v>
      </c>
      <c r="O525" s="190"/>
      <c r="P525" s="190"/>
      <c r="Q525" s="80" t="n">
        <f aca="false">R525+S525</f>
        <v>0</v>
      </c>
      <c r="R525" s="190"/>
      <c r="S525" s="190"/>
      <c r="T525" s="80" t="n">
        <f aca="false">U525+V525</f>
        <v>0</v>
      </c>
      <c r="U525" s="190"/>
      <c r="V525" s="190"/>
      <c r="W525" s="80" t="n">
        <f aca="false">X525+Y525</f>
        <v>0</v>
      </c>
      <c r="X525" s="190"/>
      <c r="Y525" s="190"/>
      <c r="Z525" s="80" t="n">
        <f aca="false">AA525+AB525</f>
        <v>0</v>
      </c>
      <c r="AA525" s="190"/>
      <c r="AB525" s="190"/>
      <c r="AC525" s="80" t="n">
        <f aca="false">AD525+AE525</f>
        <v>0</v>
      </c>
      <c r="AD525" s="190"/>
      <c r="AE525" s="190"/>
      <c r="AF525" s="80" t="n">
        <f aca="false">AG525+AH525</f>
        <v>0</v>
      </c>
      <c r="AG525" s="190"/>
      <c r="AH525" s="190"/>
      <c r="AI525" s="80" t="n">
        <f aca="false">AJ525+AK525</f>
        <v>0</v>
      </c>
      <c r="AJ525" s="190"/>
      <c r="AK525" s="190"/>
      <c r="AL525" s="80" t="n">
        <f aca="false">AM525+AN525</f>
        <v>0</v>
      </c>
      <c r="AM525" s="190"/>
      <c r="AN525" s="190"/>
      <c r="AO525" s="80" t="n">
        <f aca="false">AP525+AQ525</f>
        <v>0</v>
      </c>
      <c r="AP525" s="190"/>
      <c r="AQ525" s="190"/>
      <c r="AR525" s="80" t="n">
        <f aca="false">AS525+AT525</f>
        <v>0</v>
      </c>
      <c r="AS525" s="80" t="n">
        <f aca="false">SUMIF($H$9:$AQ$9,AS$9,$H525:$AQ525)</f>
        <v>0</v>
      </c>
      <c r="AT525" s="80" t="n">
        <f aca="false">SUMIF($H$9:$AQ$9,AT$9,$H525:$AQ525)</f>
        <v>0</v>
      </c>
      <c r="AU525" s="80" t="n">
        <f aca="false">E525-SUMIF($H$9:$AQ$9,AU$9,$H525:$AQ525)</f>
        <v>0</v>
      </c>
      <c r="AV525" s="80" t="n">
        <f aca="false">F525-SUMIF($H$9:$AQ$9,AV$9,$H525:$AQ525)</f>
        <v>0</v>
      </c>
      <c r="AW525" s="80" t="n">
        <f aca="false">G525-SUMIF($H$9:$AQ$9,AW$9,$H525:$AQ525)</f>
        <v>0</v>
      </c>
      <c r="AX525" s="75" t="n">
        <f aca="false">IF(E525&lt;&gt;0,AR525/E525,0)</f>
        <v>0</v>
      </c>
      <c r="AY525" s="75" t="n">
        <f aca="false">IF(F525&lt;&gt;0,AS525/F525,0)</f>
        <v>0</v>
      </c>
      <c r="AZ525" s="75" t="n">
        <f aca="false">IF(G525&lt;&gt;0,AT525/G525,0)</f>
        <v>0</v>
      </c>
    </row>
    <row r="526" s="98" customFormat="true" ht="13.2" hidden="false" customHeight="false" outlineLevel="0" collapsed="false">
      <c r="A526" s="101" t="n">
        <f aca="false">IF(MAX(E526:BA526)=0,IF(MIN(E526:BA526)=0,3,2),2)</f>
        <v>3</v>
      </c>
      <c r="B526" s="113"/>
      <c r="C526" s="111" t="s">
        <v>209</v>
      </c>
      <c r="D526" s="115" t="s">
        <v>210</v>
      </c>
      <c r="E526" s="80" t="n">
        <f aca="false">F526+G526</f>
        <v>0</v>
      </c>
      <c r="F526" s="190"/>
      <c r="G526" s="190"/>
      <c r="H526" s="80" t="n">
        <f aca="false">I526+J526</f>
        <v>0</v>
      </c>
      <c r="I526" s="190"/>
      <c r="J526" s="190"/>
      <c r="K526" s="80" t="n">
        <f aca="false">L526+M526</f>
        <v>0</v>
      </c>
      <c r="L526" s="190"/>
      <c r="M526" s="190"/>
      <c r="N526" s="80" t="n">
        <f aca="false">O526+P526</f>
        <v>0</v>
      </c>
      <c r="O526" s="190"/>
      <c r="P526" s="190"/>
      <c r="Q526" s="80" t="n">
        <f aca="false">R526+S526</f>
        <v>0</v>
      </c>
      <c r="R526" s="190"/>
      <c r="S526" s="190"/>
      <c r="T526" s="80" t="n">
        <f aca="false">U526+V526</f>
        <v>0</v>
      </c>
      <c r="U526" s="190"/>
      <c r="V526" s="190"/>
      <c r="W526" s="80" t="n">
        <f aca="false">X526+Y526</f>
        <v>0</v>
      </c>
      <c r="X526" s="190"/>
      <c r="Y526" s="190"/>
      <c r="Z526" s="80" t="n">
        <f aca="false">AA526+AB526</f>
        <v>0</v>
      </c>
      <c r="AA526" s="190"/>
      <c r="AB526" s="190"/>
      <c r="AC526" s="80" t="n">
        <f aca="false">AD526+AE526</f>
        <v>0</v>
      </c>
      <c r="AD526" s="190"/>
      <c r="AE526" s="190"/>
      <c r="AF526" s="80" t="n">
        <f aca="false">AG526+AH526</f>
        <v>0</v>
      </c>
      <c r="AG526" s="190"/>
      <c r="AH526" s="190"/>
      <c r="AI526" s="80" t="n">
        <f aca="false">AJ526+AK526</f>
        <v>0</v>
      </c>
      <c r="AJ526" s="190"/>
      <c r="AK526" s="190"/>
      <c r="AL526" s="80" t="n">
        <f aca="false">AM526+AN526</f>
        <v>0</v>
      </c>
      <c r="AM526" s="190"/>
      <c r="AN526" s="190"/>
      <c r="AO526" s="80" t="n">
        <f aca="false">AP526+AQ526</f>
        <v>0</v>
      </c>
      <c r="AP526" s="190"/>
      <c r="AQ526" s="190"/>
      <c r="AR526" s="80" t="n">
        <f aca="false">AS526+AT526</f>
        <v>0</v>
      </c>
      <c r="AS526" s="80" t="n">
        <f aca="false">SUMIF($H$9:$AQ$9,AS$9,$H526:$AQ526)</f>
        <v>0</v>
      </c>
      <c r="AT526" s="80" t="n">
        <f aca="false">SUMIF($H$9:$AQ$9,AT$9,$H526:$AQ526)</f>
        <v>0</v>
      </c>
      <c r="AU526" s="80" t="n">
        <f aca="false">E526-SUMIF($H$9:$AQ$9,AU$9,$H526:$AQ526)</f>
        <v>0</v>
      </c>
      <c r="AV526" s="80" t="n">
        <f aca="false">F526-SUMIF($H$9:$AQ$9,AV$9,$H526:$AQ526)</f>
        <v>0</v>
      </c>
      <c r="AW526" s="80" t="n">
        <f aca="false">G526-SUMIF($H$9:$AQ$9,AW$9,$H526:$AQ526)</f>
        <v>0</v>
      </c>
      <c r="AX526" s="75" t="n">
        <f aca="false">IF(E526&lt;&gt;0,AR526/E526,0)</f>
        <v>0</v>
      </c>
      <c r="AY526" s="75" t="n">
        <f aca="false">IF(F526&lt;&gt;0,AS526/F526,0)</f>
        <v>0</v>
      </c>
      <c r="AZ526" s="75" t="n">
        <f aca="false">IF(G526&lt;&gt;0,AT526/G526,0)</f>
        <v>0</v>
      </c>
    </row>
    <row r="527" s="98" customFormat="true" ht="13.2" hidden="false" customHeight="false" outlineLevel="0" collapsed="false">
      <c r="A527" s="101" t="n">
        <f aca="false">IF(MAX(E527:BA527)=0,IF(MIN(E527:BA527)=0,3,2),2)</f>
        <v>3</v>
      </c>
      <c r="B527" s="113"/>
      <c r="C527" s="111" t="s">
        <v>211</v>
      </c>
      <c r="D527" s="115" t="s">
        <v>212</v>
      </c>
      <c r="E527" s="80" t="n">
        <f aca="false">F527+G527</f>
        <v>0</v>
      </c>
      <c r="F527" s="190"/>
      <c r="G527" s="190"/>
      <c r="H527" s="80" t="n">
        <f aca="false">I527+J527</f>
        <v>0</v>
      </c>
      <c r="I527" s="190"/>
      <c r="J527" s="190"/>
      <c r="K527" s="80" t="n">
        <f aca="false">L527+M527</f>
        <v>0</v>
      </c>
      <c r="L527" s="190"/>
      <c r="M527" s="190"/>
      <c r="N527" s="80" t="n">
        <f aca="false">O527+P527</f>
        <v>0</v>
      </c>
      <c r="O527" s="190"/>
      <c r="P527" s="190"/>
      <c r="Q527" s="80" t="n">
        <f aca="false">R527+S527</f>
        <v>0</v>
      </c>
      <c r="R527" s="190"/>
      <c r="S527" s="190"/>
      <c r="T527" s="80" t="n">
        <f aca="false">U527+V527</f>
        <v>0</v>
      </c>
      <c r="U527" s="190"/>
      <c r="V527" s="190"/>
      <c r="W527" s="80" t="n">
        <f aca="false">X527+Y527</f>
        <v>0</v>
      </c>
      <c r="X527" s="190"/>
      <c r="Y527" s="190"/>
      <c r="Z527" s="80" t="n">
        <f aca="false">AA527+AB527</f>
        <v>0</v>
      </c>
      <c r="AA527" s="190"/>
      <c r="AB527" s="190"/>
      <c r="AC527" s="80" t="n">
        <f aca="false">AD527+AE527</f>
        <v>0</v>
      </c>
      <c r="AD527" s="190"/>
      <c r="AE527" s="190"/>
      <c r="AF527" s="80" t="n">
        <f aca="false">AG527+AH527</f>
        <v>0</v>
      </c>
      <c r="AG527" s="190"/>
      <c r="AH527" s="190"/>
      <c r="AI527" s="80" t="n">
        <f aca="false">AJ527+AK527</f>
        <v>0</v>
      </c>
      <c r="AJ527" s="190"/>
      <c r="AK527" s="190"/>
      <c r="AL527" s="80" t="n">
        <f aca="false">AM527+AN527</f>
        <v>0</v>
      </c>
      <c r="AM527" s="190"/>
      <c r="AN527" s="190"/>
      <c r="AO527" s="80" t="n">
        <f aca="false">AP527+AQ527</f>
        <v>0</v>
      </c>
      <c r="AP527" s="190"/>
      <c r="AQ527" s="190"/>
      <c r="AR527" s="80" t="n">
        <f aca="false">AS527+AT527</f>
        <v>0</v>
      </c>
      <c r="AS527" s="80" t="n">
        <f aca="false">SUMIF($H$9:$AQ$9,AS$9,$H527:$AQ527)</f>
        <v>0</v>
      </c>
      <c r="AT527" s="80" t="n">
        <f aca="false">SUMIF($H$9:$AQ$9,AT$9,$H527:$AQ527)</f>
        <v>0</v>
      </c>
      <c r="AU527" s="80" t="n">
        <f aca="false">E527-SUMIF($H$9:$AQ$9,AU$9,$H527:$AQ527)</f>
        <v>0</v>
      </c>
      <c r="AV527" s="80" t="n">
        <f aca="false">F527-SUMIF($H$9:$AQ$9,AV$9,$H527:$AQ527)</f>
        <v>0</v>
      </c>
      <c r="AW527" s="80" t="n">
        <f aca="false">G527-SUMIF($H$9:$AQ$9,AW$9,$H527:$AQ527)</f>
        <v>0</v>
      </c>
      <c r="AX527" s="75" t="n">
        <f aca="false">IF(E527&lt;&gt;0,AR527/E527,0)</f>
        <v>0</v>
      </c>
      <c r="AY527" s="75" t="n">
        <f aca="false">IF(F527&lt;&gt;0,AS527/F527,0)</f>
        <v>0</v>
      </c>
      <c r="AZ527" s="75" t="n">
        <f aca="false">IF(G527&lt;&gt;0,AT527/G527,0)</f>
        <v>0</v>
      </c>
    </row>
    <row r="528" s="98" customFormat="true" ht="26.4" hidden="false" customHeight="false" outlineLevel="0" collapsed="false">
      <c r="A528" s="101" t="n">
        <f aca="false">IF(MAX(E528:BA528)=0,IF(MIN(E528:BA528)=0,3,2),2)</f>
        <v>3</v>
      </c>
      <c r="B528" s="113"/>
      <c r="C528" s="111" t="s">
        <v>213</v>
      </c>
      <c r="D528" s="115" t="s">
        <v>214</v>
      </c>
      <c r="E528" s="80" t="n">
        <f aca="false">F528+G528</f>
        <v>0</v>
      </c>
      <c r="F528" s="190"/>
      <c r="G528" s="190"/>
      <c r="H528" s="80" t="n">
        <f aca="false">I528+J528</f>
        <v>0</v>
      </c>
      <c r="I528" s="190"/>
      <c r="J528" s="190"/>
      <c r="K528" s="80" t="n">
        <f aca="false">L528+M528</f>
        <v>0</v>
      </c>
      <c r="L528" s="190"/>
      <c r="M528" s="190"/>
      <c r="N528" s="80" t="n">
        <f aca="false">O528+P528</f>
        <v>0</v>
      </c>
      <c r="O528" s="190"/>
      <c r="P528" s="190"/>
      <c r="Q528" s="80" t="n">
        <f aca="false">R528+S528</f>
        <v>0</v>
      </c>
      <c r="R528" s="190"/>
      <c r="S528" s="190"/>
      <c r="T528" s="80" t="n">
        <f aca="false">U528+V528</f>
        <v>0</v>
      </c>
      <c r="U528" s="190"/>
      <c r="V528" s="190"/>
      <c r="W528" s="80" t="n">
        <f aca="false">X528+Y528</f>
        <v>0</v>
      </c>
      <c r="X528" s="190"/>
      <c r="Y528" s="190"/>
      <c r="Z528" s="80" t="n">
        <f aca="false">AA528+AB528</f>
        <v>0</v>
      </c>
      <c r="AA528" s="190"/>
      <c r="AB528" s="190"/>
      <c r="AC528" s="80" t="n">
        <f aca="false">AD528+AE528</f>
        <v>0</v>
      </c>
      <c r="AD528" s="190"/>
      <c r="AE528" s="190"/>
      <c r="AF528" s="80" t="n">
        <f aca="false">AG528+AH528</f>
        <v>0</v>
      </c>
      <c r="AG528" s="190"/>
      <c r="AH528" s="190"/>
      <c r="AI528" s="80" t="n">
        <f aca="false">AJ528+AK528</f>
        <v>0</v>
      </c>
      <c r="AJ528" s="190"/>
      <c r="AK528" s="190"/>
      <c r="AL528" s="80" t="n">
        <f aca="false">AM528+AN528</f>
        <v>0</v>
      </c>
      <c r="AM528" s="190"/>
      <c r="AN528" s="190"/>
      <c r="AO528" s="80" t="n">
        <f aca="false">AP528+AQ528</f>
        <v>0</v>
      </c>
      <c r="AP528" s="190"/>
      <c r="AQ528" s="190"/>
      <c r="AR528" s="80" t="n">
        <f aca="false">AS528+AT528</f>
        <v>0</v>
      </c>
      <c r="AS528" s="80" t="n">
        <f aca="false">SUMIF($H$9:$AQ$9,AS$9,$H528:$AQ528)</f>
        <v>0</v>
      </c>
      <c r="AT528" s="80" t="n">
        <f aca="false">SUMIF($H$9:$AQ$9,AT$9,$H528:$AQ528)</f>
        <v>0</v>
      </c>
      <c r="AU528" s="80" t="n">
        <f aca="false">E528-SUMIF($H$9:$AQ$9,AU$9,$H528:$AQ528)</f>
        <v>0</v>
      </c>
      <c r="AV528" s="80" t="n">
        <f aca="false">F528-SUMIF($H$9:$AQ$9,AV$9,$H528:$AQ528)</f>
        <v>0</v>
      </c>
      <c r="AW528" s="80" t="n">
        <f aca="false">G528-SUMIF($H$9:$AQ$9,AW$9,$H528:$AQ528)</f>
        <v>0</v>
      </c>
      <c r="AX528" s="75" t="n">
        <f aca="false">IF(E528&lt;&gt;0,AR528/E528,0)</f>
        <v>0</v>
      </c>
      <c r="AY528" s="75" t="n">
        <f aca="false">IF(F528&lt;&gt;0,AS528/F528,0)</f>
        <v>0</v>
      </c>
      <c r="AZ528" s="75" t="n">
        <f aca="false">IF(G528&lt;&gt;0,AT528/G528,0)</f>
        <v>0</v>
      </c>
    </row>
    <row r="529" s="98" customFormat="true" ht="13.2" hidden="false" customHeight="false" outlineLevel="0" collapsed="false">
      <c r="A529" s="101" t="n">
        <f aca="false">IF(MAX(E529:BA529)=0,IF(MIN(E529:BA529)=0,3,2),2)</f>
        <v>3</v>
      </c>
      <c r="B529" s="113"/>
      <c r="C529" s="109" t="s">
        <v>215</v>
      </c>
      <c r="D529" s="115" t="s">
        <v>44</v>
      </c>
      <c r="E529" s="80" t="n">
        <f aca="false">F529+G529</f>
        <v>0</v>
      </c>
      <c r="F529" s="190"/>
      <c r="G529" s="190"/>
      <c r="H529" s="80" t="n">
        <f aca="false">I529+J529</f>
        <v>0</v>
      </c>
      <c r="I529" s="190"/>
      <c r="J529" s="190"/>
      <c r="K529" s="80" t="n">
        <f aca="false">L529+M529</f>
        <v>0</v>
      </c>
      <c r="L529" s="190"/>
      <c r="M529" s="190"/>
      <c r="N529" s="80" t="n">
        <f aca="false">O529+P529</f>
        <v>0</v>
      </c>
      <c r="O529" s="190"/>
      <c r="P529" s="190"/>
      <c r="Q529" s="80" t="n">
        <f aca="false">R529+S529</f>
        <v>0</v>
      </c>
      <c r="R529" s="190"/>
      <c r="S529" s="190"/>
      <c r="T529" s="80" t="n">
        <f aca="false">U529+V529</f>
        <v>0</v>
      </c>
      <c r="U529" s="190"/>
      <c r="V529" s="190"/>
      <c r="W529" s="80" t="n">
        <f aca="false">X529+Y529</f>
        <v>0</v>
      </c>
      <c r="X529" s="190"/>
      <c r="Y529" s="190"/>
      <c r="Z529" s="80" t="n">
        <f aca="false">AA529+AB529</f>
        <v>0</v>
      </c>
      <c r="AA529" s="190"/>
      <c r="AB529" s="190"/>
      <c r="AC529" s="80" t="n">
        <f aca="false">AD529+AE529</f>
        <v>0</v>
      </c>
      <c r="AD529" s="190"/>
      <c r="AE529" s="190"/>
      <c r="AF529" s="80" t="n">
        <f aca="false">AG529+AH529</f>
        <v>0</v>
      </c>
      <c r="AG529" s="190"/>
      <c r="AH529" s="190"/>
      <c r="AI529" s="80" t="n">
        <f aca="false">AJ529+AK529</f>
        <v>0</v>
      </c>
      <c r="AJ529" s="190"/>
      <c r="AK529" s="190"/>
      <c r="AL529" s="80" t="n">
        <f aca="false">AM529+AN529</f>
        <v>0</v>
      </c>
      <c r="AM529" s="190"/>
      <c r="AN529" s="190"/>
      <c r="AO529" s="80" t="n">
        <f aca="false">AP529+AQ529</f>
        <v>0</v>
      </c>
      <c r="AP529" s="190"/>
      <c r="AQ529" s="190"/>
      <c r="AR529" s="80" t="n">
        <f aca="false">AS529+AT529</f>
        <v>0</v>
      </c>
      <c r="AS529" s="80" t="n">
        <f aca="false">SUMIF($H$9:$AQ$9,AS$9,$H529:$AQ529)</f>
        <v>0</v>
      </c>
      <c r="AT529" s="80" t="n">
        <f aca="false">SUMIF($H$9:$AQ$9,AT$9,$H529:$AQ529)</f>
        <v>0</v>
      </c>
      <c r="AU529" s="80" t="n">
        <f aca="false">E529-SUMIF($H$9:$AQ$9,AU$9,$H529:$AQ529)</f>
        <v>0</v>
      </c>
      <c r="AV529" s="80" t="n">
        <f aca="false">F529-SUMIF($H$9:$AQ$9,AV$9,$H529:$AQ529)</f>
        <v>0</v>
      </c>
      <c r="AW529" s="80" t="n">
        <f aca="false">G529-SUMIF($H$9:$AQ$9,AW$9,$H529:$AQ529)</f>
        <v>0</v>
      </c>
      <c r="AX529" s="75" t="n">
        <f aca="false">IF(E529&lt;&gt;0,AR529/E529,0)</f>
        <v>0</v>
      </c>
      <c r="AY529" s="75" t="n">
        <f aca="false">IF(F529&lt;&gt;0,AS529/F529,0)</f>
        <v>0</v>
      </c>
      <c r="AZ529" s="75" t="n">
        <f aca="false">IF(G529&lt;&gt;0,AT529/G529,0)</f>
        <v>0</v>
      </c>
    </row>
    <row r="530" s="98" customFormat="true" ht="13.2" hidden="false" customHeight="false" outlineLevel="0" collapsed="false">
      <c r="A530" s="101" t="n">
        <f aca="false">IF(MAX(E530:BA530)=0,IF(MIN(E530:BA530)=0,3,2),2)</f>
        <v>3</v>
      </c>
      <c r="B530" s="113"/>
      <c r="C530" s="116" t="s">
        <v>216</v>
      </c>
      <c r="D530" s="115" t="s">
        <v>60</v>
      </c>
      <c r="E530" s="80" t="n">
        <f aca="false">F530+G530</f>
        <v>0</v>
      </c>
      <c r="F530" s="190"/>
      <c r="G530" s="190"/>
      <c r="H530" s="80" t="n">
        <f aca="false">I530+J530</f>
        <v>0</v>
      </c>
      <c r="I530" s="190"/>
      <c r="J530" s="190"/>
      <c r="K530" s="80" t="n">
        <f aca="false">L530+M530</f>
        <v>0</v>
      </c>
      <c r="L530" s="190"/>
      <c r="M530" s="190"/>
      <c r="N530" s="80" t="n">
        <f aca="false">O530+P530</f>
        <v>0</v>
      </c>
      <c r="O530" s="190"/>
      <c r="P530" s="190"/>
      <c r="Q530" s="80" t="n">
        <f aca="false">R530+S530</f>
        <v>0</v>
      </c>
      <c r="R530" s="190"/>
      <c r="S530" s="190"/>
      <c r="T530" s="80" t="n">
        <f aca="false">U530+V530</f>
        <v>0</v>
      </c>
      <c r="U530" s="190"/>
      <c r="V530" s="190"/>
      <c r="W530" s="80" t="n">
        <f aca="false">X530+Y530</f>
        <v>0</v>
      </c>
      <c r="X530" s="190"/>
      <c r="Y530" s="190"/>
      <c r="Z530" s="80" t="n">
        <f aca="false">AA530+AB530</f>
        <v>0</v>
      </c>
      <c r="AA530" s="190"/>
      <c r="AB530" s="190"/>
      <c r="AC530" s="80" t="n">
        <f aca="false">AD530+AE530</f>
        <v>0</v>
      </c>
      <c r="AD530" s="190"/>
      <c r="AE530" s="190"/>
      <c r="AF530" s="80" t="n">
        <f aca="false">AG530+AH530</f>
        <v>0</v>
      </c>
      <c r="AG530" s="190"/>
      <c r="AH530" s="190"/>
      <c r="AI530" s="80" t="n">
        <f aca="false">AJ530+AK530</f>
        <v>0</v>
      </c>
      <c r="AJ530" s="190"/>
      <c r="AK530" s="190"/>
      <c r="AL530" s="80" t="n">
        <f aca="false">AM530+AN530</f>
        <v>0</v>
      </c>
      <c r="AM530" s="190"/>
      <c r="AN530" s="190"/>
      <c r="AO530" s="80" t="n">
        <f aca="false">AP530+AQ530</f>
        <v>0</v>
      </c>
      <c r="AP530" s="190"/>
      <c r="AQ530" s="190"/>
      <c r="AR530" s="80" t="n">
        <f aca="false">AS530+AT530</f>
        <v>0</v>
      </c>
      <c r="AS530" s="80" t="n">
        <f aca="false">SUMIF($H$9:$AQ$9,AS$9,$H530:$AQ530)</f>
        <v>0</v>
      </c>
      <c r="AT530" s="80" t="n">
        <f aca="false">SUMIF($H$9:$AQ$9,AT$9,$H530:$AQ530)</f>
        <v>0</v>
      </c>
      <c r="AU530" s="80" t="n">
        <f aca="false">E530-SUMIF($H$9:$AQ$9,AU$9,$H530:$AQ530)</f>
        <v>0</v>
      </c>
      <c r="AV530" s="80" t="n">
        <f aca="false">F530-SUMIF($H$9:$AQ$9,AV$9,$H530:$AQ530)</f>
        <v>0</v>
      </c>
      <c r="AW530" s="80" t="n">
        <f aca="false">G530-SUMIF($H$9:$AQ$9,AW$9,$H530:$AQ530)</f>
        <v>0</v>
      </c>
      <c r="AX530" s="75" t="n">
        <f aca="false">IF(E530&lt;&gt;0,AR530/E530,0)</f>
        <v>0</v>
      </c>
      <c r="AY530" s="75" t="n">
        <f aca="false">IF(F530&lt;&gt;0,AS530/F530,0)</f>
        <v>0</v>
      </c>
      <c r="AZ530" s="75" t="n">
        <f aca="false">IF(G530&lt;&gt;0,AT530/G530,0)</f>
        <v>0</v>
      </c>
    </row>
    <row r="531" s="98" customFormat="true" ht="13.2" hidden="false" customHeight="false" outlineLevel="0" collapsed="false">
      <c r="A531" s="101" t="n">
        <f aca="false">IF(MAX(E531:BA531)=0,IF(MIN(E531:BA531)=0,3,2),2)</f>
        <v>3</v>
      </c>
      <c r="B531" s="113"/>
      <c r="C531" s="116" t="s">
        <v>217</v>
      </c>
      <c r="D531" s="115" t="s">
        <v>80</v>
      </c>
      <c r="E531" s="80" t="n">
        <f aca="false">F531+G531</f>
        <v>0</v>
      </c>
      <c r="F531" s="190"/>
      <c r="G531" s="190"/>
      <c r="H531" s="80" t="n">
        <f aca="false">I531+J531</f>
        <v>0</v>
      </c>
      <c r="I531" s="190"/>
      <c r="J531" s="190"/>
      <c r="K531" s="80" t="n">
        <f aca="false">L531+M531</f>
        <v>0</v>
      </c>
      <c r="L531" s="190"/>
      <c r="M531" s="190"/>
      <c r="N531" s="80" t="n">
        <f aca="false">O531+P531</f>
        <v>0</v>
      </c>
      <c r="O531" s="190"/>
      <c r="P531" s="190"/>
      <c r="Q531" s="80" t="n">
        <f aca="false">R531+S531</f>
        <v>0</v>
      </c>
      <c r="R531" s="190"/>
      <c r="S531" s="190"/>
      <c r="T531" s="80" t="n">
        <f aca="false">U531+V531</f>
        <v>0</v>
      </c>
      <c r="U531" s="190"/>
      <c r="V531" s="190"/>
      <c r="W531" s="80" t="n">
        <f aca="false">X531+Y531</f>
        <v>0</v>
      </c>
      <c r="X531" s="190"/>
      <c r="Y531" s="190"/>
      <c r="Z531" s="80" t="n">
        <f aca="false">AA531+AB531</f>
        <v>0</v>
      </c>
      <c r="AA531" s="190"/>
      <c r="AB531" s="190"/>
      <c r="AC531" s="80" t="n">
        <f aca="false">AD531+AE531</f>
        <v>0</v>
      </c>
      <c r="AD531" s="190"/>
      <c r="AE531" s="190"/>
      <c r="AF531" s="80" t="n">
        <f aca="false">AG531+AH531</f>
        <v>0</v>
      </c>
      <c r="AG531" s="190"/>
      <c r="AH531" s="190"/>
      <c r="AI531" s="80" t="n">
        <f aca="false">AJ531+AK531</f>
        <v>0</v>
      </c>
      <c r="AJ531" s="190"/>
      <c r="AK531" s="190"/>
      <c r="AL531" s="80" t="n">
        <f aca="false">AM531+AN531</f>
        <v>0</v>
      </c>
      <c r="AM531" s="190"/>
      <c r="AN531" s="190"/>
      <c r="AO531" s="80" t="n">
        <f aca="false">AP531+AQ531</f>
        <v>0</v>
      </c>
      <c r="AP531" s="190"/>
      <c r="AQ531" s="190"/>
      <c r="AR531" s="80" t="n">
        <f aca="false">AS531+AT531</f>
        <v>0</v>
      </c>
      <c r="AS531" s="80" t="n">
        <f aca="false">SUMIF($H$9:$AQ$9,AS$9,$H531:$AQ531)</f>
        <v>0</v>
      </c>
      <c r="AT531" s="80" t="n">
        <f aca="false">SUMIF($H$9:$AQ$9,AT$9,$H531:$AQ531)</f>
        <v>0</v>
      </c>
      <c r="AU531" s="80" t="n">
        <f aca="false">E531-SUMIF($H$9:$AQ$9,AU$9,$H531:$AQ531)</f>
        <v>0</v>
      </c>
      <c r="AV531" s="80" t="n">
        <f aca="false">F531-SUMIF($H$9:$AQ$9,AV$9,$H531:$AQ531)</f>
        <v>0</v>
      </c>
      <c r="AW531" s="80" t="n">
        <f aca="false">G531-SUMIF($H$9:$AQ$9,AW$9,$H531:$AQ531)</f>
        <v>0</v>
      </c>
      <c r="AX531" s="75" t="n">
        <f aca="false">IF(E531&lt;&gt;0,AR531/E531,0)</f>
        <v>0</v>
      </c>
      <c r="AY531" s="75" t="n">
        <f aca="false">IF(F531&lt;&gt;0,AS531/F531,0)</f>
        <v>0</v>
      </c>
      <c r="AZ531" s="75" t="n">
        <f aca="false">IF(G531&lt;&gt;0,AT531/G531,0)</f>
        <v>0</v>
      </c>
    </row>
    <row r="532" s="98" customFormat="true" ht="13.2" hidden="false" customHeight="false" outlineLevel="0" collapsed="false">
      <c r="A532" s="101" t="n">
        <f aca="false">IF(MAX(E532:BA532)=0,IF(MIN(E532:BA532)=0,3,2),2)</f>
        <v>3</v>
      </c>
      <c r="B532" s="117"/>
      <c r="C532" s="107" t="s">
        <v>223</v>
      </c>
      <c r="D532" s="118" t="s">
        <v>115</v>
      </c>
      <c r="E532" s="80" t="n">
        <f aca="false">F532+G532</f>
        <v>0</v>
      </c>
      <c r="F532" s="190"/>
      <c r="G532" s="190"/>
      <c r="H532" s="80" t="n">
        <f aca="false">I532+J532</f>
        <v>0</v>
      </c>
      <c r="I532" s="190"/>
      <c r="J532" s="190"/>
      <c r="K532" s="80" t="n">
        <f aca="false">L532+M532</f>
        <v>0</v>
      </c>
      <c r="L532" s="190"/>
      <c r="M532" s="190"/>
      <c r="N532" s="80" t="n">
        <f aca="false">O532+P532</f>
        <v>0</v>
      </c>
      <c r="O532" s="190"/>
      <c r="P532" s="190"/>
      <c r="Q532" s="80" t="n">
        <f aca="false">R532+S532</f>
        <v>0</v>
      </c>
      <c r="R532" s="190"/>
      <c r="S532" s="190"/>
      <c r="T532" s="80" t="n">
        <f aca="false">U532+V532</f>
        <v>0</v>
      </c>
      <c r="U532" s="190"/>
      <c r="V532" s="190"/>
      <c r="W532" s="80" t="n">
        <f aca="false">X532+Y532</f>
        <v>0</v>
      </c>
      <c r="X532" s="190"/>
      <c r="Y532" s="190"/>
      <c r="Z532" s="80" t="n">
        <f aca="false">AA532+AB532</f>
        <v>0</v>
      </c>
      <c r="AA532" s="190"/>
      <c r="AB532" s="190"/>
      <c r="AC532" s="80" t="n">
        <f aca="false">AD532+AE532</f>
        <v>0</v>
      </c>
      <c r="AD532" s="190"/>
      <c r="AE532" s="190"/>
      <c r="AF532" s="80" t="n">
        <f aca="false">AG532+AH532</f>
        <v>0</v>
      </c>
      <c r="AG532" s="190"/>
      <c r="AH532" s="190"/>
      <c r="AI532" s="80" t="n">
        <f aca="false">AJ532+AK532</f>
        <v>0</v>
      </c>
      <c r="AJ532" s="190"/>
      <c r="AK532" s="190"/>
      <c r="AL532" s="80" t="n">
        <f aca="false">AM532+AN532</f>
        <v>0</v>
      </c>
      <c r="AM532" s="190"/>
      <c r="AN532" s="190"/>
      <c r="AO532" s="80" t="n">
        <f aca="false">AP532+AQ532</f>
        <v>0</v>
      </c>
      <c r="AP532" s="190"/>
      <c r="AQ532" s="190"/>
      <c r="AR532" s="80" t="n">
        <f aca="false">AS532+AT532</f>
        <v>0</v>
      </c>
      <c r="AS532" s="80" t="n">
        <f aca="false">SUMIF($H$9:$AQ$9,AS$9,$H532:$AQ532)</f>
        <v>0</v>
      </c>
      <c r="AT532" s="80" t="n">
        <f aca="false">SUMIF($H$9:$AQ$9,AT$9,$H532:$AQ532)</f>
        <v>0</v>
      </c>
      <c r="AU532" s="80" t="n">
        <f aca="false">E532-SUMIF($H$9:$AQ$9,AU$9,$H532:$AQ532)</f>
        <v>0</v>
      </c>
      <c r="AV532" s="80" t="n">
        <f aca="false">F532-SUMIF($H$9:$AQ$9,AV$9,$H532:$AQ532)</f>
        <v>0</v>
      </c>
      <c r="AW532" s="80" t="n">
        <f aca="false">G532-SUMIF($H$9:$AQ$9,AW$9,$H532:$AQ532)</f>
        <v>0</v>
      </c>
      <c r="AX532" s="75" t="n">
        <f aca="false">IF(E532&lt;&gt;0,AR532/E532,0)</f>
        <v>0</v>
      </c>
      <c r="AY532" s="75" t="n">
        <f aca="false">IF(F532&lt;&gt;0,AS532/F532,0)</f>
        <v>0</v>
      </c>
      <c r="AZ532" s="75" t="n">
        <f aca="false">IF(G532&lt;&gt;0,AT532/G532,0)</f>
        <v>0</v>
      </c>
    </row>
    <row r="533" s="98" customFormat="true" ht="13.2" hidden="false" customHeight="false" outlineLevel="0" collapsed="false">
      <c r="A533" s="101" t="n">
        <f aca="false">IF(MAX(E533:BA533)=0,IF(MIN(E533:BA533)=0,3,2),2)</f>
        <v>3</v>
      </c>
      <c r="B533" s="117"/>
      <c r="C533" s="107" t="s">
        <v>225</v>
      </c>
      <c r="D533" s="118" t="s">
        <v>128</v>
      </c>
      <c r="E533" s="80" t="n">
        <f aca="false">F533+G533</f>
        <v>0</v>
      </c>
      <c r="F533" s="190"/>
      <c r="G533" s="190"/>
      <c r="H533" s="80" t="n">
        <f aca="false">I533+J533</f>
        <v>0</v>
      </c>
      <c r="I533" s="190"/>
      <c r="J533" s="190"/>
      <c r="K533" s="80" t="n">
        <f aca="false">L533+M533</f>
        <v>0</v>
      </c>
      <c r="L533" s="190"/>
      <c r="M533" s="190"/>
      <c r="N533" s="80" t="n">
        <f aca="false">O533+P533</f>
        <v>0</v>
      </c>
      <c r="O533" s="190"/>
      <c r="P533" s="190"/>
      <c r="Q533" s="80" t="n">
        <f aca="false">R533+S533</f>
        <v>0</v>
      </c>
      <c r="R533" s="190"/>
      <c r="S533" s="190"/>
      <c r="T533" s="80" t="n">
        <f aca="false">U533+V533</f>
        <v>0</v>
      </c>
      <c r="U533" s="190"/>
      <c r="V533" s="190"/>
      <c r="W533" s="80" t="n">
        <f aca="false">X533+Y533</f>
        <v>0</v>
      </c>
      <c r="X533" s="190"/>
      <c r="Y533" s="190"/>
      <c r="Z533" s="80" t="n">
        <f aca="false">AA533+AB533</f>
        <v>0</v>
      </c>
      <c r="AA533" s="190"/>
      <c r="AB533" s="190"/>
      <c r="AC533" s="80" t="n">
        <f aca="false">AD533+AE533</f>
        <v>0</v>
      </c>
      <c r="AD533" s="190"/>
      <c r="AE533" s="190"/>
      <c r="AF533" s="80" t="n">
        <f aca="false">AG533+AH533</f>
        <v>0</v>
      </c>
      <c r="AG533" s="190"/>
      <c r="AH533" s="190"/>
      <c r="AI533" s="80" t="n">
        <f aca="false">AJ533+AK533</f>
        <v>0</v>
      </c>
      <c r="AJ533" s="190"/>
      <c r="AK533" s="190"/>
      <c r="AL533" s="80" t="n">
        <f aca="false">AM533+AN533</f>
        <v>0</v>
      </c>
      <c r="AM533" s="190"/>
      <c r="AN533" s="190"/>
      <c r="AO533" s="80" t="n">
        <f aca="false">AP533+AQ533</f>
        <v>0</v>
      </c>
      <c r="AP533" s="190"/>
      <c r="AQ533" s="190"/>
      <c r="AR533" s="80" t="n">
        <f aca="false">AS533+AT533</f>
        <v>0</v>
      </c>
      <c r="AS533" s="80" t="n">
        <f aca="false">SUMIF($H$9:$AQ$9,AS$9,$H533:$AQ533)</f>
        <v>0</v>
      </c>
      <c r="AT533" s="80" t="n">
        <f aca="false">SUMIF($H$9:$AQ$9,AT$9,$H533:$AQ533)</f>
        <v>0</v>
      </c>
      <c r="AU533" s="80" t="n">
        <f aca="false">E533-SUMIF($H$9:$AQ$9,AU$9,$H533:$AQ533)</f>
        <v>0</v>
      </c>
      <c r="AV533" s="80" t="n">
        <f aca="false">F533-SUMIF($H$9:$AQ$9,AV$9,$H533:$AQ533)</f>
        <v>0</v>
      </c>
      <c r="AW533" s="80" t="n">
        <f aca="false">G533-SUMIF($H$9:$AQ$9,AW$9,$H533:$AQ533)</f>
        <v>0</v>
      </c>
      <c r="AX533" s="75" t="n">
        <f aca="false">IF(E533&lt;&gt;0,AR533/E533,0)</f>
        <v>0</v>
      </c>
      <c r="AY533" s="75" t="n">
        <f aca="false">IF(F533&lt;&gt;0,AS533/F533,0)</f>
        <v>0</v>
      </c>
      <c r="AZ533" s="75" t="n">
        <f aca="false">IF(G533&lt;&gt;0,AT533/G533,0)</f>
        <v>0</v>
      </c>
    </row>
    <row r="534" s="98" customFormat="true" ht="13.2" hidden="false" customHeight="false" outlineLevel="0" collapsed="false">
      <c r="A534" s="101" t="n">
        <f aca="false">IF(MAX(E534:BA534)=0,IF(MIN(E534:BA534)=0,3,2),2)</f>
        <v>3</v>
      </c>
      <c r="B534" s="106"/>
      <c r="C534" s="107" t="s">
        <v>226</v>
      </c>
      <c r="D534" s="104"/>
      <c r="E534" s="74" t="n">
        <f aca="false">SUBTOTAL(9,E535:E537)</f>
        <v>0</v>
      </c>
      <c r="F534" s="74" t="n">
        <f aca="false">SUBTOTAL(9,F535:F537)</f>
        <v>0</v>
      </c>
      <c r="G534" s="74" t="n">
        <f aca="false">SUBTOTAL(9,G535:G537)</f>
        <v>0</v>
      </c>
      <c r="H534" s="74" t="n">
        <f aca="false">SUBTOTAL(9,H535:H537)</f>
        <v>0</v>
      </c>
      <c r="I534" s="74" t="n">
        <f aca="false">SUBTOTAL(9,I535:I537)</f>
        <v>0</v>
      </c>
      <c r="J534" s="74" t="n">
        <f aca="false">SUBTOTAL(9,J535:J537)</f>
        <v>0</v>
      </c>
      <c r="K534" s="74" t="n">
        <f aca="false">SUBTOTAL(9,K535:K537)</f>
        <v>0</v>
      </c>
      <c r="L534" s="74" t="n">
        <f aca="false">SUBTOTAL(9,L535:L537)</f>
        <v>0</v>
      </c>
      <c r="M534" s="74" t="n">
        <f aca="false">SUBTOTAL(9,M535:M537)</f>
        <v>0</v>
      </c>
      <c r="N534" s="74" t="n">
        <f aca="false">SUBTOTAL(9,N535:N537)</f>
        <v>0</v>
      </c>
      <c r="O534" s="74" t="n">
        <f aca="false">SUBTOTAL(9,O535:O537)</f>
        <v>0</v>
      </c>
      <c r="P534" s="74" t="n">
        <f aca="false">SUBTOTAL(9,P535:P537)</f>
        <v>0</v>
      </c>
      <c r="Q534" s="74" t="n">
        <f aca="false">SUBTOTAL(9,Q535:Q537)</f>
        <v>0</v>
      </c>
      <c r="R534" s="74" t="n">
        <f aca="false">SUBTOTAL(9,R535:R537)</f>
        <v>0</v>
      </c>
      <c r="S534" s="74" t="n">
        <f aca="false">SUBTOTAL(9,S535:S537)</f>
        <v>0</v>
      </c>
      <c r="T534" s="74" t="n">
        <f aca="false">SUBTOTAL(9,T535:T537)</f>
        <v>0</v>
      </c>
      <c r="U534" s="74" t="n">
        <f aca="false">SUBTOTAL(9,U535:U537)</f>
        <v>0</v>
      </c>
      <c r="V534" s="74" t="n">
        <f aca="false">SUBTOTAL(9,V535:V537)</f>
        <v>0</v>
      </c>
      <c r="W534" s="74" t="n">
        <f aca="false">SUBTOTAL(9,W535:W537)</f>
        <v>0</v>
      </c>
      <c r="X534" s="74" t="n">
        <f aca="false">SUBTOTAL(9,X535:X537)</f>
        <v>0</v>
      </c>
      <c r="Y534" s="74" t="n">
        <f aca="false">SUBTOTAL(9,Y535:Y537)</f>
        <v>0</v>
      </c>
      <c r="Z534" s="74" t="n">
        <f aca="false">SUBTOTAL(9,Z535:Z537)</f>
        <v>0</v>
      </c>
      <c r="AA534" s="74" t="n">
        <f aca="false">SUBTOTAL(9,AA535:AA537)</f>
        <v>0</v>
      </c>
      <c r="AB534" s="74" t="n">
        <f aca="false">SUBTOTAL(9,AB535:AB537)</f>
        <v>0</v>
      </c>
      <c r="AC534" s="74" t="n">
        <f aca="false">SUBTOTAL(9,AC535:AC537)</f>
        <v>0</v>
      </c>
      <c r="AD534" s="74" t="n">
        <f aca="false">SUBTOTAL(9,AD535:AD537)</f>
        <v>0</v>
      </c>
      <c r="AE534" s="74" t="n">
        <f aca="false">SUBTOTAL(9,AE535:AE537)</f>
        <v>0</v>
      </c>
      <c r="AF534" s="74" t="n">
        <f aca="false">SUBTOTAL(9,AF535:AF537)</f>
        <v>0</v>
      </c>
      <c r="AG534" s="74" t="n">
        <f aca="false">SUBTOTAL(9,AG535:AG537)</f>
        <v>0</v>
      </c>
      <c r="AH534" s="74" t="n">
        <f aca="false">SUBTOTAL(9,AH535:AH537)</f>
        <v>0</v>
      </c>
      <c r="AI534" s="74" t="n">
        <f aca="false">SUBTOTAL(9,AI535:AI537)</f>
        <v>0</v>
      </c>
      <c r="AJ534" s="74" t="n">
        <f aca="false">SUBTOTAL(9,AJ535:AJ537)</f>
        <v>0</v>
      </c>
      <c r="AK534" s="74" t="n">
        <f aca="false">SUBTOTAL(9,AK535:AK537)</f>
        <v>0</v>
      </c>
      <c r="AL534" s="74" t="n">
        <f aca="false">SUBTOTAL(9,AL535:AL537)</f>
        <v>0</v>
      </c>
      <c r="AM534" s="74" t="n">
        <f aca="false">SUBTOTAL(9,AM535:AM537)</f>
        <v>0</v>
      </c>
      <c r="AN534" s="74" t="n">
        <f aca="false">SUBTOTAL(9,AN535:AN537)</f>
        <v>0</v>
      </c>
      <c r="AO534" s="74" t="n">
        <f aca="false">SUBTOTAL(9,AO535:AO537)</f>
        <v>0</v>
      </c>
      <c r="AP534" s="74" t="n">
        <f aca="false">SUBTOTAL(9,AP535:AP537)</f>
        <v>0</v>
      </c>
      <c r="AQ534" s="74" t="n">
        <f aca="false">SUBTOTAL(9,AQ535:AQ537)</f>
        <v>0</v>
      </c>
      <c r="AR534" s="74" t="n">
        <f aca="false">SUBTOTAL(9,AR535:AR537)</f>
        <v>0</v>
      </c>
      <c r="AS534" s="74" t="n">
        <f aca="false">SUBTOTAL(9,AS535:AS537)</f>
        <v>0</v>
      </c>
      <c r="AT534" s="74" t="n">
        <f aca="false">SUBTOTAL(9,AT535:AT537)</f>
        <v>0</v>
      </c>
      <c r="AU534" s="74" t="n">
        <f aca="false">E534-SUMIF($H$9:$AQ$9,AU$9,$H534:$AQ534)</f>
        <v>0</v>
      </c>
      <c r="AV534" s="74" t="n">
        <f aca="false">F534-SUMIF($H$9:$AQ$9,AV$9,$H534:$AQ534)</f>
        <v>0</v>
      </c>
      <c r="AW534" s="74" t="n">
        <f aca="false">G534-SUMIF($H$9:$AQ$9,AW$9,$H534:$AQ534)</f>
        <v>0</v>
      </c>
      <c r="AX534" s="75" t="n">
        <f aca="false">IF(E534&lt;&gt;0,AR534/E534,0)</f>
        <v>0</v>
      </c>
      <c r="AY534" s="75" t="n">
        <f aca="false">IF(F534&lt;&gt;0,AS534/F534,0)</f>
        <v>0</v>
      </c>
      <c r="AZ534" s="75" t="n">
        <f aca="false">IF(G534&lt;&gt;0,AT534/G534,0)</f>
        <v>0</v>
      </c>
    </row>
    <row r="535" s="98" customFormat="true" ht="13.2" hidden="false" customHeight="false" outlineLevel="0" collapsed="false">
      <c r="A535" s="101" t="n">
        <f aca="false">IF(MAX(E535:BA535)=0,IF(MIN(E535:BA535)=0,3,2),2)</f>
        <v>3</v>
      </c>
      <c r="B535" s="117"/>
      <c r="C535" s="119" t="s">
        <v>227</v>
      </c>
      <c r="D535" s="118" t="s">
        <v>228</v>
      </c>
      <c r="E535" s="80" t="n">
        <f aca="false">F535+G535</f>
        <v>0</v>
      </c>
      <c r="F535" s="190"/>
      <c r="G535" s="190"/>
      <c r="H535" s="80" t="n">
        <f aca="false">I535+J535</f>
        <v>0</v>
      </c>
      <c r="I535" s="190"/>
      <c r="J535" s="190"/>
      <c r="K535" s="80" t="n">
        <f aca="false">L535+M535</f>
        <v>0</v>
      </c>
      <c r="L535" s="190"/>
      <c r="M535" s="190"/>
      <c r="N535" s="80" t="n">
        <f aca="false">O535+P535</f>
        <v>0</v>
      </c>
      <c r="O535" s="190"/>
      <c r="P535" s="190"/>
      <c r="Q535" s="80" t="n">
        <f aca="false">R535+S535</f>
        <v>0</v>
      </c>
      <c r="R535" s="190"/>
      <c r="S535" s="190"/>
      <c r="T535" s="80" t="n">
        <f aca="false">U535+V535</f>
        <v>0</v>
      </c>
      <c r="U535" s="190"/>
      <c r="V535" s="190"/>
      <c r="W535" s="80" t="n">
        <f aca="false">X535+Y535</f>
        <v>0</v>
      </c>
      <c r="X535" s="190"/>
      <c r="Y535" s="190"/>
      <c r="Z535" s="80" t="n">
        <f aca="false">AA535+AB535</f>
        <v>0</v>
      </c>
      <c r="AA535" s="190"/>
      <c r="AB535" s="190"/>
      <c r="AC535" s="80" t="n">
        <f aca="false">AD535+AE535</f>
        <v>0</v>
      </c>
      <c r="AD535" s="190"/>
      <c r="AE535" s="190"/>
      <c r="AF535" s="80" t="n">
        <f aca="false">AG535+AH535</f>
        <v>0</v>
      </c>
      <c r="AG535" s="190"/>
      <c r="AH535" s="190"/>
      <c r="AI535" s="80" t="n">
        <f aca="false">AJ535+AK535</f>
        <v>0</v>
      </c>
      <c r="AJ535" s="190"/>
      <c r="AK535" s="190"/>
      <c r="AL535" s="80" t="n">
        <f aca="false">AM535+AN535</f>
        <v>0</v>
      </c>
      <c r="AM535" s="190"/>
      <c r="AN535" s="190"/>
      <c r="AO535" s="80" t="n">
        <f aca="false">AP535+AQ535</f>
        <v>0</v>
      </c>
      <c r="AP535" s="190"/>
      <c r="AQ535" s="190"/>
      <c r="AR535" s="80" t="n">
        <f aca="false">AS535+AT535</f>
        <v>0</v>
      </c>
      <c r="AS535" s="80" t="n">
        <f aca="false">SUMIF($H$9:$AQ$9,AS$9,$H535:$AQ535)</f>
        <v>0</v>
      </c>
      <c r="AT535" s="80" t="n">
        <f aca="false">SUMIF($H$9:$AQ$9,AT$9,$H535:$AQ535)</f>
        <v>0</v>
      </c>
      <c r="AU535" s="80" t="n">
        <f aca="false">E535-SUMIF($H$9:$AQ$9,AU$9,$H535:$AQ535)</f>
        <v>0</v>
      </c>
      <c r="AV535" s="80" t="n">
        <f aca="false">F535-SUMIF($H$9:$AQ$9,AV$9,$H535:$AQ535)</f>
        <v>0</v>
      </c>
      <c r="AW535" s="80" t="n">
        <f aca="false">G535-SUMIF($H$9:$AQ$9,AW$9,$H535:$AQ535)</f>
        <v>0</v>
      </c>
      <c r="AX535" s="75" t="n">
        <f aca="false">IF(E535&lt;&gt;0,AR535/E535,0)</f>
        <v>0</v>
      </c>
      <c r="AY535" s="75" t="n">
        <f aca="false">IF(F535&lt;&gt;0,AS535/F535,0)</f>
        <v>0</v>
      </c>
      <c r="AZ535" s="75" t="n">
        <f aca="false">IF(G535&lt;&gt;0,AT535/G535,0)</f>
        <v>0</v>
      </c>
    </row>
    <row r="536" s="98" customFormat="true" ht="13.2" hidden="false" customHeight="false" outlineLevel="0" collapsed="false">
      <c r="A536" s="101" t="n">
        <f aca="false">IF(MAX(E536:BA536)=0,IF(MIN(E536:BA536)=0,3,2),2)</f>
        <v>3</v>
      </c>
      <c r="B536" s="117"/>
      <c r="C536" s="120" t="s">
        <v>231</v>
      </c>
      <c r="D536" s="121" t="s">
        <v>232</v>
      </c>
      <c r="E536" s="80" t="n">
        <f aca="false">F536+G536</f>
        <v>0</v>
      </c>
      <c r="F536" s="190"/>
      <c r="G536" s="190"/>
      <c r="H536" s="80" t="n">
        <f aca="false">I536+J536</f>
        <v>0</v>
      </c>
      <c r="I536" s="190"/>
      <c r="J536" s="190"/>
      <c r="K536" s="80" t="n">
        <f aca="false">L536+M536</f>
        <v>0</v>
      </c>
      <c r="L536" s="190"/>
      <c r="M536" s="190"/>
      <c r="N536" s="80" t="n">
        <f aca="false">O536+P536</f>
        <v>0</v>
      </c>
      <c r="O536" s="190"/>
      <c r="P536" s="190"/>
      <c r="Q536" s="80" t="n">
        <f aca="false">R536+S536</f>
        <v>0</v>
      </c>
      <c r="R536" s="190"/>
      <c r="S536" s="190"/>
      <c r="T536" s="80" t="n">
        <f aca="false">U536+V536</f>
        <v>0</v>
      </c>
      <c r="U536" s="190"/>
      <c r="V536" s="190"/>
      <c r="W536" s="80" t="n">
        <f aca="false">X536+Y536</f>
        <v>0</v>
      </c>
      <c r="X536" s="190"/>
      <c r="Y536" s="190"/>
      <c r="Z536" s="80" t="n">
        <f aca="false">AA536+AB536</f>
        <v>0</v>
      </c>
      <c r="AA536" s="190"/>
      <c r="AB536" s="190"/>
      <c r="AC536" s="80" t="n">
        <f aca="false">AD536+AE536</f>
        <v>0</v>
      </c>
      <c r="AD536" s="190"/>
      <c r="AE536" s="190"/>
      <c r="AF536" s="80" t="n">
        <f aca="false">AG536+AH536</f>
        <v>0</v>
      </c>
      <c r="AG536" s="190"/>
      <c r="AH536" s="190"/>
      <c r="AI536" s="80" t="n">
        <f aca="false">AJ536+AK536</f>
        <v>0</v>
      </c>
      <c r="AJ536" s="190"/>
      <c r="AK536" s="190"/>
      <c r="AL536" s="80" t="n">
        <f aca="false">AM536+AN536</f>
        <v>0</v>
      </c>
      <c r="AM536" s="190"/>
      <c r="AN536" s="190"/>
      <c r="AO536" s="80" t="n">
        <f aca="false">AP536+AQ536</f>
        <v>0</v>
      </c>
      <c r="AP536" s="190"/>
      <c r="AQ536" s="190"/>
      <c r="AR536" s="80" t="n">
        <f aca="false">AS536+AT536</f>
        <v>0</v>
      </c>
      <c r="AS536" s="80" t="n">
        <f aca="false">SUMIF($H$9:$AQ$9,AS$9,$H536:$AQ536)</f>
        <v>0</v>
      </c>
      <c r="AT536" s="80" t="n">
        <f aca="false">SUMIF($H$9:$AQ$9,AT$9,$H536:$AQ536)</f>
        <v>0</v>
      </c>
      <c r="AU536" s="80" t="n">
        <f aca="false">E536-SUMIF($H$9:$AQ$9,AU$9,$H536:$AQ536)</f>
        <v>0</v>
      </c>
      <c r="AV536" s="80" t="n">
        <f aca="false">F536-SUMIF($H$9:$AQ$9,AV$9,$H536:$AQ536)</f>
        <v>0</v>
      </c>
      <c r="AW536" s="80" t="n">
        <f aca="false">G536-SUMIF($H$9:$AQ$9,AW$9,$H536:$AQ536)</f>
        <v>0</v>
      </c>
      <c r="AX536" s="75" t="n">
        <f aca="false">IF(E536&lt;&gt;0,AR536/E536,0)</f>
        <v>0</v>
      </c>
      <c r="AY536" s="75" t="n">
        <f aca="false">IF(F536&lt;&gt;0,AS536/F536,0)</f>
        <v>0</v>
      </c>
      <c r="AZ536" s="75" t="n">
        <f aca="false">IF(G536&lt;&gt;0,AT536/G536,0)</f>
        <v>0</v>
      </c>
    </row>
    <row r="537" s="98" customFormat="true" ht="26.4" hidden="false" customHeight="false" outlineLevel="0" collapsed="false">
      <c r="A537" s="101" t="n">
        <f aca="false">IF(MAX(E537:BA537)=0,IF(MIN(E537:BA537)=0,3,2),2)</f>
        <v>3</v>
      </c>
      <c r="B537" s="117"/>
      <c r="C537" s="119" t="s">
        <v>233</v>
      </c>
      <c r="D537" s="118" t="s">
        <v>132</v>
      </c>
      <c r="E537" s="80" t="n">
        <f aca="false">F537+G537</f>
        <v>0</v>
      </c>
      <c r="F537" s="190"/>
      <c r="G537" s="190"/>
      <c r="H537" s="80" t="n">
        <f aca="false">I537+J537</f>
        <v>0</v>
      </c>
      <c r="I537" s="190"/>
      <c r="J537" s="190"/>
      <c r="K537" s="80" t="n">
        <f aca="false">L537+M537</f>
        <v>0</v>
      </c>
      <c r="L537" s="190"/>
      <c r="M537" s="190"/>
      <c r="N537" s="80" t="n">
        <f aca="false">O537+P537</f>
        <v>0</v>
      </c>
      <c r="O537" s="190"/>
      <c r="P537" s="190"/>
      <c r="Q537" s="80" t="n">
        <f aca="false">R537+S537</f>
        <v>0</v>
      </c>
      <c r="R537" s="190"/>
      <c r="S537" s="190"/>
      <c r="T537" s="80" t="n">
        <f aca="false">U537+V537</f>
        <v>0</v>
      </c>
      <c r="U537" s="190"/>
      <c r="V537" s="190"/>
      <c r="W537" s="80" t="n">
        <f aca="false">X537+Y537</f>
        <v>0</v>
      </c>
      <c r="X537" s="190"/>
      <c r="Y537" s="190"/>
      <c r="Z537" s="80" t="n">
        <f aca="false">AA537+AB537</f>
        <v>0</v>
      </c>
      <c r="AA537" s="190"/>
      <c r="AB537" s="190"/>
      <c r="AC537" s="80" t="n">
        <f aca="false">AD537+AE537</f>
        <v>0</v>
      </c>
      <c r="AD537" s="190"/>
      <c r="AE537" s="190"/>
      <c r="AF537" s="80" t="n">
        <f aca="false">AG537+AH537</f>
        <v>0</v>
      </c>
      <c r="AG537" s="190"/>
      <c r="AH537" s="190"/>
      <c r="AI537" s="80" t="n">
        <f aca="false">AJ537+AK537</f>
        <v>0</v>
      </c>
      <c r="AJ537" s="190"/>
      <c r="AK537" s="190"/>
      <c r="AL537" s="80" t="n">
        <f aca="false">AM537+AN537</f>
        <v>0</v>
      </c>
      <c r="AM537" s="190"/>
      <c r="AN537" s="190"/>
      <c r="AO537" s="80" t="n">
        <f aca="false">AP537+AQ537</f>
        <v>0</v>
      </c>
      <c r="AP537" s="190"/>
      <c r="AQ537" s="190"/>
      <c r="AR537" s="80" t="n">
        <f aca="false">AS537+AT537</f>
        <v>0</v>
      </c>
      <c r="AS537" s="80" t="n">
        <f aca="false">SUMIF($H$9:$AQ$9,AS$9,$H537:$AQ537)</f>
        <v>0</v>
      </c>
      <c r="AT537" s="80" t="n">
        <f aca="false">SUMIF($H$9:$AQ$9,AT$9,$H537:$AQ537)</f>
        <v>0</v>
      </c>
      <c r="AU537" s="80" t="n">
        <f aca="false">E537-SUMIF($H$9:$AQ$9,AU$9,$H537:$AQ537)</f>
        <v>0</v>
      </c>
      <c r="AV537" s="80" t="n">
        <f aca="false">F537-SUMIF($H$9:$AQ$9,AV$9,$H537:$AQ537)</f>
        <v>0</v>
      </c>
      <c r="AW537" s="80" t="n">
        <f aca="false">G537-SUMIF($H$9:$AQ$9,AW$9,$H537:$AQ537)</f>
        <v>0</v>
      </c>
      <c r="AX537" s="75" t="n">
        <f aca="false">IF(E537&lt;&gt;0,AR537/E537,0)</f>
        <v>0</v>
      </c>
      <c r="AY537" s="75" t="n">
        <f aca="false">IF(F537&lt;&gt;0,AS537/F537,0)</f>
        <v>0</v>
      </c>
      <c r="AZ537" s="75" t="n">
        <f aca="false">IF(G537&lt;&gt;0,AT537/G537,0)</f>
        <v>0</v>
      </c>
    </row>
    <row r="538" s="98" customFormat="true" ht="26.4" hidden="false" customHeight="false" outlineLevel="0" collapsed="false">
      <c r="A538" s="101" t="n">
        <f aca="false">IF(MAX(E538:BA538)=0,IF(MIN(E538:BA538)=0,3,2),2)</f>
        <v>3</v>
      </c>
      <c r="B538" s="117"/>
      <c r="C538" s="107" t="s">
        <v>234</v>
      </c>
      <c r="D538" s="118" t="s">
        <v>138</v>
      </c>
      <c r="E538" s="80" t="n">
        <f aca="false">F538+G538</f>
        <v>0</v>
      </c>
      <c r="F538" s="190"/>
      <c r="G538" s="190"/>
      <c r="H538" s="80" t="n">
        <f aca="false">I538+J538</f>
        <v>0</v>
      </c>
      <c r="I538" s="190"/>
      <c r="J538" s="190"/>
      <c r="K538" s="80" t="n">
        <f aca="false">L538+M538</f>
        <v>0</v>
      </c>
      <c r="L538" s="190"/>
      <c r="M538" s="190"/>
      <c r="N538" s="80" t="n">
        <f aca="false">O538+P538</f>
        <v>0</v>
      </c>
      <c r="O538" s="190"/>
      <c r="P538" s="190"/>
      <c r="Q538" s="80" t="n">
        <f aca="false">R538+S538</f>
        <v>0</v>
      </c>
      <c r="R538" s="190"/>
      <c r="S538" s="190"/>
      <c r="T538" s="80" t="n">
        <f aca="false">U538+V538</f>
        <v>0</v>
      </c>
      <c r="U538" s="190"/>
      <c r="V538" s="190"/>
      <c r="W538" s="80" t="n">
        <f aca="false">X538+Y538</f>
        <v>0</v>
      </c>
      <c r="X538" s="190"/>
      <c r="Y538" s="190"/>
      <c r="Z538" s="80" t="n">
        <f aca="false">AA538+AB538</f>
        <v>0</v>
      </c>
      <c r="AA538" s="190"/>
      <c r="AB538" s="190"/>
      <c r="AC538" s="80" t="n">
        <f aca="false">AD538+AE538</f>
        <v>0</v>
      </c>
      <c r="AD538" s="190"/>
      <c r="AE538" s="190"/>
      <c r="AF538" s="80" t="n">
        <f aca="false">AG538+AH538</f>
        <v>0</v>
      </c>
      <c r="AG538" s="190"/>
      <c r="AH538" s="190"/>
      <c r="AI538" s="80" t="n">
        <f aca="false">AJ538+AK538</f>
        <v>0</v>
      </c>
      <c r="AJ538" s="190"/>
      <c r="AK538" s="190"/>
      <c r="AL538" s="80" t="n">
        <f aca="false">AM538+AN538</f>
        <v>0</v>
      </c>
      <c r="AM538" s="190"/>
      <c r="AN538" s="190"/>
      <c r="AO538" s="80" t="n">
        <f aca="false">AP538+AQ538</f>
        <v>0</v>
      </c>
      <c r="AP538" s="190"/>
      <c r="AQ538" s="190"/>
      <c r="AR538" s="80" t="n">
        <f aca="false">AS538+AT538</f>
        <v>0</v>
      </c>
      <c r="AS538" s="80" t="n">
        <f aca="false">SUMIF($H$9:$AQ$9,AS$9,$H538:$AQ538)</f>
        <v>0</v>
      </c>
      <c r="AT538" s="80" t="n">
        <f aca="false">SUMIF($H$9:$AQ$9,AT$9,$H538:$AQ538)</f>
        <v>0</v>
      </c>
      <c r="AU538" s="80" t="n">
        <f aca="false">E538-SUMIF($H$9:$AQ$9,AU$9,$H538:$AQ538)</f>
        <v>0</v>
      </c>
      <c r="AV538" s="80" t="n">
        <f aca="false">F538-SUMIF($H$9:$AQ$9,AV$9,$H538:$AQ538)</f>
        <v>0</v>
      </c>
      <c r="AW538" s="80" t="n">
        <f aca="false">G538-SUMIF($H$9:$AQ$9,AW$9,$H538:$AQ538)</f>
        <v>0</v>
      </c>
      <c r="AX538" s="75" t="n">
        <f aca="false">IF(E538&lt;&gt;0,AR538/E538,0)</f>
        <v>0</v>
      </c>
      <c r="AY538" s="75" t="n">
        <f aca="false">IF(F538&lt;&gt;0,AS538/F538,0)</f>
        <v>0</v>
      </c>
      <c r="AZ538" s="75" t="n">
        <f aca="false">IF(G538&lt;&gt;0,AT538/G538,0)</f>
        <v>0</v>
      </c>
    </row>
    <row r="539" s="98" customFormat="true" ht="13.2" hidden="false" customHeight="false" outlineLevel="0" collapsed="false">
      <c r="A539" s="101" t="n">
        <f aca="false">IF(MAX(E539:BA539)=0,IF(MIN(E539:BA539)=0,3,2),2)</f>
        <v>3</v>
      </c>
      <c r="B539" s="102" t="s">
        <v>83</v>
      </c>
      <c r="C539" s="105" t="s">
        <v>235</v>
      </c>
      <c r="D539" s="118" t="s">
        <v>236</v>
      </c>
      <c r="E539" s="74" t="n">
        <f aca="false">SUBTOTAL(9,E540:E541)</f>
        <v>0</v>
      </c>
      <c r="F539" s="74" t="n">
        <f aca="false">SUBTOTAL(9,F540:F541)</f>
        <v>0</v>
      </c>
      <c r="G539" s="74" t="n">
        <f aca="false">SUBTOTAL(9,G540:G541)</f>
        <v>0</v>
      </c>
      <c r="H539" s="74" t="n">
        <f aca="false">SUBTOTAL(9,H540:H541)</f>
        <v>0</v>
      </c>
      <c r="I539" s="74" t="n">
        <f aca="false">SUBTOTAL(9,I540:I541)</f>
        <v>0</v>
      </c>
      <c r="J539" s="74" t="n">
        <f aca="false">SUBTOTAL(9,J540:J541)</f>
        <v>0</v>
      </c>
      <c r="K539" s="74" t="n">
        <f aca="false">SUBTOTAL(9,K540:K541)</f>
        <v>0</v>
      </c>
      <c r="L539" s="74" t="n">
        <f aca="false">SUBTOTAL(9,L540:L541)</f>
        <v>0</v>
      </c>
      <c r="M539" s="74" t="n">
        <f aca="false">SUBTOTAL(9,M540:M541)</f>
        <v>0</v>
      </c>
      <c r="N539" s="74" t="n">
        <f aca="false">SUBTOTAL(9,N540:N541)</f>
        <v>0</v>
      </c>
      <c r="O539" s="74" t="n">
        <f aca="false">SUBTOTAL(9,O540:O541)</f>
        <v>0</v>
      </c>
      <c r="P539" s="74" t="n">
        <f aca="false">SUBTOTAL(9,P540:P541)</f>
        <v>0</v>
      </c>
      <c r="Q539" s="74" t="n">
        <f aca="false">SUBTOTAL(9,Q540:Q541)</f>
        <v>0</v>
      </c>
      <c r="R539" s="74" t="n">
        <f aca="false">SUBTOTAL(9,R540:R541)</f>
        <v>0</v>
      </c>
      <c r="S539" s="74" t="n">
        <f aca="false">SUBTOTAL(9,S540:S541)</f>
        <v>0</v>
      </c>
      <c r="T539" s="74" t="n">
        <f aca="false">SUBTOTAL(9,T540:T541)</f>
        <v>0</v>
      </c>
      <c r="U539" s="74" t="n">
        <f aca="false">SUBTOTAL(9,U540:U541)</f>
        <v>0</v>
      </c>
      <c r="V539" s="74" t="n">
        <f aca="false">SUBTOTAL(9,V540:V541)</f>
        <v>0</v>
      </c>
      <c r="W539" s="74" t="n">
        <f aca="false">SUBTOTAL(9,W540:W541)</f>
        <v>0</v>
      </c>
      <c r="X539" s="74" t="n">
        <f aca="false">SUBTOTAL(9,X540:X541)</f>
        <v>0</v>
      </c>
      <c r="Y539" s="74" t="n">
        <f aca="false">SUBTOTAL(9,Y540:Y541)</f>
        <v>0</v>
      </c>
      <c r="Z539" s="74" t="n">
        <f aca="false">SUBTOTAL(9,Z540:Z541)</f>
        <v>0</v>
      </c>
      <c r="AA539" s="74" t="n">
        <f aca="false">SUBTOTAL(9,AA540:AA541)</f>
        <v>0</v>
      </c>
      <c r="AB539" s="74" t="n">
        <f aca="false">SUBTOTAL(9,AB540:AB541)</f>
        <v>0</v>
      </c>
      <c r="AC539" s="74" t="n">
        <f aca="false">SUBTOTAL(9,AC540:AC541)</f>
        <v>0</v>
      </c>
      <c r="AD539" s="74" t="n">
        <f aca="false">SUBTOTAL(9,AD540:AD541)</f>
        <v>0</v>
      </c>
      <c r="AE539" s="74" t="n">
        <f aca="false">SUBTOTAL(9,AE540:AE541)</f>
        <v>0</v>
      </c>
      <c r="AF539" s="74" t="n">
        <f aca="false">SUBTOTAL(9,AF540:AF541)</f>
        <v>0</v>
      </c>
      <c r="AG539" s="74" t="n">
        <f aca="false">SUBTOTAL(9,AG540:AG541)</f>
        <v>0</v>
      </c>
      <c r="AH539" s="74" t="n">
        <f aca="false">SUBTOTAL(9,AH540:AH541)</f>
        <v>0</v>
      </c>
      <c r="AI539" s="74" t="n">
        <f aca="false">SUBTOTAL(9,AI540:AI541)</f>
        <v>0</v>
      </c>
      <c r="AJ539" s="74" t="n">
        <f aca="false">SUBTOTAL(9,AJ540:AJ541)</f>
        <v>0</v>
      </c>
      <c r="AK539" s="74" t="n">
        <f aca="false">SUBTOTAL(9,AK540:AK541)</f>
        <v>0</v>
      </c>
      <c r="AL539" s="74" t="n">
        <f aca="false">SUBTOTAL(9,AL540:AL541)</f>
        <v>0</v>
      </c>
      <c r="AM539" s="74" t="n">
        <f aca="false">SUBTOTAL(9,AM540:AM541)</f>
        <v>0</v>
      </c>
      <c r="AN539" s="74" t="n">
        <f aca="false">SUBTOTAL(9,AN540:AN541)</f>
        <v>0</v>
      </c>
      <c r="AO539" s="74" t="n">
        <f aca="false">SUBTOTAL(9,AO540:AO541)</f>
        <v>0</v>
      </c>
      <c r="AP539" s="74" t="n">
        <f aca="false">SUBTOTAL(9,AP540:AP541)</f>
        <v>0</v>
      </c>
      <c r="AQ539" s="74" t="n">
        <f aca="false">SUBTOTAL(9,AQ540:AQ541)</f>
        <v>0</v>
      </c>
      <c r="AR539" s="74" t="n">
        <f aca="false">SUBTOTAL(9,AR540:AR541)</f>
        <v>0</v>
      </c>
      <c r="AS539" s="74" t="n">
        <f aca="false">SUBTOTAL(9,AS540:AS541)</f>
        <v>0</v>
      </c>
      <c r="AT539" s="74" t="n">
        <f aca="false">SUBTOTAL(9,AT540:AT541)</f>
        <v>0</v>
      </c>
      <c r="AU539" s="74" t="n">
        <f aca="false">E539-SUMIF($H$9:$AQ$9,AU$9,$H539:$AQ539)</f>
        <v>0</v>
      </c>
      <c r="AV539" s="74" t="n">
        <f aca="false">F539-SUMIF($H$9:$AQ$9,AV$9,$H539:$AQ539)</f>
        <v>0</v>
      </c>
      <c r="AW539" s="74" t="n">
        <f aca="false">G539-SUMIF($H$9:$AQ$9,AW$9,$H539:$AQ539)</f>
        <v>0</v>
      </c>
      <c r="AX539" s="75" t="n">
        <f aca="false">IF(E539&lt;&gt;0,AR539/E539,0)</f>
        <v>0</v>
      </c>
      <c r="AY539" s="75" t="n">
        <f aca="false">IF(F539&lt;&gt;0,AS539/F539,0)</f>
        <v>0</v>
      </c>
      <c r="AZ539" s="75" t="n">
        <f aca="false">IF(G539&lt;&gt;0,AT539/G539,0)</f>
        <v>0</v>
      </c>
    </row>
    <row r="540" s="98" customFormat="true" ht="13.2" hidden="false" customHeight="false" outlineLevel="0" collapsed="false">
      <c r="A540" s="101" t="n">
        <f aca="false">IF(MAX(E540:BA540)=0,IF(MIN(E540:BA540)=0,3,2),2)</f>
        <v>3</v>
      </c>
      <c r="B540" s="117"/>
      <c r="C540" s="107" t="s">
        <v>237</v>
      </c>
      <c r="D540" s="118" t="s">
        <v>238</v>
      </c>
      <c r="E540" s="80" t="n">
        <f aca="false">F540+G540</f>
        <v>0</v>
      </c>
      <c r="F540" s="190"/>
      <c r="G540" s="190"/>
      <c r="H540" s="80" t="n">
        <f aca="false">I540+J540</f>
        <v>0</v>
      </c>
      <c r="I540" s="190"/>
      <c r="J540" s="190"/>
      <c r="K540" s="80" t="n">
        <f aca="false">L540+M540</f>
        <v>0</v>
      </c>
      <c r="L540" s="190"/>
      <c r="M540" s="190"/>
      <c r="N540" s="80" t="n">
        <f aca="false">O540+P540</f>
        <v>0</v>
      </c>
      <c r="O540" s="190"/>
      <c r="P540" s="190"/>
      <c r="Q540" s="80" t="n">
        <f aca="false">R540+S540</f>
        <v>0</v>
      </c>
      <c r="R540" s="190"/>
      <c r="S540" s="190"/>
      <c r="T540" s="80" t="n">
        <f aca="false">U540+V540</f>
        <v>0</v>
      </c>
      <c r="U540" s="190"/>
      <c r="V540" s="190"/>
      <c r="W540" s="80" t="n">
        <f aca="false">X540+Y540</f>
        <v>0</v>
      </c>
      <c r="X540" s="190"/>
      <c r="Y540" s="190"/>
      <c r="Z540" s="80" t="n">
        <f aca="false">AA540+AB540</f>
        <v>0</v>
      </c>
      <c r="AA540" s="190"/>
      <c r="AB540" s="190"/>
      <c r="AC540" s="80" t="n">
        <f aca="false">AD540+AE540</f>
        <v>0</v>
      </c>
      <c r="AD540" s="190"/>
      <c r="AE540" s="190"/>
      <c r="AF540" s="80" t="n">
        <f aca="false">AG540+AH540</f>
        <v>0</v>
      </c>
      <c r="AG540" s="190"/>
      <c r="AH540" s="190"/>
      <c r="AI540" s="80" t="n">
        <f aca="false">AJ540+AK540</f>
        <v>0</v>
      </c>
      <c r="AJ540" s="190"/>
      <c r="AK540" s="190"/>
      <c r="AL540" s="80" t="n">
        <f aca="false">AM540+AN540</f>
        <v>0</v>
      </c>
      <c r="AM540" s="190"/>
      <c r="AN540" s="190"/>
      <c r="AO540" s="80" t="n">
        <f aca="false">AP540+AQ540</f>
        <v>0</v>
      </c>
      <c r="AP540" s="190"/>
      <c r="AQ540" s="190"/>
      <c r="AR540" s="80" t="n">
        <f aca="false">AS540+AT540</f>
        <v>0</v>
      </c>
      <c r="AS540" s="80" t="n">
        <f aca="false">SUMIF($H$9:$AQ$9,AS$9,$H540:$AQ540)</f>
        <v>0</v>
      </c>
      <c r="AT540" s="80" t="n">
        <f aca="false">SUMIF($H$9:$AQ$9,AT$9,$H540:$AQ540)</f>
        <v>0</v>
      </c>
      <c r="AU540" s="80" t="n">
        <f aca="false">E540-SUMIF($H$9:$AQ$9,AU$9,$H540:$AQ540)</f>
        <v>0</v>
      </c>
      <c r="AV540" s="80" t="n">
        <f aca="false">F540-SUMIF($H$9:$AQ$9,AV$9,$H540:$AQ540)</f>
        <v>0</v>
      </c>
      <c r="AW540" s="80" t="n">
        <f aca="false">G540-SUMIF($H$9:$AQ$9,AW$9,$H540:$AQ540)</f>
        <v>0</v>
      </c>
      <c r="AX540" s="75" t="n">
        <f aca="false">IF(E540&lt;&gt;0,AR540/E540,0)</f>
        <v>0</v>
      </c>
      <c r="AY540" s="75" t="n">
        <f aca="false">IF(F540&lt;&gt;0,AS540/F540,0)</f>
        <v>0</v>
      </c>
      <c r="AZ540" s="75" t="n">
        <f aca="false">IF(G540&lt;&gt;0,AT540/G540,0)</f>
        <v>0</v>
      </c>
    </row>
    <row r="541" s="98" customFormat="true" ht="13.2" hidden="false" customHeight="false" outlineLevel="0" collapsed="false">
      <c r="A541" s="101" t="n">
        <f aca="false">IF(MAX(E541:BA541)=0,IF(MIN(E541:BA541)=0,3,2),2)</f>
        <v>3</v>
      </c>
      <c r="B541" s="117"/>
      <c r="C541" s="107" t="s">
        <v>239</v>
      </c>
      <c r="D541" s="118" t="s">
        <v>240</v>
      </c>
      <c r="E541" s="80" t="n">
        <f aca="false">F541+G541</f>
        <v>0</v>
      </c>
      <c r="F541" s="190"/>
      <c r="G541" s="190"/>
      <c r="H541" s="80" t="n">
        <f aca="false">I541+J541</f>
        <v>0</v>
      </c>
      <c r="I541" s="190"/>
      <c r="J541" s="190"/>
      <c r="K541" s="80" t="n">
        <f aca="false">L541+M541</f>
        <v>0</v>
      </c>
      <c r="L541" s="190"/>
      <c r="M541" s="190"/>
      <c r="N541" s="80" t="n">
        <f aca="false">O541+P541</f>
        <v>0</v>
      </c>
      <c r="O541" s="190"/>
      <c r="P541" s="190"/>
      <c r="Q541" s="80" t="n">
        <f aca="false">R541+S541</f>
        <v>0</v>
      </c>
      <c r="R541" s="190"/>
      <c r="S541" s="190"/>
      <c r="T541" s="80" t="n">
        <f aca="false">U541+V541</f>
        <v>0</v>
      </c>
      <c r="U541" s="190"/>
      <c r="V541" s="190"/>
      <c r="W541" s="80" t="n">
        <f aca="false">X541+Y541</f>
        <v>0</v>
      </c>
      <c r="X541" s="190"/>
      <c r="Y541" s="190"/>
      <c r="Z541" s="80" t="n">
        <f aca="false">AA541+AB541</f>
        <v>0</v>
      </c>
      <c r="AA541" s="190"/>
      <c r="AB541" s="190"/>
      <c r="AC541" s="80" t="n">
        <f aca="false">AD541+AE541</f>
        <v>0</v>
      </c>
      <c r="AD541" s="190"/>
      <c r="AE541" s="190"/>
      <c r="AF541" s="80" t="n">
        <f aca="false">AG541+AH541</f>
        <v>0</v>
      </c>
      <c r="AG541" s="190"/>
      <c r="AH541" s="190"/>
      <c r="AI541" s="80" t="n">
        <f aca="false">AJ541+AK541</f>
        <v>0</v>
      </c>
      <c r="AJ541" s="190"/>
      <c r="AK541" s="190"/>
      <c r="AL541" s="80" t="n">
        <f aca="false">AM541+AN541</f>
        <v>0</v>
      </c>
      <c r="AM541" s="190"/>
      <c r="AN541" s="190"/>
      <c r="AO541" s="80" t="n">
        <f aca="false">AP541+AQ541</f>
        <v>0</v>
      </c>
      <c r="AP541" s="190"/>
      <c r="AQ541" s="190"/>
      <c r="AR541" s="80" t="n">
        <f aca="false">AS541+AT541</f>
        <v>0</v>
      </c>
      <c r="AS541" s="80" t="n">
        <f aca="false">SUMIF($H$9:$AQ$9,AS$9,$H541:$AQ541)</f>
        <v>0</v>
      </c>
      <c r="AT541" s="80" t="n">
        <f aca="false">SUMIF($H$9:$AQ$9,AT$9,$H541:$AQ541)</f>
        <v>0</v>
      </c>
      <c r="AU541" s="80" t="n">
        <f aca="false">E541-SUMIF($H$9:$AQ$9,AU$9,$H541:$AQ541)</f>
        <v>0</v>
      </c>
      <c r="AV541" s="80" t="n">
        <f aca="false">F541-SUMIF($H$9:$AQ$9,AV$9,$H541:$AQ541)</f>
        <v>0</v>
      </c>
      <c r="AW541" s="80" t="n">
        <f aca="false">G541-SUMIF($H$9:$AQ$9,AW$9,$H541:$AQ541)</f>
        <v>0</v>
      </c>
      <c r="AX541" s="75" t="n">
        <f aca="false">IF(E541&lt;&gt;0,AR541/E541,0)</f>
        <v>0</v>
      </c>
      <c r="AY541" s="75" t="n">
        <f aca="false">IF(F541&lt;&gt;0,AS541/F541,0)</f>
        <v>0</v>
      </c>
      <c r="AZ541" s="75" t="n">
        <f aca="false">IF(G541&lt;&gt;0,AT541/G541,0)</f>
        <v>0</v>
      </c>
    </row>
    <row r="542" s="98" customFormat="true" ht="13.2" hidden="false" customHeight="false" outlineLevel="0" collapsed="false">
      <c r="A542" s="101" t="n">
        <f aca="false">IF(MAX(E542:BA542)=0,IF(MIN(E542:BA542)=0,3,2),2)</f>
        <v>3</v>
      </c>
      <c r="B542" s="102" t="s">
        <v>129</v>
      </c>
      <c r="C542" s="105" t="s">
        <v>241</v>
      </c>
      <c r="D542" s="118"/>
      <c r="E542" s="74" t="n">
        <f aca="false">SUBTOTAL(9,E543:E547)</f>
        <v>0</v>
      </c>
      <c r="F542" s="74" t="n">
        <f aca="false">SUBTOTAL(9,F543:F547)</f>
        <v>0</v>
      </c>
      <c r="G542" s="74" t="n">
        <f aca="false">SUBTOTAL(9,G543:G547)</f>
        <v>0</v>
      </c>
      <c r="H542" s="74" t="n">
        <f aca="false">SUBTOTAL(9,H543:H547)</f>
        <v>0</v>
      </c>
      <c r="I542" s="74" t="n">
        <f aca="false">SUBTOTAL(9,I543:I547)</f>
        <v>0</v>
      </c>
      <c r="J542" s="74" t="n">
        <f aca="false">SUBTOTAL(9,J543:J547)</f>
        <v>0</v>
      </c>
      <c r="K542" s="74" t="n">
        <f aca="false">SUBTOTAL(9,K543:K547)</f>
        <v>0</v>
      </c>
      <c r="L542" s="74" t="n">
        <f aca="false">SUBTOTAL(9,L543:L547)</f>
        <v>0</v>
      </c>
      <c r="M542" s="74" t="n">
        <f aca="false">SUBTOTAL(9,M543:M547)</f>
        <v>0</v>
      </c>
      <c r="N542" s="74" t="n">
        <f aca="false">SUBTOTAL(9,N543:N547)</f>
        <v>0</v>
      </c>
      <c r="O542" s="74" t="n">
        <f aca="false">SUBTOTAL(9,O543:O547)</f>
        <v>0</v>
      </c>
      <c r="P542" s="74" t="n">
        <f aca="false">SUBTOTAL(9,P543:P547)</f>
        <v>0</v>
      </c>
      <c r="Q542" s="74" t="n">
        <f aca="false">SUBTOTAL(9,Q543:Q547)</f>
        <v>0</v>
      </c>
      <c r="R542" s="74" t="n">
        <f aca="false">SUBTOTAL(9,R543:R547)</f>
        <v>0</v>
      </c>
      <c r="S542" s="74" t="n">
        <f aca="false">SUBTOTAL(9,S543:S547)</f>
        <v>0</v>
      </c>
      <c r="T542" s="74" t="n">
        <f aca="false">SUBTOTAL(9,T543:T547)</f>
        <v>0</v>
      </c>
      <c r="U542" s="74" t="n">
        <f aca="false">SUBTOTAL(9,U543:U547)</f>
        <v>0</v>
      </c>
      <c r="V542" s="74" t="n">
        <f aca="false">SUBTOTAL(9,V543:V547)</f>
        <v>0</v>
      </c>
      <c r="W542" s="74" t="n">
        <f aca="false">SUBTOTAL(9,W543:W547)</f>
        <v>0</v>
      </c>
      <c r="X542" s="74" t="n">
        <f aca="false">SUBTOTAL(9,X543:X547)</f>
        <v>0</v>
      </c>
      <c r="Y542" s="74" t="n">
        <f aca="false">SUBTOTAL(9,Y543:Y547)</f>
        <v>0</v>
      </c>
      <c r="Z542" s="74" t="n">
        <f aca="false">SUBTOTAL(9,Z543:Z547)</f>
        <v>0</v>
      </c>
      <c r="AA542" s="74" t="n">
        <f aca="false">SUBTOTAL(9,AA543:AA547)</f>
        <v>0</v>
      </c>
      <c r="AB542" s="74" t="n">
        <f aca="false">SUBTOTAL(9,AB543:AB547)</f>
        <v>0</v>
      </c>
      <c r="AC542" s="74" t="n">
        <f aca="false">SUBTOTAL(9,AC543:AC547)</f>
        <v>0</v>
      </c>
      <c r="AD542" s="74" t="n">
        <f aca="false">SUBTOTAL(9,AD543:AD547)</f>
        <v>0</v>
      </c>
      <c r="AE542" s="74" t="n">
        <f aca="false">SUBTOTAL(9,AE543:AE547)</f>
        <v>0</v>
      </c>
      <c r="AF542" s="74" t="n">
        <f aca="false">SUBTOTAL(9,AF543:AF547)</f>
        <v>0</v>
      </c>
      <c r="AG542" s="74" t="n">
        <f aca="false">SUBTOTAL(9,AG543:AG547)</f>
        <v>0</v>
      </c>
      <c r="AH542" s="74" t="n">
        <f aca="false">SUBTOTAL(9,AH543:AH547)</f>
        <v>0</v>
      </c>
      <c r="AI542" s="74" t="n">
        <f aca="false">SUBTOTAL(9,AI543:AI547)</f>
        <v>0</v>
      </c>
      <c r="AJ542" s="74" t="n">
        <f aca="false">SUBTOTAL(9,AJ543:AJ547)</f>
        <v>0</v>
      </c>
      <c r="AK542" s="74" t="n">
        <f aca="false">SUBTOTAL(9,AK543:AK547)</f>
        <v>0</v>
      </c>
      <c r="AL542" s="74" t="n">
        <f aca="false">SUBTOTAL(9,AL543:AL547)</f>
        <v>0</v>
      </c>
      <c r="AM542" s="74" t="n">
        <f aca="false">SUBTOTAL(9,AM543:AM547)</f>
        <v>0</v>
      </c>
      <c r="AN542" s="74" t="n">
        <f aca="false">SUBTOTAL(9,AN543:AN547)</f>
        <v>0</v>
      </c>
      <c r="AO542" s="74" t="n">
        <f aca="false">SUBTOTAL(9,AO543:AO547)</f>
        <v>0</v>
      </c>
      <c r="AP542" s="74" t="n">
        <f aca="false">SUBTOTAL(9,AP543:AP547)</f>
        <v>0</v>
      </c>
      <c r="AQ542" s="74" t="n">
        <f aca="false">SUBTOTAL(9,AQ543:AQ547)</f>
        <v>0</v>
      </c>
      <c r="AR542" s="74" t="n">
        <f aca="false">SUBTOTAL(9,AR543:AR547)</f>
        <v>0</v>
      </c>
      <c r="AS542" s="74" t="n">
        <f aca="false">SUBTOTAL(9,AS543:AS547)</f>
        <v>0</v>
      </c>
      <c r="AT542" s="74" t="n">
        <f aca="false">SUBTOTAL(9,AT543:AT547)</f>
        <v>0</v>
      </c>
      <c r="AU542" s="74" t="n">
        <f aca="false">E542-SUMIF($H$9:$AQ$9,AU$9,$H542:$AQ542)</f>
        <v>0</v>
      </c>
      <c r="AV542" s="74" t="n">
        <f aca="false">F542-SUMIF($H$9:$AQ$9,AV$9,$H542:$AQ542)</f>
        <v>0</v>
      </c>
      <c r="AW542" s="74" t="n">
        <f aca="false">G542-SUMIF($H$9:$AQ$9,AW$9,$H542:$AQ542)</f>
        <v>0</v>
      </c>
      <c r="AX542" s="75" t="n">
        <f aca="false">IF(E542&lt;&gt;0,AR542/E542,0)</f>
        <v>0</v>
      </c>
      <c r="AY542" s="75" t="n">
        <f aca="false">IF(F542&lt;&gt;0,AS542/F542,0)</f>
        <v>0</v>
      </c>
      <c r="AZ542" s="75" t="n">
        <f aca="false">IF(G542&lt;&gt;0,AT542/G542,0)</f>
        <v>0</v>
      </c>
    </row>
    <row r="543" s="98" customFormat="true" ht="13.2" hidden="false" customHeight="false" outlineLevel="0" collapsed="false">
      <c r="A543" s="101" t="n">
        <f aca="false">IF(MAX(E543:BA543)=0,IF(MIN(E543:BA543)=0,3,2),2)</f>
        <v>3</v>
      </c>
      <c r="B543" s="117"/>
      <c r="C543" s="107" t="s">
        <v>242</v>
      </c>
      <c r="D543" s="118" t="s">
        <v>243</v>
      </c>
      <c r="E543" s="80" t="n">
        <f aca="false">F543+G543</f>
        <v>0</v>
      </c>
      <c r="F543" s="190"/>
      <c r="G543" s="190"/>
      <c r="H543" s="80" t="n">
        <f aca="false">I543+J543</f>
        <v>0</v>
      </c>
      <c r="I543" s="190"/>
      <c r="J543" s="190"/>
      <c r="K543" s="80" t="n">
        <f aca="false">L543+M543</f>
        <v>0</v>
      </c>
      <c r="L543" s="190"/>
      <c r="M543" s="190"/>
      <c r="N543" s="80" t="n">
        <f aca="false">O543+P543</f>
        <v>0</v>
      </c>
      <c r="O543" s="190"/>
      <c r="P543" s="190"/>
      <c r="Q543" s="80" t="n">
        <f aca="false">R543+S543</f>
        <v>0</v>
      </c>
      <c r="R543" s="190"/>
      <c r="S543" s="190"/>
      <c r="T543" s="80" t="n">
        <f aca="false">U543+V543</f>
        <v>0</v>
      </c>
      <c r="U543" s="190"/>
      <c r="V543" s="190"/>
      <c r="W543" s="80" t="n">
        <f aca="false">X543+Y543</f>
        <v>0</v>
      </c>
      <c r="X543" s="190"/>
      <c r="Y543" s="190"/>
      <c r="Z543" s="80" t="n">
        <f aca="false">AA543+AB543</f>
        <v>0</v>
      </c>
      <c r="AA543" s="190"/>
      <c r="AB543" s="190"/>
      <c r="AC543" s="80" t="n">
        <f aca="false">AD543+AE543</f>
        <v>0</v>
      </c>
      <c r="AD543" s="190"/>
      <c r="AE543" s="190"/>
      <c r="AF543" s="80" t="n">
        <f aca="false">AG543+AH543</f>
        <v>0</v>
      </c>
      <c r="AG543" s="190"/>
      <c r="AH543" s="190"/>
      <c r="AI543" s="80" t="n">
        <f aca="false">AJ543+AK543</f>
        <v>0</v>
      </c>
      <c r="AJ543" s="190"/>
      <c r="AK543" s="190"/>
      <c r="AL543" s="80" t="n">
        <f aca="false">AM543+AN543</f>
        <v>0</v>
      </c>
      <c r="AM543" s="190"/>
      <c r="AN543" s="190"/>
      <c r="AO543" s="80" t="n">
        <f aca="false">AP543+AQ543</f>
        <v>0</v>
      </c>
      <c r="AP543" s="190"/>
      <c r="AQ543" s="190"/>
      <c r="AR543" s="80" t="n">
        <f aca="false">AS543+AT543</f>
        <v>0</v>
      </c>
      <c r="AS543" s="80" t="n">
        <f aca="false">SUMIF($H$9:$AQ$9,AS$9,$H543:$AQ543)</f>
        <v>0</v>
      </c>
      <c r="AT543" s="80" t="n">
        <f aca="false">SUMIF($H$9:$AQ$9,AT$9,$H543:$AQ543)</f>
        <v>0</v>
      </c>
      <c r="AU543" s="80" t="n">
        <f aca="false">E543-SUMIF($H$9:$AQ$9,AU$9,$H543:$AQ543)</f>
        <v>0</v>
      </c>
      <c r="AV543" s="80" t="n">
        <f aca="false">F543-SUMIF($H$9:$AQ$9,AV$9,$H543:$AQ543)</f>
        <v>0</v>
      </c>
      <c r="AW543" s="80" t="n">
        <f aca="false">G543-SUMIF($H$9:$AQ$9,AW$9,$H543:$AQ543)</f>
        <v>0</v>
      </c>
      <c r="AX543" s="75" t="n">
        <f aca="false">IF(E543&lt;&gt;0,AR543/E543,0)</f>
        <v>0</v>
      </c>
      <c r="AY543" s="75" t="n">
        <f aca="false">IF(F543&lt;&gt;0,AS543/F543,0)</f>
        <v>0</v>
      </c>
      <c r="AZ543" s="75" t="n">
        <f aca="false">IF(G543&lt;&gt;0,AT543/G543,0)</f>
        <v>0</v>
      </c>
    </row>
    <row r="544" s="98" customFormat="true" ht="13.2" hidden="false" customHeight="false" outlineLevel="0" collapsed="false">
      <c r="A544" s="101" t="n">
        <f aca="false">IF(MAX(E544:BA544)=0,IF(MIN(E544:BA544)=0,3,2),2)</f>
        <v>3</v>
      </c>
      <c r="B544" s="117"/>
      <c r="C544" s="107" t="s">
        <v>244</v>
      </c>
      <c r="D544" s="118" t="s">
        <v>245</v>
      </c>
      <c r="E544" s="80" t="n">
        <f aca="false">F544+G544</f>
        <v>0</v>
      </c>
      <c r="F544" s="190"/>
      <c r="G544" s="190"/>
      <c r="H544" s="80" t="n">
        <f aca="false">I544+J544</f>
        <v>0</v>
      </c>
      <c r="I544" s="190"/>
      <c r="J544" s="190"/>
      <c r="K544" s="80" t="n">
        <f aca="false">L544+M544</f>
        <v>0</v>
      </c>
      <c r="L544" s="190"/>
      <c r="M544" s="190"/>
      <c r="N544" s="80" t="n">
        <f aca="false">O544+P544</f>
        <v>0</v>
      </c>
      <c r="O544" s="190"/>
      <c r="P544" s="190"/>
      <c r="Q544" s="80" t="n">
        <f aca="false">R544+S544</f>
        <v>0</v>
      </c>
      <c r="R544" s="190"/>
      <c r="S544" s="190"/>
      <c r="T544" s="80" t="n">
        <f aca="false">U544+V544</f>
        <v>0</v>
      </c>
      <c r="U544" s="190"/>
      <c r="V544" s="190"/>
      <c r="W544" s="80" t="n">
        <f aca="false">X544+Y544</f>
        <v>0</v>
      </c>
      <c r="X544" s="190"/>
      <c r="Y544" s="190"/>
      <c r="Z544" s="80" t="n">
        <f aca="false">AA544+AB544</f>
        <v>0</v>
      </c>
      <c r="AA544" s="190"/>
      <c r="AB544" s="190"/>
      <c r="AC544" s="80" t="n">
        <f aca="false">AD544+AE544</f>
        <v>0</v>
      </c>
      <c r="AD544" s="190"/>
      <c r="AE544" s="190"/>
      <c r="AF544" s="80" t="n">
        <f aca="false">AG544+AH544</f>
        <v>0</v>
      </c>
      <c r="AG544" s="190"/>
      <c r="AH544" s="190"/>
      <c r="AI544" s="80" t="n">
        <f aca="false">AJ544+AK544</f>
        <v>0</v>
      </c>
      <c r="AJ544" s="190"/>
      <c r="AK544" s="190"/>
      <c r="AL544" s="80" t="n">
        <f aca="false">AM544+AN544</f>
        <v>0</v>
      </c>
      <c r="AM544" s="190"/>
      <c r="AN544" s="190"/>
      <c r="AO544" s="80" t="n">
        <f aca="false">AP544+AQ544</f>
        <v>0</v>
      </c>
      <c r="AP544" s="190"/>
      <c r="AQ544" s="190"/>
      <c r="AR544" s="80" t="n">
        <f aca="false">AS544+AT544</f>
        <v>0</v>
      </c>
      <c r="AS544" s="80" t="n">
        <f aca="false">SUMIF($H$9:$AQ$9,AS$9,$H544:$AQ544)</f>
        <v>0</v>
      </c>
      <c r="AT544" s="80" t="n">
        <f aca="false">SUMIF($H$9:$AQ$9,AT$9,$H544:$AQ544)</f>
        <v>0</v>
      </c>
      <c r="AU544" s="80" t="n">
        <f aca="false">E544-SUMIF($H$9:$AQ$9,AU$9,$H544:$AQ544)</f>
        <v>0</v>
      </c>
      <c r="AV544" s="80" t="n">
        <f aca="false">F544-SUMIF($H$9:$AQ$9,AV$9,$H544:$AQ544)</f>
        <v>0</v>
      </c>
      <c r="AW544" s="80" t="n">
        <f aca="false">G544-SUMIF($H$9:$AQ$9,AW$9,$H544:$AQ544)</f>
        <v>0</v>
      </c>
      <c r="AX544" s="75" t="n">
        <f aca="false">IF(E544&lt;&gt;0,AR544/E544,0)</f>
        <v>0</v>
      </c>
      <c r="AY544" s="75" t="n">
        <f aca="false">IF(F544&lt;&gt;0,AS544/F544,0)</f>
        <v>0</v>
      </c>
      <c r="AZ544" s="75" t="n">
        <f aca="false">IF(G544&lt;&gt;0,AT544/G544,0)</f>
        <v>0</v>
      </c>
    </row>
    <row r="545" s="98" customFormat="true" ht="13.2" hidden="false" customHeight="false" outlineLevel="0" collapsed="false">
      <c r="A545" s="101" t="n">
        <f aca="false">IF(MAX(E545:BA545)=0,IF(MIN(E545:BA545)=0,3,2),2)</f>
        <v>3</v>
      </c>
      <c r="B545" s="117"/>
      <c r="C545" s="107" t="s">
        <v>246</v>
      </c>
      <c r="D545" s="118" t="s">
        <v>247</v>
      </c>
      <c r="E545" s="80" t="n">
        <f aca="false">F545+G545</f>
        <v>0</v>
      </c>
      <c r="F545" s="190"/>
      <c r="G545" s="190"/>
      <c r="H545" s="80" t="n">
        <f aca="false">I545+J545</f>
        <v>0</v>
      </c>
      <c r="I545" s="190"/>
      <c r="J545" s="190"/>
      <c r="K545" s="80" t="n">
        <f aca="false">L545+M545</f>
        <v>0</v>
      </c>
      <c r="L545" s="190"/>
      <c r="M545" s="190"/>
      <c r="N545" s="80" t="n">
        <f aca="false">O545+P545</f>
        <v>0</v>
      </c>
      <c r="O545" s="190"/>
      <c r="P545" s="190"/>
      <c r="Q545" s="80" t="n">
        <f aca="false">R545+S545</f>
        <v>0</v>
      </c>
      <c r="R545" s="190"/>
      <c r="S545" s="190"/>
      <c r="T545" s="80" t="n">
        <f aca="false">U545+V545</f>
        <v>0</v>
      </c>
      <c r="U545" s="190"/>
      <c r="V545" s="190"/>
      <c r="W545" s="80" t="n">
        <f aca="false">X545+Y545</f>
        <v>0</v>
      </c>
      <c r="X545" s="190"/>
      <c r="Y545" s="190"/>
      <c r="Z545" s="80" t="n">
        <f aca="false">AA545+AB545</f>
        <v>0</v>
      </c>
      <c r="AA545" s="190"/>
      <c r="AB545" s="190"/>
      <c r="AC545" s="80" t="n">
        <f aca="false">AD545+AE545</f>
        <v>0</v>
      </c>
      <c r="AD545" s="190"/>
      <c r="AE545" s="190"/>
      <c r="AF545" s="80" t="n">
        <f aca="false">AG545+AH545</f>
        <v>0</v>
      </c>
      <c r="AG545" s="190"/>
      <c r="AH545" s="190"/>
      <c r="AI545" s="80" t="n">
        <f aca="false">AJ545+AK545</f>
        <v>0</v>
      </c>
      <c r="AJ545" s="190"/>
      <c r="AK545" s="190"/>
      <c r="AL545" s="80" t="n">
        <f aca="false">AM545+AN545</f>
        <v>0</v>
      </c>
      <c r="AM545" s="190"/>
      <c r="AN545" s="190"/>
      <c r="AO545" s="80" t="n">
        <f aca="false">AP545+AQ545</f>
        <v>0</v>
      </c>
      <c r="AP545" s="190"/>
      <c r="AQ545" s="190"/>
      <c r="AR545" s="80" t="n">
        <f aca="false">AS545+AT545</f>
        <v>0</v>
      </c>
      <c r="AS545" s="80" t="n">
        <f aca="false">SUMIF($H$9:$AQ$9,AS$9,$H545:$AQ545)</f>
        <v>0</v>
      </c>
      <c r="AT545" s="80" t="n">
        <f aca="false">SUMIF($H$9:$AQ$9,AT$9,$H545:$AQ545)</f>
        <v>0</v>
      </c>
      <c r="AU545" s="80" t="n">
        <f aca="false">E545-SUMIF($H$9:$AQ$9,AU$9,$H545:$AQ545)</f>
        <v>0</v>
      </c>
      <c r="AV545" s="80" t="n">
        <f aca="false">F545-SUMIF($H$9:$AQ$9,AV$9,$H545:$AQ545)</f>
        <v>0</v>
      </c>
      <c r="AW545" s="80" t="n">
        <f aca="false">G545-SUMIF($H$9:$AQ$9,AW$9,$H545:$AQ545)</f>
        <v>0</v>
      </c>
      <c r="AX545" s="75" t="n">
        <f aca="false">IF(E545&lt;&gt;0,AR545/E545,0)</f>
        <v>0</v>
      </c>
      <c r="AY545" s="75" t="n">
        <f aca="false">IF(F545&lt;&gt;0,AS545/F545,0)</f>
        <v>0</v>
      </c>
      <c r="AZ545" s="75" t="n">
        <f aca="false">IF(G545&lt;&gt;0,AT545/G545,0)</f>
        <v>0</v>
      </c>
    </row>
    <row r="546" s="98" customFormat="true" ht="13.2" hidden="false" customHeight="false" outlineLevel="0" collapsed="false">
      <c r="A546" s="101" t="n">
        <f aca="false">IF(MAX(E546:BA546)=0,IF(MIN(E546:BA546)=0,3,2),2)</f>
        <v>3</v>
      </c>
      <c r="B546" s="117"/>
      <c r="C546" s="107" t="s">
        <v>248</v>
      </c>
      <c r="D546" s="118" t="s">
        <v>249</v>
      </c>
      <c r="E546" s="80" t="n">
        <f aca="false">F546+G546</f>
        <v>0</v>
      </c>
      <c r="F546" s="190"/>
      <c r="G546" s="190"/>
      <c r="H546" s="80" t="n">
        <f aca="false">I546+J546</f>
        <v>0</v>
      </c>
      <c r="I546" s="190"/>
      <c r="J546" s="190"/>
      <c r="K546" s="80" t="n">
        <f aca="false">L546+M546</f>
        <v>0</v>
      </c>
      <c r="L546" s="190"/>
      <c r="M546" s="190"/>
      <c r="N546" s="80" t="n">
        <f aca="false">O546+P546</f>
        <v>0</v>
      </c>
      <c r="O546" s="190"/>
      <c r="P546" s="190"/>
      <c r="Q546" s="80" t="n">
        <f aca="false">R546+S546</f>
        <v>0</v>
      </c>
      <c r="R546" s="190"/>
      <c r="S546" s="190"/>
      <c r="T546" s="80" t="n">
        <f aca="false">U546+V546</f>
        <v>0</v>
      </c>
      <c r="U546" s="190"/>
      <c r="V546" s="190"/>
      <c r="W546" s="80" t="n">
        <f aca="false">X546+Y546</f>
        <v>0</v>
      </c>
      <c r="X546" s="190"/>
      <c r="Y546" s="190"/>
      <c r="Z546" s="80" t="n">
        <f aca="false">AA546+AB546</f>
        <v>0</v>
      </c>
      <c r="AA546" s="190"/>
      <c r="AB546" s="190"/>
      <c r="AC546" s="80" t="n">
        <f aca="false">AD546+AE546</f>
        <v>0</v>
      </c>
      <c r="AD546" s="190"/>
      <c r="AE546" s="190"/>
      <c r="AF546" s="80" t="n">
        <f aca="false">AG546+AH546</f>
        <v>0</v>
      </c>
      <c r="AG546" s="190"/>
      <c r="AH546" s="190"/>
      <c r="AI546" s="80" t="n">
        <f aca="false">AJ546+AK546</f>
        <v>0</v>
      </c>
      <c r="AJ546" s="190"/>
      <c r="AK546" s="190"/>
      <c r="AL546" s="80" t="n">
        <f aca="false">AM546+AN546</f>
        <v>0</v>
      </c>
      <c r="AM546" s="190"/>
      <c r="AN546" s="190"/>
      <c r="AO546" s="80" t="n">
        <f aca="false">AP546+AQ546</f>
        <v>0</v>
      </c>
      <c r="AP546" s="190"/>
      <c r="AQ546" s="190"/>
      <c r="AR546" s="80" t="n">
        <f aca="false">AS546+AT546</f>
        <v>0</v>
      </c>
      <c r="AS546" s="80" t="n">
        <f aca="false">SUMIF($H$9:$AQ$9,AS$9,$H546:$AQ546)</f>
        <v>0</v>
      </c>
      <c r="AT546" s="80" t="n">
        <f aca="false">SUMIF($H$9:$AQ$9,AT$9,$H546:$AQ546)</f>
        <v>0</v>
      </c>
      <c r="AU546" s="80" t="n">
        <f aca="false">E546-SUMIF($H$9:$AQ$9,AU$9,$H546:$AQ546)</f>
        <v>0</v>
      </c>
      <c r="AV546" s="80" t="n">
        <f aca="false">F546-SUMIF($H$9:$AQ$9,AV$9,$H546:$AQ546)</f>
        <v>0</v>
      </c>
      <c r="AW546" s="80" t="n">
        <f aca="false">G546-SUMIF($H$9:$AQ$9,AW$9,$H546:$AQ546)</f>
        <v>0</v>
      </c>
      <c r="AX546" s="75" t="n">
        <f aca="false">IF(E546&lt;&gt;0,AR546/E546,0)</f>
        <v>0</v>
      </c>
      <c r="AY546" s="75" t="n">
        <f aca="false">IF(F546&lt;&gt;0,AS546/F546,0)</f>
        <v>0</v>
      </c>
      <c r="AZ546" s="75" t="n">
        <f aca="false">IF(G546&lt;&gt;0,AT546/G546,0)</f>
        <v>0</v>
      </c>
    </row>
    <row r="547" s="98" customFormat="true" ht="13.2" hidden="false" customHeight="false" outlineLevel="0" collapsed="false">
      <c r="A547" s="101" t="n">
        <f aca="false">IF(MAX(E547:BA547)=0,IF(MIN(E547:BA547)=0,3,2),2)</f>
        <v>3</v>
      </c>
      <c r="B547" s="117"/>
      <c r="C547" s="107" t="s">
        <v>250</v>
      </c>
      <c r="D547" s="118" t="s">
        <v>251</v>
      </c>
      <c r="E547" s="80" t="n">
        <f aca="false">F547+G547</f>
        <v>0</v>
      </c>
      <c r="F547" s="190"/>
      <c r="G547" s="190"/>
      <c r="H547" s="80" t="n">
        <f aca="false">I547+J547</f>
        <v>0</v>
      </c>
      <c r="I547" s="190"/>
      <c r="J547" s="190"/>
      <c r="K547" s="80" t="n">
        <f aca="false">L547+M547</f>
        <v>0</v>
      </c>
      <c r="L547" s="190"/>
      <c r="M547" s="190"/>
      <c r="N547" s="80" t="n">
        <f aca="false">O547+P547</f>
        <v>0</v>
      </c>
      <c r="O547" s="190"/>
      <c r="P547" s="190"/>
      <c r="Q547" s="80" t="n">
        <f aca="false">R547+S547</f>
        <v>0</v>
      </c>
      <c r="R547" s="190"/>
      <c r="S547" s="190"/>
      <c r="T547" s="80" t="n">
        <f aca="false">U547+V547</f>
        <v>0</v>
      </c>
      <c r="U547" s="190"/>
      <c r="V547" s="190"/>
      <c r="W547" s="80" t="n">
        <f aca="false">X547+Y547</f>
        <v>0</v>
      </c>
      <c r="X547" s="190"/>
      <c r="Y547" s="190"/>
      <c r="Z547" s="80" t="n">
        <f aca="false">AA547+AB547</f>
        <v>0</v>
      </c>
      <c r="AA547" s="190"/>
      <c r="AB547" s="190"/>
      <c r="AC547" s="80" t="n">
        <f aca="false">AD547+AE547</f>
        <v>0</v>
      </c>
      <c r="AD547" s="190"/>
      <c r="AE547" s="190"/>
      <c r="AF547" s="80" t="n">
        <f aca="false">AG547+AH547</f>
        <v>0</v>
      </c>
      <c r="AG547" s="190"/>
      <c r="AH547" s="190"/>
      <c r="AI547" s="80" t="n">
        <f aca="false">AJ547+AK547</f>
        <v>0</v>
      </c>
      <c r="AJ547" s="190"/>
      <c r="AK547" s="190"/>
      <c r="AL547" s="80" t="n">
        <f aca="false">AM547+AN547</f>
        <v>0</v>
      </c>
      <c r="AM547" s="190"/>
      <c r="AN547" s="190"/>
      <c r="AO547" s="80" t="n">
        <f aca="false">AP547+AQ547</f>
        <v>0</v>
      </c>
      <c r="AP547" s="190"/>
      <c r="AQ547" s="190"/>
      <c r="AR547" s="80" t="n">
        <f aca="false">AS547+AT547</f>
        <v>0</v>
      </c>
      <c r="AS547" s="80" t="n">
        <f aca="false">SUMIF($H$9:$AQ$9,AS$9,$H547:$AQ547)</f>
        <v>0</v>
      </c>
      <c r="AT547" s="80" t="n">
        <f aca="false">SUMIF($H$9:$AQ$9,AT$9,$H547:$AQ547)</f>
        <v>0</v>
      </c>
      <c r="AU547" s="80" t="n">
        <f aca="false">E547-SUMIF($H$9:$AQ$9,AU$9,$H547:$AQ547)</f>
        <v>0</v>
      </c>
      <c r="AV547" s="80" t="n">
        <f aca="false">F547-SUMIF($H$9:$AQ$9,AV$9,$H547:$AQ547)</f>
        <v>0</v>
      </c>
      <c r="AW547" s="80" t="n">
        <f aca="false">G547-SUMIF($H$9:$AQ$9,AW$9,$H547:$AQ547)</f>
        <v>0</v>
      </c>
      <c r="AX547" s="75" t="n">
        <f aca="false">IF(E547&lt;&gt;0,AR547/E547,0)</f>
        <v>0</v>
      </c>
      <c r="AY547" s="75" t="n">
        <f aca="false">IF(F547&lt;&gt;0,AS547/F547,0)</f>
        <v>0</v>
      </c>
      <c r="AZ547" s="75" t="n">
        <f aca="false">IF(G547&lt;&gt;0,AT547/G547,0)</f>
        <v>0</v>
      </c>
    </row>
    <row r="548" s="98" customFormat="true" ht="13.2" hidden="false" customHeight="false" outlineLevel="0" collapsed="false">
      <c r="A548" s="175" t="n">
        <f aca="false">A549</f>
        <v>3</v>
      </c>
      <c r="B548" s="123"/>
      <c r="C548" s="124"/>
      <c r="D548" s="125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</row>
    <row r="549" s="98" customFormat="true" ht="13.2" hidden="false" customHeight="false" outlineLevel="0" collapsed="false">
      <c r="A549" s="177" t="n">
        <f aca="false">MIN(A550:A556)</f>
        <v>3</v>
      </c>
      <c r="B549" s="123"/>
      <c r="C549" s="127" t="s">
        <v>263</v>
      </c>
      <c r="D549" s="125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</row>
    <row r="550" s="98" customFormat="true" ht="13.2" hidden="false" customHeight="false" outlineLevel="0" collapsed="false">
      <c r="A550" s="101" t="n">
        <f aca="false">IF(MAX(E550:BA550)=0,IF(MIN(E550:BA550)=0,3,2),2)</f>
        <v>3</v>
      </c>
      <c r="B550" s="123"/>
      <c r="C550" s="124" t="s">
        <v>266</v>
      </c>
      <c r="D550" s="118"/>
      <c r="E550" s="128" t="n">
        <f aca="false">SUM(E551:E552)</f>
        <v>0</v>
      </c>
      <c r="F550" s="128" t="n">
        <f aca="false">SUM(F551:F552)</f>
        <v>0</v>
      </c>
      <c r="G550" s="128" t="n">
        <f aca="false">SUM(G551:G552)</f>
        <v>0</v>
      </c>
      <c r="H550" s="128" t="n">
        <f aca="false">SUM(H551:H552)</f>
        <v>0</v>
      </c>
      <c r="I550" s="128" t="n">
        <f aca="false">SUM(I551:I552)</f>
        <v>0</v>
      </c>
      <c r="J550" s="128" t="n">
        <f aca="false">SUM(J551:J552)</f>
        <v>0</v>
      </c>
      <c r="K550" s="128" t="n">
        <f aca="false">SUM(K551:K552)</f>
        <v>0</v>
      </c>
      <c r="L550" s="128" t="n">
        <f aca="false">SUM(L551:L552)</f>
        <v>0</v>
      </c>
      <c r="M550" s="128" t="n">
        <f aca="false">SUM(M551:M552)</f>
        <v>0</v>
      </c>
      <c r="N550" s="128" t="n">
        <f aca="false">SUM(N551:N552)</f>
        <v>0</v>
      </c>
      <c r="O550" s="128" t="n">
        <f aca="false">SUM(O551:O552)</f>
        <v>0</v>
      </c>
      <c r="P550" s="128" t="n">
        <f aca="false">SUM(P551:P552)</f>
        <v>0</v>
      </c>
      <c r="Q550" s="128" t="n">
        <f aca="false">SUM(Q551:Q552)</f>
        <v>0</v>
      </c>
      <c r="R550" s="128" t="n">
        <f aca="false">SUM(R551:R552)</f>
        <v>0</v>
      </c>
      <c r="S550" s="128" t="n">
        <f aca="false">SUM(S551:S552)</f>
        <v>0</v>
      </c>
      <c r="T550" s="128" t="n">
        <f aca="false">SUM(T551:T552)</f>
        <v>0</v>
      </c>
      <c r="U550" s="128" t="n">
        <f aca="false">SUM(U551:U552)</f>
        <v>0</v>
      </c>
      <c r="V550" s="128" t="n">
        <f aca="false">SUM(V551:V552)</f>
        <v>0</v>
      </c>
      <c r="W550" s="128" t="n">
        <f aca="false">SUM(W551:W552)</f>
        <v>0</v>
      </c>
      <c r="X550" s="128" t="n">
        <f aca="false">SUM(X551:X552)</f>
        <v>0</v>
      </c>
      <c r="Y550" s="128" t="n">
        <f aca="false">SUM(Y551:Y552)</f>
        <v>0</v>
      </c>
      <c r="Z550" s="128" t="n">
        <f aca="false">SUM(Z551:Z552)</f>
        <v>0</v>
      </c>
      <c r="AA550" s="128" t="n">
        <f aca="false">SUM(AA551:AA552)</f>
        <v>0</v>
      </c>
      <c r="AB550" s="128" t="n">
        <f aca="false">SUM(AB551:AB552)</f>
        <v>0</v>
      </c>
      <c r="AC550" s="128" t="n">
        <f aca="false">SUM(AC551:AC552)</f>
        <v>0</v>
      </c>
      <c r="AD550" s="128" t="n">
        <f aca="false">SUM(AD551:AD552)</f>
        <v>0</v>
      </c>
      <c r="AE550" s="128" t="n">
        <f aca="false">SUM(AE551:AE552)</f>
        <v>0</v>
      </c>
      <c r="AF550" s="128" t="n">
        <f aca="false">SUM(AF551:AF552)</f>
        <v>0</v>
      </c>
      <c r="AG550" s="128" t="n">
        <f aca="false">SUM(AG551:AG552)</f>
        <v>0</v>
      </c>
      <c r="AH550" s="128" t="n">
        <f aca="false">SUM(AH551:AH552)</f>
        <v>0</v>
      </c>
      <c r="AI550" s="128" t="n">
        <f aca="false">SUM(AI551:AI552)</f>
        <v>0</v>
      </c>
      <c r="AJ550" s="128" t="n">
        <f aca="false">SUM(AJ551:AJ552)</f>
        <v>0</v>
      </c>
      <c r="AK550" s="128" t="n">
        <f aca="false">SUM(AK551:AK552)</f>
        <v>0</v>
      </c>
      <c r="AL550" s="128" t="n">
        <f aca="false">SUM(AL551:AL552)</f>
        <v>0</v>
      </c>
      <c r="AM550" s="128" t="n">
        <f aca="false">SUM(AM551:AM552)</f>
        <v>0</v>
      </c>
      <c r="AN550" s="128" t="n">
        <f aca="false">SUM(AN551:AN552)</f>
        <v>0</v>
      </c>
      <c r="AO550" s="128" t="n">
        <f aca="false">SUM(AO551:AO552)</f>
        <v>0</v>
      </c>
      <c r="AP550" s="128" t="n">
        <f aca="false">SUM(AP551:AP552)</f>
        <v>0</v>
      </c>
      <c r="AQ550" s="128" t="n">
        <f aca="false">SUM(AQ551:AQ552)</f>
        <v>0</v>
      </c>
      <c r="AR550" s="128" t="n">
        <f aca="false">SUM(AR551:AR552)</f>
        <v>0</v>
      </c>
      <c r="AS550" s="128" t="n">
        <f aca="false">SUM(AS551:AS552)</f>
        <v>0</v>
      </c>
      <c r="AT550" s="128" t="n">
        <f aca="false">SUM(AT551:AT552)</f>
        <v>0</v>
      </c>
      <c r="AU550" s="128"/>
      <c r="AV550" s="128"/>
      <c r="AW550" s="128"/>
      <c r="AX550" s="128"/>
      <c r="AY550" s="128"/>
      <c r="AZ550" s="128"/>
    </row>
    <row r="551" s="98" customFormat="true" ht="13.2" hidden="false" customHeight="false" outlineLevel="0" collapsed="false">
      <c r="A551" s="101" t="n">
        <f aca="false">IF(MAX(E551:BA551)=0,IF(MIN(E551:BA551)=0,3,2),2)</f>
        <v>3</v>
      </c>
      <c r="B551" s="123"/>
      <c r="C551" s="129" t="s">
        <v>267</v>
      </c>
      <c r="D551" s="118"/>
      <c r="E551" s="80" t="n">
        <f aca="false">F551+G551</f>
        <v>0</v>
      </c>
      <c r="F551" s="190"/>
      <c r="G551" s="190"/>
      <c r="H551" s="80" t="n">
        <f aca="false">I551+J551</f>
        <v>0</v>
      </c>
      <c r="I551" s="190"/>
      <c r="J551" s="190"/>
      <c r="K551" s="80" t="n">
        <f aca="false">L551+M551</f>
        <v>0</v>
      </c>
      <c r="L551" s="190"/>
      <c r="M551" s="190"/>
      <c r="N551" s="80" t="n">
        <f aca="false">O551+P551</f>
        <v>0</v>
      </c>
      <c r="O551" s="190"/>
      <c r="P551" s="190"/>
      <c r="Q551" s="80" t="n">
        <f aca="false">R551+S551</f>
        <v>0</v>
      </c>
      <c r="R551" s="190"/>
      <c r="S551" s="190"/>
      <c r="T551" s="80" t="n">
        <f aca="false">U551+V551</f>
        <v>0</v>
      </c>
      <c r="U551" s="190"/>
      <c r="V551" s="190"/>
      <c r="W551" s="80" t="n">
        <f aca="false">X551+Y551</f>
        <v>0</v>
      </c>
      <c r="X551" s="190"/>
      <c r="Y551" s="190"/>
      <c r="Z551" s="80" t="n">
        <f aca="false">AA551+AB551</f>
        <v>0</v>
      </c>
      <c r="AA551" s="190"/>
      <c r="AB551" s="190"/>
      <c r="AC551" s="80" t="n">
        <f aca="false">AD551+AE551</f>
        <v>0</v>
      </c>
      <c r="AD551" s="190"/>
      <c r="AE551" s="190"/>
      <c r="AF551" s="80" t="n">
        <f aca="false">AG551+AH551</f>
        <v>0</v>
      </c>
      <c r="AG551" s="190"/>
      <c r="AH551" s="190"/>
      <c r="AI551" s="80" t="n">
        <f aca="false">AJ551+AK551</f>
        <v>0</v>
      </c>
      <c r="AJ551" s="190"/>
      <c r="AK551" s="190"/>
      <c r="AL551" s="80" t="n">
        <f aca="false">AM551+AN551</f>
        <v>0</v>
      </c>
      <c r="AM551" s="190"/>
      <c r="AN551" s="190"/>
      <c r="AO551" s="80" t="n">
        <f aca="false">AP551+AQ551</f>
        <v>0</v>
      </c>
      <c r="AP551" s="190"/>
      <c r="AQ551" s="190"/>
      <c r="AR551" s="80" t="n">
        <f aca="false">AS551+AT551</f>
        <v>0</v>
      </c>
      <c r="AS551" s="190"/>
      <c r="AT551" s="190"/>
      <c r="AU551" s="80"/>
      <c r="AV551" s="80"/>
      <c r="AW551" s="80"/>
      <c r="AX551" s="80"/>
      <c r="AY551" s="80"/>
      <c r="AZ551" s="80"/>
    </row>
    <row r="552" s="98" customFormat="true" ht="13.2" hidden="false" customHeight="false" outlineLevel="0" collapsed="false">
      <c r="A552" s="101" t="n">
        <f aca="false">IF(MAX(E552:BA552)=0,IF(MIN(E552:BA552)=0,3,2),2)</f>
        <v>3</v>
      </c>
      <c r="B552" s="123"/>
      <c r="C552" s="129" t="s">
        <v>268</v>
      </c>
      <c r="D552" s="118"/>
      <c r="E552" s="80" t="n">
        <f aca="false">F552+G552</f>
        <v>0</v>
      </c>
      <c r="F552" s="190"/>
      <c r="G552" s="190"/>
      <c r="H552" s="80" t="n">
        <f aca="false">I552+J552</f>
        <v>0</v>
      </c>
      <c r="I552" s="190"/>
      <c r="J552" s="190"/>
      <c r="K552" s="80" t="n">
        <f aca="false">L552+M552</f>
        <v>0</v>
      </c>
      <c r="L552" s="190"/>
      <c r="M552" s="190"/>
      <c r="N552" s="80" t="n">
        <f aca="false">O552+P552</f>
        <v>0</v>
      </c>
      <c r="O552" s="190"/>
      <c r="P552" s="190"/>
      <c r="Q552" s="80" t="n">
        <f aca="false">R552+S552</f>
        <v>0</v>
      </c>
      <c r="R552" s="190"/>
      <c r="S552" s="190"/>
      <c r="T552" s="80" t="n">
        <f aca="false">U552+V552</f>
        <v>0</v>
      </c>
      <c r="U552" s="190"/>
      <c r="V552" s="190"/>
      <c r="W552" s="80" t="n">
        <f aca="false">X552+Y552</f>
        <v>0</v>
      </c>
      <c r="X552" s="190"/>
      <c r="Y552" s="190"/>
      <c r="Z552" s="80" t="n">
        <f aca="false">AA552+AB552</f>
        <v>0</v>
      </c>
      <c r="AA552" s="190"/>
      <c r="AB552" s="190"/>
      <c r="AC552" s="80" t="n">
        <f aca="false">AD552+AE552</f>
        <v>0</v>
      </c>
      <c r="AD552" s="190"/>
      <c r="AE552" s="190"/>
      <c r="AF552" s="80" t="n">
        <f aca="false">AG552+AH552</f>
        <v>0</v>
      </c>
      <c r="AG552" s="190"/>
      <c r="AH552" s="190"/>
      <c r="AI552" s="80" t="n">
        <f aca="false">AJ552+AK552</f>
        <v>0</v>
      </c>
      <c r="AJ552" s="190"/>
      <c r="AK552" s="190"/>
      <c r="AL552" s="80" t="n">
        <f aca="false">AM552+AN552</f>
        <v>0</v>
      </c>
      <c r="AM552" s="190"/>
      <c r="AN552" s="190"/>
      <c r="AO552" s="80" t="n">
        <f aca="false">AP552+AQ552</f>
        <v>0</v>
      </c>
      <c r="AP552" s="190"/>
      <c r="AQ552" s="190"/>
      <c r="AR552" s="80" t="n">
        <f aca="false">AS552+AT552</f>
        <v>0</v>
      </c>
      <c r="AS552" s="190"/>
      <c r="AT552" s="190"/>
      <c r="AU552" s="80"/>
      <c r="AV552" s="80"/>
      <c r="AW552" s="80"/>
      <c r="AX552" s="80"/>
      <c r="AY552" s="80"/>
      <c r="AZ552" s="80"/>
    </row>
    <row r="553" s="98" customFormat="true" ht="13.2" hidden="false" customHeight="false" outlineLevel="0" collapsed="false">
      <c r="A553" s="101" t="n">
        <f aca="false">IF(MAX(E553:BA553)=0,IF(MIN(E553:BA553)=0,3,2),2)</f>
        <v>3</v>
      </c>
      <c r="B553" s="123"/>
      <c r="C553" s="124" t="s">
        <v>269</v>
      </c>
      <c r="D553" s="118"/>
      <c r="E553" s="128" t="n">
        <f aca="false">SUM(E554:E555)</f>
        <v>0</v>
      </c>
      <c r="F553" s="128" t="n">
        <f aca="false">SUM(F554:F555)</f>
        <v>0</v>
      </c>
      <c r="G553" s="128" t="n">
        <f aca="false">SUM(G554:G555)</f>
        <v>0</v>
      </c>
      <c r="H553" s="128" t="n">
        <f aca="false">SUM(H554:H555)</f>
        <v>0</v>
      </c>
      <c r="I553" s="128" t="n">
        <f aca="false">SUM(I554:I555)</f>
        <v>0</v>
      </c>
      <c r="J553" s="128" t="n">
        <f aca="false">SUM(J554:J555)</f>
        <v>0</v>
      </c>
      <c r="K553" s="128" t="n">
        <f aca="false">SUM(K554:K555)</f>
        <v>0</v>
      </c>
      <c r="L553" s="128" t="n">
        <f aca="false">SUM(L554:L555)</f>
        <v>0</v>
      </c>
      <c r="M553" s="128" t="n">
        <f aca="false">SUM(M554:M555)</f>
        <v>0</v>
      </c>
      <c r="N553" s="128" t="n">
        <f aca="false">SUM(N554:N555)</f>
        <v>0</v>
      </c>
      <c r="O553" s="128" t="n">
        <f aca="false">SUM(O554:O555)</f>
        <v>0</v>
      </c>
      <c r="P553" s="128" t="n">
        <f aca="false">SUM(P554:P555)</f>
        <v>0</v>
      </c>
      <c r="Q553" s="128" t="n">
        <f aca="false">SUM(Q554:Q555)</f>
        <v>0</v>
      </c>
      <c r="R553" s="128" t="n">
        <f aca="false">SUM(R554:R555)</f>
        <v>0</v>
      </c>
      <c r="S553" s="128" t="n">
        <f aca="false">SUM(S554:S555)</f>
        <v>0</v>
      </c>
      <c r="T553" s="128" t="n">
        <f aca="false">SUM(T554:T555)</f>
        <v>0</v>
      </c>
      <c r="U553" s="128" t="n">
        <f aca="false">SUM(U554:U555)</f>
        <v>0</v>
      </c>
      <c r="V553" s="128" t="n">
        <f aca="false">SUM(V554:V555)</f>
        <v>0</v>
      </c>
      <c r="W553" s="128" t="n">
        <f aca="false">SUM(W554:W555)</f>
        <v>0</v>
      </c>
      <c r="X553" s="128" t="n">
        <f aca="false">SUM(X554:X555)</f>
        <v>0</v>
      </c>
      <c r="Y553" s="128" t="n">
        <f aca="false">SUM(Y554:Y555)</f>
        <v>0</v>
      </c>
      <c r="Z553" s="128" t="n">
        <f aca="false">SUM(Z554:Z555)</f>
        <v>0</v>
      </c>
      <c r="AA553" s="128" t="n">
        <f aca="false">SUM(AA554:AA555)</f>
        <v>0</v>
      </c>
      <c r="AB553" s="128" t="n">
        <f aca="false">SUM(AB554:AB555)</f>
        <v>0</v>
      </c>
      <c r="AC553" s="128" t="n">
        <f aca="false">SUM(AC554:AC555)</f>
        <v>0</v>
      </c>
      <c r="AD553" s="128" t="n">
        <f aca="false">SUM(AD554:AD555)</f>
        <v>0</v>
      </c>
      <c r="AE553" s="128" t="n">
        <f aca="false">SUM(AE554:AE555)</f>
        <v>0</v>
      </c>
      <c r="AF553" s="128" t="n">
        <f aca="false">SUM(AF554:AF555)</f>
        <v>0</v>
      </c>
      <c r="AG553" s="128" t="n">
        <f aca="false">SUM(AG554:AG555)</f>
        <v>0</v>
      </c>
      <c r="AH553" s="128" t="n">
        <f aca="false">SUM(AH554:AH555)</f>
        <v>0</v>
      </c>
      <c r="AI553" s="128" t="n">
        <f aca="false">SUM(AI554:AI555)</f>
        <v>0</v>
      </c>
      <c r="AJ553" s="128" t="n">
        <f aca="false">SUM(AJ554:AJ555)</f>
        <v>0</v>
      </c>
      <c r="AK553" s="128" t="n">
        <f aca="false">SUM(AK554:AK555)</f>
        <v>0</v>
      </c>
      <c r="AL553" s="128" t="n">
        <f aca="false">SUM(AL554:AL555)</f>
        <v>0</v>
      </c>
      <c r="AM553" s="128" t="n">
        <f aca="false">SUM(AM554:AM555)</f>
        <v>0</v>
      </c>
      <c r="AN553" s="128" t="n">
        <f aca="false">SUM(AN554:AN555)</f>
        <v>0</v>
      </c>
      <c r="AO553" s="128" t="n">
        <f aca="false">SUM(AO554:AO555)</f>
        <v>0</v>
      </c>
      <c r="AP553" s="128" t="n">
        <f aca="false">SUM(AP554:AP555)</f>
        <v>0</v>
      </c>
      <c r="AQ553" s="128" t="n">
        <f aca="false">SUM(AQ554:AQ555)</f>
        <v>0</v>
      </c>
      <c r="AR553" s="128" t="n">
        <f aca="false">SUM(AR554:AR555)</f>
        <v>0</v>
      </c>
      <c r="AS553" s="128" t="n">
        <f aca="false">SUM(AS554:AS555)</f>
        <v>0</v>
      </c>
      <c r="AT553" s="128" t="n">
        <f aca="false">SUM(AT554:AT555)</f>
        <v>0</v>
      </c>
      <c r="AU553" s="128"/>
      <c r="AV553" s="128"/>
      <c r="AW553" s="128"/>
      <c r="AX553" s="128"/>
      <c r="AY553" s="128"/>
      <c r="AZ553" s="128"/>
    </row>
    <row r="554" s="98" customFormat="true" ht="13.2" hidden="false" customHeight="false" outlineLevel="0" collapsed="false">
      <c r="A554" s="101" t="n">
        <f aca="false">IF(MAX(E554:BA554)=0,IF(MIN(E554:BA554)=0,3,2),2)</f>
        <v>3</v>
      </c>
      <c r="B554" s="123"/>
      <c r="C554" s="129" t="s">
        <v>270</v>
      </c>
      <c r="D554" s="118"/>
      <c r="E554" s="80" t="n">
        <f aca="false">F554+G554</f>
        <v>0</v>
      </c>
      <c r="F554" s="190"/>
      <c r="G554" s="190"/>
      <c r="H554" s="80" t="n">
        <f aca="false">I554+J554</f>
        <v>0</v>
      </c>
      <c r="I554" s="190"/>
      <c r="J554" s="190"/>
      <c r="K554" s="80" t="n">
        <f aca="false">L554+M554</f>
        <v>0</v>
      </c>
      <c r="L554" s="190"/>
      <c r="M554" s="190"/>
      <c r="N554" s="80" t="n">
        <f aca="false">O554+P554</f>
        <v>0</v>
      </c>
      <c r="O554" s="190"/>
      <c r="P554" s="190"/>
      <c r="Q554" s="80" t="n">
        <f aca="false">R554+S554</f>
        <v>0</v>
      </c>
      <c r="R554" s="190"/>
      <c r="S554" s="190"/>
      <c r="T554" s="80" t="n">
        <f aca="false">U554+V554</f>
        <v>0</v>
      </c>
      <c r="U554" s="190"/>
      <c r="V554" s="190"/>
      <c r="W554" s="80" t="n">
        <f aca="false">X554+Y554</f>
        <v>0</v>
      </c>
      <c r="X554" s="190"/>
      <c r="Y554" s="190"/>
      <c r="Z554" s="80" t="n">
        <f aca="false">AA554+AB554</f>
        <v>0</v>
      </c>
      <c r="AA554" s="190"/>
      <c r="AB554" s="190"/>
      <c r="AC554" s="80" t="n">
        <f aca="false">AD554+AE554</f>
        <v>0</v>
      </c>
      <c r="AD554" s="190"/>
      <c r="AE554" s="190"/>
      <c r="AF554" s="80" t="n">
        <f aca="false">AG554+AH554</f>
        <v>0</v>
      </c>
      <c r="AG554" s="190"/>
      <c r="AH554" s="190"/>
      <c r="AI554" s="80" t="n">
        <f aca="false">AJ554+AK554</f>
        <v>0</v>
      </c>
      <c r="AJ554" s="190"/>
      <c r="AK554" s="190"/>
      <c r="AL554" s="80" t="n">
        <f aca="false">AM554+AN554</f>
        <v>0</v>
      </c>
      <c r="AM554" s="190"/>
      <c r="AN554" s="190"/>
      <c r="AO554" s="80" t="n">
        <f aca="false">AP554+AQ554</f>
        <v>0</v>
      </c>
      <c r="AP554" s="190"/>
      <c r="AQ554" s="190"/>
      <c r="AR554" s="80" t="n">
        <f aca="false">AS554+AT554</f>
        <v>0</v>
      </c>
      <c r="AS554" s="190"/>
      <c r="AT554" s="190"/>
      <c r="AU554" s="80"/>
      <c r="AV554" s="80"/>
      <c r="AW554" s="80"/>
      <c r="AX554" s="80"/>
      <c r="AY554" s="80"/>
      <c r="AZ554" s="80"/>
    </row>
    <row r="555" s="98" customFormat="true" ht="13.2" hidden="false" customHeight="false" outlineLevel="0" collapsed="false">
      <c r="A555" s="101" t="n">
        <f aca="false">IF(MAX(E555:BA555)=0,IF(MIN(E555:BA555)=0,3,2),2)</f>
        <v>3</v>
      </c>
      <c r="B555" s="123"/>
      <c r="C555" s="129" t="s">
        <v>271</v>
      </c>
      <c r="D555" s="118"/>
      <c r="E555" s="80" t="n">
        <f aca="false">F555+G555</f>
        <v>0</v>
      </c>
      <c r="F555" s="190"/>
      <c r="G555" s="190"/>
      <c r="H555" s="80" t="n">
        <f aca="false">I555+J555</f>
        <v>0</v>
      </c>
      <c r="I555" s="190"/>
      <c r="J555" s="190"/>
      <c r="K555" s="80" t="n">
        <f aca="false">L555+M555</f>
        <v>0</v>
      </c>
      <c r="L555" s="190"/>
      <c r="M555" s="190"/>
      <c r="N555" s="80" t="n">
        <f aca="false">O555+P555</f>
        <v>0</v>
      </c>
      <c r="O555" s="190"/>
      <c r="P555" s="190"/>
      <c r="Q555" s="80" t="n">
        <f aca="false">R555+S555</f>
        <v>0</v>
      </c>
      <c r="R555" s="190"/>
      <c r="S555" s="190"/>
      <c r="T555" s="80" t="n">
        <f aca="false">U555+V555</f>
        <v>0</v>
      </c>
      <c r="U555" s="190"/>
      <c r="V555" s="190"/>
      <c r="W555" s="80" t="n">
        <f aca="false">X555+Y555</f>
        <v>0</v>
      </c>
      <c r="X555" s="190"/>
      <c r="Y555" s="190"/>
      <c r="Z555" s="80" t="n">
        <f aca="false">AA555+AB555</f>
        <v>0</v>
      </c>
      <c r="AA555" s="190"/>
      <c r="AB555" s="190"/>
      <c r="AC555" s="80" t="n">
        <f aca="false">AD555+AE555</f>
        <v>0</v>
      </c>
      <c r="AD555" s="190"/>
      <c r="AE555" s="190"/>
      <c r="AF555" s="80" t="n">
        <f aca="false">AG555+AH555</f>
        <v>0</v>
      </c>
      <c r="AG555" s="190"/>
      <c r="AH555" s="190"/>
      <c r="AI555" s="80" t="n">
        <f aca="false">AJ555+AK555</f>
        <v>0</v>
      </c>
      <c r="AJ555" s="190"/>
      <c r="AK555" s="190"/>
      <c r="AL555" s="80" t="n">
        <f aca="false">AM555+AN555</f>
        <v>0</v>
      </c>
      <c r="AM555" s="190"/>
      <c r="AN555" s="190"/>
      <c r="AO555" s="80" t="n">
        <f aca="false">AP555+AQ555</f>
        <v>0</v>
      </c>
      <c r="AP555" s="190"/>
      <c r="AQ555" s="190"/>
      <c r="AR555" s="80" t="n">
        <f aca="false">AS555+AT555</f>
        <v>0</v>
      </c>
      <c r="AS555" s="190"/>
      <c r="AT555" s="190"/>
      <c r="AU555" s="80"/>
      <c r="AV555" s="80"/>
      <c r="AW555" s="80"/>
      <c r="AX555" s="80"/>
      <c r="AY555" s="80"/>
      <c r="AZ555" s="80"/>
    </row>
    <row r="556" s="98" customFormat="true" ht="13.2" hidden="false" customHeight="false" outlineLevel="0" collapsed="false">
      <c r="A556" s="101" t="n">
        <f aca="false">IF(MAX(E556:BA556)=0,IF(MIN(E556:BA556)=0,3,2),2)</f>
        <v>3</v>
      </c>
      <c r="B556" s="123"/>
      <c r="C556" s="124" t="s">
        <v>272</v>
      </c>
      <c r="D556" s="118"/>
      <c r="E556" s="74" t="n">
        <f aca="false">IF(E553=0,0,E520/E553)</f>
        <v>0</v>
      </c>
      <c r="F556" s="74" t="n">
        <f aca="false">IF(F553=0,0,F520/F553)</f>
        <v>0</v>
      </c>
      <c r="G556" s="74" t="n">
        <f aca="false">IF(G553=0,0,G520/G553)</f>
        <v>0</v>
      </c>
      <c r="H556" s="74" t="n">
        <f aca="false">IF(H553=0,0,H520/H553)</f>
        <v>0</v>
      </c>
      <c r="I556" s="74" t="n">
        <f aca="false">IF(I553=0,0,I520/I553)</f>
        <v>0</v>
      </c>
      <c r="J556" s="74" t="n">
        <f aca="false">IF(J553=0,0,J520/J553)</f>
        <v>0</v>
      </c>
      <c r="K556" s="74" t="n">
        <f aca="false">IF(K553=0,0,K520/K553)</f>
        <v>0</v>
      </c>
      <c r="L556" s="74" t="n">
        <f aca="false">IF(L553=0,0,L520/L553)</f>
        <v>0</v>
      </c>
      <c r="M556" s="74" t="n">
        <f aca="false">IF(M553=0,0,M520/M553)</f>
        <v>0</v>
      </c>
      <c r="N556" s="74" t="n">
        <f aca="false">IF(N553=0,0,N520/N553)</f>
        <v>0</v>
      </c>
      <c r="O556" s="74" t="n">
        <f aca="false">IF(O553=0,0,O520/O553)</f>
        <v>0</v>
      </c>
      <c r="P556" s="74" t="n">
        <f aca="false">IF(P553=0,0,P520/P553)</f>
        <v>0</v>
      </c>
      <c r="Q556" s="74" t="n">
        <f aca="false">IF(Q553=0,0,Q520/Q553)</f>
        <v>0</v>
      </c>
      <c r="R556" s="74" t="n">
        <f aca="false">IF(R553=0,0,R520/R553)</f>
        <v>0</v>
      </c>
      <c r="S556" s="74" t="n">
        <f aca="false">IF(S553=0,0,S520/S553)</f>
        <v>0</v>
      </c>
      <c r="T556" s="74" t="n">
        <f aca="false">IF(T553=0,0,T520/T553)</f>
        <v>0</v>
      </c>
      <c r="U556" s="74" t="n">
        <f aca="false">IF(U553=0,0,U520/U553)</f>
        <v>0</v>
      </c>
      <c r="V556" s="74" t="n">
        <f aca="false">IF(V553=0,0,V520/V553)</f>
        <v>0</v>
      </c>
      <c r="W556" s="74" t="n">
        <f aca="false">IF(W553=0,0,W520/W553)</f>
        <v>0</v>
      </c>
      <c r="X556" s="74" t="n">
        <f aca="false">IF(X553=0,0,X520/X553)</f>
        <v>0</v>
      </c>
      <c r="Y556" s="74" t="n">
        <f aca="false">IF(Y553=0,0,Y520/Y553)</f>
        <v>0</v>
      </c>
      <c r="Z556" s="74" t="n">
        <f aca="false">IF(Z553=0,0,Z520/Z553)</f>
        <v>0</v>
      </c>
      <c r="AA556" s="74" t="n">
        <f aca="false">IF(AA553=0,0,AA520/AA553)</f>
        <v>0</v>
      </c>
      <c r="AB556" s="74" t="n">
        <f aca="false">IF(AB553=0,0,AB520/AB553)</f>
        <v>0</v>
      </c>
      <c r="AC556" s="74" t="n">
        <f aca="false">IF(AC553=0,0,AC520/AC553)</f>
        <v>0</v>
      </c>
      <c r="AD556" s="74" t="n">
        <f aca="false">IF(AD553=0,0,AD520/AD553)</f>
        <v>0</v>
      </c>
      <c r="AE556" s="74" t="n">
        <f aca="false">IF(AE553=0,0,AE520/AE553)</f>
        <v>0</v>
      </c>
      <c r="AF556" s="74" t="n">
        <f aca="false">IF(AF553=0,0,AF520/AF553)</f>
        <v>0</v>
      </c>
      <c r="AG556" s="74" t="n">
        <f aca="false">IF(AG553=0,0,AG520/AG553)</f>
        <v>0</v>
      </c>
      <c r="AH556" s="74" t="n">
        <f aca="false">IF(AH553=0,0,AH520/AH553)</f>
        <v>0</v>
      </c>
      <c r="AI556" s="74" t="n">
        <f aca="false">IF(AI553=0,0,AI520/AI553)</f>
        <v>0</v>
      </c>
      <c r="AJ556" s="74" t="n">
        <f aca="false">IF(AJ553=0,0,AJ520/AJ553)</f>
        <v>0</v>
      </c>
      <c r="AK556" s="74" t="n">
        <f aca="false">IF(AK553=0,0,AK520/AK553)</f>
        <v>0</v>
      </c>
      <c r="AL556" s="74" t="n">
        <f aca="false">IF(AL553=0,0,AL520/AL553)</f>
        <v>0</v>
      </c>
      <c r="AM556" s="74" t="n">
        <f aca="false">IF(AM553=0,0,AM520/AM553)</f>
        <v>0</v>
      </c>
      <c r="AN556" s="74" t="n">
        <f aca="false">IF(AN553=0,0,AN520/AN553)</f>
        <v>0</v>
      </c>
      <c r="AO556" s="74" t="n">
        <f aca="false">IF(AO553=0,0,AO520/AO553)</f>
        <v>0</v>
      </c>
      <c r="AP556" s="74" t="n">
        <f aca="false">IF(AP553=0,0,AP520/AP553)</f>
        <v>0</v>
      </c>
      <c r="AQ556" s="74" t="n">
        <f aca="false">IF(AQ553=0,0,AQ520/AQ553)</f>
        <v>0</v>
      </c>
      <c r="AR556" s="74" t="n">
        <f aca="false">IF(AR553=0,0,AR520/AR553)</f>
        <v>0</v>
      </c>
      <c r="AS556" s="74" t="n">
        <f aca="false">IF(AS553=0,0,AS520/AS553)</f>
        <v>0</v>
      </c>
      <c r="AT556" s="74" t="n">
        <f aca="false">IF(AT553=0,0,AT520/AT553)</f>
        <v>0</v>
      </c>
      <c r="AU556" s="74"/>
      <c r="AV556" s="74"/>
      <c r="AW556" s="74"/>
      <c r="AX556" s="74"/>
      <c r="AY556" s="74"/>
      <c r="AZ556" s="74"/>
    </row>
    <row r="557" s="98" customFormat="true" ht="13.2" hidden="false" customHeight="false" outlineLevel="0" collapsed="false">
      <c r="A557" s="175" t="n">
        <f aca="false">A558</f>
        <v>3</v>
      </c>
      <c r="B557" s="174"/>
      <c r="C557" s="163"/>
      <c r="D557" s="157"/>
      <c r="E557" s="158"/>
      <c r="F557" s="158"/>
      <c r="G557" s="158"/>
      <c r="H557" s="158"/>
      <c r="I557" s="158"/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  <c r="Y557" s="158"/>
      <c r="Z557" s="158"/>
      <c r="AA557" s="158"/>
      <c r="AB557" s="158"/>
      <c r="AC557" s="158"/>
      <c r="AD557" s="158"/>
      <c r="AE557" s="158"/>
      <c r="AF557" s="158"/>
      <c r="AG557" s="158"/>
      <c r="AH557" s="158"/>
      <c r="AI557" s="158"/>
      <c r="AJ557" s="158"/>
      <c r="AK557" s="158"/>
      <c r="AL557" s="158"/>
      <c r="AM557" s="158"/>
      <c r="AN557" s="158"/>
      <c r="AO557" s="158"/>
      <c r="AP557" s="158"/>
      <c r="AQ557" s="158"/>
      <c r="AR557" s="158"/>
      <c r="AS557" s="158"/>
      <c r="AT557" s="158"/>
      <c r="AU557" s="158"/>
      <c r="AV557" s="158"/>
      <c r="AW557" s="158"/>
      <c r="AX557" s="158"/>
      <c r="AY557" s="158"/>
      <c r="AZ557" s="158"/>
    </row>
    <row r="558" s="98" customFormat="true" ht="26.4" hidden="false" customHeight="false" outlineLevel="0" collapsed="false">
      <c r="A558" s="177" t="n">
        <f aca="false">MIN(A559:A598)</f>
        <v>3</v>
      </c>
      <c r="B558" s="174"/>
      <c r="C558" s="179" t="s">
        <v>437</v>
      </c>
      <c r="D558" s="157"/>
      <c r="E558" s="158"/>
      <c r="F558" s="158"/>
      <c r="G558" s="158"/>
      <c r="H558" s="158"/>
      <c r="I558" s="158"/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  <c r="Y558" s="158"/>
      <c r="Z558" s="158"/>
      <c r="AA558" s="158"/>
      <c r="AB558" s="158"/>
      <c r="AC558" s="158"/>
      <c r="AD558" s="158"/>
      <c r="AE558" s="158"/>
      <c r="AF558" s="158"/>
      <c r="AG558" s="158"/>
      <c r="AH558" s="158"/>
      <c r="AI558" s="158"/>
      <c r="AJ558" s="158"/>
      <c r="AK558" s="158"/>
      <c r="AL558" s="158"/>
      <c r="AM558" s="158"/>
      <c r="AN558" s="158"/>
      <c r="AO558" s="158"/>
      <c r="AP558" s="158"/>
      <c r="AQ558" s="158"/>
      <c r="AR558" s="158"/>
      <c r="AS558" s="158"/>
      <c r="AT558" s="158"/>
      <c r="AU558" s="158"/>
      <c r="AV558" s="158"/>
      <c r="AW558" s="158"/>
      <c r="AX558" s="158"/>
      <c r="AY558" s="158"/>
      <c r="AZ558" s="158"/>
    </row>
    <row r="559" s="98" customFormat="true" ht="13.2" hidden="false" customHeight="false" outlineLevel="0" collapsed="false">
      <c r="A559" s="101" t="n">
        <f aca="false">IF(MAX(E559:BA559)=0,IF(MIN(E559:BA559)=0,3,2),2)</f>
        <v>3</v>
      </c>
      <c r="B559" s="102"/>
      <c r="C559" s="103" t="s">
        <v>193</v>
      </c>
      <c r="D559" s="104"/>
      <c r="E559" s="74" t="n">
        <f aca="false">SUBTOTAL(9,E560:E589)</f>
        <v>0</v>
      </c>
      <c r="F559" s="74" t="n">
        <f aca="false">SUBTOTAL(9,F560:F589)</f>
        <v>0</v>
      </c>
      <c r="G559" s="74" t="n">
        <f aca="false">SUBTOTAL(9,G560:G589)</f>
        <v>0</v>
      </c>
      <c r="H559" s="74" t="n">
        <f aca="false">SUBTOTAL(9,H560:H589)</f>
        <v>0</v>
      </c>
      <c r="I559" s="74" t="n">
        <f aca="false">SUBTOTAL(9,I560:I589)</f>
        <v>0</v>
      </c>
      <c r="J559" s="74" t="n">
        <f aca="false">SUBTOTAL(9,J560:J589)</f>
        <v>0</v>
      </c>
      <c r="K559" s="74" t="n">
        <f aca="false">SUBTOTAL(9,K560:K589)</f>
        <v>0</v>
      </c>
      <c r="L559" s="74" t="n">
        <f aca="false">SUBTOTAL(9,L560:L589)</f>
        <v>0</v>
      </c>
      <c r="M559" s="74" t="n">
        <f aca="false">SUBTOTAL(9,M560:M589)</f>
        <v>0</v>
      </c>
      <c r="N559" s="74" t="n">
        <f aca="false">SUBTOTAL(9,N560:N589)</f>
        <v>0</v>
      </c>
      <c r="O559" s="74" t="n">
        <f aca="false">SUBTOTAL(9,O560:O589)</f>
        <v>0</v>
      </c>
      <c r="P559" s="74" t="n">
        <f aca="false">SUBTOTAL(9,P560:P589)</f>
        <v>0</v>
      </c>
      <c r="Q559" s="74" t="n">
        <f aca="false">SUBTOTAL(9,Q560:Q589)</f>
        <v>0</v>
      </c>
      <c r="R559" s="74" t="n">
        <f aca="false">SUBTOTAL(9,R560:R589)</f>
        <v>0</v>
      </c>
      <c r="S559" s="74" t="n">
        <f aca="false">SUBTOTAL(9,S560:S589)</f>
        <v>0</v>
      </c>
      <c r="T559" s="74" t="n">
        <f aca="false">SUBTOTAL(9,T560:T589)</f>
        <v>0</v>
      </c>
      <c r="U559" s="74" t="n">
        <f aca="false">SUBTOTAL(9,U560:U589)</f>
        <v>0</v>
      </c>
      <c r="V559" s="74" t="n">
        <f aca="false">SUBTOTAL(9,V560:V589)</f>
        <v>0</v>
      </c>
      <c r="W559" s="74" t="n">
        <f aca="false">SUBTOTAL(9,W560:W589)</f>
        <v>0</v>
      </c>
      <c r="X559" s="74" t="n">
        <f aca="false">SUBTOTAL(9,X560:X589)</f>
        <v>0</v>
      </c>
      <c r="Y559" s="74" t="n">
        <f aca="false">SUBTOTAL(9,Y560:Y589)</f>
        <v>0</v>
      </c>
      <c r="Z559" s="74" t="n">
        <f aca="false">SUBTOTAL(9,Z560:Z589)</f>
        <v>0</v>
      </c>
      <c r="AA559" s="74" t="n">
        <f aca="false">SUBTOTAL(9,AA560:AA589)</f>
        <v>0</v>
      </c>
      <c r="AB559" s="74" t="n">
        <f aca="false">SUBTOTAL(9,AB560:AB589)</f>
        <v>0</v>
      </c>
      <c r="AC559" s="74" t="n">
        <f aca="false">SUBTOTAL(9,AC560:AC589)</f>
        <v>0</v>
      </c>
      <c r="AD559" s="74" t="n">
        <f aca="false">SUBTOTAL(9,AD560:AD589)</f>
        <v>0</v>
      </c>
      <c r="AE559" s="74" t="n">
        <f aca="false">SUBTOTAL(9,AE560:AE589)</f>
        <v>0</v>
      </c>
      <c r="AF559" s="74" t="n">
        <f aca="false">SUBTOTAL(9,AF560:AF589)</f>
        <v>0</v>
      </c>
      <c r="AG559" s="74" t="n">
        <f aca="false">SUBTOTAL(9,AG560:AG589)</f>
        <v>0</v>
      </c>
      <c r="AH559" s="74" t="n">
        <f aca="false">SUBTOTAL(9,AH560:AH589)</f>
        <v>0</v>
      </c>
      <c r="AI559" s="74" t="n">
        <f aca="false">SUBTOTAL(9,AI560:AI589)</f>
        <v>0</v>
      </c>
      <c r="AJ559" s="74" t="n">
        <f aca="false">SUBTOTAL(9,AJ560:AJ589)</f>
        <v>0</v>
      </c>
      <c r="AK559" s="74" t="n">
        <f aca="false">SUBTOTAL(9,AK560:AK589)</f>
        <v>0</v>
      </c>
      <c r="AL559" s="74" t="n">
        <f aca="false">SUBTOTAL(9,AL560:AL589)</f>
        <v>0</v>
      </c>
      <c r="AM559" s="74" t="n">
        <f aca="false">SUBTOTAL(9,AM560:AM589)</f>
        <v>0</v>
      </c>
      <c r="AN559" s="74" t="n">
        <f aca="false">SUBTOTAL(9,AN560:AN589)</f>
        <v>0</v>
      </c>
      <c r="AO559" s="74" t="n">
        <f aca="false">SUBTOTAL(9,AO560:AO589)</f>
        <v>0</v>
      </c>
      <c r="AP559" s="74" t="n">
        <f aca="false">SUBTOTAL(9,AP560:AP589)</f>
        <v>0</v>
      </c>
      <c r="AQ559" s="74" t="n">
        <f aca="false">SUBTOTAL(9,AQ560:AQ589)</f>
        <v>0</v>
      </c>
      <c r="AR559" s="74" t="n">
        <f aca="false">SUBTOTAL(9,AR560:AR589)</f>
        <v>0</v>
      </c>
      <c r="AS559" s="74" t="n">
        <f aca="false">SUBTOTAL(9,AS560:AS589)</f>
        <v>0</v>
      </c>
      <c r="AT559" s="74" t="n">
        <f aca="false">SUBTOTAL(9,AT560:AT589)</f>
        <v>0</v>
      </c>
      <c r="AU559" s="74" t="n">
        <f aca="false">E559-SUMIF($H$9:$AQ$9,AU$9,$H559:$AQ559)</f>
        <v>0</v>
      </c>
      <c r="AV559" s="74" t="n">
        <f aca="false">F559-SUMIF($H$9:$AQ$9,AV$9,$H559:$AQ559)</f>
        <v>0</v>
      </c>
      <c r="AW559" s="74" t="n">
        <f aca="false">G559-SUMIF($H$9:$AQ$9,AW$9,$H559:$AQ559)</f>
        <v>0</v>
      </c>
      <c r="AX559" s="75" t="n">
        <f aca="false">IF(E559&lt;&gt;0,AR559/E559,0)</f>
        <v>0</v>
      </c>
      <c r="AY559" s="75" t="n">
        <f aca="false">IF(F559&lt;&gt;0,AS559/F559,0)</f>
        <v>0</v>
      </c>
      <c r="AZ559" s="75" t="n">
        <f aca="false">IF(G559&lt;&gt;0,AT559/G559,0)</f>
        <v>0</v>
      </c>
    </row>
    <row r="560" s="98" customFormat="true" ht="13.2" hidden="false" customHeight="false" outlineLevel="0" collapsed="false">
      <c r="A560" s="101" t="n">
        <f aca="false">IF(MAX(E560:BA560)=0,IF(MIN(E560:BA560)=0,3,2),2)</f>
        <v>3</v>
      </c>
      <c r="B560" s="102" t="s">
        <v>194</v>
      </c>
      <c r="C560" s="105" t="s">
        <v>195</v>
      </c>
      <c r="D560" s="104"/>
      <c r="E560" s="74" t="n">
        <f aca="false">SUBTOTAL(9,E561:E580)</f>
        <v>0</v>
      </c>
      <c r="F560" s="74" t="n">
        <f aca="false">SUBTOTAL(9,F561:F580)</f>
        <v>0</v>
      </c>
      <c r="G560" s="74" t="n">
        <f aca="false">SUBTOTAL(9,G561:G580)</f>
        <v>0</v>
      </c>
      <c r="H560" s="74" t="n">
        <f aca="false">SUBTOTAL(9,H561:H580)</f>
        <v>0</v>
      </c>
      <c r="I560" s="74" t="n">
        <f aca="false">SUBTOTAL(9,I561:I580)</f>
        <v>0</v>
      </c>
      <c r="J560" s="74" t="n">
        <f aca="false">SUBTOTAL(9,J561:J580)</f>
        <v>0</v>
      </c>
      <c r="K560" s="74" t="n">
        <f aca="false">SUBTOTAL(9,K561:K580)</f>
        <v>0</v>
      </c>
      <c r="L560" s="74" t="n">
        <f aca="false">SUBTOTAL(9,L561:L580)</f>
        <v>0</v>
      </c>
      <c r="M560" s="74" t="n">
        <f aca="false">SUBTOTAL(9,M561:M580)</f>
        <v>0</v>
      </c>
      <c r="N560" s="74" t="n">
        <f aca="false">SUBTOTAL(9,N561:N580)</f>
        <v>0</v>
      </c>
      <c r="O560" s="74" t="n">
        <f aca="false">SUBTOTAL(9,O561:O580)</f>
        <v>0</v>
      </c>
      <c r="P560" s="74" t="n">
        <f aca="false">SUBTOTAL(9,P561:P580)</f>
        <v>0</v>
      </c>
      <c r="Q560" s="74" t="n">
        <f aca="false">SUBTOTAL(9,Q561:Q580)</f>
        <v>0</v>
      </c>
      <c r="R560" s="74" t="n">
        <f aca="false">SUBTOTAL(9,R561:R580)</f>
        <v>0</v>
      </c>
      <c r="S560" s="74" t="n">
        <f aca="false">SUBTOTAL(9,S561:S580)</f>
        <v>0</v>
      </c>
      <c r="T560" s="74" t="n">
        <f aca="false">SUBTOTAL(9,T561:T580)</f>
        <v>0</v>
      </c>
      <c r="U560" s="74" t="n">
        <f aca="false">SUBTOTAL(9,U561:U580)</f>
        <v>0</v>
      </c>
      <c r="V560" s="74" t="n">
        <f aca="false">SUBTOTAL(9,V561:V580)</f>
        <v>0</v>
      </c>
      <c r="W560" s="74" t="n">
        <f aca="false">SUBTOTAL(9,W561:W580)</f>
        <v>0</v>
      </c>
      <c r="X560" s="74" t="n">
        <f aca="false">SUBTOTAL(9,X561:X580)</f>
        <v>0</v>
      </c>
      <c r="Y560" s="74" t="n">
        <f aca="false">SUBTOTAL(9,Y561:Y580)</f>
        <v>0</v>
      </c>
      <c r="Z560" s="74" t="n">
        <f aca="false">SUBTOTAL(9,Z561:Z580)</f>
        <v>0</v>
      </c>
      <c r="AA560" s="74" t="n">
        <f aca="false">SUBTOTAL(9,AA561:AA580)</f>
        <v>0</v>
      </c>
      <c r="AB560" s="74" t="n">
        <f aca="false">SUBTOTAL(9,AB561:AB580)</f>
        <v>0</v>
      </c>
      <c r="AC560" s="74" t="n">
        <f aca="false">SUBTOTAL(9,AC561:AC580)</f>
        <v>0</v>
      </c>
      <c r="AD560" s="74" t="n">
        <f aca="false">SUBTOTAL(9,AD561:AD580)</f>
        <v>0</v>
      </c>
      <c r="AE560" s="74" t="n">
        <f aca="false">SUBTOTAL(9,AE561:AE580)</f>
        <v>0</v>
      </c>
      <c r="AF560" s="74" t="n">
        <f aca="false">SUBTOTAL(9,AF561:AF580)</f>
        <v>0</v>
      </c>
      <c r="AG560" s="74" t="n">
        <f aca="false">SUBTOTAL(9,AG561:AG580)</f>
        <v>0</v>
      </c>
      <c r="AH560" s="74" t="n">
        <f aca="false">SUBTOTAL(9,AH561:AH580)</f>
        <v>0</v>
      </c>
      <c r="AI560" s="74" t="n">
        <f aca="false">SUBTOTAL(9,AI561:AI580)</f>
        <v>0</v>
      </c>
      <c r="AJ560" s="74" t="n">
        <f aca="false">SUBTOTAL(9,AJ561:AJ580)</f>
        <v>0</v>
      </c>
      <c r="AK560" s="74" t="n">
        <f aca="false">SUBTOTAL(9,AK561:AK580)</f>
        <v>0</v>
      </c>
      <c r="AL560" s="74" t="n">
        <f aca="false">SUBTOTAL(9,AL561:AL580)</f>
        <v>0</v>
      </c>
      <c r="AM560" s="74" t="n">
        <f aca="false">SUBTOTAL(9,AM561:AM580)</f>
        <v>0</v>
      </c>
      <c r="AN560" s="74" t="n">
        <f aca="false">SUBTOTAL(9,AN561:AN580)</f>
        <v>0</v>
      </c>
      <c r="AO560" s="74" t="n">
        <f aca="false">SUBTOTAL(9,AO561:AO580)</f>
        <v>0</v>
      </c>
      <c r="AP560" s="74" t="n">
        <f aca="false">SUBTOTAL(9,AP561:AP580)</f>
        <v>0</v>
      </c>
      <c r="AQ560" s="74" t="n">
        <f aca="false">SUBTOTAL(9,AQ561:AQ580)</f>
        <v>0</v>
      </c>
      <c r="AR560" s="74" t="n">
        <f aca="false">SUBTOTAL(9,AR561:AR580)</f>
        <v>0</v>
      </c>
      <c r="AS560" s="74" t="n">
        <f aca="false">SUBTOTAL(9,AS561:AS580)</f>
        <v>0</v>
      </c>
      <c r="AT560" s="74" t="n">
        <f aca="false">SUBTOTAL(9,AT561:AT580)</f>
        <v>0</v>
      </c>
      <c r="AU560" s="74" t="n">
        <f aca="false">E560-SUMIF($H$9:$AQ$9,AU$9,$H560:$AQ560)</f>
        <v>0</v>
      </c>
      <c r="AV560" s="74" t="n">
        <f aca="false">F560-SUMIF($H$9:$AQ$9,AV$9,$H560:$AQ560)</f>
        <v>0</v>
      </c>
      <c r="AW560" s="74" t="n">
        <f aca="false">G560-SUMIF($H$9:$AQ$9,AW$9,$H560:$AQ560)</f>
        <v>0</v>
      </c>
      <c r="AX560" s="75" t="n">
        <f aca="false">IF(E560&lt;&gt;0,AR560/E560,0)</f>
        <v>0</v>
      </c>
      <c r="AY560" s="75" t="n">
        <f aca="false">IF(F560&lt;&gt;0,AS560/F560,0)</f>
        <v>0</v>
      </c>
      <c r="AZ560" s="75" t="n">
        <f aca="false">IF(G560&lt;&gt;0,AT560/G560,0)</f>
        <v>0</v>
      </c>
    </row>
    <row r="561" s="98" customFormat="true" ht="13.2" hidden="false" customHeight="false" outlineLevel="0" collapsed="false">
      <c r="A561" s="101" t="n">
        <f aca="false">IF(MAX(E561:BA561)=0,IF(MIN(E561:BA561)=0,3,2),2)</f>
        <v>3</v>
      </c>
      <c r="B561" s="106"/>
      <c r="C561" s="107" t="s">
        <v>196</v>
      </c>
      <c r="D561" s="104"/>
      <c r="E561" s="74" t="n">
        <f aca="false">SUBTOTAL(9,E562:E571)</f>
        <v>0</v>
      </c>
      <c r="F561" s="74" t="n">
        <f aca="false">SUBTOTAL(9,F562:F571)</f>
        <v>0</v>
      </c>
      <c r="G561" s="74" t="n">
        <f aca="false">SUBTOTAL(9,G562:G571)</f>
        <v>0</v>
      </c>
      <c r="H561" s="74" t="n">
        <f aca="false">SUBTOTAL(9,H562:H571)</f>
        <v>0</v>
      </c>
      <c r="I561" s="74" t="n">
        <f aca="false">SUBTOTAL(9,I562:I571)</f>
        <v>0</v>
      </c>
      <c r="J561" s="74" t="n">
        <f aca="false">SUBTOTAL(9,J562:J571)</f>
        <v>0</v>
      </c>
      <c r="K561" s="74" t="n">
        <f aca="false">SUBTOTAL(9,K562:K571)</f>
        <v>0</v>
      </c>
      <c r="L561" s="74" t="n">
        <f aca="false">SUBTOTAL(9,L562:L571)</f>
        <v>0</v>
      </c>
      <c r="M561" s="74" t="n">
        <f aca="false">SUBTOTAL(9,M562:M571)</f>
        <v>0</v>
      </c>
      <c r="N561" s="74" t="n">
        <f aca="false">SUBTOTAL(9,N562:N571)</f>
        <v>0</v>
      </c>
      <c r="O561" s="74" t="n">
        <f aca="false">SUBTOTAL(9,O562:O571)</f>
        <v>0</v>
      </c>
      <c r="P561" s="74" t="n">
        <f aca="false">SUBTOTAL(9,P562:P571)</f>
        <v>0</v>
      </c>
      <c r="Q561" s="74" t="n">
        <f aca="false">SUBTOTAL(9,Q562:Q571)</f>
        <v>0</v>
      </c>
      <c r="R561" s="74" t="n">
        <f aca="false">SUBTOTAL(9,R562:R571)</f>
        <v>0</v>
      </c>
      <c r="S561" s="74" t="n">
        <f aca="false">SUBTOTAL(9,S562:S571)</f>
        <v>0</v>
      </c>
      <c r="T561" s="74" t="n">
        <f aca="false">SUBTOTAL(9,T562:T571)</f>
        <v>0</v>
      </c>
      <c r="U561" s="74" t="n">
        <f aca="false">SUBTOTAL(9,U562:U571)</f>
        <v>0</v>
      </c>
      <c r="V561" s="74" t="n">
        <f aca="false">SUBTOTAL(9,V562:V571)</f>
        <v>0</v>
      </c>
      <c r="W561" s="74" t="n">
        <f aca="false">SUBTOTAL(9,W562:W571)</f>
        <v>0</v>
      </c>
      <c r="X561" s="74" t="n">
        <f aca="false">SUBTOTAL(9,X562:X571)</f>
        <v>0</v>
      </c>
      <c r="Y561" s="74" t="n">
        <f aca="false">SUBTOTAL(9,Y562:Y571)</f>
        <v>0</v>
      </c>
      <c r="Z561" s="74" t="n">
        <f aca="false">SUBTOTAL(9,Z562:Z571)</f>
        <v>0</v>
      </c>
      <c r="AA561" s="74" t="n">
        <f aca="false">SUBTOTAL(9,AA562:AA571)</f>
        <v>0</v>
      </c>
      <c r="AB561" s="74" t="n">
        <f aca="false">SUBTOTAL(9,AB562:AB571)</f>
        <v>0</v>
      </c>
      <c r="AC561" s="74" t="n">
        <f aca="false">SUBTOTAL(9,AC562:AC571)</f>
        <v>0</v>
      </c>
      <c r="AD561" s="74" t="n">
        <f aca="false">SUBTOTAL(9,AD562:AD571)</f>
        <v>0</v>
      </c>
      <c r="AE561" s="74" t="n">
        <f aca="false">SUBTOTAL(9,AE562:AE571)</f>
        <v>0</v>
      </c>
      <c r="AF561" s="74" t="n">
        <f aca="false">SUBTOTAL(9,AF562:AF571)</f>
        <v>0</v>
      </c>
      <c r="AG561" s="74" t="n">
        <f aca="false">SUBTOTAL(9,AG562:AG571)</f>
        <v>0</v>
      </c>
      <c r="AH561" s="74" t="n">
        <f aca="false">SUBTOTAL(9,AH562:AH571)</f>
        <v>0</v>
      </c>
      <c r="AI561" s="74" t="n">
        <f aca="false">SUBTOTAL(9,AI562:AI571)</f>
        <v>0</v>
      </c>
      <c r="AJ561" s="74" t="n">
        <f aca="false">SUBTOTAL(9,AJ562:AJ571)</f>
        <v>0</v>
      </c>
      <c r="AK561" s="74" t="n">
        <f aca="false">SUBTOTAL(9,AK562:AK571)</f>
        <v>0</v>
      </c>
      <c r="AL561" s="74" t="n">
        <f aca="false">SUBTOTAL(9,AL562:AL571)</f>
        <v>0</v>
      </c>
      <c r="AM561" s="74" t="n">
        <f aca="false">SUBTOTAL(9,AM562:AM571)</f>
        <v>0</v>
      </c>
      <c r="AN561" s="74" t="n">
        <f aca="false">SUBTOTAL(9,AN562:AN571)</f>
        <v>0</v>
      </c>
      <c r="AO561" s="74" t="n">
        <f aca="false">SUBTOTAL(9,AO562:AO571)</f>
        <v>0</v>
      </c>
      <c r="AP561" s="74" t="n">
        <f aca="false">SUBTOTAL(9,AP562:AP571)</f>
        <v>0</v>
      </c>
      <c r="AQ561" s="74" t="n">
        <f aca="false">SUBTOTAL(9,AQ562:AQ571)</f>
        <v>0</v>
      </c>
      <c r="AR561" s="74" t="n">
        <f aca="false">SUBTOTAL(9,AR562:AR571)</f>
        <v>0</v>
      </c>
      <c r="AS561" s="74" t="n">
        <f aca="false">SUBTOTAL(9,AS562:AS571)</f>
        <v>0</v>
      </c>
      <c r="AT561" s="74" t="n">
        <f aca="false">SUBTOTAL(9,AT562:AT571)</f>
        <v>0</v>
      </c>
      <c r="AU561" s="74" t="n">
        <f aca="false">E561-SUMIF($H$9:$AQ$9,AU$9,$H561:$AQ561)</f>
        <v>0</v>
      </c>
      <c r="AV561" s="74" t="n">
        <f aca="false">F561-SUMIF($H$9:$AQ$9,AV$9,$H561:$AQ561)</f>
        <v>0</v>
      </c>
      <c r="AW561" s="74" t="n">
        <f aca="false">G561-SUMIF($H$9:$AQ$9,AW$9,$H561:$AQ561)</f>
        <v>0</v>
      </c>
      <c r="AX561" s="75" t="n">
        <f aca="false">IF(E561&lt;&gt;0,AR561/E561,0)</f>
        <v>0</v>
      </c>
      <c r="AY561" s="75" t="n">
        <f aca="false">IF(F561&lt;&gt;0,AS561/F561,0)</f>
        <v>0</v>
      </c>
      <c r="AZ561" s="75" t="n">
        <f aca="false">IF(G561&lt;&gt;0,AT561/G561,0)</f>
        <v>0</v>
      </c>
    </row>
    <row r="562" s="98" customFormat="true" ht="26.4" hidden="false" customHeight="false" outlineLevel="0" collapsed="false">
      <c r="A562" s="101" t="n">
        <f aca="false">IF(MAX(E562:BA562)=0,IF(MIN(E562:BA562)=0,3,2),2)</f>
        <v>3</v>
      </c>
      <c r="B562" s="108"/>
      <c r="C562" s="109" t="s">
        <v>197</v>
      </c>
      <c r="D562" s="110" t="s">
        <v>38</v>
      </c>
      <c r="E562" s="74" t="n">
        <f aca="false">SUBTOTAL(9,E563:E564)</f>
        <v>0</v>
      </c>
      <c r="F562" s="74" t="n">
        <f aca="false">SUBTOTAL(9,F563:F564)</f>
        <v>0</v>
      </c>
      <c r="G562" s="74" t="n">
        <f aca="false">SUBTOTAL(9,G563:G564)</f>
        <v>0</v>
      </c>
      <c r="H562" s="74" t="n">
        <f aca="false">SUBTOTAL(9,H563:H564)</f>
        <v>0</v>
      </c>
      <c r="I562" s="74" t="n">
        <f aca="false">SUBTOTAL(9,I563:I564)</f>
        <v>0</v>
      </c>
      <c r="J562" s="74" t="n">
        <f aca="false">SUBTOTAL(9,J563:J564)</f>
        <v>0</v>
      </c>
      <c r="K562" s="74" t="n">
        <f aca="false">SUBTOTAL(9,K563:K564)</f>
        <v>0</v>
      </c>
      <c r="L562" s="74" t="n">
        <f aca="false">SUBTOTAL(9,L563:L564)</f>
        <v>0</v>
      </c>
      <c r="M562" s="74" t="n">
        <f aca="false">SUBTOTAL(9,M563:M564)</f>
        <v>0</v>
      </c>
      <c r="N562" s="74" t="n">
        <f aca="false">SUBTOTAL(9,N563:N564)</f>
        <v>0</v>
      </c>
      <c r="O562" s="74" t="n">
        <f aca="false">SUBTOTAL(9,O563:O564)</f>
        <v>0</v>
      </c>
      <c r="P562" s="74" t="n">
        <f aca="false">SUBTOTAL(9,P563:P564)</f>
        <v>0</v>
      </c>
      <c r="Q562" s="74" t="n">
        <f aca="false">SUBTOTAL(9,Q563:Q564)</f>
        <v>0</v>
      </c>
      <c r="R562" s="74" t="n">
        <f aca="false">SUBTOTAL(9,R563:R564)</f>
        <v>0</v>
      </c>
      <c r="S562" s="74" t="n">
        <f aca="false">SUBTOTAL(9,S563:S564)</f>
        <v>0</v>
      </c>
      <c r="T562" s="74" t="n">
        <f aca="false">SUBTOTAL(9,T563:T564)</f>
        <v>0</v>
      </c>
      <c r="U562" s="74" t="n">
        <f aca="false">SUBTOTAL(9,U563:U564)</f>
        <v>0</v>
      </c>
      <c r="V562" s="74" t="n">
        <f aca="false">SUBTOTAL(9,V563:V564)</f>
        <v>0</v>
      </c>
      <c r="W562" s="74" t="n">
        <f aca="false">SUBTOTAL(9,W563:W564)</f>
        <v>0</v>
      </c>
      <c r="X562" s="74" t="n">
        <f aca="false">SUBTOTAL(9,X563:X564)</f>
        <v>0</v>
      </c>
      <c r="Y562" s="74" t="n">
        <f aca="false">SUBTOTAL(9,Y563:Y564)</f>
        <v>0</v>
      </c>
      <c r="Z562" s="74" t="n">
        <f aca="false">SUBTOTAL(9,Z563:Z564)</f>
        <v>0</v>
      </c>
      <c r="AA562" s="74" t="n">
        <f aca="false">SUBTOTAL(9,AA563:AA564)</f>
        <v>0</v>
      </c>
      <c r="AB562" s="74" t="n">
        <f aca="false">SUBTOTAL(9,AB563:AB564)</f>
        <v>0</v>
      </c>
      <c r="AC562" s="74" t="n">
        <f aca="false">SUBTOTAL(9,AC563:AC564)</f>
        <v>0</v>
      </c>
      <c r="AD562" s="74" t="n">
        <f aca="false">SUBTOTAL(9,AD563:AD564)</f>
        <v>0</v>
      </c>
      <c r="AE562" s="74" t="n">
        <f aca="false">SUBTOTAL(9,AE563:AE564)</f>
        <v>0</v>
      </c>
      <c r="AF562" s="74" t="n">
        <f aca="false">SUBTOTAL(9,AF563:AF564)</f>
        <v>0</v>
      </c>
      <c r="AG562" s="74" t="n">
        <f aca="false">SUBTOTAL(9,AG563:AG564)</f>
        <v>0</v>
      </c>
      <c r="AH562" s="74" t="n">
        <f aca="false">SUBTOTAL(9,AH563:AH564)</f>
        <v>0</v>
      </c>
      <c r="AI562" s="74" t="n">
        <f aca="false">SUBTOTAL(9,AI563:AI564)</f>
        <v>0</v>
      </c>
      <c r="AJ562" s="74" t="n">
        <f aca="false">SUBTOTAL(9,AJ563:AJ564)</f>
        <v>0</v>
      </c>
      <c r="AK562" s="74" t="n">
        <f aca="false">SUBTOTAL(9,AK563:AK564)</f>
        <v>0</v>
      </c>
      <c r="AL562" s="74" t="n">
        <f aca="false">SUBTOTAL(9,AL563:AL564)</f>
        <v>0</v>
      </c>
      <c r="AM562" s="74" t="n">
        <f aca="false">SUBTOTAL(9,AM563:AM564)</f>
        <v>0</v>
      </c>
      <c r="AN562" s="74" t="n">
        <f aca="false">SUBTOTAL(9,AN563:AN564)</f>
        <v>0</v>
      </c>
      <c r="AO562" s="74" t="n">
        <f aca="false">SUBTOTAL(9,AO563:AO564)</f>
        <v>0</v>
      </c>
      <c r="AP562" s="74" t="n">
        <f aca="false">SUBTOTAL(9,AP563:AP564)</f>
        <v>0</v>
      </c>
      <c r="AQ562" s="74" t="n">
        <f aca="false">SUBTOTAL(9,AQ563:AQ564)</f>
        <v>0</v>
      </c>
      <c r="AR562" s="74" t="n">
        <f aca="false">SUBTOTAL(9,AR563:AR564)</f>
        <v>0</v>
      </c>
      <c r="AS562" s="74" t="n">
        <f aca="false">SUBTOTAL(9,AS563:AS564)</f>
        <v>0</v>
      </c>
      <c r="AT562" s="74" t="n">
        <f aca="false">SUBTOTAL(9,AT563:AT564)</f>
        <v>0</v>
      </c>
      <c r="AU562" s="74" t="n">
        <f aca="false">E562-SUMIF($H$9:$AQ$9,AU$9,$H562:$AQ562)</f>
        <v>0</v>
      </c>
      <c r="AV562" s="74" t="n">
        <f aca="false">F562-SUMIF($H$9:$AQ$9,AV$9,$H562:$AQ562)</f>
        <v>0</v>
      </c>
      <c r="AW562" s="74" t="n">
        <f aca="false">G562-SUMIF($H$9:$AQ$9,AW$9,$H562:$AQ562)</f>
        <v>0</v>
      </c>
      <c r="AX562" s="75" t="n">
        <f aca="false">IF(E562&lt;&gt;0,AR562/E562,0)</f>
        <v>0</v>
      </c>
      <c r="AY562" s="75" t="n">
        <f aca="false">IF(F562&lt;&gt;0,AS562/F562,0)</f>
        <v>0</v>
      </c>
      <c r="AZ562" s="75" t="n">
        <f aca="false">IF(G562&lt;&gt;0,AT562/G562,0)</f>
        <v>0</v>
      </c>
    </row>
    <row r="563" s="98" customFormat="true" ht="26.4" hidden="false" customHeight="false" outlineLevel="0" collapsed="false">
      <c r="A563" s="101" t="n">
        <f aca="false">IF(MAX(E563:BA563)=0,IF(MIN(E563:BA563)=0,3,2),2)</f>
        <v>3</v>
      </c>
      <c r="B563" s="108"/>
      <c r="C563" s="111" t="s">
        <v>198</v>
      </c>
      <c r="D563" s="110" t="s">
        <v>199</v>
      </c>
      <c r="E563" s="80" t="n">
        <f aca="false">F563+G563</f>
        <v>0</v>
      </c>
      <c r="F563" s="190"/>
      <c r="G563" s="190"/>
      <c r="H563" s="80" t="n">
        <f aca="false">I563+J563</f>
        <v>0</v>
      </c>
      <c r="I563" s="190"/>
      <c r="J563" s="190"/>
      <c r="K563" s="80" t="n">
        <f aca="false">L563+M563</f>
        <v>0</v>
      </c>
      <c r="L563" s="190"/>
      <c r="M563" s="190"/>
      <c r="N563" s="80" t="n">
        <f aca="false">O563+P563</f>
        <v>0</v>
      </c>
      <c r="O563" s="190"/>
      <c r="P563" s="190"/>
      <c r="Q563" s="80" t="n">
        <f aca="false">R563+S563</f>
        <v>0</v>
      </c>
      <c r="R563" s="190"/>
      <c r="S563" s="190"/>
      <c r="T563" s="80" t="n">
        <f aca="false">U563+V563</f>
        <v>0</v>
      </c>
      <c r="U563" s="190"/>
      <c r="V563" s="190"/>
      <c r="W563" s="80" t="n">
        <f aca="false">X563+Y563</f>
        <v>0</v>
      </c>
      <c r="X563" s="190"/>
      <c r="Y563" s="190"/>
      <c r="Z563" s="80" t="n">
        <f aca="false">AA563+AB563</f>
        <v>0</v>
      </c>
      <c r="AA563" s="190"/>
      <c r="AB563" s="190"/>
      <c r="AC563" s="80" t="n">
        <f aca="false">AD563+AE563</f>
        <v>0</v>
      </c>
      <c r="AD563" s="190"/>
      <c r="AE563" s="190"/>
      <c r="AF563" s="80" t="n">
        <f aca="false">AG563+AH563</f>
        <v>0</v>
      </c>
      <c r="AG563" s="190"/>
      <c r="AH563" s="190"/>
      <c r="AI563" s="80" t="n">
        <f aca="false">AJ563+AK563</f>
        <v>0</v>
      </c>
      <c r="AJ563" s="190"/>
      <c r="AK563" s="190"/>
      <c r="AL563" s="80" t="n">
        <f aca="false">AM563+AN563</f>
        <v>0</v>
      </c>
      <c r="AM563" s="190"/>
      <c r="AN563" s="190"/>
      <c r="AO563" s="80" t="n">
        <f aca="false">AP563+AQ563</f>
        <v>0</v>
      </c>
      <c r="AP563" s="190"/>
      <c r="AQ563" s="190"/>
      <c r="AR563" s="80" t="n">
        <f aca="false">AS563+AT563</f>
        <v>0</v>
      </c>
      <c r="AS563" s="80" t="n">
        <f aca="false">SUMIF($H$9:$AQ$9,AS$9,$H563:$AQ563)</f>
        <v>0</v>
      </c>
      <c r="AT563" s="80" t="n">
        <f aca="false">SUMIF($H$9:$AQ$9,AT$9,$H563:$AQ563)</f>
        <v>0</v>
      </c>
      <c r="AU563" s="80" t="n">
        <f aca="false">E563-SUMIF($H$9:$AQ$9,AU$9,$H563:$AQ563)</f>
        <v>0</v>
      </c>
      <c r="AV563" s="80" t="n">
        <f aca="false">F563-SUMIF($H$9:$AQ$9,AV$9,$H563:$AQ563)</f>
        <v>0</v>
      </c>
      <c r="AW563" s="80" t="n">
        <f aca="false">G563-SUMIF($H$9:$AQ$9,AW$9,$H563:$AQ563)</f>
        <v>0</v>
      </c>
      <c r="AX563" s="75" t="n">
        <f aca="false">IF(E563&lt;&gt;0,AR563/E563,0)</f>
        <v>0</v>
      </c>
      <c r="AY563" s="75" t="n">
        <f aca="false">IF(F563&lt;&gt;0,AS563/F563,0)</f>
        <v>0</v>
      </c>
      <c r="AZ563" s="75" t="n">
        <f aca="false">IF(G563&lt;&gt;0,AT563/G563,0)</f>
        <v>0</v>
      </c>
    </row>
    <row r="564" s="98" customFormat="true" ht="26.4" hidden="false" customHeight="false" outlineLevel="0" collapsed="false">
      <c r="A564" s="101" t="n">
        <f aca="false">IF(MAX(E564:BA564)=0,IF(MIN(E564:BA564)=0,3,2),2)</f>
        <v>3</v>
      </c>
      <c r="B564" s="108"/>
      <c r="C564" s="111" t="s">
        <v>200</v>
      </c>
      <c r="D564" s="110" t="s">
        <v>201</v>
      </c>
      <c r="E564" s="80" t="n">
        <f aca="false">F564+G564</f>
        <v>0</v>
      </c>
      <c r="F564" s="190"/>
      <c r="G564" s="190"/>
      <c r="H564" s="80" t="n">
        <f aca="false">I564+J564</f>
        <v>0</v>
      </c>
      <c r="I564" s="190"/>
      <c r="J564" s="190"/>
      <c r="K564" s="80" t="n">
        <f aca="false">L564+M564</f>
        <v>0</v>
      </c>
      <c r="L564" s="190"/>
      <c r="M564" s="190"/>
      <c r="N564" s="80" t="n">
        <f aca="false">O564+P564</f>
        <v>0</v>
      </c>
      <c r="O564" s="190"/>
      <c r="P564" s="190"/>
      <c r="Q564" s="80" t="n">
        <f aca="false">R564+S564</f>
        <v>0</v>
      </c>
      <c r="R564" s="190"/>
      <c r="S564" s="190"/>
      <c r="T564" s="80" t="n">
        <f aca="false">U564+V564</f>
        <v>0</v>
      </c>
      <c r="U564" s="190"/>
      <c r="V564" s="190"/>
      <c r="W564" s="80" t="n">
        <f aca="false">X564+Y564</f>
        <v>0</v>
      </c>
      <c r="X564" s="190"/>
      <c r="Y564" s="190"/>
      <c r="Z564" s="80" t="n">
        <f aca="false">AA564+AB564</f>
        <v>0</v>
      </c>
      <c r="AA564" s="190"/>
      <c r="AB564" s="190"/>
      <c r="AC564" s="80" t="n">
        <f aca="false">AD564+AE564</f>
        <v>0</v>
      </c>
      <c r="AD564" s="190"/>
      <c r="AE564" s="190"/>
      <c r="AF564" s="80" t="n">
        <f aca="false">AG564+AH564</f>
        <v>0</v>
      </c>
      <c r="AG564" s="190"/>
      <c r="AH564" s="190"/>
      <c r="AI564" s="80" t="n">
        <f aca="false">AJ564+AK564</f>
        <v>0</v>
      </c>
      <c r="AJ564" s="190"/>
      <c r="AK564" s="190"/>
      <c r="AL564" s="80" t="n">
        <f aca="false">AM564+AN564</f>
        <v>0</v>
      </c>
      <c r="AM564" s="190"/>
      <c r="AN564" s="190"/>
      <c r="AO564" s="80" t="n">
        <f aca="false">AP564+AQ564</f>
        <v>0</v>
      </c>
      <c r="AP564" s="190"/>
      <c r="AQ564" s="190"/>
      <c r="AR564" s="80" t="n">
        <f aca="false">AS564+AT564</f>
        <v>0</v>
      </c>
      <c r="AS564" s="80" t="n">
        <f aca="false">SUMIF($H$9:$AQ$9,AS$9,$H564:$AQ564)</f>
        <v>0</v>
      </c>
      <c r="AT564" s="80" t="n">
        <f aca="false">SUMIF($H$9:$AQ$9,AT$9,$H564:$AQ564)</f>
        <v>0</v>
      </c>
      <c r="AU564" s="80" t="n">
        <f aca="false">E564-SUMIF($H$9:$AQ$9,AU$9,$H564:$AQ564)</f>
        <v>0</v>
      </c>
      <c r="AV564" s="80" t="n">
        <f aca="false">F564-SUMIF($H$9:$AQ$9,AV$9,$H564:$AQ564)</f>
        <v>0</v>
      </c>
      <c r="AW564" s="80" t="n">
        <f aca="false">G564-SUMIF($H$9:$AQ$9,AW$9,$H564:$AQ564)</f>
        <v>0</v>
      </c>
      <c r="AX564" s="75" t="n">
        <f aca="false">IF(E564&lt;&gt;0,AR564/E564,0)</f>
        <v>0</v>
      </c>
      <c r="AY564" s="75" t="n">
        <f aca="false">IF(F564&lt;&gt;0,AS564/F564,0)</f>
        <v>0</v>
      </c>
      <c r="AZ564" s="75" t="n">
        <f aca="false">IF(G564&lt;&gt;0,AT564/G564,0)</f>
        <v>0</v>
      </c>
    </row>
    <row r="565" s="98" customFormat="true" ht="13.2" hidden="false" customHeight="false" outlineLevel="0" collapsed="false">
      <c r="A565" s="101" t="n">
        <f aca="false">IF(MAX(E565:BA565)=0,IF(MIN(E565:BA565)=0,3,2),2)</f>
        <v>3</v>
      </c>
      <c r="B565" s="113"/>
      <c r="C565" s="114" t="s">
        <v>202</v>
      </c>
      <c r="D565" s="115" t="s">
        <v>40</v>
      </c>
      <c r="E565" s="80" t="n">
        <f aca="false">F565+G565</f>
        <v>0</v>
      </c>
      <c r="F565" s="190"/>
      <c r="G565" s="190"/>
      <c r="H565" s="80" t="n">
        <f aca="false">I565+J565</f>
        <v>0</v>
      </c>
      <c r="I565" s="190"/>
      <c r="J565" s="190"/>
      <c r="K565" s="80" t="n">
        <f aca="false">L565+M565</f>
        <v>0</v>
      </c>
      <c r="L565" s="190"/>
      <c r="M565" s="190"/>
      <c r="N565" s="80" t="n">
        <f aca="false">O565+P565</f>
        <v>0</v>
      </c>
      <c r="O565" s="190"/>
      <c r="P565" s="190"/>
      <c r="Q565" s="80" t="n">
        <f aca="false">R565+S565</f>
        <v>0</v>
      </c>
      <c r="R565" s="190"/>
      <c r="S565" s="190"/>
      <c r="T565" s="80" t="n">
        <f aca="false">U565+V565</f>
        <v>0</v>
      </c>
      <c r="U565" s="190"/>
      <c r="V565" s="190"/>
      <c r="W565" s="80" t="n">
        <f aca="false">X565+Y565</f>
        <v>0</v>
      </c>
      <c r="X565" s="190"/>
      <c r="Y565" s="190"/>
      <c r="Z565" s="80" t="n">
        <f aca="false">AA565+AB565</f>
        <v>0</v>
      </c>
      <c r="AA565" s="190"/>
      <c r="AB565" s="190"/>
      <c r="AC565" s="80" t="n">
        <f aca="false">AD565+AE565</f>
        <v>0</v>
      </c>
      <c r="AD565" s="190"/>
      <c r="AE565" s="190"/>
      <c r="AF565" s="80" t="n">
        <f aca="false">AG565+AH565</f>
        <v>0</v>
      </c>
      <c r="AG565" s="190"/>
      <c r="AH565" s="190"/>
      <c r="AI565" s="80" t="n">
        <f aca="false">AJ565+AK565</f>
        <v>0</v>
      </c>
      <c r="AJ565" s="190"/>
      <c r="AK565" s="190"/>
      <c r="AL565" s="80" t="n">
        <f aca="false">AM565+AN565</f>
        <v>0</v>
      </c>
      <c r="AM565" s="190"/>
      <c r="AN565" s="190"/>
      <c r="AO565" s="80" t="n">
        <f aca="false">AP565+AQ565</f>
        <v>0</v>
      </c>
      <c r="AP565" s="190"/>
      <c r="AQ565" s="190"/>
      <c r="AR565" s="80" t="n">
        <f aca="false">AS565+AT565</f>
        <v>0</v>
      </c>
      <c r="AS565" s="80" t="n">
        <f aca="false">SUMIF($H$9:$AQ$9,AS$9,$H565:$AQ565)</f>
        <v>0</v>
      </c>
      <c r="AT565" s="80" t="n">
        <f aca="false">SUMIF($H$9:$AQ$9,AT$9,$H565:$AQ565)</f>
        <v>0</v>
      </c>
      <c r="AU565" s="80" t="n">
        <f aca="false">E565-SUMIF($H$9:$AQ$9,AU$9,$H565:$AQ565)</f>
        <v>0</v>
      </c>
      <c r="AV565" s="80" t="n">
        <f aca="false">F565-SUMIF($H$9:$AQ$9,AV$9,$H565:$AQ565)</f>
        <v>0</v>
      </c>
      <c r="AW565" s="80" t="n">
        <f aca="false">G565-SUMIF($H$9:$AQ$9,AW$9,$H565:$AQ565)</f>
        <v>0</v>
      </c>
      <c r="AX565" s="75" t="n">
        <f aca="false">IF(E565&lt;&gt;0,AR565/E565,0)</f>
        <v>0</v>
      </c>
      <c r="AY565" s="75" t="n">
        <f aca="false">IF(F565&lt;&gt;0,AS565/F565,0)</f>
        <v>0</v>
      </c>
      <c r="AZ565" s="75" t="n">
        <f aca="false">IF(G565&lt;&gt;0,AT565/G565,0)</f>
        <v>0</v>
      </c>
    </row>
    <row r="566" s="98" customFormat="true" ht="13.2" hidden="false" customHeight="false" outlineLevel="0" collapsed="false">
      <c r="A566" s="101" t="n">
        <f aca="false">IF(MAX(E566:BA566)=0,IF(MIN(E566:BA566)=0,3,2),2)</f>
        <v>3</v>
      </c>
      <c r="B566" s="113"/>
      <c r="C566" s="109" t="s">
        <v>203</v>
      </c>
      <c r="D566" s="115" t="s">
        <v>204</v>
      </c>
      <c r="E566" s="74" t="n">
        <f aca="false">SUBTOTAL(9,E567:E570)</f>
        <v>0</v>
      </c>
      <c r="F566" s="74" t="n">
        <f aca="false">SUBTOTAL(9,F567:F570)</f>
        <v>0</v>
      </c>
      <c r="G566" s="74" t="n">
        <f aca="false">SUBTOTAL(9,G567:G570)</f>
        <v>0</v>
      </c>
      <c r="H566" s="74" t="n">
        <f aca="false">SUBTOTAL(9,H567:H570)</f>
        <v>0</v>
      </c>
      <c r="I566" s="74" t="n">
        <f aca="false">SUBTOTAL(9,I567:I570)</f>
        <v>0</v>
      </c>
      <c r="J566" s="74" t="n">
        <f aca="false">SUBTOTAL(9,J567:J570)</f>
        <v>0</v>
      </c>
      <c r="K566" s="74" t="n">
        <f aca="false">SUBTOTAL(9,K567:K570)</f>
        <v>0</v>
      </c>
      <c r="L566" s="74" t="n">
        <f aca="false">SUBTOTAL(9,L567:L570)</f>
        <v>0</v>
      </c>
      <c r="M566" s="74" t="n">
        <f aca="false">SUBTOTAL(9,M567:M570)</f>
        <v>0</v>
      </c>
      <c r="N566" s="74" t="n">
        <f aca="false">SUBTOTAL(9,N567:N570)</f>
        <v>0</v>
      </c>
      <c r="O566" s="74" t="n">
        <f aca="false">SUBTOTAL(9,O567:O570)</f>
        <v>0</v>
      </c>
      <c r="P566" s="74" t="n">
        <f aca="false">SUBTOTAL(9,P567:P570)</f>
        <v>0</v>
      </c>
      <c r="Q566" s="74" t="n">
        <f aca="false">SUBTOTAL(9,Q567:Q570)</f>
        <v>0</v>
      </c>
      <c r="R566" s="74" t="n">
        <f aca="false">SUBTOTAL(9,R567:R570)</f>
        <v>0</v>
      </c>
      <c r="S566" s="74" t="n">
        <f aca="false">SUBTOTAL(9,S567:S570)</f>
        <v>0</v>
      </c>
      <c r="T566" s="74" t="n">
        <f aca="false">SUBTOTAL(9,T567:T570)</f>
        <v>0</v>
      </c>
      <c r="U566" s="74" t="n">
        <f aca="false">SUBTOTAL(9,U567:U570)</f>
        <v>0</v>
      </c>
      <c r="V566" s="74" t="n">
        <f aca="false">SUBTOTAL(9,V567:V570)</f>
        <v>0</v>
      </c>
      <c r="W566" s="74" t="n">
        <f aca="false">SUBTOTAL(9,W567:W570)</f>
        <v>0</v>
      </c>
      <c r="X566" s="74" t="n">
        <f aca="false">SUBTOTAL(9,X567:X570)</f>
        <v>0</v>
      </c>
      <c r="Y566" s="74" t="n">
        <f aca="false">SUBTOTAL(9,Y567:Y570)</f>
        <v>0</v>
      </c>
      <c r="Z566" s="74" t="n">
        <f aca="false">SUBTOTAL(9,Z567:Z570)</f>
        <v>0</v>
      </c>
      <c r="AA566" s="74" t="n">
        <f aca="false">SUBTOTAL(9,AA567:AA570)</f>
        <v>0</v>
      </c>
      <c r="AB566" s="74" t="n">
        <f aca="false">SUBTOTAL(9,AB567:AB570)</f>
        <v>0</v>
      </c>
      <c r="AC566" s="74" t="n">
        <f aca="false">SUBTOTAL(9,AC567:AC570)</f>
        <v>0</v>
      </c>
      <c r="AD566" s="74" t="n">
        <f aca="false">SUBTOTAL(9,AD567:AD570)</f>
        <v>0</v>
      </c>
      <c r="AE566" s="74" t="n">
        <f aca="false">SUBTOTAL(9,AE567:AE570)</f>
        <v>0</v>
      </c>
      <c r="AF566" s="74" t="n">
        <f aca="false">SUBTOTAL(9,AF567:AF570)</f>
        <v>0</v>
      </c>
      <c r="AG566" s="74" t="n">
        <f aca="false">SUBTOTAL(9,AG567:AG570)</f>
        <v>0</v>
      </c>
      <c r="AH566" s="74" t="n">
        <f aca="false">SUBTOTAL(9,AH567:AH570)</f>
        <v>0</v>
      </c>
      <c r="AI566" s="74" t="n">
        <f aca="false">SUBTOTAL(9,AI567:AI570)</f>
        <v>0</v>
      </c>
      <c r="AJ566" s="74" t="n">
        <f aca="false">SUBTOTAL(9,AJ567:AJ570)</f>
        <v>0</v>
      </c>
      <c r="AK566" s="74" t="n">
        <f aca="false">SUBTOTAL(9,AK567:AK570)</f>
        <v>0</v>
      </c>
      <c r="AL566" s="74" t="n">
        <f aca="false">SUBTOTAL(9,AL567:AL570)</f>
        <v>0</v>
      </c>
      <c r="AM566" s="74" t="n">
        <f aca="false">SUBTOTAL(9,AM567:AM570)</f>
        <v>0</v>
      </c>
      <c r="AN566" s="74" t="n">
        <f aca="false">SUBTOTAL(9,AN567:AN570)</f>
        <v>0</v>
      </c>
      <c r="AO566" s="74" t="n">
        <f aca="false">SUBTOTAL(9,AO567:AO570)</f>
        <v>0</v>
      </c>
      <c r="AP566" s="74" t="n">
        <f aca="false">SUBTOTAL(9,AP567:AP570)</f>
        <v>0</v>
      </c>
      <c r="AQ566" s="74" t="n">
        <f aca="false">SUBTOTAL(9,AQ567:AQ570)</f>
        <v>0</v>
      </c>
      <c r="AR566" s="74" t="n">
        <f aca="false">SUBTOTAL(9,AR567:AR570)</f>
        <v>0</v>
      </c>
      <c r="AS566" s="74" t="n">
        <f aca="false">SUBTOTAL(9,AS567:AS570)</f>
        <v>0</v>
      </c>
      <c r="AT566" s="74" t="n">
        <f aca="false">SUBTOTAL(9,AT567:AT570)</f>
        <v>0</v>
      </c>
      <c r="AU566" s="74" t="n">
        <f aca="false">E566-SUMIF($H$9:$AQ$9,AU$9,$H566:$AQ566)</f>
        <v>0</v>
      </c>
      <c r="AV566" s="74" t="n">
        <f aca="false">F566-SUMIF($H$9:$AQ$9,AV$9,$H566:$AQ566)</f>
        <v>0</v>
      </c>
      <c r="AW566" s="74" t="n">
        <f aca="false">G566-SUMIF($H$9:$AQ$9,AW$9,$H566:$AQ566)</f>
        <v>0</v>
      </c>
      <c r="AX566" s="75" t="n">
        <f aca="false">IF(E566&lt;&gt;0,AR566/E566,0)</f>
        <v>0</v>
      </c>
      <c r="AY566" s="75" t="n">
        <f aca="false">IF(F566&lt;&gt;0,AS566/F566,0)</f>
        <v>0</v>
      </c>
      <c r="AZ566" s="75" t="n">
        <f aca="false">IF(G566&lt;&gt;0,AT566/G566,0)</f>
        <v>0</v>
      </c>
    </row>
    <row r="567" s="98" customFormat="true" ht="26.4" hidden="false" customHeight="false" outlineLevel="0" collapsed="false">
      <c r="A567" s="101" t="n">
        <f aca="false">IF(MAX(E567:BA567)=0,IF(MIN(E567:BA567)=0,3,2),2)</f>
        <v>3</v>
      </c>
      <c r="B567" s="113"/>
      <c r="C567" s="111" t="s">
        <v>205</v>
      </c>
      <c r="D567" s="115" t="s">
        <v>206</v>
      </c>
      <c r="E567" s="80" t="n">
        <f aca="false">F567+G567</f>
        <v>0</v>
      </c>
      <c r="F567" s="190"/>
      <c r="G567" s="190"/>
      <c r="H567" s="80" t="n">
        <f aca="false">I567+J567</f>
        <v>0</v>
      </c>
      <c r="I567" s="190"/>
      <c r="J567" s="190"/>
      <c r="K567" s="80" t="n">
        <f aca="false">L567+M567</f>
        <v>0</v>
      </c>
      <c r="L567" s="190"/>
      <c r="M567" s="190"/>
      <c r="N567" s="80" t="n">
        <f aca="false">O567+P567</f>
        <v>0</v>
      </c>
      <c r="O567" s="190"/>
      <c r="P567" s="190"/>
      <c r="Q567" s="80" t="n">
        <f aca="false">R567+S567</f>
        <v>0</v>
      </c>
      <c r="R567" s="190"/>
      <c r="S567" s="190"/>
      <c r="T567" s="80" t="n">
        <f aca="false">U567+V567</f>
        <v>0</v>
      </c>
      <c r="U567" s="190"/>
      <c r="V567" s="190"/>
      <c r="W567" s="80" t="n">
        <f aca="false">X567+Y567</f>
        <v>0</v>
      </c>
      <c r="X567" s="190"/>
      <c r="Y567" s="190"/>
      <c r="Z567" s="80" t="n">
        <f aca="false">AA567+AB567</f>
        <v>0</v>
      </c>
      <c r="AA567" s="190"/>
      <c r="AB567" s="190"/>
      <c r="AC567" s="80" t="n">
        <f aca="false">AD567+AE567</f>
        <v>0</v>
      </c>
      <c r="AD567" s="190"/>
      <c r="AE567" s="190"/>
      <c r="AF567" s="80" t="n">
        <f aca="false">AG567+AH567</f>
        <v>0</v>
      </c>
      <c r="AG567" s="190"/>
      <c r="AH567" s="190"/>
      <c r="AI567" s="80" t="n">
        <f aca="false">AJ567+AK567</f>
        <v>0</v>
      </c>
      <c r="AJ567" s="190"/>
      <c r="AK567" s="190"/>
      <c r="AL567" s="80" t="n">
        <f aca="false">AM567+AN567</f>
        <v>0</v>
      </c>
      <c r="AM567" s="190"/>
      <c r="AN567" s="190"/>
      <c r="AO567" s="80" t="n">
        <f aca="false">AP567+AQ567</f>
        <v>0</v>
      </c>
      <c r="AP567" s="190"/>
      <c r="AQ567" s="190"/>
      <c r="AR567" s="80" t="n">
        <f aca="false">AS567+AT567</f>
        <v>0</v>
      </c>
      <c r="AS567" s="80" t="n">
        <f aca="false">SUMIF($H$9:$AQ$9,AS$9,$H567:$AQ567)</f>
        <v>0</v>
      </c>
      <c r="AT567" s="80" t="n">
        <f aca="false">SUMIF($H$9:$AQ$9,AT$9,$H567:$AQ567)</f>
        <v>0</v>
      </c>
      <c r="AU567" s="80" t="n">
        <f aca="false">E567-SUMIF($H$9:$AQ$9,AU$9,$H567:$AQ567)</f>
        <v>0</v>
      </c>
      <c r="AV567" s="80" t="n">
        <f aca="false">F567-SUMIF($H$9:$AQ$9,AV$9,$H567:$AQ567)</f>
        <v>0</v>
      </c>
      <c r="AW567" s="80" t="n">
        <f aca="false">G567-SUMIF($H$9:$AQ$9,AW$9,$H567:$AQ567)</f>
        <v>0</v>
      </c>
      <c r="AX567" s="75" t="n">
        <f aca="false">IF(E567&lt;&gt;0,AR567/E567,0)</f>
        <v>0</v>
      </c>
      <c r="AY567" s="75" t="n">
        <f aca="false">IF(F567&lt;&gt;0,AS567/F567,0)</f>
        <v>0</v>
      </c>
      <c r="AZ567" s="75" t="n">
        <f aca="false">IF(G567&lt;&gt;0,AT567/G567,0)</f>
        <v>0</v>
      </c>
    </row>
    <row r="568" s="98" customFormat="true" ht="13.2" hidden="false" customHeight="false" outlineLevel="0" collapsed="false">
      <c r="A568" s="101" t="n">
        <f aca="false">IF(MAX(E568:BA568)=0,IF(MIN(E568:BA568)=0,3,2),2)</f>
        <v>3</v>
      </c>
      <c r="B568" s="113"/>
      <c r="C568" s="111" t="s">
        <v>209</v>
      </c>
      <c r="D568" s="115" t="s">
        <v>210</v>
      </c>
      <c r="E568" s="80" t="n">
        <f aca="false">F568+G568</f>
        <v>0</v>
      </c>
      <c r="F568" s="190"/>
      <c r="G568" s="190"/>
      <c r="H568" s="80" t="n">
        <f aca="false">I568+J568</f>
        <v>0</v>
      </c>
      <c r="I568" s="190"/>
      <c r="J568" s="190"/>
      <c r="K568" s="80" t="n">
        <f aca="false">L568+M568</f>
        <v>0</v>
      </c>
      <c r="L568" s="190"/>
      <c r="M568" s="190"/>
      <c r="N568" s="80" t="n">
        <f aca="false">O568+P568</f>
        <v>0</v>
      </c>
      <c r="O568" s="190"/>
      <c r="P568" s="190"/>
      <c r="Q568" s="80" t="n">
        <f aca="false">R568+S568</f>
        <v>0</v>
      </c>
      <c r="R568" s="190"/>
      <c r="S568" s="190"/>
      <c r="T568" s="80" t="n">
        <f aca="false">U568+V568</f>
        <v>0</v>
      </c>
      <c r="U568" s="190"/>
      <c r="V568" s="190"/>
      <c r="W568" s="80" t="n">
        <f aca="false">X568+Y568</f>
        <v>0</v>
      </c>
      <c r="X568" s="190"/>
      <c r="Y568" s="190"/>
      <c r="Z568" s="80" t="n">
        <f aca="false">AA568+AB568</f>
        <v>0</v>
      </c>
      <c r="AA568" s="190"/>
      <c r="AB568" s="190"/>
      <c r="AC568" s="80" t="n">
        <f aca="false">AD568+AE568</f>
        <v>0</v>
      </c>
      <c r="AD568" s="190"/>
      <c r="AE568" s="190"/>
      <c r="AF568" s="80" t="n">
        <f aca="false">AG568+AH568</f>
        <v>0</v>
      </c>
      <c r="AG568" s="190"/>
      <c r="AH568" s="190"/>
      <c r="AI568" s="80" t="n">
        <f aca="false">AJ568+AK568</f>
        <v>0</v>
      </c>
      <c r="AJ568" s="190"/>
      <c r="AK568" s="190"/>
      <c r="AL568" s="80" t="n">
        <f aca="false">AM568+AN568</f>
        <v>0</v>
      </c>
      <c r="AM568" s="190"/>
      <c r="AN568" s="190"/>
      <c r="AO568" s="80" t="n">
        <f aca="false">AP568+AQ568</f>
        <v>0</v>
      </c>
      <c r="AP568" s="190"/>
      <c r="AQ568" s="190"/>
      <c r="AR568" s="80" t="n">
        <f aca="false">AS568+AT568</f>
        <v>0</v>
      </c>
      <c r="AS568" s="80" t="n">
        <f aca="false">SUMIF($H$9:$AQ$9,AS$9,$H568:$AQ568)</f>
        <v>0</v>
      </c>
      <c r="AT568" s="80" t="n">
        <f aca="false">SUMIF($H$9:$AQ$9,AT$9,$H568:$AQ568)</f>
        <v>0</v>
      </c>
      <c r="AU568" s="80" t="n">
        <f aca="false">E568-SUMIF($H$9:$AQ$9,AU$9,$H568:$AQ568)</f>
        <v>0</v>
      </c>
      <c r="AV568" s="80" t="n">
        <f aca="false">F568-SUMIF($H$9:$AQ$9,AV$9,$H568:$AQ568)</f>
        <v>0</v>
      </c>
      <c r="AW568" s="80" t="n">
        <f aca="false">G568-SUMIF($H$9:$AQ$9,AW$9,$H568:$AQ568)</f>
        <v>0</v>
      </c>
      <c r="AX568" s="75" t="n">
        <f aca="false">IF(E568&lt;&gt;0,AR568/E568,0)</f>
        <v>0</v>
      </c>
      <c r="AY568" s="75" t="n">
        <f aca="false">IF(F568&lt;&gt;0,AS568/F568,0)</f>
        <v>0</v>
      </c>
      <c r="AZ568" s="75" t="n">
        <f aca="false">IF(G568&lt;&gt;0,AT568/G568,0)</f>
        <v>0</v>
      </c>
    </row>
    <row r="569" s="98" customFormat="true" ht="13.2" hidden="false" customHeight="false" outlineLevel="0" collapsed="false">
      <c r="A569" s="101" t="n">
        <f aca="false">IF(MAX(E569:BA569)=0,IF(MIN(E569:BA569)=0,3,2),2)</f>
        <v>3</v>
      </c>
      <c r="B569" s="113"/>
      <c r="C569" s="111" t="s">
        <v>211</v>
      </c>
      <c r="D569" s="115" t="s">
        <v>212</v>
      </c>
      <c r="E569" s="80" t="n">
        <f aca="false">F569+G569</f>
        <v>0</v>
      </c>
      <c r="F569" s="190"/>
      <c r="G569" s="190"/>
      <c r="H569" s="80" t="n">
        <f aca="false">I569+J569</f>
        <v>0</v>
      </c>
      <c r="I569" s="190"/>
      <c r="J569" s="190"/>
      <c r="K569" s="80" t="n">
        <f aca="false">L569+M569</f>
        <v>0</v>
      </c>
      <c r="L569" s="190"/>
      <c r="M569" s="190"/>
      <c r="N569" s="80" t="n">
        <f aca="false">O569+P569</f>
        <v>0</v>
      </c>
      <c r="O569" s="190"/>
      <c r="P569" s="190"/>
      <c r="Q569" s="80" t="n">
        <f aca="false">R569+S569</f>
        <v>0</v>
      </c>
      <c r="R569" s="190"/>
      <c r="S569" s="190"/>
      <c r="T569" s="80" t="n">
        <f aca="false">U569+V569</f>
        <v>0</v>
      </c>
      <c r="U569" s="190"/>
      <c r="V569" s="190"/>
      <c r="W569" s="80" t="n">
        <f aca="false">X569+Y569</f>
        <v>0</v>
      </c>
      <c r="X569" s="190"/>
      <c r="Y569" s="190"/>
      <c r="Z569" s="80" t="n">
        <f aca="false">AA569+AB569</f>
        <v>0</v>
      </c>
      <c r="AA569" s="190"/>
      <c r="AB569" s="190"/>
      <c r="AC569" s="80" t="n">
        <f aca="false">AD569+AE569</f>
        <v>0</v>
      </c>
      <c r="AD569" s="190"/>
      <c r="AE569" s="190"/>
      <c r="AF569" s="80" t="n">
        <f aca="false">AG569+AH569</f>
        <v>0</v>
      </c>
      <c r="AG569" s="190"/>
      <c r="AH569" s="190"/>
      <c r="AI569" s="80" t="n">
        <f aca="false">AJ569+AK569</f>
        <v>0</v>
      </c>
      <c r="AJ569" s="190"/>
      <c r="AK569" s="190"/>
      <c r="AL569" s="80" t="n">
        <f aca="false">AM569+AN569</f>
        <v>0</v>
      </c>
      <c r="AM569" s="190"/>
      <c r="AN569" s="190"/>
      <c r="AO569" s="80" t="n">
        <f aca="false">AP569+AQ569</f>
        <v>0</v>
      </c>
      <c r="AP569" s="190"/>
      <c r="AQ569" s="190"/>
      <c r="AR569" s="80" t="n">
        <f aca="false">AS569+AT569</f>
        <v>0</v>
      </c>
      <c r="AS569" s="80" t="n">
        <f aca="false">SUMIF($H$9:$AQ$9,AS$9,$H569:$AQ569)</f>
        <v>0</v>
      </c>
      <c r="AT569" s="80" t="n">
        <f aca="false">SUMIF($H$9:$AQ$9,AT$9,$H569:$AQ569)</f>
        <v>0</v>
      </c>
      <c r="AU569" s="80" t="n">
        <f aca="false">E569-SUMIF($H$9:$AQ$9,AU$9,$H569:$AQ569)</f>
        <v>0</v>
      </c>
      <c r="AV569" s="80" t="n">
        <f aca="false">F569-SUMIF($H$9:$AQ$9,AV$9,$H569:$AQ569)</f>
        <v>0</v>
      </c>
      <c r="AW569" s="80" t="n">
        <f aca="false">G569-SUMIF($H$9:$AQ$9,AW$9,$H569:$AQ569)</f>
        <v>0</v>
      </c>
      <c r="AX569" s="75" t="n">
        <f aca="false">IF(E569&lt;&gt;0,AR569/E569,0)</f>
        <v>0</v>
      </c>
      <c r="AY569" s="75" t="n">
        <f aca="false">IF(F569&lt;&gt;0,AS569/F569,0)</f>
        <v>0</v>
      </c>
      <c r="AZ569" s="75" t="n">
        <f aca="false">IF(G569&lt;&gt;0,AT569/G569,0)</f>
        <v>0</v>
      </c>
    </row>
    <row r="570" s="98" customFormat="true" ht="26.4" hidden="false" customHeight="false" outlineLevel="0" collapsed="false">
      <c r="A570" s="101" t="n">
        <f aca="false">IF(MAX(E570:BA570)=0,IF(MIN(E570:BA570)=0,3,2),2)</f>
        <v>3</v>
      </c>
      <c r="B570" s="113"/>
      <c r="C570" s="111" t="s">
        <v>213</v>
      </c>
      <c r="D570" s="115" t="s">
        <v>214</v>
      </c>
      <c r="E570" s="80" t="n">
        <f aca="false">F570+G570</f>
        <v>0</v>
      </c>
      <c r="F570" s="190"/>
      <c r="G570" s="190"/>
      <c r="H570" s="80" t="n">
        <f aca="false">I570+J570</f>
        <v>0</v>
      </c>
      <c r="I570" s="190"/>
      <c r="J570" s="190"/>
      <c r="K570" s="80" t="n">
        <f aca="false">L570+M570</f>
        <v>0</v>
      </c>
      <c r="L570" s="190"/>
      <c r="M570" s="190"/>
      <c r="N570" s="80" t="n">
        <f aca="false">O570+P570</f>
        <v>0</v>
      </c>
      <c r="O570" s="190"/>
      <c r="P570" s="190"/>
      <c r="Q570" s="80" t="n">
        <f aca="false">R570+S570</f>
        <v>0</v>
      </c>
      <c r="R570" s="190"/>
      <c r="S570" s="190"/>
      <c r="T570" s="80" t="n">
        <f aca="false">U570+V570</f>
        <v>0</v>
      </c>
      <c r="U570" s="190"/>
      <c r="V570" s="190"/>
      <c r="W570" s="80" t="n">
        <f aca="false">X570+Y570</f>
        <v>0</v>
      </c>
      <c r="X570" s="190"/>
      <c r="Y570" s="190"/>
      <c r="Z570" s="80" t="n">
        <f aca="false">AA570+AB570</f>
        <v>0</v>
      </c>
      <c r="AA570" s="190"/>
      <c r="AB570" s="190"/>
      <c r="AC570" s="80" t="n">
        <f aca="false">AD570+AE570</f>
        <v>0</v>
      </c>
      <c r="AD570" s="190"/>
      <c r="AE570" s="190"/>
      <c r="AF570" s="80" t="n">
        <f aca="false">AG570+AH570</f>
        <v>0</v>
      </c>
      <c r="AG570" s="190"/>
      <c r="AH570" s="190"/>
      <c r="AI570" s="80" t="n">
        <f aca="false">AJ570+AK570</f>
        <v>0</v>
      </c>
      <c r="AJ570" s="190"/>
      <c r="AK570" s="190"/>
      <c r="AL570" s="80" t="n">
        <f aca="false">AM570+AN570</f>
        <v>0</v>
      </c>
      <c r="AM570" s="190"/>
      <c r="AN570" s="190"/>
      <c r="AO570" s="80" t="n">
        <f aca="false">AP570+AQ570</f>
        <v>0</v>
      </c>
      <c r="AP570" s="190"/>
      <c r="AQ570" s="190"/>
      <c r="AR570" s="80" t="n">
        <f aca="false">AS570+AT570</f>
        <v>0</v>
      </c>
      <c r="AS570" s="80" t="n">
        <f aca="false">SUMIF($H$9:$AQ$9,AS$9,$H570:$AQ570)</f>
        <v>0</v>
      </c>
      <c r="AT570" s="80" t="n">
        <f aca="false">SUMIF($H$9:$AQ$9,AT$9,$H570:$AQ570)</f>
        <v>0</v>
      </c>
      <c r="AU570" s="80" t="n">
        <f aca="false">E570-SUMIF($H$9:$AQ$9,AU$9,$H570:$AQ570)</f>
        <v>0</v>
      </c>
      <c r="AV570" s="80" t="n">
        <f aca="false">F570-SUMIF($H$9:$AQ$9,AV$9,$H570:$AQ570)</f>
        <v>0</v>
      </c>
      <c r="AW570" s="80" t="n">
        <f aca="false">G570-SUMIF($H$9:$AQ$9,AW$9,$H570:$AQ570)</f>
        <v>0</v>
      </c>
      <c r="AX570" s="75" t="n">
        <f aca="false">IF(E570&lt;&gt;0,AR570/E570,0)</f>
        <v>0</v>
      </c>
      <c r="AY570" s="75" t="n">
        <f aca="false">IF(F570&lt;&gt;0,AS570/F570,0)</f>
        <v>0</v>
      </c>
      <c r="AZ570" s="75" t="n">
        <f aca="false">IF(G570&lt;&gt;0,AT570/G570,0)</f>
        <v>0</v>
      </c>
    </row>
    <row r="571" s="98" customFormat="true" ht="13.2" hidden="false" customHeight="false" outlineLevel="0" collapsed="false">
      <c r="A571" s="101" t="n">
        <f aca="false">IF(MAX(E571:BA571)=0,IF(MIN(E571:BA571)=0,3,2),2)</f>
        <v>3</v>
      </c>
      <c r="B571" s="113"/>
      <c r="C571" s="109" t="s">
        <v>215</v>
      </c>
      <c r="D571" s="115" t="s">
        <v>44</v>
      </c>
      <c r="E571" s="80" t="n">
        <f aca="false">F571+G571</f>
        <v>0</v>
      </c>
      <c r="F571" s="190"/>
      <c r="G571" s="190"/>
      <c r="H571" s="80" t="n">
        <f aca="false">I571+J571</f>
        <v>0</v>
      </c>
      <c r="I571" s="190"/>
      <c r="J571" s="190"/>
      <c r="K571" s="80" t="n">
        <f aca="false">L571+M571</f>
        <v>0</v>
      </c>
      <c r="L571" s="190"/>
      <c r="M571" s="190"/>
      <c r="N571" s="80" t="n">
        <f aca="false">O571+P571</f>
        <v>0</v>
      </c>
      <c r="O571" s="190"/>
      <c r="P571" s="190"/>
      <c r="Q571" s="80" t="n">
        <f aca="false">R571+S571</f>
        <v>0</v>
      </c>
      <c r="R571" s="190"/>
      <c r="S571" s="190"/>
      <c r="T571" s="80" t="n">
        <f aca="false">U571+V571</f>
        <v>0</v>
      </c>
      <c r="U571" s="190"/>
      <c r="V571" s="190"/>
      <c r="W571" s="80" t="n">
        <f aca="false">X571+Y571</f>
        <v>0</v>
      </c>
      <c r="X571" s="190"/>
      <c r="Y571" s="190"/>
      <c r="Z571" s="80" t="n">
        <f aca="false">AA571+AB571</f>
        <v>0</v>
      </c>
      <c r="AA571" s="190"/>
      <c r="AB571" s="190"/>
      <c r="AC571" s="80" t="n">
        <f aca="false">AD571+AE571</f>
        <v>0</v>
      </c>
      <c r="AD571" s="190"/>
      <c r="AE571" s="190"/>
      <c r="AF571" s="80" t="n">
        <f aca="false">AG571+AH571</f>
        <v>0</v>
      </c>
      <c r="AG571" s="190"/>
      <c r="AH571" s="190"/>
      <c r="AI571" s="80" t="n">
        <f aca="false">AJ571+AK571</f>
        <v>0</v>
      </c>
      <c r="AJ571" s="190"/>
      <c r="AK571" s="190"/>
      <c r="AL571" s="80" t="n">
        <f aca="false">AM571+AN571</f>
        <v>0</v>
      </c>
      <c r="AM571" s="190"/>
      <c r="AN571" s="190"/>
      <c r="AO571" s="80" t="n">
        <f aca="false">AP571+AQ571</f>
        <v>0</v>
      </c>
      <c r="AP571" s="190"/>
      <c r="AQ571" s="190"/>
      <c r="AR571" s="80" t="n">
        <f aca="false">AS571+AT571</f>
        <v>0</v>
      </c>
      <c r="AS571" s="80" t="n">
        <f aca="false">SUMIF($H$9:$AQ$9,AS$9,$H571:$AQ571)</f>
        <v>0</v>
      </c>
      <c r="AT571" s="80" t="n">
        <f aca="false">SUMIF($H$9:$AQ$9,AT$9,$H571:$AQ571)</f>
        <v>0</v>
      </c>
      <c r="AU571" s="80" t="n">
        <f aca="false">E571-SUMIF($H$9:$AQ$9,AU$9,$H571:$AQ571)</f>
        <v>0</v>
      </c>
      <c r="AV571" s="80" t="n">
        <f aca="false">F571-SUMIF($H$9:$AQ$9,AV$9,$H571:$AQ571)</f>
        <v>0</v>
      </c>
      <c r="AW571" s="80" t="n">
        <f aca="false">G571-SUMIF($H$9:$AQ$9,AW$9,$H571:$AQ571)</f>
        <v>0</v>
      </c>
      <c r="AX571" s="75" t="n">
        <f aca="false">IF(E571&lt;&gt;0,AR571/E571,0)</f>
        <v>0</v>
      </c>
      <c r="AY571" s="75" t="n">
        <f aca="false">IF(F571&lt;&gt;0,AS571/F571,0)</f>
        <v>0</v>
      </c>
      <c r="AZ571" s="75" t="n">
        <f aca="false">IF(G571&lt;&gt;0,AT571/G571,0)</f>
        <v>0</v>
      </c>
    </row>
    <row r="572" s="98" customFormat="true" ht="13.2" hidden="false" customHeight="false" outlineLevel="0" collapsed="false">
      <c r="A572" s="101" t="n">
        <f aca="false">IF(MAX(E572:BA572)=0,IF(MIN(E572:BA572)=0,3,2),2)</f>
        <v>3</v>
      </c>
      <c r="B572" s="113"/>
      <c r="C572" s="116" t="s">
        <v>216</v>
      </c>
      <c r="D572" s="115" t="s">
        <v>60</v>
      </c>
      <c r="E572" s="80" t="n">
        <f aca="false">F572+G572</f>
        <v>0</v>
      </c>
      <c r="F572" s="190"/>
      <c r="G572" s="190"/>
      <c r="H572" s="80" t="n">
        <f aca="false">I572+J572</f>
        <v>0</v>
      </c>
      <c r="I572" s="190"/>
      <c r="J572" s="190"/>
      <c r="K572" s="80" t="n">
        <f aca="false">L572+M572</f>
        <v>0</v>
      </c>
      <c r="L572" s="190"/>
      <c r="M572" s="190"/>
      <c r="N572" s="80" t="n">
        <f aca="false">O572+P572</f>
        <v>0</v>
      </c>
      <c r="O572" s="190"/>
      <c r="P572" s="190"/>
      <c r="Q572" s="80" t="n">
        <f aca="false">R572+S572</f>
        <v>0</v>
      </c>
      <c r="R572" s="190"/>
      <c r="S572" s="190"/>
      <c r="T572" s="80" t="n">
        <f aca="false">U572+V572</f>
        <v>0</v>
      </c>
      <c r="U572" s="190"/>
      <c r="V572" s="190"/>
      <c r="W572" s="80" t="n">
        <f aca="false">X572+Y572</f>
        <v>0</v>
      </c>
      <c r="X572" s="190"/>
      <c r="Y572" s="190"/>
      <c r="Z572" s="80" t="n">
        <f aca="false">AA572+AB572</f>
        <v>0</v>
      </c>
      <c r="AA572" s="190"/>
      <c r="AB572" s="190"/>
      <c r="AC572" s="80" t="n">
        <f aca="false">AD572+AE572</f>
        <v>0</v>
      </c>
      <c r="AD572" s="190"/>
      <c r="AE572" s="190"/>
      <c r="AF572" s="80" t="n">
        <f aca="false">AG572+AH572</f>
        <v>0</v>
      </c>
      <c r="AG572" s="190"/>
      <c r="AH572" s="190"/>
      <c r="AI572" s="80" t="n">
        <f aca="false">AJ572+AK572</f>
        <v>0</v>
      </c>
      <c r="AJ572" s="190"/>
      <c r="AK572" s="190"/>
      <c r="AL572" s="80" t="n">
        <f aca="false">AM572+AN572</f>
        <v>0</v>
      </c>
      <c r="AM572" s="190"/>
      <c r="AN572" s="190"/>
      <c r="AO572" s="80" t="n">
        <f aca="false">AP572+AQ572</f>
        <v>0</v>
      </c>
      <c r="AP572" s="190"/>
      <c r="AQ572" s="190"/>
      <c r="AR572" s="80" t="n">
        <f aca="false">AS572+AT572</f>
        <v>0</v>
      </c>
      <c r="AS572" s="80" t="n">
        <f aca="false">SUMIF($H$9:$AQ$9,AS$9,$H572:$AQ572)</f>
        <v>0</v>
      </c>
      <c r="AT572" s="80" t="n">
        <f aca="false">SUMIF($H$9:$AQ$9,AT$9,$H572:$AQ572)</f>
        <v>0</v>
      </c>
      <c r="AU572" s="80" t="n">
        <f aca="false">E572-SUMIF($H$9:$AQ$9,AU$9,$H572:$AQ572)</f>
        <v>0</v>
      </c>
      <c r="AV572" s="80" t="n">
        <f aca="false">F572-SUMIF($H$9:$AQ$9,AV$9,$H572:$AQ572)</f>
        <v>0</v>
      </c>
      <c r="AW572" s="80" t="n">
        <f aca="false">G572-SUMIF($H$9:$AQ$9,AW$9,$H572:$AQ572)</f>
        <v>0</v>
      </c>
      <c r="AX572" s="75" t="n">
        <f aca="false">IF(E572&lt;&gt;0,AR572/E572,0)</f>
        <v>0</v>
      </c>
      <c r="AY572" s="75" t="n">
        <f aca="false">IF(F572&lt;&gt;0,AS572/F572,0)</f>
        <v>0</v>
      </c>
      <c r="AZ572" s="75" t="n">
        <f aca="false">IF(G572&lt;&gt;0,AT572/G572,0)</f>
        <v>0</v>
      </c>
    </row>
    <row r="573" s="98" customFormat="true" ht="13.2" hidden="false" customHeight="false" outlineLevel="0" collapsed="false">
      <c r="A573" s="101" t="n">
        <f aca="false">IF(MAX(E573:BA573)=0,IF(MIN(E573:BA573)=0,3,2),2)</f>
        <v>3</v>
      </c>
      <c r="B573" s="113"/>
      <c r="C573" s="116" t="s">
        <v>217</v>
      </c>
      <c r="D573" s="115" t="s">
        <v>80</v>
      </c>
      <c r="E573" s="80" t="n">
        <f aca="false">F573+G573</f>
        <v>0</v>
      </c>
      <c r="F573" s="190"/>
      <c r="G573" s="190"/>
      <c r="H573" s="80" t="n">
        <f aca="false">I573+J573</f>
        <v>0</v>
      </c>
      <c r="I573" s="190"/>
      <c r="J573" s="190"/>
      <c r="K573" s="80" t="n">
        <f aca="false">L573+M573</f>
        <v>0</v>
      </c>
      <c r="L573" s="190"/>
      <c r="M573" s="190"/>
      <c r="N573" s="80" t="n">
        <f aca="false">O573+P573</f>
        <v>0</v>
      </c>
      <c r="O573" s="190"/>
      <c r="P573" s="190"/>
      <c r="Q573" s="80" t="n">
        <f aca="false">R573+S573</f>
        <v>0</v>
      </c>
      <c r="R573" s="190"/>
      <c r="S573" s="190"/>
      <c r="T573" s="80" t="n">
        <f aca="false">U573+V573</f>
        <v>0</v>
      </c>
      <c r="U573" s="190"/>
      <c r="V573" s="190"/>
      <c r="W573" s="80" t="n">
        <f aca="false">X573+Y573</f>
        <v>0</v>
      </c>
      <c r="X573" s="190"/>
      <c r="Y573" s="190"/>
      <c r="Z573" s="80" t="n">
        <f aca="false">AA573+AB573</f>
        <v>0</v>
      </c>
      <c r="AA573" s="190"/>
      <c r="AB573" s="190"/>
      <c r="AC573" s="80" t="n">
        <f aca="false">AD573+AE573</f>
        <v>0</v>
      </c>
      <c r="AD573" s="190"/>
      <c r="AE573" s="190"/>
      <c r="AF573" s="80" t="n">
        <f aca="false">AG573+AH573</f>
        <v>0</v>
      </c>
      <c r="AG573" s="190"/>
      <c r="AH573" s="190"/>
      <c r="AI573" s="80" t="n">
        <f aca="false">AJ573+AK573</f>
        <v>0</v>
      </c>
      <c r="AJ573" s="190"/>
      <c r="AK573" s="190"/>
      <c r="AL573" s="80" t="n">
        <f aca="false">AM573+AN573</f>
        <v>0</v>
      </c>
      <c r="AM573" s="190"/>
      <c r="AN573" s="190"/>
      <c r="AO573" s="80" t="n">
        <f aca="false">AP573+AQ573</f>
        <v>0</v>
      </c>
      <c r="AP573" s="190"/>
      <c r="AQ573" s="190"/>
      <c r="AR573" s="80" t="n">
        <f aca="false">AS573+AT573</f>
        <v>0</v>
      </c>
      <c r="AS573" s="80" t="n">
        <f aca="false">SUMIF($H$9:$AQ$9,AS$9,$H573:$AQ573)</f>
        <v>0</v>
      </c>
      <c r="AT573" s="80" t="n">
        <f aca="false">SUMIF($H$9:$AQ$9,AT$9,$H573:$AQ573)</f>
        <v>0</v>
      </c>
      <c r="AU573" s="80" t="n">
        <f aca="false">E573-SUMIF($H$9:$AQ$9,AU$9,$H573:$AQ573)</f>
        <v>0</v>
      </c>
      <c r="AV573" s="80" t="n">
        <f aca="false">F573-SUMIF($H$9:$AQ$9,AV$9,$H573:$AQ573)</f>
        <v>0</v>
      </c>
      <c r="AW573" s="80" t="n">
        <f aca="false">G573-SUMIF($H$9:$AQ$9,AW$9,$H573:$AQ573)</f>
        <v>0</v>
      </c>
      <c r="AX573" s="75" t="n">
        <f aca="false">IF(E573&lt;&gt;0,AR573/E573,0)</f>
        <v>0</v>
      </c>
      <c r="AY573" s="75" t="n">
        <f aca="false">IF(F573&lt;&gt;0,AS573/F573,0)</f>
        <v>0</v>
      </c>
      <c r="AZ573" s="75" t="n">
        <f aca="false">IF(G573&lt;&gt;0,AT573/G573,0)</f>
        <v>0</v>
      </c>
    </row>
    <row r="574" s="98" customFormat="true" ht="13.2" hidden="false" customHeight="false" outlineLevel="0" collapsed="false">
      <c r="A574" s="101" t="n">
        <f aca="false">IF(MAX(E574:BA574)=0,IF(MIN(E574:BA574)=0,3,2),2)</f>
        <v>3</v>
      </c>
      <c r="B574" s="117"/>
      <c r="C574" s="107" t="s">
        <v>223</v>
      </c>
      <c r="D574" s="118" t="s">
        <v>115</v>
      </c>
      <c r="E574" s="80" t="n">
        <f aca="false">F574+G574</f>
        <v>0</v>
      </c>
      <c r="F574" s="190"/>
      <c r="G574" s="190"/>
      <c r="H574" s="80" t="n">
        <f aca="false">I574+J574</f>
        <v>0</v>
      </c>
      <c r="I574" s="190"/>
      <c r="J574" s="190"/>
      <c r="K574" s="80" t="n">
        <f aca="false">L574+M574</f>
        <v>0</v>
      </c>
      <c r="L574" s="190"/>
      <c r="M574" s="190"/>
      <c r="N574" s="80" t="n">
        <f aca="false">O574+P574</f>
        <v>0</v>
      </c>
      <c r="O574" s="190"/>
      <c r="P574" s="190"/>
      <c r="Q574" s="80" t="n">
        <f aca="false">R574+S574</f>
        <v>0</v>
      </c>
      <c r="R574" s="190"/>
      <c r="S574" s="190"/>
      <c r="T574" s="80" t="n">
        <f aca="false">U574+V574</f>
        <v>0</v>
      </c>
      <c r="U574" s="190"/>
      <c r="V574" s="190"/>
      <c r="W574" s="80" t="n">
        <f aca="false">X574+Y574</f>
        <v>0</v>
      </c>
      <c r="X574" s="190"/>
      <c r="Y574" s="190"/>
      <c r="Z574" s="80" t="n">
        <f aca="false">AA574+AB574</f>
        <v>0</v>
      </c>
      <c r="AA574" s="190"/>
      <c r="AB574" s="190"/>
      <c r="AC574" s="80" t="n">
        <f aca="false">AD574+AE574</f>
        <v>0</v>
      </c>
      <c r="AD574" s="190"/>
      <c r="AE574" s="190"/>
      <c r="AF574" s="80" t="n">
        <f aca="false">AG574+AH574</f>
        <v>0</v>
      </c>
      <c r="AG574" s="190"/>
      <c r="AH574" s="190"/>
      <c r="AI574" s="80" t="n">
        <f aca="false">AJ574+AK574</f>
        <v>0</v>
      </c>
      <c r="AJ574" s="190"/>
      <c r="AK574" s="190"/>
      <c r="AL574" s="80" t="n">
        <f aca="false">AM574+AN574</f>
        <v>0</v>
      </c>
      <c r="AM574" s="190"/>
      <c r="AN574" s="190"/>
      <c r="AO574" s="80" t="n">
        <f aca="false">AP574+AQ574</f>
        <v>0</v>
      </c>
      <c r="AP574" s="190"/>
      <c r="AQ574" s="190"/>
      <c r="AR574" s="80" t="n">
        <f aca="false">AS574+AT574</f>
        <v>0</v>
      </c>
      <c r="AS574" s="80" t="n">
        <f aca="false">SUMIF($H$9:$AQ$9,AS$9,$H574:$AQ574)</f>
        <v>0</v>
      </c>
      <c r="AT574" s="80" t="n">
        <f aca="false">SUMIF($H$9:$AQ$9,AT$9,$H574:$AQ574)</f>
        <v>0</v>
      </c>
      <c r="AU574" s="80" t="n">
        <f aca="false">E574-SUMIF($H$9:$AQ$9,AU$9,$H574:$AQ574)</f>
        <v>0</v>
      </c>
      <c r="AV574" s="80" t="n">
        <f aca="false">F574-SUMIF($H$9:$AQ$9,AV$9,$H574:$AQ574)</f>
        <v>0</v>
      </c>
      <c r="AW574" s="80" t="n">
        <f aca="false">G574-SUMIF($H$9:$AQ$9,AW$9,$H574:$AQ574)</f>
        <v>0</v>
      </c>
      <c r="AX574" s="75" t="n">
        <f aca="false">IF(E574&lt;&gt;0,AR574/E574,0)</f>
        <v>0</v>
      </c>
      <c r="AY574" s="75" t="n">
        <f aca="false">IF(F574&lt;&gt;0,AS574/F574,0)</f>
        <v>0</v>
      </c>
      <c r="AZ574" s="75" t="n">
        <f aca="false">IF(G574&lt;&gt;0,AT574/G574,0)</f>
        <v>0</v>
      </c>
    </row>
    <row r="575" s="98" customFormat="true" ht="13.2" hidden="false" customHeight="false" outlineLevel="0" collapsed="false">
      <c r="A575" s="101" t="n">
        <f aca="false">IF(MAX(E575:BA575)=0,IF(MIN(E575:BA575)=0,3,2),2)</f>
        <v>3</v>
      </c>
      <c r="B575" s="117"/>
      <c r="C575" s="107" t="s">
        <v>225</v>
      </c>
      <c r="D575" s="118" t="s">
        <v>128</v>
      </c>
      <c r="E575" s="80" t="n">
        <f aca="false">F575+G575</f>
        <v>0</v>
      </c>
      <c r="F575" s="190"/>
      <c r="G575" s="190"/>
      <c r="H575" s="80" t="n">
        <f aca="false">I575+J575</f>
        <v>0</v>
      </c>
      <c r="I575" s="190"/>
      <c r="J575" s="190"/>
      <c r="K575" s="80" t="n">
        <f aca="false">L575+M575</f>
        <v>0</v>
      </c>
      <c r="L575" s="190"/>
      <c r="M575" s="190"/>
      <c r="N575" s="80" t="n">
        <f aca="false">O575+P575</f>
        <v>0</v>
      </c>
      <c r="O575" s="190"/>
      <c r="P575" s="190"/>
      <c r="Q575" s="80" t="n">
        <f aca="false">R575+S575</f>
        <v>0</v>
      </c>
      <c r="R575" s="190"/>
      <c r="S575" s="190"/>
      <c r="T575" s="80" t="n">
        <f aca="false">U575+V575</f>
        <v>0</v>
      </c>
      <c r="U575" s="190"/>
      <c r="V575" s="190"/>
      <c r="W575" s="80" t="n">
        <f aca="false">X575+Y575</f>
        <v>0</v>
      </c>
      <c r="X575" s="190"/>
      <c r="Y575" s="190"/>
      <c r="Z575" s="80" t="n">
        <f aca="false">AA575+AB575</f>
        <v>0</v>
      </c>
      <c r="AA575" s="190"/>
      <c r="AB575" s="190"/>
      <c r="AC575" s="80" t="n">
        <f aca="false">AD575+AE575</f>
        <v>0</v>
      </c>
      <c r="AD575" s="190"/>
      <c r="AE575" s="190"/>
      <c r="AF575" s="80" t="n">
        <f aca="false">AG575+AH575</f>
        <v>0</v>
      </c>
      <c r="AG575" s="190"/>
      <c r="AH575" s="190"/>
      <c r="AI575" s="80" t="n">
        <f aca="false">AJ575+AK575</f>
        <v>0</v>
      </c>
      <c r="AJ575" s="190"/>
      <c r="AK575" s="190"/>
      <c r="AL575" s="80" t="n">
        <f aca="false">AM575+AN575</f>
        <v>0</v>
      </c>
      <c r="AM575" s="190"/>
      <c r="AN575" s="190"/>
      <c r="AO575" s="80" t="n">
        <f aca="false">AP575+AQ575</f>
        <v>0</v>
      </c>
      <c r="AP575" s="190"/>
      <c r="AQ575" s="190"/>
      <c r="AR575" s="80" t="n">
        <f aca="false">AS575+AT575</f>
        <v>0</v>
      </c>
      <c r="AS575" s="80" t="n">
        <f aca="false">SUMIF($H$9:$AQ$9,AS$9,$H575:$AQ575)</f>
        <v>0</v>
      </c>
      <c r="AT575" s="80" t="n">
        <f aca="false">SUMIF($H$9:$AQ$9,AT$9,$H575:$AQ575)</f>
        <v>0</v>
      </c>
      <c r="AU575" s="80" t="n">
        <f aca="false">E575-SUMIF($H$9:$AQ$9,AU$9,$H575:$AQ575)</f>
        <v>0</v>
      </c>
      <c r="AV575" s="80" t="n">
        <f aca="false">F575-SUMIF($H$9:$AQ$9,AV$9,$H575:$AQ575)</f>
        <v>0</v>
      </c>
      <c r="AW575" s="80" t="n">
        <f aca="false">G575-SUMIF($H$9:$AQ$9,AW$9,$H575:$AQ575)</f>
        <v>0</v>
      </c>
      <c r="AX575" s="75" t="n">
        <f aca="false">IF(E575&lt;&gt;0,AR575/E575,0)</f>
        <v>0</v>
      </c>
      <c r="AY575" s="75" t="n">
        <f aca="false">IF(F575&lt;&gt;0,AS575/F575,0)</f>
        <v>0</v>
      </c>
      <c r="AZ575" s="75" t="n">
        <f aca="false">IF(G575&lt;&gt;0,AT575/G575,0)</f>
        <v>0</v>
      </c>
    </row>
    <row r="576" s="98" customFormat="true" ht="13.2" hidden="false" customHeight="false" outlineLevel="0" collapsed="false">
      <c r="A576" s="101" t="n">
        <f aca="false">IF(MAX(E576:BA576)=0,IF(MIN(E576:BA576)=0,3,2),2)</f>
        <v>3</v>
      </c>
      <c r="B576" s="106"/>
      <c r="C576" s="107" t="s">
        <v>226</v>
      </c>
      <c r="D576" s="104"/>
      <c r="E576" s="74" t="n">
        <f aca="false">SUBTOTAL(9,E577:E579)</f>
        <v>0</v>
      </c>
      <c r="F576" s="74" t="n">
        <f aca="false">SUBTOTAL(9,F577:F579)</f>
        <v>0</v>
      </c>
      <c r="G576" s="74" t="n">
        <f aca="false">SUBTOTAL(9,G577:G579)</f>
        <v>0</v>
      </c>
      <c r="H576" s="74" t="n">
        <f aca="false">SUBTOTAL(9,H577:H579)</f>
        <v>0</v>
      </c>
      <c r="I576" s="74" t="n">
        <f aca="false">SUBTOTAL(9,I577:I579)</f>
        <v>0</v>
      </c>
      <c r="J576" s="74" t="n">
        <f aca="false">SUBTOTAL(9,J577:J579)</f>
        <v>0</v>
      </c>
      <c r="K576" s="74" t="n">
        <f aca="false">SUBTOTAL(9,K577:K579)</f>
        <v>0</v>
      </c>
      <c r="L576" s="74" t="n">
        <f aca="false">SUBTOTAL(9,L577:L579)</f>
        <v>0</v>
      </c>
      <c r="M576" s="74" t="n">
        <f aca="false">SUBTOTAL(9,M577:M579)</f>
        <v>0</v>
      </c>
      <c r="N576" s="74" t="n">
        <f aca="false">SUBTOTAL(9,N577:N579)</f>
        <v>0</v>
      </c>
      <c r="O576" s="74" t="n">
        <f aca="false">SUBTOTAL(9,O577:O579)</f>
        <v>0</v>
      </c>
      <c r="P576" s="74" t="n">
        <f aca="false">SUBTOTAL(9,P577:P579)</f>
        <v>0</v>
      </c>
      <c r="Q576" s="74" t="n">
        <f aca="false">SUBTOTAL(9,Q577:Q579)</f>
        <v>0</v>
      </c>
      <c r="R576" s="74" t="n">
        <f aca="false">SUBTOTAL(9,R577:R579)</f>
        <v>0</v>
      </c>
      <c r="S576" s="74" t="n">
        <f aca="false">SUBTOTAL(9,S577:S579)</f>
        <v>0</v>
      </c>
      <c r="T576" s="74" t="n">
        <f aca="false">SUBTOTAL(9,T577:T579)</f>
        <v>0</v>
      </c>
      <c r="U576" s="74" t="n">
        <f aca="false">SUBTOTAL(9,U577:U579)</f>
        <v>0</v>
      </c>
      <c r="V576" s="74" t="n">
        <f aca="false">SUBTOTAL(9,V577:V579)</f>
        <v>0</v>
      </c>
      <c r="W576" s="74" t="n">
        <f aca="false">SUBTOTAL(9,W577:W579)</f>
        <v>0</v>
      </c>
      <c r="X576" s="74" t="n">
        <f aca="false">SUBTOTAL(9,X577:X579)</f>
        <v>0</v>
      </c>
      <c r="Y576" s="74" t="n">
        <f aca="false">SUBTOTAL(9,Y577:Y579)</f>
        <v>0</v>
      </c>
      <c r="Z576" s="74" t="n">
        <f aca="false">SUBTOTAL(9,Z577:Z579)</f>
        <v>0</v>
      </c>
      <c r="AA576" s="74" t="n">
        <f aca="false">SUBTOTAL(9,AA577:AA579)</f>
        <v>0</v>
      </c>
      <c r="AB576" s="74" t="n">
        <f aca="false">SUBTOTAL(9,AB577:AB579)</f>
        <v>0</v>
      </c>
      <c r="AC576" s="74" t="n">
        <f aca="false">SUBTOTAL(9,AC577:AC579)</f>
        <v>0</v>
      </c>
      <c r="AD576" s="74" t="n">
        <f aca="false">SUBTOTAL(9,AD577:AD579)</f>
        <v>0</v>
      </c>
      <c r="AE576" s="74" t="n">
        <f aca="false">SUBTOTAL(9,AE577:AE579)</f>
        <v>0</v>
      </c>
      <c r="AF576" s="74" t="n">
        <f aca="false">SUBTOTAL(9,AF577:AF579)</f>
        <v>0</v>
      </c>
      <c r="AG576" s="74" t="n">
        <f aca="false">SUBTOTAL(9,AG577:AG579)</f>
        <v>0</v>
      </c>
      <c r="AH576" s="74" t="n">
        <f aca="false">SUBTOTAL(9,AH577:AH579)</f>
        <v>0</v>
      </c>
      <c r="AI576" s="74" t="n">
        <f aca="false">SUBTOTAL(9,AI577:AI579)</f>
        <v>0</v>
      </c>
      <c r="AJ576" s="74" t="n">
        <f aca="false">SUBTOTAL(9,AJ577:AJ579)</f>
        <v>0</v>
      </c>
      <c r="AK576" s="74" t="n">
        <f aca="false">SUBTOTAL(9,AK577:AK579)</f>
        <v>0</v>
      </c>
      <c r="AL576" s="74" t="n">
        <f aca="false">SUBTOTAL(9,AL577:AL579)</f>
        <v>0</v>
      </c>
      <c r="AM576" s="74" t="n">
        <f aca="false">SUBTOTAL(9,AM577:AM579)</f>
        <v>0</v>
      </c>
      <c r="AN576" s="74" t="n">
        <f aca="false">SUBTOTAL(9,AN577:AN579)</f>
        <v>0</v>
      </c>
      <c r="AO576" s="74" t="n">
        <f aca="false">SUBTOTAL(9,AO577:AO579)</f>
        <v>0</v>
      </c>
      <c r="AP576" s="74" t="n">
        <f aca="false">SUBTOTAL(9,AP577:AP579)</f>
        <v>0</v>
      </c>
      <c r="AQ576" s="74" t="n">
        <f aca="false">SUBTOTAL(9,AQ577:AQ579)</f>
        <v>0</v>
      </c>
      <c r="AR576" s="74" t="n">
        <f aca="false">SUBTOTAL(9,AR577:AR579)</f>
        <v>0</v>
      </c>
      <c r="AS576" s="74" t="n">
        <f aca="false">SUBTOTAL(9,AS577:AS579)</f>
        <v>0</v>
      </c>
      <c r="AT576" s="74" t="n">
        <f aca="false">SUBTOTAL(9,AT577:AT579)</f>
        <v>0</v>
      </c>
      <c r="AU576" s="74" t="n">
        <f aca="false">E576-SUMIF($H$9:$AQ$9,AU$9,$H576:$AQ576)</f>
        <v>0</v>
      </c>
      <c r="AV576" s="74" t="n">
        <f aca="false">F576-SUMIF($H$9:$AQ$9,AV$9,$H576:$AQ576)</f>
        <v>0</v>
      </c>
      <c r="AW576" s="74" t="n">
        <f aca="false">G576-SUMIF($H$9:$AQ$9,AW$9,$H576:$AQ576)</f>
        <v>0</v>
      </c>
      <c r="AX576" s="75" t="n">
        <f aca="false">IF(E576&lt;&gt;0,AR576/E576,0)</f>
        <v>0</v>
      </c>
      <c r="AY576" s="75" t="n">
        <f aca="false">IF(F576&lt;&gt;0,AS576/F576,0)</f>
        <v>0</v>
      </c>
      <c r="AZ576" s="75" t="n">
        <f aca="false">IF(G576&lt;&gt;0,AT576/G576,0)</f>
        <v>0</v>
      </c>
    </row>
    <row r="577" s="98" customFormat="true" ht="13.2" hidden="false" customHeight="false" outlineLevel="0" collapsed="false">
      <c r="A577" s="101" t="n">
        <f aca="false">IF(MAX(E577:BA577)=0,IF(MIN(E577:BA577)=0,3,2),2)</f>
        <v>3</v>
      </c>
      <c r="B577" s="117"/>
      <c r="C577" s="119" t="s">
        <v>227</v>
      </c>
      <c r="D577" s="118" t="s">
        <v>228</v>
      </c>
      <c r="E577" s="80" t="n">
        <f aca="false">F577+G577</f>
        <v>0</v>
      </c>
      <c r="F577" s="190"/>
      <c r="G577" s="190"/>
      <c r="H577" s="80" t="n">
        <f aca="false">I577+J577</f>
        <v>0</v>
      </c>
      <c r="I577" s="190"/>
      <c r="J577" s="190"/>
      <c r="K577" s="80" t="n">
        <f aca="false">L577+M577</f>
        <v>0</v>
      </c>
      <c r="L577" s="190"/>
      <c r="M577" s="190"/>
      <c r="N577" s="80" t="n">
        <f aca="false">O577+P577</f>
        <v>0</v>
      </c>
      <c r="O577" s="190"/>
      <c r="P577" s="190"/>
      <c r="Q577" s="80" t="n">
        <f aca="false">R577+S577</f>
        <v>0</v>
      </c>
      <c r="R577" s="190"/>
      <c r="S577" s="190"/>
      <c r="T577" s="80" t="n">
        <f aca="false">U577+V577</f>
        <v>0</v>
      </c>
      <c r="U577" s="190"/>
      <c r="V577" s="190"/>
      <c r="W577" s="80" t="n">
        <f aca="false">X577+Y577</f>
        <v>0</v>
      </c>
      <c r="X577" s="190"/>
      <c r="Y577" s="190"/>
      <c r="Z577" s="80" t="n">
        <f aca="false">AA577+AB577</f>
        <v>0</v>
      </c>
      <c r="AA577" s="190"/>
      <c r="AB577" s="190"/>
      <c r="AC577" s="80" t="n">
        <f aca="false">AD577+AE577</f>
        <v>0</v>
      </c>
      <c r="AD577" s="190"/>
      <c r="AE577" s="190"/>
      <c r="AF577" s="80" t="n">
        <f aca="false">AG577+AH577</f>
        <v>0</v>
      </c>
      <c r="AG577" s="190"/>
      <c r="AH577" s="190"/>
      <c r="AI577" s="80" t="n">
        <f aca="false">AJ577+AK577</f>
        <v>0</v>
      </c>
      <c r="AJ577" s="190"/>
      <c r="AK577" s="190"/>
      <c r="AL577" s="80" t="n">
        <f aca="false">AM577+AN577</f>
        <v>0</v>
      </c>
      <c r="AM577" s="190"/>
      <c r="AN577" s="190"/>
      <c r="AO577" s="80" t="n">
        <f aca="false">AP577+AQ577</f>
        <v>0</v>
      </c>
      <c r="AP577" s="190"/>
      <c r="AQ577" s="190"/>
      <c r="AR577" s="80" t="n">
        <f aca="false">AS577+AT577</f>
        <v>0</v>
      </c>
      <c r="AS577" s="80" t="n">
        <f aca="false">SUMIF($H$9:$AQ$9,AS$9,$H577:$AQ577)</f>
        <v>0</v>
      </c>
      <c r="AT577" s="80" t="n">
        <f aca="false">SUMIF($H$9:$AQ$9,AT$9,$H577:$AQ577)</f>
        <v>0</v>
      </c>
      <c r="AU577" s="80" t="n">
        <f aca="false">E577-SUMIF($H$9:$AQ$9,AU$9,$H577:$AQ577)</f>
        <v>0</v>
      </c>
      <c r="AV577" s="80" t="n">
        <f aca="false">F577-SUMIF($H$9:$AQ$9,AV$9,$H577:$AQ577)</f>
        <v>0</v>
      </c>
      <c r="AW577" s="80" t="n">
        <f aca="false">G577-SUMIF($H$9:$AQ$9,AW$9,$H577:$AQ577)</f>
        <v>0</v>
      </c>
      <c r="AX577" s="75" t="n">
        <f aca="false">IF(E577&lt;&gt;0,AR577/E577,0)</f>
        <v>0</v>
      </c>
      <c r="AY577" s="75" t="n">
        <f aca="false">IF(F577&lt;&gt;0,AS577/F577,0)</f>
        <v>0</v>
      </c>
      <c r="AZ577" s="75" t="n">
        <f aca="false">IF(G577&lt;&gt;0,AT577/G577,0)</f>
        <v>0</v>
      </c>
    </row>
    <row r="578" s="98" customFormat="true" ht="13.2" hidden="false" customHeight="false" outlineLevel="0" collapsed="false">
      <c r="A578" s="101" t="n">
        <f aca="false">IF(MAX(E578:BA578)=0,IF(MIN(E578:BA578)=0,3,2),2)</f>
        <v>3</v>
      </c>
      <c r="B578" s="117"/>
      <c r="C578" s="120" t="s">
        <v>231</v>
      </c>
      <c r="D578" s="121" t="s">
        <v>232</v>
      </c>
      <c r="E578" s="80" t="n">
        <f aca="false">F578+G578</f>
        <v>0</v>
      </c>
      <c r="F578" s="190"/>
      <c r="G578" s="190"/>
      <c r="H578" s="80" t="n">
        <f aca="false">I578+J578</f>
        <v>0</v>
      </c>
      <c r="I578" s="190"/>
      <c r="J578" s="190"/>
      <c r="K578" s="80" t="n">
        <f aca="false">L578+M578</f>
        <v>0</v>
      </c>
      <c r="L578" s="190"/>
      <c r="M578" s="190"/>
      <c r="N578" s="80" t="n">
        <f aca="false">O578+P578</f>
        <v>0</v>
      </c>
      <c r="O578" s="190"/>
      <c r="P578" s="190"/>
      <c r="Q578" s="80" t="n">
        <f aca="false">R578+S578</f>
        <v>0</v>
      </c>
      <c r="R578" s="190"/>
      <c r="S578" s="190"/>
      <c r="T578" s="80" t="n">
        <f aca="false">U578+V578</f>
        <v>0</v>
      </c>
      <c r="U578" s="190"/>
      <c r="V578" s="190"/>
      <c r="W578" s="80" t="n">
        <f aca="false">X578+Y578</f>
        <v>0</v>
      </c>
      <c r="X578" s="190"/>
      <c r="Y578" s="190"/>
      <c r="Z578" s="80" t="n">
        <f aca="false">AA578+AB578</f>
        <v>0</v>
      </c>
      <c r="AA578" s="190"/>
      <c r="AB578" s="190"/>
      <c r="AC578" s="80" t="n">
        <f aca="false">AD578+AE578</f>
        <v>0</v>
      </c>
      <c r="AD578" s="190"/>
      <c r="AE578" s="190"/>
      <c r="AF578" s="80" t="n">
        <f aca="false">AG578+AH578</f>
        <v>0</v>
      </c>
      <c r="AG578" s="190"/>
      <c r="AH578" s="190"/>
      <c r="AI578" s="80" t="n">
        <f aca="false">AJ578+AK578</f>
        <v>0</v>
      </c>
      <c r="AJ578" s="190"/>
      <c r="AK578" s="190"/>
      <c r="AL578" s="80" t="n">
        <f aca="false">AM578+AN578</f>
        <v>0</v>
      </c>
      <c r="AM578" s="190"/>
      <c r="AN578" s="190"/>
      <c r="AO578" s="80" t="n">
        <f aca="false">AP578+AQ578</f>
        <v>0</v>
      </c>
      <c r="AP578" s="190"/>
      <c r="AQ578" s="190"/>
      <c r="AR578" s="80" t="n">
        <f aca="false">AS578+AT578</f>
        <v>0</v>
      </c>
      <c r="AS578" s="80" t="n">
        <f aca="false">SUMIF($H$9:$AQ$9,AS$9,$H578:$AQ578)</f>
        <v>0</v>
      </c>
      <c r="AT578" s="80" t="n">
        <f aca="false">SUMIF($H$9:$AQ$9,AT$9,$H578:$AQ578)</f>
        <v>0</v>
      </c>
      <c r="AU578" s="80" t="n">
        <f aca="false">E578-SUMIF($H$9:$AQ$9,AU$9,$H578:$AQ578)</f>
        <v>0</v>
      </c>
      <c r="AV578" s="80" t="n">
        <f aca="false">F578-SUMIF($H$9:$AQ$9,AV$9,$H578:$AQ578)</f>
        <v>0</v>
      </c>
      <c r="AW578" s="80" t="n">
        <f aca="false">G578-SUMIF($H$9:$AQ$9,AW$9,$H578:$AQ578)</f>
        <v>0</v>
      </c>
      <c r="AX578" s="75" t="n">
        <f aca="false">IF(E578&lt;&gt;0,AR578/E578,0)</f>
        <v>0</v>
      </c>
      <c r="AY578" s="75" t="n">
        <f aca="false">IF(F578&lt;&gt;0,AS578/F578,0)</f>
        <v>0</v>
      </c>
      <c r="AZ578" s="75" t="n">
        <f aca="false">IF(G578&lt;&gt;0,AT578/G578,0)</f>
        <v>0</v>
      </c>
    </row>
    <row r="579" s="98" customFormat="true" ht="26.4" hidden="false" customHeight="false" outlineLevel="0" collapsed="false">
      <c r="A579" s="101" t="n">
        <f aca="false">IF(MAX(E579:BA579)=0,IF(MIN(E579:BA579)=0,3,2),2)</f>
        <v>3</v>
      </c>
      <c r="B579" s="117"/>
      <c r="C579" s="119" t="s">
        <v>233</v>
      </c>
      <c r="D579" s="118" t="s">
        <v>132</v>
      </c>
      <c r="E579" s="80" t="n">
        <f aca="false">F579+G579</f>
        <v>0</v>
      </c>
      <c r="F579" s="190"/>
      <c r="G579" s="190"/>
      <c r="H579" s="80" t="n">
        <f aca="false">I579+J579</f>
        <v>0</v>
      </c>
      <c r="I579" s="190"/>
      <c r="J579" s="190"/>
      <c r="K579" s="80" t="n">
        <f aca="false">L579+M579</f>
        <v>0</v>
      </c>
      <c r="L579" s="190"/>
      <c r="M579" s="190"/>
      <c r="N579" s="80" t="n">
        <f aca="false">O579+P579</f>
        <v>0</v>
      </c>
      <c r="O579" s="190"/>
      <c r="P579" s="190"/>
      <c r="Q579" s="80" t="n">
        <f aca="false">R579+S579</f>
        <v>0</v>
      </c>
      <c r="R579" s="190"/>
      <c r="S579" s="190"/>
      <c r="T579" s="80" t="n">
        <f aca="false">U579+V579</f>
        <v>0</v>
      </c>
      <c r="U579" s="190"/>
      <c r="V579" s="190"/>
      <c r="W579" s="80" t="n">
        <f aca="false">X579+Y579</f>
        <v>0</v>
      </c>
      <c r="X579" s="190"/>
      <c r="Y579" s="190"/>
      <c r="Z579" s="80" t="n">
        <f aca="false">AA579+AB579</f>
        <v>0</v>
      </c>
      <c r="AA579" s="190"/>
      <c r="AB579" s="190"/>
      <c r="AC579" s="80" t="n">
        <f aca="false">AD579+AE579</f>
        <v>0</v>
      </c>
      <c r="AD579" s="190"/>
      <c r="AE579" s="190"/>
      <c r="AF579" s="80" t="n">
        <f aca="false">AG579+AH579</f>
        <v>0</v>
      </c>
      <c r="AG579" s="190"/>
      <c r="AH579" s="190"/>
      <c r="AI579" s="80" t="n">
        <f aca="false">AJ579+AK579</f>
        <v>0</v>
      </c>
      <c r="AJ579" s="190"/>
      <c r="AK579" s="190"/>
      <c r="AL579" s="80" t="n">
        <f aca="false">AM579+AN579</f>
        <v>0</v>
      </c>
      <c r="AM579" s="190"/>
      <c r="AN579" s="190"/>
      <c r="AO579" s="80" t="n">
        <f aca="false">AP579+AQ579</f>
        <v>0</v>
      </c>
      <c r="AP579" s="190"/>
      <c r="AQ579" s="190"/>
      <c r="AR579" s="80" t="n">
        <f aca="false">AS579+AT579</f>
        <v>0</v>
      </c>
      <c r="AS579" s="80" t="n">
        <f aca="false">SUMIF($H$9:$AQ$9,AS$9,$H579:$AQ579)</f>
        <v>0</v>
      </c>
      <c r="AT579" s="80" t="n">
        <f aca="false">SUMIF($H$9:$AQ$9,AT$9,$H579:$AQ579)</f>
        <v>0</v>
      </c>
      <c r="AU579" s="80" t="n">
        <f aca="false">E579-SUMIF($H$9:$AQ$9,AU$9,$H579:$AQ579)</f>
        <v>0</v>
      </c>
      <c r="AV579" s="80" t="n">
        <f aca="false">F579-SUMIF($H$9:$AQ$9,AV$9,$H579:$AQ579)</f>
        <v>0</v>
      </c>
      <c r="AW579" s="80" t="n">
        <f aca="false">G579-SUMIF($H$9:$AQ$9,AW$9,$H579:$AQ579)</f>
        <v>0</v>
      </c>
      <c r="AX579" s="75" t="n">
        <f aca="false">IF(E579&lt;&gt;0,AR579/E579,0)</f>
        <v>0</v>
      </c>
      <c r="AY579" s="75" t="n">
        <f aca="false">IF(F579&lt;&gt;0,AS579/F579,0)</f>
        <v>0</v>
      </c>
      <c r="AZ579" s="75" t="n">
        <f aca="false">IF(G579&lt;&gt;0,AT579/G579,0)</f>
        <v>0</v>
      </c>
    </row>
    <row r="580" s="98" customFormat="true" ht="26.4" hidden="false" customHeight="false" outlineLevel="0" collapsed="false">
      <c r="A580" s="101" t="n">
        <f aca="false">IF(MAX(E580:BA580)=0,IF(MIN(E580:BA580)=0,3,2),2)</f>
        <v>3</v>
      </c>
      <c r="B580" s="117"/>
      <c r="C580" s="107" t="s">
        <v>234</v>
      </c>
      <c r="D580" s="118" t="s">
        <v>138</v>
      </c>
      <c r="E580" s="80" t="n">
        <f aca="false">F580+G580</f>
        <v>0</v>
      </c>
      <c r="F580" s="190"/>
      <c r="G580" s="190"/>
      <c r="H580" s="80" t="n">
        <f aca="false">I580+J580</f>
        <v>0</v>
      </c>
      <c r="I580" s="190"/>
      <c r="J580" s="190"/>
      <c r="K580" s="80" t="n">
        <f aca="false">L580+M580</f>
        <v>0</v>
      </c>
      <c r="L580" s="190"/>
      <c r="M580" s="190"/>
      <c r="N580" s="80" t="n">
        <f aca="false">O580+P580</f>
        <v>0</v>
      </c>
      <c r="O580" s="190"/>
      <c r="P580" s="190"/>
      <c r="Q580" s="80" t="n">
        <f aca="false">R580+S580</f>
        <v>0</v>
      </c>
      <c r="R580" s="190"/>
      <c r="S580" s="190"/>
      <c r="T580" s="80" t="n">
        <f aca="false">U580+V580</f>
        <v>0</v>
      </c>
      <c r="U580" s="190"/>
      <c r="V580" s="190"/>
      <c r="W580" s="80" t="n">
        <f aca="false">X580+Y580</f>
        <v>0</v>
      </c>
      <c r="X580" s="190"/>
      <c r="Y580" s="190"/>
      <c r="Z580" s="80" t="n">
        <f aca="false">AA580+AB580</f>
        <v>0</v>
      </c>
      <c r="AA580" s="190"/>
      <c r="AB580" s="190"/>
      <c r="AC580" s="80" t="n">
        <f aca="false">AD580+AE580</f>
        <v>0</v>
      </c>
      <c r="AD580" s="190"/>
      <c r="AE580" s="190"/>
      <c r="AF580" s="80" t="n">
        <f aca="false">AG580+AH580</f>
        <v>0</v>
      </c>
      <c r="AG580" s="190"/>
      <c r="AH580" s="190"/>
      <c r="AI580" s="80" t="n">
        <f aca="false">AJ580+AK580</f>
        <v>0</v>
      </c>
      <c r="AJ580" s="190"/>
      <c r="AK580" s="190"/>
      <c r="AL580" s="80" t="n">
        <f aca="false">AM580+AN580</f>
        <v>0</v>
      </c>
      <c r="AM580" s="190"/>
      <c r="AN580" s="190"/>
      <c r="AO580" s="80" t="n">
        <f aca="false">AP580+AQ580</f>
        <v>0</v>
      </c>
      <c r="AP580" s="190"/>
      <c r="AQ580" s="190"/>
      <c r="AR580" s="80" t="n">
        <f aca="false">AS580+AT580</f>
        <v>0</v>
      </c>
      <c r="AS580" s="80" t="n">
        <f aca="false">SUMIF($H$9:$AQ$9,AS$9,$H580:$AQ580)</f>
        <v>0</v>
      </c>
      <c r="AT580" s="80" t="n">
        <f aca="false">SUMIF($H$9:$AQ$9,AT$9,$H580:$AQ580)</f>
        <v>0</v>
      </c>
      <c r="AU580" s="80" t="n">
        <f aca="false">E580-SUMIF($H$9:$AQ$9,AU$9,$H580:$AQ580)</f>
        <v>0</v>
      </c>
      <c r="AV580" s="80" t="n">
        <f aca="false">F580-SUMIF($H$9:$AQ$9,AV$9,$H580:$AQ580)</f>
        <v>0</v>
      </c>
      <c r="AW580" s="80" t="n">
        <f aca="false">G580-SUMIF($H$9:$AQ$9,AW$9,$H580:$AQ580)</f>
        <v>0</v>
      </c>
      <c r="AX580" s="75" t="n">
        <f aca="false">IF(E580&lt;&gt;0,AR580/E580,0)</f>
        <v>0</v>
      </c>
      <c r="AY580" s="75" t="n">
        <f aca="false">IF(F580&lt;&gt;0,AS580/F580,0)</f>
        <v>0</v>
      </c>
      <c r="AZ580" s="75" t="n">
        <f aca="false">IF(G580&lt;&gt;0,AT580/G580,0)</f>
        <v>0</v>
      </c>
    </row>
    <row r="581" s="98" customFormat="true" ht="13.2" hidden="false" customHeight="false" outlineLevel="0" collapsed="false">
      <c r="A581" s="101" t="n">
        <f aca="false">IF(MAX(E581:BA581)=0,IF(MIN(E581:BA581)=0,3,2),2)</f>
        <v>3</v>
      </c>
      <c r="B581" s="102" t="s">
        <v>83</v>
      </c>
      <c r="C581" s="105" t="s">
        <v>235</v>
      </c>
      <c r="D581" s="118" t="s">
        <v>236</v>
      </c>
      <c r="E581" s="74" t="n">
        <f aca="false">SUBTOTAL(9,E582:E583)</f>
        <v>0</v>
      </c>
      <c r="F581" s="74" t="n">
        <f aca="false">SUBTOTAL(9,F582:F583)</f>
        <v>0</v>
      </c>
      <c r="G581" s="74" t="n">
        <f aca="false">SUBTOTAL(9,G582:G583)</f>
        <v>0</v>
      </c>
      <c r="H581" s="74" t="n">
        <f aca="false">SUBTOTAL(9,H582:H583)</f>
        <v>0</v>
      </c>
      <c r="I581" s="74" t="n">
        <f aca="false">SUBTOTAL(9,I582:I583)</f>
        <v>0</v>
      </c>
      <c r="J581" s="74" t="n">
        <f aca="false">SUBTOTAL(9,J582:J583)</f>
        <v>0</v>
      </c>
      <c r="K581" s="74" t="n">
        <f aca="false">SUBTOTAL(9,K582:K583)</f>
        <v>0</v>
      </c>
      <c r="L581" s="74" t="n">
        <f aca="false">SUBTOTAL(9,L582:L583)</f>
        <v>0</v>
      </c>
      <c r="M581" s="74" t="n">
        <f aca="false">SUBTOTAL(9,M582:M583)</f>
        <v>0</v>
      </c>
      <c r="N581" s="74" t="n">
        <f aca="false">SUBTOTAL(9,N582:N583)</f>
        <v>0</v>
      </c>
      <c r="O581" s="74" t="n">
        <f aca="false">SUBTOTAL(9,O582:O583)</f>
        <v>0</v>
      </c>
      <c r="P581" s="74" t="n">
        <f aca="false">SUBTOTAL(9,P582:P583)</f>
        <v>0</v>
      </c>
      <c r="Q581" s="74" t="n">
        <f aca="false">SUBTOTAL(9,Q582:Q583)</f>
        <v>0</v>
      </c>
      <c r="R581" s="74" t="n">
        <f aca="false">SUBTOTAL(9,R582:R583)</f>
        <v>0</v>
      </c>
      <c r="S581" s="74" t="n">
        <f aca="false">SUBTOTAL(9,S582:S583)</f>
        <v>0</v>
      </c>
      <c r="T581" s="74" t="n">
        <f aca="false">SUBTOTAL(9,T582:T583)</f>
        <v>0</v>
      </c>
      <c r="U581" s="74" t="n">
        <f aca="false">SUBTOTAL(9,U582:U583)</f>
        <v>0</v>
      </c>
      <c r="V581" s="74" t="n">
        <f aca="false">SUBTOTAL(9,V582:V583)</f>
        <v>0</v>
      </c>
      <c r="W581" s="74" t="n">
        <f aca="false">SUBTOTAL(9,W582:W583)</f>
        <v>0</v>
      </c>
      <c r="X581" s="74" t="n">
        <f aca="false">SUBTOTAL(9,X582:X583)</f>
        <v>0</v>
      </c>
      <c r="Y581" s="74" t="n">
        <f aca="false">SUBTOTAL(9,Y582:Y583)</f>
        <v>0</v>
      </c>
      <c r="Z581" s="74" t="n">
        <f aca="false">SUBTOTAL(9,Z582:Z583)</f>
        <v>0</v>
      </c>
      <c r="AA581" s="74" t="n">
        <f aca="false">SUBTOTAL(9,AA582:AA583)</f>
        <v>0</v>
      </c>
      <c r="AB581" s="74" t="n">
        <f aca="false">SUBTOTAL(9,AB582:AB583)</f>
        <v>0</v>
      </c>
      <c r="AC581" s="74" t="n">
        <f aca="false">SUBTOTAL(9,AC582:AC583)</f>
        <v>0</v>
      </c>
      <c r="AD581" s="74" t="n">
        <f aca="false">SUBTOTAL(9,AD582:AD583)</f>
        <v>0</v>
      </c>
      <c r="AE581" s="74" t="n">
        <f aca="false">SUBTOTAL(9,AE582:AE583)</f>
        <v>0</v>
      </c>
      <c r="AF581" s="74" t="n">
        <f aca="false">SUBTOTAL(9,AF582:AF583)</f>
        <v>0</v>
      </c>
      <c r="AG581" s="74" t="n">
        <f aca="false">SUBTOTAL(9,AG582:AG583)</f>
        <v>0</v>
      </c>
      <c r="AH581" s="74" t="n">
        <f aca="false">SUBTOTAL(9,AH582:AH583)</f>
        <v>0</v>
      </c>
      <c r="AI581" s="74" t="n">
        <f aca="false">SUBTOTAL(9,AI582:AI583)</f>
        <v>0</v>
      </c>
      <c r="AJ581" s="74" t="n">
        <f aca="false">SUBTOTAL(9,AJ582:AJ583)</f>
        <v>0</v>
      </c>
      <c r="AK581" s="74" t="n">
        <f aca="false">SUBTOTAL(9,AK582:AK583)</f>
        <v>0</v>
      </c>
      <c r="AL581" s="74" t="n">
        <f aca="false">SUBTOTAL(9,AL582:AL583)</f>
        <v>0</v>
      </c>
      <c r="AM581" s="74" t="n">
        <f aca="false">SUBTOTAL(9,AM582:AM583)</f>
        <v>0</v>
      </c>
      <c r="AN581" s="74" t="n">
        <f aca="false">SUBTOTAL(9,AN582:AN583)</f>
        <v>0</v>
      </c>
      <c r="AO581" s="74" t="n">
        <f aca="false">SUBTOTAL(9,AO582:AO583)</f>
        <v>0</v>
      </c>
      <c r="AP581" s="74" t="n">
        <f aca="false">SUBTOTAL(9,AP582:AP583)</f>
        <v>0</v>
      </c>
      <c r="AQ581" s="74" t="n">
        <f aca="false">SUBTOTAL(9,AQ582:AQ583)</f>
        <v>0</v>
      </c>
      <c r="AR581" s="74" t="n">
        <f aca="false">SUBTOTAL(9,AR582:AR583)</f>
        <v>0</v>
      </c>
      <c r="AS581" s="74" t="n">
        <f aca="false">SUBTOTAL(9,AS582:AS583)</f>
        <v>0</v>
      </c>
      <c r="AT581" s="74" t="n">
        <f aca="false">SUBTOTAL(9,AT582:AT583)</f>
        <v>0</v>
      </c>
      <c r="AU581" s="74" t="n">
        <f aca="false">E581-SUMIF($H$9:$AQ$9,AU$9,$H581:$AQ581)</f>
        <v>0</v>
      </c>
      <c r="AV581" s="74" t="n">
        <f aca="false">F581-SUMIF($H$9:$AQ$9,AV$9,$H581:$AQ581)</f>
        <v>0</v>
      </c>
      <c r="AW581" s="74" t="n">
        <f aca="false">G581-SUMIF($H$9:$AQ$9,AW$9,$H581:$AQ581)</f>
        <v>0</v>
      </c>
      <c r="AX581" s="75" t="n">
        <f aca="false">IF(E581&lt;&gt;0,AR581/E581,0)</f>
        <v>0</v>
      </c>
      <c r="AY581" s="75" t="n">
        <f aca="false">IF(F581&lt;&gt;0,AS581/F581,0)</f>
        <v>0</v>
      </c>
      <c r="AZ581" s="75" t="n">
        <f aca="false">IF(G581&lt;&gt;0,AT581/G581,0)</f>
        <v>0</v>
      </c>
    </row>
    <row r="582" s="98" customFormat="true" ht="13.2" hidden="false" customHeight="false" outlineLevel="0" collapsed="false">
      <c r="A582" s="101" t="n">
        <f aca="false">IF(MAX(E582:BA582)=0,IF(MIN(E582:BA582)=0,3,2),2)</f>
        <v>3</v>
      </c>
      <c r="B582" s="117"/>
      <c r="C582" s="107" t="s">
        <v>237</v>
      </c>
      <c r="D582" s="118" t="s">
        <v>238</v>
      </c>
      <c r="E582" s="80" t="n">
        <f aca="false">F582+G582</f>
        <v>0</v>
      </c>
      <c r="F582" s="190"/>
      <c r="G582" s="190"/>
      <c r="H582" s="80" t="n">
        <f aca="false">I582+J582</f>
        <v>0</v>
      </c>
      <c r="I582" s="190"/>
      <c r="J582" s="190"/>
      <c r="K582" s="80" t="n">
        <f aca="false">L582+M582</f>
        <v>0</v>
      </c>
      <c r="L582" s="190"/>
      <c r="M582" s="190"/>
      <c r="N582" s="80" t="n">
        <f aca="false">O582+P582</f>
        <v>0</v>
      </c>
      <c r="O582" s="190"/>
      <c r="P582" s="190"/>
      <c r="Q582" s="80" t="n">
        <f aca="false">R582+S582</f>
        <v>0</v>
      </c>
      <c r="R582" s="190"/>
      <c r="S582" s="190"/>
      <c r="T582" s="80" t="n">
        <f aca="false">U582+V582</f>
        <v>0</v>
      </c>
      <c r="U582" s="190"/>
      <c r="V582" s="190"/>
      <c r="W582" s="80" t="n">
        <f aca="false">X582+Y582</f>
        <v>0</v>
      </c>
      <c r="X582" s="190"/>
      <c r="Y582" s="190"/>
      <c r="Z582" s="80" t="n">
        <f aca="false">AA582+AB582</f>
        <v>0</v>
      </c>
      <c r="AA582" s="190"/>
      <c r="AB582" s="190"/>
      <c r="AC582" s="80" t="n">
        <f aca="false">AD582+AE582</f>
        <v>0</v>
      </c>
      <c r="AD582" s="190"/>
      <c r="AE582" s="190"/>
      <c r="AF582" s="80" t="n">
        <f aca="false">AG582+AH582</f>
        <v>0</v>
      </c>
      <c r="AG582" s="190"/>
      <c r="AH582" s="190"/>
      <c r="AI582" s="80" t="n">
        <f aca="false">AJ582+AK582</f>
        <v>0</v>
      </c>
      <c r="AJ582" s="190"/>
      <c r="AK582" s="190"/>
      <c r="AL582" s="80" t="n">
        <f aca="false">AM582+AN582</f>
        <v>0</v>
      </c>
      <c r="AM582" s="190"/>
      <c r="AN582" s="190"/>
      <c r="AO582" s="80" t="n">
        <f aca="false">AP582+AQ582</f>
        <v>0</v>
      </c>
      <c r="AP582" s="190"/>
      <c r="AQ582" s="190"/>
      <c r="AR582" s="80" t="n">
        <f aca="false">AS582+AT582</f>
        <v>0</v>
      </c>
      <c r="AS582" s="80" t="n">
        <f aca="false">SUMIF($H$9:$AQ$9,AS$9,$H582:$AQ582)</f>
        <v>0</v>
      </c>
      <c r="AT582" s="80" t="n">
        <f aca="false">SUMIF($H$9:$AQ$9,AT$9,$H582:$AQ582)</f>
        <v>0</v>
      </c>
      <c r="AU582" s="80" t="n">
        <f aca="false">E582-SUMIF($H$9:$AQ$9,AU$9,$H582:$AQ582)</f>
        <v>0</v>
      </c>
      <c r="AV582" s="80" t="n">
        <f aca="false">F582-SUMIF($H$9:$AQ$9,AV$9,$H582:$AQ582)</f>
        <v>0</v>
      </c>
      <c r="AW582" s="80" t="n">
        <f aca="false">G582-SUMIF($H$9:$AQ$9,AW$9,$H582:$AQ582)</f>
        <v>0</v>
      </c>
      <c r="AX582" s="75" t="n">
        <f aca="false">IF(E582&lt;&gt;0,AR582/E582,0)</f>
        <v>0</v>
      </c>
      <c r="AY582" s="75" t="n">
        <f aca="false">IF(F582&lt;&gt;0,AS582/F582,0)</f>
        <v>0</v>
      </c>
      <c r="AZ582" s="75" t="n">
        <f aca="false">IF(G582&lt;&gt;0,AT582/G582,0)</f>
        <v>0</v>
      </c>
    </row>
    <row r="583" s="98" customFormat="true" ht="13.2" hidden="false" customHeight="false" outlineLevel="0" collapsed="false">
      <c r="A583" s="101" t="n">
        <f aca="false">IF(MAX(E583:BA583)=0,IF(MIN(E583:BA583)=0,3,2),2)</f>
        <v>3</v>
      </c>
      <c r="B583" s="117"/>
      <c r="C583" s="107" t="s">
        <v>239</v>
      </c>
      <c r="D583" s="118" t="s">
        <v>240</v>
      </c>
      <c r="E583" s="80" t="n">
        <f aca="false">F583+G583</f>
        <v>0</v>
      </c>
      <c r="F583" s="190"/>
      <c r="G583" s="190"/>
      <c r="H583" s="80" t="n">
        <f aca="false">I583+J583</f>
        <v>0</v>
      </c>
      <c r="I583" s="190"/>
      <c r="J583" s="190"/>
      <c r="K583" s="80" t="n">
        <f aca="false">L583+M583</f>
        <v>0</v>
      </c>
      <c r="L583" s="190"/>
      <c r="M583" s="190"/>
      <c r="N583" s="80" t="n">
        <f aca="false">O583+P583</f>
        <v>0</v>
      </c>
      <c r="O583" s="190"/>
      <c r="P583" s="190"/>
      <c r="Q583" s="80" t="n">
        <f aca="false">R583+S583</f>
        <v>0</v>
      </c>
      <c r="R583" s="190"/>
      <c r="S583" s="190"/>
      <c r="T583" s="80" t="n">
        <f aca="false">U583+V583</f>
        <v>0</v>
      </c>
      <c r="U583" s="190"/>
      <c r="V583" s="190"/>
      <c r="W583" s="80" t="n">
        <f aca="false">X583+Y583</f>
        <v>0</v>
      </c>
      <c r="X583" s="190"/>
      <c r="Y583" s="190"/>
      <c r="Z583" s="80" t="n">
        <f aca="false">AA583+AB583</f>
        <v>0</v>
      </c>
      <c r="AA583" s="190"/>
      <c r="AB583" s="190"/>
      <c r="AC583" s="80" t="n">
        <f aca="false">AD583+AE583</f>
        <v>0</v>
      </c>
      <c r="AD583" s="190"/>
      <c r="AE583" s="190"/>
      <c r="AF583" s="80" t="n">
        <f aca="false">AG583+AH583</f>
        <v>0</v>
      </c>
      <c r="AG583" s="190"/>
      <c r="AH583" s="190"/>
      <c r="AI583" s="80" t="n">
        <f aca="false">AJ583+AK583</f>
        <v>0</v>
      </c>
      <c r="AJ583" s="190"/>
      <c r="AK583" s="190"/>
      <c r="AL583" s="80" t="n">
        <f aca="false">AM583+AN583</f>
        <v>0</v>
      </c>
      <c r="AM583" s="190"/>
      <c r="AN583" s="190"/>
      <c r="AO583" s="80" t="n">
        <f aca="false">AP583+AQ583</f>
        <v>0</v>
      </c>
      <c r="AP583" s="190"/>
      <c r="AQ583" s="190"/>
      <c r="AR583" s="80" t="n">
        <f aca="false">AS583+AT583</f>
        <v>0</v>
      </c>
      <c r="AS583" s="80" t="n">
        <f aca="false">SUMIF($H$9:$AQ$9,AS$9,$H583:$AQ583)</f>
        <v>0</v>
      </c>
      <c r="AT583" s="80" t="n">
        <f aca="false">SUMIF($H$9:$AQ$9,AT$9,$H583:$AQ583)</f>
        <v>0</v>
      </c>
      <c r="AU583" s="80" t="n">
        <f aca="false">E583-SUMIF($H$9:$AQ$9,AU$9,$H583:$AQ583)</f>
        <v>0</v>
      </c>
      <c r="AV583" s="80" t="n">
        <f aca="false">F583-SUMIF($H$9:$AQ$9,AV$9,$H583:$AQ583)</f>
        <v>0</v>
      </c>
      <c r="AW583" s="80" t="n">
        <f aca="false">G583-SUMIF($H$9:$AQ$9,AW$9,$H583:$AQ583)</f>
        <v>0</v>
      </c>
      <c r="AX583" s="75" t="n">
        <f aca="false">IF(E583&lt;&gt;0,AR583/E583,0)</f>
        <v>0</v>
      </c>
      <c r="AY583" s="75" t="n">
        <f aca="false">IF(F583&lt;&gt;0,AS583/F583,0)</f>
        <v>0</v>
      </c>
      <c r="AZ583" s="75" t="n">
        <f aca="false">IF(G583&lt;&gt;0,AT583/G583,0)</f>
        <v>0</v>
      </c>
    </row>
    <row r="584" s="98" customFormat="true" ht="13.2" hidden="false" customHeight="false" outlineLevel="0" collapsed="false">
      <c r="A584" s="101" t="n">
        <f aca="false">IF(MAX(E584:BA584)=0,IF(MIN(E584:BA584)=0,3,2),2)</f>
        <v>3</v>
      </c>
      <c r="B584" s="102" t="s">
        <v>129</v>
      </c>
      <c r="C584" s="105" t="s">
        <v>241</v>
      </c>
      <c r="D584" s="118"/>
      <c r="E584" s="74" t="n">
        <f aca="false">SUBTOTAL(9,E585:E589)</f>
        <v>0</v>
      </c>
      <c r="F584" s="74" t="n">
        <f aca="false">SUBTOTAL(9,F585:F589)</f>
        <v>0</v>
      </c>
      <c r="G584" s="74" t="n">
        <f aca="false">SUBTOTAL(9,G585:G589)</f>
        <v>0</v>
      </c>
      <c r="H584" s="74" t="n">
        <f aca="false">SUBTOTAL(9,H585:H589)</f>
        <v>0</v>
      </c>
      <c r="I584" s="74" t="n">
        <f aca="false">SUBTOTAL(9,I585:I589)</f>
        <v>0</v>
      </c>
      <c r="J584" s="74" t="n">
        <f aca="false">SUBTOTAL(9,J585:J589)</f>
        <v>0</v>
      </c>
      <c r="K584" s="74" t="n">
        <f aca="false">SUBTOTAL(9,K585:K589)</f>
        <v>0</v>
      </c>
      <c r="L584" s="74" t="n">
        <f aca="false">SUBTOTAL(9,L585:L589)</f>
        <v>0</v>
      </c>
      <c r="M584" s="74" t="n">
        <f aca="false">SUBTOTAL(9,M585:M589)</f>
        <v>0</v>
      </c>
      <c r="N584" s="74" t="n">
        <f aca="false">SUBTOTAL(9,N585:N589)</f>
        <v>0</v>
      </c>
      <c r="O584" s="74" t="n">
        <f aca="false">SUBTOTAL(9,O585:O589)</f>
        <v>0</v>
      </c>
      <c r="P584" s="74" t="n">
        <f aca="false">SUBTOTAL(9,P585:P589)</f>
        <v>0</v>
      </c>
      <c r="Q584" s="74" t="n">
        <f aca="false">SUBTOTAL(9,Q585:Q589)</f>
        <v>0</v>
      </c>
      <c r="R584" s="74" t="n">
        <f aca="false">SUBTOTAL(9,R585:R589)</f>
        <v>0</v>
      </c>
      <c r="S584" s="74" t="n">
        <f aca="false">SUBTOTAL(9,S585:S589)</f>
        <v>0</v>
      </c>
      <c r="T584" s="74" t="n">
        <f aca="false">SUBTOTAL(9,T585:T589)</f>
        <v>0</v>
      </c>
      <c r="U584" s="74" t="n">
        <f aca="false">SUBTOTAL(9,U585:U589)</f>
        <v>0</v>
      </c>
      <c r="V584" s="74" t="n">
        <f aca="false">SUBTOTAL(9,V585:V589)</f>
        <v>0</v>
      </c>
      <c r="W584" s="74" t="n">
        <f aca="false">SUBTOTAL(9,W585:W589)</f>
        <v>0</v>
      </c>
      <c r="X584" s="74" t="n">
        <f aca="false">SUBTOTAL(9,X585:X589)</f>
        <v>0</v>
      </c>
      <c r="Y584" s="74" t="n">
        <f aca="false">SUBTOTAL(9,Y585:Y589)</f>
        <v>0</v>
      </c>
      <c r="Z584" s="74" t="n">
        <f aca="false">SUBTOTAL(9,Z585:Z589)</f>
        <v>0</v>
      </c>
      <c r="AA584" s="74" t="n">
        <f aca="false">SUBTOTAL(9,AA585:AA589)</f>
        <v>0</v>
      </c>
      <c r="AB584" s="74" t="n">
        <f aca="false">SUBTOTAL(9,AB585:AB589)</f>
        <v>0</v>
      </c>
      <c r="AC584" s="74" t="n">
        <f aca="false">SUBTOTAL(9,AC585:AC589)</f>
        <v>0</v>
      </c>
      <c r="AD584" s="74" t="n">
        <f aca="false">SUBTOTAL(9,AD585:AD589)</f>
        <v>0</v>
      </c>
      <c r="AE584" s="74" t="n">
        <f aca="false">SUBTOTAL(9,AE585:AE589)</f>
        <v>0</v>
      </c>
      <c r="AF584" s="74" t="n">
        <f aca="false">SUBTOTAL(9,AF585:AF589)</f>
        <v>0</v>
      </c>
      <c r="AG584" s="74" t="n">
        <f aca="false">SUBTOTAL(9,AG585:AG589)</f>
        <v>0</v>
      </c>
      <c r="AH584" s="74" t="n">
        <f aca="false">SUBTOTAL(9,AH585:AH589)</f>
        <v>0</v>
      </c>
      <c r="AI584" s="74" t="n">
        <f aca="false">SUBTOTAL(9,AI585:AI589)</f>
        <v>0</v>
      </c>
      <c r="AJ584" s="74" t="n">
        <f aca="false">SUBTOTAL(9,AJ585:AJ589)</f>
        <v>0</v>
      </c>
      <c r="AK584" s="74" t="n">
        <f aca="false">SUBTOTAL(9,AK585:AK589)</f>
        <v>0</v>
      </c>
      <c r="AL584" s="74" t="n">
        <f aca="false">SUBTOTAL(9,AL585:AL589)</f>
        <v>0</v>
      </c>
      <c r="AM584" s="74" t="n">
        <f aca="false">SUBTOTAL(9,AM585:AM589)</f>
        <v>0</v>
      </c>
      <c r="AN584" s="74" t="n">
        <f aca="false">SUBTOTAL(9,AN585:AN589)</f>
        <v>0</v>
      </c>
      <c r="AO584" s="74" t="n">
        <f aca="false">SUBTOTAL(9,AO585:AO589)</f>
        <v>0</v>
      </c>
      <c r="AP584" s="74" t="n">
        <f aca="false">SUBTOTAL(9,AP585:AP589)</f>
        <v>0</v>
      </c>
      <c r="AQ584" s="74" t="n">
        <f aca="false">SUBTOTAL(9,AQ585:AQ589)</f>
        <v>0</v>
      </c>
      <c r="AR584" s="74" t="n">
        <f aca="false">SUBTOTAL(9,AR585:AR589)</f>
        <v>0</v>
      </c>
      <c r="AS584" s="74" t="n">
        <f aca="false">SUBTOTAL(9,AS585:AS589)</f>
        <v>0</v>
      </c>
      <c r="AT584" s="74" t="n">
        <f aca="false">SUBTOTAL(9,AT585:AT589)</f>
        <v>0</v>
      </c>
      <c r="AU584" s="74" t="n">
        <f aca="false">E584-SUMIF($H$9:$AQ$9,AU$9,$H584:$AQ584)</f>
        <v>0</v>
      </c>
      <c r="AV584" s="74" t="n">
        <f aca="false">F584-SUMIF($H$9:$AQ$9,AV$9,$H584:$AQ584)</f>
        <v>0</v>
      </c>
      <c r="AW584" s="74" t="n">
        <f aca="false">G584-SUMIF($H$9:$AQ$9,AW$9,$H584:$AQ584)</f>
        <v>0</v>
      </c>
      <c r="AX584" s="75" t="n">
        <f aca="false">IF(E584&lt;&gt;0,AR584/E584,0)</f>
        <v>0</v>
      </c>
      <c r="AY584" s="75" t="n">
        <f aca="false">IF(F584&lt;&gt;0,AS584/F584,0)</f>
        <v>0</v>
      </c>
      <c r="AZ584" s="75" t="n">
        <f aca="false">IF(G584&lt;&gt;0,AT584/G584,0)</f>
        <v>0</v>
      </c>
    </row>
    <row r="585" s="98" customFormat="true" ht="13.2" hidden="false" customHeight="false" outlineLevel="0" collapsed="false">
      <c r="A585" s="101" t="n">
        <f aca="false">IF(MAX(E585:BA585)=0,IF(MIN(E585:BA585)=0,3,2),2)</f>
        <v>3</v>
      </c>
      <c r="B585" s="117"/>
      <c r="C585" s="107" t="s">
        <v>242</v>
      </c>
      <c r="D585" s="118" t="s">
        <v>243</v>
      </c>
      <c r="E585" s="80" t="n">
        <f aca="false">F585+G585</f>
        <v>0</v>
      </c>
      <c r="F585" s="190"/>
      <c r="G585" s="190"/>
      <c r="H585" s="80" t="n">
        <f aca="false">I585+J585</f>
        <v>0</v>
      </c>
      <c r="I585" s="190"/>
      <c r="J585" s="190"/>
      <c r="K585" s="80" t="n">
        <f aca="false">L585+M585</f>
        <v>0</v>
      </c>
      <c r="L585" s="190"/>
      <c r="M585" s="190"/>
      <c r="N585" s="80" t="n">
        <f aca="false">O585+P585</f>
        <v>0</v>
      </c>
      <c r="O585" s="190"/>
      <c r="P585" s="190"/>
      <c r="Q585" s="80" t="n">
        <f aca="false">R585+S585</f>
        <v>0</v>
      </c>
      <c r="R585" s="190"/>
      <c r="S585" s="190"/>
      <c r="T585" s="80" t="n">
        <f aca="false">U585+V585</f>
        <v>0</v>
      </c>
      <c r="U585" s="190"/>
      <c r="V585" s="190"/>
      <c r="W585" s="80" t="n">
        <f aca="false">X585+Y585</f>
        <v>0</v>
      </c>
      <c r="X585" s="190"/>
      <c r="Y585" s="190"/>
      <c r="Z585" s="80" t="n">
        <f aca="false">AA585+AB585</f>
        <v>0</v>
      </c>
      <c r="AA585" s="190"/>
      <c r="AB585" s="190"/>
      <c r="AC585" s="80" t="n">
        <f aca="false">AD585+AE585</f>
        <v>0</v>
      </c>
      <c r="AD585" s="190"/>
      <c r="AE585" s="190"/>
      <c r="AF585" s="80" t="n">
        <f aca="false">AG585+AH585</f>
        <v>0</v>
      </c>
      <c r="AG585" s="190"/>
      <c r="AH585" s="190"/>
      <c r="AI585" s="80" t="n">
        <f aca="false">AJ585+AK585</f>
        <v>0</v>
      </c>
      <c r="AJ585" s="190"/>
      <c r="AK585" s="190"/>
      <c r="AL585" s="80" t="n">
        <f aca="false">AM585+AN585</f>
        <v>0</v>
      </c>
      <c r="AM585" s="190"/>
      <c r="AN585" s="190"/>
      <c r="AO585" s="80" t="n">
        <f aca="false">AP585+AQ585</f>
        <v>0</v>
      </c>
      <c r="AP585" s="190"/>
      <c r="AQ585" s="190"/>
      <c r="AR585" s="80" t="n">
        <f aca="false">AS585+AT585</f>
        <v>0</v>
      </c>
      <c r="AS585" s="80" t="n">
        <f aca="false">SUMIF($H$9:$AQ$9,AS$9,$H585:$AQ585)</f>
        <v>0</v>
      </c>
      <c r="AT585" s="80" t="n">
        <f aca="false">SUMIF($H$9:$AQ$9,AT$9,$H585:$AQ585)</f>
        <v>0</v>
      </c>
      <c r="AU585" s="80" t="n">
        <f aca="false">E585-SUMIF($H$9:$AQ$9,AU$9,$H585:$AQ585)</f>
        <v>0</v>
      </c>
      <c r="AV585" s="80" t="n">
        <f aca="false">F585-SUMIF($H$9:$AQ$9,AV$9,$H585:$AQ585)</f>
        <v>0</v>
      </c>
      <c r="AW585" s="80" t="n">
        <f aca="false">G585-SUMIF($H$9:$AQ$9,AW$9,$H585:$AQ585)</f>
        <v>0</v>
      </c>
      <c r="AX585" s="75" t="n">
        <f aca="false">IF(E585&lt;&gt;0,AR585/E585,0)</f>
        <v>0</v>
      </c>
      <c r="AY585" s="75" t="n">
        <f aca="false">IF(F585&lt;&gt;0,AS585/F585,0)</f>
        <v>0</v>
      </c>
      <c r="AZ585" s="75" t="n">
        <f aca="false">IF(G585&lt;&gt;0,AT585/G585,0)</f>
        <v>0</v>
      </c>
    </row>
    <row r="586" s="98" customFormat="true" ht="13.2" hidden="false" customHeight="false" outlineLevel="0" collapsed="false">
      <c r="A586" s="101" t="n">
        <f aca="false">IF(MAX(E586:BA586)=0,IF(MIN(E586:BA586)=0,3,2),2)</f>
        <v>3</v>
      </c>
      <c r="B586" s="117"/>
      <c r="C586" s="107" t="s">
        <v>244</v>
      </c>
      <c r="D586" s="118" t="s">
        <v>245</v>
      </c>
      <c r="E586" s="80" t="n">
        <f aca="false">F586+G586</f>
        <v>0</v>
      </c>
      <c r="F586" s="190"/>
      <c r="G586" s="190"/>
      <c r="H586" s="80" t="n">
        <f aca="false">I586+J586</f>
        <v>0</v>
      </c>
      <c r="I586" s="190"/>
      <c r="J586" s="190"/>
      <c r="K586" s="80" t="n">
        <f aca="false">L586+M586</f>
        <v>0</v>
      </c>
      <c r="L586" s="190"/>
      <c r="M586" s="190"/>
      <c r="N586" s="80" t="n">
        <f aca="false">O586+P586</f>
        <v>0</v>
      </c>
      <c r="O586" s="190"/>
      <c r="P586" s="190"/>
      <c r="Q586" s="80" t="n">
        <f aca="false">R586+S586</f>
        <v>0</v>
      </c>
      <c r="R586" s="190"/>
      <c r="S586" s="190"/>
      <c r="T586" s="80" t="n">
        <f aca="false">U586+V586</f>
        <v>0</v>
      </c>
      <c r="U586" s="190"/>
      <c r="V586" s="190"/>
      <c r="W586" s="80" t="n">
        <f aca="false">X586+Y586</f>
        <v>0</v>
      </c>
      <c r="X586" s="190"/>
      <c r="Y586" s="190"/>
      <c r="Z586" s="80" t="n">
        <f aca="false">AA586+AB586</f>
        <v>0</v>
      </c>
      <c r="AA586" s="190"/>
      <c r="AB586" s="190"/>
      <c r="AC586" s="80" t="n">
        <f aca="false">AD586+AE586</f>
        <v>0</v>
      </c>
      <c r="AD586" s="190"/>
      <c r="AE586" s="190"/>
      <c r="AF586" s="80" t="n">
        <f aca="false">AG586+AH586</f>
        <v>0</v>
      </c>
      <c r="AG586" s="190"/>
      <c r="AH586" s="190"/>
      <c r="AI586" s="80" t="n">
        <f aca="false">AJ586+AK586</f>
        <v>0</v>
      </c>
      <c r="AJ586" s="190"/>
      <c r="AK586" s="190"/>
      <c r="AL586" s="80" t="n">
        <f aca="false">AM586+AN586</f>
        <v>0</v>
      </c>
      <c r="AM586" s="190"/>
      <c r="AN586" s="190"/>
      <c r="AO586" s="80" t="n">
        <f aca="false">AP586+AQ586</f>
        <v>0</v>
      </c>
      <c r="AP586" s="190"/>
      <c r="AQ586" s="190"/>
      <c r="AR586" s="80" t="n">
        <f aca="false">AS586+AT586</f>
        <v>0</v>
      </c>
      <c r="AS586" s="80" t="n">
        <f aca="false">SUMIF($H$9:$AQ$9,AS$9,$H586:$AQ586)</f>
        <v>0</v>
      </c>
      <c r="AT586" s="80" t="n">
        <f aca="false">SUMIF($H$9:$AQ$9,AT$9,$H586:$AQ586)</f>
        <v>0</v>
      </c>
      <c r="AU586" s="80" t="n">
        <f aca="false">E586-SUMIF($H$9:$AQ$9,AU$9,$H586:$AQ586)</f>
        <v>0</v>
      </c>
      <c r="AV586" s="80" t="n">
        <f aca="false">F586-SUMIF($H$9:$AQ$9,AV$9,$H586:$AQ586)</f>
        <v>0</v>
      </c>
      <c r="AW586" s="80" t="n">
        <f aca="false">G586-SUMIF($H$9:$AQ$9,AW$9,$H586:$AQ586)</f>
        <v>0</v>
      </c>
      <c r="AX586" s="75" t="n">
        <f aca="false">IF(E586&lt;&gt;0,AR586/E586,0)</f>
        <v>0</v>
      </c>
      <c r="AY586" s="75" t="n">
        <f aca="false">IF(F586&lt;&gt;0,AS586/F586,0)</f>
        <v>0</v>
      </c>
      <c r="AZ586" s="75" t="n">
        <f aca="false">IF(G586&lt;&gt;0,AT586/G586,0)</f>
        <v>0</v>
      </c>
    </row>
    <row r="587" s="98" customFormat="true" ht="13.2" hidden="false" customHeight="false" outlineLevel="0" collapsed="false">
      <c r="A587" s="101" t="n">
        <f aca="false">IF(MAX(E587:BA587)=0,IF(MIN(E587:BA587)=0,3,2),2)</f>
        <v>3</v>
      </c>
      <c r="B587" s="117"/>
      <c r="C587" s="107" t="s">
        <v>246</v>
      </c>
      <c r="D587" s="118" t="s">
        <v>247</v>
      </c>
      <c r="E587" s="80" t="n">
        <f aca="false">F587+G587</f>
        <v>0</v>
      </c>
      <c r="F587" s="190"/>
      <c r="G587" s="190"/>
      <c r="H587" s="80" t="n">
        <f aca="false">I587+J587</f>
        <v>0</v>
      </c>
      <c r="I587" s="190"/>
      <c r="J587" s="190"/>
      <c r="K587" s="80" t="n">
        <f aca="false">L587+M587</f>
        <v>0</v>
      </c>
      <c r="L587" s="190"/>
      <c r="M587" s="190"/>
      <c r="N587" s="80" t="n">
        <f aca="false">O587+P587</f>
        <v>0</v>
      </c>
      <c r="O587" s="190"/>
      <c r="P587" s="190"/>
      <c r="Q587" s="80" t="n">
        <f aca="false">R587+S587</f>
        <v>0</v>
      </c>
      <c r="R587" s="190"/>
      <c r="S587" s="190"/>
      <c r="T587" s="80" t="n">
        <f aca="false">U587+V587</f>
        <v>0</v>
      </c>
      <c r="U587" s="190"/>
      <c r="V587" s="190"/>
      <c r="W587" s="80" t="n">
        <f aca="false">X587+Y587</f>
        <v>0</v>
      </c>
      <c r="X587" s="190"/>
      <c r="Y587" s="190"/>
      <c r="Z587" s="80" t="n">
        <f aca="false">AA587+AB587</f>
        <v>0</v>
      </c>
      <c r="AA587" s="190"/>
      <c r="AB587" s="190"/>
      <c r="AC587" s="80" t="n">
        <f aca="false">AD587+AE587</f>
        <v>0</v>
      </c>
      <c r="AD587" s="190"/>
      <c r="AE587" s="190"/>
      <c r="AF587" s="80" t="n">
        <f aca="false">AG587+AH587</f>
        <v>0</v>
      </c>
      <c r="AG587" s="190"/>
      <c r="AH587" s="190"/>
      <c r="AI587" s="80" t="n">
        <f aca="false">AJ587+AK587</f>
        <v>0</v>
      </c>
      <c r="AJ587" s="190"/>
      <c r="AK587" s="190"/>
      <c r="AL587" s="80" t="n">
        <f aca="false">AM587+AN587</f>
        <v>0</v>
      </c>
      <c r="AM587" s="190"/>
      <c r="AN587" s="190"/>
      <c r="AO587" s="80" t="n">
        <f aca="false">AP587+AQ587</f>
        <v>0</v>
      </c>
      <c r="AP587" s="190"/>
      <c r="AQ587" s="190"/>
      <c r="AR587" s="80" t="n">
        <f aca="false">AS587+AT587</f>
        <v>0</v>
      </c>
      <c r="AS587" s="80" t="n">
        <f aca="false">SUMIF($H$9:$AQ$9,AS$9,$H587:$AQ587)</f>
        <v>0</v>
      </c>
      <c r="AT587" s="80" t="n">
        <f aca="false">SUMIF($H$9:$AQ$9,AT$9,$H587:$AQ587)</f>
        <v>0</v>
      </c>
      <c r="AU587" s="80" t="n">
        <f aca="false">E587-SUMIF($H$9:$AQ$9,AU$9,$H587:$AQ587)</f>
        <v>0</v>
      </c>
      <c r="AV587" s="80" t="n">
        <f aca="false">F587-SUMIF($H$9:$AQ$9,AV$9,$H587:$AQ587)</f>
        <v>0</v>
      </c>
      <c r="AW587" s="80" t="n">
        <f aca="false">G587-SUMIF($H$9:$AQ$9,AW$9,$H587:$AQ587)</f>
        <v>0</v>
      </c>
      <c r="AX587" s="75" t="n">
        <f aca="false">IF(E587&lt;&gt;0,AR587/E587,0)</f>
        <v>0</v>
      </c>
      <c r="AY587" s="75" t="n">
        <f aca="false">IF(F587&lt;&gt;0,AS587/F587,0)</f>
        <v>0</v>
      </c>
      <c r="AZ587" s="75" t="n">
        <f aca="false">IF(G587&lt;&gt;0,AT587/G587,0)</f>
        <v>0</v>
      </c>
    </row>
    <row r="588" s="98" customFormat="true" ht="13.2" hidden="false" customHeight="false" outlineLevel="0" collapsed="false">
      <c r="A588" s="101" t="n">
        <f aca="false">IF(MAX(E588:BA588)=0,IF(MIN(E588:BA588)=0,3,2),2)</f>
        <v>3</v>
      </c>
      <c r="B588" s="117"/>
      <c r="C588" s="107" t="s">
        <v>248</v>
      </c>
      <c r="D588" s="118" t="s">
        <v>249</v>
      </c>
      <c r="E588" s="80" t="n">
        <f aca="false">F588+G588</f>
        <v>0</v>
      </c>
      <c r="F588" s="190"/>
      <c r="G588" s="190"/>
      <c r="H588" s="80" t="n">
        <f aca="false">I588+J588</f>
        <v>0</v>
      </c>
      <c r="I588" s="190"/>
      <c r="J588" s="190"/>
      <c r="K588" s="80" t="n">
        <f aca="false">L588+M588</f>
        <v>0</v>
      </c>
      <c r="L588" s="190"/>
      <c r="M588" s="190"/>
      <c r="N588" s="80" t="n">
        <f aca="false">O588+P588</f>
        <v>0</v>
      </c>
      <c r="O588" s="190"/>
      <c r="P588" s="190"/>
      <c r="Q588" s="80" t="n">
        <f aca="false">R588+S588</f>
        <v>0</v>
      </c>
      <c r="R588" s="190"/>
      <c r="S588" s="190"/>
      <c r="T588" s="80" t="n">
        <f aca="false">U588+V588</f>
        <v>0</v>
      </c>
      <c r="U588" s="190"/>
      <c r="V588" s="190"/>
      <c r="W588" s="80" t="n">
        <f aca="false">X588+Y588</f>
        <v>0</v>
      </c>
      <c r="X588" s="190"/>
      <c r="Y588" s="190"/>
      <c r="Z588" s="80" t="n">
        <f aca="false">AA588+AB588</f>
        <v>0</v>
      </c>
      <c r="AA588" s="190"/>
      <c r="AB588" s="190"/>
      <c r="AC588" s="80" t="n">
        <f aca="false">AD588+AE588</f>
        <v>0</v>
      </c>
      <c r="AD588" s="190"/>
      <c r="AE588" s="190"/>
      <c r="AF588" s="80" t="n">
        <f aca="false">AG588+AH588</f>
        <v>0</v>
      </c>
      <c r="AG588" s="190"/>
      <c r="AH588" s="190"/>
      <c r="AI588" s="80" t="n">
        <f aca="false">AJ588+AK588</f>
        <v>0</v>
      </c>
      <c r="AJ588" s="190"/>
      <c r="AK588" s="190"/>
      <c r="AL588" s="80" t="n">
        <f aca="false">AM588+AN588</f>
        <v>0</v>
      </c>
      <c r="AM588" s="190"/>
      <c r="AN588" s="190"/>
      <c r="AO588" s="80" t="n">
        <f aca="false">AP588+AQ588</f>
        <v>0</v>
      </c>
      <c r="AP588" s="190"/>
      <c r="AQ588" s="190"/>
      <c r="AR588" s="80" t="n">
        <f aca="false">AS588+AT588</f>
        <v>0</v>
      </c>
      <c r="AS588" s="80" t="n">
        <f aca="false">SUMIF($H$9:$AQ$9,AS$9,$H588:$AQ588)</f>
        <v>0</v>
      </c>
      <c r="AT588" s="80" t="n">
        <f aca="false">SUMIF($H$9:$AQ$9,AT$9,$H588:$AQ588)</f>
        <v>0</v>
      </c>
      <c r="AU588" s="80" t="n">
        <f aca="false">E588-SUMIF($H$9:$AQ$9,AU$9,$H588:$AQ588)</f>
        <v>0</v>
      </c>
      <c r="AV588" s="80" t="n">
        <f aca="false">F588-SUMIF($H$9:$AQ$9,AV$9,$H588:$AQ588)</f>
        <v>0</v>
      </c>
      <c r="AW588" s="80" t="n">
        <f aca="false">G588-SUMIF($H$9:$AQ$9,AW$9,$H588:$AQ588)</f>
        <v>0</v>
      </c>
      <c r="AX588" s="75" t="n">
        <f aca="false">IF(E588&lt;&gt;0,AR588/E588,0)</f>
        <v>0</v>
      </c>
      <c r="AY588" s="75" t="n">
        <f aca="false">IF(F588&lt;&gt;0,AS588/F588,0)</f>
        <v>0</v>
      </c>
      <c r="AZ588" s="75" t="n">
        <f aca="false">IF(G588&lt;&gt;0,AT588/G588,0)</f>
        <v>0</v>
      </c>
    </row>
    <row r="589" s="98" customFormat="true" ht="13.2" hidden="false" customHeight="false" outlineLevel="0" collapsed="false">
      <c r="A589" s="101" t="n">
        <f aca="false">IF(MAX(E589:BA589)=0,IF(MIN(E589:BA589)=0,3,2),2)</f>
        <v>3</v>
      </c>
      <c r="B589" s="117"/>
      <c r="C589" s="107" t="s">
        <v>250</v>
      </c>
      <c r="D589" s="118" t="s">
        <v>251</v>
      </c>
      <c r="E589" s="80" t="n">
        <f aca="false">F589+G589</f>
        <v>0</v>
      </c>
      <c r="F589" s="190"/>
      <c r="G589" s="190"/>
      <c r="H589" s="80" t="n">
        <f aca="false">I589+J589</f>
        <v>0</v>
      </c>
      <c r="I589" s="190"/>
      <c r="J589" s="190"/>
      <c r="K589" s="80" t="n">
        <f aca="false">L589+M589</f>
        <v>0</v>
      </c>
      <c r="L589" s="190"/>
      <c r="M589" s="190"/>
      <c r="N589" s="80" t="n">
        <f aca="false">O589+P589</f>
        <v>0</v>
      </c>
      <c r="O589" s="190"/>
      <c r="P589" s="190"/>
      <c r="Q589" s="80" t="n">
        <f aca="false">R589+S589</f>
        <v>0</v>
      </c>
      <c r="R589" s="190"/>
      <c r="S589" s="190"/>
      <c r="T589" s="80" t="n">
        <f aca="false">U589+V589</f>
        <v>0</v>
      </c>
      <c r="U589" s="190"/>
      <c r="V589" s="190"/>
      <c r="W589" s="80" t="n">
        <f aca="false">X589+Y589</f>
        <v>0</v>
      </c>
      <c r="X589" s="190"/>
      <c r="Y589" s="190"/>
      <c r="Z589" s="80" t="n">
        <f aca="false">AA589+AB589</f>
        <v>0</v>
      </c>
      <c r="AA589" s="190"/>
      <c r="AB589" s="190"/>
      <c r="AC589" s="80" t="n">
        <f aca="false">AD589+AE589</f>
        <v>0</v>
      </c>
      <c r="AD589" s="190"/>
      <c r="AE589" s="190"/>
      <c r="AF589" s="80" t="n">
        <f aca="false">AG589+AH589</f>
        <v>0</v>
      </c>
      <c r="AG589" s="190"/>
      <c r="AH589" s="190"/>
      <c r="AI589" s="80" t="n">
        <f aca="false">AJ589+AK589</f>
        <v>0</v>
      </c>
      <c r="AJ589" s="190"/>
      <c r="AK589" s="190"/>
      <c r="AL589" s="80" t="n">
        <f aca="false">AM589+AN589</f>
        <v>0</v>
      </c>
      <c r="AM589" s="190"/>
      <c r="AN589" s="190"/>
      <c r="AO589" s="80" t="n">
        <f aca="false">AP589+AQ589</f>
        <v>0</v>
      </c>
      <c r="AP589" s="190"/>
      <c r="AQ589" s="190"/>
      <c r="AR589" s="80" t="n">
        <f aca="false">AS589+AT589</f>
        <v>0</v>
      </c>
      <c r="AS589" s="80" t="n">
        <f aca="false">SUMIF($H$9:$AQ$9,AS$9,$H589:$AQ589)</f>
        <v>0</v>
      </c>
      <c r="AT589" s="80" t="n">
        <f aca="false">SUMIF($H$9:$AQ$9,AT$9,$H589:$AQ589)</f>
        <v>0</v>
      </c>
      <c r="AU589" s="80" t="n">
        <f aca="false">E589-SUMIF($H$9:$AQ$9,AU$9,$H589:$AQ589)</f>
        <v>0</v>
      </c>
      <c r="AV589" s="80" t="n">
        <f aca="false">F589-SUMIF($H$9:$AQ$9,AV$9,$H589:$AQ589)</f>
        <v>0</v>
      </c>
      <c r="AW589" s="80" t="n">
        <f aca="false">G589-SUMIF($H$9:$AQ$9,AW$9,$H589:$AQ589)</f>
        <v>0</v>
      </c>
      <c r="AX589" s="75" t="n">
        <f aca="false">IF(E589&lt;&gt;0,AR589/E589,0)</f>
        <v>0</v>
      </c>
      <c r="AY589" s="75" t="n">
        <f aca="false">IF(F589&lt;&gt;0,AS589/F589,0)</f>
        <v>0</v>
      </c>
      <c r="AZ589" s="75" t="n">
        <f aca="false">IF(G589&lt;&gt;0,AT589/G589,0)</f>
        <v>0</v>
      </c>
    </row>
    <row r="590" s="98" customFormat="true" ht="13.2" hidden="false" customHeight="false" outlineLevel="0" collapsed="false">
      <c r="A590" s="175" t="n">
        <f aca="false">A591</f>
        <v>3</v>
      </c>
      <c r="B590" s="123"/>
      <c r="C590" s="124"/>
      <c r="D590" s="125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</row>
    <row r="591" s="98" customFormat="true" ht="13.2" hidden="false" customHeight="false" outlineLevel="0" collapsed="false">
      <c r="A591" s="177" t="n">
        <f aca="false">MIN(A592:A598)</f>
        <v>3</v>
      </c>
      <c r="B591" s="123"/>
      <c r="C591" s="127" t="s">
        <v>263</v>
      </c>
      <c r="D591" s="125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</row>
    <row r="592" s="98" customFormat="true" ht="13.2" hidden="false" customHeight="false" outlineLevel="0" collapsed="false">
      <c r="A592" s="101" t="n">
        <f aca="false">IF(MAX(E592:BA592)=0,IF(MIN(E592:BA592)=0,3,2),2)</f>
        <v>3</v>
      </c>
      <c r="B592" s="123"/>
      <c r="C592" s="124" t="s">
        <v>266</v>
      </c>
      <c r="D592" s="118"/>
      <c r="E592" s="128" t="n">
        <f aca="false">SUM(E593:E594)</f>
        <v>0</v>
      </c>
      <c r="F592" s="128" t="n">
        <f aca="false">SUM(F593:F594)</f>
        <v>0</v>
      </c>
      <c r="G592" s="128" t="n">
        <f aca="false">SUM(G593:G594)</f>
        <v>0</v>
      </c>
      <c r="H592" s="128" t="n">
        <f aca="false">SUM(H593:H594)</f>
        <v>0</v>
      </c>
      <c r="I592" s="128" t="n">
        <f aca="false">SUM(I593:I594)</f>
        <v>0</v>
      </c>
      <c r="J592" s="128" t="n">
        <f aca="false">SUM(J593:J594)</f>
        <v>0</v>
      </c>
      <c r="K592" s="128" t="n">
        <f aca="false">SUM(K593:K594)</f>
        <v>0</v>
      </c>
      <c r="L592" s="128" t="n">
        <f aca="false">SUM(L593:L594)</f>
        <v>0</v>
      </c>
      <c r="M592" s="128" t="n">
        <f aca="false">SUM(M593:M594)</f>
        <v>0</v>
      </c>
      <c r="N592" s="128" t="n">
        <f aca="false">SUM(N593:N594)</f>
        <v>0</v>
      </c>
      <c r="O592" s="128" t="n">
        <f aca="false">SUM(O593:O594)</f>
        <v>0</v>
      </c>
      <c r="P592" s="128" t="n">
        <f aca="false">SUM(P593:P594)</f>
        <v>0</v>
      </c>
      <c r="Q592" s="128" t="n">
        <f aca="false">SUM(Q593:Q594)</f>
        <v>0</v>
      </c>
      <c r="R592" s="128" t="n">
        <f aca="false">SUM(R593:R594)</f>
        <v>0</v>
      </c>
      <c r="S592" s="128" t="n">
        <f aca="false">SUM(S593:S594)</f>
        <v>0</v>
      </c>
      <c r="T592" s="128" t="n">
        <f aca="false">SUM(T593:T594)</f>
        <v>0</v>
      </c>
      <c r="U592" s="128" t="n">
        <f aca="false">SUM(U593:U594)</f>
        <v>0</v>
      </c>
      <c r="V592" s="128" t="n">
        <f aca="false">SUM(V593:V594)</f>
        <v>0</v>
      </c>
      <c r="W592" s="128" t="n">
        <f aca="false">SUM(W593:W594)</f>
        <v>0</v>
      </c>
      <c r="X592" s="128" t="n">
        <f aca="false">SUM(X593:X594)</f>
        <v>0</v>
      </c>
      <c r="Y592" s="128" t="n">
        <f aca="false">SUM(Y593:Y594)</f>
        <v>0</v>
      </c>
      <c r="Z592" s="128" t="n">
        <f aca="false">SUM(Z593:Z594)</f>
        <v>0</v>
      </c>
      <c r="AA592" s="128" t="n">
        <f aca="false">SUM(AA593:AA594)</f>
        <v>0</v>
      </c>
      <c r="AB592" s="128" t="n">
        <f aca="false">SUM(AB593:AB594)</f>
        <v>0</v>
      </c>
      <c r="AC592" s="128" t="n">
        <f aca="false">SUM(AC593:AC594)</f>
        <v>0</v>
      </c>
      <c r="AD592" s="128" t="n">
        <f aca="false">SUM(AD593:AD594)</f>
        <v>0</v>
      </c>
      <c r="AE592" s="128" t="n">
        <f aca="false">SUM(AE593:AE594)</f>
        <v>0</v>
      </c>
      <c r="AF592" s="128" t="n">
        <f aca="false">SUM(AF593:AF594)</f>
        <v>0</v>
      </c>
      <c r="AG592" s="128" t="n">
        <f aca="false">SUM(AG593:AG594)</f>
        <v>0</v>
      </c>
      <c r="AH592" s="128" t="n">
        <f aca="false">SUM(AH593:AH594)</f>
        <v>0</v>
      </c>
      <c r="AI592" s="128" t="n">
        <f aca="false">SUM(AI593:AI594)</f>
        <v>0</v>
      </c>
      <c r="AJ592" s="128" t="n">
        <f aca="false">SUM(AJ593:AJ594)</f>
        <v>0</v>
      </c>
      <c r="AK592" s="128" t="n">
        <f aca="false">SUM(AK593:AK594)</f>
        <v>0</v>
      </c>
      <c r="AL592" s="128" t="n">
        <f aca="false">SUM(AL593:AL594)</f>
        <v>0</v>
      </c>
      <c r="AM592" s="128" t="n">
        <f aca="false">SUM(AM593:AM594)</f>
        <v>0</v>
      </c>
      <c r="AN592" s="128" t="n">
        <f aca="false">SUM(AN593:AN594)</f>
        <v>0</v>
      </c>
      <c r="AO592" s="128" t="n">
        <f aca="false">SUM(AO593:AO594)</f>
        <v>0</v>
      </c>
      <c r="AP592" s="128" t="n">
        <f aca="false">SUM(AP593:AP594)</f>
        <v>0</v>
      </c>
      <c r="AQ592" s="128" t="n">
        <f aca="false">SUM(AQ593:AQ594)</f>
        <v>0</v>
      </c>
      <c r="AR592" s="128" t="n">
        <f aca="false">SUM(AR593:AR594)</f>
        <v>0</v>
      </c>
      <c r="AS592" s="128" t="n">
        <f aca="false">SUM(AS593:AS594)</f>
        <v>0</v>
      </c>
      <c r="AT592" s="128" t="n">
        <f aca="false">SUM(AT593:AT594)</f>
        <v>0</v>
      </c>
      <c r="AU592" s="128"/>
      <c r="AV592" s="128"/>
      <c r="AW592" s="128"/>
      <c r="AX592" s="128"/>
      <c r="AY592" s="128"/>
      <c r="AZ592" s="128"/>
    </row>
    <row r="593" s="98" customFormat="true" ht="13.2" hidden="false" customHeight="false" outlineLevel="0" collapsed="false">
      <c r="A593" s="101" t="n">
        <f aca="false">IF(MAX(E593:BA593)=0,IF(MIN(E593:BA593)=0,3,2),2)</f>
        <v>3</v>
      </c>
      <c r="B593" s="123"/>
      <c r="C593" s="129" t="s">
        <v>267</v>
      </c>
      <c r="D593" s="118"/>
      <c r="E593" s="80" t="n">
        <f aca="false">F593+G593</f>
        <v>0</v>
      </c>
      <c r="F593" s="190"/>
      <c r="G593" s="190"/>
      <c r="H593" s="80" t="n">
        <f aca="false">I593+J593</f>
        <v>0</v>
      </c>
      <c r="I593" s="190"/>
      <c r="J593" s="190"/>
      <c r="K593" s="80" t="n">
        <f aca="false">L593+M593</f>
        <v>0</v>
      </c>
      <c r="L593" s="190"/>
      <c r="M593" s="190"/>
      <c r="N593" s="80" t="n">
        <f aca="false">O593+P593</f>
        <v>0</v>
      </c>
      <c r="O593" s="190"/>
      <c r="P593" s="190"/>
      <c r="Q593" s="80" t="n">
        <f aca="false">R593+S593</f>
        <v>0</v>
      </c>
      <c r="R593" s="190"/>
      <c r="S593" s="190"/>
      <c r="T593" s="80" t="n">
        <f aca="false">U593+V593</f>
        <v>0</v>
      </c>
      <c r="U593" s="190"/>
      <c r="V593" s="190"/>
      <c r="W593" s="80" t="n">
        <f aca="false">X593+Y593</f>
        <v>0</v>
      </c>
      <c r="X593" s="190"/>
      <c r="Y593" s="190"/>
      <c r="Z593" s="80" t="n">
        <f aca="false">AA593+AB593</f>
        <v>0</v>
      </c>
      <c r="AA593" s="190"/>
      <c r="AB593" s="190"/>
      <c r="AC593" s="80" t="n">
        <f aca="false">AD593+AE593</f>
        <v>0</v>
      </c>
      <c r="AD593" s="190"/>
      <c r="AE593" s="190"/>
      <c r="AF593" s="80" t="n">
        <f aca="false">AG593+AH593</f>
        <v>0</v>
      </c>
      <c r="AG593" s="190"/>
      <c r="AH593" s="190"/>
      <c r="AI593" s="80" t="n">
        <f aca="false">AJ593+AK593</f>
        <v>0</v>
      </c>
      <c r="AJ593" s="190"/>
      <c r="AK593" s="190"/>
      <c r="AL593" s="80" t="n">
        <f aca="false">AM593+AN593</f>
        <v>0</v>
      </c>
      <c r="AM593" s="190"/>
      <c r="AN593" s="190"/>
      <c r="AO593" s="80" t="n">
        <f aca="false">AP593+AQ593</f>
        <v>0</v>
      </c>
      <c r="AP593" s="190"/>
      <c r="AQ593" s="190"/>
      <c r="AR593" s="80" t="n">
        <f aca="false">AS593+AT593</f>
        <v>0</v>
      </c>
      <c r="AS593" s="190"/>
      <c r="AT593" s="190"/>
      <c r="AU593" s="80"/>
      <c r="AV593" s="80"/>
      <c r="AW593" s="80"/>
      <c r="AX593" s="80"/>
      <c r="AY593" s="80"/>
      <c r="AZ593" s="80"/>
    </row>
    <row r="594" s="98" customFormat="true" ht="13.2" hidden="false" customHeight="false" outlineLevel="0" collapsed="false">
      <c r="A594" s="101" t="n">
        <f aca="false">IF(MAX(E594:BA594)=0,IF(MIN(E594:BA594)=0,3,2),2)</f>
        <v>3</v>
      </c>
      <c r="B594" s="123"/>
      <c r="C594" s="129" t="s">
        <v>268</v>
      </c>
      <c r="D594" s="118"/>
      <c r="E594" s="80" t="n">
        <f aca="false">F594+G594</f>
        <v>0</v>
      </c>
      <c r="F594" s="190"/>
      <c r="G594" s="190"/>
      <c r="H594" s="80" t="n">
        <f aca="false">I594+J594</f>
        <v>0</v>
      </c>
      <c r="I594" s="190"/>
      <c r="J594" s="190"/>
      <c r="K594" s="80" t="n">
        <f aca="false">L594+M594</f>
        <v>0</v>
      </c>
      <c r="L594" s="190"/>
      <c r="M594" s="190"/>
      <c r="N594" s="80" t="n">
        <f aca="false">O594+P594</f>
        <v>0</v>
      </c>
      <c r="O594" s="190"/>
      <c r="P594" s="190"/>
      <c r="Q594" s="80" t="n">
        <f aca="false">R594+S594</f>
        <v>0</v>
      </c>
      <c r="R594" s="190"/>
      <c r="S594" s="190"/>
      <c r="T594" s="80" t="n">
        <f aca="false">U594+V594</f>
        <v>0</v>
      </c>
      <c r="U594" s="190"/>
      <c r="V594" s="190"/>
      <c r="W594" s="80" t="n">
        <f aca="false">X594+Y594</f>
        <v>0</v>
      </c>
      <c r="X594" s="190"/>
      <c r="Y594" s="190"/>
      <c r="Z594" s="80" t="n">
        <f aca="false">AA594+AB594</f>
        <v>0</v>
      </c>
      <c r="AA594" s="190"/>
      <c r="AB594" s="190"/>
      <c r="AC594" s="80" t="n">
        <f aca="false">AD594+AE594</f>
        <v>0</v>
      </c>
      <c r="AD594" s="190"/>
      <c r="AE594" s="190"/>
      <c r="AF594" s="80" t="n">
        <f aca="false">AG594+AH594</f>
        <v>0</v>
      </c>
      <c r="AG594" s="190"/>
      <c r="AH594" s="190"/>
      <c r="AI594" s="80" t="n">
        <f aca="false">AJ594+AK594</f>
        <v>0</v>
      </c>
      <c r="AJ594" s="190"/>
      <c r="AK594" s="190"/>
      <c r="AL594" s="80" t="n">
        <f aca="false">AM594+AN594</f>
        <v>0</v>
      </c>
      <c r="AM594" s="190"/>
      <c r="AN594" s="190"/>
      <c r="AO594" s="80" t="n">
        <f aca="false">AP594+AQ594</f>
        <v>0</v>
      </c>
      <c r="AP594" s="190"/>
      <c r="AQ594" s="190"/>
      <c r="AR594" s="80" t="n">
        <f aca="false">AS594+AT594</f>
        <v>0</v>
      </c>
      <c r="AS594" s="190"/>
      <c r="AT594" s="190"/>
      <c r="AU594" s="80"/>
      <c r="AV594" s="80"/>
      <c r="AW594" s="80"/>
      <c r="AX594" s="80"/>
      <c r="AY594" s="80"/>
      <c r="AZ594" s="80"/>
    </row>
    <row r="595" s="98" customFormat="true" ht="13.2" hidden="false" customHeight="false" outlineLevel="0" collapsed="false">
      <c r="A595" s="101" t="n">
        <f aca="false">IF(MAX(E595:BA595)=0,IF(MIN(E595:BA595)=0,3,2),2)</f>
        <v>3</v>
      </c>
      <c r="B595" s="123"/>
      <c r="C595" s="124" t="s">
        <v>269</v>
      </c>
      <c r="D595" s="118"/>
      <c r="E595" s="128" t="n">
        <f aca="false">SUM(E596:E597)</f>
        <v>0</v>
      </c>
      <c r="F595" s="128" t="n">
        <f aca="false">SUM(F596:F597)</f>
        <v>0</v>
      </c>
      <c r="G595" s="128" t="n">
        <f aca="false">SUM(G596:G597)</f>
        <v>0</v>
      </c>
      <c r="H595" s="128" t="n">
        <f aca="false">SUM(H596:H597)</f>
        <v>0</v>
      </c>
      <c r="I595" s="128" t="n">
        <f aca="false">SUM(I596:I597)</f>
        <v>0</v>
      </c>
      <c r="J595" s="128" t="n">
        <f aca="false">SUM(J596:J597)</f>
        <v>0</v>
      </c>
      <c r="K595" s="128" t="n">
        <f aca="false">SUM(K596:K597)</f>
        <v>0</v>
      </c>
      <c r="L595" s="128" t="n">
        <f aca="false">SUM(L596:L597)</f>
        <v>0</v>
      </c>
      <c r="M595" s="128" t="n">
        <f aca="false">SUM(M596:M597)</f>
        <v>0</v>
      </c>
      <c r="N595" s="128" t="n">
        <f aca="false">SUM(N596:N597)</f>
        <v>0</v>
      </c>
      <c r="O595" s="128" t="n">
        <f aca="false">SUM(O596:O597)</f>
        <v>0</v>
      </c>
      <c r="P595" s="128" t="n">
        <f aca="false">SUM(P596:P597)</f>
        <v>0</v>
      </c>
      <c r="Q595" s="128" t="n">
        <f aca="false">SUM(Q596:Q597)</f>
        <v>0</v>
      </c>
      <c r="R595" s="128" t="n">
        <f aca="false">SUM(R596:R597)</f>
        <v>0</v>
      </c>
      <c r="S595" s="128" t="n">
        <f aca="false">SUM(S596:S597)</f>
        <v>0</v>
      </c>
      <c r="T595" s="128" t="n">
        <f aca="false">SUM(T596:T597)</f>
        <v>0</v>
      </c>
      <c r="U595" s="128" t="n">
        <f aca="false">SUM(U596:U597)</f>
        <v>0</v>
      </c>
      <c r="V595" s="128" t="n">
        <f aca="false">SUM(V596:V597)</f>
        <v>0</v>
      </c>
      <c r="W595" s="128" t="n">
        <f aca="false">SUM(W596:W597)</f>
        <v>0</v>
      </c>
      <c r="X595" s="128" t="n">
        <f aca="false">SUM(X596:X597)</f>
        <v>0</v>
      </c>
      <c r="Y595" s="128" t="n">
        <f aca="false">SUM(Y596:Y597)</f>
        <v>0</v>
      </c>
      <c r="Z595" s="128" t="n">
        <f aca="false">SUM(Z596:Z597)</f>
        <v>0</v>
      </c>
      <c r="AA595" s="128" t="n">
        <f aca="false">SUM(AA596:AA597)</f>
        <v>0</v>
      </c>
      <c r="AB595" s="128" t="n">
        <f aca="false">SUM(AB596:AB597)</f>
        <v>0</v>
      </c>
      <c r="AC595" s="128" t="n">
        <f aca="false">SUM(AC596:AC597)</f>
        <v>0</v>
      </c>
      <c r="AD595" s="128" t="n">
        <f aca="false">SUM(AD596:AD597)</f>
        <v>0</v>
      </c>
      <c r="AE595" s="128" t="n">
        <f aca="false">SUM(AE596:AE597)</f>
        <v>0</v>
      </c>
      <c r="AF595" s="128" t="n">
        <f aca="false">SUM(AF596:AF597)</f>
        <v>0</v>
      </c>
      <c r="AG595" s="128" t="n">
        <f aca="false">SUM(AG596:AG597)</f>
        <v>0</v>
      </c>
      <c r="AH595" s="128" t="n">
        <f aca="false">SUM(AH596:AH597)</f>
        <v>0</v>
      </c>
      <c r="AI595" s="128" t="n">
        <f aca="false">SUM(AI596:AI597)</f>
        <v>0</v>
      </c>
      <c r="AJ595" s="128" t="n">
        <f aca="false">SUM(AJ596:AJ597)</f>
        <v>0</v>
      </c>
      <c r="AK595" s="128" t="n">
        <f aca="false">SUM(AK596:AK597)</f>
        <v>0</v>
      </c>
      <c r="AL595" s="128" t="n">
        <f aca="false">SUM(AL596:AL597)</f>
        <v>0</v>
      </c>
      <c r="AM595" s="128" t="n">
        <f aca="false">SUM(AM596:AM597)</f>
        <v>0</v>
      </c>
      <c r="AN595" s="128" t="n">
        <f aca="false">SUM(AN596:AN597)</f>
        <v>0</v>
      </c>
      <c r="AO595" s="128" t="n">
        <f aca="false">SUM(AO596:AO597)</f>
        <v>0</v>
      </c>
      <c r="AP595" s="128" t="n">
        <f aca="false">SUM(AP596:AP597)</f>
        <v>0</v>
      </c>
      <c r="AQ595" s="128" t="n">
        <f aca="false">SUM(AQ596:AQ597)</f>
        <v>0</v>
      </c>
      <c r="AR595" s="128" t="n">
        <f aca="false">SUM(AR596:AR597)</f>
        <v>0</v>
      </c>
      <c r="AS595" s="128" t="n">
        <f aca="false">SUM(AS596:AS597)</f>
        <v>0</v>
      </c>
      <c r="AT595" s="128" t="n">
        <f aca="false">SUM(AT596:AT597)</f>
        <v>0</v>
      </c>
      <c r="AU595" s="128"/>
      <c r="AV595" s="128"/>
      <c r="AW595" s="128"/>
      <c r="AX595" s="128"/>
      <c r="AY595" s="128"/>
      <c r="AZ595" s="128"/>
    </row>
    <row r="596" s="98" customFormat="true" ht="13.2" hidden="false" customHeight="false" outlineLevel="0" collapsed="false">
      <c r="A596" s="101" t="n">
        <f aca="false">IF(MAX(E596:BA596)=0,IF(MIN(E596:BA596)=0,3,2),2)</f>
        <v>3</v>
      </c>
      <c r="B596" s="123"/>
      <c r="C596" s="129" t="s">
        <v>270</v>
      </c>
      <c r="D596" s="118"/>
      <c r="E596" s="80" t="n">
        <f aca="false">F596+G596</f>
        <v>0</v>
      </c>
      <c r="F596" s="190"/>
      <c r="G596" s="190"/>
      <c r="H596" s="80" t="n">
        <f aca="false">I596+J596</f>
        <v>0</v>
      </c>
      <c r="I596" s="190"/>
      <c r="J596" s="190"/>
      <c r="K596" s="80" t="n">
        <f aca="false">L596+M596</f>
        <v>0</v>
      </c>
      <c r="L596" s="190"/>
      <c r="M596" s="190"/>
      <c r="N596" s="80" t="n">
        <f aca="false">O596+P596</f>
        <v>0</v>
      </c>
      <c r="O596" s="190"/>
      <c r="P596" s="190"/>
      <c r="Q596" s="80" t="n">
        <f aca="false">R596+S596</f>
        <v>0</v>
      </c>
      <c r="R596" s="190"/>
      <c r="S596" s="190"/>
      <c r="T596" s="80" t="n">
        <f aca="false">U596+V596</f>
        <v>0</v>
      </c>
      <c r="U596" s="190"/>
      <c r="V596" s="190"/>
      <c r="W596" s="80" t="n">
        <f aca="false">X596+Y596</f>
        <v>0</v>
      </c>
      <c r="X596" s="190"/>
      <c r="Y596" s="190"/>
      <c r="Z596" s="80" t="n">
        <f aca="false">AA596+AB596</f>
        <v>0</v>
      </c>
      <c r="AA596" s="190"/>
      <c r="AB596" s="190"/>
      <c r="AC596" s="80" t="n">
        <f aca="false">AD596+AE596</f>
        <v>0</v>
      </c>
      <c r="AD596" s="190"/>
      <c r="AE596" s="190"/>
      <c r="AF596" s="80" t="n">
        <f aca="false">AG596+AH596</f>
        <v>0</v>
      </c>
      <c r="AG596" s="190"/>
      <c r="AH596" s="190"/>
      <c r="AI596" s="80" t="n">
        <f aca="false">AJ596+AK596</f>
        <v>0</v>
      </c>
      <c r="AJ596" s="190"/>
      <c r="AK596" s="190"/>
      <c r="AL596" s="80" t="n">
        <f aca="false">AM596+AN596</f>
        <v>0</v>
      </c>
      <c r="AM596" s="190"/>
      <c r="AN596" s="190"/>
      <c r="AO596" s="80" t="n">
        <f aca="false">AP596+AQ596</f>
        <v>0</v>
      </c>
      <c r="AP596" s="190"/>
      <c r="AQ596" s="190"/>
      <c r="AR596" s="80" t="n">
        <f aca="false">AS596+AT596</f>
        <v>0</v>
      </c>
      <c r="AS596" s="190"/>
      <c r="AT596" s="190"/>
      <c r="AU596" s="80"/>
      <c r="AV596" s="80"/>
      <c r="AW596" s="80"/>
      <c r="AX596" s="80"/>
      <c r="AY596" s="80"/>
      <c r="AZ596" s="80"/>
    </row>
    <row r="597" s="98" customFormat="true" ht="13.2" hidden="false" customHeight="false" outlineLevel="0" collapsed="false">
      <c r="A597" s="101" t="n">
        <f aca="false">IF(MAX(E597:BA597)=0,IF(MIN(E597:BA597)=0,3,2),2)</f>
        <v>3</v>
      </c>
      <c r="B597" s="123"/>
      <c r="C597" s="129" t="s">
        <v>271</v>
      </c>
      <c r="D597" s="118"/>
      <c r="E597" s="80" t="n">
        <f aca="false">F597+G597</f>
        <v>0</v>
      </c>
      <c r="F597" s="190"/>
      <c r="G597" s="190"/>
      <c r="H597" s="80" t="n">
        <f aca="false">I597+J597</f>
        <v>0</v>
      </c>
      <c r="I597" s="190"/>
      <c r="J597" s="190"/>
      <c r="K597" s="80" t="n">
        <f aca="false">L597+M597</f>
        <v>0</v>
      </c>
      <c r="L597" s="190"/>
      <c r="M597" s="190"/>
      <c r="N597" s="80" t="n">
        <f aca="false">O597+P597</f>
        <v>0</v>
      </c>
      <c r="O597" s="190"/>
      <c r="P597" s="190"/>
      <c r="Q597" s="80" t="n">
        <f aca="false">R597+S597</f>
        <v>0</v>
      </c>
      <c r="R597" s="190"/>
      <c r="S597" s="190"/>
      <c r="T597" s="80" t="n">
        <f aca="false">U597+V597</f>
        <v>0</v>
      </c>
      <c r="U597" s="190"/>
      <c r="V597" s="190"/>
      <c r="W597" s="80" t="n">
        <f aca="false">X597+Y597</f>
        <v>0</v>
      </c>
      <c r="X597" s="190"/>
      <c r="Y597" s="190"/>
      <c r="Z597" s="80" t="n">
        <f aca="false">AA597+AB597</f>
        <v>0</v>
      </c>
      <c r="AA597" s="190"/>
      <c r="AB597" s="190"/>
      <c r="AC597" s="80" t="n">
        <f aca="false">AD597+AE597</f>
        <v>0</v>
      </c>
      <c r="AD597" s="190"/>
      <c r="AE597" s="190"/>
      <c r="AF597" s="80" t="n">
        <f aca="false">AG597+AH597</f>
        <v>0</v>
      </c>
      <c r="AG597" s="190"/>
      <c r="AH597" s="190"/>
      <c r="AI597" s="80" t="n">
        <f aca="false">AJ597+AK597</f>
        <v>0</v>
      </c>
      <c r="AJ597" s="190"/>
      <c r="AK597" s="190"/>
      <c r="AL597" s="80" t="n">
        <f aca="false">AM597+AN597</f>
        <v>0</v>
      </c>
      <c r="AM597" s="190"/>
      <c r="AN597" s="190"/>
      <c r="AO597" s="80" t="n">
        <f aca="false">AP597+AQ597</f>
        <v>0</v>
      </c>
      <c r="AP597" s="190"/>
      <c r="AQ597" s="190"/>
      <c r="AR597" s="80" t="n">
        <f aca="false">AS597+AT597</f>
        <v>0</v>
      </c>
      <c r="AS597" s="190"/>
      <c r="AT597" s="190"/>
      <c r="AU597" s="80"/>
      <c r="AV597" s="80"/>
      <c r="AW597" s="80"/>
      <c r="AX597" s="80"/>
      <c r="AY597" s="80"/>
      <c r="AZ597" s="80"/>
    </row>
    <row r="598" s="98" customFormat="true" ht="13.2" hidden="false" customHeight="false" outlineLevel="0" collapsed="false">
      <c r="A598" s="101" t="n">
        <f aca="false">IF(MAX(E598:BA598)=0,IF(MIN(E598:BA598)=0,3,2),2)</f>
        <v>3</v>
      </c>
      <c r="B598" s="123"/>
      <c r="C598" s="124" t="s">
        <v>272</v>
      </c>
      <c r="D598" s="118"/>
      <c r="E598" s="74" t="n">
        <f aca="false">IF(E595=0,0,E562/E595)</f>
        <v>0</v>
      </c>
      <c r="F598" s="74" t="n">
        <f aca="false">IF(F595=0,0,F562/F595)</f>
        <v>0</v>
      </c>
      <c r="G598" s="74" t="n">
        <f aca="false">IF(G595=0,0,G562/G595)</f>
        <v>0</v>
      </c>
      <c r="H598" s="74" t="n">
        <f aca="false">IF(H595=0,0,H562/H595)</f>
        <v>0</v>
      </c>
      <c r="I598" s="74" t="n">
        <f aca="false">IF(I595=0,0,I562/I595)</f>
        <v>0</v>
      </c>
      <c r="J598" s="74" t="n">
        <f aca="false">IF(J595=0,0,J562/J595)</f>
        <v>0</v>
      </c>
      <c r="K598" s="74" t="n">
        <f aca="false">IF(K595=0,0,K562/K595)</f>
        <v>0</v>
      </c>
      <c r="L598" s="74" t="n">
        <f aca="false">IF(L595=0,0,L562/L595)</f>
        <v>0</v>
      </c>
      <c r="M598" s="74" t="n">
        <f aca="false">IF(M595=0,0,M562/M595)</f>
        <v>0</v>
      </c>
      <c r="N598" s="74" t="n">
        <f aca="false">IF(N595=0,0,N562/N595)</f>
        <v>0</v>
      </c>
      <c r="O598" s="74" t="n">
        <f aca="false">IF(O595=0,0,O562/O595)</f>
        <v>0</v>
      </c>
      <c r="P598" s="74" t="n">
        <f aca="false">IF(P595=0,0,P562/P595)</f>
        <v>0</v>
      </c>
      <c r="Q598" s="74" t="n">
        <f aca="false">IF(Q595=0,0,Q562/Q595)</f>
        <v>0</v>
      </c>
      <c r="R598" s="74" t="n">
        <f aca="false">IF(R595=0,0,R562/R595)</f>
        <v>0</v>
      </c>
      <c r="S598" s="74" t="n">
        <f aca="false">IF(S595=0,0,S562/S595)</f>
        <v>0</v>
      </c>
      <c r="T598" s="74" t="n">
        <f aca="false">IF(T595=0,0,T562/T595)</f>
        <v>0</v>
      </c>
      <c r="U598" s="74" t="n">
        <f aca="false">IF(U595=0,0,U562/U595)</f>
        <v>0</v>
      </c>
      <c r="V598" s="74" t="n">
        <f aca="false">IF(V595=0,0,V562/V595)</f>
        <v>0</v>
      </c>
      <c r="W598" s="74" t="n">
        <f aca="false">IF(W595=0,0,W562/W595)</f>
        <v>0</v>
      </c>
      <c r="X598" s="74" t="n">
        <f aca="false">IF(X595=0,0,X562/X595)</f>
        <v>0</v>
      </c>
      <c r="Y598" s="74" t="n">
        <f aca="false">IF(Y595=0,0,Y562/Y595)</f>
        <v>0</v>
      </c>
      <c r="Z598" s="74" t="n">
        <f aca="false">IF(Z595=0,0,Z562/Z595)</f>
        <v>0</v>
      </c>
      <c r="AA598" s="74" t="n">
        <f aca="false">IF(AA595=0,0,AA562/AA595)</f>
        <v>0</v>
      </c>
      <c r="AB598" s="74" t="n">
        <f aca="false">IF(AB595=0,0,AB562/AB595)</f>
        <v>0</v>
      </c>
      <c r="AC598" s="74" t="n">
        <f aca="false">IF(AC595=0,0,AC562/AC595)</f>
        <v>0</v>
      </c>
      <c r="AD598" s="74" t="n">
        <f aca="false">IF(AD595=0,0,AD562/AD595)</f>
        <v>0</v>
      </c>
      <c r="AE598" s="74" t="n">
        <f aca="false">IF(AE595=0,0,AE562/AE595)</f>
        <v>0</v>
      </c>
      <c r="AF598" s="74" t="n">
        <f aca="false">IF(AF595=0,0,AF562/AF595)</f>
        <v>0</v>
      </c>
      <c r="AG598" s="74" t="n">
        <f aca="false">IF(AG595=0,0,AG562/AG595)</f>
        <v>0</v>
      </c>
      <c r="AH598" s="74" t="n">
        <f aca="false">IF(AH595=0,0,AH562/AH595)</f>
        <v>0</v>
      </c>
      <c r="AI598" s="74" t="n">
        <f aca="false">IF(AI595=0,0,AI562/AI595)</f>
        <v>0</v>
      </c>
      <c r="AJ598" s="74" t="n">
        <f aca="false">IF(AJ595=0,0,AJ562/AJ595)</f>
        <v>0</v>
      </c>
      <c r="AK598" s="74" t="n">
        <f aca="false">IF(AK595=0,0,AK562/AK595)</f>
        <v>0</v>
      </c>
      <c r="AL598" s="74" t="n">
        <f aca="false">IF(AL595=0,0,AL562/AL595)</f>
        <v>0</v>
      </c>
      <c r="AM598" s="74" t="n">
        <f aca="false">IF(AM595=0,0,AM562/AM595)</f>
        <v>0</v>
      </c>
      <c r="AN598" s="74" t="n">
        <f aca="false">IF(AN595=0,0,AN562/AN595)</f>
        <v>0</v>
      </c>
      <c r="AO598" s="74" t="n">
        <f aca="false">IF(AO595=0,0,AO562/AO595)</f>
        <v>0</v>
      </c>
      <c r="AP598" s="74" t="n">
        <f aca="false">IF(AP595=0,0,AP562/AP595)</f>
        <v>0</v>
      </c>
      <c r="AQ598" s="74" t="n">
        <f aca="false">IF(AQ595=0,0,AQ562/AQ595)</f>
        <v>0</v>
      </c>
      <c r="AR598" s="74" t="n">
        <f aca="false">IF(AR595=0,0,AR562/AR595)</f>
        <v>0</v>
      </c>
      <c r="AS598" s="74" t="n">
        <f aca="false">IF(AS595=0,0,AS562/AS595)</f>
        <v>0</v>
      </c>
      <c r="AT598" s="74" t="n">
        <f aca="false">IF(AT595=0,0,AT562/AT595)</f>
        <v>0</v>
      </c>
      <c r="AU598" s="74"/>
      <c r="AV598" s="74"/>
      <c r="AW598" s="74"/>
      <c r="AX598" s="74"/>
      <c r="AY598" s="74"/>
      <c r="AZ598" s="74"/>
    </row>
    <row r="599" s="98" customFormat="true" ht="13.2" hidden="false" customHeight="false" outlineLevel="0" collapsed="false">
      <c r="A599" s="175" t="n">
        <f aca="false">A600</f>
        <v>3</v>
      </c>
      <c r="B599" s="174"/>
      <c r="C599" s="163"/>
      <c r="D599" s="157"/>
      <c r="E599" s="158"/>
      <c r="F599" s="158"/>
      <c r="G599" s="158"/>
      <c r="H599" s="158"/>
      <c r="I599" s="158"/>
      <c r="J599" s="158"/>
      <c r="K599" s="158"/>
      <c r="L599" s="158"/>
      <c r="M599" s="158"/>
      <c r="N599" s="158"/>
      <c r="O599" s="158"/>
      <c r="P599" s="158"/>
      <c r="Q599" s="158"/>
      <c r="R599" s="158"/>
      <c r="S599" s="158"/>
      <c r="T599" s="158"/>
      <c r="U599" s="158"/>
      <c r="V599" s="158"/>
      <c r="W599" s="158"/>
      <c r="X599" s="158"/>
      <c r="Y599" s="158"/>
      <c r="Z599" s="158"/>
      <c r="AA599" s="158"/>
      <c r="AB599" s="158"/>
      <c r="AC599" s="158"/>
      <c r="AD599" s="158"/>
      <c r="AE599" s="158"/>
      <c r="AF599" s="158"/>
      <c r="AG599" s="158"/>
      <c r="AH599" s="158"/>
      <c r="AI599" s="158"/>
      <c r="AJ599" s="158"/>
      <c r="AK599" s="158"/>
      <c r="AL599" s="158"/>
      <c r="AM599" s="158"/>
      <c r="AN599" s="158"/>
      <c r="AO599" s="158"/>
      <c r="AP599" s="158"/>
      <c r="AQ599" s="158"/>
      <c r="AR599" s="158"/>
      <c r="AS599" s="158"/>
      <c r="AT599" s="158"/>
      <c r="AU599" s="158"/>
      <c r="AV599" s="158"/>
      <c r="AW599" s="158"/>
      <c r="AX599" s="158"/>
      <c r="AY599" s="158"/>
      <c r="AZ599" s="158"/>
    </row>
    <row r="600" s="98" customFormat="true" ht="13.2" hidden="false" customHeight="false" outlineLevel="0" collapsed="false">
      <c r="A600" s="177" t="n">
        <f aca="false">MIN(A601:A648)</f>
        <v>3</v>
      </c>
      <c r="B600" s="174"/>
      <c r="C600" s="176" t="s">
        <v>438</v>
      </c>
      <c r="D600" s="157"/>
      <c r="E600" s="158"/>
      <c r="F600" s="158"/>
      <c r="G600" s="158"/>
      <c r="H600" s="158"/>
      <c r="I600" s="158"/>
      <c r="J600" s="158"/>
      <c r="K600" s="158"/>
      <c r="L600" s="158"/>
      <c r="M600" s="158"/>
      <c r="N600" s="158"/>
      <c r="O600" s="158"/>
      <c r="P600" s="158"/>
      <c r="Q600" s="158"/>
      <c r="R600" s="158"/>
      <c r="S600" s="158"/>
      <c r="T600" s="158"/>
      <c r="U600" s="158"/>
      <c r="V600" s="158"/>
      <c r="W600" s="158"/>
      <c r="X600" s="158"/>
      <c r="Y600" s="158"/>
      <c r="Z600" s="158"/>
      <c r="AA600" s="158"/>
      <c r="AB600" s="158"/>
      <c r="AC600" s="158"/>
      <c r="AD600" s="158"/>
      <c r="AE600" s="158"/>
      <c r="AF600" s="158"/>
      <c r="AG600" s="158"/>
      <c r="AH600" s="158"/>
      <c r="AI600" s="158"/>
      <c r="AJ600" s="158"/>
      <c r="AK600" s="158"/>
      <c r="AL600" s="158"/>
      <c r="AM600" s="158"/>
      <c r="AN600" s="158"/>
      <c r="AO600" s="158"/>
      <c r="AP600" s="158"/>
      <c r="AQ600" s="158"/>
      <c r="AR600" s="158"/>
      <c r="AS600" s="158"/>
      <c r="AT600" s="158"/>
      <c r="AU600" s="158"/>
      <c r="AV600" s="158"/>
      <c r="AW600" s="158"/>
      <c r="AX600" s="158"/>
      <c r="AY600" s="158"/>
      <c r="AZ600" s="158"/>
    </row>
    <row r="601" s="98" customFormat="true" ht="13.2" hidden="false" customHeight="false" outlineLevel="0" collapsed="false">
      <c r="A601" s="101" t="n">
        <f aca="false">IF(MAX(E601:BA601)=0,IF(MIN(E601:BA601)=0,3,2),2)</f>
        <v>3</v>
      </c>
      <c r="B601" s="102"/>
      <c r="C601" s="103" t="s">
        <v>193</v>
      </c>
      <c r="D601" s="104"/>
      <c r="E601" s="74" t="n">
        <f aca="false">SUBTOTAL(9,E602:E632)</f>
        <v>0</v>
      </c>
      <c r="F601" s="74" t="n">
        <f aca="false">SUBTOTAL(9,F602:F632)</f>
        <v>0</v>
      </c>
      <c r="G601" s="74" t="n">
        <f aca="false">SUBTOTAL(9,G602:G632)</f>
        <v>0</v>
      </c>
      <c r="H601" s="74" t="n">
        <f aca="false">SUBTOTAL(9,H602:H632)</f>
        <v>0</v>
      </c>
      <c r="I601" s="74" t="n">
        <f aca="false">SUBTOTAL(9,I602:I632)</f>
        <v>0</v>
      </c>
      <c r="J601" s="74" t="n">
        <f aca="false">SUBTOTAL(9,J602:J632)</f>
        <v>0</v>
      </c>
      <c r="K601" s="74" t="n">
        <f aca="false">SUBTOTAL(9,K602:K632)</f>
        <v>0</v>
      </c>
      <c r="L601" s="74" t="n">
        <f aca="false">SUBTOTAL(9,L602:L632)</f>
        <v>0</v>
      </c>
      <c r="M601" s="74" t="n">
        <f aca="false">SUBTOTAL(9,M602:M632)</f>
        <v>0</v>
      </c>
      <c r="N601" s="74" t="n">
        <f aca="false">SUBTOTAL(9,N602:N632)</f>
        <v>0</v>
      </c>
      <c r="O601" s="74" t="n">
        <f aca="false">SUBTOTAL(9,O602:O632)</f>
        <v>0</v>
      </c>
      <c r="P601" s="74" t="n">
        <f aca="false">SUBTOTAL(9,P602:P632)</f>
        <v>0</v>
      </c>
      <c r="Q601" s="74" t="n">
        <f aca="false">SUBTOTAL(9,Q602:Q632)</f>
        <v>0</v>
      </c>
      <c r="R601" s="74" t="n">
        <f aca="false">SUBTOTAL(9,R602:R632)</f>
        <v>0</v>
      </c>
      <c r="S601" s="74" t="n">
        <f aca="false">SUBTOTAL(9,S602:S632)</f>
        <v>0</v>
      </c>
      <c r="T601" s="74" t="n">
        <f aca="false">SUBTOTAL(9,T602:T632)</f>
        <v>0</v>
      </c>
      <c r="U601" s="74" t="n">
        <f aca="false">SUBTOTAL(9,U602:U632)</f>
        <v>0</v>
      </c>
      <c r="V601" s="74" t="n">
        <f aca="false">SUBTOTAL(9,V602:V632)</f>
        <v>0</v>
      </c>
      <c r="W601" s="74" t="n">
        <f aca="false">SUBTOTAL(9,W602:W632)</f>
        <v>0</v>
      </c>
      <c r="X601" s="74" t="n">
        <f aca="false">SUBTOTAL(9,X602:X632)</f>
        <v>0</v>
      </c>
      <c r="Y601" s="74" t="n">
        <f aca="false">SUBTOTAL(9,Y602:Y632)</f>
        <v>0</v>
      </c>
      <c r="Z601" s="74" t="n">
        <f aca="false">SUBTOTAL(9,Z602:Z632)</f>
        <v>0</v>
      </c>
      <c r="AA601" s="74" t="n">
        <f aca="false">SUBTOTAL(9,AA602:AA632)</f>
        <v>0</v>
      </c>
      <c r="AB601" s="74" t="n">
        <f aca="false">SUBTOTAL(9,AB602:AB632)</f>
        <v>0</v>
      </c>
      <c r="AC601" s="74" t="n">
        <f aca="false">SUBTOTAL(9,AC602:AC632)</f>
        <v>0</v>
      </c>
      <c r="AD601" s="74" t="n">
        <f aca="false">SUBTOTAL(9,AD602:AD632)</f>
        <v>0</v>
      </c>
      <c r="AE601" s="74" t="n">
        <f aca="false">SUBTOTAL(9,AE602:AE632)</f>
        <v>0</v>
      </c>
      <c r="AF601" s="74" t="n">
        <f aca="false">SUBTOTAL(9,AF602:AF632)</f>
        <v>0</v>
      </c>
      <c r="AG601" s="74" t="n">
        <f aca="false">SUBTOTAL(9,AG602:AG632)</f>
        <v>0</v>
      </c>
      <c r="AH601" s="74" t="n">
        <f aca="false">SUBTOTAL(9,AH602:AH632)</f>
        <v>0</v>
      </c>
      <c r="AI601" s="74" t="n">
        <f aca="false">SUBTOTAL(9,AI602:AI632)</f>
        <v>0</v>
      </c>
      <c r="AJ601" s="74" t="n">
        <f aca="false">SUBTOTAL(9,AJ602:AJ632)</f>
        <v>0</v>
      </c>
      <c r="AK601" s="74" t="n">
        <f aca="false">SUBTOTAL(9,AK602:AK632)</f>
        <v>0</v>
      </c>
      <c r="AL601" s="74" t="n">
        <f aca="false">SUBTOTAL(9,AL602:AL632)</f>
        <v>0</v>
      </c>
      <c r="AM601" s="74" t="n">
        <f aca="false">SUBTOTAL(9,AM602:AM632)</f>
        <v>0</v>
      </c>
      <c r="AN601" s="74" t="n">
        <f aca="false">SUBTOTAL(9,AN602:AN632)</f>
        <v>0</v>
      </c>
      <c r="AO601" s="74" t="n">
        <f aca="false">SUBTOTAL(9,AO602:AO632)</f>
        <v>0</v>
      </c>
      <c r="AP601" s="74" t="n">
        <f aca="false">SUBTOTAL(9,AP602:AP632)</f>
        <v>0</v>
      </c>
      <c r="AQ601" s="74" t="n">
        <f aca="false">SUBTOTAL(9,AQ602:AQ632)</f>
        <v>0</v>
      </c>
      <c r="AR601" s="74" t="n">
        <f aca="false">SUBTOTAL(9,AR602:AR632)</f>
        <v>0</v>
      </c>
      <c r="AS601" s="74" t="n">
        <f aca="false">SUBTOTAL(9,AS602:AS632)</f>
        <v>0</v>
      </c>
      <c r="AT601" s="74" t="n">
        <f aca="false">SUBTOTAL(9,AT602:AT632)</f>
        <v>0</v>
      </c>
      <c r="AU601" s="74" t="n">
        <f aca="false">E601-SUMIF($H$9:$AQ$9,AU$9,$H601:$AQ601)</f>
        <v>0</v>
      </c>
      <c r="AV601" s="74" t="n">
        <f aca="false">F601-SUMIF($H$9:$AQ$9,AV$9,$H601:$AQ601)</f>
        <v>0</v>
      </c>
      <c r="AW601" s="74" t="n">
        <f aca="false">G601-SUMIF($H$9:$AQ$9,AW$9,$H601:$AQ601)</f>
        <v>0</v>
      </c>
      <c r="AX601" s="75" t="n">
        <f aca="false">IF(E601&lt;&gt;0,AR601/E601,0)</f>
        <v>0</v>
      </c>
      <c r="AY601" s="75" t="n">
        <f aca="false">IF(F601&lt;&gt;0,AS601/F601,0)</f>
        <v>0</v>
      </c>
      <c r="AZ601" s="75" t="n">
        <f aca="false">IF(G601&lt;&gt;0,AT601/G601,0)</f>
        <v>0</v>
      </c>
    </row>
    <row r="602" s="98" customFormat="true" ht="13.2" hidden="false" customHeight="false" outlineLevel="0" collapsed="false">
      <c r="A602" s="101" t="n">
        <f aca="false">IF(MAX(E602:BA602)=0,IF(MIN(E602:BA602)=0,3,2),2)</f>
        <v>3</v>
      </c>
      <c r="B602" s="102" t="s">
        <v>194</v>
      </c>
      <c r="C602" s="105" t="s">
        <v>195</v>
      </c>
      <c r="D602" s="104"/>
      <c r="E602" s="74" t="n">
        <f aca="false">SUBTOTAL(9,E603:E623)</f>
        <v>0</v>
      </c>
      <c r="F602" s="74" t="n">
        <f aca="false">SUBTOTAL(9,F603:F623)</f>
        <v>0</v>
      </c>
      <c r="G602" s="74" t="n">
        <f aca="false">SUBTOTAL(9,G603:G623)</f>
        <v>0</v>
      </c>
      <c r="H602" s="74" t="n">
        <f aca="false">SUBTOTAL(9,H603:H623)</f>
        <v>0</v>
      </c>
      <c r="I602" s="74" t="n">
        <f aca="false">SUBTOTAL(9,I603:I623)</f>
        <v>0</v>
      </c>
      <c r="J602" s="74" t="n">
        <f aca="false">SUBTOTAL(9,J603:J623)</f>
        <v>0</v>
      </c>
      <c r="K602" s="74" t="n">
        <f aca="false">SUBTOTAL(9,K603:K623)</f>
        <v>0</v>
      </c>
      <c r="L602" s="74" t="n">
        <f aca="false">SUBTOTAL(9,L603:L623)</f>
        <v>0</v>
      </c>
      <c r="M602" s="74" t="n">
        <f aca="false">SUBTOTAL(9,M603:M623)</f>
        <v>0</v>
      </c>
      <c r="N602" s="74" t="n">
        <f aca="false">SUBTOTAL(9,N603:N623)</f>
        <v>0</v>
      </c>
      <c r="O602" s="74" t="n">
        <f aca="false">SUBTOTAL(9,O603:O623)</f>
        <v>0</v>
      </c>
      <c r="P602" s="74" t="n">
        <f aca="false">SUBTOTAL(9,P603:P623)</f>
        <v>0</v>
      </c>
      <c r="Q602" s="74" t="n">
        <f aca="false">SUBTOTAL(9,Q603:Q623)</f>
        <v>0</v>
      </c>
      <c r="R602" s="74" t="n">
        <f aca="false">SUBTOTAL(9,R603:R623)</f>
        <v>0</v>
      </c>
      <c r="S602" s="74" t="n">
        <f aca="false">SUBTOTAL(9,S603:S623)</f>
        <v>0</v>
      </c>
      <c r="T602" s="74" t="n">
        <f aca="false">SUBTOTAL(9,T603:T623)</f>
        <v>0</v>
      </c>
      <c r="U602" s="74" t="n">
        <f aca="false">SUBTOTAL(9,U603:U623)</f>
        <v>0</v>
      </c>
      <c r="V602" s="74" t="n">
        <f aca="false">SUBTOTAL(9,V603:V623)</f>
        <v>0</v>
      </c>
      <c r="W602" s="74" t="n">
        <f aca="false">SUBTOTAL(9,W603:W623)</f>
        <v>0</v>
      </c>
      <c r="X602" s="74" t="n">
        <f aca="false">SUBTOTAL(9,X603:X623)</f>
        <v>0</v>
      </c>
      <c r="Y602" s="74" t="n">
        <f aca="false">SUBTOTAL(9,Y603:Y623)</f>
        <v>0</v>
      </c>
      <c r="Z602" s="74" t="n">
        <f aca="false">SUBTOTAL(9,Z603:Z623)</f>
        <v>0</v>
      </c>
      <c r="AA602" s="74" t="n">
        <f aca="false">SUBTOTAL(9,AA603:AA623)</f>
        <v>0</v>
      </c>
      <c r="AB602" s="74" t="n">
        <f aca="false">SUBTOTAL(9,AB603:AB623)</f>
        <v>0</v>
      </c>
      <c r="AC602" s="74" t="n">
        <f aca="false">SUBTOTAL(9,AC603:AC623)</f>
        <v>0</v>
      </c>
      <c r="AD602" s="74" t="n">
        <f aca="false">SUBTOTAL(9,AD603:AD623)</f>
        <v>0</v>
      </c>
      <c r="AE602" s="74" t="n">
        <f aca="false">SUBTOTAL(9,AE603:AE623)</f>
        <v>0</v>
      </c>
      <c r="AF602" s="74" t="n">
        <f aca="false">SUBTOTAL(9,AF603:AF623)</f>
        <v>0</v>
      </c>
      <c r="AG602" s="74" t="n">
        <f aca="false">SUBTOTAL(9,AG603:AG623)</f>
        <v>0</v>
      </c>
      <c r="AH602" s="74" t="n">
        <f aca="false">SUBTOTAL(9,AH603:AH623)</f>
        <v>0</v>
      </c>
      <c r="AI602" s="74" t="n">
        <f aca="false">SUBTOTAL(9,AI603:AI623)</f>
        <v>0</v>
      </c>
      <c r="AJ602" s="74" t="n">
        <f aca="false">SUBTOTAL(9,AJ603:AJ623)</f>
        <v>0</v>
      </c>
      <c r="AK602" s="74" t="n">
        <f aca="false">SUBTOTAL(9,AK603:AK623)</f>
        <v>0</v>
      </c>
      <c r="AL602" s="74" t="n">
        <f aca="false">SUBTOTAL(9,AL603:AL623)</f>
        <v>0</v>
      </c>
      <c r="AM602" s="74" t="n">
        <f aca="false">SUBTOTAL(9,AM603:AM623)</f>
        <v>0</v>
      </c>
      <c r="AN602" s="74" t="n">
        <f aca="false">SUBTOTAL(9,AN603:AN623)</f>
        <v>0</v>
      </c>
      <c r="AO602" s="74" t="n">
        <f aca="false">SUBTOTAL(9,AO603:AO623)</f>
        <v>0</v>
      </c>
      <c r="AP602" s="74" t="n">
        <f aca="false">SUBTOTAL(9,AP603:AP623)</f>
        <v>0</v>
      </c>
      <c r="AQ602" s="74" t="n">
        <f aca="false">SUBTOTAL(9,AQ603:AQ623)</f>
        <v>0</v>
      </c>
      <c r="AR602" s="74" t="n">
        <f aca="false">SUBTOTAL(9,AR603:AR623)</f>
        <v>0</v>
      </c>
      <c r="AS602" s="74" t="n">
        <f aca="false">SUBTOTAL(9,AS603:AS623)</f>
        <v>0</v>
      </c>
      <c r="AT602" s="74" t="n">
        <f aca="false">SUBTOTAL(9,AT603:AT623)</f>
        <v>0</v>
      </c>
      <c r="AU602" s="74" t="n">
        <f aca="false">E602-SUMIF($H$9:$AQ$9,AU$9,$H602:$AQ602)</f>
        <v>0</v>
      </c>
      <c r="AV602" s="74" t="n">
        <f aca="false">F602-SUMIF($H$9:$AQ$9,AV$9,$H602:$AQ602)</f>
        <v>0</v>
      </c>
      <c r="AW602" s="74" t="n">
        <f aca="false">G602-SUMIF($H$9:$AQ$9,AW$9,$H602:$AQ602)</f>
        <v>0</v>
      </c>
      <c r="AX602" s="75" t="n">
        <f aca="false">IF(E602&lt;&gt;0,AR602/E602,0)</f>
        <v>0</v>
      </c>
      <c r="AY602" s="75" t="n">
        <f aca="false">IF(F602&lt;&gt;0,AS602/F602,0)</f>
        <v>0</v>
      </c>
      <c r="AZ602" s="75" t="n">
        <f aca="false">IF(G602&lt;&gt;0,AT602/G602,0)</f>
        <v>0</v>
      </c>
    </row>
    <row r="603" s="98" customFormat="true" ht="13.2" hidden="false" customHeight="false" outlineLevel="0" collapsed="false">
      <c r="A603" s="101" t="n">
        <f aca="false">IF(MAX(E603:BA603)=0,IF(MIN(E603:BA603)=0,3,2),2)</f>
        <v>3</v>
      </c>
      <c r="B603" s="106"/>
      <c r="C603" s="107" t="s">
        <v>196</v>
      </c>
      <c r="D603" s="104"/>
      <c r="E603" s="74" t="n">
        <f aca="false">SUBTOTAL(9,E604:E614)</f>
        <v>0</v>
      </c>
      <c r="F603" s="74" t="n">
        <f aca="false">SUBTOTAL(9,F604:F614)</f>
        <v>0</v>
      </c>
      <c r="G603" s="74" t="n">
        <f aca="false">SUBTOTAL(9,G604:G614)</f>
        <v>0</v>
      </c>
      <c r="H603" s="74" t="n">
        <f aca="false">SUBTOTAL(9,H604:H614)</f>
        <v>0</v>
      </c>
      <c r="I603" s="74" t="n">
        <f aca="false">SUBTOTAL(9,I604:I614)</f>
        <v>0</v>
      </c>
      <c r="J603" s="74" t="n">
        <f aca="false">SUBTOTAL(9,J604:J614)</f>
        <v>0</v>
      </c>
      <c r="K603" s="74" t="n">
        <f aca="false">SUBTOTAL(9,K604:K614)</f>
        <v>0</v>
      </c>
      <c r="L603" s="74" t="n">
        <f aca="false">SUBTOTAL(9,L604:L614)</f>
        <v>0</v>
      </c>
      <c r="M603" s="74" t="n">
        <f aca="false">SUBTOTAL(9,M604:M614)</f>
        <v>0</v>
      </c>
      <c r="N603" s="74" t="n">
        <f aca="false">SUBTOTAL(9,N604:N614)</f>
        <v>0</v>
      </c>
      <c r="O603" s="74" t="n">
        <f aca="false">SUBTOTAL(9,O604:O614)</f>
        <v>0</v>
      </c>
      <c r="P603" s="74" t="n">
        <f aca="false">SUBTOTAL(9,P604:P614)</f>
        <v>0</v>
      </c>
      <c r="Q603" s="74" t="n">
        <f aca="false">SUBTOTAL(9,Q604:Q614)</f>
        <v>0</v>
      </c>
      <c r="R603" s="74" t="n">
        <f aca="false">SUBTOTAL(9,R604:R614)</f>
        <v>0</v>
      </c>
      <c r="S603" s="74" t="n">
        <f aca="false">SUBTOTAL(9,S604:S614)</f>
        <v>0</v>
      </c>
      <c r="T603" s="74" t="n">
        <f aca="false">SUBTOTAL(9,T604:T614)</f>
        <v>0</v>
      </c>
      <c r="U603" s="74" t="n">
        <f aca="false">SUBTOTAL(9,U604:U614)</f>
        <v>0</v>
      </c>
      <c r="V603" s="74" t="n">
        <f aca="false">SUBTOTAL(9,V604:V614)</f>
        <v>0</v>
      </c>
      <c r="W603" s="74" t="n">
        <f aca="false">SUBTOTAL(9,W604:W614)</f>
        <v>0</v>
      </c>
      <c r="X603" s="74" t="n">
        <f aca="false">SUBTOTAL(9,X604:X614)</f>
        <v>0</v>
      </c>
      <c r="Y603" s="74" t="n">
        <f aca="false">SUBTOTAL(9,Y604:Y614)</f>
        <v>0</v>
      </c>
      <c r="Z603" s="74" t="n">
        <f aca="false">SUBTOTAL(9,Z604:Z614)</f>
        <v>0</v>
      </c>
      <c r="AA603" s="74" t="n">
        <f aca="false">SUBTOTAL(9,AA604:AA614)</f>
        <v>0</v>
      </c>
      <c r="AB603" s="74" t="n">
        <f aca="false">SUBTOTAL(9,AB604:AB614)</f>
        <v>0</v>
      </c>
      <c r="AC603" s="74" t="n">
        <f aca="false">SUBTOTAL(9,AC604:AC614)</f>
        <v>0</v>
      </c>
      <c r="AD603" s="74" t="n">
        <f aca="false">SUBTOTAL(9,AD604:AD614)</f>
        <v>0</v>
      </c>
      <c r="AE603" s="74" t="n">
        <f aca="false">SUBTOTAL(9,AE604:AE614)</f>
        <v>0</v>
      </c>
      <c r="AF603" s="74" t="n">
        <f aca="false">SUBTOTAL(9,AF604:AF614)</f>
        <v>0</v>
      </c>
      <c r="AG603" s="74" t="n">
        <f aca="false">SUBTOTAL(9,AG604:AG614)</f>
        <v>0</v>
      </c>
      <c r="AH603" s="74" t="n">
        <f aca="false">SUBTOTAL(9,AH604:AH614)</f>
        <v>0</v>
      </c>
      <c r="AI603" s="74" t="n">
        <f aca="false">SUBTOTAL(9,AI604:AI614)</f>
        <v>0</v>
      </c>
      <c r="AJ603" s="74" t="n">
        <f aca="false">SUBTOTAL(9,AJ604:AJ614)</f>
        <v>0</v>
      </c>
      <c r="AK603" s="74" t="n">
        <f aca="false">SUBTOTAL(9,AK604:AK614)</f>
        <v>0</v>
      </c>
      <c r="AL603" s="74" t="n">
        <f aca="false">SUBTOTAL(9,AL604:AL614)</f>
        <v>0</v>
      </c>
      <c r="AM603" s="74" t="n">
        <f aca="false">SUBTOTAL(9,AM604:AM614)</f>
        <v>0</v>
      </c>
      <c r="AN603" s="74" t="n">
        <f aca="false">SUBTOTAL(9,AN604:AN614)</f>
        <v>0</v>
      </c>
      <c r="AO603" s="74" t="n">
        <f aca="false">SUBTOTAL(9,AO604:AO614)</f>
        <v>0</v>
      </c>
      <c r="AP603" s="74" t="n">
        <f aca="false">SUBTOTAL(9,AP604:AP614)</f>
        <v>0</v>
      </c>
      <c r="AQ603" s="74" t="n">
        <f aca="false">SUBTOTAL(9,AQ604:AQ614)</f>
        <v>0</v>
      </c>
      <c r="AR603" s="74" t="n">
        <f aca="false">SUBTOTAL(9,AR604:AR614)</f>
        <v>0</v>
      </c>
      <c r="AS603" s="74" t="n">
        <f aca="false">SUBTOTAL(9,AS604:AS614)</f>
        <v>0</v>
      </c>
      <c r="AT603" s="74" t="n">
        <f aca="false">SUBTOTAL(9,AT604:AT614)</f>
        <v>0</v>
      </c>
      <c r="AU603" s="74" t="n">
        <f aca="false">E603-SUMIF($H$9:$AQ$9,AU$9,$H603:$AQ603)</f>
        <v>0</v>
      </c>
      <c r="AV603" s="74" t="n">
        <f aca="false">F603-SUMIF($H$9:$AQ$9,AV$9,$H603:$AQ603)</f>
        <v>0</v>
      </c>
      <c r="AW603" s="74" t="n">
        <f aca="false">G603-SUMIF($H$9:$AQ$9,AW$9,$H603:$AQ603)</f>
        <v>0</v>
      </c>
      <c r="AX603" s="75" t="n">
        <f aca="false">IF(E603&lt;&gt;0,AR603/E603,0)</f>
        <v>0</v>
      </c>
      <c r="AY603" s="75" t="n">
        <f aca="false">IF(F603&lt;&gt;0,AS603/F603,0)</f>
        <v>0</v>
      </c>
      <c r="AZ603" s="75" t="n">
        <f aca="false">IF(G603&lt;&gt;0,AT603/G603,0)</f>
        <v>0</v>
      </c>
    </row>
    <row r="604" s="98" customFormat="true" ht="26.4" hidden="false" customHeight="false" outlineLevel="0" collapsed="false">
      <c r="A604" s="101" t="n">
        <f aca="false">IF(MAX(E604:BA604)=0,IF(MIN(E604:BA604)=0,3,2),2)</f>
        <v>3</v>
      </c>
      <c r="B604" s="108"/>
      <c r="C604" s="109" t="s">
        <v>197</v>
      </c>
      <c r="D604" s="110" t="s">
        <v>38</v>
      </c>
      <c r="E604" s="74" t="n">
        <f aca="false">SUBTOTAL(9,E605:E606)</f>
        <v>0</v>
      </c>
      <c r="F604" s="74" t="n">
        <f aca="false">SUBTOTAL(9,F605:F606)</f>
        <v>0</v>
      </c>
      <c r="G604" s="74" t="n">
        <f aca="false">SUBTOTAL(9,G605:G606)</f>
        <v>0</v>
      </c>
      <c r="H604" s="74" t="n">
        <f aca="false">SUBTOTAL(9,H605:H606)</f>
        <v>0</v>
      </c>
      <c r="I604" s="74" t="n">
        <f aca="false">SUBTOTAL(9,I605:I606)</f>
        <v>0</v>
      </c>
      <c r="J604" s="74" t="n">
        <f aca="false">SUBTOTAL(9,J605:J606)</f>
        <v>0</v>
      </c>
      <c r="K604" s="74" t="n">
        <f aca="false">SUBTOTAL(9,K605:K606)</f>
        <v>0</v>
      </c>
      <c r="L604" s="74" t="n">
        <f aca="false">SUBTOTAL(9,L605:L606)</f>
        <v>0</v>
      </c>
      <c r="M604" s="74" t="n">
        <f aca="false">SUBTOTAL(9,M605:M606)</f>
        <v>0</v>
      </c>
      <c r="N604" s="74" t="n">
        <f aca="false">SUBTOTAL(9,N605:N606)</f>
        <v>0</v>
      </c>
      <c r="O604" s="74" t="n">
        <f aca="false">SUBTOTAL(9,O605:O606)</f>
        <v>0</v>
      </c>
      <c r="P604" s="74" t="n">
        <f aca="false">SUBTOTAL(9,P605:P606)</f>
        <v>0</v>
      </c>
      <c r="Q604" s="74" t="n">
        <f aca="false">SUBTOTAL(9,Q605:Q606)</f>
        <v>0</v>
      </c>
      <c r="R604" s="74" t="n">
        <f aca="false">SUBTOTAL(9,R605:R606)</f>
        <v>0</v>
      </c>
      <c r="S604" s="74" t="n">
        <f aca="false">SUBTOTAL(9,S605:S606)</f>
        <v>0</v>
      </c>
      <c r="T604" s="74" t="n">
        <f aca="false">SUBTOTAL(9,T605:T606)</f>
        <v>0</v>
      </c>
      <c r="U604" s="74" t="n">
        <f aca="false">SUBTOTAL(9,U605:U606)</f>
        <v>0</v>
      </c>
      <c r="V604" s="74" t="n">
        <f aca="false">SUBTOTAL(9,V605:V606)</f>
        <v>0</v>
      </c>
      <c r="W604" s="74" t="n">
        <f aca="false">SUBTOTAL(9,W605:W606)</f>
        <v>0</v>
      </c>
      <c r="X604" s="74" t="n">
        <f aca="false">SUBTOTAL(9,X605:X606)</f>
        <v>0</v>
      </c>
      <c r="Y604" s="74" t="n">
        <f aca="false">SUBTOTAL(9,Y605:Y606)</f>
        <v>0</v>
      </c>
      <c r="Z604" s="74" t="n">
        <f aca="false">SUBTOTAL(9,Z605:Z606)</f>
        <v>0</v>
      </c>
      <c r="AA604" s="74" t="n">
        <f aca="false">SUBTOTAL(9,AA605:AA606)</f>
        <v>0</v>
      </c>
      <c r="AB604" s="74" t="n">
        <f aca="false">SUBTOTAL(9,AB605:AB606)</f>
        <v>0</v>
      </c>
      <c r="AC604" s="74" t="n">
        <f aca="false">SUBTOTAL(9,AC605:AC606)</f>
        <v>0</v>
      </c>
      <c r="AD604" s="74" t="n">
        <f aca="false">SUBTOTAL(9,AD605:AD606)</f>
        <v>0</v>
      </c>
      <c r="AE604" s="74" t="n">
        <f aca="false">SUBTOTAL(9,AE605:AE606)</f>
        <v>0</v>
      </c>
      <c r="AF604" s="74" t="n">
        <f aca="false">SUBTOTAL(9,AF605:AF606)</f>
        <v>0</v>
      </c>
      <c r="AG604" s="74" t="n">
        <f aca="false">SUBTOTAL(9,AG605:AG606)</f>
        <v>0</v>
      </c>
      <c r="AH604" s="74" t="n">
        <f aca="false">SUBTOTAL(9,AH605:AH606)</f>
        <v>0</v>
      </c>
      <c r="AI604" s="74" t="n">
        <f aca="false">SUBTOTAL(9,AI605:AI606)</f>
        <v>0</v>
      </c>
      <c r="AJ604" s="74" t="n">
        <f aca="false">SUBTOTAL(9,AJ605:AJ606)</f>
        <v>0</v>
      </c>
      <c r="AK604" s="74" t="n">
        <f aca="false">SUBTOTAL(9,AK605:AK606)</f>
        <v>0</v>
      </c>
      <c r="AL604" s="74" t="n">
        <f aca="false">SUBTOTAL(9,AL605:AL606)</f>
        <v>0</v>
      </c>
      <c r="AM604" s="74" t="n">
        <f aca="false">SUBTOTAL(9,AM605:AM606)</f>
        <v>0</v>
      </c>
      <c r="AN604" s="74" t="n">
        <f aca="false">SUBTOTAL(9,AN605:AN606)</f>
        <v>0</v>
      </c>
      <c r="AO604" s="74" t="n">
        <f aca="false">SUBTOTAL(9,AO605:AO606)</f>
        <v>0</v>
      </c>
      <c r="AP604" s="74" t="n">
        <f aca="false">SUBTOTAL(9,AP605:AP606)</f>
        <v>0</v>
      </c>
      <c r="AQ604" s="74" t="n">
        <f aca="false">SUBTOTAL(9,AQ605:AQ606)</f>
        <v>0</v>
      </c>
      <c r="AR604" s="74" t="n">
        <f aca="false">SUBTOTAL(9,AR605:AR606)</f>
        <v>0</v>
      </c>
      <c r="AS604" s="74" t="n">
        <f aca="false">SUBTOTAL(9,AS605:AS606)</f>
        <v>0</v>
      </c>
      <c r="AT604" s="74" t="n">
        <f aca="false">SUBTOTAL(9,AT605:AT606)</f>
        <v>0</v>
      </c>
      <c r="AU604" s="74" t="n">
        <f aca="false">E604-SUMIF($H$9:$AQ$9,AU$9,$H604:$AQ604)</f>
        <v>0</v>
      </c>
      <c r="AV604" s="74" t="n">
        <f aca="false">F604-SUMIF($H$9:$AQ$9,AV$9,$H604:$AQ604)</f>
        <v>0</v>
      </c>
      <c r="AW604" s="74" t="n">
        <f aca="false">G604-SUMIF($H$9:$AQ$9,AW$9,$H604:$AQ604)</f>
        <v>0</v>
      </c>
      <c r="AX604" s="75" t="n">
        <f aca="false">IF(E604&lt;&gt;0,AR604/E604,0)</f>
        <v>0</v>
      </c>
      <c r="AY604" s="75" t="n">
        <f aca="false">IF(F604&lt;&gt;0,AS604/F604,0)</f>
        <v>0</v>
      </c>
      <c r="AZ604" s="75" t="n">
        <f aca="false">IF(G604&lt;&gt;0,AT604/G604,0)</f>
        <v>0</v>
      </c>
    </row>
    <row r="605" s="98" customFormat="true" ht="26.4" hidden="false" customHeight="false" outlineLevel="0" collapsed="false">
      <c r="A605" s="101" t="n">
        <f aca="false">IF(MAX(E605:BA605)=0,IF(MIN(E605:BA605)=0,3,2),2)</f>
        <v>3</v>
      </c>
      <c r="B605" s="108"/>
      <c r="C605" s="111" t="s">
        <v>198</v>
      </c>
      <c r="D605" s="110" t="s">
        <v>199</v>
      </c>
      <c r="E605" s="80" t="n">
        <f aca="false">F605+G605</f>
        <v>0</v>
      </c>
      <c r="F605" s="190"/>
      <c r="G605" s="190"/>
      <c r="H605" s="80" t="n">
        <f aca="false">I605+J605</f>
        <v>0</v>
      </c>
      <c r="I605" s="190"/>
      <c r="J605" s="190"/>
      <c r="K605" s="80" t="n">
        <f aca="false">L605+M605</f>
        <v>0</v>
      </c>
      <c r="L605" s="190"/>
      <c r="M605" s="190"/>
      <c r="N605" s="80" t="n">
        <f aca="false">O605+P605</f>
        <v>0</v>
      </c>
      <c r="O605" s="190"/>
      <c r="P605" s="190"/>
      <c r="Q605" s="80" t="n">
        <f aca="false">R605+S605</f>
        <v>0</v>
      </c>
      <c r="R605" s="190"/>
      <c r="S605" s="190"/>
      <c r="T605" s="80" t="n">
        <f aca="false">U605+V605</f>
        <v>0</v>
      </c>
      <c r="U605" s="190"/>
      <c r="V605" s="190"/>
      <c r="W605" s="80" t="n">
        <f aca="false">X605+Y605</f>
        <v>0</v>
      </c>
      <c r="X605" s="190"/>
      <c r="Y605" s="190"/>
      <c r="Z605" s="80" t="n">
        <f aca="false">AA605+AB605</f>
        <v>0</v>
      </c>
      <c r="AA605" s="190"/>
      <c r="AB605" s="190"/>
      <c r="AC605" s="80" t="n">
        <f aca="false">AD605+AE605</f>
        <v>0</v>
      </c>
      <c r="AD605" s="190"/>
      <c r="AE605" s="190"/>
      <c r="AF605" s="80" t="n">
        <f aca="false">AG605+AH605</f>
        <v>0</v>
      </c>
      <c r="AG605" s="190"/>
      <c r="AH605" s="190"/>
      <c r="AI605" s="80" t="n">
        <f aca="false">AJ605+AK605</f>
        <v>0</v>
      </c>
      <c r="AJ605" s="190"/>
      <c r="AK605" s="190"/>
      <c r="AL605" s="80" t="n">
        <f aca="false">AM605+AN605</f>
        <v>0</v>
      </c>
      <c r="AM605" s="190"/>
      <c r="AN605" s="190"/>
      <c r="AO605" s="80" t="n">
        <f aca="false">AP605+AQ605</f>
        <v>0</v>
      </c>
      <c r="AP605" s="190"/>
      <c r="AQ605" s="190"/>
      <c r="AR605" s="80" t="n">
        <f aca="false">AS605+AT605</f>
        <v>0</v>
      </c>
      <c r="AS605" s="80" t="n">
        <f aca="false">SUMIF($H$9:$AQ$9,AS$9,$H605:$AQ605)</f>
        <v>0</v>
      </c>
      <c r="AT605" s="80" t="n">
        <f aca="false">SUMIF($H$9:$AQ$9,AT$9,$H605:$AQ605)</f>
        <v>0</v>
      </c>
      <c r="AU605" s="80" t="n">
        <f aca="false">E605-SUMIF($H$9:$AQ$9,AU$9,$H605:$AQ605)</f>
        <v>0</v>
      </c>
      <c r="AV605" s="80" t="n">
        <f aca="false">F605-SUMIF($H$9:$AQ$9,AV$9,$H605:$AQ605)</f>
        <v>0</v>
      </c>
      <c r="AW605" s="80" t="n">
        <f aca="false">G605-SUMIF($H$9:$AQ$9,AW$9,$H605:$AQ605)</f>
        <v>0</v>
      </c>
      <c r="AX605" s="75" t="n">
        <f aca="false">IF(E605&lt;&gt;0,AR605/E605,0)</f>
        <v>0</v>
      </c>
      <c r="AY605" s="75" t="n">
        <f aca="false">IF(F605&lt;&gt;0,AS605/F605,0)</f>
        <v>0</v>
      </c>
      <c r="AZ605" s="75" t="n">
        <f aca="false">IF(G605&lt;&gt;0,AT605/G605,0)</f>
        <v>0</v>
      </c>
    </row>
    <row r="606" s="98" customFormat="true" ht="26.4" hidden="false" customHeight="false" outlineLevel="0" collapsed="false">
      <c r="A606" s="101" t="n">
        <f aca="false">IF(MAX(E606:BA606)=0,IF(MIN(E606:BA606)=0,3,2),2)</f>
        <v>3</v>
      </c>
      <c r="B606" s="108"/>
      <c r="C606" s="111" t="s">
        <v>200</v>
      </c>
      <c r="D606" s="110" t="s">
        <v>201</v>
      </c>
      <c r="E606" s="80" t="n">
        <f aca="false">F606+G606</f>
        <v>0</v>
      </c>
      <c r="F606" s="190"/>
      <c r="G606" s="190"/>
      <c r="H606" s="80" t="n">
        <f aca="false">I606+J606</f>
        <v>0</v>
      </c>
      <c r="I606" s="190"/>
      <c r="J606" s="190"/>
      <c r="K606" s="80" t="n">
        <f aca="false">L606+M606</f>
        <v>0</v>
      </c>
      <c r="L606" s="190"/>
      <c r="M606" s="190"/>
      <c r="N606" s="80" t="n">
        <f aca="false">O606+P606</f>
        <v>0</v>
      </c>
      <c r="O606" s="190"/>
      <c r="P606" s="190"/>
      <c r="Q606" s="80" t="n">
        <f aca="false">R606+S606</f>
        <v>0</v>
      </c>
      <c r="R606" s="190"/>
      <c r="S606" s="190"/>
      <c r="T606" s="80" t="n">
        <f aca="false">U606+V606</f>
        <v>0</v>
      </c>
      <c r="U606" s="190"/>
      <c r="V606" s="190"/>
      <c r="W606" s="80" t="n">
        <f aca="false">X606+Y606</f>
        <v>0</v>
      </c>
      <c r="X606" s="190"/>
      <c r="Y606" s="190"/>
      <c r="Z606" s="80" t="n">
        <f aca="false">AA606+AB606</f>
        <v>0</v>
      </c>
      <c r="AA606" s="190"/>
      <c r="AB606" s="190"/>
      <c r="AC606" s="80" t="n">
        <f aca="false">AD606+AE606</f>
        <v>0</v>
      </c>
      <c r="AD606" s="190"/>
      <c r="AE606" s="190"/>
      <c r="AF606" s="80" t="n">
        <f aca="false">AG606+AH606</f>
        <v>0</v>
      </c>
      <c r="AG606" s="190"/>
      <c r="AH606" s="190"/>
      <c r="AI606" s="80" t="n">
        <f aca="false">AJ606+AK606</f>
        <v>0</v>
      </c>
      <c r="AJ606" s="190"/>
      <c r="AK606" s="190"/>
      <c r="AL606" s="80" t="n">
        <f aca="false">AM606+AN606</f>
        <v>0</v>
      </c>
      <c r="AM606" s="190"/>
      <c r="AN606" s="190"/>
      <c r="AO606" s="80" t="n">
        <f aca="false">AP606+AQ606</f>
        <v>0</v>
      </c>
      <c r="AP606" s="190"/>
      <c r="AQ606" s="190"/>
      <c r="AR606" s="80" t="n">
        <f aca="false">AS606+AT606</f>
        <v>0</v>
      </c>
      <c r="AS606" s="80" t="n">
        <f aca="false">SUMIF($H$9:$AQ$9,AS$9,$H606:$AQ606)</f>
        <v>0</v>
      </c>
      <c r="AT606" s="80" t="n">
        <f aca="false">SUMIF($H$9:$AQ$9,AT$9,$H606:$AQ606)</f>
        <v>0</v>
      </c>
      <c r="AU606" s="80" t="n">
        <f aca="false">E606-SUMIF($H$9:$AQ$9,AU$9,$H606:$AQ606)</f>
        <v>0</v>
      </c>
      <c r="AV606" s="80" t="n">
        <f aca="false">F606-SUMIF($H$9:$AQ$9,AV$9,$H606:$AQ606)</f>
        <v>0</v>
      </c>
      <c r="AW606" s="80" t="n">
        <f aca="false">G606-SUMIF($H$9:$AQ$9,AW$9,$H606:$AQ606)</f>
        <v>0</v>
      </c>
      <c r="AX606" s="75" t="n">
        <f aca="false">IF(E606&lt;&gt;0,AR606/E606,0)</f>
        <v>0</v>
      </c>
      <c r="AY606" s="75" t="n">
        <f aca="false">IF(F606&lt;&gt;0,AS606/F606,0)</f>
        <v>0</v>
      </c>
      <c r="AZ606" s="75" t="n">
        <f aca="false">IF(G606&lt;&gt;0,AT606/G606,0)</f>
        <v>0</v>
      </c>
    </row>
    <row r="607" s="98" customFormat="true" ht="13.2" hidden="false" customHeight="false" outlineLevel="0" collapsed="false">
      <c r="A607" s="101" t="n">
        <f aca="false">IF(MAX(E607:BA607)=0,IF(MIN(E607:BA607)=0,3,2),2)</f>
        <v>3</v>
      </c>
      <c r="B607" s="113"/>
      <c r="C607" s="114" t="s">
        <v>202</v>
      </c>
      <c r="D607" s="115" t="s">
        <v>40</v>
      </c>
      <c r="E607" s="80" t="n">
        <f aca="false">F607+G607</f>
        <v>0</v>
      </c>
      <c r="F607" s="190"/>
      <c r="G607" s="190"/>
      <c r="H607" s="80" t="n">
        <f aca="false">I607+J607</f>
        <v>0</v>
      </c>
      <c r="I607" s="190"/>
      <c r="J607" s="190"/>
      <c r="K607" s="80" t="n">
        <f aca="false">L607+M607</f>
        <v>0</v>
      </c>
      <c r="L607" s="190"/>
      <c r="M607" s="190"/>
      <c r="N607" s="80" t="n">
        <f aca="false">O607+P607</f>
        <v>0</v>
      </c>
      <c r="O607" s="190"/>
      <c r="P607" s="190"/>
      <c r="Q607" s="80" t="n">
        <f aca="false">R607+S607</f>
        <v>0</v>
      </c>
      <c r="R607" s="190"/>
      <c r="S607" s="190"/>
      <c r="T607" s="80" t="n">
        <f aca="false">U607+V607</f>
        <v>0</v>
      </c>
      <c r="U607" s="190"/>
      <c r="V607" s="190"/>
      <c r="W607" s="80" t="n">
        <f aca="false">X607+Y607</f>
        <v>0</v>
      </c>
      <c r="X607" s="190"/>
      <c r="Y607" s="190"/>
      <c r="Z607" s="80" t="n">
        <f aca="false">AA607+AB607</f>
        <v>0</v>
      </c>
      <c r="AA607" s="190"/>
      <c r="AB607" s="190"/>
      <c r="AC607" s="80" t="n">
        <f aca="false">AD607+AE607</f>
        <v>0</v>
      </c>
      <c r="AD607" s="190"/>
      <c r="AE607" s="190"/>
      <c r="AF607" s="80" t="n">
        <f aca="false">AG607+AH607</f>
        <v>0</v>
      </c>
      <c r="AG607" s="190"/>
      <c r="AH607" s="190"/>
      <c r="AI607" s="80" t="n">
        <f aca="false">AJ607+AK607</f>
        <v>0</v>
      </c>
      <c r="AJ607" s="190"/>
      <c r="AK607" s="190"/>
      <c r="AL607" s="80" t="n">
        <f aca="false">AM607+AN607</f>
        <v>0</v>
      </c>
      <c r="AM607" s="190"/>
      <c r="AN607" s="190"/>
      <c r="AO607" s="80" t="n">
        <f aca="false">AP607+AQ607</f>
        <v>0</v>
      </c>
      <c r="AP607" s="190"/>
      <c r="AQ607" s="190"/>
      <c r="AR607" s="80" t="n">
        <f aca="false">AS607+AT607</f>
        <v>0</v>
      </c>
      <c r="AS607" s="80" t="n">
        <f aca="false">SUMIF($H$9:$AQ$9,AS$9,$H607:$AQ607)</f>
        <v>0</v>
      </c>
      <c r="AT607" s="80" t="n">
        <f aca="false">SUMIF($H$9:$AQ$9,AT$9,$H607:$AQ607)</f>
        <v>0</v>
      </c>
      <c r="AU607" s="80" t="n">
        <f aca="false">E607-SUMIF($H$9:$AQ$9,AU$9,$H607:$AQ607)</f>
        <v>0</v>
      </c>
      <c r="AV607" s="80" t="n">
        <f aca="false">F607-SUMIF($H$9:$AQ$9,AV$9,$H607:$AQ607)</f>
        <v>0</v>
      </c>
      <c r="AW607" s="80" t="n">
        <f aca="false">G607-SUMIF($H$9:$AQ$9,AW$9,$H607:$AQ607)</f>
        <v>0</v>
      </c>
      <c r="AX607" s="75" t="n">
        <f aca="false">IF(E607&lt;&gt;0,AR607/E607,0)</f>
        <v>0</v>
      </c>
      <c r="AY607" s="75" t="n">
        <f aca="false">IF(F607&lt;&gt;0,AS607/F607,0)</f>
        <v>0</v>
      </c>
      <c r="AZ607" s="75" t="n">
        <f aca="false">IF(G607&lt;&gt;0,AT607/G607,0)</f>
        <v>0</v>
      </c>
    </row>
    <row r="608" s="98" customFormat="true" ht="13.2" hidden="false" customHeight="false" outlineLevel="0" collapsed="false">
      <c r="A608" s="101" t="n">
        <f aca="false">IF(MAX(E608:BA608)=0,IF(MIN(E608:BA608)=0,3,2),2)</f>
        <v>3</v>
      </c>
      <c r="B608" s="113"/>
      <c r="C608" s="109" t="s">
        <v>203</v>
      </c>
      <c r="D608" s="115" t="s">
        <v>204</v>
      </c>
      <c r="E608" s="74" t="n">
        <f aca="false">SUBTOTAL(9,E609:E613)</f>
        <v>0</v>
      </c>
      <c r="F608" s="74" t="n">
        <f aca="false">SUBTOTAL(9,F609:F613)</f>
        <v>0</v>
      </c>
      <c r="G608" s="74" t="n">
        <f aca="false">SUBTOTAL(9,G609:G613)</f>
        <v>0</v>
      </c>
      <c r="H608" s="74" t="n">
        <f aca="false">SUBTOTAL(9,H609:H613)</f>
        <v>0</v>
      </c>
      <c r="I608" s="74" t="n">
        <f aca="false">SUBTOTAL(9,I609:I613)</f>
        <v>0</v>
      </c>
      <c r="J608" s="74" t="n">
        <f aca="false">SUBTOTAL(9,J609:J613)</f>
        <v>0</v>
      </c>
      <c r="K608" s="74" t="n">
        <f aca="false">SUBTOTAL(9,K609:K613)</f>
        <v>0</v>
      </c>
      <c r="L608" s="74" t="n">
        <f aca="false">SUBTOTAL(9,L609:L613)</f>
        <v>0</v>
      </c>
      <c r="M608" s="74" t="n">
        <f aca="false">SUBTOTAL(9,M609:M613)</f>
        <v>0</v>
      </c>
      <c r="N608" s="74" t="n">
        <f aca="false">SUBTOTAL(9,N609:N613)</f>
        <v>0</v>
      </c>
      <c r="O608" s="74" t="n">
        <f aca="false">SUBTOTAL(9,O609:O613)</f>
        <v>0</v>
      </c>
      <c r="P608" s="74" t="n">
        <f aca="false">SUBTOTAL(9,P609:P613)</f>
        <v>0</v>
      </c>
      <c r="Q608" s="74" t="n">
        <f aca="false">SUBTOTAL(9,Q609:Q613)</f>
        <v>0</v>
      </c>
      <c r="R608" s="74" t="n">
        <f aca="false">SUBTOTAL(9,R609:R613)</f>
        <v>0</v>
      </c>
      <c r="S608" s="74" t="n">
        <f aca="false">SUBTOTAL(9,S609:S613)</f>
        <v>0</v>
      </c>
      <c r="T608" s="74" t="n">
        <f aca="false">SUBTOTAL(9,T609:T613)</f>
        <v>0</v>
      </c>
      <c r="U608" s="74" t="n">
        <f aca="false">SUBTOTAL(9,U609:U613)</f>
        <v>0</v>
      </c>
      <c r="V608" s="74" t="n">
        <f aca="false">SUBTOTAL(9,V609:V613)</f>
        <v>0</v>
      </c>
      <c r="W608" s="74" t="n">
        <f aca="false">SUBTOTAL(9,W609:W613)</f>
        <v>0</v>
      </c>
      <c r="X608" s="74" t="n">
        <f aca="false">SUBTOTAL(9,X609:X613)</f>
        <v>0</v>
      </c>
      <c r="Y608" s="74" t="n">
        <f aca="false">SUBTOTAL(9,Y609:Y613)</f>
        <v>0</v>
      </c>
      <c r="Z608" s="74" t="n">
        <f aca="false">SUBTOTAL(9,Z609:Z613)</f>
        <v>0</v>
      </c>
      <c r="AA608" s="74" t="n">
        <f aca="false">SUBTOTAL(9,AA609:AA613)</f>
        <v>0</v>
      </c>
      <c r="AB608" s="74" t="n">
        <f aca="false">SUBTOTAL(9,AB609:AB613)</f>
        <v>0</v>
      </c>
      <c r="AC608" s="74" t="n">
        <f aca="false">SUBTOTAL(9,AC609:AC613)</f>
        <v>0</v>
      </c>
      <c r="AD608" s="74" t="n">
        <f aca="false">SUBTOTAL(9,AD609:AD613)</f>
        <v>0</v>
      </c>
      <c r="AE608" s="74" t="n">
        <f aca="false">SUBTOTAL(9,AE609:AE613)</f>
        <v>0</v>
      </c>
      <c r="AF608" s="74" t="n">
        <f aca="false">SUBTOTAL(9,AF609:AF613)</f>
        <v>0</v>
      </c>
      <c r="AG608" s="74" t="n">
        <f aca="false">SUBTOTAL(9,AG609:AG613)</f>
        <v>0</v>
      </c>
      <c r="AH608" s="74" t="n">
        <f aca="false">SUBTOTAL(9,AH609:AH613)</f>
        <v>0</v>
      </c>
      <c r="AI608" s="74" t="n">
        <f aca="false">SUBTOTAL(9,AI609:AI613)</f>
        <v>0</v>
      </c>
      <c r="AJ608" s="74" t="n">
        <f aca="false">SUBTOTAL(9,AJ609:AJ613)</f>
        <v>0</v>
      </c>
      <c r="AK608" s="74" t="n">
        <f aca="false">SUBTOTAL(9,AK609:AK613)</f>
        <v>0</v>
      </c>
      <c r="AL608" s="74" t="n">
        <f aca="false">SUBTOTAL(9,AL609:AL613)</f>
        <v>0</v>
      </c>
      <c r="AM608" s="74" t="n">
        <f aca="false">SUBTOTAL(9,AM609:AM613)</f>
        <v>0</v>
      </c>
      <c r="AN608" s="74" t="n">
        <f aca="false">SUBTOTAL(9,AN609:AN613)</f>
        <v>0</v>
      </c>
      <c r="AO608" s="74" t="n">
        <f aca="false">SUBTOTAL(9,AO609:AO613)</f>
        <v>0</v>
      </c>
      <c r="AP608" s="74" t="n">
        <f aca="false">SUBTOTAL(9,AP609:AP613)</f>
        <v>0</v>
      </c>
      <c r="AQ608" s="74" t="n">
        <f aca="false">SUBTOTAL(9,AQ609:AQ613)</f>
        <v>0</v>
      </c>
      <c r="AR608" s="74" t="n">
        <f aca="false">SUBTOTAL(9,AR609:AR613)</f>
        <v>0</v>
      </c>
      <c r="AS608" s="74" t="n">
        <f aca="false">SUBTOTAL(9,AS609:AS613)</f>
        <v>0</v>
      </c>
      <c r="AT608" s="74" t="n">
        <f aca="false">SUBTOTAL(9,AT609:AT613)</f>
        <v>0</v>
      </c>
      <c r="AU608" s="74" t="n">
        <f aca="false">E608-SUMIF($H$9:$AQ$9,AU$9,$H608:$AQ608)</f>
        <v>0</v>
      </c>
      <c r="AV608" s="74" t="n">
        <f aca="false">F608-SUMIF($H$9:$AQ$9,AV$9,$H608:$AQ608)</f>
        <v>0</v>
      </c>
      <c r="AW608" s="74" t="n">
        <f aca="false">G608-SUMIF($H$9:$AQ$9,AW$9,$H608:$AQ608)</f>
        <v>0</v>
      </c>
      <c r="AX608" s="75" t="n">
        <f aca="false">IF(E608&lt;&gt;0,AR608/E608,0)</f>
        <v>0</v>
      </c>
      <c r="AY608" s="75" t="n">
        <f aca="false">IF(F608&lt;&gt;0,AS608/F608,0)</f>
        <v>0</v>
      </c>
      <c r="AZ608" s="75" t="n">
        <f aca="false">IF(G608&lt;&gt;0,AT608/G608,0)</f>
        <v>0</v>
      </c>
    </row>
    <row r="609" s="98" customFormat="true" ht="26.4" hidden="false" customHeight="false" outlineLevel="0" collapsed="false">
      <c r="A609" s="101" t="n">
        <f aca="false">IF(MAX(E609:BA609)=0,IF(MIN(E609:BA609)=0,3,2),2)</f>
        <v>3</v>
      </c>
      <c r="B609" s="113"/>
      <c r="C609" s="111" t="s">
        <v>205</v>
      </c>
      <c r="D609" s="115" t="s">
        <v>206</v>
      </c>
      <c r="E609" s="80" t="n">
        <f aca="false">F609+G609</f>
        <v>0</v>
      </c>
      <c r="F609" s="190"/>
      <c r="G609" s="190"/>
      <c r="H609" s="80" t="n">
        <f aca="false">I609+J609</f>
        <v>0</v>
      </c>
      <c r="I609" s="190"/>
      <c r="J609" s="190"/>
      <c r="K609" s="80" t="n">
        <f aca="false">L609+M609</f>
        <v>0</v>
      </c>
      <c r="L609" s="190"/>
      <c r="M609" s="190"/>
      <c r="N609" s="80" t="n">
        <f aca="false">O609+P609</f>
        <v>0</v>
      </c>
      <c r="O609" s="190"/>
      <c r="P609" s="190"/>
      <c r="Q609" s="80" t="n">
        <f aca="false">R609+S609</f>
        <v>0</v>
      </c>
      <c r="R609" s="190"/>
      <c r="S609" s="190"/>
      <c r="T609" s="80" t="n">
        <f aca="false">U609+V609</f>
        <v>0</v>
      </c>
      <c r="U609" s="190"/>
      <c r="V609" s="190"/>
      <c r="W609" s="80" t="n">
        <f aca="false">X609+Y609</f>
        <v>0</v>
      </c>
      <c r="X609" s="190"/>
      <c r="Y609" s="190"/>
      <c r="Z609" s="80" t="n">
        <f aca="false">AA609+AB609</f>
        <v>0</v>
      </c>
      <c r="AA609" s="190"/>
      <c r="AB609" s="190"/>
      <c r="AC609" s="80" t="n">
        <f aca="false">AD609+AE609</f>
        <v>0</v>
      </c>
      <c r="AD609" s="190"/>
      <c r="AE609" s="190"/>
      <c r="AF609" s="80" t="n">
        <f aca="false">AG609+AH609</f>
        <v>0</v>
      </c>
      <c r="AG609" s="190"/>
      <c r="AH609" s="190"/>
      <c r="AI609" s="80" t="n">
        <f aca="false">AJ609+AK609</f>
        <v>0</v>
      </c>
      <c r="AJ609" s="190"/>
      <c r="AK609" s="190"/>
      <c r="AL609" s="80" t="n">
        <f aca="false">AM609+AN609</f>
        <v>0</v>
      </c>
      <c r="AM609" s="190"/>
      <c r="AN609" s="190"/>
      <c r="AO609" s="80" t="n">
        <f aca="false">AP609+AQ609</f>
        <v>0</v>
      </c>
      <c r="AP609" s="190"/>
      <c r="AQ609" s="190"/>
      <c r="AR609" s="80" t="n">
        <f aca="false">AS609+AT609</f>
        <v>0</v>
      </c>
      <c r="AS609" s="80" t="n">
        <f aca="false">SUMIF($H$9:$AQ$9,AS$9,$H609:$AQ609)</f>
        <v>0</v>
      </c>
      <c r="AT609" s="80" t="n">
        <f aca="false">SUMIF($H$9:$AQ$9,AT$9,$H609:$AQ609)</f>
        <v>0</v>
      </c>
      <c r="AU609" s="80" t="n">
        <f aca="false">E609-SUMIF($H$9:$AQ$9,AU$9,$H609:$AQ609)</f>
        <v>0</v>
      </c>
      <c r="AV609" s="80" t="n">
        <f aca="false">F609-SUMIF($H$9:$AQ$9,AV$9,$H609:$AQ609)</f>
        <v>0</v>
      </c>
      <c r="AW609" s="80" t="n">
        <f aca="false">G609-SUMIF($H$9:$AQ$9,AW$9,$H609:$AQ609)</f>
        <v>0</v>
      </c>
      <c r="AX609" s="75" t="n">
        <f aca="false">IF(E609&lt;&gt;0,AR609/E609,0)</f>
        <v>0</v>
      </c>
      <c r="AY609" s="75" t="n">
        <f aca="false">IF(F609&lt;&gt;0,AS609/F609,0)</f>
        <v>0</v>
      </c>
      <c r="AZ609" s="75" t="n">
        <f aca="false">IF(G609&lt;&gt;0,AT609/G609,0)</f>
        <v>0</v>
      </c>
    </row>
    <row r="610" s="98" customFormat="true" ht="26.4" hidden="false" customHeight="false" outlineLevel="0" collapsed="false">
      <c r="A610" s="101" t="n">
        <f aca="false">IF(MAX(E610:BA610)=0,IF(MIN(E610:BA610)=0,3,2),2)</f>
        <v>3</v>
      </c>
      <c r="B610" s="113"/>
      <c r="C610" s="111" t="s">
        <v>207</v>
      </c>
      <c r="D610" s="115" t="s">
        <v>208</v>
      </c>
      <c r="E610" s="80" t="n">
        <f aca="false">F610+G610</f>
        <v>0</v>
      </c>
      <c r="F610" s="190"/>
      <c r="G610" s="190"/>
      <c r="H610" s="80" t="n">
        <f aca="false">I610+J610</f>
        <v>0</v>
      </c>
      <c r="I610" s="190"/>
      <c r="J610" s="190"/>
      <c r="K610" s="80" t="n">
        <f aca="false">L610+M610</f>
        <v>0</v>
      </c>
      <c r="L610" s="190"/>
      <c r="M610" s="190"/>
      <c r="N610" s="80" t="n">
        <f aca="false">O610+P610</f>
        <v>0</v>
      </c>
      <c r="O610" s="190"/>
      <c r="P610" s="190"/>
      <c r="Q610" s="80" t="n">
        <f aca="false">R610+S610</f>
        <v>0</v>
      </c>
      <c r="R610" s="190"/>
      <c r="S610" s="190"/>
      <c r="T610" s="80" t="n">
        <f aca="false">U610+V610</f>
        <v>0</v>
      </c>
      <c r="U610" s="190"/>
      <c r="V610" s="190"/>
      <c r="W610" s="80" t="n">
        <f aca="false">X610+Y610</f>
        <v>0</v>
      </c>
      <c r="X610" s="190"/>
      <c r="Y610" s="190"/>
      <c r="Z610" s="80" t="n">
        <f aca="false">AA610+AB610</f>
        <v>0</v>
      </c>
      <c r="AA610" s="190"/>
      <c r="AB610" s="190"/>
      <c r="AC610" s="80" t="n">
        <f aca="false">AD610+AE610</f>
        <v>0</v>
      </c>
      <c r="AD610" s="190"/>
      <c r="AE610" s="190"/>
      <c r="AF610" s="80" t="n">
        <f aca="false">AG610+AH610</f>
        <v>0</v>
      </c>
      <c r="AG610" s="190"/>
      <c r="AH610" s="190"/>
      <c r="AI610" s="80" t="n">
        <f aca="false">AJ610+AK610</f>
        <v>0</v>
      </c>
      <c r="AJ610" s="190"/>
      <c r="AK610" s="190"/>
      <c r="AL610" s="80" t="n">
        <f aca="false">AM610+AN610</f>
        <v>0</v>
      </c>
      <c r="AM610" s="190"/>
      <c r="AN610" s="190"/>
      <c r="AO610" s="80" t="n">
        <f aca="false">AP610+AQ610</f>
        <v>0</v>
      </c>
      <c r="AP610" s="190"/>
      <c r="AQ610" s="190"/>
      <c r="AR610" s="80" t="n">
        <f aca="false">AS610+AT610</f>
        <v>0</v>
      </c>
      <c r="AS610" s="80" t="n">
        <f aca="false">SUMIF($H$9:$AQ$9,AS$9,$H610:$AQ610)</f>
        <v>0</v>
      </c>
      <c r="AT610" s="80" t="n">
        <f aca="false">SUMIF($H$9:$AQ$9,AT$9,$H610:$AQ610)</f>
        <v>0</v>
      </c>
      <c r="AU610" s="80" t="n">
        <f aca="false">E610-SUMIF($H$9:$AQ$9,AU$9,$H610:$AQ610)</f>
        <v>0</v>
      </c>
      <c r="AV610" s="80" t="n">
        <f aca="false">F610-SUMIF($H$9:$AQ$9,AV$9,$H610:$AQ610)</f>
        <v>0</v>
      </c>
      <c r="AW610" s="80" t="n">
        <f aca="false">G610-SUMIF($H$9:$AQ$9,AW$9,$H610:$AQ610)</f>
        <v>0</v>
      </c>
      <c r="AX610" s="75" t="n">
        <f aca="false">IF(E610&lt;&gt;0,AR610/E610,0)</f>
        <v>0</v>
      </c>
      <c r="AY610" s="75" t="n">
        <f aca="false">IF(F610&lt;&gt;0,AS610/F610,0)</f>
        <v>0</v>
      </c>
      <c r="AZ610" s="75" t="n">
        <f aca="false">IF(G610&lt;&gt;0,AT610/G610,0)</f>
        <v>0</v>
      </c>
    </row>
    <row r="611" s="98" customFormat="true" ht="13.2" hidden="false" customHeight="false" outlineLevel="0" collapsed="false">
      <c r="A611" s="101" t="n">
        <f aca="false">IF(MAX(E611:BA611)=0,IF(MIN(E611:BA611)=0,3,2),2)</f>
        <v>3</v>
      </c>
      <c r="B611" s="113"/>
      <c r="C611" s="111" t="s">
        <v>209</v>
      </c>
      <c r="D611" s="115" t="s">
        <v>210</v>
      </c>
      <c r="E611" s="80" t="n">
        <f aca="false">F611+G611</f>
        <v>0</v>
      </c>
      <c r="F611" s="190"/>
      <c r="G611" s="190"/>
      <c r="H611" s="80" t="n">
        <f aca="false">I611+J611</f>
        <v>0</v>
      </c>
      <c r="I611" s="190"/>
      <c r="J611" s="190"/>
      <c r="K611" s="80" t="n">
        <f aca="false">L611+M611</f>
        <v>0</v>
      </c>
      <c r="L611" s="190"/>
      <c r="M611" s="190"/>
      <c r="N611" s="80" t="n">
        <f aca="false">O611+P611</f>
        <v>0</v>
      </c>
      <c r="O611" s="190"/>
      <c r="P611" s="190"/>
      <c r="Q611" s="80" t="n">
        <f aca="false">R611+S611</f>
        <v>0</v>
      </c>
      <c r="R611" s="190"/>
      <c r="S611" s="190"/>
      <c r="T611" s="80" t="n">
        <f aca="false">U611+V611</f>
        <v>0</v>
      </c>
      <c r="U611" s="190"/>
      <c r="V611" s="190"/>
      <c r="W611" s="80" t="n">
        <f aca="false">X611+Y611</f>
        <v>0</v>
      </c>
      <c r="X611" s="190"/>
      <c r="Y611" s="190"/>
      <c r="Z611" s="80" t="n">
        <f aca="false">AA611+AB611</f>
        <v>0</v>
      </c>
      <c r="AA611" s="190"/>
      <c r="AB611" s="190"/>
      <c r="AC611" s="80" t="n">
        <f aca="false">AD611+AE611</f>
        <v>0</v>
      </c>
      <c r="AD611" s="190"/>
      <c r="AE611" s="190"/>
      <c r="AF611" s="80" t="n">
        <f aca="false">AG611+AH611</f>
        <v>0</v>
      </c>
      <c r="AG611" s="190"/>
      <c r="AH611" s="190"/>
      <c r="AI611" s="80" t="n">
        <f aca="false">AJ611+AK611</f>
        <v>0</v>
      </c>
      <c r="AJ611" s="190"/>
      <c r="AK611" s="190"/>
      <c r="AL611" s="80" t="n">
        <f aca="false">AM611+AN611</f>
        <v>0</v>
      </c>
      <c r="AM611" s="190"/>
      <c r="AN611" s="190"/>
      <c r="AO611" s="80" t="n">
        <f aca="false">AP611+AQ611</f>
        <v>0</v>
      </c>
      <c r="AP611" s="190"/>
      <c r="AQ611" s="190"/>
      <c r="AR611" s="80" t="n">
        <f aca="false">AS611+AT611</f>
        <v>0</v>
      </c>
      <c r="AS611" s="80" t="n">
        <f aca="false">SUMIF($H$9:$AQ$9,AS$9,$H611:$AQ611)</f>
        <v>0</v>
      </c>
      <c r="AT611" s="80" t="n">
        <f aca="false">SUMIF($H$9:$AQ$9,AT$9,$H611:$AQ611)</f>
        <v>0</v>
      </c>
      <c r="AU611" s="80" t="n">
        <f aca="false">E611-SUMIF($H$9:$AQ$9,AU$9,$H611:$AQ611)</f>
        <v>0</v>
      </c>
      <c r="AV611" s="80" t="n">
        <f aca="false">F611-SUMIF($H$9:$AQ$9,AV$9,$H611:$AQ611)</f>
        <v>0</v>
      </c>
      <c r="AW611" s="80" t="n">
        <f aca="false">G611-SUMIF($H$9:$AQ$9,AW$9,$H611:$AQ611)</f>
        <v>0</v>
      </c>
      <c r="AX611" s="75" t="n">
        <f aca="false">IF(E611&lt;&gt;0,AR611/E611,0)</f>
        <v>0</v>
      </c>
      <c r="AY611" s="75" t="n">
        <f aca="false">IF(F611&lt;&gt;0,AS611/F611,0)</f>
        <v>0</v>
      </c>
      <c r="AZ611" s="75" t="n">
        <f aca="false">IF(G611&lt;&gt;0,AT611/G611,0)</f>
        <v>0</v>
      </c>
    </row>
    <row r="612" s="98" customFormat="true" ht="13.2" hidden="false" customHeight="false" outlineLevel="0" collapsed="false">
      <c r="A612" s="101" t="n">
        <f aca="false">IF(MAX(E612:BA612)=0,IF(MIN(E612:BA612)=0,3,2),2)</f>
        <v>3</v>
      </c>
      <c r="B612" s="113"/>
      <c r="C612" s="111" t="s">
        <v>211</v>
      </c>
      <c r="D612" s="115" t="s">
        <v>212</v>
      </c>
      <c r="E612" s="80" t="n">
        <f aca="false">F612+G612</f>
        <v>0</v>
      </c>
      <c r="F612" s="190"/>
      <c r="G612" s="190"/>
      <c r="H612" s="80" t="n">
        <f aca="false">I612+J612</f>
        <v>0</v>
      </c>
      <c r="I612" s="190"/>
      <c r="J612" s="190"/>
      <c r="K612" s="80" t="n">
        <f aca="false">L612+M612</f>
        <v>0</v>
      </c>
      <c r="L612" s="190"/>
      <c r="M612" s="190"/>
      <c r="N612" s="80" t="n">
        <f aca="false">O612+P612</f>
        <v>0</v>
      </c>
      <c r="O612" s="190"/>
      <c r="P612" s="190"/>
      <c r="Q612" s="80" t="n">
        <f aca="false">R612+S612</f>
        <v>0</v>
      </c>
      <c r="R612" s="190"/>
      <c r="S612" s="190"/>
      <c r="T612" s="80" t="n">
        <f aca="false">U612+V612</f>
        <v>0</v>
      </c>
      <c r="U612" s="190"/>
      <c r="V612" s="190"/>
      <c r="W612" s="80" t="n">
        <f aca="false">X612+Y612</f>
        <v>0</v>
      </c>
      <c r="X612" s="190"/>
      <c r="Y612" s="190"/>
      <c r="Z612" s="80" t="n">
        <f aca="false">AA612+AB612</f>
        <v>0</v>
      </c>
      <c r="AA612" s="190"/>
      <c r="AB612" s="190"/>
      <c r="AC612" s="80" t="n">
        <f aca="false">AD612+AE612</f>
        <v>0</v>
      </c>
      <c r="AD612" s="190"/>
      <c r="AE612" s="190"/>
      <c r="AF612" s="80" t="n">
        <f aca="false">AG612+AH612</f>
        <v>0</v>
      </c>
      <c r="AG612" s="190"/>
      <c r="AH612" s="190"/>
      <c r="AI612" s="80" t="n">
        <f aca="false">AJ612+AK612</f>
        <v>0</v>
      </c>
      <c r="AJ612" s="190"/>
      <c r="AK612" s="190"/>
      <c r="AL612" s="80" t="n">
        <f aca="false">AM612+AN612</f>
        <v>0</v>
      </c>
      <c r="AM612" s="190"/>
      <c r="AN612" s="190"/>
      <c r="AO612" s="80" t="n">
        <f aca="false">AP612+AQ612</f>
        <v>0</v>
      </c>
      <c r="AP612" s="190"/>
      <c r="AQ612" s="190"/>
      <c r="AR612" s="80" t="n">
        <f aca="false">AS612+AT612</f>
        <v>0</v>
      </c>
      <c r="AS612" s="80" t="n">
        <f aca="false">SUMIF($H$9:$AQ$9,AS$9,$H612:$AQ612)</f>
        <v>0</v>
      </c>
      <c r="AT612" s="80" t="n">
        <f aca="false">SUMIF($H$9:$AQ$9,AT$9,$H612:$AQ612)</f>
        <v>0</v>
      </c>
      <c r="AU612" s="80" t="n">
        <f aca="false">E612-SUMIF($H$9:$AQ$9,AU$9,$H612:$AQ612)</f>
        <v>0</v>
      </c>
      <c r="AV612" s="80" t="n">
        <f aca="false">F612-SUMIF($H$9:$AQ$9,AV$9,$H612:$AQ612)</f>
        <v>0</v>
      </c>
      <c r="AW612" s="80" t="n">
        <f aca="false">G612-SUMIF($H$9:$AQ$9,AW$9,$H612:$AQ612)</f>
        <v>0</v>
      </c>
      <c r="AX612" s="75" t="n">
        <f aca="false">IF(E612&lt;&gt;0,AR612/E612,0)</f>
        <v>0</v>
      </c>
      <c r="AY612" s="75" t="n">
        <f aca="false">IF(F612&lt;&gt;0,AS612/F612,0)</f>
        <v>0</v>
      </c>
      <c r="AZ612" s="75" t="n">
        <f aca="false">IF(G612&lt;&gt;0,AT612/G612,0)</f>
        <v>0</v>
      </c>
    </row>
    <row r="613" s="98" customFormat="true" ht="26.4" hidden="false" customHeight="false" outlineLevel="0" collapsed="false">
      <c r="A613" s="101" t="n">
        <f aca="false">IF(MAX(E613:BA613)=0,IF(MIN(E613:BA613)=0,3,2),2)</f>
        <v>3</v>
      </c>
      <c r="B613" s="113"/>
      <c r="C613" s="111" t="s">
        <v>213</v>
      </c>
      <c r="D613" s="115" t="s">
        <v>214</v>
      </c>
      <c r="E613" s="80" t="n">
        <f aca="false">F613+G613</f>
        <v>0</v>
      </c>
      <c r="F613" s="190"/>
      <c r="G613" s="190"/>
      <c r="H613" s="80" t="n">
        <f aca="false">I613+J613</f>
        <v>0</v>
      </c>
      <c r="I613" s="190"/>
      <c r="J613" s="190"/>
      <c r="K613" s="80" t="n">
        <f aca="false">L613+M613</f>
        <v>0</v>
      </c>
      <c r="L613" s="190"/>
      <c r="M613" s="190"/>
      <c r="N613" s="80" t="n">
        <f aca="false">O613+P613</f>
        <v>0</v>
      </c>
      <c r="O613" s="190"/>
      <c r="P613" s="190"/>
      <c r="Q613" s="80" t="n">
        <f aca="false">R613+S613</f>
        <v>0</v>
      </c>
      <c r="R613" s="190"/>
      <c r="S613" s="190"/>
      <c r="T613" s="80" t="n">
        <f aca="false">U613+V613</f>
        <v>0</v>
      </c>
      <c r="U613" s="190"/>
      <c r="V613" s="190"/>
      <c r="W613" s="80" t="n">
        <f aca="false">X613+Y613</f>
        <v>0</v>
      </c>
      <c r="X613" s="190"/>
      <c r="Y613" s="190"/>
      <c r="Z613" s="80" t="n">
        <f aca="false">AA613+AB613</f>
        <v>0</v>
      </c>
      <c r="AA613" s="190"/>
      <c r="AB613" s="190"/>
      <c r="AC613" s="80" t="n">
        <f aca="false">AD613+AE613</f>
        <v>0</v>
      </c>
      <c r="AD613" s="190"/>
      <c r="AE613" s="190"/>
      <c r="AF613" s="80" t="n">
        <f aca="false">AG613+AH613</f>
        <v>0</v>
      </c>
      <c r="AG613" s="190"/>
      <c r="AH613" s="190"/>
      <c r="AI613" s="80" t="n">
        <f aca="false">AJ613+AK613</f>
        <v>0</v>
      </c>
      <c r="AJ613" s="190"/>
      <c r="AK613" s="190"/>
      <c r="AL613" s="80" t="n">
        <f aca="false">AM613+AN613</f>
        <v>0</v>
      </c>
      <c r="AM613" s="190"/>
      <c r="AN613" s="190"/>
      <c r="AO613" s="80" t="n">
        <f aca="false">AP613+AQ613</f>
        <v>0</v>
      </c>
      <c r="AP613" s="190"/>
      <c r="AQ613" s="190"/>
      <c r="AR613" s="80" t="n">
        <f aca="false">AS613+AT613</f>
        <v>0</v>
      </c>
      <c r="AS613" s="80" t="n">
        <f aca="false">SUMIF($H$9:$AQ$9,AS$9,$H613:$AQ613)</f>
        <v>0</v>
      </c>
      <c r="AT613" s="80" t="n">
        <f aca="false">SUMIF($H$9:$AQ$9,AT$9,$H613:$AQ613)</f>
        <v>0</v>
      </c>
      <c r="AU613" s="80" t="n">
        <f aca="false">E613-SUMIF($H$9:$AQ$9,AU$9,$H613:$AQ613)</f>
        <v>0</v>
      </c>
      <c r="AV613" s="80" t="n">
        <f aca="false">F613-SUMIF($H$9:$AQ$9,AV$9,$H613:$AQ613)</f>
        <v>0</v>
      </c>
      <c r="AW613" s="80" t="n">
        <f aca="false">G613-SUMIF($H$9:$AQ$9,AW$9,$H613:$AQ613)</f>
        <v>0</v>
      </c>
      <c r="AX613" s="75" t="n">
        <f aca="false">IF(E613&lt;&gt;0,AR613/E613,0)</f>
        <v>0</v>
      </c>
      <c r="AY613" s="75" t="n">
        <f aca="false">IF(F613&lt;&gt;0,AS613/F613,0)</f>
        <v>0</v>
      </c>
      <c r="AZ613" s="75" t="n">
        <f aca="false">IF(G613&lt;&gt;0,AT613/G613,0)</f>
        <v>0</v>
      </c>
    </row>
    <row r="614" s="98" customFormat="true" ht="13.2" hidden="false" customHeight="false" outlineLevel="0" collapsed="false">
      <c r="A614" s="101" t="n">
        <f aca="false">IF(MAX(E614:BA614)=0,IF(MIN(E614:BA614)=0,3,2),2)</f>
        <v>3</v>
      </c>
      <c r="B614" s="113"/>
      <c r="C614" s="109" t="s">
        <v>215</v>
      </c>
      <c r="D614" s="115" t="s">
        <v>44</v>
      </c>
      <c r="E614" s="80" t="n">
        <f aca="false">F614+G614</f>
        <v>0</v>
      </c>
      <c r="F614" s="190"/>
      <c r="G614" s="190"/>
      <c r="H614" s="80" t="n">
        <f aca="false">I614+J614</f>
        <v>0</v>
      </c>
      <c r="I614" s="190"/>
      <c r="J614" s="190"/>
      <c r="K614" s="80" t="n">
        <f aca="false">L614+M614</f>
        <v>0</v>
      </c>
      <c r="L614" s="190"/>
      <c r="M614" s="190"/>
      <c r="N614" s="80" t="n">
        <f aca="false">O614+P614</f>
        <v>0</v>
      </c>
      <c r="O614" s="190"/>
      <c r="P614" s="190"/>
      <c r="Q614" s="80" t="n">
        <f aca="false">R614+S614</f>
        <v>0</v>
      </c>
      <c r="R614" s="190"/>
      <c r="S614" s="190"/>
      <c r="T614" s="80" t="n">
        <f aca="false">U614+V614</f>
        <v>0</v>
      </c>
      <c r="U614" s="190"/>
      <c r="V614" s="190"/>
      <c r="W614" s="80" t="n">
        <f aca="false">X614+Y614</f>
        <v>0</v>
      </c>
      <c r="X614" s="190"/>
      <c r="Y614" s="190"/>
      <c r="Z614" s="80" t="n">
        <f aca="false">AA614+AB614</f>
        <v>0</v>
      </c>
      <c r="AA614" s="190"/>
      <c r="AB614" s="190"/>
      <c r="AC614" s="80" t="n">
        <f aca="false">AD614+AE614</f>
        <v>0</v>
      </c>
      <c r="AD614" s="190"/>
      <c r="AE614" s="190"/>
      <c r="AF614" s="80" t="n">
        <f aca="false">AG614+AH614</f>
        <v>0</v>
      </c>
      <c r="AG614" s="190"/>
      <c r="AH614" s="190"/>
      <c r="AI614" s="80" t="n">
        <f aca="false">AJ614+AK614</f>
        <v>0</v>
      </c>
      <c r="AJ614" s="190"/>
      <c r="AK614" s="190"/>
      <c r="AL614" s="80" t="n">
        <f aca="false">AM614+AN614</f>
        <v>0</v>
      </c>
      <c r="AM614" s="190"/>
      <c r="AN614" s="190"/>
      <c r="AO614" s="80" t="n">
        <f aca="false">AP614+AQ614</f>
        <v>0</v>
      </c>
      <c r="AP614" s="190"/>
      <c r="AQ614" s="190"/>
      <c r="AR614" s="80" t="n">
        <f aca="false">AS614+AT614</f>
        <v>0</v>
      </c>
      <c r="AS614" s="80" t="n">
        <f aca="false">SUMIF($H$9:$AQ$9,AS$9,$H614:$AQ614)</f>
        <v>0</v>
      </c>
      <c r="AT614" s="80" t="n">
        <f aca="false">SUMIF($H$9:$AQ$9,AT$9,$H614:$AQ614)</f>
        <v>0</v>
      </c>
      <c r="AU614" s="80" t="n">
        <f aca="false">E614-SUMIF($H$9:$AQ$9,AU$9,$H614:$AQ614)</f>
        <v>0</v>
      </c>
      <c r="AV614" s="80" t="n">
        <f aca="false">F614-SUMIF($H$9:$AQ$9,AV$9,$H614:$AQ614)</f>
        <v>0</v>
      </c>
      <c r="AW614" s="80" t="n">
        <f aca="false">G614-SUMIF($H$9:$AQ$9,AW$9,$H614:$AQ614)</f>
        <v>0</v>
      </c>
      <c r="AX614" s="75" t="n">
        <f aca="false">IF(E614&lt;&gt;0,AR614/E614,0)</f>
        <v>0</v>
      </c>
      <c r="AY614" s="75" t="n">
        <f aca="false">IF(F614&lt;&gt;0,AS614/F614,0)</f>
        <v>0</v>
      </c>
      <c r="AZ614" s="75" t="n">
        <f aca="false">IF(G614&lt;&gt;0,AT614/G614,0)</f>
        <v>0</v>
      </c>
    </row>
    <row r="615" s="98" customFormat="true" ht="13.2" hidden="false" customHeight="false" outlineLevel="0" collapsed="false">
      <c r="A615" s="101" t="n">
        <f aca="false">IF(MAX(E615:BA615)=0,IF(MIN(E615:BA615)=0,3,2),2)</f>
        <v>3</v>
      </c>
      <c r="B615" s="113"/>
      <c r="C615" s="116" t="s">
        <v>216</v>
      </c>
      <c r="D615" s="115" t="s">
        <v>60</v>
      </c>
      <c r="E615" s="80" t="n">
        <f aca="false">F615+G615</f>
        <v>0</v>
      </c>
      <c r="F615" s="190"/>
      <c r="G615" s="190"/>
      <c r="H615" s="80" t="n">
        <f aca="false">I615+J615</f>
        <v>0</v>
      </c>
      <c r="I615" s="190"/>
      <c r="J615" s="190"/>
      <c r="K615" s="80" t="n">
        <f aca="false">L615+M615</f>
        <v>0</v>
      </c>
      <c r="L615" s="190"/>
      <c r="M615" s="190"/>
      <c r="N615" s="80" t="n">
        <f aca="false">O615+P615</f>
        <v>0</v>
      </c>
      <c r="O615" s="190"/>
      <c r="P615" s="190"/>
      <c r="Q615" s="80" t="n">
        <f aca="false">R615+S615</f>
        <v>0</v>
      </c>
      <c r="R615" s="190"/>
      <c r="S615" s="190"/>
      <c r="T615" s="80" t="n">
        <f aca="false">U615+V615</f>
        <v>0</v>
      </c>
      <c r="U615" s="190"/>
      <c r="V615" s="190"/>
      <c r="W615" s="80" t="n">
        <f aca="false">X615+Y615</f>
        <v>0</v>
      </c>
      <c r="X615" s="190"/>
      <c r="Y615" s="190"/>
      <c r="Z615" s="80" t="n">
        <f aca="false">AA615+AB615</f>
        <v>0</v>
      </c>
      <c r="AA615" s="190"/>
      <c r="AB615" s="190"/>
      <c r="AC615" s="80" t="n">
        <f aca="false">AD615+AE615</f>
        <v>0</v>
      </c>
      <c r="AD615" s="190"/>
      <c r="AE615" s="190"/>
      <c r="AF615" s="80" t="n">
        <f aca="false">AG615+AH615</f>
        <v>0</v>
      </c>
      <c r="AG615" s="190"/>
      <c r="AH615" s="190"/>
      <c r="AI615" s="80" t="n">
        <f aca="false">AJ615+AK615</f>
        <v>0</v>
      </c>
      <c r="AJ615" s="190"/>
      <c r="AK615" s="190"/>
      <c r="AL615" s="80" t="n">
        <f aca="false">AM615+AN615</f>
        <v>0</v>
      </c>
      <c r="AM615" s="190"/>
      <c r="AN615" s="190"/>
      <c r="AO615" s="80" t="n">
        <f aca="false">AP615+AQ615</f>
        <v>0</v>
      </c>
      <c r="AP615" s="190"/>
      <c r="AQ615" s="190"/>
      <c r="AR615" s="80" t="n">
        <f aca="false">AS615+AT615</f>
        <v>0</v>
      </c>
      <c r="AS615" s="80" t="n">
        <f aca="false">SUMIF($H$9:$AQ$9,AS$9,$H615:$AQ615)</f>
        <v>0</v>
      </c>
      <c r="AT615" s="80" t="n">
        <f aca="false">SUMIF($H$9:$AQ$9,AT$9,$H615:$AQ615)</f>
        <v>0</v>
      </c>
      <c r="AU615" s="80" t="n">
        <f aca="false">E615-SUMIF($H$9:$AQ$9,AU$9,$H615:$AQ615)</f>
        <v>0</v>
      </c>
      <c r="AV615" s="80" t="n">
        <f aca="false">F615-SUMIF($H$9:$AQ$9,AV$9,$H615:$AQ615)</f>
        <v>0</v>
      </c>
      <c r="AW615" s="80" t="n">
        <f aca="false">G615-SUMIF($H$9:$AQ$9,AW$9,$H615:$AQ615)</f>
        <v>0</v>
      </c>
      <c r="AX615" s="75" t="n">
        <f aca="false">IF(E615&lt;&gt;0,AR615/E615,0)</f>
        <v>0</v>
      </c>
      <c r="AY615" s="75" t="n">
        <f aca="false">IF(F615&lt;&gt;0,AS615/F615,0)</f>
        <v>0</v>
      </c>
      <c r="AZ615" s="75" t="n">
        <f aca="false">IF(G615&lt;&gt;0,AT615/G615,0)</f>
        <v>0</v>
      </c>
    </row>
    <row r="616" s="98" customFormat="true" ht="13.2" hidden="false" customHeight="false" outlineLevel="0" collapsed="false">
      <c r="A616" s="101" t="n">
        <f aca="false">IF(MAX(E616:BA616)=0,IF(MIN(E616:BA616)=0,3,2),2)</f>
        <v>3</v>
      </c>
      <c r="B616" s="113"/>
      <c r="C616" s="116" t="s">
        <v>217</v>
      </c>
      <c r="D616" s="115" t="s">
        <v>80</v>
      </c>
      <c r="E616" s="80" t="n">
        <f aca="false">F616+G616</f>
        <v>0</v>
      </c>
      <c r="F616" s="190"/>
      <c r="G616" s="190"/>
      <c r="H616" s="80" t="n">
        <f aca="false">I616+J616</f>
        <v>0</v>
      </c>
      <c r="I616" s="190"/>
      <c r="J616" s="190"/>
      <c r="K616" s="80" t="n">
        <f aca="false">L616+M616</f>
        <v>0</v>
      </c>
      <c r="L616" s="190"/>
      <c r="M616" s="190"/>
      <c r="N616" s="80" t="n">
        <f aca="false">O616+P616</f>
        <v>0</v>
      </c>
      <c r="O616" s="190"/>
      <c r="P616" s="190"/>
      <c r="Q616" s="80" t="n">
        <f aca="false">R616+S616</f>
        <v>0</v>
      </c>
      <c r="R616" s="190"/>
      <c r="S616" s="190"/>
      <c r="T616" s="80" t="n">
        <f aca="false">U616+V616</f>
        <v>0</v>
      </c>
      <c r="U616" s="190"/>
      <c r="V616" s="190"/>
      <c r="W616" s="80" t="n">
        <f aca="false">X616+Y616</f>
        <v>0</v>
      </c>
      <c r="X616" s="190"/>
      <c r="Y616" s="190"/>
      <c r="Z616" s="80" t="n">
        <f aca="false">AA616+AB616</f>
        <v>0</v>
      </c>
      <c r="AA616" s="190"/>
      <c r="AB616" s="190"/>
      <c r="AC616" s="80" t="n">
        <f aca="false">AD616+AE616</f>
        <v>0</v>
      </c>
      <c r="AD616" s="190"/>
      <c r="AE616" s="190"/>
      <c r="AF616" s="80" t="n">
        <f aca="false">AG616+AH616</f>
        <v>0</v>
      </c>
      <c r="AG616" s="190"/>
      <c r="AH616" s="190"/>
      <c r="AI616" s="80" t="n">
        <f aca="false">AJ616+AK616</f>
        <v>0</v>
      </c>
      <c r="AJ616" s="190"/>
      <c r="AK616" s="190"/>
      <c r="AL616" s="80" t="n">
        <f aca="false">AM616+AN616</f>
        <v>0</v>
      </c>
      <c r="AM616" s="190"/>
      <c r="AN616" s="190"/>
      <c r="AO616" s="80" t="n">
        <f aca="false">AP616+AQ616</f>
        <v>0</v>
      </c>
      <c r="AP616" s="190"/>
      <c r="AQ616" s="190"/>
      <c r="AR616" s="80" t="n">
        <f aca="false">AS616+AT616</f>
        <v>0</v>
      </c>
      <c r="AS616" s="80" t="n">
        <f aca="false">SUMIF($H$9:$AQ$9,AS$9,$H616:$AQ616)</f>
        <v>0</v>
      </c>
      <c r="AT616" s="80" t="n">
        <f aca="false">SUMIF($H$9:$AQ$9,AT$9,$H616:$AQ616)</f>
        <v>0</v>
      </c>
      <c r="AU616" s="80" t="n">
        <f aca="false">E616-SUMIF($H$9:$AQ$9,AU$9,$H616:$AQ616)</f>
        <v>0</v>
      </c>
      <c r="AV616" s="80" t="n">
        <f aca="false">F616-SUMIF($H$9:$AQ$9,AV$9,$H616:$AQ616)</f>
        <v>0</v>
      </c>
      <c r="AW616" s="80" t="n">
        <f aca="false">G616-SUMIF($H$9:$AQ$9,AW$9,$H616:$AQ616)</f>
        <v>0</v>
      </c>
      <c r="AX616" s="75" t="n">
        <f aca="false">IF(E616&lt;&gt;0,AR616/E616,0)</f>
        <v>0</v>
      </c>
      <c r="AY616" s="75" t="n">
        <f aca="false">IF(F616&lt;&gt;0,AS616/F616,0)</f>
        <v>0</v>
      </c>
      <c r="AZ616" s="75" t="n">
        <f aca="false">IF(G616&lt;&gt;0,AT616/G616,0)</f>
        <v>0</v>
      </c>
    </row>
    <row r="617" s="98" customFormat="true" ht="13.2" hidden="false" customHeight="false" outlineLevel="0" collapsed="false">
      <c r="A617" s="101" t="n">
        <f aca="false">IF(MAX(E617:BA617)=0,IF(MIN(E617:BA617)=0,3,2),2)</f>
        <v>3</v>
      </c>
      <c r="B617" s="117"/>
      <c r="C617" s="107" t="s">
        <v>223</v>
      </c>
      <c r="D617" s="118" t="s">
        <v>115</v>
      </c>
      <c r="E617" s="80" t="n">
        <f aca="false">F617+G617</f>
        <v>0</v>
      </c>
      <c r="F617" s="190"/>
      <c r="G617" s="190"/>
      <c r="H617" s="80" t="n">
        <f aca="false">I617+J617</f>
        <v>0</v>
      </c>
      <c r="I617" s="190"/>
      <c r="J617" s="190"/>
      <c r="K617" s="80" t="n">
        <f aca="false">L617+M617</f>
        <v>0</v>
      </c>
      <c r="L617" s="190"/>
      <c r="M617" s="190"/>
      <c r="N617" s="80" t="n">
        <f aca="false">O617+P617</f>
        <v>0</v>
      </c>
      <c r="O617" s="190"/>
      <c r="P617" s="190"/>
      <c r="Q617" s="80" t="n">
        <f aca="false">R617+S617</f>
        <v>0</v>
      </c>
      <c r="R617" s="190"/>
      <c r="S617" s="190"/>
      <c r="T617" s="80" t="n">
        <f aca="false">U617+V617</f>
        <v>0</v>
      </c>
      <c r="U617" s="190"/>
      <c r="V617" s="190"/>
      <c r="W617" s="80" t="n">
        <f aca="false">X617+Y617</f>
        <v>0</v>
      </c>
      <c r="X617" s="190"/>
      <c r="Y617" s="190"/>
      <c r="Z617" s="80" t="n">
        <f aca="false">AA617+AB617</f>
        <v>0</v>
      </c>
      <c r="AA617" s="190"/>
      <c r="AB617" s="190"/>
      <c r="AC617" s="80" t="n">
        <f aca="false">AD617+AE617</f>
        <v>0</v>
      </c>
      <c r="AD617" s="190"/>
      <c r="AE617" s="190"/>
      <c r="AF617" s="80" t="n">
        <f aca="false">AG617+AH617</f>
        <v>0</v>
      </c>
      <c r="AG617" s="190"/>
      <c r="AH617" s="190"/>
      <c r="AI617" s="80" t="n">
        <f aca="false">AJ617+AK617</f>
        <v>0</v>
      </c>
      <c r="AJ617" s="190"/>
      <c r="AK617" s="190"/>
      <c r="AL617" s="80" t="n">
        <f aca="false">AM617+AN617</f>
        <v>0</v>
      </c>
      <c r="AM617" s="190"/>
      <c r="AN617" s="190"/>
      <c r="AO617" s="80" t="n">
        <f aca="false">AP617+AQ617</f>
        <v>0</v>
      </c>
      <c r="AP617" s="190"/>
      <c r="AQ617" s="190"/>
      <c r="AR617" s="80" t="n">
        <f aca="false">AS617+AT617</f>
        <v>0</v>
      </c>
      <c r="AS617" s="80" t="n">
        <f aca="false">SUMIF($H$9:$AQ$9,AS$9,$H617:$AQ617)</f>
        <v>0</v>
      </c>
      <c r="AT617" s="80" t="n">
        <f aca="false">SUMIF($H$9:$AQ$9,AT$9,$H617:$AQ617)</f>
        <v>0</v>
      </c>
      <c r="AU617" s="80" t="n">
        <f aca="false">E617-SUMIF($H$9:$AQ$9,AU$9,$H617:$AQ617)</f>
        <v>0</v>
      </c>
      <c r="AV617" s="80" t="n">
        <f aca="false">F617-SUMIF($H$9:$AQ$9,AV$9,$H617:$AQ617)</f>
        <v>0</v>
      </c>
      <c r="AW617" s="80" t="n">
        <f aca="false">G617-SUMIF($H$9:$AQ$9,AW$9,$H617:$AQ617)</f>
        <v>0</v>
      </c>
      <c r="AX617" s="75" t="n">
        <f aca="false">IF(E617&lt;&gt;0,AR617/E617,0)</f>
        <v>0</v>
      </c>
      <c r="AY617" s="75" t="n">
        <f aca="false">IF(F617&lt;&gt;0,AS617/F617,0)</f>
        <v>0</v>
      </c>
      <c r="AZ617" s="75" t="n">
        <f aca="false">IF(G617&lt;&gt;0,AT617/G617,0)</f>
        <v>0</v>
      </c>
    </row>
    <row r="618" s="98" customFormat="true" ht="13.2" hidden="false" customHeight="false" outlineLevel="0" collapsed="false">
      <c r="A618" s="101" t="n">
        <f aca="false">IF(MAX(E618:BA618)=0,IF(MIN(E618:BA618)=0,3,2),2)</f>
        <v>3</v>
      </c>
      <c r="B618" s="117"/>
      <c r="C618" s="107" t="s">
        <v>225</v>
      </c>
      <c r="D618" s="118" t="s">
        <v>128</v>
      </c>
      <c r="E618" s="80" t="n">
        <f aca="false">F618+G618</f>
        <v>0</v>
      </c>
      <c r="F618" s="190"/>
      <c r="G618" s="190"/>
      <c r="H618" s="80" t="n">
        <f aca="false">I618+J618</f>
        <v>0</v>
      </c>
      <c r="I618" s="190"/>
      <c r="J618" s="190"/>
      <c r="K618" s="80" t="n">
        <f aca="false">L618+M618</f>
        <v>0</v>
      </c>
      <c r="L618" s="190"/>
      <c r="M618" s="190"/>
      <c r="N618" s="80" t="n">
        <f aca="false">O618+P618</f>
        <v>0</v>
      </c>
      <c r="O618" s="190"/>
      <c r="P618" s="190"/>
      <c r="Q618" s="80" t="n">
        <f aca="false">R618+S618</f>
        <v>0</v>
      </c>
      <c r="R618" s="190"/>
      <c r="S618" s="190"/>
      <c r="T618" s="80" t="n">
        <f aca="false">U618+V618</f>
        <v>0</v>
      </c>
      <c r="U618" s="190"/>
      <c r="V618" s="190"/>
      <c r="W618" s="80" t="n">
        <f aca="false">X618+Y618</f>
        <v>0</v>
      </c>
      <c r="X618" s="190"/>
      <c r="Y618" s="190"/>
      <c r="Z618" s="80" t="n">
        <f aca="false">AA618+AB618</f>
        <v>0</v>
      </c>
      <c r="AA618" s="190"/>
      <c r="AB618" s="190"/>
      <c r="AC618" s="80" t="n">
        <f aca="false">AD618+AE618</f>
        <v>0</v>
      </c>
      <c r="AD618" s="190"/>
      <c r="AE618" s="190"/>
      <c r="AF618" s="80" t="n">
        <f aca="false">AG618+AH618</f>
        <v>0</v>
      </c>
      <c r="AG618" s="190"/>
      <c r="AH618" s="190"/>
      <c r="AI618" s="80" t="n">
        <f aca="false">AJ618+AK618</f>
        <v>0</v>
      </c>
      <c r="AJ618" s="190"/>
      <c r="AK618" s="190"/>
      <c r="AL618" s="80" t="n">
        <f aca="false">AM618+AN618</f>
        <v>0</v>
      </c>
      <c r="AM618" s="190"/>
      <c r="AN618" s="190"/>
      <c r="AO618" s="80" t="n">
        <f aca="false">AP618+AQ618</f>
        <v>0</v>
      </c>
      <c r="AP618" s="190"/>
      <c r="AQ618" s="190"/>
      <c r="AR618" s="80" t="n">
        <f aca="false">AS618+AT618</f>
        <v>0</v>
      </c>
      <c r="AS618" s="80" t="n">
        <f aca="false">SUMIF($H$9:$AQ$9,AS$9,$H618:$AQ618)</f>
        <v>0</v>
      </c>
      <c r="AT618" s="80" t="n">
        <f aca="false">SUMIF($H$9:$AQ$9,AT$9,$H618:$AQ618)</f>
        <v>0</v>
      </c>
      <c r="AU618" s="80" t="n">
        <f aca="false">E618-SUMIF($H$9:$AQ$9,AU$9,$H618:$AQ618)</f>
        <v>0</v>
      </c>
      <c r="AV618" s="80" t="n">
        <f aca="false">F618-SUMIF($H$9:$AQ$9,AV$9,$H618:$AQ618)</f>
        <v>0</v>
      </c>
      <c r="AW618" s="80" t="n">
        <f aca="false">G618-SUMIF($H$9:$AQ$9,AW$9,$H618:$AQ618)</f>
        <v>0</v>
      </c>
      <c r="AX618" s="75" t="n">
        <f aca="false">IF(E618&lt;&gt;0,AR618/E618,0)</f>
        <v>0</v>
      </c>
      <c r="AY618" s="75" t="n">
        <f aca="false">IF(F618&lt;&gt;0,AS618/F618,0)</f>
        <v>0</v>
      </c>
      <c r="AZ618" s="75" t="n">
        <f aca="false">IF(G618&lt;&gt;0,AT618/G618,0)</f>
        <v>0</v>
      </c>
    </row>
    <row r="619" s="98" customFormat="true" ht="13.2" hidden="false" customHeight="false" outlineLevel="0" collapsed="false">
      <c r="A619" s="101" t="n">
        <f aca="false">IF(MAX(E619:BA619)=0,IF(MIN(E619:BA619)=0,3,2),2)</f>
        <v>3</v>
      </c>
      <c r="B619" s="106"/>
      <c r="C619" s="107" t="s">
        <v>226</v>
      </c>
      <c r="D619" s="104"/>
      <c r="E619" s="74" t="n">
        <f aca="false">SUBTOTAL(9,E620:E622)</f>
        <v>0</v>
      </c>
      <c r="F619" s="74" t="n">
        <f aca="false">SUBTOTAL(9,F620:F622)</f>
        <v>0</v>
      </c>
      <c r="G619" s="74" t="n">
        <f aca="false">SUBTOTAL(9,G620:G622)</f>
        <v>0</v>
      </c>
      <c r="H619" s="74" t="n">
        <f aca="false">SUBTOTAL(9,H620:H622)</f>
        <v>0</v>
      </c>
      <c r="I619" s="74" t="n">
        <f aca="false">SUBTOTAL(9,I620:I622)</f>
        <v>0</v>
      </c>
      <c r="J619" s="74" t="n">
        <f aca="false">SUBTOTAL(9,J620:J622)</f>
        <v>0</v>
      </c>
      <c r="K619" s="74" t="n">
        <f aca="false">SUBTOTAL(9,K620:K622)</f>
        <v>0</v>
      </c>
      <c r="L619" s="74" t="n">
        <f aca="false">SUBTOTAL(9,L620:L622)</f>
        <v>0</v>
      </c>
      <c r="M619" s="74" t="n">
        <f aca="false">SUBTOTAL(9,M620:M622)</f>
        <v>0</v>
      </c>
      <c r="N619" s="74" t="n">
        <f aca="false">SUBTOTAL(9,N620:N622)</f>
        <v>0</v>
      </c>
      <c r="O619" s="74" t="n">
        <f aca="false">SUBTOTAL(9,O620:O622)</f>
        <v>0</v>
      </c>
      <c r="P619" s="74" t="n">
        <f aca="false">SUBTOTAL(9,P620:P622)</f>
        <v>0</v>
      </c>
      <c r="Q619" s="74" t="n">
        <f aca="false">SUBTOTAL(9,Q620:Q622)</f>
        <v>0</v>
      </c>
      <c r="R619" s="74" t="n">
        <f aca="false">SUBTOTAL(9,R620:R622)</f>
        <v>0</v>
      </c>
      <c r="S619" s="74" t="n">
        <f aca="false">SUBTOTAL(9,S620:S622)</f>
        <v>0</v>
      </c>
      <c r="T619" s="74" t="n">
        <f aca="false">SUBTOTAL(9,T620:T622)</f>
        <v>0</v>
      </c>
      <c r="U619" s="74" t="n">
        <f aca="false">SUBTOTAL(9,U620:U622)</f>
        <v>0</v>
      </c>
      <c r="V619" s="74" t="n">
        <f aca="false">SUBTOTAL(9,V620:V622)</f>
        <v>0</v>
      </c>
      <c r="W619" s="74" t="n">
        <f aca="false">SUBTOTAL(9,W620:W622)</f>
        <v>0</v>
      </c>
      <c r="X619" s="74" t="n">
        <f aca="false">SUBTOTAL(9,X620:X622)</f>
        <v>0</v>
      </c>
      <c r="Y619" s="74" t="n">
        <f aca="false">SUBTOTAL(9,Y620:Y622)</f>
        <v>0</v>
      </c>
      <c r="Z619" s="74" t="n">
        <f aca="false">SUBTOTAL(9,Z620:Z622)</f>
        <v>0</v>
      </c>
      <c r="AA619" s="74" t="n">
        <f aca="false">SUBTOTAL(9,AA620:AA622)</f>
        <v>0</v>
      </c>
      <c r="AB619" s="74" t="n">
        <f aca="false">SUBTOTAL(9,AB620:AB622)</f>
        <v>0</v>
      </c>
      <c r="AC619" s="74" t="n">
        <f aca="false">SUBTOTAL(9,AC620:AC622)</f>
        <v>0</v>
      </c>
      <c r="AD619" s="74" t="n">
        <f aca="false">SUBTOTAL(9,AD620:AD622)</f>
        <v>0</v>
      </c>
      <c r="AE619" s="74" t="n">
        <f aca="false">SUBTOTAL(9,AE620:AE622)</f>
        <v>0</v>
      </c>
      <c r="AF619" s="74" t="n">
        <f aca="false">SUBTOTAL(9,AF620:AF622)</f>
        <v>0</v>
      </c>
      <c r="AG619" s="74" t="n">
        <f aca="false">SUBTOTAL(9,AG620:AG622)</f>
        <v>0</v>
      </c>
      <c r="AH619" s="74" t="n">
        <f aca="false">SUBTOTAL(9,AH620:AH622)</f>
        <v>0</v>
      </c>
      <c r="AI619" s="74" t="n">
        <f aca="false">SUBTOTAL(9,AI620:AI622)</f>
        <v>0</v>
      </c>
      <c r="AJ619" s="74" t="n">
        <f aca="false">SUBTOTAL(9,AJ620:AJ622)</f>
        <v>0</v>
      </c>
      <c r="AK619" s="74" t="n">
        <f aca="false">SUBTOTAL(9,AK620:AK622)</f>
        <v>0</v>
      </c>
      <c r="AL619" s="74" t="n">
        <f aca="false">SUBTOTAL(9,AL620:AL622)</f>
        <v>0</v>
      </c>
      <c r="AM619" s="74" t="n">
        <f aca="false">SUBTOTAL(9,AM620:AM622)</f>
        <v>0</v>
      </c>
      <c r="AN619" s="74" t="n">
        <f aca="false">SUBTOTAL(9,AN620:AN622)</f>
        <v>0</v>
      </c>
      <c r="AO619" s="74" t="n">
        <f aca="false">SUBTOTAL(9,AO620:AO622)</f>
        <v>0</v>
      </c>
      <c r="AP619" s="74" t="n">
        <f aca="false">SUBTOTAL(9,AP620:AP622)</f>
        <v>0</v>
      </c>
      <c r="AQ619" s="74" t="n">
        <f aca="false">SUBTOTAL(9,AQ620:AQ622)</f>
        <v>0</v>
      </c>
      <c r="AR619" s="74" t="n">
        <f aca="false">SUBTOTAL(9,AR620:AR622)</f>
        <v>0</v>
      </c>
      <c r="AS619" s="74" t="n">
        <f aca="false">SUBTOTAL(9,AS620:AS622)</f>
        <v>0</v>
      </c>
      <c r="AT619" s="74" t="n">
        <f aca="false">SUBTOTAL(9,AT620:AT622)</f>
        <v>0</v>
      </c>
      <c r="AU619" s="74" t="n">
        <f aca="false">E619-SUMIF($H$9:$AQ$9,AU$9,$H619:$AQ619)</f>
        <v>0</v>
      </c>
      <c r="AV619" s="74" t="n">
        <f aca="false">F619-SUMIF($H$9:$AQ$9,AV$9,$H619:$AQ619)</f>
        <v>0</v>
      </c>
      <c r="AW619" s="74" t="n">
        <f aca="false">G619-SUMIF($H$9:$AQ$9,AW$9,$H619:$AQ619)</f>
        <v>0</v>
      </c>
      <c r="AX619" s="75" t="n">
        <f aca="false">IF(E619&lt;&gt;0,AR619/E619,0)</f>
        <v>0</v>
      </c>
      <c r="AY619" s="75" t="n">
        <f aca="false">IF(F619&lt;&gt;0,AS619/F619,0)</f>
        <v>0</v>
      </c>
      <c r="AZ619" s="75" t="n">
        <f aca="false">IF(G619&lt;&gt;0,AT619/G619,0)</f>
        <v>0</v>
      </c>
    </row>
    <row r="620" s="98" customFormat="true" ht="13.2" hidden="false" customHeight="false" outlineLevel="0" collapsed="false">
      <c r="A620" s="101" t="n">
        <f aca="false">IF(MAX(E620:BA620)=0,IF(MIN(E620:BA620)=0,3,2),2)</f>
        <v>3</v>
      </c>
      <c r="B620" s="117"/>
      <c r="C620" s="119" t="s">
        <v>227</v>
      </c>
      <c r="D620" s="118" t="s">
        <v>228</v>
      </c>
      <c r="E620" s="80" t="n">
        <f aca="false">F620+G620</f>
        <v>0</v>
      </c>
      <c r="F620" s="190"/>
      <c r="G620" s="190"/>
      <c r="H620" s="80" t="n">
        <f aca="false">I620+J620</f>
        <v>0</v>
      </c>
      <c r="I620" s="190"/>
      <c r="J620" s="190"/>
      <c r="K620" s="80" t="n">
        <f aca="false">L620+M620</f>
        <v>0</v>
      </c>
      <c r="L620" s="190"/>
      <c r="M620" s="190"/>
      <c r="N620" s="80" t="n">
        <f aca="false">O620+P620</f>
        <v>0</v>
      </c>
      <c r="O620" s="190"/>
      <c r="P620" s="190"/>
      <c r="Q620" s="80" t="n">
        <f aca="false">R620+S620</f>
        <v>0</v>
      </c>
      <c r="R620" s="190"/>
      <c r="S620" s="190"/>
      <c r="T620" s="80" t="n">
        <f aca="false">U620+V620</f>
        <v>0</v>
      </c>
      <c r="U620" s="190"/>
      <c r="V620" s="190"/>
      <c r="W620" s="80" t="n">
        <f aca="false">X620+Y620</f>
        <v>0</v>
      </c>
      <c r="X620" s="190"/>
      <c r="Y620" s="190"/>
      <c r="Z620" s="80" t="n">
        <f aca="false">AA620+AB620</f>
        <v>0</v>
      </c>
      <c r="AA620" s="190"/>
      <c r="AB620" s="190"/>
      <c r="AC620" s="80" t="n">
        <f aca="false">AD620+AE620</f>
        <v>0</v>
      </c>
      <c r="AD620" s="190"/>
      <c r="AE620" s="190"/>
      <c r="AF620" s="80" t="n">
        <f aca="false">AG620+AH620</f>
        <v>0</v>
      </c>
      <c r="AG620" s="190"/>
      <c r="AH620" s="190"/>
      <c r="AI620" s="80" t="n">
        <f aca="false">AJ620+AK620</f>
        <v>0</v>
      </c>
      <c r="AJ620" s="190"/>
      <c r="AK620" s="190"/>
      <c r="AL620" s="80" t="n">
        <f aca="false">AM620+AN620</f>
        <v>0</v>
      </c>
      <c r="AM620" s="190"/>
      <c r="AN620" s="190"/>
      <c r="AO620" s="80" t="n">
        <f aca="false">AP620+AQ620</f>
        <v>0</v>
      </c>
      <c r="AP620" s="190"/>
      <c r="AQ620" s="190"/>
      <c r="AR620" s="80" t="n">
        <f aca="false">AS620+AT620</f>
        <v>0</v>
      </c>
      <c r="AS620" s="80" t="n">
        <f aca="false">SUMIF($H$9:$AQ$9,AS$9,$H620:$AQ620)</f>
        <v>0</v>
      </c>
      <c r="AT620" s="80" t="n">
        <f aca="false">SUMIF($H$9:$AQ$9,AT$9,$H620:$AQ620)</f>
        <v>0</v>
      </c>
      <c r="AU620" s="80" t="n">
        <f aca="false">E620-SUMIF($H$9:$AQ$9,AU$9,$H620:$AQ620)</f>
        <v>0</v>
      </c>
      <c r="AV620" s="80" t="n">
        <f aca="false">F620-SUMIF($H$9:$AQ$9,AV$9,$H620:$AQ620)</f>
        <v>0</v>
      </c>
      <c r="AW620" s="80" t="n">
        <f aca="false">G620-SUMIF($H$9:$AQ$9,AW$9,$H620:$AQ620)</f>
        <v>0</v>
      </c>
      <c r="AX620" s="75" t="n">
        <f aca="false">IF(E620&lt;&gt;0,AR620/E620,0)</f>
        <v>0</v>
      </c>
      <c r="AY620" s="75" t="n">
        <f aca="false">IF(F620&lt;&gt;0,AS620/F620,0)</f>
        <v>0</v>
      </c>
      <c r="AZ620" s="75" t="n">
        <f aca="false">IF(G620&lt;&gt;0,AT620/G620,0)</f>
        <v>0</v>
      </c>
    </row>
    <row r="621" s="98" customFormat="true" ht="13.2" hidden="false" customHeight="false" outlineLevel="0" collapsed="false">
      <c r="A621" s="101" t="n">
        <f aca="false">IF(MAX(E621:BA621)=0,IF(MIN(E621:BA621)=0,3,2),2)</f>
        <v>3</v>
      </c>
      <c r="B621" s="117"/>
      <c r="C621" s="120" t="s">
        <v>231</v>
      </c>
      <c r="D621" s="121" t="s">
        <v>232</v>
      </c>
      <c r="E621" s="80" t="n">
        <f aca="false">F621+G621</f>
        <v>0</v>
      </c>
      <c r="F621" s="190"/>
      <c r="G621" s="190"/>
      <c r="H621" s="80" t="n">
        <f aca="false">I621+J621</f>
        <v>0</v>
      </c>
      <c r="I621" s="190"/>
      <c r="J621" s="190"/>
      <c r="K621" s="80" t="n">
        <f aca="false">L621+M621</f>
        <v>0</v>
      </c>
      <c r="L621" s="190"/>
      <c r="M621" s="190"/>
      <c r="N621" s="80" t="n">
        <f aca="false">O621+P621</f>
        <v>0</v>
      </c>
      <c r="O621" s="190"/>
      <c r="P621" s="190"/>
      <c r="Q621" s="80" t="n">
        <f aca="false">R621+S621</f>
        <v>0</v>
      </c>
      <c r="R621" s="190"/>
      <c r="S621" s="190"/>
      <c r="T621" s="80" t="n">
        <f aca="false">U621+V621</f>
        <v>0</v>
      </c>
      <c r="U621" s="190"/>
      <c r="V621" s="190"/>
      <c r="W621" s="80" t="n">
        <f aca="false">X621+Y621</f>
        <v>0</v>
      </c>
      <c r="X621" s="190"/>
      <c r="Y621" s="190"/>
      <c r="Z621" s="80" t="n">
        <f aca="false">AA621+AB621</f>
        <v>0</v>
      </c>
      <c r="AA621" s="190"/>
      <c r="AB621" s="190"/>
      <c r="AC621" s="80" t="n">
        <f aca="false">AD621+AE621</f>
        <v>0</v>
      </c>
      <c r="AD621" s="190"/>
      <c r="AE621" s="190"/>
      <c r="AF621" s="80" t="n">
        <f aca="false">AG621+AH621</f>
        <v>0</v>
      </c>
      <c r="AG621" s="190"/>
      <c r="AH621" s="190"/>
      <c r="AI621" s="80" t="n">
        <f aca="false">AJ621+AK621</f>
        <v>0</v>
      </c>
      <c r="AJ621" s="190"/>
      <c r="AK621" s="190"/>
      <c r="AL621" s="80" t="n">
        <f aca="false">AM621+AN621</f>
        <v>0</v>
      </c>
      <c r="AM621" s="190"/>
      <c r="AN621" s="190"/>
      <c r="AO621" s="80" t="n">
        <f aca="false">AP621+AQ621</f>
        <v>0</v>
      </c>
      <c r="AP621" s="190"/>
      <c r="AQ621" s="190"/>
      <c r="AR621" s="80" t="n">
        <f aca="false">AS621+AT621</f>
        <v>0</v>
      </c>
      <c r="AS621" s="80" t="n">
        <f aca="false">SUMIF($H$9:$AQ$9,AS$9,$H621:$AQ621)</f>
        <v>0</v>
      </c>
      <c r="AT621" s="80" t="n">
        <f aca="false">SUMIF($H$9:$AQ$9,AT$9,$H621:$AQ621)</f>
        <v>0</v>
      </c>
      <c r="AU621" s="80" t="n">
        <f aca="false">E621-SUMIF($H$9:$AQ$9,AU$9,$H621:$AQ621)</f>
        <v>0</v>
      </c>
      <c r="AV621" s="80" t="n">
        <f aca="false">F621-SUMIF($H$9:$AQ$9,AV$9,$H621:$AQ621)</f>
        <v>0</v>
      </c>
      <c r="AW621" s="80" t="n">
        <f aca="false">G621-SUMIF($H$9:$AQ$9,AW$9,$H621:$AQ621)</f>
        <v>0</v>
      </c>
      <c r="AX621" s="75" t="n">
        <f aca="false">IF(E621&lt;&gt;0,AR621/E621,0)</f>
        <v>0</v>
      </c>
      <c r="AY621" s="75" t="n">
        <f aca="false">IF(F621&lt;&gt;0,AS621/F621,0)</f>
        <v>0</v>
      </c>
      <c r="AZ621" s="75" t="n">
        <f aca="false">IF(G621&lt;&gt;0,AT621/G621,0)</f>
        <v>0</v>
      </c>
    </row>
    <row r="622" s="98" customFormat="true" ht="26.4" hidden="false" customHeight="false" outlineLevel="0" collapsed="false">
      <c r="A622" s="101" t="n">
        <f aca="false">IF(MAX(E622:BA622)=0,IF(MIN(E622:BA622)=0,3,2),2)</f>
        <v>3</v>
      </c>
      <c r="B622" s="117"/>
      <c r="C622" s="119" t="s">
        <v>233</v>
      </c>
      <c r="D622" s="118" t="s">
        <v>132</v>
      </c>
      <c r="E622" s="80" t="n">
        <f aca="false">F622+G622</f>
        <v>0</v>
      </c>
      <c r="F622" s="190"/>
      <c r="G622" s="190"/>
      <c r="H622" s="80" t="n">
        <f aca="false">I622+J622</f>
        <v>0</v>
      </c>
      <c r="I622" s="190"/>
      <c r="J622" s="190"/>
      <c r="K622" s="80" t="n">
        <f aca="false">L622+M622</f>
        <v>0</v>
      </c>
      <c r="L622" s="190"/>
      <c r="M622" s="190"/>
      <c r="N622" s="80" t="n">
        <f aca="false">O622+P622</f>
        <v>0</v>
      </c>
      <c r="O622" s="190"/>
      <c r="P622" s="190"/>
      <c r="Q622" s="80" t="n">
        <f aca="false">R622+S622</f>
        <v>0</v>
      </c>
      <c r="R622" s="190"/>
      <c r="S622" s="190"/>
      <c r="T622" s="80" t="n">
        <f aca="false">U622+V622</f>
        <v>0</v>
      </c>
      <c r="U622" s="190"/>
      <c r="V622" s="190"/>
      <c r="W622" s="80" t="n">
        <f aca="false">X622+Y622</f>
        <v>0</v>
      </c>
      <c r="X622" s="190"/>
      <c r="Y622" s="190"/>
      <c r="Z622" s="80" t="n">
        <f aca="false">AA622+AB622</f>
        <v>0</v>
      </c>
      <c r="AA622" s="190"/>
      <c r="AB622" s="190"/>
      <c r="AC622" s="80" t="n">
        <f aca="false">AD622+AE622</f>
        <v>0</v>
      </c>
      <c r="AD622" s="190"/>
      <c r="AE622" s="190"/>
      <c r="AF622" s="80" t="n">
        <f aca="false">AG622+AH622</f>
        <v>0</v>
      </c>
      <c r="AG622" s="190"/>
      <c r="AH622" s="190"/>
      <c r="AI622" s="80" t="n">
        <f aca="false">AJ622+AK622</f>
        <v>0</v>
      </c>
      <c r="AJ622" s="190"/>
      <c r="AK622" s="190"/>
      <c r="AL622" s="80" t="n">
        <f aca="false">AM622+AN622</f>
        <v>0</v>
      </c>
      <c r="AM622" s="190"/>
      <c r="AN622" s="190"/>
      <c r="AO622" s="80" t="n">
        <f aca="false">AP622+AQ622</f>
        <v>0</v>
      </c>
      <c r="AP622" s="190"/>
      <c r="AQ622" s="190"/>
      <c r="AR622" s="80" t="n">
        <f aca="false">AS622+AT622</f>
        <v>0</v>
      </c>
      <c r="AS622" s="80" t="n">
        <f aca="false">SUMIF($H$9:$AQ$9,AS$9,$H622:$AQ622)</f>
        <v>0</v>
      </c>
      <c r="AT622" s="80" t="n">
        <f aca="false">SUMIF($H$9:$AQ$9,AT$9,$H622:$AQ622)</f>
        <v>0</v>
      </c>
      <c r="AU622" s="80" t="n">
        <f aca="false">E622-SUMIF($H$9:$AQ$9,AU$9,$H622:$AQ622)</f>
        <v>0</v>
      </c>
      <c r="AV622" s="80" t="n">
        <f aca="false">F622-SUMIF($H$9:$AQ$9,AV$9,$H622:$AQ622)</f>
        <v>0</v>
      </c>
      <c r="AW622" s="80" t="n">
        <f aca="false">G622-SUMIF($H$9:$AQ$9,AW$9,$H622:$AQ622)</f>
        <v>0</v>
      </c>
      <c r="AX622" s="75" t="n">
        <f aca="false">IF(E622&lt;&gt;0,AR622/E622,0)</f>
        <v>0</v>
      </c>
      <c r="AY622" s="75" t="n">
        <f aca="false">IF(F622&lt;&gt;0,AS622/F622,0)</f>
        <v>0</v>
      </c>
      <c r="AZ622" s="75" t="n">
        <f aca="false">IF(G622&lt;&gt;0,AT622/G622,0)</f>
        <v>0</v>
      </c>
    </row>
    <row r="623" s="98" customFormat="true" ht="26.4" hidden="false" customHeight="false" outlineLevel="0" collapsed="false">
      <c r="A623" s="101" t="n">
        <f aca="false">IF(MAX(E623:BA623)=0,IF(MIN(E623:BA623)=0,3,2),2)</f>
        <v>3</v>
      </c>
      <c r="B623" s="117"/>
      <c r="C623" s="107" t="s">
        <v>234</v>
      </c>
      <c r="D623" s="118" t="s">
        <v>138</v>
      </c>
      <c r="E623" s="80" t="n">
        <f aca="false">F623+G623</f>
        <v>0</v>
      </c>
      <c r="F623" s="190"/>
      <c r="G623" s="190"/>
      <c r="H623" s="80" t="n">
        <f aca="false">I623+J623</f>
        <v>0</v>
      </c>
      <c r="I623" s="190"/>
      <c r="J623" s="190"/>
      <c r="K623" s="80" t="n">
        <f aca="false">L623+M623</f>
        <v>0</v>
      </c>
      <c r="L623" s="190"/>
      <c r="M623" s="190"/>
      <c r="N623" s="80" t="n">
        <f aca="false">O623+P623</f>
        <v>0</v>
      </c>
      <c r="O623" s="190"/>
      <c r="P623" s="190"/>
      <c r="Q623" s="80" t="n">
        <f aca="false">R623+S623</f>
        <v>0</v>
      </c>
      <c r="R623" s="190"/>
      <c r="S623" s="190"/>
      <c r="T623" s="80" t="n">
        <f aca="false">U623+V623</f>
        <v>0</v>
      </c>
      <c r="U623" s="190"/>
      <c r="V623" s="190"/>
      <c r="W623" s="80" t="n">
        <f aca="false">X623+Y623</f>
        <v>0</v>
      </c>
      <c r="X623" s="190"/>
      <c r="Y623" s="190"/>
      <c r="Z623" s="80" t="n">
        <f aca="false">AA623+AB623</f>
        <v>0</v>
      </c>
      <c r="AA623" s="190"/>
      <c r="AB623" s="190"/>
      <c r="AC623" s="80" t="n">
        <f aca="false">AD623+AE623</f>
        <v>0</v>
      </c>
      <c r="AD623" s="190"/>
      <c r="AE623" s="190"/>
      <c r="AF623" s="80" t="n">
        <f aca="false">AG623+AH623</f>
        <v>0</v>
      </c>
      <c r="AG623" s="190"/>
      <c r="AH623" s="190"/>
      <c r="AI623" s="80" t="n">
        <f aca="false">AJ623+AK623</f>
        <v>0</v>
      </c>
      <c r="AJ623" s="190"/>
      <c r="AK623" s="190"/>
      <c r="AL623" s="80" t="n">
        <f aca="false">AM623+AN623</f>
        <v>0</v>
      </c>
      <c r="AM623" s="190"/>
      <c r="AN623" s="190"/>
      <c r="AO623" s="80" t="n">
        <f aca="false">AP623+AQ623</f>
        <v>0</v>
      </c>
      <c r="AP623" s="190"/>
      <c r="AQ623" s="190"/>
      <c r="AR623" s="80" t="n">
        <f aca="false">AS623+AT623</f>
        <v>0</v>
      </c>
      <c r="AS623" s="80" t="n">
        <f aca="false">SUMIF($H$9:$AQ$9,AS$9,$H623:$AQ623)</f>
        <v>0</v>
      </c>
      <c r="AT623" s="80" t="n">
        <f aca="false">SUMIF($H$9:$AQ$9,AT$9,$H623:$AQ623)</f>
        <v>0</v>
      </c>
      <c r="AU623" s="80" t="n">
        <f aca="false">E623-SUMIF($H$9:$AQ$9,AU$9,$H623:$AQ623)</f>
        <v>0</v>
      </c>
      <c r="AV623" s="80" t="n">
        <f aca="false">F623-SUMIF($H$9:$AQ$9,AV$9,$H623:$AQ623)</f>
        <v>0</v>
      </c>
      <c r="AW623" s="80" t="n">
        <f aca="false">G623-SUMIF($H$9:$AQ$9,AW$9,$H623:$AQ623)</f>
        <v>0</v>
      </c>
      <c r="AX623" s="75" t="n">
        <f aca="false">IF(E623&lt;&gt;0,AR623/E623,0)</f>
        <v>0</v>
      </c>
      <c r="AY623" s="75" t="n">
        <f aca="false">IF(F623&lt;&gt;0,AS623/F623,0)</f>
        <v>0</v>
      </c>
      <c r="AZ623" s="75" t="n">
        <f aca="false">IF(G623&lt;&gt;0,AT623/G623,0)</f>
        <v>0</v>
      </c>
    </row>
    <row r="624" s="98" customFormat="true" ht="13.2" hidden="false" customHeight="false" outlineLevel="0" collapsed="false">
      <c r="A624" s="101" t="n">
        <f aca="false">IF(MAX(E624:BA624)=0,IF(MIN(E624:BA624)=0,3,2),2)</f>
        <v>3</v>
      </c>
      <c r="B624" s="102" t="s">
        <v>83</v>
      </c>
      <c r="C624" s="105" t="s">
        <v>235</v>
      </c>
      <c r="D624" s="118" t="s">
        <v>236</v>
      </c>
      <c r="E624" s="74" t="n">
        <f aca="false">SUBTOTAL(9,E625:E626)</f>
        <v>0</v>
      </c>
      <c r="F624" s="74" t="n">
        <f aca="false">SUBTOTAL(9,F625:F626)</f>
        <v>0</v>
      </c>
      <c r="G624" s="74" t="n">
        <f aca="false">SUBTOTAL(9,G625:G626)</f>
        <v>0</v>
      </c>
      <c r="H624" s="74" t="n">
        <f aca="false">SUBTOTAL(9,H625:H626)</f>
        <v>0</v>
      </c>
      <c r="I624" s="74" t="n">
        <f aca="false">SUBTOTAL(9,I625:I626)</f>
        <v>0</v>
      </c>
      <c r="J624" s="74" t="n">
        <f aca="false">SUBTOTAL(9,J625:J626)</f>
        <v>0</v>
      </c>
      <c r="K624" s="74" t="n">
        <f aca="false">SUBTOTAL(9,K625:K626)</f>
        <v>0</v>
      </c>
      <c r="L624" s="74" t="n">
        <f aca="false">SUBTOTAL(9,L625:L626)</f>
        <v>0</v>
      </c>
      <c r="M624" s="74" t="n">
        <f aca="false">SUBTOTAL(9,M625:M626)</f>
        <v>0</v>
      </c>
      <c r="N624" s="74" t="n">
        <f aca="false">SUBTOTAL(9,N625:N626)</f>
        <v>0</v>
      </c>
      <c r="O624" s="74" t="n">
        <f aca="false">SUBTOTAL(9,O625:O626)</f>
        <v>0</v>
      </c>
      <c r="P624" s="74" t="n">
        <f aca="false">SUBTOTAL(9,P625:P626)</f>
        <v>0</v>
      </c>
      <c r="Q624" s="74" t="n">
        <f aca="false">SUBTOTAL(9,Q625:Q626)</f>
        <v>0</v>
      </c>
      <c r="R624" s="74" t="n">
        <f aca="false">SUBTOTAL(9,R625:R626)</f>
        <v>0</v>
      </c>
      <c r="S624" s="74" t="n">
        <f aca="false">SUBTOTAL(9,S625:S626)</f>
        <v>0</v>
      </c>
      <c r="T624" s="74" t="n">
        <f aca="false">SUBTOTAL(9,T625:T626)</f>
        <v>0</v>
      </c>
      <c r="U624" s="74" t="n">
        <f aca="false">SUBTOTAL(9,U625:U626)</f>
        <v>0</v>
      </c>
      <c r="V624" s="74" t="n">
        <f aca="false">SUBTOTAL(9,V625:V626)</f>
        <v>0</v>
      </c>
      <c r="W624" s="74" t="n">
        <f aca="false">SUBTOTAL(9,W625:W626)</f>
        <v>0</v>
      </c>
      <c r="X624" s="74" t="n">
        <f aca="false">SUBTOTAL(9,X625:X626)</f>
        <v>0</v>
      </c>
      <c r="Y624" s="74" t="n">
        <f aca="false">SUBTOTAL(9,Y625:Y626)</f>
        <v>0</v>
      </c>
      <c r="Z624" s="74" t="n">
        <f aca="false">SUBTOTAL(9,Z625:Z626)</f>
        <v>0</v>
      </c>
      <c r="AA624" s="74" t="n">
        <f aca="false">SUBTOTAL(9,AA625:AA626)</f>
        <v>0</v>
      </c>
      <c r="AB624" s="74" t="n">
        <f aca="false">SUBTOTAL(9,AB625:AB626)</f>
        <v>0</v>
      </c>
      <c r="AC624" s="74" t="n">
        <f aca="false">SUBTOTAL(9,AC625:AC626)</f>
        <v>0</v>
      </c>
      <c r="AD624" s="74" t="n">
        <f aca="false">SUBTOTAL(9,AD625:AD626)</f>
        <v>0</v>
      </c>
      <c r="AE624" s="74" t="n">
        <f aca="false">SUBTOTAL(9,AE625:AE626)</f>
        <v>0</v>
      </c>
      <c r="AF624" s="74" t="n">
        <f aca="false">SUBTOTAL(9,AF625:AF626)</f>
        <v>0</v>
      </c>
      <c r="AG624" s="74" t="n">
        <f aca="false">SUBTOTAL(9,AG625:AG626)</f>
        <v>0</v>
      </c>
      <c r="AH624" s="74" t="n">
        <f aca="false">SUBTOTAL(9,AH625:AH626)</f>
        <v>0</v>
      </c>
      <c r="AI624" s="74" t="n">
        <f aca="false">SUBTOTAL(9,AI625:AI626)</f>
        <v>0</v>
      </c>
      <c r="AJ624" s="74" t="n">
        <f aca="false">SUBTOTAL(9,AJ625:AJ626)</f>
        <v>0</v>
      </c>
      <c r="AK624" s="74" t="n">
        <f aca="false">SUBTOTAL(9,AK625:AK626)</f>
        <v>0</v>
      </c>
      <c r="AL624" s="74" t="n">
        <f aca="false">SUBTOTAL(9,AL625:AL626)</f>
        <v>0</v>
      </c>
      <c r="AM624" s="74" t="n">
        <f aca="false">SUBTOTAL(9,AM625:AM626)</f>
        <v>0</v>
      </c>
      <c r="AN624" s="74" t="n">
        <f aca="false">SUBTOTAL(9,AN625:AN626)</f>
        <v>0</v>
      </c>
      <c r="AO624" s="74" t="n">
        <f aca="false">SUBTOTAL(9,AO625:AO626)</f>
        <v>0</v>
      </c>
      <c r="AP624" s="74" t="n">
        <f aca="false">SUBTOTAL(9,AP625:AP626)</f>
        <v>0</v>
      </c>
      <c r="AQ624" s="74" t="n">
        <f aca="false">SUBTOTAL(9,AQ625:AQ626)</f>
        <v>0</v>
      </c>
      <c r="AR624" s="74" t="n">
        <f aca="false">SUBTOTAL(9,AR625:AR626)</f>
        <v>0</v>
      </c>
      <c r="AS624" s="74" t="n">
        <f aca="false">SUBTOTAL(9,AS625:AS626)</f>
        <v>0</v>
      </c>
      <c r="AT624" s="74" t="n">
        <f aca="false">SUBTOTAL(9,AT625:AT626)</f>
        <v>0</v>
      </c>
      <c r="AU624" s="74" t="n">
        <f aca="false">E624-SUMIF($H$9:$AQ$9,AU$9,$H624:$AQ624)</f>
        <v>0</v>
      </c>
      <c r="AV624" s="74" t="n">
        <f aca="false">F624-SUMIF($H$9:$AQ$9,AV$9,$H624:$AQ624)</f>
        <v>0</v>
      </c>
      <c r="AW624" s="74" t="n">
        <f aca="false">G624-SUMIF($H$9:$AQ$9,AW$9,$H624:$AQ624)</f>
        <v>0</v>
      </c>
      <c r="AX624" s="75" t="n">
        <f aca="false">IF(E624&lt;&gt;0,AR624/E624,0)</f>
        <v>0</v>
      </c>
      <c r="AY624" s="75" t="n">
        <f aca="false">IF(F624&lt;&gt;0,AS624/F624,0)</f>
        <v>0</v>
      </c>
      <c r="AZ624" s="75" t="n">
        <f aca="false">IF(G624&lt;&gt;0,AT624/G624,0)</f>
        <v>0</v>
      </c>
    </row>
    <row r="625" s="98" customFormat="true" ht="13.2" hidden="false" customHeight="false" outlineLevel="0" collapsed="false">
      <c r="A625" s="101" t="n">
        <f aca="false">IF(MAX(E625:BA625)=0,IF(MIN(E625:BA625)=0,3,2),2)</f>
        <v>3</v>
      </c>
      <c r="B625" s="117"/>
      <c r="C625" s="107" t="s">
        <v>237</v>
      </c>
      <c r="D625" s="118" t="s">
        <v>238</v>
      </c>
      <c r="E625" s="80" t="n">
        <f aca="false">F625+G625</f>
        <v>0</v>
      </c>
      <c r="F625" s="190"/>
      <c r="G625" s="190"/>
      <c r="H625" s="80" t="n">
        <f aca="false">I625+J625</f>
        <v>0</v>
      </c>
      <c r="I625" s="190"/>
      <c r="J625" s="190"/>
      <c r="K625" s="80" t="n">
        <f aca="false">L625+M625</f>
        <v>0</v>
      </c>
      <c r="L625" s="190"/>
      <c r="M625" s="190"/>
      <c r="N625" s="80" t="n">
        <f aca="false">O625+P625</f>
        <v>0</v>
      </c>
      <c r="O625" s="190"/>
      <c r="P625" s="190"/>
      <c r="Q625" s="80" t="n">
        <f aca="false">R625+S625</f>
        <v>0</v>
      </c>
      <c r="R625" s="190"/>
      <c r="S625" s="190"/>
      <c r="T625" s="80" t="n">
        <f aca="false">U625+V625</f>
        <v>0</v>
      </c>
      <c r="U625" s="190"/>
      <c r="V625" s="190"/>
      <c r="W625" s="80" t="n">
        <f aca="false">X625+Y625</f>
        <v>0</v>
      </c>
      <c r="X625" s="190"/>
      <c r="Y625" s="190"/>
      <c r="Z625" s="80" t="n">
        <f aca="false">AA625+AB625</f>
        <v>0</v>
      </c>
      <c r="AA625" s="190"/>
      <c r="AB625" s="190"/>
      <c r="AC625" s="80" t="n">
        <f aca="false">AD625+AE625</f>
        <v>0</v>
      </c>
      <c r="AD625" s="190"/>
      <c r="AE625" s="190"/>
      <c r="AF625" s="80" t="n">
        <f aca="false">AG625+AH625</f>
        <v>0</v>
      </c>
      <c r="AG625" s="190"/>
      <c r="AH625" s="190"/>
      <c r="AI625" s="80" t="n">
        <f aca="false">AJ625+AK625</f>
        <v>0</v>
      </c>
      <c r="AJ625" s="190"/>
      <c r="AK625" s="190"/>
      <c r="AL625" s="80" t="n">
        <f aca="false">AM625+AN625</f>
        <v>0</v>
      </c>
      <c r="AM625" s="190"/>
      <c r="AN625" s="190"/>
      <c r="AO625" s="80" t="n">
        <f aca="false">AP625+AQ625</f>
        <v>0</v>
      </c>
      <c r="AP625" s="190"/>
      <c r="AQ625" s="190"/>
      <c r="AR625" s="80" t="n">
        <f aca="false">AS625+AT625</f>
        <v>0</v>
      </c>
      <c r="AS625" s="80" t="n">
        <f aca="false">SUMIF($H$9:$AQ$9,AS$9,$H625:$AQ625)</f>
        <v>0</v>
      </c>
      <c r="AT625" s="80" t="n">
        <f aca="false">SUMIF($H$9:$AQ$9,AT$9,$H625:$AQ625)</f>
        <v>0</v>
      </c>
      <c r="AU625" s="80" t="n">
        <f aca="false">E625-SUMIF($H$9:$AQ$9,AU$9,$H625:$AQ625)</f>
        <v>0</v>
      </c>
      <c r="AV625" s="80" t="n">
        <f aca="false">F625-SUMIF($H$9:$AQ$9,AV$9,$H625:$AQ625)</f>
        <v>0</v>
      </c>
      <c r="AW625" s="80" t="n">
        <f aca="false">G625-SUMIF($H$9:$AQ$9,AW$9,$H625:$AQ625)</f>
        <v>0</v>
      </c>
      <c r="AX625" s="75" t="n">
        <f aca="false">IF(E625&lt;&gt;0,AR625/E625,0)</f>
        <v>0</v>
      </c>
      <c r="AY625" s="75" t="n">
        <f aca="false">IF(F625&lt;&gt;0,AS625/F625,0)</f>
        <v>0</v>
      </c>
      <c r="AZ625" s="75" t="n">
        <f aca="false">IF(G625&lt;&gt;0,AT625/G625,0)</f>
        <v>0</v>
      </c>
    </row>
    <row r="626" s="98" customFormat="true" ht="13.2" hidden="false" customHeight="false" outlineLevel="0" collapsed="false">
      <c r="A626" s="101" t="n">
        <f aca="false">IF(MAX(E626:BA626)=0,IF(MIN(E626:BA626)=0,3,2),2)</f>
        <v>3</v>
      </c>
      <c r="B626" s="117"/>
      <c r="C626" s="107" t="s">
        <v>239</v>
      </c>
      <c r="D626" s="118" t="s">
        <v>240</v>
      </c>
      <c r="E626" s="80" t="n">
        <f aca="false">F626+G626</f>
        <v>0</v>
      </c>
      <c r="F626" s="190"/>
      <c r="G626" s="190"/>
      <c r="H626" s="80" t="n">
        <f aca="false">I626+J626</f>
        <v>0</v>
      </c>
      <c r="I626" s="190"/>
      <c r="J626" s="190"/>
      <c r="K626" s="80" t="n">
        <f aca="false">L626+M626</f>
        <v>0</v>
      </c>
      <c r="L626" s="190"/>
      <c r="M626" s="190"/>
      <c r="N626" s="80" t="n">
        <f aca="false">O626+P626</f>
        <v>0</v>
      </c>
      <c r="O626" s="190"/>
      <c r="P626" s="190"/>
      <c r="Q626" s="80" t="n">
        <f aca="false">R626+S626</f>
        <v>0</v>
      </c>
      <c r="R626" s="190"/>
      <c r="S626" s="190"/>
      <c r="T626" s="80" t="n">
        <f aca="false">U626+V626</f>
        <v>0</v>
      </c>
      <c r="U626" s="190"/>
      <c r="V626" s="190"/>
      <c r="W626" s="80" t="n">
        <f aca="false">X626+Y626</f>
        <v>0</v>
      </c>
      <c r="X626" s="190"/>
      <c r="Y626" s="190"/>
      <c r="Z626" s="80" t="n">
        <f aca="false">AA626+AB626</f>
        <v>0</v>
      </c>
      <c r="AA626" s="190"/>
      <c r="AB626" s="190"/>
      <c r="AC626" s="80" t="n">
        <f aca="false">AD626+AE626</f>
        <v>0</v>
      </c>
      <c r="AD626" s="190"/>
      <c r="AE626" s="190"/>
      <c r="AF626" s="80" t="n">
        <f aca="false">AG626+AH626</f>
        <v>0</v>
      </c>
      <c r="AG626" s="190"/>
      <c r="AH626" s="190"/>
      <c r="AI626" s="80" t="n">
        <f aca="false">AJ626+AK626</f>
        <v>0</v>
      </c>
      <c r="AJ626" s="190"/>
      <c r="AK626" s="190"/>
      <c r="AL626" s="80" t="n">
        <f aca="false">AM626+AN626</f>
        <v>0</v>
      </c>
      <c r="AM626" s="190"/>
      <c r="AN626" s="190"/>
      <c r="AO626" s="80" t="n">
        <f aca="false">AP626+AQ626</f>
        <v>0</v>
      </c>
      <c r="AP626" s="190"/>
      <c r="AQ626" s="190"/>
      <c r="AR626" s="80" t="n">
        <f aca="false">AS626+AT626</f>
        <v>0</v>
      </c>
      <c r="AS626" s="80" t="n">
        <f aca="false">SUMIF($H$9:$AQ$9,AS$9,$H626:$AQ626)</f>
        <v>0</v>
      </c>
      <c r="AT626" s="80" t="n">
        <f aca="false">SUMIF($H$9:$AQ$9,AT$9,$H626:$AQ626)</f>
        <v>0</v>
      </c>
      <c r="AU626" s="80" t="n">
        <f aca="false">E626-SUMIF($H$9:$AQ$9,AU$9,$H626:$AQ626)</f>
        <v>0</v>
      </c>
      <c r="AV626" s="80" t="n">
        <f aca="false">F626-SUMIF($H$9:$AQ$9,AV$9,$H626:$AQ626)</f>
        <v>0</v>
      </c>
      <c r="AW626" s="80" t="n">
        <f aca="false">G626-SUMIF($H$9:$AQ$9,AW$9,$H626:$AQ626)</f>
        <v>0</v>
      </c>
      <c r="AX626" s="75" t="n">
        <f aca="false">IF(E626&lt;&gt;0,AR626/E626,0)</f>
        <v>0</v>
      </c>
      <c r="AY626" s="75" t="n">
        <f aca="false">IF(F626&lt;&gt;0,AS626/F626,0)</f>
        <v>0</v>
      </c>
      <c r="AZ626" s="75" t="n">
        <f aca="false">IF(G626&lt;&gt;0,AT626/G626,0)</f>
        <v>0</v>
      </c>
    </row>
    <row r="627" s="98" customFormat="true" ht="13.2" hidden="false" customHeight="false" outlineLevel="0" collapsed="false">
      <c r="A627" s="101" t="n">
        <f aca="false">IF(MAX(E627:BA627)=0,IF(MIN(E627:BA627)=0,3,2),2)</f>
        <v>3</v>
      </c>
      <c r="B627" s="102" t="s">
        <v>129</v>
      </c>
      <c r="C627" s="105" t="s">
        <v>241</v>
      </c>
      <c r="D627" s="118"/>
      <c r="E627" s="74" t="n">
        <f aca="false">SUBTOTAL(9,E628:E632)</f>
        <v>0</v>
      </c>
      <c r="F627" s="74" t="n">
        <f aca="false">SUBTOTAL(9,F628:F632)</f>
        <v>0</v>
      </c>
      <c r="G627" s="74" t="n">
        <f aca="false">SUBTOTAL(9,G628:G632)</f>
        <v>0</v>
      </c>
      <c r="H627" s="74" t="n">
        <f aca="false">SUBTOTAL(9,H628:H632)</f>
        <v>0</v>
      </c>
      <c r="I627" s="74" t="n">
        <f aca="false">SUBTOTAL(9,I628:I632)</f>
        <v>0</v>
      </c>
      <c r="J627" s="74" t="n">
        <f aca="false">SUBTOTAL(9,J628:J632)</f>
        <v>0</v>
      </c>
      <c r="K627" s="74" t="n">
        <f aca="false">SUBTOTAL(9,K628:K632)</f>
        <v>0</v>
      </c>
      <c r="L627" s="74" t="n">
        <f aca="false">SUBTOTAL(9,L628:L632)</f>
        <v>0</v>
      </c>
      <c r="M627" s="74" t="n">
        <f aca="false">SUBTOTAL(9,M628:M632)</f>
        <v>0</v>
      </c>
      <c r="N627" s="74" t="n">
        <f aca="false">SUBTOTAL(9,N628:N632)</f>
        <v>0</v>
      </c>
      <c r="O627" s="74" t="n">
        <f aca="false">SUBTOTAL(9,O628:O632)</f>
        <v>0</v>
      </c>
      <c r="P627" s="74" t="n">
        <f aca="false">SUBTOTAL(9,P628:P632)</f>
        <v>0</v>
      </c>
      <c r="Q627" s="74" t="n">
        <f aca="false">SUBTOTAL(9,Q628:Q632)</f>
        <v>0</v>
      </c>
      <c r="R627" s="74" t="n">
        <f aca="false">SUBTOTAL(9,R628:R632)</f>
        <v>0</v>
      </c>
      <c r="S627" s="74" t="n">
        <f aca="false">SUBTOTAL(9,S628:S632)</f>
        <v>0</v>
      </c>
      <c r="T627" s="74" t="n">
        <f aca="false">SUBTOTAL(9,T628:T632)</f>
        <v>0</v>
      </c>
      <c r="U627" s="74" t="n">
        <f aca="false">SUBTOTAL(9,U628:U632)</f>
        <v>0</v>
      </c>
      <c r="V627" s="74" t="n">
        <f aca="false">SUBTOTAL(9,V628:V632)</f>
        <v>0</v>
      </c>
      <c r="W627" s="74" t="n">
        <f aca="false">SUBTOTAL(9,W628:W632)</f>
        <v>0</v>
      </c>
      <c r="X627" s="74" t="n">
        <f aca="false">SUBTOTAL(9,X628:X632)</f>
        <v>0</v>
      </c>
      <c r="Y627" s="74" t="n">
        <f aca="false">SUBTOTAL(9,Y628:Y632)</f>
        <v>0</v>
      </c>
      <c r="Z627" s="74" t="n">
        <f aca="false">SUBTOTAL(9,Z628:Z632)</f>
        <v>0</v>
      </c>
      <c r="AA627" s="74" t="n">
        <f aca="false">SUBTOTAL(9,AA628:AA632)</f>
        <v>0</v>
      </c>
      <c r="AB627" s="74" t="n">
        <f aca="false">SUBTOTAL(9,AB628:AB632)</f>
        <v>0</v>
      </c>
      <c r="AC627" s="74" t="n">
        <f aca="false">SUBTOTAL(9,AC628:AC632)</f>
        <v>0</v>
      </c>
      <c r="AD627" s="74" t="n">
        <f aca="false">SUBTOTAL(9,AD628:AD632)</f>
        <v>0</v>
      </c>
      <c r="AE627" s="74" t="n">
        <f aca="false">SUBTOTAL(9,AE628:AE632)</f>
        <v>0</v>
      </c>
      <c r="AF627" s="74" t="n">
        <f aca="false">SUBTOTAL(9,AF628:AF632)</f>
        <v>0</v>
      </c>
      <c r="AG627" s="74" t="n">
        <f aca="false">SUBTOTAL(9,AG628:AG632)</f>
        <v>0</v>
      </c>
      <c r="AH627" s="74" t="n">
        <f aca="false">SUBTOTAL(9,AH628:AH632)</f>
        <v>0</v>
      </c>
      <c r="AI627" s="74" t="n">
        <f aca="false">SUBTOTAL(9,AI628:AI632)</f>
        <v>0</v>
      </c>
      <c r="AJ627" s="74" t="n">
        <f aca="false">SUBTOTAL(9,AJ628:AJ632)</f>
        <v>0</v>
      </c>
      <c r="AK627" s="74" t="n">
        <f aca="false">SUBTOTAL(9,AK628:AK632)</f>
        <v>0</v>
      </c>
      <c r="AL627" s="74" t="n">
        <f aca="false">SUBTOTAL(9,AL628:AL632)</f>
        <v>0</v>
      </c>
      <c r="AM627" s="74" t="n">
        <f aca="false">SUBTOTAL(9,AM628:AM632)</f>
        <v>0</v>
      </c>
      <c r="AN627" s="74" t="n">
        <f aca="false">SUBTOTAL(9,AN628:AN632)</f>
        <v>0</v>
      </c>
      <c r="AO627" s="74" t="n">
        <f aca="false">SUBTOTAL(9,AO628:AO632)</f>
        <v>0</v>
      </c>
      <c r="AP627" s="74" t="n">
        <f aca="false">SUBTOTAL(9,AP628:AP632)</f>
        <v>0</v>
      </c>
      <c r="AQ627" s="74" t="n">
        <f aca="false">SUBTOTAL(9,AQ628:AQ632)</f>
        <v>0</v>
      </c>
      <c r="AR627" s="74" t="n">
        <f aca="false">SUBTOTAL(9,AR628:AR632)</f>
        <v>0</v>
      </c>
      <c r="AS627" s="74" t="n">
        <f aca="false">SUBTOTAL(9,AS628:AS632)</f>
        <v>0</v>
      </c>
      <c r="AT627" s="74" t="n">
        <f aca="false">SUBTOTAL(9,AT628:AT632)</f>
        <v>0</v>
      </c>
      <c r="AU627" s="74" t="n">
        <f aca="false">E627-SUMIF($H$9:$AQ$9,AU$9,$H627:$AQ627)</f>
        <v>0</v>
      </c>
      <c r="AV627" s="74" t="n">
        <f aca="false">F627-SUMIF($H$9:$AQ$9,AV$9,$H627:$AQ627)</f>
        <v>0</v>
      </c>
      <c r="AW627" s="74" t="n">
        <f aca="false">G627-SUMIF($H$9:$AQ$9,AW$9,$H627:$AQ627)</f>
        <v>0</v>
      </c>
      <c r="AX627" s="75" t="n">
        <f aca="false">IF(E627&lt;&gt;0,AR627/E627,0)</f>
        <v>0</v>
      </c>
      <c r="AY627" s="75" t="n">
        <f aca="false">IF(F627&lt;&gt;0,AS627/F627,0)</f>
        <v>0</v>
      </c>
      <c r="AZ627" s="75" t="n">
        <f aca="false">IF(G627&lt;&gt;0,AT627/G627,0)</f>
        <v>0</v>
      </c>
    </row>
    <row r="628" s="98" customFormat="true" ht="13.2" hidden="false" customHeight="false" outlineLevel="0" collapsed="false">
      <c r="A628" s="101" t="n">
        <f aca="false">IF(MAX(E628:BA628)=0,IF(MIN(E628:BA628)=0,3,2),2)</f>
        <v>3</v>
      </c>
      <c r="B628" s="117"/>
      <c r="C628" s="107" t="s">
        <v>242</v>
      </c>
      <c r="D628" s="118" t="s">
        <v>243</v>
      </c>
      <c r="E628" s="80" t="n">
        <f aca="false">F628+G628</f>
        <v>0</v>
      </c>
      <c r="F628" s="190"/>
      <c r="G628" s="190"/>
      <c r="H628" s="80" t="n">
        <f aca="false">I628+J628</f>
        <v>0</v>
      </c>
      <c r="I628" s="190"/>
      <c r="J628" s="190"/>
      <c r="K628" s="80" t="n">
        <f aca="false">L628+M628</f>
        <v>0</v>
      </c>
      <c r="L628" s="190"/>
      <c r="M628" s="190"/>
      <c r="N628" s="80" t="n">
        <f aca="false">O628+P628</f>
        <v>0</v>
      </c>
      <c r="O628" s="190"/>
      <c r="P628" s="190"/>
      <c r="Q628" s="80" t="n">
        <f aca="false">R628+S628</f>
        <v>0</v>
      </c>
      <c r="R628" s="190"/>
      <c r="S628" s="190"/>
      <c r="T628" s="80" t="n">
        <f aca="false">U628+V628</f>
        <v>0</v>
      </c>
      <c r="U628" s="190"/>
      <c r="V628" s="190"/>
      <c r="W628" s="80" t="n">
        <f aca="false">X628+Y628</f>
        <v>0</v>
      </c>
      <c r="X628" s="190"/>
      <c r="Y628" s="190"/>
      <c r="Z628" s="80" t="n">
        <f aca="false">AA628+AB628</f>
        <v>0</v>
      </c>
      <c r="AA628" s="190"/>
      <c r="AB628" s="190"/>
      <c r="AC628" s="80" t="n">
        <f aca="false">AD628+AE628</f>
        <v>0</v>
      </c>
      <c r="AD628" s="190"/>
      <c r="AE628" s="190"/>
      <c r="AF628" s="80" t="n">
        <f aca="false">AG628+AH628</f>
        <v>0</v>
      </c>
      <c r="AG628" s="190"/>
      <c r="AH628" s="190"/>
      <c r="AI628" s="80" t="n">
        <f aca="false">AJ628+AK628</f>
        <v>0</v>
      </c>
      <c r="AJ628" s="190"/>
      <c r="AK628" s="190"/>
      <c r="AL628" s="80" t="n">
        <f aca="false">AM628+AN628</f>
        <v>0</v>
      </c>
      <c r="AM628" s="190"/>
      <c r="AN628" s="190"/>
      <c r="AO628" s="80" t="n">
        <f aca="false">AP628+AQ628</f>
        <v>0</v>
      </c>
      <c r="AP628" s="190"/>
      <c r="AQ628" s="190"/>
      <c r="AR628" s="80" t="n">
        <f aca="false">AS628+AT628</f>
        <v>0</v>
      </c>
      <c r="AS628" s="80" t="n">
        <f aca="false">SUMIF($H$9:$AQ$9,AS$9,$H628:$AQ628)</f>
        <v>0</v>
      </c>
      <c r="AT628" s="80" t="n">
        <f aca="false">SUMIF($H$9:$AQ$9,AT$9,$H628:$AQ628)</f>
        <v>0</v>
      </c>
      <c r="AU628" s="80" t="n">
        <f aca="false">E628-SUMIF($H$9:$AQ$9,AU$9,$H628:$AQ628)</f>
        <v>0</v>
      </c>
      <c r="AV628" s="80" t="n">
        <f aca="false">F628-SUMIF($H$9:$AQ$9,AV$9,$H628:$AQ628)</f>
        <v>0</v>
      </c>
      <c r="AW628" s="80" t="n">
        <f aca="false">G628-SUMIF($H$9:$AQ$9,AW$9,$H628:$AQ628)</f>
        <v>0</v>
      </c>
      <c r="AX628" s="75" t="n">
        <f aca="false">IF(E628&lt;&gt;0,AR628/E628,0)</f>
        <v>0</v>
      </c>
      <c r="AY628" s="75" t="n">
        <f aca="false">IF(F628&lt;&gt;0,AS628/F628,0)</f>
        <v>0</v>
      </c>
      <c r="AZ628" s="75" t="n">
        <f aca="false">IF(G628&lt;&gt;0,AT628/G628,0)</f>
        <v>0</v>
      </c>
    </row>
    <row r="629" s="98" customFormat="true" ht="13.2" hidden="false" customHeight="false" outlineLevel="0" collapsed="false">
      <c r="A629" s="101" t="n">
        <f aca="false">IF(MAX(E629:BA629)=0,IF(MIN(E629:BA629)=0,3,2),2)</f>
        <v>3</v>
      </c>
      <c r="B629" s="117"/>
      <c r="C629" s="107" t="s">
        <v>244</v>
      </c>
      <c r="D629" s="118" t="s">
        <v>245</v>
      </c>
      <c r="E629" s="80" t="n">
        <f aca="false">F629+G629</f>
        <v>0</v>
      </c>
      <c r="F629" s="190"/>
      <c r="G629" s="190"/>
      <c r="H629" s="80" t="n">
        <f aca="false">I629+J629</f>
        <v>0</v>
      </c>
      <c r="I629" s="190"/>
      <c r="J629" s="190"/>
      <c r="K629" s="80" t="n">
        <f aca="false">L629+M629</f>
        <v>0</v>
      </c>
      <c r="L629" s="190"/>
      <c r="M629" s="190"/>
      <c r="N629" s="80" t="n">
        <f aca="false">O629+P629</f>
        <v>0</v>
      </c>
      <c r="O629" s="190"/>
      <c r="P629" s="190"/>
      <c r="Q629" s="80" t="n">
        <f aca="false">R629+S629</f>
        <v>0</v>
      </c>
      <c r="R629" s="190"/>
      <c r="S629" s="190"/>
      <c r="T629" s="80" t="n">
        <f aca="false">U629+V629</f>
        <v>0</v>
      </c>
      <c r="U629" s="190"/>
      <c r="V629" s="190"/>
      <c r="W629" s="80" t="n">
        <f aca="false">X629+Y629</f>
        <v>0</v>
      </c>
      <c r="X629" s="190"/>
      <c r="Y629" s="190"/>
      <c r="Z629" s="80" t="n">
        <f aca="false">AA629+AB629</f>
        <v>0</v>
      </c>
      <c r="AA629" s="190"/>
      <c r="AB629" s="190"/>
      <c r="AC629" s="80" t="n">
        <f aca="false">AD629+AE629</f>
        <v>0</v>
      </c>
      <c r="AD629" s="190"/>
      <c r="AE629" s="190"/>
      <c r="AF629" s="80" t="n">
        <f aca="false">AG629+AH629</f>
        <v>0</v>
      </c>
      <c r="AG629" s="190"/>
      <c r="AH629" s="190"/>
      <c r="AI629" s="80" t="n">
        <f aca="false">AJ629+AK629</f>
        <v>0</v>
      </c>
      <c r="AJ629" s="190"/>
      <c r="AK629" s="190"/>
      <c r="AL629" s="80" t="n">
        <f aca="false">AM629+AN629</f>
        <v>0</v>
      </c>
      <c r="AM629" s="190"/>
      <c r="AN629" s="190"/>
      <c r="AO629" s="80" t="n">
        <f aca="false">AP629+AQ629</f>
        <v>0</v>
      </c>
      <c r="AP629" s="190"/>
      <c r="AQ629" s="190"/>
      <c r="AR629" s="80" t="n">
        <f aca="false">AS629+AT629</f>
        <v>0</v>
      </c>
      <c r="AS629" s="80" t="n">
        <f aca="false">SUMIF($H$9:$AQ$9,AS$9,$H629:$AQ629)</f>
        <v>0</v>
      </c>
      <c r="AT629" s="80" t="n">
        <f aca="false">SUMIF($H$9:$AQ$9,AT$9,$H629:$AQ629)</f>
        <v>0</v>
      </c>
      <c r="AU629" s="80" t="n">
        <f aca="false">E629-SUMIF($H$9:$AQ$9,AU$9,$H629:$AQ629)</f>
        <v>0</v>
      </c>
      <c r="AV629" s="80" t="n">
        <f aca="false">F629-SUMIF($H$9:$AQ$9,AV$9,$H629:$AQ629)</f>
        <v>0</v>
      </c>
      <c r="AW629" s="80" t="n">
        <f aca="false">G629-SUMIF($H$9:$AQ$9,AW$9,$H629:$AQ629)</f>
        <v>0</v>
      </c>
      <c r="AX629" s="75" t="n">
        <f aca="false">IF(E629&lt;&gt;0,AR629/E629,0)</f>
        <v>0</v>
      </c>
      <c r="AY629" s="75" t="n">
        <f aca="false">IF(F629&lt;&gt;0,AS629/F629,0)</f>
        <v>0</v>
      </c>
      <c r="AZ629" s="75" t="n">
        <f aca="false">IF(G629&lt;&gt;0,AT629/G629,0)</f>
        <v>0</v>
      </c>
    </row>
    <row r="630" s="98" customFormat="true" ht="13.2" hidden="false" customHeight="false" outlineLevel="0" collapsed="false">
      <c r="A630" s="101" t="n">
        <f aca="false">IF(MAX(E630:BA630)=0,IF(MIN(E630:BA630)=0,3,2),2)</f>
        <v>3</v>
      </c>
      <c r="B630" s="117"/>
      <c r="C630" s="107" t="s">
        <v>246</v>
      </c>
      <c r="D630" s="118" t="s">
        <v>247</v>
      </c>
      <c r="E630" s="80" t="n">
        <f aca="false">F630+G630</f>
        <v>0</v>
      </c>
      <c r="F630" s="190"/>
      <c r="G630" s="190"/>
      <c r="H630" s="80" t="n">
        <f aca="false">I630+J630</f>
        <v>0</v>
      </c>
      <c r="I630" s="190"/>
      <c r="J630" s="190"/>
      <c r="K630" s="80" t="n">
        <f aca="false">L630+M630</f>
        <v>0</v>
      </c>
      <c r="L630" s="190"/>
      <c r="M630" s="190"/>
      <c r="N630" s="80" t="n">
        <f aca="false">O630+P630</f>
        <v>0</v>
      </c>
      <c r="O630" s="190"/>
      <c r="P630" s="190"/>
      <c r="Q630" s="80" t="n">
        <f aca="false">R630+S630</f>
        <v>0</v>
      </c>
      <c r="R630" s="190"/>
      <c r="S630" s="190"/>
      <c r="T630" s="80" t="n">
        <f aca="false">U630+V630</f>
        <v>0</v>
      </c>
      <c r="U630" s="190"/>
      <c r="V630" s="190"/>
      <c r="W630" s="80" t="n">
        <f aca="false">X630+Y630</f>
        <v>0</v>
      </c>
      <c r="X630" s="190"/>
      <c r="Y630" s="190"/>
      <c r="Z630" s="80" t="n">
        <f aca="false">AA630+AB630</f>
        <v>0</v>
      </c>
      <c r="AA630" s="190"/>
      <c r="AB630" s="190"/>
      <c r="AC630" s="80" t="n">
        <f aca="false">AD630+AE630</f>
        <v>0</v>
      </c>
      <c r="AD630" s="190"/>
      <c r="AE630" s="190"/>
      <c r="AF630" s="80" t="n">
        <f aca="false">AG630+AH630</f>
        <v>0</v>
      </c>
      <c r="AG630" s="190"/>
      <c r="AH630" s="190"/>
      <c r="AI630" s="80" t="n">
        <f aca="false">AJ630+AK630</f>
        <v>0</v>
      </c>
      <c r="AJ630" s="190"/>
      <c r="AK630" s="190"/>
      <c r="AL630" s="80" t="n">
        <f aca="false">AM630+AN630</f>
        <v>0</v>
      </c>
      <c r="AM630" s="190"/>
      <c r="AN630" s="190"/>
      <c r="AO630" s="80" t="n">
        <f aca="false">AP630+AQ630</f>
        <v>0</v>
      </c>
      <c r="AP630" s="190"/>
      <c r="AQ630" s="190"/>
      <c r="AR630" s="80" t="n">
        <f aca="false">AS630+AT630</f>
        <v>0</v>
      </c>
      <c r="AS630" s="80" t="n">
        <f aca="false">SUMIF($H$9:$AQ$9,AS$9,$H630:$AQ630)</f>
        <v>0</v>
      </c>
      <c r="AT630" s="80" t="n">
        <f aca="false">SUMIF($H$9:$AQ$9,AT$9,$H630:$AQ630)</f>
        <v>0</v>
      </c>
      <c r="AU630" s="80" t="n">
        <f aca="false">E630-SUMIF($H$9:$AQ$9,AU$9,$H630:$AQ630)</f>
        <v>0</v>
      </c>
      <c r="AV630" s="80" t="n">
        <f aca="false">F630-SUMIF($H$9:$AQ$9,AV$9,$H630:$AQ630)</f>
        <v>0</v>
      </c>
      <c r="AW630" s="80" t="n">
        <f aca="false">G630-SUMIF($H$9:$AQ$9,AW$9,$H630:$AQ630)</f>
        <v>0</v>
      </c>
      <c r="AX630" s="75" t="n">
        <f aca="false">IF(E630&lt;&gt;0,AR630/E630,0)</f>
        <v>0</v>
      </c>
      <c r="AY630" s="75" t="n">
        <f aca="false">IF(F630&lt;&gt;0,AS630/F630,0)</f>
        <v>0</v>
      </c>
      <c r="AZ630" s="75" t="n">
        <f aca="false">IF(G630&lt;&gt;0,AT630/G630,0)</f>
        <v>0</v>
      </c>
    </row>
    <row r="631" s="98" customFormat="true" ht="13.2" hidden="false" customHeight="false" outlineLevel="0" collapsed="false">
      <c r="A631" s="101" t="n">
        <f aca="false">IF(MAX(E631:BA631)=0,IF(MIN(E631:BA631)=0,3,2),2)</f>
        <v>3</v>
      </c>
      <c r="B631" s="117"/>
      <c r="C631" s="107" t="s">
        <v>248</v>
      </c>
      <c r="D631" s="118" t="s">
        <v>249</v>
      </c>
      <c r="E631" s="80" t="n">
        <f aca="false">F631+G631</f>
        <v>0</v>
      </c>
      <c r="F631" s="190"/>
      <c r="G631" s="190"/>
      <c r="H631" s="80" t="n">
        <f aca="false">I631+J631</f>
        <v>0</v>
      </c>
      <c r="I631" s="190"/>
      <c r="J631" s="190"/>
      <c r="K631" s="80" t="n">
        <f aca="false">L631+M631</f>
        <v>0</v>
      </c>
      <c r="L631" s="190"/>
      <c r="M631" s="190"/>
      <c r="N631" s="80" t="n">
        <f aca="false">O631+P631</f>
        <v>0</v>
      </c>
      <c r="O631" s="190"/>
      <c r="P631" s="190"/>
      <c r="Q631" s="80" t="n">
        <f aca="false">R631+S631</f>
        <v>0</v>
      </c>
      <c r="R631" s="190"/>
      <c r="S631" s="190"/>
      <c r="T631" s="80" t="n">
        <f aca="false">U631+V631</f>
        <v>0</v>
      </c>
      <c r="U631" s="190"/>
      <c r="V631" s="190"/>
      <c r="W631" s="80" t="n">
        <f aca="false">X631+Y631</f>
        <v>0</v>
      </c>
      <c r="X631" s="190"/>
      <c r="Y631" s="190"/>
      <c r="Z631" s="80" t="n">
        <f aca="false">AA631+AB631</f>
        <v>0</v>
      </c>
      <c r="AA631" s="190"/>
      <c r="AB631" s="190"/>
      <c r="AC631" s="80" t="n">
        <f aca="false">AD631+AE631</f>
        <v>0</v>
      </c>
      <c r="AD631" s="190"/>
      <c r="AE631" s="190"/>
      <c r="AF631" s="80" t="n">
        <f aca="false">AG631+AH631</f>
        <v>0</v>
      </c>
      <c r="AG631" s="190"/>
      <c r="AH631" s="190"/>
      <c r="AI631" s="80" t="n">
        <f aca="false">AJ631+AK631</f>
        <v>0</v>
      </c>
      <c r="AJ631" s="190"/>
      <c r="AK631" s="190"/>
      <c r="AL631" s="80" t="n">
        <f aca="false">AM631+AN631</f>
        <v>0</v>
      </c>
      <c r="AM631" s="190"/>
      <c r="AN631" s="190"/>
      <c r="AO631" s="80" t="n">
        <f aca="false">AP631+AQ631</f>
        <v>0</v>
      </c>
      <c r="AP631" s="190"/>
      <c r="AQ631" s="190"/>
      <c r="AR631" s="80" t="n">
        <f aca="false">AS631+AT631</f>
        <v>0</v>
      </c>
      <c r="AS631" s="80" t="n">
        <f aca="false">SUMIF($H$9:$AQ$9,AS$9,$H631:$AQ631)</f>
        <v>0</v>
      </c>
      <c r="AT631" s="80" t="n">
        <f aca="false">SUMIF($H$9:$AQ$9,AT$9,$H631:$AQ631)</f>
        <v>0</v>
      </c>
      <c r="AU631" s="80" t="n">
        <f aca="false">E631-SUMIF($H$9:$AQ$9,AU$9,$H631:$AQ631)</f>
        <v>0</v>
      </c>
      <c r="AV631" s="80" t="n">
        <f aca="false">F631-SUMIF($H$9:$AQ$9,AV$9,$H631:$AQ631)</f>
        <v>0</v>
      </c>
      <c r="AW631" s="80" t="n">
        <f aca="false">G631-SUMIF($H$9:$AQ$9,AW$9,$H631:$AQ631)</f>
        <v>0</v>
      </c>
      <c r="AX631" s="75" t="n">
        <f aca="false">IF(E631&lt;&gt;0,AR631/E631,0)</f>
        <v>0</v>
      </c>
      <c r="AY631" s="75" t="n">
        <f aca="false">IF(F631&lt;&gt;0,AS631/F631,0)</f>
        <v>0</v>
      </c>
      <c r="AZ631" s="75" t="n">
        <f aca="false">IF(G631&lt;&gt;0,AT631/G631,0)</f>
        <v>0</v>
      </c>
    </row>
    <row r="632" s="98" customFormat="true" ht="13.2" hidden="false" customHeight="false" outlineLevel="0" collapsed="false">
      <c r="A632" s="101" t="n">
        <f aca="false">IF(MAX(E632:BA632)=0,IF(MIN(E632:BA632)=0,3,2),2)</f>
        <v>3</v>
      </c>
      <c r="B632" s="117"/>
      <c r="C632" s="107" t="s">
        <v>250</v>
      </c>
      <c r="D632" s="118" t="s">
        <v>251</v>
      </c>
      <c r="E632" s="80" t="n">
        <f aca="false">F632+G632</f>
        <v>0</v>
      </c>
      <c r="F632" s="190"/>
      <c r="G632" s="190"/>
      <c r="H632" s="80" t="n">
        <f aca="false">I632+J632</f>
        <v>0</v>
      </c>
      <c r="I632" s="190"/>
      <c r="J632" s="190"/>
      <c r="K632" s="80" t="n">
        <f aca="false">L632+M632</f>
        <v>0</v>
      </c>
      <c r="L632" s="190"/>
      <c r="M632" s="190"/>
      <c r="N632" s="80" t="n">
        <f aca="false">O632+P632</f>
        <v>0</v>
      </c>
      <c r="O632" s="190"/>
      <c r="P632" s="190"/>
      <c r="Q632" s="80" t="n">
        <f aca="false">R632+S632</f>
        <v>0</v>
      </c>
      <c r="R632" s="190"/>
      <c r="S632" s="190"/>
      <c r="T632" s="80" t="n">
        <f aca="false">U632+V632</f>
        <v>0</v>
      </c>
      <c r="U632" s="190"/>
      <c r="V632" s="190"/>
      <c r="W632" s="80" t="n">
        <f aca="false">X632+Y632</f>
        <v>0</v>
      </c>
      <c r="X632" s="190"/>
      <c r="Y632" s="190"/>
      <c r="Z632" s="80" t="n">
        <f aca="false">AA632+AB632</f>
        <v>0</v>
      </c>
      <c r="AA632" s="190"/>
      <c r="AB632" s="190"/>
      <c r="AC632" s="80" t="n">
        <f aca="false">AD632+AE632</f>
        <v>0</v>
      </c>
      <c r="AD632" s="190"/>
      <c r="AE632" s="190"/>
      <c r="AF632" s="80" t="n">
        <f aca="false">AG632+AH632</f>
        <v>0</v>
      </c>
      <c r="AG632" s="190"/>
      <c r="AH632" s="190"/>
      <c r="AI632" s="80" t="n">
        <f aca="false">AJ632+AK632</f>
        <v>0</v>
      </c>
      <c r="AJ632" s="190"/>
      <c r="AK632" s="190"/>
      <c r="AL632" s="80" t="n">
        <f aca="false">AM632+AN632</f>
        <v>0</v>
      </c>
      <c r="AM632" s="190"/>
      <c r="AN632" s="190"/>
      <c r="AO632" s="80" t="n">
        <f aca="false">AP632+AQ632</f>
        <v>0</v>
      </c>
      <c r="AP632" s="190"/>
      <c r="AQ632" s="190"/>
      <c r="AR632" s="80" t="n">
        <f aca="false">AS632+AT632</f>
        <v>0</v>
      </c>
      <c r="AS632" s="80" t="n">
        <f aca="false">SUMIF($H$9:$AQ$9,AS$9,$H632:$AQ632)</f>
        <v>0</v>
      </c>
      <c r="AT632" s="80" t="n">
        <f aca="false">SUMIF($H$9:$AQ$9,AT$9,$H632:$AQ632)</f>
        <v>0</v>
      </c>
      <c r="AU632" s="80" t="n">
        <f aca="false">E632-SUMIF($H$9:$AQ$9,AU$9,$H632:$AQ632)</f>
        <v>0</v>
      </c>
      <c r="AV632" s="80" t="n">
        <f aca="false">F632-SUMIF($H$9:$AQ$9,AV$9,$H632:$AQ632)</f>
        <v>0</v>
      </c>
      <c r="AW632" s="80" t="n">
        <f aca="false">G632-SUMIF($H$9:$AQ$9,AW$9,$H632:$AQ632)</f>
        <v>0</v>
      </c>
      <c r="AX632" s="75" t="n">
        <f aca="false">IF(E632&lt;&gt;0,AR632/E632,0)</f>
        <v>0</v>
      </c>
      <c r="AY632" s="75" t="n">
        <f aca="false">IF(F632&lt;&gt;0,AS632/F632,0)</f>
        <v>0</v>
      </c>
      <c r="AZ632" s="75" t="n">
        <f aca="false">IF(G632&lt;&gt;0,AT632/G632,0)</f>
        <v>0</v>
      </c>
    </row>
    <row r="633" s="98" customFormat="true" ht="13.2" hidden="false" customHeight="false" outlineLevel="0" collapsed="false">
      <c r="A633" s="175" t="n">
        <f aca="false">A634</f>
        <v>3</v>
      </c>
      <c r="B633" s="123"/>
      <c r="C633" s="124"/>
      <c r="D633" s="125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</row>
    <row r="634" s="98" customFormat="true" ht="13.2" hidden="false" customHeight="false" outlineLevel="0" collapsed="false">
      <c r="A634" s="177" t="n">
        <f aca="false">MIN(A635:A648)</f>
        <v>3</v>
      </c>
      <c r="B634" s="123"/>
      <c r="C634" s="127" t="s">
        <v>263</v>
      </c>
      <c r="D634" s="125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</row>
    <row r="635" s="98" customFormat="true" ht="13.2" hidden="false" customHeight="false" outlineLevel="0" collapsed="false">
      <c r="A635" s="101" t="n">
        <f aca="false">IF(MAX(E635:BA635)=0,IF(MIN(E635:BA635)=0,3,2),2)</f>
        <v>3</v>
      </c>
      <c r="B635" s="123"/>
      <c r="C635" s="124" t="s">
        <v>264</v>
      </c>
      <c r="D635" s="118"/>
      <c r="E635" s="128" t="n">
        <f aca="false">E637+E644</f>
        <v>0</v>
      </c>
      <c r="F635" s="128" t="n">
        <f aca="false">F637+F644</f>
        <v>0</v>
      </c>
      <c r="G635" s="128" t="n">
        <f aca="false">G637+G644</f>
        <v>0</v>
      </c>
      <c r="H635" s="128" t="n">
        <f aca="false">H637+H644</f>
        <v>0</v>
      </c>
      <c r="I635" s="128" t="n">
        <f aca="false">I637+I644</f>
        <v>0</v>
      </c>
      <c r="J635" s="128" t="n">
        <f aca="false">J637+J644</f>
        <v>0</v>
      </c>
      <c r="K635" s="128" t="n">
        <f aca="false">K637+K644</f>
        <v>0</v>
      </c>
      <c r="L635" s="128" t="n">
        <f aca="false">L637+L644</f>
        <v>0</v>
      </c>
      <c r="M635" s="128" t="n">
        <f aca="false">M637+M644</f>
        <v>0</v>
      </c>
      <c r="N635" s="128" t="n">
        <f aca="false">N637+N644</f>
        <v>0</v>
      </c>
      <c r="O635" s="128" t="n">
        <f aca="false">O637+O644</f>
        <v>0</v>
      </c>
      <c r="P635" s="128" t="n">
        <f aca="false">P637+P644</f>
        <v>0</v>
      </c>
      <c r="Q635" s="128" t="n">
        <f aca="false">Q637+Q644</f>
        <v>0</v>
      </c>
      <c r="R635" s="128" t="n">
        <f aca="false">R637+R644</f>
        <v>0</v>
      </c>
      <c r="S635" s="128" t="n">
        <f aca="false">S637+S644</f>
        <v>0</v>
      </c>
      <c r="T635" s="128" t="n">
        <f aca="false">T637+T644</f>
        <v>0</v>
      </c>
      <c r="U635" s="128" t="n">
        <f aca="false">U637+U644</f>
        <v>0</v>
      </c>
      <c r="V635" s="128" t="n">
        <f aca="false">V637+V644</f>
        <v>0</v>
      </c>
      <c r="W635" s="128" t="n">
        <f aca="false">W637+W644</f>
        <v>0</v>
      </c>
      <c r="X635" s="128" t="n">
        <f aca="false">X637+X644</f>
        <v>0</v>
      </c>
      <c r="Y635" s="128" t="n">
        <f aca="false">Y637+Y644</f>
        <v>0</v>
      </c>
      <c r="Z635" s="128" t="n">
        <f aca="false">Z637+Z644</f>
        <v>0</v>
      </c>
      <c r="AA635" s="128" t="n">
        <f aca="false">AA637+AA644</f>
        <v>0</v>
      </c>
      <c r="AB635" s="128" t="n">
        <f aca="false">AB637+AB644</f>
        <v>0</v>
      </c>
      <c r="AC635" s="128" t="n">
        <f aca="false">AC637+AC644</f>
        <v>0</v>
      </c>
      <c r="AD635" s="128" t="n">
        <f aca="false">AD637+AD644</f>
        <v>0</v>
      </c>
      <c r="AE635" s="128" t="n">
        <f aca="false">AE637+AE644</f>
        <v>0</v>
      </c>
      <c r="AF635" s="128" t="n">
        <f aca="false">AF637+AF644</f>
        <v>0</v>
      </c>
      <c r="AG635" s="128" t="n">
        <f aca="false">AG637+AG644</f>
        <v>0</v>
      </c>
      <c r="AH635" s="128" t="n">
        <f aca="false">AH637+AH644</f>
        <v>0</v>
      </c>
      <c r="AI635" s="128" t="n">
        <f aca="false">AI637+AI644</f>
        <v>0</v>
      </c>
      <c r="AJ635" s="128" t="n">
        <f aca="false">AJ637+AJ644</f>
        <v>0</v>
      </c>
      <c r="AK635" s="128" t="n">
        <f aca="false">AK637+AK644</f>
        <v>0</v>
      </c>
      <c r="AL635" s="128" t="n">
        <f aca="false">AL637+AL644</f>
        <v>0</v>
      </c>
      <c r="AM635" s="128" t="n">
        <f aca="false">AM637+AM644</f>
        <v>0</v>
      </c>
      <c r="AN635" s="128" t="n">
        <f aca="false">AN637+AN644</f>
        <v>0</v>
      </c>
      <c r="AO635" s="128" t="n">
        <f aca="false">AO637+AO644</f>
        <v>0</v>
      </c>
      <c r="AP635" s="128" t="n">
        <f aca="false">AP637+AP644</f>
        <v>0</v>
      </c>
      <c r="AQ635" s="128" t="n">
        <f aca="false">AQ637+AQ644</f>
        <v>0</v>
      </c>
      <c r="AR635" s="128" t="n">
        <f aca="false">AR637+AR644</f>
        <v>0</v>
      </c>
      <c r="AS635" s="128" t="n">
        <f aca="false">AS637+AS644</f>
        <v>0</v>
      </c>
      <c r="AT635" s="128" t="n">
        <f aca="false">AT637+AT644</f>
        <v>0</v>
      </c>
      <c r="AU635" s="128"/>
      <c r="AV635" s="128"/>
      <c r="AW635" s="128"/>
      <c r="AX635" s="128"/>
      <c r="AY635" s="128"/>
      <c r="AZ635" s="128"/>
    </row>
    <row r="636" s="98" customFormat="true" ht="13.2" hidden="false" customHeight="false" outlineLevel="0" collapsed="false">
      <c r="A636" s="101" t="n">
        <f aca="false">IF(MAX(E636:BA636)=0,IF(MIN(E636:BA636)=0,3,2),2)</f>
        <v>3</v>
      </c>
      <c r="B636" s="123"/>
      <c r="C636" s="124" t="s">
        <v>265</v>
      </c>
      <c r="D636" s="118"/>
      <c r="E636" s="128" t="n">
        <f aca="false">E640+E645</f>
        <v>0</v>
      </c>
      <c r="F636" s="128" t="n">
        <f aca="false">F640+F645</f>
        <v>0</v>
      </c>
      <c r="G636" s="128" t="n">
        <f aca="false">G640+G645</f>
        <v>0</v>
      </c>
      <c r="H636" s="128" t="n">
        <f aca="false">H640+H645</f>
        <v>0</v>
      </c>
      <c r="I636" s="128" t="n">
        <f aca="false">I640+I645</f>
        <v>0</v>
      </c>
      <c r="J636" s="128" t="n">
        <f aca="false">J640+J645</f>
        <v>0</v>
      </c>
      <c r="K636" s="128" t="n">
        <f aca="false">K640+K645</f>
        <v>0</v>
      </c>
      <c r="L636" s="128" t="n">
        <f aca="false">L640+L645</f>
        <v>0</v>
      </c>
      <c r="M636" s="128" t="n">
        <f aca="false">M640+M645</f>
        <v>0</v>
      </c>
      <c r="N636" s="128" t="n">
        <f aca="false">N640+N645</f>
        <v>0</v>
      </c>
      <c r="O636" s="128" t="n">
        <f aca="false">O640+O645</f>
        <v>0</v>
      </c>
      <c r="P636" s="128" t="n">
        <f aca="false">P640+P645</f>
        <v>0</v>
      </c>
      <c r="Q636" s="128" t="n">
        <f aca="false">Q640+Q645</f>
        <v>0</v>
      </c>
      <c r="R636" s="128" t="n">
        <f aca="false">R640+R645</f>
        <v>0</v>
      </c>
      <c r="S636" s="128" t="n">
        <f aca="false">S640+S645</f>
        <v>0</v>
      </c>
      <c r="T636" s="128" t="n">
        <f aca="false">T640+T645</f>
        <v>0</v>
      </c>
      <c r="U636" s="128" t="n">
        <f aca="false">U640+U645</f>
        <v>0</v>
      </c>
      <c r="V636" s="128" t="n">
        <f aca="false">V640+V645</f>
        <v>0</v>
      </c>
      <c r="W636" s="128" t="n">
        <f aca="false">W640+W645</f>
        <v>0</v>
      </c>
      <c r="X636" s="128" t="n">
        <f aca="false">X640+X645</f>
        <v>0</v>
      </c>
      <c r="Y636" s="128" t="n">
        <f aca="false">Y640+Y645</f>
        <v>0</v>
      </c>
      <c r="Z636" s="128" t="n">
        <f aca="false">Z640+Z645</f>
        <v>0</v>
      </c>
      <c r="AA636" s="128" t="n">
        <f aca="false">AA640+AA645</f>
        <v>0</v>
      </c>
      <c r="AB636" s="128" t="n">
        <f aca="false">AB640+AB645</f>
        <v>0</v>
      </c>
      <c r="AC636" s="128" t="n">
        <f aca="false">AC640+AC645</f>
        <v>0</v>
      </c>
      <c r="AD636" s="128" t="n">
        <f aca="false">AD640+AD645</f>
        <v>0</v>
      </c>
      <c r="AE636" s="128" t="n">
        <f aca="false">AE640+AE645</f>
        <v>0</v>
      </c>
      <c r="AF636" s="128" t="n">
        <f aca="false">AF640+AF645</f>
        <v>0</v>
      </c>
      <c r="AG636" s="128" t="n">
        <f aca="false">AG640+AG645</f>
        <v>0</v>
      </c>
      <c r="AH636" s="128" t="n">
        <f aca="false">AH640+AH645</f>
        <v>0</v>
      </c>
      <c r="AI636" s="128" t="n">
        <f aca="false">AI640+AI645</f>
        <v>0</v>
      </c>
      <c r="AJ636" s="128" t="n">
        <f aca="false">AJ640+AJ645</f>
        <v>0</v>
      </c>
      <c r="AK636" s="128" t="n">
        <f aca="false">AK640+AK645</f>
        <v>0</v>
      </c>
      <c r="AL636" s="128" t="n">
        <f aca="false">AL640+AL645</f>
        <v>0</v>
      </c>
      <c r="AM636" s="128" t="n">
        <f aca="false">AM640+AM645</f>
        <v>0</v>
      </c>
      <c r="AN636" s="128" t="n">
        <f aca="false">AN640+AN645</f>
        <v>0</v>
      </c>
      <c r="AO636" s="128" t="n">
        <f aca="false">AO640+AO645</f>
        <v>0</v>
      </c>
      <c r="AP636" s="128" t="n">
        <f aca="false">AP640+AP645</f>
        <v>0</v>
      </c>
      <c r="AQ636" s="128" t="n">
        <f aca="false">AQ640+AQ645</f>
        <v>0</v>
      </c>
      <c r="AR636" s="128" t="n">
        <f aca="false">AR640+AR645</f>
        <v>0</v>
      </c>
      <c r="AS636" s="128" t="n">
        <f aca="false">AS640+AS645</f>
        <v>0</v>
      </c>
      <c r="AT636" s="128" t="n">
        <f aca="false">AT640+AT645</f>
        <v>0</v>
      </c>
      <c r="AU636" s="128"/>
      <c r="AV636" s="128"/>
      <c r="AW636" s="128"/>
      <c r="AX636" s="128"/>
      <c r="AY636" s="128"/>
      <c r="AZ636" s="128"/>
    </row>
    <row r="637" s="98" customFormat="true" ht="13.2" hidden="false" customHeight="false" outlineLevel="0" collapsed="false">
      <c r="A637" s="101" t="n">
        <f aca="false">IF(MAX(E637:BA637)=0,IF(MIN(E637:BA637)=0,3,2),2)</f>
        <v>3</v>
      </c>
      <c r="B637" s="123"/>
      <c r="C637" s="124" t="s">
        <v>266</v>
      </c>
      <c r="D637" s="118"/>
      <c r="E637" s="128" t="n">
        <f aca="false">SUM(E638:E639)</f>
        <v>0</v>
      </c>
      <c r="F637" s="128" t="n">
        <f aca="false">SUM(F638:F639)</f>
        <v>0</v>
      </c>
      <c r="G637" s="128" t="n">
        <f aca="false">SUM(G638:G639)</f>
        <v>0</v>
      </c>
      <c r="H637" s="128" t="n">
        <f aca="false">SUM(H638:H639)</f>
        <v>0</v>
      </c>
      <c r="I637" s="128" t="n">
        <f aca="false">SUM(I638:I639)</f>
        <v>0</v>
      </c>
      <c r="J637" s="128" t="n">
        <f aca="false">SUM(J638:J639)</f>
        <v>0</v>
      </c>
      <c r="K637" s="128" t="n">
        <f aca="false">SUM(K638:K639)</f>
        <v>0</v>
      </c>
      <c r="L637" s="128" t="n">
        <f aca="false">SUM(L638:L639)</f>
        <v>0</v>
      </c>
      <c r="M637" s="128" t="n">
        <f aca="false">SUM(M638:M639)</f>
        <v>0</v>
      </c>
      <c r="N637" s="128" t="n">
        <f aca="false">SUM(N638:N639)</f>
        <v>0</v>
      </c>
      <c r="O637" s="128" t="n">
        <f aca="false">SUM(O638:O639)</f>
        <v>0</v>
      </c>
      <c r="P637" s="128" t="n">
        <f aca="false">SUM(P638:P639)</f>
        <v>0</v>
      </c>
      <c r="Q637" s="128" t="n">
        <f aca="false">SUM(Q638:Q639)</f>
        <v>0</v>
      </c>
      <c r="R637" s="128" t="n">
        <f aca="false">SUM(R638:R639)</f>
        <v>0</v>
      </c>
      <c r="S637" s="128" t="n">
        <f aca="false">SUM(S638:S639)</f>
        <v>0</v>
      </c>
      <c r="T637" s="128" t="n">
        <f aca="false">SUM(T638:T639)</f>
        <v>0</v>
      </c>
      <c r="U637" s="128" t="n">
        <f aca="false">SUM(U638:U639)</f>
        <v>0</v>
      </c>
      <c r="V637" s="128" t="n">
        <f aca="false">SUM(V638:V639)</f>
        <v>0</v>
      </c>
      <c r="W637" s="128" t="n">
        <f aca="false">SUM(W638:W639)</f>
        <v>0</v>
      </c>
      <c r="X637" s="128" t="n">
        <f aca="false">SUM(X638:X639)</f>
        <v>0</v>
      </c>
      <c r="Y637" s="128" t="n">
        <f aca="false">SUM(Y638:Y639)</f>
        <v>0</v>
      </c>
      <c r="Z637" s="128" t="n">
        <f aca="false">SUM(Z638:Z639)</f>
        <v>0</v>
      </c>
      <c r="AA637" s="128" t="n">
        <f aca="false">SUM(AA638:AA639)</f>
        <v>0</v>
      </c>
      <c r="AB637" s="128" t="n">
        <f aca="false">SUM(AB638:AB639)</f>
        <v>0</v>
      </c>
      <c r="AC637" s="128" t="n">
        <f aca="false">SUM(AC638:AC639)</f>
        <v>0</v>
      </c>
      <c r="AD637" s="128" t="n">
        <f aca="false">SUM(AD638:AD639)</f>
        <v>0</v>
      </c>
      <c r="AE637" s="128" t="n">
        <f aca="false">SUM(AE638:AE639)</f>
        <v>0</v>
      </c>
      <c r="AF637" s="128" t="n">
        <f aca="false">SUM(AF638:AF639)</f>
        <v>0</v>
      </c>
      <c r="AG637" s="128" t="n">
        <f aca="false">SUM(AG638:AG639)</f>
        <v>0</v>
      </c>
      <c r="AH637" s="128" t="n">
        <f aca="false">SUM(AH638:AH639)</f>
        <v>0</v>
      </c>
      <c r="AI637" s="128" t="n">
        <f aca="false">SUM(AI638:AI639)</f>
        <v>0</v>
      </c>
      <c r="AJ637" s="128" t="n">
        <f aca="false">SUM(AJ638:AJ639)</f>
        <v>0</v>
      </c>
      <c r="AK637" s="128" t="n">
        <f aca="false">SUM(AK638:AK639)</f>
        <v>0</v>
      </c>
      <c r="AL637" s="128" t="n">
        <f aca="false">SUM(AL638:AL639)</f>
        <v>0</v>
      </c>
      <c r="AM637" s="128" t="n">
        <f aca="false">SUM(AM638:AM639)</f>
        <v>0</v>
      </c>
      <c r="AN637" s="128" t="n">
        <f aca="false">SUM(AN638:AN639)</f>
        <v>0</v>
      </c>
      <c r="AO637" s="128" t="n">
        <f aca="false">SUM(AO638:AO639)</f>
        <v>0</v>
      </c>
      <c r="AP637" s="128" t="n">
        <f aca="false">SUM(AP638:AP639)</f>
        <v>0</v>
      </c>
      <c r="AQ637" s="128" t="n">
        <f aca="false">SUM(AQ638:AQ639)</f>
        <v>0</v>
      </c>
      <c r="AR637" s="128" t="n">
        <f aca="false">SUM(AR638:AR639)</f>
        <v>0</v>
      </c>
      <c r="AS637" s="128" t="n">
        <f aca="false">SUM(AS638:AS639)</f>
        <v>0</v>
      </c>
      <c r="AT637" s="128" t="n">
        <f aca="false">SUM(AT638:AT639)</f>
        <v>0</v>
      </c>
      <c r="AU637" s="128"/>
      <c r="AV637" s="128"/>
      <c r="AW637" s="128"/>
      <c r="AX637" s="128"/>
      <c r="AY637" s="128"/>
      <c r="AZ637" s="128"/>
    </row>
    <row r="638" s="98" customFormat="true" ht="13.2" hidden="false" customHeight="false" outlineLevel="0" collapsed="false">
      <c r="A638" s="101" t="n">
        <f aca="false">IF(MAX(E638:BA638)=0,IF(MIN(E638:BA638)=0,3,2),2)</f>
        <v>3</v>
      </c>
      <c r="B638" s="123"/>
      <c r="C638" s="129" t="s">
        <v>267</v>
      </c>
      <c r="D638" s="118"/>
      <c r="E638" s="80" t="n">
        <f aca="false">F638+G638</f>
        <v>0</v>
      </c>
      <c r="F638" s="190"/>
      <c r="G638" s="190"/>
      <c r="H638" s="80" t="n">
        <f aca="false">I638+J638</f>
        <v>0</v>
      </c>
      <c r="I638" s="190"/>
      <c r="J638" s="190"/>
      <c r="K638" s="80" t="n">
        <f aca="false">L638+M638</f>
        <v>0</v>
      </c>
      <c r="L638" s="190"/>
      <c r="M638" s="190"/>
      <c r="N638" s="80" t="n">
        <f aca="false">O638+P638</f>
        <v>0</v>
      </c>
      <c r="O638" s="190"/>
      <c r="P638" s="190"/>
      <c r="Q638" s="80" t="n">
        <f aca="false">R638+S638</f>
        <v>0</v>
      </c>
      <c r="R638" s="190"/>
      <c r="S638" s="190"/>
      <c r="T638" s="80" t="n">
        <f aca="false">U638+V638</f>
        <v>0</v>
      </c>
      <c r="U638" s="190"/>
      <c r="V638" s="190"/>
      <c r="W638" s="80" t="n">
        <f aca="false">X638+Y638</f>
        <v>0</v>
      </c>
      <c r="X638" s="190"/>
      <c r="Y638" s="190"/>
      <c r="Z638" s="80" t="n">
        <f aca="false">AA638+AB638</f>
        <v>0</v>
      </c>
      <c r="AA638" s="190"/>
      <c r="AB638" s="190"/>
      <c r="AC638" s="80" t="n">
        <f aca="false">AD638+AE638</f>
        <v>0</v>
      </c>
      <c r="AD638" s="190"/>
      <c r="AE638" s="190"/>
      <c r="AF638" s="80" t="n">
        <f aca="false">AG638+AH638</f>
        <v>0</v>
      </c>
      <c r="AG638" s="190"/>
      <c r="AH638" s="190"/>
      <c r="AI638" s="80" t="n">
        <f aca="false">AJ638+AK638</f>
        <v>0</v>
      </c>
      <c r="AJ638" s="190"/>
      <c r="AK638" s="190"/>
      <c r="AL638" s="80" t="n">
        <f aca="false">AM638+AN638</f>
        <v>0</v>
      </c>
      <c r="AM638" s="190"/>
      <c r="AN638" s="190"/>
      <c r="AO638" s="80" t="n">
        <f aca="false">AP638+AQ638</f>
        <v>0</v>
      </c>
      <c r="AP638" s="190"/>
      <c r="AQ638" s="190"/>
      <c r="AR638" s="80" t="n">
        <f aca="false">AS638+AT638</f>
        <v>0</v>
      </c>
      <c r="AS638" s="190"/>
      <c r="AT638" s="190"/>
      <c r="AU638" s="80"/>
      <c r="AV638" s="80"/>
      <c r="AW638" s="80"/>
      <c r="AX638" s="80"/>
      <c r="AY638" s="80"/>
      <c r="AZ638" s="80"/>
    </row>
    <row r="639" s="98" customFormat="true" ht="13.2" hidden="false" customHeight="false" outlineLevel="0" collapsed="false">
      <c r="A639" s="101" t="n">
        <f aca="false">IF(MAX(E639:BA639)=0,IF(MIN(E639:BA639)=0,3,2),2)</f>
        <v>3</v>
      </c>
      <c r="B639" s="123"/>
      <c r="C639" s="129" t="s">
        <v>268</v>
      </c>
      <c r="D639" s="118"/>
      <c r="E639" s="80" t="n">
        <f aca="false">F639+G639</f>
        <v>0</v>
      </c>
      <c r="F639" s="190"/>
      <c r="G639" s="190"/>
      <c r="H639" s="80" t="n">
        <f aca="false">I639+J639</f>
        <v>0</v>
      </c>
      <c r="I639" s="190"/>
      <c r="J639" s="190"/>
      <c r="K639" s="80" t="n">
        <f aca="false">L639+M639</f>
        <v>0</v>
      </c>
      <c r="L639" s="190"/>
      <c r="M639" s="190"/>
      <c r="N639" s="80" t="n">
        <f aca="false">O639+P639</f>
        <v>0</v>
      </c>
      <c r="O639" s="190"/>
      <c r="P639" s="190"/>
      <c r="Q639" s="80" t="n">
        <f aca="false">R639+S639</f>
        <v>0</v>
      </c>
      <c r="R639" s="190"/>
      <c r="S639" s="190"/>
      <c r="T639" s="80" t="n">
        <f aca="false">U639+V639</f>
        <v>0</v>
      </c>
      <c r="U639" s="190"/>
      <c r="V639" s="190"/>
      <c r="W639" s="80" t="n">
        <f aca="false">X639+Y639</f>
        <v>0</v>
      </c>
      <c r="X639" s="190"/>
      <c r="Y639" s="190"/>
      <c r="Z639" s="80" t="n">
        <f aca="false">AA639+AB639</f>
        <v>0</v>
      </c>
      <c r="AA639" s="190"/>
      <c r="AB639" s="190"/>
      <c r="AC639" s="80" t="n">
        <f aca="false">AD639+AE639</f>
        <v>0</v>
      </c>
      <c r="AD639" s="190"/>
      <c r="AE639" s="190"/>
      <c r="AF639" s="80" t="n">
        <f aca="false">AG639+AH639</f>
        <v>0</v>
      </c>
      <c r="AG639" s="190"/>
      <c r="AH639" s="190"/>
      <c r="AI639" s="80" t="n">
        <f aca="false">AJ639+AK639</f>
        <v>0</v>
      </c>
      <c r="AJ639" s="190"/>
      <c r="AK639" s="190"/>
      <c r="AL639" s="80" t="n">
        <f aca="false">AM639+AN639</f>
        <v>0</v>
      </c>
      <c r="AM639" s="190"/>
      <c r="AN639" s="190"/>
      <c r="AO639" s="80" t="n">
        <f aca="false">AP639+AQ639</f>
        <v>0</v>
      </c>
      <c r="AP639" s="190"/>
      <c r="AQ639" s="190"/>
      <c r="AR639" s="80" t="n">
        <f aca="false">AS639+AT639</f>
        <v>0</v>
      </c>
      <c r="AS639" s="190"/>
      <c r="AT639" s="190"/>
      <c r="AU639" s="80"/>
      <c r="AV639" s="80"/>
      <c r="AW639" s="80"/>
      <c r="AX639" s="80"/>
      <c r="AY639" s="80"/>
      <c r="AZ639" s="80"/>
    </row>
    <row r="640" s="98" customFormat="true" ht="13.2" hidden="false" customHeight="false" outlineLevel="0" collapsed="false">
      <c r="A640" s="101" t="n">
        <f aca="false">IF(MAX(E640:BA640)=0,IF(MIN(E640:BA640)=0,3,2),2)</f>
        <v>3</v>
      </c>
      <c r="B640" s="123"/>
      <c r="C640" s="124" t="s">
        <v>269</v>
      </c>
      <c r="D640" s="118"/>
      <c r="E640" s="128" t="n">
        <f aca="false">SUM(E641:E642)</f>
        <v>0</v>
      </c>
      <c r="F640" s="128" t="n">
        <f aca="false">SUM(F641:F642)</f>
        <v>0</v>
      </c>
      <c r="G640" s="128" t="n">
        <f aca="false">SUM(G641:G642)</f>
        <v>0</v>
      </c>
      <c r="H640" s="128" t="n">
        <f aca="false">SUM(H641:H642)</f>
        <v>0</v>
      </c>
      <c r="I640" s="128" t="n">
        <f aca="false">SUM(I641:I642)</f>
        <v>0</v>
      </c>
      <c r="J640" s="128" t="n">
        <f aca="false">SUM(J641:J642)</f>
        <v>0</v>
      </c>
      <c r="K640" s="128" t="n">
        <f aca="false">SUM(K641:K642)</f>
        <v>0</v>
      </c>
      <c r="L640" s="128" t="n">
        <f aca="false">SUM(L641:L642)</f>
        <v>0</v>
      </c>
      <c r="M640" s="128" t="n">
        <f aca="false">SUM(M641:M642)</f>
        <v>0</v>
      </c>
      <c r="N640" s="128" t="n">
        <f aca="false">SUM(N641:N642)</f>
        <v>0</v>
      </c>
      <c r="O640" s="128" t="n">
        <f aca="false">SUM(O641:O642)</f>
        <v>0</v>
      </c>
      <c r="P640" s="128" t="n">
        <f aca="false">SUM(P641:P642)</f>
        <v>0</v>
      </c>
      <c r="Q640" s="128" t="n">
        <f aca="false">SUM(Q641:Q642)</f>
        <v>0</v>
      </c>
      <c r="R640" s="128" t="n">
        <f aca="false">SUM(R641:R642)</f>
        <v>0</v>
      </c>
      <c r="S640" s="128" t="n">
        <f aca="false">SUM(S641:S642)</f>
        <v>0</v>
      </c>
      <c r="T640" s="128" t="n">
        <f aca="false">SUM(T641:T642)</f>
        <v>0</v>
      </c>
      <c r="U640" s="128" t="n">
        <f aca="false">SUM(U641:U642)</f>
        <v>0</v>
      </c>
      <c r="V640" s="128" t="n">
        <f aca="false">SUM(V641:V642)</f>
        <v>0</v>
      </c>
      <c r="W640" s="128" t="n">
        <f aca="false">SUM(W641:W642)</f>
        <v>0</v>
      </c>
      <c r="X640" s="128" t="n">
        <f aca="false">SUM(X641:X642)</f>
        <v>0</v>
      </c>
      <c r="Y640" s="128" t="n">
        <f aca="false">SUM(Y641:Y642)</f>
        <v>0</v>
      </c>
      <c r="Z640" s="128" t="n">
        <f aca="false">SUM(Z641:Z642)</f>
        <v>0</v>
      </c>
      <c r="AA640" s="128" t="n">
        <f aca="false">SUM(AA641:AA642)</f>
        <v>0</v>
      </c>
      <c r="AB640" s="128" t="n">
        <f aca="false">SUM(AB641:AB642)</f>
        <v>0</v>
      </c>
      <c r="AC640" s="128" t="n">
        <f aca="false">SUM(AC641:AC642)</f>
        <v>0</v>
      </c>
      <c r="AD640" s="128" t="n">
        <f aca="false">SUM(AD641:AD642)</f>
        <v>0</v>
      </c>
      <c r="AE640" s="128" t="n">
        <f aca="false">SUM(AE641:AE642)</f>
        <v>0</v>
      </c>
      <c r="AF640" s="128" t="n">
        <f aca="false">SUM(AF641:AF642)</f>
        <v>0</v>
      </c>
      <c r="AG640" s="128" t="n">
        <f aca="false">SUM(AG641:AG642)</f>
        <v>0</v>
      </c>
      <c r="AH640" s="128" t="n">
        <f aca="false">SUM(AH641:AH642)</f>
        <v>0</v>
      </c>
      <c r="AI640" s="128" t="n">
        <f aca="false">SUM(AI641:AI642)</f>
        <v>0</v>
      </c>
      <c r="AJ640" s="128" t="n">
        <f aca="false">SUM(AJ641:AJ642)</f>
        <v>0</v>
      </c>
      <c r="AK640" s="128" t="n">
        <f aca="false">SUM(AK641:AK642)</f>
        <v>0</v>
      </c>
      <c r="AL640" s="128" t="n">
        <f aca="false">SUM(AL641:AL642)</f>
        <v>0</v>
      </c>
      <c r="AM640" s="128" t="n">
        <f aca="false">SUM(AM641:AM642)</f>
        <v>0</v>
      </c>
      <c r="AN640" s="128" t="n">
        <f aca="false">SUM(AN641:AN642)</f>
        <v>0</v>
      </c>
      <c r="AO640" s="128" t="n">
        <f aca="false">SUM(AO641:AO642)</f>
        <v>0</v>
      </c>
      <c r="AP640" s="128" t="n">
        <f aca="false">SUM(AP641:AP642)</f>
        <v>0</v>
      </c>
      <c r="AQ640" s="128" t="n">
        <f aca="false">SUM(AQ641:AQ642)</f>
        <v>0</v>
      </c>
      <c r="AR640" s="128" t="n">
        <f aca="false">SUM(AR641:AR642)</f>
        <v>0</v>
      </c>
      <c r="AS640" s="128" t="n">
        <f aca="false">SUM(AS641:AS642)</f>
        <v>0</v>
      </c>
      <c r="AT640" s="128" t="n">
        <f aca="false">SUM(AT641:AT642)</f>
        <v>0</v>
      </c>
      <c r="AU640" s="128"/>
      <c r="AV640" s="128"/>
      <c r="AW640" s="128"/>
      <c r="AX640" s="128"/>
      <c r="AY640" s="128"/>
      <c r="AZ640" s="128"/>
    </row>
    <row r="641" s="98" customFormat="true" ht="13.2" hidden="false" customHeight="false" outlineLevel="0" collapsed="false">
      <c r="A641" s="101" t="n">
        <f aca="false">IF(MAX(E641:BA641)=0,IF(MIN(E641:BA641)=0,3,2),2)</f>
        <v>3</v>
      </c>
      <c r="B641" s="123"/>
      <c r="C641" s="129" t="s">
        <v>270</v>
      </c>
      <c r="D641" s="118"/>
      <c r="E641" s="80" t="n">
        <f aca="false">F641+G641</f>
        <v>0</v>
      </c>
      <c r="F641" s="190"/>
      <c r="G641" s="190"/>
      <c r="H641" s="80" t="n">
        <f aca="false">I641+J641</f>
        <v>0</v>
      </c>
      <c r="I641" s="190"/>
      <c r="J641" s="190"/>
      <c r="K641" s="80" t="n">
        <f aca="false">L641+M641</f>
        <v>0</v>
      </c>
      <c r="L641" s="190"/>
      <c r="M641" s="190"/>
      <c r="N641" s="80" t="n">
        <f aca="false">O641+P641</f>
        <v>0</v>
      </c>
      <c r="O641" s="190"/>
      <c r="P641" s="190"/>
      <c r="Q641" s="80" t="n">
        <f aca="false">R641+S641</f>
        <v>0</v>
      </c>
      <c r="R641" s="190"/>
      <c r="S641" s="190"/>
      <c r="T641" s="80" t="n">
        <f aca="false">U641+V641</f>
        <v>0</v>
      </c>
      <c r="U641" s="190"/>
      <c r="V641" s="190"/>
      <c r="W641" s="80" t="n">
        <f aca="false">X641+Y641</f>
        <v>0</v>
      </c>
      <c r="X641" s="190"/>
      <c r="Y641" s="190"/>
      <c r="Z641" s="80" t="n">
        <f aca="false">AA641+AB641</f>
        <v>0</v>
      </c>
      <c r="AA641" s="190"/>
      <c r="AB641" s="190"/>
      <c r="AC641" s="80" t="n">
        <f aca="false">AD641+AE641</f>
        <v>0</v>
      </c>
      <c r="AD641" s="190"/>
      <c r="AE641" s="190"/>
      <c r="AF641" s="80" t="n">
        <f aca="false">AG641+AH641</f>
        <v>0</v>
      </c>
      <c r="AG641" s="190"/>
      <c r="AH641" s="190"/>
      <c r="AI641" s="80" t="n">
        <f aca="false">AJ641+AK641</f>
        <v>0</v>
      </c>
      <c r="AJ641" s="190"/>
      <c r="AK641" s="190"/>
      <c r="AL641" s="80" t="n">
        <f aca="false">AM641+AN641</f>
        <v>0</v>
      </c>
      <c r="AM641" s="190"/>
      <c r="AN641" s="190"/>
      <c r="AO641" s="80" t="n">
        <f aca="false">AP641+AQ641</f>
        <v>0</v>
      </c>
      <c r="AP641" s="190"/>
      <c r="AQ641" s="190"/>
      <c r="AR641" s="80" t="n">
        <f aca="false">AS641+AT641</f>
        <v>0</v>
      </c>
      <c r="AS641" s="190"/>
      <c r="AT641" s="190"/>
      <c r="AU641" s="80"/>
      <c r="AV641" s="80"/>
      <c r="AW641" s="80"/>
      <c r="AX641" s="80"/>
      <c r="AY641" s="80"/>
      <c r="AZ641" s="80"/>
    </row>
    <row r="642" s="98" customFormat="true" ht="13.2" hidden="false" customHeight="false" outlineLevel="0" collapsed="false">
      <c r="A642" s="101" t="n">
        <f aca="false">IF(MAX(E642:BA642)=0,IF(MIN(E642:BA642)=0,3,2),2)</f>
        <v>3</v>
      </c>
      <c r="B642" s="123"/>
      <c r="C642" s="129" t="s">
        <v>271</v>
      </c>
      <c r="D642" s="118"/>
      <c r="E642" s="80" t="n">
        <f aca="false">F642+G642</f>
        <v>0</v>
      </c>
      <c r="F642" s="190"/>
      <c r="G642" s="190"/>
      <c r="H642" s="80" t="n">
        <f aca="false">I642+J642</f>
        <v>0</v>
      </c>
      <c r="I642" s="190"/>
      <c r="J642" s="190"/>
      <c r="K642" s="80" t="n">
        <f aca="false">L642+M642</f>
        <v>0</v>
      </c>
      <c r="L642" s="190"/>
      <c r="M642" s="190"/>
      <c r="N642" s="80" t="n">
        <f aca="false">O642+P642</f>
        <v>0</v>
      </c>
      <c r="O642" s="190"/>
      <c r="P642" s="190"/>
      <c r="Q642" s="80" t="n">
        <f aca="false">R642+S642</f>
        <v>0</v>
      </c>
      <c r="R642" s="190"/>
      <c r="S642" s="190"/>
      <c r="T642" s="80" t="n">
        <f aca="false">U642+V642</f>
        <v>0</v>
      </c>
      <c r="U642" s="190"/>
      <c r="V642" s="190"/>
      <c r="W642" s="80" t="n">
        <f aca="false">X642+Y642</f>
        <v>0</v>
      </c>
      <c r="X642" s="190"/>
      <c r="Y642" s="190"/>
      <c r="Z642" s="80" t="n">
        <f aca="false">AA642+AB642</f>
        <v>0</v>
      </c>
      <c r="AA642" s="190"/>
      <c r="AB642" s="190"/>
      <c r="AC642" s="80" t="n">
        <f aca="false">AD642+AE642</f>
        <v>0</v>
      </c>
      <c r="AD642" s="190"/>
      <c r="AE642" s="190"/>
      <c r="AF642" s="80" t="n">
        <f aca="false">AG642+AH642</f>
        <v>0</v>
      </c>
      <c r="AG642" s="190"/>
      <c r="AH642" s="190"/>
      <c r="AI642" s="80" t="n">
        <f aca="false">AJ642+AK642</f>
        <v>0</v>
      </c>
      <c r="AJ642" s="190"/>
      <c r="AK642" s="190"/>
      <c r="AL642" s="80" t="n">
        <f aca="false">AM642+AN642</f>
        <v>0</v>
      </c>
      <c r="AM642" s="190"/>
      <c r="AN642" s="190"/>
      <c r="AO642" s="80" t="n">
        <f aca="false">AP642+AQ642</f>
        <v>0</v>
      </c>
      <c r="AP642" s="190"/>
      <c r="AQ642" s="190"/>
      <c r="AR642" s="80" t="n">
        <f aca="false">AS642+AT642</f>
        <v>0</v>
      </c>
      <c r="AS642" s="190"/>
      <c r="AT642" s="190"/>
      <c r="AU642" s="80"/>
      <c r="AV642" s="80"/>
      <c r="AW642" s="80"/>
      <c r="AX642" s="80"/>
      <c r="AY642" s="80"/>
      <c r="AZ642" s="80"/>
    </row>
    <row r="643" s="98" customFormat="true" ht="13.2" hidden="false" customHeight="false" outlineLevel="0" collapsed="false">
      <c r="A643" s="101" t="n">
        <f aca="false">IF(MAX(E643:BA643)=0,IF(MIN(E643:BA643)=0,3,2),2)</f>
        <v>3</v>
      </c>
      <c r="B643" s="123"/>
      <c r="C643" s="124" t="s">
        <v>272</v>
      </c>
      <c r="D643" s="118"/>
      <c r="E643" s="74" t="n">
        <f aca="false">IF(E636=0,0,E604/E636)</f>
        <v>0</v>
      </c>
      <c r="F643" s="74" t="n">
        <f aca="false">IF(F636=0,0,F604/F636)</f>
        <v>0</v>
      </c>
      <c r="G643" s="74" t="n">
        <f aca="false">IF(G636=0,0,G604/G636)</f>
        <v>0</v>
      </c>
      <c r="H643" s="74" t="n">
        <f aca="false">IF(H636=0,0,H604/H636)</f>
        <v>0</v>
      </c>
      <c r="I643" s="74" t="n">
        <f aca="false">IF(I636=0,0,I604/I636)</f>
        <v>0</v>
      </c>
      <c r="J643" s="74" t="n">
        <f aca="false">IF(J636=0,0,J604/J636)</f>
        <v>0</v>
      </c>
      <c r="K643" s="74" t="n">
        <f aca="false">IF(K636=0,0,K604/K636)</f>
        <v>0</v>
      </c>
      <c r="L643" s="74" t="n">
        <f aca="false">IF(L636=0,0,L604/L636)</f>
        <v>0</v>
      </c>
      <c r="M643" s="74" t="n">
        <f aca="false">IF(M636=0,0,M604/M636)</f>
        <v>0</v>
      </c>
      <c r="N643" s="74" t="n">
        <f aca="false">IF(N636=0,0,N604/N636)</f>
        <v>0</v>
      </c>
      <c r="O643" s="74" t="n">
        <f aca="false">IF(O636=0,0,O604/O636)</f>
        <v>0</v>
      </c>
      <c r="P643" s="74" t="n">
        <f aca="false">IF(P636=0,0,P604/P636)</f>
        <v>0</v>
      </c>
      <c r="Q643" s="74" t="n">
        <f aca="false">IF(Q636=0,0,Q604/Q636)</f>
        <v>0</v>
      </c>
      <c r="R643" s="74" t="n">
        <f aca="false">IF(R636=0,0,R604/R636)</f>
        <v>0</v>
      </c>
      <c r="S643" s="74" t="n">
        <f aca="false">IF(S636=0,0,S604/S636)</f>
        <v>0</v>
      </c>
      <c r="T643" s="74" t="n">
        <f aca="false">IF(T636=0,0,T604/T636)</f>
        <v>0</v>
      </c>
      <c r="U643" s="74" t="n">
        <f aca="false">IF(U636=0,0,U604/U636)</f>
        <v>0</v>
      </c>
      <c r="V643" s="74" t="n">
        <f aca="false">IF(V636=0,0,V604/V636)</f>
        <v>0</v>
      </c>
      <c r="W643" s="74" t="n">
        <f aca="false">IF(W636=0,0,W604/W636)</f>
        <v>0</v>
      </c>
      <c r="X643" s="74" t="n">
        <f aca="false">IF(X636=0,0,X604/X636)</f>
        <v>0</v>
      </c>
      <c r="Y643" s="74" t="n">
        <f aca="false">IF(Y636=0,0,Y604/Y636)</f>
        <v>0</v>
      </c>
      <c r="Z643" s="74" t="n">
        <f aca="false">IF(Z636=0,0,Z604/Z636)</f>
        <v>0</v>
      </c>
      <c r="AA643" s="74" t="n">
        <f aca="false">IF(AA636=0,0,AA604/AA636)</f>
        <v>0</v>
      </c>
      <c r="AB643" s="74" t="n">
        <f aca="false">IF(AB636=0,0,AB604/AB636)</f>
        <v>0</v>
      </c>
      <c r="AC643" s="74" t="n">
        <f aca="false">IF(AC636=0,0,AC604/AC636)</f>
        <v>0</v>
      </c>
      <c r="AD643" s="74" t="n">
        <f aca="false">IF(AD636=0,0,AD604/AD636)</f>
        <v>0</v>
      </c>
      <c r="AE643" s="74" t="n">
        <f aca="false">IF(AE636=0,0,AE604/AE636)</f>
        <v>0</v>
      </c>
      <c r="AF643" s="74" t="n">
        <f aca="false">IF(AF636=0,0,AF604/AF636)</f>
        <v>0</v>
      </c>
      <c r="AG643" s="74" t="n">
        <f aca="false">IF(AG636=0,0,AG604/AG636)</f>
        <v>0</v>
      </c>
      <c r="AH643" s="74" t="n">
        <f aca="false">IF(AH636=0,0,AH604/AH636)</f>
        <v>0</v>
      </c>
      <c r="AI643" s="74" t="n">
        <f aca="false">IF(AI636=0,0,AI604/AI636)</f>
        <v>0</v>
      </c>
      <c r="AJ643" s="74" t="n">
        <f aca="false">IF(AJ636=0,0,AJ604/AJ636)</f>
        <v>0</v>
      </c>
      <c r="AK643" s="74" t="n">
        <f aca="false">IF(AK636=0,0,AK604/AK636)</f>
        <v>0</v>
      </c>
      <c r="AL643" s="74" t="n">
        <f aca="false">IF(AL636=0,0,AL604/AL636)</f>
        <v>0</v>
      </c>
      <c r="AM643" s="74" t="n">
        <f aca="false">IF(AM636=0,0,AM604/AM636)</f>
        <v>0</v>
      </c>
      <c r="AN643" s="74" t="n">
        <f aca="false">IF(AN636=0,0,AN604/AN636)</f>
        <v>0</v>
      </c>
      <c r="AO643" s="74" t="n">
        <f aca="false">IF(AO636=0,0,AO604/AO636)</f>
        <v>0</v>
      </c>
      <c r="AP643" s="74" t="n">
        <f aca="false">IF(AP636=0,0,AP604/AP636)</f>
        <v>0</v>
      </c>
      <c r="AQ643" s="74" t="n">
        <f aca="false">IF(AQ636=0,0,AQ604/AQ636)</f>
        <v>0</v>
      </c>
      <c r="AR643" s="74" t="n">
        <f aca="false">IF(AR636=0,0,AR604/AR636)</f>
        <v>0</v>
      </c>
      <c r="AS643" s="74" t="n">
        <f aca="false">IF(AS636=0,0,AS604/AS636)</f>
        <v>0</v>
      </c>
      <c r="AT643" s="74" t="n">
        <f aca="false">IF(AT636=0,0,AT604/AT636)</f>
        <v>0</v>
      </c>
      <c r="AU643" s="74"/>
      <c r="AV643" s="74"/>
      <c r="AW643" s="74"/>
      <c r="AX643" s="74"/>
      <c r="AY643" s="74"/>
      <c r="AZ643" s="74"/>
    </row>
    <row r="644" s="98" customFormat="true" ht="13.2" hidden="false" customHeight="false" outlineLevel="0" collapsed="false">
      <c r="A644" s="101" t="n">
        <f aca="false">IF(MAX(E644:BA644)=0,IF(MIN(E644:BA644)=0,3,2),2)</f>
        <v>3</v>
      </c>
      <c r="B644" s="123"/>
      <c r="C644" s="124" t="s">
        <v>273</v>
      </c>
      <c r="D644" s="118"/>
      <c r="E644" s="80" t="n">
        <f aca="false">F644+G644</f>
        <v>0</v>
      </c>
      <c r="F644" s="190"/>
      <c r="G644" s="190"/>
      <c r="H644" s="80" t="n">
        <f aca="false">I644+J644</f>
        <v>0</v>
      </c>
      <c r="I644" s="190"/>
      <c r="J644" s="190"/>
      <c r="K644" s="80" t="n">
        <f aca="false">L644+M644</f>
        <v>0</v>
      </c>
      <c r="L644" s="190"/>
      <c r="M644" s="190"/>
      <c r="N644" s="80" t="n">
        <f aca="false">O644+P644</f>
        <v>0</v>
      </c>
      <c r="O644" s="190"/>
      <c r="P644" s="190"/>
      <c r="Q644" s="80" t="n">
        <f aca="false">R644+S644</f>
        <v>0</v>
      </c>
      <c r="R644" s="190"/>
      <c r="S644" s="190"/>
      <c r="T644" s="80" t="n">
        <f aca="false">U644+V644</f>
        <v>0</v>
      </c>
      <c r="U644" s="190"/>
      <c r="V644" s="190"/>
      <c r="W644" s="80" t="n">
        <f aca="false">X644+Y644</f>
        <v>0</v>
      </c>
      <c r="X644" s="190"/>
      <c r="Y644" s="190"/>
      <c r="Z644" s="80" t="n">
        <f aca="false">AA644+AB644</f>
        <v>0</v>
      </c>
      <c r="AA644" s="190"/>
      <c r="AB644" s="190"/>
      <c r="AC644" s="80" t="n">
        <f aca="false">AD644+AE644</f>
        <v>0</v>
      </c>
      <c r="AD644" s="190"/>
      <c r="AE644" s="190"/>
      <c r="AF644" s="80" t="n">
        <f aca="false">AG644+AH644</f>
        <v>0</v>
      </c>
      <c r="AG644" s="190"/>
      <c r="AH644" s="190"/>
      <c r="AI644" s="80" t="n">
        <f aca="false">AJ644+AK644</f>
        <v>0</v>
      </c>
      <c r="AJ644" s="190"/>
      <c r="AK644" s="190"/>
      <c r="AL644" s="80" t="n">
        <f aca="false">AM644+AN644</f>
        <v>0</v>
      </c>
      <c r="AM644" s="190"/>
      <c r="AN644" s="190"/>
      <c r="AO644" s="80" t="n">
        <f aca="false">AP644+AQ644</f>
        <v>0</v>
      </c>
      <c r="AP644" s="190"/>
      <c r="AQ644" s="190"/>
      <c r="AR644" s="80" t="n">
        <f aca="false">AS644+AT644</f>
        <v>0</v>
      </c>
      <c r="AS644" s="190"/>
      <c r="AT644" s="190"/>
      <c r="AU644" s="80"/>
      <c r="AV644" s="80"/>
      <c r="AW644" s="80"/>
      <c r="AX644" s="80"/>
      <c r="AY644" s="80"/>
      <c r="AZ644" s="80"/>
    </row>
    <row r="645" s="98" customFormat="true" ht="13.2" hidden="false" customHeight="false" outlineLevel="0" collapsed="false">
      <c r="A645" s="101" t="n">
        <f aca="false">IF(MAX(E645:BA645)=0,IF(MIN(E645:BA645)=0,3,2),2)</f>
        <v>3</v>
      </c>
      <c r="B645" s="123"/>
      <c r="C645" s="124" t="s">
        <v>274</v>
      </c>
      <c r="D645" s="118"/>
      <c r="E645" s="80" t="n">
        <f aca="false">F645+G645</f>
        <v>0</v>
      </c>
      <c r="F645" s="190"/>
      <c r="G645" s="190"/>
      <c r="H645" s="80" t="n">
        <f aca="false">I645+J645</f>
        <v>0</v>
      </c>
      <c r="I645" s="190"/>
      <c r="J645" s="190"/>
      <c r="K645" s="80" t="n">
        <f aca="false">L645+M645</f>
        <v>0</v>
      </c>
      <c r="L645" s="190"/>
      <c r="M645" s="190"/>
      <c r="N645" s="80" t="n">
        <f aca="false">O645+P645</f>
        <v>0</v>
      </c>
      <c r="O645" s="190"/>
      <c r="P645" s="190"/>
      <c r="Q645" s="80" t="n">
        <f aca="false">R645+S645</f>
        <v>0</v>
      </c>
      <c r="R645" s="190"/>
      <c r="S645" s="190"/>
      <c r="T645" s="80" t="n">
        <f aca="false">U645+V645</f>
        <v>0</v>
      </c>
      <c r="U645" s="190"/>
      <c r="V645" s="190"/>
      <c r="W645" s="80" t="n">
        <f aca="false">X645+Y645</f>
        <v>0</v>
      </c>
      <c r="X645" s="190"/>
      <c r="Y645" s="190"/>
      <c r="Z645" s="80" t="n">
        <f aca="false">AA645+AB645</f>
        <v>0</v>
      </c>
      <c r="AA645" s="190"/>
      <c r="AB645" s="190"/>
      <c r="AC645" s="80" t="n">
        <f aca="false">AD645+AE645</f>
        <v>0</v>
      </c>
      <c r="AD645" s="190"/>
      <c r="AE645" s="190"/>
      <c r="AF645" s="80" t="n">
        <f aca="false">AG645+AH645</f>
        <v>0</v>
      </c>
      <c r="AG645" s="190"/>
      <c r="AH645" s="190"/>
      <c r="AI645" s="80" t="n">
        <f aca="false">AJ645+AK645</f>
        <v>0</v>
      </c>
      <c r="AJ645" s="190"/>
      <c r="AK645" s="190"/>
      <c r="AL645" s="80" t="n">
        <f aca="false">AM645+AN645</f>
        <v>0</v>
      </c>
      <c r="AM645" s="190"/>
      <c r="AN645" s="190"/>
      <c r="AO645" s="80" t="n">
        <f aca="false">AP645+AQ645</f>
        <v>0</v>
      </c>
      <c r="AP645" s="190"/>
      <c r="AQ645" s="190"/>
      <c r="AR645" s="80" t="n">
        <f aca="false">AS645+AT645</f>
        <v>0</v>
      </c>
      <c r="AS645" s="190"/>
      <c r="AT645" s="190"/>
      <c r="AU645" s="80"/>
      <c r="AV645" s="80"/>
      <c r="AW645" s="80"/>
      <c r="AX645" s="80"/>
      <c r="AY645" s="80"/>
      <c r="AZ645" s="80"/>
    </row>
    <row r="646" s="98" customFormat="true" ht="13.2" hidden="false" customHeight="false" outlineLevel="0" collapsed="false">
      <c r="A646" s="101" t="n">
        <f aca="false">IF(MAX(E646:BA646)=0,IF(MIN(E646:BA646)=0,3,2),2)</f>
        <v>3</v>
      </c>
      <c r="B646" s="123"/>
      <c r="C646" s="124" t="s">
        <v>439</v>
      </c>
      <c r="D646" s="118"/>
      <c r="E646" s="80" t="n">
        <f aca="false">F646+G646</f>
        <v>0</v>
      </c>
      <c r="F646" s="190"/>
      <c r="G646" s="190"/>
      <c r="H646" s="80" t="n">
        <f aca="false">I646+J646</f>
        <v>0</v>
      </c>
      <c r="I646" s="190"/>
      <c r="J646" s="190"/>
      <c r="K646" s="80" t="n">
        <f aca="false">L646+M646</f>
        <v>0</v>
      </c>
      <c r="L646" s="190"/>
      <c r="M646" s="190"/>
      <c r="N646" s="80" t="n">
        <f aca="false">O646+P646</f>
        <v>0</v>
      </c>
      <c r="O646" s="190"/>
      <c r="P646" s="190"/>
      <c r="Q646" s="80" t="n">
        <f aca="false">R646+S646</f>
        <v>0</v>
      </c>
      <c r="R646" s="190"/>
      <c r="S646" s="190"/>
      <c r="T646" s="80" t="n">
        <f aca="false">U646+V646</f>
        <v>0</v>
      </c>
      <c r="U646" s="190"/>
      <c r="V646" s="190"/>
      <c r="W646" s="80" t="n">
        <f aca="false">X646+Y646</f>
        <v>0</v>
      </c>
      <c r="X646" s="190"/>
      <c r="Y646" s="190"/>
      <c r="Z646" s="80" t="n">
        <f aca="false">AA646+AB646</f>
        <v>0</v>
      </c>
      <c r="AA646" s="190"/>
      <c r="AB646" s="190"/>
      <c r="AC646" s="80" t="n">
        <f aca="false">AD646+AE646</f>
        <v>0</v>
      </c>
      <c r="AD646" s="190"/>
      <c r="AE646" s="190"/>
      <c r="AF646" s="80" t="n">
        <f aca="false">AG646+AH646</f>
        <v>0</v>
      </c>
      <c r="AG646" s="190"/>
      <c r="AH646" s="190"/>
      <c r="AI646" s="80" t="n">
        <f aca="false">AJ646+AK646</f>
        <v>0</v>
      </c>
      <c r="AJ646" s="190"/>
      <c r="AK646" s="190"/>
      <c r="AL646" s="80" t="n">
        <f aca="false">AM646+AN646</f>
        <v>0</v>
      </c>
      <c r="AM646" s="190"/>
      <c r="AN646" s="190"/>
      <c r="AO646" s="80" t="n">
        <f aca="false">AP646+AQ646</f>
        <v>0</v>
      </c>
      <c r="AP646" s="190"/>
      <c r="AQ646" s="190"/>
      <c r="AR646" s="80" t="n">
        <f aca="false">AS646+AT646</f>
        <v>0</v>
      </c>
      <c r="AS646" s="80" t="n">
        <f aca="false">SUMIF($H$9:$AQ$9,AS$9,$H646:$AQ646)</f>
        <v>0</v>
      </c>
      <c r="AT646" s="80" t="n">
        <f aca="false">SUMIF($H$9:$AQ$9,AT$9,$H646:$AQ646)</f>
        <v>0</v>
      </c>
      <c r="AU646" s="80"/>
      <c r="AV646" s="80"/>
      <c r="AW646" s="80"/>
      <c r="AX646" s="80"/>
      <c r="AY646" s="80"/>
      <c r="AZ646" s="80"/>
    </row>
    <row r="647" s="98" customFormat="true" ht="13.2" hidden="false" customHeight="false" outlineLevel="0" collapsed="false">
      <c r="A647" s="101" t="n">
        <f aca="false">IF(MAX(E647:BA647)=0,IF(MIN(E647:BA647)=0,3,2),2)</f>
        <v>3</v>
      </c>
      <c r="B647" s="123"/>
      <c r="C647" s="124" t="s">
        <v>440</v>
      </c>
      <c r="D647" s="118"/>
      <c r="E647" s="80" t="n">
        <f aca="false">F647+G647</f>
        <v>0</v>
      </c>
      <c r="F647" s="190"/>
      <c r="G647" s="190"/>
      <c r="H647" s="80" t="n">
        <f aca="false">I647+J647</f>
        <v>0</v>
      </c>
      <c r="I647" s="190"/>
      <c r="J647" s="190"/>
      <c r="K647" s="80" t="n">
        <f aca="false">L647+M647</f>
        <v>0</v>
      </c>
      <c r="L647" s="190"/>
      <c r="M647" s="190"/>
      <c r="N647" s="80" t="n">
        <f aca="false">O647+P647</f>
        <v>0</v>
      </c>
      <c r="O647" s="190"/>
      <c r="P647" s="190"/>
      <c r="Q647" s="80" t="n">
        <f aca="false">R647+S647</f>
        <v>0</v>
      </c>
      <c r="R647" s="190"/>
      <c r="S647" s="190"/>
      <c r="T647" s="80" t="n">
        <f aca="false">U647+V647</f>
        <v>0</v>
      </c>
      <c r="U647" s="190"/>
      <c r="V647" s="190"/>
      <c r="W647" s="80" t="n">
        <f aca="false">X647+Y647</f>
        <v>0</v>
      </c>
      <c r="X647" s="190"/>
      <c r="Y647" s="190"/>
      <c r="Z647" s="80" t="n">
        <f aca="false">AA647+AB647</f>
        <v>0</v>
      </c>
      <c r="AA647" s="190"/>
      <c r="AB647" s="190"/>
      <c r="AC647" s="80" t="n">
        <f aca="false">AD647+AE647</f>
        <v>0</v>
      </c>
      <c r="AD647" s="190"/>
      <c r="AE647" s="190"/>
      <c r="AF647" s="80" t="n">
        <f aca="false">AG647+AH647</f>
        <v>0</v>
      </c>
      <c r="AG647" s="190"/>
      <c r="AH647" s="190"/>
      <c r="AI647" s="80" t="n">
        <f aca="false">AJ647+AK647</f>
        <v>0</v>
      </c>
      <c r="AJ647" s="190"/>
      <c r="AK647" s="190"/>
      <c r="AL647" s="80" t="n">
        <f aca="false">AM647+AN647</f>
        <v>0</v>
      </c>
      <c r="AM647" s="190"/>
      <c r="AN647" s="190"/>
      <c r="AO647" s="80" t="n">
        <f aca="false">AP647+AQ647</f>
        <v>0</v>
      </c>
      <c r="AP647" s="190"/>
      <c r="AQ647" s="190"/>
      <c r="AR647" s="80" t="n">
        <f aca="false">AS647+AT647</f>
        <v>0</v>
      </c>
      <c r="AS647" s="190"/>
      <c r="AT647" s="190"/>
      <c r="AU647" s="80"/>
      <c r="AV647" s="80"/>
      <c r="AW647" s="80"/>
      <c r="AX647" s="80"/>
      <c r="AY647" s="80"/>
      <c r="AZ647" s="80"/>
    </row>
    <row r="648" s="98" customFormat="true" ht="26.4" hidden="false" customHeight="false" outlineLevel="0" collapsed="false">
      <c r="A648" s="101" t="n">
        <f aca="false">IF(MAX(E648:BA648)=0,IF(MIN(E648:BA648)=0,3,2),2)</f>
        <v>3</v>
      </c>
      <c r="B648" s="123"/>
      <c r="C648" s="124" t="s">
        <v>441</v>
      </c>
      <c r="D648" s="118"/>
      <c r="E648" s="80" t="n">
        <f aca="false">F648+G648</f>
        <v>0</v>
      </c>
      <c r="F648" s="190"/>
      <c r="G648" s="190"/>
      <c r="H648" s="80" t="n">
        <f aca="false">I648+J648</f>
        <v>0</v>
      </c>
      <c r="I648" s="190"/>
      <c r="J648" s="190"/>
      <c r="K648" s="80" t="n">
        <f aca="false">L648+M648</f>
        <v>0</v>
      </c>
      <c r="L648" s="190"/>
      <c r="M648" s="190"/>
      <c r="N648" s="80" t="n">
        <f aca="false">O648+P648</f>
        <v>0</v>
      </c>
      <c r="O648" s="190"/>
      <c r="P648" s="190"/>
      <c r="Q648" s="80" t="n">
        <f aca="false">R648+S648</f>
        <v>0</v>
      </c>
      <c r="R648" s="190"/>
      <c r="S648" s="190"/>
      <c r="T648" s="80" t="n">
        <f aca="false">U648+V648</f>
        <v>0</v>
      </c>
      <c r="U648" s="190"/>
      <c r="V648" s="190"/>
      <c r="W648" s="80" t="n">
        <f aca="false">X648+Y648</f>
        <v>0</v>
      </c>
      <c r="X648" s="190"/>
      <c r="Y648" s="190"/>
      <c r="Z648" s="80" t="n">
        <f aca="false">AA648+AB648</f>
        <v>0</v>
      </c>
      <c r="AA648" s="190"/>
      <c r="AB648" s="190"/>
      <c r="AC648" s="80" t="n">
        <f aca="false">AD648+AE648</f>
        <v>0</v>
      </c>
      <c r="AD648" s="190"/>
      <c r="AE648" s="190"/>
      <c r="AF648" s="80" t="n">
        <f aca="false">AG648+AH648</f>
        <v>0</v>
      </c>
      <c r="AG648" s="190"/>
      <c r="AH648" s="190"/>
      <c r="AI648" s="80" t="n">
        <f aca="false">AJ648+AK648</f>
        <v>0</v>
      </c>
      <c r="AJ648" s="190"/>
      <c r="AK648" s="190"/>
      <c r="AL648" s="80" t="n">
        <f aca="false">AM648+AN648</f>
        <v>0</v>
      </c>
      <c r="AM648" s="190"/>
      <c r="AN648" s="190"/>
      <c r="AO648" s="80" t="n">
        <f aca="false">AP648+AQ648</f>
        <v>0</v>
      </c>
      <c r="AP648" s="190"/>
      <c r="AQ648" s="190"/>
      <c r="AR648" s="80" t="n">
        <f aca="false">AS648+AT648</f>
        <v>0</v>
      </c>
      <c r="AS648" s="190"/>
      <c r="AT648" s="190"/>
      <c r="AU648" s="80"/>
      <c r="AV648" s="80"/>
      <c r="AW648" s="80"/>
      <c r="AX648" s="80"/>
      <c r="AY648" s="80"/>
      <c r="AZ648" s="80"/>
    </row>
    <row r="649" s="98" customFormat="true" ht="0.15" hidden="false" customHeight="true" outlineLevel="0" collapsed="false">
      <c r="A649" s="101" t="n">
        <f aca="false">IF(MAX(E649:BA649)=0,IF(MIN(E649:BA649)=0,3,2),2)</f>
        <v>3</v>
      </c>
      <c r="B649" s="180"/>
      <c r="C649" s="181" t="s">
        <v>442</v>
      </c>
      <c r="D649" s="182"/>
      <c r="E649" s="158" t="n">
        <f aca="false">E646*E647</f>
        <v>0</v>
      </c>
      <c r="F649" s="158" t="n">
        <f aca="false">F646*F647</f>
        <v>0</v>
      </c>
      <c r="G649" s="158" t="n">
        <f aca="false">G646*G647</f>
        <v>0</v>
      </c>
      <c r="H649" s="158" t="n">
        <f aca="false">H646*H647</f>
        <v>0</v>
      </c>
      <c r="I649" s="158" t="n">
        <f aca="false">I646*I647</f>
        <v>0</v>
      </c>
      <c r="J649" s="158" t="n">
        <f aca="false">J646*J647</f>
        <v>0</v>
      </c>
      <c r="K649" s="158" t="n">
        <f aca="false">K646*K647</f>
        <v>0</v>
      </c>
      <c r="L649" s="158" t="n">
        <f aca="false">L646*L647</f>
        <v>0</v>
      </c>
      <c r="M649" s="158" t="n">
        <f aca="false">M646*M647</f>
        <v>0</v>
      </c>
      <c r="N649" s="158" t="n">
        <f aca="false">N646*N647</f>
        <v>0</v>
      </c>
      <c r="O649" s="158" t="n">
        <f aca="false">O646*O647</f>
        <v>0</v>
      </c>
      <c r="P649" s="158" t="n">
        <f aca="false">P646*P647</f>
        <v>0</v>
      </c>
      <c r="Q649" s="158" t="n">
        <f aca="false">Q646*Q647</f>
        <v>0</v>
      </c>
      <c r="R649" s="158" t="n">
        <f aca="false">R646*R647</f>
        <v>0</v>
      </c>
      <c r="S649" s="158" t="n">
        <f aca="false">S646*S647</f>
        <v>0</v>
      </c>
      <c r="T649" s="158" t="n">
        <f aca="false">T646*T647</f>
        <v>0</v>
      </c>
      <c r="U649" s="158" t="n">
        <f aca="false">U646*U647</f>
        <v>0</v>
      </c>
      <c r="V649" s="158" t="n">
        <f aca="false">V646*V647</f>
        <v>0</v>
      </c>
      <c r="W649" s="158" t="n">
        <f aca="false">W646*W647</f>
        <v>0</v>
      </c>
      <c r="X649" s="158" t="n">
        <f aca="false">X646*X647</f>
        <v>0</v>
      </c>
      <c r="Y649" s="158" t="n">
        <f aca="false">Y646*Y647</f>
        <v>0</v>
      </c>
      <c r="Z649" s="158" t="n">
        <f aca="false">Z646*Z647</f>
        <v>0</v>
      </c>
      <c r="AA649" s="158" t="n">
        <f aca="false">AA646*AA647</f>
        <v>0</v>
      </c>
      <c r="AB649" s="158" t="n">
        <f aca="false">AB646*AB647</f>
        <v>0</v>
      </c>
      <c r="AC649" s="158" t="n">
        <f aca="false">AC646*AC647</f>
        <v>0</v>
      </c>
      <c r="AD649" s="158" t="n">
        <f aca="false">AD646*AD647</f>
        <v>0</v>
      </c>
      <c r="AE649" s="158" t="n">
        <f aca="false">AE646*AE647</f>
        <v>0</v>
      </c>
      <c r="AF649" s="158" t="n">
        <f aca="false">AF646*AF647</f>
        <v>0</v>
      </c>
      <c r="AG649" s="158" t="n">
        <f aca="false">AG646*AG647</f>
        <v>0</v>
      </c>
      <c r="AH649" s="158" t="n">
        <f aca="false">AH646*AH647</f>
        <v>0</v>
      </c>
      <c r="AI649" s="158" t="n">
        <f aca="false">AI646*AI647</f>
        <v>0</v>
      </c>
      <c r="AJ649" s="158" t="n">
        <f aca="false">AJ646*AJ647</f>
        <v>0</v>
      </c>
      <c r="AK649" s="158" t="n">
        <f aca="false">AK646*AK647</f>
        <v>0</v>
      </c>
      <c r="AL649" s="158" t="n">
        <f aca="false">AL646*AL647</f>
        <v>0</v>
      </c>
      <c r="AM649" s="158" t="n">
        <f aca="false">AM646*AM647</f>
        <v>0</v>
      </c>
      <c r="AN649" s="158" t="n">
        <f aca="false">AN646*AN647</f>
        <v>0</v>
      </c>
      <c r="AO649" s="158" t="n">
        <f aca="false">AO646*AO647</f>
        <v>0</v>
      </c>
      <c r="AP649" s="158" t="n">
        <f aca="false">AP646*AP647</f>
        <v>0</v>
      </c>
      <c r="AQ649" s="158" t="n">
        <f aca="false">AQ646*AQ647</f>
        <v>0</v>
      </c>
      <c r="AR649" s="183" t="n">
        <f aca="false">AR646*AR647</f>
        <v>0</v>
      </c>
      <c r="AS649" s="183" t="n">
        <f aca="false">AS646*AS647</f>
        <v>0</v>
      </c>
      <c r="AT649" s="183" t="n">
        <f aca="false">AT646*AT647</f>
        <v>0</v>
      </c>
      <c r="AU649" s="158"/>
      <c r="AV649" s="158"/>
      <c r="AW649" s="158"/>
      <c r="AX649" s="183"/>
      <c r="AY649" s="183"/>
      <c r="AZ649" s="183"/>
    </row>
    <row r="650" s="98" customFormat="true" ht="13.2" hidden="false" customHeight="false" outlineLevel="0" collapsed="false">
      <c r="A650" s="175" t="n">
        <f aca="false">A651</f>
        <v>3</v>
      </c>
      <c r="B650" s="174"/>
      <c r="C650" s="163"/>
      <c r="D650" s="157"/>
      <c r="E650" s="158"/>
      <c r="F650" s="158"/>
      <c r="G650" s="158"/>
      <c r="H650" s="158"/>
      <c r="I650" s="158"/>
      <c r="J650" s="158"/>
      <c r="K650" s="158"/>
      <c r="L650" s="158"/>
      <c r="M650" s="158"/>
      <c r="N650" s="158"/>
      <c r="O650" s="158"/>
      <c r="P650" s="158"/>
      <c r="Q650" s="158"/>
      <c r="R650" s="158"/>
      <c r="S650" s="158"/>
      <c r="T650" s="158"/>
      <c r="U650" s="158"/>
      <c r="V650" s="158"/>
      <c r="W650" s="158"/>
      <c r="X650" s="158"/>
      <c r="Y650" s="158"/>
      <c r="Z650" s="158"/>
      <c r="AA650" s="158"/>
      <c r="AB650" s="158"/>
      <c r="AC650" s="158"/>
      <c r="AD650" s="158"/>
      <c r="AE650" s="158"/>
      <c r="AF650" s="158"/>
      <c r="AG650" s="158"/>
      <c r="AH650" s="158"/>
      <c r="AI650" s="158"/>
      <c r="AJ650" s="158"/>
      <c r="AK650" s="158"/>
      <c r="AL650" s="158"/>
      <c r="AM650" s="158"/>
      <c r="AN650" s="158"/>
      <c r="AO650" s="158"/>
      <c r="AP650" s="158"/>
      <c r="AQ650" s="158"/>
      <c r="AR650" s="158"/>
      <c r="AS650" s="158"/>
      <c r="AT650" s="158"/>
      <c r="AU650" s="158"/>
      <c r="AV650" s="158"/>
      <c r="AW650" s="158"/>
      <c r="AX650" s="158"/>
      <c r="AY650" s="158"/>
      <c r="AZ650" s="158"/>
    </row>
    <row r="651" s="98" customFormat="true" ht="13.2" hidden="false" customHeight="false" outlineLevel="0" collapsed="false">
      <c r="A651" s="177" t="n">
        <f aca="false">MIN(A652:A694)</f>
        <v>3</v>
      </c>
      <c r="B651" s="174"/>
      <c r="C651" s="176" t="s">
        <v>443</v>
      </c>
      <c r="D651" s="157"/>
      <c r="E651" s="158"/>
      <c r="F651" s="158"/>
      <c r="G651" s="158"/>
      <c r="H651" s="158"/>
      <c r="I651" s="158"/>
      <c r="J651" s="158"/>
      <c r="K651" s="158"/>
      <c r="L651" s="158"/>
      <c r="M651" s="158"/>
      <c r="N651" s="158"/>
      <c r="O651" s="158"/>
      <c r="P651" s="158"/>
      <c r="Q651" s="158"/>
      <c r="R651" s="158"/>
      <c r="S651" s="158"/>
      <c r="T651" s="158"/>
      <c r="U651" s="158"/>
      <c r="V651" s="158"/>
      <c r="W651" s="158"/>
      <c r="X651" s="158"/>
      <c r="Y651" s="158"/>
      <c r="Z651" s="158"/>
      <c r="AA651" s="158"/>
      <c r="AB651" s="158"/>
      <c r="AC651" s="158"/>
      <c r="AD651" s="158"/>
      <c r="AE651" s="158"/>
      <c r="AF651" s="158"/>
      <c r="AG651" s="158"/>
      <c r="AH651" s="158"/>
      <c r="AI651" s="158"/>
      <c r="AJ651" s="158"/>
      <c r="AK651" s="158"/>
      <c r="AL651" s="158"/>
      <c r="AM651" s="158"/>
      <c r="AN651" s="158"/>
      <c r="AO651" s="158"/>
      <c r="AP651" s="158"/>
      <c r="AQ651" s="158"/>
      <c r="AR651" s="158"/>
      <c r="AS651" s="158"/>
      <c r="AT651" s="158"/>
      <c r="AU651" s="158"/>
      <c r="AV651" s="158"/>
      <c r="AW651" s="158"/>
      <c r="AX651" s="158"/>
      <c r="AY651" s="158"/>
      <c r="AZ651" s="158"/>
    </row>
    <row r="652" s="98" customFormat="true" ht="13.2" hidden="false" customHeight="false" outlineLevel="0" collapsed="false">
      <c r="A652" s="101" t="n">
        <f aca="false">IF(MAX(E652:BA652)=0,IF(MIN(E652:BA652)=0,3,2),2)</f>
        <v>3</v>
      </c>
      <c r="B652" s="102"/>
      <c r="C652" s="103" t="s">
        <v>193</v>
      </c>
      <c r="D652" s="104"/>
      <c r="E652" s="74" t="n">
        <f aca="false">SUBTOTAL(9,E653:E685)</f>
        <v>0</v>
      </c>
      <c r="F652" s="74" t="n">
        <f aca="false">SUBTOTAL(9,F653:F685)</f>
        <v>0</v>
      </c>
      <c r="G652" s="74" t="n">
        <f aca="false">SUBTOTAL(9,G653:G685)</f>
        <v>0</v>
      </c>
      <c r="H652" s="74" t="n">
        <f aca="false">SUBTOTAL(9,H653:H685)</f>
        <v>0</v>
      </c>
      <c r="I652" s="74" t="n">
        <f aca="false">SUBTOTAL(9,I653:I685)</f>
        <v>0</v>
      </c>
      <c r="J652" s="74" t="n">
        <f aca="false">SUBTOTAL(9,J653:J685)</f>
        <v>0</v>
      </c>
      <c r="K652" s="74" t="n">
        <f aca="false">SUBTOTAL(9,K653:K685)</f>
        <v>0</v>
      </c>
      <c r="L652" s="74" t="n">
        <f aca="false">SUBTOTAL(9,L653:L685)</f>
        <v>0</v>
      </c>
      <c r="M652" s="74" t="n">
        <f aca="false">SUBTOTAL(9,M653:M685)</f>
        <v>0</v>
      </c>
      <c r="N652" s="74" t="n">
        <f aca="false">SUBTOTAL(9,N653:N685)</f>
        <v>0</v>
      </c>
      <c r="O652" s="74" t="n">
        <f aca="false">SUBTOTAL(9,O653:O685)</f>
        <v>0</v>
      </c>
      <c r="P652" s="74" t="n">
        <f aca="false">SUBTOTAL(9,P653:P685)</f>
        <v>0</v>
      </c>
      <c r="Q652" s="74" t="n">
        <f aca="false">SUBTOTAL(9,Q653:Q685)</f>
        <v>0</v>
      </c>
      <c r="R652" s="74" t="n">
        <f aca="false">SUBTOTAL(9,R653:R685)</f>
        <v>0</v>
      </c>
      <c r="S652" s="74" t="n">
        <f aca="false">SUBTOTAL(9,S653:S685)</f>
        <v>0</v>
      </c>
      <c r="T652" s="74" t="n">
        <f aca="false">SUBTOTAL(9,T653:T685)</f>
        <v>0</v>
      </c>
      <c r="U652" s="74" t="n">
        <f aca="false">SUBTOTAL(9,U653:U685)</f>
        <v>0</v>
      </c>
      <c r="V652" s="74" t="n">
        <f aca="false">SUBTOTAL(9,V653:V685)</f>
        <v>0</v>
      </c>
      <c r="W652" s="74" t="n">
        <f aca="false">SUBTOTAL(9,W653:W685)</f>
        <v>0</v>
      </c>
      <c r="X652" s="74" t="n">
        <f aca="false">SUBTOTAL(9,X653:X685)</f>
        <v>0</v>
      </c>
      <c r="Y652" s="74" t="n">
        <f aca="false">SUBTOTAL(9,Y653:Y685)</f>
        <v>0</v>
      </c>
      <c r="Z652" s="74" t="n">
        <f aca="false">SUBTOTAL(9,Z653:Z685)</f>
        <v>0</v>
      </c>
      <c r="AA652" s="74" t="n">
        <f aca="false">SUBTOTAL(9,AA653:AA685)</f>
        <v>0</v>
      </c>
      <c r="AB652" s="74" t="n">
        <f aca="false">SUBTOTAL(9,AB653:AB685)</f>
        <v>0</v>
      </c>
      <c r="AC652" s="74" t="n">
        <f aca="false">SUBTOTAL(9,AC653:AC685)</f>
        <v>0</v>
      </c>
      <c r="AD652" s="74" t="n">
        <f aca="false">SUBTOTAL(9,AD653:AD685)</f>
        <v>0</v>
      </c>
      <c r="AE652" s="74" t="n">
        <f aca="false">SUBTOTAL(9,AE653:AE685)</f>
        <v>0</v>
      </c>
      <c r="AF652" s="74" t="n">
        <f aca="false">SUBTOTAL(9,AF653:AF685)</f>
        <v>0</v>
      </c>
      <c r="AG652" s="74" t="n">
        <f aca="false">SUBTOTAL(9,AG653:AG685)</f>
        <v>0</v>
      </c>
      <c r="AH652" s="74" t="n">
        <f aca="false">SUBTOTAL(9,AH653:AH685)</f>
        <v>0</v>
      </c>
      <c r="AI652" s="74" t="n">
        <f aca="false">SUBTOTAL(9,AI653:AI685)</f>
        <v>0</v>
      </c>
      <c r="AJ652" s="74" t="n">
        <f aca="false">SUBTOTAL(9,AJ653:AJ685)</f>
        <v>0</v>
      </c>
      <c r="AK652" s="74" t="n">
        <f aca="false">SUBTOTAL(9,AK653:AK685)</f>
        <v>0</v>
      </c>
      <c r="AL652" s="74" t="n">
        <f aca="false">SUBTOTAL(9,AL653:AL685)</f>
        <v>0</v>
      </c>
      <c r="AM652" s="74" t="n">
        <f aca="false">SUBTOTAL(9,AM653:AM685)</f>
        <v>0</v>
      </c>
      <c r="AN652" s="74" t="n">
        <f aca="false">SUBTOTAL(9,AN653:AN685)</f>
        <v>0</v>
      </c>
      <c r="AO652" s="74" t="n">
        <f aca="false">SUBTOTAL(9,AO653:AO685)</f>
        <v>0</v>
      </c>
      <c r="AP652" s="74" t="n">
        <f aca="false">SUBTOTAL(9,AP653:AP685)</f>
        <v>0</v>
      </c>
      <c r="AQ652" s="74" t="n">
        <f aca="false">SUBTOTAL(9,AQ653:AQ685)</f>
        <v>0</v>
      </c>
      <c r="AR652" s="74" t="n">
        <f aca="false">SUBTOTAL(9,AR653:AR685)</f>
        <v>0</v>
      </c>
      <c r="AS652" s="74" t="n">
        <f aca="false">SUBTOTAL(9,AS653:AS685)</f>
        <v>0</v>
      </c>
      <c r="AT652" s="74" t="n">
        <f aca="false">SUBTOTAL(9,AT653:AT685)</f>
        <v>0</v>
      </c>
      <c r="AU652" s="74" t="n">
        <f aca="false">E652-SUMIF($H$9:$AQ$9,AU$9,$H652:$AQ652)</f>
        <v>0</v>
      </c>
      <c r="AV652" s="74" t="n">
        <f aca="false">F652-SUMIF($H$9:$AQ$9,AV$9,$H652:$AQ652)</f>
        <v>0</v>
      </c>
      <c r="AW652" s="74" t="n">
        <f aca="false">G652-SUMIF($H$9:$AQ$9,AW$9,$H652:$AQ652)</f>
        <v>0</v>
      </c>
      <c r="AX652" s="75" t="n">
        <f aca="false">IF(E652&lt;&gt;0,AR652/E652,0)</f>
        <v>0</v>
      </c>
      <c r="AY652" s="75" t="n">
        <f aca="false">IF(F652&lt;&gt;0,AS652/F652,0)</f>
        <v>0</v>
      </c>
      <c r="AZ652" s="75" t="n">
        <f aca="false">IF(G652&lt;&gt;0,AT652/G652,0)</f>
        <v>0</v>
      </c>
    </row>
    <row r="653" s="98" customFormat="true" ht="13.2" hidden="false" customHeight="false" outlineLevel="0" collapsed="false">
      <c r="A653" s="101" t="n">
        <f aca="false">IF(MAX(E653:BA653)=0,IF(MIN(E653:BA653)=0,3,2),2)</f>
        <v>3</v>
      </c>
      <c r="B653" s="102" t="s">
        <v>194</v>
      </c>
      <c r="C653" s="105" t="s">
        <v>195</v>
      </c>
      <c r="D653" s="104"/>
      <c r="E653" s="74" t="n">
        <f aca="false">SUBTOTAL(9,E654:E676)</f>
        <v>0</v>
      </c>
      <c r="F653" s="74" t="n">
        <f aca="false">SUBTOTAL(9,F654:F676)</f>
        <v>0</v>
      </c>
      <c r="G653" s="74" t="n">
        <f aca="false">SUBTOTAL(9,G654:G676)</f>
        <v>0</v>
      </c>
      <c r="H653" s="74" t="n">
        <f aca="false">SUBTOTAL(9,H654:H676)</f>
        <v>0</v>
      </c>
      <c r="I653" s="74" t="n">
        <f aca="false">SUBTOTAL(9,I654:I676)</f>
        <v>0</v>
      </c>
      <c r="J653" s="74" t="n">
        <f aca="false">SUBTOTAL(9,J654:J676)</f>
        <v>0</v>
      </c>
      <c r="K653" s="74" t="n">
        <f aca="false">SUBTOTAL(9,K654:K676)</f>
        <v>0</v>
      </c>
      <c r="L653" s="74" t="n">
        <f aca="false">SUBTOTAL(9,L654:L676)</f>
        <v>0</v>
      </c>
      <c r="M653" s="74" t="n">
        <f aca="false">SUBTOTAL(9,M654:M676)</f>
        <v>0</v>
      </c>
      <c r="N653" s="74" t="n">
        <f aca="false">SUBTOTAL(9,N654:N676)</f>
        <v>0</v>
      </c>
      <c r="O653" s="74" t="n">
        <f aca="false">SUBTOTAL(9,O654:O676)</f>
        <v>0</v>
      </c>
      <c r="P653" s="74" t="n">
        <f aca="false">SUBTOTAL(9,P654:P676)</f>
        <v>0</v>
      </c>
      <c r="Q653" s="74" t="n">
        <f aca="false">SUBTOTAL(9,Q654:Q676)</f>
        <v>0</v>
      </c>
      <c r="R653" s="74" t="n">
        <f aca="false">SUBTOTAL(9,R654:R676)</f>
        <v>0</v>
      </c>
      <c r="S653" s="74" t="n">
        <f aca="false">SUBTOTAL(9,S654:S676)</f>
        <v>0</v>
      </c>
      <c r="T653" s="74" t="n">
        <f aca="false">SUBTOTAL(9,T654:T676)</f>
        <v>0</v>
      </c>
      <c r="U653" s="74" t="n">
        <f aca="false">SUBTOTAL(9,U654:U676)</f>
        <v>0</v>
      </c>
      <c r="V653" s="74" t="n">
        <f aca="false">SUBTOTAL(9,V654:V676)</f>
        <v>0</v>
      </c>
      <c r="W653" s="74" t="n">
        <f aca="false">SUBTOTAL(9,W654:W676)</f>
        <v>0</v>
      </c>
      <c r="X653" s="74" t="n">
        <f aca="false">SUBTOTAL(9,X654:X676)</f>
        <v>0</v>
      </c>
      <c r="Y653" s="74" t="n">
        <f aca="false">SUBTOTAL(9,Y654:Y676)</f>
        <v>0</v>
      </c>
      <c r="Z653" s="74" t="n">
        <f aca="false">SUBTOTAL(9,Z654:Z676)</f>
        <v>0</v>
      </c>
      <c r="AA653" s="74" t="n">
        <f aca="false">SUBTOTAL(9,AA654:AA676)</f>
        <v>0</v>
      </c>
      <c r="AB653" s="74" t="n">
        <f aca="false">SUBTOTAL(9,AB654:AB676)</f>
        <v>0</v>
      </c>
      <c r="AC653" s="74" t="n">
        <f aca="false">SUBTOTAL(9,AC654:AC676)</f>
        <v>0</v>
      </c>
      <c r="AD653" s="74" t="n">
        <f aca="false">SUBTOTAL(9,AD654:AD676)</f>
        <v>0</v>
      </c>
      <c r="AE653" s="74" t="n">
        <f aca="false">SUBTOTAL(9,AE654:AE676)</f>
        <v>0</v>
      </c>
      <c r="AF653" s="74" t="n">
        <f aca="false">SUBTOTAL(9,AF654:AF676)</f>
        <v>0</v>
      </c>
      <c r="AG653" s="74" t="n">
        <f aca="false">SUBTOTAL(9,AG654:AG676)</f>
        <v>0</v>
      </c>
      <c r="AH653" s="74" t="n">
        <f aca="false">SUBTOTAL(9,AH654:AH676)</f>
        <v>0</v>
      </c>
      <c r="AI653" s="74" t="n">
        <f aca="false">SUBTOTAL(9,AI654:AI676)</f>
        <v>0</v>
      </c>
      <c r="AJ653" s="74" t="n">
        <f aca="false">SUBTOTAL(9,AJ654:AJ676)</f>
        <v>0</v>
      </c>
      <c r="AK653" s="74" t="n">
        <f aca="false">SUBTOTAL(9,AK654:AK676)</f>
        <v>0</v>
      </c>
      <c r="AL653" s="74" t="n">
        <f aca="false">SUBTOTAL(9,AL654:AL676)</f>
        <v>0</v>
      </c>
      <c r="AM653" s="74" t="n">
        <f aca="false">SUBTOTAL(9,AM654:AM676)</f>
        <v>0</v>
      </c>
      <c r="AN653" s="74" t="n">
        <f aca="false">SUBTOTAL(9,AN654:AN676)</f>
        <v>0</v>
      </c>
      <c r="AO653" s="74" t="n">
        <f aca="false">SUBTOTAL(9,AO654:AO676)</f>
        <v>0</v>
      </c>
      <c r="AP653" s="74" t="n">
        <f aca="false">SUBTOTAL(9,AP654:AP676)</f>
        <v>0</v>
      </c>
      <c r="AQ653" s="74" t="n">
        <f aca="false">SUBTOTAL(9,AQ654:AQ676)</f>
        <v>0</v>
      </c>
      <c r="AR653" s="74" t="n">
        <f aca="false">SUBTOTAL(9,AR654:AR676)</f>
        <v>0</v>
      </c>
      <c r="AS653" s="74" t="n">
        <f aca="false">SUBTOTAL(9,AS654:AS676)</f>
        <v>0</v>
      </c>
      <c r="AT653" s="74" t="n">
        <f aca="false">SUBTOTAL(9,AT654:AT676)</f>
        <v>0</v>
      </c>
      <c r="AU653" s="74" t="n">
        <f aca="false">E653-SUMIF($H$9:$AQ$9,AU$9,$H653:$AQ653)</f>
        <v>0</v>
      </c>
      <c r="AV653" s="74" t="n">
        <f aca="false">F653-SUMIF($H$9:$AQ$9,AV$9,$H653:$AQ653)</f>
        <v>0</v>
      </c>
      <c r="AW653" s="74" t="n">
        <f aca="false">G653-SUMIF($H$9:$AQ$9,AW$9,$H653:$AQ653)</f>
        <v>0</v>
      </c>
      <c r="AX653" s="75" t="n">
        <f aca="false">IF(E653&lt;&gt;0,AR653/E653,0)</f>
        <v>0</v>
      </c>
      <c r="AY653" s="75" t="n">
        <f aca="false">IF(F653&lt;&gt;0,AS653/F653,0)</f>
        <v>0</v>
      </c>
      <c r="AZ653" s="75" t="n">
        <f aca="false">IF(G653&lt;&gt;0,AT653/G653,0)</f>
        <v>0</v>
      </c>
    </row>
    <row r="654" s="98" customFormat="true" ht="13.2" hidden="false" customHeight="false" outlineLevel="0" collapsed="false">
      <c r="A654" s="101" t="n">
        <f aca="false">IF(MAX(E654:BA654)=0,IF(MIN(E654:BA654)=0,3,2),2)</f>
        <v>3</v>
      </c>
      <c r="B654" s="106"/>
      <c r="C654" s="107" t="s">
        <v>196</v>
      </c>
      <c r="D654" s="104"/>
      <c r="E654" s="74" t="n">
        <f aca="false">SUBTOTAL(9,E655:E665)</f>
        <v>0</v>
      </c>
      <c r="F654" s="74" t="n">
        <f aca="false">SUBTOTAL(9,F655:F665)</f>
        <v>0</v>
      </c>
      <c r="G654" s="74" t="n">
        <f aca="false">SUBTOTAL(9,G655:G665)</f>
        <v>0</v>
      </c>
      <c r="H654" s="74" t="n">
        <f aca="false">SUBTOTAL(9,H655:H665)</f>
        <v>0</v>
      </c>
      <c r="I654" s="74" t="n">
        <f aca="false">SUBTOTAL(9,I655:I665)</f>
        <v>0</v>
      </c>
      <c r="J654" s="74" t="n">
        <f aca="false">SUBTOTAL(9,J655:J665)</f>
        <v>0</v>
      </c>
      <c r="K654" s="74" t="n">
        <f aca="false">SUBTOTAL(9,K655:K665)</f>
        <v>0</v>
      </c>
      <c r="L654" s="74" t="n">
        <f aca="false">SUBTOTAL(9,L655:L665)</f>
        <v>0</v>
      </c>
      <c r="M654" s="74" t="n">
        <f aca="false">SUBTOTAL(9,M655:M665)</f>
        <v>0</v>
      </c>
      <c r="N654" s="74" t="n">
        <f aca="false">SUBTOTAL(9,N655:N665)</f>
        <v>0</v>
      </c>
      <c r="O654" s="74" t="n">
        <f aca="false">SUBTOTAL(9,O655:O665)</f>
        <v>0</v>
      </c>
      <c r="P654" s="74" t="n">
        <f aca="false">SUBTOTAL(9,P655:P665)</f>
        <v>0</v>
      </c>
      <c r="Q654" s="74" t="n">
        <f aca="false">SUBTOTAL(9,Q655:Q665)</f>
        <v>0</v>
      </c>
      <c r="R654" s="74" t="n">
        <f aca="false">SUBTOTAL(9,R655:R665)</f>
        <v>0</v>
      </c>
      <c r="S654" s="74" t="n">
        <f aca="false">SUBTOTAL(9,S655:S665)</f>
        <v>0</v>
      </c>
      <c r="T654" s="74" t="n">
        <f aca="false">SUBTOTAL(9,T655:T665)</f>
        <v>0</v>
      </c>
      <c r="U654" s="74" t="n">
        <f aca="false">SUBTOTAL(9,U655:U665)</f>
        <v>0</v>
      </c>
      <c r="V654" s="74" t="n">
        <f aca="false">SUBTOTAL(9,V655:V665)</f>
        <v>0</v>
      </c>
      <c r="W654" s="74" t="n">
        <f aca="false">SUBTOTAL(9,W655:W665)</f>
        <v>0</v>
      </c>
      <c r="X654" s="74" t="n">
        <f aca="false">SUBTOTAL(9,X655:X665)</f>
        <v>0</v>
      </c>
      <c r="Y654" s="74" t="n">
        <f aca="false">SUBTOTAL(9,Y655:Y665)</f>
        <v>0</v>
      </c>
      <c r="Z654" s="74" t="n">
        <f aca="false">SUBTOTAL(9,Z655:Z665)</f>
        <v>0</v>
      </c>
      <c r="AA654" s="74" t="n">
        <f aca="false">SUBTOTAL(9,AA655:AA665)</f>
        <v>0</v>
      </c>
      <c r="AB654" s="74" t="n">
        <f aca="false">SUBTOTAL(9,AB655:AB665)</f>
        <v>0</v>
      </c>
      <c r="AC654" s="74" t="n">
        <f aca="false">SUBTOTAL(9,AC655:AC665)</f>
        <v>0</v>
      </c>
      <c r="AD654" s="74" t="n">
        <f aca="false">SUBTOTAL(9,AD655:AD665)</f>
        <v>0</v>
      </c>
      <c r="AE654" s="74" t="n">
        <f aca="false">SUBTOTAL(9,AE655:AE665)</f>
        <v>0</v>
      </c>
      <c r="AF654" s="74" t="n">
        <f aca="false">SUBTOTAL(9,AF655:AF665)</f>
        <v>0</v>
      </c>
      <c r="AG654" s="74" t="n">
        <f aca="false">SUBTOTAL(9,AG655:AG665)</f>
        <v>0</v>
      </c>
      <c r="AH654" s="74" t="n">
        <f aca="false">SUBTOTAL(9,AH655:AH665)</f>
        <v>0</v>
      </c>
      <c r="AI654" s="74" t="n">
        <f aca="false">SUBTOTAL(9,AI655:AI665)</f>
        <v>0</v>
      </c>
      <c r="AJ654" s="74" t="n">
        <f aca="false">SUBTOTAL(9,AJ655:AJ665)</f>
        <v>0</v>
      </c>
      <c r="AK654" s="74" t="n">
        <f aca="false">SUBTOTAL(9,AK655:AK665)</f>
        <v>0</v>
      </c>
      <c r="AL654" s="74" t="n">
        <f aca="false">SUBTOTAL(9,AL655:AL665)</f>
        <v>0</v>
      </c>
      <c r="AM654" s="74" t="n">
        <f aca="false">SUBTOTAL(9,AM655:AM665)</f>
        <v>0</v>
      </c>
      <c r="AN654" s="74" t="n">
        <f aca="false">SUBTOTAL(9,AN655:AN665)</f>
        <v>0</v>
      </c>
      <c r="AO654" s="74" t="n">
        <f aca="false">SUBTOTAL(9,AO655:AO665)</f>
        <v>0</v>
      </c>
      <c r="AP654" s="74" t="n">
        <f aca="false">SUBTOTAL(9,AP655:AP665)</f>
        <v>0</v>
      </c>
      <c r="AQ654" s="74" t="n">
        <f aca="false">SUBTOTAL(9,AQ655:AQ665)</f>
        <v>0</v>
      </c>
      <c r="AR654" s="74" t="n">
        <f aca="false">SUBTOTAL(9,AR655:AR665)</f>
        <v>0</v>
      </c>
      <c r="AS654" s="74" t="n">
        <f aca="false">SUBTOTAL(9,AS655:AS665)</f>
        <v>0</v>
      </c>
      <c r="AT654" s="74" t="n">
        <f aca="false">SUBTOTAL(9,AT655:AT665)</f>
        <v>0</v>
      </c>
      <c r="AU654" s="74" t="n">
        <f aca="false">E654-SUMIF($H$9:$AQ$9,AU$9,$H654:$AQ654)</f>
        <v>0</v>
      </c>
      <c r="AV654" s="74" t="n">
        <f aca="false">F654-SUMIF($H$9:$AQ$9,AV$9,$H654:$AQ654)</f>
        <v>0</v>
      </c>
      <c r="AW654" s="74" t="n">
        <f aca="false">G654-SUMIF($H$9:$AQ$9,AW$9,$H654:$AQ654)</f>
        <v>0</v>
      </c>
      <c r="AX654" s="75" t="n">
        <f aca="false">IF(E654&lt;&gt;0,AR654/E654,0)</f>
        <v>0</v>
      </c>
      <c r="AY654" s="75" t="n">
        <f aca="false">IF(F654&lt;&gt;0,AS654/F654,0)</f>
        <v>0</v>
      </c>
      <c r="AZ654" s="75" t="n">
        <f aca="false">IF(G654&lt;&gt;0,AT654/G654,0)</f>
        <v>0</v>
      </c>
    </row>
    <row r="655" s="98" customFormat="true" ht="26.4" hidden="false" customHeight="false" outlineLevel="0" collapsed="false">
      <c r="A655" s="101" t="n">
        <f aca="false">IF(MAX(E655:BA655)=0,IF(MIN(E655:BA655)=0,3,2),2)</f>
        <v>3</v>
      </c>
      <c r="B655" s="108"/>
      <c r="C655" s="109" t="s">
        <v>197</v>
      </c>
      <c r="D655" s="110" t="s">
        <v>38</v>
      </c>
      <c r="E655" s="74" t="n">
        <f aca="false">SUBTOTAL(9,E656:E657)</f>
        <v>0</v>
      </c>
      <c r="F655" s="74" t="n">
        <f aca="false">SUBTOTAL(9,F656:F657)</f>
        <v>0</v>
      </c>
      <c r="G655" s="74" t="n">
        <f aca="false">SUBTOTAL(9,G656:G657)</f>
        <v>0</v>
      </c>
      <c r="H655" s="74" t="n">
        <f aca="false">SUBTOTAL(9,H656:H657)</f>
        <v>0</v>
      </c>
      <c r="I655" s="74" t="n">
        <f aca="false">SUBTOTAL(9,I656:I657)</f>
        <v>0</v>
      </c>
      <c r="J655" s="74" t="n">
        <f aca="false">SUBTOTAL(9,J656:J657)</f>
        <v>0</v>
      </c>
      <c r="K655" s="74" t="n">
        <f aca="false">SUBTOTAL(9,K656:K657)</f>
        <v>0</v>
      </c>
      <c r="L655" s="74" t="n">
        <f aca="false">SUBTOTAL(9,L656:L657)</f>
        <v>0</v>
      </c>
      <c r="M655" s="74" t="n">
        <f aca="false">SUBTOTAL(9,M656:M657)</f>
        <v>0</v>
      </c>
      <c r="N655" s="74" t="n">
        <f aca="false">SUBTOTAL(9,N656:N657)</f>
        <v>0</v>
      </c>
      <c r="O655" s="74" t="n">
        <f aca="false">SUBTOTAL(9,O656:O657)</f>
        <v>0</v>
      </c>
      <c r="P655" s="74" t="n">
        <f aca="false">SUBTOTAL(9,P656:P657)</f>
        <v>0</v>
      </c>
      <c r="Q655" s="74" t="n">
        <f aca="false">SUBTOTAL(9,Q656:Q657)</f>
        <v>0</v>
      </c>
      <c r="R655" s="74" t="n">
        <f aca="false">SUBTOTAL(9,R656:R657)</f>
        <v>0</v>
      </c>
      <c r="S655" s="74" t="n">
        <f aca="false">SUBTOTAL(9,S656:S657)</f>
        <v>0</v>
      </c>
      <c r="T655" s="74" t="n">
        <f aca="false">SUBTOTAL(9,T656:T657)</f>
        <v>0</v>
      </c>
      <c r="U655" s="74" t="n">
        <f aca="false">SUBTOTAL(9,U656:U657)</f>
        <v>0</v>
      </c>
      <c r="V655" s="74" t="n">
        <f aca="false">SUBTOTAL(9,V656:V657)</f>
        <v>0</v>
      </c>
      <c r="W655" s="74" t="n">
        <f aca="false">SUBTOTAL(9,W656:W657)</f>
        <v>0</v>
      </c>
      <c r="X655" s="74" t="n">
        <f aca="false">SUBTOTAL(9,X656:X657)</f>
        <v>0</v>
      </c>
      <c r="Y655" s="74" t="n">
        <f aca="false">SUBTOTAL(9,Y656:Y657)</f>
        <v>0</v>
      </c>
      <c r="Z655" s="74" t="n">
        <f aca="false">SUBTOTAL(9,Z656:Z657)</f>
        <v>0</v>
      </c>
      <c r="AA655" s="74" t="n">
        <f aca="false">SUBTOTAL(9,AA656:AA657)</f>
        <v>0</v>
      </c>
      <c r="AB655" s="74" t="n">
        <f aca="false">SUBTOTAL(9,AB656:AB657)</f>
        <v>0</v>
      </c>
      <c r="AC655" s="74" t="n">
        <f aca="false">SUBTOTAL(9,AC656:AC657)</f>
        <v>0</v>
      </c>
      <c r="AD655" s="74" t="n">
        <f aca="false">SUBTOTAL(9,AD656:AD657)</f>
        <v>0</v>
      </c>
      <c r="AE655" s="74" t="n">
        <f aca="false">SUBTOTAL(9,AE656:AE657)</f>
        <v>0</v>
      </c>
      <c r="AF655" s="74" t="n">
        <f aca="false">SUBTOTAL(9,AF656:AF657)</f>
        <v>0</v>
      </c>
      <c r="AG655" s="74" t="n">
        <f aca="false">SUBTOTAL(9,AG656:AG657)</f>
        <v>0</v>
      </c>
      <c r="AH655" s="74" t="n">
        <f aca="false">SUBTOTAL(9,AH656:AH657)</f>
        <v>0</v>
      </c>
      <c r="AI655" s="74" t="n">
        <f aca="false">SUBTOTAL(9,AI656:AI657)</f>
        <v>0</v>
      </c>
      <c r="AJ655" s="74" t="n">
        <f aca="false">SUBTOTAL(9,AJ656:AJ657)</f>
        <v>0</v>
      </c>
      <c r="AK655" s="74" t="n">
        <f aca="false">SUBTOTAL(9,AK656:AK657)</f>
        <v>0</v>
      </c>
      <c r="AL655" s="74" t="n">
        <f aca="false">SUBTOTAL(9,AL656:AL657)</f>
        <v>0</v>
      </c>
      <c r="AM655" s="74" t="n">
        <f aca="false">SUBTOTAL(9,AM656:AM657)</f>
        <v>0</v>
      </c>
      <c r="AN655" s="74" t="n">
        <f aca="false">SUBTOTAL(9,AN656:AN657)</f>
        <v>0</v>
      </c>
      <c r="AO655" s="74" t="n">
        <f aca="false">SUBTOTAL(9,AO656:AO657)</f>
        <v>0</v>
      </c>
      <c r="AP655" s="74" t="n">
        <f aca="false">SUBTOTAL(9,AP656:AP657)</f>
        <v>0</v>
      </c>
      <c r="AQ655" s="74" t="n">
        <f aca="false">SUBTOTAL(9,AQ656:AQ657)</f>
        <v>0</v>
      </c>
      <c r="AR655" s="74" t="n">
        <f aca="false">SUBTOTAL(9,AR656:AR657)</f>
        <v>0</v>
      </c>
      <c r="AS655" s="74" t="n">
        <f aca="false">SUBTOTAL(9,AS656:AS657)</f>
        <v>0</v>
      </c>
      <c r="AT655" s="74" t="n">
        <f aca="false">SUBTOTAL(9,AT656:AT657)</f>
        <v>0</v>
      </c>
      <c r="AU655" s="74" t="n">
        <f aca="false">E655-SUMIF($H$9:$AQ$9,AU$9,$H655:$AQ655)</f>
        <v>0</v>
      </c>
      <c r="AV655" s="74" t="n">
        <f aca="false">F655-SUMIF($H$9:$AQ$9,AV$9,$H655:$AQ655)</f>
        <v>0</v>
      </c>
      <c r="AW655" s="74" t="n">
        <f aca="false">G655-SUMIF($H$9:$AQ$9,AW$9,$H655:$AQ655)</f>
        <v>0</v>
      </c>
      <c r="AX655" s="75" t="n">
        <f aca="false">IF(E655&lt;&gt;0,AR655/E655,0)</f>
        <v>0</v>
      </c>
      <c r="AY655" s="75" t="n">
        <f aca="false">IF(F655&lt;&gt;0,AS655/F655,0)</f>
        <v>0</v>
      </c>
      <c r="AZ655" s="75" t="n">
        <f aca="false">IF(G655&lt;&gt;0,AT655/G655,0)</f>
        <v>0</v>
      </c>
    </row>
    <row r="656" s="98" customFormat="true" ht="26.4" hidden="false" customHeight="false" outlineLevel="0" collapsed="false">
      <c r="A656" s="101" t="n">
        <f aca="false">IF(MAX(E656:BA656)=0,IF(MIN(E656:BA656)=0,3,2),2)</f>
        <v>3</v>
      </c>
      <c r="B656" s="108"/>
      <c r="C656" s="111" t="s">
        <v>198</v>
      </c>
      <c r="D656" s="110" t="s">
        <v>199</v>
      </c>
      <c r="E656" s="80" t="n">
        <f aca="false">F656+G656</f>
        <v>0</v>
      </c>
      <c r="F656" s="190"/>
      <c r="G656" s="190"/>
      <c r="H656" s="80" t="n">
        <f aca="false">I656+J656</f>
        <v>0</v>
      </c>
      <c r="I656" s="190"/>
      <c r="J656" s="190"/>
      <c r="K656" s="80" t="n">
        <f aca="false">L656+M656</f>
        <v>0</v>
      </c>
      <c r="L656" s="190"/>
      <c r="M656" s="190"/>
      <c r="N656" s="80" t="n">
        <f aca="false">O656+P656</f>
        <v>0</v>
      </c>
      <c r="O656" s="190"/>
      <c r="P656" s="190"/>
      <c r="Q656" s="80" t="n">
        <f aca="false">R656+S656</f>
        <v>0</v>
      </c>
      <c r="R656" s="190"/>
      <c r="S656" s="190"/>
      <c r="T656" s="80" t="n">
        <f aca="false">U656+V656</f>
        <v>0</v>
      </c>
      <c r="U656" s="190"/>
      <c r="V656" s="190"/>
      <c r="W656" s="80" t="n">
        <f aca="false">X656+Y656</f>
        <v>0</v>
      </c>
      <c r="X656" s="190"/>
      <c r="Y656" s="190"/>
      <c r="Z656" s="80" t="n">
        <f aca="false">AA656+AB656</f>
        <v>0</v>
      </c>
      <c r="AA656" s="190"/>
      <c r="AB656" s="190"/>
      <c r="AC656" s="80" t="n">
        <f aca="false">AD656+AE656</f>
        <v>0</v>
      </c>
      <c r="AD656" s="190"/>
      <c r="AE656" s="190"/>
      <c r="AF656" s="80" t="n">
        <f aca="false">AG656+AH656</f>
        <v>0</v>
      </c>
      <c r="AG656" s="190"/>
      <c r="AH656" s="190"/>
      <c r="AI656" s="80" t="n">
        <f aca="false">AJ656+AK656</f>
        <v>0</v>
      </c>
      <c r="AJ656" s="190"/>
      <c r="AK656" s="190"/>
      <c r="AL656" s="80" t="n">
        <f aca="false">AM656+AN656</f>
        <v>0</v>
      </c>
      <c r="AM656" s="190"/>
      <c r="AN656" s="190"/>
      <c r="AO656" s="80" t="n">
        <f aca="false">AP656+AQ656</f>
        <v>0</v>
      </c>
      <c r="AP656" s="190"/>
      <c r="AQ656" s="190"/>
      <c r="AR656" s="80" t="n">
        <f aca="false">AS656+AT656</f>
        <v>0</v>
      </c>
      <c r="AS656" s="80" t="n">
        <f aca="false">SUMIF($H$9:$AQ$9,AS$9,$H656:$AQ656)</f>
        <v>0</v>
      </c>
      <c r="AT656" s="80" t="n">
        <f aca="false">SUMIF($H$9:$AQ$9,AT$9,$H656:$AQ656)</f>
        <v>0</v>
      </c>
      <c r="AU656" s="80" t="n">
        <f aca="false">E656-SUMIF($H$9:$AQ$9,AU$9,$H656:$AQ656)</f>
        <v>0</v>
      </c>
      <c r="AV656" s="80" t="n">
        <f aca="false">F656-SUMIF($H$9:$AQ$9,AV$9,$H656:$AQ656)</f>
        <v>0</v>
      </c>
      <c r="AW656" s="80" t="n">
        <f aca="false">G656-SUMIF($H$9:$AQ$9,AW$9,$H656:$AQ656)</f>
        <v>0</v>
      </c>
      <c r="AX656" s="75" t="n">
        <f aca="false">IF(E656&lt;&gt;0,AR656/E656,0)</f>
        <v>0</v>
      </c>
      <c r="AY656" s="75" t="n">
        <f aca="false">IF(F656&lt;&gt;0,AS656/F656,0)</f>
        <v>0</v>
      </c>
      <c r="AZ656" s="75" t="n">
        <f aca="false">IF(G656&lt;&gt;0,AT656/G656,0)</f>
        <v>0</v>
      </c>
    </row>
    <row r="657" s="98" customFormat="true" ht="26.4" hidden="false" customHeight="false" outlineLevel="0" collapsed="false">
      <c r="A657" s="101" t="n">
        <f aca="false">IF(MAX(E657:BA657)=0,IF(MIN(E657:BA657)=0,3,2),2)</f>
        <v>3</v>
      </c>
      <c r="B657" s="108"/>
      <c r="C657" s="111" t="s">
        <v>200</v>
      </c>
      <c r="D657" s="110" t="s">
        <v>201</v>
      </c>
      <c r="E657" s="80" t="n">
        <f aca="false">F657+G657</f>
        <v>0</v>
      </c>
      <c r="F657" s="190"/>
      <c r="G657" s="190"/>
      <c r="H657" s="80" t="n">
        <f aca="false">I657+J657</f>
        <v>0</v>
      </c>
      <c r="I657" s="190"/>
      <c r="J657" s="190"/>
      <c r="K657" s="80" t="n">
        <f aca="false">L657+M657</f>
        <v>0</v>
      </c>
      <c r="L657" s="190"/>
      <c r="M657" s="190"/>
      <c r="N657" s="80" t="n">
        <f aca="false">O657+P657</f>
        <v>0</v>
      </c>
      <c r="O657" s="190"/>
      <c r="P657" s="190"/>
      <c r="Q657" s="80" t="n">
        <f aca="false">R657+S657</f>
        <v>0</v>
      </c>
      <c r="R657" s="190"/>
      <c r="S657" s="190"/>
      <c r="T657" s="80" t="n">
        <f aca="false">U657+V657</f>
        <v>0</v>
      </c>
      <c r="U657" s="190"/>
      <c r="V657" s="190"/>
      <c r="W657" s="80" t="n">
        <f aca="false">X657+Y657</f>
        <v>0</v>
      </c>
      <c r="X657" s="190"/>
      <c r="Y657" s="190"/>
      <c r="Z657" s="80" t="n">
        <f aca="false">AA657+AB657</f>
        <v>0</v>
      </c>
      <c r="AA657" s="190"/>
      <c r="AB657" s="190"/>
      <c r="AC657" s="80" t="n">
        <f aca="false">AD657+AE657</f>
        <v>0</v>
      </c>
      <c r="AD657" s="190"/>
      <c r="AE657" s="190"/>
      <c r="AF657" s="80" t="n">
        <f aca="false">AG657+AH657</f>
        <v>0</v>
      </c>
      <c r="AG657" s="190"/>
      <c r="AH657" s="190"/>
      <c r="AI657" s="80" t="n">
        <f aca="false">AJ657+AK657</f>
        <v>0</v>
      </c>
      <c r="AJ657" s="190"/>
      <c r="AK657" s="190"/>
      <c r="AL657" s="80" t="n">
        <f aca="false">AM657+AN657</f>
        <v>0</v>
      </c>
      <c r="AM657" s="190"/>
      <c r="AN657" s="190"/>
      <c r="AO657" s="80" t="n">
        <f aca="false">AP657+AQ657</f>
        <v>0</v>
      </c>
      <c r="AP657" s="190"/>
      <c r="AQ657" s="190"/>
      <c r="AR657" s="80" t="n">
        <f aca="false">AS657+AT657</f>
        <v>0</v>
      </c>
      <c r="AS657" s="80" t="n">
        <f aca="false">SUMIF($H$9:$AQ$9,AS$9,$H657:$AQ657)</f>
        <v>0</v>
      </c>
      <c r="AT657" s="80" t="n">
        <f aca="false">SUMIF($H$9:$AQ$9,AT$9,$H657:$AQ657)</f>
        <v>0</v>
      </c>
      <c r="AU657" s="80" t="n">
        <f aca="false">E657-SUMIF($H$9:$AQ$9,AU$9,$H657:$AQ657)</f>
        <v>0</v>
      </c>
      <c r="AV657" s="80" t="n">
        <f aca="false">F657-SUMIF($H$9:$AQ$9,AV$9,$H657:$AQ657)</f>
        <v>0</v>
      </c>
      <c r="AW657" s="80" t="n">
        <f aca="false">G657-SUMIF($H$9:$AQ$9,AW$9,$H657:$AQ657)</f>
        <v>0</v>
      </c>
      <c r="AX657" s="75" t="n">
        <f aca="false">IF(E657&lt;&gt;0,AR657/E657,0)</f>
        <v>0</v>
      </c>
      <c r="AY657" s="75" t="n">
        <f aca="false">IF(F657&lt;&gt;0,AS657/F657,0)</f>
        <v>0</v>
      </c>
      <c r="AZ657" s="75" t="n">
        <f aca="false">IF(G657&lt;&gt;0,AT657/G657,0)</f>
        <v>0</v>
      </c>
    </row>
    <row r="658" s="98" customFormat="true" ht="13.2" hidden="false" customHeight="false" outlineLevel="0" collapsed="false">
      <c r="A658" s="101" t="n">
        <f aca="false">IF(MAX(E658:BA658)=0,IF(MIN(E658:BA658)=0,3,2),2)</f>
        <v>3</v>
      </c>
      <c r="B658" s="113"/>
      <c r="C658" s="114" t="s">
        <v>202</v>
      </c>
      <c r="D658" s="115" t="s">
        <v>40</v>
      </c>
      <c r="E658" s="80" t="n">
        <f aca="false">F658+G658</f>
        <v>0</v>
      </c>
      <c r="F658" s="190"/>
      <c r="G658" s="190"/>
      <c r="H658" s="80" t="n">
        <f aca="false">I658+J658</f>
        <v>0</v>
      </c>
      <c r="I658" s="190"/>
      <c r="J658" s="190"/>
      <c r="K658" s="80" t="n">
        <f aca="false">L658+M658</f>
        <v>0</v>
      </c>
      <c r="L658" s="190"/>
      <c r="M658" s="190"/>
      <c r="N658" s="80" t="n">
        <f aca="false">O658+P658</f>
        <v>0</v>
      </c>
      <c r="O658" s="190"/>
      <c r="P658" s="190"/>
      <c r="Q658" s="80" t="n">
        <f aca="false">R658+S658</f>
        <v>0</v>
      </c>
      <c r="R658" s="190"/>
      <c r="S658" s="190"/>
      <c r="T658" s="80" t="n">
        <f aca="false">U658+V658</f>
        <v>0</v>
      </c>
      <c r="U658" s="190"/>
      <c r="V658" s="190"/>
      <c r="W658" s="80" t="n">
        <f aca="false">X658+Y658</f>
        <v>0</v>
      </c>
      <c r="X658" s="190"/>
      <c r="Y658" s="190"/>
      <c r="Z658" s="80" t="n">
        <f aca="false">AA658+AB658</f>
        <v>0</v>
      </c>
      <c r="AA658" s="190"/>
      <c r="AB658" s="190"/>
      <c r="AC658" s="80" t="n">
        <f aca="false">AD658+AE658</f>
        <v>0</v>
      </c>
      <c r="AD658" s="190"/>
      <c r="AE658" s="190"/>
      <c r="AF658" s="80" t="n">
        <f aca="false">AG658+AH658</f>
        <v>0</v>
      </c>
      <c r="AG658" s="190"/>
      <c r="AH658" s="190"/>
      <c r="AI658" s="80" t="n">
        <f aca="false">AJ658+AK658</f>
        <v>0</v>
      </c>
      <c r="AJ658" s="190"/>
      <c r="AK658" s="190"/>
      <c r="AL658" s="80" t="n">
        <f aca="false">AM658+AN658</f>
        <v>0</v>
      </c>
      <c r="AM658" s="190"/>
      <c r="AN658" s="190"/>
      <c r="AO658" s="80" t="n">
        <f aca="false">AP658+AQ658</f>
        <v>0</v>
      </c>
      <c r="AP658" s="190"/>
      <c r="AQ658" s="190"/>
      <c r="AR658" s="80" t="n">
        <f aca="false">AS658+AT658</f>
        <v>0</v>
      </c>
      <c r="AS658" s="80" t="n">
        <f aca="false">SUMIF($H$9:$AQ$9,AS$9,$H658:$AQ658)</f>
        <v>0</v>
      </c>
      <c r="AT658" s="80" t="n">
        <f aca="false">SUMIF($H$9:$AQ$9,AT$9,$H658:$AQ658)</f>
        <v>0</v>
      </c>
      <c r="AU658" s="80" t="n">
        <f aca="false">E658-SUMIF($H$9:$AQ$9,AU$9,$H658:$AQ658)</f>
        <v>0</v>
      </c>
      <c r="AV658" s="80" t="n">
        <f aca="false">F658-SUMIF($H$9:$AQ$9,AV$9,$H658:$AQ658)</f>
        <v>0</v>
      </c>
      <c r="AW658" s="80" t="n">
        <f aca="false">G658-SUMIF($H$9:$AQ$9,AW$9,$H658:$AQ658)</f>
        <v>0</v>
      </c>
      <c r="AX658" s="75" t="n">
        <f aca="false">IF(E658&lt;&gt;0,AR658/E658,0)</f>
        <v>0</v>
      </c>
      <c r="AY658" s="75" t="n">
        <f aca="false">IF(F658&lt;&gt;0,AS658/F658,0)</f>
        <v>0</v>
      </c>
      <c r="AZ658" s="75" t="n">
        <f aca="false">IF(G658&lt;&gt;0,AT658/G658,0)</f>
        <v>0</v>
      </c>
    </row>
    <row r="659" s="98" customFormat="true" ht="13.2" hidden="false" customHeight="false" outlineLevel="0" collapsed="false">
      <c r="A659" s="101" t="n">
        <f aca="false">IF(MAX(E659:BA659)=0,IF(MIN(E659:BA659)=0,3,2),2)</f>
        <v>3</v>
      </c>
      <c r="B659" s="113"/>
      <c r="C659" s="109" t="s">
        <v>203</v>
      </c>
      <c r="D659" s="115" t="s">
        <v>204</v>
      </c>
      <c r="E659" s="74" t="n">
        <f aca="false">SUBTOTAL(9,E660:E664)</f>
        <v>0</v>
      </c>
      <c r="F659" s="74" t="n">
        <f aca="false">SUBTOTAL(9,F660:F664)</f>
        <v>0</v>
      </c>
      <c r="G659" s="74" t="n">
        <f aca="false">SUBTOTAL(9,G660:G664)</f>
        <v>0</v>
      </c>
      <c r="H659" s="74" t="n">
        <f aca="false">SUBTOTAL(9,H660:H664)</f>
        <v>0</v>
      </c>
      <c r="I659" s="74" t="n">
        <f aca="false">SUBTOTAL(9,I660:I664)</f>
        <v>0</v>
      </c>
      <c r="J659" s="74" t="n">
        <f aca="false">SUBTOTAL(9,J660:J664)</f>
        <v>0</v>
      </c>
      <c r="K659" s="74" t="n">
        <f aca="false">SUBTOTAL(9,K660:K664)</f>
        <v>0</v>
      </c>
      <c r="L659" s="74" t="n">
        <f aca="false">SUBTOTAL(9,L660:L664)</f>
        <v>0</v>
      </c>
      <c r="M659" s="74" t="n">
        <f aca="false">SUBTOTAL(9,M660:M664)</f>
        <v>0</v>
      </c>
      <c r="N659" s="74" t="n">
        <f aca="false">SUBTOTAL(9,N660:N664)</f>
        <v>0</v>
      </c>
      <c r="O659" s="74" t="n">
        <f aca="false">SUBTOTAL(9,O660:O664)</f>
        <v>0</v>
      </c>
      <c r="P659" s="74" t="n">
        <f aca="false">SUBTOTAL(9,P660:P664)</f>
        <v>0</v>
      </c>
      <c r="Q659" s="74" t="n">
        <f aca="false">SUBTOTAL(9,Q660:Q664)</f>
        <v>0</v>
      </c>
      <c r="R659" s="74" t="n">
        <f aca="false">SUBTOTAL(9,R660:R664)</f>
        <v>0</v>
      </c>
      <c r="S659" s="74" t="n">
        <f aca="false">SUBTOTAL(9,S660:S664)</f>
        <v>0</v>
      </c>
      <c r="T659" s="74" t="n">
        <f aca="false">SUBTOTAL(9,T660:T664)</f>
        <v>0</v>
      </c>
      <c r="U659" s="74" t="n">
        <f aca="false">SUBTOTAL(9,U660:U664)</f>
        <v>0</v>
      </c>
      <c r="V659" s="74" t="n">
        <f aca="false">SUBTOTAL(9,V660:V664)</f>
        <v>0</v>
      </c>
      <c r="W659" s="74" t="n">
        <f aca="false">SUBTOTAL(9,W660:W664)</f>
        <v>0</v>
      </c>
      <c r="X659" s="74" t="n">
        <f aca="false">SUBTOTAL(9,X660:X664)</f>
        <v>0</v>
      </c>
      <c r="Y659" s="74" t="n">
        <f aca="false">SUBTOTAL(9,Y660:Y664)</f>
        <v>0</v>
      </c>
      <c r="Z659" s="74" t="n">
        <f aca="false">SUBTOTAL(9,Z660:Z664)</f>
        <v>0</v>
      </c>
      <c r="AA659" s="74" t="n">
        <f aca="false">SUBTOTAL(9,AA660:AA664)</f>
        <v>0</v>
      </c>
      <c r="AB659" s="74" t="n">
        <f aca="false">SUBTOTAL(9,AB660:AB664)</f>
        <v>0</v>
      </c>
      <c r="AC659" s="74" t="n">
        <f aca="false">SUBTOTAL(9,AC660:AC664)</f>
        <v>0</v>
      </c>
      <c r="AD659" s="74" t="n">
        <f aca="false">SUBTOTAL(9,AD660:AD664)</f>
        <v>0</v>
      </c>
      <c r="AE659" s="74" t="n">
        <f aca="false">SUBTOTAL(9,AE660:AE664)</f>
        <v>0</v>
      </c>
      <c r="AF659" s="74" t="n">
        <f aca="false">SUBTOTAL(9,AF660:AF664)</f>
        <v>0</v>
      </c>
      <c r="AG659" s="74" t="n">
        <f aca="false">SUBTOTAL(9,AG660:AG664)</f>
        <v>0</v>
      </c>
      <c r="AH659" s="74" t="n">
        <f aca="false">SUBTOTAL(9,AH660:AH664)</f>
        <v>0</v>
      </c>
      <c r="AI659" s="74" t="n">
        <f aca="false">SUBTOTAL(9,AI660:AI664)</f>
        <v>0</v>
      </c>
      <c r="AJ659" s="74" t="n">
        <f aca="false">SUBTOTAL(9,AJ660:AJ664)</f>
        <v>0</v>
      </c>
      <c r="AK659" s="74" t="n">
        <f aca="false">SUBTOTAL(9,AK660:AK664)</f>
        <v>0</v>
      </c>
      <c r="AL659" s="74" t="n">
        <f aca="false">SUBTOTAL(9,AL660:AL664)</f>
        <v>0</v>
      </c>
      <c r="AM659" s="74" t="n">
        <f aca="false">SUBTOTAL(9,AM660:AM664)</f>
        <v>0</v>
      </c>
      <c r="AN659" s="74" t="n">
        <f aca="false">SUBTOTAL(9,AN660:AN664)</f>
        <v>0</v>
      </c>
      <c r="AO659" s="74" t="n">
        <f aca="false">SUBTOTAL(9,AO660:AO664)</f>
        <v>0</v>
      </c>
      <c r="AP659" s="74" t="n">
        <f aca="false">SUBTOTAL(9,AP660:AP664)</f>
        <v>0</v>
      </c>
      <c r="AQ659" s="74" t="n">
        <f aca="false">SUBTOTAL(9,AQ660:AQ664)</f>
        <v>0</v>
      </c>
      <c r="AR659" s="74" t="n">
        <f aca="false">SUBTOTAL(9,AR660:AR664)</f>
        <v>0</v>
      </c>
      <c r="AS659" s="74" t="n">
        <f aca="false">SUBTOTAL(9,AS660:AS664)</f>
        <v>0</v>
      </c>
      <c r="AT659" s="74" t="n">
        <f aca="false">SUBTOTAL(9,AT660:AT664)</f>
        <v>0</v>
      </c>
      <c r="AU659" s="74" t="n">
        <f aca="false">E659-SUMIF($H$9:$AQ$9,AU$9,$H659:$AQ659)</f>
        <v>0</v>
      </c>
      <c r="AV659" s="74" t="n">
        <f aca="false">F659-SUMIF($H$9:$AQ$9,AV$9,$H659:$AQ659)</f>
        <v>0</v>
      </c>
      <c r="AW659" s="74" t="n">
        <f aca="false">G659-SUMIF($H$9:$AQ$9,AW$9,$H659:$AQ659)</f>
        <v>0</v>
      </c>
      <c r="AX659" s="75" t="n">
        <f aca="false">IF(E659&lt;&gt;0,AR659/E659,0)</f>
        <v>0</v>
      </c>
      <c r="AY659" s="75" t="n">
        <f aca="false">IF(F659&lt;&gt;0,AS659/F659,0)</f>
        <v>0</v>
      </c>
      <c r="AZ659" s="75" t="n">
        <f aca="false">IF(G659&lt;&gt;0,AT659/G659,0)</f>
        <v>0</v>
      </c>
    </row>
    <row r="660" s="98" customFormat="true" ht="26.4" hidden="false" customHeight="false" outlineLevel="0" collapsed="false">
      <c r="A660" s="101" t="n">
        <f aca="false">IF(MAX(E660:BA660)=0,IF(MIN(E660:BA660)=0,3,2),2)</f>
        <v>3</v>
      </c>
      <c r="B660" s="113"/>
      <c r="C660" s="111" t="s">
        <v>205</v>
      </c>
      <c r="D660" s="115" t="s">
        <v>206</v>
      </c>
      <c r="E660" s="80" t="n">
        <f aca="false">F660+G660</f>
        <v>0</v>
      </c>
      <c r="F660" s="190"/>
      <c r="G660" s="190"/>
      <c r="H660" s="80" t="n">
        <f aca="false">I660+J660</f>
        <v>0</v>
      </c>
      <c r="I660" s="190"/>
      <c r="J660" s="190"/>
      <c r="K660" s="80" t="n">
        <f aca="false">L660+M660</f>
        <v>0</v>
      </c>
      <c r="L660" s="190"/>
      <c r="M660" s="190"/>
      <c r="N660" s="80" t="n">
        <f aca="false">O660+P660</f>
        <v>0</v>
      </c>
      <c r="O660" s="190"/>
      <c r="P660" s="190"/>
      <c r="Q660" s="80" t="n">
        <f aca="false">R660+S660</f>
        <v>0</v>
      </c>
      <c r="R660" s="190"/>
      <c r="S660" s="190"/>
      <c r="T660" s="80" t="n">
        <f aca="false">U660+V660</f>
        <v>0</v>
      </c>
      <c r="U660" s="190"/>
      <c r="V660" s="190"/>
      <c r="W660" s="80" t="n">
        <f aca="false">X660+Y660</f>
        <v>0</v>
      </c>
      <c r="X660" s="190"/>
      <c r="Y660" s="190"/>
      <c r="Z660" s="80" t="n">
        <f aca="false">AA660+AB660</f>
        <v>0</v>
      </c>
      <c r="AA660" s="190"/>
      <c r="AB660" s="190"/>
      <c r="AC660" s="80" t="n">
        <f aca="false">AD660+AE660</f>
        <v>0</v>
      </c>
      <c r="AD660" s="190"/>
      <c r="AE660" s="190"/>
      <c r="AF660" s="80" t="n">
        <f aca="false">AG660+AH660</f>
        <v>0</v>
      </c>
      <c r="AG660" s="190"/>
      <c r="AH660" s="190"/>
      <c r="AI660" s="80" t="n">
        <f aca="false">AJ660+AK660</f>
        <v>0</v>
      </c>
      <c r="AJ660" s="190"/>
      <c r="AK660" s="190"/>
      <c r="AL660" s="80" t="n">
        <f aca="false">AM660+AN660</f>
        <v>0</v>
      </c>
      <c r="AM660" s="190"/>
      <c r="AN660" s="190"/>
      <c r="AO660" s="80" t="n">
        <f aca="false">AP660+AQ660</f>
        <v>0</v>
      </c>
      <c r="AP660" s="190"/>
      <c r="AQ660" s="190"/>
      <c r="AR660" s="80" t="n">
        <f aca="false">AS660+AT660</f>
        <v>0</v>
      </c>
      <c r="AS660" s="80" t="n">
        <f aca="false">SUMIF($H$9:$AQ$9,AS$9,$H660:$AQ660)</f>
        <v>0</v>
      </c>
      <c r="AT660" s="80" t="n">
        <f aca="false">SUMIF($H$9:$AQ$9,AT$9,$H660:$AQ660)</f>
        <v>0</v>
      </c>
      <c r="AU660" s="80" t="n">
        <f aca="false">E660-SUMIF($H$9:$AQ$9,AU$9,$H660:$AQ660)</f>
        <v>0</v>
      </c>
      <c r="AV660" s="80" t="n">
        <f aca="false">F660-SUMIF($H$9:$AQ$9,AV$9,$H660:$AQ660)</f>
        <v>0</v>
      </c>
      <c r="AW660" s="80" t="n">
        <f aca="false">G660-SUMIF($H$9:$AQ$9,AW$9,$H660:$AQ660)</f>
        <v>0</v>
      </c>
      <c r="AX660" s="75" t="n">
        <f aca="false">IF(E660&lt;&gt;0,AR660/E660,0)</f>
        <v>0</v>
      </c>
      <c r="AY660" s="75" t="n">
        <f aca="false">IF(F660&lt;&gt;0,AS660/F660,0)</f>
        <v>0</v>
      </c>
      <c r="AZ660" s="75" t="n">
        <f aca="false">IF(G660&lt;&gt;0,AT660/G660,0)</f>
        <v>0</v>
      </c>
    </row>
    <row r="661" s="98" customFormat="true" ht="26.4" hidden="false" customHeight="false" outlineLevel="0" collapsed="false">
      <c r="A661" s="101" t="n">
        <f aca="false">IF(MAX(E661:BA661)=0,IF(MIN(E661:BA661)=0,3,2),2)</f>
        <v>3</v>
      </c>
      <c r="B661" s="113"/>
      <c r="C661" s="111" t="s">
        <v>207</v>
      </c>
      <c r="D661" s="115" t="s">
        <v>208</v>
      </c>
      <c r="E661" s="80" t="n">
        <f aca="false">F661+G661</f>
        <v>0</v>
      </c>
      <c r="F661" s="190"/>
      <c r="G661" s="190"/>
      <c r="H661" s="80" t="n">
        <f aca="false">I661+J661</f>
        <v>0</v>
      </c>
      <c r="I661" s="190"/>
      <c r="J661" s="190"/>
      <c r="K661" s="80" t="n">
        <f aca="false">L661+M661</f>
        <v>0</v>
      </c>
      <c r="L661" s="190"/>
      <c r="M661" s="190"/>
      <c r="N661" s="80" t="n">
        <f aca="false">O661+P661</f>
        <v>0</v>
      </c>
      <c r="O661" s="190"/>
      <c r="P661" s="190"/>
      <c r="Q661" s="80" t="n">
        <f aca="false">R661+S661</f>
        <v>0</v>
      </c>
      <c r="R661" s="190"/>
      <c r="S661" s="190"/>
      <c r="T661" s="80" t="n">
        <f aca="false">U661+V661</f>
        <v>0</v>
      </c>
      <c r="U661" s="190"/>
      <c r="V661" s="190"/>
      <c r="W661" s="80" t="n">
        <f aca="false">X661+Y661</f>
        <v>0</v>
      </c>
      <c r="X661" s="190"/>
      <c r="Y661" s="190"/>
      <c r="Z661" s="80" t="n">
        <f aca="false">AA661+AB661</f>
        <v>0</v>
      </c>
      <c r="AA661" s="190"/>
      <c r="AB661" s="190"/>
      <c r="AC661" s="80" t="n">
        <f aca="false">AD661+AE661</f>
        <v>0</v>
      </c>
      <c r="AD661" s="190"/>
      <c r="AE661" s="190"/>
      <c r="AF661" s="80" t="n">
        <f aca="false">AG661+AH661</f>
        <v>0</v>
      </c>
      <c r="AG661" s="190"/>
      <c r="AH661" s="190"/>
      <c r="AI661" s="80" t="n">
        <f aca="false">AJ661+AK661</f>
        <v>0</v>
      </c>
      <c r="AJ661" s="190"/>
      <c r="AK661" s="190"/>
      <c r="AL661" s="80" t="n">
        <f aca="false">AM661+AN661</f>
        <v>0</v>
      </c>
      <c r="AM661" s="190"/>
      <c r="AN661" s="190"/>
      <c r="AO661" s="80" t="n">
        <f aca="false">AP661+AQ661</f>
        <v>0</v>
      </c>
      <c r="AP661" s="190"/>
      <c r="AQ661" s="190"/>
      <c r="AR661" s="80" t="n">
        <f aca="false">AS661+AT661</f>
        <v>0</v>
      </c>
      <c r="AS661" s="80" t="n">
        <f aca="false">SUMIF($H$9:$AQ$9,AS$9,$H661:$AQ661)</f>
        <v>0</v>
      </c>
      <c r="AT661" s="80" t="n">
        <f aca="false">SUMIF($H$9:$AQ$9,AT$9,$H661:$AQ661)</f>
        <v>0</v>
      </c>
      <c r="AU661" s="80" t="n">
        <f aca="false">E661-SUMIF($H$9:$AQ$9,AU$9,$H661:$AQ661)</f>
        <v>0</v>
      </c>
      <c r="AV661" s="80" t="n">
        <f aca="false">F661-SUMIF($H$9:$AQ$9,AV$9,$H661:$AQ661)</f>
        <v>0</v>
      </c>
      <c r="AW661" s="80" t="n">
        <f aca="false">G661-SUMIF($H$9:$AQ$9,AW$9,$H661:$AQ661)</f>
        <v>0</v>
      </c>
      <c r="AX661" s="75" t="n">
        <f aca="false">IF(E661&lt;&gt;0,AR661/E661,0)</f>
        <v>0</v>
      </c>
      <c r="AY661" s="75" t="n">
        <f aca="false">IF(F661&lt;&gt;0,AS661/F661,0)</f>
        <v>0</v>
      </c>
      <c r="AZ661" s="75" t="n">
        <f aca="false">IF(G661&lt;&gt;0,AT661/G661,0)</f>
        <v>0</v>
      </c>
    </row>
    <row r="662" s="98" customFormat="true" ht="13.2" hidden="false" customHeight="false" outlineLevel="0" collapsed="false">
      <c r="A662" s="101" t="n">
        <f aca="false">IF(MAX(E662:BA662)=0,IF(MIN(E662:BA662)=0,3,2),2)</f>
        <v>3</v>
      </c>
      <c r="B662" s="113"/>
      <c r="C662" s="111" t="s">
        <v>209</v>
      </c>
      <c r="D662" s="115" t="s">
        <v>210</v>
      </c>
      <c r="E662" s="80" t="n">
        <f aca="false">F662+G662</f>
        <v>0</v>
      </c>
      <c r="F662" s="190"/>
      <c r="G662" s="190"/>
      <c r="H662" s="80" t="n">
        <f aca="false">I662+J662</f>
        <v>0</v>
      </c>
      <c r="I662" s="190"/>
      <c r="J662" s="190"/>
      <c r="K662" s="80" t="n">
        <f aca="false">L662+M662</f>
        <v>0</v>
      </c>
      <c r="L662" s="190"/>
      <c r="M662" s="190"/>
      <c r="N662" s="80" t="n">
        <f aca="false">O662+P662</f>
        <v>0</v>
      </c>
      <c r="O662" s="190"/>
      <c r="P662" s="190"/>
      <c r="Q662" s="80" t="n">
        <f aca="false">R662+S662</f>
        <v>0</v>
      </c>
      <c r="R662" s="190"/>
      <c r="S662" s="190"/>
      <c r="T662" s="80" t="n">
        <f aca="false">U662+V662</f>
        <v>0</v>
      </c>
      <c r="U662" s="190"/>
      <c r="V662" s="190"/>
      <c r="W662" s="80" t="n">
        <f aca="false">X662+Y662</f>
        <v>0</v>
      </c>
      <c r="X662" s="190"/>
      <c r="Y662" s="190"/>
      <c r="Z662" s="80" t="n">
        <f aca="false">AA662+AB662</f>
        <v>0</v>
      </c>
      <c r="AA662" s="190"/>
      <c r="AB662" s="190"/>
      <c r="AC662" s="80" t="n">
        <f aca="false">AD662+AE662</f>
        <v>0</v>
      </c>
      <c r="AD662" s="190"/>
      <c r="AE662" s="190"/>
      <c r="AF662" s="80" t="n">
        <f aca="false">AG662+AH662</f>
        <v>0</v>
      </c>
      <c r="AG662" s="190"/>
      <c r="AH662" s="190"/>
      <c r="AI662" s="80" t="n">
        <f aca="false">AJ662+AK662</f>
        <v>0</v>
      </c>
      <c r="AJ662" s="190"/>
      <c r="AK662" s="190"/>
      <c r="AL662" s="80" t="n">
        <f aca="false">AM662+AN662</f>
        <v>0</v>
      </c>
      <c r="AM662" s="190"/>
      <c r="AN662" s="190"/>
      <c r="AO662" s="80" t="n">
        <f aca="false">AP662+AQ662</f>
        <v>0</v>
      </c>
      <c r="AP662" s="190"/>
      <c r="AQ662" s="190"/>
      <c r="AR662" s="80" t="n">
        <f aca="false">AS662+AT662</f>
        <v>0</v>
      </c>
      <c r="AS662" s="80" t="n">
        <f aca="false">SUMIF($H$9:$AQ$9,AS$9,$H662:$AQ662)</f>
        <v>0</v>
      </c>
      <c r="AT662" s="80" t="n">
        <f aca="false">SUMIF($H$9:$AQ$9,AT$9,$H662:$AQ662)</f>
        <v>0</v>
      </c>
      <c r="AU662" s="80" t="n">
        <f aca="false">E662-SUMIF($H$9:$AQ$9,AU$9,$H662:$AQ662)</f>
        <v>0</v>
      </c>
      <c r="AV662" s="80" t="n">
        <f aca="false">F662-SUMIF($H$9:$AQ$9,AV$9,$H662:$AQ662)</f>
        <v>0</v>
      </c>
      <c r="AW662" s="80" t="n">
        <f aca="false">G662-SUMIF($H$9:$AQ$9,AW$9,$H662:$AQ662)</f>
        <v>0</v>
      </c>
      <c r="AX662" s="75" t="n">
        <f aca="false">IF(E662&lt;&gt;0,AR662/E662,0)</f>
        <v>0</v>
      </c>
      <c r="AY662" s="75" t="n">
        <f aca="false">IF(F662&lt;&gt;0,AS662/F662,0)</f>
        <v>0</v>
      </c>
      <c r="AZ662" s="75" t="n">
        <f aca="false">IF(G662&lt;&gt;0,AT662/G662,0)</f>
        <v>0</v>
      </c>
    </row>
    <row r="663" s="98" customFormat="true" ht="13.2" hidden="false" customHeight="false" outlineLevel="0" collapsed="false">
      <c r="A663" s="101" t="n">
        <f aca="false">IF(MAX(E663:BA663)=0,IF(MIN(E663:BA663)=0,3,2),2)</f>
        <v>3</v>
      </c>
      <c r="B663" s="113"/>
      <c r="C663" s="111" t="s">
        <v>211</v>
      </c>
      <c r="D663" s="115" t="s">
        <v>212</v>
      </c>
      <c r="E663" s="80" t="n">
        <f aca="false">F663+G663</f>
        <v>0</v>
      </c>
      <c r="F663" s="190"/>
      <c r="G663" s="190"/>
      <c r="H663" s="80" t="n">
        <f aca="false">I663+J663</f>
        <v>0</v>
      </c>
      <c r="I663" s="190"/>
      <c r="J663" s="190"/>
      <c r="K663" s="80" t="n">
        <f aca="false">L663+M663</f>
        <v>0</v>
      </c>
      <c r="L663" s="190"/>
      <c r="M663" s="190"/>
      <c r="N663" s="80" t="n">
        <f aca="false">O663+P663</f>
        <v>0</v>
      </c>
      <c r="O663" s="190"/>
      <c r="P663" s="190"/>
      <c r="Q663" s="80" t="n">
        <f aca="false">R663+S663</f>
        <v>0</v>
      </c>
      <c r="R663" s="190"/>
      <c r="S663" s="190"/>
      <c r="T663" s="80" t="n">
        <f aca="false">U663+V663</f>
        <v>0</v>
      </c>
      <c r="U663" s="190"/>
      <c r="V663" s="190"/>
      <c r="W663" s="80" t="n">
        <f aca="false">X663+Y663</f>
        <v>0</v>
      </c>
      <c r="X663" s="190"/>
      <c r="Y663" s="190"/>
      <c r="Z663" s="80" t="n">
        <f aca="false">AA663+AB663</f>
        <v>0</v>
      </c>
      <c r="AA663" s="190"/>
      <c r="AB663" s="190"/>
      <c r="AC663" s="80" t="n">
        <f aca="false">AD663+AE663</f>
        <v>0</v>
      </c>
      <c r="AD663" s="190"/>
      <c r="AE663" s="190"/>
      <c r="AF663" s="80" t="n">
        <f aca="false">AG663+AH663</f>
        <v>0</v>
      </c>
      <c r="AG663" s="190"/>
      <c r="AH663" s="190"/>
      <c r="AI663" s="80" t="n">
        <f aca="false">AJ663+AK663</f>
        <v>0</v>
      </c>
      <c r="AJ663" s="190"/>
      <c r="AK663" s="190"/>
      <c r="AL663" s="80" t="n">
        <f aca="false">AM663+AN663</f>
        <v>0</v>
      </c>
      <c r="AM663" s="190"/>
      <c r="AN663" s="190"/>
      <c r="AO663" s="80" t="n">
        <f aca="false">AP663+AQ663</f>
        <v>0</v>
      </c>
      <c r="AP663" s="190"/>
      <c r="AQ663" s="190"/>
      <c r="AR663" s="80" t="n">
        <f aca="false">AS663+AT663</f>
        <v>0</v>
      </c>
      <c r="AS663" s="80" t="n">
        <f aca="false">SUMIF($H$9:$AQ$9,AS$9,$H663:$AQ663)</f>
        <v>0</v>
      </c>
      <c r="AT663" s="80" t="n">
        <f aca="false">SUMIF($H$9:$AQ$9,AT$9,$H663:$AQ663)</f>
        <v>0</v>
      </c>
      <c r="AU663" s="80" t="n">
        <f aca="false">E663-SUMIF($H$9:$AQ$9,AU$9,$H663:$AQ663)</f>
        <v>0</v>
      </c>
      <c r="AV663" s="80" t="n">
        <f aca="false">F663-SUMIF($H$9:$AQ$9,AV$9,$H663:$AQ663)</f>
        <v>0</v>
      </c>
      <c r="AW663" s="80" t="n">
        <f aca="false">G663-SUMIF($H$9:$AQ$9,AW$9,$H663:$AQ663)</f>
        <v>0</v>
      </c>
      <c r="AX663" s="75" t="n">
        <f aca="false">IF(E663&lt;&gt;0,AR663/E663,0)</f>
        <v>0</v>
      </c>
      <c r="AY663" s="75" t="n">
        <f aca="false">IF(F663&lt;&gt;0,AS663/F663,0)</f>
        <v>0</v>
      </c>
      <c r="AZ663" s="75" t="n">
        <f aca="false">IF(G663&lt;&gt;0,AT663/G663,0)</f>
        <v>0</v>
      </c>
    </row>
    <row r="664" s="98" customFormat="true" ht="26.4" hidden="false" customHeight="false" outlineLevel="0" collapsed="false">
      <c r="A664" s="101" t="n">
        <f aca="false">IF(MAX(E664:BA664)=0,IF(MIN(E664:BA664)=0,3,2),2)</f>
        <v>3</v>
      </c>
      <c r="B664" s="113"/>
      <c r="C664" s="111" t="s">
        <v>213</v>
      </c>
      <c r="D664" s="115" t="s">
        <v>214</v>
      </c>
      <c r="E664" s="80" t="n">
        <f aca="false">F664+G664</f>
        <v>0</v>
      </c>
      <c r="F664" s="190"/>
      <c r="G664" s="190"/>
      <c r="H664" s="80" t="n">
        <f aca="false">I664+J664</f>
        <v>0</v>
      </c>
      <c r="I664" s="190"/>
      <c r="J664" s="190"/>
      <c r="K664" s="80" t="n">
        <f aca="false">L664+M664</f>
        <v>0</v>
      </c>
      <c r="L664" s="190"/>
      <c r="M664" s="190"/>
      <c r="N664" s="80" t="n">
        <f aca="false">O664+P664</f>
        <v>0</v>
      </c>
      <c r="O664" s="190"/>
      <c r="P664" s="190"/>
      <c r="Q664" s="80" t="n">
        <f aca="false">R664+S664</f>
        <v>0</v>
      </c>
      <c r="R664" s="190"/>
      <c r="S664" s="190"/>
      <c r="T664" s="80" t="n">
        <f aca="false">U664+V664</f>
        <v>0</v>
      </c>
      <c r="U664" s="190"/>
      <c r="V664" s="190"/>
      <c r="W664" s="80" t="n">
        <f aca="false">X664+Y664</f>
        <v>0</v>
      </c>
      <c r="X664" s="190"/>
      <c r="Y664" s="190"/>
      <c r="Z664" s="80" t="n">
        <f aca="false">AA664+AB664</f>
        <v>0</v>
      </c>
      <c r="AA664" s="190"/>
      <c r="AB664" s="190"/>
      <c r="AC664" s="80" t="n">
        <f aca="false">AD664+AE664</f>
        <v>0</v>
      </c>
      <c r="AD664" s="190"/>
      <c r="AE664" s="190"/>
      <c r="AF664" s="80" t="n">
        <f aca="false">AG664+AH664</f>
        <v>0</v>
      </c>
      <c r="AG664" s="190"/>
      <c r="AH664" s="190"/>
      <c r="AI664" s="80" t="n">
        <f aca="false">AJ664+AK664</f>
        <v>0</v>
      </c>
      <c r="AJ664" s="190"/>
      <c r="AK664" s="190"/>
      <c r="AL664" s="80" t="n">
        <f aca="false">AM664+AN664</f>
        <v>0</v>
      </c>
      <c r="AM664" s="190"/>
      <c r="AN664" s="190"/>
      <c r="AO664" s="80" t="n">
        <f aca="false">AP664+AQ664</f>
        <v>0</v>
      </c>
      <c r="AP664" s="190"/>
      <c r="AQ664" s="190"/>
      <c r="AR664" s="80" t="n">
        <f aca="false">AS664+AT664</f>
        <v>0</v>
      </c>
      <c r="AS664" s="80" t="n">
        <f aca="false">SUMIF($H$9:$AQ$9,AS$9,$H664:$AQ664)</f>
        <v>0</v>
      </c>
      <c r="AT664" s="80" t="n">
        <f aca="false">SUMIF($H$9:$AQ$9,AT$9,$H664:$AQ664)</f>
        <v>0</v>
      </c>
      <c r="AU664" s="80" t="n">
        <f aca="false">E664-SUMIF($H$9:$AQ$9,AU$9,$H664:$AQ664)</f>
        <v>0</v>
      </c>
      <c r="AV664" s="80" t="n">
        <f aca="false">F664-SUMIF($H$9:$AQ$9,AV$9,$H664:$AQ664)</f>
        <v>0</v>
      </c>
      <c r="AW664" s="80" t="n">
        <f aca="false">G664-SUMIF($H$9:$AQ$9,AW$9,$H664:$AQ664)</f>
        <v>0</v>
      </c>
      <c r="AX664" s="75" t="n">
        <f aca="false">IF(E664&lt;&gt;0,AR664/E664,0)</f>
        <v>0</v>
      </c>
      <c r="AY664" s="75" t="n">
        <f aca="false">IF(F664&lt;&gt;0,AS664/F664,0)</f>
        <v>0</v>
      </c>
      <c r="AZ664" s="75" t="n">
        <f aca="false">IF(G664&lt;&gt;0,AT664/G664,0)</f>
        <v>0</v>
      </c>
    </row>
    <row r="665" s="98" customFormat="true" ht="13.2" hidden="false" customHeight="false" outlineLevel="0" collapsed="false">
      <c r="A665" s="101" t="n">
        <f aca="false">IF(MAX(E665:BA665)=0,IF(MIN(E665:BA665)=0,3,2),2)</f>
        <v>3</v>
      </c>
      <c r="B665" s="113"/>
      <c r="C665" s="109" t="s">
        <v>215</v>
      </c>
      <c r="D665" s="115" t="s">
        <v>44</v>
      </c>
      <c r="E665" s="80" t="n">
        <f aca="false">F665+G665</f>
        <v>0</v>
      </c>
      <c r="F665" s="190"/>
      <c r="G665" s="190"/>
      <c r="H665" s="80" t="n">
        <f aca="false">I665+J665</f>
        <v>0</v>
      </c>
      <c r="I665" s="190"/>
      <c r="J665" s="190"/>
      <c r="K665" s="80" t="n">
        <f aca="false">L665+M665</f>
        <v>0</v>
      </c>
      <c r="L665" s="190"/>
      <c r="M665" s="190"/>
      <c r="N665" s="80" t="n">
        <f aca="false">O665+P665</f>
        <v>0</v>
      </c>
      <c r="O665" s="190"/>
      <c r="P665" s="190"/>
      <c r="Q665" s="80" t="n">
        <f aca="false">R665+S665</f>
        <v>0</v>
      </c>
      <c r="R665" s="190"/>
      <c r="S665" s="190"/>
      <c r="T665" s="80" t="n">
        <f aca="false">U665+V665</f>
        <v>0</v>
      </c>
      <c r="U665" s="190"/>
      <c r="V665" s="190"/>
      <c r="W665" s="80" t="n">
        <f aca="false">X665+Y665</f>
        <v>0</v>
      </c>
      <c r="X665" s="190"/>
      <c r="Y665" s="190"/>
      <c r="Z665" s="80" t="n">
        <f aca="false">AA665+AB665</f>
        <v>0</v>
      </c>
      <c r="AA665" s="190"/>
      <c r="AB665" s="190"/>
      <c r="AC665" s="80" t="n">
        <f aca="false">AD665+AE665</f>
        <v>0</v>
      </c>
      <c r="AD665" s="190"/>
      <c r="AE665" s="190"/>
      <c r="AF665" s="80" t="n">
        <f aca="false">AG665+AH665</f>
        <v>0</v>
      </c>
      <c r="AG665" s="190"/>
      <c r="AH665" s="190"/>
      <c r="AI665" s="80" t="n">
        <f aca="false">AJ665+AK665</f>
        <v>0</v>
      </c>
      <c r="AJ665" s="190"/>
      <c r="AK665" s="190"/>
      <c r="AL665" s="80" t="n">
        <f aca="false">AM665+AN665</f>
        <v>0</v>
      </c>
      <c r="AM665" s="190"/>
      <c r="AN665" s="190"/>
      <c r="AO665" s="80" t="n">
        <f aca="false">AP665+AQ665</f>
        <v>0</v>
      </c>
      <c r="AP665" s="190"/>
      <c r="AQ665" s="190"/>
      <c r="AR665" s="80" t="n">
        <f aca="false">AS665+AT665</f>
        <v>0</v>
      </c>
      <c r="AS665" s="80" t="n">
        <f aca="false">SUMIF($H$9:$AQ$9,AS$9,$H665:$AQ665)</f>
        <v>0</v>
      </c>
      <c r="AT665" s="80" t="n">
        <f aca="false">SUMIF($H$9:$AQ$9,AT$9,$H665:$AQ665)</f>
        <v>0</v>
      </c>
      <c r="AU665" s="80" t="n">
        <f aca="false">E665-SUMIF($H$9:$AQ$9,AU$9,$H665:$AQ665)</f>
        <v>0</v>
      </c>
      <c r="AV665" s="80" t="n">
        <f aca="false">F665-SUMIF($H$9:$AQ$9,AV$9,$H665:$AQ665)</f>
        <v>0</v>
      </c>
      <c r="AW665" s="80" t="n">
        <f aca="false">G665-SUMIF($H$9:$AQ$9,AW$9,$H665:$AQ665)</f>
        <v>0</v>
      </c>
      <c r="AX665" s="75" t="n">
        <f aca="false">IF(E665&lt;&gt;0,AR665/E665,0)</f>
        <v>0</v>
      </c>
      <c r="AY665" s="75" t="n">
        <f aca="false">IF(F665&lt;&gt;0,AS665/F665,0)</f>
        <v>0</v>
      </c>
      <c r="AZ665" s="75" t="n">
        <f aca="false">IF(G665&lt;&gt;0,AT665/G665,0)</f>
        <v>0</v>
      </c>
    </row>
    <row r="666" s="98" customFormat="true" ht="13.2" hidden="false" customHeight="false" outlineLevel="0" collapsed="false">
      <c r="A666" s="101" t="n">
        <f aca="false">IF(MAX(E666:BA666)=0,IF(MIN(E666:BA666)=0,3,2),2)</f>
        <v>3</v>
      </c>
      <c r="B666" s="113"/>
      <c r="C666" s="116" t="s">
        <v>216</v>
      </c>
      <c r="D666" s="115" t="s">
        <v>60</v>
      </c>
      <c r="E666" s="80" t="n">
        <f aca="false">F666+G666</f>
        <v>0</v>
      </c>
      <c r="F666" s="190"/>
      <c r="G666" s="190"/>
      <c r="H666" s="80" t="n">
        <f aca="false">I666+J666</f>
        <v>0</v>
      </c>
      <c r="I666" s="190"/>
      <c r="J666" s="190"/>
      <c r="K666" s="80" t="n">
        <f aca="false">L666+M666</f>
        <v>0</v>
      </c>
      <c r="L666" s="190"/>
      <c r="M666" s="190"/>
      <c r="N666" s="80" t="n">
        <f aca="false">O666+P666</f>
        <v>0</v>
      </c>
      <c r="O666" s="190"/>
      <c r="P666" s="190"/>
      <c r="Q666" s="80" t="n">
        <f aca="false">R666+S666</f>
        <v>0</v>
      </c>
      <c r="R666" s="190"/>
      <c r="S666" s="190"/>
      <c r="T666" s="80" t="n">
        <f aca="false">U666+V666</f>
        <v>0</v>
      </c>
      <c r="U666" s="190"/>
      <c r="V666" s="190"/>
      <c r="W666" s="80" t="n">
        <f aca="false">X666+Y666</f>
        <v>0</v>
      </c>
      <c r="X666" s="190"/>
      <c r="Y666" s="190"/>
      <c r="Z666" s="80" t="n">
        <f aca="false">AA666+AB666</f>
        <v>0</v>
      </c>
      <c r="AA666" s="190"/>
      <c r="AB666" s="190"/>
      <c r="AC666" s="80" t="n">
        <f aca="false">AD666+AE666</f>
        <v>0</v>
      </c>
      <c r="AD666" s="190"/>
      <c r="AE666" s="190"/>
      <c r="AF666" s="80" t="n">
        <f aca="false">AG666+AH666</f>
        <v>0</v>
      </c>
      <c r="AG666" s="190"/>
      <c r="AH666" s="190"/>
      <c r="AI666" s="80" t="n">
        <f aca="false">AJ666+AK666</f>
        <v>0</v>
      </c>
      <c r="AJ666" s="190"/>
      <c r="AK666" s="190"/>
      <c r="AL666" s="80" t="n">
        <f aca="false">AM666+AN666</f>
        <v>0</v>
      </c>
      <c r="AM666" s="190"/>
      <c r="AN666" s="190"/>
      <c r="AO666" s="80" t="n">
        <f aca="false">AP666+AQ666</f>
        <v>0</v>
      </c>
      <c r="AP666" s="190"/>
      <c r="AQ666" s="190"/>
      <c r="AR666" s="80" t="n">
        <f aca="false">AS666+AT666</f>
        <v>0</v>
      </c>
      <c r="AS666" s="80" t="n">
        <f aca="false">SUMIF($H$9:$AQ$9,AS$9,$H666:$AQ666)</f>
        <v>0</v>
      </c>
      <c r="AT666" s="80" t="n">
        <f aca="false">SUMIF($H$9:$AQ$9,AT$9,$H666:$AQ666)</f>
        <v>0</v>
      </c>
      <c r="AU666" s="80" t="n">
        <f aca="false">E666-SUMIF($H$9:$AQ$9,AU$9,$H666:$AQ666)</f>
        <v>0</v>
      </c>
      <c r="AV666" s="80" t="n">
        <f aca="false">F666-SUMIF($H$9:$AQ$9,AV$9,$H666:$AQ666)</f>
        <v>0</v>
      </c>
      <c r="AW666" s="80" t="n">
        <f aca="false">G666-SUMIF($H$9:$AQ$9,AW$9,$H666:$AQ666)</f>
        <v>0</v>
      </c>
      <c r="AX666" s="75" t="n">
        <f aca="false">IF(E666&lt;&gt;0,AR666/E666,0)</f>
        <v>0</v>
      </c>
      <c r="AY666" s="75" t="n">
        <f aca="false">IF(F666&lt;&gt;0,AS666/F666,0)</f>
        <v>0</v>
      </c>
      <c r="AZ666" s="75" t="n">
        <f aca="false">IF(G666&lt;&gt;0,AT666/G666,0)</f>
        <v>0</v>
      </c>
    </row>
    <row r="667" s="98" customFormat="true" ht="13.2" hidden="false" customHeight="false" outlineLevel="0" collapsed="false">
      <c r="A667" s="101" t="n">
        <f aca="false">IF(MAX(E667:BA667)=0,IF(MIN(E667:BA667)=0,3,2),2)</f>
        <v>3</v>
      </c>
      <c r="B667" s="113"/>
      <c r="C667" s="116" t="s">
        <v>217</v>
      </c>
      <c r="D667" s="115" t="s">
        <v>80</v>
      </c>
      <c r="E667" s="80" t="n">
        <f aca="false">F667+G667</f>
        <v>0</v>
      </c>
      <c r="F667" s="190"/>
      <c r="G667" s="190"/>
      <c r="H667" s="80" t="n">
        <f aca="false">I667+J667</f>
        <v>0</v>
      </c>
      <c r="I667" s="190"/>
      <c r="J667" s="190"/>
      <c r="K667" s="80" t="n">
        <f aca="false">L667+M667</f>
        <v>0</v>
      </c>
      <c r="L667" s="190"/>
      <c r="M667" s="190"/>
      <c r="N667" s="80" t="n">
        <f aca="false">O667+P667</f>
        <v>0</v>
      </c>
      <c r="O667" s="190"/>
      <c r="P667" s="190"/>
      <c r="Q667" s="80" t="n">
        <f aca="false">R667+S667</f>
        <v>0</v>
      </c>
      <c r="R667" s="190"/>
      <c r="S667" s="190"/>
      <c r="T667" s="80" t="n">
        <f aca="false">U667+V667</f>
        <v>0</v>
      </c>
      <c r="U667" s="190"/>
      <c r="V667" s="190"/>
      <c r="W667" s="80" t="n">
        <f aca="false">X667+Y667</f>
        <v>0</v>
      </c>
      <c r="X667" s="190"/>
      <c r="Y667" s="190"/>
      <c r="Z667" s="80" t="n">
        <f aca="false">AA667+AB667</f>
        <v>0</v>
      </c>
      <c r="AA667" s="190"/>
      <c r="AB667" s="190"/>
      <c r="AC667" s="80" t="n">
        <f aca="false">AD667+AE667</f>
        <v>0</v>
      </c>
      <c r="AD667" s="190"/>
      <c r="AE667" s="190"/>
      <c r="AF667" s="80" t="n">
        <f aca="false">AG667+AH667</f>
        <v>0</v>
      </c>
      <c r="AG667" s="190"/>
      <c r="AH667" s="190"/>
      <c r="AI667" s="80" t="n">
        <f aca="false">AJ667+AK667</f>
        <v>0</v>
      </c>
      <c r="AJ667" s="190"/>
      <c r="AK667" s="190"/>
      <c r="AL667" s="80" t="n">
        <f aca="false">AM667+AN667</f>
        <v>0</v>
      </c>
      <c r="AM667" s="190"/>
      <c r="AN667" s="190"/>
      <c r="AO667" s="80" t="n">
        <f aca="false">AP667+AQ667</f>
        <v>0</v>
      </c>
      <c r="AP667" s="190"/>
      <c r="AQ667" s="190"/>
      <c r="AR667" s="80" t="n">
        <f aca="false">AS667+AT667</f>
        <v>0</v>
      </c>
      <c r="AS667" s="80" t="n">
        <f aca="false">SUMIF($H$9:$AQ$9,AS$9,$H667:$AQ667)</f>
        <v>0</v>
      </c>
      <c r="AT667" s="80" t="n">
        <f aca="false">SUMIF($H$9:$AQ$9,AT$9,$H667:$AQ667)</f>
        <v>0</v>
      </c>
      <c r="AU667" s="80" t="n">
        <f aca="false">E667-SUMIF($H$9:$AQ$9,AU$9,$H667:$AQ667)</f>
        <v>0</v>
      </c>
      <c r="AV667" s="80" t="n">
        <f aca="false">F667-SUMIF($H$9:$AQ$9,AV$9,$H667:$AQ667)</f>
        <v>0</v>
      </c>
      <c r="AW667" s="80" t="n">
        <f aca="false">G667-SUMIF($H$9:$AQ$9,AW$9,$H667:$AQ667)</f>
        <v>0</v>
      </c>
      <c r="AX667" s="75" t="n">
        <f aca="false">IF(E667&lt;&gt;0,AR667/E667,0)</f>
        <v>0</v>
      </c>
      <c r="AY667" s="75" t="n">
        <f aca="false">IF(F667&lt;&gt;0,AS667/F667,0)</f>
        <v>0</v>
      </c>
      <c r="AZ667" s="75" t="n">
        <f aca="false">IF(G667&lt;&gt;0,AT667/G667,0)</f>
        <v>0</v>
      </c>
    </row>
    <row r="668" s="98" customFormat="true" ht="13.2" hidden="false" customHeight="false" outlineLevel="0" collapsed="false">
      <c r="A668" s="101" t="n">
        <f aca="false">IF(MAX(E668:BA668)=0,IF(MIN(E668:BA668)=0,3,2),2)</f>
        <v>3</v>
      </c>
      <c r="B668" s="117"/>
      <c r="C668" s="107" t="s">
        <v>221</v>
      </c>
      <c r="D668" s="118" t="s">
        <v>222</v>
      </c>
      <c r="E668" s="80" t="n">
        <f aca="false">F668+G668</f>
        <v>0</v>
      </c>
      <c r="F668" s="190"/>
      <c r="G668" s="190"/>
      <c r="H668" s="80" t="n">
        <f aca="false">I668+J668</f>
        <v>0</v>
      </c>
      <c r="I668" s="190"/>
      <c r="J668" s="190"/>
      <c r="K668" s="80" t="n">
        <f aca="false">L668+M668</f>
        <v>0</v>
      </c>
      <c r="L668" s="190"/>
      <c r="M668" s="190"/>
      <c r="N668" s="80" t="n">
        <f aca="false">O668+P668</f>
        <v>0</v>
      </c>
      <c r="O668" s="190"/>
      <c r="P668" s="190"/>
      <c r="Q668" s="80" t="n">
        <f aca="false">R668+S668</f>
        <v>0</v>
      </c>
      <c r="R668" s="190"/>
      <c r="S668" s="190"/>
      <c r="T668" s="80" t="n">
        <f aca="false">U668+V668</f>
        <v>0</v>
      </c>
      <c r="U668" s="190"/>
      <c r="V668" s="190"/>
      <c r="W668" s="80" t="n">
        <f aca="false">X668+Y668</f>
        <v>0</v>
      </c>
      <c r="X668" s="190"/>
      <c r="Y668" s="190"/>
      <c r="Z668" s="80" t="n">
        <f aca="false">AA668+AB668</f>
        <v>0</v>
      </c>
      <c r="AA668" s="190"/>
      <c r="AB668" s="190"/>
      <c r="AC668" s="80" t="n">
        <f aca="false">AD668+AE668</f>
        <v>0</v>
      </c>
      <c r="AD668" s="190"/>
      <c r="AE668" s="190"/>
      <c r="AF668" s="80" t="n">
        <f aca="false">AG668+AH668</f>
        <v>0</v>
      </c>
      <c r="AG668" s="190"/>
      <c r="AH668" s="190"/>
      <c r="AI668" s="80" t="n">
        <f aca="false">AJ668+AK668</f>
        <v>0</v>
      </c>
      <c r="AJ668" s="190"/>
      <c r="AK668" s="190"/>
      <c r="AL668" s="80" t="n">
        <f aca="false">AM668+AN668</f>
        <v>0</v>
      </c>
      <c r="AM668" s="190"/>
      <c r="AN668" s="190"/>
      <c r="AO668" s="80" t="n">
        <f aca="false">AP668+AQ668</f>
        <v>0</v>
      </c>
      <c r="AP668" s="190"/>
      <c r="AQ668" s="190"/>
      <c r="AR668" s="80" t="n">
        <f aca="false">AS668+AT668</f>
        <v>0</v>
      </c>
      <c r="AS668" s="80" t="n">
        <f aca="false">SUMIF($H$9:$AQ$9,AS$9,$H668:$AQ668)</f>
        <v>0</v>
      </c>
      <c r="AT668" s="80" t="n">
        <f aca="false">SUMIF($H$9:$AQ$9,AT$9,$H668:$AQ668)</f>
        <v>0</v>
      </c>
      <c r="AU668" s="80" t="n">
        <f aca="false">E668-SUMIF($H$9:$AQ$9,AU$9,$H668:$AQ668)</f>
        <v>0</v>
      </c>
      <c r="AV668" s="80" t="n">
        <f aca="false">F668-SUMIF($H$9:$AQ$9,AV$9,$H668:$AQ668)</f>
        <v>0</v>
      </c>
      <c r="AW668" s="80" t="n">
        <f aca="false">G668-SUMIF($H$9:$AQ$9,AW$9,$H668:$AQ668)</f>
        <v>0</v>
      </c>
      <c r="AX668" s="75" t="n">
        <f aca="false">IF(E668&lt;&gt;0,AR668/E668,0)</f>
        <v>0</v>
      </c>
      <c r="AY668" s="75" t="n">
        <f aca="false">IF(F668&lt;&gt;0,AS668/F668,0)</f>
        <v>0</v>
      </c>
      <c r="AZ668" s="75" t="n">
        <f aca="false">IF(G668&lt;&gt;0,AT668/G668,0)</f>
        <v>0</v>
      </c>
    </row>
    <row r="669" s="98" customFormat="true" ht="13.2" hidden="false" customHeight="false" outlineLevel="0" collapsed="false">
      <c r="A669" s="101" t="n">
        <f aca="false">IF(MAX(E669:BA669)=0,IF(MIN(E669:BA669)=0,3,2),2)</f>
        <v>3</v>
      </c>
      <c r="B669" s="117"/>
      <c r="C669" s="107" t="s">
        <v>223</v>
      </c>
      <c r="D669" s="118" t="s">
        <v>115</v>
      </c>
      <c r="E669" s="80" t="n">
        <f aca="false">F669+G669</f>
        <v>0</v>
      </c>
      <c r="F669" s="190"/>
      <c r="G669" s="190"/>
      <c r="H669" s="80" t="n">
        <f aca="false">I669+J669</f>
        <v>0</v>
      </c>
      <c r="I669" s="190"/>
      <c r="J669" s="190"/>
      <c r="K669" s="80" t="n">
        <f aca="false">L669+M669</f>
        <v>0</v>
      </c>
      <c r="L669" s="190"/>
      <c r="M669" s="190"/>
      <c r="N669" s="80" t="n">
        <f aca="false">O669+P669</f>
        <v>0</v>
      </c>
      <c r="O669" s="190"/>
      <c r="P669" s="190"/>
      <c r="Q669" s="80" t="n">
        <f aca="false">R669+S669</f>
        <v>0</v>
      </c>
      <c r="R669" s="190"/>
      <c r="S669" s="190"/>
      <c r="T669" s="80" t="n">
        <f aca="false">U669+V669</f>
        <v>0</v>
      </c>
      <c r="U669" s="190"/>
      <c r="V669" s="190"/>
      <c r="W669" s="80" t="n">
        <f aca="false">X669+Y669</f>
        <v>0</v>
      </c>
      <c r="X669" s="190"/>
      <c r="Y669" s="190"/>
      <c r="Z669" s="80" t="n">
        <f aca="false">AA669+AB669</f>
        <v>0</v>
      </c>
      <c r="AA669" s="190"/>
      <c r="AB669" s="190"/>
      <c r="AC669" s="80" t="n">
        <f aca="false">AD669+AE669</f>
        <v>0</v>
      </c>
      <c r="AD669" s="190"/>
      <c r="AE669" s="190"/>
      <c r="AF669" s="80" t="n">
        <f aca="false">AG669+AH669</f>
        <v>0</v>
      </c>
      <c r="AG669" s="190"/>
      <c r="AH669" s="190"/>
      <c r="AI669" s="80" t="n">
        <f aca="false">AJ669+AK669</f>
        <v>0</v>
      </c>
      <c r="AJ669" s="190"/>
      <c r="AK669" s="190"/>
      <c r="AL669" s="80" t="n">
        <f aca="false">AM669+AN669</f>
        <v>0</v>
      </c>
      <c r="AM669" s="190"/>
      <c r="AN669" s="190"/>
      <c r="AO669" s="80" t="n">
        <f aca="false">AP669+AQ669</f>
        <v>0</v>
      </c>
      <c r="AP669" s="190"/>
      <c r="AQ669" s="190"/>
      <c r="AR669" s="80" t="n">
        <f aca="false">AS669+AT669</f>
        <v>0</v>
      </c>
      <c r="AS669" s="80" t="n">
        <f aca="false">SUMIF($H$9:$AQ$9,AS$9,$H669:$AQ669)</f>
        <v>0</v>
      </c>
      <c r="AT669" s="80" t="n">
        <f aca="false">SUMIF($H$9:$AQ$9,AT$9,$H669:$AQ669)</f>
        <v>0</v>
      </c>
      <c r="AU669" s="80" t="n">
        <f aca="false">E669-SUMIF($H$9:$AQ$9,AU$9,$H669:$AQ669)</f>
        <v>0</v>
      </c>
      <c r="AV669" s="80" t="n">
        <f aca="false">F669-SUMIF($H$9:$AQ$9,AV$9,$H669:$AQ669)</f>
        <v>0</v>
      </c>
      <c r="AW669" s="80" t="n">
        <f aca="false">G669-SUMIF($H$9:$AQ$9,AW$9,$H669:$AQ669)</f>
        <v>0</v>
      </c>
      <c r="AX669" s="75" t="n">
        <f aca="false">IF(E669&lt;&gt;0,AR669/E669,0)</f>
        <v>0</v>
      </c>
      <c r="AY669" s="75" t="n">
        <f aca="false">IF(F669&lt;&gt;0,AS669/F669,0)</f>
        <v>0</v>
      </c>
      <c r="AZ669" s="75" t="n">
        <f aca="false">IF(G669&lt;&gt;0,AT669/G669,0)</f>
        <v>0</v>
      </c>
    </row>
    <row r="670" s="98" customFormat="true" ht="13.2" hidden="false" customHeight="false" outlineLevel="0" collapsed="false">
      <c r="A670" s="101" t="n">
        <f aca="false">IF(MAX(E670:BA670)=0,IF(MIN(E670:BA670)=0,3,2),2)</f>
        <v>3</v>
      </c>
      <c r="B670" s="117"/>
      <c r="C670" s="107" t="s">
        <v>225</v>
      </c>
      <c r="D670" s="118" t="s">
        <v>128</v>
      </c>
      <c r="E670" s="80" t="n">
        <f aca="false">F670+G670</f>
        <v>0</v>
      </c>
      <c r="F670" s="190"/>
      <c r="G670" s="190"/>
      <c r="H670" s="80" t="n">
        <f aca="false">I670+J670</f>
        <v>0</v>
      </c>
      <c r="I670" s="190"/>
      <c r="J670" s="190"/>
      <c r="K670" s="80" t="n">
        <f aca="false">L670+M670</f>
        <v>0</v>
      </c>
      <c r="L670" s="190"/>
      <c r="M670" s="190"/>
      <c r="N670" s="80" t="n">
        <f aca="false">O670+P670</f>
        <v>0</v>
      </c>
      <c r="O670" s="190"/>
      <c r="P670" s="190"/>
      <c r="Q670" s="80" t="n">
        <f aca="false">R670+S670</f>
        <v>0</v>
      </c>
      <c r="R670" s="190"/>
      <c r="S670" s="190"/>
      <c r="T670" s="80" t="n">
        <f aca="false">U670+V670</f>
        <v>0</v>
      </c>
      <c r="U670" s="190"/>
      <c r="V670" s="190"/>
      <c r="W670" s="80" t="n">
        <f aca="false">X670+Y670</f>
        <v>0</v>
      </c>
      <c r="X670" s="190"/>
      <c r="Y670" s="190"/>
      <c r="Z670" s="80" t="n">
        <f aca="false">AA670+AB670</f>
        <v>0</v>
      </c>
      <c r="AA670" s="190"/>
      <c r="AB670" s="190"/>
      <c r="AC670" s="80" t="n">
        <f aca="false">AD670+AE670</f>
        <v>0</v>
      </c>
      <c r="AD670" s="190"/>
      <c r="AE670" s="190"/>
      <c r="AF670" s="80" t="n">
        <f aca="false">AG670+AH670</f>
        <v>0</v>
      </c>
      <c r="AG670" s="190"/>
      <c r="AH670" s="190"/>
      <c r="AI670" s="80" t="n">
        <f aca="false">AJ670+AK670</f>
        <v>0</v>
      </c>
      <c r="AJ670" s="190"/>
      <c r="AK670" s="190"/>
      <c r="AL670" s="80" t="n">
        <f aca="false">AM670+AN670</f>
        <v>0</v>
      </c>
      <c r="AM670" s="190"/>
      <c r="AN670" s="190"/>
      <c r="AO670" s="80" t="n">
        <f aca="false">AP670+AQ670</f>
        <v>0</v>
      </c>
      <c r="AP670" s="190"/>
      <c r="AQ670" s="190"/>
      <c r="AR670" s="80" t="n">
        <f aca="false">AS670+AT670</f>
        <v>0</v>
      </c>
      <c r="AS670" s="80" t="n">
        <f aca="false">SUMIF($H$9:$AQ$9,AS$9,$H670:$AQ670)</f>
        <v>0</v>
      </c>
      <c r="AT670" s="80" t="n">
        <f aca="false">SUMIF($H$9:$AQ$9,AT$9,$H670:$AQ670)</f>
        <v>0</v>
      </c>
      <c r="AU670" s="80" t="n">
        <f aca="false">E670-SUMIF($H$9:$AQ$9,AU$9,$H670:$AQ670)</f>
        <v>0</v>
      </c>
      <c r="AV670" s="80" t="n">
        <f aca="false">F670-SUMIF($H$9:$AQ$9,AV$9,$H670:$AQ670)</f>
        <v>0</v>
      </c>
      <c r="AW670" s="80" t="n">
        <f aca="false">G670-SUMIF($H$9:$AQ$9,AW$9,$H670:$AQ670)</f>
        <v>0</v>
      </c>
      <c r="AX670" s="75" t="n">
        <f aca="false">IF(E670&lt;&gt;0,AR670/E670,0)</f>
        <v>0</v>
      </c>
      <c r="AY670" s="75" t="n">
        <f aca="false">IF(F670&lt;&gt;0,AS670/F670,0)</f>
        <v>0</v>
      </c>
      <c r="AZ670" s="75" t="n">
        <f aca="false">IF(G670&lt;&gt;0,AT670/G670,0)</f>
        <v>0</v>
      </c>
    </row>
    <row r="671" s="98" customFormat="true" ht="13.2" hidden="false" customHeight="false" outlineLevel="0" collapsed="false">
      <c r="A671" s="101" t="n">
        <f aca="false">IF(MAX(E671:BA671)=0,IF(MIN(E671:BA671)=0,3,2),2)</f>
        <v>3</v>
      </c>
      <c r="B671" s="106"/>
      <c r="C671" s="107" t="s">
        <v>226</v>
      </c>
      <c r="D671" s="104"/>
      <c r="E671" s="74" t="n">
        <f aca="false">SUBTOTAL(9,E672:E675)</f>
        <v>0</v>
      </c>
      <c r="F671" s="74" t="n">
        <f aca="false">SUBTOTAL(9,F672:F675)</f>
        <v>0</v>
      </c>
      <c r="G671" s="74" t="n">
        <f aca="false">SUBTOTAL(9,G672:G675)</f>
        <v>0</v>
      </c>
      <c r="H671" s="74" t="n">
        <f aca="false">SUBTOTAL(9,H672:H675)</f>
        <v>0</v>
      </c>
      <c r="I671" s="74" t="n">
        <f aca="false">SUBTOTAL(9,I672:I675)</f>
        <v>0</v>
      </c>
      <c r="J671" s="74" t="n">
        <f aca="false">SUBTOTAL(9,J672:J675)</f>
        <v>0</v>
      </c>
      <c r="K671" s="74" t="n">
        <f aca="false">SUBTOTAL(9,K672:K675)</f>
        <v>0</v>
      </c>
      <c r="L671" s="74" t="n">
        <f aca="false">SUBTOTAL(9,L672:L675)</f>
        <v>0</v>
      </c>
      <c r="M671" s="74" t="n">
        <f aca="false">SUBTOTAL(9,M672:M675)</f>
        <v>0</v>
      </c>
      <c r="N671" s="74" t="n">
        <f aca="false">SUBTOTAL(9,N672:N675)</f>
        <v>0</v>
      </c>
      <c r="O671" s="74" t="n">
        <f aca="false">SUBTOTAL(9,O672:O675)</f>
        <v>0</v>
      </c>
      <c r="P671" s="74" t="n">
        <f aca="false">SUBTOTAL(9,P672:P675)</f>
        <v>0</v>
      </c>
      <c r="Q671" s="74" t="n">
        <f aca="false">SUBTOTAL(9,Q672:Q675)</f>
        <v>0</v>
      </c>
      <c r="R671" s="74" t="n">
        <f aca="false">SUBTOTAL(9,R672:R675)</f>
        <v>0</v>
      </c>
      <c r="S671" s="74" t="n">
        <f aca="false">SUBTOTAL(9,S672:S675)</f>
        <v>0</v>
      </c>
      <c r="T671" s="74" t="n">
        <f aca="false">SUBTOTAL(9,T672:T675)</f>
        <v>0</v>
      </c>
      <c r="U671" s="74" t="n">
        <f aca="false">SUBTOTAL(9,U672:U675)</f>
        <v>0</v>
      </c>
      <c r="V671" s="74" t="n">
        <f aca="false">SUBTOTAL(9,V672:V675)</f>
        <v>0</v>
      </c>
      <c r="W671" s="74" t="n">
        <f aca="false">SUBTOTAL(9,W672:W675)</f>
        <v>0</v>
      </c>
      <c r="X671" s="74" t="n">
        <f aca="false">SUBTOTAL(9,X672:X675)</f>
        <v>0</v>
      </c>
      <c r="Y671" s="74" t="n">
        <f aca="false">SUBTOTAL(9,Y672:Y675)</f>
        <v>0</v>
      </c>
      <c r="Z671" s="74" t="n">
        <f aca="false">SUBTOTAL(9,Z672:Z675)</f>
        <v>0</v>
      </c>
      <c r="AA671" s="74" t="n">
        <f aca="false">SUBTOTAL(9,AA672:AA675)</f>
        <v>0</v>
      </c>
      <c r="AB671" s="74" t="n">
        <f aca="false">SUBTOTAL(9,AB672:AB675)</f>
        <v>0</v>
      </c>
      <c r="AC671" s="74" t="n">
        <f aca="false">SUBTOTAL(9,AC672:AC675)</f>
        <v>0</v>
      </c>
      <c r="AD671" s="74" t="n">
        <f aca="false">SUBTOTAL(9,AD672:AD675)</f>
        <v>0</v>
      </c>
      <c r="AE671" s="74" t="n">
        <f aca="false">SUBTOTAL(9,AE672:AE675)</f>
        <v>0</v>
      </c>
      <c r="AF671" s="74" t="n">
        <f aca="false">SUBTOTAL(9,AF672:AF675)</f>
        <v>0</v>
      </c>
      <c r="AG671" s="74" t="n">
        <f aca="false">SUBTOTAL(9,AG672:AG675)</f>
        <v>0</v>
      </c>
      <c r="AH671" s="74" t="n">
        <f aca="false">SUBTOTAL(9,AH672:AH675)</f>
        <v>0</v>
      </c>
      <c r="AI671" s="74" t="n">
        <f aca="false">SUBTOTAL(9,AI672:AI675)</f>
        <v>0</v>
      </c>
      <c r="AJ671" s="74" t="n">
        <f aca="false">SUBTOTAL(9,AJ672:AJ675)</f>
        <v>0</v>
      </c>
      <c r="AK671" s="74" t="n">
        <f aca="false">SUBTOTAL(9,AK672:AK675)</f>
        <v>0</v>
      </c>
      <c r="AL671" s="74" t="n">
        <f aca="false">SUBTOTAL(9,AL672:AL675)</f>
        <v>0</v>
      </c>
      <c r="AM671" s="74" t="n">
        <f aca="false">SUBTOTAL(9,AM672:AM675)</f>
        <v>0</v>
      </c>
      <c r="AN671" s="74" t="n">
        <f aca="false">SUBTOTAL(9,AN672:AN675)</f>
        <v>0</v>
      </c>
      <c r="AO671" s="74" t="n">
        <f aca="false">SUBTOTAL(9,AO672:AO675)</f>
        <v>0</v>
      </c>
      <c r="AP671" s="74" t="n">
        <f aca="false">SUBTOTAL(9,AP672:AP675)</f>
        <v>0</v>
      </c>
      <c r="AQ671" s="74" t="n">
        <f aca="false">SUBTOTAL(9,AQ672:AQ675)</f>
        <v>0</v>
      </c>
      <c r="AR671" s="74" t="n">
        <f aca="false">SUBTOTAL(9,AR672:AR675)</f>
        <v>0</v>
      </c>
      <c r="AS671" s="74" t="n">
        <f aca="false">SUBTOTAL(9,AS672:AS675)</f>
        <v>0</v>
      </c>
      <c r="AT671" s="74" t="n">
        <f aca="false">SUBTOTAL(9,AT672:AT675)</f>
        <v>0</v>
      </c>
      <c r="AU671" s="74" t="n">
        <f aca="false">E671-SUMIF($H$9:$AQ$9,AU$9,$H671:$AQ671)</f>
        <v>0</v>
      </c>
      <c r="AV671" s="74" t="n">
        <f aca="false">F671-SUMIF($H$9:$AQ$9,AV$9,$H671:$AQ671)</f>
        <v>0</v>
      </c>
      <c r="AW671" s="74" t="n">
        <f aca="false">G671-SUMIF($H$9:$AQ$9,AW$9,$H671:$AQ671)</f>
        <v>0</v>
      </c>
      <c r="AX671" s="75" t="n">
        <f aca="false">IF(E671&lt;&gt;0,AR671/E671,0)</f>
        <v>0</v>
      </c>
      <c r="AY671" s="75" t="n">
        <f aca="false">IF(F671&lt;&gt;0,AS671/F671,0)</f>
        <v>0</v>
      </c>
      <c r="AZ671" s="75" t="n">
        <f aca="false">IF(G671&lt;&gt;0,AT671/G671,0)</f>
        <v>0</v>
      </c>
    </row>
    <row r="672" s="98" customFormat="true" ht="13.2" hidden="false" customHeight="false" outlineLevel="0" collapsed="false">
      <c r="A672" s="101" t="n">
        <f aca="false">IF(MAX(E672:BA672)=0,IF(MIN(E672:BA672)=0,3,2),2)</f>
        <v>3</v>
      </c>
      <c r="B672" s="117"/>
      <c r="C672" s="119" t="s">
        <v>227</v>
      </c>
      <c r="D672" s="118" t="s">
        <v>228</v>
      </c>
      <c r="E672" s="80" t="n">
        <f aca="false">F672+G672</f>
        <v>0</v>
      </c>
      <c r="F672" s="190"/>
      <c r="G672" s="190"/>
      <c r="H672" s="80" t="n">
        <f aca="false">I672+J672</f>
        <v>0</v>
      </c>
      <c r="I672" s="190"/>
      <c r="J672" s="190"/>
      <c r="K672" s="80" t="n">
        <f aca="false">L672+M672</f>
        <v>0</v>
      </c>
      <c r="L672" s="190"/>
      <c r="M672" s="190"/>
      <c r="N672" s="80" t="n">
        <f aca="false">O672+P672</f>
        <v>0</v>
      </c>
      <c r="O672" s="190"/>
      <c r="P672" s="190"/>
      <c r="Q672" s="80" t="n">
        <f aca="false">R672+S672</f>
        <v>0</v>
      </c>
      <c r="R672" s="190"/>
      <c r="S672" s="190"/>
      <c r="T672" s="80" t="n">
        <f aca="false">U672+V672</f>
        <v>0</v>
      </c>
      <c r="U672" s="190"/>
      <c r="V672" s="190"/>
      <c r="W672" s="80" t="n">
        <f aca="false">X672+Y672</f>
        <v>0</v>
      </c>
      <c r="X672" s="190"/>
      <c r="Y672" s="190"/>
      <c r="Z672" s="80" t="n">
        <f aca="false">AA672+AB672</f>
        <v>0</v>
      </c>
      <c r="AA672" s="190"/>
      <c r="AB672" s="190"/>
      <c r="AC672" s="80" t="n">
        <f aca="false">AD672+AE672</f>
        <v>0</v>
      </c>
      <c r="AD672" s="190"/>
      <c r="AE672" s="190"/>
      <c r="AF672" s="80" t="n">
        <f aca="false">AG672+AH672</f>
        <v>0</v>
      </c>
      <c r="AG672" s="190"/>
      <c r="AH672" s="190"/>
      <c r="AI672" s="80" t="n">
        <f aca="false">AJ672+AK672</f>
        <v>0</v>
      </c>
      <c r="AJ672" s="190"/>
      <c r="AK672" s="190"/>
      <c r="AL672" s="80" t="n">
        <f aca="false">AM672+AN672</f>
        <v>0</v>
      </c>
      <c r="AM672" s="190"/>
      <c r="AN672" s="190"/>
      <c r="AO672" s="80" t="n">
        <f aca="false">AP672+AQ672</f>
        <v>0</v>
      </c>
      <c r="AP672" s="190"/>
      <c r="AQ672" s="190"/>
      <c r="AR672" s="80" t="n">
        <f aca="false">AS672+AT672</f>
        <v>0</v>
      </c>
      <c r="AS672" s="80" t="n">
        <f aca="false">SUMIF($H$9:$AQ$9,AS$9,$H672:$AQ672)</f>
        <v>0</v>
      </c>
      <c r="AT672" s="80" t="n">
        <f aca="false">SUMIF($H$9:$AQ$9,AT$9,$H672:$AQ672)</f>
        <v>0</v>
      </c>
      <c r="AU672" s="80" t="n">
        <f aca="false">E672-SUMIF($H$9:$AQ$9,AU$9,$H672:$AQ672)</f>
        <v>0</v>
      </c>
      <c r="AV672" s="80" t="n">
        <f aca="false">F672-SUMIF($H$9:$AQ$9,AV$9,$H672:$AQ672)</f>
        <v>0</v>
      </c>
      <c r="AW672" s="80" t="n">
        <f aca="false">G672-SUMIF($H$9:$AQ$9,AW$9,$H672:$AQ672)</f>
        <v>0</v>
      </c>
      <c r="AX672" s="75" t="n">
        <f aca="false">IF(E672&lt;&gt;0,AR672/E672,0)</f>
        <v>0</v>
      </c>
      <c r="AY672" s="75" t="n">
        <f aca="false">IF(F672&lt;&gt;0,AS672/F672,0)</f>
        <v>0</v>
      </c>
      <c r="AZ672" s="75" t="n">
        <f aca="false">IF(G672&lt;&gt;0,AT672/G672,0)</f>
        <v>0</v>
      </c>
    </row>
    <row r="673" s="98" customFormat="true" ht="26.4" hidden="false" customHeight="false" outlineLevel="0" collapsed="false">
      <c r="A673" s="101" t="n">
        <f aca="false">IF(MAX(E673:BA673)=0,IF(MIN(E673:BA673)=0,3,2),2)</f>
        <v>3</v>
      </c>
      <c r="B673" s="117"/>
      <c r="C673" s="119" t="s">
        <v>229</v>
      </c>
      <c r="D673" s="118" t="s">
        <v>230</v>
      </c>
      <c r="E673" s="80" t="n">
        <f aca="false">F673+G673</f>
        <v>0</v>
      </c>
      <c r="F673" s="190"/>
      <c r="G673" s="190"/>
      <c r="H673" s="80" t="n">
        <f aca="false">I673+J673</f>
        <v>0</v>
      </c>
      <c r="I673" s="190"/>
      <c r="J673" s="190"/>
      <c r="K673" s="80" t="n">
        <f aca="false">L673+M673</f>
        <v>0</v>
      </c>
      <c r="L673" s="190"/>
      <c r="M673" s="190"/>
      <c r="N673" s="80" t="n">
        <f aca="false">O673+P673</f>
        <v>0</v>
      </c>
      <c r="O673" s="190"/>
      <c r="P673" s="190"/>
      <c r="Q673" s="80" t="n">
        <f aca="false">R673+S673</f>
        <v>0</v>
      </c>
      <c r="R673" s="190"/>
      <c r="S673" s="190"/>
      <c r="T673" s="80" t="n">
        <f aca="false">U673+V673</f>
        <v>0</v>
      </c>
      <c r="U673" s="190"/>
      <c r="V673" s="190"/>
      <c r="W673" s="80" t="n">
        <f aca="false">X673+Y673</f>
        <v>0</v>
      </c>
      <c r="X673" s="190"/>
      <c r="Y673" s="190"/>
      <c r="Z673" s="80" t="n">
        <f aca="false">AA673+AB673</f>
        <v>0</v>
      </c>
      <c r="AA673" s="190"/>
      <c r="AB673" s="190"/>
      <c r="AC673" s="80" t="n">
        <f aca="false">AD673+AE673</f>
        <v>0</v>
      </c>
      <c r="AD673" s="190"/>
      <c r="AE673" s="190"/>
      <c r="AF673" s="80" t="n">
        <f aca="false">AG673+AH673</f>
        <v>0</v>
      </c>
      <c r="AG673" s="190"/>
      <c r="AH673" s="190"/>
      <c r="AI673" s="80" t="n">
        <f aca="false">AJ673+AK673</f>
        <v>0</v>
      </c>
      <c r="AJ673" s="190"/>
      <c r="AK673" s="190"/>
      <c r="AL673" s="80" t="n">
        <f aca="false">AM673+AN673</f>
        <v>0</v>
      </c>
      <c r="AM673" s="190"/>
      <c r="AN673" s="190"/>
      <c r="AO673" s="80" t="n">
        <f aca="false">AP673+AQ673</f>
        <v>0</v>
      </c>
      <c r="AP673" s="190"/>
      <c r="AQ673" s="190"/>
      <c r="AR673" s="80" t="n">
        <f aca="false">AS673+AT673</f>
        <v>0</v>
      </c>
      <c r="AS673" s="80" t="n">
        <f aca="false">SUMIF($H$9:$AQ$9,AS$9,$H673:$AQ673)</f>
        <v>0</v>
      </c>
      <c r="AT673" s="80" t="n">
        <f aca="false">SUMIF($H$9:$AQ$9,AT$9,$H673:$AQ673)</f>
        <v>0</v>
      </c>
      <c r="AU673" s="80" t="n">
        <f aca="false">E673-SUMIF($H$9:$AQ$9,AU$9,$H673:$AQ673)</f>
        <v>0</v>
      </c>
      <c r="AV673" s="80" t="n">
        <f aca="false">F673-SUMIF($H$9:$AQ$9,AV$9,$H673:$AQ673)</f>
        <v>0</v>
      </c>
      <c r="AW673" s="80" t="n">
        <f aca="false">G673-SUMIF($H$9:$AQ$9,AW$9,$H673:$AQ673)</f>
        <v>0</v>
      </c>
      <c r="AX673" s="75" t="n">
        <f aca="false">IF(E673&lt;&gt;0,AR673/E673,0)</f>
        <v>0</v>
      </c>
      <c r="AY673" s="75" t="n">
        <f aca="false">IF(F673&lt;&gt;0,AS673/F673,0)</f>
        <v>0</v>
      </c>
      <c r="AZ673" s="75" t="n">
        <f aca="false">IF(G673&lt;&gt;0,AT673/G673,0)</f>
        <v>0</v>
      </c>
    </row>
    <row r="674" s="98" customFormat="true" ht="13.2" hidden="false" customHeight="false" outlineLevel="0" collapsed="false">
      <c r="A674" s="101" t="n">
        <f aca="false">IF(MAX(E674:BA674)=0,IF(MIN(E674:BA674)=0,3,2),2)</f>
        <v>3</v>
      </c>
      <c r="B674" s="117"/>
      <c r="C674" s="120" t="s">
        <v>231</v>
      </c>
      <c r="D674" s="121" t="s">
        <v>232</v>
      </c>
      <c r="E674" s="80" t="n">
        <f aca="false">F674+G674</f>
        <v>0</v>
      </c>
      <c r="F674" s="190"/>
      <c r="G674" s="190"/>
      <c r="H674" s="80" t="n">
        <f aca="false">I674+J674</f>
        <v>0</v>
      </c>
      <c r="I674" s="190"/>
      <c r="J674" s="190"/>
      <c r="K674" s="80" t="n">
        <f aca="false">L674+M674</f>
        <v>0</v>
      </c>
      <c r="L674" s="190"/>
      <c r="M674" s="190"/>
      <c r="N674" s="80" t="n">
        <f aca="false">O674+P674</f>
        <v>0</v>
      </c>
      <c r="O674" s="190"/>
      <c r="P674" s="190"/>
      <c r="Q674" s="80" t="n">
        <f aca="false">R674+S674</f>
        <v>0</v>
      </c>
      <c r="R674" s="190"/>
      <c r="S674" s="190"/>
      <c r="T674" s="80" t="n">
        <f aca="false">U674+V674</f>
        <v>0</v>
      </c>
      <c r="U674" s="190"/>
      <c r="V674" s="190"/>
      <c r="W674" s="80" t="n">
        <f aca="false">X674+Y674</f>
        <v>0</v>
      </c>
      <c r="X674" s="190"/>
      <c r="Y674" s="190"/>
      <c r="Z674" s="80" t="n">
        <f aca="false">AA674+AB674</f>
        <v>0</v>
      </c>
      <c r="AA674" s="190"/>
      <c r="AB674" s="190"/>
      <c r="AC674" s="80" t="n">
        <f aca="false">AD674+AE674</f>
        <v>0</v>
      </c>
      <c r="AD674" s="190"/>
      <c r="AE674" s="190"/>
      <c r="AF674" s="80" t="n">
        <f aca="false">AG674+AH674</f>
        <v>0</v>
      </c>
      <c r="AG674" s="190"/>
      <c r="AH674" s="190"/>
      <c r="AI674" s="80" t="n">
        <f aca="false">AJ674+AK674</f>
        <v>0</v>
      </c>
      <c r="AJ674" s="190"/>
      <c r="AK674" s="190"/>
      <c r="AL674" s="80" t="n">
        <f aca="false">AM674+AN674</f>
        <v>0</v>
      </c>
      <c r="AM674" s="190"/>
      <c r="AN674" s="190"/>
      <c r="AO674" s="80" t="n">
        <f aca="false">AP674+AQ674</f>
        <v>0</v>
      </c>
      <c r="AP674" s="190"/>
      <c r="AQ674" s="190"/>
      <c r="AR674" s="80" t="n">
        <f aca="false">AS674+AT674</f>
        <v>0</v>
      </c>
      <c r="AS674" s="80" t="n">
        <f aca="false">SUMIF($H$9:$AQ$9,AS$9,$H674:$AQ674)</f>
        <v>0</v>
      </c>
      <c r="AT674" s="80" t="n">
        <f aca="false">SUMIF($H$9:$AQ$9,AT$9,$H674:$AQ674)</f>
        <v>0</v>
      </c>
      <c r="AU674" s="80" t="n">
        <f aca="false">E674-SUMIF($H$9:$AQ$9,AU$9,$H674:$AQ674)</f>
        <v>0</v>
      </c>
      <c r="AV674" s="80" t="n">
        <f aca="false">F674-SUMIF($H$9:$AQ$9,AV$9,$H674:$AQ674)</f>
        <v>0</v>
      </c>
      <c r="AW674" s="80" t="n">
        <f aca="false">G674-SUMIF($H$9:$AQ$9,AW$9,$H674:$AQ674)</f>
        <v>0</v>
      </c>
      <c r="AX674" s="75" t="n">
        <f aca="false">IF(E674&lt;&gt;0,AR674/E674,0)</f>
        <v>0</v>
      </c>
      <c r="AY674" s="75" t="n">
        <f aca="false">IF(F674&lt;&gt;0,AS674/F674,0)</f>
        <v>0</v>
      </c>
      <c r="AZ674" s="75" t="n">
        <f aca="false">IF(G674&lt;&gt;0,AT674/G674,0)</f>
        <v>0</v>
      </c>
    </row>
    <row r="675" s="98" customFormat="true" ht="26.4" hidden="false" customHeight="false" outlineLevel="0" collapsed="false">
      <c r="A675" s="101" t="n">
        <f aca="false">IF(MAX(E675:BA675)=0,IF(MIN(E675:BA675)=0,3,2),2)</f>
        <v>3</v>
      </c>
      <c r="B675" s="117"/>
      <c r="C675" s="119" t="s">
        <v>233</v>
      </c>
      <c r="D675" s="118" t="s">
        <v>132</v>
      </c>
      <c r="E675" s="80" t="n">
        <f aca="false">F675+G675</f>
        <v>0</v>
      </c>
      <c r="F675" s="190"/>
      <c r="G675" s="190"/>
      <c r="H675" s="80" t="n">
        <f aca="false">I675+J675</f>
        <v>0</v>
      </c>
      <c r="I675" s="190"/>
      <c r="J675" s="190"/>
      <c r="K675" s="80" t="n">
        <f aca="false">L675+M675</f>
        <v>0</v>
      </c>
      <c r="L675" s="190"/>
      <c r="M675" s="190"/>
      <c r="N675" s="80" t="n">
        <f aca="false">O675+P675</f>
        <v>0</v>
      </c>
      <c r="O675" s="190"/>
      <c r="P675" s="190"/>
      <c r="Q675" s="80" t="n">
        <f aca="false">R675+S675</f>
        <v>0</v>
      </c>
      <c r="R675" s="190"/>
      <c r="S675" s="190"/>
      <c r="T675" s="80" t="n">
        <f aca="false">U675+V675</f>
        <v>0</v>
      </c>
      <c r="U675" s="190"/>
      <c r="V675" s="190"/>
      <c r="W675" s="80" t="n">
        <f aca="false">X675+Y675</f>
        <v>0</v>
      </c>
      <c r="X675" s="190"/>
      <c r="Y675" s="190"/>
      <c r="Z675" s="80" t="n">
        <f aca="false">AA675+AB675</f>
        <v>0</v>
      </c>
      <c r="AA675" s="190"/>
      <c r="AB675" s="190"/>
      <c r="AC675" s="80" t="n">
        <f aca="false">AD675+AE675</f>
        <v>0</v>
      </c>
      <c r="AD675" s="190"/>
      <c r="AE675" s="190"/>
      <c r="AF675" s="80" t="n">
        <f aca="false">AG675+AH675</f>
        <v>0</v>
      </c>
      <c r="AG675" s="190"/>
      <c r="AH675" s="190"/>
      <c r="AI675" s="80" t="n">
        <f aca="false">AJ675+AK675</f>
        <v>0</v>
      </c>
      <c r="AJ675" s="190"/>
      <c r="AK675" s="190"/>
      <c r="AL675" s="80" t="n">
        <f aca="false">AM675+AN675</f>
        <v>0</v>
      </c>
      <c r="AM675" s="190"/>
      <c r="AN675" s="190"/>
      <c r="AO675" s="80" t="n">
        <f aca="false">AP675+AQ675</f>
        <v>0</v>
      </c>
      <c r="AP675" s="190"/>
      <c r="AQ675" s="190"/>
      <c r="AR675" s="80" t="n">
        <f aca="false">AS675+AT675</f>
        <v>0</v>
      </c>
      <c r="AS675" s="80" t="n">
        <f aca="false">SUMIF($H$9:$AQ$9,AS$9,$H675:$AQ675)</f>
        <v>0</v>
      </c>
      <c r="AT675" s="80" t="n">
        <f aca="false">SUMIF($H$9:$AQ$9,AT$9,$H675:$AQ675)</f>
        <v>0</v>
      </c>
      <c r="AU675" s="80" t="n">
        <f aca="false">E675-SUMIF($H$9:$AQ$9,AU$9,$H675:$AQ675)</f>
        <v>0</v>
      </c>
      <c r="AV675" s="80" t="n">
        <f aca="false">F675-SUMIF($H$9:$AQ$9,AV$9,$H675:$AQ675)</f>
        <v>0</v>
      </c>
      <c r="AW675" s="80" t="n">
        <f aca="false">G675-SUMIF($H$9:$AQ$9,AW$9,$H675:$AQ675)</f>
        <v>0</v>
      </c>
      <c r="AX675" s="75" t="n">
        <f aca="false">IF(E675&lt;&gt;0,AR675/E675,0)</f>
        <v>0</v>
      </c>
      <c r="AY675" s="75" t="n">
        <f aca="false">IF(F675&lt;&gt;0,AS675/F675,0)</f>
        <v>0</v>
      </c>
      <c r="AZ675" s="75" t="n">
        <f aca="false">IF(G675&lt;&gt;0,AT675/G675,0)</f>
        <v>0</v>
      </c>
    </row>
    <row r="676" s="98" customFormat="true" ht="26.4" hidden="false" customHeight="false" outlineLevel="0" collapsed="false">
      <c r="A676" s="101" t="n">
        <f aca="false">IF(MAX(E676:BA676)=0,IF(MIN(E676:BA676)=0,3,2),2)</f>
        <v>3</v>
      </c>
      <c r="B676" s="117"/>
      <c r="C676" s="107" t="s">
        <v>234</v>
      </c>
      <c r="D676" s="118" t="s">
        <v>138</v>
      </c>
      <c r="E676" s="80" t="n">
        <f aca="false">F676+G676</f>
        <v>0</v>
      </c>
      <c r="F676" s="190"/>
      <c r="G676" s="190"/>
      <c r="H676" s="80" t="n">
        <f aca="false">I676+J676</f>
        <v>0</v>
      </c>
      <c r="I676" s="190"/>
      <c r="J676" s="190"/>
      <c r="K676" s="80" t="n">
        <f aca="false">L676+M676</f>
        <v>0</v>
      </c>
      <c r="L676" s="190"/>
      <c r="M676" s="190"/>
      <c r="N676" s="80" t="n">
        <f aca="false">O676+P676</f>
        <v>0</v>
      </c>
      <c r="O676" s="190"/>
      <c r="P676" s="190"/>
      <c r="Q676" s="80" t="n">
        <f aca="false">R676+S676</f>
        <v>0</v>
      </c>
      <c r="R676" s="190"/>
      <c r="S676" s="190"/>
      <c r="T676" s="80" t="n">
        <f aca="false">U676+V676</f>
        <v>0</v>
      </c>
      <c r="U676" s="190"/>
      <c r="V676" s="190"/>
      <c r="W676" s="80" t="n">
        <f aca="false">X676+Y676</f>
        <v>0</v>
      </c>
      <c r="X676" s="190"/>
      <c r="Y676" s="190"/>
      <c r="Z676" s="80" t="n">
        <f aca="false">AA676+AB676</f>
        <v>0</v>
      </c>
      <c r="AA676" s="190"/>
      <c r="AB676" s="190"/>
      <c r="AC676" s="80" t="n">
        <f aca="false">AD676+AE676</f>
        <v>0</v>
      </c>
      <c r="AD676" s="190"/>
      <c r="AE676" s="190"/>
      <c r="AF676" s="80" t="n">
        <f aca="false">AG676+AH676</f>
        <v>0</v>
      </c>
      <c r="AG676" s="190"/>
      <c r="AH676" s="190"/>
      <c r="AI676" s="80" t="n">
        <f aca="false">AJ676+AK676</f>
        <v>0</v>
      </c>
      <c r="AJ676" s="190"/>
      <c r="AK676" s="190"/>
      <c r="AL676" s="80" t="n">
        <f aca="false">AM676+AN676</f>
        <v>0</v>
      </c>
      <c r="AM676" s="190"/>
      <c r="AN676" s="190"/>
      <c r="AO676" s="80" t="n">
        <f aca="false">AP676+AQ676</f>
        <v>0</v>
      </c>
      <c r="AP676" s="190"/>
      <c r="AQ676" s="190"/>
      <c r="AR676" s="80" t="n">
        <f aca="false">AS676+AT676</f>
        <v>0</v>
      </c>
      <c r="AS676" s="80" t="n">
        <f aca="false">SUMIF($H$9:$AQ$9,AS$9,$H676:$AQ676)</f>
        <v>0</v>
      </c>
      <c r="AT676" s="80" t="n">
        <f aca="false">SUMIF($H$9:$AQ$9,AT$9,$H676:$AQ676)</f>
        <v>0</v>
      </c>
      <c r="AU676" s="80" t="n">
        <f aca="false">E676-SUMIF($H$9:$AQ$9,AU$9,$H676:$AQ676)</f>
        <v>0</v>
      </c>
      <c r="AV676" s="80" t="n">
        <f aca="false">F676-SUMIF($H$9:$AQ$9,AV$9,$H676:$AQ676)</f>
        <v>0</v>
      </c>
      <c r="AW676" s="80" t="n">
        <f aca="false">G676-SUMIF($H$9:$AQ$9,AW$9,$H676:$AQ676)</f>
        <v>0</v>
      </c>
      <c r="AX676" s="75" t="n">
        <f aca="false">IF(E676&lt;&gt;0,AR676/E676,0)</f>
        <v>0</v>
      </c>
      <c r="AY676" s="75" t="n">
        <f aca="false">IF(F676&lt;&gt;0,AS676/F676,0)</f>
        <v>0</v>
      </c>
      <c r="AZ676" s="75" t="n">
        <f aca="false">IF(G676&lt;&gt;0,AT676/G676,0)</f>
        <v>0</v>
      </c>
    </row>
    <row r="677" s="98" customFormat="true" ht="13.2" hidden="false" customHeight="false" outlineLevel="0" collapsed="false">
      <c r="A677" s="101" t="n">
        <f aca="false">IF(MAX(E677:BA677)=0,IF(MIN(E677:BA677)=0,3,2),2)</f>
        <v>3</v>
      </c>
      <c r="B677" s="102" t="s">
        <v>83</v>
      </c>
      <c r="C677" s="105" t="s">
        <v>235</v>
      </c>
      <c r="D677" s="118" t="s">
        <v>236</v>
      </c>
      <c r="E677" s="74" t="n">
        <f aca="false">SUBTOTAL(9,E678:E679)</f>
        <v>0</v>
      </c>
      <c r="F677" s="74" t="n">
        <f aca="false">SUBTOTAL(9,F678:F679)</f>
        <v>0</v>
      </c>
      <c r="G677" s="74" t="n">
        <f aca="false">SUBTOTAL(9,G678:G679)</f>
        <v>0</v>
      </c>
      <c r="H677" s="74" t="n">
        <f aca="false">SUBTOTAL(9,H678:H679)</f>
        <v>0</v>
      </c>
      <c r="I677" s="74" t="n">
        <f aca="false">SUBTOTAL(9,I678:I679)</f>
        <v>0</v>
      </c>
      <c r="J677" s="74" t="n">
        <f aca="false">SUBTOTAL(9,J678:J679)</f>
        <v>0</v>
      </c>
      <c r="K677" s="74" t="n">
        <f aca="false">SUBTOTAL(9,K678:K679)</f>
        <v>0</v>
      </c>
      <c r="L677" s="74" t="n">
        <f aca="false">SUBTOTAL(9,L678:L679)</f>
        <v>0</v>
      </c>
      <c r="M677" s="74" t="n">
        <f aca="false">SUBTOTAL(9,M678:M679)</f>
        <v>0</v>
      </c>
      <c r="N677" s="74" t="n">
        <f aca="false">SUBTOTAL(9,N678:N679)</f>
        <v>0</v>
      </c>
      <c r="O677" s="74" t="n">
        <f aca="false">SUBTOTAL(9,O678:O679)</f>
        <v>0</v>
      </c>
      <c r="P677" s="74" t="n">
        <f aca="false">SUBTOTAL(9,P678:P679)</f>
        <v>0</v>
      </c>
      <c r="Q677" s="74" t="n">
        <f aca="false">SUBTOTAL(9,Q678:Q679)</f>
        <v>0</v>
      </c>
      <c r="R677" s="74" t="n">
        <f aca="false">SUBTOTAL(9,R678:R679)</f>
        <v>0</v>
      </c>
      <c r="S677" s="74" t="n">
        <f aca="false">SUBTOTAL(9,S678:S679)</f>
        <v>0</v>
      </c>
      <c r="T677" s="74" t="n">
        <f aca="false">SUBTOTAL(9,T678:T679)</f>
        <v>0</v>
      </c>
      <c r="U677" s="74" t="n">
        <f aca="false">SUBTOTAL(9,U678:U679)</f>
        <v>0</v>
      </c>
      <c r="V677" s="74" t="n">
        <f aca="false">SUBTOTAL(9,V678:V679)</f>
        <v>0</v>
      </c>
      <c r="W677" s="74" t="n">
        <f aca="false">SUBTOTAL(9,W678:W679)</f>
        <v>0</v>
      </c>
      <c r="X677" s="74" t="n">
        <f aca="false">SUBTOTAL(9,X678:X679)</f>
        <v>0</v>
      </c>
      <c r="Y677" s="74" t="n">
        <f aca="false">SUBTOTAL(9,Y678:Y679)</f>
        <v>0</v>
      </c>
      <c r="Z677" s="74" t="n">
        <f aca="false">SUBTOTAL(9,Z678:Z679)</f>
        <v>0</v>
      </c>
      <c r="AA677" s="74" t="n">
        <f aca="false">SUBTOTAL(9,AA678:AA679)</f>
        <v>0</v>
      </c>
      <c r="AB677" s="74" t="n">
        <f aca="false">SUBTOTAL(9,AB678:AB679)</f>
        <v>0</v>
      </c>
      <c r="AC677" s="74" t="n">
        <f aca="false">SUBTOTAL(9,AC678:AC679)</f>
        <v>0</v>
      </c>
      <c r="AD677" s="74" t="n">
        <f aca="false">SUBTOTAL(9,AD678:AD679)</f>
        <v>0</v>
      </c>
      <c r="AE677" s="74" t="n">
        <f aca="false">SUBTOTAL(9,AE678:AE679)</f>
        <v>0</v>
      </c>
      <c r="AF677" s="74" t="n">
        <f aca="false">SUBTOTAL(9,AF678:AF679)</f>
        <v>0</v>
      </c>
      <c r="AG677" s="74" t="n">
        <f aca="false">SUBTOTAL(9,AG678:AG679)</f>
        <v>0</v>
      </c>
      <c r="AH677" s="74" t="n">
        <f aca="false">SUBTOTAL(9,AH678:AH679)</f>
        <v>0</v>
      </c>
      <c r="AI677" s="74" t="n">
        <f aca="false">SUBTOTAL(9,AI678:AI679)</f>
        <v>0</v>
      </c>
      <c r="AJ677" s="74" t="n">
        <f aca="false">SUBTOTAL(9,AJ678:AJ679)</f>
        <v>0</v>
      </c>
      <c r="AK677" s="74" t="n">
        <f aca="false">SUBTOTAL(9,AK678:AK679)</f>
        <v>0</v>
      </c>
      <c r="AL677" s="74" t="n">
        <f aca="false">SUBTOTAL(9,AL678:AL679)</f>
        <v>0</v>
      </c>
      <c r="AM677" s="74" t="n">
        <f aca="false">SUBTOTAL(9,AM678:AM679)</f>
        <v>0</v>
      </c>
      <c r="AN677" s="74" t="n">
        <f aca="false">SUBTOTAL(9,AN678:AN679)</f>
        <v>0</v>
      </c>
      <c r="AO677" s="74" t="n">
        <f aca="false">SUBTOTAL(9,AO678:AO679)</f>
        <v>0</v>
      </c>
      <c r="AP677" s="74" t="n">
        <f aca="false">SUBTOTAL(9,AP678:AP679)</f>
        <v>0</v>
      </c>
      <c r="AQ677" s="74" t="n">
        <f aca="false">SUBTOTAL(9,AQ678:AQ679)</f>
        <v>0</v>
      </c>
      <c r="AR677" s="74" t="n">
        <f aca="false">SUBTOTAL(9,AR678:AR679)</f>
        <v>0</v>
      </c>
      <c r="AS677" s="74" t="n">
        <f aca="false">SUBTOTAL(9,AS678:AS679)</f>
        <v>0</v>
      </c>
      <c r="AT677" s="74" t="n">
        <f aca="false">SUBTOTAL(9,AT678:AT679)</f>
        <v>0</v>
      </c>
      <c r="AU677" s="74" t="n">
        <f aca="false">E677-SUMIF($H$9:$AQ$9,AU$9,$H677:$AQ677)</f>
        <v>0</v>
      </c>
      <c r="AV677" s="74" t="n">
        <f aca="false">F677-SUMIF($H$9:$AQ$9,AV$9,$H677:$AQ677)</f>
        <v>0</v>
      </c>
      <c r="AW677" s="74" t="n">
        <f aca="false">G677-SUMIF($H$9:$AQ$9,AW$9,$H677:$AQ677)</f>
        <v>0</v>
      </c>
      <c r="AX677" s="75" t="n">
        <f aca="false">IF(E677&lt;&gt;0,AR677/E677,0)</f>
        <v>0</v>
      </c>
      <c r="AY677" s="75" t="n">
        <f aca="false">IF(F677&lt;&gt;0,AS677/F677,0)</f>
        <v>0</v>
      </c>
      <c r="AZ677" s="75" t="n">
        <f aca="false">IF(G677&lt;&gt;0,AT677/G677,0)</f>
        <v>0</v>
      </c>
    </row>
    <row r="678" s="98" customFormat="true" ht="13.2" hidden="false" customHeight="false" outlineLevel="0" collapsed="false">
      <c r="A678" s="101" t="n">
        <f aca="false">IF(MAX(E678:BA678)=0,IF(MIN(E678:BA678)=0,3,2),2)</f>
        <v>3</v>
      </c>
      <c r="B678" s="117"/>
      <c r="C678" s="107" t="s">
        <v>237</v>
      </c>
      <c r="D678" s="118" t="s">
        <v>238</v>
      </c>
      <c r="E678" s="80" t="n">
        <f aca="false">F678+G678</f>
        <v>0</v>
      </c>
      <c r="F678" s="190"/>
      <c r="G678" s="190"/>
      <c r="H678" s="80" t="n">
        <f aca="false">I678+J678</f>
        <v>0</v>
      </c>
      <c r="I678" s="190"/>
      <c r="J678" s="190"/>
      <c r="K678" s="80" t="n">
        <f aca="false">L678+M678</f>
        <v>0</v>
      </c>
      <c r="L678" s="190"/>
      <c r="M678" s="190"/>
      <c r="N678" s="80" t="n">
        <f aca="false">O678+P678</f>
        <v>0</v>
      </c>
      <c r="O678" s="190"/>
      <c r="P678" s="190"/>
      <c r="Q678" s="80" t="n">
        <f aca="false">R678+S678</f>
        <v>0</v>
      </c>
      <c r="R678" s="190"/>
      <c r="S678" s="190"/>
      <c r="T678" s="80" t="n">
        <f aca="false">U678+V678</f>
        <v>0</v>
      </c>
      <c r="U678" s="190"/>
      <c r="V678" s="190"/>
      <c r="W678" s="80" t="n">
        <f aca="false">X678+Y678</f>
        <v>0</v>
      </c>
      <c r="X678" s="190"/>
      <c r="Y678" s="190"/>
      <c r="Z678" s="80" t="n">
        <f aca="false">AA678+AB678</f>
        <v>0</v>
      </c>
      <c r="AA678" s="190"/>
      <c r="AB678" s="190"/>
      <c r="AC678" s="80" t="n">
        <f aca="false">AD678+AE678</f>
        <v>0</v>
      </c>
      <c r="AD678" s="190"/>
      <c r="AE678" s="190"/>
      <c r="AF678" s="80" t="n">
        <f aca="false">AG678+AH678</f>
        <v>0</v>
      </c>
      <c r="AG678" s="190"/>
      <c r="AH678" s="190"/>
      <c r="AI678" s="80" t="n">
        <f aca="false">AJ678+AK678</f>
        <v>0</v>
      </c>
      <c r="AJ678" s="190"/>
      <c r="AK678" s="190"/>
      <c r="AL678" s="80" t="n">
        <f aca="false">AM678+AN678</f>
        <v>0</v>
      </c>
      <c r="AM678" s="190"/>
      <c r="AN678" s="190"/>
      <c r="AO678" s="80" t="n">
        <f aca="false">AP678+AQ678</f>
        <v>0</v>
      </c>
      <c r="AP678" s="190"/>
      <c r="AQ678" s="190"/>
      <c r="AR678" s="80" t="n">
        <f aca="false">AS678+AT678</f>
        <v>0</v>
      </c>
      <c r="AS678" s="80" t="n">
        <f aca="false">SUMIF($H$9:$AQ$9,AS$9,$H678:$AQ678)</f>
        <v>0</v>
      </c>
      <c r="AT678" s="80" t="n">
        <f aca="false">SUMIF($H$9:$AQ$9,AT$9,$H678:$AQ678)</f>
        <v>0</v>
      </c>
      <c r="AU678" s="80" t="n">
        <f aca="false">E678-SUMIF($H$9:$AQ$9,AU$9,$H678:$AQ678)</f>
        <v>0</v>
      </c>
      <c r="AV678" s="80" t="n">
        <f aca="false">F678-SUMIF($H$9:$AQ$9,AV$9,$H678:$AQ678)</f>
        <v>0</v>
      </c>
      <c r="AW678" s="80" t="n">
        <f aca="false">G678-SUMIF($H$9:$AQ$9,AW$9,$H678:$AQ678)</f>
        <v>0</v>
      </c>
      <c r="AX678" s="75" t="n">
        <f aca="false">IF(E678&lt;&gt;0,AR678/E678,0)</f>
        <v>0</v>
      </c>
      <c r="AY678" s="75" t="n">
        <f aca="false">IF(F678&lt;&gt;0,AS678/F678,0)</f>
        <v>0</v>
      </c>
      <c r="AZ678" s="75" t="n">
        <f aca="false">IF(G678&lt;&gt;0,AT678/G678,0)</f>
        <v>0</v>
      </c>
    </row>
    <row r="679" s="98" customFormat="true" ht="13.2" hidden="false" customHeight="false" outlineLevel="0" collapsed="false">
      <c r="A679" s="101" t="n">
        <f aca="false">IF(MAX(E679:BA679)=0,IF(MIN(E679:BA679)=0,3,2),2)</f>
        <v>3</v>
      </c>
      <c r="B679" s="117"/>
      <c r="C679" s="107" t="s">
        <v>239</v>
      </c>
      <c r="D679" s="118" t="s">
        <v>240</v>
      </c>
      <c r="E679" s="80" t="n">
        <f aca="false">F679+G679</f>
        <v>0</v>
      </c>
      <c r="F679" s="190"/>
      <c r="G679" s="190"/>
      <c r="H679" s="80" t="n">
        <f aca="false">I679+J679</f>
        <v>0</v>
      </c>
      <c r="I679" s="190"/>
      <c r="J679" s="190"/>
      <c r="K679" s="80" t="n">
        <f aca="false">L679+M679</f>
        <v>0</v>
      </c>
      <c r="L679" s="190"/>
      <c r="M679" s="190"/>
      <c r="N679" s="80" t="n">
        <f aca="false">O679+P679</f>
        <v>0</v>
      </c>
      <c r="O679" s="190"/>
      <c r="P679" s="190"/>
      <c r="Q679" s="80" t="n">
        <f aca="false">R679+S679</f>
        <v>0</v>
      </c>
      <c r="R679" s="190"/>
      <c r="S679" s="190"/>
      <c r="T679" s="80" t="n">
        <f aca="false">U679+V679</f>
        <v>0</v>
      </c>
      <c r="U679" s="190"/>
      <c r="V679" s="190"/>
      <c r="W679" s="80" t="n">
        <f aca="false">X679+Y679</f>
        <v>0</v>
      </c>
      <c r="X679" s="190"/>
      <c r="Y679" s="190"/>
      <c r="Z679" s="80" t="n">
        <f aca="false">AA679+AB679</f>
        <v>0</v>
      </c>
      <c r="AA679" s="190"/>
      <c r="AB679" s="190"/>
      <c r="AC679" s="80" t="n">
        <f aca="false">AD679+AE679</f>
        <v>0</v>
      </c>
      <c r="AD679" s="190"/>
      <c r="AE679" s="190"/>
      <c r="AF679" s="80" t="n">
        <f aca="false">AG679+AH679</f>
        <v>0</v>
      </c>
      <c r="AG679" s="190"/>
      <c r="AH679" s="190"/>
      <c r="AI679" s="80" t="n">
        <f aca="false">AJ679+AK679</f>
        <v>0</v>
      </c>
      <c r="AJ679" s="190"/>
      <c r="AK679" s="190"/>
      <c r="AL679" s="80" t="n">
        <f aca="false">AM679+AN679</f>
        <v>0</v>
      </c>
      <c r="AM679" s="190"/>
      <c r="AN679" s="190"/>
      <c r="AO679" s="80" t="n">
        <f aca="false">AP679+AQ679</f>
        <v>0</v>
      </c>
      <c r="AP679" s="190"/>
      <c r="AQ679" s="190"/>
      <c r="AR679" s="80" t="n">
        <f aca="false">AS679+AT679</f>
        <v>0</v>
      </c>
      <c r="AS679" s="80" t="n">
        <f aca="false">SUMIF($H$9:$AQ$9,AS$9,$H679:$AQ679)</f>
        <v>0</v>
      </c>
      <c r="AT679" s="80" t="n">
        <f aca="false">SUMIF($H$9:$AQ$9,AT$9,$H679:$AQ679)</f>
        <v>0</v>
      </c>
      <c r="AU679" s="80" t="n">
        <f aca="false">E679-SUMIF($H$9:$AQ$9,AU$9,$H679:$AQ679)</f>
        <v>0</v>
      </c>
      <c r="AV679" s="80" t="n">
        <f aca="false">F679-SUMIF($H$9:$AQ$9,AV$9,$H679:$AQ679)</f>
        <v>0</v>
      </c>
      <c r="AW679" s="80" t="n">
        <f aca="false">G679-SUMIF($H$9:$AQ$9,AW$9,$H679:$AQ679)</f>
        <v>0</v>
      </c>
      <c r="AX679" s="75" t="n">
        <f aca="false">IF(E679&lt;&gt;0,AR679/E679,0)</f>
        <v>0</v>
      </c>
      <c r="AY679" s="75" t="n">
        <f aca="false">IF(F679&lt;&gt;0,AS679/F679,0)</f>
        <v>0</v>
      </c>
      <c r="AZ679" s="75" t="n">
        <f aca="false">IF(G679&lt;&gt;0,AT679/G679,0)</f>
        <v>0</v>
      </c>
    </row>
    <row r="680" s="98" customFormat="true" ht="13.2" hidden="false" customHeight="false" outlineLevel="0" collapsed="false">
      <c r="A680" s="101" t="n">
        <f aca="false">IF(MAX(E680:BA680)=0,IF(MIN(E680:BA680)=0,3,2),2)</f>
        <v>3</v>
      </c>
      <c r="B680" s="102" t="s">
        <v>129</v>
      </c>
      <c r="C680" s="105" t="s">
        <v>241</v>
      </c>
      <c r="D680" s="118"/>
      <c r="E680" s="74" t="n">
        <f aca="false">SUBTOTAL(9,E681:E685)</f>
        <v>0</v>
      </c>
      <c r="F680" s="74" t="n">
        <f aca="false">SUBTOTAL(9,F681:F685)</f>
        <v>0</v>
      </c>
      <c r="G680" s="74" t="n">
        <f aca="false">SUBTOTAL(9,G681:G685)</f>
        <v>0</v>
      </c>
      <c r="H680" s="74" t="n">
        <f aca="false">SUBTOTAL(9,H681:H685)</f>
        <v>0</v>
      </c>
      <c r="I680" s="74" t="n">
        <f aca="false">SUBTOTAL(9,I681:I685)</f>
        <v>0</v>
      </c>
      <c r="J680" s="74" t="n">
        <f aca="false">SUBTOTAL(9,J681:J685)</f>
        <v>0</v>
      </c>
      <c r="K680" s="74" t="n">
        <f aca="false">SUBTOTAL(9,K681:K685)</f>
        <v>0</v>
      </c>
      <c r="L680" s="74" t="n">
        <f aca="false">SUBTOTAL(9,L681:L685)</f>
        <v>0</v>
      </c>
      <c r="M680" s="74" t="n">
        <f aca="false">SUBTOTAL(9,M681:M685)</f>
        <v>0</v>
      </c>
      <c r="N680" s="74" t="n">
        <f aca="false">SUBTOTAL(9,N681:N685)</f>
        <v>0</v>
      </c>
      <c r="O680" s="74" t="n">
        <f aca="false">SUBTOTAL(9,O681:O685)</f>
        <v>0</v>
      </c>
      <c r="P680" s="74" t="n">
        <f aca="false">SUBTOTAL(9,P681:P685)</f>
        <v>0</v>
      </c>
      <c r="Q680" s="74" t="n">
        <f aca="false">SUBTOTAL(9,Q681:Q685)</f>
        <v>0</v>
      </c>
      <c r="R680" s="74" t="n">
        <f aca="false">SUBTOTAL(9,R681:R685)</f>
        <v>0</v>
      </c>
      <c r="S680" s="74" t="n">
        <f aca="false">SUBTOTAL(9,S681:S685)</f>
        <v>0</v>
      </c>
      <c r="T680" s="74" t="n">
        <f aca="false">SUBTOTAL(9,T681:T685)</f>
        <v>0</v>
      </c>
      <c r="U680" s="74" t="n">
        <f aca="false">SUBTOTAL(9,U681:U685)</f>
        <v>0</v>
      </c>
      <c r="V680" s="74" t="n">
        <f aca="false">SUBTOTAL(9,V681:V685)</f>
        <v>0</v>
      </c>
      <c r="W680" s="74" t="n">
        <f aca="false">SUBTOTAL(9,W681:W685)</f>
        <v>0</v>
      </c>
      <c r="X680" s="74" t="n">
        <f aca="false">SUBTOTAL(9,X681:X685)</f>
        <v>0</v>
      </c>
      <c r="Y680" s="74" t="n">
        <f aca="false">SUBTOTAL(9,Y681:Y685)</f>
        <v>0</v>
      </c>
      <c r="Z680" s="74" t="n">
        <f aca="false">SUBTOTAL(9,Z681:Z685)</f>
        <v>0</v>
      </c>
      <c r="AA680" s="74" t="n">
        <f aca="false">SUBTOTAL(9,AA681:AA685)</f>
        <v>0</v>
      </c>
      <c r="AB680" s="74" t="n">
        <f aca="false">SUBTOTAL(9,AB681:AB685)</f>
        <v>0</v>
      </c>
      <c r="AC680" s="74" t="n">
        <f aca="false">SUBTOTAL(9,AC681:AC685)</f>
        <v>0</v>
      </c>
      <c r="AD680" s="74" t="n">
        <f aca="false">SUBTOTAL(9,AD681:AD685)</f>
        <v>0</v>
      </c>
      <c r="AE680" s="74" t="n">
        <f aca="false">SUBTOTAL(9,AE681:AE685)</f>
        <v>0</v>
      </c>
      <c r="AF680" s="74" t="n">
        <f aca="false">SUBTOTAL(9,AF681:AF685)</f>
        <v>0</v>
      </c>
      <c r="AG680" s="74" t="n">
        <f aca="false">SUBTOTAL(9,AG681:AG685)</f>
        <v>0</v>
      </c>
      <c r="AH680" s="74" t="n">
        <f aca="false">SUBTOTAL(9,AH681:AH685)</f>
        <v>0</v>
      </c>
      <c r="AI680" s="74" t="n">
        <f aca="false">SUBTOTAL(9,AI681:AI685)</f>
        <v>0</v>
      </c>
      <c r="AJ680" s="74" t="n">
        <f aca="false">SUBTOTAL(9,AJ681:AJ685)</f>
        <v>0</v>
      </c>
      <c r="AK680" s="74" t="n">
        <f aca="false">SUBTOTAL(9,AK681:AK685)</f>
        <v>0</v>
      </c>
      <c r="AL680" s="74" t="n">
        <f aca="false">SUBTOTAL(9,AL681:AL685)</f>
        <v>0</v>
      </c>
      <c r="AM680" s="74" t="n">
        <f aca="false">SUBTOTAL(9,AM681:AM685)</f>
        <v>0</v>
      </c>
      <c r="AN680" s="74" t="n">
        <f aca="false">SUBTOTAL(9,AN681:AN685)</f>
        <v>0</v>
      </c>
      <c r="AO680" s="74" t="n">
        <f aca="false">SUBTOTAL(9,AO681:AO685)</f>
        <v>0</v>
      </c>
      <c r="AP680" s="74" t="n">
        <f aca="false">SUBTOTAL(9,AP681:AP685)</f>
        <v>0</v>
      </c>
      <c r="AQ680" s="74" t="n">
        <f aca="false">SUBTOTAL(9,AQ681:AQ685)</f>
        <v>0</v>
      </c>
      <c r="AR680" s="74" t="n">
        <f aca="false">SUBTOTAL(9,AR681:AR685)</f>
        <v>0</v>
      </c>
      <c r="AS680" s="74" t="n">
        <f aca="false">SUBTOTAL(9,AS681:AS685)</f>
        <v>0</v>
      </c>
      <c r="AT680" s="74" t="n">
        <f aca="false">SUBTOTAL(9,AT681:AT685)</f>
        <v>0</v>
      </c>
      <c r="AU680" s="74" t="n">
        <f aca="false">E680-SUMIF($H$9:$AQ$9,AU$9,$H680:$AQ680)</f>
        <v>0</v>
      </c>
      <c r="AV680" s="74" t="n">
        <f aca="false">F680-SUMIF($H$9:$AQ$9,AV$9,$H680:$AQ680)</f>
        <v>0</v>
      </c>
      <c r="AW680" s="74" t="n">
        <f aca="false">G680-SUMIF($H$9:$AQ$9,AW$9,$H680:$AQ680)</f>
        <v>0</v>
      </c>
      <c r="AX680" s="75" t="n">
        <f aca="false">IF(E680&lt;&gt;0,AR680/E680,0)</f>
        <v>0</v>
      </c>
      <c r="AY680" s="75" t="n">
        <f aca="false">IF(F680&lt;&gt;0,AS680/F680,0)</f>
        <v>0</v>
      </c>
      <c r="AZ680" s="75" t="n">
        <f aca="false">IF(G680&lt;&gt;0,AT680/G680,0)</f>
        <v>0</v>
      </c>
    </row>
    <row r="681" s="98" customFormat="true" ht="13.2" hidden="false" customHeight="false" outlineLevel="0" collapsed="false">
      <c r="A681" s="101" t="n">
        <f aca="false">IF(MAX(E681:BA681)=0,IF(MIN(E681:BA681)=0,3,2),2)</f>
        <v>3</v>
      </c>
      <c r="B681" s="117"/>
      <c r="C681" s="107" t="s">
        <v>242</v>
      </c>
      <c r="D681" s="118" t="s">
        <v>243</v>
      </c>
      <c r="E681" s="80" t="n">
        <f aca="false">F681+G681</f>
        <v>0</v>
      </c>
      <c r="F681" s="190"/>
      <c r="G681" s="190"/>
      <c r="H681" s="80" t="n">
        <f aca="false">I681+J681</f>
        <v>0</v>
      </c>
      <c r="I681" s="190"/>
      <c r="J681" s="190"/>
      <c r="K681" s="80" t="n">
        <f aca="false">L681+M681</f>
        <v>0</v>
      </c>
      <c r="L681" s="190"/>
      <c r="M681" s="190"/>
      <c r="N681" s="80" t="n">
        <f aca="false">O681+P681</f>
        <v>0</v>
      </c>
      <c r="O681" s="190"/>
      <c r="P681" s="190"/>
      <c r="Q681" s="80" t="n">
        <f aca="false">R681+S681</f>
        <v>0</v>
      </c>
      <c r="R681" s="190"/>
      <c r="S681" s="190"/>
      <c r="T681" s="80" t="n">
        <f aca="false">U681+V681</f>
        <v>0</v>
      </c>
      <c r="U681" s="190"/>
      <c r="V681" s="190"/>
      <c r="W681" s="80" t="n">
        <f aca="false">X681+Y681</f>
        <v>0</v>
      </c>
      <c r="X681" s="190"/>
      <c r="Y681" s="190"/>
      <c r="Z681" s="80" t="n">
        <f aca="false">AA681+AB681</f>
        <v>0</v>
      </c>
      <c r="AA681" s="190"/>
      <c r="AB681" s="190"/>
      <c r="AC681" s="80" t="n">
        <f aca="false">AD681+AE681</f>
        <v>0</v>
      </c>
      <c r="AD681" s="190"/>
      <c r="AE681" s="190"/>
      <c r="AF681" s="80" t="n">
        <f aca="false">AG681+AH681</f>
        <v>0</v>
      </c>
      <c r="AG681" s="190"/>
      <c r="AH681" s="190"/>
      <c r="AI681" s="80" t="n">
        <f aca="false">AJ681+AK681</f>
        <v>0</v>
      </c>
      <c r="AJ681" s="190"/>
      <c r="AK681" s="190"/>
      <c r="AL681" s="80" t="n">
        <f aca="false">AM681+AN681</f>
        <v>0</v>
      </c>
      <c r="AM681" s="190"/>
      <c r="AN681" s="190"/>
      <c r="AO681" s="80" t="n">
        <f aca="false">AP681+AQ681</f>
        <v>0</v>
      </c>
      <c r="AP681" s="190"/>
      <c r="AQ681" s="190"/>
      <c r="AR681" s="80" t="n">
        <f aca="false">AS681+AT681</f>
        <v>0</v>
      </c>
      <c r="AS681" s="80" t="n">
        <f aca="false">SUMIF($H$9:$AQ$9,AS$9,$H681:$AQ681)</f>
        <v>0</v>
      </c>
      <c r="AT681" s="80" t="n">
        <f aca="false">SUMIF($H$9:$AQ$9,AT$9,$H681:$AQ681)</f>
        <v>0</v>
      </c>
      <c r="AU681" s="80" t="n">
        <f aca="false">E681-SUMIF($H$9:$AQ$9,AU$9,$H681:$AQ681)</f>
        <v>0</v>
      </c>
      <c r="AV681" s="80" t="n">
        <f aca="false">F681-SUMIF($H$9:$AQ$9,AV$9,$H681:$AQ681)</f>
        <v>0</v>
      </c>
      <c r="AW681" s="80" t="n">
        <f aca="false">G681-SUMIF($H$9:$AQ$9,AW$9,$H681:$AQ681)</f>
        <v>0</v>
      </c>
      <c r="AX681" s="75" t="n">
        <f aca="false">IF(E681&lt;&gt;0,AR681/E681,0)</f>
        <v>0</v>
      </c>
      <c r="AY681" s="75" t="n">
        <f aca="false">IF(F681&lt;&gt;0,AS681/F681,0)</f>
        <v>0</v>
      </c>
      <c r="AZ681" s="75" t="n">
        <f aca="false">IF(G681&lt;&gt;0,AT681/G681,0)</f>
        <v>0</v>
      </c>
    </row>
    <row r="682" s="98" customFormat="true" ht="13.2" hidden="false" customHeight="false" outlineLevel="0" collapsed="false">
      <c r="A682" s="101" t="n">
        <f aca="false">IF(MAX(E682:BA682)=0,IF(MIN(E682:BA682)=0,3,2),2)</f>
        <v>3</v>
      </c>
      <c r="B682" s="117"/>
      <c r="C682" s="107" t="s">
        <v>244</v>
      </c>
      <c r="D682" s="118" t="s">
        <v>245</v>
      </c>
      <c r="E682" s="80" t="n">
        <f aca="false">F682+G682</f>
        <v>0</v>
      </c>
      <c r="F682" s="190"/>
      <c r="G682" s="190"/>
      <c r="H682" s="80" t="n">
        <f aca="false">I682+J682</f>
        <v>0</v>
      </c>
      <c r="I682" s="190"/>
      <c r="J682" s="190"/>
      <c r="K682" s="80" t="n">
        <f aca="false">L682+M682</f>
        <v>0</v>
      </c>
      <c r="L682" s="190"/>
      <c r="M682" s="190"/>
      <c r="N682" s="80" t="n">
        <f aca="false">O682+P682</f>
        <v>0</v>
      </c>
      <c r="O682" s="190"/>
      <c r="P682" s="190"/>
      <c r="Q682" s="80" t="n">
        <f aca="false">R682+S682</f>
        <v>0</v>
      </c>
      <c r="R682" s="190"/>
      <c r="S682" s="190"/>
      <c r="T682" s="80" t="n">
        <f aca="false">U682+V682</f>
        <v>0</v>
      </c>
      <c r="U682" s="190"/>
      <c r="V682" s="190"/>
      <c r="W682" s="80" t="n">
        <f aca="false">X682+Y682</f>
        <v>0</v>
      </c>
      <c r="X682" s="190"/>
      <c r="Y682" s="190"/>
      <c r="Z682" s="80" t="n">
        <f aca="false">AA682+AB682</f>
        <v>0</v>
      </c>
      <c r="AA682" s="190"/>
      <c r="AB682" s="190"/>
      <c r="AC682" s="80" t="n">
        <f aca="false">AD682+AE682</f>
        <v>0</v>
      </c>
      <c r="AD682" s="190"/>
      <c r="AE682" s="190"/>
      <c r="AF682" s="80" t="n">
        <f aca="false">AG682+AH682</f>
        <v>0</v>
      </c>
      <c r="AG682" s="190"/>
      <c r="AH682" s="190"/>
      <c r="AI682" s="80" t="n">
        <f aca="false">AJ682+AK682</f>
        <v>0</v>
      </c>
      <c r="AJ682" s="190"/>
      <c r="AK682" s="190"/>
      <c r="AL682" s="80" t="n">
        <f aca="false">AM682+AN682</f>
        <v>0</v>
      </c>
      <c r="AM682" s="190"/>
      <c r="AN682" s="190"/>
      <c r="AO682" s="80" t="n">
        <f aca="false">AP682+AQ682</f>
        <v>0</v>
      </c>
      <c r="AP682" s="190"/>
      <c r="AQ682" s="190"/>
      <c r="AR682" s="80" t="n">
        <f aca="false">AS682+AT682</f>
        <v>0</v>
      </c>
      <c r="AS682" s="80" t="n">
        <f aca="false">SUMIF($H$9:$AQ$9,AS$9,$H682:$AQ682)</f>
        <v>0</v>
      </c>
      <c r="AT682" s="80" t="n">
        <f aca="false">SUMIF($H$9:$AQ$9,AT$9,$H682:$AQ682)</f>
        <v>0</v>
      </c>
      <c r="AU682" s="80" t="n">
        <f aca="false">E682-SUMIF($H$9:$AQ$9,AU$9,$H682:$AQ682)</f>
        <v>0</v>
      </c>
      <c r="AV682" s="80" t="n">
        <f aca="false">F682-SUMIF($H$9:$AQ$9,AV$9,$H682:$AQ682)</f>
        <v>0</v>
      </c>
      <c r="AW682" s="80" t="n">
        <f aca="false">G682-SUMIF($H$9:$AQ$9,AW$9,$H682:$AQ682)</f>
        <v>0</v>
      </c>
      <c r="AX682" s="75" t="n">
        <f aca="false">IF(E682&lt;&gt;0,AR682/E682,0)</f>
        <v>0</v>
      </c>
      <c r="AY682" s="75" t="n">
        <f aca="false">IF(F682&lt;&gt;0,AS682/F682,0)</f>
        <v>0</v>
      </c>
      <c r="AZ682" s="75" t="n">
        <f aca="false">IF(G682&lt;&gt;0,AT682/G682,0)</f>
        <v>0</v>
      </c>
    </row>
    <row r="683" s="98" customFormat="true" ht="13.2" hidden="false" customHeight="false" outlineLevel="0" collapsed="false">
      <c r="A683" s="101" t="n">
        <f aca="false">IF(MAX(E683:BA683)=0,IF(MIN(E683:BA683)=0,3,2),2)</f>
        <v>3</v>
      </c>
      <c r="B683" s="117"/>
      <c r="C683" s="107" t="s">
        <v>246</v>
      </c>
      <c r="D683" s="118" t="s">
        <v>247</v>
      </c>
      <c r="E683" s="80" t="n">
        <f aca="false">F683+G683</f>
        <v>0</v>
      </c>
      <c r="F683" s="190"/>
      <c r="G683" s="190"/>
      <c r="H683" s="80" t="n">
        <f aca="false">I683+J683</f>
        <v>0</v>
      </c>
      <c r="I683" s="190"/>
      <c r="J683" s="190"/>
      <c r="K683" s="80" t="n">
        <f aca="false">L683+M683</f>
        <v>0</v>
      </c>
      <c r="L683" s="190"/>
      <c r="M683" s="190"/>
      <c r="N683" s="80" t="n">
        <f aca="false">O683+P683</f>
        <v>0</v>
      </c>
      <c r="O683" s="190"/>
      <c r="P683" s="190"/>
      <c r="Q683" s="80" t="n">
        <f aca="false">R683+S683</f>
        <v>0</v>
      </c>
      <c r="R683" s="190"/>
      <c r="S683" s="190"/>
      <c r="T683" s="80" t="n">
        <f aca="false">U683+V683</f>
        <v>0</v>
      </c>
      <c r="U683" s="190"/>
      <c r="V683" s="190"/>
      <c r="W683" s="80" t="n">
        <f aca="false">X683+Y683</f>
        <v>0</v>
      </c>
      <c r="X683" s="190"/>
      <c r="Y683" s="190"/>
      <c r="Z683" s="80" t="n">
        <f aca="false">AA683+AB683</f>
        <v>0</v>
      </c>
      <c r="AA683" s="190"/>
      <c r="AB683" s="190"/>
      <c r="AC683" s="80" t="n">
        <f aca="false">AD683+AE683</f>
        <v>0</v>
      </c>
      <c r="AD683" s="190"/>
      <c r="AE683" s="190"/>
      <c r="AF683" s="80" t="n">
        <f aca="false">AG683+AH683</f>
        <v>0</v>
      </c>
      <c r="AG683" s="190"/>
      <c r="AH683" s="190"/>
      <c r="AI683" s="80" t="n">
        <f aca="false">AJ683+AK683</f>
        <v>0</v>
      </c>
      <c r="AJ683" s="190"/>
      <c r="AK683" s="190"/>
      <c r="AL683" s="80" t="n">
        <f aca="false">AM683+AN683</f>
        <v>0</v>
      </c>
      <c r="AM683" s="190"/>
      <c r="AN683" s="190"/>
      <c r="AO683" s="80" t="n">
        <f aca="false">AP683+AQ683</f>
        <v>0</v>
      </c>
      <c r="AP683" s="190"/>
      <c r="AQ683" s="190"/>
      <c r="AR683" s="80" t="n">
        <f aca="false">AS683+AT683</f>
        <v>0</v>
      </c>
      <c r="AS683" s="80" t="n">
        <f aca="false">SUMIF($H$9:$AQ$9,AS$9,$H683:$AQ683)</f>
        <v>0</v>
      </c>
      <c r="AT683" s="80" t="n">
        <f aca="false">SUMIF($H$9:$AQ$9,AT$9,$H683:$AQ683)</f>
        <v>0</v>
      </c>
      <c r="AU683" s="80" t="n">
        <f aca="false">E683-SUMIF($H$9:$AQ$9,AU$9,$H683:$AQ683)</f>
        <v>0</v>
      </c>
      <c r="AV683" s="80" t="n">
        <f aca="false">F683-SUMIF($H$9:$AQ$9,AV$9,$H683:$AQ683)</f>
        <v>0</v>
      </c>
      <c r="AW683" s="80" t="n">
        <f aca="false">G683-SUMIF($H$9:$AQ$9,AW$9,$H683:$AQ683)</f>
        <v>0</v>
      </c>
      <c r="AX683" s="75" t="n">
        <f aca="false">IF(E683&lt;&gt;0,AR683/E683,0)</f>
        <v>0</v>
      </c>
      <c r="AY683" s="75" t="n">
        <f aca="false">IF(F683&lt;&gt;0,AS683/F683,0)</f>
        <v>0</v>
      </c>
      <c r="AZ683" s="75" t="n">
        <f aca="false">IF(G683&lt;&gt;0,AT683/G683,0)</f>
        <v>0</v>
      </c>
    </row>
    <row r="684" s="98" customFormat="true" ht="13.2" hidden="false" customHeight="false" outlineLevel="0" collapsed="false">
      <c r="A684" s="101" t="n">
        <f aca="false">IF(MAX(E684:BA684)=0,IF(MIN(E684:BA684)=0,3,2),2)</f>
        <v>3</v>
      </c>
      <c r="B684" s="117"/>
      <c r="C684" s="107" t="s">
        <v>248</v>
      </c>
      <c r="D684" s="118" t="s">
        <v>249</v>
      </c>
      <c r="E684" s="80" t="n">
        <f aca="false">F684+G684</f>
        <v>0</v>
      </c>
      <c r="F684" s="190"/>
      <c r="G684" s="190"/>
      <c r="H684" s="80" t="n">
        <f aca="false">I684+J684</f>
        <v>0</v>
      </c>
      <c r="I684" s="190"/>
      <c r="J684" s="190"/>
      <c r="K684" s="80" t="n">
        <f aca="false">L684+M684</f>
        <v>0</v>
      </c>
      <c r="L684" s="190"/>
      <c r="M684" s="190"/>
      <c r="N684" s="80" t="n">
        <f aca="false">O684+P684</f>
        <v>0</v>
      </c>
      <c r="O684" s="190"/>
      <c r="P684" s="190"/>
      <c r="Q684" s="80" t="n">
        <f aca="false">R684+S684</f>
        <v>0</v>
      </c>
      <c r="R684" s="190"/>
      <c r="S684" s="190"/>
      <c r="T684" s="80" t="n">
        <f aca="false">U684+V684</f>
        <v>0</v>
      </c>
      <c r="U684" s="190"/>
      <c r="V684" s="190"/>
      <c r="W684" s="80" t="n">
        <f aca="false">X684+Y684</f>
        <v>0</v>
      </c>
      <c r="X684" s="190"/>
      <c r="Y684" s="190"/>
      <c r="Z684" s="80" t="n">
        <f aca="false">AA684+AB684</f>
        <v>0</v>
      </c>
      <c r="AA684" s="190"/>
      <c r="AB684" s="190"/>
      <c r="AC684" s="80" t="n">
        <f aca="false">AD684+AE684</f>
        <v>0</v>
      </c>
      <c r="AD684" s="190"/>
      <c r="AE684" s="190"/>
      <c r="AF684" s="80" t="n">
        <f aca="false">AG684+AH684</f>
        <v>0</v>
      </c>
      <c r="AG684" s="190"/>
      <c r="AH684" s="190"/>
      <c r="AI684" s="80" t="n">
        <f aca="false">AJ684+AK684</f>
        <v>0</v>
      </c>
      <c r="AJ684" s="190"/>
      <c r="AK684" s="190"/>
      <c r="AL684" s="80" t="n">
        <f aca="false">AM684+AN684</f>
        <v>0</v>
      </c>
      <c r="AM684" s="190"/>
      <c r="AN684" s="190"/>
      <c r="AO684" s="80" t="n">
        <f aca="false">AP684+AQ684</f>
        <v>0</v>
      </c>
      <c r="AP684" s="190"/>
      <c r="AQ684" s="190"/>
      <c r="AR684" s="80" t="n">
        <f aca="false">AS684+AT684</f>
        <v>0</v>
      </c>
      <c r="AS684" s="80" t="n">
        <f aca="false">SUMIF($H$9:$AQ$9,AS$9,$H684:$AQ684)</f>
        <v>0</v>
      </c>
      <c r="AT684" s="80" t="n">
        <f aca="false">SUMIF($H$9:$AQ$9,AT$9,$H684:$AQ684)</f>
        <v>0</v>
      </c>
      <c r="AU684" s="80" t="n">
        <f aca="false">E684-SUMIF($H$9:$AQ$9,AU$9,$H684:$AQ684)</f>
        <v>0</v>
      </c>
      <c r="AV684" s="80" t="n">
        <f aca="false">F684-SUMIF($H$9:$AQ$9,AV$9,$H684:$AQ684)</f>
        <v>0</v>
      </c>
      <c r="AW684" s="80" t="n">
        <f aca="false">G684-SUMIF($H$9:$AQ$9,AW$9,$H684:$AQ684)</f>
        <v>0</v>
      </c>
      <c r="AX684" s="75" t="n">
        <f aca="false">IF(E684&lt;&gt;0,AR684/E684,0)</f>
        <v>0</v>
      </c>
      <c r="AY684" s="75" t="n">
        <f aca="false">IF(F684&lt;&gt;0,AS684/F684,0)</f>
        <v>0</v>
      </c>
      <c r="AZ684" s="75" t="n">
        <f aca="false">IF(G684&lt;&gt;0,AT684/G684,0)</f>
        <v>0</v>
      </c>
    </row>
    <row r="685" s="98" customFormat="true" ht="13.2" hidden="false" customHeight="false" outlineLevel="0" collapsed="false">
      <c r="A685" s="101" t="n">
        <f aca="false">IF(MAX(E685:BA685)=0,IF(MIN(E685:BA685)=0,3,2),2)</f>
        <v>3</v>
      </c>
      <c r="B685" s="117"/>
      <c r="C685" s="107" t="s">
        <v>250</v>
      </c>
      <c r="D685" s="118" t="s">
        <v>251</v>
      </c>
      <c r="E685" s="80" t="n">
        <f aca="false">F685+G685</f>
        <v>0</v>
      </c>
      <c r="F685" s="190"/>
      <c r="G685" s="190"/>
      <c r="H685" s="80" t="n">
        <f aca="false">I685+J685</f>
        <v>0</v>
      </c>
      <c r="I685" s="190"/>
      <c r="J685" s="190"/>
      <c r="K685" s="80" t="n">
        <f aca="false">L685+M685</f>
        <v>0</v>
      </c>
      <c r="L685" s="190"/>
      <c r="M685" s="190"/>
      <c r="N685" s="80" t="n">
        <f aca="false">O685+P685</f>
        <v>0</v>
      </c>
      <c r="O685" s="190"/>
      <c r="P685" s="190"/>
      <c r="Q685" s="80" t="n">
        <f aca="false">R685+S685</f>
        <v>0</v>
      </c>
      <c r="R685" s="190"/>
      <c r="S685" s="190"/>
      <c r="T685" s="80" t="n">
        <f aca="false">U685+V685</f>
        <v>0</v>
      </c>
      <c r="U685" s="190"/>
      <c r="V685" s="190"/>
      <c r="W685" s="80" t="n">
        <f aca="false">X685+Y685</f>
        <v>0</v>
      </c>
      <c r="X685" s="190"/>
      <c r="Y685" s="190"/>
      <c r="Z685" s="80" t="n">
        <f aca="false">AA685+AB685</f>
        <v>0</v>
      </c>
      <c r="AA685" s="190"/>
      <c r="AB685" s="190"/>
      <c r="AC685" s="80" t="n">
        <f aca="false">AD685+AE685</f>
        <v>0</v>
      </c>
      <c r="AD685" s="190"/>
      <c r="AE685" s="190"/>
      <c r="AF685" s="80" t="n">
        <f aca="false">AG685+AH685</f>
        <v>0</v>
      </c>
      <c r="AG685" s="190"/>
      <c r="AH685" s="190"/>
      <c r="AI685" s="80" t="n">
        <f aca="false">AJ685+AK685</f>
        <v>0</v>
      </c>
      <c r="AJ685" s="190"/>
      <c r="AK685" s="190"/>
      <c r="AL685" s="80" t="n">
        <f aca="false">AM685+AN685</f>
        <v>0</v>
      </c>
      <c r="AM685" s="190"/>
      <c r="AN685" s="190"/>
      <c r="AO685" s="80" t="n">
        <f aca="false">AP685+AQ685</f>
        <v>0</v>
      </c>
      <c r="AP685" s="190"/>
      <c r="AQ685" s="190"/>
      <c r="AR685" s="80" t="n">
        <f aca="false">AS685+AT685</f>
        <v>0</v>
      </c>
      <c r="AS685" s="80" t="n">
        <f aca="false">SUMIF($H$9:$AQ$9,AS$9,$H685:$AQ685)</f>
        <v>0</v>
      </c>
      <c r="AT685" s="80" t="n">
        <f aca="false">SUMIF($H$9:$AQ$9,AT$9,$H685:$AQ685)</f>
        <v>0</v>
      </c>
      <c r="AU685" s="80" t="n">
        <f aca="false">E685-SUMIF($H$9:$AQ$9,AU$9,$H685:$AQ685)</f>
        <v>0</v>
      </c>
      <c r="AV685" s="80" t="n">
        <f aca="false">F685-SUMIF($H$9:$AQ$9,AV$9,$H685:$AQ685)</f>
        <v>0</v>
      </c>
      <c r="AW685" s="80" t="n">
        <f aca="false">G685-SUMIF($H$9:$AQ$9,AW$9,$H685:$AQ685)</f>
        <v>0</v>
      </c>
      <c r="AX685" s="75" t="n">
        <f aca="false">IF(E685&lt;&gt;0,AR685/E685,0)</f>
        <v>0</v>
      </c>
      <c r="AY685" s="75" t="n">
        <f aca="false">IF(F685&lt;&gt;0,AS685/F685,0)</f>
        <v>0</v>
      </c>
      <c r="AZ685" s="75" t="n">
        <f aca="false">IF(G685&lt;&gt;0,AT685/G685,0)</f>
        <v>0</v>
      </c>
    </row>
    <row r="686" s="98" customFormat="true" ht="13.2" hidden="false" customHeight="false" outlineLevel="0" collapsed="false">
      <c r="A686" s="175" t="n">
        <f aca="false">A687</f>
        <v>3</v>
      </c>
      <c r="B686" s="123"/>
      <c r="C686" s="124"/>
      <c r="D686" s="125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</row>
    <row r="687" s="98" customFormat="true" ht="13.2" hidden="false" customHeight="false" outlineLevel="0" collapsed="false">
      <c r="A687" s="177" t="n">
        <f aca="false">MIN(A688:A694)</f>
        <v>3</v>
      </c>
      <c r="B687" s="123"/>
      <c r="C687" s="127" t="s">
        <v>263</v>
      </c>
      <c r="D687" s="125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</row>
    <row r="688" s="98" customFormat="true" ht="13.2" hidden="false" customHeight="false" outlineLevel="0" collapsed="false">
      <c r="A688" s="101" t="n">
        <f aca="false">IF(MAX(E688:BA688)=0,IF(MIN(E688:BA688)=0,3,2),2)</f>
        <v>3</v>
      </c>
      <c r="B688" s="123"/>
      <c r="C688" s="124" t="s">
        <v>266</v>
      </c>
      <c r="D688" s="118"/>
      <c r="E688" s="128" t="n">
        <f aca="false">SUM(E689:E690)</f>
        <v>0</v>
      </c>
      <c r="F688" s="128" t="n">
        <f aca="false">SUM(F689:F690)</f>
        <v>0</v>
      </c>
      <c r="G688" s="128" t="n">
        <f aca="false">SUM(G689:G690)</f>
        <v>0</v>
      </c>
      <c r="H688" s="128" t="n">
        <f aca="false">SUM(H689:H690)</f>
        <v>0</v>
      </c>
      <c r="I688" s="128" t="n">
        <f aca="false">SUM(I689:I690)</f>
        <v>0</v>
      </c>
      <c r="J688" s="128" t="n">
        <f aca="false">SUM(J689:J690)</f>
        <v>0</v>
      </c>
      <c r="K688" s="128" t="n">
        <f aca="false">SUM(K689:K690)</f>
        <v>0</v>
      </c>
      <c r="L688" s="128" t="n">
        <f aca="false">SUM(L689:L690)</f>
        <v>0</v>
      </c>
      <c r="M688" s="128" t="n">
        <f aca="false">SUM(M689:M690)</f>
        <v>0</v>
      </c>
      <c r="N688" s="128" t="n">
        <f aca="false">SUM(N689:N690)</f>
        <v>0</v>
      </c>
      <c r="O688" s="128" t="n">
        <f aca="false">SUM(O689:O690)</f>
        <v>0</v>
      </c>
      <c r="P688" s="128" t="n">
        <f aca="false">SUM(P689:P690)</f>
        <v>0</v>
      </c>
      <c r="Q688" s="128" t="n">
        <f aca="false">SUM(Q689:Q690)</f>
        <v>0</v>
      </c>
      <c r="R688" s="128" t="n">
        <f aca="false">SUM(R689:R690)</f>
        <v>0</v>
      </c>
      <c r="S688" s="128" t="n">
        <f aca="false">SUM(S689:S690)</f>
        <v>0</v>
      </c>
      <c r="T688" s="128" t="n">
        <f aca="false">SUM(T689:T690)</f>
        <v>0</v>
      </c>
      <c r="U688" s="128" t="n">
        <f aca="false">SUM(U689:U690)</f>
        <v>0</v>
      </c>
      <c r="V688" s="128" t="n">
        <f aca="false">SUM(V689:V690)</f>
        <v>0</v>
      </c>
      <c r="W688" s="128" t="n">
        <f aca="false">SUM(W689:W690)</f>
        <v>0</v>
      </c>
      <c r="X688" s="128" t="n">
        <f aca="false">SUM(X689:X690)</f>
        <v>0</v>
      </c>
      <c r="Y688" s="128" t="n">
        <f aca="false">SUM(Y689:Y690)</f>
        <v>0</v>
      </c>
      <c r="Z688" s="128" t="n">
        <f aca="false">SUM(Z689:Z690)</f>
        <v>0</v>
      </c>
      <c r="AA688" s="128" t="n">
        <f aca="false">SUM(AA689:AA690)</f>
        <v>0</v>
      </c>
      <c r="AB688" s="128" t="n">
        <f aca="false">SUM(AB689:AB690)</f>
        <v>0</v>
      </c>
      <c r="AC688" s="128" t="n">
        <f aca="false">SUM(AC689:AC690)</f>
        <v>0</v>
      </c>
      <c r="AD688" s="128" t="n">
        <f aca="false">SUM(AD689:AD690)</f>
        <v>0</v>
      </c>
      <c r="AE688" s="128" t="n">
        <f aca="false">SUM(AE689:AE690)</f>
        <v>0</v>
      </c>
      <c r="AF688" s="128" t="n">
        <f aca="false">SUM(AF689:AF690)</f>
        <v>0</v>
      </c>
      <c r="AG688" s="128" t="n">
        <f aca="false">SUM(AG689:AG690)</f>
        <v>0</v>
      </c>
      <c r="AH688" s="128" t="n">
        <f aca="false">SUM(AH689:AH690)</f>
        <v>0</v>
      </c>
      <c r="AI688" s="128" t="n">
        <f aca="false">SUM(AI689:AI690)</f>
        <v>0</v>
      </c>
      <c r="AJ688" s="128" t="n">
        <f aca="false">SUM(AJ689:AJ690)</f>
        <v>0</v>
      </c>
      <c r="AK688" s="128" t="n">
        <f aca="false">SUM(AK689:AK690)</f>
        <v>0</v>
      </c>
      <c r="AL688" s="128" t="n">
        <f aca="false">SUM(AL689:AL690)</f>
        <v>0</v>
      </c>
      <c r="AM688" s="128" t="n">
        <f aca="false">SUM(AM689:AM690)</f>
        <v>0</v>
      </c>
      <c r="AN688" s="128" t="n">
        <f aca="false">SUM(AN689:AN690)</f>
        <v>0</v>
      </c>
      <c r="AO688" s="128" t="n">
        <f aca="false">SUM(AO689:AO690)</f>
        <v>0</v>
      </c>
      <c r="AP688" s="128" t="n">
        <f aca="false">SUM(AP689:AP690)</f>
        <v>0</v>
      </c>
      <c r="AQ688" s="128" t="n">
        <f aca="false">SUM(AQ689:AQ690)</f>
        <v>0</v>
      </c>
      <c r="AR688" s="128" t="n">
        <f aca="false">SUM(AR689:AR690)</f>
        <v>0</v>
      </c>
      <c r="AS688" s="128" t="n">
        <f aca="false">SUM(AS689:AS690)</f>
        <v>0</v>
      </c>
      <c r="AT688" s="128" t="n">
        <f aca="false">SUM(AT689:AT690)</f>
        <v>0</v>
      </c>
      <c r="AU688" s="128"/>
      <c r="AV688" s="128"/>
      <c r="AW688" s="128"/>
      <c r="AX688" s="128"/>
      <c r="AY688" s="128"/>
      <c r="AZ688" s="128"/>
    </row>
    <row r="689" s="98" customFormat="true" ht="13.2" hidden="false" customHeight="false" outlineLevel="0" collapsed="false">
      <c r="A689" s="101" t="n">
        <f aca="false">IF(MAX(E689:BA689)=0,IF(MIN(E689:BA689)=0,3,2),2)</f>
        <v>3</v>
      </c>
      <c r="B689" s="123"/>
      <c r="C689" s="129" t="s">
        <v>267</v>
      </c>
      <c r="D689" s="118"/>
      <c r="E689" s="80" t="n">
        <f aca="false">F689+G689</f>
        <v>0</v>
      </c>
      <c r="F689" s="190"/>
      <c r="G689" s="190"/>
      <c r="H689" s="80" t="n">
        <f aca="false">I689+J689</f>
        <v>0</v>
      </c>
      <c r="I689" s="190"/>
      <c r="J689" s="190"/>
      <c r="K689" s="80" t="n">
        <f aca="false">L689+M689</f>
        <v>0</v>
      </c>
      <c r="L689" s="190"/>
      <c r="M689" s="190"/>
      <c r="N689" s="80" t="n">
        <f aca="false">O689+P689</f>
        <v>0</v>
      </c>
      <c r="O689" s="190"/>
      <c r="P689" s="190"/>
      <c r="Q689" s="80" t="n">
        <f aca="false">R689+S689</f>
        <v>0</v>
      </c>
      <c r="R689" s="190"/>
      <c r="S689" s="190"/>
      <c r="T689" s="80" t="n">
        <f aca="false">U689+V689</f>
        <v>0</v>
      </c>
      <c r="U689" s="190"/>
      <c r="V689" s="190"/>
      <c r="W689" s="80" t="n">
        <f aca="false">X689+Y689</f>
        <v>0</v>
      </c>
      <c r="X689" s="190"/>
      <c r="Y689" s="190"/>
      <c r="Z689" s="80" t="n">
        <f aca="false">AA689+AB689</f>
        <v>0</v>
      </c>
      <c r="AA689" s="190"/>
      <c r="AB689" s="190"/>
      <c r="AC689" s="80" t="n">
        <f aca="false">AD689+AE689</f>
        <v>0</v>
      </c>
      <c r="AD689" s="190"/>
      <c r="AE689" s="190"/>
      <c r="AF689" s="80" t="n">
        <f aca="false">AG689+AH689</f>
        <v>0</v>
      </c>
      <c r="AG689" s="190"/>
      <c r="AH689" s="190"/>
      <c r="AI689" s="80" t="n">
        <f aca="false">AJ689+AK689</f>
        <v>0</v>
      </c>
      <c r="AJ689" s="190"/>
      <c r="AK689" s="190"/>
      <c r="AL689" s="80" t="n">
        <f aca="false">AM689+AN689</f>
        <v>0</v>
      </c>
      <c r="AM689" s="190"/>
      <c r="AN689" s="190"/>
      <c r="AO689" s="80" t="n">
        <f aca="false">AP689+AQ689</f>
        <v>0</v>
      </c>
      <c r="AP689" s="190"/>
      <c r="AQ689" s="190"/>
      <c r="AR689" s="80" t="n">
        <f aca="false">AS689+AT689</f>
        <v>0</v>
      </c>
      <c r="AS689" s="190"/>
      <c r="AT689" s="190"/>
      <c r="AU689" s="80"/>
      <c r="AV689" s="80"/>
      <c r="AW689" s="80"/>
      <c r="AX689" s="80"/>
      <c r="AY689" s="80"/>
      <c r="AZ689" s="80"/>
    </row>
    <row r="690" s="98" customFormat="true" ht="13.2" hidden="false" customHeight="false" outlineLevel="0" collapsed="false">
      <c r="A690" s="101" t="n">
        <f aca="false">IF(MAX(E690:BA690)=0,IF(MIN(E690:BA690)=0,3,2),2)</f>
        <v>3</v>
      </c>
      <c r="B690" s="123"/>
      <c r="C690" s="129" t="s">
        <v>268</v>
      </c>
      <c r="D690" s="118"/>
      <c r="E690" s="80" t="n">
        <f aca="false">F690+G690</f>
        <v>0</v>
      </c>
      <c r="F690" s="190"/>
      <c r="G690" s="190"/>
      <c r="H690" s="80" t="n">
        <f aca="false">I690+J690</f>
        <v>0</v>
      </c>
      <c r="I690" s="190"/>
      <c r="J690" s="190"/>
      <c r="K690" s="80" t="n">
        <f aca="false">L690+M690</f>
        <v>0</v>
      </c>
      <c r="L690" s="190"/>
      <c r="M690" s="190"/>
      <c r="N690" s="80" t="n">
        <f aca="false">O690+P690</f>
        <v>0</v>
      </c>
      <c r="O690" s="190"/>
      <c r="P690" s="190"/>
      <c r="Q690" s="80" t="n">
        <f aca="false">R690+S690</f>
        <v>0</v>
      </c>
      <c r="R690" s="190"/>
      <c r="S690" s="190"/>
      <c r="T690" s="80" t="n">
        <f aca="false">U690+V690</f>
        <v>0</v>
      </c>
      <c r="U690" s="190"/>
      <c r="V690" s="190"/>
      <c r="W690" s="80" t="n">
        <f aca="false">X690+Y690</f>
        <v>0</v>
      </c>
      <c r="X690" s="190"/>
      <c r="Y690" s="190"/>
      <c r="Z690" s="80" t="n">
        <f aca="false">AA690+AB690</f>
        <v>0</v>
      </c>
      <c r="AA690" s="190"/>
      <c r="AB690" s="190"/>
      <c r="AC690" s="80" t="n">
        <f aca="false">AD690+AE690</f>
        <v>0</v>
      </c>
      <c r="AD690" s="190"/>
      <c r="AE690" s="190"/>
      <c r="AF690" s="80" t="n">
        <f aca="false">AG690+AH690</f>
        <v>0</v>
      </c>
      <c r="AG690" s="190"/>
      <c r="AH690" s="190"/>
      <c r="AI690" s="80" t="n">
        <f aca="false">AJ690+AK690</f>
        <v>0</v>
      </c>
      <c r="AJ690" s="190"/>
      <c r="AK690" s="190"/>
      <c r="AL690" s="80" t="n">
        <f aca="false">AM690+AN690</f>
        <v>0</v>
      </c>
      <c r="AM690" s="190"/>
      <c r="AN690" s="190"/>
      <c r="AO690" s="80" t="n">
        <f aca="false">AP690+AQ690</f>
        <v>0</v>
      </c>
      <c r="AP690" s="190"/>
      <c r="AQ690" s="190"/>
      <c r="AR690" s="80" t="n">
        <f aca="false">AS690+AT690</f>
        <v>0</v>
      </c>
      <c r="AS690" s="190"/>
      <c r="AT690" s="190"/>
      <c r="AU690" s="80"/>
      <c r="AV690" s="80"/>
      <c r="AW690" s="80"/>
      <c r="AX690" s="80"/>
      <c r="AY690" s="80"/>
      <c r="AZ690" s="80"/>
    </row>
    <row r="691" s="98" customFormat="true" ht="13.2" hidden="false" customHeight="false" outlineLevel="0" collapsed="false">
      <c r="A691" s="101" t="n">
        <f aca="false">IF(MAX(E691:BA691)=0,IF(MIN(E691:BA691)=0,3,2),2)</f>
        <v>3</v>
      </c>
      <c r="B691" s="123"/>
      <c r="C691" s="124" t="s">
        <v>269</v>
      </c>
      <c r="D691" s="118"/>
      <c r="E691" s="128" t="n">
        <f aca="false">SUM(E692:E693)</f>
        <v>0</v>
      </c>
      <c r="F691" s="128" t="n">
        <f aca="false">SUM(F692:F693)</f>
        <v>0</v>
      </c>
      <c r="G691" s="128" t="n">
        <f aca="false">SUM(G692:G693)</f>
        <v>0</v>
      </c>
      <c r="H691" s="128" t="n">
        <f aca="false">SUM(H692:H693)</f>
        <v>0</v>
      </c>
      <c r="I691" s="128" t="n">
        <f aca="false">SUM(I692:I693)</f>
        <v>0</v>
      </c>
      <c r="J691" s="128" t="n">
        <f aca="false">SUM(J692:J693)</f>
        <v>0</v>
      </c>
      <c r="K691" s="128" t="n">
        <f aca="false">SUM(K692:K693)</f>
        <v>0</v>
      </c>
      <c r="L691" s="128" t="n">
        <f aca="false">SUM(L692:L693)</f>
        <v>0</v>
      </c>
      <c r="M691" s="128" t="n">
        <f aca="false">SUM(M692:M693)</f>
        <v>0</v>
      </c>
      <c r="N691" s="128" t="n">
        <f aca="false">SUM(N692:N693)</f>
        <v>0</v>
      </c>
      <c r="O691" s="128" t="n">
        <f aca="false">SUM(O692:O693)</f>
        <v>0</v>
      </c>
      <c r="P691" s="128" t="n">
        <f aca="false">SUM(P692:P693)</f>
        <v>0</v>
      </c>
      <c r="Q691" s="128" t="n">
        <f aca="false">SUM(Q692:Q693)</f>
        <v>0</v>
      </c>
      <c r="R691" s="128" t="n">
        <f aca="false">SUM(R692:R693)</f>
        <v>0</v>
      </c>
      <c r="S691" s="128" t="n">
        <f aca="false">SUM(S692:S693)</f>
        <v>0</v>
      </c>
      <c r="T691" s="128" t="n">
        <f aca="false">SUM(T692:T693)</f>
        <v>0</v>
      </c>
      <c r="U691" s="128" t="n">
        <f aca="false">SUM(U692:U693)</f>
        <v>0</v>
      </c>
      <c r="V691" s="128" t="n">
        <f aca="false">SUM(V692:V693)</f>
        <v>0</v>
      </c>
      <c r="W691" s="128" t="n">
        <f aca="false">SUM(W692:W693)</f>
        <v>0</v>
      </c>
      <c r="X691" s="128" t="n">
        <f aca="false">SUM(X692:X693)</f>
        <v>0</v>
      </c>
      <c r="Y691" s="128" t="n">
        <f aca="false">SUM(Y692:Y693)</f>
        <v>0</v>
      </c>
      <c r="Z691" s="128" t="n">
        <f aca="false">SUM(Z692:Z693)</f>
        <v>0</v>
      </c>
      <c r="AA691" s="128" t="n">
        <f aca="false">SUM(AA692:AA693)</f>
        <v>0</v>
      </c>
      <c r="AB691" s="128" t="n">
        <f aca="false">SUM(AB692:AB693)</f>
        <v>0</v>
      </c>
      <c r="AC691" s="128" t="n">
        <f aca="false">SUM(AC692:AC693)</f>
        <v>0</v>
      </c>
      <c r="AD691" s="128" t="n">
        <f aca="false">SUM(AD692:AD693)</f>
        <v>0</v>
      </c>
      <c r="AE691" s="128" t="n">
        <f aca="false">SUM(AE692:AE693)</f>
        <v>0</v>
      </c>
      <c r="AF691" s="128" t="n">
        <f aca="false">SUM(AF692:AF693)</f>
        <v>0</v>
      </c>
      <c r="AG691" s="128" t="n">
        <f aca="false">SUM(AG692:AG693)</f>
        <v>0</v>
      </c>
      <c r="AH691" s="128" t="n">
        <f aca="false">SUM(AH692:AH693)</f>
        <v>0</v>
      </c>
      <c r="AI691" s="128" t="n">
        <f aca="false">SUM(AI692:AI693)</f>
        <v>0</v>
      </c>
      <c r="AJ691" s="128" t="n">
        <f aca="false">SUM(AJ692:AJ693)</f>
        <v>0</v>
      </c>
      <c r="AK691" s="128" t="n">
        <f aca="false">SUM(AK692:AK693)</f>
        <v>0</v>
      </c>
      <c r="AL691" s="128" t="n">
        <f aca="false">SUM(AL692:AL693)</f>
        <v>0</v>
      </c>
      <c r="AM691" s="128" t="n">
        <f aca="false">SUM(AM692:AM693)</f>
        <v>0</v>
      </c>
      <c r="AN691" s="128" t="n">
        <f aca="false">SUM(AN692:AN693)</f>
        <v>0</v>
      </c>
      <c r="AO691" s="128" t="n">
        <f aca="false">SUM(AO692:AO693)</f>
        <v>0</v>
      </c>
      <c r="AP691" s="128" t="n">
        <f aca="false">SUM(AP692:AP693)</f>
        <v>0</v>
      </c>
      <c r="AQ691" s="128" t="n">
        <f aca="false">SUM(AQ692:AQ693)</f>
        <v>0</v>
      </c>
      <c r="AR691" s="128" t="n">
        <f aca="false">SUM(AR692:AR693)</f>
        <v>0</v>
      </c>
      <c r="AS691" s="128" t="n">
        <f aca="false">SUM(AS692:AS693)</f>
        <v>0</v>
      </c>
      <c r="AT691" s="128" t="n">
        <f aca="false">SUM(AT692:AT693)</f>
        <v>0</v>
      </c>
      <c r="AU691" s="128"/>
      <c r="AV691" s="128"/>
      <c r="AW691" s="128"/>
      <c r="AX691" s="128"/>
      <c r="AY691" s="128"/>
      <c r="AZ691" s="128"/>
    </row>
    <row r="692" s="98" customFormat="true" ht="13.2" hidden="false" customHeight="false" outlineLevel="0" collapsed="false">
      <c r="A692" s="101" t="n">
        <f aca="false">IF(MAX(E692:BA692)=0,IF(MIN(E692:BA692)=0,3,2),2)</f>
        <v>3</v>
      </c>
      <c r="B692" s="123"/>
      <c r="C692" s="129" t="s">
        <v>270</v>
      </c>
      <c r="D692" s="118"/>
      <c r="E692" s="80" t="n">
        <f aca="false">F692+G692</f>
        <v>0</v>
      </c>
      <c r="F692" s="190"/>
      <c r="G692" s="190"/>
      <c r="H692" s="80" t="n">
        <f aca="false">I692+J692</f>
        <v>0</v>
      </c>
      <c r="I692" s="190"/>
      <c r="J692" s="190"/>
      <c r="K692" s="80" t="n">
        <f aca="false">L692+M692</f>
        <v>0</v>
      </c>
      <c r="L692" s="190"/>
      <c r="M692" s="190"/>
      <c r="N692" s="80" t="n">
        <f aca="false">O692+P692</f>
        <v>0</v>
      </c>
      <c r="O692" s="190"/>
      <c r="P692" s="190"/>
      <c r="Q692" s="80" t="n">
        <f aca="false">R692+S692</f>
        <v>0</v>
      </c>
      <c r="R692" s="190"/>
      <c r="S692" s="190"/>
      <c r="T692" s="80" t="n">
        <f aca="false">U692+V692</f>
        <v>0</v>
      </c>
      <c r="U692" s="190"/>
      <c r="V692" s="190"/>
      <c r="W692" s="80" t="n">
        <f aca="false">X692+Y692</f>
        <v>0</v>
      </c>
      <c r="X692" s="190"/>
      <c r="Y692" s="190"/>
      <c r="Z692" s="80" t="n">
        <f aca="false">AA692+AB692</f>
        <v>0</v>
      </c>
      <c r="AA692" s="190"/>
      <c r="AB692" s="190"/>
      <c r="AC692" s="80" t="n">
        <f aca="false">AD692+AE692</f>
        <v>0</v>
      </c>
      <c r="AD692" s="190"/>
      <c r="AE692" s="190"/>
      <c r="AF692" s="80" t="n">
        <f aca="false">AG692+AH692</f>
        <v>0</v>
      </c>
      <c r="AG692" s="190"/>
      <c r="AH692" s="190"/>
      <c r="AI692" s="80" t="n">
        <f aca="false">AJ692+AK692</f>
        <v>0</v>
      </c>
      <c r="AJ692" s="190"/>
      <c r="AK692" s="190"/>
      <c r="AL692" s="80" t="n">
        <f aca="false">AM692+AN692</f>
        <v>0</v>
      </c>
      <c r="AM692" s="190"/>
      <c r="AN692" s="190"/>
      <c r="AO692" s="80" t="n">
        <f aca="false">AP692+AQ692</f>
        <v>0</v>
      </c>
      <c r="AP692" s="190"/>
      <c r="AQ692" s="190"/>
      <c r="AR692" s="80" t="n">
        <f aca="false">AS692+AT692</f>
        <v>0</v>
      </c>
      <c r="AS692" s="190"/>
      <c r="AT692" s="190"/>
      <c r="AU692" s="80"/>
      <c r="AV692" s="80"/>
      <c r="AW692" s="80"/>
      <c r="AX692" s="80"/>
      <c r="AY692" s="80"/>
      <c r="AZ692" s="80"/>
    </row>
    <row r="693" s="98" customFormat="true" ht="13.2" hidden="false" customHeight="false" outlineLevel="0" collapsed="false">
      <c r="A693" s="101" t="n">
        <f aca="false">IF(MAX(E693:BA693)=0,IF(MIN(E693:BA693)=0,3,2),2)</f>
        <v>3</v>
      </c>
      <c r="B693" s="123"/>
      <c r="C693" s="129" t="s">
        <v>271</v>
      </c>
      <c r="D693" s="118"/>
      <c r="E693" s="80" t="n">
        <f aca="false">F693+G693</f>
        <v>0</v>
      </c>
      <c r="F693" s="190"/>
      <c r="G693" s="190"/>
      <c r="H693" s="80" t="n">
        <f aca="false">I693+J693</f>
        <v>0</v>
      </c>
      <c r="I693" s="190"/>
      <c r="J693" s="190"/>
      <c r="K693" s="80" t="n">
        <f aca="false">L693+M693</f>
        <v>0</v>
      </c>
      <c r="L693" s="190"/>
      <c r="M693" s="190"/>
      <c r="N693" s="80" t="n">
        <f aca="false">O693+P693</f>
        <v>0</v>
      </c>
      <c r="O693" s="190"/>
      <c r="P693" s="190"/>
      <c r="Q693" s="80" t="n">
        <f aca="false">R693+S693</f>
        <v>0</v>
      </c>
      <c r="R693" s="190"/>
      <c r="S693" s="190"/>
      <c r="T693" s="80" t="n">
        <f aca="false">U693+V693</f>
        <v>0</v>
      </c>
      <c r="U693" s="190"/>
      <c r="V693" s="190"/>
      <c r="W693" s="80" t="n">
        <f aca="false">X693+Y693</f>
        <v>0</v>
      </c>
      <c r="X693" s="190"/>
      <c r="Y693" s="190"/>
      <c r="Z693" s="80" t="n">
        <f aca="false">AA693+AB693</f>
        <v>0</v>
      </c>
      <c r="AA693" s="190"/>
      <c r="AB693" s="190"/>
      <c r="AC693" s="80" t="n">
        <f aca="false">AD693+AE693</f>
        <v>0</v>
      </c>
      <c r="AD693" s="190"/>
      <c r="AE693" s="190"/>
      <c r="AF693" s="80" t="n">
        <f aca="false">AG693+AH693</f>
        <v>0</v>
      </c>
      <c r="AG693" s="190"/>
      <c r="AH693" s="190"/>
      <c r="AI693" s="80" t="n">
        <f aca="false">AJ693+AK693</f>
        <v>0</v>
      </c>
      <c r="AJ693" s="190"/>
      <c r="AK693" s="190"/>
      <c r="AL693" s="80" t="n">
        <f aca="false">AM693+AN693</f>
        <v>0</v>
      </c>
      <c r="AM693" s="190"/>
      <c r="AN693" s="190"/>
      <c r="AO693" s="80" t="n">
        <f aca="false">AP693+AQ693</f>
        <v>0</v>
      </c>
      <c r="AP693" s="190"/>
      <c r="AQ693" s="190"/>
      <c r="AR693" s="80" t="n">
        <f aca="false">AS693+AT693</f>
        <v>0</v>
      </c>
      <c r="AS693" s="190"/>
      <c r="AT693" s="190"/>
      <c r="AU693" s="80"/>
      <c r="AV693" s="80"/>
      <c r="AW693" s="80"/>
      <c r="AX693" s="80"/>
      <c r="AY693" s="80"/>
      <c r="AZ693" s="80"/>
    </row>
    <row r="694" s="98" customFormat="true" ht="13.2" hidden="false" customHeight="false" outlineLevel="0" collapsed="false">
      <c r="A694" s="101" t="n">
        <f aca="false">IF(MAX(E694:BA694)=0,IF(MIN(E694:BA694)=0,3,2),2)</f>
        <v>3</v>
      </c>
      <c r="B694" s="123"/>
      <c r="C694" s="124" t="s">
        <v>272</v>
      </c>
      <c r="D694" s="118"/>
      <c r="E694" s="74" t="n">
        <f aca="false">IF(E691=0,0,E655/E691)</f>
        <v>0</v>
      </c>
      <c r="F694" s="74" t="n">
        <f aca="false">IF(F691=0,0,F655/F691)</f>
        <v>0</v>
      </c>
      <c r="G694" s="74" t="n">
        <f aca="false">IF(G691=0,0,G655/G691)</f>
        <v>0</v>
      </c>
      <c r="H694" s="74" t="n">
        <f aca="false">IF(H691=0,0,H655/H691)</f>
        <v>0</v>
      </c>
      <c r="I694" s="74" t="n">
        <f aca="false">IF(I691=0,0,I655/I691)</f>
        <v>0</v>
      </c>
      <c r="J694" s="74" t="n">
        <f aca="false">IF(J691=0,0,J655/J691)</f>
        <v>0</v>
      </c>
      <c r="K694" s="74" t="n">
        <f aca="false">IF(K691=0,0,K655/K691)</f>
        <v>0</v>
      </c>
      <c r="L694" s="74" t="n">
        <f aca="false">IF(L691=0,0,L655/L691)</f>
        <v>0</v>
      </c>
      <c r="M694" s="74" t="n">
        <f aca="false">IF(M691=0,0,M655/M691)</f>
        <v>0</v>
      </c>
      <c r="N694" s="74" t="n">
        <f aca="false">IF(N691=0,0,N655/N691)</f>
        <v>0</v>
      </c>
      <c r="O694" s="74" t="n">
        <f aca="false">IF(O691=0,0,O655/O691)</f>
        <v>0</v>
      </c>
      <c r="P694" s="74" t="n">
        <f aca="false">IF(P691=0,0,P655/P691)</f>
        <v>0</v>
      </c>
      <c r="Q694" s="74" t="n">
        <f aca="false">IF(Q691=0,0,Q655/Q691)</f>
        <v>0</v>
      </c>
      <c r="R694" s="74" t="n">
        <f aca="false">IF(R691=0,0,R655/R691)</f>
        <v>0</v>
      </c>
      <c r="S694" s="74" t="n">
        <f aca="false">IF(S691=0,0,S655/S691)</f>
        <v>0</v>
      </c>
      <c r="T694" s="74" t="n">
        <f aca="false">IF(T691=0,0,T655/T691)</f>
        <v>0</v>
      </c>
      <c r="U694" s="74" t="n">
        <f aca="false">IF(U691=0,0,U655/U691)</f>
        <v>0</v>
      </c>
      <c r="V694" s="74" t="n">
        <f aca="false">IF(V691=0,0,V655/V691)</f>
        <v>0</v>
      </c>
      <c r="W694" s="74" t="n">
        <f aca="false">IF(W691=0,0,W655/W691)</f>
        <v>0</v>
      </c>
      <c r="X694" s="74" t="n">
        <f aca="false">IF(X691=0,0,X655/X691)</f>
        <v>0</v>
      </c>
      <c r="Y694" s="74" t="n">
        <f aca="false">IF(Y691=0,0,Y655/Y691)</f>
        <v>0</v>
      </c>
      <c r="Z694" s="74" t="n">
        <f aca="false">IF(Z691=0,0,Z655/Z691)</f>
        <v>0</v>
      </c>
      <c r="AA694" s="74" t="n">
        <f aca="false">IF(AA691=0,0,AA655/AA691)</f>
        <v>0</v>
      </c>
      <c r="AB694" s="74" t="n">
        <f aca="false">IF(AB691=0,0,AB655/AB691)</f>
        <v>0</v>
      </c>
      <c r="AC694" s="74" t="n">
        <f aca="false">IF(AC691=0,0,AC655/AC691)</f>
        <v>0</v>
      </c>
      <c r="AD694" s="74" t="n">
        <f aca="false">IF(AD691=0,0,AD655/AD691)</f>
        <v>0</v>
      </c>
      <c r="AE694" s="74" t="n">
        <f aca="false">IF(AE691=0,0,AE655/AE691)</f>
        <v>0</v>
      </c>
      <c r="AF694" s="74" t="n">
        <f aca="false">IF(AF691=0,0,AF655/AF691)</f>
        <v>0</v>
      </c>
      <c r="AG694" s="74" t="n">
        <f aca="false">IF(AG691=0,0,AG655/AG691)</f>
        <v>0</v>
      </c>
      <c r="AH694" s="74" t="n">
        <f aca="false">IF(AH691=0,0,AH655/AH691)</f>
        <v>0</v>
      </c>
      <c r="AI694" s="74" t="n">
        <f aca="false">IF(AI691=0,0,AI655/AI691)</f>
        <v>0</v>
      </c>
      <c r="AJ694" s="74" t="n">
        <f aca="false">IF(AJ691=0,0,AJ655/AJ691)</f>
        <v>0</v>
      </c>
      <c r="AK694" s="74" t="n">
        <f aca="false">IF(AK691=0,0,AK655/AK691)</f>
        <v>0</v>
      </c>
      <c r="AL694" s="74" t="n">
        <f aca="false">IF(AL691=0,0,AL655/AL691)</f>
        <v>0</v>
      </c>
      <c r="AM694" s="74" t="n">
        <f aca="false">IF(AM691=0,0,AM655/AM691)</f>
        <v>0</v>
      </c>
      <c r="AN694" s="74" t="n">
        <f aca="false">IF(AN691=0,0,AN655/AN691)</f>
        <v>0</v>
      </c>
      <c r="AO694" s="74" t="n">
        <f aca="false">IF(AO691=0,0,AO655/AO691)</f>
        <v>0</v>
      </c>
      <c r="AP694" s="74" t="n">
        <f aca="false">IF(AP691=0,0,AP655/AP691)</f>
        <v>0</v>
      </c>
      <c r="AQ694" s="74" t="n">
        <f aca="false">IF(AQ691=0,0,AQ655/AQ691)</f>
        <v>0</v>
      </c>
      <c r="AR694" s="74" t="n">
        <f aca="false">IF(AR691=0,0,AR655/AR691)</f>
        <v>0</v>
      </c>
      <c r="AS694" s="74" t="n">
        <f aca="false">IF(AS691=0,0,AS655/AS691)</f>
        <v>0</v>
      </c>
      <c r="AT694" s="74" t="n">
        <f aca="false">IF(AT691=0,0,AT655/AT691)</f>
        <v>0</v>
      </c>
      <c r="AU694" s="74"/>
      <c r="AV694" s="74"/>
      <c r="AW694" s="74"/>
      <c r="AX694" s="74"/>
      <c r="AY694" s="74"/>
      <c r="AZ694" s="74"/>
    </row>
    <row r="695" s="98" customFormat="true" ht="13.2" hidden="false" customHeight="false" outlineLevel="0" collapsed="false">
      <c r="A695" s="175" t="n">
        <f aca="false">A696</f>
        <v>3</v>
      </c>
      <c r="B695" s="174"/>
      <c r="C695" s="163"/>
      <c r="D695" s="157"/>
      <c r="E695" s="158"/>
      <c r="F695" s="158"/>
      <c r="G695" s="158"/>
      <c r="H695" s="158"/>
      <c r="I695" s="158"/>
      <c r="J695" s="158"/>
      <c r="K695" s="158"/>
      <c r="L695" s="158"/>
      <c r="M695" s="158"/>
      <c r="N695" s="158"/>
      <c r="O695" s="158"/>
      <c r="P695" s="158"/>
      <c r="Q695" s="158"/>
      <c r="R695" s="158"/>
      <c r="S695" s="158"/>
      <c r="T695" s="158"/>
      <c r="U695" s="158"/>
      <c r="V695" s="158"/>
      <c r="W695" s="158"/>
      <c r="X695" s="158"/>
      <c r="Y695" s="158"/>
      <c r="Z695" s="158"/>
      <c r="AA695" s="158"/>
      <c r="AB695" s="158"/>
      <c r="AC695" s="158"/>
      <c r="AD695" s="158"/>
      <c r="AE695" s="158"/>
      <c r="AF695" s="158"/>
      <c r="AG695" s="158"/>
      <c r="AH695" s="158"/>
      <c r="AI695" s="158"/>
      <c r="AJ695" s="158"/>
      <c r="AK695" s="158"/>
      <c r="AL695" s="158"/>
      <c r="AM695" s="158"/>
      <c r="AN695" s="158"/>
      <c r="AO695" s="158"/>
      <c r="AP695" s="158"/>
      <c r="AQ695" s="158"/>
      <c r="AR695" s="158"/>
      <c r="AS695" s="158"/>
      <c r="AT695" s="158"/>
      <c r="AU695" s="158"/>
      <c r="AV695" s="158"/>
      <c r="AW695" s="158"/>
      <c r="AX695" s="158"/>
      <c r="AY695" s="158"/>
      <c r="AZ695" s="158"/>
    </row>
    <row r="696" s="98" customFormat="true" ht="13.2" hidden="false" customHeight="false" outlineLevel="0" collapsed="false">
      <c r="A696" s="126" t="n">
        <f aca="false">IF(ROUND(MAX(E696:BA696),0)=0,IF(ROUND(MIN(E696:BA696),0)=0,3,2),2)</f>
        <v>3</v>
      </c>
      <c r="B696" s="174"/>
      <c r="C696" s="176" t="s">
        <v>444</v>
      </c>
      <c r="D696" s="157"/>
      <c r="E696" s="158" t="n">
        <f aca="false">E699+E706+E712</f>
        <v>0</v>
      </c>
      <c r="F696" s="158" t="n">
        <f aca="false">F699+F706+F712</f>
        <v>0</v>
      </c>
      <c r="G696" s="158" t="n">
        <f aca="false">G699+G706+G712</f>
        <v>0</v>
      </c>
      <c r="H696" s="158" t="n">
        <f aca="false">H699+H706+H712</f>
        <v>0</v>
      </c>
      <c r="I696" s="158" t="n">
        <f aca="false">I699+I706+I712</f>
        <v>0</v>
      </c>
      <c r="J696" s="158" t="n">
        <f aca="false">J699+J706+J712</f>
        <v>0</v>
      </c>
      <c r="K696" s="158" t="n">
        <f aca="false">K699+K706+K712</f>
        <v>0</v>
      </c>
      <c r="L696" s="158" t="n">
        <f aca="false">L699+L706+L712</f>
        <v>0</v>
      </c>
      <c r="M696" s="158" t="n">
        <f aca="false">M699+M706+M712</f>
        <v>0</v>
      </c>
      <c r="N696" s="158" t="n">
        <f aca="false">N699+N706+N712</f>
        <v>0</v>
      </c>
      <c r="O696" s="158" t="n">
        <f aca="false">O699+O706+O712</f>
        <v>0</v>
      </c>
      <c r="P696" s="158" t="n">
        <f aca="false">P699+P706+P712</f>
        <v>0</v>
      </c>
      <c r="Q696" s="158" t="n">
        <f aca="false">Q699+Q706+Q712</f>
        <v>0</v>
      </c>
      <c r="R696" s="158" t="n">
        <f aca="false">R699+R706+R712</f>
        <v>0</v>
      </c>
      <c r="S696" s="158" t="n">
        <f aca="false">S699+S706+S712</f>
        <v>0</v>
      </c>
      <c r="T696" s="158" t="n">
        <f aca="false">T699+T706+T712</f>
        <v>0</v>
      </c>
      <c r="U696" s="158" t="n">
        <f aca="false">U699+U706+U712</f>
        <v>0</v>
      </c>
      <c r="V696" s="158" t="n">
        <f aca="false">V699+V706+V712</f>
        <v>0</v>
      </c>
      <c r="W696" s="158" t="n">
        <f aca="false">W699+W706+W712</f>
        <v>0</v>
      </c>
      <c r="X696" s="158" t="n">
        <f aca="false">X699+X706+X712</f>
        <v>0</v>
      </c>
      <c r="Y696" s="158" t="n">
        <f aca="false">Y699+Y706+Y712</f>
        <v>0</v>
      </c>
      <c r="Z696" s="158" t="n">
        <f aca="false">Z699+Z706+Z712</f>
        <v>0</v>
      </c>
      <c r="AA696" s="158" t="n">
        <f aca="false">AA699+AA706+AA712</f>
        <v>0</v>
      </c>
      <c r="AB696" s="158" t="n">
        <f aca="false">AB699+AB706+AB712</f>
        <v>0</v>
      </c>
      <c r="AC696" s="158" t="n">
        <f aca="false">AC699+AC706+AC712</f>
        <v>0</v>
      </c>
      <c r="AD696" s="158" t="n">
        <f aca="false">AD699+AD706+AD712</f>
        <v>0</v>
      </c>
      <c r="AE696" s="158" t="n">
        <f aca="false">AE699+AE706+AE712</f>
        <v>0</v>
      </c>
      <c r="AF696" s="158" t="n">
        <f aca="false">AF699+AF706+AF712</f>
        <v>0</v>
      </c>
      <c r="AG696" s="158" t="n">
        <f aca="false">AG699+AG706+AG712</f>
        <v>0</v>
      </c>
      <c r="AH696" s="158" t="n">
        <f aca="false">AH699+AH706+AH712</f>
        <v>0</v>
      </c>
      <c r="AI696" s="158" t="n">
        <f aca="false">AI699+AI706+AI712</f>
        <v>0</v>
      </c>
      <c r="AJ696" s="158" t="n">
        <f aca="false">AJ699+AJ706+AJ712</f>
        <v>0</v>
      </c>
      <c r="AK696" s="158" t="n">
        <f aca="false">AK699+AK706+AK712</f>
        <v>0</v>
      </c>
      <c r="AL696" s="158" t="n">
        <f aca="false">AL699+AL706+AL712</f>
        <v>0</v>
      </c>
      <c r="AM696" s="158" t="n">
        <f aca="false">AM699+AM706+AM712</f>
        <v>0</v>
      </c>
      <c r="AN696" s="158" t="n">
        <f aca="false">AN699+AN706+AN712</f>
        <v>0</v>
      </c>
      <c r="AO696" s="158" t="n">
        <f aca="false">AO699+AO706+AO712</f>
        <v>0</v>
      </c>
      <c r="AP696" s="158" t="n">
        <f aca="false">AP699+AP706+AP712</f>
        <v>0</v>
      </c>
      <c r="AQ696" s="158" t="n">
        <f aca="false">AQ699+AQ706+AQ712</f>
        <v>0</v>
      </c>
      <c r="AR696" s="158" t="n">
        <f aca="false">AR699+AR706+AR712</f>
        <v>0</v>
      </c>
      <c r="AS696" s="158" t="n">
        <f aca="false">AS699+AS706+AS712</f>
        <v>0</v>
      </c>
      <c r="AT696" s="158" t="n">
        <f aca="false">AT699+AT706+AT712</f>
        <v>0</v>
      </c>
      <c r="AU696" s="158" t="n">
        <f aca="false">E696-SUMIF($H$9:$AQ$9,AU$9,$H696:$AQ696)</f>
        <v>0</v>
      </c>
      <c r="AV696" s="158" t="n">
        <f aca="false">F696-SUMIF($H$9:$AQ$9,AV$9,$H696:$AQ696)</f>
        <v>0</v>
      </c>
      <c r="AW696" s="158" t="n">
        <f aca="false">G696-SUMIF($H$9:$AQ$9,AW$9,$H696:$AQ696)</f>
        <v>0</v>
      </c>
      <c r="AX696" s="75" t="n">
        <f aca="false">IF(E696&lt;&gt;0,AR696/E696,0)</f>
        <v>0</v>
      </c>
      <c r="AY696" s="75" t="n">
        <f aca="false">IF(F696&lt;&gt;0,AS696/F696,0)</f>
        <v>0</v>
      </c>
      <c r="AZ696" s="75" t="n">
        <f aca="false">IF(G696&lt;&gt;0,AT696/G696,0)</f>
        <v>0</v>
      </c>
    </row>
    <row r="697" s="98" customFormat="true" ht="13.2" hidden="false" customHeight="false" outlineLevel="0" collapsed="false">
      <c r="A697" s="175" t="n">
        <f aca="false">A698</f>
        <v>3</v>
      </c>
      <c r="B697" s="174"/>
      <c r="C697" s="163"/>
      <c r="D697" s="157"/>
      <c r="E697" s="158"/>
      <c r="F697" s="158"/>
      <c r="G697" s="158"/>
      <c r="H697" s="158"/>
      <c r="I697" s="158"/>
      <c r="J697" s="158"/>
      <c r="K697" s="158"/>
      <c r="L697" s="158"/>
      <c r="M697" s="158"/>
      <c r="N697" s="158"/>
      <c r="O697" s="158"/>
      <c r="P697" s="158"/>
      <c r="Q697" s="158"/>
      <c r="R697" s="158"/>
      <c r="S697" s="158"/>
      <c r="T697" s="158"/>
      <c r="U697" s="158"/>
      <c r="V697" s="158"/>
      <c r="W697" s="158"/>
      <c r="X697" s="158"/>
      <c r="Y697" s="158"/>
      <c r="Z697" s="158"/>
      <c r="AA697" s="158"/>
      <c r="AB697" s="158"/>
      <c r="AC697" s="158"/>
      <c r="AD697" s="158"/>
      <c r="AE697" s="158"/>
      <c r="AF697" s="158"/>
      <c r="AG697" s="158"/>
      <c r="AH697" s="158"/>
      <c r="AI697" s="158"/>
      <c r="AJ697" s="158"/>
      <c r="AK697" s="158"/>
      <c r="AL697" s="158"/>
      <c r="AM697" s="158"/>
      <c r="AN697" s="158"/>
      <c r="AO697" s="158"/>
      <c r="AP697" s="158"/>
      <c r="AQ697" s="158"/>
      <c r="AR697" s="158"/>
      <c r="AS697" s="158"/>
      <c r="AT697" s="158"/>
      <c r="AU697" s="158"/>
      <c r="AV697" s="158"/>
      <c r="AW697" s="158"/>
      <c r="AX697" s="158"/>
      <c r="AY697" s="158"/>
      <c r="AZ697" s="158"/>
    </row>
    <row r="698" s="98" customFormat="true" ht="13.2" hidden="false" customHeight="false" outlineLevel="0" collapsed="false">
      <c r="A698" s="177" t="n">
        <f aca="false">MIN(A699:A703)</f>
        <v>3</v>
      </c>
      <c r="B698" s="174"/>
      <c r="C698" s="178" t="s">
        <v>445</v>
      </c>
      <c r="D698" s="157"/>
      <c r="E698" s="158"/>
      <c r="F698" s="158"/>
      <c r="G698" s="158"/>
      <c r="H698" s="158"/>
      <c r="I698" s="158"/>
      <c r="J698" s="158"/>
      <c r="K698" s="158"/>
      <c r="L698" s="158"/>
      <c r="M698" s="158"/>
      <c r="N698" s="158"/>
      <c r="O698" s="158"/>
      <c r="P698" s="158"/>
      <c r="Q698" s="158"/>
      <c r="R698" s="158"/>
      <c r="S698" s="158"/>
      <c r="T698" s="158"/>
      <c r="U698" s="158"/>
      <c r="V698" s="158"/>
      <c r="W698" s="158"/>
      <c r="X698" s="158"/>
      <c r="Y698" s="158"/>
      <c r="Z698" s="158"/>
      <c r="AA698" s="158"/>
      <c r="AB698" s="158"/>
      <c r="AC698" s="158"/>
      <c r="AD698" s="158"/>
      <c r="AE698" s="158"/>
      <c r="AF698" s="158"/>
      <c r="AG698" s="158"/>
      <c r="AH698" s="158"/>
      <c r="AI698" s="158"/>
      <c r="AJ698" s="158"/>
      <c r="AK698" s="158"/>
      <c r="AL698" s="158"/>
      <c r="AM698" s="158"/>
      <c r="AN698" s="158"/>
      <c r="AO698" s="158"/>
      <c r="AP698" s="158"/>
      <c r="AQ698" s="158"/>
      <c r="AR698" s="158"/>
      <c r="AS698" s="158"/>
      <c r="AT698" s="158"/>
      <c r="AU698" s="158"/>
      <c r="AV698" s="158"/>
      <c r="AW698" s="158"/>
      <c r="AX698" s="158"/>
      <c r="AY698" s="158"/>
      <c r="AZ698" s="158"/>
    </row>
    <row r="699" s="98" customFormat="true" ht="13.2" hidden="false" customHeight="false" outlineLevel="0" collapsed="false">
      <c r="A699" s="101" t="n">
        <f aca="false">IF(MAX(E699:BA699)=0,IF(MIN(E699:BA699)=0,3,2),2)</f>
        <v>3</v>
      </c>
      <c r="B699" s="102"/>
      <c r="C699" s="103" t="s">
        <v>193</v>
      </c>
      <c r="D699" s="104"/>
      <c r="E699" s="74" t="n">
        <f aca="false">SUBTOTAL(9,E700:E703)</f>
        <v>0</v>
      </c>
      <c r="F699" s="74" t="n">
        <f aca="false">SUBTOTAL(9,F700:F703)</f>
        <v>0</v>
      </c>
      <c r="G699" s="74" t="n">
        <f aca="false">SUBTOTAL(9,G700:G703)</f>
        <v>0</v>
      </c>
      <c r="H699" s="74" t="n">
        <f aca="false">SUBTOTAL(9,H700:H703)</f>
        <v>0</v>
      </c>
      <c r="I699" s="74" t="n">
        <f aca="false">SUBTOTAL(9,I700:I703)</f>
        <v>0</v>
      </c>
      <c r="J699" s="74" t="n">
        <f aca="false">SUBTOTAL(9,J700:J703)</f>
        <v>0</v>
      </c>
      <c r="K699" s="74" t="n">
        <f aca="false">SUBTOTAL(9,K700:K703)</f>
        <v>0</v>
      </c>
      <c r="L699" s="74" t="n">
        <f aca="false">SUBTOTAL(9,L700:L703)</f>
        <v>0</v>
      </c>
      <c r="M699" s="74" t="n">
        <f aca="false">SUBTOTAL(9,M700:M703)</f>
        <v>0</v>
      </c>
      <c r="N699" s="74" t="n">
        <f aca="false">SUBTOTAL(9,N700:N703)</f>
        <v>0</v>
      </c>
      <c r="O699" s="74" t="n">
        <f aca="false">SUBTOTAL(9,O700:O703)</f>
        <v>0</v>
      </c>
      <c r="P699" s="74" t="n">
        <f aca="false">SUBTOTAL(9,P700:P703)</f>
        <v>0</v>
      </c>
      <c r="Q699" s="74" t="n">
        <f aca="false">SUBTOTAL(9,Q700:Q703)</f>
        <v>0</v>
      </c>
      <c r="R699" s="74" t="n">
        <f aca="false">SUBTOTAL(9,R700:R703)</f>
        <v>0</v>
      </c>
      <c r="S699" s="74" t="n">
        <f aca="false">SUBTOTAL(9,S700:S703)</f>
        <v>0</v>
      </c>
      <c r="T699" s="74" t="n">
        <f aca="false">SUBTOTAL(9,T700:T703)</f>
        <v>0</v>
      </c>
      <c r="U699" s="74" t="n">
        <f aca="false">SUBTOTAL(9,U700:U703)</f>
        <v>0</v>
      </c>
      <c r="V699" s="74" t="n">
        <f aca="false">SUBTOTAL(9,V700:V703)</f>
        <v>0</v>
      </c>
      <c r="W699" s="74" t="n">
        <f aca="false">SUBTOTAL(9,W700:W703)</f>
        <v>0</v>
      </c>
      <c r="X699" s="74" t="n">
        <f aca="false">SUBTOTAL(9,X700:X703)</f>
        <v>0</v>
      </c>
      <c r="Y699" s="74" t="n">
        <f aca="false">SUBTOTAL(9,Y700:Y703)</f>
        <v>0</v>
      </c>
      <c r="Z699" s="74" t="n">
        <f aca="false">SUBTOTAL(9,Z700:Z703)</f>
        <v>0</v>
      </c>
      <c r="AA699" s="74" t="n">
        <f aca="false">SUBTOTAL(9,AA700:AA703)</f>
        <v>0</v>
      </c>
      <c r="AB699" s="74" t="n">
        <f aca="false">SUBTOTAL(9,AB700:AB703)</f>
        <v>0</v>
      </c>
      <c r="AC699" s="74" t="n">
        <f aca="false">SUBTOTAL(9,AC700:AC703)</f>
        <v>0</v>
      </c>
      <c r="AD699" s="74" t="n">
        <f aca="false">SUBTOTAL(9,AD700:AD703)</f>
        <v>0</v>
      </c>
      <c r="AE699" s="74" t="n">
        <f aca="false">SUBTOTAL(9,AE700:AE703)</f>
        <v>0</v>
      </c>
      <c r="AF699" s="74" t="n">
        <f aca="false">SUBTOTAL(9,AF700:AF703)</f>
        <v>0</v>
      </c>
      <c r="AG699" s="74" t="n">
        <f aca="false">SUBTOTAL(9,AG700:AG703)</f>
        <v>0</v>
      </c>
      <c r="AH699" s="74" t="n">
        <f aca="false">SUBTOTAL(9,AH700:AH703)</f>
        <v>0</v>
      </c>
      <c r="AI699" s="74" t="n">
        <f aca="false">SUBTOTAL(9,AI700:AI703)</f>
        <v>0</v>
      </c>
      <c r="AJ699" s="74" t="n">
        <f aca="false">SUBTOTAL(9,AJ700:AJ703)</f>
        <v>0</v>
      </c>
      <c r="AK699" s="74" t="n">
        <f aca="false">SUBTOTAL(9,AK700:AK703)</f>
        <v>0</v>
      </c>
      <c r="AL699" s="74" t="n">
        <f aca="false">SUBTOTAL(9,AL700:AL703)</f>
        <v>0</v>
      </c>
      <c r="AM699" s="74" t="n">
        <f aca="false">SUBTOTAL(9,AM700:AM703)</f>
        <v>0</v>
      </c>
      <c r="AN699" s="74" t="n">
        <f aca="false">SUBTOTAL(9,AN700:AN703)</f>
        <v>0</v>
      </c>
      <c r="AO699" s="74" t="n">
        <f aca="false">SUBTOTAL(9,AO700:AO703)</f>
        <v>0</v>
      </c>
      <c r="AP699" s="74" t="n">
        <f aca="false">SUBTOTAL(9,AP700:AP703)</f>
        <v>0</v>
      </c>
      <c r="AQ699" s="74" t="n">
        <f aca="false">SUBTOTAL(9,AQ700:AQ703)</f>
        <v>0</v>
      </c>
      <c r="AR699" s="74" t="n">
        <f aca="false">SUBTOTAL(9,AR700:AR703)</f>
        <v>0</v>
      </c>
      <c r="AS699" s="74" t="n">
        <f aca="false">SUBTOTAL(9,AS700:AS703)</f>
        <v>0</v>
      </c>
      <c r="AT699" s="74" t="n">
        <f aca="false">SUBTOTAL(9,AT700:AT703)</f>
        <v>0</v>
      </c>
      <c r="AU699" s="74" t="n">
        <f aca="false">E699-SUMIF($H$9:$AQ$9,AU$9,$H699:$AQ699)</f>
        <v>0</v>
      </c>
      <c r="AV699" s="74" t="n">
        <f aca="false">F699-SUMIF($H$9:$AQ$9,AV$9,$H699:$AQ699)</f>
        <v>0</v>
      </c>
      <c r="AW699" s="74" t="n">
        <f aca="false">G699-SUMIF($H$9:$AQ$9,AW$9,$H699:$AQ699)</f>
        <v>0</v>
      </c>
      <c r="AX699" s="75" t="n">
        <f aca="false">IF(E699&lt;&gt;0,AR699/E699,0)</f>
        <v>0</v>
      </c>
      <c r="AY699" s="75" t="n">
        <f aca="false">IF(F699&lt;&gt;0,AS699/F699,0)</f>
        <v>0</v>
      </c>
      <c r="AZ699" s="75" t="n">
        <f aca="false">IF(G699&lt;&gt;0,AT699/G699,0)</f>
        <v>0</v>
      </c>
    </row>
    <row r="700" s="98" customFormat="true" ht="13.2" hidden="false" customHeight="false" outlineLevel="0" collapsed="false">
      <c r="A700" s="101" t="n">
        <f aca="false">IF(MAX(E700:BA700)=0,IF(MIN(E700:BA700)=0,3,2),2)</f>
        <v>3</v>
      </c>
      <c r="B700" s="117"/>
      <c r="C700" s="107" t="s">
        <v>224</v>
      </c>
      <c r="D700" s="118" t="s">
        <v>126</v>
      </c>
      <c r="E700" s="80" t="n">
        <f aca="false">F700+G700</f>
        <v>0</v>
      </c>
      <c r="F700" s="190"/>
      <c r="G700" s="190"/>
      <c r="H700" s="80" t="n">
        <f aca="false">I700+J700</f>
        <v>0</v>
      </c>
      <c r="I700" s="190"/>
      <c r="J700" s="190"/>
      <c r="K700" s="80" t="n">
        <f aca="false">L700+M700</f>
        <v>0</v>
      </c>
      <c r="L700" s="190"/>
      <c r="M700" s="190"/>
      <c r="N700" s="80" t="n">
        <f aca="false">O700+P700</f>
        <v>0</v>
      </c>
      <c r="O700" s="190"/>
      <c r="P700" s="190"/>
      <c r="Q700" s="80" t="n">
        <f aca="false">R700+S700</f>
        <v>0</v>
      </c>
      <c r="R700" s="190"/>
      <c r="S700" s="190"/>
      <c r="T700" s="80" t="n">
        <f aca="false">U700+V700</f>
        <v>0</v>
      </c>
      <c r="U700" s="190"/>
      <c r="V700" s="190"/>
      <c r="W700" s="80" t="n">
        <f aca="false">X700+Y700</f>
        <v>0</v>
      </c>
      <c r="X700" s="190"/>
      <c r="Y700" s="190"/>
      <c r="Z700" s="80" t="n">
        <f aca="false">AA700+AB700</f>
        <v>0</v>
      </c>
      <c r="AA700" s="190"/>
      <c r="AB700" s="190"/>
      <c r="AC700" s="80" t="n">
        <f aca="false">AD700+AE700</f>
        <v>0</v>
      </c>
      <c r="AD700" s="190"/>
      <c r="AE700" s="190"/>
      <c r="AF700" s="80" t="n">
        <f aca="false">AG700+AH700</f>
        <v>0</v>
      </c>
      <c r="AG700" s="190"/>
      <c r="AH700" s="190"/>
      <c r="AI700" s="80" t="n">
        <f aca="false">AJ700+AK700</f>
        <v>0</v>
      </c>
      <c r="AJ700" s="190"/>
      <c r="AK700" s="190"/>
      <c r="AL700" s="80" t="n">
        <f aca="false">AM700+AN700</f>
        <v>0</v>
      </c>
      <c r="AM700" s="190"/>
      <c r="AN700" s="190"/>
      <c r="AO700" s="80" t="n">
        <f aca="false">AP700+AQ700</f>
        <v>0</v>
      </c>
      <c r="AP700" s="190"/>
      <c r="AQ700" s="190"/>
      <c r="AR700" s="80" t="n">
        <f aca="false">AS700+AT700</f>
        <v>0</v>
      </c>
      <c r="AS700" s="80" t="n">
        <f aca="false">SUMIF($H$9:$AQ$9,AS$9,$H700:$AQ700)</f>
        <v>0</v>
      </c>
      <c r="AT700" s="80" t="n">
        <f aca="false">SUMIF($H$9:$AQ$9,AT$9,$H700:$AQ700)</f>
        <v>0</v>
      </c>
      <c r="AU700" s="80" t="n">
        <f aca="false">E700-SUMIF($H$9:$AQ$9,AU$9,$H700:$AQ700)</f>
        <v>0</v>
      </c>
      <c r="AV700" s="80" t="n">
        <f aca="false">F700-SUMIF($H$9:$AQ$9,AV$9,$H700:$AQ700)</f>
        <v>0</v>
      </c>
      <c r="AW700" s="80" t="n">
        <f aca="false">G700-SUMIF($H$9:$AQ$9,AW$9,$H700:$AQ700)</f>
        <v>0</v>
      </c>
      <c r="AX700" s="75" t="n">
        <f aca="false">IF(E700&lt;&gt;0,AR700/E700,0)</f>
        <v>0</v>
      </c>
      <c r="AY700" s="75" t="n">
        <f aca="false">IF(F700&lt;&gt;0,AS700/F700,0)</f>
        <v>0</v>
      </c>
      <c r="AZ700" s="75" t="n">
        <f aca="false">IF(G700&lt;&gt;0,AT700/G700,0)</f>
        <v>0</v>
      </c>
    </row>
    <row r="701" s="98" customFormat="true" ht="13.2" hidden="false" customHeight="false" outlineLevel="0" collapsed="false">
      <c r="A701" s="101" t="n">
        <f aca="false">IF(MAX(E701:BA701)=0,IF(MIN(E701:BA701)=0,3,2),2)</f>
        <v>3</v>
      </c>
      <c r="B701" s="117"/>
      <c r="C701" s="116" t="s">
        <v>216</v>
      </c>
      <c r="D701" s="115" t="s">
        <v>60</v>
      </c>
      <c r="E701" s="80" t="n">
        <f aca="false">F701+G701</f>
        <v>0</v>
      </c>
      <c r="F701" s="190"/>
      <c r="G701" s="190"/>
      <c r="H701" s="80" t="n">
        <f aca="false">I701+J701</f>
        <v>0</v>
      </c>
      <c r="I701" s="190"/>
      <c r="J701" s="190"/>
      <c r="K701" s="80" t="n">
        <f aca="false">L701+M701</f>
        <v>0</v>
      </c>
      <c r="L701" s="190"/>
      <c r="M701" s="190"/>
      <c r="N701" s="80" t="n">
        <f aca="false">O701+P701</f>
        <v>0</v>
      </c>
      <c r="O701" s="190"/>
      <c r="P701" s="190"/>
      <c r="Q701" s="80" t="n">
        <f aca="false">R701+S701</f>
        <v>0</v>
      </c>
      <c r="R701" s="190"/>
      <c r="S701" s="190"/>
      <c r="T701" s="80" t="n">
        <f aca="false">U701+V701</f>
        <v>0</v>
      </c>
      <c r="U701" s="190"/>
      <c r="V701" s="190"/>
      <c r="W701" s="80" t="n">
        <f aca="false">X701+Y701</f>
        <v>0</v>
      </c>
      <c r="X701" s="190"/>
      <c r="Y701" s="190"/>
      <c r="Z701" s="80" t="n">
        <f aca="false">AA701+AB701</f>
        <v>0</v>
      </c>
      <c r="AA701" s="190"/>
      <c r="AB701" s="190"/>
      <c r="AC701" s="80" t="n">
        <f aca="false">AD701+AE701</f>
        <v>0</v>
      </c>
      <c r="AD701" s="190"/>
      <c r="AE701" s="190"/>
      <c r="AF701" s="80" t="n">
        <f aca="false">AG701+AH701</f>
        <v>0</v>
      </c>
      <c r="AG701" s="190"/>
      <c r="AH701" s="190"/>
      <c r="AI701" s="80" t="n">
        <f aca="false">AJ701+AK701</f>
        <v>0</v>
      </c>
      <c r="AJ701" s="190"/>
      <c r="AK701" s="190"/>
      <c r="AL701" s="80" t="n">
        <f aca="false">AM701+AN701</f>
        <v>0</v>
      </c>
      <c r="AM701" s="190"/>
      <c r="AN701" s="190"/>
      <c r="AO701" s="80" t="n">
        <f aca="false">AP701+AQ701</f>
        <v>0</v>
      </c>
      <c r="AP701" s="190"/>
      <c r="AQ701" s="190"/>
      <c r="AR701" s="80" t="n">
        <f aca="false">AS701+AT701</f>
        <v>0</v>
      </c>
      <c r="AS701" s="80" t="n">
        <f aca="false">SUMIF($H$9:$AQ$9,AS$9,$H701:$AQ701)</f>
        <v>0</v>
      </c>
      <c r="AT701" s="80" t="n">
        <f aca="false">SUMIF($H$9:$AQ$9,AT$9,$H701:$AQ701)</f>
        <v>0</v>
      </c>
      <c r="AU701" s="80" t="n">
        <f aca="false">E701-SUMIF($H$9:$AQ$9,AU$9,$H701:$AQ701)</f>
        <v>0</v>
      </c>
      <c r="AV701" s="80" t="n">
        <f aca="false">F701-SUMIF($H$9:$AQ$9,AV$9,$H701:$AQ701)</f>
        <v>0</v>
      </c>
      <c r="AW701" s="80" t="n">
        <f aca="false">G701-SUMIF($H$9:$AQ$9,AW$9,$H701:$AQ701)</f>
        <v>0</v>
      </c>
      <c r="AX701" s="75" t="n">
        <f aca="false">IF(E701&lt;&gt;0,AR701/E701,0)</f>
        <v>0</v>
      </c>
      <c r="AY701" s="75" t="n">
        <f aca="false">IF(F701&lt;&gt;0,AS701/F701,0)</f>
        <v>0</v>
      </c>
      <c r="AZ701" s="75" t="n">
        <f aca="false">IF(G701&lt;&gt;0,AT701/G701,0)</f>
        <v>0</v>
      </c>
    </row>
    <row r="702" s="98" customFormat="true" ht="13.2" hidden="false" customHeight="false" outlineLevel="0" collapsed="false">
      <c r="A702" s="101" t="n">
        <f aca="false">IF(MAX(E702:BA702)=0,IF(MIN(E702:BA702)=0,3,2),2)</f>
        <v>3</v>
      </c>
      <c r="B702" s="113"/>
      <c r="C702" s="116" t="s">
        <v>217</v>
      </c>
      <c r="D702" s="115" t="s">
        <v>80</v>
      </c>
      <c r="E702" s="80" t="n">
        <f aca="false">F702+G702</f>
        <v>0</v>
      </c>
      <c r="F702" s="190"/>
      <c r="G702" s="190"/>
      <c r="H702" s="80" t="n">
        <f aca="false">I702+J702</f>
        <v>0</v>
      </c>
      <c r="I702" s="190"/>
      <c r="J702" s="190"/>
      <c r="K702" s="80" t="n">
        <f aca="false">L702+M702</f>
        <v>0</v>
      </c>
      <c r="L702" s="190"/>
      <c r="M702" s="190"/>
      <c r="N702" s="80" t="n">
        <f aca="false">O702+P702</f>
        <v>0</v>
      </c>
      <c r="O702" s="190"/>
      <c r="P702" s="190"/>
      <c r="Q702" s="80" t="n">
        <f aca="false">R702+S702</f>
        <v>0</v>
      </c>
      <c r="R702" s="190"/>
      <c r="S702" s="190"/>
      <c r="T702" s="80" t="n">
        <f aca="false">U702+V702</f>
        <v>0</v>
      </c>
      <c r="U702" s="190"/>
      <c r="V702" s="190"/>
      <c r="W702" s="80" t="n">
        <f aca="false">X702+Y702</f>
        <v>0</v>
      </c>
      <c r="X702" s="190"/>
      <c r="Y702" s="190"/>
      <c r="Z702" s="80" t="n">
        <f aca="false">AA702+AB702</f>
        <v>0</v>
      </c>
      <c r="AA702" s="190"/>
      <c r="AB702" s="190"/>
      <c r="AC702" s="80" t="n">
        <f aca="false">AD702+AE702</f>
        <v>0</v>
      </c>
      <c r="AD702" s="190"/>
      <c r="AE702" s="190"/>
      <c r="AF702" s="80" t="n">
        <f aca="false">AG702+AH702</f>
        <v>0</v>
      </c>
      <c r="AG702" s="190"/>
      <c r="AH702" s="190"/>
      <c r="AI702" s="80" t="n">
        <f aca="false">AJ702+AK702</f>
        <v>0</v>
      </c>
      <c r="AJ702" s="190"/>
      <c r="AK702" s="190"/>
      <c r="AL702" s="80" t="n">
        <f aca="false">AM702+AN702</f>
        <v>0</v>
      </c>
      <c r="AM702" s="190"/>
      <c r="AN702" s="190"/>
      <c r="AO702" s="80" t="n">
        <f aca="false">AP702+AQ702</f>
        <v>0</v>
      </c>
      <c r="AP702" s="190"/>
      <c r="AQ702" s="190"/>
      <c r="AR702" s="80" t="n">
        <f aca="false">AS702+AT702</f>
        <v>0</v>
      </c>
      <c r="AS702" s="80" t="n">
        <f aca="false">SUMIF($H$9:$AQ$9,AS$9,$H702:$AQ702)</f>
        <v>0</v>
      </c>
      <c r="AT702" s="80" t="n">
        <f aca="false">SUMIF($H$9:$AQ$9,AT$9,$H702:$AQ702)</f>
        <v>0</v>
      </c>
      <c r="AU702" s="80" t="n">
        <f aca="false">E702-SUMIF($H$9:$AQ$9,AU$9,$H702:$AQ702)</f>
        <v>0</v>
      </c>
      <c r="AV702" s="80" t="n">
        <f aca="false">F702-SUMIF($H$9:$AQ$9,AV$9,$H702:$AQ702)</f>
        <v>0</v>
      </c>
      <c r="AW702" s="80" t="n">
        <f aca="false">G702-SUMIF($H$9:$AQ$9,AW$9,$H702:$AQ702)</f>
        <v>0</v>
      </c>
      <c r="AX702" s="75" t="n">
        <f aca="false">IF(E702&lt;&gt;0,AR702/E702,0)</f>
        <v>0</v>
      </c>
      <c r="AY702" s="75" t="n">
        <f aca="false">IF(F702&lt;&gt;0,AS702/F702,0)</f>
        <v>0</v>
      </c>
      <c r="AZ702" s="75" t="n">
        <f aca="false">IF(G702&lt;&gt;0,AT702/G702,0)</f>
        <v>0</v>
      </c>
    </row>
    <row r="703" s="98" customFormat="true" ht="13.2" hidden="false" customHeight="false" outlineLevel="0" collapsed="false">
      <c r="A703" s="101" t="n">
        <f aca="false">IF(MAX(E703:BA703)=0,IF(MIN(E703:BA703)=0,3,2),2)</f>
        <v>3</v>
      </c>
      <c r="B703" s="117"/>
      <c r="C703" s="107" t="s">
        <v>250</v>
      </c>
      <c r="D703" s="118" t="s">
        <v>251</v>
      </c>
      <c r="E703" s="80" t="n">
        <f aca="false">F703+G703</f>
        <v>0</v>
      </c>
      <c r="F703" s="190"/>
      <c r="G703" s="190"/>
      <c r="H703" s="80" t="n">
        <f aca="false">I703+J703</f>
        <v>0</v>
      </c>
      <c r="I703" s="190"/>
      <c r="J703" s="190"/>
      <c r="K703" s="80" t="n">
        <f aca="false">L703+M703</f>
        <v>0</v>
      </c>
      <c r="L703" s="190"/>
      <c r="M703" s="190"/>
      <c r="N703" s="80" t="n">
        <f aca="false">O703+P703</f>
        <v>0</v>
      </c>
      <c r="O703" s="190"/>
      <c r="P703" s="190"/>
      <c r="Q703" s="80" t="n">
        <f aca="false">R703+S703</f>
        <v>0</v>
      </c>
      <c r="R703" s="190"/>
      <c r="S703" s="190"/>
      <c r="T703" s="80" t="n">
        <f aca="false">U703+V703</f>
        <v>0</v>
      </c>
      <c r="U703" s="190"/>
      <c r="V703" s="190"/>
      <c r="W703" s="80" t="n">
        <f aca="false">X703+Y703</f>
        <v>0</v>
      </c>
      <c r="X703" s="190"/>
      <c r="Y703" s="190"/>
      <c r="Z703" s="80" t="n">
        <f aca="false">AA703+AB703</f>
        <v>0</v>
      </c>
      <c r="AA703" s="190"/>
      <c r="AB703" s="190"/>
      <c r="AC703" s="80" t="n">
        <f aca="false">AD703+AE703</f>
        <v>0</v>
      </c>
      <c r="AD703" s="190"/>
      <c r="AE703" s="190"/>
      <c r="AF703" s="80" t="n">
        <f aca="false">AG703+AH703</f>
        <v>0</v>
      </c>
      <c r="AG703" s="190"/>
      <c r="AH703" s="190"/>
      <c r="AI703" s="80" t="n">
        <f aca="false">AJ703+AK703</f>
        <v>0</v>
      </c>
      <c r="AJ703" s="190"/>
      <c r="AK703" s="190"/>
      <c r="AL703" s="80" t="n">
        <f aca="false">AM703+AN703</f>
        <v>0</v>
      </c>
      <c r="AM703" s="190"/>
      <c r="AN703" s="190"/>
      <c r="AO703" s="80" t="n">
        <f aca="false">AP703+AQ703</f>
        <v>0</v>
      </c>
      <c r="AP703" s="190"/>
      <c r="AQ703" s="190"/>
      <c r="AR703" s="80" t="n">
        <f aca="false">AS703+AT703</f>
        <v>0</v>
      </c>
      <c r="AS703" s="80" t="n">
        <f aca="false">SUMIF($H$9:$AQ$9,AS$9,$H703:$AQ703)</f>
        <v>0</v>
      </c>
      <c r="AT703" s="80" t="n">
        <f aca="false">SUMIF($H$9:$AQ$9,AT$9,$H703:$AQ703)</f>
        <v>0</v>
      </c>
      <c r="AU703" s="80" t="n">
        <f aca="false">E703-SUMIF($H$9:$AQ$9,AU$9,$H703:$AQ703)</f>
        <v>0</v>
      </c>
      <c r="AV703" s="80" t="n">
        <f aca="false">F703-SUMIF($H$9:$AQ$9,AV$9,$H703:$AQ703)</f>
        <v>0</v>
      </c>
      <c r="AW703" s="80" t="n">
        <f aca="false">G703-SUMIF($H$9:$AQ$9,AW$9,$H703:$AQ703)</f>
        <v>0</v>
      </c>
      <c r="AX703" s="75" t="n">
        <f aca="false">IF(E703&lt;&gt;0,AR703/E703,0)</f>
        <v>0</v>
      </c>
      <c r="AY703" s="75" t="n">
        <f aca="false">IF(F703&lt;&gt;0,AS703/F703,0)</f>
        <v>0</v>
      </c>
      <c r="AZ703" s="75" t="n">
        <f aca="false">IF(G703&lt;&gt;0,AT703/G703,0)</f>
        <v>0</v>
      </c>
    </row>
    <row r="704" s="98" customFormat="true" ht="13.2" hidden="false" customHeight="false" outlineLevel="0" collapsed="false">
      <c r="A704" s="175" t="n">
        <f aca="false">A705</f>
        <v>3</v>
      </c>
      <c r="B704" s="174"/>
      <c r="C704" s="163"/>
      <c r="D704" s="157"/>
      <c r="E704" s="158"/>
      <c r="F704" s="158"/>
      <c r="G704" s="158"/>
      <c r="H704" s="158"/>
      <c r="I704" s="158"/>
      <c r="J704" s="158"/>
      <c r="K704" s="158"/>
      <c r="L704" s="158"/>
      <c r="M704" s="158"/>
      <c r="N704" s="158"/>
      <c r="O704" s="158"/>
      <c r="P704" s="158"/>
      <c r="Q704" s="158"/>
      <c r="R704" s="158"/>
      <c r="S704" s="158"/>
      <c r="T704" s="158"/>
      <c r="U704" s="158"/>
      <c r="V704" s="158"/>
      <c r="W704" s="158"/>
      <c r="X704" s="158"/>
      <c r="Y704" s="158"/>
      <c r="Z704" s="158"/>
      <c r="AA704" s="158"/>
      <c r="AB704" s="158"/>
      <c r="AC704" s="158"/>
      <c r="AD704" s="158"/>
      <c r="AE704" s="158"/>
      <c r="AF704" s="158"/>
      <c r="AG704" s="158"/>
      <c r="AH704" s="158"/>
      <c r="AI704" s="158"/>
      <c r="AJ704" s="158"/>
      <c r="AK704" s="158"/>
      <c r="AL704" s="158"/>
      <c r="AM704" s="158"/>
      <c r="AN704" s="158"/>
      <c r="AO704" s="158"/>
      <c r="AP704" s="158"/>
      <c r="AQ704" s="158"/>
      <c r="AR704" s="158"/>
      <c r="AS704" s="158"/>
      <c r="AT704" s="158"/>
      <c r="AU704" s="158"/>
      <c r="AV704" s="158"/>
      <c r="AW704" s="158"/>
      <c r="AX704" s="75"/>
      <c r="AY704" s="75"/>
      <c r="AZ704" s="75"/>
    </row>
    <row r="705" s="98" customFormat="true" ht="13.2" hidden="false" customHeight="false" outlineLevel="0" collapsed="false">
      <c r="A705" s="177" t="n">
        <f aca="false">MIN(A706:A709)</f>
        <v>3</v>
      </c>
      <c r="B705" s="174"/>
      <c r="C705" s="178" t="s">
        <v>446</v>
      </c>
      <c r="D705" s="157"/>
      <c r="E705" s="158"/>
      <c r="F705" s="158"/>
      <c r="G705" s="158"/>
      <c r="H705" s="158"/>
      <c r="I705" s="158"/>
      <c r="J705" s="158"/>
      <c r="K705" s="158"/>
      <c r="L705" s="158"/>
      <c r="M705" s="158"/>
      <c r="N705" s="158"/>
      <c r="O705" s="158"/>
      <c r="P705" s="158"/>
      <c r="Q705" s="158"/>
      <c r="R705" s="158"/>
      <c r="S705" s="158"/>
      <c r="T705" s="158"/>
      <c r="U705" s="158"/>
      <c r="V705" s="158"/>
      <c r="W705" s="158"/>
      <c r="X705" s="158"/>
      <c r="Y705" s="158"/>
      <c r="Z705" s="158"/>
      <c r="AA705" s="158"/>
      <c r="AB705" s="158"/>
      <c r="AC705" s="158"/>
      <c r="AD705" s="158"/>
      <c r="AE705" s="158"/>
      <c r="AF705" s="158"/>
      <c r="AG705" s="158"/>
      <c r="AH705" s="158"/>
      <c r="AI705" s="158"/>
      <c r="AJ705" s="158"/>
      <c r="AK705" s="158"/>
      <c r="AL705" s="158"/>
      <c r="AM705" s="158"/>
      <c r="AN705" s="158"/>
      <c r="AO705" s="158"/>
      <c r="AP705" s="158"/>
      <c r="AQ705" s="158"/>
      <c r="AR705" s="158"/>
      <c r="AS705" s="158"/>
      <c r="AT705" s="158"/>
      <c r="AU705" s="158"/>
      <c r="AV705" s="158"/>
      <c r="AW705" s="158"/>
      <c r="AX705" s="75"/>
      <c r="AY705" s="75"/>
      <c r="AZ705" s="75"/>
    </row>
    <row r="706" s="98" customFormat="true" ht="13.2" hidden="false" customHeight="false" outlineLevel="0" collapsed="false">
      <c r="A706" s="101" t="n">
        <f aca="false">IF(MAX(E706:BA706)=0,IF(MIN(E706:BA706)=0,3,2),2)</f>
        <v>3</v>
      </c>
      <c r="B706" s="102"/>
      <c r="C706" s="103" t="s">
        <v>193</v>
      </c>
      <c r="D706" s="104"/>
      <c r="E706" s="74" t="n">
        <f aca="false">SUBTOTAL(9,E707:E709)</f>
        <v>0</v>
      </c>
      <c r="F706" s="74" t="n">
        <f aca="false">SUBTOTAL(9,F707:F709)</f>
        <v>0</v>
      </c>
      <c r="G706" s="74" t="n">
        <f aca="false">SUBTOTAL(9,G707:G709)</f>
        <v>0</v>
      </c>
      <c r="H706" s="74" t="n">
        <f aca="false">SUBTOTAL(9,H707:H709)</f>
        <v>0</v>
      </c>
      <c r="I706" s="74" t="n">
        <f aca="false">SUBTOTAL(9,I707:I709)</f>
        <v>0</v>
      </c>
      <c r="J706" s="74" t="n">
        <f aca="false">SUBTOTAL(9,J707:J709)</f>
        <v>0</v>
      </c>
      <c r="K706" s="74" t="n">
        <f aca="false">SUBTOTAL(9,K707:K709)</f>
        <v>0</v>
      </c>
      <c r="L706" s="74" t="n">
        <f aca="false">SUBTOTAL(9,L707:L709)</f>
        <v>0</v>
      </c>
      <c r="M706" s="74" t="n">
        <f aca="false">SUBTOTAL(9,M707:M709)</f>
        <v>0</v>
      </c>
      <c r="N706" s="74" t="n">
        <f aca="false">SUBTOTAL(9,N707:N709)</f>
        <v>0</v>
      </c>
      <c r="O706" s="74" t="n">
        <f aca="false">SUBTOTAL(9,O707:O709)</f>
        <v>0</v>
      </c>
      <c r="P706" s="74" t="n">
        <f aca="false">SUBTOTAL(9,P707:P709)</f>
        <v>0</v>
      </c>
      <c r="Q706" s="74" t="n">
        <f aca="false">SUBTOTAL(9,Q707:Q709)</f>
        <v>0</v>
      </c>
      <c r="R706" s="74" t="n">
        <f aca="false">SUBTOTAL(9,R707:R709)</f>
        <v>0</v>
      </c>
      <c r="S706" s="74" t="n">
        <f aca="false">SUBTOTAL(9,S707:S709)</f>
        <v>0</v>
      </c>
      <c r="T706" s="74" t="n">
        <f aca="false">SUBTOTAL(9,T707:T709)</f>
        <v>0</v>
      </c>
      <c r="U706" s="74" t="n">
        <f aca="false">SUBTOTAL(9,U707:U709)</f>
        <v>0</v>
      </c>
      <c r="V706" s="74" t="n">
        <f aca="false">SUBTOTAL(9,V707:V709)</f>
        <v>0</v>
      </c>
      <c r="W706" s="74" t="n">
        <f aca="false">SUBTOTAL(9,W707:W709)</f>
        <v>0</v>
      </c>
      <c r="X706" s="74" t="n">
        <f aca="false">SUBTOTAL(9,X707:X709)</f>
        <v>0</v>
      </c>
      <c r="Y706" s="74" t="n">
        <f aca="false">SUBTOTAL(9,Y707:Y709)</f>
        <v>0</v>
      </c>
      <c r="Z706" s="74" t="n">
        <f aca="false">SUBTOTAL(9,Z707:Z709)</f>
        <v>0</v>
      </c>
      <c r="AA706" s="74" t="n">
        <f aca="false">SUBTOTAL(9,AA707:AA709)</f>
        <v>0</v>
      </c>
      <c r="AB706" s="74" t="n">
        <f aca="false">SUBTOTAL(9,AB707:AB709)</f>
        <v>0</v>
      </c>
      <c r="AC706" s="74" t="n">
        <f aca="false">SUBTOTAL(9,AC707:AC709)</f>
        <v>0</v>
      </c>
      <c r="AD706" s="74" t="n">
        <f aca="false">SUBTOTAL(9,AD707:AD709)</f>
        <v>0</v>
      </c>
      <c r="AE706" s="74" t="n">
        <f aca="false">SUBTOTAL(9,AE707:AE709)</f>
        <v>0</v>
      </c>
      <c r="AF706" s="74" t="n">
        <f aca="false">SUBTOTAL(9,AF707:AF709)</f>
        <v>0</v>
      </c>
      <c r="AG706" s="74" t="n">
        <f aca="false">SUBTOTAL(9,AG707:AG709)</f>
        <v>0</v>
      </c>
      <c r="AH706" s="74" t="n">
        <f aca="false">SUBTOTAL(9,AH707:AH709)</f>
        <v>0</v>
      </c>
      <c r="AI706" s="74" t="n">
        <f aca="false">SUBTOTAL(9,AI707:AI709)</f>
        <v>0</v>
      </c>
      <c r="AJ706" s="74" t="n">
        <f aca="false">SUBTOTAL(9,AJ707:AJ709)</f>
        <v>0</v>
      </c>
      <c r="AK706" s="74" t="n">
        <f aca="false">SUBTOTAL(9,AK707:AK709)</f>
        <v>0</v>
      </c>
      <c r="AL706" s="74" t="n">
        <f aca="false">SUBTOTAL(9,AL707:AL709)</f>
        <v>0</v>
      </c>
      <c r="AM706" s="74" t="n">
        <f aca="false">SUBTOTAL(9,AM707:AM709)</f>
        <v>0</v>
      </c>
      <c r="AN706" s="74" t="n">
        <f aca="false">SUBTOTAL(9,AN707:AN709)</f>
        <v>0</v>
      </c>
      <c r="AO706" s="74" t="n">
        <f aca="false">SUBTOTAL(9,AO707:AO709)</f>
        <v>0</v>
      </c>
      <c r="AP706" s="74" t="n">
        <f aca="false">SUBTOTAL(9,AP707:AP709)</f>
        <v>0</v>
      </c>
      <c r="AQ706" s="74" t="n">
        <f aca="false">SUBTOTAL(9,AQ707:AQ709)</f>
        <v>0</v>
      </c>
      <c r="AR706" s="74" t="n">
        <f aca="false">SUBTOTAL(9,AR707:AR709)</f>
        <v>0</v>
      </c>
      <c r="AS706" s="74" t="n">
        <f aca="false">SUBTOTAL(9,AS707:AS709)</f>
        <v>0</v>
      </c>
      <c r="AT706" s="74" t="n">
        <f aca="false">SUBTOTAL(9,AT707:AT709)</f>
        <v>0</v>
      </c>
      <c r="AU706" s="74" t="n">
        <f aca="false">E706-SUMIF($H$9:$AQ$9,AU$9,$H706:$AQ706)</f>
        <v>0</v>
      </c>
      <c r="AV706" s="74" t="n">
        <f aca="false">F706-SUMIF($H$9:$AQ$9,AV$9,$H706:$AQ706)</f>
        <v>0</v>
      </c>
      <c r="AW706" s="74" t="n">
        <f aca="false">G706-SUMIF($H$9:$AQ$9,AW$9,$H706:$AQ706)</f>
        <v>0</v>
      </c>
      <c r="AX706" s="75" t="n">
        <f aca="false">IF(E706&lt;&gt;0,AR706/E706,0)</f>
        <v>0</v>
      </c>
      <c r="AY706" s="75" t="n">
        <f aca="false">IF(F706&lt;&gt;0,AS706/F706,0)</f>
        <v>0</v>
      </c>
      <c r="AZ706" s="75" t="n">
        <f aca="false">IF(G706&lt;&gt;0,AT706/G706,0)</f>
        <v>0</v>
      </c>
    </row>
    <row r="707" s="98" customFormat="true" ht="13.2" hidden="false" customHeight="false" outlineLevel="0" collapsed="false">
      <c r="A707" s="101" t="n">
        <f aca="false">IF(MAX(E707:BA707)=0,IF(MIN(E707:BA707)=0,3,2),2)</f>
        <v>3</v>
      </c>
      <c r="B707" s="117"/>
      <c r="C707" s="107" t="s">
        <v>225</v>
      </c>
      <c r="D707" s="118" t="s">
        <v>128</v>
      </c>
      <c r="E707" s="80" t="n">
        <f aca="false">F707+G707</f>
        <v>0</v>
      </c>
      <c r="F707" s="190"/>
      <c r="G707" s="190"/>
      <c r="H707" s="80" t="n">
        <f aca="false">I707+J707</f>
        <v>0</v>
      </c>
      <c r="I707" s="190"/>
      <c r="J707" s="190"/>
      <c r="K707" s="80" t="n">
        <f aca="false">L707+M707</f>
        <v>0</v>
      </c>
      <c r="L707" s="190"/>
      <c r="M707" s="190"/>
      <c r="N707" s="80" t="n">
        <f aca="false">O707+P707</f>
        <v>0</v>
      </c>
      <c r="O707" s="190"/>
      <c r="P707" s="190"/>
      <c r="Q707" s="80" t="n">
        <f aca="false">R707+S707</f>
        <v>0</v>
      </c>
      <c r="R707" s="190"/>
      <c r="S707" s="190"/>
      <c r="T707" s="80" t="n">
        <f aca="false">U707+V707</f>
        <v>0</v>
      </c>
      <c r="U707" s="190"/>
      <c r="V707" s="190"/>
      <c r="W707" s="80" t="n">
        <f aca="false">X707+Y707</f>
        <v>0</v>
      </c>
      <c r="X707" s="190"/>
      <c r="Y707" s="190"/>
      <c r="Z707" s="80" t="n">
        <f aca="false">AA707+AB707</f>
        <v>0</v>
      </c>
      <c r="AA707" s="190"/>
      <c r="AB707" s="190"/>
      <c r="AC707" s="80" t="n">
        <f aca="false">AD707+AE707</f>
        <v>0</v>
      </c>
      <c r="AD707" s="190"/>
      <c r="AE707" s="190"/>
      <c r="AF707" s="80" t="n">
        <f aca="false">AG707+AH707</f>
        <v>0</v>
      </c>
      <c r="AG707" s="190"/>
      <c r="AH707" s="190"/>
      <c r="AI707" s="80" t="n">
        <f aca="false">AJ707+AK707</f>
        <v>0</v>
      </c>
      <c r="AJ707" s="190"/>
      <c r="AK707" s="190"/>
      <c r="AL707" s="80" t="n">
        <f aca="false">AM707+AN707</f>
        <v>0</v>
      </c>
      <c r="AM707" s="190"/>
      <c r="AN707" s="190"/>
      <c r="AO707" s="80" t="n">
        <f aca="false">AP707+AQ707</f>
        <v>0</v>
      </c>
      <c r="AP707" s="190"/>
      <c r="AQ707" s="190"/>
      <c r="AR707" s="80" t="n">
        <f aca="false">AS707+AT707</f>
        <v>0</v>
      </c>
      <c r="AS707" s="80" t="n">
        <f aca="false">SUMIF($H$9:$AQ$9,AS$9,$H707:$AQ707)</f>
        <v>0</v>
      </c>
      <c r="AT707" s="80" t="n">
        <f aca="false">SUMIF($H$9:$AQ$9,AT$9,$H707:$AQ707)</f>
        <v>0</v>
      </c>
      <c r="AU707" s="80" t="n">
        <f aca="false">E707-SUMIF($H$9:$AQ$9,AU$9,$H707:$AQ707)</f>
        <v>0</v>
      </c>
      <c r="AV707" s="80" t="n">
        <f aca="false">F707-SUMIF($H$9:$AQ$9,AV$9,$H707:$AQ707)</f>
        <v>0</v>
      </c>
      <c r="AW707" s="80" t="n">
        <f aca="false">G707-SUMIF($H$9:$AQ$9,AW$9,$H707:$AQ707)</f>
        <v>0</v>
      </c>
      <c r="AX707" s="75" t="n">
        <f aca="false">IF(E707&lt;&gt;0,AR707/E707,0)</f>
        <v>0</v>
      </c>
      <c r="AY707" s="75" t="n">
        <f aca="false">IF(F707&lt;&gt;0,AS707/F707,0)</f>
        <v>0</v>
      </c>
      <c r="AZ707" s="75" t="n">
        <f aca="false">IF(G707&lt;&gt;0,AT707/G707,0)</f>
        <v>0</v>
      </c>
    </row>
    <row r="708" s="98" customFormat="true" ht="13.2" hidden="false" customHeight="false" outlineLevel="0" collapsed="false">
      <c r="A708" s="101" t="n">
        <f aca="false">IF(MAX(E708:BA708)=0,IF(MIN(E708:BA708)=0,3,2),2)</f>
        <v>3</v>
      </c>
      <c r="B708" s="117"/>
      <c r="C708" s="116" t="s">
        <v>216</v>
      </c>
      <c r="D708" s="115" t="s">
        <v>60</v>
      </c>
      <c r="E708" s="80" t="n">
        <f aca="false">F708+G708</f>
        <v>0</v>
      </c>
      <c r="F708" s="190"/>
      <c r="G708" s="190"/>
      <c r="H708" s="80" t="n">
        <f aca="false">I708+J708</f>
        <v>0</v>
      </c>
      <c r="I708" s="190"/>
      <c r="J708" s="190"/>
      <c r="K708" s="80" t="n">
        <f aca="false">L708+M708</f>
        <v>0</v>
      </c>
      <c r="L708" s="190"/>
      <c r="M708" s="190"/>
      <c r="N708" s="80" t="n">
        <f aca="false">O708+P708</f>
        <v>0</v>
      </c>
      <c r="O708" s="190"/>
      <c r="P708" s="190"/>
      <c r="Q708" s="80" t="n">
        <f aca="false">R708+S708</f>
        <v>0</v>
      </c>
      <c r="R708" s="190"/>
      <c r="S708" s="190"/>
      <c r="T708" s="80" t="n">
        <f aca="false">U708+V708</f>
        <v>0</v>
      </c>
      <c r="U708" s="190"/>
      <c r="V708" s="190"/>
      <c r="W708" s="80" t="n">
        <f aca="false">X708+Y708</f>
        <v>0</v>
      </c>
      <c r="X708" s="190"/>
      <c r="Y708" s="190"/>
      <c r="Z708" s="80" t="n">
        <f aca="false">AA708+AB708</f>
        <v>0</v>
      </c>
      <c r="AA708" s="190"/>
      <c r="AB708" s="190"/>
      <c r="AC708" s="80" t="n">
        <f aca="false">AD708+AE708</f>
        <v>0</v>
      </c>
      <c r="AD708" s="190"/>
      <c r="AE708" s="190"/>
      <c r="AF708" s="80" t="n">
        <f aca="false">AG708+AH708</f>
        <v>0</v>
      </c>
      <c r="AG708" s="190"/>
      <c r="AH708" s="190"/>
      <c r="AI708" s="80" t="n">
        <f aca="false">AJ708+AK708</f>
        <v>0</v>
      </c>
      <c r="AJ708" s="190"/>
      <c r="AK708" s="190"/>
      <c r="AL708" s="80" t="n">
        <f aca="false">AM708+AN708</f>
        <v>0</v>
      </c>
      <c r="AM708" s="190"/>
      <c r="AN708" s="190"/>
      <c r="AO708" s="80" t="n">
        <f aca="false">AP708+AQ708</f>
        <v>0</v>
      </c>
      <c r="AP708" s="190"/>
      <c r="AQ708" s="190"/>
      <c r="AR708" s="80" t="n">
        <f aca="false">AS708+AT708</f>
        <v>0</v>
      </c>
      <c r="AS708" s="80" t="n">
        <f aca="false">SUMIF($H$9:$AQ$9,AS$9,$H708:$AQ708)</f>
        <v>0</v>
      </c>
      <c r="AT708" s="80" t="n">
        <f aca="false">SUMIF($H$9:$AQ$9,AT$9,$H708:$AQ708)</f>
        <v>0</v>
      </c>
      <c r="AU708" s="80" t="n">
        <f aca="false">E708-SUMIF($H$9:$AQ$9,AU$9,$H708:$AQ708)</f>
        <v>0</v>
      </c>
      <c r="AV708" s="80" t="n">
        <f aca="false">F708-SUMIF($H$9:$AQ$9,AV$9,$H708:$AQ708)</f>
        <v>0</v>
      </c>
      <c r="AW708" s="80" t="n">
        <f aca="false">G708-SUMIF($H$9:$AQ$9,AW$9,$H708:$AQ708)</f>
        <v>0</v>
      </c>
      <c r="AX708" s="75" t="n">
        <f aca="false">IF(E708&lt;&gt;0,AR708/E708,0)</f>
        <v>0</v>
      </c>
      <c r="AY708" s="75" t="n">
        <f aca="false">IF(F708&lt;&gt;0,AS708/F708,0)</f>
        <v>0</v>
      </c>
      <c r="AZ708" s="75" t="n">
        <f aca="false">IF(G708&lt;&gt;0,AT708/G708,0)</f>
        <v>0</v>
      </c>
    </row>
    <row r="709" s="98" customFormat="true" ht="13.2" hidden="false" customHeight="false" outlineLevel="0" collapsed="false">
      <c r="A709" s="101" t="n">
        <f aca="false">IF(MAX(E709:BA709)=0,IF(MIN(E709:BA709)=0,3,2),2)</f>
        <v>3</v>
      </c>
      <c r="B709" s="113"/>
      <c r="C709" s="116" t="s">
        <v>217</v>
      </c>
      <c r="D709" s="115" t="s">
        <v>80</v>
      </c>
      <c r="E709" s="80" t="n">
        <f aca="false">F709+G709</f>
        <v>0</v>
      </c>
      <c r="F709" s="190"/>
      <c r="G709" s="190"/>
      <c r="H709" s="80" t="n">
        <f aca="false">I709+J709</f>
        <v>0</v>
      </c>
      <c r="I709" s="190"/>
      <c r="J709" s="190"/>
      <c r="K709" s="80" t="n">
        <f aca="false">L709+M709</f>
        <v>0</v>
      </c>
      <c r="L709" s="190"/>
      <c r="M709" s="190"/>
      <c r="N709" s="80" t="n">
        <f aca="false">O709+P709</f>
        <v>0</v>
      </c>
      <c r="O709" s="190"/>
      <c r="P709" s="190"/>
      <c r="Q709" s="80" t="n">
        <f aca="false">R709+S709</f>
        <v>0</v>
      </c>
      <c r="R709" s="190"/>
      <c r="S709" s="190"/>
      <c r="T709" s="80" t="n">
        <f aca="false">U709+V709</f>
        <v>0</v>
      </c>
      <c r="U709" s="190"/>
      <c r="V709" s="190"/>
      <c r="W709" s="80" t="n">
        <f aca="false">X709+Y709</f>
        <v>0</v>
      </c>
      <c r="X709" s="190"/>
      <c r="Y709" s="190"/>
      <c r="Z709" s="80" t="n">
        <f aca="false">AA709+AB709</f>
        <v>0</v>
      </c>
      <c r="AA709" s="190"/>
      <c r="AB709" s="190"/>
      <c r="AC709" s="80" t="n">
        <f aca="false">AD709+AE709</f>
        <v>0</v>
      </c>
      <c r="AD709" s="190"/>
      <c r="AE709" s="190"/>
      <c r="AF709" s="80" t="n">
        <f aca="false">AG709+AH709</f>
        <v>0</v>
      </c>
      <c r="AG709" s="190"/>
      <c r="AH709" s="190"/>
      <c r="AI709" s="80" t="n">
        <f aca="false">AJ709+AK709</f>
        <v>0</v>
      </c>
      <c r="AJ709" s="190"/>
      <c r="AK709" s="190"/>
      <c r="AL709" s="80" t="n">
        <f aca="false">AM709+AN709</f>
        <v>0</v>
      </c>
      <c r="AM709" s="190"/>
      <c r="AN709" s="190"/>
      <c r="AO709" s="80" t="n">
        <f aca="false">AP709+AQ709</f>
        <v>0</v>
      </c>
      <c r="AP709" s="190"/>
      <c r="AQ709" s="190"/>
      <c r="AR709" s="80" t="n">
        <f aca="false">AS709+AT709</f>
        <v>0</v>
      </c>
      <c r="AS709" s="80" t="n">
        <f aca="false">SUMIF($H$9:$AQ$9,AS$9,$H709:$AQ709)</f>
        <v>0</v>
      </c>
      <c r="AT709" s="80" t="n">
        <f aca="false">SUMIF($H$9:$AQ$9,AT$9,$H709:$AQ709)</f>
        <v>0</v>
      </c>
      <c r="AU709" s="80" t="n">
        <f aca="false">E709-SUMIF($H$9:$AQ$9,AU$9,$H709:$AQ709)</f>
        <v>0</v>
      </c>
      <c r="AV709" s="80" t="n">
        <f aca="false">F709-SUMIF($H$9:$AQ$9,AV$9,$H709:$AQ709)</f>
        <v>0</v>
      </c>
      <c r="AW709" s="80" t="n">
        <f aca="false">G709-SUMIF($H$9:$AQ$9,AW$9,$H709:$AQ709)</f>
        <v>0</v>
      </c>
      <c r="AX709" s="75" t="n">
        <f aca="false">IF(E709&lt;&gt;0,AR709/E709,0)</f>
        <v>0</v>
      </c>
      <c r="AY709" s="75" t="n">
        <f aca="false">IF(F709&lt;&gt;0,AS709/F709,0)</f>
        <v>0</v>
      </c>
      <c r="AZ709" s="75" t="n">
        <f aca="false">IF(G709&lt;&gt;0,AT709/G709,0)</f>
        <v>0</v>
      </c>
    </row>
    <row r="710" s="98" customFormat="true" ht="13.2" hidden="false" customHeight="false" outlineLevel="0" collapsed="false">
      <c r="A710" s="175" t="n">
        <f aca="false">A711</f>
        <v>3</v>
      </c>
      <c r="B710" s="174"/>
      <c r="C710" s="163"/>
      <c r="D710" s="157"/>
      <c r="E710" s="158"/>
      <c r="F710" s="158"/>
      <c r="G710" s="158"/>
      <c r="H710" s="158"/>
      <c r="I710" s="158"/>
      <c r="J710" s="158"/>
      <c r="K710" s="158"/>
      <c r="L710" s="158"/>
      <c r="M710" s="158"/>
      <c r="N710" s="158"/>
      <c r="O710" s="158"/>
      <c r="P710" s="158"/>
      <c r="Q710" s="158"/>
      <c r="R710" s="158"/>
      <c r="S710" s="158"/>
      <c r="T710" s="158"/>
      <c r="U710" s="158"/>
      <c r="V710" s="158"/>
      <c r="W710" s="158"/>
      <c r="X710" s="158"/>
      <c r="Y710" s="158"/>
      <c r="Z710" s="158"/>
      <c r="AA710" s="158"/>
      <c r="AB710" s="158"/>
      <c r="AC710" s="158"/>
      <c r="AD710" s="158"/>
      <c r="AE710" s="158"/>
      <c r="AF710" s="158"/>
      <c r="AG710" s="158"/>
      <c r="AH710" s="158"/>
      <c r="AI710" s="158"/>
      <c r="AJ710" s="158"/>
      <c r="AK710" s="158"/>
      <c r="AL710" s="158"/>
      <c r="AM710" s="158"/>
      <c r="AN710" s="158"/>
      <c r="AO710" s="158"/>
      <c r="AP710" s="158"/>
      <c r="AQ710" s="158"/>
      <c r="AR710" s="158"/>
      <c r="AS710" s="158"/>
      <c r="AT710" s="158"/>
      <c r="AU710" s="158"/>
      <c r="AV710" s="158"/>
      <c r="AW710" s="158"/>
      <c r="AX710" s="75" t="n">
        <f aca="false">IF(E710&lt;&gt;0,AR710/E710,0)</f>
        <v>0</v>
      </c>
      <c r="AY710" s="75" t="n">
        <f aca="false">IF(F710&lt;&gt;0,AS710/F710,0)</f>
        <v>0</v>
      </c>
      <c r="AZ710" s="75" t="n">
        <f aca="false">IF(G710&lt;&gt;0,AT710/G710,0)</f>
        <v>0</v>
      </c>
    </row>
    <row r="711" s="98" customFormat="true" ht="26.4" hidden="false" customHeight="false" outlineLevel="0" collapsed="false">
      <c r="A711" s="177" t="n">
        <f aca="false">MIN(A712:A752)</f>
        <v>3</v>
      </c>
      <c r="B711" s="174"/>
      <c r="C711" s="179" t="s">
        <v>447</v>
      </c>
      <c r="D711" s="157"/>
      <c r="E711" s="158"/>
      <c r="F711" s="158"/>
      <c r="G711" s="158"/>
      <c r="H711" s="158"/>
      <c r="I711" s="158"/>
      <c r="J711" s="158"/>
      <c r="K711" s="158"/>
      <c r="L711" s="158"/>
      <c r="M711" s="158"/>
      <c r="N711" s="158"/>
      <c r="O711" s="158"/>
      <c r="P711" s="158"/>
      <c r="Q711" s="158"/>
      <c r="R711" s="158"/>
      <c r="S711" s="158"/>
      <c r="T711" s="158"/>
      <c r="U711" s="158"/>
      <c r="V711" s="158"/>
      <c r="W711" s="158"/>
      <c r="X711" s="158"/>
      <c r="Y711" s="158"/>
      <c r="Z711" s="158"/>
      <c r="AA711" s="158"/>
      <c r="AB711" s="158"/>
      <c r="AC711" s="158"/>
      <c r="AD711" s="158"/>
      <c r="AE711" s="158"/>
      <c r="AF711" s="158"/>
      <c r="AG711" s="158"/>
      <c r="AH711" s="158"/>
      <c r="AI711" s="158"/>
      <c r="AJ711" s="158"/>
      <c r="AK711" s="158"/>
      <c r="AL711" s="158"/>
      <c r="AM711" s="158"/>
      <c r="AN711" s="158"/>
      <c r="AO711" s="158"/>
      <c r="AP711" s="158"/>
      <c r="AQ711" s="158"/>
      <c r="AR711" s="158"/>
      <c r="AS711" s="158"/>
      <c r="AT711" s="158"/>
      <c r="AU711" s="158"/>
      <c r="AV711" s="158"/>
      <c r="AW711" s="158"/>
      <c r="AX711" s="75"/>
      <c r="AY711" s="75"/>
      <c r="AZ711" s="75"/>
    </row>
    <row r="712" s="98" customFormat="true" ht="13.2" hidden="false" customHeight="false" outlineLevel="0" collapsed="false">
      <c r="A712" s="101" t="n">
        <f aca="false">IF(MAX(E712:BA712)=0,IF(MIN(E712:BA712)=0,3,2),2)</f>
        <v>3</v>
      </c>
      <c r="B712" s="102"/>
      <c r="C712" s="103" t="s">
        <v>193</v>
      </c>
      <c r="D712" s="104"/>
      <c r="E712" s="74" t="n">
        <f aca="false">SUBTOTAL(9,E713:E743)</f>
        <v>0</v>
      </c>
      <c r="F712" s="74" t="n">
        <f aca="false">SUBTOTAL(9,F713:F743)</f>
        <v>0</v>
      </c>
      <c r="G712" s="74" t="n">
        <f aca="false">SUBTOTAL(9,G713:G743)</f>
        <v>0</v>
      </c>
      <c r="H712" s="74" t="n">
        <f aca="false">SUBTOTAL(9,H713:H743)</f>
        <v>0</v>
      </c>
      <c r="I712" s="74" t="n">
        <f aca="false">SUBTOTAL(9,I713:I743)</f>
        <v>0</v>
      </c>
      <c r="J712" s="74" t="n">
        <f aca="false">SUBTOTAL(9,J713:J743)</f>
        <v>0</v>
      </c>
      <c r="K712" s="74" t="n">
        <f aca="false">SUBTOTAL(9,K713:K743)</f>
        <v>0</v>
      </c>
      <c r="L712" s="74" t="n">
        <f aca="false">SUBTOTAL(9,L713:L743)</f>
        <v>0</v>
      </c>
      <c r="M712" s="74" t="n">
        <f aca="false">SUBTOTAL(9,M713:M743)</f>
        <v>0</v>
      </c>
      <c r="N712" s="74" t="n">
        <f aca="false">SUBTOTAL(9,N713:N743)</f>
        <v>0</v>
      </c>
      <c r="O712" s="74" t="n">
        <f aca="false">SUBTOTAL(9,O713:O743)</f>
        <v>0</v>
      </c>
      <c r="P712" s="74" t="n">
        <f aca="false">SUBTOTAL(9,P713:P743)</f>
        <v>0</v>
      </c>
      <c r="Q712" s="74" t="n">
        <f aca="false">SUBTOTAL(9,Q713:Q743)</f>
        <v>0</v>
      </c>
      <c r="R712" s="74" t="n">
        <f aca="false">SUBTOTAL(9,R713:R743)</f>
        <v>0</v>
      </c>
      <c r="S712" s="74" t="n">
        <f aca="false">SUBTOTAL(9,S713:S743)</f>
        <v>0</v>
      </c>
      <c r="T712" s="74" t="n">
        <f aca="false">SUBTOTAL(9,T713:T743)</f>
        <v>0</v>
      </c>
      <c r="U712" s="74" t="n">
        <f aca="false">SUBTOTAL(9,U713:U743)</f>
        <v>0</v>
      </c>
      <c r="V712" s="74" t="n">
        <f aca="false">SUBTOTAL(9,V713:V743)</f>
        <v>0</v>
      </c>
      <c r="W712" s="74" t="n">
        <f aca="false">SUBTOTAL(9,W713:W743)</f>
        <v>0</v>
      </c>
      <c r="X712" s="74" t="n">
        <f aca="false">SUBTOTAL(9,X713:X743)</f>
        <v>0</v>
      </c>
      <c r="Y712" s="74" t="n">
        <f aca="false">SUBTOTAL(9,Y713:Y743)</f>
        <v>0</v>
      </c>
      <c r="Z712" s="74" t="n">
        <f aca="false">SUBTOTAL(9,Z713:Z743)</f>
        <v>0</v>
      </c>
      <c r="AA712" s="74" t="n">
        <f aca="false">SUBTOTAL(9,AA713:AA743)</f>
        <v>0</v>
      </c>
      <c r="AB712" s="74" t="n">
        <f aca="false">SUBTOTAL(9,AB713:AB743)</f>
        <v>0</v>
      </c>
      <c r="AC712" s="74" t="n">
        <f aca="false">SUBTOTAL(9,AC713:AC743)</f>
        <v>0</v>
      </c>
      <c r="AD712" s="74" t="n">
        <f aca="false">SUBTOTAL(9,AD713:AD743)</f>
        <v>0</v>
      </c>
      <c r="AE712" s="74" t="n">
        <f aca="false">SUBTOTAL(9,AE713:AE743)</f>
        <v>0</v>
      </c>
      <c r="AF712" s="74" t="n">
        <f aca="false">SUBTOTAL(9,AF713:AF743)</f>
        <v>0</v>
      </c>
      <c r="AG712" s="74" t="n">
        <f aca="false">SUBTOTAL(9,AG713:AG743)</f>
        <v>0</v>
      </c>
      <c r="AH712" s="74" t="n">
        <f aca="false">SUBTOTAL(9,AH713:AH743)</f>
        <v>0</v>
      </c>
      <c r="AI712" s="74" t="n">
        <f aca="false">SUBTOTAL(9,AI713:AI743)</f>
        <v>0</v>
      </c>
      <c r="AJ712" s="74" t="n">
        <f aca="false">SUBTOTAL(9,AJ713:AJ743)</f>
        <v>0</v>
      </c>
      <c r="AK712" s="74" t="n">
        <f aca="false">SUBTOTAL(9,AK713:AK743)</f>
        <v>0</v>
      </c>
      <c r="AL712" s="74" t="n">
        <f aca="false">SUBTOTAL(9,AL713:AL743)</f>
        <v>0</v>
      </c>
      <c r="AM712" s="74" t="n">
        <f aca="false">SUBTOTAL(9,AM713:AM743)</f>
        <v>0</v>
      </c>
      <c r="AN712" s="74" t="n">
        <f aca="false">SUBTOTAL(9,AN713:AN743)</f>
        <v>0</v>
      </c>
      <c r="AO712" s="74" t="n">
        <f aca="false">SUBTOTAL(9,AO713:AO743)</f>
        <v>0</v>
      </c>
      <c r="AP712" s="74" t="n">
        <f aca="false">SUBTOTAL(9,AP713:AP743)</f>
        <v>0</v>
      </c>
      <c r="AQ712" s="74" t="n">
        <f aca="false">SUBTOTAL(9,AQ713:AQ743)</f>
        <v>0</v>
      </c>
      <c r="AR712" s="74" t="n">
        <f aca="false">SUBTOTAL(9,AR713:AR743)</f>
        <v>0</v>
      </c>
      <c r="AS712" s="74" t="n">
        <f aca="false">SUBTOTAL(9,AS713:AS743)</f>
        <v>0</v>
      </c>
      <c r="AT712" s="74" t="n">
        <f aca="false">SUBTOTAL(9,AT713:AT743)</f>
        <v>0</v>
      </c>
      <c r="AU712" s="74" t="n">
        <f aca="false">E712-SUMIF($H$9:$AQ$9,AU$9,$H712:$AQ712)</f>
        <v>0</v>
      </c>
      <c r="AV712" s="74" t="n">
        <f aca="false">F712-SUMIF($H$9:$AQ$9,AV$9,$H712:$AQ712)</f>
        <v>0</v>
      </c>
      <c r="AW712" s="74" t="n">
        <f aca="false">G712-SUMIF($H$9:$AQ$9,AW$9,$H712:$AQ712)</f>
        <v>0</v>
      </c>
      <c r="AX712" s="75"/>
      <c r="AY712" s="75"/>
      <c r="AZ712" s="75"/>
    </row>
    <row r="713" s="98" customFormat="true" ht="13.2" hidden="false" customHeight="false" outlineLevel="0" collapsed="false">
      <c r="A713" s="101" t="n">
        <f aca="false">IF(MAX(E713:BA713)=0,IF(MIN(E713:BA713)=0,3,2),2)</f>
        <v>3</v>
      </c>
      <c r="B713" s="102" t="s">
        <v>194</v>
      </c>
      <c r="C713" s="105" t="s">
        <v>195</v>
      </c>
      <c r="D713" s="104"/>
      <c r="E713" s="74" t="n">
        <f aca="false">SUBTOTAL(9,E714:E734)</f>
        <v>0</v>
      </c>
      <c r="F713" s="74" t="n">
        <f aca="false">SUBTOTAL(9,F714:F734)</f>
        <v>0</v>
      </c>
      <c r="G713" s="74" t="n">
        <f aca="false">SUBTOTAL(9,G714:G734)</f>
        <v>0</v>
      </c>
      <c r="H713" s="74" t="n">
        <f aca="false">SUBTOTAL(9,H714:H734)</f>
        <v>0</v>
      </c>
      <c r="I713" s="74" t="n">
        <f aca="false">SUBTOTAL(9,I714:I734)</f>
        <v>0</v>
      </c>
      <c r="J713" s="74" t="n">
        <f aca="false">SUBTOTAL(9,J714:J734)</f>
        <v>0</v>
      </c>
      <c r="K713" s="74" t="n">
        <f aca="false">SUBTOTAL(9,K714:K734)</f>
        <v>0</v>
      </c>
      <c r="L713" s="74" t="n">
        <f aca="false">SUBTOTAL(9,L714:L734)</f>
        <v>0</v>
      </c>
      <c r="M713" s="74" t="n">
        <f aca="false">SUBTOTAL(9,M714:M734)</f>
        <v>0</v>
      </c>
      <c r="N713" s="74" t="n">
        <f aca="false">SUBTOTAL(9,N714:N734)</f>
        <v>0</v>
      </c>
      <c r="O713" s="74" t="n">
        <f aca="false">SUBTOTAL(9,O714:O734)</f>
        <v>0</v>
      </c>
      <c r="P713" s="74" t="n">
        <f aca="false">SUBTOTAL(9,P714:P734)</f>
        <v>0</v>
      </c>
      <c r="Q713" s="74" t="n">
        <f aca="false">SUBTOTAL(9,Q714:Q734)</f>
        <v>0</v>
      </c>
      <c r="R713" s="74" t="n">
        <f aca="false">SUBTOTAL(9,R714:R734)</f>
        <v>0</v>
      </c>
      <c r="S713" s="74" t="n">
        <f aca="false">SUBTOTAL(9,S714:S734)</f>
        <v>0</v>
      </c>
      <c r="T713" s="74" t="n">
        <f aca="false">SUBTOTAL(9,T714:T734)</f>
        <v>0</v>
      </c>
      <c r="U713" s="74" t="n">
        <f aca="false">SUBTOTAL(9,U714:U734)</f>
        <v>0</v>
      </c>
      <c r="V713" s="74" t="n">
        <f aca="false">SUBTOTAL(9,V714:V734)</f>
        <v>0</v>
      </c>
      <c r="W713" s="74" t="n">
        <f aca="false">SUBTOTAL(9,W714:W734)</f>
        <v>0</v>
      </c>
      <c r="X713" s="74" t="n">
        <f aca="false">SUBTOTAL(9,X714:X734)</f>
        <v>0</v>
      </c>
      <c r="Y713" s="74" t="n">
        <f aca="false">SUBTOTAL(9,Y714:Y734)</f>
        <v>0</v>
      </c>
      <c r="Z713" s="74" t="n">
        <f aca="false">SUBTOTAL(9,Z714:Z734)</f>
        <v>0</v>
      </c>
      <c r="AA713" s="74" t="n">
        <f aca="false">SUBTOTAL(9,AA714:AA734)</f>
        <v>0</v>
      </c>
      <c r="AB713" s="74" t="n">
        <f aca="false">SUBTOTAL(9,AB714:AB734)</f>
        <v>0</v>
      </c>
      <c r="AC713" s="74" t="n">
        <f aca="false">SUBTOTAL(9,AC714:AC734)</f>
        <v>0</v>
      </c>
      <c r="AD713" s="74" t="n">
        <f aca="false">SUBTOTAL(9,AD714:AD734)</f>
        <v>0</v>
      </c>
      <c r="AE713" s="74" t="n">
        <f aca="false">SUBTOTAL(9,AE714:AE734)</f>
        <v>0</v>
      </c>
      <c r="AF713" s="74" t="n">
        <f aca="false">SUBTOTAL(9,AF714:AF734)</f>
        <v>0</v>
      </c>
      <c r="AG713" s="74" t="n">
        <f aca="false">SUBTOTAL(9,AG714:AG734)</f>
        <v>0</v>
      </c>
      <c r="AH713" s="74" t="n">
        <f aca="false">SUBTOTAL(9,AH714:AH734)</f>
        <v>0</v>
      </c>
      <c r="AI713" s="74" t="n">
        <f aca="false">SUBTOTAL(9,AI714:AI734)</f>
        <v>0</v>
      </c>
      <c r="AJ713" s="74" t="n">
        <f aca="false">SUBTOTAL(9,AJ714:AJ734)</f>
        <v>0</v>
      </c>
      <c r="AK713" s="74" t="n">
        <f aca="false">SUBTOTAL(9,AK714:AK734)</f>
        <v>0</v>
      </c>
      <c r="AL713" s="74" t="n">
        <f aca="false">SUBTOTAL(9,AL714:AL734)</f>
        <v>0</v>
      </c>
      <c r="AM713" s="74" t="n">
        <f aca="false">SUBTOTAL(9,AM714:AM734)</f>
        <v>0</v>
      </c>
      <c r="AN713" s="74" t="n">
        <f aca="false">SUBTOTAL(9,AN714:AN734)</f>
        <v>0</v>
      </c>
      <c r="AO713" s="74" t="n">
        <f aca="false">SUBTOTAL(9,AO714:AO734)</f>
        <v>0</v>
      </c>
      <c r="AP713" s="74" t="n">
        <f aca="false">SUBTOTAL(9,AP714:AP734)</f>
        <v>0</v>
      </c>
      <c r="AQ713" s="74" t="n">
        <f aca="false">SUBTOTAL(9,AQ714:AQ734)</f>
        <v>0</v>
      </c>
      <c r="AR713" s="74" t="n">
        <f aca="false">SUBTOTAL(9,AR714:AR734)</f>
        <v>0</v>
      </c>
      <c r="AS713" s="74" t="n">
        <f aca="false">SUBTOTAL(9,AS714:AS734)</f>
        <v>0</v>
      </c>
      <c r="AT713" s="74" t="n">
        <f aca="false">SUBTOTAL(9,AT714:AT734)</f>
        <v>0</v>
      </c>
      <c r="AU713" s="74" t="n">
        <f aca="false">E713-SUMIF($H$9:$AQ$9,AU$9,$H713:$AQ713)</f>
        <v>0</v>
      </c>
      <c r="AV713" s="74" t="n">
        <f aca="false">F713-SUMIF($H$9:$AQ$9,AV$9,$H713:$AQ713)</f>
        <v>0</v>
      </c>
      <c r="AW713" s="74" t="n">
        <f aca="false">G713-SUMIF($H$9:$AQ$9,AW$9,$H713:$AQ713)</f>
        <v>0</v>
      </c>
      <c r="AX713" s="75" t="n">
        <f aca="false">IF(E713&lt;&gt;0,AR713/E713,0)</f>
        <v>0</v>
      </c>
      <c r="AY713" s="75" t="n">
        <f aca="false">IF(F713&lt;&gt;0,AS713/F713,0)</f>
        <v>0</v>
      </c>
      <c r="AZ713" s="75" t="n">
        <f aca="false">IF(G713&lt;&gt;0,AT713/G713,0)</f>
        <v>0</v>
      </c>
    </row>
    <row r="714" s="98" customFormat="true" ht="13.2" hidden="false" customHeight="false" outlineLevel="0" collapsed="false">
      <c r="A714" s="101" t="n">
        <f aca="false">IF(MAX(E714:BA714)=0,IF(MIN(E714:BA714)=0,3,2),2)</f>
        <v>3</v>
      </c>
      <c r="B714" s="106"/>
      <c r="C714" s="107" t="s">
        <v>196</v>
      </c>
      <c r="D714" s="104"/>
      <c r="E714" s="74" t="n">
        <f aca="false">SUBTOTAL(9,E715:E725)</f>
        <v>0</v>
      </c>
      <c r="F714" s="74" t="n">
        <f aca="false">SUBTOTAL(9,F715:F725)</f>
        <v>0</v>
      </c>
      <c r="G714" s="74" t="n">
        <f aca="false">SUBTOTAL(9,G715:G725)</f>
        <v>0</v>
      </c>
      <c r="H714" s="74" t="n">
        <f aca="false">SUBTOTAL(9,H715:H725)</f>
        <v>0</v>
      </c>
      <c r="I714" s="74" t="n">
        <f aca="false">SUBTOTAL(9,I715:I725)</f>
        <v>0</v>
      </c>
      <c r="J714" s="74" t="n">
        <f aca="false">SUBTOTAL(9,J715:J725)</f>
        <v>0</v>
      </c>
      <c r="K714" s="74" t="n">
        <f aca="false">SUBTOTAL(9,K715:K725)</f>
        <v>0</v>
      </c>
      <c r="L714" s="74" t="n">
        <f aca="false">SUBTOTAL(9,L715:L725)</f>
        <v>0</v>
      </c>
      <c r="M714" s="74" t="n">
        <f aca="false">SUBTOTAL(9,M715:M725)</f>
        <v>0</v>
      </c>
      <c r="N714" s="74" t="n">
        <f aca="false">SUBTOTAL(9,N715:N725)</f>
        <v>0</v>
      </c>
      <c r="O714" s="74" t="n">
        <f aca="false">SUBTOTAL(9,O715:O725)</f>
        <v>0</v>
      </c>
      <c r="P714" s="74" t="n">
        <f aca="false">SUBTOTAL(9,P715:P725)</f>
        <v>0</v>
      </c>
      <c r="Q714" s="74" t="n">
        <f aca="false">SUBTOTAL(9,Q715:Q725)</f>
        <v>0</v>
      </c>
      <c r="R714" s="74" t="n">
        <f aca="false">SUBTOTAL(9,R715:R725)</f>
        <v>0</v>
      </c>
      <c r="S714" s="74" t="n">
        <f aca="false">SUBTOTAL(9,S715:S725)</f>
        <v>0</v>
      </c>
      <c r="T714" s="74" t="n">
        <f aca="false">SUBTOTAL(9,T715:T725)</f>
        <v>0</v>
      </c>
      <c r="U714" s="74" t="n">
        <f aca="false">SUBTOTAL(9,U715:U725)</f>
        <v>0</v>
      </c>
      <c r="V714" s="74" t="n">
        <f aca="false">SUBTOTAL(9,V715:V725)</f>
        <v>0</v>
      </c>
      <c r="W714" s="74" t="n">
        <f aca="false">SUBTOTAL(9,W715:W725)</f>
        <v>0</v>
      </c>
      <c r="X714" s="74" t="n">
        <f aca="false">SUBTOTAL(9,X715:X725)</f>
        <v>0</v>
      </c>
      <c r="Y714" s="74" t="n">
        <f aca="false">SUBTOTAL(9,Y715:Y725)</f>
        <v>0</v>
      </c>
      <c r="Z714" s="74" t="n">
        <f aca="false">SUBTOTAL(9,Z715:Z725)</f>
        <v>0</v>
      </c>
      <c r="AA714" s="74" t="n">
        <f aca="false">SUBTOTAL(9,AA715:AA725)</f>
        <v>0</v>
      </c>
      <c r="AB714" s="74" t="n">
        <f aca="false">SUBTOTAL(9,AB715:AB725)</f>
        <v>0</v>
      </c>
      <c r="AC714" s="74" t="n">
        <f aca="false">SUBTOTAL(9,AC715:AC725)</f>
        <v>0</v>
      </c>
      <c r="AD714" s="74" t="n">
        <f aca="false">SUBTOTAL(9,AD715:AD725)</f>
        <v>0</v>
      </c>
      <c r="AE714" s="74" t="n">
        <f aca="false">SUBTOTAL(9,AE715:AE725)</f>
        <v>0</v>
      </c>
      <c r="AF714" s="74" t="n">
        <f aca="false">SUBTOTAL(9,AF715:AF725)</f>
        <v>0</v>
      </c>
      <c r="AG714" s="74" t="n">
        <f aca="false">SUBTOTAL(9,AG715:AG725)</f>
        <v>0</v>
      </c>
      <c r="AH714" s="74" t="n">
        <f aca="false">SUBTOTAL(9,AH715:AH725)</f>
        <v>0</v>
      </c>
      <c r="AI714" s="74" t="n">
        <f aca="false">SUBTOTAL(9,AI715:AI725)</f>
        <v>0</v>
      </c>
      <c r="AJ714" s="74" t="n">
        <f aca="false">SUBTOTAL(9,AJ715:AJ725)</f>
        <v>0</v>
      </c>
      <c r="AK714" s="74" t="n">
        <f aca="false">SUBTOTAL(9,AK715:AK725)</f>
        <v>0</v>
      </c>
      <c r="AL714" s="74" t="n">
        <f aca="false">SUBTOTAL(9,AL715:AL725)</f>
        <v>0</v>
      </c>
      <c r="AM714" s="74" t="n">
        <f aca="false">SUBTOTAL(9,AM715:AM725)</f>
        <v>0</v>
      </c>
      <c r="AN714" s="74" t="n">
        <f aca="false">SUBTOTAL(9,AN715:AN725)</f>
        <v>0</v>
      </c>
      <c r="AO714" s="74" t="n">
        <f aca="false">SUBTOTAL(9,AO715:AO725)</f>
        <v>0</v>
      </c>
      <c r="AP714" s="74" t="n">
        <f aca="false">SUBTOTAL(9,AP715:AP725)</f>
        <v>0</v>
      </c>
      <c r="AQ714" s="74" t="n">
        <f aca="false">SUBTOTAL(9,AQ715:AQ725)</f>
        <v>0</v>
      </c>
      <c r="AR714" s="74" t="n">
        <f aca="false">SUBTOTAL(9,AR715:AR725)</f>
        <v>0</v>
      </c>
      <c r="AS714" s="74" t="n">
        <f aca="false">SUBTOTAL(9,AS715:AS725)</f>
        <v>0</v>
      </c>
      <c r="AT714" s="74" t="n">
        <f aca="false">SUBTOTAL(9,AT715:AT725)</f>
        <v>0</v>
      </c>
      <c r="AU714" s="74" t="n">
        <f aca="false">E714-SUMIF($H$9:$AQ$9,AU$9,$H714:$AQ714)</f>
        <v>0</v>
      </c>
      <c r="AV714" s="74" t="n">
        <f aca="false">F714-SUMIF($H$9:$AQ$9,AV$9,$H714:$AQ714)</f>
        <v>0</v>
      </c>
      <c r="AW714" s="74" t="n">
        <f aca="false">G714-SUMIF($H$9:$AQ$9,AW$9,$H714:$AQ714)</f>
        <v>0</v>
      </c>
      <c r="AX714" s="75" t="n">
        <f aca="false">IF(E714&lt;&gt;0,AR714/E714,0)</f>
        <v>0</v>
      </c>
      <c r="AY714" s="75" t="n">
        <f aca="false">IF(F714&lt;&gt;0,AS714/F714,0)</f>
        <v>0</v>
      </c>
      <c r="AZ714" s="75" t="n">
        <f aca="false">IF(G714&lt;&gt;0,AT714/G714,0)</f>
        <v>0</v>
      </c>
    </row>
    <row r="715" s="98" customFormat="true" ht="26.4" hidden="false" customHeight="false" outlineLevel="0" collapsed="false">
      <c r="A715" s="101" t="n">
        <f aca="false">IF(MAX(E715:BA715)=0,IF(MIN(E715:BA715)=0,3,2),2)</f>
        <v>3</v>
      </c>
      <c r="B715" s="108"/>
      <c r="C715" s="109" t="s">
        <v>197</v>
      </c>
      <c r="D715" s="110" t="s">
        <v>38</v>
      </c>
      <c r="E715" s="74" t="n">
        <f aca="false">SUBTOTAL(9,E716:E717)</f>
        <v>0</v>
      </c>
      <c r="F715" s="74" t="n">
        <f aca="false">SUBTOTAL(9,F716:F717)</f>
        <v>0</v>
      </c>
      <c r="G715" s="74" t="n">
        <f aca="false">SUBTOTAL(9,G716:G717)</f>
        <v>0</v>
      </c>
      <c r="H715" s="74" t="n">
        <f aca="false">SUBTOTAL(9,H716:H717)</f>
        <v>0</v>
      </c>
      <c r="I715" s="74" t="n">
        <f aca="false">SUBTOTAL(9,I716:I717)</f>
        <v>0</v>
      </c>
      <c r="J715" s="74" t="n">
        <f aca="false">SUBTOTAL(9,J716:J717)</f>
        <v>0</v>
      </c>
      <c r="K715" s="74" t="n">
        <f aca="false">SUBTOTAL(9,K716:K717)</f>
        <v>0</v>
      </c>
      <c r="L715" s="74" t="n">
        <f aca="false">SUBTOTAL(9,L716:L717)</f>
        <v>0</v>
      </c>
      <c r="M715" s="74" t="n">
        <f aca="false">SUBTOTAL(9,M716:M717)</f>
        <v>0</v>
      </c>
      <c r="N715" s="74" t="n">
        <f aca="false">SUBTOTAL(9,N716:N717)</f>
        <v>0</v>
      </c>
      <c r="O715" s="74" t="n">
        <f aca="false">SUBTOTAL(9,O716:O717)</f>
        <v>0</v>
      </c>
      <c r="P715" s="74" t="n">
        <f aca="false">SUBTOTAL(9,P716:P717)</f>
        <v>0</v>
      </c>
      <c r="Q715" s="74" t="n">
        <f aca="false">SUBTOTAL(9,Q716:Q717)</f>
        <v>0</v>
      </c>
      <c r="R715" s="74" t="n">
        <f aca="false">SUBTOTAL(9,R716:R717)</f>
        <v>0</v>
      </c>
      <c r="S715" s="74" t="n">
        <f aca="false">SUBTOTAL(9,S716:S717)</f>
        <v>0</v>
      </c>
      <c r="T715" s="74" t="n">
        <f aca="false">SUBTOTAL(9,T716:T717)</f>
        <v>0</v>
      </c>
      <c r="U715" s="74" t="n">
        <f aca="false">SUBTOTAL(9,U716:U717)</f>
        <v>0</v>
      </c>
      <c r="V715" s="74" t="n">
        <f aca="false">SUBTOTAL(9,V716:V717)</f>
        <v>0</v>
      </c>
      <c r="W715" s="74" t="n">
        <f aca="false">SUBTOTAL(9,W716:W717)</f>
        <v>0</v>
      </c>
      <c r="X715" s="74" t="n">
        <f aca="false">SUBTOTAL(9,X716:X717)</f>
        <v>0</v>
      </c>
      <c r="Y715" s="74" t="n">
        <f aca="false">SUBTOTAL(9,Y716:Y717)</f>
        <v>0</v>
      </c>
      <c r="Z715" s="74" t="n">
        <f aca="false">SUBTOTAL(9,Z716:Z717)</f>
        <v>0</v>
      </c>
      <c r="AA715" s="74" t="n">
        <f aca="false">SUBTOTAL(9,AA716:AA717)</f>
        <v>0</v>
      </c>
      <c r="AB715" s="74" t="n">
        <f aca="false">SUBTOTAL(9,AB716:AB717)</f>
        <v>0</v>
      </c>
      <c r="AC715" s="74" t="n">
        <f aca="false">SUBTOTAL(9,AC716:AC717)</f>
        <v>0</v>
      </c>
      <c r="AD715" s="74" t="n">
        <f aca="false">SUBTOTAL(9,AD716:AD717)</f>
        <v>0</v>
      </c>
      <c r="AE715" s="74" t="n">
        <f aca="false">SUBTOTAL(9,AE716:AE717)</f>
        <v>0</v>
      </c>
      <c r="AF715" s="74" t="n">
        <f aca="false">SUBTOTAL(9,AF716:AF717)</f>
        <v>0</v>
      </c>
      <c r="AG715" s="74" t="n">
        <f aca="false">SUBTOTAL(9,AG716:AG717)</f>
        <v>0</v>
      </c>
      <c r="AH715" s="74" t="n">
        <f aca="false">SUBTOTAL(9,AH716:AH717)</f>
        <v>0</v>
      </c>
      <c r="AI715" s="74" t="n">
        <f aca="false">SUBTOTAL(9,AI716:AI717)</f>
        <v>0</v>
      </c>
      <c r="AJ715" s="74" t="n">
        <f aca="false">SUBTOTAL(9,AJ716:AJ717)</f>
        <v>0</v>
      </c>
      <c r="AK715" s="74" t="n">
        <f aca="false">SUBTOTAL(9,AK716:AK717)</f>
        <v>0</v>
      </c>
      <c r="AL715" s="74" t="n">
        <f aca="false">SUBTOTAL(9,AL716:AL717)</f>
        <v>0</v>
      </c>
      <c r="AM715" s="74" t="n">
        <f aca="false">SUBTOTAL(9,AM716:AM717)</f>
        <v>0</v>
      </c>
      <c r="AN715" s="74" t="n">
        <f aca="false">SUBTOTAL(9,AN716:AN717)</f>
        <v>0</v>
      </c>
      <c r="AO715" s="74" t="n">
        <f aca="false">SUBTOTAL(9,AO716:AO717)</f>
        <v>0</v>
      </c>
      <c r="AP715" s="74" t="n">
        <f aca="false">SUBTOTAL(9,AP716:AP717)</f>
        <v>0</v>
      </c>
      <c r="AQ715" s="74" t="n">
        <f aca="false">SUBTOTAL(9,AQ716:AQ717)</f>
        <v>0</v>
      </c>
      <c r="AR715" s="74" t="n">
        <f aca="false">SUBTOTAL(9,AR716:AR717)</f>
        <v>0</v>
      </c>
      <c r="AS715" s="74" t="n">
        <f aca="false">SUBTOTAL(9,AS716:AS717)</f>
        <v>0</v>
      </c>
      <c r="AT715" s="74" t="n">
        <f aca="false">SUBTOTAL(9,AT716:AT717)</f>
        <v>0</v>
      </c>
      <c r="AU715" s="74" t="n">
        <f aca="false">E715-SUMIF($H$9:$AQ$9,AU$9,$H715:$AQ715)</f>
        <v>0</v>
      </c>
      <c r="AV715" s="74" t="n">
        <f aca="false">F715-SUMIF($H$9:$AQ$9,AV$9,$H715:$AQ715)</f>
        <v>0</v>
      </c>
      <c r="AW715" s="74" t="n">
        <f aca="false">G715-SUMIF($H$9:$AQ$9,AW$9,$H715:$AQ715)</f>
        <v>0</v>
      </c>
      <c r="AX715" s="75" t="n">
        <f aca="false">IF(E715&lt;&gt;0,AR715/E715,0)</f>
        <v>0</v>
      </c>
      <c r="AY715" s="75" t="n">
        <f aca="false">IF(F715&lt;&gt;0,AS715/F715,0)</f>
        <v>0</v>
      </c>
      <c r="AZ715" s="75" t="n">
        <f aca="false">IF(G715&lt;&gt;0,AT715/G715,0)</f>
        <v>0</v>
      </c>
    </row>
    <row r="716" s="98" customFormat="true" ht="26.4" hidden="false" customHeight="false" outlineLevel="0" collapsed="false">
      <c r="A716" s="101" t="n">
        <f aca="false">IF(MAX(E716:BA716)=0,IF(MIN(E716:BA716)=0,3,2),2)</f>
        <v>3</v>
      </c>
      <c r="B716" s="108"/>
      <c r="C716" s="111" t="s">
        <v>198</v>
      </c>
      <c r="D716" s="110" t="s">
        <v>199</v>
      </c>
      <c r="E716" s="80" t="n">
        <f aca="false">F716+G716</f>
        <v>0</v>
      </c>
      <c r="F716" s="190"/>
      <c r="G716" s="190"/>
      <c r="H716" s="80" t="n">
        <f aca="false">I716+J716</f>
        <v>0</v>
      </c>
      <c r="I716" s="190"/>
      <c r="J716" s="190"/>
      <c r="K716" s="80" t="n">
        <f aca="false">L716+M716</f>
        <v>0</v>
      </c>
      <c r="L716" s="190"/>
      <c r="M716" s="190"/>
      <c r="N716" s="80" t="n">
        <f aca="false">O716+P716</f>
        <v>0</v>
      </c>
      <c r="O716" s="190"/>
      <c r="P716" s="190"/>
      <c r="Q716" s="80" t="n">
        <f aca="false">R716+S716</f>
        <v>0</v>
      </c>
      <c r="R716" s="190"/>
      <c r="S716" s="190"/>
      <c r="T716" s="80" t="n">
        <f aca="false">U716+V716</f>
        <v>0</v>
      </c>
      <c r="U716" s="190"/>
      <c r="V716" s="190"/>
      <c r="W716" s="80" t="n">
        <f aca="false">X716+Y716</f>
        <v>0</v>
      </c>
      <c r="X716" s="190"/>
      <c r="Y716" s="190"/>
      <c r="Z716" s="80" t="n">
        <f aca="false">AA716+AB716</f>
        <v>0</v>
      </c>
      <c r="AA716" s="190"/>
      <c r="AB716" s="190"/>
      <c r="AC716" s="80" t="n">
        <f aca="false">AD716+AE716</f>
        <v>0</v>
      </c>
      <c r="AD716" s="190"/>
      <c r="AE716" s="190"/>
      <c r="AF716" s="80" t="n">
        <f aca="false">AG716+AH716</f>
        <v>0</v>
      </c>
      <c r="AG716" s="190"/>
      <c r="AH716" s="190"/>
      <c r="AI716" s="80" t="n">
        <f aca="false">AJ716+AK716</f>
        <v>0</v>
      </c>
      <c r="AJ716" s="190"/>
      <c r="AK716" s="190"/>
      <c r="AL716" s="80" t="n">
        <f aca="false">AM716+AN716</f>
        <v>0</v>
      </c>
      <c r="AM716" s="190"/>
      <c r="AN716" s="190"/>
      <c r="AO716" s="80" t="n">
        <f aca="false">AP716+AQ716</f>
        <v>0</v>
      </c>
      <c r="AP716" s="190"/>
      <c r="AQ716" s="190"/>
      <c r="AR716" s="80" t="n">
        <f aca="false">AS716+AT716</f>
        <v>0</v>
      </c>
      <c r="AS716" s="80" t="n">
        <f aca="false">SUMIF($H$9:$AQ$9,AS$9,$H716:$AQ716)</f>
        <v>0</v>
      </c>
      <c r="AT716" s="80" t="n">
        <f aca="false">SUMIF($H$9:$AQ$9,AT$9,$H716:$AQ716)</f>
        <v>0</v>
      </c>
      <c r="AU716" s="80" t="n">
        <f aca="false">E716-SUMIF($H$9:$AQ$9,AU$9,$H716:$AQ716)</f>
        <v>0</v>
      </c>
      <c r="AV716" s="80" t="n">
        <f aca="false">F716-SUMIF($H$9:$AQ$9,AV$9,$H716:$AQ716)</f>
        <v>0</v>
      </c>
      <c r="AW716" s="80" t="n">
        <f aca="false">G716-SUMIF($H$9:$AQ$9,AW$9,$H716:$AQ716)</f>
        <v>0</v>
      </c>
      <c r="AX716" s="75" t="n">
        <f aca="false">IF(E716&lt;&gt;0,AR716/E716,0)</f>
        <v>0</v>
      </c>
      <c r="AY716" s="75" t="n">
        <f aca="false">IF(F716&lt;&gt;0,AS716/F716,0)</f>
        <v>0</v>
      </c>
      <c r="AZ716" s="75" t="n">
        <f aca="false">IF(G716&lt;&gt;0,AT716/G716,0)</f>
        <v>0</v>
      </c>
    </row>
    <row r="717" s="98" customFormat="true" ht="26.4" hidden="false" customHeight="false" outlineLevel="0" collapsed="false">
      <c r="A717" s="101" t="n">
        <f aca="false">IF(MAX(E717:BA717)=0,IF(MIN(E717:BA717)=0,3,2),2)</f>
        <v>3</v>
      </c>
      <c r="B717" s="108"/>
      <c r="C717" s="111" t="s">
        <v>200</v>
      </c>
      <c r="D717" s="110" t="s">
        <v>201</v>
      </c>
      <c r="E717" s="80" t="n">
        <f aca="false">F717+G717</f>
        <v>0</v>
      </c>
      <c r="F717" s="190"/>
      <c r="G717" s="190"/>
      <c r="H717" s="80" t="n">
        <f aca="false">I717+J717</f>
        <v>0</v>
      </c>
      <c r="I717" s="190"/>
      <c r="J717" s="190"/>
      <c r="K717" s="80" t="n">
        <f aca="false">L717+M717</f>
        <v>0</v>
      </c>
      <c r="L717" s="190"/>
      <c r="M717" s="190"/>
      <c r="N717" s="80" t="n">
        <f aca="false">O717+P717</f>
        <v>0</v>
      </c>
      <c r="O717" s="190"/>
      <c r="P717" s="190"/>
      <c r="Q717" s="80" t="n">
        <f aca="false">R717+S717</f>
        <v>0</v>
      </c>
      <c r="R717" s="190"/>
      <c r="S717" s="190"/>
      <c r="T717" s="80" t="n">
        <f aca="false">U717+V717</f>
        <v>0</v>
      </c>
      <c r="U717" s="190"/>
      <c r="V717" s="190"/>
      <c r="W717" s="80" t="n">
        <f aca="false">X717+Y717</f>
        <v>0</v>
      </c>
      <c r="X717" s="190"/>
      <c r="Y717" s="190"/>
      <c r="Z717" s="80" t="n">
        <f aca="false">AA717+AB717</f>
        <v>0</v>
      </c>
      <c r="AA717" s="190"/>
      <c r="AB717" s="190"/>
      <c r="AC717" s="80" t="n">
        <f aca="false">AD717+AE717</f>
        <v>0</v>
      </c>
      <c r="AD717" s="190"/>
      <c r="AE717" s="190"/>
      <c r="AF717" s="80" t="n">
        <f aca="false">AG717+AH717</f>
        <v>0</v>
      </c>
      <c r="AG717" s="190"/>
      <c r="AH717" s="190"/>
      <c r="AI717" s="80" t="n">
        <f aca="false">AJ717+AK717</f>
        <v>0</v>
      </c>
      <c r="AJ717" s="190"/>
      <c r="AK717" s="190"/>
      <c r="AL717" s="80" t="n">
        <f aca="false">AM717+AN717</f>
        <v>0</v>
      </c>
      <c r="AM717" s="190"/>
      <c r="AN717" s="190"/>
      <c r="AO717" s="80" t="n">
        <f aca="false">AP717+AQ717</f>
        <v>0</v>
      </c>
      <c r="AP717" s="190"/>
      <c r="AQ717" s="190"/>
      <c r="AR717" s="80" t="n">
        <f aca="false">AS717+AT717</f>
        <v>0</v>
      </c>
      <c r="AS717" s="80" t="n">
        <f aca="false">SUMIF($H$9:$AQ$9,AS$9,$H717:$AQ717)</f>
        <v>0</v>
      </c>
      <c r="AT717" s="80" t="n">
        <f aca="false">SUMIF($H$9:$AQ$9,AT$9,$H717:$AQ717)</f>
        <v>0</v>
      </c>
      <c r="AU717" s="80" t="n">
        <f aca="false">E717-SUMIF($H$9:$AQ$9,AU$9,$H717:$AQ717)</f>
        <v>0</v>
      </c>
      <c r="AV717" s="80" t="n">
        <f aca="false">F717-SUMIF($H$9:$AQ$9,AV$9,$H717:$AQ717)</f>
        <v>0</v>
      </c>
      <c r="AW717" s="80" t="n">
        <f aca="false">G717-SUMIF($H$9:$AQ$9,AW$9,$H717:$AQ717)</f>
        <v>0</v>
      </c>
      <c r="AX717" s="75" t="n">
        <f aca="false">IF(E717&lt;&gt;0,AR717/E717,0)</f>
        <v>0</v>
      </c>
      <c r="AY717" s="75" t="n">
        <f aca="false">IF(F717&lt;&gt;0,AS717/F717,0)</f>
        <v>0</v>
      </c>
      <c r="AZ717" s="75" t="n">
        <f aca="false">IF(G717&lt;&gt;0,AT717/G717,0)</f>
        <v>0</v>
      </c>
    </row>
    <row r="718" s="98" customFormat="true" ht="13.2" hidden="false" customHeight="false" outlineLevel="0" collapsed="false">
      <c r="A718" s="101" t="n">
        <f aca="false">IF(MAX(E718:BA718)=0,IF(MIN(E718:BA718)=0,3,2),2)</f>
        <v>3</v>
      </c>
      <c r="B718" s="113"/>
      <c r="C718" s="114" t="s">
        <v>202</v>
      </c>
      <c r="D718" s="115" t="s">
        <v>40</v>
      </c>
      <c r="E718" s="80" t="n">
        <f aca="false">F718+G718</f>
        <v>0</v>
      </c>
      <c r="F718" s="190"/>
      <c r="G718" s="190"/>
      <c r="H718" s="80" t="n">
        <f aca="false">I718+J718</f>
        <v>0</v>
      </c>
      <c r="I718" s="190"/>
      <c r="J718" s="190"/>
      <c r="K718" s="80" t="n">
        <f aca="false">L718+M718</f>
        <v>0</v>
      </c>
      <c r="L718" s="190"/>
      <c r="M718" s="190"/>
      <c r="N718" s="80" t="n">
        <f aca="false">O718+P718</f>
        <v>0</v>
      </c>
      <c r="O718" s="190"/>
      <c r="P718" s="190"/>
      <c r="Q718" s="80" t="n">
        <f aca="false">R718+S718</f>
        <v>0</v>
      </c>
      <c r="R718" s="190"/>
      <c r="S718" s="190"/>
      <c r="T718" s="80" t="n">
        <f aca="false">U718+V718</f>
        <v>0</v>
      </c>
      <c r="U718" s="190"/>
      <c r="V718" s="190"/>
      <c r="W718" s="80" t="n">
        <f aca="false">X718+Y718</f>
        <v>0</v>
      </c>
      <c r="X718" s="190"/>
      <c r="Y718" s="190"/>
      <c r="Z718" s="80" t="n">
        <f aca="false">AA718+AB718</f>
        <v>0</v>
      </c>
      <c r="AA718" s="190"/>
      <c r="AB718" s="190"/>
      <c r="AC718" s="80" t="n">
        <f aca="false">AD718+AE718</f>
        <v>0</v>
      </c>
      <c r="AD718" s="190"/>
      <c r="AE718" s="190"/>
      <c r="AF718" s="80" t="n">
        <f aca="false">AG718+AH718</f>
        <v>0</v>
      </c>
      <c r="AG718" s="190"/>
      <c r="AH718" s="190"/>
      <c r="AI718" s="80" t="n">
        <f aca="false">AJ718+AK718</f>
        <v>0</v>
      </c>
      <c r="AJ718" s="190"/>
      <c r="AK718" s="190"/>
      <c r="AL718" s="80" t="n">
        <f aca="false">AM718+AN718</f>
        <v>0</v>
      </c>
      <c r="AM718" s="190"/>
      <c r="AN718" s="190"/>
      <c r="AO718" s="80" t="n">
        <f aca="false">AP718+AQ718</f>
        <v>0</v>
      </c>
      <c r="AP718" s="190"/>
      <c r="AQ718" s="190"/>
      <c r="AR718" s="80" t="n">
        <f aca="false">AS718+AT718</f>
        <v>0</v>
      </c>
      <c r="AS718" s="80" t="n">
        <f aca="false">SUMIF($H$9:$AQ$9,AS$9,$H718:$AQ718)</f>
        <v>0</v>
      </c>
      <c r="AT718" s="80" t="n">
        <f aca="false">SUMIF($H$9:$AQ$9,AT$9,$H718:$AQ718)</f>
        <v>0</v>
      </c>
      <c r="AU718" s="80" t="n">
        <f aca="false">E718-SUMIF($H$9:$AQ$9,AU$9,$H718:$AQ718)</f>
        <v>0</v>
      </c>
      <c r="AV718" s="80" t="n">
        <f aca="false">F718-SUMIF($H$9:$AQ$9,AV$9,$H718:$AQ718)</f>
        <v>0</v>
      </c>
      <c r="AW718" s="80" t="n">
        <f aca="false">G718-SUMIF($H$9:$AQ$9,AW$9,$H718:$AQ718)</f>
        <v>0</v>
      </c>
      <c r="AX718" s="75" t="n">
        <f aca="false">IF(E718&lt;&gt;0,AR718/E718,0)</f>
        <v>0</v>
      </c>
      <c r="AY718" s="75" t="n">
        <f aca="false">IF(F718&lt;&gt;0,AS718/F718,0)</f>
        <v>0</v>
      </c>
      <c r="AZ718" s="75" t="n">
        <f aca="false">IF(G718&lt;&gt;0,AT718/G718,0)</f>
        <v>0</v>
      </c>
    </row>
    <row r="719" s="98" customFormat="true" ht="13.2" hidden="false" customHeight="false" outlineLevel="0" collapsed="false">
      <c r="A719" s="101" t="n">
        <f aca="false">IF(MAX(E719:BA719)=0,IF(MIN(E719:BA719)=0,3,2),2)</f>
        <v>3</v>
      </c>
      <c r="B719" s="113"/>
      <c r="C719" s="109" t="s">
        <v>203</v>
      </c>
      <c r="D719" s="115" t="s">
        <v>204</v>
      </c>
      <c r="E719" s="74" t="n">
        <f aca="false">SUBTOTAL(9,E720:E724)</f>
        <v>0</v>
      </c>
      <c r="F719" s="74" t="n">
        <f aca="false">SUBTOTAL(9,F720:F724)</f>
        <v>0</v>
      </c>
      <c r="G719" s="74" t="n">
        <f aca="false">SUBTOTAL(9,G720:G724)</f>
        <v>0</v>
      </c>
      <c r="H719" s="74" t="n">
        <f aca="false">SUBTOTAL(9,H720:H724)</f>
        <v>0</v>
      </c>
      <c r="I719" s="74" t="n">
        <f aca="false">SUBTOTAL(9,I720:I724)</f>
        <v>0</v>
      </c>
      <c r="J719" s="74" t="n">
        <f aca="false">SUBTOTAL(9,J720:J724)</f>
        <v>0</v>
      </c>
      <c r="K719" s="74" t="n">
        <f aca="false">SUBTOTAL(9,K720:K724)</f>
        <v>0</v>
      </c>
      <c r="L719" s="74" t="n">
        <f aca="false">SUBTOTAL(9,L720:L724)</f>
        <v>0</v>
      </c>
      <c r="M719" s="74" t="n">
        <f aca="false">SUBTOTAL(9,M720:M724)</f>
        <v>0</v>
      </c>
      <c r="N719" s="74" t="n">
        <f aca="false">SUBTOTAL(9,N720:N724)</f>
        <v>0</v>
      </c>
      <c r="O719" s="74" t="n">
        <f aca="false">SUBTOTAL(9,O720:O724)</f>
        <v>0</v>
      </c>
      <c r="P719" s="74" t="n">
        <f aca="false">SUBTOTAL(9,P720:P724)</f>
        <v>0</v>
      </c>
      <c r="Q719" s="74" t="n">
        <f aca="false">SUBTOTAL(9,Q720:Q724)</f>
        <v>0</v>
      </c>
      <c r="R719" s="74" t="n">
        <f aca="false">SUBTOTAL(9,R720:R724)</f>
        <v>0</v>
      </c>
      <c r="S719" s="74" t="n">
        <f aca="false">SUBTOTAL(9,S720:S724)</f>
        <v>0</v>
      </c>
      <c r="T719" s="74" t="n">
        <f aca="false">SUBTOTAL(9,T720:T724)</f>
        <v>0</v>
      </c>
      <c r="U719" s="74" t="n">
        <f aca="false">SUBTOTAL(9,U720:U724)</f>
        <v>0</v>
      </c>
      <c r="V719" s="74" t="n">
        <f aca="false">SUBTOTAL(9,V720:V724)</f>
        <v>0</v>
      </c>
      <c r="W719" s="74" t="n">
        <f aca="false">SUBTOTAL(9,W720:W724)</f>
        <v>0</v>
      </c>
      <c r="X719" s="74" t="n">
        <f aca="false">SUBTOTAL(9,X720:X724)</f>
        <v>0</v>
      </c>
      <c r="Y719" s="74" t="n">
        <f aca="false">SUBTOTAL(9,Y720:Y724)</f>
        <v>0</v>
      </c>
      <c r="Z719" s="74" t="n">
        <f aca="false">SUBTOTAL(9,Z720:Z724)</f>
        <v>0</v>
      </c>
      <c r="AA719" s="74" t="n">
        <f aca="false">SUBTOTAL(9,AA720:AA724)</f>
        <v>0</v>
      </c>
      <c r="AB719" s="74" t="n">
        <f aca="false">SUBTOTAL(9,AB720:AB724)</f>
        <v>0</v>
      </c>
      <c r="AC719" s="74" t="n">
        <f aca="false">SUBTOTAL(9,AC720:AC724)</f>
        <v>0</v>
      </c>
      <c r="AD719" s="74" t="n">
        <f aca="false">SUBTOTAL(9,AD720:AD724)</f>
        <v>0</v>
      </c>
      <c r="AE719" s="74" t="n">
        <f aca="false">SUBTOTAL(9,AE720:AE724)</f>
        <v>0</v>
      </c>
      <c r="AF719" s="74" t="n">
        <f aca="false">SUBTOTAL(9,AF720:AF724)</f>
        <v>0</v>
      </c>
      <c r="AG719" s="74" t="n">
        <f aca="false">SUBTOTAL(9,AG720:AG724)</f>
        <v>0</v>
      </c>
      <c r="AH719" s="74" t="n">
        <f aca="false">SUBTOTAL(9,AH720:AH724)</f>
        <v>0</v>
      </c>
      <c r="AI719" s="74" t="n">
        <f aca="false">SUBTOTAL(9,AI720:AI724)</f>
        <v>0</v>
      </c>
      <c r="AJ719" s="74" t="n">
        <f aca="false">SUBTOTAL(9,AJ720:AJ724)</f>
        <v>0</v>
      </c>
      <c r="AK719" s="74" t="n">
        <f aca="false">SUBTOTAL(9,AK720:AK724)</f>
        <v>0</v>
      </c>
      <c r="AL719" s="74" t="n">
        <f aca="false">SUBTOTAL(9,AL720:AL724)</f>
        <v>0</v>
      </c>
      <c r="AM719" s="74" t="n">
        <f aca="false">SUBTOTAL(9,AM720:AM724)</f>
        <v>0</v>
      </c>
      <c r="AN719" s="74" t="n">
        <f aca="false">SUBTOTAL(9,AN720:AN724)</f>
        <v>0</v>
      </c>
      <c r="AO719" s="74" t="n">
        <f aca="false">SUBTOTAL(9,AO720:AO724)</f>
        <v>0</v>
      </c>
      <c r="AP719" s="74" t="n">
        <f aca="false">SUBTOTAL(9,AP720:AP724)</f>
        <v>0</v>
      </c>
      <c r="AQ719" s="74" t="n">
        <f aca="false">SUBTOTAL(9,AQ720:AQ724)</f>
        <v>0</v>
      </c>
      <c r="AR719" s="74" t="n">
        <f aca="false">SUBTOTAL(9,AR720:AR724)</f>
        <v>0</v>
      </c>
      <c r="AS719" s="74" t="n">
        <f aca="false">SUBTOTAL(9,AS720:AS724)</f>
        <v>0</v>
      </c>
      <c r="AT719" s="74" t="n">
        <f aca="false">SUBTOTAL(9,AT720:AT724)</f>
        <v>0</v>
      </c>
      <c r="AU719" s="74" t="n">
        <f aca="false">E719-SUMIF($H$9:$AQ$9,AU$9,$H719:$AQ719)</f>
        <v>0</v>
      </c>
      <c r="AV719" s="74" t="n">
        <f aca="false">F719-SUMIF($H$9:$AQ$9,AV$9,$H719:$AQ719)</f>
        <v>0</v>
      </c>
      <c r="AW719" s="74" t="n">
        <f aca="false">G719-SUMIF($H$9:$AQ$9,AW$9,$H719:$AQ719)</f>
        <v>0</v>
      </c>
      <c r="AX719" s="75" t="n">
        <f aca="false">IF(E719&lt;&gt;0,AR719/E719,0)</f>
        <v>0</v>
      </c>
      <c r="AY719" s="75" t="n">
        <f aca="false">IF(F719&lt;&gt;0,AS719/F719,0)</f>
        <v>0</v>
      </c>
      <c r="AZ719" s="75" t="n">
        <f aca="false">IF(G719&lt;&gt;0,AT719/G719,0)</f>
        <v>0</v>
      </c>
    </row>
    <row r="720" s="98" customFormat="true" ht="26.4" hidden="false" customHeight="false" outlineLevel="0" collapsed="false">
      <c r="A720" s="101" t="n">
        <f aca="false">IF(MAX(E720:BA720)=0,IF(MIN(E720:BA720)=0,3,2),2)</f>
        <v>3</v>
      </c>
      <c r="B720" s="113"/>
      <c r="C720" s="111" t="s">
        <v>205</v>
      </c>
      <c r="D720" s="115" t="s">
        <v>206</v>
      </c>
      <c r="E720" s="80" t="n">
        <f aca="false">F720+G720</f>
        <v>0</v>
      </c>
      <c r="F720" s="190"/>
      <c r="G720" s="190"/>
      <c r="H720" s="80" t="n">
        <f aca="false">I720+J720</f>
        <v>0</v>
      </c>
      <c r="I720" s="190"/>
      <c r="J720" s="190"/>
      <c r="K720" s="80" t="n">
        <f aca="false">L720+M720</f>
        <v>0</v>
      </c>
      <c r="L720" s="190"/>
      <c r="M720" s="190"/>
      <c r="N720" s="80" t="n">
        <f aca="false">O720+P720</f>
        <v>0</v>
      </c>
      <c r="O720" s="190"/>
      <c r="P720" s="190"/>
      <c r="Q720" s="80" t="n">
        <f aca="false">R720+S720</f>
        <v>0</v>
      </c>
      <c r="R720" s="190"/>
      <c r="S720" s="190"/>
      <c r="T720" s="80" t="n">
        <f aca="false">U720+V720</f>
        <v>0</v>
      </c>
      <c r="U720" s="190"/>
      <c r="V720" s="190"/>
      <c r="W720" s="80" t="n">
        <f aca="false">X720+Y720</f>
        <v>0</v>
      </c>
      <c r="X720" s="190"/>
      <c r="Y720" s="190"/>
      <c r="Z720" s="80" t="n">
        <f aca="false">AA720+AB720</f>
        <v>0</v>
      </c>
      <c r="AA720" s="190"/>
      <c r="AB720" s="190"/>
      <c r="AC720" s="80" t="n">
        <f aca="false">AD720+AE720</f>
        <v>0</v>
      </c>
      <c r="AD720" s="190"/>
      <c r="AE720" s="190"/>
      <c r="AF720" s="80" t="n">
        <f aca="false">AG720+AH720</f>
        <v>0</v>
      </c>
      <c r="AG720" s="190"/>
      <c r="AH720" s="190"/>
      <c r="AI720" s="80" t="n">
        <f aca="false">AJ720+AK720</f>
        <v>0</v>
      </c>
      <c r="AJ720" s="190"/>
      <c r="AK720" s="190"/>
      <c r="AL720" s="80" t="n">
        <f aca="false">AM720+AN720</f>
        <v>0</v>
      </c>
      <c r="AM720" s="190"/>
      <c r="AN720" s="190"/>
      <c r="AO720" s="80" t="n">
        <f aca="false">AP720+AQ720</f>
        <v>0</v>
      </c>
      <c r="AP720" s="190"/>
      <c r="AQ720" s="190"/>
      <c r="AR720" s="80" t="n">
        <f aca="false">AS720+AT720</f>
        <v>0</v>
      </c>
      <c r="AS720" s="80" t="n">
        <f aca="false">SUMIF($H$9:$AQ$9,AS$9,$H720:$AQ720)</f>
        <v>0</v>
      </c>
      <c r="AT720" s="80" t="n">
        <f aca="false">SUMIF($H$9:$AQ$9,AT$9,$H720:$AQ720)</f>
        <v>0</v>
      </c>
      <c r="AU720" s="80" t="n">
        <f aca="false">E720-SUMIF($H$9:$AQ$9,AU$9,$H720:$AQ720)</f>
        <v>0</v>
      </c>
      <c r="AV720" s="80" t="n">
        <f aca="false">F720-SUMIF($H$9:$AQ$9,AV$9,$H720:$AQ720)</f>
        <v>0</v>
      </c>
      <c r="AW720" s="80" t="n">
        <f aca="false">G720-SUMIF($H$9:$AQ$9,AW$9,$H720:$AQ720)</f>
        <v>0</v>
      </c>
      <c r="AX720" s="75" t="n">
        <f aca="false">IF(E720&lt;&gt;0,AR720/E720,0)</f>
        <v>0</v>
      </c>
      <c r="AY720" s="75" t="n">
        <f aca="false">IF(F720&lt;&gt;0,AS720/F720,0)</f>
        <v>0</v>
      </c>
      <c r="AZ720" s="75" t="n">
        <f aca="false">IF(G720&lt;&gt;0,AT720/G720,0)</f>
        <v>0</v>
      </c>
    </row>
    <row r="721" s="98" customFormat="true" ht="26.4" hidden="false" customHeight="false" outlineLevel="0" collapsed="false">
      <c r="A721" s="101" t="n">
        <f aca="false">IF(MAX(E721:BA721)=0,IF(MIN(E721:BA721)=0,3,2),2)</f>
        <v>3</v>
      </c>
      <c r="B721" s="113"/>
      <c r="C721" s="111" t="s">
        <v>207</v>
      </c>
      <c r="D721" s="115" t="s">
        <v>208</v>
      </c>
      <c r="E721" s="80" t="n">
        <f aca="false">F721+G721</f>
        <v>0</v>
      </c>
      <c r="F721" s="190"/>
      <c r="G721" s="190"/>
      <c r="H721" s="80" t="n">
        <f aca="false">I721+J721</f>
        <v>0</v>
      </c>
      <c r="I721" s="190"/>
      <c r="J721" s="190"/>
      <c r="K721" s="80" t="n">
        <f aca="false">L721+M721</f>
        <v>0</v>
      </c>
      <c r="L721" s="190"/>
      <c r="M721" s="190"/>
      <c r="N721" s="80" t="n">
        <f aca="false">O721+P721</f>
        <v>0</v>
      </c>
      <c r="O721" s="190"/>
      <c r="P721" s="190"/>
      <c r="Q721" s="80" t="n">
        <f aca="false">R721+S721</f>
        <v>0</v>
      </c>
      <c r="R721" s="190"/>
      <c r="S721" s="190"/>
      <c r="T721" s="80" t="n">
        <f aca="false">U721+V721</f>
        <v>0</v>
      </c>
      <c r="U721" s="190"/>
      <c r="V721" s="190"/>
      <c r="W721" s="80" t="n">
        <f aca="false">X721+Y721</f>
        <v>0</v>
      </c>
      <c r="X721" s="190"/>
      <c r="Y721" s="190"/>
      <c r="Z721" s="80" t="n">
        <f aca="false">AA721+AB721</f>
        <v>0</v>
      </c>
      <c r="AA721" s="190"/>
      <c r="AB721" s="190"/>
      <c r="AC721" s="80" t="n">
        <f aca="false">AD721+AE721</f>
        <v>0</v>
      </c>
      <c r="AD721" s="190"/>
      <c r="AE721" s="190"/>
      <c r="AF721" s="80" t="n">
        <f aca="false">AG721+AH721</f>
        <v>0</v>
      </c>
      <c r="AG721" s="190"/>
      <c r="AH721" s="190"/>
      <c r="AI721" s="80" t="n">
        <f aca="false">AJ721+AK721</f>
        <v>0</v>
      </c>
      <c r="AJ721" s="190"/>
      <c r="AK721" s="190"/>
      <c r="AL721" s="80" t="n">
        <f aca="false">AM721+AN721</f>
        <v>0</v>
      </c>
      <c r="AM721" s="190"/>
      <c r="AN721" s="190"/>
      <c r="AO721" s="80" t="n">
        <f aca="false">AP721+AQ721</f>
        <v>0</v>
      </c>
      <c r="AP721" s="190"/>
      <c r="AQ721" s="190"/>
      <c r="AR721" s="80" t="n">
        <f aca="false">AS721+AT721</f>
        <v>0</v>
      </c>
      <c r="AS721" s="80" t="n">
        <f aca="false">SUMIF($H$9:$AQ$9,AS$9,$H721:$AQ721)</f>
        <v>0</v>
      </c>
      <c r="AT721" s="80" t="n">
        <f aca="false">SUMIF($H$9:$AQ$9,AT$9,$H721:$AQ721)</f>
        <v>0</v>
      </c>
      <c r="AU721" s="80" t="n">
        <f aca="false">E721-SUMIF($H$9:$AQ$9,AU$9,$H721:$AQ721)</f>
        <v>0</v>
      </c>
      <c r="AV721" s="80" t="n">
        <f aca="false">F721-SUMIF($H$9:$AQ$9,AV$9,$H721:$AQ721)</f>
        <v>0</v>
      </c>
      <c r="AW721" s="80" t="n">
        <f aca="false">G721-SUMIF($H$9:$AQ$9,AW$9,$H721:$AQ721)</f>
        <v>0</v>
      </c>
      <c r="AX721" s="75" t="n">
        <f aca="false">IF(E721&lt;&gt;0,AR721/E721,0)</f>
        <v>0</v>
      </c>
      <c r="AY721" s="75" t="n">
        <f aca="false">IF(F721&lt;&gt;0,AS721/F721,0)</f>
        <v>0</v>
      </c>
      <c r="AZ721" s="75" t="n">
        <f aca="false">IF(G721&lt;&gt;0,AT721/G721,0)</f>
        <v>0</v>
      </c>
    </row>
    <row r="722" s="98" customFormat="true" ht="13.2" hidden="false" customHeight="false" outlineLevel="0" collapsed="false">
      <c r="A722" s="101" t="n">
        <f aca="false">IF(MAX(E722:BA722)=0,IF(MIN(E722:BA722)=0,3,2),2)</f>
        <v>3</v>
      </c>
      <c r="B722" s="113"/>
      <c r="C722" s="111" t="s">
        <v>209</v>
      </c>
      <c r="D722" s="115" t="s">
        <v>210</v>
      </c>
      <c r="E722" s="80" t="n">
        <f aca="false">F722+G722</f>
        <v>0</v>
      </c>
      <c r="F722" s="190"/>
      <c r="G722" s="190"/>
      <c r="H722" s="80" t="n">
        <f aca="false">I722+J722</f>
        <v>0</v>
      </c>
      <c r="I722" s="190"/>
      <c r="J722" s="190"/>
      <c r="K722" s="80" t="n">
        <f aca="false">L722+M722</f>
        <v>0</v>
      </c>
      <c r="L722" s="190"/>
      <c r="M722" s="190"/>
      <c r="N722" s="80" t="n">
        <f aca="false">O722+P722</f>
        <v>0</v>
      </c>
      <c r="O722" s="190"/>
      <c r="P722" s="190"/>
      <c r="Q722" s="80" t="n">
        <f aca="false">R722+S722</f>
        <v>0</v>
      </c>
      <c r="R722" s="190"/>
      <c r="S722" s="190"/>
      <c r="T722" s="80" t="n">
        <f aca="false">U722+V722</f>
        <v>0</v>
      </c>
      <c r="U722" s="190"/>
      <c r="V722" s="190"/>
      <c r="W722" s="80" t="n">
        <f aca="false">X722+Y722</f>
        <v>0</v>
      </c>
      <c r="X722" s="190"/>
      <c r="Y722" s="190"/>
      <c r="Z722" s="80" t="n">
        <f aca="false">AA722+AB722</f>
        <v>0</v>
      </c>
      <c r="AA722" s="190"/>
      <c r="AB722" s="190"/>
      <c r="AC722" s="80" t="n">
        <f aca="false">AD722+AE722</f>
        <v>0</v>
      </c>
      <c r="AD722" s="190"/>
      <c r="AE722" s="190"/>
      <c r="AF722" s="80" t="n">
        <f aca="false">AG722+AH722</f>
        <v>0</v>
      </c>
      <c r="AG722" s="190"/>
      <c r="AH722" s="190"/>
      <c r="AI722" s="80" t="n">
        <f aca="false">AJ722+AK722</f>
        <v>0</v>
      </c>
      <c r="AJ722" s="190"/>
      <c r="AK722" s="190"/>
      <c r="AL722" s="80" t="n">
        <f aca="false">AM722+AN722</f>
        <v>0</v>
      </c>
      <c r="AM722" s="190"/>
      <c r="AN722" s="190"/>
      <c r="AO722" s="80" t="n">
        <f aca="false">AP722+AQ722</f>
        <v>0</v>
      </c>
      <c r="AP722" s="190"/>
      <c r="AQ722" s="190"/>
      <c r="AR722" s="80" t="n">
        <f aca="false">AS722+AT722</f>
        <v>0</v>
      </c>
      <c r="AS722" s="80" t="n">
        <f aca="false">SUMIF($H$9:$AQ$9,AS$9,$H722:$AQ722)</f>
        <v>0</v>
      </c>
      <c r="AT722" s="80" t="n">
        <f aca="false">SUMIF($H$9:$AQ$9,AT$9,$H722:$AQ722)</f>
        <v>0</v>
      </c>
      <c r="AU722" s="80" t="n">
        <f aca="false">E722-SUMIF($H$9:$AQ$9,AU$9,$H722:$AQ722)</f>
        <v>0</v>
      </c>
      <c r="AV722" s="80" t="n">
        <f aca="false">F722-SUMIF($H$9:$AQ$9,AV$9,$H722:$AQ722)</f>
        <v>0</v>
      </c>
      <c r="AW722" s="80" t="n">
        <f aca="false">G722-SUMIF($H$9:$AQ$9,AW$9,$H722:$AQ722)</f>
        <v>0</v>
      </c>
      <c r="AX722" s="75" t="n">
        <f aca="false">IF(E722&lt;&gt;0,AR722/E722,0)</f>
        <v>0</v>
      </c>
      <c r="AY722" s="75" t="n">
        <f aca="false">IF(F722&lt;&gt;0,AS722/F722,0)</f>
        <v>0</v>
      </c>
      <c r="AZ722" s="75" t="n">
        <f aca="false">IF(G722&lt;&gt;0,AT722/G722,0)</f>
        <v>0</v>
      </c>
    </row>
    <row r="723" s="98" customFormat="true" ht="13.2" hidden="false" customHeight="false" outlineLevel="0" collapsed="false">
      <c r="A723" s="101" t="n">
        <f aca="false">IF(MAX(E723:BA723)=0,IF(MIN(E723:BA723)=0,3,2),2)</f>
        <v>3</v>
      </c>
      <c r="B723" s="113"/>
      <c r="C723" s="111" t="s">
        <v>211</v>
      </c>
      <c r="D723" s="115" t="s">
        <v>212</v>
      </c>
      <c r="E723" s="80" t="n">
        <f aca="false">F723+G723</f>
        <v>0</v>
      </c>
      <c r="F723" s="190"/>
      <c r="G723" s="190"/>
      <c r="H723" s="80" t="n">
        <f aca="false">I723+J723</f>
        <v>0</v>
      </c>
      <c r="I723" s="190"/>
      <c r="J723" s="190"/>
      <c r="K723" s="80" t="n">
        <f aca="false">L723+M723</f>
        <v>0</v>
      </c>
      <c r="L723" s="190"/>
      <c r="M723" s="190"/>
      <c r="N723" s="80" t="n">
        <f aca="false">O723+P723</f>
        <v>0</v>
      </c>
      <c r="O723" s="190"/>
      <c r="P723" s="190"/>
      <c r="Q723" s="80" t="n">
        <f aca="false">R723+S723</f>
        <v>0</v>
      </c>
      <c r="R723" s="190"/>
      <c r="S723" s="190"/>
      <c r="T723" s="80" t="n">
        <f aca="false">U723+V723</f>
        <v>0</v>
      </c>
      <c r="U723" s="190"/>
      <c r="V723" s="190"/>
      <c r="W723" s="80" t="n">
        <f aca="false">X723+Y723</f>
        <v>0</v>
      </c>
      <c r="X723" s="190"/>
      <c r="Y723" s="190"/>
      <c r="Z723" s="80" t="n">
        <f aca="false">AA723+AB723</f>
        <v>0</v>
      </c>
      <c r="AA723" s="190"/>
      <c r="AB723" s="190"/>
      <c r="AC723" s="80" t="n">
        <f aca="false">AD723+AE723</f>
        <v>0</v>
      </c>
      <c r="AD723" s="190"/>
      <c r="AE723" s="190"/>
      <c r="AF723" s="80" t="n">
        <f aca="false">AG723+AH723</f>
        <v>0</v>
      </c>
      <c r="AG723" s="190"/>
      <c r="AH723" s="190"/>
      <c r="AI723" s="80" t="n">
        <f aca="false">AJ723+AK723</f>
        <v>0</v>
      </c>
      <c r="AJ723" s="190"/>
      <c r="AK723" s="190"/>
      <c r="AL723" s="80" t="n">
        <f aca="false">AM723+AN723</f>
        <v>0</v>
      </c>
      <c r="AM723" s="190"/>
      <c r="AN723" s="190"/>
      <c r="AO723" s="80" t="n">
        <f aca="false">AP723+AQ723</f>
        <v>0</v>
      </c>
      <c r="AP723" s="190"/>
      <c r="AQ723" s="190"/>
      <c r="AR723" s="80" t="n">
        <f aca="false">AS723+AT723</f>
        <v>0</v>
      </c>
      <c r="AS723" s="80" t="n">
        <f aca="false">SUMIF($H$9:$AQ$9,AS$9,$H723:$AQ723)</f>
        <v>0</v>
      </c>
      <c r="AT723" s="80" t="n">
        <f aca="false">SUMIF($H$9:$AQ$9,AT$9,$H723:$AQ723)</f>
        <v>0</v>
      </c>
      <c r="AU723" s="80" t="n">
        <f aca="false">E723-SUMIF($H$9:$AQ$9,AU$9,$H723:$AQ723)</f>
        <v>0</v>
      </c>
      <c r="AV723" s="80" t="n">
        <f aca="false">F723-SUMIF($H$9:$AQ$9,AV$9,$H723:$AQ723)</f>
        <v>0</v>
      </c>
      <c r="AW723" s="80" t="n">
        <f aca="false">G723-SUMIF($H$9:$AQ$9,AW$9,$H723:$AQ723)</f>
        <v>0</v>
      </c>
      <c r="AX723" s="75" t="n">
        <f aca="false">IF(E723&lt;&gt;0,AR723/E723,0)</f>
        <v>0</v>
      </c>
      <c r="AY723" s="75" t="n">
        <f aca="false">IF(F723&lt;&gt;0,AS723/F723,0)</f>
        <v>0</v>
      </c>
      <c r="AZ723" s="75" t="n">
        <f aca="false">IF(G723&lt;&gt;0,AT723/G723,0)</f>
        <v>0</v>
      </c>
    </row>
    <row r="724" s="98" customFormat="true" ht="26.4" hidden="false" customHeight="false" outlineLevel="0" collapsed="false">
      <c r="A724" s="101" t="n">
        <f aca="false">IF(MAX(E724:BA724)=0,IF(MIN(E724:BA724)=0,3,2),2)</f>
        <v>3</v>
      </c>
      <c r="B724" s="113"/>
      <c r="C724" s="111" t="s">
        <v>213</v>
      </c>
      <c r="D724" s="115" t="s">
        <v>214</v>
      </c>
      <c r="E724" s="80" t="n">
        <f aca="false">F724+G724</f>
        <v>0</v>
      </c>
      <c r="F724" s="190"/>
      <c r="G724" s="190"/>
      <c r="H724" s="80" t="n">
        <f aca="false">I724+J724</f>
        <v>0</v>
      </c>
      <c r="I724" s="190"/>
      <c r="J724" s="190"/>
      <c r="K724" s="80" t="n">
        <f aca="false">L724+M724</f>
        <v>0</v>
      </c>
      <c r="L724" s="190"/>
      <c r="M724" s="190"/>
      <c r="N724" s="80" t="n">
        <f aca="false">O724+P724</f>
        <v>0</v>
      </c>
      <c r="O724" s="190"/>
      <c r="P724" s="190"/>
      <c r="Q724" s="80" t="n">
        <f aca="false">R724+S724</f>
        <v>0</v>
      </c>
      <c r="R724" s="190"/>
      <c r="S724" s="190"/>
      <c r="T724" s="80" t="n">
        <f aca="false">U724+V724</f>
        <v>0</v>
      </c>
      <c r="U724" s="190"/>
      <c r="V724" s="190"/>
      <c r="W724" s="80" t="n">
        <f aca="false">X724+Y724</f>
        <v>0</v>
      </c>
      <c r="X724" s="190"/>
      <c r="Y724" s="190"/>
      <c r="Z724" s="80" t="n">
        <f aca="false">AA724+AB724</f>
        <v>0</v>
      </c>
      <c r="AA724" s="190"/>
      <c r="AB724" s="190"/>
      <c r="AC724" s="80" t="n">
        <f aca="false">AD724+AE724</f>
        <v>0</v>
      </c>
      <c r="AD724" s="190"/>
      <c r="AE724" s="190"/>
      <c r="AF724" s="80" t="n">
        <f aca="false">AG724+AH724</f>
        <v>0</v>
      </c>
      <c r="AG724" s="190"/>
      <c r="AH724" s="190"/>
      <c r="AI724" s="80" t="n">
        <f aca="false">AJ724+AK724</f>
        <v>0</v>
      </c>
      <c r="AJ724" s="190"/>
      <c r="AK724" s="190"/>
      <c r="AL724" s="80" t="n">
        <f aca="false">AM724+AN724</f>
        <v>0</v>
      </c>
      <c r="AM724" s="190"/>
      <c r="AN724" s="190"/>
      <c r="AO724" s="80" t="n">
        <f aca="false">AP724+AQ724</f>
        <v>0</v>
      </c>
      <c r="AP724" s="190"/>
      <c r="AQ724" s="190"/>
      <c r="AR724" s="80" t="n">
        <f aca="false">AS724+AT724</f>
        <v>0</v>
      </c>
      <c r="AS724" s="80" t="n">
        <f aca="false">SUMIF($H$9:$AQ$9,AS$9,$H724:$AQ724)</f>
        <v>0</v>
      </c>
      <c r="AT724" s="80" t="n">
        <f aca="false">SUMIF($H$9:$AQ$9,AT$9,$H724:$AQ724)</f>
        <v>0</v>
      </c>
      <c r="AU724" s="80" t="n">
        <f aca="false">E724-SUMIF($H$9:$AQ$9,AU$9,$H724:$AQ724)</f>
        <v>0</v>
      </c>
      <c r="AV724" s="80" t="n">
        <f aca="false">F724-SUMIF($H$9:$AQ$9,AV$9,$H724:$AQ724)</f>
        <v>0</v>
      </c>
      <c r="AW724" s="80" t="n">
        <f aca="false">G724-SUMIF($H$9:$AQ$9,AW$9,$H724:$AQ724)</f>
        <v>0</v>
      </c>
      <c r="AX724" s="75" t="n">
        <f aca="false">IF(E724&lt;&gt;0,AR724/E724,0)</f>
        <v>0</v>
      </c>
      <c r="AY724" s="75" t="n">
        <f aca="false">IF(F724&lt;&gt;0,AS724/F724,0)</f>
        <v>0</v>
      </c>
      <c r="AZ724" s="75" t="n">
        <f aca="false">IF(G724&lt;&gt;0,AT724/G724,0)</f>
        <v>0</v>
      </c>
    </row>
    <row r="725" s="98" customFormat="true" ht="13.2" hidden="false" customHeight="false" outlineLevel="0" collapsed="false">
      <c r="A725" s="101" t="n">
        <f aca="false">IF(MAX(E725:BA725)=0,IF(MIN(E725:BA725)=0,3,2),2)</f>
        <v>3</v>
      </c>
      <c r="B725" s="113"/>
      <c r="C725" s="109" t="s">
        <v>215</v>
      </c>
      <c r="D725" s="115" t="s">
        <v>44</v>
      </c>
      <c r="E725" s="80" t="n">
        <f aca="false">F725+G725</f>
        <v>0</v>
      </c>
      <c r="F725" s="190"/>
      <c r="G725" s="190"/>
      <c r="H725" s="80" t="n">
        <f aca="false">I725+J725</f>
        <v>0</v>
      </c>
      <c r="I725" s="190"/>
      <c r="J725" s="190"/>
      <c r="K725" s="80" t="n">
        <f aca="false">L725+M725</f>
        <v>0</v>
      </c>
      <c r="L725" s="190"/>
      <c r="M725" s="190"/>
      <c r="N725" s="80" t="n">
        <f aca="false">O725+P725</f>
        <v>0</v>
      </c>
      <c r="O725" s="190"/>
      <c r="P725" s="190"/>
      <c r="Q725" s="80" t="n">
        <f aca="false">R725+S725</f>
        <v>0</v>
      </c>
      <c r="R725" s="190"/>
      <c r="S725" s="190"/>
      <c r="T725" s="80" t="n">
        <f aca="false">U725+V725</f>
        <v>0</v>
      </c>
      <c r="U725" s="190"/>
      <c r="V725" s="190"/>
      <c r="W725" s="80" t="n">
        <f aca="false">X725+Y725</f>
        <v>0</v>
      </c>
      <c r="X725" s="190"/>
      <c r="Y725" s="190"/>
      <c r="Z725" s="80" t="n">
        <f aca="false">AA725+AB725</f>
        <v>0</v>
      </c>
      <c r="AA725" s="190"/>
      <c r="AB725" s="190"/>
      <c r="AC725" s="80" t="n">
        <f aca="false">AD725+AE725</f>
        <v>0</v>
      </c>
      <c r="AD725" s="190"/>
      <c r="AE725" s="190"/>
      <c r="AF725" s="80" t="n">
        <f aca="false">AG725+AH725</f>
        <v>0</v>
      </c>
      <c r="AG725" s="190"/>
      <c r="AH725" s="190"/>
      <c r="AI725" s="80" t="n">
        <f aca="false">AJ725+AK725</f>
        <v>0</v>
      </c>
      <c r="AJ725" s="190"/>
      <c r="AK725" s="190"/>
      <c r="AL725" s="80" t="n">
        <f aca="false">AM725+AN725</f>
        <v>0</v>
      </c>
      <c r="AM725" s="190"/>
      <c r="AN725" s="190"/>
      <c r="AO725" s="80" t="n">
        <f aca="false">AP725+AQ725</f>
        <v>0</v>
      </c>
      <c r="AP725" s="190"/>
      <c r="AQ725" s="190"/>
      <c r="AR725" s="80" t="n">
        <f aca="false">AS725+AT725</f>
        <v>0</v>
      </c>
      <c r="AS725" s="80" t="n">
        <f aca="false">SUMIF($H$9:$AQ$9,AS$9,$H725:$AQ725)</f>
        <v>0</v>
      </c>
      <c r="AT725" s="80" t="n">
        <f aca="false">SUMIF($H$9:$AQ$9,AT$9,$H725:$AQ725)</f>
        <v>0</v>
      </c>
      <c r="AU725" s="80" t="n">
        <f aca="false">E725-SUMIF($H$9:$AQ$9,AU$9,$H725:$AQ725)</f>
        <v>0</v>
      </c>
      <c r="AV725" s="80" t="n">
        <f aca="false">F725-SUMIF($H$9:$AQ$9,AV$9,$H725:$AQ725)</f>
        <v>0</v>
      </c>
      <c r="AW725" s="80" t="n">
        <f aca="false">G725-SUMIF($H$9:$AQ$9,AW$9,$H725:$AQ725)</f>
        <v>0</v>
      </c>
      <c r="AX725" s="75" t="n">
        <f aca="false">IF(E725&lt;&gt;0,AR725/E725,0)</f>
        <v>0</v>
      </c>
      <c r="AY725" s="75" t="n">
        <f aca="false">IF(F725&lt;&gt;0,AS725/F725,0)</f>
        <v>0</v>
      </c>
      <c r="AZ725" s="75" t="n">
        <f aca="false">IF(G725&lt;&gt;0,AT725/G725,0)</f>
        <v>0</v>
      </c>
    </row>
    <row r="726" s="98" customFormat="true" ht="13.2" hidden="false" customHeight="false" outlineLevel="0" collapsed="false">
      <c r="A726" s="101" t="n">
        <f aca="false">IF(MAX(E726:BA726)=0,IF(MIN(E726:BA726)=0,3,2),2)</f>
        <v>3</v>
      </c>
      <c r="B726" s="113"/>
      <c r="C726" s="116" t="s">
        <v>216</v>
      </c>
      <c r="D726" s="115" t="s">
        <v>60</v>
      </c>
      <c r="E726" s="80" t="n">
        <f aca="false">F726+G726</f>
        <v>0</v>
      </c>
      <c r="F726" s="190"/>
      <c r="G726" s="190"/>
      <c r="H726" s="80" t="n">
        <f aca="false">I726+J726</f>
        <v>0</v>
      </c>
      <c r="I726" s="190"/>
      <c r="J726" s="190"/>
      <c r="K726" s="80" t="n">
        <f aca="false">L726+M726</f>
        <v>0</v>
      </c>
      <c r="L726" s="190"/>
      <c r="M726" s="190"/>
      <c r="N726" s="80" t="n">
        <f aca="false">O726+P726</f>
        <v>0</v>
      </c>
      <c r="O726" s="190"/>
      <c r="P726" s="190"/>
      <c r="Q726" s="80" t="n">
        <f aca="false">R726+S726</f>
        <v>0</v>
      </c>
      <c r="R726" s="190"/>
      <c r="S726" s="190"/>
      <c r="T726" s="80" t="n">
        <f aca="false">U726+V726</f>
        <v>0</v>
      </c>
      <c r="U726" s="190"/>
      <c r="V726" s="190"/>
      <c r="W726" s="80" t="n">
        <f aca="false">X726+Y726</f>
        <v>0</v>
      </c>
      <c r="X726" s="190"/>
      <c r="Y726" s="190"/>
      <c r="Z726" s="80" t="n">
        <f aca="false">AA726+AB726</f>
        <v>0</v>
      </c>
      <c r="AA726" s="190"/>
      <c r="AB726" s="190"/>
      <c r="AC726" s="80" t="n">
        <f aca="false">AD726+AE726</f>
        <v>0</v>
      </c>
      <c r="AD726" s="190"/>
      <c r="AE726" s="190"/>
      <c r="AF726" s="80" t="n">
        <f aca="false">AG726+AH726</f>
        <v>0</v>
      </c>
      <c r="AG726" s="190"/>
      <c r="AH726" s="190"/>
      <c r="AI726" s="80" t="n">
        <f aca="false">AJ726+AK726</f>
        <v>0</v>
      </c>
      <c r="AJ726" s="190"/>
      <c r="AK726" s="190"/>
      <c r="AL726" s="80" t="n">
        <f aca="false">AM726+AN726</f>
        <v>0</v>
      </c>
      <c r="AM726" s="190"/>
      <c r="AN726" s="190"/>
      <c r="AO726" s="80" t="n">
        <f aca="false">AP726+AQ726</f>
        <v>0</v>
      </c>
      <c r="AP726" s="190"/>
      <c r="AQ726" s="190"/>
      <c r="AR726" s="80" t="n">
        <f aca="false">AS726+AT726</f>
        <v>0</v>
      </c>
      <c r="AS726" s="80" t="n">
        <f aca="false">SUMIF($H$9:$AQ$9,AS$9,$H726:$AQ726)</f>
        <v>0</v>
      </c>
      <c r="AT726" s="80" t="n">
        <f aca="false">SUMIF($H$9:$AQ$9,AT$9,$H726:$AQ726)</f>
        <v>0</v>
      </c>
      <c r="AU726" s="80" t="n">
        <f aca="false">E726-SUMIF($H$9:$AQ$9,AU$9,$H726:$AQ726)</f>
        <v>0</v>
      </c>
      <c r="AV726" s="80" t="n">
        <f aca="false">F726-SUMIF($H$9:$AQ$9,AV$9,$H726:$AQ726)</f>
        <v>0</v>
      </c>
      <c r="AW726" s="80" t="n">
        <f aca="false">G726-SUMIF($H$9:$AQ$9,AW$9,$H726:$AQ726)</f>
        <v>0</v>
      </c>
      <c r="AX726" s="75" t="n">
        <f aca="false">IF(E726&lt;&gt;0,AR726/E726,0)</f>
        <v>0</v>
      </c>
      <c r="AY726" s="75" t="n">
        <f aca="false">IF(F726&lt;&gt;0,AS726/F726,0)</f>
        <v>0</v>
      </c>
      <c r="AZ726" s="75" t="n">
        <f aca="false">IF(G726&lt;&gt;0,AT726/G726,0)</f>
        <v>0</v>
      </c>
    </row>
    <row r="727" s="98" customFormat="true" ht="13.2" hidden="false" customHeight="false" outlineLevel="0" collapsed="false">
      <c r="A727" s="101" t="n">
        <f aca="false">IF(MAX(E727:BA727)=0,IF(MIN(E727:BA727)=0,3,2),2)</f>
        <v>3</v>
      </c>
      <c r="B727" s="113"/>
      <c r="C727" s="116" t="s">
        <v>217</v>
      </c>
      <c r="D727" s="115" t="s">
        <v>80</v>
      </c>
      <c r="E727" s="80" t="n">
        <f aca="false">F727+G727</f>
        <v>0</v>
      </c>
      <c r="F727" s="190"/>
      <c r="G727" s="190"/>
      <c r="H727" s="80" t="n">
        <f aca="false">I727+J727</f>
        <v>0</v>
      </c>
      <c r="I727" s="190"/>
      <c r="J727" s="190"/>
      <c r="K727" s="80" t="n">
        <f aca="false">L727+M727</f>
        <v>0</v>
      </c>
      <c r="L727" s="190"/>
      <c r="M727" s="190"/>
      <c r="N727" s="80" t="n">
        <f aca="false">O727+P727</f>
        <v>0</v>
      </c>
      <c r="O727" s="190"/>
      <c r="P727" s="190"/>
      <c r="Q727" s="80" t="n">
        <f aca="false">R727+S727</f>
        <v>0</v>
      </c>
      <c r="R727" s="190"/>
      <c r="S727" s="190"/>
      <c r="T727" s="80" t="n">
        <f aca="false">U727+V727</f>
        <v>0</v>
      </c>
      <c r="U727" s="190"/>
      <c r="V727" s="190"/>
      <c r="W727" s="80" t="n">
        <f aca="false">X727+Y727</f>
        <v>0</v>
      </c>
      <c r="X727" s="190"/>
      <c r="Y727" s="190"/>
      <c r="Z727" s="80" t="n">
        <f aca="false">AA727+AB727</f>
        <v>0</v>
      </c>
      <c r="AA727" s="190"/>
      <c r="AB727" s="190"/>
      <c r="AC727" s="80" t="n">
        <f aca="false">AD727+AE727</f>
        <v>0</v>
      </c>
      <c r="AD727" s="190"/>
      <c r="AE727" s="190"/>
      <c r="AF727" s="80" t="n">
        <f aca="false">AG727+AH727</f>
        <v>0</v>
      </c>
      <c r="AG727" s="190"/>
      <c r="AH727" s="190"/>
      <c r="AI727" s="80" t="n">
        <f aca="false">AJ727+AK727</f>
        <v>0</v>
      </c>
      <c r="AJ727" s="190"/>
      <c r="AK727" s="190"/>
      <c r="AL727" s="80" t="n">
        <f aca="false">AM727+AN727</f>
        <v>0</v>
      </c>
      <c r="AM727" s="190"/>
      <c r="AN727" s="190"/>
      <c r="AO727" s="80" t="n">
        <f aca="false">AP727+AQ727</f>
        <v>0</v>
      </c>
      <c r="AP727" s="190"/>
      <c r="AQ727" s="190"/>
      <c r="AR727" s="80" t="n">
        <f aca="false">AS727+AT727</f>
        <v>0</v>
      </c>
      <c r="AS727" s="80" t="n">
        <f aca="false">SUMIF($H$9:$AQ$9,AS$9,$H727:$AQ727)</f>
        <v>0</v>
      </c>
      <c r="AT727" s="80" t="n">
        <f aca="false">SUMIF($H$9:$AQ$9,AT$9,$H727:$AQ727)</f>
        <v>0</v>
      </c>
      <c r="AU727" s="80" t="n">
        <f aca="false">E727-SUMIF($H$9:$AQ$9,AU$9,$H727:$AQ727)</f>
        <v>0</v>
      </c>
      <c r="AV727" s="80" t="n">
        <f aca="false">F727-SUMIF($H$9:$AQ$9,AV$9,$H727:$AQ727)</f>
        <v>0</v>
      </c>
      <c r="AW727" s="80" t="n">
        <f aca="false">G727-SUMIF($H$9:$AQ$9,AW$9,$H727:$AQ727)</f>
        <v>0</v>
      </c>
      <c r="AX727" s="75" t="n">
        <f aca="false">IF(E727&lt;&gt;0,AR727/E727,0)</f>
        <v>0</v>
      </c>
      <c r="AY727" s="75" t="n">
        <f aca="false">IF(F727&lt;&gt;0,AS727/F727,0)</f>
        <v>0</v>
      </c>
      <c r="AZ727" s="75" t="n">
        <f aca="false">IF(G727&lt;&gt;0,AT727/G727,0)</f>
        <v>0</v>
      </c>
    </row>
    <row r="728" s="98" customFormat="true" ht="13.2" hidden="false" customHeight="false" outlineLevel="0" collapsed="false">
      <c r="A728" s="101" t="n">
        <f aca="false">IF(MAX(E728:BA728)=0,IF(MIN(E728:BA728)=0,3,2),2)</f>
        <v>3</v>
      </c>
      <c r="B728" s="117"/>
      <c r="C728" s="107" t="s">
        <v>223</v>
      </c>
      <c r="D728" s="118" t="s">
        <v>115</v>
      </c>
      <c r="E728" s="80" t="n">
        <f aca="false">F728+G728</f>
        <v>0</v>
      </c>
      <c r="F728" s="190"/>
      <c r="G728" s="190"/>
      <c r="H728" s="80" t="n">
        <f aca="false">I728+J728</f>
        <v>0</v>
      </c>
      <c r="I728" s="190"/>
      <c r="J728" s="190"/>
      <c r="K728" s="80" t="n">
        <f aca="false">L728+M728</f>
        <v>0</v>
      </c>
      <c r="L728" s="190"/>
      <c r="M728" s="190"/>
      <c r="N728" s="80" t="n">
        <f aca="false">O728+P728</f>
        <v>0</v>
      </c>
      <c r="O728" s="190"/>
      <c r="P728" s="190"/>
      <c r="Q728" s="80" t="n">
        <f aca="false">R728+S728</f>
        <v>0</v>
      </c>
      <c r="R728" s="190"/>
      <c r="S728" s="190"/>
      <c r="T728" s="80" t="n">
        <f aca="false">U728+V728</f>
        <v>0</v>
      </c>
      <c r="U728" s="190"/>
      <c r="V728" s="190"/>
      <c r="W728" s="80" t="n">
        <f aca="false">X728+Y728</f>
        <v>0</v>
      </c>
      <c r="X728" s="190"/>
      <c r="Y728" s="190"/>
      <c r="Z728" s="80" t="n">
        <f aca="false">AA728+AB728</f>
        <v>0</v>
      </c>
      <c r="AA728" s="190"/>
      <c r="AB728" s="190"/>
      <c r="AC728" s="80" t="n">
        <f aca="false">AD728+AE728</f>
        <v>0</v>
      </c>
      <c r="AD728" s="190"/>
      <c r="AE728" s="190"/>
      <c r="AF728" s="80" t="n">
        <f aca="false">AG728+AH728</f>
        <v>0</v>
      </c>
      <c r="AG728" s="190"/>
      <c r="AH728" s="190"/>
      <c r="AI728" s="80" t="n">
        <f aca="false">AJ728+AK728</f>
        <v>0</v>
      </c>
      <c r="AJ728" s="190"/>
      <c r="AK728" s="190"/>
      <c r="AL728" s="80" t="n">
        <f aca="false">AM728+AN728</f>
        <v>0</v>
      </c>
      <c r="AM728" s="190"/>
      <c r="AN728" s="190"/>
      <c r="AO728" s="80" t="n">
        <f aca="false">AP728+AQ728</f>
        <v>0</v>
      </c>
      <c r="AP728" s="190"/>
      <c r="AQ728" s="190"/>
      <c r="AR728" s="80" t="n">
        <f aca="false">AS728+AT728</f>
        <v>0</v>
      </c>
      <c r="AS728" s="80" t="n">
        <f aca="false">SUMIF($H$9:$AQ$9,AS$9,$H728:$AQ728)</f>
        <v>0</v>
      </c>
      <c r="AT728" s="80" t="n">
        <f aca="false">SUMIF($H$9:$AQ$9,AT$9,$H728:$AQ728)</f>
        <v>0</v>
      </c>
      <c r="AU728" s="80" t="n">
        <f aca="false">E728-SUMIF($H$9:$AQ$9,AU$9,$H728:$AQ728)</f>
        <v>0</v>
      </c>
      <c r="AV728" s="80" t="n">
        <f aca="false">F728-SUMIF($H$9:$AQ$9,AV$9,$H728:$AQ728)</f>
        <v>0</v>
      </c>
      <c r="AW728" s="80" t="n">
        <f aca="false">G728-SUMIF($H$9:$AQ$9,AW$9,$H728:$AQ728)</f>
        <v>0</v>
      </c>
      <c r="AX728" s="75" t="n">
        <f aca="false">IF(E728&lt;&gt;0,AR728/E728,0)</f>
        <v>0</v>
      </c>
      <c r="AY728" s="75" t="n">
        <f aca="false">IF(F728&lt;&gt;0,AS728/F728,0)</f>
        <v>0</v>
      </c>
      <c r="AZ728" s="75" t="n">
        <f aca="false">IF(G728&lt;&gt;0,AT728/G728,0)</f>
        <v>0</v>
      </c>
    </row>
    <row r="729" s="98" customFormat="true" ht="13.2" hidden="false" customHeight="false" outlineLevel="0" collapsed="false">
      <c r="A729" s="101" t="n">
        <f aca="false">IF(MAX(E729:BA729)=0,IF(MIN(E729:BA729)=0,3,2),2)</f>
        <v>3</v>
      </c>
      <c r="B729" s="117"/>
      <c r="C729" s="107" t="s">
        <v>225</v>
      </c>
      <c r="D729" s="118" t="s">
        <v>128</v>
      </c>
      <c r="E729" s="80" t="n">
        <f aca="false">F729+G729</f>
        <v>0</v>
      </c>
      <c r="F729" s="190"/>
      <c r="G729" s="190"/>
      <c r="H729" s="80" t="n">
        <f aca="false">I729+J729</f>
        <v>0</v>
      </c>
      <c r="I729" s="190"/>
      <c r="J729" s="190"/>
      <c r="K729" s="80" t="n">
        <f aca="false">L729+M729</f>
        <v>0</v>
      </c>
      <c r="L729" s="190"/>
      <c r="M729" s="190"/>
      <c r="N729" s="80" t="n">
        <f aca="false">O729+P729</f>
        <v>0</v>
      </c>
      <c r="O729" s="190"/>
      <c r="P729" s="190"/>
      <c r="Q729" s="80" t="n">
        <f aca="false">R729+S729</f>
        <v>0</v>
      </c>
      <c r="R729" s="190"/>
      <c r="S729" s="190"/>
      <c r="T729" s="80" t="n">
        <f aca="false">U729+V729</f>
        <v>0</v>
      </c>
      <c r="U729" s="190"/>
      <c r="V729" s="190"/>
      <c r="W729" s="80" t="n">
        <f aca="false">X729+Y729</f>
        <v>0</v>
      </c>
      <c r="X729" s="190"/>
      <c r="Y729" s="190"/>
      <c r="Z729" s="80" t="n">
        <f aca="false">AA729+AB729</f>
        <v>0</v>
      </c>
      <c r="AA729" s="190"/>
      <c r="AB729" s="190"/>
      <c r="AC729" s="80" t="n">
        <f aca="false">AD729+AE729</f>
        <v>0</v>
      </c>
      <c r="AD729" s="190"/>
      <c r="AE729" s="190"/>
      <c r="AF729" s="80" t="n">
        <f aca="false">AG729+AH729</f>
        <v>0</v>
      </c>
      <c r="AG729" s="190"/>
      <c r="AH729" s="190"/>
      <c r="AI729" s="80" t="n">
        <f aca="false">AJ729+AK729</f>
        <v>0</v>
      </c>
      <c r="AJ729" s="190"/>
      <c r="AK729" s="190"/>
      <c r="AL729" s="80" t="n">
        <f aca="false">AM729+AN729</f>
        <v>0</v>
      </c>
      <c r="AM729" s="190"/>
      <c r="AN729" s="190"/>
      <c r="AO729" s="80" t="n">
        <f aca="false">AP729+AQ729</f>
        <v>0</v>
      </c>
      <c r="AP729" s="190"/>
      <c r="AQ729" s="190"/>
      <c r="AR729" s="80" t="n">
        <f aca="false">AS729+AT729</f>
        <v>0</v>
      </c>
      <c r="AS729" s="80" t="n">
        <f aca="false">SUMIF($H$9:$AQ$9,AS$9,$H729:$AQ729)</f>
        <v>0</v>
      </c>
      <c r="AT729" s="80" t="n">
        <f aca="false">SUMIF($H$9:$AQ$9,AT$9,$H729:$AQ729)</f>
        <v>0</v>
      </c>
      <c r="AU729" s="80" t="n">
        <f aca="false">E729-SUMIF($H$9:$AQ$9,AU$9,$H729:$AQ729)</f>
        <v>0</v>
      </c>
      <c r="AV729" s="80" t="n">
        <f aca="false">F729-SUMIF($H$9:$AQ$9,AV$9,$H729:$AQ729)</f>
        <v>0</v>
      </c>
      <c r="AW729" s="80" t="n">
        <f aca="false">G729-SUMIF($H$9:$AQ$9,AW$9,$H729:$AQ729)</f>
        <v>0</v>
      </c>
      <c r="AX729" s="75" t="n">
        <f aca="false">IF(E729&lt;&gt;0,AR729/E729,0)</f>
        <v>0</v>
      </c>
      <c r="AY729" s="75" t="n">
        <f aca="false">IF(F729&lt;&gt;0,AS729/F729,0)</f>
        <v>0</v>
      </c>
      <c r="AZ729" s="75" t="n">
        <f aca="false">IF(G729&lt;&gt;0,AT729/G729,0)</f>
        <v>0</v>
      </c>
    </row>
    <row r="730" s="98" customFormat="true" ht="13.2" hidden="false" customHeight="false" outlineLevel="0" collapsed="false">
      <c r="A730" s="101" t="n">
        <f aca="false">IF(MAX(E730:BA730)=0,IF(MIN(E730:BA730)=0,3,2),2)</f>
        <v>3</v>
      </c>
      <c r="B730" s="106"/>
      <c r="C730" s="107" t="s">
        <v>226</v>
      </c>
      <c r="D730" s="104"/>
      <c r="E730" s="74" t="n">
        <f aca="false">SUBTOTAL(9,E731:E733)</f>
        <v>0</v>
      </c>
      <c r="F730" s="74" t="n">
        <f aca="false">SUBTOTAL(9,F731:F733)</f>
        <v>0</v>
      </c>
      <c r="G730" s="74" t="n">
        <f aca="false">SUBTOTAL(9,G731:G733)</f>
        <v>0</v>
      </c>
      <c r="H730" s="74" t="n">
        <f aca="false">SUBTOTAL(9,H731:H733)</f>
        <v>0</v>
      </c>
      <c r="I730" s="74" t="n">
        <f aca="false">SUBTOTAL(9,I731:I733)</f>
        <v>0</v>
      </c>
      <c r="J730" s="74" t="n">
        <f aca="false">SUBTOTAL(9,J731:J733)</f>
        <v>0</v>
      </c>
      <c r="K730" s="74" t="n">
        <f aca="false">SUBTOTAL(9,K731:K733)</f>
        <v>0</v>
      </c>
      <c r="L730" s="74" t="n">
        <f aca="false">SUBTOTAL(9,L731:L733)</f>
        <v>0</v>
      </c>
      <c r="M730" s="74" t="n">
        <f aca="false">SUBTOTAL(9,M731:M733)</f>
        <v>0</v>
      </c>
      <c r="N730" s="74" t="n">
        <f aca="false">SUBTOTAL(9,N731:N733)</f>
        <v>0</v>
      </c>
      <c r="O730" s="74" t="n">
        <f aca="false">SUBTOTAL(9,O731:O733)</f>
        <v>0</v>
      </c>
      <c r="P730" s="74" t="n">
        <f aca="false">SUBTOTAL(9,P731:P733)</f>
        <v>0</v>
      </c>
      <c r="Q730" s="74" t="n">
        <f aca="false">SUBTOTAL(9,Q731:Q733)</f>
        <v>0</v>
      </c>
      <c r="R730" s="74" t="n">
        <f aca="false">SUBTOTAL(9,R731:R733)</f>
        <v>0</v>
      </c>
      <c r="S730" s="74" t="n">
        <f aca="false">SUBTOTAL(9,S731:S733)</f>
        <v>0</v>
      </c>
      <c r="T730" s="74" t="n">
        <f aca="false">SUBTOTAL(9,T731:T733)</f>
        <v>0</v>
      </c>
      <c r="U730" s="74" t="n">
        <f aca="false">SUBTOTAL(9,U731:U733)</f>
        <v>0</v>
      </c>
      <c r="V730" s="74" t="n">
        <f aca="false">SUBTOTAL(9,V731:V733)</f>
        <v>0</v>
      </c>
      <c r="W730" s="74" t="n">
        <f aca="false">SUBTOTAL(9,W731:W733)</f>
        <v>0</v>
      </c>
      <c r="X730" s="74" t="n">
        <f aca="false">SUBTOTAL(9,X731:X733)</f>
        <v>0</v>
      </c>
      <c r="Y730" s="74" t="n">
        <f aca="false">SUBTOTAL(9,Y731:Y733)</f>
        <v>0</v>
      </c>
      <c r="Z730" s="74" t="n">
        <f aca="false">SUBTOTAL(9,Z731:Z733)</f>
        <v>0</v>
      </c>
      <c r="AA730" s="74" t="n">
        <f aca="false">SUBTOTAL(9,AA731:AA733)</f>
        <v>0</v>
      </c>
      <c r="AB730" s="74" t="n">
        <f aca="false">SUBTOTAL(9,AB731:AB733)</f>
        <v>0</v>
      </c>
      <c r="AC730" s="74" t="n">
        <f aca="false">SUBTOTAL(9,AC731:AC733)</f>
        <v>0</v>
      </c>
      <c r="AD730" s="74" t="n">
        <f aca="false">SUBTOTAL(9,AD731:AD733)</f>
        <v>0</v>
      </c>
      <c r="AE730" s="74" t="n">
        <f aca="false">SUBTOTAL(9,AE731:AE733)</f>
        <v>0</v>
      </c>
      <c r="AF730" s="74" t="n">
        <f aca="false">SUBTOTAL(9,AF731:AF733)</f>
        <v>0</v>
      </c>
      <c r="AG730" s="74" t="n">
        <f aca="false">SUBTOTAL(9,AG731:AG733)</f>
        <v>0</v>
      </c>
      <c r="AH730" s="74" t="n">
        <f aca="false">SUBTOTAL(9,AH731:AH733)</f>
        <v>0</v>
      </c>
      <c r="AI730" s="74" t="n">
        <f aca="false">SUBTOTAL(9,AI731:AI733)</f>
        <v>0</v>
      </c>
      <c r="AJ730" s="74" t="n">
        <f aca="false">SUBTOTAL(9,AJ731:AJ733)</f>
        <v>0</v>
      </c>
      <c r="AK730" s="74" t="n">
        <f aca="false">SUBTOTAL(9,AK731:AK733)</f>
        <v>0</v>
      </c>
      <c r="AL730" s="74" t="n">
        <f aca="false">SUBTOTAL(9,AL731:AL733)</f>
        <v>0</v>
      </c>
      <c r="AM730" s="74" t="n">
        <f aca="false">SUBTOTAL(9,AM731:AM733)</f>
        <v>0</v>
      </c>
      <c r="AN730" s="74" t="n">
        <f aca="false">SUBTOTAL(9,AN731:AN733)</f>
        <v>0</v>
      </c>
      <c r="AO730" s="74" t="n">
        <f aca="false">SUBTOTAL(9,AO731:AO733)</f>
        <v>0</v>
      </c>
      <c r="AP730" s="74" t="n">
        <f aca="false">SUBTOTAL(9,AP731:AP733)</f>
        <v>0</v>
      </c>
      <c r="AQ730" s="74" t="n">
        <f aca="false">SUBTOTAL(9,AQ731:AQ733)</f>
        <v>0</v>
      </c>
      <c r="AR730" s="74" t="n">
        <f aca="false">SUBTOTAL(9,AR731:AR733)</f>
        <v>0</v>
      </c>
      <c r="AS730" s="74" t="n">
        <f aca="false">SUBTOTAL(9,AS731:AS733)</f>
        <v>0</v>
      </c>
      <c r="AT730" s="74" t="n">
        <f aca="false">SUBTOTAL(9,AT731:AT733)</f>
        <v>0</v>
      </c>
      <c r="AU730" s="74" t="n">
        <f aca="false">E730-SUMIF($H$9:$AQ$9,AU$9,$H730:$AQ730)</f>
        <v>0</v>
      </c>
      <c r="AV730" s="74" t="n">
        <f aca="false">F730-SUMIF($H$9:$AQ$9,AV$9,$H730:$AQ730)</f>
        <v>0</v>
      </c>
      <c r="AW730" s="74" t="n">
        <f aca="false">G730-SUMIF($H$9:$AQ$9,AW$9,$H730:$AQ730)</f>
        <v>0</v>
      </c>
      <c r="AX730" s="75" t="n">
        <f aca="false">IF(E730&lt;&gt;0,AR730/E730,0)</f>
        <v>0</v>
      </c>
      <c r="AY730" s="75" t="n">
        <f aca="false">IF(F730&lt;&gt;0,AS730/F730,0)</f>
        <v>0</v>
      </c>
      <c r="AZ730" s="75" t="n">
        <f aca="false">IF(G730&lt;&gt;0,AT730/G730,0)</f>
        <v>0</v>
      </c>
    </row>
    <row r="731" s="98" customFormat="true" ht="13.2" hidden="false" customHeight="false" outlineLevel="0" collapsed="false">
      <c r="A731" s="101" t="n">
        <f aca="false">IF(MAX(E731:BA731)=0,IF(MIN(E731:BA731)=0,3,2),2)</f>
        <v>3</v>
      </c>
      <c r="B731" s="117"/>
      <c r="C731" s="119" t="s">
        <v>227</v>
      </c>
      <c r="D731" s="118" t="s">
        <v>228</v>
      </c>
      <c r="E731" s="80" t="n">
        <f aca="false">F731+G731</f>
        <v>0</v>
      </c>
      <c r="F731" s="190"/>
      <c r="G731" s="190"/>
      <c r="H731" s="80" t="n">
        <f aca="false">I731+J731</f>
        <v>0</v>
      </c>
      <c r="I731" s="190"/>
      <c r="J731" s="190"/>
      <c r="K731" s="80" t="n">
        <f aca="false">L731+M731</f>
        <v>0</v>
      </c>
      <c r="L731" s="190"/>
      <c r="M731" s="190"/>
      <c r="N731" s="80" t="n">
        <f aca="false">O731+P731</f>
        <v>0</v>
      </c>
      <c r="O731" s="190"/>
      <c r="P731" s="190"/>
      <c r="Q731" s="80" t="n">
        <f aca="false">R731+S731</f>
        <v>0</v>
      </c>
      <c r="R731" s="190"/>
      <c r="S731" s="190"/>
      <c r="T731" s="80" t="n">
        <f aca="false">U731+V731</f>
        <v>0</v>
      </c>
      <c r="U731" s="190"/>
      <c r="V731" s="190"/>
      <c r="W731" s="80" t="n">
        <f aca="false">X731+Y731</f>
        <v>0</v>
      </c>
      <c r="X731" s="190"/>
      <c r="Y731" s="190"/>
      <c r="Z731" s="80" t="n">
        <f aca="false">AA731+AB731</f>
        <v>0</v>
      </c>
      <c r="AA731" s="190"/>
      <c r="AB731" s="190"/>
      <c r="AC731" s="80" t="n">
        <f aca="false">AD731+AE731</f>
        <v>0</v>
      </c>
      <c r="AD731" s="190"/>
      <c r="AE731" s="190"/>
      <c r="AF731" s="80" t="n">
        <f aca="false">AG731+AH731</f>
        <v>0</v>
      </c>
      <c r="AG731" s="190"/>
      <c r="AH731" s="190"/>
      <c r="AI731" s="80" t="n">
        <f aca="false">AJ731+AK731</f>
        <v>0</v>
      </c>
      <c r="AJ731" s="190"/>
      <c r="AK731" s="190"/>
      <c r="AL731" s="80" t="n">
        <f aca="false">AM731+AN731</f>
        <v>0</v>
      </c>
      <c r="AM731" s="190"/>
      <c r="AN731" s="190"/>
      <c r="AO731" s="80" t="n">
        <f aca="false">AP731+AQ731</f>
        <v>0</v>
      </c>
      <c r="AP731" s="190"/>
      <c r="AQ731" s="190"/>
      <c r="AR731" s="80" t="n">
        <f aca="false">AS731+AT731</f>
        <v>0</v>
      </c>
      <c r="AS731" s="80" t="n">
        <f aca="false">SUMIF($H$9:$AQ$9,AS$9,$H731:$AQ731)</f>
        <v>0</v>
      </c>
      <c r="AT731" s="80" t="n">
        <f aca="false">SUMIF($H$9:$AQ$9,AT$9,$H731:$AQ731)</f>
        <v>0</v>
      </c>
      <c r="AU731" s="80" t="n">
        <f aca="false">E731-SUMIF($H$9:$AQ$9,AU$9,$H731:$AQ731)</f>
        <v>0</v>
      </c>
      <c r="AV731" s="80" t="n">
        <f aca="false">F731-SUMIF($H$9:$AQ$9,AV$9,$H731:$AQ731)</f>
        <v>0</v>
      </c>
      <c r="AW731" s="80" t="n">
        <f aca="false">G731-SUMIF($H$9:$AQ$9,AW$9,$H731:$AQ731)</f>
        <v>0</v>
      </c>
      <c r="AX731" s="75" t="n">
        <f aca="false">IF(E731&lt;&gt;0,AR731/E731,0)</f>
        <v>0</v>
      </c>
      <c r="AY731" s="75" t="n">
        <f aca="false">IF(F731&lt;&gt;0,AS731/F731,0)</f>
        <v>0</v>
      </c>
      <c r="AZ731" s="75" t="n">
        <f aca="false">IF(G731&lt;&gt;0,AT731/G731,0)</f>
        <v>0</v>
      </c>
    </row>
    <row r="732" s="98" customFormat="true" ht="13.2" hidden="false" customHeight="false" outlineLevel="0" collapsed="false">
      <c r="A732" s="101" t="n">
        <f aca="false">IF(MAX(E732:BA732)=0,IF(MIN(E732:BA732)=0,3,2),2)</f>
        <v>3</v>
      </c>
      <c r="B732" s="117"/>
      <c r="C732" s="120" t="s">
        <v>231</v>
      </c>
      <c r="D732" s="121" t="s">
        <v>232</v>
      </c>
      <c r="E732" s="80" t="n">
        <f aca="false">F732+G732</f>
        <v>0</v>
      </c>
      <c r="F732" s="190"/>
      <c r="G732" s="190"/>
      <c r="H732" s="80" t="n">
        <f aca="false">I732+J732</f>
        <v>0</v>
      </c>
      <c r="I732" s="190"/>
      <c r="J732" s="190"/>
      <c r="K732" s="80" t="n">
        <f aca="false">L732+M732</f>
        <v>0</v>
      </c>
      <c r="L732" s="190"/>
      <c r="M732" s="190"/>
      <c r="N732" s="80" t="n">
        <f aca="false">O732+P732</f>
        <v>0</v>
      </c>
      <c r="O732" s="190"/>
      <c r="P732" s="190"/>
      <c r="Q732" s="80" t="n">
        <f aca="false">R732+S732</f>
        <v>0</v>
      </c>
      <c r="R732" s="190"/>
      <c r="S732" s="190"/>
      <c r="T732" s="80" t="n">
        <f aca="false">U732+V732</f>
        <v>0</v>
      </c>
      <c r="U732" s="190"/>
      <c r="V732" s="190"/>
      <c r="W732" s="80" t="n">
        <f aca="false">X732+Y732</f>
        <v>0</v>
      </c>
      <c r="X732" s="190"/>
      <c r="Y732" s="190"/>
      <c r="Z732" s="80" t="n">
        <f aca="false">AA732+AB732</f>
        <v>0</v>
      </c>
      <c r="AA732" s="190"/>
      <c r="AB732" s="190"/>
      <c r="AC732" s="80" t="n">
        <f aca="false">AD732+AE732</f>
        <v>0</v>
      </c>
      <c r="AD732" s="190"/>
      <c r="AE732" s="190"/>
      <c r="AF732" s="80" t="n">
        <f aca="false">AG732+AH732</f>
        <v>0</v>
      </c>
      <c r="AG732" s="190"/>
      <c r="AH732" s="190"/>
      <c r="AI732" s="80" t="n">
        <f aca="false">AJ732+AK732</f>
        <v>0</v>
      </c>
      <c r="AJ732" s="190"/>
      <c r="AK732" s="190"/>
      <c r="AL732" s="80" t="n">
        <f aca="false">AM732+AN732</f>
        <v>0</v>
      </c>
      <c r="AM732" s="190"/>
      <c r="AN732" s="190"/>
      <c r="AO732" s="80" t="n">
        <f aca="false">AP732+AQ732</f>
        <v>0</v>
      </c>
      <c r="AP732" s="190"/>
      <c r="AQ732" s="190"/>
      <c r="AR732" s="80" t="n">
        <f aca="false">AS732+AT732</f>
        <v>0</v>
      </c>
      <c r="AS732" s="80" t="n">
        <f aca="false">SUMIF($H$9:$AQ$9,AS$9,$H732:$AQ732)</f>
        <v>0</v>
      </c>
      <c r="AT732" s="80" t="n">
        <f aca="false">SUMIF($H$9:$AQ$9,AT$9,$H732:$AQ732)</f>
        <v>0</v>
      </c>
      <c r="AU732" s="80" t="n">
        <f aca="false">E732-SUMIF($H$9:$AQ$9,AU$9,$H732:$AQ732)</f>
        <v>0</v>
      </c>
      <c r="AV732" s="80" t="n">
        <f aca="false">F732-SUMIF($H$9:$AQ$9,AV$9,$H732:$AQ732)</f>
        <v>0</v>
      </c>
      <c r="AW732" s="80" t="n">
        <f aca="false">G732-SUMIF($H$9:$AQ$9,AW$9,$H732:$AQ732)</f>
        <v>0</v>
      </c>
      <c r="AX732" s="75" t="n">
        <f aca="false">IF(E732&lt;&gt;0,AR732/E732,0)</f>
        <v>0</v>
      </c>
      <c r="AY732" s="75" t="n">
        <f aca="false">IF(F732&lt;&gt;0,AS732/F732,0)</f>
        <v>0</v>
      </c>
      <c r="AZ732" s="75" t="n">
        <f aca="false">IF(G732&lt;&gt;0,AT732/G732,0)</f>
        <v>0</v>
      </c>
    </row>
    <row r="733" s="98" customFormat="true" ht="26.4" hidden="false" customHeight="false" outlineLevel="0" collapsed="false">
      <c r="A733" s="101" t="n">
        <f aca="false">IF(MAX(E733:BA733)=0,IF(MIN(E733:BA733)=0,3,2),2)</f>
        <v>3</v>
      </c>
      <c r="B733" s="117"/>
      <c r="C733" s="119" t="s">
        <v>233</v>
      </c>
      <c r="D733" s="118" t="s">
        <v>132</v>
      </c>
      <c r="E733" s="80" t="n">
        <f aca="false">F733+G733</f>
        <v>0</v>
      </c>
      <c r="F733" s="190"/>
      <c r="G733" s="190"/>
      <c r="H733" s="80" t="n">
        <f aca="false">I733+J733</f>
        <v>0</v>
      </c>
      <c r="I733" s="190"/>
      <c r="J733" s="190"/>
      <c r="K733" s="80" t="n">
        <f aca="false">L733+M733</f>
        <v>0</v>
      </c>
      <c r="L733" s="190"/>
      <c r="M733" s="190"/>
      <c r="N733" s="80" t="n">
        <f aca="false">O733+P733</f>
        <v>0</v>
      </c>
      <c r="O733" s="190"/>
      <c r="P733" s="190"/>
      <c r="Q733" s="80" t="n">
        <f aca="false">R733+S733</f>
        <v>0</v>
      </c>
      <c r="R733" s="190"/>
      <c r="S733" s="190"/>
      <c r="T733" s="80" t="n">
        <f aca="false">U733+V733</f>
        <v>0</v>
      </c>
      <c r="U733" s="190"/>
      <c r="V733" s="190"/>
      <c r="W733" s="80" t="n">
        <f aca="false">X733+Y733</f>
        <v>0</v>
      </c>
      <c r="X733" s="190"/>
      <c r="Y733" s="190"/>
      <c r="Z733" s="80" t="n">
        <f aca="false">AA733+AB733</f>
        <v>0</v>
      </c>
      <c r="AA733" s="190"/>
      <c r="AB733" s="190"/>
      <c r="AC733" s="80" t="n">
        <f aca="false">AD733+AE733</f>
        <v>0</v>
      </c>
      <c r="AD733" s="190"/>
      <c r="AE733" s="190"/>
      <c r="AF733" s="80" t="n">
        <f aca="false">AG733+AH733</f>
        <v>0</v>
      </c>
      <c r="AG733" s="190"/>
      <c r="AH733" s="190"/>
      <c r="AI733" s="80" t="n">
        <f aca="false">AJ733+AK733</f>
        <v>0</v>
      </c>
      <c r="AJ733" s="190"/>
      <c r="AK733" s="190"/>
      <c r="AL733" s="80" t="n">
        <f aca="false">AM733+AN733</f>
        <v>0</v>
      </c>
      <c r="AM733" s="190"/>
      <c r="AN733" s="190"/>
      <c r="AO733" s="80" t="n">
        <f aca="false">AP733+AQ733</f>
        <v>0</v>
      </c>
      <c r="AP733" s="190"/>
      <c r="AQ733" s="190"/>
      <c r="AR733" s="80" t="n">
        <f aca="false">AS733+AT733</f>
        <v>0</v>
      </c>
      <c r="AS733" s="80" t="n">
        <f aca="false">SUMIF($H$9:$AQ$9,AS$9,$H733:$AQ733)</f>
        <v>0</v>
      </c>
      <c r="AT733" s="80" t="n">
        <f aca="false">SUMIF($H$9:$AQ$9,AT$9,$H733:$AQ733)</f>
        <v>0</v>
      </c>
      <c r="AU733" s="80" t="n">
        <f aca="false">E733-SUMIF($H$9:$AQ$9,AU$9,$H733:$AQ733)</f>
        <v>0</v>
      </c>
      <c r="AV733" s="80" t="n">
        <f aca="false">F733-SUMIF($H$9:$AQ$9,AV$9,$H733:$AQ733)</f>
        <v>0</v>
      </c>
      <c r="AW733" s="80" t="n">
        <f aca="false">G733-SUMIF($H$9:$AQ$9,AW$9,$H733:$AQ733)</f>
        <v>0</v>
      </c>
      <c r="AX733" s="75" t="n">
        <f aca="false">IF(E733&lt;&gt;0,AR733/E733,0)</f>
        <v>0</v>
      </c>
      <c r="AY733" s="75" t="n">
        <f aca="false">IF(F733&lt;&gt;0,AS733/F733,0)</f>
        <v>0</v>
      </c>
      <c r="AZ733" s="75" t="n">
        <f aca="false">IF(G733&lt;&gt;0,AT733/G733,0)</f>
        <v>0</v>
      </c>
    </row>
    <row r="734" s="98" customFormat="true" ht="26.4" hidden="false" customHeight="false" outlineLevel="0" collapsed="false">
      <c r="A734" s="101" t="n">
        <f aca="false">IF(MAX(E734:BA734)=0,IF(MIN(E734:BA734)=0,3,2),2)</f>
        <v>3</v>
      </c>
      <c r="B734" s="117"/>
      <c r="C734" s="107" t="s">
        <v>234</v>
      </c>
      <c r="D734" s="118" t="s">
        <v>138</v>
      </c>
      <c r="E734" s="80" t="n">
        <f aca="false">F734+G734</f>
        <v>0</v>
      </c>
      <c r="F734" s="190"/>
      <c r="G734" s="190"/>
      <c r="H734" s="80" t="n">
        <f aca="false">I734+J734</f>
        <v>0</v>
      </c>
      <c r="I734" s="190"/>
      <c r="J734" s="190"/>
      <c r="K734" s="80" t="n">
        <f aca="false">L734+M734</f>
        <v>0</v>
      </c>
      <c r="L734" s="190"/>
      <c r="M734" s="190"/>
      <c r="N734" s="80" t="n">
        <f aca="false">O734+P734</f>
        <v>0</v>
      </c>
      <c r="O734" s="190"/>
      <c r="P734" s="190"/>
      <c r="Q734" s="80" t="n">
        <f aca="false">R734+S734</f>
        <v>0</v>
      </c>
      <c r="R734" s="190"/>
      <c r="S734" s="190"/>
      <c r="T734" s="80" t="n">
        <f aca="false">U734+V734</f>
        <v>0</v>
      </c>
      <c r="U734" s="190"/>
      <c r="V734" s="190"/>
      <c r="W734" s="80" t="n">
        <f aca="false">X734+Y734</f>
        <v>0</v>
      </c>
      <c r="X734" s="190"/>
      <c r="Y734" s="190"/>
      <c r="Z734" s="80" t="n">
        <f aca="false">AA734+AB734</f>
        <v>0</v>
      </c>
      <c r="AA734" s="190"/>
      <c r="AB734" s="190"/>
      <c r="AC734" s="80" t="n">
        <f aca="false">AD734+AE734</f>
        <v>0</v>
      </c>
      <c r="AD734" s="190"/>
      <c r="AE734" s="190"/>
      <c r="AF734" s="80" t="n">
        <f aca="false">AG734+AH734</f>
        <v>0</v>
      </c>
      <c r="AG734" s="190"/>
      <c r="AH734" s="190"/>
      <c r="AI734" s="80" t="n">
        <f aca="false">AJ734+AK734</f>
        <v>0</v>
      </c>
      <c r="AJ734" s="190"/>
      <c r="AK734" s="190"/>
      <c r="AL734" s="80" t="n">
        <f aca="false">AM734+AN734</f>
        <v>0</v>
      </c>
      <c r="AM734" s="190"/>
      <c r="AN734" s="190"/>
      <c r="AO734" s="80" t="n">
        <f aca="false">AP734+AQ734</f>
        <v>0</v>
      </c>
      <c r="AP734" s="190"/>
      <c r="AQ734" s="190"/>
      <c r="AR734" s="80" t="n">
        <f aca="false">AS734+AT734</f>
        <v>0</v>
      </c>
      <c r="AS734" s="80" t="n">
        <f aca="false">SUMIF($H$9:$AQ$9,AS$9,$H734:$AQ734)</f>
        <v>0</v>
      </c>
      <c r="AT734" s="80" t="n">
        <f aca="false">SUMIF($H$9:$AQ$9,AT$9,$H734:$AQ734)</f>
        <v>0</v>
      </c>
      <c r="AU734" s="80" t="n">
        <f aca="false">E734-SUMIF($H$9:$AQ$9,AU$9,$H734:$AQ734)</f>
        <v>0</v>
      </c>
      <c r="AV734" s="80" t="n">
        <f aca="false">F734-SUMIF($H$9:$AQ$9,AV$9,$H734:$AQ734)</f>
        <v>0</v>
      </c>
      <c r="AW734" s="80" t="n">
        <f aca="false">G734-SUMIF($H$9:$AQ$9,AW$9,$H734:$AQ734)</f>
        <v>0</v>
      </c>
      <c r="AX734" s="75" t="n">
        <f aca="false">IF(E734&lt;&gt;0,AR734/E734,0)</f>
        <v>0</v>
      </c>
      <c r="AY734" s="75" t="n">
        <f aca="false">IF(F734&lt;&gt;0,AS734/F734,0)</f>
        <v>0</v>
      </c>
      <c r="AZ734" s="75" t="n">
        <f aca="false">IF(G734&lt;&gt;0,AT734/G734,0)</f>
        <v>0</v>
      </c>
    </row>
    <row r="735" s="98" customFormat="true" ht="13.2" hidden="false" customHeight="false" outlineLevel="0" collapsed="false">
      <c r="A735" s="101" t="n">
        <f aca="false">IF(MAX(E735:BA735)=0,IF(MIN(E735:BA735)=0,3,2),2)</f>
        <v>3</v>
      </c>
      <c r="B735" s="102" t="s">
        <v>83</v>
      </c>
      <c r="C735" s="105" t="s">
        <v>235</v>
      </c>
      <c r="D735" s="118" t="s">
        <v>236</v>
      </c>
      <c r="E735" s="74" t="n">
        <f aca="false">SUBTOTAL(9,E736:E737)</f>
        <v>0</v>
      </c>
      <c r="F735" s="74" t="n">
        <f aca="false">SUBTOTAL(9,F736:F737)</f>
        <v>0</v>
      </c>
      <c r="G735" s="74" t="n">
        <f aca="false">SUBTOTAL(9,G736:G737)</f>
        <v>0</v>
      </c>
      <c r="H735" s="74" t="n">
        <f aca="false">SUBTOTAL(9,H736:H737)</f>
        <v>0</v>
      </c>
      <c r="I735" s="74" t="n">
        <f aca="false">SUBTOTAL(9,I736:I737)</f>
        <v>0</v>
      </c>
      <c r="J735" s="74" t="n">
        <f aca="false">SUBTOTAL(9,J736:J737)</f>
        <v>0</v>
      </c>
      <c r="K735" s="74" t="n">
        <f aca="false">SUBTOTAL(9,K736:K737)</f>
        <v>0</v>
      </c>
      <c r="L735" s="74" t="n">
        <f aca="false">SUBTOTAL(9,L736:L737)</f>
        <v>0</v>
      </c>
      <c r="M735" s="74" t="n">
        <f aca="false">SUBTOTAL(9,M736:M737)</f>
        <v>0</v>
      </c>
      <c r="N735" s="74" t="n">
        <f aca="false">SUBTOTAL(9,N736:N737)</f>
        <v>0</v>
      </c>
      <c r="O735" s="74" t="n">
        <f aca="false">SUBTOTAL(9,O736:O737)</f>
        <v>0</v>
      </c>
      <c r="P735" s="74" t="n">
        <f aca="false">SUBTOTAL(9,P736:P737)</f>
        <v>0</v>
      </c>
      <c r="Q735" s="74" t="n">
        <f aca="false">SUBTOTAL(9,Q736:Q737)</f>
        <v>0</v>
      </c>
      <c r="R735" s="74" t="n">
        <f aca="false">SUBTOTAL(9,R736:R737)</f>
        <v>0</v>
      </c>
      <c r="S735" s="74" t="n">
        <f aca="false">SUBTOTAL(9,S736:S737)</f>
        <v>0</v>
      </c>
      <c r="T735" s="74" t="n">
        <f aca="false">SUBTOTAL(9,T736:T737)</f>
        <v>0</v>
      </c>
      <c r="U735" s="74" t="n">
        <f aca="false">SUBTOTAL(9,U736:U737)</f>
        <v>0</v>
      </c>
      <c r="V735" s="74" t="n">
        <f aca="false">SUBTOTAL(9,V736:V737)</f>
        <v>0</v>
      </c>
      <c r="W735" s="74" t="n">
        <f aca="false">SUBTOTAL(9,W736:W737)</f>
        <v>0</v>
      </c>
      <c r="X735" s="74" t="n">
        <f aca="false">SUBTOTAL(9,X736:X737)</f>
        <v>0</v>
      </c>
      <c r="Y735" s="74" t="n">
        <f aca="false">SUBTOTAL(9,Y736:Y737)</f>
        <v>0</v>
      </c>
      <c r="Z735" s="74" t="n">
        <f aca="false">SUBTOTAL(9,Z736:Z737)</f>
        <v>0</v>
      </c>
      <c r="AA735" s="74" t="n">
        <f aca="false">SUBTOTAL(9,AA736:AA737)</f>
        <v>0</v>
      </c>
      <c r="AB735" s="74" t="n">
        <f aca="false">SUBTOTAL(9,AB736:AB737)</f>
        <v>0</v>
      </c>
      <c r="AC735" s="74" t="n">
        <f aca="false">SUBTOTAL(9,AC736:AC737)</f>
        <v>0</v>
      </c>
      <c r="AD735" s="74" t="n">
        <f aca="false">SUBTOTAL(9,AD736:AD737)</f>
        <v>0</v>
      </c>
      <c r="AE735" s="74" t="n">
        <f aca="false">SUBTOTAL(9,AE736:AE737)</f>
        <v>0</v>
      </c>
      <c r="AF735" s="74" t="n">
        <f aca="false">SUBTOTAL(9,AF736:AF737)</f>
        <v>0</v>
      </c>
      <c r="AG735" s="74" t="n">
        <f aca="false">SUBTOTAL(9,AG736:AG737)</f>
        <v>0</v>
      </c>
      <c r="AH735" s="74" t="n">
        <f aca="false">SUBTOTAL(9,AH736:AH737)</f>
        <v>0</v>
      </c>
      <c r="AI735" s="74" t="n">
        <f aca="false">SUBTOTAL(9,AI736:AI737)</f>
        <v>0</v>
      </c>
      <c r="AJ735" s="74" t="n">
        <f aca="false">SUBTOTAL(9,AJ736:AJ737)</f>
        <v>0</v>
      </c>
      <c r="AK735" s="74" t="n">
        <f aca="false">SUBTOTAL(9,AK736:AK737)</f>
        <v>0</v>
      </c>
      <c r="AL735" s="74" t="n">
        <f aca="false">SUBTOTAL(9,AL736:AL737)</f>
        <v>0</v>
      </c>
      <c r="AM735" s="74" t="n">
        <f aca="false">SUBTOTAL(9,AM736:AM737)</f>
        <v>0</v>
      </c>
      <c r="AN735" s="74" t="n">
        <f aca="false">SUBTOTAL(9,AN736:AN737)</f>
        <v>0</v>
      </c>
      <c r="AO735" s="74" t="n">
        <f aca="false">SUBTOTAL(9,AO736:AO737)</f>
        <v>0</v>
      </c>
      <c r="AP735" s="74" t="n">
        <f aca="false">SUBTOTAL(9,AP736:AP737)</f>
        <v>0</v>
      </c>
      <c r="AQ735" s="74" t="n">
        <f aca="false">SUBTOTAL(9,AQ736:AQ737)</f>
        <v>0</v>
      </c>
      <c r="AR735" s="74" t="n">
        <f aca="false">SUBTOTAL(9,AR736:AR737)</f>
        <v>0</v>
      </c>
      <c r="AS735" s="74" t="n">
        <f aca="false">SUBTOTAL(9,AS736:AS737)</f>
        <v>0</v>
      </c>
      <c r="AT735" s="74" t="n">
        <f aca="false">SUBTOTAL(9,AT736:AT737)</f>
        <v>0</v>
      </c>
      <c r="AU735" s="74" t="n">
        <f aca="false">E735-SUMIF($H$9:$AQ$9,AU$9,$H735:$AQ735)</f>
        <v>0</v>
      </c>
      <c r="AV735" s="74" t="n">
        <f aca="false">F735-SUMIF($H$9:$AQ$9,AV$9,$H735:$AQ735)</f>
        <v>0</v>
      </c>
      <c r="AW735" s="74" t="n">
        <f aca="false">G735-SUMIF($H$9:$AQ$9,AW$9,$H735:$AQ735)</f>
        <v>0</v>
      </c>
      <c r="AX735" s="75" t="n">
        <f aca="false">IF(E735&lt;&gt;0,AR735/E735,0)</f>
        <v>0</v>
      </c>
      <c r="AY735" s="75" t="n">
        <f aca="false">IF(F735&lt;&gt;0,AS735/F735,0)</f>
        <v>0</v>
      </c>
      <c r="AZ735" s="75" t="n">
        <f aca="false">IF(G735&lt;&gt;0,AT735/G735,0)</f>
        <v>0</v>
      </c>
    </row>
    <row r="736" s="98" customFormat="true" ht="13.2" hidden="false" customHeight="false" outlineLevel="0" collapsed="false">
      <c r="A736" s="101" t="n">
        <f aca="false">IF(MAX(E736:BA736)=0,IF(MIN(E736:BA736)=0,3,2),2)</f>
        <v>3</v>
      </c>
      <c r="B736" s="117"/>
      <c r="C736" s="107" t="s">
        <v>237</v>
      </c>
      <c r="D736" s="118" t="s">
        <v>238</v>
      </c>
      <c r="E736" s="80" t="n">
        <f aca="false">F736+G736</f>
        <v>0</v>
      </c>
      <c r="F736" s="190"/>
      <c r="G736" s="190"/>
      <c r="H736" s="80" t="n">
        <f aca="false">I736+J736</f>
        <v>0</v>
      </c>
      <c r="I736" s="190"/>
      <c r="J736" s="190"/>
      <c r="K736" s="80" t="n">
        <f aca="false">L736+M736</f>
        <v>0</v>
      </c>
      <c r="L736" s="190"/>
      <c r="M736" s="190"/>
      <c r="N736" s="80" t="n">
        <f aca="false">O736+P736</f>
        <v>0</v>
      </c>
      <c r="O736" s="190"/>
      <c r="P736" s="190"/>
      <c r="Q736" s="80" t="n">
        <f aca="false">R736+S736</f>
        <v>0</v>
      </c>
      <c r="R736" s="190"/>
      <c r="S736" s="190"/>
      <c r="T736" s="80" t="n">
        <f aca="false">U736+V736</f>
        <v>0</v>
      </c>
      <c r="U736" s="190"/>
      <c r="V736" s="190"/>
      <c r="W736" s="80" t="n">
        <f aca="false">X736+Y736</f>
        <v>0</v>
      </c>
      <c r="X736" s="190"/>
      <c r="Y736" s="190"/>
      <c r="Z736" s="80" t="n">
        <f aca="false">AA736+AB736</f>
        <v>0</v>
      </c>
      <c r="AA736" s="190"/>
      <c r="AB736" s="190"/>
      <c r="AC736" s="80" t="n">
        <f aca="false">AD736+AE736</f>
        <v>0</v>
      </c>
      <c r="AD736" s="190"/>
      <c r="AE736" s="190"/>
      <c r="AF736" s="80" t="n">
        <f aca="false">AG736+AH736</f>
        <v>0</v>
      </c>
      <c r="AG736" s="190"/>
      <c r="AH736" s="190"/>
      <c r="AI736" s="80" t="n">
        <f aca="false">AJ736+AK736</f>
        <v>0</v>
      </c>
      <c r="AJ736" s="190"/>
      <c r="AK736" s="190"/>
      <c r="AL736" s="80" t="n">
        <f aca="false">AM736+AN736</f>
        <v>0</v>
      </c>
      <c r="AM736" s="190"/>
      <c r="AN736" s="190"/>
      <c r="AO736" s="80" t="n">
        <f aca="false">AP736+AQ736</f>
        <v>0</v>
      </c>
      <c r="AP736" s="190"/>
      <c r="AQ736" s="190"/>
      <c r="AR736" s="80" t="n">
        <f aca="false">AS736+AT736</f>
        <v>0</v>
      </c>
      <c r="AS736" s="80" t="n">
        <f aca="false">SUMIF($H$9:$AQ$9,AS$9,$H736:$AQ736)</f>
        <v>0</v>
      </c>
      <c r="AT736" s="80" t="n">
        <f aca="false">SUMIF($H$9:$AQ$9,AT$9,$H736:$AQ736)</f>
        <v>0</v>
      </c>
      <c r="AU736" s="80" t="n">
        <f aca="false">E736-SUMIF($H$9:$AQ$9,AU$9,$H736:$AQ736)</f>
        <v>0</v>
      </c>
      <c r="AV736" s="80" t="n">
        <f aca="false">F736-SUMIF($H$9:$AQ$9,AV$9,$H736:$AQ736)</f>
        <v>0</v>
      </c>
      <c r="AW736" s="80" t="n">
        <f aca="false">G736-SUMIF($H$9:$AQ$9,AW$9,$H736:$AQ736)</f>
        <v>0</v>
      </c>
      <c r="AX736" s="75" t="n">
        <f aca="false">IF(E736&lt;&gt;0,AR736/E736,0)</f>
        <v>0</v>
      </c>
      <c r="AY736" s="75" t="n">
        <f aca="false">IF(F736&lt;&gt;0,AS736/F736,0)</f>
        <v>0</v>
      </c>
      <c r="AZ736" s="75" t="n">
        <f aca="false">IF(G736&lt;&gt;0,AT736/G736,0)</f>
        <v>0</v>
      </c>
    </row>
    <row r="737" s="98" customFormat="true" ht="13.2" hidden="false" customHeight="false" outlineLevel="0" collapsed="false">
      <c r="A737" s="101" t="n">
        <f aca="false">IF(MAX(E737:BA737)=0,IF(MIN(E737:BA737)=0,3,2),2)</f>
        <v>3</v>
      </c>
      <c r="B737" s="117"/>
      <c r="C737" s="107" t="s">
        <v>239</v>
      </c>
      <c r="D737" s="118" t="s">
        <v>240</v>
      </c>
      <c r="E737" s="80" t="n">
        <f aca="false">F737+G737</f>
        <v>0</v>
      </c>
      <c r="F737" s="190"/>
      <c r="G737" s="190"/>
      <c r="H737" s="80" t="n">
        <f aca="false">I737+J737</f>
        <v>0</v>
      </c>
      <c r="I737" s="190"/>
      <c r="J737" s="190"/>
      <c r="K737" s="80" t="n">
        <f aca="false">L737+M737</f>
        <v>0</v>
      </c>
      <c r="L737" s="190"/>
      <c r="M737" s="190"/>
      <c r="N737" s="80" t="n">
        <f aca="false">O737+P737</f>
        <v>0</v>
      </c>
      <c r="O737" s="190"/>
      <c r="P737" s="190"/>
      <c r="Q737" s="80" t="n">
        <f aca="false">R737+S737</f>
        <v>0</v>
      </c>
      <c r="R737" s="190"/>
      <c r="S737" s="190"/>
      <c r="T737" s="80" t="n">
        <f aca="false">U737+V737</f>
        <v>0</v>
      </c>
      <c r="U737" s="190"/>
      <c r="V737" s="190"/>
      <c r="W737" s="80" t="n">
        <f aca="false">X737+Y737</f>
        <v>0</v>
      </c>
      <c r="X737" s="190"/>
      <c r="Y737" s="190"/>
      <c r="Z737" s="80" t="n">
        <f aca="false">AA737+AB737</f>
        <v>0</v>
      </c>
      <c r="AA737" s="190"/>
      <c r="AB737" s="190"/>
      <c r="AC737" s="80" t="n">
        <f aca="false">AD737+AE737</f>
        <v>0</v>
      </c>
      <c r="AD737" s="190"/>
      <c r="AE737" s="190"/>
      <c r="AF737" s="80" t="n">
        <f aca="false">AG737+AH737</f>
        <v>0</v>
      </c>
      <c r="AG737" s="190"/>
      <c r="AH737" s="190"/>
      <c r="AI737" s="80" t="n">
        <f aca="false">AJ737+AK737</f>
        <v>0</v>
      </c>
      <c r="AJ737" s="190"/>
      <c r="AK737" s="190"/>
      <c r="AL737" s="80" t="n">
        <f aca="false">AM737+AN737</f>
        <v>0</v>
      </c>
      <c r="AM737" s="190"/>
      <c r="AN737" s="190"/>
      <c r="AO737" s="80" t="n">
        <f aca="false">AP737+AQ737</f>
        <v>0</v>
      </c>
      <c r="AP737" s="190"/>
      <c r="AQ737" s="190"/>
      <c r="AR737" s="80" t="n">
        <f aca="false">AS737+AT737</f>
        <v>0</v>
      </c>
      <c r="AS737" s="80" t="n">
        <f aca="false">SUMIF($H$9:$AQ$9,AS$9,$H737:$AQ737)</f>
        <v>0</v>
      </c>
      <c r="AT737" s="80" t="n">
        <f aca="false">SUMIF($H$9:$AQ$9,AT$9,$H737:$AQ737)</f>
        <v>0</v>
      </c>
      <c r="AU737" s="80" t="n">
        <f aca="false">E737-SUMIF($H$9:$AQ$9,AU$9,$H737:$AQ737)</f>
        <v>0</v>
      </c>
      <c r="AV737" s="80" t="n">
        <f aca="false">F737-SUMIF($H$9:$AQ$9,AV$9,$H737:$AQ737)</f>
        <v>0</v>
      </c>
      <c r="AW737" s="80" t="n">
        <f aca="false">G737-SUMIF($H$9:$AQ$9,AW$9,$H737:$AQ737)</f>
        <v>0</v>
      </c>
      <c r="AX737" s="75" t="n">
        <f aca="false">IF(E737&lt;&gt;0,AR737/E737,0)</f>
        <v>0</v>
      </c>
      <c r="AY737" s="75" t="n">
        <f aca="false">IF(F737&lt;&gt;0,AS737/F737,0)</f>
        <v>0</v>
      </c>
      <c r="AZ737" s="75" t="n">
        <f aca="false">IF(G737&lt;&gt;0,AT737/G737,0)</f>
        <v>0</v>
      </c>
    </row>
    <row r="738" s="98" customFormat="true" ht="13.2" hidden="false" customHeight="false" outlineLevel="0" collapsed="false">
      <c r="A738" s="101" t="n">
        <f aca="false">IF(MAX(E738:BA738)=0,IF(MIN(E738:BA738)=0,3,2),2)</f>
        <v>3</v>
      </c>
      <c r="B738" s="102" t="s">
        <v>129</v>
      </c>
      <c r="C738" s="105" t="s">
        <v>241</v>
      </c>
      <c r="D738" s="118"/>
      <c r="E738" s="74" t="n">
        <f aca="false">SUBTOTAL(9,E739:E743)</f>
        <v>0</v>
      </c>
      <c r="F738" s="74" t="n">
        <f aca="false">SUBTOTAL(9,F739:F743)</f>
        <v>0</v>
      </c>
      <c r="G738" s="74" t="n">
        <f aca="false">SUBTOTAL(9,G739:G743)</f>
        <v>0</v>
      </c>
      <c r="H738" s="74" t="n">
        <f aca="false">SUBTOTAL(9,H739:H743)</f>
        <v>0</v>
      </c>
      <c r="I738" s="74" t="n">
        <f aca="false">SUBTOTAL(9,I739:I743)</f>
        <v>0</v>
      </c>
      <c r="J738" s="74" t="n">
        <f aca="false">SUBTOTAL(9,J739:J743)</f>
        <v>0</v>
      </c>
      <c r="K738" s="74" t="n">
        <f aca="false">SUBTOTAL(9,K739:K743)</f>
        <v>0</v>
      </c>
      <c r="L738" s="74" t="n">
        <f aca="false">SUBTOTAL(9,L739:L743)</f>
        <v>0</v>
      </c>
      <c r="M738" s="74" t="n">
        <f aca="false">SUBTOTAL(9,M739:M743)</f>
        <v>0</v>
      </c>
      <c r="N738" s="74" t="n">
        <f aca="false">SUBTOTAL(9,N739:N743)</f>
        <v>0</v>
      </c>
      <c r="O738" s="74" t="n">
        <f aca="false">SUBTOTAL(9,O739:O743)</f>
        <v>0</v>
      </c>
      <c r="P738" s="74" t="n">
        <f aca="false">SUBTOTAL(9,P739:P743)</f>
        <v>0</v>
      </c>
      <c r="Q738" s="74" t="n">
        <f aca="false">SUBTOTAL(9,Q739:Q743)</f>
        <v>0</v>
      </c>
      <c r="R738" s="74" t="n">
        <f aca="false">SUBTOTAL(9,R739:R743)</f>
        <v>0</v>
      </c>
      <c r="S738" s="74" t="n">
        <f aca="false">SUBTOTAL(9,S739:S743)</f>
        <v>0</v>
      </c>
      <c r="T738" s="74" t="n">
        <f aca="false">SUBTOTAL(9,T739:T743)</f>
        <v>0</v>
      </c>
      <c r="U738" s="74" t="n">
        <f aca="false">SUBTOTAL(9,U739:U743)</f>
        <v>0</v>
      </c>
      <c r="V738" s="74" t="n">
        <f aca="false">SUBTOTAL(9,V739:V743)</f>
        <v>0</v>
      </c>
      <c r="W738" s="74" t="n">
        <f aca="false">SUBTOTAL(9,W739:W743)</f>
        <v>0</v>
      </c>
      <c r="X738" s="74" t="n">
        <f aca="false">SUBTOTAL(9,X739:X743)</f>
        <v>0</v>
      </c>
      <c r="Y738" s="74" t="n">
        <f aca="false">SUBTOTAL(9,Y739:Y743)</f>
        <v>0</v>
      </c>
      <c r="Z738" s="74" t="n">
        <f aca="false">SUBTOTAL(9,Z739:Z743)</f>
        <v>0</v>
      </c>
      <c r="AA738" s="74" t="n">
        <f aca="false">SUBTOTAL(9,AA739:AA743)</f>
        <v>0</v>
      </c>
      <c r="AB738" s="74" t="n">
        <f aca="false">SUBTOTAL(9,AB739:AB743)</f>
        <v>0</v>
      </c>
      <c r="AC738" s="74" t="n">
        <f aca="false">SUBTOTAL(9,AC739:AC743)</f>
        <v>0</v>
      </c>
      <c r="AD738" s="74" t="n">
        <f aca="false">SUBTOTAL(9,AD739:AD743)</f>
        <v>0</v>
      </c>
      <c r="AE738" s="74" t="n">
        <f aca="false">SUBTOTAL(9,AE739:AE743)</f>
        <v>0</v>
      </c>
      <c r="AF738" s="74" t="n">
        <f aca="false">SUBTOTAL(9,AF739:AF743)</f>
        <v>0</v>
      </c>
      <c r="AG738" s="74" t="n">
        <f aca="false">SUBTOTAL(9,AG739:AG743)</f>
        <v>0</v>
      </c>
      <c r="AH738" s="74" t="n">
        <f aca="false">SUBTOTAL(9,AH739:AH743)</f>
        <v>0</v>
      </c>
      <c r="AI738" s="74" t="n">
        <f aca="false">SUBTOTAL(9,AI739:AI743)</f>
        <v>0</v>
      </c>
      <c r="AJ738" s="74" t="n">
        <f aca="false">SUBTOTAL(9,AJ739:AJ743)</f>
        <v>0</v>
      </c>
      <c r="AK738" s="74" t="n">
        <f aca="false">SUBTOTAL(9,AK739:AK743)</f>
        <v>0</v>
      </c>
      <c r="AL738" s="74" t="n">
        <f aca="false">SUBTOTAL(9,AL739:AL743)</f>
        <v>0</v>
      </c>
      <c r="AM738" s="74" t="n">
        <f aca="false">SUBTOTAL(9,AM739:AM743)</f>
        <v>0</v>
      </c>
      <c r="AN738" s="74" t="n">
        <f aca="false">SUBTOTAL(9,AN739:AN743)</f>
        <v>0</v>
      </c>
      <c r="AO738" s="74" t="n">
        <f aca="false">SUBTOTAL(9,AO739:AO743)</f>
        <v>0</v>
      </c>
      <c r="AP738" s="74" t="n">
        <f aca="false">SUBTOTAL(9,AP739:AP743)</f>
        <v>0</v>
      </c>
      <c r="AQ738" s="74" t="n">
        <f aca="false">SUBTOTAL(9,AQ739:AQ743)</f>
        <v>0</v>
      </c>
      <c r="AR738" s="74" t="n">
        <f aca="false">SUBTOTAL(9,AR739:AR743)</f>
        <v>0</v>
      </c>
      <c r="AS738" s="74" t="n">
        <f aca="false">SUBTOTAL(9,AS739:AS743)</f>
        <v>0</v>
      </c>
      <c r="AT738" s="74" t="n">
        <f aca="false">SUBTOTAL(9,AT739:AT743)</f>
        <v>0</v>
      </c>
      <c r="AU738" s="74" t="n">
        <f aca="false">E738-SUMIF($H$9:$AQ$9,AU$9,$H738:$AQ738)</f>
        <v>0</v>
      </c>
      <c r="AV738" s="74" t="n">
        <f aca="false">F738-SUMIF($H$9:$AQ$9,AV$9,$H738:$AQ738)</f>
        <v>0</v>
      </c>
      <c r="AW738" s="74" t="n">
        <f aca="false">G738-SUMIF($H$9:$AQ$9,AW$9,$H738:$AQ738)</f>
        <v>0</v>
      </c>
      <c r="AX738" s="75" t="n">
        <f aca="false">IF(E738&lt;&gt;0,AR738/E738,0)</f>
        <v>0</v>
      </c>
      <c r="AY738" s="75" t="n">
        <f aca="false">IF(F738&lt;&gt;0,AS738/F738,0)</f>
        <v>0</v>
      </c>
      <c r="AZ738" s="75" t="n">
        <f aca="false">IF(G738&lt;&gt;0,AT738/G738,0)</f>
        <v>0</v>
      </c>
    </row>
    <row r="739" s="98" customFormat="true" ht="13.2" hidden="false" customHeight="false" outlineLevel="0" collapsed="false">
      <c r="A739" s="101" t="n">
        <f aca="false">IF(MAX(E739:BA739)=0,IF(MIN(E739:BA739)=0,3,2),2)</f>
        <v>3</v>
      </c>
      <c r="B739" s="117"/>
      <c r="C739" s="107" t="s">
        <v>242</v>
      </c>
      <c r="D739" s="118" t="s">
        <v>243</v>
      </c>
      <c r="E739" s="80" t="n">
        <f aca="false">F739+G739</f>
        <v>0</v>
      </c>
      <c r="F739" s="190"/>
      <c r="G739" s="190"/>
      <c r="H739" s="80" t="n">
        <f aca="false">I739+J739</f>
        <v>0</v>
      </c>
      <c r="I739" s="190"/>
      <c r="J739" s="190"/>
      <c r="K739" s="80" t="n">
        <f aca="false">L739+M739</f>
        <v>0</v>
      </c>
      <c r="L739" s="190"/>
      <c r="M739" s="190"/>
      <c r="N739" s="80" t="n">
        <f aca="false">O739+P739</f>
        <v>0</v>
      </c>
      <c r="O739" s="190"/>
      <c r="P739" s="190"/>
      <c r="Q739" s="80" t="n">
        <f aca="false">R739+S739</f>
        <v>0</v>
      </c>
      <c r="R739" s="190"/>
      <c r="S739" s="190"/>
      <c r="T739" s="80" t="n">
        <f aca="false">U739+V739</f>
        <v>0</v>
      </c>
      <c r="U739" s="190"/>
      <c r="V739" s="190"/>
      <c r="W739" s="80" t="n">
        <f aca="false">X739+Y739</f>
        <v>0</v>
      </c>
      <c r="X739" s="190"/>
      <c r="Y739" s="190"/>
      <c r="Z739" s="80" t="n">
        <f aca="false">AA739+AB739</f>
        <v>0</v>
      </c>
      <c r="AA739" s="190"/>
      <c r="AB739" s="190"/>
      <c r="AC739" s="80" t="n">
        <f aca="false">AD739+AE739</f>
        <v>0</v>
      </c>
      <c r="AD739" s="190"/>
      <c r="AE739" s="190"/>
      <c r="AF739" s="80" t="n">
        <f aca="false">AG739+AH739</f>
        <v>0</v>
      </c>
      <c r="AG739" s="190"/>
      <c r="AH739" s="190"/>
      <c r="AI739" s="80" t="n">
        <f aca="false">AJ739+AK739</f>
        <v>0</v>
      </c>
      <c r="AJ739" s="190"/>
      <c r="AK739" s="190"/>
      <c r="AL739" s="80" t="n">
        <f aca="false">AM739+AN739</f>
        <v>0</v>
      </c>
      <c r="AM739" s="190"/>
      <c r="AN739" s="190"/>
      <c r="AO739" s="80" t="n">
        <f aca="false">AP739+AQ739</f>
        <v>0</v>
      </c>
      <c r="AP739" s="190"/>
      <c r="AQ739" s="190"/>
      <c r="AR739" s="80" t="n">
        <f aca="false">AS739+AT739</f>
        <v>0</v>
      </c>
      <c r="AS739" s="80" t="n">
        <f aca="false">SUMIF($H$9:$AQ$9,AS$9,$H739:$AQ739)</f>
        <v>0</v>
      </c>
      <c r="AT739" s="80" t="n">
        <f aca="false">SUMIF($H$9:$AQ$9,AT$9,$H739:$AQ739)</f>
        <v>0</v>
      </c>
      <c r="AU739" s="80" t="n">
        <f aca="false">E739-SUMIF($H$9:$AQ$9,AU$9,$H739:$AQ739)</f>
        <v>0</v>
      </c>
      <c r="AV739" s="80" t="n">
        <f aca="false">F739-SUMIF($H$9:$AQ$9,AV$9,$H739:$AQ739)</f>
        <v>0</v>
      </c>
      <c r="AW739" s="80" t="n">
        <f aca="false">G739-SUMIF($H$9:$AQ$9,AW$9,$H739:$AQ739)</f>
        <v>0</v>
      </c>
      <c r="AX739" s="75" t="n">
        <f aca="false">IF(E739&lt;&gt;0,AR739/E739,0)</f>
        <v>0</v>
      </c>
      <c r="AY739" s="75" t="n">
        <f aca="false">IF(F739&lt;&gt;0,AS739/F739,0)</f>
        <v>0</v>
      </c>
      <c r="AZ739" s="75" t="n">
        <f aca="false">IF(G739&lt;&gt;0,AT739/G739,0)</f>
        <v>0</v>
      </c>
    </row>
    <row r="740" s="98" customFormat="true" ht="13.2" hidden="false" customHeight="false" outlineLevel="0" collapsed="false">
      <c r="A740" s="101" t="n">
        <f aca="false">IF(MAX(E740:BA740)=0,IF(MIN(E740:BA740)=0,3,2),2)</f>
        <v>3</v>
      </c>
      <c r="B740" s="117"/>
      <c r="C740" s="107" t="s">
        <v>244</v>
      </c>
      <c r="D740" s="118" t="s">
        <v>245</v>
      </c>
      <c r="E740" s="80" t="n">
        <f aca="false">F740+G740</f>
        <v>0</v>
      </c>
      <c r="F740" s="190"/>
      <c r="G740" s="190"/>
      <c r="H740" s="80" t="n">
        <f aca="false">I740+J740</f>
        <v>0</v>
      </c>
      <c r="I740" s="190"/>
      <c r="J740" s="190"/>
      <c r="K740" s="80" t="n">
        <f aca="false">L740+M740</f>
        <v>0</v>
      </c>
      <c r="L740" s="190"/>
      <c r="M740" s="190"/>
      <c r="N740" s="80" t="n">
        <f aca="false">O740+P740</f>
        <v>0</v>
      </c>
      <c r="O740" s="190"/>
      <c r="P740" s="190"/>
      <c r="Q740" s="80" t="n">
        <f aca="false">R740+S740</f>
        <v>0</v>
      </c>
      <c r="R740" s="190"/>
      <c r="S740" s="190"/>
      <c r="T740" s="80" t="n">
        <f aca="false">U740+V740</f>
        <v>0</v>
      </c>
      <c r="U740" s="190"/>
      <c r="V740" s="190"/>
      <c r="W740" s="80" t="n">
        <f aca="false">X740+Y740</f>
        <v>0</v>
      </c>
      <c r="X740" s="190"/>
      <c r="Y740" s="190"/>
      <c r="Z740" s="80" t="n">
        <f aca="false">AA740+AB740</f>
        <v>0</v>
      </c>
      <c r="AA740" s="190"/>
      <c r="AB740" s="190"/>
      <c r="AC740" s="80" t="n">
        <f aca="false">AD740+AE740</f>
        <v>0</v>
      </c>
      <c r="AD740" s="190"/>
      <c r="AE740" s="190"/>
      <c r="AF740" s="80" t="n">
        <f aca="false">AG740+AH740</f>
        <v>0</v>
      </c>
      <c r="AG740" s="190"/>
      <c r="AH740" s="190"/>
      <c r="AI740" s="80" t="n">
        <f aca="false">AJ740+AK740</f>
        <v>0</v>
      </c>
      <c r="AJ740" s="190"/>
      <c r="AK740" s="190"/>
      <c r="AL740" s="80" t="n">
        <f aca="false">AM740+AN740</f>
        <v>0</v>
      </c>
      <c r="AM740" s="190"/>
      <c r="AN740" s="190"/>
      <c r="AO740" s="80" t="n">
        <f aca="false">AP740+AQ740</f>
        <v>0</v>
      </c>
      <c r="AP740" s="190"/>
      <c r="AQ740" s="190"/>
      <c r="AR740" s="80" t="n">
        <f aca="false">AS740+AT740</f>
        <v>0</v>
      </c>
      <c r="AS740" s="80" t="n">
        <f aca="false">SUMIF($H$9:$AQ$9,AS$9,$H740:$AQ740)</f>
        <v>0</v>
      </c>
      <c r="AT740" s="80" t="n">
        <f aca="false">SUMIF($H$9:$AQ$9,AT$9,$H740:$AQ740)</f>
        <v>0</v>
      </c>
      <c r="AU740" s="80" t="n">
        <f aca="false">E740-SUMIF($H$9:$AQ$9,AU$9,$H740:$AQ740)</f>
        <v>0</v>
      </c>
      <c r="AV740" s="80" t="n">
        <f aca="false">F740-SUMIF($H$9:$AQ$9,AV$9,$H740:$AQ740)</f>
        <v>0</v>
      </c>
      <c r="AW740" s="80" t="n">
        <f aca="false">G740-SUMIF($H$9:$AQ$9,AW$9,$H740:$AQ740)</f>
        <v>0</v>
      </c>
      <c r="AX740" s="75" t="n">
        <f aca="false">IF(E740&lt;&gt;0,AR740/E740,0)</f>
        <v>0</v>
      </c>
      <c r="AY740" s="75" t="n">
        <f aca="false">IF(F740&lt;&gt;0,AS740/F740,0)</f>
        <v>0</v>
      </c>
      <c r="AZ740" s="75" t="n">
        <f aca="false">IF(G740&lt;&gt;0,AT740/G740,0)</f>
        <v>0</v>
      </c>
    </row>
    <row r="741" s="98" customFormat="true" ht="13.2" hidden="false" customHeight="false" outlineLevel="0" collapsed="false">
      <c r="A741" s="101" t="n">
        <f aca="false">IF(MAX(E741:BA741)=0,IF(MIN(E741:BA741)=0,3,2),2)</f>
        <v>3</v>
      </c>
      <c r="B741" s="117"/>
      <c r="C741" s="107" t="s">
        <v>246</v>
      </c>
      <c r="D741" s="118" t="s">
        <v>247</v>
      </c>
      <c r="E741" s="80" t="n">
        <f aca="false">F741+G741</f>
        <v>0</v>
      </c>
      <c r="F741" s="190"/>
      <c r="G741" s="190"/>
      <c r="H741" s="80" t="n">
        <f aca="false">I741+J741</f>
        <v>0</v>
      </c>
      <c r="I741" s="190"/>
      <c r="J741" s="190"/>
      <c r="K741" s="80" t="n">
        <f aca="false">L741+M741</f>
        <v>0</v>
      </c>
      <c r="L741" s="190"/>
      <c r="M741" s="190"/>
      <c r="N741" s="80" t="n">
        <f aca="false">O741+P741</f>
        <v>0</v>
      </c>
      <c r="O741" s="190"/>
      <c r="P741" s="190"/>
      <c r="Q741" s="80" t="n">
        <f aca="false">R741+S741</f>
        <v>0</v>
      </c>
      <c r="R741" s="190"/>
      <c r="S741" s="190"/>
      <c r="T741" s="80" t="n">
        <f aca="false">U741+V741</f>
        <v>0</v>
      </c>
      <c r="U741" s="190"/>
      <c r="V741" s="190"/>
      <c r="W741" s="80" t="n">
        <f aca="false">X741+Y741</f>
        <v>0</v>
      </c>
      <c r="X741" s="190"/>
      <c r="Y741" s="190"/>
      <c r="Z741" s="80" t="n">
        <f aca="false">AA741+AB741</f>
        <v>0</v>
      </c>
      <c r="AA741" s="190"/>
      <c r="AB741" s="190"/>
      <c r="AC741" s="80" t="n">
        <f aca="false">AD741+AE741</f>
        <v>0</v>
      </c>
      <c r="AD741" s="190"/>
      <c r="AE741" s="190"/>
      <c r="AF741" s="80" t="n">
        <f aca="false">AG741+AH741</f>
        <v>0</v>
      </c>
      <c r="AG741" s="190"/>
      <c r="AH741" s="190"/>
      <c r="AI741" s="80" t="n">
        <f aca="false">AJ741+AK741</f>
        <v>0</v>
      </c>
      <c r="AJ741" s="190"/>
      <c r="AK741" s="190"/>
      <c r="AL741" s="80" t="n">
        <f aca="false">AM741+AN741</f>
        <v>0</v>
      </c>
      <c r="AM741" s="190"/>
      <c r="AN741" s="190"/>
      <c r="AO741" s="80" t="n">
        <f aca="false">AP741+AQ741</f>
        <v>0</v>
      </c>
      <c r="AP741" s="190"/>
      <c r="AQ741" s="190"/>
      <c r="AR741" s="80" t="n">
        <f aca="false">AS741+AT741</f>
        <v>0</v>
      </c>
      <c r="AS741" s="80" t="n">
        <f aca="false">SUMIF($H$9:$AQ$9,AS$9,$H741:$AQ741)</f>
        <v>0</v>
      </c>
      <c r="AT741" s="80" t="n">
        <f aca="false">SUMIF($H$9:$AQ$9,AT$9,$H741:$AQ741)</f>
        <v>0</v>
      </c>
      <c r="AU741" s="80" t="n">
        <f aca="false">E741-SUMIF($H$9:$AQ$9,AU$9,$H741:$AQ741)</f>
        <v>0</v>
      </c>
      <c r="AV741" s="80" t="n">
        <f aca="false">F741-SUMIF($H$9:$AQ$9,AV$9,$H741:$AQ741)</f>
        <v>0</v>
      </c>
      <c r="AW741" s="80" t="n">
        <f aca="false">G741-SUMIF($H$9:$AQ$9,AW$9,$H741:$AQ741)</f>
        <v>0</v>
      </c>
      <c r="AX741" s="75" t="n">
        <f aca="false">IF(E741&lt;&gt;0,AR741/E741,0)</f>
        <v>0</v>
      </c>
      <c r="AY741" s="75" t="n">
        <f aca="false">IF(F741&lt;&gt;0,AS741/F741,0)</f>
        <v>0</v>
      </c>
      <c r="AZ741" s="75" t="n">
        <f aca="false">IF(G741&lt;&gt;0,AT741/G741,0)</f>
        <v>0</v>
      </c>
    </row>
    <row r="742" s="98" customFormat="true" ht="13.2" hidden="false" customHeight="false" outlineLevel="0" collapsed="false">
      <c r="A742" s="101" t="n">
        <f aca="false">IF(MAX(E742:BA742)=0,IF(MIN(E742:BA742)=0,3,2),2)</f>
        <v>3</v>
      </c>
      <c r="B742" s="117"/>
      <c r="C742" s="107" t="s">
        <v>248</v>
      </c>
      <c r="D742" s="118" t="s">
        <v>249</v>
      </c>
      <c r="E742" s="80" t="n">
        <f aca="false">F742+G742</f>
        <v>0</v>
      </c>
      <c r="F742" s="190"/>
      <c r="G742" s="190"/>
      <c r="H742" s="80" t="n">
        <f aca="false">I742+J742</f>
        <v>0</v>
      </c>
      <c r="I742" s="190"/>
      <c r="J742" s="190"/>
      <c r="K742" s="80" t="n">
        <f aca="false">L742+M742</f>
        <v>0</v>
      </c>
      <c r="L742" s="190"/>
      <c r="M742" s="190"/>
      <c r="N742" s="80" t="n">
        <f aca="false">O742+P742</f>
        <v>0</v>
      </c>
      <c r="O742" s="190"/>
      <c r="P742" s="190"/>
      <c r="Q742" s="80" t="n">
        <f aca="false">R742+S742</f>
        <v>0</v>
      </c>
      <c r="R742" s="190"/>
      <c r="S742" s="190"/>
      <c r="T742" s="80" t="n">
        <f aca="false">U742+V742</f>
        <v>0</v>
      </c>
      <c r="U742" s="190"/>
      <c r="V742" s="190"/>
      <c r="W742" s="80" t="n">
        <f aca="false">X742+Y742</f>
        <v>0</v>
      </c>
      <c r="X742" s="190"/>
      <c r="Y742" s="190"/>
      <c r="Z742" s="80" t="n">
        <f aca="false">AA742+AB742</f>
        <v>0</v>
      </c>
      <c r="AA742" s="190"/>
      <c r="AB742" s="190"/>
      <c r="AC742" s="80" t="n">
        <f aca="false">AD742+AE742</f>
        <v>0</v>
      </c>
      <c r="AD742" s="190"/>
      <c r="AE742" s="190"/>
      <c r="AF742" s="80" t="n">
        <f aca="false">AG742+AH742</f>
        <v>0</v>
      </c>
      <c r="AG742" s="190"/>
      <c r="AH742" s="190"/>
      <c r="AI742" s="80" t="n">
        <f aca="false">AJ742+AK742</f>
        <v>0</v>
      </c>
      <c r="AJ742" s="190"/>
      <c r="AK742" s="190"/>
      <c r="AL742" s="80" t="n">
        <f aca="false">AM742+AN742</f>
        <v>0</v>
      </c>
      <c r="AM742" s="190"/>
      <c r="AN742" s="190"/>
      <c r="AO742" s="80" t="n">
        <f aca="false">AP742+AQ742</f>
        <v>0</v>
      </c>
      <c r="AP742" s="190"/>
      <c r="AQ742" s="190"/>
      <c r="AR742" s="80" t="n">
        <f aca="false">AS742+AT742</f>
        <v>0</v>
      </c>
      <c r="AS742" s="80" t="n">
        <f aca="false">SUMIF($H$9:$AQ$9,AS$9,$H742:$AQ742)</f>
        <v>0</v>
      </c>
      <c r="AT742" s="80" t="n">
        <f aca="false">SUMIF($H$9:$AQ$9,AT$9,$H742:$AQ742)</f>
        <v>0</v>
      </c>
      <c r="AU742" s="80" t="n">
        <f aca="false">E742-SUMIF($H$9:$AQ$9,AU$9,$H742:$AQ742)</f>
        <v>0</v>
      </c>
      <c r="AV742" s="80" t="n">
        <f aca="false">F742-SUMIF($H$9:$AQ$9,AV$9,$H742:$AQ742)</f>
        <v>0</v>
      </c>
      <c r="AW742" s="80" t="n">
        <f aca="false">G742-SUMIF($H$9:$AQ$9,AW$9,$H742:$AQ742)</f>
        <v>0</v>
      </c>
      <c r="AX742" s="75" t="n">
        <f aca="false">IF(E742&lt;&gt;0,AR742/E742,0)</f>
        <v>0</v>
      </c>
      <c r="AY742" s="75" t="n">
        <f aca="false">IF(F742&lt;&gt;0,AS742/F742,0)</f>
        <v>0</v>
      </c>
      <c r="AZ742" s="75" t="n">
        <f aca="false">IF(G742&lt;&gt;0,AT742/G742,0)</f>
        <v>0</v>
      </c>
    </row>
    <row r="743" s="98" customFormat="true" ht="13.2" hidden="false" customHeight="false" outlineLevel="0" collapsed="false">
      <c r="A743" s="101" t="n">
        <f aca="false">IF(MAX(E743:BA743)=0,IF(MIN(E743:BA743)=0,3,2),2)</f>
        <v>3</v>
      </c>
      <c r="B743" s="117"/>
      <c r="C743" s="107" t="s">
        <v>250</v>
      </c>
      <c r="D743" s="118" t="s">
        <v>251</v>
      </c>
      <c r="E743" s="80" t="n">
        <f aca="false">F743+G743</f>
        <v>0</v>
      </c>
      <c r="F743" s="190"/>
      <c r="G743" s="190"/>
      <c r="H743" s="80" t="n">
        <f aca="false">I743+J743</f>
        <v>0</v>
      </c>
      <c r="I743" s="190"/>
      <c r="J743" s="190"/>
      <c r="K743" s="80" t="n">
        <f aca="false">L743+M743</f>
        <v>0</v>
      </c>
      <c r="L743" s="190"/>
      <c r="M743" s="190"/>
      <c r="N743" s="80" t="n">
        <f aca="false">O743+P743</f>
        <v>0</v>
      </c>
      <c r="O743" s="190"/>
      <c r="P743" s="190"/>
      <c r="Q743" s="80" t="n">
        <f aca="false">R743+S743</f>
        <v>0</v>
      </c>
      <c r="R743" s="190"/>
      <c r="S743" s="190"/>
      <c r="T743" s="80" t="n">
        <f aca="false">U743+V743</f>
        <v>0</v>
      </c>
      <c r="U743" s="190"/>
      <c r="V743" s="190"/>
      <c r="W743" s="80" t="n">
        <f aca="false">X743+Y743</f>
        <v>0</v>
      </c>
      <c r="X743" s="190"/>
      <c r="Y743" s="190"/>
      <c r="Z743" s="80" t="n">
        <f aca="false">AA743+AB743</f>
        <v>0</v>
      </c>
      <c r="AA743" s="190"/>
      <c r="AB743" s="190"/>
      <c r="AC743" s="80" t="n">
        <f aca="false">AD743+AE743</f>
        <v>0</v>
      </c>
      <c r="AD743" s="190"/>
      <c r="AE743" s="190"/>
      <c r="AF743" s="80" t="n">
        <f aca="false">AG743+AH743</f>
        <v>0</v>
      </c>
      <c r="AG743" s="190"/>
      <c r="AH743" s="190"/>
      <c r="AI743" s="80" t="n">
        <f aca="false">AJ743+AK743</f>
        <v>0</v>
      </c>
      <c r="AJ743" s="190"/>
      <c r="AK743" s="190"/>
      <c r="AL743" s="80" t="n">
        <f aca="false">AM743+AN743</f>
        <v>0</v>
      </c>
      <c r="AM743" s="190"/>
      <c r="AN743" s="190"/>
      <c r="AO743" s="80" t="n">
        <f aca="false">AP743+AQ743</f>
        <v>0</v>
      </c>
      <c r="AP743" s="190"/>
      <c r="AQ743" s="190"/>
      <c r="AR743" s="80" t="n">
        <f aca="false">AS743+AT743</f>
        <v>0</v>
      </c>
      <c r="AS743" s="80" t="n">
        <f aca="false">SUMIF($H$9:$AQ$9,AS$9,$H743:$AQ743)</f>
        <v>0</v>
      </c>
      <c r="AT743" s="80" t="n">
        <f aca="false">SUMIF($H$9:$AQ$9,AT$9,$H743:$AQ743)</f>
        <v>0</v>
      </c>
      <c r="AU743" s="80" t="n">
        <f aca="false">E743-SUMIF($H$9:$AQ$9,AU$9,$H743:$AQ743)</f>
        <v>0</v>
      </c>
      <c r="AV743" s="80" t="n">
        <f aca="false">F743-SUMIF($H$9:$AQ$9,AV$9,$H743:$AQ743)</f>
        <v>0</v>
      </c>
      <c r="AW743" s="80" t="n">
        <f aca="false">G743-SUMIF($H$9:$AQ$9,AW$9,$H743:$AQ743)</f>
        <v>0</v>
      </c>
      <c r="AX743" s="75" t="n">
        <f aca="false">IF(E743&lt;&gt;0,AR743/E743,0)</f>
        <v>0</v>
      </c>
      <c r="AY743" s="75" t="n">
        <f aca="false">IF(F743&lt;&gt;0,AS743/F743,0)</f>
        <v>0</v>
      </c>
      <c r="AZ743" s="75" t="n">
        <f aca="false">IF(G743&lt;&gt;0,AT743/G743,0)</f>
        <v>0</v>
      </c>
    </row>
    <row r="744" s="98" customFormat="true" ht="13.2" hidden="false" customHeight="false" outlineLevel="0" collapsed="false">
      <c r="A744" s="175" t="n">
        <f aca="false">A745</f>
        <v>3</v>
      </c>
      <c r="B744" s="123"/>
      <c r="C744" s="124"/>
      <c r="D744" s="125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</row>
    <row r="745" s="98" customFormat="true" ht="13.2" hidden="false" customHeight="false" outlineLevel="0" collapsed="false">
      <c r="A745" s="177" t="n">
        <f aca="false">MIN(A746:A752)</f>
        <v>3</v>
      </c>
      <c r="B745" s="123"/>
      <c r="C745" s="127" t="s">
        <v>263</v>
      </c>
      <c r="D745" s="125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</row>
    <row r="746" s="98" customFormat="true" ht="13.2" hidden="false" customHeight="false" outlineLevel="0" collapsed="false">
      <c r="A746" s="101" t="n">
        <f aca="false">IF(MAX(E746:BA746)=0,IF(MIN(E746:BA746)=0,3,2),2)</f>
        <v>3</v>
      </c>
      <c r="B746" s="123"/>
      <c r="C746" s="124" t="s">
        <v>266</v>
      </c>
      <c r="D746" s="118"/>
      <c r="E746" s="128" t="n">
        <f aca="false">SUM(E747:E748)</f>
        <v>0</v>
      </c>
      <c r="F746" s="128" t="n">
        <f aca="false">SUM(F747:F748)</f>
        <v>0</v>
      </c>
      <c r="G746" s="128" t="n">
        <f aca="false">SUM(G747:G748)</f>
        <v>0</v>
      </c>
      <c r="H746" s="128" t="n">
        <f aca="false">SUM(H747:H748)</f>
        <v>0</v>
      </c>
      <c r="I746" s="128" t="n">
        <f aca="false">SUM(I747:I748)</f>
        <v>0</v>
      </c>
      <c r="J746" s="128" t="n">
        <f aca="false">SUM(J747:J748)</f>
        <v>0</v>
      </c>
      <c r="K746" s="128" t="n">
        <f aca="false">SUM(K747:K748)</f>
        <v>0</v>
      </c>
      <c r="L746" s="128" t="n">
        <f aca="false">SUM(L747:L748)</f>
        <v>0</v>
      </c>
      <c r="M746" s="128" t="n">
        <f aca="false">SUM(M747:M748)</f>
        <v>0</v>
      </c>
      <c r="N746" s="128" t="n">
        <f aca="false">SUM(N747:N748)</f>
        <v>0</v>
      </c>
      <c r="O746" s="128" t="n">
        <f aca="false">SUM(O747:O748)</f>
        <v>0</v>
      </c>
      <c r="P746" s="128" t="n">
        <f aca="false">SUM(P747:P748)</f>
        <v>0</v>
      </c>
      <c r="Q746" s="128" t="n">
        <f aca="false">SUM(Q747:Q748)</f>
        <v>0</v>
      </c>
      <c r="R746" s="128" t="n">
        <f aca="false">SUM(R747:R748)</f>
        <v>0</v>
      </c>
      <c r="S746" s="128" t="n">
        <f aca="false">SUM(S747:S748)</f>
        <v>0</v>
      </c>
      <c r="T746" s="128" t="n">
        <f aca="false">SUM(T747:T748)</f>
        <v>0</v>
      </c>
      <c r="U746" s="128" t="n">
        <f aca="false">SUM(U747:U748)</f>
        <v>0</v>
      </c>
      <c r="V746" s="128" t="n">
        <f aca="false">SUM(V747:V748)</f>
        <v>0</v>
      </c>
      <c r="W746" s="128" t="n">
        <f aca="false">SUM(W747:W748)</f>
        <v>0</v>
      </c>
      <c r="X746" s="128" t="n">
        <f aca="false">SUM(X747:X748)</f>
        <v>0</v>
      </c>
      <c r="Y746" s="128" t="n">
        <f aca="false">SUM(Y747:Y748)</f>
        <v>0</v>
      </c>
      <c r="Z746" s="128" t="n">
        <f aca="false">SUM(Z747:Z748)</f>
        <v>0</v>
      </c>
      <c r="AA746" s="128" t="n">
        <f aca="false">SUM(AA747:AA748)</f>
        <v>0</v>
      </c>
      <c r="AB746" s="128" t="n">
        <f aca="false">SUM(AB747:AB748)</f>
        <v>0</v>
      </c>
      <c r="AC746" s="128" t="n">
        <f aca="false">SUM(AC747:AC748)</f>
        <v>0</v>
      </c>
      <c r="AD746" s="128" t="n">
        <f aca="false">SUM(AD747:AD748)</f>
        <v>0</v>
      </c>
      <c r="AE746" s="128" t="n">
        <f aca="false">SUM(AE747:AE748)</f>
        <v>0</v>
      </c>
      <c r="AF746" s="128" t="n">
        <f aca="false">SUM(AF747:AF748)</f>
        <v>0</v>
      </c>
      <c r="AG746" s="128" t="n">
        <f aca="false">SUM(AG747:AG748)</f>
        <v>0</v>
      </c>
      <c r="AH746" s="128" t="n">
        <f aca="false">SUM(AH747:AH748)</f>
        <v>0</v>
      </c>
      <c r="AI746" s="128" t="n">
        <f aca="false">SUM(AI747:AI748)</f>
        <v>0</v>
      </c>
      <c r="AJ746" s="128" t="n">
        <f aca="false">SUM(AJ747:AJ748)</f>
        <v>0</v>
      </c>
      <c r="AK746" s="128" t="n">
        <f aca="false">SUM(AK747:AK748)</f>
        <v>0</v>
      </c>
      <c r="AL746" s="128" t="n">
        <f aca="false">SUM(AL747:AL748)</f>
        <v>0</v>
      </c>
      <c r="AM746" s="128" t="n">
        <f aca="false">SUM(AM747:AM748)</f>
        <v>0</v>
      </c>
      <c r="AN746" s="128" t="n">
        <f aca="false">SUM(AN747:AN748)</f>
        <v>0</v>
      </c>
      <c r="AO746" s="128" t="n">
        <f aca="false">SUM(AO747:AO748)</f>
        <v>0</v>
      </c>
      <c r="AP746" s="128" t="n">
        <f aca="false">SUM(AP747:AP748)</f>
        <v>0</v>
      </c>
      <c r="AQ746" s="128" t="n">
        <f aca="false">SUM(AQ747:AQ748)</f>
        <v>0</v>
      </c>
      <c r="AR746" s="128" t="n">
        <f aca="false">SUM(AR747:AR748)</f>
        <v>0</v>
      </c>
      <c r="AS746" s="128" t="n">
        <f aca="false">SUM(AS747:AS748)</f>
        <v>0</v>
      </c>
      <c r="AT746" s="128" t="n">
        <f aca="false">SUM(AT747:AT748)</f>
        <v>0</v>
      </c>
      <c r="AU746" s="128"/>
      <c r="AV746" s="128"/>
      <c r="AW746" s="128"/>
      <c r="AX746" s="128"/>
      <c r="AY746" s="128"/>
      <c r="AZ746" s="128"/>
    </row>
    <row r="747" s="98" customFormat="true" ht="13.2" hidden="false" customHeight="false" outlineLevel="0" collapsed="false">
      <c r="A747" s="101" t="n">
        <f aca="false">IF(MAX(E747:BA747)=0,IF(MIN(E747:BA747)=0,3,2),2)</f>
        <v>3</v>
      </c>
      <c r="B747" s="123"/>
      <c r="C747" s="129" t="s">
        <v>267</v>
      </c>
      <c r="D747" s="118"/>
      <c r="E747" s="80" t="n">
        <f aca="false">F747+G747</f>
        <v>0</v>
      </c>
      <c r="F747" s="190"/>
      <c r="G747" s="190"/>
      <c r="H747" s="80" t="n">
        <f aca="false">I747+J747</f>
        <v>0</v>
      </c>
      <c r="I747" s="190"/>
      <c r="J747" s="190"/>
      <c r="K747" s="80" t="n">
        <f aca="false">L747+M747</f>
        <v>0</v>
      </c>
      <c r="L747" s="190"/>
      <c r="M747" s="190"/>
      <c r="N747" s="80" t="n">
        <f aca="false">O747+P747</f>
        <v>0</v>
      </c>
      <c r="O747" s="190"/>
      <c r="P747" s="190"/>
      <c r="Q747" s="80" t="n">
        <f aca="false">R747+S747</f>
        <v>0</v>
      </c>
      <c r="R747" s="190"/>
      <c r="S747" s="190"/>
      <c r="T747" s="80" t="n">
        <f aca="false">U747+V747</f>
        <v>0</v>
      </c>
      <c r="U747" s="190"/>
      <c r="V747" s="190"/>
      <c r="W747" s="80" t="n">
        <f aca="false">X747+Y747</f>
        <v>0</v>
      </c>
      <c r="X747" s="190"/>
      <c r="Y747" s="190"/>
      <c r="Z747" s="80" t="n">
        <f aca="false">AA747+AB747</f>
        <v>0</v>
      </c>
      <c r="AA747" s="190"/>
      <c r="AB747" s="190"/>
      <c r="AC747" s="80" t="n">
        <f aca="false">AD747+AE747</f>
        <v>0</v>
      </c>
      <c r="AD747" s="190"/>
      <c r="AE747" s="190"/>
      <c r="AF747" s="80" t="n">
        <f aca="false">AG747+AH747</f>
        <v>0</v>
      </c>
      <c r="AG747" s="190"/>
      <c r="AH747" s="190"/>
      <c r="AI747" s="80" t="n">
        <f aca="false">AJ747+AK747</f>
        <v>0</v>
      </c>
      <c r="AJ747" s="190"/>
      <c r="AK747" s="190"/>
      <c r="AL747" s="80" t="n">
        <f aca="false">AM747+AN747</f>
        <v>0</v>
      </c>
      <c r="AM747" s="190"/>
      <c r="AN747" s="190"/>
      <c r="AO747" s="80" t="n">
        <f aca="false">AP747+AQ747</f>
        <v>0</v>
      </c>
      <c r="AP747" s="190"/>
      <c r="AQ747" s="190"/>
      <c r="AR747" s="80" t="n">
        <f aca="false">AS747+AT747</f>
        <v>0</v>
      </c>
      <c r="AS747" s="190"/>
      <c r="AT747" s="190"/>
      <c r="AU747" s="80"/>
      <c r="AV747" s="80"/>
      <c r="AW747" s="80"/>
      <c r="AX747" s="80"/>
      <c r="AY747" s="80"/>
      <c r="AZ747" s="80"/>
    </row>
    <row r="748" s="98" customFormat="true" ht="13.2" hidden="false" customHeight="false" outlineLevel="0" collapsed="false">
      <c r="A748" s="101" t="n">
        <f aca="false">IF(MAX(E748:BA748)=0,IF(MIN(E748:BA748)=0,3,2),2)</f>
        <v>3</v>
      </c>
      <c r="B748" s="123"/>
      <c r="C748" s="129" t="s">
        <v>268</v>
      </c>
      <c r="D748" s="118"/>
      <c r="E748" s="80" t="n">
        <f aca="false">F748+G748</f>
        <v>0</v>
      </c>
      <c r="F748" s="190"/>
      <c r="G748" s="190"/>
      <c r="H748" s="80" t="n">
        <f aca="false">I748+J748</f>
        <v>0</v>
      </c>
      <c r="I748" s="190"/>
      <c r="J748" s="190"/>
      <c r="K748" s="80" t="n">
        <f aca="false">L748+M748</f>
        <v>0</v>
      </c>
      <c r="L748" s="190"/>
      <c r="M748" s="190"/>
      <c r="N748" s="80" t="n">
        <f aca="false">O748+P748</f>
        <v>0</v>
      </c>
      <c r="O748" s="190"/>
      <c r="P748" s="190"/>
      <c r="Q748" s="80" t="n">
        <f aca="false">R748+S748</f>
        <v>0</v>
      </c>
      <c r="R748" s="190"/>
      <c r="S748" s="190"/>
      <c r="T748" s="80" t="n">
        <f aca="false">U748+V748</f>
        <v>0</v>
      </c>
      <c r="U748" s="190"/>
      <c r="V748" s="190"/>
      <c r="W748" s="80" t="n">
        <f aca="false">X748+Y748</f>
        <v>0</v>
      </c>
      <c r="X748" s="190"/>
      <c r="Y748" s="190"/>
      <c r="Z748" s="80" t="n">
        <f aca="false">AA748+AB748</f>
        <v>0</v>
      </c>
      <c r="AA748" s="190"/>
      <c r="AB748" s="190"/>
      <c r="AC748" s="80" t="n">
        <f aca="false">AD748+AE748</f>
        <v>0</v>
      </c>
      <c r="AD748" s="190"/>
      <c r="AE748" s="190"/>
      <c r="AF748" s="80" t="n">
        <f aca="false">AG748+AH748</f>
        <v>0</v>
      </c>
      <c r="AG748" s="190"/>
      <c r="AH748" s="190"/>
      <c r="AI748" s="80" t="n">
        <f aca="false">AJ748+AK748</f>
        <v>0</v>
      </c>
      <c r="AJ748" s="190"/>
      <c r="AK748" s="190"/>
      <c r="AL748" s="80" t="n">
        <f aca="false">AM748+AN748</f>
        <v>0</v>
      </c>
      <c r="AM748" s="190"/>
      <c r="AN748" s="190"/>
      <c r="AO748" s="80" t="n">
        <f aca="false">AP748+AQ748</f>
        <v>0</v>
      </c>
      <c r="AP748" s="190"/>
      <c r="AQ748" s="190"/>
      <c r="AR748" s="80" t="n">
        <f aca="false">AS748+AT748</f>
        <v>0</v>
      </c>
      <c r="AS748" s="190"/>
      <c r="AT748" s="190"/>
      <c r="AU748" s="80"/>
      <c r="AV748" s="80"/>
      <c r="AW748" s="80"/>
      <c r="AX748" s="80"/>
      <c r="AY748" s="80"/>
      <c r="AZ748" s="80"/>
    </row>
    <row r="749" s="98" customFormat="true" ht="13.2" hidden="false" customHeight="false" outlineLevel="0" collapsed="false">
      <c r="A749" s="101" t="n">
        <f aca="false">IF(MAX(E749:BA749)=0,IF(MIN(E749:BA749)=0,3,2),2)</f>
        <v>3</v>
      </c>
      <c r="B749" s="123"/>
      <c r="C749" s="124" t="s">
        <v>269</v>
      </c>
      <c r="D749" s="118"/>
      <c r="E749" s="128" t="n">
        <f aca="false">SUM(E750:E751)</f>
        <v>0</v>
      </c>
      <c r="F749" s="128" t="n">
        <f aca="false">SUM(F750:F751)</f>
        <v>0</v>
      </c>
      <c r="G749" s="128" t="n">
        <f aca="false">SUM(G750:G751)</f>
        <v>0</v>
      </c>
      <c r="H749" s="128" t="n">
        <f aca="false">SUM(H750:H751)</f>
        <v>0</v>
      </c>
      <c r="I749" s="128" t="n">
        <f aca="false">SUM(I750:I751)</f>
        <v>0</v>
      </c>
      <c r="J749" s="128" t="n">
        <f aca="false">SUM(J750:J751)</f>
        <v>0</v>
      </c>
      <c r="K749" s="128" t="n">
        <f aca="false">SUM(K750:K751)</f>
        <v>0</v>
      </c>
      <c r="L749" s="128" t="n">
        <f aca="false">SUM(L750:L751)</f>
        <v>0</v>
      </c>
      <c r="M749" s="128" t="n">
        <f aca="false">SUM(M750:M751)</f>
        <v>0</v>
      </c>
      <c r="N749" s="128" t="n">
        <f aca="false">SUM(N750:N751)</f>
        <v>0</v>
      </c>
      <c r="O749" s="128" t="n">
        <f aca="false">SUM(O750:O751)</f>
        <v>0</v>
      </c>
      <c r="P749" s="128" t="n">
        <f aca="false">SUM(P750:P751)</f>
        <v>0</v>
      </c>
      <c r="Q749" s="128" t="n">
        <f aca="false">SUM(Q750:Q751)</f>
        <v>0</v>
      </c>
      <c r="R749" s="128" t="n">
        <f aca="false">SUM(R750:R751)</f>
        <v>0</v>
      </c>
      <c r="S749" s="128" t="n">
        <f aca="false">SUM(S750:S751)</f>
        <v>0</v>
      </c>
      <c r="T749" s="128" t="n">
        <f aca="false">SUM(T750:T751)</f>
        <v>0</v>
      </c>
      <c r="U749" s="128" t="n">
        <f aca="false">SUM(U750:U751)</f>
        <v>0</v>
      </c>
      <c r="V749" s="128" t="n">
        <f aca="false">SUM(V750:V751)</f>
        <v>0</v>
      </c>
      <c r="W749" s="128" t="n">
        <f aca="false">SUM(W750:W751)</f>
        <v>0</v>
      </c>
      <c r="X749" s="128" t="n">
        <f aca="false">SUM(X750:X751)</f>
        <v>0</v>
      </c>
      <c r="Y749" s="128" t="n">
        <f aca="false">SUM(Y750:Y751)</f>
        <v>0</v>
      </c>
      <c r="Z749" s="128" t="n">
        <f aca="false">SUM(Z750:Z751)</f>
        <v>0</v>
      </c>
      <c r="AA749" s="128" t="n">
        <f aca="false">SUM(AA750:AA751)</f>
        <v>0</v>
      </c>
      <c r="AB749" s="128" t="n">
        <f aca="false">SUM(AB750:AB751)</f>
        <v>0</v>
      </c>
      <c r="AC749" s="128" t="n">
        <f aca="false">SUM(AC750:AC751)</f>
        <v>0</v>
      </c>
      <c r="AD749" s="128" t="n">
        <f aca="false">SUM(AD750:AD751)</f>
        <v>0</v>
      </c>
      <c r="AE749" s="128" t="n">
        <f aca="false">SUM(AE750:AE751)</f>
        <v>0</v>
      </c>
      <c r="AF749" s="128" t="n">
        <f aca="false">SUM(AF750:AF751)</f>
        <v>0</v>
      </c>
      <c r="AG749" s="128" t="n">
        <f aca="false">SUM(AG750:AG751)</f>
        <v>0</v>
      </c>
      <c r="AH749" s="128" t="n">
        <f aca="false">SUM(AH750:AH751)</f>
        <v>0</v>
      </c>
      <c r="AI749" s="128" t="n">
        <f aca="false">SUM(AI750:AI751)</f>
        <v>0</v>
      </c>
      <c r="AJ749" s="128" t="n">
        <f aca="false">SUM(AJ750:AJ751)</f>
        <v>0</v>
      </c>
      <c r="AK749" s="128" t="n">
        <f aca="false">SUM(AK750:AK751)</f>
        <v>0</v>
      </c>
      <c r="AL749" s="128" t="n">
        <f aca="false">SUM(AL750:AL751)</f>
        <v>0</v>
      </c>
      <c r="AM749" s="128" t="n">
        <f aca="false">SUM(AM750:AM751)</f>
        <v>0</v>
      </c>
      <c r="AN749" s="128" t="n">
        <f aca="false">SUM(AN750:AN751)</f>
        <v>0</v>
      </c>
      <c r="AO749" s="128" t="n">
        <f aca="false">SUM(AO750:AO751)</f>
        <v>0</v>
      </c>
      <c r="AP749" s="128" t="n">
        <f aca="false">SUM(AP750:AP751)</f>
        <v>0</v>
      </c>
      <c r="AQ749" s="128" t="n">
        <f aca="false">SUM(AQ750:AQ751)</f>
        <v>0</v>
      </c>
      <c r="AR749" s="128" t="n">
        <f aca="false">SUM(AR750:AR751)</f>
        <v>0</v>
      </c>
      <c r="AS749" s="128" t="n">
        <f aca="false">SUM(AS750:AS751)</f>
        <v>0</v>
      </c>
      <c r="AT749" s="128" t="n">
        <f aca="false">SUM(AT750:AT751)</f>
        <v>0</v>
      </c>
      <c r="AU749" s="128"/>
      <c r="AV749" s="128"/>
      <c r="AW749" s="128"/>
      <c r="AX749" s="128"/>
      <c r="AY749" s="128"/>
      <c r="AZ749" s="128"/>
    </row>
    <row r="750" s="98" customFormat="true" ht="13.2" hidden="false" customHeight="false" outlineLevel="0" collapsed="false">
      <c r="A750" s="101" t="n">
        <f aca="false">IF(MAX(E750:BA750)=0,IF(MIN(E750:BA750)=0,3,2),2)</f>
        <v>3</v>
      </c>
      <c r="B750" s="123"/>
      <c r="C750" s="129" t="s">
        <v>270</v>
      </c>
      <c r="D750" s="118"/>
      <c r="E750" s="80" t="n">
        <f aca="false">F750+G750</f>
        <v>0</v>
      </c>
      <c r="F750" s="190"/>
      <c r="G750" s="190"/>
      <c r="H750" s="80" t="n">
        <f aca="false">I750+J750</f>
        <v>0</v>
      </c>
      <c r="I750" s="190"/>
      <c r="J750" s="190"/>
      <c r="K750" s="80" t="n">
        <f aca="false">L750+M750</f>
        <v>0</v>
      </c>
      <c r="L750" s="190"/>
      <c r="M750" s="190"/>
      <c r="N750" s="80" t="n">
        <f aca="false">O750+P750</f>
        <v>0</v>
      </c>
      <c r="O750" s="190"/>
      <c r="P750" s="190"/>
      <c r="Q750" s="80" t="n">
        <f aca="false">R750+S750</f>
        <v>0</v>
      </c>
      <c r="R750" s="190"/>
      <c r="S750" s="190"/>
      <c r="T750" s="80" t="n">
        <f aca="false">U750+V750</f>
        <v>0</v>
      </c>
      <c r="U750" s="190"/>
      <c r="V750" s="190"/>
      <c r="W750" s="80" t="n">
        <f aca="false">X750+Y750</f>
        <v>0</v>
      </c>
      <c r="X750" s="190"/>
      <c r="Y750" s="190"/>
      <c r="Z750" s="80" t="n">
        <f aca="false">AA750+AB750</f>
        <v>0</v>
      </c>
      <c r="AA750" s="190"/>
      <c r="AB750" s="190"/>
      <c r="AC750" s="80" t="n">
        <f aca="false">AD750+AE750</f>
        <v>0</v>
      </c>
      <c r="AD750" s="190"/>
      <c r="AE750" s="190"/>
      <c r="AF750" s="80" t="n">
        <f aca="false">AG750+AH750</f>
        <v>0</v>
      </c>
      <c r="AG750" s="190"/>
      <c r="AH750" s="190"/>
      <c r="AI750" s="80" t="n">
        <f aca="false">AJ750+AK750</f>
        <v>0</v>
      </c>
      <c r="AJ750" s="190"/>
      <c r="AK750" s="190"/>
      <c r="AL750" s="80" t="n">
        <f aca="false">AM750+AN750</f>
        <v>0</v>
      </c>
      <c r="AM750" s="190"/>
      <c r="AN750" s="190"/>
      <c r="AO750" s="80" t="n">
        <f aca="false">AP750+AQ750</f>
        <v>0</v>
      </c>
      <c r="AP750" s="190"/>
      <c r="AQ750" s="190"/>
      <c r="AR750" s="80" t="n">
        <f aca="false">AS750+AT750</f>
        <v>0</v>
      </c>
      <c r="AS750" s="190"/>
      <c r="AT750" s="190"/>
      <c r="AU750" s="80"/>
      <c r="AV750" s="80"/>
      <c r="AW750" s="80"/>
      <c r="AX750" s="80"/>
      <c r="AY750" s="80"/>
      <c r="AZ750" s="80"/>
    </row>
    <row r="751" s="98" customFormat="true" ht="13.2" hidden="false" customHeight="false" outlineLevel="0" collapsed="false">
      <c r="A751" s="101" t="n">
        <f aca="false">IF(MAX(E751:BA751)=0,IF(MIN(E751:BA751)=0,3,2),2)</f>
        <v>3</v>
      </c>
      <c r="B751" s="123"/>
      <c r="C751" s="129" t="s">
        <v>271</v>
      </c>
      <c r="D751" s="118"/>
      <c r="E751" s="80" t="n">
        <f aca="false">F751+G751</f>
        <v>0</v>
      </c>
      <c r="F751" s="190"/>
      <c r="G751" s="190"/>
      <c r="H751" s="80" t="n">
        <f aca="false">I751+J751</f>
        <v>0</v>
      </c>
      <c r="I751" s="190"/>
      <c r="J751" s="190"/>
      <c r="K751" s="80" t="n">
        <f aca="false">L751+M751</f>
        <v>0</v>
      </c>
      <c r="L751" s="190"/>
      <c r="M751" s="190"/>
      <c r="N751" s="80" t="n">
        <f aca="false">O751+P751</f>
        <v>0</v>
      </c>
      <c r="O751" s="190"/>
      <c r="P751" s="190"/>
      <c r="Q751" s="80" t="n">
        <f aca="false">R751+S751</f>
        <v>0</v>
      </c>
      <c r="R751" s="190"/>
      <c r="S751" s="190"/>
      <c r="T751" s="80" t="n">
        <f aca="false">U751+V751</f>
        <v>0</v>
      </c>
      <c r="U751" s="190"/>
      <c r="V751" s="190"/>
      <c r="W751" s="80" t="n">
        <f aca="false">X751+Y751</f>
        <v>0</v>
      </c>
      <c r="X751" s="190"/>
      <c r="Y751" s="190"/>
      <c r="Z751" s="80" t="n">
        <f aca="false">AA751+AB751</f>
        <v>0</v>
      </c>
      <c r="AA751" s="190"/>
      <c r="AB751" s="190"/>
      <c r="AC751" s="80" t="n">
        <f aca="false">AD751+AE751</f>
        <v>0</v>
      </c>
      <c r="AD751" s="190"/>
      <c r="AE751" s="190"/>
      <c r="AF751" s="80" t="n">
        <f aca="false">AG751+AH751</f>
        <v>0</v>
      </c>
      <c r="AG751" s="190"/>
      <c r="AH751" s="190"/>
      <c r="AI751" s="80" t="n">
        <f aca="false">AJ751+AK751</f>
        <v>0</v>
      </c>
      <c r="AJ751" s="190"/>
      <c r="AK751" s="190"/>
      <c r="AL751" s="80" t="n">
        <f aca="false">AM751+AN751</f>
        <v>0</v>
      </c>
      <c r="AM751" s="190"/>
      <c r="AN751" s="190"/>
      <c r="AO751" s="80" t="n">
        <f aca="false">AP751+AQ751</f>
        <v>0</v>
      </c>
      <c r="AP751" s="190"/>
      <c r="AQ751" s="190"/>
      <c r="AR751" s="80" t="n">
        <f aca="false">AS751+AT751</f>
        <v>0</v>
      </c>
      <c r="AS751" s="190"/>
      <c r="AT751" s="190"/>
      <c r="AU751" s="80"/>
      <c r="AV751" s="80"/>
      <c r="AW751" s="80"/>
      <c r="AX751" s="80"/>
      <c r="AY751" s="80"/>
      <c r="AZ751" s="80"/>
    </row>
    <row r="752" s="98" customFormat="true" ht="13.2" hidden="false" customHeight="false" outlineLevel="0" collapsed="false">
      <c r="A752" s="101" t="n">
        <f aca="false">IF(MAX(E752:BA752)=0,IF(MIN(E752:BA752)=0,3,2),2)</f>
        <v>3</v>
      </c>
      <c r="B752" s="123"/>
      <c r="C752" s="124" t="s">
        <v>272</v>
      </c>
      <c r="D752" s="118"/>
      <c r="E752" s="74" t="n">
        <f aca="false">IF(E749=0,0,E715/E749)</f>
        <v>0</v>
      </c>
      <c r="F752" s="74" t="n">
        <f aca="false">IF(F749=0,0,F715/F749)</f>
        <v>0</v>
      </c>
      <c r="G752" s="74" t="n">
        <f aca="false">IF(G749=0,0,G715/G749)</f>
        <v>0</v>
      </c>
      <c r="H752" s="74" t="n">
        <f aca="false">IF(H749=0,0,H715/H749)</f>
        <v>0</v>
      </c>
      <c r="I752" s="74" t="n">
        <f aca="false">IF(I749=0,0,I715/I749)</f>
        <v>0</v>
      </c>
      <c r="J752" s="74" t="n">
        <f aca="false">IF(J749=0,0,J715/J749)</f>
        <v>0</v>
      </c>
      <c r="K752" s="74" t="n">
        <f aca="false">IF(K749=0,0,K715/K749)</f>
        <v>0</v>
      </c>
      <c r="L752" s="74" t="n">
        <f aca="false">IF(L749=0,0,L715/L749)</f>
        <v>0</v>
      </c>
      <c r="M752" s="74" t="n">
        <f aca="false">IF(M749=0,0,M715/M749)</f>
        <v>0</v>
      </c>
      <c r="N752" s="74" t="n">
        <f aca="false">IF(N749=0,0,N715/N749)</f>
        <v>0</v>
      </c>
      <c r="O752" s="74" t="n">
        <f aca="false">IF(O749=0,0,O715/O749)</f>
        <v>0</v>
      </c>
      <c r="P752" s="74" t="n">
        <f aca="false">IF(P749=0,0,P715/P749)</f>
        <v>0</v>
      </c>
      <c r="Q752" s="74" t="n">
        <f aca="false">IF(Q749=0,0,Q715/Q749)</f>
        <v>0</v>
      </c>
      <c r="R752" s="74" t="n">
        <f aca="false">IF(R749=0,0,R715/R749)</f>
        <v>0</v>
      </c>
      <c r="S752" s="74" t="n">
        <f aca="false">IF(S749=0,0,S715/S749)</f>
        <v>0</v>
      </c>
      <c r="T752" s="74" t="n">
        <f aca="false">IF(T749=0,0,T715/T749)</f>
        <v>0</v>
      </c>
      <c r="U752" s="74" t="n">
        <f aca="false">IF(U749=0,0,U715/U749)</f>
        <v>0</v>
      </c>
      <c r="V752" s="74" t="n">
        <f aca="false">IF(V749=0,0,V715/V749)</f>
        <v>0</v>
      </c>
      <c r="W752" s="74" t="n">
        <f aca="false">IF(W749=0,0,W715/W749)</f>
        <v>0</v>
      </c>
      <c r="X752" s="74" t="n">
        <f aca="false">IF(X749=0,0,X715/X749)</f>
        <v>0</v>
      </c>
      <c r="Y752" s="74" t="n">
        <f aca="false">IF(Y749=0,0,Y715/Y749)</f>
        <v>0</v>
      </c>
      <c r="Z752" s="74" t="n">
        <f aca="false">IF(Z749=0,0,Z715/Z749)</f>
        <v>0</v>
      </c>
      <c r="AA752" s="74" t="n">
        <f aca="false">IF(AA749=0,0,AA715/AA749)</f>
        <v>0</v>
      </c>
      <c r="AB752" s="74" t="n">
        <f aca="false">IF(AB749=0,0,AB715/AB749)</f>
        <v>0</v>
      </c>
      <c r="AC752" s="74" t="n">
        <f aca="false">IF(AC749=0,0,AC715/AC749)</f>
        <v>0</v>
      </c>
      <c r="AD752" s="74" t="n">
        <f aca="false">IF(AD749=0,0,AD715/AD749)</f>
        <v>0</v>
      </c>
      <c r="AE752" s="74" t="n">
        <f aca="false">IF(AE749=0,0,AE715/AE749)</f>
        <v>0</v>
      </c>
      <c r="AF752" s="74" t="n">
        <f aca="false">IF(AF749=0,0,AF715/AF749)</f>
        <v>0</v>
      </c>
      <c r="AG752" s="74" t="n">
        <f aca="false">IF(AG749=0,0,AG715/AG749)</f>
        <v>0</v>
      </c>
      <c r="AH752" s="74" t="n">
        <f aca="false">IF(AH749=0,0,AH715/AH749)</f>
        <v>0</v>
      </c>
      <c r="AI752" s="74" t="n">
        <f aca="false">IF(AI749=0,0,AI715/AI749)</f>
        <v>0</v>
      </c>
      <c r="AJ752" s="74" t="n">
        <f aca="false">IF(AJ749=0,0,AJ715/AJ749)</f>
        <v>0</v>
      </c>
      <c r="AK752" s="74" t="n">
        <f aca="false">IF(AK749=0,0,AK715/AK749)</f>
        <v>0</v>
      </c>
      <c r="AL752" s="74" t="n">
        <f aca="false">IF(AL749=0,0,AL715/AL749)</f>
        <v>0</v>
      </c>
      <c r="AM752" s="74" t="n">
        <f aca="false">IF(AM749=0,0,AM715/AM749)</f>
        <v>0</v>
      </c>
      <c r="AN752" s="74" t="n">
        <f aca="false">IF(AN749=0,0,AN715/AN749)</f>
        <v>0</v>
      </c>
      <c r="AO752" s="74" t="n">
        <f aca="false">IF(AO749=0,0,AO715/AO749)</f>
        <v>0</v>
      </c>
      <c r="AP752" s="74" t="n">
        <f aca="false">IF(AP749=0,0,AP715/AP749)</f>
        <v>0</v>
      </c>
      <c r="AQ752" s="74" t="n">
        <f aca="false">IF(AQ749=0,0,AQ715/AQ749)</f>
        <v>0</v>
      </c>
      <c r="AR752" s="74" t="n">
        <f aca="false">IF(AR749=0,0,AR715/AR749)</f>
        <v>0</v>
      </c>
      <c r="AS752" s="74" t="n">
        <f aca="false">IF(AS749=0,0,AS715/AS749)</f>
        <v>0</v>
      </c>
      <c r="AT752" s="74" t="n">
        <f aca="false">IF(AT749=0,0,AT715/AT749)</f>
        <v>0</v>
      </c>
      <c r="AU752" s="74"/>
      <c r="AV752" s="74"/>
      <c r="AW752" s="74"/>
      <c r="AX752" s="74"/>
      <c r="AY752" s="74"/>
      <c r="AZ752" s="74"/>
    </row>
    <row r="753" s="98" customFormat="true" ht="13.2" hidden="false" customHeight="false" outlineLevel="0" collapsed="false">
      <c r="A753" s="175" t="n">
        <f aca="false">A754</f>
        <v>3</v>
      </c>
      <c r="B753" s="174"/>
      <c r="C753" s="163"/>
      <c r="D753" s="157"/>
      <c r="E753" s="158"/>
      <c r="F753" s="158"/>
      <c r="G753" s="158"/>
      <c r="H753" s="158"/>
      <c r="I753" s="158"/>
      <c r="J753" s="158"/>
      <c r="K753" s="158"/>
      <c r="L753" s="158"/>
      <c r="M753" s="158"/>
      <c r="N753" s="158"/>
      <c r="O753" s="158"/>
      <c r="P753" s="158"/>
      <c r="Q753" s="158"/>
      <c r="R753" s="158"/>
      <c r="S753" s="158"/>
      <c r="T753" s="158"/>
      <c r="U753" s="158"/>
      <c r="V753" s="158"/>
      <c r="W753" s="158"/>
      <c r="X753" s="158"/>
      <c r="Y753" s="158"/>
      <c r="Z753" s="158"/>
      <c r="AA753" s="158"/>
      <c r="AB753" s="158"/>
      <c r="AC753" s="158"/>
      <c r="AD753" s="158"/>
      <c r="AE753" s="158"/>
      <c r="AF753" s="158"/>
      <c r="AG753" s="158"/>
      <c r="AH753" s="158"/>
      <c r="AI753" s="158"/>
      <c r="AJ753" s="158"/>
      <c r="AK753" s="158"/>
      <c r="AL753" s="158"/>
      <c r="AM753" s="158"/>
      <c r="AN753" s="158"/>
      <c r="AO753" s="158"/>
      <c r="AP753" s="158"/>
      <c r="AQ753" s="158"/>
      <c r="AR753" s="158"/>
      <c r="AS753" s="158"/>
      <c r="AT753" s="158"/>
      <c r="AU753" s="158"/>
      <c r="AV753" s="158"/>
      <c r="AW753" s="158"/>
      <c r="AX753" s="158"/>
      <c r="AY753" s="158"/>
      <c r="AZ753" s="158"/>
    </row>
    <row r="754" s="98" customFormat="true" ht="26.4" hidden="false" customHeight="false" outlineLevel="0" collapsed="false">
      <c r="A754" s="126" t="n">
        <f aca="false">IF(ROUND(MAX(E754:BA754),0)=0,IF(ROUND(MIN(E754:BA754),0)=0,3,2),2)</f>
        <v>3</v>
      </c>
      <c r="B754" s="174"/>
      <c r="C754" s="184" t="s">
        <v>448</v>
      </c>
      <c r="D754" s="157"/>
      <c r="E754" s="158" t="n">
        <f aca="false">E757+E799</f>
        <v>0</v>
      </c>
      <c r="F754" s="158" t="n">
        <f aca="false">F757+F799</f>
        <v>0</v>
      </c>
      <c r="G754" s="158" t="n">
        <f aca="false">G757+G799</f>
        <v>0</v>
      </c>
      <c r="H754" s="158" t="n">
        <f aca="false">H757+H799</f>
        <v>0</v>
      </c>
      <c r="I754" s="158" t="n">
        <f aca="false">I757+I799</f>
        <v>0</v>
      </c>
      <c r="J754" s="158" t="n">
        <f aca="false">J757+J799</f>
        <v>0</v>
      </c>
      <c r="K754" s="158" t="n">
        <f aca="false">K757+K799</f>
        <v>0</v>
      </c>
      <c r="L754" s="158" t="n">
        <f aca="false">L757+L799</f>
        <v>0</v>
      </c>
      <c r="M754" s="158" t="n">
        <f aca="false">M757+M799</f>
        <v>0</v>
      </c>
      <c r="N754" s="158" t="n">
        <f aca="false">N757+N799</f>
        <v>0</v>
      </c>
      <c r="O754" s="158" t="n">
        <f aca="false">O757+O799</f>
        <v>0</v>
      </c>
      <c r="P754" s="158" t="n">
        <f aca="false">P757+P799</f>
        <v>0</v>
      </c>
      <c r="Q754" s="158" t="n">
        <f aca="false">Q757+Q799</f>
        <v>0</v>
      </c>
      <c r="R754" s="158" t="n">
        <f aca="false">R757+R799</f>
        <v>0</v>
      </c>
      <c r="S754" s="158" t="n">
        <f aca="false">S757+S799</f>
        <v>0</v>
      </c>
      <c r="T754" s="158" t="n">
        <f aca="false">T757+T799</f>
        <v>0</v>
      </c>
      <c r="U754" s="158" t="n">
        <f aca="false">U757+U799</f>
        <v>0</v>
      </c>
      <c r="V754" s="158" t="n">
        <f aca="false">V757+V799</f>
        <v>0</v>
      </c>
      <c r="W754" s="158" t="n">
        <f aca="false">W757+W799</f>
        <v>0</v>
      </c>
      <c r="X754" s="158" t="n">
        <f aca="false">X757+X799</f>
        <v>0</v>
      </c>
      <c r="Y754" s="158" t="n">
        <f aca="false">Y757+Y799</f>
        <v>0</v>
      </c>
      <c r="Z754" s="158" t="n">
        <f aca="false">Z757+Z799</f>
        <v>0</v>
      </c>
      <c r="AA754" s="158" t="n">
        <f aca="false">AA757+AA799</f>
        <v>0</v>
      </c>
      <c r="AB754" s="158" t="n">
        <f aca="false">AB757+AB799</f>
        <v>0</v>
      </c>
      <c r="AC754" s="158" t="n">
        <f aca="false">AC757+AC799</f>
        <v>0</v>
      </c>
      <c r="AD754" s="158" t="n">
        <f aca="false">AD757+AD799</f>
        <v>0</v>
      </c>
      <c r="AE754" s="158" t="n">
        <f aca="false">AE757+AE799</f>
        <v>0</v>
      </c>
      <c r="AF754" s="158" t="n">
        <f aca="false">AF757+AF799</f>
        <v>0</v>
      </c>
      <c r="AG754" s="158" t="n">
        <f aca="false">AG757+AG799</f>
        <v>0</v>
      </c>
      <c r="AH754" s="158" t="n">
        <f aca="false">AH757+AH799</f>
        <v>0</v>
      </c>
      <c r="AI754" s="158" t="n">
        <f aca="false">AI757+AI799</f>
        <v>0</v>
      </c>
      <c r="AJ754" s="158" t="n">
        <f aca="false">AJ757+AJ799</f>
        <v>0</v>
      </c>
      <c r="AK754" s="158" t="n">
        <f aca="false">AK757+AK799</f>
        <v>0</v>
      </c>
      <c r="AL754" s="158" t="n">
        <f aca="false">AL757+AL799</f>
        <v>0</v>
      </c>
      <c r="AM754" s="158" t="n">
        <f aca="false">AM757+AM799</f>
        <v>0</v>
      </c>
      <c r="AN754" s="158" t="n">
        <f aca="false">AN757+AN799</f>
        <v>0</v>
      </c>
      <c r="AO754" s="158" t="n">
        <f aca="false">AO757+AO799</f>
        <v>0</v>
      </c>
      <c r="AP754" s="158" t="n">
        <f aca="false">AP757+AP799</f>
        <v>0</v>
      </c>
      <c r="AQ754" s="158" t="n">
        <f aca="false">AQ757+AQ799</f>
        <v>0</v>
      </c>
      <c r="AR754" s="158" t="n">
        <f aca="false">AR757+AR799</f>
        <v>0</v>
      </c>
      <c r="AS754" s="158" t="n">
        <f aca="false">AS757+AS799</f>
        <v>0</v>
      </c>
      <c r="AT754" s="158" t="n">
        <f aca="false">AT757+AT799</f>
        <v>0</v>
      </c>
      <c r="AU754" s="158" t="n">
        <f aca="false">E754-SUMIF($H$9:$AQ$9,AU$9,$H754:$AQ754)</f>
        <v>0</v>
      </c>
      <c r="AV754" s="158" t="n">
        <f aca="false">F754-SUMIF($H$9:$AQ$9,AV$9,$H754:$AQ754)</f>
        <v>0</v>
      </c>
      <c r="AW754" s="158" t="n">
        <f aca="false">G754-SUMIF($H$9:$AQ$9,AW$9,$H754:$AQ754)</f>
        <v>0</v>
      </c>
      <c r="AX754" s="75" t="n">
        <f aca="false">IF(E754&lt;&gt;0,AR754/E754,0)</f>
        <v>0</v>
      </c>
      <c r="AY754" s="75" t="n">
        <f aca="false">IF(F754&lt;&gt;0,AS754/F754,0)</f>
        <v>0</v>
      </c>
      <c r="AZ754" s="75" t="n">
        <f aca="false">IF(G754&lt;&gt;0,AT754/G754,0)</f>
        <v>0</v>
      </c>
    </row>
    <row r="755" s="98" customFormat="true" ht="13.2" hidden="false" customHeight="false" outlineLevel="0" collapsed="false">
      <c r="A755" s="175" t="n">
        <f aca="false">A756</f>
        <v>3</v>
      </c>
      <c r="B755" s="174"/>
      <c r="C755" s="163"/>
      <c r="D755" s="157"/>
      <c r="E755" s="158"/>
      <c r="F755" s="158"/>
      <c r="G755" s="158"/>
      <c r="H755" s="158"/>
      <c r="I755" s="158"/>
      <c r="J755" s="158"/>
      <c r="K755" s="158"/>
      <c r="L755" s="158"/>
      <c r="M755" s="158"/>
      <c r="N755" s="158"/>
      <c r="O755" s="158"/>
      <c r="P755" s="158"/>
      <c r="Q755" s="158"/>
      <c r="R755" s="158"/>
      <c r="S755" s="158"/>
      <c r="T755" s="158"/>
      <c r="U755" s="158"/>
      <c r="V755" s="158"/>
      <c r="W755" s="158"/>
      <c r="X755" s="158"/>
      <c r="Y755" s="158"/>
      <c r="Z755" s="158"/>
      <c r="AA755" s="158"/>
      <c r="AB755" s="158"/>
      <c r="AC755" s="158"/>
      <c r="AD755" s="158"/>
      <c r="AE755" s="158"/>
      <c r="AF755" s="158"/>
      <c r="AG755" s="158"/>
      <c r="AH755" s="158"/>
      <c r="AI755" s="158"/>
      <c r="AJ755" s="158"/>
      <c r="AK755" s="158"/>
      <c r="AL755" s="158"/>
      <c r="AM755" s="158"/>
      <c r="AN755" s="158"/>
      <c r="AO755" s="158"/>
      <c r="AP755" s="158"/>
      <c r="AQ755" s="158"/>
      <c r="AR755" s="158"/>
      <c r="AS755" s="158"/>
      <c r="AT755" s="158"/>
      <c r="AU755" s="158"/>
      <c r="AV755" s="158"/>
      <c r="AW755" s="158"/>
      <c r="AX755" s="158"/>
      <c r="AY755" s="158"/>
      <c r="AZ755" s="158"/>
    </row>
    <row r="756" s="98" customFormat="true" ht="26.4" hidden="false" customHeight="false" outlineLevel="0" collapsed="false">
      <c r="A756" s="177" t="n">
        <f aca="false">MIN(A757:A796)</f>
        <v>3</v>
      </c>
      <c r="B756" s="174"/>
      <c r="C756" s="179" t="s">
        <v>449</v>
      </c>
      <c r="D756" s="157"/>
      <c r="E756" s="158"/>
      <c r="F756" s="158"/>
      <c r="G756" s="158"/>
      <c r="H756" s="158"/>
      <c r="I756" s="158"/>
      <c r="J756" s="158"/>
      <c r="K756" s="158"/>
      <c r="L756" s="158"/>
      <c r="M756" s="158"/>
      <c r="N756" s="158"/>
      <c r="O756" s="158"/>
      <c r="P756" s="158"/>
      <c r="Q756" s="158"/>
      <c r="R756" s="158"/>
      <c r="S756" s="158"/>
      <c r="T756" s="158"/>
      <c r="U756" s="158"/>
      <c r="V756" s="158"/>
      <c r="W756" s="158"/>
      <c r="X756" s="158"/>
      <c r="Y756" s="158"/>
      <c r="Z756" s="158"/>
      <c r="AA756" s="158"/>
      <c r="AB756" s="158"/>
      <c r="AC756" s="158"/>
      <c r="AD756" s="158"/>
      <c r="AE756" s="158"/>
      <c r="AF756" s="158"/>
      <c r="AG756" s="158"/>
      <c r="AH756" s="158"/>
      <c r="AI756" s="158"/>
      <c r="AJ756" s="158"/>
      <c r="AK756" s="158"/>
      <c r="AL756" s="158"/>
      <c r="AM756" s="158"/>
      <c r="AN756" s="158"/>
      <c r="AO756" s="158"/>
      <c r="AP756" s="158"/>
      <c r="AQ756" s="158"/>
      <c r="AR756" s="158"/>
      <c r="AS756" s="158"/>
      <c r="AT756" s="158"/>
      <c r="AU756" s="158"/>
      <c r="AV756" s="158"/>
      <c r="AW756" s="158"/>
      <c r="AX756" s="158"/>
      <c r="AY756" s="158"/>
      <c r="AZ756" s="158"/>
    </row>
    <row r="757" s="98" customFormat="true" ht="13.2" hidden="false" customHeight="false" outlineLevel="0" collapsed="false">
      <c r="A757" s="101" t="n">
        <f aca="false">IF(MAX(E757:BA757)=0,IF(MIN(E757:BA757)=0,3,2),2)</f>
        <v>3</v>
      </c>
      <c r="B757" s="102"/>
      <c r="C757" s="103" t="s">
        <v>193</v>
      </c>
      <c r="D757" s="104"/>
      <c r="E757" s="74" t="n">
        <f aca="false">SUBTOTAL(9,E758:E787)</f>
        <v>0</v>
      </c>
      <c r="F757" s="74" t="n">
        <f aca="false">SUBTOTAL(9,F758:F787)</f>
        <v>0</v>
      </c>
      <c r="G757" s="74" t="n">
        <f aca="false">SUBTOTAL(9,G758:G787)</f>
        <v>0</v>
      </c>
      <c r="H757" s="74" t="n">
        <f aca="false">SUBTOTAL(9,H758:H787)</f>
        <v>0</v>
      </c>
      <c r="I757" s="74" t="n">
        <f aca="false">SUBTOTAL(9,I758:I787)</f>
        <v>0</v>
      </c>
      <c r="J757" s="74" t="n">
        <f aca="false">SUBTOTAL(9,J758:J787)</f>
        <v>0</v>
      </c>
      <c r="K757" s="74" t="n">
        <f aca="false">SUBTOTAL(9,K758:K787)</f>
        <v>0</v>
      </c>
      <c r="L757" s="74" t="n">
        <f aca="false">SUBTOTAL(9,L758:L787)</f>
        <v>0</v>
      </c>
      <c r="M757" s="74" t="n">
        <f aca="false">SUBTOTAL(9,M758:M787)</f>
        <v>0</v>
      </c>
      <c r="N757" s="74" t="n">
        <f aca="false">SUBTOTAL(9,N758:N787)</f>
        <v>0</v>
      </c>
      <c r="O757" s="74" t="n">
        <f aca="false">SUBTOTAL(9,O758:O787)</f>
        <v>0</v>
      </c>
      <c r="P757" s="74" t="n">
        <f aca="false">SUBTOTAL(9,P758:P787)</f>
        <v>0</v>
      </c>
      <c r="Q757" s="74" t="n">
        <f aca="false">SUBTOTAL(9,Q758:Q787)</f>
        <v>0</v>
      </c>
      <c r="R757" s="74" t="n">
        <f aca="false">SUBTOTAL(9,R758:R787)</f>
        <v>0</v>
      </c>
      <c r="S757" s="74" t="n">
        <f aca="false">SUBTOTAL(9,S758:S787)</f>
        <v>0</v>
      </c>
      <c r="T757" s="74" t="n">
        <f aca="false">SUBTOTAL(9,T758:T787)</f>
        <v>0</v>
      </c>
      <c r="U757" s="74" t="n">
        <f aca="false">SUBTOTAL(9,U758:U787)</f>
        <v>0</v>
      </c>
      <c r="V757" s="74" t="n">
        <f aca="false">SUBTOTAL(9,V758:V787)</f>
        <v>0</v>
      </c>
      <c r="W757" s="74" t="n">
        <f aca="false">SUBTOTAL(9,W758:W787)</f>
        <v>0</v>
      </c>
      <c r="X757" s="74" t="n">
        <f aca="false">SUBTOTAL(9,X758:X787)</f>
        <v>0</v>
      </c>
      <c r="Y757" s="74" t="n">
        <f aca="false">SUBTOTAL(9,Y758:Y787)</f>
        <v>0</v>
      </c>
      <c r="Z757" s="74" t="n">
        <f aca="false">SUBTOTAL(9,Z758:Z787)</f>
        <v>0</v>
      </c>
      <c r="AA757" s="74" t="n">
        <f aca="false">SUBTOTAL(9,AA758:AA787)</f>
        <v>0</v>
      </c>
      <c r="AB757" s="74" t="n">
        <f aca="false">SUBTOTAL(9,AB758:AB787)</f>
        <v>0</v>
      </c>
      <c r="AC757" s="74" t="n">
        <f aca="false">SUBTOTAL(9,AC758:AC787)</f>
        <v>0</v>
      </c>
      <c r="AD757" s="74" t="n">
        <f aca="false">SUBTOTAL(9,AD758:AD787)</f>
        <v>0</v>
      </c>
      <c r="AE757" s="74" t="n">
        <f aca="false">SUBTOTAL(9,AE758:AE787)</f>
        <v>0</v>
      </c>
      <c r="AF757" s="74" t="n">
        <f aca="false">SUBTOTAL(9,AF758:AF787)</f>
        <v>0</v>
      </c>
      <c r="AG757" s="74" t="n">
        <f aca="false">SUBTOTAL(9,AG758:AG787)</f>
        <v>0</v>
      </c>
      <c r="AH757" s="74" t="n">
        <f aca="false">SUBTOTAL(9,AH758:AH787)</f>
        <v>0</v>
      </c>
      <c r="AI757" s="74" t="n">
        <f aca="false">SUBTOTAL(9,AI758:AI787)</f>
        <v>0</v>
      </c>
      <c r="AJ757" s="74" t="n">
        <f aca="false">SUBTOTAL(9,AJ758:AJ787)</f>
        <v>0</v>
      </c>
      <c r="AK757" s="74" t="n">
        <f aca="false">SUBTOTAL(9,AK758:AK787)</f>
        <v>0</v>
      </c>
      <c r="AL757" s="74" t="n">
        <f aca="false">SUBTOTAL(9,AL758:AL787)</f>
        <v>0</v>
      </c>
      <c r="AM757" s="74" t="n">
        <f aca="false">SUBTOTAL(9,AM758:AM787)</f>
        <v>0</v>
      </c>
      <c r="AN757" s="74" t="n">
        <f aca="false">SUBTOTAL(9,AN758:AN787)</f>
        <v>0</v>
      </c>
      <c r="AO757" s="74" t="n">
        <f aca="false">SUBTOTAL(9,AO758:AO787)</f>
        <v>0</v>
      </c>
      <c r="AP757" s="74" t="n">
        <f aca="false">SUBTOTAL(9,AP758:AP787)</f>
        <v>0</v>
      </c>
      <c r="AQ757" s="74" t="n">
        <f aca="false">SUBTOTAL(9,AQ758:AQ787)</f>
        <v>0</v>
      </c>
      <c r="AR757" s="74" t="n">
        <f aca="false">SUBTOTAL(9,AR758:AR787)</f>
        <v>0</v>
      </c>
      <c r="AS757" s="74" t="n">
        <f aca="false">SUBTOTAL(9,AS758:AS787)</f>
        <v>0</v>
      </c>
      <c r="AT757" s="74" t="n">
        <f aca="false">SUBTOTAL(9,AT758:AT787)</f>
        <v>0</v>
      </c>
      <c r="AU757" s="74" t="n">
        <f aca="false">E757-SUMIF($H$9:$AQ$9,AU$9,$H757:$AQ757)</f>
        <v>0</v>
      </c>
      <c r="AV757" s="74" t="n">
        <f aca="false">F757-SUMIF($H$9:$AQ$9,AV$9,$H757:$AQ757)</f>
        <v>0</v>
      </c>
      <c r="AW757" s="74" t="n">
        <f aca="false">G757-SUMIF($H$9:$AQ$9,AW$9,$H757:$AQ757)</f>
        <v>0</v>
      </c>
      <c r="AX757" s="75" t="n">
        <f aca="false">IF(E757&lt;&gt;0,AR757/E757,0)</f>
        <v>0</v>
      </c>
      <c r="AY757" s="75" t="n">
        <f aca="false">IF(F757&lt;&gt;0,AS757/F757,0)</f>
        <v>0</v>
      </c>
      <c r="AZ757" s="75" t="n">
        <f aca="false">IF(G757&lt;&gt;0,AT757/G757,0)</f>
        <v>0</v>
      </c>
    </row>
    <row r="758" s="98" customFormat="true" ht="13.2" hidden="false" customHeight="false" outlineLevel="0" collapsed="false">
      <c r="A758" s="101" t="n">
        <f aca="false">IF(MAX(E758:BA758)=0,IF(MIN(E758:BA758)=0,3,2),2)</f>
        <v>3</v>
      </c>
      <c r="B758" s="102" t="s">
        <v>194</v>
      </c>
      <c r="C758" s="105" t="s">
        <v>195</v>
      </c>
      <c r="D758" s="104"/>
      <c r="E758" s="74" t="n">
        <f aca="false">SUBTOTAL(9,E759:E778)</f>
        <v>0</v>
      </c>
      <c r="F758" s="74" t="n">
        <f aca="false">SUBTOTAL(9,F759:F778)</f>
        <v>0</v>
      </c>
      <c r="G758" s="74" t="n">
        <f aca="false">SUBTOTAL(9,G759:G778)</f>
        <v>0</v>
      </c>
      <c r="H758" s="74" t="n">
        <f aca="false">SUBTOTAL(9,H759:H778)</f>
        <v>0</v>
      </c>
      <c r="I758" s="74" t="n">
        <f aca="false">SUBTOTAL(9,I759:I778)</f>
        <v>0</v>
      </c>
      <c r="J758" s="74" t="n">
        <f aca="false">SUBTOTAL(9,J759:J778)</f>
        <v>0</v>
      </c>
      <c r="K758" s="74" t="n">
        <f aca="false">SUBTOTAL(9,K759:K778)</f>
        <v>0</v>
      </c>
      <c r="L758" s="74" t="n">
        <f aca="false">SUBTOTAL(9,L759:L778)</f>
        <v>0</v>
      </c>
      <c r="M758" s="74" t="n">
        <f aca="false">SUBTOTAL(9,M759:M778)</f>
        <v>0</v>
      </c>
      <c r="N758" s="74" t="n">
        <f aca="false">SUBTOTAL(9,N759:N778)</f>
        <v>0</v>
      </c>
      <c r="O758" s="74" t="n">
        <f aca="false">SUBTOTAL(9,O759:O778)</f>
        <v>0</v>
      </c>
      <c r="P758" s="74" t="n">
        <f aca="false">SUBTOTAL(9,P759:P778)</f>
        <v>0</v>
      </c>
      <c r="Q758" s="74" t="n">
        <f aca="false">SUBTOTAL(9,Q759:Q778)</f>
        <v>0</v>
      </c>
      <c r="R758" s="74" t="n">
        <f aca="false">SUBTOTAL(9,R759:R778)</f>
        <v>0</v>
      </c>
      <c r="S758" s="74" t="n">
        <f aca="false">SUBTOTAL(9,S759:S778)</f>
        <v>0</v>
      </c>
      <c r="T758" s="74" t="n">
        <f aca="false">SUBTOTAL(9,T759:T778)</f>
        <v>0</v>
      </c>
      <c r="U758" s="74" t="n">
        <f aca="false">SUBTOTAL(9,U759:U778)</f>
        <v>0</v>
      </c>
      <c r="V758" s="74" t="n">
        <f aca="false">SUBTOTAL(9,V759:V778)</f>
        <v>0</v>
      </c>
      <c r="W758" s="74" t="n">
        <f aca="false">SUBTOTAL(9,W759:W778)</f>
        <v>0</v>
      </c>
      <c r="X758" s="74" t="n">
        <f aca="false">SUBTOTAL(9,X759:X778)</f>
        <v>0</v>
      </c>
      <c r="Y758" s="74" t="n">
        <f aca="false">SUBTOTAL(9,Y759:Y778)</f>
        <v>0</v>
      </c>
      <c r="Z758" s="74" t="n">
        <f aca="false">SUBTOTAL(9,Z759:Z778)</f>
        <v>0</v>
      </c>
      <c r="AA758" s="74" t="n">
        <f aca="false">SUBTOTAL(9,AA759:AA778)</f>
        <v>0</v>
      </c>
      <c r="AB758" s="74" t="n">
        <f aca="false">SUBTOTAL(9,AB759:AB778)</f>
        <v>0</v>
      </c>
      <c r="AC758" s="74" t="n">
        <f aca="false">SUBTOTAL(9,AC759:AC778)</f>
        <v>0</v>
      </c>
      <c r="AD758" s="74" t="n">
        <f aca="false">SUBTOTAL(9,AD759:AD778)</f>
        <v>0</v>
      </c>
      <c r="AE758" s="74" t="n">
        <f aca="false">SUBTOTAL(9,AE759:AE778)</f>
        <v>0</v>
      </c>
      <c r="AF758" s="74" t="n">
        <f aca="false">SUBTOTAL(9,AF759:AF778)</f>
        <v>0</v>
      </c>
      <c r="AG758" s="74" t="n">
        <f aca="false">SUBTOTAL(9,AG759:AG778)</f>
        <v>0</v>
      </c>
      <c r="AH758" s="74" t="n">
        <f aca="false">SUBTOTAL(9,AH759:AH778)</f>
        <v>0</v>
      </c>
      <c r="AI758" s="74" t="n">
        <f aca="false">SUBTOTAL(9,AI759:AI778)</f>
        <v>0</v>
      </c>
      <c r="AJ758" s="74" t="n">
        <f aca="false">SUBTOTAL(9,AJ759:AJ778)</f>
        <v>0</v>
      </c>
      <c r="AK758" s="74" t="n">
        <f aca="false">SUBTOTAL(9,AK759:AK778)</f>
        <v>0</v>
      </c>
      <c r="AL758" s="74" t="n">
        <f aca="false">SUBTOTAL(9,AL759:AL778)</f>
        <v>0</v>
      </c>
      <c r="AM758" s="74" t="n">
        <f aca="false">SUBTOTAL(9,AM759:AM778)</f>
        <v>0</v>
      </c>
      <c r="AN758" s="74" t="n">
        <f aca="false">SUBTOTAL(9,AN759:AN778)</f>
        <v>0</v>
      </c>
      <c r="AO758" s="74" t="n">
        <f aca="false">SUBTOTAL(9,AO759:AO778)</f>
        <v>0</v>
      </c>
      <c r="AP758" s="74" t="n">
        <f aca="false">SUBTOTAL(9,AP759:AP778)</f>
        <v>0</v>
      </c>
      <c r="AQ758" s="74" t="n">
        <f aca="false">SUBTOTAL(9,AQ759:AQ778)</f>
        <v>0</v>
      </c>
      <c r="AR758" s="74" t="n">
        <f aca="false">SUBTOTAL(9,AR759:AR778)</f>
        <v>0</v>
      </c>
      <c r="AS758" s="74" t="n">
        <f aca="false">SUBTOTAL(9,AS759:AS778)</f>
        <v>0</v>
      </c>
      <c r="AT758" s="74" t="n">
        <f aca="false">SUBTOTAL(9,AT759:AT778)</f>
        <v>0</v>
      </c>
      <c r="AU758" s="74" t="n">
        <f aca="false">E758-SUMIF($H$9:$AQ$9,AU$9,$H758:$AQ758)</f>
        <v>0</v>
      </c>
      <c r="AV758" s="74" t="n">
        <f aca="false">F758-SUMIF($H$9:$AQ$9,AV$9,$H758:$AQ758)</f>
        <v>0</v>
      </c>
      <c r="AW758" s="74" t="n">
        <f aca="false">G758-SUMIF($H$9:$AQ$9,AW$9,$H758:$AQ758)</f>
        <v>0</v>
      </c>
      <c r="AX758" s="75" t="n">
        <f aca="false">IF(E758&lt;&gt;0,AR758/E758,0)</f>
        <v>0</v>
      </c>
      <c r="AY758" s="75" t="n">
        <f aca="false">IF(F758&lt;&gt;0,AS758/F758,0)</f>
        <v>0</v>
      </c>
      <c r="AZ758" s="75" t="n">
        <f aca="false">IF(G758&lt;&gt;0,AT758/G758,0)</f>
        <v>0</v>
      </c>
    </row>
    <row r="759" s="98" customFormat="true" ht="13.2" hidden="false" customHeight="false" outlineLevel="0" collapsed="false">
      <c r="A759" s="101" t="n">
        <f aca="false">IF(MAX(E759:BA759)=0,IF(MIN(E759:BA759)=0,3,2),2)</f>
        <v>3</v>
      </c>
      <c r="B759" s="106"/>
      <c r="C759" s="107" t="s">
        <v>196</v>
      </c>
      <c r="D759" s="104"/>
      <c r="E759" s="74" t="n">
        <f aca="false">SUBTOTAL(9,E760:E769)</f>
        <v>0</v>
      </c>
      <c r="F759" s="74" t="n">
        <f aca="false">SUBTOTAL(9,F760:F769)</f>
        <v>0</v>
      </c>
      <c r="G759" s="74" t="n">
        <f aca="false">SUBTOTAL(9,G760:G769)</f>
        <v>0</v>
      </c>
      <c r="H759" s="74" t="n">
        <f aca="false">SUBTOTAL(9,H760:H769)</f>
        <v>0</v>
      </c>
      <c r="I759" s="74" t="n">
        <f aca="false">SUBTOTAL(9,I760:I769)</f>
        <v>0</v>
      </c>
      <c r="J759" s="74" t="n">
        <f aca="false">SUBTOTAL(9,J760:J769)</f>
        <v>0</v>
      </c>
      <c r="K759" s="74" t="n">
        <f aca="false">SUBTOTAL(9,K760:K769)</f>
        <v>0</v>
      </c>
      <c r="L759" s="74" t="n">
        <f aca="false">SUBTOTAL(9,L760:L769)</f>
        <v>0</v>
      </c>
      <c r="M759" s="74" t="n">
        <f aca="false">SUBTOTAL(9,M760:M769)</f>
        <v>0</v>
      </c>
      <c r="N759" s="74" t="n">
        <f aca="false">SUBTOTAL(9,N760:N769)</f>
        <v>0</v>
      </c>
      <c r="O759" s="74" t="n">
        <f aca="false">SUBTOTAL(9,O760:O769)</f>
        <v>0</v>
      </c>
      <c r="P759" s="74" t="n">
        <f aca="false">SUBTOTAL(9,P760:P769)</f>
        <v>0</v>
      </c>
      <c r="Q759" s="74" t="n">
        <f aca="false">SUBTOTAL(9,Q760:Q769)</f>
        <v>0</v>
      </c>
      <c r="R759" s="74" t="n">
        <f aca="false">SUBTOTAL(9,R760:R769)</f>
        <v>0</v>
      </c>
      <c r="S759" s="74" t="n">
        <f aca="false">SUBTOTAL(9,S760:S769)</f>
        <v>0</v>
      </c>
      <c r="T759" s="74" t="n">
        <f aca="false">SUBTOTAL(9,T760:T769)</f>
        <v>0</v>
      </c>
      <c r="U759" s="74" t="n">
        <f aca="false">SUBTOTAL(9,U760:U769)</f>
        <v>0</v>
      </c>
      <c r="V759" s="74" t="n">
        <f aca="false">SUBTOTAL(9,V760:V769)</f>
        <v>0</v>
      </c>
      <c r="W759" s="74" t="n">
        <f aca="false">SUBTOTAL(9,W760:W769)</f>
        <v>0</v>
      </c>
      <c r="X759" s="74" t="n">
        <f aca="false">SUBTOTAL(9,X760:X769)</f>
        <v>0</v>
      </c>
      <c r="Y759" s="74" t="n">
        <f aca="false">SUBTOTAL(9,Y760:Y769)</f>
        <v>0</v>
      </c>
      <c r="Z759" s="74" t="n">
        <f aca="false">SUBTOTAL(9,Z760:Z769)</f>
        <v>0</v>
      </c>
      <c r="AA759" s="74" t="n">
        <f aca="false">SUBTOTAL(9,AA760:AA769)</f>
        <v>0</v>
      </c>
      <c r="AB759" s="74" t="n">
        <f aca="false">SUBTOTAL(9,AB760:AB769)</f>
        <v>0</v>
      </c>
      <c r="AC759" s="74" t="n">
        <f aca="false">SUBTOTAL(9,AC760:AC769)</f>
        <v>0</v>
      </c>
      <c r="AD759" s="74" t="n">
        <f aca="false">SUBTOTAL(9,AD760:AD769)</f>
        <v>0</v>
      </c>
      <c r="AE759" s="74" t="n">
        <f aca="false">SUBTOTAL(9,AE760:AE769)</f>
        <v>0</v>
      </c>
      <c r="AF759" s="74" t="n">
        <f aca="false">SUBTOTAL(9,AF760:AF769)</f>
        <v>0</v>
      </c>
      <c r="AG759" s="74" t="n">
        <f aca="false">SUBTOTAL(9,AG760:AG769)</f>
        <v>0</v>
      </c>
      <c r="AH759" s="74" t="n">
        <f aca="false">SUBTOTAL(9,AH760:AH769)</f>
        <v>0</v>
      </c>
      <c r="AI759" s="74" t="n">
        <f aca="false">SUBTOTAL(9,AI760:AI769)</f>
        <v>0</v>
      </c>
      <c r="AJ759" s="74" t="n">
        <f aca="false">SUBTOTAL(9,AJ760:AJ769)</f>
        <v>0</v>
      </c>
      <c r="AK759" s="74" t="n">
        <f aca="false">SUBTOTAL(9,AK760:AK769)</f>
        <v>0</v>
      </c>
      <c r="AL759" s="74" t="n">
        <f aca="false">SUBTOTAL(9,AL760:AL769)</f>
        <v>0</v>
      </c>
      <c r="AM759" s="74" t="n">
        <f aca="false">SUBTOTAL(9,AM760:AM769)</f>
        <v>0</v>
      </c>
      <c r="AN759" s="74" t="n">
        <f aca="false">SUBTOTAL(9,AN760:AN769)</f>
        <v>0</v>
      </c>
      <c r="AO759" s="74" t="n">
        <f aca="false">SUBTOTAL(9,AO760:AO769)</f>
        <v>0</v>
      </c>
      <c r="AP759" s="74" t="n">
        <f aca="false">SUBTOTAL(9,AP760:AP769)</f>
        <v>0</v>
      </c>
      <c r="AQ759" s="74" t="n">
        <f aca="false">SUBTOTAL(9,AQ760:AQ769)</f>
        <v>0</v>
      </c>
      <c r="AR759" s="74" t="n">
        <f aca="false">SUBTOTAL(9,AR760:AR769)</f>
        <v>0</v>
      </c>
      <c r="AS759" s="74" t="n">
        <f aca="false">SUBTOTAL(9,AS760:AS769)</f>
        <v>0</v>
      </c>
      <c r="AT759" s="74" t="n">
        <f aca="false">SUBTOTAL(9,AT760:AT769)</f>
        <v>0</v>
      </c>
      <c r="AU759" s="74" t="n">
        <f aca="false">E759-SUMIF($H$9:$AQ$9,AU$9,$H759:$AQ759)</f>
        <v>0</v>
      </c>
      <c r="AV759" s="74" t="n">
        <f aca="false">F759-SUMIF($H$9:$AQ$9,AV$9,$H759:$AQ759)</f>
        <v>0</v>
      </c>
      <c r="AW759" s="74" t="n">
        <f aca="false">G759-SUMIF($H$9:$AQ$9,AW$9,$H759:$AQ759)</f>
        <v>0</v>
      </c>
      <c r="AX759" s="75" t="n">
        <f aca="false">IF(E759&lt;&gt;0,AR759/E759,0)</f>
        <v>0</v>
      </c>
      <c r="AY759" s="75" t="n">
        <f aca="false">IF(F759&lt;&gt;0,AS759/F759,0)</f>
        <v>0</v>
      </c>
      <c r="AZ759" s="75" t="n">
        <f aca="false">IF(G759&lt;&gt;0,AT759/G759,0)</f>
        <v>0</v>
      </c>
    </row>
    <row r="760" s="98" customFormat="true" ht="26.4" hidden="false" customHeight="false" outlineLevel="0" collapsed="false">
      <c r="A760" s="101" t="n">
        <f aca="false">IF(MAX(E760:BA760)=0,IF(MIN(E760:BA760)=0,3,2),2)</f>
        <v>3</v>
      </c>
      <c r="B760" s="108"/>
      <c r="C760" s="109" t="s">
        <v>197</v>
      </c>
      <c r="D760" s="110" t="s">
        <v>38</v>
      </c>
      <c r="E760" s="74" t="n">
        <f aca="false">SUBTOTAL(9,E761:E762)</f>
        <v>0</v>
      </c>
      <c r="F760" s="74" t="n">
        <f aca="false">SUBTOTAL(9,F761:F762)</f>
        <v>0</v>
      </c>
      <c r="G760" s="74" t="n">
        <f aca="false">SUBTOTAL(9,G761:G762)</f>
        <v>0</v>
      </c>
      <c r="H760" s="74" t="n">
        <f aca="false">SUBTOTAL(9,H761:H762)</f>
        <v>0</v>
      </c>
      <c r="I760" s="74" t="n">
        <f aca="false">SUBTOTAL(9,I761:I762)</f>
        <v>0</v>
      </c>
      <c r="J760" s="74" t="n">
        <f aca="false">SUBTOTAL(9,J761:J762)</f>
        <v>0</v>
      </c>
      <c r="K760" s="74" t="n">
        <f aca="false">SUBTOTAL(9,K761:K762)</f>
        <v>0</v>
      </c>
      <c r="L760" s="74" t="n">
        <f aca="false">SUBTOTAL(9,L761:L762)</f>
        <v>0</v>
      </c>
      <c r="M760" s="74" t="n">
        <f aca="false">SUBTOTAL(9,M761:M762)</f>
        <v>0</v>
      </c>
      <c r="N760" s="74" t="n">
        <f aca="false">SUBTOTAL(9,N761:N762)</f>
        <v>0</v>
      </c>
      <c r="O760" s="74" t="n">
        <f aca="false">SUBTOTAL(9,O761:O762)</f>
        <v>0</v>
      </c>
      <c r="P760" s="74" t="n">
        <f aca="false">SUBTOTAL(9,P761:P762)</f>
        <v>0</v>
      </c>
      <c r="Q760" s="74" t="n">
        <f aca="false">SUBTOTAL(9,Q761:Q762)</f>
        <v>0</v>
      </c>
      <c r="R760" s="74" t="n">
        <f aca="false">SUBTOTAL(9,R761:R762)</f>
        <v>0</v>
      </c>
      <c r="S760" s="74" t="n">
        <f aca="false">SUBTOTAL(9,S761:S762)</f>
        <v>0</v>
      </c>
      <c r="T760" s="74" t="n">
        <f aca="false">SUBTOTAL(9,T761:T762)</f>
        <v>0</v>
      </c>
      <c r="U760" s="74" t="n">
        <f aca="false">SUBTOTAL(9,U761:U762)</f>
        <v>0</v>
      </c>
      <c r="V760" s="74" t="n">
        <f aca="false">SUBTOTAL(9,V761:V762)</f>
        <v>0</v>
      </c>
      <c r="W760" s="74" t="n">
        <f aca="false">SUBTOTAL(9,W761:W762)</f>
        <v>0</v>
      </c>
      <c r="X760" s="74" t="n">
        <f aca="false">SUBTOTAL(9,X761:X762)</f>
        <v>0</v>
      </c>
      <c r="Y760" s="74" t="n">
        <f aca="false">SUBTOTAL(9,Y761:Y762)</f>
        <v>0</v>
      </c>
      <c r="Z760" s="74" t="n">
        <f aca="false">SUBTOTAL(9,Z761:Z762)</f>
        <v>0</v>
      </c>
      <c r="AA760" s="74" t="n">
        <f aca="false">SUBTOTAL(9,AA761:AA762)</f>
        <v>0</v>
      </c>
      <c r="AB760" s="74" t="n">
        <f aca="false">SUBTOTAL(9,AB761:AB762)</f>
        <v>0</v>
      </c>
      <c r="AC760" s="74" t="n">
        <f aca="false">SUBTOTAL(9,AC761:AC762)</f>
        <v>0</v>
      </c>
      <c r="AD760" s="74" t="n">
        <f aca="false">SUBTOTAL(9,AD761:AD762)</f>
        <v>0</v>
      </c>
      <c r="AE760" s="74" t="n">
        <f aca="false">SUBTOTAL(9,AE761:AE762)</f>
        <v>0</v>
      </c>
      <c r="AF760" s="74" t="n">
        <f aca="false">SUBTOTAL(9,AF761:AF762)</f>
        <v>0</v>
      </c>
      <c r="AG760" s="74" t="n">
        <f aca="false">SUBTOTAL(9,AG761:AG762)</f>
        <v>0</v>
      </c>
      <c r="AH760" s="74" t="n">
        <f aca="false">SUBTOTAL(9,AH761:AH762)</f>
        <v>0</v>
      </c>
      <c r="AI760" s="74" t="n">
        <f aca="false">SUBTOTAL(9,AI761:AI762)</f>
        <v>0</v>
      </c>
      <c r="AJ760" s="74" t="n">
        <f aca="false">SUBTOTAL(9,AJ761:AJ762)</f>
        <v>0</v>
      </c>
      <c r="AK760" s="74" t="n">
        <f aca="false">SUBTOTAL(9,AK761:AK762)</f>
        <v>0</v>
      </c>
      <c r="AL760" s="74" t="n">
        <f aca="false">SUBTOTAL(9,AL761:AL762)</f>
        <v>0</v>
      </c>
      <c r="AM760" s="74" t="n">
        <f aca="false">SUBTOTAL(9,AM761:AM762)</f>
        <v>0</v>
      </c>
      <c r="AN760" s="74" t="n">
        <f aca="false">SUBTOTAL(9,AN761:AN762)</f>
        <v>0</v>
      </c>
      <c r="AO760" s="74" t="n">
        <f aca="false">SUBTOTAL(9,AO761:AO762)</f>
        <v>0</v>
      </c>
      <c r="AP760" s="74" t="n">
        <f aca="false">SUBTOTAL(9,AP761:AP762)</f>
        <v>0</v>
      </c>
      <c r="AQ760" s="74" t="n">
        <f aca="false">SUBTOTAL(9,AQ761:AQ762)</f>
        <v>0</v>
      </c>
      <c r="AR760" s="74" t="n">
        <f aca="false">SUBTOTAL(9,AR761:AR762)</f>
        <v>0</v>
      </c>
      <c r="AS760" s="74" t="n">
        <f aca="false">SUBTOTAL(9,AS761:AS762)</f>
        <v>0</v>
      </c>
      <c r="AT760" s="74" t="n">
        <f aca="false">SUBTOTAL(9,AT761:AT762)</f>
        <v>0</v>
      </c>
      <c r="AU760" s="74" t="n">
        <f aca="false">E760-SUMIF($H$9:$AQ$9,AU$9,$H760:$AQ760)</f>
        <v>0</v>
      </c>
      <c r="AV760" s="74" t="n">
        <f aca="false">F760-SUMIF($H$9:$AQ$9,AV$9,$H760:$AQ760)</f>
        <v>0</v>
      </c>
      <c r="AW760" s="74" t="n">
        <f aca="false">G760-SUMIF($H$9:$AQ$9,AW$9,$H760:$AQ760)</f>
        <v>0</v>
      </c>
      <c r="AX760" s="75" t="n">
        <f aca="false">IF(E760&lt;&gt;0,AR760/E760,0)</f>
        <v>0</v>
      </c>
      <c r="AY760" s="75" t="n">
        <f aca="false">IF(F760&lt;&gt;0,AS760/F760,0)</f>
        <v>0</v>
      </c>
      <c r="AZ760" s="75" t="n">
        <f aca="false">IF(G760&lt;&gt;0,AT760/G760,0)</f>
        <v>0</v>
      </c>
    </row>
    <row r="761" s="98" customFormat="true" ht="26.4" hidden="false" customHeight="false" outlineLevel="0" collapsed="false">
      <c r="A761" s="101" t="n">
        <f aca="false">IF(MAX(E761:BA761)=0,IF(MIN(E761:BA761)=0,3,2),2)</f>
        <v>3</v>
      </c>
      <c r="B761" s="108"/>
      <c r="C761" s="111" t="s">
        <v>198</v>
      </c>
      <c r="D761" s="110" t="s">
        <v>199</v>
      </c>
      <c r="E761" s="80" t="n">
        <f aca="false">F761+G761</f>
        <v>0</v>
      </c>
      <c r="F761" s="190"/>
      <c r="G761" s="190"/>
      <c r="H761" s="80" t="n">
        <f aca="false">I761+J761</f>
        <v>0</v>
      </c>
      <c r="I761" s="190"/>
      <c r="J761" s="190"/>
      <c r="K761" s="80" t="n">
        <f aca="false">L761+M761</f>
        <v>0</v>
      </c>
      <c r="L761" s="190"/>
      <c r="M761" s="190"/>
      <c r="N761" s="80" t="n">
        <f aca="false">O761+P761</f>
        <v>0</v>
      </c>
      <c r="O761" s="190"/>
      <c r="P761" s="190"/>
      <c r="Q761" s="80" t="n">
        <f aca="false">R761+S761</f>
        <v>0</v>
      </c>
      <c r="R761" s="190"/>
      <c r="S761" s="190"/>
      <c r="T761" s="80" t="n">
        <f aca="false">U761+V761</f>
        <v>0</v>
      </c>
      <c r="U761" s="190"/>
      <c r="V761" s="190"/>
      <c r="W761" s="80" t="n">
        <f aca="false">X761+Y761</f>
        <v>0</v>
      </c>
      <c r="X761" s="190"/>
      <c r="Y761" s="190"/>
      <c r="Z761" s="80" t="n">
        <f aca="false">AA761+AB761</f>
        <v>0</v>
      </c>
      <c r="AA761" s="190"/>
      <c r="AB761" s="190"/>
      <c r="AC761" s="80" t="n">
        <f aca="false">AD761+AE761</f>
        <v>0</v>
      </c>
      <c r="AD761" s="190"/>
      <c r="AE761" s="190"/>
      <c r="AF761" s="80" t="n">
        <f aca="false">AG761+AH761</f>
        <v>0</v>
      </c>
      <c r="AG761" s="190"/>
      <c r="AH761" s="190"/>
      <c r="AI761" s="80" t="n">
        <f aca="false">AJ761+AK761</f>
        <v>0</v>
      </c>
      <c r="AJ761" s="190"/>
      <c r="AK761" s="190"/>
      <c r="AL761" s="80" t="n">
        <f aca="false">AM761+AN761</f>
        <v>0</v>
      </c>
      <c r="AM761" s="190"/>
      <c r="AN761" s="190"/>
      <c r="AO761" s="80" t="n">
        <f aca="false">AP761+AQ761</f>
        <v>0</v>
      </c>
      <c r="AP761" s="190"/>
      <c r="AQ761" s="190"/>
      <c r="AR761" s="80" t="n">
        <f aca="false">AS761+AT761</f>
        <v>0</v>
      </c>
      <c r="AS761" s="80" t="n">
        <f aca="false">SUMIF($H$9:$AQ$9,AS$9,$H761:$AQ761)</f>
        <v>0</v>
      </c>
      <c r="AT761" s="80" t="n">
        <f aca="false">SUMIF($H$9:$AQ$9,AT$9,$H761:$AQ761)</f>
        <v>0</v>
      </c>
      <c r="AU761" s="80" t="n">
        <f aca="false">E761-SUMIF($H$9:$AQ$9,AU$9,$H761:$AQ761)</f>
        <v>0</v>
      </c>
      <c r="AV761" s="80" t="n">
        <f aca="false">F761-SUMIF($H$9:$AQ$9,AV$9,$H761:$AQ761)</f>
        <v>0</v>
      </c>
      <c r="AW761" s="80" t="n">
        <f aca="false">G761-SUMIF($H$9:$AQ$9,AW$9,$H761:$AQ761)</f>
        <v>0</v>
      </c>
      <c r="AX761" s="75" t="n">
        <f aca="false">IF(E761&lt;&gt;0,AR761/E761,0)</f>
        <v>0</v>
      </c>
      <c r="AY761" s="75" t="n">
        <f aca="false">IF(F761&lt;&gt;0,AS761/F761,0)</f>
        <v>0</v>
      </c>
      <c r="AZ761" s="75" t="n">
        <f aca="false">IF(G761&lt;&gt;0,AT761/G761,0)</f>
        <v>0</v>
      </c>
    </row>
    <row r="762" s="98" customFormat="true" ht="26.4" hidden="false" customHeight="false" outlineLevel="0" collapsed="false">
      <c r="A762" s="101" t="n">
        <f aca="false">IF(MAX(E762:BA762)=0,IF(MIN(E762:BA762)=0,3,2),2)</f>
        <v>3</v>
      </c>
      <c r="B762" s="108"/>
      <c r="C762" s="111" t="s">
        <v>200</v>
      </c>
      <c r="D762" s="110" t="s">
        <v>201</v>
      </c>
      <c r="E762" s="80" t="n">
        <f aca="false">F762+G762</f>
        <v>0</v>
      </c>
      <c r="F762" s="190"/>
      <c r="G762" s="190"/>
      <c r="H762" s="80" t="n">
        <f aca="false">I762+J762</f>
        <v>0</v>
      </c>
      <c r="I762" s="190"/>
      <c r="J762" s="190"/>
      <c r="K762" s="80" t="n">
        <f aca="false">L762+M762</f>
        <v>0</v>
      </c>
      <c r="L762" s="190"/>
      <c r="M762" s="190"/>
      <c r="N762" s="80" t="n">
        <f aca="false">O762+P762</f>
        <v>0</v>
      </c>
      <c r="O762" s="190"/>
      <c r="P762" s="190"/>
      <c r="Q762" s="80" t="n">
        <f aca="false">R762+S762</f>
        <v>0</v>
      </c>
      <c r="R762" s="190"/>
      <c r="S762" s="190"/>
      <c r="T762" s="80" t="n">
        <f aca="false">U762+V762</f>
        <v>0</v>
      </c>
      <c r="U762" s="190"/>
      <c r="V762" s="190"/>
      <c r="W762" s="80" t="n">
        <f aca="false">X762+Y762</f>
        <v>0</v>
      </c>
      <c r="X762" s="190"/>
      <c r="Y762" s="190"/>
      <c r="Z762" s="80" t="n">
        <f aca="false">AA762+AB762</f>
        <v>0</v>
      </c>
      <c r="AA762" s="190"/>
      <c r="AB762" s="190"/>
      <c r="AC762" s="80" t="n">
        <f aca="false">AD762+AE762</f>
        <v>0</v>
      </c>
      <c r="AD762" s="190"/>
      <c r="AE762" s="190"/>
      <c r="AF762" s="80" t="n">
        <f aca="false">AG762+AH762</f>
        <v>0</v>
      </c>
      <c r="AG762" s="190"/>
      <c r="AH762" s="190"/>
      <c r="AI762" s="80" t="n">
        <f aca="false">AJ762+AK762</f>
        <v>0</v>
      </c>
      <c r="AJ762" s="190"/>
      <c r="AK762" s="190"/>
      <c r="AL762" s="80" t="n">
        <f aca="false">AM762+AN762</f>
        <v>0</v>
      </c>
      <c r="AM762" s="190"/>
      <c r="AN762" s="190"/>
      <c r="AO762" s="80" t="n">
        <f aca="false">AP762+AQ762</f>
        <v>0</v>
      </c>
      <c r="AP762" s="190"/>
      <c r="AQ762" s="190"/>
      <c r="AR762" s="80" t="n">
        <f aca="false">AS762+AT762</f>
        <v>0</v>
      </c>
      <c r="AS762" s="80" t="n">
        <f aca="false">SUMIF($H$9:$AQ$9,AS$9,$H762:$AQ762)</f>
        <v>0</v>
      </c>
      <c r="AT762" s="80" t="n">
        <f aca="false">SUMIF($H$9:$AQ$9,AT$9,$H762:$AQ762)</f>
        <v>0</v>
      </c>
      <c r="AU762" s="80" t="n">
        <f aca="false">E762-SUMIF($H$9:$AQ$9,AU$9,$H762:$AQ762)</f>
        <v>0</v>
      </c>
      <c r="AV762" s="80" t="n">
        <f aca="false">F762-SUMIF($H$9:$AQ$9,AV$9,$H762:$AQ762)</f>
        <v>0</v>
      </c>
      <c r="AW762" s="80" t="n">
        <f aca="false">G762-SUMIF($H$9:$AQ$9,AW$9,$H762:$AQ762)</f>
        <v>0</v>
      </c>
      <c r="AX762" s="75" t="n">
        <f aca="false">IF(E762&lt;&gt;0,AR762/E762,0)</f>
        <v>0</v>
      </c>
      <c r="AY762" s="75" t="n">
        <f aca="false">IF(F762&lt;&gt;0,AS762/F762,0)</f>
        <v>0</v>
      </c>
      <c r="AZ762" s="75" t="n">
        <f aca="false">IF(G762&lt;&gt;0,AT762/G762,0)</f>
        <v>0</v>
      </c>
    </row>
    <row r="763" s="98" customFormat="true" ht="13.2" hidden="false" customHeight="false" outlineLevel="0" collapsed="false">
      <c r="A763" s="101" t="n">
        <f aca="false">IF(MAX(E763:BA763)=0,IF(MIN(E763:BA763)=0,3,2),2)</f>
        <v>3</v>
      </c>
      <c r="B763" s="113"/>
      <c r="C763" s="114" t="s">
        <v>202</v>
      </c>
      <c r="D763" s="115" t="s">
        <v>40</v>
      </c>
      <c r="E763" s="80" t="n">
        <f aca="false">F763+G763</f>
        <v>0</v>
      </c>
      <c r="F763" s="190"/>
      <c r="G763" s="190"/>
      <c r="H763" s="80" t="n">
        <f aca="false">I763+J763</f>
        <v>0</v>
      </c>
      <c r="I763" s="190"/>
      <c r="J763" s="190"/>
      <c r="K763" s="80" t="n">
        <f aca="false">L763+M763</f>
        <v>0</v>
      </c>
      <c r="L763" s="190"/>
      <c r="M763" s="190"/>
      <c r="N763" s="80" t="n">
        <f aca="false">O763+P763</f>
        <v>0</v>
      </c>
      <c r="O763" s="190"/>
      <c r="P763" s="190"/>
      <c r="Q763" s="80" t="n">
        <f aca="false">R763+S763</f>
        <v>0</v>
      </c>
      <c r="R763" s="190"/>
      <c r="S763" s="190"/>
      <c r="T763" s="80" t="n">
        <f aca="false">U763+V763</f>
        <v>0</v>
      </c>
      <c r="U763" s="190"/>
      <c r="V763" s="190"/>
      <c r="W763" s="80" t="n">
        <f aca="false">X763+Y763</f>
        <v>0</v>
      </c>
      <c r="X763" s="190"/>
      <c r="Y763" s="190"/>
      <c r="Z763" s="80" t="n">
        <f aca="false">AA763+AB763</f>
        <v>0</v>
      </c>
      <c r="AA763" s="190"/>
      <c r="AB763" s="190"/>
      <c r="AC763" s="80" t="n">
        <f aca="false">AD763+AE763</f>
        <v>0</v>
      </c>
      <c r="AD763" s="190"/>
      <c r="AE763" s="190"/>
      <c r="AF763" s="80" t="n">
        <f aca="false">AG763+AH763</f>
        <v>0</v>
      </c>
      <c r="AG763" s="190"/>
      <c r="AH763" s="190"/>
      <c r="AI763" s="80" t="n">
        <f aca="false">AJ763+AK763</f>
        <v>0</v>
      </c>
      <c r="AJ763" s="190"/>
      <c r="AK763" s="190"/>
      <c r="AL763" s="80" t="n">
        <f aca="false">AM763+AN763</f>
        <v>0</v>
      </c>
      <c r="AM763" s="190"/>
      <c r="AN763" s="190"/>
      <c r="AO763" s="80" t="n">
        <f aca="false">AP763+AQ763</f>
        <v>0</v>
      </c>
      <c r="AP763" s="190"/>
      <c r="AQ763" s="190"/>
      <c r="AR763" s="80" t="n">
        <f aca="false">AS763+AT763</f>
        <v>0</v>
      </c>
      <c r="AS763" s="80" t="n">
        <f aca="false">SUMIF($H$9:$AQ$9,AS$9,$H763:$AQ763)</f>
        <v>0</v>
      </c>
      <c r="AT763" s="80" t="n">
        <f aca="false">SUMIF($H$9:$AQ$9,AT$9,$H763:$AQ763)</f>
        <v>0</v>
      </c>
      <c r="AU763" s="80" t="n">
        <f aca="false">E763-SUMIF($H$9:$AQ$9,AU$9,$H763:$AQ763)</f>
        <v>0</v>
      </c>
      <c r="AV763" s="80" t="n">
        <f aca="false">F763-SUMIF($H$9:$AQ$9,AV$9,$H763:$AQ763)</f>
        <v>0</v>
      </c>
      <c r="AW763" s="80" t="n">
        <f aca="false">G763-SUMIF($H$9:$AQ$9,AW$9,$H763:$AQ763)</f>
        <v>0</v>
      </c>
      <c r="AX763" s="75" t="n">
        <f aca="false">IF(E763&lt;&gt;0,AR763/E763,0)</f>
        <v>0</v>
      </c>
      <c r="AY763" s="75" t="n">
        <f aca="false">IF(F763&lt;&gt;0,AS763/F763,0)</f>
        <v>0</v>
      </c>
      <c r="AZ763" s="75" t="n">
        <f aca="false">IF(G763&lt;&gt;0,AT763/G763,0)</f>
        <v>0</v>
      </c>
    </row>
    <row r="764" s="98" customFormat="true" ht="13.2" hidden="false" customHeight="false" outlineLevel="0" collapsed="false">
      <c r="A764" s="101" t="n">
        <f aca="false">IF(MAX(E764:BA764)=0,IF(MIN(E764:BA764)=0,3,2),2)</f>
        <v>3</v>
      </c>
      <c r="B764" s="113"/>
      <c r="C764" s="109" t="s">
        <v>203</v>
      </c>
      <c r="D764" s="115" t="s">
        <v>204</v>
      </c>
      <c r="E764" s="74" t="n">
        <f aca="false">SUBTOTAL(9,E765:E768)</f>
        <v>0</v>
      </c>
      <c r="F764" s="74" t="n">
        <f aca="false">SUBTOTAL(9,F765:F768)</f>
        <v>0</v>
      </c>
      <c r="G764" s="74" t="n">
        <f aca="false">SUBTOTAL(9,G765:G768)</f>
        <v>0</v>
      </c>
      <c r="H764" s="74" t="n">
        <f aca="false">SUBTOTAL(9,H765:H768)</f>
        <v>0</v>
      </c>
      <c r="I764" s="74" t="n">
        <f aca="false">SUBTOTAL(9,I765:I768)</f>
        <v>0</v>
      </c>
      <c r="J764" s="74" t="n">
        <f aca="false">SUBTOTAL(9,J765:J768)</f>
        <v>0</v>
      </c>
      <c r="K764" s="74" t="n">
        <f aca="false">SUBTOTAL(9,K765:K768)</f>
        <v>0</v>
      </c>
      <c r="L764" s="74" t="n">
        <f aca="false">SUBTOTAL(9,L765:L768)</f>
        <v>0</v>
      </c>
      <c r="M764" s="74" t="n">
        <f aca="false">SUBTOTAL(9,M765:M768)</f>
        <v>0</v>
      </c>
      <c r="N764" s="74" t="n">
        <f aca="false">SUBTOTAL(9,N765:N768)</f>
        <v>0</v>
      </c>
      <c r="O764" s="74" t="n">
        <f aca="false">SUBTOTAL(9,O765:O768)</f>
        <v>0</v>
      </c>
      <c r="P764" s="74" t="n">
        <f aca="false">SUBTOTAL(9,P765:P768)</f>
        <v>0</v>
      </c>
      <c r="Q764" s="74" t="n">
        <f aca="false">SUBTOTAL(9,Q765:Q768)</f>
        <v>0</v>
      </c>
      <c r="R764" s="74" t="n">
        <f aca="false">SUBTOTAL(9,R765:R768)</f>
        <v>0</v>
      </c>
      <c r="S764" s="74" t="n">
        <f aca="false">SUBTOTAL(9,S765:S768)</f>
        <v>0</v>
      </c>
      <c r="T764" s="74" t="n">
        <f aca="false">SUBTOTAL(9,T765:T768)</f>
        <v>0</v>
      </c>
      <c r="U764" s="74" t="n">
        <f aca="false">SUBTOTAL(9,U765:U768)</f>
        <v>0</v>
      </c>
      <c r="V764" s="74" t="n">
        <f aca="false">SUBTOTAL(9,V765:V768)</f>
        <v>0</v>
      </c>
      <c r="W764" s="74" t="n">
        <f aca="false">SUBTOTAL(9,W765:W768)</f>
        <v>0</v>
      </c>
      <c r="X764" s="74" t="n">
        <f aca="false">SUBTOTAL(9,X765:X768)</f>
        <v>0</v>
      </c>
      <c r="Y764" s="74" t="n">
        <f aca="false">SUBTOTAL(9,Y765:Y768)</f>
        <v>0</v>
      </c>
      <c r="Z764" s="74" t="n">
        <f aca="false">SUBTOTAL(9,Z765:Z768)</f>
        <v>0</v>
      </c>
      <c r="AA764" s="74" t="n">
        <f aca="false">SUBTOTAL(9,AA765:AA768)</f>
        <v>0</v>
      </c>
      <c r="AB764" s="74" t="n">
        <f aca="false">SUBTOTAL(9,AB765:AB768)</f>
        <v>0</v>
      </c>
      <c r="AC764" s="74" t="n">
        <f aca="false">SUBTOTAL(9,AC765:AC768)</f>
        <v>0</v>
      </c>
      <c r="AD764" s="74" t="n">
        <f aca="false">SUBTOTAL(9,AD765:AD768)</f>
        <v>0</v>
      </c>
      <c r="AE764" s="74" t="n">
        <f aca="false">SUBTOTAL(9,AE765:AE768)</f>
        <v>0</v>
      </c>
      <c r="AF764" s="74" t="n">
        <f aca="false">SUBTOTAL(9,AF765:AF768)</f>
        <v>0</v>
      </c>
      <c r="AG764" s="74" t="n">
        <f aca="false">SUBTOTAL(9,AG765:AG768)</f>
        <v>0</v>
      </c>
      <c r="AH764" s="74" t="n">
        <f aca="false">SUBTOTAL(9,AH765:AH768)</f>
        <v>0</v>
      </c>
      <c r="AI764" s="74" t="n">
        <f aca="false">SUBTOTAL(9,AI765:AI768)</f>
        <v>0</v>
      </c>
      <c r="AJ764" s="74" t="n">
        <f aca="false">SUBTOTAL(9,AJ765:AJ768)</f>
        <v>0</v>
      </c>
      <c r="AK764" s="74" t="n">
        <f aca="false">SUBTOTAL(9,AK765:AK768)</f>
        <v>0</v>
      </c>
      <c r="AL764" s="74" t="n">
        <f aca="false">SUBTOTAL(9,AL765:AL768)</f>
        <v>0</v>
      </c>
      <c r="AM764" s="74" t="n">
        <f aca="false">SUBTOTAL(9,AM765:AM768)</f>
        <v>0</v>
      </c>
      <c r="AN764" s="74" t="n">
        <f aca="false">SUBTOTAL(9,AN765:AN768)</f>
        <v>0</v>
      </c>
      <c r="AO764" s="74" t="n">
        <f aca="false">SUBTOTAL(9,AO765:AO768)</f>
        <v>0</v>
      </c>
      <c r="AP764" s="74" t="n">
        <f aca="false">SUBTOTAL(9,AP765:AP768)</f>
        <v>0</v>
      </c>
      <c r="AQ764" s="74" t="n">
        <f aca="false">SUBTOTAL(9,AQ765:AQ768)</f>
        <v>0</v>
      </c>
      <c r="AR764" s="74" t="n">
        <f aca="false">SUBTOTAL(9,AR765:AR768)</f>
        <v>0</v>
      </c>
      <c r="AS764" s="74" t="n">
        <f aca="false">SUBTOTAL(9,AS765:AS768)</f>
        <v>0</v>
      </c>
      <c r="AT764" s="74" t="n">
        <f aca="false">SUBTOTAL(9,AT765:AT768)</f>
        <v>0</v>
      </c>
      <c r="AU764" s="74" t="n">
        <f aca="false">E764-SUMIF($H$9:$AQ$9,AU$9,$H764:$AQ764)</f>
        <v>0</v>
      </c>
      <c r="AV764" s="74" t="n">
        <f aca="false">F764-SUMIF($H$9:$AQ$9,AV$9,$H764:$AQ764)</f>
        <v>0</v>
      </c>
      <c r="AW764" s="74" t="n">
        <f aca="false">G764-SUMIF($H$9:$AQ$9,AW$9,$H764:$AQ764)</f>
        <v>0</v>
      </c>
      <c r="AX764" s="75" t="n">
        <f aca="false">IF(E764&lt;&gt;0,AR764/E764,0)</f>
        <v>0</v>
      </c>
      <c r="AY764" s="75" t="n">
        <f aca="false">IF(F764&lt;&gt;0,AS764/F764,0)</f>
        <v>0</v>
      </c>
      <c r="AZ764" s="75" t="n">
        <f aca="false">IF(G764&lt;&gt;0,AT764/G764,0)</f>
        <v>0</v>
      </c>
    </row>
    <row r="765" s="98" customFormat="true" ht="26.4" hidden="false" customHeight="false" outlineLevel="0" collapsed="false">
      <c r="A765" s="101" t="n">
        <f aca="false">IF(MAX(E765:BA765)=0,IF(MIN(E765:BA765)=0,3,2),2)</f>
        <v>3</v>
      </c>
      <c r="B765" s="113"/>
      <c r="C765" s="111" t="s">
        <v>205</v>
      </c>
      <c r="D765" s="115" t="s">
        <v>206</v>
      </c>
      <c r="E765" s="80" t="n">
        <f aca="false">F765+G765</f>
        <v>0</v>
      </c>
      <c r="F765" s="190"/>
      <c r="G765" s="190"/>
      <c r="H765" s="80" t="n">
        <f aca="false">I765+J765</f>
        <v>0</v>
      </c>
      <c r="I765" s="190"/>
      <c r="J765" s="190"/>
      <c r="K765" s="80" t="n">
        <f aca="false">L765+M765</f>
        <v>0</v>
      </c>
      <c r="L765" s="190"/>
      <c r="M765" s="190"/>
      <c r="N765" s="80" t="n">
        <f aca="false">O765+P765</f>
        <v>0</v>
      </c>
      <c r="O765" s="190"/>
      <c r="P765" s="190"/>
      <c r="Q765" s="80" t="n">
        <f aca="false">R765+S765</f>
        <v>0</v>
      </c>
      <c r="R765" s="190"/>
      <c r="S765" s="190"/>
      <c r="T765" s="80" t="n">
        <f aca="false">U765+V765</f>
        <v>0</v>
      </c>
      <c r="U765" s="190"/>
      <c r="V765" s="190"/>
      <c r="W765" s="80" t="n">
        <f aca="false">X765+Y765</f>
        <v>0</v>
      </c>
      <c r="X765" s="190"/>
      <c r="Y765" s="190"/>
      <c r="Z765" s="80" t="n">
        <f aca="false">AA765+AB765</f>
        <v>0</v>
      </c>
      <c r="AA765" s="190"/>
      <c r="AB765" s="190"/>
      <c r="AC765" s="80" t="n">
        <f aca="false">AD765+AE765</f>
        <v>0</v>
      </c>
      <c r="AD765" s="190"/>
      <c r="AE765" s="190"/>
      <c r="AF765" s="80" t="n">
        <f aca="false">AG765+AH765</f>
        <v>0</v>
      </c>
      <c r="AG765" s="190"/>
      <c r="AH765" s="190"/>
      <c r="AI765" s="80" t="n">
        <f aca="false">AJ765+AK765</f>
        <v>0</v>
      </c>
      <c r="AJ765" s="190"/>
      <c r="AK765" s="190"/>
      <c r="AL765" s="80" t="n">
        <f aca="false">AM765+AN765</f>
        <v>0</v>
      </c>
      <c r="AM765" s="190"/>
      <c r="AN765" s="190"/>
      <c r="AO765" s="80" t="n">
        <f aca="false">AP765+AQ765</f>
        <v>0</v>
      </c>
      <c r="AP765" s="190"/>
      <c r="AQ765" s="190"/>
      <c r="AR765" s="80" t="n">
        <f aca="false">AS765+AT765</f>
        <v>0</v>
      </c>
      <c r="AS765" s="80" t="n">
        <f aca="false">SUMIF($H$9:$AQ$9,AS$9,$H765:$AQ765)</f>
        <v>0</v>
      </c>
      <c r="AT765" s="80" t="n">
        <f aca="false">SUMIF($H$9:$AQ$9,AT$9,$H765:$AQ765)</f>
        <v>0</v>
      </c>
      <c r="AU765" s="80" t="n">
        <f aca="false">E765-SUMIF($H$9:$AQ$9,AU$9,$H765:$AQ765)</f>
        <v>0</v>
      </c>
      <c r="AV765" s="80" t="n">
        <f aca="false">F765-SUMIF($H$9:$AQ$9,AV$9,$H765:$AQ765)</f>
        <v>0</v>
      </c>
      <c r="AW765" s="80" t="n">
        <f aca="false">G765-SUMIF($H$9:$AQ$9,AW$9,$H765:$AQ765)</f>
        <v>0</v>
      </c>
      <c r="AX765" s="75" t="n">
        <f aca="false">IF(E765&lt;&gt;0,AR765/E765,0)</f>
        <v>0</v>
      </c>
      <c r="AY765" s="75" t="n">
        <f aca="false">IF(F765&lt;&gt;0,AS765/F765,0)</f>
        <v>0</v>
      </c>
      <c r="AZ765" s="75" t="n">
        <f aca="false">IF(G765&lt;&gt;0,AT765/G765,0)</f>
        <v>0</v>
      </c>
    </row>
    <row r="766" s="98" customFormat="true" ht="13.2" hidden="false" customHeight="false" outlineLevel="0" collapsed="false">
      <c r="A766" s="101" t="n">
        <f aca="false">IF(MAX(E766:BA766)=0,IF(MIN(E766:BA766)=0,3,2),2)</f>
        <v>3</v>
      </c>
      <c r="B766" s="113"/>
      <c r="C766" s="111" t="s">
        <v>209</v>
      </c>
      <c r="D766" s="115" t="s">
        <v>210</v>
      </c>
      <c r="E766" s="80" t="n">
        <f aca="false">F766+G766</f>
        <v>0</v>
      </c>
      <c r="F766" s="190"/>
      <c r="G766" s="190"/>
      <c r="H766" s="80" t="n">
        <f aca="false">I766+J766</f>
        <v>0</v>
      </c>
      <c r="I766" s="190"/>
      <c r="J766" s="190"/>
      <c r="K766" s="80" t="n">
        <f aca="false">L766+M766</f>
        <v>0</v>
      </c>
      <c r="L766" s="190"/>
      <c r="M766" s="190"/>
      <c r="N766" s="80" t="n">
        <f aca="false">O766+P766</f>
        <v>0</v>
      </c>
      <c r="O766" s="190"/>
      <c r="P766" s="190"/>
      <c r="Q766" s="80" t="n">
        <f aca="false">R766+S766</f>
        <v>0</v>
      </c>
      <c r="R766" s="190"/>
      <c r="S766" s="190"/>
      <c r="T766" s="80" t="n">
        <f aca="false">U766+V766</f>
        <v>0</v>
      </c>
      <c r="U766" s="190"/>
      <c r="V766" s="190"/>
      <c r="W766" s="80" t="n">
        <f aca="false">X766+Y766</f>
        <v>0</v>
      </c>
      <c r="X766" s="190"/>
      <c r="Y766" s="190"/>
      <c r="Z766" s="80" t="n">
        <f aca="false">AA766+AB766</f>
        <v>0</v>
      </c>
      <c r="AA766" s="190"/>
      <c r="AB766" s="190"/>
      <c r="AC766" s="80" t="n">
        <f aca="false">AD766+AE766</f>
        <v>0</v>
      </c>
      <c r="AD766" s="190"/>
      <c r="AE766" s="190"/>
      <c r="AF766" s="80" t="n">
        <f aca="false">AG766+AH766</f>
        <v>0</v>
      </c>
      <c r="AG766" s="190"/>
      <c r="AH766" s="190"/>
      <c r="AI766" s="80" t="n">
        <f aca="false">AJ766+AK766</f>
        <v>0</v>
      </c>
      <c r="AJ766" s="190"/>
      <c r="AK766" s="190"/>
      <c r="AL766" s="80" t="n">
        <f aca="false">AM766+AN766</f>
        <v>0</v>
      </c>
      <c r="AM766" s="190"/>
      <c r="AN766" s="190"/>
      <c r="AO766" s="80" t="n">
        <f aca="false">AP766+AQ766</f>
        <v>0</v>
      </c>
      <c r="AP766" s="190"/>
      <c r="AQ766" s="190"/>
      <c r="AR766" s="80" t="n">
        <f aca="false">AS766+AT766</f>
        <v>0</v>
      </c>
      <c r="AS766" s="80" t="n">
        <f aca="false">SUMIF($H$9:$AQ$9,AS$9,$H766:$AQ766)</f>
        <v>0</v>
      </c>
      <c r="AT766" s="80" t="n">
        <f aca="false">SUMIF($H$9:$AQ$9,AT$9,$H766:$AQ766)</f>
        <v>0</v>
      </c>
      <c r="AU766" s="80" t="n">
        <f aca="false">E766-SUMIF($H$9:$AQ$9,AU$9,$H766:$AQ766)</f>
        <v>0</v>
      </c>
      <c r="AV766" s="80" t="n">
        <f aca="false">F766-SUMIF($H$9:$AQ$9,AV$9,$H766:$AQ766)</f>
        <v>0</v>
      </c>
      <c r="AW766" s="80" t="n">
        <f aca="false">G766-SUMIF($H$9:$AQ$9,AW$9,$H766:$AQ766)</f>
        <v>0</v>
      </c>
      <c r="AX766" s="75" t="n">
        <f aca="false">IF(E766&lt;&gt;0,AR766/E766,0)</f>
        <v>0</v>
      </c>
      <c r="AY766" s="75" t="n">
        <f aca="false">IF(F766&lt;&gt;0,AS766/F766,0)</f>
        <v>0</v>
      </c>
      <c r="AZ766" s="75" t="n">
        <f aca="false">IF(G766&lt;&gt;0,AT766/G766,0)</f>
        <v>0</v>
      </c>
    </row>
    <row r="767" s="98" customFormat="true" ht="13.2" hidden="false" customHeight="false" outlineLevel="0" collapsed="false">
      <c r="A767" s="101" t="n">
        <f aca="false">IF(MAX(E767:BA767)=0,IF(MIN(E767:BA767)=0,3,2),2)</f>
        <v>3</v>
      </c>
      <c r="B767" s="113"/>
      <c r="C767" s="111" t="s">
        <v>211</v>
      </c>
      <c r="D767" s="115" t="s">
        <v>212</v>
      </c>
      <c r="E767" s="80" t="n">
        <f aca="false">F767+G767</f>
        <v>0</v>
      </c>
      <c r="F767" s="190"/>
      <c r="G767" s="190"/>
      <c r="H767" s="80" t="n">
        <f aca="false">I767+J767</f>
        <v>0</v>
      </c>
      <c r="I767" s="190"/>
      <c r="J767" s="190"/>
      <c r="K767" s="80" t="n">
        <f aca="false">L767+M767</f>
        <v>0</v>
      </c>
      <c r="L767" s="190"/>
      <c r="M767" s="190"/>
      <c r="N767" s="80" t="n">
        <f aca="false">O767+P767</f>
        <v>0</v>
      </c>
      <c r="O767" s="190"/>
      <c r="P767" s="190"/>
      <c r="Q767" s="80" t="n">
        <f aca="false">R767+S767</f>
        <v>0</v>
      </c>
      <c r="R767" s="190"/>
      <c r="S767" s="190"/>
      <c r="T767" s="80" t="n">
        <f aca="false">U767+V767</f>
        <v>0</v>
      </c>
      <c r="U767" s="190"/>
      <c r="V767" s="190"/>
      <c r="W767" s="80" t="n">
        <f aca="false">X767+Y767</f>
        <v>0</v>
      </c>
      <c r="X767" s="190"/>
      <c r="Y767" s="190"/>
      <c r="Z767" s="80" t="n">
        <f aca="false">AA767+AB767</f>
        <v>0</v>
      </c>
      <c r="AA767" s="190"/>
      <c r="AB767" s="190"/>
      <c r="AC767" s="80" t="n">
        <f aca="false">AD767+AE767</f>
        <v>0</v>
      </c>
      <c r="AD767" s="190"/>
      <c r="AE767" s="190"/>
      <c r="AF767" s="80" t="n">
        <f aca="false">AG767+AH767</f>
        <v>0</v>
      </c>
      <c r="AG767" s="190"/>
      <c r="AH767" s="190"/>
      <c r="AI767" s="80" t="n">
        <f aca="false">AJ767+AK767</f>
        <v>0</v>
      </c>
      <c r="AJ767" s="190"/>
      <c r="AK767" s="190"/>
      <c r="AL767" s="80" t="n">
        <f aca="false">AM767+AN767</f>
        <v>0</v>
      </c>
      <c r="AM767" s="190"/>
      <c r="AN767" s="190"/>
      <c r="AO767" s="80" t="n">
        <f aca="false">AP767+AQ767</f>
        <v>0</v>
      </c>
      <c r="AP767" s="190"/>
      <c r="AQ767" s="190"/>
      <c r="AR767" s="80" t="n">
        <f aca="false">AS767+AT767</f>
        <v>0</v>
      </c>
      <c r="AS767" s="80" t="n">
        <f aca="false">SUMIF($H$9:$AQ$9,AS$9,$H767:$AQ767)</f>
        <v>0</v>
      </c>
      <c r="AT767" s="80" t="n">
        <f aca="false">SUMIF($H$9:$AQ$9,AT$9,$H767:$AQ767)</f>
        <v>0</v>
      </c>
      <c r="AU767" s="80" t="n">
        <f aca="false">E767-SUMIF($H$9:$AQ$9,AU$9,$H767:$AQ767)</f>
        <v>0</v>
      </c>
      <c r="AV767" s="80" t="n">
        <f aca="false">F767-SUMIF($H$9:$AQ$9,AV$9,$H767:$AQ767)</f>
        <v>0</v>
      </c>
      <c r="AW767" s="80" t="n">
        <f aca="false">G767-SUMIF($H$9:$AQ$9,AW$9,$H767:$AQ767)</f>
        <v>0</v>
      </c>
      <c r="AX767" s="75" t="n">
        <f aca="false">IF(E767&lt;&gt;0,AR767/E767,0)</f>
        <v>0</v>
      </c>
      <c r="AY767" s="75" t="n">
        <f aca="false">IF(F767&lt;&gt;0,AS767/F767,0)</f>
        <v>0</v>
      </c>
      <c r="AZ767" s="75" t="n">
        <f aca="false">IF(G767&lt;&gt;0,AT767/G767,0)</f>
        <v>0</v>
      </c>
    </row>
    <row r="768" s="98" customFormat="true" ht="26.4" hidden="false" customHeight="false" outlineLevel="0" collapsed="false">
      <c r="A768" s="101" t="n">
        <f aca="false">IF(MAX(E768:BA768)=0,IF(MIN(E768:BA768)=0,3,2),2)</f>
        <v>3</v>
      </c>
      <c r="B768" s="113"/>
      <c r="C768" s="111" t="s">
        <v>213</v>
      </c>
      <c r="D768" s="115" t="s">
        <v>214</v>
      </c>
      <c r="E768" s="80" t="n">
        <f aca="false">F768+G768</f>
        <v>0</v>
      </c>
      <c r="F768" s="190"/>
      <c r="G768" s="190"/>
      <c r="H768" s="80" t="n">
        <f aca="false">I768+J768</f>
        <v>0</v>
      </c>
      <c r="I768" s="190"/>
      <c r="J768" s="190"/>
      <c r="K768" s="80" t="n">
        <f aca="false">L768+M768</f>
        <v>0</v>
      </c>
      <c r="L768" s="190"/>
      <c r="M768" s="190"/>
      <c r="N768" s="80" t="n">
        <f aca="false">O768+P768</f>
        <v>0</v>
      </c>
      <c r="O768" s="190"/>
      <c r="P768" s="190"/>
      <c r="Q768" s="80" t="n">
        <f aca="false">R768+S768</f>
        <v>0</v>
      </c>
      <c r="R768" s="190"/>
      <c r="S768" s="190"/>
      <c r="T768" s="80" t="n">
        <f aca="false">U768+V768</f>
        <v>0</v>
      </c>
      <c r="U768" s="190"/>
      <c r="V768" s="190"/>
      <c r="W768" s="80" t="n">
        <f aca="false">X768+Y768</f>
        <v>0</v>
      </c>
      <c r="X768" s="190"/>
      <c r="Y768" s="190"/>
      <c r="Z768" s="80" t="n">
        <f aca="false">AA768+AB768</f>
        <v>0</v>
      </c>
      <c r="AA768" s="190"/>
      <c r="AB768" s="190"/>
      <c r="AC768" s="80" t="n">
        <f aca="false">AD768+AE768</f>
        <v>0</v>
      </c>
      <c r="AD768" s="190"/>
      <c r="AE768" s="190"/>
      <c r="AF768" s="80" t="n">
        <f aca="false">AG768+AH768</f>
        <v>0</v>
      </c>
      <c r="AG768" s="190"/>
      <c r="AH768" s="190"/>
      <c r="AI768" s="80" t="n">
        <f aca="false">AJ768+AK768</f>
        <v>0</v>
      </c>
      <c r="AJ768" s="190"/>
      <c r="AK768" s="190"/>
      <c r="AL768" s="80" t="n">
        <f aca="false">AM768+AN768</f>
        <v>0</v>
      </c>
      <c r="AM768" s="190"/>
      <c r="AN768" s="190"/>
      <c r="AO768" s="80" t="n">
        <f aca="false">AP768+AQ768</f>
        <v>0</v>
      </c>
      <c r="AP768" s="190"/>
      <c r="AQ768" s="190"/>
      <c r="AR768" s="80" t="n">
        <f aca="false">AS768+AT768</f>
        <v>0</v>
      </c>
      <c r="AS768" s="80" t="n">
        <f aca="false">SUMIF($H$9:$AQ$9,AS$9,$H768:$AQ768)</f>
        <v>0</v>
      </c>
      <c r="AT768" s="80" t="n">
        <f aca="false">SUMIF($H$9:$AQ$9,AT$9,$H768:$AQ768)</f>
        <v>0</v>
      </c>
      <c r="AU768" s="80" t="n">
        <f aca="false">E768-SUMIF($H$9:$AQ$9,AU$9,$H768:$AQ768)</f>
        <v>0</v>
      </c>
      <c r="AV768" s="80" t="n">
        <f aca="false">F768-SUMIF($H$9:$AQ$9,AV$9,$H768:$AQ768)</f>
        <v>0</v>
      </c>
      <c r="AW768" s="80" t="n">
        <f aca="false">G768-SUMIF($H$9:$AQ$9,AW$9,$H768:$AQ768)</f>
        <v>0</v>
      </c>
      <c r="AX768" s="75" t="n">
        <f aca="false">IF(E768&lt;&gt;0,AR768/E768,0)</f>
        <v>0</v>
      </c>
      <c r="AY768" s="75" t="n">
        <f aca="false">IF(F768&lt;&gt;0,AS768/F768,0)</f>
        <v>0</v>
      </c>
      <c r="AZ768" s="75" t="n">
        <f aca="false">IF(G768&lt;&gt;0,AT768/G768,0)</f>
        <v>0</v>
      </c>
    </row>
    <row r="769" s="98" customFormat="true" ht="13.2" hidden="false" customHeight="false" outlineLevel="0" collapsed="false">
      <c r="A769" s="101" t="n">
        <f aca="false">IF(MAX(E769:BA769)=0,IF(MIN(E769:BA769)=0,3,2),2)</f>
        <v>3</v>
      </c>
      <c r="B769" s="113"/>
      <c r="C769" s="109" t="s">
        <v>215</v>
      </c>
      <c r="D769" s="115" t="s">
        <v>44</v>
      </c>
      <c r="E769" s="80" t="n">
        <f aca="false">F769+G769</f>
        <v>0</v>
      </c>
      <c r="F769" s="190"/>
      <c r="G769" s="190"/>
      <c r="H769" s="80" t="n">
        <f aca="false">I769+J769</f>
        <v>0</v>
      </c>
      <c r="I769" s="190"/>
      <c r="J769" s="190"/>
      <c r="K769" s="80" t="n">
        <f aca="false">L769+M769</f>
        <v>0</v>
      </c>
      <c r="L769" s="190"/>
      <c r="M769" s="190"/>
      <c r="N769" s="80" t="n">
        <f aca="false">O769+P769</f>
        <v>0</v>
      </c>
      <c r="O769" s="190"/>
      <c r="P769" s="190"/>
      <c r="Q769" s="80" t="n">
        <f aca="false">R769+S769</f>
        <v>0</v>
      </c>
      <c r="R769" s="190"/>
      <c r="S769" s="190"/>
      <c r="T769" s="80" t="n">
        <f aca="false">U769+V769</f>
        <v>0</v>
      </c>
      <c r="U769" s="190"/>
      <c r="V769" s="190"/>
      <c r="W769" s="80" t="n">
        <f aca="false">X769+Y769</f>
        <v>0</v>
      </c>
      <c r="X769" s="190"/>
      <c r="Y769" s="190"/>
      <c r="Z769" s="80" t="n">
        <f aca="false">AA769+AB769</f>
        <v>0</v>
      </c>
      <c r="AA769" s="190"/>
      <c r="AB769" s="190"/>
      <c r="AC769" s="80" t="n">
        <f aca="false">AD769+AE769</f>
        <v>0</v>
      </c>
      <c r="AD769" s="190"/>
      <c r="AE769" s="190"/>
      <c r="AF769" s="80" t="n">
        <f aca="false">AG769+AH769</f>
        <v>0</v>
      </c>
      <c r="AG769" s="190"/>
      <c r="AH769" s="190"/>
      <c r="AI769" s="80" t="n">
        <f aca="false">AJ769+AK769</f>
        <v>0</v>
      </c>
      <c r="AJ769" s="190"/>
      <c r="AK769" s="190"/>
      <c r="AL769" s="80" t="n">
        <f aca="false">AM769+AN769</f>
        <v>0</v>
      </c>
      <c r="AM769" s="190"/>
      <c r="AN769" s="190"/>
      <c r="AO769" s="80" t="n">
        <f aca="false">AP769+AQ769</f>
        <v>0</v>
      </c>
      <c r="AP769" s="190"/>
      <c r="AQ769" s="190"/>
      <c r="AR769" s="80" t="n">
        <f aca="false">AS769+AT769</f>
        <v>0</v>
      </c>
      <c r="AS769" s="80" t="n">
        <f aca="false">SUMIF($H$9:$AQ$9,AS$9,$H769:$AQ769)</f>
        <v>0</v>
      </c>
      <c r="AT769" s="80" t="n">
        <f aca="false">SUMIF($H$9:$AQ$9,AT$9,$H769:$AQ769)</f>
        <v>0</v>
      </c>
      <c r="AU769" s="80" t="n">
        <f aca="false">E769-SUMIF($H$9:$AQ$9,AU$9,$H769:$AQ769)</f>
        <v>0</v>
      </c>
      <c r="AV769" s="80" t="n">
        <f aca="false">F769-SUMIF($H$9:$AQ$9,AV$9,$H769:$AQ769)</f>
        <v>0</v>
      </c>
      <c r="AW769" s="80" t="n">
        <f aca="false">G769-SUMIF($H$9:$AQ$9,AW$9,$H769:$AQ769)</f>
        <v>0</v>
      </c>
      <c r="AX769" s="75" t="n">
        <f aca="false">IF(E769&lt;&gt;0,AR769/E769,0)</f>
        <v>0</v>
      </c>
      <c r="AY769" s="75" t="n">
        <f aca="false">IF(F769&lt;&gt;0,AS769/F769,0)</f>
        <v>0</v>
      </c>
      <c r="AZ769" s="75" t="n">
        <f aca="false">IF(G769&lt;&gt;0,AT769/G769,0)</f>
        <v>0</v>
      </c>
    </row>
    <row r="770" s="98" customFormat="true" ht="13.2" hidden="false" customHeight="false" outlineLevel="0" collapsed="false">
      <c r="A770" s="101" t="n">
        <f aca="false">IF(MAX(E770:BA770)=0,IF(MIN(E770:BA770)=0,3,2),2)</f>
        <v>3</v>
      </c>
      <c r="B770" s="113"/>
      <c r="C770" s="116" t="s">
        <v>216</v>
      </c>
      <c r="D770" s="115" t="s">
        <v>60</v>
      </c>
      <c r="E770" s="80" t="n">
        <f aca="false">F770+G770</f>
        <v>0</v>
      </c>
      <c r="F770" s="190"/>
      <c r="G770" s="190"/>
      <c r="H770" s="80" t="n">
        <f aca="false">I770+J770</f>
        <v>0</v>
      </c>
      <c r="I770" s="190"/>
      <c r="J770" s="190"/>
      <c r="K770" s="80" t="n">
        <f aca="false">L770+M770</f>
        <v>0</v>
      </c>
      <c r="L770" s="190"/>
      <c r="M770" s="190"/>
      <c r="N770" s="80" t="n">
        <f aca="false">O770+P770</f>
        <v>0</v>
      </c>
      <c r="O770" s="190"/>
      <c r="P770" s="190"/>
      <c r="Q770" s="80" t="n">
        <f aca="false">R770+S770</f>
        <v>0</v>
      </c>
      <c r="R770" s="190"/>
      <c r="S770" s="190"/>
      <c r="T770" s="80" t="n">
        <f aca="false">U770+V770</f>
        <v>0</v>
      </c>
      <c r="U770" s="190"/>
      <c r="V770" s="190"/>
      <c r="W770" s="80" t="n">
        <f aca="false">X770+Y770</f>
        <v>0</v>
      </c>
      <c r="X770" s="190"/>
      <c r="Y770" s="190"/>
      <c r="Z770" s="80" t="n">
        <f aca="false">AA770+AB770</f>
        <v>0</v>
      </c>
      <c r="AA770" s="190"/>
      <c r="AB770" s="190"/>
      <c r="AC770" s="80" t="n">
        <f aca="false">AD770+AE770</f>
        <v>0</v>
      </c>
      <c r="AD770" s="190"/>
      <c r="AE770" s="190"/>
      <c r="AF770" s="80" t="n">
        <f aca="false">AG770+AH770</f>
        <v>0</v>
      </c>
      <c r="AG770" s="190"/>
      <c r="AH770" s="190"/>
      <c r="AI770" s="80" t="n">
        <f aca="false">AJ770+AK770</f>
        <v>0</v>
      </c>
      <c r="AJ770" s="190"/>
      <c r="AK770" s="190"/>
      <c r="AL770" s="80" t="n">
        <f aca="false">AM770+AN770</f>
        <v>0</v>
      </c>
      <c r="AM770" s="190"/>
      <c r="AN770" s="190"/>
      <c r="AO770" s="80" t="n">
        <f aca="false">AP770+AQ770</f>
        <v>0</v>
      </c>
      <c r="AP770" s="190"/>
      <c r="AQ770" s="190"/>
      <c r="AR770" s="80" t="n">
        <f aca="false">AS770+AT770</f>
        <v>0</v>
      </c>
      <c r="AS770" s="80" t="n">
        <f aca="false">SUMIF($H$9:$AQ$9,AS$9,$H770:$AQ770)</f>
        <v>0</v>
      </c>
      <c r="AT770" s="80" t="n">
        <f aca="false">SUMIF($H$9:$AQ$9,AT$9,$H770:$AQ770)</f>
        <v>0</v>
      </c>
      <c r="AU770" s="80" t="n">
        <f aca="false">E770-SUMIF($H$9:$AQ$9,AU$9,$H770:$AQ770)</f>
        <v>0</v>
      </c>
      <c r="AV770" s="80" t="n">
        <f aca="false">F770-SUMIF($H$9:$AQ$9,AV$9,$H770:$AQ770)</f>
        <v>0</v>
      </c>
      <c r="AW770" s="80" t="n">
        <f aca="false">G770-SUMIF($H$9:$AQ$9,AW$9,$H770:$AQ770)</f>
        <v>0</v>
      </c>
      <c r="AX770" s="75" t="n">
        <f aca="false">IF(E770&lt;&gt;0,AR770/E770,0)</f>
        <v>0</v>
      </c>
      <c r="AY770" s="75" t="n">
        <f aca="false">IF(F770&lt;&gt;0,AS770/F770,0)</f>
        <v>0</v>
      </c>
      <c r="AZ770" s="75" t="n">
        <f aca="false">IF(G770&lt;&gt;0,AT770/G770,0)</f>
        <v>0</v>
      </c>
    </row>
    <row r="771" s="98" customFormat="true" ht="13.2" hidden="false" customHeight="false" outlineLevel="0" collapsed="false">
      <c r="A771" s="101" t="n">
        <f aca="false">IF(MAX(E771:BA771)=0,IF(MIN(E771:BA771)=0,3,2),2)</f>
        <v>3</v>
      </c>
      <c r="B771" s="113"/>
      <c r="C771" s="116" t="s">
        <v>217</v>
      </c>
      <c r="D771" s="115" t="s">
        <v>80</v>
      </c>
      <c r="E771" s="80" t="n">
        <f aca="false">F771+G771</f>
        <v>0</v>
      </c>
      <c r="F771" s="190"/>
      <c r="G771" s="190"/>
      <c r="H771" s="80" t="n">
        <f aca="false">I771+J771</f>
        <v>0</v>
      </c>
      <c r="I771" s="190"/>
      <c r="J771" s="190"/>
      <c r="K771" s="80" t="n">
        <f aca="false">L771+M771</f>
        <v>0</v>
      </c>
      <c r="L771" s="190"/>
      <c r="M771" s="190"/>
      <c r="N771" s="80" t="n">
        <f aca="false">O771+P771</f>
        <v>0</v>
      </c>
      <c r="O771" s="190"/>
      <c r="P771" s="190"/>
      <c r="Q771" s="80" t="n">
        <f aca="false">R771+S771</f>
        <v>0</v>
      </c>
      <c r="R771" s="190"/>
      <c r="S771" s="190"/>
      <c r="T771" s="80" t="n">
        <f aca="false">U771+V771</f>
        <v>0</v>
      </c>
      <c r="U771" s="190"/>
      <c r="V771" s="190"/>
      <c r="W771" s="80" t="n">
        <f aca="false">X771+Y771</f>
        <v>0</v>
      </c>
      <c r="X771" s="190"/>
      <c r="Y771" s="190"/>
      <c r="Z771" s="80" t="n">
        <f aca="false">AA771+AB771</f>
        <v>0</v>
      </c>
      <c r="AA771" s="190"/>
      <c r="AB771" s="190"/>
      <c r="AC771" s="80" t="n">
        <f aca="false">AD771+AE771</f>
        <v>0</v>
      </c>
      <c r="AD771" s="190"/>
      <c r="AE771" s="190"/>
      <c r="AF771" s="80" t="n">
        <f aca="false">AG771+AH771</f>
        <v>0</v>
      </c>
      <c r="AG771" s="190"/>
      <c r="AH771" s="190"/>
      <c r="AI771" s="80" t="n">
        <f aca="false">AJ771+AK771</f>
        <v>0</v>
      </c>
      <c r="AJ771" s="190"/>
      <c r="AK771" s="190"/>
      <c r="AL771" s="80" t="n">
        <f aca="false">AM771+AN771</f>
        <v>0</v>
      </c>
      <c r="AM771" s="190"/>
      <c r="AN771" s="190"/>
      <c r="AO771" s="80" t="n">
        <f aca="false">AP771+AQ771</f>
        <v>0</v>
      </c>
      <c r="AP771" s="190"/>
      <c r="AQ771" s="190"/>
      <c r="AR771" s="80" t="n">
        <f aca="false">AS771+AT771</f>
        <v>0</v>
      </c>
      <c r="AS771" s="80" t="n">
        <f aca="false">SUMIF($H$9:$AQ$9,AS$9,$H771:$AQ771)</f>
        <v>0</v>
      </c>
      <c r="AT771" s="80" t="n">
        <f aca="false">SUMIF($H$9:$AQ$9,AT$9,$H771:$AQ771)</f>
        <v>0</v>
      </c>
      <c r="AU771" s="80" t="n">
        <f aca="false">E771-SUMIF($H$9:$AQ$9,AU$9,$H771:$AQ771)</f>
        <v>0</v>
      </c>
      <c r="AV771" s="80" t="n">
        <f aca="false">F771-SUMIF($H$9:$AQ$9,AV$9,$H771:$AQ771)</f>
        <v>0</v>
      </c>
      <c r="AW771" s="80" t="n">
        <f aca="false">G771-SUMIF($H$9:$AQ$9,AW$9,$H771:$AQ771)</f>
        <v>0</v>
      </c>
      <c r="AX771" s="75" t="n">
        <f aca="false">IF(E771&lt;&gt;0,AR771/E771,0)</f>
        <v>0</v>
      </c>
      <c r="AY771" s="75" t="n">
        <f aca="false">IF(F771&lt;&gt;0,AS771/F771,0)</f>
        <v>0</v>
      </c>
      <c r="AZ771" s="75" t="n">
        <f aca="false">IF(G771&lt;&gt;0,AT771/G771,0)</f>
        <v>0</v>
      </c>
    </row>
    <row r="772" s="98" customFormat="true" ht="13.2" hidden="false" customHeight="false" outlineLevel="0" collapsed="false">
      <c r="A772" s="101" t="n">
        <f aca="false">IF(MAX(E772:BA772)=0,IF(MIN(E772:BA772)=0,3,2),2)</f>
        <v>3</v>
      </c>
      <c r="B772" s="117"/>
      <c r="C772" s="107" t="s">
        <v>223</v>
      </c>
      <c r="D772" s="118" t="s">
        <v>115</v>
      </c>
      <c r="E772" s="80" t="n">
        <f aca="false">F772+G772</f>
        <v>0</v>
      </c>
      <c r="F772" s="190"/>
      <c r="G772" s="190"/>
      <c r="H772" s="80" t="n">
        <f aca="false">I772+J772</f>
        <v>0</v>
      </c>
      <c r="I772" s="190"/>
      <c r="J772" s="190"/>
      <c r="K772" s="80" t="n">
        <f aca="false">L772+M772</f>
        <v>0</v>
      </c>
      <c r="L772" s="190"/>
      <c r="M772" s="190"/>
      <c r="N772" s="80" t="n">
        <f aca="false">O772+P772</f>
        <v>0</v>
      </c>
      <c r="O772" s="190"/>
      <c r="P772" s="190"/>
      <c r="Q772" s="80" t="n">
        <f aca="false">R772+S772</f>
        <v>0</v>
      </c>
      <c r="R772" s="190"/>
      <c r="S772" s="190"/>
      <c r="T772" s="80" t="n">
        <f aca="false">U772+V772</f>
        <v>0</v>
      </c>
      <c r="U772" s="190"/>
      <c r="V772" s="190"/>
      <c r="W772" s="80" t="n">
        <f aca="false">X772+Y772</f>
        <v>0</v>
      </c>
      <c r="X772" s="190"/>
      <c r="Y772" s="190"/>
      <c r="Z772" s="80" t="n">
        <f aca="false">AA772+AB772</f>
        <v>0</v>
      </c>
      <c r="AA772" s="190"/>
      <c r="AB772" s="190"/>
      <c r="AC772" s="80" t="n">
        <f aca="false">AD772+AE772</f>
        <v>0</v>
      </c>
      <c r="AD772" s="190"/>
      <c r="AE772" s="190"/>
      <c r="AF772" s="80" t="n">
        <f aca="false">AG772+AH772</f>
        <v>0</v>
      </c>
      <c r="AG772" s="190"/>
      <c r="AH772" s="190"/>
      <c r="AI772" s="80" t="n">
        <f aca="false">AJ772+AK772</f>
        <v>0</v>
      </c>
      <c r="AJ772" s="190"/>
      <c r="AK772" s="190"/>
      <c r="AL772" s="80" t="n">
        <f aca="false">AM772+AN772</f>
        <v>0</v>
      </c>
      <c r="AM772" s="190"/>
      <c r="AN772" s="190"/>
      <c r="AO772" s="80" t="n">
        <f aca="false">AP772+AQ772</f>
        <v>0</v>
      </c>
      <c r="AP772" s="190"/>
      <c r="AQ772" s="190"/>
      <c r="AR772" s="80" t="n">
        <f aca="false">AS772+AT772</f>
        <v>0</v>
      </c>
      <c r="AS772" s="80" t="n">
        <f aca="false">SUMIF($H$9:$AQ$9,AS$9,$H772:$AQ772)</f>
        <v>0</v>
      </c>
      <c r="AT772" s="80" t="n">
        <f aca="false">SUMIF($H$9:$AQ$9,AT$9,$H772:$AQ772)</f>
        <v>0</v>
      </c>
      <c r="AU772" s="80" t="n">
        <f aca="false">E772-SUMIF($H$9:$AQ$9,AU$9,$H772:$AQ772)</f>
        <v>0</v>
      </c>
      <c r="AV772" s="80" t="n">
        <f aca="false">F772-SUMIF($H$9:$AQ$9,AV$9,$H772:$AQ772)</f>
        <v>0</v>
      </c>
      <c r="AW772" s="80" t="n">
        <f aca="false">G772-SUMIF($H$9:$AQ$9,AW$9,$H772:$AQ772)</f>
        <v>0</v>
      </c>
      <c r="AX772" s="75" t="n">
        <f aca="false">IF(E772&lt;&gt;0,AR772/E772,0)</f>
        <v>0</v>
      </c>
      <c r="AY772" s="75" t="n">
        <f aca="false">IF(F772&lt;&gt;0,AS772/F772,0)</f>
        <v>0</v>
      </c>
      <c r="AZ772" s="75" t="n">
        <f aca="false">IF(G772&lt;&gt;0,AT772/G772,0)</f>
        <v>0</v>
      </c>
    </row>
    <row r="773" s="98" customFormat="true" ht="13.2" hidden="false" customHeight="false" outlineLevel="0" collapsed="false">
      <c r="A773" s="101" t="n">
        <f aca="false">IF(MAX(E773:BA773)=0,IF(MIN(E773:BA773)=0,3,2),2)</f>
        <v>3</v>
      </c>
      <c r="B773" s="117"/>
      <c r="C773" s="107" t="s">
        <v>225</v>
      </c>
      <c r="D773" s="118" t="s">
        <v>128</v>
      </c>
      <c r="E773" s="80" t="n">
        <f aca="false">F773+G773</f>
        <v>0</v>
      </c>
      <c r="F773" s="190"/>
      <c r="G773" s="190"/>
      <c r="H773" s="80" t="n">
        <f aca="false">I773+J773</f>
        <v>0</v>
      </c>
      <c r="I773" s="190"/>
      <c r="J773" s="190"/>
      <c r="K773" s="80" t="n">
        <f aca="false">L773+M773</f>
        <v>0</v>
      </c>
      <c r="L773" s="190"/>
      <c r="M773" s="190"/>
      <c r="N773" s="80" t="n">
        <f aca="false">O773+P773</f>
        <v>0</v>
      </c>
      <c r="O773" s="190"/>
      <c r="P773" s="190"/>
      <c r="Q773" s="80" t="n">
        <f aca="false">R773+S773</f>
        <v>0</v>
      </c>
      <c r="R773" s="190"/>
      <c r="S773" s="190"/>
      <c r="T773" s="80" t="n">
        <f aca="false">U773+V773</f>
        <v>0</v>
      </c>
      <c r="U773" s="190"/>
      <c r="V773" s="190"/>
      <c r="W773" s="80" t="n">
        <f aca="false">X773+Y773</f>
        <v>0</v>
      </c>
      <c r="X773" s="190"/>
      <c r="Y773" s="190"/>
      <c r="Z773" s="80" t="n">
        <f aca="false">AA773+AB773</f>
        <v>0</v>
      </c>
      <c r="AA773" s="190"/>
      <c r="AB773" s="190"/>
      <c r="AC773" s="80" t="n">
        <f aca="false">AD773+AE773</f>
        <v>0</v>
      </c>
      <c r="AD773" s="190"/>
      <c r="AE773" s="190"/>
      <c r="AF773" s="80" t="n">
        <f aca="false">AG773+AH773</f>
        <v>0</v>
      </c>
      <c r="AG773" s="190"/>
      <c r="AH773" s="190"/>
      <c r="AI773" s="80" t="n">
        <f aca="false">AJ773+AK773</f>
        <v>0</v>
      </c>
      <c r="AJ773" s="190"/>
      <c r="AK773" s="190"/>
      <c r="AL773" s="80" t="n">
        <f aca="false">AM773+AN773</f>
        <v>0</v>
      </c>
      <c r="AM773" s="190"/>
      <c r="AN773" s="190"/>
      <c r="AO773" s="80" t="n">
        <f aca="false">AP773+AQ773</f>
        <v>0</v>
      </c>
      <c r="AP773" s="190"/>
      <c r="AQ773" s="190"/>
      <c r="AR773" s="80" t="n">
        <f aca="false">AS773+AT773</f>
        <v>0</v>
      </c>
      <c r="AS773" s="80" t="n">
        <f aca="false">SUMIF($H$9:$AQ$9,AS$9,$H773:$AQ773)</f>
        <v>0</v>
      </c>
      <c r="AT773" s="80" t="n">
        <f aca="false">SUMIF($H$9:$AQ$9,AT$9,$H773:$AQ773)</f>
        <v>0</v>
      </c>
      <c r="AU773" s="80" t="n">
        <f aca="false">E773-SUMIF($H$9:$AQ$9,AU$9,$H773:$AQ773)</f>
        <v>0</v>
      </c>
      <c r="AV773" s="80" t="n">
        <f aca="false">F773-SUMIF($H$9:$AQ$9,AV$9,$H773:$AQ773)</f>
        <v>0</v>
      </c>
      <c r="AW773" s="80" t="n">
        <f aca="false">G773-SUMIF($H$9:$AQ$9,AW$9,$H773:$AQ773)</f>
        <v>0</v>
      </c>
      <c r="AX773" s="75" t="n">
        <f aca="false">IF(E773&lt;&gt;0,AR773/E773,0)</f>
        <v>0</v>
      </c>
      <c r="AY773" s="75" t="n">
        <f aca="false">IF(F773&lt;&gt;0,AS773/F773,0)</f>
        <v>0</v>
      </c>
      <c r="AZ773" s="75" t="n">
        <f aca="false">IF(G773&lt;&gt;0,AT773/G773,0)</f>
        <v>0</v>
      </c>
    </row>
    <row r="774" s="98" customFormat="true" ht="13.2" hidden="false" customHeight="false" outlineLevel="0" collapsed="false">
      <c r="A774" s="101" t="n">
        <f aca="false">IF(MAX(E774:BA774)=0,IF(MIN(E774:BA774)=0,3,2),2)</f>
        <v>3</v>
      </c>
      <c r="B774" s="106"/>
      <c r="C774" s="107" t="s">
        <v>226</v>
      </c>
      <c r="D774" s="104"/>
      <c r="E774" s="74" t="n">
        <f aca="false">SUBTOTAL(9,E775:E777)</f>
        <v>0</v>
      </c>
      <c r="F774" s="74" t="n">
        <f aca="false">SUBTOTAL(9,F775:F777)</f>
        <v>0</v>
      </c>
      <c r="G774" s="74" t="n">
        <f aca="false">SUBTOTAL(9,G775:G777)</f>
        <v>0</v>
      </c>
      <c r="H774" s="74" t="n">
        <f aca="false">SUBTOTAL(9,H775:H777)</f>
        <v>0</v>
      </c>
      <c r="I774" s="74" t="n">
        <f aca="false">SUBTOTAL(9,I775:I777)</f>
        <v>0</v>
      </c>
      <c r="J774" s="74" t="n">
        <f aca="false">SUBTOTAL(9,J775:J777)</f>
        <v>0</v>
      </c>
      <c r="K774" s="74" t="n">
        <f aca="false">SUBTOTAL(9,K775:K777)</f>
        <v>0</v>
      </c>
      <c r="L774" s="74" t="n">
        <f aca="false">SUBTOTAL(9,L775:L777)</f>
        <v>0</v>
      </c>
      <c r="M774" s="74" t="n">
        <f aca="false">SUBTOTAL(9,M775:M777)</f>
        <v>0</v>
      </c>
      <c r="N774" s="74" t="n">
        <f aca="false">SUBTOTAL(9,N775:N777)</f>
        <v>0</v>
      </c>
      <c r="O774" s="74" t="n">
        <f aca="false">SUBTOTAL(9,O775:O777)</f>
        <v>0</v>
      </c>
      <c r="P774" s="74" t="n">
        <f aca="false">SUBTOTAL(9,P775:P777)</f>
        <v>0</v>
      </c>
      <c r="Q774" s="74" t="n">
        <f aca="false">SUBTOTAL(9,Q775:Q777)</f>
        <v>0</v>
      </c>
      <c r="R774" s="74" t="n">
        <f aca="false">SUBTOTAL(9,R775:R777)</f>
        <v>0</v>
      </c>
      <c r="S774" s="74" t="n">
        <f aca="false">SUBTOTAL(9,S775:S777)</f>
        <v>0</v>
      </c>
      <c r="T774" s="74" t="n">
        <f aca="false">SUBTOTAL(9,T775:T777)</f>
        <v>0</v>
      </c>
      <c r="U774" s="74" t="n">
        <f aca="false">SUBTOTAL(9,U775:U777)</f>
        <v>0</v>
      </c>
      <c r="V774" s="74" t="n">
        <f aca="false">SUBTOTAL(9,V775:V777)</f>
        <v>0</v>
      </c>
      <c r="W774" s="74" t="n">
        <f aca="false">SUBTOTAL(9,W775:W777)</f>
        <v>0</v>
      </c>
      <c r="X774" s="74" t="n">
        <f aca="false">SUBTOTAL(9,X775:X777)</f>
        <v>0</v>
      </c>
      <c r="Y774" s="74" t="n">
        <f aca="false">SUBTOTAL(9,Y775:Y777)</f>
        <v>0</v>
      </c>
      <c r="Z774" s="74" t="n">
        <f aca="false">SUBTOTAL(9,Z775:Z777)</f>
        <v>0</v>
      </c>
      <c r="AA774" s="74" t="n">
        <f aca="false">SUBTOTAL(9,AA775:AA777)</f>
        <v>0</v>
      </c>
      <c r="AB774" s="74" t="n">
        <f aca="false">SUBTOTAL(9,AB775:AB777)</f>
        <v>0</v>
      </c>
      <c r="AC774" s="74" t="n">
        <f aca="false">SUBTOTAL(9,AC775:AC777)</f>
        <v>0</v>
      </c>
      <c r="AD774" s="74" t="n">
        <f aca="false">SUBTOTAL(9,AD775:AD777)</f>
        <v>0</v>
      </c>
      <c r="AE774" s="74" t="n">
        <f aca="false">SUBTOTAL(9,AE775:AE777)</f>
        <v>0</v>
      </c>
      <c r="AF774" s="74" t="n">
        <f aca="false">SUBTOTAL(9,AF775:AF777)</f>
        <v>0</v>
      </c>
      <c r="AG774" s="74" t="n">
        <f aca="false">SUBTOTAL(9,AG775:AG777)</f>
        <v>0</v>
      </c>
      <c r="AH774" s="74" t="n">
        <f aca="false">SUBTOTAL(9,AH775:AH777)</f>
        <v>0</v>
      </c>
      <c r="AI774" s="74" t="n">
        <f aca="false">SUBTOTAL(9,AI775:AI777)</f>
        <v>0</v>
      </c>
      <c r="AJ774" s="74" t="n">
        <f aca="false">SUBTOTAL(9,AJ775:AJ777)</f>
        <v>0</v>
      </c>
      <c r="AK774" s="74" t="n">
        <f aca="false">SUBTOTAL(9,AK775:AK777)</f>
        <v>0</v>
      </c>
      <c r="AL774" s="74" t="n">
        <f aca="false">SUBTOTAL(9,AL775:AL777)</f>
        <v>0</v>
      </c>
      <c r="AM774" s="74" t="n">
        <f aca="false">SUBTOTAL(9,AM775:AM777)</f>
        <v>0</v>
      </c>
      <c r="AN774" s="74" t="n">
        <f aca="false">SUBTOTAL(9,AN775:AN777)</f>
        <v>0</v>
      </c>
      <c r="AO774" s="74" t="n">
        <f aca="false">SUBTOTAL(9,AO775:AO777)</f>
        <v>0</v>
      </c>
      <c r="AP774" s="74" t="n">
        <f aca="false">SUBTOTAL(9,AP775:AP777)</f>
        <v>0</v>
      </c>
      <c r="AQ774" s="74" t="n">
        <f aca="false">SUBTOTAL(9,AQ775:AQ777)</f>
        <v>0</v>
      </c>
      <c r="AR774" s="74" t="n">
        <f aca="false">SUBTOTAL(9,AR775:AR777)</f>
        <v>0</v>
      </c>
      <c r="AS774" s="74" t="n">
        <f aca="false">SUBTOTAL(9,AS775:AS777)</f>
        <v>0</v>
      </c>
      <c r="AT774" s="74" t="n">
        <f aca="false">SUBTOTAL(9,AT775:AT777)</f>
        <v>0</v>
      </c>
      <c r="AU774" s="74" t="n">
        <f aca="false">E774-SUMIF($H$9:$AQ$9,AU$9,$H774:$AQ774)</f>
        <v>0</v>
      </c>
      <c r="AV774" s="74" t="n">
        <f aca="false">F774-SUMIF($H$9:$AQ$9,AV$9,$H774:$AQ774)</f>
        <v>0</v>
      </c>
      <c r="AW774" s="74" t="n">
        <f aca="false">G774-SUMIF($H$9:$AQ$9,AW$9,$H774:$AQ774)</f>
        <v>0</v>
      </c>
      <c r="AX774" s="75" t="n">
        <f aca="false">IF(E774&lt;&gt;0,AR774/E774,0)</f>
        <v>0</v>
      </c>
      <c r="AY774" s="75" t="n">
        <f aca="false">IF(F774&lt;&gt;0,AS774/F774,0)</f>
        <v>0</v>
      </c>
      <c r="AZ774" s="75" t="n">
        <f aca="false">IF(G774&lt;&gt;0,AT774/G774,0)</f>
        <v>0</v>
      </c>
    </row>
    <row r="775" s="98" customFormat="true" ht="13.2" hidden="false" customHeight="false" outlineLevel="0" collapsed="false">
      <c r="A775" s="101" t="n">
        <f aca="false">IF(MAX(E775:BA775)=0,IF(MIN(E775:BA775)=0,3,2),2)</f>
        <v>3</v>
      </c>
      <c r="B775" s="117"/>
      <c r="C775" s="119" t="s">
        <v>227</v>
      </c>
      <c r="D775" s="118" t="s">
        <v>228</v>
      </c>
      <c r="E775" s="80" t="n">
        <f aca="false">F775+G775</f>
        <v>0</v>
      </c>
      <c r="F775" s="190"/>
      <c r="G775" s="190"/>
      <c r="H775" s="80" t="n">
        <f aca="false">I775+J775</f>
        <v>0</v>
      </c>
      <c r="I775" s="190"/>
      <c r="J775" s="190"/>
      <c r="K775" s="80" t="n">
        <f aca="false">L775+M775</f>
        <v>0</v>
      </c>
      <c r="L775" s="190"/>
      <c r="M775" s="190"/>
      <c r="N775" s="80" t="n">
        <f aca="false">O775+P775</f>
        <v>0</v>
      </c>
      <c r="O775" s="190"/>
      <c r="P775" s="190"/>
      <c r="Q775" s="80" t="n">
        <f aca="false">R775+S775</f>
        <v>0</v>
      </c>
      <c r="R775" s="190"/>
      <c r="S775" s="190"/>
      <c r="T775" s="80" t="n">
        <f aca="false">U775+V775</f>
        <v>0</v>
      </c>
      <c r="U775" s="190"/>
      <c r="V775" s="190"/>
      <c r="W775" s="80" t="n">
        <f aca="false">X775+Y775</f>
        <v>0</v>
      </c>
      <c r="X775" s="190"/>
      <c r="Y775" s="190"/>
      <c r="Z775" s="80" t="n">
        <f aca="false">AA775+AB775</f>
        <v>0</v>
      </c>
      <c r="AA775" s="190"/>
      <c r="AB775" s="190"/>
      <c r="AC775" s="80" t="n">
        <f aca="false">AD775+AE775</f>
        <v>0</v>
      </c>
      <c r="AD775" s="190"/>
      <c r="AE775" s="190"/>
      <c r="AF775" s="80" t="n">
        <f aca="false">AG775+AH775</f>
        <v>0</v>
      </c>
      <c r="AG775" s="190"/>
      <c r="AH775" s="190"/>
      <c r="AI775" s="80" t="n">
        <f aca="false">AJ775+AK775</f>
        <v>0</v>
      </c>
      <c r="AJ775" s="190"/>
      <c r="AK775" s="190"/>
      <c r="AL775" s="80" t="n">
        <f aca="false">AM775+AN775</f>
        <v>0</v>
      </c>
      <c r="AM775" s="190"/>
      <c r="AN775" s="190"/>
      <c r="AO775" s="80" t="n">
        <f aca="false">AP775+AQ775</f>
        <v>0</v>
      </c>
      <c r="AP775" s="190"/>
      <c r="AQ775" s="190"/>
      <c r="AR775" s="80" t="n">
        <f aca="false">AS775+AT775</f>
        <v>0</v>
      </c>
      <c r="AS775" s="80" t="n">
        <f aca="false">SUMIF($H$9:$AQ$9,AS$9,$H775:$AQ775)</f>
        <v>0</v>
      </c>
      <c r="AT775" s="80" t="n">
        <f aca="false">SUMIF($H$9:$AQ$9,AT$9,$H775:$AQ775)</f>
        <v>0</v>
      </c>
      <c r="AU775" s="80" t="n">
        <f aca="false">E775-SUMIF($H$9:$AQ$9,AU$9,$H775:$AQ775)</f>
        <v>0</v>
      </c>
      <c r="AV775" s="80" t="n">
        <f aca="false">F775-SUMIF($H$9:$AQ$9,AV$9,$H775:$AQ775)</f>
        <v>0</v>
      </c>
      <c r="AW775" s="80" t="n">
        <f aca="false">G775-SUMIF($H$9:$AQ$9,AW$9,$H775:$AQ775)</f>
        <v>0</v>
      </c>
      <c r="AX775" s="75" t="n">
        <f aca="false">IF(E775&lt;&gt;0,AR775/E775,0)</f>
        <v>0</v>
      </c>
      <c r="AY775" s="75" t="n">
        <f aca="false">IF(F775&lt;&gt;0,AS775/F775,0)</f>
        <v>0</v>
      </c>
      <c r="AZ775" s="75" t="n">
        <f aca="false">IF(G775&lt;&gt;0,AT775/G775,0)</f>
        <v>0</v>
      </c>
    </row>
    <row r="776" s="98" customFormat="true" ht="13.2" hidden="false" customHeight="false" outlineLevel="0" collapsed="false">
      <c r="A776" s="101" t="n">
        <f aca="false">IF(MAX(E776:BA776)=0,IF(MIN(E776:BA776)=0,3,2),2)</f>
        <v>3</v>
      </c>
      <c r="B776" s="117"/>
      <c r="C776" s="120" t="s">
        <v>231</v>
      </c>
      <c r="D776" s="121" t="s">
        <v>232</v>
      </c>
      <c r="E776" s="80" t="n">
        <f aca="false">F776+G776</f>
        <v>0</v>
      </c>
      <c r="F776" s="190"/>
      <c r="G776" s="190"/>
      <c r="H776" s="80" t="n">
        <f aca="false">I776+J776</f>
        <v>0</v>
      </c>
      <c r="I776" s="190"/>
      <c r="J776" s="190"/>
      <c r="K776" s="80" t="n">
        <f aca="false">L776+M776</f>
        <v>0</v>
      </c>
      <c r="L776" s="190"/>
      <c r="M776" s="190"/>
      <c r="N776" s="80" t="n">
        <f aca="false">O776+P776</f>
        <v>0</v>
      </c>
      <c r="O776" s="190"/>
      <c r="P776" s="190"/>
      <c r="Q776" s="80" t="n">
        <f aca="false">R776+S776</f>
        <v>0</v>
      </c>
      <c r="R776" s="190"/>
      <c r="S776" s="190"/>
      <c r="T776" s="80" t="n">
        <f aca="false">U776+V776</f>
        <v>0</v>
      </c>
      <c r="U776" s="190"/>
      <c r="V776" s="190"/>
      <c r="W776" s="80" t="n">
        <f aca="false">X776+Y776</f>
        <v>0</v>
      </c>
      <c r="X776" s="190"/>
      <c r="Y776" s="190"/>
      <c r="Z776" s="80" t="n">
        <f aca="false">AA776+AB776</f>
        <v>0</v>
      </c>
      <c r="AA776" s="190"/>
      <c r="AB776" s="190"/>
      <c r="AC776" s="80" t="n">
        <f aca="false">AD776+AE776</f>
        <v>0</v>
      </c>
      <c r="AD776" s="190"/>
      <c r="AE776" s="190"/>
      <c r="AF776" s="80" t="n">
        <f aca="false">AG776+AH776</f>
        <v>0</v>
      </c>
      <c r="AG776" s="190"/>
      <c r="AH776" s="190"/>
      <c r="AI776" s="80" t="n">
        <f aca="false">AJ776+AK776</f>
        <v>0</v>
      </c>
      <c r="AJ776" s="190"/>
      <c r="AK776" s="190"/>
      <c r="AL776" s="80" t="n">
        <f aca="false">AM776+AN776</f>
        <v>0</v>
      </c>
      <c r="AM776" s="190"/>
      <c r="AN776" s="190"/>
      <c r="AO776" s="80" t="n">
        <f aca="false">AP776+AQ776</f>
        <v>0</v>
      </c>
      <c r="AP776" s="190"/>
      <c r="AQ776" s="190"/>
      <c r="AR776" s="80" t="n">
        <f aca="false">AS776+AT776</f>
        <v>0</v>
      </c>
      <c r="AS776" s="80" t="n">
        <f aca="false">SUMIF($H$9:$AQ$9,AS$9,$H776:$AQ776)</f>
        <v>0</v>
      </c>
      <c r="AT776" s="80" t="n">
        <f aca="false">SUMIF($H$9:$AQ$9,AT$9,$H776:$AQ776)</f>
        <v>0</v>
      </c>
      <c r="AU776" s="80" t="n">
        <f aca="false">E776-SUMIF($H$9:$AQ$9,AU$9,$H776:$AQ776)</f>
        <v>0</v>
      </c>
      <c r="AV776" s="80" t="n">
        <f aca="false">F776-SUMIF($H$9:$AQ$9,AV$9,$H776:$AQ776)</f>
        <v>0</v>
      </c>
      <c r="AW776" s="80" t="n">
        <f aca="false">G776-SUMIF($H$9:$AQ$9,AW$9,$H776:$AQ776)</f>
        <v>0</v>
      </c>
      <c r="AX776" s="75" t="n">
        <f aca="false">IF(E776&lt;&gt;0,AR776/E776,0)</f>
        <v>0</v>
      </c>
      <c r="AY776" s="75" t="n">
        <f aca="false">IF(F776&lt;&gt;0,AS776/F776,0)</f>
        <v>0</v>
      </c>
      <c r="AZ776" s="75" t="n">
        <f aca="false">IF(G776&lt;&gt;0,AT776/G776,0)</f>
        <v>0</v>
      </c>
    </row>
    <row r="777" s="98" customFormat="true" ht="26.4" hidden="false" customHeight="false" outlineLevel="0" collapsed="false">
      <c r="A777" s="101" t="n">
        <f aca="false">IF(MAX(E777:BA777)=0,IF(MIN(E777:BA777)=0,3,2),2)</f>
        <v>3</v>
      </c>
      <c r="B777" s="117"/>
      <c r="C777" s="119" t="s">
        <v>233</v>
      </c>
      <c r="D777" s="118" t="s">
        <v>132</v>
      </c>
      <c r="E777" s="80" t="n">
        <f aca="false">F777+G777</f>
        <v>0</v>
      </c>
      <c r="F777" s="190"/>
      <c r="G777" s="190"/>
      <c r="H777" s="80" t="n">
        <f aca="false">I777+J777</f>
        <v>0</v>
      </c>
      <c r="I777" s="190"/>
      <c r="J777" s="190"/>
      <c r="K777" s="80" t="n">
        <f aca="false">L777+M777</f>
        <v>0</v>
      </c>
      <c r="L777" s="190"/>
      <c r="M777" s="190"/>
      <c r="N777" s="80" t="n">
        <f aca="false">O777+P777</f>
        <v>0</v>
      </c>
      <c r="O777" s="190"/>
      <c r="P777" s="190"/>
      <c r="Q777" s="80" t="n">
        <f aca="false">R777+S777</f>
        <v>0</v>
      </c>
      <c r="R777" s="190"/>
      <c r="S777" s="190"/>
      <c r="T777" s="80" t="n">
        <f aca="false">U777+V777</f>
        <v>0</v>
      </c>
      <c r="U777" s="190"/>
      <c r="V777" s="190"/>
      <c r="W777" s="80" t="n">
        <f aca="false">X777+Y777</f>
        <v>0</v>
      </c>
      <c r="X777" s="190"/>
      <c r="Y777" s="190"/>
      <c r="Z777" s="80" t="n">
        <f aca="false">AA777+AB777</f>
        <v>0</v>
      </c>
      <c r="AA777" s="190"/>
      <c r="AB777" s="190"/>
      <c r="AC777" s="80" t="n">
        <f aca="false">AD777+AE777</f>
        <v>0</v>
      </c>
      <c r="AD777" s="190"/>
      <c r="AE777" s="190"/>
      <c r="AF777" s="80" t="n">
        <f aca="false">AG777+AH777</f>
        <v>0</v>
      </c>
      <c r="AG777" s="190"/>
      <c r="AH777" s="190"/>
      <c r="AI777" s="80" t="n">
        <f aca="false">AJ777+AK777</f>
        <v>0</v>
      </c>
      <c r="AJ777" s="190"/>
      <c r="AK777" s="190"/>
      <c r="AL777" s="80" t="n">
        <f aca="false">AM777+AN777</f>
        <v>0</v>
      </c>
      <c r="AM777" s="190"/>
      <c r="AN777" s="190"/>
      <c r="AO777" s="80" t="n">
        <f aca="false">AP777+AQ777</f>
        <v>0</v>
      </c>
      <c r="AP777" s="190"/>
      <c r="AQ777" s="190"/>
      <c r="AR777" s="80" t="n">
        <f aca="false">AS777+AT777</f>
        <v>0</v>
      </c>
      <c r="AS777" s="80" t="n">
        <f aca="false">SUMIF($H$9:$AQ$9,AS$9,$H777:$AQ777)</f>
        <v>0</v>
      </c>
      <c r="AT777" s="80" t="n">
        <f aca="false">SUMIF($H$9:$AQ$9,AT$9,$H777:$AQ777)</f>
        <v>0</v>
      </c>
      <c r="AU777" s="80" t="n">
        <f aca="false">E777-SUMIF($H$9:$AQ$9,AU$9,$H777:$AQ777)</f>
        <v>0</v>
      </c>
      <c r="AV777" s="80" t="n">
        <f aca="false">F777-SUMIF($H$9:$AQ$9,AV$9,$H777:$AQ777)</f>
        <v>0</v>
      </c>
      <c r="AW777" s="80" t="n">
        <f aca="false">G777-SUMIF($H$9:$AQ$9,AW$9,$H777:$AQ777)</f>
        <v>0</v>
      </c>
      <c r="AX777" s="75" t="n">
        <f aca="false">IF(E777&lt;&gt;0,AR777/E777,0)</f>
        <v>0</v>
      </c>
      <c r="AY777" s="75" t="n">
        <f aca="false">IF(F777&lt;&gt;0,AS777/F777,0)</f>
        <v>0</v>
      </c>
      <c r="AZ777" s="75" t="n">
        <f aca="false">IF(G777&lt;&gt;0,AT777/G777,0)</f>
        <v>0</v>
      </c>
    </row>
    <row r="778" s="98" customFormat="true" ht="26.4" hidden="false" customHeight="false" outlineLevel="0" collapsed="false">
      <c r="A778" s="101" t="n">
        <f aca="false">IF(MAX(E778:BA778)=0,IF(MIN(E778:BA778)=0,3,2),2)</f>
        <v>3</v>
      </c>
      <c r="B778" s="117"/>
      <c r="C778" s="107" t="s">
        <v>234</v>
      </c>
      <c r="D778" s="118" t="s">
        <v>138</v>
      </c>
      <c r="E778" s="80" t="n">
        <f aca="false">F778+G778</f>
        <v>0</v>
      </c>
      <c r="F778" s="190"/>
      <c r="G778" s="190"/>
      <c r="H778" s="80" t="n">
        <f aca="false">I778+J778</f>
        <v>0</v>
      </c>
      <c r="I778" s="190"/>
      <c r="J778" s="190"/>
      <c r="K778" s="80" t="n">
        <f aca="false">L778+M778</f>
        <v>0</v>
      </c>
      <c r="L778" s="190"/>
      <c r="M778" s="190"/>
      <c r="N778" s="80" t="n">
        <f aca="false">O778+P778</f>
        <v>0</v>
      </c>
      <c r="O778" s="190"/>
      <c r="P778" s="190"/>
      <c r="Q778" s="80" t="n">
        <f aca="false">R778+S778</f>
        <v>0</v>
      </c>
      <c r="R778" s="190"/>
      <c r="S778" s="190"/>
      <c r="T778" s="80" t="n">
        <f aca="false">U778+V778</f>
        <v>0</v>
      </c>
      <c r="U778" s="190"/>
      <c r="V778" s="190"/>
      <c r="W778" s="80" t="n">
        <f aca="false">X778+Y778</f>
        <v>0</v>
      </c>
      <c r="X778" s="190"/>
      <c r="Y778" s="190"/>
      <c r="Z778" s="80" t="n">
        <f aca="false">AA778+AB778</f>
        <v>0</v>
      </c>
      <c r="AA778" s="190"/>
      <c r="AB778" s="190"/>
      <c r="AC778" s="80" t="n">
        <f aca="false">AD778+AE778</f>
        <v>0</v>
      </c>
      <c r="AD778" s="190"/>
      <c r="AE778" s="190"/>
      <c r="AF778" s="80" t="n">
        <f aca="false">AG778+AH778</f>
        <v>0</v>
      </c>
      <c r="AG778" s="190"/>
      <c r="AH778" s="190"/>
      <c r="AI778" s="80" t="n">
        <f aca="false">AJ778+AK778</f>
        <v>0</v>
      </c>
      <c r="AJ778" s="190"/>
      <c r="AK778" s="190"/>
      <c r="AL778" s="80" t="n">
        <f aca="false">AM778+AN778</f>
        <v>0</v>
      </c>
      <c r="AM778" s="190"/>
      <c r="AN778" s="190"/>
      <c r="AO778" s="80" t="n">
        <f aca="false">AP778+AQ778</f>
        <v>0</v>
      </c>
      <c r="AP778" s="190"/>
      <c r="AQ778" s="190"/>
      <c r="AR778" s="80" t="n">
        <f aca="false">AS778+AT778</f>
        <v>0</v>
      </c>
      <c r="AS778" s="80" t="n">
        <f aca="false">SUMIF($H$9:$AQ$9,AS$9,$H778:$AQ778)</f>
        <v>0</v>
      </c>
      <c r="AT778" s="80" t="n">
        <f aca="false">SUMIF($H$9:$AQ$9,AT$9,$H778:$AQ778)</f>
        <v>0</v>
      </c>
      <c r="AU778" s="80" t="n">
        <f aca="false">E778-SUMIF($H$9:$AQ$9,AU$9,$H778:$AQ778)</f>
        <v>0</v>
      </c>
      <c r="AV778" s="80" t="n">
        <f aca="false">F778-SUMIF($H$9:$AQ$9,AV$9,$H778:$AQ778)</f>
        <v>0</v>
      </c>
      <c r="AW778" s="80" t="n">
        <f aca="false">G778-SUMIF($H$9:$AQ$9,AW$9,$H778:$AQ778)</f>
        <v>0</v>
      </c>
      <c r="AX778" s="75" t="n">
        <f aca="false">IF(E778&lt;&gt;0,AR778/E778,0)</f>
        <v>0</v>
      </c>
      <c r="AY778" s="75" t="n">
        <f aca="false">IF(F778&lt;&gt;0,AS778/F778,0)</f>
        <v>0</v>
      </c>
      <c r="AZ778" s="75" t="n">
        <f aca="false">IF(G778&lt;&gt;0,AT778/G778,0)</f>
        <v>0</v>
      </c>
    </row>
    <row r="779" s="98" customFormat="true" ht="13.2" hidden="false" customHeight="false" outlineLevel="0" collapsed="false">
      <c r="A779" s="101" t="n">
        <f aca="false">IF(MAX(E779:BA779)=0,IF(MIN(E779:BA779)=0,3,2),2)</f>
        <v>3</v>
      </c>
      <c r="B779" s="102" t="s">
        <v>83</v>
      </c>
      <c r="C779" s="105" t="s">
        <v>235</v>
      </c>
      <c r="D779" s="118" t="s">
        <v>236</v>
      </c>
      <c r="E779" s="74" t="n">
        <f aca="false">SUBTOTAL(9,E780:E781)</f>
        <v>0</v>
      </c>
      <c r="F779" s="74" t="n">
        <f aca="false">SUBTOTAL(9,F780:F781)</f>
        <v>0</v>
      </c>
      <c r="G779" s="74" t="n">
        <f aca="false">SUBTOTAL(9,G780:G781)</f>
        <v>0</v>
      </c>
      <c r="H779" s="74" t="n">
        <f aca="false">SUBTOTAL(9,H780:H781)</f>
        <v>0</v>
      </c>
      <c r="I779" s="74" t="n">
        <f aca="false">SUBTOTAL(9,I780:I781)</f>
        <v>0</v>
      </c>
      <c r="J779" s="74" t="n">
        <f aca="false">SUBTOTAL(9,J780:J781)</f>
        <v>0</v>
      </c>
      <c r="K779" s="74" t="n">
        <f aca="false">SUBTOTAL(9,K780:K781)</f>
        <v>0</v>
      </c>
      <c r="L779" s="74" t="n">
        <f aca="false">SUBTOTAL(9,L780:L781)</f>
        <v>0</v>
      </c>
      <c r="M779" s="74" t="n">
        <f aca="false">SUBTOTAL(9,M780:M781)</f>
        <v>0</v>
      </c>
      <c r="N779" s="74" t="n">
        <f aca="false">SUBTOTAL(9,N780:N781)</f>
        <v>0</v>
      </c>
      <c r="O779" s="74" t="n">
        <f aca="false">SUBTOTAL(9,O780:O781)</f>
        <v>0</v>
      </c>
      <c r="P779" s="74" t="n">
        <f aca="false">SUBTOTAL(9,P780:P781)</f>
        <v>0</v>
      </c>
      <c r="Q779" s="74" t="n">
        <f aca="false">SUBTOTAL(9,Q780:Q781)</f>
        <v>0</v>
      </c>
      <c r="R779" s="74" t="n">
        <f aca="false">SUBTOTAL(9,R780:R781)</f>
        <v>0</v>
      </c>
      <c r="S779" s="74" t="n">
        <f aca="false">SUBTOTAL(9,S780:S781)</f>
        <v>0</v>
      </c>
      <c r="T779" s="74" t="n">
        <f aca="false">SUBTOTAL(9,T780:T781)</f>
        <v>0</v>
      </c>
      <c r="U779" s="74" t="n">
        <f aca="false">SUBTOTAL(9,U780:U781)</f>
        <v>0</v>
      </c>
      <c r="V779" s="74" t="n">
        <f aca="false">SUBTOTAL(9,V780:V781)</f>
        <v>0</v>
      </c>
      <c r="W779" s="74" t="n">
        <f aca="false">SUBTOTAL(9,W780:W781)</f>
        <v>0</v>
      </c>
      <c r="X779" s="74" t="n">
        <f aca="false">SUBTOTAL(9,X780:X781)</f>
        <v>0</v>
      </c>
      <c r="Y779" s="74" t="n">
        <f aca="false">SUBTOTAL(9,Y780:Y781)</f>
        <v>0</v>
      </c>
      <c r="Z779" s="74" t="n">
        <f aca="false">SUBTOTAL(9,Z780:Z781)</f>
        <v>0</v>
      </c>
      <c r="AA779" s="74" t="n">
        <f aca="false">SUBTOTAL(9,AA780:AA781)</f>
        <v>0</v>
      </c>
      <c r="AB779" s="74" t="n">
        <f aca="false">SUBTOTAL(9,AB780:AB781)</f>
        <v>0</v>
      </c>
      <c r="AC779" s="74" t="n">
        <f aca="false">SUBTOTAL(9,AC780:AC781)</f>
        <v>0</v>
      </c>
      <c r="AD779" s="74" t="n">
        <f aca="false">SUBTOTAL(9,AD780:AD781)</f>
        <v>0</v>
      </c>
      <c r="AE779" s="74" t="n">
        <f aca="false">SUBTOTAL(9,AE780:AE781)</f>
        <v>0</v>
      </c>
      <c r="AF779" s="74" t="n">
        <f aca="false">SUBTOTAL(9,AF780:AF781)</f>
        <v>0</v>
      </c>
      <c r="AG779" s="74" t="n">
        <f aca="false">SUBTOTAL(9,AG780:AG781)</f>
        <v>0</v>
      </c>
      <c r="AH779" s="74" t="n">
        <f aca="false">SUBTOTAL(9,AH780:AH781)</f>
        <v>0</v>
      </c>
      <c r="AI779" s="74" t="n">
        <f aca="false">SUBTOTAL(9,AI780:AI781)</f>
        <v>0</v>
      </c>
      <c r="AJ779" s="74" t="n">
        <f aca="false">SUBTOTAL(9,AJ780:AJ781)</f>
        <v>0</v>
      </c>
      <c r="AK779" s="74" t="n">
        <f aca="false">SUBTOTAL(9,AK780:AK781)</f>
        <v>0</v>
      </c>
      <c r="AL779" s="74" t="n">
        <f aca="false">SUBTOTAL(9,AL780:AL781)</f>
        <v>0</v>
      </c>
      <c r="AM779" s="74" t="n">
        <f aca="false">SUBTOTAL(9,AM780:AM781)</f>
        <v>0</v>
      </c>
      <c r="AN779" s="74" t="n">
        <f aca="false">SUBTOTAL(9,AN780:AN781)</f>
        <v>0</v>
      </c>
      <c r="AO779" s="74" t="n">
        <f aca="false">SUBTOTAL(9,AO780:AO781)</f>
        <v>0</v>
      </c>
      <c r="AP779" s="74" t="n">
        <f aca="false">SUBTOTAL(9,AP780:AP781)</f>
        <v>0</v>
      </c>
      <c r="AQ779" s="74" t="n">
        <f aca="false">SUBTOTAL(9,AQ780:AQ781)</f>
        <v>0</v>
      </c>
      <c r="AR779" s="74" t="n">
        <f aca="false">SUBTOTAL(9,AR780:AR781)</f>
        <v>0</v>
      </c>
      <c r="AS779" s="74" t="n">
        <f aca="false">SUBTOTAL(9,AS780:AS781)</f>
        <v>0</v>
      </c>
      <c r="AT779" s="74" t="n">
        <f aca="false">SUBTOTAL(9,AT780:AT781)</f>
        <v>0</v>
      </c>
      <c r="AU779" s="74" t="n">
        <f aca="false">E779-SUMIF($H$9:$AQ$9,AU$9,$H779:$AQ779)</f>
        <v>0</v>
      </c>
      <c r="AV779" s="74" t="n">
        <f aca="false">F779-SUMIF($H$9:$AQ$9,AV$9,$H779:$AQ779)</f>
        <v>0</v>
      </c>
      <c r="AW779" s="74" t="n">
        <f aca="false">G779-SUMIF($H$9:$AQ$9,AW$9,$H779:$AQ779)</f>
        <v>0</v>
      </c>
      <c r="AX779" s="75" t="n">
        <f aca="false">IF(E779&lt;&gt;0,AR779/E779,0)</f>
        <v>0</v>
      </c>
      <c r="AY779" s="75" t="n">
        <f aca="false">IF(F779&lt;&gt;0,AS779/F779,0)</f>
        <v>0</v>
      </c>
      <c r="AZ779" s="75" t="n">
        <f aca="false">IF(G779&lt;&gt;0,AT779/G779,0)</f>
        <v>0</v>
      </c>
    </row>
    <row r="780" s="98" customFormat="true" ht="13.2" hidden="false" customHeight="false" outlineLevel="0" collapsed="false">
      <c r="A780" s="101" t="n">
        <f aca="false">IF(MAX(E780:BA780)=0,IF(MIN(E780:BA780)=0,3,2),2)</f>
        <v>3</v>
      </c>
      <c r="B780" s="117"/>
      <c r="C780" s="107" t="s">
        <v>237</v>
      </c>
      <c r="D780" s="118" t="s">
        <v>238</v>
      </c>
      <c r="E780" s="80" t="n">
        <f aca="false">F780+G780</f>
        <v>0</v>
      </c>
      <c r="F780" s="190"/>
      <c r="G780" s="190"/>
      <c r="H780" s="80" t="n">
        <f aca="false">I780+J780</f>
        <v>0</v>
      </c>
      <c r="I780" s="190"/>
      <c r="J780" s="190"/>
      <c r="K780" s="80" t="n">
        <f aca="false">L780+M780</f>
        <v>0</v>
      </c>
      <c r="L780" s="190"/>
      <c r="M780" s="190"/>
      <c r="N780" s="80" t="n">
        <f aca="false">O780+P780</f>
        <v>0</v>
      </c>
      <c r="O780" s="190"/>
      <c r="P780" s="190"/>
      <c r="Q780" s="80" t="n">
        <f aca="false">R780+S780</f>
        <v>0</v>
      </c>
      <c r="R780" s="190"/>
      <c r="S780" s="190"/>
      <c r="T780" s="80" t="n">
        <f aca="false">U780+V780</f>
        <v>0</v>
      </c>
      <c r="U780" s="190"/>
      <c r="V780" s="190"/>
      <c r="W780" s="80" t="n">
        <f aca="false">X780+Y780</f>
        <v>0</v>
      </c>
      <c r="X780" s="190"/>
      <c r="Y780" s="190"/>
      <c r="Z780" s="80" t="n">
        <f aca="false">AA780+AB780</f>
        <v>0</v>
      </c>
      <c r="AA780" s="190"/>
      <c r="AB780" s="190"/>
      <c r="AC780" s="80" t="n">
        <f aca="false">AD780+AE780</f>
        <v>0</v>
      </c>
      <c r="AD780" s="190"/>
      <c r="AE780" s="190"/>
      <c r="AF780" s="80" t="n">
        <f aca="false">AG780+AH780</f>
        <v>0</v>
      </c>
      <c r="AG780" s="190"/>
      <c r="AH780" s="190"/>
      <c r="AI780" s="80" t="n">
        <f aca="false">AJ780+AK780</f>
        <v>0</v>
      </c>
      <c r="AJ780" s="190"/>
      <c r="AK780" s="190"/>
      <c r="AL780" s="80" t="n">
        <f aca="false">AM780+AN780</f>
        <v>0</v>
      </c>
      <c r="AM780" s="190"/>
      <c r="AN780" s="190"/>
      <c r="AO780" s="80" t="n">
        <f aca="false">AP780+AQ780</f>
        <v>0</v>
      </c>
      <c r="AP780" s="190"/>
      <c r="AQ780" s="190"/>
      <c r="AR780" s="80" t="n">
        <f aca="false">AS780+AT780</f>
        <v>0</v>
      </c>
      <c r="AS780" s="80" t="n">
        <f aca="false">SUMIF($H$9:$AQ$9,AS$9,$H780:$AQ780)</f>
        <v>0</v>
      </c>
      <c r="AT780" s="80" t="n">
        <f aca="false">SUMIF($H$9:$AQ$9,AT$9,$H780:$AQ780)</f>
        <v>0</v>
      </c>
      <c r="AU780" s="80" t="n">
        <f aca="false">E780-SUMIF($H$9:$AQ$9,AU$9,$H780:$AQ780)</f>
        <v>0</v>
      </c>
      <c r="AV780" s="80" t="n">
        <f aca="false">F780-SUMIF($H$9:$AQ$9,AV$9,$H780:$AQ780)</f>
        <v>0</v>
      </c>
      <c r="AW780" s="80" t="n">
        <f aca="false">G780-SUMIF($H$9:$AQ$9,AW$9,$H780:$AQ780)</f>
        <v>0</v>
      </c>
      <c r="AX780" s="75" t="n">
        <f aca="false">IF(E780&lt;&gt;0,AR780/E780,0)</f>
        <v>0</v>
      </c>
      <c r="AY780" s="75" t="n">
        <f aca="false">IF(F780&lt;&gt;0,AS780/F780,0)</f>
        <v>0</v>
      </c>
      <c r="AZ780" s="75" t="n">
        <f aca="false">IF(G780&lt;&gt;0,AT780/G780,0)</f>
        <v>0</v>
      </c>
    </row>
    <row r="781" s="98" customFormat="true" ht="13.2" hidden="false" customHeight="false" outlineLevel="0" collapsed="false">
      <c r="A781" s="101" t="n">
        <f aca="false">IF(MAX(E781:BA781)=0,IF(MIN(E781:BA781)=0,3,2),2)</f>
        <v>3</v>
      </c>
      <c r="B781" s="117"/>
      <c r="C781" s="107" t="s">
        <v>239</v>
      </c>
      <c r="D781" s="118" t="s">
        <v>240</v>
      </c>
      <c r="E781" s="80" t="n">
        <f aca="false">F781+G781</f>
        <v>0</v>
      </c>
      <c r="F781" s="190"/>
      <c r="G781" s="190"/>
      <c r="H781" s="80" t="n">
        <f aca="false">I781+J781</f>
        <v>0</v>
      </c>
      <c r="I781" s="190"/>
      <c r="J781" s="190"/>
      <c r="K781" s="80" t="n">
        <f aca="false">L781+M781</f>
        <v>0</v>
      </c>
      <c r="L781" s="190"/>
      <c r="M781" s="190"/>
      <c r="N781" s="80" t="n">
        <f aca="false">O781+P781</f>
        <v>0</v>
      </c>
      <c r="O781" s="190"/>
      <c r="P781" s="190"/>
      <c r="Q781" s="80" t="n">
        <f aca="false">R781+S781</f>
        <v>0</v>
      </c>
      <c r="R781" s="190"/>
      <c r="S781" s="190"/>
      <c r="T781" s="80" t="n">
        <f aca="false">U781+V781</f>
        <v>0</v>
      </c>
      <c r="U781" s="190"/>
      <c r="V781" s="190"/>
      <c r="W781" s="80" t="n">
        <f aca="false">X781+Y781</f>
        <v>0</v>
      </c>
      <c r="X781" s="190"/>
      <c r="Y781" s="190"/>
      <c r="Z781" s="80" t="n">
        <f aca="false">AA781+AB781</f>
        <v>0</v>
      </c>
      <c r="AA781" s="190"/>
      <c r="AB781" s="190"/>
      <c r="AC781" s="80" t="n">
        <f aca="false">AD781+AE781</f>
        <v>0</v>
      </c>
      <c r="AD781" s="190"/>
      <c r="AE781" s="190"/>
      <c r="AF781" s="80" t="n">
        <f aca="false">AG781+AH781</f>
        <v>0</v>
      </c>
      <c r="AG781" s="190"/>
      <c r="AH781" s="190"/>
      <c r="AI781" s="80" t="n">
        <f aca="false">AJ781+AK781</f>
        <v>0</v>
      </c>
      <c r="AJ781" s="190"/>
      <c r="AK781" s="190"/>
      <c r="AL781" s="80" t="n">
        <f aca="false">AM781+AN781</f>
        <v>0</v>
      </c>
      <c r="AM781" s="190"/>
      <c r="AN781" s="190"/>
      <c r="AO781" s="80" t="n">
        <f aca="false">AP781+AQ781</f>
        <v>0</v>
      </c>
      <c r="AP781" s="190"/>
      <c r="AQ781" s="190"/>
      <c r="AR781" s="80" t="n">
        <f aca="false">AS781+AT781</f>
        <v>0</v>
      </c>
      <c r="AS781" s="80" t="n">
        <f aca="false">SUMIF($H$9:$AQ$9,AS$9,$H781:$AQ781)</f>
        <v>0</v>
      </c>
      <c r="AT781" s="80" t="n">
        <f aca="false">SUMIF($H$9:$AQ$9,AT$9,$H781:$AQ781)</f>
        <v>0</v>
      </c>
      <c r="AU781" s="80" t="n">
        <f aca="false">E781-SUMIF($H$9:$AQ$9,AU$9,$H781:$AQ781)</f>
        <v>0</v>
      </c>
      <c r="AV781" s="80" t="n">
        <f aca="false">F781-SUMIF($H$9:$AQ$9,AV$9,$H781:$AQ781)</f>
        <v>0</v>
      </c>
      <c r="AW781" s="80" t="n">
        <f aca="false">G781-SUMIF($H$9:$AQ$9,AW$9,$H781:$AQ781)</f>
        <v>0</v>
      </c>
      <c r="AX781" s="75" t="n">
        <f aca="false">IF(E781&lt;&gt;0,AR781/E781,0)</f>
        <v>0</v>
      </c>
      <c r="AY781" s="75" t="n">
        <f aca="false">IF(F781&lt;&gt;0,AS781/F781,0)</f>
        <v>0</v>
      </c>
      <c r="AZ781" s="75" t="n">
        <f aca="false">IF(G781&lt;&gt;0,AT781/G781,0)</f>
        <v>0</v>
      </c>
    </row>
    <row r="782" s="98" customFormat="true" ht="13.2" hidden="false" customHeight="false" outlineLevel="0" collapsed="false">
      <c r="A782" s="101" t="n">
        <f aca="false">IF(MAX(E782:BA782)=0,IF(MIN(E782:BA782)=0,3,2),2)</f>
        <v>3</v>
      </c>
      <c r="B782" s="102" t="s">
        <v>129</v>
      </c>
      <c r="C782" s="105" t="s">
        <v>241</v>
      </c>
      <c r="D782" s="118"/>
      <c r="E782" s="74" t="n">
        <f aca="false">SUBTOTAL(9,E783:E787)</f>
        <v>0</v>
      </c>
      <c r="F782" s="74" t="n">
        <f aca="false">SUBTOTAL(9,F783:F787)</f>
        <v>0</v>
      </c>
      <c r="G782" s="74" t="n">
        <f aca="false">SUBTOTAL(9,G783:G787)</f>
        <v>0</v>
      </c>
      <c r="H782" s="74" t="n">
        <f aca="false">SUBTOTAL(9,H783:H787)</f>
        <v>0</v>
      </c>
      <c r="I782" s="74" t="n">
        <f aca="false">SUBTOTAL(9,I783:I787)</f>
        <v>0</v>
      </c>
      <c r="J782" s="74" t="n">
        <f aca="false">SUBTOTAL(9,J783:J787)</f>
        <v>0</v>
      </c>
      <c r="K782" s="74" t="n">
        <f aca="false">SUBTOTAL(9,K783:K787)</f>
        <v>0</v>
      </c>
      <c r="L782" s="74" t="n">
        <f aca="false">SUBTOTAL(9,L783:L787)</f>
        <v>0</v>
      </c>
      <c r="M782" s="74" t="n">
        <f aca="false">SUBTOTAL(9,M783:M787)</f>
        <v>0</v>
      </c>
      <c r="N782" s="74" t="n">
        <f aca="false">SUBTOTAL(9,N783:N787)</f>
        <v>0</v>
      </c>
      <c r="O782" s="74" t="n">
        <f aca="false">SUBTOTAL(9,O783:O787)</f>
        <v>0</v>
      </c>
      <c r="P782" s="74" t="n">
        <f aca="false">SUBTOTAL(9,P783:P787)</f>
        <v>0</v>
      </c>
      <c r="Q782" s="74" t="n">
        <f aca="false">SUBTOTAL(9,Q783:Q787)</f>
        <v>0</v>
      </c>
      <c r="R782" s="74" t="n">
        <f aca="false">SUBTOTAL(9,R783:R787)</f>
        <v>0</v>
      </c>
      <c r="S782" s="74" t="n">
        <f aca="false">SUBTOTAL(9,S783:S787)</f>
        <v>0</v>
      </c>
      <c r="T782" s="74" t="n">
        <f aca="false">SUBTOTAL(9,T783:T787)</f>
        <v>0</v>
      </c>
      <c r="U782" s="74" t="n">
        <f aca="false">SUBTOTAL(9,U783:U787)</f>
        <v>0</v>
      </c>
      <c r="V782" s="74" t="n">
        <f aca="false">SUBTOTAL(9,V783:V787)</f>
        <v>0</v>
      </c>
      <c r="W782" s="74" t="n">
        <f aca="false">SUBTOTAL(9,W783:W787)</f>
        <v>0</v>
      </c>
      <c r="X782" s="74" t="n">
        <f aca="false">SUBTOTAL(9,X783:X787)</f>
        <v>0</v>
      </c>
      <c r="Y782" s="74" t="n">
        <f aca="false">SUBTOTAL(9,Y783:Y787)</f>
        <v>0</v>
      </c>
      <c r="Z782" s="74" t="n">
        <f aca="false">SUBTOTAL(9,Z783:Z787)</f>
        <v>0</v>
      </c>
      <c r="AA782" s="74" t="n">
        <f aca="false">SUBTOTAL(9,AA783:AA787)</f>
        <v>0</v>
      </c>
      <c r="AB782" s="74" t="n">
        <f aca="false">SUBTOTAL(9,AB783:AB787)</f>
        <v>0</v>
      </c>
      <c r="AC782" s="74" t="n">
        <f aca="false">SUBTOTAL(9,AC783:AC787)</f>
        <v>0</v>
      </c>
      <c r="AD782" s="74" t="n">
        <f aca="false">SUBTOTAL(9,AD783:AD787)</f>
        <v>0</v>
      </c>
      <c r="AE782" s="74" t="n">
        <f aca="false">SUBTOTAL(9,AE783:AE787)</f>
        <v>0</v>
      </c>
      <c r="AF782" s="74" t="n">
        <f aca="false">SUBTOTAL(9,AF783:AF787)</f>
        <v>0</v>
      </c>
      <c r="AG782" s="74" t="n">
        <f aca="false">SUBTOTAL(9,AG783:AG787)</f>
        <v>0</v>
      </c>
      <c r="AH782" s="74" t="n">
        <f aca="false">SUBTOTAL(9,AH783:AH787)</f>
        <v>0</v>
      </c>
      <c r="AI782" s="74" t="n">
        <f aca="false">SUBTOTAL(9,AI783:AI787)</f>
        <v>0</v>
      </c>
      <c r="AJ782" s="74" t="n">
        <f aca="false">SUBTOTAL(9,AJ783:AJ787)</f>
        <v>0</v>
      </c>
      <c r="AK782" s="74" t="n">
        <f aca="false">SUBTOTAL(9,AK783:AK787)</f>
        <v>0</v>
      </c>
      <c r="AL782" s="74" t="n">
        <f aca="false">SUBTOTAL(9,AL783:AL787)</f>
        <v>0</v>
      </c>
      <c r="AM782" s="74" t="n">
        <f aca="false">SUBTOTAL(9,AM783:AM787)</f>
        <v>0</v>
      </c>
      <c r="AN782" s="74" t="n">
        <f aca="false">SUBTOTAL(9,AN783:AN787)</f>
        <v>0</v>
      </c>
      <c r="AO782" s="74" t="n">
        <f aca="false">SUBTOTAL(9,AO783:AO787)</f>
        <v>0</v>
      </c>
      <c r="AP782" s="74" t="n">
        <f aca="false">SUBTOTAL(9,AP783:AP787)</f>
        <v>0</v>
      </c>
      <c r="AQ782" s="74" t="n">
        <f aca="false">SUBTOTAL(9,AQ783:AQ787)</f>
        <v>0</v>
      </c>
      <c r="AR782" s="74" t="n">
        <f aca="false">SUBTOTAL(9,AR783:AR787)</f>
        <v>0</v>
      </c>
      <c r="AS782" s="74" t="n">
        <f aca="false">SUBTOTAL(9,AS783:AS787)</f>
        <v>0</v>
      </c>
      <c r="AT782" s="74" t="n">
        <f aca="false">SUBTOTAL(9,AT783:AT787)</f>
        <v>0</v>
      </c>
      <c r="AU782" s="74" t="n">
        <f aca="false">E782-SUMIF($H$9:$AQ$9,AU$9,$H782:$AQ782)</f>
        <v>0</v>
      </c>
      <c r="AV782" s="74" t="n">
        <f aca="false">F782-SUMIF($H$9:$AQ$9,AV$9,$H782:$AQ782)</f>
        <v>0</v>
      </c>
      <c r="AW782" s="74" t="n">
        <f aca="false">G782-SUMIF($H$9:$AQ$9,AW$9,$H782:$AQ782)</f>
        <v>0</v>
      </c>
      <c r="AX782" s="75" t="n">
        <f aca="false">IF(E782&lt;&gt;0,AR782/E782,0)</f>
        <v>0</v>
      </c>
      <c r="AY782" s="75" t="n">
        <f aca="false">IF(F782&lt;&gt;0,AS782/F782,0)</f>
        <v>0</v>
      </c>
      <c r="AZ782" s="75" t="n">
        <f aca="false">IF(G782&lt;&gt;0,AT782/G782,0)</f>
        <v>0</v>
      </c>
    </row>
    <row r="783" s="98" customFormat="true" ht="13.2" hidden="false" customHeight="false" outlineLevel="0" collapsed="false">
      <c r="A783" s="101" t="n">
        <f aca="false">IF(MAX(E783:BA783)=0,IF(MIN(E783:BA783)=0,3,2),2)</f>
        <v>3</v>
      </c>
      <c r="B783" s="117"/>
      <c r="C783" s="107" t="s">
        <v>242</v>
      </c>
      <c r="D783" s="118" t="s">
        <v>243</v>
      </c>
      <c r="E783" s="80" t="n">
        <f aca="false">F783+G783</f>
        <v>0</v>
      </c>
      <c r="F783" s="190"/>
      <c r="G783" s="190"/>
      <c r="H783" s="80" t="n">
        <f aca="false">I783+J783</f>
        <v>0</v>
      </c>
      <c r="I783" s="190"/>
      <c r="J783" s="190"/>
      <c r="K783" s="80" t="n">
        <f aca="false">L783+M783</f>
        <v>0</v>
      </c>
      <c r="L783" s="190"/>
      <c r="M783" s="190"/>
      <c r="N783" s="80" t="n">
        <f aca="false">O783+P783</f>
        <v>0</v>
      </c>
      <c r="O783" s="190"/>
      <c r="P783" s="190"/>
      <c r="Q783" s="80" t="n">
        <f aca="false">R783+S783</f>
        <v>0</v>
      </c>
      <c r="R783" s="190"/>
      <c r="S783" s="190"/>
      <c r="T783" s="80" t="n">
        <f aca="false">U783+V783</f>
        <v>0</v>
      </c>
      <c r="U783" s="190"/>
      <c r="V783" s="190"/>
      <c r="W783" s="80" t="n">
        <f aca="false">X783+Y783</f>
        <v>0</v>
      </c>
      <c r="X783" s="190"/>
      <c r="Y783" s="190"/>
      <c r="Z783" s="80" t="n">
        <f aca="false">AA783+AB783</f>
        <v>0</v>
      </c>
      <c r="AA783" s="190"/>
      <c r="AB783" s="190"/>
      <c r="AC783" s="80" t="n">
        <f aca="false">AD783+AE783</f>
        <v>0</v>
      </c>
      <c r="AD783" s="190"/>
      <c r="AE783" s="190"/>
      <c r="AF783" s="80" t="n">
        <f aca="false">AG783+AH783</f>
        <v>0</v>
      </c>
      <c r="AG783" s="190"/>
      <c r="AH783" s="190"/>
      <c r="AI783" s="80" t="n">
        <f aca="false">AJ783+AK783</f>
        <v>0</v>
      </c>
      <c r="AJ783" s="190"/>
      <c r="AK783" s="190"/>
      <c r="AL783" s="80" t="n">
        <f aca="false">AM783+AN783</f>
        <v>0</v>
      </c>
      <c r="AM783" s="190"/>
      <c r="AN783" s="190"/>
      <c r="AO783" s="80" t="n">
        <f aca="false">AP783+AQ783</f>
        <v>0</v>
      </c>
      <c r="AP783" s="190"/>
      <c r="AQ783" s="190"/>
      <c r="AR783" s="80" t="n">
        <f aca="false">AS783+AT783</f>
        <v>0</v>
      </c>
      <c r="AS783" s="80" t="n">
        <f aca="false">SUMIF($H$9:$AQ$9,AS$9,$H783:$AQ783)</f>
        <v>0</v>
      </c>
      <c r="AT783" s="80" t="n">
        <f aca="false">SUMIF($H$9:$AQ$9,AT$9,$H783:$AQ783)</f>
        <v>0</v>
      </c>
      <c r="AU783" s="80" t="n">
        <f aca="false">E783-SUMIF($H$9:$AQ$9,AU$9,$H783:$AQ783)</f>
        <v>0</v>
      </c>
      <c r="AV783" s="80" t="n">
        <f aca="false">F783-SUMIF($H$9:$AQ$9,AV$9,$H783:$AQ783)</f>
        <v>0</v>
      </c>
      <c r="AW783" s="80" t="n">
        <f aca="false">G783-SUMIF($H$9:$AQ$9,AW$9,$H783:$AQ783)</f>
        <v>0</v>
      </c>
      <c r="AX783" s="75" t="n">
        <f aca="false">IF(E783&lt;&gt;0,AR783/E783,0)</f>
        <v>0</v>
      </c>
      <c r="AY783" s="75" t="n">
        <f aca="false">IF(F783&lt;&gt;0,AS783/F783,0)</f>
        <v>0</v>
      </c>
      <c r="AZ783" s="75" t="n">
        <f aca="false">IF(G783&lt;&gt;0,AT783/G783,0)</f>
        <v>0</v>
      </c>
    </row>
    <row r="784" s="98" customFormat="true" ht="13.2" hidden="false" customHeight="false" outlineLevel="0" collapsed="false">
      <c r="A784" s="101" t="n">
        <f aca="false">IF(MAX(E784:BA784)=0,IF(MIN(E784:BA784)=0,3,2),2)</f>
        <v>3</v>
      </c>
      <c r="B784" s="117"/>
      <c r="C784" s="107" t="s">
        <v>244</v>
      </c>
      <c r="D784" s="118" t="s">
        <v>245</v>
      </c>
      <c r="E784" s="80" t="n">
        <f aca="false">F784+G784</f>
        <v>0</v>
      </c>
      <c r="F784" s="190"/>
      <c r="G784" s="190"/>
      <c r="H784" s="80" t="n">
        <f aca="false">I784+J784</f>
        <v>0</v>
      </c>
      <c r="I784" s="190"/>
      <c r="J784" s="190"/>
      <c r="K784" s="80" t="n">
        <f aca="false">L784+M784</f>
        <v>0</v>
      </c>
      <c r="L784" s="190"/>
      <c r="M784" s="190"/>
      <c r="N784" s="80" t="n">
        <f aca="false">O784+P784</f>
        <v>0</v>
      </c>
      <c r="O784" s="190"/>
      <c r="P784" s="190"/>
      <c r="Q784" s="80" t="n">
        <f aca="false">R784+S784</f>
        <v>0</v>
      </c>
      <c r="R784" s="190"/>
      <c r="S784" s="190"/>
      <c r="T784" s="80" t="n">
        <f aca="false">U784+V784</f>
        <v>0</v>
      </c>
      <c r="U784" s="190"/>
      <c r="V784" s="190"/>
      <c r="W784" s="80" t="n">
        <f aca="false">X784+Y784</f>
        <v>0</v>
      </c>
      <c r="X784" s="190"/>
      <c r="Y784" s="190"/>
      <c r="Z784" s="80" t="n">
        <f aca="false">AA784+AB784</f>
        <v>0</v>
      </c>
      <c r="AA784" s="190"/>
      <c r="AB784" s="190"/>
      <c r="AC784" s="80" t="n">
        <f aca="false">AD784+AE784</f>
        <v>0</v>
      </c>
      <c r="AD784" s="190"/>
      <c r="AE784" s="190"/>
      <c r="AF784" s="80" t="n">
        <f aca="false">AG784+AH784</f>
        <v>0</v>
      </c>
      <c r="AG784" s="190"/>
      <c r="AH784" s="190"/>
      <c r="AI784" s="80" t="n">
        <f aca="false">AJ784+AK784</f>
        <v>0</v>
      </c>
      <c r="AJ784" s="190"/>
      <c r="AK784" s="190"/>
      <c r="AL784" s="80" t="n">
        <f aca="false">AM784+AN784</f>
        <v>0</v>
      </c>
      <c r="AM784" s="190"/>
      <c r="AN784" s="190"/>
      <c r="AO784" s="80" t="n">
        <f aca="false">AP784+AQ784</f>
        <v>0</v>
      </c>
      <c r="AP784" s="190"/>
      <c r="AQ784" s="190"/>
      <c r="AR784" s="80" t="n">
        <f aca="false">AS784+AT784</f>
        <v>0</v>
      </c>
      <c r="AS784" s="80" t="n">
        <f aca="false">SUMIF($H$9:$AQ$9,AS$9,$H784:$AQ784)</f>
        <v>0</v>
      </c>
      <c r="AT784" s="80" t="n">
        <f aca="false">SUMIF($H$9:$AQ$9,AT$9,$H784:$AQ784)</f>
        <v>0</v>
      </c>
      <c r="AU784" s="80" t="n">
        <f aca="false">E784-SUMIF($H$9:$AQ$9,AU$9,$H784:$AQ784)</f>
        <v>0</v>
      </c>
      <c r="AV784" s="80" t="n">
        <f aca="false">F784-SUMIF($H$9:$AQ$9,AV$9,$H784:$AQ784)</f>
        <v>0</v>
      </c>
      <c r="AW784" s="80" t="n">
        <f aca="false">G784-SUMIF($H$9:$AQ$9,AW$9,$H784:$AQ784)</f>
        <v>0</v>
      </c>
      <c r="AX784" s="75" t="n">
        <f aca="false">IF(E784&lt;&gt;0,AR784/E784,0)</f>
        <v>0</v>
      </c>
      <c r="AY784" s="75" t="n">
        <f aca="false">IF(F784&lt;&gt;0,AS784/F784,0)</f>
        <v>0</v>
      </c>
      <c r="AZ784" s="75" t="n">
        <f aca="false">IF(G784&lt;&gt;0,AT784/G784,0)</f>
        <v>0</v>
      </c>
    </row>
    <row r="785" s="98" customFormat="true" ht="13.2" hidden="false" customHeight="false" outlineLevel="0" collapsed="false">
      <c r="A785" s="101" t="n">
        <f aca="false">IF(MAX(E785:BA785)=0,IF(MIN(E785:BA785)=0,3,2),2)</f>
        <v>3</v>
      </c>
      <c r="B785" s="117"/>
      <c r="C785" s="107" t="s">
        <v>246</v>
      </c>
      <c r="D785" s="118" t="s">
        <v>247</v>
      </c>
      <c r="E785" s="80" t="n">
        <f aca="false">F785+G785</f>
        <v>0</v>
      </c>
      <c r="F785" s="190"/>
      <c r="G785" s="190"/>
      <c r="H785" s="80" t="n">
        <f aca="false">I785+J785</f>
        <v>0</v>
      </c>
      <c r="I785" s="190"/>
      <c r="J785" s="190"/>
      <c r="K785" s="80" t="n">
        <f aca="false">L785+M785</f>
        <v>0</v>
      </c>
      <c r="L785" s="190"/>
      <c r="M785" s="190"/>
      <c r="N785" s="80" t="n">
        <f aca="false">O785+P785</f>
        <v>0</v>
      </c>
      <c r="O785" s="190"/>
      <c r="P785" s="190"/>
      <c r="Q785" s="80" t="n">
        <f aca="false">R785+S785</f>
        <v>0</v>
      </c>
      <c r="R785" s="190"/>
      <c r="S785" s="190"/>
      <c r="T785" s="80" t="n">
        <f aca="false">U785+V785</f>
        <v>0</v>
      </c>
      <c r="U785" s="190"/>
      <c r="V785" s="190"/>
      <c r="W785" s="80" t="n">
        <f aca="false">X785+Y785</f>
        <v>0</v>
      </c>
      <c r="X785" s="190"/>
      <c r="Y785" s="190"/>
      <c r="Z785" s="80" t="n">
        <f aca="false">AA785+AB785</f>
        <v>0</v>
      </c>
      <c r="AA785" s="190"/>
      <c r="AB785" s="190"/>
      <c r="AC785" s="80" t="n">
        <f aca="false">AD785+AE785</f>
        <v>0</v>
      </c>
      <c r="AD785" s="190"/>
      <c r="AE785" s="190"/>
      <c r="AF785" s="80" t="n">
        <f aca="false">AG785+AH785</f>
        <v>0</v>
      </c>
      <c r="AG785" s="190"/>
      <c r="AH785" s="190"/>
      <c r="AI785" s="80" t="n">
        <f aca="false">AJ785+AK785</f>
        <v>0</v>
      </c>
      <c r="AJ785" s="190"/>
      <c r="AK785" s="190"/>
      <c r="AL785" s="80" t="n">
        <f aca="false">AM785+AN785</f>
        <v>0</v>
      </c>
      <c r="AM785" s="190"/>
      <c r="AN785" s="190"/>
      <c r="AO785" s="80" t="n">
        <f aca="false">AP785+AQ785</f>
        <v>0</v>
      </c>
      <c r="AP785" s="190"/>
      <c r="AQ785" s="190"/>
      <c r="AR785" s="80" t="n">
        <f aca="false">AS785+AT785</f>
        <v>0</v>
      </c>
      <c r="AS785" s="80" t="n">
        <f aca="false">SUMIF($H$9:$AQ$9,AS$9,$H785:$AQ785)</f>
        <v>0</v>
      </c>
      <c r="AT785" s="80" t="n">
        <f aca="false">SUMIF($H$9:$AQ$9,AT$9,$H785:$AQ785)</f>
        <v>0</v>
      </c>
      <c r="AU785" s="80" t="n">
        <f aca="false">E785-SUMIF($H$9:$AQ$9,AU$9,$H785:$AQ785)</f>
        <v>0</v>
      </c>
      <c r="AV785" s="80" t="n">
        <f aca="false">F785-SUMIF($H$9:$AQ$9,AV$9,$H785:$AQ785)</f>
        <v>0</v>
      </c>
      <c r="AW785" s="80" t="n">
        <f aca="false">G785-SUMIF($H$9:$AQ$9,AW$9,$H785:$AQ785)</f>
        <v>0</v>
      </c>
      <c r="AX785" s="75" t="n">
        <f aca="false">IF(E785&lt;&gt;0,AR785/E785,0)</f>
        <v>0</v>
      </c>
      <c r="AY785" s="75" t="n">
        <f aca="false">IF(F785&lt;&gt;0,AS785/F785,0)</f>
        <v>0</v>
      </c>
      <c r="AZ785" s="75" t="n">
        <f aca="false">IF(G785&lt;&gt;0,AT785/G785,0)</f>
        <v>0</v>
      </c>
    </row>
    <row r="786" s="98" customFormat="true" ht="13.2" hidden="false" customHeight="false" outlineLevel="0" collapsed="false">
      <c r="A786" s="101" t="n">
        <f aca="false">IF(MAX(E786:BA786)=0,IF(MIN(E786:BA786)=0,3,2),2)</f>
        <v>3</v>
      </c>
      <c r="B786" s="117"/>
      <c r="C786" s="107" t="s">
        <v>248</v>
      </c>
      <c r="D786" s="118" t="s">
        <v>249</v>
      </c>
      <c r="E786" s="80" t="n">
        <f aca="false">F786+G786</f>
        <v>0</v>
      </c>
      <c r="F786" s="190"/>
      <c r="G786" s="190"/>
      <c r="H786" s="80" t="n">
        <f aca="false">I786+J786</f>
        <v>0</v>
      </c>
      <c r="I786" s="190"/>
      <c r="J786" s="190"/>
      <c r="K786" s="80" t="n">
        <f aca="false">L786+M786</f>
        <v>0</v>
      </c>
      <c r="L786" s="190"/>
      <c r="M786" s="190"/>
      <c r="N786" s="80" t="n">
        <f aca="false">O786+P786</f>
        <v>0</v>
      </c>
      <c r="O786" s="190"/>
      <c r="P786" s="190"/>
      <c r="Q786" s="80" t="n">
        <f aca="false">R786+S786</f>
        <v>0</v>
      </c>
      <c r="R786" s="190"/>
      <c r="S786" s="190"/>
      <c r="T786" s="80" t="n">
        <f aca="false">U786+V786</f>
        <v>0</v>
      </c>
      <c r="U786" s="190"/>
      <c r="V786" s="190"/>
      <c r="W786" s="80" t="n">
        <f aca="false">X786+Y786</f>
        <v>0</v>
      </c>
      <c r="X786" s="190"/>
      <c r="Y786" s="190"/>
      <c r="Z786" s="80" t="n">
        <f aca="false">AA786+AB786</f>
        <v>0</v>
      </c>
      <c r="AA786" s="190"/>
      <c r="AB786" s="190"/>
      <c r="AC786" s="80" t="n">
        <f aca="false">AD786+AE786</f>
        <v>0</v>
      </c>
      <c r="AD786" s="190"/>
      <c r="AE786" s="190"/>
      <c r="AF786" s="80" t="n">
        <f aca="false">AG786+AH786</f>
        <v>0</v>
      </c>
      <c r="AG786" s="190"/>
      <c r="AH786" s="190"/>
      <c r="AI786" s="80" t="n">
        <f aca="false">AJ786+AK786</f>
        <v>0</v>
      </c>
      <c r="AJ786" s="190"/>
      <c r="AK786" s="190"/>
      <c r="AL786" s="80" t="n">
        <f aca="false">AM786+AN786</f>
        <v>0</v>
      </c>
      <c r="AM786" s="190"/>
      <c r="AN786" s="190"/>
      <c r="AO786" s="80" t="n">
        <f aca="false">AP786+AQ786</f>
        <v>0</v>
      </c>
      <c r="AP786" s="190"/>
      <c r="AQ786" s="190"/>
      <c r="AR786" s="80" t="n">
        <f aca="false">AS786+AT786</f>
        <v>0</v>
      </c>
      <c r="AS786" s="80" t="n">
        <f aca="false">SUMIF($H$9:$AQ$9,AS$9,$H786:$AQ786)</f>
        <v>0</v>
      </c>
      <c r="AT786" s="80" t="n">
        <f aca="false">SUMIF($H$9:$AQ$9,AT$9,$H786:$AQ786)</f>
        <v>0</v>
      </c>
      <c r="AU786" s="80" t="n">
        <f aca="false">E786-SUMIF($H$9:$AQ$9,AU$9,$H786:$AQ786)</f>
        <v>0</v>
      </c>
      <c r="AV786" s="80" t="n">
        <f aca="false">F786-SUMIF($H$9:$AQ$9,AV$9,$H786:$AQ786)</f>
        <v>0</v>
      </c>
      <c r="AW786" s="80" t="n">
        <f aca="false">G786-SUMIF($H$9:$AQ$9,AW$9,$H786:$AQ786)</f>
        <v>0</v>
      </c>
      <c r="AX786" s="75" t="n">
        <f aca="false">IF(E786&lt;&gt;0,AR786/E786,0)</f>
        <v>0</v>
      </c>
      <c r="AY786" s="75" t="n">
        <f aca="false">IF(F786&lt;&gt;0,AS786/F786,0)</f>
        <v>0</v>
      </c>
      <c r="AZ786" s="75" t="n">
        <f aca="false">IF(G786&lt;&gt;0,AT786/G786,0)</f>
        <v>0</v>
      </c>
    </row>
    <row r="787" s="98" customFormat="true" ht="13.2" hidden="false" customHeight="false" outlineLevel="0" collapsed="false">
      <c r="A787" s="101" t="n">
        <f aca="false">IF(MAX(E787:BA787)=0,IF(MIN(E787:BA787)=0,3,2),2)</f>
        <v>3</v>
      </c>
      <c r="B787" s="117"/>
      <c r="C787" s="107" t="s">
        <v>250</v>
      </c>
      <c r="D787" s="118" t="s">
        <v>251</v>
      </c>
      <c r="E787" s="80" t="n">
        <f aca="false">F787+G787</f>
        <v>0</v>
      </c>
      <c r="F787" s="190"/>
      <c r="G787" s="190"/>
      <c r="H787" s="80" t="n">
        <f aca="false">I787+J787</f>
        <v>0</v>
      </c>
      <c r="I787" s="190"/>
      <c r="J787" s="190"/>
      <c r="K787" s="80" t="n">
        <f aca="false">L787+M787</f>
        <v>0</v>
      </c>
      <c r="L787" s="190"/>
      <c r="M787" s="190"/>
      <c r="N787" s="80" t="n">
        <f aca="false">O787+P787</f>
        <v>0</v>
      </c>
      <c r="O787" s="190"/>
      <c r="P787" s="190"/>
      <c r="Q787" s="80" t="n">
        <f aca="false">R787+S787</f>
        <v>0</v>
      </c>
      <c r="R787" s="190"/>
      <c r="S787" s="190"/>
      <c r="T787" s="80" t="n">
        <f aca="false">U787+V787</f>
        <v>0</v>
      </c>
      <c r="U787" s="190"/>
      <c r="V787" s="190"/>
      <c r="W787" s="80" t="n">
        <f aca="false">X787+Y787</f>
        <v>0</v>
      </c>
      <c r="X787" s="190"/>
      <c r="Y787" s="190"/>
      <c r="Z787" s="80" t="n">
        <f aca="false">AA787+AB787</f>
        <v>0</v>
      </c>
      <c r="AA787" s="190"/>
      <c r="AB787" s="190"/>
      <c r="AC787" s="80" t="n">
        <f aca="false">AD787+AE787</f>
        <v>0</v>
      </c>
      <c r="AD787" s="190"/>
      <c r="AE787" s="190"/>
      <c r="AF787" s="80" t="n">
        <f aca="false">AG787+AH787</f>
        <v>0</v>
      </c>
      <c r="AG787" s="190"/>
      <c r="AH787" s="190"/>
      <c r="AI787" s="80" t="n">
        <f aca="false">AJ787+AK787</f>
        <v>0</v>
      </c>
      <c r="AJ787" s="190"/>
      <c r="AK787" s="190"/>
      <c r="AL787" s="80" t="n">
        <f aca="false">AM787+AN787</f>
        <v>0</v>
      </c>
      <c r="AM787" s="190"/>
      <c r="AN787" s="190"/>
      <c r="AO787" s="80" t="n">
        <f aca="false">AP787+AQ787</f>
        <v>0</v>
      </c>
      <c r="AP787" s="190"/>
      <c r="AQ787" s="190"/>
      <c r="AR787" s="80" t="n">
        <f aca="false">AS787+AT787</f>
        <v>0</v>
      </c>
      <c r="AS787" s="80" t="n">
        <f aca="false">SUMIF($H$9:$AQ$9,AS$9,$H787:$AQ787)</f>
        <v>0</v>
      </c>
      <c r="AT787" s="80" t="n">
        <f aca="false">SUMIF($H$9:$AQ$9,AT$9,$H787:$AQ787)</f>
        <v>0</v>
      </c>
      <c r="AU787" s="80" t="n">
        <f aca="false">E787-SUMIF($H$9:$AQ$9,AU$9,$H787:$AQ787)</f>
        <v>0</v>
      </c>
      <c r="AV787" s="80" t="n">
        <f aca="false">F787-SUMIF($H$9:$AQ$9,AV$9,$H787:$AQ787)</f>
        <v>0</v>
      </c>
      <c r="AW787" s="80" t="n">
        <f aca="false">G787-SUMIF($H$9:$AQ$9,AW$9,$H787:$AQ787)</f>
        <v>0</v>
      </c>
      <c r="AX787" s="75" t="n">
        <f aca="false">IF(E787&lt;&gt;0,AR787/E787,0)</f>
        <v>0</v>
      </c>
      <c r="AY787" s="75" t="n">
        <f aca="false">IF(F787&lt;&gt;0,AS787/F787,0)</f>
        <v>0</v>
      </c>
      <c r="AZ787" s="75" t="n">
        <f aca="false">IF(G787&lt;&gt;0,AT787/G787,0)</f>
        <v>0</v>
      </c>
    </row>
    <row r="788" s="98" customFormat="true" ht="13.2" hidden="false" customHeight="false" outlineLevel="0" collapsed="false">
      <c r="A788" s="175" t="n">
        <f aca="false">A789</f>
        <v>3</v>
      </c>
      <c r="B788" s="123"/>
      <c r="C788" s="124"/>
      <c r="D788" s="125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</row>
    <row r="789" s="98" customFormat="true" ht="13.2" hidden="false" customHeight="false" outlineLevel="0" collapsed="false">
      <c r="A789" s="177" t="n">
        <f aca="false">MIN(A790:A796)</f>
        <v>3</v>
      </c>
      <c r="B789" s="123"/>
      <c r="C789" s="127" t="s">
        <v>263</v>
      </c>
      <c r="D789" s="125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</row>
    <row r="790" s="98" customFormat="true" ht="13.2" hidden="false" customHeight="false" outlineLevel="0" collapsed="false">
      <c r="A790" s="101" t="n">
        <f aca="false">IF(MAX(E790:BA790)=0,IF(MIN(E790:BA790)=0,3,2),2)</f>
        <v>3</v>
      </c>
      <c r="B790" s="123"/>
      <c r="C790" s="124" t="s">
        <v>266</v>
      </c>
      <c r="D790" s="118"/>
      <c r="E790" s="128" t="n">
        <f aca="false">SUM(E791:E792)</f>
        <v>0</v>
      </c>
      <c r="F790" s="128" t="n">
        <f aca="false">SUM(F791:F792)</f>
        <v>0</v>
      </c>
      <c r="G790" s="128" t="n">
        <f aca="false">SUM(G791:G792)</f>
        <v>0</v>
      </c>
      <c r="H790" s="128" t="n">
        <f aca="false">SUM(H791:H792)</f>
        <v>0</v>
      </c>
      <c r="I790" s="128" t="n">
        <f aca="false">SUM(I791:I792)</f>
        <v>0</v>
      </c>
      <c r="J790" s="128" t="n">
        <f aca="false">SUM(J791:J792)</f>
        <v>0</v>
      </c>
      <c r="K790" s="128" t="n">
        <f aca="false">SUM(K791:K792)</f>
        <v>0</v>
      </c>
      <c r="L790" s="128" t="n">
        <f aca="false">SUM(L791:L792)</f>
        <v>0</v>
      </c>
      <c r="M790" s="128" t="n">
        <f aca="false">SUM(M791:M792)</f>
        <v>0</v>
      </c>
      <c r="N790" s="128" t="n">
        <f aca="false">SUM(N791:N792)</f>
        <v>0</v>
      </c>
      <c r="O790" s="128" t="n">
        <f aca="false">SUM(O791:O792)</f>
        <v>0</v>
      </c>
      <c r="P790" s="128" t="n">
        <f aca="false">SUM(P791:P792)</f>
        <v>0</v>
      </c>
      <c r="Q790" s="128" t="n">
        <f aca="false">SUM(Q791:Q792)</f>
        <v>0</v>
      </c>
      <c r="R790" s="128" t="n">
        <f aca="false">SUM(R791:R792)</f>
        <v>0</v>
      </c>
      <c r="S790" s="128" t="n">
        <f aca="false">SUM(S791:S792)</f>
        <v>0</v>
      </c>
      <c r="T790" s="128" t="n">
        <f aca="false">SUM(T791:T792)</f>
        <v>0</v>
      </c>
      <c r="U790" s="128" t="n">
        <f aca="false">SUM(U791:U792)</f>
        <v>0</v>
      </c>
      <c r="V790" s="128" t="n">
        <f aca="false">SUM(V791:V792)</f>
        <v>0</v>
      </c>
      <c r="W790" s="128" t="n">
        <f aca="false">SUM(W791:W792)</f>
        <v>0</v>
      </c>
      <c r="X790" s="128" t="n">
        <f aca="false">SUM(X791:X792)</f>
        <v>0</v>
      </c>
      <c r="Y790" s="128" t="n">
        <f aca="false">SUM(Y791:Y792)</f>
        <v>0</v>
      </c>
      <c r="Z790" s="128" t="n">
        <f aca="false">SUM(Z791:Z792)</f>
        <v>0</v>
      </c>
      <c r="AA790" s="128" t="n">
        <f aca="false">SUM(AA791:AA792)</f>
        <v>0</v>
      </c>
      <c r="AB790" s="128" t="n">
        <f aca="false">SUM(AB791:AB792)</f>
        <v>0</v>
      </c>
      <c r="AC790" s="128" t="n">
        <f aca="false">SUM(AC791:AC792)</f>
        <v>0</v>
      </c>
      <c r="AD790" s="128" t="n">
        <f aca="false">SUM(AD791:AD792)</f>
        <v>0</v>
      </c>
      <c r="AE790" s="128" t="n">
        <f aca="false">SUM(AE791:AE792)</f>
        <v>0</v>
      </c>
      <c r="AF790" s="128" t="n">
        <f aca="false">SUM(AF791:AF792)</f>
        <v>0</v>
      </c>
      <c r="AG790" s="128" t="n">
        <f aca="false">SUM(AG791:AG792)</f>
        <v>0</v>
      </c>
      <c r="AH790" s="128" t="n">
        <f aca="false">SUM(AH791:AH792)</f>
        <v>0</v>
      </c>
      <c r="AI790" s="128" t="n">
        <f aca="false">SUM(AI791:AI792)</f>
        <v>0</v>
      </c>
      <c r="AJ790" s="128" t="n">
        <f aca="false">SUM(AJ791:AJ792)</f>
        <v>0</v>
      </c>
      <c r="AK790" s="128" t="n">
        <f aca="false">SUM(AK791:AK792)</f>
        <v>0</v>
      </c>
      <c r="AL790" s="128" t="n">
        <f aca="false">SUM(AL791:AL792)</f>
        <v>0</v>
      </c>
      <c r="AM790" s="128" t="n">
        <f aca="false">SUM(AM791:AM792)</f>
        <v>0</v>
      </c>
      <c r="AN790" s="128" t="n">
        <f aca="false">SUM(AN791:AN792)</f>
        <v>0</v>
      </c>
      <c r="AO790" s="128" t="n">
        <f aca="false">SUM(AO791:AO792)</f>
        <v>0</v>
      </c>
      <c r="AP790" s="128" t="n">
        <f aca="false">SUM(AP791:AP792)</f>
        <v>0</v>
      </c>
      <c r="AQ790" s="128" t="n">
        <f aca="false">SUM(AQ791:AQ792)</f>
        <v>0</v>
      </c>
      <c r="AR790" s="128" t="n">
        <f aca="false">SUM(AR791:AR792)</f>
        <v>0</v>
      </c>
      <c r="AS790" s="128" t="n">
        <f aca="false">SUM(AS791:AS792)</f>
        <v>0</v>
      </c>
      <c r="AT790" s="128" t="n">
        <f aca="false">SUM(AT791:AT792)</f>
        <v>0</v>
      </c>
      <c r="AU790" s="128"/>
      <c r="AV790" s="128"/>
      <c r="AW790" s="128"/>
      <c r="AX790" s="128"/>
      <c r="AY790" s="128"/>
      <c r="AZ790" s="128"/>
    </row>
    <row r="791" s="98" customFormat="true" ht="13.2" hidden="false" customHeight="false" outlineLevel="0" collapsed="false">
      <c r="A791" s="101" t="n">
        <f aca="false">IF(MAX(E791:BA791)=0,IF(MIN(E791:BA791)=0,3,2),2)</f>
        <v>3</v>
      </c>
      <c r="B791" s="123"/>
      <c r="C791" s="129" t="s">
        <v>267</v>
      </c>
      <c r="D791" s="118"/>
      <c r="E791" s="80" t="n">
        <f aca="false">F791+G791</f>
        <v>0</v>
      </c>
      <c r="F791" s="190"/>
      <c r="G791" s="190"/>
      <c r="H791" s="80" t="n">
        <f aca="false">I791+J791</f>
        <v>0</v>
      </c>
      <c r="I791" s="190"/>
      <c r="J791" s="190"/>
      <c r="K791" s="80" t="n">
        <f aca="false">L791+M791</f>
        <v>0</v>
      </c>
      <c r="L791" s="190"/>
      <c r="M791" s="190"/>
      <c r="N791" s="80" t="n">
        <f aca="false">O791+P791</f>
        <v>0</v>
      </c>
      <c r="O791" s="190"/>
      <c r="P791" s="190"/>
      <c r="Q791" s="80" t="n">
        <f aca="false">R791+S791</f>
        <v>0</v>
      </c>
      <c r="R791" s="190"/>
      <c r="S791" s="190"/>
      <c r="T791" s="80" t="n">
        <f aca="false">U791+V791</f>
        <v>0</v>
      </c>
      <c r="U791" s="190"/>
      <c r="V791" s="190"/>
      <c r="W791" s="80" t="n">
        <f aca="false">X791+Y791</f>
        <v>0</v>
      </c>
      <c r="X791" s="190"/>
      <c r="Y791" s="190"/>
      <c r="Z791" s="80" t="n">
        <f aca="false">AA791+AB791</f>
        <v>0</v>
      </c>
      <c r="AA791" s="190"/>
      <c r="AB791" s="190"/>
      <c r="AC791" s="80" t="n">
        <f aca="false">AD791+AE791</f>
        <v>0</v>
      </c>
      <c r="AD791" s="190"/>
      <c r="AE791" s="190"/>
      <c r="AF791" s="80" t="n">
        <f aca="false">AG791+AH791</f>
        <v>0</v>
      </c>
      <c r="AG791" s="190"/>
      <c r="AH791" s="190"/>
      <c r="AI791" s="80" t="n">
        <f aca="false">AJ791+AK791</f>
        <v>0</v>
      </c>
      <c r="AJ791" s="190"/>
      <c r="AK791" s="190"/>
      <c r="AL791" s="80" t="n">
        <f aca="false">AM791+AN791</f>
        <v>0</v>
      </c>
      <c r="AM791" s="190"/>
      <c r="AN791" s="190"/>
      <c r="AO791" s="80" t="n">
        <f aca="false">AP791+AQ791</f>
        <v>0</v>
      </c>
      <c r="AP791" s="190"/>
      <c r="AQ791" s="190"/>
      <c r="AR791" s="80" t="n">
        <f aca="false">AS791+AT791</f>
        <v>0</v>
      </c>
      <c r="AS791" s="190"/>
      <c r="AT791" s="190"/>
      <c r="AU791" s="80"/>
      <c r="AV791" s="80"/>
      <c r="AW791" s="80"/>
      <c r="AX791" s="80"/>
      <c r="AY791" s="80"/>
      <c r="AZ791" s="80"/>
    </row>
    <row r="792" s="98" customFormat="true" ht="13.2" hidden="false" customHeight="false" outlineLevel="0" collapsed="false">
      <c r="A792" s="101" t="n">
        <f aca="false">IF(MAX(E792:BA792)=0,IF(MIN(E792:BA792)=0,3,2),2)</f>
        <v>3</v>
      </c>
      <c r="B792" s="123"/>
      <c r="C792" s="129" t="s">
        <v>268</v>
      </c>
      <c r="D792" s="118"/>
      <c r="E792" s="80" t="n">
        <f aca="false">F792+G792</f>
        <v>0</v>
      </c>
      <c r="F792" s="190"/>
      <c r="G792" s="190"/>
      <c r="H792" s="80" t="n">
        <f aca="false">I792+J792</f>
        <v>0</v>
      </c>
      <c r="I792" s="190"/>
      <c r="J792" s="190"/>
      <c r="K792" s="80" t="n">
        <f aca="false">L792+M792</f>
        <v>0</v>
      </c>
      <c r="L792" s="190"/>
      <c r="M792" s="190"/>
      <c r="N792" s="80" t="n">
        <f aca="false">O792+P792</f>
        <v>0</v>
      </c>
      <c r="O792" s="190"/>
      <c r="P792" s="190"/>
      <c r="Q792" s="80" t="n">
        <f aca="false">R792+S792</f>
        <v>0</v>
      </c>
      <c r="R792" s="190"/>
      <c r="S792" s="190"/>
      <c r="T792" s="80" t="n">
        <f aca="false">U792+V792</f>
        <v>0</v>
      </c>
      <c r="U792" s="190"/>
      <c r="V792" s="190"/>
      <c r="W792" s="80" t="n">
        <f aca="false">X792+Y792</f>
        <v>0</v>
      </c>
      <c r="X792" s="190"/>
      <c r="Y792" s="190"/>
      <c r="Z792" s="80" t="n">
        <f aca="false">AA792+AB792</f>
        <v>0</v>
      </c>
      <c r="AA792" s="190"/>
      <c r="AB792" s="190"/>
      <c r="AC792" s="80" t="n">
        <f aca="false">AD792+AE792</f>
        <v>0</v>
      </c>
      <c r="AD792" s="190"/>
      <c r="AE792" s="190"/>
      <c r="AF792" s="80" t="n">
        <f aca="false">AG792+AH792</f>
        <v>0</v>
      </c>
      <c r="AG792" s="190"/>
      <c r="AH792" s="190"/>
      <c r="AI792" s="80" t="n">
        <f aca="false">AJ792+AK792</f>
        <v>0</v>
      </c>
      <c r="AJ792" s="190"/>
      <c r="AK792" s="190"/>
      <c r="AL792" s="80" t="n">
        <f aca="false">AM792+AN792</f>
        <v>0</v>
      </c>
      <c r="AM792" s="190"/>
      <c r="AN792" s="190"/>
      <c r="AO792" s="80" t="n">
        <f aca="false">AP792+AQ792</f>
        <v>0</v>
      </c>
      <c r="AP792" s="190"/>
      <c r="AQ792" s="190"/>
      <c r="AR792" s="80" t="n">
        <f aca="false">AS792+AT792</f>
        <v>0</v>
      </c>
      <c r="AS792" s="190"/>
      <c r="AT792" s="190"/>
      <c r="AU792" s="80"/>
      <c r="AV792" s="80"/>
      <c r="AW792" s="80"/>
      <c r="AX792" s="80"/>
      <c r="AY792" s="80"/>
      <c r="AZ792" s="80"/>
    </row>
    <row r="793" s="98" customFormat="true" ht="13.2" hidden="false" customHeight="false" outlineLevel="0" collapsed="false">
      <c r="A793" s="101" t="n">
        <f aca="false">IF(MAX(E793:BA793)=0,IF(MIN(E793:BA793)=0,3,2),2)</f>
        <v>3</v>
      </c>
      <c r="B793" s="123"/>
      <c r="C793" s="124" t="s">
        <v>269</v>
      </c>
      <c r="D793" s="118"/>
      <c r="E793" s="128" t="n">
        <f aca="false">SUM(E794:E795)</f>
        <v>0</v>
      </c>
      <c r="F793" s="128" t="n">
        <f aca="false">SUM(F794:F795)</f>
        <v>0</v>
      </c>
      <c r="G793" s="128" t="n">
        <f aca="false">SUM(G794:G795)</f>
        <v>0</v>
      </c>
      <c r="H793" s="128" t="n">
        <f aca="false">SUM(H794:H795)</f>
        <v>0</v>
      </c>
      <c r="I793" s="128" t="n">
        <f aca="false">SUM(I794:I795)</f>
        <v>0</v>
      </c>
      <c r="J793" s="128" t="n">
        <f aca="false">SUM(J794:J795)</f>
        <v>0</v>
      </c>
      <c r="K793" s="128" t="n">
        <f aca="false">SUM(K794:K795)</f>
        <v>0</v>
      </c>
      <c r="L793" s="128" t="n">
        <f aca="false">SUM(L794:L795)</f>
        <v>0</v>
      </c>
      <c r="M793" s="128" t="n">
        <f aca="false">SUM(M794:M795)</f>
        <v>0</v>
      </c>
      <c r="N793" s="128" t="n">
        <f aca="false">SUM(N794:N795)</f>
        <v>0</v>
      </c>
      <c r="O793" s="128" t="n">
        <f aca="false">SUM(O794:O795)</f>
        <v>0</v>
      </c>
      <c r="P793" s="128" t="n">
        <f aca="false">SUM(P794:P795)</f>
        <v>0</v>
      </c>
      <c r="Q793" s="128" t="n">
        <f aca="false">SUM(Q794:Q795)</f>
        <v>0</v>
      </c>
      <c r="R793" s="128" t="n">
        <f aca="false">SUM(R794:R795)</f>
        <v>0</v>
      </c>
      <c r="S793" s="128" t="n">
        <f aca="false">SUM(S794:S795)</f>
        <v>0</v>
      </c>
      <c r="T793" s="128" t="n">
        <f aca="false">SUM(T794:T795)</f>
        <v>0</v>
      </c>
      <c r="U793" s="128" t="n">
        <f aca="false">SUM(U794:U795)</f>
        <v>0</v>
      </c>
      <c r="V793" s="128" t="n">
        <f aca="false">SUM(V794:V795)</f>
        <v>0</v>
      </c>
      <c r="W793" s="128" t="n">
        <f aca="false">SUM(W794:W795)</f>
        <v>0</v>
      </c>
      <c r="X793" s="128" t="n">
        <f aca="false">SUM(X794:X795)</f>
        <v>0</v>
      </c>
      <c r="Y793" s="128" t="n">
        <f aca="false">SUM(Y794:Y795)</f>
        <v>0</v>
      </c>
      <c r="Z793" s="128" t="n">
        <f aca="false">SUM(Z794:Z795)</f>
        <v>0</v>
      </c>
      <c r="AA793" s="128" t="n">
        <f aca="false">SUM(AA794:AA795)</f>
        <v>0</v>
      </c>
      <c r="AB793" s="128" t="n">
        <f aca="false">SUM(AB794:AB795)</f>
        <v>0</v>
      </c>
      <c r="AC793" s="128" t="n">
        <f aca="false">SUM(AC794:AC795)</f>
        <v>0</v>
      </c>
      <c r="AD793" s="128" t="n">
        <f aca="false">SUM(AD794:AD795)</f>
        <v>0</v>
      </c>
      <c r="AE793" s="128" t="n">
        <f aca="false">SUM(AE794:AE795)</f>
        <v>0</v>
      </c>
      <c r="AF793" s="128" t="n">
        <f aca="false">SUM(AF794:AF795)</f>
        <v>0</v>
      </c>
      <c r="AG793" s="128" t="n">
        <f aca="false">SUM(AG794:AG795)</f>
        <v>0</v>
      </c>
      <c r="AH793" s="128" t="n">
        <f aca="false">SUM(AH794:AH795)</f>
        <v>0</v>
      </c>
      <c r="AI793" s="128" t="n">
        <f aca="false">SUM(AI794:AI795)</f>
        <v>0</v>
      </c>
      <c r="AJ793" s="128" t="n">
        <f aca="false">SUM(AJ794:AJ795)</f>
        <v>0</v>
      </c>
      <c r="AK793" s="128" t="n">
        <f aca="false">SUM(AK794:AK795)</f>
        <v>0</v>
      </c>
      <c r="AL793" s="128" t="n">
        <f aca="false">SUM(AL794:AL795)</f>
        <v>0</v>
      </c>
      <c r="AM793" s="128" t="n">
        <f aca="false">SUM(AM794:AM795)</f>
        <v>0</v>
      </c>
      <c r="AN793" s="128" t="n">
        <f aca="false">SUM(AN794:AN795)</f>
        <v>0</v>
      </c>
      <c r="AO793" s="128" t="n">
        <f aca="false">SUM(AO794:AO795)</f>
        <v>0</v>
      </c>
      <c r="AP793" s="128" t="n">
        <f aca="false">SUM(AP794:AP795)</f>
        <v>0</v>
      </c>
      <c r="AQ793" s="128" t="n">
        <f aca="false">SUM(AQ794:AQ795)</f>
        <v>0</v>
      </c>
      <c r="AR793" s="128" t="n">
        <f aca="false">SUM(AR794:AR795)</f>
        <v>0</v>
      </c>
      <c r="AS793" s="128" t="n">
        <f aca="false">SUM(AS794:AS795)</f>
        <v>0</v>
      </c>
      <c r="AT793" s="128" t="n">
        <f aca="false">SUM(AT794:AT795)</f>
        <v>0</v>
      </c>
      <c r="AU793" s="128"/>
      <c r="AV793" s="128"/>
      <c r="AW793" s="128"/>
      <c r="AX793" s="128"/>
      <c r="AY793" s="128"/>
      <c r="AZ793" s="128"/>
    </row>
    <row r="794" s="98" customFormat="true" ht="13.2" hidden="false" customHeight="false" outlineLevel="0" collapsed="false">
      <c r="A794" s="101" t="n">
        <f aca="false">IF(MAX(E794:BA794)=0,IF(MIN(E794:BA794)=0,3,2),2)</f>
        <v>3</v>
      </c>
      <c r="B794" s="123"/>
      <c r="C794" s="129" t="s">
        <v>270</v>
      </c>
      <c r="D794" s="118"/>
      <c r="E794" s="80" t="n">
        <f aca="false">F794+G794</f>
        <v>0</v>
      </c>
      <c r="F794" s="190"/>
      <c r="G794" s="190"/>
      <c r="H794" s="80" t="n">
        <f aca="false">I794+J794</f>
        <v>0</v>
      </c>
      <c r="I794" s="190"/>
      <c r="J794" s="190"/>
      <c r="K794" s="80" t="n">
        <f aca="false">L794+M794</f>
        <v>0</v>
      </c>
      <c r="L794" s="190"/>
      <c r="M794" s="190"/>
      <c r="N794" s="80" t="n">
        <f aca="false">O794+P794</f>
        <v>0</v>
      </c>
      <c r="O794" s="190"/>
      <c r="P794" s="190"/>
      <c r="Q794" s="80" t="n">
        <f aca="false">R794+S794</f>
        <v>0</v>
      </c>
      <c r="R794" s="190"/>
      <c r="S794" s="190"/>
      <c r="T794" s="80" t="n">
        <f aca="false">U794+V794</f>
        <v>0</v>
      </c>
      <c r="U794" s="190"/>
      <c r="V794" s="190"/>
      <c r="W794" s="80" t="n">
        <f aca="false">X794+Y794</f>
        <v>0</v>
      </c>
      <c r="X794" s="190"/>
      <c r="Y794" s="190"/>
      <c r="Z794" s="80" t="n">
        <f aca="false">AA794+AB794</f>
        <v>0</v>
      </c>
      <c r="AA794" s="190"/>
      <c r="AB794" s="190"/>
      <c r="AC794" s="80" t="n">
        <f aca="false">AD794+AE794</f>
        <v>0</v>
      </c>
      <c r="AD794" s="190"/>
      <c r="AE794" s="190"/>
      <c r="AF794" s="80" t="n">
        <f aca="false">AG794+AH794</f>
        <v>0</v>
      </c>
      <c r="AG794" s="190"/>
      <c r="AH794" s="190"/>
      <c r="AI794" s="80" t="n">
        <f aca="false">AJ794+AK794</f>
        <v>0</v>
      </c>
      <c r="AJ794" s="190"/>
      <c r="AK794" s="190"/>
      <c r="AL794" s="80" t="n">
        <f aca="false">AM794+AN794</f>
        <v>0</v>
      </c>
      <c r="AM794" s="190"/>
      <c r="AN794" s="190"/>
      <c r="AO794" s="80" t="n">
        <f aca="false">AP794+AQ794</f>
        <v>0</v>
      </c>
      <c r="AP794" s="190"/>
      <c r="AQ794" s="190"/>
      <c r="AR794" s="80" t="n">
        <f aca="false">AS794+AT794</f>
        <v>0</v>
      </c>
      <c r="AS794" s="190"/>
      <c r="AT794" s="190"/>
      <c r="AU794" s="80"/>
      <c r="AV794" s="80"/>
      <c r="AW794" s="80"/>
      <c r="AX794" s="80"/>
      <c r="AY794" s="80"/>
      <c r="AZ794" s="80"/>
    </row>
    <row r="795" s="98" customFormat="true" ht="13.2" hidden="false" customHeight="false" outlineLevel="0" collapsed="false">
      <c r="A795" s="101" t="n">
        <f aca="false">IF(MAX(E795:BA795)=0,IF(MIN(E795:BA795)=0,3,2),2)</f>
        <v>3</v>
      </c>
      <c r="B795" s="123"/>
      <c r="C795" s="129" t="s">
        <v>271</v>
      </c>
      <c r="D795" s="118"/>
      <c r="E795" s="80" t="n">
        <f aca="false">F795+G795</f>
        <v>0</v>
      </c>
      <c r="F795" s="190"/>
      <c r="G795" s="190"/>
      <c r="H795" s="80" t="n">
        <f aca="false">I795+J795</f>
        <v>0</v>
      </c>
      <c r="I795" s="190"/>
      <c r="J795" s="190"/>
      <c r="K795" s="80" t="n">
        <f aca="false">L795+M795</f>
        <v>0</v>
      </c>
      <c r="L795" s="190"/>
      <c r="M795" s="190"/>
      <c r="N795" s="80" t="n">
        <f aca="false">O795+P795</f>
        <v>0</v>
      </c>
      <c r="O795" s="190"/>
      <c r="P795" s="190"/>
      <c r="Q795" s="80" t="n">
        <f aca="false">R795+S795</f>
        <v>0</v>
      </c>
      <c r="R795" s="190"/>
      <c r="S795" s="190"/>
      <c r="T795" s="80" t="n">
        <f aca="false">U795+V795</f>
        <v>0</v>
      </c>
      <c r="U795" s="190"/>
      <c r="V795" s="190"/>
      <c r="W795" s="80" t="n">
        <f aca="false">X795+Y795</f>
        <v>0</v>
      </c>
      <c r="X795" s="190"/>
      <c r="Y795" s="190"/>
      <c r="Z795" s="80" t="n">
        <f aca="false">AA795+AB795</f>
        <v>0</v>
      </c>
      <c r="AA795" s="190"/>
      <c r="AB795" s="190"/>
      <c r="AC795" s="80" t="n">
        <f aca="false">AD795+AE795</f>
        <v>0</v>
      </c>
      <c r="AD795" s="190"/>
      <c r="AE795" s="190"/>
      <c r="AF795" s="80" t="n">
        <f aca="false">AG795+AH795</f>
        <v>0</v>
      </c>
      <c r="AG795" s="190"/>
      <c r="AH795" s="190"/>
      <c r="AI795" s="80" t="n">
        <f aca="false">AJ795+AK795</f>
        <v>0</v>
      </c>
      <c r="AJ795" s="190"/>
      <c r="AK795" s="190"/>
      <c r="AL795" s="80" t="n">
        <f aca="false">AM795+AN795</f>
        <v>0</v>
      </c>
      <c r="AM795" s="190"/>
      <c r="AN795" s="190"/>
      <c r="AO795" s="80" t="n">
        <f aca="false">AP795+AQ795</f>
        <v>0</v>
      </c>
      <c r="AP795" s="190"/>
      <c r="AQ795" s="190"/>
      <c r="AR795" s="80" t="n">
        <f aca="false">AS795+AT795</f>
        <v>0</v>
      </c>
      <c r="AS795" s="190"/>
      <c r="AT795" s="190"/>
      <c r="AU795" s="80"/>
      <c r="AV795" s="80"/>
      <c r="AW795" s="80"/>
      <c r="AX795" s="80"/>
      <c r="AY795" s="80"/>
      <c r="AZ795" s="80"/>
    </row>
    <row r="796" s="98" customFormat="true" ht="13.2" hidden="false" customHeight="false" outlineLevel="0" collapsed="false">
      <c r="A796" s="101" t="n">
        <f aca="false">IF(MAX(E796:BA796)=0,IF(MIN(E796:BA796)=0,3,2),2)</f>
        <v>3</v>
      </c>
      <c r="B796" s="123"/>
      <c r="C796" s="124" t="s">
        <v>272</v>
      </c>
      <c r="D796" s="118"/>
      <c r="E796" s="74" t="n">
        <f aca="false">IF(E793=0,0,E760/E793)</f>
        <v>0</v>
      </c>
      <c r="F796" s="74" t="n">
        <f aca="false">IF(F793=0,0,F760/F793)</f>
        <v>0</v>
      </c>
      <c r="G796" s="74" t="n">
        <f aca="false">IF(G793=0,0,G760/G793)</f>
        <v>0</v>
      </c>
      <c r="H796" s="74" t="n">
        <f aca="false">IF(H793=0,0,H760/H793)</f>
        <v>0</v>
      </c>
      <c r="I796" s="74" t="n">
        <f aca="false">IF(I793=0,0,I760/I793)</f>
        <v>0</v>
      </c>
      <c r="J796" s="74" t="n">
        <f aca="false">IF(J793=0,0,J760/J793)</f>
        <v>0</v>
      </c>
      <c r="K796" s="74" t="n">
        <f aca="false">IF(K793=0,0,K760/K793)</f>
        <v>0</v>
      </c>
      <c r="L796" s="74" t="n">
        <f aca="false">IF(L793=0,0,L760/L793)</f>
        <v>0</v>
      </c>
      <c r="M796" s="74" t="n">
        <f aca="false">IF(M793=0,0,M760/M793)</f>
        <v>0</v>
      </c>
      <c r="N796" s="74" t="n">
        <f aca="false">IF(N793=0,0,N760/N793)</f>
        <v>0</v>
      </c>
      <c r="O796" s="74" t="n">
        <f aca="false">IF(O793=0,0,O760/O793)</f>
        <v>0</v>
      </c>
      <c r="P796" s="74" t="n">
        <f aca="false">IF(P793=0,0,P760/P793)</f>
        <v>0</v>
      </c>
      <c r="Q796" s="74" t="n">
        <f aca="false">IF(Q793=0,0,Q760/Q793)</f>
        <v>0</v>
      </c>
      <c r="R796" s="74" t="n">
        <f aca="false">IF(R793=0,0,R760/R793)</f>
        <v>0</v>
      </c>
      <c r="S796" s="74" t="n">
        <f aca="false">IF(S793=0,0,S760/S793)</f>
        <v>0</v>
      </c>
      <c r="T796" s="74" t="n">
        <f aca="false">IF(T793=0,0,T760/T793)</f>
        <v>0</v>
      </c>
      <c r="U796" s="74" t="n">
        <f aca="false">IF(U793=0,0,U760/U793)</f>
        <v>0</v>
      </c>
      <c r="V796" s="74" t="n">
        <f aca="false">IF(V793=0,0,V760/V793)</f>
        <v>0</v>
      </c>
      <c r="W796" s="74" t="n">
        <f aca="false">IF(W793=0,0,W760/W793)</f>
        <v>0</v>
      </c>
      <c r="X796" s="74" t="n">
        <f aca="false">IF(X793=0,0,X760/X793)</f>
        <v>0</v>
      </c>
      <c r="Y796" s="74" t="n">
        <f aca="false">IF(Y793=0,0,Y760/Y793)</f>
        <v>0</v>
      </c>
      <c r="Z796" s="74" t="n">
        <f aca="false">IF(Z793=0,0,Z760/Z793)</f>
        <v>0</v>
      </c>
      <c r="AA796" s="74" t="n">
        <f aca="false">IF(AA793=0,0,AA760/AA793)</f>
        <v>0</v>
      </c>
      <c r="AB796" s="74" t="n">
        <f aca="false">IF(AB793=0,0,AB760/AB793)</f>
        <v>0</v>
      </c>
      <c r="AC796" s="74" t="n">
        <f aca="false">IF(AC793=0,0,AC760/AC793)</f>
        <v>0</v>
      </c>
      <c r="AD796" s="74" t="n">
        <f aca="false">IF(AD793=0,0,AD760/AD793)</f>
        <v>0</v>
      </c>
      <c r="AE796" s="74" t="n">
        <f aca="false">IF(AE793=0,0,AE760/AE793)</f>
        <v>0</v>
      </c>
      <c r="AF796" s="74" t="n">
        <f aca="false">IF(AF793=0,0,AF760/AF793)</f>
        <v>0</v>
      </c>
      <c r="AG796" s="74" t="n">
        <f aca="false">IF(AG793=0,0,AG760/AG793)</f>
        <v>0</v>
      </c>
      <c r="AH796" s="74" t="n">
        <f aca="false">IF(AH793=0,0,AH760/AH793)</f>
        <v>0</v>
      </c>
      <c r="AI796" s="74" t="n">
        <f aca="false">IF(AI793=0,0,AI760/AI793)</f>
        <v>0</v>
      </c>
      <c r="AJ796" s="74" t="n">
        <f aca="false">IF(AJ793=0,0,AJ760/AJ793)</f>
        <v>0</v>
      </c>
      <c r="AK796" s="74" t="n">
        <f aca="false">IF(AK793=0,0,AK760/AK793)</f>
        <v>0</v>
      </c>
      <c r="AL796" s="74" t="n">
        <f aca="false">IF(AL793=0,0,AL760/AL793)</f>
        <v>0</v>
      </c>
      <c r="AM796" s="74" t="n">
        <f aca="false">IF(AM793=0,0,AM760/AM793)</f>
        <v>0</v>
      </c>
      <c r="AN796" s="74" t="n">
        <f aca="false">IF(AN793=0,0,AN760/AN793)</f>
        <v>0</v>
      </c>
      <c r="AO796" s="74" t="n">
        <f aca="false">IF(AO793=0,0,AO760/AO793)</f>
        <v>0</v>
      </c>
      <c r="AP796" s="74" t="n">
        <f aca="false">IF(AP793=0,0,AP760/AP793)</f>
        <v>0</v>
      </c>
      <c r="AQ796" s="74" t="n">
        <f aca="false">IF(AQ793=0,0,AQ760/AQ793)</f>
        <v>0</v>
      </c>
      <c r="AR796" s="74" t="n">
        <f aca="false">IF(AR793=0,0,AR760/AR793)</f>
        <v>0</v>
      </c>
      <c r="AS796" s="74" t="n">
        <f aca="false">IF(AS793=0,0,AS760/AS793)</f>
        <v>0</v>
      </c>
      <c r="AT796" s="74" t="n">
        <f aca="false">IF(AT793=0,0,AT760/AT793)</f>
        <v>0</v>
      </c>
      <c r="AU796" s="74"/>
      <c r="AV796" s="74"/>
      <c r="AW796" s="74"/>
      <c r="AX796" s="74"/>
      <c r="AY796" s="74"/>
      <c r="AZ796" s="74"/>
    </row>
    <row r="797" s="98" customFormat="true" ht="13.2" hidden="false" customHeight="false" outlineLevel="0" collapsed="false">
      <c r="A797" s="175" t="n">
        <f aca="false">A798</f>
        <v>3</v>
      </c>
      <c r="B797" s="174"/>
      <c r="C797" s="163"/>
      <c r="D797" s="157"/>
      <c r="E797" s="158"/>
      <c r="F797" s="158"/>
      <c r="G797" s="158"/>
      <c r="H797" s="158"/>
      <c r="I797" s="158"/>
      <c r="J797" s="158"/>
      <c r="K797" s="158"/>
      <c r="L797" s="158"/>
      <c r="M797" s="158"/>
      <c r="N797" s="158"/>
      <c r="O797" s="158"/>
      <c r="P797" s="158"/>
      <c r="Q797" s="158"/>
      <c r="R797" s="158"/>
      <c r="S797" s="158"/>
      <c r="T797" s="158"/>
      <c r="U797" s="158"/>
      <c r="V797" s="158"/>
      <c r="W797" s="158"/>
      <c r="X797" s="158"/>
      <c r="Y797" s="158"/>
      <c r="Z797" s="158"/>
      <c r="AA797" s="158"/>
      <c r="AB797" s="158"/>
      <c r="AC797" s="158"/>
      <c r="AD797" s="158"/>
      <c r="AE797" s="158"/>
      <c r="AF797" s="158"/>
      <c r="AG797" s="158"/>
      <c r="AH797" s="158"/>
      <c r="AI797" s="158"/>
      <c r="AJ797" s="158"/>
      <c r="AK797" s="158"/>
      <c r="AL797" s="158"/>
      <c r="AM797" s="158"/>
      <c r="AN797" s="158"/>
      <c r="AO797" s="158"/>
      <c r="AP797" s="158"/>
      <c r="AQ797" s="158"/>
      <c r="AR797" s="158"/>
      <c r="AS797" s="158"/>
      <c r="AT797" s="158"/>
      <c r="AU797" s="158"/>
      <c r="AV797" s="158"/>
      <c r="AW797" s="158"/>
      <c r="AX797" s="158"/>
      <c r="AY797" s="158"/>
      <c r="AZ797" s="158"/>
    </row>
    <row r="798" s="98" customFormat="true" ht="13.2" hidden="false" customHeight="false" outlineLevel="0" collapsed="false">
      <c r="A798" s="177" t="n">
        <f aca="false">MIN(A799:A838)</f>
        <v>3</v>
      </c>
      <c r="B798" s="174"/>
      <c r="C798" s="178" t="s">
        <v>450</v>
      </c>
      <c r="D798" s="157"/>
      <c r="E798" s="158"/>
      <c r="F798" s="158"/>
      <c r="G798" s="158"/>
      <c r="H798" s="158"/>
      <c r="I798" s="158"/>
      <c r="J798" s="158"/>
      <c r="K798" s="158"/>
      <c r="L798" s="158"/>
      <c r="M798" s="158"/>
      <c r="N798" s="158"/>
      <c r="O798" s="158"/>
      <c r="P798" s="158"/>
      <c r="Q798" s="158"/>
      <c r="R798" s="158"/>
      <c r="S798" s="158"/>
      <c r="T798" s="158"/>
      <c r="U798" s="158"/>
      <c r="V798" s="158"/>
      <c r="W798" s="158"/>
      <c r="X798" s="158"/>
      <c r="Y798" s="158"/>
      <c r="Z798" s="158"/>
      <c r="AA798" s="158"/>
      <c r="AB798" s="158"/>
      <c r="AC798" s="158"/>
      <c r="AD798" s="158"/>
      <c r="AE798" s="158"/>
      <c r="AF798" s="158"/>
      <c r="AG798" s="158"/>
      <c r="AH798" s="158"/>
      <c r="AI798" s="158"/>
      <c r="AJ798" s="158"/>
      <c r="AK798" s="158"/>
      <c r="AL798" s="158"/>
      <c r="AM798" s="158"/>
      <c r="AN798" s="158"/>
      <c r="AO798" s="158"/>
      <c r="AP798" s="158"/>
      <c r="AQ798" s="158"/>
      <c r="AR798" s="158"/>
      <c r="AS798" s="158"/>
      <c r="AT798" s="158"/>
      <c r="AU798" s="158"/>
      <c r="AV798" s="158"/>
      <c r="AW798" s="158"/>
      <c r="AX798" s="158"/>
      <c r="AY798" s="158"/>
      <c r="AZ798" s="158"/>
    </row>
    <row r="799" s="98" customFormat="true" ht="13.2" hidden="false" customHeight="false" outlineLevel="0" collapsed="false">
      <c r="A799" s="101" t="n">
        <f aca="false">IF(MAX(E799:BA799)=0,IF(MIN(E799:BA799)=0,3,2),2)</f>
        <v>3</v>
      </c>
      <c r="B799" s="102"/>
      <c r="C799" s="103" t="s">
        <v>193</v>
      </c>
      <c r="D799" s="104"/>
      <c r="E799" s="74" t="n">
        <f aca="false">SUBTOTAL(9,E800:E829)</f>
        <v>0</v>
      </c>
      <c r="F799" s="74" t="n">
        <f aca="false">SUBTOTAL(9,F800:F829)</f>
        <v>0</v>
      </c>
      <c r="G799" s="74" t="n">
        <f aca="false">SUBTOTAL(9,G800:G829)</f>
        <v>0</v>
      </c>
      <c r="H799" s="74" t="n">
        <f aca="false">SUBTOTAL(9,H800:H829)</f>
        <v>0</v>
      </c>
      <c r="I799" s="74" t="n">
        <f aca="false">SUBTOTAL(9,I800:I829)</f>
        <v>0</v>
      </c>
      <c r="J799" s="74" t="n">
        <f aca="false">SUBTOTAL(9,J800:J829)</f>
        <v>0</v>
      </c>
      <c r="K799" s="74" t="n">
        <f aca="false">SUBTOTAL(9,K800:K829)</f>
        <v>0</v>
      </c>
      <c r="L799" s="74" t="n">
        <f aca="false">SUBTOTAL(9,L800:L829)</f>
        <v>0</v>
      </c>
      <c r="M799" s="74" t="n">
        <f aca="false">SUBTOTAL(9,M800:M829)</f>
        <v>0</v>
      </c>
      <c r="N799" s="74" t="n">
        <f aca="false">SUBTOTAL(9,N800:N829)</f>
        <v>0</v>
      </c>
      <c r="O799" s="74" t="n">
        <f aca="false">SUBTOTAL(9,O800:O829)</f>
        <v>0</v>
      </c>
      <c r="P799" s="74" t="n">
        <f aca="false">SUBTOTAL(9,P800:P829)</f>
        <v>0</v>
      </c>
      <c r="Q799" s="74" t="n">
        <f aca="false">SUBTOTAL(9,Q800:Q829)</f>
        <v>0</v>
      </c>
      <c r="R799" s="74" t="n">
        <f aca="false">SUBTOTAL(9,R800:R829)</f>
        <v>0</v>
      </c>
      <c r="S799" s="74" t="n">
        <f aca="false">SUBTOTAL(9,S800:S829)</f>
        <v>0</v>
      </c>
      <c r="T799" s="74" t="n">
        <f aca="false">SUBTOTAL(9,T800:T829)</f>
        <v>0</v>
      </c>
      <c r="U799" s="74" t="n">
        <f aca="false">SUBTOTAL(9,U800:U829)</f>
        <v>0</v>
      </c>
      <c r="V799" s="74" t="n">
        <f aca="false">SUBTOTAL(9,V800:V829)</f>
        <v>0</v>
      </c>
      <c r="W799" s="74" t="n">
        <f aca="false">SUBTOTAL(9,W800:W829)</f>
        <v>0</v>
      </c>
      <c r="X799" s="74" t="n">
        <f aca="false">SUBTOTAL(9,X800:X829)</f>
        <v>0</v>
      </c>
      <c r="Y799" s="74" t="n">
        <f aca="false">SUBTOTAL(9,Y800:Y829)</f>
        <v>0</v>
      </c>
      <c r="Z799" s="74" t="n">
        <f aca="false">SUBTOTAL(9,Z800:Z829)</f>
        <v>0</v>
      </c>
      <c r="AA799" s="74" t="n">
        <f aca="false">SUBTOTAL(9,AA800:AA829)</f>
        <v>0</v>
      </c>
      <c r="AB799" s="74" t="n">
        <f aca="false">SUBTOTAL(9,AB800:AB829)</f>
        <v>0</v>
      </c>
      <c r="AC799" s="74" t="n">
        <f aca="false">SUBTOTAL(9,AC800:AC829)</f>
        <v>0</v>
      </c>
      <c r="AD799" s="74" t="n">
        <f aca="false">SUBTOTAL(9,AD800:AD829)</f>
        <v>0</v>
      </c>
      <c r="AE799" s="74" t="n">
        <f aca="false">SUBTOTAL(9,AE800:AE829)</f>
        <v>0</v>
      </c>
      <c r="AF799" s="74" t="n">
        <f aca="false">SUBTOTAL(9,AF800:AF829)</f>
        <v>0</v>
      </c>
      <c r="AG799" s="74" t="n">
        <f aca="false">SUBTOTAL(9,AG800:AG829)</f>
        <v>0</v>
      </c>
      <c r="AH799" s="74" t="n">
        <f aca="false">SUBTOTAL(9,AH800:AH829)</f>
        <v>0</v>
      </c>
      <c r="AI799" s="74" t="n">
        <f aca="false">SUBTOTAL(9,AI800:AI829)</f>
        <v>0</v>
      </c>
      <c r="AJ799" s="74" t="n">
        <f aca="false">SUBTOTAL(9,AJ800:AJ829)</f>
        <v>0</v>
      </c>
      <c r="AK799" s="74" t="n">
        <f aca="false">SUBTOTAL(9,AK800:AK829)</f>
        <v>0</v>
      </c>
      <c r="AL799" s="74" t="n">
        <f aca="false">SUBTOTAL(9,AL800:AL829)</f>
        <v>0</v>
      </c>
      <c r="AM799" s="74" t="n">
        <f aca="false">SUBTOTAL(9,AM800:AM829)</f>
        <v>0</v>
      </c>
      <c r="AN799" s="74" t="n">
        <f aca="false">SUBTOTAL(9,AN800:AN829)</f>
        <v>0</v>
      </c>
      <c r="AO799" s="74" t="n">
        <f aca="false">SUBTOTAL(9,AO800:AO829)</f>
        <v>0</v>
      </c>
      <c r="AP799" s="74" t="n">
        <f aca="false">SUBTOTAL(9,AP800:AP829)</f>
        <v>0</v>
      </c>
      <c r="AQ799" s="74" t="n">
        <f aca="false">SUBTOTAL(9,AQ800:AQ829)</f>
        <v>0</v>
      </c>
      <c r="AR799" s="74" t="n">
        <f aca="false">SUBTOTAL(9,AR800:AR829)</f>
        <v>0</v>
      </c>
      <c r="AS799" s="74" t="n">
        <f aca="false">SUBTOTAL(9,AS800:AS829)</f>
        <v>0</v>
      </c>
      <c r="AT799" s="74" t="n">
        <f aca="false">SUBTOTAL(9,AT800:AT829)</f>
        <v>0</v>
      </c>
      <c r="AU799" s="74" t="n">
        <f aca="false">E799-SUMIF($H$9:$AQ$9,AU$9,$H799:$AQ799)</f>
        <v>0</v>
      </c>
      <c r="AV799" s="74" t="n">
        <f aca="false">F799-SUMIF($H$9:$AQ$9,AV$9,$H799:$AQ799)</f>
        <v>0</v>
      </c>
      <c r="AW799" s="74" t="n">
        <f aca="false">G799-SUMIF($H$9:$AQ$9,AW$9,$H799:$AQ799)</f>
        <v>0</v>
      </c>
      <c r="AX799" s="75" t="n">
        <f aca="false">IF(E799&lt;&gt;0,AR799/E799,0)</f>
        <v>0</v>
      </c>
      <c r="AY799" s="75" t="n">
        <f aca="false">IF(F799&lt;&gt;0,AS799/F799,0)</f>
        <v>0</v>
      </c>
      <c r="AZ799" s="75" t="n">
        <f aca="false">IF(G799&lt;&gt;0,AT799/G799,0)</f>
        <v>0</v>
      </c>
    </row>
    <row r="800" s="98" customFormat="true" ht="13.2" hidden="false" customHeight="false" outlineLevel="0" collapsed="false">
      <c r="A800" s="101" t="n">
        <f aca="false">IF(MAX(E800:BA800)=0,IF(MIN(E800:BA800)=0,3,2),2)</f>
        <v>3</v>
      </c>
      <c r="B800" s="102" t="s">
        <v>194</v>
      </c>
      <c r="C800" s="105" t="s">
        <v>195</v>
      </c>
      <c r="D800" s="104"/>
      <c r="E800" s="74" t="n">
        <f aca="false">SUBTOTAL(9,E801:E820)</f>
        <v>0</v>
      </c>
      <c r="F800" s="74" t="n">
        <f aca="false">SUBTOTAL(9,F801:F820)</f>
        <v>0</v>
      </c>
      <c r="G800" s="74" t="n">
        <f aca="false">SUBTOTAL(9,G801:G820)</f>
        <v>0</v>
      </c>
      <c r="H800" s="74" t="n">
        <f aca="false">SUBTOTAL(9,H801:H820)</f>
        <v>0</v>
      </c>
      <c r="I800" s="74" t="n">
        <f aca="false">SUBTOTAL(9,I801:I820)</f>
        <v>0</v>
      </c>
      <c r="J800" s="74" t="n">
        <f aca="false">SUBTOTAL(9,J801:J820)</f>
        <v>0</v>
      </c>
      <c r="K800" s="74" t="n">
        <f aca="false">SUBTOTAL(9,K801:K820)</f>
        <v>0</v>
      </c>
      <c r="L800" s="74" t="n">
        <f aca="false">SUBTOTAL(9,L801:L820)</f>
        <v>0</v>
      </c>
      <c r="M800" s="74" t="n">
        <f aca="false">SUBTOTAL(9,M801:M820)</f>
        <v>0</v>
      </c>
      <c r="N800" s="74" t="n">
        <f aca="false">SUBTOTAL(9,N801:N820)</f>
        <v>0</v>
      </c>
      <c r="O800" s="74" t="n">
        <f aca="false">SUBTOTAL(9,O801:O820)</f>
        <v>0</v>
      </c>
      <c r="P800" s="74" t="n">
        <f aca="false">SUBTOTAL(9,P801:P820)</f>
        <v>0</v>
      </c>
      <c r="Q800" s="74" t="n">
        <f aca="false">SUBTOTAL(9,Q801:Q820)</f>
        <v>0</v>
      </c>
      <c r="R800" s="74" t="n">
        <f aca="false">SUBTOTAL(9,R801:R820)</f>
        <v>0</v>
      </c>
      <c r="S800" s="74" t="n">
        <f aca="false">SUBTOTAL(9,S801:S820)</f>
        <v>0</v>
      </c>
      <c r="T800" s="74" t="n">
        <f aca="false">SUBTOTAL(9,T801:T820)</f>
        <v>0</v>
      </c>
      <c r="U800" s="74" t="n">
        <f aca="false">SUBTOTAL(9,U801:U820)</f>
        <v>0</v>
      </c>
      <c r="V800" s="74" t="n">
        <f aca="false">SUBTOTAL(9,V801:V820)</f>
        <v>0</v>
      </c>
      <c r="W800" s="74" t="n">
        <f aca="false">SUBTOTAL(9,W801:W820)</f>
        <v>0</v>
      </c>
      <c r="X800" s="74" t="n">
        <f aca="false">SUBTOTAL(9,X801:X820)</f>
        <v>0</v>
      </c>
      <c r="Y800" s="74" t="n">
        <f aca="false">SUBTOTAL(9,Y801:Y820)</f>
        <v>0</v>
      </c>
      <c r="Z800" s="74" t="n">
        <f aca="false">SUBTOTAL(9,Z801:Z820)</f>
        <v>0</v>
      </c>
      <c r="AA800" s="74" t="n">
        <f aca="false">SUBTOTAL(9,AA801:AA820)</f>
        <v>0</v>
      </c>
      <c r="AB800" s="74" t="n">
        <f aca="false">SUBTOTAL(9,AB801:AB820)</f>
        <v>0</v>
      </c>
      <c r="AC800" s="74" t="n">
        <f aca="false">SUBTOTAL(9,AC801:AC820)</f>
        <v>0</v>
      </c>
      <c r="AD800" s="74" t="n">
        <f aca="false">SUBTOTAL(9,AD801:AD820)</f>
        <v>0</v>
      </c>
      <c r="AE800" s="74" t="n">
        <f aca="false">SUBTOTAL(9,AE801:AE820)</f>
        <v>0</v>
      </c>
      <c r="AF800" s="74" t="n">
        <f aca="false">SUBTOTAL(9,AF801:AF820)</f>
        <v>0</v>
      </c>
      <c r="AG800" s="74" t="n">
        <f aca="false">SUBTOTAL(9,AG801:AG820)</f>
        <v>0</v>
      </c>
      <c r="AH800" s="74" t="n">
        <f aca="false">SUBTOTAL(9,AH801:AH820)</f>
        <v>0</v>
      </c>
      <c r="AI800" s="74" t="n">
        <f aca="false">SUBTOTAL(9,AI801:AI820)</f>
        <v>0</v>
      </c>
      <c r="AJ800" s="74" t="n">
        <f aca="false">SUBTOTAL(9,AJ801:AJ820)</f>
        <v>0</v>
      </c>
      <c r="AK800" s="74" t="n">
        <f aca="false">SUBTOTAL(9,AK801:AK820)</f>
        <v>0</v>
      </c>
      <c r="AL800" s="74" t="n">
        <f aca="false">SUBTOTAL(9,AL801:AL820)</f>
        <v>0</v>
      </c>
      <c r="AM800" s="74" t="n">
        <f aca="false">SUBTOTAL(9,AM801:AM820)</f>
        <v>0</v>
      </c>
      <c r="AN800" s="74" t="n">
        <f aca="false">SUBTOTAL(9,AN801:AN820)</f>
        <v>0</v>
      </c>
      <c r="AO800" s="74" t="n">
        <f aca="false">SUBTOTAL(9,AO801:AO820)</f>
        <v>0</v>
      </c>
      <c r="AP800" s="74" t="n">
        <f aca="false">SUBTOTAL(9,AP801:AP820)</f>
        <v>0</v>
      </c>
      <c r="AQ800" s="74" t="n">
        <f aca="false">SUBTOTAL(9,AQ801:AQ820)</f>
        <v>0</v>
      </c>
      <c r="AR800" s="74" t="n">
        <f aca="false">SUBTOTAL(9,AR801:AR820)</f>
        <v>0</v>
      </c>
      <c r="AS800" s="74" t="n">
        <f aca="false">SUBTOTAL(9,AS801:AS820)</f>
        <v>0</v>
      </c>
      <c r="AT800" s="74" t="n">
        <f aca="false">SUBTOTAL(9,AT801:AT820)</f>
        <v>0</v>
      </c>
      <c r="AU800" s="74" t="n">
        <f aca="false">E800-SUMIF($H$9:$AQ$9,AU$9,$H800:$AQ800)</f>
        <v>0</v>
      </c>
      <c r="AV800" s="74" t="n">
        <f aca="false">F800-SUMIF($H$9:$AQ$9,AV$9,$H800:$AQ800)</f>
        <v>0</v>
      </c>
      <c r="AW800" s="74" t="n">
        <f aca="false">G800-SUMIF($H$9:$AQ$9,AW$9,$H800:$AQ800)</f>
        <v>0</v>
      </c>
      <c r="AX800" s="75" t="n">
        <f aca="false">IF(E800&lt;&gt;0,AR800/E800,0)</f>
        <v>0</v>
      </c>
      <c r="AY800" s="75" t="n">
        <f aca="false">IF(F800&lt;&gt;0,AS800/F800,0)</f>
        <v>0</v>
      </c>
      <c r="AZ800" s="75" t="n">
        <f aca="false">IF(G800&lt;&gt;0,AT800/G800,0)</f>
        <v>0</v>
      </c>
    </row>
    <row r="801" s="98" customFormat="true" ht="13.2" hidden="false" customHeight="false" outlineLevel="0" collapsed="false">
      <c r="A801" s="101" t="n">
        <f aca="false">IF(MAX(E801:BA801)=0,IF(MIN(E801:BA801)=0,3,2),2)</f>
        <v>3</v>
      </c>
      <c r="B801" s="106"/>
      <c r="C801" s="107" t="s">
        <v>196</v>
      </c>
      <c r="D801" s="104"/>
      <c r="E801" s="74" t="n">
        <f aca="false">SUBTOTAL(9,E802:E811)</f>
        <v>0</v>
      </c>
      <c r="F801" s="74" t="n">
        <f aca="false">SUBTOTAL(9,F802:F811)</f>
        <v>0</v>
      </c>
      <c r="G801" s="74" t="n">
        <f aca="false">SUBTOTAL(9,G802:G811)</f>
        <v>0</v>
      </c>
      <c r="H801" s="74" t="n">
        <f aca="false">SUBTOTAL(9,H802:H811)</f>
        <v>0</v>
      </c>
      <c r="I801" s="74" t="n">
        <f aca="false">SUBTOTAL(9,I802:I811)</f>
        <v>0</v>
      </c>
      <c r="J801" s="74" t="n">
        <f aca="false">SUBTOTAL(9,J802:J811)</f>
        <v>0</v>
      </c>
      <c r="K801" s="74" t="n">
        <f aca="false">SUBTOTAL(9,K802:K811)</f>
        <v>0</v>
      </c>
      <c r="L801" s="74" t="n">
        <f aca="false">SUBTOTAL(9,L802:L811)</f>
        <v>0</v>
      </c>
      <c r="M801" s="74" t="n">
        <f aca="false">SUBTOTAL(9,M802:M811)</f>
        <v>0</v>
      </c>
      <c r="N801" s="74" t="n">
        <f aca="false">SUBTOTAL(9,N802:N811)</f>
        <v>0</v>
      </c>
      <c r="O801" s="74" t="n">
        <f aca="false">SUBTOTAL(9,O802:O811)</f>
        <v>0</v>
      </c>
      <c r="P801" s="74" t="n">
        <f aca="false">SUBTOTAL(9,P802:P811)</f>
        <v>0</v>
      </c>
      <c r="Q801" s="74" t="n">
        <f aca="false">SUBTOTAL(9,Q802:Q811)</f>
        <v>0</v>
      </c>
      <c r="R801" s="74" t="n">
        <f aca="false">SUBTOTAL(9,R802:R811)</f>
        <v>0</v>
      </c>
      <c r="S801" s="74" t="n">
        <f aca="false">SUBTOTAL(9,S802:S811)</f>
        <v>0</v>
      </c>
      <c r="T801" s="74" t="n">
        <f aca="false">SUBTOTAL(9,T802:T811)</f>
        <v>0</v>
      </c>
      <c r="U801" s="74" t="n">
        <f aca="false">SUBTOTAL(9,U802:U811)</f>
        <v>0</v>
      </c>
      <c r="V801" s="74" t="n">
        <f aca="false">SUBTOTAL(9,V802:V811)</f>
        <v>0</v>
      </c>
      <c r="W801" s="74" t="n">
        <f aca="false">SUBTOTAL(9,W802:W811)</f>
        <v>0</v>
      </c>
      <c r="X801" s="74" t="n">
        <f aca="false">SUBTOTAL(9,X802:X811)</f>
        <v>0</v>
      </c>
      <c r="Y801" s="74" t="n">
        <f aca="false">SUBTOTAL(9,Y802:Y811)</f>
        <v>0</v>
      </c>
      <c r="Z801" s="74" t="n">
        <f aca="false">SUBTOTAL(9,Z802:Z811)</f>
        <v>0</v>
      </c>
      <c r="AA801" s="74" t="n">
        <f aca="false">SUBTOTAL(9,AA802:AA811)</f>
        <v>0</v>
      </c>
      <c r="AB801" s="74" t="n">
        <f aca="false">SUBTOTAL(9,AB802:AB811)</f>
        <v>0</v>
      </c>
      <c r="AC801" s="74" t="n">
        <f aca="false">SUBTOTAL(9,AC802:AC811)</f>
        <v>0</v>
      </c>
      <c r="AD801" s="74" t="n">
        <f aca="false">SUBTOTAL(9,AD802:AD811)</f>
        <v>0</v>
      </c>
      <c r="AE801" s="74" t="n">
        <f aca="false">SUBTOTAL(9,AE802:AE811)</f>
        <v>0</v>
      </c>
      <c r="AF801" s="74" t="n">
        <f aca="false">SUBTOTAL(9,AF802:AF811)</f>
        <v>0</v>
      </c>
      <c r="AG801" s="74" t="n">
        <f aca="false">SUBTOTAL(9,AG802:AG811)</f>
        <v>0</v>
      </c>
      <c r="AH801" s="74" t="n">
        <f aca="false">SUBTOTAL(9,AH802:AH811)</f>
        <v>0</v>
      </c>
      <c r="AI801" s="74" t="n">
        <f aca="false">SUBTOTAL(9,AI802:AI811)</f>
        <v>0</v>
      </c>
      <c r="AJ801" s="74" t="n">
        <f aca="false">SUBTOTAL(9,AJ802:AJ811)</f>
        <v>0</v>
      </c>
      <c r="AK801" s="74" t="n">
        <f aca="false">SUBTOTAL(9,AK802:AK811)</f>
        <v>0</v>
      </c>
      <c r="AL801" s="74" t="n">
        <f aca="false">SUBTOTAL(9,AL802:AL811)</f>
        <v>0</v>
      </c>
      <c r="AM801" s="74" t="n">
        <f aca="false">SUBTOTAL(9,AM802:AM811)</f>
        <v>0</v>
      </c>
      <c r="AN801" s="74" t="n">
        <f aca="false">SUBTOTAL(9,AN802:AN811)</f>
        <v>0</v>
      </c>
      <c r="AO801" s="74" t="n">
        <f aca="false">SUBTOTAL(9,AO802:AO811)</f>
        <v>0</v>
      </c>
      <c r="AP801" s="74" t="n">
        <f aca="false">SUBTOTAL(9,AP802:AP811)</f>
        <v>0</v>
      </c>
      <c r="AQ801" s="74" t="n">
        <f aca="false">SUBTOTAL(9,AQ802:AQ811)</f>
        <v>0</v>
      </c>
      <c r="AR801" s="74" t="n">
        <f aca="false">SUBTOTAL(9,AR802:AR811)</f>
        <v>0</v>
      </c>
      <c r="AS801" s="74" t="n">
        <f aca="false">SUBTOTAL(9,AS802:AS811)</f>
        <v>0</v>
      </c>
      <c r="AT801" s="74" t="n">
        <f aca="false">SUBTOTAL(9,AT802:AT811)</f>
        <v>0</v>
      </c>
      <c r="AU801" s="74" t="n">
        <f aca="false">E801-SUMIF($H$9:$AQ$9,AU$9,$H801:$AQ801)</f>
        <v>0</v>
      </c>
      <c r="AV801" s="74" t="n">
        <f aca="false">F801-SUMIF($H$9:$AQ$9,AV$9,$H801:$AQ801)</f>
        <v>0</v>
      </c>
      <c r="AW801" s="74" t="n">
        <f aca="false">G801-SUMIF($H$9:$AQ$9,AW$9,$H801:$AQ801)</f>
        <v>0</v>
      </c>
      <c r="AX801" s="75" t="n">
        <f aca="false">IF(E801&lt;&gt;0,AR801/E801,0)</f>
        <v>0</v>
      </c>
      <c r="AY801" s="75" t="n">
        <f aca="false">IF(F801&lt;&gt;0,AS801/F801,0)</f>
        <v>0</v>
      </c>
      <c r="AZ801" s="75" t="n">
        <f aca="false">IF(G801&lt;&gt;0,AT801/G801,0)</f>
        <v>0</v>
      </c>
    </row>
    <row r="802" s="98" customFormat="true" ht="26.4" hidden="false" customHeight="false" outlineLevel="0" collapsed="false">
      <c r="A802" s="101" t="n">
        <f aca="false">IF(MAX(E802:BA802)=0,IF(MIN(E802:BA802)=0,3,2),2)</f>
        <v>3</v>
      </c>
      <c r="B802" s="108"/>
      <c r="C802" s="109" t="s">
        <v>197</v>
      </c>
      <c r="D802" s="110" t="s">
        <v>38</v>
      </c>
      <c r="E802" s="74" t="n">
        <f aca="false">SUBTOTAL(9,E803:E804)</f>
        <v>0</v>
      </c>
      <c r="F802" s="74" t="n">
        <f aca="false">SUBTOTAL(9,F803:F804)</f>
        <v>0</v>
      </c>
      <c r="G802" s="74" t="n">
        <f aca="false">SUBTOTAL(9,G803:G804)</f>
        <v>0</v>
      </c>
      <c r="H802" s="74" t="n">
        <f aca="false">SUBTOTAL(9,H803:H804)</f>
        <v>0</v>
      </c>
      <c r="I802" s="74" t="n">
        <f aca="false">SUBTOTAL(9,I803:I804)</f>
        <v>0</v>
      </c>
      <c r="J802" s="74" t="n">
        <f aca="false">SUBTOTAL(9,J803:J804)</f>
        <v>0</v>
      </c>
      <c r="K802" s="74" t="n">
        <f aca="false">SUBTOTAL(9,K803:K804)</f>
        <v>0</v>
      </c>
      <c r="L802" s="74" t="n">
        <f aca="false">SUBTOTAL(9,L803:L804)</f>
        <v>0</v>
      </c>
      <c r="M802" s="74" t="n">
        <f aca="false">SUBTOTAL(9,M803:M804)</f>
        <v>0</v>
      </c>
      <c r="N802" s="74" t="n">
        <f aca="false">SUBTOTAL(9,N803:N804)</f>
        <v>0</v>
      </c>
      <c r="O802" s="74" t="n">
        <f aca="false">SUBTOTAL(9,O803:O804)</f>
        <v>0</v>
      </c>
      <c r="P802" s="74" t="n">
        <f aca="false">SUBTOTAL(9,P803:P804)</f>
        <v>0</v>
      </c>
      <c r="Q802" s="74" t="n">
        <f aca="false">SUBTOTAL(9,Q803:Q804)</f>
        <v>0</v>
      </c>
      <c r="R802" s="74" t="n">
        <f aca="false">SUBTOTAL(9,R803:R804)</f>
        <v>0</v>
      </c>
      <c r="S802" s="74" t="n">
        <f aca="false">SUBTOTAL(9,S803:S804)</f>
        <v>0</v>
      </c>
      <c r="T802" s="74" t="n">
        <f aca="false">SUBTOTAL(9,T803:T804)</f>
        <v>0</v>
      </c>
      <c r="U802" s="74" t="n">
        <f aca="false">SUBTOTAL(9,U803:U804)</f>
        <v>0</v>
      </c>
      <c r="V802" s="74" t="n">
        <f aca="false">SUBTOTAL(9,V803:V804)</f>
        <v>0</v>
      </c>
      <c r="W802" s="74" t="n">
        <f aca="false">SUBTOTAL(9,W803:W804)</f>
        <v>0</v>
      </c>
      <c r="X802" s="74" t="n">
        <f aca="false">SUBTOTAL(9,X803:X804)</f>
        <v>0</v>
      </c>
      <c r="Y802" s="74" t="n">
        <f aca="false">SUBTOTAL(9,Y803:Y804)</f>
        <v>0</v>
      </c>
      <c r="Z802" s="74" t="n">
        <f aca="false">SUBTOTAL(9,Z803:Z804)</f>
        <v>0</v>
      </c>
      <c r="AA802" s="74" t="n">
        <f aca="false">SUBTOTAL(9,AA803:AA804)</f>
        <v>0</v>
      </c>
      <c r="AB802" s="74" t="n">
        <f aca="false">SUBTOTAL(9,AB803:AB804)</f>
        <v>0</v>
      </c>
      <c r="AC802" s="74" t="n">
        <f aca="false">SUBTOTAL(9,AC803:AC804)</f>
        <v>0</v>
      </c>
      <c r="AD802" s="74" t="n">
        <f aca="false">SUBTOTAL(9,AD803:AD804)</f>
        <v>0</v>
      </c>
      <c r="AE802" s="74" t="n">
        <f aca="false">SUBTOTAL(9,AE803:AE804)</f>
        <v>0</v>
      </c>
      <c r="AF802" s="74" t="n">
        <f aca="false">SUBTOTAL(9,AF803:AF804)</f>
        <v>0</v>
      </c>
      <c r="AG802" s="74" t="n">
        <f aca="false">SUBTOTAL(9,AG803:AG804)</f>
        <v>0</v>
      </c>
      <c r="AH802" s="74" t="n">
        <f aca="false">SUBTOTAL(9,AH803:AH804)</f>
        <v>0</v>
      </c>
      <c r="AI802" s="74" t="n">
        <f aca="false">SUBTOTAL(9,AI803:AI804)</f>
        <v>0</v>
      </c>
      <c r="AJ802" s="74" t="n">
        <f aca="false">SUBTOTAL(9,AJ803:AJ804)</f>
        <v>0</v>
      </c>
      <c r="AK802" s="74" t="n">
        <f aca="false">SUBTOTAL(9,AK803:AK804)</f>
        <v>0</v>
      </c>
      <c r="AL802" s="74" t="n">
        <f aca="false">SUBTOTAL(9,AL803:AL804)</f>
        <v>0</v>
      </c>
      <c r="AM802" s="74" t="n">
        <f aca="false">SUBTOTAL(9,AM803:AM804)</f>
        <v>0</v>
      </c>
      <c r="AN802" s="74" t="n">
        <f aca="false">SUBTOTAL(9,AN803:AN804)</f>
        <v>0</v>
      </c>
      <c r="AO802" s="74" t="n">
        <f aca="false">SUBTOTAL(9,AO803:AO804)</f>
        <v>0</v>
      </c>
      <c r="AP802" s="74" t="n">
        <f aca="false">SUBTOTAL(9,AP803:AP804)</f>
        <v>0</v>
      </c>
      <c r="AQ802" s="74" t="n">
        <f aca="false">SUBTOTAL(9,AQ803:AQ804)</f>
        <v>0</v>
      </c>
      <c r="AR802" s="74" t="n">
        <f aca="false">SUBTOTAL(9,AR803:AR804)</f>
        <v>0</v>
      </c>
      <c r="AS802" s="74" t="n">
        <f aca="false">SUBTOTAL(9,AS803:AS804)</f>
        <v>0</v>
      </c>
      <c r="AT802" s="74" t="n">
        <f aca="false">SUBTOTAL(9,AT803:AT804)</f>
        <v>0</v>
      </c>
      <c r="AU802" s="74" t="n">
        <f aca="false">E802-SUMIF($H$9:$AQ$9,AU$9,$H802:$AQ802)</f>
        <v>0</v>
      </c>
      <c r="AV802" s="74" t="n">
        <f aca="false">F802-SUMIF($H$9:$AQ$9,AV$9,$H802:$AQ802)</f>
        <v>0</v>
      </c>
      <c r="AW802" s="74" t="n">
        <f aca="false">G802-SUMIF($H$9:$AQ$9,AW$9,$H802:$AQ802)</f>
        <v>0</v>
      </c>
      <c r="AX802" s="75" t="n">
        <f aca="false">IF(E802&lt;&gt;0,AR802/E802,0)</f>
        <v>0</v>
      </c>
      <c r="AY802" s="75" t="n">
        <f aca="false">IF(F802&lt;&gt;0,AS802/F802,0)</f>
        <v>0</v>
      </c>
      <c r="AZ802" s="75" t="n">
        <f aca="false">IF(G802&lt;&gt;0,AT802/G802,0)</f>
        <v>0</v>
      </c>
    </row>
    <row r="803" s="98" customFormat="true" ht="26.4" hidden="false" customHeight="false" outlineLevel="0" collapsed="false">
      <c r="A803" s="101" t="n">
        <f aca="false">IF(MAX(E803:BA803)=0,IF(MIN(E803:BA803)=0,3,2),2)</f>
        <v>3</v>
      </c>
      <c r="B803" s="108"/>
      <c r="C803" s="111" t="s">
        <v>198</v>
      </c>
      <c r="D803" s="110" t="s">
        <v>199</v>
      </c>
      <c r="E803" s="80" t="n">
        <f aca="false">F803+G803</f>
        <v>0</v>
      </c>
      <c r="F803" s="190"/>
      <c r="G803" s="190"/>
      <c r="H803" s="80" t="n">
        <f aca="false">I803+J803</f>
        <v>0</v>
      </c>
      <c r="I803" s="190"/>
      <c r="J803" s="190"/>
      <c r="K803" s="80" t="n">
        <f aca="false">L803+M803</f>
        <v>0</v>
      </c>
      <c r="L803" s="190"/>
      <c r="M803" s="190"/>
      <c r="N803" s="80" t="n">
        <f aca="false">O803+P803</f>
        <v>0</v>
      </c>
      <c r="O803" s="190"/>
      <c r="P803" s="190"/>
      <c r="Q803" s="80" t="n">
        <f aca="false">R803+S803</f>
        <v>0</v>
      </c>
      <c r="R803" s="190"/>
      <c r="S803" s="190"/>
      <c r="T803" s="80" t="n">
        <f aca="false">U803+V803</f>
        <v>0</v>
      </c>
      <c r="U803" s="190"/>
      <c r="V803" s="190"/>
      <c r="W803" s="80" t="n">
        <f aca="false">X803+Y803</f>
        <v>0</v>
      </c>
      <c r="X803" s="190"/>
      <c r="Y803" s="190"/>
      <c r="Z803" s="80" t="n">
        <f aca="false">AA803+AB803</f>
        <v>0</v>
      </c>
      <c r="AA803" s="190"/>
      <c r="AB803" s="190"/>
      <c r="AC803" s="80" t="n">
        <f aca="false">AD803+AE803</f>
        <v>0</v>
      </c>
      <c r="AD803" s="190"/>
      <c r="AE803" s="190"/>
      <c r="AF803" s="80" t="n">
        <f aca="false">AG803+AH803</f>
        <v>0</v>
      </c>
      <c r="AG803" s="190"/>
      <c r="AH803" s="190"/>
      <c r="AI803" s="80" t="n">
        <f aca="false">AJ803+AK803</f>
        <v>0</v>
      </c>
      <c r="AJ803" s="190"/>
      <c r="AK803" s="190"/>
      <c r="AL803" s="80" t="n">
        <f aca="false">AM803+AN803</f>
        <v>0</v>
      </c>
      <c r="AM803" s="190"/>
      <c r="AN803" s="190"/>
      <c r="AO803" s="80" t="n">
        <f aca="false">AP803+AQ803</f>
        <v>0</v>
      </c>
      <c r="AP803" s="190"/>
      <c r="AQ803" s="190"/>
      <c r="AR803" s="80" t="n">
        <f aca="false">AS803+AT803</f>
        <v>0</v>
      </c>
      <c r="AS803" s="80" t="n">
        <f aca="false">SUMIF($H$9:$AQ$9,AS$9,$H803:$AQ803)</f>
        <v>0</v>
      </c>
      <c r="AT803" s="80" t="n">
        <f aca="false">SUMIF($H$9:$AQ$9,AT$9,$H803:$AQ803)</f>
        <v>0</v>
      </c>
      <c r="AU803" s="80" t="n">
        <f aca="false">E803-SUMIF($H$9:$AQ$9,AU$9,$H803:$AQ803)</f>
        <v>0</v>
      </c>
      <c r="AV803" s="80" t="n">
        <f aca="false">F803-SUMIF($H$9:$AQ$9,AV$9,$H803:$AQ803)</f>
        <v>0</v>
      </c>
      <c r="AW803" s="80" t="n">
        <f aca="false">G803-SUMIF($H$9:$AQ$9,AW$9,$H803:$AQ803)</f>
        <v>0</v>
      </c>
      <c r="AX803" s="75" t="n">
        <f aca="false">IF(E803&lt;&gt;0,AR803/E803,0)</f>
        <v>0</v>
      </c>
      <c r="AY803" s="75" t="n">
        <f aca="false">IF(F803&lt;&gt;0,AS803/F803,0)</f>
        <v>0</v>
      </c>
      <c r="AZ803" s="75" t="n">
        <f aca="false">IF(G803&lt;&gt;0,AT803/G803,0)</f>
        <v>0</v>
      </c>
    </row>
    <row r="804" s="98" customFormat="true" ht="26.4" hidden="false" customHeight="false" outlineLevel="0" collapsed="false">
      <c r="A804" s="101" t="n">
        <f aca="false">IF(MAX(E804:BA804)=0,IF(MIN(E804:BA804)=0,3,2),2)</f>
        <v>3</v>
      </c>
      <c r="B804" s="108"/>
      <c r="C804" s="111" t="s">
        <v>200</v>
      </c>
      <c r="D804" s="110" t="s">
        <v>201</v>
      </c>
      <c r="E804" s="80" t="n">
        <f aca="false">F804+G804</f>
        <v>0</v>
      </c>
      <c r="F804" s="190"/>
      <c r="G804" s="190"/>
      <c r="H804" s="80" t="n">
        <f aca="false">I804+J804</f>
        <v>0</v>
      </c>
      <c r="I804" s="190"/>
      <c r="J804" s="190"/>
      <c r="K804" s="80" t="n">
        <f aca="false">L804+M804</f>
        <v>0</v>
      </c>
      <c r="L804" s="190"/>
      <c r="M804" s="190"/>
      <c r="N804" s="80" t="n">
        <f aca="false">O804+P804</f>
        <v>0</v>
      </c>
      <c r="O804" s="190"/>
      <c r="P804" s="190"/>
      <c r="Q804" s="80" t="n">
        <f aca="false">R804+S804</f>
        <v>0</v>
      </c>
      <c r="R804" s="190"/>
      <c r="S804" s="190"/>
      <c r="T804" s="80" t="n">
        <f aca="false">U804+V804</f>
        <v>0</v>
      </c>
      <c r="U804" s="190"/>
      <c r="V804" s="190"/>
      <c r="W804" s="80" t="n">
        <f aca="false">X804+Y804</f>
        <v>0</v>
      </c>
      <c r="X804" s="190"/>
      <c r="Y804" s="190"/>
      <c r="Z804" s="80" t="n">
        <f aca="false">AA804+AB804</f>
        <v>0</v>
      </c>
      <c r="AA804" s="190"/>
      <c r="AB804" s="190"/>
      <c r="AC804" s="80" t="n">
        <f aca="false">AD804+AE804</f>
        <v>0</v>
      </c>
      <c r="AD804" s="190"/>
      <c r="AE804" s="190"/>
      <c r="AF804" s="80" t="n">
        <f aca="false">AG804+AH804</f>
        <v>0</v>
      </c>
      <c r="AG804" s="190"/>
      <c r="AH804" s="190"/>
      <c r="AI804" s="80" t="n">
        <f aca="false">AJ804+AK804</f>
        <v>0</v>
      </c>
      <c r="AJ804" s="190"/>
      <c r="AK804" s="190"/>
      <c r="AL804" s="80" t="n">
        <f aca="false">AM804+AN804</f>
        <v>0</v>
      </c>
      <c r="AM804" s="190"/>
      <c r="AN804" s="190"/>
      <c r="AO804" s="80" t="n">
        <f aca="false">AP804+AQ804</f>
        <v>0</v>
      </c>
      <c r="AP804" s="190"/>
      <c r="AQ804" s="190"/>
      <c r="AR804" s="80" t="n">
        <f aca="false">AS804+AT804</f>
        <v>0</v>
      </c>
      <c r="AS804" s="80" t="n">
        <f aca="false">SUMIF($H$9:$AQ$9,AS$9,$H804:$AQ804)</f>
        <v>0</v>
      </c>
      <c r="AT804" s="80" t="n">
        <f aca="false">SUMIF($H$9:$AQ$9,AT$9,$H804:$AQ804)</f>
        <v>0</v>
      </c>
      <c r="AU804" s="80" t="n">
        <f aca="false">E804-SUMIF($H$9:$AQ$9,AU$9,$H804:$AQ804)</f>
        <v>0</v>
      </c>
      <c r="AV804" s="80" t="n">
        <f aca="false">F804-SUMIF($H$9:$AQ$9,AV$9,$H804:$AQ804)</f>
        <v>0</v>
      </c>
      <c r="AW804" s="80" t="n">
        <f aca="false">G804-SUMIF($H$9:$AQ$9,AW$9,$H804:$AQ804)</f>
        <v>0</v>
      </c>
      <c r="AX804" s="75" t="n">
        <f aca="false">IF(E804&lt;&gt;0,AR804/E804,0)</f>
        <v>0</v>
      </c>
      <c r="AY804" s="75" t="n">
        <f aca="false">IF(F804&lt;&gt;0,AS804/F804,0)</f>
        <v>0</v>
      </c>
      <c r="AZ804" s="75" t="n">
        <f aca="false">IF(G804&lt;&gt;0,AT804/G804,0)</f>
        <v>0</v>
      </c>
    </row>
    <row r="805" s="98" customFormat="true" ht="13.2" hidden="false" customHeight="false" outlineLevel="0" collapsed="false">
      <c r="A805" s="101" t="n">
        <f aca="false">IF(MAX(E805:BA805)=0,IF(MIN(E805:BA805)=0,3,2),2)</f>
        <v>3</v>
      </c>
      <c r="B805" s="113"/>
      <c r="C805" s="114" t="s">
        <v>202</v>
      </c>
      <c r="D805" s="115" t="s">
        <v>40</v>
      </c>
      <c r="E805" s="80" t="n">
        <f aca="false">F805+G805</f>
        <v>0</v>
      </c>
      <c r="F805" s="190"/>
      <c r="G805" s="190"/>
      <c r="H805" s="80" t="n">
        <f aca="false">I805+J805</f>
        <v>0</v>
      </c>
      <c r="I805" s="190"/>
      <c r="J805" s="190"/>
      <c r="K805" s="80" t="n">
        <f aca="false">L805+M805</f>
        <v>0</v>
      </c>
      <c r="L805" s="190"/>
      <c r="M805" s="190"/>
      <c r="N805" s="80" t="n">
        <f aca="false">O805+P805</f>
        <v>0</v>
      </c>
      <c r="O805" s="190"/>
      <c r="P805" s="190"/>
      <c r="Q805" s="80" t="n">
        <f aca="false">R805+S805</f>
        <v>0</v>
      </c>
      <c r="R805" s="190"/>
      <c r="S805" s="190"/>
      <c r="T805" s="80" t="n">
        <f aca="false">U805+V805</f>
        <v>0</v>
      </c>
      <c r="U805" s="190"/>
      <c r="V805" s="190"/>
      <c r="W805" s="80" t="n">
        <f aca="false">X805+Y805</f>
        <v>0</v>
      </c>
      <c r="X805" s="190"/>
      <c r="Y805" s="190"/>
      <c r="Z805" s="80" t="n">
        <f aca="false">AA805+AB805</f>
        <v>0</v>
      </c>
      <c r="AA805" s="190"/>
      <c r="AB805" s="190"/>
      <c r="AC805" s="80" t="n">
        <f aca="false">AD805+AE805</f>
        <v>0</v>
      </c>
      <c r="AD805" s="190"/>
      <c r="AE805" s="190"/>
      <c r="AF805" s="80" t="n">
        <f aca="false">AG805+AH805</f>
        <v>0</v>
      </c>
      <c r="AG805" s="190"/>
      <c r="AH805" s="190"/>
      <c r="AI805" s="80" t="n">
        <f aca="false">AJ805+AK805</f>
        <v>0</v>
      </c>
      <c r="AJ805" s="190"/>
      <c r="AK805" s="190"/>
      <c r="AL805" s="80" t="n">
        <f aca="false">AM805+AN805</f>
        <v>0</v>
      </c>
      <c r="AM805" s="190"/>
      <c r="AN805" s="190"/>
      <c r="AO805" s="80" t="n">
        <f aca="false">AP805+AQ805</f>
        <v>0</v>
      </c>
      <c r="AP805" s="190"/>
      <c r="AQ805" s="190"/>
      <c r="AR805" s="80" t="n">
        <f aca="false">AS805+AT805</f>
        <v>0</v>
      </c>
      <c r="AS805" s="80" t="n">
        <f aca="false">SUMIF($H$9:$AQ$9,AS$9,$H805:$AQ805)</f>
        <v>0</v>
      </c>
      <c r="AT805" s="80" t="n">
        <f aca="false">SUMIF($H$9:$AQ$9,AT$9,$H805:$AQ805)</f>
        <v>0</v>
      </c>
      <c r="AU805" s="80" t="n">
        <f aca="false">E805-SUMIF($H$9:$AQ$9,AU$9,$H805:$AQ805)</f>
        <v>0</v>
      </c>
      <c r="AV805" s="80" t="n">
        <f aca="false">F805-SUMIF($H$9:$AQ$9,AV$9,$H805:$AQ805)</f>
        <v>0</v>
      </c>
      <c r="AW805" s="80" t="n">
        <f aca="false">G805-SUMIF($H$9:$AQ$9,AW$9,$H805:$AQ805)</f>
        <v>0</v>
      </c>
      <c r="AX805" s="75" t="n">
        <f aca="false">IF(E805&lt;&gt;0,AR805/E805,0)</f>
        <v>0</v>
      </c>
      <c r="AY805" s="75" t="n">
        <f aca="false">IF(F805&lt;&gt;0,AS805/F805,0)</f>
        <v>0</v>
      </c>
      <c r="AZ805" s="75" t="n">
        <f aca="false">IF(G805&lt;&gt;0,AT805/G805,0)</f>
        <v>0</v>
      </c>
    </row>
    <row r="806" s="98" customFormat="true" ht="13.2" hidden="false" customHeight="false" outlineLevel="0" collapsed="false">
      <c r="A806" s="101" t="n">
        <f aca="false">IF(MAX(E806:BA806)=0,IF(MIN(E806:BA806)=0,3,2),2)</f>
        <v>3</v>
      </c>
      <c r="B806" s="113"/>
      <c r="C806" s="109" t="s">
        <v>203</v>
      </c>
      <c r="D806" s="115" t="s">
        <v>204</v>
      </c>
      <c r="E806" s="74" t="n">
        <f aca="false">SUBTOTAL(9,E807:E810)</f>
        <v>0</v>
      </c>
      <c r="F806" s="74" t="n">
        <f aca="false">SUBTOTAL(9,F807:F810)</f>
        <v>0</v>
      </c>
      <c r="G806" s="74" t="n">
        <f aca="false">SUBTOTAL(9,G807:G810)</f>
        <v>0</v>
      </c>
      <c r="H806" s="74" t="n">
        <f aca="false">SUBTOTAL(9,H807:H810)</f>
        <v>0</v>
      </c>
      <c r="I806" s="74" t="n">
        <f aca="false">SUBTOTAL(9,I807:I810)</f>
        <v>0</v>
      </c>
      <c r="J806" s="74" t="n">
        <f aca="false">SUBTOTAL(9,J807:J810)</f>
        <v>0</v>
      </c>
      <c r="K806" s="74" t="n">
        <f aca="false">SUBTOTAL(9,K807:K810)</f>
        <v>0</v>
      </c>
      <c r="L806" s="74" t="n">
        <f aca="false">SUBTOTAL(9,L807:L810)</f>
        <v>0</v>
      </c>
      <c r="M806" s="74" t="n">
        <f aca="false">SUBTOTAL(9,M807:M810)</f>
        <v>0</v>
      </c>
      <c r="N806" s="74" t="n">
        <f aca="false">SUBTOTAL(9,N807:N810)</f>
        <v>0</v>
      </c>
      <c r="O806" s="74" t="n">
        <f aca="false">SUBTOTAL(9,O807:O810)</f>
        <v>0</v>
      </c>
      <c r="P806" s="74" t="n">
        <f aca="false">SUBTOTAL(9,P807:P810)</f>
        <v>0</v>
      </c>
      <c r="Q806" s="74" t="n">
        <f aca="false">SUBTOTAL(9,Q807:Q810)</f>
        <v>0</v>
      </c>
      <c r="R806" s="74" t="n">
        <f aca="false">SUBTOTAL(9,R807:R810)</f>
        <v>0</v>
      </c>
      <c r="S806" s="74" t="n">
        <f aca="false">SUBTOTAL(9,S807:S810)</f>
        <v>0</v>
      </c>
      <c r="T806" s="74" t="n">
        <f aca="false">SUBTOTAL(9,T807:T810)</f>
        <v>0</v>
      </c>
      <c r="U806" s="74" t="n">
        <f aca="false">SUBTOTAL(9,U807:U810)</f>
        <v>0</v>
      </c>
      <c r="V806" s="74" t="n">
        <f aca="false">SUBTOTAL(9,V807:V810)</f>
        <v>0</v>
      </c>
      <c r="W806" s="74" t="n">
        <f aca="false">SUBTOTAL(9,W807:W810)</f>
        <v>0</v>
      </c>
      <c r="X806" s="74" t="n">
        <f aca="false">SUBTOTAL(9,X807:X810)</f>
        <v>0</v>
      </c>
      <c r="Y806" s="74" t="n">
        <f aca="false">SUBTOTAL(9,Y807:Y810)</f>
        <v>0</v>
      </c>
      <c r="Z806" s="74" t="n">
        <f aca="false">SUBTOTAL(9,Z807:Z810)</f>
        <v>0</v>
      </c>
      <c r="AA806" s="74" t="n">
        <f aca="false">SUBTOTAL(9,AA807:AA810)</f>
        <v>0</v>
      </c>
      <c r="AB806" s="74" t="n">
        <f aca="false">SUBTOTAL(9,AB807:AB810)</f>
        <v>0</v>
      </c>
      <c r="AC806" s="74" t="n">
        <f aca="false">SUBTOTAL(9,AC807:AC810)</f>
        <v>0</v>
      </c>
      <c r="AD806" s="74" t="n">
        <f aca="false">SUBTOTAL(9,AD807:AD810)</f>
        <v>0</v>
      </c>
      <c r="AE806" s="74" t="n">
        <f aca="false">SUBTOTAL(9,AE807:AE810)</f>
        <v>0</v>
      </c>
      <c r="AF806" s="74" t="n">
        <f aca="false">SUBTOTAL(9,AF807:AF810)</f>
        <v>0</v>
      </c>
      <c r="AG806" s="74" t="n">
        <f aca="false">SUBTOTAL(9,AG807:AG810)</f>
        <v>0</v>
      </c>
      <c r="AH806" s="74" t="n">
        <f aca="false">SUBTOTAL(9,AH807:AH810)</f>
        <v>0</v>
      </c>
      <c r="AI806" s="74" t="n">
        <f aca="false">SUBTOTAL(9,AI807:AI810)</f>
        <v>0</v>
      </c>
      <c r="AJ806" s="74" t="n">
        <f aca="false">SUBTOTAL(9,AJ807:AJ810)</f>
        <v>0</v>
      </c>
      <c r="AK806" s="74" t="n">
        <f aca="false">SUBTOTAL(9,AK807:AK810)</f>
        <v>0</v>
      </c>
      <c r="AL806" s="74" t="n">
        <f aca="false">SUBTOTAL(9,AL807:AL810)</f>
        <v>0</v>
      </c>
      <c r="AM806" s="74" t="n">
        <f aca="false">SUBTOTAL(9,AM807:AM810)</f>
        <v>0</v>
      </c>
      <c r="AN806" s="74" t="n">
        <f aca="false">SUBTOTAL(9,AN807:AN810)</f>
        <v>0</v>
      </c>
      <c r="AO806" s="74" t="n">
        <f aca="false">SUBTOTAL(9,AO807:AO810)</f>
        <v>0</v>
      </c>
      <c r="AP806" s="74" t="n">
        <f aca="false">SUBTOTAL(9,AP807:AP810)</f>
        <v>0</v>
      </c>
      <c r="AQ806" s="74" t="n">
        <f aca="false">SUBTOTAL(9,AQ807:AQ810)</f>
        <v>0</v>
      </c>
      <c r="AR806" s="74" t="n">
        <f aca="false">SUBTOTAL(9,AR807:AR810)</f>
        <v>0</v>
      </c>
      <c r="AS806" s="74" t="n">
        <f aca="false">SUBTOTAL(9,AS807:AS810)</f>
        <v>0</v>
      </c>
      <c r="AT806" s="74" t="n">
        <f aca="false">SUBTOTAL(9,AT807:AT810)</f>
        <v>0</v>
      </c>
      <c r="AU806" s="74" t="n">
        <f aca="false">E806-SUMIF($H$9:$AQ$9,AU$9,$H806:$AQ806)</f>
        <v>0</v>
      </c>
      <c r="AV806" s="74" t="n">
        <f aca="false">F806-SUMIF($H$9:$AQ$9,AV$9,$H806:$AQ806)</f>
        <v>0</v>
      </c>
      <c r="AW806" s="74" t="n">
        <f aca="false">G806-SUMIF($H$9:$AQ$9,AW$9,$H806:$AQ806)</f>
        <v>0</v>
      </c>
      <c r="AX806" s="75" t="n">
        <f aca="false">IF(E806&lt;&gt;0,AR806/E806,0)</f>
        <v>0</v>
      </c>
      <c r="AY806" s="75" t="n">
        <f aca="false">IF(F806&lt;&gt;0,AS806/F806,0)</f>
        <v>0</v>
      </c>
      <c r="AZ806" s="75" t="n">
        <f aca="false">IF(G806&lt;&gt;0,AT806/G806,0)</f>
        <v>0</v>
      </c>
    </row>
    <row r="807" s="98" customFormat="true" ht="26.4" hidden="false" customHeight="false" outlineLevel="0" collapsed="false">
      <c r="A807" s="101" t="n">
        <f aca="false">IF(MAX(E807:BA807)=0,IF(MIN(E807:BA807)=0,3,2),2)</f>
        <v>3</v>
      </c>
      <c r="B807" s="113"/>
      <c r="C807" s="111" t="s">
        <v>205</v>
      </c>
      <c r="D807" s="115" t="s">
        <v>206</v>
      </c>
      <c r="E807" s="80" t="n">
        <f aca="false">F807+G807</f>
        <v>0</v>
      </c>
      <c r="F807" s="190"/>
      <c r="G807" s="190"/>
      <c r="H807" s="80" t="n">
        <f aca="false">I807+J807</f>
        <v>0</v>
      </c>
      <c r="I807" s="190"/>
      <c r="J807" s="190"/>
      <c r="K807" s="80" t="n">
        <f aca="false">L807+M807</f>
        <v>0</v>
      </c>
      <c r="L807" s="190"/>
      <c r="M807" s="190"/>
      <c r="N807" s="80" t="n">
        <f aca="false">O807+P807</f>
        <v>0</v>
      </c>
      <c r="O807" s="190"/>
      <c r="P807" s="190"/>
      <c r="Q807" s="80" t="n">
        <f aca="false">R807+S807</f>
        <v>0</v>
      </c>
      <c r="R807" s="190"/>
      <c r="S807" s="190"/>
      <c r="T807" s="80" t="n">
        <f aca="false">U807+V807</f>
        <v>0</v>
      </c>
      <c r="U807" s="190"/>
      <c r="V807" s="190"/>
      <c r="W807" s="80" t="n">
        <f aca="false">X807+Y807</f>
        <v>0</v>
      </c>
      <c r="X807" s="190"/>
      <c r="Y807" s="190"/>
      <c r="Z807" s="80" t="n">
        <f aca="false">AA807+AB807</f>
        <v>0</v>
      </c>
      <c r="AA807" s="190"/>
      <c r="AB807" s="190"/>
      <c r="AC807" s="80" t="n">
        <f aca="false">AD807+AE807</f>
        <v>0</v>
      </c>
      <c r="AD807" s="190"/>
      <c r="AE807" s="190"/>
      <c r="AF807" s="80" t="n">
        <f aca="false">AG807+AH807</f>
        <v>0</v>
      </c>
      <c r="AG807" s="190"/>
      <c r="AH807" s="190"/>
      <c r="AI807" s="80" t="n">
        <f aca="false">AJ807+AK807</f>
        <v>0</v>
      </c>
      <c r="AJ807" s="190"/>
      <c r="AK807" s="190"/>
      <c r="AL807" s="80" t="n">
        <f aca="false">AM807+AN807</f>
        <v>0</v>
      </c>
      <c r="AM807" s="190"/>
      <c r="AN807" s="190"/>
      <c r="AO807" s="80" t="n">
        <f aca="false">AP807+AQ807</f>
        <v>0</v>
      </c>
      <c r="AP807" s="190"/>
      <c r="AQ807" s="190"/>
      <c r="AR807" s="80" t="n">
        <f aca="false">AS807+AT807</f>
        <v>0</v>
      </c>
      <c r="AS807" s="80" t="n">
        <f aca="false">SUMIF($H$9:$AQ$9,AS$9,$H807:$AQ807)</f>
        <v>0</v>
      </c>
      <c r="AT807" s="80" t="n">
        <f aca="false">SUMIF($H$9:$AQ$9,AT$9,$H807:$AQ807)</f>
        <v>0</v>
      </c>
      <c r="AU807" s="80" t="n">
        <f aca="false">E807-SUMIF($H$9:$AQ$9,AU$9,$H807:$AQ807)</f>
        <v>0</v>
      </c>
      <c r="AV807" s="80" t="n">
        <f aca="false">F807-SUMIF($H$9:$AQ$9,AV$9,$H807:$AQ807)</f>
        <v>0</v>
      </c>
      <c r="AW807" s="80" t="n">
        <f aca="false">G807-SUMIF($H$9:$AQ$9,AW$9,$H807:$AQ807)</f>
        <v>0</v>
      </c>
      <c r="AX807" s="75" t="n">
        <f aca="false">IF(E807&lt;&gt;0,AR807/E807,0)</f>
        <v>0</v>
      </c>
      <c r="AY807" s="75" t="n">
        <f aca="false">IF(F807&lt;&gt;0,AS807/F807,0)</f>
        <v>0</v>
      </c>
      <c r="AZ807" s="75" t="n">
        <f aca="false">IF(G807&lt;&gt;0,AT807/G807,0)</f>
        <v>0</v>
      </c>
    </row>
    <row r="808" s="98" customFormat="true" ht="13.2" hidden="false" customHeight="false" outlineLevel="0" collapsed="false">
      <c r="A808" s="101" t="n">
        <f aca="false">IF(MAX(E808:BA808)=0,IF(MIN(E808:BA808)=0,3,2),2)</f>
        <v>3</v>
      </c>
      <c r="B808" s="113"/>
      <c r="C808" s="111" t="s">
        <v>209</v>
      </c>
      <c r="D808" s="115" t="s">
        <v>210</v>
      </c>
      <c r="E808" s="80" t="n">
        <f aca="false">F808+G808</f>
        <v>0</v>
      </c>
      <c r="F808" s="190"/>
      <c r="G808" s="190"/>
      <c r="H808" s="80" t="n">
        <f aca="false">I808+J808</f>
        <v>0</v>
      </c>
      <c r="I808" s="190"/>
      <c r="J808" s="190"/>
      <c r="K808" s="80" t="n">
        <f aca="false">L808+M808</f>
        <v>0</v>
      </c>
      <c r="L808" s="190"/>
      <c r="M808" s="190"/>
      <c r="N808" s="80" t="n">
        <f aca="false">O808+P808</f>
        <v>0</v>
      </c>
      <c r="O808" s="190"/>
      <c r="P808" s="190"/>
      <c r="Q808" s="80" t="n">
        <f aca="false">R808+S808</f>
        <v>0</v>
      </c>
      <c r="R808" s="190"/>
      <c r="S808" s="190"/>
      <c r="T808" s="80" t="n">
        <f aca="false">U808+V808</f>
        <v>0</v>
      </c>
      <c r="U808" s="190"/>
      <c r="V808" s="190"/>
      <c r="W808" s="80" t="n">
        <f aca="false">X808+Y808</f>
        <v>0</v>
      </c>
      <c r="X808" s="190"/>
      <c r="Y808" s="190"/>
      <c r="Z808" s="80" t="n">
        <f aca="false">AA808+AB808</f>
        <v>0</v>
      </c>
      <c r="AA808" s="190"/>
      <c r="AB808" s="190"/>
      <c r="AC808" s="80" t="n">
        <f aca="false">AD808+AE808</f>
        <v>0</v>
      </c>
      <c r="AD808" s="190"/>
      <c r="AE808" s="190"/>
      <c r="AF808" s="80" t="n">
        <f aca="false">AG808+AH808</f>
        <v>0</v>
      </c>
      <c r="AG808" s="190"/>
      <c r="AH808" s="190"/>
      <c r="AI808" s="80" t="n">
        <f aca="false">AJ808+AK808</f>
        <v>0</v>
      </c>
      <c r="AJ808" s="190"/>
      <c r="AK808" s="190"/>
      <c r="AL808" s="80" t="n">
        <f aca="false">AM808+AN808</f>
        <v>0</v>
      </c>
      <c r="AM808" s="190"/>
      <c r="AN808" s="190"/>
      <c r="AO808" s="80" t="n">
        <f aca="false">AP808+AQ808</f>
        <v>0</v>
      </c>
      <c r="AP808" s="190"/>
      <c r="AQ808" s="190"/>
      <c r="AR808" s="80" t="n">
        <f aca="false">AS808+AT808</f>
        <v>0</v>
      </c>
      <c r="AS808" s="80" t="n">
        <f aca="false">SUMIF($H$9:$AQ$9,AS$9,$H808:$AQ808)</f>
        <v>0</v>
      </c>
      <c r="AT808" s="80" t="n">
        <f aca="false">SUMIF($H$9:$AQ$9,AT$9,$H808:$AQ808)</f>
        <v>0</v>
      </c>
      <c r="AU808" s="80" t="n">
        <f aca="false">E808-SUMIF($H$9:$AQ$9,AU$9,$H808:$AQ808)</f>
        <v>0</v>
      </c>
      <c r="AV808" s="80" t="n">
        <f aca="false">F808-SUMIF($H$9:$AQ$9,AV$9,$H808:$AQ808)</f>
        <v>0</v>
      </c>
      <c r="AW808" s="80" t="n">
        <f aca="false">G808-SUMIF($H$9:$AQ$9,AW$9,$H808:$AQ808)</f>
        <v>0</v>
      </c>
      <c r="AX808" s="75" t="n">
        <f aca="false">IF(E808&lt;&gt;0,AR808/E808,0)</f>
        <v>0</v>
      </c>
      <c r="AY808" s="75" t="n">
        <f aca="false">IF(F808&lt;&gt;0,AS808/F808,0)</f>
        <v>0</v>
      </c>
      <c r="AZ808" s="75" t="n">
        <f aca="false">IF(G808&lt;&gt;0,AT808/G808,0)</f>
        <v>0</v>
      </c>
    </row>
    <row r="809" s="98" customFormat="true" ht="13.2" hidden="false" customHeight="false" outlineLevel="0" collapsed="false">
      <c r="A809" s="101" t="n">
        <f aca="false">IF(MAX(E809:BA809)=0,IF(MIN(E809:BA809)=0,3,2),2)</f>
        <v>3</v>
      </c>
      <c r="B809" s="113"/>
      <c r="C809" s="111" t="s">
        <v>211</v>
      </c>
      <c r="D809" s="115" t="s">
        <v>212</v>
      </c>
      <c r="E809" s="80" t="n">
        <f aca="false">F809+G809</f>
        <v>0</v>
      </c>
      <c r="F809" s="190"/>
      <c r="G809" s="190"/>
      <c r="H809" s="80" t="n">
        <f aca="false">I809+J809</f>
        <v>0</v>
      </c>
      <c r="I809" s="190"/>
      <c r="J809" s="190"/>
      <c r="K809" s="80" t="n">
        <f aca="false">L809+M809</f>
        <v>0</v>
      </c>
      <c r="L809" s="190"/>
      <c r="M809" s="190"/>
      <c r="N809" s="80" t="n">
        <f aca="false">O809+P809</f>
        <v>0</v>
      </c>
      <c r="O809" s="190"/>
      <c r="P809" s="190"/>
      <c r="Q809" s="80" t="n">
        <f aca="false">R809+S809</f>
        <v>0</v>
      </c>
      <c r="R809" s="190"/>
      <c r="S809" s="190"/>
      <c r="T809" s="80" t="n">
        <f aca="false">U809+V809</f>
        <v>0</v>
      </c>
      <c r="U809" s="190"/>
      <c r="V809" s="190"/>
      <c r="W809" s="80" t="n">
        <f aca="false">X809+Y809</f>
        <v>0</v>
      </c>
      <c r="X809" s="190"/>
      <c r="Y809" s="190"/>
      <c r="Z809" s="80" t="n">
        <f aca="false">AA809+AB809</f>
        <v>0</v>
      </c>
      <c r="AA809" s="190"/>
      <c r="AB809" s="190"/>
      <c r="AC809" s="80" t="n">
        <f aca="false">AD809+AE809</f>
        <v>0</v>
      </c>
      <c r="AD809" s="190"/>
      <c r="AE809" s="190"/>
      <c r="AF809" s="80" t="n">
        <f aca="false">AG809+AH809</f>
        <v>0</v>
      </c>
      <c r="AG809" s="190"/>
      <c r="AH809" s="190"/>
      <c r="AI809" s="80" t="n">
        <f aca="false">AJ809+AK809</f>
        <v>0</v>
      </c>
      <c r="AJ809" s="190"/>
      <c r="AK809" s="190"/>
      <c r="AL809" s="80" t="n">
        <f aca="false">AM809+AN809</f>
        <v>0</v>
      </c>
      <c r="AM809" s="190"/>
      <c r="AN809" s="190"/>
      <c r="AO809" s="80" t="n">
        <f aca="false">AP809+AQ809</f>
        <v>0</v>
      </c>
      <c r="AP809" s="190"/>
      <c r="AQ809" s="190"/>
      <c r="AR809" s="80" t="n">
        <f aca="false">AS809+AT809</f>
        <v>0</v>
      </c>
      <c r="AS809" s="80" t="n">
        <f aca="false">SUMIF($H$9:$AQ$9,AS$9,$H809:$AQ809)</f>
        <v>0</v>
      </c>
      <c r="AT809" s="80" t="n">
        <f aca="false">SUMIF($H$9:$AQ$9,AT$9,$H809:$AQ809)</f>
        <v>0</v>
      </c>
      <c r="AU809" s="80" t="n">
        <f aca="false">E809-SUMIF($H$9:$AQ$9,AU$9,$H809:$AQ809)</f>
        <v>0</v>
      </c>
      <c r="AV809" s="80" t="n">
        <f aca="false">F809-SUMIF($H$9:$AQ$9,AV$9,$H809:$AQ809)</f>
        <v>0</v>
      </c>
      <c r="AW809" s="80" t="n">
        <f aca="false">G809-SUMIF($H$9:$AQ$9,AW$9,$H809:$AQ809)</f>
        <v>0</v>
      </c>
      <c r="AX809" s="75" t="n">
        <f aca="false">IF(E809&lt;&gt;0,AR809/E809,0)</f>
        <v>0</v>
      </c>
      <c r="AY809" s="75" t="n">
        <f aca="false">IF(F809&lt;&gt;0,AS809/F809,0)</f>
        <v>0</v>
      </c>
      <c r="AZ809" s="75" t="n">
        <f aca="false">IF(G809&lt;&gt;0,AT809/G809,0)</f>
        <v>0</v>
      </c>
    </row>
    <row r="810" s="98" customFormat="true" ht="26.4" hidden="false" customHeight="false" outlineLevel="0" collapsed="false">
      <c r="A810" s="101" t="n">
        <f aca="false">IF(MAX(E810:BA810)=0,IF(MIN(E810:BA810)=0,3,2),2)</f>
        <v>3</v>
      </c>
      <c r="B810" s="113"/>
      <c r="C810" s="111" t="s">
        <v>213</v>
      </c>
      <c r="D810" s="115" t="s">
        <v>214</v>
      </c>
      <c r="E810" s="80" t="n">
        <f aca="false">F810+G810</f>
        <v>0</v>
      </c>
      <c r="F810" s="190"/>
      <c r="G810" s="190"/>
      <c r="H810" s="80" t="n">
        <f aca="false">I810+J810</f>
        <v>0</v>
      </c>
      <c r="I810" s="190"/>
      <c r="J810" s="190"/>
      <c r="K810" s="80" t="n">
        <f aca="false">L810+M810</f>
        <v>0</v>
      </c>
      <c r="L810" s="190"/>
      <c r="M810" s="190"/>
      <c r="N810" s="80" t="n">
        <f aca="false">O810+P810</f>
        <v>0</v>
      </c>
      <c r="O810" s="190"/>
      <c r="P810" s="190"/>
      <c r="Q810" s="80" t="n">
        <f aca="false">R810+S810</f>
        <v>0</v>
      </c>
      <c r="R810" s="190"/>
      <c r="S810" s="190"/>
      <c r="T810" s="80" t="n">
        <f aca="false">U810+V810</f>
        <v>0</v>
      </c>
      <c r="U810" s="190"/>
      <c r="V810" s="190"/>
      <c r="W810" s="80" t="n">
        <f aca="false">X810+Y810</f>
        <v>0</v>
      </c>
      <c r="X810" s="190"/>
      <c r="Y810" s="190"/>
      <c r="Z810" s="80" t="n">
        <f aca="false">AA810+AB810</f>
        <v>0</v>
      </c>
      <c r="AA810" s="190"/>
      <c r="AB810" s="190"/>
      <c r="AC810" s="80" t="n">
        <f aca="false">AD810+AE810</f>
        <v>0</v>
      </c>
      <c r="AD810" s="190"/>
      <c r="AE810" s="190"/>
      <c r="AF810" s="80" t="n">
        <f aca="false">AG810+AH810</f>
        <v>0</v>
      </c>
      <c r="AG810" s="190"/>
      <c r="AH810" s="190"/>
      <c r="AI810" s="80" t="n">
        <f aca="false">AJ810+AK810</f>
        <v>0</v>
      </c>
      <c r="AJ810" s="190"/>
      <c r="AK810" s="190"/>
      <c r="AL810" s="80" t="n">
        <f aca="false">AM810+AN810</f>
        <v>0</v>
      </c>
      <c r="AM810" s="190"/>
      <c r="AN810" s="190"/>
      <c r="AO810" s="80" t="n">
        <f aca="false">AP810+AQ810</f>
        <v>0</v>
      </c>
      <c r="AP810" s="190"/>
      <c r="AQ810" s="190"/>
      <c r="AR810" s="80" t="n">
        <f aca="false">AS810+AT810</f>
        <v>0</v>
      </c>
      <c r="AS810" s="80" t="n">
        <f aca="false">SUMIF($H$9:$AQ$9,AS$9,$H810:$AQ810)</f>
        <v>0</v>
      </c>
      <c r="AT810" s="80" t="n">
        <f aca="false">SUMIF($H$9:$AQ$9,AT$9,$H810:$AQ810)</f>
        <v>0</v>
      </c>
      <c r="AU810" s="80" t="n">
        <f aca="false">E810-SUMIF($H$9:$AQ$9,AU$9,$H810:$AQ810)</f>
        <v>0</v>
      </c>
      <c r="AV810" s="80" t="n">
        <f aca="false">F810-SUMIF($H$9:$AQ$9,AV$9,$H810:$AQ810)</f>
        <v>0</v>
      </c>
      <c r="AW810" s="80" t="n">
        <f aca="false">G810-SUMIF($H$9:$AQ$9,AW$9,$H810:$AQ810)</f>
        <v>0</v>
      </c>
      <c r="AX810" s="75" t="n">
        <f aca="false">IF(E810&lt;&gt;0,AR810/E810,0)</f>
        <v>0</v>
      </c>
      <c r="AY810" s="75" t="n">
        <f aca="false">IF(F810&lt;&gt;0,AS810/F810,0)</f>
        <v>0</v>
      </c>
      <c r="AZ810" s="75" t="n">
        <f aca="false">IF(G810&lt;&gt;0,AT810/G810,0)</f>
        <v>0</v>
      </c>
    </row>
    <row r="811" s="98" customFormat="true" ht="13.2" hidden="false" customHeight="false" outlineLevel="0" collapsed="false">
      <c r="A811" s="101" t="n">
        <f aca="false">IF(MAX(E811:BA811)=0,IF(MIN(E811:BA811)=0,3,2),2)</f>
        <v>3</v>
      </c>
      <c r="B811" s="113"/>
      <c r="C811" s="109" t="s">
        <v>215</v>
      </c>
      <c r="D811" s="115" t="s">
        <v>44</v>
      </c>
      <c r="E811" s="80" t="n">
        <f aca="false">F811+G811</f>
        <v>0</v>
      </c>
      <c r="F811" s="190"/>
      <c r="G811" s="190"/>
      <c r="H811" s="80" t="n">
        <f aca="false">I811+J811</f>
        <v>0</v>
      </c>
      <c r="I811" s="190"/>
      <c r="J811" s="190"/>
      <c r="K811" s="80" t="n">
        <f aca="false">L811+M811</f>
        <v>0</v>
      </c>
      <c r="L811" s="190"/>
      <c r="M811" s="190"/>
      <c r="N811" s="80" t="n">
        <f aca="false">O811+P811</f>
        <v>0</v>
      </c>
      <c r="O811" s="190"/>
      <c r="P811" s="190"/>
      <c r="Q811" s="80" t="n">
        <f aca="false">R811+S811</f>
        <v>0</v>
      </c>
      <c r="R811" s="190"/>
      <c r="S811" s="190"/>
      <c r="T811" s="80" t="n">
        <f aca="false">U811+V811</f>
        <v>0</v>
      </c>
      <c r="U811" s="190"/>
      <c r="V811" s="190"/>
      <c r="W811" s="80" t="n">
        <f aca="false">X811+Y811</f>
        <v>0</v>
      </c>
      <c r="X811" s="190"/>
      <c r="Y811" s="190"/>
      <c r="Z811" s="80" t="n">
        <f aca="false">AA811+AB811</f>
        <v>0</v>
      </c>
      <c r="AA811" s="190"/>
      <c r="AB811" s="190"/>
      <c r="AC811" s="80" t="n">
        <f aca="false">AD811+AE811</f>
        <v>0</v>
      </c>
      <c r="AD811" s="190"/>
      <c r="AE811" s="190"/>
      <c r="AF811" s="80" t="n">
        <f aca="false">AG811+AH811</f>
        <v>0</v>
      </c>
      <c r="AG811" s="190"/>
      <c r="AH811" s="190"/>
      <c r="AI811" s="80" t="n">
        <f aca="false">AJ811+AK811</f>
        <v>0</v>
      </c>
      <c r="AJ811" s="190"/>
      <c r="AK811" s="190"/>
      <c r="AL811" s="80" t="n">
        <f aca="false">AM811+AN811</f>
        <v>0</v>
      </c>
      <c r="AM811" s="190"/>
      <c r="AN811" s="190"/>
      <c r="AO811" s="80" t="n">
        <f aca="false">AP811+AQ811</f>
        <v>0</v>
      </c>
      <c r="AP811" s="190"/>
      <c r="AQ811" s="190"/>
      <c r="AR811" s="80" t="n">
        <f aca="false">AS811+AT811</f>
        <v>0</v>
      </c>
      <c r="AS811" s="80" t="n">
        <f aca="false">SUMIF($H$9:$AQ$9,AS$9,$H811:$AQ811)</f>
        <v>0</v>
      </c>
      <c r="AT811" s="80" t="n">
        <f aca="false">SUMIF($H$9:$AQ$9,AT$9,$H811:$AQ811)</f>
        <v>0</v>
      </c>
      <c r="AU811" s="80" t="n">
        <f aca="false">E811-SUMIF($H$9:$AQ$9,AU$9,$H811:$AQ811)</f>
        <v>0</v>
      </c>
      <c r="AV811" s="80" t="n">
        <f aca="false">F811-SUMIF($H$9:$AQ$9,AV$9,$H811:$AQ811)</f>
        <v>0</v>
      </c>
      <c r="AW811" s="80" t="n">
        <f aca="false">G811-SUMIF($H$9:$AQ$9,AW$9,$H811:$AQ811)</f>
        <v>0</v>
      </c>
      <c r="AX811" s="75" t="n">
        <f aca="false">IF(E811&lt;&gt;0,AR811/E811,0)</f>
        <v>0</v>
      </c>
      <c r="AY811" s="75" t="n">
        <f aca="false">IF(F811&lt;&gt;0,AS811/F811,0)</f>
        <v>0</v>
      </c>
      <c r="AZ811" s="75" t="n">
        <f aca="false">IF(G811&lt;&gt;0,AT811/G811,0)</f>
        <v>0</v>
      </c>
    </row>
    <row r="812" s="98" customFormat="true" ht="13.2" hidden="false" customHeight="false" outlineLevel="0" collapsed="false">
      <c r="A812" s="101" t="n">
        <f aca="false">IF(MAX(E812:BA812)=0,IF(MIN(E812:BA812)=0,3,2),2)</f>
        <v>3</v>
      </c>
      <c r="B812" s="113"/>
      <c r="C812" s="116" t="s">
        <v>216</v>
      </c>
      <c r="D812" s="115" t="s">
        <v>60</v>
      </c>
      <c r="E812" s="80" t="n">
        <f aca="false">F812+G812</f>
        <v>0</v>
      </c>
      <c r="F812" s="190"/>
      <c r="G812" s="190"/>
      <c r="H812" s="80" t="n">
        <f aca="false">I812+J812</f>
        <v>0</v>
      </c>
      <c r="I812" s="190"/>
      <c r="J812" s="190"/>
      <c r="K812" s="80" t="n">
        <f aca="false">L812+M812</f>
        <v>0</v>
      </c>
      <c r="L812" s="190"/>
      <c r="M812" s="190"/>
      <c r="N812" s="80" t="n">
        <f aca="false">O812+P812</f>
        <v>0</v>
      </c>
      <c r="O812" s="190"/>
      <c r="P812" s="190"/>
      <c r="Q812" s="80" t="n">
        <f aca="false">R812+S812</f>
        <v>0</v>
      </c>
      <c r="R812" s="190"/>
      <c r="S812" s="190"/>
      <c r="T812" s="80" t="n">
        <f aca="false">U812+V812</f>
        <v>0</v>
      </c>
      <c r="U812" s="190"/>
      <c r="V812" s="190"/>
      <c r="W812" s="80" t="n">
        <f aca="false">X812+Y812</f>
        <v>0</v>
      </c>
      <c r="X812" s="190"/>
      <c r="Y812" s="190"/>
      <c r="Z812" s="80" t="n">
        <f aca="false">AA812+AB812</f>
        <v>0</v>
      </c>
      <c r="AA812" s="190"/>
      <c r="AB812" s="190"/>
      <c r="AC812" s="80" t="n">
        <f aca="false">AD812+AE812</f>
        <v>0</v>
      </c>
      <c r="AD812" s="190"/>
      <c r="AE812" s="190"/>
      <c r="AF812" s="80" t="n">
        <f aca="false">AG812+AH812</f>
        <v>0</v>
      </c>
      <c r="AG812" s="190"/>
      <c r="AH812" s="190"/>
      <c r="AI812" s="80" t="n">
        <f aca="false">AJ812+AK812</f>
        <v>0</v>
      </c>
      <c r="AJ812" s="190"/>
      <c r="AK812" s="190"/>
      <c r="AL812" s="80" t="n">
        <f aca="false">AM812+AN812</f>
        <v>0</v>
      </c>
      <c r="AM812" s="190"/>
      <c r="AN812" s="190"/>
      <c r="AO812" s="80" t="n">
        <f aca="false">AP812+AQ812</f>
        <v>0</v>
      </c>
      <c r="AP812" s="190"/>
      <c r="AQ812" s="190"/>
      <c r="AR812" s="80" t="n">
        <f aca="false">AS812+AT812</f>
        <v>0</v>
      </c>
      <c r="AS812" s="80" t="n">
        <f aca="false">SUMIF($H$9:$AQ$9,AS$9,$H812:$AQ812)</f>
        <v>0</v>
      </c>
      <c r="AT812" s="80" t="n">
        <f aca="false">SUMIF($H$9:$AQ$9,AT$9,$H812:$AQ812)</f>
        <v>0</v>
      </c>
      <c r="AU812" s="80" t="n">
        <f aca="false">E812-SUMIF($H$9:$AQ$9,AU$9,$H812:$AQ812)</f>
        <v>0</v>
      </c>
      <c r="AV812" s="80" t="n">
        <f aca="false">F812-SUMIF($H$9:$AQ$9,AV$9,$H812:$AQ812)</f>
        <v>0</v>
      </c>
      <c r="AW812" s="80" t="n">
        <f aca="false">G812-SUMIF($H$9:$AQ$9,AW$9,$H812:$AQ812)</f>
        <v>0</v>
      </c>
      <c r="AX812" s="75" t="n">
        <f aca="false">IF(E812&lt;&gt;0,AR812/E812,0)</f>
        <v>0</v>
      </c>
      <c r="AY812" s="75" t="n">
        <f aca="false">IF(F812&lt;&gt;0,AS812/F812,0)</f>
        <v>0</v>
      </c>
      <c r="AZ812" s="75" t="n">
        <f aca="false">IF(G812&lt;&gt;0,AT812/G812,0)</f>
        <v>0</v>
      </c>
    </row>
    <row r="813" s="98" customFormat="true" ht="13.2" hidden="false" customHeight="false" outlineLevel="0" collapsed="false">
      <c r="A813" s="101" t="n">
        <f aca="false">IF(MAX(E813:BA813)=0,IF(MIN(E813:BA813)=0,3,2),2)</f>
        <v>3</v>
      </c>
      <c r="B813" s="113"/>
      <c r="C813" s="116" t="s">
        <v>217</v>
      </c>
      <c r="D813" s="115" t="s">
        <v>80</v>
      </c>
      <c r="E813" s="80" t="n">
        <f aca="false">F813+G813</f>
        <v>0</v>
      </c>
      <c r="F813" s="190"/>
      <c r="G813" s="190"/>
      <c r="H813" s="80" t="n">
        <f aca="false">I813+J813</f>
        <v>0</v>
      </c>
      <c r="I813" s="190"/>
      <c r="J813" s="190"/>
      <c r="K813" s="80" t="n">
        <f aca="false">L813+M813</f>
        <v>0</v>
      </c>
      <c r="L813" s="190"/>
      <c r="M813" s="190"/>
      <c r="N813" s="80" t="n">
        <f aca="false">O813+P813</f>
        <v>0</v>
      </c>
      <c r="O813" s="190"/>
      <c r="P813" s="190"/>
      <c r="Q813" s="80" t="n">
        <f aca="false">R813+S813</f>
        <v>0</v>
      </c>
      <c r="R813" s="190"/>
      <c r="S813" s="190"/>
      <c r="T813" s="80" t="n">
        <f aca="false">U813+V813</f>
        <v>0</v>
      </c>
      <c r="U813" s="190"/>
      <c r="V813" s="190"/>
      <c r="W813" s="80" t="n">
        <f aca="false">X813+Y813</f>
        <v>0</v>
      </c>
      <c r="X813" s="190"/>
      <c r="Y813" s="190"/>
      <c r="Z813" s="80" t="n">
        <f aca="false">AA813+AB813</f>
        <v>0</v>
      </c>
      <c r="AA813" s="190"/>
      <c r="AB813" s="190"/>
      <c r="AC813" s="80" t="n">
        <f aca="false">AD813+AE813</f>
        <v>0</v>
      </c>
      <c r="AD813" s="190"/>
      <c r="AE813" s="190"/>
      <c r="AF813" s="80" t="n">
        <f aca="false">AG813+AH813</f>
        <v>0</v>
      </c>
      <c r="AG813" s="190"/>
      <c r="AH813" s="190"/>
      <c r="AI813" s="80" t="n">
        <f aca="false">AJ813+AK813</f>
        <v>0</v>
      </c>
      <c r="AJ813" s="190"/>
      <c r="AK813" s="190"/>
      <c r="AL813" s="80" t="n">
        <f aca="false">AM813+AN813</f>
        <v>0</v>
      </c>
      <c r="AM813" s="190"/>
      <c r="AN813" s="190"/>
      <c r="AO813" s="80" t="n">
        <f aca="false">AP813+AQ813</f>
        <v>0</v>
      </c>
      <c r="AP813" s="190"/>
      <c r="AQ813" s="190"/>
      <c r="AR813" s="80" t="n">
        <f aca="false">AS813+AT813</f>
        <v>0</v>
      </c>
      <c r="AS813" s="80" t="n">
        <f aca="false">SUMIF($H$9:$AQ$9,AS$9,$H813:$AQ813)</f>
        <v>0</v>
      </c>
      <c r="AT813" s="80" t="n">
        <f aca="false">SUMIF($H$9:$AQ$9,AT$9,$H813:$AQ813)</f>
        <v>0</v>
      </c>
      <c r="AU813" s="80" t="n">
        <f aca="false">E813-SUMIF($H$9:$AQ$9,AU$9,$H813:$AQ813)</f>
        <v>0</v>
      </c>
      <c r="AV813" s="80" t="n">
        <f aca="false">F813-SUMIF($H$9:$AQ$9,AV$9,$H813:$AQ813)</f>
        <v>0</v>
      </c>
      <c r="AW813" s="80" t="n">
        <f aca="false">G813-SUMIF($H$9:$AQ$9,AW$9,$H813:$AQ813)</f>
        <v>0</v>
      </c>
      <c r="AX813" s="75" t="n">
        <f aca="false">IF(E813&lt;&gt;0,AR813/E813,0)</f>
        <v>0</v>
      </c>
      <c r="AY813" s="75" t="n">
        <f aca="false">IF(F813&lt;&gt;0,AS813/F813,0)</f>
        <v>0</v>
      </c>
      <c r="AZ813" s="75" t="n">
        <f aca="false">IF(G813&lt;&gt;0,AT813/G813,0)</f>
        <v>0</v>
      </c>
    </row>
    <row r="814" s="98" customFormat="true" ht="13.2" hidden="false" customHeight="false" outlineLevel="0" collapsed="false">
      <c r="A814" s="101" t="n">
        <f aca="false">IF(MAX(E814:BA814)=0,IF(MIN(E814:BA814)=0,3,2),2)</f>
        <v>3</v>
      </c>
      <c r="B814" s="117"/>
      <c r="C814" s="107" t="s">
        <v>223</v>
      </c>
      <c r="D814" s="118" t="s">
        <v>115</v>
      </c>
      <c r="E814" s="80" t="n">
        <f aca="false">F814+G814</f>
        <v>0</v>
      </c>
      <c r="F814" s="190"/>
      <c r="G814" s="190"/>
      <c r="H814" s="80" t="n">
        <f aca="false">I814+J814</f>
        <v>0</v>
      </c>
      <c r="I814" s="190"/>
      <c r="J814" s="190"/>
      <c r="K814" s="80" t="n">
        <f aca="false">L814+M814</f>
        <v>0</v>
      </c>
      <c r="L814" s="190"/>
      <c r="M814" s="190"/>
      <c r="N814" s="80" t="n">
        <f aca="false">O814+P814</f>
        <v>0</v>
      </c>
      <c r="O814" s="190"/>
      <c r="P814" s="190"/>
      <c r="Q814" s="80" t="n">
        <f aca="false">R814+S814</f>
        <v>0</v>
      </c>
      <c r="R814" s="190"/>
      <c r="S814" s="190"/>
      <c r="T814" s="80" t="n">
        <f aca="false">U814+V814</f>
        <v>0</v>
      </c>
      <c r="U814" s="190"/>
      <c r="V814" s="190"/>
      <c r="W814" s="80" t="n">
        <f aca="false">X814+Y814</f>
        <v>0</v>
      </c>
      <c r="X814" s="190"/>
      <c r="Y814" s="190"/>
      <c r="Z814" s="80" t="n">
        <f aca="false">AA814+AB814</f>
        <v>0</v>
      </c>
      <c r="AA814" s="190"/>
      <c r="AB814" s="190"/>
      <c r="AC814" s="80" t="n">
        <f aca="false">AD814+AE814</f>
        <v>0</v>
      </c>
      <c r="AD814" s="190"/>
      <c r="AE814" s="190"/>
      <c r="AF814" s="80" t="n">
        <f aca="false">AG814+AH814</f>
        <v>0</v>
      </c>
      <c r="AG814" s="190"/>
      <c r="AH814" s="190"/>
      <c r="AI814" s="80" t="n">
        <f aca="false">AJ814+AK814</f>
        <v>0</v>
      </c>
      <c r="AJ814" s="190"/>
      <c r="AK814" s="190"/>
      <c r="AL814" s="80" t="n">
        <f aca="false">AM814+AN814</f>
        <v>0</v>
      </c>
      <c r="AM814" s="190"/>
      <c r="AN814" s="190"/>
      <c r="AO814" s="80" t="n">
        <f aca="false">AP814+AQ814</f>
        <v>0</v>
      </c>
      <c r="AP814" s="190"/>
      <c r="AQ814" s="190"/>
      <c r="AR814" s="80" t="n">
        <f aca="false">AS814+AT814</f>
        <v>0</v>
      </c>
      <c r="AS814" s="80" t="n">
        <f aca="false">SUMIF($H$9:$AQ$9,AS$9,$H814:$AQ814)</f>
        <v>0</v>
      </c>
      <c r="AT814" s="80" t="n">
        <f aca="false">SUMIF($H$9:$AQ$9,AT$9,$H814:$AQ814)</f>
        <v>0</v>
      </c>
      <c r="AU814" s="80" t="n">
        <f aca="false">E814-SUMIF($H$9:$AQ$9,AU$9,$H814:$AQ814)</f>
        <v>0</v>
      </c>
      <c r="AV814" s="80" t="n">
        <f aca="false">F814-SUMIF($H$9:$AQ$9,AV$9,$H814:$AQ814)</f>
        <v>0</v>
      </c>
      <c r="AW814" s="80" t="n">
        <f aca="false">G814-SUMIF($H$9:$AQ$9,AW$9,$H814:$AQ814)</f>
        <v>0</v>
      </c>
      <c r="AX814" s="75" t="n">
        <f aca="false">IF(E814&lt;&gt;0,AR814/E814,0)</f>
        <v>0</v>
      </c>
      <c r="AY814" s="75" t="n">
        <f aca="false">IF(F814&lt;&gt;0,AS814/F814,0)</f>
        <v>0</v>
      </c>
      <c r="AZ814" s="75" t="n">
        <f aca="false">IF(G814&lt;&gt;0,AT814/G814,0)</f>
        <v>0</v>
      </c>
    </row>
    <row r="815" s="98" customFormat="true" ht="13.2" hidden="false" customHeight="false" outlineLevel="0" collapsed="false">
      <c r="A815" s="101" t="n">
        <f aca="false">IF(MAX(E815:BA815)=0,IF(MIN(E815:BA815)=0,3,2),2)</f>
        <v>3</v>
      </c>
      <c r="B815" s="117"/>
      <c r="C815" s="107" t="s">
        <v>225</v>
      </c>
      <c r="D815" s="118" t="s">
        <v>128</v>
      </c>
      <c r="E815" s="80" t="n">
        <f aca="false">F815+G815</f>
        <v>0</v>
      </c>
      <c r="F815" s="190"/>
      <c r="G815" s="190"/>
      <c r="H815" s="80" t="n">
        <f aca="false">I815+J815</f>
        <v>0</v>
      </c>
      <c r="I815" s="190"/>
      <c r="J815" s="190"/>
      <c r="K815" s="80" t="n">
        <f aca="false">L815+M815</f>
        <v>0</v>
      </c>
      <c r="L815" s="190"/>
      <c r="M815" s="190"/>
      <c r="N815" s="80" t="n">
        <f aca="false">O815+P815</f>
        <v>0</v>
      </c>
      <c r="O815" s="190"/>
      <c r="P815" s="190"/>
      <c r="Q815" s="80" t="n">
        <f aca="false">R815+S815</f>
        <v>0</v>
      </c>
      <c r="R815" s="190"/>
      <c r="S815" s="190"/>
      <c r="T815" s="80" t="n">
        <f aca="false">U815+V815</f>
        <v>0</v>
      </c>
      <c r="U815" s="190"/>
      <c r="V815" s="190"/>
      <c r="W815" s="80" t="n">
        <f aca="false">X815+Y815</f>
        <v>0</v>
      </c>
      <c r="X815" s="190"/>
      <c r="Y815" s="190"/>
      <c r="Z815" s="80" t="n">
        <f aca="false">AA815+AB815</f>
        <v>0</v>
      </c>
      <c r="AA815" s="190"/>
      <c r="AB815" s="190"/>
      <c r="AC815" s="80" t="n">
        <f aca="false">AD815+AE815</f>
        <v>0</v>
      </c>
      <c r="AD815" s="190"/>
      <c r="AE815" s="190"/>
      <c r="AF815" s="80" t="n">
        <f aca="false">AG815+AH815</f>
        <v>0</v>
      </c>
      <c r="AG815" s="190"/>
      <c r="AH815" s="190"/>
      <c r="AI815" s="80" t="n">
        <f aca="false">AJ815+AK815</f>
        <v>0</v>
      </c>
      <c r="AJ815" s="190"/>
      <c r="AK815" s="190"/>
      <c r="AL815" s="80" t="n">
        <f aca="false">AM815+AN815</f>
        <v>0</v>
      </c>
      <c r="AM815" s="190"/>
      <c r="AN815" s="190"/>
      <c r="AO815" s="80" t="n">
        <f aca="false">AP815+AQ815</f>
        <v>0</v>
      </c>
      <c r="AP815" s="190"/>
      <c r="AQ815" s="190"/>
      <c r="AR815" s="80" t="n">
        <f aca="false">AS815+AT815</f>
        <v>0</v>
      </c>
      <c r="AS815" s="80" t="n">
        <f aca="false">SUMIF($H$9:$AQ$9,AS$9,$H815:$AQ815)</f>
        <v>0</v>
      </c>
      <c r="AT815" s="80" t="n">
        <f aca="false">SUMIF($H$9:$AQ$9,AT$9,$H815:$AQ815)</f>
        <v>0</v>
      </c>
      <c r="AU815" s="80" t="n">
        <f aca="false">E815-SUMIF($H$9:$AQ$9,AU$9,$H815:$AQ815)</f>
        <v>0</v>
      </c>
      <c r="AV815" s="80" t="n">
        <f aca="false">F815-SUMIF($H$9:$AQ$9,AV$9,$H815:$AQ815)</f>
        <v>0</v>
      </c>
      <c r="AW815" s="80" t="n">
        <f aca="false">G815-SUMIF($H$9:$AQ$9,AW$9,$H815:$AQ815)</f>
        <v>0</v>
      </c>
      <c r="AX815" s="75" t="n">
        <f aca="false">IF(E815&lt;&gt;0,AR815/E815,0)</f>
        <v>0</v>
      </c>
      <c r="AY815" s="75" t="n">
        <f aca="false">IF(F815&lt;&gt;0,AS815/F815,0)</f>
        <v>0</v>
      </c>
      <c r="AZ815" s="75" t="n">
        <f aca="false">IF(G815&lt;&gt;0,AT815/G815,0)</f>
        <v>0</v>
      </c>
    </row>
    <row r="816" s="98" customFormat="true" ht="13.2" hidden="false" customHeight="false" outlineLevel="0" collapsed="false">
      <c r="A816" s="101" t="n">
        <f aca="false">IF(MAX(E816:BA816)=0,IF(MIN(E816:BA816)=0,3,2),2)</f>
        <v>3</v>
      </c>
      <c r="B816" s="106"/>
      <c r="C816" s="107" t="s">
        <v>226</v>
      </c>
      <c r="D816" s="104"/>
      <c r="E816" s="74" t="n">
        <f aca="false">SUBTOTAL(9,E817:E819)</f>
        <v>0</v>
      </c>
      <c r="F816" s="74" t="n">
        <f aca="false">SUBTOTAL(9,F817:F819)</f>
        <v>0</v>
      </c>
      <c r="G816" s="74" t="n">
        <f aca="false">SUBTOTAL(9,G817:G819)</f>
        <v>0</v>
      </c>
      <c r="H816" s="74" t="n">
        <f aca="false">SUBTOTAL(9,H817:H819)</f>
        <v>0</v>
      </c>
      <c r="I816" s="74" t="n">
        <f aca="false">SUBTOTAL(9,I817:I819)</f>
        <v>0</v>
      </c>
      <c r="J816" s="74" t="n">
        <f aca="false">SUBTOTAL(9,J817:J819)</f>
        <v>0</v>
      </c>
      <c r="K816" s="74" t="n">
        <f aca="false">SUBTOTAL(9,K817:K819)</f>
        <v>0</v>
      </c>
      <c r="L816" s="74" t="n">
        <f aca="false">SUBTOTAL(9,L817:L819)</f>
        <v>0</v>
      </c>
      <c r="M816" s="74" t="n">
        <f aca="false">SUBTOTAL(9,M817:M819)</f>
        <v>0</v>
      </c>
      <c r="N816" s="74" t="n">
        <f aca="false">SUBTOTAL(9,N817:N819)</f>
        <v>0</v>
      </c>
      <c r="O816" s="74" t="n">
        <f aca="false">SUBTOTAL(9,O817:O819)</f>
        <v>0</v>
      </c>
      <c r="P816" s="74" t="n">
        <f aca="false">SUBTOTAL(9,P817:P819)</f>
        <v>0</v>
      </c>
      <c r="Q816" s="74" t="n">
        <f aca="false">SUBTOTAL(9,Q817:Q819)</f>
        <v>0</v>
      </c>
      <c r="R816" s="74" t="n">
        <f aca="false">SUBTOTAL(9,R817:R819)</f>
        <v>0</v>
      </c>
      <c r="S816" s="74" t="n">
        <f aca="false">SUBTOTAL(9,S817:S819)</f>
        <v>0</v>
      </c>
      <c r="T816" s="74" t="n">
        <f aca="false">SUBTOTAL(9,T817:T819)</f>
        <v>0</v>
      </c>
      <c r="U816" s="74" t="n">
        <f aca="false">SUBTOTAL(9,U817:U819)</f>
        <v>0</v>
      </c>
      <c r="V816" s="74" t="n">
        <f aca="false">SUBTOTAL(9,V817:V819)</f>
        <v>0</v>
      </c>
      <c r="W816" s="74" t="n">
        <f aca="false">SUBTOTAL(9,W817:W819)</f>
        <v>0</v>
      </c>
      <c r="X816" s="74" t="n">
        <f aca="false">SUBTOTAL(9,X817:X819)</f>
        <v>0</v>
      </c>
      <c r="Y816" s="74" t="n">
        <f aca="false">SUBTOTAL(9,Y817:Y819)</f>
        <v>0</v>
      </c>
      <c r="Z816" s="74" t="n">
        <f aca="false">SUBTOTAL(9,Z817:Z819)</f>
        <v>0</v>
      </c>
      <c r="AA816" s="74" t="n">
        <f aca="false">SUBTOTAL(9,AA817:AA819)</f>
        <v>0</v>
      </c>
      <c r="AB816" s="74" t="n">
        <f aca="false">SUBTOTAL(9,AB817:AB819)</f>
        <v>0</v>
      </c>
      <c r="AC816" s="74" t="n">
        <f aca="false">SUBTOTAL(9,AC817:AC819)</f>
        <v>0</v>
      </c>
      <c r="AD816" s="74" t="n">
        <f aca="false">SUBTOTAL(9,AD817:AD819)</f>
        <v>0</v>
      </c>
      <c r="AE816" s="74" t="n">
        <f aca="false">SUBTOTAL(9,AE817:AE819)</f>
        <v>0</v>
      </c>
      <c r="AF816" s="74" t="n">
        <f aca="false">SUBTOTAL(9,AF817:AF819)</f>
        <v>0</v>
      </c>
      <c r="AG816" s="74" t="n">
        <f aca="false">SUBTOTAL(9,AG817:AG819)</f>
        <v>0</v>
      </c>
      <c r="AH816" s="74" t="n">
        <f aca="false">SUBTOTAL(9,AH817:AH819)</f>
        <v>0</v>
      </c>
      <c r="AI816" s="74" t="n">
        <f aca="false">SUBTOTAL(9,AI817:AI819)</f>
        <v>0</v>
      </c>
      <c r="AJ816" s="74" t="n">
        <f aca="false">SUBTOTAL(9,AJ817:AJ819)</f>
        <v>0</v>
      </c>
      <c r="AK816" s="74" t="n">
        <f aca="false">SUBTOTAL(9,AK817:AK819)</f>
        <v>0</v>
      </c>
      <c r="AL816" s="74" t="n">
        <f aca="false">SUBTOTAL(9,AL817:AL819)</f>
        <v>0</v>
      </c>
      <c r="AM816" s="74" t="n">
        <f aca="false">SUBTOTAL(9,AM817:AM819)</f>
        <v>0</v>
      </c>
      <c r="AN816" s="74" t="n">
        <f aca="false">SUBTOTAL(9,AN817:AN819)</f>
        <v>0</v>
      </c>
      <c r="AO816" s="74" t="n">
        <f aca="false">SUBTOTAL(9,AO817:AO819)</f>
        <v>0</v>
      </c>
      <c r="AP816" s="74" t="n">
        <f aca="false">SUBTOTAL(9,AP817:AP819)</f>
        <v>0</v>
      </c>
      <c r="AQ816" s="74" t="n">
        <f aca="false">SUBTOTAL(9,AQ817:AQ819)</f>
        <v>0</v>
      </c>
      <c r="AR816" s="74" t="n">
        <f aca="false">SUBTOTAL(9,AR817:AR819)</f>
        <v>0</v>
      </c>
      <c r="AS816" s="74" t="n">
        <f aca="false">SUBTOTAL(9,AS817:AS819)</f>
        <v>0</v>
      </c>
      <c r="AT816" s="74" t="n">
        <f aca="false">SUBTOTAL(9,AT817:AT819)</f>
        <v>0</v>
      </c>
      <c r="AU816" s="74" t="n">
        <f aca="false">E816-SUMIF($H$9:$AQ$9,AU$9,$H816:$AQ816)</f>
        <v>0</v>
      </c>
      <c r="AV816" s="74" t="n">
        <f aca="false">F816-SUMIF($H$9:$AQ$9,AV$9,$H816:$AQ816)</f>
        <v>0</v>
      </c>
      <c r="AW816" s="74" t="n">
        <f aca="false">G816-SUMIF($H$9:$AQ$9,AW$9,$H816:$AQ816)</f>
        <v>0</v>
      </c>
      <c r="AX816" s="75" t="n">
        <f aca="false">IF(E816&lt;&gt;0,AR816/E816,0)</f>
        <v>0</v>
      </c>
      <c r="AY816" s="75" t="n">
        <f aca="false">IF(F816&lt;&gt;0,AS816/F816,0)</f>
        <v>0</v>
      </c>
      <c r="AZ816" s="75" t="n">
        <f aca="false">IF(G816&lt;&gt;0,AT816/G816,0)</f>
        <v>0</v>
      </c>
    </row>
    <row r="817" s="98" customFormat="true" ht="13.2" hidden="false" customHeight="false" outlineLevel="0" collapsed="false">
      <c r="A817" s="101" t="n">
        <f aca="false">IF(MAX(E817:BA817)=0,IF(MIN(E817:BA817)=0,3,2),2)</f>
        <v>3</v>
      </c>
      <c r="B817" s="117"/>
      <c r="C817" s="119" t="s">
        <v>227</v>
      </c>
      <c r="D817" s="118" t="s">
        <v>228</v>
      </c>
      <c r="E817" s="80" t="n">
        <f aca="false">F817+G817</f>
        <v>0</v>
      </c>
      <c r="F817" s="190"/>
      <c r="G817" s="190"/>
      <c r="H817" s="80" t="n">
        <f aca="false">I817+J817</f>
        <v>0</v>
      </c>
      <c r="I817" s="190"/>
      <c r="J817" s="190"/>
      <c r="K817" s="80" t="n">
        <f aca="false">L817+M817</f>
        <v>0</v>
      </c>
      <c r="L817" s="190"/>
      <c r="M817" s="190"/>
      <c r="N817" s="80" t="n">
        <f aca="false">O817+P817</f>
        <v>0</v>
      </c>
      <c r="O817" s="190"/>
      <c r="P817" s="190"/>
      <c r="Q817" s="80" t="n">
        <f aca="false">R817+S817</f>
        <v>0</v>
      </c>
      <c r="R817" s="190"/>
      <c r="S817" s="190"/>
      <c r="T817" s="80" t="n">
        <f aca="false">U817+V817</f>
        <v>0</v>
      </c>
      <c r="U817" s="190"/>
      <c r="V817" s="190"/>
      <c r="W817" s="80" t="n">
        <f aca="false">X817+Y817</f>
        <v>0</v>
      </c>
      <c r="X817" s="190"/>
      <c r="Y817" s="190"/>
      <c r="Z817" s="80" t="n">
        <f aca="false">AA817+AB817</f>
        <v>0</v>
      </c>
      <c r="AA817" s="190"/>
      <c r="AB817" s="190"/>
      <c r="AC817" s="80" t="n">
        <f aca="false">AD817+AE817</f>
        <v>0</v>
      </c>
      <c r="AD817" s="190"/>
      <c r="AE817" s="190"/>
      <c r="AF817" s="80" t="n">
        <f aca="false">AG817+AH817</f>
        <v>0</v>
      </c>
      <c r="AG817" s="190"/>
      <c r="AH817" s="190"/>
      <c r="AI817" s="80" t="n">
        <f aca="false">AJ817+AK817</f>
        <v>0</v>
      </c>
      <c r="AJ817" s="190"/>
      <c r="AK817" s="190"/>
      <c r="AL817" s="80" t="n">
        <f aca="false">AM817+AN817</f>
        <v>0</v>
      </c>
      <c r="AM817" s="190"/>
      <c r="AN817" s="190"/>
      <c r="AO817" s="80" t="n">
        <f aca="false">AP817+AQ817</f>
        <v>0</v>
      </c>
      <c r="AP817" s="190"/>
      <c r="AQ817" s="190"/>
      <c r="AR817" s="80" t="n">
        <f aca="false">AS817+AT817</f>
        <v>0</v>
      </c>
      <c r="AS817" s="80" t="n">
        <f aca="false">SUMIF($H$9:$AQ$9,AS$9,$H817:$AQ817)</f>
        <v>0</v>
      </c>
      <c r="AT817" s="80" t="n">
        <f aca="false">SUMIF($H$9:$AQ$9,AT$9,$H817:$AQ817)</f>
        <v>0</v>
      </c>
      <c r="AU817" s="80" t="n">
        <f aca="false">E817-SUMIF($H$9:$AQ$9,AU$9,$H817:$AQ817)</f>
        <v>0</v>
      </c>
      <c r="AV817" s="80" t="n">
        <f aca="false">F817-SUMIF($H$9:$AQ$9,AV$9,$H817:$AQ817)</f>
        <v>0</v>
      </c>
      <c r="AW817" s="80" t="n">
        <f aca="false">G817-SUMIF($H$9:$AQ$9,AW$9,$H817:$AQ817)</f>
        <v>0</v>
      </c>
      <c r="AX817" s="75" t="n">
        <f aca="false">IF(E817&lt;&gt;0,AR817/E817,0)</f>
        <v>0</v>
      </c>
      <c r="AY817" s="75" t="n">
        <f aca="false">IF(F817&lt;&gt;0,AS817/F817,0)</f>
        <v>0</v>
      </c>
      <c r="AZ817" s="75" t="n">
        <f aca="false">IF(G817&lt;&gt;0,AT817/G817,0)</f>
        <v>0</v>
      </c>
    </row>
    <row r="818" s="98" customFormat="true" ht="13.2" hidden="false" customHeight="false" outlineLevel="0" collapsed="false">
      <c r="A818" s="101" t="n">
        <f aca="false">IF(MAX(E818:BA818)=0,IF(MIN(E818:BA818)=0,3,2),2)</f>
        <v>3</v>
      </c>
      <c r="B818" s="117"/>
      <c r="C818" s="120" t="s">
        <v>231</v>
      </c>
      <c r="D818" s="121" t="s">
        <v>232</v>
      </c>
      <c r="E818" s="80" t="n">
        <f aca="false">F818+G818</f>
        <v>0</v>
      </c>
      <c r="F818" s="190"/>
      <c r="G818" s="190"/>
      <c r="H818" s="80" t="n">
        <f aca="false">I818+J818</f>
        <v>0</v>
      </c>
      <c r="I818" s="190"/>
      <c r="J818" s="190"/>
      <c r="K818" s="80" t="n">
        <f aca="false">L818+M818</f>
        <v>0</v>
      </c>
      <c r="L818" s="190"/>
      <c r="M818" s="190"/>
      <c r="N818" s="80" t="n">
        <f aca="false">O818+P818</f>
        <v>0</v>
      </c>
      <c r="O818" s="190"/>
      <c r="P818" s="190"/>
      <c r="Q818" s="80" t="n">
        <f aca="false">R818+S818</f>
        <v>0</v>
      </c>
      <c r="R818" s="190"/>
      <c r="S818" s="190"/>
      <c r="T818" s="80" t="n">
        <f aca="false">U818+V818</f>
        <v>0</v>
      </c>
      <c r="U818" s="190"/>
      <c r="V818" s="190"/>
      <c r="W818" s="80" t="n">
        <f aca="false">X818+Y818</f>
        <v>0</v>
      </c>
      <c r="X818" s="190"/>
      <c r="Y818" s="190"/>
      <c r="Z818" s="80" t="n">
        <f aca="false">AA818+AB818</f>
        <v>0</v>
      </c>
      <c r="AA818" s="190"/>
      <c r="AB818" s="190"/>
      <c r="AC818" s="80" t="n">
        <f aca="false">AD818+AE818</f>
        <v>0</v>
      </c>
      <c r="AD818" s="190"/>
      <c r="AE818" s="190"/>
      <c r="AF818" s="80" t="n">
        <f aca="false">AG818+AH818</f>
        <v>0</v>
      </c>
      <c r="AG818" s="190"/>
      <c r="AH818" s="190"/>
      <c r="AI818" s="80" t="n">
        <f aca="false">AJ818+AK818</f>
        <v>0</v>
      </c>
      <c r="AJ818" s="190"/>
      <c r="AK818" s="190"/>
      <c r="AL818" s="80" t="n">
        <f aca="false">AM818+AN818</f>
        <v>0</v>
      </c>
      <c r="AM818" s="190"/>
      <c r="AN818" s="190"/>
      <c r="AO818" s="80" t="n">
        <f aca="false">AP818+AQ818</f>
        <v>0</v>
      </c>
      <c r="AP818" s="190"/>
      <c r="AQ818" s="190"/>
      <c r="AR818" s="80" t="n">
        <f aca="false">AS818+AT818</f>
        <v>0</v>
      </c>
      <c r="AS818" s="80" t="n">
        <f aca="false">SUMIF($H$9:$AQ$9,AS$9,$H818:$AQ818)</f>
        <v>0</v>
      </c>
      <c r="AT818" s="80" t="n">
        <f aca="false">SUMIF($H$9:$AQ$9,AT$9,$H818:$AQ818)</f>
        <v>0</v>
      </c>
      <c r="AU818" s="80" t="n">
        <f aca="false">E818-SUMIF($H$9:$AQ$9,AU$9,$H818:$AQ818)</f>
        <v>0</v>
      </c>
      <c r="AV818" s="80" t="n">
        <f aca="false">F818-SUMIF($H$9:$AQ$9,AV$9,$H818:$AQ818)</f>
        <v>0</v>
      </c>
      <c r="AW818" s="80" t="n">
        <f aca="false">G818-SUMIF($H$9:$AQ$9,AW$9,$H818:$AQ818)</f>
        <v>0</v>
      </c>
      <c r="AX818" s="75" t="n">
        <f aca="false">IF(E818&lt;&gt;0,AR818/E818,0)</f>
        <v>0</v>
      </c>
      <c r="AY818" s="75" t="n">
        <f aca="false">IF(F818&lt;&gt;0,AS818/F818,0)</f>
        <v>0</v>
      </c>
      <c r="AZ818" s="75" t="n">
        <f aca="false">IF(G818&lt;&gt;0,AT818/G818,0)</f>
        <v>0</v>
      </c>
    </row>
    <row r="819" s="98" customFormat="true" ht="26.4" hidden="false" customHeight="false" outlineLevel="0" collapsed="false">
      <c r="A819" s="101" t="n">
        <f aca="false">IF(MAX(E819:BA819)=0,IF(MIN(E819:BA819)=0,3,2),2)</f>
        <v>3</v>
      </c>
      <c r="B819" s="117"/>
      <c r="C819" s="119" t="s">
        <v>233</v>
      </c>
      <c r="D819" s="118" t="s">
        <v>132</v>
      </c>
      <c r="E819" s="80" t="n">
        <f aca="false">F819+G819</f>
        <v>0</v>
      </c>
      <c r="F819" s="190"/>
      <c r="G819" s="190"/>
      <c r="H819" s="80" t="n">
        <f aca="false">I819+J819</f>
        <v>0</v>
      </c>
      <c r="I819" s="190"/>
      <c r="J819" s="190"/>
      <c r="K819" s="80" t="n">
        <f aca="false">L819+M819</f>
        <v>0</v>
      </c>
      <c r="L819" s="190"/>
      <c r="M819" s="190"/>
      <c r="N819" s="80" t="n">
        <f aca="false">O819+P819</f>
        <v>0</v>
      </c>
      <c r="O819" s="190"/>
      <c r="P819" s="190"/>
      <c r="Q819" s="80" t="n">
        <f aca="false">R819+S819</f>
        <v>0</v>
      </c>
      <c r="R819" s="190"/>
      <c r="S819" s="190"/>
      <c r="T819" s="80" t="n">
        <f aca="false">U819+V819</f>
        <v>0</v>
      </c>
      <c r="U819" s="190"/>
      <c r="V819" s="190"/>
      <c r="W819" s="80" t="n">
        <f aca="false">X819+Y819</f>
        <v>0</v>
      </c>
      <c r="X819" s="190"/>
      <c r="Y819" s="190"/>
      <c r="Z819" s="80" t="n">
        <f aca="false">AA819+AB819</f>
        <v>0</v>
      </c>
      <c r="AA819" s="190"/>
      <c r="AB819" s="190"/>
      <c r="AC819" s="80" t="n">
        <f aca="false">AD819+AE819</f>
        <v>0</v>
      </c>
      <c r="AD819" s="190"/>
      <c r="AE819" s="190"/>
      <c r="AF819" s="80" t="n">
        <f aca="false">AG819+AH819</f>
        <v>0</v>
      </c>
      <c r="AG819" s="190"/>
      <c r="AH819" s="190"/>
      <c r="AI819" s="80" t="n">
        <f aca="false">AJ819+AK819</f>
        <v>0</v>
      </c>
      <c r="AJ819" s="190"/>
      <c r="AK819" s="190"/>
      <c r="AL819" s="80" t="n">
        <f aca="false">AM819+AN819</f>
        <v>0</v>
      </c>
      <c r="AM819" s="190"/>
      <c r="AN819" s="190"/>
      <c r="AO819" s="80" t="n">
        <f aca="false">AP819+AQ819</f>
        <v>0</v>
      </c>
      <c r="AP819" s="190"/>
      <c r="AQ819" s="190"/>
      <c r="AR819" s="80" t="n">
        <f aca="false">AS819+AT819</f>
        <v>0</v>
      </c>
      <c r="AS819" s="80" t="n">
        <f aca="false">SUMIF($H$9:$AQ$9,AS$9,$H819:$AQ819)</f>
        <v>0</v>
      </c>
      <c r="AT819" s="80" t="n">
        <f aca="false">SUMIF($H$9:$AQ$9,AT$9,$H819:$AQ819)</f>
        <v>0</v>
      </c>
      <c r="AU819" s="80" t="n">
        <f aca="false">E819-SUMIF($H$9:$AQ$9,AU$9,$H819:$AQ819)</f>
        <v>0</v>
      </c>
      <c r="AV819" s="80" t="n">
        <f aca="false">F819-SUMIF($H$9:$AQ$9,AV$9,$H819:$AQ819)</f>
        <v>0</v>
      </c>
      <c r="AW819" s="80" t="n">
        <f aca="false">G819-SUMIF($H$9:$AQ$9,AW$9,$H819:$AQ819)</f>
        <v>0</v>
      </c>
      <c r="AX819" s="75" t="n">
        <f aca="false">IF(E819&lt;&gt;0,AR819/E819,0)</f>
        <v>0</v>
      </c>
      <c r="AY819" s="75" t="n">
        <f aca="false">IF(F819&lt;&gt;0,AS819/F819,0)</f>
        <v>0</v>
      </c>
      <c r="AZ819" s="75" t="n">
        <f aca="false">IF(G819&lt;&gt;0,AT819/G819,0)</f>
        <v>0</v>
      </c>
    </row>
    <row r="820" s="98" customFormat="true" ht="26.4" hidden="false" customHeight="false" outlineLevel="0" collapsed="false">
      <c r="A820" s="101" t="n">
        <f aca="false">IF(MAX(E820:BA820)=0,IF(MIN(E820:BA820)=0,3,2),2)</f>
        <v>3</v>
      </c>
      <c r="B820" s="117"/>
      <c r="C820" s="107" t="s">
        <v>234</v>
      </c>
      <c r="D820" s="118" t="s">
        <v>138</v>
      </c>
      <c r="E820" s="80" t="n">
        <f aca="false">F820+G820</f>
        <v>0</v>
      </c>
      <c r="F820" s="190"/>
      <c r="G820" s="190"/>
      <c r="H820" s="80" t="n">
        <f aca="false">I820+J820</f>
        <v>0</v>
      </c>
      <c r="I820" s="190"/>
      <c r="J820" s="190"/>
      <c r="K820" s="80" t="n">
        <f aca="false">L820+M820</f>
        <v>0</v>
      </c>
      <c r="L820" s="190"/>
      <c r="M820" s="190"/>
      <c r="N820" s="80" t="n">
        <f aca="false">O820+P820</f>
        <v>0</v>
      </c>
      <c r="O820" s="190"/>
      <c r="P820" s="190"/>
      <c r="Q820" s="80" t="n">
        <f aca="false">R820+S820</f>
        <v>0</v>
      </c>
      <c r="R820" s="190"/>
      <c r="S820" s="190"/>
      <c r="T820" s="80" t="n">
        <f aca="false">U820+V820</f>
        <v>0</v>
      </c>
      <c r="U820" s="190"/>
      <c r="V820" s="190"/>
      <c r="W820" s="80" t="n">
        <f aca="false">X820+Y820</f>
        <v>0</v>
      </c>
      <c r="X820" s="190"/>
      <c r="Y820" s="190"/>
      <c r="Z820" s="80" t="n">
        <f aca="false">AA820+AB820</f>
        <v>0</v>
      </c>
      <c r="AA820" s="190"/>
      <c r="AB820" s="190"/>
      <c r="AC820" s="80" t="n">
        <f aca="false">AD820+AE820</f>
        <v>0</v>
      </c>
      <c r="AD820" s="190"/>
      <c r="AE820" s="190"/>
      <c r="AF820" s="80" t="n">
        <f aca="false">AG820+AH820</f>
        <v>0</v>
      </c>
      <c r="AG820" s="190"/>
      <c r="AH820" s="190"/>
      <c r="AI820" s="80" t="n">
        <f aca="false">AJ820+AK820</f>
        <v>0</v>
      </c>
      <c r="AJ820" s="190"/>
      <c r="AK820" s="190"/>
      <c r="AL820" s="80" t="n">
        <f aca="false">AM820+AN820</f>
        <v>0</v>
      </c>
      <c r="AM820" s="190"/>
      <c r="AN820" s="190"/>
      <c r="AO820" s="80" t="n">
        <f aca="false">AP820+AQ820</f>
        <v>0</v>
      </c>
      <c r="AP820" s="190"/>
      <c r="AQ820" s="190"/>
      <c r="AR820" s="80" t="n">
        <f aca="false">AS820+AT820</f>
        <v>0</v>
      </c>
      <c r="AS820" s="80" t="n">
        <f aca="false">SUMIF($H$9:$AQ$9,AS$9,$H820:$AQ820)</f>
        <v>0</v>
      </c>
      <c r="AT820" s="80" t="n">
        <f aca="false">SUMIF($H$9:$AQ$9,AT$9,$H820:$AQ820)</f>
        <v>0</v>
      </c>
      <c r="AU820" s="80" t="n">
        <f aca="false">E820-SUMIF($H$9:$AQ$9,AU$9,$H820:$AQ820)</f>
        <v>0</v>
      </c>
      <c r="AV820" s="80" t="n">
        <f aca="false">F820-SUMIF($H$9:$AQ$9,AV$9,$H820:$AQ820)</f>
        <v>0</v>
      </c>
      <c r="AW820" s="80" t="n">
        <f aca="false">G820-SUMIF($H$9:$AQ$9,AW$9,$H820:$AQ820)</f>
        <v>0</v>
      </c>
      <c r="AX820" s="75" t="n">
        <f aca="false">IF(E820&lt;&gt;0,AR820/E820,0)</f>
        <v>0</v>
      </c>
      <c r="AY820" s="75" t="n">
        <f aca="false">IF(F820&lt;&gt;0,AS820/F820,0)</f>
        <v>0</v>
      </c>
      <c r="AZ820" s="75" t="n">
        <f aca="false">IF(G820&lt;&gt;0,AT820/G820,0)</f>
        <v>0</v>
      </c>
    </row>
    <row r="821" s="98" customFormat="true" ht="13.2" hidden="false" customHeight="false" outlineLevel="0" collapsed="false">
      <c r="A821" s="101" t="n">
        <f aca="false">IF(MAX(E821:BA821)=0,IF(MIN(E821:BA821)=0,3,2),2)</f>
        <v>3</v>
      </c>
      <c r="B821" s="102" t="s">
        <v>83</v>
      </c>
      <c r="C821" s="105" t="s">
        <v>235</v>
      </c>
      <c r="D821" s="118" t="s">
        <v>236</v>
      </c>
      <c r="E821" s="74" t="n">
        <f aca="false">SUBTOTAL(9,E822:E823)</f>
        <v>0</v>
      </c>
      <c r="F821" s="74" t="n">
        <f aca="false">SUBTOTAL(9,F822:F823)</f>
        <v>0</v>
      </c>
      <c r="G821" s="74" t="n">
        <f aca="false">SUBTOTAL(9,G822:G823)</f>
        <v>0</v>
      </c>
      <c r="H821" s="74" t="n">
        <f aca="false">SUBTOTAL(9,H822:H823)</f>
        <v>0</v>
      </c>
      <c r="I821" s="74" t="n">
        <f aca="false">SUBTOTAL(9,I822:I823)</f>
        <v>0</v>
      </c>
      <c r="J821" s="74" t="n">
        <f aca="false">SUBTOTAL(9,J822:J823)</f>
        <v>0</v>
      </c>
      <c r="K821" s="74" t="n">
        <f aca="false">SUBTOTAL(9,K822:K823)</f>
        <v>0</v>
      </c>
      <c r="L821" s="74" t="n">
        <f aca="false">SUBTOTAL(9,L822:L823)</f>
        <v>0</v>
      </c>
      <c r="M821" s="74" t="n">
        <f aca="false">SUBTOTAL(9,M822:M823)</f>
        <v>0</v>
      </c>
      <c r="N821" s="74" t="n">
        <f aca="false">SUBTOTAL(9,N822:N823)</f>
        <v>0</v>
      </c>
      <c r="O821" s="74" t="n">
        <f aca="false">SUBTOTAL(9,O822:O823)</f>
        <v>0</v>
      </c>
      <c r="P821" s="74" t="n">
        <f aca="false">SUBTOTAL(9,P822:P823)</f>
        <v>0</v>
      </c>
      <c r="Q821" s="74" t="n">
        <f aca="false">SUBTOTAL(9,Q822:Q823)</f>
        <v>0</v>
      </c>
      <c r="R821" s="74" t="n">
        <f aca="false">SUBTOTAL(9,R822:R823)</f>
        <v>0</v>
      </c>
      <c r="S821" s="74" t="n">
        <f aca="false">SUBTOTAL(9,S822:S823)</f>
        <v>0</v>
      </c>
      <c r="T821" s="74" t="n">
        <f aca="false">SUBTOTAL(9,T822:T823)</f>
        <v>0</v>
      </c>
      <c r="U821" s="74" t="n">
        <f aca="false">SUBTOTAL(9,U822:U823)</f>
        <v>0</v>
      </c>
      <c r="V821" s="74" t="n">
        <f aca="false">SUBTOTAL(9,V822:V823)</f>
        <v>0</v>
      </c>
      <c r="W821" s="74" t="n">
        <f aca="false">SUBTOTAL(9,W822:W823)</f>
        <v>0</v>
      </c>
      <c r="X821" s="74" t="n">
        <f aca="false">SUBTOTAL(9,X822:X823)</f>
        <v>0</v>
      </c>
      <c r="Y821" s="74" t="n">
        <f aca="false">SUBTOTAL(9,Y822:Y823)</f>
        <v>0</v>
      </c>
      <c r="Z821" s="74" t="n">
        <f aca="false">SUBTOTAL(9,Z822:Z823)</f>
        <v>0</v>
      </c>
      <c r="AA821" s="74" t="n">
        <f aca="false">SUBTOTAL(9,AA822:AA823)</f>
        <v>0</v>
      </c>
      <c r="AB821" s="74" t="n">
        <f aca="false">SUBTOTAL(9,AB822:AB823)</f>
        <v>0</v>
      </c>
      <c r="AC821" s="74" t="n">
        <f aca="false">SUBTOTAL(9,AC822:AC823)</f>
        <v>0</v>
      </c>
      <c r="AD821" s="74" t="n">
        <f aca="false">SUBTOTAL(9,AD822:AD823)</f>
        <v>0</v>
      </c>
      <c r="AE821" s="74" t="n">
        <f aca="false">SUBTOTAL(9,AE822:AE823)</f>
        <v>0</v>
      </c>
      <c r="AF821" s="74" t="n">
        <f aca="false">SUBTOTAL(9,AF822:AF823)</f>
        <v>0</v>
      </c>
      <c r="AG821" s="74" t="n">
        <f aca="false">SUBTOTAL(9,AG822:AG823)</f>
        <v>0</v>
      </c>
      <c r="AH821" s="74" t="n">
        <f aca="false">SUBTOTAL(9,AH822:AH823)</f>
        <v>0</v>
      </c>
      <c r="AI821" s="74" t="n">
        <f aca="false">SUBTOTAL(9,AI822:AI823)</f>
        <v>0</v>
      </c>
      <c r="AJ821" s="74" t="n">
        <f aca="false">SUBTOTAL(9,AJ822:AJ823)</f>
        <v>0</v>
      </c>
      <c r="AK821" s="74" t="n">
        <f aca="false">SUBTOTAL(9,AK822:AK823)</f>
        <v>0</v>
      </c>
      <c r="AL821" s="74" t="n">
        <f aca="false">SUBTOTAL(9,AL822:AL823)</f>
        <v>0</v>
      </c>
      <c r="AM821" s="74" t="n">
        <f aca="false">SUBTOTAL(9,AM822:AM823)</f>
        <v>0</v>
      </c>
      <c r="AN821" s="74" t="n">
        <f aca="false">SUBTOTAL(9,AN822:AN823)</f>
        <v>0</v>
      </c>
      <c r="AO821" s="74" t="n">
        <f aca="false">SUBTOTAL(9,AO822:AO823)</f>
        <v>0</v>
      </c>
      <c r="AP821" s="74" t="n">
        <f aca="false">SUBTOTAL(9,AP822:AP823)</f>
        <v>0</v>
      </c>
      <c r="AQ821" s="74" t="n">
        <f aca="false">SUBTOTAL(9,AQ822:AQ823)</f>
        <v>0</v>
      </c>
      <c r="AR821" s="74" t="n">
        <f aca="false">SUBTOTAL(9,AR822:AR823)</f>
        <v>0</v>
      </c>
      <c r="AS821" s="74" t="n">
        <f aca="false">SUBTOTAL(9,AS822:AS823)</f>
        <v>0</v>
      </c>
      <c r="AT821" s="74" t="n">
        <f aca="false">SUBTOTAL(9,AT822:AT823)</f>
        <v>0</v>
      </c>
      <c r="AU821" s="74" t="n">
        <f aca="false">E821-SUMIF($H$9:$AQ$9,AU$9,$H821:$AQ821)</f>
        <v>0</v>
      </c>
      <c r="AV821" s="74" t="n">
        <f aca="false">F821-SUMIF($H$9:$AQ$9,AV$9,$H821:$AQ821)</f>
        <v>0</v>
      </c>
      <c r="AW821" s="74" t="n">
        <f aca="false">G821-SUMIF($H$9:$AQ$9,AW$9,$H821:$AQ821)</f>
        <v>0</v>
      </c>
      <c r="AX821" s="75" t="n">
        <f aca="false">IF(E821&lt;&gt;0,AR821/E821,0)</f>
        <v>0</v>
      </c>
      <c r="AY821" s="75" t="n">
        <f aca="false">IF(F821&lt;&gt;0,AS821/F821,0)</f>
        <v>0</v>
      </c>
      <c r="AZ821" s="75" t="n">
        <f aca="false">IF(G821&lt;&gt;0,AT821/G821,0)</f>
        <v>0</v>
      </c>
    </row>
    <row r="822" s="98" customFormat="true" ht="13.2" hidden="false" customHeight="false" outlineLevel="0" collapsed="false">
      <c r="A822" s="101" t="n">
        <f aca="false">IF(MAX(E822:BA822)=0,IF(MIN(E822:BA822)=0,3,2),2)</f>
        <v>3</v>
      </c>
      <c r="B822" s="117"/>
      <c r="C822" s="107" t="s">
        <v>237</v>
      </c>
      <c r="D822" s="118" t="s">
        <v>238</v>
      </c>
      <c r="E822" s="80" t="n">
        <f aca="false">F822+G822</f>
        <v>0</v>
      </c>
      <c r="F822" s="190"/>
      <c r="G822" s="190"/>
      <c r="H822" s="80" t="n">
        <f aca="false">I822+J822</f>
        <v>0</v>
      </c>
      <c r="I822" s="190"/>
      <c r="J822" s="190"/>
      <c r="K822" s="80" t="n">
        <f aca="false">L822+M822</f>
        <v>0</v>
      </c>
      <c r="L822" s="190"/>
      <c r="M822" s="190"/>
      <c r="N822" s="80" t="n">
        <f aca="false">O822+P822</f>
        <v>0</v>
      </c>
      <c r="O822" s="190"/>
      <c r="P822" s="190"/>
      <c r="Q822" s="80" t="n">
        <f aca="false">R822+S822</f>
        <v>0</v>
      </c>
      <c r="R822" s="190"/>
      <c r="S822" s="190"/>
      <c r="T822" s="80" t="n">
        <f aca="false">U822+V822</f>
        <v>0</v>
      </c>
      <c r="U822" s="190"/>
      <c r="V822" s="190"/>
      <c r="W822" s="80" t="n">
        <f aca="false">X822+Y822</f>
        <v>0</v>
      </c>
      <c r="X822" s="190"/>
      <c r="Y822" s="190"/>
      <c r="Z822" s="80" t="n">
        <f aca="false">AA822+AB822</f>
        <v>0</v>
      </c>
      <c r="AA822" s="190"/>
      <c r="AB822" s="190"/>
      <c r="AC822" s="80" t="n">
        <f aca="false">AD822+AE822</f>
        <v>0</v>
      </c>
      <c r="AD822" s="190"/>
      <c r="AE822" s="190"/>
      <c r="AF822" s="80" t="n">
        <f aca="false">AG822+AH822</f>
        <v>0</v>
      </c>
      <c r="AG822" s="190"/>
      <c r="AH822" s="190"/>
      <c r="AI822" s="80" t="n">
        <f aca="false">AJ822+AK822</f>
        <v>0</v>
      </c>
      <c r="AJ822" s="190"/>
      <c r="AK822" s="190"/>
      <c r="AL822" s="80" t="n">
        <f aca="false">AM822+AN822</f>
        <v>0</v>
      </c>
      <c r="AM822" s="190"/>
      <c r="AN822" s="190"/>
      <c r="AO822" s="80" t="n">
        <f aca="false">AP822+AQ822</f>
        <v>0</v>
      </c>
      <c r="AP822" s="190"/>
      <c r="AQ822" s="190"/>
      <c r="AR822" s="80" t="n">
        <f aca="false">AS822+AT822</f>
        <v>0</v>
      </c>
      <c r="AS822" s="80" t="n">
        <f aca="false">SUMIF($H$9:$AQ$9,AS$9,$H822:$AQ822)</f>
        <v>0</v>
      </c>
      <c r="AT822" s="80" t="n">
        <f aca="false">SUMIF($H$9:$AQ$9,AT$9,$H822:$AQ822)</f>
        <v>0</v>
      </c>
      <c r="AU822" s="80" t="n">
        <f aca="false">E822-SUMIF($H$9:$AQ$9,AU$9,$H822:$AQ822)</f>
        <v>0</v>
      </c>
      <c r="AV822" s="80" t="n">
        <f aca="false">F822-SUMIF($H$9:$AQ$9,AV$9,$H822:$AQ822)</f>
        <v>0</v>
      </c>
      <c r="AW822" s="80" t="n">
        <f aca="false">G822-SUMIF($H$9:$AQ$9,AW$9,$H822:$AQ822)</f>
        <v>0</v>
      </c>
      <c r="AX822" s="75" t="n">
        <f aca="false">IF(E822&lt;&gt;0,AR822/E822,0)</f>
        <v>0</v>
      </c>
      <c r="AY822" s="75" t="n">
        <f aca="false">IF(F822&lt;&gt;0,AS822/F822,0)</f>
        <v>0</v>
      </c>
      <c r="AZ822" s="75" t="n">
        <f aca="false">IF(G822&lt;&gt;0,AT822/G822,0)</f>
        <v>0</v>
      </c>
    </row>
    <row r="823" s="98" customFormat="true" ht="13.2" hidden="false" customHeight="false" outlineLevel="0" collapsed="false">
      <c r="A823" s="101" t="n">
        <f aca="false">IF(MAX(E823:BA823)=0,IF(MIN(E823:BA823)=0,3,2),2)</f>
        <v>3</v>
      </c>
      <c r="B823" s="117"/>
      <c r="C823" s="107" t="s">
        <v>239</v>
      </c>
      <c r="D823" s="118" t="s">
        <v>240</v>
      </c>
      <c r="E823" s="80" t="n">
        <f aca="false">F823+G823</f>
        <v>0</v>
      </c>
      <c r="F823" s="190"/>
      <c r="G823" s="190"/>
      <c r="H823" s="80" t="n">
        <f aca="false">I823+J823</f>
        <v>0</v>
      </c>
      <c r="I823" s="190"/>
      <c r="J823" s="190"/>
      <c r="K823" s="80" t="n">
        <f aca="false">L823+M823</f>
        <v>0</v>
      </c>
      <c r="L823" s="190"/>
      <c r="M823" s="190"/>
      <c r="N823" s="80" t="n">
        <f aca="false">O823+P823</f>
        <v>0</v>
      </c>
      <c r="O823" s="190"/>
      <c r="P823" s="190"/>
      <c r="Q823" s="80" t="n">
        <f aca="false">R823+S823</f>
        <v>0</v>
      </c>
      <c r="R823" s="190"/>
      <c r="S823" s="190"/>
      <c r="T823" s="80" t="n">
        <f aca="false">U823+V823</f>
        <v>0</v>
      </c>
      <c r="U823" s="190"/>
      <c r="V823" s="190"/>
      <c r="W823" s="80" t="n">
        <f aca="false">X823+Y823</f>
        <v>0</v>
      </c>
      <c r="X823" s="190"/>
      <c r="Y823" s="190"/>
      <c r="Z823" s="80" t="n">
        <f aca="false">AA823+AB823</f>
        <v>0</v>
      </c>
      <c r="AA823" s="190"/>
      <c r="AB823" s="190"/>
      <c r="AC823" s="80" t="n">
        <f aca="false">AD823+AE823</f>
        <v>0</v>
      </c>
      <c r="AD823" s="190"/>
      <c r="AE823" s="190"/>
      <c r="AF823" s="80" t="n">
        <f aca="false">AG823+AH823</f>
        <v>0</v>
      </c>
      <c r="AG823" s="190"/>
      <c r="AH823" s="190"/>
      <c r="AI823" s="80" t="n">
        <f aca="false">AJ823+AK823</f>
        <v>0</v>
      </c>
      <c r="AJ823" s="190"/>
      <c r="AK823" s="190"/>
      <c r="AL823" s="80" t="n">
        <f aca="false">AM823+AN823</f>
        <v>0</v>
      </c>
      <c r="AM823" s="190"/>
      <c r="AN823" s="190"/>
      <c r="AO823" s="80" t="n">
        <f aca="false">AP823+AQ823</f>
        <v>0</v>
      </c>
      <c r="AP823" s="190"/>
      <c r="AQ823" s="190"/>
      <c r="AR823" s="80" t="n">
        <f aca="false">AS823+AT823</f>
        <v>0</v>
      </c>
      <c r="AS823" s="80" t="n">
        <f aca="false">SUMIF($H$9:$AQ$9,AS$9,$H823:$AQ823)</f>
        <v>0</v>
      </c>
      <c r="AT823" s="80" t="n">
        <f aca="false">SUMIF($H$9:$AQ$9,AT$9,$H823:$AQ823)</f>
        <v>0</v>
      </c>
      <c r="AU823" s="80" t="n">
        <f aca="false">E823-SUMIF($H$9:$AQ$9,AU$9,$H823:$AQ823)</f>
        <v>0</v>
      </c>
      <c r="AV823" s="80" t="n">
        <f aca="false">F823-SUMIF($H$9:$AQ$9,AV$9,$H823:$AQ823)</f>
        <v>0</v>
      </c>
      <c r="AW823" s="80" t="n">
        <f aca="false">G823-SUMIF($H$9:$AQ$9,AW$9,$H823:$AQ823)</f>
        <v>0</v>
      </c>
      <c r="AX823" s="75" t="n">
        <f aca="false">IF(E823&lt;&gt;0,AR823/E823,0)</f>
        <v>0</v>
      </c>
      <c r="AY823" s="75" t="n">
        <f aca="false">IF(F823&lt;&gt;0,AS823/F823,0)</f>
        <v>0</v>
      </c>
      <c r="AZ823" s="75" t="n">
        <f aca="false">IF(G823&lt;&gt;0,AT823/G823,0)</f>
        <v>0</v>
      </c>
    </row>
    <row r="824" s="98" customFormat="true" ht="13.2" hidden="false" customHeight="false" outlineLevel="0" collapsed="false">
      <c r="A824" s="101" t="n">
        <f aca="false">IF(MAX(E824:BA824)=0,IF(MIN(E824:BA824)=0,3,2),2)</f>
        <v>3</v>
      </c>
      <c r="B824" s="102" t="s">
        <v>129</v>
      </c>
      <c r="C824" s="105" t="s">
        <v>241</v>
      </c>
      <c r="D824" s="118"/>
      <c r="E824" s="74" t="n">
        <f aca="false">SUBTOTAL(9,E825:E829)</f>
        <v>0</v>
      </c>
      <c r="F824" s="74" t="n">
        <f aca="false">SUBTOTAL(9,F825:F829)</f>
        <v>0</v>
      </c>
      <c r="G824" s="74" t="n">
        <f aca="false">SUBTOTAL(9,G825:G829)</f>
        <v>0</v>
      </c>
      <c r="H824" s="74" t="n">
        <f aca="false">SUBTOTAL(9,H825:H829)</f>
        <v>0</v>
      </c>
      <c r="I824" s="74" t="n">
        <f aca="false">SUBTOTAL(9,I825:I829)</f>
        <v>0</v>
      </c>
      <c r="J824" s="74" t="n">
        <f aca="false">SUBTOTAL(9,J825:J829)</f>
        <v>0</v>
      </c>
      <c r="K824" s="74" t="n">
        <f aca="false">SUBTOTAL(9,K825:K829)</f>
        <v>0</v>
      </c>
      <c r="L824" s="74" t="n">
        <f aca="false">SUBTOTAL(9,L825:L829)</f>
        <v>0</v>
      </c>
      <c r="M824" s="74" t="n">
        <f aca="false">SUBTOTAL(9,M825:M829)</f>
        <v>0</v>
      </c>
      <c r="N824" s="74" t="n">
        <f aca="false">SUBTOTAL(9,N825:N829)</f>
        <v>0</v>
      </c>
      <c r="O824" s="74" t="n">
        <f aca="false">SUBTOTAL(9,O825:O829)</f>
        <v>0</v>
      </c>
      <c r="P824" s="74" t="n">
        <f aca="false">SUBTOTAL(9,P825:P829)</f>
        <v>0</v>
      </c>
      <c r="Q824" s="74" t="n">
        <f aca="false">SUBTOTAL(9,Q825:Q829)</f>
        <v>0</v>
      </c>
      <c r="R824" s="74" t="n">
        <f aca="false">SUBTOTAL(9,R825:R829)</f>
        <v>0</v>
      </c>
      <c r="S824" s="74" t="n">
        <f aca="false">SUBTOTAL(9,S825:S829)</f>
        <v>0</v>
      </c>
      <c r="T824" s="74" t="n">
        <f aca="false">SUBTOTAL(9,T825:T829)</f>
        <v>0</v>
      </c>
      <c r="U824" s="74" t="n">
        <f aca="false">SUBTOTAL(9,U825:U829)</f>
        <v>0</v>
      </c>
      <c r="V824" s="74" t="n">
        <f aca="false">SUBTOTAL(9,V825:V829)</f>
        <v>0</v>
      </c>
      <c r="W824" s="74" t="n">
        <f aca="false">SUBTOTAL(9,W825:W829)</f>
        <v>0</v>
      </c>
      <c r="X824" s="74" t="n">
        <f aca="false">SUBTOTAL(9,X825:X829)</f>
        <v>0</v>
      </c>
      <c r="Y824" s="74" t="n">
        <f aca="false">SUBTOTAL(9,Y825:Y829)</f>
        <v>0</v>
      </c>
      <c r="Z824" s="74" t="n">
        <f aca="false">SUBTOTAL(9,Z825:Z829)</f>
        <v>0</v>
      </c>
      <c r="AA824" s="74" t="n">
        <f aca="false">SUBTOTAL(9,AA825:AA829)</f>
        <v>0</v>
      </c>
      <c r="AB824" s="74" t="n">
        <f aca="false">SUBTOTAL(9,AB825:AB829)</f>
        <v>0</v>
      </c>
      <c r="AC824" s="74" t="n">
        <f aca="false">SUBTOTAL(9,AC825:AC829)</f>
        <v>0</v>
      </c>
      <c r="AD824" s="74" t="n">
        <f aca="false">SUBTOTAL(9,AD825:AD829)</f>
        <v>0</v>
      </c>
      <c r="AE824" s="74" t="n">
        <f aca="false">SUBTOTAL(9,AE825:AE829)</f>
        <v>0</v>
      </c>
      <c r="AF824" s="74" t="n">
        <f aca="false">SUBTOTAL(9,AF825:AF829)</f>
        <v>0</v>
      </c>
      <c r="AG824" s="74" t="n">
        <f aca="false">SUBTOTAL(9,AG825:AG829)</f>
        <v>0</v>
      </c>
      <c r="AH824" s="74" t="n">
        <f aca="false">SUBTOTAL(9,AH825:AH829)</f>
        <v>0</v>
      </c>
      <c r="AI824" s="74" t="n">
        <f aca="false">SUBTOTAL(9,AI825:AI829)</f>
        <v>0</v>
      </c>
      <c r="AJ824" s="74" t="n">
        <f aca="false">SUBTOTAL(9,AJ825:AJ829)</f>
        <v>0</v>
      </c>
      <c r="AK824" s="74" t="n">
        <f aca="false">SUBTOTAL(9,AK825:AK829)</f>
        <v>0</v>
      </c>
      <c r="AL824" s="74" t="n">
        <f aca="false">SUBTOTAL(9,AL825:AL829)</f>
        <v>0</v>
      </c>
      <c r="AM824" s="74" t="n">
        <f aca="false">SUBTOTAL(9,AM825:AM829)</f>
        <v>0</v>
      </c>
      <c r="AN824" s="74" t="n">
        <f aca="false">SUBTOTAL(9,AN825:AN829)</f>
        <v>0</v>
      </c>
      <c r="AO824" s="74" t="n">
        <f aca="false">SUBTOTAL(9,AO825:AO829)</f>
        <v>0</v>
      </c>
      <c r="AP824" s="74" t="n">
        <f aca="false">SUBTOTAL(9,AP825:AP829)</f>
        <v>0</v>
      </c>
      <c r="AQ824" s="74" t="n">
        <f aca="false">SUBTOTAL(9,AQ825:AQ829)</f>
        <v>0</v>
      </c>
      <c r="AR824" s="74" t="n">
        <f aca="false">SUBTOTAL(9,AR825:AR829)</f>
        <v>0</v>
      </c>
      <c r="AS824" s="74" t="n">
        <f aca="false">SUBTOTAL(9,AS825:AS829)</f>
        <v>0</v>
      </c>
      <c r="AT824" s="74" t="n">
        <f aca="false">SUBTOTAL(9,AT825:AT829)</f>
        <v>0</v>
      </c>
      <c r="AU824" s="74" t="n">
        <f aca="false">E824-SUMIF($H$9:$AQ$9,AU$9,$H824:$AQ824)</f>
        <v>0</v>
      </c>
      <c r="AV824" s="74" t="n">
        <f aca="false">F824-SUMIF($H$9:$AQ$9,AV$9,$H824:$AQ824)</f>
        <v>0</v>
      </c>
      <c r="AW824" s="74" t="n">
        <f aca="false">G824-SUMIF($H$9:$AQ$9,AW$9,$H824:$AQ824)</f>
        <v>0</v>
      </c>
      <c r="AX824" s="75" t="n">
        <f aca="false">IF(E824&lt;&gt;0,AR824/E824,0)</f>
        <v>0</v>
      </c>
      <c r="AY824" s="75" t="n">
        <f aca="false">IF(F824&lt;&gt;0,AS824/F824,0)</f>
        <v>0</v>
      </c>
      <c r="AZ824" s="75" t="n">
        <f aca="false">IF(G824&lt;&gt;0,AT824/G824,0)</f>
        <v>0</v>
      </c>
    </row>
    <row r="825" s="98" customFormat="true" ht="13.2" hidden="false" customHeight="false" outlineLevel="0" collapsed="false">
      <c r="A825" s="101" t="n">
        <f aca="false">IF(MAX(E825:BA825)=0,IF(MIN(E825:BA825)=0,3,2),2)</f>
        <v>3</v>
      </c>
      <c r="B825" s="117"/>
      <c r="C825" s="107" t="s">
        <v>242</v>
      </c>
      <c r="D825" s="118" t="s">
        <v>243</v>
      </c>
      <c r="E825" s="80" t="n">
        <f aca="false">F825+G825</f>
        <v>0</v>
      </c>
      <c r="F825" s="190"/>
      <c r="G825" s="190"/>
      <c r="H825" s="80" t="n">
        <f aca="false">I825+J825</f>
        <v>0</v>
      </c>
      <c r="I825" s="190"/>
      <c r="J825" s="190"/>
      <c r="K825" s="80" t="n">
        <f aca="false">L825+M825</f>
        <v>0</v>
      </c>
      <c r="L825" s="190"/>
      <c r="M825" s="190"/>
      <c r="N825" s="80" t="n">
        <f aca="false">O825+P825</f>
        <v>0</v>
      </c>
      <c r="O825" s="190"/>
      <c r="P825" s="190"/>
      <c r="Q825" s="80" t="n">
        <f aca="false">R825+S825</f>
        <v>0</v>
      </c>
      <c r="R825" s="190"/>
      <c r="S825" s="190"/>
      <c r="T825" s="80" t="n">
        <f aca="false">U825+V825</f>
        <v>0</v>
      </c>
      <c r="U825" s="190"/>
      <c r="V825" s="190"/>
      <c r="W825" s="80" t="n">
        <f aca="false">X825+Y825</f>
        <v>0</v>
      </c>
      <c r="X825" s="190"/>
      <c r="Y825" s="190"/>
      <c r="Z825" s="80" t="n">
        <f aca="false">AA825+AB825</f>
        <v>0</v>
      </c>
      <c r="AA825" s="190"/>
      <c r="AB825" s="190"/>
      <c r="AC825" s="80" t="n">
        <f aca="false">AD825+AE825</f>
        <v>0</v>
      </c>
      <c r="AD825" s="190"/>
      <c r="AE825" s="190"/>
      <c r="AF825" s="80" t="n">
        <f aca="false">AG825+AH825</f>
        <v>0</v>
      </c>
      <c r="AG825" s="190"/>
      <c r="AH825" s="190"/>
      <c r="AI825" s="80" t="n">
        <f aca="false">AJ825+AK825</f>
        <v>0</v>
      </c>
      <c r="AJ825" s="190"/>
      <c r="AK825" s="190"/>
      <c r="AL825" s="80" t="n">
        <f aca="false">AM825+AN825</f>
        <v>0</v>
      </c>
      <c r="AM825" s="190"/>
      <c r="AN825" s="190"/>
      <c r="AO825" s="80" t="n">
        <f aca="false">AP825+AQ825</f>
        <v>0</v>
      </c>
      <c r="AP825" s="190"/>
      <c r="AQ825" s="190"/>
      <c r="AR825" s="80" t="n">
        <f aca="false">AS825+AT825</f>
        <v>0</v>
      </c>
      <c r="AS825" s="80" t="n">
        <f aca="false">SUMIF($H$9:$AQ$9,AS$9,$H825:$AQ825)</f>
        <v>0</v>
      </c>
      <c r="AT825" s="80" t="n">
        <f aca="false">SUMIF($H$9:$AQ$9,AT$9,$H825:$AQ825)</f>
        <v>0</v>
      </c>
      <c r="AU825" s="80" t="n">
        <f aca="false">E825-SUMIF($H$9:$AQ$9,AU$9,$H825:$AQ825)</f>
        <v>0</v>
      </c>
      <c r="AV825" s="80" t="n">
        <f aca="false">F825-SUMIF($H$9:$AQ$9,AV$9,$H825:$AQ825)</f>
        <v>0</v>
      </c>
      <c r="AW825" s="80" t="n">
        <f aca="false">G825-SUMIF($H$9:$AQ$9,AW$9,$H825:$AQ825)</f>
        <v>0</v>
      </c>
      <c r="AX825" s="75" t="n">
        <f aca="false">IF(E825&lt;&gt;0,AR825/E825,0)</f>
        <v>0</v>
      </c>
      <c r="AY825" s="75" t="n">
        <f aca="false">IF(F825&lt;&gt;0,AS825/F825,0)</f>
        <v>0</v>
      </c>
      <c r="AZ825" s="75" t="n">
        <f aca="false">IF(G825&lt;&gt;0,AT825/G825,0)</f>
        <v>0</v>
      </c>
    </row>
    <row r="826" s="98" customFormat="true" ht="13.2" hidden="false" customHeight="false" outlineLevel="0" collapsed="false">
      <c r="A826" s="101" t="n">
        <f aca="false">IF(MAX(E826:BA826)=0,IF(MIN(E826:BA826)=0,3,2),2)</f>
        <v>3</v>
      </c>
      <c r="B826" s="117"/>
      <c r="C826" s="107" t="s">
        <v>244</v>
      </c>
      <c r="D826" s="118" t="s">
        <v>245</v>
      </c>
      <c r="E826" s="80" t="n">
        <f aca="false">F826+G826</f>
        <v>0</v>
      </c>
      <c r="F826" s="190"/>
      <c r="G826" s="190"/>
      <c r="H826" s="80" t="n">
        <f aca="false">I826+J826</f>
        <v>0</v>
      </c>
      <c r="I826" s="190"/>
      <c r="J826" s="190"/>
      <c r="K826" s="80" t="n">
        <f aca="false">L826+M826</f>
        <v>0</v>
      </c>
      <c r="L826" s="190"/>
      <c r="M826" s="190"/>
      <c r="N826" s="80" t="n">
        <f aca="false">O826+P826</f>
        <v>0</v>
      </c>
      <c r="O826" s="190"/>
      <c r="P826" s="190"/>
      <c r="Q826" s="80" t="n">
        <f aca="false">R826+S826</f>
        <v>0</v>
      </c>
      <c r="R826" s="190"/>
      <c r="S826" s="190"/>
      <c r="T826" s="80" t="n">
        <f aca="false">U826+V826</f>
        <v>0</v>
      </c>
      <c r="U826" s="190"/>
      <c r="V826" s="190"/>
      <c r="W826" s="80" t="n">
        <f aca="false">X826+Y826</f>
        <v>0</v>
      </c>
      <c r="X826" s="190"/>
      <c r="Y826" s="190"/>
      <c r="Z826" s="80" t="n">
        <f aca="false">AA826+AB826</f>
        <v>0</v>
      </c>
      <c r="AA826" s="190"/>
      <c r="AB826" s="190"/>
      <c r="AC826" s="80" t="n">
        <f aca="false">AD826+AE826</f>
        <v>0</v>
      </c>
      <c r="AD826" s="190"/>
      <c r="AE826" s="190"/>
      <c r="AF826" s="80" t="n">
        <f aca="false">AG826+AH826</f>
        <v>0</v>
      </c>
      <c r="AG826" s="190"/>
      <c r="AH826" s="190"/>
      <c r="AI826" s="80" t="n">
        <f aca="false">AJ826+AK826</f>
        <v>0</v>
      </c>
      <c r="AJ826" s="190"/>
      <c r="AK826" s="190"/>
      <c r="AL826" s="80" t="n">
        <f aca="false">AM826+AN826</f>
        <v>0</v>
      </c>
      <c r="AM826" s="190"/>
      <c r="AN826" s="190"/>
      <c r="AO826" s="80" t="n">
        <f aca="false">AP826+AQ826</f>
        <v>0</v>
      </c>
      <c r="AP826" s="190"/>
      <c r="AQ826" s="190"/>
      <c r="AR826" s="80" t="n">
        <f aca="false">AS826+AT826</f>
        <v>0</v>
      </c>
      <c r="AS826" s="80" t="n">
        <f aca="false">SUMIF($H$9:$AQ$9,AS$9,$H826:$AQ826)</f>
        <v>0</v>
      </c>
      <c r="AT826" s="80" t="n">
        <f aca="false">SUMIF($H$9:$AQ$9,AT$9,$H826:$AQ826)</f>
        <v>0</v>
      </c>
      <c r="AU826" s="80" t="n">
        <f aca="false">E826-SUMIF($H$9:$AQ$9,AU$9,$H826:$AQ826)</f>
        <v>0</v>
      </c>
      <c r="AV826" s="80" t="n">
        <f aca="false">F826-SUMIF($H$9:$AQ$9,AV$9,$H826:$AQ826)</f>
        <v>0</v>
      </c>
      <c r="AW826" s="80" t="n">
        <f aca="false">G826-SUMIF($H$9:$AQ$9,AW$9,$H826:$AQ826)</f>
        <v>0</v>
      </c>
      <c r="AX826" s="75" t="n">
        <f aca="false">IF(E826&lt;&gt;0,AR826/E826,0)</f>
        <v>0</v>
      </c>
      <c r="AY826" s="75" t="n">
        <f aca="false">IF(F826&lt;&gt;0,AS826/F826,0)</f>
        <v>0</v>
      </c>
      <c r="AZ826" s="75" t="n">
        <f aca="false">IF(G826&lt;&gt;0,AT826/G826,0)</f>
        <v>0</v>
      </c>
    </row>
    <row r="827" s="98" customFormat="true" ht="13.2" hidden="false" customHeight="false" outlineLevel="0" collapsed="false">
      <c r="A827" s="101" t="n">
        <f aca="false">IF(MAX(E827:BA827)=0,IF(MIN(E827:BA827)=0,3,2),2)</f>
        <v>3</v>
      </c>
      <c r="B827" s="117"/>
      <c r="C827" s="107" t="s">
        <v>246</v>
      </c>
      <c r="D827" s="118" t="s">
        <v>247</v>
      </c>
      <c r="E827" s="80" t="n">
        <f aca="false">F827+G827</f>
        <v>0</v>
      </c>
      <c r="F827" s="190"/>
      <c r="G827" s="190"/>
      <c r="H827" s="80" t="n">
        <f aca="false">I827+J827</f>
        <v>0</v>
      </c>
      <c r="I827" s="190"/>
      <c r="J827" s="190"/>
      <c r="K827" s="80" t="n">
        <f aca="false">L827+M827</f>
        <v>0</v>
      </c>
      <c r="L827" s="190"/>
      <c r="M827" s="190"/>
      <c r="N827" s="80" t="n">
        <f aca="false">O827+P827</f>
        <v>0</v>
      </c>
      <c r="O827" s="190"/>
      <c r="P827" s="190"/>
      <c r="Q827" s="80" t="n">
        <f aca="false">R827+S827</f>
        <v>0</v>
      </c>
      <c r="R827" s="190"/>
      <c r="S827" s="190"/>
      <c r="T827" s="80" t="n">
        <f aca="false">U827+V827</f>
        <v>0</v>
      </c>
      <c r="U827" s="190"/>
      <c r="V827" s="190"/>
      <c r="W827" s="80" t="n">
        <f aca="false">X827+Y827</f>
        <v>0</v>
      </c>
      <c r="X827" s="190"/>
      <c r="Y827" s="190"/>
      <c r="Z827" s="80" t="n">
        <f aca="false">AA827+AB827</f>
        <v>0</v>
      </c>
      <c r="AA827" s="190"/>
      <c r="AB827" s="190"/>
      <c r="AC827" s="80" t="n">
        <f aca="false">AD827+AE827</f>
        <v>0</v>
      </c>
      <c r="AD827" s="190"/>
      <c r="AE827" s="190"/>
      <c r="AF827" s="80" t="n">
        <f aca="false">AG827+AH827</f>
        <v>0</v>
      </c>
      <c r="AG827" s="190"/>
      <c r="AH827" s="190"/>
      <c r="AI827" s="80" t="n">
        <f aca="false">AJ827+AK827</f>
        <v>0</v>
      </c>
      <c r="AJ827" s="190"/>
      <c r="AK827" s="190"/>
      <c r="AL827" s="80" t="n">
        <f aca="false">AM827+AN827</f>
        <v>0</v>
      </c>
      <c r="AM827" s="190"/>
      <c r="AN827" s="190"/>
      <c r="AO827" s="80" t="n">
        <f aca="false">AP827+AQ827</f>
        <v>0</v>
      </c>
      <c r="AP827" s="190"/>
      <c r="AQ827" s="190"/>
      <c r="AR827" s="80" t="n">
        <f aca="false">AS827+AT827</f>
        <v>0</v>
      </c>
      <c r="AS827" s="80" t="n">
        <f aca="false">SUMIF($H$9:$AQ$9,AS$9,$H827:$AQ827)</f>
        <v>0</v>
      </c>
      <c r="AT827" s="80" t="n">
        <f aca="false">SUMIF($H$9:$AQ$9,AT$9,$H827:$AQ827)</f>
        <v>0</v>
      </c>
      <c r="AU827" s="80" t="n">
        <f aca="false">E827-SUMIF($H$9:$AQ$9,AU$9,$H827:$AQ827)</f>
        <v>0</v>
      </c>
      <c r="AV827" s="80" t="n">
        <f aca="false">F827-SUMIF($H$9:$AQ$9,AV$9,$H827:$AQ827)</f>
        <v>0</v>
      </c>
      <c r="AW827" s="80" t="n">
        <f aca="false">G827-SUMIF($H$9:$AQ$9,AW$9,$H827:$AQ827)</f>
        <v>0</v>
      </c>
      <c r="AX827" s="75" t="n">
        <f aca="false">IF(E827&lt;&gt;0,AR827/E827,0)</f>
        <v>0</v>
      </c>
      <c r="AY827" s="75" t="n">
        <f aca="false">IF(F827&lt;&gt;0,AS827/F827,0)</f>
        <v>0</v>
      </c>
      <c r="AZ827" s="75" t="n">
        <f aca="false">IF(G827&lt;&gt;0,AT827/G827,0)</f>
        <v>0</v>
      </c>
    </row>
    <row r="828" s="98" customFormat="true" ht="13.2" hidden="false" customHeight="false" outlineLevel="0" collapsed="false">
      <c r="A828" s="101" t="n">
        <f aca="false">IF(MAX(E828:BA828)=0,IF(MIN(E828:BA828)=0,3,2),2)</f>
        <v>3</v>
      </c>
      <c r="B828" s="117"/>
      <c r="C828" s="107" t="s">
        <v>248</v>
      </c>
      <c r="D828" s="118" t="s">
        <v>249</v>
      </c>
      <c r="E828" s="80" t="n">
        <f aca="false">F828+G828</f>
        <v>0</v>
      </c>
      <c r="F828" s="190"/>
      <c r="G828" s="190"/>
      <c r="H828" s="80" t="n">
        <f aca="false">I828+J828</f>
        <v>0</v>
      </c>
      <c r="I828" s="190"/>
      <c r="J828" s="190"/>
      <c r="K828" s="80" t="n">
        <f aca="false">L828+M828</f>
        <v>0</v>
      </c>
      <c r="L828" s="190"/>
      <c r="M828" s="190"/>
      <c r="N828" s="80" t="n">
        <f aca="false">O828+P828</f>
        <v>0</v>
      </c>
      <c r="O828" s="190"/>
      <c r="P828" s="190"/>
      <c r="Q828" s="80" t="n">
        <f aca="false">R828+S828</f>
        <v>0</v>
      </c>
      <c r="R828" s="190"/>
      <c r="S828" s="190"/>
      <c r="T828" s="80" t="n">
        <f aca="false">U828+V828</f>
        <v>0</v>
      </c>
      <c r="U828" s="190"/>
      <c r="V828" s="190"/>
      <c r="W828" s="80" t="n">
        <f aca="false">X828+Y828</f>
        <v>0</v>
      </c>
      <c r="X828" s="190"/>
      <c r="Y828" s="190"/>
      <c r="Z828" s="80" t="n">
        <f aca="false">AA828+AB828</f>
        <v>0</v>
      </c>
      <c r="AA828" s="190"/>
      <c r="AB828" s="190"/>
      <c r="AC828" s="80" t="n">
        <f aca="false">AD828+AE828</f>
        <v>0</v>
      </c>
      <c r="AD828" s="190"/>
      <c r="AE828" s="190"/>
      <c r="AF828" s="80" t="n">
        <f aca="false">AG828+AH828</f>
        <v>0</v>
      </c>
      <c r="AG828" s="190"/>
      <c r="AH828" s="190"/>
      <c r="AI828" s="80" t="n">
        <f aca="false">AJ828+AK828</f>
        <v>0</v>
      </c>
      <c r="AJ828" s="190"/>
      <c r="AK828" s="190"/>
      <c r="AL828" s="80" t="n">
        <f aca="false">AM828+AN828</f>
        <v>0</v>
      </c>
      <c r="AM828" s="190"/>
      <c r="AN828" s="190"/>
      <c r="AO828" s="80" t="n">
        <f aca="false">AP828+AQ828</f>
        <v>0</v>
      </c>
      <c r="AP828" s="190"/>
      <c r="AQ828" s="190"/>
      <c r="AR828" s="80" t="n">
        <f aca="false">AS828+AT828</f>
        <v>0</v>
      </c>
      <c r="AS828" s="80" t="n">
        <f aca="false">SUMIF($H$9:$AQ$9,AS$9,$H828:$AQ828)</f>
        <v>0</v>
      </c>
      <c r="AT828" s="80" t="n">
        <f aca="false">SUMIF($H$9:$AQ$9,AT$9,$H828:$AQ828)</f>
        <v>0</v>
      </c>
      <c r="AU828" s="80" t="n">
        <f aca="false">E828-SUMIF($H$9:$AQ$9,AU$9,$H828:$AQ828)</f>
        <v>0</v>
      </c>
      <c r="AV828" s="80" t="n">
        <f aca="false">F828-SUMIF($H$9:$AQ$9,AV$9,$H828:$AQ828)</f>
        <v>0</v>
      </c>
      <c r="AW828" s="80" t="n">
        <f aca="false">G828-SUMIF($H$9:$AQ$9,AW$9,$H828:$AQ828)</f>
        <v>0</v>
      </c>
      <c r="AX828" s="75" t="n">
        <f aca="false">IF(E828&lt;&gt;0,AR828/E828,0)</f>
        <v>0</v>
      </c>
      <c r="AY828" s="75" t="n">
        <f aca="false">IF(F828&lt;&gt;0,AS828/F828,0)</f>
        <v>0</v>
      </c>
      <c r="AZ828" s="75" t="n">
        <f aca="false">IF(G828&lt;&gt;0,AT828/G828,0)</f>
        <v>0</v>
      </c>
    </row>
    <row r="829" s="98" customFormat="true" ht="13.2" hidden="false" customHeight="false" outlineLevel="0" collapsed="false">
      <c r="A829" s="101" t="n">
        <f aca="false">IF(MAX(E829:BA829)=0,IF(MIN(E829:BA829)=0,3,2),2)</f>
        <v>3</v>
      </c>
      <c r="B829" s="117"/>
      <c r="C829" s="107" t="s">
        <v>250</v>
      </c>
      <c r="D829" s="118" t="s">
        <v>251</v>
      </c>
      <c r="E829" s="80" t="n">
        <f aca="false">F829+G829</f>
        <v>0</v>
      </c>
      <c r="F829" s="190"/>
      <c r="G829" s="190"/>
      <c r="H829" s="80" t="n">
        <f aca="false">I829+J829</f>
        <v>0</v>
      </c>
      <c r="I829" s="190"/>
      <c r="J829" s="190"/>
      <c r="K829" s="80" t="n">
        <f aca="false">L829+M829</f>
        <v>0</v>
      </c>
      <c r="L829" s="190"/>
      <c r="M829" s="190"/>
      <c r="N829" s="80" t="n">
        <f aca="false">O829+P829</f>
        <v>0</v>
      </c>
      <c r="O829" s="190"/>
      <c r="P829" s="190"/>
      <c r="Q829" s="80" t="n">
        <f aca="false">R829+S829</f>
        <v>0</v>
      </c>
      <c r="R829" s="190"/>
      <c r="S829" s="190"/>
      <c r="T829" s="80" t="n">
        <f aca="false">U829+V829</f>
        <v>0</v>
      </c>
      <c r="U829" s="190"/>
      <c r="V829" s="190"/>
      <c r="W829" s="80" t="n">
        <f aca="false">X829+Y829</f>
        <v>0</v>
      </c>
      <c r="X829" s="190"/>
      <c r="Y829" s="190"/>
      <c r="Z829" s="80" t="n">
        <f aca="false">AA829+AB829</f>
        <v>0</v>
      </c>
      <c r="AA829" s="190"/>
      <c r="AB829" s="190"/>
      <c r="AC829" s="80" t="n">
        <f aca="false">AD829+AE829</f>
        <v>0</v>
      </c>
      <c r="AD829" s="190"/>
      <c r="AE829" s="190"/>
      <c r="AF829" s="80" t="n">
        <f aca="false">AG829+AH829</f>
        <v>0</v>
      </c>
      <c r="AG829" s="190"/>
      <c r="AH829" s="190"/>
      <c r="AI829" s="80" t="n">
        <f aca="false">AJ829+AK829</f>
        <v>0</v>
      </c>
      <c r="AJ829" s="190"/>
      <c r="AK829" s="190"/>
      <c r="AL829" s="80" t="n">
        <f aca="false">AM829+AN829</f>
        <v>0</v>
      </c>
      <c r="AM829" s="190"/>
      <c r="AN829" s="190"/>
      <c r="AO829" s="80" t="n">
        <f aca="false">AP829+AQ829</f>
        <v>0</v>
      </c>
      <c r="AP829" s="190"/>
      <c r="AQ829" s="190"/>
      <c r="AR829" s="80" t="n">
        <f aca="false">AS829+AT829</f>
        <v>0</v>
      </c>
      <c r="AS829" s="80" t="n">
        <f aca="false">SUMIF($H$9:$AQ$9,AS$9,$H829:$AQ829)</f>
        <v>0</v>
      </c>
      <c r="AT829" s="80" t="n">
        <f aca="false">SUMIF($H$9:$AQ$9,AT$9,$H829:$AQ829)</f>
        <v>0</v>
      </c>
      <c r="AU829" s="80" t="n">
        <f aca="false">E829-SUMIF($H$9:$AQ$9,AU$9,$H829:$AQ829)</f>
        <v>0</v>
      </c>
      <c r="AV829" s="80" t="n">
        <f aca="false">F829-SUMIF($H$9:$AQ$9,AV$9,$H829:$AQ829)</f>
        <v>0</v>
      </c>
      <c r="AW829" s="80" t="n">
        <f aca="false">G829-SUMIF($H$9:$AQ$9,AW$9,$H829:$AQ829)</f>
        <v>0</v>
      </c>
      <c r="AX829" s="75" t="n">
        <f aca="false">IF(E829&lt;&gt;0,AR829/E829,0)</f>
        <v>0</v>
      </c>
      <c r="AY829" s="75" t="n">
        <f aca="false">IF(F829&lt;&gt;0,AS829/F829,0)</f>
        <v>0</v>
      </c>
      <c r="AZ829" s="75" t="n">
        <f aca="false">IF(G829&lt;&gt;0,AT829/G829,0)</f>
        <v>0</v>
      </c>
    </row>
    <row r="830" s="98" customFormat="true" ht="13.2" hidden="false" customHeight="false" outlineLevel="0" collapsed="false">
      <c r="A830" s="175" t="n">
        <f aca="false">A831</f>
        <v>3</v>
      </c>
      <c r="B830" s="123"/>
      <c r="C830" s="124"/>
      <c r="D830" s="125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</row>
    <row r="831" s="98" customFormat="true" ht="13.2" hidden="false" customHeight="false" outlineLevel="0" collapsed="false">
      <c r="A831" s="177" t="n">
        <f aca="false">MIN(A832:A838)</f>
        <v>3</v>
      </c>
      <c r="B831" s="123"/>
      <c r="C831" s="127" t="s">
        <v>263</v>
      </c>
      <c r="D831" s="125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</row>
    <row r="832" s="98" customFormat="true" ht="13.2" hidden="false" customHeight="false" outlineLevel="0" collapsed="false">
      <c r="A832" s="101" t="n">
        <f aca="false">IF(MAX(E832:BA832)=0,IF(MIN(E832:BA832)=0,3,2),2)</f>
        <v>3</v>
      </c>
      <c r="B832" s="123"/>
      <c r="C832" s="124" t="s">
        <v>266</v>
      </c>
      <c r="D832" s="118"/>
      <c r="E832" s="128" t="n">
        <f aca="false">SUM(E833:E834)</f>
        <v>0</v>
      </c>
      <c r="F832" s="128" t="n">
        <f aca="false">SUM(F833:F834)</f>
        <v>0</v>
      </c>
      <c r="G832" s="128" t="n">
        <f aca="false">SUM(G833:G834)</f>
        <v>0</v>
      </c>
      <c r="H832" s="128" t="n">
        <f aca="false">SUM(H833:H834)</f>
        <v>0</v>
      </c>
      <c r="I832" s="128" t="n">
        <f aca="false">SUM(I833:I834)</f>
        <v>0</v>
      </c>
      <c r="J832" s="128" t="n">
        <f aca="false">SUM(J833:J834)</f>
        <v>0</v>
      </c>
      <c r="K832" s="128" t="n">
        <f aca="false">SUM(K833:K834)</f>
        <v>0</v>
      </c>
      <c r="L832" s="128" t="n">
        <f aca="false">SUM(L833:L834)</f>
        <v>0</v>
      </c>
      <c r="M832" s="128" t="n">
        <f aca="false">SUM(M833:M834)</f>
        <v>0</v>
      </c>
      <c r="N832" s="128" t="n">
        <f aca="false">SUM(N833:N834)</f>
        <v>0</v>
      </c>
      <c r="O832" s="128" t="n">
        <f aca="false">SUM(O833:O834)</f>
        <v>0</v>
      </c>
      <c r="P832" s="128" t="n">
        <f aca="false">SUM(P833:P834)</f>
        <v>0</v>
      </c>
      <c r="Q832" s="128" t="n">
        <f aca="false">SUM(Q833:Q834)</f>
        <v>0</v>
      </c>
      <c r="R832" s="128" t="n">
        <f aca="false">SUM(R833:R834)</f>
        <v>0</v>
      </c>
      <c r="S832" s="128" t="n">
        <f aca="false">SUM(S833:S834)</f>
        <v>0</v>
      </c>
      <c r="T832" s="128" t="n">
        <f aca="false">SUM(T833:T834)</f>
        <v>0</v>
      </c>
      <c r="U832" s="128" t="n">
        <f aca="false">SUM(U833:U834)</f>
        <v>0</v>
      </c>
      <c r="V832" s="128" t="n">
        <f aca="false">SUM(V833:V834)</f>
        <v>0</v>
      </c>
      <c r="W832" s="128" t="n">
        <f aca="false">SUM(W833:W834)</f>
        <v>0</v>
      </c>
      <c r="X832" s="128" t="n">
        <f aca="false">SUM(X833:X834)</f>
        <v>0</v>
      </c>
      <c r="Y832" s="128" t="n">
        <f aca="false">SUM(Y833:Y834)</f>
        <v>0</v>
      </c>
      <c r="Z832" s="128" t="n">
        <f aca="false">SUM(Z833:Z834)</f>
        <v>0</v>
      </c>
      <c r="AA832" s="128" t="n">
        <f aca="false">SUM(AA833:AA834)</f>
        <v>0</v>
      </c>
      <c r="AB832" s="128" t="n">
        <f aca="false">SUM(AB833:AB834)</f>
        <v>0</v>
      </c>
      <c r="AC832" s="128" t="n">
        <f aca="false">SUM(AC833:AC834)</f>
        <v>0</v>
      </c>
      <c r="AD832" s="128" t="n">
        <f aca="false">SUM(AD833:AD834)</f>
        <v>0</v>
      </c>
      <c r="AE832" s="128" t="n">
        <f aca="false">SUM(AE833:AE834)</f>
        <v>0</v>
      </c>
      <c r="AF832" s="128" t="n">
        <f aca="false">SUM(AF833:AF834)</f>
        <v>0</v>
      </c>
      <c r="AG832" s="128" t="n">
        <f aca="false">SUM(AG833:AG834)</f>
        <v>0</v>
      </c>
      <c r="AH832" s="128" t="n">
        <f aca="false">SUM(AH833:AH834)</f>
        <v>0</v>
      </c>
      <c r="AI832" s="128" t="n">
        <f aca="false">SUM(AI833:AI834)</f>
        <v>0</v>
      </c>
      <c r="AJ832" s="128" t="n">
        <f aca="false">SUM(AJ833:AJ834)</f>
        <v>0</v>
      </c>
      <c r="AK832" s="128" t="n">
        <f aca="false">SUM(AK833:AK834)</f>
        <v>0</v>
      </c>
      <c r="AL832" s="128" t="n">
        <f aca="false">SUM(AL833:AL834)</f>
        <v>0</v>
      </c>
      <c r="AM832" s="128" t="n">
        <f aca="false">SUM(AM833:AM834)</f>
        <v>0</v>
      </c>
      <c r="AN832" s="128" t="n">
        <f aca="false">SUM(AN833:AN834)</f>
        <v>0</v>
      </c>
      <c r="AO832" s="128" t="n">
        <f aca="false">SUM(AO833:AO834)</f>
        <v>0</v>
      </c>
      <c r="AP832" s="128" t="n">
        <f aca="false">SUM(AP833:AP834)</f>
        <v>0</v>
      </c>
      <c r="AQ832" s="128" t="n">
        <f aca="false">SUM(AQ833:AQ834)</f>
        <v>0</v>
      </c>
      <c r="AR832" s="128" t="n">
        <f aca="false">SUM(AR833:AR834)</f>
        <v>0</v>
      </c>
      <c r="AS832" s="128" t="n">
        <f aca="false">SUM(AS833:AS834)</f>
        <v>0</v>
      </c>
      <c r="AT832" s="128" t="n">
        <f aca="false">SUM(AT833:AT834)</f>
        <v>0</v>
      </c>
      <c r="AU832" s="128"/>
      <c r="AV832" s="128"/>
      <c r="AW832" s="128"/>
      <c r="AX832" s="128"/>
      <c r="AY832" s="128"/>
      <c r="AZ832" s="128"/>
    </row>
    <row r="833" s="98" customFormat="true" ht="13.2" hidden="false" customHeight="false" outlineLevel="0" collapsed="false">
      <c r="A833" s="101" t="n">
        <f aca="false">IF(MAX(E833:BA833)=0,IF(MIN(E833:BA833)=0,3,2),2)</f>
        <v>3</v>
      </c>
      <c r="B833" s="123"/>
      <c r="C833" s="129" t="s">
        <v>267</v>
      </c>
      <c r="D833" s="118"/>
      <c r="E833" s="80" t="n">
        <f aca="false">F833+G833</f>
        <v>0</v>
      </c>
      <c r="F833" s="190"/>
      <c r="G833" s="190"/>
      <c r="H833" s="80" t="n">
        <f aca="false">I833+J833</f>
        <v>0</v>
      </c>
      <c r="I833" s="190"/>
      <c r="J833" s="190"/>
      <c r="K833" s="80" t="n">
        <f aca="false">L833+M833</f>
        <v>0</v>
      </c>
      <c r="L833" s="190"/>
      <c r="M833" s="190"/>
      <c r="N833" s="80" t="n">
        <f aca="false">O833+P833</f>
        <v>0</v>
      </c>
      <c r="O833" s="190"/>
      <c r="P833" s="190"/>
      <c r="Q833" s="80" t="n">
        <f aca="false">R833+S833</f>
        <v>0</v>
      </c>
      <c r="R833" s="190"/>
      <c r="S833" s="190"/>
      <c r="T833" s="80" t="n">
        <f aca="false">U833+V833</f>
        <v>0</v>
      </c>
      <c r="U833" s="190"/>
      <c r="V833" s="190"/>
      <c r="W833" s="80" t="n">
        <f aca="false">X833+Y833</f>
        <v>0</v>
      </c>
      <c r="X833" s="190"/>
      <c r="Y833" s="190"/>
      <c r="Z833" s="80" t="n">
        <f aca="false">AA833+AB833</f>
        <v>0</v>
      </c>
      <c r="AA833" s="190"/>
      <c r="AB833" s="190"/>
      <c r="AC833" s="80" t="n">
        <f aca="false">AD833+AE833</f>
        <v>0</v>
      </c>
      <c r="AD833" s="190"/>
      <c r="AE833" s="190"/>
      <c r="AF833" s="80" t="n">
        <f aca="false">AG833+AH833</f>
        <v>0</v>
      </c>
      <c r="AG833" s="190"/>
      <c r="AH833" s="190"/>
      <c r="AI833" s="80" t="n">
        <f aca="false">AJ833+AK833</f>
        <v>0</v>
      </c>
      <c r="AJ833" s="190"/>
      <c r="AK833" s="190"/>
      <c r="AL833" s="80" t="n">
        <f aca="false">AM833+AN833</f>
        <v>0</v>
      </c>
      <c r="AM833" s="190"/>
      <c r="AN833" s="190"/>
      <c r="AO833" s="80" t="n">
        <f aca="false">AP833+AQ833</f>
        <v>0</v>
      </c>
      <c r="AP833" s="190"/>
      <c r="AQ833" s="190"/>
      <c r="AR833" s="80" t="n">
        <f aca="false">AS833+AT833</f>
        <v>0</v>
      </c>
      <c r="AS833" s="190"/>
      <c r="AT833" s="190"/>
      <c r="AU833" s="80"/>
      <c r="AV833" s="80"/>
      <c r="AW833" s="80"/>
      <c r="AX833" s="80"/>
      <c r="AY833" s="80"/>
      <c r="AZ833" s="80"/>
    </row>
    <row r="834" s="98" customFormat="true" ht="13.2" hidden="false" customHeight="false" outlineLevel="0" collapsed="false">
      <c r="A834" s="101" t="n">
        <f aca="false">IF(MAX(E834:BA834)=0,IF(MIN(E834:BA834)=0,3,2),2)</f>
        <v>3</v>
      </c>
      <c r="B834" s="123"/>
      <c r="C834" s="129" t="s">
        <v>268</v>
      </c>
      <c r="D834" s="118"/>
      <c r="E834" s="80" t="n">
        <f aca="false">F834+G834</f>
        <v>0</v>
      </c>
      <c r="F834" s="190"/>
      <c r="G834" s="190"/>
      <c r="H834" s="80" t="n">
        <f aca="false">I834+J834</f>
        <v>0</v>
      </c>
      <c r="I834" s="190"/>
      <c r="J834" s="190"/>
      <c r="K834" s="80" t="n">
        <f aca="false">L834+M834</f>
        <v>0</v>
      </c>
      <c r="L834" s="190"/>
      <c r="M834" s="190"/>
      <c r="N834" s="80" t="n">
        <f aca="false">O834+P834</f>
        <v>0</v>
      </c>
      <c r="O834" s="190"/>
      <c r="P834" s="190"/>
      <c r="Q834" s="80" t="n">
        <f aca="false">R834+S834</f>
        <v>0</v>
      </c>
      <c r="R834" s="190"/>
      <c r="S834" s="190"/>
      <c r="T834" s="80" t="n">
        <f aca="false">U834+V834</f>
        <v>0</v>
      </c>
      <c r="U834" s="190"/>
      <c r="V834" s="190"/>
      <c r="W834" s="80" t="n">
        <f aca="false">X834+Y834</f>
        <v>0</v>
      </c>
      <c r="X834" s="190"/>
      <c r="Y834" s="190"/>
      <c r="Z834" s="80" t="n">
        <f aca="false">AA834+AB834</f>
        <v>0</v>
      </c>
      <c r="AA834" s="190"/>
      <c r="AB834" s="190"/>
      <c r="AC834" s="80" t="n">
        <f aca="false">AD834+AE834</f>
        <v>0</v>
      </c>
      <c r="AD834" s="190"/>
      <c r="AE834" s="190"/>
      <c r="AF834" s="80" t="n">
        <f aca="false">AG834+AH834</f>
        <v>0</v>
      </c>
      <c r="AG834" s="190"/>
      <c r="AH834" s="190"/>
      <c r="AI834" s="80" t="n">
        <f aca="false">AJ834+AK834</f>
        <v>0</v>
      </c>
      <c r="AJ834" s="190"/>
      <c r="AK834" s="190"/>
      <c r="AL834" s="80" t="n">
        <f aca="false">AM834+AN834</f>
        <v>0</v>
      </c>
      <c r="AM834" s="190"/>
      <c r="AN834" s="190"/>
      <c r="AO834" s="80" t="n">
        <f aca="false">AP834+AQ834</f>
        <v>0</v>
      </c>
      <c r="AP834" s="190"/>
      <c r="AQ834" s="190"/>
      <c r="AR834" s="80" t="n">
        <f aca="false">AS834+AT834</f>
        <v>0</v>
      </c>
      <c r="AS834" s="190"/>
      <c r="AT834" s="190"/>
      <c r="AU834" s="80"/>
      <c r="AV834" s="80"/>
      <c r="AW834" s="80"/>
      <c r="AX834" s="80"/>
      <c r="AY834" s="80"/>
      <c r="AZ834" s="80"/>
    </row>
    <row r="835" s="98" customFormat="true" ht="13.2" hidden="false" customHeight="false" outlineLevel="0" collapsed="false">
      <c r="A835" s="101" t="n">
        <f aca="false">IF(MAX(E835:BA835)=0,IF(MIN(E835:BA835)=0,3,2),2)</f>
        <v>3</v>
      </c>
      <c r="B835" s="123"/>
      <c r="C835" s="124" t="s">
        <v>269</v>
      </c>
      <c r="D835" s="118"/>
      <c r="E835" s="128" t="n">
        <f aca="false">SUM(E836:E837)</f>
        <v>0</v>
      </c>
      <c r="F835" s="128" t="n">
        <f aca="false">SUM(F836:F837)</f>
        <v>0</v>
      </c>
      <c r="G835" s="128" t="n">
        <f aca="false">SUM(G836:G837)</f>
        <v>0</v>
      </c>
      <c r="H835" s="128" t="n">
        <f aca="false">SUM(H836:H837)</f>
        <v>0</v>
      </c>
      <c r="I835" s="128" t="n">
        <f aca="false">SUM(I836:I837)</f>
        <v>0</v>
      </c>
      <c r="J835" s="128" t="n">
        <f aca="false">SUM(J836:J837)</f>
        <v>0</v>
      </c>
      <c r="K835" s="128" t="n">
        <f aca="false">SUM(K836:K837)</f>
        <v>0</v>
      </c>
      <c r="L835" s="128" t="n">
        <f aca="false">SUM(L836:L837)</f>
        <v>0</v>
      </c>
      <c r="M835" s="128" t="n">
        <f aca="false">SUM(M836:M837)</f>
        <v>0</v>
      </c>
      <c r="N835" s="128" t="n">
        <f aca="false">SUM(N836:N837)</f>
        <v>0</v>
      </c>
      <c r="O835" s="128" t="n">
        <f aca="false">SUM(O836:O837)</f>
        <v>0</v>
      </c>
      <c r="P835" s="128" t="n">
        <f aca="false">SUM(P836:P837)</f>
        <v>0</v>
      </c>
      <c r="Q835" s="128" t="n">
        <f aca="false">SUM(Q836:Q837)</f>
        <v>0</v>
      </c>
      <c r="R835" s="128" t="n">
        <f aca="false">SUM(R836:R837)</f>
        <v>0</v>
      </c>
      <c r="S835" s="128" t="n">
        <f aca="false">SUM(S836:S837)</f>
        <v>0</v>
      </c>
      <c r="T835" s="128" t="n">
        <f aca="false">SUM(T836:T837)</f>
        <v>0</v>
      </c>
      <c r="U835" s="128" t="n">
        <f aca="false">SUM(U836:U837)</f>
        <v>0</v>
      </c>
      <c r="V835" s="128" t="n">
        <f aca="false">SUM(V836:V837)</f>
        <v>0</v>
      </c>
      <c r="W835" s="128" t="n">
        <f aca="false">SUM(W836:W837)</f>
        <v>0</v>
      </c>
      <c r="X835" s="128" t="n">
        <f aca="false">SUM(X836:X837)</f>
        <v>0</v>
      </c>
      <c r="Y835" s="128" t="n">
        <f aca="false">SUM(Y836:Y837)</f>
        <v>0</v>
      </c>
      <c r="Z835" s="128" t="n">
        <f aca="false">SUM(Z836:Z837)</f>
        <v>0</v>
      </c>
      <c r="AA835" s="128" t="n">
        <f aca="false">SUM(AA836:AA837)</f>
        <v>0</v>
      </c>
      <c r="AB835" s="128" t="n">
        <f aca="false">SUM(AB836:AB837)</f>
        <v>0</v>
      </c>
      <c r="AC835" s="128" t="n">
        <f aca="false">SUM(AC836:AC837)</f>
        <v>0</v>
      </c>
      <c r="AD835" s="128" t="n">
        <f aca="false">SUM(AD836:AD837)</f>
        <v>0</v>
      </c>
      <c r="AE835" s="128" t="n">
        <f aca="false">SUM(AE836:AE837)</f>
        <v>0</v>
      </c>
      <c r="AF835" s="128" t="n">
        <f aca="false">SUM(AF836:AF837)</f>
        <v>0</v>
      </c>
      <c r="AG835" s="128" t="n">
        <f aca="false">SUM(AG836:AG837)</f>
        <v>0</v>
      </c>
      <c r="AH835" s="128" t="n">
        <f aca="false">SUM(AH836:AH837)</f>
        <v>0</v>
      </c>
      <c r="AI835" s="128" t="n">
        <f aca="false">SUM(AI836:AI837)</f>
        <v>0</v>
      </c>
      <c r="AJ835" s="128" t="n">
        <f aca="false">SUM(AJ836:AJ837)</f>
        <v>0</v>
      </c>
      <c r="AK835" s="128" t="n">
        <f aca="false">SUM(AK836:AK837)</f>
        <v>0</v>
      </c>
      <c r="AL835" s="128" t="n">
        <f aca="false">SUM(AL836:AL837)</f>
        <v>0</v>
      </c>
      <c r="AM835" s="128" t="n">
        <f aca="false">SUM(AM836:AM837)</f>
        <v>0</v>
      </c>
      <c r="AN835" s="128" t="n">
        <f aca="false">SUM(AN836:AN837)</f>
        <v>0</v>
      </c>
      <c r="AO835" s="128" t="n">
        <f aca="false">SUM(AO836:AO837)</f>
        <v>0</v>
      </c>
      <c r="AP835" s="128" t="n">
        <f aca="false">SUM(AP836:AP837)</f>
        <v>0</v>
      </c>
      <c r="AQ835" s="128" t="n">
        <f aca="false">SUM(AQ836:AQ837)</f>
        <v>0</v>
      </c>
      <c r="AR835" s="128" t="n">
        <f aca="false">SUM(AR836:AR837)</f>
        <v>0</v>
      </c>
      <c r="AS835" s="128" t="n">
        <f aca="false">SUM(AS836:AS837)</f>
        <v>0</v>
      </c>
      <c r="AT835" s="128" t="n">
        <f aca="false">SUM(AT836:AT837)</f>
        <v>0</v>
      </c>
      <c r="AU835" s="128"/>
      <c r="AV835" s="128"/>
      <c r="AW835" s="128"/>
      <c r="AX835" s="128"/>
      <c r="AY835" s="128"/>
      <c r="AZ835" s="128"/>
    </row>
    <row r="836" s="98" customFormat="true" ht="13.2" hidden="false" customHeight="false" outlineLevel="0" collapsed="false">
      <c r="A836" s="101" t="n">
        <f aca="false">IF(MAX(E836:BA836)=0,IF(MIN(E836:BA836)=0,3,2),2)</f>
        <v>3</v>
      </c>
      <c r="B836" s="123"/>
      <c r="C836" s="129" t="s">
        <v>270</v>
      </c>
      <c r="D836" s="118"/>
      <c r="E836" s="80" t="n">
        <f aca="false">F836+G836</f>
        <v>0</v>
      </c>
      <c r="F836" s="190"/>
      <c r="G836" s="190"/>
      <c r="H836" s="80" t="n">
        <f aca="false">I836+J836</f>
        <v>0</v>
      </c>
      <c r="I836" s="190"/>
      <c r="J836" s="190"/>
      <c r="K836" s="80" t="n">
        <f aca="false">L836+M836</f>
        <v>0</v>
      </c>
      <c r="L836" s="190"/>
      <c r="M836" s="190"/>
      <c r="N836" s="80" t="n">
        <f aca="false">O836+P836</f>
        <v>0</v>
      </c>
      <c r="O836" s="190"/>
      <c r="P836" s="190"/>
      <c r="Q836" s="80" t="n">
        <f aca="false">R836+S836</f>
        <v>0</v>
      </c>
      <c r="R836" s="190"/>
      <c r="S836" s="190"/>
      <c r="T836" s="80" t="n">
        <f aca="false">U836+V836</f>
        <v>0</v>
      </c>
      <c r="U836" s="190"/>
      <c r="V836" s="190"/>
      <c r="W836" s="80" t="n">
        <f aca="false">X836+Y836</f>
        <v>0</v>
      </c>
      <c r="X836" s="190"/>
      <c r="Y836" s="190"/>
      <c r="Z836" s="80" t="n">
        <f aca="false">AA836+AB836</f>
        <v>0</v>
      </c>
      <c r="AA836" s="190"/>
      <c r="AB836" s="190"/>
      <c r="AC836" s="80" t="n">
        <f aca="false">AD836+AE836</f>
        <v>0</v>
      </c>
      <c r="AD836" s="190"/>
      <c r="AE836" s="190"/>
      <c r="AF836" s="80" t="n">
        <f aca="false">AG836+AH836</f>
        <v>0</v>
      </c>
      <c r="AG836" s="190"/>
      <c r="AH836" s="190"/>
      <c r="AI836" s="80" t="n">
        <f aca="false">AJ836+AK836</f>
        <v>0</v>
      </c>
      <c r="AJ836" s="190"/>
      <c r="AK836" s="190"/>
      <c r="AL836" s="80" t="n">
        <f aca="false">AM836+AN836</f>
        <v>0</v>
      </c>
      <c r="AM836" s="190"/>
      <c r="AN836" s="190"/>
      <c r="AO836" s="80" t="n">
        <f aca="false">AP836+AQ836</f>
        <v>0</v>
      </c>
      <c r="AP836" s="190"/>
      <c r="AQ836" s="190"/>
      <c r="AR836" s="80" t="n">
        <f aca="false">AS836+AT836</f>
        <v>0</v>
      </c>
      <c r="AS836" s="190"/>
      <c r="AT836" s="190"/>
      <c r="AU836" s="80"/>
      <c r="AV836" s="80"/>
      <c r="AW836" s="80"/>
      <c r="AX836" s="80"/>
      <c r="AY836" s="80"/>
      <c r="AZ836" s="80"/>
    </row>
    <row r="837" s="98" customFormat="true" ht="13.2" hidden="false" customHeight="false" outlineLevel="0" collapsed="false">
      <c r="A837" s="101" t="n">
        <f aca="false">IF(MAX(E837:BA837)=0,IF(MIN(E837:BA837)=0,3,2),2)</f>
        <v>3</v>
      </c>
      <c r="B837" s="123"/>
      <c r="C837" s="129" t="s">
        <v>271</v>
      </c>
      <c r="D837" s="118"/>
      <c r="E837" s="80" t="n">
        <f aca="false">F837+G837</f>
        <v>0</v>
      </c>
      <c r="F837" s="190"/>
      <c r="G837" s="190"/>
      <c r="H837" s="80" t="n">
        <f aca="false">I837+J837</f>
        <v>0</v>
      </c>
      <c r="I837" s="190"/>
      <c r="J837" s="190"/>
      <c r="K837" s="80" t="n">
        <f aca="false">L837+M837</f>
        <v>0</v>
      </c>
      <c r="L837" s="190"/>
      <c r="M837" s="190"/>
      <c r="N837" s="80" t="n">
        <f aca="false">O837+P837</f>
        <v>0</v>
      </c>
      <c r="O837" s="190"/>
      <c r="P837" s="190"/>
      <c r="Q837" s="80" t="n">
        <f aca="false">R837+S837</f>
        <v>0</v>
      </c>
      <c r="R837" s="190"/>
      <c r="S837" s="190"/>
      <c r="T837" s="80" t="n">
        <f aca="false">U837+V837</f>
        <v>0</v>
      </c>
      <c r="U837" s="190"/>
      <c r="V837" s="190"/>
      <c r="W837" s="80" t="n">
        <f aca="false">X837+Y837</f>
        <v>0</v>
      </c>
      <c r="X837" s="190"/>
      <c r="Y837" s="190"/>
      <c r="Z837" s="80" t="n">
        <f aca="false">AA837+AB837</f>
        <v>0</v>
      </c>
      <c r="AA837" s="190"/>
      <c r="AB837" s="190"/>
      <c r="AC837" s="80" t="n">
        <f aca="false">AD837+AE837</f>
        <v>0</v>
      </c>
      <c r="AD837" s="190"/>
      <c r="AE837" s="190"/>
      <c r="AF837" s="80" t="n">
        <f aca="false">AG837+AH837</f>
        <v>0</v>
      </c>
      <c r="AG837" s="190"/>
      <c r="AH837" s="190"/>
      <c r="AI837" s="80" t="n">
        <f aca="false">AJ837+AK837</f>
        <v>0</v>
      </c>
      <c r="AJ837" s="190"/>
      <c r="AK837" s="190"/>
      <c r="AL837" s="80" t="n">
        <f aca="false">AM837+AN837</f>
        <v>0</v>
      </c>
      <c r="AM837" s="190"/>
      <c r="AN837" s="190"/>
      <c r="AO837" s="80" t="n">
        <f aca="false">AP837+AQ837</f>
        <v>0</v>
      </c>
      <c r="AP837" s="190"/>
      <c r="AQ837" s="190"/>
      <c r="AR837" s="80" t="n">
        <f aca="false">AS837+AT837</f>
        <v>0</v>
      </c>
      <c r="AS837" s="190"/>
      <c r="AT837" s="190"/>
      <c r="AU837" s="80"/>
      <c r="AV837" s="80"/>
      <c r="AW837" s="80"/>
      <c r="AX837" s="80"/>
      <c r="AY837" s="80"/>
      <c r="AZ837" s="80"/>
    </row>
    <row r="838" s="98" customFormat="true" ht="13.2" hidden="false" customHeight="false" outlineLevel="0" collapsed="false">
      <c r="A838" s="101" t="n">
        <f aca="false">IF(MAX(E838:BA838)=0,IF(MIN(E838:BA838)=0,3,2),2)</f>
        <v>3</v>
      </c>
      <c r="B838" s="123"/>
      <c r="C838" s="124" t="s">
        <v>272</v>
      </c>
      <c r="D838" s="118"/>
      <c r="E838" s="74" t="n">
        <f aca="false">IF(E835=0,0,E802/E835)</f>
        <v>0</v>
      </c>
      <c r="F838" s="74" t="n">
        <f aca="false">IF(F835=0,0,F802/F835)</f>
        <v>0</v>
      </c>
      <c r="G838" s="74" t="n">
        <f aca="false">IF(G835=0,0,G802/G835)</f>
        <v>0</v>
      </c>
      <c r="H838" s="74" t="n">
        <f aca="false">IF(H835=0,0,H802/H835)</f>
        <v>0</v>
      </c>
      <c r="I838" s="74" t="n">
        <f aca="false">IF(I835=0,0,I802/I835)</f>
        <v>0</v>
      </c>
      <c r="J838" s="74" t="n">
        <f aca="false">IF(J835=0,0,J802/J835)</f>
        <v>0</v>
      </c>
      <c r="K838" s="74" t="n">
        <f aca="false">IF(K835=0,0,K802/K835)</f>
        <v>0</v>
      </c>
      <c r="L838" s="74" t="n">
        <f aca="false">IF(L835=0,0,L802/L835)</f>
        <v>0</v>
      </c>
      <c r="M838" s="74" t="n">
        <f aca="false">IF(M835=0,0,M802/M835)</f>
        <v>0</v>
      </c>
      <c r="N838" s="74" t="n">
        <f aca="false">IF(N835=0,0,N802/N835)</f>
        <v>0</v>
      </c>
      <c r="O838" s="74" t="n">
        <f aca="false">IF(O835=0,0,O802/O835)</f>
        <v>0</v>
      </c>
      <c r="P838" s="74" t="n">
        <f aca="false">IF(P835=0,0,P802/P835)</f>
        <v>0</v>
      </c>
      <c r="Q838" s="74" t="n">
        <f aca="false">IF(Q835=0,0,Q802/Q835)</f>
        <v>0</v>
      </c>
      <c r="R838" s="74" t="n">
        <f aca="false">IF(R835=0,0,R802/R835)</f>
        <v>0</v>
      </c>
      <c r="S838" s="74" t="n">
        <f aca="false">IF(S835=0,0,S802/S835)</f>
        <v>0</v>
      </c>
      <c r="T838" s="74" t="n">
        <f aca="false">IF(T835=0,0,T802/T835)</f>
        <v>0</v>
      </c>
      <c r="U838" s="74" t="n">
        <f aca="false">IF(U835=0,0,U802/U835)</f>
        <v>0</v>
      </c>
      <c r="V838" s="74" t="n">
        <f aca="false">IF(V835=0,0,V802/V835)</f>
        <v>0</v>
      </c>
      <c r="W838" s="74" t="n">
        <f aca="false">IF(W835=0,0,W802/W835)</f>
        <v>0</v>
      </c>
      <c r="X838" s="74" t="n">
        <f aca="false">IF(X835=0,0,X802/X835)</f>
        <v>0</v>
      </c>
      <c r="Y838" s="74" t="n">
        <f aca="false">IF(Y835=0,0,Y802/Y835)</f>
        <v>0</v>
      </c>
      <c r="Z838" s="74" t="n">
        <f aca="false">IF(Z835=0,0,Z802/Z835)</f>
        <v>0</v>
      </c>
      <c r="AA838" s="74" t="n">
        <f aca="false">IF(AA835=0,0,AA802/AA835)</f>
        <v>0</v>
      </c>
      <c r="AB838" s="74" t="n">
        <f aca="false">IF(AB835=0,0,AB802/AB835)</f>
        <v>0</v>
      </c>
      <c r="AC838" s="74" t="n">
        <f aca="false">IF(AC835=0,0,AC802/AC835)</f>
        <v>0</v>
      </c>
      <c r="AD838" s="74" t="n">
        <f aca="false">IF(AD835=0,0,AD802/AD835)</f>
        <v>0</v>
      </c>
      <c r="AE838" s="74" t="n">
        <f aca="false">IF(AE835=0,0,AE802/AE835)</f>
        <v>0</v>
      </c>
      <c r="AF838" s="74" t="n">
        <f aca="false">IF(AF835=0,0,AF802/AF835)</f>
        <v>0</v>
      </c>
      <c r="AG838" s="74" t="n">
        <f aca="false">IF(AG835=0,0,AG802/AG835)</f>
        <v>0</v>
      </c>
      <c r="AH838" s="74" t="n">
        <f aca="false">IF(AH835=0,0,AH802/AH835)</f>
        <v>0</v>
      </c>
      <c r="AI838" s="74" t="n">
        <f aca="false">IF(AI835=0,0,AI802/AI835)</f>
        <v>0</v>
      </c>
      <c r="AJ838" s="74" t="n">
        <f aca="false">IF(AJ835=0,0,AJ802/AJ835)</f>
        <v>0</v>
      </c>
      <c r="AK838" s="74" t="n">
        <f aca="false">IF(AK835=0,0,AK802/AK835)</f>
        <v>0</v>
      </c>
      <c r="AL838" s="74" t="n">
        <f aca="false">IF(AL835=0,0,AL802/AL835)</f>
        <v>0</v>
      </c>
      <c r="AM838" s="74" t="n">
        <f aca="false">IF(AM835=0,0,AM802/AM835)</f>
        <v>0</v>
      </c>
      <c r="AN838" s="74" t="n">
        <f aca="false">IF(AN835=0,0,AN802/AN835)</f>
        <v>0</v>
      </c>
      <c r="AO838" s="74" t="n">
        <f aca="false">IF(AO835=0,0,AO802/AO835)</f>
        <v>0</v>
      </c>
      <c r="AP838" s="74" t="n">
        <f aca="false">IF(AP835=0,0,AP802/AP835)</f>
        <v>0</v>
      </c>
      <c r="AQ838" s="74" t="n">
        <f aca="false">IF(AQ835=0,0,AQ802/AQ835)</f>
        <v>0</v>
      </c>
      <c r="AR838" s="74" t="n">
        <f aca="false">IF(AR835=0,0,AR802/AR835)</f>
        <v>0</v>
      </c>
      <c r="AS838" s="74" t="n">
        <f aca="false">IF(AS835=0,0,AS802/AS835)</f>
        <v>0</v>
      </c>
      <c r="AT838" s="74" t="n">
        <f aca="false">IF(AT835=0,0,AT802/AT835)</f>
        <v>0</v>
      </c>
      <c r="AU838" s="74"/>
      <c r="AV838" s="74"/>
      <c r="AW838" s="74"/>
      <c r="AX838" s="74"/>
      <c r="AY838" s="74"/>
      <c r="AZ838" s="74"/>
    </row>
    <row r="839" s="98" customFormat="true" ht="13.2" hidden="false" customHeight="false" outlineLevel="0" collapsed="false">
      <c r="A839" s="175" t="n">
        <f aca="false">A840</f>
        <v>3</v>
      </c>
      <c r="B839" s="174"/>
      <c r="C839" s="163"/>
      <c r="D839" s="157"/>
      <c r="E839" s="158"/>
      <c r="F839" s="158"/>
      <c r="G839" s="158"/>
      <c r="H839" s="158"/>
      <c r="I839" s="158"/>
      <c r="J839" s="158"/>
      <c r="K839" s="158"/>
      <c r="L839" s="158"/>
      <c r="M839" s="158"/>
      <c r="N839" s="158"/>
      <c r="O839" s="158"/>
      <c r="P839" s="158"/>
      <c r="Q839" s="158"/>
      <c r="R839" s="158"/>
      <c r="S839" s="158"/>
      <c r="T839" s="158"/>
      <c r="U839" s="158"/>
      <c r="V839" s="158"/>
      <c r="W839" s="158"/>
      <c r="X839" s="158"/>
      <c r="Y839" s="158"/>
      <c r="Z839" s="158"/>
      <c r="AA839" s="158"/>
      <c r="AB839" s="158"/>
      <c r="AC839" s="158"/>
      <c r="AD839" s="158"/>
      <c r="AE839" s="158"/>
      <c r="AF839" s="158"/>
      <c r="AG839" s="158"/>
      <c r="AH839" s="158"/>
      <c r="AI839" s="158"/>
      <c r="AJ839" s="158"/>
      <c r="AK839" s="158"/>
      <c r="AL839" s="158"/>
      <c r="AM839" s="158"/>
      <c r="AN839" s="158"/>
      <c r="AO839" s="158"/>
      <c r="AP839" s="158"/>
      <c r="AQ839" s="158"/>
      <c r="AR839" s="158"/>
      <c r="AS839" s="158"/>
      <c r="AT839" s="158"/>
      <c r="AU839" s="158"/>
      <c r="AV839" s="158"/>
      <c r="AW839" s="158"/>
      <c r="AX839" s="158"/>
      <c r="AY839" s="158"/>
      <c r="AZ839" s="158"/>
    </row>
    <row r="840" s="98" customFormat="true" ht="13.2" hidden="false" customHeight="false" outlineLevel="0" collapsed="false">
      <c r="A840" s="126" t="n">
        <f aca="false">IF(ROUND(MAX(E840:BA840),0)=0,IF(ROUND(MIN(E840:BA840),0)=0,3,2),2)</f>
        <v>3</v>
      </c>
      <c r="B840" s="174"/>
      <c r="C840" s="176" t="s">
        <v>451</v>
      </c>
      <c r="D840" s="157"/>
      <c r="E840" s="158" t="n">
        <f aca="false">E843+E885+E927+E973</f>
        <v>0</v>
      </c>
      <c r="F840" s="158" t="n">
        <f aca="false">F843+F885+F927+F973</f>
        <v>0</v>
      </c>
      <c r="G840" s="158" t="n">
        <f aca="false">G843+G885+G927+G973</f>
        <v>0</v>
      </c>
      <c r="H840" s="158" t="n">
        <f aca="false">H843+H885+H927+H973</f>
        <v>0</v>
      </c>
      <c r="I840" s="158" t="n">
        <f aca="false">I843+I885+I927+I973</f>
        <v>0</v>
      </c>
      <c r="J840" s="158" t="n">
        <f aca="false">J843+J885+J927+J973</f>
        <v>0</v>
      </c>
      <c r="K840" s="158" t="n">
        <f aca="false">K843+K885+K927+K973</f>
        <v>0</v>
      </c>
      <c r="L840" s="158" t="n">
        <f aca="false">L843+L885+L927+L973</f>
        <v>0</v>
      </c>
      <c r="M840" s="158" t="n">
        <f aca="false">M843+M885+M927+M973</f>
        <v>0</v>
      </c>
      <c r="N840" s="158" t="n">
        <f aca="false">N843+N885+N927+N973</f>
        <v>0</v>
      </c>
      <c r="O840" s="158" t="n">
        <f aca="false">O843+O885+O927+O973</f>
        <v>0</v>
      </c>
      <c r="P840" s="158" t="n">
        <f aca="false">P843+P885+P927+P973</f>
        <v>0</v>
      </c>
      <c r="Q840" s="158" t="n">
        <f aca="false">Q843+Q885+Q927+Q973</f>
        <v>0</v>
      </c>
      <c r="R840" s="158" t="n">
        <f aca="false">R843+R885+R927+R973</f>
        <v>0</v>
      </c>
      <c r="S840" s="158" t="n">
        <f aca="false">S843+S885+S927+S973</f>
        <v>0</v>
      </c>
      <c r="T840" s="158" t="n">
        <f aca="false">T843+T885+T927+T973</f>
        <v>0</v>
      </c>
      <c r="U840" s="158" t="n">
        <f aca="false">U843+U885+U927+U973</f>
        <v>0</v>
      </c>
      <c r="V840" s="158" t="n">
        <f aca="false">V843+V885+V927+V973</f>
        <v>0</v>
      </c>
      <c r="W840" s="158" t="n">
        <f aca="false">W843+W885+W927+W973</f>
        <v>0</v>
      </c>
      <c r="X840" s="158" t="n">
        <f aca="false">X843+X885+X927+X973</f>
        <v>0</v>
      </c>
      <c r="Y840" s="158" t="n">
        <f aca="false">Y843+Y885+Y927+Y973</f>
        <v>0</v>
      </c>
      <c r="Z840" s="158" t="n">
        <f aca="false">Z843+Z885+Z927+Z973</f>
        <v>0</v>
      </c>
      <c r="AA840" s="158" t="n">
        <f aca="false">AA843+AA885+AA927+AA973</f>
        <v>0</v>
      </c>
      <c r="AB840" s="158" t="n">
        <f aca="false">AB843+AB885+AB927+AB973</f>
        <v>0</v>
      </c>
      <c r="AC840" s="158" t="n">
        <f aca="false">AC843+AC885+AC927+AC973</f>
        <v>0</v>
      </c>
      <c r="AD840" s="158" t="n">
        <f aca="false">AD843+AD885+AD927+AD973</f>
        <v>0</v>
      </c>
      <c r="AE840" s="158" t="n">
        <f aca="false">AE843+AE885+AE927+AE973</f>
        <v>0</v>
      </c>
      <c r="AF840" s="158" t="n">
        <f aca="false">AF843+AF885+AF927+AF973</f>
        <v>0</v>
      </c>
      <c r="AG840" s="158" t="n">
        <f aca="false">AG843+AG885+AG927+AG973</f>
        <v>0</v>
      </c>
      <c r="AH840" s="158" t="n">
        <f aca="false">AH843+AH885+AH927+AH973</f>
        <v>0</v>
      </c>
      <c r="AI840" s="158" t="n">
        <f aca="false">AI843+AI885+AI927+AI973</f>
        <v>0</v>
      </c>
      <c r="AJ840" s="158" t="n">
        <f aca="false">AJ843+AJ885+AJ927+AJ973</f>
        <v>0</v>
      </c>
      <c r="AK840" s="158" t="n">
        <f aca="false">AK843+AK885+AK927+AK973</f>
        <v>0</v>
      </c>
      <c r="AL840" s="158" t="n">
        <f aca="false">AL843+AL885+AL927+AL973</f>
        <v>0</v>
      </c>
      <c r="AM840" s="158" t="n">
        <f aca="false">AM843+AM885+AM927+AM973</f>
        <v>0</v>
      </c>
      <c r="AN840" s="158" t="n">
        <f aca="false">AN843+AN885+AN927+AN973</f>
        <v>0</v>
      </c>
      <c r="AO840" s="158" t="n">
        <f aca="false">AO843+AO885+AO927+AO973</f>
        <v>0</v>
      </c>
      <c r="AP840" s="158" t="n">
        <f aca="false">AP843+AP885+AP927+AP973</f>
        <v>0</v>
      </c>
      <c r="AQ840" s="158" t="n">
        <f aca="false">AQ843+AQ885+AQ927+AQ973</f>
        <v>0</v>
      </c>
      <c r="AR840" s="158" t="n">
        <f aca="false">AR843+AR885+AR927+AR973</f>
        <v>0</v>
      </c>
      <c r="AS840" s="158" t="n">
        <f aca="false">AS843+AS885+AS927+AS973</f>
        <v>0</v>
      </c>
      <c r="AT840" s="158" t="n">
        <f aca="false">AT843+AT885+AT927+AT973</f>
        <v>0</v>
      </c>
      <c r="AU840" s="158" t="n">
        <f aca="false">E840-SUMIF($H$9:$AQ$9,AU$9,$H840:$AQ840)</f>
        <v>0</v>
      </c>
      <c r="AV840" s="158" t="n">
        <f aca="false">F840-SUMIF($H$9:$AQ$9,AV$9,$H840:$AQ840)</f>
        <v>0</v>
      </c>
      <c r="AW840" s="158" t="n">
        <f aca="false">G840-SUMIF($H$9:$AQ$9,AW$9,$H840:$AQ840)</f>
        <v>0</v>
      </c>
      <c r="AX840" s="75" t="n">
        <f aca="false">IF(E840&lt;&gt;0,AR840/E840,0)</f>
        <v>0</v>
      </c>
      <c r="AY840" s="75" t="n">
        <f aca="false">IF(F840&lt;&gt;0,AS840/F840,0)</f>
        <v>0</v>
      </c>
      <c r="AZ840" s="75" t="n">
        <f aca="false">IF(G840&lt;&gt;0,AT840/G840,0)</f>
        <v>0</v>
      </c>
    </row>
    <row r="841" s="98" customFormat="true" ht="13.2" hidden="false" customHeight="false" outlineLevel="0" collapsed="false">
      <c r="A841" s="175" t="n">
        <f aca="false">A842</f>
        <v>3</v>
      </c>
      <c r="B841" s="174"/>
      <c r="C841" s="163"/>
      <c r="D841" s="157"/>
      <c r="E841" s="158"/>
      <c r="F841" s="158"/>
      <c r="G841" s="158"/>
      <c r="H841" s="158"/>
      <c r="I841" s="158"/>
      <c r="J841" s="158"/>
      <c r="K841" s="158"/>
      <c r="L841" s="158"/>
      <c r="M841" s="158"/>
      <c r="N841" s="158"/>
      <c r="O841" s="158"/>
      <c r="P841" s="158"/>
      <c r="Q841" s="158"/>
      <c r="R841" s="158"/>
      <c r="S841" s="158"/>
      <c r="T841" s="158"/>
      <c r="U841" s="158"/>
      <c r="V841" s="158"/>
      <c r="W841" s="158"/>
      <c r="X841" s="158"/>
      <c r="Y841" s="158"/>
      <c r="Z841" s="158"/>
      <c r="AA841" s="158"/>
      <c r="AB841" s="158"/>
      <c r="AC841" s="158"/>
      <c r="AD841" s="158"/>
      <c r="AE841" s="158"/>
      <c r="AF841" s="158"/>
      <c r="AG841" s="158"/>
      <c r="AH841" s="158"/>
      <c r="AI841" s="158"/>
      <c r="AJ841" s="158"/>
      <c r="AK841" s="158"/>
      <c r="AL841" s="158"/>
      <c r="AM841" s="158"/>
      <c r="AN841" s="158"/>
      <c r="AO841" s="158"/>
      <c r="AP841" s="158"/>
      <c r="AQ841" s="158"/>
      <c r="AR841" s="158"/>
      <c r="AS841" s="158"/>
      <c r="AT841" s="158"/>
      <c r="AU841" s="158"/>
      <c r="AV841" s="158"/>
      <c r="AW841" s="158"/>
      <c r="AX841" s="158"/>
      <c r="AY841" s="158"/>
      <c r="AZ841" s="158"/>
    </row>
    <row r="842" s="98" customFormat="true" ht="13.2" hidden="false" customHeight="false" outlineLevel="0" collapsed="false">
      <c r="A842" s="177" t="n">
        <f aca="false">MIN(A843:A882)</f>
        <v>3</v>
      </c>
      <c r="B842" s="174"/>
      <c r="C842" s="178" t="s">
        <v>452</v>
      </c>
      <c r="D842" s="157"/>
      <c r="E842" s="158"/>
      <c r="F842" s="158"/>
      <c r="G842" s="158"/>
      <c r="H842" s="158"/>
      <c r="I842" s="158"/>
      <c r="J842" s="158"/>
      <c r="K842" s="158"/>
      <c r="L842" s="158"/>
      <c r="M842" s="158"/>
      <c r="N842" s="158"/>
      <c r="O842" s="158"/>
      <c r="P842" s="158"/>
      <c r="Q842" s="158"/>
      <c r="R842" s="158"/>
      <c r="S842" s="158"/>
      <c r="T842" s="158"/>
      <c r="U842" s="158"/>
      <c r="V842" s="158"/>
      <c r="W842" s="158"/>
      <c r="X842" s="158"/>
      <c r="Y842" s="158"/>
      <c r="Z842" s="158"/>
      <c r="AA842" s="158"/>
      <c r="AB842" s="158"/>
      <c r="AC842" s="158"/>
      <c r="AD842" s="158"/>
      <c r="AE842" s="158"/>
      <c r="AF842" s="158"/>
      <c r="AG842" s="158"/>
      <c r="AH842" s="158"/>
      <c r="AI842" s="158"/>
      <c r="AJ842" s="158"/>
      <c r="AK842" s="158"/>
      <c r="AL842" s="158"/>
      <c r="AM842" s="158"/>
      <c r="AN842" s="158"/>
      <c r="AO842" s="158"/>
      <c r="AP842" s="158"/>
      <c r="AQ842" s="158"/>
      <c r="AR842" s="158"/>
      <c r="AS842" s="158"/>
      <c r="AT842" s="158"/>
      <c r="AU842" s="158"/>
      <c r="AV842" s="158"/>
      <c r="AW842" s="158"/>
      <c r="AX842" s="158"/>
      <c r="AY842" s="158"/>
      <c r="AZ842" s="158"/>
    </row>
    <row r="843" s="98" customFormat="true" ht="13.2" hidden="false" customHeight="false" outlineLevel="0" collapsed="false">
      <c r="A843" s="101" t="n">
        <f aca="false">IF(MAX(E843:BA843)=0,IF(MIN(E843:BA843)=0,3,2),2)</f>
        <v>3</v>
      </c>
      <c r="B843" s="102"/>
      <c r="C843" s="103" t="s">
        <v>193</v>
      </c>
      <c r="D843" s="104"/>
      <c r="E843" s="74" t="n">
        <f aca="false">SUBTOTAL(9,E844:E873)</f>
        <v>0</v>
      </c>
      <c r="F843" s="74" t="n">
        <f aca="false">SUBTOTAL(9,F844:F873)</f>
        <v>0</v>
      </c>
      <c r="G843" s="74" t="n">
        <f aca="false">SUBTOTAL(9,G844:G873)</f>
        <v>0</v>
      </c>
      <c r="H843" s="74" t="n">
        <f aca="false">SUBTOTAL(9,H844:H873)</f>
        <v>0</v>
      </c>
      <c r="I843" s="74" t="n">
        <f aca="false">SUBTOTAL(9,I844:I873)</f>
        <v>0</v>
      </c>
      <c r="J843" s="74" t="n">
        <f aca="false">SUBTOTAL(9,J844:J873)</f>
        <v>0</v>
      </c>
      <c r="K843" s="74" t="n">
        <f aca="false">SUBTOTAL(9,K844:K873)</f>
        <v>0</v>
      </c>
      <c r="L843" s="74" t="n">
        <f aca="false">SUBTOTAL(9,L844:L873)</f>
        <v>0</v>
      </c>
      <c r="M843" s="74" t="n">
        <f aca="false">SUBTOTAL(9,M844:M873)</f>
        <v>0</v>
      </c>
      <c r="N843" s="74" t="n">
        <f aca="false">SUBTOTAL(9,N844:N873)</f>
        <v>0</v>
      </c>
      <c r="O843" s="74" t="n">
        <f aca="false">SUBTOTAL(9,O844:O873)</f>
        <v>0</v>
      </c>
      <c r="P843" s="74" t="n">
        <f aca="false">SUBTOTAL(9,P844:P873)</f>
        <v>0</v>
      </c>
      <c r="Q843" s="74" t="n">
        <f aca="false">SUBTOTAL(9,Q844:Q873)</f>
        <v>0</v>
      </c>
      <c r="R843" s="74" t="n">
        <f aca="false">SUBTOTAL(9,R844:R873)</f>
        <v>0</v>
      </c>
      <c r="S843" s="74" t="n">
        <f aca="false">SUBTOTAL(9,S844:S873)</f>
        <v>0</v>
      </c>
      <c r="T843" s="74" t="n">
        <f aca="false">SUBTOTAL(9,T844:T873)</f>
        <v>0</v>
      </c>
      <c r="U843" s="74" t="n">
        <f aca="false">SUBTOTAL(9,U844:U873)</f>
        <v>0</v>
      </c>
      <c r="V843" s="74" t="n">
        <f aca="false">SUBTOTAL(9,V844:V873)</f>
        <v>0</v>
      </c>
      <c r="W843" s="74" t="n">
        <f aca="false">SUBTOTAL(9,W844:W873)</f>
        <v>0</v>
      </c>
      <c r="X843" s="74" t="n">
        <f aca="false">SUBTOTAL(9,X844:X873)</f>
        <v>0</v>
      </c>
      <c r="Y843" s="74" t="n">
        <f aca="false">SUBTOTAL(9,Y844:Y873)</f>
        <v>0</v>
      </c>
      <c r="Z843" s="74" t="n">
        <f aca="false">SUBTOTAL(9,Z844:Z873)</f>
        <v>0</v>
      </c>
      <c r="AA843" s="74" t="n">
        <f aca="false">SUBTOTAL(9,AA844:AA873)</f>
        <v>0</v>
      </c>
      <c r="AB843" s="74" t="n">
        <f aca="false">SUBTOTAL(9,AB844:AB873)</f>
        <v>0</v>
      </c>
      <c r="AC843" s="74" t="n">
        <f aca="false">SUBTOTAL(9,AC844:AC873)</f>
        <v>0</v>
      </c>
      <c r="AD843" s="74" t="n">
        <f aca="false">SUBTOTAL(9,AD844:AD873)</f>
        <v>0</v>
      </c>
      <c r="AE843" s="74" t="n">
        <f aca="false">SUBTOTAL(9,AE844:AE873)</f>
        <v>0</v>
      </c>
      <c r="AF843" s="74" t="n">
        <f aca="false">SUBTOTAL(9,AF844:AF873)</f>
        <v>0</v>
      </c>
      <c r="AG843" s="74" t="n">
        <f aca="false">SUBTOTAL(9,AG844:AG873)</f>
        <v>0</v>
      </c>
      <c r="AH843" s="74" t="n">
        <f aca="false">SUBTOTAL(9,AH844:AH873)</f>
        <v>0</v>
      </c>
      <c r="AI843" s="74" t="n">
        <f aca="false">SUBTOTAL(9,AI844:AI873)</f>
        <v>0</v>
      </c>
      <c r="AJ843" s="74" t="n">
        <f aca="false">SUBTOTAL(9,AJ844:AJ873)</f>
        <v>0</v>
      </c>
      <c r="AK843" s="74" t="n">
        <f aca="false">SUBTOTAL(9,AK844:AK873)</f>
        <v>0</v>
      </c>
      <c r="AL843" s="74" t="n">
        <f aca="false">SUBTOTAL(9,AL844:AL873)</f>
        <v>0</v>
      </c>
      <c r="AM843" s="74" t="n">
        <f aca="false">SUBTOTAL(9,AM844:AM873)</f>
        <v>0</v>
      </c>
      <c r="AN843" s="74" t="n">
        <f aca="false">SUBTOTAL(9,AN844:AN873)</f>
        <v>0</v>
      </c>
      <c r="AO843" s="74" t="n">
        <f aca="false">SUBTOTAL(9,AO844:AO873)</f>
        <v>0</v>
      </c>
      <c r="AP843" s="74" t="n">
        <f aca="false">SUBTOTAL(9,AP844:AP873)</f>
        <v>0</v>
      </c>
      <c r="AQ843" s="74" t="n">
        <f aca="false">SUBTOTAL(9,AQ844:AQ873)</f>
        <v>0</v>
      </c>
      <c r="AR843" s="74" t="n">
        <f aca="false">SUBTOTAL(9,AR844:AR873)</f>
        <v>0</v>
      </c>
      <c r="AS843" s="74" t="n">
        <f aca="false">SUBTOTAL(9,AS844:AS873)</f>
        <v>0</v>
      </c>
      <c r="AT843" s="74" t="n">
        <f aca="false">SUBTOTAL(9,AT844:AT873)</f>
        <v>0</v>
      </c>
      <c r="AU843" s="74" t="n">
        <f aca="false">E843-SUMIF($H$9:$AQ$9,AU$9,$H843:$AQ843)</f>
        <v>0</v>
      </c>
      <c r="AV843" s="74" t="n">
        <f aca="false">F843-SUMIF($H$9:$AQ$9,AV$9,$H843:$AQ843)</f>
        <v>0</v>
      </c>
      <c r="AW843" s="74" t="n">
        <f aca="false">G843-SUMIF($H$9:$AQ$9,AW$9,$H843:$AQ843)</f>
        <v>0</v>
      </c>
      <c r="AX843" s="75" t="n">
        <f aca="false">IF(E843&lt;&gt;0,AR843/E843,0)</f>
        <v>0</v>
      </c>
      <c r="AY843" s="75" t="n">
        <f aca="false">IF(F843&lt;&gt;0,AS843/F843,0)</f>
        <v>0</v>
      </c>
      <c r="AZ843" s="75" t="n">
        <f aca="false">IF(G843&lt;&gt;0,AT843/G843,0)</f>
        <v>0</v>
      </c>
    </row>
    <row r="844" s="98" customFormat="true" ht="13.2" hidden="false" customHeight="false" outlineLevel="0" collapsed="false">
      <c r="A844" s="101" t="n">
        <f aca="false">IF(MAX(E844:BA844)=0,IF(MIN(E844:BA844)=0,3,2),2)</f>
        <v>3</v>
      </c>
      <c r="B844" s="102" t="s">
        <v>194</v>
      </c>
      <c r="C844" s="105" t="s">
        <v>195</v>
      </c>
      <c r="D844" s="104"/>
      <c r="E844" s="74" t="n">
        <f aca="false">SUBTOTAL(9,E845:E864)</f>
        <v>0</v>
      </c>
      <c r="F844" s="74" t="n">
        <f aca="false">SUBTOTAL(9,F845:F864)</f>
        <v>0</v>
      </c>
      <c r="G844" s="74" t="n">
        <f aca="false">SUBTOTAL(9,G845:G864)</f>
        <v>0</v>
      </c>
      <c r="H844" s="74" t="n">
        <f aca="false">SUBTOTAL(9,H845:H864)</f>
        <v>0</v>
      </c>
      <c r="I844" s="74" t="n">
        <f aca="false">SUBTOTAL(9,I845:I864)</f>
        <v>0</v>
      </c>
      <c r="J844" s="74" t="n">
        <f aca="false">SUBTOTAL(9,J845:J864)</f>
        <v>0</v>
      </c>
      <c r="K844" s="74" t="n">
        <f aca="false">SUBTOTAL(9,K845:K864)</f>
        <v>0</v>
      </c>
      <c r="L844" s="74" t="n">
        <f aca="false">SUBTOTAL(9,L845:L864)</f>
        <v>0</v>
      </c>
      <c r="M844" s="74" t="n">
        <f aca="false">SUBTOTAL(9,M845:M864)</f>
        <v>0</v>
      </c>
      <c r="N844" s="74" t="n">
        <f aca="false">SUBTOTAL(9,N845:N864)</f>
        <v>0</v>
      </c>
      <c r="O844" s="74" t="n">
        <f aca="false">SUBTOTAL(9,O845:O864)</f>
        <v>0</v>
      </c>
      <c r="P844" s="74" t="n">
        <f aca="false">SUBTOTAL(9,P845:P864)</f>
        <v>0</v>
      </c>
      <c r="Q844" s="74" t="n">
        <f aca="false">SUBTOTAL(9,Q845:Q864)</f>
        <v>0</v>
      </c>
      <c r="R844" s="74" t="n">
        <f aca="false">SUBTOTAL(9,R845:R864)</f>
        <v>0</v>
      </c>
      <c r="S844" s="74" t="n">
        <f aca="false">SUBTOTAL(9,S845:S864)</f>
        <v>0</v>
      </c>
      <c r="T844" s="74" t="n">
        <f aca="false">SUBTOTAL(9,T845:T864)</f>
        <v>0</v>
      </c>
      <c r="U844" s="74" t="n">
        <f aca="false">SUBTOTAL(9,U845:U864)</f>
        <v>0</v>
      </c>
      <c r="V844" s="74" t="n">
        <f aca="false">SUBTOTAL(9,V845:V864)</f>
        <v>0</v>
      </c>
      <c r="W844" s="74" t="n">
        <f aca="false">SUBTOTAL(9,W845:W864)</f>
        <v>0</v>
      </c>
      <c r="X844" s="74" t="n">
        <f aca="false">SUBTOTAL(9,X845:X864)</f>
        <v>0</v>
      </c>
      <c r="Y844" s="74" t="n">
        <f aca="false">SUBTOTAL(9,Y845:Y864)</f>
        <v>0</v>
      </c>
      <c r="Z844" s="74" t="n">
        <f aca="false">SUBTOTAL(9,Z845:Z864)</f>
        <v>0</v>
      </c>
      <c r="AA844" s="74" t="n">
        <f aca="false">SUBTOTAL(9,AA845:AA864)</f>
        <v>0</v>
      </c>
      <c r="AB844" s="74" t="n">
        <f aca="false">SUBTOTAL(9,AB845:AB864)</f>
        <v>0</v>
      </c>
      <c r="AC844" s="74" t="n">
        <f aca="false">SUBTOTAL(9,AC845:AC864)</f>
        <v>0</v>
      </c>
      <c r="AD844" s="74" t="n">
        <f aca="false">SUBTOTAL(9,AD845:AD864)</f>
        <v>0</v>
      </c>
      <c r="AE844" s="74" t="n">
        <f aca="false">SUBTOTAL(9,AE845:AE864)</f>
        <v>0</v>
      </c>
      <c r="AF844" s="74" t="n">
        <f aca="false">SUBTOTAL(9,AF845:AF864)</f>
        <v>0</v>
      </c>
      <c r="AG844" s="74" t="n">
        <f aca="false">SUBTOTAL(9,AG845:AG864)</f>
        <v>0</v>
      </c>
      <c r="AH844" s="74" t="n">
        <f aca="false">SUBTOTAL(9,AH845:AH864)</f>
        <v>0</v>
      </c>
      <c r="AI844" s="74" t="n">
        <f aca="false">SUBTOTAL(9,AI845:AI864)</f>
        <v>0</v>
      </c>
      <c r="AJ844" s="74" t="n">
        <f aca="false">SUBTOTAL(9,AJ845:AJ864)</f>
        <v>0</v>
      </c>
      <c r="AK844" s="74" t="n">
        <f aca="false">SUBTOTAL(9,AK845:AK864)</f>
        <v>0</v>
      </c>
      <c r="AL844" s="74" t="n">
        <f aca="false">SUBTOTAL(9,AL845:AL864)</f>
        <v>0</v>
      </c>
      <c r="AM844" s="74" t="n">
        <f aca="false">SUBTOTAL(9,AM845:AM864)</f>
        <v>0</v>
      </c>
      <c r="AN844" s="74" t="n">
        <f aca="false">SUBTOTAL(9,AN845:AN864)</f>
        <v>0</v>
      </c>
      <c r="AO844" s="74" t="n">
        <f aca="false">SUBTOTAL(9,AO845:AO864)</f>
        <v>0</v>
      </c>
      <c r="AP844" s="74" t="n">
        <f aca="false">SUBTOTAL(9,AP845:AP864)</f>
        <v>0</v>
      </c>
      <c r="AQ844" s="74" t="n">
        <f aca="false">SUBTOTAL(9,AQ845:AQ864)</f>
        <v>0</v>
      </c>
      <c r="AR844" s="74" t="n">
        <f aca="false">SUBTOTAL(9,AR845:AR864)</f>
        <v>0</v>
      </c>
      <c r="AS844" s="74" t="n">
        <f aca="false">SUBTOTAL(9,AS845:AS864)</f>
        <v>0</v>
      </c>
      <c r="AT844" s="74" t="n">
        <f aca="false">SUBTOTAL(9,AT845:AT864)</f>
        <v>0</v>
      </c>
      <c r="AU844" s="74" t="n">
        <f aca="false">E844-SUMIF($H$9:$AQ$9,AU$9,$H844:$AQ844)</f>
        <v>0</v>
      </c>
      <c r="AV844" s="74" t="n">
        <f aca="false">F844-SUMIF($H$9:$AQ$9,AV$9,$H844:$AQ844)</f>
        <v>0</v>
      </c>
      <c r="AW844" s="74" t="n">
        <f aca="false">G844-SUMIF($H$9:$AQ$9,AW$9,$H844:$AQ844)</f>
        <v>0</v>
      </c>
      <c r="AX844" s="75" t="n">
        <f aca="false">IF(E844&lt;&gt;0,AR844/E844,0)</f>
        <v>0</v>
      </c>
      <c r="AY844" s="75" t="n">
        <f aca="false">IF(F844&lt;&gt;0,AS844/F844,0)</f>
        <v>0</v>
      </c>
      <c r="AZ844" s="75" t="n">
        <f aca="false">IF(G844&lt;&gt;0,AT844/G844,0)</f>
        <v>0</v>
      </c>
    </row>
    <row r="845" s="98" customFormat="true" ht="13.2" hidden="false" customHeight="false" outlineLevel="0" collapsed="false">
      <c r="A845" s="101" t="n">
        <f aca="false">IF(MAX(E845:BA845)=0,IF(MIN(E845:BA845)=0,3,2),2)</f>
        <v>3</v>
      </c>
      <c r="B845" s="106"/>
      <c r="C845" s="107" t="s">
        <v>196</v>
      </c>
      <c r="D845" s="104"/>
      <c r="E845" s="74" t="n">
        <f aca="false">SUBTOTAL(9,E846:E855)</f>
        <v>0</v>
      </c>
      <c r="F845" s="74" t="n">
        <f aca="false">SUBTOTAL(9,F846:F855)</f>
        <v>0</v>
      </c>
      <c r="G845" s="74" t="n">
        <f aca="false">SUBTOTAL(9,G846:G855)</f>
        <v>0</v>
      </c>
      <c r="H845" s="74" t="n">
        <f aca="false">SUBTOTAL(9,H846:H855)</f>
        <v>0</v>
      </c>
      <c r="I845" s="74" t="n">
        <f aca="false">SUBTOTAL(9,I846:I855)</f>
        <v>0</v>
      </c>
      <c r="J845" s="74" t="n">
        <f aca="false">SUBTOTAL(9,J846:J855)</f>
        <v>0</v>
      </c>
      <c r="K845" s="74" t="n">
        <f aca="false">SUBTOTAL(9,K846:K855)</f>
        <v>0</v>
      </c>
      <c r="L845" s="74" t="n">
        <f aca="false">SUBTOTAL(9,L846:L855)</f>
        <v>0</v>
      </c>
      <c r="M845" s="74" t="n">
        <f aca="false">SUBTOTAL(9,M846:M855)</f>
        <v>0</v>
      </c>
      <c r="N845" s="74" t="n">
        <f aca="false">SUBTOTAL(9,N846:N855)</f>
        <v>0</v>
      </c>
      <c r="O845" s="74" t="n">
        <f aca="false">SUBTOTAL(9,O846:O855)</f>
        <v>0</v>
      </c>
      <c r="P845" s="74" t="n">
        <f aca="false">SUBTOTAL(9,P846:P855)</f>
        <v>0</v>
      </c>
      <c r="Q845" s="74" t="n">
        <f aca="false">SUBTOTAL(9,Q846:Q855)</f>
        <v>0</v>
      </c>
      <c r="R845" s="74" t="n">
        <f aca="false">SUBTOTAL(9,R846:R855)</f>
        <v>0</v>
      </c>
      <c r="S845" s="74" t="n">
        <f aca="false">SUBTOTAL(9,S846:S855)</f>
        <v>0</v>
      </c>
      <c r="T845" s="74" t="n">
        <f aca="false">SUBTOTAL(9,T846:T855)</f>
        <v>0</v>
      </c>
      <c r="U845" s="74" t="n">
        <f aca="false">SUBTOTAL(9,U846:U855)</f>
        <v>0</v>
      </c>
      <c r="V845" s="74" t="n">
        <f aca="false">SUBTOTAL(9,V846:V855)</f>
        <v>0</v>
      </c>
      <c r="W845" s="74" t="n">
        <f aca="false">SUBTOTAL(9,W846:W855)</f>
        <v>0</v>
      </c>
      <c r="X845" s="74" t="n">
        <f aca="false">SUBTOTAL(9,X846:X855)</f>
        <v>0</v>
      </c>
      <c r="Y845" s="74" t="n">
        <f aca="false">SUBTOTAL(9,Y846:Y855)</f>
        <v>0</v>
      </c>
      <c r="Z845" s="74" t="n">
        <f aca="false">SUBTOTAL(9,Z846:Z855)</f>
        <v>0</v>
      </c>
      <c r="AA845" s="74" t="n">
        <f aca="false">SUBTOTAL(9,AA846:AA855)</f>
        <v>0</v>
      </c>
      <c r="AB845" s="74" t="n">
        <f aca="false">SUBTOTAL(9,AB846:AB855)</f>
        <v>0</v>
      </c>
      <c r="AC845" s="74" t="n">
        <f aca="false">SUBTOTAL(9,AC846:AC855)</f>
        <v>0</v>
      </c>
      <c r="AD845" s="74" t="n">
        <f aca="false">SUBTOTAL(9,AD846:AD855)</f>
        <v>0</v>
      </c>
      <c r="AE845" s="74" t="n">
        <f aca="false">SUBTOTAL(9,AE846:AE855)</f>
        <v>0</v>
      </c>
      <c r="AF845" s="74" t="n">
        <f aca="false">SUBTOTAL(9,AF846:AF855)</f>
        <v>0</v>
      </c>
      <c r="AG845" s="74" t="n">
        <f aca="false">SUBTOTAL(9,AG846:AG855)</f>
        <v>0</v>
      </c>
      <c r="AH845" s="74" t="n">
        <f aca="false">SUBTOTAL(9,AH846:AH855)</f>
        <v>0</v>
      </c>
      <c r="AI845" s="74" t="n">
        <f aca="false">SUBTOTAL(9,AI846:AI855)</f>
        <v>0</v>
      </c>
      <c r="AJ845" s="74" t="n">
        <f aca="false">SUBTOTAL(9,AJ846:AJ855)</f>
        <v>0</v>
      </c>
      <c r="AK845" s="74" t="n">
        <f aca="false">SUBTOTAL(9,AK846:AK855)</f>
        <v>0</v>
      </c>
      <c r="AL845" s="74" t="n">
        <f aca="false">SUBTOTAL(9,AL846:AL855)</f>
        <v>0</v>
      </c>
      <c r="AM845" s="74" t="n">
        <f aca="false">SUBTOTAL(9,AM846:AM855)</f>
        <v>0</v>
      </c>
      <c r="AN845" s="74" t="n">
        <f aca="false">SUBTOTAL(9,AN846:AN855)</f>
        <v>0</v>
      </c>
      <c r="AO845" s="74" t="n">
        <f aca="false">SUBTOTAL(9,AO846:AO855)</f>
        <v>0</v>
      </c>
      <c r="AP845" s="74" t="n">
        <f aca="false">SUBTOTAL(9,AP846:AP855)</f>
        <v>0</v>
      </c>
      <c r="AQ845" s="74" t="n">
        <f aca="false">SUBTOTAL(9,AQ846:AQ855)</f>
        <v>0</v>
      </c>
      <c r="AR845" s="74" t="n">
        <f aca="false">SUBTOTAL(9,AR846:AR855)</f>
        <v>0</v>
      </c>
      <c r="AS845" s="74" t="n">
        <f aca="false">SUBTOTAL(9,AS846:AS855)</f>
        <v>0</v>
      </c>
      <c r="AT845" s="74" t="n">
        <f aca="false">SUBTOTAL(9,AT846:AT855)</f>
        <v>0</v>
      </c>
      <c r="AU845" s="74" t="n">
        <f aca="false">E845-SUMIF($H$9:$AQ$9,AU$9,$H845:$AQ845)</f>
        <v>0</v>
      </c>
      <c r="AV845" s="74" t="n">
        <f aca="false">F845-SUMIF($H$9:$AQ$9,AV$9,$H845:$AQ845)</f>
        <v>0</v>
      </c>
      <c r="AW845" s="74" t="n">
        <f aca="false">G845-SUMIF($H$9:$AQ$9,AW$9,$H845:$AQ845)</f>
        <v>0</v>
      </c>
      <c r="AX845" s="75" t="n">
        <f aca="false">IF(E845&lt;&gt;0,AR845/E845,0)</f>
        <v>0</v>
      </c>
      <c r="AY845" s="75" t="n">
        <f aca="false">IF(F845&lt;&gt;0,AS845/F845,0)</f>
        <v>0</v>
      </c>
      <c r="AZ845" s="75" t="n">
        <f aca="false">IF(G845&lt;&gt;0,AT845/G845,0)</f>
        <v>0</v>
      </c>
    </row>
    <row r="846" s="98" customFormat="true" ht="26.4" hidden="false" customHeight="false" outlineLevel="0" collapsed="false">
      <c r="A846" s="101" t="n">
        <f aca="false">IF(MAX(E846:BA846)=0,IF(MIN(E846:BA846)=0,3,2),2)</f>
        <v>3</v>
      </c>
      <c r="B846" s="108"/>
      <c r="C846" s="109" t="s">
        <v>197</v>
      </c>
      <c r="D846" s="110" t="s">
        <v>38</v>
      </c>
      <c r="E846" s="74" t="n">
        <f aca="false">SUBTOTAL(9,E847:E848)</f>
        <v>0</v>
      </c>
      <c r="F846" s="74" t="n">
        <f aca="false">SUBTOTAL(9,F847:F848)</f>
        <v>0</v>
      </c>
      <c r="G846" s="74" t="n">
        <f aca="false">SUBTOTAL(9,G847:G848)</f>
        <v>0</v>
      </c>
      <c r="H846" s="74" t="n">
        <f aca="false">SUBTOTAL(9,H847:H848)</f>
        <v>0</v>
      </c>
      <c r="I846" s="74" t="n">
        <f aca="false">SUBTOTAL(9,I847:I848)</f>
        <v>0</v>
      </c>
      <c r="J846" s="74" t="n">
        <f aca="false">SUBTOTAL(9,J847:J848)</f>
        <v>0</v>
      </c>
      <c r="K846" s="74" t="n">
        <f aca="false">SUBTOTAL(9,K847:K848)</f>
        <v>0</v>
      </c>
      <c r="L846" s="74" t="n">
        <f aca="false">SUBTOTAL(9,L847:L848)</f>
        <v>0</v>
      </c>
      <c r="M846" s="74" t="n">
        <f aca="false">SUBTOTAL(9,M847:M848)</f>
        <v>0</v>
      </c>
      <c r="N846" s="74" t="n">
        <f aca="false">SUBTOTAL(9,N847:N848)</f>
        <v>0</v>
      </c>
      <c r="O846" s="74" t="n">
        <f aca="false">SUBTOTAL(9,O847:O848)</f>
        <v>0</v>
      </c>
      <c r="P846" s="74" t="n">
        <f aca="false">SUBTOTAL(9,P847:P848)</f>
        <v>0</v>
      </c>
      <c r="Q846" s="74" t="n">
        <f aca="false">SUBTOTAL(9,Q847:Q848)</f>
        <v>0</v>
      </c>
      <c r="R846" s="74" t="n">
        <f aca="false">SUBTOTAL(9,R847:R848)</f>
        <v>0</v>
      </c>
      <c r="S846" s="74" t="n">
        <f aca="false">SUBTOTAL(9,S847:S848)</f>
        <v>0</v>
      </c>
      <c r="T846" s="74" t="n">
        <f aca="false">SUBTOTAL(9,T847:T848)</f>
        <v>0</v>
      </c>
      <c r="U846" s="74" t="n">
        <f aca="false">SUBTOTAL(9,U847:U848)</f>
        <v>0</v>
      </c>
      <c r="V846" s="74" t="n">
        <f aca="false">SUBTOTAL(9,V847:V848)</f>
        <v>0</v>
      </c>
      <c r="W846" s="74" t="n">
        <f aca="false">SUBTOTAL(9,W847:W848)</f>
        <v>0</v>
      </c>
      <c r="X846" s="74" t="n">
        <f aca="false">SUBTOTAL(9,X847:X848)</f>
        <v>0</v>
      </c>
      <c r="Y846" s="74" t="n">
        <f aca="false">SUBTOTAL(9,Y847:Y848)</f>
        <v>0</v>
      </c>
      <c r="Z846" s="74" t="n">
        <f aca="false">SUBTOTAL(9,Z847:Z848)</f>
        <v>0</v>
      </c>
      <c r="AA846" s="74" t="n">
        <f aca="false">SUBTOTAL(9,AA847:AA848)</f>
        <v>0</v>
      </c>
      <c r="AB846" s="74" t="n">
        <f aca="false">SUBTOTAL(9,AB847:AB848)</f>
        <v>0</v>
      </c>
      <c r="AC846" s="74" t="n">
        <f aca="false">SUBTOTAL(9,AC847:AC848)</f>
        <v>0</v>
      </c>
      <c r="AD846" s="74" t="n">
        <f aca="false">SUBTOTAL(9,AD847:AD848)</f>
        <v>0</v>
      </c>
      <c r="AE846" s="74" t="n">
        <f aca="false">SUBTOTAL(9,AE847:AE848)</f>
        <v>0</v>
      </c>
      <c r="AF846" s="74" t="n">
        <f aca="false">SUBTOTAL(9,AF847:AF848)</f>
        <v>0</v>
      </c>
      <c r="AG846" s="74" t="n">
        <f aca="false">SUBTOTAL(9,AG847:AG848)</f>
        <v>0</v>
      </c>
      <c r="AH846" s="74" t="n">
        <f aca="false">SUBTOTAL(9,AH847:AH848)</f>
        <v>0</v>
      </c>
      <c r="AI846" s="74" t="n">
        <f aca="false">SUBTOTAL(9,AI847:AI848)</f>
        <v>0</v>
      </c>
      <c r="AJ846" s="74" t="n">
        <f aca="false">SUBTOTAL(9,AJ847:AJ848)</f>
        <v>0</v>
      </c>
      <c r="AK846" s="74" t="n">
        <f aca="false">SUBTOTAL(9,AK847:AK848)</f>
        <v>0</v>
      </c>
      <c r="AL846" s="74" t="n">
        <f aca="false">SUBTOTAL(9,AL847:AL848)</f>
        <v>0</v>
      </c>
      <c r="AM846" s="74" t="n">
        <f aca="false">SUBTOTAL(9,AM847:AM848)</f>
        <v>0</v>
      </c>
      <c r="AN846" s="74" t="n">
        <f aca="false">SUBTOTAL(9,AN847:AN848)</f>
        <v>0</v>
      </c>
      <c r="AO846" s="74" t="n">
        <f aca="false">SUBTOTAL(9,AO847:AO848)</f>
        <v>0</v>
      </c>
      <c r="AP846" s="74" t="n">
        <f aca="false">SUBTOTAL(9,AP847:AP848)</f>
        <v>0</v>
      </c>
      <c r="AQ846" s="74" t="n">
        <f aca="false">SUBTOTAL(9,AQ847:AQ848)</f>
        <v>0</v>
      </c>
      <c r="AR846" s="74" t="n">
        <f aca="false">SUBTOTAL(9,AR847:AR848)</f>
        <v>0</v>
      </c>
      <c r="AS846" s="74" t="n">
        <f aca="false">SUBTOTAL(9,AS847:AS848)</f>
        <v>0</v>
      </c>
      <c r="AT846" s="74" t="n">
        <f aca="false">SUBTOTAL(9,AT847:AT848)</f>
        <v>0</v>
      </c>
      <c r="AU846" s="74" t="n">
        <f aca="false">E846-SUMIF($H$9:$AQ$9,AU$9,$H846:$AQ846)</f>
        <v>0</v>
      </c>
      <c r="AV846" s="74" t="n">
        <f aca="false">F846-SUMIF($H$9:$AQ$9,AV$9,$H846:$AQ846)</f>
        <v>0</v>
      </c>
      <c r="AW846" s="74" t="n">
        <f aca="false">G846-SUMIF($H$9:$AQ$9,AW$9,$H846:$AQ846)</f>
        <v>0</v>
      </c>
      <c r="AX846" s="75" t="n">
        <f aca="false">IF(E846&lt;&gt;0,AR846/E846,0)</f>
        <v>0</v>
      </c>
      <c r="AY846" s="75" t="n">
        <f aca="false">IF(F846&lt;&gt;0,AS846/F846,0)</f>
        <v>0</v>
      </c>
      <c r="AZ846" s="75" t="n">
        <f aca="false">IF(G846&lt;&gt;0,AT846/G846,0)</f>
        <v>0</v>
      </c>
    </row>
    <row r="847" s="98" customFormat="true" ht="26.4" hidden="false" customHeight="false" outlineLevel="0" collapsed="false">
      <c r="A847" s="101" t="n">
        <f aca="false">IF(MAX(E847:BA847)=0,IF(MIN(E847:BA847)=0,3,2),2)</f>
        <v>3</v>
      </c>
      <c r="B847" s="108"/>
      <c r="C847" s="111" t="s">
        <v>198</v>
      </c>
      <c r="D847" s="110" t="s">
        <v>199</v>
      </c>
      <c r="E847" s="80" t="n">
        <f aca="false">F847+G847</f>
        <v>0</v>
      </c>
      <c r="F847" s="190"/>
      <c r="G847" s="190"/>
      <c r="H847" s="80" t="n">
        <f aca="false">I847+J847</f>
        <v>0</v>
      </c>
      <c r="I847" s="190"/>
      <c r="J847" s="190"/>
      <c r="K847" s="80" t="n">
        <f aca="false">L847+M847</f>
        <v>0</v>
      </c>
      <c r="L847" s="190"/>
      <c r="M847" s="190"/>
      <c r="N847" s="80" t="n">
        <f aca="false">O847+P847</f>
        <v>0</v>
      </c>
      <c r="O847" s="190"/>
      <c r="P847" s="190"/>
      <c r="Q847" s="80" t="n">
        <f aca="false">R847+S847</f>
        <v>0</v>
      </c>
      <c r="R847" s="190"/>
      <c r="S847" s="190"/>
      <c r="T847" s="80" t="n">
        <f aca="false">U847+V847</f>
        <v>0</v>
      </c>
      <c r="U847" s="190"/>
      <c r="V847" s="190"/>
      <c r="W847" s="80" t="n">
        <f aca="false">X847+Y847</f>
        <v>0</v>
      </c>
      <c r="X847" s="190"/>
      <c r="Y847" s="190"/>
      <c r="Z847" s="80" t="n">
        <f aca="false">AA847+AB847</f>
        <v>0</v>
      </c>
      <c r="AA847" s="190"/>
      <c r="AB847" s="190"/>
      <c r="AC847" s="80" t="n">
        <f aca="false">AD847+AE847</f>
        <v>0</v>
      </c>
      <c r="AD847" s="190"/>
      <c r="AE847" s="190"/>
      <c r="AF847" s="80" t="n">
        <f aca="false">AG847+AH847</f>
        <v>0</v>
      </c>
      <c r="AG847" s="190"/>
      <c r="AH847" s="190"/>
      <c r="AI847" s="80" t="n">
        <f aca="false">AJ847+AK847</f>
        <v>0</v>
      </c>
      <c r="AJ847" s="190"/>
      <c r="AK847" s="190"/>
      <c r="AL847" s="80" t="n">
        <f aca="false">AM847+AN847</f>
        <v>0</v>
      </c>
      <c r="AM847" s="190"/>
      <c r="AN847" s="190"/>
      <c r="AO847" s="80" t="n">
        <f aca="false">AP847+AQ847</f>
        <v>0</v>
      </c>
      <c r="AP847" s="190"/>
      <c r="AQ847" s="190"/>
      <c r="AR847" s="80" t="n">
        <f aca="false">AS847+AT847</f>
        <v>0</v>
      </c>
      <c r="AS847" s="80" t="n">
        <f aca="false">SUMIF($H$9:$AQ$9,AS$9,$H847:$AQ847)</f>
        <v>0</v>
      </c>
      <c r="AT847" s="80" t="n">
        <f aca="false">SUMIF($H$9:$AQ$9,AT$9,$H847:$AQ847)</f>
        <v>0</v>
      </c>
      <c r="AU847" s="80" t="n">
        <f aca="false">E847-SUMIF($H$9:$AQ$9,AU$9,$H847:$AQ847)</f>
        <v>0</v>
      </c>
      <c r="AV847" s="80" t="n">
        <f aca="false">F847-SUMIF($H$9:$AQ$9,AV$9,$H847:$AQ847)</f>
        <v>0</v>
      </c>
      <c r="AW847" s="80" t="n">
        <f aca="false">G847-SUMIF($H$9:$AQ$9,AW$9,$H847:$AQ847)</f>
        <v>0</v>
      </c>
      <c r="AX847" s="75" t="n">
        <f aca="false">IF(E847&lt;&gt;0,AR847/E847,0)</f>
        <v>0</v>
      </c>
      <c r="AY847" s="75" t="n">
        <f aca="false">IF(F847&lt;&gt;0,AS847/F847,0)</f>
        <v>0</v>
      </c>
      <c r="AZ847" s="75" t="n">
        <f aca="false">IF(G847&lt;&gt;0,AT847/G847,0)</f>
        <v>0</v>
      </c>
    </row>
    <row r="848" s="98" customFormat="true" ht="26.4" hidden="false" customHeight="false" outlineLevel="0" collapsed="false">
      <c r="A848" s="101" t="n">
        <f aca="false">IF(MAX(E848:BA848)=0,IF(MIN(E848:BA848)=0,3,2),2)</f>
        <v>3</v>
      </c>
      <c r="B848" s="108"/>
      <c r="C848" s="111" t="s">
        <v>200</v>
      </c>
      <c r="D848" s="110" t="s">
        <v>201</v>
      </c>
      <c r="E848" s="80" t="n">
        <f aca="false">F848+G848</f>
        <v>0</v>
      </c>
      <c r="F848" s="190"/>
      <c r="G848" s="190"/>
      <c r="H848" s="80" t="n">
        <f aca="false">I848+J848</f>
        <v>0</v>
      </c>
      <c r="I848" s="190"/>
      <c r="J848" s="190"/>
      <c r="K848" s="80" t="n">
        <f aca="false">L848+M848</f>
        <v>0</v>
      </c>
      <c r="L848" s="190"/>
      <c r="M848" s="190"/>
      <c r="N848" s="80" t="n">
        <f aca="false">O848+P848</f>
        <v>0</v>
      </c>
      <c r="O848" s="190"/>
      <c r="P848" s="190"/>
      <c r="Q848" s="80" t="n">
        <f aca="false">R848+S848</f>
        <v>0</v>
      </c>
      <c r="R848" s="190"/>
      <c r="S848" s="190"/>
      <c r="T848" s="80" t="n">
        <f aca="false">U848+V848</f>
        <v>0</v>
      </c>
      <c r="U848" s="190"/>
      <c r="V848" s="190"/>
      <c r="W848" s="80" t="n">
        <f aca="false">X848+Y848</f>
        <v>0</v>
      </c>
      <c r="X848" s="190"/>
      <c r="Y848" s="190"/>
      <c r="Z848" s="80" t="n">
        <f aca="false">AA848+AB848</f>
        <v>0</v>
      </c>
      <c r="AA848" s="190"/>
      <c r="AB848" s="190"/>
      <c r="AC848" s="80" t="n">
        <f aca="false">AD848+AE848</f>
        <v>0</v>
      </c>
      <c r="AD848" s="190"/>
      <c r="AE848" s="190"/>
      <c r="AF848" s="80" t="n">
        <f aca="false">AG848+AH848</f>
        <v>0</v>
      </c>
      <c r="AG848" s="190"/>
      <c r="AH848" s="190"/>
      <c r="AI848" s="80" t="n">
        <f aca="false">AJ848+AK848</f>
        <v>0</v>
      </c>
      <c r="AJ848" s="190"/>
      <c r="AK848" s="190"/>
      <c r="AL848" s="80" t="n">
        <f aca="false">AM848+AN848</f>
        <v>0</v>
      </c>
      <c r="AM848" s="190"/>
      <c r="AN848" s="190"/>
      <c r="AO848" s="80" t="n">
        <f aca="false">AP848+AQ848</f>
        <v>0</v>
      </c>
      <c r="AP848" s="190"/>
      <c r="AQ848" s="190"/>
      <c r="AR848" s="80" t="n">
        <f aca="false">AS848+AT848</f>
        <v>0</v>
      </c>
      <c r="AS848" s="80" t="n">
        <f aca="false">SUMIF($H$9:$AQ$9,AS$9,$H848:$AQ848)</f>
        <v>0</v>
      </c>
      <c r="AT848" s="80" t="n">
        <f aca="false">SUMIF($H$9:$AQ$9,AT$9,$H848:$AQ848)</f>
        <v>0</v>
      </c>
      <c r="AU848" s="80" t="n">
        <f aca="false">E848-SUMIF($H$9:$AQ$9,AU$9,$H848:$AQ848)</f>
        <v>0</v>
      </c>
      <c r="AV848" s="80" t="n">
        <f aca="false">F848-SUMIF($H$9:$AQ$9,AV$9,$H848:$AQ848)</f>
        <v>0</v>
      </c>
      <c r="AW848" s="80" t="n">
        <f aca="false">G848-SUMIF($H$9:$AQ$9,AW$9,$H848:$AQ848)</f>
        <v>0</v>
      </c>
      <c r="AX848" s="75" t="n">
        <f aca="false">IF(E848&lt;&gt;0,AR848/E848,0)</f>
        <v>0</v>
      </c>
      <c r="AY848" s="75" t="n">
        <f aca="false">IF(F848&lt;&gt;0,AS848/F848,0)</f>
        <v>0</v>
      </c>
      <c r="AZ848" s="75" t="n">
        <f aca="false">IF(G848&lt;&gt;0,AT848/G848,0)</f>
        <v>0</v>
      </c>
    </row>
    <row r="849" s="98" customFormat="true" ht="13.2" hidden="false" customHeight="false" outlineLevel="0" collapsed="false">
      <c r="A849" s="101" t="n">
        <f aca="false">IF(MAX(E849:BA849)=0,IF(MIN(E849:BA849)=0,3,2),2)</f>
        <v>3</v>
      </c>
      <c r="B849" s="113"/>
      <c r="C849" s="114" t="s">
        <v>202</v>
      </c>
      <c r="D849" s="115" t="s">
        <v>40</v>
      </c>
      <c r="E849" s="80" t="n">
        <f aca="false">F849+G849</f>
        <v>0</v>
      </c>
      <c r="F849" s="190"/>
      <c r="G849" s="190"/>
      <c r="H849" s="80" t="n">
        <f aca="false">I849+J849</f>
        <v>0</v>
      </c>
      <c r="I849" s="190"/>
      <c r="J849" s="190"/>
      <c r="K849" s="80" t="n">
        <f aca="false">L849+M849</f>
        <v>0</v>
      </c>
      <c r="L849" s="190"/>
      <c r="M849" s="190"/>
      <c r="N849" s="80" t="n">
        <f aca="false">O849+P849</f>
        <v>0</v>
      </c>
      <c r="O849" s="190"/>
      <c r="P849" s="190"/>
      <c r="Q849" s="80" t="n">
        <f aca="false">R849+S849</f>
        <v>0</v>
      </c>
      <c r="R849" s="190"/>
      <c r="S849" s="190"/>
      <c r="T849" s="80" t="n">
        <f aca="false">U849+V849</f>
        <v>0</v>
      </c>
      <c r="U849" s="190"/>
      <c r="V849" s="190"/>
      <c r="W849" s="80" t="n">
        <f aca="false">X849+Y849</f>
        <v>0</v>
      </c>
      <c r="X849" s="190"/>
      <c r="Y849" s="190"/>
      <c r="Z849" s="80" t="n">
        <f aca="false">AA849+AB849</f>
        <v>0</v>
      </c>
      <c r="AA849" s="190"/>
      <c r="AB849" s="190"/>
      <c r="AC849" s="80" t="n">
        <f aca="false">AD849+AE849</f>
        <v>0</v>
      </c>
      <c r="AD849" s="190"/>
      <c r="AE849" s="190"/>
      <c r="AF849" s="80" t="n">
        <f aca="false">AG849+AH849</f>
        <v>0</v>
      </c>
      <c r="AG849" s="190"/>
      <c r="AH849" s="190"/>
      <c r="AI849" s="80" t="n">
        <f aca="false">AJ849+AK849</f>
        <v>0</v>
      </c>
      <c r="AJ849" s="190"/>
      <c r="AK849" s="190"/>
      <c r="AL849" s="80" t="n">
        <f aca="false">AM849+AN849</f>
        <v>0</v>
      </c>
      <c r="AM849" s="190"/>
      <c r="AN849" s="190"/>
      <c r="AO849" s="80" t="n">
        <f aca="false">AP849+AQ849</f>
        <v>0</v>
      </c>
      <c r="AP849" s="190"/>
      <c r="AQ849" s="190"/>
      <c r="AR849" s="80" t="n">
        <f aca="false">AS849+AT849</f>
        <v>0</v>
      </c>
      <c r="AS849" s="80" t="n">
        <f aca="false">SUMIF($H$9:$AQ$9,AS$9,$H849:$AQ849)</f>
        <v>0</v>
      </c>
      <c r="AT849" s="80" t="n">
        <f aca="false">SUMIF($H$9:$AQ$9,AT$9,$H849:$AQ849)</f>
        <v>0</v>
      </c>
      <c r="AU849" s="80" t="n">
        <f aca="false">E849-SUMIF($H$9:$AQ$9,AU$9,$H849:$AQ849)</f>
        <v>0</v>
      </c>
      <c r="AV849" s="80" t="n">
        <f aca="false">F849-SUMIF($H$9:$AQ$9,AV$9,$H849:$AQ849)</f>
        <v>0</v>
      </c>
      <c r="AW849" s="80" t="n">
        <f aca="false">G849-SUMIF($H$9:$AQ$9,AW$9,$H849:$AQ849)</f>
        <v>0</v>
      </c>
      <c r="AX849" s="75" t="n">
        <f aca="false">IF(E849&lt;&gt;0,AR849/E849,0)</f>
        <v>0</v>
      </c>
      <c r="AY849" s="75" t="n">
        <f aca="false">IF(F849&lt;&gt;0,AS849/F849,0)</f>
        <v>0</v>
      </c>
      <c r="AZ849" s="75" t="n">
        <f aca="false">IF(G849&lt;&gt;0,AT849/G849,0)</f>
        <v>0</v>
      </c>
    </row>
    <row r="850" s="98" customFormat="true" ht="13.2" hidden="false" customHeight="false" outlineLevel="0" collapsed="false">
      <c r="A850" s="101" t="n">
        <f aca="false">IF(MAX(E850:BA850)=0,IF(MIN(E850:BA850)=0,3,2),2)</f>
        <v>3</v>
      </c>
      <c r="B850" s="113"/>
      <c r="C850" s="109" t="s">
        <v>203</v>
      </c>
      <c r="D850" s="115" t="s">
        <v>204</v>
      </c>
      <c r="E850" s="74" t="n">
        <f aca="false">SUBTOTAL(9,E851:E854)</f>
        <v>0</v>
      </c>
      <c r="F850" s="74" t="n">
        <f aca="false">SUBTOTAL(9,F851:F854)</f>
        <v>0</v>
      </c>
      <c r="G850" s="74" t="n">
        <f aca="false">SUBTOTAL(9,G851:G854)</f>
        <v>0</v>
      </c>
      <c r="H850" s="74" t="n">
        <f aca="false">SUBTOTAL(9,H851:H854)</f>
        <v>0</v>
      </c>
      <c r="I850" s="74" t="n">
        <f aca="false">SUBTOTAL(9,I851:I854)</f>
        <v>0</v>
      </c>
      <c r="J850" s="74" t="n">
        <f aca="false">SUBTOTAL(9,J851:J854)</f>
        <v>0</v>
      </c>
      <c r="K850" s="74" t="n">
        <f aca="false">SUBTOTAL(9,K851:K854)</f>
        <v>0</v>
      </c>
      <c r="L850" s="74" t="n">
        <f aca="false">SUBTOTAL(9,L851:L854)</f>
        <v>0</v>
      </c>
      <c r="M850" s="74" t="n">
        <f aca="false">SUBTOTAL(9,M851:M854)</f>
        <v>0</v>
      </c>
      <c r="N850" s="74" t="n">
        <f aca="false">SUBTOTAL(9,N851:N854)</f>
        <v>0</v>
      </c>
      <c r="O850" s="74" t="n">
        <f aca="false">SUBTOTAL(9,O851:O854)</f>
        <v>0</v>
      </c>
      <c r="P850" s="74" t="n">
        <f aca="false">SUBTOTAL(9,P851:P854)</f>
        <v>0</v>
      </c>
      <c r="Q850" s="74" t="n">
        <f aca="false">SUBTOTAL(9,Q851:Q854)</f>
        <v>0</v>
      </c>
      <c r="R850" s="74" t="n">
        <f aca="false">SUBTOTAL(9,R851:R854)</f>
        <v>0</v>
      </c>
      <c r="S850" s="74" t="n">
        <f aca="false">SUBTOTAL(9,S851:S854)</f>
        <v>0</v>
      </c>
      <c r="T850" s="74" t="n">
        <f aca="false">SUBTOTAL(9,T851:T854)</f>
        <v>0</v>
      </c>
      <c r="U850" s="74" t="n">
        <f aca="false">SUBTOTAL(9,U851:U854)</f>
        <v>0</v>
      </c>
      <c r="V850" s="74" t="n">
        <f aca="false">SUBTOTAL(9,V851:V854)</f>
        <v>0</v>
      </c>
      <c r="W850" s="74" t="n">
        <f aca="false">SUBTOTAL(9,W851:W854)</f>
        <v>0</v>
      </c>
      <c r="X850" s="74" t="n">
        <f aca="false">SUBTOTAL(9,X851:X854)</f>
        <v>0</v>
      </c>
      <c r="Y850" s="74" t="n">
        <f aca="false">SUBTOTAL(9,Y851:Y854)</f>
        <v>0</v>
      </c>
      <c r="Z850" s="74" t="n">
        <f aca="false">SUBTOTAL(9,Z851:Z854)</f>
        <v>0</v>
      </c>
      <c r="AA850" s="74" t="n">
        <f aca="false">SUBTOTAL(9,AA851:AA854)</f>
        <v>0</v>
      </c>
      <c r="AB850" s="74" t="n">
        <f aca="false">SUBTOTAL(9,AB851:AB854)</f>
        <v>0</v>
      </c>
      <c r="AC850" s="74" t="n">
        <f aca="false">SUBTOTAL(9,AC851:AC854)</f>
        <v>0</v>
      </c>
      <c r="AD850" s="74" t="n">
        <f aca="false">SUBTOTAL(9,AD851:AD854)</f>
        <v>0</v>
      </c>
      <c r="AE850" s="74" t="n">
        <f aca="false">SUBTOTAL(9,AE851:AE854)</f>
        <v>0</v>
      </c>
      <c r="AF850" s="74" t="n">
        <f aca="false">SUBTOTAL(9,AF851:AF854)</f>
        <v>0</v>
      </c>
      <c r="AG850" s="74" t="n">
        <f aca="false">SUBTOTAL(9,AG851:AG854)</f>
        <v>0</v>
      </c>
      <c r="AH850" s="74" t="n">
        <f aca="false">SUBTOTAL(9,AH851:AH854)</f>
        <v>0</v>
      </c>
      <c r="AI850" s="74" t="n">
        <f aca="false">SUBTOTAL(9,AI851:AI854)</f>
        <v>0</v>
      </c>
      <c r="AJ850" s="74" t="n">
        <f aca="false">SUBTOTAL(9,AJ851:AJ854)</f>
        <v>0</v>
      </c>
      <c r="AK850" s="74" t="n">
        <f aca="false">SUBTOTAL(9,AK851:AK854)</f>
        <v>0</v>
      </c>
      <c r="AL850" s="74" t="n">
        <f aca="false">SUBTOTAL(9,AL851:AL854)</f>
        <v>0</v>
      </c>
      <c r="AM850" s="74" t="n">
        <f aca="false">SUBTOTAL(9,AM851:AM854)</f>
        <v>0</v>
      </c>
      <c r="AN850" s="74" t="n">
        <f aca="false">SUBTOTAL(9,AN851:AN854)</f>
        <v>0</v>
      </c>
      <c r="AO850" s="74" t="n">
        <f aca="false">SUBTOTAL(9,AO851:AO854)</f>
        <v>0</v>
      </c>
      <c r="AP850" s="74" t="n">
        <f aca="false">SUBTOTAL(9,AP851:AP854)</f>
        <v>0</v>
      </c>
      <c r="AQ850" s="74" t="n">
        <f aca="false">SUBTOTAL(9,AQ851:AQ854)</f>
        <v>0</v>
      </c>
      <c r="AR850" s="74" t="n">
        <f aca="false">SUBTOTAL(9,AR851:AR854)</f>
        <v>0</v>
      </c>
      <c r="AS850" s="74" t="n">
        <f aca="false">SUBTOTAL(9,AS851:AS854)</f>
        <v>0</v>
      </c>
      <c r="AT850" s="74" t="n">
        <f aca="false">SUBTOTAL(9,AT851:AT854)</f>
        <v>0</v>
      </c>
      <c r="AU850" s="74" t="n">
        <f aca="false">E850-SUMIF($H$9:$AQ$9,AU$9,$H850:$AQ850)</f>
        <v>0</v>
      </c>
      <c r="AV850" s="74" t="n">
        <f aca="false">F850-SUMIF($H$9:$AQ$9,AV$9,$H850:$AQ850)</f>
        <v>0</v>
      </c>
      <c r="AW850" s="74" t="n">
        <f aca="false">G850-SUMIF($H$9:$AQ$9,AW$9,$H850:$AQ850)</f>
        <v>0</v>
      </c>
      <c r="AX850" s="75" t="n">
        <f aca="false">IF(E850&lt;&gt;0,AR850/E850,0)</f>
        <v>0</v>
      </c>
      <c r="AY850" s="75" t="n">
        <f aca="false">IF(F850&lt;&gt;0,AS850/F850,0)</f>
        <v>0</v>
      </c>
      <c r="AZ850" s="75" t="n">
        <f aca="false">IF(G850&lt;&gt;0,AT850/G850,0)</f>
        <v>0</v>
      </c>
    </row>
    <row r="851" s="98" customFormat="true" ht="26.4" hidden="false" customHeight="false" outlineLevel="0" collapsed="false">
      <c r="A851" s="101" t="n">
        <f aca="false">IF(MAX(E851:BA851)=0,IF(MIN(E851:BA851)=0,3,2),2)</f>
        <v>3</v>
      </c>
      <c r="B851" s="113"/>
      <c r="C851" s="111" t="s">
        <v>205</v>
      </c>
      <c r="D851" s="115" t="s">
        <v>206</v>
      </c>
      <c r="E851" s="80" t="n">
        <f aca="false">F851+G851</f>
        <v>0</v>
      </c>
      <c r="F851" s="190"/>
      <c r="G851" s="190"/>
      <c r="H851" s="80" t="n">
        <f aca="false">I851+J851</f>
        <v>0</v>
      </c>
      <c r="I851" s="190"/>
      <c r="J851" s="190"/>
      <c r="K851" s="80" t="n">
        <f aca="false">L851+M851</f>
        <v>0</v>
      </c>
      <c r="L851" s="190"/>
      <c r="M851" s="190"/>
      <c r="N851" s="80" t="n">
        <f aca="false">O851+P851</f>
        <v>0</v>
      </c>
      <c r="O851" s="190"/>
      <c r="P851" s="190"/>
      <c r="Q851" s="80" t="n">
        <f aca="false">R851+S851</f>
        <v>0</v>
      </c>
      <c r="R851" s="190"/>
      <c r="S851" s="190"/>
      <c r="T851" s="80" t="n">
        <f aca="false">U851+V851</f>
        <v>0</v>
      </c>
      <c r="U851" s="190"/>
      <c r="V851" s="190"/>
      <c r="W851" s="80" t="n">
        <f aca="false">X851+Y851</f>
        <v>0</v>
      </c>
      <c r="X851" s="190"/>
      <c r="Y851" s="190"/>
      <c r="Z851" s="80" t="n">
        <f aca="false">AA851+AB851</f>
        <v>0</v>
      </c>
      <c r="AA851" s="190"/>
      <c r="AB851" s="190"/>
      <c r="AC851" s="80" t="n">
        <f aca="false">AD851+AE851</f>
        <v>0</v>
      </c>
      <c r="AD851" s="190"/>
      <c r="AE851" s="190"/>
      <c r="AF851" s="80" t="n">
        <f aca="false">AG851+AH851</f>
        <v>0</v>
      </c>
      <c r="AG851" s="190"/>
      <c r="AH851" s="190"/>
      <c r="AI851" s="80" t="n">
        <f aca="false">AJ851+AK851</f>
        <v>0</v>
      </c>
      <c r="AJ851" s="190"/>
      <c r="AK851" s="190"/>
      <c r="AL851" s="80" t="n">
        <f aca="false">AM851+AN851</f>
        <v>0</v>
      </c>
      <c r="AM851" s="190"/>
      <c r="AN851" s="190"/>
      <c r="AO851" s="80" t="n">
        <f aca="false">AP851+AQ851</f>
        <v>0</v>
      </c>
      <c r="AP851" s="190"/>
      <c r="AQ851" s="190"/>
      <c r="AR851" s="80" t="n">
        <f aca="false">AS851+AT851</f>
        <v>0</v>
      </c>
      <c r="AS851" s="80" t="n">
        <f aca="false">SUMIF($H$9:$AQ$9,AS$9,$H851:$AQ851)</f>
        <v>0</v>
      </c>
      <c r="AT851" s="80" t="n">
        <f aca="false">SUMIF($H$9:$AQ$9,AT$9,$H851:$AQ851)</f>
        <v>0</v>
      </c>
      <c r="AU851" s="80" t="n">
        <f aca="false">E851-SUMIF($H$9:$AQ$9,AU$9,$H851:$AQ851)</f>
        <v>0</v>
      </c>
      <c r="AV851" s="80" t="n">
        <f aca="false">F851-SUMIF($H$9:$AQ$9,AV$9,$H851:$AQ851)</f>
        <v>0</v>
      </c>
      <c r="AW851" s="80" t="n">
        <f aca="false">G851-SUMIF($H$9:$AQ$9,AW$9,$H851:$AQ851)</f>
        <v>0</v>
      </c>
      <c r="AX851" s="75" t="n">
        <f aca="false">IF(E851&lt;&gt;0,AR851/E851,0)</f>
        <v>0</v>
      </c>
      <c r="AY851" s="75" t="n">
        <f aca="false">IF(F851&lt;&gt;0,AS851/F851,0)</f>
        <v>0</v>
      </c>
      <c r="AZ851" s="75" t="n">
        <f aca="false">IF(G851&lt;&gt;0,AT851/G851,0)</f>
        <v>0</v>
      </c>
    </row>
    <row r="852" s="98" customFormat="true" ht="13.2" hidden="false" customHeight="false" outlineLevel="0" collapsed="false">
      <c r="A852" s="101" t="n">
        <f aca="false">IF(MAX(E852:BA852)=0,IF(MIN(E852:BA852)=0,3,2),2)</f>
        <v>3</v>
      </c>
      <c r="B852" s="113"/>
      <c r="C852" s="111" t="s">
        <v>209</v>
      </c>
      <c r="D852" s="115" t="s">
        <v>210</v>
      </c>
      <c r="E852" s="80" t="n">
        <f aca="false">F852+G852</f>
        <v>0</v>
      </c>
      <c r="F852" s="190"/>
      <c r="G852" s="190"/>
      <c r="H852" s="80" t="n">
        <f aca="false">I852+J852</f>
        <v>0</v>
      </c>
      <c r="I852" s="190"/>
      <c r="J852" s="190"/>
      <c r="K852" s="80" t="n">
        <f aca="false">L852+M852</f>
        <v>0</v>
      </c>
      <c r="L852" s="190"/>
      <c r="M852" s="190"/>
      <c r="N852" s="80" t="n">
        <f aca="false">O852+P852</f>
        <v>0</v>
      </c>
      <c r="O852" s="190"/>
      <c r="P852" s="190"/>
      <c r="Q852" s="80" t="n">
        <f aca="false">R852+S852</f>
        <v>0</v>
      </c>
      <c r="R852" s="190"/>
      <c r="S852" s="190"/>
      <c r="T852" s="80" t="n">
        <f aca="false">U852+V852</f>
        <v>0</v>
      </c>
      <c r="U852" s="190"/>
      <c r="V852" s="190"/>
      <c r="W852" s="80" t="n">
        <f aca="false">X852+Y852</f>
        <v>0</v>
      </c>
      <c r="X852" s="190"/>
      <c r="Y852" s="190"/>
      <c r="Z852" s="80" t="n">
        <f aca="false">AA852+AB852</f>
        <v>0</v>
      </c>
      <c r="AA852" s="190"/>
      <c r="AB852" s="190"/>
      <c r="AC852" s="80" t="n">
        <f aca="false">AD852+AE852</f>
        <v>0</v>
      </c>
      <c r="AD852" s="190"/>
      <c r="AE852" s="190"/>
      <c r="AF852" s="80" t="n">
        <f aca="false">AG852+AH852</f>
        <v>0</v>
      </c>
      <c r="AG852" s="190"/>
      <c r="AH852" s="190"/>
      <c r="AI852" s="80" t="n">
        <f aca="false">AJ852+AK852</f>
        <v>0</v>
      </c>
      <c r="AJ852" s="190"/>
      <c r="AK852" s="190"/>
      <c r="AL852" s="80" t="n">
        <f aca="false">AM852+AN852</f>
        <v>0</v>
      </c>
      <c r="AM852" s="190"/>
      <c r="AN852" s="190"/>
      <c r="AO852" s="80" t="n">
        <f aca="false">AP852+AQ852</f>
        <v>0</v>
      </c>
      <c r="AP852" s="190"/>
      <c r="AQ852" s="190"/>
      <c r="AR852" s="80" t="n">
        <f aca="false">AS852+AT852</f>
        <v>0</v>
      </c>
      <c r="AS852" s="80" t="n">
        <f aca="false">SUMIF($H$9:$AQ$9,AS$9,$H852:$AQ852)</f>
        <v>0</v>
      </c>
      <c r="AT852" s="80" t="n">
        <f aca="false">SUMIF($H$9:$AQ$9,AT$9,$H852:$AQ852)</f>
        <v>0</v>
      </c>
      <c r="AU852" s="80" t="n">
        <f aca="false">E852-SUMIF($H$9:$AQ$9,AU$9,$H852:$AQ852)</f>
        <v>0</v>
      </c>
      <c r="AV852" s="80" t="n">
        <f aca="false">F852-SUMIF($H$9:$AQ$9,AV$9,$H852:$AQ852)</f>
        <v>0</v>
      </c>
      <c r="AW852" s="80" t="n">
        <f aca="false">G852-SUMIF($H$9:$AQ$9,AW$9,$H852:$AQ852)</f>
        <v>0</v>
      </c>
      <c r="AX852" s="75" t="n">
        <f aca="false">IF(E852&lt;&gt;0,AR852/E852,0)</f>
        <v>0</v>
      </c>
      <c r="AY852" s="75" t="n">
        <f aca="false">IF(F852&lt;&gt;0,AS852/F852,0)</f>
        <v>0</v>
      </c>
      <c r="AZ852" s="75" t="n">
        <f aca="false">IF(G852&lt;&gt;0,AT852/G852,0)</f>
        <v>0</v>
      </c>
    </row>
    <row r="853" s="98" customFormat="true" ht="13.2" hidden="false" customHeight="false" outlineLevel="0" collapsed="false">
      <c r="A853" s="101" t="n">
        <f aca="false">IF(MAX(E853:BA853)=0,IF(MIN(E853:BA853)=0,3,2),2)</f>
        <v>3</v>
      </c>
      <c r="B853" s="113"/>
      <c r="C853" s="111" t="s">
        <v>211</v>
      </c>
      <c r="D853" s="115" t="s">
        <v>212</v>
      </c>
      <c r="E853" s="80" t="n">
        <f aca="false">F853+G853</f>
        <v>0</v>
      </c>
      <c r="F853" s="190"/>
      <c r="G853" s="190"/>
      <c r="H853" s="80" t="n">
        <f aca="false">I853+J853</f>
        <v>0</v>
      </c>
      <c r="I853" s="190"/>
      <c r="J853" s="190"/>
      <c r="K853" s="80" t="n">
        <f aca="false">L853+M853</f>
        <v>0</v>
      </c>
      <c r="L853" s="190"/>
      <c r="M853" s="190"/>
      <c r="N853" s="80" t="n">
        <f aca="false">O853+P853</f>
        <v>0</v>
      </c>
      <c r="O853" s="190"/>
      <c r="P853" s="190"/>
      <c r="Q853" s="80" t="n">
        <f aca="false">R853+S853</f>
        <v>0</v>
      </c>
      <c r="R853" s="190"/>
      <c r="S853" s="190"/>
      <c r="T853" s="80" t="n">
        <f aca="false">U853+V853</f>
        <v>0</v>
      </c>
      <c r="U853" s="190"/>
      <c r="V853" s="190"/>
      <c r="W853" s="80" t="n">
        <f aca="false">X853+Y853</f>
        <v>0</v>
      </c>
      <c r="X853" s="190"/>
      <c r="Y853" s="190"/>
      <c r="Z853" s="80" t="n">
        <f aca="false">AA853+AB853</f>
        <v>0</v>
      </c>
      <c r="AA853" s="190"/>
      <c r="AB853" s="190"/>
      <c r="AC853" s="80" t="n">
        <f aca="false">AD853+AE853</f>
        <v>0</v>
      </c>
      <c r="AD853" s="190"/>
      <c r="AE853" s="190"/>
      <c r="AF853" s="80" t="n">
        <f aca="false">AG853+AH853</f>
        <v>0</v>
      </c>
      <c r="AG853" s="190"/>
      <c r="AH853" s="190"/>
      <c r="AI853" s="80" t="n">
        <f aca="false">AJ853+AK853</f>
        <v>0</v>
      </c>
      <c r="AJ853" s="190"/>
      <c r="AK853" s="190"/>
      <c r="AL853" s="80" t="n">
        <f aca="false">AM853+AN853</f>
        <v>0</v>
      </c>
      <c r="AM853" s="190"/>
      <c r="AN853" s="190"/>
      <c r="AO853" s="80" t="n">
        <f aca="false">AP853+AQ853</f>
        <v>0</v>
      </c>
      <c r="AP853" s="190"/>
      <c r="AQ853" s="190"/>
      <c r="AR853" s="80" t="n">
        <f aca="false">AS853+AT853</f>
        <v>0</v>
      </c>
      <c r="AS853" s="80" t="n">
        <f aca="false">SUMIF($H$9:$AQ$9,AS$9,$H853:$AQ853)</f>
        <v>0</v>
      </c>
      <c r="AT853" s="80" t="n">
        <f aca="false">SUMIF($H$9:$AQ$9,AT$9,$H853:$AQ853)</f>
        <v>0</v>
      </c>
      <c r="AU853" s="80" t="n">
        <f aca="false">E853-SUMIF($H$9:$AQ$9,AU$9,$H853:$AQ853)</f>
        <v>0</v>
      </c>
      <c r="AV853" s="80" t="n">
        <f aca="false">F853-SUMIF($H$9:$AQ$9,AV$9,$H853:$AQ853)</f>
        <v>0</v>
      </c>
      <c r="AW853" s="80" t="n">
        <f aca="false">G853-SUMIF($H$9:$AQ$9,AW$9,$H853:$AQ853)</f>
        <v>0</v>
      </c>
      <c r="AX853" s="75" t="n">
        <f aca="false">IF(E853&lt;&gt;0,AR853/E853,0)</f>
        <v>0</v>
      </c>
      <c r="AY853" s="75" t="n">
        <f aca="false">IF(F853&lt;&gt;0,AS853/F853,0)</f>
        <v>0</v>
      </c>
      <c r="AZ853" s="75" t="n">
        <f aca="false">IF(G853&lt;&gt;0,AT853/G853,0)</f>
        <v>0</v>
      </c>
    </row>
    <row r="854" s="98" customFormat="true" ht="26.4" hidden="false" customHeight="false" outlineLevel="0" collapsed="false">
      <c r="A854" s="101" t="n">
        <f aca="false">IF(MAX(E854:BA854)=0,IF(MIN(E854:BA854)=0,3,2),2)</f>
        <v>3</v>
      </c>
      <c r="B854" s="113"/>
      <c r="C854" s="111" t="s">
        <v>213</v>
      </c>
      <c r="D854" s="115" t="s">
        <v>214</v>
      </c>
      <c r="E854" s="80" t="n">
        <f aca="false">F854+G854</f>
        <v>0</v>
      </c>
      <c r="F854" s="190"/>
      <c r="G854" s="190"/>
      <c r="H854" s="80" t="n">
        <f aca="false">I854+J854</f>
        <v>0</v>
      </c>
      <c r="I854" s="190"/>
      <c r="J854" s="190"/>
      <c r="K854" s="80" t="n">
        <f aca="false">L854+M854</f>
        <v>0</v>
      </c>
      <c r="L854" s="190"/>
      <c r="M854" s="190"/>
      <c r="N854" s="80" t="n">
        <f aca="false">O854+P854</f>
        <v>0</v>
      </c>
      <c r="O854" s="190"/>
      <c r="P854" s="190"/>
      <c r="Q854" s="80" t="n">
        <f aca="false">R854+S854</f>
        <v>0</v>
      </c>
      <c r="R854" s="190"/>
      <c r="S854" s="190"/>
      <c r="T854" s="80" t="n">
        <f aca="false">U854+V854</f>
        <v>0</v>
      </c>
      <c r="U854" s="190"/>
      <c r="V854" s="190"/>
      <c r="W854" s="80" t="n">
        <f aca="false">X854+Y854</f>
        <v>0</v>
      </c>
      <c r="X854" s="190"/>
      <c r="Y854" s="190"/>
      <c r="Z854" s="80" t="n">
        <f aca="false">AA854+AB854</f>
        <v>0</v>
      </c>
      <c r="AA854" s="190"/>
      <c r="AB854" s="190"/>
      <c r="AC854" s="80" t="n">
        <f aca="false">AD854+AE854</f>
        <v>0</v>
      </c>
      <c r="AD854" s="190"/>
      <c r="AE854" s="190"/>
      <c r="AF854" s="80" t="n">
        <f aca="false">AG854+AH854</f>
        <v>0</v>
      </c>
      <c r="AG854" s="190"/>
      <c r="AH854" s="190"/>
      <c r="AI854" s="80" t="n">
        <f aca="false">AJ854+AK854</f>
        <v>0</v>
      </c>
      <c r="AJ854" s="190"/>
      <c r="AK854" s="190"/>
      <c r="AL854" s="80" t="n">
        <f aca="false">AM854+AN854</f>
        <v>0</v>
      </c>
      <c r="AM854" s="190"/>
      <c r="AN854" s="190"/>
      <c r="AO854" s="80" t="n">
        <f aca="false">AP854+AQ854</f>
        <v>0</v>
      </c>
      <c r="AP854" s="190"/>
      <c r="AQ854" s="190"/>
      <c r="AR854" s="80" t="n">
        <f aca="false">AS854+AT854</f>
        <v>0</v>
      </c>
      <c r="AS854" s="80" t="n">
        <f aca="false">SUMIF($H$9:$AQ$9,AS$9,$H854:$AQ854)</f>
        <v>0</v>
      </c>
      <c r="AT854" s="80" t="n">
        <f aca="false">SUMIF($H$9:$AQ$9,AT$9,$H854:$AQ854)</f>
        <v>0</v>
      </c>
      <c r="AU854" s="80" t="n">
        <f aca="false">E854-SUMIF($H$9:$AQ$9,AU$9,$H854:$AQ854)</f>
        <v>0</v>
      </c>
      <c r="AV854" s="80" t="n">
        <f aca="false">F854-SUMIF($H$9:$AQ$9,AV$9,$H854:$AQ854)</f>
        <v>0</v>
      </c>
      <c r="AW854" s="80" t="n">
        <f aca="false">G854-SUMIF($H$9:$AQ$9,AW$9,$H854:$AQ854)</f>
        <v>0</v>
      </c>
      <c r="AX854" s="75" t="n">
        <f aca="false">IF(E854&lt;&gt;0,AR854/E854,0)</f>
        <v>0</v>
      </c>
      <c r="AY854" s="75" t="n">
        <f aca="false">IF(F854&lt;&gt;0,AS854/F854,0)</f>
        <v>0</v>
      </c>
      <c r="AZ854" s="75" t="n">
        <f aca="false">IF(G854&lt;&gt;0,AT854/G854,0)</f>
        <v>0</v>
      </c>
    </row>
    <row r="855" s="98" customFormat="true" ht="13.2" hidden="false" customHeight="false" outlineLevel="0" collapsed="false">
      <c r="A855" s="101" t="n">
        <f aca="false">IF(MAX(E855:BA855)=0,IF(MIN(E855:BA855)=0,3,2),2)</f>
        <v>3</v>
      </c>
      <c r="B855" s="113"/>
      <c r="C855" s="109" t="s">
        <v>215</v>
      </c>
      <c r="D855" s="115" t="s">
        <v>44</v>
      </c>
      <c r="E855" s="80" t="n">
        <f aca="false">F855+G855</f>
        <v>0</v>
      </c>
      <c r="F855" s="190"/>
      <c r="G855" s="190"/>
      <c r="H855" s="80" t="n">
        <f aca="false">I855+J855</f>
        <v>0</v>
      </c>
      <c r="I855" s="190"/>
      <c r="J855" s="190"/>
      <c r="K855" s="80" t="n">
        <f aca="false">L855+M855</f>
        <v>0</v>
      </c>
      <c r="L855" s="190"/>
      <c r="M855" s="190"/>
      <c r="N855" s="80" t="n">
        <f aca="false">O855+P855</f>
        <v>0</v>
      </c>
      <c r="O855" s="190"/>
      <c r="P855" s="190"/>
      <c r="Q855" s="80" t="n">
        <f aca="false">R855+S855</f>
        <v>0</v>
      </c>
      <c r="R855" s="190"/>
      <c r="S855" s="190"/>
      <c r="T855" s="80" t="n">
        <f aca="false">U855+V855</f>
        <v>0</v>
      </c>
      <c r="U855" s="190"/>
      <c r="V855" s="190"/>
      <c r="W855" s="80" t="n">
        <f aca="false">X855+Y855</f>
        <v>0</v>
      </c>
      <c r="X855" s="190"/>
      <c r="Y855" s="190"/>
      <c r="Z855" s="80" t="n">
        <f aca="false">AA855+AB855</f>
        <v>0</v>
      </c>
      <c r="AA855" s="190"/>
      <c r="AB855" s="190"/>
      <c r="AC855" s="80" t="n">
        <f aca="false">AD855+AE855</f>
        <v>0</v>
      </c>
      <c r="AD855" s="190"/>
      <c r="AE855" s="190"/>
      <c r="AF855" s="80" t="n">
        <f aca="false">AG855+AH855</f>
        <v>0</v>
      </c>
      <c r="AG855" s="190"/>
      <c r="AH855" s="190"/>
      <c r="AI855" s="80" t="n">
        <f aca="false">AJ855+AK855</f>
        <v>0</v>
      </c>
      <c r="AJ855" s="190"/>
      <c r="AK855" s="190"/>
      <c r="AL855" s="80" t="n">
        <f aca="false">AM855+AN855</f>
        <v>0</v>
      </c>
      <c r="AM855" s="190"/>
      <c r="AN855" s="190"/>
      <c r="AO855" s="80" t="n">
        <f aca="false">AP855+AQ855</f>
        <v>0</v>
      </c>
      <c r="AP855" s="190"/>
      <c r="AQ855" s="190"/>
      <c r="AR855" s="80" t="n">
        <f aca="false">AS855+AT855</f>
        <v>0</v>
      </c>
      <c r="AS855" s="80" t="n">
        <f aca="false">SUMIF($H$9:$AQ$9,AS$9,$H855:$AQ855)</f>
        <v>0</v>
      </c>
      <c r="AT855" s="80" t="n">
        <f aca="false">SUMIF($H$9:$AQ$9,AT$9,$H855:$AQ855)</f>
        <v>0</v>
      </c>
      <c r="AU855" s="80" t="n">
        <f aca="false">E855-SUMIF($H$9:$AQ$9,AU$9,$H855:$AQ855)</f>
        <v>0</v>
      </c>
      <c r="AV855" s="80" t="n">
        <f aca="false">F855-SUMIF($H$9:$AQ$9,AV$9,$H855:$AQ855)</f>
        <v>0</v>
      </c>
      <c r="AW855" s="80" t="n">
        <f aca="false">G855-SUMIF($H$9:$AQ$9,AW$9,$H855:$AQ855)</f>
        <v>0</v>
      </c>
      <c r="AX855" s="75" t="n">
        <f aca="false">IF(E855&lt;&gt;0,AR855/E855,0)</f>
        <v>0</v>
      </c>
      <c r="AY855" s="75" t="n">
        <f aca="false">IF(F855&lt;&gt;0,AS855/F855,0)</f>
        <v>0</v>
      </c>
      <c r="AZ855" s="75" t="n">
        <f aca="false">IF(G855&lt;&gt;0,AT855/G855,0)</f>
        <v>0</v>
      </c>
    </row>
    <row r="856" s="98" customFormat="true" ht="13.2" hidden="false" customHeight="false" outlineLevel="0" collapsed="false">
      <c r="A856" s="101" t="n">
        <f aca="false">IF(MAX(E856:BA856)=0,IF(MIN(E856:BA856)=0,3,2),2)</f>
        <v>3</v>
      </c>
      <c r="B856" s="113"/>
      <c r="C856" s="116" t="s">
        <v>216</v>
      </c>
      <c r="D856" s="115" t="s">
        <v>60</v>
      </c>
      <c r="E856" s="80" t="n">
        <f aca="false">F856+G856</f>
        <v>0</v>
      </c>
      <c r="F856" s="190"/>
      <c r="G856" s="190"/>
      <c r="H856" s="80" t="n">
        <f aca="false">I856+J856</f>
        <v>0</v>
      </c>
      <c r="I856" s="190"/>
      <c r="J856" s="190"/>
      <c r="K856" s="80" t="n">
        <f aca="false">L856+M856</f>
        <v>0</v>
      </c>
      <c r="L856" s="190"/>
      <c r="M856" s="190"/>
      <c r="N856" s="80" t="n">
        <f aca="false">O856+P856</f>
        <v>0</v>
      </c>
      <c r="O856" s="190"/>
      <c r="P856" s="190"/>
      <c r="Q856" s="80" t="n">
        <f aca="false">R856+S856</f>
        <v>0</v>
      </c>
      <c r="R856" s="190"/>
      <c r="S856" s="190"/>
      <c r="T856" s="80" t="n">
        <f aca="false">U856+V856</f>
        <v>0</v>
      </c>
      <c r="U856" s="190"/>
      <c r="V856" s="190"/>
      <c r="W856" s="80" t="n">
        <f aca="false">X856+Y856</f>
        <v>0</v>
      </c>
      <c r="X856" s="190"/>
      <c r="Y856" s="190"/>
      <c r="Z856" s="80" t="n">
        <f aca="false">AA856+AB856</f>
        <v>0</v>
      </c>
      <c r="AA856" s="190"/>
      <c r="AB856" s="190"/>
      <c r="AC856" s="80" t="n">
        <f aca="false">AD856+AE856</f>
        <v>0</v>
      </c>
      <c r="AD856" s="190"/>
      <c r="AE856" s="190"/>
      <c r="AF856" s="80" t="n">
        <f aca="false">AG856+AH856</f>
        <v>0</v>
      </c>
      <c r="AG856" s="190"/>
      <c r="AH856" s="190"/>
      <c r="AI856" s="80" t="n">
        <f aca="false">AJ856+AK856</f>
        <v>0</v>
      </c>
      <c r="AJ856" s="190"/>
      <c r="AK856" s="190"/>
      <c r="AL856" s="80" t="n">
        <f aca="false">AM856+AN856</f>
        <v>0</v>
      </c>
      <c r="AM856" s="190"/>
      <c r="AN856" s="190"/>
      <c r="AO856" s="80" t="n">
        <f aca="false">AP856+AQ856</f>
        <v>0</v>
      </c>
      <c r="AP856" s="190"/>
      <c r="AQ856" s="190"/>
      <c r="AR856" s="80" t="n">
        <f aca="false">AS856+AT856</f>
        <v>0</v>
      </c>
      <c r="AS856" s="80" t="n">
        <f aca="false">SUMIF($H$9:$AQ$9,AS$9,$H856:$AQ856)</f>
        <v>0</v>
      </c>
      <c r="AT856" s="80" t="n">
        <f aca="false">SUMIF($H$9:$AQ$9,AT$9,$H856:$AQ856)</f>
        <v>0</v>
      </c>
      <c r="AU856" s="80" t="n">
        <f aca="false">E856-SUMIF($H$9:$AQ$9,AU$9,$H856:$AQ856)</f>
        <v>0</v>
      </c>
      <c r="AV856" s="80" t="n">
        <f aca="false">F856-SUMIF($H$9:$AQ$9,AV$9,$H856:$AQ856)</f>
        <v>0</v>
      </c>
      <c r="AW856" s="80" t="n">
        <f aca="false">G856-SUMIF($H$9:$AQ$9,AW$9,$H856:$AQ856)</f>
        <v>0</v>
      </c>
      <c r="AX856" s="75" t="n">
        <f aca="false">IF(E856&lt;&gt;0,AR856/E856,0)</f>
        <v>0</v>
      </c>
      <c r="AY856" s="75" t="n">
        <f aca="false">IF(F856&lt;&gt;0,AS856/F856,0)</f>
        <v>0</v>
      </c>
      <c r="AZ856" s="75" t="n">
        <f aca="false">IF(G856&lt;&gt;0,AT856/G856,0)</f>
        <v>0</v>
      </c>
    </row>
    <row r="857" s="98" customFormat="true" ht="13.2" hidden="false" customHeight="false" outlineLevel="0" collapsed="false">
      <c r="A857" s="101" t="n">
        <f aca="false">IF(MAX(E857:BA857)=0,IF(MIN(E857:BA857)=0,3,2),2)</f>
        <v>3</v>
      </c>
      <c r="B857" s="113"/>
      <c r="C857" s="116" t="s">
        <v>217</v>
      </c>
      <c r="D857" s="115" t="s">
        <v>80</v>
      </c>
      <c r="E857" s="80" t="n">
        <f aca="false">F857+G857</f>
        <v>0</v>
      </c>
      <c r="F857" s="190"/>
      <c r="G857" s="190"/>
      <c r="H857" s="80" t="n">
        <f aca="false">I857+J857</f>
        <v>0</v>
      </c>
      <c r="I857" s="190"/>
      <c r="J857" s="190"/>
      <c r="K857" s="80" t="n">
        <f aca="false">L857+M857</f>
        <v>0</v>
      </c>
      <c r="L857" s="190"/>
      <c r="M857" s="190"/>
      <c r="N857" s="80" t="n">
        <f aca="false">O857+P857</f>
        <v>0</v>
      </c>
      <c r="O857" s="190"/>
      <c r="P857" s="190"/>
      <c r="Q857" s="80" t="n">
        <f aca="false">R857+S857</f>
        <v>0</v>
      </c>
      <c r="R857" s="190"/>
      <c r="S857" s="190"/>
      <c r="T857" s="80" t="n">
        <f aca="false">U857+V857</f>
        <v>0</v>
      </c>
      <c r="U857" s="190"/>
      <c r="V857" s="190"/>
      <c r="W857" s="80" t="n">
        <f aca="false">X857+Y857</f>
        <v>0</v>
      </c>
      <c r="X857" s="190"/>
      <c r="Y857" s="190"/>
      <c r="Z857" s="80" t="n">
        <f aca="false">AA857+AB857</f>
        <v>0</v>
      </c>
      <c r="AA857" s="190"/>
      <c r="AB857" s="190"/>
      <c r="AC857" s="80" t="n">
        <f aca="false">AD857+AE857</f>
        <v>0</v>
      </c>
      <c r="AD857" s="190"/>
      <c r="AE857" s="190"/>
      <c r="AF857" s="80" t="n">
        <f aca="false">AG857+AH857</f>
        <v>0</v>
      </c>
      <c r="AG857" s="190"/>
      <c r="AH857" s="190"/>
      <c r="AI857" s="80" t="n">
        <f aca="false">AJ857+AK857</f>
        <v>0</v>
      </c>
      <c r="AJ857" s="190"/>
      <c r="AK857" s="190"/>
      <c r="AL857" s="80" t="n">
        <f aca="false">AM857+AN857</f>
        <v>0</v>
      </c>
      <c r="AM857" s="190"/>
      <c r="AN857" s="190"/>
      <c r="AO857" s="80" t="n">
        <f aca="false">AP857+AQ857</f>
        <v>0</v>
      </c>
      <c r="AP857" s="190"/>
      <c r="AQ857" s="190"/>
      <c r="AR857" s="80" t="n">
        <f aca="false">AS857+AT857</f>
        <v>0</v>
      </c>
      <c r="AS857" s="80" t="n">
        <f aca="false">SUMIF($H$9:$AQ$9,AS$9,$H857:$AQ857)</f>
        <v>0</v>
      </c>
      <c r="AT857" s="80" t="n">
        <f aca="false">SUMIF($H$9:$AQ$9,AT$9,$H857:$AQ857)</f>
        <v>0</v>
      </c>
      <c r="AU857" s="80" t="n">
        <f aca="false">E857-SUMIF($H$9:$AQ$9,AU$9,$H857:$AQ857)</f>
        <v>0</v>
      </c>
      <c r="AV857" s="80" t="n">
        <f aca="false">F857-SUMIF($H$9:$AQ$9,AV$9,$H857:$AQ857)</f>
        <v>0</v>
      </c>
      <c r="AW857" s="80" t="n">
        <f aca="false">G857-SUMIF($H$9:$AQ$9,AW$9,$H857:$AQ857)</f>
        <v>0</v>
      </c>
      <c r="AX857" s="75" t="n">
        <f aca="false">IF(E857&lt;&gt;0,AR857/E857,0)</f>
        <v>0</v>
      </c>
      <c r="AY857" s="75" t="n">
        <f aca="false">IF(F857&lt;&gt;0,AS857/F857,0)</f>
        <v>0</v>
      </c>
      <c r="AZ857" s="75" t="n">
        <f aca="false">IF(G857&lt;&gt;0,AT857/G857,0)</f>
        <v>0</v>
      </c>
    </row>
    <row r="858" s="98" customFormat="true" ht="13.2" hidden="false" customHeight="false" outlineLevel="0" collapsed="false">
      <c r="A858" s="101" t="n">
        <f aca="false">IF(MAX(E858:BA858)=0,IF(MIN(E858:BA858)=0,3,2),2)</f>
        <v>3</v>
      </c>
      <c r="B858" s="117"/>
      <c r="C858" s="107" t="s">
        <v>223</v>
      </c>
      <c r="D858" s="118" t="s">
        <v>115</v>
      </c>
      <c r="E858" s="80" t="n">
        <f aca="false">F858+G858</f>
        <v>0</v>
      </c>
      <c r="F858" s="190"/>
      <c r="G858" s="190"/>
      <c r="H858" s="80" t="n">
        <f aca="false">I858+J858</f>
        <v>0</v>
      </c>
      <c r="I858" s="190"/>
      <c r="J858" s="190"/>
      <c r="K858" s="80" t="n">
        <f aca="false">L858+M858</f>
        <v>0</v>
      </c>
      <c r="L858" s="190"/>
      <c r="M858" s="190"/>
      <c r="N858" s="80" t="n">
        <f aca="false">O858+P858</f>
        <v>0</v>
      </c>
      <c r="O858" s="190"/>
      <c r="P858" s="190"/>
      <c r="Q858" s="80" t="n">
        <f aca="false">R858+S858</f>
        <v>0</v>
      </c>
      <c r="R858" s="190"/>
      <c r="S858" s="190"/>
      <c r="T858" s="80" t="n">
        <f aca="false">U858+V858</f>
        <v>0</v>
      </c>
      <c r="U858" s="190"/>
      <c r="V858" s="190"/>
      <c r="W858" s="80" t="n">
        <f aca="false">X858+Y858</f>
        <v>0</v>
      </c>
      <c r="X858" s="190"/>
      <c r="Y858" s="190"/>
      <c r="Z858" s="80" t="n">
        <f aca="false">AA858+AB858</f>
        <v>0</v>
      </c>
      <c r="AA858" s="190"/>
      <c r="AB858" s="190"/>
      <c r="AC858" s="80" t="n">
        <f aca="false">AD858+AE858</f>
        <v>0</v>
      </c>
      <c r="AD858" s="190"/>
      <c r="AE858" s="190"/>
      <c r="AF858" s="80" t="n">
        <f aca="false">AG858+AH858</f>
        <v>0</v>
      </c>
      <c r="AG858" s="190"/>
      <c r="AH858" s="190"/>
      <c r="AI858" s="80" t="n">
        <f aca="false">AJ858+AK858</f>
        <v>0</v>
      </c>
      <c r="AJ858" s="190"/>
      <c r="AK858" s="190"/>
      <c r="AL858" s="80" t="n">
        <f aca="false">AM858+AN858</f>
        <v>0</v>
      </c>
      <c r="AM858" s="190"/>
      <c r="AN858" s="190"/>
      <c r="AO858" s="80" t="n">
        <f aca="false">AP858+AQ858</f>
        <v>0</v>
      </c>
      <c r="AP858" s="190"/>
      <c r="AQ858" s="190"/>
      <c r="AR858" s="80" t="n">
        <f aca="false">AS858+AT858</f>
        <v>0</v>
      </c>
      <c r="AS858" s="80" t="n">
        <f aca="false">SUMIF($H$9:$AQ$9,AS$9,$H858:$AQ858)</f>
        <v>0</v>
      </c>
      <c r="AT858" s="80" t="n">
        <f aca="false">SUMIF($H$9:$AQ$9,AT$9,$H858:$AQ858)</f>
        <v>0</v>
      </c>
      <c r="AU858" s="80" t="n">
        <f aca="false">E858-SUMIF($H$9:$AQ$9,AU$9,$H858:$AQ858)</f>
        <v>0</v>
      </c>
      <c r="AV858" s="80" t="n">
        <f aca="false">F858-SUMIF($H$9:$AQ$9,AV$9,$H858:$AQ858)</f>
        <v>0</v>
      </c>
      <c r="AW858" s="80" t="n">
        <f aca="false">G858-SUMIF($H$9:$AQ$9,AW$9,$H858:$AQ858)</f>
        <v>0</v>
      </c>
      <c r="AX858" s="75" t="n">
        <f aca="false">IF(E858&lt;&gt;0,AR858/E858,0)</f>
        <v>0</v>
      </c>
      <c r="AY858" s="75" t="n">
        <f aca="false">IF(F858&lt;&gt;0,AS858/F858,0)</f>
        <v>0</v>
      </c>
      <c r="AZ858" s="75" t="n">
        <f aca="false">IF(G858&lt;&gt;0,AT858/G858,0)</f>
        <v>0</v>
      </c>
    </row>
    <row r="859" s="98" customFormat="true" ht="13.2" hidden="false" customHeight="false" outlineLevel="0" collapsed="false">
      <c r="A859" s="101" t="n">
        <f aca="false">IF(MAX(E859:BA859)=0,IF(MIN(E859:BA859)=0,3,2),2)</f>
        <v>3</v>
      </c>
      <c r="B859" s="117"/>
      <c r="C859" s="107" t="s">
        <v>225</v>
      </c>
      <c r="D859" s="118" t="s">
        <v>128</v>
      </c>
      <c r="E859" s="80" t="n">
        <f aca="false">F859+G859</f>
        <v>0</v>
      </c>
      <c r="F859" s="190"/>
      <c r="G859" s="190"/>
      <c r="H859" s="80" t="n">
        <f aca="false">I859+J859</f>
        <v>0</v>
      </c>
      <c r="I859" s="190"/>
      <c r="J859" s="190"/>
      <c r="K859" s="80" t="n">
        <f aca="false">L859+M859</f>
        <v>0</v>
      </c>
      <c r="L859" s="190"/>
      <c r="M859" s="190"/>
      <c r="N859" s="80" t="n">
        <f aca="false">O859+P859</f>
        <v>0</v>
      </c>
      <c r="O859" s="190"/>
      <c r="P859" s="190"/>
      <c r="Q859" s="80" t="n">
        <f aca="false">R859+S859</f>
        <v>0</v>
      </c>
      <c r="R859" s="190"/>
      <c r="S859" s="190"/>
      <c r="T859" s="80" t="n">
        <f aca="false">U859+V859</f>
        <v>0</v>
      </c>
      <c r="U859" s="190"/>
      <c r="V859" s="190"/>
      <c r="W859" s="80" t="n">
        <f aca="false">X859+Y859</f>
        <v>0</v>
      </c>
      <c r="X859" s="190"/>
      <c r="Y859" s="190"/>
      <c r="Z859" s="80" t="n">
        <f aca="false">AA859+AB859</f>
        <v>0</v>
      </c>
      <c r="AA859" s="190"/>
      <c r="AB859" s="190"/>
      <c r="AC859" s="80" t="n">
        <f aca="false">AD859+AE859</f>
        <v>0</v>
      </c>
      <c r="AD859" s="190"/>
      <c r="AE859" s="190"/>
      <c r="AF859" s="80" t="n">
        <f aca="false">AG859+AH859</f>
        <v>0</v>
      </c>
      <c r="AG859" s="190"/>
      <c r="AH859" s="190"/>
      <c r="AI859" s="80" t="n">
        <f aca="false">AJ859+AK859</f>
        <v>0</v>
      </c>
      <c r="AJ859" s="190"/>
      <c r="AK859" s="190"/>
      <c r="AL859" s="80" t="n">
        <f aca="false">AM859+AN859</f>
        <v>0</v>
      </c>
      <c r="AM859" s="190"/>
      <c r="AN859" s="190"/>
      <c r="AO859" s="80" t="n">
        <f aca="false">AP859+AQ859</f>
        <v>0</v>
      </c>
      <c r="AP859" s="190"/>
      <c r="AQ859" s="190"/>
      <c r="AR859" s="80" t="n">
        <f aca="false">AS859+AT859</f>
        <v>0</v>
      </c>
      <c r="AS859" s="80" t="n">
        <f aca="false">SUMIF($H$9:$AQ$9,AS$9,$H859:$AQ859)</f>
        <v>0</v>
      </c>
      <c r="AT859" s="80" t="n">
        <f aca="false">SUMIF($H$9:$AQ$9,AT$9,$H859:$AQ859)</f>
        <v>0</v>
      </c>
      <c r="AU859" s="80" t="n">
        <f aca="false">E859-SUMIF($H$9:$AQ$9,AU$9,$H859:$AQ859)</f>
        <v>0</v>
      </c>
      <c r="AV859" s="80" t="n">
        <f aca="false">F859-SUMIF($H$9:$AQ$9,AV$9,$H859:$AQ859)</f>
        <v>0</v>
      </c>
      <c r="AW859" s="80" t="n">
        <f aca="false">G859-SUMIF($H$9:$AQ$9,AW$9,$H859:$AQ859)</f>
        <v>0</v>
      </c>
      <c r="AX859" s="75" t="n">
        <f aca="false">IF(E859&lt;&gt;0,AR859/E859,0)</f>
        <v>0</v>
      </c>
      <c r="AY859" s="75" t="n">
        <f aca="false">IF(F859&lt;&gt;0,AS859/F859,0)</f>
        <v>0</v>
      </c>
      <c r="AZ859" s="75" t="n">
        <f aca="false">IF(G859&lt;&gt;0,AT859/G859,0)</f>
        <v>0</v>
      </c>
    </row>
    <row r="860" s="98" customFormat="true" ht="13.2" hidden="false" customHeight="false" outlineLevel="0" collapsed="false">
      <c r="A860" s="101" t="n">
        <f aca="false">IF(MAX(E860:BA860)=0,IF(MIN(E860:BA860)=0,3,2),2)</f>
        <v>3</v>
      </c>
      <c r="B860" s="106"/>
      <c r="C860" s="107" t="s">
        <v>226</v>
      </c>
      <c r="D860" s="104"/>
      <c r="E860" s="74" t="n">
        <f aca="false">SUBTOTAL(9,E861:E863)</f>
        <v>0</v>
      </c>
      <c r="F860" s="74" t="n">
        <f aca="false">SUBTOTAL(9,F861:F863)</f>
        <v>0</v>
      </c>
      <c r="G860" s="74" t="n">
        <f aca="false">SUBTOTAL(9,G861:G863)</f>
        <v>0</v>
      </c>
      <c r="H860" s="74" t="n">
        <f aca="false">SUBTOTAL(9,H861:H863)</f>
        <v>0</v>
      </c>
      <c r="I860" s="74" t="n">
        <f aca="false">SUBTOTAL(9,I861:I863)</f>
        <v>0</v>
      </c>
      <c r="J860" s="74" t="n">
        <f aca="false">SUBTOTAL(9,J861:J863)</f>
        <v>0</v>
      </c>
      <c r="K860" s="74" t="n">
        <f aca="false">SUBTOTAL(9,K861:K863)</f>
        <v>0</v>
      </c>
      <c r="L860" s="74" t="n">
        <f aca="false">SUBTOTAL(9,L861:L863)</f>
        <v>0</v>
      </c>
      <c r="M860" s="74" t="n">
        <f aca="false">SUBTOTAL(9,M861:M863)</f>
        <v>0</v>
      </c>
      <c r="N860" s="74" t="n">
        <f aca="false">SUBTOTAL(9,N861:N863)</f>
        <v>0</v>
      </c>
      <c r="O860" s="74" t="n">
        <f aca="false">SUBTOTAL(9,O861:O863)</f>
        <v>0</v>
      </c>
      <c r="P860" s="74" t="n">
        <f aca="false">SUBTOTAL(9,P861:P863)</f>
        <v>0</v>
      </c>
      <c r="Q860" s="74" t="n">
        <f aca="false">SUBTOTAL(9,Q861:Q863)</f>
        <v>0</v>
      </c>
      <c r="R860" s="74" t="n">
        <f aca="false">SUBTOTAL(9,R861:R863)</f>
        <v>0</v>
      </c>
      <c r="S860" s="74" t="n">
        <f aca="false">SUBTOTAL(9,S861:S863)</f>
        <v>0</v>
      </c>
      <c r="T860" s="74" t="n">
        <f aca="false">SUBTOTAL(9,T861:T863)</f>
        <v>0</v>
      </c>
      <c r="U860" s="74" t="n">
        <f aca="false">SUBTOTAL(9,U861:U863)</f>
        <v>0</v>
      </c>
      <c r="V860" s="74" t="n">
        <f aca="false">SUBTOTAL(9,V861:V863)</f>
        <v>0</v>
      </c>
      <c r="W860" s="74" t="n">
        <f aca="false">SUBTOTAL(9,W861:W863)</f>
        <v>0</v>
      </c>
      <c r="X860" s="74" t="n">
        <f aca="false">SUBTOTAL(9,X861:X863)</f>
        <v>0</v>
      </c>
      <c r="Y860" s="74" t="n">
        <f aca="false">SUBTOTAL(9,Y861:Y863)</f>
        <v>0</v>
      </c>
      <c r="Z860" s="74" t="n">
        <f aca="false">SUBTOTAL(9,Z861:Z863)</f>
        <v>0</v>
      </c>
      <c r="AA860" s="74" t="n">
        <f aca="false">SUBTOTAL(9,AA861:AA863)</f>
        <v>0</v>
      </c>
      <c r="AB860" s="74" t="n">
        <f aca="false">SUBTOTAL(9,AB861:AB863)</f>
        <v>0</v>
      </c>
      <c r="AC860" s="74" t="n">
        <f aca="false">SUBTOTAL(9,AC861:AC863)</f>
        <v>0</v>
      </c>
      <c r="AD860" s="74" t="n">
        <f aca="false">SUBTOTAL(9,AD861:AD863)</f>
        <v>0</v>
      </c>
      <c r="AE860" s="74" t="n">
        <f aca="false">SUBTOTAL(9,AE861:AE863)</f>
        <v>0</v>
      </c>
      <c r="AF860" s="74" t="n">
        <f aca="false">SUBTOTAL(9,AF861:AF863)</f>
        <v>0</v>
      </c>
      <c r="AG860" s="74" t="n">
        <f aca="false">SUBTOTAL(9,AG861:AG863)</f>
        <v>0</v>
      </c>
      <c r="AH860" s="74" t="n">
        <f aca="false">SUBTOTAL(9,AH861:AH863)</f>
        <v>0</v>
      </c>
      <c r="AI860" s="74" t="n">
        <f aca="false">SUBTOTAL(9,AI861:AI863)</f>
        <v>0</v>
      </c>
      <c r="AJ860" s="74" t="n">
        <f aca="false">SUBTOTAL(9,AJ861:AJ863)</f>
        <v>0</v>
      </c>
      <c r="AK860" s="74" t="n">
        <f aca="false">SUBTOTAL(9,AK861:AK863)</f>
        <v>0</v>
      </c>
      <c r="AL860" s="74" t="n">
        <f aca="false">SUBTOTAL(9,AL861:AL863)</f>
        <v>0</v>
      </c>
      <c r="AM860" s="74" t="n">
        <f aca="false">SUBTOTAL(9,AM861:AM863)</f>
        <v>0</v>
      </c>
      <c r="AN860" s="74" t="n">
        <f aca="false">SUBTOTAL(9,AN861:AN863)</f>
        <v>0</v>
      </c>
      <c r="AO860" s="74" t="n">
        <f aca="false">SUBTOTAL(9,AO861:AO863)</f>
        <v>0</v>
      </c>
      <c r="AP860" s="74" t="n">
        <f aca="false">SUBTOTAL(9,AP861:AP863)</f>
        <v>0</v>
      </c>
      <c r="AQ860" s="74" t="n">
        <f aca="false">SUBTOTAL(9,AQ861:AQ863)</f>
        <v>0</v>
      </c>
      <c r="AR860" s="74" t="n">
        <f aca="false">SUBTOTAL(9,AR861:AR863)</f>
        <v>0</v>
      </c>
      <c r="AS860" s="74" t="n">
        <f aca="false">SUBTOTAL(9,AS861:AS863)</f>
        <v>0</v>
      </c>
      <c r="AT860" s="74" t="n">
        <f aca="false">SUBTOTAL(9,AT861:AT863)</f>
        <v>0</v>
      </c>
      <c r="AU860" s="74" t="n">
        <f aca="false">E860-SUMIF($H$9:$AQ$9,AU$9,$H860:$AQ860)</f>
        <v>0</v>
      </c>
      <c r="AV860" s="74" t="n">
        <f aca="false">F860-SUMIF($H$9:$AQ$9,AV$9,$H860:$AQ860)</f>
        <v>0</v>
      </c>
      <c r="AW860" s="74" t="n">
        <f aca="false">G860-SUMIF($H$9:$AQ$9,AW$9,$H860:$AQ860)</f>
        <v>0</v>
      </c>
      <c r="AX860" s="75" t="n">
        <f aca="false">IF(E860&lt;&gt;0,AR860/E860,0)</f>
        <v>0</v>
      </c>
      <c r="AY860" s="75" t="n">
        <f aca="false">IF(F860&lt;&gt;0,AS860/F860,0)</f>
        <v>0</v>
      </c>
      <c r="AZ860" s="75" t="n">
        <f aca="false">IF(G860&lt;&gt;0,AT860/G860,0)</f>
        <v>0</v>
      </c>
    </row>
    <row r="861" s="98" customFormat="true" ht="13.2" hidden="false" customHeight="false" outlineLevel="0" collapsed="false">
      <c r="A861" s="101" t="n">
        <f aca="false">IF(MAX(E861:BA861)=0,IF(MIN(E861:BA861)=0,3,2),2)</f>
        <v>3</v>
      </c>
      <c r="B861" s="117"/>
      <c r="C861" s="119" t="s">
        <v>227</v>
      </c>
      <c r="D861" s="118" t="s">
        <v>228</v>
      </c>
      <c r="E861" s="80" t="n">
        <f aca="false">F861+G861</f>
        <v>0</v>
      </c>
      <c r="F861" s="190"/>
      <c r="G861" s="190"/>
      <c r="H861" s="80" t="n">
        <f aca="false">I861+J861</f>
        <v>0</v>
      </c>
      <c r="I861" s="190"/>
      <c r="J861" s="190"/>
      <c r="K861" s="80" t="n">
        <f aca="false">L861+M861</f>
        <v>0</v>
      </c>
      <c r="L861" s="190"/>
      <c r="M861" s="190"/>
      <c r="N861" s="80" t="n">
        <f aca="false">O861+P861</f>
        <v>0</v>
      </c>
      <c r="O861" s="190"/>
      <c r="P861" s="190"/>
      <c r="Q861" s="80" t="n">
        <f aca="false">R861+S861</f>
        <v>0</v>
      </c>
      <c r="R861" s="190"/>
      <c r="S861" s="190"/>
      <c r="T861" s="80" t="n">
        <f aca="false">U861+V861</f>
        <v>0</v>
      </c>
      <c r="U861" s="190"/>
      <c r="V861" s="190"/>
      <c r="W861" s="80" t="n">
        <f aca="false">X861+Y861</f>
        <v>0</v>
      </c>
      <c r="X861" s="190"/>
      <c r="Y861" s="190"/>
      <c r="Z861" s="80" t="n">
        <f aca="false">AA861+AB861</f>
        <v>0</v>
      </c>
      <c r="AA861" s="190"/>
      <c r="AB861" s="190"/>
      <c r="AC861" s="80" t="n">
        <f aca="false">AD861+AE861</f>
        <v>0</v>
      </c>
      <c r="AD861" s="190"/>
      <c r="AE861" s="190"/>
      <c r="AF861" s="80" t="n">
        <f aca="false">AG861+AH861</f>
        <v>0</v>
      </c>
      <c r="AG861" s="190"/>
      <c r="AH861" s="190"/>
      <c r="AI861" s="80" t="n">
        <f aca="false">AJ861+AK861</f>
        <v>0</v>
      </c>
      <c r="AJ861" s="190"/>
      <c r="AK861" s="190"/>
      <c r="AL861" s="80" t="n">
        <f aca="false">AM861+AN861</f>
        <v>0</v>
      </c>
      <c r="AM861" s="190"/>
      <c r="AN861" s="190"/>
      <c r="AO861" s="80" t="n">
        <f aca="false">AP861+AQ861</f>
        <v>0</v>
      </c>
      <c r="AP861" s="190"/>
      <c r="AQ861" s="190"/>
      <c r="AR861" s="80" t="n">
        <f aca="false">AS861+AT861</f>
        <v>0</v>
      </c>
      <c r="AS861" s="80" t="n">
        <f aca="false">SUMIF($H$9:$AQ$9,AS$9,$H861:$AQ861)</f>
        <v>0</v>
      </c>
      <c r="AT861" s="80" t="n">
        <f aca="false">SUMIF($H$9:$AQ$9,AT$9,$H861:$AQ861)</f>
        <v>0</v>
      </c>
      <c r="AU861" s="80" t="n">
        <f aca="false">E861-SUMIF($H$9:$AQ$9,AU$9,$H861:$AQ861)</f>
        <v>0</v>
      </c>
      <c r="AV861" s="80" t="n">
        <f aca="false">F861-SUMIF($H$9:$AQ$9,AV$9,$H861:$AQ861)</f>
        <v>0</v>
      </c>
      <c r="AW861" s="80" t="n">
        <f aca="false">G861-SUMIF($H$9:$AQ$9,AW$9,$H861:$AQ861)</f>
        <v>0</v>
      </c>
      <c r="AX861" s="75" t="n">
        <f aca="false">IF(E861&lt;&gt;0,AR861/E861,0)</f>
        <v>0</v>
      </c>
      <c r="AY861" s="75" t="n">
        <f aca="false">IF(F861&lt;&gt;0,AS861/F861,0)</f>
        <v>0</v>
      </c>
      <c r="AZ861" s="75" t="n">
        <f aca="false">IF(G861&lt;&gt;0,AT861/G861,0)</f>
        <v>0</v>
      </c>
    </row>
    <row r="862" s="98" customFormat="true" ht="13.2" hidden="false" customHeight="false" outlineLevel="0" collapsed="false">
      <c r="A862" s="101" t="n">
        <f aca="false">IF(MAX(E862:BA862)=0,IF(MIN(E862:BA862)=0,3,2),2)</f>
        <v>3</v>
      </c>
      <c r="B862" s="117"/>
      <c r="C862" s="120" t="s">
        <v>231</v>
      </c>
      <c r="D862" s="121" t="s">
        <v>232</v>
      </c>
      <c r="E862" s="80" t="n">
        <f aca="false">F862+G862</f>
        <v>0</v>
      </c>
      <c r="F862" s="190"/>
      <c r="G862" s="190"/>
      <c r="H862" s="80" t="n">
        <f aca="false">I862+J862</f>
        <v>0</v>
      </c>
      <c r="I862" s="190"/>
      <c r="J862" s="190"/>
      <c r="K862" s="80" t="n">
        <f aca="false">L862+M862</f>
        <v>0</v>
      </c>
      <c r="L862" s="190"/>
      <c r="M862" s="190"/>
      <c r="N862" s="80" t="n">
        <f aca="false">O862+P862</f>
        <v>0</v>
      </c>
      <c r="O862" s="190"/>
      <c r="P862" s="190"/>
      <c r="Q862" s="80" t="n">
        <f aca="false">R862+S862</f>
        <v>0</v>
      </c>
      <c r="R862" s="190"/>
      <c r="S862" s="190"/>
      <c r="T862" s="80" t="n">
        <f aca="false">U862+V862</f>
        <v>0</v>
      </c>
      <c r="U862" s="190"/>
      <c r="V862" s="190"/>
      <c r="W862" s="80" t="n">
        <f aca="false">X862+Y862</f>
        <v>0</v>
      </c>
      <c r="X862" s="190"/>
      <c r="Y862" s="190"/>
      <c r="Z862" s="80" t="n">
        <f aca="false">AA862+AB862</f>
        <v>0</v>
      </c>
      <c r="AA862" s="190"/>
      <c r="AB862" s="190"/>
      <c r="AC862" s="80" t="n">
        <f aca="false">AD862+AE862</f>
        <v>0</v>
      </c>
      <c r="AD862" s="190"/>
      <c r="AE862" s="190"/>
      <c r="AF862" s="80" t="n">
        <f aca="false">AG862+AH862</f>
        <v>0</v>
      </c>
      <c r="AG862" s="190"/>
      <c r="AH862" s="190"/>
      <c r="AI862" s="80" t="n">
        <f aca="false">AJ862+AK862</f>
        <v>0</v>
      </c>
      <c r="AJ862" s="190"/>
      <c r="AK862" s="190"/>
      <c r="AL862" s="80" t="n">
        <f aca="false">AM862+AN862</f>
        <v>0</v>
      </c>
      <c r="AM862" s="190"/>
      <c r="AN862" s="190"/>
      <c r="AO862" s="80" t="n">
        <f aca="false">AP862+AQ862</f>
        <v>0</v>
      </c>
      <c r="AP862" s="190"/>
      <c r="AQ862" s="190"/>
      <c r="AR862" s="80" t="n">
        <f aca="false">AS862+AT862</f>
        <v>0</v>
      </c>
      <c r="AS862" s="80" t="n">
        <f aca="false">SUMIF($H$9:$AQ$9,AS$9,$H862:$AQ862)</f>
        <v>0</v>
      </c>
      <c r="AT862" s="80" t="n">
        <f aca="false">SUMIF($H$9:$AQ$9,AT$9,$H862:$AQ862)</f>
        <v>0</v>
      </c>
      <c r="AU862" s="80" t="n">
        <f aca="false">E862-SUMIF($H$9:$AQ$9,AU$9,$H862:$AQ862)</f>
        <v>0</v>
      </c>
      <c r="AV862" s="80" t="n">
        <f aca="false">F862-SUMIF($H$9:$AQ$9,AV$9,$H862:$AQ862)</f>
        <v>0</v>
      </c>
      <c r="AW862" s="80" t="n">
        <f aca="false">G862-SUMIF($H$9:$AQ$9,AW$9,$H862:$AQ862)</f>
        <v>0</v>
      </c>
      <c r="AX862" s="75" t="n">
        <f aca="false">IF(E862&lt;&gt;0,AR862/E862,0)</f>
        <v>0</v>
      </c>
      <c r="AY862" s="75" t="n">
        <f aca="false">IF(F862&lt;&gt;0,AS862/F862,0)</f>
        <v>0</v>
      </c>
      <c r="AZ862" s="75" t="n">
        <f aca="false">IF(G862&lt;&gt;0,AT862/G862,0)</f>
        <v>0</v>
      </c>
    </row>
    <row r="863" s="98" customFormat="true" ht="26.4" hidden="false" customHeight="false" outlineLevel="0" collapsed="false">
      <c r="A863" s="101" t="n">
        <f aca="false">IF(MAX(E863:BA863)=0,IF(MIN(E863:BA863)=0,3,2),2)</f>
        <v>3</v>
      </c>
      <c r="B863" s="117"/>
      <c r="C863" s="119" t="s">
        <v>233</v>
      </c>
      <c r="D863" s="118" t="s">
        <v>132</v>
      </c>
      <c r="E863" s="80" t="n">
        <f aca="false">F863+G863</f>
        <v>0</v>
      </c>
      <c r="F863" s="190"/>
      <c r="G863" s="190"/>
      <c r="H863" s="80" t="n">
        <f aca="false">I863+J863</f>
        <v>0</v>
      </c>
      <c r="I863" s="190"/>
      <c r="J863" s="190"/>
      <c r="K863" s="80" t="n">
        <f aca="false">L863+M863</f>
        <v>0</v>
      </c>
      <c r="L863" s="190"/>
      <c r="M863" s="190"/>
      <c r="N863" s="80" t="n">
        <f aca="false">O863+P863</f>
        <v>0</v>
      </c>
      <c r="O863" s="190"/>
      <c r="P863" s="190"/>
      <c r="Q863" s="80" t="n">
        <f aca="false">R863+S863</f>
        <v>0</v>
      </c>
      <c r="R863" s="190"/>
      <c r="S863" s="190"/>
      <c r="T863" s="80" t="n">
        <f aca="false">U863+V863</f>
        <v>0</v>
      </c>
      <c r="U863" s="190"/>
      <c r="V863" s="190"/>
      <c r="W863" s="80" t="n">
        <f aca="false">X863+Y863</f>
        <v>0</v>
      </c>
      <c r="X863" s="190"/>
      <c r="Y863" s="190"/>
      <c r="Z863" s="80" t="n">
        <f aca="false">AA863+AB863</f>
        <v>0</v>
      </c>
      <c r="AA863" s="190"/>
      <c r="AB863" s="190"/>
      <c r="AC863" s="80" t="n">
        <f aca="false">AD863+AE863</f>
        <v>0</v>
      </c>
      <c r="AD863" s="190"/>
      <c r="AE863" s="190"/>
      <c r="AF863" s="80" t="n">
        <f aca="false">AG863+AH863</f>
        <v>0</v>
      </c>
      <c r="AG863" s="190"/>
      <c r="AH863" s="190"/>
      <c r="AI863" s="80" t="n">
        <f aca="false">AJ863+AK863</f>
        <v>0</v>
      </c>
      <c r="AJ863" s="190"/>
      <c r="AK863" s="190"/>
      <c r="AL863" s="80" t="n">
        <f aca="false">AM863+AN863</f>
        <v>0</v>
      </c>
      <c r="AM863" s="190"/>
      <c r="AN863" s="190"/>
      <c r="AO863" s="80" t="n">
        <f aca="false">AP863+AQ863</f>
        <v>0</v>
      </c>
      <c r="AP863" s="190"/>
      <c r="AQ863" s="190"/>
      <c r="AR863" s="80" t="n">
        <f aca="false">AS863+AT863</f>
        <v>0</v>
      </c>
      <c r="AS863" s="80" t="n">
        <f aca="false">SUMIF($H$9:$AQ$9,AS$9,$H863:$AQ863)</f>
        <v>0</v>
      </c>
      <c r="AT863" s="80" t="n">
        <f aca="false">SUMIF($H$9:$AQ$9,AT$9,$H863:$AQ863)</f>
        <v>0</v>
      </c>
      <c r="AU863" s="80" t="n">
        <f aca="false">E863-SUMIF($H$9:$AQ$9,AU$9,$H863:$AQ863)</f>
        <v>0</v>
      </c>
      <c r="AV863" s="80" t="n">
        <f aca="false">F863-SUMIF($H$9:$AQ$9,AV$9,$H863:$AQ863)</f>
        <v>0</v>
      </c>
      <c r="AW863" s="80" t="n">
        <f aca="false">G863-SUMIF($H$9:$AQ$9,AW$9,$H863:$AQ863)</f>
        <v>0</v>
      </c>
      <c r="AX863" s="75" t="n">
        <f aca="false">IF(E863&lt;&gt;0,AR863/E863,0)</f>
        <v>0</v>
      </c>
      <c r="AY863" s="75" t="n">
        <f aca="false">IF(F863&lt;&gt;0,AS863/F863,0)</f>
        <v>0</v>
      </c>
      <c r="AZ863" s="75" t="n">
        <f aca="false">IF(G863&lt;&gt;0,AT863/G863,0)</f>
        <v>0</v>
      </c>
    </row>
    <row r="864" s="98" customFormat="true" ht="26.4" hidden="false" customHeight="false" outlineLevel="0" collapsed="false">
      <c r="A864" s="101" t="n">
        <f aca="false">IF(MAX(E864:BA864)=0,IF(MIN(E864:BA864)=0,3,2),2)</f>
        <v>3</v>
      </c>
      <c r="B864" s="117"/>
      <c r="C864" s="107" t="s">
        <v>234</v>
      </c>
      <c r="D864" s="118" t="s">
        <v>138</v>
      </c>
      <c r="E864" s="80" t="n">
        <f aca="false">F864+G864</f>
        <v>0</v>
      </c>
      <c r="F864" s="190"/>
      <c r="G864" s="190"/>
      <c r="H864" s="80" t="n">
        <f aca="false">I864+J864</f>
        <v>0</v>
      </c>
      <c r="I864" s="190"/>
      <c r="J864" s="190"/>
      <c r="K864" s="80" t="n">
        <f aca="false">L864+M864</f>
        <v>0</v>
      </c>
      <c r="L864" s="190"/>
      <c r="M864" s="190"/>
      <c r="N864" s="80" t="n">
        <f aca="false">O864+P864</f>
        <v>0</v>
      </c>
      <c r="O864" s="190"/>
      <c r="P864" s="190"/>
      <c r="Q864" s="80" t="n">
        <f aca="false">R864+S864</f>
        <v>0</v>
      </c>
      <c r="R864" s="190"/>
      <c r="S864" s="190"/>
      <c r="T864" s="80" t="n">
        <f aca="false">U864+V864</f>
        <v>0</v>
      </c>
      <c r="U864" s="190"/>
      <c r="V864" s="190"/>
      <c r="W864" s="80" t="n">
        <f aca="false">X864+Y864</f>
        <v>0</v>
      </c>
      <c r="X864" s="190"/>
      <c r="Y864" s="190"/>
      <c r="Z864" s="80" t="n">
        <f aca="false">AA864+AB864</f>
        <v>0</v>
      </c>
      <c r="AA864" s="190"/>
      <c r="AB864" s="190"/>
      <c r="AC864" s="80" t="n">
        <f aca="false">AD864+AE864</f>
        <v>0</v>
      </c>
      <c r="AD864" s="190"/>
      <c r="AE864" s="190"/>
      <c r="AF864" s="80" t="n">
        <f aca="false">AG864+AH864</f>
        <v>0</v>
      </c>
      <c r="AG864" s="190"/>
      <c r="AH864" s="190"/>
      <c r="AI864" s="80" t="n">
        <f aca="false">AJ864+AK864</f>
        <v>0</v>
      </c>
      <c r="AJ864" s="190"/>
      <c r="AK864" s="190"/>
      <c r="AL864" s="80" t="n">
        <f aca="false">AM864+AN864</f>
        <v>0</v>
      </c>
      <c r="AM864" s="190"/>
      <c r="AN864" s="190"/>
      <c r="AO864" s="80" t="n">
        <f aca="false">AP864+AQ864</f>
        <v>0</v>
      </c>
      <c r="AP864" s="190"/>
      <c r="AQ864" s="190"/>
      <c r="AR864" s="80" t="n">
        <f aca="false">AS864+AT864</f>
        <v>0</v>
      </c>
      <c r="AS864" s="80" t="n">
        <f aca="false">SUMIF($H$9:$AQ$9,AS$9,$H864:$AQ864)</f>
        <v>0</v>
      </c>
      <c r="AT864" s="80" t="n">
        <f aca="false">SUMIF($H$9:$AQ$9,AT$9,$H864:$AQ864)</f>
        <v>0</v>
      </c>
      <c r="AU864" s="80" t="n">
        <f aca="false">E864-SUMIF($H$9:$AQ$9,AU$9,$H864:$AQ864)</f>
        <v>0</v>
      </c>
      <c r="AV864" s="80" t="n">
        <f aca="false">F864-SUMIF($H$9:$AQ$9,AV$9,$H864:$AQ864)</f>
        <v>0</v>
      </c>
      <c r="AW864" s="80" t="n">
        <f aca="false">G864-SUMIF($H$9:$AQ$9,AW$9,$H864:$AQ864)</f>
        <v>0</v>
      </c>
      <c r="AX864" s="75" t="n">
        <f aca="false">IF(E864&lt;&gt;0,AR864/E864,0)</f>
        <v>0</v>
      </c>
      <c r="AY864" s="75" t="n">
        <f aca="false">IF(F864&lt;&gt;0,AS864/F864,0)</f>
        <v>0</v>
      </c>
      <c r="AZ864" s="75" t="n">
        <f aca="false">IF(G864&lt;&gt;0,AT864/G864,0)</f>
        <v>0</v>
      </c>
    </row>
    <row r="865" s="98" customFormat="true" ht="13.2" hidden="false" customHeight="false" outlineLevel="0" collapsed="false">
      <c r="A865" s="101" t="n">
        <f aca="false">IF(MAX(E865:BA865)=0,IF(MIN(E865:BA865)=0,3,2),2)</f>
        <v>3</v>
      </c>
      <c r="B865" s="102" t="s">
        <v>83</v>
      </c>
      <c r="C865" s="105" t="s">
        <v>235</v>
      </c>
      <c r="D865" s="118" t="s">
        <v>236</v>
      </c>
      <c r="E865" s="74" t="n">
        <f aca="false">SUBTOTAL(9,E866:E867)</f>
        <v>0</v>
      </c>
      <c r="F865" s="74" t="n">
        <f aca="false">SUBTOTAL(9,F866:F867)</f>
        <v>0</v>
      </c>
      <c r="G865" s="74" t="n">
        <f aca="false">SUBTOTAL(9,G866:G867)</f>
        <v>0</v>
      </c>
      <c r="H865" s="74" t="n">
        <f aca="false">SUBTOTAL(9,H866:H867)</f>
        <v>0</v>
      </c>
      <c r="I865" s="74" t="n">
        <f aca="false">SUBTOTAL(9,I866:I867)</f>
        <v>0</v>
      </c>
      <c r="J865" s="74" t="n">
        <f aca="false">SUBTOTAL(9,J866:J867)</f>
        <v>0</v>
      </c>
      <c r="K865" s="74" t="n">
        <f aca="false">SUBTOTAL(9,K866:K867)</f>
        <v>0</v>
      </c>
      <c r="L865" s="74" t="n">
        <f aca="false">SUBTOTAL(9,L866:L867)</f>
        <v>0</v>
      </c>
      <c r="M865" s="74" t="n">
        <f aca="false">SUBTOTAL(9,M866:M867)</f>
        <v>0</v>
      </c>
      <c r="N865" s="74" t="n">
        <f aca="false">SUBTOTAL(9,N866:N867)</f>
        <v>0</v>
      </c>
      <c r="O865" s="74" t="n">
        <f aca="false">SUBTOTAL(9,O866:O867)</f>
        <v>0</v>
      </c>
      <c r="P865" s="74" t="n">
        <f aca="false">SUBTOTAL(9,P866:P867)</f>
        <v>0</v>
      </c>
      <c r="Q865" s="74" t="n">
        <f aca="false">SUBTOTAL(9,Q866:Q867)</f>
        <v>0</v>
      </c>
      <c r="R865" s="74" t="n">
        <f aca="false">SUBTOTAL(9,R866:R867)</f>
        <v>0</v>
      </c>
      <c r="S865" s="74" t="n">
        <f aca="false">SUBTOTAL(9,S866:S867)</f>
        <v>0</v>
      </c>
      <c r="T865" s="74" t="n">
        <f aca="false">SUBTOTAL(9,T866:T867)</f>
        <v>0</v>
      </c>
      <c r="U865" s="74" t="n">
        <f aca="false">SUBTOTAL(9,U866:U867)</f>
        <v>0</v>
      </c>
      <c r="V865" s="74" t="n">
        <f aca="false">SUBTOTAL(9,V866:V867)</f>
        <v>0</v>
      </c>
      <c r="W865" s="74" t="n">
        <f aca="false">SUBTOTAL(9,W866:W867)</f>
        <v>0</v>
      </c>
      <c r="X865" s="74" t="n">
        <f aca="false">SUBTOTAL(9,X866:X867)</f>
        <v>0</v>
      </c>
      <c r="Y865" s="74" t="n">
        <f aca="false">SUBTOTAL(9,Y866:Y867)</f>
        <v>0</v>
      </c>
      <c r="Z865" s="74" t="n">
        <f aca="false">SUBTOTAL(9,Z866:Z867)</f>
        <v>0</v>
      </c>
      <c r="AA865" s="74" t="n">
        <f aca="false">SUBTOTAL(9,AA866:AA867)</f>
        <v>0</v>
      </c>
      <c r="AB865" s="74" t="n">
        <f aca="false">SUBTOTAL(9,AB866:AB867)</f>
        <v>0</v>
      </c>
      <c r="AC865" s="74" t="n">
        <f aca="false">SUBTOTAL(9,AC866:AC867)</f>
        <v>0</v>
      </c>
      <c r="AD865" s="74" t="n">
        <f aca="false">SUBTOTAL(9,AD866:AD867)</f>
        <v>0</v>
      </c>
      <c r="AE865" s="74" t="n">
        <f aca="false">SUBTOTAL(9,AE866:AE867)</f>
        <v>0</v>
      </c>
      <c r="AF865" s="74" t="n">
        <f aca="false">SUBTOTAL(9,AF866:AF867)</f>
        <v>0</v>
      </c>
      <c r="AG865" s="74" t="n">
        <f aca="false">SUBTOTAL(9,AG866:AG867)</f>
        <v>0</v>
      </c>
      <c r="AH865" s="74" t="n">
        <f aca="false">SUBTOTAL(9,AH866:AH867)</f>
        <v>0</v>
      </c>
      <c r="AI865" s="74" t="n">
        <f aca="false">SUBTOTAL(9,AI866:AI867)</f>
        <v>0</v>
      </c>
      <c r="AJ865" s="74" t="n">
        <f aca="false">SUBTOTAL(9,AJ866:AJ867)</f>
        <v>0</v>
      </c>
      <c r="AK865" s="74" t="n">
        <f aca="false">SUBTOTAL(9,AK866:AK867)</f>
        <v>0</v>
      </c>
      <c r="AL865" s="74" t="n">
        <f aca="false">SUBTOTAL(9,AL866:AL867)</f>
        <v>0</v>
      </c>
      <c r="AM865" s="74" t="n">
        <f aca="false">SUBTOTAL(9,AM866:AM867)</f>
        <v>0</v>
      </c>
      <c r="AN865" s="74" t="n">
        <f aca="false">SUBTOTAL(9,AN866:AN867)</f>
        <v>0</v>
      </c>
      <c r="AO865" s="74" t="n">
        <f aca="false">SUBTOTAL(9,AO866:AO867)</f>
        <v>0</v>
      </c>
      <c r="AP865" s="74" t="n">
        <f aca="false">SUBTOTAL(9,AP866:AP867)</f>
        <v>0</v>
      </c>
      <c r="AQ865" s="74" t="n">
        <f aca="false">SUBTOTAL(9,AQ866:AQ867)</f>
        <v>0</v>
      </c>
      <c r="AR865" s="74" t="n">
        <f aca="false">SUBTOTAL(9,AR866:AR867)</f>
        <v>0</v>
      </c>
      <c r="AS865" s="74" t="n">
        <f aca="false">SUBTOTAL(9,AS866:AS867)</f>
        <v>0</v>
      </c>
      <c r="AT865" s="74" t="n">
        <f aca="false">SUBTOTAL(9,AT866:AT867)</f>
        <v>0</v>
      </c>
      <c r="AU865" s="74" t="n">
        <f aca="false">E865-SUMIF($H$9:$AQ$9,AU$9,$H865:$AQ865)</f>
        <v>0</v>
      </c>
      <c r="AV865" s="74" t="n">
        <f aca="false">F865-SUMIF($H$9:$AQ$9,AV$9,$H865:$AQ865)</f>
        <v>0</v>
      </c>
      <c r="AW865" s="74" t="n">
        <f aca="false">G865-SUMIF($H$9:$AQ$9,AW$9,$H865:$AQ865)</f>
        <v>0</v>
      </c>
      <c r="AX865" s="75" t="n">
        <f aca="false">IF(E865&lt;&gt;0,AR865/E865,0)</f>
        <v>0</v>
      </c>
      <c r="AY865" s="75" t="n">
        <f aca="false">IF(F865&lt;&gt;0,AS865/F865,0)</f>
        <v>0</v>
      </c>
      <c r="AZ865" s="75" t="n">
        <f aca="false">IF(G865&lt;&gt;0,AT865/G865,0)</f>
        <v>0</v>
      </c>
    </row>
    <row r="866" s="98" customFormat="true" ht="13.2" hidden="false" customHeight="false" outlineLevel="0" collapsed="false">
      <c r="A866" s="101" t="n">
        <f aca="false">IF(MAX(E866:BA866)=0,IF(MIN(E866:BA866)=0,3,2),2)</f>
        <v>3</v>
      </c>
      <c r="B866" s="117"/>
      <c r="C866" s="107" t="s">
        <v>237</v>
      </c>
      <c r="D866" s="118" t="s">
        <v>238</v>
      </c>
      <c r="E866" s="80" t="n">
        <f aca="false">F866+G866</f>
        <v>0</v>
      </c>
      <c r="F866" s="190"/>
      <c r="G866" s="190"/>
      <c r="H866" s="80" t="n">
        <f aca="false">I866+J866</f>
        <v>0</v>
      </c>
      <c r="I866" s="190"/>
      <c r="J866" s="190"/>
      <c r="K866" s="80" t="n">
        <f aca="false">L866+M866</f>
        <v>0</v>
      </c>
      <c r="L866" s="190"/>
      <c r="M866" s="190"/>
      <c r="N866" s="80" t="n">
        <f aca="false">O866+P866</f>
        <v>0</v>
      </c>
      <c r="O866" s="190"/>
      <c r="P866" s="190"/>
      <c r="Q866" s="80" t="n">
        <f aca="false">R866+S866</f>
        <v>0</v>
      </c>
      <c r="R866" s="190"/>
      <c r="S866" s="190"/>
      <c r="T866" s="80" t="n">
        <f aca="false">U866+V866</f>
        <v>0</v>
      </c>
      <c r="U866" s="190"/>
      <c r="V866" s="190"/>
      <c r="W866" s="80" t="n">
        <f aca="false">X866+Y866</f>
        <v>0</v>
      </c>
      <c r="X866" s="190"/>
      <c r="Y866" s="190"/>
      <c r="Z866" s="80" t="n">
        <f aca="false">AA866+AB866</f>
        <v>0</v>
      </c>
      <c r="AA866" s="190"/>
      <c r="AB866" s="190"/>
      <c r="AC866" s="80" t="n">
        <f aca="false">AD866+AE866</f>
        <v>0</v>
      </c>
      <c r="AD866" s="190"/>
      <c r="AE866" s="190"/>
      <c r="AF866" s="80" t="n">
        <f aca="false">AG866+AH866</f>
        <v>0</v>
      </c>
      <c r="AG866" s="190"/>
      <c r="AH866" s="190"/>
      <c r="AI866" s="80" t="n">
        <f aca="false">AJ866+AK866</f>
        <v>0</v>
      </c>
      <c r="AJ866" s="190"/>
      <c r="AK866" s="190"/>
      <c r="AL866" s="80" t="n">
        <f aca="false">AM866+AN866</f>
        <v>0</v>
      </c>
      <c r="AM866" s="190"/>
      <c r="AN866" s="190"/>
      <c r="AO866" s="80" t="n">
        <f aca="false">AP866+AQ866</f>
        <v>0</v>
      </c>
      <c r="AP866" s="190"/>
      <c r="AQ866" s="190"/>
      <c r="AR866" s="80" t="n">
        <f aca="false">AS866+AT866</f>
        <v>0</v>
      </c>
      <c r="AS866" s="80" t="n">
        <f aca="false">SUMIF($H$9:$AQ$9,AS$9,$H866:$AQ866)</f>
        <v>0</v>
      </c>
      <c r="AT866" s="80" t="n">
        <f aca="false">SUMIF($H$9:$AQ$9,AT$9,$H866:$AQ866)</f>
        <v>0</v>
      </c>
      <c r="AU866" s="80" t="n">
        <f aca="false">E866-SUMIF($H$9:$AQ$9,AU$9,$H866:$AQ866)</f>
        <v>0</v>
      </c>
      <c r="AV866" s="80" t="n">
        <f aca="false">F866-SUMIF($H$9:$AQ$9,AV$9,$H866:$AQ866)</f>
        <v>0</v>
      </c>
      <c r="AW866" s="80" t="n">
        <f aca="false">G866-SUMIF($H$9:$AQ$9,AW$9,$H866:$AQ866)</f>
        <v>0</v>
      </c>
      <c r="AX866" s="75" t="n">
        <f aca="false">IF(E866&lt;&gt;0,AR866/E866,0)</f>
        <v>0</v>
      </c>
      <c r="AY866" s="75" t="n">
        <f aca="false">IF(F866&lt;&gt;0,AS866/F866,0)</f>
        <v>0</v>
      </c>
      <c r="AZ866" s="75" t="n">
        <f aca="false">IF(G866&lt;&gt;0,AT866/G866,0)</f>
        <v>0</v>
      </c>
    </row>
    <row r="867" s="98" customFormat="true" ht="13.2" hidden="false" customHeight="false" outlineLevel="0" collapsed="false">
      <c r="A867" s="101" t="n">
        <f aca="false">IF(MAX(E867:BA867)=0,IF(MIN(E867:BA867)=0,3,2),2)</f>
        <v>3</v>
      </c>
      <c r="B867" s="117"/>
      <c r="C867" s="107" t="s">
        <v>239</v>
      </c>
      <c r="D867" s="118" t="s">
        <v>240</v>
      </c>
      <c r="E867" s="80" t="n">
        <f aca="false">F867+G867</f>
        <v>0</v>
      </c>
      <c r="F867" s="190"/>
      <c r="G867" s="190"/>
      <c r="H867" s="80" t="n">
        <f aca="false">I867+J867</f>
        <v>0</v>
      </c>
      <c r="I867" s="190"/>
      <c r="J867" s="190"/>
      <c r="K867" s="80" t="n">
        <f aca="false">L867+M867</f>
        <v>0</v>
      </c>
      <c r="L867" s="190"/>
      <c r="M867" s="190"/>
      <c r="N867" s="80" t="n">
        <f aca="false">O867+P867</f>
        <v>0</v>
      </c>
      <c r="O867" s="190"/>
      <c r="P867" s="190"/>
      <c r="Q867" s="80" t="n">
        <f aca="false">R867+S867</f>
        <v>0</v>
      </c>
      <c r="R867" s="190"/>
      <c r="S867" s="190"/>
      <c r="T867" s="80" t="n">
        <f aca="false">U867+V867</f>
        <v>0</v>
      </c>
      <c r="U867" s="190"/>
      <c r="V867" s="190"/>
      <c r="W867" s="80" t="n">
        <f aca="false">X867+Y867</f>
        <v>0</v>
      </c>
      <c r="X867" s="190"/>
      <c r="Y867" s="190"/>
      <c r="Z867" s="80" t="n">
        <f aca="false">AA867+AB867</f>
        <v>0</v>
      </c>
      <c r="AA867" s="190"/>
      <c r="AB867" s="190"/>
      <c r="AC867" s="80" t="n">
        <f aca="false">AD867+AE867</f>
        <v>0</v>
      </c>
      <c r="AD867" s="190"/>
      <c r="AE867" s="190"/>
      <c r="AF867" s="80" t="n">
        <f aca="false">AG867+AH867</f>
        <v>0</v>
      </c>
      <c r="AG867" s="190"/>
      <c r="AH867" s="190"/>
      <c r="AI867" s="80" t="n">
        <f aca="false">AJ867+AK867</f>
        <v>0</v>
      </c>
      <c r="AJ867" s="190"/>
      <c r="AK867" s="190"/>
      <c r="AL867" s="80" t="n">
        <f aca="false">AM867+AN867</f>
        <v>0</v>
      </c>
      <c r="AM867" s="190"/>
      <c r="AN867" s="190"/>
      <c r="AO867" s="80" t="n">
        <f aca="false">AP867+AQ867</f>
        <v>0</v>
      </c>
      <c r="AP867" s="190"/>
      <c r="AQ867" s="190"/>
      <c r="AR867" s="80" t="n">
        <f aca="false">AS867+AT867</f>
        <v>0</v>
      </c>
      <c r="AS867" s="80" t="n">
        <f aca="false">SUMIF($H$9:$AQ$9,AS$9,$H867:$AQ867)</f>
        <v>0</v>
      </c>
      <c r="AT867" s="80" t="n">
        <f aca="false">SUMIF($H$9:$AQ$9,AT$9,$H867:$AQ867)</f>
        <v>0</v>
      </c>
      <c r="AU867" s="80" t="n">
        <f aca="false">E867-SUMIF($H$9:$AQ$9,AU$9,$H867:$AQ867)</f>
        <v>0</v>
      </c>
      <c r="AV867" s="80" t="n">
        <f aca="false">F867-SUMIF($H$9:$AQ$9,AV$9,$H867:$AQ867)</f>
        <v>0</v>
      </c>
      <c r="AW867" s="80" t="n">
        <f aca="false">G867-SUMIF($H$9:$AQ$9,AW$9,$H867:$AQ867)</f>
        <v>0</v>
      </c>
      <c r="AX867" s="75" t="n">
        <f aca="false">IF(E867&lt;&gt;0,AR867/E867,0)</f>
        <v>0</v>
      </c>
      <c r="AY867" s="75" t="n">
        <f aca="false">IF(F867&lt;&gt;0,AS867/F867,0)</f>
        <v>0</v>
      </c>
      <c r="AZ867" s="75" t="n">
        <f aca="false">IF(G867&lt;&gt;0,AT867/G867,0)</f>
        <v>0</v>
      </c>
    </row>
    <row r="868" s="98" customFormat="true" ht="13.2" hidden="false" customHeight="false" outlineLevel="0" collapsed="false">
      <c r="A868" s="101" t="n">
        <f aca="false">IF(MAX(E868:BA868)=0,IF(MIN(E868:BA868)=0,3,2),2)</f>
        <v>3</v>
      </c>
      <c r="B868" s="102" t="s">
        <v>129</v>
      </c>
      <c r="C868" s="105" t="s">
        <v>241</v>
      </c>
      <c r="D868" s="118"/>
      <c r="E868" s="74" t="n">
        <f aca="false">SUBTOTAL(9,E869:E873)</f>
        <v>0</v>
      </c>
      <c r="F868" s="74" t="n">
        <f aca="false">SUBTOTAL(9,F869:F873)</f>
        <v>0</v>
      </c>
      <c r="G868" s="74" t="n">
        <f aca="false">SUBTOTAL(9,G869:G873)</f>
        <v>0</v>
      </c>
      <c r="H868" s="74" t="n">
        <f aca="false">SUBTOTAL(9,H869:H873)</f>
        <v>0</v>
      </c>
      <c r="I868" s="74" t="n">
        <f aca="false">SUBTOTAL(9,I869:I873)</f>
        <v>0</v>
      </c>
      <c r="J868" s="74" t="n">
        <f aca="false">SUBTOTAL(9,J869:J873)</f>
        <v>0</v>
      </c>
      <c r="K868" s="74" t="n">
        <f aca="false">SUBTOTAL(9,K869:K873)</f>
        <v>0</v>
      </c>
      <c r="L868" s="74" t="n">
        <f aca="false">SUBTOTAL(9,L869:L873)</f>
        <v>0</v>
      </c>
      <c r="M868" s="74" t="n">
        <f aca="false">SUBTOTAL(9,M869:M873)</f>
        <v>0</v>
      </c>
      <c r="N868" s="74" t="n">
        <f aca="false">SUBTOTAL(9,N869:N873)</f>
        <v>0</v>
      </c>
      <c r="O868" s="74" t="n">
        <f aca="false">SUBTOTAL(9,O869:O873)</f>
        <v>0</v>
      </c>
      <c r="P868" s="74" t="n">
        <f aca="false">SUBTOTAL(9,P869:P873)</f>
        <v>0</v>
      </c>
      <c r="Q868" s="74" t="n">
        <f aca="false">SUBTOTAL(9,Q869:Q873)</f>
        <v>0</v>
      </c>
      <c r="R868" s="74" t="n">
        <f aca="false">SUBTOTAL(9,R869:R873)</f>
        <v>0</v>
      </c>
      <c r="S868" s="74" t="n">
        <f aca="false">SUBTOTAL(9,S869:S873)</f>
        <v>0</v>
      </c>
      <c r="T868" s="74" t="n">
        <f aca="false">SUBTOTAL(9,T869:T873)</f>
        <v>0</v>
      </c>
      <c r="U868" s="74" t="n">
        <f aca="false">SUBTOTAL(9,U869:U873)</f>
        <v>0</v>
      </c>
      <c r="V868" s="74" t="n">
        <f aca="false">SUBTOTAL(9,V869:V873)</f>
        <v>0</v>
      </c>
      <c r="W868" s="74" t="n">
        <f aca="false">SUBTOTAL(9,W869:W873)</f>
        <v>0</v>
      </c>
      <c r="X868" s="74" t="n">
        <f aca="false">SUBTOTAL(9,X869:X873)</f>
        <v>0</v>
      </c>
      <c r="Y868" s="74" t="n">
        <f aca="false">SUBTOTAL(9,Y869:Y873)</f>
        <v>0</v>
      </c>
      <c r="Z868" s="74" t="n">
        <f aca="false">SUBTOTAL(9,Z869:Z873)</f>
        <v>0</v>
      </c>
      <c r="AA868" s="74" t="n">
        <f aca="false">SUBTOTAL(9,AA869:AA873)</f>
        <v>0</v>
      </c>
      <c r="AB868" s="74" t="n">
        <f aca="false">SUBTOTAL(9,AB869:AB873)</f>
        <v>0</v>
      </c>
      <c r="AC868" s="74" t="n">
        <f aca="false">SUBTOTAL(9,AC869:AC873)</f>
        <v>0</v>
      </c>
      <c r="AD868" s="74" t="n">
        <f aca="false">SUBTOTAL(9,AD869:AD873)</f>
        <v>0</v>
      </c>
      <c r="AE868" s="74" t="n">
        <f aca="false">SUBTOTAL(9,AE869:AE873)</f>
        <v>0</v>
      </c>
      <c r="AF868" s="74" t="n">
        <f aca="false">SUBTOTAL(9,AF869:AF873)</f>
        <v>0</v>
      </c>
      <c r="AG868" s="74" t="n">
        <f aca="false">SUBTOTAL(9,AG869:AG873)</f>
        <v>0</v>
      </c>
      <c r="AH868" s="74" t="n">
        <f aca="false">SUBTOTAL(9,AH869:AH873)</f>
        <v>0</v>
      </c>
      <c r="AI868" s="74" t="n">
        <f aca="false">SUBTOTAL(9,AI869:AI873)</f>
        <v>0</v>
      </c>
      <c r="AJ868" s="74" t="n">
        <f aca="false">SUBTOTAL(9,AJ869:AJ873)</f>
        <v>0</v>
      </c>
      <c r="AK868" s="74" t="n">
        <f aca="false">SUBTOTAL(9,AK869:AK873)</f>
        <v>0</v>
      </c>
      <c r="AL868" s="74" t="n">
        <f aca="false">SUBTOTAL(9,AL869:AL873)</f>
        <v>0</v>
      </c>
      <c r="AM868" s="74" t="n">
        <f aca="false">SUBTOTAL(9,AM869:AM873)</f>
        <v>0</v>
      </c>
      <c r="AN868" s="74" t="n">
        <f aca="false">SUBTOTAL(9,AN869:AN873)</f>
        <v>0</v>
      </c>
      <c r="AO868" s="74" t="n">
        <f aca="false">SUBTOTAL(9,AO869:AO873)</f>
        <v>0</v>
      </c>
      <c r="AP868" s="74" t="n">
        <f aca="false">SUBTOTAL(9,AP869:AP873)</f>
        <v>0</v>
      </c>
      <c r="AQ868" s="74" t="n">
        <f aca="false">SUBTOTAL(9,AQ869:AQ873)</f>
        <v>0</v>
      </c>
      <c r="AR868" s="74" t="n">
        <f aca="false">SUBTOTAL(9,AR869:AR873)</f>
        <v>0</v>
      </c>
      <c r="AS868" s="74" t="n">
        <f aca="false">SUBTOTAL(9,AS869:AS873)</f>
        <v>0</v>
      </c>
      <c r="AT868" s="74" t="n">
        <f aca="false">SUBTOTAL(9,AT869:AT873)</f>
        <v>0</v>
      </c>
      <c r="AU868" s="74" t="n">
        <f aca="false">E868-SUMIF($H$9:$AQ$9,AU$9,$H868:$AQ868)</f>
        <v>0</v>
      </c>
      <c r="AV868" s="74" t="n">
        <f aca="false">F868-SUMIF($H$9:$AQ$9,AV$9,$H868:$AQ868)</f>
        <v>0</v>
      </c>
      <c r="AW868" s="74" t="n">
        <f aca="false">G868-SUMIF($H$9:$AQ$9,AW$9,$H868:$AQ868)</f>
        <v>0</v>
      </c>
      <c r="AX868" s="75" t="n">
        <f aca="false">IF(E868&lt;&gt;0,AR868/E868,0)</f>
        <v>0</v>
      </c>
      <c r="AY868" s="75" t="n">
        <f aca="false">IF(F868&lt;&gt;0,AS868/F868,0)</f>
        <v>0</v>
      </c>
      <c r="AZ868" s="75" t="n">
        <f aca="false">IF(G868&lt;&gt;0,AT868/G868,0)</f>
        <v>0</v>
      </c>
    </row>
    <row r="869" s="98" customFormat="true" ht="13.2" hidden="false" customHeight="false" outlineLevel="0" collapsed="false">
      <c r="A869" s="101" t="n">
        <f aca="false">IF(MAX(E869:BA869)=0,IF(MIN(E869:BA869)=0,3,2),2)</f>
        <v>3</v>
      </c>
      <c r="B869" s="117"/>
      <c r="C869" s="107" t="s">
        <v>242</v>
      </c>
      <c r="D869" s="118" t="s">
        <v>243</v>
      </c>
      <c r="E869" s="80" t="n">
        <f aca="false">F869+G869</f>
        <v>0</v>
      </c>
      <c r="F869" s="190"/>
      <c r="G869" s="190"/>
      <c r="H869" s="80" t="n">
        <f aca="false">I869+J869</f>
        <v>0</v>
      </c>
      <c r="I869" s="190"/>
      <c r="J869" s="190"/>
      <c r="K869" s="80" t="n">
        <f aca="false">L869+M869</f>
        <v>0</v>
      </c>
      <c r="L869" s="190"/>
      <c r="M869" s="190"/>
      <c r="N869" s="80" t="n">
        <f aca="false">O869+P869</f>
        <v>0</v>
      </c>
      <c r="O869" s="190"/>
      <c r="P869" s="190"/>
      <c r="Q869" s="80" t="n">
        <f aca="false">R869+S869</f>
        <v>0</v>
      </c>
      <c r="R869" s="190"/>
      <c r="S869" s="190"/>
      <c r="T869" s="80" t="n">
        <f aca="false">U869+V869</f>
        <v>0</v>
      </c>
      <c r="U869" s="190"/>
      <c r="V869" s="190"/>
      <c r="W869" s="80" t="n">
        <f aca="false">X869+Y869</f>
        <v>0</v>
      </c>
      <c r="X869" s="190"/>
      <c r="Y869" s="190"/>
      <c r="Z869" s="80" t="n">
        <f aca="false">AA869+AB869</f>
        <v>0</v>
      </c>
      <c r="AA869" s="190"/>
      <c r="AB869" s="190"/>
      <c r="AC869" s="80" t="n">
        <f aca="false">AD869+AE869</f>
        <v>0</v>
      </c>
      <c r="AD869" s="190"/>
      <c r="AE869" s="190"/>
      <c r="AF869" s="80" t="n">
        <f aca="false">AG869+AH869</f>
        <v>0</v>
      </c>
      <c r="AG869" s="190"/>
      <c r="AH869" s="190"/>
      <c r="AI869" s="80" t="n">
        <f aca="false">AJ869+AK869</f>
        <v>0</v>
      </c>
      <c r="AJ869" s="190"/>
      <c r="AK869" s="190"/>
      <c r="AL869" s="80" t="n">
        <f aca="false">AM869+AN869</f>
        <v>0</v>
      </c>
      <c r="AM869" s="190"/>
      <c r="AN869" s="190"/>
      <c r="AO869" s="80" t="n">
        <f aca="false">AP869+AQ869</f>
        <v>0</v>
      </c>
      <c r="AP869" s="190"/>
      <c r="AQ869" s="190"/>
      <c r="AR869" s="80" t="n">
        <f aca="false">AS869+AT869</f>
        <v>0</v>
      </c>
      <c r="AS869" s="80" t="n">
        <f aca="false">SUMIF($H$9:$AQ$9,AS$9,$H869:$AQ869)</f>
        <v>0</v>
      </c>
      <c r="AT869" s="80" t="n">
        <f aca="false">SUMIF($H$9:$AQ$9,AT$9,$H869:$AQ869)</f>
        <v>0</v>
      </c>
      <c r="AU869" s="80" t="n">
        <f aca="false">E869-SUMIF($H$9:$AQ$9,AU$9,$H869:$AQ869)</f>
        <v>0</v>
      </c>
      <c r="AV869" s="80" t="n">
        <f aca="false">F869-SUMIF($H$9:$AQ$9,AV$9,$H869:$AQ869)</f>
        <v>0</v>
      </c>
      <c r="AW869" s="80" t="n">
        <f aca="false">G869-SUMIF($H$9:$AQ$9,AW$9,$H869:$AQ869)</f>
        <v>0</v>
      </c>
      <c r="AX869" s="75" t="n">
        <f aca="false">IF(E869&lt;&gt;0,AR869/E869,0)</f>
        <v>0</v>
      </c>
      <c r="AY869" s="75" t="n">
        <f aca="false">IF(F869&lt;&gt;0,AS869/F869,0)</f>
        <v>0</v>
      </c>
      <c r="AZ869" s="75" t="n">
        <f aca="false">IF(G869&lt;&gt;0,AT869/G869,0)</f>
        <v>0</v>
      </c>
    </row>
    <row r="870" s="98" customFormat="true" ht="13.2" hidden="false" customHeight="false" outlineLevel="0" collapsed="false">
      <c r="A870" s="101" t="n">
        <f aca="false">IF(MAX(E870:BA870)=0,IF(MIN(E870:BA870)=0,3,2),2)</f>
        <v>3</v>
      </c>
      <c r="B870" s="117"/>
      <c r="C870" s="107" t="s">
        <v>244</v>
      </c>
      <c r="D870" s="118" t="s">
        <v>245</v>
      </c>
      <c r="E870" s="80" t="n">
        <f aca="false">F870+G870</f>
        <v>0</v>
      </c>
      <c r="F870" s="190"/>
      <c r="G870" s="190"/>
      <c r="H870" s="80" t="n">
        <f aca="false">I870+J870</f>
        <v>0</v>
      </c>
      <c r="I870" s="190"/>
      <c r="J870" s="190"/>
      <c r="K870" s="80" t="n">
        <f aca="false">L870+M870</f>
        <v>0</v>
      </c>
      <c r="L870" s="190"/>
      <c r="M870" s="190"/>
      <c r="N870" s="80" t="n">
        <f aca="false">O870+P870</f>
        <v>0</v>
      </c>
      <c r="O870" s="190"/>
      <c r="P870" s="190"/>
      <c r="Q870" s="80" t="n">
        <f aca="false">R870+S870</f>
        <v>0</v>
      </c>
      <c r="R870" s="190"/>
      <c r="S870" s="190"/>
      <c r="T870" s="80" t="n">
        <f aca="false">U870+V870</f>
        <v>0</v>
      </c>
      <c r="U870" s="190"/>
      <c r="V870" s="190"/>
      <c r="W870" s="80" t="n">
        <f aca="false">X870+Y870</f>
        <v>0</v>
      </c>
      <c r="X870" s="190"/>
      <c r="Y870" s="190"/>
      <c r="Z870" s="80" t="n">
        <f aca="false">AA870+AB870</f>
        <v>0</v>
      </c>
      <c r="AA870" s="190"/>
      <c r="AB870" s="190"/>
      <c r="AC870" s="80" t="n">
        <f aca="false">AD870+AE870</f>
        <v>0</v>
      </c>
      <c r="AD870" s="190"/>
      <c r="AE870" s="190"/>
      <c r="AF870" s="80" t="n">
        <f aca="false">AG870+AH870</f>
        <v>0</v>
      </c>
      <c r="AG870" s="190"/>
      <c r="AH870" s="190"/>
      <c r="AI870" s="80" t="n">
        <f aca="false">AJ870+AK870</f>
        <v>0</v>
      </c>
      <c r="AJ870" s="190"/>
      <c r="AK870" s="190"/>
      <c r="AL870" s="80" t="n">
        <f aca="false">AM870+AN870</f>
        <v>0</v>
      </c>
      <c r="AM870" s="190"/>
      <c r="AN870" s="190"/>
      <c r="AO870" s="80" t="n">
        <f aca="false">AP870+AQ870</f>
        <v>0</v>
      </c>
      <c r="AP870" s="190"/>
      <c r="AQ870" s="190"/>
      <c r="AR870" s="80" t="n">
        <f aca="false">AS870+AT870</f>
        <v>0</v>
      </c>
      <c r="AS870" s="80" t="n">
        <f aca="false">SUMIF($H$9:$AQ$9,AS$9,$H870:$AQ870)</f>
        <v>0</v>
      </c>
      <c r="AT870" s="80" t="n">
        <f aca="false">SUMIF($H$9:$AQ$9,AT$9,$H870:$AQ870)</f>
        <v>0</v>
      </c>
      <c r="AU870" s="80" t="n">
        <f aca="false">E870-SUMIF($H$9:$AQ$9,AU$9,$H870:$AQ870)</f>
        <v>0</v>
      </c>
      <c r="AV870" s="80" t="n">
        <f aca="false">F870-SUMIF($H$9:$AQ$9,AV$9,$H870:$AQ870)</f>
        <v>0</v>
      </c>
      <c r="AW870" s="80" t="n">
        <f aca="false">G870-SUMIF($H$9:$AQ$9,AW$9,$H870:$AQ870)</f>
        <v>0</v>
      </c>
      <c r="AX870" s="75" t="n">
        <f aca="false">IF(E870&lt;&gt;0,AR870/E870,0)</f>
        <v>0</v>
      </c>
      <c r="AY870" s="75" t="n">
        <f aca="false">IF(F870&lt;&gt;0,AS870/F870,0)</f>
        <v>0</v>
      </c>
      <c r="AZ870" s="75" t="n">
        <f aca="false">IF(G870&lt;&gt;0,AT870/G870,0)</f>
        <v>0</v>
      </c>
    </row>
    <row r="871" s="98" customFormat="true" ht="13.2" hidden="false" customHeight="false" outlineLevel="0" collapsed="false">
      <c r="A871" s="101" t="n">
        <f aca="false">IF(MAX(E871:BA871)=0,IF(MIN(E871:BA871)=0,3,2),2)</f>
        <v>3</v>
      </c>
      <c r="B871" s="117"/>
      <c r="C871" s="107" t="s">
        <v>246</v>
      </c>
      <c r="D871" s="118" t="s">
        <v>247</v>
      </c>
      <c r="E871" s="80" t="n">
        <f aca="false">F871+G871</f>
        <v>0</v>
      </c>
      <c r="F871" s="190"/>
      <c r="G871" s="190"/>
      <c r="H871" s="80" t="n">
        <f aca="false">I871+J871</f>
        <v>0</v>
      </c>
      <c r="I871" s="190"/>
      <c r="J871" s="190"/>
      <c r="K871" s="80" t="n">
        <f aca="false">L871+M871</f>
        <v>0</v>
      </c>
      <c r="L871" s="190"/>
      <c r="M871" s="190"/>
      <c r="N871" s="80" t="n">
        <f aca="false">O871+P871</f>
        <v>0</v>
      </c>
      <c r="O871" s="190"/>
      <c r="P871" s="190"/>
      <c r="Q871" s="80" t="n">
        <f aca="false">R871+S871</f>
        <v>0</v>
      </c>
      <c r="R871" s="190"/>
      <c r="S871" s="190"/>
      <c r="T871" s="80" t="n">
        <f aca="false">U871+V871</f>
        <v>0</v>
      </c>
      <c r="U871" s="190"/>
      <c r="V871" s="190"/>
      <c r="W871" s="80" t="n">
        <f aca="false">X871+Y871</f>
        <v>0</v>
      </c>
      <c r="X871" s="190"/>
      <c r="Y871" s="190"/>
      <c r="Z871" s="80" t="n">
        <f aca="false">AA871+AB871</f>
        <v>0</v>
      </c>
      <c r="AA871" s="190"/>
      <c r="AB871" s="190"/>
      <c r="AC871" s="80" t="n">
        <f aca="false">AD871+AE871</f>
        <v>0</v>
      </c>
      <c r="AD871" s="190"/>
      <c r="AE871" s="190"/>
      <c r="AF871" s="80" t="n">
        <f aca="false">AG871+AH871</f>
        <v>0</v>
      </c>
      <c r="AG871" s="190"/>
      <c r="AH871" s="190"/>
      <c r="AI871" s="80" t="n">
        <f aca="false">AJ871+AK871</f>
        <v>0</v>
      </c>
      <c r="AJ871" s="190"/>
      <c r="AK871" s="190"/>
      <c r="AL871" s="80" t="n">
        <f aca="false">AM871+AN871</f>
        <v>0</v>
      </c>
      <c r="AM871" s="190"/>
      <c r="AN871" s="190"/>
      <c r="AO871" s="80" t="n">
        <f aca="false">AP871+AQ871</f>
        <v>0</v>
      </c>
      <c r="AP871" s="190"/>
      <c r="AQ871" s="190"/>
      <c r="AR871" s="80" t="n">
        <f aca="false">AS871+AT871</f>
        <v>0</v>
      </c>
      <c r="AS871" s="80" t="n">
        <f aca="false">SUMIF($H$9:$AQ$9,AS$9,$H871:$AQ871)</f>
        <v>0</v>
      </c>
      <c r="AT871" s="80" t="n">
        <f aca="false">SUMIF($H$9:$AQ$9,AT$9,$H871:$AQ871)</f>
        <v>0</v>
      </c>
      <c r="AU871" s="80" t="n">
        <f aca="false">E871-SUMIF($H$9:$AQ$9,AU$9,$H871:$AQ871)</f>
        <v>0</v>
      </c>
      <c r="AV871" s="80" t="n">
        <f aca="false">F871-SUMIF($H$9:$AQ$9,AV$9,$H871:$AQ871)</f>
        <v>0</v>
      </c>
      <c r="AW871" s="80" t="n">
        <f aca="false">G871-SUMIF($H$9:$AQ$9,AW$9,$H871:$AQ871)</f>
        <v>0</v>
      </c>
      <c r="AX871" s="75" t="n">
        <f aca="false">IF(E871&lt;&gt;0,AR871/E871,0)</f>
        <v>0</v>
      </c>
      <c r="AY871" s="75" t="n">
        <f aca="false">IF(F871&lt;&gt;0,AS871/F871,0)</f>
        <v>0</v>
      </c>
      <c r="AZ871" s="75" t="n">
        <f aca="false">IF(G871&lt;&gt;0,AT871/G871,0)</f>
        <v>0</v>
      </c>
    </row>
    <row r="872" s="98" customFormat="true" ht="13.2" hidden="false" customHeight="false" outlineLevel="0" collapsed="false">
      <c r="A872" s="101" t="n">
        <f aca="false">IF(MAX(E872:BA872)=0,IF(MIN(E872:BA872)=0,3,2),2)</f>
        <v>3</v>
      </c>
      <c r="B872" s="117"/>
      <c r="C872" s="107" t="s">
        <v>248</v>
      </c>
      <c r="D872" s="118" t="s">
        <v>249</v>
      </c>
      <c r="E872" s="80" t="n">
        <f aca="false">F872+G872</f>
        <v>0</v>
      </c>
      <c r="F872" s="190"/>
      <c r="G872" s="190"/>
      <c r="H872" s="80" t="n">
        <f aca="false">I872+J872</f>
        <v>0</v>
      </c>
      <c r="I872" s="190"/>
      <c r="J872" s="190"/>
      <c r="K872" s="80" t="n">
        <f aca="false">L872+M872</f>
        <v>0</v>
      </c>
      <c r="L872" s="190"/>
      <c r="M872" s="190"/>
      <c r="N872" s="80" t="n">
        <f aca="false">O872+P872</f>
        <v>0</v>
      </c>
      <c r="O872" s="190"/>
      <c r="P872" s="190"/>
      <c r="Q872" s="80" t="n">
        <f aca="false">R872+S872</f>
        <v>0</v>
      </c>
      <c r="R872" s="190"/>
      <c r="S872" s="190"/>
      <c r="T872" s="80" t="n">
        <f aca="false">U872+V872</f>
        <v>0</v>
      </c>
      <c r="U872" s="190"/>
      <c r="V872" s="190"/>
      <c r="W872" s="80" t="n">
        <f aca="false">X872+Y872</f>
        <v>0</v>
      </c>
      <c r="X872" s="190"/>
      <c r="Y872" s="190"/>
      <c r="Z872" s="80" t="n">
        <f aca="false">AA872+AB872</f>
        <v>0</v>
      </c>
      <c r="AA872" s="190"/>
      <c r="AB872" s="190"/>
      <c r="AC872" s="80" t="n">
        <f aca="false">AD872+AE872</f>
        <v>0</v>
      </c>
      <c r="AD872" s="190"/>
      <c r="AE872" s="190"/>
      <c r="AF872" s="80" t="n">
        <f aca="false">AG872+AH872</f>
        <v>0</v>
      </c>
      <c r="AG872" s="190"/>
      <c r="AH872" s="190"/>
      <c r="AI872" s="80" t="n">
        <f aca="false">AJ872+AK872</f>
        <v>0</v>
      </c>
      <c r="AJ872" s="190"/>
      <c r="AK872" s="190"/>
      <c r="AL872" s="80" t="n">
        <f aca="false">AM872+AN872</f>
        <v>0</v>
      </c>
      <c r="AM872" s="190"/>
      <c r="AN872" s="190"/>
      <c r="AO872" s="80" t="n">
        <f aca="false">AP872+AQ872</f>
        <v>0</v>
      </c>
      <c r="AP872" s="190"/>
      <c r="AQ872" s="190"/>
      <c r="AR872" s="80" t="n">
        <f aca="false">AS872+AT872</f>
        <v>0</v>
      </c>
      <c r="AS872" s="80" t="n">
        <f aca="false">SUMIF($H$9:$AQ$9,AS$9,$H872:$AQ872)</f>
        <v>0</v>
      </c>
      <c r="AT872" s="80" t="n">
        <f aca="false">SUMIF($H$9:$AQ$9,AT$9,$H872:$AQ872)</f>
        <v>0</v>
      </c>
      <c r="AU872" s="80" t="n">
        <f aca="false">E872-SUMIF($H$9:$AQ$9,AU$9,$H872:$AQ872)</f>
        <v>0</v>
      </c>
      <c r="AV872" s="80" t="n">
        <f aca="false">F872-SUMIF($H$9:$AQ$9,AV$9,$H872:$AQ872)</f>
        <v>0</v>
      </c>
      <c r="AW872" s="80" t="n">
        <f aca="false">G872-SUMIF($H$9:$AQ$9,AW$9,$H872:$AQ872)</f>
        <v>0</v>
      </c>
      <c r="AX872" s="75" t="n">
        <f aca="false">IF(E872&lt;&gt;0,AR872/E872,0)</f>
        <v>0</v>
      </c>
      <c r="AY872" s="75" t="n">
        <f aca="false">IF(F872&lt;&gt;0,AS872/F872,0)</f>
        <v>0</v>
      </c>
      <c r="AZ872" s="75" t="n">
        <f aca="false">IF(G872&lt;&gt;0,AT872/G872,0)</f>
        <v>0</v>
      </c>
    </row>
    <row r="873" s="98" customFormat="true" ht="13.2" hidden="false" customHeight="false" outlineLevel="0" collapsed="false">
      <c r="A873" s="101" t="n">
        <f aca="false">IF(MAX(E873:BA873)=0,IF(MIN(E873:BA873)=0,3,2),2)</f>
        <v>3</v>
      </c>
      <c r="B873" s="117"/>
      <c r="C873" s="107" t="s">
        <v>250</v>
      </c>
      <c r="D873" s="118" t="s">
        <v>251</v>
      </c>
      <c r="E873" s="80" t="n">
        <f aca="false">F873+G873</f>
        <v>0</v>
      </c>
      <c r="F873" s="190"/>
      <c r="G873" s="190"/>
      <c r="H873" s="80" t="n">
        <f aca="false">I873+J873</f>
        <v>0</v>
      </c>
      <c r="I873" s="190"/>
      <c r="J873" s="190"/>
      <c r="K873" s="80" t="n">
        <f aca="false">L873+M873</f>
        <v>0</v>
      </c>
      <c r="L873" s="190"/>
      <c r="M873" s="190"/>
      <c r="N873" s="80" t="n">
        <f aca="false">O873+P873</f>
        <v>0</v>
      </c>
      <c r="O873" s="190"/>
      <c r="P873" s="190"/>
      <c r="Q873" s="80" t="n">
        <f aca="false">R873+S873</f>
        <v>0</v>
      </c>
      <c r="R873" s="190"/>
      <c r="S873" s="190"/>
      <c r="T873" s="80" t="n">
        <f aca="false">U873+V873</f>
        <v>0</v>
      </c>
      <c r="U873" s="190"/>
      <c r="V873" s="190"/>
      <c r="W873" s="80" t="n">
        <f aca="false">X873+Y873</f>
        <v>0</v>
      </c>
      <c r="X873" s="190"/>
      <c r="Y873" s="190"/>
      <c r="Z873" s="80" t="n">
        <f aca="false">AA873+AB873</f>
        <v>0</v>
      </c>
      <c r="AA873" s="190"/>
      <c r="AB873" s="190"/>
      <c r="AC873" s="80" t="n">
        <f aca="false">AD873+AE873</f>
        <v>0</v>
      </c>
      <c r="AD873" s="190"/>
      <c r="AE873" s="190"/>
      <c r="AF873" s="80" t="n">
        <f aca="false">AG873+AH873</f>
        <v>0</v>
      </c>
      <c r="AG873" s="190"/>
      <c r="AH873" s="190"/>
      <c r="AI873" s="80" t="n">
        <f aca="false">AJ873+AK873</f>
        <v>0</v>
      </c>
      <c r="AJ873" s="190"/>
      <c r="AK873" s="190"/>
      <c r="AL873" s="80" t="n">
        <f aca="false">AM873+AN873</f>
        <v>0</v>
      </c>
      <c r="AM873" s="190"/>
      <c r="AN873" s="190"/>
      <c r="AO873" s="80" t="n">
        <f aca="false">AP873+AQ873</f>
        <v>0</v>
      </c>
      <c r="AP873" s="190"/>
      <c r="AQ873" s="190"/>
      <c r="AR873" s="80" t="n">
        <f aca="false">AS873+AT873</f>
        <v>0</v>
      </c>
      <c r="AS873" s="80" t="n">
        <f aca="false">SUMIF($H$9:$AQ$9,AS$9,$H873:$AQ873)</f>
        <v>0</v>
      </c>
      <c r="AT873" s="80" t="n">
        <f aca="false">SUMIF($H$9:$AQ$9,AT$9,$H873:$AQ873)</f>
        <v>0</v>
      </c>
      <c r="AU873" s="80" t="n">
        <f aca="false">E873-SUMIF($H$9:$AQ$9,AU$9,$H873:$AQ873)</f>
        <v>0</v>
      </c>
      <c r="AV873" s="80" t="n">
        <f aca="false">F873-SUMIF($H$9:$AQ$9,AV$9,$H873:$AQ873)</f>
        <v>0</v>
      </c>
      <c r="AW873" s="80" t="n">
        <f aca="false">G873-SUMIF($H$9:$AQ$9,AW$9,$H873:$AQ873)</f>
        <v>0</v>
      </c>
      <c r="AX873" s="75" t="n">
        <f aca="false">IF(E873&lt;&gt;0,AR873/E873,0)</f>
        <v>0</v>
      </c>
      <c r="AY873" s="75" t="n">
        <f aca="false">IF(F873&lt;&gt;0,AS873/F873,0)</f>
        <v>0</v>
      </c>
      <c r="AZ873" s="75" t="n">
        <f aca="false">IF(G873&lt;&gt;0,AT873/G873,0)</f>
        <v>0</v>
      </c>
    </row>
    <row r="874" s="98" customFormat="true" ht="13.2" hidden="false" customHeight="false" outlineLevel="0" collapsed="false">
      <c r="A874" s="175" t="n">
        <f aca="false">A875</f>
        <v>3</v>
      </c>
      <c r="B874" s="123"/>
      <c r="C874" s="124"/>
      <c r="D874" s="125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</row>
    <row r="875" s="98" customFormat="true" ht="13.2" hidden="false" customHeight="false" outlineLevel="0" collapsed="false">
      <c r="A875" s="177" t="n">
        <f aca="false">MIN(A876:A882)</f>
        <v>3</v>
      </c>
      <c r="B875" s="123"/>
      <c r="C875" s="127" t="s">
        <v>263</v>
      </c>
      <c r="D875" s="125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</row>
    <row r="876" s="98" customFormat="true" ht="13.2" hidden="false" customHeight="false" outlineLevel="0" collapsed="false">
      <c r="A876" s="101" t="n">
        <f aca="false">IF(MAX(E876:BA876)=0,IF(MIN(E876:BA876)=0,3,2),2)</f>
        <v>3</v>
      </c>
      <c r="B876" s="123"/>
      <c r="C876" s="124" t="s">
        <v>266</v>
      </c>
      <c r="D876" s="118"/>
      <c r="E876" s="128" t="n">
        <f aca="false">SUM(E877:E878)</f>
        <v>0</v>
      </c>
      <c r="F876" s="128" t="n">
        <f aca="false">SUM(F877:F878)</f>
        <v>0</v>
      </c>
      <c r="G876" s="128" t="n">
        <f aca="false">SUM(G877:G878)</f>
        <v>0</v>
      </c>
      <c r="H876" s="128" t="n">
        <f aca="false">SUM(H877:H878)</f>
        <v>0</v>
      </c>
      <c r="I876" s="128" t="n">
        <f aca="false">SUM(I877:I878)</f>
        <v>0</v>
      </c>
      <c r="J876" s="128" t="n">
        <f aca="false">SUM(J877:J878)</f>
        <v>0</v>
      </c>
      <c r="K876" s="128" t="n">
        <f aca="false">SUM(K877:K878)</f>
        <v>0</v>
      </c>
      <c r="L876" s="128" t="n">
        <f aca="false">SUM(L877:L878)</f>
        <v>0</v>
      </c>
      <c r="M876" s="128" t="n">
        <f aca="false">SUM(M877:M878)</f>
        <v>0</v>
      </c>
      <c r="N876" s="128" t="n">
        <f aca="false">SUM(N877:N878)</f>
        <v>0</v>
      </c>
      <c r="O876" s="128" t="n">
        <f aca="false">SUM(O877:O878)</f>
        <v>0</v>
      </c>
      <c r="P876" s="128" t="n">
        <f aca="false">SUM(P877:P878)</f>
        <v>0</v>
      </c>
      <c r="Q876" s="128" t="n">
        <f aca="false">SUM(Q877:Q878)</f>
        <v>0</v>
      </c>
      <c r="R876" s="128" t="n">
        <f aca="false">SUM(R877:R878)</f>
        <v>0</v>
      </c>
      <c r="S876" s="128" t="n">
        <f aca="false">SUM(S877:S878)</f>
        <v>0</v>
      </c>
      <c r="T876" s="128" t="n">
        <f aca="false">SUM(T877:T878)</f>
        <v>0</v>
      </c>
      <c r="U876" s="128" t="n">
        <f aca="false">SUM(U877:U878)</f>
        <v>0</v>
      </c>
      <c r="V876" s="128" t="n">
        <f aca="false">SUM(V877:V878)</f>
        <v>0</v>
      </c>
      <c r="W876" s="128" t="n">
        <f aca="false">SUM(W877:W878)</f>
        <v>0</v>
      </c>
      <c r="X876" s="128" t="n">
        <f aca="false">SUM(X877:X878)</f>
        <v>0</v>
      </c>
      <c r="Y876" s="128" t="n">
        <f aca="false">SUM(Y877:Y878)</f>
        <v>0</v>
      </c>
      <c r="Z876" s="128" t="n">
        <f aca="false">SUM(Z877:Z878)</f>
        <v>0</v>
      </c>
      <c r="AA876" s="128" t="n">
        <f aca="false">SUM(AA877:AA878)</f>
        <v>0</v>
      </c>
      <c r="AB876" s="128" t="n">
        <f aca="false">SUM(AB877:AB878)</f>
        <v>0</v>
      </c>
      <c r="AC876" s="128" t="n">
        <f aca="false">SUM(AC877:AC878)</f>
        <v>0</v>
      </c>
      <c r="AD876" s="128" t="n">
        <f aca="false">SUM(AD877:AD878)</f>
        <v>0</v>
      </c>
      <c r="AE876" s="128" t="n">
        <f aca="false">SUM(AE877:AE878)</f>
        <v>0</v>
      </c>
      <c r="AF876" s="128" t="n">
        <f aca="false">SUM(AF877:AF878)</f>
        <v>0</v>
      </c>
      <c r="AG876" s="128" t="n">
        <f aca="false">SUM(AG877:AG878)</f>
        <v>0</v>
      </c>
      <c r="AH876" s="128" t="n">
        <f aca="false">SUM(AH877:AH878)</f>
        <v>0</v>
      </c>
      <c r="AI876" s="128" t="n">
        <f aca="false">SUM(AI877:AI878)</f>
        <v>0</v>
      </c>
      <c r="AJ876" s="128" t="n">
        <f aca="false">SUM(AJ877:AJ878)</f>
        <v>0</v>
      </c>
      <c r="AK876" s="128" t="n">
        <f aca="false">SUM(AK877:AK878)</f>
        <v>0</v>
      </c>
      <c r="AL876" s="128" t="n">
        <f aca="false">SUM(AL877:AL878)</f>
        <v>0</v>
      </c>
      <c r="AM876" s="128" t="n">
        <f aca="false">SUM(AM877:AM878)</f>
        <v>0</v>
      </c>
      <c r="AN876" s="128" t="n">
        <f aca="false">SUM(AN877:AN878)</f>
        <v>0</v>
      </c>
      <c r="AO876" s="128" t="n">
        <f aca="false">SUM(AO877:AO878)</f>
        <v>0</v>
      </c>
      <c r="AP876" s="128" t="n">
        <f aca="false">SUM(AP877:AP878)</f>
        <v>0</v>
      </c>
      <c r="AQ876" s="128" t="n">
        <f aca="false">SUM(AQ877:AQ878)</f>
        <v>0</v>
      </c>
      <c r="AR876" s="128" t="n">
        <f aca="false">SUM(AR877:AR878)</f>
        <v>0</v>
      </c>
      <c r="AS876" s="128" t="n">
        <f aca="false">SUM(AS877:AS878)</f>
        <v>0</v>
      </c>
      <c r="AT876" s="128" t="n">
        <f aca="false">SUM(AT877:AT878)</f>
        <v>0</v>
      </c>
      <c r="AU876" s="128"/>
      <c r="AV876" s="128"/>
      <c r="AW876" s="128"/>
      <c r="AX876" s="128"/>
      <c r="AY876" s="128"/>
      <c r="AZ876" s="128"/>
    </row>
    <row r="877" s="98" customFormat="true" ht="13.2" hidden="false" customHeight="false" outlineLevel="0" collapsed="false">
      <c r="A877" s="101" t="n">
        <f aca="false">IF(MAX(E877:BA877)=0,IF(MIN(E877:BA877)=0,3,2),2)</f>
        <v>3</v>
      </c>
      <c r="B877" s="123"/>
      <c r="C877" s="129" t="s">
        <v>267</v>
      </c>
      <c r="D877" s="118"/>
      <c r="E877" s="80" t="n">
        <f aca="false">F877+G877</f>
        <v>0</v>
      </c>
      <c r="F877" s="190"/>
      <c r="G877" s="190"/>
      <c r="H877" s="80" t="n">
        <f aca="false">I877+J877</f>
        <v>0</v>
      </c>
      <c r="I877" s="190"/>
      <c r="J877" s="190"/>
      <c r="K877" s="80" t="n">
        <f aca="false">L877+M877</f>
        <v>0</v>
      </c>
      <c r="L877" s="190"/>
      <c r="M877" s="190"/>
      <c r="N877" s="80" t="n">
        <f aca="false">O877+P877</f>
        <v>0</v>
      </c>
      <c r="O877" s="190"/>
      <c r="P877" s="190"/>
      <c r="Q877" s="80" t="n">
        <f aca="false">R877+S877</f>
        <v>0</v>
      </c>
      <c r="R877" s="190"/>
      <c r="S877" s="190"/>
      <c r="T877" s="80" t="n">
        <f aca="false">U877+V877</f>
        <v>0</v>
      </c>
      <c r="U877" s="190"/>
      <c r="V877" s="190"/>
      <c r="W877" s="80" t="n">
        <f aca="false">X877+Y877</f>
        <v>0</v>
      </c>
      <c r="X877" s="190"/>
      <c r="Y877" s="190"/>
      <c r="Z877" s="80" t="n">
        <f aca="false">AA877+AB877</f>
        <v>0</v>
      </c>
      <c r="AA877" s="190"/>
      <c r="AB877" s="190"/>
      <c r="AC877" s="80" t="n">
        <f aca="false">AD877+AE877</f>
        <v>0</v>
      </c>
      <c r="AD877" s="190"/>
      <c r="AE877" s="190"/>
      <c r="AF877" s="80" t="n">
        <f aca="false">AG877+AH877</f>
        <v>0</v>
      </c>
      <c r="AG877" s="190"/>
      <c r="AH877" s="190"/>
      <c r="AI877" s="80" t="n">
        <f aca="false">AJ877+AK877</f>
        <v>0</v>
      </c>
      <c r="AJ877" s="190"/>
      <c r="AK877" s="190"/>
      <c r="AL877" s="80" t="n">
        <f aca="false">AM877+AN877</f>
        <v>0</v>
      </c>
      <c r="AM877" s="190"/>
      <c r="AN877" s="190"/>
      <c r="AO877" s="80" t="n">
        <f aca="false">AP877+AQ877</f>
        <v>0</v>
      </c>
      <c r="AP877" s="190"/>
      <c r="AQ877" s="190"/>
      <c r="AR877" s="80" t="n">
        <f aca="false">AS877+AT877</f>
        <v>0</v>
      </c>
      <c r="AS877" s="190"/>
      <c r="AT877" s="190"/>
      <c r="AU877" s="80"/>
      <c r="AV877" s="80"/>
      <c r="AW877" s="80"/>
      <c r="AX877" s="80"/>
      <c r="AY877" s="80"/>
      <c r="AZ877" s="80"/>
    </row>
    <row r="878" s="98" customFormat="true" ht="13.2" hidden="false" customHeight="false" outlineLevel="0" collapsed="false">
      <c r="A878" s="101" t="n">
        <f aca="false">IF(MAX(E878:BA878)=0,IF(MIN(E878:BA878)=0,3,2),2)</f>
        <v>3</v>
      </c>
      <c r="B878" s="123"/>
      <c r="C878" s="129" t="s">
        <v>268</v>
      </c>
      <c r="D878" s="118"/>
      <c r="E878" s="80" t="n">
        <f aca="false">F878+G878</f>
        <v>0</v>
      </c>
      <c r="F878" s="190"/>
      <c r="G878" s="190"/>
      <c r="H878" s="80" t="n">
        <f aca="false">I878+J878</f>
        <v>0</v>
      </c>
      <c r="I878" s="190"/>
      <c r="J878" s="190"/>
      <c r="K878" s="80" t="n">
        <f aca="false">L878+M878</f>
        <v>0</v>
      </c>
      <c r="L878" s="190"/>
      <c r="M878" s="190"/>
      <c r="N878" s="80" t="n">
        <f aca="false">O878+P878</f>
        <v>0</v>
      </c>
      <c r="O878" s="190"/>
      <c r="P878" s="190"/>
      <c r="Q878" s="80" t="n">
        <f aca="false">R878+S878</f>
        <v>0</v>
      </c>
      <c r="R878" s="190"/>
      <c r="S878" s="190"/>
      <c r="T878" s="80" t="n">
        <f aca="false">U878+V878</f>
        <v>0</v>
      </c>
      <c r="U878" s="190"/>
      <c r="V878" s="190"/>
      <c r="W878" s="80" t="n">
        <f aca="false">X878+Y878</f>
        <v>0</v>
      </c>
      <c r="X878" s="190"/>
      <c r="Y878" s="190"/>
      <c r="Z878" s="80" t="n">
        <f aca="false">AA878+AB878</f>
        <v>0</v>
      </c>
      <c r="AA878" s="190"/>
      <c r="AB878" s="190"/>
      <c r="AC878" s="80" t="n">
        <f aca="false">AD878+AE878</f>
        <v>0</v>
      </c>
      <c r="AD878" s="190"/>
      <c r="AE878" s="190"/>
      <c r="AF878" s="80" t="n">
        <f aca="false">AG878+AH878</f>
        <v>0</v>
      </c>
      <c r="AG878" s="190"/>
      <c r="AH878" s="190"/>
      <c r="AI878" s="80" t="n">
        <f aca="false">AJ878+AK878</f>
        <v>0</v>
      </c>
      <c r="AJ878" s="190"/>
      <c r="AK878" s="190"/>
      <c r="AL878" s="80" t="n">
        <f aca="false">AM878+AN878</f>
        <v>0</v>
      </c>
      <c r="AM878" s="190"/>
      <c r="AN878" s="190"/>
      <c r="AO878" s="80" t="n">
        <f aca="false">AP878+AQ878</f>
        <v>0</v>
      </c>
      <c r="AP878" s="190"/>
      <c r="AQ878" s="190"/>
      <c r="AR878" s="80" t="n">
        <f aca="false">AS878+AT878</f>
        <v>0</v>
      </c>
      <c r="AS878" s="190"/>
      <c r="AT878" s="190"/>
      <c r="AU878" s="80"/>
      <c r="AV878" s="80"/>
      <c r="AW878" s="80"/>
      <c r="AX878" s="80"/>
      <c r="AY878" s="80"/>
      <c r="AZ878" s="80"/>
    </row>
    <row r="879" s="98" customFormat="true" ht="13.2" hidden="false" customHeight="false" outlineLevel="0" collapsed="false">
      <c r="A879" s="101" t="n">
        <f aca="false">IF(MAX(E879:BA879)=0,IF(MIN(E879:BA879)=0,3,2),2)</f>
        <v>3</v>
      </c>
      <c r="B879" s="123"/>
      <c r="C879" s="124" t="s">
        <v>269</v>
      </c>
      <c r="D879" s="118"/>
      <c r="E879" s="128" t="n">
        <f aca="false">SUM(E880:E881)</f>
        <v>0</v>
      </c>
      <c r="F879" s="128" t="n">
        <f aca="false">SUM(F880:F881)</f>
        <v>0</v>
      </c>
      <c r="G879" s="128" t="n">
        <f aca="false">SUM(G880:G881)</f>
        <v>0</v>
      </c>
      <c r="H879" s="128" t="n">
        <f aca="false">SUM(H880:H881)</f>
        <v>0</v>
      </c>
      <c r="I879" s="128" t="n">
        <f aca="false">SUM(I880:I881)</f>
        <v>0</v>
      </c>
      <c r="J879" s="128" t="n">
        <f aca="false">SUM(J880:J881)</f>
        <v>0</v>
      </c>
      <c r="K879" s="128" t="n">
        <f aca="false">SUM(K880:K881)</f>
        <v>0</v>
      </c>
      <c r="L879" s="128" t="n">
        <f aca="false">SUM(L880:L881)</f>
        <v>0</v>
      </c>
      <c r="M879" s="128" t="n">
        <f aca="false">SUM(M880:M881)</f>
        <v>0</v>
      </c>
      <c r="N879" s="128" t="n">
        <f aca="false">SUM(N880:N881)</f>
        <v>0</v>
      </c>
      <c r="O879" s="128" t="n">
        <f aca="false">SUM(O880:O881)</f>
        <v>0</v>
      </c>
      <c r="P879" s="128" t="n">
        <f aca="false">SUM(P880:P881)</f>
        <v>0</v>
      </c>
      <c r="Q879" s="128" t="n">
        <f aca="false">SUM(Q880:Q881)</f>
        <v>0</v>
      </c>
      <c r="R879" s="128" t="n">
        <f aca="false">SUM(R880:R881)</f>
        <v>0</v>
      </c>
      <c r="S879" s="128" t="n">
        <f aca="false">SUM(S880:S881)</f>
        <v>0</v>
      </c>
      <c r="T879" s="128" t="n">
        <f aca="false">SUM(T880:T881)</f>
        <v>0</v>
      </c>
      <c r="U879" s="128" t="n">
        <f aca="false">SUM(U880:U881)</f>
        <v>0</v>
      </c>
      <c r="V879" s="128" t="n">
        <f aca="false">SUM(V880:V881)</f>
        <v>0</v>
      </c>
      <c r="W879" s="128" t="n">
        <f aca="false">SUM(W880:W881)</f>
        <v>0</v>
      </c>
      <c r="X879" s="128" t="n">
        <f aca="false">SUM(X880:X881)</f>
        <v>0</v>
      </c>
      <c r="Y879" s="128" t="n">
        <f aca="false">SUM(Y880:Y881)</f>
        <v>0</v>
      </c>
      <c r="Z879" s="128" t="n">
        <f aca="false">SUM(Z880:Z881)</f>
        <v>0</v>
      </c>
      <c r="AA879" s="128" t="n">
        <f aca="false">SUM(AA880:AA881)</f>
        <v>0</v>
      </c>
      <c r="AB879" s="128" t="n">
        <f aca="false">SUM(AB880:AB881)</f>
        <v>0</v>
      </c>
      <c r="AC879" s="128" t="n">
        <f aca="false">SUM(AC880:AC881)</f>
        <v>0</v>
      </c>
      <c r="AD879" s="128" t="n">
        <f aca="false">SUM(AD880:AD881)</f>
        <v>0</v>
      </c>
      <c r="AE879" s="128" t="n">
        <f aca="false">SUM(AE880:AE881)</f>
        <v>0</v>
      </c>
      <c r="AF879" s="128" t="n">
        <f aca="false">SUM(AF880:AF881)</f>
        <v>0</v>
      </c>
      <c r="AG879" s="128" t="n">
        <f aca="false">SUM(AG880:AG881)</f>
        <v>0</v>
      </c>
      <c r="AH879" s="128" t="n">
        <f aca="false">SUM(AH880:AH881)</f>
        <v>0</v>
      </c>
      <c r="AI879" s="128" t="n">
        <f aca="false">SUM(AI880:AI881)</f>
        <v>0</v>
      </c>
      <c r="AJ879" s="128" t="n">
        <f aca="false">SUM(AJ880:AJ881)</f>
        <v>0</v>
      </c>
      <c r="AK879" s="128" t="n">
        <f aca="false">SUM(AK880:AK881)</f>
        <v>0</v>
      </c>
      <c r="AL879" s="128" t="n">
        <f aca="false">SUM(AL880:AL881)</f>
        <v>0</v>
      </c>
      <c r="AM879" s="128" t="n">
        <f aca="false">SUM(AM880:AM881)</f>
        <v>0</v>
      </c>
      <c r="AN879" s="128" t="n">
        <f aca="false">SUM(AN880:AN881)</f>
        <v>0</v>
      </c>
      <c r="AO879" s="128" t="n">
        <f aca="false">SUM(AO880:AO881)</f>
        <v>0</v>
      </c>
      <c r="AP879" s="128" t="n">
        <f aca="false">SUM(AP880:AP881)</f>
        <v>0</v>
      </c>
      <c r="AQ879" s="128" t="n">
        <f aca="false">SUM(AQ880:AQ881)</f>
        <v>0</v>
      </c>
      <c r="AR879" s="128" t="n">
        <f aca="false">SUM(AR880:AR881)</f>
        <v>0</v>
      </c>
      <c r="AS879" s="128" t="n">
        <f aca="false">SUM(AS880:AS881)</f>
        <v>0</v>
      </c>
      <c r="AT879" s="128" t="n">
        <f aca="false">SUM(AT880:AT881)</f>
        <v>0</v>
      </c>
      <c r="AU879" s="128"/>
      <c r="AV879" s="128"/>
      <c r="AW879" s="128"/>
      <c r="AX879" s="128"/>
      <c r="AY879" s="128"/>
      <c r="AZ879" s="128"/>
    </row>
    <row r="880" s="98" customFormat="true" ht="13.2" hidden="false" customHeight="false" outlineLevel="0" collapsed="false">
      <c r="A880" s="101" t="n">
        <f aca="false">IF(MAX(E880:BA880)=0,IF(MIN(E880:BA880)=0,3,2),2)</f>
        <v>3</v>
      </c>
      <c r="B880" s="123"/>
      <c r="C880" s="129" t="s">
        <v>270</v>
      </c>
      <c r="D880" s="118"/>
      <c r="E880" s="80" t="n">
        <f aca="false">F880+G880</f>
        <v>0</v>
      </c>
      <c r="F880" s="190"/>
      <c r="G880" s="190"/>
      <c r="H880" s="80" t="n">
        <f aca="false">I880+J880</f>
        <v>0</v>
      </c>
      <c r="I880" s="190"/>
      <c r="J880" s="190"/>
      <c r="K880" s="80" t="n">
        <f aca="false">L880+M880</f>
        <v>0</v>
      </c>
      <c r="L880" s="190"/>
      <c r="M880" s="190"/>
      <c r="N880" s="80" t="n">
        <f aca="false">O880+P880</f>
        <v>0</v>
      </c>
      <c r="O880" s="190"/>
      <c r="P880" s="190"/>
      <c r="Q880" s="80" t="n">
        <f aca="false">R880+S880</f>
        <v>0</v>
      </c>
      <c r="R880" s="190"/>
      <c r="S880" s="190"/>
      <c r="T880" s="80" t="n">
        <f aca="false">U880+V880</f>
        <v>0</v>
      </c>
      <c r="U880" s="190"/>
      <c r="V880" s="190"/>
      <c r="W880" s="80" t="n">
        <f aca="false">X880+Y880</f>
        <v>0</v>
      </c>
      <c r="X880" s="190"/>
      <c r="Y880" s="190"/>
      <c r="Z880" s="80" t="n">
        <f aca="false">AA880+AB880</f>
        <v>0</v>
      </c>
      <c r="AA880" s="190"/>
      <c r="AB880" s="190"/>
      <c r="AC880" s="80" t="n">
        <f aca="false">AD880+AE880</f>
        <v>0</v>
      </c>
      <c r="AD880" s="190"/>
      <c r="AE880" s="190"/>
      <c r="AF880" s="80" t="n">
        <f aca="false">AG880+AH880</f>
        <v>0</v>
      </c>
      <c r="AG880" s="190"/>
      <c r="AH880" s="190"/>
      <c r="AI880" s="80" t="n">
        <f aca="false">AJ880+AK880</f>
        <v>0</v>
      </c>
      <c r="AJ880" s="190"/>
      <c r="AK880" s="190"/>
      <c r="AL880" s="80" t="n">
        <f aca="false">AM880+AN880</f>
        <v>0</v>
      </c>
      <c r="AM880" s="190"/>
      <c r="AN880" s="190"/>
      <c r="AO880" s="80" t="n">
        <f aca="false">AP880+AQ880</f>
        <v>0</v>
      </c>
      <c r="AP880" s="190"/>
      <c r="AQ880" s="190"/>
      <c r="AR880" s="80" t="n">
        <f aca="false">AS880+AT880</f>
        <v>0</v>
      </c>
      <c r="AS880" s="190"/>
      <c r="AT880" s="190"/>
      <c r="AU880" s="80"/>
      <c r="AV880" s="80"/>
      <c r="AW880" s="80"/>
      <c r="AX880" s="80"/>
      <c r="AY880" s="80"/>
      <c r="AZ880" s="80"/>
    </row>
    <row r="881" s="98" customFormat="true" ht="13.2" hidden="false" customHeight="false" outlineLevel="0" collapsed="false">
      <c r="A881" s="101" t="n">
        <f aca="false">IF(MAX(E881:BA881)=0,IF(MIN(E881:BA881)=0,3,2),2)</f>
        <v>3</v>
      </c>
      <c r="B881" s="123"/>
      <c r="C881" s="129" t="s">
        <v>271</v>
      </c>
      <c r="D881" s="118"/>
      <c r="E881" s="80" t="n">
        <f aca="false">F881+G881</f>
        <v>0</v>
      </c>
      <c r="F881" s="190"/>
      <c r="G881" s="190"/>
      <c r="H881" s="80" t="n">
        <f aca="false">I881+J881</f>
        <v>0</v>
      </c>
      <c r="I881" s="190"/>
      <c r="J881" s="190"/>
      <c r="K881" s="80" t="n">
        <f aca="false">L881+M881</f>
        <v>0</v>
      </c>
      <c r="L881" s="190"/>
      <c r="M881" s="190"/>
      <c r="N881" s="80" t="n">
        <f aca="false">O881+P881</f>
        <v>0</v>
      </c>
      <c r="O881" s="190"/>
      <c r="P881" s="190"/>
      <c r="Q881" s="80" t="n">
        <f aca="false">R881+S881</f>
        <v>0</v>
      </c>
      <c r="R881" s="190"/>
      <c r="S881" s="190"/>
      <c r="T881" s="80" t="n">
        <f aca="false">U881+V881</f>
        <v>0</v>
      </c>
      <c r="U881" s="190"/>
      <c r="V881" s="190"/>
      <c r="W881" s="80" t="n">
        <f aca="false">X881+Y881</f>
        <v>0</v>
      </c>
      <c r="X881" s="190"/>
      <c r="Y881" s="190"/>
      <c r="Z881" s="80" t="n">
        <f aca="false">AA881+AB881</f>
        <v>0</v>
      </c>
      <c r="AA881" s="190"/>
      <c r="AB881" s="190"/>
      <c r="AC881" s="80" t="n">
        <f aca="false">AD881+AE881</f>
        <v>0</v>
      </c>
      <c r="AD881" s="190"/>
      <c r="AE881" s="190"/>
      <c r="AF881" s="80" t="n">
        <f aca="false">AG881+AH881</f>
        <v>0</v>
      </c>
      <c r="AG881" s="190"/>
      <c r="AH881" s="190"/>
      <c r="AI881" s="80" t="n">
        <f aca="false">AJ881+AK881</f>
        <v>0</v>
      </c>
      <c r="AJ881" s="190"/>
      <c r="AK881" s="190"/>
      <c r="AL881" s="80" t="n">
        <f aca="false">AM881+AN881</f>
        <v>0</v>
      </c>
      <c r="AM881" s="190"/>
      <c r="AN881" s="190"/>
      <c r="AO881" s="80" t="n">
        <f aca="false">AP881+AQ881</f>
        <v>0</v>
      </c>
      <c r="AP881" s="190"/>
      <c r="AQ881" s="190"/>
      <c r="AR881" s="80" t="n">
        <f aca="false">AS881+AT881</f>
        <v>0</v>
      </c>
      <c r="AS881" s="190"/>
      <c r="AT881" s="190"/>
      <c r="AU881" s="80"/>
      <c r="AV881" s="80"/>
      <c r="AW881" s="80"/>
      <c r="AX881" s="80"/>
      <c r="AY881" s="80"/>
      <c r="AZ881" s="80"/>
    </row>
    <row r="882" s="98" customFormat="true" ht="13.2" hidden="false" customHeight="false" outlineLevel="0" collapsed="false">
      <c r="A882" s="101" t="n">
        <f aca="false">IF(MAX(E882:BA882)=0,IF(MIN(E882:BA882)=0,3,2),2)</f>
        <v>3</v>
      </c>
      <c r="B882" s="123"/>
      <c r="C882" s="124" t="s">
        <v>272</v>
      </c>
      <c r="D882" s="118"/>
      <c r="E882" s="74" t="n">
        <f aca="false">IF(E879=0,0,E846/E879)</f>
        <v>0</v>
      </c>
      <c r="F882" s="74" t="n">
        <f aca="false">IF(F879=0,0,F846/F879)</f>
        <v>0</v>
      </c>
      <c r="G882" s="74" t="n">
        <f aca="false">IF(G879=0,0,G846/G879)</f>
        <v>0</v>
      </c>
      <c r="H882" s="74" t="n">
        <f aca="false">IF(H879=0,0,H846/H879)</f>
        <v>0</v>
      </c>
      <c r="I882" s="74" t="n">
        <f aca="false">IF(I879=0,0,I846/I879)</f>
        <v>0</v>
      </c>
      <c r="J882" s="74" t="n">
        <f aca="false">IF(J879=0,0,J846/J879)</f>
        <v>0</v>
      </c>
      <c r="K882" s="74" t="n">
        <f aca="false">IF(K879=0,0,K846/K879)</f>
        <v>0</v>
      </c>
      <c r="L882" s="74" t="n">
        <f aca="false">IF(L879=0,0,L846/L879)</f>
        <v>0</v>
      </c>
      <c r="M882" s="74" t="n">
        <f aca="false">IF(M879=0,0,M846/M879)</f>
        <v>0</v>
      </c>
      <c r="N882" s="74" t="n">
        <f aca="false">IF(N879=0,0,N846/N879)</f>
        <v>0</v>
      </c>
      <c r="O882" s="74" t="n">
        <f aca="false">IF(O879=0,0,O846/O879)</f>
        <v>0</v>
      </c>
      <c r="P882" s="74" t="n">
        <f aca="false">IF(P879=0,0,P846/P879)</f>
        <v>0</v>
      </c>
      <c r="Q882" s="74" t="n">
        <f aca="false">IF(Q879=0,0,Q846/Q879)</f>
        <v>0</v>
      </c>
      <c r="R882" s="74" t="n">
        <f aca="false">IF(R879=0,0,R846/R879)</f>
        <v>0</v>
      </c>
      <c r="S882" s="74" t="n">
        <f aca="false">IF(S879=0,0,S846/S879)</f>
        <v>0</v>
      </c>
      <c r="T882" s="74" t="n">
        <f aca="false">IF(T879=0,0,T846/T879)</f>
        <v>0</v>
      </c>
      <c r="U882" s="74" t="n">
        <f aca="false">IF(U879=0,0,U846/U879)</f>
        <v>0</v>
      </c>
      <c r="V882" s="74" t="n">
        <f aca="false">IF(V879=0,0,V846/V879)</f>
        <v>0</v>
      </c>
      <c r="W882" s="74" t="n">
        <f aca="false">IF(W879=0,0,W846/W879)</f>
        <v>0</v>
      </c>
      <c r="X882" s="74" t="n">
        <f aca="false">IF(X879=0,0,X846/X879)</f>
        <v>0</v>
      </c>
      <c r="Y882" s="74" t="n">
        <f aca="false">IF(Y879=0,0,Y846/Y879)</f>
        <v>0</v>
      </c>
      <c r="Z882" s="74" t="n">
        <f aca="false">IF(Z879=0,0,Z846/Z879)</f>
        <v>0</v>
      </c>
      <c r="AA882" s="74" t="n">
        <f aca="false">IF(AA879=0,0,AA846/AA879)</f>
        <v>0</v>
      </c>
      <c r="AB882" s="74" t="n">
        <f aca="false">IF(AB879=0,0,AB846/AB879)</f>
        <v>0</v>
      </c>
      <c r="AC882" s="74" t="n">
        <f aca="false">IF(AC879=0,0,AC846/AC879)</f>
        <v>0</v>
      </c>
      <c r="AD882" s="74" t="n">
        <f aca="false">IF(AD879=0,0,AD846/AD879)</f>
        <v>0</v>
      </c>
      <c r="AE882" s="74" t="n">
        <f aca="false">IF(AE879=0,0,AE846/AE879)</f>
        <v>0</v>
      </c>
      <c r="AF882" s="74" t="n">
        <f aca="false">IF(AF879=0,0,AF846/AF879)</f>
        <v>0</v>
      </c>
      <c r="AG882" s="74" t="n">
        <f aca="false">IF(AG879=0,0,AG846/AG879)</f>
        <v>0</v>
      </c>
      <c r="AH882" s="74" t="n">
        <f aca="false">IF(AH879=0,0,AH846/AH879)</f>
        <v>0</v>
      </c>
      <c r="AI882" s="74" t="n">
        <f aca="false">IF(AI879=0,0,AI846/AI879)</f>
        <v>0</v>
      </c>
      <c r="AJ882" s="74" t="n">
        <f aca="false">IF(AJ879=0,0,AJ846/AJ879)</f>
        <v>0</v>
      </c>
      <c r="AK882" s="74" t="n">
        <f aca="false">IF(AK879=0,0,AK846/AK879)</f>
        <v>0</v>
      </c>
      <c r="AL882" s="74" t="n">
        <f aca="false">IF(AL879=0,0,AL846/AL879)</f>
        <v>0</v>
      </c>
      <c r="AM882" s="74" t="n">
        <f aca="false">IF(AM879=0,0,AM846/AM879)</f>
        <v>0</v>
      </c>
      <c r="AN882" s="74" t="n">
        <f aca="false">IF(AN879=0,0,AN846/AN879)</f>
        <v>0</v>
      </c>
      <c r="AO882" s="74" t="n">
        <f aca="false">IF(AO879=0,0,AO846/AO879)</f>
        <v>0</v>
      </c>
      <c r="AP882" s="74" t="n">
        <f aca="false">IF(AP879=0,0,AP846/AP879)</f>
        <v>0</v>
      </c>
      <c r="AQ882" s="74" t="n">
        <f aca="false">IF(AQ879=0,0,AQ846/AQ879)</f>
        <v>0</v>
      </c>
      <c r="AR882" s="74" t="n">
        <f aca="false">IF(AR879=0,0,AR846/AR879)</f>
        <v>0</v>
      </c>
      <c r="AS882" s="74" t="n">
        <f aca="false">IF(AS879=0,0,AS846/AS879)</f>
        <v>0</v>
      </c>
      <c r="AT882" s="74" t="n">
        <f aca="false">IF(AT879=0,0,AT846/AT879)</f>
        <v>0</v>
      </c>
      <c r="AU882" s="74"/>
      <c r="AV882" s="74"/>
      <c r="AW882" s="74"/>
      <c r="AX882" s="74"/>
      <c r="AY882" s="74"/>
      <c r="AZ882" s="74"/>
    </row>
    <row r="883" s="98" customFormat="true" ht="13.2" hidden="false" customHeight="false" outlineLevel="0" collapsed="false">
      <c r="A883" s="175" t="n">
        <f aca="false">A884</f>
        <v>3</v>
      </c>
      <c r="B883" s="174"/>
      <c r="C883" s="163"/>
      <c r="D883" s="157"/>
      <c r="E883" s="158"/>
      <c r="F883" s="158"/>
      <c r="G883" s="158"/>
      <c r="H883" s="158"/>
      <c r="I883" s="158"/>
      <c r="J883" s="158"/>
      <c r="K883" s="158"/>
      <c r="L883" s="158"/>
      <c r="M883" s="158"/>
      <c r="N883" s="158"/>
      <c r="O883" s="158"/>
      <c r="P883" s="158"/>
      <c r="Q883" s="158"/>
      <c r="R883" s="158"/>
      <c r="S883" s="158"/>
      <c r="T883" s="158"/>
      <c r="U883" s="158"/>
      <c r="V883" s="158"/>
      <c r="W883" s="158"/>
      <c r="X883" s="158"/>
      <c r="Y883" s="158"/>
      <c r="Z883" s="158"/>
      <c r="AA883" s="158"/>
      <c r="AB883" s="158"/>
      <c r="AC883" s="158"/>
      <c r="AD883" s="158"/>
      <c r="AE883" s="158"/>
      <c r="AF883" s="158"/>
      <c r="AG883" s="158"/>
      <c r="AH883" s="158"/>
      <c r="AI883" s="158"/>
      <c r="AJ883" s="158"/>
      <c r="AK883" s="158"/>
      <c r="AL883" s="158"/>
      <c r="AM883" s="158"/>
      <c r="AN883" s="158"/>
      <c r="AO883" s="158"/>
      <c r="AP883" s="158"/>
      <c r="AQ883" s="158"/>
      <c r="AR883" s="158"/>
      <c r="AS883" s="158"/>
      <c r="AT883" s="158"/>
      <c r="AU883" s="158"/>
      <c r="AV883" s="158"/>
      <c r="AW883" s="158"/>
      <c r="AX883" s="158"/>
      <c r="AY883" s="158"/>
      <c r="AZ883" s="158"/>
    </row>
    <row r="884" s="98" customFormat="true" ht="13.2" hidden="false" customHeight="false" outlineLevel="0" collapsed="false">
      <c r="A884" s="177" t="n">
        <f aca="false">MIN(A885:A924)</f>
        <v>3</v>
      </c>
      <c r="B884" s="174"/>
      <c r="C884" s="178" t="s">
        <v>453</v>
      </c>
      <c r="D884" s="157"/>
      <c r="E884" s="158"/>
      <c r="F884" s="158"/>
      <c r="G884" s="158"/>
      <c r="H884" s="158"/>
      <c r="I884" s="158"/>
      <c r="J884" s="158"/>
      <c r="K884" s="158"/>
      <c r="L884" s="158"/>
      <c r="M884" s="158"/>
      <c r="N884" s="158"/>
      <c r="O884" s="158"/>
      <c r="P884" s="158"/>
      <c r="Q884" s="158"/>
      <c r="R884" s="158"/>
      <c r="S884" s="158"/>
      <c r="T884" s="158"/>
      <c r="U884" s="158"/>
      <c r="V884" s="158"/>
      <c r="W884" s="158"/>
      <c r="X884" s="158"/>
      <c r="Y884" s="158"/>
      <c r="Z884" s="158"/>
      <c r="AA884" s="158"/>
      <c r="AB884" s="158"/>
      <c r="AC884" s="158"/>
      <c r="AD884" s="158"/>
      <c r="AE884" s="158"/>
      <c r="AF884" s="158"/>
      <c r="AG884" s="158"/>
      <c r="AH884" s="158"/>
      <c r="AI884" s="158"/>
      <c r="AJ884" s="158"/>
      <c r="AK884" s="158"/>
      <c r="AL884" s="158"/>
      <c r="AM884" s="158"/>
      <c r="AN884" s="158"/>
      <c r="AO884" s="158"/>
      <c r="AP884" s="158"/>
      <c r="AQ884" s="158"/>
      <c r="AR884" s="158"/>
      <c r="AS884" s="158"/>
      <c r="AT884" s="158"/>
      <c r="AU884" s="158"/>
      <c r="AV884" s="158"/>
      <c r="AW884" s="158"/>
      <c r="AX884" s="158"/>
      <c r="AY884" s="158"/>
      <c r="AZ884" s="158"/>
    </row>
    <row r="885" s="98" customFormat="true" ht="13.2" hidden="false" customHeight="false" outlineLevel="0" collapsed="false">
      <c r="A885" s="101" t="n">
        <f aca="false">IF(MAX(E885:BA885)=0,IF(MIN(E885:BA885)=0,3,2),2)</f>
        <v>3</v>
      </c>
      <c r="B885" s="102"/>
      <c r="C885" s="103" t="s">
        <v>193</v>
      </c>
      <c r="D885" s="104"/>
      <c r="E885" s="74" t="n">
        <f aca="false">SUBTOTAL(9,E886:E915)</f>
        <v>0</v>
      </c>
      <c r="F885" s="74" t="n">
        <f aca="false">SUBTOTAL(9,F886:F915)</f>
        <v>0</v>
      </c>
      <c r="G885" s="74" t="n">
        <f aca="false">SUBTOTAL(9,G886:G915)</f>
        <v>0</v>
      </c>
      <c r="H885" s="74" t="n">
        <f aca="false">SUBTOTAL(9,H886:H915)</f>
        <v>0</v>
      </c>
      <c r="I885" s="74" t="n">
        <f aca="false">SUBTOTAL(9,I886:I915)</f>
        <v>0</v>
      </c>
      <c r="J885" s="74" t="n">
        <f aca="false">SUBTOTAL(9,J886:J915)</f>
        <v>0</v>
      </c>
      <c r="K885" s="74" t="n">
        <f aca="false">SUBTOTAL(9,K886:K915)</f>
        <v>0</v>
      </c>
      <c r="L885" s="74" t="n">
        <f aca="false">SUBTOTAL(9,L886:L915)</f>
        <v>0</v>
      </c>
      <c r="M885" s="74" t="n">
        <f aca="false">SUBTOTAL(9,M886:M915)</f>
        <v>0</v>
      </c>
      <c r="N885" s="74" t="n">
        <f aca="false">SUBTOTAL(9,N886:N915)</f>
        <v>0</v>
      </c>
      <c r="O885" s="74" t="n">
        <f aca="false">SUBTOTAL(9,O886:O915)</f>
        <v>0</v>
      </c>
      <c r="P885" s="74" t="n">
        <f aca="false">SUBTOTAL(9,P886:P915)</f>
        <v>0</v>
      </c>
      <c r="Q885" s="74" t="n">
        <f aca="false">SUBTOTAL(9,Q886:Q915)</f>
        <v>0</v>
      </c>
      <c r="R885" s="74" t="n">
        <f aca="false">SUBTOTAL(9,R886:R915)</f>
        <v>0</v>
      </c>
      <c r="S885" s="74" t="n">
        <f aca="false">SUBTOTAL(9,S886:S915)</f>
        <v>0</v>
      </c>
      <c r="T885" s="74" t="n">
        <f aca="false">SUBTOTAL(9,T886:T915)</f>
        <v>0</v>
      </c>
      <c r="U885" s="74" t="n">
        <f aca="false">SUBTOTAL(9,U886:U915)</f>
        <v>0</v>
      </c>
      <c r="V885" s="74" t="n">
        <f aca="false">SUBTOTAL(9,V886:V915)</f>
        <v>0</v>
      </c>
      <c r="W885" s="74" t="n">
        <f aca="false">SUBTOTAL(9,W886:W915)</f>
        <v>0</v>
      </c>
      <c r="X885" s="74" t="n">
        <f aca="false">SUBTOTAL(9,X886:X915)</f>
        <v>0</v>
      </c>
      <c r="Y885" s="74" t="n">
        <f aca="false">SUBTOTAL(9,Y886:Y915)</f>
        <v>0</v>
      </c>
      <c r="Z885" s="74" t="n">
        <f aca="false">SUBTOTAL(9,Z886:Z915)</f>
        <v>0</v>
      </c>
      <c r="AA885" s="74" t="n">
        <f aca="false">SUBTOTAL(9,AA886:AA915)</f>
        <v>0</v>
      </c>
      <c r="AB885" s="74" t="n">
        <f aca="false">SUBTOTAL(9,AB886:AB915)</f>
        <v>0</v>
      </c>
      <c r="AC885" s="74" t="n">
        <f aca="false">SUBTOTAL(9,AC886:AC915)</f>
        <v>0</v>
      </c>
      <c r="AD885" s="74" t="n">
        <f aca="false">SUBTOTAL(9,AD886:AD915)</f>
        <v>0</v>
      </c>
      <c r="AE885" s="74" t="n">
        <f aca="false">SUBTOTAL(9,AE886:AE915)</f>
        <v>0</v>
      </c>
      <c r="AF885" s="74" t="n">
        <f aca="false">SUBTOTAL(9,AF886:AF915)</f>
        <v>0</v>
      </c>
      <c r="AG885" s="74" t="n">
        <f aca="false">SUBTOTAL(9,AG886:AG915)</f>
        <v>0</v>
      </c>
      <c r="AH885" s="74" t="n">
        <f aca="false">SUBTOTAL(9,AH886:AH915)</f>
        <v>0</v>
      </c>
      <c r="AI885" s="74" t="n">
        <f aca="false">SUBTOTAL(9,AI886:AI915)</f>
        <v>0</v>
      </c>
      <c r="AJ885" s="74" t="n">
        <f aca="false">SUBTOTAL(9,AJ886:AJ915)</f>
        <v>0</v>
      </c>
      <c r="AK885" s="74" t="n">
        <f aca="false">SUBTOTAL(9,AK886:AK915)</f>
        <v>0</v>
      </c>
      <c r="AL885" s="74" t="n">
        <f aca="false">SUBTOTAL(9,AL886:AL915)</f>
        <v>0</v>
      </c>
      <c r="AM885" s="74" t="n">
        <f aca="false">SUBTOTAL(9,AM886:AM915)</f>
        <v>0</v>
      </c>
      <c r="AN885" s="74" t="n">
        <f aca="false">SUBTOTAL(9,AN886:AN915)</f>
        <v>0</v>
      </c>
      <c r="AO885" s="74" t="n">
        <f aca="false">SUBTOTAL(9,AO886:AO915)</f>
        <v>0</v>
      </c>
      <c r="AP885" s="74" t="n">
        <f aca="false">SUBTOTAL(9,AP886:AP915)</f>
        <v>0</v>
      </c>
      <c r="AQ885" s="74" t="n">
        <f aca="false">SUBTOTAL(9,AQ886:AQ915)</f>
        <v>0</v>
      </c>
      <c r="AR885" s="74" t="n">
        <f aca="false">SUBTOTAL(9,AR886:AR915)</f>
        <v>0</v>
      </c>
      <c r="AS885" s="74" t="n">
        <f aca="false">SUBTOTAL(9,AS886:AS915)</f>
        <v>0</v>
      </c>
      <c r="AT885" s="74" t="n">
        <f aca="false">SUBTOTAL(9,AT886:AT915)</f>
        <v>0</v>
      </c>
      <c r="AU885" s="74" t="n">
        <f aca="false">E885-SUMIF($H$9:$AQ$9,AU$9,$H885:$AQ885)</f>
        <v>0</v>
      </c>
      <c r="AV885" s="74" t="n">
        <f aca="false">F885-SUMIF($H$9:$AQ$9,AV$9,$H885:$AQ885)</f>
        <v>0</v>
      </c>
      <c r="AW885" s="74" t="n">
        <f aca="false">G885-SUMIF($H$9:$AQ$9,AW$9,$H885:$AQ885)</f>
        <v>0</v>
      </c>
      <c r="AX885" s="75" t="n">
        <f aca="false">IF(E885&lt;&gt;0,AR885/E885,0)</f>
        <v>0</v>
      </c>
      <c r="AY885" s="75" t="n">
        <f aca="false">IF(F885&lt;&gt;0,AS885/F885,0)</f>
        <v>0</v>
      </c>
      <c r="AZ885" s="75" t="n">
        <f aca="false">IF(G885&lt;&gt;0,AT885/G885,0)</f>
        <v>0</v>
      </c>
    </row>
    <row r="886" s="98" customFormat="true" ht="13.2" hidden="false" customHeight="false" outlineLevel="0" collapsed="false">
      <c r="A886" s="101" t="n">
        <f aca="false">IF(MAX(E886:BA886)=0,IF(MIN(E886:BA886)=0,3,2),2)</f>
        <v>3</v>
      </c>
      <c r="B886" s="102" t="s">
        <v>194</v>
      </c>
      <c r="C886" s="105" t="s">
        <v>195</v>
      </c>
      <c r="D886" s="104"/>
      <c r="E886" s="74" t="n">
        <f aca="false">SUBTOTAL(9,E887:E906)</f>
        <v>0</v>
      </c>
      <c r="F886" s="74" t="n">
        <f aca="false">SUBTOTAL(9,F887:F906)</f>
        <v>0</v>
      </c>
      <c r="G886" s="74" t="n">
        <f aca="false">SUBTOTAL(9,G887:G906)</f>
        <v>0</v>
      </c>
      <c r="H886" s="74" t="n">
        <f aca="false">SUBTOTAL(9,H887:H906)</f>
        <v>0</v>
      </c>
      <c r="I886" s="74" t="n">
        <f aca="false">SUBTOTAL(9,I887:I906)</f>
        <v>0</v>
      </c>
      <c r="J886" s="74" t="n">
        <f aca="false">SUBTOTAL(9,J887:J906)</f>
        <v>0</v>
      </c>
      <c r="K886" s="74" t="n">
        <f aca="false">SUBTOTAL(9,K887:K906)</f>
        <v>0</v>
      </c>
      <c r="L886" s="74" t="n">
        <f aca="false">SUBTOTAL(9,L887:L906)</f>
        <v>0</v>
      </c>
      <c r="M886" s="74" t="n">
        <f aca="false">SUBTOTAL(9,M887:M906)</f>
        <v>0</v>
      </c>
      <c r="N886" s="74" t="n">
        <f aca="false">SUBTOTAL(9,N887:N906)</f>
        <v>0</v>
      </c>
      <c r="O886" s="74" t="n">
        <f aca="false">SUBTOTAL(9,O887:O906)</f>
        <v>0</v>
      </c>
      <c r="P886" s="74" t="n">
        <f aca="false">SUBTOTAL(9,P887:P906)</f>
        <v>0</v>
      </c>
      <c r="Q886" s="74" t="n">
        <f aca="false">SUBTOTAL(9,Q887:Q906)</f>
        <v>0</v>
      </c>
      <c r="R886" s="74" t="n">
        <f aca="false">SUBTOTAL(9,R887:R906)</f>
        <v>0</v>
      </c>
      <c r="S886" s="74" t="n">
        <f aca="false">SUBTOTAL(9,S887:S906)</f>
        <v>0</v>
      </c>
      <c r="T886" s="74" t="n">
        <f aca="false">SUBTOTAL(9,T887:T906)</f>
        <v>0</v>
      </c>
      <c r="U886" s="74" t="n">
        <f aca="false">SUBTOTAL(9,U887:U906)</f>
        <v>0</v>
      </c>
      <c r="V886" s="74" t="n">
        <f aca="false">SUBTOTAL(9,V887:V906)</f>
        <v>0</v>
      </c>
      <c r="W886" s="74" t="n">
        <f aca="false">SUBTOTAL(9,W887:W906)</f>
        <v>0</v>
      </c>
      <c r="X886" s="74" t="n">
        <f aca="false">SUBTOTAL(9,X887:X906)</f>
        <v>0</v>
      </c>
      <c r="Y886" s="74" t="n">
        <f aca="false">SUBTOTAL(9,Y887:Y906)</f>
        <v>0</v>
      </c>
      <c r="Z886" s="74" t="n">
        <f aca="false">SUBTOTAL(9,Z887:Z906)</f>
        <v>0</v>
      </c>
      <c r="AA886" s="74" t="n">
        <f aca="false">SUBTOTAL(9,AA887:AA906)</f>
        <v>0</v>
      </c>
      <c r="AB886" s="74" t="n">
        <f aca="false">SUBTOTAL(9,AB887:AB906)</f>
        <v>0</v>
      </c>
      <c r="AC886" s="74" t="n">
        <f aca="false">SUBTOTAL(9,AC887:AC906)</f>
        <v>0</v>
      </c>
      <c r="AD886" s="74" t="n">
        <f aca="false">SUBTOTAL(9,AD887:AD906)</f>
        <v>0</v>
      </c>
      <c r="AE886" s="74" t="n">
        <f aca="false">SUBTOTAL(9,AE887:AE906)</f>
        <v>0</v>
      </c>
      <c r="AF886" s="74" t="n">
        <f aca="false">SUBTOTAL(9,AF887:AF906)</f>
        <v>0</v>
      </c>
      <c r="AG886" s="74" t="n">
        <f aca="false">SUBTOTAL(9,AG887:AG906)</f>
        <v>0</v>
      </c>
      <c r="AH886" s="74" t="n">
        <f aca="false">SUBTOTAL(9,AH887:AH906)</f>
        <v>0</v>
      </c>
      <c r="AI886" s="74" t="n">
        <f aca="false">SUBTOTAL(9,AI887:AI906)</f>
        <v>0</v>
      </c>
      <c r="AJ886" s="74" t="n">
        <f aca="false">SUBTOTAL(9,AJ887:AJ906)</f>
        <v>0</v>
      </c>
      <c r="AK886" s="74" t="n">
        <f aca="false">SUBTOTAL(9,AK887:AK906)</f>
        <v>0</v>
      </c>
      <c r="AL886" s="74" t="n">
        <f aca="false">SUBTOTAL(9,AL887:AL906)</f>
        <v>0</v>
      </c>
      <c r="AM886" s="74" t="n">
        <f aca="false">SUBTOTAL(9,AM887:AM906)</f>
        <v>0</v>
      </c>
      <c r="AN886" s="74" t="n">
        <f aca="false">SUBTOTAL(9,AN887:AN906)</f>
        <v>0</v>
      </c>
      <c r="AO886" s="74" t="n">
        <f aca="false">SUBTOTAL(9,AO887:AO906)</f>
        <v>0</v>
      </c>
      <c r="AP886" s="74" t="n">
        <f aca="false">SUBTOTAL(9,AP887:AP906)</f>
        <v>0</v>
      </c>
      <c r="AQ886" s="74" t="n">
        <f aca="false">SUBTOTAL(9,AQ887:AQ906)</f>
        <v>0</v>
      </c>
      <c r="AR886" s="74" t="n">
        <f aca="false">SUBTOTAL(9,AR887:AR906)</f>
        <v>0</v>
      </c>
      <c r="AS886" s="74" t="n">
        <f aca="false">SUBTOTAL(9,AS887:AS906)</f>
        <v>0</v>
      </c>
      <c r="AT886" s="74" t="n">
        <f aca="false">SUBTOTAL(9,AT887:AT906)</f>
        <v>0</v>
      </c>
      <c r="AU886" s="74" t="n">
        <f aca="false">E886-SUMIF($H$9:$AQ$9,AU$9,$H886:$AQ886)</f>
        <v>0</v>
      </c>
      <c r="AV886" s="74" t="n">
        <f aca="false">F886-SUMIF($H$9:$AQ$9,AV$9,$H886:$AQ886)</f>
        <v>0</v>
      </c>
      <c r="AW886" s="74" t="n">
        <f aca="false">G886-SUMIF($H$9:$AQ$9,AW$9,$H886:$AQ886)</f>
        <v>0</v>
      </c>
      <c r="AX886" s="75" t="n">
        <f aca="false">IF(E886&lt;&gt;0,AR886/E886,0)</f>
        <v>0</v>
      </c>
      <c r="AY886" s="75" t="n">
        <f aca="false">IF(F886&lt;&gt;0,AS886/F886,0)</f>
        <v>0</v>
      </c>
      <c r="AZ886" s="75" t="n">
        <f aca="false">IF(G886&lt;&gt;0,AT886/G886,0)</f>
        <v>0</v>
      </c>
    </row>
    <row r="887" s="98" customFormat="true" ht="13.2" hidden="false" customHeight="false" outlineLevel="0" collapsed="false">
      <c r="A887" s="101" t="n">
        <f aca="false">IF(MAX(E887:BA887)=0,IF(MIN(E887:BA887)=0,3,2),2)</f>
        <v>3</v>
      </c>
      <c r="B887" s="106"/>
      <c r="C887" s="107" t="s">
        <v>196</v>
      </c>
      <c r="D887" s="104"/>
      <c r="E887" s="74" t="n">
        <f aca="false">SUBTOTAL(9,E888:E897)</f>
        <v>0</v>
      </c>
      <c r="F887" s="74" t="n">
        <f aca="false">SUBTOTAL(9,F888:F897)</f>
        <v>0</v>
      </c>
      <c r="G887" s="74" t="n">
        <f aca="false">SUBTOTAL(9,G888:G897)</f>
        <v>0</v>
      </c>
      <c r="H887" s="74" t="n">
        <f aca="false">SUBTOTAL(9,H888:H897)</f>
        <v>0</v>
      </c>
      <c r="I887" s="74" t="n">
        <f aca="false">SUBTOTAL(9,I888:I897)</f>
        <v>0</v>
      </c>
      <c r="J887" s="74" t="n">
        <f aca="false">SUBTOTAL(9,J888:J897)</f>
        <v>0</v>
      </c>
      <c r="K887" s="74" t="n">
        <f aca="false">SUBTOTAL(9,K888:K897)</f>
        <v>0</v>
      </c>
      <c r="L887" s="74" t="n">
        <f aca="false">SUBTOTAL(9,L888:L897)</f>
        <v>0</v>
      </c>
      <c r="M887" s="74" t="n">
        <f aca="false">SUBTOTAL(9,M888:M897)</f>
        <v>0</v>
      </c>
      <c r="N887" s="74" t="n">
        <f aca="false">SUBTOTAL(9,N888:N897)</f>
        <v>0</v>
      </c>
      <c r="O887" s="74" t="n">
        <f aca="false">SUBTOTAL(9,O888:O897)</f>
        <v>0</v>
      </c>
      <c r="P887" s="74" t="n">
        <f aca="false">SUBTOTAL(9,P888:P897)</f>
        <v>0</v>
      </c>
      <c r="Q887" s="74" t="n">
        <f aca="false">SUBTOTAL(9,Q888:Q897)</f>
        <v>0</v>
      </c>
      <c r="R887" s="74" t="n">
        <f aca="false">SUBTOTAL(9,R888:R897)</f>
        <v>0</v>
      </c>
      <c r="S887" s="74" t="n">
        <f aca="false">SUBTOTAL(9,S888:S897)</f>
        <v>0</v>
      </c>
      <c r="T887" s="74" t="n">
        <f aca="false">SUBTOTAL(9,T888:T897)</f>
        <v>0</v>
      </c>
      <c r="U887" s="74" t="n">
        <f aca="false">SUBTOTAL(9,U888:U897)</f>
        <v>0</v>
      </c>
      <c r="V887" s="74" t="n">
        <f aca="false">SUBTOTAL(9,V888:V897)</f>
        <v>0</v>
      </c>
      <c r="W887" s="74" t="n">
        <f aca="false">SUBTOTAL(9,W888:W897)</f>
        <v>0</v>
      </c>
      <c r="X887" s="74" t="n">
        <f aca="false">SUBTOTAL(9,X888:X897)</f>
        <v>0</v>
      </c>
      <c r="Y887" s="74" t="n">
        <f aca="false">SUBTOTAL(9,Y888:Y897)</f>
        <v>0</v>
      </c>
      <c r="Z887" s="74" t="n">
        <f aca="false">SUBTOTAL(9,Z888:Z897)</f>
        <v>0</v>
      </c>
      <c r="AA887" s="74" t="n">
        <f aca="false">SUBTOTAL(9,AA888:AA897)</f>
        <v>0</v>
      </c>
      <c r="AB887" s="74" t="n">
        <f aca="false">SUBTOTAL(9,AB888:AB897)</f>
        <v>0</v>
      </c>
      <c r="AC887" s="74" t="n">
        <f aca="false">SUBTOTAL(9,AC888:AC897)</f>
        <v>0</v>
      </c>
      <c r="AD887" s="74" t="n">
        <f aca="false">SUBTOTAL(9,AD888:AD897)</f>
        <v>0</v>
      </c>
      <c r="AE887" s="74" t="n">
        <f aca="false">SUBTOTAL(9,AE888:AE897)</f>
        <v>0</v>
      </c>
      <c r="AF887" s="74" t="n">
        <f aca="false">SUBTOTAL(9,AF888:AF897)</f>
        <v>0</v>
      </c>
      <c r="AG887" s="74" t="n">
        <f aca="false">SUBTOTAL(9,AG888:AG897)</f>
        <v>0</v>
      </c>
      <c r="AH887" s="74" t="n">
        <f aca="false">SUBTOTAL(9,AH888:AH897)</f>
        <v>0</v>
      </c>
      <c r="AI887" s="74" t="n">
        <f aca="false">SUBTOTAL(9,AI888:AI897)</f>
        <v>0</v>
      </c>
      <c r="AJ887" s="74" t="n">
        <f aca="false">SUBTOTAL(9,AJ888:AJ897)</f>
        <v>0</v>
      </c>
      <c r="AK887" s="74" t="n">
        <f aca="false">SUBTOTAL(9,AK888:AK897)</f>
        <v>0</v>
      </c>
      <c r="AL887" s="74" t="n">
        <f aca="false">SUBTOTAL(9,AL888:AL897)</f>
        <v>0</v>
      </c>
      <c r="AM887" s="74" t="n">
        <f aca="false">SUBTOTAL(9,AM888:AM897)</f>
        <v>0</v>
      </c>
      <c r="AN887" s="74" t="n">
        <f aca="false">SUBTOTAL(9,AN888:AN897)</f>
        <v>0</v>
      </c>
      <c r="AO887" s="74" t="n">
        <f aca="false">SUBTOTAL(9,AO888:AO897)</f>
        <v>0</v>
      </c>
      <c r="AP887" s="74" t="n">
        <f aca="false">SUBTOTAL(9,AP888:AP897)</f>
        <v>0</v>
      </c>
      <c r="AQ887" s="74" t="n">
        <f aca="false">SUBTOTAL(9,AQ888:AQ897)</f>
        <v>0</v>
      </c>
      <c r="AR887" s="74" t="n">
        <f aca="false">SUBTOTAL(9,AR888:AR897)</f>
        <v>0</v>
      </c>
      <c r="AS887" s="74" t="n">
        <f aca="false">SUBTOTAL(9,AS888:AS897)</f>
        <v>0</v>
      </c>
      <c r="AT887" s="74" t="n">
        <f aca="false">SUBTOTAL(9,AT888:AT897)</f>
        <v>0</v>
      </c>
      <c r="AU887" s="74" t="n">
        <f aca="false">E887-SUMIF($H$9:$AQ$9,AU$9,$H887:$AQ887)</f>
        <v>0</v>
      </c>
      <c r="AV887" s="74" t="n">
        <f aca="false">F887-SUMIF($H$9:$AQ$9,AV$9,$H887:$AQ887)</f>
        <v>0</v>
      </c>
      <c r="AW887" s="74" t="n">
        <f aca="false">G887-SUMIF($H$9:$AQ$9,AW$9,$H887:$AQ887)</f>
        <v>0</v>
      </c>
      <c r="AX887" s="75" t="n">
        <f aca="false">IF(E887&lt;&gt;0,AR887/E887,0)</f>
        <v>0</v>
      </c>
      <c r="AY887" s="75" t="n">
        <f aca="false">IF(F887&lt;&gt;0,AS887/F887,0)</f>
        <v>0</v>
      </c>
      <c r="AZ887" s="75" t="n">
        <f aca="false">IF(G887&lt;&gt;0,AT887/G887,0)</f>
        <v>0</v>
      </c>
    </row>
    <row r="888" s="98" customFormat="true" ht="26.4" hidden="false" customHeight="false" outlineLevel="0" collapsed="false">
      <c r="A888" s="101" t="n">
        <f aca="false">IF(MAX(E888:BA888)=0,IF(MIN(E888:BA888)=0,3,2),2)</f>
        <v>3</v>
      </c>
      <c r="B888" s="108"/>
      <c r="C888" s="109" t="s">
        <v>197</v>
      </c>
      <c r="D888" s="110" t="s">
        <v>38</v>
      </c>
      <c r="E888" s="74" t="n">
        <f aca="false">SUBTOTAL(9,E889:E890)</f>
        <v>0</v>
      </c>
      <c r="F888" s="74" t="n">
        <f aca="false">SUBTOTAL(9,F889:F890)</f>
        <v>0</v>
      </c>
      <c r="G888" s="74" t="n">
        <f aca="false">SUBTOTAL(9,G889:G890)</f>
        <v>0</v>
      </c>
      <c r="H888" s="74" t="n">
        <f aca="false">SUBTOTAL(9,H889:H890)</f>
        <v>0</v>
      </c>
      <c r="I888" s="74" t="n">
        <f aca="false">SUBTOTAL(9,I889:I890)</f>
        <v>0</v>
      </c>
      <c r="J888" s="74" t="n">
        <f aca="false">SUBTOTAL(9,J889:J890)</f>
        <v>0</v>
      </c>
      <c r="K888" s="74" t="n">
        <f aca="false">SUBTOTAL(9,K889:K890)</f>
        <v>0</v>
      </c>
      <c r="L888" s="74" t="n">
        <f aca="false">SUBTOTAL(9,L889:L890)</f>
        <v>0</v>
      </c>
      <c r="M888" s="74" t="n">
        <f aca="false">SUBTOTAL(9,M889:M890)</f>
        <v>0</v>
      </c>
      <c r="N888" s="74" t="n">
        <f aca="false">SUBTOTAL(9,N889:N890)</f>
        <v>0</v>
      </c>
      <c r="O888" s="74" t="n">
        <f aca="false">SUBTOTAL(9,O889:O890)</f>
        <v>0</v>
      </c>
      <c r="P888" s="74" t="n">
        <f aca="false">SUBTOTAL(9,P889:P890)</f>
        <v>0</v>
      </c>
      <c r="Q888" s="74" t="n">
        <f aca="false">SUBTOTAL(9,Q889:Q890)</f>
        <v>0</v>
      </c>
      <c r="R888" s="74" t="n">
        <f aca="false">SUBTOTAL(9,R889:R890)</f>
        <v>0</v>
      </c>
      <c r="S888" s="74" t="n">
        <f aca="false">SUBTOTAL(9,S889:S890)</f>
        <v>0</v>
      </c>
      <c r="T888" s="74" t="n">
        <f aca="false">SUBTOTAL(9,T889:T890)</f>
        <v>0</v>
      </c>
      <c r="U888" s="74" t="n">
        <f aca="false">SUBTOTAL(9,U889:U890)</f>
        <v>0</v>
      </c>
      <c r="V888" s="74" t="n">
        <f aca="false">SUBTOTAL(9,V889:V890)</f>
        <v>0</v>
      </c>
      <c r="W888" s="74" t="n">
        <f aca="false">SUBTOTAL(9,W889:W890)</f>
        <v>0</v>
      </c>
      <c r="X888" s="74" t="n">
        <f aca="false">SUBTOTAL(9,X889:X890)</f>
        <v>0</v>
      </c>
      <c r="Y888" s="74" t="n">
        <f aca="false">SUBTOTAL(9,Y889:Y890)</f>
        <v>0</v>
      </c>
      <c r="Z888" s="74" t="n">
        <f aca="false">SUBTOTAL(9,Z889:Z890)</f>
        <v>0</v>
      </c>
      <c r="AA888" s="74" t="n">
        <f aca="false">SUBTOTAL(9,AA889:AA890)</f>
        <v>0</v>
      </c>
      <c r="AB888" s="74" t="n">
        <f aca="false">SUBTOTAL(9,AB889:AB890)</f>
        <v>0</v>
      </c>
      <c r="AC888" s="74" t="n">
        <f aca="false">SUBTOTAL(9,AC889:AC890)</f>
        <v>0</v>
      </c>
      <c r="AD888" s="74" t="n">
        <f aca="false">SUBTOTAL(9,AD889:AD890)</f>
        <v>0</v>
      </c>
      <c r="AE888" s="74" t="n">
        <f aca="false">SUBTOTAL(9,AE889:AE890)</f>
        <v>0</v>
      </c>
      <c r="AF888" s="74" t="n">
        <f aca="false">SUBTOTAL(9,AF889:AF890)</f>
        <v>0</v>
      </c>
      <c r="AG888" s="74" t="n">
        <f aca="false">SUBTOTAL(9,AG889:AG890)</f>
        <v>0</v>
      </c>
      <c r="AH888" s="74" t="n">
        <f aca="false">SUBTOTAL(9,AH889:AH890)</f>
        <v>0</v>
      </c>
      <c r="AI888" s="74" t="n">
        <f aca="false">SUBTOTAL(9,AI889:AI890)</f>
        <v>0</v>
      </c>
      <c r="AJ888" s="74" t="n">
        <f aca="false">SUBTOTAL(9,AJ889:AJ890)</f>
        <v>0</v>
      </c>
      <c r="AK888" s="74" t="n">
        <f aca="false">SUBTOTAL(9,AK889:AK890)</f>
        <v>0</v>
      </c>
      <c r="AL888" s="74" t="n">
        <f aca="false">SUBTOTAL(9,AL889:AL890)</f>
        <v>0</v>
      </c>
      <c r="AM888" s="74" t="n">
        <f aca="false">SUBTOTAL(9,AM889:AM890)</f>
        <v>0</v>
      </c>
      <c r="AN888" s="74" t="n">
        <f aca="false">SUBTOTAL(9,AN889:AN890)</f>
        <v>0</v>
      </c>
      <c r="AO888" s="74" t="n">
        <f aca="false">SUBTOTAL(9,AO889:AO890)</f>
        <v>0</v>
      </c>
      <c r="AP888" s="74" t="n">
        <f aca="false">SUBTOTAL(9,AP889:AP890)</f>
        <v>0</v>
      </c>
      <c r="AQ888" s="74" t="n">
        <f aca="false">SUBTOTAL(9,AQ889:AQ890)</f>
        <v>0</v>
      </c>
      <c r="AR888" s="74" t="n">
        <f aca="false">SUBTOTAL(9,AR889:AR890)</f>
        <v>0</v>
      </c>
      <c r="AS888" s="74" t="n">
        <f aca="false">SUBTOTAL(9,AS889:AS890)</f>
        <v>0</v>
      </c>
      <c r="AT888" s="74" t="n">
        <f aca="false">SUBTOTAL(9,AT889:AT890)</f>
        <v>0</v>
      </c>
      <c r="AU888" s="74" t="n">
        <f aca="false">E888-SUMIF($H$9:$AQ$9,AU$9,$H888:$AQ888)</f>
        <v>0</v>
      </c>
      <c r="AV888" s="74" t="n">
        <f aca="false">F888-SUMIF($H$9:$AQ$9,AV$9,$H888:$AQ888)</f>
        <v>0</v>
      </c>
      <c r="AW888" s="74" t="n">
        <f aca="false">G888-SUMIF($H$9:$AQ$9,AW$9,$H888:$AQ888)</f>
        <v>0</v>
      </c>
      <c r="AX888" s="75" t="n">
        <f aca="false">IF(E888&lt;&gt;0,AR888/E888,0)</f>
        <v>0</v>
      </c>
      <c r="AY888" s="75" t="n">
        <f aca="false">IF(F888&lt;&gt;0,AS888/F888,0)</f>
        <v>0</v>
      </c>
      <c r="AZ888" s="75" t="n">
        <f aca="false">IF(G888&lt;&gt;0,AT888/G888,0)</f>
        <v>0</v>
      </c>
    </row>
    <row r="889" s="98" customFormat="true" ht="26.4" hidden="false" customHeight="false" outlineLevel="0" collapsed="false">
      <c r="A889" s="101" t="n">
        <f aca="false">IF(MAX(E889:BA889)=0,IF(MIN(E889:BA889)=0,3,2),2)</f>
        <v>3</v>
      </c>
      <c r="B889" s="108"/>
      <c r="C889" s="111" t="s">
        <v>198</v>
      </c>
      <c r="D889" s="110" t="s">
        <v>199</v>
      </c>
      <c r="E889" s="80" t="n">
        <f aca="false">F889+G889</f>
        <v>0</v>
      </c>
      <c r="F889" s="190"/>
      <c r="G889" s="190"/>
      <c r="H889" s="80" t="n">
        <f aca="false">I889+J889</f>
        <v>0</v>
      </c>
      <c r="I889" s="190"/>
      <c r="J889" s="190"/>
      <c r="K889" s="80" t="n">
        <f aca="false">L889+M889</f>
        <v>0</v>
      </c>
      <c r="L889" s="190"/>
      <c r="M889" s="190"/>
      <c r="N889" s="80" t="n">
        <f aca="false">O889+P889</f>
        <v>0</v>
      </c>
      <c r="O889" s="190"/>
      <c r="P889" s="190"/>
      <c r="Q889" s="80" t="n">
        <f aca="false">R889+S889</f>
        <v>0</v>
      </c>
      <c r="R889" s="190"/>
      <c r="S889" s="190"/>
      <c r="T889" s="80" t="n">
        <f aca="false">U889+V889</f>
        <v>0</v>
      </c>
      <c r="U889" s="190"/>
      <c r="V889" s="190"/>
      <c r="W889" s="80" t="n">
        <f aca="false">X889+Y889</f>
        <v>0</v>
      </c>
      <c r="X889" s="190"/>
      <c r="Y889" s="190"/>
      <c r="Z889" s="80" t="n">
        <f aca="false">AA889+AB889</f>
        <v>0</v>
      </c>
      <c r="AA889" s="190"/>
      <c r="AB889" s="190"/>
      <c r="AC889" s="80" t="n">
        <f aca="false">AD889+AE889</f>
        <v>0</v>
      </c>
      <c r="AD889" s="190"/>
      <c r="AE889" s="190"/>
      <c r="AF889" s="80" t="n">
        <f aca="false">AG889+AH889</f>
        <v>0</v>
      </c>
      <c r="AG889" s="190"/>
      <c r="AH889" s="190"/>
      <c r="AI889" s="80" t="n">
        <f aca="false">AJ889+AK889</f>
        <v>0</v>
      </c>
      <c r="AJ889" s="190"/>
      <c r="AK889" s="190"/>
      <c r="AL889" s="80" t="n">
        <f aca="false">AM889+AN889</f>
        <v>0</v>
      </c>
      <c r="AM889" s="190"/>
      <c r="AN889" s="190"/>
      <c r="AO889" s="80" t="n">
        <f aca="false">AP889+AQ889</f>
        <v>0</v>
      </c>
      <c r="AP889" s="190"/>
      <c r="AQ889" s="190"/>
      <c r="AR889" s="80" t="n">
        <f aca="false">AS889+AT889</f>
        <v>0</v>
      </c>
      <c r="AS889" s="80" t="n">
        <f aca="false">SUMIF($H$9:$AQ$9,AS$9,$H889:$AQ889)</f>
        <v>0</v>
      </c>
      <c r="AT889" s="80" t="n">
        <f aca="false">SUMIF($H$9:$AQ$9,AT$9,$H889:$AQ889)</f>
        <v>0</v>
      </c>
      <c r="AU889" s="80" t="n">
        <f aca="false">E889-SUMIF($H$9:$AQ$9,AU$9,$H889:$AQ889)</f>
        <v>0</v>
      </c>
      <c r="AV889" s="80" t="n">
        <f aca="false">F889-SUMIF($H$9:$AQ$9,AV$9,$H889:$AQ889)</f>
        <v>0</v>
      </c>
      <c r="AW889" s="80" t="n">
        <f aca="false">G889-SUMIF($H$9:$AQ$9,AW$9,$H889:$AQ889)</f>
        <v>0</v>
      </c>
      <c r="AX889" s="75" t="n">
        <f aca="false">IF(E889&lt;&gt;0,AR889/E889,0)</f>
        <v>0</v>
      </c>
      <c r="AY889" s="75" t="n">
        <f aca="false">IF(F889&lt;&gt;0,AS889/F889,0)</f>
        <v>0</v>
      </c>
      <c r="AZ889" s="75" t="n">
        <f aca="false">IF(G889&lt;&gt;0,AT889/G889,0)</f>
        <v>0</v>
      </c>
    </row>
    <row r="890" s="98" customFormat="true" ht="26.4" hidden="false" customHeight="false" outlineLevel="0" collapsed="false">
      <c r="A890" s="101" t="n">
        <f aca="false">IF(MAX(E890:BA890)=0,IF(MIN(E890:BA890)=0,3,2),2)</f>
        <v>3</v>
      </c>
      <c r="B890" s="108"/>
      <c r="C890" s="111" t="s">
        <v>200</v>
      </c>
      <c r="D890" s="110" t="s">
        <v>201</v>
      </c>
      <c r="E890" s="80" t="n">
        <f aca="false">F890+G890</f>
        <v>0</v>
      </c>
      <c r="F890" s="190"/>
      <c r="G890" s="190"/>
      <c r="H890" s="80" t="n">
        <f aca="false">I890+J890</f>
        <v>0</v>
      </c>
      <c r="I890" s="190"/>
      <c r="J890" s="190"/>
      <c r="K890" s="80" t="n">
        <f aca="false">L890+M890</f>
        <v>0</v>
      </c>
      <c r="L890" s="190"/>
      <c r="M890" s="190"/>
      <c r="N890" s="80" t="n">
        <f aca="false">O890+P890</f>
        <v>0</v>
      </c>
      <c r="O890" s="190"/>
      <c r="P890" s="190"/>
      <c r="Q890" s="80" t="n">
        <f aca="false">R890+S890</f>
        <v>0</v>
      </c>
      <c r="R890" s="190"/>
      <c r="S890" s="190"/>
      <c r="T890" s="80" t="n">
        <f aca="false">U890+V890</f>
        <v>0</v>
      </c>
      <c r="U890" s="190"/>
      <c r="V890" s="190"/>
      <c r="W890" s="80" t="n">
        <f aca="false">X890+Y890</f>
        <v>0</v>
      </c>
      <c r="X890" s="190"/>
      <c r="Y890" s="190"/>
      <c r="Z890" s="80" t="n">
        <f aca="false">AA890+AB890</f>
        <v>0</v>
      </c>
      <c r="AA890" s="190"/>
      <c r="AB890" s="190"/>
      <c r="AC890" s="80" t="n">
        <f aca="false">AD890+AE890</f>
        <v>0</v>
      </c>
      <c r="AD890" s="190"/>
      <c r="AE890" s="190"/>
      <c r="AF890" s="80" t="n">
        <f aca="false">AG890+AH890</f>
        <v>0</v>
      </c>
      <c r="AG890" s="190"/>
      <c r="AH890" s="190"/>
      <c r="AI890" s="80" t="n">
        <f aca="false">AJ890+AK890</f>
        <v>0</v>
      </c>
      <c r="AJ890" s="190"/>
      <c r="AK890" s="190"/>
      <c r="AL890" s="80" t="n">
        <f aca="false">AM890+AN890</f>
        <v>0</v>
      </c>
      <c r="AM890" s="190"/>
      <c r="AN890" s="190"/>
      <c r="AO890" s="80" t="n">
        <f aca="false">AP890+AQ890</f>
        <v>0</v>
      </c>
      <c r="AP890" s="190"/>
      <c r="AQ890" s="190"/>
      <c r="AR890" s="80" t="n">
        <f aca="false">AS890+AT890</f>
        <v>0</v>
      </c>
      <c r="AS890" s="80" t="n">
        <f aca="false">SUMIF($H$9:$AQ$9,AS$9,$H890:$AQ890)</f>
        <v>0</v>
      </c>
      <c r="AT890" s="80" t="n">
        <f aca="false">SUMIF($H$9:$AQ$9,AT$9,$H890:$AQ890)</f>
        <v>0</v>
      </c>
      <c r="AU890" s="80" t="n">
        <f aca="false">E890-SUMIF($H$9:$AQ$9,AU$9,$H890:$AQ890)</f>
        <v>0</v>
      </c>
      <c r="AV890" s="80" t="n">
        <f aca="false">F890-SUMIF($H$9:$AQ$9,AV$9,$H890:$AQ890)</f>
        <v>0</v>
      </c>
      <c r="AW890" s="80" t="n">
        <f aca="false">G890-SUMIF($H$9:$AQ$9,AW$9,$H890:$AQ890)</f>
        <v>0</v>
      </c>
      <c r="AX890" s="75" t="n">
        <f aca="false">IF(E890&lt;&gt;0,AR890/E890,0)</f>
        <v>0</v>
      </c>
      <c r="AY890" s="75" t="n">
        <f aca="false">IF(F890&lt;&gt;0,AS890/F890,0)</f>
        <v>0</v>
      </c>
      <c r="AZ890" s="75" t="n">
        <f aca="false">IF(G890&lt;&gt;0,AT890/G890,0)</f>
        <v>0</v>
      </c>
    </row>
    <row r="891" s="98" customFormat="true" ht="13.2" hidden="false" customHeight="false" outlineLevel="0" collapsed="false">
      <c r="A891" s="101" t="n">
        <f aca="false">IF(MAX(E891:BA891)=0,IF(MIN(E891:BA891)=0,3,2),2)</f>
        <v>3</v>
      </c>
      <c r="B891" s="113"/>
      <c r="C891" s="114" t="s">
        <v>202</v>
      </c>
      <c r="D891" s="115" t="s">
        <v>40</v>
      </c>
      <c r="E891" s="80" t="n">
        <f aca="false">F891+G891</f>
        <v>0</v>
      </c>
      <c r="F891" s="190"/>
      <c r="G891" s="190"/>
      <c r="H891" s="80" t="n">
        <f aca="false">I891+J891</f>
        <v>0</v>
      </c>
      <c r="I891" s="190"/>
      <c r="J891" s="190"/>
      <c r="K891" s="80" t="n">
        <f aca="false">L891+M891</f>
        <v>0</v>
      </c>
      <c r="L891" s="190"/>
      <c r="M891" s="190"/>
      <c r="N891" s="80" t="n">
        <f aca="false">O891+P891</f>
        <v>0</v>
      </c>
      <c r="O891" s="190"/>
      <c r="P891" s="190"/>
      <c r="Q891" s="80" t="n">
        <f aca="false">R891+S891</f>
        <v>0</v>
      </c>
      <c r="R891" s="190"/>
      <c r="S891" s="190"/>
      <c r="T891" s="80" t="n">
        <f aca="false">U891+V891</f>
        <v>0</v>
      </c>
      <c r="U891" s="190"/>
      <c r="V891" s="190"/>
      <c r="W891" s="80" t="n">
        <f aca="false">X891+Y891</f>
        <v>0</v>
      </c>
      <c r="X891" s="190"/>
      <c r="Y891" s="190"/>
      <c r="Z891" s="80" t="n">
        <f aca="false">AA891+AB891</f>
        <v>0</v>
      </c>
      <c r="AA891" s="190"/>
      <c r="AB891" s="190"/>
      <c r="AC891" s="80" t="n">
        <f aca="false">AD891+AE891</f>
        <v>0</v>
      </c>
      <c r="AD891" s="190"/>
      <c r="AE891" s="190"/>
      <c r="AF891" s="80" t="n">
        <f aca="false">AG891+AH891</f>
        <v>0</v>
      </c>
      <c r="AG891" s="190"/>
      <c r="AH891" s="190"/>
      <c r="AI891" s="80" t="n">
        <f aca="false">AJ891+AK891</f>
        <v>0</v>
      </c>
      <c r="AJ891" s="190"/>
      <c r="AK891" s="190"/>
      <c r="AL891" s="80" t="n">
        <f aca="false">AM891+AN891</f>
        <v>0</v>
      </c>
      <c r="AM891" s="190"/>
      <c r="AN891" s="190"/>
      <c r="AO891" s="80" t="n">
        <f aca="false">AP891+AQ891</f>
        <v>0</v>
      </c>
      <c r="AP891" s="190"/>
      <c r="AQ891" s="190"/>
      <c r="AR891" s="80" t="n">
        <f aca="false">AS891+AT891</f>
        <v>0</v>
      </c>
      <c r="AS891" s="80" t="n">
        <f aca="false">SUMIF($H$9:$AQ$9,AS$9,$H891:$AQ891)</f>
        <v>0</v>
      </c>
      <c r="AT891" s="80" t="n">
        <f aca="false">SUMIF($H$9:$AQ$9,AT$9,$H891:$AQ891)</f>
        <v>0</v>
      </c>
      <c r="AU891" s="80" t="n">
        <f aca="false">E891-SUMIF($H$9:$AQ$9,AU$9,$H891:$AQ891)</f>
        <v>0</v>
      </c>
      <c r="AV891" s="80" t="n">
        <f aca="false">F891-SUMIF($H$9:$AQ$9,AV$9,$H891:$AQ891)</f>
        <v>0</v>
      </c>
      <c r="AW891" s="80" t="n">
        <f aca="false">G891-SUMIF($H$9:$AQ$9,AW$9,$H891:$AQ891)</f>
        <v>0</v>
      </c>
      <c r="AX891" s="75" t="n">
        <f aca="false">IF(E891&lt;&gt;0,AR891/E891,0)</f>
        <v>0</v>
      </c>
      <c r="AY891" s="75" t="n">
        <f aca="false">IF(F891&lt;&gt;0,AS891/F891,0)</f>
        <v>0</v>
      </c>
      <c r="AZ891" s="75" t="n">
        <f aca="false">IF(G891&lt;&gt;0,AT891/G891,0)</f>
        <v>0</v>
      </c>
    </row>
    <row r="892" s="98" customFormat="true" ht="13.2" hidden="false" customHeight="false" outlineLevel="0" collapsed="false">
      <c r="A892" s="101" t="n">
        <f aca="false">IF(MAX(E892:BA892)=0,IF(MIN(E892:BA892)=0,3,2),2)</f>
        <v>3</v>
      </c>
      <c r="B892" s="113"/>
      <c r="C892" s="109" t="s">
        <v>203</v>
      </c>
      <c r="D892" s="115" t="s">
        <v>204</v>
      </c>
      <c r="E892" s="74" t="n">
        <f aca="false">SUBTOTAL(9,E893:E896)</f>
        <v>0</v>
      </c>
      <c r="F892" s="74" t="n">
        <f aca="false">SUBTOTAL(9,F893:F896)</f>
        <v>0</v>
      </c>
      <c r="G892" s="74" t="n">
        <f aca="false">SUBTOTAL(9,G893:G896)</f>
        <v>0</v>
      </c>
      <c r="H892" s="74" t="n">
        <f aca="false">SUBTOTAL(9,H893:H896)</f>
        <v>0</v>
      </c>
      <c r="I892" s="74" t="n">
        <f aca="false">SUBTOTAL(9,I893:I896)</f>
        <v>0</v>
      </c>
      <c r="J892" s="74" t="n">
        <f aca="false">SUBTOTAL(9,J893:J896)</f>
        <v>0</v>
      </c>
      <c r="K892" s="74" t="n">
        <f aca="false">SUBTOTAL(9,K893:K896)</f>
        <v>0</v>
      </c>
      <c r="L892" s="74" t="n">
        <f aca="false">SUBTOTAL(9,L893:L896)</f>
        <v>0</v>
      </c>
      <c r="M892" s="74" t="n">
        <f aca="false">SUBTOTAL(9,M893:M896)</f>
        <v>0</v>
      </c>
      <c r="N892" s="74" t="n">
        <f aca="false">SUBTOTAL(9,N893:N896)</f>
        <v>0</v>
      </c>
      <c r="O892" s="74" t="n">
        <f aca="false">SUBTOTAL(9,O893:O896)</f>
        <v>0</v>
      </c>
      <c r="P892" s="74" t="n">
        <f aca="false">SUBTOTAL(9,P893:P896)</f>
        <v>0</v>
      </c>
      <c r="Q892" s="74" t="n">
        <f aca="false">SUBTOTAL(9,Q893:Q896)</f>
        <v>0</v>
      </c>
      <c r="R892" s="74" t="n">
        <f aca="false">SUBTOTAL(9,R893:R896)</f>
        <v>0</v>
      </c>
      <c r="S892" s="74" t="n">
        <f aca="false">SUBTOTAL(9,S893:S896)</f>
        <v>0</v>
      </c>
      <c r="T892" s="74" t="n">
        <f aca="false">SUBTOTAL(9,T893:T896)</f>
        <v>0</v>
      </c>
      <c r="U892" s="74" t="n">
        <f aca="false">SUBTOTAL(9,U893:U896)</f>
        <v>0</v>
      </c>
      <c r="V892" s="74" t="n">
        <f aca="false">SUBTOTAL(9,V893:V896)</f>
        <v>0</v>
      </c>
      <c r="W892" s="74" t="n">
        <f aca="false">SUBTOTAL(9,W893:W896)</f>
        <v>0</v>
      </c>
      <c r="X892" s="74" t="n">
        <f aca="false">SUBTOTAL(9,X893:X896)</f>
        <v>0</v>
      </c>
      <c r="Y892" s="74" t="n">
        <f aca="false">SUBTOTAL(9,Y893:Y896)</f>
        <v>0</v>
      </c>
      <c r="Z892" s="74" t="n">
        <f aca="false">SUBTOTAL(9,Z893:Z896)</f>
        <v>0</v>
      </c>
      <c r="AA892" s="74" t="n">
        <f aca="false">SUBTOTAL(9,AA893:AA896)</f>
        <v>0</v>
      </c>
      <c r="AB892" s="74" t="n">
        <f aca="false">SUBTOTAL(9,AB893:AB896)</f>
        <v>0</v>
      </c>
      <c r="AC892" s="74" t="n">
        <f aca="false">SUBTOTAL(9,AC893:AC896)</f>
        <v>0</v>
      </c>
      <c r="AD892" s="74" t="n">
        <f aca="false">SUBTOTAL(9,AD893:AD896)</f>
        <v>0</v>
      </c>
      <c r="AE892" s="74" t="n">
        <f aca="false">SUBTOTAL(9,AE893:AE896)</f>
        <v>0</v>
      </c>
      <c r="AF892" s="74" t="n">
        <f aca="false">SUBTOTAL(9,AF893:AF896)</f>
        <v>0</v>
      </c>
      <c r="AG892" s="74" t="n">
        <f aca="false">SUBTOTAL(9,AG893:AG896)</f>
        <v>0</v>
      </c>
      <c r="AH892" s="74" t="n">
        <f aca="false">SUBTOTAL(9,AH893:AH896)</f>
        <v>0</v>
      </c>
      <c r="AI892" s="74" t="n">
        <f aca="false">SUBTOTAL(9,AI893:AI896)</f>
        <v>0</v>
      </c>
      <c r="AJ892" s="74" t="n">
        <f aca="false">SUBTOTAL(9,AJ893:AJ896)</f>
        <v>0</v>
      </c>
      <c r="AK892" s="74" t="n">
        <f aca="false">SUBTOTAL(9,AK893:AK896)</f>
        <v>0</v>
      </c>
      <c r="AL892" s="74" t="n">
        <f aca="false">SUBTOTAL(9,AL893:AL896)</f>
        <v>0</v>
      </c>
      <c r="AM892" s="74" t="n">
        <f aca="false">SUBTOTAL(9,AM893:AM896)</f>
        <v>0</v>
      </c>
      <c r="AN892" s="74" t="n">
        <f aca="false">SUBTOTAL(9,AN893:AN896)</f>
        <v>0</v>
      </c>
      <c r="AO892" s="74" t="n">
        <f aca="false">SUBTOTAL(9,AO893:AO896)</f>
        <v>0</v>
      </c>
      <c r="AP892" s="74" t="n">
        <f aca="false">SUBTOTAL(9,AP893:AP896)</f>
        <v>0</v>
      </c>
      <c r="AQ892" s="74" t="n">
        <f aca="false">SUBTOTAL(9,AQ893:AQ896)</f>
        <v>0</v>
      </c>
      <c r="AR892" s="74" t="n">
        <f aca="false">SUBTOTAL(9,AR893:AR896)</f>
        <v>0</v>
      </c>
      <c r="AS892" s="74" t="n">
        <f aca="false">SUBTOTAL(9,AS893:AS896)</f>
        <v>0</v>
      </c>
      <c r="AT892" s="74" t="n">
        <f aca="false">SUBTOTAL(9,AT893:AT896)</f>
        <v>0</v>
      </c>
      <c r="AU892" s="74" t="n">
        <f aca="false">E892-SUMIF($H$9:$AQ$9,AU$9,$H892:$AQ892)</f>
        <v>0</v>
      </c>
      <c r="AV892" s="74" t="n">
        <f aca="false">F892-SUMIF($H$9:$AQ$9,AV$9,$H892:$AQ892)</f>
        <v>0</v>
      </c>
      <c r="AW892" s="74" t="n">
        <f aca="false">G892-SUMIF($H$9:$AQ$9,AW$9,$H892:$AQ892)</f>
        <v>0</v>
      </c>
      <c r="AX892" s="75" t="n">
        <f aca="false">IF(E892&lt;&gt;0,AR892/E892,0)</f>
        <v>0</v>
      </c>
      <c r="AY892" s="75" t="n">
        <f aca="false">IF(F892&lt;&gt;0,AS892/F892,0)</f>
        <v>0</v>
      </c>
      <c r="AZ892" s="75" t="n">
        <f aca="false">IF(G892&lt;&gt;0,AT892/G892,0)</f>
        <v>0</v>
      </c>
    </row>
    <row r="893" s="98" customFormat="true" ht="26.4" hidden="false" customHeight="false" outlineLevel="0" collapsed="false">
      <c r="A893" s="101" t="n">
        <f aca="false">IF(MAX(E893:BA893)=0,IF(MIN(E893:BA893)=0,3,2),2)</f>
        <v>3</v>
      </c>
      <c r="B893" s="113"/>
      <c r="C893" s="111" t="s">
        <v>205</v>
      </c>
      <c r="D893" s="115" t="s">
        <v>206</v>
      </c>
      <c r="E893" s="80" t="n">
        <f aca="false">F893+G893</f>
        <v>0</v>
      </c>
      <c r="F893" s="190"/>
      <c r="G893" s="190"/>
      <c r="H893" s="80" t="n">
        <f aca="false">I893+J893</f>
        <v>0</v>
      </c>
      <c r="I893" s="190"/>
      <c r="J893" s="190"/>
      <c r="K893" s="80" t="n">
        <f aca="false">L893+M893</f>
        <v>0</v>
      </c>
      <c r="L893" s="190"/>
      <c r="M893" s="190"/>
      <c r="N893" s="80" t="n">
        <f aca="false">O893+P893</f>
        <v>0</v>
      </c>
      <c r="O893" s="190"/>
      <c r="P893" s="190"/>
      <c r="Q893" s="80" t="n">
        <f aca="false">R893+S893</f>
        <v>0</v>
      </c>
      <c r="R893" s="190"/>
      <c r="S893" s="190"/>
      <c r="T893" s="80" t="n">
        <f aca="false">U893+V893</f>
        <v>0</v>
      </c>
      <c r="U893" s="190"/>
      <c r="V893" s="190"/>
      <c r="W893" s="80" t="n">
        <f aca="false">X893+Y893</f>
        <v>0</v>
      </c>
      <c r="X893" s="190"/>
      <c r="Y893" s="190"/>
      <c r="Z893" s="80" t="n">
        <f aca="false">AA893+AB893</f>
        <v>0</v>
      </c>
      <c r="AA893" s="190"/>
      <c r="AB893" s="190"/>
      <c r="AC893" s="80" t="n">
        <f aca="false">AD893+AE893</f>
        <v>0</v>
      </c>
      <c r="AD893" s="190"/>
      <c r="AE893" s="190"/>
      <c r="AF893" s="80" t="n">
        <f aca="false">AG893+AH893</f>
        <v>0</v>
      </c>
      <c r="AG893" s="190"/>
      <c r="AH893" s="190"/>
      <c r="AI893" s="80" t="n">
        <f aca="false">AJ893+AK893</f>
        <v>0</v>
      </c>
      <c r="AJ893" s="190"/>
      <c r="AK893" s="190"/>
      <c r="AL893" s="80" t="n">
        <f aca="false">AM893+AN893</f>
        <v>0</v>
      </c>
      <c r="AM893" s="190"/>
      <c r="AN893" s="190"/>
      <c r="AO893" s="80" t="n">
        <f aca="false">AP893+AQ893</f>
        <v>0</v>
      </c>
      <c r="AP893" s="190"/>
      <c r="AQ893" s="190"/>
      <c r="AR893" s="80" t="n">
        <f aca="false">AS893+AT893</f>
        <v>0</v>
      </c>
      <c r="AS893" s="80" t="n">
        <f aca="false">SUMIF($H$9:$AQ$9,AS$9,$H893:$AQ893)</f>
        <v>0</v>
      </c>
      <c r="AT893" s="80" t="n">
        <f aca="false">SUMIF($H$9:$AQ$9,AT$9,$H893:$AQ893)</f>
        <v>0</v>
      </c>
      <c r="AU893" s="80" t="n">
        <f aca="false">E893-SUMIF($H$9:$AQ$9,AU$9,$H893:$AQ893)</f>
        <v>0</v>
      </c>
      <c r="AV893" s="80" t="n">
        <f aca="false">F893-SUMIF($H$9:$AQ$9,AV$9,$H893:$AQ893)</f>
        <v>0</v>
      </c>
      <c r="AW893" s="80" t="n">
        <f aca="false">G893-SUMIF($H$9:$AQ$9,AW$9,$H893:$AQ893)</f>
        <v>0</v>
      </c>
      <c r="AX893" s="75" t="n">
        <f aca="false">IF(E893&lt;&gt;0,AR893/E893,0)</f>
        <v>0</v>
      </c>
      <c r="AY893" s="75" t="n">
        <f aca="false">IF(F893&lt;&gt;0,AS893/F893,0)</f>
        <v>0</v>
      </c>
      <c r="AZ893" s="75" t="n">
        <f aca="false">IF(G893&lt;&gt;0,AT893/G893,0)</f>
        <v>0</v>
      </c>
    </row>
    <row r="894" s="98" customFormat="true" ht="13.2" hidden="false" customHeight="false" outlineLevel="0" collapsed="false">
      <c r="A894" s="101" t="n">
        <f aca="false">IF(MAX(E894:BA894)=0,IF(MIN(E894:BA894)=0,3,2),2)</f>
        <v>3</v>
      </c>
      <c r="B894" s="113"/>
      <c r="C894" s="111" t="s">
        <v>209</v>
      </c>
      <c r="D894" s="115" t="s">
        <v>210</v>
      </c>
      <c r="E894" s="80" t="n">
        <f aca="false">F894+G894</f>
        <v>0</v>
      </c>
      <c r="F894" s="190"/>
      <c r="G894" s="190"/>
      <c r="H894" s="80" t="n">
        <f aca="false">I894+J894</f>
        <v>0</v>
      </c>
      <c r="I894" s="190"/>
      <c r="J894" s="190"/>
      <c r="K894" s="80" t="n">
        <f aca="false">L894+M894</f>
        <v>0</v>
      </c>
      <c r="L894" s="190"/>
      <c r="M894" s="190"/>
      <c r="N894" s="80" t="n">
        <f aca="false">O894+P894</f>
        <v>0</v>
      </c>
      <c r="O894" s="190"/>
      <c r="P894" s="190"/>
      <c r="Q894" s="80" t="n">
        <f aca="false">R894+S894</f>
        <v>0</v>
      </c>
      <c r="R894" s="190"/>
      <c r="S894" s="190"/>
      <c r="T894" s="80" t="n">
        <f aca="false">U894+V894</f>
        <v>0</v>
      </c>
      <c r="U894" s="190"/>
      <c r="V894" s="190"/>
      <c r="W894" s="80" t="n">
        <f aca="false">X894+Y894</f>
        <v>0</v>
      </c>
      <c r="X894" s="190"/>
      <c r="Y894" s="190"/>
      <c r="Z894" s="80" t="n">
        <f aca="false">AA894+AB894</f>
        <v>0</v>
      </c>
      <c r="AA894" s="190"/>
      <c r="AB894" s="190"/>
      <c r="AC894" s="80" t="n">
        <f aca="false">AD894+AE894</f>
        <v>0</v>
      </c>
      <c r="AD894" s="190"/>
      <c r="AE894" s="190"/>
      <c r="AF894" s="80" t="n">
        <f aca="false">AG894+AH894</f>
        <v>0</v>
      </c>
      <c r="AG894" s="190"/>
      <c r="AH894" s="190"/>
      <c r="AI894" s="80" t="n">
        <f aca="false">AJ894+AK894</f>
        <v>0</v>
      </c>
      <c r="AJ894" s="190"/>
      <c r="AK894" s="190"/>
      <c r="AL894" s="80" t="n">
        <f aca="false">AM894+AN894</f>
        <v>0</v>
      </c>
      <c r="AM894" s="190"/>
      <c r="AN894" s="190"/>
      <c r="AO894" s="80" t="n">
        <f aca="false">AP894+AQ894</f>
        <v>0</v>
      </c>
      <c r="AP894" s="190"/>
      <c r="AQ894" s="190"/>
      <c r="AR894" s="80" t="n">
        <f aca="false">AS894+AT894</f>
        <v>0</v>
      </c>
      <c r="AS894" s="80" t="n">
        <f aca="false">SUMIF($H$9:$AQ$9,AS$9,$H894:$AQ894)</f>
        <v>0</v>
      </c>
      <c r="AT894" s="80" t="n">
        <f aca="false">SUMIF($H$9:$AQ$9,AT$9,$H894:$AQ894)</f>
        <v>0</v>
      </c>
      <c r="AU894" s="80" t="n">
        <f aca="false">E894-SUMIF($H$9:$AQ$9,AU$9,$H894:$AQ894)</f>
        <v>0</v>
      </c>
      <c r="AV894" s="80" t="n">
        <f aca="false">F894-SUMIF($H$9:$AQ$9,AV$9,$H894:$AQ894)</f>
        <v>0</v>
      </c>
      <c r="AW894" s="80" t="n">
        <f aca="false">G894-SUMIF($H$9:$AQ$9,AW$9,$H894:$AQ894)</f>
        <v>0</v>
      </c>
      <c r="AX894" s="75" t="n">
        <f aca="false">IF(E894&lt;&gt;0,AR894/E894,0)</f>
        <v>0</v>
      </c>
      <c r="AY894" s="75" t="n">
        <f aca="false">IF(F894&lt;&gt;0,AS894/F894,0)</f>
        <v>0</v>
      </c>
      <c r="AZ894" s="75" t="n">
        <f aca="false">IF(G894&lt;&gt;0,AT894/G894,0)</f>
        <v>0</v>
      </c>
    </row>
    <row r="895" s="98" customFormat="true" ht="13.2" hidden="false" customHeight="false" outlineLevel="0" collapsed="false">
      <c r="A895" s="101" t="n">
        <f aca="false">IF(MAX(E895:BA895)=0,IF(MIN(E895:BA895)=0,3,2),2)</f>
        <v>3</v>
      </c>
      <c r="B895" s="113"/>
      <c r="C895" s="111" t="s">
        <v>211</v>
      </c>
      <c r="D895" s="115" t="s">
        <v>212</v>
      </c>
      <c r="E895" s="80" t="n">
        <f aca="false">F895+G895</f>
        <v>0</v>
      </c>
      <c r="F895" s="190"/>
      <c r="G895" s="190"/>
      <c r="H895" s="80" t="n">
        <f aca="false">I895+J895</f>
        <v>0</v>
      </c>
      <c r="I895" s="190"/>
      <c r="J895" s="190"/>
      <c r="K895" s="80" t="n">
        <f aca="false">L895+M895</f>
        <v>0</v>
      </c>
      <c r="L895" s="190"/>
      <c r="M895" s="190"/>
      <c r="N895" s="80" t="n">
        <f aca="false">O895+P895</f>
        <v>0</v>
      </c>
      <c r="O895" s="190"/>
      <c r="P895" s="190"/>
      <c r="Q895" s="80" t="n">
        <f aca="false">R895+S895</f>
        <v>0</v>
      </c>
      <c r="R895" s="190"/>
      <c r="S895" s="190"/>
      <c r="T895" s="80" t="n">
        <f aca="false">U895+V895</f>
        <v>0</v>
      </c>
      <c r="U895" s="190"/>
      <c r="V895" s="190"/>
      <c r="W895" s="80" t="n">
        <f aca="false">X895+Y895</f>
        <v>0</v>
      </c>
      <c r="X895" s="190"/>
      <c r="Y895" s="190"/>
      <c r="Z895" s="80" t="n">
        <f aca="false">AA895+AB895</f>
        <v>0</v>
      </c>
      <c r="AA895" s="190"/>
      <c r="AB895" s="190"/>
      <c r="AC895" s="80" t="n">
        <f aca="false">AD895+AE895</f>
        <v>0</v>
      </c>
      <c r="AD895" s="190"/>
      <c r="AE895" s="190"/>
      <c r="AF895" s="80" t="n">
        <f aca="false">AG895+AH895</f>
        <v>0</v>
      </c>
      <c r="AG895" s="190"/>
      <c r="AH895" s="190"/>
      <c r="AI895" s="80" t="n">
        <f aca="false">AJ895+AK895</f>
        <v>0</v>
      </c>
      <c r="AJ895" s="190"/>
      <c r="AK895" s="190"/>
      <c r="AL895" s="80" t="n">
        <f aca="false">AM895+AN895</f>
        <v>0</v>
      </c>
      <c r="AM895" s="190"/>
      <c r="AN895" s="190"/>
      <c r="AO895" s="80" t="n">
        <f aca="false">AP895+AQ895</f>
        <v>0</v>
      </c>
      <c r="AP895" s="190"/>
      <c r="AQ895" s="190"/>
      <c r="AR895" s="80" t="n">
        <f aca="false">AS895+AT895</f>
        <v>0</v>
      </c>
      <c r="AS895" s="80" t="n">
        <f aca="false">SUMIF($H$9:$AQ$9,AS$9,$H895:$AQ895)</f>
        <v>0</v>
      </c>
      <c r="AT895" s="80" t="n">
        <f aca="false">SUMIF($H$9:$AQ$9,AT$9,$H895:$AQ895)</f>
        <v>0</v>
      </c>
      <c r="AU895" s="80" t="n">
        <f aca="false">E895-SUMIF($H$9:$AQ$9,AU$9,$H895:$AQ895)</f>
        <v>0</v>
      </c>
      <c r="AV895" s="80" t="n">
        <f aca="false">F895-SUMIF($H$9:$AQ$9,AV$9,$H895:$AQ895)</f>
        <v>0</v>
      </c>
      <c r="AW895" s="80" t="n">
        <f aca="false">G895-SUMIF($H$9:$AQ$9,AW$9,$H895:$AQ895)</f>
        <v>0</v>
      </c>
      <c r="AX895" s="75" t="n">
        <f aca="false">IF(E895&lt;&gt;0,AR895/E895,0)</f>
        <v>0</v>
      </c>
      <c r="AY895" s="75" t="n">
        <f aca="false">IF(F895&lt;&gt;0,AS895/F895,0)</f>
        <v>0</v>
      </c>
      <c r="AZ895" s="75" t="n">
        <f aca="false">IF(G895&lt;&gt;0,AT895/G895,0)</f>
        <v>0</v>
      </c>
    </row>
    <row r="896" s="98" customFormat="true" ht="26.4" hidden="false" customHeight="false" outlineLevel="0" collapsed="false">
      <c r="A896" s="101" t="n">
        <f aca="false">IF(MAX(E896:BA896)=0,IF(MIN(E896:BA896)=0,3,2),2)</f>
        <v>3</v>
      </c>
      <c r="B896" s="113"/>
      <c r="C896" s="111" t="s">
        <v>213</v>
      </c>
      <c r="D896" s="115" t="s">
        <v>214</v>
      </c>
      <c r="E896" s="80" t="n">
        <f aca="false">F896+G896</f>
        <v>0</v>
      </c>
      <c r="F896" s="190"/>
      <c r="G896" s="190"/>
      <c r="H896" s="80" t="n">
        <f aca="false">I896+J896</f>
        <v>0</v>
      </c>
      <c r="I896" s="190"/>
      <c r="J896" s="190"/>
      <c r="K896" s="80" t="n">
        <f aca="false">L896+M896</f>
        <v>0</v>
      </c>
      <c r="L896" s="190"/>
      <c r="M896" s="190"/>
      <c r="N896" s="80" t="n">
        <f aca="false">O896+P896</f>
        <v>0</v>
      </c>
      <c r="O896" s="190"/>
      <c r="P896" s="190"/>
      <c r="Q896" s="80" t="n">
        <f aca="false">R896+S896</f>
        <v>0</v>
      </c>
      <c r="R896" s="190"/>
      <c r="S896" s="190"/>
      <c r="T896" s="80" t="n">
        <f aca="false">U896+V896</f>
        <v>0</v>
      </c>
      <c r="U896" s="190"/>
      <c r="V896" s="190"/>
      <c r="W896" s="80" t="n">
        <f aca="false">X896+Y896</f>
        <v>0</v>
      </c>
      <c r="X896" s="190"/>
      <c r="Y896" s="190"/>
      <c r="Z896" s="80" t="n">
        <f aca="false">AA896+AB896</f>
        <v>0</v>
      </c>
      <c r="AA896" s="190"/>
      <c r="AB896" s="190"/>
      <c r="AC896" s="80" t="n">
        <f aca="false">AD896+AE896</f>
        <v>0</v>
      </c>
      <c r="AD896" s="190"/>
      <c r="AE896" s="190"/>
      <c r="AF896" s="80" t="n">
        <f aca="false">AG896+AH896</f>
        <v>0</v>
      </c>
      <c r="AG896" s="190"/>
      <c r="AH896" s="190"/>
      <c r="AI896" s="80" t="n">
        <f aca="false">AJ896+AK896</f>
        <v>0</v>
      </c>
      <c r="AJ896" s="190"/>
      <c r="AK896" s="190"/>
      <c r="AL896" s="80" t="n">
        <f aca="false">AM896+AN896</f>
        <v>0</v>
      </c>
      <c r="AM896" s="190"/>
      <c r="AN896" s="190"/>
      <c r="AO896" s="80" t="n">
        <f aca="false">AP896+AQ896</f>
        <v>0</v>
      </c>
      <c r="AP896" s="190"/>
      <c r="AQ896" s="190"/>
      <c r="AR896" s="80" t="n">
        <f aca="false">AS896+AT896</f>
        <v>0</v>
      </c>
      <c r="AS896" s="80" t="n">
        <f aca="false">SUMIF($H$9:$AQ$9,AS$9,$H896:$AQ896)</f>
        <v>0</v>
      </c>
      <c r="AT896" s="80" t="n">
        <f aca="false">SUMIF($H$9:$AQ$9,AT$9,$H896:$AQ896)</f>
        <v>0</v>
      </c>
      <c r="AU896" s="80" t="n">
        <f aca="false">E896-SUMIF($H$9:$AQ$9,AU$9,$H896:$AQ896)</f>
        <v>0</v>
      </c>
      <c r="AV896" s="80" t="n">
        <f aca="false">F896-SUMIF($H$9:$AQ$9,AV$9,$H896:$AQ896)</f>
        <v>0</v>
      </c>
      <c r="AW896" s="80" t="n">
        <f aca="false">G896-SUMIF($H$9:$AQ$9,AW$9,$H896:$AQ896)</f>
        <v>0</v>
      </c>
      <c r="AX896" s="75" t="n">
        <f aca="false">IF(E896&lt;&gt;0,AR896/E896,0)</f>
        <v>0</v>
      </c>
      <c r="AY896" s="75" t="n">
        <f aca="false">IF(F896&lt;&gt;0,AS896/F896,0)</f>
        <v>0</v>
      </c>
      <c r="AZ896" s="75" t="n">
        <f aca="false">IF(G896&lt;&gt;0,AT896/G896,0)</f>
        <v>0</v>
      </c>
    </row>
    <row r="897" s="98" customFormat="true" ht="13.2" hidden="false" customHeight="false" outlineLevel="0" collapsed="false">
      <c r="A897" s="101" t="n">
        <f aca="false">IF(MAX(E897:BA897)=0,IF(MIN(E897:BA897)=0,3,2),2)</f>
        <v>3</v>
      </c>
      <c r="B897" s="113"/>
      <c r="C897" s="109" t="s">
        <v>215</v>
      </c>
      <c r="D897" s="115" t="s">
        <v>44</v>
      </c>
      <c r="E897" s="80" t="n">
        <f aca="false">F897+G897</f>
        <v>0</v>
      </c>
      <c r="F897" s="190"/>
      <c r="G897" s="190"/>
      <c r="H897" s="80" t="n">
        <f aca="false">I897+J897</f>
        <v>0</v>
      </c>
      <c r="I897" s="190"/>
      <c r="J897" s="190"/>
      <c r="K897" s="80" t="n">
        <f aca="false">L897+M897</f>
        <v>0</v>
      </c>
      <c r="L897" s="190"/>
      <c r="M897" s="190"/>
      <c r="N897" s="80" t="n">
        <f aca="false">O897+P897</f>
        <v>0</v>
      </c>
      <c r="O897" s="190"/>
      <c r="P897" s="190"/>
      <c r="Q897" s="80" t="n">
        <f aca="false">R897+S897</f>
        <v>0</v>
      </c>
      <c r="R897" s="190"/>
      <c r="S897" s="190"/>
      <c r="T897" s="80" t="n">
        <f aca="false">U897+V897</f>
        <v>0</v>
      </c>
      <c r="U897" s="190"/>
      <c r="V897" s="190"/>
      <c r="W897" s="80" t="n">
        <f aca="false">X897+Y897</f>
        <v>0</v>
      </c>
      <c r="X897" s="190"/>
      <c r="Y897" s="190"/>
      <c r="Z897" s="80" t="n">
        <f aca="false">AA897+AB897</f>
        <v>0</v>
      </c>
      <c r="AA897" s="190"/>
      <c r="AB897" s="190"/>
      <c r="AC897" s="80" t="n">
        <f aca="false">AD897+AE897</f>
        <v>0</v>
      </c>
      <c r="AD897" s="190"/>
      <c r="AE897" s="190"/>
      <c r="AF897" s="80" t="n">
        <f aca="false">AG897+AH897</f>
        <v>0</v>
      </c>
      <c r="AG897" s="190"/>
      <c r="AH897" s="190"/>
      <c r="AI897" s="80" t="n">
        <f aca="false">AJ897+AK897</f>
        <v>0</v>
      </c>
      <c r="AJ897" s="190"/>
      <c r="AK897" s="190"/>
      <c r="AL897" s="80" t="n">
        <f aca="false">AM897+AN897</f>
        <v>0</v>
      </c>
      <c r="AM897" s="190"/>
      <c r="AN897" s="190"/>
      <c r="AO897" s="80" t="n">
        <f aca="false">AP897+AQ897</f>
        <v>0</v>
      </c>
      <c r="AP897" s="190"/>
      <c r="AQ897" s="190"/>
      <c r="AR897" s="80" t="n">
        <f aca="false">AS897+AT897</f>
        <v>0</v>
      </c>
      <c r="AS897" s="80" t="n">
        <f aca="false">SUMIF($H$9:$AQ$9,AS$9,$H897:$AQ897)</f>
        <v>0</v>
      </c>
      <c r="AT897" s="80" t="n">
        <f aca="false">SUMIF($H$9:$AQ$9,AT$9,$H897:$AQ897)</f>
        <v>0</v>
      </c>
      <c r="AU897" s="80" t="n">
        <f aca="false">E897-SUMIF($H$9:$AQ$9,AU$9,$H897:$AQ897)</f>
        <v>0</v>
      </c>
      <c r="AV897" s="80" t="n">
        <f aca="false">F897-SUMIF($H$9:$AQ$9,AV$9,$H897:$AQ897)</f>
        <v>0</v>
      </c>
      <c r="AW897" s="80" t="n">
        <f aca="false">G897-SUMIF($H$9:$AQ$9,AW$9,$H897:$AQ897)</f>
        <v>0</v>
      </c>
      <c r="AX897" s="75" t="n">
        <f aca="false">IF(E897&lt;&gt;0,AR897/E897,0)</f>
        <v>0</v>
      </c>
      <c r="AY897" s="75" t="n">
        <f aca="false">IF(F897&lt;&gt;0,AS897/F897,0)</f>
        <v>0</v>
      </c>
      <c r="AZ897" s="75" t="n">
        <f aca="false">IF(G897&lt;&gt;0,AT897/G897,0)</f>
        <v>0</v>
      </c>
    </row>
    <row r="898" s="98" customFormat="true" ht="13.2" hidden="false" customHeight="false" outlineLevel="0" collapsed="false">
      <c r="A898" s="101" t="n">
        <f aca="false">IF(MAX(E898:BA898)=0,IF(MIN(E898:BA898)=0,3,2),2)</f>
        <v>3</v>
      </c>
      <c r="B898" s="113"/>
      <c r="C898" s="116" t="s">
        <v>216</v>
      </c>
      <c r="D898" s="115" t="s">
        <v>60</v>
      </c>
      <c r="E898" s="80" t="n">
        <f aca="false">F898+G898</f>
        <v>0</v>
      </c>
      <c r="F898" s="190"/>
      <c r="G898" s="190"/>
      <c r="H898" s="80" t="n">
        <f aca="false">I898+J898</f>
        <v>0</v>
      </c>
      <c r="I898" s="190"/>
      <c r="J898" s="190"/>
      <c r="K898" s="80" t="n">
        <f aca="false">L898+M898</f>
        <v>0</v>
      </c>
      <c r="L898" s="190"/>
      <c r="M898" s="190"/>
      <c r="N898" s="80" t="n">
        <f aca="false">O898+P898</f>
        <v>0</v>
      </c>
      <c r="O898" s="190"/>
      <c r="P898" s="190"/>
      <c r="Q898" s="80" t="n">
        <f aca="false">R898+S898</f>
        <v>0</v>
      </c>
      <c r="R898" s="190"/>
      <c r="S898" s="190"/>
      <c r="T898" s="80" t="n">
        <f aca="false">U898+V898</f>
        <v>0</v>
      </c>
      <c r="U898" s="190"/>
      <c r="V898" s="190"/>
      <c r="W898" s="80" t="n">
        <f aca="false">X898+Y898</f>
        <v>0</v>
      </c>
      <c r="X898" s="190"/>
      <c r="Y898" s="190"/>
      <c r="Z898" s="80" t="n">
        <f aca="false">AA898+AB898</f>
        <v>0</v>
      </c>
      <c r="AA898" s="190"/>
      <c r="AB898" s="190"/>
      <c r="AC898" s="80" t="n">
        <f aca="false">AD898+AE898</f>
        <v>0</v>
      </c>
      <c r="AD898" s="190"/>
      <c r="AE898" s="190"/>
      <c r="AF898" s="80" t="n">
        <f aca="false">AG898+AH898</f>
        <v>0</v>
      </c>
      <c r="AG898" s="190"/>
      <c r="AH898" s="190"/>
      <c r="AI898" s="80" t="n">
        <f aca="false">AJ898+AK898</f>
        <v>0</v>
      </c>
      <c r="AJ898" s="190"/>
      <c r="AK898" s="190"/>
      <c r="AL898" s="80" t="n">
        <f aca="false">AM898+AN898</f>
        <v>0</v>
      </c>
      <c r="AM898" s="190"/>
      <c r="AN898" s="190"/>
      <c r="AO898" s="80" t="n">
        <f aca="false">AP898+AQ898</f>
        <v>0</v>
      </c>
      <c r="AP898" s="190"/>
      <c r="AQ898" s="190"/>
      <c r="AR898" s="80" t="n">
        <f aca="false">AS898+AT898</f>
        <v>0</v>
      </c>
      <c r="AS898" s="80" t="n">
        <f aca="false">SUMIF($H$9:$AQ$9,AS$9,$H898:$AQ898)</f>
        <v>0</v>
      </c>
      <c r="AT898" s="80" t="n">
        <f aca="false">SUMIF($H$9:$AQ$9,AT$9,$H898:$AQ898)</f>
        <v>0</v>
      </c>
      <c r="AU898" s="80" t="n">
        <f aca="false">E898-SUMIF($H$9:$AQ$9,AU$9,$H898:$AQ898)</f>
        <v>0</v>
      </c>
      <c r="AV898" s="80" t="n">
        <f aca="false">F898-SUMIF($H$9:$AQ$9,AV$9,$H898:$AQ898)</f>
        <v>0</v>
      </c>
      <c r="AW898" s="80" t="n">
        <f aca="false">G898-SUMIF($H$9:$AQ$9,AW$9,$H898:$AQ898)</f>
        <v>0</v>
      </c>
      <c r="AX898" s="75" t="n">
        <f aca="false">IF(E898&lt;&gt;0,AR898/E898,0)</f>
        <v>0</v>
      </c>
      <c r="AY898" s="75" t="n">
        <f aca="false">IF(F898&lt;&gt;0,AS898/F898,0)</f>
        <v>0</v>
      </c>
      <c r="AZ898" s="75" t="n">
        <f aca="false">IF(G898&lt;&gt;0,AT898/G898,0)</f>
        <v>0</v>
      </c>
    </row>
    <row r="899" s="98" customFormat="true" ht="13.2" hidden="false" customHeight="false" outlineLevel="0" collapsed="false">
      <c r="A899" s="101" t="n">
        <f aca="false">IF(MAX(E899:BA899)=0,IF(MIN(E899:BA899)=0,3,2),2)</f>
        <v>3</v>
      </c>
      <c r="B899" s="113"/>
      <c r="C899" s="116" t="s">
        <v>217</v>
      </c>
      <c r="D899" s="115" t="s">
        <v>80</v>
      </c>
      <c r="E899" s="80" t="n">
        <f aca="false">F899+G899</f>
        <v>0</v>
      </c>
      <c r="F899" s="190"/>
      <c r="G899" s="190"/>
      <c r="H899" s="80" t="n">
        <f aca="false">I899+J899</f>
        <v>0</v>
      </c>
      <c r="I899" s="190"/>
      <c r="J899" s="190"/>
      <c r="K899" s="80" t="n">
        <f aca="false">L899+M899</f>
        <v>0</v>
      </c>
      <c r="L899" s="190"/>
      <c r="M899" s="190"/>
      <c r="N899" s="80" t="n">
        <f aca="false">O899+P899</f>
        <v>0</v>
      </c>
      <c r="O899" s="190"/>
      <c r="P899" s="190"/>
      <c r="Q899" s="80" t="n">
        <f aca="false">R899+S899</f>
        <v>0</v>
      </c>
      <c r="R899" s="190"/>
      <c r="S899" s="190"/>
      <c r="T899" s="80" t="n">
        <f aca="false">U899+V899</f>
        <v>0</v>
      </c>
      <c r="U899" s="190"/>
      <c r="V899" s="190"/>
      <c r="W899" s="80" t="n">
        <f aca="false">X899+Y899</f>
        <v>0</v>
      </c>
      <c r="X899" s="190"/>
      <c r="Y899" s="190"/>
      <c r="Z899" s="80" t="n">
        <f aca="false">AA899+AB899</f>
        <v>0</v>
      </c>
      <c r="AA899" s="190"/>
      <c r="AB899" s="190"/>
      <c r="AC899" s="80" t="n">
        <f aca="false">AD899+AE899</f>
        <v>0</v>
      </c>
      <c r="AD899" s="190"/>
      <c r="AE899" s="190"/>
      <c r="AF899" s="80" t="n">
        <f aca="false">AG899+AH899</f>
        <v>0</v>
      </c>
      <c r="AG899" s="190"/>
      <c r="AH899" s="190"/>
      <c r="AI899" s="80" t="n">
        <f aca="false">AJ899+AK899</f>
        <v>0</v>
      </c>
      <c r="AJ899" s="190"/>
      <c r="AK899" s="190"/>
      <c r="AL899" s="80" t="n">
        <f aca="false">AM899+AN899</f>
        <v>0</v>
      </c>
      <c r="AM899" s="190"/>
      <c r="AN899" s="190"/>
      <c r="AO899" s="80" t="n">
        <f aca="false">AP899+AQ899</f>
        <v>0</v>
      </c>
      <c r="AP899" s="190"/>
      <c r="AQ899" s="190"/>
      <c r="AR899" s="80" t="n">
        <f aca="false">AS899+AT899</f>
        <v>0</v>
      </c>
      <c r="AS899" s="80" t="n">
        <f aca="false">SUMIF($H$9:$AQ$9,AS$9,$H899:$AQ899)</f>
        <v>0</v>
      </c>
      <c r="AT899" s="80" t="n">
        <f aca="false">SUMIF($H$9:$AQ$9,AT$9,$H899:$AQ899)</f>
        <v>0</v>
      </c>
      <c r="AU899" s="80" t="n">
        <f aca="false">E899-SUMIF($H$9:$AQ$9,AU$9,$H899:$AQ899)</f>
        <v>0</v>
      </c>
      <c r="AV899" s="80" t="n">
        <f aca="false">F899-SUMIF($H$9:$AQ$9,AV$9,$H899:$AQ899)</f>
        <v>0</v>
      </c>
      <c r="AW899" s="80" t="n">
        <f aca="false">G899-SUMIF($H$9:$AQ$9,AW$9,$H899:$AQ899)</f>
        <v>0</v>
      </c>
      <c r="AX899" s="75" t="n">
        <f aca="false">IF(E899&lt;&gt;0,AR899/E899,0)</f>
        <v>0</v>
      </c>
      <c r="AY899" s="75" t="n">
        <f aca="false">IF(F899&lt;&gt;0,AS899/F899,0)</f>
        <v>0</v>
      </c>
      <c r="AZ899" s="75" t="n">
        <f aca="false">IF(G899&lt;&gt;0,AT899/G899,0)</f>
        <v>0</v>
      </c>
    </row>
    <row r="900" s="98" customFormat="true" ht="13.2" hidden="false" customHeight="false" outlineLevel="0" collapsed="false">
      <c r="A900" s="101" t="n">
        <f aca="false">IF(MAX(E900:BA900)=0,IF(MIN(E900:BA900)=0,3,2),2)</f>
        <v>3</v>
      </c>
      <c r="B900" s="117"/>
      <c r="C900" s="107" t="s">
        <v>223</v>
      </c>
      <c r="D900" s="118" t="s">
        <v>115</v>
      </c>
      <c r="E900" s="80" t="n">
        <f aca="false">F900+G900</f>
        <v>0</v>
      </c>
      <c r="F900" s="190"/>
      <c r="G900" s="190"/>
      <c r="H900" s="80" t="n">
        <f aca="false">I900+J900</f>
        <v>0</v>
      </c>
      <c r="I900" s="190"/>
      <c r="J900" s="190"/>
      <c r="K900" s="80" t="n">
        <f aca="false">L900+M900</f>
        <v>0</v>
      </c>
      <c r="L900" s="190"/>
      <c r="M900" s="190"/>
      <c r="N900" s="80" t="n">
        <f aca="false">O900+P900</f>
        <v>0</v>
      </c>
      <c r="O900" s="190"/>
      <c r="P900" s="190"/>
      <c r="Q900" s="80" t="n">
        <f aca="false">R900+S900</f>
        <v>0</v>
      </c>
      <c r="R900" s="190"/>
      <c r="S900" s="190"/>
      <c r="T900" s="80" t="n">
        <f aca="false">U900+V900</f>
        <v>0</v>
      </c>
      <c r="U900" s="190"/>
      <c r="V900" s="190"/>
      <c r="W900" s="80" t="n">
        <f aca="false">X900+Y900</f>
        <v>0</v>
      </c>
      <c r="X900" s="190"/>
      <c r="Y900" s="190"/>
      <c r="Z900" s="80" t="n">
        <f aca="false">AA900+AB900</f>
        <v>0</v>
      </c>
      <c r="AA900" s="190"/>
      <c r="AB900" s="190"/>
      <c r="AC900" s="80" t="n">
        <f aca="false">AD900+AE900</f>
        <v>0</v>
      </c>
      <c r="AD900" s="190"/>
      <c r="AE900" s="190"/>
      <c r="AF900" s="80" t="n">
        <f aca="false">AG900+AH900</f>
        <v>0</v>
      </c>
      <c r="AG900" s="190"/>
      <c r="AH900" s="190"/>
      <c r="AI900" s="80" t="n">
        <f aca="false">AJ900+AK900</f>
        <v>0</v>
      </c>
      <c r="AJ900" s="190"/>
      <c r="AK900" s="190"/>
      <c r="AL900" s="80" t="n">
        <f aca="false">AM900+AN900</f>
        <v>0</v>
      </c>
      <c r="AM900" s="190"/>
      <c r="AN900" s="190"/>
      <c r="AO900" s="80" t="n">
        <f aca="false">AP900+AQ900</f>
        <v>0</v>
      </c>
      <c r="AP900" s="190"/>
      <c r="AQ900" s="190"/>
      <c r="AR900" s="80" t="n">
        <f aca="false">AS900+AT900</f>
        <v>0</v>
      </c>
      <c r="AS900" s="80" t="n">
        <f aca="false">SUMIF($H$9:$AQ$9,AS$9,$H900:$AQ900)</f>
        <v>0</v>
      </c>
      <c r="AT900" s="80" t="n">
        <f aca="false">SUMIF($H$9:$AQ$9,AT$9,$H900:$AQ900)</f>
        <v>0</v>
      </c>
      <c r="AU900" s="80" t="n">
        <f aca="false">E900-SUMIF($H$9:$AQ$9,AU$9,$H900:$AQ900)</f>
        <v>0</v>
      </c>
      <c r="AV900" s="80" t="n">
        <f aca="false">F900-SUMIF($H$9:$AQ$9,AV$9,$H900:$AQ900)</f>
        <v>0</v>
      </c>
      <c r="AW900" s="80" t="n">
        <f aca="false">G900-SUMIF($H$9:$AQ$9,AW$9,$H900:$AQ900)</f>
        <v>0</v>
      </c>
      <c r="AX900" s="75" t="n">
        <f aca="false">IF(E900&lt;&gt;0,AR900/E900,0)</f>
        <v>0</v>
      </c>
      <c r="AY900" s="75" t="n">
        <f aca="false">IF(F900&lt;&gt;0,AS900/F900,0)</f>
        <v>0</v>
      </c>
      <c r="AZ900" s="75" t="n">
        <f aca="false">IF(G900&lt;&gt;0,AT900/G900,0)</f>
        <v>0</v>
      </c>
    </row>
    <row r="901" s="98" customFormat="true" ht="13.2" hidden="false" customHeight="false" outlineLevel="0" collapsed="false">
      <c r="A901" s="101" t="n">
        <f aca="false">IF(MAX(E901:BA901)=0,IF(MIN(E901:BA901)=0,3,2),2)</f>
        <v>3</v>
      </c>
      <c r="B901" s="117"/>
      <c r="C901" s="107" t="s">
        <v>225</v>
      </c>
      <c r="D901" s="118" t="s">
        <v>128</v>
      </c>
      <c r="E901" s="80" t="n">
        <f aca="false">F901+G901</f>
        <v>0</v>
      </c>
      <c r="F901" s="190"/>
      <c r="G901" s="190"/>
      <c r="H901" s="80" t="n">
        <f aca="false">I901+J901</f>
        <v>0</v>
      </c>
      <c r="I901" s="190"/>
      <c r="J901" s="190"/>
      <c r="K901" s="80" t="n">
        <f aca="false">L901+M901</f>
        <v>0</v>
      </c>
      <c r="L901" s="190"/>
      <c r="M901" s="190"/>
      <c r="N901" s="80" t="n">
        <f aca="false">O901+P901</f>
        <v>0</v>
      </c>
      <c r="O901" s="190"/>
      <c r="P901" s="190"/>
      <c r="Q901" s="80" t="n">
        <f aca="false">R901+S901</f>
        <v>0</v>
      </c>
      <c r="R901" s="190"/>
      <c r="S901" s="190"/>
      <c r="T901" s="80" t="n">
        <f aca="false">U901+V901</f>
        <v>0</v>
      </c>
      <c r="U901" s="190"/>
      <c r="V901" s="190"/>
      <c r="W901" s="80" t="n">
        <f aca="false">X901+Y901</f>
        <v>0</v>
      </c>
      <c r="X901" s="190"/>
      <c r="Y901" s="190"/>
      <c r="Z901" s="80" t="n">
        <f aca="false">AA901+AB901</f>
        <v>0</v>
      </c>
      <c r="AA901" s="190"/>
      <c r="AB901" s="190"/>
      <c r="AC901" s="80" t="n">
        <f aca="false">AD901+AE901</f>
        <v>0</v>
      </c>
      <c r="AD901" s="190"/>
      <c r="AE901" s="190"/>
      <c r="AF901" s="80" t="n">
        <f aca="false">AG901+AH901</f>
        <v>0</v>
      </c>
      <c r="AG901" s="190"/>
      <c r="AH901" s="190"/>
      <c r="AI901" s="80" t="n">
        <f aca="false">AJ901+AK901</f>
        <v>0</v>
      </c>
      <c r="AJ901" s="190"/>
      <c r="AK901" s="190"/>
      <c r="AL901" s="80" t="n">
        <f aca="false">AM901+AN901</f>
        <v>0</v>
      </c>
      <c r="AM901" s="190"/>
      <c r="AN901" s="190"/>
      <c r="AO901" s="80" t="n">
        <f aca="false">AP901+AQ901</f>
        <v>0</v>
      </c>
      <c r="AP901" s="190"/>
      <c r="AQ901" s="190"/>
      <c r="AR901" s="80" t="n">
        <f aca="false">AS901+AT901</f>
        <v>0</v>
      </c>
      <c r="AS901" s="80" t="n">
        <f aca="false">SUMIF($H$9:$AQ$9,AS$9,$H901:$AQ901)</f>
        <v>0</v>
      </c>
      <c r="AT901" s="80" t="n">
        <f aca="false">SUMIF($H$9:$AQ$9,AT$9,$H901:$AQ901)</f>
        <v>0</v>
      </c>
      <c r="AU901" s="80" t="n">
        <f aca="false">E901-SUMIF($H$9:$AQ$9,AU$9,$H901:$AQ901)</f>
        <v>0</v>
      </c>
      <c r="AV901" s="80" t="n">
        <f aca="false">F901-SUMIF($H$9:$AQ$9,AV$9,$H901:$AQ901)</f>
        <v>0</v>
      </c>
      <c r="AW901" s="80" t="n">
        <f aca="false">G901-SUMIF($H$9:$AQ$9,AW$9,$H901:$AQ901)</f>
        <v>0</v>
      </c>
      <c r="AX901" s="75" t="n">
        <f aca="false">IF(E901&lt;&gt;0,AR901/E901,0)</f>
        <v>0</v>
      </c>
      <c r="AY901" s="75" t="n">
        <f aca="false">IF(F901&lt;&gt;0,AS901/F901,0)</f>
        <v>0</v>
      </c>
      <c r="AZ901" s="75" t="n">
        <f aca="false">IF(G901&lt;&gt;0,AT901/G901,0)</f>
        <v>0</v>
      </c>
    </row>
    <row r="902" s="98" customFormat="true" ht="13.2" hidden="false" customHeight="false" outlineLevel="0" collapsed="false">
      <c r="A902" s="101" t="n">
        <f aca="false">IF(MAX(E902:BA902)=0,IF(MIN(E902:BA902)=0,3,2),2)</f>
        <v>3</v>
      </c>
      <c r="B902" s="106"/>
      <c r="C902" s="107" t="s">
        <v>226</v>
      </c>
      <c r="D902" s="104"/>
      <c r="E902" s="74" t="n">
        <f aca="false">SUBTOTAL(9,E903:E905)</f>
        <v>0</v>
      </c>
      <c r="F902" s="74" t="n">
        <f aca="false">SUBTOTAL(9,F903:F905)</f>
        <v>0</v>
      </c>
      <c r="G902" s="74" t="n">
        <f aca="false">SUBTOTAL(9,G903:G905)</f>
        <v>0</v>
      </c>
      <c r="H902" s="74" t="n">
        <f aca="false">SUBTOTAL(9,H903:H905)</f>
        <v>0</v>
      </c>
      <c r="I902" s="74" t="n">
        <f aca="false">SUBTOTAL(9,I903:I905)</f>
        <v>0</v>
      </c>
      <c r="J902" s="74" t="n">
        <f aca="false">SUBTOTAL(9,J903:J905)</f>
        <v>0</v>
      </c>
      <c r="K902" s="74" t="n">
        <f aca="false">SUBTOTAL(9,K903:K905)</f>
        <v>0</v>
      </c>
      <c r="L902" s="74" t="n">
        <f aca="false">SUBTOTAL(9,L903:L905)</f>
        <v>0</v>
      </c>
      <c r="M902" s="74" t="n">
        <f aca="false">SUBTOTAL(9,M903:M905)</f>
        <v>0</v>
      </c>
      <c r="N902" s="74" t="n">
        <f aca="false">SUBTOTAL(9,N903:N905)</f>
        <v>0</v>
      </c>
      <c r="O902" s="74" t="n">
        <f aca="false">SUBTOTAL(9,O903:O905)</f>
        <v>0</v>
      </c>
      <c r="P902" s="74" t="n">
        <f aca="false">SUBTOTAL(9,P903:P905)</f>
        <v>0</v>
      </c>
      <c r="Q902" s="74" t="n">
        <f aca="false">SUBTOTAL(9,Q903:Q905)</f>
        <v>0</v>
      </c>
      <c r="R902" s="74" t="n">
        <f aca="false">SUBTOTAL(9,R903:R905)</f>
        <v>0</v>
      </c>
      <c r="S902" s="74" t="n">
        <f aca="false">SUBTOTAL(9,S903:S905)</f>
        <v>0</v>
      </c>
      <c r="T902" s="74" t="n">
        <f aca="false">SUBTOTAL(9,T903:T905)</f>
        <v>0</v>
      </c>
      <c r="U902" s="74" t="n">
        <f aca="false">SUBTOTAL(9,U903:U905)</f>
        <v>0</v>
      </c>
      <c r="V902" s="74" t="n">
        <f aca="false">SUBTOTAL(9,V903:V905)</f>
        <v>0</v>
      </c>
      <c r="W902" s="74" t="n">
        <f aca="false">SUBTOTAL(9,W903:W905)</f>
        <v>0</v>
      </c>
      <c r="X902" s="74" t="n">
        <f aca="false">SUBTOTAL(9,X903:X905)</f>
        <v>0</v>
      </c>
      <c r="Y902" s="74" t="n">
        <f aca="false">SUBTOTAL(9,Y903:Y905)</f>
        <v>0</v>
      </c>
      <c r="Z902" s="74" t="n">
        <f aca="false">SUBTOTAL(9,Z903:Z905)</f>
        <v>0</v>
      </c>
      <c r="AA902" s="74" t="n">
        <f aca="false">SUBTOTAL(9,AA903:AA905)</f>
        <v>0</v>
      </c>
      <c r="AB902" s="74" t="n">
        <f aca="false">SUBTOTAL(9,AB903:AB905)</f>
        <v>0</v>
      </c>
      <c r="AC902" s="74" t="n">
        <f aca="false">SUBTOTAL(9,AC903:AC905)</f>
        <v>0</v>
      </c>
      <c r="AD902" s="74" t="n">
        <f aca="false">SUBTOTAL(9,AD903:AD905)</f>
        <v>0</v>
      </c>
      <c r="AE902" s="74" t="n">
        <f aca="false">SUBTOTAL(9,AE903:AE905)</f>
        <v>0</v>
      </c>
      <c r="AF902" s="74" t="n">
        <f aca="false">SUBTOTAL(9,AF903:AF905)</f>
        <v>0</v>
      </c>
      <c r="AG902" s="74" t="n">
        <f aca="false">SUBTOTAL(9,AG903:AG905)</f>
        <v>0</v>
      </c>
      <c r="AH902" s="74" t="n">
        <f aca="false">SUBTOTAL(9,AH903:AH905)</f>
        <v>0</v>
      </c>
      <c r="AI902" s="74" t="n">
        <f aca="false">SUBTOTAL(9,AI903:AI905)</f>
        <v>0</v>
      </c>
      <c r="AJ902" s="74" t="n">
        <f aca="false">SUBTOTAL(9,AJ903:AJ905)</f>
        <v>0</v>
      </c>
      <c r="AK902" s="74" t="n">
        <f aca="false">SUBTOTAL(9,AK903:AK905)</f>
        <v>0</v>
      </c>
      <c r="AL902" s="74" t="n">
        <f aca="false">SUBTOTAL(9,AL903:AL905)</f>
        <v>0</v>
      </c>
      <c r="AM902" s="74" t="n">
        <f aca="false">SUBTOTAL(9,AM903:AM905)</f>
        <v>0</v>
      </c>
      <c r="AN902" s="74" t="n">
        <f aca="false">SUBTOTAL(9,AN903:AN905)</f>
        <v>0</v>
      </c>
      <c r="AO902" s="74" t="n">
        <f aca="false">SUBTOTAL(9,AO903:AO905)</f>
        <v>0</v>
      </c>
      <c r="AP902" s="74" t="n">
        <f aca="false">SUBTOTAL(9,AP903:AP905)</f>
        <v>0</v>
      </c>
      <c r="AQ902" s="74" t="n">
        <f aca="false">SUBTOTAL(9,AQ903:AQ905)</f>
        <v>0</v>
      </c>
      <c r="AR902" s="74" t="n">
        <f aca="false">SUBTOTAL(9,AR903:AR905)</f>
        <v>0</v>
      </c>
      <c r="AS902" s="74" t="n">
        <f aca="false">SUBTOTAL(9,AS903:AS905)</f>
        <v>0</v>
      </c>
      <c r="AT902" s="74" t="n">
        <f aca="false">SUBTOTAL(9,AT903:AT905)</f>
        <v>0</v>
      </c>
      <c r="AU902" s="74" t="n">
        <f aca="false">E902-SUMIF($H$9:$AQ$9,AU$9,$H902:$AQ902)</f>
        <v>0</v>
      </c>
      <c r="AV902" s="74" t="n">
        <f aca="false">F902-SUMIF($H$9:$AQ$9,AV$9,$H902:$AQ902)</f>
        <v>0</v>
      </c>
      <c r="AW902" s="74" t="n">
        <f aca="false">G902-SUMIF($H$9:$AQ$9,AW$9,$H902:$AQ902)</f>
        <v>0</v>
      </c>
      <c r="AX902" s="75" t="n">
        <f aca="false">IF(E902&lt;&gt;0,AR902/E902,0)</f>
        <v>0</v>
      </c>
      <c r="AY902" s="75" t="n">
        <f aca="false">IF(F902&lt;&gt;0,AS902/F902,0)</f>
        <v>0</v>
      </c>
      <c r="AZ902" s="75" t="n">
        <f aca="false">IF(G902&lt;&gt;0,AT902/G902,0)</f>
        <v>0</v>
      </c>
    </row>
    <row r="903" s="98" customFormat="true" ht="13.2" hidden="false" customHeight="false" outlineLevel="0" collapsed="false">
      <c r="A903" s="101" t="n">
        <f aca="false">IF(MAX(E903:BA903)=0,IF(MIN(E903:BA903)=0,3,2),2)</f>
        <v>3</v>
      </c>
      <c r="B903" s="117"/>
      <c r="C903" s="119" t="s">
        <v>227</v>
      </c>
      <c r="D903" s="118" t="s">
        <v>228</v>
      </c>
      <c r="E903" s="80" t="n">
        <f aca="false">F903+G903</f>
        <v>0</v>
      </c>
      <c r="F903" s="190"/>
      <c r="G903" s="190"/>
      <c r="H903" s="80" t="n">
        <f aca="false">I903+J903</f>
        <v>0</v>
      </c>
      <c r="I903" s="190"/>
      <c r="J903" s="190"/>
      <c r="K903" s="80" t="n">
        <f aca="false">L903+M903</f>
        <v>0</v>
      </c>
      <c r="L903" s="190"/>
      <c r="M903" s="190"/>
      <c r="N903" s="80" t="n">
        <f aca="false">O903+P903</f>
        <v>0</v>
      </c>
      <c r="O903" s="190"/>
      <c r="P903" s="190"/>
      <c r="Q903" s="80" t="n">
        <f aca="false">R903+S903</f>
        <v>0</v>
      </c>
      <c r="R903" s="190"/>
      <c r="S903" s="190"/>
      <c r="T903" s="80" t="n">
        <f aca="false">U903+V903</f>
        <v>0</v>
      </c>
      <c r="U903" s="190"/>
      <c r="V903" s="190"/>
      <c r="W903" s="80" t="n">
        <f aca="false">X903+Y903</f>
        <v>0</v>
      </c>
      <c r="X903" s="190"/>
      <c r="Y903" s="190"/>
      <c r="Z903" s="80" t="n">
        <f aca="false">AA903+AB903</f>
        <v>0</v>
      </c>
      <c r="AA903" s="190"/>
      <c r="AB903" s="190"/>
      <c r="AC903" s="80" t="n">
        <f aca="false">AD903+AE903</f>
        <v>0</v>
      </c>
      <c r="AD903" s="190"/>
      <c r="AE903" s="190"/>
      <c r="AF903" s="80" t="n">
        <f aca="false">AG903+AH903</f>
        <v>0</v>
      </c>
      <c r="AG903" s="190"/>
      <c r="AH903" s="190"/>
      <c r="AI903" s="80" t="n">
        <f aca="false">AJ903+AK903</f>
        <v>0</v>
      </c>
      <c r="AJ903" s="190"/>
      <c r="AK903" s="190"/>
      <c r="AL903" s="80" t="n">
        <f aca="false">AM903+AN903</f>
        <v>0</v>
      </c>
      <c r="AM903" s="190"/>
      <c r="AN903" s="190"/>
      <c r="AO903" s="80" t="n">
        <f aca="false">AP903+AQ903</f>
        <v>0</v>
      </c>
      <c r="AP903" s="190"/>
      <c r="AQ903" s="190"/>
      <c r="AR903" s="80" t="n">
        <f aca="false">AS903+AT903</f>
        <v>0</v>
      </c>
      <c r="AS903" s="80" t="n">
        <f aca="false">SUMIF($H$9:$AQ$9,AS$9,$H903:$AQ903)</f>
        <v>0</v>
      </c>
      <c r="AT903" s="80" t="n">
        <f aca="false">SUMIF($H$9:$AQ$9,AT$9,$H903:$AQ903)</f>
        <v>0</v>
      </c>
      <c r="AU903" s="80" t="n">
        <f aca="false">E903-SUMIF($H$9:$AQ$9,AU$9,$H903:$AQ903)</f>
        <v>0</v>
      </c>
      <c r="AV903" s="80" t="n">
        <f aca="false">F903-SUMIF($H$9:$AQ$9,AV$9,$H903:$AQ903)</f>
        <v>0</v>
      </c>
      <c r="AW903" s="80" t="n">
        <f aca="false">G903-SUMIF($H$9:$AQ$9,AW$9,$H903:$AQ903)</f>
        <v>0</v>
      </c>
      <c r="AX903" s="75" t="n">
        <f aca="false">IF(E903&lt;&gt;0,AR903/E903,0)</f>
        <v>0</v>
      </c>
      <c r="AY903" s="75" t="n">
        <f aca="false">IF(F903&lt;&gt;0,AS903/F903,0)</f>
        <v>0</v>
      </c>
      <c r="AZ903" s="75" t="n">
        <f aca="false">IF(G903&lt;&gt;0,AT903/G903,0)</f>
        <v>0</v>
      </c>
    </row>
    <row r="904" s="98" customFormat="true" ht="13.2" hidden="false" customHeight="false" outlineLevel="0" collapsed="false">
      <c r="A904" s="101" t="n">
        <f aca="false">IF(MAX(E904:BA904)=0,IF(MIN(E904:BA904)=0,3,2),2)</f>
        <v>3</v>
      </c>
      <c r="B904" s="117"/>
      <c r="C904" s="120" t="s">
        <v>231</v>
      </c>
      <c r="D904" s="121" t="s">
        <v>232</v>
      </c>
      <c r="E904" s="80" t="n">
        <f aca="false">F904+G904</f>
        <v>0</v>
      </c>
      <c r="F904" s="190"/>
      <c r="G904" s="190"/>
      <c r="H904" s="80" t="n">
        <f aca="false">I904+J904</f>
        <v>0</v>
      </c>
      <c r="I904" s="190"/>
      <c r="J904" s="190"/>
      <c r="K904" s="80" t="n">
        <f aca="false">L904+M904</f>
        <v>0</v>
      </c>
      <c r="L904" s="190"/>
      <c r="M904" s="190"/>
      <c r="N904" s="80" t="n">
        <f aca="false">O904+P904</f>
        <v>0</v>
      </c>
      <c r="O904" s="190"/>
      <c r="P904" s="190"/>
      <c r="Q904" s="80" t="n">
        <f aca="false">R904+S904</f>
        <v>0</v>
      </c>
      <c r="R904" s="190"/>
      <c r="S904" s="190"/>
      <c r="T904" s="80" t="n">
        <f aca="false">U904+V904</f>
        <v>0</v>
      </c>
      <c r="U904" s="190"/>
      <c r="V904" s="190"/>
      <c r="W904" s="80" t="n">
        <f aca="false">X904+Y904</f>
        <v>0</v>
      </c>
      <c r="X904" s="190"/>
      <c r="Y904" s="190"/>
      <c r="Z904" s="80" t="n">
        <f aca="false">AA904+AB904</f>
        <v>0</v>
      </c>
      <c r="AA904" s="190"/>
      <c r="AB904" s="190"/>
      <c r="AC904" s="80" t="n">
        <f aca="false">AD904+AE904</f>
        <v>0</v>
      </c>
      <c r="AD904" s="190"/>
      <c r="AE904" s="190"/>
      <c r="AF904" s="80" t="n">
        <f aca="false">AG904+AH904</f>
        <v>0</v>
      </c>
      <c r="AG904" s="190"/>
      <c r="AH904" s="190"/>
      <c r="AI904" s="80" t="n">
        <f aca="false">AJ904+AK904</f>
        <v>0</v>
      </c>
      <c r="AJ904" s="190"/>
      <c r="AK904" s="190"/>
      <c r="AL904" s="80" t="n">
        <f aca="false">AM904+AN904</f>
        <v>0</v>
      </c>
      <c r="AM904" s="190"/>
      <c r="AN904" s="190"/>
      <c r="AO904" s="80" t="n">
        <f aca="false">AP904+AQ904</f>
        <v>0</v>
      </c>
      <c r="AP904" s="190"/>
      <c r="AQ904" s="190"/>
      <c r="AR904" s="80" t="n">
        <f aca="false">AS904+AT904</f>
        <v>0</v>
      </c>
      <c r="AS904" s="80" t="n">
        <f aca="false">SUMIF($H$9:$AQ$9,AS$9,$H904:$AQ904)</f>
        <v>0</v>
      </c>
      <c r="AT904" s="80" t="n">
        <f aca="false">SUMIF($H$9:$AQ$9,AT$9,$H904:$AQ904)</f>
        <v>0</v>
      </c>
      <c r="AU904" s="80" t="n">
        <f aca="false">E904-SUMIF($H$9:$AQ$9,AU$9,$H904:$AQ904)</f>
        <v>0</v>
      </c>
      <c r="AV904" s="80" t="n">
        <f aca="false">F904-SUMIF($H$9:$AQ$9,AV$9,$H904:$AQ904)</f>
        <v>0</v>
      </c>
      <c r="AW904" s="80" t="n">
        <f aca="false">G904-SUMIF($H$9:$AQ$9,AW$9,$H904:$AQ904)</f>
        <v>0</v>
      </c>
      <c r="AX904" s="75" t="n">
        <f aca="false">IF(E904&lt;&gt;0,AR904/E904,0)</f>
        <v>0</v>
      </c>
      <c r="AY904" s="75" t="n">
        <f aca="false">IF(F904&lt;&gt;0,AS904/F904,0)</f>
        <v>0</v>
      </c>
      <c r="AZ904" s="75" t="n">
        <f aca="false">IF(G904&lt;&gt;0,AT904/G904,0)</f>
        <v>0</v>
      </c>
    </row>
    <row r="905" s="98" customFormat="true" ht="26.4" hidden="false" customHeight="false" outlineLevel="0" collapsed="false">
      <c r="A905" s="101" t="n">
        <f aca="false">IF(MAX(E905:BA905)=0,IF(MIN(E905:BA905)=0,3,2),2)</f>
        <v>3</v>
      </c>
      <c r="B905" s="117"/>
      <c r="C905" s="119" t="s">
        <v>233</v>
      </c>
      <c r="D905" s="118" t="s">
        <v>132</v>
      </c>
      <c r="E905" s="80" t="n">
        <f aca="false">F905+G905</f>
        <v>0</v>
      </c>
      <c r="F905" s="190"/>
      <c r="G905" s="190"/>
      <c r="H905" s="80" t="n">
        <f aca="false">I905+J905</f>
        <v>0</v>
      </c>
      <c r="I905" s="190"/>
      <c r="J905" s="190"/>
      <c r="K905" s="80" t="n">
        <f aca="false">L905+M905</f>
        <v>0</v>
      </c>
      <c r="L905" s="190"/>
      <c r="M905" s="190"/>
      <c r="N905" s="80" t="n">
        <f aca="false">O905+P905</f>
        <v>0</v>
      </c>
      <c r="O905" s="190"/>
      <c r="P905" s="190"/>
      <c r="Q905" s="80" t="n">
        <f aca="false">R905+S905</f>
        <v>0</v>
      </c>
      <c r="R905" s="190"/>
      <c r="S905" s="190"/>
      <c r="T905" s="80" t="n">
        <f aca="false">U905+V905</f>
        <v>0</v>
      </c>
      <c r="U905" s="190"/>
      <c r="V905" s="190"/>
      <c r="W905" s="80" t="n">
        <f aca="false">X905+Y905</f>
        <v>0</v>
      </c>
      <c r="X905" s="190"/>
      <c r="Y905" s="190"/>
      <c r="Z905" s="80" t="n">
        <f aca="false">AA905+AB905</f>
        <v>0</v>
      </c>
      <c r="AA905" s="190"/>
      <c r="AB905" s="190"/>
      <c r="AC905" s="80" t="n">
        <f aca="false">AD905+AE905</f>
        <v>0</v>
      </c>
      <c r="AD905" s="190"/>
      <c r="AE905" s="190"/>
      <c r="AF905" s="80" t="n">
        <f aca="false">AG905+AH905</f>
        <v>0</v>
      </c>
      <c r="AG905" s="190"/>
      <c r="AH905" s="190"/>
      <c r="AI905" s="80" t="n">
        <f aca="false">AJ905+AK905</f>
        <v>0</v>
      </c>
      <c r="AJ905" s="190"/>
      <c r="AK905" s="190"/>
      <c r="AL905" s="80" t="n">
        <f aca="false">AM905+AN905</f>
        <v>0</v>
      </c>
      <c r="AM905" s="190"/>
      <c r="AN905" s="190"/>
      <c r="AO905" s="80" t="n">
        <f aca="false">AP905+AQ905</f>
        <v>0</v>
      </c>
      <c r="AP905" s="190"/>
      <c r="AQ905" s="190"/>
      <c r="AR905" s="80" t="n">
        <f aca="false">AS905+AT905</f>
        <v>0</v>
      </c>
      <c r="AS905" s="80" t="n">
        <f aca="false">SUMIF($H$9:$AQ$9,AS$9,$H905:$AQ905)</f>
        <v>0</v>
      </c>
      <c r="AT905" s="80" t="n">
        <f aca="false">SUMIF($H$9:$AQ$9,AT$9,$H905:$AQ905)</f>
        <v>0</v>
      </c>
      <c r="AU905" s="80" t="n">
        <f aca="false">E905-SUMIF($H$9:$AQ$9,AU$9,$H905:$AQ905)</f>
        <v>0</v>
      </c>
      <c r="AV905" s="80" t="n">
        <f aca="false">F905-SUMIF($H$9:$AQ$9,AV$9,$H905:$AQ905)</f>
        <v>0</v>
      </c>
      <c r="AW905" s="80" t="n">
        <f aca="false">G905-SUMIF($H$9:$AQ$9,AW$9,$H905:$AQ905)</f>
        <v>0</v>
      </c>
      <c r="AX905" s="75" t="n">
        <f aca="false">IF(E905&lt;&gt;0,AR905/E905,0)</f>
        <v>0</v>
      </c>
      <c r="AY905" s="75" t="n">
        <f aca="false">IF(F905&lt;&gt;0,AS905/F905,0)</f>
        <v>0</v>
      </c>
      <c r="AZ905" s="75" t="n">
        <f aca="false">IF(G905&lt;&gt;0,AT905/G905,0)</f>
        <v>0</v>
      </c>
    </row>
    <row r="906" s="98" customFormat="true" ht="26.4" hidden="false" customHeight="false" outlineLevel="0" collapsed="false">
      <c r="A906" s="101" t="n">
        <f aca="false">IF(MAX(E906:BA906)=0,IF(MIN(E906:BA906)=0,3,2),2)</f>
        <v>3</v>
      </c>
      <c r="B906" s="117"/>
      <c r="C906" s="107" t="s">
        <v>234</v>
      </c>
      <c r="D906" s="118" t="s">
        <v>138</v>
      </c>
      <c r="E906" s="80" t="n">
        <f aca="false">F906+G906</f>
        <v>0</v>
      </c>
      <c r="F906" s="190"/>
      <c r="G906" s="190"/>
      <c r="H906" s="80" t="n">
        <f aca="false">I906+J906</f>
        <v>0</v>
      </c>
      <c r="I906" s="190"/>
      <c r="J906" s="190"/>
      <c r="K906" s="80" t="n">
        <f aca="false">L906+M906</f>
        <v>0</v>
      </c>
      <c r="L906" s="190"/>
      <c r="M906" s="190"/>
      <c r="N906" s="80" t="n">
        <f aca="false">O906+P906</f>
        <v>0</v>
      </c>
      <c r="O906" s="190"/>
      <c r="P906" s="190"/>
      <c r="Q906" s="80" t="n">
        <f aca="false">R906+S906</f>
        <v>0</v>
      </c>
      <c r="R906" s="190"/>
      <c r="S906" s="190"/>
      <c r="T906" s="80" t="n">
        <f aca="false">U906+V906</f>
        <v>0</v>
      </c>
      <c r="U906" s="190"/>
      <c r="V906" s="190"/>
      <c r="W906" s="80" t="n">
        <f aca="false">X906+Y906</f>
        <v>0</v>
      </c>
      <c r="X906" s="190"/>
      <c r="Y906" s="190"/>
      <c r="Z906" s="80" t="n">
        <f aca="false">AA906+AB906</f>
        <v>0</v>
      </c>
      <c r="AA906" s="190"/>
      <c r="AB906" s="190"/>
      <c r="AC906" s="80" t="n">
        <f aca="false">AD906+AE906</f>
        <v>0</v>
      </c>
      <c r="AD906" s="190"/>
      <c r="AE906" s="190"/>
      <c r="AF906" s="80" t="n">
        <f aca="false">AG906+AH906</f>
        <v>0</v>
      </c>
      <c r="AG906" s="190"/>
      <c r="AH906" s="190"/>
      <c r="AI906" s="80" t="n">
        <f aca="false">AJ906+AK906</f>
        <v>0</v>
      </c>
      <c r="AJ906" s="190"/>
      <c r="AK906" s="190"/>
      <c r="AL906" s="80" t="n">
        <f aca="false">AM906+AN906</f>
        <v>0</v>
      </c>
      <c r="AM906" s="190"/>
      <c r="AN906" s="190"/>
      <c r="AO906" s="80" t="n">
        <f aca="false">AP906+AQ906</f>
        <v>0</v>
      </c>
      <c r="AP906" s="190"/>
      <c r="AQ906" s="190"/>
      <c r="AR906" s="80" t="n">
        <f aca="false">AS906+AT906</f>
        <v>0</v>
      </c>
      <c r="AS906" s="80" t="n">
        <f aca="false">SUMIF($H$9:$AQ$9,AS$9,$H906:$AQ906)</f>
        <v>0</v>
      </c>
      <c r="AT906" s="80" t="n">
        <f aca="false">SUMIF($H$9:$AQ$9,AT$9,$H906:$AQ906)</f>
        <v>0</v>
      </c>
      <c r="AU906" s="80" t="n">
        <f aca="false">E906-SUMIF($H$9:$AQ$9,AU$9,$H906:$AQ906)</f>
        <v>0</v>
      </c>
      <c r="AV906" s="80" t="n">
        <f aca="false">F906-SUMIF($H$9:$AQ$9,AV$9,$H906:$AQ906)</f>
        <v>0</v>
      </c>
      <c r="AW906" s="80" t="n">
        <f aca="false">G906-SUMIF($H$9:$AQ$9,AW$9,$H906:$AQ906)</f>
        <v>0</v>
      </c>
      <c r="AX906" s="75" t="n">
        <f aca="false">IF(E906&lt;&gt;0,AR906/E906,0)</f>
        <v>0</v>
      </c>
      <c r="AY906" s="75" t="n">
        <f aca="false">IF(F906&lt;&gt;0,AS906/F906,0)</f>
        <v>0</v>
      </c>
      <c r="AZ906" s="75" t="n">
        <f aca="false">IF(G906&lt;&gt;0,AT906/G906,0)</f>
        <v>0</v>
      </c>
    </row>
    <row r="907" s="98" customFormat="true" ht="13.2" hidden="false" customHeight="false" outlineLevel="0" collapsed="false">
      <c r="A907" s="101" t="n">
        <f aca="false">IF(MAX(E907:BA907)=0,IF(MIN(E907:BA907)=0,3,2),2)</f>
        <v>3</v>
      </c>
      <c r="B907" s="102" t="s">
        <v>83</v>
      </c>
      <c r="C907" s="105" t="s">
        <v>235</v>
      </c>
      <c r="D907" s="118" t="s">
        <v>236</v>
      </c>
      <c r="E907" s="74" t="n">
        <f aca="false">SUBTOTAL(9,E908:E909)</f>
        <v>0</v>
      </c>
      <c r="F907" s="74" t="n">
        <f aca="false">SUBTOTAL(9,F908:F909)</f>
        <v>0</v>
      </c>
      <c r="G907" s="74" t="n">
        <f aca="false">SUBTOTAL(9,G908:G909)</f>
        <v>0</v>
      </c>
      <c r="H907" s="74" t="n">
        <f aca="false">SUBTOTAL(9,H908:H909)</f>
        <v>0</v>
      </c>
      <c r="I907" s="74" t="n">
        <f aca="false">SUBTOTAL(9,I908:I909)</f>
        <v>0</v>
      </c>
      <c r="J907" s="74" t="n">
        <f aca="false">SUBTOTAL(9,J908:J909)</f>
        <v>0</v>
      </c>
      <c r="K907" s="74" t="n">
        <f aca="false">SUBTOTAL(9,K908:K909)</f>
        <v>0</v>
      </c>
      <c r="L907" s="74" t="n">
        <f aca="false">SUBTOTAL(9,L908:L909)</f>
        <v>0</v>
      </c>
      <c r="M907" s="74" t="n">
        <f aca="false">SUBTOTAL(9,M908:M909)</f>
        <v>0</v>
      </c>
      <c r="N907" s="74" t="n">
        <f aca="false">SUBTOTAL(9,N908:N909)</f>
        <v>0</v>
      </c>
      <c r="O907" s="74" t="n">
        <f aca="false">SUBTOTAL(9,O908:O909)</f>
        <v>0</v>
      </c>
      <c r="P907" s="74" t="n">
        <f aca="false">SUBTOTAL(9,P908:P909)</f>
        <v>0</v>
      </c>
      <c r="Q907" s="74" t="n">
        <f aca="false">SUBTOTAL(9,Q908:Q909)</f>
        <v>0</v>
      </c>
      <c r="R907" s="74" t="n">
        <f aca="false">SUBTOTAL(9,R908:R909)</f>
        <v>0</v>
      </c>
      <c r="S907" s="74" t="n">
        <f aca="false">SUBTOTAL(9,S908:S909)</f>
        <v>0</v>
      </c>
      <c r="T907" s="74" t="n">
        <f aca="false">SUBTOTAL(9,T908:T909)</f>
        <v>0</v>
      </c>
      <c r="U907" s="74" t="n">
        <f aca="false">SUBTOTAL(9,U908:U909)</f>
        <v>0</v>
      </c>
      <c r="V907" s="74" t="n">
        <f aca="false">SUBTOTAL(9,V908:V909)</f>
        <v>0</v>
      </c>
      <c r="W907" s="74" t="n">
        <f aca="false">SUBTOTAL(9,W908:W909)</f>
        <v>0</v>
      </c>
      <c r="X907" s="74" t="n">
        <f aca="false">SUBTOTAL(9,X908:X909)</f>
        <v>0</v>
      </c>
      <c r="Y907" s="74" t="n">
        <f aca="false">SUBTOTAL(9,Y908:Y909)</f>
        <v>0</v>
      </c>
      <c r="Z907" s="74" t="n">
        <f aca="false">SUBTOTAL(9,Z908:Z909)</f>
        <v>0</v>
      </c>
      <c r="AA907" s="74" t="n">
        <f aca="false">SUBTOTAL(9,AA908:AA909)</f>
        <v>0</v>
      </c>
      <c r="AB907" s="74" t="n">
        <f aca="false">SUBTOTAL(9,AB908:AB909)</f>
        <v>0</v>
      </c>
      <c r="AC907" s="74" t="n">
        <f aca="false">SUBTOTAL(9,AC908:AC909)</f>
        <v>0</v>
      </c>
      <c r="AD907" s="74" t="n">
        <f aca="false">SUBTOTAL(9,AD908:AD909)</f>
        <v>0</v>
      </c>
      <c r="AE907" s="74" t="n">
        <f aca="false">SUBTOTAL(9,AE908:AE909)</f>
        <v>0</v>
      </c>
      <c r="AF907" s="74" t="n">
        <f aca="false">SUBTOTAL(9,AF908:AF909)</f>
        <v>0</v>
      </c>
      <c r="AG907" s="74" t="n">
        <f aca="false">SUBTOTAL(9,AG908:AG909)</f>
        <v>0</v>
      </c>
      <c r="AH907" s="74" t="n">
        <f aca="false">SUBTOTAL(9,AH908:AH909)</f>
        <v>0</v>
      </c>
      <c r="AI907" s="74" t="n">
        <f aca="false">SUBTOTAL(9,AI908:AI909)</f>
        <v>0</v>
      </c>
      <c r="AJ907" s="74" t="n">
        <f aca="false">SUBTOTAL(9,AJ908:AJ909)</f>
        <v>0</v>
      </c>
      <c r="AK907" s="74" t="n">
        <f aca="false">SUBTOTAL(9,AK908:AK909)</f>
        <v>0</v>
      </c>
      <c r="AL907" s="74" t="n">
        <f aca="false">SUBTOTAL(9,AL908:AL909)</f>
        <v>0</v>
      </c>
      <c r="AM907" s="74" t="n">
        <f aca="false">SUBTOTAL(9,AM908:AM909)</f>
        <v>0</v>
      </c>
      <c r="AN907" s="74" t="n">
        <f aca="false">SUBTOTAL(9,AN908:AN909)</f>
        <v>0</v>
      </c>
      <c r="AO907" s="74" t="n">
        <f aca="false">SUBTOTAL(9,AO908:AO909)</f>
        <v>0</v>
      </c>
      <c r="AP907" s="74" t="n">
        <f aca="false">SUBTOTAL(9,AP908:AP909)</f>
        <v>0</v>
      </c>
      <c r="AQ907" s="74" t="n">
        <f aca="false">SUBTOTAL(9,AQ908:AQ909)</f>
        <v>0</v>
      </c>
      <c r="AR907" s="74" t="n">
        <f aca="false">SUBTOTAL(9,AR908:AR909)</f>
        <v>0</v>
      </c>
      <c r="AS907" s="74" t="n">
        <f aca="false">SUBTOTAL(9,AS908:AS909)</f>
        <v>0</v>
      </c>
      <c r="AT907" s="74" t="n">
        <f aca="false">SUBTOTAL(9,AT908:AT909)</f>
        <v>0</v>
      </c>
      <c r="AU907" s="74" t="n">
        <f aca="false">E907-SUMIF($H$9:$AQ$9,AU$9,$H907:$AQ907)</f>
        <v>0</v>
      </c>
      <c r="AV907" s="74" t="n">
        <f aca="false">F907-SUMIF($H$9:$AQ$9,AV$9,$H907:$AQ907)</f>
        <v>0</v>
      </c>
      <c r="AW907" s="74" t="n">
        <f aca="false">G907-SUMIF($H$9:$AQ$9,AW$9,$H907:$AQ907)</f>
        <v>0</v>
      </c>
      <c r="AX907" s="75" t="n">
        <f aca="false">IF(E907&lt;&gt;0,AR907/E907,0)</f>
        <v>0</v>
      </c>
      <c r="AY907" s="75" t="n">
        <f aca="false">IF(F907&lt;&gt;0,AS907/F907,0)</f>
        <v>0</v>
      </c>
      <c r="AZ907" s="75" t="n">
        <f aca="false">IF(G907&lt;&gt;0,AT907/G907,0)</f>
        <v>0</v>
      </c>
    </row>
    <row r="908" s="98" customFormat="true" ht="13.2" hidden="false" customHeight="false" outlineLevel="0" collapsed="false">
      <c r="A908" s="101" t="n">
        <f aca="false">IF(MAX(E908:BA908)=0,IF(MIN(E908:BA908)=0,3,2),2)</f>
        <v>3</v>
      </c>
      <c r="B908" s="117"/>
      <c r="C908" s="107" t="s">
        <v>237</v>
      </c>
      <c r="D908" s="118" t="s">
        <v>238</v>
      </c>
      <c r="E908" s="80" t="n">
        <f aca="false">F908+G908</f>
        <v>0</v>
      </c>
      <c r="F908" s="190"/>
      <c r="G908" s="190"/>
      <c r="H908" s="80" t="n">
        <f aca="false">I908+J908</f>
        <v>0</v>
      </c>
      <c r="I908" s="190"/>
      <c r="J908" s="190"/>
      <c r="K908" s="80" t="n">
        <f aca="false">L908+M908</f>
        <v>0</v>
      </c>
      <c r="L908" s="190"/>
      <c r="M908" s="190"/>
      <c r="N908" s="80" t="n">
        <f aca="false">O908+P908</f>
        <v>0</v>
      </c>
      <c r="O908" s="190"/>
      <c r="P908" s="190"/>
      <c r="Q908" s="80" t="n">
        <f aca="false">R908+S908</f>
        <v>0</v>
      </c>
      <c r="R908" s="190"/>
      <c r="S908" s="190"/>
      <c r="T908" s="80" t="n">
        <f aca="false">U908+V908</f>
        <v>0</v>
      </c>
      <c r="U908" s="190"/>
      <c r="V908" s="190"/>
      <c r="W908" s="80" t="n">
        <f aca="false">X908+Y908</f>
        <v>0</v>
      </c>
      <c r="X908" s="190"/>
      <c r="Y908" s="190"/>
      <c r="Z908" s="80" t="n">
        <f aca="false">AA908+AB908</f>
        <v>0</v>
      </c>
      <c r="AA908" s="190"/>
      <c r="AB908" s="190"/>
      <c r="AC908" s="80" t="n">
        <f aca="false">AD908+AE908</f>
        <v>0</v>
      </c>
      <c r="AD908" s="190"/>
      <c r="AE908" s="190"/>
      <c r="AF908" s="80" t="n">
        <f aca="false">AG908+AH908</f>
        <v>0</v>
      </c>
      <c r="AG908" s="190"/>
      <c r="AH908" s="190"/>
      <c r="AI908" s="80" t="n">
        <f aca="false">AJ908+AK908</f>
        <v>0</v>
      </c>
      <c r="AJ908" s="190"/>
      <c r="AK908" s="190"/>
      <c r="AL908" s="80" t="n">
        <f aca="false">AM908+AN908</f>
        <v>0</v>
      </c>
      <c r="AM908" s="190"/>
      <c r="AN908" s="190"/>
      <c r="AO908" s="80" t="n">
        <f aca="false">AP908+AQ908</f>
        <v>0</v>
      </c>
      <c r="AP908" s="190"/>
      <c r="AQ908" s="190"/>
      <c r="AR908" s="80" t="n">
        <f aca="false">AS908+AT908</f>
        <v>0</v>
      </c>
      <c r="AS908" s="80" t="n">
        <f aca="false">SUMIF($H$9:$AQ$9,AS$9,$H908:$AQ908)</f>
        <v>0</v>
      </c>
      <c r="AT908" s="80" t="n">
        <f aca="false">SUMIF($H$9:$AQ$9,AT$9,$H908:$AQ908)</f>
        <v>0</v>
      </c>
      <c r="AU908" s="80" t="n">
        <f aca="false">E908-SUMIF($H$9:$AQ$9,AU$9,$H908:$AQ908)</f>
        <v>0</v>
      </c>
      <c r="AV908" s="80" t="n">
        <f aca="false">F908-SUMIF($H$9:$AQ$9,AV$9,$H908:$AQ908)</f>
        <v>0</v>
      </c>
      <c r="AW908" s="80" t="n">
        <f aca="false">G908-SUMIF($H$9:$AQ$9,AW$9,$H908:$AQ908)</f>
        <v>0</v>
      </c>
      <c r="AX908" s="75" t="n">
        <f aca="false">IF(E908&lt;&gt;0,AR908/E908,0)</f>
        <v>0</v>
      </c>
      <c r="AY908" s="75" t="n">
        <f aca="false">IF(F908&lt;&gt;0,AS908/F908,0)</f>
        <v>0</v>
      </c>
      <c r="AZ908" s="75" t="n">
        <f aca="false">IF(G908&lt;&gt;0,AT908/G908,0)</f>
        <v>0</v>
      </c>
    </row>
    <row r="909" s="98" customFormat="true" ht="13.2" hidden="false" customHeight="false" outlineLevel="0" collapsed="false">
      <c r="A909" s="101" t="n">
        <f aca="false">IF(MAX(E909:BA909)=0,IF(MIN(E909:BA909)=0,3,2),2)</f>
        <v>3</v>
      </c>
      <c r="B909" s="117"/>
      <c r="C909" s="107" t="s">
        <v>239</v>
      </c>
      <c r="D909" s="118" t="s">
        <v>240</v>
      </c>
      <c r="E909" s="80" t="n">
        <f aca="false">F909+G909</f>
        <v>0</v>
      </c>
      <c r="F909" s="190"/>
      <c r="G909" s="190"/>
      <c r="H909" s="80" t="n">
        <f aca="false">I909+J909</f>
        <v>0</v>
      </c>
      <c r="I909" s="190"/>
      <c r="J909" s="190"/>
      <c r="K909" s="80" t="n">
        <f aca="false">L909+M909</f>
        <v>0</v>
      </c>
      <c r="L909" s="190"/>
      <c r="M909" s="190"/>
      <c r="N909" s="80" t="n">
        <f aca="false">O909+P909</f>
        <v>0</v>
      </c>
      <c r="O909" s="190"/>
      <c r="P909" s="190"/>
      <c r="Q909" s="80" t="n">
        <f aca="false">R909+S909</f>
        <v>0</v>
      </c>
      <c r="R909" s="190"/>
      <c r="S909" s="190"/>
      <c r="T909" s="80" t="n">
        <f aca="false">U909+V909</f>
        <v>0</v>
      </c>
      <c r="U909" s="190"/>
      <c r="V909" s="190"/>
      <c r="W909" s="80" t="n">
        <f aca="false">X909+Y909</f>
        <v>0</v>
      </c>
      <c r="X909" s="190"/>
      <c r="Y909" s="190"/>
      <c r="Z909" s="80" t="n">
        <f aca="false">AA909+AB909</f>
        <v>0</v>
      </c>
      <c r="AA909" s="190"/>
      <c r="AB909" s="190"/>
      <c r="AC909" s="80" t="n">
        <f aca="false">AD909+AE909</f>
        <v>0</v>
      </c>
      <c r="AD909" s="190"/>
      <c r="AE909" s="190"/>
      <c r="AF909" s="80" t="n">
        <f aca="false">AG909+AH909</f>
        <v>0</v>
      </c>
      <c r="AG909" s="190"/>
      <c r="AH909" s="190"/>
      <c r="AI909" s="80" t="n">
        <f aca="false">AJ909+AK909</f>
        <v>0</v>
      </c>
      <c r="AJ909" s="190"/>
      <c r="AK909" s="190"/>
      <c r="AL909" s="80" t="n">
        <f aca="false">AM909+AN909</f>
        <v>0</v>
      </c>
      <c r="AM909" s="190"/>
      <c r="AN909" s="190"/>
      <c r="AO909" s="80" t="n">
        <f aca="false">AP909+AQ909</f>
        <v>0</v>
      </c>
      <c r="AP909" s="190"/>
      <c r="AQ909" s="190"/>
      <c r="AR909" s="80" t="n">
        <f aca="false">AS909+AT909</f>
        <v>0</v>
      </c>
      <c r="AS909" s="80" t="n">
        <f aca="false">SUMIF($H$9:$AQ$9,AS$9,$H909:$AQ909)</f>
        <v>0</v>
      </c>
      <c r="AT909" s="80" t="n">
        <f aca="false">SUMIF($H$9:$AQ$9,AT$9,$H909:$AQ909)</f>
        <v>0</v>
      </c>
      <c r="AU909" s="80" t="n">
        <f aca="false">E909-SUMIF($H$9:$AQ$9,AU$9,$H909:$AQ909)</f>
        <v>0</v>
      </c>
      <c r="AV909" s="80" t="n">
        <f aca="false">F909-SUMIF($H$9:$AQ$9,AV$9,$H909:$AQ909)</f>
        <v>0</v>
      </c>
      <c r="AW909" s="80" t="n">
        <f aca="false">G909-SUMIF($H$9:$AQ$9,AW$9,$H909:$AQ909)</f>
        <v>0</v>
      </c>
      <c r="AX909" s="75" t="n">
        <f aca="false">IF(E909&lt;&gt;0,AR909/E909,0)</f>
        <v>0</v>
      </c>
      <c r="AY909" s="75" t="n">
        <f aca="false">IF(F909&lt;&gt;0,AS909/F909,0)</f>
        <v>0</v>
      </c>
      <c r="AZ909" s="75" t="n">
        <f aca="false">IF(G909&lt;&gt;0,AT909/G909,0)</f>
        <v>0</v>
      </c>
    </row>
    <row r="910" s="98" customFormat="true" ht="13.2" hidden="false" customHeight="false" outlineLevel="0" collapsed="false">
      <c r="A910" s="101" t="n">
        <f aca="false">IF(MAX(E910:BA910)=0,IF(MIN(E910:BA910)=0,3,2),2)</f>
        <v>3</v>
      </c>
      <c r="B910" s="102" t="s">
        <v>129</v>
      </c>
      <c r="C910" s="105" t="s">
        <v>241</v>
      </c>
      <c r="D910" s="118"/>
      <c r="E910" s="74" t="n">
        <f aca="false">SUBTOTAL(9,E911:E915)</f>
        <v>0</v>
      </c>
      <c r="F910" s="74" t="n">
        <f aca="false">SUBTOTAL(9,F911:F915)</f>
        <v>0</v>
      </c>
      <c r="G910" s="74" t="n">
        <f aca="false">SUBTOTAL(9,G911:G915)</f>
        <v>0</v>
      </c>
      <c r="H910" s="74" t="n">
        <f aca="false">SUBTOTAL(9,H911:H915)</f>
        <v>0</v>
      </c>
      <c r="I910" s="74" t="n">
        <f aca="false">SUBTOTAL(9,I911:I915)</f>
        <v>0</v>
      </c>
      <c r="J910" s="74" t="n">
        <f aca="false">SUBTOTAL(9,J911:J915)</f>
        <v>0</v>
      </c>
      <c r="K910" s="74" t="n">
        <f aca="false">SUBTOTAL(9,K911:K915)</f>
        <v>0</v>
      </c>
      <c r="L910" s="74" t="n">
        <f aca="false">SUBTOTAL(9,L911:L915)</f>
        <v>0</v>
      </c>
      <c r="M910" s="74" t="n">
        <f aca="false">SUBTOTAL(9,M911:M915)</f>
        <v>0</v>
      </c>
      <c r="N910" s="74" t="n">
        <f aca="false">SUBTOTAL(9,N911:N915)</f>
        <v>0</v>
      </c>
      <c r="O910" s="74" t="n">
        <f aca="false">SUBTOTAL(9,O911:O915)</f>
        <v>0</v>
      </c>
      <c r="P910" s="74" t="n">
        <f aca="false">SUBTOTAL(9,P911:P915)</f>
        <v>0</v>
      </c>
      <c r="Q910" s="74" t="n">
        <f aca="false">SUBTOTAL(9,Q911:Q915)</f>
        <v>0</v>
      </c>
      <c r="R910" s="74" t="n">
        <f aca="false">SUBTOTAL(9,R911:R915)</f>
        <v>0</v>
      </c>
      <c r="S910" s="74" t="n">
        <f aca="false">SUBTOTAL(9,S911:S915)</f>
        <v>0</v>
      </c>
      <c r="T910" s="74" t="n">
        <f aca="false">SUBTOTAL(9,T911:T915)</f>
        <v>0</v>
      </c>
      <c r="U910" s="74" t="n">
        <f aca="false">SUBTOTAL(9,U911:U915)</f>
        <v>0</v>
      </c>
      <c r="V910" s="74" t="n">
        <f aca="false">SUBTOTAL(9,V911:V915)</f>
        <v>0</v>
      </c>
      <c r="W910" s="74" t="n">
        <f aca="false">SUBTOTAL(9,W911:W915)</f>
        <v>0</v>
      </c>
      <c r="X910" s="74" t="n">
        <f aca="false">SUBTOTAL(9,X911:X915)</f>
        <v>0</v>
      </c>
      <c r="Y910" s="74" t="n">
        <f aca="false">SUBTOTAL(9,Y911:Y915)</f>
        <v>0</v>
      </c>
      <c r="Z910" s="74" t="n">
        <f aca="false">SUBTOTAL(9,Z911:Z915)</f>
        <v>0</v>
      </c>
      <c r="AA910" s="74" t="n">
        <f aca="false">SUBTOTAL(9,AA911:AA915)</f>
        <v>0</v>
      </c>
      <c r="AB910" s="74" t="n">
        <f aca="false">SUBTOTAL(9,AB911:AB915)</f>
        <v>0</v>
      </c>
      <c r="AC910" s="74" t="n">
        <f aca="false">SUBTOTAL(9,AC911:AC915)</f>
        <v>0</v>
      </c>
      <c r="AD910" s="74" t="n">
        <f aca="false">SUBTOTAL(9,AD911:AD915)</f>
        <v>0</v>
      </c>
      <c r="AE910" s="74" t="n">
        <f aca="false">SUBTOTAL(9,AE911:AE915)</f>
        <v>0</v>
      </c>
      <c r="AF910" s="74" t="n">
        <f aca="false">SUBTOTAL(9,AF911:AF915)</f>
        <v>0</v>
      </c>
      <c r="AG910" s="74" t="n">
        <f aca="false">SUBTOTAL(9,AG911:AG915)</f>
        <v>0</v>
      </c>
      <c r="AH910" s="74" t="n">
        <f aca="false">SUBTOTAL(9,AH911:AH915)</f>
        <v>0</v>
      </c>
      <c r="AI910" s="74" t="n">
        <f aca="false">SUBTOTAL(9,AI911:AI915)</f>
        <v>0</v>
      </c>
      <c r="AJ910" s="74" t="n">
        <f aca="false">SUBTOTAL(9,AJ911:AJ915)</f>
        <v>0</v>
      </c>
      <c r="AK910" s="74" t="n">
        <f aca="false">SUBTOTAL(9,AK911:AK915)</f>
        <v>0</v>
      </c>
      <c r="AL910" s="74" t="n">
        <f aca="false">SUBTOTAL(9,AL911:AL915)</f>
        <v>0</v>
      </c>
      <c r="AM910" s="74" t="n">
        <f aca="false">SUBTOTAL(9,AM911:AM915)</f>
        <v>0</v>
      </c>
      <c r="AN910" s="74" t="n">
        <f aca="false">SUBTOTAL(9,AN911:AN915)</f>
        <v>0</v>
      </c>
      <c r="AO910" s="74" t="n">
        <f aca="false">SUBTOTAL(9,AO911:AO915)</f>
        <v>0</v>
      </c>
      <c r="AP910" s="74" t="n">
        <f aca="false">SUBTOTAL(9,AP911:AP915)</f>
        <v>0</v>
      </c>
      <c r="AQ910" s="74" t="n">
        <f aca="false">SUBTOTAL(9,AQ911:AQ915)</f>
        <v>0</v>
      </c>
      <c r="AR910" s="74" t="n">
        <f aca="false">SUBTOTAL(9,AR911:AR915)</f>
        <v>0</v>
      </c>
      <c r="AS910" s="74" t="n">
        <f aca="false">SUBTOTAL(9,AS911:AS915)</f>
        <v>0</v>
      </c>
      <c r="AT910" s="74" t="n">
        <f aca="false">SUBTOTAL(9,AT911:AT915)</f>
        <v>0</v>
      </c>
      <c r="AU910" s="74" t="n">
        <f aca="false">E910-SUMIF($H$9:$AQ$9,AU$9,$H910:$AQ910)</f>
        <v>0</v>
      </c>
      <c r="AV910" s="74" t="n">
        <f aca="false">F910-SUMIF($H$9:$AQ$9,AV$9,$H910:$AQ910)</f>
        <v>0</v>
      </c>
      <c r="AW910" s="74" t="n">
        <f aca="false">G910-SUMIF($H$9:$AQ$9,AW$9,$H910:$AQ910)</f>
        <v>0</v>
      </c>
      <c r="AX910" s="75" t="n">
        <f aca="false">IF(E910&lt;&gt;0,AR910/E910,0)</f>
        <v>0</v>
      </c>
      <c r="AY910" s="75" t="n">
        <f aca="false">IF(F910&lt;&gt;0,AS910/F910,0)</f>
        <v>0</v>
      </c>
      <c r="AZ910" s="75" t="n">
        <f aca="false">IF(G910&lt;&gt;0,AT910/G910,0)</f>
        <v>0</v>
      </c>
    </row>
    <row r="911" s="98" customFormat="true" ht="13.2" hidden="false" customHeight="false" outlineLevel="0" collapsed="false">
      <c r="A911" s="101" t="n">
        <f aca="false">IF(MAX(E911:BA911)=0,IF(MIN(E911:BA911)=0,3,2),2)</f>
        <v>3</v>
      </c>
      <c r="B911" s="117"/>
      <c r="C911" s="107" t="s">
        <v>242</v>
      </c>
      <c r="D911" s="118" t="s">
        <v>243</v>
      </c>
      <c r="E911" s="80" t="n">
        <f aca="false">F911+G911</f>
        <v>0</v>
      </c>
      <c r="F911" s="190"/>
      <c r="G911" s="190"/>
      <c r="H911" s="80" t="n">
        <f aca="false">I911+J911</f>
        <v>0</v>
      </c>
      <c r="I911" s="190"/>
      <c r="J911" s="190"/>
      <c r="K911" s="80" t="n">
        <f aca="false">L911+M911</f>
        <v>0</v>
      </c>
      <c r="L911" s="190"/>
      <c r="M911" s="190"/>
      <c r="N911" s="80" t="n">
        <f aca="false">O911+P911</f>
        <v>0</v>
      </c>
      <c r="O911" s="190"/>
      <c r="P911" s="190"/>
      <c r="Q911" s="80" t="n">
        <f aca="false">R911+S911</f>
        <v>0</v>
      </c>
      <c r="R911" s="190"/>
      <c r="S911" s="190"/>
      <c r="T911" s="80" t="n">
        <f aca="false">U911+V911</f>
        <v>0</v>
      </c>
      <c r="U911" s="190"/>
      <c r="V911" s="190"/>
      <c r="W911" s="80" t="n">
        <f aca="false">X911+Y911</f>
        <v>0</v>
      </c>
      <c r="X911" s="190"/>
      <c r="Y911" s="190"/>
      <c r="Z911" s="80" t="n">
        <f aca="false">AA911+AB911</f>
        <v>0</v>
      </c>
      <c r="AA911" s="190"/>
      <c r="AB911" s="190"/>
      <c r="AC911" s="80" t="n">
        <f aca="false">AD911+AE911</f>
        <v>0</v>
      </c>
      <c r="AD911" s="190"/>
      <c r="AE911" s="190"/>
      <c r="AF911" s="80" t="n">
        <f aca="false">AG911+AH911</f>
        <v>0</v>
      </c>
      <c r="AG911" s="190"/>
      <c r="AH911" s="190"/>
      <c r="AI911" s="80" t="n">
        <f aca="false">AJ911+AK911</f>
        <v>0</v>
      </c>
      <c r="AJ911" s="190"/>
      <c r="AK911" s="190"/>
      <c r="AL911" s="80" t="n">
        <f aca="false">AM911+AN911</f>
        <v>0</v>
      </c>
      <c r="AM911" s="190"/>
      <c r="AN911" s="190"/>
      <c r="AO911" s="80" t="n">
        <f aca="false">AP911+AQ911</f>
        <v>0</v>
      </c>
      <c r="AP911" s="190"/>
      <c r="AQ911" s="190"/>
      <c r="AR911" s="80" t="n">
        <f aca="false">AS911+AT911</f>
        <v>0</v>
      </c>
      <c r="AS911" s="80" t="n">
        <f aca="false">SUMIF($H$9:$AQ$9,AS$9,$H911:$AQ911)</f>
        <v>0</v>
      </c>
      <c r="AT911" s="80" t="n">
        <f aca="false">SUMIF($H$9:$AQ$9,AT$9,$H911:$AQ911)</f>
        <v>0</v>
      </c>
      <c r="AU911" s="80" t="n">
        <f aca="false">E911-SUMIF($H$9:$AQ$9,AU$9,$H911:$AQ911)</f>
        <v>0</v>
      </c>
      <c r="AV911" s="80" t="n">
        <f aca="false">F911-SUMIF($H$9:$AQ$9,AV$9,$H911:$AQ911)</f>
        <v>0</v>
      </c>
      <c r="AW911" s="80" t="n">
        <f aca="false">G911-SUMIF($H$9:$AQ$9,AW$9,$H911:$AQ911)</f>
        <v>0</v>
      </c>
      <c r="AX911" s="75" t="n">
        <f aca="false">IF(E911&lt;&gt;0,AR911/E911,0)</f>
        <v>0</v>
      </c>
      <c r="AY911" s="75" t="n">
        <f aca="false">IF(F911&lt;&gt;0,AS911/F911,0)</f>
        <v>0</v>
      </c>
      <c r="AZ911" s="75" t="n">
        <f aca="false">IF(G911&lt;&gt;0,AT911/G911,0)</f>
        <v>0</v>
      </c>
    </row>
    <row r="912" s="98" customFormat="true" ht="13.2" hidden="false" customHeight="false" outlineLevel="0" collapsed="false">
      <c r="A912" s="101" t="n">
        <f aca="false">IF(MAX(E912:BA912)=0,IF(MIN(E912:BA912)=0,3,2),2)</f>
        <v>3</v>
      </c>
      <c r="B912" s="117"/>
      <c r="C912" s="107" t="s">
        <v>244</v>
      </c>
      <c r="D912" s="118" t="s">
        <v>245</v>
      </c>
      <c r="E912" s="80" t="n">
        <f aca="false">F912+G912</f>
        <v>0</v>
      </c>
      <c r="F912" s="190"/>
      <c r="G912" s="190"/>
      <c r="H912" s="80" t="n">
        <f aca="false">I912+J912</f>
        <v>0</v>
      </c>
      <c r="I912" s="190"/>
      <c r="J912" s="190"/>
      <c r="K912" s="80" t="n">
        <f aca="false">L912+M912</f>
        <v>0</v>
      </c>
      <c r="L912" s="190"/>
      <c r="M912" s="190"/>
      <c r="N912" s="80" t="n">
        <f aca="false">O912+P912</f>
        <v>0</v>
      </c>
      <c r="O912" s="190"/>
      <c r="P912" s="190"/>
      <c r="Q912" s="80" t="n">
        <f aca="false">R912+S912</f>
        <v>0</v>
      </c>
      <c r="R912" s="190"/>
      <c r="S912" s="190"/>
      <c r="T912" s="80" t="n">
        <f aca="false">U912+V912</f>
        <v>0</v>
      </c>
      <c r="U912" s="190"/>
      <c r="V912" s="190"/>
      <c r="W912" s="80" t="n">
        <f aca="false">X912+Y912</f>
        <v>0</v>
      </c>
      <c r="X912" s="190"/>
      <c r="Y912" s="190"/>
      <c r="Z912" s="80" t="n">
        <f aca="false">AA912+AB912</f>
        <v>0</v>
      </c>
      <c r="AA912" s="190"/>
      <c r="AB912" s="190"/>
      <c r="AC912" s="80" t="n">
        <f aca="false">AD912+AE912</f>
        <v>0</v>
      </c>
      <c r="AD912" s="190"/>
      <c r="AE912" s="190"/>
      <c r="AF912" s="80" t="n">
        <f aca="false">AG912+AH912</f>
        <v>0</v>
      </c>
      <c r="AG912" s="190"/>
      <c r="AH912" s="190"/>
      <c r="AI912" s="80" t="n">
        <f aca="false">AJ912+AK912</f>
        <v>0</v>
      </c>
      <c r="AJ912" s="190"/>
      <c r="AK912" s="190"/>
      <c r="AL912" s="80" t="n">
        <f aca="false">AM912+AN912</f>
        <v>0</v>
      </c>
      <c r="AM912" s="190"/>
      <c r="AN912" s="190"/>
      <c r="AO912" s="80" t="n">
        <f aca="false">AP912+AQ912</f>
        <v>0</v>
      </c>
      <c r="AP912" s="190"/>
      <c r="AQ912" s="190"/>
      <c r="AR912" s="80" t="n">
        <f aca="false">AS912+AT912</f>
        <v>0</v>
      </c>
      <c r="AS912" s="80" t="n">
        <f aca="false">SUMIF($H$9:$AQ$9,AS$9,$H912:$AQ912)</f>
        <v>0</v>
      </c>
      <c r="AT912" s="80" t="n">
        <f aca="false">SUMIF($H$9:$AQ$9,AT$9,$H912:$AQ912)</f>
        <v>0</v>
      </c>
      <c r="AU912" s="80" t="n">
        <f aca="false">E912-SUMIF($H$9:$AQ$9,AU$9,$H912:$AQ912)</f>
        <v>0</v>
      </c>
      <c r="AV912" s="80" t="n">
        <f aca="false">F912-SUMIF($H$9:$AQ$9,AV$9,$H912:$AQ912)</f>
        <v>0</v>
      </c>
      <c r="AW912" s="80" t="n">
        <f aca="false">G912-SUMIF($H$9:$AQ$9,AW$9,$H912:$AQ912)</f>
        <v>0</v>
      </c>
      <c r="AX912" s="75" t="n">
        <f aca="false">IF(E912&lt;&gt;0,AR912/E912,0)</f>
        <v>0</v>
      </c>
      <c r="AY912" s="75" t="n">
        <f aca="false">IF(F912&lt;&gt;0,AS912/F912,0)</f>
        <v>0</v>
      </c>
      <c r="AZ912" s="75" t="n">
        <f aca="false">IF(G912&lt;&gt;0,AT912/G912,0)</f>
        <v>0</v>
      </c>
    </row>
    <row r="913" s="98" customFormat="true" ht="13.2" hidden="false" customHeight="false" outlineLevel="0" collapsed="false">
      <c r="A913" s="101" t="n">
        <f aca="false">IF(MAX(E913:BA913)=0,IF(MIN(E913:BA913)=0,3,2),2)</f>
        <v>3</v>
      </c>
      <c r="B913" s="117"/>
      <c r="C913" s="107" t="s">
        <v>246</v>
      </c>
      <c r="D913" s="118" t="s">
        <v>247</v>
      </c>
      <c r="E913" s="80" t="n">
        <f aca="false">F913+G913</f>
        <v>0</v>
      </c>
      <c r="F913" s="190"/>
      <c r="G913" s="190"/>
      <c r="H913" s="80" t="n">
        <f aca="false">I913+J913</f>
        <v>0</v>
      </c>
      <c r="I913" s="190"/>
      <c r="J913" s="190"/>
      <c r="K913" s="80" t="n">
        <f aca="false">L913+M913</f>
        <v>0</v>
      </c>
      <c r="L913" s="190"/>
      <c r="M913" s="190"/>
      <c r="N913" s="80" t="n">
        <f aca="false">O913+P913</f>
        <v>0</v>
      </c>
      <c r="O913" s="190"/>
      <c r="P913" s="190"/>
      <c r="Q913" s="80" t="n">
        <f aca="false">R913+S913</f>
        <v>0</v>
      </c>
      <c r="R913" s="190"/>
      <c r="S913" s="190"/>
      <c r="T913" s="80" t="n">
        <f aca="false">U913+V913</f>
        <v>0</v>
      </c>
      <c r="U913" s="190"/>
      <c r="V913" s="190"/>
      <c r="W913" s="80" t="n">
        <f aca="false">X913+Y913</f>
        <v>0</v>
      </c>
      <c r="X913" s="190"/>
      <c r="Y913" s="190"/>
      <c r="Z913" s="80" t="n">
        <f aca="false">AA913+AB913</f>
        <v>0</v>
      </c>
      <c r="AA913" s="190"/>
      <c r="AB913" s="190"/>
      <c r="AC913" s="80" t="n">
        <f aca="false">AD913+AE913</f>
        <v>0</v>
      </c>
      <c r="AD913" s="190"/>
      <c r="AE913" s="190"/>
      <c r="AF913" s="80" t="n">
        <f aca="false">AG913+AH913</f>
        <v>0</v>
      </c>
      <c r="AG913" s="190"/>
      <c r="AH913" s="190"/>
      <c r="AI913" s="80" t="n">
        <f aca="false">AJ913+AK913</f>
        <v>0</v>
      </c>
      <c r="AJ913" s="190"/>
      <c r="AK913" s="190"/>
      <c r="AL913" s="80" t="n">
        <f aca="false">AM913+AN913</f>
        <v>0</v>
      </c>
      <c r="AM913" s="190"/>
      <c r="AN913" s="190"/>
      <c r="AO913" s="80" t="n">
        <f aca="false">AP913+AQ913</f>
        <v>0</v>
      </c>
      <c r="AP913" s="190"/>
      <c r="AQ913" s="190"/>
      <c r="AR913" s="80" t="n">
        <f aca="false">AS913+AT913</f>
        <v>0</v>
      </c>
      <c r="AS913" s="80" t="n">
        <f aca="false">SUMIF($H$9:$AQ$9,AS$9,$H913:$AQ913)</f>
        <v>0</v>
      </c>
      <c r="AT913" s="80" t="n">
        <f aca="false">SUMIF($H$9:$AQ$9,AT$9,$H913:$AQ913)</f>
        <v>0</v>
      </c>
      <c r="AU913" s="80" t="n">
        <f aca="false">E913-SUMIF($H$9:$AQ$9,AU$9,$H913:$AQ913)</f>
        <v>0</v>
      </c>
      <c r="AV913" s="80" t="n">
        <f aca="false">F913-SUMIF($H$9:$AQ$9,AV$9,$H913:$AQ913)</f>
        <v>0</v>
      </c>
      <c r="AW913" s="80" t="n">
        <f aca="false">G913-SUMIF($H$9:$AQ$9,AW$9,$H913:$AQ913)</f>
        <v>0</v>
      </c>
      <c r="AX913" s="75" t="n">
        <f aca="false">IF(E913&lt;&gt;0,AR913/E913,0)</f>
        <v>0</v>
      </c>
      <c r="AY913" s="75" t="n">
        <f aca="false">IF(F913&lt;&gt;0,AS913/F913,0)</f>
        <v>0</v>
      </c>
      <c r="AZ913" s="75" t="n">
        <f aca="false">IF(G913&lt;&gt;0,AT913/G913,0)</f>
        <v>0</v>
      </c>
    </row>
    <row r="914" s="98" customFormat="true" ht="13.2" hidden="false" customHeight="false" outlineLevel="0" collapsed="false">
      <c r="A914" s="101" t="n">
        <f aca="false">IF(MAX(E914:BA914)=0,IF(MIN(E914:BA914)=0,3,2),2)</f>
        <v>3</v>
      </c>
      <c r="B914" s="117"/>
      <c r="C914" s="107" t="s">
        <v>248</v>
      </c>
      <c r="D914" s="118" t="s">
        <v>249</v>
      </c>
      <c r="E914" s="80" t="n">
        <f aca="false">F914+G914</f>
        <v>0</v>
      </c>
      <c r="F914" s="190"/>
      <c r="G914" s="190"/>
      <c r="H914" s="80" t="n">
        <f aca="false">I914+J914</f>
        <v>0</v>
      </c>
      <c r="I914" s="190"/>
      <c r="J914" s="190"/>
      <c r="K914" s="80" t="n">
        <f aca="false">L914+M914</f>
        <v>0</v>
      </c>
      <c r="L914" s="190"/>
      <c r="M914" s="190"/>
      <c r="N914" s="80" t="n">
        <f aca="false">O914+P914</f>
        <v>0</v>
      </c>
      <c r="O914" s="190"/>
      <c r="P914" s="190"/>
      <c r="Q914" s="80" t="n">
        <f aca="false">R914+S914</f>
        <v>0</v>
      </c>
      <c r="R914" s="190"/>
      <c r="S914" s="190"/>
      <c r="T914" s="80" t="n">
        <f aca="false">U914+V914</f>
        <v>0</v>
      </c>
      <c r="U914" s="190"/>
      <c r="V914" s="190"/>
      <c r="W914" s="80" t="n">
        <f aca="false">X914+Y914</f>
        <v>0</v>
      </c>
      <c r="X914" s="190"/>
      <c r="Y914" s="190"/>
      <c r="Z914" s="80" t="n">
        <f aca="false">AA914+AB914</f>
        <v>0</v>
      </c>
      <c r="AA914" s="190"/>
      <c r="AB914" s="190"/>
      <c r="AC914" s="80" t="n">
        <f aca="false">AD914+AE914</f>
        <v>0</v>
      </c>
      <c r="AD914" s="190"/>
      <c r="AE914" s="190"/>
      <c r="AF914" s="80" t="n">
        <f aca="false">AG914+AH914</f>
        <v>0</v>
      </c>
      <c r="AG914" s="190"/>
      <c r="AH914" s="190"/>
      <c r="AI914" s="80" t="n">
        <f aca="false">AJ914+AK914</f>
        <v>0</v>
      </c>
      <c r="AJ914" s="190"/>
      <c r="AK914" s="190"/>
      <c r="AL914" s="80" t="n">
        <f aca="false">AM914+AN914</f>
        <v>0</v>
      </c>
      <c r="AM914" s="190"/>
      <c r="AN914" s="190"/>
      <c r="AO914" s="80" t="n">
        <f aca="false">AP914+AQ914</f>
        <v>0</v>
      </c>
      <c r="AP914" s="190"/>
      <c r="AQ914" s="190"/>
      <c r="AR914" s="80" t="n">
        <f aca="false">AS914+AT914</f>
        <v>0</v>
      </c>
      <c r="AS914" s="80" t="n">
        <f aca="false">SUMIF($H$9:$AQ$9,AS$9,$H914:$AQ914)</f>
        <v>0</v>
      </c>
      <c r="AT914" s="80" t="n">
        <f aca="false">SUMIF($H$9:$AQ$9,AT$9,$H914:$AQ914)</f>
        <v>0</v>
      </c>
      <c r="AU914" s="80" t="n">
        <f aca="false">E914-SUMIF($H$9:$AQ$9,AU$9,$H914:$AQ914)</f>
        <v>0</v>
      </c>
      <c r="AV914" s="80" t="n">
        <f aca="false">F914-SUMIF($H$9:$AQ$9,AV$9,$H914:$AQ914)</f>
        <v>0</v>
      </c>
      <c r="AW914" s="80" t="n">
        <f aca="false">G914-SUMIF($H$9:$AQ$9,AW$9,$H914:$AQ914)</f>
        <v>0</v>
      </c>
      <c r="AX914" s="75" t="n">
        <f aca="false">IF(E914&lt;&gt;0,AR914/E914,0)</f>
        <v>0</v>
      </c>
      <c r="AY914" s="75" t="n">
        <f aca="false">IF(F914&lt;&gt;0,AS914/F914,0)</f>
        <v>0</v>
      </c>
      <c r="AZ914" s="75" t="n">
        <f aca="false">IF(G914&lt;&gt;0,AT914/G914,0)</f>
        <v>0</v>
      </c>
    </row>
    <row r="915" s="98" customFormat="true" ht="13.2" hidden="false" customHeight="false" outlineLevel="0" collapsed="false">
      <c r="A915" s="101" t="n">
        <f aca="false">IF(MAX(E915:BA915)=0,IF(MIN(E915:BA915)=0,3,2),2)</f>
        <v>3</v>
      </c>
      <c r="B915" s="117"/>
      <c r="C915" s="107" t="s">
        <v>250</v>
      </c>
      <c r="D915" s="118" t="s">
        <v>251</v>
      </c>
      <c r="E915" s="80" t="n">
        <f aca="false">F915+G915</f>
        <v>0</v>
      </c>
      <c r="F915" s="190"/>
      <c r="G915" s="190"/>
      <c r="H915" s="80" t="n">
        <f aca="false">I915+J915</f>
        <v>0</v>
      </c>
      <c r="I915" s="190"/>
      <c r="J915" s="190"/>
      <c r="K915" s="80" t="n">
        <f aca="false">L915+M915</f>
        <v>0</v>
      </c>
      <c r="L915" s="190"/>
      <c r="M915" s="190"/>
      <c r="N915" s="80" t="n">
        <f aca="false">O915+P915</f>
        <v>0</v>
      </c>
      <c r="O915" s="190"/>
      <c r="P915" s="190"/>
      <c r="Q915" s="80" t="n">
        <f aca="false">R915+S915</f>
        <v>0</v>
      </c>
      <c r="R915" s="190"/>
      <c r="S915" s="190"/>
      <c r="T915" s="80" t="n">
        <f aca="false">U915+V915</f>
        <v>0</v>
      </c>
      <c r="U915" s="190"/>
      <c r="V915" s="190"/>
      <c r="W915" s="80" t="n">
        <f aca="false">X915+Y915</f>
        <v>0</v>
      </c>
      <c r="X915" s="190"/>
      <c r="Y915" s="190"/>
      <c r="Z915" s="80" t="n">
        <f aca="false">AA915+AB915</f>
        <v>0</v>
      </c>
      <c r="AA915" s="190"/>
      <c r="AB915" s="190"/>
      <c r="AC915" s="80" t="n">
        <f aca="false">AD915+AE915</f>
        <v>0</v>
      </c>
      <c r="AD915" s="190"/>
      <c r="AE915" s="190"/>
      <c r="AF915" s="80" t="n">
        <f aca="false">AG915+AH915</f>
        <v>0</v>
      </c>
      <c r="AG915" s="190"/>
      <c r="AH915" s="190"/>
      <c r="AI915" s="80" t="n">
        <f aca="false">AJ915+AK915</f>
        <v>0</v>
      </c>
      <c r="AJ915" s="190"/>
      <c r="AK915" s="190"/>
      <c r="AL915" s="80" t="n">
        <f aca="false">AM915+AN915</f>
        <v>0</v>
      </c>
      <c r="AM915" s="190"/>
      <c r="AN915" s="190"/>
      <c r="AO915" s="80" t="n">
        <f aca="false">AP915+AQ915</f>
        <v>0</v>
      </c>
      <c r="AP915" s="190"/>
      <c r="AQ915" s="190"/>
      <c r="AR915" s="80" t="n">
        <f aca="false">AS915+AT915</f>
        <v>0</v>
      </c>
      <c r="AS915" s="80" t="n">
        <f aca="false">SUMIF($H$9:$AQ$9,AS$9,$H915:$AQ915)</f>
        <v>0</v>
      </c>
      <c r="AT915" s="80" t="n">
        <f aca="false">SUMIF($H$9:$AQ$9,AT$9,$H915:$AQ915)</f>
        <v>0</v>
      </c>
      <c r="AU915" s="80" t="n">
        <f aca="false">E915-SUMIF($H$9:$AQ$9,AU$9,$H915:$AQ915)</f>
        <v>0</v>
      </c>
      <c r="AV915" s="80" t="n">
        <f aca="false">F915-SUMIF($H$9:$AQ$9,AV$9,$H915:$AQ915)</f>
        <v>0</v>
      </c>
      <c r="AW915" s="80" t="n">
        <f aca="false">G915-SUMIF($H$9:$AQ$9,AW$9,$H915:$AQ915)</f>
        <v>0</v>
      </c>
      <c r="AX915" s="75" t="n">
        <f aca="false">IF(E915&lt;&gt;0,AR915/E915,0)</f>
        <v>0</v>
      </c>
      <c r="AY915" s="75" t="n">
        <f aca="false">IF(F915&lt;&gt;0,AS915/F915,0)</f>
        <v>0</v>
      </c>
      <c r="AZ915" s="75" t="n">
        <f aca="false">IF(G915&lt;&gt;0,AT915/G915,0)</f>
        <v>0</v>
      </c>
    </row>
    <row r="916" s="98" customFormat="true" ht="13.2" hidden="false" customHeight="false" outlineLevel="0" collapsed="false">
      <c r="A916" s="175" t="n">
        <f aca="false">A917</f>
        <v>3</v>
      </c>
      <c r="B916" s="123"/>
      <c r="C916" s="124"/>
      <c r="D916" s="125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</row>
    <row r="917" s="98" customFormat="true" ht="13.2" hidden="false" customHeight="false" outlineLevel="0" collapsed="false">
      <c r="A917" s="177" t="n">
        <f aca="false">MIN(A918:A924)</f>
        <v>3</v>
      </c>
      <c r="B917" s="123"/>
      <c r="C917" s="127" t="s">
        <v>263</v>
      </c>
      <c r="D917" s="125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</row>
    <row r="918" s="98" customFormat="true" ht="13.2" hidden="false" customHeight="false" outlineLevel="0" collapsed="false">
      <c r="A918" s="101" t="n">
        <f aca="false">IF(MAX(E918:BA918)=0,IF(MIN(E918:BA918)=0,3,2),2)</f>
        <v>3</v>
      </c>
      <c r="B918" s="123"/>
      <c r="C918" s="124" t="s">
        <v>266</v>
      </c>
      <c r="D918" s="118"/>
      <c r="E918" s="128" t="n">
        <f aca="false">SUM(E919:E920)</f>
        <v>0</v>
      </c>
      <c r="F918" s="128" t="n">
        <f aca="false">SUM(F919:F920)</f>
        <v>0</v>
      </c>
      <c r="G918" s="128" t="n">
        <f aca="false">SUM(G919:G920)</f>
        <v>0</v>
      </c>
      <c r="H918" s="128" t="n">
        <f aca="false">SUM(H919:H920)</f>
        <v>0</v>
      </c>
      <c r="I918" s="128" t="n">
        <f aca="false">SUM(I919:I920)</f>
        <v>0</v>
      </c>
      <c r="J918" s="128" t="n">
        <f aca="false">SUM(J919:J920)</f>
        <v>0</v>
      </c>
      <c r="K918" s="128" t="n">
        <f aca="false">SUM(K919:K920)</f>
        <v>0</v>
      </c>
      <c r="L918" s="128" t="n">
        <f aca="false">SUM(L919:L920)</f>
        <v>0</v>
      </c>
      <c r="M918" s="128" t="n">
        <f aca="false">SUM(M919:M920)</f>
        <v>0</v>
      </c>
      <c r="N918" s="128" t="n">
        <f aca="false">SUM(N919:N920)</f>
        <v>0</v>
      </c>
      <c r="O918" s="128" t="n">
        <f aca="false">SUM(O919:O920)</f>
        <v>0</v>
      </c>
      <c r="P918" s="128" t="n">
        <f aca="false">SUM(P919:P920)</f>
        <v>0</v>
      </c>
      <c r="Q918" s="128" t="n">
        <f aca="false">SUM(Q919:Q920)</f>
        <v>0</v>
      </c>
      <c r="R918" s="128" t="n">
        <f aca="false">SUM(R919:R920)</f>
        <v>0</v>
      </c>
      <c r="S918" s="128" t="n">
        <f aca="false">SUM(S919:S920)</f>
        <v>0</v>
      </c>
      <c r="T918" s="128" t="n">
        <f aca="false">SUM(T919:T920)</f>
        <v>0</v>
      </c>
      <c r="U918" s="128" t="n">
        <f aca="false">SUM(U919:U920)</f>
        <v>0</v>
      </c>
      <c r="V918" s="128" t="n">
        <f aca="false">SUM(V919:V920)</f>
        <v>0</v>
      </c>
      <c r="W918" s="128" t="n">
        <f aca="false">SUM(W919:W920)</f>
        <v>0</v>
      </c>
      <c r="X918" s="128" t="n">
        <f aca="false">SUM(X919:X920)</f>
        <v>0</v>
      </c>
      <c r="Y918" s="128" t="n">
        <f aca="false">SUM(Y919:Y920)</f>
        <v>0</v>
      </c>
      <c r="Z918" s="128" t="n">
        <f aca="false">SUM(Z919:Z920)</f>
        <v>0</v>
      </c>
      <c r="AA918" s="128" t="n">
        <f aca="false">SUM(AA919:AA920)</f>
        <v>0</v>
      </c>
      <c r="AB918" s="128" t="n">
        <f aca="false">SUM(AB919:AB920)</f>
        <v>0</v>
      </c>
      <c r="AC918" s="128" t="n">
        <f aca="false">SUM(AC919:AC920)</f>
        <v>0</v>
      </c>
      <c r="AD918" s="128" t="n">
        <f aca="false">SUM(AD919:AD920)</f>
        <v>0</v>
      </c>
      <c r="AE918" s="128" t="n">
        <f aca="false">SUM(AE919:AE920)</f>
        <v>0</v>
      </c>
      <c r="AF918" s="128" t="n">
        <f aca="false">SUM(AF919:AF920)</f>
        <v>0</v>
      </c>
      <c r="AG918" s="128" t="n">
        <f aca="false">SUM(AG919:AG920)</f>
        <v>0</v>
      </c>
      <c r="AH918" s="128" t="n">
        <f aca="false">SUM(AH919:AH920)</f>
        <v>0</v>
      </c>
      <c r="AI918" s="128" t="n">
        <f aca="false">SUM(AI919:AI920)</f>
        <v>0</v>
      </c>
      <c r="AJ918" s="128" t="n">
        <f aca="false">SUM(AJ919:AJ920)</f>
        <v>0</v>
      </c>
      <c r="AK918" s="128" t="n">
        <f aca="false">SUM(AK919:AK920)</f>
        <v>0</v>
      </c>
      <c r="AL918" s="128" t="n">
        <f aca="false">SUM(AL919:AL920)</f>
        <v>0</v>
      </c>
      <c r="AM918" s="128" t="n">
        <f aca="false">SUM(AM919:AM920)</f>
        <v>0</v>
      </c>
      <c r="AN918" s="128" t="n">
        <f aca="false">SUM(AN919:AN920)</f>
        <v>0</v>
      </c>
      <c r="AO918" s="128" t="n">
        <f aca="false">SUM(AO919:AO920)</f>
        <v>0</v>
      </c>
      <c r="AP918" s="128" t="n">
        <f aca="false">SUM(AP919:AP920)</f>
        <v>0</v>
      </c>
      <c r="AQ918" s="128" t="n">
        <f aca="false">SUM(AQ919:AQ920)</f>
        <v>0</v>
      </c>
      <c r="AR918" s="128" t="n">
        <f aca="false">SUM(AR919:AR920)</f>
        <v>0</v>
      </c>
      <c r="AS918" s="128" t="n">
        <f aca="false">SUM(AS919:AS920)</f>
        <v>0</v>
      </c>
      <c r="AT918" s="128" t="n">
        <f aca="false">SUM(AT919:AT920)</f>
        <v>0</v>
      </c>
      <c r="AU918" s="128"/>
      <c r="AV918" s="128"/>
      <c r="AW918" s="128"/>
      <c r="AX918" s="128"/>
      <c r="AY918" s="128"/>
      <c r="AZ918" s="128"/>
    </row>
    <row r="919" s="98" customFormat="true" ht="13.2" hidden="false" customHeight="false" outlineLevel="0" collapsed="false">
      <c r="A919" s="101" t="n">
        <f aca="false">IF(MAX(E919:BA919)=0,IF(MIN(E919:BA919)=0,3,2),2)</f>
        <v>3</v>
      </c>
      <c r="B919" s="123"/>
      <c r="C919" s="129" t="s">
        <v>267</v>
      </c>
      <c r="D919" s="118"/>
      <c r="E919" s="80" t="n">
        <f aca="false">F919+G919</f>
        <v>0</v>
      </c>
      <c r="F919" s="190"/>
      <c r="G919" s="190"/>
      <c r="H919" s="80" t="n">
        <f aca="false">I919+J919</f>
        <v>0</v>
      </c>
      <c r="I919" s="190"/>
      <c r="J919" s="190"/>
      <c r="K919" s="80" t="n">
        <f aca="false">L919+M919</f>
        <v>0</v>
      </c>
      <c r="L919" s="190"/>
      <c r="M919" s="190"/>
      <c r="N919" s="80" t="n">
        <f aca="false">O919+P919</f>
        <v>0</v>
      </c>
      <c r="O919" s="190"/>
      <c r="P919" s="190"/>
      <c r="Q919" s="80" t="n">
        <f aca="false">R919+S919</f>
        <v>0</v>
      </c>
      <c r="R919" s="190"/>
      <c r="S919" s="190"/>
      <c r="T919" s="80" t="n">
        <f aca="false">U919+V919</f>
        <v>0</v>
      </c>
      <c r="U919" s="190"/>
      <c r="V919" s="190"/>
      <c r="W919" s="80" t="n">
        <f aca="false">X919+Y919</f>
        <v>0</v>
      </c>
      <c r="X919" s="190"/>
      <c r="Y919" s="190"/>
      <c r="Z919" s="80" t="n">
        <f aca="false">AA919+AB919</f>
        <v>0</v>
      </c>
      <c r="AA919" s="190"/>
      <c r="AB919" s="190"/>
      <c r="AC919" s="80" t="n">
        <f aca="false">AD919+AE919</f>
        <v>0</v>
      </c>
      <c r="AD919" s="190"/>
      <c r="AE919" s="190"/>
      <c r="AF919" s="80" t="n">
        <f aca="false">AG919+AH919</f>
        <v>0</v>
      </c>
      <c r="AG919" s="190"/>
      <c r="AH919" s="190"/>
      <c r="AI919" s="80" t="n">
        <f aca="false">AJ919+AK919</f>
        <v>0</v>
      </c>
      <c r="AJ919" s="190"/>
      <c r="AK919" s="190"/>
      <c r="AL919" s="80" t="n">
        <f aca="false">AM919+AN919</f>
        <v>0</v>
      </c>
      <c r="AM919" s="190"/>
      <c r="AN919" s="190"/>
      <c r="AO919" s="80" t="n">
        <f aca="false">AP919+AQ919</f>
        <v>0</v>
      </c>
      <c r="AP919" s="190"/>
      <c r="AQ919" s="190"/>
      <c r="AR919" s="80" t="n">
        <f aca="false">AS919+AT919</f>
        <v>0</v>
      </c>
      <c r="AS919" s="190"/>
      <c r="AT919" s="190"/>
      <c r="AU919" s="80"/>
      <c r="AV919" s="80"/>
      <c r="AW919" s="80"/>
      <c r="AX919" s="80"/>
      <c r="AY919" s="80"/>
      <c r="AZ919" s="80"/>
    </row>
    <row r="920" s="98" customFormat="true" ht="13.2" hidden="false" customHeight="false" outlineLevel="0" collapsed="false">
      <c r="A920" s="101" t="n">
        <f aca="false">IF(MAX(E920:BA920)=0,IF(MIN(E920:BA920)=0,3,2),2)</f>
        <v>3</v>
      </c>
      <c r="B920" s="123"/>
      <c r="C920" s="129" t="s">
        <v>268</v>
      </c>
      <c r="D920" s="118"/>
      <c r="E920" s="80" t="n">
        <f aca="false">F920+G920</f>
        <v>0</v>
      </c>
      <c r="F920" s="190"/>
      <c r="G920" s="190"/>
      <c r="H920" s="80" t="n">
        <f aca="false">I920+J920</f>
        <v>0</v>
      </c>
      <c r="I920" s="190"/>
      <c r="J920" s="190"/>
      <c r="K920" s="80" t="n">
        <f aca="false">L920+M920</f>
        <v>0</v>
      </c>
      <c r="L920" s="190"/>
      <c r="M920" s="190"/>
      <c r="N920" s="80" t="n">
        <f aca="false">O920+P920</f>
        <v>0</v>
      </c>
      <c r="O920" s="190"/>
      <c r="P920" s="190"/>
      <c r="Q920" s="80" t="n">
        <f aca="false">R920+S920</f>
        <v>0</v>
      </c>
      <c r="R920" s="190"/>
      <c r="S920" s="190"/>
      <c r="T920" s="80" t="n">
        <f aca="false">U920+V920</f>
        <v>0</v>
      </c>
      <c r="U920" s="190"/>
      <c r="V920" s="190"/>
      <c r="W920" s="80" t="n">
        <f aca="false">X920+Y920</f>
        <v>0</v>
      </c>
      <c r="X920" s="190"/>
      <c r="Y920" s="190"/>
      <c r="Z920" s="80" t="n">
        <f aca="false">AA920+AB920</f>
        <v>0</v>
      </c>
      <c r="AA920" s="190"/>
      <c r="AB920" s="190"/>
      <c r="AC920" s="80" t="n">
        <f aca="false">AD920+AE920</f>
        <v>0</v>
      </c>
      <c r="AD920" s="190"/>
      <c r="AE920" s="190"/>
      <c r="AF920" s="80" t="n">
        <f aca="false">AG920+AH920</f>
        <v>0</v>
      </c>
      <c r="AG920" s="190"/>
      <c r="AH920" s="190"/>
      <c r="AI920" s="80" t="n">
        <f aca="false">AJ920+AK920</f>
        <v>0</v>
      </c>
      <c r="AJ920" s="190"/>
      <c r="AK920" s="190"/>
      <c r="AL920" s="80" t="n">
        <f aca="false">AM920+AN920</f>
        <v>0</v>
      </c>
      <c r="AM920" s="190"/>
      <c r="AN920" s="190"/>
      <c r="AO920" s="80" t="n">
        <f aca="false">AP920+AQ920</f>
        <v>0</v>
      </c>
      <c r="AP920" s="190"/>
      <c r="AQ920" s="190"/>
      <c r="AR920" s="80" t="n">
        <f aca="false">AS920+AT920</f>
        <v>0</v>
      </c>
      <c r="AS920" s="190"/>
      <c r="AT920" s="190"/>
      <c r="AU920" s="80"/>
      <c r="AV920" s="80"/>
      <c r="AW920" s="80"/>
      <c r="AX920" s="80"/>
      <c r="AY920" s="80"/>
      <c r="AZ920" s="80"/>
    </row>
    <row r="921" s="98" customFormat="true" ht="13.2" hidden="false" customHeight="false" outlineLevel="0" collapsed="false">
      <c r="A921" s="101" t="n">
        <f aca="false">IF(MAX(E921:BA921)=0,IF(MIN(E921:BA921)=0,3,2),2)</f>
        <v>3</v>
      </c>
      <c r="B921" s="123"/>
      <c r="C921" s="124" t="s">
        <v>269</v>
      </c>
      <c r="D921" s="118"/>
      <c r="E921" s="128" t="n">
        <f aca="false">SUM(E922:E923)</f>
        <v>0</v>
      </c>
      <c r="F921" s="128" t="n">
        <f aca="false">SUM(F922:F923)</f>
        <v>0</v>
      </c>
      <c r="G921" s="128" t="n">
        <f aca="false">SUM(G922:G923)</f>
        <v>0</v>
      </c>
      <c r="H921" s="128" t="n">
        <f aca="false">SUM(H922:H923)</f>
        <v>0</v>
      </c>
      <c r="I921" s="128" t="n">
        <f aca="false">SUM(I922:I923)</f>
        <v>0</v>
      </c>
      <c r="J921" s="128" t="n">
        <f aca="false">SUM(J922:J923)</f>
        <v>0</v>
      </c>
      <c r="K921" s="128" t="n">
        <f aca="false">SUM(K922:K923)</f>
        <v>0</v>
      </c>
      <c r="L921" s="128" t="n">
        <f aca="false">SUM(L922:L923)</f>
        <v>0</v>
      </c>
      <c r="M921" s="128" t="n">
        <f aca="false">SUM(M922:M923)</f>
        <v>0</v>
      </c>
      <c r="N921" s="128" t="n">
        <f aca="false">SUM(N922:N923)</f>
        <v>0</v>
      </c>
      <c r="O921" s="128" t="n">
        <f aca="false">SUM(O922:O923)</f>
        <v>0</v>
      </c>
      <c r="P921" s="128" t="n">
        <f aca="false">SUM(P922:P923)</f>
        <v>0</v>
      </c>
      <c r="Q921" s="128" t="n">
        <f aca="false">SUM(Q922:Q923)</f>
        <v>0</v>
      </c>
      <c r="R921" s="128" t="n">
        <f aca="false">SUM(R922:R923)</f>
        <v>0</v>
      </c>
      <c r="S921" s="128" t="n">
        <f aca="false">SUM(S922:S923)</f>
        <v>0</v>
      </c>
      <c r="T921" s="128" t="n">
        <f aca="false">SUM(T922:T923)</f>
        <v>0</v>
      </c>
      <c r="U921" s="128" t="n">
        <f aca="false">SUM(U922:U923)</f>
        <v>0</v>
      </c>
      <c r="V921" s="128" t="n">
        <f aca="false">SUM(V922:V923)</f>
        <v>0</v>
      </c>
      <c r="W921" s="128" t="n">
        <f aca="false">SUM(W922:W923)</f>
        <v>0</v>
      </c>
      <c r="X921" s="128" t="n">
        <f aca="false">SUM(X922:X923)</f>
        <v>0</v>
      </c>
      <c r="Y921" s="128" t="n">
        <f aca="false">SUM(Y922:Y923)</f>
        <v>0</v>
      </c>
      <c r="Z921" s="128" t="n">
        <f aca="false">SUM(Z922:Z923)</f>
        <v>0</v>
      </c>
      <c r="AA921" s="128" t="n">
        <f aca="false">SUM(AA922:AA923)</f>
        <v>0</v>
      </c>
      <c r="AB921" s="128" t="n">
        <f aca="false">SUM(AB922:AB923)</f>
        <v>0</v>
      </c>
      <c r="AC921" s="128" t="n">
        <f aca="false">SUM(AC922:AC923)</f>
        <v>0</v>
      </c>
      <c r="AD921" s="128" t="n">
        <f aca="false">SUM(AD922:AD923)</f>
        <v>0</v>
      </c>
      <c r="AE921" s="128" t="n">
        <f aca="false">SUM(AE922:AE923)</f>
        <v>0</v>
      </c>
      <c r="AF921" s="128" t="n">
        <f aca="false">SUM(AF922:AF923)</f>
        <v>0</v>
      </c>
      <c r="AG921" s="128" t="n">
        <f aca="false">SUM(AG922:AG923)</f>
        <v>0</v>
      </c>
      <c r="AH921" s="128" t="n">
        <f aca="false">SUM(AH922:AH923)</f>
        <v>0</v>
      </c>
      <c r="AI921" s="128" t="n">
        <f aca="false">SUM(AI922:AI923)</f>
        <v>0</v>
      </c>
      <c r="AJ921" s="128" t="n">
        <f aca="false">SUM(AJ922:AJ923)</f>
        <v>0</v>
      </c>
      <c r="AK921" s="128" t="n">
        <f aca="false">SUM(AK922:AK923)</f>
        <v>0</v>
      </c>
      <c r="AL921" s="128" t="n">
        <f aca="false">SUM(AL922:AL923)</f>
        <v>0</v>
      </c>
      <c r="AM921" s="128" t="n">
        <f aca="false">SUM(AM922:AM923)</f>
        <v>0</v>
      </c>
      <c r="AN921" s="128" t="n">
        <f aca="false">SUM(AN922:AN923)</f>
        <v>0</v>
      </c>
      <c r="AO921" s="128" t="n">
        <f aca="false">SUM(AO922:AO923)</f>
        <v>0</v>
      </c>
      <c r="AP921" s="128" t="n">
        <f aca="false">SUM(AP922:AP923)</f>
        <v>0</v>
      </c>
      <c r="AQ921" s="128" t="n">
        <f aca="false">SUM(AQ922:AQ923)</f>
        <v>0</v>
      </c>
      <c r="AR921" s="128" t="n">
        <f aca="false">SUM(AR922:AR923)</f>
        <v>0</v>
      </c>
      <c r="AS921" s="128" t="n">
        <f aca="false">SUM(AS922:AS923)</f>
        <v>0</v>
      </c>
      <c r="AT921" s="128" t="n">
        <f aca="false">SUM(AT922:AT923)</f>
        <v>0</v>
      </c>
      <c r="AU921" s="128"/>
      <c r="AV921" s="128"/>
      <c r="AW921" s="128"/>
      <c r="AX921" s="128"/>
      <c r="AY921" s="128"/>
      <c r="AZ921" s="128"/>
    </row>
    <row r="922" s="98" customFormat="true" ht="13.2" hidden="false" customHeight="false" outlineLevel="0" collapsed="false">
      <c r="A922" s="101" t="n">
        <f aca="false">IF(MAX(E922:BA922)=0,IF(MIN(E922:BA922)=0,3,2),2)</f>
        <v>3</v>
      </c>
      <c r="B922" s="123"/>
      <c r="C922" s="129" t="s">
        <v>270</v>
      </c>
      <c r="D922" s="118"/>
      <c r="E922" s="80" t="n">
        <f aca="false">F922+G922</f>
        <v>0</v>
      </c>
      <c r="F922" s="190"/>
      <c r="G922" s="190"/>
      <c r="H922" s="80" t="n">
        <f aca="false">I922+J922</f>
        <v>0</v>
      </c>
      <c r="I922" s="190"/>
      <c r="J922" s="190"/>
      <c r="K922" s="80" t="n">
        <f aca="false">L922+M922</f>
        <v>0</v>
      </c>
      <c r="L922" s="190"/>
      <c r="M922" s="190"/>
      <c r="N922" s="80" t="n">
        <f aca="false">O922+P922</f>
        <v>0</v>
      </c>
      <c r="O922" s="190"/>
      <c r="P922" s="190"/>
      <c r="Q922" s="80" t="n">
        <f aca="false">R922+S922</f>
        <v>0</v>
      </c>
      <c r="R922" s="190"/>
      <c r="S922" s="190"/>
      <c r="T922" s="80" t="n">
        <f aca="false">U922+V922</f>
        <v>0</v>
      </c>
      <c r="U922" s="190"/>
      <c r="V922" s="190"/>
      <c r="W922" s="80" t="n">
        <f aca="false">X922+Y922</f>
        <v>0</v>
      </c>
      <c r="X922" s="190"/>
      <c r="Y922" s="190"/>
      <c r="Z922" s="80" t="n">
        <f aca="false">AA922+AB922</f>
        <v>0</v>
      </c>
      <c r="AA922" s="190"/>
      <c r="AB922" s="190"/>
      <c r="AC922" s="80" t="n">
        <f aca="false">AD922+AE922</f>
        <v>0</v>
      </c>
      <c r="AD922" s="190"/>
      <c r="AE922" s="190"/>
      <c r="AF922" s="80" t="n">
        <f aca="false">AG922+AH922</f>
        <v>0</v>
      </c>
      <c r="AG922" s="190"/>
      <c r="AH922" s="190"/>
      <c r="AI922" s="80" t="n">
        <f aca="false">AJ922+AK922</f>
        <v>0</v>
      </c>
      <c r="AJ922" s="190"/>
      <c r="AK922" s="190"/>
      <c r="AL922" s="80" t="n">
        <f aca="false">AM922+AN922</f>
        <v>0</v>
      </c>
      <c r="AM922" s="190"/>
      <c r="AN922" s="190"/>
      <c r="AO922" s="80" t="n">
        <f aca="false">AP922+AQ922</f>
        <v>0</v>
      </c>
      <c r="AP922" s="190"/>
      <c r="AQ922" s="190"/>
      <c r="AR922" s="80" t="n">
        <f aca="false">AS922+AT922</f>
        <v>0</v>
      </c>
      <c r="AS922" s="190"/>
      <c r="AT922" s="190"/>
      <c r="AU922" s="80"/>
      <c r="AV922" s="80"/>
      <c r="AW922" s="80"/>
      <c r="AX922" s="80"/>
      <c r="AY922" s="80"/>
      <c r="AZ922" s="80"/>
    </row>
    <row r="923" s="98" customFormat="true" ht="13.2" hidden="false" customHeight="false" outlineLevel="0" collapsed="false">
      <c r="A923" s="101" t="n">
        <f aca="false">IF(MAX(E923:BA923)=0,IF(MIN(E923:BA923)=0,3,2),2)</f>
        <v>3</v>
      </c>
      <c r="B923" s="123"/>
      <c r="C923" s="129" t="s">
        <v>271</v>
      </c>
      <c r="D923" s="118"/>
      <c r="E923" s="80" t="n">
        <f aca="false">F923+G923</f>
        <v>0</v>
      </c>
      <c r="F923" s="190"/>
      <c r="G923" s="190"/>
      <c r="H923" s="80" t="n">
        <f aca="false">I923+J923</f>
        <v>0</v>
      </c>
      <c r="I923" s="190"/>
      <c r="J923" s="190"/>
      <c r="K923" s="80" t="n">
        <f aca="false">L923+M923</f>
        <v>0</v>
      </c>
      <c r="L923" s="190"/>
      <c r="M923" s="190"/>
      <c r="N923" s="80" t="n">
        <f aca="false">O923+P923</f>
        <v>0</v>
      </c>
      <c r="O923" s="190"/>
      <c r="P923" s="190"/>
      <c r="Q923" s="80" t="n">
        <f aca="false">R923+S923</f>
        <v>0</v>
      </c>
      <c r="R923" s="190"/>
      <c r="S923" s="190"/>
      <c r="T923" s="80" t="n">
        <f aca="false">U923+V923</f>
        <v>0</v>
      </c>
      <c r="U923" s="190"/>
      <c r="V923" s="190"/>
      <c r="W923" s="80" t="n">
        <f aca="false">X923+Y923</f>
        <v>0</v>
      </c>
      <c r="X923" s="190"/>
      <c r="Y923" s="190"/>
      <c r="Z923" s="80" t="n">
        <f aca="false">AA923+AB923</f>
        <v>0</v>
      </c>
      <c r="AA923" s="190"/>
      <c r="AB923" s="190"/>
      <c r="AC923" s="80" t="n">
        <f aca="false">AD923+AE923</f>
        <v>0</v>
      </c>
      <c r="AD923" s="190"/>
      <c r="AE923" s="190"/>
      <c r="AF923" s="80" t="n">
        <f aca="false">AG923+AH923</f>
        <v>0</v>
      </c>
      <c r="AG923" s="190"/>
      <c r="AH923" s="190"/>
      <c r="AI923" s="80" t="n">
        <f aca="false">AJ923+AK923</f>
        <v>0</v>
      </c>
      <c r="AJ923" s="190"/>
      <c r="AK923" s="190"/>
      <c r="AL923" s="80" t="n">
        <f aca="false">AM923+AN923</f>
        <v>0</v>
      </c>
      <c r="AM923" s="190"/>
      <c r="AN923" s="190"/>
      <c r="AO923" s="80" t="n">
        <f aca="false">AP923+AQ923</f>
        <v>0</v>
      </c>
      <c r="AP923" s="190"/>
      <c r="AQ923" s="190"/>
      <c r="AR923" s="80" t="n">
        <f aca="false">AS923+AT923</f>
        <v>0</v>
      </c>
      <c r="AS923" s="190"/>
      <c r="AT923" s="190"/>
      <c r="AU923" s="80"/>
      <c r="AV923" s="80"/>
      <c r="AW923" s="80"/>
      <c r="AX923" s="80"/>
      <c r="AY923" s="80"/>
      <c r="AZ923" s="80"/>
    </row>
    <row r="924" s="98" customFormat="true" ht="13.2" hidden="false" customHeight="false" outlineLevel="0" collapsed="false">
      <c r="A924" s="101" t="n">
        <f aca="false">IF(MAX(E924:BA924)=0,IF(MIN(E924:BA924)=0,3,2),2)</f>
        <v>3</v>
      </c>
      <c r="B924" s="123"/>
      <c r="C924" s="124" t="s">
        <v>272</v>
      </c>
      <c r="D924" s="118"/>
      <c r="E924" s="74" t="n">
        <f aca="false">IF(E921=0,0,E888/E921)</f>
        <v>0</v>
      </c>
      <c r="F924" s="74" t="n">
        <f aca="false">IF(F921=0,0,F888/F921)</f>
        <v>0</v>
      </c>
      <c r="G924" s="74" t="n">
        <f aca="false">IF(G921=0,0,G888/G921)</f>
        <v>0</v>
      </c>
      <c r="H924" s="74" t="n">
        <f aca="false">IF(H921=0,0,H888/H921)</f>
        <v>0</v>
      </c>
      <c r="I924" s="74" t="n">
        <f aca="false">IF(I921=0,0,I888/I921)</f>
        <v>0</v>
      </c>
      <c r="J924" s="74" t="n">
        <f aca="false">IF(J921=0,0,J888/J921)</f>
        <v>0</v>
      </c>
      <c r="K924" s="74" t="n">
        <f aca="false">IF(K921=0,0,K888/K921)</f>
        <v>0</v>
      </c>
      <c r="L924" s="74" t="n">
        <f aca="false">IF(L921=0,0,L888/L921)</f>
        <v>0</v>
      </c>
      <c r="M924" s="74" t="n">
        <f aca="false">IF(M921=0,0,M888/M921)</f>
        <v>0</v>
      </c>
      <c r="N924" s="74" t="n">
        <f aca="false">IF(N921=0,0,N888/N921)</f>
        <v>0</v>
      </c>
      <c r="O924" s="74" t="n">
        <f aca="false">IF(O921=0,0,O888/O921)</f>
        <v>0</v>
      </c>
      <c r="P924" s="74" t="n">
        <f aca="false">IF(P921=0,0,P888/P921)</f>
        <v>0</v>
      </c>
      <c r="Q924" s="74" t="n">
        <f aca="false">IF(Q921=0,0,Q888/Q921)</f>
        <v>0</v>
      </c>
      <c r="R924" s="74" t="n">
        <f aca="false">IF(R921=0,0,R888/R921)</f>
        <v>0</v>
      </c>
      <c r="S924" s="74" t="n">
        <f aca="false">IF(S921=0,0,S888/S921)</f>
        <v>0</v>
      </c>
      <c r="T924" s="74" t="n">
        <f aca="false">IF(T921=0,0,T888/T921)</f>
        <v>0</v>
      </c>
      <c r="U924" s="74" t="n">
        <f aca="false">IF(U921=0,0,U888/U921)</f>
        <v>0</v>
      </c>
      <c r="V924" s="74" t="n">
        <f aca="false">IF(V921=0,0,V888/V921)</f>
        <v>0</v>
      </c>
      <c r="W924" s="74" t="n">
        <f aca="false">IF(W921=0,0,W888/W921)</f>
        <v>0</v>
      </c>
      <c r="X924" s="74" t="n">
        <f aca="false">IF(X921=0,0,X888/X921)</f>
        <v>0</v>
      </c>
      <c r="Y924" s="74" t="n">
        <f aca="false">IF(Y921=0,0,Y888/Y921)</f>
        <v>0</v>
      </c>
      <c r="Z924" s="74" t="n">
        <f aca="false">IF(Z921=0,0,Z888/Z921)</f>
        <v>0</v>
      </c>
      <c r="AA924" s="74" t="n">
        <f aca="false">IF(AA921=0,0,AA888/AA921)</f>
        <v>0</v>
      </c>
      <c r="AB924" s="74" t="n">
        <f aca="false">IF(AB921=0,0,AB888/AB921)</f>
        <v>0</v>
      </c>
      <c r="AC924" s="74" t="n">
        <f aca="false">IF(AC921=0,0,AC888/AC921)</f>
        <v>0</v>
      </c>
      <c r="AD924" s="74" t="n">
        <f aca="false">IF(AD921=0,0,AD888/AD921)</f>
        <v>0</v>
      </c>
      <c r="AE924" s="74" t="n">
        <f aca="false">IF(AE921=0,0,AE888/AE921)</f>
        <v>0</v>
      </c>
      <c r="AF924" s="74" t="n">
        <f aca="false">IF(AF921=0,0,AF888/AF921)</f>
        <v>0</v>
      </c>
      <c r="AG924" s="74" t="n">
        <f aca="false">IF(AG921=0,0,AG888/AG921)</f>
        <v>0</v>
      </c>
      <c r="AH924" s="74" t="n">
        <f aca="false">IF(AH921=0,0,AH888/AH921)</f>
        <v>0</v>
      </c>
      <c r="AI924" s="74" t="n">
        <f aca="false">IF(AI921=0,0,AI888/AI921)</f>
        <v>0</v>
      </c>
      <c r="AJ924" s="74" t="n">
        <f aca="false">IF(AJ921=0,0,AJ888/AJ921)</f>
        <v>0</v>
      </c>
      <c r="AK924" s="74" t="n">
        <f aca="false">IF(AK921=0,0,AK888/AK921)</f>
        <v>0</v>
      </c>
      <c r="AL924" s="74" t="n">
        <f aca="false">IF(AL921=0,0,AL888/AL921)</f>
        <v>0</v>
      </c>
      <c r="AM924" s="74" t="n">
        <f aca="false">IF(AM921=0,0,AM888/AM921)</f>
        <v>0</v>
      </c>
      <c r="AN924" s="74" t="n">
        <f aca="false">IF(AN921=0,0,AN888/AN921)</f>
        <v>0</v>
      </c>
      <c r="AO924" s="74" t="n">
        <f aca="false">IF(AO921=0,0,AO888/AO921)</f>
        <v>0</v>
      </c>
      <c r="AP924" s="74" t="n">
        <f aca="false">IF(AP921=0,0,AP888/AP921)</f>
        <v>0</v>
      </c>
      <c r="AQ924" s="74" t="n">
        <f aca="false">IF(AQ921=0,0,AQ888/AQ921)</f>
        <v>0</v>
      </c>
      <c r="AR924" s="74" t="n">
        <f aca="false">IF(AR921=0,0,AR888/AR921)</f>
        <v>0</v>
      </c>
      <c r="AS924" s="74" t="n">
        <f aca="false">IF(AS921=0,0,AS888/AS921)</f>
        <v>0</v>
      </c>
      <c r="AT924" s="74" t="n">
        <f aca="false">IF(AT921=0,0,AT888/AT921)</f>
        <v>0</v>
      </c>
      <c r="AU924" s="74"/>
      <c r="AV924" s="74"/>
      <c r="AW924" s="74"/>
      <c r="AX924" s="74"/>
      <c r="AY924" s="74"/>
      <c r="AZ924" s="74"/>
    </row>
    <row r="925" s="98" customFormat="true" ht="13.2" hidden="false" customHeight="false" outlineLevel="0" collapsed="false">
      <c r="A925" s="175" t="n">
        <f aca="false">A926</f>
        <v>3</v>
      </c>
      <c r="B925" s="174"/>
      <c r="C925" s="163"/>
      <c r="D925" s="157"/>
      <c r="E925" s="158"/>
      <c r="F925" s="158"/>
      <c r="G925" s="158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  <c r="Y925" s="158"/>
      <c r="Z925" s="158"/>
      <c r="AA925" s="158"/>
      <c r="AB925" s="158"/>
      <c r="AC925" s="158"/>
      <c r="AD925" s="158"/>
      <c r="AE925" s="158"/>
      <c r="AF925" s="158"/>
      <c r="AG925" s="158"/>
      <c r="AH925" s="158"/>
      <c r="AI925" s="158"/>
      <c r="AJ925" s="158"/>
      <c r="AK925" s="158"/>
      <c r="AL925" s="158"/>
      <c r="AM925" s="158"/>
      <c r="AN925" s="158"/>
      <c r="AO925" s="158"/>
      <c r="AP925" s="158"/>
      <c r="AQ925" s="158"/>
      <c r="AR925" s="158"/>
      <c r="AS925" s="158"/>
      <c r="AT925" s="158"/>
      <c r="AU925" s="158"/>
      <c r="AV925" s="158"/>
      <c r="AW925" s="158"/>
      <c r="AX925" s="158"/>
      <c r="AY925" s="158"/>
      <c r="AZ925" s="158"/>
    </row>
    <row r="926" s="98" customFormat="true" ht="13.2" hidden="false" customHeight="false" outlineLevel="0" collapsed="false">
      <c r="A926" s="177" t="n">
        <f aca="false">MIN(A927:A970)</f>
        <v>3</v>
      </c>
      <c r="B926" s="174"/>
      <c r="C926" s="178" t="s">
        <v>454</v>
      </c>
      <c r="D926" s="157"/>
      <c r="E926" s="158"/>
      <c r="F926" s="158"/>
      <c r="G926" s="158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  <c r="Y926" s="158"/>
      <c r="Z926" s="158"/>
      <c r="AA926" s="158"/>
      <c r="AB926" s="158"/>
      <c r="AC926" s="158"/>
      <c r="AD926" s="158"/>
      <c r="AE926" s="158"/>
      <c r="AF926" s="158"/>
      <c r="AG926" s="158"/>
      <c r="AH926" s="158"/>
      <c r="AI926" s="158"/>
      <c r="AJ926" s="158"/>
      <c r="AK926" s="158"/>
      <c r="AL926" s="158"/>
      <c r="AM926" s="158"/>
      <c r="AN926" s="158"/>
      <c r="AO926" s="158"/>
      <c r="AP926" s="158"/>
      <c r="AQ926" s="158"/>
      <c r="AR926" s="158"/>
      <c r="AS926" s="158"/>
      <c r="AT926" s="158"/>
      <c r="AU926" s="158"/>
      <c r="AV926" s="158"/>
      <c r="AW926" s="158"/>
      <c r="AX926" s="158"/>
      <c r="AY926" s="158"/>
      <c r="AZ926" s="158"/>
    </row>
    <row r="927" s="98" customFormat="true" ht="13.2" hidden="false" customHeight="false" outlineLevel="0" collapsed="false">
      <c r="A927" s="101" t="n">
        <f aca="false">IF(MAX(E927:BA927)=0,IF(MIN(E927:BA927)=0,3,2),2)</f>
        <v>3</v>
      </c>
      <c r="B927" s="102"/>
      <c r="C927" s="103" t="s">
        <v>193</v>
      </c>
      <c r="D927" s="104"/>
      <c r="E927" s="74" t="n">
        <f aca="false">SUBTOTAL(9,E928:E957)</f>
        <v>0</v>
      </c>
      <c r="F927" s="74" t="n">
        <f aca="false">SUBTOTAL(9,F928:F957)</f>
        <v>0</v>
      </c>
      <c r="G927" s="74" t="n">
        <f aca="false">SUBTOTAL(9,G928:G957)</f>
        <v>0</v>
      </c>
      <c r="H927" s="74" t="n">
        <f aca="false">SUBTOTAL(9,H928:H957)</f>
        <v>0</v>
      </c>
      <c r="I927" s="74" t="n">
        <f aca="false">SUBTOTAL(9,I928:I957)</f>
        <v>0</v>
      </c>
      <c r="J927" s="74" t="n">
        <f aca="false">SUBTOTAL(9,J928:J957)</f>
        <v>0</v>
      </c>
      <c r="K927" s="74" t="n">
        <f aca="false">SUBTOTAL(9,K928:K957)</f>
        <v>0</v>
      </c>
      <c r="L927" s="74" t="n">
        <f aca="false">SUBTOTAL(9,L928:L957)</f>
        <v>0</v>
      </c>
      <c r="M927" s="74" t="n">
        <f aca="false">SUBTOTAL(9,M928:M957)</f>
        <v>0</v>
      </c>
      <c r="N927" s="74" t="n">
        <f aca="false">SUBTOTAL(9,N928:N957)</f>
        <v>0</v>
      </c>
      <c r="O927" s="74" t="n">
        <f aca="false">SUBTOTAL(9,O928:O957)</f>
        <v>0</v>
      </c>
      <c r="P927" s="74" t="n">
        <f aca="false">SUBTOTAL(9,P928:P957)</f>
        <v>0</v>
      </c>
      <c r="Q927" s="74" t="n">
        <f aca="false">SUBTOTAL(9,Q928:Q957)</f>
        <v>0</v>
      </c>
      <c r="R927" s="74" t="n">
        <f aca="false">SUBTOTAL(9,R928:R957)</f>
        <v>0</v>
      </c>
      <c r="S927" s="74" t="n">
        <f aca="false">SUBTOTAL(9,S928:S957)</f>
        <v>0</v>
      </c>
      <c r="T927" s="74" t="n">
        <f aca="false">SUBTOTAL(9,T928:T957)</f>
        <v>0</v>
      </c>
      <c r="U927" s="74" t="n">
        <f aca="false">SUBTOTAL(9,U928:U957)</f>
        <v>0</v>
      </c>
      <c r="V927" s="74" t="n">
        <f aca="false">SUBTOTAL(9,V928:V957)</f>
        <v>0</v>
      </c>
      <c r="W927" s="74" t="n">
        <f aca="false">SUBTOTAL(9,W928:W957)</f>
        <v>0</v>
      </c>
      <c r="X927" s="74" t="n">
        <f aca="false">SUBTOTAL(9,X928:X957)</f>
        <v>0</v>
      </c>
      <c r="Y927" s="74" t="n">
        <f aca="false">SUBTOTAL(9,Y928:Y957)</f>
        <v>0</v>
      </c>
      <c r="Z927" s="74" t="n">
        <f aca="false">SUBTOTAL(9,Z928:Z957)</f>
        <v>0</v>
      </c>
      <c r="AA927" s="74" t="n">
        <f aca="false">SUBTOTAL(9,AA928:AA957)</f>
        <v>0</v>
      </c>
      <c r="AB927" s="74" t="n">
        <f aca="false">SUBTOTAL(9,AB928:AB957)</f>
        <v>0</v>
      </c>
      <c r="AC927" s="74" t="n">
        <f aca="false">SUBTOTAL(9,AC928:AC957)</f>
        <v>0</v>
      </c>
      <c r="AD927" s="74" t="n">
        <f aca="false">SUBTOTAL(9,AD928:AD957)</f>
        <v>0</v>
      </c>
      <c r="AE927" s="74" t="n">
        <f aca="false">SUBTOTAL(9,AE928:AE957)</f>
        <v>0</v>
      </c>
      <c r="AF927" s="74" t="n">
        <f aca="false">SUBTOTAL(9,AF928:AF957)</f>
        <v>0</v>
      </c>
      <c r="AG927" s="74" t="n">
        <f aca="false">SUBTOTAL(9,AG928:AG957)</f>
        <v>0</v>
      </c>
      <c r="AH927" s="74" t="n">
        <f aca="false">SUBTOTAL(9,AH928:AH957)</f>
        <v>0</v>
      </c>
      <c r="AI927" s="74" t="n">
        <f aca="false">SUBTOTAL(9,AI928:AI957)</f>
        <v>0</v>
      </c>
      <c r="AJ927" s="74" t="n">
        <f aca="false">SUBTOTAL(9,AJ928:AJ957)</f>
        <v>0</v>
      </c>
      <c r="AK927" s="74" t="n">
        <f aca="false">SUBTOTAL(9,AK928:AK957)</f>
        <v>0</v>
      </c>
      <c r="AL927" s="74" t="n">
        <f aca="false">SUBTOTAL(9,AL928:AL957)</f>
        <v>0</v>
      </c>
      <c r="AM927" s="74" t="n">
        <f aca="false">SUBTOTAL(9,AM928:AM957)</f>
        <v>0</v>
      </c>
      <c r="AN927" s="74" t="n">
        <f aca="false">SUBTOTAL(9,AN928:AN957)</f>
        <v>0</v>
      </c>
      <c r="AO927" s="74" t="n">
        <f aca="false">SUBTOTAL(9,AO928:AO957)</f>
        <v>0</v>
      </c>
      <c r="AP927" s="74" t="n">
        <f aca="false">SUBTOTAL(9,AP928:AP957)</f>
        <v>0</v>
      </c>
      <c r="AQ927" s="74" t="n">
        <f aca="false">SUBTOTAL(9,AQ928:AQ957)</f>
        <v>0</v>
      </c>
      <c r="AR927" s="74" t="n">
        <f aca="false">SUBTOTAL(9,AR928:AR957)</f>
        <v>0</v>
      </c>
      <c r="AS927" s="74" t="n">
        <f aca="false">SUBTOTAL(9,AS928:AS957)</f>
        <v>0</v>
      </c>
      <c r="AT927" s="74" t="n">
        <f aca="false">SUBTOTAL(9,AT928:AT957)</f>
        <v>0</v>
      </c>
      <c r="AU927" s="74" t="n">
        <f aca="false">E927-SUMIF($H$9:$AQ$9,AU$9,$H927:$AQ927)</f>
        <v>0</v>
      </c>
      <c r="AV927" s="74" t="n">
        <f aca="false">F927-SUMIF($H$9:$AQ$9,AV$9,$H927:$AQ927)</f>
        <v>0</v>
      </c>
      <c r="AW927" s="74" t="n">
        <f aca="false">G927-SUMIF($H$9:$AQ$9,AW$9,$H927:$AQ927)</f>
        <v>0</v>
      </c>
      <c r="AX927" s="75" t="n">
        <f aca="false">IF(E927&lt;&gt;0,AR927/E927,0)</f>
        <v>0</v>
      </c>
      <c r="AY927" s="75" t="n">
        <f aca="false">IF(F927&lt;&gt;0,AS927/F927,0)</f>
        <v>0</v>
      </c>
      <c r="AZ927" s="75" t="n">
        <f aca="false">IF(G927&lt;&gt;0,AT927/G927,0)</f>
        <v>0</v>
      </c>
    </row>
    <row r="928" s="98" customFormat="true" ht="13.2" hidden="false" customHeight="false" outlineLevel="0" collapsed="false">
      <c r="A928" s="101" t="n">
        <f aca="false">IF(MAX(E928:BA928)=0,IF(MIN(E928:BA928)=0,3,2),2)</f>
        <v>3</v>
      </c>
      <c r="B928" s="102" t="s">
        <v>194</v>
      </c>
      <c r="C928" s="105" t="s">
        <v>195</v>
      </c>
      <c r="D928" s="104"/>
      <c r="E928" s="74" t="n">
        <f aca="false">SUBTOTAL(9,E929:E948)</f>
        <v>0</v>
      </c>
      <c r="F928" s="74" t="n">
        <f aca="false">SUBTOTAL(9,F929:F948)</f>
        <v>0</v>
      </c>
      <c r="G928" s="74" t="n">
        <f aca="false">SUBTOTAL(9,G929:G948)</f>
        <v>0</v>
      </c>
      <c r="H928" s="74" t="n">
        <f aca="false">SUBTOTAL(9,H929:H948)</f>
        <v>0</v>
      </c>
      <c r="I928" s="74" t="n">
        <f aca="false">SUBTOTAL(9,I929:I948)</f>
        <v>0</v>
      </c>
      <c r="J928" s="74" t="n">
        <f aca="false">SUBTOTAL(9,J929:J948)</f>
        <v>0</v>
      </c>
      <c r="K928" s="74" t="n">
        <f aca="false">SUBTOTAL(9,K929:K948)</f>
        <v>0</v>
      </c>
      <c r="L928" s="74" t="n">
        <f aca="false">SUBTOTAL(9,L929:L948)</f>
        <v>0</v>
      </c>
      <c r="M928" s="74" t="n">
        <f aca="false">SUBTOTAL(9,M929:M948)</f>
        <v>0</v>
      </c>
      <c r="N928" s="74" t="n">
        <f aca="false">SUBTOTAL(9,N929:N948)</f>
        <v>0</v>
      </c>
      <c r="O928" s="74" t="n">
        <f aca="false">SUBTOTAL(9,O929:O948)</f>
        <v>0</v>
      </c>
      <c r="P928" s="74" t="n">
        <f aca="false">SUBTOTAL(9,P929:P948)</f>
        <v>0</v>
      </c>
      <c r="Q928" s="74" t="n">
        <f aca="false">SUBTOTAL(9,Q929:Q948)</f>
        <v>0</v>
      </c>
      <c r="R928" s="74" t="n">
        <f aca="false">SUBTOTAL(9,R929:R948)</f>
        <v>0</v>
      </c>
      <c r="S928" s="74" t="n">
        <f aca="false">SUBTOTAL(9,S929:S948)</f>
        <v>0</v>
      </c>
      <c r="T928" s="74" t="n">
        <f aca="false">SUBTOTAL(9,T929:T948)</f>
        <v>0</v>
      </c>
      <c r="U928" s="74" t="n">
        <f aca="false">SUBTOTAL(9,U929:U948)</f>
        <v>0</v>
      </c>
      <c r="V928" s="74" t="n">
        <f aca="false">SUBTOTAL(9,V929:V948)</f>
        <v>0</v>
      </c>
      <c r="W928" s="74" t="n">
        <f aca="false">SUBTOTAL(9,W929:W948)</f>
        <v>0</v>
      </c>
      <c r="X928" s="74" t="n">
        <f aca="false">SUBTOTAL(9,X929:X948)</f>
        <v>0</v>
      </c>
      <c r="Y928" s="74" t="n">
        <f aca="false">SUBTOTAL(9,Y929:Y948)</f>
        <v>0</v>
      </c>
      <c r="Z928" s="74" t="n">
        <f aca="false">SUBTOTAL(9,Z929:Z948)</f>
        <v>0</v>
      </c>
      <c r="AA928" s="74" t="n">
        <f aca="false">SUBTOTAL(9,AA929:AA948)</f>
        <v>0</v>
      </c>
      <c r="AB928" s="74" t="n">
        <f aca="false">SUBTOTAL(9,AB929:AB948)</f>
        <v>0</v>
      </c>
      <c r="AC928" s="74" t="n">
        <f aca="false">SUBTOTAL(9,AC929:AC948)</f>
        <v>0</v>
      </c>
      <c r="AD928" s="74" t="n">
        <f aca="false">SUBTOTAL(9,AD929:AD948)</f>
        <v>0</v>
      </c>
      <c r="AE928" s="74" t="n">
        <f aca="false">SUBTOTAL(9,AE929:AE948)</f>
        <v>0</v>
      </c>
      <c r="AF928" s="74" t="n">
        <f aca="false">SUBTOTAL(9,AF929:AF948)</f>
        <v>0</v>
      </c>
      <c r="AG928" s="74" t="n">
        <f aca="false">SUBTOTAL(9,AG929:AG948)</f>
        <v>0</v>
      </c>
      <c r="AH928" s="74" t="n">
        <f aca="false">SUBTOTAL(9,AH929:AH948)</f>
        <v>0</v>
      </c>
      <c r="AI928" s="74" t="n">
        <f aca="false">SUBTOTAL(9,AI929:AI948)</f>
        <v>0</v>
      </c>
      <c r="AJ928" s="74" t="n">
        <f aca="false">SUBTOTAL(9,AJ929:AJ948)</f>
        <v>0</v>
      </c>
      <c r="AK928" s="74" t="n">
        <f aca="false">SUBTOTAL(9,AK929:AK948)</f>
        <v>0</v>
      </c>
      <c r="AL928" s="74" t="n">
        <f aca="false">SUBTOTAL(9,AL929:AL948)</f>
        <v>0</v>
      </c>
      <c r="AM928" s="74" t="n">
        <f aca="false">SUBTOTAL(9,AM929:AM948)</f>
        <v>0</v>
      </c>
      <c r="AN928" s="74" t="n">
        <f aca="false">SUBTOTAL(9,AN929:AN948)</f>
        <v>0</v>
      </c>
      <c r="AO928" s="74" t="n">
        <f aca="false">SUBTOTAL(9,AO929:AO948)</f>
        <v>0</v>
      </c>
      <c r="AP928" s="74" t="n">
        <f aca="false">SUBTOTAL(9,AP929:AP948)</f>
        <v>0</v>
      </c>
      <c r="AQ928" s="74" t="n">
        <f aca="false">SUBTOTAL(9,AQ929:AQ948)</f>
        <v>0</v>
      </c>
      <c r="AR928" s="74" t="n">
        <f aca="false">SUBTOTAL(9,AR929:AR948)</f>
        <v>0</v>
      </c>
      <c r="AS928" s="74" t="n">
        <f aca="false">SUBTOTAL(9,AS929:AS948)</f>
        <v>0</v>
      </c>
      <c r="AT928" s="74" t="n">
        <f aca="false">SUBTOTAL(9,AT929:AT948)</f>
        <v>0</v>
      </c>
      <c r="AU928" s="74" t="n">
        <f aca="false">E928-SUMIF($H$9:$AQ$9,AU$9,$H928:$AQ928)</f>
        <v>0</v>
      </c>
      <c r="AV928" s="74" t="n">
        <f aca="false">F928-SUMIF($H$9:$AQ$9,AV$9,$H928:$AQ928)</f>
        <v>0</v>
      </c>
      <c r="AW928" s="74" t="n">
        <f aca="false">G928-SUMIF($H$9:$AQ$9,AW$9,$H928:$AQ928)</f>
        <v>0</v>
      </c>
      <c r="AX928" s="75" t="n">
        <f aca="false">IF(E928&lt;&gt;0,AR928/E928,0)</f>
        <v>0</v>
      </c>
      <c r="AY928" s="75" t="n">
        <f aca="false">IF(F928&lt;&gt;0,AS928/F928,0)</f>
        <v>0</v>
      </c>
      <c r="AZ928" s="75" t="n">
        <f aca="false">IF(G928&lt;&gt;0,AT928/G928,0)</f>
        <v>0</v>
      </c>
    </row>
    <row r="929" s="98" customFormat="true" ht="13.2" hidden="false" customHeight="false" outlineLevel="0" collapsed="false">
      <c r="A929" s="101" t="n">
        <f aca="false">IF(MAX(E929:BA929)=0,IF(MIN(E929:BA929)=0,3,2),2)</f>
        <v>3</v>
      </c>
      <c r="B929" s="106"/>
      <c r="C929" s="107" t="s">
        <v>196</v>
      </c>
      <c r="D929" s="104"/>
      <c r="E929" s="74" t="n">
        <f aca="false">SUBTOTAL(9,E930:E939)</f>
        <v>0</v>
      </c>
      <c r="F929" s="74" t="n">
        <f aca="false">SUBTOTAL(9,F930:F939)</f>
        <v>0</v>
      </c>
      <c r="G929" s="74" t="n">
        <f aca="false">SUBTOTAL(9,G930:G939)</f>
        <v>0</v>
      </c>
      <c r="H929" s="74" t="n">
        <f aca="false">SUBTOTAL(9,H930:H939)</f>
        <v>0</v>
      </c>
      <c r="I929" s="74" t="n">
        <f aca="false">SUBTOTAL(9,I930:I939)</f>
        <v>0</v>
      </c>
      <c r="J929" s="74" t="n">
        <f aca="false">SUBTOTAL(9,J930:J939)</f>
        <v>0</v>
      </c>
      <c r="K929" s="74" t="n">
        <f aca="false">SUBTOTAL(9,K930:K939)</f>
        <v>0</v>
      </c>
      <c r="L929" s="74" t="n">
        <f aca="false">SUBTOTAL(9,L930:L939)</f>
        <v>0</v>
      </c>
      <c r="M929" s="74" t="n">
        <f aca="false">SUBTOTAL(9,M930:M939)</f>
        <v>0</v>
      </c>
      <c r="N929" s="74" t="n">
        <f aca="false">SUBTOTAL(9,N930:N939)</f>
        <v>0</v>
      </c>
      <c r="O929" s="74" t="n">
        <f aca="false">SUBTOTAL(9,O930:O939)</f>
        <v>0</v>
      </c>
      <c r="P929" s="74" t="n">
        <f aca="false">SUBTOTAL(9,P930:P939)</f>
        <v>0</v>
      </c>
      <c r="Q929" s="74" t="n">
        <f aca="false">SUBTOTAL(9,Q930:Q939)</f>
        <v>0</v>
      </c>
      <c r="R929" s="74" t="n">
        <f aca="false">SUBTOTAL(9,R930:R939)</f>
        <v>0</v>
      </c>
      <c r="S929" s="74" t="n">
        <f aca="false">SUBTOTAL(9,S930:S939)</f>
        <v>0</v>
      </c>
      <c r="T929" s="74" t="n">
        <f aca="false">SUBTOTAL(9,T930:T939)</f>
        <v>0</v>
      </c>
      <c r="U929" s="74" t="n">
        <f aca="false">SUBTOTAL(9,U930:U939)</f>
        <v>0</v>
      </c>
      <c r="V929" s="74" t="n">
        <f aca="false">SUBTOTAL(9,V930:V939)</f>
        <v>0</v>
      </c>
      <c r="W929" s="74" t="n">
        <f aca="false">SUBTOTAL(9,W930:W939)</f>
        <v>0</v>
      </c>
      <c r="X929" s="74" t="n">
        <f aca="false">SUBTOTAL(9,X930:X939)</f>
        <v>0</v>
      </c>
      <c r="Y929" s="74" t="n">
        <f aca="false">SUBTOTAL(9,Y930:Y939)</f>
        <v>0</v>
      </c>
      <c r="Z929" s="74" t="n">
        <f aca="false">SUBTOTAL(9,Z930:Z939)</f>
        <v>0</v>
      </c>
      <c r="AA929" s="74" t="n">
        <f aca="false">SUBTOTAL(9,AA930:AA939)</f>
        <v>0</v>
      </c>
      <c r="AB929" s="74" t="n">
        <f aca="false">SUBTOTAL(9,AB930:AB939)</f>
        <v>0</v>
      </c>
      <c r="AC929" s="74" t="n">
        <f aca="false">SUBTOTAL(9,AC930:AC939)</f>
        <v>0</v>
      </c>
      <c r="AD929" s="74" t="n">
        <f aca="false">SUBTOTAL(9,AD930:AD939)</f>
        <v>0</v>
      </c>
      <c r="AE929" s="74" t="n">
        <f aca="false">SUBTOTAL(9,AE930:AE939)</f>
        <v>0</v>
      </c>
      <c r="AF929" s="74" t="n">
        <f aca="false">SUBTOTAL(9,AF930:AF939)</f>
        <v>0</v>
      </c>
      <c r="AG929" s="74" t="n">
        <f aca="false">SUBTOTAL(9,AG930:AG939)</f>
        <v>0</v>
      </c>
      <c r="AH929" s="74" t="n">
        <f aca="false">SUBTOTAL(9,AH930:AH939)</f>
        <v>0</v>
      </c>
      <c r="AI929" s="74" t="n">
        <f aca="false">SUBTOTAL(9,AI930:AI939)</f>
        <v>0</v>
      </c>
      <c r="AJ929" s="74" t="n">
        <f aca="false">SUBTOTAL(9,AJ930:AJ939)</f>
        <v>0</v>
      </c>
      <c r="AK929" s="74" t="n">
        <f aca="false">SUBTOTAL(9,AK930:AK939)</f>
        <v>0</v>
      </c>
      <c r="AL929" s="74" t="n">
        <f aca="false">SUBTOTAL(9,AL930:AL939)</f>
        <v>0</v>
      </c>
      <c r="AM929" s="74" t="n">
        <f aca="false">SUBTOTAL(9,AM930:AM939)</f>
        <v>0</v>
      </c>
      <c r="AN929" s="74" t="n">
        <f aca="false">SUBTOTAL(9,AN930:AN939)</f>
        <v>0</v>
      </c>
      <c r="AO929" s="74" t="n">
        <f aca="false">SUBTOTAL(9,AO930:AO939)</f>
        <v>0</v>
      </c>
      <c r="AP929" s="74" t="n">
        <f aca="false">SUBTOTAL(9,AP930:AP939)</f>
        <v>0</v>
      </c>
      <c r="AQ929" s="74" t="n">
        <f aca="false">SUBTOTAL(9,AQ930:AQ939)</f>
        <v>0</v>
      </c>
      <c r="AR929" s="74" t="n">
        <f aca="false">SUBTOTAL(9,AR930:AR939)</f>
        <v>0</v>
      </c>
      <c r="AS929" s="74" t="n">
        <f aca="false">SUBTOTAL(9,AS930:AS939)</f>
        <v>0</v>
      </c>
      <c r="AT929" s="74" t="n">
        <f aca="false">SUBTOTAL(9,AT930:AT939)</f>
        <v>0</v>
      </c>
      <c r="AU929" s="74" t="n">
        <f aca="false">E929-SUMIF($H$9:$AQ$9,AU$9,$H929:$AQ929)</f>
        <v>0</v>
      </c>
      <c r="AV929" s="74" t="n">
        <f aca="false">F929-SUMIF($H$9:$AQ$9,AV$9,$H929:$AQ929)</f>
        <v>0</v>
      </c>
      <c r="AW929" s="74" t="n">
        <f aca="false">G929-SUMIF($H$9:$AQ$9,AW$9,$H929:$AQ929)</f>
        <v>0</v>
      </c>
      <c r="AX929" s="75" t="n">
        <f aca="false">IF(E929&lt;&gt;0,AR929/E929,0)</f>
        <v>0</v>
      </c>
      <c r="AY929" s="75" t="n">
        <f aca="false">IF(F929&lt;&gt;0,AS929/F929,0)</f>
        <v>0</v>
      </c>
      <c r="AZ929" s="75" t="n">
        <f aca="false">IF(G929&lt;&gt;0,AT929/G929,0)</f>
        <v>0</v>
      </c>
    </row>
    <row r="930" s="98" customFormat="true" ht="26.4" hidden="false" customHeight="false" outlineLevel="0" collapsed="false">
      <c r="A930" s="101" t="n">
        <f aca="false">IF(MAX(E930:BA930)=0,IF(MIN(E930:BA930)=0,3,2),2)</f>
        <v>3</v>
      </c>
      <c r="B930" s="108"/>
      <c r="C930" s="109" t="s">
        <v>197</v>
      </c>
      <c r="D930" s="110" t="s">
        <v>38</v>
      </c>
      <c r="E930" s="74" t="n">
        <f aca="false">SUBTOTAL(9,E931:E932)</f>
        <v>0</v>
      </c>
      <c r="F930" s="74" t="n">
        <f aca="false">SUBTOTAL(9,F931:F932)</f>
        <v>0</v>
      </c>
      <c r="G930" s="74" t="n">
        <f aca="false">SUBTOTAL(9,G931:G932)</f>
        <v>0</v>
      </c>
      <c r="H930" s="74" t="n">
        <f aca="false">SUBTOTAL(9,H931:H932)</f>
        <v>0</v>
      </c>
      <c r="I930" s="74" t="n">
        <f aca="false">SUBTOTAL(9,I931:I932)</f>
        <v>0</v>
      </c>
      <c r="J930" s="74" t="n">
        <f aca="false">SUBTOTAL(9,J931:J932)</f>
        <v>0</v>
      </c>
      <c r="K930" s="74" t="n">
        <f aca="false">SUBTOTAL(9,K931:K932)</f>
        <v>0</v>
      </c>
      <c r="L930" s="74" t="n">
        <f aca="false">SUBTOTAL(9,L931:L932)</f>
        <v>0</v>
      </c>
      <c r="M930" s="74" t="n">
        <f aca="false">SUBTOTAL(9,M931:M932)</f>
        <v>0</v>
      </c>
      <c r="N930" s="74" t="n">
        <f aca="false">SUBTOTAL(9,N931:N932)</f>
        <v>0</v>
      </c>
      <c r="O930" s="74" t="n">
        <f aca="false">SUBTOTAL(9,O931:O932)</f>
        <v>0</v>
      </c>
      <c r="P930" s="74" t="n">
        <f aca="false">SUBTOTAL(9,P931:P932)</f>
        <v>0</v>
      </c>
      <c r="Q930" s="74" t="n">
        <f aca="false">SUBTOTAL(9,Q931:Q932)</f>
        <v>0</v>
      </c>
      <c r="R930" s="74" t="n">
        <f aca="false">SUBTOTAL(9,R931:R932)</f>
        <v>0</v>
      </c>
      <c r="S930" s="74" t="n">
        <f aca="false">SUBTOTAL(9,S931:S932)</f>
        <v>0</v>
      </c>
      <c r="T930" s="74" t="n">
        <f aca="false">SUBTOTAL(9,T931:T932)</f>
        <v>0</v>
      </c>
      <c r="U930" s="74" t="n">
        <f aca="false">SUBTOTAL(9,U931:U932)</f>
        <v>0</v>
      </c>
      <c r="V930" s="74" t="n">
        <f aca="false">SUBTOTAL(9,V931:V932)</f>
        <v>0</v>
      </c>
      <c r="W930" s="74" t="n">
        <f aca="false">SUBTOTAL(9,W931:W932)</f>
        <v>0</v>
      </c>
      <c r="X930" s="74" t="n">
        <f aca="false">SUBTOTAL(9,X931:X932)</f>
        <v>0</v>
      </c>
      <c r="Y930" s="74" t="n">
        <f aca="false">SUBTOTAL(9,Y931:Y932)</f>
        <v>0</v>
      </c>
      <c r="Z930" s="74" t="n">
        <f aca="false">SUBTOTAL(9,Z931:Z932)</f>
        <v>0</v>
      </c>
      <c r="AA930" s="74" t="n">
        <f aca="false">SUBTOTAL(9,AA931:AA932)</f>
        <v>0</v>
      </c>
      <c r="AB930" s="74" t="n">
        <f aca="false">SUBTOTAL(9,AB931:AB932)</f>
        <v>0</v>
      </c>
      <c r="AC930" s="74" t="n">
        <f aca="false">SUBTOTAL(9,AC931:AC932)</f>
        <v>0</v>
      </c>
      <c r="AD930" s="74" t="n">
        <f aca="false">SUBTOTAL(9,AD931:AD932)</f>
        <v>0</v>
      </c>
      <c r="AE930" s="74" t="n">
        <f aca="false">SUBTOTAL(9,AE931:AE932)</f>
        <v>0</v>
      </c>
      <c r="AF930" s="74" t="n">
        <f aca="false">SUBTOTAL(9,AF931:AF932)</f>
        <v>0</v>
      </c>
      <c r="AG930" s="74" t="n">
        <f aca="false">SUBTOTAL(9,AG931:AG932)</f>
        <v>0</v>
      </c>
      <c r="AH930" s="74" t="n">
        <f aca="false">SUBTOTAL(9,AH931:AH932)</f>
        <v>0</v>
      </c>
      <c r="AI930" s="74" t="n">
        <f aca="false">SUBTOTAL(9,AI931:AI932)</f>
        <v>0</v>
      </c>
      <c r="AJ930" s="74" t="n">
        <f aca="false">SUBTOTAL(9,AJ931:AJ932)</f>
        <v>0</v>
      </c>
      <c r="AK930" s="74" t="n">
        <f aca="false">SUBTOTAL(9,AK931:AK932)</f>
        <v>0</v>
      </c>
      <c r="AL930" s="74" t="n">
        <f aca="false">SUBTOTAL(9,AL931:AL932)</f>
        <v>0</v>
      </c>
      <c r="AM930" s="74" t="n">
        <f aca="false">SUBTOTAL(9,AM931:AM932)</f>
        <v>0</v>
      </c>
      <c r="AN930" s="74" t="n">
        <f aca="false">SUBTOTAL(9,AN931:AN932)</f>
        <v>0</v>
      </c>
      <c r="AO930" s="74" t="n">
        <f aca="false">SUBTOTAL(9,AO931:AO932)</f>
        <v>0</v>
      </c>
      <c r="AP930" s="74" t="n">
        <f aca="false">SUBTOTAL(9,AP931:AP932)</f>
        <v>0</v>
      </c>
      <c r="AQ930" s="74" t="n">
        <f aca="false">SUBTOTAL(9,AQ931:AQ932)</f>
        <v>0</v>
      </c>
      <c r="AR930" s="74" t="n">
        <f aca="false">SUBTOTAL(9,AR931:AR932)</f>
        <v>0</v>
      </c>
      <c r="AS930" s="74" t="n">
        <f aca="false">SUBTOTAL(9,AS931:AS932)</f>
        <v>0</v>
      </c>
      <c r="AT930" s="74" t="n">
        <f aca="false">SUBTOTAL(9,AT931:AT932)</f>
        <v>0</v>
      </c>
      <c r="AU930" s="74" t="n">
        <f aca="false">E930-SUMIF($H$9:$AQ$9,AU$9,$H930:$AQ930)</f>
        <v>0</v>
      </c>
      <c r="AV930" s="74" t="n">
        <f aca="false">F930-SUMIF($H$9:$AQ$9,AV$9,$H930:$AQ930)</f>
        <v>0</v>
      </c>
      <c r="AW930" s="74" t="n">
        <f aca="false">G930-SUMIF($H$9:$AQ$9,AW$9,$H930:$AQ930)</f>
        <v>0</v>
      </c>
      <c r="AX930" s="75" t="n">
        <f aca="false">IF(E930&lt;&gt;0,AR930/E930,0)</f>
        <v>0</v>
      </c>
      <c r="AY930" s="75" t="n">
        <f aca="false">IF(F930&lt;&gt;0,AS930/F930,0)</f>
        <v>0</v>
      </c>
      <c r="AZ930" s="75" t="n">
        <f aca="false">IF(G930&lt;&gt;0,AT930/G930,0)</f>
        <v>0</v>
      </c>
    </row>
    <row r="931" s="98" customFormat="true" ht="26.4" hidden="false" customHeight="false" outlineLevel="0" collapsed="false">
      <c r="A931" s="101" t="n">
        <f aca="false">IF(MAX(E931:BA931)=0,IF(MIN(E931:BA931)=0,3,2),2)</f>
        <v>3</v>
      </c>
      <c r="B931" s="108"/>
      <c r="C931" s="111" t="s">
        <v>198</v>
      </c>
      <c r="D931" s="110" t="s">
        <v>199</v>
      </c>
      <c r="E931" s="80" t="n">
        <f aca="false">F931+G931</f>
        <v>0</v>
      </c>
      <c r="F931" s="190"/>
      <c r="G931" s="190"/>
      <c r="H931" s="80" t="n">
        <f aca="false">I931+J931</f>
        <v>0</v>
      </c>
      <c r="I931" s="190"/>
      <c r="J931" s="190"/>
      <c r="K931" s="80" t="n">
        <f aca="false">L931+M931</f>
        <v>0</v>
      </c>
      <c r="L931" s="190"/>
      <c r="M931" s="190"/>
      <c r="N931" s="80" t="n">
        <f aca="false">O931+P931</f>
        <v>0</v>
      </c>
      <c r="O931" s="190"/>
      <c r="P931" s="190"/>
      <c r="Q931" s="80" t="n">
        <f aca="false">R931+S931</f>
        <v>0</v>
      </c>
      <c r="R931" s="190"/>
      <c r="S931" s="190"/>
      <c r="T931" s="80" t="n">
        <f aca="false">U931+V931</f>
        <v>0</v>
      </c>
      <c r="U931" s="190"/>
      <c r="V931" s="190"/>
      <c r="W931" s="80" t="n">
        <f aca="false">X931+Y931</f>
        <v>0</v>
      </c>
      <c r="X931" s="190"/>
      <c r="Y931" s="190"/>
      <c r="Z931" s="80" t="n">
        <f aca="false">AA931+AB931</f>
        <v>0</v>
      </c>
      <c r="AA931" s="190"/>
      <c r="AB931" s="190"/>
      <c r="AC931" s="80" t="n">
        <f aca="false">AD931+AE931</f>
        <v>0</v>
      </c>
      <c r="AD931" s="190"/>
      <c r="AE931" s="190"/>
      <c r="AF931" s="80" t="n">
        <f aca="false">AG931+AH931</f>
        <v>0</v>
      </c>
      <c r="AG931" s="190"/>
      <c r="AH931" s="190"/>
      <c r="AI931" s="80" t="n">
        <f aca="false">AJ931+AK931</f>
        <v>0</v>
      </c>
      <c r="AJ931" s="190"/>
      <c r="AK931" s="190"/>
      <c r="AL931" s="80" t="n">
        <f aca="false">AM931+AN931</f>
        <v>0</v>
      </c>
      <c r="AM931" s="190"/>
      <c r="AN931" s="190"/>
      <c r="AO931" s="80" t="n">
        <f aca="false">AP931+AQ931</f>
        <v>0</v>
      </c>
      <c r="AP931" s="190"/>
      <c r="AQ931" s="190"/>
      <c r="AR931" s="80" t="n">
        <f aca="false">AS931+AT931</f>
        <v>0</v>
      </c>
      <c r="AS931" s="80" t="n">
        <f aca="false">SUMIF($H$9:$AQ$9,AS$9,$H931:$AQ931)</f>
        <v>0</v>
      </c>
      <c r="AT931" s="80" t="n">
        <f aca="false">SUMIF($H$9:$AQ$9,AT$9,$H931:$AQ931)</f>
        <v>0</v>
      </c>
      <c r="AU931" s="80" t="n">
        <f aca="false">E931-SUMIF($H$9:$AQ$9,AU$9,$H931:$AQ931)</f>
        <v>0</v>
      </c>
      <c r="AV931" s="80" t="n">
        <f aca="false">F931-SUMIF($H$9:$AQ$9,AV$9,$H931:$AQ931)</f>
        <v>0</v>
      </c>
      <c r="AW931" s="80" t="n">
        <f aca="false">G931-SUMIF($H$9:$AQ$9,AW$9,$H931:$AQ931)</f>
        <v>0</v>
      </c>
      <c r="AX931" s="75" t="n">
        <f aca="false">IF(E931&lt;&gt;0,AR931/E931,0)</f>
        <v>0</v>
      </c>
      <c r="AY931" s="75" t="n">
        <f aca="false">IF(F931&lt;&gt;0,AS931/F931,0)</f>
        <v>0</v>
      </c>
      <c r="AZ931" s="75" t="n">
        <f aca="false">IF(G931&lt;&gt;0,AT931/G931,0)</f>
        <v>0</v>
      </c>
    </row>
    <row r="932" s="98" customFormat="true" ht="26.4" hidden="false" customHeight="false" outlineLevel="0" collapsed="false">
      <c r="A932" s="101" t="n">
        <f aca="false">IF(MAX(E932:BA932)=0,IF(MIN(E932:BA932)=0,3,2),2)</f>
        <v>3</v>
      </c>
      <c r="B932" s="108"/>
      <c r="C932" s="111" t="s">
        <v>200</v>
      </c>
      <c r="D932" s="110" t="s">
        <v>201</v>
      </c>
      <c r="E932" s="80" t="n">
        <f aca="false">F932+G932</f>
        <v>0</v>
      </c>
      <c r="F932" s="190"/>
      <c r="G932" s="190"/>
      <c r="H932" s="80" t="n">
        <f aca="false">I932+J932</f>
        <v>0</v>
      </c>
      <c r="I932" s="190"/>
      <c r="J932" s="190"/>
      <c r="K932" s="80" t="n">
        <f aca="false">L932+M932</f>
        <v>0</v>
      </c>
      <c r="L932" s="190"/>
      <c r="M932" s="190"/>
      <c r="N932" s="80" t="n">
        <f aca="false">O932+P932</f>
        <v>0</v>
      </c>
      <c r="O932" s="190"/>
      <c r="P932" s="190"/>
      <c r="Q932" s="80" t="n">
        <f aca="false">R932+S932</f>
        <v>0</v>
      </c>
      <c r="R932" s="190"/>
      <c r="S932" s="190"/>
      <c r="T932" s="80" t="n">
        <f aca="false">U932+V932</f>
        <v>0</v>
      </c>
      <c r="U932" s="190"/>
      <c r="V932" s="190"/>
      <c r="W932" s="80" t="n">
        <f aca="false">X932+Y932</f>
        <v>0</v>
      </c>
      <c r="X932" s="190"/>
      <c r="Y932" s="190"/>
      <c r="Z932" s="80" t="n">
        <f aca="false">AA932+AB932</f>
        <v>0</v>
      </c>
      <c r="AA932" s="190"/>
      <c r="AB932" s="190"/>
      <c r="AC932" s="80" t="n">
        <f aca="false">AD932+AE932</f>
        <v>0</v>
      </c>
      <c r="AD932" s="190"/>
      <c r="AE932" s="190"/>
      <c r="AF932" s="80" t="n">
        <f aca="false">AG932+AH932</f>
        <v>0</v>
      </c>
      <c r="AG932" s="190"/>
      <c r="AH932" s="190"/>
      <c r="AI932" s="80" t="n">
        <f aca="false">AJ932+AK932</f>
        <v>0</v>
      </c>
      <c r="AJ932" s="190"/>
      <c r="AK932" s="190"/>
      <c r="AL932" s="80" t="n">
        <f aca="false">AM932+AN932</f>
        <v>0</v>
      </c>
      <c r="AM932" s="190"/>
      <c r="AN932" s="190"/>
      <c r="AO932" s="80" t="n">
        <f aca="false">AP932+AQ932</f>
        <v>0</v>
      </c>
      <c r="AP932" s="190"/>
      <c r="AQ932" s="190"/>
      <c r="AR932" s="80" t="n">
        <f aca="false">AS932+AT932</f>
        <v>0</v>
      </c>
      <c r="AS932" s="80" t="n">
        <f aca="false">SUMIF($H$9:$AQ$9,AS$9,$H932:$AQ932)</f>
        <v>0</v>
      </c>
      <c r="AT932" s="80" t="n">
        <f aca="false">SUMIF($H$9:$AQ$9,AT$9,$H932:$AQ932)</f>
        <v>0</v>
      </c>
      <c r="AU932" s="80" t="n">
        <f aca="false">E932-SUMIF($H$9:$AQ$9,AU$9,$H932:$AQ932)</f>
        <v>0</v>
      </c>
      <c r="AV932" s="80" t="n">
        <f aca="false">F932-SUMIF($H$9:$AQ$9,AV$9,$H932:$AQ932)</f>
        <v>0</v>
      </c>
      <c r="AW932" s="80" t="n">
        <f aca="false">G932-SUMIF($H$9:$AQ$9,AW$9,$H932:$AQ932)</f>
        <v>0</v>
      </c>
      <c r="AX932" s="75" t="n">
        <f aca="false">IF(E932&lt;&gt;0,AR932/E932,0)</f>
        <v>0</v>
      </c>
      <c r="AY932" s="75" t="n">
        <f aca="false">IF(F932&lt;&gt;0,AS932/F932,0)</f>
        <v>0</v>
      </c>
      <c r="AZ932" s="75" t="n">
        <f aca="false">IF(G932&lt;&gt;0,AT932/G932,0)</f>
        <v>0</v>
      </c>
    </row>
    <row r="933" s="98" customFormat="true" ht="13.2" hidden="false" customHeight="false" outlineLevel="0" collapsed="false">
      <c r="A933" s="101" t="n">
        <f aca="false">IF(MAX(E933:BA933)=0,IF(MIN(E933:BA933)=0,3,2),2)</f>
        <v>3</v>
      </c>
      <c r="B933" s="113"/>
      <c r="C933" s="114" t="s">
        <v>202</v>
      </c>
      <c r="D933" s="115" t="s">
        <v>40</v>
      </c>
      <c r="E933" s="80" t="n">
        <f aca="false">F933+G933</f>
        <v>0</v>
      </c>
      <c r="F933" s="190"/>
      <c r="G933" s="190"/>
      <c r="H933" s="80" t="n">
        <f aca="false">I933+J933</f>
        <v>0</v>
      </c>
      <c r="I933" s="190"/>
      <c r="J933" s="190"/>
      <c r="K933" s="80" t="n">
        <f aca="false">L933+M933</f>
        <v>0</v>
      </c>
      <c r="L933" s="190"/>
      <c r="M933" s="190"/>
      <c r="N933" s="80" t="n">
        <f aca="false">O933+P933</f>
        <v>0</v>
      </c>
      <c r="O933" s="190"/>
      <c r="P933" s="190"/>
      <c r="Q933" s="80" t="n">
        <f aca="false">R933+S933</f>
        <v>0</v>
      </c>
      <c r="R933" s="190"/>
      <c r="S933" s="190"/>
      <c r="T933" s="80" t="n">
        <f aca="false">U933+V933</f>
        <v>0</v>
      </c>
      <c r="U933" s="190"/>
      <c r="V933" s="190"/>
      <c r="W933" s="80" t="n">
        <f aca="false">X933+Y933</f>
        <v>0</v>
      </c>
      <c r="X933" s="190"/>
      <c r="Y933" s="190"/>
      <c r="Z933" s="80" t="n">
        <f aca="false">AA933+AB933</f>
        <v>0</v>
      </c>
      <c r="AA933" s="190"/>
      <c r="AB933" s="190"/>
      <c r="AC933" s="80" t="n">
        <f aca="false">AD933+AE933</f>
        <v>0</v>
      </c>
      <c r="AD933" s="190"/>
      <c r="AE933" s="190"/>
      <c r="AF933" s="80" t="n">
        <f aca="false">AG933+AH933</f>
        <v>0</v>
      </c>
      <c r="AG933" s="190"/>
      <c r="AH933" s="190"/>
      <c r="AI933" s="80" t="n">
        <f aca="false">AJ933+AK933</f>
        <v>0</v>
      </c>
      <c r="AJ933" s="190"/>
      <c r="AK933" s="190"/>
      <c r="AL933" s="80" t="n">
        <f aca="false">AM933+AN933</f>
        <v>0</v>
      </c>
      <c r="AM933" s="190"/>
      <c r="AN933" s="190"/>
      <c r="AO933" s="80" t="n">
        <f aca="false">AP933+AQ933</f>
        <v>0</v>
      </c>
      <c r="AP933" s="190"/>
      <c r="AQ933" s="190"/>
      <c r="AR933" s="80" t="n">
        <f aca="false">AS933+AT933</f>
        <v>0</v>
      </c>
      <c r="AS933" s="80" t="n">
        <f aca="false">SUMIF($H$9:$AQ$9,AS$9,$H933:$AQ933)</f>
        <v>0</v>
      </c>
      <c r="AT933" s="80" t="n">
        <f aca="false">SUMIF($H$9:$AQ$9,AT$9,$H933:$AQ933)</f>
        <v>0</v>
      </c>
      <c r="AU933" s="80" t="n">
        <f aca="false">E933-SUMIF($H$9:$AQ$9,AU$9,$H933:$AQ933)</f>
        <v>0</v>
      </c>
      <c r="AV933" s="80" t="n">
        <f aca="false">F933-SUMIF($H$9:$AQ$9,AV$9,$H933:$AQ933)</f>
        <v>0</v>
      </c>
      <c r="AW933" s="80" t="n">
        <f aca="false">G933-SUMIF($H$9:$AQ$9,AW$9,$H933:$AQ933)</f>
        <v>0</v>
      </c>
      <c r="AX933" s="75" t="n">
        <f aca="false">IF(E933&lt;&gt;0,AR933/E933,0)</f>
        <v>0</v>
      </c>
      <c r="AY933" s="75" t="n">
        <f aca="false">IF(F933&lt;&gt;0,AS933/F933,0)</f>
        <v>0</v>
      </c>
      <c r="AZ933" s="75" t="n">
        <f aca="false">IF(G933&lt;&gt;0,AT933/G933,0)</f>
        <v>0</v>
      </c>
    </row>
    <row r="934" s="98" customFormat="true" ht="13.2" hidden="false" customHeight="false" outlineLevel="0" collapsed="false">
      <c r="A934" s="101" t="n">
        <f aca="false">IF(MAX(E934:BA934)=0,IF(MIN(E934:BA934)=0,3,2),2)</f>
        <v>3</v>
      </c>
      <c r="B934" s="113"/>
      <c r="C934" s="109" t="s">
        <v>203</v>
      </c>
      <c r="D934" s="115" t="s">
        <v>204</v>
      </c>
      <c r="E934" s="74" t="n">
        <f aca="false">SUBTOTAL(9,E935:E938)</f>
        <v>0</v>
      </c>
      <c r="F934" s="74" t="n">
        <f aca="false">SUBTOTAL(9,F935:F938)</f>
        <v>0</v>
      </c>
      <c r="G934" s="74" t="n">
        <f aca="false">SUBTOTAL(9,G935:G938)</f>
        <v>0</v>
      </c>
      <c r="H934" s="74" t="n">
        <f aca="false">SUBTOTAL(9,H935:H938)</f>
        <v>0</v>
      </c>
      <c r="I934" s="74" t="n">
        <f aca="false">SUBTOTAL(9,I935:I938)</f>
        <v>0</v>
      </c>
      <c r="J934" s="74" t="n">
        <f aca="false">SUBTOTAL(9,J935:J938)</f>
        <v>0</v>
      </c>
      <c r="K934" s="74" t="n">
        <f aca="false">SUBTOTAL(9,K935:K938)</f>
        <v>0</v>
      </c>
      <c r="L934" s="74" t="n">
        <f aca="false">SUBTOTAL(9,L935:L938)</f>
        <v>0</v>
      </c>
      <c r="M934" s="74" t="n">
        <f aca="false">SUBTOTAL(9,M935:M938)</f>
        <v>0</v>
      </c>
      <c r="N934" s="74" t="n">
        <f aca="false">SUBTOTAL(9,N935:N938)</f>
        <v>0</v>
      </c>
      <c r="O934" s="74" t="n">
        <f aca="false">SUBTOTAL(9,O935:O938)</f>
        <v>0</v>
      </c>
      <c r="P934" s="74" t="n">
        <f aca="false">SUBTOTAL(9,P935:P938)</f>
        <v>0</v>
      </c>
      <c r="Q934" s="74" t="n">
        <f aca="false">SUBTOTAL(9,Q935:Q938)</f>
        <v>0</v>
      </c>
      <c r="R934" s="74" t="n">
        <f aca="false">SUBTOTAL(9,R935:R938)</f>
        <v>0</v>
      </c>
      <c r="S934" s="74" t="n">
        <f aca="false">SUBTOTAL(9,S935:S938)</f>
        <v>0</v>
      </c>
      <c r="T934" s="74" t="n">
        <f aca="false">SUBTOTAL(9,T935:T938)</f>
        <v>0</v>
      </c>
      <c r="U934" s="74" t="n">
        <f aca="false">SUBTOTAL(9,U935:U938)</f>
        <v>0</v>
      </c>
      <c r="V934" s="74" t="n">
        <f aca="false">SUBTOTAL(9,V935:V938)</f>
        <v>0</v>
      </c>
      <c r="W934" s="74" t="n">
        <f aca="false">SUBTOTAL(9,W935:W938)</f>
        <v>0</v>
      </c>
      <c r="X934" s="74" t="n">
        <f aca="false">SUBTOTAL(9,X935:X938)</f>
        <v>0</v>
      </c>
      <c r="Y934" s="74" t="n">
        <f aca="false">SUBTOTAL(9,Y935:Y938)</f>
        <v>0</v>
      </c>
      <c r="Z934" s="74" t="n">
        <f aca="false">SUBTOTAL(9,Z935:Z938)</f>
        <v>0</v>
      </c>
      <c r="AA934" s="74" t="n">
        <f aca="false">SUBTOTAL(9,AA935:AA938)</f>
        <v>0</v>
      </c>
      <c r="AB934" s="74" t="n">
        <f aca="false">SUBTOTAL(9,AB935:AB938)</f>
        <v>0</v>
      </c>
      <c r="AC934" s="74" t="n">
        <f aca="false">SUBTOTAL(9,AC935:AC938)</f>
        <v>0</v>
      </c>
      <c r="AD934" s="74" t="n">
        <f aca="false">SUBTOTAL(9,AD935:AD938)</f>
        <v>0</v>
      </c>
      <c r="AE934" s="74" t="n">
        <f aca="false">SUBTOTAL(9,AE935:AE938)</f>
        <v>0</v>
      </c>
      <c r="AF934" s="74" t="n">
        <f aca="false">SUBTOTAL(9,AF935:AF938)</f>
        <v>0</v>
      </c>
      <c r="AG934" s="74" t="n">
        <f aca="false">SUBTOTAL(9,AG935:AG938)</f>
        <v>0</v>
      </c>
      <c r="AH934" s="74" t="n">
        <f aca="false">SUBTOTAL(9,AH935:AH938)</f>
        <v>0</v>
      </c>
      <c r="AI934" s="74" t="n">
        <f aca="false">SUBTOTAL(9,AI935:AI938)</f>
        <v>0</v>
      </c>
      <c r="AJ934" s="74" t="n">
        <f aca="false">SUBTOTAL(9,AJ935:AJ938)</f>
        <v>0</v>
      </c>
      <c r="AK934" s="74" t="n">
        <f aca="false">SUBTOTAL(9,AK935:AK938)</f>
        <v>0</v>
      </c>
      <c r="AL934" s="74" t="n">
        <f aca="false">SUBTOTAL(9,AL935:AL938)</f>
        <v>0</v>
      </c>
      <c r="AM934" s="74" t="n">
        <f aca="false">SUBTOTAL(9,AM935:AM938)</f>
        <v>0</v>
      </c>
      <c r="AN934" s="74" t="n">
        <f aca="false">SUBTOTAL(9,AN935:AN938)</f>
        <v>0</v>
      </c>
      <c r="AO934" s="74" t="n">
        <f aca="false">SUBTOTAL(9,AO935:AO938)</f>
        <v>0</v>
      </c>
      <c r="AP934" s="74" t="n">
        <f aca="false">SUBTOTAL(9,AP935:AP938)</f>
        <v>0</v>
      </c>
      <c r="AQ934" s="74" t="n">
        <f aca="false">SUBTOTAL(9,AQ935:AQ938)</f>
        <v>0</v>
      </c>
      <c r="AR934" s="74" t="n">
        <f aca="false">SUBTOTAL(9,AR935:AR938)</f>
        <v>0</v>
      </c>
      <c r="AS934" s="74" t="n">
        <f aca="false">SUBTOTAL(9,AS935:AS938)</f>
        <v>0</v>
      </c>
      <c r="AT934" s="74" t="n">
        <f aca="false">SUBTOTAL(9,AT935:AT938)</f>
        <v>0</v>
      </c>
      <c r="AU934" s="74" t="n">
        <f aca="false">E934-SUMIF($H$9:$AQ$9,AU$9,$H934:$AQ934)</f>
        <v>0</v>
      </c>
      <c r="AV934" s="74" t="n">
        <f aca="false">F934-SUMIF($H$9:$AQ$9,AV$9,$H934:$AQ934)</f>
        <v>0</v>
      </c>
      <c r="AW934" s="74" t="n">
        <f aca="false">G934-SUMIF($H$9:$AQ$9,AW$9,$H934:$AQ934)</f>
        <v>0</v>
      </c>
      <c r="AX934" s="75" t="n">
        <f aca="false">IF(E934&lt;&gt;0,AR934/E934,0)</f>
        <v>0</v>
      </c>
      <c r="AY934" s="75" t="n">
        <f aca="false">IF(F934&lt;&gt;0,AS934/F934,0)</f>
        <v>0</v>
      </c>
      <c r="AZ934" s="75" t="n">
        <f aca="false">IF(G934&lt;&gt;0,AT934/G934,0)</f>
        <v>0</v>
      </c>
    </row>
    <row r="935" s="98" customFormat="true" ht="26.4" hidden="false" customHeight="false" outlineLevel="0" collapsed="false">
      <c r="A935" s="101" t="n">
        <f aca="false">IF(MAX(E935:BA935)=0,IF(MIN(E935:BA935)=0,3,2),2)</f>
        <v>3</v>
      </c>
      <c r="B935" s="113"/>
      <c r="C935" s="111" t="s">
        <v>205</v>
      </c>
      <c r="D935" s="115" t="s">
        <v>206</v>
      </c>
      <c r="E935" s="80" t="n">
        <f aca="false">F935+G935</f>
        <v>0</v>
      </c>
      <c r="F935" s="190"/>
      <c r="G935" s="190"/>
      <c r="H935" s="80" t="n">
        <f aca="false">I935+J935</f>
        <v>0</v>
      </c>
      <c r="I935" s="190"/>
      <c r="J935" s="190"/>
      <c r="K935" s="80" t="n">
        <f aca="false">L935+M935</f>
        <v>0</v>
      </c>
      <c r="L935" s="190"/>
      <c r="M935" s="190"/>
      <c r="N935" s="80" t="n">
        <f aca="false">O935+P935</f>
        <v>0</v>
      </c>
      <c r="O935" s="190"/>
      <c r="P935" s="190"/>
      <c r="Q935" s="80" t="n">
        <f aca="false">R935+S935</f>
        <v>0</v>
      </c>
      <c r="R935" s="190"/>
      <c r="S935" s="190"/>
      <c r="T935" s="80" t="n">
        <f aca="false">U935+V935</f>
        <v>0</v>
      </c>
      <c r="U935" s="190"/>
      <c r="V935" s="190"/>
      <c r="W935" s="80" t="n">
        <f aca="false">X935+Y935</f>
        <v>0</v>
      </c>
      <c r="X935" s="190"/>
      <c r="Y935" s="190"/>
      <c r="Z935" s="80" t="n">
        <f aca="false">AA935+AB935</f>
        <v>0</v>
      </c>
      <c r="AA935" s="190"/>
      <c r="AB935" s="190"/>
      <c r="AC935" s="80" t="n">
        <f aca="false">AD935+AE935</f>
        <v>0</v>
      </c>
      <c r="AD935" s="190"/>
      <c r="AE935" s="190"/>
      <c r="AF935" s="80" t="n">
        <f aca="false">AG935+AH935</f>
        <v>0</v>
      </c>
      <c r="AG935" s="190"/>
      <c r="AH935" s="190"/>
      <c r="AI935" s="80" t="n">
        <f aca="false">AJ935+AK935</f>
        <v>0</v>
      </c>
      <c r="AJ935" s="190"/>
      <c r="AK935" s="190"/>
      <c r="AL935" s="80" t="n">
        <f aca="false">AM935+AN935</f>
        <v>0</v>
      </c>
      <c r="AM935" s="190"/>
      <c r="AN935" s="190"/>
      <c r="AO935" s="80" t="n">
        <f aca="false">AP935+AQ935</f>
        <v>0</v>
      </c>
      <c r="AP935" s="190"/>
      <c r="AQ935" s="190"/>
      <c r="AR935" s="80" t="n">
        <f aca="false">AS935+AT935</f>
        <v>0</v>
      </c>
      <c r="AS935" s="80" t="n">
        <f aca="false">SUMIF($H$9:$AQ$9,AS$9,$H935:$AQ935)</f>
        <v>0</v>
      </c>
      <c r="AT935" s="80" t="n">
        <f aca="false">SUMIF($H$9:$AQ$9,AT$9,$H935:$AQ935)</f>
        <v>0</v>
      </c>
      <c r="AU935" s="80" t="n">
        <f aca="false">E935-SUMIF($H$9:$AQ$9,AU$9,$H935:$AQ935)</f>
        <v>0</v>
      </c>
      <c r="AV935" s="80" t="n">
        <f aca="false">F935-SUMIF($H$9:$AQ$9,AV$9,$H935:$AQ935)</f>
        <v>0</v>
      </c>
      <c r="AW935" s="80" t="n">
        <f aca="false">G935-SUMIF($H$9:$AQ$9,AW$9,$H935:$AQ935)</f>
        <v>0</v>
      </c>
      <c r="AX935" s="75" t="n">
        <f aca="false">IF(E935&lt;&gt;0,AR935/E935,0)</f>
        <v>0</v>
      </c>
      <c r="AY935" s="75" t="n">
        <f aca="false">IF(F935&lt;&gt;0,AS935/F935,0)</f>
        <v>0</v>
      </c>
      <c r="AZ935" s="75" t="n">
        <f aca="false">IF(G935&lt;&gt;0,AT935/G935,0)</f>
        <v>0</v>
      </c>
    </row>
    <row r="936" s="98" customFormat="true" ht="13.2" hidden="false" customHeight="false" outlineLevel="0" collapsed="false">
      <c r="A936" s="101" t="n">
        <f aca="false">IF(MAX(E936:BA936)=0,IF(MIN(E936:BA936)=0,3,2),2)</f>
        <v>3</v>
      </c>
      <c r="B936" s="113"/>
      <c r="C936" s="111" t="s">
        <v>209</v>
      </c>
      <c r="D936" s="115" t="s">
        <v>210</v>
      </c>
      <c r="E936" s="80" t="n">
        <f aca="false">F936+G936</f>
        <v>0</v>
      </c>
      <c r="F936" s="190"/>
      <c r="G936" s="190"/>
      <c r="H936" s="80" t="n">
        <f aca="false">I936+J936</f>
        <v>0</v>
      </c>
      <c r="I936" s="190"/>
      <c r="J936" s="190"/>
      <c r="K936" s="80" t="n">
        <f aca="false">L936+M936</f>
        <v>0</v>
      </c>
      <c r="L936" s="190"/>
      <c r="M936" s="190"/>
      <c r="N936" s="80" t="n">
        <f aca="false">O936+P936</f>
        <v>0</v>
      </c>
      <c r="O936" s="190"/>
      <c r="P936" s="190"/>
      <c r="Q936" s="80" t="n">
        <f aca="false">R936+S936</f>
        <v>0</v>
      </c>
      <c r="R936" s="190"/>
      <c r="S936" s="190"/>
      <c r="T936" s="80" t="n">
        <f aca="false">U936+V936</f>
        <v>0</v>
      </c>
      <c r="U936" s="190"/>
      <c r="V936" s="190"/>
      <c r="W936" s="80" t="n">
        <f aca="false">X936+Y936</f>
        <v>0</v>
      </c>
      <c r="X936" s="190"/>
      <c r="Y936" s="190"/>
      <c r="Z936" s="80" t="n">
        <f aca="false">AA936+AB936</f>
        <v>0</v>
      </c>
      <c r="AA936" s="190"/>
      <c r="AB936" s="190"/>
      <c r="AC936" s="80" t="n">
        <f aca="false">AD936+AE936</f>
        <v>0</v>
      </c>
      <c r="AD936" s="190"/>
      <c r="AE936" s="190"/>
      <c r="AF936" s="80" t="n">
        <f aca="false">AG936+AH936</f>
        <v>0</v>
      </c>
      <c r="AG936" s="190"/>
      <c r="AH936" s="190"/>
      <c r="AI936" s="80" t="n">
        <f aca="false">AJ936+AK936</f>
        <v>0</v>
      </c>
      <c r="AJ936" s="190"/>
      <c r="AK936" s="190"/>
      <c r="AL936" s="80" t="n">
        <f aca="false">AM936+AN936</f>
        <v>0</v>
      </c>
      <c r="AM936" s="190"/>
      <c r="AN936" s="190"/>
      <c r="AO936" s="80" t="n">
        <f aca="false">AP936+AQ936</f>
        <v>0</v>
      </c>
      <c r="AP936" s="190"/>
      <c r="AQ936" s="190"/>
      <c r="AR936" s="80" t="n">
        <f aca="false">AS936+AT936</f>
        <v>0</v>
      </c>
      <c r="AS936" s="80" t="n">
        <f aca="false">SUMIF($H$9:$AQ$9,AS$9,$H936:$AQ936)</f>
        <v>0</v>
      </c>
      <c r="AT936" s="80" t="n">
        <f aca="false">SUMIF($H$9:$AQ$9,AT$9,$H936:$AQ936)</f>
        <v>0</v>
      </c>
      <c r="AU936" s="80" t="n">
        <f aca="false">E936-SUMIF($H$9:$AQ$9,AU$9,$H936:$AQ936)</f>
        <v>0</v>
      </c>
      <c r="AV936" s="80" t="n">
        <f aca="false">F936-SUMIF($H$9:$AQ$9,AV$9,$H936:$AQ936)</f>
        <v>0</v>
      </c>
      <c r="AW936" s="80" t="n">
        <f aca="false">G936-SUMIF($H$9:$AQ$9,AW$9,$H936:$AQ936)</f>
        <v>0</v>
      </c>
      <c r="AX936" s="75" t="n">
        <f aca="false">IF(E936&lt;&gt;0,AR936/E936,0)</f>
        <v>0</v>
      </c>
      <c r="AY936" s="75" t="n">
        <f aca="false">IF(F936&lt;&gt;0,AS936/F936,0)</f>
        <v>0</v>
      </c>
      <c r="AZ936" s="75" t="n">
        <f aca="false">IF(G936&lt;&gt;0,AT936/G936,0)</f>
        <v>0</v>
      </c>
    </row>
    <row r="937" s="98" customFormat="true" ht="13.2" hidden="false" customHeight="false" outlineLevel="0" collapsed="false">
      <c r="A937" s="101" t="n">
        <f aca="false">IF(MAX(E937:BA937)=0,IF(MIN(E937:BA937)=0,3,2),2)</f>
        <v>3</v>
      </c>
      <c r="B937" s="113"/>
      <c r="C937" s="111" t="s">
        <v>211</v>
      </c>
      <c r="D937" s="115" t="s">
        <v>212</v>
      </c>
      <c r="E937" s="80" t="n">
        <f aca="false">F937+G937</f>
        <v>0</v>
      </c>
      <c r="F937" s="190"/>
      <c r="G937" s="190"/>
      <c r="H937" s="80" t="n">
        <f aca="false">I937+J937</f>
        <v>0</v>
      </c>
      <c r="I937" s="190"/>
      <c r="J937" s="190"/>
      <c r="K937" s="80" t="n">
        <f aca="false">L937+M937</f>
        <v>0</v>
      </c>
      <c r="L937" s="190"/>
      <c r="M937" s="190"/>
      <c r="N937" s="80" t="n">
        <f aca="false">O937+P937</f>
        <v>0</v>
      </c>
      <c r="O937" s="190"/>
      <c r="P937" s="190"/>
      <c r="Q937" s="80" t="n">
        <f aca="false">R937+S937</f>
        <v>0</v>
      </c>
      <c r="R937" s="190"/>
      <c r="S937" s="190"/>
      <c r="T937" s="80" t="n">
        <f aca="false">U937+V937</f>
        <v>0</v>
      </c>
      <c r="U937" s="190"/>
      <c r="V937" s="190"/>
      <c r="W937" s="80" t="n">
        <f aca="false">X937+Y937</f>
        <v>0</v>
      </c>
      <c r="X937" s="190"/>
      <c r="Y937" s="190"/>
      <c r="Z937" s="80" t="n">
        <f aca="false">AA937+AB937</f>
        <v>0</v>
      </c>
      <c r="AA937" s="190"/>
      <c r="AB937" s="190"/>
      <c r="AC937" s="80" t="n">
        <f aca="false">AD937+AE937</f>
        <v>0</v>
      </c>
      <c r="AD937" s="190"/>
      <c r="AE937" s="190"/>
      <c r="AF937" s="80" t="n">
        <f aca="false">AG937+AH937</f>
        <v>0</v>
      </c>
      <c r="AG937" s="190"/>
      <c r="AH937" s="190"/>
      <c r="AI937" s="80" t="n">
        <f aca="false">AJ937+AK937</f>
        <v>0</v>
      </c>
      <c r="AJ937" s="190"/>
      <c r="AK937" s="190"/>
      <c r="AL937" s="80" t="n">
        <f aca="false">AM937+AN937</f>
        <v>0</v>
      </c>
      <c r="AM937" s="190"/>
      <c r="AN937" s="190"/>
      <c r="AO937" s="80" t="n">
        <f aca="false">AP937+AQ937</f>
        <v>0</v>
      </c>
      <c r="AP937" s="190"/>
      <c r="AQ937" s="190"/>
      <c r="AR937" s="80" t="n">
        <f aca="false">AS937+AT937</f>
        <v>0</v>
      </c>
      <c r="AS937" s="80" t="n">
        <f aca="false">SUMIF($H$9:$AQ$9,AS$9,$H937:$AQ937)</f>
        <v>0</v>
      </c>
      <c r="AT937" s="80" t="n">
        <f aca="false">SUMIF($H$9:$AQ$9,AT$9,$H937:$AQ937)</f>
        <v>0</v>
      </c>
      <c r="AU937" s="80" t="n">
        <f aca="false">E937-SUMIF($H$9:$AQ$9,AU$9,$H937:$AQ937)</f>
        <v>0</v>
      </c>
      <c r="AV937" s="80" t="n">
        <f aca="false">F937-SUMIF($H$9:$AQ$9,AV$9,$H937:$AQ937)</f>
        <v>0</v>
      </c>
      <c r="AW937" s="80" t="n">
        <f aca="false">G937-SUMIF($H$9:$AQ$9,AW$9,$H937:$AQ937)</f>
        <v>0</v>
      </c>
      <c r="AX937" s="75" t="n">
        <f aca="false">IF(E937&lt;&gt;0,AR937/E937,0)</f>
        <v>0</v>
      </c>
      <c r="AY937" s="75" t="n">
        <f aca="false">IF(F937&lt;&gt;0,AS937/F937,0)</f>
        <v>0</v>
      </c>
      <c r="AZ937" s="75" t="n">
        <f aca="false">IF(G937&lt;&gt;0,AT937/G937,0)</f>
        <v>0</v>
      </c>
    </row>
    <row r="938" s="98" customFormat="true" ht="26.4" hidden="false" customHeight="false" outlineLevel="0" collapsed="false">
      <c r="A938" s="101" t="n">
        <f aca="false">IF(MAX(E938:BA938)=0,IF(MIN(E938:BA938)=0,3,2),2)</f>
        <v>3</v>
      </c>
      <c r="B938" s="113"/>
      <c r="C938" s="111" t="s">
        <v>213</v>
      </c>
      <c r="D938" s="115" t="s">
        <v>214</v>
      </c>
      <c r="E938" s="80" t="n">
        <f aca="false">F938+G938</f>
        <v>0</v>
      </c>
      <c r="F938" s="190"/>
      <c r="G938" s="190"/>
      <c r="H938" s="80" t="n">
        <f aca="false">I938+J938</f>
        <v>0</v>
      </c>
      <c r="I938" s="190"/>
      <c r="J938" s="190"/>
      <c r="K938" s="80" t="n">
        <f aca="false">L938+M938</f>
        <v>0</v>
      </c>
      <c r="L938" s="190"/>
      <c r="M938" s="190"/>
      <c r="N938" s="80" t="n">
        <f aca="false">O938+P938</f>
        <v>0</v>
      </c>
      <c r="O938" s="190"/>
      <c r="P938" s="190"/>
      <c r="Q938" s="80" t="n">
        <f aca="false">R938+S938</f>
        <v>0</v>
      </c>
      <c r="R938" s="190"/>
      <c r="S938" s="190"/>
      <c r="T938" s="80" t="n">
        <f aca="false">U938+V938</f>
        <v>0</v>
      </c>
      <c r="U938" s="190"/>
      <c r="V938" s="190"/>
      <c r="W938" s="80" t="n">
        <f aca="false">X938+Y938</f>
        <v>0</v>
      </c>
      <c r="X938" s="190"/>
      <c r="Y938" s="190"/>
      <c r="Z938" s="80" t="n">
        <f aca="false">AA938+AB938</f>
        <v>0</v>
      </c>
      <c r="AA938" s="190"/>
      <c r="AB938" s="190"/>
      <c r="AC938" s="80" t="n">
        <f aca="false">AD938+AE938</f>
        <v>0</v>
      </c>
      <c r="AD938" s="190"/>
      <c r="AE938" s="190"/>
      <c r="AF938" s="80" t="n">
        <f aca="false">AG938+AH938</f>
        <v>0</v>
      </c>
      <c r="AG938" s="190"/>
      <c r="AH938" s="190"/>
      <c r="AI938" s="80" t="n">
        <f aca="false">AJ938+AK938</f>
        <v>0</v>
      </c>
      <c r="AJ938" s="190"/>
      <c r="AK938" s="190"/>
      <c r="AL938" s="80" t="n">
        <f aca="false">AM938+AN938</f>
        <v>0</v>
      </c>
      <c r="AM938" s="190"/>
      <c r="AN938" s="190"/>
      <c r="AO938" s="80" t="n">
        <f aca="false">AP938+AQ938</f>
        <v>0</v>
      </c>
      <c r="AP938" s="190"/>
      <c r="AQ938" s="190"/>
      <c r="AR938" s="80" t="n">
        <f aca="false">AS938+AT938</f>
        <v>0</v>
      </c>
      <c r="AS938" s="80" t="n">
        <f aca="false">SUMIF($H$9:$AQ$9,AS$9,$H938:$AQ938)</f>
        <v>0</v>
      </c>
      <c r="AT938" s="80" t="n">
        <f aca="false">SUMIF($H$9:$AQ$9,AT$9,$H938:$AQ938)</f>
        <v>0</v>
      </c>
      <c r="AU938" s="80" t="n">
        <f aca="false">E938-SUMIF($H$9:$AQ$9,AU$9,$H938:$AQ938)</f>
        <v>0</v>
      </c>
      <c r="AV938" s="80" t="n">
        <f aca="false">F938-SUMIF($H$9:$AQ$9,AV$9,$H938:$AQ938)</f>
        <v>0</v>
      </c>
      <c r="AW938" s="80" t="n">
        <f aca="false">G938-SUMIF($H$9:$AQ$9,AW$9,$H938:$AQ938)</f>
        <v>0</v>
      </c>
      <c r="AX938" s="75" t="n">
        <f aca="false">IF(E938&lt;&gt;0,AR938/E938,0)</f>
        <v>0</v>
      </c>
      <c r="AY938" s="75" t="n">
        <f aca="false">IF(F938&lt;&gt;0,AS938/F938,0)</f>
        <v>0</v>
      </c>
      <c r="AZ938" s="75" t="n">
        <f aca="false">IF(G938&lt;&gt;0,AT938/G938,0)</f>
        <v>0</v>
      </c>
    </row>
    <row r="939" s="98" customFormat="true" ht="13.2" hidden="false" customHeight="false" outlineLevel="0" collapsed="false">
      <c r="A939" s="101" t="n">
        <f aca="false">IF(MAX(E939:BA939)=0,IF(MIN(E939:BA939)=0,3,2),2)</f>
        <v>3</v>
      </c>
      <c r="B939" s="113"/>
      <c r="C939" s="109" t="s">
        <v>215</v>
      </c>
      <c r="D939" s="115" t="s">
        <v>44</v>
      </c>
      <c r="E939" s="80" t="n">
        <f aca="false">F939+G939</f>
        <v>0</v>
      </c>
      <c r="F939" s="190"/>
      <c r="G939" s="190"/>
      <c r="H939" s="80" t="n">
        <f aca="false">I939+J939</f>
        <v>0</v>
      </c>
      <c r="I939" s="190"/>
      <c r="J939" s="190"/>
      <c r="K939" s="80" t="n">
        <f aca="false">L939+M939</f>
        <v>0</v>
      </c>
      <c r="L939" s="190"/>
      <c r="M939" s="190"/>
      <c r="N939" s="80" t="n">
        <f aca="false">O939+P939</f>
        <v>0</v>
      </c>
      <c r="O939" s="190"/>
      <c r="P939" s="190"/>
      <c r="Q939" s="80" t="n">
        <f aca="false">R939+S939</f>
        <v>0</v>
      </c>
      <c r="R939" s="190"/>
      <c r="S939" s="190"/>
      <c r="T939" s="80" t="n">
        <f aca="false">U939+V939</f>
        <v>0</v>
      </c>
      <c r="U939" s="190"/>
      <c r="V939" s="190"/>
      <c r="W939" s="80" t="n">
        <f aca="false">X939+Y939</f>
        <v>0</v>
      </c>
      <c r="X939" s="190"/>
      <c r="Y939" s="190"/>
      <c r="Z939" s="80" t="n">
        <f aca="false">AA939+AB939</f>
        <v>0</v>
      </c>
      <c r="AA939" s="190"/>
      <c r="AB939" s="190"/>
      <c r="AC939" s="80" t="n">
        <f aca="false">AD939+AE939</f>
        <v>0</v>
      </c>
      <c r="AD939" s="190"/>
      <c r="AE939" s="190"/>
      <c r="AF939" s="80" t="n">
        <f aca="false">AG939+AH939</f>
        <v>0</v>
      </c>
      <c r="AG939" s="190"/>
      <c r="AH939" s="190"/>
      <c r="AI939" s="80" t="n">
        <f aca="false">AJ939+AK939</f>
        <v>0</v>
      </c>
      <c r="AJ939" s="190"/>
      <c r="AK939" s="190"/>
      <c r="AL939" s="80" t="n">
        <f aca="false">AM939+AN939</f>
        <v>0</v>
      </c>
      <c r="AM939" s="190"/>
      <c r="AN939" s="190"/>
      <c r="AO939" s="80" t="n">
        <f aca="false">AP939+AQ939</f>
        <v>0</v>
      </c>
      <c r="AP939" s="190"/>
      <c r="AQ939" s="190"/>
      <c r="AR939" s="80" t="n">
        <f aca="false">AS939+AT939</f>
        <v>0</v>
      </c>
      <c r="AS939" s="80" t="n">
        <f aca="false">SUMIF($H$9:$AQ$9,AS$9,$H939:$AQ939)</f>
        <v>0</v>
      </c>
      <c r="AT939" s="80" t="n">
        <f aca="false">SUMIF($H$9:$AQ$9,AT$9,$H939:$AQ939)</f>
        <v>0</v>
      </c>
      <c r="AU939" s="80" t="n">
        <f aca="false">E939-SUMIF($H$9:$AQ$9,AU$9,$H939:$AQ939)</f>
        <v>0</v>
      </c>
      <c r="AV939" s="80" t="n">
        <f aca="false">F939-SUMIF($H$9:$AQ$9,AV$9,$H939:$AQ939)</f>
        <v>0</v>
      </c>
      <c r="AW939" s="80" t="n">
        <f aca="false">G939-SUMIF($H$9:$AQ$9,AW$9,$H939:$AQ939)</f>
        <v>0</v>
      </c>
      <c r="AX939" s="75" t="n">
        <f aca="false">IF(E939&lt;&gt;0,AR939/E939,0)</f>
        <v>0</v>
      </c>
      <c r="AY939" s="75" t="n">
        <f aca="false">IF(F939&lt;&gt;0,AS939/F939,0)</f>
        <v>0</v>
      </c>
      <c r="AZ939" s="75" t="n">
        <f aca="false">IF(G939&lt;&gt;0,AT939/G939,0)</f>
        <v>0</v>
      </c>
    </row>
    <row r="940" s="98" customFormat="true" ht="13.2" hidden="false" customHeight="false" outlineLevel="0" collapsed="false">
      <c r="A940" s="101" t="n">
        <f aca="false">IF(MAX(E940:BA940)=0,IF(MIN(E940:BA940)=0,3,2),2)</f>
        <v>3</v>
      </c>
      <c r="B940" s="113"/>
      <c r="C940" s="116" t="s">
        <v>216</v>
      </c>
      <c r="D940" s="115" t="s">
        <v>60</v>
      </c>
      <c r="E940" s="80" t="n">
        <f aca="false">F940+G940</f>
        <v>0</v>
      </c>
      <c r="F940" s="190"/>
      <c r="G940" s="190"/>
      <c r="H940" s="80" t="n">
        <f aca="false">I940+J940</f>
        <v>0</v>
      </c>
      <c r="I940" s="190"/>
      <c r="J940" s="190"/>
      <c r="K940" s="80" t="n">
        <f aca="false">L940+M940</f>
        <v>0</v>
      </c>
      <c r="L940" s="190"/>
      <c r="M940" s="190"/>
      <c r="N940" s="80" t="n">
        <f aca="false">O940+P940</f>
        <v>0</v>
      </c>
      <c r="O940" s="190"/>
      <c r="P940" s="190"/>
      <c r="Q940" s="80" t="n">
        <f aca="false">R940+S940</f>
        <v>0</v>
      </c>
      <c r="R940" s="190"/>
      <c r="S940" s="190"/>
      <c r="T940" s="80" t="n">
        <f aca="false">U940+V940</f>
        <v>0</v>
      </c>
      <c r="U940" s="190"/>
      <c r="V940" s="190"/>
      <c r="W940" s="80" t="n">
        <f aca="false">X940+Y940</f>
        <v>0</v>
      </c>
      <c r="X940" s="190"/>
      <c r="Y940" s="190"/>
      <c r="Z940" s="80" t="n">
        <f aca="false">AA940+AB940</f>
        <v>0</v>
      </c>
      <c r="AA940" s="190"/>
      <c r="AB940" s="190"/>
      <c r="AC940" s="80" t="n">
        <f aca="false">AD940+AE940</f>
        <v>0</v>
      </c>
      <c r="AD940" s="190"/>
      <c r="AE940" s="190"/>
      <c r="AF940" s="80" t="n">
        <f aca="false">AG940+AH940</f>
        <v>0</v>
      </c>
      <c r="AG940" s="190"/>
      <c r="AH940" s="190"/>
      <c r="AI940" s="80" t="n">
        <f aca="false">AJ940+AK940</f>
        <v>0</v>
      </c>
      <c r="AJ940" s="190"/>
      <c r="AK940" s="190"/>
      <c r="AL940" s="80" t="n">
        <f aca="false">AM940+AN940</f>
        <v>0</v>
      </c>
      <c r="AM940" s="190"/>
      <c r="AN940" s="190"/>
      <c r="AO940" s="80" t="n">
        <f aca="false">AP940+AQ940</f>
        <v>0</v>
      </c>
      <c r="AP940" s="190"/>
      <c r="AQ940" s="190"/>
      <c r="AR940" s="80" t="n">
        <f aca="false">AS940+AT940</f>
        <v>0</v>
      </c>
      <c r="AS940" s="80" t="n">
        <f aca="false">SUMIF($H$9:$AQ$9,AS$9,$H940:$AQ940)</f>
        <v>0</v>
      </c>
      <c r="AT940" s="80" t="n">
        <f aca="false">SUMIF($H$9:$AQ$9,AT$9,$H940:$AQ940)</f>
        <v>0</v>
      </c>
      <c r="AU940" s="80" t="n">
        <f aca="false">E940-SUMIF($H$9:$AQ$9,AU$9,$H940:$AQ940)</f>
        <v>0</v>
      </c>
      <c r="AV940" s="80" t="n">
        <f aca="false">F940-SUMIF($H$9:$AQ$9,AV$9,$H940:$AQ940)</f>
        <v>0</v>
      </c>
      <c r="AW940" s="80" t="n">
        <f aca="false">G940-SUMIF($H$9:$AQ$9,AW$9,$H940:$AQ940)</f>
        <v>0</v>
      </c>
      <c r="AX940" s="75" t="n">
        <f aca="false">IF(E940&lt;&gt;0,AR940/E940,0)</f>
        <v>0</v>
      </c>
      <c r="AY940" s="75" t="n">
        <f aca="false">IF(F940&lt;&gt;0,AS940/F940,0)</f>
        <v>0</v>
      </c>
      <c r="AZ940" s="75" t="n">
        <f aca="false">IF(G940&lt;&gt;0,AT940/G940,0)</f>
        <v>0</v>
      </c>
    </row>
    <row r="941" s="98" customFormat="true" ht="13.2" hidden="false" customHeight="false" outlineLevel="0" collapsed="false">
      <c r="A941" s="101" t="n">
        <f aca="false">IF(MAX(E941:BA941)=0,IF(MIN(E941:BA941)=0,3,2),2)</f>
        <v>3</v>
      </c>
      <c r="B941" s="113"/>
      <c r="C941" s="116" t="s">
        <v>217</v>
      </c>
      <c r="D941" s="115" t="s">
        <v>80</v>
      </c>
      <c r="E941" s="80" t="n">
        <f aca="false">F941+G941</f>
        <v>0</v>
      </c>
      <c r="F941" s="190"/>
      <c r="G941" s="190"/>
      <c r="H941" s="80" t="n">
        <f aca="false">I941+J941</f>
        <v>0</v>
      </c>
      <c r="I941" s="190"/>
      <c r="J941" s="190"/>
      <c r="K941" s="80" t="n">
        <f aca="false">L941+M941</f>
        <v>0</v>
      </c>
      <c r="L941" s="190"/>
      <c r="M941" s="190"/>
      <c r="N941" s="80" t="n">
        <f aca="false">O941+P941</f>
        <v>0</v>
      </c>
      <c r="O941" s="190"/>
      <c r="P941" s="190"/>
      <c r="Q941" s="80" t="n">
        <f aca="false">R941+S941</f>
        <v>0</v>
      </c>
      <c r="R941" s="190"/>
      <c r="S941" s="190"/>
      <c r="T941" s="80" t="n">
        <f aca="false">U941+V941</f>
        <v>0</v>
      </c>
      <c r="U941" s="190"/>
      <c r="V941" s="190"/>
      <c r="W941" s="80" t="n">
        <f aca="false">X941+Y941</f>
        <v>0</v>
      </c>
      <c r="X941" s="190"/>
      <c r="Y941" s="190"/>
      <c r="Z941" s="80" t="n">
        <f aca="false">AA941+AB941</f>
        <v>0</v>
      </c>
      <c r="AA941" s="190"/>
      <c r="AB941" s="190"/>
      <c r="AC941" s="80" t="n">
        <f aca="false">AD941+AE941</f>
        <v>0</v>
      </c>
      <c r="AD941" s="190"/>
      <c r="AE941" s="190"/>
      <c r="AF941" s="80" t="n">
        <f aca="false">AG941+AH941</f>
        <v>0</v>
      </c>
      <c r="AG941" s="190"/>
      <c r="AH941" s="190"/>
      <c r="AI941" s="80" t="n">
        <f aca="false">AJ941+AK941</f>
        <v>0</v>
      </c>
      <c r="AJ941" s="190"/>
      <c r="AK941" s="190"/>
      <c r="AL941" s="80" t="n">
        <f aca="false">AM941+AN941</f>
        <v>0</v>
      </c>
      <c r="AM941" s="190"/>
      <c r="AN941" s="190"/>
      <c r="AO941" s="80" t="n">
        <f aca="false">AP941+AQ941</f>
        <v>0</v>
      </c>
      <c r="AP941" s="190"/>
      <c r="AQ941" s="190"/>
      <c r="AR941" s="80" t="n">
        <f aca="false">AS941+AT941</f>
        <v>0</v>
      </c>
      <c r="AS941" s="80" t="n">
        <f aca="false">SUMIF($H$9:$AQ$9,AS$9,$H941:$AQ941)</f>
        <v>0</v>
      </c>
      <c r="AT941" s="80" t="n">
        <f aca="false">SUMIF($H$9:$AQ$9,AT$9,$H941:$AQ941)</f>
        <v>0</v>
      </c>
      <c r="AU941" s="80" t="n">
        <f aca="false">E941-SUMIF($H$9:$AQ$9,AU$9,$H941:$AQ941)</f>
        <v>0</v>
      </c>
      <c r="AV941" s="80" t="n">
        <f aca="false">F941-SUMIF($H$9:$AQ$9,AV$9,$H941:$AQ941)</f>
        <v>0</v>
      </c>
      <c r="AW941" s="80" t="n">
        <f aca="false">G941-SUMIF($H$9:$AQ$9,AW$9,$H941:$AQ941)</f>
        <v>0</v>
      </c>
      <c r="AX941" s="75" t="n">
        <f aca="false">IF(E941&lt;&gt;0,AR941/E941,0)</f>
        <v>0</v>
      </c>
      <c r="AY941" s="75" t="n">
        <f aca="false">IF(F941&lt;&gt;0,AS941/F941,0)</f>
        <v>0</v>
      </c>
      <c r="AZ941" s="75" t="n">
        <f aca="false">IF(G941&lt;&gt;0,AT941/G941,0)</f>
        <v>0</v>
      </c>
    </row>
    <row r="942" s="98" customFormat="true" ht="13.2" hidden="false" customHeight="false" outlineLevel="0" collapsed="false">
      <c r="A942" s="101" t="n">
        <f aca="false">IF(MAX(E942:BA942)=0,IF(MIN(E942:BA942)=0,3,2),2)</f>
        <v>3</v>
      </c>
      <c r="B942" s="117"/>
      <c r="C942" s="107" t="s">
        <v>223</v>
      </c>
      <c r="D942" s="118" t="s">
        <v>115</v>
      </c>
      <c r="E942" s="80" t="n">
        <f aca="false">F942+G942</f>
        <v>0</v>
      </c>
      <c r="F942" s="190"/>
      <c r="G942" s="190"/>
      <c r="H942" s="80" t="n">
        <f aca="false">I942+J942</f>
        <v>0</v>
      </c>
      <c r="I942" s="190"/>
      <c r="J942" s="190"/>
      <c r="K942" s="80" t="n">
        <f aca="false">L942+M942</f>
        <v>0</v>
      </c>
      <c r="L942" s="190"/>
      <c r="M942" s="190"/>
      <c r="N942" s="80" t="n">
        <f aca="false">O942+P942</f>
        <v>0</v>
      </c>
      <c r="O942" s="190"/>
      <c r="P942" s="190"/>
      <c r="Q942" s="80" t="n">
        <f aca="false">R942+S942</f>
        <v>0</v>
      </c>
      <c r="R942" s="190"/>
      <c r="S942" s="190"/>
      <c r="T942" s="80" t="n">
        <f aca="false">U942+V942</f>
        <v>0</v>
      </c>
      <c r="U942" s="190"/>
      <c r="V942" s="190"/>
      <c r="W942" s="80" t="n">
        <f aca="false">X942+Y942</f>
        <v>0</v>
      </c>
      <c r="X942" s="190"/>
      <c r="Y942" s="190"/>
      <c r="Z942" s="80" t="n">
        <f aca="false">AA942+AB942</f>
        <v>0</v>
      </c>
      <c r="AA942" s="190"/>
      <c r="AB942" s="190"/>
      <c r="AC942" s="80" t="n">
        <f aca="false">AD942+AE942</f>
        <v>0</v>
      </c>
      <c r="AD942" s="190"/>
      <c r="AE942" s="190"/>
      <c r="AF942" s="80" t="n">
        <f aca="false">AG942+AH942</f>
        <v>0</v>
      </c>
      <c r="AG942" s="190"/>
      <c r="AH942" s="190"/>
      <c r="AI942" s="80" t="n">
        <f aca="false">AJ942+AK942</f>
        <v>0</v>
      </c>
      <c r="AJ942" s="190"/>
      <c r="AK942" s="190"/>
      <c r="AL942" s="80" t="n">
        <f aca="false">AM942+AN942</f>
        <v>0</v>
      </c>
      <c r="AM942" s="190"/>
      <c r="AN942" s="190"/>
      <c r="AO942" s="80" t="n">
        <f aca="false">AP942+AQ942</f>
        <v>0</v>
      </c>
      <c r="AP942" s="190"/>
      <c r="AQ942" s="190"/>
      <c r="AR942" s="80" t="n">
        <f aca="false">AS942+AT942</f>
        <v>0</v>
      </c>
      <c r="AS942" s="80" t="n">
        <f aca="false">SUMIF($H$9:$AQ$9,AS$9,$H942:$AQ942)</f>
        <v>0</v>
      </c>
      <c r="AT942" s="80" t="n">
        <f aca="false">SUMIF($H$9:$AQ$9,AT$9,$H942:$AQ942)</f>
        <v>0</v>
      </c>
      <c r="AU942" s="80" t="n">
        <f aca="false">E942-SUMIF($H$9:$AQ$9,AU$9,$H942:$AQ942)</f>
        <v>0</v>
      </c>
      <c r="AV942" s="80" t="n">
        <f aca="false">F942-SUMIF($H$9:$AQ$9,AV$9,$H942:$AQ942)</f>
        <v>0</v>
      </c>
      <c r="AW942" s="80" t="n">
        <f aca="false">G942-SUMIF($H$9:$AQ$9,AW$9,$H942:$AQ942)</f>
        <v>0</v>
      </c>
      <c r="AX942" s="75" t="n">
        <f aca="false">IF(E942&lt;&gt;0,AR942/E942,0)</f>
        <v>0</v>
      </c>
      <c r="AY942" s="75" t="n">
        <f aca="false">IF(F942&lt;&gt;0,AS942/F942,0)</f>
        <v>0</v>
      </c>
      <c r="AZ942" s="75" t="n">
        <f aca="false">IF(G942&lt;&gt;0,AT942/G942,0)</f>
        <v>0</v>
      </c>
    </row>
    <row r="943" s="98" customFormat="true" ht="13.2" hidden="false" customHeight="false" outlineLevel="0" collapsed="false">
      <c r="A943" s="101" t="n">
        <f aca="false">IF(MAX(E943:BA943)=0,IF(MIN(E943:BA943)=0,3,2),2)</f>
        <v>3</v>
      </c>
      <c r="B943" s="117"/>
      <c r="C943" s="107" t="s">
        <v>225</v>
      </c>
      <c r="D943" s="118" t="s">
        <v>128</v>
      </c>
      <c r="E943" s="80" t="n">
        <f aca="false">F943+G943</f>
        <v>0</v>
      </c>
      <c r="F943" s="190"/>
      <c r="G943" s="190"/>
      <c r="H943" s="80" t="n">
        <f aca="false">I943+J943</f>
        <v>0</v>
      </c>
      <c r="I943" s="190"/>
      <c r="J943" s="190"/>
      <c r="K943" s="80" t="n">
        <f aca="false">L943+M943</f>
        <v>0</v>
      </c>
      <c r="L943" s="190"/>
      <c r="M943" s="190"/>
      <c r="N943" s="80" t="n">
        <f aca="false">O943+P943</f>
        <v>0</v>
      </c>
      <c r="O943" s="190"/>
      <c r="P943" s="190"/>
      <c r="Q943" s="80" t="n">
        <f aca="false">R943+S943</f>
        <v>0</v>
      </c>
      <c r="R943" s="190"/>
      <c r="S943" s="190"/>
      <c r="T943" s="80" t="n">
        <f aca="false">U943+V943</f>
        <v>0</v>
      </c>
      <c r="U943" s="190"/>
      <c r="V943" s="190"/>
      <c r="W943" s="80" t="n">
        <f aca="false">X943+Y943</f>
        <v>0</v>
      </c>
      <c r="X943" s="190"/>
      <c r="Y943" s="190"/>
      <c r="Z943" s="80" t="n">
        <f aca="false">AA943+AB943</f>
        <v>0</v>
      </c>
      <c r="AA943" s="190"/>
      <c r="AB943" s="190"/>
      <c r="AC943" s="80" t="n">
        <f aca="false">AD943+AE943</f>
        <v>0</v>
      </c>
      <c r="AD943" s="190"/>
      <c r="AE943" s="190"/>
      <c r="AF943" s="80" t="n">
        <f aca="false">AG943+AH943</f>
        <v>0</v>
      </c>
      <c r="AG943" s="190"/>
      <c r="AH943" s="190"/>
      <c r="AI943" s="80" t="n">
        <f aca="false">AJ943+AK943</f>
        <v>0</v>
      </c>
      <c r="AJ943" s="190"/>
      <c r="AK943" s="190"/>
      <c r="AL943" s="80" t="n">
        <f aca="false">AM943+AN943</f>
        <v>0</v>
      </c>
      <c r="AM943" s="190"/>
      <c r="AN943" s="190"/>
      <c r="AO943" s="80" t="n">
        <f aca="false">AP943+AQ943</f>
        <v>0</v>
      </c>
      <c r="AP943" s="190"/>
      <c r="AQ943" s="190"/>
      <c r="AR943" s="80" t="n">
        <f aca="false">AS943+AT943</f>
        <v>0</v>
      </c>
      <c r="AS943" s="80" t="n">
        <f aca="false">SUMIF($H$9:$AQ$9,AS$9,$H943:$AQ943)</f>
        <v>0</v>
      </c>
      <c r="AT943" s="80" t="n">
        <f aca="false">SUMIF($H$9:$AQ$9,AT$9,$H943:$AQ943)</f>
        <v>0</v>
      </c>
      <c r="AU943" s="80" t="n">
        <f aca="false">E943-SUMIF($H$9:$AQ$9,AU$9,$H943:$AQ943)</f>
        <v>0</v>
      </c>
      <c r="AV943" s="80" t="n">
        <f aca="false">F943-SUMIF($H$9:$AQ$9,AV$9,$H943:$AQ943)</f>
        <v>0</v>
      </c>
      <c r="AW943" s="80" t="n">
        <f aca="false">G943-SUMIF($H$9:$AQ$9,AW$9,$H943:$AQ943)</f>
        <v>0</v>
      </c>
      <c r="AX943" s="75" t="n">
        <f aca="false">IF(E943&lt;&gt;0,AR943/E943,0)</f>
        <v>0</v>
      </c>
      <c r="AY943" s="75" t="n">
        <f aca="false">IF(F943&lt;&gt;0,AS943/F943,0)</f>
        <v>0</v>
      </c>
      <c r="AZ943" s="75" t="n">
        <f aca="false">IF(G943&lt;&gt;0,AT943/G943,0)</f>
        <v>0</v>
      </c>
    </row>
    <row r="944" s="98" customFormat="true" ht="13.2" hidden="false" customHeight="false" outlineLevel="0" collapsed="false">
      <c r="A944" s="101" t="n">
        <f aca="false">IF(MAX(E944:BA944)=0,IF(MIN(E944:BA944)=0,3,2),2)</f>
        <v>3</v>
      </c>
      <c r="B944" s="106"/>
      <c r="C944" s="107" t="s">
        <v>226</v>
      </c>
      <c r="D944" s="104"/>
      <c r="E944" s="74" t="n">
        <f aca="false">SUBTOTAL(9,E945:E947)</f>
        <v>0</v>
      </c>
      <c r="F944" s="74" t="n">
        <f aca="false">SUBTOTAL(9,F945:F947)</f>
        <v>0</v>
      </c>
      <c r="G944" s="74" t="n">
        <f aca="false">SUBTOTAL(9,G945:G947)</f>
        <v>0</v>
      </c>
      <c r="H944" s="74" t="n">
        <f aca="false">SUBTOTAL(9,H945:H947)</f>
        <v>0</v>
      </c>
      <c r="I944" s="74" t="n">
        <f aca="false">SUBTOTAL(9,I945:I947)</f>
        <v>0</v>
      </c>
      <c r="J944" s="74" t="n">
        <f aca="false">SUBTOTAL(9,J945:J947)</f>
        <v>0</v>
      </c>
      <c r="K944" s="74" t="n">
        <f aca="false">SUBTOTAL(9,K945:K947)</f>
        <v>0</v>
      </c>
      <c r="L944" s="74" t="n">
        <f aca="false">SUBTOTAL(9,L945:L947)</f>
        <v>0</v>
      </c>
      <c r="M944" s="74" t="n">
        <f aca="false">SUBTOTAL(9,M945:M947)</f>
        <v>0</v>
      </c>
      <c r="N944" s="74" t="n">
        <f aca="false">SUBTOTAL(9,N945:N947)</f>
        <v>0</v>
      </c>
      <c r="O944" s="74" t="n">
        <f aca="false">SUBTOTAL(9,O945:O947)</f>
        <v>0</v>
      </c>
      <c r="P944" s="74" t="n">
        <f aca="false">SUBTOTAL(9,P945:P947)</f>
        <v>0</v>
      </c>
      <c r="Q944" s="74" t="n">
        <f aca="false">SUBTOTAL(9,Q945:Q947)</f>
        <v>0</v>
      </c>
      <c r="R944" s="74" t="n">
        <f aca="false">SUBTOTAL(9,R945:R947)</f>
        <v>0</v>
      </c>
      <c r="S944" s="74" t="n">
        <f aca="false">SUBTOTAL(9,S945:S947)</f>
        <v>0</v>
      </c>
      <c r="T944" s="74" t="n">
        <f aca="false">SUBTOTAL(9,T945:T947)</f>
        <v>0</v>
      </c>
      <c r="U944" s="74" t="n">
        <f aca="false">SUBTOTAL(9,U945:U947)</f>
        <v>0</v>
      </c>
      <c r="V944" s="74" t="n">
        <f aca="false">SUBTOTAL(9,V945:V947)</f>
        <v>0</v>
      </c>
      <c r="W944" s="74" t="n">
        <f aca="false">SUBTOTAL(9,W945:W947)</f>
        <v>0</v>
      </c>
      <c r="X944" s="74" t="n">
        <f aca="false">SUBTOTAL(9,X945:X947)</f>
        <v>0</v>
      </c>
      <c r="Y944" s="74" t="n">
        <f aca="false">SUBTOTAL(9,Y945:Y947)</f>
        <v>0</v>
      </c>
      <c r="Z944" s="74" t="n">
        <f aca="false">SUBTOTAL(9,Z945:Z947)</f>
        <v>0</v>
      </c>
      <c r="AA944" s="74" t="n">
        <f aca="false">SUBTOTAL(9,AA945:AA947)</f>
        <v>0</v>
      </c>
      <c r="AB944" s="74" t="n">
        <f aca="false">SUBTOTAL(9,AB945:AB947)</f>
        <v>0</v>
      </c>
      <c r="AC944" s="74" t="n">
        <f aca="false">SUBTOTAL(9,AC945:AC947)</f>
        <v>0</v>
      </c>
      <c r="AD944" s="74" t="n">
        <f aca="false">SUBTOTAL(9,AD945:AD947)</f>
        <v>0</v>
      </c>
      <c r="AE944" s="74" t="n">
        <f aca="false">SUBTOTAL(9,AE945:AE947)</f>
        <v>0</v>
      </c>
      <c r="AF944" s="74" t="n">
        <f aca="false">SUBTOTAL(9,AF945:AF947)</f>
        <v>0</v>
      </c>
      <c r="AG944" s="74" t="n">
        <f aca="false">SUBTOTAL(9,AG945:AG947)</f>
        <v>0</v>
      </c>
      <c r="AH944" s="74" t="n">
        <f aca="false">SUBTOTAL(9,AH945:AH947)</f>
        <v>0</v>
      </c>
      <c r="AI944" s="74" t="n">
        <f aca="false">SUBTOTAL(9,AI945:AI947)</f>
        <v>0</v>
      </c>
      <c r="AJ944" s="74" t="n">
        <f aca="false">SUBTOTAL(9,AJ945:AJ947)</f>
        <v>0</v>
      </c>
      <c r="AK944" s="74" t="n">
        <f aca="false">SUBTOTAL(9,AK945:AK947)</f>
        <v>0</v>
      </c>
      <c r="AL944" s="74" t="n">
        <f aca="false">SUBTOTAL(9,AL945:AL947)</f>
        <v>0</v>
      </c>
      <c r="AM944" s="74" t="n">
        <f aca="false">SUBTOTAL(9,AM945:AM947)</f>
        <v>0</v>
      </c>
      <c r="AN944" s="74" t="n">
        <f aca="false">SUBTOTAL(9,AN945:AN947)</f>
        <v>0</v>
      </c>
      <c r="AO944" s="74" t="n">
        <f aca="false">SUBTOTAL(9,AO945:AO947)</f>
        <v>0</v>
      </c>
      <c r="AP944" s="74" t="n">
        <f aca="false">SUBTOTAL(9,AP945:AP947)</f>
        <v>0</v>
      </c>
      <c r="AQ944" s="74" t="n">
        <f aca="false">SUBTOTAL(9,AQ945:AQ947)</f>
        <v>0</v>
      </c>
      <c r="AR944" s="74" t="n">
        <f aca="false">SUBTOTAL(9,AR945:AR947)</f>
        <v>0</v>
      </c>
      <c r="AS944" s="74" t="n">
        <f aca="false">SUBTOTAL(9,AS945:AS947)</f>
        <v>0</v>
      </c>
      <c r="AT944" s="74" t="n">
        <f aca="false">SUBTOTAL(9,AT945:AT947)</f>
        <v>0</v>
      </c>
      <c r="AU944" s="74" t="n">
        <f aca="false">E944-SUMIF($H$9:$AQ$9,AU$9,$H944:$AQ944)</f>
        <v>0</v>
      </c>
      <c r="AV944" s="74" t="n">
        <f aca="false">F944-SUMIF($H$9:$AQ$9,AV$9,$H944:$AQ944)</f>
        <v>0</v>
      </c>
      <c r="AW944" s="74" t="n">
        <f aca="false">G944-SUMIF($H$9:$AQ$9,AW$9,$H944:$AQ944)</f>
        <v>0</v>
      </c>
      <c r="AX944" s="75" t="n">
        <f aca="false">IF(E944&lt;&gt;0,AR944/E944,0)</f>
        <v>0</v>
      </c>
      <c r="AY944" s="75" t="n">
        <f aca="false">IF(F944&lt;&gt;0,AS944/F944,0)</f>
        <v>0</v>
      </c>
      <c r="AZ944" s="75" t="n">
        <f aca="false">IF(G944&lt;&gt;0,AT944/G944,0)</f>
        <v>0</v>
      </c>
    </row>
    <row r="945" s="98" customFormat="true" ht="13.2" hidden="false" customHeight="false" outlineLevel="0" collapsed="false">
      <c r="A945" s="101" t="n">
        <f aca="false">IF(MAX(E945:BA945)=0,IF(MIN(E945:BA945)=0,3,2),2)</f>
        <v>3</v>
      </c>
      <c r="B945" s="117"/>
      <c r="C945" s="119" t="s">
        <v>227</v>
      </c>
      <c r="D945" s="118" t="s">
        <v>228</v>
      </c>
      <c r="E945" s="80" t="n">
        <f aca="false">F945+G945</f>
        <v>0</v>
      </c>
      <c r="F945" s="190"/>
      <c r="G945" s="190"/>
      <c r="H945" s="80" t="n">
        <f aca="false">I945+J945</f>
        <v>0</v>
      </c>
      <c r="I945" s="190"/>
      <c r="J945" s="190"/>
      <c r="K945" s="80" t="n">
        <f aca="false">L945+M945</f>
        <v>0</v>
      </c>
      <c r="L945" s="190"/>
      <c r="M945" s="190"/>
      <c r="N945" s="80" t="n">
        <f aca="false">O945+P945</f>
        <v>0</v>
      </c>
      <c r="O945" s="190"/>
      <c r="P945" s="190"/>
      <c r="Q945" s="80" t="n">
        <f aca="false">R945+S945</f>
        <v>0</v>
      </c>
      <c r="R945" s="190"/>
      <c r="S945" s="190"/>
      <c r="T945" s="80" t="n">
        <f aca="false">U945+V945</f>
        <v>0</v>
      </c>
      <c r="U945" s="190"/>
      <c r="V945" s="190"/>
      <c r="W945" s="80" t="n">
        <f aca="false">X945+Y945</f>
        <v>0</v>
      </c>
      <c r="X945" s="190"/>
      <c r="Y945" s="190"/>
      <c r="Z945" s="80" t="n">
        <f aca="false">AA945+AB945</f>
        <v>0</v>
      </c>
      <c r="AA945" s="190"/>
      <c r="AB945" s="190"/>
      <c r="AC945" s="80" t="n">
        <f aca="false">AD945+AE945</f>
        <v>0</v>
      </c>
      <c r="AD945" s="190"/>
      <c r="AE945" s="190"/>
      <c r="AF945" s="80" t="n">
        <f aca="false">AG945+AH945</f>
        <v>0</v>
      </c>
      <c r="AG945" s="190"/>
      <c r="AH945" s="190"/>
      <c r="AI945" s="80" t="n">
        <f aca="false">AJ945+AK945</f>
        <v>0</v>
      </c>
      <c r="AJ945" s="190"/>
      <c r="AK945" s="190"/>
      <c r="AL945" s="80" t="n">
        <f aca="false">AM945+AN945</f>
        <v>0</v>
      </c>
      <c r="AM945" s="190"/>
      <c r="AN945" s="190"/>
      <c r="AO945" s="80" t="n">
        <f aca="false">AP945+AQ945</f>
        <v>0</v>
      </c>
      <c r="AP945" s="190"/>
      <c r="AQ945" s="190"/>
      <c r="AR945" s="80" t="n">
        <f aca="false">AS945+AT945</f>
        <v>0</v>
      </c>
      <c r="AS945" s="80" t="n">
        <f aca="false">SUMIF($H$9:$AQ$9,AS$9,$H945:$AQ945)</f>
        <v>0</v>
      </c>
      <c r="AT945" s="80" t="n">
        <f aca="false">SUMIF($H$9:$AQ$9,AT$9,$H945:$AQ945)</f>
        <v>0</v>
      </c>
      <c r="AU945" s="80" t="n">
        <f aca="false">E945-SUMIF($H$9:$AQ$9,AU$9,$H945:$AQ945)</f>
        <v>0</v>
      </c>
      <c r="AV945" s="80" t="n">
        <f aca="false">F945-SUMIF($H$9:$AQ$9,AV$9,$H945:$AQ945)</f>
        <v>0</v>
      </c>
      <c r="AW945" s="80" t="n">
        <f aca="false">G945-SUMIF($H$9:$AQ$9,AW$9,$H945:$AQ945)</f>
        <v>0</v>
      </c>
      <c r="AX945" s="75" t="n">
        <f aca="false">IF(E945&lt;&gt;0,AR945/E945,0)</f>
        <v>0</v>
      </c>
      <c r="AY945" s="75" t="n">
        <f aca="false">IF(F945&lt;&gt;0,AS945/F945,0)</f>
        <v>0</v>
      </c>
      <c r="AZ945" s="75" t="n">
        <f aca="false">IF(G945&lt;&gt;0,AT945/G945,0)</f>
        <v>0</v>
      </c>
    </row>
    <row r="946" s="98" customFormat="true" ht="13.2" hidden="false" customHeight="false" outlineLevel="0" collapsed="false">
      <c r="A946" s="101" t="n">
        <f aca="false">IF(MAX(E946:BA946)=0,IF(MIN(E946:BA946)=0,3,2),2)</f>
        <v>3</v>
      </c>
      <c r="B946" s="117"/>
      <c r="C946" s="120" t="s">
        <v>231</v>
      </c>
      <c r="D946" s="121" t="s">
        <v>232</v>
      </c>
      <c r="E946" s="80" t="n">
        <f aca="false">F946+G946</f>
        <v>0</v>
      </c>
      <c r="F946" s="190"/>
      <c r="G946" s="190"/>
      <c r="H946" s="80" t="n">
        <f aca="false">I946+J946</f>
        <v>0</v>
      </c>
      <c r="I946" s="190"/>
      <c r="J946" s="190"/>
      <c r="K946" s="80" t="n">
        <f aca="false">L946+M946</f>
        <v>0</v>
      </c>
      <c r="L946" s="190"/>
      <c r="M946" s="190"/>
      <c r="N946" s="80" t="n">
        <f aca="false">O946+P946</f>
        <v>0</v>
      </c>
      <c r="O946" s="190"/>
      <c r="P946" s="190"/>
      <c r="Q946" s="80" t="n">
        <f aca="false">R946+S946</f>
        <v>0</v>
      </c>
      <c r="R946" s="190"/>
      <c r="S946" s="190"/>
      <c r="T946" s="80" t="n">
        <f aca="false">U946+V946</f>
        <v>0</v>
      </c>
      <c r="U946" s="190"/>
      <c r="V946" s="190"/>
      <c r="W946" s="80" t="n">
        <f aca="false">X946+Y946</f>
        <v>0</v>
      </c>
      <c r="X946" s="190"/>
      <c r="Y946" s="190"/>
      <c r="Z946" s="80" t="n">
        <f aca="false">AA946+AB946</f>
        <v>0</v>
      </c>
      <c r="AA946" s="190"/>
      <c r="AB946" s="190"/>
      <c r="AC946" s="80" t="n">
        <f aca="false">AD946+AE946</f>
        <v>0</v>
      </c>
      <c r="AD946" s="190"/>
      <c r="AE946" s="190"/>
      <c r="AF946" s="80" t="n">
        <f aca="false">AG946+AH946</f>
        <v>0</v>
      </c>
      <c r="AG946" s="190"/>
      <c r="AH946" s="190"/>
      <c r="AI946" s="80" t="n">
        <f aca="false">AJ946+AK946</f>
        <v>0</v>
      </c>
      <c r="AJ946" s="190"/>
      <c r="AK946" s="190"/>
      <c r="AL946" s="80" t="n">
        <f aca="false">AM946+AN946</f>
        <v>0</v>
      </c>
      <c r="AM946" s="190"/>
      <c r="AN946" s="190"/>
      <c r="AO946" s="80" t="n">
        <f aca="false">AP946+AQ946</f>
        <v>0</v>
      </c>
      <c r="AP946" s="190"/>
      <c r="AQ946" s="190"/>
      <c r="AR946" s="80" t="n">
        <f aca="false">AS946+AT946</f>
        <v>0</v>
      </c>
      <c r="AS946" s="80" t="n">
        <f aca="false">SUMIF($H$9:$AQ$9,AS$9,$H946:$AQ946)</f>
        <v>0</v>
      </c>
      <c r="AT946" s="80" t="n">
        <f aca="false">SUMIF($H$9:$AQ$9,AT$9,$H946:$AQ946)</f>
        <v>0</v>
      </c>
      <c r="AU946" s="80" t="n">
        <f aca="false">E946-SUMIF($H$9:$AQ$9,AU$9,$H946:$AQ946)</f>
        <v>0</v>
      </c>
      <c r="AV946" s="80" t="n">
        <f aca="false">F946-SUMIF($H$9:$AQ$9,AV$9,$H946:$AQ946)</f>
        <v>0</v>
      </c>
      <c r="AW946" s="80" t="n">
        <f aca="false">G946-SUMIF($H$9:$AQ$9,AW$9,$H946:$AQ946)</f>
        <v>0</v>
      </c>
      <c r="AX946" s="75" t="n">
        <f aca="false">IF(E946&lt;&gt;0,AR946/E946,0)</f>
        <v>0</v>
      </c>
      <c r="AY946" s="75" t="n">
        <f aca="false">IF(F946&lt;&gt;0,AS946/F946,0)</f>
        <v>0</v>
      </c>
      <c r="AZ946" s="75" t="n">
        <f aca="false">IF(G946&lt;&gt;0,AT946/G946,0)</f>
        <v>0</v>
      </c>
    </row>
    <row r="947" s="98" customFormat="true" ht="26.4" hidden="false" customHeight="false" outlineLevel="0" collapsed="false">
      <c r="A947" s="101" t="n">
        <f aca="false">IF(MAX(E947:BA947)=0,IF(MIN(E947:BA947)=0,3,2),2)</f>
        <v>3</v>
      </c>
      <c r="B947" s="117"/>
      <c r="C947" s="119" t="s">
        <v>233</v>
      </c>
      <c r="D947" s="118" t="s">
        <v>132</v>
      </c>
      <c r="E947" s="80" t="n">
        <f aca="false">F947+G947</f>
        <v>0</v>
      </c>
      <c r="F947" s="190"/>
      <c r="G947" s="190"/>
      <c r="H947" s="80" t="n">
        <f aca="false">I947+J947</f>
        <v>0</v>
      </c>
      <c r="I947" s="190"/>
      <c r="J947" s="190"/>
      <c r="K947" s="80" t="n">
        <f aca="false">L947+M947</f>
        <v>0</v>
      </c>
      <c r="L947" s="190"/>
      <c r="M947" s="190"/>
      <c r="N947" s="80" t="n">
        <f aca="false">O947+P947</f>
        <v>0</v>
      </c>
      <c r="O947" s="190"/>
      <c r="P947" s="190"/>
      <c r="Q947" s="80" t="n">
        <f aca="false">R947+S947</f>
        <v>0</v>
      </c>
      <c r="R947" s="190"/>
      <c r="S947" s="190"/>
      <c r="T947" s="80" t="n">
        <f aca="false">U947+V947</f>
        <v>0</v>
      </c>
      <c r="U947" s="190"/>
      <c r="V947" s="190"/>
      <c r="W947" s="80" t="n">
        <f aca="false">X947+Y947</f>
        <v>0</v>
      </c>
      <c r="X947" s="190"/>
      <c r="Y947" s="190"/>
      <c r="Z947" s="80" t="n">
        <f aca="false">AA947+AB947</f>
        <v>0</v>
      </c>
      <c r="AA947" s="190"/>
      <c r="AB947" s="190"/>
      <c r="AC947" s="80" t="n">
        <f aca="false">AD947+AE947</f>
        <v>0</v>
      </c>
      <c r="AD947" s="190"/>
      <c r="AE947" s="190"/>
      <c r="AF947" s="80" t="n">
        <f aca="false">AG947+AH947</f>
        <v>0</v>
      </c>
      <c r="AG947" s="190"/>
      <c r="AH947" s="190"/>
      <c r="AI947" s="80" t="n">
        <f aca="false">AJ947+AK947</f>
        <v>0</v>
      </c>
      <c r="AJ947" s="190"/>
      <c r="AK947" s="190"/>
      <c r="AL947" s="80" t="n">
        <f aca="false">AM947+AN947</f>
        <v>0</v>
      </c>
      <c r="AM947" s="190"/>
      <c r="AN947" s="190"/>
      <c r="AO947" s="80" t="n">
        <f aca="false">AP947+AQ947</f>
        <v>0</v>
      </c>
      <c r="AP947" s="190"/>
      <c r="AQ947" s="190"/>
      <c r="AR947" s="80" t="n">
        <f aca="false">AS947+AT947</f>
        <v>0</v>
      </c>
      <c r="AS947" s="80" t="n">
        <f aca="false">SUMIF($H$9:$AQ$9,AS$9,$H947:$AQ947)</f>
        <v>0</v>
      </c>
      <c r="AT947" s="80" t="n">
        <f aca="false">SUMIF($H$9:$AQ$9,AT$9,$H947:$AQ947)</f>
        <v>0</v>
      </c>
      <c r="AU947" s="80" t="n">
        <f aca="false">E947-SUMIF($H$9:$AQ$9,AU$9,$H947:$AQ947)</f>
        <v>0</v>
      </c>
      <c r="AV947" s="80" t="n">
        <f aca="false">F947-SUMIF($H$9:$AQ$9,AV$9,$H947:$AQ947)</f>
        <v>0</v>
      </c>
      <c r="AW947" s="80" t="n">
        <f aca="false">G947-SUMIF($H$9:$AQ$9,AW$9,$H947:$AQ947)</f>
        <v>0</v>
      </c>
      <c r="AX947" s="75" t="n">
        <f aca="false">IF(E947&lt;&gt;0,AR947/E947,0)</f>
        <v>0</v>
      </c>
      <c r="AY947" s="75" t="n">
        <f aca="false">IF(F947&lt;&gt;0,AS947/F947,0)</f>
        <v>0</v>
      </c>
      <c r="AZ947" s="75" t="n">
        <f aca="false">IF(G947&lt;&gt;0,AT947/G947,0)</f>
        <v>0</v>
      </c>
    </row>
    <row r="948" s="98" customFormat="true" ht="26.4" hidden="false" customHeight="false" outlineLevel="0" collapsed="false">
      <c r="A948" s="101" t="n">
        <f aca="false">IF(MAX(E948:BA948)=0,IF(MIN(E948:BA948)=0,3,2),2)</f>
        <v>3</v>
      </c>
      <c r="B948" s="117"/>
      <c r="C948" s="107" t="s">
        <v>234</v>
      </c>
      <c r="D948" s="118" t="s">
        <v>138</v>
      </c>
      <c r="E948" s="80" t="n">
        <f aca="false">F948+G948</f>
        <v>0</v>
      </c>
      <c r="F948" s="190"/>
      <c r="G948" s="190"/>
      <c r="H948" s="80" t="n">
        <f aca="false">I948+J948</f>
        <v>0</v>
      </c>
      <c r="I948" s="190"/>
      <c r="J948" s="190"/>
      <c r="K948" s="80" t="n">
        <f aca="false">L948+M948</f>
        <v>0</v>
      </c>
      <c r="L948" s="190"/>
      <c r="M948" s="190"/>
      <c r="N948" s="80" t="n">
        <f aca="false">O948+P948</f>
        <v>0</v>
      </c>
      <c r="O948" s="190"/>
      <c r="P948" s="190"/>
      <c r="Q948" s="80" t="n">
        <f aca="false">R948+S948</f>
        <v>0</v>
      </c>
      <c r="R948" s="190"/>
      <c r="S948" s="190"/>
      <c r="T948" s="80" t="n">
        <f aca="false">U948+V948</f>
        <v>0</v>
      </c>
      <c r="U948" s="190"/>
      <c r="V948" s="190"/>
      <c r="W948" s="80" t="n">
        <f aca="false">X948+Y948</f>
        <v>0</v>
      </c>
      <c r="X948" s="190"/>
      <c r="Y948" s="190"/>
      <c r="Z948" s="80" t="n">
        <f aca="false">AA948+AB948</f>
        <v>0</v>
      </c>
      <c r="AA948" s="190"/>
      <c r="AB948" s="190"/>
      <c r="AC948" s="80" t="n">
        <f aca="false">AD948+AE948</f>
        <v>0</v>
      </c>
      <c r="AD948" s="190"/>
      <c r="AE948" s="190"/>
      <c r="AF948" s="80" t="n">
        <f aca="false">AG948+AH948</f>
        <v>0</v>
      </c>
      <c r="AG948" s="190"/>
      <c r="AH948" s="190"/>
      <c r="AI948" s="80" t="n">
        <f aca="false">AJ948+AK948</f>
        <v>0</v>
      </c>
      <c r="AJ948" s="190"/>
      <c r="AK948" s="190"/>
      <c r="AL948" s="80" t="n">
        <f aca="false">AM948+AN948</f>
        <v>0</v>
      </c>
      <c r="AM948" s="190"/>
      <c r="AN948" s="190"/>
      <c r="AO948" s="80" t="n">
        <f aca="false">AP948+AQ948</f>
        <v>0</v>
      </c>
      <c r="AP948" s="190"/>
      <c r="AQ948" s="190"/>
      <c r="AR948" s="80" t="n">
        <f aca="false">AS948+AT948</f>
        <v>0</v>
      </c>
      <c r="AS948" s="80" t="n">
        <f aca="false">SUMIF($H$9:$AQ$9,AS$9,$H948:$AQ948)</f>
        <v>0</v>
      </c>
      <c r="AT948" s="80" t="n">
        <f aca="false">SUMIF($H$9:$AQ$9,AT$9,$H948:$AQ948)</f>
        <v>0</v>
      </c>
      <c r="AU948" s="80" t="n">
        <f aca="false">E948-SUMIF($H$9:$AQ$9,AU$9,$H948:$AQ948)</f>
        <v>0</v>
      </c>
      <c r="AV948" s="80" t="n">
        <f aca="false">F948-SUMIF($H$9:$AQ$9,AV$9,$H948:$AQ948)</f>
        <v>0</v>
      </c>
      <c r="AW948" s="80" t="n">
        <f aca="false">G948-SUMIF($H$9:$AQ$9,AW$9,$H948:$AQ948)</f>
        <v>0</v>
      </c>
      <c r="AX948" s="75" t="n">
        <f aca="false">IF(E948&lt;&gt;0,AR948/E948,0)</f>
        <v>0</v>
      </c>
      <c r="AY948" s="75" t="n">
        <f aca="false">IF(F948&lt;&gt;0,AS948/F948,0)</f>
        <v>0</v>
      </c>
      <c r="AZ948" s="75" t="n">
        <f aca="false">IF(G948&lt;&gt;0,AT948/G948,0)</f>
        <v>0</v>
      </c>
    </row>
    <row r="949" s="98" customFormat="true" ht="13.2" hidden="false" customHeight="false" outlineLevel="0" collapsed="false">
      <c r="A949" s="101" t="n">
        <f aca="false">IF(MAX(E949:BA949)=0,IF(MIN(E949:BA949)=0,3,2),2)</f>
        <v>3</v>
      </c>
      <c r="B949" s="102" t="s">
        <v>83</v>
      </c>
      <c r="C949" s="105" t="s">
        <v>235</v>
      </c>
      <c r="D949" s="118" t="s">
        <v>236</v>
      </c>
      <c r="E949" s="74" t="n">
        <f aca="false">SUBTOTAL(9,E950:E951)</f>
        <v>0</v>
      </c>
      <c r="F949" s="74" t="n">
        <f aca="false">SUBTOTAL(9,F950:F951)</f>
        <v>0</v>
      </c>
      <c r="G949" s="74" t="n">
        <f aca="false">SUBTOTAL(9,G950:G951)</f>
        <v>0</v>
      </c>
      <c r="H949" s="74" t="n">
        <f aca="false">SUBTOTAL(9,H950:H951)</f>
        <v>0</v>
      </c>
      <c r="I949" s="74" t="n">
        <f aca="false">SUBTOTAL(9,I950:I951)</f>
        <v>0</v>
      </c>
      <c r="J949" s="74" t="n">
        <f aca="false">SUBTOTAL(9,J950:J951)</f>
        <v>0</v>
      </c>
      <c r="K949" s="74" t="n">
        <f aca="false">SUBTOTAL(9,K950:K951)</f>
        <v>0</v>
      </c>
      <c r="L949" s="74" t="n">
        <f aca="false">SUBTOTAL(9,L950:L951)</f>
        <v>0</v>
      </c>
      <c r="M949" s="74" t="n">
        <f aca="false">SUBTOTAL(9,M950:M951)</f>
        <v>0</v>
      </c>
      <c r="N949" s="74" t="n">
        <f aca="false">SUBTOTAL(9,N950:N951)</f>
        <v>0</v>
      </c>
      <c r="O949" s="74" t="n">
        <f aca="false">SUBTOTAL(9,O950:O951)</f>
        <v>0</v>
      </c>
      <c r="P949" s="74" t="n">
        <f aca="false">SUBTOTAL(9,P950:P951)</f>
        <v>0</v>
      </c>
      <c r="Q949" s="74" t="n">
        <f aca="false">SUBTOTAL(9,Q950:Q951)</f>
        <v>0</v>
      </c>
      <c r="R949" s="74" t="n">
        <f aca="false">SUBTOTAL(9,R950:R951)</f>
        <v>0</v>
      </c>
      <c r="S949" s="74" t="n">
        <f aca="false">SUBTOTAL(9,S950:S951)</f>
        <v>0</v>
      </c>
      <c r="T949" s="74" t="n">
        <f aca="false">SUBTOTAL(9,T950:T951)</f>
        <v>0</v>
      </c>
      <c r="U949" s="74" t="n">
        <f aca="false">SUBTOTAL(9,U950:U951)</f>
        <v>0</v>
      </c>
      <c r="V949" s="74" t="n">
        <f aca="false">SUBTOTAL(9,V950:V951)</f>
        <v>0</v>
      </c>
      <c r="W949" s="74" t="n">
        <f aca="false">SUBTOTAL(9,W950:W951)</f>
        <v>0</v>
      </c>
      <c r="X949" s="74" t="n">
        <f aca="false">SUBTOTAL(9,X950:X951)</f>
        <v>0</v>
      </c>
      <c r="Y949" s="74" t="n">
        <f aca="false">SUBTOTAL(9,Y950:Y951)</f>
        <v>0</v>
      </c>
      <c r="Z949" s="74" t="n">
        <f aca="false">SUBTOTAL(9,Z950:Z951)</f>
        <v>0</v>
      </c>
      <c r="AA949" s="74" t="n">
        <f aca="false">SUBTOTAL(9,AA950:AA951)</f>
        <v>0</v>
      </c>
      <c r="AB949" s="74" t="n">
        <f aca="false">SUBTOTAL(9,AB950:AB951)</f>
        <v>0</v>
      </c>
      <c r="AC949" s="74" t="n">
        <f aca="false">SUBTOTAL(9,AC950:AC951)</f>
        <v>0</v>
      </c>
      <c r="AD949" s="74" t="n">
        <f aca="false">SUBTOTAL(9,AD950:AD951)</f>
        <v>0</v>
      </c>
      <c r="AE949" s="74" t="n">
        <f aca="false">SUBTOTAL(9,AE950:AE951)</f>
        <v>0</v>
      </c>
      <c r="AF949" s="74" t="n">
        <f aca="false">SUBTOTAL(9,AF950:AF951)</f>
        <v>0</v>
      </c>
      <c r="AG949" s="74" t="n">
        <f aca="false">SUBTOTAL(9,AG950:AG951)</f>
        <v>0</v>
      </c>
      <c r="AH949" s="74" t="n">
        <f aca="false">SUBTOTAL(9,AH950:AH951)</f>
        <v>0</v>
      </c>
      <c r="AI949" s="74" t="n">
        <f aca="false">SUBTOTAL(9,AI950:AI951)</f>
        <v>0</v>
      </c>
      <c r="AJ949" s="74" t="n">
        <f aca="false">SUBTOTAL(9,AJ950:AJ951)</f>
        <v>0</v>
      </c>
      <c r="AK949" s="74" t="n">
        <f aca="false">SUBTOTAL(9,AK950:AK951)</f>
        <v>0</v>
      </c>
      <c r="AL949" s="74" t="n">
        <f aca="false">SUBTOTAL(9,AL950:AL951)</f>
        <v>0</v>
      </c>
      <c r="AM949" s="74" t="n">
        <f aca="false">SUBTOTAL(9,AM950:AM951)</f>
        <v>0</v>
      </c>
      <c r="AN949" s="74" t="n">
        <f aca="false">SUBTOTAL(9,AN950:AN951)</f>
        <v>0</v>
      </c>
      <c r="AO949" s="74" t="n">
        <f aca="false">SUBTOTAL(9,AO950:AO951)</f>
        <v>0</v>
      </c>
      <c r="AP949" s="74" t="n">
        <f aca="false">SUBTOTAL(9,AP950:AP951)</f>
        <v>0</v>
      </c>
      <c r="AQ949" s="74" t="n">
        <f aca="false">SUBTOTAL(9,AQ950:AQ951)</f>
        <v>0</v>
      </c>
      <c r="AR949" s="74" t="n">
        <f aca="false">SUBTOTAL(9,AR950:AR951)</f>
        <v>0</v>
      </c>
      <c r="AS949" s="74" t="n">
        <f aca="false">SUBTOTAL(9,AS950:AS951)</f>
        <v>0</v>
      </c>
      <c r="AT949" s="74" t="n">
        <f aca="false">SUBTOTAL(9,AT950:AT951)</f>
        <v>0</v>
      </c>
      <c r="AU949" s="74" t="n">
        <f aca="false">E949-SUMIF($H$9:$AQ$9,AU$9,$H949:$AQ949)</f>
        <v>0</v>
      </c>
      <c r="AV949" s="74" t="n">
        <f aca="false">F949-SUMIF($H$9:$AQ$9,AV$9,$H949:$AQ949)</f>
        <v>0</v>
      </c>
      <c r="AW949" s="74" t="n">
        <f aca="false">G949-SUMIF($H$9:$AQ$9,AW$9,$H949:$AQ949)</f>
        <v>0</v>
      </c>
      <c r="AX949" s="75" t="n">
        <f aca="false">IF(E949&lt;&gt;0,AR949/E949,0)</f>
        <v>0</v>
      </c>
      <c r="AY949" s="75" t="n">
        <f aca="false">IF(F949&lt;&gt;0,AS949/F949,0)</f>
        <v>0</v>
      </c>
      <c r="AZ949" s="75" t="n">
        <f aca="false">IF(G949&lt;&gt;0,AT949/G949,0)</f>
        <v>0</v>
      </c>
    </row>
    <row r="950" s="98" customFormat="true" ht="13.2" hidden="false" customHeight="false" outlineLevel="0" collapsed="false">
      <c r="A950" s="101" t="n">
        <f aca="false">IF(MAX(E950:BA950)=0,IF(MIN(E950:BA950)=0,3,2),2)</f>
        <v>3</v>
      </c>
      <c r="B950" s="117"/>
      <c r="C950" s="107" t="s">
        <v>237</v>
      </c>
      <c r="D950" s="118" t="s">
        <v>238</v>
      </c>
      <c r="E950" s="80" t="n">
        <f aca="false">F950+G950</f>
        <v>0</v>
      </c>
      <c r="F950" s="190"/>
      <c r="G950" s="190"/>
      <c r="H950" s="80" t="n">
        <f aca="false">I950+J950</f>
        <v>0</v>
      </c>
      <c r="I950" s="190"/>
      <c r="J950" s="190"/>
      <c r="K950" s="80" t="n">
        <f aca="false">L950+M950</f>
        <v>0</v>
      </c>
      <c r="L950" s="190"/>
      <c r="M950" s="190"/>
      <c r="N950" s="80" t="n">
        <f aca="false">O950+P950</f>
        <v>0</v>
      </c>
      <c r="O950" s="190"/>
      <c r="P950" s="190"/>
      <c r="Q950" s="80" t="n">
        <f aca="false">R950+S950</f>
        <v>0</v>
      </c>
      <c r="R950" s="190"/>
      <c r="S950" s="190"/>
      <c r="T950" s="80" t="n">
        <f aca="false">U950+V950</f>
        <v>0</v>
      </c>
      <c r="U950" s="190"/>
      <c r="V950" s="190"/>
      <c r="W950" s="80" t="n">
        <f aca="false">X950+Y950</f>
        <v>0</v>
      </c>
      <c r="X950" s="190"/>
      <c r="Y950" s="190"/>
      <c r="Z950" s="80" t="n">
        <f aca="false">AA950+AB950</f>
        <v>0</v>
      </c>
      <c r="AA950" s="190"/>
      <c r="AB950" s="190"/>
      <c r="AC950" s="80" t="n">
        <f aca="false">AD950+AE950</f>
        <v>0</v>
      </c>
      <c r="AD950" s="190"/>
      <c r="AE950" s="190"/>
      <c r="AF950" s="80" t="n">
        <f aca="false">AG950+AH950</f>
        <v>0</v>
      </c>
      <c r="AG950" s="190"/>
      <c r="AH950" s="190"/>
      <c r="AI950" s="80" t="n">
        <f aca="false">AJ950+AK950</f>
        <v>0</v>
      </c>
      <c r="AJ950" s="190"/>
      <c r="AK950" s="190"/>
      <c r="AL950" s="80" t="n">
        <f aca="false">AM950+AN950</f>
        <v>0</v>
      </c>
      <c r="AM950" s="190"/>
      <c r="AN950" s="190"/>
      <c r="AO950" s="80" t="n">
        <f aca="false">AP950+AQ950</f>
        <v>0</v>
      </c>
      <c r="AP950" s="190"/>
      <c r="AQ950" s="190"/>
      <c r="AR950" s="80" t="n">
        <f aca="false">AS950+AT950</f>
        <v>0</v>
      </c>
      <c r="AS950" s="80" t="n">
        <f aca="false">SUMIF($H$9:$AQ$9,AS$9,$H950:$AQ950)</f>
        <v>0</v>
      </c>
      <c r="AT950" s="80" t="n">
        <f aca="false">SUMIF($H$9:$AQ$9,AT$9,$H950:$AQ950)</f>
        <v>0</v>
      </c>
      <c r="AU950" s="80" t="n">
        <f aca="false">E950-SUMIF($H$9:$AQ$9,AU$9,$H950:$AQ950)</f>
        <v>0</v>
      </c>
      <c r="AV950" s="80" t="n">
        <f aca="false">F950-SUMIF($H$9:$AQ$9,AV$9,$H950:$AQ950)</f>
        <v>0</v>
      </c>
      <c r="AW950" s="80" t="n">
        <f aca="false">G950-SUMIF($H$9:$AQ$9,AW$9,$H950:$AQ950)</f>
        <v>0</v>
      </c>
      <c r="AX950" s="75" t="n">
        <f aca="false">IF(E950&lt;&gt;0,AR950/E950,0)</f>
        <v>0</v>
      </c>
      <c r="AY950" s="75" t="n">
        <f aca="false">IF(F950&lt;&gt;0,AS950/F950,0)</f>
        <v>0</v>
      </c>
      <c r="AZ950" s="75" t="n">
        <f aca="false">IF(G950&lt;&gt;0,AT950/G950,0)</f>
        <v>0</v>
      </c>
    </row>
    <row r="951" s="98" customFormat="true" ht="13.2" hidden="false" customHeight="false" outlineLevel="0" collapsed="false">
      <c r="A951" s="101" t="n">
        <f aca="false">IF(MAX(E951:BA951)=0,IF(MIN(E951:BA951)=0,3,2),2)</f>
        <v>3</v>
      </c>
      <c r="B951" s="117"/>
      <c r="C951" s="107" t="s">
        <v>239</v>
      </c>
      <c r="D951" s="118" t="s">
        <v>240</v>
      </c>
      <c r="E951" s="80" t="n">
        <f aca="false">F951+G951</f>
        <v>0</v>
      </c>
      <c r="F951" s="190"/>
      <c r="G951" s="190"/>
      <c r="H951" s="80" t="n">
        <f aca="false">I951+J951</f>
        <v>0</v>
      </c>
      <c r="I951" s="190"/>
      <c r="J951" s="190"/>
      <c r="K951" s="80" t="n">
        <f aca="false">L951+M951</f>
        <v>0</v>
      </c>
      <c r="L951" s="190"/>
      <c r="M951" s="190"/>
      <c r="N951" s="80" t="n">
        <f aca="false">O951+P951</f>
        <v>0</v>
      </c>
      <c r="O951" s="190"/>
      <c r="P951" s="190"/>
      <c r="Q951" s="80" t="n">
        <f aca="false">R951+S951</f>
        <v>0</v>
      </c>
      <c r="R951" s="190"/>
      <c r="S951" s="190"/>
      <c r="T951" s="80" t="n">
        <f aca="false">U951+V951</f>
        <v>0</v>
      </c>
      <c r="U951" s="190"/>
      <c r="V951" s="190"/>
      <c r="W951" s="80" t="n">
        <f aca="false">X951+Y951</f>
        <v>0</v>
      </c>
      <c r="X951" s="190"/>
      <c r="Y951" s="190"/>
      <c r="Z951" s="80" t="n">
        <f aca="false">AA951+AB951</f>
        <v>0</v>
      </c>
      <c r="AA951" s="190"/>
      <c r="AB951" s="190"/>
      <c r="AC951" s="80" t="n">
        <f aca="false">AD951+AE951</f>
        <v>0</v>
      </c>
      <c r="AD951" s="190"/>
      <c r="AE951" s="190"/>
      <c r="AF951" s="80" t="n">
        <f aca="false">AG951+AH951</f>
        <v>0</v>
      </c>
      <c r="AG951" s="190"/>
      <c r="AH951" s="190"/>
      <c r="AI951" s="80" t="n">
        <f aca="false">AJ951+AK951</f>
        <v>0</v>
      </c>
      <c r="AJ951" s="190"/>
      <c r="AK951" s="190"/>
      <c r="AL951" s="80" t="n">
        <f aca="false">AM951+AN951</f>
        <v>0</v>
      </c>
      <c r="AM951" s="190"/>
      <c r="AN951" s="190"/>
      <c r="AO951" s="80" t="n">
        <f aca="false">AP951+AQ951</f>
        <v>0</v>
      </c>
      <c r="AP951" s="190"/>
      <c r="AQ951" s="190"/>
      <c r="AR951" s="80" t="n">
        <f aca="false">AS951+AT951</f>
        <v>0</v>
      </c>
      <c r="AS951" s="80" t="n">
        <f aca="false">SUMIF($H$9:$AQ$9,AS$9,$H951:$AQ951)</f>
        <v>0</v>
      </c>
      <c r="AT951" s="80" t="n">
        <f aca="false">SUMIF($H$9:$AQ$9,AT$9,$H951:$AQ951)</f>
        <v>0</v>
      </c>
      <c r="AU951" s="80" t="n">
        <f aca="false">E951-SUMIF($H$9:$AQ$9,AU$9,$H951:$AQ951)</f>
        <v>0</v>
      </c>
      <c r="AV951" s="80" t="n">
        <f aca="false">F951-SUMIF($H$9:$AQ$9,AV$9,$H951:$AQ951)</f>
        <v>0</v>
      </c>
      <c r="AW951" s="80" t="n">
        <f aca="false">G951-SUMIF($H$9:$AQ$9,AW$9,$H951:$AQ951)</f>
        <v>0</v>
      </c>
      <c r="AX951" s="75" t="n">
        <f aca="false">IF(E951&lt;&gt;0,AR951/E951,0)</f>
        <v>0</v>
      </c>
      <c r="AY951" s="75" t="n">
        <f aca="false">IF(F951&lt;&gt;0,AS951/F951,0)</f>
        <v>0</v>
      </c>
      <c r="AZ951" s="75" t="n">
        <f aca="false">IF(G951&lt;&gt;0,AT951/G951,0)</f>
        <v>0</v>
      </c>
    </row>
    <row r="952" s="98" customFormat="true" ht="13.2" hidden="false" customHeight="false" outlineLevel="0" collapsed="false">
      <c r="A952" s="101" t="n">
        <f aca="false">IF(MAX(E952:BA952)=0,IF(MIN(E952:BA952)=0,3,2),2)</f>
        <v>3</v>
      </c>
      <c r="B952" s="102" t="s">
        <v>129</v>
      </c>
      <c r="C952" s="105" t="s">
        <v>241</v>
      </c>
      <c r="D952" s="118"/>
      <c r="E952" s="74" t="n">
        <f aca="false">SUBTOTAL(9,E953:E957)</f>
        <v>0</v>
      </c>
      <c r="F952" s="74" t="n">
        <f aca="false">SUBTOTAL(9,F953:F957)</f>
        <v>0</v>
      </c>
      <c r="G952" s="74" t="n">
        <f aca="false">SUBTOTAL(9,G953:G957)</f>
        <v>0</v>
      </c>
      <c r="H952" s="74" t="n">
        <f aca="false">SUBTOTAL(9,H953:H957)</f>
        <v>0</v>
      </c>
      <c r="I952" s="74" t="n">
        <f aca="false">SUBTOTAL(9,I953:I957)</f>
        <v>0</v>
      </c>
      <c r="J952" s="74" t="n">
        <f aca="false">SUBTOTAL(9,J953:J957)</f>
        <v>0</v>
      </c>
      <c r="K952" s="74" t="n">
        <f aca="false">SUBTOTAL(9,K953:K957)</f>
        <v>0</v>
      </c>
      <c r="L952" s="74" t="n">
        <f aca="false">SUBTOTAL(9,L953:L957)</f>
        <v>0</v>
      </c>
      <c r="M952" s="74" t="n">
        <f aca="false">SUBTOTAL(9,M953:M957)</f>
        <v>0</v>
      </c>
      <c r="N952" s="74" t="n">
        <f aca="false">SUBTOTAL(9,N953:N957)</f>
        <v>0</v>
      </c>
      <c r="O952" s="74" t="n">
        <f aca="false">SUBTOTAL(9,O953:O957)</f>
        <v>0</v>
      </c>
      <c r="P952" s="74" t="n">
        <f aca="false">SUBTOTAL(9,P953:P957)</f>
        <v>0</v>
      </c>
      <c r="Q952" s="74" t="n">
        <f aca="false">SUBTOTAL(9,Q953:Q957)</f>
        <v>0</v>
      </c>
      <c r="R952" s="74" t="n">
        <f aca="false">SUBTOTAL(9,R953:R957)</f>
        <v>0</v>
      </c>
      <c r="S952" s="74" t="n">
        <f aca="false">SUBTOTAL(9,S953:S957)</f>
        <v>0</v>
      </c>
      <c r="T952" s="74" t="n">
        <f aca="false">SUBTOTAL(9,T953:T957)</f>
        <v>0</v>
      </c>
      <c r="U952" s="74" t="n">
        <f aca="false">SUBTOTAL(9,U953:U957)</f>
        <v>0</v>
      </c>
      <c r="V952" s="74" t="n">
        <f aca="false">SUBTOTAL(9,V953:V957)</f>
        <v>0</v>
      </c>
      <c r="W952" s="74" t="n">
        <f aca="false">SUBTOTAL(9,W953:W957)</f>
        <v>0</v>
      </c>
      <c r="X952" s="74" t="n">
        <f aca="false">SUBTOTAL(9,X953:X957)</f>
        <v>0</v>
      </c>
      <c r="Y952" s="74" t="n">
        <f aca="false">SUBTOTAL(9,Y953:Y957)</f>
        <v>0</v>
      </c>
      <c r="Z952" s="74" t="n">
        <f aca="false">SUBTOTAL(9,Z953:Z957)</f>
        <v>0</v>
      </c>
      <c r="AA952" s="74" t="n">
        <f aca="false">SUBTOTAL(9,AA953:AA957)</f>
        <v>0</v>
      </c>
      <c r="AB952" s="74" t="n">
        <f aca="false">SUBTOTAL(9,AB953:AB957)</f>
        <v>0</v>
      </c>
      <c r="AC952" s="74" t="n">
        <f aca="false">SUBTOTAL(9,AC953:AC957)</f>
        <v>0</v>
      </c>
      <c r="AD952" s="74" t="n">
        <f aca="false">SUBTOTAL(9,AD953:AD957)</f>
        <v>0</v>
      </c>
      <c r="AE952" s="74" t="n">
        <f aca="false">SUBTOTAL(9,AE953:AE957)</f>
        <v>0</v>
      </c>
      <c r="AF952" s="74" t="n">
        <f aca="false">SUBTOTAL(9,AF953:AF957)</f>
        <v>0</v>
      </c>
      <c r="AG952" s="74" t="n">
        <f aca="false">SUBTOTAL(9,AG953:AG957)</f>
        <v>0</v>
      </c>
      <c r="AH952" s="74" t="n">
        <f aca="false">SUBTOTAL(9,AH953:AH957)</f>
        <v>0</v>
      </c>
      <c r="AI952" s="74" t="n">
        <f aca="false">SUBTOTAL(9,AI953:AI957)</f>
        <v>0</v>
      </c>
      <c r="AJ952" s="74" t="n">
        <f aca="false">SUBTOTAL(9,AJ953:AJ957)</f>
        <v>0</v>
      </c>
      <c r="AK952" s="74" t="n">
        <f aca="false">SUBTOTAL(9,AK953:AK957)</f>
        <v>0</v>
      </c>
      <c r="AL952" s="74" t="n">
        <f aca="false">SUBTOTAL(9,AL953:AL957)</f>
        <v>0</v>
      </c>
      <c r="AM952" s="74" t="n">
        <f aca="false">SUBTOTAL(9,AM953:AM957)</f>
        <v>0</v>
      </c>
      <c r="AN952" s="74" t="n">
        <f aca="false">SUBTOTAL(9,AN953:AN957)</f>
        <v>0</v>
      </c>
      <c r="AO952" s="74" t="n">
        <f aca="false">SUBTOTAL(9,AO953:AO957)</f>
        <v>0</v>
      </c>
      <c r="AP952" s="74" t="n">
        <f aca="false">SUBTOTAL(9,AP953:AP957)</f>
        <v>0</v>
      </c>
      <c r="AQ952" s="74" t="n">
        <f aca="false">SUBTOTAL(9,AQ953:AQ957)</f>
        <v>0</v>
      </c>
      <c r="AR952" s="74" t="n">
        <f aca="false">SUBTOTAL(9,AR953:AR957)</f>
        <v>0</v>
      </c>
      <c r="AS952" s="74" t="n">
        <f aca="false">SUBTOTAL(9,AS953:AS957)</f>
        <v>0</v>
      </c>
      <c r="AT952" s="74" t="n">
        <f aca="false">SUBTOTAL(9,AT953:AT957)</f>
        <v>0</v>
      </c>
      <c r="AU952" s="74" t="n">
        <f aca="false">E952-SUMIF($H$9:$AQ$9,AU$9,$H952:$AQ952)</f>
        <v>0</v>
      </c>
      <c r="AV952" s="74" t="n">
        <f aca="false">F952-SUMIF($H$9:$AQ$9,AV$9,$H952:$AQ952)</f>
        <v>0</v>
      </c>
      <c r="AW952" s="74" t="n">
        <f aca="false">G952-SUMIF($H$9:$AQ$9,AW$9,$H952:$AQ952)</f>
        <v>0</v>
      </c>
      <c r="AX952" s="75" t="n">
        <f aca="false">IF(E952&lt;&gt;0,AR952/E952,0)</f>
        <v>0</v>
      </c>
      <c r="AY952" s="75" t="n">
        <f aca="false">IF(F952&lt;&gt;0,AS952/F952,0)</f>
        <v>0</v>
      </c>
      <c r="AZ952" s="75" t="n">
        <f aca="false">IF(G952&lt;&gt;0,AT952/G952,0)</f>
        <v>0</v>
      </c>
    </row>
    <row r="953" s="98" customFormat="true" ht="13.2" hidden="false" customHeight="false" outlineLevel="0" collapsed="false">
      <c r="A953" s="101" t="n">
        <f aca="false">IF(MAX(E953:BA953)=0,IF(MIN(E953:BA953)=0,3,2),2)</f>
        <v>3</v>
      </c>
      <c r="B953" s="117"/>
      <c r="C953" s="107" t="s">
        <v>242</v>
      </c>
      <c r="D953" s="118" t="s">
        <v>243</v>
      </c>
      <c r="E953" s="80" t="n">
        <f aca="false">F953+G953</f>
        <v>0</v>
      </c>
      <c r="F953" s="190"/>
      <c r="G953" s="190"/>
      <c r="H953" s="80" t="n">
        <f aca="false">I953+J953</f>
        <v>0</v>
      </c>
      <c r="I953" s="190"/>
      <c r="J953" s="190"/>
      <c r="K953" s="80" t="n">
        <f aca="false">L953+M953</f>
        <v>0</v>
      </c>
      <c r="L953" s="190"/>
      <c r="M953" s="190"/>
      <c r="N953" s="80" t="n">
        <f aca="false">O953+P953</f>
        <v>0</v>
      </c>
      <c r="O953" s="190"/>
      <c r="P953" s="190"/>
      <c r="Q953" s="80" t="n">
        <f aca="false">R953+S953</f>
        <v>0</v>
      </c>
      <c r="R953" s="190"/>
      <c r="S953" s="190"/>
      <c r="T953" s="80" t="n">
        <f aca="false">U953+V953</f>
        <v>0</v>
      </c>
      <c r="U953" s="190"/>
      <c r="V953" s="190"/>
      <c r="W953" s="80" t="n">
        <f aca="false">X953+Y953</f>
        <v>0</v>
      </c>
      <c r="X953" s="190"/>
      <c r="Y953" s="190"/>
      <c r="Z953" s="80" t="n">
        <f aca="false">AA953+AB953</f>
        <v>0</v>
      </c>
      <c r="AA953" s="190"/>
      <c r="AB953" s="190"/>
      <c r="AC953" s="80" t="n">
        <f aca="false">AD953+AE953</f>
        <v>0</v>
      </c>
      <c r="AD953" s="190"/>
      <c r="AE953" s="190"/>
      <c r="AF953" s="80" t="n">
        <f aca="false">AG953+AH953</f>
        <v>0</v>
      </c>
      <c r="AG953" s="190"/>
      <c r="AH953" s="190"/>
      <c r="AI953" s="80" t="n">
        <f aca="false">AJ953+AK953</f>
        <v>0</v>
      </c>
      <c r="AJ953" s="190"/>
      <c r="AK953" s="190"/>
      <c r="AL953" s="80" t="n">
        <f aca="false">AM953+AN953</f>
        <v>0</v>
      </c>
      <c r="AM953" s="190"/>
      <c r="AN953" s="190"/>
      <c r="AO953" s="80" t="n">
        <f aca="false">AP953+AQ953</f>
        <v>0</v>
      </c>
      <c r="AP953" s="190"/>
      <c r="AQ953" s="190"/>
      <c r="AR953" s="80" t="n">
        <f aca="false">AS953+AT953</f>
        <v>0</v>
      </c>
      <c r="AS953" s="80" t="n">
        <f aca="false">SUMIF($H$9:$AQ$9,AS$9,$H953:$AQ953)</f>
        <v>0</v>
      </c>
      <c r="AT953" s="80" t="n">
        <f aca="false">SUMIF($H$9:$AQ$9,AT$9,$H953:$AQ953)</f>
        <v>0</v>
      </c>
      <c r="AU953" s="80" t="n">
        <f aca="false">E953-SUMIF($H$9:$AQ$9,AU$9,$H953:$AQ953)</f>
        <v>0</v>
      </c>
      <c r="AV953" s="80" t="n">
        <f aca="false">F953-SUMIF($H$9:$AQ$9,AV$9,$H953:$AQ953)</f>
        <v>0</v>
      </c>
      <c r="AW953" s="80" t="n">
        <f aca="false">G953-SUMIF($H$9:$AQ$9,AW$9,$H953:$AQ953)</f>
        <v>0</v>
      </c>
      <c r="AX953" s="75" t="n">
        <f aca="false">IF(E953&lt;&gt;0,AR953/E953,0)</f>
        <v>0</v>
      </c>
      <c r="AY953" s="75" t="n">
        <f aca="false">IF(F953&lt;&gt;0,AS953/F953,0)</f>
        <v>0</v>
      </c>
      <c r="AZ953" s="75" t="n">
        <f aca="false">IF(G953&lt;&gt;0,AT953/G953,0)</f>
        <v>0</v>
      </c>
    </row>
    <row r="954" s="98" customFormat="true" ht="13.2" hidden="false" customHeight="false" outlineLevel="0" collapsed="false">
      <c r="A954" s="101" t="n">
        <f aca="false">IF(MAX(E954:BA954)=0,IF(MIN(E954:BA954)=0,3,2),2)</f>
        <v>3</v>
      </c>
      <c r="B954" s="117"/>
      <c r="C954" s="107" t="s">
        <v>244</v>
      </c>
      <c r="D954" s="118" t="s">
        <v>245</v>
      </c>
      <c r="E954" s="80" t="n">
        <f aca="false">F954+G954</f>
        <v>0</v>
      </c>
      <c r="F954" s="190"/>
      <c r="G954" s="190"/>
      <c r="H954" s="80" t="n">
        <f aca="false">I954+J954</f>
        <v>0</v>
      </c>
      <c r="I954" s="190"/>
      <c r="J954" s="190"/>
      <c r="K954" s="80" t="n">
        <f aca="false">L954+M954</f>
        <v>0</v>
      </c>
      <c r="L954" s="190"/>
      <c r="M954" s="190"/>
      <c r="N954" s="80" t="n">
        <f aca="false">O954+P954</f>
        <v>0</v>
      </c>
      <c r="O954" s="190"/>
      <c r="P954" s="190"/>
      <c r="Q954" s="80" t="n">
        <f aca="false">R954+S954</f>
        <v>0</v>
      </c>
      <c r="R954" s="190"/>
      <c r="S954" s="190"/>
      <c r="T954" s="80" t="n">
        <f aca="false">U954+V954</f>
        <v>0</v>
      </c>
      <c r="U954" s="190"/>
      <c r="V954" s="190"/>
      <c r="W954" s="80" t="n">
        <f aca="false">X954+Y954</f>
        <v>0</v>
      </c>
      <c r="X954" s="190"/>
      <c r="Y954" s="190"/>
      <c r="Z954" s="80" t="n">
        <f aca="false">AA954+AB954</f>
        <v>0</v>
      </c>
      <c r="AA954" s="190"/>
      <c r="AB954" s="190"/>
      <c r="AC954" s="80" t="n">
        <f aca="false">AD954+AE954</f>
        <v>0</v>
      </c>
      <c r="AD954" s="190"/>
      <c r="AE954" s="190"/>
      <c r="AF954" s="80" t="n">
        <f aca="false">AG954+AH954</f>
        <v>0</v>
      </c>
      <c r="AG954" s="190"/>
      <c r="AH954" s="190"/>
      <c r="AI954" s="80" t="n">
        <f aca="false">AJ954+AK954</f>
        <v>0</v>
      </c>
      <c r="AJ954" s="190"/>
      <c r="AK954" s="190"/>
      <c r="AL954" s="80" t="n">
        <f aca="false">AM954+AN954</f>
        <v>0</v>
      </c>
      <c r="AM954" s="190"/>
      <c r="AN954" s="190"/>
      <c r="AO954" s="80" t="n">
        <f aca="false">AP954+AQ954</f>
        <v>0</v>
      </c>
      <c r="AP954" s="190"/>
      <c r="AQ954" s="190"/>
      <c r="AR954" s="80" t="n">
        <f aca="false">AS954+AT954</f>
        <v>0</v>
      </c>
      <c r="AS954" s="80" t="n">
        <f aca="false">SUMIF($H$9:$AQ$9,AS$9,$H954:$AQ954)</f>
        <v>0</v>
      </c>
      <c r="AT954" s="80" t="n">
        <f aca="false">SUMIF($H$9:$AQ$9,AT$9,$H954:$AQ954)</f>
        <v>0</v>
      </c>
      <c r="AU954" s="80" t="n">
        <f aca="false">E954-SUMIF($H$9:$AQ$9,AU$9,$H954:$AQ954)</f>
        <v>0</v>
      </c>
      <c r="AV954" s="80" t="n">
        <f aca="false">F954-SUMIF($H$9:$AQ$9,AV$9,$H954:$AQ954)</f>
        <v>0</v>
      </c>
      <c r="AW954" s="80" t="n">
        <f aca="false">G954-SUMIF($H$9:$AQ$9,AW$9,$H954:$AQ954)</f>
        <v>0</v>
      </c>
      <c r="AX954" s="75" t="n">
        <f aca="false">IF(E954&lt;&gt;0,AR954/E954,0)</f>
        <v>0</v>
      </c>
      <c r="AY954" s="75" t="n">
        <f aca="false">IF(F954&lt;&gt;0,AS954/F954,0)</f>
        <v>0</v>
      </c>
      <c r="AZ954" s="75" t="n">
        <f aca="false">IF(G954&lt;&gt;0,AT954/G954,0)</f>
        <v>0</v>
      </c>
    </row>
    <row r="955" s="98" customFormat="true" ht="13.2" hidden="false" customHeight="false" outlineLevel="0" collapsed="false">
      <c r="A955" s="101" t="n">
        <f aca="false">IF(MAX(E955:BA955)=0,IF(MIN(E955:BA955)=0,3,2),2)</f>
        <v>3</v>
      </c>
      <c r="B955" s="117"/>
      <c r="C955" s="107" t="s">
        <v>246</v>
      </c>
      <c r="D955" s="118" t="s">
        <v>247</v>
      </c>
      <c r="E955" s="80" t="n">
        <f aca="false">F955+G955</f>
        <v>0</v>
      </c>
      <c r="F955" s="190"/>
      <c r="G955" s="190"/>
      <c r="H955" s="80" t="n">
        <f aca="false">I955+J955</f>
        <v>0</v>
      </c>
      <c r="I955" s="190"/>
      <c r="J955" s="190"/>
      <c r="K955" s="80" t="n">
        <f aca="false">L955+M955</f>
        <v>0</v>
      </c>
      <c r="L955" s="190"/>
      <c r="M955" s="190"/>
      <c r="N955" s="80" t="n">
        <f aca="false">O955+P955</f>
        <v>0</v>
      </c>
      <c r="O955" s="190"/>
      <c r="P955" s="190"/>
      <c r="Q955" s="80" t="n">
        <f aca="false">R955+S955</f>
        <v>0</v>
      </c>
      <c r="R955" s="190"/>
      <c r="S955" s="190"/>
      <c r="T955" s="80" t="n">
        <f aca="false">U955+V955</f>
        <v>0</v>
      </c>
      <c r="U955" s="190"/>
      <c r="V955" s="190"/>
      <c r="W955" s="80" t="n">
        <f aca="false">X955+Y955</f>
        <v>0</v>
      </c>
      <c r="X955" s="190"/>
      <c r="Y955" s="190"/>
      <c r="Z955" s="80" t="n">
        <f aca="false">AA955+AB955</f>
        <v>0</v>
      </c>
      <c r="AA955" s="190"/>
      <c r="AB955" s="190"/>
      <c r="AC955" s="80" t="n">
        <f aca="false">AD955+AE955</f>
        <v>0</v>
      </c>
      <c r="AD955" s="190"/>
      <c r="AE955" s="190"/>
      <c r="AF955" s="80" t="n">
        <f aca="false">AG955+AH955</f>
        <v>0</v>
      </c>
      <c r="AG955" s="190"/>
      <c r="AH955" s="190"/>
      <c r="AI955" s="80" t="n">
        <f aca="false">AJ955+AK955</f>
        <v>0</v>
      </c>
      <c r="AJ955" s="190"/>
      <c r="AK955" s="190"/>
      <c r="AL955" s="80" t="n">
        <f aca="false">AM955+AN955</f>
        <v>0</v>
      </c>
      <c r="AM955" s="190"/>
      <c r="AN955" s="190"/>
      <c r="AO955" s="80" t="n">
        <f aca="false">AP955+AQ955</f>
        <v>0</v>
      </c>
      <c r="AP955" s="190"/>
      <c r="AQ955" s="190"/>
      <c r="AR955" s="80" t="n">
        <f aca="false">AS955+AT955</f>
        <v>0</v>
      </c>
      <c r="AS955" s="80" t="n">
        <f aca="false">SUMIF($H$9:$AQ$9,AS$9,$H955:$AQ955)</f>
        <v>0</v>
      </c>
      <c r="AT955" s="80" t="n">
        <f aca="false">SUMIF($H$9:$AQ$9,AT$9,$H955:$AQ955)</f>
        <v>0</v>
      </c>
      <c r="AU955" s="80" t="n">
        <f aca="false">E955-SUMIF($H$9:$AQ$9,AU$9,$H955:$AQ955)</f>
        <v>0</v>
      </c>
      <c r="AV955" s="80" t="n">
        <f aca="false">F955-SUMIF($H$9:$AQ$9,AV$9,$H955:$AQ955)</f>
        <v>0</v>
      </c>
      <c r="AW955" s="80" t="n">
        <f aca="false">G955-SUMIF($H$9:$AQ$9,AW$9,$H955:$AQ955)</f>
        <v>0</v>
      </c>
      <c r="AX955" s="75" t="n">
        <f aca="false">IF(E955&lt;&gt;0,AR955/E955,0)</f>
        <v>0</v>
      </c>
      <c r="AY955" s="75" t="n">
        <f aca="false">IF(F955&lt;&gt;0,AS955/F955,0)</f>
        <v>0</v>
      </c>
      <c r="AZ955" s="75" t="n">
        <f aca="false">IF(G955&lt;&gt;0,AT955/G955,0)</f>
        <v>0</v>
      </c>
    </row>
    <row r="956" s="98" customFormat="true" ht="13.2" hidden="false" customHeight="false" outlineLevel="0" collapsed="false">
      <c r="A956" s="101" t="n">
        <f aca="false">IF(MAX(E956:BA956)=0,IF(MIN(E956:BA956)=0,3,2),2)</f>
        <v>3</v>
      </c>
      <c r="B956" s="117"/>
      <c r="C956" s="107" t="s">
        <v>248</v>
      </c>
      <c r="D956" s="118" t="s">
        <v>249</v>
      </c>
      <c r="E956" s="80" t="n">
        <f aca="false">F956+G956</f>
        <v>0</v>
      </c>
      <c r="F956" s="190"/>
      <c r="G956" s="190"/>
      <c r="H956" s="80" t="n">
        <f aca="false">I956+J956</f>
        <v>0</v>
      </c>
      <c r="I956" s="190"/>
      <c r="J956" s="190"/>
      <c r="K956" s="80" t="n">
        <f aca="false">L956+M956</f>
        <v>0</v>
      </c>
      <c r="L956" s="190"/>
      <c r="M956" s="190"/>
      <c r="N956" s="80" t="n">
        <f aca="false">O956+P956</f>
        <v>0</v>
      </c>
      <c r="O956" s="190"/>
      <c r="P956" s="190"/>
      <c r="Q956" s="80" t="n">
        <f aca="false">R956+S956</f>
        <v>0</v>
      </c>
      <c r="R956" s="190"/>
      <c r="S956" s="190"/>
      <c r="T956" s="80" t="n">
        <f aca="false">U956+V956</f>
        <v>0</v>
      </c>
      <c r="U956" s="190"/>
      <c r="V956" s="190"/>
      <c r="W956" s="80" t="n">
        <f aca="false">X956+Y956</f>
        <v>0</v>
      </c>
      <c r="X956" s="190"/>
      <c r="Y956" s="190"/>
      <c r="Z956" s="80" t="n">
        <f aca="false">AA956+AB956</f>
        <v>0</v>
      </c>
      <c r="AA956" s="190"/>
      <c r="AB956" s="190"/>
      <c r="AC956" s="80" t="n">
        <f aca="false">AD956+AE956</f>
        <v>0</v>
      </c>
      <c r="AD956" s="190"/>
      <c r="AE956" s="190"/>
      <c r="AF956" s="80" t="n">
        <f aca="false">AG956+AH956</f>
        <v>0</v>
      </c>
      <c r="AG956" s="190"/>
      <c r="AH956" s="190"/>
      <c r="AI956" s="80" t="n">
        <f aca="false">AJ956+AK956</f>
        <v>0</v>
      </c>
      <c r="AJ956" s="190"/>
      <c r="AK956" s="190"/>
      <c r="AL956" s="80" t="n">
        <f aca="false">AM956+AN956</f>
        <v>0</v>
      </c>
      <c r="AM956" s="190"/>
      <c r="AN956" s="190"/>
      <c r="AO956" s="80" t="n">
        <f aca="false">AP956+AQ956</f>
        <v>0</v>
      </c>
      <c r="AP956" s="190"/>
      <c r="AQ956" s="190"/>
      <c r="AR956" s="80" t="n">
        <f aca="false">AS956+AT956</f>
        <v>0</v>
      </c>
      <c r="AS956" s="80" t="n">
        <f aca="false">SUMIF($H$9:$AQ$9,AS$9,$H956:$AQ956)</f>
        <v>0</v>
      </c>
      <c r="AT956" s="80" t="n">
        <f aca="false">SUMIF($H$9:$AQ$9,AT$9,$H956:$AQ956)</f>
        <v>0</v>
      </c>
      <c r="AU956" s="80" t="n">
        <f aca="false">E956-SUMIF($H$9:$AQ$9,AU$9,$H956:$AQ956)</f>
        <v>0</v>
      </c>
      <c r="AV956" s="80" t="n">
        <f aca="false">F956-SUMIF($H$9:$AQ$9,AV$9,$H956:$AQ956)</f>
        <v>0</v>
      </c>
      <c r="AW956" s="80" t="n">
        <f aca="false">G956-SUMIF($H$9:$AQ$9,AW$9,$H956:$AQ956)</f>
        <v>0</v>
      </c>
      <c r="AX956" s="75" t="n">
        <f aca="false">IF(E956&lt;&gt;0,AR956/E956,0)</f>
        <v>0</v>
      </c>
      <c r="AY956" s="75" t="n">
        <f aca="false">IF(F956&lt;&gt;0,AS956/F956,0)</f>
        <v>0</v>
      </c>
      <c r="AZ956" s="75" t="n">
        <f aca="false">IF(G956&lt;&gt;0,AT956/G956,0)</f>
        <v>0</v>
      </c>
    </row>
    <row r="957" s="98" customFormat="true" ht="13.2" hidden="false" customHeight="false" outlineLevel="0" collapsed="false">
      <c r="A957" s="101" t="n">
        <f aca="false">IF(MAX(E957:BA957)=0,IF(MIN(E957:BA957)=0,3,2),2)</f>
        <v>3</v>
      </c>
      <c r="B957" s="117"/>
      <c r="C957" s="107" t="s">
        <v>250</v>
      </c>
      <c r="D957" s="118" t="s">
        <v>251</v>
      </c>
      <c r="E957" s="80" t="n">
        <f aca="false">F957+G957</f>
        <v>0</v>
      </c>
      <c r="F957" s="190"/>
      <c r="G957" s="190"/>
      <c r="H957" s="80" t="n">
        <f aca="false">I957+J957</f>
        <v>0</v>
      </c>
      <c r="I957" s="190"/>
      <c r="J957" s="190"/>
      <c r="K957" s="80" t="n">
        <f aca="false">L957+M957</f>
        <v>0</v>
      </c>
      <c r="L957" s="190"/>
      <c r="M957" s="190"/>
      <c r="N957" s="80" t="n">
        <f aca="false">O957+P957</f>
        <v>0</v>
      </c>
      <c r="O957" s="190"/>
      <c r="P957" s="190"/>
      <c r="Q957" s="80" t="n">
        <f aca="false">R957+S957</f>
        <v>0</v>
      </c>
      <c r="R957" s="190"/>
      <c r="S957" s="190"/>
      <c r="T957" s="80" t="n">
        <f aca="false">U957+V957</f>
        <v>0</v>
      </c>
      <c r="U957" s="190"/>
      <c r="V957" s="190"/>
      <c r="W957" s="80" t="n">
        <f aca="false">X957+Y957</f>
        <v>0</v>
      </c>
      <c r="X957" s="190"/>
      <c r="Y957" s="190"/>
      <c r="Z957" s="80" t="n">
        <f aca="false">AA957+AB957</f>
        <v>0</v>
      </c>
      <c r="AA957" s="190"/>
      <c r="AB957" s="190"/>
      <c r="AC957" s="80" t="n">
        <f aca="false">AD957+AE957</f>
        <v>0</v>
      </c>
      <c r="AD957" s="190"/>
      <c r="AE957" s="190"/>
      <c r="AF957" s="80" t="n">
        <f aca="false">AG957+AH957</f>
        <v>0</v>
      </c>
      <c r="AG957" s="190"/>
      <c r="AH957" s="190"/>
      <c r="AI957" s="80" t="n">
        <f aca="false">AJ957+AK957</f>
        <v>0</v>
      </c>
      <c r="AJ957" s="190"/>
      <c r="AK957" s="190"/>
      <c r="AL957" s="80" t="n">
        <f aca="false">AM957+AN957</f>
        <v>0</v>
      </c>
      <c r="AM957" s="190"/>
      <c r="AN957" s="190"/>
      <c r="AO957" s="80" t="n">
        <f aca="false">AP957+AQ957</f>
        <v>0</v>
      </c>
      <c r="AP957" s="190"/>
      <c r="AQ957" s="190"/>
      <c r="AR957" s="80" t="n">
        <f aca="false">AS957+AT957</f>
        <v>0</v>
      </c>
      <c r="AS957" s="80" t="n">
        <f aca="false">SUMIF($H$9:$AQ$9,AS$9,$H957:$AQ957)</f>
        <v>0</v>
      </c>
      <c r="AT957" s="80" t="n">
        <f aca="false">SUMIF($H$9:$AQ$9,AT$9,$H957:$AQ957)</f>
        <v>0</v>
      </c>
      <c r="AU957" s="80" t="n">
        <f aca="false">E957-SUMIF($H$9:$AQ$9,AU$9,$H957:$AQ957)</f>
        <v>0</v>
      </c>
      <c r="AV957" s="80" t="n">
        <f aca="false">F957-SUMIF($H$9:$AQ$9,AV$9,$H957:$AQ957)</f>
        <v>0</v>
      </c>
      <c r="AW957" s="80" t="n">
        <f aca="false">G957-SUMIF($H$9:$AQ$9,AW$9,$H957:$AQ957)</f>
        <v>0</v>
      </c>
      <c r="AX957" s="75" t="n">
        <f aca="false">IF(E957&lt;&gt;0,AR957/E957,0)</f>
        <v>0</v>
      </c>
      <c r="AY957" s="75" t="n">
        <f aca="false">IF(F957&lt;&gt;0,AS957/F957,0)</f>
        <v>0</v>
      </c>
      <c r="AZ957" s="75" t="n">
        <f aca="false">IF(G957&lt;&gt;0,AT957/G957,0)</f>
        <v>0</v>
      </c>
    </row>
    <row r="958" s="98" customFormat="true" ht="13.2" hidden="false" customHeight="false" outlineLevel="0" collapsed="false">
      <c r="A958" s="175" t="n">
        <f aca="false">A959</f>
        <v>3</v>
      </c>
      <c r="B958" s="123"/>
      <c r="C958" s="124"/>
      <c r="D958" s="125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</row>
    <row r="959" s="98" customFormat="true" ht="13.2" hidden="false" customHeight="false" outlineLevel="0" collapsed="false">
      <c r="A959" s="177" t="n">
        <f aca="false">MIN(A960:A970)</f>
        <v>3</v>
      </c>
      <c r="B959" s="123"/>
      <c r="C959" s="127" t="s">
        <v>263</v>
      </c>
      <c r="D959" s="125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</row>
    <row r="960" s="98" customFormat="true" ht="13.2" hidden="false" customHeight="false" outlineLevel="0" collapsed="false">
      <c r="A960" s="101" t="n">
        <f aca="false">IF(MAX(E960:BA960)=0,IF(MIN(E960:BA960)=0,3,2),2)</f>
        <v>3</v>
      </c>
      <c r="B960" s="123"/>
      <c r="C960" s="124" t="s">
        <v>264</v>
      </c>
      <c r="D960" s="118"/>
      <c r="E960" s="128" t="n">
        <f aca="false">E962+E969</f>
        <v>0</v>
      </c>
      <c r="F960" s="128" t="n">
        <f aca="false">F962+F969</f>
        <v>0</v>
      </c>
      <c r="G960" s="128" t="n">
        <f aca="false">G962+G969</f>
        <v>0</v>
      </c>
      <c r="H960" s="128" t="n">
        <f aca="false">H962+H969</f>
        <v>0</v>
      </c>
      <c r="I960" s="128" t="n">
        <f aca="false">I962+I969</f>
        <v>0</v>
      </c>
      <c r="J960" s="128" t="n">
        <f aca="false">J962+J969</f>
        <v>0</v>
      </c>
      <c r="K960" s="128" t="n">
        <f aca="false">K962+K969</f>
        <v>0</v>
      </c>
      <c r="L960" s="128" t="n">
        <f aca="false">L962+L969</f>
        <v>0</v>
      </c>
      <c r="M960" s="128" t="n">
        <f aca="false">M962+M969</f>
        <v>0</v>
      </c>
      <c r="N960" s="128" t="n">
        <f aca="false">N962+N969</f>
        <v>0</v>
      </c>
      <c r="O960" s="128" t="n">
        <f aca="false">O962+O969</f>
        <v>0</v>
      </c>
      <c r="P960" s="128" t="n">
        <f aca="false">P962+P969</f>
        <v>0</v>
      </c>
      <c r="Q960" s="128" t="n">
        <f aca="false">Q962+Q969</f>
        <v>0</v>
      </c>
      <c r="R960" s="128" t="n">
        <f aca="false">R962+R969</f>
        <v>0</v>
      </c>
      <c r="S960" s="128" t="n">
        <f aca="false">S962+S969</f>
        <v>0</v>
      </c>
      <c r="T960" s="128" t="n">
        <f aca="false">T962+T969</f>
        <v>0</v>
      </c>
      <c r="U960" s="128" t="n">
        <f aca="false">U962+U969</f>
        <v>0</v>
      </c>
      <c r="V960" s="128" t="n">
        <f aca="false">V962+V969</f>
        <v>0</v>
      </c>
      <c r="W960" s="128" t="n">
        <f aca="false">W962+W969</f>
        <v>0</v>
      </c>
      <c r="X960" s="128" t="n">
        <f aca="false">X962+X969</f>
        <v>0</v>
      </c>
      <c r="Y960" s="128" t="n">
        <f aca="false">Y962+Y969</f>
        <v>0</v>
      </c>
      <c r="Z960" s="128" t="n">
        <f aca="false">Z962+Z969</f>
        <v>0</v>
      </c>
      <c r="AA960" s="128" t="n">
        <f aca="false">AA962+AA969</f>
        <v>0</v>
      </c>
      <c r="AB960" s="128" t="n">
        <f aca="false">AB962+AB969</f>
        <v>0</v>
      </c>
      <c r="AC960" s="128" t="n">
        <f aca="false">AC962+AC969</f>
        <v>0</v>
      </c>
      <c r="AD960" s="128" t="n">
        <f aca="false">AD962+AD969</f>
        <v>0</v>
      </c>
      <c r="AE960" s="128" t="n">
        <f aca="false">AE962+AE969</f>
        <v>0</v>
      </c>
      <c r="AF960" s="128" t="n">
        <f aca="false">AF962+AF969</f>
        <v>0</v>
      </c>
      <c r="AG960" s="128" t="n">
        <f aca="false">AG962+AG969</f>
        <v>0</v>
      </c>
      <c r="AH960" s="128" t="n">
        <f aca="false">AH962+AH969</f>
        <v>0</v>
      </c>
      <c r="AI960" s="128" t="n">
        <f aca="false">AI962+AI969</f>
        <v>0</v>
      </c>
      <c r="AJ960" s="128" t="n">
        <f aca="false">AJ962+AJ969</f>
        <v>0</v>
      </c>
      <c r="AK960" s="128" t="n">
        <f aca="false">AK962+AK969</f>
        <v>0</v>
      </c>
      <c r="AL960" s="128" t="n">
        <f aca="false">AL962+AL969</f>
        <v>0</v>
      </c>
      <c r="AM960" s="128" t="n">
        <f aca="false">AM962+AM969</f>
        <v>0</v>
      </c>
      <c r="AN960" s="128" t="n">
        <f aca="false">AN962+AN969</f>
        <v>0</v>
      </c>
      <c r="AO960" s="128" t="n">
        <f aca="false">AO962+AO969</f>
        <v>0</v>
      </c>
      <c r="AP960" s="128" t="n">
        <f aca="false">AP962+AP969</f>
        <v>0</v>
      </c>
      <c r="AQ960" s="128" t="n">
        <f aca="false">AQ962+AQ969</f>
        <v>0</v>
      </c>
      <c r="AR960" s="128" t="n">
        <f aca="false">AR962+AR969</f>
        <v>0</v>
      </c>
      <c r="AS960" s="128" t="n">
        <f aca="false">AS962+AS969</f>
        <v>0</v>
      </c>
      <c r="AT960" s="128" t="n">
        <f aca="false">AT962+AT969</f>
        <v>0</v>
      </c>
      <c r="AU960" s="128"/>
      <c r="AV960" s="128"/>
      <c r="AW960" s="128"/>
      <c r="AX960" s="128"/>
      <c r="AY960" s="128"/>
      <c r="AZ960" s="128"/>
    </row>
    <row r="961" s="98" customFormat="true" ht="13.2" hidden="false" customHeight="false" outlineLevel="0" collapsed="false">
      <c r="A961" s="101" t="n">
        <f aca="false">IF(MAX(E961:BA961)=0,IF(MIN(E961:BA961)=0,3,2),2)</f>
        <v>3</v>
      </c>
      <c r="B961" s="123"/>
      <c r="C961" s="124" t="s">
        <v>265</v>
      </c>
      <c r="D961" s="118"/>
      <c r="E961" s="128" t="n">
        <f aca="false">E965+E970</f>
        <v>0</v>
      </c>
      <c r="F961" s="128" t="n">
        <f aca="false">F965+F970</f>
        <v>0</v>
      </c>
      <c r="G961" s="128" t="n">
        <f aca="false">G965+G970</f>
        <v>0</v>
      </c>
      <c r="H961" s="128" t="n">
        <f aca="false">H965+H970</f>
        <v>0</v>
      </c>
      <c r="I961" s="128" t="n">
        <f aca="false">I965+I970</f>
        <v>0</v>
      </c>
      <c r="J961" s="128" t="n">
        <f aca="false">J965+J970</f>
        <v>0</v>
      </c>
      <c r="K961" s="128" t="n">
        <f aca="false">K965+K970</f>
        <v>0</v>
      </c>
      <c r="L961" s="128" t="n">
        <f aca="false">L965+L970</f>
        <v>0</v>
      </c>
      <c r="M961" s="128" t="n">
        <f aca="false">M965+M970</f>
        <v>0</v>
      </c>
      <c r="N961" s="128" t="n">
        <f aca="false">N965+N970</f>
        <v>0</v>
      </c>
      <c r="O961" s="128" t="n">
        <f aca="false">O965+O970</f>
        <v>0</v>
      </c>
      <c r="P961" s="128" t="n">
        <f aca="false">P965+P970</f>
        <v>0</v>
      </c>
      <c r="Q961" s="128" t="n">
        <f aca="false">Q965+Q970</f>
        <v>0</v>
      </c>
      <c r="R961" s="128" t="n">
        <f aca="false">R965+R970</f>
        <v>0</v>
      </c>
      <c r="S961" s="128" t="n">
        <f aca="false">S965+S970</f>
        <v>0</v>
      </c>
      <c r="T961" s="128" t="n">
        <f aca="false">T965+T970</f>
        <v>0</v>
      </c>
      <c r="U961" s="128" t="n">
        <f aca="false">U965+U970</f>
        <v>0</v>
      </c>
      <c r="V961" s="128" t="n">
        <f aca="false">V965+V970</f>
        <v>0</v>
      </c>
      <c r="W961" s="128" t="n">
        <f aca="false">W965+W970</f>
        <v>0</v>
      </c>
      <c r="X961" s="128" t="n">
        <f aca="false">X965+X970</f>
        <v>0</v>
      </c>
      <c r="Y961" s="128" t="n">
        <f aca="false">Y965+Y970</f>
        <v>0</v>
      </c>
      <c r="Z961" s="128" t="n">
        <f aca="false">Z965+Z970</f>
        <v>0</v>
      </c>
      <c r="AA961" s="128" t="n">
        <f aca="false">AA965+AA970</f>
        <v>0</v>
      </c>
      <c r="AB961" s="128" t="n">
        <f aca="false">AB965+AB970</f>
        <v>0</v>
      </c>
      <c r="AC961" s="128" t="n">
        <f aca="false">AC965+AC970</f>
        <v>0</v>
      </c>
      <c r="AD961" s="128" t="n">
        <f aca="false">AD965+AD970</f>
        <v>0</v>
      </c>
      <c r="AE961" s="128" t="n">
        <f aca="false">AE965+AE970</f>
        <v>0</v>
      </c>
      <c r="AF961" s="128" t="n">
        <f aca="false">AF965+AF970</f>
        <v>0</v>
      </c>
      <c r="AG961" s="128" t="n">
        <f aca="false">AG965+AG970</f>
        <v>0</v>
      </c>
      <c r="AH961" s="128" t="n">
        <f aca="false">AH965+AH970</f>
        <v>0</v>
      </c>
      <c r="AI961" s="128" t="n">
        <f aca="false">AI965+AI970</f>
        <v>0</v>
      </c>
      <c r="AJ961" s="128" t="n">
        <f aca="false">AJ965+AJ970</f>
        <v>0</v>
      </c>
      <c r="AK961" s="128" t="n">
        <f aca="false">AK965+AK970</f>
        <v>0</v>
      </c>
      <c r="AL961" s="128" t="n">
        <f aca="false">AL965+AL970</f>
        <v>0</v>
      </c>
      <c r="AM961" s="128" t="n">
        <f aca="false">AM965+AM970</f>
        <v>0</v>
      </c>
      <c r="AN961" s="128" t="n">
        <f aca="false">AN965+AN970</f>
        <v>0</v>
      </c>
      <c r="AO961" s="128" t="n">
        <f aca="false">AO965+AO970</f>
        <v>0</v>
      </c>
      <c r="AP961" s="128" t="n">
        <f aca="false">AP965+AP970</f>
        <v>0</v>
      </c>
      <c r="AQ961" s="128" t="n">
        <f aca="false">AQ965+AQ970</f>
        <v>0</v>
      </c>
      <c r="AR961" s="128" t="n">
        <f aca="false">AR965+AR970</f>
        <v>0</v>
      </c>
      <c r="AS961" s="128" t="n">
        <f aca="false">AS965+AS970</f>
        <v>0</v>
      </c>
      <c r="AT961" s="128" t="n">
        <f aca="false">AT965+AT970</f>
        <v>0</v>
      </c>
      <c r="AU961" s="128"/>
      <c r="AV961" s="128"/>
      <c r="AW961" s="128"/>
      <c r="AX961" s="128"/>
      <c r="AY961" s="128"/>
      <c r="AZ961" s="128"/>
    </row>
    <row r="962" s="98" customFormat="true" ht="13.2" hidden="false" customHeight="false" outlineLevel="0" collapsed="false">
      <c r="A962" s="101" t="n">
        <f aca="false">IF(MAX(E962:BA962)=0,IF(MIN(E962:BA962)=0,3,2),2)</f>
        <v>3</v>
      </c>
      <c r="B962" s="123"/>
      <c r="C962" s="124" t="s">
        <v>266</v>
      </c>
      <c r="D962" s="118"/>
      <c r="E962" s="128" t="n">
        <f aca="false">SUM(E963:E964)</f>
        <v>0</v>
      </c>
      <c r="F962" s="128" t="n">
        <f aca="false">SUM(F963:F964)</f>
        <v>0</v>
      </c>
      <c r="G962" s="128" t="n">
        <f aca="false">SUM(G963:G964)</f>
        <v>0</v>
      </c>
      <c r="H962" s="128" t="n">
        <f aca="false">SUM(H963:H964)</f>
        <v>0</v>
      </c>
      <c r="I962" s="128" t="n">
        <f aca="false">SUM(I963:I964)</f>
        <v>0</v>
      </c>
      <c r="J962" s="128" t="n">
        <f aca="false">SUM(J963:J964)</f>
        <v>0</v>
      </c>
      <c r="K962" s="128" t="n">
        <f aca="false">SUM(K963:K964)</f>
        <v>0</v>
      </c>
      <c r="L962" s="128" t="n">
        <f aca="false">SUM(L963:L964)</f>
        <v>0</v>
      </c>
      <c r="M962" s="128" t="n">
        <f aca="false">SUM(M963:M964)</f>
        <v>0</v>
      </c>
      <c r="N962" s="128" t="n">
        <f aca="false">SUM(N963:N964)</f>
        <v>0</v>
      </c>
      <c r="O962" s="128" t="n">
        <f aca="false">SUM(O963:O964)</f>
        <v>0</v>
      </c>
      <c r="P962" s="128" t="n">
        <f aca="false">SUM(P963:P964)</f>
        <v>0</v>
      </c>
      <c r="Q962" s="128" t="n">
        <f aca="false">SUM(Q963:Q964)</f>
        <v>0</v>
      </c>
      <c r="R962" s="128" t="n">
        <f aca="false">SUM(R963:R964)</f>
        <v>0</v>
      </c>
      <c r="S962" s="128" t="n">
        <f aca="false">SUM(S963:S964)</f>
        <v>0</v>
      </c>
      <c r="T962" s="128" t="n">
        <f aca="false">SUM(T963:T964)</f>
        <v>0</v>
      </c>
      <c r="U962" s="128" t="n">
        <f aca="false">SUM(U963:U964)</f>
        <v>0</v>
      </c>
      <c r="V962" s="128" t="n">
        <f aca="false">SUM(V963:V964)</f>
        <v>0</v>
      </c>
      <c r="W962" s="128" t="n">
        <f aca="false">SUM(W963:W964)</f>
        <v>0</v>
      </c>
      <c r="X962" s="128" t="n">
        <f aca="false">SUM(X963:X964)</f>
        <v>0</v>
      </c>
      <c r="Y962" s="128" t="n">
        <f aca="false">SUM(Y963:Y964)</f>
        <v>0</v>
      </c>
      <c r="Z962" s="128" t="n">
        <f aca="false">SUM(Z963:Z964)</f>
        <v>0</v>
      </c>
      <c r="AA962" s="128" t="n">
        <f aca="false">SUM(AA963:AA964)</f>
        <v>0</v>
      </c>
      <c r="AB962" s="128" t="n">
        <f aca="false">SUM(AB963:AB964)</f>
        <v>0</v>
      </c>
      <c r="AC962" s="128" t="n">
        <f aca="false">SUM(AC963:AC964)</f>
        <v>0</v>
      </c>
      <c r="AD962" s="128" t="n">
        <f aca="false">SUM(AD963:AD964)</f>
        <v>0</v>
      </c>
      <c r="AE962" s="128" t="n">
        <f aca="false">SUM(AE963:AE964)</f>
        <v>0</v>
      </c>
      <c r="AF962" s="128" t="n">
        <f aca="false">SUM(AF963:AF964)</f>
        <v>0</v>
      </c>
      <c r="AG962" s="128" t="n">
        <f aca="false">SUM(AG963:AG964)</f>
        <v>0</v>
      </c>
      <c r="AH962" s="128" t="n">
        <f aca="false">SUM(AH963:AH964)</f>
        <v>0</v>
      </c>
      <c r="AI962" s="128" t="n">
        <f aca="false">SUM(AI963:AI964)</f>
        <v>0</v>
      </c>
      <c r="AJ962" s="128" t="n">
        <f aca="false">SUM(AJ963:AJ964)</f>
        <v>0</v>
      </c>
      <c r="AK962" s="128" t="n">
        <f aca="false">SUM(AK963:AK964)</f>
        <v>0</v>
      </c>
      <c r="AL962" s="128" t="n">
        <f aca="false">SUM(AL963:AL964)</f>
        <v>0</v>
      </c>
      <c r="AM962" s="128" t="n">
        <f aca="false">SUM(AM963:AM964)</f>
        <v>0</v>
      </c>
      <c r="AN962" s="128" t="n">
        <f aca="false">SUM(AN963:AN964)</f>
        <v>0</v>
      </c>
      <c r="AO962" s="128" t="n">
        <f aca="false">SUM(AO963:AO964)</f>
        <v>0</v>
      </c>
      <c r="AP962" s="128" t="n">
        <f aca="false">SUM(AP963:AP964)</f>
        <v>0</v>
      </c>
      <c r="AQ962" s="128" t="n">
        <f aca="false">SUM(AQ963:AQ964)</f>
        <v>0</v>
      </c>
      <c r="AR962" s="128" t="n">
        <f aca="false">SUM(AR963:AR964)</f>
        <v>0</v>
      </c>
      <c r="AS962" s="128" t="n">
        <f aca="false">SUM(AS963:AS964)</f>
        <v>0</v>
      </c>
      <c r="AT962" s="128" t="n">
        <f aca="false">SUM(AT963:AT964)</f>
        <v>0</v>
      </c>
      <c r="AU962" s="128"/>
      <c r="AV962" s="128"/>
      <c r="AW962" s="128"/>
      <c r="AX962" s="128"/>
      <c r="AY962" s="128"/>
      <c r="AZ962" s="128"/>
    </row>
    <row r="963" s="98" customFormat="true" ht="13.2" hidden="false" customHeight="false" outlineLevel="0" collapsed="false">
      <c r="A963" s="101" t="n">
        <f aca="false">IF(MAX(E963:BA963)=0,IF(MIN(E963:BA963)=0,3,2),2)</f>
        <v>3</v>
      </c>
      <c r="B963" s="123"/>
      <c r="C963" s="129" t="s">
        <v>267</v>
      </c>
      <c r="D963" s="118"/>
      <c r="E963" s="80" t="n">
        <f aca="false">F963+G963</f>
        <v>0</v>
      </c>
      <c r="F963" s="190"/>
      <c r="G963" s="190"/>
      <c r="H963" s="80" t="n">
        <f aca="false">I963+J963</f>
        <v>0</v>
      </c>
      <c r="I963" s="190"/>
      <c r="J963" s="190"/>
      <c r="K963" s="80" t="n">
        <f aca="false">L963+M963</f>
        <v>0</v>
      </c>
      <c r="L963" s="190"/>
      <c r="M963" s="190"/>
      <c r="N963" s="80" t="n">
        <f aca="false">O963+P963</f>
        <v>0</v>
      </c>
      <c r="O963" s="190"/>
      <c r="P963" s="190"/>
      <c r="Q963" s="80" t="n">
        <f aca="false">R963+S963</f>
        <v>0</v>
      </c>
      <c r="R963" s="190"/>
      <c r="S963" s="190"/>
      <c r="T963" s="80" t="n">
        <f aca="false">U963+V963</f>
        <v>0</v>
      </c>
      <c r="U963" s="190"/>
      <c r="V963" s="190"/>
      <c r="W963" s="80" t="n">
        <f aca="false">X963+Y963</f>
        <v>0</v>
      </c>
      <c r="X963" s="190"/>
      <c r="Y963" s="190"/>
      <c r="Z963" s="80" t="n">
        <f aca="false">AA963+AB963</f>
        <v>0</v>
      </c>
      <c r="AA963" s="190"/>
      <c r="AB963" s="190"/>
      <c r="AC963" s="80" t="n">
        <f aca="false">AD963+AE963</f>
        <v>0</v>
      </c>
      <c r="AD963" s="190"/>
      <c r="AE963" s="190"/>
      <c r="AF963" s="80" t="n">
        <f aca="false">AG963+AH963</f>
        <v>0</v>
      </c>
      <c r="AG963" s="190"/>
      <c r="AH963" s="190"/>
      <c r="AI963" s="80" t="n">
        <f aca="false">AJ963+AK963</f>
        <v>0</v>
      </c>
      <c r="AJ963" s="190"/>
      <c r="AK963" s="190"/>
      <c r="AL963" s="80" t="n">
        <f aca="false">AM963+AN963</f>
        <v>0</v>
      </c>
      <c r="AM963" s="190"/>
      <c r="AN963" s="190"/>
      <c r="AO963" s="80" t="n">
        <f aca="false">AP963+AQ963</f>
        <v>0</v>
      </c>
      <c r="AP963" s="190"/>
      <c r="AQ963" s="190"/>
      <c r="AR963" s="80" t="n">
        <f aca="false">AS963+AT963</f>
        <v>0</v>
      </c>
      <c r="AS963" s="190"/>
      <c r="AT963" s="190"/>
      <c r="AU963" s="80"/>
      <c r="AV963" s="80"/>
      <c r="AW963" s="80"/>
      <c r="AX963" s="80"/>
      <c r="AY963" s="80"/>
      <c r="AZ963" s="80"/>
    </row>
    <row r="964" s="98" customFormat="true" ht="13.2" hidden="false" customHeight="false" outlineLevel="0" collapsed="false">
      <c r="A964" s="101" t="n">
        <f aca="false">IF(MAX(E964:BA964)=0,IF(MIN(E964:BA964)=0,3,2),2)</f>
        <v>3</v>
      </c>
      <c r="B964" s="123"/>
      <c r="C964" s="129" t="s">
        <v>268</v>
      </c>
      <c r="D964" s="118"/>
      <c r="E964" s="80" t="n">
        <f aca="false">F964+G964</f>
        <v>0</v>
      </c>
      <c r="F964" s="190"/>
      <c r="G964" s="190"/>
      <c r="H964" s="80" t="n">
        <f aca="false">I964+J964</f>
        <v>0</v>
      </c>
      <c r="I964" s="190"/>
      <c r="J964" s="190"/>
      <c r="K964" s="80" t="n">
        <f aca="false">L964+M964</f>
        <v>0</v>
      </c>
      <c r="L964" s="190"/>
      <c r="M964" s="190"/>
      <c r="N964" s="80" t="n">
        <f aca="false">O964+P964</f>
        <v>0</v>
      </c>
      <c r="O964" s="190"/>
      <c r="P964" s="190"/>
      <c r="Q964" s="80" t="n">
        <f aca="false">R964+S964</f>
        <v>0</v>
      </c>
      <c r="R964" s="190"/>
      <c r="S964" s="190"/>
      <c r="T964" s="80" t="n">
        <f aca="false">U964+V964</f>
        <v>0</v>
      </c>
      <c r="U964" s="190"/>
      <c r="V964" s="190"/>
      <c r="W964" s="80" t="n">
        <f aca="false">X964+Y964</f>
        <v>0</v>
      </c>
      <c r="X964" s="190"/>
      <c r="Y964" s="190"/>
      <c r="Z964" s="80" t="n">
        <f aca="false">AA964+AB964</f>
        <v>0</v>
      </c>
      <c r="AA964" s="190"/>
      <c r="AB964" s="190"/>
      <c r="AC964" s="80" t="n">
        <f aca="false">AD964+AE964</f>
        <v>0</v>
      </c>
      <c r="AD964" s="190"/>
      <c r="AE964" s="190"/>
      <c r="AF964" s="80" t="n">
        <f aca="false">AG964+AH964</f>
        <v>0</v>
      </c>
      <c r="AG964" s="190"/>
      <c r="AH964" s="190"/>
      <c r="AI964" s="80" t="n">
        <f aca="false">AJ964+AK964</f>
        <v>0</v>
      </c>
      <c r="AJ964" s="190"/>
      <c r="AK964" s="190"/>
      <c r="AL964" s="80" t="n">
        <f aca="false">AM964+AN964</f>
        <v>0</v>
      </c>
      <c r="AM964" s="190"/>
      <c r="AN964" s="190"/>
      <c r="AO964" s="80" t="n">
        <f aca="false">AP964+AQ964</f>
        <v>0</v>
      </c>
      <c r="AP964" s="190"/>
      <c r="AQ964" s="190"/>
      <c r="AR964" s="80" t="n">
        <f aca="false">AS964+AT964</f>
        <v>0</v>
      </c>
      <c r="AS964" s="190"/>
      <c r="AT964" s="190"/>
      <c r="AU964" s="80"/>
      <c r="AV964" s="80"/>
      <c r="AW964" s="80"/>
      <c r="AX964" s="80"/>
      <c r="AY964" s="80"/>
      <c r="AZ964" s="80"/>
    </row>
    <row r="965" s="98" customFormat="true" ht="13.2" hidden="false" customHeight="false" outlineLevel="0" collapsed="false">
      <c r="A965" s="101" t="n">
        <f aca="false">IF(MAX(E965:BA965)=0,IF(MIN(E965:BA965)=0,3,2),2)</f>
        <v>3</v>
      </c>
      <c r="B965" s="123"/>
      <c r="C965" s="124" t="s">
        <v>269</v>
      </c>
      <c r="D965" s="118"/>
      <c r="E965" s="128" t="n">
        <f aca="false">SUM(E966:E967)</f>
        <v>0</v>
      </c>
      <c r="F965" s="128" t="n">
        <f aca="false">SUM(F966:F967)</f>
        <v>0</v>
      </c>
      <c r="G965" s="128" t="n">
        <f aca="false">SUM(G966:G967)</f>
        <v>0</v>
      </c>
      <c r="H965" s="128" t="n">
        <f aca="false">SUM(H966:H967)</f>
        <v>0</v>
      </c>
      <c r="I965" s="128" t="n">
        <f aca="false">SUM(I966:I967)</f>
        <v>0</v>
      </c>
      <c r="J965" s="128" t="n">
        <f aca="false">SUM(J966:J967)</f>
        <v>0</v>
      </c>
      <c r="K965" s="128" t="n">
        <f aca="false">SUM(K966:K967)</f>
        <v>0</v>
      </c>
      <c r="L965" s="128" t="n">
        <f aca="false">SUM(L966:L967)</f>
        <v>0</v>
      </c>
      <c r="M965" s="128" t="n">
        <f aca="false">SUM(M966:M967)</f>
        <v>0</v>
      </c>
      <c r="N965" s="128" t="n">
        <f aca="false">SUM(N966:N967)</f>
        <v>0</v>
      </c>
      <c r="O965" s="128" t="n">
        <f aca="false">SUM(O966:O967)</f>
        <v>0</v>
      </c>
      <c r="P965" s="128" t="n">
        <f aca="false">SUM(P966:P967)</f>
        <v>0</v>
      </c>
      <c r="Q965" s="128" t="n">
        <f aca="false">SUM(Q966:Q967)</f>
        <v>0</v>
      </c>
      <c r="R965" s="128" t="n">
        <f aca="false">SUM(R966:R967)</f>
        <v>0</v>
      </c>
      <c r="S965" s="128" t="n">
        <f aca="false">SUM(S966:S967)</f>
        <v>0</v>
      </c>
      <c r="T965" s="128" t="n">
        <f aca="false">SUM(T966:T967)</f>
        <v>0</v>
      </c>
      <c r="U965" s="128" t="n">
        <f aca="false">SUM(U966:U967)</f>
        <v>0</v>
      </c>
      <c r="V965" s="128" t="n">
        <f aca="false">SUM(V966:V967)</f>
        <v>0</v>
      </c>
      <c r="W965" s="128" t="n">
        <f aca="false">SUM(W966:W967)</f>
        <v>0</v>
      </c>
      <c r="X965" s="128" t="n">
        <f aca="false">SUM(X966:X967)</f>
        <v>0</v>
      </c>
      <c r="Y965" s="128" t="n">
        <f aca="false">SUM(Y966:Y967)</f>
        <v>0</v>
      </c>
      <c r="Z965" s="128" t="n">
        <f aca="false">SUM(Z966:Z967)</f>
        <v>0</v>
      </c>
      <c r="AA965" s="128" t="n">
        <f aca="false">SUM(AA966:AA967)</f>
        <v>0</v>
      </c>
      <c r="AB965" s="128" t="n">
        <f aca="false">SUM(AB966:AB967)</f>
        <v>0</v>
      </c>
      <c r="AC965" s="128" t="n">
        <f aca="false">SUM(AC966:AC967)</f>
        <v>0</v>
      </c>
      <c r="AD965" s="128" t="n">
        <f aca="false">SUM(AD966:AD967)</f>
        <v>0</v>
      </c>
      <c r="AE965" s="128" t="n">
        <f aca="false">SUM(AE966:AE967)</f>
        <v>0</v>
      </c>
      <c r="AF965" s="128" t="n">
        <f aca="false">SUM(AF966:AF967)</f>
        <v>0</v>
      </c>
      <c r="AG965" s="128" t="n">
        <f aca="false">SUM(AG966:AG967)</f>
        <v>0</v>
      </c>
      <c r="AH965" s="128" t="n">
        <f aca="false">SUM(AH966:AH967)</f>
        <v>0</v>
      </c>
      <c r="AI965" s="128" t="n">
        <f aca="false">SUM(AI966:AI967)</f>
        <v>0</v>
      </c>
      <c r="AJ965" s="128" t="n">
        <f aca="false">SUM(AJ966:AJ967)</f>
        <v>0</v>
      </c>
      <c r="AK965" s="128" t="n">
        <f aca="false">SUM(AK966:AK967)</f>
        <v>0</v>
      </c>
      <c r="AL965" s="128" t="n">
        <f aca="false">SUM(AL966:AL967)</f>
        <v>0</v>
      </c>
      <c r="AM965" s="128" t="n">
        <f aca="false">SUM(AM966:AM967)</f>
        <v>0</v>
      </c>
      <c r="AN965" s="128" t="n">
        <f aca="false">SUM(AN966:AN967)</f>
        <v>0</v>
      </c>
      <c r="AO965" s="128" t="n">
        <f aca="false">SUM(AO966:AO967)</f>
        <v>0</v>
      </c>
      <c r="AP965" s="128" t="n">
        <f aca="false">SUM(AP966:AP967)</f>
        <v>0</v>
      </c>
      <c r="AQ965" s="128" t="n">
        <f aca="false">SUM(AQ966:AQ967)</f>
        <v>0</v>
      </c>
      <c r="AR965" s="128" t="n">
        <f aca="false">SUM(AR966:AR967)</f>
        <v>0</v>
      </c>
      <c r="AS965" s="128" t="n">
        <f aca="false">SUM(AS966:AS967)</f>
        <v>0</v>
      </c>
      <c r="AT965" s="128" t="n">
        <f aca="false">SUM(AT966:AT967)</f>
        <v>0</v>
      </c>
      <c r="AU965" s="128"/>
      <c r="AV965" s="128"/>
      <c r="AW965" s="128"/>
      <c r="AX965" s="128"/>
      <c r="AY965" s="128"/>
      <c r="AZ965" s="128"/>
    </row>
    <row r="966" s="98" customFormat="true" ht="13.2" hidden="false" customHeight="false" outlineLevel="0" collapsed="false">
      <c r="A966" s="101" t="n">
        <f aca="false">IF(MAX(E966:BA966)=0,IF(MIN(E966:BA966)=0,3,2),2)</f>
        <v>3</v>
      </c>
      <c r="B966" s="123"/>
      <c r="C966" s="129" t="s">
        <v>270</v>
      </c>
      <c r="D966" s="118"/>
      <c r="E966" s="80" t="n">
        <f aca="false">F966+G966</f>
        <v>0</v>
      </c>
      <c r="F966" s="190"/>
      <c r="G966" s="190"/>
      <c r="H966" s="80" t="n">
        <f aca="false">I966+J966</f>
        <v>0</v>
      </c>
      <c r="I966" s="190"/>
      <c r="J966" s="190"/>
      <c r="K966" s="80" t="n">
        <f aca="false">L966+M966</f>
        <v>0</v>
      </c>
      <c r="L966" s="190"/>
      <c r="M966" s="190"/>
      <c r="N966" s="80" t="n">
        <f aca="false">O966+P966</f>
        <v>0</v>
      </c>
      <c r="O966" s="190"/>
      <c r="P966" s="190"/>
      <c r="Q966" s="80" t="n">
        <f aca="false">R966+S966</f>
        <v>0</v>
      </c>
      <c r="R966" s="190"/>
      <c r="S966" s="190"/>
      <c r="T966" s="80" t="n">
        <f aca="false">U966+V966</f>
        <v>0</v>
      </c>
      <c r="U966" s="190"/>
      <c r="V966" s="190"/>
      <c r="W966" s="80" t="n">
        <f aca="false">X966+Y966</f>
        <v>0</v>
      </c>
      <c r="X966" s="190"/>
      <c r="Y966" s="190"/>
      <c r="Z966" s="80" t="n">
        <f aca="false">AA966+AB966</f>
        <v>0</v>
      </c>
      <c r="AA966" s="190"/>
      <c r="AB966" s="190"/>
      <c r="AC966" s="80" t="n">
        <f aca="false">AD966+AE966</f>
        <v>0</v>
      </c>
      <c r="AD966" s="190"/>
      <c r="AE966" s="190"/>
      <c r="AF966" s="80" t="n">
        <f aca="false">AG966+AH966</f>
        <v>0</v>
      </c>
      <c r="AG966" s="190"/>
      <c r="AH966" s="190"/>
      <c r="AI966" s="80" t="n">
        <f aca="false">AJ966+AK966</f>
        <v>0</v>
      </c>
      <c r="AJ966" s="190"/>
      <c r="AK966" s="190"/>
      <c r="AL966" s="80" t="n">
        <f aca="false">AM966+AN966</f>
        <v>0</v>
      </c>
      <c r="AM966" s="190"/>
      <c r="AN966" s="190"/>
      <c r="AO966" s="80" t="n">
        <f aca="false">AP966+AQ966</f>
        <v>0</v>
      </c>
      <c r="AP966" s="190"/>
      <c r="AQ966" s="190"/>
      <c r="AR966" s="80" t="n">
        <f aca="false">AS966+AT966</f>
        <v>0</v>
      </c>
      <c r="AS966" s="190"/>
      <c r="AT966" s="190"/>
      <c r="AU966" s="80"/>
      <c r="AV966" s="80"/>
      <c r="AW966" s="80"/>
      <c r="AX966" s="80"/>
      <c r="AY966" s="80"/>
      <c r="AZ966" s="80"/>
    </row>
    <row r="967" s="98" customFormat="true" ht="13.2" hidden="false" customHeight="false" outlineLevel="0" collapsed="false">
      <c r="A967" s="101" t="n">
        <f aca="false">IF(MAX(E967:BA967)=0,IF(MIN(E967:BA967)=0,3,2),2)</f>
        <v>3</v>
      </c>
      <c r="B967" s="123"/>
      <c r="C967" s="129" t="s">
        <v>271</v>
      </c>
      <c r="D967" s="118"/>
      <c r="E967" s="80" t="n">
        <f aca="false">F967+G967</f>
        <v>0</v>
      </c>
      <c r="F967" s="190"/>
      <c r="G967" s="190"/>
      <c r="H967" s="80" t="n">
        <f aca="false">I967+J967</f>
        <v>0</v>
      </c>
      <c r="I967" s="190"/>
      <c r="J967" s="190"/>
      <c r="K967" s="80" t="n">
        <f aca="false">L967+M967</f>
        <v>0</v>
      </c>
      <c r="L967" s="190"/>
      <c r="M967" s="190"/>
      <c r="N967" s="80" t="n">
        <f aca="false">O967+P967</f>
        <v>0</v>
      </c>
      <c r="O967" s="190"/>
      <c r="P967" s="190"/>
      <c r="Q967" s="80" t="n">
        <f aca="false">R967+S967</f>
        <v>0</v>
      </c>
      <c r="R967" s="190"/>
      <c r="S967" s="190"/>
      <c r="T967" s="80" t="n">
        <f aca="false">U967+V967</f>
        <v>0</v>
      </c>
      <c r="U967" s="190"/>
      <c r="V967" s="190"/>
      <c r="W967" s="80" t="n">
        <f aca="false">X967+Y967</f>
        <v>0</v>
      </c>
      <c r="X967" s="190"/>
      <c r="Y967" s="190"/>
      <c r="Z967" s="80" t="n">
        <f aca="false">AA967+AB967</f>
        <v>0</v>
      </c>
      <c r="AA967" s="190"/>
      <c r="AB967" s="190"/>
      <c r="AC967" s="80" t="n">
        <f aca="false">AD967+AE967</f>
        <v>0</v>
      </c>
      <c r="AD967" s="190"/>
      <c r="AE967" s="190"/>
      <c r="AF967" s="80" t="n">
        <f aca="false">AG967+AH967</f>
        <v>0</v>
      </c>
      <c r="AG967" s="190"/>
      <c r="AH967" s="190"/>
      <c r="AI967" s="80" t="n">
        <f aca="false">AJ967+AK967</f>
        <v>0</v>
      </c>
      <c r="AJ967" s="190"/>
      <c r="AK967" s="190"/>
      <c r="AL967" s="80" t="n">
        <f aca="false">AM967+AN967</f>
        <v>0</v>
      </c>
      <c r="AM967" s="190"/>
      <c r="AN967" s="190"/>
      <c r="AO967" s="80" t="n">
        <f aca="false">AP967+AQ967</f>
        <v>0</v>
      </c>
      <c r="AP967" s="190"/>
      <c r="AQ967" s="190"/>
      <c r="AR967" s="80" t="n">
        <f aca="false">AS967+AT967</f>
        <v>0</v>
      </c>
      <c r="AS967" s="190"/>
      <c r="AT967" s="190"/>
      <c r="AU967" s="80"/>
      <c r="AV967" s="80"/>
      <c r="AW967" s="80"/>
      <c r="AX967" s="80"/>
      <c r="AY967" s="80"/>
      <c r="AZ967" s="80"/>
    </row>
    <row r="968" s="98" customFormat="true" ht="13.2" hidden="false" customHeight="false" outlineLevel="0" collapsed="false">
      <c r="A968" s="101" t="n">
        <f aca="false">IF(MAX(E968:BA968)=0,IF(MIN(E968:BA968)=0,3,2),2)</f>
        <v>3</v>
      </c>
      <c r="B968" s="123"/>
      <c r="C968" s="124" t="s">
        <v>272</v>
      </c>
      <c r="D968" s="118"/>
      <c r="E968" s="74" t="n">
        <f aca="false">IF(E961=0,0,E930/E961)</f>
        <v>0</v>
      </c>
      <c r="F968" s="74" t="n">
        <f aca="false">IF(F961=0,0,F930/F961)</f>
        <v>0</v>
      </c>
      <c r="G968" s="74" t="n">
        <f aca="false">IF(G961=0,0,G930/G961)</f>
        <v>0</v>
      </c>
      <c r="H968" s="74" t="n">
        <f aca="false">IF(H961=0,0,H930/H961)</f>
        <v>0</v>
      </c>
      <c r="I968" s="74" t="n">
        <f aca="false">IF(I961=0,0,I930/I961)</f>
        <v>0</v>
      </c>
      <c r="J968" s="74" t="n">
        <f aca="false">IF(J961=0,0,J930/J961)</f>
        <v>0</v>
      </c>
      <c r="K968" s="74" t="n">
        <f aca="false">IF(K961=0,0,K930/K961)</f>
        <v>0</v>
      </c>
      <c r="L968" s="74" t="n">
        <f aca="false">IF(L961=0,0,L930/L961)</f>
        <v>0</v>
      </c>
      <c r="M968" s="74" t="n">
        <f aca="false">IF(M961=0,0,M930/M961)</f>
        <v>0</v>
      </c>
      <c r="N968" s="74" t="n">
        <f aca="false">IF(N961=0,0,N930/N961)</f>
        <v>0</v>
      </c>
      <c r="O968" s="74" t="n">
        <f aca="false">IF(O961=0,0,O930/O961)</f>
        <v>0</v>
      </c>
      <c r="P968" s="74" t="n">
        <f aca="false">IF(P961=0,0,P930/P961)</f>
        <v>0</v>
      </c>
      <c r="Q968" s="74" t="n">
        <f aca="false">IF(Q961=0,0,Q930/Q961)</f>
        <v>0</v>
      </c>
      <c r="R968" s="74" t="n">
        <f aca="false">IF(R961=0,0,R930/R961)</f>
        <v>0</v>
      </c>
      <c r="S968" s="74" t="n">
        <f aca="false">IF(S961=0,0,S930/S961)</f>
        <v>0</v>
      </c>
      <c r="T968" s="74" t="n">
        <f aca="false">IF(T961=0,0,T930/T961)</f>
        <v>0</v>
      </c>
      <c r="U968" s="74" t="n">
        <f aca="false">IF(U961=0,0,U930/U961)</f>
        <v>0</v>
      </c>
      <c r="V968" s="74" t="n">
        <f aca="false">IF(V961=0,0,V930/V961)</f>
        <v>0</v>
      </c>
      <c r="W968" s="74" t="n">
        <f aca="false">IF(W961=0,0,W930/W961)</f>
        <v>0</v>
      </c>
      <c r="X968" s="74" t="n">
        <f aca="false">IF(X961=0,0,X930/X961)</f>
        <v>0</v>
      </c>
      <c r="Y968" s="74" t="n">
        <f aca="false">IF(Y961=0,0,Y930/Y961)</f>
        <v>0</v>
      </c>
      <c r="Z968" s="74" t="n">
        <f aca="false">IF(Z961=0,0,Z930/Z961)</f>
        <v>0</v>
      </c>
      <c r="AA968" s="74" t="n">
        <f aca="false">IF(AA961=0,0,AA930/AA961)</f>
        <v>0</v>
      </c>
      <c r="AB968" s="74" t="n">
        <f aca="false">IF(AB961=0,0,AB930/AB961)</f>
        <v>0</v>
      </c>
      <c r="AC968" s="74" t="n">
        <f aca="false">IF(AC961=0,0,AC930/AC961)</f>
        <v>0</v>
      </c>
      <c r="AD968" s="74" t="n">
        <f aca="false">IF(AD961=0,0,AD930/AD961)</f>
        <v>0</v>
      </c>
      <c r="AE968" s="74" t="n">
        <f aca="false">IF(AE961=0,0,AE930/AE961)</f>
        <v>0</v>
      </c>
      <c r="AF968" s="74" t="n">
        <f aca="false">IF(AF961=0,0,AF930/AF961)</f>
        <v>0</v>
      </c>
      <c r="AG968" s="74" t="n">
        <f aca="false">IF(AG961=0,0,AG930/AG961)</f>
        <v>0</v>
      </c>
      <c r="AH968" s="74" t="n">
        <f aca="false">IF(AH961=0,0,AH930/AH961)</f>
        <v>0</v>
      </c>
      <c r="AI968" s="74" t="n">
        <f aca="false">IF(AI961=0,0,AI930/AI961)</f>
        <v>0</v>
      </c>
      <c r="AJ968" s="74" t="n">
        <f aca="false">IF(AJ961=0,0,AJ930/AJ961)</f>
        <v>0</v>
      </c>
      <c r="AK968" s="74" t="n">
        <f aca="false">IF(AK961=0,0,AK930/AK961)</f>
        <v>0</v>
      </c>
      <c r="AL968" s="74" t="n">
        <f aca="false">IF(AL961=0,0,AL930/AL961)</f>
        <v>0</v>
      </c>
      <c r="AM968" s="74" t="n">
        <f aca="false">IF(AM961=0,0,AM930/AM961)</f>
        <v>0</v>
      </c>
      <c r="AN968" s="74" t="n">
        <f aca="false">IF(AN961=0,0,AN930/AN961)</f>
        <v>0</v>
      </c>
      <c r="AO968" s="74" t="n">
        <f aca="false">IF(AO961=0,0,AO930/AO961)</f>
        <v>0</v>
      </c>
      <c r="AP968" s="74" t="n">
        <f aca="false">IF(AP961=0,0,AP930/AP961)</f>
        <v>0</v>
      </c>
      <c r="AQ968" s="74" t="n">
        <f aca="false">IF(AQ961=0,0,AQ930/AQ961)</f>
        <v>0</v>
      </c>
      <c r="AR968" s="74" t="n">
        <f aca="false">IF(AR961=0,0,AR930/AR961)</f>
        <v>0</v>
      </c>
      <c r="AS968" s="74" t="n">
        <f aca="false">IF(AS961=0,0,AS930/AS961)</f>
        <v>0</v>
      </c>
      <c r="AT968" s="74" t="n">
        <f aca="false">IF(AT961=0,0,AT930/AT961)</f>
        <v>0</v>
      </c>
      <c r="AU968" s="74"/>
      <c r="AV968" s="74"/>
      <c r="AW968" s="74"/>
      <c r="AX968" s="74"/>
      <c r="AY968" s="74"/>
      <c r="AZ968" s="74"/>
    </row>
    <row r="969" s="98" customFormat="true" ht="13.2" hidden="false" customHeight="false" outlineLevel="0" collapsed="false">
      <c r="A969" s="101" t="n">
        <f aca="false">IF(MAX(E969:BA969)=0,IF(MIN(E969:BA969)=0,3,2),2)</f>
        <v>3</v>
      </c>
      <c r="B969" s="123"/>
      <c r="C969" s="124" t="s">
        <v>273</v>
      </c>
      <c r="D969" s="118"/>
      <c r="E969" s="80" t="n">
        <f aca="false">F969+G969</f>
        <v>0</v>
      </c>
      <c r="F969" s="190"/>
      <c r="G969" s="190"/>
      <c r="H969" s="80" t="n">
        <f aca="false">I969+J969</f>
        <v>0</v>
      </c>
      <c r="I969" s="190"/>
      <c r="J969" s="190"/>
      <c r="K969" s="80" t="n">
        <f aca="false">L969+M969</f>
        <v>0</v>
      </c>
      <c r="L969" s="190"/>
      <c r="M969" s="190"/>
      <c r="N969" s="80" t="n">
        <f aca="false">O969+P969</f>
        <v>0</v>
      </c>
      <c r="O969" s="190"/>
      <c r="P969" s="190"/>
      <c r="Q969" s="80" t="n">
        <f aca="false">R969+S969</f>
        <v>0</v>
      </c>
      <c r="R969" s="190"/>
      <c r="S969" s="190"/>
      <c r="T969" s="80" t="n">
        <f aca="false">U969+V969</f>
        <v>0</v>
      </c>
      <c r="U969" s="190"/>
      <c r="V969" s="190"/>
      <c r="W969" s="80" t="n">
        <f aca="false">X969+Y969</f>
        <v>0</v>
      </c>
      <c r="X969" s="190"/>
      <c r="Y969" s="190"/>
      <c r="Z969" s="80" t="n">
        <f aca="false">AA969+AB969</f>
        <v>0</v>
      </c>
      <c r="AA969" s="190"/>
      <c r="AB969" s="190"/>
      <c r="AC969" s="80" t="n">
        <f aca="false">AD969+AE969</f>
        <v>0</v>
      </c>
      <c r="AD969" s="190"/>
      <c r="AE969" s="190"/>
      <c r="AF969" s="80" t="n">
        <f aca="false">AG969+AH969</f>
        <v>0</v>
      </c>
      <c r="AG969" s="190"/>
      <c r="AH969" s="190"/>
      <c r="AI969" s="80" t="n">
        <f aca="false">AJ969+AK969</f>
        <v>0</v>
      </c>
      <c r="AJ969" s="190"/>
      <c r="AK969" s="190"/>
      <c r="AL969" s="80" t="n">
        <f aca="false">AM969+AN969</f>
        <v>0</v>
      </c>
      <c r="AM969" s="190"/>
      <c r="AN969" s="190"/>
      <c r="AO969" s="80" t="n">
        <f aca="false">AP969+AQ969</f>
        <v>0</v>
      </c>
      <c r="AP969" s="190"/>
      <c r="AQ969" s="190"/>
      <c r="AR969" s="80" t="n">
        <f aca="false">AS969+AT969</f>
        <v>0</v>
      </c>
      <c r="AS969" s="190"/>
      <c r="AT969" s="190"/>
      <c r="AU969" s="80"/>
      <c r="AV969" s="80"/>
      <c r="AW969" s="80"/>
      <c r="AX969" s="80"/>
      <c r="AY969" s="80"/>
      <c r="AZ969" s="80"/>
    </row>
    <row r="970" s="98" customFormat="true" ht="13.2" hidden="false" customHeight="false" outlineLevel="0" collapsed="false">
      <c r="A970" s="101" t="n">
        <f aca="false">IF(MAX(E970:BA970)=0,IF(MIN(E970:BA970)=0,3,2),2)</f>
        <v>3</v>
      </c>
      <c r="B970" s="123"/>
      <c r="C970" s="124" t="s">
        <v>274</v>
      </c>
      <c r="D970" s="118"/>
      <c r="E970" s="80" t="n">
        <f aca="false">F970+G970</f>
        <v>0</v>
      </c>
      <c r="F970" s="190"/>
      <c r="G970" s="190"/>
      <c r="H970" s="80" t="n">
        <f aca="false">I970+J970</f>
        <v>0</v>
      </c>
      <c r="I970" s="190"/>
      <c r="J970" s="190"/>
      <c r="K970" s="80" t="n">
        <f aca="false">L970+M970</f>
        <v>0</v>
      </c>
      <c r="L970" s="190"/>
      <c r="M970" s="190"/>
      <c r="N970" s="80" t="n">
        <f aca="false">O970+P970</f>
        <v>0</v>
      </c>
      <c r="O970" s="190"/>
      <c r="P970" s="190"/>
      <c r="Q970" s="80" t="n">
        <f aca="false">R970+S970</f>
        <v>0</v>
      </c>
      <c r="R970" s="190"/>
      <c r="S970" s="190"/>
      <c r="T970" s="80" t="n">
        <f aca="false">U970+V970</f>
        <v>0</v>
      </c>
      <c r="U970" s="190"/>
      <c r="V970" s="190"/>
      <c r="W970" s="80" t="n">
        <f aca="false">X970+Y970</f>
        <v>0</v>
      </c>
      <c r="X970" s="190"/>
      <c r="Y970" s="190"/>
      <c r="Z970" s="80" t="n">
        <f aca="false">AA970+AB970</f>
        <v>0</v>
      </c>
      <c r="AA970" s="190"/>
      <c r="AB970" s="190"/>
      <c r="AC970" s="80" t="n">
        <f aca="false">AD970+AE970</f>
        <v>0</v>
      </c>
      <c r="AD970" s="190"/>
      <c r="AE970" s="190"/>
      <c r="AF970" s="80" t="n">
        <f aca="false">AG970+AH970</f>
        <v>0</v>
      </c>
      <c r="AG970" s="190"/>
      <c r="AH970" s="190"/>
      <c r="AI970" s="80" t="n">
        <f aca="false">AJ970+AK970</f>
        <v>0</v>
      </c>
      <c r="AJ970" s="190"/>
      <c r="AK970" s="190"/>
      <c r="AL970" s="80" t="n">
        <f aca="false">AM970+AN970</f>
        <v>0</v>
      </c>
      <c r="AM970" s="190"/>
      <c r="AN970" s="190"/>
      <c r="AO970" s="80" t="n">
        <f aca="false">AP970+AQ970</f>
        <v>0</v>
      </c>
      <c r="AP970" s="190"/>
      <c r="AQ970" s="190"/>
      <c r="AR970" s="80" t="n">
        <f aca="false">AS970+AT970</f>
        <v>0</v>
      </c>
      <c r="AS970" s="190"/>
      <c r="AT970" s="190"/>
      <c r="AU970" s="80"/>
      <c r="AV970" s="80"/>
      <c r="AW970" s="80"/>
      <c r="AX970" s="80"/>
      <c r="AY970" s="80"/>
      <c r="AZ970" s="80"/>
    </row>
    <row r="971" s="98" customFormat="true" ht="13.2" hidden="false" customHeight="false" outlineLevel="0" collapsed="false">
      <c r="A971" s="175" t="n">
        <f aca="false">A972</f>
        <v>3</v>
      </c>
      <c r="B971" s="174"/>
      <c r="C971" s="163"/>
      <c r="D971" s="157"/>
      <c r="E971" s="158"/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  <c r="Y971" s="158"/>
      <c r="Z971" s="158"/>
      <c r="AA971" s="158"/>
      <c r="AB971" s="158"/>
      <c r="AC971" s="158"/>
      <c r="AD971" s="158"/>
      <c r="AE971" s="158"/>
      <c r="AF971" s="158"/>
      <c r="AG971" s="158"/>
      <c r="AH971" s="158"/>
      <c r="AI971" s="158"/>
      <c r="AJ971" s="158"/>
      <c r="AK971" s="158"/>
      <c r="AL971" s="158"/>
      <c r="AM971" s="158"/>
      <c r="AN971" s="158"/>
      <c r="AO971" s="158"/>
      <c r="AP971" s="158"/>
      <c r="AQ971" s="158"/>
      <c r="AR971" s="158"/>
      <c r="AS971" s="158"/>
      <c r="AT971" s="158"/>
      <c r="AU971" s="158"/>
      <c r="AV971" s="158"/>
      <c r="AW971" s="158"/>
      <c r="AX971" s="158"/>
      <c r="AY971" s="158"/>
      <c r="AZ971" s="158"/>
    </row>
    <row r="972" s="98" customFormat="true" ht="13.2" hidden="false" customHeight="false" outlineLevel="0" collapsed="false">
      <c r="A972" s="177" t="n">
        <f aca="false">MIN(A973:A1012)</f>
        <v>3</v>
      </c>
      <c r="B972" s="174"/>
      <c r="C972" s="178" t="s">
        <v>455</v>
      </c>
      <c r="D972" s="157"/>
      <c r="E972" s="158"/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  <c r="Y972" s="158"/>
      <c r="Z972" s="158"/>
      <c r="AA972" s="158"/>
      <c r="AB972" s="158"/>
      <c r="AC972" s="158"/>
      <c r="AD972" s="158"/>
      <c r="AE972" s="158"/>
      <c r="AF972" s="158"/>
      <c r="AG972" s="158"/>
      <c r="AH972" s="158"/>
      <c r="AI972" s="158"/>
      <c r="AJ972" s="158"/>
      <c r="AK972" s="158"/>
      <c r="AL972" s="158"/>
      <c r="AM972" s="158"/>
      <c r="AN972" s="158"/>
      <c r="AO972" s="158"/>
      <c r="AP972" s="158"/>
      <c r="AQ972" s="158"/>
      <c r="AR972" s="158"/>
      <c r="AS972" s="158"/>
      <c r="AT972" s="158"/>
      <c r="AU972" s="158"/>
      <c r="AV972" s="158"/>
      <c r="AW972" s="158"/>
      <c r="AX972" s="158"/>
      <c r="AY972" s="158"/>
      <c r="AZ972" s="158"/>
    </row>
    <row r="973" s="98" customFormat="true" ht="13.2" hidden="false" customHeight="false" outlineLevel="0" collapsed="false">
      <c r="A973" s="101" t="n">
        <f aca="false">IF(MAX(E973:BA973)=0,IF(MIN(E973:BA973)=0,3,2),2)</f>
        <v>3</v>
      </c>
      <c r="B973" s="102"/>
      <c r="C973" s="103" t="s">
        <v>193</v>
      </c>
      <c r="D973" s="104"/>
      <c r="E973" s="74" t="n">
        <f aca="false">SUBTOTAL(9,E974:E1003)</f>
        <v>0</v>
      </c>
      <c r="F973" s="74" t="n">
        <f aca="false">SUBTOTAL(9,F974:F1003)</f>
        <v>0</v>
      </c>
      <c r="G973" s="74" t="n">
        <f aca="false">SUBTOTAL(9,G974:G1003)</f>
        <v>0</v>
      </c>
      <c r="H973" s="74" t="n">
        <f aca="false">SUBTOTAL(9,H974:H1003)</f>
        <v>0</v>
      </c>
      <c r="I973" s="74" t="n">
        <f aca="false">SUBTOTAL(9,I974:I1003)</f>
        <v>0</v>
      </c>
      <c r="J973" s="74" t="n">
        <f aca="false">SUBTOTAL(9,J974:J1003)</f>
        <v>0</v>
      </c>
      <c r="K973" s="74" t="n">
        <f aca="false">SUBTOTAL(9,K974:K1003)</f>
        <v>0</v>
      </c>
      <c r="L973" s="74" t="n">
        <f aca="false">SUBTOTAL(9,L974:L1003)</f>
        <v>0</v>
      </c>
      <c r="M973" s="74" t="n">
        <f aca="false">SUBTOTAL(9,M974:M1003)</f>
        <v>0</v>
      </c>
      <c r="N973" s="74" t="n">
        <f aca="false">SUBTOTAL(9,N974:N1003)</f>
        <v>0</v>
      </c>
      <c r="O973" s="74" t="n">
        <f aca="false">SUBTOTAL(9,O974:O1003)</f>
        <v>0</v>
      </c>
      <c r="P973" s="74" t="n">
        <f aca="false">SUBTOTAL(9,P974:P1003)</f>
        <v>0</v>
      </c>
      <c r="Q973" s="74" t="n">
        <f aca="false">SUBTOTAL(9,Q974:Q1003)</f>
        <v>0</v>
      </c>
      <c r="R973" s="74" t="n">
        <f aca="false">SUBTOTAL(9,R974:R1003)</f>
        <v>0</v>
      </c>
      <c r="S973" s="74" t="n">
        <f aca="false">SUBTOTAL(9,S974:S1003)</f>
        <v>0</v>
      </c>
      <c r="T973" s="74" t="n">
        <f aca="false">SUBTOTAL(9,T974:T1003)</f>
        <v>0</v>
      </c>
      <c r="U973" s="74" t="n">
        <f aca="false">SUBTOTAL(9,U974:U1003)</f>
        <v>0</v>
      </c>
      <c r="V973" s="74" t="n">
        <f aca="false">SUBTOTAL(9,V974:V1003)</f>
        <v>0</v>
      </c>
      <c r="W973" s="74" t="n">
        <f aca="false">SUBTOTAL(9,W974:W1003)</f>
        <v>0</v>
      </c>
      <c r="X973" s="74" t="n">
        <f aca="false">SUBTOTAL(9,X974:X1003)</f>
        <v>0</v>
      </c>
      <c r="Y973" s="74" t="n">
        <f aca="false">SUBTOTAL(9,Y974:Y1003)</f>
        <v>0</v>
      </c>
      <c r="Z973" s="74" t="n">
        <f aca="false">SUBTOTAL(9,Z974:Z1003)</f>
        <v>0</v>
      </c>
      <c r="AA973" s="74" t="n">
        <f aca="false">SUBTOTAL(9,AA974:AA1003)</f>
        <v>0</v>
      </c>
      <c r="AB973" s="74" t="n">
        <f aca="false">SUBTOTAL(9,AB974:AB1003)</f>
        <v>0</v>
      </c>
      <c r="AC973" s="74" t="n">
        <f aca="false">SUBTOTAL(9,AC974:AC1003)</f>
        <v>0</v>
      </c>
      <c r="AD973" s="74" t="n">
        <f aca="false">SUBTOTAL(9,AD974:AD1003)</f>
        <v>0</v>
      </c>
      <c r="AE973" s="74" t="n">
        <f aca="false">SUBTOTAL(9,AE974:AE1003)</f>
        <v>0</v>
      </c>
      <c r="AF973" s="74" t="n">
        <f aca="false">SUBTOTAL(9,AF974:AF1003)</f>
        <v>0</v>
      </c>
      <c r="AG973" s="74" t="n">
        <f aca="false">SUBTOTAL(9,AG974:AG1003)</f>
        <v>0</v>
      </c>
      <c r="AH973" s="74" t="n">
        <f aca="false">SUBTOTAL(9,AH974:AH1003)</f>
        <v>0</v>
      </c>
      <c r="AI973" s="74" t="n">
        <f aca="false">SUBTOTAL(9,AI974:AI1003)</f>
        <v>0</v>
      </c>
      <c r="AJ973" s="74" t="n">
        <f aca="false">SUBTOTAL(9,AJ974:AJ1003)</f>
        <v>0</v>
      </c>
      <c r="AK973" s="74" t="n">
        <f aca="false">SUBTOTAL(9,AK974:AK1003)</f>
        <v>0</v>
      </c>
      <c r="AL973" s="74" t="n">
        <f aca="false">SUBTOTAL(9,AL974:AL1003)</f>
        <v>0</v>
      </c>
      <c r="AM973" s="74" t="n">
        <f aca="false">SUBTOTAL(9,AM974:AM1003)</f>
        <v>0</v>
      </c>
      <c r="AN973" s="74" t="n">
        <f aca="false">SUBTOTAL(9,AN974:AN1003)</f>
        <v>0</v>
      </c>
      <c r="AO973" s="74" t="n">
        <f aca="false">SUBTOTAL(9,AO974:AO1003)</f>
        <v>0</v>
      </c>
      <c r="AP973" s="74" t="n">
        <f aca="false">SUBTOTAL(9,AP974:AP1003)</f>
        <v>0</v>
      </c>
      <c r="AQ973" s="74" t="n">
        <f aca="false">SUBTOTAL(9,AQ974:AQ1003)</f>
        <v>0</v>
      </c>
      <c r="AR973" s="74" t="n">
        <f aca="false">SUBTOTAL(9,AR974:AR1003)</f>
        <v>0</v>
      </c>
      <c r="AS973" s="74" t="n">
        <f aca="false">SUBTOTAL(9,AS974:AS1003)</f>
        <v>0</v>
      </c>
      <c r="AT973" s="74" t="n">
        <f aca="false">SUBTOTAL(9,AT974:AT1003)</f>
        <v>0</v>
      </c>
      <c r="AU973" s="74" t="n">
        <f aca="false">E973-SUMIF($H$9:$AQ$9,AU$9,$H973:$AQ973)</f>
        <v>0</v>
      </c>
      <c r="AV973" s="74" t="n">
        <f aca="false">F973-SUMIF($H$9:$AQ$9,AV$9,$H973:$AQ973)</f>
        <v>0</v>
      </c>
      <c r="AW973" s="74" t="n">
        <f aca="false">G973-SUMIF($H$9:$AQ$9,AW$9,$H973:$AQ973)</f>
        <v>0</v>
      </c>
      <c r="AX973" s="75" t="n">
        <f aca="false">IF(E973&lt;&gt;0,AR973/E973,0)</f>
        <v>0</v>
      </c>
      <c r="AY973" s="75" t="n">
        <f aca="false">IF(F973&lt;&gt;0,AS973/F973,0)</f>
        <v>0</v>
      </c>
      <c r="AZ973" s="75" t="n">
        <f aca="false">IF(G973&lt;&gt;0,AT973/G973,0)</f>
        <v>0</v>
      </c>
    </row>
    <row r="974" s="98" customFormat="true" ht="13.2" hidden="false" customHeight="false" outlineLevel="0" collapsed="false">
      <c r="A974" s="101" t="n">
        <f aca="false">IF(MAX(E974:BA974)=0,IF(MIN(E974:BA974)=0,3,2),2)</f>
        <v>3</v>
      </c>
      <c r="B974" s="102" t="s">
        <v>194</v>
      </c>
      <c r="C974" s="105" t="s">
        <v>195</v>
      </c>
      <c r="D974" s="104"/>
      <c r="E974" s="74" t="n">
        <f aca="false">SUBTOTAL(9,E975:E994)</f>
        <v>0</v>
      </c>
      <c r="F974" s="74" t="n">
        <f aca="false">SUBTOTAL(9,F975:F994)</f>
        <v>0</v>
      </c>
      <c r="G974" s="74" t="n">
        <f aca="false">SUBTOTAL(9,G975:G994)</f>
        <v>0</v>
      </c>
      <c r="H974" s="74" t="n">
        <f aca="false">SUBTOTAL(9,H975:H994)</f>
        <v>0</v>
      </c>
      <c r="I974" s="74" t="n">
        <f aca="false">SUBTOTAL(9,I975:I994)</f>
        <v>0</v>
      </c>
      <c r="J974" s="74" t="n">
        <f aca="false">SUBTOTAL(9,J975:J994)</f>
        <v>0</v>
      </c>
      <c r="K974" s="74" t="n">
        <f aca="false">SUBTOTAL(9,K975:K994)</f>
        <v>0</v>
      </c>
      <c r="L974" s="74" t="n">
        <f aca="false">SUBTOTAL(9,L975:L994)</f>
        <v>0</v>
      </c>
      <c r="M974" s="74" t="n">
        <f aca="false">SUBTOTAL(9,M975:M994)</f>
        <v>0</v>
      </c>
      <c r="N974" s="74" t="n">
        <f aca="false">SUBTOTAL(9,N975:N994)</f>
        <v>0</v>
      </c>
      <c r="O974" s="74" t="n">
        <f aca="false">SUBTOTAL(9,O975:O994)</f>
        <v>0</v>
      </c>
      <c r="P974" s="74" t="n">
        <f aca="false">SUBTOTAL(9,P975:P994)</f>
        <v>0</v>
      </c>
      <c r="Q974" s="74" t="n">
        <f aca="false">SUBTOTAL(9,Q975:Q994)</f>
        <v>0</v>
      </c>
      <c r="R974" s="74" t="n">
        <f aca="false">SUBTOTAL(9,R975:R994)</f>
        <v>0</v>
      </c>
      <c r="S974" s="74" t="n">
        <f aca="false">SUBTOTAL(9,S975:S994)</f>
        <v>0</v>
      </c>
      <c r="T974" s="74" t="n">
        <f aca="false">SUBTOTAL(9,T975:T994)</f>
        <v>0</v>
      </c>
      <c r="U974" s="74" t="n">
        <f aca="false">SUBTOTAL(9,U975:U994)</f>
        <v>0</v>
      </c>
      <c r="V974" s="74" t="n">
        <f aca="false">SUBTOTAL(9,V975:V994)</f>
        <v>0</v>
      </c>
      <c r="W974" s="74" t="n">
        <f aca="false">SUBTOTAL(9,W975:W994)</f>
        <v>0</v>
      </c>
      <c r="X974" s="74" t="n">
        <f aca="false">SUBTOTAL(9,X975:X994)</f>
        <v>0</v>
      </c>
      <c r="Y974" s="74" t="n">
        <f aca="false">SUBTOTAL(9,Y975:Y994)</f>
        <v>0</v>
      </c>
      <c r="Z974" s="74" t="n">
        <f aca="false">SUBTOTAL(9,Z975:Z994)</f>
        <v>0</v>
      </c>
      <c r="AA974" s="74" t="n">
        <f aca="false">SUBTOTAL(9,AA975:AA994)</f>
        <v>0</v>
      </c>
      <c r="AB974" s="74" t="n">
        <f aca="false">SUBTOTAL(9,AB975:AB994)</f>
        <v>0</v>
      </c>
      <c r="AC974" s="74" t="n">
        <f aca="false">SUBTOTAL(9,AC975:AC994)</f>
        <v>0</v>
      </c>
      <c r="AD974" s="74" t="n">
        <f aca="false">SUBTOTAL(9,AD975:AD994)</f>
        <v>0</v>
      </c>
      <c r="AE974" s="74" t="n">
        <f aca="false">SUBTOTAL(9,AE975:AE994)</f>
        <v>0</v>
      </c>
      <c r="AF974" s="74" t="n">
        <f aca="false">SUBTOTAL(9,AF975:AF994)</f>
        <v>0</v>
      </c>
      <c r="AG974" s="74" t="n">
        <f aca="false">SUBTOTAL(9,AG975:AG994)</f>
        <v>0</v>
      </c>
      <c r="AH974" s="74" t="n">
        <f aca="false">SUBTOTAL(9,AH975:AH994)</f>
        <v>0</v>
      </c>
      <c r="AI974" s="74" t="n">
        <f aca="false">SUBTOTAL(9,AI975:AI994)</f>
        <v>0</v>
      </c>
      <c r="AJ974" s="74" t="n">
        <f aca="false">SUBTOTAL(9,AJ975:AJ994)</f>
        <v>0</v>
      </c>
      <c r="AK974" s="74" t="n">
        <f aca="false">SUBTOTAL(9,AK975:AK994)</f>
        <v>0</v>
      </c>
      <c r="AL974" s="74" t="n">
        <f aca="false">SUBTOTAL(9,AL975:AL994)</f>
        <v>0</v>
      </c>
      <c r="AM974" s="74" t="n">
        <f aca="false">SUBTOTAL(9,AM975:AM994)</f>
        <v>0</v>
      </c>
      <c r="AN974" s="74" t="n">
        <f aca="false">SUBTOTAL(9,AN975:AN994)</f>
        <v>0</v>
      </c>
      <c r="AO974" s="74" t="n">
        <f aca="false">SUBTOTAL(9,AO975:AO994)</f>
        <v>0</v>
      </c>
      <c r="AP974" s="74" t="n">
        <f aca="false">SUBTOTAL(9,AP975:AP994)</f>
        <v>0</v>
      </c>
      <c r="AQ974" s="74" t="n">
        <f aca="false">SUBTOTAL(9,AQ975:AQ994)</f>
        <v>0</v>
      </c>
      <c r="AR974" s="74" t="n">
        <f aca="false">SUBTOTAL(9,AR975:AR994)</f>
        <v>0</v>
      </c>
      <c r="AS974" s="74" t="n">
        <f aca="false">SUBTOTAL(9,AS975:AS994)</f>
        <v>0</v>
      </c>
      <c r="AT974" s="74" t="n">
        <f aca="false">SUBTOTAL(9,AT975:AT994)</f>
        <v>0</v>
      </c>
      <c r="AU974" s="74" t="n">
        <f aca="false">E974-SUMIF($H$9:$AQ$9,AU$9,$H974:$AQ974)</f>
        <v>0</v>
      </c>
      <c r="AV974" s="74" t="n">
        <f aca="false">F974-SUMIF($H$9:$AQ$9,AV$9,$H974:$AQ974)</f>
        <v>0</v>
      </c>
      <c r="AW974" s="74" t="n">
        <f aca="false">G974-SUMIF($H$9:$AQ$9,AW$9,$H974:$AQ974)</f>
        <v>0</v>
      </c>
      <c r="AX974" s="75" t="n">
        <f aca="false">IF(E974&lt;&gt;0,AR974/E974,0)</f>
        <v>0</v>
      </c>
      <c r="AY974" s="75" t="n">
        <f aca="false">IF(F974&lt;&gt;0,AS974/F974,0)</f>
        <v>0</v>
      </c>
      <c r="AZ974" s="75" t="n">
        <f aca="false">IF(G974&lt;&gt;0,AT974/G974,0)</f>
        <v>0</v>
      </c>
    </row>
    <row r="975" s="98" customFormat="true" ht="13.2" hidden="false" customHeight="false" outlineLevel="0" collapsed="false">
      <c r="A975" s="101" t="n">
        <f aca="false">IF(MAX(E975:BA975)=0,IF(MIN(E975:BA975)=0,3,2),2)</f>
        <v>3</v>
      </c>
      <c r="B975" s="106"/>
      <c r="C975" s="107" t="s">
        <v>196</v>
      </c>
      <c r="D975" s="104"/>
      <c r="E975" s="74" t="n">
        <f aca="false">SUBTOTAL(9,E976:E985)</f>
        <v>0</v>
      </c>
      <c r="F975" s="74" t="n">
        <f aca="false">SUBTOTAL(9,F976:F985)</f>
        <v>0</v>
      </c>
      <c r="G975" s="74" t="n">
        <f aca="false">SUBTOTAL(9,G976:G985)</f>
        <v>0</v>
      </c>
      <c r="H975" s="74" t="n">
        <f aca="false">SUBTOTAL(9,H976:H985)</f>
        <v>0</v>
      </c>
      <c r="I975" s="74" t="n">
        <f aca="false">SUBTOTAL(9,I976:I985)</f>
        <v>0</v>
      </c>
      <c r="J975" s="74" t="n">
        <f aca="false">SUBTOTAL(9,J976:J985)</f>
        <v>0</v>
      </c>
      <c r="K975" s="74" t="n">
        <f aca="false">SUBTOTAL(9,K976:K985)</f>
        <v>0</v>
      </c>
      <c r="L975" s="74" t="n">
        <f aca="false">SUBTOTAL(9,L976:L985)</f>
        <v>0</v>
      </c>
      <c r="M975" s="74" t="n">
        <f aca="false">SUBTOTAL(9,M976:M985)</f>
        <v>0</v>
      </c>
      <c r="N975" s="74" t="n">
        <f aca="false">SUBTOTAL(9,N976:N985)</f>
        <v>0</v>
      </c>
      <c r="O975" s="74" t="n">
        <f aca="false">SUBTOTAL(9,O976:O985)</f>
        <v>0</v>
      </c>
      <c r="P975" s="74" t="n">
        <f aca="false">SUBTOTAL(9,P976:P985)</f>
        <v>0</v>
      </c>
      <c r="Q975" s="74" t="n">
        <f aca="false">SUBTOTAL(9,Q976:Q985)</f>
        <v>0</v>
      </c>
      <c r="R975" s="74" t="n">
        <f aca="false">SUBTOTAL(9,R976:R985)</f>
        <v>0</v>
      </c>
      <c r="S975" s="74" t="n">
        <f aca="false">SUBTOTAL(9,S976:S985)</f>
        <v>0</v>
      </c>
      <c r="T975" s="74" t="n">
        <f aca="false">SUBTOTAL(9,T976:T985)</f>
        <v>0</v>
      </c>
      <c r="U975" s="74" t="n">
        <f aca="false">SUBTOTAL(9,U976:U985)</f>
        <v>0</v>
      </c>
      <c r="V975" s="74" t="n">
        <f aca="false">SUBTOTAL(9,V976:V985)</f>
        <v>0</v>
      </c>
      <c r="W975" s="74" t="n">
        <f aca="false">SUBTOTAL(9,W976:W985)</f>
        <v>0</v>
      </c>
      <c r="X975" s="74" t="n">
        <f aca="false">SUBTOTAL(9,X976:X985)</f>
        <v>0</v>
      </c>
      <c r="Y975" s="74" t="n">
        <f aca="false">SUBTOTAL(9,Y976:Y985)</f>
        <v>0</v>
      </c>
      <c r="Z975" s="74" t="n">
        <f aca="false">SUBTOTAL(9,Z976:Z985)</f>
        <v>0</v>
      </c>
      <c r="AA975" s="74" t="n">
        <f aca="false">SUBTOTAL(9,AA976:AA985)</f>
        <v>0</v>
      </c>
      <c r="AB975" s="74" t="n">
        <f aca="false">SUBTOTAL(9,AB976:AB985)</f>
        <v>0</v>
      </c>
      <c r="AC975" s="74" t="n">
        <f aca="false">SUBTOTAL(9,AC976:AC985)</f>
        <v>0</v>
      </c>
      <c r="AD975" s="74" t="n">
        <f aca="false">SUBTOTAL(9,AD976:AD985)</f>
        <v>0</v>
      </c>
      <c r="AE975" s="74" t="n">
        <f aca="false">SUBTOTAL(9,AE976:AE985)</f>
        <v>0</v>
      </c>
      <c r="AF975" s="74" t="n">
        <f aca="false">SUBTOTAL(9,AF976:AF985)</f>
        <v>0</v>
      </c>
      <c r="AG975" s="74" t="n">
        <f aca="false">SUBTOTAL(9,AG976:AG985)</f>
        <v>0</v>
      </c>
      <c r="AH975" s="74" t="n">
        <f aca="false">SUBTOTAL(9,AH976:AH985)</f>
        <v>0</v>
      </c>
      <c r="AI975" s="74" t="n">
        <f aca="false">SUBTOTAL(9,AI976:AI985)</f>
        <v>0</v>
      </c>
      <c r="AJ975" s="74" t="n">
        <f aca="false">SUBTOTAL(9,AJ976:AJ985)</f>
        <v>0</v>
      </c>
      <c r="AK975" s="74" t="n">
        <f aca="false">SUBTOTAL(9,AK976:AK985)</f>
        <v>0</v>
      </c>
      <c r="AL975" s="74" t="n">
        <f aca="false">SUBTOTAL(9,AL976:AL985)</f>
        <v>0</v>
      </c>
      <c r="AM975" s="74" t="n">
        <f aca="false">SUBTOTAL(9,AM976:AM985)</f>
        <v>0</v>
      </c>
      <c r="AN975" s="74" t="n">
        <f aca="false">SUBTOTAL(9,AN976:AN985)</f>
        <v>0</v>
      </c>
      <c r="AO975" s="74" t="n">
        <f aca="false">SUBTOTAL(9,AO976:AO985)</f>
        <v>0</v>
      </c>
      <c r="AP975" s="74" t="n">
        <f aca="false">SUBTOTAL(9,AP976:AP985)</f>
        <v>0</v>
      </c>
      <c r="AQ975" s="74" t="n">
        <f aca="false">SUBTOTAL(9,AQ976:AQ985)</f>
        <v>0</v>
      </c>
      <c r="AR975" s="74" t="n">
        <f aca="false">SUBTOTAL(9,AR976:AR985)</f>
        <v>0</v>
      </c>
      <c r="AS975" s="74" t="n">
        <f aca="false">SUBTOTAL(9,AS976:AS985)</f>
        <v>0</v>
      </c>
      <c r="AT975" s="74" t="n">
        <f aca="false">SUBTOTAL(9,AT976:AT985)</f>
        <v>0</v>
      </c>
      <c r="AU975" s="74" t="n">
        <f aca="false">E975-SUMIF($H$9:$AQ$9,AU$9,$H975:$AQ975)</f>
        <v>0</v>
      </c>
      <c r="AV975" s="74" t="n">
        <f aca="false">F975-SUMIF($H$9:$AQ$9,AV$9,$H975:$AQ975)</f>
        <v>0</v>
      </c>
      <c r="AW975" s="74" t="n">
        <f aca="false">G975-SUMIF($H$9:$AQ$9,AW$9,$H975:$AQ975)</f>
        <v>0</v>
      </c>
      <c r="AX975" s="75" t="n">
        <f aca="false">IF(E975&lt;&gt;0,AR975/E975,0)</f>
        <v>0</v>
      </c>
      <c r="AY975" s="75" t="n">
        <f aca="false">IF(F975&lt;&gt;0,AS975/F975,0)</f>
        <v>0</v>
      </c>
      <c r="AZ975" s="75" t="n">
        <f aca="false">IF(G975&lt;&gt;0,AT975/G975,0)</f>
        <v>0</v>
      </c>
    </row>
    <row r="976" s="98" customFormat="true" ht="26.4" hidden="false" customHeight="false" outlineLevel="0" collapsed="false">
      <c r="A976" s="101" t="n">
        <f aca="false">IF(MAX(E976:BA976)=0,IF(MIN(E976:BA976)=0,3,2),2)</f>
        <v>3</v>
      </c>
      <c r="B976" s="108"/>
      <c r="C976" s="109" t="s">
        <v>197</v>
      </c>
      <c r="D976" s="110" t="s">
        <v>38</v>
      </c>
      <c r="E976" s="74" t="n">
        <f aca="false">SUBTOTAL(9,E977:E978)</f>
        <v>0</v>
      </c>
      <c r="F976" s="74" t="n">
        <f aca="false">SUBTOTAL(9,F977:F978)</f>
        <v>0</v>
      </c>
      <c r="G976" s="74" t="n">
        <f aca="false">SUBTOTAL(9,G977:G978)</f>
        <v>0</v>
      </c>
      <c r="H976" s="74" t="n">
        <f aca="false">SUBTOTAL(9,H977:H978)</f>
        <v>0</v>
      </c>
      <c r="I976" s="74" t="n">
        <f aca="false">SUBTOTAL(9,I977:I978)</f>
        <v>0</v>
      </c>
      <c r="J976" s="74" t="n">
        <f aca="false">SUBTOTAL(9,J977:J978)</f>
        <v>0</v>
      </c>
      <c r="K976" s="74" t="n">
        <f aca="false">SUBTOTAL(9,K977:K978)</f>
        <v>0</v>
      </c>
      <c r="L976" s="74" t="n">
        <f aca="false">SUBTOTAL(9,L977:L978)</f>
        <v>0</v>
      </c>
      <c r="M976" s="74" t="n">
        <f aca="false">SUBTOTAL(9,M977:M978)</f>
        <v>0</v>
      </c>
      <c r="N976" s="74" t="n">
        <f aca="false">SUBTOTAL(9,N977:N978)</f>
        <v>0</v>
      </c>
      <c r="O976" s="74" t="n">
        <f aca="false">SUBTOTAL(9,O977:O978)</f>
        <v>0</v>
      </c>
      <c r="P976" s="74" t="n">
        <f aca="false">SUBTOTAL(9,P977:P978)</f>
        <v>0</v>
      </c>
      <c r="Q976" s="74" t="n">
        <f aca="false">SUBTOTAL(9,Q977:Q978)</f>
        <v>0</v>
      </c>
      <c r="R976" s="74" t="n">
        <f aca="false">SUBTOTAL(9,R977:R978)</f>
        <v>0</v>
      </c>
      <c r="S976" s="74" t="n">
        <f aca="false">SUBTOTAL(9,S977:S978)</f>
        <v>0</v>
      </c>
      <c r="T976" s="74" t="n">
        <f aca="false">SUBTOTAL(9,T977:T978)</f>
        <v>0</v>
      </c>
      <c r="U976" s="74" t="n">
        <f aca="false">SUBTOTAL(9,U977:U978)</f>
        <v>0</v>
      </c>
      <c r="V976" s="74" t="n">
        <f aca="false">SUBTOTAL(9,V977:V978)</f>
        <v>0</v>
      </c>
      <c r="W976" s="74" t="n">
        <f aca="false">SUBTOTAL(9,W977:W978)</f>
        <v>0</v>
      </c>
      <c r="X976" s="74" t="n">
        <f aca="false">SUBTOTAL(9,X977:X978)</f>
        <v>0</v>
      </c>
      <c r="Y976" s="74" t="n">
        <f aca="false">SUBTOTAL(9,Y977:Y978)</f>
        <v>0</v>
      </c>
      <c r="Z976" s="74" t="n">
        <f aca="false">SUBTOTAL(9,Z977:Z978)</f>
        <v>0</v>
      </c>
      <c r="AA976" s="74" t="n">
        <f aca="false">SUBTOTAL(9,AA977:AA978)</f>
        <v>0</v>
      </c>
      <c r="AB976" s="74" t="n">
        <f aca="false">SUBTOTAL(9,AB977:AB978)</f>
        <v>0</v>
      </c>
      <c r="AC976" s="74" t="n">
        <f aca="false">SUBTOTAL(9,AC977:AC978)</f>
        <v>0</v>
      </c>
      <c r="AD976" s="74" t="n">
        <f aca="false">SUBTOTAL(9,AD977:AD978)</f>
        <v>0</v>
      </c>
      <c r="AE976" s="74" t="n">
        <f aca="false">SUBTOTAL(9,AE977:AE978)</f>
        <v>0</v>
      </c>
      <c r="AF976" s="74" t="n">
        <f aca="false">SUBTOTAL(9,AF977:AF978)</f>
        <v>0</v>
      </c>
      <c r="AG976" s="74" t="n">
        <f aca="false">SUBTOTAL(9,AG977:AG978)</f>
        <v>0</v>
      </c>
      <c r="AH976" s="74" t="n">
        <f aca="false">SUBTOTAL(9,AH977:AH978)</f>
        <v>0</v>
      </c>
      <c r="AI976" s="74" t="n">
        <f aca="false">SUBTOTAL(9,AI977:AI978)</f>
        <v>0</v>
      </c>
      <c r="AJ976" s="74" t="n">
        <f aca="false">SUBTOTAL(9,AJ977:AJ978)</f>
        <v>0</v>
      </c>
      <c r="AK976" s="74" t="n">
        <f aca="false">SUBTOTAL(9,AK977:AK978)</f>
        <v>0</v>
      </c>
      <c r="AL976" s="74" t="n">
        <f aca="false">SUBTOTAL(9,AL977:AL978)</f>
        <v>0</v>
      </c>
      <c r="AM976" s="74" t="n">
        <f aca="false">SUBTOTAL(9,AM977:AM978)</f>
        <v>0</v>
      </c>
      <c r="AN976" s="74" t="n">
        <f aca="false">SUBTOTAL(9,AN977:AN978)</f>
        <v>0</v>
      </c>
      <c r="AO976" s="74" t="n">
        <f aca="false">SUBTOTAL(9,AO977:AO978)</f>
        <v>0</v>
      </c>
      <c r="AP976" s="74" t="n">
        <f aca="false">SUBTOTAL(9,AP977:AP978)</f>
        <v>0</v>
      </c>
      <c r="AQ976" s="74" t="n">
        <f aca="false">SUBTOTAL(9,AQ977:AQ978)</f>
        <v>0</v>
      </c>
      <c r="AR976" s="74" t="n">
        <f aca="false">SUBTOTAL(9,AR977:AR978)</f>
        <v>0</v>
      </c>
      <c r="AS976" s="74" t="n">
        <f aca="false">SUBTOTAL(9,AS977:AS978)</f>
        <v>0</v>
      </c>
      <c r="AT976" s="74" t="n">
        <f aca="false">SUBTOTAL(9,AT977:AT978)</f>
        <v>0</v>
      </c>
      <c r="AU976" s="74" t="n">
        <f aca="false">E976-SUMIF($H$9:$AQ$9,AU$9,$H976:$AQ976)</f>
        <v>0</v>
      </c>
      <c r="AV976" s="74" t="n">
        <f aca="false">F976-SUMIF($H$9:$AQ$9,AV$9,$H976:$AQ976)</f>
        <v>0</v>
      </c>
      <c r="AW976" s="74" t="n">
        <f aca="false">G976-SUMIF($H$9:$AQ$9,AW$9,$H976:$AQ976)</f>
        <v>0</v>
      </c>
      <c r="AX976" s="75" t="n">
        <f aca="false">IF(E976&lt;&gt;0,AR976/E976,0)</f>
        <v>0</v>
      </c>
      <c r="AY976" s="75" t="n">
        <f aca="false">IF(F976&lt;&gt;0,AS976/F976,0)</f>
        <v>0</v>
      </c>
      <c r="AZ976" s="75" t="n">
        <f aca="false">IF(G976&lt;&gt;0,AT976/G976,0)</f>
        <v>0</v>
      </c>
    </row>
    <row r="977" s="98" customFormat="true" ht="26.4" hidden="false" customHeight="false" outlineLevel="0" collapsed="false">
      <c r="A977" s="101" t="n">
        <f aca="false">IF(MAX(E977:BA977)=0,IF(MIN(E977:BA977)=0,3,2),2)</f>
        <v>3</v>
      </c>
      <c r="B977" s="108"/>
      <c r="C977" s="111" t="s">
        <v>198</v>
      </c>
      <c r="D977" s="110" t="s">
        <v>199</v>
      </c>
      <c r="E977" s="80" t="n">
        <f aca="false">F977+G977</f>
        <v>0</v>
      </c>
      <c r="F977" s="190"/>
      <c r="G977" s="190"/>
      <c r="H977" s="80" t="n">
        <f aca="false">I977+J977</f>
        <v>0</v>
      </c>
      <c r="I977" s="190"/>
      <c r="J977" s="190"/>
      <c r="K977" s="80" t="n">
        <f aca="false">L977+M977</f>
        <v>0</v>
      </c>
      <c r="L977" s="190"/>
      <c r="M977" s="190"/>
      <c r="N977" s="80" t="n">
        <f aca="false">O977+P977</f>
        <v>0</v>
      </c>
      <c r="O977" s="190"/>
      <c r="P977" s="190"/>
      <c r="Q977" s="80" t="n">
        <f aca="false">R977+S977</f>
        <v>0</v>
      </c>
      <c r="R977" s="190"/>
      <c r="S977" s="190"/>
      <c r="T977" s="80" t="n">
        <f aca="false">U977+V977</f>
        <v>0</v>
      </c>
      <c r="U977" s="190"/>
      <c r="V977" s="190"/>
      <c r="W977" s="80" t="n">
        <f aca="false">X977+Y977</f>
        <v>0</v>
      </c>
      <c r="X977" s="190"/>
      <c r="Y977" s="190"/>
      <c r="Z977" s="80" t="n">
        <f aca="false">AA977+AB977</f>
        <v>0</v>
      </c>
      <c r="AA977" s="190"/>
      <c r="AB977" s="190"/>
      <c r="AC977" s="80" t="n">
        <f aca="false">AD977+AE977</f>
        <v>0</v>
      </c>
      <c r="AD977" s="190"/>
      <c r="AE977" s="190"/>
      <c r="AF977" s="80" t="n">
        <f aca="false">AG977+AH977</f>
        <v>0</v>
      </c>
      <c r="AG977" s="190"/>
      <c r="AH977" s="190"/>
      <c r="AI977" s="80" t="n">
        <f aca="false">AJ977+AK977</f>
        <v>0</v>
      </c>
      <c r="AJ977" s="190"/>
      <c r="AK977" s="190"/>
      <c r="AL977" s="80" t="n">
        <f aca="false">AM977+AN977</f>
        <v>0</v>
      </c>
      <c r="AM977" s="190"/>
      <c r="AN977" s="190"/>
      <c r="AO977" s="80" t="n">
        <f aca="false">AP977+AQ977</f>
        <v>0</v>
      </c>
      <c r="AP977" s="190"/>
      <c r="AQ977" s="190"/>
      <c r="AR977" s="80" t="n">
        <f aca="false">AS977+AT977</f>
        <v>0</v>
      </c>
      <c r="AS977" s="80" t="n">
        <f aca="false">SUMIF($H$9:$AQ$9,AS$9,$H977:$AQ977)</f>
        <v>0</v>
      </c>
      <c r="AT977" s="80" t="n">
        <f aca="false">SUMIF($H$9:$AQ$9,AT$9,$H977:$AQ977)</f>
        <v>0</v>
      </c>
      <c r="AU977" s="80" t="n">
        <f aca="false">E977-SUMIF($H$9:$AQ$9,AU$9,$H977:$AQ977)</f>
        <v>0</v>
      </c>
      <c r="AV977" s="80" t="n">
        <f aca="false">F977-SUMIF($H$9:$AQ$9,AV$9,$H977:$AQ977)</f>
        <v>0</v>
      </c>
      <c r="AW977" s="80" t="n">
        <f aca="false">G977-SUMIF($H$9:$AQ$9,AW$9,$H977:$AQ977)</f>
        <v>0</v>
      </c>
      <c r="AX977" s="75" t="n">
        <f aca="false">IF(E977&lt;&gt;0,AR977/E977,0)</f>
        <v>0</v>
      </c>
      <c r="AY977" s="75" t="n">
        <f aca="false">IF(F977&lt;&gt;0,AS977/F977,0)</f>
        <v>0</v>
      </c>
      <c r="AZ977" s="75" t="n">
        <f aca="false">IF(G977&lt;&gt;0,AT977/G977,0)</f>
        <v>0</v>
      </c>
    </row>
    <row r="978" s="98" customFormat="true" ht="26.4" hidden="false" customHeight="false" outlineLevel="0" collapsed="false">
      <c r="A978" s="101" t="n">
        <f aca="false">IF(MAX(E978:BA978)=0,IF(MIN(E978:BA978)=0,3,2),2)</f>
        <v>3</v>
      </c>
      <c r="B978" s="108"/>
      <c r="C978" s="111" t="s">
        <v>200</v>
      </c>
      <c r="D978" s="110" t="s">
        <v>201</v>
      </c>
      <c r="E978" s="80" t="n">
        <f aca="false">F978+G978</f>
        <v>0</v>
      </c>
      <c r="F978" s="190"/>
      <c r="G978" s="190"/>
      <c r="H978" s="80" t="n">
        <f aca="false">I978+J978</f>
        <v>0</v>
      </c>
      <c r="I978" s="190"/>
      <c r="J978" s="190"/>
      <c r="K978" s="80" t="n">
        <f aca="false">L978+M978</f>
        <v>0</v>
      </c>
      <c r="L978" s="190"/>
      <c r="M978" s="190"/>
      <c r="N978" s="80" t="n">
        <f aca="false">O978+P978</f>
        <v>0</v>
      </c>
      <c r="O978" s="190"/>
      <c r="P978" s="190"/>
      <c r="Q978" s="80" t="n">
        <f aca="false">R978+S978</f>
        <v>0</v>
      </c>
      <c r="R978" s="190"/>
      <c r="S978" s="190"/>
      <c r="T978" s="80" t="n">
        <f aca="false">U978+V978</f>
        <v>0</v>
      </c>
      <c r="U978" s="190"/>
      <c r="V978" s="190"/>
      <c r="W978" s="80" t="n">
        <f aca="false">X978+Y978</f>
        <v>0</v>
      </c>
      <c r="X978" s="190"/>
      <c r="Y978" s="190"/>
      <c r="Z978" s="80" t="n">
        <f aca="false">AA978+AB978</f>
        <v>0</v>
      </c>
      <c r="AA978" s="190"/>
      <c r="AB978" s="190"/>
      <c r="AC978" s="80" t="n">
        <f aca="false">AD978+AE978</f>
        <v>0</v>
      </c>
      <c r="AD978" s="190"/>
      <c r="AE978" s="190"/>
      <c r="AF978" s="80" t="n">
        <f aca="false">AG978+AH978</f>
        <v>0</v>
      </c>
      <c r="AG978" s="190"/>
      <c r="AH978" s="190"/>
      <c r="AI978" s="80" t="n">
        <f aca="false">AJ978+AK978</f>
        <v>0</v>
      </c>
      <c r="AJ978" s="190"/>
      <c r="AK978" s="190"/>
      <c r="AL978" s="80" t="n">
        <f aca="false">AM978+AN978</f>
        <v>0</v>
      </c>
      <c r="AM978" s="190"/>
      <c r="AN978" s="190"/>
      <c r="AO978" s="80" t="n">
        <f aca="false">AP978+AQ978</f>
        <v>0</v>
      </c>
      <c r="AP978" s="190"/>
      <c r="AQ978" s="190"/>
      <c r="AR978" s="80" t="n">
        <f aca="false">AS978+AT978</f>
        <v>0</v>
      </c>
      <c r="AS978" s="80" t="n">
        <f aca="false">SUMIF($H$9:$AQ$9,AS$9,$H978:$AQ978)</f>
        <v>0</v>
      </c>
      <c r="AT978" s="80" t="n">
        <f aca="false">SUMIF($H$9:$AQ$9,AT$9,$H978:$AQ978)</f>
        <v>0</v>
      </c>
      <c r="AU978" s="80" t="n">
        <f aca="false">E978-SUMIF($H$9:$AQ$9,AU$9,$H978:$AQ978)</f>
        <v>0</v>
      </c>
      <c r="AV978" s="80" t="n">
        <f aca="false">F978-SUMIF($H$9:$AQ$9,AV$9,$H978:$AQ978)</f>
        <v>0</v>
      </c>
      <c r="AW978" s="80" t="n">
        <f aca="false">G978-SUMIF($H$9:$AQ$9,AW$9,$H978:$AQ978)</f>
        <v>0</v>
      </c>
      <c r="AX978" s="75" t="n">
        <f aca="false">IF(E978&lt;&gt;0,AR978/E978,0)</f>
        <v>0</v>
      </c>
      <c r="AY978" s="75" t="n">
        <f aca="false">IF(F978&lt;&gt;0,AS978/F978,0)</f>
        <v>0</v>
      </c>
      <c r="AZ978" s="75" t="n">
        <f aca="false">IF(G978&lt;&gt;0,AT978/G978,0)</f>
        <v>0</v>
      </c>
    </row>
    <row r="979" s="98" customFormat="true" ht="13.2" hidden="false" customHeight="false" outlineLevel="0" collapsed="false">
      <c r="A979" s="101" t="n">
        <f aca="false">IF(MAX(E979:BA979)=0,IF(MIN(E979:BA979)=0,3,2),2)</f>
        <v>3</v>
      </c>
      <c r="B979" s="113"/>
      <c r="C979" s="114" t="s">
        <v>202</v>
      </c>
      <c r="D979" s="115" t="s">
        <v>40</v>
      </c>
      <c r="E979" s="80" t="n">
        <f aca="false">F979+G979</f>
        <v>0</v>
      </c>
      <c r="F979" s="190"/>
      <c r="G979" s="190"/>
      <c r="H979" s="80" t="n">
        <f aca="false">I979+J979</f>
        <v>0</v>
      </c>
      <c r="I979" s="190"/>
      <c r="J979" s="190"/>
      <c r="K979" s="80" t="n">
        <f aca="false">L979+M979</f>
        <v>0</v>
      </c>
      <c r="L979" s="190"/>
      <c r="M979" s="190"/>
      <c r="N979" s="80" t="n">
        <f aca="false">O979+P979</f>
        <v>0</v>
      </c>
      <c r="O979" s="190"/>
      <c r="P979" s="190"/>
      <c r="Q979" s="80" t="n">
        <f aca="false">R979+S979</f>
        <v>0</v>
      </c>
      <c r="R979" s="190"/>
      <c r="S979" s="190"/>
      <c r="T979" s="80" t="n">
        <f aca="false">U979+V979</f>
        <v>0</v>
      </c>
      <c r="U979" s="190"/>
      <c r="V979" s="190"/>
      <c r="W979" s="80" t="n">
        <f aca="false">X979+Y979</f>
        <v>0</v>
      </c>
      <c r="X979" s="190"/>
      <c r="Y979" s="190"/>
      <c r="Z979" s="80" t="n">
        <f aca="false">AA979+AB979</f>
        <v>0</v>
      </c>
      <c r="AA979" s="190"/>
      <c r="AB979" s="190"/>
      <c r="AC979" s="80" t="n">
        <f aca="false">AD979+AE979</f>
        <v>0</v>
      </c>
      <c r="AD979" s="190"/>
      <c r="AE979" s="190"/>
      <c r="AF979" s="80" t="n">
        <f aca="false">AG979+AH979</f>
        <v>0</v>
      </c>
      <c r="AG979" s="190"/>
      <c r="AH979" s="190"/>
      <c r="AI979" s="80" t="n">
        <f aca="false">AJ979+AK979</f>
        <v>0</v>
      </c>
      <c r="AJ979" s="190"/>
      <c r="AK979" s="190"/>
      <c r="AL979" s="80" t="n">
        <f aca="false">AM979+AN979</f>
        <v>0</v>
      </c>
      <c r="AM979" s="190"/>
      <c r="AN979" s="190"/>
      <c r="AO979" s="80" t="n">
        <f aca="false">AP979+AQ979</f>
        <v>0</v>
      </c>
      <c r="AP979" s="190"/>
      <c r="AQ979" s="190"/>
      <c r="AR979" s="80" t="n">
        <f aca="false">AS979+AT979</f>
        <v>0</v>
      </c>
      <c r="AS979" s="80" t="n">
        <f aca="false">SUMIF($H$9:$AQ$9,AS$9,$H979:$AQ979)</f>
        <v>0</v>
      </c>
      <c r="AT979" s="80" t="n">
        <f aca="false">SUMIF($H$9:$AQ$9,AT$9,$H979:$AQ979)</f>
        <v>0</v>
      </c>
      <c r="AU979" s="80" t="n">
        <f aca="false">E979-SUMIF($H$9:$AQ$9,AU$9,$H979:$AQ979)</f>
        <v>0</v>
      </c>
      <c r="AV979" s="80" t="n">
        <f aca="false">F979-SUMIF($H$9:$AQ$9,AV$9,$H979:$AQ979)</f>
        <v>0</v>
      </c>
      <c r="AW979" s="80" t="n">
        <f aca="false">G979-SUMIF($H$9:$AQ$9,AW$9,$H979:$AQ979)</f>
        <v>0</v>
      </c>
      <c r="AX979" s="75" t="n">
        <f aca="false">IF(E979&lt;&gt;0,AR979/E979,0)</f>
        <v>0</v>
      </c>
      <c r="AY979" s="75" t="n">
        <f aca="false">IF(F979&lt;&gt;0,AS979/F979,0)</f>
        <v>0</v>
      </c>
      <c r="AZ979" s="75" t="n">
        <f aca="false">IF(G979&lt;&gt;0,AT979/G979,0)</f>
        <v>0</v>
      </c>
    </row>
    <row r="980" s="98" customFormat="true" ht="13.2" hidden="false" customHeight="false" outlineLevel="0" collapsed="false">
      <c r="A980" s="101" t="n">
        <f aca="false">IF(MAX(E980:BA980)=0,IF(MIN(E980:BA980)=0,3,2),2)</f>
        <v>3</v>
      </c>
      <c r="B980" s="113"/>
      <c r="C980" s="109" t="s">
        <v>203</v>
      </c>
      <c r="D980" s="115" t="s">
        <v>204</v>
      </c>
      <c r="E980" s="74" t="n">
        <f aca="false">SUBTOTAL(9,E981:E984)</f>
        <v>0</v>
      </c>
      <c r="F980" s="74" t="n">
        <f aca="false">SUBTOTAL(9,F981:F984)</f>
        <v>0</v>
      </c>
      <c r="G980" s="74" t="n">
        <f aca="false">SUBTOTAL(9,G981:G984)</f>
        <v>0</v>
      </c>
      <c r="H980" s="74" t="n">
        <f aca="false">SUBTOTAL(9,H981:H984)</f>
        <v>0</v>
      </c>
      <c r="I980" s="74" t="n">
        <f aca="false">SUBTOTAL(9,I981:I984)</f>
        <v>0</v>
      </c>
      <c r="J980" s="74" t="n">
        <f aca="false">SUBTOTAL(9,J981:J984)</f>
        <v>0</v>
      </c>
      <c r="K980" s="74" t="n">
        <f aca="false">SUBTOTAL(9,K981:K984)</f>
        <v>0</v>
      </c>
      <c r="L980" s="74" t="n">
        <f aca="false">SUBTOTAL(9,L981:L984)</f>
        <v>0</v>
      </c>
      <c r="M980" s="74" t="n">
        <f aca="false">SUBTOTAL(9,M981:M984)</f>
        <v>0</v>
      </c>
      <c r="N980" s="74" t="n">
        <f aca="false">SUBTOTAL(9,N981:N984)</f>
        <v>0</v>
      </c>
      <c r="O980" s="74" t="n">
        <f aca="false">SUBTOTAL(9,O981:O984)</f>
        <v>0</v>
      </c>
      <c r="P980" s="74" t="n">
        <f aca="false">SUBTOTAL(9,P981:P984)</f>
        <v>0</v>
      </c>
      <c r="Q980" s="74" t="n">
        <f aca="false">SUBTOTAL(9,Q981:Q984)</f>
        <v>0</v>
      </c>
      <c r="R980" s="74" t="n">
        <f aca="false">SUBTOTAL(9,R981:R984)</f>
        <v>0</v>
      </c>
      <c r="S980" s="74" t="n">
        <f aca="false">SUBTOTAL(9,S981:S984)</f>
        <v>0</v>
      </c>
      <c r="T980" s="74" t="n">
        <f aca="false">SUBTOTAL(9,T981:T984)</f>
        <v>0</v>
      </c>
      <c r="U980" s="74" t="n">
        <f aca="false">SUBTOTAL(9,U981:U984)</f>
        <v>0</v>
      </c>
      <c r="V980" s="74" t="n">
        <f aca="false">SUBTOTAL(9,V981:V984)</f>
        <v>0</v>
      </c>
      <c r="W980" s="74" t="n">
        <f aca="false">SUBTOTAL(9,W981:W984)</f>
        <v>0</v>
      </c>
      <c r="X980" s="74" t="n">
        <f aca="false">SUBTOTAL(9,X981:X984)</f>
        <v>0</v>
      </c>
      <c r="Y980" s="74" t="n">
        <f aca="false">SUBTOTAL(9,Y981:Y984)</f>
        <v>0</v>
      </c>
      <c r="Z980" s="74" t="n">
        <f aca="false">SUBTOTAL(9,Z981:Z984)</f>
        <v>0</v>
      </c>
      <c r="AA980" s="74" t="n">
        <f aca="false">SUBTOTAL(9,AA981:AA984)</f>
        <v>0</v>
      </c>
      <c r="AB980" s="74" t="n">
        <f aca="false">SUBTOTAL(9,AB981:AB984)</f>
        <v>0</v>
      </c>
      <c r="AC980" s="74" t="n">
        <f aca="false">SUBTOTAL(9,AC981:AC984)</f>
        <v>0</v>
      </c>
      <c r="AD980" s="74" t="n">
        <f aca="false">SUBTOTAL(9,AD981:AD984)</f>
        <v>0</v>
      </c>
      <c r="AE980" s="74" t="n">
        <f aca="false">SUBTOTAL(9,AE981:AE984)</f>
        <v>0</v>
      </c>
      <c r="AF980" s="74" t="n">
        <f aca="false">SUBTOTAL(9,AF981:AF984)</f>
        <v>0</v>
      </c>
      <c r="AG980" s="74" t="n">
        <f aca="false">SUBTOTAL(9,AG981:AG984)</f>
        <v>0</v>
      </c>
      <c r="AH980" s="74" t="n">
        <f aca="false">SUBTOTAL(9,AH981:AH984)</f>
        <v>0</v>
      </c>
      <c r="AI980" s="74" t="n">
        <f aca="false">SUBTOTAL(9,AI981:AI984)</f>
        <v>0</v>
      </c>
      <c r="AJ980" s="74" t="n">
        <f aca="false">SUBTOTAL(9,AJ981:AJ984)</f>
        <v>0</v>
      </c>
      <c r="AK980" s="74" t="n">
        <f aca="false">SUBTOTAL(9,AK981:AK984)</f>
        <v>0</v>
      </c>
      <c r="AL980" s="74" t="n">
        <f aca="false">SUBTOTAL(9,AL981:AL984)</f>
        <v>0</v>
      </c>
      <c r="AM980" s="74" t="n">
        <f aca="false">SUBTOTAL(9,AM981:AM984)</f>
        <v>0</v>
      </c>
      <c r="AN980" s="74" t="n">
        <f aca="false">SUBTOTAL(9,AN981:AN984)</f>
        <v>0</v>
      </c>
      <c r="AO980" s="74" t="n">
        <f aca="false">SUBTOTAL(9,AO981:AO984)</f>
        <v>0</v>
      </c>
      <c r="AP980" s="74" t="n">
        <f aca="false">SUBTOTAL(9,AP981:AP984)</f>
        <v>0</v>
      </c>
      <c r="AQ980" s="74" t="n">
        <f aca="false">SUBTOTAL(9,AQ981:AQ984)</f>
        <v>0</v>
      </c>
      <c r="AR980" s="74" t="n">
        <f aca="false">SUBTOTAL(9,AR981:AR984)</f>
        <v>0</v>
      </c>
      <c r="AS980" s="74" t="n">
        <f aca="false">SUBTOTAL(9,AS981:AS984)</f>
        <v>0</v>
      </c>
      <c r="AT980" s="74" t="n">
        <f aca="false">SUBTOTAL(9,AT981:AT984)</f>
        <v>0</v>
      </c>
      <c r="AU980" s="74" t="n">
        <f aca="false">E980-SUMIF($H$9:$AQ$9,AU$9,$H980:$AQ980)</f>
        <v>0</v>
      </c>
      <c r="AV980" s="74" t="n">
        <f aca="false">F980-SUMIF($H$9:$AQ$9,AV$9,$H980:$AQ980)</f>
        <v>0</v>
      </c>
      <c r="AW980" s="74" t="n">
        <f aca="false">G980-SUMIF($H$9:$AQ$9,AW$9,$H980:$AQ980)</f>
        <v>0</v>
      </c>
      <c r="AX980" s="75" t="n">
        <f aca="false">IF(E980&lt;&gt;0,AR980/E980,0)</f>
        <v>0</v>
      </c>
      <c r="AY980" s="75" t="n">
        <f aca="false">IF(F980&lt;&gt;0,AS980/F980,0)</f>
        <v>0</v>
      </c>
      <c r="AZ980" s="75" t="n">
        <f aca="false">IF(G980&lt;&gt;0,AT980/G980,0)</f>
        <v>0</v>
      </c>
    </row>
    <row r="981" s="98" customFormat="true" ht="26.4" hidden="false" customHeight="false" outlineLevel="0" collapsed="false">
      <c r="A981" s="101" t="n">
        <f aca="false">IF(MAX(E981:BA981)=0,IF(MIN(E981:BA981)=0,3,2),2)</f>
        <v>3</v>
      </c>
      <c r="B981" s="113"/>
      <c r="C981" s="111" t="s">
        <v>205</v>
      </c>
      <c r="D981" s="115" t="s">
        <v>206</v>
      </c>
      <c r="E981" s="80" t="n">
        <f aca="false">F981+G981</f>
        <v>0</v>
      </c>
      <c r="F981" s="190"/>
      <c r="G981" s="190"/>
      <c r="H981" s="80" t="n">
        <f aca="false">I981+J981</f>
        <v>0</v>
      </c>
      <c r="I981" s="190"/>
      <c r="J981" s="190"/>
      <c r="K981" s="80" t="n">
        <f aca="false">L981+M981</f>
        <v>0</v>
      </c>
      <c r="L981" s="190"/>
      <c r="M981" s="190"/>
      <c r="N981" s="80" t="n">
        <f aca="false">O981+P981</f>
        <v>0</v>
      </c>
      <c r="O981" s="190"/>
      <c r="P981" s="190"/>
      <c r="Q981" s="80" t="n">
        <f aca="false">R981+S981</f>
        <v>0</v>
      </c>
      <c r="R981" s="190"/>
      <c r="S981" s="190"/>
      <c r="T981" s="80" t="n">
        <f aca="false">U981+V981</f>
        <v>0</v>
      </c>
      <c r="U981" s="190"/>
      <c r="V981" s="190"/>
      <c r="W981" s="80" t="n">
        <f aca="false">X981+Y981</f>
        <v>0</v>
      </c>
      <c r="X981" s="190"/>
      <c r="Y981" s="190"/>
      <c r="Z981" s="80" t="n">
        <f aca="false">AA981+AB981</f>
        <v>0</v>
      </c>
      <c r="AA981" s="190"/>
      <c r="AB981" s="190"/>
      <c r="AC981" s="80" t="n">
        <f aca="false">AD981+AE981</f>
        <v>0</v>
      </c>
      <c r="AD981" s="190"/>
      <c r="AE981" s="190"/>
      <c r="AF981" s="80" t="n">
        <f aca="false">AG981+AH981</f>
        <v>0</v>
      </c>
      <c r="AG981" s="190"/>
      <c r="AH981" s="190"/>
      <c r="AI981" s="80" t="n">
        <f aca="false">AJ981+AK981</f>
        <v>0</v>
      </c>
      <c r="AJ981" s="190"/>
      <c r="AK981" s="190"/>
      <c r="AL981" s="80" t="n">
        <f aca="false">AM981+AN981</f>
        <v>0</v>
      </c>
      <c r="AM981" s="190"/>
      <c r="AN981" s="190"/>
      <c r="AO981" s="80" t="n">
        <f aca="false">AP981+AQ981</f>
        <v>0</v>
      </c>
      <c r="AP981" s="190"/>
      <c r="AQ981" s="190"/>
      <c r="AR981" s="80" t="n">
        <f aca="false">AS981+AT981</f>
        <v>0</v>
      </c>
      <c r="AS981" s="80" t="n">
        <f aca="false">SUMIF($H$9:$AQ$9,AS$9,$H981:$AQ981)</f>
        <v>0</v>
      </c>
      <c r="AT981" s="80" t="n">
        <f aca="false">SUMIF($H$9:$AQ$9,AT$9,$H981:$AQ981)</f>
        <v>0</v>
      </c>
      <c r="AU981" s="80" t="n">
        <f aca="false">E981-SUMIF($H$9:$AQ$9,AU$9,$H981:$AQ981)</f>
        <v>0</v>
      </c>
      <c r="AV981" s="80" t="n">
        <f aca="false">F981-SUMIF($H$9:$AQ$9,AV$9,$H981:$AQ981)</f>
        <v>0</v>
      </c>
      <c r="AW981" s="80" t="n">
        <f aca="false">G981-SUMIF($H$9:$AQ$9,AW$9,$H981:$AQ981)</f>
        <v>0</v>
      </c>
      <c r="AX981" s="75" t="n">
        <f aca="false">IF(E981&lt;&gt;0,AR981/E981,0)</f>
        <v>0</v>
      </c>
      <c r="AY981" s="75" t="n">
        <f aca="false">IF(F981&lt;&gt;0,AS981/F981,0)</f>
        <v>0</v>
      </c>
      <c r="AZ981" s="75" t="n">
        <f aca="false">IF(G981&lt;&gt;0,AT981/G981,0)</f>
        <v>0</v>
      </c>
    </row>
    <row r="982" s="98" customFormat="true" ht="13.2" hidden="false" customHeight="false" outlineLevel="0" collapsed="false">
      <c r="A982" s="101" t="n">
        <f aca="false">IF(MAX(E982:BA982)=0,IF(MIN(E982:BA982)=0,3,2),2)</f>
        <v>3</v>
      </c>
      <c r="B982" s="113"/>
      <c r="C982" s="111" t="s">
        <v>209</v>
      </c>
      <c r="D982" s="115" t="s">
        <v>210</v>
      </c>
      <c r="E982" s="80" t="n">
        <f aca="false">F982+G982</f>
        <v>0</v>
      </c>
      <c r="F982" s="190"/>
      <c r="G982" s="190"/>
      <c r="H982" s="80" t="n">
        <f aca="false">I982+J982</f>
        <v>0</v>
      </c>
      <c r="I982" s="190"/>
      <c r="J982" s="190"/>
      <c r="K982" s="80" t="n">
        <f aca="false">L982+M982</f>
        <v>0</v>
      </c>
      <c r="L982" s="190"/>
      <c r="M982" s="190"/>
      <c r="N982" s="80" t="n">
        <f aca="false">O982+P982</f>
        <v>0</v>
      </c>
      <c r="O982" s="190"/>
      <c r="P982" s="190"/>
      <c r="Q982" s="80" t="n">
        <f aca="false">R982+S982</f>
        <v>0</v>
      </c>
      <c r="R982" s="190"/>
      <c r="S982" s="190"/>
      <c r="T982" s="80" t="n">
        <f aca="false">U982+V982</f>
        <v>0</v>
      </c>
      <c r="U982" s="190"/>
      <c r="V982" s="190"/>
      <c r="W982" s="80" t="n">
        <f aca="false">X982+Y982</f>
        <v>0</v>
      </c>
      <c r="X982" s="190"/>
      <c r="Y982" s="190"/>
      <c r="Z982" s="80" t="n">
        <f aca="false">AA982+AB982</f>
        <v>0</v>
      </c>
      <c r="AA982" s="190"/>
      <c r="AB982" s="190"/>
      <c r="AC982" s="80" t="n">
        <f aca="false">AD982+AE982</f>
        <v>0</v>
      </c>
      <c r="AD982" s="190"/>
      <c r="AE982" s="190"/>
      <c r="AF982" s="80" t="n">
        <f aca="false">AG982+AH982</f>
        <v>0</v>
      </c>
      <c r="AG982" s="190"/>
      <c r="AH982" s="190"/>
      <c r="AI982" s="80" t="n">
        <f aca="false">AJ982+AK982</f>
        <v>0</v>
      </c>
      <c r="AJ982" s="190"/>
      <c r="AK982" s="190"/>
      <c r="AL982" s="80" t="n">
        <f aca="false">AM982+AN982</f>
        <v>0</v>
      </c>
      <c r="AM982" s="190"/>
      <c r="AN982" s="190"/>
      <c r="AO982" s="80" t="n">
        <f aca="false">AP982+AQ982</f>
        <v>0</v>
      </c>
      <c r="AP982" s="190"/>
      <c r="AQ982" s="190"/>
      <c r="AR982" s="80" t="n">
        <f aca="false">AS982+AT982</f>
        <v>0</v>
      </c>
      <c r="AS982" s="80" t="n">
        <f aca="false">SUMIF($H$9:$AQ$9,AS$9,$H982:$AQ982)</f>
        <v>0</v>
      </c>
      <c r="AT982" s="80" t="n">
        <f aca="false">SUMIF($H$9:$AQ$9,AT$9,$H982:$AQ982)</f>
        <v>0</v>
      </c>
      <c r="AU982" s="80" t="n">
        <f aca="false">E982-SUMIF($H$9:$AQ$9,AU$9,$H982:$AQ982)</f>
        <v>0</v>
      </c>
      <c r="AV982" s="80" t="n">
        <f aca="false">F982-SUMIF($H$9:$AQ$9,AV$9,$H982:$AQ982)</f>
        <v>0</v>
      </c>
      <c r="AW982" s="80" t="n">
        <f aca="false">G982-SUMIF($H$9:$AQ$9,AW$9,$H982:$AQ982)</f>
        <v>0</v>
      </c>
      <c r="AX982" s="75" t="n">
        <f aca="false">IF(E982&lt;&gt;0,AR982/E982,0)</f>
        <v>0</v>
      </c>
      <c r="AY982" s="75" t="n">
        <f aca="false">IF(F982&lt;&gt;0,AS982/F982,0)</f>
        <v>0</v>
      </c>
      <c r="AZ982" s="75" t="n">
        <f aca="false">IF(G982&lt;&gt;0,AT982/G982,0)</f>
        <v>0</v>
      </c>
    </row>
    <row r="983" s="98" customFormat="true" ht="13.2" hidden="false" customHeight="false" outlineLevel="0" collapsed="false">
      <c r="A983" s="101" t="n">
        <f aca="false">IF(MAX(E983:BA983)=0,IF(MIN(E983:BA983)=0,3,2),2)</f>
        <v>3</v>
      </c>
      <c r="B983" s="113"/>
      <c r="C983" s="111" t="s">
        <v>211</v>
      </c>
      <c r="D983" s="115" t="s">
        <v>212</v>
      </c>
      <c r="E983" s="80" t="n">
        <f aca="false">F983+G983</f>
        <v>0</v>
      </c>
      <c r="F983" s="190"/>
      <c r="G983" s="190"/>
      <c r="H983" s="80" t="n">
        <f aca="false">I983+J983</f>
        <v>0</v>
      </c>
      <c r="I983" s="190"/>
      <c r="J983" s="190"/>
      <c r="K983" s="80" t="n">
        <f aca="false">L983+M983</f>
        <v>0</v>
      </c>
      <c r="L983" s="190"/>
      <c r="M983" s="190"/>
      <c r="N983" s="80" t="n">
        <f aca="false">O983+P983</f>
        <v>0</v>
      </c>
      <c r="O983" s="190"/>
      <c r="P983" s="190"/>
      <c r="Q983" s="80" t="n">
        <f aca="false">R983+S983</f>
        <v>0</v>
      </c>
      <c r="R983" s="190"/>
      <c r="S983" s="190"/>
      <c r="T983" s="80" t="n">
        <f aca="false">U983+V983</f>
        <v>0</v>
      </c>
      <c r="U983" s="190"/>
      <c r="V983" s="190"/>
      <c r="W983" s="80" t="n">
        <f aca="false">X983+Y983</f>
        <v>0</v>
      </c>
      <c r="X983" s="190"/>
      <c r="Y983" s="190"/>
      <c r="Z983" s="80" t="n">
        <f aca="false">AA983+AB983</f>
        <v>0</v>
      </c>
      <c r="AA983" s="190"/>
      <c r="AB983" s="190"/>
      <c r="AC983" s="80" t="n">
        <f aca="false">AD983+AE983</f>
        <v>0</v>
      </c>
      <c r="AD983" s="190"/>
      <c r="AE983" s="190"/>
      <c r="AF983" s="80" t="n">
        <f aca="false">AG983+AH983</f>
        <v>0</v>
      </c>
      <c r="AG983" s="190"/>
      <c r="AH983" s="190"/>
      <c r="AI983" s="80" t="n">
        <f aca="false">AJ983+AK983</f>
        <v>0</v>
      </c>
      <c r="AJ983" s="190"/>
      <c r="AK983" s="190"/>
      <c r="AL983" s="80" t="n">
        <f aca="false">AM983+AN983</f>
        <v>0</v>
      </c>
      <c r="AM983" s="190"/>
      <c r="AN983" s="190"/>
      <c r="AO983" s="80" t="n">
        <f aca="false">AP983+AQ983</f>
        <v>0</v>
      </c>
      <c r="AP983" s="190"/>
      <c r="AQ983" s="190"/>
      <c r="AR983" s="80" t="n">
        <f aca="false">AS983+AT983</f>
        <v>0</v>
      </c>
      <c r="AS983" s="80" t="n">
        <f aca="false">SUMIF($H$9:$AQ$9,AS$9,$H983:$AQ983)</f>
        <v>0</v>
      </c>
      <c r="AT983" s="80" t="n">
        <f aca="false">SUMIF($H$9:$AQ$9,AT$9,$H983:$AQ983)</f>
        <v>0</v>
      </c>
      <c r="AU983" s="80" t="n">
        <f aca="false">E983-SUMIF($H$9:$AQ$9,AU$9,$H983:$AQ983)</f>
        <v>0</v>
      </c>
      <c r="AV983" s="80" t="n">
        <f aca="false">F983-SUMIF($H$9:$AQ$9,AV$9,$H983:$AQ983)</f>
        <v>0</v>
      </c>
      <c r="AW983" s="80" t="n">
        <f aca="false">G983-SUMIF($H$9:$AQ$9,AW$9,$H983:$AQ983)</f>
        <v>0</v>
      </c>
      <c r="AX983" s="75" t="n">
        <f aca="false">IF(E983&lt;&gt;0,AR983/E983,0)</f>
        <v>0</v>
      </c>
      <c r="AY983" s="75" t="n">
        <f aca="false">IF(F983&lt;&gt;0,AS983/F983,0)</f>
        <v>0</v>
      </c>
      <c r="AZ983" s="75" t="n">
        <f aca="false">IF(G983&lt;&gt;0,AT983/G983,0)</f>
        <v>0</v>
      </c>
    </row>
    <row r="984" s="98" customFormat="true" ht="26.4" hidden="false" customHeight="false" outlineLevel="0" collapsed="false">
      <c r="A984" s="101" t="n">
        <f aca="false">IF(MAX(E984:BA984)=0,IF(MIN(E984:BA984)=0,3,2),2)</f>
        <v>3</v>
      </c>
      <c r="B984" s="113"/>
      <c r="C984" s="111" t="s">
        <v>213</v>
      </c>
      <c r="D984" s="115" t="s">
        <v>214</v>
      </c>
      <c r="E984" s="80" t="n">
        <f aca="false">F984+G984</f>
        <v>0</v>
      </c>
      <c r="F984" s="190"/>
      <c r="G984" s="190"/>
      <c r="H984" s="80" t="n">
        <f aca="false">I984+J984</f>
        <v>0</v>
      </c>
      <c r="I984" s="190"/>
      <c r="J984" s="190"/>
      <c r="K984" s="80" t="n">
        <f aca="false">L984+M984</f>
        <v>0</v>
      </c>
      <c r="L984" s="190"/>
      <c r="M984" s="190"/>
      <c r="N984" s="80" t="n">
        <f aca="false">O984+P984</f>
        <v>0</v>
      </c>
      <c r="O984" s="190"/>
      <c r="P984" s="190"/>
      <c r="Q984" s="80" t="n">
        <f aca="false">R984+S984</f>
        <v>0</v>
      </c>
      <c r="R984" s="190"/>
      <c r="S984" s="190"/>
      <c r="T984" s="80" t="n">
        <f aca="false">U984+V984</f>
        <v>0</v>
      </c>
      <c r="U984" s="190"/>
      <c r="V984" s="190"/>
      <c r="W984" s="80" t="n">
        <f aca="false">X984+Y984</f>
        <v>0</v>
      </c>
      <c r="X984" s="190"/>
      <c r="Y984" s="190"/>
      <c r="Z984" s="80" t="n">
        <f aca="false">AA984+AB984</f>
        <v>0</v>
      </c>
      <c r="AA984" s="190"/>
      <c r="AB984" s="190"/>
      <c r="AC984" s="80" t="n">
        <f aca="false">AD984+AE984</f>
        <v>0</v>
      </c>
      <c r="AD984" s="190"/>
      <c r="AE984" s="190"/>
      <c r="AF984" s="80" t="n">
        <f aca="false">AG984+AH984</f>
        <v>0</v>
      </c>
      <c r="AG984" s="190"/>
      <c r="AH984" s="190"/>
      <c r="AI984" s="80" t="n">
        <f aca="false">AJ984+AK984</f>
        <v>0</v>
      </c>
      <c r="AJ984" s="190"/>
      <c r="AK984" s="190"/>
      <c r="AL984" s="80" t="n">
        <f aca="false">AM984+AN984</f>
        <v>0</v>
      </c>
      <c r="AM984" s="190"/>
      <c r="AN984" s="190"/>
      <c r="AO984" s="80" t="n">
        <f aca="false">AP984+AQ984</f>
        <v>0</v>
      </c>
      <c r="AP984" s="190"/>
      <c r="AQ984" s="190"/>
      <c r="AR984" s="80" t="n">
        <f aca="false">AS984+AT984</f>
        <v>0</v>
      </c>
      <c r="AS984" s="80" t="n">
        <f aca="false">SUMIF($H$9:$AQ$9,AS$9,$H984:$AQ984)</f>
        <v>0</v>
      </c>
      <c r="AT984" s="80" t="n">
        <f aca="false">SUMIF($H$9:$AQ$9,AT$9,$H984:$AQ984)</f>
        <v>0</v>
      </c>
      <c r="AU984" s="80" t="n">
        <f aca="false">E984-SUMIF($H$9:$AQ$9,AU$9,$H984:$AQ984)</f>
        <v>0</v>
      </c>
      <c r="AV984" s="80" t="n">
        <f aca="false">F984-SUMIF($H$9:$AQ$9,AV$9,$H984:$AQ984)</f>
        <v>0</v>
      </c>
      <c r="AW984" s="80" t="n">
        <f aca="false">G984-SUMIF($H$9:$AQ$9,AW$9,$H984:$AQ984)</f>
        <v>0</v>
      </c>
      <c r="AX984" s="75" t="n">
        <f aca="false">IF(E984&lt;&gt;0,AR984/E984,0)</f>
        <v>0</v>
      </c>
      <c r="AY984" s="75" t="n">
        <f aca="false">IF(F984&lt;&gt;0,AS984/F984,0)</f>
        <v>0</v>
      </c>
      <c r="AZ984" s="75" t="n">
        <f aca="false">IF(G984&lt;&gt;0,AT984/G984,0)</f>
        <v>0</v>
      </c>
    </row>
    <row r="985" s="98" customFormat="true" ht="13.2" hidden="false" customHeight="false" outlineLevel="0" collapsed="false">
      <c r="A985" s="101" t="n">
        <f aca="false">IF(MAX(E985:BA985)=0,IF(MIN(E985:BA985)=0,3,2),2)</f>
        <v>3</v>
      </c>
      <c r="B985" s="113"/>
      <c r="C985" s="109" t="s">
        <v>215</v>
      </c>
      <c r="D985" s="115" t="s">
        <v>44</v>
      </c>
      <c r="E985" s="80" t="n">
        <f aca="false">F985+G985</f>
        <v>0</v>
      </c>
      <c r="F985" s="190"/>
      <c r="G985" s="190"/>
      <c r="H985" s="80" t="n">
        <f aca="false">I985+J985</f>
        <v>0</v>
      </c>
      <c r="I985" s="190"/>
      <c r="J985" s="190"/>
      <c r="K985" s="80" t="n">
        <f aca="false">L985+M985</f>
        <v>0</v>
      </c>
      <c r="L985" s="190"/>
      <c r="M985" s="190"/>
      <c r="N985" s="80" t="n">
        <f aca="false">O985+P985</f>
        <v>0</v>
      </c>
      <c r="O985" s="190"/>
      <c r="P985" s="190"/>
      <c r="Q985" s="80" t="n">
        <f aca="false">R985+S985</f>
        <v>0</v>
      </c>
      <c r="R985" s="190"/>
      <c r="S985" s="190"/>
      <c r="T985" s="80" t="n">
        <f aca="false">U985+V985</f>
        <v>0</v>
      </c>
      <c r="U985" s="190"/>
      <c r="V985" s="190"/>
      <c r="W985" s="80" t="n">
        <f aca="false">X985+Y985</f>
        <v>0</v>
      </c>
      <c r="X985" s="190"/>
      <c r="Y985" s="190"/>
      <c r="Z985" s="80" t="n">
        <f aca="false">AA985+AB985</f>
        <v>0</v>
      </c>
      <c r="AA985" s="190"/>
      <c r="AB985" s="190"/>
      <c r="AC985" s="80" t="n">
        <f aca="false">AD985+AE985</f>
        <v>0</v>
      </c>
      <c r="AD985" s="190"/>
      <c r="AE985" s="190"/>
      <c r="AF985" s="80" t="n">
        <f aca="false">AG985+AH985</f>
        <v>0</v>
      </c>
      <c r="AG985" s="190"/>
      <c r="AH985" s="190"/>
      <c r="AI985" s="80" t="n">
        <f aca="false">AJ985+AK985</f>
        <v>0</v>
      </c>
      <c r="AJ985" s="190"/>
      <c r="AK985" s="190"/>
      <c r="AL985" s="80" t="n">
        <f aca="false">AM985+AN985</f>
        <v>0</v>
      </c>
      <c r="AM985" s="190"/>
      <c r="AN985" s="190"/>
      <c r="AO985" s="80" t="n">
        <f aca="false">AP985+AQ985</f>
        <v>0</v>
      </c>
      <c r="AP985" s="190"/>
      <c r="AQ985" s="190"/>
      <c r="AR985" s="80" t="n">
        <f aca="false">AS985+AT985</f>
        <v>0</v>
      </c>
      <c r="AS985" s="80" t="n">
        <f aca="false">SUMIF($H$9:$AQ$9,AS$9,$H985:$AQ985)</f>
        <v>0</v>
      </c>
      <c r="AT985" s="80" t="n">
        <f aca="false">SUMIF($H$9:$AQ$9,AT$9,$H985:$AQ985)</f>
        <v>0</v>
      </c>
      <c r="AU985" s="80" t="n">
        <f aca="false">E985-SUMIF($H$9:$AQ$9,AU$9,$H985:$AQ985)</f>
        <v>0</v>
      </c>
      <c r="AV985" s="80" t="n">
        <f aca="false">F985-SUMIF($H$9:$AQ$9,AV$9,$H985:$AQ985)</f>
        <v>0</v>
      </c>
      <c r="AW985" s="80" t="n">
        <f aca="false">G985-SUMIF($H$9:$AQ$9,AW$9,$H985:$AQ985)</f>
        <v>0</v>
      </c>
      <c r="AX985" s="75" t="n">
        <f aca="false">IF(E985&lt;&gt;0,AR985/E985,0)</f>
        <v>0</v>
      </c>
      <c r="AY985" s="75" t="n">
        <f aca="false">IF(F985&lt;&gt;0,AS985/F985,0)</f>
        <v>0</v>
      </c>
      <c r="AZ985" s="75" t="n">
        <f aca="false">IF(G985&lt;&gt;0,AT985/G985,0)</f>
        <v>0</v>
      </c>
    </row>
    <row r="986" s="98" customFormat="true" ht="13.2" hidden="false" customHeight="false" outlineLevel="0" collapsed="false">
      <c r="A986" s="101" t="n">
        <f aca="false">IF(MAX(E986:BA986)=0,IF(MIN(E986:BA986)=0,3,2),2)</f>
        <v>3</v>
      </c>
      <c r="B986" s="113"/>
      <c r="C986" s="116" t="s">
        <v>216</v>
      </c>
      <c r="D986" s="115" t="s">
        <v>60</v>
      </c>
      <c r="E986" s="80" t="n">
        <f aca="false">F986+G986</f>
        <v>0</v>
      </c>
      <c r="F986" s="190"/>
      <c r="G986" s="190"/>
      <c r="H986" s="80" t="n">
        <f aca="false">I986+J986</f>
        <v>0</v>
      </c>
      <c r="I986" s="190"/>
      <c r="J986" s="190"/>
      <c r="K986" s="80" t="n">
        <f aca="false">L986+M986</f>
        <v>0</v>
      </c>
      <c r="L986" s="190"/>
      <c r="M986" s="190"/>
      <c r="N986" s="80" t="n">
        <f aca="false">O986+P986</f>
        <v>0</v>
      </c>
      <c r="O986" s="190"/>
      <c r="P986" s="190"/>
      <c r="Q986" s="80" t="n">
        <f aca="false">R986+S986</f>
        <v>0</v>
      </c>
      <c r="R986" s="190"/>
      <c r="S986" s="190"/>
      <c r="T986" s="80" t="n">
        <f aca="false">U986+V986</f>
        <v>0</v>
      </c>
      <c r="U986" s="190"/>
      <c r="V986" s="190"/>
      <c r="W986" s="80" t="n">
        <f aca="false">X986+Y986</f>
        <v>0</v>
      </c>
      <c r="X986" s="190"/>
      <c r="Y986" s="190"/>
      <c r="Z986" s="80" t="n">
        <f aca="false">AA986+AB986</f>
        <v>0</v>
      </c>
      <c r="AA986" s="190"/>
      <c r="AB986" s="190"/>
      <c r="AC986" s="80" t="n">
        <f aca="false">AD986+AE986</f>
        <v>0</v>
      </c>
      <c r="AD986" s="190"/>
      <c r="AE986" s="190"/>
      <c r="AF986" s="80" t="n">
        <f aca="false">AG986+AH986</f>
        <v>0</v>
      </c>
      <c r="AG986" s="190"/>
      <c r="AH986" s="190"/>
      <c r="AI986" s="80" t="n">
        <f aca="false">AJ986+AK986</f>
        <v>0</v>
      </c>
      <c r="AJ986" s="190"/>
      <c r="AK986" s="190"/>
      <c r="AL986" s="80" t="n">
        <f aca="false">AM986+AN986</f>
        <v>0</v>
      </c>
      <c r="AM986" s="190"/>
      <c r="AN986" s="190"/>
      <c r="AO986" s="80" t="n">
        <f aca="false">AP986+AQ986</f>
        <v>0</v>
      </c>
      <c r="AP986" s="190"/>
      <c r="AQ986" s="190"/>
      <c r="AR986" s="80" t="n">
        <f aca="false">AS986+AT986</f>
        <v>0</v>
      </c>
      <c r="AS986" s="80" t="n">
        <f aca="false">SUMIF($H$9:$AQ$9,AS$9,$H986:$AQ986)</f>
        <v>0</v>
      </c>
      <c r="AT986" s="80" t="n">
        <f aca="false">SUMIF($H$9:$AQ$9,AT$9,$H986:$AQ986)</f>
        <v>0</v>
      </c>
      <c r="AU986" s="80" t="n">
        <f aca="false">E986-SUMIF($H$9:$AQ$9,AU$9,$H986:$AQ986)</f>
        <v>0</v>
      </c>
      <c r="AV986" s="80" t="n">
        <f aca="false">F986-SUMIF($H$9:$AQ$9,AV$9,$H986:$AQ986)</f>
        <v>0</v>
      </c>
      <c r="AW986" s="80" t="n">
        <f aca="false">G986-SUMIF($H$9:$AQ$9,AW$9,$H986:$AQ986)</f>
        <v>0</v>
      </c>
      <c r="AX986" s="75" t="n">
        <f aca="false">IF(E986&lt;&gt;0,AR986/E986,0)</f>
        <v>0</v>
      </c>
      <c r="AY986" s="75" t="n">
        <f aca="false">IF(F986&lt;&gt;0,AS986/F986,0)</f>
        <v>0</v>
      </c>
      <c r="AZ986" s="75" t="n">
        <f aca="false">IF(G986&lt;&gt;0,AT986/G986,0)</f>
        <v>0</v>
      </c>
    </row>
    <row r="987" s="98" customFormat="true" ht="13.2" hidden="false" customHeight="false" outlineLevel="0" collapsed="false">
      <c r="A987" s="101" t="n">
        <f aca="false">IF(MAX(E987:BA987)=0,IF(MIN(E987:BA987)=0,3,2),2)</f>
        <v>3</v>
      </c>
      <c r="B987" s="113"/>
      <c r="C987" s="116" t="s">
        <v>217</v>
      </c>
      <c r="D987" s="115" t="s">
        <v>80</v>
      </c>
      <c r="E987" s="80" t="n">
        <f aca="false">F987+G987</f>
        <v>0</v>
      </c>
      <c r="F987" s="190"/>
      <c r="G987" s="190"/>
      <c r="H987" s="80" t="n">
        <f aca="false">I987+J987</f>
        <v>0</v>
      </c>
      <c r="I987" s="190"/>
      <c r="J987" s="190"/>
      <c r="K987" s="80" t="n">
        <f aca="false">L987+M987</f>
        <v>0</v>
      </c>
      <c r="L987" s="190"/>
      <c r="M987" s="190"/>
      <c r="N987" s="80" t="n">
        <f aca="false">O987+P987</f>
        <v>0</v>
      </c>
      <c r="O987" s="190"/>
      <c r="P987" s="190"/>
      <c r="Q987" s="80" t="n">
        <f aca="false">R987+S987</f>
        <v>0</v>
      </c>
      <c r="R987" s="190"/>
      <c r="S987" s="190"/>
      <c r="T987" s="80" t="n">
        <f aca="false">U987+V987</f>
        <v>0</v>
      </c>
      <c r="U987" s="190"/>
      <c r="V987" s="190"/>
      <c r="W987" s="80" t="n">
        <f aca="false">X987+Y987</f>
        <v>0</v>
      </c>
      <c r="X987" s="190"/>
      <c r="Y987" s="190"/>
      <c r="Z987" s="80" t="n">
        <f aca="false">AA987+AB987</f>
        <v>0</v>
      </c>
      <c r="AA987" s="190"/>
      <c r="AB987" s="190"/>
      <c r="AC987" s="80" t="n">
        <f aca="false">AD987+AE987</f>
        <v>0</v>
      </c>
      <c r="AD987" s="190"/>
      <c r="AE987" s="190"/>
      <c r="AF987" s="80" t="n">
        <f aca="false">AG987+AH987</f>
        <v>0</v>
      </c>
      <c r="AG987" s="190"/>
      <c r="AH987" s="190"/>
      <c r="AI987" s="80" t="n">
        <f aca="false">AJ987+AK987</f>
        <v>0</v>
      </c>
      <c r="AJ987" s="190"/>
      <c r="AK987" s="190"/>
      <c r="AL987" s="80" t="n">
        <f aca="false">AM987+AN987</f>
        <v>0</v>
      </c>
      <c r="AM987" s="190"/>
      <c r="AN987" s="190"/>
      <c r="AO987" s="80" t="n">
        <f aca="false">AP987+AQ987</f>
        <v>0</v>
      </c>
      <c r="AP987" s="190"/>
      <c r="AQ987" s="190"/>
      <c r="AR987" s="80" t="n">
        <f aca="false">AS987+AT987</f>
        <v>0</v>
      </c>
      <c r="AS987" s="80" t="n">
        <f aca="false">SUMIF($H$9:$AQ$9,AS$9,$H987:$AQ987)</f>
        <v>0</v>
      </c>
      <c r="AT987" s="80" t="n">
        <f aca="false">SUMIF($H$9:$AQ$9,AT$9,$H987:$AQ987)</f>
        <v>0</v>
      </c>
      <c r="AU987" s="80" t="n">
        <f aca="false">E987-SUMIF($H$9:$AQ$9,AU$9,$H987:$AQ987)</f>
        <v>0</v>
      </c>
      <c r="AV987" s="80" t="n">
        <f aca="false">F987-SUMIF($H$9:$AQ$9,AV$9,$H987:$AQ987)</f>
        <v>0</v>
      </c>
      <c r="AW987" s="80" t="n">
        <f aca="false">G987-SUMIF($H$9:$AQ$9,AW$9,$H987:$AQ987)</f>
        <v>0</v>
      </c>
      <c r="AX987" s="75" t="n">
        <f aca="false">IF(E987&lt;&gt;0,AR987/E987,0)</f>
        <v>0</v>
      </c>
      <c r="AY987" s="75" t="n">
        <f aca="false">IF(F987&lt;&gt;0,AS987/F987,0)</f>
        <v>0</v>
      </c>
      <c r="AZ987" s="75" t="n">
        <f aca="false">IF(G987&lt;&gt;0,AT987/G987,0)</f>
        <v>0</v>
      </c>
    </row>
    <row r="988" s="98" customFormat="true" ht="13.2" hidden="false" customHeight="false" outlineLevel="0" collapsed="false">
      <c r="A988" s="101" t="n">
        <f aca="false">IF(MAX(E988:BA988)=0,IF(MIN(E988:BA988)=0,3,2),2)</f>
        <v>3</v>
      </c>
      <c r="B988" s="117"/>
      <c r="C988" s="107" t="s">
        <v>223</v>
      </c>
      <c r="D988" s="118" t="s">
        <v>115</v>
      </c>
      <c r="E988" s="80" t="n">
        <f aca="false">F988+G988</f>
        <v>0</v>
      </c>
      <c r="F988" s="190"/>
      <c r="G988" s="190"/>
      <c r="H988" s="80" t="n">
        <f aca="false">I988+J988</f>
        <v>0</v>
      </c>
      <c r="I988" s="190"/>
      <c r="J988" s="190"/>
      <c r="K988" s="80" t="n">
        <f aca="false">L988+M988</f>
        <v>0</v>
      </c>
      <c r="L988" s="190"/>
      <c r="M988" s="190"/>
      <c r="N988" s="80" t="n">
        <f aca="false">O988+P988</f>
        <v>0</v>
      </c>
      <c r="O988" s="190"/>
      <c r="P988" s="190"/>
      <c r="Q988" s="80" t="n">
        <f aca="false">R988+S988</f>
        <v>0</v>
      </c>
      <c r="R988" s="190"/>
      <c r="S988" s="190"/>
      <c r="T988" s="80" t="n">
        <f aca="false">U988+V988</f>
        <v>0</v>
      </c>
      <c r="U988" s="190"/>
      <c r="V988" s="190"/>
      <c r="W988" s="80" t="n">
        <f aca="false">X988+Y988</f>
        <v>0</v>
      </c>
      <c r="X988" s="190"/>
      <c r="Y988" s="190"/>
      <c r="Z988" s="80" t="n">
        <f aca="false">AA988+AB988</f>
        <v>0</v>
      </c>
      <c r="AA988" s="190"/>
      <c r="AB988" s="190"/>
      <c r="AC988" s="80" t="n">
        <f aca="false">AD988+AE988</f>
        <v>0</v>
      </c>
      <c r="AD988" s="190"/>
      <c r="AE988" s="190"/>
      <c r="AF988" s="80" t="n">
        <f aca="false">AG988+AH988</f>
        <v>0</v>
      </c>
      <c r="AG988" s="190"/>
      <c r="AH988" s="190"/>
      <c r="AI988" s="80" t="n">
        <f aca="false">AJ988+AK988</f>
        <v>0</v>
      </c>
      <c r="AJ988" s="190"/>
      <c r="AK988" s="190"/>
      <c r="AL988" s="80" t="n">
        <f aca="false">AM988+AN988</f>
        <v>0</v>
      </c>
      <c r="AM988" s="190"/>
      <c r="AN988" s="190"/>
      <c r="AO988" s="80" t="n">
        <f aca="false">AP988+AQ988</f>
        <v>0</v>
      </c>
      <c r="AP988" s="190"/>
      <c r="AQ988" s="190"/>
      <c r="AR988" s="80" t="n">
        <f aca="false">AS988+AT988</f>
        <v>0</v>
      </c>
      <c r="AS988" s="80" t="n">
        <f aca="false">SUMIF($H$9:$AQ$9,AS$9,$H988:$AQ988)</f>
        <v>0</v>
      </c>
      <c r="AT988" s="80" t="n">
        <f aca="false">SUMIF($H$9:$AQ$9,AT$9,$H988:$AQ988)</f>
        <v>0</v>
      </c>
      <c r="AU988" s="80" t="n">
        <f aca="false">E988-SUMIF($H$9:$AQ$9,AU$9,$H988:$AQ988)</f>
        <v>0</v>
      </c>
      <c r="AV988" s="80" t="n">
        <f aca="false">F988-SUMIF($H$9:$AQ$9,AV$9,$H988:$AQ988)</f>
        <v>0</v>
      </c>
      <c r="AW988" s="80" t="n">
        <f aca="false">G988-SUMIF($H$9:$AQ$9,AW$9,$H988:$AQ988)</f>
        <v>0</v>
      </c>
      <c r="AX988" s="75" t="n">
        <f aca="false">IF(E988&lt;&gt;0,AR988/E988,0)</f>
        <v>0</v>
      </c>
      <c r="AY988" s="75" t="n">
        <f aca="false">IF(F988&lt;&gt;0,AS988/F988,0)</f>
        <v>0</v>
      </c>
      <c r="AZ988" s="75" t="n">
        <f aca="false">IF(G988&lt;&gt;0,AT988/G988,0)</f>
        <v>0</v>
      </c>
    </row>
    <row r="989" s="98" customFormat="true" ht="13.2" hidden="false" customHeight="false" outlineLevel="0" collapsed="false">
      <c r="A989" s="101" t="n">
        <f aca="false">IF(MAX(E989:BA989)=0,IF(MIN(E989:BA989)=0,3,2),2)</f>
        <v>3</v>
      </c>
      <c r="B989" s="117"/>
      <c r="C989" s="107" t="s">
        <v>225</v>
      </c>
      <c r="D989" s="118" t="s">
        <v>128</v>
      </c>
      <c r="E989" s="80" t="n">
        <f aca="false">F989+G989</f>
        <v>0</v>
      </c>
      <c r="F989" s="190"/>
      <c r="G989" s="190"/>
      <c r="H989" s="80" t="n">
        <f aca="false">I989+J989</f>
        <v>0</v>
      </c>
      <c r="I989" s="190"/>
      <c r="J989" s="190"/>
      <c r="K989" s="80" t="n">
        <f aca="false">L989+M989</f>
        <v>0</v>
      </c>
      <c r="L989" s="190"/>
      <c r="M989" s="190"/>
      <c r="N989" s="80" t="n">
        <f aca="false">O989+P989</f>
        <v>0</v>
      </c>
      <c r="O989" s="190"/>
      <c r="P989" s="190"/>
      <c r="Q989" s="80" t="n">
        <f aca="false">R989+S989</f>
        <v>0</v>
      </c>
      <c r="R989" s="190"/>
      <c r="S989" s="190"/>
      <c r="T989" s="80" t="n">
        <f aca="false">U989+V989</f>
        <v>0</v>
      </c>
      <c r="U989" s="190"/>
      <c r="V989" s="190"/>
      <c r="W989" s="80" t="n">
        <f aca="false">X989+Y989</f>
        <v>0</v>
      </c>
      <c r="X989" s="190"/>
      <c r="Y989" s="190"/>
      <c r="Z989" s="80" t="n">
        <f aca="false">AA989+AB989</f>
        <v>0</v>
      </c>
      <c r="AA989" s="190"/>
      <c r="AB989" s="190"/>
      <c r="AC989" s="80" t="n">
        <f aca="false">AD989+AE989</f>
        <v>0</v>
      </c>
      <c r="AD989" s="190"/>
      <c r="AE989" s="190"/>
      <c r="AF989" s="80" t="n">
        <f aca="false">AG989+AH989</f>
        <v>0</v>
      </c>
      <c r="AG989" s="190"/>
      <c r="AH989" s="190"/>
      <c r="AI989" s="80" t="n">
        <f aca="false">AJ989+AK989</f>
        <v>0</v>
      </c>
      <c r="AJ989" s="190"/>
      <c r="AK989" s="190"/>
      <c r="AL989" s="80" t="n">
        <f aca="false">AM989+AN989</f>
        <v>0</v>
      </c>
      <c r="AM989" s="190"/>
      <c r="AN989" s="190"/>
      <c r="AO989" s="80" t="n">
        <f aca="false">AP989+AQ989</f>
        <v>0</v>
      </c>
      <c r="AP989" s="190"/>
      <c r="AQ989" s="190"/>
      <c r="AR989" s="80" t="n">
        <f aca="false">AS989+AT989</f>
        <v>0</v>
      </c>
      <c r="AS989" s="80" t="n">
        <f aca="false">SUMIF($H$9:$AQ$9,AS$9,$H989:$AQ989)</f>
        <v>0</v>
      </c>
      <c r="AT989" s="80" t="n">
        <f aca="false">SUMIF($H$9:$AQ$9,AT$9,$H989:$AQ989)</f>
        <v>0</v>
      </c>
      <c r="AU989" s="80" t="n">
        <f aca="false">E989-SUMIF($H$9:$AQ$9,AU$9,$H989:$AQ989)</f>
        <v>0</v>
      </c>
      <c r="AV989" s="80" t="n">
        <f aca="false">F989-SUMIF($H$9:$AQ$9,AV$9,$H989:$AQ989)</f>
        <v>0</v>
      </c>
      <c r="AW989" s="80" t="n">
        <f aca="false">G989-SUMIF($H$9:$AQ$9,AW$9,$H989:$AQ989)</f>
        <v>0</v>
      </c>
      <c r="AX989" s="75" t="n">
        <f aca="false">IF(E989&lt;&gt;0,AR989/E989,0)</f>
        <v>0</v>
      </c>
      <c r="AY989" s="75" t="n">
        <f aca="false">IF(F989&lt;&gt;0,AS989/F989,0)</f>
        <v>0</v>
      </c>
      <c r="AZ989" s="75" t="n">
        <f aca="false">IF(G989&lt;&gt;0,AT989/G989,0)</f>
        <v>0</v>
      </c>
    </row>
    <row r="990" s="98" customFormat="true" ht="13.2" hidden="false" customHeight="false" outlineLevel="0" collapsed="false">
      <c r="A990" s="101" t="n">
        <f aca="false">IF(MAX(E990:BA990)=0,IF(MIN(E990:BA990)=0,3,2),2)</f>
        <v>3</v>
      </c>
      <c r="B990" s="106"/>
      <c r="C990" s="107" t="s">
        <v>226</v>
      </c>
      <c r="D990" s="104"/>
      <c r="E990" s="74" t="n">
        <f aca="false">SUBTOTAL(9,E991:E993)</f>
        <v>0</v>
      </c>
      <c r="F990" s="74" t="n">
        <f aca="false">SUBTOTAL(9,F991:F993)</f>
        <v>0</v>
      </c>
      <c r="G990" s="74" t="n">
        <f aca="false">SUBTOTAL(9,G991:G993)</f>
        <v>0</v>
      </c>
      <c r="H990" s="74" t="n">
        <f aca="false">SUBTOTAL(9,H991:H993)</f>
        <v>0</v>
      </c>
      <c r="I990" s="74" t="n">
        <f aca="false">SUBTOTAL(9,I991:I993)</f>
        <v>0</v>
      </c>
      <c r="J990" s="74" t="n">
        <f aca="false">SUBTOTAL(9,J991:J993)</f>
        <v>0</v>
      </c>
      <c r="K990" s="74" t="n">
        <f aca="false">SUBTOTAL(9,K991:K993)</f>
        <v>0</v>
      </c>
      <c r="L990" s="74" t="n">
        <f aca="false">SUBTOTAL(9,L991:L993)</f>
        <v>0</v>
      </c>
      <c r="M990" s="74" t="n">
        <f aca="false">SUBTOTAL(9,M991:M993)</f>
        <v>0</v>
      </c>
      <c r="N990" s="74" t="n">
        <f aca="false">SUBTOTAL(9,N991:N993)</f>
        <v>0</v>
      </c>
      <c r="O990" s="74" t="n">
        <f aca="false">SUBTOTAL(9,O991:O993)</f>
        <v>0</v>
      </c>
      <c r="P990" s="74" t="n">
        <f aca="false">SUBTOTAL(9,P991:P993)</f>
        <v>0</v>
      </c>
      <c r="Q990" s="74" t="n">
        <f aca="false">SUBTOTAL(9,Q991:Q993)</f>
        <v>0</v>
      </c>
      <c r="R990" s="74" t="n">
        <f aca="false">SUBTOTAL(9,R991:R993)</f>
        <v>0</v>
      </c>
      <c r="S990" s="74" t="n">
        <f aca="false">SUBTOTAL(9,S991:S993)</f>
        <v>0</v>
      </c>
      <c r="T990" s="74" t="n">
        <f aca="false">SUBTOTAL(9,T991:T993)</f>
        <v>0</v>
      </c>
      <c r="U990" s="74" t="n">
        <f aca="false">SUBTOTAL(9,U991:U993)</f>
        <v>0</v>
      </c>
      <c r="V990" s="74" t="n">
        <f aca="false">SUBTOTAL(9,V991:V993)</f>
        <v>0</v>
      </c>
      <c r="W990" s="74" t="n">
        <f aca="false">SUBTOTAL(9,W991:W993)</f>
        <v>0</v>
      </c>
      <c r="X990" s="74" t="n">
        <f aca="false">SUBTOTAL(9,X991:X993)</f>
        <v>0</v>
      </c>
      <c r="Y990" s="74" t="n">
        <f aca="false">SUBTOTAL(9,Y991:Y993)</f>
        <v>0</v>
      </c>
      <c r="Z990" s="74" t="n">
        <f aca="false">SUBTOTAL(9,Z991:Z993)</f>
        <v>0</v>
      </c>
      <c r="AA990" s="74" t="n">
        <f aca="false">SUBTOTAL(9,AA991:AA993)</f>
        <v>0</v>
      </c>
      <c r="AB990" s="74" t="n">
        <f aca="false">SUBTOTAL(9,AB991:AB993)</f>
        <v>0</v>
      </c>
      <c r="AC990" s="74" t="n">
        <f aca="false">SUBTOTAL(9,AC991:AC993)</f>
        <v>0</v>
      </c>
      <c r="AD990" s="74" t="n">
        <f aca="false">SUBTOTAL(9,AD991:AD993)</f>
        <v>0</v>
      </c>
      <c r="AE990" s="74" t="n">
        <f aca="false">SUBTOTAL(9,AE991:AE993)</f>
        <v>0</v>
      </c>
      <c r="AF990" s="74" t="n">
        <f aca="false">SUBTOTAL(9,AF991:AF993)</f>
        <v>0</v>
      </c>
      <c r="AG990" s="74" t="n">
        <f aca="false">SUBTOTAL(9,AG991:AG993)</f>
        <v>0</v>
      </c>
      <c r="AH990" s="74" t="n">
        <f aca="false">SUBTOTAL(9,AH991:AH993)</f>
        <v>0</v>
      </c>
      <c r="AI990" s="74" t="n">
        <f aca="false">SUBTOTAL(9,AI991:AI993)</f>
        <v>0</v>
      </c>
      <c r="AJ990" s="74" t="n">
        <f aca="false">SUBTOTAL(9,AJ991:AJ993)</f>
        <v>0</v>
      </c>
      <c r="AK990" s="74" t="n">
        <f aca="false">SUBTOTAL(9,AK991:AK993)</f>
        <v>0</v>
      </c>
      <c r="AL990" s="74" t="n">
        <f aca="false">SUBTOTAL(9,AL991:AL993)</f>
        <v>0</v>
      </c>
      <c r="AM990" s="74" t="n">
        <f aca="false">SUBTOTAL(9,AM991:AM993)</f>
        <v>0</v>
      </c>
      <c r="AN990" s="74" t="n">
        <f aca="false">SUBTOTAL(9,AN991:AN993)</f>
        <v>0</v>
      </c>
      <c r="AO990" s="74" t="n">
        <f aca="false">SUBTOTAL(9,AO991:AO993)</f>
        <v>0</v>
      </c>
      <c r="AP990" s="74" t="n">
        <f aca="false">SUBTOTAL(9,AP991:AP993)</f>
        <v>0</v>
      </c>
      <c r="AQ990" s="74" t="n">
        <f aca="false">SUBTOTAL(9,AQ991:AQ993)</f>
        <v>0</v>
      </c>
      <c r="AR990" s="74" t="n">
        <f aca="false">SUBTOTAL(9,AR991:AR993)</f>
        <v>0</v>
      </c>
      <c r="AS990" s="74" t="n">
        <f aca="false">SUBTOTAL(9,AS991:AS993)</f>
        <v>0</v>
      </c>
      <c r="AT990" s="74" t="n">
        <f aca="false">SUBTOTAL(9,AT991:AT993)</f>
        <v>0</v>
      </c>
      <c r="AU990" s="74" t="n">
        <f aca="false">E990-SUMIF($H$9:$AQ$9,AU$9,$H990:$AQ990)</f>
        <v>0</v>
      </c>
      <c r="AV990" s="74" t="n">
        <f aca="false">F990-SUMIF($H$9:$AQ$9,AV$9,$H990:$AQ990)</f>
        <v>0</v>
      </c>
      <c r="AW990" s="74" t="n">
        <f aca="false">G990-SUMIF($H$9:$AQ$9,AW$9,$H990:$AQ990)</f>
        <v>0</v>
      </c>
      <c r="AX990" s="75" t="n">
        <f aca="false">IF(E990&lt;&gt;0,AR990/E990,0)</f>
        <v>0</v>
      </c>
      <c r="AY990" s="75" t="n">
        <f aca="false">IF(F990&lt;&gt;0,AS990/F990,0)</f>
        <v>0</v>
      </c>
      <c r="AZ990" s="75" t="n">
        <f aca="false">IF(G990&lt;&gt;0,AT990/G990,0)</f>
        <v>0</v>
      </c>
    </row>
    <row r="991" s="98" customFormat="true" ht="13.2" hidden="false" customHeight="false" outlineLevel="0" collapsed="false">
      <c r="A991" s="101" t="n">
        <f aca="false">IF(MAX(E991:BA991)=0,IF(MIN(E991:BA991)=0,3,2),2)</f>
        <v>3</v>
      </c>
      <c r="B991" s="117"/>
      <c r="C991" s="119" t="s">
        <v>227</v>
      </c>
      <c r="D991" s="118" t="s">
        <v>228</v>
      </c>
      <c r="E991" s="80" t="n">
        <f aca="false">F991+G991</f>
        <v>0</v>
      </c>
      <c r="F991" s="190"/>
      <c r="G991" s="190"/>
      <c r="H991" s="80" t="n">
        <f aca="false">I991+J991</f>
        <v>0</v>
      </c>
      <c r="I991" s="190"/>
      <c r="J991" s="190"/>
      <c r="K991" s="80" t="n">
        <f aca="false">L991+M991</f>
        <v>0</v>
      </c>
      <c r="L991" s="190"/>
      <c r="M991" s="190"/>
      <c r="N991" s="80" t="n">
        <f aca="false">O991+P991</f>
        <v>0</v>
      </c>
      <c r="O991" s="190"/>
      <c r="P991" s="190"/>
      <c r="Q991" s="80" t="n">
        <f aca="false">R991+S991</f>
        <v>0</v>
      </c>
      <c r="R991" s="190"/>
      <c r="S991" s="190"/>
      <c r="T991" s="80" t="n">
        <f aca="false">U991+V991</f>
        <v>0</v>
      </c>
      <c r="U991" s="190"/>
      <c r="V991" s="190"/>
      <c r="W991" s="80" t="n">
        <f aca="false">X991+Y991</f>
        <v>0</v>
      </c>
      <c r="X991" s="190"/>
      <c r="Y991" s="190"/>
      <c r="Z991" s="80" t="n">
        <f aca="false">AA991+AB991</f>
        <v>0</v>
      </c>
      <c r="AA991" s="190"/>
      <c r="AB991" s="190"/>
      <c r="AC991" s="80" t="n">
        <f aca="false">AD991+AE991</f>
        <v>0</v>
      </c>
      <c r="AD991" s="190"/>
      <c r="AE991" s="190"/>
      <c r="AF991" s="80" t="n">
        <f aca="false">AG991+AH991</f>
        <v>0</v>
      </c>
      <c r="AG991" s="190"/>
      <c r="AH991" s="190"/>
      <c r="AI991" s="80" t="n">
        <f aca="false">AJ991+AK991</f>
        <v>0</v>
      </c>
      <c r="AJ991" s="190"/>
      <c r="AK991" s="190"/>
      <c r="AL991" s="80" t="n">
        <f aca="false">AM991+AN991</f>
        <v>0</v>
      </c>
      <c r="AM991" s="190"/>
      <c r="AN991" s="190"/>
      <c r="AO991" s="80" t="n">
        <f aca="false">AP991+AQ991</f>
        <v>0</v>
      </c>
      <c r="AP991" s="190"/>
      <c r="AQ991" s="190"/>
      <c r="AR991" s="80" t="n">
        <f aca="false">AS991+AT991</f>
        <v>0</v>
      </c>
      <c r="AS991" s="80" t="n">
        <f aca="false">SUMIF($H$9:$AQ$9,AS$9,$H991:$AQ991)</f>
        <v>0</v>
      </c>
      <c r="AT991" s="80" t="n">
        <f aca="false">SUMIF($H$9:$AQ$9,AT$9,$H991:$AQ991)</f>
        <v>0</v>
      </c>
      <c r="AU991" s="80" t="n">
        <f aca="false">E991-SUMIF($H$9:$AQ$9,AU$9,$H991:$AQ991)</f>
        <v>0</v>
      </c>
      <c r="AV991" s="80" t="n">
        <f aca="false">F991-SUMIF($H$9:$AQ$9,AV$9,$H991:$AQ991)</f>
        <v>0</v>
      </c>
      <c r="AW991" s="80" t="n">
        <f aca="false">G991-SUMIF($H$9:$AQ$9,AW$9,$H991:$AQ991)</f>
        <v>0</v>
      </c>
      <c r="AX991" s="75" t="n">
        <f aca="false">IF(E991&lt;&gt;0,AR991/E991,0)</f>
        <v>0</v>
      </c>
      <c r="AY991" s="75" t="n">
        <f aca="false">IF(F991&lt;&gt;0,AS991/F991,0)</f>
        <v>0</v>
      </c>
      <c r="AZ991" s="75" t="n">
        <f aca="false">IF(G991&lt;&gt;0,AT991/G991,0)</f>
        <v>0</v>
      </c>
    </row>
    <row r="992" s="98" customFormat="true" ht="13.2" hidden="false" customHeight="false" outlineLevel="0" collapsed="false">
      <c r="A992" s="101" t="n">
        <f aca="false">IF(MAX(E992:BA992)=0,IF(MIN(E992:BA992)=0,3,2),2)</f>
        <v>3</v>
      </c>
      <c r="B992" s="117"/>
      <c r="C992" s="120" t="s">
        <v>231</v>
      </c>
      <c r="D992" s="121" t="s">
        <v>232</v>
      </c>
      <c r="E992" s="80" t="n">
        <f aca="false">F992+G992</f>
        <v>0</v>
      </c>
      <c r="F992" s="190"/>
      <c r="G992" s="190"/>
      <c r="H992" s="80" t="n">
        <f aca="false">I992+J992</f>
        <v>0</v>
      </c>
      <c r="I992" s="190"/>
      <c r="J992" s="190"/>
      <c r="K992" s="80" t="n">
        <f aca="false">L992+M992</f>
        <v>0</v>
      </c>
      <c r="L992" s="190"/>
      <c r="M992" s="190"/>
      <c r="N992" s="80" t="n">
        <f aca="false">O992+P992</f>
        <v>0</v>
      </c>
      <c r="O992" s="190"/>
      <c r="P992" s="190"/>
      <c r="Q992" s="80" t="n">
        <f aca="false">R992+S992</f>
        <v>0</v>
      </c>
      <c r="R992" s="190"/>
      <c r="S992" s="190"/>
      <c r="T992" s="80" t="n">
        <f aca="false">U992+V992</f>
        <v>0</v>
      </c>
      <c r="U992" s="190"/>
      <c r="V992" s="190"/>
      <c r="W992" s="80" t="n">
        <f aca="false">X992+Y992</f>
        <v>0</v>
      </c>
      <c r="X992" s="190"/>
      <c r="Y992" s="190"/>
      <c r="Z992" s="80" t="n">
        <f aca="false">AA992+AB992</f>
        <v>0</v>
      </c>
      <c r="AA992" s="190"/>
      <c r="AB992" s="190"/>
      <c r="AC992" s="80" t="n">
        <f aca="false">AD992+AE992</f>
        <v>0</v>
      </c>
      <c r="AD992" s="190"/>
      <c r="AE992" s="190"/>
      <c r="AF992" s="80" t="n">
        <f aca="false">AG992+AH992</f>
        <v>0</v>
      </c>
      <c r="AG992" s="190"/>
      <c r="AH992" s="190"/>
      <c r="AI992" s="80" t="n">
        <f aca="false">AJ992+AK992</f>
        <v>0</v>
      </c>
      <c r="AJ992" s="190"/>
      <c r="AK992" s="190"/>
      <c r="AL992" s="80" t="n">
        <f aca="false">AM992+AN992</f>
        <v>0</v>
      </c>
      <c r="AM992" s="190"/>
      <c r="AN992" s="190"/>
      <c r="AO992" s="80" t="n">
        <f aca="false">AP992+AQ992</f>
        <v>0</v>
      </c>
      <c r="AP992" s="190"/>
      <c r="AQ992" s="190"/>
      <c r="AR992" s="80" t="n">
        <f aca="false">AS992+AT992</f>
        <v>0</v>
      </c>
      <c r="AS992" s="80" t="n">
        <f aca="false">SUMIF($H$9:$AQ$9,AS$9,$H992:$AQ992)</f>
        <v>0</v>
      </c>
      <c r="AT992" s="80" t="n">
        <f aca="false">SUMIF($H$9:$AQ$9,AT$9,$H992:$AQ992)</f>
        <v>0</v>
      </c>
      <c r="AU992" s="80" t="n">
        <f aca="false">E992-SUMIF($H$9:$AQ$9,AU$9,$H992:$AQ992)</f>
        <v>0</v>
      </c>
      <c r="AV992" s="80" t="n">
        <f aca="false">F992-SUMIF($H$9:$AQ$9,AV$9,$H992:$AQ992)</f>
        <v>0</v>
      </c>
      <c r="AW992" s="80" t="n">
        <f aca="false">G992-SUMIF($H$9:$AQ$9,AW$9,$H992:$AQ992)</f>
        <v>0</v>
      </c>
      <c r="AX992" s="75" t="n">
        <f aca="false">IF(E992&lt;&gt;0,AR992/E992,0)</f>
        <v>0</v>
      </c>
      <c r="AY992" s="75" t="n">
        <f aca="false">IF(F992&lt;&gt;0,AS992/F992,0)</f>
        <v>0</v>
      </c>
      <c r="AZ992" s="75" t="n">
        <f aca="false">IF(G992&lt;&gt;0,AT992/G992,0)</f>
        <v>0</v>
      </c>
    </row>
    <row r="993" s="98" customFormat="true" ht="26.4" hidden="false" customHeight="false" outlineLevel="0" collapsed="false">
      <c r="A993" s="101" t="n">
        <f aca="false">IF(MAX(E993:BA993)=0,IF(MIN(E993:BA993)=0,3,2),2)</f>
        <v>3</v>
      </c>
      <c r="B993" s="117"/>
      <c r="C993" s="119" t="s">
        <v>233</v>
      </c>
      <c r="D993" s="118" t="s">
        <v>132</v>
      </c>
      <c r="E993" s="80" t="n">
        <f aca="false">F993+G993</f>
        <v>0</v>
      </c>
      <c r="F993" s="190"/>
      <c r="G993" s="190"/>
      <c r="H993" s="80" t="n">
        <f aca="false">I993+J993</f>
        <v>0</v>
      </c>
      <c r="I993" s="190"/>
      <c r="J993" s="190"/>
      <c r="K993" s="80" t="n">
        <f aca="false">L993+M993</f>
        <v>0</v>
      </c>
      <c r="L993" s="190"/>
      <c r="M993" s="190"/>
      <c r="N993" s="80" t="n">
        <f aca="false">O993+P993</f>
        <v>0</v>
      </c>
      <c r="O993" s="190"/>
      <c r="P993" s="190"/>
      <c r="Q993" s="80" t="n">
        <f aca="false">R993+S993</f>
        <v>0</v>
      </c>
      <c r="R993" s="190"/>
      <c r="S993" s="190"/>
      <c r="T993" s="80" t="n">
        <f aca="false">U993+V993</f>
        <v>0</v>
      </c>
      <c r="U993" s="190"/>
      <c r="V993" s="190"/>
      <c r="W993" s="80" t="n">
        <f aca="false">X993+Y993</f>
        <v>0</v>
      </c>
      <c r="X993" s="190"/>
      <c r="Y993" s="190"/>
      <c r="Z993" s="80" t="n">
        <f aca="false">AA993+AB993</f>
        <v>0</v>
      </c>
      <c r="AA993" s="190"/>
      <c r="AB993" s="190"/>
      <c r="AC993" s="80" t="n">
        <f aca="false">AD993+AE993</f>
        <v>0</v>
      </c>
      <c r="AD993" s="190"/>
      <c r="AE993" s="190"/>
      <c r="AF993" s="80" t="n">
        <f aca="false">AG993+AH993</f>
        <v>0</v>
      </c>
      <c r="AG993" s="190"/>
      <c r="AH993" s="190"/>
      <c r="AI993" s="80" t="n">
        <f aca="false">AJ993+AK993</f>
        <v>0</v>
      </c>
      <c r="AJ993" s="190"/>
      <c r="AK993" s="190"/>
      <c r="AL993" s="80" t="n">
        <f aca="false">AM993+AN993</f>
        <v>0</v>
      </c>
      <c r="AM993" s="190"/>
      <c r="AN993" s="190"/>
      <c r="AO993" s="80" t="n">
        <f aca="false">AP993+AQ993</f>
        <v>0</v>
      </c>
      <c r="AP993" s="190"/>
      <c r="AQ993" s="190"/>
      <c r="AR993" s="80" t="n">
        <f aca="false">AS993+AT993</f>
        <v>0</v>
      </c>
      <c r="AS993" s="80" t="n">
        <f aca="false">SUMIF($H$9:$AQ$9,AS$9,$H993:$AQ993)</f>
        <v>0</v>
      </c>
      <c r="AT993" s="80" t="n">
        <f aca="false">SUMIF($H$9:$AQ$9,AT$9,$H993:$AQ993)</f>
        <v>0</v>
      </c>
      <c r="AU993" s="80" t="n">
        <f aca="false">E993-SUMIF($H$9:$AQ$9,AU$9,$H993:$AQ993)</f>
        <v>0</v>
      </c>
      <c r="AV993" s="80" t="n">
        <f aca="false">F993-SUMIF($H$9:$AQ$9,AV$9,$H993:$AQ993)</f>
        <v>0</v>
      </c>
      <c r="AW993" s="80" t="n">
        <f aca="false">G993-SUMIF($H$9:$AQ$9,AW$9,$H993:$AQ993)</f>
        <v>0</v>
      </c>
      <c r="AX993" s="75" t="n">
        <f aca="false">IF(E993&lt;&gt;0,AR993/E993,0)</f>
        <v>0</v>
      </c>
      <c r="AY993" s="75" t="n">
        <f aca="false">IF(F993&lt;&gt;0,AS993/F993,0)</f>
        <v>0</v>
      </c>
      <c r="AZ993" s="75" t="n">
        <f aca="false">IF(G993&lt;&gt;0,AT993/G993,0)</f>
        <v>0</v>
      </c>
    </row>
    <row r="994" s="98" customFormat="true" ht="26.4" hidden="false" customHeight="false" outlineLevel="0" collapsed="false">
      <c r="A994" s="101" t="n">
        <f aca="false">IF(MAX(E994:BA994)=0,IF(MIN(E994:BA994)=0,3,2),2)</f>
        <v>3</v>
      </c>
      <c r="B994" s="117"/>
      <c r="C994" s="107" t="s">
        <v>234</v>
      </c>
      <c r="D994" s="118" t="s">
        <v>138</v>
      </c>
      <c r="E994" s="80" t="n">
        <f aca="false">F994+G994</f>
        <v>0</v>
      </c>
      <c r="F994" s="190"/>
      <c r="G994" s="190"/>
      <c r="H994" s="80" t="n">
        <f aca="false">I994+J994</f>
        <v>0</v>
      </c>
      <c r="I994" s="190"/>
      <c r="J994" s="190"/>
      <c r="K994" s="80" t="n">
        <f aca="false">L994+M994</f>
        <v>0</v>
      </c>
      <c r="L994" s="190"/>
      <c r="M994" s="190"/>
      <c r="N994" s="80" t="n">
        <f aca="false">O994+P994</f>
        <v>0</v>
      </c>
      <c r="O994" s="190"/>
      <c r="P994" s="190"/>
      <c r="Q994" s="80" t="n">
        <f aca="false">R994+S994</f>
        <v>0</v>
      </c>
      <c r="R994" s="190"/>
      <c r="S994" s="190"/>
      <c r="T994" s="80" t="n">
        <f aca="false">U994+V994</f>
        <v>0</v>
      </c>
      <c r="U994" s="190"/>
      <c r="V994" s="190"/>
      <c r="W994" s="80" t="n">
        <f aca="false">X994+Y994</f>
        <v>0</v>
      </c>
      <c r="X994" s="190"/>
      <c r="Y994" s="190"/>
      <c r="Z994" s="80" t="n">
        <f aca="false">AA994+AB994</f>
        <v>0</v>
      </c>
      <c r="AA994" s="190"/>
      <c r="AB994" s="190"/>
      <c r="AC994" s="80" t="n">
        <f aca="false">AD994+AE994</f>
        <v>0</v>
      </c>
      <c r="AD994" s="190"/>
      <c r="AE994" s="190"/>
      <c r="AF994" s="80" t="n">
        <f aca="false">AG994+AH994</f>
        <v>0</v>
      </c>
      <c r="AG994" s="190"/>
      <c r="AH994" s="190"/>
      <c r="AI994" s="80" t="n">
        <f aca="false">AJ994+AK994</f>
        <v>0</v>
      </c>
      <c r="AJ994" s="190"/>
      <c r="AK994" s="190"/>
      <c r="AL994" s="80" t="n">
        <f aca="false">AM994+AN994</f>
        <v>0</v>
      </c>
      <c r="AM994" s="190"/>
      <c r="AN994" s="190"/>
      <c r="AO994" s="80" t="n">
        <f aca="false">AP994+AQ994</f>
        <v>0</v>
      </c>
      <c r="AP994" s="190"/>
      <c r="AQ994" s="190"/>
      <c r="AR994" s="80" t="n">
        <f aca="false">AS994+AT994</f>
        <v>0</v>
      </c>
      <c r="AS994" s="80" t="n">
        <f aca="false">SUMIF($H$9:$AQ$9,AS$9,$H994:$AQ994)</f>
        <v>0</v>
      </c>
      <c r="AT994" s="80" t="n">
        <f aca="false">SUMIF($H$9:$AQ$9,AT$9,$H994:$AQ994)</f>
        <v>0</v>
      </c>
      <c r="AU994" s="80" t="n">
        <f aca="false">E994-SUMIF($H$9:$AQ$9,AU$9,$H994:$AQ994)</f>
        <v>0</v>
      </c>
      <c r="AV994" s="80" t="n">
        <f aca="false">F994-SUMIF($H$9:$AQ$9,AV$9,$H994:$AQ994)</f>
        <v>0</v>
      </c>
      <c r="AW994" s="80" t="n">
        <f aca="false">G994-SUMIF($H$9:$AQ$9,AW$9,$H994:$AQ994)</f>
        <v>0</v>
      </c>
      <c r="AX994" s="75" t="n">
        <f aca="false">IF(E994&lt;&gt;0,AR994/E994,0)</f>
        <v>0</v>
      </c>
      <c r="AY994" s="75" t="n">
        <f aca="false">IF(F994&lt;&gt;0,AS994/F994,0)</f>
        <v>0</v>
      </c>
      <c r="AZ994" s="75" t="n">
        <f aca="false">IF(G994&lt;&gt;0,AT994/G994,0)</f>
        <v>0</v>
      </c>
    </row>
    <row r="995" s="98" customFormat="true" ht="13.2" hidden="false" customHeight="false" outlineLevel="0" collapsed="false">
      <c r="A995" s="101" t="n">
        <f aca="false">IF(MAX(E995:BA995)=0,IF(MIN(E995:BA995)=0,3,2),2)</f>
        <v>3</v>
      </c>
      <c r="B995" s="102" t="s">
        <v>83</v>
      </c>
      <c r="C995" s="105" t="s">
        <v>235</v>
      </c>
      <c r="D995" s="118" t="s">
        <v>236</v>
      </c>
      <c r="E995" s="74" t="n">
        <f aca="false">SUBTOTAL(9,E996:E997)</f>
        <v>0</v>
      </c>
      <c r="F995" s="74" t="n">
        <f aca="false">SUBTOTAL(9,F996:F997)</f>
        <v>0</v>
      </c>
      <c r="G995" s="74" t="n">
        <f aca="false">SUBTOTAL(9,G996:G997)</f>
        <v>0</v>
      </c>
      <c r="H995" s="74" t="n">
        <f aca="false">SUBTOTAL(9,H996:H997)</f>
        <v>0</v>
      </c>
      <c r="I995" s="74" t="n">
        <f aca="false">SUBTOTAL(9,I996:I997)</f>
        <v>0</v>
      </c>
      <c r="J995" s="74" t="n">
        <f aca="false">SUBTOTAL(9,J996:J997)</f>
        <v>0</v>
      </c>
      <c r="K995" s="74" t="n">
        <f aca="false">SUBTOTAL(9,K996:K997)</f>
        <v>0</v>
      </c>
      <c r="L995" s="74" t="n">
        <f aca="false">SUBTOTAL(9,L996:L997)</f>
        <v>0</v>
      </c>
      <c r="M995" s="74" t="n">
        <f aca="false">SUBTOTAL(9,M996:M997)</f>
        <v>0</v>
      </c>
      <c r="N995" s="74" t="n">
        <f aca="false">SUBTOTAL(9,N996:N997)</f>
        <v>0</v>
      </c>
      <c r="O995" s="74" t="n">
        <f aca="false">SUBTOTAL(9,O996:O997)</f>
        <v>0</v>
      </c>
      <c r="P995" s="74" t="n">
        <f aca="false">SUBTOTAL(9,P996:P997)</f>
        <v>0</v>
      </c>
      <c r="Q995" s="74" t="n">
        <f aca="false">SUBTOTAL(9,Q996:Q997)</f>
        <v>0</v>
      </c>
      <c r="R995" s="74" t="n">
        <f aca="false">SUBTOTAL(9,R996:R997)</f>
        <v>0</v>
      </c>
      <c r="S995" s="74" t="n">
        <f aca="false">SUBTOTAL(9,S996:S997)</f>
        <v>0</v>
      </c>
      <c r="T995" s="74" t="n">
        <f aca="false">SUBTOTAL(9,T996:T997)</f>
        <v>0</v>
      </c>
      <c r="U995" s="74" t="n">
        <f aca="false">SUBTOTAL(9,U996:U997)</f>
        <v>0</v>
      </c>
      <c r="V995" s="74" t="n">
        <f aca="false">SUBTOTAL(9,V996:V997)</f>
        <v>0</v>
      </c>
      <c r="W995" s="74" t="n">
        <f aca="false">SUBTOTAL(9,W996:W997)</f>
        <v>0</v>
      </c>
      <c r="X995" s="74" t="n">
        <f aca="false">SUBTOTAL(9,X996:X997)</f>
        <v>0</v>
      </c>
      <c r="Y995" s="74" t="n">
        <f aca="false">SUBTOTAL(9,Y996:Y997)</f>
        <v>0</v>
      </c>
      <c r="Z995" s="74" t="n">
        <f aca="false">SUBTOTAL(9,Z996:Z997)</f>
        <v>0</v>
      </c>
      <c r="AA995" s="74" t="n">
        <f aca="false">SUBTOTAL(9,AA996:AA997)</f>
        <v>0</v>
      </c>
      <c r="AB995" s="74" t="n">
        <f aca="false">SUBTOTAL(9,AB996:AB997)</f>
        <v>0</v>
      </c>
      <c r="AC995" s="74" t="n">
        <f aca="false">SUBTOTAL(9,AC996:AC997)</f>
        <v>0</v>
      </c>
      <c r="AD995" s="74" t="n">
        <f aca="false">SUBTOTAL(9,AD996:AD997)</f>
        <v>0</v>
      </c>
      <c r="AE995" s="74" t="n">
        <f aca="false">SUBTOTAL(9,AE996:AE997)</f>
        <v>0</v>
      </c>
      <c r="AF995" s="74" t="n">
        <f aca="false">SUBTOTAL(9,AF996:AF997)</f>
        <v>0</v>
      </c>
      <c r="AG995" s="74" t="n">
        <f aca="false">SUBTOTAL(9,AG996:AG997)</f>
        <v>0</v>
      </c>
      <c r="AH995" s="74" t="n">
        <f aca="false">SUBTOTAL(9,AH996:AH997)</f>
        <v>0</v>
      </c>
      <c r="AI995" s="74" t="n">
        <f aca="false">SUBTOTAL(9,AI996:AI997)</f>
        <v>0</v>
      </c>
      <c r="AJ995" s="74" t="n">
        <f aca="false">SUBTOTAL(9,AJ996:AJ997)</f>
        <v>0</v>
      </c>
      <c r="AK995" s="74" t="n">
        <f aca="false">SUBTOTAL(9,AK996:AK997)</f>
        <v>0</v>
      </c>
      <c r="AL995" s="74" t="n">
        <f aca="false">SUBTOTAL(9,AL996:AL997)</f>
        <v>0</v>
      </c>
      <c r="AM995" s="74" t="n">
        <f aca="false">SUBTOTAL(9,AM996:AM997)</f>
        <v>0</v>
      </c>
      <c r="AN995" s="74" t="n">
        <f aca="false">SUBTOTAL(9,AN996:AN997)</f>
        <v>0</v>
      </c>
      <c r="AO995" s="74" t="n">
        <f aca="false">SUBTOTAL(9,AO996:AO997)</f>
        <v>0</v>
      </c>
      <c r="AP995" s="74" t="n">
        <f aca="false">SUBTOTAL(9,AP996:AP997)</f>
        <v>0</v>
      </c>
      <c r="AQ995" s="74" t="n">
        <f aca="false">SUBTOTAL(9,AQ996:AQ997)</f>
        <v>0</v>
      </c>
      <c r="AR995" s="74" t="n">
        <f aca="false">SUBTOTAL(9,AR996:AR997)</f>
        <v>0</v>
      </c>
      <c r="AS995" s="74" t="n">
        <f aca="false">SUBTOTAL(9,AS996:AS997)</f>
        <v>0</v>
      </c>
      <c r="AT995" s="74" t="n">
        <f aca="false">SUBTOTAL(9,AT996:AT997)</f>
        <v>0</v>
      </c>
      <c r="AU995" s="74" t="n">
        <f aca="false">E995-SUMIF($H$9:$AQ$9,AU$9,$H995:$AQ995)</f>
        <v>0</v>
      </c>
      <c r="AV995" s="74" t="n">
        <f aca="false">F995-SUMIF($H$9:$AQ$9,AV$9,$H995:$AQ995)</f>
        <v>0</v>
      </c>
      <c r="AW995" s="74" t="n">
        <f aca="false">G995-SUMIF($H$9:$AQ$9,AW$9,$H995:$AQ995)</f>
        <v>0</v>
      </c>
      <c r="AX995" s="75" t="n">
        <f aca="false">IF(E995&lt;&gt;0,AR995/E995,0)</f>
        <v>0</v>
      </c>
      <c r="AY995" s="75" t="n">
        <f aca="false">IF(F995&lt;&gt;0,AS995/F995,0)</f>
        <v>0</v>
      </c>
      <c r="AZ995" s="75" t="n">
        <f aca="false">IF(G995&lt;&gt;0,AT995/G995,0)</f>
        <v>0</v>
      </c>
    </row>
    <row r="996" s="98" customFormat="true" ht="13.2" hidden="false" customHeight="false" outlineLevel="0" collapsed="false">
      <c r="A996" s="101" t="n">
        <f aca="false">IF(MAX(E996:BA996)=0,IF(MIN(E996:BA996)=0,3,2),2)</f>
        <v>3</v>
      </c>
      <c r="B996" s="117"/>
      <c r="C996" s="107" t="s">
        <v>237</v>
      </c>
      <c r="D996" s="118" t="s">
        <v>238</v>
      </c>
      <c r="E996" s="80" t="n">
        <f aca="false">F996+G996</f>
        <v>0</v>
      </c>
      <c r="F996" s="190"/>
      <c r="G996" s="190"/>
      <c r="H996" s="80" t="n">
        <f aca="false">I996+J996</f>
        <v>0</v>
      </c>
      <c r="I996" s="190"/>
      <c r="J996" s="190"/>
      <c r="K996" s="80" t="n">
        <f aca="false">L996+M996</f>
        <v>0</v>
      </c>
      <c r="L996" s="190"/>
      <c r="M996" s="190"/>
      <c r="N996" s="80" t="n">
        <f aca="false">O996+P996</f>
        <v>0</v>
      </c>
      <c r="O996" s="190"/>
      <c r="P996" s="190"/>
      <c r="Q996" s="80" t="n">
        <f aca="false">R996+S996</f>
        <v>0</v>
      </c>
      <c r="R996" s="190"/>
      <c r="S996" s="190"/>
      <c r="T996" s="80" t="n">
        <f aca="false">U996+V996</f>
        <v>0</v>
      </c>
      <c r="U996" s="190"/>
      <c r="V996" s="190"/>
      <c r="W996" s="80" t="n">
        <f aca="false">X996+Y996</f>
        <v>0</v>
      </c>
      <c r="X996" s="190"/>
      <c r="Y996" s="190"/>
      <c r="Z996" s="80" t="n">
        <f aca="false">AA996+AB996</f>
        <v>0</v>
      </c>
      <c r="AA996" s="190"/>
      <c r="AB996" s="190"/>
      <c r="AC996" s="80" t="n">
        <f aca="false">AD996+AE996</f>
        <v>0</v>
      </c>
      <c r="AD996" s="190"/>
      <c r="AE996" s="190"/>
      <c r="AF996" s="80" t="n">
        <f aca="false">AG996+AH996</f>
        <v>0</v>
      </c>
      <c r="AG996" s="190"/>
      <c r="AH996" s="190"/>
      <c r="AI996" s="80" t="n">
        <f aca="false">AJ996+AK996</f>
        <v>0</v>
      </c>
      <c r="AJ996" s="190"/>
      <c r="AK996" s="190"/>
      <c r="AL996" s="80" t="n">
        <f aca="false">AM996+AN996</f>
        <v>0</v>
      </c>
      <c r="AM996" s="190"/>
      <c r="AN996" s="190"/>
      <c r="AO996" s="80" t="n">
        <f aca="false">AP996+AQ996</f>
        <v>0</v>
      </c>
      <c r="AP996" s="190"/>
      <c r="AQ996" s="190"/>
      <c r="AR996" s="80" t="n">
        <f aca="false">AS996+AT996</f>
        <v>0</v>
      </c>
      <c r="AS996" s="80" t="n">
        <f aca="false">SUMIF($H$9:$AQ$9,AS$9,$H996:$AQ996)</f>
        <v>0</v>
      </c>
      <c r="AT996" s="80" t="n">
        <f aca="false">SUMIF($H$9:$AQ$9,AT$9,$H996:$AQ996)</f>
        <v>0</v>
      </c>
      <c r="AU996" s="80" t="n">
        <f aca="false">E996-SUMIF($H$9:$AQ$9,AU$9,$H996:$AQ996)</f>
        <v>0</v>
      </c>
      <c r="AV996" s="80" t="n">
        <f aca="false">F996-SUMIF($H$9:$AQ$9,AV$9,$H996:$AQ996)</f>
        <v>0</v>
      </c>
      <c r="AW996" s="80" t="n">
        <f aca="false">G996-SUMIF($H$9:$AQ$9,AW$9,$H996:$AQ996)</f>
        <v>0</v>
      </c>
      <c r="AX996" s="75" t="n">
        <f aca="false">IF(E996&lt;&gt;0,AR996/E996,0)</f>
        <v>0</v>
      </c>
      <c r="AY996" s="75" t="n">
        <f aca="false">IF(F996&lt;&gt;0,AS996/F996,0)</f>
        <v>0</v>
      </c>
      <c r="AZ996" s="75" t="n">
        <f aca="false">IF(G996&lt;&gt;0,AT996/G996,0)</f>
        <v>0</v>
      </c>
    </row>
    <row r="997" s="98" customFormat="true" ht="13.2" hidden="false" customHeight="false" outlineLevel="0" collapsed="false">
      <c r="A997" s="101" t="n">
        <f aca="false">IF(MAX(E997:BA997)=0,IF(MIN(E997:BA997)=0,3,2),2)</f>
        <v>3</v>
      </c>
      <c r="B997" s="117"/>
      <c r="C997" s="107" t="s">
        <v>239</v>
      </c>
      <c r="D997" s="118" t="s">
        <v>240</v>
      </c>
      <c r="E997" s="80" t="n">
        <f aca="false">F997+G997</f>
        <v>0</v>
      </c>
      <c r="F997" s="190"/>
      <c r="G997" s="190"/>
      <c r="H997" s="80" t="n">
        <f aca="false">I997+J997</f>
        <v>0</v>
      </c>
      <c r="I997" s="190"/>
      <c r="J997" s="190"/>
      <c r="K997" s="80" t="n">
        <f aca="false">L997+M997</f>
        <v>0</v>
      </c>
      <c r="L997" s="190"/>
      <c r="M997" s="190"/>
      <c r="N997" s="80" t="n">
        <f aca="false">O997+P997</f>
        <v>0</v>
      </c>
      <c r="O997" s="190"/>
      <c r="P997" s="190"/>
      <c r="Q997" s="80" t="n">
        <f aca="false">R997+S997</f>
        <v>0</v>
      </c>
      <c r="R997" s="190"/>
      <c r="S997" s="190"/>
      <c r="T997" s="80" t="n">
        <f aca="false">U997+V997</f>
        <v>0</v>
      </c>
      <c r="U997" s="190"/>
      <c r="V997" s="190"/>
      <c r="W997" s="80" t="n">
        <f aca="false">X997+Y997</f>
        <v>0</v>
      </c>
      <c r="X997" s="190"/>
      <c r="Y997" s="190"/>
      <c r="Z997" s="80" t="n">
        <f aca="false">AA997+AB997</f>
        <v>0</v>
      </c>
      <c r="AA997" s="190"/>
      <c r="AB997" s="190"/>
      <c r="AC997" s="80" t="n">
        <f aca="false">AD997+AE997</f>
        <v>0</v>
      </c>
      <c r="AD997" s="190"/>
      <c r="AE997" s="190"/>
      <c r="AF997" s="80" t="n">
        <f aca="false">AG997+AH997</f>
        <v>0</v>
      </c>
      <c r="AG997" s="190"/>
      <c r="AH997" s="190"/>
      <c r="AI997" s="80" t="n">
        <f aca="false">AJ997+AK997</f>
        <v>0</v>
      </c>
      <c r="AJ997" s="190"/>
      <c r="AK997" s="190"/>
      <c r="AL997" s="80" t="n">
        <f aca="false">AM997+AN997</f>
        <v>0</v>
      </c>
      <c r="AM997" s="190"/>
      <c r="AN997" s="190"/>
      <c r="AO997" s="80" t="n">
        <f aca="false">AP997+AQ997</f>
        <v>0</v>
      </c>
      <c r="AP997" s="190"/>
      <c r="AQ997" s="190"/>
      <c r="AR997" s="80" t="n">
        <f aca="false">AS997+AT997</f>
        <v>0</v>
      </c>
      <c r="AS997" s="80" t="n">
        <f aca="false">SUMIF($H$9:$AQ$9,AS$9,$H997:$AQ997)</f>
        <v>0</v>
      </c>
      <c r="AT997" s="80" t="n">
        <f aca="false">SUMIF($H$9:$AQ$9,AT$9,$H997:$AQ997)</f>
        <v>0</v>
      </c>
      <c r="AU997" s="80" t="n">
        <f aca="false">E997-SUMIF($H$9:$AQ$9,AU$9,$H997:$AQ997)</f>
        <v>0</v>
      </c>
      <c r="AV997" s="80" t="n">
        <f aca="false">F997-SUMIF($H$9:$AQ$9,AV$9,$H997:$AQ997)</f>
        <v>0</v>
      </c>
      <c r="AW997" s="80" t="n">
        <f aca="false">G997-SUMIF($H$9:$AQ$9,AW$9,$H997:$AQ997)</f>
        <v>0</v>
      </c>
      <c r="AX997" s="75" t="n">
        <f aca="false">IF(E997&lt;&gt;0,AR997/E997,0)</f>
        <v>0</v>
      </c>
      <c r="AY997" s="75" t="n">
        <f aca="false">IF(F997&lt;&gt;0,AS997/F997,0)</f>
        <v>0</v>
      </c>
      <c r="AZ997" s="75" t="n">
        <f aca="false">IF(G997&lt;&gt;0,AT997/G997,0)</f>
        <v>0</v>
      </c>
    </row>
    <row r="998" s="98" customFormat="true" ht="13.2" hidden="false" customHeight="false" outlineLevel="0" collapsed="false">
      <c r="A998" s="101" t="n">
        <f aca="false">IF(MAX(E998:BA998)=0,IF(MIN(E998:BA998)=0,3,2),2)</f>
        <v>3</v>
      </c>
      <c r="B998" s="102" t="s">
        <v>129</v>
      </c>
      <c r="C998" s="105" t="s">
        <v>241</v>
      </c>
      <c r="D998" s="118"/>
      <c r="E998" s="74" t="n">
        <f aca="false">SUBTOTAL(9,E999:E1003)</f>
        <v>0</v>
      </c>
      <c r="F998" s="74" t="n">
        <f aca="false">SUBTOTAL(9,F999:F1003)</f>
        <v>0</v>
      </c>
      <c r="G998" s="74" t="n">
        <f aca="false">SUBTOTAL(9,G999:G1003)</f>
        <v>0</v>
      </c>
      <c r="H998" s="74" t="n">
        <f aca="false">SUBTOTAL(9,H999:H1003)</f>
        <v>0</v>
      </c>
      <c r="I998" s="74" t="n">
        <f aca="false">SUBTOTAL(9,I999:I1003)</f>
        <v>0</v>
      </c>
      <c r="J998" s="74" t="n">
        <f aca="false">SUBTOTAL(9,J999:J1003)</f>
        <v>0</v>
      </c>
      <c r="K998" s="74" t="n">
        <f aca="false">SUBTOTAL(9,K999:K1003)</f>
        <v>0</v>
      </c>
      <c r="L998" s="74" t="n">
        <f aca="false">SUBTOTAL(9,L999:L1003)</f>
        <v>0</v>
      </c>
      <c r="M998" s="74" t="n">
        <f aca="false">SUBTOTAL(9,M999:M1003)</f>
        <v>0</v>
      </c>
      <c r="N998" s="74" t="n">
        <f aca="false">SUBTOTAL(9,N999:N1003)</f>
        <v>0</v>
      </c>
      <c r="O998" s="74" t="n">
        <f aca="false">SUBTOTAL(9,O999:O1003)</f>
        <v>0</v>
      </c>
      <c r="P998" s="74" t="n">
        <f aca="false">SUBTOTAL(9,P999:P1003)</f>
        <v>0</v>
      </c>
      <c r="Q998" s="74" t="n">
        <f aca="false">SUBTOTAL(9,Q999:Q1003)</f>
        <v>0</v>
      </c>
      <c r="R998" s="74" t="n">
        <f aca="false">SUBTOTAL(9,R999:R1003)</f>
        <v>0</v>
      </c>
      <c r="S998" s="74" t="n">
        <f aca="false">SUBTOTAL(9,S999:S1003)</f>
        <v>0</v>
      </c>
      <c r="T998" s="74" t="n">
        <f aca="false">SUBTOTAL(9,T999:T1003)</f>
        <v>0</v>
      </c>
      <c r="U998" s="74" t="n">
        <f aca="false">SUBTOTAL(9,U999:U1003)</f>
        <v>0</v>
      </c>
      <c r="V998" s="74" t="n">
        <f aca="false">SUBTOTAL(9,V999:V1003)</f>
        <v>0</v>
      </c>
      <c r="W998" s="74" t="n">
        <f aca="false">SUBTOTAL(9,W999:W1003)</f>
        <v>0</v>
      </c>
      <c r="X998" s="74" t="n">
        <f aca="false">SUBTOTAL(9,X999:X1003)</f>
        <v>0</v>
      </c>
      <c r="Y998" s="74" t="n">
        <f aca="false">SUBTOTAL(9,Y999:Y1003)</f>
        <v>0</v>
      </c>
      <c r="Z998" s="74" t="n">
        <f aca="false">SUBTOTAL(9,Z999:Z1003)</f>
        <v>0</v>
      </c>
      <c r="AA998" s="74" t="n">
        <f aca="false">SUBTOTAL(9,AA999:AA1003)</f>
        <v>0</v>
      </c>
      <c r="AB998" s="74" t="n">
        <f aca="false">SUBTOTAL(9,AB999:AB1003)</f>
        <v>0</v>
      </c>
      <c r="AC998" s="74" t="n">
        <f aca="false">SUBTOTAL(9,AC999:AC1003)</f>
        <v>0</v>
      </c>
      <c r="AD998" s="74" t="n">
        <f aca="false">SUBTOTAL(9,AD999:AD1003)</f>
        <v>0</v>
      </c>
      <c r="AE998" s="74" t="n">
        <f aca="false">SUBTOTAL(9,AE999:AE1003)</f>
        <v>0</v>
      </c>
      <c r="AF998" s="74" t="n">
        <f aca="false">SUBTOTAL(9,AF999:AF1003)</f>
        <v>0</v>
      </c>
      <c r="AG998" s="74" t="n">
        <f aca="false">SUBTOTAL(9,AG999:AG1003)</f>
        <v>0</v>
      </c>
      <c r="AH998" s="74" t="n">
        <f aca="false">SUBTOTAL(9,AH999:AH1003)</f>
        <v>0</v>
      </c>
      <c r="AI998" s="74" t="n">
        <f aca="false">SUBTOTAL(9,AI999:AI1003)</f>
        <v>0</v>
      </c>
      <c r="AJ998" s="74" t="n">
        <f aca="false">SUBTOTAL(9,AJ999:AJ1003)</f>
        <v>0</v>
      </c>
      <c r="AK998" s="74" t="n">
        <f aca="false">SUBTOTAL(9,AK999:AK1003)</f>
        <v>0</v>
      </c>
      <c r="AL998" s="74" t="n">
        <f aca="false">SUBTOTAL(9,AL999:AL1003)</f>
        <v>0</v>
      </c>
      <c r="AM998" s="74" t="n">
        <f aca="false">SUBTOTAL(9,AM999:AM1003)</f>
        <v>0</v>
      </c>
      <c r="AN998" s="74" t="n">
        <f aca="false">SUBTOTAL(9,AN999:AN1003)</f>
        <v>0</v>
      </c>
      <c r="AO998" s="74" t="n">
        <f aca="false">SUBTOTAL(9,AO999:AO1003)</f>
        <v>0</v>
      </c>
      <c r="AP998" s="74" t="n">
        <f aca="false">SUBTOTAL(9,AP999:AP1003)</f>
        <v>0</v>
      </c>
      <c r="AQ998" s="74" t="n">
        <f aca="false">SUBTOTAL(9,AQ999:AQ1003)</f>
        <v>0</v>
      </c>
      <c r="AR998" s="74" t="n">
        <f aca="false">SUBTOTAL(9,AR999:AR1003)</f>
        <v>0</v>
      </c>
      <c r="AS998" s="74" t="n">
        <f aca="false">SUBTOTAL(9,AS999:AS1003)</f>
        <v>0</v>
      </c>
      <c r="AT998" s="74" t="n">
        <f aca="false">SUBTOTAL(9,AT999:AT1003)</f>
        <v>0</v>
      </c>
      <c r="AU998" s="74" t="n">
        <f aca="false">E998-SUMIF($H$9:$AQ$9,AU$9,$H998:$AQ998)</f>
        <v>0</v>
      </c>
      <c r="AV998" s="74" t="n">
        <f aca="false">F998-SUMIF($H$9:$AQ$9,AV$9,$H998:$AQ998)</f>
        <v>0</v>
      </c>
      <c r="AW998" s="74" t="n">
        <f aca="false">G998-SUMIF($H$9:$AQ$9,AW$9,$H998:$AQ998)</f>
        <v>0</v>
      </c>
      <c r="AX998" s="75" t="n">
        <f aca="false">IF(E998&lt;&gt;0,AR998/E998,0)</f>
        <v>0</v>
      </c>
      <c r="AY998" s="75" t="n">
        <f aca="false">IF(F998&lt;&gt;0,AS998/F998,0)</f>
        <v>0</v>
      </c>
      <c r="AZ998" s="75" t="n">
        <f aca="false">IF(G998&lt;&gt;0,AT998/G998,0)</f>
        <v>0</v>
      </c>
    </row>
    <row r="999" s="98" customFormat="true" ht="13.2" hidden="false" customHeight="false" outlineLevel="0" collapsed="false">
      <c r="A999" s="101" t="n">
        <f aca="false">IF(MAX(E999:BA999)=0,IF(MIN(E999:BA999)=0,3,2),2)</f>
        <v>3</v>
      </c>
      <c r="B999" s="117"/>
      <c r="C999" s="107" t="s">
        <v>242</v>
      </c>
      <c r="D999" s="118" t="s">
        <v>243</v>
      </c>
      <c r="E999" s="80" t="n">
        <f aca="false">F999+G999</f>
        <v>0</v>
      </c>
      <c r="F999" s="190"/>
      <c r="G999" s="190"/>
      <c r="H999" s="80" t="n">
        <f aca="false">I999+J999</f>
        <v>0</v>
      </c>
      <c r="I999" s="190"/>
      <c r="J999" s="190"/>
      <c r="K999" s="80" t="n">
        <f aca="false">L999+M999</f>
        <v>0</v>
      </c>
      <c r="L999" s="190"/>
      <c r="M999" s="190"/>
      <c r="N999" s="80" t="n">
        <f aca="false">O999+P999</f>
        <v>0</v>
      </c>
      <c r="O999" s="190"/>
      <c r="P999" s="190"/>
      <c r="Q999" s="80" t="n">
        <f aca="false">R999+S999</f>
        <v>0</v>
      </c>
      <c r="R999" s="190"/>
      <c r="S999" s="190"/>
      <c r="T999" s="80" t="n">
        <f aca="false">U999+V999</f>
        <v>0</v>
      </c>
      <c r="U999" s="190"/>
      <c r="V999" s="190"/>
      <c r="W999" s="80" t="n">
        <f aca="false">X999+Y999</f>
        <v>0</v>
      </c>
      <c r="X999" s="190"/>
      <c r="Y999" s="190"/>
      <c r="Z999" s="80" t="n">
        <f aca="false">AA999+AB999</f>
        <v>0</v>
      </c>
      <c r="AA999" s="190"/>
      <c r="AB999" s="190"/>
      <c r="AC999" s="80" t="n">
        <f aca="false">AD999+AE999</f>
        <v>0</v>
      </c>
      <c r="AD999" s="190"/>
      <c r="AE999" s="190"/>
      <c r="AF999" s="80" t="n">
        <f aca="false">AG999+AH999</f>
        <v>0</v>
      </c>
      <c r="AG999" s="190"/>
      <c r="AH999" s="190"/>
      <c r="AI999" s="80" t="n">
        <f aca="false">AJ999+AK999</f>
        <v>0</v>
      </c>
      <c r="AJ999" s="190"/>
      <c r="AK999" s="190"/>
      <c r="AL999" s="80" t="n">
        <f aca="false">AM999+AN999</f>
        <v>0</v>
      </c>
      <c r="AM999" s="190"/>
      <c r="AN999" s="190"/>
      <c r="AO999" s="80" t="n">
        <f aca="false">AP999+AQ999</f>
        <v>0</v>
      </c>
      <c r="AP999" s="190"/>
      <c r="AQ999" s="190"/>
      <c r="AR999" s="80" t="n">
        <f aca="false">AS999+AT999</f>
        <v>0</v>
      </c>
      <c r="AS999" s="80" t="n">
        <f aca="false">SUMIF($H$9:$AQ$9,AS$9,$H999:$AQ999)</f>
        <v>0</v>
      </c>
      <c r="AT999" s="80" t="n">
        <f aca="false">SUMIF($H$9:$AQ$9,AT$9,$H999:$AQ999)</f>
        <v>0</v>
      </c>
      <c r="AU999" s="80" t="n">
        <f aca="false">E999-SUMIF($H$9:$AQ$9,AU$9,$H999:$AQ999)</f>
        <v>0</v>
      </c>
      <c r="AV999" s="80" t="n">
        <f aca="false">F999-SUMIF($H$9:$AQ$9,AV$9,$H999:$AQ999)</f>
        <v>0</v>
      </c>
      <c r="AW999" s="80" t="n">
        <f aca="false">G999-SUMIF($H$9:$AQ$9,AW$9,$H999:$AQ999)</f>
        <v>0</v>
      </c>
      <c r="AX999" s="75" t="n">
        <f aca="false">IF(E999&lt;&gt;0,AR999/E999,0)</f>
        <v>0</v>
      </c>
      <c r="AY999" s="75" t="n">
        <f aca="false">IF(F999&lt;&gt;0,AS999/F999,0)</f>
        <v>0</v>
      </c>
      <c r="AZ999" s="75" t="n">
        <f aca="false">IF(G999&lt;&gt;0,AT999/G999,0)</f>
        <v>0</v>
      </c>
    </row>
    <row r="1000" s="98" customFormat="true" ht="13.2" hidden="false" customHeight="false" outlineLevel="0" collapsed="false">
      <c r="A1000" s="101" t="n">
        <f aca="false">IF(MAX(E1000:BA1000)=0,IF(MIN(E1000:BA1000)=0,3,2),2)</f>
        <v>3</v>
      </c>
      <c r="B1000" s="117"/>
      <c r="C1000" s="107" t="s">
        <v>244</v>
      </c>
      <c r="D1000" s="118" t="s">
        <v>245</v>
      </c>
      <c r="E1000" s="80" t="n">
        <f aca="false">F1000+G1000</f>
        <v>0</v>
      </c>
      <c r="F1000" s="190"/>
      <c r="G1000" s="190"/>
      <c r="H1000" s="80" t="n">
        <f aca="false">I1000+J1000</f>
        <v>0</v>
      </c>
      <c r="I1000" s="190"/>
      <c r="J1000" s="190"/>
      <c r="K1000" s="80" t="n">
        <f aca="false">L1000+M1000</f>
        <v>0</v>
      </c>
      <c r="L1000" s="190"/>
      <c r="M1000" s="190"/>
      <c r="N1000" s="80" t="n">
        <f aca="false">O1000+P1000</f>
        <v>0</v>
      </c>
      <c r="O1000" s="190"/>
      <c r="P1000" s="190"/>
      <c r="Q1000" s="80" t="n">
        <f aca="false">R1000+S1000</f>
        <v>0</v>
      </c>
      <c r="R1000" s="190"/>
      <c r="S1000" s="190"/>
      <c r="T1000" s="80" t="n">
        <f aca="false">U1000+V1000</f>
        <v>0</v>
      </c>
      <c r="U1000" s="190"/>
      <c r="V1000" s="190"/>
      <c r="W1000" s="80" t="n">
        <f aca="false">X1000+Y1000</f>
        <v>0</v>
      </c>
      <c r="X1000" s="190"/>
      <c r="Y1000" s="190"/>
      <c r="Z1000" s="80" t="n">
        <f aca="false">AA1000+AB1000</f>
        <v>0</v>
      </c>
      <c r="AA1000" s="190"/>
      <c r="AB1000" s="190"/>
      <c r="AC1000" s="80" t="n">
        <f aca="false">AD1000+AE1000</f>
        <v>0</v>
      </c>
      <c r="AD1000" s="190"/>
      <c r="AE1000" s="190"/>
      <c r="AF1000" s="80" t="n">
        <f aca="false">AG1000+AH1000</f>
        <v>0</v>
      </c>
      <c r="AG1000" s="190"/>
      <c r="AH1000" s="190"/>
      <c r="AI1000" s="80" t="n">
        <f aca="false">AJ1000+AK1000</f>
        <v>0</v>
      </c>
      <c r="AJ1000" s="190"/>
      <c r="AK1000" s="190"/>
      <c r="AL1000" s="80" t="n">
        <f aca="false">AM1000+AN1000</f>
        <v>0</v>
      </c>
      <c r="AM1000" s="190"/>
      <c r="AN1000" s="190"/>
      <c r="AO1000" s="80" t="n">
        <f aca="false">AP1000+AQ1000</f>
        <v>0</v>
      </c>
      <c r="AP1000" s="190"/>
      <c r="AQ1000" s="190"/>
      <c r="AR1000" s="80" t="n">
        <f aca="false">AS1000+AT1000</f>
        <v>0</v>
      </c>
      <c r="AS1000" s="80" t="n">
        <f aca="false">SUMIF($H$9:$AQ$9,AS$9,$H1000:$AQ1000)</f>
        <v>0</v>
      </c>
      <c r="AT1000" s="80" t="n">
        <f aca="false">SUMIF($H$9:$AQ$9,AT$9,$H1000:$AQ1000)</f>
        <v>0</v>
      </c>
      <c r="AU1000" s="80" t="n">
        <f aca="false">E1000-SUMIF($H$9:$AQ$9,AU$9,$H1000:$AQ1000)</f>
        <v>0</v>
      </c>
      <c r="AV1000" s="80" t="n">
        <f aca="false">F1000-SUMIF($H$9:$AQ$9,AV$9,$H1000:$AQ1000)</f>
        <v>0</v>
      </c>
      <c r="AW1000" s="80" t="n">
        <f aca="false">G1000-SUMIF($H$9:$AQ$9,AW$9,$H1000:$AQ1000)</f>
        <v>0</v>
      </c>
      <c r="AX1000" s="75" t="n">
        <f aca="false">IF(E1000&lt;&gt;0,AR1000/E1000,0)</f>
        <v>0</v>
      </c>
      <c r="AY1000" s="75" t="n">
        <f aca="false">IF(F1000&lt;&gt;0,AS1000/F1000,0)</f>
        <v>0</v>
      </c>
      <c r="AZ1000" s="75" t="n">
        <f aca="false">IF(G1000&lt;&gt;0,AT1000/G1000,0)</f>
        <v>0</v>
      </c>
    </row>
    <row r="1001" s="98" customFormat="true" ht="13.2" hidden="false" customHeight="false" outlineLevel="0" collapsed="false">
      <c r="A1001" s="101" t="n">
        <f aca="false">IF(MAX(E1001:BA1001)=0,IF(MIN(E1001:BA1001)=0,3,2),2)</f>
        <v>3</v>
      </c>
      <c r="B1001" s="117"/>
      <c r="C1001" s="107" t="s">
        <v>246</v>
      </c>
      <c r="D1001" s="118" t="s">
        <v>247</v>
      </c>
      <c r="E1001" s="80" t="n">
        <f aca="false">F1001+G1001</f>
        <v>0</v>
      </c>
      <c r="F1001" s="190"/>
      <c r="G1001" s="190"/>
      <c r="H1001" s="80" t="n">
        <f aca="false">I1001+J1001</f>
        <v>0</v>
      </c>
      <c r="I1001" s="190"/>
      <c r="J1001" s="190"/>
      <c r="K1001" s="80" t="n">
        <f aca="false">L1001+M1001</f>
        <v>0</v>
      </c>
      <c r="L1001" s="190"/>
      <c r="M1001" s="190"/>
      <c r="N1001" s="80" t="n">
        <f aca="false">O1001+P1001</f>
        <v>0</v>
      </c>
      <c r="O1001" s="190"/>
      <c r="P1001" s="190"/>
      <c r="Q1001" s="80" t="n">
        <f aca="false">R1001+S1001</f>
        <v>0</v>
      </c>
      <c r="R1001" s="190"/>
      <c r="S1001" s="190"/>
      <c r="T1001" s="80" t="n">
        <f aca="false">U1001+V1001</f>
        <v>0</v>
      </c>
      <c r="U1001" s="190"/>
      <c r="V1001" s="190"/>
      <c r="W1001" s="80" t="n">
        <f aca="false">X1001+Y1001</f>
        <v>0</v>
      </c>
      <c r="X1001" s="190"/>
      <c r="Y1001" s="190"/>
      <c r="Z1001" s="80" t="n">
        <f aca="false">AA1001+AB1001</f>
        <v>0</v>
      </c>
      <c r="AA1001" s="190"/>
      <c r="AB1001" s="190"/>
      <c r="AC1001" s="80" t="n">
        <f aca="false">AD1001+AE1001</f>
        <v>0</v>
      </c>
      <c r="AD1001" s="190"/>
      <c r="AE1001" s="190"/>
      <c r="AF1001" s="80" t="n">
        <f aca="false">AG1001+AH1001</f>
        <v>0</v>
      </c>
      <c r="AG1001" s="190"/>
      <c r="AH1001" s="190"/>
      <c r="AI1001" s="80" t="n">
        <f aca="false">AJ1001+AK1001</f>
        <v>0</v>
      </c>
      <c r="AJ1001" s="190"/>
      <c r="AK1001" s="190"/>
      <c r="AL1001" s="80" t="n">
        <f aca="false">AM1001+AN1001</f>
        <v>0</v>
      </c>
      <c r="AM1001" s="190"/>
      <c r="AN1001" s="190"/>
      <c r="AO1001" s="80" t="n">
        <f aca="false">AP1001+AQ1001</f>
        <v>0</v>
      </c>
      <c r="AP1001" s="190"/>
      <c r="AQ1001" s="190"/>
      <c r="AR1001" s="80" t="n">
        <f aca="false">AS1001+AT1001</f>
        <v>0</v>
      </c>
      <c r="AS1001" s="80" t="n">
        <f aca="false">SUMIF($H$9:$AQ$9,AS$9,$H1001:$AQ1001)</f>
        <v>0</v>
      </c>
      <c r="AT1001" s="80" t="n">
        <f aca="false">SUMIF($H$9:$AQ$9,AT$9,$H1001:$AQ1001)</f>
        <v>0</v>
      </c>
      <c r="AU1001" s="80" t="n">
        <f aca="false">E1001-SUMIF($H$9:$AQ$9,AU$9,$H1001:$AQ1001)</f>
        <v>0</v>
      </c>
      <c r="AV1001" s="80" t="n">
        <f aca="false">F1001-SUMIF($H$9:$AQ$9,AV$9,$H1001:$AQ1001)</f>
        <v>0</v>
      </c>
      <c r="AW1001" s="80" t="n">
        <f aca="false">G1001-SUMIF($H$9:$AQ$9,AW$9,$H1001:$AQ1001)</f>
        <v>0</v>
      </c>
      <c r="AX1001" s="75" t="n">
        <f aca="false">IF(E1001&lt;&gt;0,AR1001/E1001,0)</f>
        <v>0</v>
      </c>
      <c r="AY1001" s="75" t="n">
        <f aca="false">IF(F1001&lt;&gt;0,AS1001/F1001,0)</f>
        <v>0</v>
      </c>
      <c r="AZ1001" s="75" t="n">
        <f aca="false">IF(G1001&lt;&gt;0,AT1001/G1001,0)</f>
        <v>0</v>
      </c>
    </row>
    <row r="1002" s="98" customFormat="true" ht="13.2" hidden="false" customHeight="false" outlineLevel="0" collapsed="false">
      <c r="A1002" s="101" t="n">
        <f aca="false">IF(MAX(E1002:BA1002)=0,IF(MIN(E1002:BA1002)=0,3,2),2)</f>
        <v>3</v>
      </c>
      <c r="B1002" s="117"/>
      <c r="C1002" s="107" t="s">
        <v>248</v>
      </c>
      <c r="D1002" s="118" t="s">
        <v>249</v>
      </c>
      <c r="E1002" s="80" t="n">
        <f aca="false">F1002+G1002</f>
        <v>0</v>
      </c>
      <c r="F1002" s="190"/>
      <c r="G1002" s="190"/>
      <c r="H1002" s="80" t="n">
        <f aca="false">I1002+J1002</f>
        <v>0</v>
      </c>
      <c r="I1002" s="190"/>
      <c r="J1002" s="190"/>
      <c r="K1002" s="80" t="n">
        <f aca="false">L1002+M1002</f>
        <v>0</v>
      </c>
      <c r="L1002" s="190"/>
      <c r="M1002" s="190"/>
      <c r="N1002" s="80" t="n">
        <f aca="false">O1002+P1002</f>
        <v>0</v>
      </c>
      <c r="O1002" s="190"/>
      <c r="P1002" s="190"/>
      <c r="Q1002" s="80" t="n">
        <f aca="false">R1002+S1002</f>
        <v>0</v>
      </c>
      <c r="R1002" s="190"/>
      <c r="S1002" s="190"/>
      <c r="T1002" s="80" t="n">
        <f aca="false">U1002+V1002</f>
        <v>0</v>
      </c>
      <c r="U1002" s="190"/>
      <c r="V1002" s="190"/>
      <c r="W1002" s="80" t="n">
        <f aca="false">X1002+Y1002</f>
        <v>0</v>
      </c>
      <c r="X1002" s="190"/>
      <c r="Y1002" s="190"/>
      <c r="Z1002" s="80" t="n">
        <f aca="false">AA1002+AB1002</f>
        <v>0</v>
      </c>
      <c r="AA1002" s="190"/>
      <c r="AB1002" s="190"/>
      <c r="AC1002" s="80" t="n">
        <f aca="false">AD1002+AE1002</f>
        <v>0</v>
      </c>
      <c r="AD1002" s="190"/>
      <c r="AE1002" s="190"/>
      <c r="AF1002" s="80" t="n">
        <f aca="false">AG1002+AH1002</f>
        <v>0</v>
      </c>
      <c r="AG1002" s="190"/>
      <c r="AH1002" s="190"/>
      <c r="AI1002" s="80" t="n">
        <f aca="false">AJ1002+AK1002</f>
        <v>0</v>
      </c>
      <c r="AJ1002" s="190"/>
      <c r="AK1002" s="190"/>
      <c r="AL1002" s="80" t="n">
        <f aca="false">AM1002+AN1002</f>
        <v>0</v>
      </c>
      <c r="AM1002" s="190"/>
      <c r="AN1002" s="190"/>
      <c r="AO1002" s="80" t="n">
        <f aca="false">AP1002+AQ1002</f>
        <v>0</v>
      </c>
      <c r="AP1002" s="190"/>
      <c r="AQ1002" s="190"/>
      <c r="AR1002" s="80" t="n">
        <f aca="false">AS1002+AT1002</f>
        <v>0</v>
      </c>
      <c r="AS1002" s="80" t="n">
        <f aca="false">SUMIF($H$9:$AQ$9,AS$9,$H1002:$AQ1002)</f>
        <v>0</v>
      </c>
      <c r="AT1002" s="80" t="n">
        <f aca="false">SUMIF($H$9:$AQ$9,AT$9,$H1002:$AQ1002)</f>
        <v>0</v>
      </c>
      <c r="AU1002" s="80" t="n">
        <f aca="false">E1002-SUMIF($H$9:$AQ$9,AU$9,$H1002:$AQ1002)</f>
        <v>0</v>
      </c>
      <c r="AV1002" s="80" t="n">
        <f aca="false">F1002-SUMIF($H$9:$AQ$9,AV$9,$H1002:$AQ1002)</f>
        <v>0</v>
      </c>
      <c r="AW1002" s="80" t="n">
        <f aca="false">G1002-SUMIF($H$9:$AQ$9,AW$9,$H1002:$AQ1002)</f>
        <v>0</v>
      </c>
      <c r="AX1002" s="75" t="n">
        <f aca="false">IF(E1002&lt;&gt;0,AR1002/E1002,0)</f>
        <v>0</v>
      </c>
      <c r="AY1002" s="75" t="n">
        <f aca="false">IF(F1002&lt;&gt;0,AS1002/F1002,0)</f>
        <v>0</v>
      </c>
      <c r="AZ1002" s="75" t="n">
        <f aca="false">IF(G1002&lt;&gt;0,AT1002/G1002,0)</f>
        <v>0</v>
      </c>
    </row>
    <row r="1003" s="98" customFormat="true" ht="13.2" hidden="false" customHeight="false" outlineLevel="0" collapsed="false">
      <c r="A1003" s="101" t="n">
        <f aca="false">IF(MAX(E1003:BA1003)=0,IF(MIN(E1003:BA1003)=0,3,2),2)</f>
        <v>3</v>
      </c>
      <c r="B1003" s="117"/>
      <c r="C1003" s="107" t="s">
        <v>250</v>
      </c>
      <c r="D1003" s="118" t="s">
        <v>251</v>
      </c>
      <c r="E1003" s="80" t="n">
        <f aca="false">F1003+G1003</f>
        <v>0</v>
      </c>
      <c r="F1003" s="190"/>
      <c r="G1003" s="190"/>
      <c r="H1003" s="80" t="n">
        <f aca="false">I1003+J1003</f>
        <v>0</v>
      </c>
      <c r="I1003" s="190"/>
      <c r="J1003" s="190"/>
      <c r="K1003" s="80" t="n">
        <f aca="false">L1003+M1003</f>
        <v>0</v>
      </c>
      <c r="L1003" s="190"/>
      <c r="M1003" s="190"/>
      <c r="N1003" s="80" t="n">
        <f aca="false">O1003+P1003</f>
        <v>0</v>
      </c>
      <c r="O1003" s="190"/>
      <c r="P1003" s="190"/>
      <c r="Q1003" s="80" t="n">
        <f aca="false">R1003+S1003</f>
        <v>0</v>
      </c>
      <c r="R1003" s="190"/>
      <c r="S1003" s="190"/>
      <c r="T1003" s="80" t="n">
        <f aca="false">U1003+V1003</f>
        <v>0</v>
      </c>
      <c r="U1003" s="190"/>
      <c r="V1003" s="190"/>
      <c r="W1003" s="80" t="n">
        <f aca="false">X1003+Y1003</f>
        <v>0</v>
      </c>
      <c r="X1003" s="190"/>
      <c r="Y1003" s="190"/>
      <c r="Z1003" s="80" t="n">
        <f aca="false">AA1003+AB1003</f>
        <v>0</v>
      </c>
      <c r="AA1003" s="190"/>
      <c r="AB1003" s="190"/>
      <c r="AC1003" s="80" t="n">
        <f aca="false">AD1003+AE1003</f>
        <v>0</v>
      </c>
      <c r="AD1003" s="190"/>
      <c r="AE1003" s="190"/>
      <c r="AF1003" s="80" t="n">
        <f aca="false">AG1003+AH1003</f>
        <v>0</v>
      </c>
      <c r="AG1003" s="190"/>
      <c r="AH1003" s="190"/>
      <c r="AI1003" s="80" t="n">
        <f aca="false">AJ1003+AK1003</f>
        <v>0</v>
      </c>
      <c r="AJ1003" s="190"/>
      <c r="AK1003" s="190"/>
      <c r="AL1003" s="80" t="n">
        <f aca="false">AM1003+AN1003</f>
        <v>0</v>
      </c>
      <c r="AM1003" s="190"/>
      <c r="AN1003" s="190"/>
      <c r="AO1003" s="80" t="n">
        <f aca="false">AP1003+AQ1003</f>
        <v>0</v>
      </c>
      <c r="AP1003" s="190"/>
      <c r="AQ1003" s="190"/>
      <c r="AR1003" s="80" t="n">
        <f aca="false">AS1003+AT1003</f>
        <v>0</v>
      </c>
      <c r="AS1003" s="80" t="n">
        <f aca="false">SUMIF($H$9:$AQ$9,AS$9,$H1003:$AQ1003)</f>
        <v>0</v>
      </c>
      <c r="AT1003" s="80" t="n">
        <f aca="false">SUMIF($H$9:$AQ$9,AT$9,$H1003:$AQ1003)</f>
        <v>0</v>
      </c>
      <c r="AU1003" s="80" t="n">
        <f aca="false">E1003-SUMIF($H$9:$AQ$9,AU$9,$H1003:$AQ1003)</f>
        <v>0</v>
      </c>
      <c r="AV1003" s="80" t="n">
        <f aca="false">F1003-SUMIF($H$9:$AQ$9,AV$9,$H1003:$AQ1003)</f>
        <v>0</v>
      </c>
      <c r="AW1003" s="80" t="n">
        <f aca="false">G1003-SUMIF($H$9:$AQ$9,AW$9,$H1003:$AQ1003)</f>
        <v>0</v>
      </c>
      <c r="AX1003" s="75" t="n">
        <f aca="false">IF(E1003&lt;&gt;0,AR1003/E1003,0)</f>
        <v>0</v>
      </c>
      <c r="AY1003" s="75" t="n">
        <f aca="false">IF(F1003&lt;&gt;0,AS1003/F1003,0)</f>
        <v>0</v>
      </c>
      <c r="AZ1003" s="75" t="n">
        <f aca="false">IF(G1003&lt;&gt;0,AT1003/G1003,0)</f>
        <v>0</v>
      </c>
    </row>
    <row r="1004" s="98" customFormat="true" ht="13.2" hidden="false" customHeight="false" outlineLevel="0" collapsed="false">
      <c r="A1004" s="175" t="n">
        <f aca="false">A1005</f>
        <v>3</v>
      </c>
      <c r="B1004" s="123"/>
      <c r="C1004" s="124"/>
      <c r="D1004" s="125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</row>
    <row r="1005" s="98" customFormat="true" ht="13.2" hidden="false" customHeight="false" outlineLevel="0" collapsed="false">
      <c r="A1005" s="177" t="n">
        <f aca="false">MIN(A1006:A1012)</f>
        <v>3</v>
      </c>
      <c r="B1005" s="123"/>
      <c r="C1005" s="127" t="s">
        <v>263</v>
      </c>
      <c r="D1005" s="125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</row>
    <row r="1006" s="98" customFormat="true" ht="13.2" hidden="false" customHeight="false" outlineLevel="0" collapsed="false">
      <c r="A1006" s="101" t="n">
        <f aca="false">IF(MAX(E1006:BA1006)=0,IF(MIN(E1006:BA1006)=0,3,2),2)</f>
        <v>3</v>
      </c>
      <c r="B1006" s="123"/>
      <c r="C1006" s="124" t="s">
        <v>266</v>
      </c>
      <c r="D1006" s="118"/>
      <c r="E1006" s="128" t="n">
        <f aca="false">SUM(E1007:E1008)</f>
        <v>0</v>
      </c>
      <c r="F1006" s="128" t="n">
        <f aca="false">SUM(F1007:F1008)</f>
        <v>0</v>
      </c>
      <c r="G1006" s="128" t="n">
        <f aca="false">SUM(G1007:G1008)</f>
        <v>0</v>
      </c>
      <c r="H1006" s="128" t="n">
        <f aca="false">SUM(H1007:H1008)</f>
        <v>0</v>
      </c>
      <c r="I1006" s="128" t="n">
        <f aca="false">SUM(I1007:I1008)</f>
        <v>0</v>
      </c>
      <c r="J1006" s="128" t="n">
        <f aca="false">SUM(J1007:J1008)</f>
        <v>0</v>
      </c>
      <c r="K1006" s="128" t="n">
        <f aca="false">SUM(K1007:K1008)</f>
        <v>0</v>
      </c>
      <c r="L1006" s="128" t="n">
        <f aca="false">SUM(L1007:L1008)</f>
        <v>0</v>
      </c>
      <c r="M1006" s="128" t="n">
        <f aca="false">SUM(M1007:M1008)</f>
        <v>0</v>
      </c>
      <c r="N1006" s="128" t="n">
        <f aca="false">SUM(N1007:N1008)</f>
        <v>0</v>
      </c>
      <c r="O1006" s="128" t="n">
        <f aca="false">SUM(O1007:O1008)</f>
        <v>0</v>
      </c>
      <c r="P1006" s="128" t="n">
        <f aca="false">SUM(P1007:P1008)</f>
        <v>0</v>
      </c>
      <c r="Q1006" s="128" t="n">
        <f aca="false">SUM(Q1007:Q1008)</f>
        <v>0</v>
      </c>
      <c r="R1006" s="128" t="n">
        <f aca="false">SUM(R1007:R1008)</f>
        <v>0</v>
      </c>
      <c r="S1006" s="128" t="n">
        <f aca="false">SUM(S1007:S1008)</f>
        <v>0</v>
      </c>
      <c r="T1006" s="128" t="n">
        <f aca="false">SUM(T1007:T1008)</f>
        <v>0</v>
      </c>
      <c r="U1006" s="128" t="n">
        <f aca="false">SUM(U1007:U1008)</f>
        <v>0</v>
      </c>
      <c r="V1006" s="128" t="n">
        <f aca="false">SUM(V1007:V1008)</f>
        <v>0</v>
      </c>
      <c r="W1006" s="128" t="n">
        <f aca="false">SUM(W1007:W1008)</f>
        <v>0</v>
      </c>
      <c r="X1006" s="128" t="n">
        <f aca="false">SUM(X1007:X1008)</f>
        <v>0</v>
      </c>
      <c r="Y1006" s="128" t="n">
        <f aca="false">SUM(Y1007:Y1008)</f>
        <v>0</v>
      </c>
      <c r="Z1006" s="128" t="n">
        <f aca="false">SUM(Z1007:Z1008)</f>
        <v>0</v>
      </c>
      <c r="AA1006" s="128" t="n">
        <f aca="false">SUM(AA1007:AA1008)</f>
        <v>0</v>
      </c>
      <c r="AB1006" s="128" t="n">
        <f aca="false">SUM(AB1007:AB1008)</f>
        <v>0</v>
      </c>
      <c r="AC1006" s="128" t="n">
        <f aca="false">SUM(AC1007:AC1008)</f>
        <v>0</v>
      </c>
      <c r="AD1006" s="128" t="n">
        <f aca="false">SUM(AD1007:AD1008)</f>
        <v>0</v>
      </c>
      <c r="AE1006" s="128" t="n">
        <f aca="false">SUM(AE1007:AE1008)</f>
        <v>0</v>
      </c>
      <c r="AF1006" s="128" t="n">
        <f aca="false">SUM(AF1007:AF1008)</f>
        <v>0</v>
      </c>
      <c r="AG1006" s="128" t="n">
        <f aca="false">SUM(AG1007:AG1008)</f>
        <v>0</v>
      </c>
      <c r="AH1006" s="128" t="n">
        <f aca="false">SUM(AH1007:AH1008)</f>
        <v>0</v>
      </c>
      <c r="AI1006" s="128" t="n">
        <f aca="false">SUM(AI1007:AI1008)</f>
        <v>0</v>
      </c>
      <c r="AJ1006" s="128" t="n">
        <f aca="false">SUM(AJ1007:AJ1008)</f>
        <v>0</v>
      </c>
      <c r="AK1006" s="128" t="n">
        <f aca="false">SUM(AK1007:AK1008)</f>
        <v>0</v>
      </c>
      <c r="AL1006" s="128" t="n">
        <f aca="false">SUM(AL1007:AL1008)</f>
        <v>0</v>
      </c>
      <c r="AM1006" s="128" t="n">
        <f aca="false">SUM(AM1007:AM1008)</f>
        <v>0</v>
      </c>
      <c r="AN1006" s="128" t="n">
        <f aca="false">SUM(AN1007:AN1008)</f>
        <v>0</v>
      </c>
      <c r="AO1006" s="128" t="n">
        <f aca="false">SUM(AO1007:AO1008)</f>
        <v>0</v>
      </c>
      <c r="AP1006" s="128" t="n">
        <f aca="false">SUM(AP1007:AP1008)</f>
        <v>0</v>
      </c>
      <c r="AQ1006" s="128" t="n">
        <f aca="false">SUM(AQ1007:AQ1008)</f>
        <v>0</v>
      </c>
      <c r="AR1006" s="128" t="n">
        <f aca="false">SUM(AR1007:AR1008)</f>
        <v>0</v>
      </c>
      <c r="AS1006" s="128" t="n">
        <f aca="false">SUM(AS1007:AS1008)</f>
        <v>0</v>
      </c>
      <c r="AT1006" s="128" t="n">
        <f aca="false">SUM(AT1007:AT1008)</f>
        <v>0</v>
      </c>
      <c r="AU1006" s="128"/>
      <c r="AV1006" s="128"/>
      <c r="AW1006" s="128"/>
      <c r="AX1006" s="128"/>
      <c r="AY1006" s="128"/>
      <c r="AZ1006" s="128"/>
    </row>
    <row r="1007" s="98" customFormat="true" ht="13.2" hidden="false" customHeight="false" outlineLevel="0" collapsed="false">
      <c r="A1007" s="101" t="n">
        <f aca="false">IF(MAX(E1007:BA1007)=0,IF(MIN(E1007:BA1007)=0,3,2),2)</f>
        <v>3</v>
      </c>
      <c r="B1007" s="123"/>
      <c r="C1007" s="129" t="s">
        <v>267</v>
      </c>
      <c r="D1007" s="118"/>
      <c r="E1007" s="80" t="n">
        <f aca="false">F1007+G1007</f>
        <v>0</v>
      </c>
      <c r="F1007" s="190"/>
      <c r="G1007" s="190"/>
      <c r="H1007" s="80" t="n">
        <f aca="false">I1007+J1007</f>
        <v>0</v>
      </c>
      <c r="I1007" s="190"/>
      <c r="J1007" s="190"/>
      <c r="K1007" s="80" t="n">
        <f aca="false">L1007+M1007</f>
        <v>0</v>
      </c>
      <c r="L1007" s="190"/>
      <c r="M1007" s="190"/>
      <c r="N1007" s="80" t="n">
        <f aca="false">O1007+P1007</f>
        <v>0</v>
      </c>
      <c r="O1007" s="190"/>
      <c r="P1007" s="190"/>
      <c r="Q1007" s="80" t="n">
        <f aca="false">R1007+S1007</f>
        <v>0</v>
      </c>
      <c r="R1007" s="190"/>
      <c r="S1007" s="190"/>
      <c r="T1007" s="80" t="n">
        <f aca="false">U1007+V1007</f>
        <v>0</v>
      </c>
      <c r="U1007" s="190"/>
      <c r="V1007" s="190"/>
      <c r="W1007" s="80" t="n">
        <f aca="false">X1007+Y1007</f>
        <v>0</v>
      </c>
      <c r="X1007" s="190"/>
      <c r="Y1007" s="190"/>
      <c r="Z1007" s="80" t="n">
        <f aca="false">AA1007+AB1007</f>
        <v>0</v>
      </c>
      <c r="AA1007" s="190"/>
      <c r="AB1007" s="190"/>
      <c r="AC1007" s="80" t="n">
        <f aca="false">AD1007+AE1007</f>
        <v>0</v>
      </c>
      <c r="AD1007" s="190"/>
      <c r="AE1007" s="190"/>
      <c r="AF1007" s="80" t="n">
        <f aca="false">AG1007+AH1007</f>
        <v>0</v>
      </c>
      <c r="AG1007" s="190"/>
      <c r="AH1007" s="190"/>
      <c r="AI1007" s="80" t="n">
        <f aca="false">AJ1007+AK1007</f>
        <v>0</v>
      </c>
      <c r="AJ1007" s="190"/>
      <c r="AK1007" s="190"/>
      <c r="AL1007" s="80" t="n">
        <f aca="false">AM1007+AN1007</f>
        <v>0</v>
      </c>
      <c r="AM1007" s="190"/>
      <c r="AN1007" s="190"/>
      <c r="AO1007" s="80" t="n">
        <f aca="false">AP1007+AQ1007</f>
        <v>0</v>
      </c>
      <c r="AP1007" s="190"/>
      <c r="AQ1007" s="190"/>
      <c r="AR1007" s="80" t="n">
        <f aca="false">AS1007+AT1007</f>
        <v>0</v>
      </c>
      <c r="AS1007" s="190"/>
      <c r="AT1007" s="190"/>
      <c r="AU1007" s="80"/>
      <c r="AV1007" s="80"/>
      <c r="AW1007" s="80"/>
      <c r="AX1007" s="80"/>
      <c r="AY1007" s="80"/>
      <c r="AZ1007" s="80"/>
    </row>
    <row r="1008" s="98" customFormat="true" ht="13.2" hidden="false" customHeight="false" outlineLevel="0" collapsed="false">
      <c r="A1008" s="101" t="n">
        <f aca="false">IF(MAX(E1008:BA1008)=0,IF(MIN(E1008:BA1008)=0,3,2),2)</f>
        <v>3</v>
      </c>
      <c r="B1008" s="123"/>
      <c r="C1008" s="129" t="s">
        <v>268</v>
      </c>
      <c r="D1008" s="118"/>
      <c r="E1008" s="80" t="n">
        <f aca="false">F1008+G1008</f>
        <v>0</v>
      </c>
      <c r="F1008" s="190"/>
      <c r="G1008" s="190"/>
      <c r="H1008" s="80" t="n">
        <f aca="false">I1008+J1008</f>
        <v>0</v>
      </c>
      <c r="I1008" s="190"/>
      <c r="J1008" s="190"/>
      <c r="K1008" s="80" t="n">
        <f aca="false">L1008+M1008</f>
        <v>0</v>
      </c>
      <c r="L1008" s="190"/>
      <c r="M1008" s="190"/>
      <c r="N1008" s="80" t="n">
        <f aca="false">O1008+P1008</f>
        <v>0</v>
      </c>
      <c r="O1008" s="190"/>
      <c r="P1008" s="190"/>
      <c r="Q1008" s="80" t="n">
        <f aca="false">R1008+S1008</f>
        <v>0</v>
      </c>
      <c r="R1008" s="190"/>
      <c r="S1008" s="190"/>
      <c r="T1008" s="80" t="n">
        <f aca="false">U1008+V1008</f>
        <v>0</v>
      </c>
      <c r="U1008" s="190"/>
      <c r="V1008" s="190"/>
      <c r="W1008" s="80" t="n">
        <f aca="false">X1008+Y1008</f>
        <v>0</v>
      </c>
      <c r="X1008" s="190"/>
      <c r="Y1008" s="190"/>
      <c r="Z1008" s="80" t="n">
        <f aca="false">AA1008+AB1008</f>
        <v>0</v>
      </c>
      <c r="AA1008" s="190"/>
      <c r="AB1008" s="190"/>
      <c r="AC1008" s="80" t="n">
        <f aca="false">AD1008+AE1008</f>
        <v>0</v>
      </c>
      <c r="AD1008" s="190"/>
      <c r="AE1008" s="190"/>
      <c r="AF1008" s="80" t="n">
        <f aca="false">AG1008+AH1008</f>
        <v>0</v>
      </c>
      <c r="AG1008" s="190"/>
      <c r="AH1008" s="190"/>
      <c r="AI1008" s="80" t="n">
        <f aca="false">AJ1008+AK1008</f>
        <v>0</v>
      </c>
      <c r="AJ1008" s="190"/>
      <c r="AK1008" s="190"/>
      <c r="AL1008" s="80" t="n">
        <f aca="false">AM1008+AN1008</f>
        <v>0</v>
      </c>
      <c r="AM1008" s="190"/>
      <c r="AN1008" s="190"/>
      <c r="AO1008" s="80" t="n">
        <f aca="false">AP1008+AQ1008</f>
        <v>0</v>
      </c>
      <c r="AP1008" s="190"/>
      <c r="AQ1008" s="190"/>
      <c r="AR1008" s="80" t="n">
        <f aca="false">AS1008+AT1008</f>
        <v>0</v>
      </c>
      <c r="AS1008" s="190"/>
      <c r="AT1008" s="190"/>
      <c r="AU1008" s="80"/>
      <c r="AV1008" s="80"/>
      <c r="AW1008" s="80"/>
      <c r="AX1008" s="80"/>
      <c r="AY1008" s="80"/>
      <c r="AZ1008" s="80"/>
    </row>
    <row r="1009" s="98" customFormat="true" ht="13.2" hidden="false" customHeight="false" outlineLevel="0" collapsed="false">
      <c r="A1009" s="101" t="n">
        <f aca="false">IF(MAX(E1009:BA1009)=0,IF(MIN(E1009:BA1009)=0,3,2),2)</f>
        <v>3</v>
      </c>
      <c r="B1009" s="123"/>
      <c r="C1009" s="124" t="s">
        <v>269</v>
      </c>
      <c r="D1009" s="118"/>
      <c r="E1009" s="128" t="n">
        <f aca="false">SUM(E1010:E1011)</f>
        <v>0</v>
      </c>
      <c r="F1009" s="128" t="n">
        <f aca="false">SUM(F1010:F1011)</f>
        <v>0</v>
      </c>
      <c r="G1009" s="128" t="n">
        <f aca="false">SUM(G1010:G1011)</f>
        <v>0</v>
      </c>
      <c r="H1009" s="128" t="n">
        <f aca="false">SUM(H1010:H1011)</f>
        <v>0</v>
      </c>
      <c r="I1009" s="128" t="n">
        <f aca="false">SUM(I1010:I1011)</f>
        <v>0</v>
      </c>
      <c r="J1009" s="128" t="n">
        <f aca="false">SUM(J1010:J1011)</f>
        <v>0</v>
      </c>
      <c r="K1009" s="128" t="n">
        <f aca="false">SUM(K1010:K1011)</f>
        <v>0</v>
      </c>
      <c r="L1009" s="128" t="n">
        <f aca="false">SUM(L1010:L1011)</f>
        <v>0</v>
      </c>
      <c r="M1009" s="128" t="n">
        <f aca="false">SUM(M1010:M1011)</f>
        <v>0</v>
      </c>
      <c r="N1009" s="128" t="n">
        <f aca="false">SUM(N1010:N1011)</f>
        <v>0</v>
      </c>
      <c r="O1009" s="128" t="n">
        <f aca="false">SUM(O1010:O1011)</f>
        <v>0</v>
      </c>
      <c r="P1009" s="128" t="n">
        <f aca="false">SUM(P1010:P1011)</f>
        <v>0</v>
      </c>
      <c r="Q1009" s="128" t="n">
        <f aca="false">SUM(Q1010:Q1011)</f>
        <v>0</v>
      </c>
      <c r="R1009" s="128" t="n">
        <f aca="false">SUM(R1010:R1011)</f>
        <v>0</v>
      </c>
      <c r="S1009" s="128" t="n">
        <f aca="false">SUM(S1010:S1011)</f>
        <v>0</v>
      </c>
      <c r="T1009" s="128" t="n">
        <f aca="false">SUM(T1010:T1011)</f>
        <v>0</v>
      </c>
      <c r="U1009" s="128" t="n">
        <f aca="false">SUM(U1010:U1011)</f>
        <v>0</v>
      </c>
      <c r="V1009" s="128" t="n">
        <f aca="false">SUM(V1010:V1011)</f>
        <v>0</v>
      </c>
      <c r="W1009" s="128" t="n">
        <f aca="false">SUM(W1010:W1011)</f>
        <v>0</v>
      </c>
      <c r="X1009" s="128" t="n">
        <f aca="false">SUM(X1010:X1011)</f>
        <v>0</v>
      </c>
      <c r="Y1009" s="128" t="n">
        <f aca="false">SUM(Y1010:Y1011)</f>
        <v>0</v>
      </c>
      <c r="Z1009" s="128" t="n">
        <f aca="false">SUM(Z1010:Z1011)</f>
        <v>0</v>
      </c>
      <c r="AA1009" s="128" t="n">
        <f aca="false">SUM(AA1010:AA1011)</f>
        <v>0</v>
      </c>
      <c r="AB1009" s="128" t="n">
        <f aca="false">SUM(AB1010:AB1011)</f>
        <v>0</v>
      </c>
      <c r="AC1009" s="128" t="n">
        <f aca="false">SUM(AC1010:AC1011)</f>
        <v>0</v>
      </c>
      <c r="AD1009" s="128" t="n">
        <f aca="false">SUM(AD1010:AD1011)</f>
        <v>0</v>
      </c>
      <c r="AE1009" s="128" t="n">
        <f aca="false">SUM(AE1010:AE1011)</f>
        <v>0</v>
      </c>
      <c r="AF1009" s="128" t="n">
        <f aca="false">SUM(AF1010:AF1011)</f>
        <v>0</v>
      </c>
      <c r="AG1009" s="128" t="n">
        <f aca="false">SUM(AG1010:AG1011)</f>
        <v>0</v>
      </c>
      <c r="AH1009" s="128" t="n">
        <f aca="false">SUM(AH1010:AH1011)</f>
        <v>0</v>
      </c>
      <c r="AI1009" s="128" t="n">
        <f aca="false">SUM(AI1010:AI1011)</f>
        <v>0</v>
      </c>
      <c r="AJ1009" s="128" t="n">
        <f aca="false">SUM(AJ1010:AJ1011)</f>
        <v>0</v>
      </c>
      <c r="AK1009" s="128" t="n">
        <f aca="false">SUM(AK1010:AK1011)</f>
        <v>0</v>
      </c>
      <c r="AL1009" s="128" t="n">
        <f aca="false">SUM(AL1010:AL1011)</f>
        <v>0</v>
      </c>
      <c r="AM1009" s="128" t="n">
        <f aca="false">SUM(AM1010:AM1011)</f>
        <v>0</v>
      </c>
      <c r="AN1009" s="128" t="n">
        <f aca="false">SUM(AN1010:AN1011)</f>
        <v>0</v>
      </c>
      <c r="AO1009" s="128" t="n">
        <f aca="false">SUM(AO1010:AO1011)</f>
        <v>0</v>
      </c>
      <c r="AP1009" s="128" t="n">
        <f aca="false">SUM(AP1010:AP1011)</f>
        <v>0</v>
      </c>
      <c r="AQ1009" s="128" t="n">
        <f aca="false">SUM(AQ1010:AQ1011)</f>
        <v>0</v>
      </c>
      <c r="AR1009" s="128" t="n">
        <f aca="false">SUM(AR1010:AR1011)</f>
        <v>0</v>
      </c>
      <c r="AS1009" s="128" t="n">
        <f aca="false">SUM(AS1010:AS1011)</f>
        <v>0</v>
      </c>
      <c r="AT1009" s="128" t="n">
        <f aca="false">SUM(AT1010:AT1011)</f>
        <v>0</v>
      </c>
      <c r="AU1009" s="128"/>
      <c r="AV1009" s="128"/>
      <c r="AW1009" s="128"/>
      <c r="AX1009" s="128"/>
      <c r="AY1009" s="128"/>
      <c r="AZ1009" s="128"/>
    </row>
    <row r="1010" s="98" customFormat="true" ht="13.2" hidden="false" customHeight="false" outlineLevel="0" collapsed="false">
      <c r="A1010" s="101" t="n">
        <f aca="false">IF(MAX(E1010:BA1010)=0,IF(MIN(E1010:BA1010)=0,3,2),2)</f>
        <v>3</v>
      </c>
      <c r="B1010" s="123"/>
      <c r="C1010" s="129" t="s">
        <v>270</v>
      </c>
      <c r="D1010" s="118"/>
      <c r="E1010" s="80" t="n">
        <f aca="false">F1010+G1010</f>
        <v>0</v>
      </c>
      <c r="F1010" s="190"/>
      <c r="G1010" s="190"/>
      <c r="H1010" s="80" t="n">
        <f aca="false">I1010+J1010</f>
        <v>0</v>
      </c>
      <c r="I1010" s="190"/>
      <c r="J1010" s="190"/>
      <c r="K1010" s="80" t="n">
        <f aca="false">L1010+M1010</f>
        <v>0</v>
      </c>
      <c r="L1010" s="190"/>
      <c r="M1010" s="190"/>
      <c r="N1010" s="80" t="n">
        <f aca="false">O1010+P1010</f>
        <v>0</v>
      </c>
      <c r="O1010" s="190"/>
      <c r="P1010" s="190"/>
      <c r="Q1010" s="80" t="n">
        <f aca="false">R1010+S1010</f>
        <v>0</v>
      </c>
      <c r="R1010" s="190"/>
      <c r="S1010" s="190"/>
      <c r="T1010" s="80" t="n">
        <f aca="false">U1010+V1010</f>
        <v>0</v>
      </c>
      <c r="U1010" s="190"/>
      <c r="V1010" s="190"/>
      <c r="W1010" s="80" t="n">
        <f aca="false">X1010+Y1010</f>
        <v>0</v>
      </c>
      <c r="X1010" s="190"/>
      <c r="Y1010" s="190"/>
      <c r="Z1010" s="80" t="n">
        <f aca="false">AA1010+AB1010</f>
        <v>0</v>
      </c>
      <c r="AA1010" s="190"/>
      <c r="AB1010" s="190"/>
      <c r="AC1010" s="80" t="n">
        <f aca="false">AD1010+AE1010</f>
        <v>0</v>
      </c>
      <c r="AD1010" s="190"/>
      <c r="AE1010" s="190"/>
      <c r="AF1010" s="80" t="n">
        <f aca="false">AG1010+AH1010</f>
        <v>0</v>
      </c>
      <c r="AG1010" s="190"/>
      <c r="AH1010" s="190"/>
      <c r="AI1010" s="80" t="n">
        <f aca="false">AJ1010+AK1010</f>
        <v>0</v>
      </c>
      <c r="AJ1010" s="190"/>
      <c r="AK1010" s="190"/>
      <c r="AL1010" s="80" t="n">
        <f aca="false">AM1010+AN1010</f>
        <v>0</v>
      </c>
      <c r="AM1010" s="190"/>
      <c r="AN1010" s="190"/>
      <c r="AO1010" s="80" t="n">
        <f aca="false">AP1010+AQ1010</f>
        <v>0</v>
      </c>
      <c r="AP1010" s="190"/>
      <c r="AQ1010" s="190"/>
      <c r="AR1010" s="80" t="n">
        <f aca="false">AS1010+AT1010</f>
        <v>0</v>
      </c>
      <c r="AS1010" s="190"/>
      <c r="AT1010" s="190"/>
      <c r="AU1010" s="80"/>
      <c r="AV1010" s="80"/>
      <c r="AW1010" s="80"/>
      <c r="AX1010" s="80"/>
      <c r="AY1010" s="80"/>
      <c r="AZ1010" s="80"/>
    </row>
    <row r="1011" s="98" customFormat="true" ht="13.2" hidden="false" customHeight="false" outlineLevel="0" collapsed="false">
      <c r="A1011" s="101" t="n">
        <f aca="false">IF(MAX(E1011:BA1011)=0,IF(MIN(E1011:BA1011)=0,3,2),2)</f>
        <v>3</v>
      </c>
      <c r="B1011" s="123"/>
      <c r="C1011" s="129" t="s">
        <v>271</v>
      </c>
      <c r="D1011" s="118"/>
      <c r="E1011" s="80" t="n">
        <f aca="false">F1011+G1011</f>
        <v>0</v>
      </c>
      <c r="F1011" s="190"/>
      <c r="G1011" s="190"/>
      <c r="H1011" s="80" t="n">
        <f aca="false">I1011+J1011</f>
        <v>0</v>
      </c>
      <c r="I1011" s="190"/>
      <c r="J1011" s="190"/>
      <c r="K1011" s="80" t="n">
        <f aca="false">L1011+M1011</f>
        <v>0</v>
      </c>
      <c r="L1011" s="190"/>
      <c r="M1011" s="190"/>
      <c r="N1011" s="80" t="n">
        <f aca="false">O1011+P1011</f>
        <v>0</v>
      </c>
      <c r="O1011" s="190"/>
      <c r="P1011" s="190"/>
      <c r="Q1011" s="80" t="n">
        <f aca="false">R1011+S1011</f>
        <v>0</v>
      </c>
      <c r="R1011" s="190"/>
      <c r="S1011" s="190"/>
      <c r="T1011" s="80" t="n">
        <f aca="false">U1011+V1011</f>
        <v>0</v>
      </c>
      <c r="U1011" s="190"/>
      <c r="V1011" s="190"/>
      <c r="W1011" s="80" t="n">
        <f aca="false">X1011+Y1011</f>
        <v>0</v>
      </c>
      <c r="X1011" s="190"/>
      <c r="Y1011" s="190"/>
      <c r="Z1011" s="80" t="n">
        <f aca="false">AA1011+AB1011</f>
        <v>0</v>
      </c>
      <c r="AA1011" s="190"/>
      <c r="AB1011" s="190"/>
      <c r="AC1011" s="80" t="n">
        <f aca="false">AD1011+AE1011</f>
        <v>0</v>
      </c>
      <c r="AD1011" s="190"/>
      <c r="AE1011" s="190"/>
      <c r="AF1011" s="80" t="n">
        <f aca="false">AG1011+AH1011</f>
        <v>0</v>
      </c>
      <c r="AG1011" s="190"/>
      <c r="AH1011" s="190"/>
      <c r="AI1011" s="80" t="n">
        <f aca="false">AJ1011+AK1011</f>
        <v>0</v>
      </c>
      <c r="AJ1011" s="190"/>
      <c r="AK1011" s="190"/>
      <c r="AL1011" s="80" t="n">
        <f aca="false">AM1011+AN1011</f>
        <v>0</v>
      </c>
      <c r="AM1011" s="190"/>
      <c r="AN1011" s="190"/>
      <c r="AO1011" s="80" t="n">
        <f aca="false">AP1011+AQ1011</f>
        <v>0</v>
      </c>
      <c r="AP1011" s="190"/>
      <c r="AQ1011" s="190"/>
      <c r="AR1011" s="80" t="n">
        <f aca="false">AS1011+AT1011</f>
        <v>0</v>
      </c>
      <c r="AS1011" s="190"/>
      <c r="AT1011" s="190"/>
      <c r="AU1011" s="80"/>
      <c r="AV1011" s="80"/>
      <c r="AW1011" s="80"/>
      <c r="AX1011" s="80"/>
      <c r="AY1011" s="80"/>
      <c r="AZ1011" s="80"/>
    </row>
    <row r="1012" s="98" customFormat="true" ht="13.2" hidden="false" customHeight="false" outlineLevel="0" collapsed="false">
      <c r="A1012" s="101" t="n">
        <f aca="false">IF(MAX(E1012:BA1012)=0,IF(MIN(E1012:BA1012)=0,3,2),2)</f>
        <v>3</v>
      </c>
      <c r="B1012" s="123"/>
      <c r="C1012" s="124" t="s">
        <v>272</v>
      </c>
      <c r="D1012" s="118"/>
      <c r="E1012" s="74" t="n">
        <f aca="false">IF(E1009=0,0,E976/E1009)</f>
        <v>0</v>
      </c>
      <c r="F1012" s="74" t="n">
        <f aca="false">IF(F1009=0,0,F976/F1009)</f>
        <v>0</v>
      </c>
      <c r="G1012" s="74" t="n">
        <f aca="false">IF(G1009=0,0,G976/G1009)</f>
        <v>0</v>
      </c>
      <c r="H1012" s="74" t="n">
        <f aca="false">IF(H1009=0,0,H976/H1009)</f>
        <v>0</v>
      </c>
      <c r="I1012" s="74" t="n">
        <f aca="false">IF(I1009=0,0,I976/I1009)</f>
        <v>0</v>
      </c>
      <c r="J1012" s="74" t="n">
        <f aca="false">IF(J1009=0,0,J976/J1009)</f>
        <v>0</v>
      </c>
      <c r="K1012" s="74" t="n">
        <f aca="false">IF(K1009=0,0,K976/K1009)</f>
        <v>0</v>
      </c>
      <c r="L1012" s="74" t="n">
        <f aca="false">IF(L1009=0,0,L976/L1009)</f>
        <v>0</v>
      </c>
      <c r="M1012" s="74" t="n">
        <f aca="false">IF(M1009=0,0,M976/M1009)</f>
        <v>0</v>
      </c>
      <c r="N1012" s="74" t="n">
        <f aca="false">IF(N1009=0,0,N976/N1009)</f>
        <v>0</v>
      </c>
      <c r="O1012" s="74" t="n">
        <f aca="false">IF(O1009=0,0,O976/O1009)</f>
        <v>0</v>
      </c>
      <c r="P1012" s="74" t="n">
        <f aca="false">IF(P1009=0,0,P976/P1009)</f>
        <v>0</v>
      </c>
      <c r="Q1012" s="74" t="n">
        <f aca="false">IF(Q1009=0,0,Q976/Q1009)</f>
        <v>0</v>
      </c>
      <c r="R1012" s="74" t="n">
        <f aca="false">IF(R1009=0,0,R976/R1009)</f>
        <v>0</v>
      </c>
      <c r="S1012" s="74" t="n">
        <f aca="false">IF(S1009=0,0,S976/S1009)</f>
        <v>0</v>
      </c>
      <c r="T1012" s="74" t="n">
        <f aca="false">IF(T1009=0,0,T976/T1009)</f>
        <v>0</v>
      </c>
      <c r="U1012" s="74" t="n">
        <f aca="false">IF(U1009=0,0,U976/U1009)</f>
        <v>0</v>
      </c>
      <c r="V1012" s="74" t="n">
        <f aca="false">IF(V1009=0,0,V976/V1009)</f>
        <v>0</v>
      </c>
      <c r="W1012" s="74" t="n">
        <f aca="false">IF(W1009=0,0,W976/W1009)</f>
        <v>0</v>
      </c>
      <c r="X1012" s="74" t="n">
        <f aca="false">IF(X1009=0,0,X976/X1009)</f>
        <v>0</v>
      </c>
      <c r="Y1012" s="74" t="n">
        <f aca="false">IF(Y1009=0,0,Y976/Y1009)</f>
        <v>0</v>
      </c>
      <c r="Z1012" s="74" t="n">
        <f aca="false">IF(Z1009=0,0,Z976/Z1009)</f>
        <v>0</v>
      </c>
      <c r="AA1012" s="74" t="n">
        <f aca="false">IF(AA1009=0,0,AA976/AA1009)</f>
        <v>0</v>
      </c>
      <c r="AB1012" s="74" t="n">
        <f aca="false">IF(AB1009=0,0,AB976/AB1009)</f>
        <v>0</v>
      </c>
      <c r="AC1012" s="74" t="n">
        <f aca="false">IF(AC1009=0,0,AC976/AC1009)</f>
        <v>0</v>
      </c>
      <c r="AD1012" s="74" t="n">
        <f aca="false">IF(AD1009=0,0,AD976/AD1009)</f>
        <v>0</v>
      </c>
      <c r="AE1012" s="74" t="n">
        <f aca="false">IF(AE1009=0,0,AE976/AE1009)</f>
        <v>0</v>
      </c>
      <c r="AF1012" s="74" t="n">
        <f aca="false">IF(AF1009=0,0,AF976/AF1009)</f>
        <v>0</v>
      </c>
      <c r="AG1012" s="74" t="n">
        <f aca="false">IF(AG1009=0,0,AG976/AG1009)</f>
        <v>0</v>
      </c>
      <c r="AH1012" s="74" t="n">
        <f aca="false">IF(AH1009=0,0,AH976/AH1009)</f>
        <v>0</v>
      </c>
      <c r="AI1012" s="74" t="n">
        <f aca="false">IF(AI1009=0,0,AI976/AI1009)</f>
        <v>0</v>
      </c>
      <c r="AJ1012" s="74" t="n">
        <f aca="false">IF(AJ1009=0,0,AJ976/AJ1009)</f>
        <v>0</v>
      </c>
      <c r="AK1012" s="74" t="n">
        <f aca="false">IF(AK1009=0,0,AK976/AK1009)</f>
        <v>0</v>
      </c>
      <c r="AL1012" s="74" t="n">
        <f aca="false">IF(AL1009=0,0,AL976/AL1009)</f>
        <v>0</v>
      </c>
      <c r="AM1012" s="74" t="n">
        <f aca="false">IF(AM1009=0,0,AM976/AM1009)</f>
        <v>0</v>
      </c>
      <c r="AN1012" s="74" t="n">
        <f aca="false">IF(AN1009=0,0,AN976/AN1009)</f>
        <v>0</v>
      </c>
      <c r="AO1012" s="74" t="n">
        <f aca="false">IF(AO1009=0,0,AO976/AO1009)</f>
        <v>0</v>
      </c>
      <c r="AP1012" s="74" t="n">
        <f aca="false">IF(AP1009=0,0,AP976/AP1009)</f>
        <v>0</v>
      </c>
      <c r="AQ1012" s="74" t="n">
        <f aca="false">IF(AQ1009=0,0,AQ976/AQ1009)</f>
        <v>0</v>
      </c>
      <c r="AR1012" s="74" t="n">
        <f aca="false">IF(AR1009=0,0,AR976/AR1009)</f>
        <v>0</v>
      </c>
      <c r="AS1012" s="74" t="n">
        <f aca="false">IF(AS1009=0,0,AS976/AS1009)</f>
        <v>0</v>
      </c>
      <c r="AT1012" s="74" t="n">
        <f aca="false">IF(AT1009=0,0,AT976/AT1009)</f>
        <v>0</v>
      </c>
      <c r="AU1012" s="74"/>
      <c r="AV1012" s="74"/>
      <c r="AW1012" s="74"/>
      <c r="AX1012" s="74"/>
      <c r="AY1012" s="74"/>
      <c r="AZ1012" s="74"/>
    </row>
    <row r="1013" s="98" customFormat="true" ht="13.2" hidden="false" customHeight="false" outlineLevel="0" collapsed="false">
      <c r="A1013" s="175" t="n">
        <f aca="false">A1014</f>
        <v>3</v>
      </c>
      <c r="B1013" s="174"/>
      <c r="C1013" s="163"/>
      <c r="D1013" s="157"/>
      <c r="E1013" s="158"/>
      <c r="F1013" s="158"/>
      <c r="G1013" s="158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  <c r="Y1013" s="158"/>
      <c r="Z1013" s="158"/>
      <c r="AA1013" s="158"/>
      <c r="AB1013" s="158"/>
      <c r="AC1013" s="158"/>
      <c r="AD1013" s="158"/>
      <c r="AE1013" s="158"/>
      <c r="AF1013" s="158"/>
      <c r="AG1013" s="158"/>
      <c r="AH1013" s="158"/>
      <c r="AI1013" s="158"/>
      <c r="AJ1013" s="158"/>
      <c r="AK1013" s="158"/>
      <c r="AL1013" s="158"/>
      <c r="AM1013" s="158"/>
      <c r="AN1013" s="158"/>
      <c r="AO1013" s="158"/>
      <c r="AP1013" s="158"/>
      <c r="AQ1013" s="158"/>
      <c r="AR1013" s="158"/>
      <c r="AS1013" s="158"/>
      <c r="AT1013" s="158"/>
      <c r="AU1013" s="158"/>
      <c r="AV1013" s="158"/>
      <c r="AW1013" s="158"/>
      <c r="AX1013" s="158"/>
      <c r="AY1013" s="158"/>
      <c r="AZ1013" s="158"/>
    </row>
    <row r="1014" s="98" customFormat="true" ht="13.2" hidden="false" customHeight="false" outlineLevel="0" collapsed="false">
      <c r="A1014" s="126" t="n">
        <f aca="false">IF(ROUND(MAX(E1014:BA1014),0)=0,IF(ROUND(MIN(E1014:BA1014),0)=0,3,2),2)</f>
        <v>3</v>
      </c>
      <c r="B1014" s="174"/>
      <c r="C1014" s="176" t="s">
        <v>456</v>
      </c>
      <c r="D1014" s="157"/>
      <c r="E1014" s="158" t="n">
        <f aca="false">E1017+E1059+E1101+E1143+E1185+E1227</f>
        <v>0</v>
      </c>
      <c r="F1014" s="158" t="n">
        <f aca="false">F1017+F1059+F1101+F1143+F1185+F1227</f>
        <v>0</v>
      </c>
      <c r="G1014" s="158" t="n">
        <f aca="false">G1017+G1059+G1101+G1143+G1185+G1227</f>
        <v>0</v>
      </c>
      <c r="H1014" s="158" t="n">
        <f aca="false">H1017+H1059+H1101+H1143+H1185+H1227</f>
        <v>0</v>
      </c>
      <c r="I1014" s="158" t="n">
        <f aca="false">I1017+I1059+I1101+I1143+I1185+I1227</f>
        <v>0</v>
      </c>
      <c r="J1014" s="158" t="n">
        <f aca="false">J1017+J1059+J1101+J1143+J1185+J1227</f>
        <v>0</v>
      </c>
      <c r="K1014" s="158" t="n">
        <f aca="false">K1017+K1059+K1101+K1143+K1185+K1227</f>
        <v>0</v>
      </c>
      <c r="L1014" s="158" t="n">
        <f aca="false">L1017+L1059+L1101+L1143+L1185+L1227</f>
        <v>0</v>
      </c>
      <c r="M1014" s="158" t="n">
        <f aca="false">M1017+M1059+M1101+M1143+M1185+M1227</f>
        <v>0</v>
      </c>
      <c r="N1014" s="158" t="n">
        <f aca="false">N1017+N1059+N1101+N1143+N1185+N1227</f>
        <v>0</v>
      </c>
      <c r="O1014" s="158" t="n">
        <f aca="false">O1017+O1059+O1101+O1143+O1185+O1227</f>
        <v>0</v>
      </c>
      <c r="P1014" s="158" t="n">
        <f aca="false">P1017+P1059+P1101+P1143+P1185+P1227</f>
        <v>0</v>
      </c>
      <c r="Q1014" s="158" t="n">
        <f aca="false">Q1017+Q1059+Q1101+Q1143+Q1185+Q1227</f>
        <v>0</v>
      </c>
      <c r="R1014" s="158" t="n">
        <f aca="false">R1017+R1059+R1101+R1143+R1185+R1227</f>
        <v>0</v>
      </c>
      <c r="S1014" s="158" t="n">
        <f aca="false">S1017+S1059+S1101+S1143+S1185+S1227</f>
        <v>0</v>
      </c>
      <c r="T1014" s="158" t="n">
        <f aca="false">T1017+T1059+T1101+T1143+T1185+T1227</f>
        <v>0</v>
      </c>
      <c r="U1014" s="158" t="n">
        <f aca="false">U1017+U1059+U1101+U1143+U1185+U1227</f>
        <v>0</v>
      </c>
      <c r="V1014" s="158" t="n">
        <f aca="false">V1017+V1059+V1101+V1143+V1185+V1227</f>
        <v>0</v>
      </c>
      <c r="W1014" s="158" t="n">
        <f aca="false">W1017+W1059+W1101+W1143+W1185+W1227</f>
        <v>0</v>
      </c>
      <c r="X1014" s="158" t="n">
        <f aca="false">X1017+X1059+X1101+X1143+X1185+X1227</f>
        <v>0</v>
      </c>
      <c r="Y1014" s="158" t="n">
        <f aca="false">Y1017+Y1059+Y1101+Y1143+Y1185+Y1227</f>
        <v>0</v>
      </c>
      <c r="Z1014" s="158" t="n">
        <f aca="false">Z1017+Z1059+Z1101+Z1143+Z1185+Z1227</f>
        <v>0</v>
      </c>
      <c r="AA1014" s="158" t="n">
        <f aca="false">AA1017+AA1059+AA1101+AA1143+AA1185+AA1227</f>
        <v>0</v>
      </c>
      <c r="AB1014" s="158" t="n">
        <f aca="false">AB1017+AB1059+AB1101+AB1143+AB1185+AB1227</f>
        <v>0</v>
      </c>
      <c r="AC1014" s="158" t="n">
        <f aca="false">AC1017+AC1059+AC1101+AC1143+AC1185+AC1227</f>
        <v>0</v>
      </c>
      <c r="AD1014" s="158" t="n">
        <f aca="false">AD1017+AD1059+AD1101+AD1143+AD1185+AD1227</f>
        <v>0</v>
      </c>
      <c r="AE1014" s="158" t="n">
        <f aca="false">AE1017+AE1059+AE1101+AE1143+AE1185+AE1227</f>
        <v>0</v>
      </c>
      <c r="AF1014" s="158" t="n">
        <f aca="false">AF1017+AF1059+AF1101+AF1143+AF1185+AF1227</f>
        <v>0</v>
      </c>
      <c r="AG1014" s="158" t="n">
        <f aca="false">AG1017+AG1059+AG1101+AG1143+AG1185+AG1227</f>
        <v>0</v>
      </c>
      <c r="AH1014" s="158" t="n">
        <f aca="false">AH1017+AH1059+AH1101+AH1143+AH1185+AH1227</f>
        <v>0</v>
      </c>
      <c r="AI1014" s="158" t="n">
        <f aca="false">AI1017+AI1059+AI1101+AI1143+AI1185+AI1227</f>
        <v>0</v>
      </c>
      <c r="AJ1014" s="158" t="n">
        <f aca="false">AJ1017+AJ1059+AJ1101+AJ1143+AJ1185+AJ1227</f>
        <v>0</v>
      </c>
      <c r="AK1014" s="158" t="n">
        <f aca="false">AK1017+AK1059+AK1101+AK1143+AK1185+AK1227</f>
        <v>0</v>
      </c>
      <c r="AL1014" s="158" t="n">
        <f aca="false">AL1017+AL1059+AL1101+AL1143+AL1185+AL1227</f>
        <v>0</v>
      </c>
      <c r="AM1014" s="158" t="n">
        <f aca="false">AM1017+AM1059+AM1101+AM1143+AM1185+AM1227</f>
        <v>0</v>
      </c>
      <c r="AN1014" s="158" t="n">
        <f aca="false">AN1017+AN1059+AN1101+AN1143+AN1185+AN1227</f>
        <v>0</v>
      </c>
      <c r="AO1014" s="158" t="n">
        <f aca="false">AO1017+AO1059+AO1101+AO1143+AO1185+AO1227</f>
        <v>0</v>
      </c>
      <c r="AP1014" s="158" t="n">
        <f aca="false">AP1017+AP1059+AP1101+AP1143+AP1185+AP1227</f>
        <v>0</v>
      </c>
      <c r="AQ1014" s="158" t="n">
        <f aca="false">AQ1017+AQ1059+AQ1101+AQ1143+AQ1185+AQ1227</f>
        <v>0</v>
      </c>
      <c r="AR1014" s="158" t="n">
        <f aca="false">AR1017+AR1059+AR1101+AR1143+AR1185+AR1227</f>
        <v>0</v>
      </c>
      <c r="AS1014" s="158" t="n">
        <f aca="false">AS1017+AS1059+AS1101+AS1143+AS1185+AS1227</f>
        <v>0</v>
      </c>
      <c r="AT1014" s="158" t="n">
        <f aca="false">AT1017+AT1059+AT1101+AT1143+AT1185+AT1227</f>
        <v>0</v>
      </c>
      <c r="AU1014" s="158" t="n">
        <f aca="false">E1014-SUMIF($H$9:$AQ$9,AU$9,$H1014:$AQ1014)</f>
        <v>0</v>
      </c>
      <c r="AV1014" s="158" t="n">
        <f aca="false">F1014-SUMIF($H$9:$AQ$9,AV$9,$H1014:$AQ1014)</f>
        <v>0</v>
      </c>
      <c r="AW1014" s="158" t="n">
        <f aca="false">G1014-SUMIF($H$9:$AQ$9,AW$9,$H1014:$AQ1014)</f>
        <v>0</v>
      </c>
      <c r="AX1014" s="75" t="n">
        <f aca="false">IF(E1014&lt;&gt;0,AR1014/E1014,0)</f>
        <v>0</v>
      </c>
      <c r="AY1014" s="75" t="n">
        <f aca="false">IF(F1014&lt;&gt;0,AS1014/F1014,0)</f>
        <v>0</v>
      </c>
      <c r="AZ1014" s="75" t="n">
        <f aca="false">IF(G1014&lt;&gt;0,AT1014/G1014,0)</f>
        <v>0</v>
      </c>
    </row>
    <row r="1015" s="98" customFormat="true" ht="13.2" hidden="false" customHeight="false" outlineLevel="0" collapsed="false">
      <c r="A1015" s="175" t="n">
        <f aca="false">A1016</f>
        <v>3</v>
      </c>
      <c r="B1015" s="174"/>
      <c r="C1015" s="163"/>
      <c r="D1015" s="157"/>
      <c r="E1015" s="158"/>
      <c r="F1015" s="158"/>
      <c r="G1015" s="158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  <c r="Y1015" s="158"/>
      <c r="Z1015" s="158"/>
      <c r="AA1015" s="158"/>
      <c r="AB1015" s="158"/>
      <c r="AC1015" s="158"/>
      <c r="AD1015" s="158"/>
      <c r="AE1015" s="158"/>
      <c r="AF1015" s="158"/>
      <c r="AG1015" s="158"/>
      <c r="AH1015" s="158"/>
      <c r="AI1015" s="158"/>
      <c r="AJ1015" s="158"/>
      <c r="AK1015" s="158"/>
      <c r="AL1015" s="158"/>
      <c r="AM1015" s="158"/>
      <c r="AN1015" s="158"/>
      <c r="AO1015" s="158"/>
      <c r="AP1015" s="158"/>
      <c r="AQ1015" s="158"/>
      <c r="AR1015" s="158"/>
      <c r="AS1015" s="158"/>
      <c r="AT1015" s="158"/>
      <c r="AU1015" s="158"/>
      <c r="AV1015" s="158"/>
      <c r="AW1015" s="158"/>
      <c r="AX1015" s="158"/>
      <c r="AY1015" s="158"/>
      <c r="AZ1015" s="158"/>
    </row>
    <row r="1016" s="98" customFormat="true" ht="13.2" hidden="false" customHeight="false" outlineLevel="0" collapsed="false">
      <c r="A1016" s="177" t="n">
        <f aca="false">MIN(A1017:A1056)</f>
        <v>3</v>
      </c>
      <c r="B1016" s="174"/>
      <c r="C1016" s="178" t="s">
        <v>457</v>
      </c>
      <c r="D1016" s="157"/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  <c r="Y1016" s="158"/>
      <c r="Z1016" s="158"/>
      <c r="AA1016" s="158"/>
      <c r="AB1016" s="158"/>
      <c r="AC1016" s="158"/>
      <c r="AD1016" s="158"/>
      <c r="AE1016" s="158"/>
      <c r="AF1016" s="158"/>
      <c r="AG1016" s="158"/>
      <c r="AH1016" s="158"/>
      <c r="AI1016" s="158"/>
      <c r="AJ1016" s="158"/>
      <c r="AK1016" s="158"/>
      <c r="AL1016" s="158"/>
      <c r="AM1016" s="158"/>
      <c r="AN1016" s="158"/>
      <c r="AO1016" s="158"/>
      <c r="AP1016" s="158"/>
      <c r="AQ1016" s="158"/>
      <c r="AR1016" s="158"/>
      <c r="AS1016" s="158"/>
      <c r="AT1016" s="158"/>
      <c r="AU1016" s="158"/>
      <c r="AV1016" s="158"/>
      <c r="AW1016" s="158"/>
      <c r="AX1016" s="158"/>
      <c r="AY1016" s="158"/>
      <c r="AZ1016" s="158"/>
    </row>
    <row r="1017" s="98" customFormat="true" ht="13.2" hidden="false" customHeight="false" outlineLevel="0" collapsed="false">
      <c r="A1017" s="101" t="n">
        <f aca="false">IF(MAX(E1017:BA1017)=0,IF(MIN(E1017:BA1017)=0,3,2),2)</f>
        <v>3</v>
      </c>
      <c r="B1017" s="102"/>
      <c r="C1017" s="103" t="s">
        <v>193</v>
      </c>
      <c r="D1017" s="104"/>
      <c r="E1017" s="74" t="n">
        <f aca="false">SUBTOTAL(9,E1018:E1047)</f>
        <v>0</v>
      </c>
      <c r="F1017" s="74" t="n">
        <f aca="false">SUBTOTAL(9,F1018:F1047)</f>
        <v>0</v>
      </c>
      <c r="G1017" s="74" t="n">
        <f aca="false">SUBTOTAL(9,G1018:G1047)</f>
        <v>0</v>
      </c>
      <c r="H1017" s="74" t="n">
        <f aca="false">SUBTOTAL(9,H1018:H1047)</f>
        <v>0</v>
      </c>
      <c r="I1017" s="74" t="n">
        <f aca="false">SUBTOTAL(9,I1018:I1047)</f>
        <v>0</v>
      </c>
      <c r="J1017" s="74" t="n">
        <f aca="false">SUBTOTAL(9,J1018:J1047)</f>
        <v>0</v>
      </c>
      <c r="K1017" s="74" t="n">
        <f aca="false">SUBTOTAL(9,K1018:K1047)</f>
        <v>0</v>
      </c>
      <c r="L1017" s="74" t="n">
        <f aca="false">SUBTOTAL(9,L1018:L1047)</f>
        <v>0</v>
      </c>
      <c r="M1017" s="74" t="n">
        <f aca="false">SUBTOTAL(9,M1018:M1047)</f>
        <v>0</v>
      </c>
      <c r="N1017" s="74" t="n">
        <f aca="false">SUBTOTAL(9,N1018:N1047)</f>
        <v>0</v>
      </c>
      <c r="O1017" s="74" t="n">
        <f aca="false">SUBTOTAL(9,O1018:O1047)</f>
        <v>0</v>
      </c>
      <c r="P1017" s="74" t="n">
        <f aca="false">SUBTOTAL(9,P1018:P1047)</f>
        <v>0</v>
      </c>
      <c r="Q1017" s="74" t="n">
        <f aca="false">SUBTOTAL(9,Q1018:Q1047)</f>
        <v>0</v>
      </c>
      <c r="R1017" s="74" t="n">
        <f aca="false">SUBTOTAL(9,R1018:R1047)</f>
        <v>0</v>
      </c>
      <c r="S1017" s="74" t="n">
        <f aca="false">SUBTOTAL(9,S1018:S1047)</f>
        <v>0</v>
      </c>
      <c r="T1017" s="74" t="n">
        <f aca="false">SUBTOTAL(9,T1018:T1047)</f>
        <v>0</v>
      </c>
      <c r="U1017" s="74" t="n">
        <f aca="false">SUBTOTAL(9,U1018:U1047)</f>
        <v>0</v>
      </c>
      <c r="V1017" s="74" t="n">
        <f aca="false">SUBTOTAL(9,V1018:V1047)</f>
        <v>0</v>
      </c>
      <c r="W1017" s="74" t="n">
        <f aca="false">SUBTOTAL(9,W1018:W1047)</f>
        <v>0</v>
      </c>
      <c r="X1017" s="74" t="n">
        <f aca="false">SUBTOTAL(9,X1018:X1047)</f>
        <v>0</v>
      </c>
      <c r="Y1017" s="74" t="n">
        <f aca="false">SUBTOTAL(9,Y1018:Y1047)</f>
        <v>0</v>
      </c>
      <c r="Z1017" s="74" t="n">
        <f aca="false">SUBTOTAL(9,Z1018:Z1047)</f>
        <v>0</v>
      </c>
      <c r="AA1017" s="74" t="n">
        <f aca="false">SUBTOTAL(9,AA1018:AA1047)</f>
        <v>0</v>
      </c>
      <c r="AB1017" s="74" t="n">
        <f aca="false">SUBTOTAL(9,AB1018:AB1047)</f>
        <v>0</v>
      </c>
      <c r="AC1017" s="74" t="n">
        <f aca="false">SUBTOTAL(9,AC1018:AC1047)</f>
        <v>0</v>
      </c>
      <c r="AD1017" s="74" t="n">
        <f aca="false">SUBTOTAL(9,AD1018:AD1047)</f>
        <v>0</v>
      </c>
      <c r="AE1017" s="74" t="n">
        <f aca="false">SUBTOTAL(9,AE1018:AE1047)</f>
        <v>0</v>
      </c>
      <c r="AF1017" s="74" t="n">
        <f aca="false">SUBTOTAL(9,AF1018:AF1047)</f>
        <v>0</v>
      </c>
      <c r="AG1017" s="74" t="n">
        <f aca="false">SUBTOTAL(9,AG1018:AG1047)</f>
        <v>0</v>
      </c>
      <c r="AH1017" s="74" t="n">
        <f aca="false">SUBTOTAL(9,AH1018:AH1047)</f>
        <v>0</v>
      </c>
      <c r="AI1017" s="74" t="n">
        <f aca="false">SUBTOTAL(9,AI1018:AI1047)</f>
        <v>0</v>
      </c>
      <c r="AJ1017" s="74" t="n">
        <f aca="false">SUBTOTAL(9,AJ1018:AJ1047)</f>
        <v>0</v>
      </c>
      <c r="AK1017" s="74" t="n">
        <f aca="false">SUBTOTAL(9,AK1018:AK1047)</f>
        <v>0</v>
      </c>
      <c r="AL1017" s="74" t="n">
        <f aca="false">SUBTOTAL(9,AL1018:AL1047)</f>
        <v>0</v>
      </c>
      <c r="AM1017" s="74" t="n">
        <f aca="false">SUBTOTAL(9,AM1018:AM1047)</f>
        <v>0</v>
      </c>
      <c r="AN1017" s="74" t="n">
        <f aca="false">SUBTOTAL(9,AN1018:AN1047)</f>
        <v>0</v>
      </c>
      <c r="AO1017" s="74" t="n">
        <f aca="false">SUBTOTAL(9,AO1018:AO1047)</f>
        <v>0</v>
      </c>
      <c r="AP1017" s="74" t="n">
        <f aca="false">SUBTOTAL(9,AP1018:AP1047)</f>
        <v>0</v>
      </c>
      <c r="AQ1017" s="74" t="n">
        <f aca="false">SUBTOTAL(9,AQ1018:AQ1047)</f>
        <v>0</v>
      </c>
      <c r="AR1017" s="74" t="n">
        <f aca="false">SUBTOTAL(9,AR1018:AR1047)</f>
        <v>0</v>
      </c>
      <c r="AS1017" s="74" t="n">
        <f aca="false">SUBTOTAL(9,AS1018:AS1047)</f>
        <v>0</v>
      </c>
      <c r="AT1017" s="74" t="n">
        <f aca="false">SUBTOTAL(9,AT1018:AT1047)</f>
        <v>0</v>
      </c>
      <c r="AU1017" s="74" t="n">
        <f aca="false">E1017-SUMIF($H$9:$AQ$9,AU$9,$H1017:$AQ1017)</f>
        <v>0</v>
      </c>
      <c r="AV1017" s="74" t="n">
        <f aca="false">F1017-SUMIF($H$9:$AQ$9,AV$9,$H1017:$AQ1017)</f>
        <v>0</v>
      </c>
      <c r="AW1017" s="74" t="n">
        <f aca="false">G1017-SUMIF($H$9:$AQ$9,AW$9,$H1017:$AQ1017)</f>
        <v>0</v>
      </c>
      <c r="AX1017" s="75" t="n">
        <f aca="false">IF(E1017&lt;&gt;0,AR1017/E1017,0)</f>
        <v>0</v>
      </c>
      <c r="AY1017" s="75" t="n">
        <f aca="false">IF(F1017&lt;&gt;0,AS1017/F1017,0)</f>
        <v>0</v>
      </c>
      <c r="AZ1017" s="75" t="n">
        <f aca="false">IF(G1017&lt;&gt;0,AT1017/G1017,0)</f>
        <v>0</v>
      </c>
    </row>
    <row r="1018" s="98" customFormat="true" ht="13.2" hidden="false" customHeight="false" outlineLevel="0" collapsed="false">
      <c r="A1018" s="101" t="n">
        <f aca="false">IF(MAX(E1018:BA1018)=0,IF(MIN(E1018:BA1018)=0,3,2),2)</f>
        <v>3</v>
      </c>
      <c r="B1018" s="102" t="s">
        <v>194</v>
      </c>
      <c r="C1018" s="105" t="s">
        <v>195</v>
      </c>
      <c r="D1018" s="104"/>
      <c r="E1018" s="74" t="n">
        <f aca="false">SUBTOTAL(9,E1019:E1038)</f>
        <v>0</v>
      </c>
      <c r="F1018" s="74" t="n">
        <f aca="false">SUBTOTAL(9,F1019:F1038)</f>
        <v>0</v>
      </c>
      <c r="G1018" s="74" t="n">
        <f aca="false">SUBTOTAL(9,G1019:G1038)</f>
        <v>0</v>
      </c>
      <c r="H1018" s="74" t="n">
        <f aca="false">SUBTOTAL(9,H1019:H1038)</f>
        <v>0</v>
      </c>
      <c r="I1018" s="74" t="n">
        <f aca="false">SUBTOTAL(9,I1019:I1038)</f>
        <v>0</v>
      </c>
      <c r="J1018" s="74" t="n">
        <f aca="false">SUBTOTAL(9,J1019:J1038)</f>
        <v>0</v>
      </c>
      <c r="K1018" s="74" t="n">
        <f aca="false">SUBTOTAL(9,K1019:K1038)</f>
        <v>0</v>
      </c>
      <c r="L1018" s="74" t="n">
        <f aca="false">SUBTOTAL(9,L1019:L1038)</f>
        <v>0</v>
      </c>
      <c r="M1018" s="74" t="n">
        <f aca="false">SUBTOTAL(9,M1019:M1038)</f>
        <v>0</v>
      </c>
      <c r="N1018" s="74" t="n">
        <f aca="false">SUBTOTAL(9,N1019:N1038)</f>
        <v>0</v>
      </c>
      <c r="O1018" s="74" t="n">
        <f aca="false">SUBTOTAL(9,O1019:O1038)</f>
        <v>0</v>
      </c>
      <c r="P1018" s="74" t="n">
        <f aca="false">SUBTOTAL(9,P1019:P1038)</f>
        <v>0</v>
      </c>
      <c r="Q1018" s="74" t="n">
        <f aca="false">SUBTOTAL(9,Q1019:Q1038)</f>
        <v>0</v>
      </c>
      <c r="R1018" s="74" t="n">
        <f aca="false">SUBTOTAL(9,R1019:R1038)</f>
        <v>0</v>
      </c>
      <c r="S1018" s="74" t="n">
        <f aca="false">SUBTOTAL(9,S1019:S1038)</f>
        <v>0</v>
      </c>
      <c r="T1018" s="74" t="n">
        <f aca="false">SUBTOTAL(9,T1019:T1038)</f>
        <v>0</v>
      </c>
      <c r="U1018" s="74" t="n">
        <f aca="false">SUBTOTAL(9,U1019:U1038)</f>
        <v>0</v>
      </c>
      <c r="V1018" s="74" t="n">
        <f aca="false">SUBTOTAL(9,V1019:V1038)</f>
        <v>0</v>
      </c>
      <c r="W1018" s="74" t="n">
        <f aca="false">SUBTOTAL(9,W1019:W1038)</f>
        <v>0</v>
      </c>
      <c r="X1018" s="74" t="n">
        <f aca="false">SUBTOTAL(9,X1019:X1038)</f>
        <v>0</v>
      </c>
      <c r="Y1018" s="74" t="n">
        <f aca="false">SUBTOTAL(9,Y1019:Y1038)</f>
        <v>0</v>
      </c>
      <c r="Z1018" s="74" t="n">
        <f aca="false">SUBTOTAL(9,Z1019:Z1038)</f>
        <v>0</v>
      </c>
      <c r="AA1018" s="74" t="n">
        <f aca="false">SUBTOTAL(9,AA1019:AA1038)</f>
        <v>0</v>
      </c>
      <c r="AB1018" s="74" t="n">
        <f aca="false">SUBTOTAL(9,AB1019:AB1038)</f>
        <v>0</v>
      </c>
      <c r="AC1018" s="74" t="n">
        <f aca="false">SUBTOTAL(9,AC1019:AC1038)</f>
        <v>0</v>
      </c>
      <c r="AD1018" s="74" t="n">
        <f aca="false">SUBTOTAL(9,AD1019:AD1038)</f>
        <v>0</v>
      </c>
      <c r="AE1018" s="74" t="n">
        <f aca="false">SUBTOTAL(9,AE1019:AE1038)</f>
        <v>0</v>
      </c>
      <c r="AF1018" s="74" t="n">
        <f aca="false">SUBTOTAL(9,AF1019:AF1038)</f>
        <v>0</v>
      </c>
      <c r="AG1018" s="74" t="n">
        <f aca="false">SUBTOTAL(9,AG1019:AG1038)</f>
        <v>0</v>
      </c>
      <c r="AH1018" s="74" t="n">
        <f aca="false">SUBTOTAL(9,AH1019:AH1038)</f>
        <v>0</v>
      </c>
      <c r="AI1018" s="74" t="n">
        <f aca="false">SUBTOTAL(9,AI1019:AI1038)</f>
        <v>0</v>
      </c>
      <c r="AJ1018" s="74" t="n">
        <f aca="false">SUBTOTAL(9,AJ1019:AJ1038)</f>
        <v>0</v>
      </c>
      <c r="AK1018" s="74" t="n">
        <f aca="false">SUBTOTAL(9,AK1019:AK1038)</f>
        <v>0</v>
      </c>
      <c r="AL1018" s="74" t="n">
        <f aca="false">SUBTOTAL(9,AL1019:AL1038)</f>
        <v>0</v>
      </c>
      <c r="AM1018" s="74" t="n">
        <f aca="false">SUBTOTAL(9,AM1019:AM1038)</f>
        <v>0</v>
      </c>
      <c r="AN1018" s="74" t="n">
        <f aca="false">SUBTOTAL(9,AN1019:AN1038)</f>
        <v>0</v>
      </c>
      <c r="AO1018" s="74" t="n">
        <f aca="false">SUBTOTAL(9,AO1019:AO1038)</f>
        <v>0</v>
      </c>
      <c r="AP1018" s="74" t="n">
        <f aca="false">SUBTOTAL(9,AP1019:AP1038)</f>
        <v>0</v>
      </c>
      <c r="AQ1018" s="74" t="n">
        <f aca="false">SUBTOTAL(9,AQ1019:AQ1038)</f>
        <v>0</v>
      </c>
      <c r="AR1018" s="74" t="n">
        <f aca="false">SUBTOTAL(9,AR1019:AR1038)</f>
        <v>0</v>
      </c>
      <c r="AS1018" s="74" t="n">
        <f aca="false">SUBTOTAL(9,AS1019:AS1038)</f>
        <v>0</v>
      </c>
      <c r="AT1018" s="74" t="n">
        <f aca="false">SUBTOTAL(9,AT1019:AT1038)</f>
        <v>0</v>
      </c>
      <c r="AU1018" s="74" t="n">
        <f aca="false">E1018-SUMIF($H$9:$AQ$9,AU$9,$H1018:$AQ1018)</f>
        <v>0</v>
      </c>
      <c r="AV1018" s="74" t="n">
        <f aca="false">F1018-SUMIF($H$9:$AQ$9,AV$9,$H1018:$AQ1018)</f>
        <v>0</v>
      </c>
      <c r="AW1018" s="74" t="n">
        <f aca="false">G1018-SUMIF($H$9:$AQ$9,AW$9,$H1018:$AQ1018)</f>
        <v>0</v>
      </c>
      <c r="AX1018" s="75" t="n">
        <f aca="false">IF(E1018&lt;&gt;0,AR1018/E1018,0)</f>
        <v>0</v>
      </c>
      <c r="AY1018" s="75" t="n">
        <f aca="false">IF(F1018&lt;&gt;0,AS1018/F1018,0)</f>
        <v>0</v>
      </c>
      <c r="AZ1018" s="75" t="n">
        <f aca="false">IF(G1018&lt;&gt;0,AT1018/G1018,0)</f>
        <v>0</v>
      </c>
    </row>
    <row r="1019" s="98" customFormat="true" ht="13.2" hidden="false" customHeight="false" outlineLevel="0" collapsed="false">
      <c r="A1019" s="101" t="n">
        <f aca="false">IF(MAX(E1019:BA1019)=0,IF(MIN(E1019:BA1019)=0,3,2),2)</f>
        <v>3</v>
      </c>
      <c r="B1019" s="106"/>
      <c r="C1019" s="107" t="s">
        <v>196</v>
      </c>
      <c r="D1019" s="104"/>
      <c r="E1019" s="74" t="n">
        <f aca="false">SUBTOTAL(9,E1020:E1029)</f>
        <v>0</v>
      </c>
      <c r="F1019" s="74" t="n">
        <f aca="false">SUBTOTAL(9,F1020:F1029)</f>
        <v>0</v>
      </c>
      <c r="G1019" s="74" t="n">
        <f aca="false">SUBTOTAL(9,G1020:G1029)</f>
        <v>0</v>
      </c>
      <c r="H1019" s="74" t="n">
        <f aca="false">SUBTOTAL(9,H1020:H1029)</f>
        <v>0</v>
      </c>
      <c r="I1019" s="74" t="n">
        <f aca="false">SUBTOTAL(9,I1020:I1029)</f>
        <v>0</v>
      </c>
      <c r="J1019" s="74" t="n">
        <f aca="false">SUBTOTAL(9,J1020:J1029)</f>
        <v>0</v>
      </c>
      <c r="K1019" s="74" t="n">
        <f aca="false">SUBTOTAL(9,K1020:K1029)</f>
        <v>0</v>
      </c>
      <c r="L1019" s="74" t="n">
        <f aca="false">SUBTOTAL(9,L1020:L1029)</f>
        <v>0</v>
      </c>
      <c r="M1019" s="74" t="n">
        <f aca="false">SUBTOTAL(9,M1020:M1029)</f>
        <v>0</v>
      </c>
      <c r="N1019" s="74" t="n">
        <f aca="false">SUBTOTAL(9,N1020:N1029)</f>
        <v>0</v>
      </c>
      <c r="O1019" s="74" t="n">
        <f aca="false">SUBTOTAL(9,O1020:O1029)</f>
        <v>0</v>
      </c>
      <c r="P1019" s="74" t="n">
        <f aca="false">SUBTOTAL(9,P1020:P1029)</f>
        <v>0</v>
      </c>
      <c r="Q1019" s="74" t="n">
        <f aca="false">SUBTOTAL(9,Q1020:Q1029)</f>
        <v>0</v>
      </c>
      <c r="R1019" s="74" t="n">
        <f aca="false">SUBTOTAL(9,R1020:R1029)</f>
        <v>0</v>
      </c>
      <c r="S1019" s="74" t="n">
        <f aca="false">SUBTOTAL(9,S1020:S1029)</f>
        <v>0</v>
      </c>
      <c r="T1019" s="74" t="n">
        <f aca="false">SUBTOTAL(9,T1020:T1029)</f>
        <v>0</v>
      </c>
      <c r="U1019" s="74" t="n">
        <f aca="false">SUBTOTAL(9,U1020:U1029)</f>
        <v>0</v>
      </c>
      <c r="V1019" s="74" t="n">
        <f aca="false">SUBTOTAL(9,V1020:V1029)</f>
        <v>0</v>
      </c>
      <c r="W1019" s="74" t="n">
        <f aca="false">SUBTOTAL(9,W1020:W1029)</f>
        <v>0</v>
      </c>
      <c r="X1019" s="74" t="n">
        <f aca="false">SUBTOTAL(9,X1020:X1029)</f>
        <v>0</v>
      </c>
      <c r="Y1019" s="74" t="n">
        <f aca="false">SUBTOTAL(9,Y1020:Y1029)</f>
        <v>0</v>
      </c>
      <c r="Z1019" s="74" t="n">
        <f aca="false">SUBTOTAL(9,Z1020:Z1029)</f>
        <v>0</v>
      </c>
      <c r="AA1019" s="74" t="n">
        <f aca="false">SUBTOTAL(9,AA1020:AA1029)</f>
        <v>0</v>
      </c>
      <c r="AB1019" s="74" t="n">
        <f aca="false">SUBTOTAL(9,AB1020:AB1029)</f>
        <v>0</v>
      </c>
      <c r="AC1019" s="74" t="n">
        <f aca="false">SUBTOTAL(9,AC1020:AC1029)</f>
        <v>0</v>
      </c>
      <c r="AD1019" s="74" t="n">
        <f aca="false">SUBTOTAL(9,AD1020:AD1029)</f>
        <v>0</v>
      </c>
      <c r="AE1019" s="74" t="n">
        <f aca="false">SUBTOTAL(9,AE1020:AE1029)</f>
        <v>0</v>
      </c>
      <c r="AF1019" s="74" t="n">
        <f aca="false">SUBTOTAL(9,AF1020:AF1029)</f>
        <v>0</v>
      </c>
      <c r="AG1019" s="74" t="n">
        <f aca="false">SUBTOTAL(9,AG1020:AG1029)</f>
        <v>0</v>
      </c>
      <c r="AH1019" s="74" t="n">
        <f aca="false">SUBTOTAL(9,AH1020:AH1029)</f>
        <v>0</v>
      </c>
      <c r="AI1019" s="74" t="n">
        <f aca="false">SUBTOTAL(9,AI1020:AI1029)</f>
        <v>0</v>
      </c>
      <c r="AJ1019" s="74" t="n">
        <f aca="false">SUBTOTAL(9,AJ1020:AJ1029)</f>
        <v>0</v>
      </c>
      <c r="AK1019" s="74" t="n">
        <f aca="false">SUBTOTAL(9,AK1020:AK1029)</f>
        <v>0</v>
      </c>
      <c r="AL1019" s="74" t="n">
        <f aca="false">SUBTOTAL(9,AL1020:AL1029)</f>
        <v>0</v>
      </c>
      <c r="AM1019" s="74" t="n">
        <f aca="false">SUBTOTAL(9,AM1020:AM1029)</f>
        <v>0</v>
      </c>
      <c r="AN1019" s="74" t="n">
        <f aca="false">SUBTOTAL(9,AN1020:AN1029)</f>
        <v>0</v>
      </c>
      <c r="AO1019" s="74" t="n">
        <f aca="false">SUBTOTAL(9,AO1020:AO1029)</f>
        <v>0</v>
      </c>
      <c r="AP1019" s="74" t="n">
        <f aca="false">SUBTOTAL(9,AP1020:AP1029)</f>
        <v>0</v>
      </c>
      <c r="AQ1019" s="74" t="n">
        <f aca="false">SUBTOTAL(9,AQ1020:AQ1029)</f>
        <v>0</v>
      </c>
      <c r="AR1019" s="74" t="n">
        <f aca="false">SUBTOTAL(9,AR1020:AR1029)</f>
        <v>0</v>
      </c>
      <c r="AS1019" s="74" t="n">
        <f aca="false">SUBTOTAL(9,AS1020:AS1029)</f>
        <v>0</v>
      </c>
      <c r="AT1019" s="74" t="n">
        <f aca="false">SUBTOTAL(9,AT1020:AT1029)</f>
        <v>0</v>
      </c>
      <c r="AU1019" s="74" t="n">
        <f aca="false">E1019-SUMIF($H$9:$AQ$9,AU$9,$H1019:$AQ1019)</f>
        <v>0</v>
      </c>
      <c r="AV1019" s="74" t="n">
        <f aca="false">F1019-SUMIF($H$9:$AQ$9,AV$9,$H1019:$AQ1019)</f>
        <v>0</v>
      </c>
      <c r="AW1019" s="74" t="n">
        <f aca="false">G1019-SUMIF($H$9:$AQ$9,AW$9,$H1019:$AQ1019)</f>
        <v>0</v>
      </c>
      <c r="AX1019" s="75" t="n">
        <f aca="false">IF(E1019&lt;&gt;0,AR1019/E1019,0)</f>
        <v>0</v>
      </c>
      <c r="AY1019" s="75" t="n">
        <f aca="false">IF(F1019&lt;&gt;0,AS1019/F1019,0)</f>
        <v>0</v>
      </c>
      <c r="AZ1019" s="75" t="n">
        <f aca="false">IF(G1019&lt;&gt;0,AT1019/G1019,0)</f>
        <v>0</v>
      </c>
    </row>
    <row r="1020" s="98" customFormat="true" ht="26.4" hidden="false" customHeight="false" outlineLevel="0" collapsed="false">
      <c r="A1020" s="101" t="n">
        <f aca="false">IF(MAX(E1020:BA1020)=0,IF(MIN(E1020:BA1020)=0,3,2),2)</f>
        <v>3</v>
      </c>
      <c r="B1020" s="108"/>
      <c r="C1020" s="109" t="s">
        <v>197</v>
      </c>
      <c r="D1020" s="110" t="s">
        <v>38</v>
      </c>
      <c r="E1020" s="74" t="n">
        <f aca="false">SUBTOTAL(9,E1021:E1022)</f>
        <v>0</v>
      </c>
      <c r="F1020" s="74" t="n">
        <f aca="false">SUBTOTAL(9,F1021:F1022)</f>
        <v>0</v>
      </c>
      <c r="G1020" s="74" t="n">
        <f aca="false">SUBTOTAL(9,G1021:G1022)</f>
        <v>0</v>
      </c>
      <c r="H1020" s="74" t="n">
        <f aca="false">SUBTOTAL(9,H1021:H1022)</f>
        <v>0</v>
      </c>
      <c r="I1020" s="74" t="n">
        <f aca="false">SUBTOTAL(9,I1021:I1022)</f>
        <v>0</v>
      </c>
      <c r="J1020" s="74" t="n">
        <f aca="false">SUBTOTAL(9,J1021:J1022)</f>
        <v>0</v>
      </c>
      <c r="K1020" s="74" t="n">
        <f aca="false">SUBTOTAL(9,K1021:K1022)</f>
        <v>0</v>
      </c>
      <c r="L1020" s="74" t="n">
        <f aca="false">SUBTOTAL(9,L1021:L1022)</f>
        <v>0</v>
      </c>
      <c r="M1020" s="74" t="n">
        <f aca="false">SUBTOTAL(9,M1021:M1022)</f>
        <v>0</v>
      </c>
      <c r="N1020" s="74" t="n">
        <f aca="false">SUBTOTAL(9,N1021:N1022)</f>
        <v>0</v>
      </c>
      <c r="O1020" s="74" t="n">
        <f aca="false">SUBTOTAL(9,O1021:O1022)</f>
        <v>0</v>
      </c>
      <c r="P1020" s="74" t="n">
        <f aca="false">SUBTOTAL(9,P1021:P1022)</f>
        <v>0</v>
      </c>
      <c r="Q1020" s="74" t="n">
        <f aca="false">SUBTOTAL(9,Q1021:Q1022)</f>
        <v>0</v>
      </c>
      <c r="R1020" s="74" t="n">
        <f aca="false">SUBTOTAL(9,R1021:R1022)</f>
        <v>0</v>
      </c>
      <c r="S1020" s="74" t="n">
        <f aca="false">SUBTOTAL(9,S1021:S1022)</f>
        <v>0</v>
      </c>
      <c r="T1020" s="74" t="n">
        <f aca="false">SUBTOTAL(9,T1021:T1022)</f>
        <v>0</v>
      </c>
      <c r="U1020" s="74" t="n">
        <f aca="false">SUBTOTAL(9,U1021:U1022)</f>
        <v>0</v>
      </c>
      <c r="V1020" s="74" t="n">
        <f aca="false">SUBTOTAL(9,V1021:V1022)</f>
        <v>0</v>
      </c>
      <c r="W1020" s="74" t="n">
        <f aca="false">SUBTOTAL(9,W1021:W1022)</f>
        <v>0</v>
      </c>
      <c r="X1020" s="74" t="n">
        <f aca="false">SUBTOTAL(9,X1021:X1022)</f>
        <v>0</v>
      </c>
      <c r="Y1020" s="74" t="n">
        <f aca="false">SUBTOTAL(9,Y1021:Y1022)</f>
        <v>0</v>
      </c>
      <c r="Z1020" s="74" t="n">
        <f aca="false">SUBTOTAL(9,Z1021:Z1022)</f>
        <v>0</v>
      </c>
      <c r="AA1020" s="74" t="n">
        <f aca="false">SUBTOTAL(9,AA1021:AA1022)</f>
        <v>0</v>
      </c>
      <c r="AB1020" s="74" t="n">
        <f aca="false">SUBTOTAL(9,AB1021:AB1022)</f>
        <v>0</v>
      </c>
      <c r="AC1020" s="74" t="n">
        <f aca="false">SUBTOTAL(9,AC1021:AC1022)</f>
        <v>0</v>
      </c>
      <c r="AD1020" s="74" t="n">
        <f aca="false">SUBTOTAL(9,AD1021:AD1022)</f>
        <v>0</v>
      </c>
      <c r="AE1020" s="74" t="n">
        <f aca="false">SUBTOTAL(9,AE1021:AE1022)</f>
        <v>0</v>
      </c>
      <c r="AF1020" s="74" t="n">
        <f aca="false">SUBTOTAL(9,AF1021:AF1022)</f>
        <v>0</v>
      </c>
      <c r="AG1020" s="74" t="n">
        <f aca="false">SUBTOTAL(9,AG1021:AG1022)</f>
        <v>0</v>
      </c>
      <c r="AH1020" s="74" t="n">
        <f aca="false">SUBTOTAL(9,AH1021:AH1022)</f>
        <v>0</v>
      </c>
      <c r="AI1020" s="74" t="n">
        <f aca="false">SUBTOTAL(9,AI1021:AI1022)</f>
        <v>0</v>
      </c>
      <c r="AJ1020" s="74" t="n">
        <f aca="false">SUBTOTAL(9,AJ1021:AJ1022)</f>
        <v>0</v>
      </c>
      <c r="AK1020" s="74" t="n">
        <f aca="false">SUBTOTAL(9,AK1021:AK1022)</f>
        <v>0</v>
      </c>
      <c r="AL1020" s="74" t="n">
        <f aca="false">SUBTOTAL(9,AL1021:AL1022)</f>
        <v>0</v>
      </c>
      <c r="AM1020" s="74" t="n">
        <f aca="false">SUBTOTAL(9,AM1021:AM1022)</f>
        <v>0</v>
      </c>
      <c r="AN1020" s="74" t="n">
        <f aca="false">SUBTOTAL(9,AN1021:AN1022)</f>
        <v>0</v>
      </c>
      <c r="AO1020" s="74" t="n">
        <f aca="false">SUBTOTAL(9,AO1021:AO1022)</f>
        <v>0</v>
      </c>
      <c r="AP1020" s="74" t="n">
        <f aca="false">SUBTOTAL(9,AP1021:AP1022)</f>
        <v>0</v>
      </c>
      <c r="AQ1020" s="74" t="n">
        <f aca="false">SUBTOTAL(9,AQ1021:AQ1022)</f>
        <v>0</v>
      </c>
      <c r="AR1020" s="74" t="n">
        <f aca="false">SUBTOTAL(9,AR1021:AR1022)</f>
        <v>0</v>
      </c>
      <c r="AS1020" s="74" t="n">
        <f aca="false">SUBTOTAL(9,AS1021:AS1022)</f>
        <v>0</v>
      </c>
      <c r="AT1020" s="74" t="n">
        <f aca="false">SUBTOTAL(9,AT1021:AT1022)</f>
        <v>0</v>
      </c>
      <c r="AU1020" s="74" t="n">
        <f aca="false">E1020-SUMIF($H$9:$AQ$9,AU$9,$H1020:$AQ1020)</f>
        <v>0</v>
      </c>
      <c r="AV1020" s="74" t="n">
        <f aca="false">F1020-SUMIF($H$9:$AQ$9,AV$9,$H1020:$AQ1020)</f>
        <v>0</v>
      </c>
      <c r="AW1020" s="74" t="n">
        <f aca="false">G1020-SUMIF($H$9:$AQ$9,AW$9,$H1020:$AQ1020)</f>
        <v>0</v>
      </c>
      <c r="AX1020" s="75" t="n">
        <f aca="false">IF(E1020&lt;&gt;0,AR1020/E1020,0)</f>
        <v>0</v>
      </c>
      <c r="AY1020" s="75" t="n">
        <f aca="false">IF(F1020&lt;&gt;0,AS1020/F1020,0)</f>
        <v>0</v>
      </c>
      <c r="AZ1020" s="75" t="n">
        <f aca="false">IF(G1020&lt;&gt;0,AT1020/G1020,0)</f>
        <v>0</v>
      </c>
    </row>
    <row r="1021" s="98" customFormat="true" ht="26.4" hidden="false" customHeight="false" outlineLevel="0" collapsed="false">
      <c r="A1021" s="101" t="n">
        <f aca="false">IF(MAX(E1021:BA1021)=0,IF(MIN(E1021:BA1021)=0,3,2),2)</f>
        <v>3</v>
      </c>
      <c r="B1021" s="108"/>
      <c r="C1021" s="111" t="s">
        <v>198</v>
      </c>
      <c r="D1021" s="110" t="s">
        <v>199</v>
      </c>
      <c r="E1021" s="80" t="n">
        <f aca="false">F1021+G1021</f>
        <v>0</v>
      </c>
      <c r="F1021" s="190"/>
      <c r="G1021" s="190"/>
      <c r="H1021" s="80" t="n">
        <f aca="false">I1021+J1021</f>
        <v>0</v>
      </c>
      <c r="I1021" s="190"/>
      <c r="J1021" s="190"/>
      <c r="K1021" s="80" t="n">
        <f aca="false">L1021+M1021</f>
        <v>0</v>
      </c>
      <c r="L1021" s="190"/>
      <c r="M1021" s="190"/>
      <c r="N1021" s="80" t="n">
        <f aca="false">O1021+P1021</f>
        <v>0</v>
      </c>
      <c r="O1021" s="190"/>
      <c r="P1021" s="190"/>
      <c r="Q1021" s="80" t="n">
        <f aca="false">R1021+S1021</f>
        <v>0</v>
      </c>
      <c r="R1021" s="190"/>
      <c r="S1021" s="190"/>
      <c r="T1021" s="80" t="n">
        <f aca="false">U1021+V1021</f>
        <v>0</v>
      </c>
      <c r="U1021" s="190"/>
      <c r="V1021" s="190"/>
      <c r="W1021" s="80" t="n">
        <f aca="false">X1021+Y1021</f>
        <v>0</v>
      </c>
      <c r="X1021" s="190"/>
      <c r="Y1021" s="190"/>
      <c r="Z1021" s="80" t="n">
        <f aca="false">AA1021+AB1021</f>
        <v>0</v>
      </c>
      <c r="AA1021" s="190"/>
      <c r="AB1021" s="190"/>
      <c r="AC1021" s="80" t="n">
        <f aca="false">AD1021+AE1021</f>
        <v>0</v>
      </c>
      <c r="AD1021" s="190"/>
      <c r="AE1021" s="190"/>
      <c r="AF1021" s="80" t="n">
        <f aca="false">AG1021+AH1021</f>
        <v>0</v>
      </c>
      <c r="AG1021" s="190"/>
      <c r="AH1021" s="190"/>
      <c r="AI1021" s="80" t="n">
        <f aca="false">AJ1021+AK1021</f>
        <v>0</v>
      </c>
      <c r="AJ1021" s="190"/>
      <c r="AK1021" s="190"/>
      <c r="AL1021" s="80" t="n">
        <f aca="false">AM1021+AN1021</f>
        <v>0</v>
      </c>
      <c r="AM1021" s="190"/>
      <c r="AN1021" s="190"/>
      <c r="AO1021" s="80" t="n">
        <f aca="false">AP1021+AQ1021</f>
        <v>0</v>
      </c>
      <c r="AP1021" s="190"/>
      <c r="AQ1021" s="190"/>
      <c r="AR1021" s="80" t="n">
        <f aca="false">AS1021+AT1021</f>
        <v>0</v>
      </c>
      <c r="AS1021" s="80" t="n">
        <f aca="false">SUMIF($H$9:$AQ$9,AS$9,$H1021:$AQ1021)</f>
        <v>0</v>
      </c>
      <c r="AT1021" s="80" t="n">
        <f aca="false">SUMIF($H$9:$AQ$9,AT$9,$H1021:$AQ1021)</f>
        <v>0</v>
      </c>
      <c r="AU1021" s="80" t="n">
        <f aca="false">E1021-SUMIF($H$9:$AQ$9,AU$9,$H1021:$AQ1021)</f>
        <v>0</v>
      </c>
      <c r="AV1021" s="80" t="n">
        <f aca="false">F1021-SUMIF($H$9:$AQ$9,AV$9,$H1021:$AQ1021)</f>
        <v>0</v>
      </c>
      <c r="AW1021" s="80" t="n">
        <f aca="false">G1021-SUMIF($H$9:$AQ$9,AW$9,$H1021:$AQ1021)</f>
        <v>0</v>
      </c>
      <c r="AX1021" s="75" t="n">
        <f aca="false">IF(E1021&lt;&gt;0,AR1021/E1021,0)</f>
        <v>0</v>
      </c>
      <c r="AY1021" s="75" t="n">
        <f aca="false">IF(F1021&lt;&gt;0,AS1021/F1021,0)</f>
        <v>0</v>
      </c>
      <c r="AZ1021" s="75" t="n">
        <f aca="false">IF(G1021&lt;&gt;0,AT1021/G1021,0)</f>
        <v>0</v>
      </c>
    </row>
    <row r="1022" s="98" customFormat="true" ht="26.4" hidden="false" customHeight="false" outlineLevel="0" collapsed="false">
      <c r="A1022" s="101" t="n">
        <f aca="false">IF(MAX(E1022:BA1022)=0,IF(MIN(E1022:BA1022)=0,3,2),2)</f>
        <v>3</v>
      </c>
      <c r="B1022" s="108"/>
      <c r="C1022" s="111" t="s">
        <v>200</v>
      </c>
      <c r="D1022" s="110" t="s">
        <v>201</v>
      </c>
      <c r="E1022" s="80" t="n">
        <f aca="false">F1022+G1022</f>
        <v>0</v>
      </c>
      <c r="F1022" s="190"/>
      <c r="G1022" s="190"/>
      <c r="H1022" s="80" t="n">
        <f aca="false">I1022+J1022</f>
        <v>0</v>
      </c>
      <c r="I1022" s="190"/>
      <c r="J1022" s="190"/>
      <c r="K1022" s="80" t="n">
        <f aca="false">L1022+M1022</f>
        <v>0</v>
      </c>
      <c r="L1022" s="190"/>
      <c r="M1022" s="190"/>
      <c r="N1022" s="80" t="n">
        <f aca="false">O1022+P1022</f>
        <v>0</v>
      </c>
      <c r="O1022" s="190"/>
      <c r="P1022" s="190"/>
      <c r="Q1022" s="80" t="n">
        <f aca="false">R1022+S1022</f>
        <v>0</v>
      </c>
      <c r="R1022" s="190"/>
      <c r="S1022" s="190"/>
      <c r="T1022" s="80" t="n">
        <f aca="false">U1022+V1022</f>
        <v>0</v>
      </c>
      <c r="U1022" s="190"/>
      <c r="V1022" s="190"/>
      <c r="W1022" s="80" t="n">
        <f aca="false">X1022+Y1022</f>
        <v>0</v>
      </c>
      <c r="X1022" s="190"/>
      <c r="Y1022" s="190"/>
      <c r="Z1022" s="80" t="n">
        <f aca="false">AA1022+AB1022</f>
        <v>0</v>
      </c>
      <c r="AA1022" s="190"/>
      <c r="AB1022" s="190"/>
      <c r="AC1022" s="80" t="n">
        <f aca="false">AD1022+AE1022</f>
        <v>0</v>
      </c>
      <c r="AD1022" s="190"/>
      <c r="AE1022" s="190"/>
      <c r="AF1022" s="80" t="n">
        <f aca="false">AG1022+AH1022</f>
        <v>0</v>
      </c>
      <c r="AG1022" s="190"/>
      <c r="AH1022" s="190"/>
      <c r="AI1022" s="80" t="n">
        <f aca="false">AJ1022+AK1022</f>
        <v>0</v>
      </c>
      <c r="AJ1022" s="190"/>
      <c r="AK1022" s="190"/>
      <c r="AL1022" s="80" t="n">
        <f aca="false">AM1022+AN1022</f>
        <v>0</v>
      </c>
      <c r="AM1022" s="190"/>
      <c r="AN1022" s="190"/>
      <c r="AO1022" s="80" t="n">
        <f aca="false">AP1022+AQ1022</f>
        <v>0</v>
      </c>
      <c r="AP1022" s="190"/>
      <c r="AQ1022" s="190"/>
      <c r="AR1022" s="80" t="n">
        <f aca="false">AS1022+AT1022</f>
        <v>0</v>
      </c>
      <c r="AS1022" s="80" t="n">
        <f aca="false">SUMIF($H$9:$AQ$9,AS$9,$H1022:$AQ1022)</f>
        <v>0</v>
      </c>
      <c r="AT1022" s="80" t="n">
        <f aca="false">SUMIF($H$9:$AQ$9,AT$9,$H1022:$AQ1022)</f>
        <v>0</v>
      </c>
      <c r="AU1022" s="80" t="n">
        <f aca="false">E1022-SUMIF($H$9:$AQ$9,AU$9,$H1022:$AQ1022)</f>
        <v>0</v>
      </c>
      <c r="AV1022" s="80" t="n">
        <f aca="false">F1022-SUMIF($H$9:$AQ$9,AV$9,$H1022:$AQ1022)</f>
        <v>0</v>
      </c>
      <c r="AW1022" s="80" t="n">
        <f aca="false">G1022-SUMIF($H$9:$AQ$9,AW$9,$H1022:$AQ1022)</f>
        <v>0</v>
      </c>
      <c r="AX1022" s="75" t="n">
        <f aca="false">IF(E1022&lt;&gt;0,AR1022/E1022,0)</f>
        <v>0</v>
      </c>
      <c r="AY1022" s="75" t="n">
        <f aca="false">IF(F1022&lt;&gt;0,AS1022/F1022,0)</f>
        <v>0</v>
      </c>
      <c r="AZ1022" s="75" t="n">
        <f aca="false">IF(G1022&lt;&gt;0,AT1022/G1022,0)</f>
        <v>0</v>
      </c>
    </row>
    <row r="1023" s="98" customFormat="true" ht="13.2" hidden="false" customHeight="false" outlineLevel="0" collapsed="false">
      <c r="A1023" s="101" t="n">
        <f aca="false">IF(MAX(E1023:BA1023)=0,IF(MIN(E1023:BA1023)=0,3,2),2)</f>
        <v>3</v>
      </c>
      <c r="B1023" s="113"/>
      <c r="C1023" s="114" t="s">
        <v>202</v>
      </c>
      <c r="D1023" s="115" t="s">
        <v>40</v>
      </c>
      <c r="E1023" s="80" t="n">
        <f aca="false">F1023+G1023</f>
        <v>0</v>
      </c>
      <c r="F1023" s="190"/>
      <c r="G1023" s="190"/>
      <c r="H1023" s="80" t="n">
        <f aca="false">I1023+J1023</f>
        <v>0</v>
      </c>
      <c r="I1023" s="190"/>
      <c r="J1023" s="190"/>
      <c r="K1023" s="80" t="n">
        <f aca="false">L1023+M1023</f>
        <v>0</v>
      </c>
      <c r="L1023" s="190"/>
      <c r="M1023" s="190"/>
      <c r="N1023" s="80" t="n">
        <f aca="false">O1023+P1023</f>
        <v>0</v>
      </c>
      <c r="O1023" s="190"/>
      <c r="P1023" s="190"/>
      <c r="Q1023" s="80" t="n">
        <f aca="false">R1023+S1023</f>
        <v>0</v>
      </c>
      <c r="R1023" s="190"/>
      <c r="S1023" s="190"/>
      <c r="T1023" s="80" t="n">
        <f aca="false">U1023+V1023</f>
        <v>0</v>
      </c>
      <c r="U1023" s="190"/>
      <c r="V1023" s="190"/>
      <c r="W1023" s="80" t="n">
        <f aca="false">X1023+Y1023</f>
        <v>0</v>
      </c>
      <c r="X1023" s="190"/>
      <c r="Y1023" s="190"/>
      <c r="Z1023" s="80" t="n">
        <f aca="false">AA1023+AB1023</f>
        <v>0</v>
      </c>
      <c r="AA1023" s="190"/>
      <c r="AB1023" s="190"/>
      <c r="AC1023" s="80" t="n">
        <f aca="false">AD1023+AE1023</f>
        <v>0</v>
      </c>
      <c r="AD1023" s="190"/>
      <c r="AE1023" s="190"/>
      <c r="AF1023" s="80" t="n">
        <f aca="false">AG1023+AH1023</f>
        <v>0</v>
      </c>
      <c r="AG1023" s="190"/>
      <c r="AH1023" s="190"/>
      <c r="AI1023" s="80" t="n">
        <f aca="false">AJ1023+AK1023</f>
        <v>0</v>
      </c>
      <c r="AJ1023" s="190"/>
      <c r="AK1023" s="190"/>
      <c r="AL1023" s="80" t="n">
        <f aca="false">AM1023+AN1023</f>
        <v>0</v>
      </c>
      <c r="AM1023" s="190"/>
      <c r="AN1023" s="190"/>
      <c r="AO1023" s="80" t="n">
        <f aca="false">AP1023+AQ1023</f>
        <v>0</v>
      </c>
      <c r="AP1023" s="190"/>
      <c r="AQ1023" s="190"/>
      <c r="AR1023" s="80" t="n">
        <f aca="false">AS1023+AT1023</f>
        <v>0</v>
      </c>
      <c r="AS1023" s="80" t="n">
        <f aca="false">SUMIF($H$9:$AQ$9,AS$9,$H1023:$AQ1023)</f>
        <v>0</v>
      </c>
      <c r="AT1023" s="80" t="n">
        <f aca="false">SUMIF($H$9:$AQ$9,AT$9,$H1023:$AQ1023)</f>
        <v>0</v>
      </c>
      <c r="AU1023" s="80" t="n">
        <f aca="false">E1023-SUMIF($H$9:$AQ$9,AU$9,$H1023:$AQ1023)</f>
        <v>0</v>
      </c>
      <c r="AV1023" s="80" t="n">
        <f aca="false">F1023-SUMIF($H$9:$AQ$9,AV$9,$H1023:$AQ1023)</f>
        <v>0</v>
      </c>
      <c r="AW1023" s="80" t="n">
        <f aca="false">G1023-SUMIF($H$9:$AQ$9,AW$9,$H1023:$AQ1023)</f>
        <v>0</v>
      </c>
      <c r="AX1023" s="75" t="n">
        <f aca="false">IF(E1023&lt;&gt;0,AR1023/E1023,0)</f>
        <v>0</v>
      </c>
      <c r="AY1023" s="75" t="n">
        <f aca="false">IF(F1023&lt;&gt;0,AS1023/F1023,0)</f>
        <v>0</v>
      </c>
      <c r="AZ1023" s="75" t="n">
        <f aca="false">IF(G1023&lt;&gt;0,AT1023/G1023,0)</f>
        <v>0</v>
      </c>
    </row>
    <row r="1024" s="98" customFormat="true" ht="13.2" hidden="false" customHeight="false" outlineLevel="0" collapsed="false">
      <c r="A1024" s="101" t="n">
        <f aca="false">IF(MAX(E1024:BA1024)=0,IF(MIN(E1024:BA1024)=0,3,2),2)</f>
        <v>3</v>
      </c>
      <c r="B1024" s="113"/>
      <c r="C1024" s="109" t="s">
        <v>203</v>
      </c>
      <c r="D1024" s="115" t="s">
        <v>204</v>
      </c>
      <c r="E1024" s="74" t="n">
        <f aca="false">SUBTOTAL(9,E1025:E1028)</f>
        <v>0</v>
      </c>
      <c r="F1024" s="74" t="n">
        <f aca="false">SUBTOTAL(9,F1025:F1028)</f>
        <v>0</v>
      </c>
      <c r="G1024" s="74" t="n">
        <f aca="false">SUBTOTAL(9,G1025:G1028)</f>
        <v>0</v>
      </c>
      <c r="H1024" s="74" t="n">
        <f aca="false">SUBTOTAL(9,H1025:H1028)</f>
        <v>0</v>
      </c>
      <c r="I1024" s="74" t="n">
        <f aca="false">SUBTOTAL(9,I1025:I1028)</f>
        <v>0</v>
      </c>
      <c r="J1024" s="74" t="n">
        <f aca="false">SUBTOTAL(9,J1025:J1028)</f>
        <v>0</v>
      </c>
      <c r="K1024" s="74" t="n">
        <f aca="false">SUBTOTAL(9,K1025:K1028)</f>
        <v>0</v>
      </c>
      <c r="L1024" s="74" t="n">
        <f aca="false">SUBTOTAL(9,L1025:L1028)</f>
        <v>0</v>
      </c>
      <c r="M1024" s="74" t="n">
        <f aca="false">SUBTOTAL(9,M1025:M1028)</f>
        <v>0</v>
      </c>
      <c r="N1024" s="74" t="n">
        <f aca="false">SUBTOTAL(9,N1025:N1028)</f>
        <v>0</v>
      </c>
      <c r="O1024" s="74" t="n">
        <f aca="false">SUBTOTAL(9,O1025:O1028)</f>
        <v>0</v>
      </c>
      <c r="P1024" s="74" t="n">
        <f aca="false">SUBTOTAL(9,P1025:P1028)</f>
        <v>0</v>
      </c>
      <c r="Q1024" s="74" t="n">
        <f aca="false">SUBTOTAL(9,Q1025:Q1028)</f>
        <v>0</v>
      </c>
      <c r="R1024" s="74" t="n">
        <f aca="false">SUBTOTAL(9,R1025:R1028)</f>
        <v>0</v>
      </c>
      <c r="S1024" s="74" t="n">
        <f aca="false">SUBTOTAL(9,S1025:S1028)</f>
        <v>0</v>
      </c>
      <c r="T1024" s="74" t="n">
        <f aca="false">SUBTOTAL(9,T1025:T1028)</f>
        <v>0</v>
      </c>
      <c r="U1024" s="74" t="n">
        <f aca="false">SUBTOTAL(9,U1025:U1028)</f>
        <v>0</v>
      </c>
      <c r="V1024" s="74" t="n">
        <f aca="false">SUBTOTAL(9,V1025:V1028)</f>
        <v>0</v>
      </c>
      <c r="W1024" s="74" t="n">
        <f aca="false">SUBTOTAL(9,W1025:W1028)</f>
        <v>0</v>
      </c>
      <c r="X1024" s="74" t="n">
        <f aca="false">SUBTOTAL(9,X1025:X1028)</f>
        <v>0</v>
      </c>
      <c r="Y1024" s="74" t="n">
        <f aca="false">SUBTOTAL(9,Y1025:Y1028)</f>
        <v>0</v>
      </c>
      <c r="Z1024" s="74" t="n">
        <f aca="false">SUBTOTAL(9,Z1025:Z1028)</f>
        <v>0</v>
      </c>
      <c r="AA1024" s="74" t="n">
        <f aca="false">SUBTOTAL(9,AA1025:AA1028)</f>
        <v>0</v>
      </c>
      <c r="AB1024" s="74" t="n">
        <f aca="false">SUBTOTAL(9,AB1025:AB1028)</f>
        <v>0</v>
      </c>
      <c r="AC1024" s="74" t="n">
        <f aca="false">SUBTOTAL(9,AC1025:AC1028)</f>
        <v>0</v>
      </c>
      <c r="AD1024" s="74" t="n">
        <f aca="false">SUBTOTAL(9,AD1025:AD1028)</f>
        <v>0</v>
      </c>
      <c r="AE1024" s="74" t="n">
        <f aca="false">SUBTOTAL(9,AE1025:AE1028)</f>
        <v>0</v>
      </c>
      <c r="AF1024" s="74" t="n">
        <f aca="false">SUBTOTAL(9,AF1025:AF1028)</f>
        <v>0</v>
      </c>
      <c r="AG1024" s="74" t="n">
        <f aca="false">SUBTOTAL(9,AG1025:AG1028)</f>
        <v>0</v>
      </c>
      <c r="AH1024" s="74" t="n">
        <f aca="false">SUBTOTAL(9,AH1025:AH1028)</f>
        <v>0</v>
      </c>
      <c r="AI1024" s="74" t="n">
        <f aca="false">SUBTOTAL(9,AI1025:AI1028)</f>
        <v>0</v>
      </c>
      <c r="AJ1024" s="74" t="n">
        <f aca="false">SUBTOTAL(9,AJ1025:AJ1028)</f>
        <v>0</v>
      </c>
      <c r="AK1024" s="74" t="n">
        <f aca="false">SUBTOTAL(9,AK1025:AK1028)</f>
        <v>0</v>
      </c>
      <c r="AL1024" s="74" t="n">
        <f aca="false">SUBTOTAL(9,AL1025:AL1028)</f>
        <v>0</v>
      </c>
      <c r="AM1024" s="74" t="n">
        <f aca="false">SUBTOTAL(9,AM1025:AM1028)</f>
        <v>0</v>
      </c>
      <c r="AN1024" s="74" t="n">
        <f aca="false">SUBTOTAL(9,AN1025:AN1028)</f>
        <v>0</v>
      </c>
      <c r="AO1024" s="74" t="n">
        <f aca="false">SUBTOTAL(9,AO1025:AO1028)</f>
        <v>0</v>
      </c>
      <c r="AP1024" s="74" t="n">
        <f aca="false">SUBTOTAL(9,AP1025:AP1028)</f>
        <v>0</v>
      </c>
      <c r="AQ1024" s="74" t="n">
        <f aca="false">SUBTOTAL(9,AQ1025:AQ1028)</f>
        <v>0</v>
      </c>
      <c r="AR1024" s="74" t="n">
        <f aca="false">SUBTOTAL(9,AR1025:AR1028)</f>
        <v>0</v>
      </c>
      <c r="AS1024" s="74" t="n">
        <f aca="false">SUBTOTAL(9,AS1025:AS1028)</f>
        <v>0</v>
      </c>
      <c r="AT1024" s="74" t="n">
        <f aca="false">SUBTOTAL(9,AT1025:AT1028)</f>
        <v>0</v>
      </c>
      <c r="AU1024" s="74" t="n">
        <f aca="false">E1024-SUMIF($H$9:$AQ$9,AU$9,$H1024:$AQ1024)</f>
        <v>0</v>
      </c>
      <c r="AV1024" s="74" t="n">
        <f aca="false">F1024-SUMIF($H$9:$AQ$9,AV$9,$H1024:$AQ1024)</f>
        <v>0</v>
      </c>
      <c r="AW1024" s="74" t="n">
        <f aca="false">G1024-SUMIF($H$9:$AQ$9,AW$9,$H1024:$AQ1024)</f>
        <v>0</v>
      </c>
      <c r="AX1024" s="75" t="n">
        <f aca="false">IF(E1024&lt;&gt;0,AR1024/E1024,0)</f>
        <v>0</v>
      </c>
      <c r="AY1024" s="75" t="n">
        <f aca="false">IF(F1024&lt;&gt;0,AS1024/F1024,0)</f>
        <v>0</v>
      </c>
      <c r="AZ1024" s="75" t="n">
        <f aca="false">IF(G1024&lt;&gt;0,AT1024/G1024,0)</f>
        <v>0</v>
      </c>
    </row>
    <row r="1025" s="98" customFormat="true" ht="26.4" hidden="false" customHeight="false" outlineLevel="0" collapsed="false">
      <c r="A1025" s="101" t="n">
        <f aca="false">IF(MAX(E1025:BA1025)=0,IF(MIN(E1025:BA1025)=0,3,2),2)</f>
        <v>3</v>
      </c>
      <c r="B1025" s="113"/>
      <c r="C1025" s="111" t="s">
        <v>205</v>
      </c>
      <c r="D1025" s="115" t="s">
        <v>206</v>
      </c>
      <c r="E1025" s="80" t="n">
        <f aca="false">F1025+G1025</f>
        <v>0</v>
      </c>
      <c r="F1025" s="190"/>
      <c r="G1025" s="190"/>
      <c r="H1025" s="80" t="n">
        <f aca="false">I1025+J1025</f>
        <v>0</v>
      </c>
      <c r="I1025" s="190"/>
      <c r="J1025" s="190"/>
      <c r="K1025" s="80" t="n">
        <f aca="false">L1025+M1025</f>
        <v>0</v>
      </c>
      <c r="L1025" s="190"/>
      <c r="M1025" s="190"/>
      <c r="N1025" s="80" t="n">
        <f aca="false">O1025+P1025</f>
        <v>0</v>
      </c>
      <c r="O1025" s="190"/>
      <c r="P1025" s="190"/>
      <c r="Q1025" s="80" t="n">
        <f aca="false">R1025+S1025</f>
        <v>0</v>
      </c>
      <c r="R1025" s="190"/>
      <c r="S1025" s="190"/>
      <c r="T1025" s="80" t="n">
        <f aca="false">U1025+V1025</f>
        <v>0</v>
      </c>
      <c r="U1025" s="190"/>
      <c r="V1025" s="190"/>
      <c r="W1025" s="80" t="n">
        <f aca="false">X1025+Y1025</f>
        <v>0</v>
      </c>
      <c r="X1025" s="190"/>
      <c r="Y1025" s="190"/>
      <c r="Z1025" s="80" t="n">
        <f aca="false">AA1025+AB1025</f>
        <v>0</v>
      </c>
      <c r="AA1025" s="190"/>
      <c r="AB1025" s="190"/>
      <c r="AC1025" s="80" t="n">
        <f aca="false">AD1025+AE1025</f>
        <v>0</v>
      </c>
      <c r="AD1025" s="190"/>
      <c r="AE1025" s="190"/>
      <c r="AF1025" s="80" t="n">
        <f aca="false">AG1025+AH1025</f>
        <v>0</v>
      </c>
      <c r="AG1025" s="190"/>
      <c r="AH1025" s="190"/>
      <c r="AI1025" s="80" t="n">
        <f aca="false">AJ1025+AK1025</f>
        <v>0</v>
      </c>
      <c r="AJ1025" s="190"/>
      <c r="AK1025" s="190"/>
      <c r="AL1025" s="80" t="n">
        <f aca="false">AM1025+AN1025</f>
        <v>0</v>
      </c>
      <c r="AM1025" s="190"/>
      <c r="AN1025" s="190"/>
      <c r="AO1025" s="80" t="n">
        <f aca="false">AP1025+AQ1025</f>
        <v>0</v>
      </c>
      <c r="AP1025" s="190"/>
      <c r="AQ1025" s="190"/>
      <c r="AR1025" s="80" t="n">
        <f aca="false">AS1025+AT1025</f>
        <v>0</v>
      </c>
      <c r="AS1025" s="80" t="n">
        <f aca="false">SUMIF($H$9:$AQ$9,AS$9,$H1025:$AQ1025)</f>
        <v>0</v>
      </c>
      <c r="AT1025" s="80" t="n">
        <f aca="false">SUMIF($H$9:$AQ$9,AT$9,$H1025:$AQ1025)</f>
        <v>0</v>
      </c>
      <c r="AU1025" s="80" t="n">
        <f aca="false">E1025-SUMIF($H$9:$AQ$9,AU$9,$H1025:$AQ1025)</f>
        <v>0</v>
      </c>
      <c r="AV1025" s="80" t="n">
        <f aca="false">F1025-SUMIF($H$9:$AQ$9,AV$9,$H1025:$AQ1025)</f>
        <v>0</v>
      </c>
      <c r="AW1025" s="80" t="n">
        <f aca="false">G1025-SUMIF($H$9:$AQ$9,AW$9,$H1025:$AQ1025)</f>
        <v>0</v>
      </c>
      <c r="AX1025" s="75" t="n">
        <f aca="false">IF(E1025&lt;&gt;0,AR1025/E1025,0)</f>
        <v>0</v>
      </c>
      <c r="AY1025" s="75" t="n">
        <f aca="false">IF(F1025&lt;&gt;0,AS1025/F1025,0)</f>
        <v>0</v>
      </c>
      <c r="AZ1025" s="75" t="n">
        <f aca="false">IF(G1025&lt;&gt;0,AT1025/G1025,0)</f>
        <v>0</v>
      </c>
    </row>
    <row r="1026" s="98" customFormat="true" ht="13.2" hidden="false" customHeight="false" outlineLevel="0" collapsed="false">
      <c r="A1026" s="101" t="n">
        <f aca="false">IF(MAX(E1026:BA1026)=0,IF(MIN(E1026:BA1026)=0,3,2),2)</f>
        <v>3</v>
      </c>
      <c r="B1026" s="113"/>
      <c r="C1026" s="111" t="s">
        <v>209</v>
      </c>
      <c r="D1026" s="115" t="s">
        <v>210</v>
      </c>
      <c r="E1026" s="80" t="n">
        <f aca="false">F1026+G1026</f>
        <v>0</v>
      </c>
      <c r="F1026" s="190"/>
      <c r="G1026" s="190"/>
      <c r="H1026" s="80" t="n">
        <f aca="false">I1026+J1026</f>
        <v>0</v>
      </c>
      <c r="I1026" s="190"/>
      <c r="J1026" s="190"/>
      <c r="K1026" s="80" t="n">
        <f aca="false">L1026+M1026</f>
        <v>0</v>
      </c>
      <c r="L1026" s="190"/>
      <c r="M1026" s="190"/>
      <c r="N1026" s="80" t="n">
        <f aca="false">O1026+P1026</f>
        <v>0</v>
      </c>
      <c r="O1026" s="190"/>
      <c r="P1026" s="190"/>
      <c r="Q1026" s="80" t="n">
        <f aca="false">R1026+S1026</f>
        <v>0</v>
      </c>
      <c r="R1026" s="190"/>
      <c r="S1026" s="190"/>
      <c r="T1026" s="80" t="n">
        <f aca="false">U1026+V1026</f>
        <v>0</v>
      </c>
      <c r="U1026" s="190"/>
      <c r="V1026" s="190"/>
      <c r="W1026" s="80" t="n">
        <f aca="false">X1026+Y1026</f>
        <v>0</v>
      </c>
      <c r="X1026" s="190"/>
      <c r="Y1026" s="190"/>
      <c r="Z1026" s="80" t="n">
        <f aca="false">AA1026+AB1026</f>
        <v>0</v>
      </c>
      <c r="AA1026" s="190"/>
      <c r="AB1026" s="190"/>
      <c r="AC1026" s="80" t="n">
        <f aca="false">AD1026+AE1026</f>
        <v>0</v>
      </c>
      <c r="AD1026" s="190"/>
      <c r="AE1026" s="190"/>
      <c r="AF1026" s="80" t="n">
        <f aca="false">AG1026+AH1026</f>
        <v>0</v>
      </c>
      <c r="AG1026" s="190"/>
      <c r="AH1026" s="190"/>
      <c r="AI1026" s="80" t="n">
        <f aca="false">AJ1026+AK1026</f>
        <v>0</v>
      </c>
      <c r="AJ1026" s="190"/>
      <c r="AK1026" s="190"/>
      <c r="AL1026" s="80" t="n">
        <f aca="false">AM1026+AN1026</f>
        <v>0</v>
      </c>
      <c r="AM1026" s="190"/>
      <c r="AN1026" s="190"/>
      <c r="AO1026" s="80" t="n">
        <f aca="false">AP1026+AQ1026</f>
        <v>0</v>
      </c>
      <c r="AP1026" s="190"/>
      <c r="AQ1026" s="190"/>
      <c r="AR1026" s="80" t="n">
        <f aca="false">AS1026+AT1026</f>
        <v>0</v>
      </c>
      <c r="AS1026" s="80" t="n">
        <f aca="false">SUMIF($H$9:$AQ$9,AS$9,$H1026:$AQ1026)</f>
        <v>0</v>
      </c>
      <c r="AT1026" s="80" t="n">
        <f aca="false">SUMIF($H$9:$AQ$9,AT$9,$H1026:$AQ1026)</f>
        <v>0</v>
      </c>
      <c r="AU1026" s="80" t="n">
        <f aca="false">E1026-SUMIF($H$9:$AQ$9,AU$9,$H1026:$AQ1026)</f>
        <v>0</v>
      </c>
      <c r="AV1026" s="80" t="n">
        <f aca="false">F1026-SUMIF($H$9:$AQ$9,AV$9,$H1026:$AQ1026)</f>
        <v>0</v>
      </c>
      <c r="AW1026" s="80" t="n">
        <f aca="false">G1026-SUMIF($H$9:$AQ$9,AW$9,$H1026:$AQ1026)</f>
        <v>0</v>
      </c>
      <c r="AX1026" s="75" t="n">
        <f aca="false">IF(E1026&lt;&gt;0,AR1026/E1026,0)</f>
        <v>0</v>
      </c>
      <c r="AY1026" s="75" t="n">
        <f aca="false">IF(F1026&lt;&gt;0,AS1026/F1026,0)</f>
        <v>0</v>
      </c>
      <c r="AZ1026" s="75" t="n">
        <f aca="false">IF(G1026&lt;&gt;0,AT1026/G1026,0)</f>
        <v>0</v>
      </c>
    </row>
    <row r="1027" s="98" customFormat="true" ht="13.2" hidden="false" customHeight="false" outlineLevel="0" collapsed="false">
      <c r="A1027" s="101" t="n">
        <f aca="false">IF(MAX(E1027:BA1027)=0,IF(MIN(E1027:BA1027)=0,3,2),2)</f>
        <v>3</v>
      </c>
      <c r="B1027" s="113"/>
      <c r="C1027" s="111" t="s">
        <v>211</v>
      </c>
      <c r="D1027" s="115" t="s">
        <v>212</v>
      </c>
      <c r="E1027" s="80" t="n">
        <f aca="false">F1027+G1027</f>
        <v>0</v>
      </c>
      <c r="F1027" s="190"/>
      <c r="G1027" s="190"/>
      <c r="H1027" s="80" t="n">
        <f aca="false">I1027+J1027</f>
        <v>0</v>
      </c>
      <c r="I1027" s="190"/>
      <c r="J1027" s="190"/>
      <c r="K1027" s="80" t="n">
        <f aca="false">L1027+M1027</f>
        <v>0</v>
      </c>
      <c r="L1027" s="190"/>
      <c r="M1027" s="190"/>
      <c r="N1027" s="80" t="n">
        <f aca="false">O1027+P1027</f>
        <v>0</v>
      </c>
      <c r="O1027" s="190"/>
      <c r="P1027" s="190"/>
      <c r="Q1027" s="80" t="n">
        <f aca="false">R1027+S1027</f>
        <v>0</v>
      </c>
      <c r="R1027" s="190"/>
      <c r="S1027" s="190"/>
      <c r="T1027" s="80" t="n">
        <f aca="false">U1027+V1027</f>
        <v>0</v>
      </c>
      <c r="U1027" s="190"/>
      <c r="V1027" s="190"/>
      <c r="W1027" s="80" t="n">
        <f aca="false">X1027+Y1027</f>
        <v>0</v>
      </c>
      <c r="X1027" s="190"/>
      <c r="Y1027" s="190"/>
      <c r="Z1027" s="80" t="n">
        <f aca="false">AA1027+AB1027</f>
        <v>0</v>
      </c>
      <c r="AA1027" s="190"/>
      <c r="AB1027" s="190"/>
      <c r="AC1027" s="80" t="n">
        <f aca="false">AD1027+AE1027</f>
        <v>0</v>
      </c>
      <c r="AD1027" s="190"/>
      <c r="AE1027" s="190"/>
      <c r="AF1027" s="80" t="n">
        <f aca="false">AG1027+AH1027</f>
        <v>0</v>
      </c>
      <c r="AG1027" s="190"/>
      <c r="AH1027" s="190"/>
      <c r="AI1027" s="80" t="n">
        <f aca="false">AJ1027+AK1027</f>
        <v>0</v>
      </c>
      <c r="AJ1027" s="190"/>
      <c r="AK1027" s="190"/>
      <c r="AL1027" s="80" t="n">
        <f aca="false">AM1027+AN1027</f>
        <v>0</v>
      </c>
      <c r="AM1027" s="190"/>
      <c r="AN1027" s="190"/>
      <c r="AO1027" s="80" t="n">
        <f aca="false">AP1027+AQ1027</f>
        <v>0</v>
      </c>
      <c r="AP1027" s="190"/>
      <c r="AQ1027" s="190"/>
      <c r="AR1027" s="80" t="n">
        <f aca="false">AS1027+AT1027</f>
        <v>0</v>
      </c>
      <c r="AS1027" s="80" t="n">
        <f aca="false">SUMIF($H$9:$AQ$9,AS$9,$H1027:$AQ1027)</f>
        <v>0</v>
      </c>
      <c r="AT1027" s="80" t="n">
        <f aca="false">SUMIF($H$9:$AQ$9,AT$9,$H1027:$AQ1027)</f>
        <v>0</v>
      </c>
      <c r="AU1027" s="80" t="n">
        <f aca="false">E1027-SUMIF($H$9:$AQ$9,AU$9,$H1027:$AQ1027)</f>
        <v>0</v>
      </c>
      <c r="AV1027" s="80" t="n">
        <f aca="false">F1027-SUMIF($H$9:$AQ$9,AV$9,$H1027:$AQ1027)</f>
        <v>0</v>
      </c>
      <c r="AW1027" s="80" t="n">
        <f aca="false">G1027-SUMIF($H$9:$AQ$9,AW$9,$H1027:$AQ1027)</f>
        <v>0</v>
      </c>
      <c r="AX1027" s="75" t="n">
        <f aca="false">IF(E1027&lt;&gt;0,AR1027/E1027,0)</f>
        <v>0</v>
      </c>
      <c r="AY1027" s="75" t="n">
        <f aca="false">IF(F1027&lt;&gt;0,AS1027/F1027,0)</f>
        <v>0</v>
      </c>
      <c r="AZ1027" s="75" t="n">
        <f aca="false">IF(G1027&lt;&gt;0,AT1027/G1027,0)</f>
        <v>0</v>
      </c>
    </row>
    <row r="1028" s="98" customFormat="true" ht="26.4" hidden="false" customHeight="false" outlineLevel="0" collapsed="false">
      <c r="A1028" s="101" t="n">
        <f aca="false">IF(MAX(E1028:BA1028)=0,IF(MIN(E1028:BA1028)=0,3,2),2)</f>
        <v>3</v>
      </c>
      <c r="B1028" s="113"/>
      <c r="C1028" s="111" t="s">
        <v>213</v>
      </c>
      <c r="D1028" s="115" t="s">
        <v>214</v>
      </c>
      <c r="E1028" s="80" t="n">
        <f aca="false">F1028+G1028</f>
        <v>0</v>
      </c>
      <c r="F1028" s="190"/>
      <c r="G1028" s="190"/>
      <c r="H1028" s="80" t="n">
        <f aca="false">I1028+J1028</f>
        <v>0</v>
      </c>
      <c r="I1028" s="190"/>
      <c r="J1028" s="190"/>
      <c r="K1028" s="80" t="n">
        <f aca="false">L1028+M1028</f>
        <v>0</v>
      </c>
      <c r="L1028" s="190"/>
      <c r="M1028" s="190"/>
      <c r="N1028" s="80" t="n">
        <f aca="false">O1028+P1028</f>
        <v>0</v>
      </c>
      <c r="O1028" s="190"/>
      <c r="P1028" s="190"/>
      <c r="Q1028" s="80" t="n">
        <f aca="false">R1028+S1028</f>
        <v>0</v>
      </c>
      <c r="R1028" s="190"/>
      <c r="S1028" s="190"/>
      <c r="T1028" s="80" t="n">
        <f aca="false">U1028+V1028</f>
        <v>0</v>
      </c>
      <c r="U1028" s="190"/>
      <c r="V1028" s="190"/>
      <c r="W1028" s="80" t="n">
        <f aca="false">X1028+Y1028</f>
        <v>0</v>
      </c>
      <c r="X1028" s="190"/>
      <c r="Y1028" s="190"/>
      <c r="Z1028" s="80" t="n">
        <f aca="false">AA1028+AB1028</f>
        <v>0</v>
      </c>
      <c r="AA1028" s="190"/>
      <c r="AB1028" s="190"/>
      <c r="AC1028" s="80" t="n">
        <f aca="false">AD1028+AE1028</f>
        <v>0</v>
      </c>
      <c r="AD1028" s="190"/>
      <c r="AE1028" s="190"/>
      <c r="AF1028" s="80" t="n">
        <f aca="false">AG1028+AH1028</f>
        <v>0</v>
      </c>
      <c r="AG1028" s="190"/>
      <c r="AH1028" s="190"/>
      <c r="AI1028" s="80" t="n">
        <f aca="false">AJ1028+AK1028</f>
        <v>0</v>
      </c>
      <c r="AJ1028" s="190"/>
      <c r="AK1028" s="190"/>
      <c r="AL1028" s="80" t="n">
        <f aca="false">AM1028+AN1028</f>
        <v>0</v>
      </c>
      <c r="AM1028" s="190"/>
      <c r="AN1028" s="190"/>
      <c r="AO1028" s="80" t="n">
        <f aca="false">AP1028+AQ1028</f>
        <v>0</v>
      </c>
      <c r="AP1028" s="190"/>
      <c r="AQ1028" s="190"/>
      <c r="AR1028" s="80" t="n">
        <f aca="false">AS1028+AT1028</f>
        <v>0</v>
      </c>
      <c r="AS1028" s="80" t="n">
        <f aca="false">SUMIF($H$9:$AQ$9,AS$9,$H1028:$AQ1028)</f>
        <v>0</v>
      </c>
      <c r="AT1028" s="80" t="n">
        <f aca="false">SUMIF($H$9:$AQ$9,AT$9,$H1028:$AQ1028)</f>
        <v>0</v>
      </c>
      <c r="AU1028" s="80" t="n">
        <f aca="false">E1028-SUMIF($H$9:$AQ$9,AU$9,$H1028:$AQ1028)</f>
        <v>0</v>
      </c>
      <c r="AV1028" s="80" t="n">
        <f aca="false">F1028-SUMIF($H$9:$AQ$9,AV$9,$H1028:$AQ1028)</f>
        <v>0</v>
      </c>
      <c r="AW1028" s="80" t="n">
        <f aca="false">G1028-SUMIF($H$9:$AQ$9,AW$9,$H1028:$AQ1028)</f>
        <v>0</v>
      </c>
      <c r="AX1028" s="75" t="n">
        <f aca="false">IF(E1028&lt;&gt;0,AR1028/E1028,0)</f>
        <v>0</v>
      </c>
      <c r="AY1028" s="75" t="n">
        <f aca="false">IF(F1028&lt;&gt;0,AS1028/F1028,0)</f>
        <v>0</v>
      </c>
      <c r="AZ1028" s="75" t="n">
        <f aca="false">IF(G1028&lt;&gt;0,AT1028/G1028,0)</f>
        <v>0</v>
      </c>
    </row>
    <row r="1029" s="98" customFormat="true" ht="13.2" hidden="false" customHeight="false" outlineLevel="0" collapsed="false">
      <c r="A1029" s="101" t="n">
        <f aca="false">IF(MAX(E1029:BA1029)=0,IF(MIN(E1029:BA1029)=0,3,2),2)</f>
        <v>3</v>
      </c>
      <c r="B1029" s="113"/>
      <c r="C1029" s="109" t="s">
        <v>215</v>
      </c>
      <c r="D1029" s="115" t="s">
        <v>44</v>
      </c>
      <c r="E1029" s="80" t="n">
        <f aca="false">F1029+G1029</f>
        <v>0</v>
      </c>
      <c r="F1029" s="190"/>
      <c r="G1029" s="190"/>
      <c r="H1029" s="80" t="n">
        <f aca="false">I1029+J1029</f>
        <v>0</v>
      </c>
      <c r="I1029" s="190"/>
      <c r="J1029" s="190"/>
      <c r="K1029" s="80" t="n">
        <f aca="false">L1029+M1029</f>
        <v>0</v>
      </c>
      <c r="L1029" s="190"/>
      <c r="M1029" s="190"/>
      <c r="N1029" s="80" t="n">
        <f aca="false">O1029+P1029</f>
        <v>0</v>
      </c>
      <c r="O1029" s="190"/>
      <c r="P1029" s="190"/>
      <c r="Q1029" s="80" t="n">
        <f aca="false">R1029+S1029</f>
        <v>0</v>
      </c>
      <c r="R1029" s="190"/>
      <c r="S1029" s="190"/>
      <c r="T1029" s="80" t="n">
        <f aca="false">U1029+V1029</f>
        <v>0</v>
      </c>
      <c r="U1029" s="190"/>
      <c r="V1029" s="190"/>
      <c r="W1029" s="80" t="n">
        <f aca="false">X1029+Y1029</f>
        <v>0</v>
      </c>
      <c r="X1029" s="190"/>
      <c r="Y1029" s="190"/>
      <c r="Z1029" s="80" t="n">
        <f aca="false">AA1029+AB1029</f>
        <v>0</v>
      </c>
      <c r="AA1029" s="190"/>
      <c r="AB1029" s="190"/>
      <c r="AC1029" s="80" t="n">
        <f aca="false">AD1029+AE1029</f>
        <v>0</v>
      </c>
      <c r="AD1029" s="190"/>
      <c r="AE1029" s="190"/>
      <c r="AF1029" s="80" t="n">
        <f aca="false">AG1029+AH1029</f>
        <v>0</v>
      </c>
      <c r="AG1029" s="190"/>
      <c r="AH1029" s="190"/>
      <c r="AI1029" s="80" t="n">
        <f aca="false">AJ1029+AK1029</f>
        <v>0</v>
      </c>
      <c r="AJ1029" s="190"/>
      <c r="AK1029" s="190"/>
      <c r="AL1029" s="80" t="n">
        <f aca="false">AM1029+AN1029</f>
        <v>0</v>
      </c>
      <c r="AM1029" s="190"/>
      <c r="AN1029" s="190"/>
      <c r="AO1029" s="80" t="n">
        <f aca="false">AP1029+AQ1029</f>
        <v>0</v>
      </c>
      <c r="AP1029" s="190"/>
      <c r="AQ1029" s="190"/>
      <c r="AR1029" s="80" t="n">
        <f aca="false">AS1029+AT1029</f>
        <v>0</v>
      </c>
      <c r="AS1029" s="80" t="n">
        <f aca="false">SUMIF($H$9:$AQ$9,AS$9,$H1029:$AQ1029)</f>
        <v>0</v>
      </c>
      <c r="AT1029" s="80" t="n">
        <f aca="false">SUMIF($H$9:$AQ$9,AT$9,$H1029:$AQ1029)</f>
        <v>0</v>
      </c>
      <c r="AU1029" s="80" t="n">
        <f aca="false">E1029-SUMIF($H$9:$AQ$9,AU$9,$H1029:$AQ1029)</f>
        <v>0</v>
      </c>
      <c r="AV1029" s="80" t="n">
        <f aca="false">F1029-SUMIF($H$9:$AQ$9,AV$9,$H1029:$AQ1029)</f>
        <v>0</v>
      </c>
      <c r="AW1029" s="80" t="n">
        <f aca="false">G1029-SUMIF($H$9:$AQ$9,AW$9,$H1029:$AQ1029)</f>
        <v>0</v>
      </c>
      <c r="AX1029" s="75" t="n">
        <f aca="false">IF(E1029&lt;&gt;0,AR1029/E1029,0)</f>
        <v>0</v>
      </c>
      <c r="AY1029" s="75" t="n">
        <f aca="false">IF(F1029&lt;&gt;0,AS1029/F1029,0)</f>
        <v>0</v>
      </c>
      <c r="AZ1029" s="75" t="n">
        <f aca="false">IF(G1029&lt;&gt;0,AT1029/G1029,0)</f>
        <v>0</v>
      </c>
    </row>
    <row r="1030" s="98" customFormat="true" ht="13.2" hidden="false" customHeight="false" outlineLevel="0" collapsed="false">
      <c r="A1030" s="101" t="n">
        <f aca="false">IF(MAX(E1030:BA1030)=0,IF(MIN(E1030:BA1030)=0,3,2),2)</f>
        <v>3</v>
      </c>
      <c r="B1030" s="113"/>
      <c r="C1030" s="116" t="s">
        <v>216</v>
      </c>
      <c r="D1030" s="115" t="s">
        <v>60</v>
      </c>
      <c r="E1030" s="80" t="n">
        <f aca="false">F1030+G1030</f>
        <v>0</v>
      </c>
      <c r="F1030" s="190"/>
      <c r="G1030" s="190"/>
      <c r="H1030" s="80" t="n">
        <f aca="false">I1030+J1030</f>
        <v>0</v>
      </c>
      <c r="I1030" s="190"/>
      <c r="J1030" s="190"/>
      <c r="K1030" s="80" t="n">
        <f aca="false">L1030+M1030</f>
        <v>0</v>
      </c>
      <c r="L1030" s="190"/>
      <c r="M1030" s="190"/>
      <c r="N1030" s="80" t="n">
        <f aca="false">O1030+P1030</f>
        <v>0</v>
      </c>
      <c r="O1030" s="190"/>
      <c r="P1030" s="190"/>
      <c r="Q1030" s="80" t="n">
        <f aca="false">R1030+S1030</f>
        <v>0</v>
      </c>
      <c r="R1030" s="190"/>
      <c r="S1030" s="190"/>
      <c r="T1030" s="80" t="n">
        <f aca="false">U1030+V1030</f>
        <v>0</v>
      </c>
      <c r="U1030" s="190"/>
      <c r="V1030" s="190"/>
      <c r="W1030" s="80" t="n">
        <f aca="false">X1030+Y1030</f>
        <v>0</v>
      </c>
      <c r="X1030" s="190"/>
      <c r="Y1030" s="190"/>
      <c r="Z1030" s="80" t="n">
        <f aca="false">AA1030+AB1030</f>
        <v>0</v>
      </c>
      <c r="AA1030" s="190"/>
      <c r="AB1030" s="190"/>
      <c r="AC1030" s="80" t="n">
        <f aca="false">AD1030+AE1030</f>
        <v>0</v>
      </c>
      <c r="AD1030" s="190"/>
      <c r="AE1030" s="190"/>
      <c r="AF1030" s="80" t="n">
        <f aca="false">AG1030+AH1030</f>
        <v>0</v>
      </c>
      <c r="AG1030" s="190"/>
      <c r="AH1030" s="190"/>
      <c r="AI1030" s="80" t="n">
        <f aca="false">AJ1030+AK1030</f>
        <v>0</v>
      </c>
      <c r="AJ1030" s="190"/>
      <c r="AK1030" s="190"/>
      <c r="AL1030" s="80" t="n">
        <f aca="false">AM1030+AN1030</f>
        <v>0</v>
      </c>
      <c r="AM1030" s="190"/>
      <c r="AN1030" s="190"/>
      <c r="AO1030" s="80" t="n">
        <f aca="false">AP1030+AQ1030</f>
        <v>0</v>
      </c>
      <c r="AP1030" s="190"/>
      <c r="AQ1030" s="190"/>
      <c r="AR1030" s="80" t="n">
        <f aca="false">AS1030+AT1030</f>
        <v>0</v>
      </c>
      <c r="AS1030" s="80" t="n">
        <f aca="false">SUMIF($H$9:$AQ$9,AS$9,$H1030:$AQ1030)</f>
        <v>0</v>
      </c>
      <c r="AT1030" s="80" t="n">
        <f aca="false">SUMIF($H$9:$AQ$9,AT$9,$H1030:$AQ1030)</f>
        <v>0</v>
      </c>
      <c r="AU1030" s="80" t="n">
        <f aca="false">E1030-SUMIF($H$9:$AQ$9,AU$9,$H1030:$AQ1030)</f>
        <v>0</v>
      </c>
      <c r="AV1030" s="80" t="n">
        <f aca="false">F1030-SUMIF($H$9:$AQ$9,AV$9,$H1030:$AQ1030)</f>
        <v>0</v>
      </c>
      <c r="AW1030" s="80" t="n">
        <f aca="false">G1030-SUMIF($H$9:$AQ$9,AW$9,$H1030:$AQ1030)</f>
        <v>0</v>
      </c>
      <c r="AX1030" s="75" t="n">
        <f aca="false">IF(E1030&lt;&gt;0,AR1030/E1030,0)</f>
        <v>0</v>
      </c>
      <c r="AY1030" s="75" t="n">
        <f aca="false">IF(F1030&lt;&gt;0,AS1030/F1030,0)</f>
        <v>0</v>
      </c>
      <c r="AZ1030" s="75" t="n">
        <f aca="false">IF(G1030&lt;&gt;0,AT1030/G1030,0)</f>
        <v>0</v>
      </c>
    </row>
    <row r="1031" s="98" customFormat="true" ht="13.2" hidden="false" customHeight="false" outlineLevel="0" collapsed="false">
      <c r="A1031" s="101" t="n">
        <f aca="false">IF(MAX(E1031:BA1031)=0,IF(MIN(E1031:BA1031)=0,3,2),2)</f>
        <v>3</v>
      </c>
      <c r="B1031" s="113"/>
      <c r="C1031" s="116" t="s">
        <v>217</v>
      </c>
      <c r="D1031" s="115" t="s">
        <v>80</v>
      </c>
      <c r="E1031" s="80" t="n">
        <f aca="false">F1031+G1031</f>
        <v>0</v>
      </c>
      <c r="F1031" s="190"/>
      <c r="G1031" s="190"/>
      <c r="H1031" s="80" t="n">
        <f aca="false">I1031+J1031</f>
        <v>0</v>
      </c>
      <c r="I1031" s="190"/>
      <c r="J1031" s="190"/>
      <c r="K1031" s="80" t="n">
        <f aca="false">L1031+M1031</f>
        <v>0</v>
      </c>
      <c r="L1031" s="190"/>
      <c r="M1031" s="190"/>
      <c r="N1031" s="80" t="n">
        <f aca="false">O1031+P1031</f>
        <v>0</v>
      </c>
      <c r="O1031" s="190"/>
      <c r="P1031" s="190"/>
      <c r="Q1031" s="80" t="n">
        <f aca="false">R1031+S1031</f>
        <v>0</v>
      </c>
      <c r="R1031" s="190"/>
      <c r="S1031" s="190"/>
      <c r="T1031" s="80" t="n">
        <f aca="false">U1031+V1031</f>
        <v>0</v>
      </c>
      <c r="U1031" s="190"/>
      <c r="V1031" s="190"/>
      <c r="W1031" s="80" t="n">
        <f aca="false">X1031+Y1031</f>
        <v>0</v>
      </c>
      <c r="X1031" s="190"/>
      <c r="Y1031" s="190"/>
      <c r="Z1031" s="80" t="n">
        <f aca="false">AA1031+AB1031</f>
        <v>0</v>
      </c>
      <c r="AA1031" s="190"/>
      <c r="AB1031" s="190"/>
      <c r="AC1031" s="80" t="n">
        <f aca="false">AD1031+AE1031</f>
        <v>0</v>
      </c>
      <c r="AD1031" s="190"/>
      <c r="AE1031" s="190"/>
      <c r="AF1031" s="80" t="n">
        <f aca="false">AG1031+AH1031</f>
        <v>0</v>
      </c>
      <c r="AG1031" s="190"/>
      <c r="AH1031" s="190"/>
      <c r="AI1031" s="80" t="n">
        <f aca="false">AJ1031+AK1031</f>
        <v>0</v>
      </c>
      <c r="AJ1031" s="190"/>
      <c r="AK1031" s="190"/>
      <c r="AL1031" s="80" t="n">
        <f aca="false">AM1031+AN1031</f>
        <v>0</v>
      </c>
      <c r="AM1031" s="190"/>
      <c r="AN1031" s="190"/>
      <c r="AO1031" s="80" t="n">
        <f aca="false">AP1031+AQ1031</f>
        <v>0</v>
      </c>
      <c r="AP1031" s="190"/>
      <c r="AQ1031" s="190"/>
      <c r="AR1031" s="80" t="n">
        <f aca="false">AS1031+AT1031</f>
        <v>0</v>
      </c>
      <c r="AS1031" s="80" t="n">
        <f aca="false">SUMIF($H$9:$AQ$9,AS$9,$H1031:$AQ1031)</f>
        <v>0</v>
      </c>
      <c r="AT1031" s="80" t="n">
        <f aca="false">SUMIF($H$9:$AQ$9,AT$9,$H1031:$AQ1031)</f>
        <v>0</v>
      </c>
      <c r="AU1031" s="80" t="n">
        <f aca="false">E1031-SUMIF($H$9:$AQ$9,AU$9,$H1031:$AQ1031)</f>
        <v>0</v>
      </c>
      <c r="AV1031" s="80" t="n">
        <f aca="false">F1031-SUMIF($H$9:$AQ$9,AV$9,$H1031:$AQ1031)</f>
        <v>0</v>
      </c>
      <c r="AW1031" s="80" t="n">
        <f aca="false">G1031-SUMIF($H$9:$AQ$9,AW$9,$H1031:$AQ1031)</f>
        <v>0</v>
      </c>
      <c r="AX1031" s="75" t="n">
        <f aca="false">IF(E1031&lt;&gt;0,AR1031/E1031,0)</f>
        <v>0</v>
      </c>
      <c r="AY1031" s="75" t="n">
        <f aca="false">IF(F1031&lt;&gt;0,AS1031/F1031,0)</f>
        <v>0</v>
      </c>
      <c r="AZ1031" s="75" t="n">
        <f aca="false">IF(G1031&lt;&gt;0,AT1031/G1031,0)</f>
        <v>0</v>
      </c>
    </row>
    <row r="1032" s="98" customFormat="true" ht="13.2" hidden="false" customHeight="false" outlineLevel="0" collapsed="false">
      <c r="A1032" s="101" t="n">
        <f aca="false">IF(MAX(E1032:BA1032)=0,IF(MIN(E1032:BA1032)=0,3,2),2)</f>
        <v>3</v>
      </c>
      <c r="B1032" s="117"/>
      <c r="C1032" s="107" t="s">
        <v>223</v>
      </c>
      <c r="D1032" s="118" t="s">
        <v>115</v>
      </c>
      <c r="E1032" s="80" t="n">
        <f aca="false">F1032+G1032</f>
        <v>0</v>
      </c>
      <c r="F1032" s="190"/>
      <c r="G1032" s="190"/>
      <c r="H1032" s="80" t="n">
        <f aca="false">I1032+J1032</f>
        <v>0</v>
      </c>
      <c r="I1032" s="190"/>
      <c r="J1032" s="190"/>
      <c r="K1032" s="80" t="n">
        <f aca="false">L1032+M1032</f>
        <v>0</v>
      </c>
      <c r="L1032" s="190"/>
      <c r="M1032" s="190"/>
      <c r="N1032" s="80" t="n">
        <f aca="false">O1032+P1032</f>
        <v>0</v>
      </c>
      <c r="O1032" s="190"/>
      <c r="P1032" s="190"/>
      <c r="Q1032" s="80" t="n">
        <f aca="false">R1032+S1032</f>
        <v>0</v>
      </c>
      <c r="R1032" s="190"/>
      <c r="S1032" s="190"/>
      <c r="T1032" s="80" t="n">
        <f aca="false">U1032+V1032</f>
        <v>0</v>
      </c>
      <c r="U1032" s="190"/>
      <c r="V1032" s="190"/>
      <c r="W1032" s="80" t="n">
        <f aca="false">X1032+Y1032</f>
        <v>0</v>
      </c>
      <c r="X1032" s="190"/>
      <c r="Y1032" s="190"/>
      <c r="Z1032" s="80" t="n">
        <f aca="false">AA1032+AB1032</f>
        <v>0</v>
      </c>
      <c r="AA1032" s="190"/>
      <c r="AB1032" s="190"/>
      <c r="AC1032" s="80" t="n">
        <f aca="false">AD1032+AE1032</f>
        <v>0</v>
      </c>
      <c r="AD1032" s="190"/>
      <c r="AE1032" s="190"/>
      <c r="AF1032" s="80" t="n">
        <f aca="false">AG1032+AH1032</f>
        <v>0</v>
      </c>
      <c r="AG1032" s="190"/>
      <c r="AH1032" s="190"/>
      <c r="AI1032" s="80" t="n">
        <f aca="false">AJ1032+AK1032</f>
        <v>0</v>
      </c>
      <c r="AJ1032" s="190"/>
      <c r="AK1032" s="190"/>
      <c r="AL1032" s="80" t="n">
        <f aca="false">AM1032+AN1032</f>
        <v>0</v>
      </c>
      <c r="AM1032" s="190"/>
      <c r="AN1032" s="190"/>
      <c r="AO1032" s="80" t="n">
        <f aca="false">AP1032+AQ1032</f>
        <v>0</v>
      </c>
      <c r="AP1032" s="190"/>
      <c r="AQ1032" s="190"/>
      <c r="AR1032" s="80" t="n">
        <f aca="false">AS1032+AT1032</f>
        <v>0</v>
      </c>
      <c r="AS1032" s="80" t="n">
        <f aca="false">SUMIF($H$9:$AQ$9,AS$9,$H1032:$AQ1032)</f>
        <v>0</v>
      </c>
      <c r="AT1032" s="80" t="n">
        <f aca="false">SUMIF($H$9:$AQ$9,AT$9,$H1032:$AQ1032)</f>
        <v>0</v>
      </c>
      <c r="AU1032" s="80" t="n">
        <f aca="false">E1032-SUMIF($H$9:$AQ$9,AU$9,$H1032:$AQ1032)</f>
        <v>0</v>
      </c>
      <c r="AV1032" s="80" t="n">
        <f aca="false">F1032-SUMIF($H$9:$AQ$9,AV$9,$H1032:$AQ1032)</f>
        <v>0</v>
      </c>
      <c r="AW1032" s="80" t="n">
        <f aca="false">G1032-SUMIF($H$9:$AQ$9,AW$9,$H1032:$AQ1032)</f>
        <v>0</v>
      </c>
      <c r="AX1032" s="75" t="n">
        <f aca="false">IF(E1032&lt;&gt;0,AR1032/E1032,0)</f>
        <v>0</v>
      </c>
      <c r="AY1032" s="75" t="n">
        <f aca="false">IF(F1032&lt;&gt;0,AS1032/F1032,0)</f>
        <v>0</v>
      </c>
      <c r="AZ1032" s="75" t="n">
        <f aca="false">IF(G1032&lt;&gt;0,AT1032/G1032,0)</f>
        <v>0</v>
      </c>
    </row>
    <row r="1033" s="98" customFormat="true" ht="13.2" hidden="false" customHeight="false" outlineLevel="0" collapsed="false">
      <c r="A1033" s="101" t="n">
        <f aca="false">IF(MAX(E1033:BA1033)=0,IF(MIN(E1033:BA1033)=0,3,2),2)</f>
        <v>3</v>
      </c>
      <c r="B1033" s="117"/>
      <c r="C1033" s="107" t="s">
        <v>225</v>
      </c>
      <c r="D1033" s="118" t="s">
        <v>128</v>
      </c>
      <c r="E1033" s="80" t="n">
        <f aca="false">F1033+G1033</f>
        <v>0</v>
      </c>
      <c r="F1033" s="190"/>
      <c r="G1033" s="190"/>
      <c r="H1033" s="80" t="n">
        <f aca="false">I1033+J1033</f>
        <v>0</v>
      </c>
      <c r="I1033" s="190"/>
      <c r="J1033" s="190"/>
      <c r="K1033" s="80" t="n">
        <f aca="false">L1033+M1033</f>
        <v>0</v>
      </c>
      <c r="L1033" s="190"/>
      <c r="M1033" s="190"/>
      <c r="N1033" s="80" t="n">
        <f aca="false">O1033+P1033</f>
        <v>0</v>
      </c>
      <c r="O1033" s="190"/>
      <c r="P1033" s="190"/>
      <c r="Q1033" s="80" t="n">
        <f aca="false">R1033+S1033</f>
        <v>0</v>
      </c>
      <c r="R1033" s="190"/>
      <c r="S1033" s="190"/>
      <c r="T1033" s="80" t="n">
        <f aca="false">U1033+V1033</f>
        <v>0</v>
      </c>
      <c r="U1033" s="190"/>
      <c r="V1033" s="190"/>
      <c r="W1033" s="80" t="n">
        <f aca="false">X1033+Y1033</f>
        <v>0</v>
      </c>
      <c r="X1033" s="190"/>
      <c r="Y1033" s="190"/>
      <c r="Z1033" s="80" t="n">
        <f aca="false">AA1033+AB1033</f>
        <v>0</v>
      </c>
      <c r="AA1033" s="190"/>
      <c r="AB1033" s="190"/>
      <c r="AC1033" s="80" t="n">
        <f aca="false">AD1033+AE1033</f>
        <v>0</v>
      </c>
      <c r="AD1033" s="190"/>
      <c r="AE1033" s="190"/>
      <c r="AF1033" s="80" t="n">
        <f aca="false">AG1033+AH1033</f>
        <v>0</v>
      </c>
      <c r="AG1033" s="190"/>
      <c r="AH1033" s="190"/>
      <c r="AI1033" s="80" t="n">
        <f aca="false">AJ1033+AK1033</f>
        <v>0</v>
      </c>
      <c r="AJ1033" s="190"/>
      <c r="AK1033" s="190"/>
      <c r="AL1033" s="80" t="n">
        <f aca="false">AM1033+AN1033</f>
        <v>0</v>
      </c>
      <c r="AM1033" s="190"/>
      <c r="AN1033" s="190"/>
      <c r="AO1033" s="80" t="n">
        <f aca="false">AP1033+AQ1033</f>
        <v>0</v>
      </c>
      <c r="AP1033" s="190"/>
      <c r="AQ1033" s="190"/>
      <c r="AR1033" s="80" t="n">
        <f aca="false">AS1033+AT1033</f>
        <v>0</v>
      </c>
      <c r="AS1033" s="80" t="n">
        <f aca="false">SUMIF($H$9:$AQ$9,AS$9,$H1033:$AQ1033)</f>
        <v>0</v>
      </c>
      <c r="AT1033" s="80" t="n">
        <f aca="false">SUMIF($H$9:$AQ$9,AT$9,$H1033:$AQ1033)</f>
        <v>0</v>
      </c>
      <c r="AU1033" s="80" t="n">
        <f aca="false">E1033-SUMIF($H$9:$AQ$9,AU$9,$H1033:$AQ1033)</f>
        <v>0</v>
      </c>
      <c r="AV1033" s="80" t="n">
        <f aca="false">F1033-SUMIF($H$9:$AQ$9,AV$9,$H1033:$AQ1033)</f>
        <v>0</v>
      </c>
      <c r="AW1033" s="80" t="n">
        <f aca="false">G1033-SUMIF($H$9:$AQ$9,AW$9,$H1033:$AQ1033)</f>
        <v>0</v>
      </c>
      <c r="AX1033" s="75" t="n">
        <f aca="false">IF(E1033&lt;&gt;0,AR1033/E1033,0)</f>
        <v>0</v>
      </c>
      <c r="AY1033" s="75" t="n">
        <f aca="false">IF(F1033&lt;&gt;0,AS1033/F1033,0)</f>
        <v>0</v>
      </c>
      <c r="AZ1033" s="75" t="n">
        <f aca="false">IF(G1033&lt;&gt;0,AT1033/G1033,0)</f>
        <v>0</v>
      </c>
    </row>
    <row r="1034" s="98" customFormat="true" ht="13.2" hidden="false" customHeight="false" outlineLevel="0" collapsed="false">
      <c r="A1034" s="101" t="n">
        <f aca="false">IF(MAX(E1034:BA1034)=0,IF(MIN(E1034:BA1034)=0,3,2),2)</f>
        <v>3</v>
      </c>
      <c r="B1034" s="106"/>
      <c r="C1034" s="107" t="s">
        <v>226</v>
      </c>
      <c r="D1034" s="104"/>
      <c r="E1034" s="74" t="n">
        <f aca="false">SUBTOTAL(9,E1035:E1037)</f>
        <v>0</v>
      </c>
      <c r="F1034" s="74" t="n">
        <f aca="false">SUBTOTAL(9,F1035:F1037)</f>
        <v>0</v>
      </c>
      <c r="G1034" s="74" t="n">
        <f aca="false">SUBTOTAL(9,G1035:G1037)</f>
        <v>0</v>
      </c>
      <c r="H1034" s="74" t="n">
        <f aca="false">SUBTOTAL(9,H1035:H1037)</f>
        <v>0</v>
      </c>
      <c r="I1034" s="74" t="n">
        <f aca="false">SUBTOTAL(9,I1035:I1037)</f>
        <v>0</v>
      </c>
      <c r="J1034" s="74" t="n">
        <f aca="false">SUBTOTAL(9,J1035:J1037)</f>
        <v>0</v>
      </c>
      <c r="K1034" s="74" t="n">
        <f aca="false">SUBTOTAL(9,K1035:K1037)</f>
        <v>0</v>
      </c>
      <c r="L1034" s="74" t="n">
        <f aca="false">SUBTOTAL(9,L1035:L1037)</f>
        <v>0</v>
      </c>
      <c r="M1034" s="74" t="n">
        <f aca="false">SUBTOTAL(9,M1035:M1037)</f>
        <v>0</v>
      </c>
      <c r="N1034" s="74" t="n">
        <f aca="false">SUBTOTAL(9,N1035:N1037)</f>
        <v>0</v>
      </c>
      <c r="O1034" s="74" t="n">
        <f aca="false">SUBTOTAL(9,O1035:O1037)</f>
        <v>0</v>
      </c>
      <c r="P1034" s="74" t="n">
        <f aca="false">SUBTOTAL(9,P1035:P1037)</f>
        <v>0</v>
      </c>
      <c r="Q1034" s="74" t="n">
        <f aca="false">SUBTOTAL(9,Q1035:Q1037)</f>
        <v>0</v>
      </c>
      <c r="R1034" s="74" t="n">
        <f aca="false">SUBTOTAL(9,R1035:R1037)</f>
        <v>0</v>
      </c>
      <c r="S1034" s="74" t="n">
        <f aca="false">SUBTOTAL(9,S1035:S1037)</f>
        <v>0</v>
      </c>
      <c r="T1034" s="74" t="n">
        <f aca="false">SUBTOTAL(9,T1035:T1037)</f>
        <v>0</v>
      </c>
      <c r="U1034" s="74" t="n">
        <f aca="false">SUBTOTAL(9,U1035:U1037)</f>
        <v>0</v>
      </c>
      <c r="V1034" s="74" t="n">
        <f aca="false">SUBTOTAL(9,V1035:V1037)</f>
        <v>0</v>
      </c>
      <c r="W1034" s="74" t="n">
        <f aca="false">SUBTOTAL(9,W1035:W1037)</f>
        <v>0</v>
      </c>
      <c r="X1034" s="74" t="n">
        <f aca="false">SUBTOTAL(9,X1035:X1037)</f>
        <v>0</v>
      </c>
      <c r="Y1034" s="74" t="n">
        <f aca="false">SUBTOTAL(9,Y1035:Y1037)</f>
        <v>0</v>
      </c>
      <c r="Z1034" s="74" t="n">
        <f aca="false">SUBTOTAL(9,Z1035:Z1037)</f>
        <v>0</v>
      </c>
      <c r="AA1034" s="74" t="n">
        <f aca="false">SUBTOTAL(9,AA1035:AA1037)</f>
        <v>0</v>
      </c>
      <c r="AB1034" s="74" t="n">
        <f aca="false">SUBTOTAL(9,AB1035:AB1037)</f>
        <v>0</v>
      </c>
      <c r="AC1034" s="74" t="n">
        <f aca="false">SUBTOTAL(9,AC1035:AC1037)</f>
        <v>0</v>
      </c>
      <c r="AD1034" s="74" t="n">
        <f aca="false">SUBTOTAL(9,AD1035:AD1037)</f>
        <v>0</v>
      </c>
      <c r="AE1034" s="74" t="n">
        <f aca="false">SUBTOTAL(9,AE1035:AE1037)</f>
        <v>0</v>
      </c>
      <c r="AF1034" s="74" t="n">
        <f aca="false">SUBTOTAL(9,AF1035:AF1037)</f>
        <v>0</v>
      </c>
      <c r="AG1034" s="74" t="n">
        <f aca="false">SUBTOTAL(9,AG1035:AG1037)</f>
        <v>0</v>
      </c>
      <c r="AH1034" s="74" t="n">
        <f aca="false">SUBTOTAL(9,AH1035:AH1037)</f>
        <v>0</v>
      </c>
      <c r="AI1034" s="74" t="n">
        <f aca="false">SUBTOTAL(9,AI1035:AI1037)</f>
        <v>0</v>
      </c>
      <c r="AJ1034" s="74" t="n">
        <f aca="false">SUBTOTAL(9,AJ1035:AJ1037)</f>
        <v>0</v>
      </c>
      <c r="AK1034" s="74" t="n">
        <f aca="false">SUBTOTAL(9,AK1035:AK1037)</f>
        <v>0</v>
      </c>
      <c r="AL1034" s="74" t="n">
        <f aca="false">SUBTOTAL(9,AL1035:AL1037)</f>
        <v>0</v>
      </c>
      <c r="AM1034" s="74" t="n">
        <f aca="false">SUBTOTAL(9,AM1035:AM1037)</f>
        <v>0</v>
      </c>
      <c r="AN1034" s="74" t="n">
        <f aca="false">SUBTOTAL(9,AN1035:AN1037)</f>
        <v>0</v>
      </c>
      <c r="AO1034" s="74" t="n">
        <f aca="false">SUBTOTAL(9,AO1035:AO1037)</f>
        <v>0</v>
      </c>
      <c r="AP1034" s="74" t="n">
        <f aca="false">SUBTOTAL(9,AP1035:AP1037)</f>
        <v>0</v>
      </c>
      <c r="AQ1034" s="74" t="n">
        <f aca="false">SUBTOTAL(9,AQ1035:AQ1037)</f>
        <v>0</v>
      </c>
      <c r="AR1034" s="74" t="n">
        <f aca="false">SUBTOTAL(9,AR1035:AR1037)</f>
        <v>0</v>
      </c>
      <c r="AS1034" s="74" t="n">
        <f aca="false">SUBTOTAL(9,AS1035:AS1037)</f>
        <v>0</v>
      </c>
      <c r="AT1034" s="74" t="n">
        <f aca="false">SUBTOTAL(9,AT1035:AT1037)</f>
        <v>0</v>
      </c>
      <c r="AU1034" s="74" t="n">
        <f aca="false">E1034-SUMIF($H$9:$AQ$9,AU$9,$H1034:$AQ1034)</f>
        <v>0</v>
      </c>
      <c r="AV1034" s="74" t="n">
        <f aca="false">F1034-SUMIF($H$9:$AQ$9,AV$9,$H1034:$AQ1034)</f>
        <v>0</v>
      </c>
      <c r="AW1034" s="74" t="n">
        <f aca="false">G1034-SUMIF($H$9:$AQ$9,AW$9,$H1034:$AQ1034)</f>
        <v>0</v>
      </c>
      <c r="AX1034" s="75" t="n">
        <f aca="false">IF(E1034&lt;&gt;0,AR1034/E1034,0)</f>
        <v>0</v>
      </c>
      <c r="AY1034" s="75" t="n">
        <f aca="false">IF(F1034&lt;&gt;0,AS1034/F1034,0)</f>
        <v>0</v>
      </c>
      <c r="AZ1034" s="75" t="n">
        <f aca="false">IF(G1034&lt;&gt;0,AT1034/G1034,0)</f>
        <v>0</v>
      </c>
    </row>
    <row r="1035" s="98" customFormat="true" ht="13.2" hidden="false" customHeight="false" outlineLevel="0" collapsed="false">
      <c r="A1035" s="101" t="n">
        <f aca="false">IF(MAX(E1035:BA1035)=0,IF(MIN(E1035:BA1035)=0,3,2),2)</f>
        <v>3</v>
      </c>
      <c r="B1035" s="117"/>
      <c r="C1035" s="119" t="s">
        <v>227</v>
      </c>
      <c r="D1035" s="118" t="s">
        <v>228</v>
      </c>
      <c r="E1035" s="80" t="n">
        <f aca="false">F1035+G1035</f>
        <v>0</v>
      </c>
      <c r="F1035" s="190"/>
      <c r="G1035" s="190"/>
      <c r="H1035" s="80" t="n">
        <f aca="false">I1035+J1035</f>
        <v>0</v>
      </c>
      <c r="I1035" s="190"/>
      <c r="J1035" s="190"/>
      <c r="K1035" s="80" t="n">
        <f aca="false">L1035+M1035</f>
        <v>0</v>
      </c>
      <c r="L1035" s="190"/>
      <c r="M1035" s="190"/>
      <c r="N1035" s="80" t="n">
        <f aca="false">O1035+P1035</f>
        <v>0</v>
      </c>
      <c r="O1035" s="190"/>
      <c r="P1035" s="190"/>
      <c r="Q1035" s="80" t="n">
        <f aca="false">R1035+S1035</f>
        <v>0</v>
      </c>
      <c r="R1035" s="190"/>
      <c r="S1035" s="190"/>
      <c r="T1035" s="80" t="n">
        <f aca="false">U1035+V1035</f>
        <v>0</v>
      </c>
      <c r="U1035" s="190"/>
      <c r="V1035" s="190"/>
      <c r="W1035" s="80" t="n">
        <f aca="false">X1035+Y1035</f>
        <v>0</v>
      </c>
      <c r="X1035" s="190"/>
      <c r="Y1035" s="190"/>
      <c r="Z1035" s="80" t="n">
        <f aca="false">AA1035+AB1035</f>
        <v>0</v>
      </c>
      <c r="AA1035" s="190"/>
      <c r="AB1035" s="190"/>
      <c r="AC1035" s="80" t="n">
        <f aca="false">AD1035+AE1035</f>
        <v>0</v>
      </c>
      <c r="AD1035" s="190"/>
      <c r="AE1035" s="190"/>
      <c r="AF1035" s="80" t="n">
        <f aca="false">AG1035+AH1035</f>
        <v>0</v>
      </c>
      <c r="AG1035" s="190"/>
      <c r="AH1035" s="190"/>
      <c r="AI1035" s="80" t="n">
        <f aca="false">AJ1035+AK1035</f>
        <v>0</v>
      </c>
      <c r="AJ1035" s="190"/>
      <c r="AK1035" s="190"/>
      <c r="AL1035" s="80" t="n">
        <f aca="false">AM1035+AN1035</f>
        <v>0</v>
      </c>
      <c r="AM1035" s="190"/>
      <c r="AN1035" s="190"/>
      <c r="AO1035" s="80" t="n">
        <f aca="false">AP1035+AQ1035</f>
        <v>0</v>
      </c>
      <c r="AP1035" s="190"/>
      <c r="AQ1035" s="190"/>
      <c r="AR1035" s="80" t="n">
        <f aca="false">AS1035+AT1035</f>
        <v>0</v>
      </c>
      <c r="AS1035" s="80" t="n">
        <f aca="false">SUMIF($H$9:$AQ$9,AS$9,$H1035:$AQ1035)</f>
        <v>0</v>
      </c>
      <c r="AT1035" s="80" t="n">
        <f aca="false">SUMIF($H$9:$AQ$9,AT$9,$H1035:$AQ1035)</f>
        <v>0</v>
      </c>
      <c r="AU1035" s="80" t="n">
        <f aca="false">E1035-SUMIF($H$9:$AQ$9,AU$9,$H1035:$AQ1035)</f>
        <v>0</v>
      </c>
      <c r="AV1035" s="80" t="n">
        <f aca="false">F1035-SUMIF($H$9:$AQ$9,AV$9,$H1035:$AQ1035)</f>
        <v>0</v>
      </c>
      <c r="AW1035" s="80" t="n">
        <f aca="false">G1035-SUMIF($H$9:$AQ$9,AW$9,$H1035:$AQ1035)</f>
        <v>0</v>
      </c>
      <c r="AX1035" s="75" t="n">
        <f aca="false">IF(E1035&lt;&gt;0,AR1035/E1035,0)</f>
        <v>0</v>
      </c>
      <c r="AY1035" s="75" t="n">
        <f aca="false">IF(F1035&lt;&gt;0,AS1035/F1035,0)</f>
        <v>0</v>
      </c>
      <c r="AZ1035" s="75" t="n">
        <f aca="false">IF(G1035&lt;&gt;0,AT1035/G1035,0)</f>
        <v>0</v>
      </c>
    </row>
    <row r="1036" s="98" customFormat="true" ht="13.2" hidden="false" customHeight="false" outlineLevel="0" collapsed="false">
      <c r="A1036" s="101" t="n">
        <f aca="false">IF(MAX(E1036:BA1036)=0,IF(MIN(E1036:BA1036)=0,3,2),2)</f>
        <v>3</v>
      </c>
      <c r="B1036" s="117"/>
      <c r="C1036" s="120" t="s">
        <v>231</v>
      </c>
      <c r="D1036" s="121" t="s">
        <v>232</v>
      </c>
      <c r="E1036" s="80" t="n">
        <f aca="false">F1036+G1036</f>
        <v>0</v>
      </c>
      <c r="F1036" s="190"/>
      <c r="G1036" s="190"/>
      <c r="H1036" s="80" t="n">
        <f aca="false">I1036+J1036</f>
        <v>0</v>
      </c>
      <c r="I1036" s="190"/>
      <c r="J1036" s="190"/>
      <c r="K1036" s="80" t="n">
        <f aca="false">L1036+M1036</f>
        <v>0</v>
      </c>
      <c r="L1036" s="190"/>
      <c r="M1036" s="190"/>
      <c r="N1036" s="80" t="n">
        <f aca="false">O1036+P1036</f>
        <v>0</v>
      </c>
      <c r="O1036" s="190"/>
      <c r="P1036" s="190"/>
      <c r="Q1036" s="80" t="n">
        <f aca="false">R1036+S1036</f>
        <v>0</v>
      </c>
      <c r="R1036" s="190"/>
      <c r="S1036" s="190"/>
      <c r="T1036" s="80" t="n">
        <f aca="false">U1036+V1036</f>
        <v>0</v>
      </c>
      <c r="U1036" s="190"/>
      <c r="V1036" s="190"/>
      <c r="W1036" s="80" t="n">
        <f aca="false">X1036+Y1036</f>
        <v>0</v>
      </c>
      <c r="X1036" s="190"/>
      <c r="Y1036" s="190"/>
      <c r="Z1036" s="80" t="n">
        <f aca="false">AA1036+AB1036</f>
        <v>0</v>
      </c>
      <c r="AA1036" s="190"/>
      <c r="AB1036" s="190"/>
      <c r="AC1036" s="80" t="n">
        <f aca="false">AD1036+AE1036</f>
        <v>0</v>
      </c>
      <c r="AD1036" s="190"/>
      <c r="AE1036" s="190"/>
      <c r="AF1036" s="80" t="n">
        <f aca="false">AG1036+AH1036</f>
        <v>0</v>
      </c>
      <c r="AG1036" s="190"/>
      <c r="AH1036" s="190"/>
      <c r="AI1036" s="80" t="n">
        <f aca="false">AJ1036+AK1036</f>
        <v>0</v>
      </c>
      <c r="AJ1036" s="190"/>
      <c r="AK1036" s="190"/>
      <c r="AL1036" s="80" t="n">
        <f aca="false">AM1036+AN1036</f>
        <v>0</v>
      </c>
      <c r="AM1036" s="190"/>
      <c r="AN1036" s="190"/>
      <c r="AO1036" s="80" t="n">
        <f aca="false">AP1036+AQ1036</f>
        <v>0</v>
      </c>
      <c r="AP1036" s="190"/>
      <c r="AQ1036" s="190"/>
      <c r="AR1036" s="80" t="n">
        <f aca="false">AS1036+AT1036</f>
        <v>0</v>
      </c>
      <c r="AS1036" s="80" t="n">
        <f aca="false">SUMIF($H$9:$AQ$9,AS$9,$H1036:$AQ1036)</f>
        <v>0</v>
      </c>
      <c r="AT1036" s="80" t="n">
        <f aca="false">SUMIF($H$9:$AQ$9,AT$9,$H1036:$AQ1036)</f>
        <v>0</v>
      </c>
      <c r="AU1036" s="80" t="n">
        <f aca="false">E1036-SUMIF($H$9:$AQ$9,AU$9,$H1036:$AQ1036)</f>
        <v>0</v>
      </c>
      <c r="AV1036" s="80" t="n">
        <f aca="false">F1036-SUMIF($H$9:$AQ$9,AV$9,$H1036:$AQ1036)</f>
        <v>0</v>
      </c>
      <c r="AW1036" s="80" t="n">
        <f aca="false">G1036-SUMIF($H$9:$AQ$9,AW$9,$H1036:$AQ1036)</f>
        <v>0</v>
      </c>
      <c r="AX1036" s="75" t="n">
        <f aca="false">IF(E1036&lt;&gt;0,AR1036/E1036,0)</f>
        <v>0</v>
      </c>
      <c r="AY1036" s="75" t="n">
        <f aca="false">IF(F1036&lt;&gt;0,AS1036/F1036,0)</f>
        <v>0</v>
      </c>
      <c r="AZ1036" s="75" t="n">
        <f aca="false">IF(G1036&lt;&gt;0,AT1036/G1036,0)</f>
        <v>0</v>
      </c>
    </row>
    <row r="1037" s="98" customFormat="true" ht="26.4" hidden="false" customHeight="false" outlineLevel="0" collapsed="false">
      <c r="A1037" s="101" t="n">
        <f aca="false">IF(MAX(E1037:BA1037)=0,IF(MIN(E1037:BA1037)=0,3,2),2)</f>
        <v>3</v>
      </c>
      <c r="B1037" s="117"/>
      <c r="C1037" s="119" t="s">
        <v>233</v>
      </c>
      <c r="D1037" s="118" t="s">
        <v>132</v>
      </c>
      <c r="E1037" s="80" t="n">
        <f aca="false">F1037+G1037</f>
        <v>0</v>
      </c>
      <c r="F1037" s="190"/>
      <c r="G1037" s="190"/>
      <c r="H1037" s="80" t="n">
        <f aca="false">I1037+J1037</f>
        <v>0</v>
      </c>
      <c r="I1037" s="190"/>
      <c r="J1037" s="190"/>
      <c r="K1037" s="80" t="n">
        <f aca="false">L1037+M1037</f>
        <v>0</v>
      </c>
      <c r="L1037" s="190"/>
      <c r="M1037" s="190"/>
      <c r="N1037" s="80" t="n">
        <f aca="false">O1037+P1037</f>
        <v>0</v>
      </c>
      <c r="O1037" s="190"/>
      <c r="P1037" s="190"/>
      <c r="Q1037" s="80" t="n">
        <f aca="false">R1037+S1037</f>
        <v>0</v>
      </c>
      <c r="R1037" s="190"/>
      <c r="S1037" s="190"/>
      <c r="T1037" s="80" t="n">
        <f aca="false">U1037+V1037</f>
        <v>0</v>
      </c>
      <c r="U1037" s="190"/>
      <c r="V1037" s="190"/>
      <c r="W1037" s="80" t="n">
        <f aca="false">X1037+Y1037</f>
        <v>0</v>
      </c>
      <c r="X1037" s="190"/>
      <c r="Y1037" s="190"/>
      <c r="Z1037" s="80" t="n">
        <f aca="false">AA1037+AB1037</f>
        <v>0</v>
      </c>
      <c r="AA1037" s="190"/>
      <c r="AB1037" s="190"/>
      <c r="AC1037" s="80" t="n">
        <f aca="false">AD1037+AE1037</f>
        <v>0</v>
      </c>
      <c r="AD1037" s="190"/>
      <c r="AE1037" s="190"/>
      <c r="AF1037" s="80" t="n">
        <f aca="false">AG1037+AH1037</f>
        <v>0</v>
      </c>
      <c r="AG1037" s="190"/>
      <c r="AH1037" s="190"/>
      <c r="AI1037" s="80" t="n">
        <f aca="false">AJ1037+AK1037</f>
        <v>0</v>
      </c>
      <c r="AJ1037" s="190"/>
      <c r="AK1037" s="190"/>
      <c r="AL1037" s="80" t="n">
        <f aca="false">AM1037+AN1037</f>
        <v>0</v>
      </c>
      <c r="AM1037" s="190"/>
      <c r="AN1037" s="190"/>
      <c r="AO1037" s="80" t="n">
        <f aca="false">AP1037+AQ1037</f>
        <v>0</v>
      </c>
      <c r="AP1037" s="190"/>
      <c r="AQ1037" s="190"/>
      <c r="AR1037" s="80" t="n">
        <f aca="false">AS1037+AT1037</f>
        <v>0</v>
      </c>
      <c r="AS1037" s="80" t="n">
        <f aca="false">SUMIF($H$9:$AQ$9,AS$9,$H1037:$AQ1037)</f>
        <v>0</v>
      </c>
      <c r="AT1037" s="80" t="n">
        <f aca="false">SUMIF($H$9:$AQ$9,AT$9,$H1037:$AQ1037)</f>
        <v>0</v>
      </c>
      <c r="AU1037" s="80" t="n">
        <f aca="false">E1037-SUMIF($H$9:$AQ$9,AU$9,$H1037:$AQ1037)</f>
        <v>0</v>
      </c>
      <c r="AV1037" s="80" t="n">
        <f aca="false">F1037-SUMIF($H$9:$AQ$9,AV$9,$H1037:$AQ1037)</f>
        <v>0</v>
      </c>
      <c r="AW1037" s="80" t="n">
        <f aca="false">G1037-SUMIF($H$9:$AQ$9,AW$9,$H1037:$AQ1037)</f>
        <v>0</v>
      </c>
      <c r="AX1037" s="75" t="n">
        <f aca="false">IF(E1037&lt;&gt;0,AR1037/E1037,0)</f>
        <v>0</v>
      </c>
      <c r="AY1037" s="75" t="n">
        <f aca="false">IF(F1037&lt;&gt;0,AS1037/F1037,0)</f>
        <v>0</v>
      </c>
      <c r="AZ1037" s="75" t="n">
        <f aca="false">IF(G1037&lt;&gt;0,AT1037/G1037,0)</f>
        <v>0</v>
      </c>
    </row>
    <row r="1038" s="98" customFormat="true" ht="26.4" hidden="false" customHeight="false" outlineLevel="0" collapsed="false">
      <c r="A1038" s="101" t="n">
        <f aca="false">IF(MAX(E1038:BA1038)=0,IF(MIN(E1038:BA1038)=0,3,2),2)</f>
        <v>3</v>
      </c>
      <c r="B1038" s="117"/>
      <c r="C1038" s="107" t="s">
        <v>234</v>
      </c>
      <c r="D1038" s="118" t="s">
        <v>138</v>
      </c>
      <c r="E1038" s="80" t="n">
        <f aca="false">F1038+G1038</f>
        <v>0</v>
      </c>
      <c r="F1038" s="190"/>
      <c r="G1038" s="190"/>
      <c r="H1038" s="80" t="n">
        <f aca="false">I1038+J1038</f>
        <v>0</v>
      </c>
      <c r="I1038" s="190"/>
      <c r="J1038" s="190"/>
      <c r="K1038" s="80" t="n">
        <f aca="false">L1038+M1038</f>
        <v>0</v>
      </c>
      <c r="L1038" s="190"/>
      <c r="M1038" s="190"/>
      <c r="N1038" s="80" t="n">
        <f aca="false">O1038+P1038</f>
        <v>0</v>
      </c>
      <c r="O1038" s="190"/>
      <c r="P1038" s="190"/>
      <c r="Q1038" s="80" t="n">
        <f aca="false">R1038+S1038</f>
        <v>0</v>
      </c>
      <c r="R1038" s="190"/>
      <c r="S1038" s="190"/>
      <c r="T1038" s="80" t="n">
        <f aca="false">U1038+V1038</f>
        <v>0</v>
      </c>
      <c r="U1038" s="190"/>
      <c r="V1038" s="190"/>
      <c r="W1038" s="80" t="n">
        <f aca="false">X1038+Y1038</f>
        <v>0</v>
      </c>
      <c r="X1038" s="190"/>
      <c r="Y1038" s="190"/>
      <c r="Z1038" s="80" t="n">
        <f aca="false">AA1038+AB1038</f>
        <v>0</v>
      </c>
      <c r="AA1038" s="190"/>
      <c r="AB1038" s="190"/>
      <c r="AC1038" s="80" t="n">
        <f aca="false">AD1038+AE1038</f>
        <v>0</v>
      </c>
      <c r="AD1038" s="190"/>
      <c r="AE1038" s="190"/>
      <c r="AF1038" s="80" t="n">
        <f aca="false">AG1038+AH1038</f>
        <v>0</v>
      </c>
      <c r="AG1038" s="190"/>
      <c r="AH1038" s="190"/>
      <c r="AI1038" s="80" t="n">
        <f aca="false">AJ1038+AK1038</f>
        <v>0</v>
      </c>
      <c r="AJ1038" s="190"/>
      <c r="AK1038" s="190"/>
      <c r="AL1038" s="80" t="n">
        <f aca="false">AM1038+AN1038</f>
        <v>0</v>
      </c>
      <c r="AM1038" s="190"/>
      <c r="AN1038" s="190"/>
      <c r="AO1038" s="80" t="n">
        <f aca="false">AP1038+AQ1038</f>
        <v>0</v>
      </c>
      <c r="AP1038" s="190"/>
      <c r="AQ1038" s="190"/>
      <c r="AR1038" s="80" t="n">
        <f aca="false">AS1038+AT1038</f>
        <v>0</v>
      </c>
      <c r="AS1038" s="80" t="n">
        <f aca="false">SUMIF($H$9:$AQ$9,AS$9,$H1038:$AQ1038)</f>
        <v>0</v>
      </c>
      <c r="AT1038" s="80" t="n">
        <f aca="false">SUMIF($H$9:$AQ$9,AT$9,$H1038:$AQ1038)</f>
        <v>0</v>
      </c>
      <c r="AU1038" s="80" t="n">
        <f aca="false">E1038-SUMIF($H$9:$AQ$9,AU$9,$H1038:$AQ1038)</f>
        <v>0</v>
      </c>
      <c r="AV1038" s="80" t="n">
        <f aca="false">F1038-SUMIF($H$9:$AQ$9,AV$9,$H1038:$AQ1038)</f>
        <v>0</v>
      </c>
      <c r="AW1038" s="80" t="n">
        <f aca="false">G1038-SUMIF($H$9:$AQ$9,AW$9,$H1038:$AQ1038)</f>
        <v>0</v>
      </c>
      <c r="AX1038" s="75" t="n">
        <f aca="false">IF(E1038&lt;&gt;0,AR1038/E1038,0)</f>
        <v>0</v>
      </c>
      <c r="AY1038" s="75" t="n">
        <f aca="false">IF(F1038&lt;&gt;0,AS1038/F1038,0)</f>
        <v>0</v>
      </c>
      <c r="AZ1038" s="75" t="n">
        <f aca="false">IF(G1038&lt;&gt;0,AT1038/G1038,0)</f>
        <v>0</v>
      </c>
    </row>
    <row r="1039" s="98" customFormat="true" ht="13.2" hidden="false" customHeight="false" outlineLevel="0" collapsed="false">
      <c r="A1039" s="101" t="n">
        <f aca="false">IF(MAX(E1039:BA1039)=0,IF(MIN(E1039:BA1039)=0,3,2),2)</f>
        <v>3</v>
      </c>
      <c r="B1039" s="102" t="s">
        <v>83</v>
      </c>
      <c r="C1039" s="105" t="s">
        <v>235</v>
      </c>
      <c r="D1039" s="118" t="s">
        <v>236</v>
      </c>
      <c r="E1039" s="74" t="n">
        <f aca="false">SUBTOTAL(9,E1040:E1041)</f>
        <v>0</v>
      </c>
      <c r="F1039" s="74" t="n">
        <f aca="false">SUBTOTAL(9,F1040:F1041)</f>
        <v>0</v>
      </c>
      <c r="G1039" s="74" t="n">
        <f aca="false">SUBTOTAL(9,G1040:G1041)</f>
        <v>0</v>
      </c>
      <c r="H1039" s="74" t="n">
        <f aca="false">SUBTOTAL(9,H1040:H1041)</f>
        <v>0</v>
      </c>
      <c r="I1039" s="74" t="n">
        <f aca="false">SUBTOTAL(9,I1040:I1041)</f>
        <v>0</v>
      </c>
      <c r="J1039" s="74" t="n">
        <f aca="false">SUBTOTAL(9,J1040:J1041)</f>
        <v>0</v>
      </c>
      <c r="K1039" s="74" t="n">
        <f aca="false">SUBTOTAL(9,K1040:K1041)</f>
        <v>0</v>
      </c>
      <c r="L1039" s="74" t="n">
        <f aca="false">SUBTOTAL(9,L1040:L1041)</f>
        <v>0</v>
      </c>
      <c r="M1039" s="74" t="n">
        <f aca="false">SUBTOTAL(9,M1040:M1041)</f>
        <v>0</v>
      </c>
      <c r="N1039" s="74" t="n">
        <f aca="false">SUBTOTAL(9,N1040:N1041)</f>
        <v>0</v>
      </c>
      <c r="O1039" s="74" t="n">
        <f aca="false">SUBTOTAL(9,O1040:O1041)</f>
        <v>0</v>
      </c>
      <c r="P1039" s="74" t="n">
        <f aca="false">SUBTOTAL(9,P1040:P1041)</f>
        <v>0</v>
      </c>
      <c r="Q1039" s="74" t="n">
        <f aca="false">SUBTOTAL(9,Q1040:Q1041)</f>
        <v>0</v>
      </c>
      <c r="R1039" s="74" t="n">
        <f aca="false">SUBTOTAL(9,R1040:R1041)</f>
        <v>0</v>
      </c>
      <c r="S1039" s="74" t="n">
        <f aca="false">SUBTOTAL(9,S1040:S1041)</f>
        <v>0</v>
      </c>
      <c r="T1039" s="74" t="n">
        <f aca="false">SUBTOTAL(9,T1040:T1041)</f>
        <v>0</v>
      </c>
      <c r="U1039" s="74" t="n">
        <f aca="false">SUBTOTAL(9,U1040:U1041)</f>
        <v>0</v>
      </c>
      <c r="V1039" s="74" t="n">
        <f aca="false">SUBTOTAL(9,V1040:V1041)</f>
        <v>0</v>
      </c>
      <c r="W1039" s="74" t="n">
        <f aca="false">SUBTOTAL(9,W1040:W1041)</f>
        <v>0</v>
      </c>
      <c r="X1039" s="74" t="n">
        <f aca="false">SUBTOTAL(9,X1040:X1041)</f>
        <v>0</v>
      </c>
      <c r="Y1039" s="74" t="n">
        <f aca="false">SUBTOTAL(9,Y1040:Y1041)</f>
        <v>0</v>
      </c>
      <c r="Z1039" s="74" t="n">
        <f aca="false">SUBTOTAL(9,Z1040:Z1041)</f>
        <v>0</v>
      </c>
      <c r="AA1039" s="74" t="n">
        <f aca="false">SUBTOTAL(9,AA1040:AA1041)</f>
        <v>0</v>
      </c>
      <c r="AB1039" s="74" t="n">
        <f aca="false">SUBTOTAL(9,AB1040:AB1041)</f>
        <v>0</v>
      </c>
      <c r="AC1039" s="74" t="n">
        <f aca="false">SUBTOTAL(9,AC1040:AC1041)</f>
        <v>0</v>
      </c>
      <c r="AD1039" s="74" t="n">
        <f aca="false">SUBTOTAL(9,AD1040:AD1041)</f>
        <v>0</v>
      </c>
      <c r="AE1039" s="74" t="n">
        <f aca="false">SUBTOTAL(9,AE1040:AE1041)</f>
        <v>0</v>
      </c>
      <c r="AF1039" s="74" t="n">
        <f aca="false">SUBTOTAL(9,AF1040:AF1041)</f>
        <v>0</v>
      </c>
      <c r="AG1039" s="74" t="n">
        <f aca="false">SUBTOTAL(9,AG1040:AG1041)</f>
        <v>0</v>
      </c>
      <c r="AH1039" s="74" t="n">
        <f aca="false">SUBTOTAL(9,AH1040:AH1041)</f>
        <v>0</v>
      </c>
      <c r="AI1039" s="74" t="n">
        <f aca="false">SUBTOTAL(9,AI1040:AI1041)</f>
        <v>0</v>
      </c>
      <c r="AJ1039" s="74" t="n">
        <f aca="false">SUBTOTAL(9,AJ1040:AJ1041)</f>
        <v>0</v>
      </c>
      <c r="AK1039" s="74" t="n">
        <f aca="false">SUBTOTAL(9,AK1040:AK1041)</f>
        <v>0</v>
      </c>
      <c r="AL1039" s="74" t="n">
        <f aca="false">SUBTOTAL(9,AL1040:AL1041)</f>
        <v>0</v>
      </c>
      <c r="AM1039" s="74" t="n">
        <f aca="false">SUBTOTAL(9,AM1040:AM1041)</f>
        <v>0</v>
      </c>
      <c r="AN1039" s="74" t="n">
        <f aca="false">SUBTOTAL(9,AN1040:AN1041)</f>
        <v>0</v>
      </c>
      <c r="AO1039" s="74" t="n">
        <f aca="false">SUBTOTAL(9,AO1040:AO1041)</f>
        <v>0</v>
      </c>
      <c r="AP1039" s="74" t="n">
        <f aca="false">SUBTOTAL(9,AP1040:AP1041)</f>
        <v>0</v>
      </c>
      <c r="AQ1039" s="74" t="n">
        <f aca="false">SUBTOTAL(9,AQ1040:AQ1041)</f>
        <v>0</v>
      </c>
      <c r="AR1039" s="74" t="n">
        <f aca="false">SUBTOTAL(9,AR1040:AR1041)</f>
        <v>0</v>
      </c>
      <c r="AS1039" s="74" t="n">
        <f aca="false">SUBTOTAL(9,AS1040:AS1041)</f>
        <v>0</v>
      </c>
      <c r="AT1039" s="74" t="n">
        <f aca="false">SUBTOTAL(9,AT1040:AT1041)</f>
        <v>0</v>
      </c>
      <c r="AU1039" s="74" t="n">
        <f aca="false">E1039-SUMIF($H$9:$AQ$9,AU$9,$H1039:$AQ1039)</f>
        <v>0</v>
      </c>
      <c r="AV1039" s="74" t="n">
        <f aca="false">F1039-SUMIF($H$9:$AQ$9,AV$9,$H1039:$AQ1039)</f>
        <v>0</v>
      </c>
      <c r="AW1039" s="74" t="n">
        <f aca="false">G1039-SUMIF($H$9:$AQ$9,AW$9,$H1039:$AQ1039)</f>
        <v>0</v>
      </c>
      <c r="AX1039" s="75" t="n">
        <f aca="false">IF(E1039&lt;&gt;0,AR1039/E1039,0)</f>
        <v>0</v>
      </c>
      <c r="AY1039" s="75" t="n">
        <f aca="false">IF(F1039&lt;&gt;0,AS1039/F1039,0)</f>
        <v>0</v>
      </c>
      <c r="AZ1039" s="75" t="n">
        <f aca="false">IF(G1039&lt;&gt;0,AT1039/G1039,0)</f>
        <v>0</v>
      </c>
    </row>
    <row r="1040" s="98" customFormat="true" ht="13.2" hidden="false" customHeight="false" outlineLevel="0" collapsed="false">
      <c r="A1040" s="101" t="n">
        <f aca="false">IF(MAX(E1040:BA1040)=0,IF(MIN(E1040:BA1040)=0,3,2),2)</f>
        <v>3</v>
      </c>
      <c r="B1040" s="117"/>
      <c r="C1040" s="107" t="s">
        <v>237</v>
      </c>
      <c r="D1040" s="118" t="s">
        <v>238</v>
      </c>
      <c r="E1040" s="80" t="n">
        <f aca="false">F1040+G1040</f>
        <v>0</v>
      </c>
      <c r="F1040" s="190"/>
      <c r="G1040" s="190"/>
      <c r="H1040" s="80" t="n">
        <f aca="false">I1040+J1040</f>
        <v>0</v>
      </c>
      <c r="I1040" s="190"/>
      <c r="J1040" s="190"/>
      <c r="K1040" s="80" t="n">
        <f aca="false">L1040+M1040</f>
        <v>0</v>
      </c>
      <c r="L1040" s="190"/>
      <c r="M1040" s="190"/>
      <c r="N1040" s="80" t="n">
        <f aca="false">O1040+P1040</f>
        <v>0</v>
      </c>
      <c r="O1040" s="190"/>
      <c r="P1040" s="190"/>
      <c r="Q1040" s="80" t="n">
        <f aca="false">R1040+S1040</f>
        <v>0</v>
      </c>
      <c r="R1040" s="190"/>
      <c r="S1040" s="190"/>
      <c r="T1040" s="80" t="n">
        <f aca="false">U1040+V1040</f>
        <v>0</v>
      </c>
      <c r="U1040" s="190"/>
      <c r="V1040" s="190"/>
      <c r="W1040" s="80" t="n">
        <f aca="false">X1040+Y1040</f>
        <v>0</v>
      </c>
      <c r="X1040" s="190"/>
      <c r="Y1040" s="190"/>
      <c r="Z1040" s="80" t="n">
        <f aca="false">AA1040+AB1040</f>
        <v>0</v>
      </c>
      <c r="AA1040" s="190"/>
      <c r="AB1040" s="190"/>
      <c r="AC1040" s="80" t="n">
        <f aca="false">AD1040+AE1040</f>
        <v>0</v>
      </c>
      <c r="AD1040" s="190"/>
      <c r="AE1040" s="190"/>
      <c r="AF1040" s="80" t="n">
        <f aca="false">AG1040+AH1040</f>
        <v>0</v>
      </c>
      <c r="AG1040" s="190"/>
      <c r="AH1040" s="190"/>
      <c r="AI1040" s="80" t="n">
        <f aca="false">AJ1040+AK1040</f>
        <v>0</v>
      </c>
      <c r="AJ1040" s="190"/>
      <c r="AK1040" s="190"/>
      <c r="AL1040" s="80" t="n">
        <f aca="false">AM1040+AN1040</f>
        <v>0</v>
      </c>
      <c r="AM1040" s="190"/>
      <c r="AN1040" s="190"/>
      <c r="AO1040" s="80" t="n">
        <f aca="false">AP1040+AQ1040</f>
        <v>0</v>
      </c>
      <c r="AP1040" s="190"/>
      <c r="AQ1040" s="190"/>
      <c r="AR1040" s="80" t="n">
        <f aca="false">AS1040+AT1040</f>
        <v>0</v>
      </c>
      <c r="AS1040" s="80" t="n">
        <f aca="false">SUMIF($H$9:$AQ$9,AS$9,$H1040:$AQ1040)</f>
        <v>0</v>
      </c>
      <c r="AT1040" s="80" t="n">
        <f aca="false">SUMIF($H$9:$AQ$9,AT$9,$H1040:$AQ1040)</f>
        <v>0</v>
      </c>
      <c r="AU1040" s="80" t="n">
        <f aca="false">E1040-SUMIF($H$9:$AQ$9,AU$9,$H1040:$AQ1040)</f>
        <v>0</v>
      </c>
      <c r="AV1040" s="80" t="n">
        <f aca="false">F1040-SUMIF($H$9:$AQ$9,AV$9,$H1040:$AQ1040)</f>
        <v>0</v>
      </c>
      <c r="AW1040" s="80" t="n">
        <f aca="false">G1040-SUMIF($H$9:$AQ$9,AW$9,$H1040:$AQ1040)</f>
        <v>0</v>
      </c>
      <c r="AX1040" s="75" t="n">
        <f aca="false">IF(E1040&lt;&gt;0,AR1040/E1040,0)</f>
        <v>0</v>
      </c>
      <c r="AY1040" s="75" t="n">
        <f aca="false">IF(F1040&lt;&gt;0,AS1040/F1040,0)</f>
        <v>0</v>
      </c>
      <c r="AZ1040" s="75" t="n">
        <f aca="false">IF(G1040&lt;&gt;0,AT1040/G1040,0)</f>
        <v>0</v>
      </c>
    </row>
    <row r="1041" s="98" customFormat="true" ht="13.2" hidden="false" customHeight="false" outlineLevel="0" collapsed="false">
      <c r="A1041" s="101" t="n">
        <f aca="false">IF(MAX(E1041:BA1041)=0,IF(MIN(E1041:BA1041)=0,3,2),2)</f>
        <v>3</v>
      </c>
      <c r="B1041" s="117"/>
      <c r="C1041" s="107" t="s">
        <v>239</v>
      </c>
      <c r="D1041" s="118" t="s">
        <v>240</v>
      </c>
      <c r="E1041" s="80" t="n">
        <f aca="false">F1041+G1041</f>
        <v>0</v>
      </c>
      <c r="F1041" s="190"/>
      <c r="G1041" s="190"/>
      <c r="H1041" s="80" t="n">
        <f aca="false">I1041+J1041</f>
        <v>0</v>
      </c>
      <c r="I1041" s="190"/>
      <c r="J1041" s="190"/>
      <c r="K1041" s="80" t="n">
        <f aca="false">L1041+M1041</f>
        <v>0</v>
      </c>
      <c r="L1041" s="190"/>
      <c r="M1041" s="190"/>
      <c r="N1041" s="80" t="n">
        <f aca="false">O1041+P1041</f>
        <v>0</v>
      </c>
      <c r="O1041" s="190"/>
      <c r="P1041" s="190"/>
      <c r="Q1041" s="80" t="n">
        <f aca="false">R1041+S1041</f>
        <v>0</v>
      </c>
      <c r="R1041" s="190"/>
      <c r="S1041" s="190"/>
      <c r="T1041" s="80" t="n">
        <f aca="false">U1041+V1041</f>
        <v>0</v>
      </c>
      <c r="U1041" s="190"/>
      <c r="V1041" s="190"/>
      <c r="W1041" s="80" t="n">
        <f aca="false">X1041+Y1041</f>
        <v>0</v>
      </c>
      <c r="X1041" s="190"/>
      <c r="Y1041" s="190"/>
      <c r="Z1041" s="80" t="n">
        <f aca="false">AA1041+AB1041</f>
        <v>0</v>
      </c>
      <c r="AA1041" s="190"/>
      <c r="AB1041" s="190"/>
      <c r="AC1041" s="80" t="n">
        <f aca="false">AD1041+AE1041</f>
        <v>0</v>
      </c>
      <c r="AD1041" s="190"/>
      <c r="AE1041" s="190"/>
      <c r="AF1041" s="80" t="n">
        <f aca="false">AG1041+AH1041</f>
        <v>0</v>
      </c>
      <c r="AG1041" s="190"/>
      <c r="AH1041" s="190"/>
      <c r="AI1041" s="80" t="n">
        <f aca="false">AJ1041+AK1041</f>
        <v>0</v>
      </c>
      <c r="AJ1041" s="190"/>
      <c r="AK1041" s="190"/>
      <c r="AL1041" s="80" t="n">
        <f aca="false">AM1041+AN1041</f>
        <v>0</v>
      </c>
      <c r="AM1041" s="190"/>
      <c r="AN1041" s="190"/>
      <c r="AO1041" s="80" t="n">
        <f aca="false">AP1041+AQ1041</f>
        <v>0</v>
      </c>
      <c r="AP1041" s="190"/>
      <c r="AQ1041" s="190"/>
      <c r="AR1041" s="80" t="n">
        <f aca="false">AS1041+AT1041</f>
        <v>0</v>
      </c>
      <c r="AS1041" s="80" t="n">
        <f aca="false">SUMIF($H$9:$AQ$9,AS$9,$H1041:$AQ1041)</f>
        <v>0</v>
      </c>
      <c r="AT1041" s="80" t="n">
        <f aca="false">SUMIF($H$9:$AQ$9,AT$9,$H1041:$AQ1041)</f>
        <v>0</v>
      </c>
      <c r="AU1041" s="80" t="n">
        <f aca="false">E1041-SUMIF($H$9:$AQ$9,AU$9,$H1041:$AQ1041)</f>
        <v>0</v>
      </c>
      <c r="AV1041" s="80" t="n">
        <f aca="false">F1041-SUMIF($H$9:$AQ$9,AV$9,$H1041:$AQ1041)</f>
        <v>0</v>
      </c>
      <c r="AW1041" s="80" t="n">
        <f aca="false">G1041-SUMIF($H$9:$AQ$9,AW$9,$H1041:$AQ1041)</f>
        <v>0</v>
      </c>
      <c r="AX1041" s="75" t="n">
        <f aca="false">IF(E1041&lt;&gt;0,AR1041/E1041,0)</f>
        <v>0</v>
      </c>
      <c r="AY1041" s="75" t="n">
        <f aca="false">IF(F1041&lt;&gt;0,AS1041/F1041,0)</f>
        <v>0</v>
      </c>
      <c r="AZ1041" s="75" t="n">
        <f aca="false">IF(G1041&lt;&gt;0,AT1041/G1041,0)</f>
        <v>0</v>
      </c>
    </row>
    <row r="1042" s="98" customFormat="true" ht="13.2" hidden="false" customHeight="false" outlineLevel="0" collapsed="false">
      <c r="A1042" s="101" t="n">
        <f aca="false">IF(MAX(E1042:BA1042)=0,IF(MIN(E1042:BA1042)=0,3,2),2)</f>
        <v>3</v>
      </c>
      <c r="B1042" s="102" t="s">
        <v>129</v>
      </c>
      <c r="C1042" s="105" t="s">
        <v>241</v>
      </c>
      <c r="D1042" s="118"/>
      <c r="E1042" s="74" t="n">
        <f aca="false">SUBTOTAL(9,E1043:E1047)</f>
        <v>0</v>
      </c>
      <c r="F1042" s="74" t="n">
        <f aca="false">SUBTOTAL(9,F1043:F1047)</f>
        <v>0</v>
      </c>
      <c r="G1042" s="74" t="n">
        <f aca="false">SUBTOTAL(9,G1043:G1047)</f>
        <v>0</v>
      </c>
      <c r="H1042" s="74" t="n">
        <f aca="false">SUBTOTAL(9,H1043:H1047)</f>
        <v>0</v>
      </c>
      <c r="I1042" s="74" t="n">
        <f aca="false">SUBTOTAL(9,I1043:I1047)</f>
        <v>0</v>
      </c>
      <c r="J1042" s="74" t="n">
        <f aca="false">SUBTOTAL(9,J1043:J1047)</f>
        <v>0</v>
      </c>
      <c r="K1042" s="74" t="n">
        <f aca="false">SUBTOTAL(9,K1043:K1047)</f>
        <v>0</v>
      </c>
      <c r="L1042" s="74" t="n">
        <f aca="false">SUBTOTAL(9,L1043:L1047)</f>
        <v>0</v>
      </c>
      <c r="M1042" s="74" t="n">
        <f aca="false">SUBTOTAL(9,M1043:M1047)</f>
        <v>0</v>
      </c>
      <c r="N1042" s="74" t="n">
        <f aca="false">SUBTOTAL(9,N1043:N1047)</f>
        <v>0</v>
      </c>
      <c r="O1042" s="74" t="n">
        <f aca="false">SUBTOTAL(9,O1043:O1047)</f>
        <v>0</v>
      </c>
      <c r="P1042" s="74" t="n">
        <f aca="false">SUBTOTAL(9,P1043:P1047)</f>
        <v>0</v>
      </c>
      <c r="Q1042" s="74" t="n">
        <f aca="false">SUBTOTAL(9,Q1043:Q1047)</f>
        <v>0</v>
      </c>
      <c r="R1042" s="74" t="n">
        <f aca="false">SUBTOTAL(9,R1043:R1047)</f>
        <v>0</v>
      </c>
      <c r="S1042" s="74" t="n">
        <f aca="false">SUBTOTAL(9,S1043:S1047)</f>
        <v>0</v>
      </c>
      <c r="T1042" s="74" t="n">
        <f aca="false">SUBTOTAL(9,T1043:T1047)</f>
        <v>0</v>
      </c>
      <c r="U1042" s="74" t="n">
        <f aca="false">SUBTOTAL(9,U1043:U1047)</f>
        <v>0</v>
      </c>
      <c r="V1042" s="74" t="n">
        <f aca="false">SUBTOTAL(9,V1043:V1047)</f>
        <v>0</v>
      </c>
      <c r="W1042" s="74" t="n">
        <f aca="false">SUBTOTAL(9,W1043:W1047)</f>
        <v>0</v>
      </c>
      <c r="X1042" s="74" t="n">
        <f aca="false">SUBTOTAL(9,X1043:X1047)</f>
        <v>0</v>
      </c>
      <c r="Y1042" s="74" t="n">
        <f aca="false">SUBTOTAL(9,Y1043:Y1047)</f>
        <v>0</v>
      </c>
      <c r="Z1042" s="74" t="n">
        <f aca="false">SUBTOTAL(9,Z1043:Z1047)</f>
        <v>0</v>
      </c>
      <c r="AA1042" s="74" t="n">
        <f aca="false">SUBTOTAL(9,AA1043:AA1047)</f>
        <v>0</v>
      </c>
      <c r="AB1042" s="74" t="n">
        <f aca="false">SUBTOTAL(9,AB1043:AB1047)</f>
        <v>0</v>
      </c>
      <c r="AC1042" s="74" t="n">
        <f aca="false">SUBTOTAL(9,AC1043:AC1047)</f>
        <v>0</v>
      </c>
      <c r="AD1042" s="74" t="n">
        <f aca="false">SUBTOTAL(9,AD1043:AD1047)</f>
        <v>0</v>
      </c>
      <c r="AE1042" s="74" t="n">
        <f aca="false">SUBTOTAL(9,AE1043:AE1047)</f>
        <v>0</v>
      </c>
      <c r="AF1042" s="74" t="n">
        <f aca="false">SUBTOTAL(9,AF1043:AF1047)</f>
        <v>0</v>
      </c>
      <c r="AG1042" s="74" t="n">
        <f aca="false">SUBTOTAL(9,AG1043:AG1047)</f>
        <v>0</v>
      </c>
      <c r="AH1042" s="74" t="n">
        <f aca="false">SUBTOTAL(9,AH1043:AH1047)</f>
        <v>0</v>
      </c>
      <c r="AI1042" s="74" t="n">
        <f aca="false">SUBTOTAL(9,AI1043:AI1047)</f>
        <v>0</v>
      </c>
      <c r="AJ1042" s="74" t="n">
        <f aca="false">SUBTOTAL(9,AJ1043:AJ1047)</f>
        <v>0</v>
      </c>
      <c r="AK1042" s="74" t="n">
        <f aca="false">SUBTOTAL(9,AK1043:AK1047)</f>
        <v>0</v>
      </c>
      <c r="AL1042" s="74" t="n">
        <f aca="false">SUBTOTAL(9,AL1043:AL1047)</f>
        <v>0</v>
      </c>
      <c r="AM1042" s="74" t="n">
        <f aca="false">SUBTOTAL(9,AM1043:AM1047)</f>
        <v>0</v>
      </c>
      <c r="AN1042" s="74" t="n">
        <f aca="false">SUBTOTAL(9,AN1043:AN1047)</f>
        <v>0</v>
      </c>
      <c r="AO1042" s="74" t="n">
        <f aca="false">SUBTOTAL(9,AO1043:AO1047)</f>
        <v>0</v>
      </c>
      <c r="AP1042" s="74" t="n">
        <f aca="false">SUBTOTAL(9,AP1043:AP1047)</f>
        <v>0</v>
      </c>
      <c r="AQ1042" s="74" t="n">
        <f aca="false">SUBTOTAL(9,AQ1043:AQ1047)</f>
        <v>0</v>
      </c>
      <c r="AR1042" s="74" t="n">
        <f aca="false">SUBTOTAL(9,AR1043:AR1047)</f>
        <v>0</v>
      </c>
      <c r="AS1042" s="74" t="n">
        <f aca="false">SUBTOTAL(9,AS1043:AS1047)</f>
        <v>0</v>
      </c>
      <c r="AT1042" s="74" t="n">
        <f aca="false">SUBTOTAL(9,AT1043:AT1047)</f>
        <v>0</v>
      </c>
      <c r="AU1042" s="74" t="n">
        <f aca="false">E1042-SUMIF($H$9:$AQ$9,AU$9,$H1042:$AQ1042)</f>
        <v>0</v>
      </c>
      <c r="AV1042" s="74" t="n">
        <f aca="false">F1042-SUMIF($H$9:$AQ$9,AV$9,$H1042:$AQ1042)</f>
        <v>0</v>
      </c>
      <c r="AW1042" s="74" t="n">
        <f aca="false">G1042-SUMIF($H$9:$AQ$9,AW$9,$H1042:$AQ1042)</f>
        <v>0</v>
      </c>
      <c r="AX1042" s="75" t="n">
        <f aca="false">IF(E1042&lt;&gt;0,AR1042/E1042,0)</f>
        <v>0</v>
      </c>
      <c r="AY1042" s="75" t="n">
        <f aca="false">IF(F1042&lt;&gt;0,AS1042/F1042,0)</f>
        <v>0</v>
      </c>
      <c r="AZ1042" s="75" t="n">
        <f aca="false">IF(G1042&lt;&gt;0,AT1042/G1042,0)</f>
        <v>0</v>
      </c>
    </row>
    <row r="1043" s="98" customFormat="true" ht="13.2" hidden="false" customHeight="false" outlineLevel="0" collapsed="false">
      <c r="A1043" s="101" t="n">
        <f aca="false">IF(MAX(E1043:BA1043)=0,IF(MIN(E1043:BA1043)=0,3,2),2)</f>
        <v>3</v>
      </c>
      <c r="B1043" s="117"/>
      <c r="C1043" s="107" t="s">
        <v>242</v>
      </c>
      <c r="D1043" s="118" t="s">
        <v>243</v>
      </c>
      <c r="E1043" s="80" t="n">
        <f aca="false">F1043+G1043</f>
        <v>0</v>
      </c>
      <c r="F1043" s="190"/>
      <c r="G1043" s="190"/>
      <c r="H1043" s="80" t="n">
        <f aca="false">I1043+J1043</f>
        <v>0</v>
      </c>
      <c r="I1043" s="190"/>
      <c r="J1043" s="190"/>
      <c r="K1043" s="80" t="n">
        <f aca="false">L1043+M1043</f>
        <v>0</v>
      </c>
      <c r="L1043" s="190"/>
      <c r="M1043" s="190"/>
      <c r="N1043" s="80" t="n">
        <f aca="false">O1043+P1043</f>
        <v>0</v>
      </c>
      <c r="O1043" s="190"/>
      <c r="P1043" s="190"/>
      <c r="Q1043" s="80" t="n">
        <f aca="false">R1043+S1043</f>
        <v>0</v>
      </c>
      <c r="R1043" s="190"/>
      <c r="S1043" s="190"/>
      <c r="T1043" s="80" t="n">
        <f aca="false">U1043+V1043</f>
        <v>0</v>
      </c>
      <c r="U1043" s="190"/>
      <c r="V1043" s="190"/>
      <c r="W1043" s="80" t="n">
        <f aca="false">X1043+Y1043</f>
        <v>0</v>
      </c>
      <c r="X1043" s="190"/>
      <c r="Y1043" s="190"/>
      <c r="Z1043" s="80" t="n">
        <f aca="false">AA1043+AB1043</f>
        <v>0</v>
      </c>
      <c r="AA1043" s="190"/>
      <c r="AB1043" s="190"/>
      <c r="AC1043" s="80" t="n">
        <f aca="false">AD1043+AE1043</f>
        <v>0</v>
      </c>
      <c r="AD1043" s="190"/>
      <c r="AE1043" s="190"/>
      <c r="AF1043" s="80" t="n">
        <f aca="false">AG1043+AH1043</f>
        <v>0</v>
      </c>
      <c r="AG1043" s="190"/>
      <c r="AH1043" s="190"/>
      <c r="AI1043" s="80" t="n">
        <f aca="false">AJ1043+AK1043</f>
        <v>0</v>
      </c>
      <c r="AJ1043" s="190"/>
      <c r="AK1043" s="190"/>
      <c r="AL1043" s="80" t="n">
        <f aca="false">AM1043+AN1043</f>
        <v>0</v>
      </c>
      <c r="AM1043" s="190"/>
      <c r="AN1043" s="190"/>
      <c r="AO1043" s="80" t="n">
        <f aca="false">AP1043+AQ1043</f>
        <v>0</v>
      </c>
      <c r="AP1043" s="190"/>
      <c r="AQ1043" s="190"/>
      <c r="AR1043" s="80" t="n">
        <f aca="false">AS1043+AT1043</f>
        <v>0</v>
      </c>
      <c r="AS1043" s="80" t="n">
        <f aca="false">SUMIF($H$9:$AQ$9,AS$9,$H1043:$AQ1043)</f>
        <v>0</v>
      </c>
      <c r="AT1043" s="80" t="n">
        <f aca="false">SUMIF($H$9:$AQ$9,AT$9,$H1043:$AQ1043)</f>
        <v>0</v>
      </c>
      <c r="AU1043" s="80" t="n">
        <f aca="false">E1043-SUMIF($H$9:$AQ$9,AU$9,$H1043:$AQ1043)</f>
        <v>0</v>
      </c>
      <c r="AV1043" s="80" t="n">
        <f aca="false">F1043-SUMIF($H$9:$AQ$9,AV$9,$H1043:$AQ1043)</f>
        <v>0</v>
      </c>
      <c r="AW1043" s="80" t="n">
        <f aca="false">G1043-SUMIF($H$9:$AQ$9,AW$9,$H1043:$AQ1043)</f>
        <v>0</v>
      </c>
      <c r="AX1043" s="75" t="n">
        <f aca="false">IF(E1043&lt;&gt;0,AR1043/E1043,0)</f>
        <v>0</v>
      </c>
      <c r="AY1043" s="75" t="n">
        <f aca="false">IF(F1043&lt;&gt;0,AS1043/F1043,0)</f>
        <v>0</v>
      </c>
      <c r="AZ1043" s="75" t="n">
        <f aca="false">IF(G1043&lt;&gt;0,AT1043/G1043,0)</f>
        <v>0</v>
      </c>
    </row>
    <row r="1044" s="98" customFormat="true" ht="13.2" hidden="false" customHeight="false" outlineLevel="0" collapsed="false">
      <c r="A1044" s="101" t="n">
        <f aca="false">IF(MAX(E1044:BA1044)=0,IF(MIN(E1044:BA1044)=0,3,2),2)</f>
        <v>3</v>
      </c>
      <c r="B1044" s="117"/>
      <c r="C1044" s="107" t="s">
        <v>244</v>
      </c>
      <c r="D1044" s="118" t="s">
        <v>245</v>
      </c>
      <c r="E1044" s="80" t="n">
        <f aca="false">F1044+G1044</f>
        <v>0</v>
      </c>
      <c r="F1044" s="190"/>
      <c r="G1044" s="190"/>
      <c r="H1044" s="80" t="n">
        <f aca="false">I1044+J1044</f>
        <v>0</v>
      </c>
      <c r="I1044" s="190"/>
      <c r="J1044" s="190"/>
      <c r="K1044" s="80" t="n">
        <f aca="false">L1044+M1044</f>
        <v>0</v>
      </c>
      <c r="L1044" s="190"/>
      <c r="M1044" s="190"/>
      <c r="N1044" s="80" t="n">
        <f aca="false">O1044+P1044</f>
        <v>0</v>
      </c>
      <c r="O1044" s="190"/>
      <c r="P1044" s="190"/>
      <c r="Q1044" s="80" t="n">
        <f aca="false">R1044+S1044</f>
        <v>0</v>
      </c>
      <c r="R1044" s="190"/>
      <c r="S1044" s="190"/>
      <c r="T1044" s="80" t="n">
        <f aca="false">U1044+V1044</f>
        <v>0</v>
      </c>
      <c r="U1044" s="190"/>
      <c r="V1044" s="190"/>
      <c r="W1044" s="80" t="n">
        <f aca="false">X1044+Y1044</f>
        <v>0</v>
      </c>
      <c r="X1044" s="190"/>
      <c r="Y1044" s="190"/>
      <c r="Z1044" s="80" t="n">
        <f aca="false">AA1044+AB1044</f>
        <v>0</v>
      </c>
      <c r="AA1044" s="190"/>
      <c r="AB1044" s="190"/>
      <c r="AC1044" s="80" t="n">
        <f aca="false">AD1044+AE1044</f>
        <v>0</v>
      </c>
      <c r="AD1044" s="190"/>
      <c r="AE1044" s="190"/>
      <c r="AF1044" s="80" t="n">
        <f aca="false">AG1044+AH1044</f>
        <v>0</v>
      </c>
      <c r="AG1044" s="190"/>
      <c r="AH1044" s="190"/>
      <c r="AI1044" s="80" t="n">
        <f aca="false">AJ1044+AK1044</f>
        <v>0</v>
      </c>
      <c r="AJ1044" s="190"/>
      <c r="AK1044" s="190"/>
      <c r="AL1044" s="80" t="n">
        <f aca="false">AM1044+AN1044</f>
        <v>0</v>
      </c>
      <c r="AM1044" s="190"/>
      <c r="AN1044" s="190"/>
      <c r="AO1044" s="80" t="n">
        <f aca="false">AP1044+AQ1044</f>
        <v>0</v>
      </c>
      <c r="AP1044" s="190"/>
      <c r="AQ1044" s="190"/>
      <c r="AR1044" s="80" t="n">
        <f aca="false">AS1044+AT1044</f>
        <v>0</v>
      </c>
      <c r="AS1044" s="80" t="n">
        <f aca="false">SUMIF($H$9:$AQ$9,AS$9,$H1044:$AQ1044)</f>
        <v>0</v>
      </c>
      <c r="AT1044" s="80" t="n">
        <f aca="false">SUMIF($H$9:$AQ$9,AT$9,$H1044:$AQ1044)</f>
        <v>0</v>
      </c>
      <c r="AU1044" s="80" t="n">
        <f aca="false">E1044-SUMIF($H$9:$AQ$9,AU$9,$H1044:$AQ1044)</f>
        <v>0</v>
      </c>
      <c r="AV1044" s="80" t="n">
        <f aca="false">F1044-SUMIF($H$9:$AQ$9,AV$9,$H1044:$AQ1044)</f>
        <v>0</v>
      </c>
      <c r="AW1044" s="80" t="n">
        <f aca="false">G1044-SUMIF($H$9:$AQ$9,AW$9,$H1044:$AQ1044)</f>
        <v>0</v>
      </c>
      <c r="AX1044" s="75" t="n">
        <f aca="false">IF(E1044&lt;&gt;0,AR1044/E1044,0)</f>
        <v>0</v>
      </c>
      <c r="AY1044" s="75" t="n">
        <f aca="false">IF(F1044&lt;&gt;0,AS1044/F1044,0)</f>
        <v>0</v>
      </c>
      <c r="AZ1044" s="75" t="n">
        <f aca="false">IF(G1044&lt;&gt;0,AT1044/G1044,0)</f>
        <v>0</v>
      </c>
    </row>
    <row r="1045" s="98" customFormat="true" ht="13.2" hidden="false" customHeight="false" outlineLevel="0" collapsed="false">
      <c r="A1045" s="101" t="n">
        <f aca="false">IF(MAX(E1045:BA1045)=0,IF(MIN(E1045:BA1045)=0,3,2),2)</f>
        <v>3</v>
      </c>
      <c r="B1045" s="117"/>
      <c r="C1045" s="107" t="s">
        <v>246</v>
      </c>
      <c r="D1045" s="118" t="s">
        <v>247</v>
      </c>
      <c r="E1045" s="80" t="n">
        <f aca="false">F1045+G1045</f>
        <v>0</v>
      </c>
      <c r="F1045" s="190"/>
      <c r="G1045" s="190"/>
      <c r="H1045" s="80" t="n">
        <f aca="false">I1045+J1045</f>
        <v>0</v>
      </c>
      <c r="I1045" s="190"/>
      <c r="J1045" s="190"/>
      <c r="K1045" s="80" t="n">
        <f aca="false">L1045+M1045</f>
        <v>0</v>
      </c>
      <c r="L1045" s="190"/>
      <c r="M1045" s="190"/>
      <c r="N1045" s="80" t="n">
        <f aca="false">O1045+P1045</f>
        <v>0</v>
      </c>
      <c r="O1045" s="190"/>
      <c r="P1045" s="190"/>
      <c r="Q1045" s="80" t="n">
        <f aca="false">R1045+S1045</f>
        <v>0</v>
      </c>
      <c r="R1045" s="190"/>
      <c r="S1045" s="190"/>
      <c r="T1045" s="80" t="n">
        <f aca="false">U1045+V1045</f>
        <v>0</v>
      </c>
      <c r="U1045" s="190"/>
      <c r="V1045" s="190"/>
      <c r="W1045" s="80" t="n">
        <f aca="false">X1045+Y1045</f>
        <v>0</v>
      </c>
      <c r="X1045" s="190"/>
      <c r="Y1045" s="190"/>
      <c r="Z1045" s="80" t="n">
        <f aca="false">AA1045+AB1045</f>
        <v>0</v>
      </c>
      <c r="AA1045" s="190"/>
      <c r="AB1045" s="190"/>
      <c r="AC1045" s="80" t="n">
        <f aca="false">AD1045+AE1045</f>
        <v>0</v>
      </c>
      <c r="AD1045" s="190"/>
      <c r="AE1045" s="190"/>
      <c r="AF1045" s="80" t="n">
        <f aca="false">AG1045+AH1045</f>
        <v>0</v>
      </c>
      <c r="AG1045" s="190"/>
      <c r="AH1045" s="190"/>
      <c r="AI1045" s="80" t="n">
        <f aca="false">AJ1045+AK1045</f>
        <v>0</v>
      </c>
      <c r="AJ1045" s="190"/>
      <c r="AK1045" s="190"/>
      <c r="AL1045" s="80" t="n">
        <f aca="false">AM1045+AN1045</f>
        <v>0</v>
      </c>
      <c r="AM1045" s="190"/>
      <c r="AN1045" s="190"/>
      <c r="AO1045" s="80" t="n">
        <f aca="false">AP1045+AQ1045</f>
        <v>0</v>
      </c>
      <c r="AP1045" s="190"/>
      <c r="AQ1045" s="190"/>
      <c r="AR1045" s="80" t="n">
        <f aca="false">AS1045+AT1045</f>
        <v>0</v>
      </c>
      <c r="AS1045" s="80" t="n">
        <f aca="false">SUMIF($H$9:$AQ$9,AS$9,$H1045:$AQ1045)</f>
        <v>0</v>
      </c>
      <c r="AT1045" s="80" t="n">
        <f aca="false">SUMIF($H$9:$AQ$9,AT$9,$H1045:$AQ1045)</f>
        <v>0</v>
      </c>
      <c r="AU1045" s="80" t="n">
        <f aca="false">E1045-SUMIF($H$9:$AQ$9,AU$9,$H1045:$AQ1045)</f>
        <v>0</v>
      </c>
      <c r="AV1045" s="80" t="n">
        <f aca="false">F1045-SUMIF($H$9:$AQ$9,AV$9,$H1045:$AQ1045)</f>
        <v>0</v>
      </c>
      <c r="AW1045" s="80" t="n">
        <f aca="false">G1045-SUMIF($H$9:$AQ$9,AW$9,$H1045:$AQ1045)</f>
        <v>0</v>
      </c>
      <c r="AX1045" s="75" t="n">
        <f aca="false">IF(E1045&lt;&gt;0,AR1045/E1045,0)</f>
        <v>0</v>
      </c>
      <c r="AY1045" s="75" t="n">
        <f aca="false">IF(F1045&lt;&gt;0,AS1045/F1045,0)</f>
        <v>0</v>
      </c>
      <c r="AZ1045" s="75" t="n">
        <f aca="false">IF(G1045&lt;&gt;0,AT1045/G1045,0)</f>
        <v>0</v>
      </c>
    </row>
    <row r="1046" s="98" customFormat="true" ht="13.2" hidden="false" customHeight="false" outlineLevel="0" collapsed="false">
      <c r="A1046" s="101" t="n">
        <f aca="false">IF(MAX(E1046:BA1046)=0,IF(MIN(E1046:BA1046)=0,3,2),2)</f>
        <v>3</v>
      </c>
      <c r="B1046" s="117"/>
      <c r="C1046" s="107" t="s">
        <v>248</v>
      </c>
      <c r="D1046" s="118" t="s">
        <v>249</v>
      </c>
      <c r="E1046" s="80" t="n">
        <f aca="false">F1046+G1046</f>
        <v>0</v>
      </c>
      <c r="F1046" s="190"/>
      <c r="G1046" s="190"/>
      <c r="H1046" s="80" t="n">
        <f aca="false">I1046+J1046</f>
        <v>0</v>
      </c>
      <c r="I1046" s="190"/>
      <c r="J1046" s="190"/>
      <c r="K1046" s="80" t="n">
        <f aca="false">L1046+M1046</f>
        <v>0</v>
      </c>
      <c r="L1046" s="190"/>
      <c r="M1046" s="190"/>
      <c r="N1046" s="80" t="n">
        <f aca="false">O1046+P1046</f>
        <v>0</v>
      </c>
      <c r="O1046" s="190"/>
      <c r="P1046" s="190"/>
      <c r="Q1046" s="80" t="n">
        <f aca="false">R1046+S1046</f>
        <v>0</v>
      </c>
      <c r="R1046" s="190"/>
      <c r="S1046" s="190"/>
      <c r="T1046" s="80" t="n">
        <f aca="false">U1046+V1046</f>
        <v>0</v>
      </c>
      <c r="U1046" s="190"/>
      <c r="V1046" s="190"/>
      <c r="W1046" s="80" t="n">
        <f aca="false">X1046+Y1046</f>
        <v>0</v>
      </c>
      <c r="X1046" s="190"/>
      <c r="Y1046" s="190"/>
      <c r="Z1046" s="80" t="n">
        <f aca="false">AA1046+AB1046</f>
        <v>0</v>
      </c>
      <c r="AA1046" s="190"/>
      <c r="AB1046" s="190"/>
      <c r="AC1046" s="80" t="n">
        <f aca="false">AD1046+AE1046</f>
        <v>0</v>
      </c>
      <c r="AD1046" s="190"/>
      <c r="AE1046" s="190"/>
      <c r="AF1046" s="80" t="n">
        <f aca="false">AG1046+AH1046</f>
        <v>0</v>
      </c>
      <c r="AG1046" s="190"/>
      <c r="AH1046" s="190"/>
      <c r="AI1046" s="80" t="n">
        <f aca="false">AJ1046+AK1046</f>
        <v>0</v>
      </c>
      <c r="AJ1046" s="190"/>
      <c r="AK1046" s="190"/>
      <c r="AL1046" s="80" t="n">
        <f aca="false">AM1046+AN1046</f>
        <v>0</v>
      </c>
      <c r="AM1046" s="190"/>
      <c r="AN1046" s="190"/>
      <c r="AO1046" s="80" t="n">
        <f aca="false">AP1046+AQ1046</f>
        <v>0</v>
      </c>
      <c r="AP1046" s="190"/>
      <c r="AQ1046" s="190"/>
      <c r="AR1046" s="80" t="n">
        <f aca="false">AS1046+AT1046</f>
        <v>0</v>
      </c>
      <c r="AS1046" s="80" t="n">
        <f aca="false">SUMIF($H$9:$AQ$9,AS$9,$H1046:$AQ1046)</f>
        <v>0</v>
      </c>
      <c r="AT1046" s="80" t="n">
        <f aca="false">SUMIF($H$9:$AQ$9,AT$9,$H1046:$AQ1046)</f>
        <v>0</v>
      </c>
      <c r="AU1046" s="80" t="n">
        <f aca="false">E1046-SUMIF($H$9:$AQ$9,AU$9,$H1046:$AQ1046)</f>
        <v>0</v>
      </c>
      <c r="AV1046" s="80" t="n">
        <f aca="false">F1046-SUMIF($H$9:$AQ$9,AV$9,$H1046:$AQ1046)</f>
        <v>0</v>
      </c>
      <c r="AW1046" s="80" t="n">
        <f aca="false">G1046-SUMIF($H$9:$AQ$9,AW$9,$H1046:$AQ1046)</f>
        <v>0</v>
      </c>
      <c r="AX1046" s="75" t="n">
        <f aca="false">IF(E1046&lt;&gt;0,AR1046/E1046,0)</f>
        <v>0</v>
      </c>
      <c r="AY1046" s="75" t="n">
        <f aca="false">IF(F1046&lt;&gt;0,AS1046/F1046,0)</f>
        <v>0</v>
      </c>
      <c r="AZ1046" s="75" t="n">
        <f aca="false">IF(G1046&lt;&gt;0,AT1046/G1046,0)</f>
        <v>0</v>
      </c>
    </row>
    <row r="1047" s="98" customFormat="true" ht="13.2" hidden="false" customHeight="false" outlineLevel="0" collapsed="false">
      <c r="A1047" s="101" t="n">
        <f aca="false">IF(MAX(E1047:BA1047)=0,IF(MIN(E1047:BA1047)=0,3,2),2)</f>
        <v>3</v>
      </c>
      <c r="B1047" s="117"/>
      <c r="C1047" s="107" t="s">
        <v>250</v>
      </c>
      <c r="D1047" s="118" t="s">
        <v>251</v>
      </c>
      <c r="E1047" s="80" t="n">
        <f aca="false">F1047+G1047</f>
        <v>0</v>
      </c>
      <c r="F1047" s="190"/>
      <c r="G1047" s="190"/>
      <c r="H1047" s="80" t="n">
        <f aca="false">I1047+J1047</f>
        <v>0</v>
      </c>
      <c r="I1047" s="190"/>
      <c r="J1047" s="190"/>
      <c r="K1047" s="80" t="n">
        <f aca="false">L1047+M1047</f>
        <v>0</v>
      </c>
      <c r="L1047" s="190"/>
      <c r="M1047" s="190"/>
      <c r="N1047" s="80" t="n">
        <f aca="false">O1047+P1047</f>
        <v>0</v>
      </c>
      <c r="O1047" s="190"/>
      <c r="P1047" s="190"/>
      <c r="Q1047" s="80" t="n">
        <f aca="false">R1047+S1047</f>
        <v>0</v>
      </c>
      <c r="R1047" s="190"/>
      <c r="S1047" s="190"/>
      <c r="T1047" s="80" t="n">
        <f aca="false">U1047+V1047</f>
        <v>0</v>
      </c>
      <c r="U1047" s="190"/>
      <c r="V1047" s="190"/>
      <c r="W1047" s="80" t="n">
        <f aca="false">X1047+Y1047</f>
        <v>0</v>
      </c>
      <c r="X1047" s="190"/>
      <c r="Y1047" s="190"/>
      <c r="Z1047" s="80" t="n">
        <f aca="false">AA1047+AB1047</f>
        <v>0</v>
      </c>
      <c r="AA1047" s="190"/>
      <c r="AB1047" s="190"/>
      <c r="AC1047" s="80" t="n">
        <f aca="false">AD1047+AE1047</f>
        <v>0</v>
      </c>
      <c r="AD1047" s="190"/>
      <c r="AE1047" s="190"/>
      <c r="AF1047" s="80" t="n">
        <f aca="false">AG1047+AH1047</f>
        <v>0</v>
      </c>
      <c r="AG1047" s="190"/>
      <c r="AH1047" s="190"/>
      <c r="AI1047" s="80" t="n">
        <f aca="false">AJ1047+AK1047</f>
        <v>0</v>
      </c>
      <c r="AJ1047" s="190"/>
      <c r="AK1047" s="190"/>
      <c r="AL1047" s="80" t="n">
        <f aca="false">AM1047+AN1047</f>
        <v>0</v>
      </c>
      <c r="AM1047" s="190"/>
      <c r="AN1047" s="190"/>
      <c r="AO1047" s="80" t="n">
        <f aca="false">AP1047+AQ1047</f>
        <v>0</v>
      </c>
      <c r="AP1047" s="190"/>
      <c r="AQ1047" s="190"/>
      <c r="AR1047" s="80" t="n">
        <f aca="false">AS1047+AT1047</f>
        <v>0</v>
      </c>
      <c r="AS1047" s="80" t="n">
        <f aca="false">SUMIF($H$9:$AQ$9,AS$9,$H1047:$AQ1047)</f>
        <v>0</v>
      </c>
      <c r="AT1047" s="80" t="n">
        <f aca="false">SUMIF($H$9:$AQ$9,AT$9,$H1047:$AQ1047)</f>
        <v>0</v>
      </c>
      <c r="AU1047" s="80" t="n">
        <f aca="false">E1047-SUMIF($H$9:$AQ$9,AU$9,$H1047:$AQ1047)</f>
        <v>0</v>
      </c>
      <c r="AV1047" s="80" t="n">
        <f aca="false">F1047-SUMIF($H$9:$AQ$9,AV$9,$H1047:$AQ1047)</f>
        <v>0</v>
      </c>
      <c r="AW1047" s="80" t="n">
        <f aca="false">G1047-SUMIF($H$9:$AQ$9,AW$9,$H1047:$AQ1047)</f>
        <v>0</v>
      </c>
      <c r="AX1047" s="75" t="n">
        <f aca="false">IF(E1047&lt;&gt;0,AR1047/E1047,0)</f>
        <v>0</v>
      </c>
      <c r="AY1047" s="75" t="n">
        <f aca="false">IF(F1047&lt;&gt;0,AS1047/F1047,0)</f>
        <v>0</v>
      </c>
      <c r="AZ1047" s="75" t="n">
        <f aca="false">IF(G1047&lt;&gt;0,AT1047/G1047,0)</f>
        <v>0</v>
      </c>
    </row>
    <row r="1048" s="98" customFormat="true" ht="13.2" hidden="false" customHeight="false" outlineLevel="0" collapsed="false">
      <c r="A1048" s="175" t="n">
        <f aca="false">A1049</f>
        <v>3</v>
      </c>
      <c r="B1048" s="123"/>
      <c r="C1048" s="124"/>
      <c r="D1048" s="125"/>
      <c r="E1048" s="74"/>
      <c r="F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  <c r="Q1048" s="74"/>
      <c r="R1048" s="74"/>
      <c r="S1048" s="74"/>
      <c r="T1048" s="74"/>
      <c r="U1048" s="74"/>
      <c r="V1048" s="74"/>
      <c r="W1048" s="74"/>
      <c r="X1048" s="74"/>
      <c r="Y1048" s="74"/>
      <c r="Z1048" s="74"/>
      <c r="AA1048" s="74"/>
      <c r="AB1048" s="74"/>
      <c r="AC1048" s="74"/>
      <c r="AD1048" s="74"/>
      <c r="AE1048" s="74"/>
      <c r="AF1048" s="74"/>
      <c r="AG1048" s="74"/>
      <c r="AH1048" s="74"/>
      <c r="AI1048" s="74"/>
      <c r="AJ1048" s="74"/>
      <c r="AK1048" s="74"/>
      <c r="AL1048" s="74"/>
      <c r="AM1048" s="74"/>
      <c r="AN1048" s="74"/>
      <c r="AO1048" s="74"/>
      <c r="AP1048" s="74"/>
      <c r="AQ1048" s="74"/>
      <c r="AR1048" s="74"/>
      <c r="AS1048" s="74"/>
      <c r="AT1048" s="74"/>
      <c r="AU1048" s="74"/>
      <c r="AV1048" s="74"/>
      <c r="AW1048" s="74"/>
      <c r="AX1048" s="74"/>
      <c r="AY1048" s="74"/>
      <c r="AZ1048" s="74"/>
    </row>
    <row r="1049" s="98" customFormat="true" ht="13.2" hidden="false" customHeight="false" outlineLevel="0" collapsed="false">
      <c r="A1049" s="177" t="n">
        <f aca="false">MIN(A1050:A1056)</f>
        <v>3</v>
      </c>
      <c r="B1049" s="123"/>
      <c r="C1049" s="127" t="s">
        <v>263</v>
      </c>
      <c r="D1049" s="125"/>
      <c r="E1049" s="74"/>
      <c r="F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  <c r="Q1049" s="74"/>
      <c r="R1049" s="74"/>
      <c r="S1049" s="74"/>
      <c r="T1049" s="74"/>
      <c r="U1049" s="74"/>
      <c r="V1049" s="74"/>
      <c r="W1049" s="74"/>
      <c r="X1049" s="74"/>
      <c r="Y1049" s="74"/>
      <c r="Z1049" s="74"/>
      <c r="AA1049" s="74"/>
      <c r="AB1049" s="74"/>
      <c r="AC1049" s="74"/>
      <c r="AD1049" s="74"/>
      <c r="AE1049" s="74"/>
      <c r="AF1049" s="74"/>
      <c r="AG1049" s="74"/>
      <c r="AH1049" s="74"/>
      <c r="AI1049" s="74"/>
      <c r="AJ1049" s="74"/>
      <c r="AK1049" s="74"/>
      <c r="AL1049" s="74"/>
      <c r="AM1049" s="74"/>
      <c r="AN1049" s="74"/>
      <c r="AO1049" s="74"/>
      <c r="AP1049" s="74"/>
      <c r="AQ1049" s="74"/>
      <c r="AR1049" s="74"/>
      <c r="AS1049" s="74"/>
      <c r="AT1049" s="74"/>
      <c r="AU1049" s="74"/>
      <c r="AV1049" s="74"/>
      <c r="AW1049" s="74"/>
      <c r="AX1049" s="74"/>
      <c r="AY1049" s="74"/>
      <c r="AZ1049" s="74"/>
    </row>
    <row r="1050" s="98" customFormat="true" ht="13.2" hidden="false" customHeight="false" outlineLevel="0" collapsed="false">
      <c r="A1050" s="101" t="n">
        <f aca="false">IF(MAX(E1050:BA1050)=0,IF(MIN(E1050:BA1050)=0,3,2),2)</f>
        <v>3</v>
      </c>
      <c r="B1050" s="123"/>
      <c r="C1050" s="124" t="s">
        <v>266</v>
      </c>
      <c r="D1050" s="118"/>
      <c r="E1050" s="128" t="n">
        <f aca="false">SUM(E1051:E1052)</f>
        <v>0</v>
      </c>
      <c r="F1050" s="128" t="n">
        <f aca="false">SUM(F1051:F1052)</f>
        <v>0</v>
      </c>
      <c r="G1050" s="128" t="n">
        <f aca="false">SUM(G1051:G1052)</f>
        <v>0</v>
      </c>
      <c r="H1050" s="128" t="n">
        <f aca="false">SUM(H1051:H1052)</f>
        <v>0</v>
      </c>
      <c r="I1050" s="128" t="n">
        <f aca="false">SUM(I1051:I1052)</f>
        <v>0</v>
      </c>
      <c r="J1050" s="128" t="n">
        <f aca="false">SUM(J1051:J1052)</f>
        <v>0</v>
      </c>
      <c r="K1050" s="128" t="n">
        <f aca="false">SUM(K1051:K1052)</f>
        <v>0</v>
      </c>
      <c r="L1050" s="128" t="n">
        <f aca="false">SUM(L1051:L1052)</f>
        <v>0</v>
      </c>
      <c r="M1050" s="128" t="n">
        <f aca="false">SUM(M1051:M1052)</f>
        <v>0</v>
      </c>
      <c r="N1050" s="128" t="n">
        <f aca="false">SUM(N1051:N1052)</f>
        <v>0</v>
      </c>
      <c r="O1050" s="128" t="n">
        <f aca="false">SUM(O1051:O1052)</f>
        <v>0</v>
      </c>
      <c r="P1050" s="128" t="n">
        <f aca="false">SUM(P1051:P1052)</f>
        <v>0</v>
      </c>
      <c r="Q1050" s="128" t="n">
        <f aca="false">SUM(Q1051:Q1052)</f>
        <v>0</v>
      </c>
      <c r="R1050" s="128" t="n">
        <f aca="false">SUM(R1051:R1052)</f>
        <v>0</v>
      </c>
      <c r="S1050" s="128" t="n">
        <f aca="false">SUM(S1051:S1052)</f>
        <v>0</v>
      </c>
      <c r="T1050" s="128" t="n">
        <f aca="false">SUM(T1051:T1052)</f>
        <v>0</v>
      </c>
      <c r="U1050" s="128" t="n">
        <f aca="false">SUM(U1051:U1052)</f>
        <v>0</v>
      </c>
      <c r="V1050" s="128" t="n">
        <f aca="false">SUM(V1051:V1052)</f>
        <v>0</v>
      </c>
      <c r="W1050" s="128" t="n">
        <f aca="false">SUM(W1051:W1052)</f>
        <v>0</v>
      </c>
      <c r="X1050" s="128" t="n">
        <f aca="false">SUM(X1051:X1052)</f>
        <v>0</v>
      </c>
      <c r="Y1050" s="128" t="n">
        <f aca="false">SUM(Y1051:Y1052)</f>
        <v>0</v>
      </c>
      <c r="Z1050" s="128" t="n">
        <f aca="false">SUM(Z1051:Z1052)</f>
        <v>0</v>
      </c>
      <c r="AA1050" s="128" t="n">
        <f aca="false">SUM(AA1051:AA1052)</f>
        <v>0</v>
      </c>
      <c r="AB1050" s="128" t="n">
        <f aca="false">SUM(AB1051:AB1052)</f>
        <v>0</v>
      </c>
      <c r="AC1050" s="128" t="n">
        <f aca="false">SUM(AC1051:AC1052)</f>
        <v>0</v>
      </c>
      <c r="AD1050" s="128" t="n">
        <f aca="false">SUM(AD1051:AD1052)</f>
        <v>0</v>
      </c>
      <c r="AE1050" s="128" t="n">
        <f aca="false">SUM(AE1051:AE1052)</f>
        <v>0</v>
      </c>
      <c r="AF1050" s="128" t="n">
        <f aca="false">SUM(AF1051:AF1052)</f>
        <v>0</v>
      </c>
      <c r="AG1050" s="128" t="n">
        <f aca="false">SUM(AG1051:AG1052)</f>
        <v>0</v>
      </c>
      <c r="AH1050" s="128" t="n">
        <f aca="false">SUM(AH1051:AH1052)</f>
        <v>0</v>
      </c>
      <c r="AI1050" s="128" t="n">
        <f aca="false">SUM(AI1051:AI1052)</f>
        <v>0</v>
      </c>
      <c r="AJ1050" s="128" t="n">
        <f aca="false">SUM(AJ1051:AJ1052)</f>
        <v>0</v>
      </c>
      <c r="AK1050" s="128" t="n">
        <f aca="false">SUM(AK1051:AK1052)</f>
        <v>0</v>
      </c>
      <c r="AL1050" s="128" t="n">
        <f aca="false">SUM(AL1051:AL1052)</f>
        <v>0</v>
      </c>
      <c r="AM1050" s="128" t="n">
        <f aca="false">SUM(AM1051:AM1052)</f>
        <v>0</v>
      </c>
      <c r="AN1050" s="128" t="n">
        <f aca="false">SUM(AN1051:AN1052)</f>
        <v>0</v>
      </c>
      <c r="AO1050" s="128" t="n">
        <f aca="false">SUM(AO1051:AO1052)</f>
        <v>0</v>
      </c>
      <c r="AP1050" s="128" t="n">
        <f aca="false">SUM(AP1051:AP1052)</f>
        <v>0</v>
      </c>
      <c r="AQ1050" s="128" t="n">
        <f aca="false">SUM(AQ1051:AQ1052)</f>
        <v>0</v>
      </c>
      <c r="AR1050" s="128" t="n">
        <f aca="false">SUM(AR1051:AR1052)</f>
        <v>0</v>
      </c>
      <c r="AS1050" s="128" t="n">
        <f aca="false">SUM(AS1051:AS1052)</f>
        <v>0</v>
      </c>
      <c r="AT1050" s="128" t="n">
        <f aca="false">SUM(AT1051:AT1052)</f>
        <v>0</v>
      </c>
      <c r="AU1050" s="128"/>
      <c r="AV1050" s="128"/>
      <c r="AW1050" s="128"/>
      <c r="AX1050" s="128"/>
      <c r="AY1050" s="128"/>
      <c r="AZ1050" s="128"/>
    </row>
    <row r="1051" s="98" customFormat="true" ht="13.2" hidden="false" customHeight="false" outlineLevel="0" collapsed="false">
      <c r="A1051" s="101" t="n">
        <f aca="false">IF(MAX(E1051:BA1051)=0,IF(MIN(E1051:BA1051)=0,3,2),2)</f>
        <v>3</v>
      </c>
      <c r="B1051" s="123"/>
      <c r="C1051" s="129" t="s">
        <v>267</v>
      </c>
      <c r="D1051" s="118"/>
      <c r="E1051" s="80" t="n">
        <f aca="false">F1051+G1051</f>
        <v>0</v>
      </c>
      <c r="F1051" s="190"/>
      <c r="G1051" s="190"/>
      <c r="H1051" s="80" t="n">
        <f aca="false">I1051+J1051</f>
        <v>0</v>
      </c>
      <c r="I1051" s="190"/>
      <c r="J1051" s="190"/>
      <c r="K1051" s="80" t="n">
        <f aca="false">L1051+M1051</f>
        <v>0</v>
      </c>
      <c r="L1051" s="190"/>
      <c r="M1051" s="190"/>
      <c r="N1051" s="80" t="n">
        <f aca="false">O1051+P1051</f>
        <v>0</v>
      </c>
      <c r="O1051" s="190"/>
      <c r="P1051" s="190"/>
      <c r="Q1051" s="80" t="n">
        <f aca="false">R1051+S1051</f>
        <v>0</v>
      </c>
      <c r="R1051" s="190"/>
      <c r="S1051" s="190"/>
      <c r="T1051" s="80" t="n">
        <f aca="false">U1051+V1051</f>
        <v>0</v>
      </c>
      <c r="U1051" s="190"/>
      <c r="V1051" s="190"/>
      <c r="W1051" s="80" t="n">
        <f aca="false">X1051+Y1051</f>
        <v>0</v>
      </c>
      <c r="X1051" s="190"/>
      <c r="Y1051" s="190"/>
      <c r="Z1051" s="80" t="n">
        <f aca="false">AA1051+AB1051</f>
        <v>0</v>
      </c>
      <c r="AA1051" s="190"/>
      <c r="AB1051" s="190"/>
      <c r="AC1051" s="80" t="n">
        <f aca="false">AD1051+AE1051</f>
        <v>0</v>
      </c>
      <c r="AD1051" s="190"/>
      <c r="AE1051" s="190"/>
      <c r="AF1051" s="80" t="n">
        <f aca="false">AG1051+AH1051</f>
        <v>0</v>
      </c>
      <c r="AG1051" s="190"/>
      <c r="AH1051" s="190"/>
      <c r="AI1051" s="80" t="n">
        <f aca="false">AJ1051+AK1051</f>
        <v>0</v>
      </c>
      <c r="AJ1051" s="190"/>
      <c r="AK1051" s="190"/>
      <c r="AL1051" s="80" t="n">
        <f aca="false">AM1051+AN1051</f>
        <v>0</v>
      </c>
      <c r="AM1051" s="190"/>
      <c r="AN1051" s="190"/>
      <c r="AO1051" s="80" t="n">
        <f aca="false">AP1051+AQ1051</f>
        <v>0</v>
      </c>
      <c r="AP1051" s="190"/>
      <c r="AQ1051" s="190"/>
      <c r="AR1051" s="80" t="n">
        <f aca="false">AS1051+AT1051</f>
        <v>0</v>
      </c>
      <c r="AS1051" s="190"/>
      <c r="AT1051" s="190"/>
      <c r="AU1051" s="80"/>
      <c r="AV1051" s="80"/>
      <c r="AW1051" s="80"/>
      <c r="AX1051" s="80"/>
      <c r="AY1051" s="80"/>
      <c r="AZ1051" s="80"/>
    </row>
    <row r="1052" s="98" customFormat="true" ht="13.2" hidden="false" customHeight="false" outlineLevel="0" collapsed="false">
      <c r="A1052" s="101" t="n">
        <f aca="false">IF(MAX(E1052:BA1052)=0,IF(MIN(E1052:BA1052)=0,3,2),2)</f>
        <v>3</v>
      </c>
      <c r="B1052" s="123"/>
      <c r="C1052" s="129" t="s">
        <v>268</v>
      </c>
      <c r="D1052" s="118"/>
      <c r="E1052" s="80" t="n">
        <f aca="false">F1052+G1052</f>
        <v>0</v>
      </c>
      <c r="F1052" s="190"/>
      <c r="G1052" s="190"/>
      <c r="H1052" s="80" t="n">
        <f aca="false">I1052+J1052</f>
        <v>0</v>
      </c>
      <c r="I1052" s="190"/>
      <c r="J1052" s="190"/>
      <c r="K1052" s="80" t="n">
        <f aca="false">L1052+M1052</f>
        <v>0</v>
      </c>
      <c r="L1052" s="190"/>
      <c r="M1052" s="190"/>
      <c r="N1052" s="80" t="n">
        <f aca="false">O1052+P1052</f>
        <v>0</v>
      </c>
      <c r="O1052" s="190"/>
      <c r="P1052" s="190"/>
      <c r="Q1052" s="80" t="n">
        <f aca="false">R1052+S1052</f>
        <v>0</v>
      </c>
      <c r="R1052" s="190"/>
      <c r="S1052" s="190"/>
      <c r="T1052" s="80" t="n">
        <f aca="false">U1052+V1052</f>
        <v>0</v>
      </c>
      <c r="U1052" s="190"/>
      <c r="V1052" s="190"/>
      <c r="W1052" s="80" t="n">
        <f aca="false">X1052+Y1052</f>
        <v>0</v>
      </c>
      <c r="X1052" s="190"/>
      <c r="Y1052" s="190"/>
      <c r="Z1052" s="80" t="n">
        <f aca="false">AA1052+AB1052</f>
        <v>0</v>
      </c>
      <c r="AA1052" s="190"/>
      <c r="AB1052" s="190"/>
      <c r="AC1052" s="80" t="n">
        <f aca="false">AD1052+AE1052</f>
        <v>0</v>
      </c>
      <c r="AD1052" s="190"/>
      <c r="AE1052" s="190"/>
      <c r="AF1052" s="80" t="n">
        <f aca="false">AG1052+AH1052</f>
        <v>0</v>
      </c>
      <c r="AG1052" s="190"/>
      <c r="AH1052" s="190"/>
      <c r="AI1052" s="80" t="n">
        <f aca="false">AJ1052+AK1052</f>
        <v>0</v>
      </c>
      <c r="AJ1052" s="190"/>
      <c r="AK1052" s="190"/>
      <c r="AL1052" s="80" t="n">
        <f aca="false">AM1052+AN1052</f>
        <v>0</v>
      </c>
      <c r="AM1052" s="190"/>
      <c r="AN1052" s="190"/>
      <c r="AO1052" s="80" t="n">
        <f aca="false">AP1052+AQ1052</f>
        <v>0</v>
      </c>
      <c r="AP1052" s="190"/>
      <c r="AQ1052" s="190"/>
      <c r="AR1052" s="80" t="n">
        <f aca="false">AS1052+AT1052</f>
        <v>0</v>
      </c>
      <c r="AS1052" s="190"/>
      <c r="AT1052" s="190"/>
      <c r="AU1052" s="80"/>
      <c r="AV1052" s="80"/>
      <c r="AW1052" s="80"/>
      <c r="AX1052" s="80"/>
      <c r="AY1052" s="80"/>
      <c r="AZ1052" s="80"/>
    </row>
    <row r="1053" s="98" customFormat="true" ht="13.2" hidden="false" customHeight="false" outlineLevel="0" collapsed="false">
      <c r="A1053" s="101" t="n">
        <f aca="false">IF(MAX(E1053:BA1053)=0,IF(MIN(E1053:BA1053)=0,3,2),2)</f>
        <v>3</v>
      </c>
      <c r="B1053" s="123"/>
      <c r="C1053" s="124" t="s">
        <v>269</v>
      </c>
      <c r="D1053" s="118"/>
      <c r="E1053" s="128" t="n">
        <f aca="false">SUM(E1054:E1055)</f>
        <v>0</v>
      </c>
      <c r="F1053" s="128" t="n">
        <f aca="false">SUM(F1054:F1055)</f>
        <v>0</v>
      </c>
      <c r="G1053" s="128" t="n">
        <f aca="false">SUM(G1054:G1055)</f>
        <v>0</v>
      </c>
      <c r="H1053" s="128" t="n">
        <f aca="false">SUM(H1054:H1055)</f>
        <v>0</v>
      </c>
      <c r="I1053" s="128" t="n">
        <f aca="false">SUM(I1054:I1055)</f>
        <v>0</v>
      </c>
      <c r="J1053" s="128" t="n">
        <f aca="false">SUM(J1054:J1055)</f>
        <v>0</v>
      </c>
      <c r="K1053" s="128" t="n">
        <f aca="false">SUM(K1054:K1055)</f>
        <v>0</v>
      </c>
      <c r="L1053" s="128" t="n">
        <f aca="false">SUM(L1054:L1055)</f>
        <v>0</v>
      </c>
      <c r="M1053" s="128" t="n">
        <f aca="false">SUM(M1054:M1055)</f>
        <v>0</v>
      </c>
      <c r="N1053" s="128" t="n">
        <f aca="false">SUM(N1054:N1055)</f>
        <v>0</v>
      </c>
      <c r="O1053" s="128" t="n">
        <f aca="false">SUM(O1054:O1055)</f>
        <v>0</v>
      </c>
      <c r="P1053" s="128" t="n">
        <f aca="false">SUM(P1054:P1055)</f>
        <v>0</v>
      </c>
      <c r="Q1053" s="128" t="n">
        <f aca="false">SUM(Q1054:Q1055)</f>
        <v>0</v>
      </c>
      <c r="R1053" s="128" t="n">
        <f aca="false">SUM(R1054:R1055)</f>
        <v>0</v>
      </c>
      <c r="S1053" s="128" t="n">
        <f aca="false">SUM(S1054:S1055)</f>
        <v>0</v>
      </c>
      <c r="T1053" s="128" t="n">
        <f aca="false">SUM(T1054:T1055)</f>
        <v>0</v>
      </c>
      <c r="U1053" s="128" t="n">
        <f aca="false">SUM(U1054:U1055)</f>
        <v>0</v>
      </c>
      <c r="V1053" s="128" t="n">
        <f aca="false">SUM(V1054:V1055)</f>
        <v>0</v>
      </c>
      <c r="W1053" s="128" t="n">
        <f aca="false">SUM(W1054:W1055)</f>
        <v>0</v>
      </c>
      <c r="X1053" s="128" t="n">
        <f aca="false">SUM(X1054:X1055)</f>
        <v>0</v>
      </c>
      <c r="Y1053" s="128" t="n">
        <f aca="false">SUM(Y1054:Y1055)</f>
        <v>0</v>
      </c>
      <c r="Z1053" s="128" t="n">
        <f aca="false">SUM(Z1054:Z1055)</f>
        <v>0</v>
      </c>
      <c r="AA1053" s="128" t="n">
        <f aca="false">SUM(AA1054:AA1055)</f>
        <v>0</v>
      </c>
      <c r="AB1053" s="128" t="n">
        <f aca="false">SUM(AB1054:AB1055)</f>
        <v>0</v>
      </c>
      <c r="AC1053" s="128" t="n">
        <f aca="false">SUM(AC1054:AC1055)</f>
        <v>0</v>
      </c>
      <c r="AD1053" s="128" t="n">
        <f aca="false">SUM(AD1054:AD1055)</f>
        <v>0</v>
      </c>
      <c r="AE1053" s="128" t="n">
        <f aca="false">SUM(AE1054:AE1055)</f>
        <v>0</v>
      </c>
      <c r="AF1053" s="128" t="n">
        <f aca="false">SUM(AF1054:AF1055)</f>
        <v>0</v>
      </c>
      <c r="AG1053" s="128" t="n">
        <f aca="false">SUM(AG1054:AG1055)</f>
        <v>0</v>
      </c>
      <c r="AH1053" s="128" t="n">
        <f aca="false">SUM(AH1054:AH1055)</f>
        <v>0</v>
      </c>
      <c r="AI1053" s="128" t="n">
        <f aca="false">SUM(AI1054:AI1055)</f>
        <v>0</v>
      </c>
      <c r="AJ1053" s="128" t="n">
        <f aca="false">SUM(AJ1054:AJ1055)</f>
        <v>0</v>
      </c>
      <c r="AK1053" s="128" t="n">
        <f aca="false">SUM(AK1054:AK1055)</f>
        <v>0</v>
      </c>
      <c r="AL1053" s="128" t="n">
        <f aca="false">SUM(AL1054:AL1055)</f>
        <v>0</v>
      </c>
      <c r="AM1053" s="128" t="n">
        <f aca="false">SUM(AM1054:AM1055)</f>
        <v>0</v>
      </c>
      <c r="AN1053" s="128" t="n">
        <f aca="false">SUM(AN1054:AN1055)</f>
        <v>0</v>
      </c>
      <c r="AO1053" s="128" t="n">
        <f aca="false">SUM(AO1054:AO1055)</f>
        <v>0</v>
      </c>
      <c r="AP1053" s="128" t="n">
        <f aca="false">SUM(AP1054:AP1055)</f>
        <v>0</v>
      </c>
      <c r="AQ1053" s="128" t="n">
        <f aca="false">SUM(AQ1054:AQ1055)</f>
        <v>0</v>
      </c>
      <c r="AR1053" s="128" t="n">
        <f aca="false">SUM(AR1054:AR1055)</f>
        <v>0</v>
      </c>
      <c r="AS1053" s="128" t="n">
        <f aca="false">SUM(AS1054:AS1055)</f>
        <v>0</v>
      </c>
      <c r="AT1053" s="128" t="n">
        <f aca="false">SUM(AT1054:AT1055)</f>
        <v>0</v>
      </c>
      <c r="AU1053" s="128"/>
      <c r="AV1053" s="128"/>
      <c r="AW1053" s="128"/>
      <c r="AX1053" s="128"/>
      <c r="AY1053" s="128"/>
      <c r="AZ1053" s="128"/>
    </row>
    <row r="1054" s="98" customFormat="true" ht="13.2" hidden="false" customHeight="false" outlineLevel="0" collapsed="false">
      <c r="A1054" s="101" t="n">
        <f aca="false">IF(MAX(E1054:BA1054)=0,IF(MIN(E1054:BA1054)=0,3,2),2)</f>
        <v>3</v>
      </c>
      <c r="B1054" s="123"/>
      <c r="C1054" s="129" t="s">
        <v>270</v>
      </c>
      <c r="D1054" s="118"/>
      <c r="E1054" s="80" t="n">
        <f aca="false">F1054+G1054</f>
        <v>0</v>
      </c>
      <c r="F1054" s="190"/>
      <c r="G1054" s="190"/>
      <c r="H1054" s="80" t="n">
        <f aca="false">I1054+J1054</f>
        <v>0</v>
      </c>
      <c r="I1054" s="190"/>
      <c r="J1054" s="190"/>
      <c r="K1054" s="80" t="n">
        <f aca="false">L1054+M1054</f>
        <v>0</v>
      </c>
      <c r="L1054" s="190"/>
      <c r="M1054" s="190"/>
      <c r="N1054" s="80" t="n">
        <f aca="false">O1054+P1054</f>
        <v>0</v>
      </c>
      <c r="O1054" s="190"/>
      <c r="P1054" s="190"/>
      <c r="Q1054" s="80" t="n">
        <f aca="false">R1054+S1054</f>
        <v>0</v>
      </c>
      <c r="R1054" s="190"/>
      <c r="S1054" s="190"/>
      <c r="T1054" s="80" t="n">
        <f aca="false">U1054+V1054</f>
        <v>0</v>
      </c>
      <c r="U1054" s="190"/>
      <c r="V1054" s="190"/>
      <c r="W1054" s="80" t="n">
        <f aca="false">X1054+Y1054</f>
        <v>0</v>
      </c>
      <c r="X1054" s="190"/>
      <c r="Y1054" s="190"/>
      <c r="Z1054" s="80" t="n">
        <f aca="false">AA1054+AB1054</f>
        <v>0</v>
      </c>
      <c r="AA1054" s="190"/>
      <c r="AB1054" s="190"/>
      <c r="AC1054" s="80" t="n">
        <f aca="false">AD1054+AE1054</f>
        <v>0</v>
      </c>
      <c r="AD1054" s="190"/>
      <c r="AE1054" s="190"/>
      <c r="AF1054" s="80" t="n">
        <f aca="false">AG1054+AH1054</f>
        <v>0</v>
      </c>
      <c r="AG1054" s="190"/>
      <c r="AH1054" s="190"/>
      <c r="AI1054" s="80" t="n">
        <f aca="false">AJ1054+AK1054</f>
        <v>0</v>
      </c>
      <c r="AJ1054" s="190"/>
      <c r="AK1054" s="190"/>
      <c r="AL1054" s="80" t="n">
        <f aca="false">AM1054+AN1054</f>
        <v>0</v>
      </c>
      <c r="AM1054" s="190"/>
      <c r="AN1054" s="190"/>
      <c r="AO1054" s="80" t="n">
        <f aca="false">AP1054+AQ1054</f>
        <v>0</v>
      </c>
      <c r="AP1054" s="190"/>
      <c r="AQ1054" s="190"/>
      <c r="AR1054" s="80" t="n">
        <f aca="false">AS1054+AT1054</f>
        <v>0</v>
      </c>
      <c r="AS1054" s="190"/>
      <c r="AT1054" s="190"/>
      <c r="AU1054" s="80"/>
      <c r="AV1054" s="80"/>
      <c r="AW1054" s="80"/>
      <c r="AX1054" s="80"/>
      <c r="AY1054" s="80"/>
      <c r="AZ1054" s="80"/>
    </row>
    <row r="1055" s="98" customFormat="true" ht="13.2" hidden="false" customHeight="false" outlineLevel="0" collapsed="false">
      <c r="A1055" s="101" t="n">
        <f aca="false">IF(MAX(E1055:BA1055)=0,IF(MIN(E1055:BA1055)=0,3,2),2)</f>
        <v>3</v>
      </c>
      <c r="B1055" s="123"/>
      <c r="C1055" s="129" t="s">
        <v>271</v>
      </c>
      <c r="D1055" s="118"/>
      <c r="E1055" s="80" t="n">
        <f aca="false">F1055+G1055</f>
        <v>0</v>
      </c>
      <c r="F1055" s="190"/>
      <c r="G1055" s="190"/>
      <c r="H1055" s="80" t="n">
        <f aca="false">I1055+J1055</f>
        <v>0</v>
      </c>
      <c r="I1055" s="190"/>
      <c r="J1055" s="190"/>
      <c r="K1055" s="80" t="n">
        <f aca="false">L1055+M1055</f>
        <v>0</v>
      </c>
      <c r="L1055" s="190"/>
      <c r="M1055" s="190"/>
      <c r="N1055" s="80" t="n">
        <f aca="false">O1055+P1055</f>
        <v>0</v>
      </c>
      <c r="O1055" s="190"/>
      <c r="P1055" s="190"/>
      <c r="Q1055" s="80" t="n">
        <f aca="false">R1055+S1055</f>
        <v>0</v>
      </c>
      <c r="R1055" s="190"/>
      <c r="S1055" s="190"/>
      <c r="T1055" s="80" t="n">
        <f aca="false">U1055+V1055</f>
        <v>0</v>
      </c>
      <c r="U1055" s="190"/>
      <c r="V1055" s="190"/>
      <c r="W1055" s="80" t="n">
        <f aca="false">X1055+Y1055</f>
        <v>0</v>
      </c>
      <c r="X1055" s="190"/>
      <c r="Y1055" s="190"/>
      <c r="Z1055" s="80" t="n">
        <f aca="false">AA1055+AB1055</f>
        <v>0</v>
      </c>
      <c r="AA1055" s="190"/>
      <c r="AB1055" s="190"/>
      <c r="AC1055" s="80" t="n">
        <f aca="false">AD1055+AE1055</f>
        <v>0</v>
      </c>
      <c r="AD1055" s="190"/>
      <c r="AE1055" s="190"/>
      <c r="AF1055" s="80" t="n">
        <f aca="false">AG1055+AH1055</f>
        <v>0</v>
      </c>
      <c r="AG1055" s="190"/>
      <c r="AH1055" s="190"/>
      <c r="AI1055" s="80" t="n">
        <f aca="false">AJ1055+AK1055</f>
        <v>0</v>
      </c>
      <c r="AJ1055" s="190"/>
      <c r="AK1055" s="190"/>
      <c r="AL1055" s="80" t="n">
        <f aca="false">AM1055+AN1055</f>
        <v>0</v>
      </c>
      <c r="AM1055" s="190"/>
      <c r="AN1055" s="190"/>
      <c r="AO1055" s="80" t="n">
        <f aca="false">AP1055+AQ1055</f>
        <v>0</v>
      </c>
      <c r="AP1055" s="190"/>
      <c r="AQ1055" s="190"/>
      <c r="AR1055" s="80" t="n">
        <f aca="false">AS1055+AT1055</f>
        <v>0</v>
      </c>
      <c r="AS1055" s="190"/>
      <c r="AT1055" s="190"/>
      <c r="AU1055" s="80"/>
      <c r="AV1055" s="80"/>
      <c r="AW1055" s="80"/>
      <c r="AX1055" s="80"/>
      <c r="AY1055" s="80"/>
      <c r="AZ1055" s="80"/>
    </row>
    <row r="1056" s="98" customFormat="true" ht="13.2" hidden="false" customHeight="false" outlineLevel="0" collapsed="false">
      <c r="A1056" s="101" t="n">
        <f aca="false">IF(MAX(E1056:BA1056)=0,IF(MIN(E1056:BA1056)=0,3,2),2)</f>
        <v>3</v>
      </c>
      <c r="B1056" s="123"/>
      <c r="C1056" s="124" t="s">
        <v>272</v>
      </c>
      <c r="D1056" s="118"/>
      <c r="E1056" s="74" t="n">
        <f aca="false">IF(E1053=0,0,E1020/E1053)</f>
        <v>0</v>
      </c>
      <c r="F1056" s="74" t="n">
        <f aca="false">IF(F1053=0,0,F1020/F1053)</f>
        <v>0</v>
      </c>
      <c r="G1056" s="74" t="n">
        <f aca="false">IF(G1053=0,0,G1020/G1053)</f>
        <v>0</v>
      </c>
      <c r="H1056" s="74" t="n">
        <f aca="false">IF(H1053=0,0,H1020/H1053)</f>
        <v>0</v>
      </c>
      <c r="I1056" s="74" t="n">
        <f aca="false">IF(I1053=0,0,I1020/I1053)</f>
        <v>0</v>
      </c>
      <c r="J1056" s="74" t="n">
        <f aca="false">IF(J1053=0,0,J1020/J1053)</f>
        <v>0</v>
      </c>
      <c r="K1056" s="74" t="n">
        <f aca="false">IF(K1053=0,0,K1020/K1053)</f>
        <v>0</v>
      </c>
      <c r="L1056" s="74" t="n">
        <f aca="false">IF(L1053=0,0,L1020/L1053)</f>
        <v>0</v>
      </c>
      <c r="M1056" s="74" t="n">
        <f aca="false">IF(M1053=0,0,M1020/M1053)</f>
        <v>0</v>
      </c>
      <c r="N1056" s="74" t="n">
        <f aca="false">IF(N1053=0,0,N1020/N1053)</f>
        <v>0</v>
      </c>
      <c r="O1056" s="74" t="n">
        <f aca="false">IF(O1053=0,0,O1020/O1053)</f>
        <v>0</v>
      </c>
      <c r="P1056" s="74" t="n">
        <f aca="false">IF(P1053=0,0,P1020/P1053)</f>
        <v>0</v>
      </c>
      <c r="Q1056" s="74" t="n">
        <f aca="false">IF(Q1053=0,0,Q1020/Q1053)</f>
        <v>0</v>
      </c>
      <c r="R1056" s="74" t="n">
        <f aca="false">IF(R1053=0,0,R1020/R1053)</f>
        <v>0</v>
      </c>
      <c r="S1056" s="74" t="n">
        <f aca="false">IF(S1053=0,0,S1020/S1053)</f>
        <v>0</v>
      </c>
      <c r="T1056" s="74" t="n">
        <f aca="false">IF(T1053=0,0,T1020/T1053)</f>
        <v>0</v>
      </c>
      <c r="U1056" s="74" t="n">
        <f aca="false">IF(U1053=0,0,U1020/U1053)</f>
        <v>0</v>
      </c>
      <c r="V1056" s="74" t="n">
        <f aca="false">IF(V1053=0,0,V1020/V1053)</f>
        <v>0</v>
      </c>
      <c r="W1056" s="74" t="n">
        <f aca="false">IF(W1053=0,0,W1020/W1053)</f>
        <v>0</v>
      </c>
      <c r="X1056" s="74" t="n">
        <f aca="false">IF(X1053=0,0,X1020/X1053)</f>
        <v>0</v>
      </c>
      <c r="Y1056" s="74" t="n">
        <f aca="false">IF(Y1053=0,0,Y1020/Y1053)</f>
        <v>0</v>
      </c>
      <c r="Z1056" s="74" t="n">
        <f aca="false">IF(Z1053=0,0,Z1020/Z1053)</f>
        <v>0</v>
      </c>
      <c r="AA1056" s="74" t="n">
        <f aca="false">IF(AA1053=0,0,AA1020/AA1053)</f>
        <v>0</v>
      </c>
      <c r="AB1056" s="74" t="n">
        <f aca="false">IF(AB1053=0,0,AB1020/AB1053)</f>
        <v>0</v>
      </c>
      <c r="AC1056" s="74" t="n">
        <f aca="false">IF(AC1053=0,0,AC1020/AC1053)</f>
        <v>0</v>
      </c>
      <c r="AD1056" s="74" t="n">
        <f aca="false">IF(AD1053=0,0,AD1020/AD1053)</f>
        <v>0</v>
      </c>
      <c r="AE1056" s="74" t="n">
        <f aca="false">IF(AE1053=0,0,AE1020/AE1053)</f>
        <v>0</v>
      </c>
      <c r="AF1056" s="74" t="n">
        <f aca="false">IF(AF1053=0,0,AF1020/AF1053)</f>
        <v>0</v>
      </c>
      <c r="AG1056" s="74" t="n">
        <f aca="false">IF(AG1053=0,0,AG1020/AG1053)</f>
        <v>0</v>
      </c>
      <c r="AH1056" s="74" t="n">
        <f aca="false">IF(AH1053=0,0,AH1020/AH1053)</f>
        <v>0</v>
      </c>
      <c r="AI1056" s="74" t="n">
        <f aca="false">IF(AI1053=0,0,AI1020/AI1053)</f>
        <v>0</v>
      </c>
      <c r="AJ1056" s="74" t="n">
        <f aca="false">IF(AJ1053=0,0,AJ1020/AJ1053)</f>
        <v>0</v>
      </c>
      <c r="AK1056" s="74" t="n">
        <f aca="false">IF(AK1053=0,0,AK1020/AK1053)</f>
        <v>0</v>
      </c>
      <c r="AL1056" s="74" t="n">
        <f aca="false">IF(AL1053=0,0,AL1020/AL1053)</f>
        <v>0</v>
      </c>
      <c r="AM1056" s="74" t="n">
        <f aca="false">IF(AM1053=0,0,AM1020/AM1053)</f>
        <v>0</v>
      </c>
      <c r="AN1056" s="74" t="n">
        <f aca="false">IF(AN1053=0,0,AN1020/AN1053)</f>
        <v>0</v>
      </c>
      <c r="AO1056" s="74" t="n">
        <f aca="false">IF(AO1053=0,0,AO1020/AO1053)</f>
        <v>0</v>
      </c>
      <c r="AP1056" s="74" t="n">
        <f aca="false">IF(AP1053=0,0,AP1020/AP1053)</f>
        <v>0</v>
      </c>
      <c r="AQ1056" s="74" t="n">
        <f aca="false">IF(AQ1053=0,0,AQ1020/AQ1053)</f>
        <v>0</v>
      </c>
      <c r="AR1056" s="74" t="n">
        <f aca="false">IF(AR1053=0,0,AR1020/AR1053)</f>
        <v>0</v>
      </c>
      <c r="AS1056" s="74" t="n">
        <f aca="false">IF(AS1053=0,0,AS1020/AS1053)</f>
        <v>0</v>
      </c>
      <c r="AT1056" s="74" t="n">
        <f aca="false">IF(AT1053=0,0,AT1020/AT1053)</f>
        <v>0</v>
      </c>
      <c r="AU1056" s="74"/>
      <c r="AV1056" s="74"/>
      <c r="AW1056" s="74"/>
      <c r="AX1056" s="74"/>
      <c r="AY1056" s="74"/>
      <c r="AZ1056" s="74"/>
    </row>
    <row r="1057" s="98" customFormat="true" ht="13.2" hidden="false" customHeight="false" outlineLevel="0" collapsed="false">
      <c r="A1057" s="175" t="n">
        <f aca="false">A1058</f>
        <v>3</v>
      </c>
      <c r="B1057" s="174"/>
      <c r="C1057" s="163"/>
      <c r="D1057" s="157"/>
      <c r="E1057" s="158"/>
      <c r="F1057" s="158"/>
      <c r="G1057" s="158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  <c r="Y1057" s="158"/>
      <c r="Z1057" s="158"/>
      <c r="AA1057" s="158"/>
      <c r="AB1057" s="158"/>
      <c r="AC1057" s="158"/>
      <c r="AD1057" s="158"/>
      <c r="AE1057" s="158"/>
      <c r="AF1057" s="158"/>
      <c r="AG1057" s="158"/>
      <c r="AH1057" s="158"/>
      <c r="AI1057" s="158"/>
      <c r="AJ1057" s="158"/>
      <c r="AK1057" s="158"/>
      <c r="AL1057" s="158"/>
      <c r="AM1057" s="158"/>
      <c r="AN1057" s="158"/>
      <c r="AO1057" s="158"/>
      <c r="AP1057" s="158"/>
      <c r="AQ1057" s="158"/>
      <c r="AR1057" s="158"/>
      <c r="AS1057" s="158"/>
      <c r="AT1057" s="158"/>
      <c r="AU1057" s="158"/>
      <c r="AV1057" s="158"/>
      <c r="AW1057" s="158"/>
      <c r="AX1057" s="158"/>
      <c r="AY1057" s="158"/>
      <c r="AZ1057" s="158"/>
    </row>
    <row r="1058" s="98" customFormat="true" ht="13.2" hidden="false" customHeight="false" outlineLevel="0" collapsed="false">
      <c r="A1058" s="177" t="n">
        <f aca="false">MIN(A1059:A1098)</f>
        <v>3</v>
      </c>
      <c r="B1058" s="174"/>
      <c r="C1058" s="178" t="s">
        <v>458</v>
      </c>
      <c r="D1058" s="157"/>
      <c r="E1058" s="158"/>
      <c r="F1058" s="158"/>
      <c r="G1058" s="158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  <c r="Y1058" s="158"/>
      <c r="Z1058" s="158"/>
      <c r="AA1058" s="158"/>
      <c r="AB1058" s="158"/>
      <c r="AC1058" s="158"/>
      <c r="AD1058" s="158"/>
      <c r="AE1058" s="158"/>
      <c r="AF1058" s="158"/>
      <c r="AG1058" s="158"/>
      <c r="AH1058" s="158"/>
      <c r="AI1058" s="158"/>
      <c r="AJ1058" s="158"/>
      <c r="AK1058" s="158"/>
      <c r="AL1058" s="158"/>
      <c r="AM1058" s="158"/>
      <c r="AN1058" s="158"/>
      <c r="AO1058" s="158"/>
      <c r="AP1058" s="158"/>
      <c r="AQ1058" s="158"/>
      <c r="AR1058" s="158"/>
      <c r="AS1058" s="158"/>
      <c r="AT1058" s="158"/>
      <c r="AU1058" s="158"/>
      <c r="AV1058" s="158"/>
      <c r="AW1058" s="158"/>
      <c r="AX1058" s="158"/>
      <c r="AY1058" s="158"/>
      <c r="AZ1058" s="158"/>
    </row>
    <row r="1059" s="98" customFormat="true" ht="13.2" hidden="false" customHeight="false" outlineLevel="0" collapsed="false">
      <c r="A1059" s="101" t="n">
        <f aca="false">IF(MAX(E1059:BA1059)=0,IF(MIN(E1059:BA1059)=0,3,2),2)</f>
        <v>3</v>
      </c>
      <c r="B1059" s="102"/>
      <c r="C1059" s="103" t="s">
        <v>193</v>
      </c>
      <c r="D1059" s="104"/>
      <c r="E1059" s="74" t="n">
        <f aca="false">SUBTOTAL(9,E1060:E1089)</f>
        <v>0</v>
      </c>
      <c r="F1059" s="74" t="n">
        <f aca="false">SUBTOTAL(9,F1060:F1089)</f>
        <v>0</v>
      </c>
      <c r="G1059" s="74" t="n">
        <f aca="false">SUBTOTAL(9,G1060:G1089)</f>
        <v>0</v>
      </c>
      <c r="H1059" s="74" t="n">
        <f aca="false">SUBTOTAL(9,H1060:H1089)</f>
        <v>0</v>
      </c>
      <c r="I1059" s="74" t="n">
        <f aca="false">SUBTOTAL(9,I1060:I1089)</f>
        <v>0</v>
      </c>
      <c r="J1059" s="74" t="n">
        <f aca="false">SUBTOTAL(9,J1060:J1089)</f>
        <v>0</v>
      </c>
      <c r="K1059" s="74" t="n">
        <f aca="false">SUBTOTAL(9,K1060:K1089)</f>
        <v>0</v>
      </c>
      <c r="L1059" s="74" t="n">
        <f aca="false">SUBTOTAL(9,L1060:L1089)</f>
        <v>0</v>
      </c>
      <c r="M1059" s="74" t="n">
        <f aca="false">SUBTOTAL(9,M1060:M1089)</f>
        <v>0</v>
      </c>
      <c r="N1059" s="74" t="n">
        <f aca="false">SUBTOTAL(9,N1060:N1089)</f>
        <v>0</v>
      </c>
      <c r="O1059" s="74" t="n">
        <f aca="false">SUBTOTAL(9,O1060:O1089)</f>
        <v>0</v>
      </c>
      <c r="P1059" s="74" t="n">
        <f aca="false">SUBTOTAL(9,P1060:P1089)</f>
        <v>0</v>
      </c>
      <c r="Q1059" s="74" t="n">
        <f aca="false">SUBTOTAL(9,Q1060:Q1089)</f>
        <v>0</v>
      </c>
      <c r="R1059" s="74" t="n">
        <f aca="false">SUBTOTAL(9,R1060:R1089)</f>
        <v>0</v>
      </c>
      <c r="S1059" s="74" t="n">
        <f aca="false">SUBTOTAL(9,S1060:S1089)</f>
        <v>0</v>
      </c>
      <c r="T1059" s="74" t="n">
        <f aca="false">SUBTOTAL(9,T1060:T1089)</f>
        <v>0</v>
      </c>
      <c r="U1059" s="74" t="n">
        <f aca="false">SUBTOTAL(9,U1060:U1089)</f>
        <v>0</v>
      </c>
      <c r="V1059" s="74" t="n">
        <f aca="false">SUBTOTAL(9,V1060:V1089)</f>
        <v>0</v>
      </c>
      <c r="W1059" s="74" t="n">
        <f aca="false">SUBTOTAL(9,W1060:W1089)</f>
        <v>0</v>
      </c>
      <c r="X1059" s="74" t="n">
        <f aca="false">SUBTOTAL(9,X1060:X1089)</f>
        <v>0</v>
      </c>
      <c r="Y1059" s="74" t="n">
        <f aca="false">SUBTOTAL(9,Y1060:Y1089)</f>
        <v>0</v>
      </c>
      <c r="Z1059" s="74" t="n">
        <f aca="false">SUBTOTAL(9,Z1060:Z1089)</f>
        <v>0</v>
      </c>
      <c r="AA1059" s="74" t="n">
        <f aca="false">SUBTOTAL(9,AA1060:AA1089)</f>
        <v>0</v>
      </c>
      <c r="AB1059" s="74" t="n">
        <f aca="false">SUBTOTAL(9,AB1060:AB1089)</f>
        <v>0</v>
      </c>
      <c r="AC1059" s="74" t="n">
        <f aca="false">SUBTOTAL(9,AC1060:AC1089)</f>
        <v>0</v>
      </c>
      <c r="AD1059" s="74" t="n">
        <f aca="false">SUBTOTAL(9,AD1060:AD1089)</f>
        <v>0</v>
      </c>
      <c r="AE1059" s="74" t="n">
        <f aca="false">SUBTOTAL(9,AE1060:AE1089)</f>
        <v>0</v>
      </c>
      <c r="AF1059" s="74" t="n">
        <f aca="false">SUBTOTAL(9,AF1060:AF1089)</f>
        <v>0</v>
      </c>
      <c r="AG1059" s="74" t="n">
        <f aca="false">SUBTOTAL(9,AG1060:AG1089)</f>
        <v>0</v>
      </c>
      <c r="AH1059" s="74" t="n">
        <f aca="false">SUBTOTAL(9,AH1060:AH1089)</f>
        <v>0</v>
      </c>
      <c r="AI1059" s="74" t="n">
        <f aca="false">SUBTOTAL(9,AI1060:AI1089)</f>
        <v>0</v>
      </c>
      <c r="AJ1059" s="74" t="n">
        <f aca="false">SUBTOTAL(9,AJ1060:AJ1089)</f>
        <v>0</v>
      </c>
      <c r="AK1059" s="74" t="n">
        <f aca="false">SUBTOTAL(9,AK1060:AK1089)</f>
        <v>0</v>
      </c>
      <c r="AL1059" s="74" t="n">
        <f aca="false">SUBTOTAL(9,AL1060:AL1089)</f>
        <v>0</v>
      </c>
      <c r="AM1059" s="74" t="n">
        <f aca="false">SUBTOTAL(9,AM1060:AM1089)</f>
        <v>0</v>
      </c>
      <c r="AN1059" s="74" t="n">
        <f aca="false">SUBTOTAL(9,AN1060:AN1089)</f>
        <v>0</v>
      </c>
      <c r="AO1059" s="74" t="n">
        <f aca="false">SUBTOTAL(9,AO1060:AO1089)</f>
        <v>0</v>
      </c>
      <c r="AP1059" s="74" t="n">
        <f aca="false">SUBTOTAL(9,AP1060:AP1089)</f>
        <v>0</v>
      </c>
      <c r="AQ1059" s="74" t="n">
        <f aca="false">SUBTOTAL(9,AQ1060:AQ1089)</f>
        <v>0</v>
      </c>
      <c r="AR1059" s="74" t="n">
        <f aca="false">SUBTOTAL(9,AR1060:AR1089)</f>
        <v>0</v>
      </c>
      <c r="AS1059" s="74" t="n">
        <f aca="false">SUBTOTAL(9,AS1060:AS1089)</f>
        <v>0</v>
      </c>
      <c r="AT1059" s="74" t="n">
        <f aca="false">SUBTOTAL(9,AT1060:AT1089)</f>
        <v>0</v>
      </c>
      <c r="AU1059" s="74" t="n">
        <f aca="false">E1059-SUMIF($H$9:$AQ$9,AU$9,$H1059:$AQ1059)</f>
        <v>0</v>
      </c>
      <c r="AV1059" s="74" t="n">
        <f aca="false">F1059-SUMIF($H$9:$AQ$9,AV$9,$H1059:$AQ1059)</f>
        <v>0</v>
      </c>
      <c r="AW1059" s="74" t="n">
        <f aca="false">G1059-SUMIF($H$9:$AQ$9,AW$9,$H1059:$AQ1059)</f>
        <v>0</v>
      </c>
      <c r="AX1059" s="75" t="n">
        <f aca="false">IF(E1059&lt;&gt;0,AR1059/E1059,0)</f>
        <v>0</v>
      </c>
      <c r="AY1059" s="75" t="n">
        <f aca="false">IF(F1059&lt;&gt;0,AS1059/F1059,0)</f>
        <v>0</v>
      </c>
      <c r="AZ1059" s="75" t="n">
        <f aca="false">IF(G1059&lt;&gt;0,AT1059/G1059,0)</f>
        <v>0</v>
      </c>
    </row>
    <row r="1060" s="98" customFormat="true" ht="13.2" hidden="false" customHeight="false" outlineLevel="0" collapsed="false">
      <c r="A1060" s="101" t="n">
        <f aca="false">IF(MAX(E1060:BA1060)=0,IF(MIN(E1060:BA1060)=0,3,2),2)</f>
        <v>3</v>
      </c>
      <c r="B1060" s="102" t="s">
        <v>194</v>
      </c>
      <c r="C1060" s="105" t="s">
        <v>195</v>
      </c>
      <c r="D1060" s="104"/>
      <c r="E1060" s="74" t="n">
        <f aca="false">SUBTOTAL(9,E1061:E1080)</f>
        <v>0</v>
      </c>
      <c r="F1060" s="74" t="n">
        <f aca="false">SUBTOTAL(9,F1061:F1080)</f>
        <v>0</v>
      </c>
      <c r="G1060" s="74" t="n">
        <f aca="false">SUBTOTAL(9,G1061:G1080)</f>
        <v>0</v>
      </c>
      <c r="H1060" s="74" t="n">
        <f aca="false">SUBTOTAL(9,H1061:H1080)</f>
        <v>0</v>
      </c>
      <c r="I1060" s="74" t="n">
        <f aca="false">SUBTOTAL(9,I1061:I1080)</f>
        <v>0</v>
      </c>
      <c r="J1060" s="74" t="n">
        <f aca="false">SUBTOTAL(9,J1061:J1080)</f>
        <v>0</v>
      </c>
      <c r="K1060" s="74" t="n">
        <f aca="false">SUBTOTAL(9,K1061:K1080)</f>
        <v>0</v>
      </c>
      <c r="L1060" s="74" t="n">
        <f aca="false">SUBTOTAL(9,L1061:L1080)</f>
        <v>0</v>
      </c>
      <c r="M1060" s="74" t="n">
        <f aca="false">SUBTOTAL(9,M1061:M1080)</f>
        <v>0</v>
      </c>
      <c r="N1060" s="74" t="n">
        <f aca="false">SUBTOTAL(9,N1061:N1080)</f>
        <v>0</v>
      </c>
      <c r="O1060" s="74" t="n">
        <f aca="false">SUBTOTAL(9,O1061:O1080)</f>
        <v>0</v>
      </c>
      <c r="P1060" s="74" t="n">
        <f aca="false">SUBTOTAL(9,P1061:P1080)</f>
        <v>0</v>
      </c>
      <c r="Q1060" s="74" t="n">
        <f aca="false">SUBTOTAL(9,Q1061:Q1080)</f>
        <v>0</v>
      </c>
      <c r="R1060" s="74" t="n">
        <f aca="false">SUBTOTAL(9,R1061:R1080)</f>
        <v>0</v>
      </c>
      <c r="S1060" s="74" t="n">
        <f aca="false">SUBTOTAL(9,S1061:S1080)</f>
        <v>0</v>
      </c>
      <c r="T1060" s="74" t="n">
        <f aca="false">SUBTOTAL(9,T1061:T1080)</f>
        <v>0</v>
      </c>
      <c r="U1060" s="74" t="n">
        <f aca="false">SUBTOTAL(9,U1061:U1080)</f>
        <v>0</v>
      </c>
      <c r="V1060" s="74" t="n">
        <f aca="false">SUBTOTAL(9,V1061:V1080)</f>
        <v>0</v>
      </c>
      <c r="W1060" s="74" t="n">
        <f aca="false">SUBTOTAL(9,W1061:W1080)</f>
        <v>0</v>
      </c>
      <c r="X1060" s="74" t="n">
        <f aca="false">SUBTOTAL(9,X1061:X1080)</f>
        <v>0</v>
      </c>
      <c r="Y1060" s="74" t="n">
        <f aca="false">SUBTOTAL(9,Y1061:Y1080)</f>
        <v>0</v>
      </c>
      <c r="Z1060" s="74" t="n">
        <f aca="false">SUBTOTAL(9,Z1061:Z1080)</f>
        <v>0</v>
      </c>
      <c r="AA1060" s="74" t="n">
        <f aca="false">SUBTOTAL(9,AA1061:AA1080)</f>
        <v>0</v>
      </c>
      <c r="AB1060" s="74" t="n">
        <f aca="false">SUBTOTAL(9,AB1061:AB1080)</f>
        <v>0</v>
      </c>
      <c r="AC1060" s="74" t="n">
        <f aca="false">SUBTOTAL(9,AC1061:AC1080)</f>
        <v>0</v>
      </c>
      <c r="AD1060" s="74" t="n">
        <f aca="false">SUBTOTAL(9,AD1061:AD1080)</f>
        <v>0</v>
      </c>
      <c r="AE1060" s="74" t="n">
        <f aca="false">SUBTOTAL(9,AE1061:AE1080)</f>
        <v>0</v>
      </c>
      <c r="AF1060" s="74" t="n">
        <f aca="false">SUBTOTAL(9,AF1061:AF1080)</f>
        <v>0</v>
      </c>
      <c r="AG1060" s="74" t="n">
        <f aca="false">SUBTOTAL(9,AG1061:AG1080)</f>
        <v>0</v>
      </c>
      <c r="AH1060" s="74" t="n">
        <f aca="false">SUBTOTAL(9,AH1061:AH1080)</f>
        <v>0</v>
      </c>
      <c r="AI1060" s="74" t="n">
        <f aca="false">SUBTOTAL(9,AI1061:AI1080)</f>
        <v>0</v>
      </c>
      <c r="AJ1060" s="74" t="n">
        <f aca="false">SUBTOTAL(9,AJ1061:AJ1080)</f>
        <v>0</v>
      </c>
      <c r="AK1060" s="74" t="n">
        <f aca="false">SUBTOTAL(9,AK1061:AK1080)</f>
        <v>0</v>
      </c>
      <c r="AL1060" s="74" t="n">
        <f aca="false">SUBTOTAL(9,AL1061:AL1080)</f>
        <v>0</v>
      </c>
      <c r="AM1060" s="74" t="n">
        <f aca="false">SUBTOTAL(9,AM1061:AM1080)</f>
        <v>0</v>
      </c>
      <c r="AN1060" s="74" t="n">
        <f aca="false">SUBTOTAL(9,AN1061:AN1080)</f>
        <v>0</v>
      </c>
      <c r="AO1060" s="74" t="n">
        <f aca="false">SUBTOTAL(9,AO1061:AO1080)</f>
        <v>0</v>
      </c>
      <c r="AP1060" s="74" t="n">
        <f aca="false">SUBTOTAL(9,AP1061:AP1080)</f>
        <v>0</v>
      </c>
      <c r="AQ1060" s="74" t="n">
        <f aca="false">SUBTOTAL(9,AQ1061:AQ1080)</f>
        <v>0</v>
      </c>
      <c r="AR1060" s="74" t="n">
        <f aca="false">SUBTOTAL(9,AR1061:AR1080)</f>
        <v>0</v>
      </c>
      <c r="AS1060" s="74" t="n">
        <f aca="false">SUBTOTAL(9,AS1061:AS1080)</f>
        <v>0</v>
      </c>
      <c r="AT1060" s="74" t="n">
        <f aca="false">SUBTOTAL(9,AT1061:AT1080)</f>
        <v>0</v>
      </c>
      <c r="AU1060" s="74" t="n">
        <f aca="false">E1060-SUMIF($H$9:$AQ$9,AU$9,$H1060:$AQ1060)</f>
        <v>0</v>
      </c>
      <c r="AV1060" s="74" t="n">
        <f aca="false">F1060-SUMIF($H$9:$AQ$9,AV$9,$H1060:$AQ1060)</f>
        <v>0</v>
      </c>
      <c r="AW1060" s="74" t="n">
        <f aca="false">G1060-SUMIF($H$9:$AQ$9,AW$9,$H1060:$AQ1060)</f>
        <v>0</v>
      </c>
      <c r="AX1060" s="75" t="n">
        <f aca="false">IF(E1060&lt;&gt;0,AR1060/E1060,0)</f>
        <v>0</v>
      </c>
      <c r="AY1060" s="75" t="n">
        <f aca="false">IF(F1060&lt;&gt;0,AS1060/F1060,0)</f>
        <v>0</v>
      </c>
      <c r="AZ1060" s="75" t="n">
        <f aca="false">IF(G1060&lt;&gt;0,AT1060/G1060,0)</f>
        <v>0</v>
      </c>
    </row>
    <row r="1061" s="98" customFormat="true" ht="13.2" hidden="false" customHeight="false" outlineLevel="0" collapsed="false">
      <c r="A1061" s="101" t="n">
        <f aca="false">IF(MAX(E1061:BA1061)=0,IF(MIN(E1061:BA1061)=0,3,2),2)</f>
        <v>3</v>
      </c>
      <c r="B1061" s="106"/>
      <c r="C1061" s="107" t="s">
        <v>196</v>
      </c>
      <c r="D1061" s="104"/>
      <c r="E1061" s="74" t="n">
        <f aca="false">SUBTOTAL(9,E1062:E1071)</f>
        <v>0</v>
      </c>
      <c r="F1061" s="74" t="n">
        <f aca="false">SUBTOTAL(9,F1062:F1071)</f>
        <v>0</v>
      </c>
      <c r="G1061" s="74" t="n">
        <f aca="false">SUBTOTAL(9,G1062:G1071)</f>
        <v>0</v>
      </c>
      <c r="H1061" s="74" t="n">
        <f aca="false">SUBTOTAL(9,H1062:H1071)</f>
        <v>0</v>
      </c>
      <c r="I1061" s="74" t="n">
        <f aca="false">SUBTOTAL(9,I1062:I1071)</f>
        <v>0</v>
      </c>
      <c r="J1061" s="74" t="n">
        <f aca="false">SUBTOTAL(9,J1062:J1071)</f>
        <v>0</v>
      </c>
      <c r="K1061" s="74" t="n">
        <f aca="false">SUBTOTAL(9,K1062:K1071)</f>
        <v>0</v>
      </c>
      <c r="L1061" s="74" t="n">
        <f aca="false">SUBTOTAL(9,L1062:L1071)</f>
        <v>0</v>
      </c>
      <c r="M1061" s="74" t="n">
        <f aca="false">SUBTOTAL(9,M1062:M1071)</f>
        <v>0</v>
      </c>
      <c r="N1061" s="74" t="n">
        <f aca="false">SUBTOTAL(9,N1062:N1071)</f>
        <v>0</v>
      </c>
      <c r="O1061" s="74" t="n">
        <f aca="false">SUBTOTAL(9,O1062:O1071)</f>
        <v>0</v>
      </c>
      <c r="P1061" s="74" t="n">
        <f aca="false">SUBTOTAL(9,P1062:P1071)</f>
        <v>0</v>
      </c>
      <c r="Q1061" s="74" t="n">
        <f aca="false">SUBTOTAL(9,Q1062:Q1071)</f>
        <v>0</v>
      </c>
      <c r="R1061" s="74" t="n">
        <f aca="false">SUBTOTAL(9,R1062:R1071)</f>
        <v>0</v>
      </c>
      <c r="S1061" s="74" t="n">
        <f aca="false">SUBTOTAL(9,S1062:S1071)</f>
        <v>0</v>
      </c>
      <c r="T1061" s="74" t="n">
        <f aca="false">SUBTOTAL(9,T1062:T1071)</f>
        <v>0</v>
      </c>
      <c r="U1061" s="74" t="n">
        <f aca="false">SUBTOTAL(9,U1062:U1071)</f>
        <v>0</v>
      </c>
      <c r="V1061" s="74" t="n">
        <f aca="false">SUBTOTAL(9,V1062:V1071)</f>
        <v>0</v>
      </c>
      <c r="W1061" s="74" t="n">
        <f aca="false">SUBTOTAL(9,W1062:W1071)</f>
        <v>0</v>
      </c>
      <c r="X1061" s="74" t="n">
        <f aca="false">SUBTOTAL(9,X1062:X1071)</f>
        <v>0</v>
      </c>
      <c r="Y1061" s="74" t="n">
        <f aca="false">SUBTOTAL(9,Y1062:Y1071)</f>
        <v>0</v>
      </c>
      <c r="Z1061" s="74" t="n">
        <f aca="false">SUBTOTAL(9,Z1062:Z1071)</f>
        <v>0</v>
      </c>
      <c r="AA1061" s="74" t="n">
        <f aca="false">SUBTOTAL(9,AA1062:AA1071)</f>
        <v>0</v>
      </c>
      <c r="AB1061" s="74" t="n">
        <f aca="false">SUBTOTAL(9,AB1062:AB1071)</f>
        <v>0</v>
      </c>
      <c r="AC1061" s="74" t="n">
        <f aca="false">SUBTOTAL(9,AC1062:AC1071)</f>
        <v>0</v>
      </c>
      <c r="AD1061" s="74" t="n">
        <f aca="false">SUBTOTAL(9,AD1062:AD1071)</f>
        <v>0</v>
      </c>
      <c r="AE1061" s="74" t="n">
        <f aca="false">SUBTOTAL(9,AE1062:AE1071)</f>
        <v>0</v>
      </c>
      <c r="AF1061" s="74" t="n">
        <f aca="false">SUBTOTAL(9,AF1062:AF1071)</f>
        <v>0</v>
      </c>
      <c r="AG1061" s="74" t="n">
        <f aca="false">SUBTOTAL(9,AG1062:AG1071)</f>
        <v>0</v>
      </c>
      <c r="AH1061" s="74" t="n">
        <f aca="false">SUBTOTAL(9,AH1062:AH1071)</f>
        <v>0</v>
      </c>
      <c r="AI1061" s="74" t="n">
        <f aca="false">SUBTOTAL(9,AI1062:AI1071)</f>
        <v>0</v>
      </c>
      <c r="AJ1061" s="74" t="n">
        <f aca="false">SUBTOTAL(9,AJ1062:AJ1071)</f>
        <v>0</v>
      </c>
      <c r="AK1061" s="74" t="n">
        <f aca="false">SUBTOTAL(9,AK1062:AK1071)</f>
        <v>0</v>
      </c>
      <c r="AL1061" s="74" t="n">
        <f aca="false">SUBTOTAL(9,AL1062:AL1071)</f>
        <v>0</v>
      </c>
      <c r="AM1061" s="74" t="n">
        <f aca="false">SUBTOTAL(9,AM1062:AM1071)</f>
        <v>0</v>
      </c>
      <c r="AN1061" s="74" t="n">
        <f aca="false">SUBTOTAL(9,AN1062:AN1071)</f>
        <v>0</v>
      </c>
      <c r="AO1061" s="74" t="n">
        <f aca="false">SUBTOTAL(9,AO1062:AO1071)</f>
        <v>0</v>
      </c>
      <c r="AP1061" s="74" t="n">
        <f aca="false">SUBTOTAL(9,AP1062:AP1071)</f>
        <v>0</v>
      </c>
      <c r="AQ1061" s="74" t="n">
        <f aca="false">SUBTOTAL(9,AQ1062:AQ1071)</f>
        <v>0</v>
      </c>
      <c r="AR1061" s="74" t="n">
        <f aca="false">SUBTOTAL(9,AR1062:AR1071)</f>
        <v>0</v>
      </c>
      <c r="AS1061" s="74" t="n">
        <f aca="false">SUBTOTAL(9,AS1062:AS1071)</f>
        <v>0</v>
      </c>
      <c r="AT1061" s="74" t="n">
        <f aca="false">SUBTOTAL(9,AT1062:AT1071)</f>
        <v>0</v>
      </c>
      <c r="AU1061" s="74" t="n">
        <f aca="false">E1061-SUMIF($H$9:$AQ$9,AU$9,$H1061:$AQ1061)</f>
        <v>0</v>
      </c>
      <c r="AV1061" s="74" t="n">
        <f aca="false">F1061-SUMIF($H$9:$AQ$9,AV$9,$H1061:$AQ1061)</f>
        <v>0</v>
      </c>
      <c r="AW1061" s="74" t="n">
        <f aca="false">G1061-SUMIF($H$9:$AQ$9,AW$9,$H1061:$AQ1061)</f>
        <v>0</v>
      </c>
      <c r="AX1061" s="75" t="n">
        <f aca="false">IF(E1061&lt;&gt;0,AR1061/E1061,0)</f>
        <v>0</v>
      </c>
      <c r="AY1061" s="75" t="n">
        <f aca="false">IF(F1061&lt;&gt;0,AS1061/F1061,0)</f>
        <v>0</v>
      </c>
      <c r="AZ1061" s="75" t="n">
        <f aca="false">IF(G1061&lt;&gt;0,AT1061/G1061,0)</f>
        <v>0</v>
      </c>
    </row>
    <row r="1062" s="98" customFormat="true" ht="26.4" hidden="false" customHeight="false" outlineLevel="0" collapsed="false">
      <c r="A1062" s="101" t="n">
        <f aca="false">IF(MAX(E1062:BA1062)=0,IF(MIN(E1062:BA1062)=0,3,2),2)</f>
        <v>3</v>
      </c>
      <c r="B1062" s="108"/>
      <c r="C1062" s="109" t="s">
        <v>197</v>
      </c>
      <c r="D1062" s="110" t="s">
        <v>38</v>
      </c>
      <c r="E1062" s="74" t="n">
        <f aca="false">SUBTOTAL(9,E1063:E1064)</f>
        <v>0</v>
      </c>
      <c r="F1062" s="74" t="n">
        <f aca="false">SUBTOTAL(9,F1063:F1064)</f>
        <v>0</v>
      </c>
      <c r="G1062" s="74" t="n">
        <f aca="false">SUBTOTAL(9,G1063:G1064)</f>
        <v>0</v>
      </c>
      <c r="H1062" s="74" t="n">
        <f aca="false">SUBTOTAL(9,H1063:H1064)</f>
        <v>0</v>
      </c>
      <c r="I1062" s="74" t="n">
        <f aca="false">SUBTOTAL(9,I1063:I1064)</f>
        <v>0</v>
      </c>
      <c r="J1062" s="74" t="n">
        <f aca="false">SUBTOTAL(9,J1063:J1064)</f>
        <v>0</v>
      </c>
      <c r="K1062" s="74" t="n">
        <f aca="false">SUBTOTAL(9,K1063:K1064)</f>
        <v>0</v>
      </c>
      <c r="L1062" s="74" t="n">
        <f aca="false">SUBTOTAL(9,L1063:L1064)</f>
        <v>0</v>
      </c>
      <c r="M1062" s="74" t="n">
        <f aca="false">SUBTOTAL(9,M1063:M1064)</f>
        <v>0</v>
      </c>
      <c r="N1062" s="74" t="n">
        <f aca="false">SUBTOTAL(9,N1063:N1064)</f>
        <v>0</v>
      </c>
      <c r="O1062" s="74" t="n">
        <f aca="false">SUBTOTAL(9,O1063:O1064)</f>
        <v>0</v>
      </c>
      <c r="P1062" s="74" t="n">
        <f aca="false">SUBTOTAL(9,P1063:P1064)</f>
        <v>0</v>
      </c>
      <c r="Q1062" s="74" t="n">
        <f aca="false">SUBTOTAL(9,Q1063:Q1064)</f>
        <v>0</v>
      </c>
      <c r="R1062" s="74" t="n">
        <f aca="false">SUBTOTAL(9,R1063:R1064)</f>
        <v>0</v>
      </c>
      <c r="S1062" s="74" t="n">
        <f aca="false">SUBTOTAL(9,S1063:S1064)</f>
        <v>0</v>
      </c>
      <c r="T1062" s="74" t="n">
        <f aca="false">SUBTOTAL(9,T1063:T1064)</f>
        <v>0</v>
      </c>
      <c r="U1062" s="74" t="n">
        <f aca="false">SUBTOTAL(9,U1063:U1064)</f>
        <v>0</v>
      </c>
      <c r="V1062" s="74" t="n">
        <f aca="false">SUBTOTAL(9,V1063:V1064)</f>
        <v>0</v>
      </c>
      <c r="W1062" s="74" t="n">
        <f aca="false">SUBTOTAL(9,W1063:W1064)</f>
        <v>0</v>
      </c>
      <c r="X1062" s="74" t="n">
        <f aca="false">SUBTOTAL(9,X1063:X1064)</f>
        <v>0</v>
      </c>
      <c r="Y1062" s="74" t="n">
        <f aca="false">SUBTOTAL(9,Y1063:Y1064)</f>
        <v>0</v>
      </c>
      <c r="Z1062" s="74" t="n">
        <f aca="false">SUBTOTAL(9,Z1063:Z1064)</f>
        <v>0</v>
      </c>
      <c r="AA1062" s="74" t="n">
        <f aca="false">SUBTOTAL(9,AA1063:AA1064)</f>
        <v>0</v>
      </c>
      <c r="AB1062" s="74" t="n">
        <f aca="false">SUBTOTAL(9,AB1063:AB1064)</f>
        <v>0</v>
      </c>
      <c r="AC1062" s="74" t="n">
        <f aca="false">SUBTOTAL(9,AC1063:AC1064)</f>
        <v>0</v>
      </c>
      <c r="AD1062" s="74" t="n">
        <f aca="false">SUBTOTAL(9,AD1063:AD1064)</f>
        <v>0</v>
      </c>
      <c r="AE1062" s="74" t="n">
        <f aca="false">SUBTOTAL(9,AE1063:AE1064)</f>
        <v>0</v>
      </c>
      <c r="AF1062" s="74" t="n">
        <f aca="false">SUBTOTAL(9,AF1063:AF1064)</f>
        <v>0</v>
      </c>
      <c r="AG1062" s="74" t="n">
        <f aca="false">SUBTOTAL(9,AG1063:AG1064)</f>
        <v>0</v>
      </c>
      <c r="AH1062" s="74" t="n">
        <f aca="false">SUBTOTAL(9,AH1063:AH1064)</f>
        <v>0</v>
      </c>
      <c r="AI1062" s="74" t="n">
        <f aca="false">SUBTOTAL(9,AI1063:AI1064)</f>
        <v>0</v>
      </c>
      <c r="AJ1062" s="74" t="n">
        <f aca="false">SUBTOTAL(9,AJ1063:AJ1064)</f>
        <v>0</v>
      </c>
      <c r="AK1062" s="74" t="n">
        <f aca="false">SUBTOTAL(9,AK1063:AK1064)</f>
        <v>0</v>
      </c>
      <c r="AL1062" s="74" t="n">
        <f aca="false">SUBTOTAL(9,AL1063:AL1064)</f>
        <v>0</v>
      </c>
      <c r="AM1062" s="74" t="n">
        <f aca="false">SUBTOTAL(9,AM1063:AM1064)</f>
        <v>0</v>
      </c>
      <c r="AN1062" s="74" t="n">
        <f aca="false">SUBTOTAL(9,AN1063:AN1064)</f>
        <v>0</v>
      </c>
      <c r="AO1062" s="74" t="n">
        <f aca="false">SUBTOTAL(9,AO1063:AO1064)</f>
        <v>0</v>
      </c>
      <c r="AP1062" s="74" t="n">
        <f aca="false">SUBTOTAL(9,AP1063:AP1064)</f>
        <v>0</v>
      </c>
      <c r="AQ1062" s="74" t="n">
        <f aca="false">SUBTOTAL(9,AQ1063:AQ1064)</f>
        <v>0</v>
      </c>
      <c r="AR1062" s="74" t="n">
        <f aca="false">SUBTOTAL(9,AR1063:AR1064)</f>
        <v>0</v>
      </c>
      <c r="AS1062" s="74" t="n">
        <f aca="false">SUBTOTAL(9,AS1063:AS1064)</f>
        <v>0</v>
      </c>
      <c r="AT1062" s="74" t="n">
        <f aca="false">SUBTOTAL(9,AT1063:AT1064)</f>
        <v>0</v>
      </c>
      <c r="AU1062" s="74" t="n">
        <f aca="false">E1062-SUMIF($H$9:$AQ$9,AU$9,$H1062:$AQ1062)</f>
        <v>0</v>
      </c>
      <c r="AV1062" s="74" t="n">
        <f aca="false">F1062-SUMIF($H$9:$AQ$9,AV$9,$H1062:$AQ1062)</f>
        <v>0</v>
      </c>
      <c r="AW1062" s="74" t="n">
        <f aca="false">G1062-SUMIF($H$9:$AQ$9,AW$9,$H1062:$AQ1062)</f>
        <v>0</v>
      </c>
      <c r="AX1062" s="75" t="n">
        <f aca="false">IF(E1062&lt;&gt;0,AR1062/E1062,0)</f>
        <v>0</v>
      </c>
      <c r="AY1062" s="75" t="n">
        <f aca="false">IF(F1062&lt;&gt;0,AS1062/F1062,0)</f>
        <v>0</v>
      </c>
      <c r="AZ1062" s="75" t="n">
        <f aca="false">IF(G1062&lt;&gt;0,AT1062/G1062,0)</f>
        <v>0</v>
      </c>
    </row>
    <row r="1063" s="98" customFormat="true" ht="26.4" hidden="false" customHeight="false" outlineLevel="0" collapsed="false">
      <c r="A1063" s="101" t="n">
        <f aca="false">IF(MAX(E1063:BA1063)=0,IF(MIN(E1063:BA1063)=0,3,2),2)</f>
        <v>3</v>
      </c>
      <c r="B1063" s="108"/>
      <c r="C1063" s="111" t="s">
        <v>198</v>
      </c>
      <c r="D1063" s="110" t="s">
        <v>199</v>
      </c>
      <c r="E1063" s="80" t="n">
        <f aca="false">F1063+G1063</f>
        <v>0</v>
      </c>
      <c r="F1063" s="190"/>
      <c r="G1063" s="190"/>
      <c r="H1063" s="80" t="n">
        <f aca="false">I1063+J1063</f>
        <v>0</v>
      </c>
      <c r="I1063" s="190"/>
      <c r="J1063" s="190"/>
      <c r="K1063" s="80" t="n">
        <f aca="false">L1063+M1063</f>
        <v>0</v>
      </c>
      <c r="L1063" s="190"/>
      <c r="M1063" s="190"/>
      <c r="N1063" s="80" t="n">
        <f aca="false">O1063+P1063</f>
        <v>0</v>
      </c>
      <c r="O1063" s="190"/>
      <c r="P1063" s="190"/>
      <c r="Q1063" s="80" t="n">
        <f aca="false">R1063+S1063</f>
        <v>0</v>
      </c>
      <c r="R1063" s="190"/>
      <c r="S1063" s="190"/>
      <c r="T1063" s="80" t="n">
        <f aca="false">U1063+V1063</f>
        <v>0</v>
      </c>
      <c r="U1063" s="190"/>
      <c r="V1063" s="190"/>
      <c r="W1063" s="80" t="n">
        <f aca="false">X1063+Y1063</f>
        <v>0</v>
      </c>
      <c r="X1063" s="190"/>
      <c r="Y1063" s="190"/>
      <c r="Z1063" s="80" t="n">
        <f aca="false">AA1063+AB1063</f>
        <v>0</v>
      </c>
      <c r="AA1063" s="190"/>
      <c r="AB1063" s="190"/>
      <c r="AC1063" s="80" t="n">
        <f aca="false">AD1063+AE1063</f>
        <v>0</v>
      </c>
      <c r="AD1063" s="190"/>
      <c r="AE1063" s="190"/>
      <c r="AF1063" s="80" t="n">
        <f aca="false">AG1063+AH1063</f>
        <v>0</v>
      </c>
      <c r="AG1063" s="190"/>
      <c r="AH1063" s="190"/>
      <c r="AI1063" s="80" t="n">
        <f aca="false">AJ1063+AK1063</f>
        <v>0</v>
      </c>
      <c r="AJ1063" s="190"/>
      <c r="AK1063" s="190"/>
      <c r="AL1063" s="80" t="n">
        <f aca="false">AM1063+AN1063</f>
        <v>0</v>
      </c>
      <c r="AM1063" s="190"/>
      <c r="AN1063" s="190"/>
      <c r="AO1063" s="80" t="n">
        <f aca="false">AP1063+AQ1063</f>
        <v>0</v>
      </c>
      <c r="AP1063" s="190"/>
      <c r="AQ1063" s="190"/>
      <c r="AR1063" s="80" t="n">
        <f aca="false">AS1063+AT1063</f>
        <v>0</v>
      </c>
      <c r="AS1063" s="80" t="n">
        <f aca="false">SUMIF($H$9:$AQ$9,AS$9,$H1063:$AQ1063)</f>
        <v>0</v>
      </c>
      <c r="AT1063" s="80" t="n">
        <f aca="false">SUMIF($H$9:$AQ$9,AT$9,$H1063:$AQ1063)</f>
        <v>0</v>
      </c>
      <c r="AU1063" s="80" t="n">
        <f aca="false">E1063-SUMIF($H$9:$AQ$9,AU$9,$H1063:$AQ1063)</f>
        <v>0</v>
      </c>
      <c r="AV1063" s="80" t="n">
        <f aca="false">F1063-SUMIF($H$9:$AQ$9,AV$9,$H1063:$AQ1063)</f>
        <v>0</v>
      </c>
      <c r="AW1063" s="80" t="n">
        <f aca="false">G1063-SUMIF($H$9:$AQ$9,AW$9,$H1063:$AQ1063)</f>
        <v>0</v>
      </c>
      <c r="AX1063" s="75" t="n">
        <f aca="false">IF(E1063&lt;&gt;0,AR1063/E1063,0)</f>
        <v>0</v>
      </c>
      <c r="AY1063" s="75" t="n">
        <f aca="false">IF(F1063&lt;&gt;0,AS1063/F1063,0)</f>
        <v>0</v>
      </c>
      <c r="AZ1063" s="75" t="n">
        <f aca="false">IF(G1063&lt;&gt;0,AT1063/G1063,0)</f>
        <v>0</v>
      </c>
    </row>
    <row r="1064" s="98" customFormat="true" ht="26.4" hidden="false" customHeight="false" outlineLevel="0" collapsed="false">
      <c r="A1064" s="101" t="n">
        <f aca="false">IF(MAX(E1064:BA1064)=0,IF(MIN(E1064:BA1064)=0,3,2),2)</f>
        <v>3</v>
      </c>
      <c r="B1064" s="108"/>
      <c r="C1064" s="111" t="s">
        <v>200</v>
      </c>
      <c r="D1064" s="110" t="s">
        <v>201</v>
      </c>
      <c r="E1064" s="80" t="n">
        <f aca="false">F1064+G1064</f>
        <v>0</v>
      </c>
      <c r="F1064" s="190"/>
      <c r="G1064" s="190"/>
      <c r="H1064" s="80" t="n">
        <f aca="false">I1064+J1064</f>
        <v>0</v>
      </c>
      <c r="I1064" s="190"/>
      <c r="J1064" s="190"/>
      <c r="K1064" s="80" t="n">
        <f aca="false">L1064+M1064</f>
        <v>0</v>
      </c>
      <c r="L1064" s="190"/>
      <c r="M1064" s="190"/>
      <c r="N1064" s="80" t="n">
        <f aca="false">O1064+P1064</f>
        <v>0</v>
      </c>
      <c r="O1064" s="190"/>
      <c r="P1064" s="190"/>
      <c r="Q1064" s="80" t="n">
        <f aca="false">R1064+S1064</f>
        <v>0</v>
      </c>
      <c r="R1064" s="190"/>
      <c r="S1064" s="190"/>
      <c r="T1064" s="80" t="n">
        <f aca="false">U1064+V1064</f>
        <v>0</v>
      </c>
      <c r="U1064" s="190"/>
      <c r="V1064" s="190"/>
      <c r="W1064" s="80" t="n">
        <f aca="false">X1064+Y1064</f>
        <v>0</v>
      </c>
      <c r="X1064" s="190"/>
      <c r="Y1064" s="190"/>
      <c r="Z1064" s="80" t="n">
        <f aca="false">AA1064+AB1064</f>
        <v>0</v>
      </c>
      <c r="AA1064" s="190"/>
      <c r="AB1064" s="190"/>
      <c r="AC1064" s="80" t="n">
        <f aca="false">AD1064+AE1064</f>
        <v>0</v>
      </c>
      <c r="AD1064" s="190"/>
      <c r="AE1064" s="190"/>
      <c r="AF1064" s="80" t="n">
        <f aca="false">AG1064+AH1064</f>
        <v>0</v>
      </c>
      <c r="AG1064" s="190"/>
      <c r="AH1064" s="190"/>
      <c r="AI1064" s="80" t="n">
        <f aca="false">AJ1064+AK1064</f>
        <v>0</v>
      </c>
      <c r="AJ1064" s="190"/>
      <c r="AK1064" s="190"/>
      <c r="AL1064" s="80" t="n">
        <f aca="false">AM1064+AN1064</f>
        <v>0</v>
      </c>
      <c r="AM1064" s="190"/>
      <c r="AN1064" s="190"/>
      <c r="AO1064" s="80" t="n">
        <f aca="false">AP1064+AQ1064</f>
        <v>0</v>
      </c>
      <c r="AP1064" s="190"/>
      <c r="AQ1064" s="190"/>
      <c r="AR1064" s="80" t="n">
        <f aca="false">AS1064+AT1064</f>
        <v>0</v>
      </c>
      <c r="AS1064" s="80" t="n">
        <f aca="false">SUMIF($H$9:$AQ$9,AS$9,$H1064:$AQ1064)</f>
        <v>0</v>
      </c>
      <c r="AT1064" s="80" t="n">
        <f aca="false">SUMIF($H$9:$AQ$9,AT$9,$H1064:$AQ1064)</f>
        <v>0</v>
      </c>
      <c r="AU1064" s="80" t="n">
        <f aca="false">E1064-SUMIF($H$9:$AQ$9,AU$9,$H1064:$AQ1064)</f>
        <v>0</v>
      </c>
      <c r="AV1064" s="80" t="n">
        <f aca="false">F1064-SUMIF($H$9:$AQ$9,AV$9,$H1064:$AQ1064)</f>
        <v>0</v>
      </c>
      <c r="AW1064" s="80" t="n">
        <f aca="false">G1064-SUMIF($H$9:$AQ$9,AW$9,$H1064:$AQ1064)</f>
        <v>0</v>
      </c>
      <c r="AX1064" s="75" t="n">
        <f aca="false">IF(E1064&lt;&gt;0,AR1064/E1064,0)</f>
        <v>0</v>
      </c>
      <c r="AY1064" s="75" t="n">
        <f aca="false">IF(F1064&lt;&gt;0,AS1064/F1064,0)</f>
        <v>0</v>
      </c>
      <c r="AZ1064" s="75" t="n">
        <f aca="false">IF(G1064&lt;&gt;0,AT1064/G1064,0)</f>
        <v>0</v>
      </c>
    </row>
    <row r="1065" s="98" customFormat="true" ht="13.2" hidden="false" customHeight="false" outlineLevel="0" collapsed="false">
      <c r="A1065" s="101" t="n">
        <f aca="false">IF(MAX(E1065:BA1065)=0,IF(MIN(E1065:BA1065)=0,3,2),2)</f>
        <v>3</v>
      </c>
      <c r="B1065" s="113"/>
      <c r="C1065" s="114" t="s">
        <v>202</v>
      </c>
      <c r="D1065" s="115" t="s">
        <v>40</v>
      </c>
      <c r="E1065" s="80" t="n">
        <f aca="false">F1065+G1065</f>
        <v>0</v>
      </c>
      <c r="F1065" s="190"/>
      <c r="G1065" s="190"/>
      <c r="H1065" s="80" t="n">
        <f aca="false">I1065+J1065</f>
        <v>0</v>
      </c>
      <c r="I1065" s="190"/>
      <c r="J1065" s="190"/>
      <c r="K1065" s="80" t="n">
        <f aca="false">L1065+M1065</f>
        <v>0</v>
      </c>
      <c r="L1065" s="190"/>
      <c r="M1065" s="190"/>
      <c r="N1065" s="80" t="n">
        <f aca="false">O1065+P1065</f>
        <v>0</v>
      </c>
      <c r="O1065" s="190"/>
      <c r="P1065" s="190"/>
      <c r="Q1065" s="80" t="n">
        <f aca="false">R1065+S1065</f>
        <v>0</v>
      </c>
      <c r="R1065" s="190"/>
      <c r="S1065" s="190"/>
      <c r="T1065" s="80" t="n">
        <f aca="false">U1065+V1065</f>
        <v>0</v>
      </c>
      <c r="U1065" s="190"/>
      <c r="V1065" s="190"/>
      <c r="W1065" s="80" t="n">
        <f aca="false">X1065+Y1065</f>
        <v>0</v>
      </c>
      <c r="X1065" s="190"/>
      <c r="Y1065" s="190"/>
      <c r="Z1065" s="80" t="n">
        <f aca="false">AA1065+AB1065</f>
        <v>0</v>
      </c>
      <c r="AA1065" s="190"/>
      <c r="AB1065" s="190"/>
      <c r="AC1065" s="80" t="n">
        <f aca="false">AD1065+AE1065</f>
        <v>0</v>
      </c>
      <c r="AD1065" s="190"/>
      <c r="AE1065" s="190"/>
      <c r="AF1065" s="80" t="n">
        <f aca="false">AG1065+AH1065</f>
        <v>0</v>
      </c>
      <c r="AG1065" s="190"/>
      <c r="AH1065" s="190"/>
      <c r="AI1065" s="80" t="n">
        <f aca="false">AJ1065+AK1065</f>
        <v>0</v>
      </c>
      <c r="AJ1065" s="190"/>
      <c r="AK1065" s="190"/>
      <c r="AL1065" s="80" t="n">
        <f aca="false">AM1065+AN1065</f>
        <v>0</v>
      </c>
      <c r="AM1065" s="190"/>
      <c r="AN1065" s="190"/>
      <c r="AO1065" s="80" t="n">
        <f aca="false">AP1065+AQ1065</f>
        <v>0</v>
      </c>
      <c r="AP1065" s="190"/>
      <c r="AQ1065" s="190"/>
      <c r="AR1065" s="80" t="n">
        <f aca="false">AS1065+AT1065</f>
        <v>0</v>
      </c>
      <c r="AS1065" s="80" t="n">
        <f aca="false">SUMIF($H$9:$AQ$9,AS$9,$H1065:$AQ1065)</f>
        <v>0</v>
      </c>
      <c r="AT1065" s="80" t="n">
        <f aca="false">SUMIF($H$9:$AQ$9,AT$9,$H1065:$AQ1065)</f>
        <v>0</v>
      </c>
      <c r="AU1065" s="80" t="n">
        <f aca="false">E1065-SUMIF($H$9:$AQ$9,AU$9,$H1065:$AQ1065)</f>
        <v>0</v>
      </c>
      <c r="AV1065" s="80" t="n">
        <f aca="false">F1065-SUMIF($H$9:$AQ$9,AV$9,$H1065:$AQ1065)</f>
        <v>0</v>
      </c>
      <c r="AW1065" s="80" t="n">
        <f aca="false">G1065-SUMIF($H$9:$AQ$9,AW$9,$H1065:$AQ1065)</f>
        <v>0</v>
      </c>
      <c r="AX1065" s="75" t="n">
        <f aca="false">IF(E1065&lt;&gt;0,AR1065/E1065,0)</f>
        <v>0</v>
      </c>
      <c r="AY1065" s="75" t="n">
        <f aca="false">IF(F1065&lt;&gt;0,AS1065/F1065,0)</f>
        <v>0</v>
      </c>
      <c r="AZ1065" s="75" t="n">
        <f aca="false">IF(G1065&lt;&gt;0,AT1065/G1065,0)</f>
        <v>0</v>
      </c>
    </row>
    <row r="1066" s="98" customFormat="true" ht="13.2" hidden="false" customHeight="false" outlineLevel="0" collapsed="false">
      <c r="A1066" s="101" t="n">
        <f aca="false">IF(MAX(E1066:BA1066)=0,IF(MIN(E1066:BA1066)=0,3,2),2)</f>
        <v>3</v>
      </c>
      <c r="B1066" s="113"/>
      <c r="C1066" s="109" t="s">
        <v>203</v>
      </c>
      <c r="D1066" s="115" t="s">
        <v>204</v>
      </c>
      <c r="E1066" s="74" t="n">
        <f aca="false">SUBTOTAL(9,E1067:E1070)</f>
        <v>0</v>
      </c>
      <c r="F1066" s="74" t="n">
        <f aca="false">SUBTOTAL(9,F1067:F1070)</f>
        <v>0</v>
      </c>
      <c r="G1066" s="74" t="n">
        <f aca="false">SUBTOTAL(9,G1067:G1070)</f>
        <v>0</v>
      </c>
      <c r="H1066" s="74" t="n">
        <f aca="false">SUBTOTAL(9,H1067:H1070)</f>
        <v>0</v>
      </c>
      <c r="I1066" s="74" t="n">
        <f aca="false">SUBTOTAL(9,I1067:I1070)</f>
        <v>0</v>
      </c>
      <c r="J1066" s="74" t="n">
        <f aca="false">SUBTOTAL(9,J1067:J1070)</f>
        <v>0</v>
      </c>
      <c r="K1066" s="74" t="n">
        <f aca="false">SUBTOTAL(9,K1067:K1070)</f>
        <v>0</v>
      </c>
      <c r="L1066" s="74" t="n">
        <f aca="false">SUBTOTAL(9,L1067:L1070)</f>
        <v>0</v>
      </c>
      <c r="M1066" s="74" t="n">
        <f aca="false">SUBTOTAL(9,M1067:M1070)</f>
        <v>0</v>
      </c>
      <c r="N1066" s="74" t="n">
        <f aca="false">SUBTOTAL(9,N1067:N1070)</f>
        <v>0</v>
      </c>
      <c r="O1066" s="74" t="n">
        <f aca="false">SUBTOTAL(9,O1067:O1070)</f>
        <v>0</v>
      </c>
      <c r="P1066" s="74" t="n">
        <f aca="false">SUBTOTAL(9,P1067:P1070)</f>
        <v>0</v>
      </c>
      <c r="Q1066" s="74" t="n">
        <f aca="false">SUBTOTAL(9,Q1067:Q1070)</f>
        <v>0</v>
      </c>
      <c r="R1066" s="74" t="n">
        <f aca="false">SUBTOTAL(9,R1067:R1070)</f>
        <v>0</v>
      </c>
      <c r="S1066" s="74" t="n">
        <f aca="false">SUBTOTAL(9,S1067:S1070)</f>
        <v>0</v>
      </c>
      <c r="T1066" s="74" t="n">
        <f aca="false">SUBTOTAL(9,T1067:T1070)</f>
        <v>0</v>
      </c>
      <c r="U1066" s="74" t="n">
        <f aca="false">SUBTOTAL(9,U1067:U1070)</f>
        <v>0</v>
      </c>
      <c r="V1066" s="74" t="n">
        <f aca="false">SUBTOTAL(9,V1067:V1070)</f>
        <v>0</v>
      </c>
      <c r="W1066" s="74" t="n">
        <f aca="false">SUBTOTAL(9,W1067:W1070)</f>
        <v>0</v>
      </c>
      <c r="X1066" s="74" t="n">
        <f aca="false">SUBTOTAL(9,X1067:X1070)</f>
        <v>0</v>
      </c>
      <c r="Y1066" s="74" t="n">
        <f aca="false">SUBTOTAL(9,Y1067:Y1070)</f>
        <v>0</v>
      </c>
      <c r="Z1066" s="74" t="n">
        <f aca="false">SUBTOTAL(9,Z1067:Z1070)</f>
        <v>0</v>
      </c>
      <c r="AA1066" s="74" t="n">
        <f aca="false">SUBTOTAL(9,AA1067:AA1070)</f>
        <v>0</v>
      </c>
      <c r="AB1066" s="74" t="n">
        <f aca="false">SUBTOTAL(9,AB1067:AB1070)</f>
        <v>0</v>
      </c>
      <c r="AC1066" s="74" t="n">
        <f aca="false">SUBTOTAL(9,AC1067:AC1070)</f>
        <v>0</v>
      </c>
      <c r="AD1066" s="74" t="n">
        <f aca="false">SUBTOTAL(9,AD1067:AD1070)</f>
        <v>0</v>
      </c>
      <c r="AE1066" s="74" t="n">
        <f aca="false">SUBTOTAL(9,AE1067:AE1070)</f>
        <v>0</v>
      </c>
      <c r="AF1066" s="74" t="n">
        <f aca="false">SUBTOTAL(9,AF1067:AF1070)</f>
        <v>0</v>
      </c>
      <c r="AG1066" s="74" t="n">
        <f aca="false">SUBTOTAL(9,AG1067:AG1070)</f>
        <v>0</v>
      </c>
      <c r="AH1066" s="74" t="n">
        <f aca="false">SUBTOTAL(9,AH1067:AH1070)</f>
        <v>0</v>
      </c>
      <c r="AI1066" s="74" t="n">
        <f aca="false">SUBTOTAL(9,AI1067:AI1070)</f>
        <v>0</v>
      </c>
      <c r="AJ1066" s="74" t="n">
        <f aca="false">SUBTOTAL(9,AJ1067:AJ1070)</f>
        <v>0</v>
      </c>
      <c r="AK1066" s="74" t="n">
        <f aca="false">SUBTOTAL(9,AK1067:AK1070)</f>
        <v>0</v>
      </c>
      <c r="AL1066" s="74" t="n">
        <f aca="false">SUBTOTAL(9,AL1067:AL1070)</f>
        <v>0</v>
      </c>
      <c r="AM1066" s="74" t="n">
        <f aca="false">SUBTOTAL(9,AM1067:AM1070)</f>
        <v>0</v>
      </c>
      <c r="AN1066" s="74" t="n">
        <f aca="false">SUBTOTAL(9,AN1067:AN1070)</f>
        <v>0</v>
      </c>
      <c r="AO1066" s="74" t="n">
        <f aca="false">SUBTOTAL(9,AO1067:AO1070)</f>
        <v>0</v>
      </c>
      <c r="AP1066" s="74" t="n">
        <f aca="false">SUBTOTAL(9,AP1067:AP1070)</f>
        <v>0</v>
      </c>
      <c r="AQ1066" s="74" t="n">
        <f aca="false">SUBTOTAL(9,AQ1067:AQ1070)</f>
        <v>0</v>
      </c>
      <c r="AR1066" s="74" t="n">
        <f aca="false">SUBTOTAL(9,AR1067:AR1070)</f>
        <v>0</v>
      </c>
      <c r="AS1066" s="74" t="n">
        <f aca="false">SUBTOTAL(9,AS1067:AS1070)</f>
        <v>0</v>
      </c>
      <c r="AT1066" s="74" t="n">
        <f aca="false">SUBTOTAL(9,AT1067:AT1070)</f>
        <v>0</v>
      </c>
      <c r="AU1066" s="74" t="n">
        <f aca="false">E1066-SUMIF($H$9:$AQ$9,AU$9,$H1066:$AQ1066)</f>
        <v>0</v>
      </c>
      <c r="AV1066" s="74" t="n">
        <f aca="false">F1066-SUMIF($H$9:$AQ$9,AV$9,$H1066:$AQ1066)</f>
        <v>0</v>
      </c>
      <c r="AW1066" s="74" t="n">
        <f aca="false">G1066-SUMIF($H$9:$AQ$9,AW$9,$H1066:$AQ1066)</f>
        <v>0</v>
      </c>
      <c r="AX1066" s="75" t="n">
        <f aca="false">IF(E1066&lt;&gt;0,AR1066/E1066,0)</f>
        <v>0</v>
      </c>
      <c r="AY1066" s="75" t="n">
        <f aca="false">IF(F1066&lt;&gt;0,AS1066/F1066,0)</f>
        <v>0</v>
      </c>
      <c r="AZ1066" s="75" t="n">
        <f aca="false">IF(G1066&lt;&gt;0,AT1066/G1066,0)</f>
        <v>0</v>
      </c>
    </row>
    <row r="1067" s="98" customFormat="true" ht="26.4" hidden="false" customHeight="false" outlineLevel="0" collapsed="false">
      <c r="A1067" s="101" t="n">
        <f aca="false">IF(MAX(E1067:BA1067)=0,IF(MIN(E1067:BA1067)=0,3,2),2)</f>
        <v>3</v>
      </c>
      <c r="B1067" s="113"/>
      <c r="C1067" s="111" t="s">
        <v>205</v>
      </c>
      <c r="D1067" s="115" t="s">
        <v>206</v>
      </c>
      <c r="E1067" s="80" t="n">
        <f aca="false">F1067+G1067</f>
        <v>0</v>
      </c>
      <c r="F1067" s="190"/>
      <c r="G1067" s="190"/>
      <c r="H1067" s="80" t="n">
        <f aca="false">I1067+J1067</f>
        <v>0</v>
      </c>
      <c r="I1067" s="190"/>
      <c r="J1067" s="190"/>
      <c r="K1067" s="80" t="n">
        <f aca="false">L1067+M1067</f>
        <v>0</v>
      </c>
      <c r="L1067" s="190"/>
      <c r="M1067" s="190"/>
      <c r="N1067" s="80" t="n">
        <f aca="false">O1067+P1067</f>
        <v>0</v>
      </c>
      <c r="O1067" s="190"/>
      <c r="P1067" s="190"/>
      <c r="Q1067" s="80" t="n">
        <f aca="false">R1067+S1067</f>
        <v>0</v>
      </c>
      <c r="R1067" s="190"/>
      <c r="S1067" s="190"/>
      <c r="T1067" s="80" t="n">
        <f aca="false">U1067+V1067</f>
        <v>0</v>
      </c>
      <c r="U1067" s="190"/>
      <c r="V1067" s="190"/>
      <c r="W1067" s="80" t="n">
        <f aca="false">X1067+Y1067</f>
        <v>0</v>
      </c>
      <c r="X1067" s="190"/>
      <c r="Y1067" s="190"/>
      <c r="Z1067" s="80" t="n">
        <f aca="false">AA1067+AB1067</f>
        <v>0</v>
      </c>
      <c r="AA1067" s="190"/>
      <c r="AB1067" s="190"/>
      <c r="AC1067" s="80" t="n">
        <f aca="false">AD1067+AE1067</f>
        <v>0</v>
      </c>
      <c r="AD1067" s="190"/>
      <c r="AE1067" s="190"/>
      <c r="AF1067" s="80" t="n">
        <f aca="false">AG1067+AH1067</f>
        <v>0</v>
      </c>
      <c r="AG1067" s="190"/>
      <c r="AH1067" s="190"/>
      <c r="AI1067" s="80" t="n">
        <f aca="false">AJ1067+AK1067</f>
        <v>0</v>
      </c>
      <c r="AJ1067" s="190"/>
      <c r="AK1067" s="190"/>
      <c r="AL1067" s="80" t="n">
        <f aca="false">AM1067+AN1067</f>
        <v>0</v>
      </c>
      <c r="AM1067" s="190"/>
      <c r="AN1067" s="190"/>
      <c r="AO1067" s="80" t="n">
        <f aca="false">AP1067+AQ1067</f>
        <v>0</v>
      </c>
      <c r="AP1067" s="190"/>
      <c r="AQ1067" s="190"/>
      <c r="AR1067" s="80" t="n">
        <f aca="false">AS1067+AT1067</f>
        <v>0</v>
      </c>
      <c r="AS1067" s="80" t="n">
        <f aca="false">SUMIF($H$9:$AQ$9,AS$9,$H1067:$AQ1067)</f>
        <v>0</v>
      </c>
      <c r="AT1067" s="80" t="n">
        <f aca="false">SUMIF($H$9:$AQ$9,AT$9,$H1067:$AQ1067)</f>
        <v>0</v>
      </c>
      <c r="AU1067" s="80" t="n">
        <f aca="false">E1067-SUMIF($H$9:$AQ$9,AU$9,$H1067:$AQ1067)</f>
        <v>0</v>
      </c>
      <c r="AV1067" s="80" t="n">
        <f aca="false">F1067-SUMIF($H$9:$AQ$9,AV$9,$H1067:$AQ1067)</f>
        <v>0</v>
      </c>
      <c r="AW1067" s="80" t="n">
        <f aca="false">G1067-SUMIF($H$9:$AQ$9,AW$9,$H1067:$AQ1067)</f>
        <v>0</v>
      </c>
      <c r="AX1067" s="75" t="n">
        <f aca="false">IF(E1067&lt;&gt;0,AR1067/E1067,0)</f>
        <v>0</v>
      </c>
      <c r="AY1067" s="75" t="n">
        <f aca="false">IF(F1067&lt;&gt;0,AS1067/F1067,0)</f>
        <v>0</v>
      </c>
      <c r="AZ1067" s="75" t="n">
        <f aca="false">IF(G1067&lt;&gt;0,AT1067/G1067,0)</f>
        <v>0</v>
      </c>
    </row>
    <row r="1068" s="98" customFormat="true" ht="13.2" hidden="false" customHeight="false" outlineLevel="0" collapsed="false">
      <c r="A1068" s="101" t="n">
        <f aca="false">IF(MAX(E1068:BA1068)=0,IF(MIN(E1068:BA1068)=0,3,2),2)</f>
        <v>3</v>
      </c>
      <c r="B1068" s="113"/>
      <c r="C1068" s="111" t="s">
        <v>209</v>
      </c>
      <c r="D1068" s="115" t="s">
        <v>210</v>
      </c>
      <c r="E1068" s="80" t="n">
        <f aca="false">F1068+G1068</f>
        <v>0</v>
      </c>
      <c r="F1068" s="190"/>
      <c r="G1068" s="190"/>
      <c r="H1068" s="80" t="n">
        <f aca="false">I1068+J1068</f>
        <v>0</v>
      </c>
      <c r="I1068" s="190"/>
      <c r="J1068" s="190"/>
      <c r="K1068" s="80" t="n">
        <f aca="false">L1068+M1068</f>
        <v>0</v>
      </c>
      <c r="L1068" s="190"/>
      <c r="M1068" s="190"/>
      <c r="N1068" s="80" t="n">
        <f aca="false">O1068+P1068</f>
        <v>0</v>
      </c>
      <c r="O1068" s="190"/>
      <c r="P1068" s="190"/>
      <c r="Q1068" s="80" t="n">
        <f aca="false">R1068+S1068</f>
        <v>0</v>
      </c>
      <c r="R1068" s="190"/>
      <c r="S1068" s="190"/>
      <c r="T1068" s="80" t="n">
        <f aca="false">U1068+V1068</f>
        <v>0</v>
      </c>
      <c r="U1068" s="190"/>
      <c r="V1068" s="190"/>
      <c r="W1068" s="80" t="n">
        <f aca="false">X1068+Y1068</f>
        <v>0</v>
      </c>
      <c r="X1068" s="190"/>
      <c r="Y1068" s="190"/>
      <c r="Z1068" s="80" t="n">
        <f aca="false">AA1068+AB1068</f>
        <v>0</v>
      </c>
      <c r="AA1068" s="190"/>
      <c r="AB1068" s="190"/>
      <c r="AC1068" s="80" t="n">
        <f aca="false">AD1068+AE1068</f>
        <v>0</v>
      </c>
      <c r="AD1068" s="190"/>
      <c r="AE1068" s="190"/>
      <c r="AF1068" s="80" t="n">
        <f aca="false">AG1068+AH1068</f>
        <v>0</v>
      </c>
      <c r="AG1068" s="190"/>
      <c r="AH1068" s="190"/>
      <c r="AI1068" s="80" t="n">
        <f aca="false">AJ1068+AK1068</f>
        <v>0</v>
      </c>
      <c r="AJ1068" s="190"/>
      <c r="AK1068" s="190"/>
      <c r="AL1068" s="80" t="n">
        <f aca="false">AM1068+AN1068</f>
        <v>0</v>
      </c>
      <c r="AM1068" s="190"/>
      <c r="AN1068" s="190"/>
      <c r="AO1068" s="80" t="n">
        <f aca="false">AP1068+AQ1068</f>
        <v>0</v>
      </c>
      <c r="AP1068" s="190"/>
      <c r="AQ1068" s="190"/>
      <c r="AR1068" s="80" t="n">
        <f aca="false">AS1068+AT1068</f>
        <v>0</v>
      </c>
      <c r="AS1068" s="80" t="n">
        <f aca="false">SUMIF($H$9:$AQ$9,AS$9,$H1068:$AQ1068)</f>
        <v>0</v>
      </c>
      <c r="AT1068" s="80" t="n">
        <f aca="false">SUMIF($H$9:$AQ$9,AT$9,$H1068:$AQ1068)</f>
        <v>0</v>
      </c>
      <c r="AU1068" s="80" t="n">
        <f aca="false">E1068-SUMIF($H$9:$AQ$9,AU$9,$H1068:$AQ1068)</f>
        <v>0</v>
      </c>
      <c r="AV1068" s="80" t="n">
        <f aca="false">F1068-SUMIF($H$9:$AQ$9,AV$9,$H1068:$AQ1068)</f>
        <v>0</v>
      </c>
      <c r="AW1068" s="80" t="n">
        <f aca="false">G1068-SUMIF($H$9:$AQ$9,AW$9,$H1068:$AQ1068)</f>
        <v>0</v>
      </c>
      <c r="AX1068" s="75" t="n">
        <f aca="false">IF(E1068&lt;&gt;0,AR1068/E1068,0)</f>
        <v>0</v>
      </c>
      <c r="AY1068" s="75" t="n">
        <f aca="false">IF(F1068&lt;&gt;0,AS1068/F1068,0)</f>
        <v>0</v>
      </c>
      <c r="AZ1068" s="75" t="n">
        <f aca="false">IF(G1068&lt;&gt;0,AT1068/G1068,0)</f>
        <v>0</v>
      </c>
    </row>
    <row r="1069" s="98" customFormat="true" ht="13.2" hidden="false" customHeight="false" outlineLevel="0" collapsed="false">
      <c r="A1069" s="101" t="n">
        <f aca="false">IF(MAX(E1069:BA1069)=0,IF(MIN(E1069:BA1069)=0,3,2),2)</f>
        <v>3</v>
      </c>
      <c r="B1069" s="113"/>
      <c r="C1069" s="111" t="s">
        <v>211</v>
      </c>
      <c r="D1069" s="115" t="s">
        <v>212</v>
      </c>
      <c r="E1069" s="80" t="n">
        <f aca="false">F1069+G1069</f>
        <v>0</v>
      </c>
      <c r="F1069" s="190"/>
      <c r="G1069" s="190"/>
      <c r="H1069" s="80" t="n">
        <f aca="false">I1069+J1069</f>
        <v>0</v>
      </c>
      <c r="I1069" s="190"/>
      <c r="J1069" s="190"/>
      <c r="K1069" s="80" t="n">
        <f aca="false">L1069+M1069</f>
        <v>0</v>
      </c>
      <c r="L1069" s="190"/>
      <c r="M1069" s="190"/>
      <c r="N1069" s="80" t="n">
        <f aca="false">O1069+P1069</f>
        <v>0</v>
      </c>
      <c r="O1069" s="190"/>
      <c r="P1069" s="190"/>
      <c r="Q1069" s="80" t="n">
        <f aca="false">R1069+S1069</f>
        <v>0</v>
      </c>
      <c r="R1069" s="190"/>
      <c r="S1069" s="190"/>
      <c r="T1069" s="80" t="n">
        <f aca="false">U1069+V1069</f>
        <v>0</v>
      </c>
      <c r="U1069" s="190"/>
      <c r="V1069" s="190"/>
      <c r="W1069" s="80" t="n">
        <f aca="false">X1069+Y1069</f>
        <v>0</v>
      </c>
      <c r="X1069" s="190"/>
      <c r="Y1069" s="190"/>
      <c r="Z1069" s="80" t="n">
        <f aca="false">AA1069+AB1069</f>
        <v>0</v>
      </c>
      <c r="AA1069" s="190"/>
      <c r="AB1069" s="190"/>
      <c r="AC1069" s="80" t="n">
        <f aca="false">AD1069+AE1069</f>
        <v>0</v>
      </c>
      <c r="AD1069" s="190"/>
      <c r="AE1069" s="190"/>
      <c r="AF1069" s="80" t="n">
        <f aca="false">AG1069+AH1069</f>
        <v>0</v>
      </c>
      <c r="AG1069" s="190"/>
      <c r="AH1069" s="190"/>
      <c r="AI1069" s="80" t="n">
        <f aca="false">AJ1069+AK1069</f>
        <v>0</v>
      </c>
      <c r="AJ1069" s="190"/>
      <c r="AK1069" s="190"/>
      <c r="AL1069" s="80" t="n">
        <f aca="false">AM1069+AN1069</f>
        <v>0</v>
      </c>
      <c r="AM1069" s="190"/>
      <c r="AN1069" s="190"/>
      <c r="AO1069" s="80" t="n">
        <f aca="false">AP1069+AQ1069</f>
        <v>0</v>
      </c>
      <c r="AP1069" s="190"/>
      <c r="AQ1069" s="190"/>
      <c r="AR1069" s="80" t="n">
        <f aca="false">AS1069+AT1069</f>
        <v>0</v>
      </c>
      <c r="AS1069" s="80" t="n">
        <f aca="false">SUMIF($H$9:$AQ$9,AS$9,$H1069:$AQ1069)</f>
        <v>0</v>
      </c>
      <c r="AT1069" s="80" t="n">
        <f aca="false">SUMIF($H$9:$AQ$9,AT$9,$H1069:$AQ1069)</f>
        <v>0</v>
      </c>
      <c r="AU1069" s="80" t="n">
        <f aca="false">E1069-SUMIF($H$9:$AQ$9,AU$9,$H1069:$AQ1069)</f>
        <v>0</v>
      </c>
      <c r="AV1069" s="80" t="n">
        <f aca="false">F1069-SUMIF($H$9:$AQ$9,AV$9,$H1069:$AQ1069)</f>
        <v>0</v>
      </c>
      <c r="AW1069" s="80" t="n">
        <f aca="false">G1069-SUMIF($H$9:$AQ$9,AW$9,$H1069:$AQ1069)</f>
        <v>0</v>
      </c>
      <c r="AX1069" s="75" t="n">
        <f aca="false">IF(E1069&lt;&gt;0,AR1069/E1069,0)</f>
        <v>0</v>
      </c>
      <c r="AY1069" s="75" t="n">
        <f aca="false">IF(F1069&lt;&gt;0,AS1069/F1069,0)</f>
        <v>0</v>
      </c>
      <c r="AZ1069" s="75" t="n">
        <f aca="false">IF(G1069&lt;&gt;0,AT1069/G1069,0)</f>
        <v>0</v>
      </c>
    </row>
    <row r="1070" s="98" customFormat="true" ht="26.4" hidden="false" customHeight="false" outlineLevel="0" collapsed="false">
      <c r="A1070" s="101" t="n">
        <f aca="false">IF(MAX(E1070:BA1070)=0,IF(MIN(E1070:BA1070)=0,3,2),2)</f>
        <v>3</v>
      </c>
      <c r="B1070" s="113"/>
      <c r="C1070" s="111" t="s">
        <v>213</v>
      </c>
      <c r="D1070" s="115" t="s">
        <v>214</v>
      </c>
      <c r="E1070" s="80" t="n">
        <f aca="false">F1070+G1070</f>
        <v>0</v>
      </c>
      <c r="F1070" s="190"/>
      <c r="G1070" s="190"/>
      <c r="H1070" s="80" t="n">
        <f aca="false">I1070+J1070</f>
        <v>0</v>
      </c>
      <c r="I1070" s="190"/>
      <c r="J1070" s="190"/>
      <c r="K1070" s="80" t="n">
        <f aca="false">L1070+M1070</f>
        <v>0</v>
      </c>
      <c r="L1070" s="190"/>
      <c r="M1070" s="190"/>
      <c r="N1070" s="80" t="n">
        <f aca="false">O1070+P1070</f>
        <v>0</v>
      </c>
      <c r="O1070" s="190"/>
      <c r="P1070" s="190"/>
      <c r="Q1070" s="80" t="n">
        <f aca="false">R1070+S1070</f>
        <v>0</v>
      </c>
      <c r="R1070" s="190"/>
      <c r="S1070" s="190"/>
      <c r="T1070" s="80" t="n">
        <f aca="false">U1070+V1070</f>
        <v>0</v>
      </c>
      <c r="U1070" s="190"/>
      <c r="V1070" s="190"/>
      <c r="W1070" s="80" t="n">
        <f aca="false">X1070+Y1070</f>
        <v>0</v>
      </c>
      <c r="X1070" s="190"/>
      <c r="Y1070" s="190"/>
      <c r="Z1070" s="80" t="n">
        <f aca="false">AA1070+AB1070</f>
        <v>0</v>
      </c>
      <c r="AA1070" s="190"/>
      <c r="AB1070" s="190"/>
      <c r="AC1070" s="80" t="n">
        <f aca="false">AD1070+AE1070</f>
        <v>0</v>
      </c>
      <c r="AD1070" s="190"/>
      <c r="AE1070" s="190"/>
      <c r="AF1070" s="80" t="n">
        <f aca="false">AG1070+AH1070</f>
        <v>0</v>
      </c>
      <c r="AG1070" s="190"/>
      <c r="AH1070" s="190"/>
      <c r="AI1070" s="80" t="n">
        <f aca="false">AJ1070+AK1070</f>
        <v>0</v>
      </c>
      <c r="AJ1070" s="190"/>
      <c r="AK1070" s="190"/>
      <c r="AL1070" s="80" t="n">
        <f aca="false">AM1070+AN1070</f>
        <v>0</v>
      </c>
      <c r="AM1070" s="190"/>
      <c r="AN1070" s="190"/>
      <c r="AO1070" s="80" t="n">
        <f aca="false">AP1070+AQ1070</f>
        <v>0</v>
      </c>
      <c r="AP1070" s="190"/>
      <c r="AQ1070" s="190"/>
      <c r="AR1070" s="80" t="n">
        <f aca="false">AS1070+AT1070</f>
        <v>0</v>
      </c>
      <c r="AS1070" s="80" t="n">
        <f aca="false">SUMIF($H$9:$AQ$9,AS$9,$H1070:$AQ1070)</f>
        <v>0</v>
      </c>
      <c r="AT1070" s="80" t="n">
        <f aca="false">SUMIF($H$9:$AQ$9,AT$9,$H1070:$AQ1070)</f>
        <v>0</v>
      </c>
      <c r="AU1070" s="80" t="n">
        <f aca="false">E1070-SUMIF($H$9:$AQ$9,AU$9,$H1070:$AQ1070)</f>
        <v>0</v>
      </c>
      <c r="AV1070" s="80" t="n">
        <f aca="false">F1070-SUMIF($H$9:$AQ$9,AV$9,$H1070:$AQ1070)</f>
        <v>0</v>
      </c>
      <c r="AW1070" s="80" t="n">
        <f aca="false">G1070-SUMIF($H$9:$AQ$9,AW$9,$H1070:$AQ1070)</f>
        <v>0</v>
      </c>
      <c r="AX1070" s="75" t="n">
        <f aca="false">IF(E1070&lt;&gt;0,AR1070/E1070,0)</f>
        <v>0</v>
      </c>
      <c r="AY1070" s="75" t="n">
        <f aca="false">IF(F1070&lt;&gt;0,AS1070/F1070,0)</f>
        <v>0</v>
      </c>
      <c r="AZ1070" s="75" t="n">
        <f aca="false">IF(G1070&lt;&gt;0,AT1070/G1070,0)</f>
        <v>0</v>
      </c>
    </row>
    <row r="1071" s="98" customFormat="true" ht="13.2" hidden="false" customHeight="false" outlineLevel="0" collapsed="false">
      <c r="A1071" s="101" t="n">
        <f aca="false">IF(MAX(E1071:BA1071)=0,IF(MIN(E1071:BA1071)=0,3,2),2)</f>
        <v>3</v>
      </c>
      <c r="B1071" s="113"/>
      <c r="C1071" s="109" t="s">
        <v>215</v>
      </c>
      <c r="D1071" s="115" t="s">
        <v>44</v>
      </c>
      <c r="E1071" s="80" t="n">
        <f aca="false">F1071+G1071</f>
        <v>0</v>
      </c>
      <c r="F1071" s="190"/>
      <c r="G1071" s="190"/>
      <c r="H1071" s="80" t="n">
        <f aca="false">I1071+J1071</f>
        <v>0</v>
      </c>
      <c r="I1071" s="190"/>
      <c r="J1071" s="190"/>
      <c r="K1071" s="80" t="n">
        <f aca="false">L1071+M1071</f>
        <v>0</v>
      </c>
      <c r="L1071" s="190"/>
      <c r="M1071" s="190"/>
      <c r="N1071" s="80" t="n">
        <f aca="false">O1071+P1071</f>
        <v>0</v>
      </c>
      <c r="O1071" s="190"/>
      <c r="P1071" s="190"/>
      <c r="Q1071" s="80" t="n">
        <f aca="false">R1071+S1071</f>
        <v>0</v>
      </c>
      <c r="R1071" s="190"/>
      <c r="S1071" s="190"/>
      <c r="T1071" s="80" t="n">
        <f aca="false">U1071+V1071</f>
        <v>0</v>
      </c>
      <c r="U1071" s="190"/>
      <c r="V1071" s="190"/>
      <c r="W1071" s="80" t="n">
        <f aca="false">X1071+Y1071</f>
        <v>0</v>
      </c>
      <c r="X1071" s="190"/>
      <c r="Y1071" s="190"/>
      <c r="Z1071" s="80" t="n">
        <f aca="false">AA1071+AB1071</f>
        <v>0</v>
      </c>
      <c r="AA1071" s="190"/>
      <c r="AB1071" s="190"/>
      <c r="AC1071" s="80" t="n">
        <f aca="false">AD1071+AE1071</f>
        <v>0</v>
      </c>
      <c r="AD1071" s="190"/>
      <c r="AE1071" s="190"/>
      <c r="AF1071" s="80" t="n">
        <f aca="false">AG1071+AH1071</f>
        <v>0</v>
      </c>
      <c r="AG1071" s="190"/>
      <c r="AH1071" s="190"/>
      <c r="AI1071" s="80" t="n">
        <f aca="false">AJ1071+AK1071</f>
        <v>0</v>
      </c>
      <c r="AJ1071" s="190"/>
      <c r="AK1071" s="190"/>
      <c r="AL1071" s="80" t="n">
        <f aca="false">AM1071+AN1071</f>
        <v>0</v>
      </c>
      <c r="AM1071" s="190"/>
      <c r="AN1071" s="190"/>
      <c r="AO1071" s="80" t="n">
        <f aca="false">AP1071+AQ1071</f>
        <v>0</v>
      </c>
      <c r="AP1071" s="190"/>
      <c r="AQ1071" s="190"/>
      <c r="AR1071" s="80" t="n">
        <f aca="false">AS1071+AT1071</f>
        <v>0</v>
      </c>
      <c r="AS1071" s="80" t="n">
        <f aca="false">SUMIF($H$9:$AQ$9,AS$9,$H1071:$AQ1071)</f>
        <v>0</v>
      </c>
      <c r="AT1071" s="80" t="n">
        <f aca="false">SUMIF($H$9:$AQ$9,AT$9,$H1071:$AQ1071)</f>
        <v>0</v>
      </c>
      <c r="AU1071" s="80" t="n">
        <f aca="false">E1071-SUMIF($H$9:$AQ$9,AU$9,$H1071:$AQ1071)</f>
        <v>0</v>
      </c>
      <c r="AV1071" s="80" t="n">
        <f aca="false">F1071-SUMIF($H$9:$AQ$9,AV$9,$H1071:$AQ1071)</f>
        <v>0</v>
      </c>
      <c r="AW1071" s="80" t="n">
        <f aca="false">G1071-SUMIF($H$9:$AQ$9,AW$9,$H1071:$AQ1071)</f>
        <v>0</v>
      </c>
      <c r="AX1071" s="75" t="n">
        <f aca="false">IF(E1071&lt;&gt;0,AR1071/E1071,0)</f>
        <v>0</v>
      </c>
      <c r="AY1071" s="75" t="n">
        <f aca="false">IF(F1071&lt;&gt;0,AS1071/F1071,0)</f>
        <v>0</v>
      </c>
      <c r="AZ1071" s="75" t="n">
        <f aca="false">IF(G1071&lt;&gt;0,AT1071/G1071,0)</f>
        <v>0</v>
      </c>
    </row>
    <row r="1072" s="98" customFormat="true" ht="13.2" hidden="false" customHeight="false" outlineLevel="0" collapsed="false">
      <c r="A1072" s="101" t="n">
        <f aca="false">IF(MAX(E1072:BA1072)=0,IF(MIN(E1072:BA1072)=0,3,2),2)</f>
        <v>3</v>
      </c>
      <c r="B1072" s="113"/>
      <c r="C1072" s="116" t="s">
        <v>216</v>
      </c>
      <c r="D1072" s="115" t="s">
        <v>60</v>
      </c>
      <c r="E1072" s="80" t="n">
        <f aca="false">F1072+G1072</f>
        <v>0</v>
      </c>
      <c r="F1072" s="190"/>
      <c r="G1072" s="190"/>
      <c r="H1072" s="80" t="n">
        <f aca="false">I1072+J1072</f>
        <v>0</v>
      </c>
      <c r="I1072" s="190"/>
      <c r="J1072" s="190"/>
      <c r="K1072" s="80" t="n">
        <f aca="false">L1072+M1072</f>
        <v>0</v>
      </c>
      <c r="L1072" s="190"/>
      <c r="M1072" s="190"/>
      <c r="N1072" s="80" t="n">
        <f aca="false">O1072+P1072</f>
        <v>0</v>
      </c>
      <c r="O1072" s="190"/>
      <c r="P1072" s="190"/>
      <c r="Q1072" s="80" t="n">
        <f aca="false">R1072+S1072</f>
        <v>0</v>
      </c>
      <c r="R1072" s="190"/>
      <c r="S1072" s="190"/>
      <c r="T1072" s="80" t="n">
        <f aca="false">U1072+V1072</f>
        <v>0</v>
      </c>
      <c r="U1072" s="190"/>
      <c r="V1072" s="190"/>
      <c r="W1072" s="80" t="n">
        <f aca="false">X1072+Y1072</f>
        <v>0</v>
      </c>
      <c r="X1072" s="190"/>
      <c r="Y1072" s="190"/>
      <c r="Z1072" s="80" t="n">
        <f aca="false">AA1072+AB1072</f>
        <v>0</v>
      </c>
      <c r="AA1072" s="190"/>
      <c r="AB1072" s="190"/>
      <c r="AC1072" s="80" t="n">
        <f aca="false">AD1072+AE1072</f>
        <v>0</v>
      </c>
      <c r="AD1072" s="190"/>
      <c r="AE1072" s="190"/>
      <c r="AF1072" s="80" t="n">
        <f aca="false">AG1072+AH1072</f>
        <v>0</v>
      </c>
      <c r="AG1072" s="190"/>
      <c r="AH1072" s="190"/>
      <c r="AI1072" s="80" t="n">
        <f aca="false">AJ1072+AK1072</f>
        <v>0</v>
      </c>
      <c r="AJ1072" s="190"/>
      <c r="AK1072" s="190"/>
      <c r="AL1072" s="80" t="n">
        <f aca="false">AM1072+AN1072</f>
        <v>0</v>
      </c>
      <c r="AM1072" s="190"/>
      <c r="AN1072" s="190"/>
      <c r="AO1072" s="80" t="n">
        <f aca="false">AP1072+AQ1072</f>
        <v>0</v>
      </c>
      <c r="AP1072" s="190"/>
      <c r="AQ1072" s="190"/>
      <c r="AR1072" s="80" t="n">
        <f aca="false">AS1072+AT1072</f>
        <v>0</v>
      </c>
      <c r="AS1072" s="80" t="n">
        <f aca="false">SUMIF($H$9:$AQ$9,AS$9,$H1072:$AQ1072)</f>
        <v>0</v>
      </c>
      <c r="AT1072" s="80" t="n">
        <f aca="false">SUMIF($H$9:$AQ$9,AT$9,$H1072:$AQ1072)</f>
        <v>0</v>
      </c>
      <c r="AU1072" s="80" t="n">
        <f aca="false">E1072-SUMIF($H$9:$AQ$9,AU$9,$H1072:$AQ1072)</f>
        <v>0</v>
      </c>
      <c r="AV1072" s="80" t="n">
        <f aca="false">F1072-SUMIF($H$9:$AQ$9,AV$9,$H1072:$AQ1072)</f>
        <v>0</v>
      </c>
      <c r="AW1072" s="80" t="n">
        <f aca="false">G1072-SUMIF($H$9:$AQ$9,AW$9,$H1072:$AQ1072)</f>
        <v>0</v>
      </c>
      <c r="AX1072" s="75" t="n">
        <f aca="false">IF(E1072&lt;&gt;0,AR1072/E1072,0)</f>
        <v>0</v>
      </c>
      <c r="AY1072" s="75" t="n">
        <f aca="false">IF(F1072&lt;&gt;0,AS1072/F1072,0)</f>
        <v>0</v>
      </c>
      <c r="AZ1072" s="75" t="n">
        <f aca="false">IF(G1072&lt;&gt;0,AT1072/G1072,0)</f>
        <v>0</v>
      </c>
    </row>
    <row r="1073" s="98" customFormat="true" ht="13.2" hidden="false" customHeight="false" outlineLevel="0" collapsed="false">
      <c r="A1073" s="101" t="n">
        <f aca="false">IF(MAX(E1073:BA1073)=0,IF(MIN(E1073:BA1073)=0,3,2),2)</f>
        <v>3</v>
      </c>
      <c r="B1073" s="113"/>
      <c r="C1073" s="116" t="s">
        <v>217</v>
      </c>
      <c r="D1073" s="115" t="s">
        <v>80</v>
      </c>
      <c r="E1073" s="80" t="n">
        <f aca="false">F1073+G1073</f>
        <v>0</v>
      </c>
      <c r="F1073" s="190"/>
      <c r="G1073" s="190"/>
      <c r="H1073" s="80" t="n">
        <f aca="false">I1073+J1073</f>
        <v>0</v>
      </c>
      <c r="I1073" s="190"/>
      <c r="J1073" s="190"/>
      <c r="K1073" s="80" t="n">
        <f aca="false">L1073+M1073</f>
        <v>0</v>
      </c>
      <c r="L1073" s="190"/>
      <c r="M1073" s="190"/>
      <c r="N1073" s="80" t="n">
        <f aca="false">O1073+P1073</f>
        <v>0</v>
      </c>
      <c r="O1073" s="190"/>
      <c r="P1073" s="190"/>
      <c r="Q1073" s="80" t="n">
        <f aca="false">R1073+S1073</f>
        <v>0</v>
      </c>
      <c r="R1073" s="190"/>
      <c r="S1073" s="190"/>
      <c r="T1073" s="80" t="n">
        <f aca="false">U1073+V1073</f>
        <v>0</v>
      </c>
      <c r="U1073" s="190"/>
      <c r="V1073" s="190"/>
      <c r="W1073" s="80" t="n">
        <f aca="false">X1073+Y1073</f>
        <v>0</v>
      </c>
      <c r="X1073" s="190"/>
      <c r="Y1073" s="190"/>
      <c r="Z1073" s="80" t="n">
        <f aca="false">AA1073+AB1073</f>
        <v>0</v>
      </c>
      <c r="AA1073" s="190"/>
      <c r="AB1073" s="190"/>
      <c r="AC1073" s="80" t="n">
        <f aca="false">AD1073+AE1073</f>
        <v>0</v>
      </c>
      <c r="AD1073" s="190"/>
      <c r="AE1073" s="190"/>
      <c r="AF1073" s="80" t="n">
        <f aca="false">AG1073+AH1073</f>
        <v>0</v>
      </c>
      <c r="AG1073" s="190"/>
      <c r="AH1073" s="190"/>
      <c r="AI1073" s="80" t="n">
        <f aca="false">AJ1073+AK1073</f>
        <v>0</v>
      </c>
      <c r="AJ1073" s="190"/>
      <c r="AK1073" s="190"/>
      <c r="AL1073" s="80" t="n">
        <f aca="false">AM1073+AN1073</f>
        <v>0</v>
      </c>
      <c r="AM1073" s="190"/>
      <c r="AN1073" s="190"/>
      <c r="AO1073" s="80" t="n">
        <f aca="false">AP1073+AQ1073</f>
        <v>0</v>
      </c>
      <c r="AP1073" s="190"/>
      <c r="AQ1073" s="190"/>
      <c r="AR1073" s="80" t="n">
        <f aca="false">AS1073+AT1073</f>
        <v>0</v>
      </c>
      <c r="AS1073" s="80" t="n">
        <f aca="false">SUMIF($H$9:$AQ$9,AS$9,$H1073:$AQ1073)</f>
        <v>0</v>
      </c>
      <c r="AT1073" s="80" t="n">
        <f aca="false">SUMIF($H$9:$AQ$9,AT$9,$H1073:$AQ1073)</f>
        <v>0</v>
      </c>
      <c r="AU1073" s="80" t="n">
        <f aca="false">E1073-SUMIF($H$9:$AQ$9,AU$9,$H1073:$AQ1073)</f>
        <v>0</v>
      </c>
      <c r="AV1073" s="80" t="n">
        <f aca="false">F1073-SUMIF($H$9:$AQ$9,AV$9,$H1073:$AQ1073)</f>
        <v>0</v>
      </c>
      <c r="AW1073" s="80" t="n">
        <f aca="false">G1073-SUMIF($H$9:$AQ$9,AW$9,$H1073:$AQ1073)</f>
        <v>0</v>
      </c>
      <c r="AX1073" s="75" t="n">
        <f aca="false">IF(E1073&lt;&gt;0,AR1073/E1073,0)</f>
        <v>0</v>
      </c>
      <c r="AY1073" s="75" t="n">
        <f aca="false">IF(F1073&lt;&gt;0,AS1073/F1073,0)</f>
        <v>0</v>
      </c>
      <c r="AZ1073" s="75" t="n">
        <f aca="false">IF(G1073&lt;&gt;0,AT1073/G1073,0)</f>
        <v>0</v>
      </c>
    </row>
    <row r="1074" s="98" customFormat="true" ht="13.2" hidden="false" customHeight="false" outlineLevel="0" collapsed="false">
      <c r="A1074" s="101" t="n">
        <f aca="false">IF(MAX(E1074:BA1074)=0,IF(MIN(E1074:BA1074)=0,3,2),2)</f>
        <v>3</v>
      </c>
      <c r="B1074" s="117"/>
      <c r="C1074" s="107" t="s">
        <v>223</v>
      </c>
      <c r="D1074" s="118" t="s">
        <v>115</v>
      </c>
      <c r="E1074" s="80" t="n">
        <f aca="false">F1074+G1074</f>
        <v>0</v>
      </c>
      <c r="F1074" s="190"/>
      <c r="G1074" s="190"/>
      <c r="H1074" s="80" t="n">
        <f aca="false">I1074+J1074</f>
        <v>0</v>
      </c>
      <c r="I1074" s="190"/>
      <c r="J1074" s="190"/>
      <c r="K1074" s="80" t="n">
        <f aca="false">L1074+M1074</f>
        <v>0</v>
      </c>
      <c r="L1074" s="190"/>
      <c r="M1074" s="190"/>
      <c r="N1074" s="80" t="n">
        <f aca="false">O1074+P1074</f>
        <v>0</v>
      </c>
      <c r="O1074" s="190"/>
      <c r="P1074" s="190"/>
      <c r="Q1074" s="80" t="n">
        <f aca="false">R1074+S1074</f>
        <v>0</v>
      </c>
      <c r="R1074" s="190"/>
      <c r="S1074" s="190"/>
      <c r="T1074" s="80" t="n">
        <f aca="false">U1074+V1074</f>
        <v>0</v>
      </c>
      <c r="U1074" s="190"/>
      <c r="V1074" s="190"/>
      <c r="W1074" s="80" t="n">
        <f aca="false">X1074+Y1074</f>
        <v>0</v>
      </c>
      <c r="X1074" s="190"/>
      <c r="Y1074" s="190"/>
      <c r="Z1074" s="80" t="n">
        <f aca="false">AA1074+AB1074</f>
        <v>0</v>
      </c>
      <c r="AA1074" s="190"/>
      <c r="AB1074" s="190"/>
      <c r="AC1074" s="80" t="n">
        <f aca="false">AD1074+AE1074</f>
        <v>0</v>
      </c>
      <c r="AD1074" s="190"/>
      <c r="AE1074" s="190"/>
      <c r="AF1074" s="80" t="n">
        <f aca="false">AG1074+AH1074</f>
        <v>0</v>
      </c>
      <c r="AG1074" s="190"/>
      <c r="AH1074" s="190"/>
      <c r="AI1074" s="80" t="n">
        <f aca="false">AJ1074+AK1074</f>
        <v>0</v>
      </c>
      <c r="AJ1074" s="190"/>
      <c r="AK1074" s="190"/>
      <c r="AL1074" s="80" t="n">
        <f aca="false">AM1074+AN1074</f>
        <v>0</v>
      </c>
      <c r="AM1074" s="190"/>
      <c r="AN1074" s="190"/>
      <c r="AO1074" s="80" t="n">
        <f aca="false">AP1074+AQ1074</f>
        <v>0</v>
      </c>
      <c r="AP1074" s="190"/>
      <c r="AQ1074" s="190"/>
      <c r="AR1074" s="80" t="n">
        <f aca="false">AS1074+AT1074</f>
        <v>0</v>
      </c>
      <c r="AS1074" s="80" t="n">
        <f aca="false">SUMIF($H$9:$AQ$9,AS$9,$H1074:$AQ1074)</f>
        <v>0</v>
      </c>
      <c r="AT1074" s="80" t="n">
        <f aca="false">SUMIF($H$9:$AQ$9,AT$9,$H1074:$AQ1074)</f>
        <v>0</v>
      </c>
      <c r="AU1074" s="80" t="n">
        <f aca="false">E1074-SUMIF($H$9:$AQ$9,AU$9,$H1074:$AQ1074)</f>
        <v>0</v>
      </c>
      <c r="AV1074" s="80" t="n">
        <f aca="false">F1074-SUMIF($H$9:$AQ$9,AV$9,$H1074:$AQ1074)</f>
        <v>0</v>
      </c>
      <c r="AW1074" s="80" t="n">
        <f aca="false">G1074-SUMIF($H$9:$AQ$9,AW$9,$H1074:$AQ1074)</f>
        <v>0</v>
      </c>
      <c r="AX1074" s="75" t="n">
        <f aca="false">IF(E1074&lt;&gt;0,AR1074/E1074,0)</f>
        <v>0</v>
      </c>
      <c r="AY1074" s="75" t="n">
        <f aca="false">IF(F1074&lt;&gt;0,AS1074/F1074,0)</f>
        <v>0</v>
      </c>
      <c r="AZ1074" s="75" t="n">
        <f aca="false">IF(G1074&lt;&gt;0,AT1074/G1074,0)</f>
        <v>0</v>
      </c>
    </row>
    <row r="1075" s="98" customFormat="true" ht="13.2" hidden="false" customHeight="false" outlineLevel="0" collapsed="false">
      <c r="A1075" s="101" t="n">
        <f aca="false">IF(MAX(E1075:BA1075)=0,IF(MIN(E1075:BA1075)=0,3,2),2)</f>
        <v>3</v>
      </c>
      <c r="B1075" s="117"/>
      <c r="C1075" s="107" t="s">
        <v>225</v>
      </c>
      <c r="D1075" s="118" t="s">
        <v>128</v>
      </c>
      <c r="E1075" s="80" t="n">
        <f aca="false">F1075+G1075</f>
        <v>0</v>
      </c>
      <c r="F1075" s="190"/>
      <c r="G1075" s="190"/>
      <c r="H1075" s="80" t="n">
        <f aca="false">I1075+J1075</f>
        <v>0</v>
      </c>
      <c r="I1075" s="190"/>
      <c r="J1075" s="190"/>
      <c r="K1075" s="80" t="n">
        <f aca="false">L1075+M1075</f>
        <v>0</v>
      </c>
      <c r="L1075" s="190"/>
      <c r="M1075" s="190"/>
      <c r="N1075" s="80" t="n">
        <f aca="false">O1075+P1075</f>
        <v>0</v>
      </c>
      <c r="O1075" s="190"/>
      <c r="P1075" s="190"/>
      <c r="Q1075" s="80" t="n">
        <f aca="false">R1075+S1075</f>
        <v>0</v>
      </c>
      <c r="R1075" s="190"/>
      <c r="S1075" s="190"/>
      <c r="T1075" s="80" t="n">
        <f aca="false">U1075+V1075</f>
        <v>0</v>
      </c>
      <c r="U1075" s="190"/>
      <c r="V1075" s="190"/>
      <c r="W1075" s="80" t="n">
        <f aca="false">X1075+Y1075</f>
        <v>0</v>
      </c>
      <c r="X1075" s="190"/>
      <c r="Y1075" s="190"/>
      <c r="Z1075" s="80" t="n">
        <f aca="false">AA1075+AB1075</f>
        <v>0</v>
      </c>
      <c r="AA1075" s="190"/>
      <c r="AB1075" s="190"/>
      <c r="AC1075" s="80" t="n">
        <f aca="false">AD1075+AE1075</f>
        <v>0</v>
      </c>
      <c r="AD1075" s="190"/>
      <c r="AE1075" s="190"/>
      <c r="AF1075" s="80" t="n">
        <f aca="false">AG1075+AH1075</f>
        <v>0</v>
      </c>
      <c r="AG1075" s="190"/>
      <c r="AH1075" s="190"/>
      <c r="AI1075" s="80" t="n">
        <f aca="false">AJ1075+AK1075</f>
        <v>0</v>
      </c>
      <c r="AJ1075" s="190"/>
      <c r="AK1075" s="190"/>
      <c r="AL1075" s="80" t="n">
        <f aca="false">AM1075+AN1075</f>
        <v>0</v>
      </c>
      <c r="AM1075" s="190"/>
      <c r="AN1075" s="190"/>
      <c r="AO1075" s="80" t="n">
        <f aca="false">AP1075+AQ1075</f>
        <v>0</v>
      </c>
      <c r="AP1075" s="190"/>
      <c r="AQ1075" s="190"/>
      <c r="AR1075" s="80" t="n">
        <f aca="false">AS1075+AT1075</f>
        <v>0</v>
      </c>
      <c r="AS1075" s="80" t="n">
        <f aca="false">SUMIF($H$9:$AQ$9,AS$9,$H1075:$AQ1075)</f>
        <v>0</v>
      </c>
      <c r="AT1075" s="80" t="n">
        <f aca="false">SUMIF($H$9:$AQ$9,AT$9,$H1075:$AQ1075)</f>
        <v>0</v>
      </c>
      <c r="AU1075" s="80" t="n">
        <f aca="false">E1075-SUMIF($H$9:$AQ$9,AU$9,$H1075:$AQ1075)</f>
        <v>0</v>
      </c>
      <c r="AV1075" s="80" t="n">
        <f aca="false">F1075-SUMIF($H$9:$AQ$9,AV$9,$H1075:$AQ1075)</f>
        <v>0</v>
      </c>
      <c r="AW1075" s="80" t="n">
        <f aca="false">G1075-SUMIF($H$9:$AQ$9,AW$9,$H1075:$AQ1075)</f>
        <v>0</v>
      </c>
      <c r="AX1075" s="75" t="n">
        <f aca="false">IF(E1075&lt;&gt;0,AR1075/E1075,0)</f>
        <v>0</v>
      </c>
      <c r="AY1075" s="75" t="n">
        <f aca="false">IF(F1075&lt;&gt;0,AS1075/F1075,0)</f>
        <v>0</v>
      </c>
      <c r="AZ1075" s="75" t="n">
        <f aca="false">IF(G1075&lt;&gt;0,AT1075/G1075,0)</f>
        <v>0</v>
      </c>
    </row>
    <row r="1076" s="98" customFormat="true" ht="13.2" hidden="false" customHeight="false" outlineLevel="0" collapsed="false">
      <c r="A1076" s="101" t="n">
        <f aca="false">IF(MAX(E1076:BA1076)=0,IF(MIN(E1076:BA1076)=0,3,2),2)</f>
        <v>3</v>
      </c>
      <c r="B1076" s="106"/>
      <c r="C1076" s="107" t="s">
        <v>226</v>
      </c>
      <c r="D1076" s="104"/>
      <c r="E1076" s="74" t="n">
        <f aca="false">SUBTOTAL(9,E1077:E1079)</f>
        <v>0</v>
      </c>
      <c r="F1076" s="74" t="n">
        <f aca="false">SUBTOTAL(9,F1077:F1079)</f>
        <v>0</v>
      </c>
      <c r="G1076" s="74" t="n">
        <f aca="false">SUBTOTAL(9,G1077:G1079)</f>
        <v>0</v>
      </c>
      <c r="H1076" s="74" t="n">
        <f aca="false">SUBTOTAL(9,H1077:H1079)</f>
        <v>0</v>
      </c>
      <c r="I1076" s="74" t="n">
        <f aca="false">SUBTOTAL(9,I1077:I1079)</f>
        <v>0</v>
      </c>
      <c r="J1076" s="74" t="n">
        <f aca="false">SUBTOTAL(9,J1077:J1079)</f>
        <v>0</v>
      </c>
      <c r="K1076" s="74" t="n">
        <f aca="false">SUBTOTAL(9,K1077:K1079)</f>
        <v>0</v>
      </c>
      <c r="L1076" s="74" t="n">
        <f aca="false">SUBTOTAL(9,L1077:L1079)</f>
        <v>0</v>
      </c>
      <c r="M1076" s="74" t="n">
        <f aca="false">SUBTOTAL(9,M1077:M1079)</f>
        <v>0</v>
      </c>
      <c r="N1076" s="74" t="n">
        <f aca="false">SUBTOTAL(9,N1077:N1079)</f>
        <v>0</v>
      </c>
      <c r="O1076" s="74" t="n">
        <f aca="false">SUBTOTAL(9,O1077:O1079)</f>
        <v>0</v>
      </c>
      <c r="P1076" s="74" t="n">
        <f aca="false">SUBTOTAL(9,P1077:P1079)</f>
        <v>0</v>
      </c>
      <c r="Q1076" s="74" t="n">
        <f aca="false">SUBTOTAL(9,Q1077:Q1079)</f>
        <v>0</v>
      </c>
      <c r="R1076" s="74" t="n">
        <f aca="false">SUBTOTAL(9,R1077:R1079)</f>
        <v>0</v>
      </c>
      <c r="S1076" s="74" t="n">
        <f aca="false">SUBTOTAL(9,S1077:S1079)</f>
        <v>0</v>
      </c>
      <c r="T1076" s="74" t="n">
        <f aca="false">SUBTOTAL(9,T1077:T1079)</f>
        <v>0</v>
      </c>
      <c r="U1076" s="74" t="n">
        <f aca="false">SUBTOTAL(9,U1077:U1079)</f>
        <v>0</v>
      </c>
      <c r="V1076" s="74" t="n">
        <f aca="false">SUBTOTAL(9,V1077:V1079)</f>
        <v>0</v>
      </c>
      <c r="W1076" s="74" t="n">
        <f aca="false">SUBTOTAL(9,W1077:W1079)</f>
        <v>0</v>
      </c>
      <c r="X1076" s="74" t="n">
        <f aca="false">SUBTOTAL(9,X1077:X1079)</f>
        <v>0</v>
      </c>
      <c r="Y1076" s="74" t="n">
        <f aca="false">SUBTOTAL(9,Y1077:Y1079)</f>
        <v>0</v>
      </c>
      <c r="Z1076" s="74" t="n">
        <f aca="false">SUBTOTAL(9,Z1077:Z1079)</f>
        <v>0</v>
      </c>
      <c r="AA1076" s="74" t="n">
        <f aca="false">SUBTOTAL(9,AA1077:AA1079)</f>
        <v>0</v>
      </c>
      <c r="AB1076" s="74" t="n">
        <f aca="false">SUBTOTAL(9,AB1077:AB1079)</f>
        <v>0</v>
      </c>
      <c r="AC1076" s="74" t="n">
        <f aca="false">SUBTOTAL(9,AC1077:AC1079)</f>
        <v>0</v>
      </c>
      <c r="AD1076" s="74" t="n">
        <f aca="false">SUBTOTAL(9,AD1077:AD1079)</f>
        <v>0</v>
      </c>
      <c r="AE1076" s="74" t="n">
        <f aca="false">SUBTOTAL(9,AE1077:AE1079)</f>
        <v>0</v>
      </c>
      <c r="AF1076" s="74" t="n">
        <f aca="false">SUBTOTAL(9,AF1077:AF1079)</f>
        <v>0</v>
      </c>
      <c r="AG1076" s="74" t="n">
        <f aca="false">SUBTOTAL(9,AG1077:AG1079)</f>
        <v>0</v>
      </c>
      <c r="AH1076" s="74" t="n">
        <f aca="false">SUBTOTAL(9,AH1077:AH1079)</f>
        <v>0</v>
      </c>
      <c r="AI1076" s="74" t="n">
        <f aca="false">SUBTOTAL(9,AI1077:AI1079)</f>
        <v>0</v>
      </c>
      <c r="AJ1076" s="74" t="n">
        <f aca="false">SUBTOTAL(9,AJ1077:AJ1079)</f>
        <v>0</v>
      </c>
      <c r="AK1076" s="74" t="n">
        <f aca="false">SUBTOTAL(9,AK1077:AK1079)</f>
        <v>0</v>
      </c>
      <c r="AL1076" s="74" t="n">
        <f aca="false">SUBTOTAL(9,AL1077:AL1079)</f>
        <v>0</v>
      </c>
      <c r="AM1076" s="74" t="n">
        <f aca="false">SUBTOTAL(9,AM1077:AM1079)</f>
        <v>0</v>
      </c>
      <c r="AN1076" s="74" t="n">
        <f aca="false">SUBTOTAL(9,AN1077:AN1079)</f>
        <v>0</v>
      </c>
      <c r="AO1076" s="74" t="n">
        <f aca="false">SUBTOTAL(9,AO1077:AO1079)</f>
        <v>0</v>
      </c>
      <c r="AP1076" s="74" t="n">
        <f aca="false">SUBTOTAL(9,AP1077:AP1079)</f>
        <v>0</v>
      </c>
      <c r="AQ1076" s="74" t="n">
        <f aca="false">SUBTOTAL(9,AQ1077:AQ1079)</f>
        <v>0</v>
      </c>
      <c r="AR1076" s="74" t="n">
        <f aca="false">SUBTOTAL(9,AR1077:AR1079)</f>
        <v>0</v>
      </c>
      <c r="AS1076" s="74" t="n">
        <f aca="false">SUBTOTAL(9,AS1077:AS1079)</f>
        <v>0</v>
      </c>
      <c r="AT1076" s="74" t="n">
        <f aca="false">SUBTOTAL(9,AT1077:AT1079)</f>
        <v>0</v>
      </c>
      <c r="AU1076" s="74" t="n">
        <f aca="false">E1076-SUMIF($H$9:$AQ$9,AU$9,$H1076:$AQ1076)</f>
        <v>0</v>
      </c>
      <c r="AV1076" s="74" t="n">
        <f aca="false">F1076-SUMIF($H$9:$AQ$9,AV$9,$H1076:$AQ1076)</f>
        <v>0</v>
      </c>
      <c r="AW1076" s="74" t="n">
        <f aca="false">G1076-SUMIF($H$9:$AQ$9,AW$9,$H1076:$AQ1076)</f>
        <v>0</v>
      </c>
      <c r="AX1076" s="75" t="n">
        <f aca="false">IF(E1076&lt;&gt;0,AR1076/E1076,0)</f>
        <v>0</v>
      </c>
      <c r="AY1076" s="75" t="n">
        <f aca="false">IF(F1076&lt;&gt;0,AS1076/F1076,0)</f>
        <v>0</v>
      </c>
      <c r="AZ1076" s="75" t="n">
        <f aca="false">IF(G1076&lt;&gt;0,AT1076/G1076,0)</f>
        <v>0</v>
      </c>
    </row>
    <row r="1077" s="98" customFormat="true" ht="13.2" hidden="false" customHeight="false" outlineLevel="0" collapsed="false">
      <c r="A1077" s="101" t="n">
        <f aca="false">IF(MAX(E1077:BA1077)=0,IF(MIN(E1077:BA1077)=0,3,2),2)</f>
        <v>3</v>
      </c>
      <c r="B1077" s="117"/>
      <c r="C1077" s="119" t="s">
        <v>227</v>
      </c>
      <c r="D1077" s="118" t="s">
        <v>228</v>
      </c>
      <c r="E1077" s="80" t="n">
        <f aca="false">F1077+G1077</f>
        <v>0</v>
      </c>
      <c r="F1077" s="190"/>
      <c r="G1077" s="190"/>
      <c r="H1077" s="80" t="n">
        <f aca="false">I1077+J1077</f>
        <v>0</v>
      </c>
      <c r="I1077" s="190"/>
      <c r="J1077" s="190"/>
      <c r="K1077" s="80" t="n">
        <f aca="false">L1077+M1077</f>
        <v>0</v>
      </c>
      <c r="L1077" s="190"/>
      <c r="M1077" s="190"/>
      <c r="N1077" s="80" t="n">
        <f aca="false">O1077+P1077</f>
        <v>0</v>
      </c>
      <c r="O1077" s="190"/>
      <c r="P1077" s="190"/>
      <c r="Q1077" s="80" t="n">
        <f aca="false">R1077+S1077</f>
        <v>0</v>
      </c>
      <c r="R1077" s="190"/>
      <c r="S1077" s="190"/>
      <c r="T1077" s="80" t="n">
        <f aca="false">U1077+V1077</f>
        <v>0</v>
      </c>
      <c r="U1077" s="190"/>
      <c r="V1077" s="190"/>
      <c r="W1077" s="80" t="n">
        <f aca="false">X1077+Y1077</f>
        <v>0</v>
      </c>
      <c r="X1077" s="190"/>
      <c r="Y1077" s="190"/>
      <c r="Z1077" s="80" t="n">
        <f aca="false">AA1077+AB1077</f>
        <v>0</v>
      </c>
      <c r="AA1077" s="190"/>
      <c r="AB1077" s="190"/>
      <c r="AC1077" s="80" t="n">
        <f aca="false">AD1077+AE1077</f>
        <v>0</v>
      </c>
      <c r="AD1077" s="190"/>
      <c r="AE1077" s="190"/>
      <c r="AF1077" s="80" t="n">
        <f aca="false">AG1077+AH1077</f>
        <v>0</v>
      </c>
      <c r="AG1077" s="190"/>
      <c r="AH1077" s="190"/>
      <c r="AI1077" s="80" t="n">
        <f aca="false">AJ1077+AK1077</f>
        <v>0</v>
      </c>
      <c r="AJ1077" s="190"/>
      <c r="AK1077" s="190"/>
      <c r="AL1077" s="80" t="n">
        <f aca="false">AM1077+AN1077</f>
        <v>0</v>
      </c>
      <c r="AM1077" s="190"/>
      <c r="AN1077" s="190"/>
      <c r="AO1077" s="80" t="n">
        <f aca="false">AP1077+AQ1077</f>
        <v>0</v>
      </c>
      <c r="AP1077" s="190"/>
      <c r="AQ1077" s="190"/>
      <c r="AR1077" s="80" t="n">
        <f aca="false">AS1077+AT1077</f>
        <v>0</v>
      </c>
      <c r="AS1077" s="80" t="n">
        <f aca="false">SUMIF($H$9:$AQ$9,AS$9,$H1077:$AQ1077)</f>
        <v>0</v>
      </c>
      <c r="AT1077" s="80" t="n">
        <f aca="false">SUMIF($H$9:$AQ$9,AT$9,$H1077:$AQ1077)</f>
        <v>0</v>
      </c>
      <c r="AU1077" s="80" t="n">
        <f aca="false">E1077-SUMIF($H$9:$AQ$9,AU$9,$H1077:$AQ1077)</f>
        <v>0</v>
      </c>
      <c r="AV1077" s="80" t="n">
        <f aca="false">F1077-SUMIF($H$9:$AQ$9,AV$9,$H1077:$AQ1077)</f>
        <v>0</v>
      </c>
      <c r="AW1077" s="80" t="n">
        <f aca="false">G1077-SUMIF($H$9:$AQ$9,AW$9,$H1077:$AQ1077)</f>
        <v>0</v>
      </c>
      <c r="AX1077" s="75" t="n">
        <f aca="false">IF(E1077&lt;&gt;0,AR1077/E1077,0)</f>
        <v>0</v>
      </c>
      <c r="AY1077" s="75" t="n">
        <f aca="false">IF(F1077&lt;&gt;0,AS1077/F1077,0)</f>
        <v>0</v>
      </c>
      <c r="AZ1077" s="75" t="n">
        <f aca="false">IF(G1077&lt;&gt;0,AT1077/G1077,0)</f>
        <v>0</v>
      </c>
    </row>
    <row r="1078" s="98" customFormat="true" ht="13.2" hidden="false" customHeight="false" outlineLevel="0" collapsed="false">
      <c r="A1078" s="101" t="n">
        <f aca="false">IF(MAX(E1078:BA1078)=0,IF(MIN(E1078:BA1078)=0,3,2),2)</f>
        <v>3</v>
      </c>
      <c r="B1078" s="117"/>
      <c r="C1078" s="120" t="s">
        <v>231</v>
      </c>
      <c r="D1078" s="121" t="s">
        <v>232</v>
      </c>
      <c r="E1078" s="80" t="n">
        <f aca="false">F1078+G1078</f>
        <v>0</v>
      </c>
      <c r="F1078" s="190"/>
      <c r="G1078" s="190"/>
      <c r="H1078" s="80" t="n">
        <f aca="false">I1078+J1078</f>
        <v>0</v>
      </c>
      <c r="I1078" s="190"/>
      <c r="J1078" s="190"/>
      <c r="K1078" s="80" t="n">
        <f aca="false">L1078+M1078</f>
        <v>0</v>
      </c>
      <c r="L1078" s="190"/>
      <c r="M1078" s="190"/>
      <c r="N1078" s="80" t="n">
        <f aca="false">O1078+P1078</f>
        <v>0</v>
      </c>
      <c r="O1078" s="190"/>
      <c r="P1078" s="190"/>
      <c r="Q1078" s="80" t="n">
        <f aca="false">R1078+S1078</f>
        <v>0</v>
      </c>
      <c r="R1078" s="190"/>
      <c r="S1078" s="190"/>
      <c r="T1078" s="80" t="n">
        <f aca="false">U1078+V1078</f>
        <v>0</v>
      </c>
      <c r="U1078" s="190"/>
      <c r="V1078" s="190"/>
      <c r="W1078" s="80" t="n">
        <f aca="false">X1078+Y1078</f>
        <v>0</v>
      </c>
      <c r="X1078" s="190"/>
      <c r="Y1078" s="190"/>
      <c r="Z1078" s="80" t="n">
        <f aca="false">AA1078+AB1078</f>
        <v>0</v>
      </c>
      <c r="AA1078" s="190"/>
      <c r="AB1078" s="190"/>
      <c r="AC1078" s="80" t="n">
        <f aca="false">AD1078+AE1078</f>
        <v>0</v>
      </c>
      <c r="AD1078" s="190"/>
      <c r="AE1078" s="190"/>
      <c r="AF1078" s="80" t="n">
        <f aca="false">AG1078+AH1078</f>
        <v>0</v>
      </c>
      <c r="AG1078" s="190"/>
      <c r="AH1078" s="190"/>
      <c r="AI1078" s="80" t="n">
        <f aca="false">AJ1078+AK1078</f>
        <v>0</v>
      </c>
      <c r="AJ1078" s="190"/>
      <c r="AK1078" s="190"/>
      <c r="AL1078" s="80" t="n">
        <f aca="false">AM1078+AN1078</f>
        <v>0</v>
      </c>
      <c r="AM1078" s="190"/>
      <c r="AN1078" s="190"/>
      <c r="AO1078" s="80" t="n">
        <f aca="false">AP1078+AQ1078</f>
        <v>0</v>
      </c>
      <c r="AP1078" s="190"/>
      <c r="AQ1078" s="190"/>
      <c r="AR1078" s="80" t="n">
        <f aca="false">AS1078+AT1078</f>
        <v>0</v>
      </c>
      <c r="AS1078" s="80" t="n">
        <f aca="false">SUMIF($H$9:$AQ$9,AS$9,$H1078:$AQ1078)</f>
        <v>0</v>
      </c>
      <c r="AT1078" s="80" t="n">
        <f aca="false">SUMIF($H$9:$AQ$9,AT$9,$H1078:$AQ1078)</f>
        <v>0</v>
      </c>
      <c r="AU1078" s="80" t="n">
        <f aca="false">E1078-SUMIF($H$9:$AQ$9,AU$9,$H1078:$AQ1078)</f>
        <v>0</v>
      </c>
      <c r="AV1078" s="80" t="n">
        <f aca="false">F1078-SUMIF($H$9:$AQ$9,AV$9,$H1078:$AQ1078)</f>
        <v>0</v>
      </c>
      <c r="AW1078" s="80" t="n">
        <f aca="false">G1078-SUMIF($H$9:$AQ$9,AW$9,$H1078:$AQ1078)</f>
        <v>0</v>
      </c>
      <c r="AX1078" s="75" t="n">
        <f aca="false">IF(E1078&lt;&gt;0,AR1078/E1078,0)</f>
        <v>0</v>
      </c>
      <c r="AY1078" s="75" t="n">
        <f aca="false">IF(F1078&lt;&gt;0,AS1078/F1078,0)</f>
        <v>0</v>
      </c>
      <c r="AZ1078" s="75" t="n">
        <f aca="false">IF(G1078&lt;&gt;0,AT1078/G1078,0)</f>
        <v>0</v>
      </c>
    </row>
    <row r="1079" s="98" customFormat="true" ht="26.4" hidden="false" customHeight="false" outlineLevel="0" collapsed="false">
      <c r="A1079" s="101" t="n">
        <f aca="false">IF(MAX(E1079:BA1079)=0,IF(MIN(E1079:BA1079)=0,3,2),2)</f>
        <v>3</v>
      </c>
      <c r="B1079" s="117"/>
      <c r="C1079" s="119" t="s">
        <v>233</v>
      </c>
      <c r="D1079" s="118" t="s">
        <v>132</v>
      </c>
      <c r="E1079" s="80" t="n">
        <f aca="false">F1079+G1079</f>
        <v>0</v>
      </c>
      <c r="F1079" s="190"/>
      <c r="G1079" s="190"/>
      <c r="H1079" s="80" t="n">
        <f aca="false">I1079+J1079</f>
        <v>0</v>
      </c>
      <c r="I1079" s="190"/>
      <c r="J1079" s="190"/>
      <c r="K1079" s="80" t="n">
        <f aca="false">L1079+M1079</f>
        <v>0</v>
      </c>
      <c r="L1079" s="190"/>
      <c r="M1079" s="190"/>
      <c r="N1079" s="80" t="n">
        <f aca="false">O1079+P1079</f>
        <v>0</v>
      </c>
      <c r="O1079" s="190"/>
      <c r="P1079" s="190"/>
      <c r="Q1079" s="80" t="n">
        <f aca="false">R1079+S1079</f>
        <v>0</v>
      </c>
      <c r="R1079" s="190"/>
      <c r="S1079" s="190"/>
      <c r="T1079" s="80" t="n">
        <f aca="false">U1079+V1079</f>
        <v>0</v>
      </c>
      <c r="U1079" s="190"/>
      <c r="V1079" s="190"/>
      <c r="W1079" s="80" t="n">
        <f aca="false">X1079+Y1079</f>
        <v>0</v>
      </c>
      <c r="X1079" s="190"/>
      <c r="Y1079" s="190"/>
      <c r="Z1079" s="80" t="n">
        <f aca="false">AA1079+AB1079</f>
        <v>0</v>
      </c>
      <c r="AA1079" s="190"/>
      <c r="AB1079" s="190"/>
      <c r="AC1079" s="80" t="n">
        <f aca="false">AD1079+AE1079</f>
        <v>0</v>
      </c>
      <c r="AD1079" s="190"/>
      <c r="AE1079" s="190"/>
      <c r="AF1079" s="80" t="n">
        <f aca="false">AG1079+AH1079</f>
        <v>0</v>
      </c>
      <c r="AG1079" s="190"/>
      <c r="AH1079" s="190"/>
      <c r="AI1079" s="80" t="n">
        <f aca="false">AJ1079+AK1079</f>
        <v>0</v>
      </c>
      <c r="AJ1079" s="190"/>
      <c r="AK1079" s="190"/>
      <c r="AL1079" s="80" t="n">
        <f aca="false">AM1079+AN1079</f>
        <v>0</v>
      </c>
      <c r="AM1079" s="190"/>
      <c r="AN1079" s="190"/>
      <c r="AO1079" s="80" t="n">
        <f aca="false">AP1079+AQ1079</f>
        <v>0</v>
      </c>
      <c r="AP1079" s="190"/>
      <c r="AQ1079" s="190"/>
      <c r="AR1079" s="80" t="n">
        <f aca="false">AS1079+AT1079</f>
        <v>0</v>
      </c>
      <c r="AS1079" s="80" t="n">
        <f aca="false">SUMIF($H$9:$AQ$9,AS$9,$H1079:$AQ1079)</f>
        <v>0</v>
      </c>
      <c r="AT1079" s="80" t="n">
        <f aca="false">SUMIF($H$9:$AQ$9,AT$9,$H1079:$AQ1079)</f>
        <v>0</v>
      </c>
      <c r="AU1079" s="80" t="n">
        <f aca="false">E1079-SUMIF($H$9:$AQ$9,AU$9,$H1079:$AQ1079)</f>
        <v>0</v>
      </c>
      <c r="AV1079" s="80" t="n">
        <f aca="false">F1079-SUMIF($H$9:$AQ$9,AV$9,$H1079:$AQ1079)</f>
        <v>0</v>
      </c>
      <c r="AW1079" s="80" t="n">
        <f aca="false">G1079-SUMIF($H$9:$AQ$9,AW$9,$H1079:$AQ1079)</f>
        <v>0</v>
      </c>
      <c r="AX1079" s="75" t="n">
        <f aca="false">IF(E1079&lt;&gt;0,AR1079/E1079,0)</f>
        <v>0</v>
      </c>
      <c r="AY1079" s="75" t="n">
        <f aca="false">IF(F1079&lt;&gt;0,AS1079/F1079,0)</f>
        <v>0</v>
      </c>
      <c r="AZ1079" s="75" t="n">
        <f aca="false">IF(G1079&lt;&gt;0,AT1079/G1079,0)</f>
        <v>0</v>
      </c>
    </row>
    <row r="1080" s="98" customFormat="true" ht="26.4" hidden="false" customHeight="false" outlineLevel="0" collapsed="false">
      <c r="A1080" s="101" t="n">
        <f aca="false">IF(MAX(E1080:BA1080)=0,IF(MIN(E1080:BA1080)=0,3,2),2)</f>
        <v>3</v>
      </c>
      <c r="B1080" s="117"/>
      <c r="C1080" s="107" t="s">
        <v>234</v>
      </c>
      <c r="D1080" s="118" t="s">
        <v>138</v>
      </c>
      <c r="E1080" s="80" t="n">
        <f aca="false">F1080+G1080</f>
        <v>0</v>
      </c>
      <c r="F1080" s="190"/>
      <c r="G1080" s="190"/>
      <c r="H1080" s="80" t="n">
        <f aca="false">I1080+J1080</f>
        <v>0</v>
      </c>
      <c r="I1080" s="190"/>
      <c r="J1080" s="190"/>
      <c r="K1080" s="80" t="n">
        <f aca="false">L1080+M1080</f>
        <v>0</v>
      </c>
      <c r="L1080" s="190"/>
      <c r="M1080" s="190"/>
      <c r="N1080" s="80" t="n">
        <f aca="false">O1080+P1080</f>
        <v>0</v>
      </c>
      <c r="O1080" s="190"/>
      <c r="P1080" s="190"/>
      <c r="Q1080" s="80" t="n">
        <f aca="false">R1080+S1080</f>
        <v>0</v>
      </c>
      <c r="R1080" s="190"/>
      <c r="S1080" s="190"/>
      <c r="T1080" s="80" t="n">
        <f aca="false">U1080+V1080</f>
        <v>0</v>
      </c>
      <c r="U1080" s="190"/>
      <c r="V1080" s="190"/>
      <c r="W1080" s="80" t="n">
        <f aca="false">X1080+Y1080</f>
        <v>0</v>
      </c>
      <c r="X1080" s="190"/>
      <c r="Y1080" s="190"/>
      <c r="Z1080" s="80" t="n">
        <f aca="false">AA1080+AB1080</f>
        <v>0</v>
      </c>
      <c r="AA1080" s="190"/>
      <c r="AB1080" s="190"/>
      <c r="AC1080" s="80" t="n">
        <f aca="false">AD1080+AE1080</f>
        <v>0</v>
      </c>
      <c r="AD1080" s="190"/>
      <c r="AE1080" s="190"/>
      <c r="AF1080" s="80" t="n">
        <f aca="false">AG1080+AH1080</f>
        <v>0</v>
      </c>
      <c r="AG1080" s="190"/>
      <c r="AH1080" s="190"/>
      <c r="AI1080" s="80" t="n">
        <f aca="false">AJ1080+AK1080</f>
        <v>0</v>
      </c>
      <c r="AJ1080" s="190"/>
      <c r="AK1080" s="190"/>
      <c r="AL1080" s="80" t="n">
        <f aca="false">AM1080+AN1080</f>
        <v>0</v>
      </c>
      <c r="AM1080" s="190"/>
      <c r="AN1080" s="190"/>
      <c r="AO1080" s="80" t="n">
        <f aca="false">AP1080+AQ1080</f>
        <v>0</v>
      </c>
      <c r="AP1080" s="190"/>
      <c r="AQ1080" s="190"/>
      <c r="AR1080" s="80" t="n">
        <f aca="false">AS1080+AT1080</f>
        <v>0</v>
      </c>
      <c r="AS1080" s="80" t="n">
        <f aca="false">SUMIF($H$9:$AQ$9,AS$9,$H1080:$AQ1080)</f>
        <v>0</v>
      </c>
      <c r="AT1080" s="80" t="n">
        <f aca="false">SUMIF($H$9:$AQ$9,AT$9,$H1080:$AQ1080)</f>
        <v>0</v>
      </c>
      <c r="AU1080" s="80" t="n">
        <f aca="false">E1080-SUMIF($H$9:$AQ$9,AU$9,$H1080:$AQ1080)</f>
        <v>0</v>
      </c>
      <c r="AV1080" s="80" t="n">
        <f aca="false">F1080-SUMIF($H$9:$AQ$9,AV$9,$H1080:$AQ1080)</f>
        <v>0</v>
      </c>
      <c r="AW1080" s="80" t="n">
        <f aca="false">G1080-SUMIF($H$9:$AQ$9,AW$9,$H1080:$AQ1080)</f>
        <v>0</v>
      </c>
      <c r="AX1080" s="75" t="n">
        <f aca="false">IF(E1080&lt;&gt;0,AR1080/E1080,0)</f>
        <v>0</v>
      </c>
      <c r="AY1080" s="75" t="n">
        <f aca="false">IF(F1080&lt;&gt;0,AS1080/F1080,0)</f>
        <v>0</v>
      </c>
      <c r="AZ1080" s="75" t="n">
        <f aca="false">IF(G1080&lt;&gt;0,AT1080/G1080,0)</f>
        <v>0</v>
      </c>
    </row>
    <row r="1081" s="98" customFormat="true" ht="13.2" hidden="false" customHeight="false" outlineLevel="0" collapsed="false">
      <c r="A1081" s="101" t="n">
        <f aca="false">IF(MAX(E1081:BA1081)=0,IF(MIN(E1081:BA1081)=0,3,2),2)</f>
        <v>3</v>
      </c>
      <c r="B1081" s="102" t="s">
        <v>83</v>
      </c>
      <c r="C1081" s="105" t="s">
        <v>235</v>
      </c>
      <c r="D1081" s="118" t="s">
        <v>236</v>
      </c>
      <c r="E1081" s="74" t="n">
        <f aca="false">SUBTOTAL(9,E1082:E1083)</f>
        <v>0</v>
      </c>
      <c r="F1081" s="74" t="n">
        <f aca="false">SUBTOTAL(9,F1082:F1083)</f>
        <v>0</v>
      </c>
      <c r="G1081" s="74" t="n">
        <f aca="false">SUBTOTAL(9,G1082:G1083)</f>
        <v>0</v>
      </c>
      <c r="H1081" s="74" t="n">
        <f aca="false">SUBTOTAL(9,H1082:H1083)</f>
        <v>0</v>
      </c>
      <c r="I1081" s="74" t="n">
        <f aca="false">SUBTOTAL(9,I1082:I1083)</f>
        <v>0</v>
      </c>
      <c r="J1081" s="74" t="n">
        <f aca="false">SUBTOTAL(9,J1082:J1083)</f>
        <v>0</v>
      </c>
      <c r="K1081" s="74" t="n">
        <f aca="false">SUBTOTAL(9,K1082:K1083)</f>
        <v>0</v>
      </c>
      <c r="L1081" s="74" t="n">
        <f aca="false">SUBTOTAL(9,L1082:L1083)</f>
        <v>0</v>
      </c>
      <c r="M1081" s="74" t="n">
        <f aca="false">SUBTOTAL(9,M1082:M1083)</f>
        <v>0</v>
      </c>
      <c r="N1081" s="74" t="n">
        <f aca="false">SUBTOTAL(9,N1082:N1083)</f>
        <v>0</v>
      </c>
      <c r="O1081" s="74" t="n">
        <f aca="false">SUBTOTAL(9,O1082:O1083)</f>
        <v>0</v>
      </c>
      <c r="P1081" s="74" t="n">
        <f aca="false">SUBTOTAL(9,P1082:P1083)</f>
        <v>0</v>
      </c>
      <c r="Q1081" s="74" t="n">
        <f aca="false">SUBTOTAL(9,Q1082:Q1083)</f>
        <v>0</v>
      </c>
      <c r="R1081" s="74" t="n">
        <f aca="false">SUBTOTAL(9,R1082:R1083)</f>
        <v>0</v>
      </c>
      <c r="S1081" s="74" t="n">
        <f aca="false">SUBTOTAL(9,S1082:S1083)</f>
        <v>0</v>
      </c>
      <c r="T1081" s="74" t="n">
        <f aca="false">SUBTOTAL(9,T1082:T1083)</f>
        <v>0</v>
      </c>
      <c r="U1081" s="74" t="n">
        <f aca="false">SUBTOTAL(9,U1082:U1083)</f>
        <v>0</v>
      </c>
      <c r="V1081" s="74" t="n">
        <f aca="false">SUBTOTAL(9,V1082:V1083)</f>
        <v>0</v>
      </c>
      <c r="W1081" s="74" t="n">
        <f aca="false">SUBTOTAL(9,W1082:W1083)</f>
        <v>0</v>
      </c>
      <c r="X1081" s="74" t="n">
        <f aca="false">SUBTOTAL(9,X1082:X1083)</f>
        <v>0</v>
      </c>
      <c r="Y1081" s="74" t="n">
        <f aca="false">SUBTOTAL(9,Y1082:Y1083)</f>
        <v>0</v>
      </c>
      <c r="Z1081" s="74" t="n">
        <f aca="false">SUBTOTAL(9,Z1082:Z1083)</f>
        <v>0</v>
      </c>
      <c r="AA1081" s="74" t="n">
        <f aca="false">SUBTOTAL(9,AA1082:AA1083)</f>
        <v>0</v>
      </c>
      <c r="AB1081" s="74" t="n">
        <f aca="false">SUBTOTAL(9,AB1082:AB1083)</f>
        <v>0</v>
      </c>
      <c r="AC1081" s="74" t="n">
        <f aca="false">SUBTOTAL(9,AC1082:AC1083)</f>
        <v>0</v>
      </c>
      <c r="AD1081" s="74" t="n">
        <f aca="false">SUBTOTAL(9,AD1082:AD1083)</f>
        <v>0</v>
      </c>
      <c r="AE1081" s="74" t="n">
        <f aca="false">SUBTOTAL(9,AE1082:AE1083)</f>
        <v>0</v>
      </c>
      <c r="AF1081" s="74" t="n">
        <f aca="false">SUBTOTAL(9,AF1082:AF1083)</f>
        <v>0</v>
      </c>
      <c r="AG1081" s="74" t="n">
        <f aca="false">SUBTOTAL(9,AG1082:AG1083)</f>
        <v>0</v>
      </c>
      <c r="AH1081" s="74" t="n">
        <f aca="false">SUBTOTAL(9,AH1082:AH1083)</f>
        <v>0</v>
      </c>
      <c r="AI1081" s="74" t="n">
        <f aca="false">SUBTOTAL(9,AI1082:AI1083)</f>
        <v>0</v>
      </c>
      <c r="AJ1081" s="74" t="n">
        <f aca="false">SUBTOTAL(9,AJ1082:AJ1083)</f>
        <v>0</v>
      </c>
      <c r="AK1081" s="74" t="n">
        <f aca="false">SUBTOTAL(9,AK1082:AK1083)</f>
        <v>0</v>
      </c>
      <c r="AL1081" s="74" t="n">
        <f aca="false">SUBTOTAL(9,AL1082:AL1083)</f>
        <v>0</v>
      </c>
      <c r="AM1081" s="74" t="n">
        <f aca="false">SUBTOTAL(9,AM1082:AM1083)</f>
        <v>0</v>
      </c>
      <c r="AN1081" s="74" t="n">
        <f aca="false">SUBTOTAL(9,AN1082:AN1083)</f>
        <v>0</v>
      </c>
      <c r="AO1081" s="74" t="n">
        <f aca="false">SUBTOTAL(9,AO1082:AO1083)</f>
        <v>0</v>
      </c>
      <c r="AP1081" s="74" t="n">
        <f aca="false">SUBTOTAL(9,AP1082:AP1083)</f>
        <v>0</v>
      </c>
      <c r="AQ1081" s="74" t="n">
        <f aca="false">SUBTOTAL(9,AQ1082:AQ1083)</f>
        <v>0</v>
      </c>
      <c r="AR1081" s="74" t="n">
        <f aca="false">SUBTOTAL(9,AR1082:AR1083)</f>
        <v>0</v>
      </c>
      <c r="AS1081" s="74" t="n">
        <f aca="false">SUBTOTAL(9,AS1082:AS1083)</f>
        <v>0</v>
      </c>
      <c r="AT1081" s="74" t="n">
        <f aca="false">SUBTOTAL(9,AT1082:AT1083)</f>
        <v>0</v>
      </c>
      <c r="AU1081" s="74" t="n">
        <f aca="false">E1081-SUMIF($H$9:$AQ$9,AU$9,$H1081:$AQ1081)</f>
        <v>0</v>
      </c>
      <c r="AV1081" s="74" t="n">
        <f aca="false">F1081-SUMIF($H$9:$AQ$9,AV$9,$H1081:$AQ1081)</f>
        <v>0</v>
      </c>
      <c r="AW1081" s="74" t="n">
        <f aca="false">G1081-SUMIF($H$9:$AQ$9,AW$9,$H1081:$AQ1081)</f>
        <v>0</v>
      </c>
      <c r="AX1081" s="75" t="n">
        <f aca="false">IF(E1081&lt;&gt;0,AR1081/E1081,0)</f>
        <v>0</v>
      </c>
      <c r="AY1081" s="75" t="n">
        <f aca="false">IF(F1081&lt;&gt;0,AS1081/F1081,0)</f>
        <v>0</v>
      </c>
      <c r="AZ1081" s="75" t="n">
        <f aca="false">IF(G1081&lt;&gt;0,AT1081/G1081,0)</f>
        <v>0</v>
      </c>
    </row>
    <row r="1082" s="98" customFormat="true" ht="13.2" hidden="false" customHeight="false" outlineLevel="0" collapsed="false">
      <c r="A1082" s="101" t="n">
        <f aca="false">IF(MAX(E1082:BA1082)=0,IF(MIN(E1082:BA1082)=0,3,2),2)</f>
        <v>3</v>
      </c>
      <c r="B1082" s="117"/>
      <c r="C1082" s="107" t="s">
        <v>237</v>
      </c>
      <c r="D1082" s="118" t="s">
        <v>238</v>
      </c>
      <c r="E1082" s="80" t="n">
        <f aca="false">F1082+G1082</f>
        <v>0</v>
      </c>
      <c r="F1082" s="190"/>
      <c r="G1082" s="190"/>
      <c r="H1082" s="80" t="n">
        <f aca="false">I1082+J1082</f>
        <v>0</v>
      </c>
      <c r="I1082" s="190"/>
      <c r="J1082" s="190"/>
      <c r="K1082" s="80" t="n">
        <f aca="false">L1082+M1082</f>
        <v>0</v>
      </c>
      <c r="L1082" s="190"/>
      <c r="M1082" s="190"/>
      <c r="N1082" s="80" t="n">
        <f aca="false">O1082+P1082</f>
        <v>0</v>
      </c>
      <c r="O1082" s="190"/>
      <c r="P1082" s="190"/>
      <c r="Q1082" s="80" t="n">
        <f aca="false">R1082+S1082</f>
        <v>0</v>
      </c>
      <c r="R1082" s="190"/>
      <c r="S1082" s="190"/>
      <c r="T1082" s="80" t="n">
        <f aca="false">U1082+V1082</f>
        <v>0</v>
      </c>
      <c r="U1082" s="190"/>
      <c r="V1082" s="190"/>
      <c r="W1082" s="80" t="n">
        <f aca="false">X1082+Y1082</f>
        <v>0</v>
      </c>
      <c r="X1082" s="190"/>
      <c r="Y1082" s="190"/>
      <c r="Z1082" s="80" t="n">
        <f aca="false">AA1082+AB1082</f>
        <v>0</v>
      </c>
      <c r="AA1082" s="190"/>
      <c r="AB1082" s="190"/>
      <c r="AC1082" s="80" t="n">
        <f aca="false">AD1082+AE1082</f>
        <v>0</v>
      </c>
      <c r="AD1082" s="190"/>
      <c r="AE1082" s="190"/>
      <c r="AF1082" s="80" t="n">
        <f aca="false">AG1082+AH1082</f>
        <v>0</v>
      </c>
      <c r="AG1082" s="190"/>
      <c r="AH1082" s="190"/>
      <c r="AI1082" s="80" t="n">
        <f aca="false">AJ1082+AK1082</f>
        <v>0</v>
      </c>
      <c r="AJ1082" s="190"/>
      <c r="AK1082" s="190"/>
      <c r="AL1082" s="80" t="n">
        <f aca="false">AM1082+AN1082</f>
        <v>0</v>
      </c>
      <c r="AM1082" s="190"/>
      <c r="AN1082" s="190"/>
      <c r="AO1082" s="80" t="n">
        <f aca="false">AP1082+AQ1082</f>
        <v>0</v>
      </c>
      <c r="AP1082" s="190"/>
      <c r="AQ1082" s="190"/>
      <c r="AR1082" s="80" t="n">
        <f aca="false">AS1082+AT1082</f>
        <v>0</v>
      </c>
      <c r="AS1082" s="80" t="n">
        <f aca="false">SUMIF($H$9:$AQ$9,AS$9,$H1082:$AQ1082)</f>
        <v>0</v>
      </c>
      <c r="AT1082" s="80" t="n">
        <f aca="false">SUMIF($H$9:$AQ$9,AT$9,$H1082:$AQ1082)</f>
        <v>0</v>
      </c>
      <c r="AU1082" s="80" t="n">
        <f aca="false">E1082-SUMIF($H$9:$AQ$9,AU$9,$H1082:$AQ1082)</f>
        <v>0</v>
      </c>
      <c r="AV1082" s="80" t="n">
        <f aca="false">F1082-SUMIF($H$9:$AQ$9,AV$9,$H1082:$AQ1082)</f>
        <v>0</v>
      </c>
      <c r="AW1082" s="80" t="n">
        <f aca="false">G1082-SUMIF($H$9:$AQ$9,AW$9,$H1082:$AQ1082)</f>
        <v>0</v>
      </c>
      <c r="AX1082" s="75" t="n">
        <f aca="false">IF(E1082&lt;&gt;0,AR1082/E1082,0)</f>
        <v>0</v>
      </c>
      <c r="AY1082" s="75" t="n">
        <f aca="false">IF(F1082&lt;&gt;0,AS1082/F1082,0)</f>
        <v>0</v>
      </c>
      <c r="AZ1082" s="75" t="n">
        <f aca="false">IF(G1082&lt;&gt;0,AT1082/G1082,0)</f>
        <v>0</v>
      </c>
    </row>
    <row r="1083" s="98" customFormat="true" ht="13.2" hidden="false" customHeight="false" outlineLevel="0" collapsed="false">
      <c r="A1083" s="101" t="n">
        <f aca="false">IF(MAX(E1083:BA1083)=0,IF(MIN(E1083:BA1083)=0,3,2),2)</f>
        <v>3</v>
      </c>
      <c r="B1083" s="117"/>
      <c r="C1083" s="107" t="s">
        <v>239</v>
      </c>
      <c r="D1083" s="118" t="s">
        <v>240</v>
      </c>
      <c r="E1083" s="80" t="n">
        <f aca="false">F1083+G1083</f>
        <v>0</v>
      </c>
      <c r="F1083" s="190"/>
      <c r="G1083" s="190"/>
      <c r="H1083" s="80" t="n">
        <f aca="false">I1083+J1083</f>
        <v>0</v>
      </c>
      <c r="I1083" s="190"/>
      <c r="J1083" s="190"/>
      <c r="K1083" s="80" t="n">
        <f aca="false">L1083+M1083</f>
        <v>0</v>
      </c>
      <c r="L1083" s="190"/>
      <c r="M1083" s="190"/>
      <c r="N1083" s="80" t="n">
        <f aca="false">O1083+P1083</f>
        <v>0</v>
      </c>
      <c r="O1083" s="190"/>
      <c r="P1083" s="190"/>
      <c r="Q1083" s="80" t="n">
        <f aca="false">R1083+S1083</f>
        <v>0</v>
      </c>
      <c r="R1083" s="190"/>
      <c r="S1083" s="190"/>
      <c r="T1083" s="80" t="n">
        <f aca="false">U1083+V1083</f>
        <v>0</v>
      </c>
      <c r="U1083" s="190"/>
      <c r="V1083" s="190"/>
      <c r="W1083" s="80" t="n">
        <f aca="false">X1083+Y1083</f>
        <v>0</v>
      </c>
      <c r="X1083" s="190"/>
      <c r="Y1083" s="190"/>
      <c r="Z1083" s="80" t="n">
        <f aca="false">AA1083+AB1083</f>
        <v>0</v>
      </c>
      <c r="AA1083" s="190"/>
      <c r="AB1083" s="190"/>
      <c r="AC1083" s="80" t="n">
        <f aca="false">AD1083+AE1083</f>
        <v>0</v>
      </c>
      <c r="AD1083" s="190"/>
      <c r="AE1083" s="190"/>
      <c r="AF1083" s="80" t="n">
        <f aca="false">AG1083+AH1083</f>
        <v>0</v>
      </c>
      <c r="AG1083" s="190"/>
      <c r="AH1083" s="190"/>
      <c r="AI1083" s="80" t="n">
        <f aca="false">AJ1083+AK1083</f>
        <v>0</v>
      </c>
      <c r="AJ1083" s="190"/>
      <c r="AK1083" s="190"/>
      <c r="AL1083" s="80" t="n">
        <f aca="false">AM1083+AN1083</f>
        <v>0</v>
      </c>
      <c r="AM1083" s="190"/>
      <c r="AN1083" s="190"/>
      <c r="AO1083" s="80" t="n">
        <f aca="false">AP1083+AQ1083</f>
        <v>0</v>
      </c>
      <c r="AP1083" s="190"/>
      <c r="AQ1083" s="190"/>
      <c r="AR1083" s="80" t="n">
        <f aca="false">AS1083+AT1083</f>
        <v>0</v>
      </c>
      <c r="AS1083" s="80" t="n">
        <f aca="false">SUMIF($H$9:$AQ$9,AS$9,$H1083:$AQ1083)</f>
        <v>0</v>
      </c>
      <c r="AT1083" s="80" t="n">
        <f aca="false">SUMIF($H$9:$AQ$9,AT$9,$H1083:$AQ1083)</f>
        <v>0</v>
      </c>
      <c r="AU1083" s="80" t="n">
        <f aca="false">E1083-SUMIF($H$9:$AQ$9,AU$9,$H1083:$AQ1083)</f>
        <v>0</v>
      </c>
      <c r="AV1083" s="80" t="n">
        <f aca="false">F1083-SUMIF($H$9:$AQ$9,AV$9,$H1083:$AQ1083)</f>
        <v>0</v>
      </c>
      <c r="AW1083" s="80" t="n">
        <f aca="false">G1083-SUMIF($H$9:$AQ$9,AW$9,$H1083:$AQ1083)</f>
        <v>0</v>
      </c>
      <c r="AX1083" s="75" t="n">
        <f aca="false">IF(E1083&lt;&gt;0,AR1083/E1083,0)</f>
        <v>0</v>
      </c>
      <c r="AY1083" s="75" t="n">
        <f aca="false">IF(F1083&lt;&gt;0,AS1083/F1083,0)</f>
        <v>0</v>
      </c>
      <c r="AZ1083" s="75" t="n">
        <f aca="false">IF(G1083&lt;&gt;0,AT1083/G1083,0)</f>
        <v>0</v>
      </c>
    </row>
    <row r="1084" s="98" customFormat="true" ht="13.2" hidden="false" customHeight="false" outlineLevel="0" collapsed="false">
      <c r="A1084" s="101" t="n">
        <f aca="false">IF(MAX(E1084:BA1084)=0,IF(MIN(E1084:BA1084)=0,3,2),2)</f>
        <v>3</v>
      </c>
      <c r="B1084" s="102" t="s">
        <v>129</v>
      </c>
      <c r="C1084" s="105" t="s">
        <v>241</v>
      </c>
      <c r="D1084" s="118"/>
      <c r="E1084" s="74" t="n">
        <f aca="false">SUBTOTAL(9,E1085:E1089)</f>
        <v>0</v>
      </c>
      <c r="F1084" s="74" t="n">
        <f aca="false">SUBTOTAL(9,F1085:F1089)</f>
        <v>0</v>
      </c>
      <c r="G1084" s="74" t="n">
        <f aca="false">SUBTOTAL(9,G1085:G1089)</f>
        <v>0</v>
      </c>
      <c r="H1084" s="74" t="n">
        <f aca="false">SUBTOTAL(9,H1085:H1089)</f>
        <v>0</v>
      </c>
      <c r="I1084" s="74" t="n">
        <f aca="false">SUBTOTAL(9,I1085:I1089)</f>
        <v>0</v>
      </c>
      <c r="J1084" s="74" t="n">
        <f aca="false">SUBTOTAL(9,J1085:J1089)</f>
        <v>0</v>
      </c>
      <c r="K1084" s="74" t="n">
        <f aca="false">SUBTOTAL(9,K1085:K1089)</f>
        <v>0</v>
      </c>
      <c r="L1084" s="74" t="n">
        <f aca="false">SUBTOTAL(9,L1085:L1089)</f>
        <v>0</v>
      </c>
      <c r="M1084" s="74" t="n">
        <f aca="false">SUBTOTAL(9,M1085:M1089)</f>
        <v>0</v>
      </c>
      <c r="N1084" s="74" t="n">
        <f aca="false">SUBTOTAL(9,N1085:N1089)</f>
        <v>0</v>
      </c>
      <c r="O1084" s="74" t="n">
        <f aca="false">SUBTOTAL(9,O1085:O1089)</f>
        <v>0</v>
      </c>
      <c r="P1084" s="74" t="n">
        <f aca="false">SUBTOTAL(9,P1085:P1089)</f>
        <v>0</v>
      </c>
      <c r="Q1084" s="74" t="n">
        <f aca="false">SUBTOTAL(9,Q1085:Q1089)</f>
        <v>0</v>
      </c>
      <c r="R1084" s="74" t="n">
        <f aca="false">SUBTOTAL(9,R1085:R1089)</f>
        <v>0</v>
      </c>
      <c r="S1084" s="74" t="n">
        <f aca="false">SUBTOTAL(9,S1085:S1089)</f>
        <v>0</v>
      </c>
      <c r="T1084" s="74" t="n">
        <f aca="false">SUBTOTAL(9,T1085:T1089)</f>
        <v>0</v>
      </c>
      <c r="U1084" s="74" t="n">
        <f aca="false">SUBTOTAL(9,U1085:U1089)</f>
        <v>0</v>
      </c>
      <c r="V1084" s="74" t="n">
        <f aca="false">SUBTOTAL(9,V1085:V1089)</f>
        <v>0</v>
      </c>
      <c r="W1084" s="74" t="n">
        <f aca="false">SUBTOTAL(9,W1085:W1089)</f>
        <v>0</v>
      </c>
      <c r="X1084" s="74" t="n">
        <f aca="false">SUBTOTAL(9,X1085:X1089)</f>
        <v>0</v>
      </c>
      <c r="Y1084" s="74" t="n">
        <f aca="false">SUBTOTAL(9,Y1085:Y1089)</f>
        <v>0</v>
      </c>
      <c r="Z1084" s="74" t="n">
        <f aca="false">SUBTOTAL(9,Z1085:Z1089)</f>
        <v>0</v>
      </c>
      <c r="AA1084" s="74" t="n">
        <f aca="false">SUBTOTAL(9,AA1085:AA1089)</f>
        <v>0</v>
      </c>
      <c r="AB1084" s="74" t="n">
        <f aca="false">SUBTOTAL(9,AB1085:AB1089)</f>
        <v>0</v>
      </c>
      <c r="AC1084" s="74" t="n">
        <f aca="false">SUBTOTAL(9,AC1085:AC1089)</f>
        <v>0</v>
      </c>
      <c r="AD1084" s="74" t="n">
        <f aca="false">SUBTOTAL(9,AD1085:AD1089)</f>
        <v>0</v>
      </c>
      <c r="AE1084" s="74" t="n">
        <f aca="false">SUBTOTAL(9,AE1085:AE1089)</f>
        <v>0</v>
      </c>
      <c r="AF1084" s="74" t="n">
        <f aca="false">SUBTOTAL(9,AF1085:AF1089)</f>
        <v>0</v>
      </c>
      <c r="AG1084" s="74" t="n">
        <f aca="false">SUBTOTAL(9,AG1085:AG1089)</f>
        <v>0</v>
      </c>
      <c r="AH1084" s="74" t="n">
        <f aca="false">SUBTOTAL(9,AH1085:AH1089)</f>
        <v>0</v>
      </c>
      <c r="AI1084" s="74" t="n">
        <f aca="false">SUBTOTAL(9,AI1085:AI1089)</f>
        <v>0</v>
      </c>
      <c r="AJ1084" s="74" t="n">
        <f aca="false">SUBTOTAL(9,AJ1085:AJ1089)</f>
        <v>0</v>
      </c>
      <c r="AK1084" s="74" t="n">
        <f aca="false">SUBTOTAL(9,AK1085:AK1089)</f>
        <v>0</v>
      </c>
      <c r="AL1084" s="74" t="n">
        <f aca="false">SUBTOTAL(9,AL1085:AL1089)</f>
        <v>0</v>
      </c>
      <c r="AM1084" s="74" t="n">
        <f aca="false">SUBTOTAL(9,AM1085:AM1089)</f>
        <v>0</v>
      </c>
      <c r="AN1084" s="74" t="n">
        <f aca="false">SUBTOTAL(9,AN1085:AN1089)</f>
        <v>0</v>
      </c>
      <c r="AO1084" s="74" t="n">
        <f aca="false">SUBTOTAL(9,AO1085:AO1089)</f>
        <v>0</v>
      </c>
      <c r="AP1084" s="74" t="n">
        <f aca="false">SUBTOTAL(9,AP1085:AP1089)</f>
        <v>0</v>
      </c>
      <c r="AQ1084" s="74" t="n">
        <f aca="false">SUBTOTAL(9,AQ1085:AQ1089)</f>
        <v>0</v>
      </c>
      <c r="AR1084" s="74" t="n">
        <f aca="false">SUBTOTAL(9,AR1085:AR1089)</f>
        <v>0</v>
      </c>
      <c r="AS1084" s="74" t="n">
        <f aca="false">SUBTOTAL(9,AS1085:AS1089)</f>
        <v>0</v>
      </c>
      <c r="AT1084" s="74" t="n">
        <f aca="false">SUBTOTAL(9,AT1085:AT1089)</f>
        <v>0</v>
      </c>
      <c r="AU1084" s="74" t="n">
        <f aca="false">E1084-SUMIF($H$9:$AQ$9,AU$9,$H1084:$AQ1084)</f>
        <v>0</v>
      </c>
      <c r="AV1084" s="74" t="n">
        <f aca="false">F1084-SUMIF($H$9:$AQ$9,AV$9,$H1084:$AQ1084)</f>
        <v>0</v>
      </c>
      <c r="AW1084" s="74" t="n">
        <f aca="false">G1084-SUMIF($H$9:$AQ$9,AW$9,$H1084:$AQ1084)</f>
        <v>0</v>
      </c>
      <c r="AX1084" s="75" t="n">
        <f aca="false">IF(E1084&lt;&gt;0,AR1084/E1084,0)</f>
        <v>0</v>
      </c>
      <c r="AY1084" s="75" t="n">
        <f aca="false">IF(F1084&lt;&gt;0,AS1084/F1084,0)</f>
        <v>0</v>
      </c>
      <c r="AZ1084" s="75" t="n">
        <f aca="false">IF(G1084&lt;&gt;0,AT1084/G1084,0)</f>
        <v>0</v>
      </c>
    </row>
    <row r="1085" s="98" customFormat="true" ht="13.2" hidden="false" customHeight="false" outlineLevel="0" collapsed="false">
      <c r="A1085" s="101" t="n">
        <f aca="false">IF(MAX(E1085:BA1085)=0,IF(MIN(E1085:BA1085)=0,3,2),2)</f>
        <v>3</v>
      </c>
      <c r="B1085" s="117"/>
      <c r="C1085" s="107" t="s">
        <v>242</v>
      </c>
      <c r="D1085" s="118" t="s">
        <v>243</v>
      </c>
      <c r="E1085" s="80" t="n">
        <f aca="false">F1085+G1085</f>
        <v>0</v>
      </c>
      <c r="F1085" s="190"/>
      <c r="G1085" s="190"/>
      <c r="H1085" s="80" t="n">
        <f aca="false">I1085+J1085</f>
        <v>0</v>
      </c>
      <c r="I1085" s="190"/>
      <c r="J1085" s="190"/>
      <c r="K1085" s="80" t="n">
        <f aca="false">L1085+M1085</f>
        <v>0</v>
      </c>
      <c r="L1085" s="190"/>
      <c r="M1085" s="190"/>
      <c r="N1085" s="80" t="n">
        <f aca="false">O1085+P1085</f>
        <v>0</v>
      </c>
      <c r="O1085" s="190"/>
      <c r="P1085" s="190"/>
      <c r="Q1085" s="80" t="n">
        <f aca="false">R1085+S1085</f>
        <v>0</v>
      </c>
      <c r="R1085" s="190"/>
      <c r="S1085" s="190"/>
      <c r="T1085" s="80" t="n">
        <f aca="false">U1085+V1085</f>
        <v>0</v>
      </c>
      <c r="U1085" s="190"/>
      <c r="V1085" s="190"/>
      <c r="W1085" s="80" t="n">
        <f aca="false">X1085+Y1085</f>
        <v>0</v>
      </c>
      <c r="X1085" s="190"/>
      <c r="Y1085" s="190"/>
      <c r="Z1085" s="80" t="n">
        <f aca="false">AA1085+AB1085</f>
        <v>0</v>
      </c>
      <c r="AA1085" s="190"/>
      <c r="AB1085" s="190"/>
      <c r="AC1085" s="80" t="n">
        <f aca="false">AD1085+AE1085</f>
        <v>0</v>
      </c>
      <c r="AD1085" s="190"/>
      <c r="AE1085" s="190"/>
      <c r="AF1085" s="80" t="n">
        <f aca="false">AG1085+AH1085</f>
        <v>0</v>
      </c>
      <c r="AG1085" s="190"/>
      <c r="AH1085" s="190"/>
      <c r="AI1085" s="80" t="n">
        <f aca="false">AJ1085+AK1085</f>
        <v>0</v>
      </c>
      <c r="AJ1085" s="190"/>
      <c r="AK1085" s="190"/>
      <c r="AL1085" s="80" t="n">
        <f aca="false">AM1085+AN1085</f>
        <v>0</v>
      </c>
      <c r="AM1085" s="190"/>
      <c r="AN1085" s="190"/>
      <c r="AO1085" s="80" t="n">
        <f aca="false">AP1085+AQ1085</f>
        <v>0</v>
      </c>
      <c r="AP1085" s="190"/>
      <c r="AQ1085" s="190"/>
      <c r="AR1085" s="80" t="n">
        <f aca="false">AS1085+AT1085</f>
        <v>0</v>
      </c>
      <c r="AS1085" s="80" t="n">
        <f aca="false">SUMIF($H$9:$AQ$9,AS$9,$H1085:$AQ1085)</f>
        <v>0</v>
      </c>
      <c r="AT1085" s="80" t="n">
        <f aca="false">SUMIF($H$9:$AQ$9,AT$9,$H1085:$AQ1085)</f>
        <v>0</v>
      </c>
      <c r="AU1085" s="80" t="n">
        <f aca="false">E1085-SUMIF($H$9:$AQ$9,AU$9,$H1085:$AQ1085)</f>
        <v>0</v>
      </c>
      <c r="AV1085" s="80" t="n">
        <f aca="false">F1085-SUMIF($H$9:$AQ$9,AV$9,$H1085:$AQ1085)</f>
        <v>0</v>
      </c>
      <c r="AW1085" s="80" t="n">
        <f aca="false">G1085-SUMIF($H$9:$AQ$9,AW$9,$H1085:$AQ1085)</f>
        <v>0</v>
      </c>
      <c r="AX1085" s="75" t="n">
        <f aca="false">IF(E1085&lt;&gt;0,AR1085/E1085,0)</f>
        <v>0</v>
      </c>
      <c r="AY1085" s="75" t="n">
        <f aca="false">IF(F1085&lt;&gt;0,AS1085/F1085,0)</f>
        <v>0</v>
      </c>
      <c r="AZ1085" s="75" t="n">
        <f aca="false">IF(G1085&lt;&gt;0,AT1085/G1085,0)</f>
        <v>0</v>
      </c>
    </row>
    <row r="1086" s="98" customFormat="true" ht="13.2" hidden="false" customHeight="false" outlineLevel="0" collapsed="false">
      <c r="A1086" s="101" t="n">
        <f aca="false">IF(MAX(E1086:BA1086)=0,IF(MIN(E1086:BA1086)=0,3,2),2)</f>
        <v>3</v>
      </c>
      <c r="B1086" s="117"/>
      <c r="C1086" s="107" t="s">
        <v>244</v>
      </c>
      <c r="D1086" s="118" t="s">
        <v>245</v>
      </c>
      <c r="E1086" s="80" t="n">
        <f aca="false">F1086+G1086</f>
        <v>0</v>
      </c>
      <c r="F1086" s="190"/>
      <c r="G1086" s="190"/>
      <c r="H1086" s="80" t="n">
        <f aca="false">I1086+J1086</f>
        <v>0</v>
      </c>
      <c r="I1086" s="190"/>
      <c r="J1086" s="190"/>
      <c r="K1086" s="80" t="n">
        <f aca="false">L1086+M1086</f>
        <v>0</v>
      </c>
      <c r="L1086" s="190"/>
      <c r="M1086" s="190"/>
      <c r="N1086" s="80" t="n">
        <f aca="false">O1086+P1086</f>
        <v>0</v>
      </c>
      <c r="O1086" s="190"/>
      <c r="P1086" s="190"/>
      <c r="Q1086" s="80" t="n">
        <f aca="false">R1086+S1086</f>
        <v>0</v>
      </c>
      <c r="R1086" s="190"/>
      <c r="S1086" s="190"/>
      <c r="T1086" s="80" t="n">
        <f aca="false">U1086+V1086</f>
        <v>0</v>
      </c>
      <c r="U1086" s="190"/>
      <c r="V1086" s="190"/>
      <c r="W1086" s="80" t="n">
        <f aca="false">X1086+Y1086</f>
        <v>0</v>
      </c>
      <c r="X1086" s="190"/>
      <c r="Y1086" s="190"/>
      <c r="Z1086" s="80" t="n">
        <f aca="false">AA1086+AB1086</f>
        <v>0</v>
      </c>
      <c r="AA1086" s="190"/>
      <c r="AB1086" s="190"/>
      <c r="AC1086" s="80" t="n">
        <f aca="false">AD1086+AE1086</f>
        <v>0</v>
      </c>
      <c r="AD1086" s="190"/>
      <c r="AE1086" s="190"/>
      <c r="AF1086" s="80" t="n">
        <f aca="false">AG1086+AH1086</f>
        <v>0</v>
      </c>
      <c r="AG1086" s="190"/>
      <c r="AH1086" s="190"/>
      <c r="AI1086" s="80" t="n">
        <f aca="false">AJ1086+AK1086</f>
        <v>0</v>
      </c>
      <c r="AJ1086" s="190"/>
      <c r="AK1086" s="190"/>
      <c r="AL1086" s="80" t="n">
        <f aca="false">AM1086+AN1086</f>
        <v>0</v>
      </c>
      <c r="AM1086" s="190"/>
      <c r="AN1086" s="190"/>
      <c r="AO1086" s="80" t="n">
        <f aca="false">AP1086+AQ1086</f>
        <v>0</v>
      </c>
      <c r="AP1086" s="190"/>
      <c r="AQ1086" s="190"/>
      <c r="AR1086" s="80" t="n">
        <f aca="false">AS1086+AT1086</f>
        <v>0</v>
      </c>
      <c r="AS1086" s="80" t="n">
        <f aca="false">SUMIF($H$9:$AQ$9,AS$9,$H1086:$AQ1086)</f>
        <v>0</v>
      </c>
      <c r="AT1086" s="80" t="n">
        <f aca="false">SUMIF($H$9:$AQ$9,AT$9,$H1086:$AQ1086)</f>
        <v>0</v>
      </c>
      <c r="AU1086" s="80" t="n">
        <f aca="false">E1086-SUMIF($H$9:$AQ$9,AU$9,$H1086:$AQ1086)</f>
        <v>0</v>
      </c>
      <c r="AV1086" s="80" t="n">
        <f aca="false">F1086-SUMIF($H$9:$AQ$9,AV$9,$H1086:$AQ1086)</f>
        <v>0</v>
      </c>
      <c r="AW1086" s="80" t="n">
        <f aca="false">G1086-SUMIF($H$9:$AQ$9,AW$9,$H1086:$AQ1086)</f>
        <v>0</v>
      </c>
      <c r="AX1086" s="75" t="n">
        <f aca="false">IF(E1086&lt;&gt;0,AR1086/E1086,0)</f>
        <v>0</v>
      </c>
      <c r="AY1086" s="75" t="n">
        <f aca="false">IF(F1086&lt;&gt;0,AS1086/F1086,0)</f>
        <v>0</v>
      </c>
      <c r="AZ1086" s="75" t="n">
        <f aca="false">IF(G1086&lt;&gt;0,AT1086/G1086,0)</f>
        <v>0</v>
      </c>
    </row>
    <row r="1087" s="98" customFormat="true" ht="13.2" hidden="false" customHeight="false" outlineLevel="0" collapsed="false">
      <c r="A1087" s="101" t="n">
        <f aca="false">IF(MAX(E1087:BA1087)=0,IF(MIN(E1087:BA1087)=0,3,2),2)</f>
        <v>3</v>
      </c>
      <c r="B1087" s="117"/>
      <c r="C1087" s="107" t="s">
        <v>246</v>
      </c>
      <c r="D1087" s="118" t="s">
        <v>247</v>
      </c>
      <c r="E1087" s="80" t="n">
        <f aca="false">F1087+G1087</f>
        <v>0</v>
      </c>
      <c r="F1087" s="190"/>
      <c r="G1087" s="190"/>
      <c r="H1087" s="80" t="n">
        <f aca="false">I1087+J1087</f>
        <v>0</v>
      </c>
      <c r="I1087" s="190"/>
      <c r="J1087" s="190"/>
      <c r="K1087" s="80" t="n">
        <f aca="false">L1087+M1087</f>
        <v>0</v>
      </c>
      <c r="L1087" s="190"/>
      <c r="M1087" s="190"/>
      <c r="N1087" s="80" t="n">
        <f aca="false">O1087+P1087</f>
        <v>0</v>
      </c>
      <c r="O1087" s="190"/>
      <c r="P1087" s="190"/>
      <c r="Q1087" s="80" t="n">
        <f aca="false">R1087+S1087</f>
        <v>0</v>
      </c>
      <c r="R1087" s="190"/>
      <c r="S1087" s="190"/>
      <c r="T1087" s="80" t="n">
        <f aca="false">U1087+V1087</f>
        <v>0</v>
      </c>
      <c r="U1087" s="190"/>
      <c r="V1087" s="190"/>
      <c r="W1087" s="80" t="n">
        <f aca="false">X1087+Y1087</f>
        <v>0</v>
      </c>
      <c r="X1087" s="190"/>
      <c r="Y1087" s="190"/>
      <c r="Z1087" s="80" t="n">
        <f aca="false">AA1087+AB1087</f>
        <v>0</v>
      </c>
      <c r="AA1087" s="190"/>
      <c r="AB1087" s="190"/>
      <c r="AC1087" s="80" t="n">
        <f aca="false">AD1087+AE1087</f>
        <v>0</v>
      </c>
      <c r="AD1087" s="190"/>
      <c r="AE1087" s="190"/>
      <c r="AF1087" s="80" t="n">
        <f aca="false">AG1087+AH1087</f>
        <v>0</v>
      </c>
      <c r="AG1087" s="190"/>
      <c r="AH1087" s="190"/>
      <c r="AI1087" s="80" t="n">
        <f aca="false">AJ1087+AK1087</f>
        <v>0</v>
      </c>
      <c r="AJ1087" s="190"/>
      <c r="AK1087" s="190"/>
      <c r="AL1087" s="80" t="n">
        <f aca="false">AM1087+AN1087</f>
        <v>0</v>
      </c>
      <c r="AM1087" s="190"/>
      <c r="AN1087" s="190"/>
      <c r="AO1087" s="80" t="n">
        <f aca="false">AP1087+AQ1087</f>
        <v>0</v>
      </c>
      <c r="AP1087" s="190"/>
      <c r="AQ1087" s="190"/>
      <c r="AR1087" s="80" t="n">
        <f aca="false">AS1087+AT1087</f>
        <v>0</v>
      </c>
      <c r="AS1087" s="80" t="n">
        <f aca="false">SUMIF($H$9:$AQ$9,AS$9,$H1087:$AQ1087)</f>
        <v>0</v>
      </c>
      <c r="AT1087" s="80" t="n">
        <f aca="false">SUMIF($H$9:$AQ$9,AT$9,$H1087:$AQ1087)</f>
        <v>0</v>
      </c>
      <c r="AU1087" s="80" t="n">
        <f aca="false">E1087-SUMIF($H$9:$AQ$9,AU$9,$H1087:$AQ1087)</f>
        <v>0</v>
      </c>
      <c r="AV1087" s="80" t="n">
        <f aca="false">F1087-SUMIF($H$9:$AQ$9,AV$9,$H1087:$AQ1087)</f>
        <v>0</v>
      </c>
      <c r="AW1087" s="80" t="n">
        <f aca="false">G1087-SUMIF($H$9:$AQ$9,AW$9,$H1087:$AQ1087)</f>
        <v>0</v>
      </c>
      <c r="AX1087" s="75" t="n">
        <f aca="false">IF(E1087&lt;&gt;0,AR1087/E1087,0)</f>
        <v>0</v>
      </c>
      <c r="AY1087" s="75" t="n">
        <f aca="false">IF(F1087&lt;&gt;0,AS1087/F1087,0)</f>
        <v>0</v>
      </c>
      <c r="AZ1087" s="75" t="n">
        <f aca="false">IF(G1087&lt;&gt;0,AT1087/G1087,0)</f>
        <v>0</v>
      </c>
    </row>
    <row r="1088" s="98" customFormat="true" ht="13.2" hidden="false" customHeight="false" outlineLevel="0" collapsed="false">
      <c r="A1088" s="101" t="n">
        <f aca="false">IF(MAX(E1088:BA1088)=0,IF(MIN(E1088:BA1088)=0,3,2),2)</f>
        <v>3</v>
      </c>
      <c r="B1088" s="117"/>
      <c r="C1088" s="107" t="s">
        <v>248</v>
      </c>
      <c r="D1088" s="118" t="s">
        <v>249</v>
      </c>
      <c r="E1088" s="80" t="n">
        <f aca="false">F1088+G1088</f>
        <v>0</v>
      </c>
      <c r="F1088" s="190"/>
      <c r="G1088" s="190"/>
      <c r="H1088" s="80" t="n">
        <f aca="false">I1088+J1088</f>
        <v>0</v>
      </c>
      <c r="I1088" s="190"/>
      <c r="J1088" s="190"/>
      <c r="K1088" s="80" t="n">
        <f aca="false">L1088+M1088</f>
        <v>0</v>
      </c>
      <c r="L1088" s="190"/>
      <c r="M1088" s="190"/>
      <c r="N1088" s="80" t="n">
        <f aca="false">O1088+P1088</f>
        <v>0</v>
      </c>
      <c r="O1088" s="190"/>
      <c r="P1088" s="190"/>
      <c r="Q1088" s="80" t="n">
        <f aca="false">R1088+S1088</f>
        <v>0</v>
      </c>
      <c r="R1088" s="190"/>
      <c r="S1088" s="190"/>
      <c r="T1088" s="80" t="n">
        <f aca="false">U1088+V1088</f>
        <v>0</v>
      </c>
      <c r="U1088" s="190"/>
      <c r="V1088" s="190"/>
      <c r="W1088" s="80" t="n">
        <f aca="false">X1088+Y1088</f>
        <v>0</v>
      </c>
      <c r="X1088" s="190"/>
      <c r="Y1088" s="190"/>
      <c r="Z1088" s="80" t="n">
        <f aca="false">AA1088+AB1088</f>
        <v>0</v>
      </c>
      <c r="AA1088" s="190"/>
      <c r="AB1088" s="190"/>
      <c r="AC1088" s="80" t="n">
        <f aca="false">AD1088+AE1088</f>
        <v>0</v>
      </c>
      <c r="AD1088" s="190"/>
      <c r="AE1088" s="190"/>
      <c r="AF1088" s="80" t="n">
        <f aca="false">AG1088+AH1088</f>
        <v>0</v>
      </c>
      <c r="AG1088" s="190"/>
      <c r="AH1088" s="190"/>
      <c r="AI1088" s="80" t="n">
        <f aca="false">AJ1088+AK1088</f>
        <v>0</v>
      </c>
      <c r="AJ1088" s="190"/>
      <c r="AK1088" s="190"/>
      <c r="AL1088" s="80" t="n">
        <f aca="false">AM1088+AN1088</f>
        <v>0</v>
      </c>
      <c r="AM1088" s="190"/>
      <c r="AN1088" s="190"/>
      <c r="AO1088" s="80" t="n">
        <f aca="false">AP1088+AQ1088</f>
        <v>0</v>
      </c>
      <c r="AP1088" s="190"/>
      <c r="AQ1088" s="190"/>
      <c r="AR1088" s="80" t="n">
        <f aca="false">AS1088+AT1088</f>
        <v>0</v>
      </c>
      <c r="AS1088" s="80" t="n">
        <f aca="false">SUMIF($H$9:$AQ$9,AS$9,$H1088:$AQ1088)</f>
        <v>0</v>
      </c>
      <c r="AT1088" s="80" t="n">
        <f aca="false">SUMIF($H$9:$AQ$9,AT$9,$H1088:$AQ1088)</f>
        <v>0</v>
      </c>
      <c r="AU1088" s="80" t="n">
        <f aca="false">E1088-SUMIF($H$9:$AQ$9,AU$9,$H1088:$AQ1088)</f>
        <v>0</v>
      </c>
      <c r="AV1088" s="80" t="n">
        <f aca="false">F1088-SUMIF($H$9:$AQ$9,AV$9,$H1088:$AQ1088)</f>
        <v>0</v>
      </c>
      <c r="AW1088" s="80" t="n">
        <f aca="false">G1088-SUMIF($H$9:$AQ$9,AW$9,$H1088:$AQ1088)</f>
        <v>0</v>
      </c>
      <c r="AX1088" s="75" t="n">
        <f aca="false">IF(E1088&lt;&gt;0,AR1088/E1088,0)</f>
        <v>0</v>
      </c>
      <c r="AY1088" s="75" t="n">
        <f aca="false">IF(F1088&lt;&gt;0,AS1088/F1088,0)</f>
        <v>0</v>
      </c>
      <c r="AZ1088" s="75" t="n">
        <f aca="false">IF(G1088&lt;&gt;0,AT1088/G1088,0)</f>
        <v>0</v>
      </c>
    </row>
    <row r="1089" s="98" customFormat="true" ht="13.2" hidden="false" customHeight="false" outlineLevel="0" collapsed="false">
      <c r="A1089" s="101" t="n">
        <f aca="false">IF(MAX(E1089:BA1089)=0,IF(MIN(E1089:BA1089)=0,3,2),2)</f>
        <v>3</v>
      </c>
      <c r="B1089" s="117"/>
      <c r="C1089" s="107" t="s">
        <v>250</v>
      </c>
      <c r="D1089" s="118" t="s">
        <v>251</v>
      </c>
      <c r="E1089" s="80" t="n">
        <f aca="false">F1089+G1089</f>
        <v>0</v>
      </c>
      <c r="F1089" s="190"/>
      <c r="G1089" s="190"/>
      <c r="H1089" s="80" t="n">
        <f aca="false">I1089+J1089</f>
        <v>0</v>
      </c>
      <c r="I1089" s="190"/>
      <c r="J1089" s="190"/>
      <c r="K1089" s="80" t="n">
        <f aca="false">L1089+M1089</f>
        <v>0</v>
      </c>
      <c r="L1089" s="190"/>
      <c r="M1089" s="190"/>
      <c r="N1089" s="80" t="n">
        <f aca="false">O1089+P1089</f>
        <v>0</v>
      </c>
      <c r="O1089" s="190"/>
      <c r="P1089" s="190"/>
      <c r="Q1089" s="80" t="n">
        <f aca="false">R1089+S1089</f>
        <v>0</v>
      </c>
      <c r="R1089" s="190"/>
      <c r="S1089" s="190"/>
      <c r="T1089" s="80" t="n">
        <f aca="false">U1089+V1089</f>
        <v>0</v>
      </c>
      <c r="U1089" s="190"/>
      <c r="V1089" s="190"/>
      <c r="W1089" s="80" t="n">
        <f aca="false">X1089+Y1089</f>
        <v>0</v>
      </c>
      <c r="X1089" s="190"/>
      <c r="Y1089" s="190"/>
      <c r="Z1089" s="80" t="n">
        <f aca="false">AA1089+AB1089</f>
        <v>0</v>
      </c>
      <c r="AA1089" s="190"/>
      <c r="AB1089" s="190"/>
      <c r="AC1089" s="80" t="n">
        <f aca="false">AD1089+AE1089</f>
        <v>0</v>
      </c>
      <c r="AD1089" s="190"/>
      <c r="AE1089" s="190"/>
      <c r="AF1089" s="80" t="n">
        <f aca="false">AG1089+AH1089</f>
        <v>0</v>
      </c>
      <c r="AG1089" s="190"/>
      <c r="AH1089" s="190"/>
      <c r="AI1089" s="80" t="n">
        <f aca="false">AJ1089+AK1089</f>
        <v>0</v>
      </c>
      <c r="AJ1089" s="190"/>
      <c r="AK1089" s="190"/>
      <c r="AL1089" s="80" t="n">
        <f aca="false">AM1089+AN1089</f>
        <v>0</v>
      </c>
      <c r="AM1089" s="190"/>
      <c r="AN1089" s="190"/>
      <c r="AO1089" s="80" t="n">
        <f aca="false">AP1089+AQ1089</f>
        <v>0</v>
      </c>
      <c r="AP1089" s="190"/>
      <c r="AQ1089" s="190"/>
      <c r="AR1089" s="80" t="n">
        <f aca="false">AS1089+AT1089</f>
        <v>0</v>
      </c>
      <c r="AS1089" s="80" t="n">
        <f aca="false">SUMIF($H$9:$AQ$9,AS$9,$H1089:$AQ1089)</f>
        <v>0</v>
      </c>
      <c r="AT1089" s="80" t="n">
        <f aca="false">SUMIF($H$9:$AQ$9,AT$9,$H1089:$AQ1089)</f>
        <v>0</v>
      </c>
      <c r="AU1089" s="80" t="n">
        <f aca="false">E1089-SUMIF($H$9:$AQ$9,AU$9,$H1089:$AQ1089)</f>
        <v>0</v>
      </c>
      <c r="AV1089" s="80" t="n">
        <f aca="false">F1089-SUMIF($H$9:$AQ$9,AV$9,$H1089:$AQ1089)</f>
        <v>0</v>
      </c>
      <c r="AW1089" s="80" t="n">
        <f aca="false">G1089-SUMIF($H$9:$AQ$9,AW$9,$H1089:$AQ1089)</f>
        <v>0</v>
      </c>
      <c r="AX1089" s="75" t="n">
        <f aca="false">IF(E1089&lt;&gt;0,AR1089/E1089,0)</f>
        <v>0</v>
      </c>
      <c r="AY1089" s="75" t="n">
        <f aca="false">IF(F1089&lt;&gt;0,AS1089/F1089,0)</f>
        <v>0</v>
      </c>
      <c r="AZ1089" s="75" t="n">
        <f aca="false">IF(G1089&lt;&gt;0,AT1089/G1089,0)</f>
        <v>0</v>
      </c>
    </row>
    <row r="1090" s="98" customFormat="true" ht="13.2" hidden="false" customHeight="false" outlineLevel="0" collapsed="false">
      <c r="A1090" s="175" t="n">
        <f aca="false">A1091</f>
        <v>3</v>
      </c>
      <c r="B1090" s="123"/>
      <c r="C1090" s="124"/>
      <c r="D1090" s="125"/>
      <c r="E1090" s="74"/>
      <c r="F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  <c r="Q1090" s="74"/>
      <c r="R1090" s="74"/>
      <c r="S1090" s="74"/>
      <c r="T1090" s="74"/>
      <c r="U1090" s="74"/>
      <c r="V1090" s="74"/>
      <c r="W1090" s="74"/>
      <c r="X1090" s="74"/>
      <c r="Y1090" s="74"/>
      <c r="Z1090" s="74"/>
      <c r="AA1090" s="74"/>
      <c r="AB1090" s="74"/>
      <c r="AC1090" s="74"/>
      <c r="AD1090" s="74"/>
      <c r="AE1090" s="74"/>
      <c r="AF1090" s="74"/>
      <c r="AG1090" s="74"/>
      <c r="AH1090" s="74"/>
      <c r="AI1090" s="74"/>
      <c r="AJ1090" s="74"/>
      <c r="AK1090" s="74"/>
      <c r="AL1090" s="74"/>
      <c r="AM1090" s="74"/>
      <c r="AN1090" s="74"/>
      <c r="AO1090" s="74"/>
      <c r="AP1090" s="74"/>
      <c r="AQ1090" s="74"/>
      <c r="AR1090" s="74"/>
      <c r="AS1090" s="74"/>
      <c r="AT1090" s="74"/>
      <c r="AU1090" s="74"/>
      <c r="AV1090" s="74"/>
      <c r="AW1090" s="74"/>
      <c r="AX1090" s="74"/>
      <c r="AY1090" s="74"/>
      <c r="AZ1090" s="74"/>
    </row>
    <row r="1091" s="98" customFormat="true" ht="13.2" hidden="false" customHeight="false" outlineLevel="0" collapsed="false">
      <c r="A1091" s="177" t="n">
        <f aca="false">MIN(A1092:A1098)</f>
        <v>3</v>
      </c>
      <c r="B1091" s="123"/>
      <c r="C1091" s="127" t="s">
        <v>263</v>
      </c>
      <c r="D1091" s="125"/>
      <c r="E1091" s="74"/>
      <c r="F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  <c r="Q1091" s="74"/>
      <c r="R1091" s="74"/>
      <c r="S1091" s="74"/>
      <c r="T1091" s="74"/>
      <c r="U1091" s="74"/>
      <c r="V1091" s="74"/>
      <c r="W1091" s="74"/>
      <c r="X1091" s="74"/>
      <c r="Y1091" s="74"/>
      <c r="Z1091" s="74"/>
      <c r="AA1091" s="74"/>
      <c r="AB1091" s="74"/>
      <c r="AC1091" s="74"/>
      <c r="AD1091" s="74"/>
      <c r="AE1091" s="74"/>
      <c r="AF1091" s="74"/>
      <c r="AG1091" s="74"/>
      <c r="AH1091" s="74"/>
      <c r="AI1091" s="74"/>
      <c r="AJ1091" s="74"/>
      <c r="AK1091" s="74"/>
      <c r="AL1091" s="74"/>
      <c r="AM1091" s="74"/>
      <c r="AN1091" s="74"/>
      <c r="AO1091" s="74"/>
      <c r="AP1091" s="74"/>
      <c r="AQ1091" s="74"/>
      <c r="AR1091" s="74"/>
      <c r="AS1091" s="74"/>
      <c r="AT1091" s="74"/>
      <c r="AU1091" s="74"/>
      <c r="AV1091" s="74"/>
      <c r="AW1091" s="74"/>
      <c r="AX1091" s="74"/>
      <c r="AY1091" s="74"/>
      <c r="AZ1091" s="74"/>
    </row>
    <row r="1092" s="98" customFormat="true" ht="13.2" hidden="false" customHeight="false" outlineLevel="0" collapsed="false">
      <c r="A1092" s="101" t="n">
        <f aca="false">IF(MAX(E1092:BA1092)=0,IF(MIN(E1092:BA1092)=0,3,2),2)</f>
        <v>3</v>
      </c>
      <c r="B1092" s="123"/>
      <c r="C1092" s="124" t="s">
        <v>266</v>
      </c>
      <c r="D1092" s="118"/>
      <c r="E1092" s="128" t="n">
        <f aca="false">SUM(E1093:E1094)</f>
        <v>0</v>
      </c>
      <c r="F1092" s="128" t="n">
        <f aca="false">SUM(F1093:F1094)</f>
        <v>0</v>
      </c>
      <c r="G1092" s="128" t="n">
        <f aca="false">SUM(G1093:G1094)</f>
        <v>0</v>
      </c>
      <c r="H1092" s="128" t="n">
        <f aca="false">SUM(H1093:H1094)</f>
        <v>0</v>
      </c>
      <c r="I1092" s="128" t="n">
        <f aca="false">SUM(I1093:I1094)</f>
        <v>0</v>
      </c>
      <c r="J1092" s="128" t="n">
        <f aca="false">SUM(J1093:J1094)</f>
        <v>0</v>
      </c>
      <c r="K1092" s="128" t="n">
        <f aca="false">SUM(K1093:K1094)</f>
        <v>0</v>
      </c>
      <c r="L1092" s="128" t="n">
        <f aca="false">SUM(L1093:L1094)</f>
        <v>0</v>
      </c>
      <c r="M1092" s="128" t="n">
        <f aca="false">SUM(M1093:M1094)</f>
        <v>0</v>
      </c>
      <c r="N1092" s="128" t="n">
        <f aca="false">SUM(N1093:N1094)</f>
        <v>0</v>
      </c>
      <c r="O1092" s="128" t="n">
        <f aca="false">SUM(O1093:O1094)</f>
        <v>0</v>
      </c>
      <c r="P1092" s="128" t="n">
        <f aca="false">SUM(P1093:P1094)</f>
        <v>0</v>
      </c>
      <c r="Q1092" s="128" t="n">
        <f aca="false">SUM(Q1093:Q1094)</f>
        <v>0</v>
      </c>
      <c r="R1092" s="128" t="n">
        <f aca="false">SUM(R1093:R1094)</f>
        <v>0</v>
      </c>
      <c r="S1092" s="128" t="n">
        <f aca="false">SUM(S1093:S1094)</f>
        <v>0</v>
      </c>
      <c r="T1092" s="128" t="n">
        <f aca="false">SUM(T1093:T1094)</f>
        <v>0</v>
      </c>
      <c r="U1092" s="128" t="n">
        <f aca="false">SUM(U1093:U1094)</f>
        <v>0</v>
      </c>
      <c r="V1092" s="128" t="n">
        <f aca="false">SUM(V1093:V1094)</f>
        <v>0</v>
      </c>
      <c r="W1092" s="128" t="n">
        <f aca="false">SUM(W1093:W1094)</f>
        <v>0</v>
      </c>
      <c r="X1092" s="128" t="n">
        <f aca="false">SUM(X1093:X1094)</f>
        <v>0</v>
      </c>
      <c r="Y1092" s="128" t="n">
        <f aca="false">SUM(Y1093:Y1094)</f>
        <v>0</v>
      </c>
      <c r="Z1092" s="128" t="n">
        <f aca="false">SUM(Z1093:Z1094)</f>
        <v>0</v>
      </c>
      <c r="AA1092" s="128" t="n">
        <f aca="false">SUM(AA1093:AA1094)</f>
        <v>0</v>
      </c>
      <c r="AB1092" s="128" t="n">
        <f aca="false">SUM(AB1093:AB1094)</f>
        <v>0</v>
      </c>
      <c r="AC1092" s="128" t="n">
        <f aca="false">SUM(AC1093:AC1094)</f>
        <v>0</v>
      </c>
      <c r="AD1092" s="128" t="n">
        <f aca="false">SUM(AD1093:AD1094)</f>
        <v>0</v>
      </c>
      <c r="AE1092" s="128" t="n">
        <f aca="false">SUM(AE1093:AE1094)</f>
        <v>0</v>
      </c>
      <c r="AF1092" s="128" t="n">
        <f aca="false">SUM(AF1093:AF1094)</f>
        <v>0</v>
      </c>
      <c r="AG1092" s="128" t="n">
        <f aca="false">SUM(AG1093:AG1094)</f>
        <v>0</v>
      </c>
      <c r="AH1092" s="128" t="n">
        <f aca="false">SUM(AH1093:AH1094)</f>
        <v>0</v>
      </c>
      <c r="AI1092" s="128" t="n">
        <f aca="false">SUM(AI1093:AI1094)</f>
        <v>0</v>
      </c>
      <c r="AJ1092" s="128" t="n">
        <f aca="false">SUM(AJ1093:AJ1094)</f>
        <v>0</v>
      </c>
      <c r="AK1092" s="128" t="n">
        <f aca="false">SUM(AK1093:AK1094)</f>
        <v>0</v>
      </c>
      <c r="AL1092" s="128" t="n">
        <f aca="false">SUM(AL1093:AL1094)</f>
        <v>0</v>
      </c>
      <c r="AM1092" s="128" t="n">
        <f aca="false">SUM(AM1093:AM1094)</f>
        <v>0</v>
      </c>
      <c r="AN1092" s="128" t="n">
        <f aca="false">SUM(AN1093:AN1094)</f>
        <v>0</v>
      </c>
      <c r="AO1092" s="128" t="n">
        <f aca="false">SUM(AO1093:AO1094)</f>
        <v>0</v>
      </c>
      <c r="AP1092" s="128" t="n">
        <f aca="false">SUM(AP1093:AP1094)</f>
        <v>0</v>
      </c>
      <c r="AQ1092" s="128" t="n">
        <f aca="false">SUM(AQ1093:AQ1094)</f>
        <v>0</v>
      </c>
      <c r="AR1092" s="128" t="n">
        <f aca="false">SUM(AR1093:AR1094)</f>
        <v>0</v>
      </c>
      <c r="AS1092" s="128" t="n">
        <f aca="false">SUM(AS1093:AS1094)</f>
        <v>0</v>
      </c>
      <c r="AT1092" s="128" t="n">
        <f aca="false">SUM(AT1093:AT1094)</f>
        <v>0</v>
      </c>
      <c r="AU1092" s="128"/>
      <c r="AV1092" s="128"/>
      <c r="AW1092" s="128"/>
      <c r="AX1092" s="128"/>
      <c r="AY1092" s="128"/>
      <c r="AZ1092" s="128"/>
    </row>
    <row r="1093" s="98" customFormat="true" ht="13.2" hidden="false" customHeight="false" outlineLevel="0" collapsed="false">
      <c r="A1093" s="101" t="n">
        <f aca="false">IF(MAX(E1093:BA1093)=0,IF(MIN(E1093:BA1093)=0,3,2),2)</f>
        <v>3</v>
      </c>
      <c r="B1093" s="123"/>
      <c r="C1093" s="129" t="s">
        <v>267</v>
      </c>
      <c r="D1093" s="118"/>
      <c r="E1093" s="80" t="n">
        <f aca="false">F1093+G1093</f>
        <v>0</v>
      </c>
      <c r="F1093" s="190"/>
      <c r="G1093" s="190"/>
      <c r="H1093" s="80" t="n">
        <f aca="false">I1093+J1093</f>
        <v>0</v>
      </c>
      <c r="I1093" s="190"/>
      <c r="J1093" s="190"/>
      <c r="K1093" s="80" t="n">
        <f aca="false">L1093+M1093</f>
        <v>0</v>
      </c>
      <c r="L1093" s="190"/>
      <c r="M1093" s="190"/>
      <c r="N1093" s="80" t="n">
        <f aca="false">O1093+P1093</f>
        <v>0</v>
      </c>
      <c r="O1093" s="190"/>
      <c r="P1093" s="190"/>
      <c r="Q1093" s="80" t="n">
        <f aca="false">R1093+S1093</f>
        <v>0</v>
      </c>
      <c r="R1093" s="190"/>
      <c r="S1093" s="190"/>
      <c r="T1093" s="80" t="n">
        <f aca="false">U1093+V1093</f>
        <v>0</v>
      </c>
      <c r="U1093" s="190"/>
      <c r="V1093" s="190"/>
      <c r="W1093" s="80" t="n">
        <f aca="false">X1093+Y1093</f>
        <v>0</v>
      </c>
      <c r="X1093" s="190"/>
      <c r="Y1093" s="190"/>
      <c r="Z1093" s="80" t="n">
        <f aca="false">AA1093+AB1093</f>
        <v>0</v>
      </c>
      <c r="AA1093" s="190"/>
      <c r="AB1093" s="190"/>
      <c r="AC1093" s="80" t="n">
        <f aca="false">AD1093+AE1093</f>
        <v>0</v>
      </c>
      <c r="AD1093" s="190"/>
      <c r="AE1093" s="190"/>
      <c r="AF1093" s="80" t="n">
        <f aca="false">AG1093+AH1093</f>
        <v>0</v>
      </c>
      <c r="AG1093" s="190"/>
      <c r="AH1093" s="190"/>
      <c r="AI1093" s="80" t="n">
        <f aca="false">AJ1093+AK1093</f>
        <v>0</v>
      </c>
      <c r="AJ1093" s="190"/>
      <c r="AK1093" s="190"/>
      <c r="AL1093" s="80" t="n">
        <f aca="false">AM1093+AN1093</f>
        <v>0</v>
      </c>
      <c r="AM1093" s="190"/>
      <c r="AN1093" s="190"/>
      <c r="AO1093" s="80" t="n">
        <f aca="false">AP1093+AQ1093</f>
        <v>0</v>
      </c>
      <c r="AP1093" s="190"/>
      <c r="AQ1093" s="190"/>
      <c r="AR1093" s="80" t="n">
        <f aca="false">AS1093+AT1093</f>
        <v>0</v>
      </c>
      <c r="AS1093" s="190"/>
      <c r="AT1093" s="190"/>
      <c r="AU1093" s="80"/>
      <c r="AV1093" s="80"/>
      <c r="AW1093" s="80"/>
      <c r="AX1093" s="80"/>
      <c r="AY1093" s="80"/>
      <c r="AZ1093" s="80"/>
    </row>
    <row r="1094" s="98" customFormat="true" ht="13.2" hidden="false" customHeight="false" outlineLevel="0" collapsed="false">
      <c r="A1094" s="101" t="n">
        <f aca="false">IF(MAX(E1094:BA1094)=0,IF(MIN(E1094:BA1094)=0,3,2),2)</f>
        <v>3</v>
      </c>
      <c r="B1094" s="123"/>
      <c r="C1094" s="129" t="s">
        <v>268</v>
      </c>
      <c r="D1094" s="118"/>
      <c r="E1094" s="80" t="n">
        <f aca="false">F1094+G1094</f>
        <v>0</v>
      </c>
      <c r="F1094" s="190"/>
      <c r="G1094" s="190"/>
      <c r="H1094" s="80" t="n">
        <f aca="false">I1094+J1094</f>
        <v>0</v>
      </c>
      <c r="I1094" s="190"/>
      <c r="J1094" s="190"/>
      <c r="K1094" s="80" t="n">
        <f aca="false">L1094+M1094</f>
        <v>0</v>
      </c>
      <c r="L1094" s="190"/>
      <c r="M1094" s="190"/>
      <c r="N1094" s="80" t="n">
        <f aca="false">O1094+P1094</f>
        <v>0</v>
      </c>
      <c r="O1094" s="190"/>
      <c r="P1094" s="190"/>
      <c r="Q1094" s="80" t="n">
        <f aca="false">R1094+S1094</f>
        <v>0</v>
      </c>
      <c r="R1094" s="190"/>
      <c r="S1094" s="190"/>
      <c r="T1094" s="80" t="n">
        <f aca="false">U1094+V1094</f>
        <v>0</v>
      </c>
      <c r="U1094" s="190"/>
      <c r="V1094" s="190"/>
      <c r="W1094" s="80" t="n">
        <f aca="false">X1094+Y1094</f>
        <v>0</v>
      </c>
      <c r="X1094" s="190"/>
      <c r="Y1094" s="190"/>
      <c r="Z1094" s="80" t="n">
        <f aca="false">AA1094+AB1094</f>
        <v>0</v>
      </c>
      <c r="AA1094" s="190"/>
      <c r="AB1094" s="190"/>
      <c r="AC1094" s="80" t="n">
        <f aca="false">AD1094+AE1094</f>
        <v>0</v>
      </c>
      <c r="AD1094" s="190"/>
      <c r="AE1094" s="190"/>
      <c r="AF1094" s="80" t="n">
        <f aca="false">AG1094+AH1094</f>
        <v>0</v>
      </c>
      <c r="AG1094" s="190"/>
      <c r="AH1094" s="190"/>
      <c r="AI1094" s="80" t="n">
        <f aca="false">AJ1094+AK1094</f>
        <v>0</v>
      </c>
      <c r="AJ1094" s="190"/>
      <c r="AK1094" s="190"/>
      <c r="AL1094" s="80" t="n">
        <f aca="false">AM1094+AN1094</f>
        <v>0</v>
      </c>
      <c r="AM1094" s="190"/>
      <c r="AN1094" s="190"/>
      <c r="AO1094" s="80" t="n">
        <f aca="false">AP1094+AQ1094</f>
        <v>0</v>
      </c>
      <c r="AP1094" s="190"/>
      <c r="AQ1094" s="190"/>
      <c r="AR1094" s="80" t="n">
        <f aca="false">AS1094+AT1094</f>
        <v>0</v>
      </c>
      <c r="AS1094" s="190"/>
      <c r="AT1094" s="190"/>
      <c r="AU1094" s="80"/>
      <c r="AV1094" s="80"/>
      <c r="AW1094" s="80"/>
      <c r="AX1094" s="80"/>
      <c r="AY1094" s="80"/>
      <c r="AZ1094" s="80"/>
    </row>
    <row r="1095" s="98" customFormat="true" ht="13.2" hidden="false" customHeight="false" outlineLevel="0" collapsed="false">
      <c r="A1095" s="101" t="n">
        <f aca="false">IF(MAX(E1095:BA1095)=0,IF(MIN(E1095:BA1095)=0,3,2),2)</f>
        <v>3</v>
      </c>
      <c r="B1095" s="123"/>
      <c r="C1095" s="124" t="s">
        <v>269</v>
      </c>
      <c r="D1095" s="118"/>
      <c r="E1095" s="128" t="n">
        <f aca="false">SUM(E1096:E1097)</f>
        <v>0</v>
      </c>
      <c r="F1095" s="128" t="n">
        <f aca="false">SUM(F1096:F1097)</f>
        <v>0</v>
      </c>
      <c r="G1095" s="128" t="n">
        <f aca="false">SUM(G1096:G1097)</f>
        <v>0</v>
      </c>
      <c r="H1095" s="128" t="n">
        <f aca="false">SUM(H1096:H1097)</f>
        <v>0</v>
      </c>
      <c r="I1095" s="128" t="n">
        <f aca="false">SUM(I1096:I1097)</f>
        <v>0</v>
      </c>
      <c r="J1095" s="128" t="n">
        <f aca="false">SUM(J1096:J1097)</f>
        <v>0</v>
      </c>
      <c r="K1095" s="128" t="n">
        <f aca="false">SUM(K1096:K1097)</f>
        <v>0</v>
      </c>
      <c r="L1095" s="128" t="n">
        <f aca="false">SUM(L1096:L1097)</f>
        <v>0</v>
      </c>
      <c r="M1095" s="128" t="n">
        <f aca="false">SUM(M1096:M1097)</f>
        <v>0</v>
      </c>
      <c r="N1095" s="128" t="n">
        <f aca="false">SUM(N1096:N1097)</f>
        <v>0</v>
      </c>
      <c r="O1095" s="128" t="n">
        <f aca="false">SUM(O1096:O1097)</f>
        <v>0</v>
      </c>
      <c r="P1095" s="128" t="n">
        <f aca="false">SUM(P1096:P1097)</f>
        <v>0</v>
      </c>
      <c r="Q1095" s="128" t="n">
        <f aca="false">SUM(Q1096:Q1097)</f>
        <v>0</v>
      </c>
      <c r="R1095" s="128" t="n">
        <f aca="false">SUM(R1096:R1097)</f>
        <v>0</v>
      </c>
      <c r="S1095" s="128" t="n">
        <f aca="false">SUM(S1096:S1097)</f>
        <v>0</v>
      </c>
      <c r="T1095" s="128" t="n">
        <f aca="false">SUM(T1096:T1097)</f>
        <v>0</v>
      </c>
      <c r="U1095" s="128" t="n">
        <f aca="false">SUM(U1096:U1097)</f>
        <v>0</v>
      </c>
      <c r="V1095" s="128" t="n">
        <f aca="false">SUM(V1096:V1097)</f>
        <v>0</v>
      </c>
      <c r="W1095" s="128" t="n">
        <f aca="false">SUM(W1096:W1097)</f>
        <v>0</v>
      </c>
      <c r="X1095" s="128" t="n">
        <f aca="false">SUM(X1096:X1097)</f>
        <v>0</v>
      </c>
      <c r="Y1095" s="128" t="n">
        <f aca="false">SUM(Y1096:Y1097)</f>
        <v>0</v>
      </c>
      <c r="Z1095" s="128" t="n">
        <f aca="false">SUM(Z1096:Z1097)</f>
        <v>0</v>
      </c>
      <c r="AA1095" s="128" t="n">
        <f aca="false">SUM(AA1096:AA1097)</f>
        <v>0</v>
      </c>
      <c r="AB1095" s="128" t="n">
        <f aca="false">SUM(AB1096:AB1097)</f>
        <v>0</v>
      </c>
      <c r="AC1095" s="128" t="n">
        <f aca="false">SUM(AC1096:AC1097)</f>
        <v>0</v>
      </c>
      <c r="AD1095" s="128" t="n">
        <f aca="false">SUM(AD1096:AD1097)</f>
        <v>0</v>
      </c>
      <c r="AE1095" s="128" t="n">
        <f aca="false">SUM(AE1096:AE1097)</f>
        <v>0</v>
      </c>
      <c r="AF1095" s="128" t="n">
        <f aca="false">SUM(AF1096:AF1097)</f>
        <v>0</v>
      </c>
      <c r="AG1095" s="128" t="n">
        <f aca="false">SUM(AG1096:AG1097)</f>
        <v>0</v>
      </c>
      <c r="AH1095" s="128" t="n">
        <f aca="false">SUM(AH1096:AH1097)</f>
        <v>0</v>
      </c>
      <c r="AI1095" s="128" t="n">
        <f aca="false">SUM(AI1096:AI1097)</f>
        <v>0</v>
      </c>
      <c r="AJ1095" s="128" t="n">
        <f aca="false">SUM(AJ1096:AJ1097)</f>
        <v>0</v>
      </c>
      <c r="AK1095" s="128" t="n">
        <f aca="false">SUM(AK1096:AK1097)</f>
        <v>0</v>
      </c>
      <c r="AL1095" s="128" t="n">
        <f aca="false">SUM(AL1096:AL1097)</f>
        <v>0</v>
      </c>
      <c r="AM1095" s="128" t="n">
        <f aca="false">SUM(AM1096:AM1097)</f>
        <v>0</v>
      </c>
      <c r="AN1095" s="128" t="n">
        <f aca="false">SUM(AN1096:AN1097)</f>
        <v>0</v>
      </c>
      <c r="AO1095" s="128" t="n">
        <f aca="false">SUM(AO1096:AO1097)</f>
        <v>0</v>
      </c>
      <c r="AP1095" s="128" t="n">
        <f aca="false">SUM(AP1096:AP1097)</f>
        <v>0</v>
      </c>
      <c r="AQ1095" s="128" t="n">
        <f aca="false">SUM(AQ1096:AQ1097)</f>
        <v>0</v>
      </c>
      <c r="AR1095" s="128" t="n">
        <f aca="false">SUM(AR1096:AR1097)</f>
        <v>0</v>
      </c>
      <c r="AS1095" s="128" t="n">
        <f aca="false">SUM(AS1096:AS1097)</f>
        <v>0</v>
      </c>
      <c r="AT1095" s="128" t="n">
        <f aca="false">SUM(AT1096:AT1097)</f>
        <v>0</v>
      </c>
      <c r="AU1095" s="128"/>
      <c r="AV1095" s="128"/>
      <c r="AW1095" s="128"/>
      <c r="AX1095" s="128"/>
      <c r="AY1095" s="128"/>
      <c r="AZ1095" s="128"/>
    </row>
    <row r="1096" s="98" customFormat="true" ht="13.2" hidden="false" customHeight="false" outlineLevel="0" collapsed="false">
      <c r="A1096" s="101" t="n">
        <f aca="false">IF(MAX(E1096:BA1096)=0,IF(MIN(E1096:BA1096)=0,3,2),2)</f>
        <v>3</v>
      </c>
      <c r="B1096" s="123"/>
      <c r="C1096" s="129" t="s">
        <v>270</v>
      </c>
      <c r="D1096" s="118"/>
      <c r="E1096" s="80" t="n">
        <f aca="false">F1096+G1096</f>
        <v>0</v>
      </c>
      <c r="F1096" s="190"/>
      <c r="G1096" s="190"/>
      <c r="H1096" s="80" t="n">
        <f aca="false">I1096+J1096</f>
        <v>0</v>
      </c>
      <c r="I1096" s="190"/>
      <c r="J1096" s="190"/>
      <c r="K1096" s="80" t="n">
        <f aca="false">L1096+M1096</f>
        <v>0</v>
      </c>
      <c r="L1096" s="190"/>
      <c r="M1096" s="190"/>
      <c r="N1096" s="80" t="n">
        <f aca="false">O1096+P1096</f>
        <v>0</v>
      </c>
      <c r="O1096" s="190"/>
      <c r="P1096" s="190"/>
      <c r="Q1096" s="80" t="n">
        <f aca="false">R1096+S1096</f>
        <v>0</v>
      </c>
      <c r="R1096" s="190"/>
      <c r="S1096" s="190"/>
      <c r="T1096" s="80" t="n">
        <f aca="false">U1096+V1096</f>
        <v>0</v>
      </c>
      <c r="U1096" s="190"/>
      <c r="V1096" s="190"/>
      <c r="W1096" s="80" t="n">
        <f aca="false">X1096+Y1096</f>
        <v>0</v>
      </c>
      <c r="X1096" s="190"/>
      <c r="Y1096" s="190"/>
      <c r="Z1096" s="80" t="n">
        <f aca="false">AA1096+AB1096</f>
        <v>0</v>
      </c>
      <c r="AA1096" s="190"/>
      <c r="AB1096" s="190"/>
      <c r="AC1096" s="80" t="n">
        <f aca="false">AD1096+AE1096</f>
        <v>0</v>
      </c>
      <c r="AD1096" s="190"/>
      <c r="AE1096" s="190"/>
      <c r="AF1096" s="80" t="n">
        <f aca="false">AG1096+AH1096</f>
        <v>0</v>
      </c>
      <c r="AG1096" s="190"/>
      <c r="AH1096" s="190"/>
      <c r="AI1096" s="80" t="n">
        <f aca="false">AJ1096+AK1096</f>
        <v>0</v>
      </c>
      <c r="AJ1096" s="190"/>
      <c r="AK1096" s="190"/>
      <c r="AL1096" s="80" t="n">
        <f aca="false">AM1096+AN1096</f>
        <v>0</v>
      </c>
      <c r="AM1096" s="190"/>
      <c r="AN1096" s="190"/>
      <c r="AO1096" s="80" t="n">
        <f aca="false">AP1096+AQ1096</f>
        <v>0</v>
      </c>
      <c r="AP1096" s="190"/>
      <c r="AQ1096" s="190"/>
      <c r="AR1096" s="80" t="n">
        <f aca="false">AS1096+AT1096</f>
        <v>0</v>
      </c>
      <c r="AS1096" s="190"/>
      <c r="AT1096" s="190"/>
      <c r="AU1096" s="80"/>
      <c r="AV1096" s="80"/>
      <c r="AW1096" s="80"/>
      <c r="AX1096" s="80"/>
      <c r="AY1096" s="80"/>
      <c r="AZ1096" s="80"/>
    </row>
    <row r="1097" s="98" customFormat="true" ht="13.2" hidden="false" customHeight="false" outlineLevel="0" collapsed="false">
      <c r="A1097" s="101" t="n">
        <f aca="false">IF(MAX(E1097:BA1097)=0,IF(MIN(E1097:BA1097)=0,3,2),2)</f>
        <v>3</v>
      </c>
      <c r="B1097" s="123"/>
      <c r="C1097" s="129" t="s">
        <v>271</v>
      </c>
      <c r="D1097" s="118"/>
      <c r="E1097" s="80" t="n">
        <f aca="false">F1097+G1097</f>
        <v>0</v>
      </c>
      <c r="F1097" s="190"/>
      <c r="G1097" s="190"/>
      <c r="H1097" s="80" t="n">
        <f aca="false">I1097+J1097</f>
        <v>0</v>
      </c>
      <c r="I1097" s="190"/>
      <c r="J1097" s="190"/>
      <c r="K1097" s="80" t="n">
        <f aca="false">L1097+M1097</f>
        <v>0</v>
      </c>
      <c r="L1097" s="190"/>
      <c r="M1097" s="190"/>
      <c r="N1097" s="80" t="n">
        <f aca="false">O1097+P1097</f>
        <v>0</v>
      </c>
      <c r="O1097" s="190"/>
      <c r="P1097" s="190"/>
      <c r="Q1097" s="80" t="n">
        <f aca="false">R1097+S1097</f>
        <v>0</v>
      </c>
      <c r="R1097" s="190"/>
      <c r="S1097" s="190"/>
      <c r="T1097" s="80" t="n">
        <f aca="false">U1097+V1097</f>
        <v>0</v>
      </c>
      <c r="U1097" s="190"/>
      <c r="V1097" s="190"/>
      <c r="W1097" s="80" t="n">
        <f aca="false">X1097+Y1097</f>
        <v>0</v>
      </c>
      <c r="X1097" s="190"/>
      <c r="Y1097" s="190"/>
      <c r="Z1097" s="80" t="n">
        <f aca="false">AA1097+AB1097</f>
        <v>0</v>
      </c>
      <c r="AA1097" s="190"/>
      <c r="AB1097" s="190"/>
      <c r="AC1097" s="80" t="n">
        <f aca="false">AD1097+AE1097</f>
        <v>0</v>
      </c>
      <c r="AD1097" s="190"/>
      <c r="AE1097" s="190"/>
      <c r="AF1097" s="80" t="n">
        <f aca="false">AG1097+AH1097</f>
        <v>0</v>
      </c>
      <c r="AG1097" s="190"/>
      <c r="AH1097" s="190"/>
      <c r="AI1097" s="80" t="n">
        <f aca="false">AJ1097+AK1097</f>
        <v>0</v>
      </c>
      <c r="AJ1097" s="190"/>
      <c r="AK1097" s="190"/>
      <c r="AL1097" s="80" t="n">
        <f aca="false">AM1097+AN1097</f>
        <v>0</v>
      </c>
      <c r="AM1097" s="190"/>
      <c r="AN1097" s="190"/>
      <c r="AO1097" s="80" t="n">
        <f aca="false">AP1097+AQ1097</f>
        <v>0</v>
      </c>
      <c r="AP1097" s="190"/>
      <c r="AQ1097" s="190"/>
      <c r="AR1097" s="80" t="n">
        <f aca="false">AS1097+AT1097</f>
        <v>0</v>
      </c>
      <c r="AS1097" s="190"/>
      <c r="AT1097" s="190"/>
      <c r="AU1097" s="80"/>
      <c r="AV1097" s="80"/>
      <c r="AW1097" s="80"/>
      <c r="AX1097" s="80"/>
      <c r="AY1097" s="80"/>
      <c r="AZ1097" s="80"/>
    </row>
    <row r="1098" s="98" customFormat="true" ht="13.2" hidden="false" customHeight="false" outlineLevel="0" collapsed="false">
      <c r="A1098" s="101" t="n">
        <f aca="false">IF(MAX(E1098:BA1098)=0,IF(MIN(E1098:BA1098)=0,3,2),2)</f>
        <v>3</v>
      </c>
      <c r="B1098" s="123"/>
      <c r="C1098" s="124" t="s">
        <v>272</v>
      </c>
      <c r="D1098" s="118"/>
      <c r="E1098" s="74" t="n">
        <f aca="false">IF(E1095=0,0,E1062/E1095)</f>
        <v>0</v>
      </c>
      <c r="F1098" s="74" t="n">
        <f aca="false">IF(F1095=0,0,F1062/F1095)</f>
        <v>0</v>
      </c>
      <c r="G1098" s="74" t="n">
        <f aca="false">IF(G1095=0,0,G1062/G1095)</f>
        <v>0</v>
      </c>
      <c r="H1098" s="74" t="n">
        <f aca="false">IF(H1095=0,0,H1062/H1095)</f>
        <v>0</v>
      </c>
      <c r="I1098" s="74" t="n">
        <f aca="false">IF(I1095=0,0,I1062/I1095)</f>
        <v>0</v>
      </c>
      <c r="J1098" s="74" t="n">
        <f aca="false">IF(J1095=0,0,J1062/J1095)</f>
        <v>0</v>
      </c>
      <c r="K1098" s="74" t="n">
        <f aca="false">IF(K1095=0,0,K1062/K1095)</f>
        <v>0</v>
      </c>
      <c r="L1098" s="74" t="n">
        <f aca="false">IF(L1095=0,0,L1062/L1095)</f>
        <v>0</v>
      </c>
      <c r="M1098" s="74" t="n">
        <f aca="false">IF(M1095=0,0,M1062/M1095)</f>
        <v>0</v>
      </c>
      <c r="N1098" s="74" t="n">
        <f aca="false">IF(N1095=0,0,N1062/N1095)</f>
        <v>0</v>
      </c>
      <c r="O1098" s="74" t="n">
        <f aca="false">IF(O1095=0,0,O1062/O1095)</f>
        <v>0</v>
      </c>
      <c r="P1098" s="74" t="n">
        <f aca="false">IF(P1095=0,0,P1062/P1095)</f>
        <v>0</v>
      </c>
      <c r="Q1098" s="74" t="n">
        <f aca="false">IF(Q1095=0,0,Q1062/Q1095)</f>
        <v>0</v>
      </c>
      <c r="R1098" s="74" t="n">
        <f aca="false">IF(R1095=0,0,R1062/R1095)</f>
        <v>0</v>
      </c>
      <c r="S1098" s="74" t="n">
        <f aca="false">IF(S1095=0,0,S1062/S1095)</f>
        <v>0</v>
      </c>
      <c r="T1098" s="74" t="n">
        <f aca="false">IF(T1095=0,0,T1062/T1095)</f>
        <v>0</v>
      </c>
      <c r="U1098" s="74" t="n">
        <f aca="false">IF(U1095=0,0,U1062/U1095)</f>
        <v>0</v>
      </c>
      <c r="V1098" s="74" t="n">
        <f aca="false">IF(V1095=0,0,V1062/V1095)</f>
        <v>0</v>
      </c>
      <c r="W1098" s="74" t="n">
        <f aca="false">IF(W1095=0,0,W1062/W1095)</f>
        <v>0</v>
      </c>
      <c r="X1098" s="74" t="n">
        <f aca="false">IF(X1095=0,0,X1062/X1095)</f>
        <v>0</v>
      </c>
      <c r="Y1098" s="74" t="n">
        <f aca="false">IF(Y1095=0,0,Y1062/Y1095)</f>
        <v>0</v>
      </c>
      <c r="Z1098" s="74" t="n">
        <f aca="false">IF(Z1095=0,0,Z1062/Z1095)</f>
        <v>0</v>
      </c>
      <c r="AA1098" s="74" t="n">
        <f aca="false">IF(AA1095=0,0,AA1062/AA1095)</f>
        <v>0</v>
      </c>
      <c r="AB1098" s="74" t="n">
        <f aca="false">IF(AB1095=0,0,AB1062/AB1095)</f>
        <v>0</v>
      </c>
      <c r="AC1098" s="74" t="n">
        <f aca="false">IF(AC1095=0,0,AC1062/AC1095)</f>
        <v>0</v>
      </c>
      <c r="AD1098" s="74" t="n">
        <f aca="false">IF(AD1095=0,0,AD1062/AD1095)</f>
        <v>0</v>
      </c>
      <c r="AE1098" s="74" t="n">
        <f aca="false">IF(AE1095=0,0,AE1062/AE1095)</f>
        <v>0</v>
      </c>
      <c r="AF1098" s="74" t="n">
        <f aca="false">IF(AF1095=0,0,AF1062/AF1095)</f>
        <v>0</v>
      </c>
      <c r="AG1098" s="74" t="n">
        <f aca="false">IF(AG1095=0,0,AG1062/AG1095)</f>
        <v>0</v>
      </c>
      <c r="AH1098" s="74" t="n">
        <f aca="false">IF(AH1095=0,0,AH1062/AH1095)</f>
        <v>0</v>
      </c>
      <c r="AI1098" s="74" t="n">
        <f aca="false">IF(AI1095=0,0,AI1062/AI1095)</f>
        <v>0</v>
      </c>
      <c r="AJ1098" s="74" t="n">
        <f aca="false">IF(AJ1095=0,0,AJ1062/AJ1095)</f>
        <v>0</v>
      </c>
      <c r="AK1098" s="74" t="n">
        <f aca="false">IF(AK1095=0,0,AK1062/AK1095)</f>
        <v>0</v>
      </c>
      <c r="AL1098" s="74" t="n">
        <f aca="false">IF(AL1095=0,0,AL1062/AL1095)</f>
        <v>0</v>
      </c>
      <c r="AM1098" s="74" t="n">
        <f aca="false">IF(AM1095=0,0,AM1062/AM1095)</f>
        <v>0</v>
      </c>
      <c r="AN1098" s="74" t="n">
        <f aca="false">IF(AN1095=0,0,AN1062/AN1095)</f>
        <v>0</v>
      </c>
      <c r="AO1098" s="74" t="n">
        <f aca="false">IF(AO1095=0,0,AO1062/AO1095)</f>
        <v>0</v>
      </c>
      <c r="AP1098" s="74" t="n">
        <f aca="false">IF(AP1095=0,0,AP1062/AP1095)</f>
        <v>0</v>
      </c>
      <c r="AQ1098" s="74" t="n">
        <f aca="false">IF(AQ1095=0,0,AQ1062/AQ1095)</f>
        <v>0</v>
      </c>
      <c r="AR1098" s="74" t="n">
        <f aca="false">IF(AR1095=0,0,AR1062/AR1095)</f>
        <v>0</v>
      </c>
      <c r="AS1098" s="74" t="n">
        <f aca="false">IF(AS1095=0,0,AS1062/AS1095)</f>
        <v>0</v>
      </c>
      <c r="AT1098" s="74" t="n">
        <f aca="false">IF(AT1095=0,0,AT1062/AT1095)</f>
        <v>0</v>
      </c>
      <c r="AU1098" s="74"/>
      <c r="AV1098" s="74"/>
      <c r="AW1098" s="74"/>
      <c r="AX1098" s="74"/>
      <c r="AY1098" s="74"/>
      <c r="AZ1098" s="74"/>
    </row>
    <row r="1099" s="98" customFormat="true" ht="13.2" hidden="false" customHeight="false" outlineLevel="0" collapsed="false">
      <c r="A1099" s="175" t="n">
        <f aca="false">A1100</f>
        <v>3</v>
      </c>
      <c r="B1099" s="174"/>
      <c r="C1099" s="163"/>
      <c r="D1099" s="157"/>
      <c r="E1099" s="158"/>
      <c r="F1099" s="158"/>
      <c r="G1099" s="158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  <c r="Y1099" s="158"/>
      <c r="Z1099" s="158"/>
      <c r="AA1099" s="158"/>
      <c r="AB1099" s="158"/>
      <c r="AC1099" s="158"/>
      <c r="AD1099" s="158"/>
      <c r="AE1099" s="158"/>
      <c r="AF1099" s="158"/>
      <c r="AG1099" s="158"/>
      <c r="AH1099" s="158"/>
      <c r="AI1099" s="158"/>
      <c r="AJ1099" s="158"/>
      <c r="AK1099" s="158"/>
      <c r="AL1099" s="158"/>
      <c r="AM1099" s="158"/>
      <c r="AN1099" s="158"/>
      <c r="AO1099" s="158"/>
      <c r="AP1099" s="158"/>
      <c r="AQ1099" s="158"/>
      <c r="AR1099" s="158"/>
      <c r="AS1099" s="158"/>
      <c r="AT1099" s="158"/>
      <c r="AU1099" s="158"/>
      <c r="AV1099" s="158"/>
      <c r="AW1099" s="158"/>
      <c r="AX1099" s="158"/>
      <c r="AY1099" s="158"/>
      <c r="AZ1099" s="158"/>
    </row>
    <row r="1100" s="98" customFormat="true" ht="13.2" hidden="false" customHeight="false" outlineLevel="0" collapsed="false">
      <c r="A1100" s="177" t="n">
        <f aca="false">MIN(A1101:A1140)</f>
        <v>3</v>
      </c>
      <c r="B1100" s="174"/>
      <c r="C1100" s="178" t="s">
        <v>459</v>
      </c>
      <c r="D1100" s="157"/>
      <c r="E1100" s="158"/>
      <c r="F1100" s="158"/>
      <c r="G1100" s="158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  <c r="Y1100" s="158"/>
      <c r="Z1100" s="158"/>
      <c r="AA1100" s="158"/>
      <c r="AB1100" s="158"/>
      <c r="AC1100" s="158"/>
      <c r="AD1100" s="158"/>
      <c r="AE1100" s="158"/>
      <c r="AF1100" s="158"/>
      <c r="AG1100" s="158"/>
      <c r="AH1100" s="158"/>
      <c r="AI1100" s="158"/>
      <c r="AJ1100" s="158"/>
      <c r="AK1100" s="158"/>
      <c r="AL1100" s="158"/>
      <c r="AM1100" s="158"/>
      <c r="AN1100" s="158"/>
      <c r="AO1100" s="158"/>
      <c r="AP1100" s="158"/>
      <c r="AQ1100" s="158"/>
      <c r="AR1100" s="158"/>
      <c r="AS1100" s="158"/>
      <c r="AT1100" s="158"/>
      <c r="AU1100" s="158"/>
      <c r="AV1100" s="158"/>
      <c r="AW1100" s="158"/>
      <c r="AX1100" s="158"/>
      <c r="AY1100" s="158"/>
      <c r="AZ1100" s="158"/>
    </row>
    <row r="1101" s="98" customFormat="true" ht="13.2" hidden="false" customHeight="false" outlineLevel="0" collapsed="false">
      <c r="A1101" s="101" t="n">
        <f aca="false">IF(MAX(E1101:BA1101)=0,IF(MIN(E1101:BA1101)=0,3,2),2)</f>
        <v>3</v>
      </c>
      <c r="B1101" s="102"/>
      <c r="C1101" s="103" t="s">
        <v>193</v>
      </c>
      <c r="D1101" s="104"/>
      <c r="E1101" s="74" t="n">
        <f aca="false">SUBTOTAL(9,E1102:E1131)</f>
        <v>0</v>
      </c>
      <c r="F1101" s="74" t="n">
        <f aca="false">SUBTOTAL(9,F1102:F1131)</f>
        <v>0</v>
      </c>
      <c r="G1101" s="74" t="n">
        <f aca="false">SUBTOTAL(9,G1102:G1131)</f>
        <v>0</v>
      </c>
      <c r="H1101" s="74" t="n">
        <f aca="false">SUBTOTAL(9,H1102:H1131)</f>
        <v>0</v>
      </c>
      <c r="I1101" s="74" t="n">
        <f aca="false">SUBTOTAL(9,I1102:I1131)</f>
        <v>0</v>
      </c>
      <c r="J1101" s="74" t="n">
        <f aca="false">SUBTOTAL(9,J1102:J1131)</f>
        <v>0</v>
      </c>
      <c r="K1101" s="74" t="n">
        <f aca="false">SUBTOTAL(9,K1102:K1131)</f>
        <v>0</v>
      </c>
      <c r="L1101" s="74" t="n">
        <f aca="false">SUBTOTAL(9,L1102:L1131)</f>
        <v>0</v>
      </c>
      <c r="M1101" s="74" t="n">
        <f aca="false">SUBTOTAL(9,M1102:M1131)</f>
        <v>0</v>
      </c>
      <c r="N1101" s="74" t="n">
        <f aca="false">SUBTOTAL(9,N1102:N1131)</f>
        <v>0</v>
      </c>
      <c r="O1101" s="74" t="n">
        <f aca="false">SUBTOTAL(9,O1102:O1131)</f>
        <v>0</v>
      </c>
      <c r="P1101" s="74" t="n">
        <f aca="false">SUBTOTAL(9,P1102:P1131)</f>
        <v>0</v>
      </c>
      <c r="Q1101" s="74" t="n">
        <f aca="false">SUBTOTAL(9,Q1102:Q1131)</f>
        <v>0</v>
      </c>
      <c r="R1101" s="74" t="n">
        <f aca="false">SUBTOTAL(9,R1102:R1131)</f>
        <v>0</v>
      </c>
      <c r="S1101" s="74" t="n">
        <f aca="false">SUBTOTAL(9,S1102:S1131)</f>
        <v>0</v>
      </c>
      <c r="T1101" s="74" t="n">
        <f aca="false">SUBTOTAL(9,T1102:T1131)</f>
        <v>0</v>
      </c>
      <c r="U1101" s="74" t="n">
        <f aca="false">SUBTOTAL(9,U1102:U1131)</f>
        <v>0</v>
      </c>
      <c r="V1101" s="74" t="n">
        <f aca="false">SUBTOTAL(9,V1102:V1131)</f>
        <v>0</v>
      </c>
      <c r="W1101" s="74" t="n">
        <f aca="false">SUBTOTAL(9,W1102:W1131)</f>
        <v>0</v>
      </c>
      <c r="X1101" s="74" t="n">
        <f aca="false">SUBTOTAL(9,X1102:X1131)</f>
        <v>0</v>
      </c>
      <c r="Y1101" s="74" t="n">
        <f aca="false">SUBTOTAL(9,Y1102:Y1131)</f>
        <v>0</v>
      </c>
      <c r="Z1101" s="74" t="n">
        <f aca="false">SUBTOTAL(9,Z1102:Z1131)</f>
        <v>0</v>
      </c>
      <c r="AA1101" s="74" t="n">
        <f aca="false">SUBTOTAL(9,AA1102:AA1131)</f>
        <v>0</v>
      </c>
      <c r="AB1101" s="74" t="n">
        <f aca="false">SUBTOTAL(9,AB1102:AB1131)</f>
        <v>0</v>
      </c>
      <c r="AC1101" s="74" t="n">
        <f aca="false">SUBTOTAL(9,AC1102:AC1131)</f>
        <v>0</v>
      </c>
      <c r="AD1101" s="74" t="n">
        <f aca="false">SUBTOTAL(9,AD1102:AD1131)</f>
        <v>0</v>
      </c>
      <c r="AE1101" s="74" t="n">
        <f aca="false">SUBTOTAL(9,AE1102:AE1131)</f>
        <v>0</v>
      </c>
      <c r="AF1101" s="74" t="n">
        <f aca="false">SUBTOTAL(9,AF1102:AF1131)</f>
        <v>0</v>
      </c>
      <c r="AG1101" s="74" t="n">
        <f aca="false">SUBTOTAL(9,AG1102:AG1131)</f>
        <v>0</v>
      </c>
      <c r="AH1101" s="74" t="n">
        <f aca="false">SUBTOTAL(9,AH1102:AH1131)</f>
        <v>0</v>
      </c>
      <c r="AI1101" s="74" t="n">
        <f aca="false">SUBTOTAL(9,AI1102:AI1131)</f>
        <v>0</v>
      </c>
      <c r="AJ1101" s="74" t="n">
        <f aca="false">SUBTOTAL(9,AJ1102:AJ1131)</f>
        <v>0</v>
      </c>
      <c r="AK1101" s="74" t="n">
        <f aca="false">SUBTOTAL(9,AK1102:AK1131)</f>
        <v>0</v>
      </c>
      <c r="AL1101" s="74" t="n">
        <f aca="false">SUBTOTAL(9,AL1102:AL1131)</f>
        <v>0</v>
      </c>
      <c r="AM1101" s="74" t="n">
        <f aca="false">SUBTOTAL(9,AM1102:AM1131)</f>
        <v>0</v>
      </c>
      <c r="AN1101" s="74" t="n">
        <f aca="false">SUBTOTAL(9,AN1102:AN1131)</f>
        <v>0</v>
      </c>
      <c r="AO1101" s="74" t="n">
        <f aca="false">SUBTOTAL(9,AO1102:AO1131)</f>
        <v>0</v>
      </c>
      <c r="AP1101" s="74" t="n">
        <f aca="false">SUBTOTAL(9,AP1102:AP1131)</f>
        <v>0</v>
      </c>
      <c r="AQ1101" s="74" t="n">
        <f aca="false">SUBTOTAL(9,AQ1102:AQ1131)</f>
        <v>0</v>
      </c>
      <c r="AR1101" s="74" t="n">
        <f aca="false">SUBTOTAL(9,AR1102:AR1131)</f>
        <v>0</v>
      </c>
      <c r="AS1101" s="74" t="n">
        <f aca="false">SUBTOTAL(9,AS1102:AS1131)</f>
        <v>0</v>
      </c>
      <c r="AT1101" s="74" t="n">
        <f aca="false">SUBTOTAL(9,AT1102:AT1131)</f>
        <v>0</v>
      </c>
      <c r="AU1101" s="74" t="n">
        <f aca="false">E1101-SUMIF($H$9:$AQ$9,AU$9,$H1101:$AQ1101)</f>
        <v>0</v>
      </c>
      <c r="AV1101" s="74" t="n">
        <f aca="false">F1101-SUMIF($H$9:$AQ$9,AV$9,$H1101:$AQ1101)</f>
        <v>0</v>
      </c>
      <c r="AW1101" s="74" t="n">
        <f aca="false">G1101-SUMIF($H$9:$AQ$9,AW$9,$H1101:$AQ1101)</f>
        <v>0</v>
      </c>
      <c r="AX1101" s="75" t="n">
        <f aca="false">IF(E1101&lt;&gt;0,AR1101/E1101,0)</f>
        <v>0</v>
      </c>
      <c r="AY1101" s="75" t="n">
        <f aca="false">IF(F1101&lt;&gt;0,AS1101/F1101,0)</f>
        <v>0</v>
      </c>
      <c r="AZ1101" s="75" t="n">
        <f aca="false">IF(G1101&lt;&gt;0,AT1101/G1101,0)</f>
        <v>0</v>
      </c>
    </row>
    <row r="1102" s="98" customFormat="true" ht="13.2" hidden="false" customHeight="false" outlineLevel="0" collapsed="false">
      <c r="A1102" s="101" t="n">
        <f aca="false">IF(MAX(E1102:BA1102)=0,IF(MIN(E1102:BA1102)=0,3,2),2)</f>
        <v>3</v>
      </c>
      <c r="B1102" s="102" t="s">
        <v>194</v>
      </c>
      <c r="C1102" s="105" t="s">
        <v>195</v>
      </c>
      <c r="D1102" s="104"/>
      <c r="E1102" s="74" t="n">
        <f aca="false">SUBTOTAL(9,E1103:E1122)</f>
        <v>0</v>
      </c>
      <c r="F1102" s="74" t="n">
        <f aca="false">SUBTOTAL(9,F1103:F1122)</f>
        <v>0</v>
      </c>
      <c r="G1102" s="74" t="n">
        <f aca="false">SUBTOTAL(9,G1103:G1122)</f>
        <v>0</v>
      </c>
      <c r="H1102" s="74" t="n">
        <f aca="false">SUBTOTAL(9,H1103:H1122)</f>
        <v>0</v>
      </c>
      <c r="I1102" s="74" t="n">
        <f aca="false">SUBTOTAL(9,I1103:I1122)</f>
        <v>0</v>
      </c>
      <c r="J1102" s="74" t="n">
        <f aca="false">SUBTOTAL(9,J1103:J1122)</f>
        <v>0</v>
      </c>
      <c r="K1102" s="74" t="n">
        <f aca="false">SUBTOTAL(9,K1103:K1122)</f>
        <v>0</v>
      </c>
      <c r="L1102" s="74" t="n">
        <f aca="false">SUBTOTAL(9,L1103:L1122)</f>
        <v>0</v>
      </c>
      <c r="M1102" s="74" t="n">
        <f aca="false">SUBTOTAL(9,M1103:M1122)</f>
        <v>0</v>
      </c>
      <c r="N1102" s="74" t="n">
        <f aca="false">SUBTOTAL(9,N1103:N1122)</f>
        <v>0</v>
      </c>
      <c r="O1102" s="74" t="n">
        <f aca="false">SUBTOTAL(9,O1103:O1122)</f>
        <v>0</v>
      </c>
      <c r="P1102" s="74" t="n">
        <f aca="false">SUBTOTAL(9,P1103:P1122)</f>
        <v>0</v>
      </c>
      <c r="Q1102" s="74" t="n">
        <f aca="false">SUBTOTAL(9,Q1103:Q1122)</f>
        <v>0</v>
      </c>
      <c r="R1102" s="74" t="n">
        <f aca="false">SUBTOTAL(9,R1103:R1122)</f>
        <v>0</v>
      </c>
      <c r="S1102" s="74" t="n">
        <f aca="false">SUBTOTAL(9,S1103:S1122)</f>
        <v>0</v>
      </c>
      <c r="T1102" s="74" t="n">
        <f aca="false">SUBTOTAL(9,T1103:T1122)</f>
        <v>0</v>
      </c>
      <c r="U1102" s="74" t="n">
        <f aca="false">SUBTOTAL(9,U1103:U1122)</f>
        <v>0</v>
      </c>
      <c r="V1102" s="74" t="n">
        <f aca="false">SUBTOTAL(9,V1103:V1122)</f>
        <v>0</v>
      </c>
      <c r="W1102" s="74" t="n">
        <f aca="false">SUBTOTAL(9,W1103:W1122)</f>
        <v>0</v>
      </c>
      <c r="X1102" s="74" t="n">
        <f aca="false">SUBTOTAL(9,X1103:X1122)</f>
        <v>0</v>
      </c>
      <c r="Y1102" s="74" t="n">
        <f aca="false">SUBTOTAL(9,Y1103:Y1122)</f>
        <v>0</v>
      </c>
      <c r="Z1102" s="74" t="n">
        <f aca="false">SUBTOTAL(9,Z1103:Z1122)</f>
        <v>0</v>
      </c>
      <c r="AA1102" s="74" t="n">
        <f aca="false">SUBTOTAL(9,AA1103:AA1122)</f>
        <v>0</v>
      </c>
      <c r="AB1102" s="74" t="n">
        <f aca="false">SUBTOTAL(9,AB1103:AB1122)</f>
        <v>0</v>
      </c>
      <c r="AC1102" s="74" t="n">
        <f aca="false">SUBTOTAL(9,AC1103:AC1122)</f>
        <v>0</v>
      </c>
      <c r="AD1102" s="74" t="n">
        <f aca="false">SUBTOTAL(9,AD1103:AD1122)</f>
        <v>0</v>
      </c>
      <c r="AE1102" s="74" t="n">
        <f aca="false">SUBTOTAL(9,AE1103:AE1122)</f>
        <v>0</v>
      </c>
      <c r="AF1102" s="74" t="n">
        <f aca="false">SUBTOTAL(9,AF1103:AF1122)</f>
        <v>0</v>
      </c>
      <c r="AG1102" s="74" t="n">
        <f aca="false">SUBTOTAL(9,AG1103:AG1122)</f>
        <v>0</v>
      </c>
      <c r="AH1102" s="74" t="n">
        <f aca="false">SUBTOTAL(9,AH1103:AH1122)</f>
        <v>0</v>
      </c>
      <c r="AI1102" s="74" t="n">
        <f aca="false">SUBTOTAL(9,AI1103:AI1122)</f>
        <v>0</v>
      </c>
      <c r="AJ1102" s="74" t="n">
        <f aca="false">SUBTOTAL(9,AJ1103:AJ1122)</f>
        <v>0</v>
      </c>
      <c r="AK1102" s="74" t="n">
        <f aca="false">SUBTOTAL(9,AK1103:AK1122)</f>
        <v>0</v>
      </c>
      <c r="AL1102" s="74" t="n">
        <f aca="false">SUBTOTAL(9,AL1103:AL1122)</f>
        <v>0</v>
      </c>
      <c r="AM1102" s="74" t="n">
        <f aca="false">SUBTOTAL(9,AM1103:AM1122)</f>
        <v>0</v>
      </c>
      <c r="AN1102" s="74" t="n">
        <f aca="false">SUBTOTAL(9,AN1103:AN1122)</f>
        <v>0</v>
      </c>
      <c r="AO1102" s="74" t="n">
        <f aca="false">SUBTOTAL(9,AO1103:AO1122)</f>
        <v>0</v>
      </c>
      <c r="AP1102" s="74" t="n">
        <f aca="false">SUBTOTAL(9,AP1103:AP1122)</f>
        <v>0</v>
      </c>
      <c r="AQ1102" s="74" t="n">
        <f aca="false">SUBTOTAL(9,AQ1103:AQ1122)</f>
        <v>0</v>
      </c>
      <c r="AR1102" s="74" t="n">
        <f aca="false">SUBTOTAL(9,AR1103:AR1122)</f>
        <v>0</v>
      </c>
      <c r="AS1102" s="74" t="n">
        <f aca="false">SUBTOTAL(9,AS1103:AS1122)</f>
        <v>0</v>
      </c>
      <c r="AT1102" s="74" t="n">
        <f aca="false">SUBTOTAL(9,AT1103:AT1122)</f>
        <v>0</v>
      </c>
      <c r="AU1102" s="74" t="n">
        <f aca="false">E1102-SUMIF($H$9:$AQ$9,AU$9,$H1102:$AQ1102)</f>
        <v>0</v>
      </c>
      <c r="AV1102" s="74" t="n">
        <f aca="false">F1102-SUMIF($H$9:$AQ$9,AV$9,$H1102:$AQ1102)</f>
        <v>0</v>
      </c>
      <c r="AW1102" s="74" t="n">
        <f aca="false">G1102-SUMIF($H$9:$AQ$9,AW$9,$H1102:$AQ1102)</f>
        <v>0</v>
      </c>
      <c r="AX1102" s="75" t="n">
        <f aca="false">IF(E1102&lt;&gt;0,AR1102/E1102,0)</f>
        <v>0</v>
      </c>
      <c r="AY1102" s="75" t="n">
        <f aca="false">IF(F1102&lt;&gt;0,AS1102/F1102,0)</f>
        <v>0</v>
      </c>
      <c r="AZ1102" s="75" t="n">
        <f aca="false">IF(G1102&lt;&gt;0,AT1102/G1102,0)</f>
        <v>0</v>
      </c>
    </row>
    <row r="1103" s="98" customFormat="true" ht="13.2" hidden="false" customHeight="false" outlineLevel="0" collapsed="false">
      <c r="A1103" s="101" t="n">
        <f aca="false">IF(MAX(E1103:BA1103)=0,IF(MIN(E1103:BA1103)=0,3,2),2)</f>
        <v>3</v>
      </c>
      <c r="B1103" s="106"/>
      <c r="C1103" s="107" t="s">
        <v>196</v>
      </c>
      <c r="D1103" s="104"/>
      <c r="E1103" s="74" t="n">
        <f aca="false">SUBTOTAL(9,E1104:E1113)</f>
        <v>0</v>
      </c>
      <c r="F1103" s="74" t="n">
        <f aca="false">SUBTOTAL(9,F1104:F1113)</f>
        <v>0</v>
      </c>
      <c r="G1103" s="74" t="n">
        <f aca="false">SUBTOTAL(9,G1104:G1113)</f>
        <v>0</v>
      </c>
      <c r="H1103" s="74" t="n">
        <f aca="false">SUBTOTAL(9,H1104:H1113)</f>
        <v>0</v>
      </c>
      <c r="I1103" s="74" t="n">
        <f aca="false">SUBTOTAL(9,I1104:I1113)</f>
        <v>0</v>
      </c>
      <c r="J1103" s="74" t="n">
        <f aca="false">SUBTOTAL(9,J1104:J1113)</f>
        <v>0</v>
      </c>
      <c r="K1103" s="74" t="n">
        <f aca="false">SUBTOTAL(9,K1104:K1113)</f>
        <v>0</v>
      </c>
      <c r="L1103" s="74" t="n">
        <f aca="false">SUBTOTAL(9,L1104:L1113)</f>
        <v>0</v>
      </c>
      <c r="M1103" s="74" t="n">
        <f aca="false">SUBTOTAL(9,M1104:M1113)</f>
        <v>0</v>
      </c>
      <c r="N1103" s="74" t="n">
        <f aca="false">SUBTOTAL(9,N1104:N1113)</f>
        <v>0</v>
      </c>
      <c r="O1103" s="74" t="n">
        <f aca="false">SUBTOTAL(9,O1104:O1113)</f>
        <v>0</v>
      </c>
      <c r="P1103" s="74" t="n">
        <f aca="false">SUBTOTAL(9,P1104:P1113)</f>
        <v>0</v>
      </c>
      <c r="Q1103" s="74" t="n">
        <f aca="false">SUBTOTAL(9,Q1104:Q1113)</f>
        <v>0</v>
      </c>
      <c r="R1103" s="74" t="n">
        <f aca="false">SUBTOTAL(9,R1104:R1113)</f>
        <v>0</v>
      </c>
      <c r="S1103" s="74" t="n">
        <f aca="false">SUBTOTAL(9,S1104:S1113)</f>
        <v>0</v>
      </c>
      <c r="T1103" s="74" t="n">
        <f aca="false">SUBTOTAL(9,T1104:T1113)</f>
        <v>0</v>
      </c>
      <c r="U1103" s="74" t="n">
        <f aca="false">SUBTOTAL(9,U1104:U1113)</f>
        <v>0</v>
      </c>
      <c r="V1103" s="74" t="n">
        <f aca="false">SUBTOTAL(9,V1104:V1113)</f>
        <v>0</v>
      </c>
      <c r="W1103" s="74" t="n">
        <f aca="false">SUBTOTAL(9,W1104:W1113)</f>
        <v>0</v>
      </c>
      <c r="X1103" s="74" t="n">
        <f aca="false">SUBTOTAL(9,X1104:X1113)</f>
        <v>0</v>
      </c>
      <c r="Y1103" s="74" t="n">
        <f aca="false">SUBTOTAL(9,Y1104:Y1113)</f>
        <v>0</v>
      </c>
      <c r="Z1103" s="74" t="n">
        <f aca="false">SUBTOTAL(9,Z1104:Z1113)</f>
        <v>0</v>
      </c>
      <c r="AA1103" s="74" t="n">
        <f aca="false">SUBTOTAL(9,AA1104:AA1113)</f>
        <v>0</v>
      </c>
      <c r="AB1103" s="74" t="n">
        <f aca="false">SUBTOTAL(9,AB1104:AB1113)</f>
        <v>0</v>
      </c>
      <c r="AC1103" s="74" t="n">
        <f aca="false">SUBTOTAL(9,AC1104:AC1113)</f>
        <v>0</v>
      </c>
      <c r="AD1103" s="74" t="n">
        <f aca="false">SUBTOTAL(9,AD1104:AD1113)</f>
        <v>0</v>
      </c>
      <c r="AE1103" s="74" t="n">
        <f aca="false">SUBTOTAL(9,AE1104:AE1113)</f>
        <v>0</v>
      </c>
      <c r="AF1103" s="74" t="n">
        <f aca="false">SUBTOTAL(9,AF1104:AF1113)</f>
        <v>0</v>
      </c>
      <c r="AG1103" s="74" t="n">
        <f aca="false">SUBTOTAL(9,AG1104:AG1113)</f>
        <v>0</v>
      </c>
      <c r="AH1103" s="74" t="n">
        <f aca="false">SUBTOTAL(9,AH1104:AH1113)</f>
        <v>0</v>
      </c>
      <c r="AI1103" s="74" t="n">
        <f aca="false">SUBTOTAL(9,AI1104:AI1113)</f>
        <v>0</v>
      </c>
      <c r="AJ1103" s="74" t="n">
        <f aca="false">SUBTOTAL(9,AJ1104:AJ1113)</f>
        <v>0</v>
      </c>
      <c r="AK1103" s="74" t="n">
        <f aca="false">SUBTOTAL(9,AK1104:AK1113)</f>
        <v>0</v>
      </c>
      <c r="AL1103" s="74" t="n">
        <f aca="false">SUBTOTAL(9,AL1104:AL1113)</f>
        <v>0</v>
      </c>
      <c r="AM1103" s="74" t="n">
        <f aca="false">SUBTOTAL(9,AM1104:AM1113)</f>
        <v>0</v>
      </c>
      <c r="AN1103" s="74" t="n">
        <f aca="false">SUBTOTAL(9,AN1104:AN1113)</f>
        <v>0</v>
      </c>
      <c r="AO1103" s="74" t="n">
        <f aca="false">SUBTOTAL(9,AO1104:AO1113)</f>
        <v>0</v>
      </c>
      <c r="AP1103" s="74" t="n">
        <f aca="false">SUBTOTAL(9,AP1104:AP1113)</f>
        <v>0</v>
      </c>
      <c r="AQ1103" s="74" t="n">
        <f aca="false">SUBTOTAL(9,AQ1104:AQ1113)</f>
        <v>0</v>
      </c>
      <c r="AR1103" s="74" t="n">
        <f aca="false">SUBTOTAL(9,AR1104:AR1113)</f>
        <v>0</v>
      </c>
      <c r="AS1103" s="74" t="n">
        <f aca="false">SUBTOTAL(9,AS1104:AS1113)</f>
        <v>0</v>
      </c>
      <c r="AT1103" s="74" t="n">
        <f aca="false">SUBTOTAL(9,AT1104:AT1113)</f>
        <v>0</v>
      </c>
      <c r="AU1103" s="74" t="n">
        <f aca="false">E1103-SUMIF($H$9:$AQ$9,AU$9,$H1103:$AQ1103)</f>
        <v>0</v>
      </c>
      <c r="AV1103" s="74" t="n">
        <f aca="false">F1103-SUMIF($H$9:$AQ$9,AV$9,$H1103:$AQ1103)</f>
        <v>0</v>
      </c>
      <c r="AW1103" s="74" t="n">
        <f aca="false">G1103-SUMIF($H$9:$AQ$9,AW$9,$H1103:$AQ1103)</f>
        <v>0</v>
      </c>
      <c r="AX1103" s="75" t="n">
        <f aca="false">IF(E1103&lt;&gt;0,AR1103/E1103,0)</f>
        <v>0</v>
      </c>
      <c r="AY1103" s="75" t="n">
        <f aca="false">IF(F1103&lt;&gt;0,AS1103/F1103,0)</f>
        <v>0</v>
      </c>
      <c r="AZ1103" s="75" t="n">
        <f aca="false">IF(G1103&lt;&gt;0,AT1103/G1103,0)</f>
        <v>0</v>
      </c>
    </row>
    <row r="1104" s="98" customFormat="true" ht="26.4" hidden="false" customHeight="false" outlineLevel="0" collapsed="false">
      <c r="A1104" s="101" t="n">
        <f aca="false">IF(MAX(E1104:BA1104)=0,IF(MIN(E1104:BA1104)=0,3,2),2)</f>
        <v>3</v>
      </c>
      <c r="B1104" s="108"/>
      <c r="C1104" s="109" t="s">
        <v>197</v>
      </c>
      <c r="D1104" s="110" t="s">
        <v>38</v>
      </c>
      <c r="E1104" s="74" t="n">
        <f aca="false">SUBTOTAL(9,E1105:E1106)</f>
        <v>0</v>
      </c>
      <c r="F1104" s="74" t="n">
        <f aca="false">SUBTOTAL(9,F1105:F1106)</f>
        <v>0</v>
      </c>
      <c r="G1104" s="74" t="n">
        <f aca="false">SUBTOTAL(9,G1105:G1106)</f>
        <v>0</v>
      </c>
      <c r="H1104" s="74" t="n">
        <f aca="false">SUBTOTAL(9,H1105:H1106)</f>
        <v>0</v>
      </c>
      <c r="I1104" s="74" t="n">
        <f aca="false">SUBTOTAL(9,I1105:I1106)</f>
        <v>0</v>
      </c>
      <c r="J1104" s="74" t="n">
        <f aca="false">SUBTOTAL(9,J1105:J1106)</f>
        <v>0</v>
      </c>
      <c r="K1104" s="74" t="n">
        <f aca="false">SUBTOTAL(9,K1105:K1106)</f>
        <v>0</v>
      </c>
      <c r="L1104" s="74" t="n">
        <f aca="false">SUBTOTAL(9,L1105:L1106)</f>
        <v>0</v>
      </c>
      <c r="M1104" s="74" t="n">
        <f aca="false">SUBTOTAL(9,M1105:M1106)</f>
        <v>0</v>
      </c>
      <c r="N1104" s="74" t="n">
        <f aca="false">SUBTOTAL(9,N1105:N1106)</f>
        <v>0</v>
      </c>
      <c r="O1104" s="74" t="n">
        <f aca="false">SUBTOTAL(9,O1105:O1106)</f>
        <v>0</v>
      </c>
      <c r="P1104" s="74" t="n">
        <f aca="false">SUBTOTAL(9,P1105:P1106)</f>
        <v>0</v>
      </c>
      <c r="Q1104" s="74" t="n">
        <f aca="false">SUBTOTAL(9,Q1105:Q1106)</f>
        <v>0</v>
      </c>
      <c r="R1104" s="74" t="n">
        <f aca="false">SUBTOTAL(9,R1105:R1106)</f>
        <v>0</v>
      </c>
      <c r="S1104" s="74" t="n">
        <f aca="false">SUBTOTAL(9,S1105:S1106)</f>
        <v>0</v>
      </c>
      <c r="T1104" s="74" t="n">
        <f aca="false">SUBTOTAL(9,T1105:T1106)</f>
        <v>0</v>
      </c>
      <c r="U1104" s="74" t="n">
        <f aca="false">SUBTOTAL(9,U1105:U1106)</f>
        <v>0</v>
      </c>
      <c r="V1104" s="74" t="n">
        <f aca="false">SUBTOTAL(9,V1105:V1106)</f>
        <v>0</v>
      </c>
      <c r="W1104" s="74" t="n">
        <f aca="false">SUBTOTAL(9,W1105:W1106)</f>
        <v>0</v>
      </c>
      <c r="X1104" s="74" t="n">
        <f aca="false">SUBTOTAL(9,X1105:X1106)</f>
        <v>0</v>
      </c>
      <c r="Y1104" s="74" t="n">
        <f aca="false">SUBTOTAL(9,Y1105:Y1106)</f>
        <v>0</v>
      </c>
      <c r="Z1104" s="74" t="n">
        <f aca="false">SUBTOTAL(9,Z1105:Z1106)</f>
        <v>0</v>
      </c>
      <c r="AA1104" s="74" t="n">
        <f aca="false">SUBTOTAL(9,AA1105:AA1106)</f>
        <v>0</v>
      </c>
      <c r="AB1104" s="74" t="n">
        <f aca="false">SUBTOTAL(9,AB1105:AB1106)</f>
        <v>0</v>
      </c>
      <c r="AC1104" s="74" t="n">
        <f aca="false">SUBTOTAL(9,AC1105:AC1106)</f>
        <v>0</v>
      </c>
      <c r="AD1104" s="74" t="n">
        <f aca="false">SUBTOTAL(9,AD1105:AD1106)</f>
        <v>0</v>
      </c>
      <c r="AE1104" s="74" t="n">
        <f aca="false">SUBTOTAL(9,AE1105:AE1106)</f>
        <v>0</v>
      </c>
      <c r="AF1104" s="74" t="n">
        <f aca="false">SUBTOTAL(9,AF1105:AF1106)</f>
        <v>0</v>
      </c>
      <c r="AG1104" s="74" t="n">
        <f aca="false">SUBTOTAL(9,AG1105:AG1106)</f>
        <v>0</v>
      </c>
      <c r="AH1104" s="74" t="n">
        <f aca="false">SUBTOTAL(9,AH1105:AH1106)</f>
        <v>0</v>
      </c>
      <c r="AI1104" s="74" t="n">
        <f aca="false">SUBTOTAL(9,AI1105:AI1106)</f>
        <v>0</v>
      </c>
      <c r="AJ1104" s="74" t="n">
        <f aca="false">SUBTOTAL(9,AJ1105:AJ1106)</f>
        <v>0</v>
      </c>
      <c r="AK1104" s="74" t="n">
        <f aca="false">SUBTOTAL(9,AK1105:AK1106)</f>
        <v>0</v>
      </c>
      <c r="AL1104" s="74" t="n">
        <f aca="false">SUBTOTAL(9,AL1105:AL1106)</f>
        <v>0</v>
      </c>
      <c r="AM1104" s="74" t="n">
        <f aca="false">SUBTOTAL(9,AM1105:AM1106)</f>
        <v>0</v>
      </c>
      <c r="AN1104" s="74" t="n">
        <f aca="false">SUBTOTAL(9,AN1105:AN1106)</f>
        <v>0</v>
      </c>
      <c r="AO1104" s="74" t="n">
        <f aca="false">SUBTOTAL(9,AO1105:AO1106)</f>
        <v>0</v>
      </c>
      <c r="AP1104" s="74" t="n">
        <f aca="false">SUBTOTAL(9,AP1105:AP1106)</f>
        <v>0</v>
      </c>
      <c r="AQ1104" s="74" t="n">
        <f aca="false">SUBTOTAL(9,AQ1105:AQ1106)</f>
        <v>0</v>
      </c>
      <c r="AR1104" s="74" t="n">
        <f aca="false">SUBTOTAL(9,AR1105:AR1106)</f>
        <v>0</v>
      </c>
      <c r="AS1104" s="74" t="n">
        <f aca="false">SUBTOTAL(9,AS1105:AS1106)</f>
        <v>0</v>
      </c>
      <c r="AT1104" s="74" t="n">
        <f aca="false">SUBTOTAL(9,AT1105:AT1106)</f>
        <v>0</v>
      </c>
      <c r="AU1104" s="74" t="n">
        <f aca="false">E1104-SUMIF($H$9:$AQ$9,AU$9,$H1104:$AQ1104)</f>
        <v>0</v>
      </c>
      <c r="AV1104" s="74" t="n">
        <f aca="false">F1104-SUMIF($H$9:$AQ$9,AV$9,$H1104:$AQ1104)</f>
        <v>0</v>
      </c>
      <c r="AW1104" s="74" t="n">
        <f aca="false">G1104-SUMIF($H$9:$AQ$9,AW$9,$H1104:$AQ1104)</f>
        <v>0</v>
      </c>
      <c r="AX1104" s="75" t="n">
        <f aca="false">IF(E1104&lt;&gt;0,AR1104/E1104,0)</f>
        <v>0</v>
      </c>
      <c r="AY1104" s="75" t="n">
        <f aca="false">IF(F1104&lt;&gt;0,AS1104/F1104,0)</f>
        <v>0</v>
      </c>
      <c r="AZ1104" s="75" t="n">
        <f aca="false">IF(G1104&lt;&gt;0,AT1104/G1104,0)</f>
        <v>0</v>
      </c>
    </row>
    <row r="1105" s="98" customFormat="true" ht="26.4" hidden="false" customHeight="false" outlineLevel="0" collapsed="false">
      <c r="A1105" s="101" t="n">
        <f aca="false">IF(MAX(E1105:BA1105)=0,IF(MIN(E1105:BA1105)=0,3,2),2)</f>
        <v>3</v>
      </c>
      <c r="B1105" s="108"/>
      <c r="C1105" s="111" t="s">
        <v>198</v>
      </c>
      <c r="D1105" s="110" t="s">
        <v>199</v>
      </c>
      <c r="E1105" s="80" t="n">
        <f aca="false">F1105+G1105</f>
        <v>0</v>
      </c>
      <c r="F1105" s="190"/>
      <c r="G1105" s="190"/>
      <c r="H1105" s="80" t="n">
        <f aca="false">I1105+J1105</f>
        <v>0</v>
      </c>
      <c r="I1105" s="190"/>
      <c r="J1105" s="190"/>
      <c r="K1105" s="80" t="n">
        <f aca="false">L1105+M1105</f>
        <v>0</v>
      </c>
      <c r="L1105" s="190"/>
      <c r="M1105" s="190"/>
      <c r="N1105" s="80" t="n">
        <f aca="false">O1105+P1105</f>
        <v>0</v>
      </c>
      <c r="O1105" s="190"/>
      <c r="P1105" s="190"/>
      <c r="Q1105" s="80" t="n">
        <f aca="false">R1105+S1105</f>
        <v>0</v>
      </c>
      <c r="R1105" s="190"/>
      <c r="S1105" s="190"/>
      <c r="T1105" s="80" t="n">
        <f aca="false">U1105+V1105</f>
        <v>0</v>
      </c>
      <c r="U1105" s="190"/>
      <c r="V1105" s="190"/>
      <c r="W1105" s="80" t="n">
        <f aca="false">X1105+Y1105</f>
        <v>0</v>
      </c>
      <c r="X1105" s="190"/>
      <c r="Y1105" s="190"/>
      <c r="Z1105" s="80" t="n">
        <f aca="false">AA1105+AB1105</f>
        <v>0</v>
      </c>
      <c r="AA1105" s="190"/>
      <c r="AB1105" s="190"/>
      <c r="AC1105" s="80" t="n">
        <f aca="false">AD1105+AE1105</f>
        <v>0</v>
      </c>
      <c r="AD1105" s="190"/>
      <c r="AE1105" s="190"/>
      <c r="AF1105" s="80" t="n">
        <f aca="false">AG1105+AH1105</f>
        <v>0</v>
      </c>
      <c r="AG1105" s="190"/>
      <c r="AH1105" s="190"/>
      <c r="AI1105" s="80" t="n">
        <f aca="false">AJ1105+AK1105</f>
        <v>0</v>
      </c>
      <c r="AJ1105" s="190"/>
      <c r="AK1105" s="190"/>
      <c r="AL1105" s="80" t="n">
        <f aca="false">AM1105+AN1105</f>
        <v>0</v>
      </c>
      <c r="AM1105" s="190"/>
      <c r="AN1105" s="190"/>
      <c r="AO1105" s="80" t="n">
        <f aca="false">AP1105+AQ1105</f>
        <v>0</v>
      </c>
      <c r="AP1105" s="190"/>
      <c r="AQ1105" s="190"/>
      <c r="AR1105" s="80" t="n">
        <f aca="false">AS1105+AT1105</f>
        <v>0</v>
      </c>
      <c r="AS1105" s="80" t="n">
        <f aca="false">SUMIF($H$9:$AQ$9,AS$9,$H1105:$AQ1105)</f>
        <v>0</v>
      </c>
      <c r="AT1105" s="80" t="n">
        <f aca="false">SUMIF($H$9:$AQ$9,AT$9,$H1105:$AQ1105)</f>
        <v>0</v>
      </c>
      <c r="AU1105" s="80" t="n">
        <f aca="false">E1105-SUMIF($H$9:$AQ$9,AU$9,$H1105:$AQ1105)</f>
        <v>0</v>
      </c>
      <c r="AV1105" s="80" t="n">
        <f aca="false">F1105-SUMIF($H$9:$AQ$9,AV$9,$H1105:$AQ1105)</f>
        <v>0</v>
      </c>
      <c r="AW1105" s="80" t="n">
        <f aca="false">G1105-SUMIF($H$9:$AQ$9,AW$9,$H1105:$AQ1105)</f>
        <v>0</v>
      </c>
      <c r="AX1105" s="75" t="n">
        <f aca="false">IF(E1105&lt;&gt;0,AR1105/E1105,0)</f>
        <v>0</v>
      </c>
      <c r="AY1105" s="75" t="n">
        <f aca="false">IF(F1105&lt;&gt;0,AS1105/F1105,0)</f>
        <v>0</v>
      </c>
      <c r="AZ1105" s="75" t="n">
        <f aca="false">IF(G1105&lt;&gt;0,AT1105/G1105,0)</f>
        <v>0</v>
      </c>
    </row>
    <row r="1106" s="98" customFormat="true" ht="26.4" hidden="false" customHeight="false" outlineLevel="0" collapsed="false">
      <c r="A1106" s="101" t="n">
        <f aca="false">IF(MAX(E1106:BA1106)=0,IF(MIN(E1106:BA1106)=0,3,2),2)</f>
        <v>3</v>
      </c>
      <c r="B1106" s="108"/>
      <c r="C1106" s="111" t="s">
        <v>200</v>
      </c>
      <c r="D1106" s="110" t="s">
        <v>201</v>
      </c>
      <c r="E1106" s="80" t="n">
        <f aca="false">F1106+G1106</f>
        <v>0</v>
      </c>
      <c r="F1106" s="190"/>
      <c r="G1106" s="190"/>
      <c r="H1106" s="80" t="n">
        <f aca="false">I1106+J1106</f>
        <v>0</v>
      </c>
      <c r="I1106" s="190"/>
      <c r="J1106" s="190"/>
      <c r="K1106" s="80" t="n">
        <f aca="false">L1106+M1106</f>
        <v>0</v>
      </c>
      <c r="L1106" s="190"/>
      <c r="M1106" s="190"/>
      <c r="N1106" s="80" t="n">
        <f aca="false">O1106+P1106</f>
        <v>0</v>
      </c>
      <c r="O1106" s="190"/>
      <c r="P1106" s="190"/>
      <c r="Q1106" s="80" t="n">
        <f aca="false">R1106+S1106</f>
        <v>0</v>
      </c>
      <c r="R1106" s="190"/>
      <c r="S1106" s="190"/>
      <c r="T1106" s="80" t="n">
        <f aca="false">U1106+V1106</f>
        <v>0</v>
      </c>
      <c r="U1106" s="190"/>
      <c r="V1106" s="190"/>
      <c r="W1106" s="80" t="n">
        <f aca="false">X1106+Y1106</f>
        <v>0</v>
      </c>
      <c r="X1106" s="190"/>
      <c r="Y1106" s="190"/>
      <c r="Z1106" s="80" t="n">
        <f aca="false">AA1106+AB1106</f>
        <v>0</v>
      </c>
      <c r="AA1106" s="190"/>
      <c r="AB1106" s="190"/>
      <c r="AC1106" s="80" t="n">
        <f aca="false">AD1106+AE1106</f>
        <v>0</v>
      </c>
      <c r="AD1106" s="190"/>
      <c r="AE1106" s="190"/>
      <c r="AF1106" s="80" t="n">
        <f aca="false">AG1106+AH1106</f>
        <v>0</v>
      </c>
      <c r="AG1106" s="190"/>
      <c r="AH1106" s="190"/>
      <c r="AI1106" s="80" t="n">
        <f aca="false">AJ1106+AK1106</f>
        <v>0</v>
      </c>
      <c r="AJ1106" s="190"/>
      <c r="AK1106" s="190"/>
      <c r="AL1106" s="80" t="n">
        <f aca="false">AM1106+AN1106</f>
        <v>0</v>
      </c>
      <c r="AM1106" s="190"/>
      <c r="AN1106" s="190"/>
      <c r="AO1106" s="80" t="n">
        <f aca="false">AP1106+AQ1106</f>
        <v>0</v>
      </c>
      <c r="AP1106" s="190"/>
      <c r="AQ1106" s="190"/>
      <c r="AR1106" s="80" t="n">
        <f aca="false">AS1106+AT1106</f>
        <v>0</v>
      </c>
      <c r="AS1106" s="80" t="n">
        <f aca="false">SUMIF($H$9:$AQ$9,AS$9,$H1106:$AQ1106)</f>
        <v>0</v>
      </c>
      <c r="AT1106" s="80" t="n">
        <f aca="false">SUMIF($H$9:$AQ$9,AT$9,$H1106:$AQ1106)</f>
        <v>0</v>
      </c>
      <c r="AU1106" s="80" t="n">
        <f aca="false">E1106-SUMIF($H$9:$AQ$9,AU$9,$H1106:$AQ1106)</f>
        <v>0</v>
      </c>
      <c r="AV1106" s="80" t="n">
        <f aca="false">F1106-SUMIF($H$9:$AQ$9,AV$9,$H1106:$AQ1106)</f>
        <v>0</v>
      </c>
      <c r="AW1106" s="80" t="n">
        <f aca="false">G1106-SUMIF($H$9:$AQ$9,AW$9,$H1106:$AQ1106)</f>
        <v>0</v>
      </c>
      <c r="AX1106" s="75" t="n">
        <f aca="false">IF(E1106&lt;&gt;0,AR1106/E1106,0)</f>
        <v>0</v>
      </c>
      <c r="AY1106" s="75" t="n">
        <f aca="false">IF(F1106&lt;&gt;0,AS1106/F1106,0)</f>
        <v>0</v>
      </c>
      <c r="AZ1106" s="75" t="n">
        <f aca="false">IF(G1106&lt;&gt;0,AT1106/G1106,0)</f>
        <v>0</v>
      </c>
    </row>
    <row r="1107" s="98" customFormat="true" ht="13.2" hidden="false" customHeight="false" outlineLevel="0" collapsed="false">
      <c r="A1107" s="101" t="n">
        <f aca="false">IF(MAX(E1107:BA1107)=0,IF(MIN(E1107:BA1107)=0,3,2),2)</f>
        <v>3</v>
      </c>
      <c r="B1107" s="113"/>
      <c r="C1107" s="114" t="s">
        <v>202</v>
      </c>
      <c r="D1107" s="115" t="s">
        <v>40</v>
      </c>
      <c r="E1107" s="80" t="n">
        <f aca="false">F1107+G1107</f>
        <v>0</v>
      </c>
      <c r="F1107" s="190"/>
      <c r="G1107" s="190"/>
      <c r="H1107" s="80" t="n">
        <f aca="false">I1107+J1107</f>
        <v>0</v>
      </c>
      <c r="I1107" s="190"/>
      <c r="J1107" s="190"/>
      <c r="K1107" s="80" t="n">
        <f aca="false">L1107+M1107</f>
        <v>0</v>
      </c>
      <c r="L1107" s="190"/>
      <c r="M1107" s="190"/>
      <c r="N1107" s="80" t="n">
        <f aca="false">O1107+P1107</f>
        <v>0</v>
      </c>
      <c r="O1107" s="190"/>
      <c r="P1107" s="190"/>
      <c r="Q1107" s="80" t="n">
        <f aca="false">R1107+S1107</f>
        <v>0</v>
      </c>
      <c r="R1107" s="190"/>
      <c r="S1107" s="190"/>
      <c r="T1107" s="80" t="n">
        <f aca="false">U1107+V1107</f>
        <v>0</v>
      </c>
      <c r="U1107" s="190"/>
      <c r="V1107" s="190"/>
      <c r="W1107" s="80" t="n">
        <f aca="false">X1107+Y1107</f>
        <v>0</v>
      </c>
      <c r="X1107" s="190"/>
      <c r="Y1107" s="190"/>
      <c r="Z1107" s="80" t="n">
        <f aca="false">AA1107+AB1107</f>
        <v>0</v>
      </c>
      <c r="AA1107" s="190"/>
      <c r="AB1107" s="190"/>
      <c r="AC1107" s="80" t="n">
        <f aca="false">AD1107+AE1107</f>
        <v>0</v>
      </c>
      <c r="AD1107" s="190"/>
      <c r="AE1107" s="190"/>
      <c r="AF1107" s="80" t="n">
        <f aca="false">AG1107+AH1107</f>
        <v>0</v>
      </c>
      <c r="AG1107" s="190"/>
      <c r="AH1107" s="190"/>
      <c r="AI1107" s="80" t="n">
        <f aca="false">AJ1107+AK1107</f>
        <v>0</v>
      </c>
      <c r="AJ1107" s="190"/>
      <c r="AK1107" s="190"/>
      <c r="AL1107" s="80" t="n">
        <f aca="false">AM1107+AN1107</f>
        <v>0</v>
      </c>
      <c r="AM1107" s="190"/>
      <c r="AN1107" s="190"/>
      <c r="AO1107" s="80" t="n">
        <f aca="false">AP1107+AQ1107</f>
        <v>0</v>
      </c>
      <c r="AP1107" s="190"/>
      <c r="AQ1107" s="190"/>
      <c r="AR1107" s="80" t="n">
        <f aca="false">AS1107+AT1107</f>
        <v>0</v>
      </c>
      <c r="AS1107" s="80" t="n">
        <f aca="false">SUMIF($H$9:$AQ$9,AS$9,$H1107:$AQ1107)</f>
        <v>0</v>
      </c>
      <c r="AT1107" s="80" t="n">
        <f aca="false">SUMIF($H$9:$AQ$9,AT$9,$H1107:$AQ1107)</f>
        <v>0</v>
      </c>
      <c r="AU1107" s="80" t="n">
        <f aca="false">E1107-SUMIF($H$9:$AQ$9,AU$9,$H1107:$AQ1107)</f>
        <v>0</v>
      </c>
      <c r="AV1107" s="80" t="n">
        <f aca="false">F1107-SUMIF($H$9:$AQ$9,AV$9,$H1107:$AQ1107)</f>
        <v>0</v>
      </c>
      <c r="AW1107" s="80" t="n">
        <f aca="false">G1107-SUMIF($H$9:$AQ$9,AW$9,$H1107:$AQ1107)</f>
        <v>0</v>
      </c>
      <c r="AX1107" s="75" t="n">
        <f aca="false">IF(E1107&lt;&gt;0,AR1107/E1107,0)</f>
        <v>0</v>
      </c>
      <c r="AY1107" s="75" t="n">
        <f aca="false">IF(F1107&lt;&gt;0,AS1107/F1107,0)</f>
        <v>0</v>
      </c>
      <c r="AZ1107" s="75" t="n">
        <f aca="false">IF(G1107&lt;&gt;0,AT1107/G1107,0)</f>
        <v>0</v>
      </c>
    </row>
    <row r="1108" s="98" customFormat="true" ht="13.2" hidden="false" customHeight="false" outlineLevel="0" collapsed="false">
      <c r="A1108" s="101" t="n">
        <f aca="false">IF(MAX(E1108:BA1108)=0,IF(MIN(E1108:BA1108)=0,3,2),2)</f>
        <v>3</v>
      </c>
      <c r="B1108" s="113"/>
      <c r="C1108" s="109" t="s">
        <v>203</v>
      </c>
      <c r="D1108" s="115" t="s">
        <v>204</v>
      </c>
      <c r="E1108" s="74" t="n">
        <f aca="false">SUBTOTAL(9,E1109:E1112)</f>
        <v>0</v>
      </c>
      <c r="F1108" s="74" t="n">
        <f aca="false">SUBTOTAL(9,F1109:F1112)</f>
        <v>0</v>
      </c>
      <c r="G1108" s="74" t="n">
        <f aca="false">SUBTOTAL(9,G1109:G1112)</f>
        <v>0</v>
      </c>
      <c r="H1108" s="74" t="n">
        <f aca="false">SUBTOTAL(9,H1109:H1112)</f>
        <v>0</v>
      </c>
      <c r="I1108" s="74" t="n">
        <f aca="false">SUBTOTAL(9,I1109:I1112)</f>
        <v>0</v>
      </c>
      <c r="J1108" s="74" t="n">
        <f aca="false">SUBTOTAL(9,J1109:J1112)</f>
        <v>0</v>
      </c>
      <c r="K1108" s="74" t="n">
        <f aca="false">SUBTOTAL(9,K1109:K1112)</f>
        <v>0</v>
      </c>
      <c r="L1108" s="74" t="n">
        <f aca="false">SUBTOTAL(9,L1109:L1112)</f>
        <v>0</v>
      </c>
      <c r="M1108" s="74" t="n">
        <f aca="false">SUBTOTAL(9,M1109:M1112)</f>
        <v>0</v>
      </c>
      <c r="N1108" s="74" t="n">
        <f aca="false">SUBTOTAL(9,N1109:N1112)</f>
        <v>0</v>
      </c>
      <c r="O1108" s="74" t="n">
        <f aca="false">SUBTOTAL(9,O1109:O1112)</f>
        <v>0</v>
      </c>
      <c r="P1108" s="74" t="n">
        <f aca="false">SUBTOTAL(9,P1109:P1112)</f>
        <v>0</v>
      </c>
      <c r="Q1108" s="74" t="n">
        <f aca="false">SUBTOTAL(9,Q1109:Q1112)</f>
        <v>0</v>
      </c>
      <c r="R1108" s="74" t="n">
        <f aca="false">SUBTOTAL(9,R1109:R1112)</f>
        <v>0</v>
      </c>
      <c r="S1108" s="74" t="n">
        <f aca="false">SUBTOTAL(9,S1109:S1112)</f>
        <v>0</v>
      </c>
      <c r="T1108" s="74" t="n">
        <f aca="false">SUBTOTAL(9,T1109:T1112)</f>
        <v>0</v>
      </c>
      <c r="U1108" s="74" t="n">
        <f aca="false">SUBTOTAL(9,U1109:U1112)</f>
        <v>0</v>
      </c>
      <c r="V1108" s="74" t="n">
        <f aca="false">SUBTOTAL(9,V1109:V1112)</f>
        <v>0</v>
      </c>
      <c r="W1108" s="74" t="n">
        <f aca="false">SUBTOTAL(9,W1109:W1112)</f>
        <v>0</v>
      </c>
      <c r="X1108" s="74" t="n">
        <f aca="false">SUBTOTAL(9,X1109:X1112)</f>
        <v>0</v>
      </c>
      <c r="Y1108" s="74" t="n">
        <f aca="false">SUBTOTAL(9,Y1109:Y1112)</f>
        <v>0</v>
      </c>
      <c r="Z1108" s="74" t="n">
        <f aca="false">SUBTOTAL(9,Z1109:Z1112)</f>
        <v>0</v>
      </c>
      <c r="AA1108" s="74" t="n">
        <f aca="false">SUBTOTAL(9,AA1109:AA1112)</f>
        <v>0</v>
      </c>
      <c r="AB1108" s="74" t="n">
        <f aca="false">SUBTOTAL(9,AB1109:AB1112)</f>
        <v>0</v>
      </c>
      <c r="AC1108" s="74" t="n">
        <f aca="false">SUBTOTAL(9,AC1109:AC1112)</f>
        <v>0</v>
      </c>
      <c r="AD1108" s="74" t="n">
        <f aca="false">SUBTOTAL(9,AD1109:AD1112)</f>
        <v>0</v>
      </c>
      <c r="AE1108" s="74" t="n">
        <f aca="false">SUBTOTAL(9,AE1109:AE1112)</f>
        <v>0</v>
      </c>
      <c r="AF1108" s="74" t="n">
        <f aca="false">SUBTOTAL(9,AF1109:AF1112)</f>
        <v>0</v>
      </c>
      <c r="AG1108" s="74" t="n">
        <f aca="false">SUBTOTAL(9,AG1109:AG1112)</f>
        <v>0</v>
      </c>
      <c r="AH1108" s="74" t="n">
        <f aca="false">SUBTOTAL(9,AH1109:AH1112)</f>
        <v>0</v>
      </c>
      <c r="AI1108" s="74" t="n">
        <f aca="false">SUBTOTAL(9,AI1109:AI1112)</f>
        <v>0</v>
      </c>
      <c r="AJ1108" s="74" t="n">
        <f aca="false">SUBTOTAL(9,AJ1109:AJ1112)</f>
        <v>0</v>
      </c>
      <c r="AK1108" s="74" t="n">
        <f aca="false">SUBTOTAL(9,AK1109:AK1112)</f>
        <v>0</v>
      </c>
      <c r="AL1108" s="74" t="n">
        <f aca="false">SUBTOTAL(9,AL1109:AL1112)</f>
        <v>0</v>
      </c>
      <c r="AM1108" s="74" t="n">
        <f aca="false">SUBTOTAL(9,AM1109:AM1112)</f>
        <v>0</v>
      </c>
      <c r="AN1108" s="74" t="n">
        <f aca="false">SUBTOTAL(9,AN1109:AN1112)</f>
        <v>0</v>
      </c>
      <c r="AO1108" s="74" t="n">
        <f aca="false">SUBTOTAL(9,AO1109:AO1112)</f>
        <v>0</v>
      </c>
      <c r="AP1108" s="74" t="n">
        <f aca="false">SUBTOTAL(9,AP1109:AP1112)</f>
        <v>0</v>
      </c>
      <c r="AQ1108" s="74" t="n">
        <f aca="false">SUBTOTAL(9,AQ1109:AQ1112)</f>
        <v>0</v>
      </c>
      <c r="AR1108" s="74" t="n">
        <f aca="false">SUBTOTAL(9,AR1109:AR1112)</f>
        <v>0</v>
      </c>
      <c r="AS1108" s="74" t="n">
        <f aca="false">SUBTOTAL(9,AS1109:AS1112)</f>
        <v>0</v>
      </c>
      <c r="AT1108" s="74" t="n">
        <f aca="false">SUBTOTAL(9,AT1109:AT1112)</f>
        <v>0</v>
      </c>
      <c r="AU1108" s="74" t="n">
        <f aca="false">E1108-SUMIF($H$9:$AQ$9,AU$9,$H1108:$AQ1108)</f>
        <v>0</v>
      </c>
      <c r="AV1108" s="74" t="n">
        <f aca="false">F1108-SUMIF($H$9:$AQ$9,AV$9,$H1108:$AQ1108)</f>
        <v>0</v>
      </c>
      <c r="AW1108" s="74" t="n">
        <f aca="false">G1108-SUMIF($H$9:$AQ$9,AW$9,$H1108:$AQ1108)</f>
        <v>0</v>
      </c>
      <c r="AX1108" s="75" t="n">
        <f aca="false">IF(E1108&lt;&gt;0,AR1108/E1108,0)</f>
        <v>0</v>
      </c>
      <c r="AY1108" s="75" t="n">
        <f aca="false">IF(F1108&lt;&gt;0,AS1108/F1108,0)</f>
        <v>0</v>
      </c>
      <c r="AZ1108" s="75" t="n">
        <f aca="false">IF(G1108&lt;&gt;0,AT1108/G1108,0)</f>
        <v>0</v>
      </c>
    </row>
    <row r="1109" s="98" customFormat="true" ht="26.4" hidden="false" customHeight="false" outlineLevel="0" collapsed="false">
      <c r="A1109" s="101" t="n">
        <f aca="false">IF(MAX(E1109:BA1109)=0,IF(MIN(E1109:BA1109)=0,3,2),2)</f>
        <v>3</v>
      </c>
      <c r="B1109" s="113"/>
      <c r="C1109" s="111" t="s">
        <v>205</v>
      </c>
      <c r="D1109" s="115" t="s">
        <v>206</v>
      </c>
      <c r="E1109" s="80" t="n">
        <f aca="false">F1109+G1109</f>
        <v>0</v>
      </c>
      <c r="F1109" s="190"/>
      <c r="G1109" s="190"/>
      <c r="H1109" s="80" t="n">
        <f aca="false">I1109+J1109</f>
        <v>0</v>
      </c>
      <c r="I1109" s="190"/>
      <c r="J1109" s="190"/>
      <c r="K1109" s="80" t="n">
        <f aca="false">L1109+M1109</f>
        <v>0</v>
      </c>
      <c r="L1109" s="190"/>
      <c r="M1109" s="190"/>
      <c r="N1109" s="80" t="n">
        <f aca="false">O1109+P1109</f>
        <v>0</v>
      </c>
      <c r="O1109" s="190"/>
      <c r="P1109" s="190"/>
      <c r="Q1109" s="80" t="n">
        <f aca="false">R1109+S1109</f>
        <v>0</v>
      </c>
      <c r="R1109" s="190"/>
      <c r="S1109" s="190"/>
      <c r="T1109" s="80" t="n">
        <f aca="false">U1109+V1109</f>
        <v>0</v>
      </c>
      <c r="U1109" s="190"/>
      <c r="V1109" s="190"/>
      <c r="W1109" s="80" t="n">
        <f aca="false">X1109+Y1109</f>
        <v>0</v>
      </c>
      <c r="X1109" s="190"/>
      <c r="Y1109" s="190"/>
      <c r="Z1109" s="80" t="n">
        <f aca="false">AA1109+AB1109</f>
        <v>0</v>
      </c>
      <c r="AA1109" s="190"/>
      <c r="AB1109" s="190"/>
      <c r="AC1109" s="80" t="n">
        <f aca="false">AD1109+AE1109</f>
        <v>0</v>
      </c>
      <c r="AD1109" s="190"/>
      <c r="AE1109" s="190"/>
      <c r="AF1109" s="80" t="n">
        <f aca="false">AG1109+AH1109</f>
        <v>0</v>
      </c>
      <c r="AG1109" s="190"/>
      <c r="AH1109" s="190"/>
      <c r="AI1109" s="80" t="n">
        <f aca="false">AJ1109+AK1109</f>
        <v>0</v>
      </c>
      <c r="AJ1109" s="190"/>
      <c r="AK1109" s="190"/>
      <c r="AL1109" s="80" t="n">
        <f aca="false">AM1109+AN1109</f>
        <v>0</v>
      </c>
      <c r="AM1109" s="190"/>
      <c r="AN1109" s="190"/>
      <c r="AO1109" s="80" t="n">
        <f aca="false">AP1109+AQ1109</f>
        <v>0</v>
      </c>
      <c r="AP1109" s="190"/>
      <c r="AQ1109" s="190"/>
      <c r="AR1109" s="80" t="n">
        <f aca="false">AS1109+AT1109</f>
        <v>0</v>
      </c>
      <c r="AS1109" s="80" t="n">
        <f aca="false">SUMIF($H$9:$AQ$9,AS$9,$H1109:$AQ1109)</f>
        <v>0</v>
      </c>
      <c r="AT1109" s="80" t="n">
        <f aca="false">SUMIF($H$9:$AQ$9,AT$9,$H1109:$AQ1109)</f>
        <v>0</v>
      </c>
      <c r="AU1109" s="80" t="n">
        <f aca="false">E1109-SUMIF($H$9:$AQ$9,AU$9,$H1109:$AQ1109)</f>
        <v>0</v>
      </c>
      <c r="AV1109" s="80" t="n">
        <f aca="false">F1109-SUMIF($H$9:$AQ$9,AV$9,$H1109:$AQ1109)</f>
        <v>0</v>
      </c>
      <c r="AW1109" s="80" t="n">
        <f aca="false">G1109-SUMIF($H$9:$AQ$9,AW$9,$H1109:$AQ1109)</f>
        <v>0</v>
      </c>
      <c r="AX1109" s="75" t="n">
        <f aca="false">IF(E1109&lt;&gt;0,AR1109/E1109,0)</f>
        <v>0</v>
      </c>
      <c r="AY1109" s="75" t="n">
        <f aca="false">IF(F1109&lt;&gt;0,AS1109/F1109,0)</f>
        <v>0</v>
      </c>
      <c r="AZ1109" s="75" t="n">
        <f aca="false">IF(G1109&lt;&gt;0,AT1109/G1109,0)</f>
        <v>0</v>
      </c>
    </row>
    <row r="1110" s="98" customFormat="true" ht="13.2" hidden="false" customHeight="false" outlineLevel="0" collapsed="false">
      <c r="A1110" s="101" t="n">
        <f aca="false">IF(MAX(E1110:BA1110)=0,IF(MIN(E1110:BA1110)=0,3,2),2)</f>
        <v>3</v>
      </c>
      <c r="B1110" s="113"/>
      <c r="C1110" s="111" t="s">
        <v>209</v>
      </c>
      <c r="D1110" s="115" t="s">
        <v>210</v>
      </c>
      <c r="E1110" s="80" t="n">
        <f aca="false">F1110+G1110</f>
        <v>0</v>
      </c>
      <c r="F1110" s="190"/>
      <c r="G1110" s="190"/>
      <c r="H1110" s="80" t="n">
        <f aca="false">I1110+J1110</f>
        <v>0</v>
      </c>
      <c r="I1110" s="190"/>
      <c r="J1110" s="190"/>
      <c r="K1110" s="80" t="n">
        <f aca="false">L1110+M1110</f>
        <v>0</v>
      </c>
      <c r="L1110" s="190"/>
      <c r="M1110" s="190"/>
      <c r="N1110" s="80" t="n">
        <f aca="false">O1110+P1110</f>
        <v>0</v>
      </c>
      <c r="O1110" s="190"/>
      <c r="P1110" s="190"/>
      <c r="Q1110" s="80" t="n">
        <f aca="false">R1110+S1110</f>
        <v>0</v>
      </c>
      <c r="R1110" s="190"/>
      <c r="S1110" s="190"/>
      <c r="T1110" s="80" t="n">
        <f aca="false">U1110+V1110</f>
        <v>0</v>
      </c>
      <c r="U1110" s="190"/>
      <c r="V1110" s="190"/>
      <c r="W1110" s="80" t="n">
        <f aca="false">X1110+Y1110</f>
        <v>0</v>
      </c>
      <c r="X1110" s="190"/>
      <c r="Y1110" s="190"/>
      <c r="Z1110" s="80" t="n">
        <f aca="false">AA1110+AB1110</f>
        <v>0</v>
      </c>
      <c r="AA1110" s="190"/>
      <c r="AB1110" s="190"/>
      <c r="AC1110" s="80" t="n">
        <f aca="false">AD1110+AE1110</f>
        <v>0</v>
      </c>
      <c r="AD1110" s="190"/>
      <c r="AE1110" s="190"/>
      <c r="AF1110" s="80" t="n">
        <f aca="false">AG1110+AH1110</f>
        <v>0</v>
      </c>
      <c r="AG1110" s="190"/>
      <c r="AH1110" s="190"/>
      <c r="AI1110" s="80" t="n">
        <f aca="false">AJ1110+AK1110</f>
        <v>0</v>
      </c>
      <c r="AJ1110" s="190"/>
      <c r="AK1110" s="190"/>
      <c r="AL1110" s="80" t="n">
        <f aca="false">AM1110+AN1110</f>
        <v>0</v>
      </c>
      <c r="AM1110" s="190"/>
      <c r="AN1110" s="190"/>
      <c r="AO1110" s="80" t="n">
        <f aca="false">AP1110+AQ1110</f>
        <v>0</v>
      </c>
      <c r="AP1110" s="190"/>
      <c r="AQ1110" s="190"/>
      <c r="AR1110" s="80" t="n">
        <f aca="false">AS1110+AT1110</f>
        <v>0</v>
      </c>
      <c r="AS1110" s="80" t="n">
        <f aca="false">SUMIF($H$9:$AQ$9,AS$9,$H1110:$AQ1110)</f>
        <v>0</v>
      </c>
      <c r="AT1110" s="80" t="n">
        <f aca="false">SUMIF($H$9:$AQ$9,AT$9,$H1110:$AQ1110)</f>
        <v>0</v>
      </c>
      <c r="AU1110" s="80" t="n">
        <f aca="false">E1110-SUMIF($H$9:$AQ$9,AU$9,$H1110:$AQ1110)</f>
        <v>0</v>
      </c>
      <c r="AV1110" s="80" t="n">
        <f aca="false">F1110-SUMIF($H$9:$AQ$9,AV$9,$H1110:$AQ1110)</f>
        <v>0</v>
      </c>
      <c r="AW1110" s="80" t="n">
        <f aca="false">G1110-SUMIF($H$9:$AQ$9,AW$9,$H1110:$AQ1110)</f>
        <v>0</v>
      </c>
      <c r="AX1110" s="75" t="n">
        <f aca="false">IF(E1110&lt;&gt;0,AR1110/E1110,0)</f>
        <v>0</v>
      </c>
      <c r="AY1110" s="75" t="n">
        <f aca="false">IF(F1110&lt;&gt;0,AS1110/F1110,0)</f>
        <v>0</v>
      </c>
      <c r="AZ1110" s="75" t="n">
        <f aca="false">IF(G1110&lt;&gt;0,AT1110/G1110,0)</f>
        <v>0</v>
      </c>
    </row>
    <row r="1111" s="98" customFormat="true" ht="13.2" hidden="false" customHeight="false" outlineLevel="0" collapsed="false">
      <c r="A1111" s="101" t="n">
        <f aca="false">IF(MAX(E1111:BA1111)=0,IF(MIN(E1111:BA1111)=0,3,2),2)</f>
        <v>3</v>
      </c>
      <c r="B1111" s="113"/>
      <c r="C1111" s="111" t="s">
        <v>211</v>
      </c>
      <c r="D1111" s="115" t="s">
        <v>212</v>
      </c>
      <c r="E1111" s="80" t="n">
        <f aca="false">F1111+G1111</f>
        <v>0</v>
      </c>
      <c r="F1111" s="190"/>
      <c r="G1111" s="190"/>
      <c r="H1111" s="80" t="n">
        <f aca="false">I1111+J1111</f>
        <v>0</v>
      </c>
      <c r="I1111" s="190"/>
      <c r="J1111" s="190"/>
      <c r="K1111" s="80" t="n">
        <f aca="false">L1111+M1111</f>
        <v>0</v>
      </c>
      <c r="L1111" s="190"/>
      <c r="M1111" s="190"/>
      <c r="N1111" s="80" t="n">
        <f aca="false">O1111+P1111</f>
        <v>0</v>
      </c>
      <c r="O1111" s="190"/>
      <c r="P1111" s="190"/>
      <c r="Q1111" s="80" t="n">
        <f aca="false">R1111+S1111</f>
        <v>0</v>
      </c>
      <c r="R1111" s="190"/>
      <c r="S1111" s="190"/>
      <c r="T1111" s="80" t="n">
        <f aca="false">U1111+V1111</f>
        <v>0</v>
      </c>
      <c r="U1111" s="190"/>
      <c r="V1111" s="190"/>
      <c r="W1111" s="80" t="n">
        <f aca="false">X1111+Y1111</f>
        <v>0</v>
      </c>
      <c r="X1111" s="190"/>
      <c r="Y1111" s="190"/>
      <c r="Z1111" s="80" t="n">
        <f aca="false">AA1111+AB1111</f>
        <v>0</v>
      </c>
      <c r="AA1111" s="190"/>
      <c r="AB1111" s="190"/>
      <c r="AC1111" s="80" t="n">
        <f aca="false">AD1111+AE1111</f>
        <v>0</v>
      </c>
      <c r="AD1111" s="190"/>
      <c r="AE1111" s="190"/>
      <c r="AF1111" s="80" t="n">
        <f aca="false">AG1111+AH1111</f>
        <v>0</v>
      </c>
      <c r="AG1111" s="190"/>
      <c r="AH1111" s="190"/>
      <c r="AI1111" s="80" t="n">
        <f aca="false">AJ1111+AK1111</f>
        <v>0</v>
      </c>
      <c r="AJ1111" s="190"/>
      <c r="AK1111" s="190"/>
      <c r="AL1111" s="80" t="n">
        <f aca="false">AM1111+AN1111</f>
        <v>0</v>
      </c>
      <c r="AM1111" s="190"/>
      <c r="AN1111" s="190"/>
      <c r="AO1111" s="80" t="n">
        <f aca="false">AP1111+AQ1111</f>
        <v>0</v>
      </c>
      <c r="AP1111" s="190"/>
      <c r="AQ1111" s="190"/>
      <c r="AR1111" s="80" t="n">
        <f aca="false">AS1111+AT1111</f>
        <v>0</v>
      </c>
      <c r="AS1111" s="80" t="n">
        <f aca="false">SUMIF($H$9:$AQ$9,AS$9,$H1111:$AQ1111)</f>
        <v>0</v>
      </c>
      <c r="AT1111" s="80" t="n">
        <f aca="false">SUMIF($H$9:$AQ$9,AT$9,$H1111:$AQ1111)</f>
        <v>0</v>
      </c>
      <c r="AU1111" s="80" t="n">
        <f aca="false">E1111-SUMIF($H$9:$AQ$9,AU$9,$H1111:$AQ1111)</f>
        <v>0</v>
      </c>
      <c r="AV1111" s="80" t="n">
        <f aca="false">F1111-SUMIF($H$9:$AQ$9,AV$9,$H1111:$AQ1111)</f>
        <v>0</v>
      </c>
      <c r="AW1111" s="80" t="n">
        <f aca="false">G1111-SUMIF($H$9:$AQ$9,AW$9,$H1111:$AQ1111)</f>
        <v>0</v>
      </c>
      <c r="AX1111" s="75" t="n">
        <f aca="false">IF(E1111&lt;&gt;0,AR1111/E1111,0)</f>
        <v>0</v>
      </c>
      <c r="AY1111" s="75" t="n">
        <f aca="false">IF(F1111&lt;&gt;0,AS1111/F1111,0)</f>
        <v>0</v>
      </c>
      <c r="AZ1111" s="75" t="n">
        <f aca="false">IF(G1111&lt;&gt;0,AT1111/G1111,0)</f>
        <v>0</v>
      </c>
    </row>
    <row r="1112" s="98" customFormat="true" ht="26.4" hidden="false" customHeight="false" outlineLevel="0" collapsed="false">
      <c r="A1112" s="101" t="n">
        <f aca="false">IF(MAX(E1112:BA1112)=0,IF(MIN(E1112:BA1112)=0,3,2),2)</f>
        <v>3</v>
      </c>
      <c r="B1112" s="113"/>
      <c r="C1112" s="111" t="s">
        <v>213</v>
      </c>
      <c r="D1112" s="115" t="s">
        <v>214</v>
      </c>
      <c r="E1112" s="80" t="n">
        <f aca="false">F1112+G1112</f>
        <v>0</v>
      </c>
      <c r="F1112" s="190"/>
      <c r="G1112" s="190"/>
      <c r="H1112" s="80" t="n">
        <f aca="false">I1112+J1112</f>
        <v>0</v>
      </c>
      <c r="I1112" s="190"/>
      <c r="J1112" s="190"/>
      <c r="K1112" s="80" t="n">
        <f aca="false">L1112+M1112</f>
        <v>0</v>
      </c>
      <c r="L1112" s="190"/>
      <c r="M1112" s="190"/>
      <c r="N1112" s="80" t="n">
        <f aca="false">O1112+P1112</f>
        <v>0</v>
      </c>
      <c r="O1112" s="190"/>
      <c r="P1112" s="190"/>
      <c r="Q1112" s="80" t="n">
        <f aca="false">R1112+S1112</f>
        <v>0</v>
      </c>
      <c r="R1112" s="190"/>
      <c r="S1112" s="190"/>
      <c r="T1112" s="80" t="n">
        <f aca="false">U1112+V1112</f>
        <v>0</v>
      </c>
      <c r="U1112" s="190"/>
      <c r="V1112" s="190"/>
      <c r="W1112" s="80" t="n">
        <f aca="false">X1112+Y1112</f>
        <v>0</v>
      </c>
      <c r="X1112" s="190"/>
      <c r="Y1112" s="190"/>
      <c r="Z1112" s="80" t="n">
        <f aca="false">AA1112+AB1112</f>
        <v>0</v>
      </c>
      <c r="AA1112" s="190"/>
      <c r="AB1112" s="190"/>
      <c r="AC1112" s="80" t="n">
        <f aca="false">AD1112+AE1112</f>
        <v>0</v>
      </c>
      <c r="AD1112" s="190"/>
      <c r="AE1112" s="190"/>
      <c r="AF1112" s="80" t="n">
        <f aca="false">AG1112+AH1112</f>
        <v>0</v>
      </c>
      <c r="AG1112" s="190"/>
      <c r="AH1112" s="190"/>
      <c r="AI1112" s="80" t="n">
        <f aca="false">AJ1112+AK1112</f>
        <v>0</v>
      </c>
      <c r="AJ1112" s="190"/>
      <c r="AK1112" s="190"/>
      <c r="AL1112" s="80" t="n">
        <f aca="false">AM1112+AN1112</f>
        <v>0</v>
      </c>
      <c r="AM1112" s="190"/>
      <c r="AN1112" s="190"/>
      <c r="AO1112" s="80" t="n">
        <f aca="false">AP1112+AQ1112</f>
        <v>0</v>
      </c>
      <c r="AP1112" s="190"/>
      <c r="AQ1112" s="190"/>
      <c r="AR1112" s="80" t="n">
        <f aca="false">AS1112+AT1112</f>
        <v>0</v>
      </c>
      <c r="AS1112" s="80" t="n">
        <f aca="false">SUMIF($H$9:$AQ$9,AS$9,$H1112:$AQ1112)</f>
        <v>0</v>
      </c>
      <c r="AT1112" s="80" t="n">
        <f aca="false">SUMIF($H$9:$AQ$9,AT$9,$H1112:$AQ1112)</f>
        <v>0</v>
      </c>
      <c r="AU1112" s="80" t="n">
        <f aca="false">E1112-SUMIF($H$9:$AQ$9,AU$9,$H1112:$AQ1112)</f>
        <v>0</v>
      </c>
      <c r="AV1112" s="80" t="n">
        <f aca="false">F1112-SUMIF($H$9:$AQ$9,AV$9,$H1112:$AQ1112)</f>
        <v>0</v>
      </c>
      <c r="AW1112" s="80" t="n">
        <f aca="false">G1112-SUMIF($H$9:$AQ$9,AW$9,$H1112:$AQ1112)</f>
        <v>0</v>
      </c>
      <c r="AX1112" s="75" t="n">
        <f aca="false">IF(E1112&lt;&gt;0,AR1112/E1112,0)</f>
        <v>0</v>
      </c>
      <c r="AY1112" s="75" t="n">
        <f aca="false">IF(F1112&lt;&gt;0,AS1112/F1112,0)</f>
        <v>0</v>
      </c>
      <c r="AZ1112" s="75" t="n">
        <f aca="false">IF(G1112&lt;&gt;0,AT1112/G1112,0)</f>
        <v>0</v>
      </c>
    </row>
    <row r="1113" s="98" customFormat="true" ht="13.2" hidden="false" customHeight="false" outlineLevel="0" collapsed="false">
      <c r="A1113" s="101" t="n">
        <f aca="false">IF(MAX(E1113:BA1113)=0,IF(MIN(E1113:BA1113)=0,3,2),2)</f>
        <v>3</v>
      </c>
      <c r="B1113" s="113"/>
      <c r="C1113" s="109" t="s">
        <v>215</v>
      </c>
      <c r="D1113" s="115" t="s">
        <v>44</v>
      </c>
      <c r="E1113" s="80" t="n">
        <f aca="false">F1113+G1113</f>
        <v>0</v>
      </c>
      <c r="F1113" s="190"/>
      <c r="G1113" s="190"/>
      <c r="H1113" s="80" t="n">
        <f aca="false">I1113+J1113</f>
        <v>0</v>
      </c>
      <c r="I1113" s="190"/>
      <c r="J1113" s="190"/>
      <c r="K1113" s="80" t="n">
        <f aca="false">L1113+M1113</f>
        <v>0</v>
      </c>
      <c r="L1113" s="190"/>
      <c r="M1113" s="190"/>
      <c r="N1113" s="80" t="n">
        <f aca="false">O1113+P1113</f>
        <v>0</v>
      </c>
      <c r="O1113" s="190"/>
      <c r="P1113" s="190"/>
      <c r="Q1113" s="80" t="n">
        <f aca="false">R1113+S1113</f>
        <v>0</v>
      </c>
      <c r="R1113" s="190"/>
      <c r="S1113" s="190"/>
      <c r="T1113" s="80" t="n">
        <f aca="false">U1113+V1113</f>
        <v>0</v>
      </c>
      <c r="U1113" s="190"/>
      <c r="V1113" s="190"/>
      <c r="W1113" s="80" t="n">
        <f aca="false">X1113+Y1113</f>
        <v>0</v>
      </c>
      <c r="X1113" s="190"/>
      <c r="Y1113" s="190"/>
      <c r="Z1113" s="80" t="n">
        <f aca="false">AA1113+AB1113</f>
        <v>0</v>
      </c>
      <c r="AA1113" s="190"/>
      <c r="AB1113" s="190"/>
      <c r="AC1113" s="80" t="n">
        <f aca="false">AD1113+AE1113</f>
        <v>0</v>
      </c>
      <c r="AD1113" s="190"/>
      <c r="AE1113" s="190"/>
      <c r="AF1113" s="80" t="n">
        <f aca="false">AG1113+AH1113</f>
        <v>0</v>
      </c>
      <c r="AG1113" s="190"/>
      <c r="AH1113" s="190"/>
      <c r="AI1113" s="80" t="n">
        <f aca="false">AJ1113+AK1113</f>
        <v>0</v>
      </c>
      <c r="AJ1113" s="190"/>
      <c r="AK1113" s="190"/>
      <c r="AL1113" s="80" t="n">
        <f aca="false">AM1113+AN1113</f>
        <v>0</v>
      </c>
      <c r="AM1113" s="190"/>
      <c r="AN1113" s="190"/>
      <c r="AO1113" s="80" t="n">
        <f aca="false">AP1113+AQ1113</f>
        <v>0</v>
      </c>
      <c r="AP1113" s="190"/>
      <c r="AQ1113" s="190"/>
      <c r="AR1113" s="80" t="n">
        <f aca="false">AS1113+AT1113</f>
        <v>0</v>
      </c>
      <c r="AS1113" s="80" t="n">
        <f aca="false">SUMIF($H$9:$AQ$9,AS$9,$H1113:$AQ1113)</f>
        <v>0</v>
      </c>
      <c r="AT1113" s="80" t="n">
        <f aca="false">SUMIF($H$9:$AQ$9,AT$9,$H1113:$AQ1113)</f>
        <v>0</v>
      </c>
      <c r="AU1113" s="80" t="n">
        <f aca="false">E1113-SUMIF($H$9:$AQ$9,AU$9,$H1113:$AQ1113)</f>
        <v>0</v>
      </c>
      <c r="AV1113" s="80" t="n">
        <f aca="false">F1113-SUMIF($H$9:$AQ$9,AV$9,$H1113:$AQ1113)</f>
        <v>0</v>
      </c>
      <c r="AW1113" s="80" t="n">
        <f aca="false">G1113-SUMIF($H$9:$AQ$9,AW$9,$H1113:$AQ1113)</f>
        <v>0</v>
      </c>
      <c r="AX1113" s="75" t="n">
        <f aca="false">IF(E1113&lt;&gt;0,AR1113/E1113,0)</f>
        <v>0</v>
      </c>
      <c r="AY1113" s="75" t="n">
        <f aca="false">IF(F1113&lt;&gt;0,AS1113/F1113,0)</f>
        <v>0</v>
      </c>
      <c r="AZ1113" s="75" t="n">
        <f aca="false">IF(G1113&lt;&gt;0,AT1113/G1113,0)</f>
        <v>0</v>
      </c>
    </row>
    <row r="1114" s="98" customFormat="true" ht="13.2" hidden="false" customHeight="false" outlineLevel="0" collapsed="false">
      <c r="A1114" s="101" t="n">
        <f aca="false">IF(MAX(E1114:BA1114)=0,IF(MIN(E1114:BA1114)=0,3,2),2)</f>
        <v>3</v>
      </c>
      <c r="B1114" s="113"/>
      <c r="C1114" s="116" t="s">
        <v>216</v>
      </c>
      <c r="D1114" s="115" t="s">
        <v>60</v>
      </c>
      <c r="E1114" s="80" t="n">
        <f aca="false">F1114+G1114</f>
        <v>0</v>
      </c>
      <c r="F1114" s="190"/>
      <c r="G1114" s="190"/>
      <c r="H1114" s="80" t="n">
        <f aca="false">I1114+J1114</f>
        <v>0</v>
      </c>
      <c r="I1114" s="190"/>
      <c r="J1114" s="190"/>
      <c r="K1114" s="80" t="n">
        <f aca="false">L1114+M1114</f>
        <v>0</v>
      </c>
      <c r="L1114" s="190"/>
      <c r="M1114" s="190"/>
      <c r="N1114" s="80" t="n">
        <f aca="false">O1114+P1114</f>
        <v>0</v>
      </c>
      <c r="O1114" s="190"/>
      <c r="P1114" s="190"/>
      <c r="Q1114" s="80" t="n">
        <f aca="false">R1114+S1114</f>
        <v>0</v>
      </c>
      <c r="R1114" s="190"/>
      <c r="S1114" s="190"/>
      <c r="T1114" s="80" t="n">
        <f aca="false">U1114+V1114</f>
        <v>0</v>
      </c>
      <c r="U1114" s="190"/>
      <c r="V1114" s="190"/>
      <c r="W1114" s="80" t="n">
        <f aca="false">X1114+Y1114</f>
        <v>0</v>
      </c>
      <c r="X1114" s="190"/>
      <c r="Y1114" s="190"/>
      <c r="Z1114" s="80" t="n">
        <f aca="false">AA1114+AB1114</f>
        <v>0</v>
      </c>
      <c r="AA1114" s="190"/>
      <c r="AB1114" s="190"/>
      <c r="AC1114" s="80" t="n">
        <f aca="false">AD1114+AE1114</f>
        <v>0</v>
      </c>
      <c r="AD1114" s="190"/>
      <c r="AE1114" s="190"/>
      <c r="AF1114" s="80" t="n">
        <f aca="false">AG1114+AH1114</f>
        <v>0</v>
      </c>
      <c r="AG1114" s="190"/>
      <c r="AH1114" s="190"/>
      <c r="AI1114" s="80" t="n">
        <f aca="false">AJ1114+AK1114</f>
        <v>0</v>
      </c>
      <c r="AJ1114" s="190"/>
      <c r="AK1114" s="190"/>
      <c r="AL1114" s="80" t="n">
        <f aca="false">AM1114+AN1114</f>
        <v>0</v>
      </c>
      <c r="AM1114" s="190"/>
      <c r="AN1114" s="190"/>
      <c r="AO1114" s="80" t="n">
        <f aca="false">AP1114+AQ1114</f>
        <v>0</v>
      </c>
      <c r="AP1114" s="190"/>
      <c r="AQ1114" s="190"/>
      <c r="AR1114" s="80" t="n">
        <f aca="false">AS1114+AT1114</f>
        <v>0</v>
      </c>
      <c r="AS1114" s="80" t="n">
        <f aca="false">SUMIF($H$9:$AQ$9,AS$9,$H1114:$AQ1114)</f>
        <v>0</v>
      </c>
      <c r="AT1114" s="80" t="n">
        <f aca="false">SUMIF($H$9:$AQ$9,AT$9,$H1114:$AQ1114)</f>
        <v>0</v>
      </c>
      <c r="AU1114" s="80" t="n">
        <f aca="false">E1114-SUMIF($H$9:$AQ$9,AU$9,$H1114:$AQ1114)</f>
        <v>0</v>
      </c>
      <c r="AV1114" s="80" t="n">
        <f aca="false">F1114-SUMIF($H$9:$AQ$9,AV$9,$H1114:$AQ1114)</f>
        <v>0</v>
      </c>
      <c r="AW1114" s="80" t="n">
        <f aca="false">G1114-SUMIF($H$9:$AQ$9,AW$9,$H1114:$AQ1114)</f>
        <v>0</v>
      </c>
      <c r="AX1114" s="75" t="n">
        <f aca="false">IF(E1114&lt;&gt;0,AR1114/E1114,0)</f>
        <v>0</v>
      </c>
      <c r="AY1114" s="75" t="n">
        <f aca="false">IF(F1114&lt;&gt;0,AS1114/F1114,0)</f>
        <v>0</v>
      </c>
      <c r="AZ1114" s="75" t="n">
        <f aca="false">IF(G1114&lt;&gt;0,AT1114/G1114,0)</f>
        <v>0</v>
      </c>
    </row>
    <row r="1115" s="98" customFormat="true" ht="13.2" hidden="false" customHeight="false" outlineLevel="0" collapsed="false">
      <c r="A1115" s="101" t="n">
        <f aca="false">IF(MAX(E1115:BA1115)=0,IF(MIN(E1115:BA1115)=0,3,2),2)</f>
        <v>3</v>
      </c>
      <c r="B1115" s="113"/>
      <c r="C1115" s="116" t="s">
        <v>217</v>
      </c>
      <c r="D1115" s="115" t="s">
        <v>80</v>
      </c>
      <c r="E1115" s="80" t="n">
        <f aca="false">F1115+G1115</f>
        <v>0</v>
      </c>
      <c r="F1115" s="190"/>
      <c r="G1115" s="190"/>
      <c r="H1115" s="80" t="n">
        <f aca="false">I1115+J1115</f>
        <v>0</v>
      </c>
      <c r="I1115" s="190"/>
      <c r="J1115" s="190"/>
      <c r="K1115" s="80" t="n">
        <f aca="false">L1115+M1115</f>
        <v>0</v>
      </c>
      <c r="L1115" s="190"/>
      <c r="M1115" s="190"/>
      <c r="N1115" s="80" t="n">
        <f aca="false">O1115+P1115</f>
        <v>0</v>
      </c>
      <c r="O1115" s="190"/>
      <c r="P1115" s="190"/>
      <c r="Q1115" s="80" t="n">
        <f aca="false">R1115+S1115</f>
        <v>0</v>
      </c>
      <c r="R1115" s="190"/>
      <c r="S1115" s="190"/>
      <c r="T1115" s="80" t="n">
        <f aca="false">U1115+V1115</f>
        <v>0</v>
      </c>
      <c r="U1115" s="190"/>
      <c r="V1115" s="190"/>
      <c r="W1115" s="80" t="n">
        <f aca="false">X1115+Y1115</f>
        <v>0</v>
      </c>
      <c r="X1115" s="190"/>
      <c r="Y1115" s="190"/>
      <c r="Z1115" s="80" t="n">
        <f aca="false">AA1115+AB1115</f>
        <v>0</v>
      </c>
      <c r="AA1115" s="190"/>
      <c r="AB1115" s="190"/>
      <c r="AC1115" s="80" t="n">
        <f aca="false">AD1115+AE1115</f>
        <v>0</v>
      </c>
      <c r="AD1115" s="190"/>
      <c r="AE1115" s="190"/>
      <c r="AF1115" s="80" t="n">
        <f aca="false">AG1115+AH1115</f>
        <v>0</v>
      </c>
      <c r="AG1115" s="190"/>
      <c r="AH1115" s="190"/>
      <c r="AI1115" s="80" t="n">
        <f aca="false">AJ1115+AK1115</f>
        <v>0</v>
      </c>
      <c r="AJ1115" s="190"/>
      <c r="AK1115" s="190"/>
      <c r="AL1115" s="80" t="n">
        <f aca="false">AM1115+AN1115</f>
        <v>0</v>
      </c>
      <c r="AM1115" s="190"/>
      <c r="AN1115" s="190"/>
      <c r="AO1115" s="80" t="n">
        <f aca="false">AP1115+AQ1115</f>
        <v>0</v>
      </c>
      <c r="AP1115" s="190"/>
      <c r="AQ1115" s="190"/>
      <c r="AR1115" s="80" t="n">
        <f aca="false">AS1115+AT1115</f>
        <v>0</v>
      </c>
      <c r="AS1115" s="80" t="n">
        <f aca="false">SUMIF($H$9:$AQ$9,AS$9,$H1115:$AQ1115)</f>
        <v>0</v>
      </c>
      <c r="AT1115" s="80" t="n">
        <f aca="false">SUMIF($H$9:$AQ$9,AT$9,$H1115:$AQ1115)</f>
        <v>0</v>
      </c>
      <c r="AU1115" s="80" t="n">
        <f aca="false">E1115-SUMIF($H$9:$AQ$9,AU$9,$H1115:$AQ1115)</f>
        <v>0</v>
      </c>
      <c r="AV1115" s="80" t="n">
        <f aca="false">F1115-SUMIF($H$9:$AQ$9,AV$9,$H1115:$AQ1115)</f>
        <v>0</v>
      </c>
      <c r="AW1115" s="80" t="n">
        <f aca="false">G1115-SUMIF($H$9:$AQ$9,AW$9,$H1115:$AQ1115)</f>
        <v>0</v>
      </c>
      <c r="AX1115" s="75" t="n">
        <f aca="false">IF(E1115&lt;&gt;0,AR1115/E1115,0)</f>
        <v>0</v>
      </c>
      <c r="AY1115" s="75" t="n">
        <f aca="false">IF(F1115&lt;&gt;0,AS1115/F1115,0)</f>
        <v>0</v>
      </c>
      <c r="AZ1115" s="75" t="n">
        <f aca="false">IF(G1115&lt;&gt;0,AT1115/G1115,0)</f>
        <v>0</v>
      </c>
    </row>
    <row r="1116" s="98" customFormat="true" ht="13.2" hidden="false" customHeight="false" outlineLevel="0" collapsed="false">
      <c r="A1116" s="101" t="n">
        <f aca="false">IF(MAX(E1116:BA1116)=0,IF(MIN(E1116:BA1116)=0,3,2),2)</f>
        <v>3</v>
      </c>
      <c r="B1116" s="117"/>
      <c r="C1116" s="107" t="s">
        <v>223</v>
      </c>
      <c r="D1116" s="118" t="s">
        <v>115</v>
      </c>
      <c r="E1116" s="80" t="n">
        <f aca="false">F1116+G1116</f>
        <v>0</v>
      </c>
      <c r="F1116" s="190"/>
      <c r="G1116" s="190"/>
      <c r="H1116" s="80" t="n">
        <f aca="false">I1116+J1116</f>
        <v>0</v>
      </c>
      <c r="I1116" s="190"/>
      <c r="J1116" s="190"/>
      <c r="K1116" s="80" t="n">
        <f aca="false">L1116+M1116</f>
        <v>0</v>
      </c>
      <c r="L1116" s="190"/>
      <c r="M1116" s="190"/>
      <c r="N1116" s="80" t="n">
        <f aca="false">O1116+P1116</f>
        <v>0</v>
      </c>
      <c r="O1116" s="190"/>
      <c r="P1116" s="190"/>
      <c r="Q1116" s="80" t="n">
        <f aca="false">R1116+S1116</f>
        <v>0</v>
      </c>
      <c r="R1116" s="190"/>
      <c r="S1116" s="190"/>
      <c r="T1116" s="80" t="n">
        <f aca="false">U1116+V1116</f>
        <v>0</v>
      </c>
      <c r="U1116" s="190"/>
      <c r="V1116" s="190"/>
      <c r="W1116" s="80" t="n">
        <f aca="false">X1116+Y1116</f>
        <v>0</v>
      </c>
      <c r="X1116" s="190"/>
      <c r="Y1116" s="190"/>
      <c r="Z1116" s="80" t="n">
        <f aca="false">AA1116+AB1116</f>
        <v>0</v>
      </c>
      <c r="AA1116" s="190"/>
      <c r="AB1116" s="190"/>
      <c r="AC1116" s="80" t="n">
        <f aca="false">AD1116+AE1116</f>
        <v>0</v>
      </c>
      <c r="AD1116" s="190"/>
      <c r="AE1116" s="190"/>
      <c r="AF1116" s="80" t="n">
        <f aca="false">AG1116+AH1116</f>
        <v>0</v>
      </c>
      <c r="AG1116" s="190"/>
      <c r="AH1116" s="190"/>
      <c r="AI1116" s="80" t="n">
        <f aca="false">AJ1116+AK1116</f>
        <v>0</v>
      </c>
      <c r="AJ1116" s="190"/>
      <c r="AK1116" s="190"/>
      <c r="AL1116" s="80" t="n">
        <f aca="false">AM1116+AN1116</f>
        <v>0</v>
      </c>
      <c r="AM1116" s="190"/>
      <c r="AN1116" s="190"/>
      <c r="AO1116" s="80" t="n">
        <f aca="false">AP1116+AQ1116</f>
        <v>0</v>
      </c>
      <c r="AP1116" s="190"/>
      <c r="AQ1116" s="190"/>
      <c r="AR1116" s="80" t="n">
        <f aca="false">AS1116+AT1116</f>
        <v>0</v>
      </c>
      <c r="AS1116" s="80" t="n">
        <f aca="false">SUMIF($H$9:$AQ$9,AS$9,$H1116:$AQ1116)</f>
        <v>0</v>
      </c>
      <c r="AT1116" s="80" t="n">
        <f aca="false">SUMIF($H$9:$AQ$9,AT$9,$H1116:$AQ1116)</f>
        <v>0</v>
      </c>
      <c r="AU1116" s="80" t="n">
        <f aca="false">E1116-SUMIF($H$9:$AQ$9,AU$9,$H1116:$AQ1116)</f>
        <v>0</v>
      </c>
      <c r="AV1116" s="80" t="n">
        <f aca="false">F1116-SUMIF($H$9:$AQ$9,AV$9,$H1116:$AQ1116)</f>
        <v>0</v>
      </c>
      <c r="AW1116" s="80" t="n">
        <f aca="false">G1116-SUMIF($H$9:$AQ$9,AW$9,$H1116:$AQ1116)</f>
        <v>0</v>
      </c>
      <c r="AX1116" s="75" t="n">
        <f aca="false">IF(E1116&lt;&gt;0,AR1116/E1116,0)</f>
        <v>0</v>
      </c>
      <c r="AY1116" s="75" t="n">
        <f aca="false">IF(F1116&lt;&gt;0,AS1116/F1116,0)</f>
        <v>0</v>
      </c>
      <c r="AZ1116" s="75" t="n">
        <f aca="false">IF(G1116&lt;&gt;0,AT1116/G1116,0)</f>
        <v>0</v>
      </c>
    </row>
    <row r="1117" s="98" customFormat="true" ht="13.2" hidden="false" customHeight="false" outlineLevel="0" collapsed="false">
      <c r="A1117" s="101" t="n">
        <f aca="false">IF(MAX(E1117:BA1117)=0,IF(MIN(E1117:BA1117)=0,3,2),2)</f>
        <v>3</v>
      </c>
      <c r="B1117" s="117"/>
      <c r="C1117" s="107" t="s">
        <v>225</v>
      </c>
      <c r="D1117" s="118" t="s">
        <v>128</v>
      </c>
      <c r="E1117" s="80" t="n">
        <f aca="false">F1117+G1117</f>
        <v>0</v>
      </c>
      <c r="F1117" s="190"/>
      <c r="G1117" s="190"/>
      <c r="H1117" s="80" t="n">
        <f aca="false">I1117+J1117</f>
        <v>0</v>
      </c>
      <c r="I1117" s="190"/>
      <c r="J1117" s="190"/>
      <c r="K1117" s="80" t="n">
        <f aca="false">L1117+M1117</f>
        <v>0</v>
      </c>
      <c r="L1117" s="190"/>
      <c r="M1117" s="190"/>
      <c r="N1117" s="80" t="n">
        <f aca="false">O1117+P1117</f>
        <v>0</v>
      </c>
      <c r="O1117" s="190"/>
      <c r="P1117" s="190"/>
      <c r="Q1117" s="80" t="n">
        <f aca="false">R1117+S1117</f>
        <v>0</v>
      </c>
      <c r="R1117" s="190"/>
      <c r="S1117" s="190"/>
      <c r="T1117" s="80" t="n">
        <f aca="false">U1117+V1117</f>
        <v>0</v>
      </c>
      <c r="U1117" s="190"/>
      <c r="V1117" s="190"/>
      <c r="W1117" s="80" t="n">
        <f aca="false">X1117+Y1117</f>
        <v>0</v>
      </c>
      <c r="X1117" s="190"/>
      <c r="Y1117" s="190"/>
      <c r="Z1117" s="80" t="n">
        <f aca="false">AA1117+AB1117</f>
        <v>0</v>
      </c>
      <c r="AA1117" s="190"/>
      <c r="AB1117" s="190"/>
      <c r="AC1117" s="80" t="n">
        <f aca="false">AD1117+AE1117</f>
        <v>0</v>
      </c>
      <c r="AD1117" s="190"/>
      <c r="AE1117" s="190"/>
      <c r="AF1117" s="80" t="n">
        <f aca="false">AG1117+AH1117</f>
        <v>0</v>
      </c>
      <c r="AG1117" s="190"/>
      <c r="AH1117" s="190"/>
      <c r="AI1117" s="80" t="n">
        <f aca="false">AJ1117+AK1117</f>
        <v>0</v>
      </c>
      <c r="AJ1117" s="190"/>
      <c r="AK1117" s="190"/>
      <c r="AL1117" s="80" t="n">
        <f aca="false">AM1117+AN1117</f>
        <v>0</v>
      </c>
      <c r="AM1117" s="190"/>
      <c r="AN1117" s="190"/>
      <c r="AO1117" s="80" t="n">
        <f aca="false">AP1117+AQ1117</f>
        <v>0</v>
      </c>
      <c r="AP1117" s="190"/>
      <c r="AQ1117" s="190"/>
      <c r="AR1117" s="80" t="n">
        <f aca="false">AS1117+AT1117</f>
        <v>0</v>
      </c>
      <c r="AS1117" s="80" t="n">
        <f aca="false">SUMIF($H$9:$AQ$9,AS$9,$H1117:$AQ1117)</f>
        <v>0</v>
      </c>
      <c r="AT1117" s="80" t="n">
        <f aca="false">SUMIF($H$9:$AQ$9,AT$9,$H1117:$AQ1117)</f>
        <v>0</v>
      </c>
      <c r="AU1117" s="80" t="n">
        <f aca="false">E1117-SUMIF($H$9:$AQ$9,AU$9,$H1117:$AQ1117)</f>
        <v>0</v>
      </c>
      <c r="AV1117" s="80" t="n">
        <f aca="false">F1117-SUMIF($H$9:$AQ$9,AV$9,$H1117:$AQ1117)</f>
        <v>0</v>
      </c>
      <c r="AW1117" s="80" t="n">
        <f aca="false">G1117-SUMIF($H$9:$AQ$9,AW$9,$H1117:$AQ1117)</f>
        <v>0</v>
      </c>
      <c r="AX1117" s="75" t="n">
        <f aca="false">IF(E1117&lt;&gt;0,AR1117/E1117,0)</f>
        <v>0</v>
      </c>
      <c r="AY1117" s="75" t="n">
        <f aca="false">IF(F1117&lt;&gt;0,AS1117/F1117,0)</f>
        <v>0</v>
      </c>
      <c r="AZ1117" s="75" t="n">
        <f aca="false">IF(G1117&lt;&gt;0,AT1117/G1117,0)</f>
        <v>0</v>
      </c>
    </row>
    <row r="1118" s="98" customFormat="true" ht="13.2" hidden="false" customHeight="false" outlineLevel="0" collapsed="false">
      <c r="A1118" s="101" t="n">
        <f aca="false">IF(MAX(E1118:BA1118)=0,IF(MIN(E1118:BA1118)=0,3,2),2)</f>
        <v>3</v>
      </c>
      <c r="B1118" s="106"/>
      <c r="C1118" s="107" t="s">
        <v>226</v>
      </c>
      <c r="D1118" s="104"/>
      <c r="E1118" s="74" t="n">
        <f aca="false">SUBTOTAL(9,E1119:E1121)</f>
        <v>0</v>
      </c>
      <c r="F1118" s="74" t="n">
        <f aca="false">SUBTOTAL(9,F1119:F1121)</f>
        <v>0</v>
      </c>
      <c r="G1118" s="74" t="n">
        <f aca="false">SUBTOTAL(9,G1119:G1121)</f>
        <v>0</v>
      </c>
      <c r="H1118" s="74" t="n">
        <f aca="false">SUBTOTAL(9,H1119:H1121)</f>
        <v>0</v>
      </c>
      <c r="I1118" s="74" t="n">
        <f aca="false">SUBTOTAL(9,I1119:I1121)</f>
        <v>0</v>
      </c>
      <c r="J1118" s="74" t="n">
        <f aca="false">SUBTOTAL(9,J1119:J1121)</f>
        <v>0</v>
      </c>
      <c r="K1118" s="74" t="n">
        <f aca="false">SUBTOTAL(9,K1119:K1121)</f>
        <v>0</v>
      </c>
      <c r="L1118" s="74" t="n">
        <f aca="false">SUBTOTAL(9,L1119:L1121)</f>
        <v>0</v>
      </c>
      <c r="M1118" s="74" t="n">
        <f aca="false">SUBTOTAL(9,M1119:M1121)</f>
        <v>0</v>
      </c>
      <c r="N1118" s="74" t="n">
        <f aca="false">SUBTOTAL(9,N1119:N1121)</f>
        <v>0</v>
      </c>
      <c r="O1118" s="74" t="n">
        <f aca="false">SUBTOTAL(9,O1119:O1121)</f>
        <v>0</v>
      </c>
      <c r="P1118" s="74" t="n">
        <f aca="false">SUBTOTAL(9,P1119:P1121)</f>
        <v>0</v>
      </c>
      <c r="Q1118" s="74" t="n">
        <f aca="false">SUBTOTAL(9,Q1119:Q1121)</f>
        <v>0</v>
      </c>
      <c r="R1118" s="74" t="n">
        <f aca="false">SUBTOTAL(9,R1119:R1121)</f>
        <v>0</v>
      </c>
      <c r="S1118" s="74" t="n">
        <f aca="false">SUBTOTAL(9,S1119:S1121)</f>
        <v>0</v>
      </c>
      <c r="T1118" s="74" t="n">
        <f aca="false">SUBTOTAL(9,T1119:T1121)</f>
        <v>0</v>
      </c>
      <c r="U1118" s="74" t="n">
        <f aca="false">SUBTOTAL(9,U1119:U1121)</f>
        <v>0</v>
      </c>
      <c r="V1118" s="74" t="n">
        <f aca="false">SUBTOTAL(9,V1119:V1121)</f>
        <v>0</v>
      </c>
      <c r="W1118" s="74" t="n">
        <f aca="false">SUBTOTAL(9,W1119:W1121)</f>
        <v>0</v>
      </c>
      <c r="X1118" s="74" t="n">
        <f aca="false">SUBTOTAL(9,X1119:X1121)</f>
        <v>0</v>
      </c>
      <c r="Y1118" s="74" t="n">
        <f aca="false">SUBTOTAL(9,Y1119:Y1121)</f>
        <v>0</v>
      </c>
      <c r="Z1118" s="74" t="n">
        <f aca="false">SUBTOTAL(9,Z1119:Z1121)</f>
        <v>0</v>
      </c>
      <c r="AA1118" s="74" t="n">
        <f aca="false">SUBTOTAL(9,AA1119:AA1121)</f>
        <v>0</v>
      </c>
      <c r="AB1118" s="74" t="n">
        <f aca="false">SUBTOTAL(9,AB1119:AB1121)</f>
        <v>0</v>
      </c>
      <c r="AC1118" s="74" t="n">
        <f aca="false">SUBTOTAL(9,AC1119:AC1121)</f>
        <v>0</v>
      </c>
      <c r="AD1118" s="74" t="n">
        <f aca="false">SUBTOTAL(9,AD1119:AD1121)</f>
        <v>0</v>
      </c>
      <c r="AE1118" s="74" t="n">
        <f aca="false">SUBTOTAL(9,AE1119:AE1121)</f>
        <v>0</v>
      </c>
      <c r="AF1118" s="74" t="n">
        <f aca="false">SUBTOTAL(9,AF1119:AF1121)</f>
        <v>0</v>
      </c>
      <c r="AG1118" s="74" t="n">
        <f aca="false">SUBTOTAL(9,AG1119:AG1121)</f>
        <v>0</v>
      </c>
      <c r="AH1118" s="74" t="n">
        <f aca="false">SUBTOTAL(9,AH1119:AH1121)</f>
        <v>0</v>
      </c>
      <c r="AI1118" s="74" t="n">
        <f aca="false">SUBTOTAL(9,AI1119:AI1121)</f>
        <v>0</v>
      </c>
      <c r="AJ1118" s="74" t="n">
        <f aca="false">SUBTOTAL(9,AJ1119:AJ1121)</f>
        <v>0</v>
      </c>
      <c r="AK1118" s="74" t="n">
        <f aca="false">SUBTOTAL(9,AK1119:AK1121)</f>
        <v>0</v>
      </c>
      <c r="AL1118" s="74" t="n">
        <f aca="false">SUBTOTAL(9,AL1119:AL1121)</f>
        <v>0</v>
      </c>
      <c r="AM1118" s="74" t="n">
        <f aca="false">SUBTOTAL(9,AM1119:AM1121)</f>
        <v>0</v>
      </c>
      <c r="AN1118" s="74" t="n">
        <f aca="false">SUBTOTAL(9,AN1119:AN1121)</f>
        <v>0</v>
      </c>
      <c r="AO1118" s="74" t="n">
        <f aca="false">SUBTOTAL(9,AO1119:AO1121)</f>
        <v>0</v>
      </c>
      <c r="AP1118" s="74" t="n">
        <f aca="false">SUBTOTAL(9,AP1119:AP1121)</f>
        <v>0</v>
      </c>
      <c r="AQ1118" s="74" t="n">
        <f aca="false">SUBTOTAL(9,AQ1119:AQ1121)</f>
        <v>0</v>
      </c>
      <c r="AR1118" s="74" t="n">
        <f aca="false">SUBTOTAL(9,AR1119:AR1121)</f>
        <v>0</v>
      </c>
      <c r="AS1118" s="74" t="n">
        <f aca="false">SUBTOTAL(9,AS1119:AS1121)</f>
        <v>0</v>
      </c>
      <c r="AT1118" s="74" t="n">
        <f aca="false">SUBTOTAL(9,AT1119:AT1121)</f>
        <v>0</v>
      </c>
      <c r="AU1118" s="74" t="n">
        <f aca="false">E1118-SUMIF($H$9:$AQ$9,AU$9,$H1118:$AQ1118)</f>
        <v>0</v>
      </c>
      <c r="AV1118" s="74" t="n">
        <f aca="false">F1118-SUMIF($H$9:$AQ$9,AV$9,$H1118:$AQ1118)</f>
        <v>0</v>
      </c>
      <c r="AW1118" s="74" t="n">
        <f aca="false">G1118-SUMIF($H$9:$AQ$9,AW$9,$H1118:$AQ1118)</f>
        <v>0</v>
      </c>
      <c r="AX1118" s="75" t="n">
        <f aca="false">IF(E1118&lt;&gt;0,AR1118/E1118,0)</f>
        <v>0</v>
      </c>
      <c r="AY1118" s="75" t="n">
        <f aca="false">IF(F1118&lt;&gt;0,AS1118/F1118,0)</f>
        <v>0</v>
      </c>
      <c r="AZ1118" s="75" t="n">
        <f aca="false">IF(G1118&lt;&gt;0,AT1118/G1118,0)</f>
        <v>0</v>
      </c>
    </row>
    <row r="1119" s="98" customFormat="true" ht="13.2" hidden="false" customHeight="false" outlineLevel="0" collapsed="false">
      <c r="A1119" s="101" t="n">
        <f aca="false">IF(MAX(E1119:BA1119)=0,IF(MIN(E1119:BA1119)=0,3,2),2)</f>
        <v>3</v>
      </c>
      <c r="B1119" s="117"/>
      <c r="C1119" s="119" t="s">
        <v>227</v>
      </c>
      <c r="D1119" s="118" t="s">
        <v>228</v>
      </c>
      <c r="E1119" s="80" t="n">
        <f aca="false">F1119+G1119</f>
        <v>0</v>
      </c>
      <c r="F1119" s="190"/>
      <c r="G1119" s="190"/>
      <c r="H1119" s="80" t="n">
        <f aca="false">I1119+J1119</f>
        <v>0</v>
      </c>
      <c r="I1119" s="190"/>
      <c r="J1119" s="190"/>
      <c r="K1119" s="80" t="n">
        <f aca="false">L1119+M1119</f>
        <v>0</v>
      </c>
      <c r="L1119" s="190"/>
      <c r="M1119" s="190"/>
      <c r="N1119" s="80" t="n">
        <f aca="false">O1119+P1119</f>
        <v>0</v>
      </c>
      <c r="O1119" s="190"/>
      <c r="P1119" s="190"/>
      <c r="Q1119" s="80" t="n">
        <f aca="false">R1119+S1119</f>
        <v>0</v>
      </c>
      <c r="R1119" s="190"/>
      <c r="S1119" s="190"/>
      <c r="T1119" s="80" t="n">
        <f aca="false">U1119+V1119</f>
        <v>0</v>
      </c>
      <c r="U1119" s="190"/>
      <c r="V1119" s="190"/>
      <c r="W1119" s="80" t="n">
        <f aca="false">X1119+Y1119</f>
        <v>0</v>
      </c>
      <c r="X1119" s="190"/>
      <c r="Y1119" s="190"/>
      <c r="Z1119" s="80" t="n">
        <f aca="false">AA1119+AB1119</f>
        <v>0</v>
      </c>
      <c r="AA1119" s="190"/>
      <c r="AB1119" s="190"/>
      <c r="AC1119" s="80" t="n">
        <f aca="false">AD1119+AE1119</f>
        <v>0</v>
      </c>
      <c r="AD1119" s="190"/>
      <c r="AE1119" s="190"/>
      <c r="AF1119" s="80" t="n">
        <f aca="false">AG1119+AH1119</f>
        <v>0</v>
      </c>
      <c r="AG1119" s="190"/>
      <c r="AH1119" s="190"/>
      <c r="AI1119" s="80" t="n">
        <f aca="false">AJ1119+AK1119</f>
        <v>0</v>
      </c>
      <c r="AJ1119" s="190"/>
      <c r="AK1119" s="190"/>
      <c r="AL1119" s="80" t="n">
        <f aca="false">AM1119+AN1119</f>
        <v>0</v>
      </c>
      <c r="AM1119" s="190"/>
      <c r="AN1119" s="190"/>
      <c r="AO1119" s="80" t="n">
        <f aca="false">AP1119+AQ1119</f>
        <v>0</v>
      </c>
      <c r="AP1119" s="190"/>
      <c r="AQ1119" s="190"/>
      <c r="AR1119" s="80" t="n">
        <f aca="false">AS1119+AT1119</f>
        <v>0</v>
      </c>
      <c r="AS1119" s="80" t="n">
        <f aca="false">SUMIF($H$9:$AQ$9,AS$9,$H1119:$AQ1119)</f>
        <v>0</v>
      </c>
      <c r="AT1119" s="80" t="n">
        <f aca="false">SUMIF($H$9:$AQ$9,AT$9,$H1119:$AQ1119)</f>
        <v>0</v>
      </c>
      <c r="AU1119" s="80" t="n">
        <f aca="false">E1119-SUMIF($H$9:$AQ$9,AU$9,$H1119:$AQ1119)</f>
        <v>0</v>
      </c>
      <c r="AV1119" s="80" t="n">
        <f aca="false">F1119-SUMIF($H$9:$AQ$9,AV$9,$H1119:$AQ1119)</f>
        <v>0</v>
      </c>
      <c r="AW1119" s="80" t="n">
        <f aca="false">G1119-SUMIF($H$9:$AQ$9,AW$9,$H1119:$AQ1119)</f>
        <v>0</v>
      </c>
      <c r="AX1119" s="75" t="n">
        <f aca="false">IF(E1119&lt;&gt;0,AR1119/E1119,0)</f>
        <v>0</v>
      </c>
      <c r="AY1119" s="75" t="n">
        <f aca="false">IF(F1119&lt;&gt;0,AS1119/F1119,0)</f>
        <v>0</v>
      </c>
      <c r="AZ1119" s="75" t="n">
        <f aca="false">IF(G1119&lt;&gt;0,AT1119/G1119,0)</f>
        <v>0</v>
      </c>
    </row>
    <row r="1120" s="98" customFormat="true" ht="13.2" hidden="false" customHeight="false" outlineLevel="0" collapsed="false">
      <c r="A1120" s="101" t="n">
        <f aca="false">IF(MAX(E1120:BA1120)=0,IF(MIN(E1120:BA1120)=0,3,2),2)</f>
        <v>3</v>
      </c>
      <c r="B1120" s="117"/>
      <c r="C1120" s="120" t="s">
        <v>231</v>
      </c>
      <c r="D1120" s="121" t="s">
        <v>232</v>
      </c>
      <c r="E1120" s="80" t="n">
        <f aca="false">F1120+G1120</f>
        <v>0</v>
      </c>
      <c r="F1120" s="190"/>
      <c r="G1120" s="190"/>
      <c r="H1120" s="80" t="n">
        <f aca="false">I1120+J1120</f>
        <v>0</v>
      </c>
      <c r="I1120" s="190"/>
      <c r="J1120" s="190"/>
      <c r="K1120" s="80" t="n">
        <f aca="false">L1120+M1120</f>
        <v>0</v>
      </c>
      <c r="L1120" s="190"/>
      <c r="M1120" s="190"/>
      <c r="N1120" s="80" t="n">
        <f aca="false">O1120+P1120</f>
        <v>0</v>
      </c>
      <c r="O1120" s="190"/>
      <c r="P1120" s="190"/>
      <c r="Q1120" s="80" t="n">
        <f aca="false">R1120+S1120</f>
        <v>0</v>
      </c>
      <c r="R1120" s="190"/>
      <c r="S1120" s="190"/>
      <c r="T1120" s="80" t="n">
        <f aca="false">U1120+V1120</f>
        <v>0</v>
      </c>
      <c r="U1120" s="190"/>
      <c r="V1120" s="190"/>
      <c r="W1120" s="80" t="n">
        <f aca="false">X1120+Y1120</f>
        <v>0</v>
      </c>
      <c r="X1120" s="190"/>
      <c r="Y1120" s="190"/>
      <c r="Z1120" s="80" t="n">
        <f aca="false">AA1120+AB1120</f>
        <v>0</v>
      </c>
      <c r="AA1120" s="190"/>
      <c r="AB1120" s="190"/>
      <c r="AC1120" s="80" t="n">
        <f aca="false">AD1120+AE1120</f>
        <v>0</v>
      </c>
      <c r="AD1120" s="190"/>
      <c r="AE1120" s="190"/>
      <c r="AF1120" s="80" t="n">
        <f aca="false">AG1120+AH1120</f>
        <v>0</v>
      </c>
      <c r="AG1120" s="190"/>
      <c r="AH1120" s="190"/>
      <c r="AI1120" s="80" t="n">
        <f aca="false">AJ1120+AK1120</f>
        <v>0</v>
      </c>
      <c r="AJ1120" s="190"/>
      <c r="AK1120" s="190"/>
      <c r="AL1120" s="80" t="n">
        <f aca="false">AM1120+AN1120</f>
        <v>0</v>
      </c>
      <c r="AM1120" s="190"/>
      <c r="AN1120" s="190"/>
      <c r="AO1120" s="80" t="n">
        <f aca="false">AP1120+AQ1120</f>
        <v>0</v>
      </c>
      <c r="AP1120" s="190"/>
      <c r="AQ1120" s="190"/>
      <c r="AR1120" s="80" t="n">
        <f aca="false">AS1120+AT1120</f>
        <v>0</v>
      </c>
      <c r="AS1120" s="80" t="n">
        <f aca="false">SUMIF($H$9:$AQ$9,AS$9,$H1120:$AQ1120)</f>
        <v>0</v>
      </c>
      <c r="AT1120" s="80" t="n">
        <f aca="false">SUMIF($H$9:$AQ$9,AT$9,$H1120:$AQ1120)</f>
        <v>0</v>
      </c>
      <c r="AU1120" s="80" t="n">
        <f aca="false">E1120-SUMIF($H$9:$AQ$9,AU$9,$H1120:$AQ1120)</f>
        <v>0</v>
      </c>
      <c r="AV1120" s="80" t="n">
        <f aca="false">F1120-SUMIF($H$9:$AQ$9,AV$9,$H1120:$AQ1120)</f>
        <v>0</v>
      </c>
      <c r="AW1120" s="80" t="n">
        <f aca="false">G1120-SUMIF($H$9:$AQ$9,AW$9,$H1120:$AQ1120)</f>
        <v>0</v>
      </c>
      <c r="AX1120" s="75" t="n">
        <f aca="false">IF(E1120&lt;&gt;0,AR1120/E1120,0)</f>
        <v>0</v>
      </c>
      <c r="AY1120" s="75" t="n">
        <f aca="false">IF(F1120&lt;&gt;0,AS1120/F1120,0)</f>
        <v>0</v>
      </c>
      <c r="AZ1120" s="75" t="n">
        <f aca="false">IF(G1120&lt;&gt;0,AT1120/G1120,0)</f>
        <v>0</v>
      </c>
    </row>
    <row r="1121" s="98" customFormat="true" ht="26.4" hidden="false" customHeight="false" outlineLevel="0" collapsed="false">
      <c r="A1121" s="101" t="n">
        <f aca="false">IF(MAX(E1121:BA1121)=0,IF(MIN(E1121:BA1121)=0,3,2),2)</f>
        <v>3</v>
      </c>
      <c r="B1121" s="117"/>
      <c r="C1121" s="119" t="s">
        <v>233</v>
      </c>
      <c r="D1121" s="118" t="s">
        <v>132</v>
      </c>
      <c r="E1121" s="80" t="n">
        <f aca="false">F1121+G1121</f>
        <v>0</v>
      </c>
      <c r="F1121" s="190"/>
      <c r="G1121" s="190"/>
      <c r="H1121" s="80" t="n">
        <f aca="false">I1121+J1121</f>
        <v>0</v>
      </c>
      <c r="I1121" s="190"/>
      <c r="J1121" s="190"/>
      <c r="K1121" s="80" t="n">
        <f aca="false">L1121+M1121</f>
        <v>0</v>
      </c>
      <c r="L1121" s="190"/>
      <c r="M1121" s="190"/>
      <c r="N1121" s="80" t="n">
        <f aca="false">O1121+P1121</f>
        <v>0</v>
      </c>
      <c r="O1121" s="190"/>
      <c r="P1121" s="190"/>
      <c r="Q1121" s="80" t="n">
        <f aca="false">R1121+S1121</f>
        <v>0</v>
      </c>
      <c r="R1121" s="190"/>
      <c r="S1121" s="190"/>
      <c r="T1121" s="80" t="n">
        <f aca="false">U1121+V1121</f>
        <v>0</v>
      </c>
      <c r="U1121" s="190"/>
      <c r="V1121" s="190"/>
      <c r="W1121" s="80" t="n">
        <f aca="false">X1121+Y1121</f>
        <v>0</v>
      </c>
      <c r="X1121" s="190"/>
      <c r="Y1121" s="190"/>
      <c r="Z1121" s="80" t="n">
        <f aca="false">AA1121+AB1121</f>
        <v>0</v>
      </c>
      <c r="AA1121" s="190"/>
      <c r="AB1121" s="190"/>
      <c r="AC1121" s="80" t="n">
        <f aca="false">AD1121+AE1121</f>
        <v>0</v>
      </c>
      <c r="AD1121" s="190"/>
      <c r="AE1121" s="190"/>
      <c r="AF1121" s="80" t="n">
        <f aca="false">AG1121+AH1121</f>
        <v>0</v>
      </c>
      <c r="AG1121" s="190"/>
      <c r="AH1121" s="190"/>
      <c r="AI1121" s="80" t="n">
        <f aca="false">AJ1121+AK1121</f>
        <v>0</v>
      </c>
      <c r="AJ1121" s="190"/>
      <c r="AK1121" s="190"/>
      <c r="AL1121" s="80" t="n">
        <f aca="false">AM1121+AN1121</f>
        <v>0</v>
      </c>
      <c r="AM1121" s="190"/>
      <c r="AN1121" s="190"/>
      <c r="AO1121" s="80" t="n">
        <f aca="false">AP1121+AQ1121</f>
        <v>0</v>
      </c>
      <c r="AP1121" s="190"/>
      <c r="AQ1121" s="190"/>
      <c r="AR1121" s="80" t="n">
        <f aca="false">AS1121+AT1121</f>
        <v>0</v>
      </c>
      <c r="AS1121" s="80" t="n">
        <f aca="false">SUMIF($H$9:$AQ$9,AS$9,$H1121:$AQ1121)</f>
        <v>0</v>
      </c>
      <c r="AT1121" s="80" t="n">
        <f aca="false">SUMIF($H$9:$AQ$9,AT$9,$H1121:$AQ1121)</f>
        <v>0</v>
      </c>
      <c r="AU1121" s="80" t="n">
        <f aca="false">E1121-SUMIF($H$9:$AQ$9,AU$9,$H1121:$AQ1121)</f>
        <v>0</v>
      </c>
      <c r="AV1121" s="80" t="n">
        <f aca="false">F1121-SUMIF($H$9:$AQ$9,AV$9,$H1121:$AQ1121)</f>
        <v>0</v>
      </c>
      <c r="AW1121" s="80" t="n">
        <f aca="false">G1121-SUMIF($H$9:$AQ$9,AW$9,$H1121:$AQ1121)</f>
        <v>0</v>
      </c>
      <c r="AX1121" s="75" t="n">
        <f aca="false">IF(E1121&lt;&gt;0,AR1121/E1121,0)</f>
        <v>0</v>
      </c>
      <c r="AY1121" s="75" t="n">
        <f aca="false">IF(F1121&lt;&gt;0,AS1121/F1121,0)</f>
        <v>0</v>
      </c>
      <c r="AZ1121" s="75" t="n">
        <f aca="false">IF(G1121&lt;&gt;0,AT1121/G1121,0)</f>
        <v>0</v>
      </c>
    </row>
    <row r="1122" s="98" customFormat="true" ht="26.4" hidden="false" customHeight="false" outlineLevel="0" collapsed="false">
      <c r="A1122" s="101" t="n">
        <f aca="false">IF(MAX(E1122:BA1122)=0,IF(MIN(E1122:BA1122)=0,3,2),2)</f>
        <v>3</v>
      </c>
      <c r="B1122" s="117"/>
      <c r="C1122" s="107" t="s">
        <v>234</v>
      </c>
      <c r="D1122" s="118" t="s">
        <v>138</v>
      </c>
      <c r="E1122" s="80" t="n">
        <f aca="false">F1122+G1122</f>
        <v>0</v>
      </c>
      <c r="F1122" s="190"/>
      <c r="G1122" s="190"/>
      <c r="H1122" s="80" t="n">
        <f aca="false">I1122+J1122</f>
        <v>0</v>
      </c>
      <c r="I1122" s="190"/>
      <c r="J1122" s="190"/>
      <c r="K1122" s="80" t="n">
        <f aca="false">L1122+M1122</f>
        <v>0</v>
      </c>
      <c r="L1122" s="190"/>
      <c r="M1122" s="190"/>
      <c r="N1122" s="80" t="n">
        <f aca="false">O1122+P1122</f>
        <v>0</v>
      </c>
      <c r="O1122" s="190"/>
      <c r="P1122" s="190"/>
      <c r="Q1122" s="80" t="n">
        <f aca="false">R1122+S1122</f>
        <v>0</v>
      </c>
      <c r="R1122" s="190"/>
      <c r="S1122" s="190"/>
      <c r="T1122" s="80" t="n">
        <f aca="false">U1122+V1122</f>
        <v>0</v>
      </c>
      <c r="U1122" s="190"/>
      <c r="V1122" s="190"/>
      <c r="W1122" s="80" t="n">
        <f aca="false">X1122+Y1122</f>
        <v>0</v>
      </c>
      <c r="X1122" s="190"/>
      <c r="Y1122" s="190"/>
      <c r="Z1122" s="80" t="n">
        <f aca="false">AA1122+AB1122</f>
        <v>0</v>
      </c>
      <c r="AA1122" s="190"/>
      <c r="AB1122" s="190"/>
      <c r="AC1122" s="80" t="n">
        <f aca="false">AD1122+AE1122</f>
        <v>0</v>
      </c>
      <c r="AD1122" s="190"/>
      <c r="AE1122" s="190"/>
      <c r="AF1122" s="80" t="n">
        <f aca="false">AG1122+AH1122</f>
        <v>0</v>
      </c>
      <c r="AG1122" s="190"/>
      <c r="AH1122" s="190"/>
      <c r="AI1122" s="80" t="n">
        <f aca="false">AJ1122+AK1122</f>
        <v>0</v>
      </c>
      <c r="AJ1122" s="190"/>
      <c r="AK1122" s="190"/>
      <c r="AL1122" s="80" t="n">
        <f aca="false">AM1122+AN1122</f>
        <v>0</v>
      </c>
      <c r="AM1122" s="190"/>
      <c r="AN1122" s="190"/>
      <c r="AO1122" s="80" t="n">
        <f aca="false">AP1122+AQ1122</f>
        <v>0</v>
      </c>
      <c r="AP1122" s="190"/>
      <c r="AQ1122" s="190"/>
      <c r="AR1122" s="80" t="n">
        <f aca="false">AS1122+AT1122</f>
        <v>0</v>
      </c>
      <c r="AS1122" s="80" t="n">
        <f aca="false">SUMIF($H$9:$AQ$9,AS$9,$H1122:$AQ1122)</f>
        <v>0</v>
      </c>
      <c r="AT1122" s="80" t="n">
        <f aca="false">SUMIF($H$9:$AQ$9,AT$9,$H1122:$AQ1122)</f>
        <v>0</v>
      </c>
      <c r="AU1122" s="80" t="n">
        <f aca="false">E1122-SUMIF($H$9:$AQ$9,AU$9,$H1122:$AQ1122)</f>
        <v>0</v>
      </c>
      <c r="AV1122" s="80" t="n">
        <f aca="false">F1122-SUMIF($H$9:$AQ$9,AV$9,$H1122:$AQ1122)</f>
        <v>0</v>
      </c>
      <c r="AW1122" s="80" t="n">
        <f aca="false">G1122-SUMIF($H$9:$AQ$9,AW$9,$H1122:$AQ1122)</f>
        <v>0</v>
      </c>
      <c r="AX1122" s="75" t="n">
        <f aca="false">IF(E1122&lt;&gt;0,AR1122/E1122,0)</f>
        <v>0</v>
      </c>
      <c r="AY1122" s="75" t="n">
        <f aca="false">IF(F1122&lt;&gt;0,AS1122/F1122,0)</f>
        <v>0</v>
      </c>
      <c r="AZ1122" s="75" t="n">
        <f aca="false">IF(G1122&lt;&gt;0,AT1122/G1122,0)</f>
        <v>0</v>
      </c>
    </row>
    <row r="1123" s="98" customFormat="true" ht="13.2" hidden="false" customHeight="false" outlineLevel="0" collapsed="false">
      <c r="A1123" s="101" t="n">
        <f aca="false">IF(MAX(E1123:BA1123)=0,IF(MIN(E1123:BA1123)=0,3,2),2)</f>
        <v>3</v>
      </c>
      <c r="B1123" s="102" t="s">
        <v>83</v>
      </c>
      <c r="C1123" s="105" t="s">
        <v>235</v>
      </c>
      <c r="D1123" s="118" t="s">
        <v>236</v>
      </c>
      <c r="E1123" s="74" t="n">
        <f aca="false">SUBTOTAL(9,E1124:E1125)</f>
        <v>0</v>
      </c>
      <c r="F1123" s="74" t="n">
        <f aca="false">SUBTOTAL(9,F1124:F1125)</f>
        <v>0</v>
      </c>
      <c r="G1123" s="74" t="n">
        <f aca="false">SUBTOTAL(9,G1124:G1125)</f>
        <v>0</v>
      </c>
      <c r="H1123" s="74" t="n">
        <f aca="false">SUBTOTAL(9,H1124:H1125)</f>
        <v>0</v>
      </c>
      <c r="I1123" s="74" t="n">
        <f aca="false">SUBTOTAL(9,I1124:I1125)</f>
        <v>0</v>
      </c>
      <c r="J1123" s="74" t="n">
        <f aca="false">SUBTOTAL(9,J1124:J1125)</f>
        <v>0</v>
      </c>
      <c r="K1123" s="74" t="n">
        <f aca="false">SUBTOTAL(9,K1124:K1125)</f>
        <v>0</v>
      </c>
      <c r="L1123" s="74" t="n">
        <f aca="false">SUBTOTAL(9,L1124:L1125)</f>
        <v>0</v>
      </c>
      <c r="M1123" s="74" t="n">
        <f aca="false">SUBTOTAL(9,M1124:M1125)</f>
        <v>0</v>
      </c>
      <c r="N1123" s="74" t="n">
        <f aca="false">SUBTOTAL(9,N1124:N1125)</f>
        <v>0</v>
      </c>
      <c r="O1123" s="74" t="n">
        <f aca="false">SUBTOTAL(9,O1124:O1125)</f>
        <v>0</v>
      </c>
      <c r="P1123" s="74" t="n">
        <f aca="false">SUBTOTAL(9,P1124:P1125)</f>
        <v>0</v>
      </c>
      <c r="Q1123" s="74" t="n">
        <f aca="false">SUBTOTAL(9,Q1124:Q1125)</f>
        <v>0</v>
      </c>
      <c r="R1123" s="74" t="n">
        <f aca="false">SUBTOTAL(9,R1124:R1125)</f>
        <v>0</v>
      </c>
      <c r="S1123" s="74" t="n">
        <f aca="false">SUBTOTAL(9,S1124:S1125)</f>
        <v>0</v>
      </c>
      <c r="T1123" s="74" t="n">
        <f aca="false">SUBTOTAL(9,T1124:T1125)</f>
        <v>0</v>
      </c>
      <c r="U1123" s="74" t="n">
        <f aca="false">SUBTOTAL(9,U1124:U1125)</f>
        <v>0</v>
      </c>
      <c r="V1123" s="74" t="n">
        <f aca="false">SUBTOTAL(9,V1124:V1125)</f>
        <v>0</v>
      </c>
      <c r="W1123" s="74" t="n">
        <f aca="false">SUBTOTAL(9,W1124:W1125)</f>
        <v>0</v>
      </c>
      <c r="X1123" s="74" t="n">
        <f aca="false">SUBTOTAL(9,X1124:X1125)</f>
        <v>0</v>
      </c>
      <c r="Y1123" s="74" t="n">
        <f aca="false">SUBTOTAL(9,Y1124:Y1125)</f>
        <v>0</v>
      </c>
      <c r="Z1123" s="74" t="n">
        <f aca="false">SUBTOTAL(9,Z1124:Z1125)</f>
        <v>0</v>
      </c>
      <c r="AA1123" s="74" t="n">
        <f aca="false">SUBTOTAL(9,AA1124:AA1125)</f>
        <v>0</v>
      </c>
      <c r="AB1123" s="74" t="n">
        <f aca="false">SUBTOTAL(9,AB1124:AB1125)</f>
        <v>0</v>
      </c>
      <c r="AC1123" s="74" t="n">
        <f aca="false">SUBTOTAL(9,AC1124:AC1125)</f>
        <v>0</v>
      </c>
      <c r="AD1123" s="74" t="n">
        <f aca="false">SUBTOTAL(9,AD1124:AD1125)</f>
        <v>0</v>
      </c>
      <c r="AE1123" s="74" t="n">
        <f aca="false">SUBTOTAL(9,AE1124:AE1125)</f>
        <v>0</v>
      </c>
      <c r="AF1123" s="74" t="n">
        <f aca="false">SUBTOTAL(9,AF1124:AF1125)</f>
        <v>0</v>
      </c>
      <c r="AG1123" s="74" t="n">
        <f aca="false">SUBTOTAL(9,AG1124:AG1125)</f>
        <v>0</v>
      </c>
      <c r="AH1123" s="74" t="n">
        <f aca="false">SUBTOTAL(9,AH1124:AH1125)</f>
        <v>0</v>
      </c>
      <c r="AI1123" s="74" t="n">
        <f aca="false">SUBTOTAL(9,AI1124:AI1125)</f>
        <v>0</v>
      </c>
      <c r="AJ1123" s="74" t="n">
        <f aca="false">SUBTOTAL(9,AJ1124:AJ1125)</f>
        <v>0</v>
      </c>
      <c r="AK1123" s="74" t="n">
        <f aca="false">SUBTOTAL(9,AK1124:AK1125)</f>
        <v>0</v>
      </c>
      <c r="AL1123" s="74" t="n">
        <f aca="false">SUBTOTAL(9,AL1124:AL1125)</f>
        <v>0</v>
      </c>
      <c r="AM1123" s="74" t="n">
        <f aca="false">SUBTOTAL(9,AM1124:AM1125)</f>
        <v>0</v>
      </c>
      <c r="AN1123" s="74" t="n">
        <f aca="false">SUBTOTAL(9,AN1124:AN1125)</f>
        <v>0</v>
      </c>
      <c r="AO1123" s="74" t="n">
        <f aca="false">SUBTOTAL(9,AO1124:AO1125)</f>
        <v>0</v>
      </c>
      <c r="AP1123" s="74" t="n">
        <f aca="false">SUBTOTAL(9,AP1124:AP1125)</f>
        <v>0</v>
      </c>
      <c r="AQ1123" s="74" t="n">
        <f aca="false">SUBTOTAL(9,AQ1124:AQ1125)</f>
        <v>0</v>
      </c>
      <c r="AR1123" s="74" t="n">
        <f aca="false">SUBTOTAL(9,AR1124:AR1125)</f>
        <v>0</v>
      </c>
      <c r="AS1123" s="74" t="n">
        <f aca="false">SUBTOTAL(9,AS1124:AS1125)</f>
        <v>0</v>
      </c>
      <c r="AT1123" s="74" t="n">
        <f aca="false">SUBTOTAL(9,AT1124:AT1125)</f>
        <v>0</v>
      </c>
      <c r="AU1123" s="74" t="n">
        <f aca="false">E1123-SUMIF($H$9:$AQ$9,AU$9,$H1123:$AQ1123)</f>
        <v>0</v>
      </c>
      <c r="AV1123" s="74" t="n">
        <f aca="false">F1123-SUMIF($H$9:$AQ$9,AV$9,$H1123:$AQ1123)</f>
        <v>0</v>
      </c>
      <c r="AW1123" s="74" t="n">
        <f aca="false">G1123-SUMIF($H$9:$AQ$9,AW$9,$H1123:$AQ1123)</f>
        <v>0</v>
      </c>
      <c r="AX1123" s="75" t="n">
        <f aca="false">IF(E1123&lt;&gt;0,AR1123/E1123,0)</f>
        <v>0</v>
      </c>
      <c r="AY1123" s="75" t="n">
        <f aca="false">IF(F1123&lt;&gt;0,AS1123/F1123,0)</f>
        <v>0</v>
      </c>
      <c r="AZ1123" s="75" t="n">
        <f aca="false">IF(G1123&lt;&gt;0,AT1123/G1123,0)</f>
        <v>0</v>
      </c>
    </row>
    <row r="1124" s="98" customFormat="true" ht="13.2" hidden="false" customHeight="false" outlineLevel="0" collapsed="false">
      <c r="A1124" s="101" t="n">
        <f aca="false">IF(MAX(E1124:BA1124)=0,IF(MIN(E1124:BA1124)=0,3,2),2)</f>
        <v>3</v>
      </c>
      <c r="B1124" s="117"/>
      <c r="C1124" s="107" t="s">
        <v>237</v>
      </c>
      <c r="D1124" s="118" t="s">
        <v>238</v>
      </c>
      <c r="E1124" s="80" t="n">
        <f aca="false">F1124+G1124</f>
        <v>0</v>
      </c>
      <c r="F1124" s="190"/>
      <c r="G1124" s="190"/>
      <c r="H1124" s="80" t="n">
        <f aca="false">I1124+J1124</f>
        <v>0</v>
      </c>
      <c r="I1124" s="190"/>
      <c r="J1124" s="190"/>
      <c r="K1124" s="80" t="n">
        <f aca="false">L1124+M1124</f>
        <v>0</v>
      </c>
      <c r="L1124" s="190"/>
      <c r="M1124" s="190"/>
      <c r="N1124" s="80" t="n">
        <f aca="false">O1124+P1124</f>
        <v>0</v>
      </c>
      <c r="O1124" s="190"/>
      <c r="P1124" s="190"/>
      <c r="Q1124" s="80" t="n">
        <f aca="false">R1124+S1124</f>
        <v>0</v>
      </c>
      <c r="R1124" s="190"/>
      <c r="S1124" s="190"/>
      <c r="T1124" s="80" t="n">
        <f aca="false">U1124+V1124</f>
        <v>0</v>
      </c>
      <c r="U1124" s="190"/>
      <c r="V1124" s="190"/>
      <c r="W1124" s="80" t="n">
        <f aca="false">X1124+Y1124</f>
        <v>0</v>
      </c>
      <c r="X1124" s="190"/>
      <c r="Y1124" s="190"/>
      <c r="Z1124" s="80" t="n">
        <f aca="false">AA1124+AB1124</f>
        <v>0</v>
      </c>
      <c r="AA1124" s="190"/>
      <c r="AB1124" s="190"/>
      <c r="AC1124" s="80" t="n">
        <f aca="false">AD1124+AE1124</f>
        <v>0</v>
      </c>
      <c r="AD1124" s="190"/>
      <c r="AE1124" s="190"/>
      <c r="AF1124" s="80" t="n">
        <f aca="false">AG1124+AH1124</f>
        <v>0</v>
      </c>
      <c r="AG1124" s="190"/>
      <c r="AH1124" s="190"/>
      <c r="AI1124" s="80" t="n">
        <f aca="false">AJ1124+AK1124</f>
        <v>0</v>
      </c>
      <c r="AJ1124" s="190"/>
      <c r="AK1124" s="190"/>
      <c r="AL1124" s="80" t="n">
        <f aca="false">AM1124+AN1124</f>
        <v>0</v>
      </c>
      <c r="AM1124" s="190"/>
      <c r="AN1124" s="190"/>
      <c r="AO1124" s="80" t="n">
        <f aca="false">AP1124+AQ1124</f>
        <v>0</v>
      </c>
      <c r="AP1124" s="190"/>
      <c r="AQ1124" s="190"/>
      <c r="AR1124" s="80" t="n">
        <f aca="false">AS1124+AT1124</f>
        <v>0</v>
      </c>
      <c r="AS1124" s="80" t="n">
        <f aca="false">SUMIF($H$9:$AQ$9,AS$9,$H1124:$AQ1124)</f>
        <v>0</v>
      </c>
      <c r="AT1124" s="80" t="n">
        <f aca="false">SUMIF($H$9:$AQ$9,AT$9,$H1124:$AQ1124)</f>
        <v>0</v>
      </c>
      <c r="AU1124" s="80" t="n">
        <f aca="false">E1124-SUMIF($H$9:$AQ$9,AU$9,$H1124:$AQ1124)</f>
        <v>0</v>
      </c>
      <c r="AV1124" s="80" t="n">
        <f aca="false">F1124-SUMIF($H$9:$AQ$9,AV$9,$H1124:$AQ1124)</f>
        <v>0</v>
      </c>
      <c r="AW1124" s="80" t="n">
        <f aca="false">G1124-SUMIF($H$9:$AQ$9,AW$9,$H1124:$AQ1124)</f>
        <v>0</v>
      </c>
      <c r="AX1124" s="75" t="n">
        <f aca="false">IF(E1124&lt;&gt;0,AR1124/E1124,0)</f>
        <v>0</v>
      </c>
      <c r="AY1124" s="75" t="n">
        <f aca="false">IF(F1124&lt;&gt;0,AS1124/F1124,0)</f>
        <v>0</v>
      </c>
      <c r="AZ1124" s="75" t="n">
        <f aca="false">IF(G1124&lt;&gt;0,AT1124/G1124,0)</f>
        <v>0</v>
      </c>
    </row>
    <row r="1125" s="98" customFormat="true" ht="13.2" hidden="false" customHeight="false" outlineLevel="0" collapsed="false">
      <c r="A1125" s="101" t="n">
        <f aca="false">IF(MAX(E1125:BA1125)=0,IF(MIN(E1125:BA1125)=0,3,2),2)</f>
        <v>3</v>
      </c>
      <c r="B1125" s="117"/>
      <c r="C1125" s="107" t="s">
        <v>239</v>
      </c>
      <c r="D1125" s="118" t="s">
        <v>240</v>
      </c>
      <c r="E1125" s="80" t="n">
        <f aca="false">F1125+G1125</f>
        <v>0</v>
      </c>
      <c r="F1125" s="190"/>
      <c r="G1125" s="190"/>
      <c r="H1125" s="80" t="n">
        <f aca="false">I1125+J1125</f>
        <v>0</v>
      </c>
      <c r="I1125" s="190"/>
      <c r="J1125" s="190"/>
      <c r="K1125" s="80" t="n">
        <f aca="false">L1125+M1125</f>
        <v>0</v>
      </c>
      <c r="L1125" s="190"/>
      <c r="M1125" s="190"/>
      <c r="N1125" s="80" t="n">
        <f aca="false">O1125+P1125</f>
        <v>0</v>
      </c>
      <c r="O1125" s="190"/>
      <c r="P1125" s="190"/>
      <c r="Q1125" s="80" t="n">
        <f aca="false">R1125+S1125</f>
        <v>0</v>
      </c>
      <c r="R1125" s="190"/>
      <c r="S1125" s="190"/>
      <c r="T1125" s="80" t="n">
        <f aca="false">U1125+V1125</f>
        <v>0</v>
      </c>
      <c r="U1125" s="190"/>
      <c r="V1125" s="190"/>
      <c r="W1125" s="80" t="n">
        <f aca="false">X1125+Y1125</f>
        <v>0</v>
      </c>
      <c r="X1125" s="190"/>
      <c r="Y1125" s="190"/>
      <c r="Z1125" s="80" t="n">
        <f aca="false">AA1125+AB1125</f>
        <v>0</v>
      </c>
      <c r="AA1125" s="190"/>
      <c r="AB1125" s="190"/>
      <c r="AC1125" s="80" t="n">
        <f aca="false">AD1125+AE1125</f>
        <v>0</v>
      </c>
      <c r="AD1125" s="190"/>
      <c r="AE1125" s="190"/>
      <c r="AF1125" s="80" t="n">
        <f aca="false">AG1125+AH1125</f>
        <v>0</v>
      </c>
      <c r="AG1125" s="190"/>
      <c r="AH1125" s="190"/>
      <c r="AI1125" s="80" t="n">
        <f aca="false">AJ1125+AK1125</f>
        <v>0</v>
      </c>
      <c r="AJ1125" s="190"/>
      <c r="AK1125" s="190"/>
      <c r="AL1125" s="80" t="n">
        <f aca="false">AM1125+AN1125</f>
        <v>0</v>
      </c>
      <c r="AM1125" s="190"/>
      <c r="AN1125" s="190"/>
      <c r="AO1125" s="80" t="n">
        <f aca="false">AP1125+AQ1125</f>
        <v>0</v>
      </c>
      <c r="AP1125" s="190"/>
      <c r="AQ1125" s="190"/>
      <c r="AR1125" s="80" t="n">
        <f aca="false">AS1125+AT1125</f>
        <v>0</v>
      </c>
      <c r="AS1125" s="80" t="n">
        <f aca="false">SUMIF($H$9:$AQ$9,AS$9,$H1125:$AQ1125)</f>
        <v>0</v>
      </c>
      <c r="AT1125" s="80" t="n">
        <f aca="false">SUMIF($H$9:$AQ$9,AT$9,$H1125:$AQ1125)</f>
        <v>0</v>
      </c>
      <c r="AU1125" s="80" t="n">
        <f aca="false">E1125-SUMIF($H$9:$AQ$9,AU$9,$H1125:$AQ1125)</f>
        <v>0</v>
      </c>
      <c r="AV1125" s="80" t="n">
        <f aca="false">F1125-SUMIF($H$9:$AQ$9,AV$9,$H1125:$AQ1125)</f>
        <v>0</v>
      </c>
      <c r="AW1125" s="80" t="n">
        <f aca="false">G1125-SUMIF($H$9:$AQ$9,AW$9,$H1125:$AQ1125)</f>
        <v>0</v>
      </c>
      <c r="AX1125" s="75" t="n">
        <f aca="false">IF(E1125&lt;&gt;0,AR1125/E1125,0)</f>
        <v>0</v>
      </c>
      <c r="AY1125" s="75" t="n">
        <f aca="false">IF(F1125&lt;&gt;0,AS1125/F1125,0)</f>
        <v>0</v>
      </c>
      <c r="AZ1125" s="75" t="n">
        <f aca="false">IF(G1125&lt;&gt;0,AT1125/G1125,0)</f>
        <v>0</v>
      </c>
    </row>
    <row r="1126" s="98" customFormat="true" ht="13.2" hidden="false" customHeight="false" outlineLevel="0" collapsed="false">
      <c r="A1126" s="101" t="n">
        <f aca="false">IF(MAX(E1126:BA1126)=0,IF(MIN(E1126:BA1126)=0,3,2),2)</f>
        <v>3</v>
      </c>
      <c r="B1126" s="102" t="s">
        <v>129</v>
      </c>
      <c r="C1126" s="105" t="s">
        <v>241</v>
      </c>
      <c r="D1126" s="118"/>
      <c r="E1126" s="74" t="n">
        <f aca="false">SUBTOTAL(9,E1127:E1131)</f>
        <v>0</v>
      </c>
      <c r="F1126" s="74" t="n">
        <f aca="false">SUBTOTAL(9,F1127:F1131)</f>
        <v>0</v>
      </c>
      <c r="G1126" s="74" t="n">
        <f aca="false">SUBTOTAL(9,G1127:G1131)</f>
        <v>0</v>
      </c>
      <c r="H1126" s="74" t="n">
        <f aca="false">SUBTOTAL(9,H1127:H1131)</f>
        <v>0</v>
      </c>
      <c r="I1126" s="74" t="n">
        <f aca="false">SUBTOTAL(9,I1127:I1131)</f>
        <v>0</v>
      </c>
      <c r="J1126" s="74" t="n">
        <f aca="false">SUBTOTAL(9,J1127:J1131)</f>
        <v>0</v>
      </c>
      <c r="K1126" s="74" t="n">
        <f aca="false">SUBTOTAL(9,K1127:K1131)</f>
        <v>0</v>
      </c>
      <c r="L1126" s="74" t="n">
        <f aca="false">SUBTOTAL(9,L1127:L1131)</f>
        <v>0</v>
      </c>
      <c r="M1126" s="74" t="n">
        <f aca="false">SUBTOTAL(9,M1127:M1131)</f>
        <v>0</v>
      </c>
      <c r="N1126" s="74" t="n">
        <f aca="false">SUBTOTAL(9,N1127:N1131)</f>
        <v>0</v>
      </c>
      <c r="O1126" s="74" t="n">
        <f aca="false">SUBTOTAL(9,O1127:O1131)</f>
        <v>0</v>
      </c>
      <c r="P1126" s="74" t="n">
        <f aca="false">SUBTOTAL(9,P1127:P1131)</f>
        <v>0</v>
      </c>
      <c r="Q1126" s="74" t="n">
        <f aca="false">SUBTOTAL(9,Q1127:Q1131)</f>
        <v>0</v>
      </c>
      <c r="R1126" s="74" t="n">
        <f aca="false">SUBTOTAL(9,R1127:R1131)</f>
        <v>0</v>
      </c>
      <c r="S1126" s="74" t="n">
        <f aca="false">SUBTOTAL(9,S1127:S1131)</f>
        <v>0</v>
      </c>
      <c r="T1126" s="74" t="n">
        <f aca="false">SUBTOTAL(9,T1127:T1131)</f>
        <v>0</v>
      </c>
      <c r="U1126" s="74" t="n">
        <f aca="false">SUBTOTAL(9,U1127:U1131)</f>
        <v>0</v>
      </c>
      <c r="V1126" s="74" t="n">
        <f aca="false">SUBTOTAL(9,V1127:V1131)</f>
        <v>0</v>
      </c>
      <c r="W1126" s="74" t="n">
        <f aca="false">SUBTOTAL(9,W1127:W1131)</f>
        <v>0</v>
      </c>
      <c r="X1126" s="74" t="n">
        <f aca="false">SUBTOTAL(9,X1127:X1131)</f>
        <v>0</v>
      </c>
      <c r="Y1126" s="74" t="n">
        <f aca="false">SUBTOTAL(9,Y1127:Y1131)</f>
        <v>0</v>
      </c>
      <c r="Z1126" s="74" t="n">
        <f aca="false">SUBTOTAL(9,Z1127:Z1131)</f>
        <v>0</v>
      </c>
      <c r="AA1126" s="74" t="n">
        <f aca="false">SUBTOTAL(9,AA1127:AA1131)</f>
        <v>0</v>
      </c>
      <c r="AB1126" s="74" t="n">
        <f aca="false">SUBTOTAL(9,AB1127:AB1131)</f>
        <v>0</v>
      </c>
      <c r="AC1126" s="74" t="n">
        <f aca="false">SUBTOTAL(9,AC1127:AC1131)</f>
        <v>0</v>
      </c>
      <c r="AD1126" s="74" t="n">
        <f aca="false">SUBTOTAL(9,AD1127:AD1131)</f>
        <v>0</v>
      </c>
      <c r="AE1126" s="74" t="n">
        <f aca="false">SUBTOTAL(9,AE1127:AE1131)</f>
        <v>0</v>
      </c>
      <c r="AF1126" s="74" t="n">
        <f aca="false">SUBTOTAL(9,AF1127:AF1131)</f>
        <v>0</v>
      </c>
      <c r="AG1126" s="74" t="n">
        <f aca="false">SUBTOTAL(9,AG1127:AG1131)</f>
        <v>0</v>
      </c>
      <c r="AH1126" s="74" t="n">
        <f aca="false">SUBTOTAL(9,AH1127:AH1131)</f>
        <v>0</v>
      </c>
      <c r="AI1126" s="74" t="n">
        <f aca="false">SUBTOTAL(9,AI1127:AI1131)</f>
        <v>0</v>
      </c>
      <c r="AJ1126" s="74" t="n">
        <f aca="false">SUBTOTAL(9,AJ1127:AJ1131)</f>
        <v>0</v>
      </c>
      <c r="AK1126" s="74" t="n">
        <f aca="false">SUBTOTAL(9,AK1127:AK1131)</f>
        <v>0</v>
      </c>
      <c r="AL1126" s="74" t="n">
        <f aca="false">SUBTOTAL(9,AL1127:AL1131)</f>
        <v>0</v>
      </c>
      <c r="AM1126" s="74" t="n">
        <f aca="false">SUBTOTAL(9,AM1127:AM1131)</f>
        <v>0</v>
      </c>
      <c r="AN1126" s="74" t="n">
        <f aca="false">SUBTOTAL(9,AN1127:AN1131)</f>
        <v>0</v>
      </c>
      <c r="AO1126" s="74" t="n">
        <f aca="false">SUBTOTAL(9,AO1127:AO1131)</f>
        <v>0</v>
      </c>
      <c r="AP1126" s="74" t="n">
        <f aca="false">SUBTOTAL(9,AP1127:AP1131)</f>
        <v>0</v>
      </c>
      <c r="AQ1126" s="74" t="n">
        <f aca="false">SUBTOTAL(9,AQ1127:AQ1131)</f>
        <v>0</v>
      </c>
      <c r="AR1126" s="74" t="n">
        <f aca="false">SUBTOTAL(9,AR1127:AR1131)</f>
        <v>0</v>
      </c>
      <c r="AS1126" s="74" t="n">
        <f aca="false">SUBTOTAL(9,AS1127:AS1131)</f>
        <v>0</v>
      </c>
      <c r="AT1126" s="74" t="n">
        <f aca="false">SUBTOTAL(9,AT1127:AT1131)</f>
        <v>0</v>
      </c>
      <c r="AU1126" s="74" t="n">
        <f aca="false">E1126-SUMIF($H$9:$AQ$9,AU$9,$H1126:$AQ1126)</f>
        <v>0</v>
      </c>
      <c r="AV1126" s="74" t="n">
        <f aca="false">F1126-SUMIF($H$9:$AQ$9,AV$9,$H1126:$AQ1126)</f>
        <v>0</v>
      </c>
      <c r="AW1126" s="74" t="n">
        <f aca="false">G1126-SUMIF($H$9:$AQ$9,AW$9,$H1126:$AQ1126)</f>
        <v>0</v>
      </c>
      <c r="AX1126" s="75" t="n">
        <f aca="false">IF(E1126&lt;&gt;0,AR1126/E1126,0)</f>
        <v>0</v>
      </c>
      <c r="AY1126" s="75" t="n">
        <f aca="false">IF(F1126&lt;&gt;0,AS1126/F1126,0)</f>
        <v>0</v>
      </c>
      <c r="AZ1126" s="75" t="n">
        <f aca="false">IF(G1126&lt;&gt;0,AT1126/G1126,0)</f>
        <v>0</v>
      </c>
    </row>
    <row r="1127" s="98" customFormat="true" ht="13.2" hidden="false" customHeight="false" outlineLevel="0" collapsed="false">
      <c r="A1127" s="101" t="n">
        <f aca="false">IF(MAX(E1127:BA1127)=0,IF(MIN(E1127:BA1127)=0,3,2),2)</f>
        <v>3</v>
      </c>
      <c r="B1127" s="117"/>
      <c r="C1127" s="107" t="s">
        <v>242</v>
      </c>
      <c r="D1127" s="118" t="s">
        <v>243</v>
      </c>
      <c r="E1127" s="80" t="n">
        <f aca="false">F1127+G1127</f>
        <v>0</v>
      </c>
      <c r="F1127" s="190"/>
      <c r="G1127" s="190"/>
      <c r="H1127" s="80" t="n">
        <f aca="false">I1127+J1127</f>
        <v>0</v>
      </c>
      <c r="I1127" s="190"/>
      <c r="J1127" s="190"/>
      <c r="K1127" s="80" t="n">
        <f aca="false">L1127+M1127</f>
        <v>0</v>
      </c>
      <c r="L1127" s="190"/>
      <c r="M1127" s="190"/>
      <c r="N1127" s="80" t="n">
        <f aca="false">O1127+P1127</f>
        <v>0</v>
      </c>
      <c r="O1127" s="190"/>
      <c r="P1127" s="190"/>
      <c r="Q1127" s="80" t="n">
        <f aca="false">R1127+S1127</f>
        <v>0</v>
      </c>
      <c r="R1127" s="190"/>
      <c r="S1127" s="190"/>
      <c r="T1127" s="80" t="n">
        <f aca="false">U1127+V1127</f>
        <v>0</v>
      </c>
      <c r="U1127" s="190"/>
      <c r="V1127" s="190"/>
      <c r="W1127" s="80" t="n">
        <f aca="false">X1127+Y1127</f>
        <v>0</v>
      </c>
      <c r="X1127" s="190"/>
      <c r="Y1127" s="190"/>
      <c r="Z1127" s="80" t="n">
        <f aca="false">AA1127+AB1127</f>
        <v>0</v>
      </c>
      <c r="AA1127" s="190"/>
      <c r="AB1127" s="190"/>
      <c r="AC1127" s="80" t="n">
        <f aca="false">AD1127+AE1127</f>
        <v>0</v>
      </c>
      <c r="AD1127" s="190"/>
      <c r="AE1127" s="190"/>
      <c r="AF1127" s="80" t="n">
        <f aca="false">AG1127+AH1127</f>
        <v>0</v>
      </c>
      <c r="AG1127" s="190"/>
      <c r="AH1127" s="190"/>
      <c r="AI1127" s="80" t="n">
        <f aca="false">AJ1127+AK1127</f>
        <v>0</v>
      </c>
      <c r="AJ1127" s="190"/>
      <c r="AK1127" s="190"/>
      <c r="AL1127" s="80" t="n">
        <f aca="false">AM1127+AN1127</f>
        <v>0</v>
      </c>
      <c r="AM1127" s="190"/>
      <c r="AN1127" s="190"/>
      <c r="AO1127" s="80" t="n">
        <f aca="false">AP1127+AQ1127</f>
        <v>0</v>
      </c>
      <c r="AP1127" s="190"/>
      <c r="AQ1127" s="190"/>
      <c r="AR1127" s="80" t="n">
        <f aca="false">AS1127+AT1127</f>
        <v>0</v>
      </c>
      <c r="AS1127" s="80" t="n">
        <f aca="false">SUMIF($H$9:$AQ$9,AS$9,$H1127:$AQ1127)</f>
        <v>0</v>
      </c>
      <c r="AT1127" s="80" t="n">
        <f aca="false">SUMIF($H$9:$AQ$9,AT$9,$H1127:$AQ1127)</f>
        <v>0</v>
      </c>
      <c r="AU1127" s="80" t="n">
        <f aca="false">E1127-SUMIF($H$9:$AQ$9,AU$9,$H1127:$AQ1127)</f>
        <v>0</v>
      </c>
      <c r="AV1127" s="80" t="n">
        <f aca="false">F1127-SUMIF($H$9:$AQ$9,AV$9,$H1127:$AQ1127)</f>
        <v>0</v>
      </c>
      <c r="AW1127" s="80" t="n">
        <f aca="false">G1127-SUMIF($H$9:$AQ$9,AW$9,$H1127:$AQ1127)</f>
        <v>0</v>
      </c>
      <c r="AX1127" s="75" t="n">
        <f aca="false">IF(E1127&lt;&gt;0,AR1127/E1127,0)</f>
        <v>0</v>
      </c>
      <c r="AY1127" s="75" t="n">
        <f aca="false">IF(F1127&lt;&gt;0,AS1127/F1127,0)</f>
        <v>0</v>
      </c>
      <c r="AZ1127" s="75" t="n">
        <f aca="false">IF(G1127&lt;&gt;0,AT1127/G1127,0)</f>
        <v>0</v>
      </c>
    </row>
    <row r="1128" s="98" customFormat="true" ht="13.2" hidden="false" customHeight="false" outlineLevel="0" collapsed="false">
      <c r="A1128" s="101" t="n">
        <f aca="false">IF(MAX(E1128:BA1128)=0,IF(MIN(E1128:BA1128)=0,3,2),2)</f>
        <v>3</v>
      </c>
      <c r="B1128" s="117"/>
      <c r="C1128" s="107" t="s">
        <v>244</v>
      </c>
      <c r="D1128" s="118" t="s">
        <v>245</v>
      </c>
      <c r="E1128" s="80" t="n">
        <f aca="false">F1128+G1128</f>
        <v>0</v>
      </c>
      <c r="F1128" s="190"/>
      <c r="G1128" s="190"/>
      <c r="H1128" s="80" t="n">
        <f aca="false">I1128+J1128</f>
        <v>0</v>
      </c>
      <c r="I1128" s="190"/>
      <c r="J1128" s="190"/>
      <c r="K1128" s="80" t="n">
        <f aca="false">L1128+M1128</f>
        <v>0</v>
      </c>
      <c r="L1128" s="190"/>
      <c r="M1128" s="190"/>
      <c r="N1128" s="80" t="n">
        <f aca="false">O1128+P1128</f>
        <v>0</v>
      </c>
      <c r="O1128" s="190"/>
      <c r="P1128" s="190"/>
      <c r="Q1128" s="80" t="n">
        <f aca="false">R1128+S1128</f>
        <v>0</v>
      </c>
      <c r="R1128" s="190"/>
      <c r="S1128" s="190"/>
      <c r="T1128" s="80" t="n">
        <f aca="false">U1128+V1128</f>
        <v>0</v>
      </c>
      <c r="U1128" s="190"/>
      <c r="V1128" s="190"/>
      <c r="W1128" s="80" t="n">
        <f aca="false">X1128+Y1128</f>
        <v>0</v>
      </c>
      <c r="X1128" s="190"/>
      <c r="Y1128" s="190"/>
      <c r="Z1128" s="80" t="n">
        <f aca="false">AA1128+AB1128</f>
        <v>0</v>
      </c>
      <c r="AA1128" s="190"/>
      <c r="AB1128" s="190"/>
      <c r="AC1128" s="80" t="n">
        <f aca="false">AD1128+AE1128</f>
        <v>0</v>
      </c>
      <c r="AD1128" s="190"/>
      <c r="AE1128" s="190"/>
      <c r="AF1128" s="80" t="n">
        <f aca="false">AG1128+AH1128</f>
        <v>0</v>
      </c>
      <c r="AG1128" s="190"/>
      <c r="AH1128" s="190"/>
      <c r="AI1128" s="80" t="n">
        <f aca="false">AJ1128+AK1128</f>
        <v>0</v>
      </c>
      <c r="AJ1128" s="190"/>
      <c r="AK1128" s="190"/>
      <c r="AL1128" s="80" t="n">
        <f aca="false">AM1128+AN1128</f>
        <v>0</v>
      </c>
      <c r="AM1128" s="190"/>
      <c r="AN1128" s="190"/>
      <c r="AO1128" s="80" t="n">
        <f aca="false">AP1128+AQ1128</f>
        <v>0</v>
      </c>
      <c r="AP1128" s="190"/>
      <c r="AQ1128" s="190"/>
      <c r="AR1128" s="80" t="n">
        <f aca="false">AS1128+AT1128</f>
        <v>0</v>
      </c>
      <c r="AS1128" s="80" t="n">
        <f aca="false">SUMIF($H$9:$AQ$9,AS$9,$H1128:$AQ1128)</f>
        <v>0</v>
      </c>
      <c r="AT1128" s="80" t="n">
        <f aca="false">SUMIF($H$9:$AQ$9,AT$9,$H1128:$AQ1128)</f>
        <v>0</v>
      </c>
      <c r="AU1128" s="80" t="n">
        <f aca="false">E1128-SUMIF($H$9:$AQ$9,AU$9,$H1128:$AQ1128)</f>
        <v>0</v>
      </c>
      <c r="AV1128" s="80" t="n">
        <f aca="false">F1128-SUMIF($H$9:$AQ$9,AV$9,$H1128:$AQ1128)</f>
        <v>0</v>
      </c>
      <c r="AW1128" s="80" t="n">
        <f aca="false">G1128-SUMIF($H$9:$AQ$9,AW$9,$H1128:$AQ1128)</f>
        <v>0</v>
      </c>
      <c r="AX1128" s="75" t="n">
        <f aca="false">IF(E1128&lt;&gt;0,AR1128/E1128,0)</f>
        <v>0</v>
      </c>
      <c r="AY1128" s="75" t="n">
        <f aca="false">IF(F1128&lt;&gt;0,AS1128/F1128,0)</f>
        <v>0</v>
      </c>
      <c r="AZ1128" s="75" t="n">
        <f aca="false">IF(G1128&lt;&gt;0,AT1128/G1128,0)</f>
        <v>0</v>
      </c>
    </row>
    <row r="1129" s="98" customFormat="true" ht="13.2" hidden="false" customHeight="false" outlineLevel="0" collapsed="false">
      <c r="A1129" s="101" t="n">
        <f aca="false">IF(MAX(E1129:BA1129)=0,IF(MIN(E1129:BA1129)=0,3,2),2)</f>
        <v>3</v>
      </c>
      <c r="B1129" s="117"/>
      <c r="C1129" s="107" t="s">
        <v>246</v>
      </c>
      <c r="D1129" s="118" t="s">
        <v>247</v>
      </c>
      <c r="E1129" s="80" t="n">
        <f aca="false">F1129+G1129</f>
        <v>0</v>
      </c>
      <c r="F1129" s="190"/>
      <c r="G1129" s="190"/>
      <c r="H1129" s="80" t="n">
        <f aca="false">I1129+J1129</f>
        <v>0</v>
      </c>
      <c r="I1129" s="190"/>
      <c r="J1129" s="190"/>
      <c r="K1129" s="80" t="n">
        <f aca="false">L1129+M1129</f>
        <v>0</v>
      </c>
      <c r="L1129" s="190"/>
      <c r="M1129" s="190"/>
      <c r="N1129" s="80" t="n">
        <f aca="false">O1129+P1129</f>
        <v>0</v>
      </c>
      <c r="O1129" s="190"/>
      <c r="P1129" s="190"/>
      <c r="Q1129" s="80" t="n">
        <f aca="false">R1129+S1129</f>
        <v>0</v>
      </c>
      <c r="R1129" s="190"/>
      <c r="S1129" s="190"/>
      <c r="T1129" s="80" t="n">
        <f aca="false">U1129+V1129</f>
        <v>0</v>
      </c>
      <c r="U1129" s="190"/>
      <c r="V1129" s="190"/>
      <c r="W1129" s="80" t="n">
        <f aca="false">X1129+Y1129</f>
        <v>0</v>
      </c>
      <c r="X1129" s="190"/>
      <c r="Y1129" s="190"/>
      <c r="Z1129" s="80" t="n">
        <f aca="false">AA1129+AB1129</f>
        <v>0</v>
      </c>
      <c r="AA1129" s="190"/>
      <c r="AB1129" s="190"/>
      <c r="AC1129" s="80" t="n">
        <f aca="false">AD1129+AE1129</f>
        <v>0</v>
      </c>
      <c r="AD1129" s="190"/>
      <c r="AE1129" s="190"/>
      <c r="AF1129" s="80" t="n">
        <f aca="false">AG1129+AH1129</f>
        <v>0</v>
      </c>
      <c r="AG1129" s="190"/>
      <c r="AH1129" s="190"/>
      <c r="AI1129" s="80" t="n">
        <f aca="false">AJ1129+AK1129</f>
        <v>0</v>
      </c>
      <c r="AJ1129" s="190"/>
      <c r="AK1129" s="190"/>
      <c r="AL1129" s="80" t="n">
        <f aca="false">AM1129+AN1129</f>
        <v>0</v>
      </c>
      <c r="AM1129" s="190"/>
      <c r="AN1129" s="190"/>
      <c r="AO1129" s="80" t="n">
        <f aca="false">AP1129+AQ1129</f>
        <v>0</v>
      </c>
      <c r="AP1129" s="190"/>
      <c r="AQ1129" s="190"/>
      <c r="AR1129" s="80" t="n">
        <f aca="false">AS1129+AT1129</f>
        <v>0</v>
      </c>
      <c r="AS1129" s="80" t="n">
        <f aca="false">SUMIF($H$9:$AQ$9,AS$9,$H1129:$AQ1129)</f>
        <v>0</v>
      </c>
      <c r="AT1129" s="80" t="n">
        <f aca="false">SUMIF($H$9:$AQ$9,AT$9,$H1129:$AQ1129)</f>
        <v>0</v>
      </c>
      <c r="AU1129" s="80" t="n">
        <f aca="false">E1129-SUMIF($H$9:$AQ$9,AU$9,$H1129:$AQ1129)</f>
        <v>0</v>
      </c>
      <c r="AV1129" s="80" t="n">
        <f aca="false">F1129-SUMIF($H$9:$AQ$9,AV$9,$H1129:$AQ1129)</f>
        <v>0</v>
      </c>
      <c r="AW1129" s="80" t="n">
        <f aca="false">G1129-SUMIF($H$9:$AQ$9,AW$9,$H1129:$AQ1129)</f>
        <v>0</v>
      </c>
      <c r="AX1129" s="75" t="n">
        <f aca="false">IF(E1129&lt;&gt;0,AR1129/E1129,0)</f>
        <v>0</v>
      </c>
      <c r="AY1129" s="75" t="n">
        <f aca="false">IF(F1129&lt;&gt;0,AS1129/F1129,0)</f>
        <v>0</v>
      </c>
      <c r="AZ1129" s="75" t="n">
        <f aca="false">IF(G1129&lt;&gt;0,AT1129/G1129,0)</f>
        <v>0</v>
      </c>
    </row>
    <row r="1130" s="98" customFormat="true" ht="13.2" hidden="false" customHeight="false" outlineLevel="0" collapsed="false">
      <c r="A1130" s="101" t="n">
        <f aca="false">IF(MAX(E1130:BA1130)=0,IF(MIN(E1130:BA1130)=0,3,2),2)</f>
        <v>3</v>
      </c>
      <c r="B1130" s="117"/>
      <c r="C1130" s="107" t="s">
        <v>248</v>
      </c>
      <c r="D1130" s="118" t="s">
        <v>249</v>
      </c>
      <c r="E1130" s="80" t="n">
        <f aca="false">F1130+G1130</f>
        <v>0</v>
      </c>
      <c r="F1130" s="190"/>
      <c r="G1130" s="190"/>
      <c r="H1130" s="80" t="n">
        <f aca="false">I1130+J1130</f>
        <v>0</v>
      </c>
      <c r="I1130" s="190"/>
      <c r="J1130" s="190"/>
      <c r="K1130" s="80" t="n">
        <f aca="false">L1130+M1130</f>
        <v>0</v>
      </c>
      <c r="L1130" s="190"/>
      <c r="M1130" s="190"/>
      <c r="N1130" s="80" t="n">
        <f aca="false">O1130+P1130</f>
        <v>0</v>
      </c>
      <c r="O1130" s="190"/>
      <c r="P1130" s="190"/>
      <c r="Q1130" s="80" t="n">
        <f aca="false">R1130+S1130</f>
        <v>0</v>
      </c>
      <c r="R1130" s="190"/>
      <c r="S1130" s="190"/>
      <c r="T1130" s="80" t="n">
        <f aca="false">U1130+V1130</f>
        <v>0</v>
      </c>
      <c r="U1130" s="190"/>
      <c r="V1130" s="190"/>
      <c r="W1130" s="80" t="n">
        <f aca="false">X1130+Y1130</f>
        <v>0</v>
      </c>
      <c r="X1130" s="190"/>
      <c r="Y1130" s="190"/>
      <c r="Z1130" s="80" t="n">
        <f aca="false">AA1130+AB1130</f>
        <v>0</v>
      </c>
      <c r="AA1130" s="190"/>
      <c r="AB1130" s="190"/>
      <c r="AC1130" s="80" t="n">
        <f aca="false">AD1130+AE1130</f>
        <v>0</v>
      </c>
      <c r="AD1130" s="190"/>
      <c r="AE1130" s="190"/>
      <c r="AF1130" s="80" t="n">
        <f aca="false">AG1130+AH1130</f>
        <v>0</v>
      </c>
      <c r="AG1130" s="190"/>
      <c r="AH1130" s="190"/>
      <c r="AI1130" s="80" t="n">
        <f aca="false">AJ1130+AK1130</f>
        <v>0</v>
      </c>
      <c r="AJ1130" s="190"/>
      <c r="AK1130" s="190"/>
      <c r="AL1130" s="80" t="n">
        <f aca="false">AM1130+AN1130</f>
        <v>0</v>
      </c>
      <c r="AM1130" s="190"/>
      <c r="AN1130" s="190"/>
      <c r="AO1130" s="80" t="n">
        <f aca="false">AP1130+AQ1130</f>
        <v>0</v>
      </c>
      <c r="AP1130" s="190"/>
      <c r="AQ1130" s="190"/>
      <c r="AR1130" s="80" t="n">
        <f aca="false">AS1130+AT1130</f>
        <v>0</v>
      </c>
      <c r="AS1130" s="80" t="n">
        <f aca="false">SUMIF($H$9:$AQ$9,AS$9,$H1130:$AQ1130)</f>
        <v>0</v>
      </c>
      <c r="AT1130" s="80" t="n">
        <f aca="false">SUMIF($H$9:$AQ$9,AT$9,$H1130:$AQ1130)</f>
        <v>0</v>
      </c>
      <c r="AU1130" s="80" t="n">
        <f aca="false">E1130-SUMIF($H$9:$AQ$9,AU$9,$H1130:$AQ1130)</f>
        <v>0</v>
      </c>
      <c r="AV1130" s="80" t="n">
        <f aca="false">F1130-SUMIF($H$9:$AQ$9,AV$9,$H1130:$AQ1130)</f>
        <v>0</v>
      </c>
      <c r="AW1130" s="80" t="n">
        <f aca="false">G1130-SUMIF($H$9:$AQ$9,AW$9,$H1130:$AQ1130)</f>
        <v>0</v>
      </c>
      <c r="AX1130" s="75" t="n">
        <f aca="false">IF(E1130&lt;&gt;0,AR1130/E1130,0)</f>
        <v>0</v>
      </c>
      <c r="AY1130" s="75" t="n">
        <f aca="false">IF(F1130&lt;&gt;0,AS1130/F1130,0)</f>
        <v>0</v>
      </c>
      <c r="AZ1130" s="75" t="n">
        <f aca="false">IF(G1130&lt;&gt;0,AT1130/G1130,0)</f>
        <v>0</v>
      </c>
    </row>
    <row r="1131" s="98" customFormat="true" ht="13.2" hidden="false" customHeight="false" outlineLevel="0" collapsed="false">
      <c r="A1131" s="101" t="n">
        <f aca="false">IF(MAX(E1131:BA1131)=0,IF(MIN(E1131:BA1131)=0,3,2),2)</f>
        <v>3</v>
      </c>
      <c r="B1131" s="117"/>
      <c r="C1131" s="107" t="s">
        <v>250</v>
      </c>
      <c r="D1131" s="118" t="s">
        <v>251</v>
      </c>
      <c r="E1131" s="80" t="n">
        <f aca="false">F1131+G1131</f>
        <v>0</v>
      </c>
      <c r="F1131" s="190"/>
      <c r="G1131" s="190"/>
      <c r="H1131" s="80" t="n">
        <f aca="false">I1131+J1131</f>
        <v>0</v>
      </c>
      <c r="I1131" s="190"/>
      <c r="J1131" s="190"/>
      <c r="K1131" s="80" t="n">
        <f aca="false">L1131+M1131</f>
        <v>0</v>
      </c>
      <c r="L1131" s="190"/>
      <c r="M1131" s="190"/>
      <c r="N1131" s="80" t="n">
        <f aca="false">O1131+P1131</f>
        <v>0</v>
      </c>
      <c r="O1131" s="190"/>
      <c r="P1131" s="190"/>
      <c r="Q1131" s="80" t="n">
        <f aca="false">R1131+S1131</f>
        <v>0</v>
      </c>
      <c r="R1131" s="190"/>
      <c r="S1131" s="190"/>
      <c r="T1131" s="80" t="n">
        <f aca="false">U1131+V1131</f>
        <v>0</v>
      </c>
      <c r="U1131" s="190"/>
      <c r="V1131" s="190"/>
      <c r="W1131" s="80" t="n">
        <f aca="false">X1131+Y1131</f>
        <v>0</v>
      </c>
      <c r="X1131" s="190"/>
      <c r="Y1131" s="190"/>
      <c r="Z1131" s="80" t="n">
        <f aca="false">AA1131+AB1131</f>
        <v>0</v>
      </c>
      <c r="AA1131" s="190"/>
      <c r="AB1131" s="190"/>
      <c r="AC1131" s="80" t="n">
        <f aca="false">AD1131+AE1131</f>
        <v>0</v>
      </c>
      <c r="AD1131" s="190"/>
      <c r="AE1131" s="190"/>
      <c r="AF1131" s="80" t="n">
        <f aca="false">AG1131+AH1131</f>
        <v>0</v>
      </c>
      <c r="AG1131" s="190"/>
      <c r="AH1131" s="190"/>
      <c r="AI1131" s="80" t="n">
        <f aca="false">AJ1131+AK1131</f>
        <v>0</v>
      </c>
      <c r="AJ1131" s="190"/>
      <c r="AK1131" s="190"/>
      <c r="AL1131" s="80" t="n">
        <f aca="false">AM1131+AN1131</f>
        <v>0</v>
      </c>
      <c r="AM1131" s="190"/>
      <c r="AN1131" s="190"/>
      <c r="AO1131" s="80" t="n">
        <f aca="false">AP1131+AQ1131</f>
        <v>0</v>
      </c>
      <c r="AP1131" s="190"/>
      <c r="AQ1131" s="190"/>
      <c r="AR1131" s="80" t="n">
        <f aca="false">AS1131+AT1131</f>
        <v>0</v>
      </c>
      <c r="AS1131" s="80" t="n">
        <f aca="false">SUMIF($H$9:$AQ$9,AS$9,$H1131:$AQ1131)</f>
        <v>0</v>
      </c>
      <c r="AT1131" s="80" t="n">
        <f aca="false">SUMIF($H$9:$AQ$9,AT$9,$H1131:$AQ1131)</f>
        <v>0</v>
      </c>
      <c r="AU1131" s="80" t="n">
        <f aca="false">E1131-SUMIF($H$9:$AQ$9,AU$9,$H1131:$AQ1131)</f>
        <v>0</v>
      </c>
      <c r="AV1131" s="80" t="n">
        <f aca="false">F1131-SUMIF($H$9:$AQ$9,AV$9,$H1131:$AQ1131)</f>
        <v>0</v>
      </c>
      <c r="AW1131" s="80" t="n">
        <f aca="false">G1131-SUMIF($H$9:$AQ$9,AW$9,$H1131:$AQ1131)</f>
        <v>0</v>
      </c>
      <c r="AX1131" s="75" t="n">
        <f aca="false">IF(E1131&lt;&gt;0,AR1131/E1131,0)</f>
        <v>0</v>
      </c>
      <c r="AY1131" s="75" t="n">
        <f aca="false">IF(F1131&lt;&gt;0,AS1131/F1131,0)</f>
        <v>0</v>
      </c>
      <c r="AZ1131" s="75" t="n">
        <f aca="false">IF(G1131&lt;&gt;0,AT1131/G1131,0)</f>
        <v>0</v>
      </c>
    </row>
    <row r="1132" s="98" customFormat="true" ht="13.2" hidden="false" customHeight="false" outlineLevel="0" collapsed="false">
      <c r="A1132" s="175" t="n">
        <f aca="false">A1133</f>
        <v>3</v>
      </c>
      <c r="B1132" s="123"/>
      <c r="C1132" s="124"/>
      <c r="D1132" s="125"/>
      <c r="E1132" s="74"/>
      <c r="F1132" s="74"/>
      <c r="G1132" s="74"/>
      <c r="H1132" s="74"/>
      <c r="I1132" s="74"/>
      <c r="J1132" s="74"/>
      <c r="K1132" s="74"/>
      <c r="L1132" s="74"/>
      <c r="M1132" s="74"/>
      <c r="N1132" s="74"/>
      <c r="O1132" s="74"/>
      <c r="P1132" s="74"/>
      <c r="Q1132" s="74"/>
      <c r="R1132" s="74"/>
      <c r="S1132" s="74"/>
      <c r="T1132" s="74"/>
      <c r="U1132" s="74"/>
      <c r="V1132" s="74"/>
      <c r="W1132" s="74"/>
      <c r="X1132" s="74"/>
      <c r="Y1132" s="74"/>
      <c r="Z1132" s="74"/>
      <c r="AA1132" s="74"/>
      <c r="AB1132" s="74"/>
      <c r="AC1132" s="74"/>
      <c r="AD1132" s="74"/>
      <c r="AE1132" s="74"/>
      <c r="AF1132" s="74"/>
      <c r="AG1132" s="74"/>
      <c r="AH1132" s="74"/>
      <c r="AI1132" s="74"/>
      <c r="AJ1132" s="74"/>
      <c r="AK1132" s="74"/>
      <c r="AL1132" s="74"/>
      <c r="AM1132" s="74"/>
      <c r="AN1132" s="74"/>
      <c r="AO1132" s="74"/>
      <c r="AP1132" s="74"/>
      <c r="AQ1132" s="74"/>
      <c r="AR1132" s="74"/>
      <c r="AS1132" s="74"/>
      <c r="AT1132" s="74"/>
      <c r="AU1132" s="74"/>
      <c r="AV1132" s="74"/>
      <c r="AW1132" s="74"/>
      <c r="AX1132" s="74"/>
      <c r="AY1132" s="74"/>
      <c r="AZ1132" s="74"/>
    </row>
    <row r="1133" s="98" customFormat="true" ht="13.2" hidden="false" customHeight="false" outlineLevel="0" collapsed="false">
      <c r="A1133" s="177" t="n">
        <f aca="false">MIN(A1134:A1140)</f>
        <v>3</v>
      </c>
      <c r="B1133" s="123"/>
      <c r="C1133" s="127" t="s">
        <v>263</v>
      </c>
      <c r="D1133" s="125"/>
      <c r="E1133" s="74"/>
      <c r="F1133" s="74"/>
      <c r="G1133" s="74"/>
      <c r="H1133" s="74"/>
      <c r="I1133" s="74"/>
      <c r="J1133" s="74"/>
      <c r="K1133" s="74"/>
      <c r="L1133" s="74"/>
      <c r="M1133" s="74"/>
      <c r="N1133" s="74"/>
      <c r="O1133" s="74"/>
      <c r="P1133" s="74"/>
      <c r="Q1133" s="74"/>
      <c r="R1133" s="74"/>
      <c r="S1133" s="74"/>
      <c r="T1133" s="74"/>
      <c r="U1133" s="74"/>
      <c r="V1133" s="74"/>
      <c r="W1133" s="74"/>
      <c r="X1133" s="74"/>
      <c r="Y1133" s="74"/>
      <c r="Z1133" s="74"/>
      <c r="AA1133" s="74"/>
      <c r="AB1133" s="74"/>
      <c r="AC1133" s="74"/>
      <c r="AD1133" s="74"/>
      <c r="AE1133" s="74"/>
      <c r="AF1133" s="74"/>
      <c r="AG1133" s="74"/>
      <c r="AH1133" s="74"/>
      <c r="AI1133" s="74"/>
      <c r="AJ1133" s="74"/>
      <c r="AK1133" s="74"/>
      <c r="AL1133" s="74"/>
      <c r="AM1133" s="74"/>
      <c r="AN1133" s="74"/>
      <c r="AO1133" s="74"/>
      <c r="AP1133" s="74"/>
      <c r="AQ1133" s="74"/>
      <c r="AR1133" s="74"/>
      <c r="AS1133" s="74"/>
      <c r="AT1133" s="74"/>
      <c r="AU1133" s="74"/>
      <c r="AV1133" s="74"/>
      <c r="AW1133" s="74"/>
      <c r="AX1133" s="74"/>
      <c r="AY1133" s="74"/>
      <c r="AZ1133" s="74"/>
    </row>
    <row r="1134" s="98" customFormat="true" ht="13.2" hidden="false" customHeight="false" outlineLevel="0" collapsed="false">
      <c r="A1134" s="101" t="n">
        <f aca="false">IF(MAX(E1134:BA1134)=0,IF(MIN(E1134:BA1134)=0,3,2),2)</f>
        <v>3</v>
      </c>
      <c r="B1134" s="123"/>
      <c r="C1134" s="124" t="s">
        <v>266</v>
      </c>
      <c r="D1134" s="118"/>
      <c r="E1134" s="128" t="n">
        <f aca="false">SUM(E1135:E1136)</f>
        <v>0</v>
      </c>
      <c r="F1134" s="128" t="n">
        <f aca="false">SUM(F1135:F1136)</f>
        <v>0</v>
      </c>
      <c r="G1134" s="128" t="n">
        <f aca="false">SUM(G1135:G1136)</f>
        <v>0</v>
      </c>
      <c r="H1134" s="128" t="n">
        <f aca="false">SUM(H1135:H1136)</f>
        <v>0</v>
      </c>
      <c r="I1134" s="128" t="n">
        <f aca="false">SUM(I1135:I1136)</f>
        <v>0</v>
      </c>
      <c r="J1134" s="128" t="n">
        <f aca="false">SUM(J1135:J1136)</f>
        <v>0</v>
      </c>
      <c r="K1134" s="128" t="n">
        <f aca="false">SUM(K1135:K1136)</f>
        <v>0</v>
      </c>
      <c r="L1134" s="128" t="n">
        <f aca="false">SUM(L1135:L1136)</f>
        <v>0</v>
      </c>
      <c r="M1134" s="128" t="n">
        <f aca="false">SUM(M1135:M1136)</f>
        <v>0</v>
      </c>
      <c r="N1134" s="128" t="n">
        <f aca="false">SUM(N1135:N1136)</f>
        <v>0</v>
      </c>
      <c r="O1134" s="128" t="n">
        <f aca="false">SUM(O1135:O1136)</f>
        <v>0</v>
      </c>
      <c r="P1134" s="128" t="n">
        <f aca="false">SUM(P1135:P1136)</f>
        <v>0</v>
      </c>
      <c r="Q1134" s="128" t="n">
        <f aca="false">SUM(Q1135:Q1136)</f>
        <v>0</v>
      </c>
      <c r="R1134" s="128" t="n">
        <f aca="false">SUM(R1135:R1136)</f>
        <v>0</v>
      </c>
      <c r="S1134" s="128" t="n">
        <f aca="false">SUM(S1135:S1136)</f>
        <v>0</v>
      </c>
      <c r="T1134" s="128" t="n">
        <f aca="false">SUM(T1135:T1136)</f>
        <v>0</v>
      </c>
      <c r="U1134" s="128" t="n">
        <f aca="false">SUM(U1135:U1136)</f>
        <v>0</v>
      </c>
      <c r="V1134" s="128" t="n">
        <f aca="false">SUM(V1135:V1136)</f>
        <v>0</v>
      </c>
      <c r="W1134" s="128" t="n">
        <f aca="false">SUM(W1135:W1136)</f>
        <v>0</v>
      </c>
      <c r="X1134" s="128" t="n">
        <f aca="false">SUM(X1135:X1136)</f>
        <v>0</v>
      </c>
      <c r="Y1134" s="128" t="n">
        <f aca="false">SUM(Y1135:Y1136)</f>
        <v>0</v>
      </c>
      <c r="Z1134" s="128" t="n">
        <f aca="false">SUM(Z1135:Z1136)</f>
        <v>0</v>
      </c>
      <c r="AA1134" s="128" t="n">
        <f aca="false">SUM(AA1135:AA1136)</f>
        <v>0</v>
      </c>
      <c r="AB1134" s="128" t="n">
        <f aca="false">SUM(AB1135:AB1136)</f>
        <v>0</v>
      </c>
      <c r="AC1134" s="128" t="n">
        <f aca="false">SUM(AC1135:AC1136)</f>
        <v>0</v>
      </c>
      <c r="AD1134" s="128" t="n">
        <f aca="false">SUM(AD1135:AD1136)</f>
        <v>0</v>
      </c>
      <c r="AE1134" s="128" t="n">
        <f aca="false">SUM(AE1135:AE1136)</f>
        <v>0</v>
      </c>
      <c r="AF1134" s="128" t="n">
        <f aca="false">SUM(AF1135:AF1136)</f>
        <v>0</v>
      </c>
      <c r="AG1134" s="128" t="n">
        <f aca="false">SUM(AG1135:AG1136)</f>
        <v>0</v>
      </c>
      <c r="AH1134" s="128" t="n">
        <f aca="false">SUM(AH1135:AH1136)</f>
        <v>0</v>
      </c>
      <c r="AI1134" s="128" t="n">
        <f aca="false">SUM(AI1135:AI1136)</f>
        <v>0</v>
      </c>
      <c r="AJ1134" s="128" t="n">
        <f aca="false">SUM(AJ1135:AJ1136)</f>
        <v>0</v>
      </c>
      <c r="AK1134" s="128" t="n">
        <f aca="false">SUM(AK1135:AK1136)</f>
        <v>0</v>
      </c>
      <c r="AL1134" s="128" t="n">
        <f aca="false">SUM(AL1135:AL1136)</f>
        <v>0</v>
      </c>
      <c r="AM1134" s="128" t="n">
        <f aca="false">SUM(AM1135:AM1136)</f>
        <v>0</v>
      </c>
      <c r="AN1134" s="128" t="n">
        <f aca="false">SUM(AN1135:AN1136)</f>
        <v>0</v>
      </c>
      <c r="AO1134" s="128" t="n">
        <f aca="false">SUM(AO1135:AO1136)</f>
        <v>0</v>
      </c>
      <c r="AP1134" s="128" t="n">
        <f aca="false">SUM(AP1135:AP1136)</f>
        <v>0</v>
      </c>
      <c r="AQ1134" s="128" t="n">
        <f aca="false">SUM(AQ1135:AQ1136)</f>
        <v>0</v>
      </c>
      <c r="AR1134" s="128" t="n">
        <f aca="false">SUM(AR1135:AR1136)</f>
        <v>0</v>
      </c>
      <c r="AS1134" s="128" t="n">
        <f aca="false">SUM(AS1135:AS1136)</f>
        <v>0</v>
      </c>
      <c r="AT1134" s="128" t="n">
        <f aca="false">SUM(AT1135:AT1136)</f>
        <v>0</v>
      </c>
      <c r="AU1134" s="128"/>
      <c r="AV1134" s="128"/>
      <c r="AW1134" s="128"/>
      <c r="AX1134" s="128"/>
      <c r="AY1134" s="128"/>
      <c r="AZ1134" s="128"/>
    </row>
    <row r="1135" s="98" customFormat="true" ht="13.2" hidden="false" customHeight="false" outlineLevel="0" collapsed="false">
      <c r="A1135" s="101" t="n">
        <f aca="false">IF(MAX(E1135:BA1135)=0,IF(MIN(E1135:BA1135)=0,3,2),2)</f>
        <v>3</v>
      </c>
      <c r="B1135" s="123"/>
      <c r="C1135" s="129" t="s">
        <v>267</v>
      </c>
      <c r="D1135" s="118"/>
      <c r="E1135" s="80" t="n">
        <f aca="false">F1135+G1135</f>
        <v>0</v>
      </c>
      <c r="F1135" s="190"/>
      <c r="G1135" s="190"/>
      <c r="H1135" s="80" t="n">
        <f aca="false">I1135+J1135</f>
        <v>0</v>
      </c>
      <c r="I1135" s="190"/>
      <c r="J1135" s="190"/>
      <c r="K1135" s="80" t="n">
        <f aca="false">L1135+M1135</f>
        <v>0</v>
      </c>
      <c r="L1135" s="190"/>
      <c r="M1135" s="190"/>
      <c r="N1135" s="80" t="n">
        <f aca="false">O1135+P1135</f>
        <v>0</v>
      </c>
      <c r="O1135" s="190"/>
      <c r="P1135" s="190"/>
      <c r="Q1135" s="80" t="n">
        <f aca="false">R1135+S1135</f>
        <v>0</v>
      </c>
      <c r="R1135" s="190"/>
      <c r="S1135" s="190"/>
      <c r="T1135" s="80" t="n">
        <f aca="false">U1135+V1135</f>
        <v>0</v>
      </c>
      <c r="U1135" s="190"/>
      <c r="V1135" s="190"/>
      <c r="W1135" s="80" t="n">
        <f aca="false">X1135+Y1135</f>
        <v>0</v>
      </c>
      <c r="X1135" s="190"/>
      <c r="Y1135" s="190"/>
      <c r="Z1135" s="80" t="n">
        <f aca="false">AA1135+AB1135</f>
        <v>0</v>
      </c>
      <c r="AA1135" s="190"/>
      <c r="AB1135" s="190"/>
      <c r="AC1135" s="80" t="n">
        <f aca="false">AD1135+AE1135</f>
        <v>0</v>
      </c>
      <c r="AD1135" s="190"/>
      <c r="AE1135" s="190"/>
      <c r="AF1135" s="80" t="n">
        <f aca="false">AG1135+AH1135</f>
        <v>0</v>
      </c>
      <c r="AG1135" s="190"/>
      <c r="AH1135" s="190"/>
      <c r="AI1135" s="80" t="n">
        <f aca="false">AJ1135+AK1135</f>
        <v>0</v>
      </c>
      <c r="AJ1135" s="190"/>
      <c r="AK1135" s="190"/>
      <c r="AL1135" s="80" t="n">
        <f aca="false">AM1135+AN1135</f>
        <v>0</v>
      </c>
      <c r="AM1135" s="190"/>
      <c r="AN1135" s="190"/>
      <c r="AO1135" s="80" t="n">
        <f aca="false">AP1135+AQ1135</f>
        <v>0</v>
      </c>
      <c r="AP1135" s="190"/>
      <c r="AQ1135" s="190"/>
      <c r="AR1135" s="80" t="n">
        <f aca="false">AS1135+AT1135</f>
        <v>0</v>
      </c>
      <c r="AS1135" s="190"/>
      <c r="AT1135" s="190"/>
      <c r="AU1135" s="80"/>
      <c r="AV1135" s="80"/>
      <c r="AW1135" s="80"/>
      <c r="AX1135" s="80"/>
      <c r="AY1135" s="80"/>
      <c r="AZ1135" s="80"/>
    </row>
    <row r="1136" s="98" customFormat="true" ht="13.2" hidden="false" customHeight="false" outlineLevel="0" collapsed="false">
      <c r="A1136" s="101" t="n">
        <f aca="false">IF(MAX(E1136:BA1136)=0,IF(MIN(E1136:BA1136)=0,3,2),2)</f>
        <v>3</v>
      </c>
      <c r="B1136" s="123"/>
      <c r="C1136" s="129" t="s">
        <v>268</v>
      </c>
      <c r="D1136" s="118"/>
      <c r="E1136" s="80" t="n">
        <f aca="false">F1136+G1136</f>
        <v>0</v>
      </c>
      <c r="F1136" s="190"/>
      <c r="G1136" s="190"/>
      <c r="H1136" s="80" t="n">
        <f aca="false">I1136+J1136</f>
        <v>0</v>
      </c>
      <c r="I1136" s="190"/>
      <c r="J1136" s="190"/>
      <c r="K1136" s="80" t="n">
        <f aca="false">L1136+M1136</f>
        <v>0</v>
      </c>
      <c r="L1136" s="190"/>
      <c r="M1136" s="190"/>
      <c r="N1136" s="80" t="n">
        <f aca="false">O1136+P1136</f>
        <v>0</v>
      </c>
      <c r="O1136" s="190"/>
      <c r="P1136" s="190"/>
      <c r="Q1136" s="80" t="n">
        <f aca="false">R1136+S1136</f>
        <v>0</v>
      </c>
      <c r="R1136" s="190"/>
      <c r="S1136" s="190"/>
      <c r="T1136" s="80" t="n">
        <f aca="false">U1136+V1136</f>
        <v>0</v>
      </c>
      <c r="U1136" s="190"/>
      <c r="V1136" s="190"/>
      <c r="W1136" s="80" t="n">
        <f aca="false">X1136+Y1136</f>
        <v>0</v>
      </c>
      <c r="X1136" s="190"/>
      <c r="Y1136" s="190"/>
      <c r="Z1136" s="80" t="n">
        <f aca="false">AA1136+AB1136</f>
        <v>0</v>
      </c>
      <c r="AA1136" s="190"/>
      <c r="AB1136" s="190"/>
      <c r="AC1136" s="80" t="n">
        <f aca="false">AD1136+AE1136</f>
        <v>0</v>
      </c>
      <c r="AD1136" s="190"/>
      <c r="AE1136" s="190"/>
      <c r="AF1136" s="80" t="n">
        <f aca="false">AG1136+AH1136</f>
        <v>0</v>
      </c>
      <c r="AG1136" s="190"/>
      <c r="AH1136" s="190"/>
      <c r="AI1136" s="80" t="n">
        <f aca="false">AJ1136+AK1136</f>
        <v>0</v>
      </c>
      <c r="AJ1136" s="190"/>
      <c r="AK1136" s="190"/>
      <c r="AL1136" s="80" t="n">
        <f aca="false">AM1136+AN1136</f>
        <v>0</v>
      </c>
      <c r="AM1136" s="190"/>
      <c r="AN1136" s="190"/>
      <c r="AO1136" s="80" t="n">
        <f aca="false">AP1136+AQ1136</f>
        <v>0</v>
      </c>
      <c r="AP1136" s="190"/>
      <c r="AQ1136" s="190"/>
      <c r="AR1136" s="80" t="n">
        <f aca="false">AS1136+AT1136</f>
        <v>0</v>
      </c>
      <c r="AS1136" s="190"/>
      <c r="AT1136" s="190"/>
      <c r="AU1136" s="80"/>
      <c r="AV1136" s="80"/>
      <c r="AW1136" s="80"/>
      <c r="AX1136" s="80"/>
      <c r="AY1136" s="80"/>
      <c r="AZ1136" s="80"/>
    </row>
    <row r="1137" s="98" customFormat="true" ht="13.2" hidden="false" customHeight="false" outlineLevel="0" collapsed="false">
      <c r="A1137" s="101" t="n">
        <f aca="false">IF(MAX(E1137:BA1137)=0,IF(MIN(E1137:BA1137)=0,3,2),2)</f>
        <v>3</v>
      </c>
      <c r="B1137" s="123"/>
      <c r="C1137" s="124" t="s">
        <v>269</v>
      </c>
      <c r="D1137" s="118"/>
      <c r="E1137" s="128" t="n">
        <f aca="false">SUM(E1138:E1139)</f>
        <v>0</v>
      </c>
      <c r="F1137" s="128" t="n">
        <f aca="false">SUM(F1138:F1139)</f>
        <v>0</v>
      </c>
      <c r="G1137" s="128" t="n">
        <f aca="false">SUM(G1138:G1139)</f>
        <v>0</v>
      </c>
      <c r="H1137" s="128" t="n">
        <f aca="false">SUM(H1138:H1139)</f>
        <v>0</v>
      </c>
      <c r="I1137" s="128" t="n">
        <f aca="false">SUM(I1138:I1139)</f>
        <v>0</v>
      </c>
      <c r="J1137" s="128" t="n">
        <f aca="false">SUM(J1138:J1139)</f>
        <v>0</v>
      </c>
      <c r="K1137" s="128" t="n">
        <f aca="false">SUM(K1138:K1139)</f>
        <v>0</v>
      </c>
      <c r="L1137" s="128" t="n">
        <f aca="false">SUM(L1138:L1139)</f>
        <v>0</v>
      </c>
      <c r="M1137" s="128" t="n">
        <f aca="false">SUM(M1138:M1139)</f>
        <v>0</v>
      </c>
      <c r="N1137" s="128" t="n">
        <f aca="false">SUM(N1138:N1139)</f>
        <v>0</v>
      </c>
      <c r="O1137" s="128" t="n">
        <f aca="false">SUM(O1138:O1139)</f>
        <v>0</v>
      </c>
      <c r="P1137" s="128" t="n">
        <f aca="false">SUM(P1138:P1139)</f>
        <v>0</v>
      </c>
      <c r="Q1137" s="128" t="n">
        <f aca="false">SUM(Q1138:Q1139)</f>
        <v>0</v>
      </c>
      <c r="R1137" s="128" t="n">
        <f aca="false">SUM(R1138:R1139)</f>
        <v>0</v>
      </c>
      <c r="S1137" s="128" t="n">
        <f aca="false">SUM(S1138:S1139)</f>
        <v>0</v>
      </c>
      <c r="T1137" s="128" t="n">
        <f aca="false">SUM(T1138:T1139)</f>
        <v>0</v>
      </c>
      <c r="U1137" s="128" t="n">
        <f aca="false">SUM(U1138:U1139)</f>
        <v>0</v>
      </c>
      <c r="V1137" s="128" t="n">
        <f aca="false">SUM(V1138:V1139)</f>
        <v>0</v>
      </c>
      <c r="W1137" s="128" t="n">
        <f aca="false">SUM(W1138:W1139)</f>
        <v>0</v>
      </c>
      <c r="X1137" s="128" t="n">
        <f aca="false">SUM(X1138:X1139)</f>
        <v>0</v>
      </c>
      <c r="Y1137" s="128" t="n">
        <f aca="false">SUM(Y1138:Y1139)</f>
        <v>0</v>
      </c>
      <c r="Z1137" s="128" t="n">
        <f aca="false">SUM(Z1138:Z1139)</f>
        <v>0</v>
      </c>
      <c r="AA1137" s="128" t="n">
        <f aca="false">SUM(AA1138:AA1139)</f>
        <v>0</v>
      </c>
      <c r="AB1137" s="128" t="n">
        <f aca="false">SUM(AB1138:AB1139)</f>
        <v>0</v>
      </c>
      <c r="AC1137" s="128" t="n">
        <f aca="false">SUM(AC1138:AC1139)</f>
        <v>0</v>
      </c>
      <c r="AD1137" s="128" t="n">
        <f aca="false">SUM(AD1138:AD1139)</f>
        <v>0</v>
      </c>
      <c r="AE1137" s="128" t="n">
        <f aca="false">SUM(AE1138:AE1139)</f>
        <v>0</v>
      </c>
      <c r="AF1137" s="128" t="n">
        <f aca="false">SUM(AF1138:AF1139)</f>
        <v>0</v>
      </c>
      <c r="AG1137" s="128" t="n">
        <f aca="false">SUM(AG1138:AG1139)</f>
        <v>0</v>
      </c>
      <c r="AH1137" s="128" t="n">
        <f aca="false">SUM(AH1138:AH1139)</f>
        <v>0</v>
      </c>
      <c r="AI1137" s="128" t="n">
        <f aca="false">SUM(AI1138:AI1139)</f>
        <v>0</v>
      </c>
      <c r="AJ1137" s="128" t="n">
        <f aca="false">SUM(AJ1138:AJ1139)</f>
        <v>0</v>
      </c>
      <c r="AK1137" s="128" t="n">
        <f aca="false">SUM(AK1138:AK1139)</f>
        <v>0</v>
      </c>
      <c r="AL1137" s="128" t="n">
        <f aca="false">SUM(AL1138:AL1139)</f>
        <v>0</v>
      </c>
      <c r="AM1137" s="128" t="n">
        <f aca="false">SUM(AM1138:AM1139)</f>
        <v>0</v>
      </c>
      <c r="AN1137" s="128" t="n">
        <f aca="false">SUM(AN1138:AN1139)</f>
        <v>0</v>
      </c>
      <c r="AO1137" s="128" t="n">
        <f aca="false">SUM(AO1138:AO1139)</f>
        <v>0</v>
      </c>
      <c r="AP1137" s="128" t="n">
        <f aca="false">SUM(AP1138:AP1139)</f>
        <v>0</v>
      </c>
      <c r="AQ1137" s="128" t="n">
        <f aca="false">SUM(AQ1138:AQ1139)</f>
        <v>0</v>
      </c>
      <c r="AR1137" s="128" t="n">
        <f aca="false">SUM(AR1138:AR1139)</f>
        <v>0</v>
      </c>
      <c r="AS1137" s="128" t="n">
        <f aca="false">SUM(AS1138:AS1139)</f>
        <v>0</v>
      </c>
      <c r="AT1137" s="128" t="n">
        <f aca="false">SUM(AT1138:AT1139)</f>
        <v>0</v>
      </c>
      <c r="AU1137" s="128"/>
      <c r="AV1137" s="128"/>
      <c r="AW1137" s="128"/>
      <c r="AX1137" s="128"/>
      <c r="AY1137" s="128"/>
      <c r="AZ1137" s="128"/>
    </row>
    <row r="1138" s="98" customFormat="true" ht="13.2" hidden="false" customHeight="false" outlineLevel="0" collapsed="false">
      <c r="A1138" s="101" t="n">
        <f aca="false">IF(MAX(E1138:BA1138)=0,IF(MIN(E1138:BA1138)=0,3,2),2)</f>
        <v>3</v>
      </c>
      <c r="B1138" s="123"/>
      <c r="C1138" s="129" t="s">
        <v>270</v>
      </c>
      <c r="D1138" s="118"/>
      <c r="E1138" s="80" t="n">
        <f aca="false">F1138+G1138</f>
        <v>0</v>
      </c>
      <c r="F1138" s="190"/>
      <c r="G1138" s="190"/>
      <c r="H1138" s="80" t="n">
        <f aca="false">I1138+J1138</f>
        <v>0</v>
      </c>
      <c r="I1138" s="190"/>
      <c r="J1138" s="190"/>
      <c r="K1138" s="80" t="n">
        <f aca="false">L1138+M1138</f>
        <v>0</v>
      </c>
      <c r="L1138" s="190"/>
      <c r="M1138" s="190"/>
      <c r="N1138" s="80" t="n">
        <f aca="false">O1138+P1138</f>
        <v>0</v>
      </c>
      <c r="O1138" s="190"/>
      <c r="P1138" s="190"/>
      <c r="Q1138" s="80" t="n">
        <f aca="false">R1138+S1138</f>
        <v>0</v>
      </c>
      <c r="R1138" s="190"/>
      <c r="S1138" s="190"/>
      <c r="T1138" s="80" t="n">
        <f aca="false">U1138+V1138</f>
        <v>0</v>
      </c>
      <c r="U1138" s="190"/>
      <c r="V1138" s="190"/>
      <c r="W1138" s="80" t="n">
        <f aca="false">X1138+Y1138</f>
        <v>0</v>
      </c>
      <c r="X1138" s="190"/>
      <c r="Y1138" s="190"/>
      <c r="Z1138" s="80" t="n">
        <f aca="false">AA1138+AB1138</f>
        <v>0</v>
      </c>
      <c r="AA1138" s="190"/>
      <c r="AB1138" s="190"/>
      <c r="AC1138" s="80" t="n">
        <f aca="false">AD1138+AE1138</f>
        <v>0</v>
      </c>
      <c r="AD1138" s="190"/>
      <c r="AE1138" s="190"/>
      <c r="AF1138" s="80" t="n">
        <f aca="false">AG1138+AH1138</f>
        <v>0</v>
      </c>
      <c r="AG1138" s="190"/>
      <c r="AH1138" s="190"/>
      <c r="AI1138" s="80" t="n">
        <f aca="false">AJ1138+AK1138</f>
        <v>0</v>
      </c>
      <c r="AJ1138" s="190"/>
      <c r="AK1138" s="190"/>
      <c r="AL1138" s="80" t="n">
        <f aca="false">AM1138+AN1138</f>
        <v>0</v>
      </c>
      <c r="AM1138" s="190"/>
      <c r="AN1138" s="190"/>
      <c r="AO1138" s="80" t="n">
        <f aca="false">AP1138+AQ1138</f>
        <v>0</v>
      </c>
      <c r="AP1138" s="190"/>
      <c r="AQ1138" s="190"/>
      <c r="AR1138" s="80" t="n">
        <f aca="false">AS1138+AT1138</f>
        <v>0</v>
      </c>
      <c r="AS1138" s="190"/>
      <c r="AT1138" s="190"/>
      <c r="AU1138" s="80"/>
      <c r="AV1138" s="80"/>
      <c r="AW1138" s="80"/>
      <c r="AX1138" s="80"/>
      <c r="AY1138" s="80"/>
      <c r="AZ1138" s="80"/>
    </row>
    <row r="1139" s="98" customFormat="true" ht="13.2" hidden="false" customHeight="false" outlineLevel="0" collapsed="false">
      <c r="A1139" s="101" t="n">
        <f aca="false">IF(MAX(E1139:BA1139)=0,IF(MIN(E1139:BA1139)=0,3,2),2)</f>
        <v>3</v>
      </c>
      <c r="B1139" s="123"/>
      <c r="C1139" s="129" t="s">
        <v>271</v>
      </c>
      <c r="D1139" s="118"/>
      <c r="E1139" s="80" t="n">
        <f aca="false">F1139+G1139</f>
        <v>0</v>
      </c>
      <c r="F1139" s="190"/>
      <c r="G1139" s="190"/>
      <c r="H1139" s="80" t="n">
        <f aca="false">I1139+J1139</f>
        <v>0</v>
      </c>
      <c r="I1139" s="190"/>
      <c r="J1139" s="190"/>
      <c r="K1139" s="80" t="n">
        <f aca="false">L1139+M1139</f>
        <v>0</v>
      </c>
      <c r="L1139" s="190"/>
      <c r="M1139" s="190"/>
      <c r="N1139" s="80" t="n">
        <f aca="false">O1139+P1139</f>
        <v>0</v>
      </c>
      <c r="O1139" s="190"/>
      <c r="P1139" s="190"/>
      <c r="Q1139" s="80" t="n">
        <f aca="false">R1139+S1139</f>
        <v>0</v>
      </c>
      <c r="R1139" s="190"/>
      <c r="S1139" s="190"/>
      <c r="T1139" s="80" t="n">
        <f aca="false">U1139+V1139</f>
        <v>0</v>
      </c>
      <c r="U1139" s="190"/>
      <c r="V1139" s="190"/>
      <c r="W1139" s="80" t="n">
        <f aca="false">X1139+Y1139</f>
        <v>0</v>
      </c>
      <c r="X1139" s="190"/>
      <c r="Y1139" s="190"/>
      <c r="Z1139" s="80" t="n">
        <f aca="false">AA1139+AB1139</f>
        <v>0</v>
      </c>
      <c r="AA1139" s="190"/>
      <c r="AB1139" s="190"/>
      <c r="AC1139" s="80" t="n">
        <f aca="false">AD1139+AE1139</f>
        <v>0</v>
      </c>
      <c r="AD1139" s="190"/>
      <c r="AE1139" s="190"/>
      <c r="AF1139" s="80" t="n">
        <f aca="false">AG1139+AH1139</f>
        <v>0</v>
      </c>
      <c r="AG1139" s="190"/>
      <c r="AH1139" s="190"/>
      <c r="AI1139" s="80" t="n">
        <f aca="false">AJ1139+AK1139</f>
        <v>0</v>
      </c>
      <c r="AJ1139" s="190"/>
      <c r="AK1139" s="190"/>
      <c r="AL1139" s="80" t="n">
        <f aca="false">AM1139+AN1139</f>
        <v>0</v>
      </c>
      <c r="AM1139" s="190"/>
      <c r="AN1139" s="190"/>
      <c r="AO1139" s="80" t="n">
        <f aca="false">AP1139+AQ1139</f>
        <v>0</v>
      </c>
      <c r="AP1139" s="190"/>
      <c r="AQ1139" s="190"/>
      <c r="AR1139" s="80" t="n">
        <f aca="false">AS1139+AT1139</f>
        <v>0</v>
      </c>
      <c r="AS1139" s="190"/>
      <c r="AT1139" s="190"/>
      <c r="AU1139" s="80"/>
      <c r="AV1139" s="80"/>
      <c r="AW1139" s="80"/>
      <c r="AX1139" s="80"/>
      <c r="AY1139" s="80"/>
      <c r="AZ1139" s="80"/>
    </row>
    <row r="1140" s="98" customFormat="true" ht="13.2" hidden="false" customHeight="false" outlineLevel="0" collapsed="false">
      <c r="A1140" s="101" t="n">
        <f aca="false">IF(MAX(E1140:BA1140)=0,IF(MIN(E1140:BA1140)=0,3,2),2)</f>
        <v>3</v>
      </c>
      <c r="B1140" s="123"/>
      <c r="C1140" s="124" t="s">
        <v>272</v>
      </c>
      <c r="D1140" s="118"/>
      <c r="E1140" s="74" t="n">
        <f aca="false">IF(E1137=0,0,E1104/E1137)</f>
        <v>0</v>
      </c>
      <c r="F1140" s="74" t="n">
        <f aca="false">IF(F1137=0,0,F1104/F1137)</f>
        <v>0</v>
      </c>
      <c r="G1140" s="74" t="n">
        <f aca="false">IF(G1137=0,0,G1104/G1137)</f>
        <v>0</v>
      </c>
      <c r="H1140" s="74" t="n">
        <f aca="false">IF(H1137=0,0,H1104/H1137)</f>
        <v>0</v>
      </c>
      <c r="I1140" s="74" t="n">
        <f aca="false">IF(I1137=0,0,I1104/I1137)</f>
        <v>0</v>
      </c>
      <c r="J1140" s="74" t="n">
        <f aca="false">IF(J1137=0,0,J1104/J1137)</f>
        <v>0</v>
      </c>
      <c r="K1140" s="74" t="n">
        <f aca="false">IF(K1137=0,0,K1104/K1137)</f>
        <v>0</v>
      </c>
      <c r="L1140" s="74" t="n">
        <f aca="false">IF(L1137=0,0,L1104/L1137)</f>
        <v>0</v>
      </c>
      <c r="M1140" s="74" t="n">
        <f aca="false">IF(M1137=0,0,M1104/M1137)</f>
        <v>0</v>
      </c>
      <c r="N1140" s="74" t="n">
        <f aca="false">IF(N1137=0,0,N1104/N1137)</f>
        <v>0</v>
      </c>
      <c r="O1140" s="74" t="n">
        <f aca="false">IF(O1137=0,0,O1104/O1137)</f>
        <v>0</v>
      </c>
      <c r="P1140" s="74" t="n">
        <f aca="false">IF(P1137=0,0,P1104/P1137)</f>
        <v>0</v>
      </c>
      <c r="Q1140" s="74" t="n">
        <f aca="false">IF(Q1137=0,0,Q1104/Q1137)</f>
        <v>0</v>
      </c>
      <c r="R1140" s="74" t="n">
        <f aca="false">IF(R1137=0,0,R1104/R1137)</f>
        <v>0</v>
      </c>
      <c r="S1140" s="74" t="n">
        <f aca="false">IF(S1137=0,0,S1104/S1137)</f>
        <v>0</v>
      </c>
      <c r="T1140" s="74" t="n">
        <f aca="false">IF(T1137=0,0,T1104/T1137)</f>
        <v>0</v>
      </c>
      <c r="U1140" s="74" t="n">
        <f aca="false">IF(U1137=0,0,U1104/U1137)</f>
        <v>0</v>
      </c>
      <c r="V1140" s="74" t="n">
        <f aca="false">IF(V1137=0,0,V1104/V1137)</f>
        <v>0</v>
      </c>
      <c r="W1140" s="74" t="n">
        <f aca="false">IF(W1137=0,0,W1104/W1137)</f>
        <v>0</v>
      </c>
      <c r="X1140" s="74" t="n">
        <f aca="false">IF(X1137=0,0,X1104/X1137)</f>
        <v>0</v>
      </c>
      <c r="Y1140" s="74" t="n">
        <f aca="false">IF(Y1137=0,0,Y1104/Y1137)</f>
        <v>0</v>
      </c>
      <c r="Z1140" s="74" t="n">
        <f aca="false">IF(Z1137=0,0,Z1104/Z1137)</f>
        <v>0</v>
      </c>
      <c r="AA1140" s="74" t="n">
        <f aca="false">IF(AA1137=0,0,AA1104/AA1137)</f>
        <v>0</v>
      </c>
      <c r="AB1140" s="74" t="n">
        <f aca="false">IF(AB1137=0,0,AB1104/AB1137)</f>
        <v>0</v>
      </c>
      <c r="AC1140" s="74" t="n">
        <f aca="false">IF(AC1137=0,0,AC1104/AC1137)</f>
        <v>0</v>
      </c>
      <c r="AD1140" s="74" t="n">
        <f aca="false">IF(AD1137=0,0,AD1104/AD1137)</f>
        <v>0</v>
      </c>
      <c r="AE1140" s="74" t="n">
        <f aca="false">IF(AE1137=0,0,AE1104/AE1137)</f>
        <v>0</v>
      </c>
      <c r="AF1140" s="74" t="n">
        <f aca="false">IF(AF1137=0,0,AF1104/AF1137)</f>
        <v>0</v>
      </c>
      <c r="AG1140" s="74" t="n">
        <f aca="false">IF(AG1137=0,0,AG1104/AG1137)</f>
        <v>0</v>
      </c>
      <c r="AH1140" s="74" t="n">
        <f aca="false">IF(AH1137=0,0,AH1104/AH1137)</f>
        <v>0</v>
      </c>
      <c r="AI1140" s="74" t="n">
        <f aca="false">IF(AI1137=0,0,AI1104/AI1137)</f>
        <v>0</v>
      </c>
      <c r="AJ1140" s="74" t="n">
        <f aca="false">IF(AJ1137=0,0,AJ1104/AJ1137)</f>
        <v>0</v>
      </c>
      <c r="AK1140" s="74" t="n">
        <f aca="false">IF(AK1137=0,0,AK1104/AK1137)</f>
        <v>0</v>
      </c>
      <c r="AL1140" s="74" t="n">
        <f aca="false">IF(AL1137=0,0,AL1104/AL1137)</f>
        <v>0</v>
      </c>
      <c r="AM1140" s="74" t="n">
        <f aca="false">IF(AM1137=0,0,AM1104/AM1137)</f>
        <v>0</v>
      </c>
      <c r="AN1140" s="74" t="n">
        <f aca="false">IF(AN1137=0,0,AN1104/AN1137)</f>
        <v>0</v>
      </c>
      <c r="AO1140" s="74" t="n">
        <f aca="false">IF(AO1137=0,0,AO1104/AO1137)</f>
        <v>0</v>
      </c>
      <c r="AP1140" s="74" t="n">
        <f aca="false">IF(AP1137=0,0,AP1104/AP1137)</f>
        <v>0</v>
      </c>
      <c r="AQ1140" s="74" t="n">
        <f aca="false">IF(AQ1137=0,0,AQ1104/AQ1137)</f>
        <v>0</v>
      </c>
      <c r="AR1140" s="74" t="n">
        <f aca="false">IF(AR1137=0,0,AR1104/AR1137)</f>
        <v>0</v>
      </c>
      <c r="AS1140" s="74" t="n">
        <f aca="false">IF(AS1137=0,0,AS1104/AS1137)</f>
        <v>0</v>
      </c>
      <c r="AT1140" s="74" t="n">
        <f aca="false">IF(AT1137=0,0,AT1104/AT1137)</f>
        <v>0</v>
      </c>
      <c r="AU1140" s="74"/>
      <c r="AV1140" s="74"/>
      <c r="AW1140" s="74"/>
      <c r="AX1140" s="74"/>
      <c r="AY1140" s="74"/>
      <c r="AZ1140" s="74"/>
    </row>
    <row r="1141" s="98" customFormat="true" ht="13.2" hidden="false" customHeight="false" outlineLevel="0" collapsed="false">
      <c r="A1141" s="175" t="n">
        <f aca="false">A1142</f>
        <v>3</v>
      </c>
      <c r="B1141" s="174"/>
      <c r="C1141" s="163"/>
      <c r="D1141" s="157"/>
      <c r="E1141" s="158"/>
      <c r="F1141" s="158"/>
      <c r="G1141" s="158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  <c r="Y1141" s="158"/>
      <c r="Z1141" s="158"/>
      <c r="AA1141" s="158"/>
      <c r="AB1141" s="158"/>
      <c r="AC1141" s="158"/>
      <c r="AD1141" s="158"/>
      <c r="AE1141" s="158"/>
      <c r="AF1141" s="158"/>
      <c r="AG1141" s="158"/>
      <c r="AH1141" s="158"/>
      <c r="AI1141" s="158"/>
      <c r="AJ1141" s="158"/>
      <c r="AK1141" s="158"/>
      <c r="AL1141" s="158"/>
      <c r="AM1141" s="158"/>
      <c r="AN1141" s="158"/>
      <c r="AO1141" s="158"/>
      <c r="AP1141" s="158"/>
      <c r="AQ1141" s="158"/>
      <c r="AR1141" s="158"/>
      <c r="AS1141" s="158"/>
      <c r="AT1141" s="158"/>
      <c r="AU1141" s="158"/>
      <c r="AV1141" s="158"/>
      <c r="AW1141" s="158"/>
      <c r="AX1141" s="158"/>
      <c r="AY1141" s="158"/>
      <c r="AZ1141" s="158"/>
    </row>
    <row r="1142" s="98" customFormat="true" ht="13.2" hidden="false" customHeight="false" outlineLevel="0" collapsed="false">
      <c r="A1142" s="177" t="n">
        <f aca="false">MIN(A1143:A1182)</f>
        <v>3</v>
      </c>
      <c r="B1142" s="174"/>
      <c r="C1142" s="178" t="s">
        <v>460</v>
      </c>
      <c r="D1142" s="157"/>
      <c r="E1142" s="158"/>
      <c r="F1142" s="158"/>
      <c r="G1142" s="158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  <c r="Y1142" s="158"/>
      <c r="Z1142" s="158"/>
      <c r="AA1142" s="158"/>
      <c r="AB1142" s="158"/>
      <c r="AC1142" s="158"/>
      <c r="AD1142" s="158"/>
      <c r="AE1142" s="158"/>
      <c r="AF1142" s="158"/>
      <c r="AG1142" s="158"/>
      <c r="AH1142" s="158"/>
      <c r="AI1142" s="158"/>
      <c r="AJ1142" s="158"/>
      <c r="AK1142" s="158"/>
      <c r="AL1142" s="158"/>
      <c r="AM1142" s="158"/>
      <c r="AN1142" s="158"/>
      <c r="AO1142" s="158"/>
      <c r="AP1142" s="158"/>
      <c r="AQ1142" s="158"/>
      <c r="AR1142" s="158"/>
      <c r="AS1142" s="158"/>
      <c r="AT1142" s="158"/>
      <c r="AU1142" s="158"/>
      <c r="AV1142" s="158"/>
      <c r="AW1142" s="158"/>
      <c r="AX1142" s="158"/>
      <c r="AY1142" s="158"/>
      <c r="AZ1142" s="158"/>
    </row>
    <row r="1143" s="98" customFormat="true" ht="13.2" hidden="false" customHeight="false" outlineLevel="0" collapsed="false">
      <c r="A1143" s="101" t="n">
        <f aca="false">IF(MAX(E1143:BA1143)=0,IF(MIN(E1143:BA1143)=0,3,2),2)</f>
        <v>3</v>
      </c>
      <c r="B1143" s="102"/>
      <c r="C1143" s="103" t="s">
        <v>193</v>
      </c>
      <c r="D1143" s="104"/>
      <c r="E1143" s="74" t="n">
        <f aca="false">SUBTOTAL(9,E1144:E1173)</f>
        <v>0</v>
      </c>
      <c r="F1143" s="74" t="n">
        <f aca="false">SUBTOTAL(9,F1144:F1173)</f>
        <v>0</v>
      </c>
      <c r="G1143" s="74" t="n">
        <f aca="false">SUBTOTAL(9,G1144:G1173)</f>
        <v>0</v>
      </c>
      <c r="H1143" s="74" t="n">
        <f aca="false">SUBTOTAL(9,H1144:H1173)</f>
        <v>0</v>
      </c>
      <c r="I1143" s="74" t="n">
        <f aca="false">SUBTOTAL(9,I1144:I1173)</f>
        <v>0</v>
      </c>
      <c r="J1143" s="74" t="n">
        <f aca="false">SUBTOTAL(9,J1144:J1173)</f>
        <v>0</v>
      </c>
      <c r="K1143" s="74" t="n">
        <f aca="false">SUBTOTAL(9,K1144:K1173)</f>
        <v>0</v>
      </c>
      <c r="L1143" s="74" t="n">
        <f aca="false">SUBTOTAL(9,L1144:L1173)</f>
        <v>0</v>
      </c>
      <c r="M1143" s="74" t="n">
        <f aca="false">SUBTOTAL(9,M1144:M1173)</f>
        <v>0</v>
      </c>
      <c r="N1143" s="74" t="n">
        <f aca="false">SUBTOTAL(9,N1144:N1173)</f>
        <v>0</v>
      </c>
      <c r="O1143" s="74" t="n">
        <f aca="false">SUBTOTAL(9,O1144:O1173)</f>
        <v>0</v>
      </c>
      <c r="P1143" s="74" t="n">
        <f aca="false">SUBTOTAL(9,P1144:P1173)</f>
        <v>0</v>
      </c>
      <c r="Q1143" s="74" t="n">
        <f aca="false">SUBTOTAL(9,Q1144:Q1173)</f>
        <v>0</v>
      </c>
      <c r="R1143" s="74" t="n">
        <f aca="false">SUBTOTAL(9,R1144:R1173)</f>
        <v>0</v>
      </c>
      <c r="S1143" s="74" t="n">
        <f aca="false">SUBTOTAL(9,S1144:S1173)</f>
        <v>0</v>
      </c>
      <c r="T1143" s="74" t="n">
        <f aca="false">SUBTOTAL(9,T1144:T1173)</f>
        <v>0</v>
      </c>
      <c r="U1143" s="74" t="n">
        <f aca="false">SUBTOTAL(9,U1144:U1173)</f>
        <v>0</v>
      </c>
      <c r="V1143" s="74" t="n">
        <f aca="false">SUBTOTAL(9,V1144:V1173)</f>
        <v>0</v>
      </c>
      <c r="W1143" s="74" t="n">
        <f aca="false">SUBTOTAL(9,W1144:W1173)</f>
        <v>0</v>
      </c>
      <c r="X1143" s="74" t="n">
        <f aca="false">SUBTOTAL(9,X1144:X1173)</f>
        <v>0</v>
      </c>
      <c r="Y1143" s="74" t="n">
        <f aca="false">SUBTOTAL(9,Y1144:Y1173)</f>
        <v>0</v>
      </c>
      <c r="Z1143" s="74" t="n">
        <f aca="false">SUBTOTAL(9,Z1144:Z1173)</f>
        <v>0</v>
      </c>
      <c r="AA1143" s="74" t="n">
        <f aca="false">SUBTOTAL(9,AA1144:AA1173)</f>
        <v>0</v>
      </c>
      <c r="AB1143" s="74" t="n">
        <f aca="false">SUBTOTAL(9,AB1144:AB1173)</f>
        <v>0</v>
      </c>
      <c r="AC1143" s="74" t="n">
        <f aca="false">SUBTOTAL(9,AC1144:AC1173)</f>
        <v>0</v>
      </c>
      <c r="AD1143" s="74" t="n">
        <f aca="false">SUBTOTAL(9,AD1144:AD1173)</f>
        <v>0</v>
      </c>
      <c r="AE1143" s="74" t="n">
        <f aca="false">SUBTOTAL(9,AE1144:AE1173)</f>
        <v>0</v>
      </c>
      <c r="AF1143" s="74" t="n">
        <f aca="false">SUBTOTAL(9,AF1144:AF1173)</f>
        <v>0</v>
      </c>
      <c r="AG1143" s="74" t="n">
        <f aca="false">SUBTOTAL(9,AG1144:AG1173)</f>
        <v>0</v>
      </c>
      <c r="AH1143" s="74" t="n">
        <f aca="false">SUBTOTAL(9,AH1144:AH1173)</f>
        <v>0</v>
      </c>
      <c r="AI1143" s="74" t="n">
        <f aca="false">SUBTOTAL(9,AI1144:AI1173)</f>
        <v>0</v>
      </c>
      <c r="AJ1143" s="74" t="n">
        <f aca="false">SUBTOTAL(9,AJ1144:AJ1173)</f>
        <v>0</v>
      </c>
      <c r="AK1143" s="74" t="n">
        <f aca="false">SUBTOTAL(9,AK1144:AK1173)</f>
        <v>0</v>
      </c>
      <c r="AL1143" s="74" t="n">
        <f aca="false">SUBTOTAL(9,AL1144:AL1173)</f>
        <v>0</v>
      </c>
      <c r="AM1143" s="74" t="n">
        <f aca="false">SUBTOTAL(9,AM1144:AM1173)</f>
        <v>0</v>
      </c>
      <c r="AN1143" s="74" t="n">
        <f aca="false">SUBTOTAL(9,AN1144:AN1173)</f>
        <v>0</v>
      </c>
      <c r="AO1143" s="74" t="n">
        <f aca="false">SUBTOTAL(9,AO1144:AO1173)</f>
        <v>0</v>
      </c>
      <c r="AP1143" s="74" t="n">
        <f aca="false">SUBTOTAL(9,AP1144:AP1173)</f>
        <v>0</v>
      </c>
      <c r="AQ1143" s="74" t="n">
        <f aca="false">SUBTOTAL(9,AQ1144:AQ1173)</f>
        <v>0</v>
      </c>
      <c r="AR1143" s="74" t="n">
        <f aca="false">SUBTOTAL(9,AR1144:AR1173)</f>
        <v>0</v>
      </c>
      <c r="AS1143" s="74" t="n">
        <f aca="false">SUBTOTAL(9,AS1144:AS1173)</f>
        <v>0</v>
      </c>
      <c r="AT1143" s="74" t="n">
        <f aca="false">SUBTOTAL(9,AT1144:AT1173)</f>
        <v>0</v>
      </c>
      <c r="AU1143" s="74" t="n">
        <f aca="false">E1143-SUMIF($H$9:$AQ$9,AU$9,$H1143:$AQ1143)</f>
        <v>0</v>
      </c>
      <c r="AV1143" s="74" t="n">
        <f aca="false">F1143-SUMIF($H$9:$AQ$9,AV$9,$H1143:$AQ1143)</f>
        <v>0</v>
      </c>
      <c r="AW1143" s="74" t="n">
        <f aca="false">G1143-SUMIF($H$9:$AQ$9,AW$9,$H1143:$AQ1143)</f>
        <v>0</v>
      </c>
      <c r="AX1143" s="75" t="n">
        <f aca="false">IF(E1143&lt;&gt;0,AR1143/E1143,0)</f>
        <v>0</v>
      </c>
      <c r="AY1143" s="75" t="n">
        <f aca="false">IF(F1143&lt;&gt;0,AS1143/F1143,0)</f>
        <v>0</v>
      </c>
      <c r="AZ1143" s="75" t="n">
        <f aca="false">IF(G1143&lt;&gt;0,AT1143/G1143,0)</f>
        <v>0</v>
      </c>
    </row>
    <row r="1144" s="98" customFormat="true" ht="13.2" hidden="false" customHeight="false" outlineLevel="0" collapsed="false">
      <c r="A1144" s="101" t="n">
        <f aca="false">IF(MAX(E1144:BA1144)=0,IF(MIN(E1144:BA1144)=0,3,2),2)</f>
        <v>3</v>
      </c>
      <c r="B1144" s="102" t="s">
        <v>194</v>
      </c>
      <c r="C1144" s="105" t="s">
        <v>195</v>
      </c>
      <c r="D1144" s="104"/>
      <c r="E1144" s="74" t="n">
        <f aca="false">SUBTOTAL(9,E1145:E1164)</f>
        <v>0</v>
      </c>
      <c r="F1144" s="74" t="n">
        <f aca="false">SUBTOTAL(9,F1145:F1164)</f>
        <v>0</v>
      </c>
      <c r="G1144" s="74" t="n">
        <f aca="false">SUBTOTAL(9,G1145:G1164)</f>
        <v>0</v>
      </c>
      <c r="H1144" s="74" t="n">
        <f aca="false">SUBTOTAL(9,H1145:H1164)</f>
        <v>0</v>
      </c>
      <c r="I1144" s="74" t="n">
        <f aca="false">SUBTOTAL(9,I1145:I1164)</f>
        <v>0</v>
      </c>
      <c r="J1144" s="74" t="n">
        <f aca="false">SUBTOTAL(9,J1145:J1164)</f>
        <v>0</v>
      </c>
      <c r="K1144" s="74" t="n">
        <f aca="false">SUBTOTAL(9,K1145:K1164)</f>
        <v>0</v>
      </c>
      <c r="L1144" s="74" t="n">
        <f aca="false">SUBTOTAL(9,L1145:L1164)</f>
        <v>0</v>
      </c>
      <c r="M1144" s="74" t="n">
        <f aca="false">SUBTOTAL(9,M1145:M1164)</f>
        <v>0</v>
      </c>
      <c r="N1144" s="74" t="n">
        <f aca="false">SUBTOTAL(9,N1145:N1164)</f>
        <v>0</v>
      </c>
      <c r="O1144" s="74" t="n">
        <f aca="false">SUBTOTAL(9,O1145:O1164)</f>
        <v>0</v>
      </c>
      <c r="P1144" s="74" t="n">
        <f aca="false">SUBTOTAL(9,P1145:P1164)</f>
        <v>0</v>
      </c>
      <c r="Q1144" s="74" t="n">
        <f aca="false">SUBTOTAL(9,Q1145:Q1164)</f>
        <v>0</v>
      </c>
      <c r="R1144" s="74" t="n">
        <f aca="false">SUBTOTAL(9,R1145:R1164)</f>
        <v>0</v>
      </c>
      <c r="S1144" s="74" t="n">
        <f aca="false">SUBTOTAL(9,S1145:S1164)</f>
        <v>0</v>
      </c>
      <c r="T1144" s="74" t="n">
        <f aca="false">SUBTOTAL(9,T1145:T1164)</f>
        <v>0</v>
      </c>
      <c r="U1144" s="74" t="n">
        <f aca="false">SUBTOTAL(9,U1145:U1164)</f>
        <v>0</v>
      </c>
      <c r="V1144" s="74" t="n">
        <f aca="false">SUBTOTAL(9,V1145:V1164)</f>
        <v>0</v>
      </c>
      <c r="W1144" s="74" t="n">
        <f aca="false">SUBTOTAL(9,W1145:W1164)</f>
        <v>0</v>
      </c>
      <c r="X1144" s="74" t="n">
        <f aca="false">SUBTOTAL(9,X1145:X1164)</f>
        <v>0</v>
      </c>
      <c r="Y1144" s="74" t="n">
        <f aca="false">SUBTOTAL(9,Y1145:Y1164)</f>
        <v>0</v>
      </c>
      <c r="Z1144" s="74" t="n">
        <f aca="false">SUBTOTAL(9,Z1145:Z1164)</f>
        <v>0</v>
      </c>
      <c r="AA1144" s="74" t="n">
        <f aca="false">SUBTOTAL(9,AA1145:AA1164)</f>
        <v>0</v>
      </c>
      <c r="AB1144" s="74" t="n">
        <f aca="false">SUBTOTAL(9,AB1145:AB1164)</f>
        <v>0</v>
      </c>
      <c r="AC1144" s="74" t="n">
        <f aca="false">SUBTOTAL(9,AC1145:AC1164)</f>
        <v>0</v>
      </c>
      <c r="AD1144" s="74" t="n">
        <f aca="false">SUBTOTAL(9,AD1145:AD1164)</f>
        <v>0</v>
      </c>
      <c r="AE1144" s="74" t="n">
        <f aca="false">SUBTOTAL(9,AE1145:AE1164)</f>
        <v>0</v>
      </c>
      <c r="AF1144" s="74" t="n">
        <f aca="false">SUBTOTAL(9,AF1145:AF1164)</f>
        <v>0</v>
      </c>
      <c r="AG1144" s="74" t="n">
        <f aca="false">SUBTOTAL(9,AG1145:AG1164)</f>
        <v>0</v>
      </c>
      <c r="AH1144" s="74" t="n">
        <f aca="false">SUBTOTAL(9,AH1145:AH1164)</f>
        <v>0</v>
      </c>
      <c r="AI1144" s="74" t="n">
        <f aca="false">SUBTOTAL(9,AI1145:AI1164)</f>
        <v>0</v>
      </c>
      <c r="AJ1144" s="74" t="n">
        <f aca="false">SUBTOTAL(9,AJ1145:AJ1164)</f>
        <v>0</v>
      </c>
      <c r="AK1144" s="74" t="n">
        <f aca="false">SUBTOTAL(9,AK1145:AK1164)</f>
        <v>0</v>
      </c>
      <c r="AL1144" s="74" t="n">
        <f aca="false">SUBTOTAL(9,AL1145:AL1164)</f>
        <v>0</v>
      </c>
      <c r="AM1144" s="74" t="n">
        <f aca="false">SUBTOTAL(9,AM1145:AM1164)</f>
        <v>0</v>
      </c>
      <c r="AN1144" s="74" t="n">
        <f aca="false">SUBTOTAL(9,AN1145:AN1164)</f>
        <v>0</v>
      </c>
      <c r="AO1144" s="74" t="n">
        <f aca="false">SUBTOTAL(9,AO1145:AO1164)</f>
        <v>0</v>
      </c>
      <c r="AP1144" s="74" t="n">
        <f aca="false">SUBTOTAL(9,AP1145:AP1164)</f>
        <v>0</v>
      </c>
      <c r="AQ1144" s="74" t="n">
        <f aca="false">SUBTOTAL(9,AQ1145:AQ1164)</f>
        <v>0</v>
      </c>
      <c r="AR1144" s="74" t="n">
        <f aca="false">SUBTOTAL(9,AR1145:AR1164)</f>
        <v>0</v>
      </c>
      <c r="AS1144" s="74" t="n">
        <f aca="false">SUBTOTAL(9,AS1145:AS1164)</f>
        <v>0</v>
      </c>
      <c r="AT1144" s="74" t="n">
        <f aca="false">SUBTOTAL(9,AT1145:AT1164)</f>
        <v>0</v>
      </c>
      <c r="AU1144" s="74" t="n">
        <f aca="false">E1144-SUMIF($H$9:$AQ$9,AU$9,$H1144:$AQ1144)</f>
        <v>0</v>
      </c>
      <c r="AV1144" s="74" t="n">
        <f aca="false">F1144-SUMIF($H$9:$AQ$9,AV$9,$H1144:$AQ1144)</f>
        <v>0</v>
      </c>
      <c r="AW1144" s="74" t="n">
        <f aca="false">G1144-SUMIF($H$9:$AQ$9,AW$9,$H1144:$AQ1144)</f>
        <v>0</v>
      </c>
      <c r="AX1144" s="75" t="n">
        <f aca="false">IF(E1144&lt;&gt;0,AR1144/E1144,0)</f>
        <v>0</v>
      </c>
      <c r="AY1144" s="75" t="n">
        <f aca="false">IF(F1144&lt;&gt;0,AS1144/F1144,0)</f>
        <v>0</v>
      </c>
      <c r="AZ1144" s="75" t="n">
        <f aca="false">IF(G1144&lt;&gt;0,AT1144/G1144,0)</f>
        <v>0</v>
      </c>
    </row>
    <row r="1145" s="98" customFormat="true" ht="13.2" hidden="false" customHeight="false" outlineLevel="0" collapsed="false">
      <c r="A1145" s="101" t="n">
        <f aca="false">IF(MAX(E1145:BA1145)=0,IF(MIN(E1145:BA1145)=0,3,2),2)</f>
        <v>3</v>
      </c>
      <c r="B1145" s="106"/>
      <c r="C1145" s="107" t="s">
        <v>196</v>
      </c>
      <c r="D1145" s="104"/>
      <c r="E1145" s="74" t="n">
        <f aca="false">SUBTOTAL(9,E1146:E1155)</f>
        <v>0</v>
      </c>
      <c r="F1145" s="74" t="n">
        <f aca="false">SUBTOTAL(9,F1146:F1155)</f>
        <v>0</v>
      </c>
      <c r="G1145" s="74" t="n">
        <f aca="false">SUBTOTAL(9,G1146:G1155)</f>
        <v>0</v>
      </c>
      <c r="H1145" s="74" t="n">
        <f aca="false">SUBTOTAL(9,H1146:H1155)</f>
        <v>0</v>
      </c>
      <c r="I1145" s="74" t="n">
        <f aca="false">SUBTOTAL(9,I1146:I1155)</f>
        <v>0</v>
      </c>
      <c r="J1145" s="74" t="n">
        <f aca="false">SUBTOTAL(9,J1146:J1155)</f>
        <v>0</v>
      </c>
      <c r="K1145" s="74" t="n">
        <f aca="false">SUBTOTAL(9,K1146:K1155)</f>
        <v>0</v>
      </c>
      <c r="L1145" s="74" t="n">
        <f aca="false">SUBTOTAL(9,L1146:L1155)</f>
        <v>0</v>
      </c>
      <c r="M1145" s="74" t="n">
        <f aca="false">SUBTOTAL(9,M1146:M1155)</f>
        <v>0</v>
      </c>
      <c r="N1145" s="74" t="n">
        <f aca="false">SUBTOTAL(9,N1146:N1155)</f>
        <v>0</v>
      </c>
      <c r="O1145" s="74" t="n">
        <f aca="false">SUBTOTAL(9,O1146:O1155)</f>
        <v>0</v>
      </c>
      <c r="P1145" s="74" t="n">
        <f aca="false">SUBTOTAL(9,P1146:P1155)</f>
        <v>0</v>
      </c>
      <c r="Q1145" s="74" t="n">
        <f aca="false">SUBTOTAL(9,Q1146:Q1155)</f>
        <v>0</v>
      </c>
      <c r="R1145" s="74" t="n">
        <f aca="false">SUBTOTAL(9,R1146:R1155)</f>
        <v>0</v>
      </c>
      <c r="S1145" s="74" t="n">
        <f aca="false">SUBTOTAL(9,S1146:S1155)</f>
        <v>0</v>
      </c>
      <c r="T1145" s="74" t="n">
        <f aca="false">SUBTOTAL(9,T1146:T1155)</f>
        <v>0</v>
      </c>
      <c r="U1145" s="74" t="n">
        <f aca="false">SUBTOTAL(9,U1146:U1155)</f>
        <v>0</v>
      </c>
      <c r="V1145" s="74" t="n">
        <f aca="false">SUBTOTAL(9,V1146:V1155)</f>
        <v>0</v>
      </c>
      <c r="W1145" s="74" t="n">
        <f aca="false">SUBTOTAL(9,W1146:W1155)</f>
        <v>0</v>
      </c>
      <c r="X1145" s="74" t="n">
        <f aca="false">SUBTOTAL(9,X1146:X1155)</f>
        <v>0</v>
      </c>
      <c r="Y1145" s="74" t="n">
        <f aca="false">SUBTOTAL(9,Y1146:Y1155)</f>
        <v>0</v>
      </c>
      <c r="Z1145" s="74" t="n">
        <f aca="false">SUBTOTAL(9,Z1146:Z1155)</f>
        <v>0</v>
      </c>
      <c r="AA1145" s="74" t="n">
        <f aca="false">SUBTOTAL(9,AA1146:AA1155)</f>
        <v>0</v>
      </c>
      <c r="AB1145" s="74" t="n">
        <f aca="false">SUBTOTAL(9,AB1146:AB1155)</f>
        <v>0</v>
      </c>
      <c r="AC1145" s="74" t="n">
        <f aca="false">SUBTOTAL(9,AC1146:AC1155)</f>
        <v>0</v>
      </c>
      <c r="AD1145" s="74" t="n">
        <f aca="false">SUBTOTAL(9,AD1146:AD1155)</f>
        <v>0</v>
      </c>
      <c r="AE1145" s="74" t="n">
        <f aca="false">SUBTOTAL(9,AE1146:AE1155)</f>
        <v>0</v>
      </c>
      <c r="AF1145" s="74" t="n">
        <f aca="false">SUBTOTAL(9,AF1146:AF1155)</f>
        <v>0</v>
      </c>
      <c r="AG1145" s="74" t="n">
        <f aca="false">SUBTOTAL(9,AG1146:AG1155)</f>
        <v>0</v>
      </c>
      <c r="AH1145" s="74" t="n">
        <f aca="false">SUBTOTAL(9,AH1146:AH1155)</f>
        <v>0</v>
      </c>
      <c r="AI1145" s="74" t="n">
        <f aca="false">SUBTOTAL(9,AI1146:AI1155)</f>
        <v>0</v>
      </c>
      <c r="AJ1145" s="74" t="n">
        <f aca="false">SUBTOTAL(9,AJ1146:AJ1155)</f>
        <v>0</v>
      </c>
      <c r="AK1145" s="74" t="n">
        <f aca="false">SUBTOTAL(9,AK1146:AK1155)</f>
        <v>0</v>
      </c>
      <c r="AL1145" s="74" t="n">
        <f aca="false">SUBTOTAL(9,AL1146:AL1155)</f>
        <v>0</v>
      </c>
      <c r="AM1145" s="74" t="n">
        <f aca="false">SUBTOTAL(9,AM1146:AM1155)</f>
        <v>0</v>
      </c>
      <c r="AN1145" s="74" t="n">
        <f aca="false">SUBTOTAL(9,AN1146:AN1155)</f>
        <v>0</v>
      </c>
      <c r="AO1145" s="74" t="n">
        <f aca="false">SUBTOTAL(9,AO1146:AO1155)</f>
        <v>0</v>
      </c>
      <c r="AP1145" s="74" t="n">
        <f aca="false">SUBTOTAL(9,AP1146:AP1155)</f>
        <v>0</v>
      </c>
      <c r="AQ1145" s="74" t="n">
        <f aca="false">SUBTOTAL(9,AQ1146:AQ1155)</f>
        <v>0</v>
      </c>
      <c r="AR1145" s="74" t="n">
        <f aca="false">SUBTOTAL(9,AR1146:AR1155)</f>
        <v>0</v>
      </c>
      <c r="AS1145" s="74" t="n">
        <f aca="false">SUBTOTAL(9,AS1146:AS1155)</f>
        <v>0</v>
      </c>
      <c r="AT1145" s="74" t="n">
        <f aca="false">SUBTOTAL(9,AT1146:AT1155)</f>
        <v>0</v>
      </c>
      <c r="AU1145" s="74" t="n">
        <f aca="false">E1145-SUMIF($H$9:$AQ$9,AU$9,$H1145:$AQ1145)</f>
        <v>0</v>
      </c>
      <c r="AV1145" s="74" t="n">
        <f aca="false">F1145-SUMIF($H$9:$AQ$9,AV$9,$H1145:$AQ1145)</f>
        <v>0</v>
      </c>
      <c r="AW1145" s="74" t="n">
        <f aca="false">G1145-SUMIF($H$9:$AQ$9,AW$9,$H1145:$AQ1145)</f>
        <v>0</v>
      </c>
      <c r="AX1145" s="75" t="n">
        <f aca="false">IF(E1145&lt;&gt;0,AR1145/E1145,0)</f>
        <v>0</v>
      </c>
      <c r="AY1145" s="75" t="n">
        <f aca="false">IF(F1145&lt;&gt;0,AS1145/F1145,0)</f>
        <v>0</v>
      </c>
      <c r="AZ1145" s="75" t="n">
        <f aca="false">IF(G1145&lt;&gt;0,AT1145/G1145,0)</f>
        <v>0</v>
      </c>
    </row>
    <row r="1146" s="98" customFormat="true" ht="26.4" hidden="false" customHeight="false" outlineLevel="0" collapsed="false">
      <c r="A1146" s="101" t="n">
        <f aca="false">IF(MAX(E1146:BA1146)=0,IF(MIN(E1146:BA1146)=0,3,2),2)</f>
        <v>3</v>
      </c>
      <c r="B1146" s="108"/>
      <c r="C1146" s="109" t="s">
        <v>197</v>
      </c>
      <c r="D1146" s="110" t="s">
        <v>38</v>
      </c>
      <c r="E1146" s="74" t="n">
        <f aca="false">SUBTOTAL(9,E1147:E1148)</f>
        <v>0</v>
      </c>
      <c r="F1146" s="74" t="n">
        <f aca="false">SUBTOTAL(9,F1147:F1148)</f>
        <v>0</v>
      </c>
      <c r="G1146" s="74" t="n">
        <f aca="false">SUBTOTAL(9,G1147:G1148)</f>
        <v>0</v>
      </c>
      <c r="H1146" s="74" t="n">
        <f aca="false">SUBTOTAL(9,H1147:H1148)</f>
        <v>0</v>
      </c>
      <c r="I1146" s="74" t="n">
        <f aca="false">SUBTOTAL(9,I1147:I1148)</f>
        <v>0</v>
      </c>
      <c r="J1146" s="74" t="n">
        <f aca="false">SUBTOTAL(9,J1147:J1148)</f>
        <v>0</v>
      </c>
      <c r="K1146" s="74" t="n">
        <f aca="false">SUBTOTAL(9,K1147:K1148)</f>
        <v>0</v>
      </c>
      <c r="L1146" s="74" t="n">
        <f aca="false">SUBTOTAL(9,L1147:L1148)</f>
        <v>0</v>
      </c>
      <c r="M1146" s="74" t="n">
        <f aca="false">SUBTOTAL(9,M1147:M1148)</f>
        <v>0</v>
      </c>
      <c r="N1146" s="74" t="n">
        <f aca="false">SUBTOTAL(9,N1147:N1148)</f>
        <v>0</v>
      </c>
      <c r="O1146" s="74" t="n">
        <f aca="false">SUBTOTAL(9,O1147:O1148)</f>
        <v>0</v>
      </c>
      <c r="P1146" s="74" t="n">
        <f aca="false">SUBTOTAL(9,P1147:P1148)</f>
        <v>0</v>
      </c>
      <c r="Q1146" s="74" t="n">
        <f aca="false">SUBTOTAL(9,Q1147:Q1148)</f>
        <v>0</v>
      </c>
      <c r="R1146" s="74" t="n">
        <f aca="false">SUBTOTAL(9,R1147:R1148)</f>
        <v>0</v>
      </c>
      <c r="S1146" s="74" t="n">
        <f aca="false">SUBTOTAL(9,S1147:S1148)</f>
        <v>0</v>
      </c>
      <c r="T1146" s="74" t="n">
        <f aca="false">SUBTOTAL(9,T1147:T1148)</f>
        <v>0</v>
      </c>
      <c r="U1146" s="74" t="n">
        <f aca="false">SUBTOTAL(9,U1147:U1148)</f>
        <v>0</v>
      </c>
      <c r="V1146" s="74" t="n">
        <f aca="false">SUBTOTAL(9,V1147:V1148)</f>
        <v>0</v>
      </c>
      <c r="W1146" s="74" t="n">
        <f aca="false">SUBTOTAL(9,W1147:W1148)</f>
        <v>0</v>
      </c>
      <c r="X1146" s="74" t="n">
        <f aca="false">SUBTOTAL(9,X1147:X1148)</f>
        <v>0</v>
      </c>
      <c r="Y1146" s="74" t="n">
        <f aca="false">SUBTOTAL(9,Y1147:Y1148)</f>
        <v>0</v>
      </c>
      <c r="Z1146" s="74" t="n">
        <f aca="false">SUBTOTAL(9,Z1147:Z1148)</f>
        <v>0</v>
      </c>
      <c r="AA1146" s="74" t="n">
        <f aca="false">SUBTOTAL(9,AA1147:AA1148)</f>
        <v>0</v>
      </c>
      <c r="AB1146" s="74" t="n">
        <f aca="false">SUBTOTAL(9,AB1147:AB1148)</f>
        <v>0</v>
      </c>
      <c r="AC1146" s="74" t="n">
        <f aca="false">SUBTOTAL(9,AC1147:AC1148)</f>
        <v>0</v>
      </c>
      <c r="AD1146" s="74" t="n">
        <f aca="false">SUBTOTAL(9,AD1147:AD1148)</f>
        <v>0</v>
      </c>
      <c r="AE1146" s="74" t="n">
        <f aca="false">SUBTOTAL(9,AE1147:AE1148)</f>
        <v>0</v>
      </c>
      <c r="AF1146" s="74" t="n">
        <f aca="false">SUBTOTAL(9,AF1147:AF1148)</f>
        <v>0</v>
      </c>
      <c r="AG1146" s="74" t="n">
        <f aca="false">SUBTOTAL(9,AG1147:AG1148)</f>
        <v>0</v>
      </c>
      <c r="AH1146" s="74" t="n">
        <f aca="false">SUBTOTAL(9,AH1147:AH1148)</f>
        <v>0</v>
      </c>
      <c r="AI1146" s="74" t="n">
        <f aca="false">SUBTOTAL(9,AI1147:AI1148)</f>
        <v>0</v>
      </c>
      <c r="AJ1146" s="74" t="n">
        <f aca="false">SUBTOTAL(9,AJ1147:AJ1148)</f>
        <v>0</v>
      </c>
      <c r="AK1146" s="74" t="n">
        <f aca="false">SUBTOTAL(9,AK1147:AK1148)</f>
        <v>0</v>
      </c>
      <c r="AL1146" s="74" t="n">
        <f aca="false">SUBTOTAL(9,AL1147:AL1148)</f>
        <v>0</v>
      </c>
      <c r="AM1146" s="74" t="n">
        <f aca="false">SUBTOTAL(9,AM1147:AM1148)</f>
        <v>0</v>
      </c>
      <c r="AN1146" s="74" t="n">
        <f aca="false">SUBTOTAL(9,AN1147:AN1148)</f>
        <v>0</v>
      </c>
      <c r="AO1146" s="74" t="n">
        <f aca="false">SUBTOTAL(9,AO1147:AO1148)</f>
        <v>0</v>
      </c>
      <c r="AP1146" s="74" t="n">
        <f aca="false">SUBTOTAL(9,AP1147:AP1148)</f>
        <v>0</v>
      </c>
      <c r="AQ1146" s="74" t="n">
        <f aca="false">SUBTOTAL(9,AQ1147:AQ1148)</f>
        <v>0</v>
      </c>
      <c r="AR1146" s="74" t="n">
        <f aca="false">SUBTOTAL(9,AR1147:AR1148)</f>
        <v>0</v>
      </c>
      <c r="AS1146" s="74" t="n">
        <f aca="false">SUBTOTAL(9,AS1147:AS1148)</f>
        <v>0</v>
      </c>
      <c r="AT1146" s="74" t="n">
        <f aca="false">SUBTOTAL(9,AT1147:AT1148)</f>
        <v>0</v>
      </c>
      <c r="AU1146" s="74" t="n">
        <f aca="false">E1146-SUMIF($H$9:$AQ$9,AU$9,$H1146:$AQ1146)</f>
        <v>0</v>
      </c>
      <c r="AV1146" s="74" t="n">
        <f aca="false">F1146-SUMIF($H$9:$AQ$9,AV$9,$H1146:$AQ1146)</f>
        <v>0</v>
      </c>
      <c r="AW1146" s="74" t="n">
        <f aca="false">G1146-SUMIF($H$9:$AQ$9,AW$9,$H1146:$AQ1146)</f>
        <v>0</v>
      </c>
      <c r="AX1146" s="75" t="n">
        <f aca="false">IF(E1146&lt;&gt;0,AR1146/E1146,0)</f>
        <v>0</v>
      </c>
      <c r="AY1146" s="75" t="n">
        <f aca="false">IF(F1146&lt;&gt;0,AS1146/F1146,0)</f>
        <v>0</v>
      </c>
      <c r="AZ1146" s="75" t="n">
        <f aca="false">IF(G1146&lt;&gt;0,AT1146/G1146,0)</f>
        <v>0</v>
      </c>
    </row>
    <row r="1147" s="98" customFormat="true" ht="26.4" hidden="false" customHeight="false" outlineLevel="0" collapsed="false">
      <c r="A1147" s="101" t="n">
        <f aca="false">IF(MAX(E1147:BA1147)=0,IF(MIN(E1147:BA1147)=0,3,2),2)</f>
        <v>3</v>
      </c>
      <c r="B1147" s="108"/>
      <c r="C1147" s="111" t="s">
        <v>198</v>
      </c>
      <c r="D1147" s="110" t="s">
        <v>199</v>
      </c>
      <c r="E1147" s="80" t="n">
        <f aca="false">F1147+G1147</f>
        <v>0</v>
      </c>
      <c r="F1147" s="190"/>
      <c r="G1147" s="190"/>
      <c r="H1147" s="80" t="n">
        <f aca="false">I1147+J1147</f>
        <v>0</v>
      </c>
      <c r="I1147" s="190"/>
      <c r="J1147" s="190"/>
      <c r="K1147" s="80" t="n">
        <f aca="false">L1147+M1147</f>
        <v>0</v>
      </c>
      <c r="L1147" s="190"/>
      <c r="M1147" s="190"/>
      <c r="N1147" s="80" t="n">
        <f aca="false">O1147+P1147</f>
        <v>0</v>
      </c>
      <c r="O1147" s="190"/>
      <c r="P1147" s="190"/>
      <c r="Q1147" s="80" t="n">
        <f aca="false">R1147+S1147</f>
        <v>0</v>
      </c>
      <c r="R1147" s="190"/>
      <c r="S1147" s="190"/>
      <c r="T1147" s="80" t="n">
        <f aca="false">U1147+V1147</f>
        <v>0</v>
      </c>
      <c r="U1147" s="190"/>
      <c r="V1147" s="190"/>
      <c r="W1147" s="80" t="n">
        <f aca="false">X1147+Y1147</f>
        <v>0</v>
      </c>
      <c r="X1147" s="190"/>
      <c r="Y1147" s="190"/>
      <c r="Z1147" s="80" t="n">
        <f aca="false">AA1147+AB1147</f>
        <v>0</v>
      </c>
      <c r="AA1147" s="190"/>
      <c r="AB1147" s="190"/>
      <c r="AC1147" s="80" t="n">
        <f aca="false">AD1147+AE1147</f>
        <v>0</v>
      </c>
      <c r="AD1147" s="190"/>
      <c r="AE1147" s="190"/>
      <c r="AF1147" s="80" t="n">
        <f aca="false">AG1147+AH1147</f>
        <v>0</v>
      </c>
      <c r="AG1147" s="190"/>
      <c r="AH1147" s="190"/>
      <c r="AI1147" s="80" t="n">
        <f aca="false">AJ1147+AK1147</f>
        <v>0</v>
      </c>
      <c r="AJ1147" s="190"/>
      <c r="AK1147" s="190"/>
      <c r="AL1147" s="80" t="n">
        <f aca="false">AM1147+AN1147</f>
        <v>0</v>
      </c>
      <c r="AM1147" s="190"/>
      <c r="AN1147" s="190"/>
      <c r="AO1147" s="80" t="n">
        <f aca="false">AP1147+AQ1147</f>
        <v>0</v>
      </c>
      <c r="AP1147" s="190"/>
      <c r="AQ1147" s="190"/>
      <c r="AR1147" s="80" t="n">
        <f aca="false">AS1147+AT1147</f>
        <v>0</v>
      </c>
      <c r="AS1147" s="80" t="n">
        <f aca="false">SUMIF($H$9:$AQ$9,AS$9,$H1147:$AQ1147)</f>
        <v>0</v>
      </c>
      <c r="AT1147" s="80" t="n">
        <f aca="false">SUMIF($H$9:$AQ$9,AT$9,$H1147:$AQ1147)</f>
        <v>0</v>
      </c>
      <c r="AU1147" s="80" t="n">
        <f aca="false">E1147-SUMIF($H$9:$AQ$9,AU$9,$H1147:$AQ1147)</f>
        <v>0</v>
      </c>
      <c r="AV1147" s="80" t="n">
        <f aca="false">F1147-SUMIF($H$9:$AQ$9,AV$9,$H1147:$AQ1147)</f>
        <v>0</v>
      </c>
      <c r="AW1147" s="80" t="n">
        <f aca="false">G1147-SUMIF($H$9:$AQ$9,AW$9,$H1147:$AQ1147)</f>
        <v>0</v>
      </c>
      <c r="AX1147" s="75" t="n">
        <f aca="false">IF(E1147&lt;&gt;0,AR1147/E1147,0)</f>
        <v>0</v>
      </c>
      <c r="AY1147" s="75" t="n">
        <f aca="false">IF(F1147&lt;&gt;0,AS1147/F1147,0)</f>
        <v>0</v>
      </c>
      <c r="AZ1147" s="75" t="n">
        <f aca="false">IF(G1147&lt;&gt;0,AT1147/G1147,0)</f>
        <v>0</v>
      </c>
    </row>
    <row r="1148" s="98" customFormat="true" ht="26.4" hidden="false" customHeight="false" outlineLevel="0" collapsed="false">
      <c r="A1148" s="101" t="n">
        <f aca="false">IF(MAX(E1148:BA1148)=0,IF(MIN(E1148:BA1148)=0,3,2),2)</f>
        <v>3</v>
      </c>
      <c r="B1148" s="108"/>
      <c r="C1148" s="111" t="s">
        <v>200</v>
      </c>
      <c r="D1148" s="110" t="s">
        <v>201</v>
      </c>
      <c r="E1148" s="80" t="n">
        <f aca="false">F1148+G1148</f>
        <v>0</v>
      </c>
      <c r="F1148" s="190"/>
      <c r="G1148" s="190"/>
      <c r="H1148" s="80" t="n">
        <f aca="false">I1148+J1148</f>
        <v>0</v>
      </c>
      <c r="I1148" s="190"/>
      <c r="J1148" s="190"/>
      <c r="K1148" s="80" t="n">
        <f aca="false">L1148+M1148</f>
        <v>0</v>
      </c>
      <c r="L1148" s="190"/>
      <c r="M1148" s="190"/>
      <c r="N1148" s="80" t="n">
        <f aca="false">O1148+P1148</f>
        <v>0</v>
      </c>
      <c r="O1148" s="190"/>
      <c r="P1148" s="190"/>
      <c r="Q1148" s="80" t="n">
        <f aca="false">R1148+S1148</f>
        <v>0</v>
      </c>
      <c r="R1148" s="190"/>
      <c r="S1148" s="190"/>
      <c r="T1148" s="80" t="n">
        <f aca="false">U1148+V1148</f>
        <v>0</v>
      </c>
      <c r="U1148" s="190"/>
      <c r="V1148" s="190"/>
      <c r="W1148" s="80" t="n">
        <f aca="false">X1148+Y1148</f>
        <v>0</v>
      </c>
      <c r="X1148" s="190"/>
      <c r="Y1148" s="190"/>
      <c r="Z1148" s="80" t="n">
        <f aca="false">AA1148+AB1148</f>
        <v>0</v>
      </c>
      <c r="AA1148" s="190"/>
      <c r="AB1148" s="190"/>
      <c r="AC1148" s="80" t="n">
        <f aca="false">AD1148+AE1148</f>
        <v>0</v>
      </c>
      <c r="AD1148" s="190"/>
      <c r="AE1148" s="190"/>
      <c r="AF1148" s="80" t="n">
        <f aca="false">AG1148+AH1148</f>
        <v>0</v>
      </c>
      <c r="AG1148" s="190"/>
      <c r="AH1148" s="190"/>
      <c r="AI1148" s="80" t="n">
        <f aca="false">AJ1148+AK1148</f>
        <v>0</v>
      </c>
      <c r="AJ1148" s="190"/>
      <c r="AK1148" s="190"/>
      <c r="AL1148" s="80" t="n">
        <f aca="false">AM1148+AN1148</f>
        <v>0</v>
      </c>
      <c r="AM1148" s="190"/>
      <c r="AN1148" s="190"/>
      <c r="AO1148" s="80" t="n">
        <f aca="false">AP1148+AQ1148</f>
        <v>0</v>
      </c>
      <c r="AP1148" s="190"/>
      <c r="AQ1148" s="190"/>
      <c r="AR1148" s="80" t="n">
        <f aca="false">AS1148+AT1148</f>
        <v>0</v>
      </c>
      <c r="AS1148" s="80" t="n">
        <f aca="false">SUMIF($H$9:$AQ$9,AS$9,$H1148:$AQ1148)</f>
        <v>0</v>
      </c>
      <c r="AT1148" s="80" t="n">
        <f aca="false">SUMIF($H$9:$AQ$9,AT$9,$H1148:$AQ1148)</f>
        <v>0</v>
      </c>
      <c r="AU1148" s="80" t="n">
        <f aca="false">E1148-SUMIF($H$9:$AQ$9,AU$9,$H1148:$AQ1148)</f>
        <v>0</v>
      </c>
      <c r="AV1148" s="80" t="n">
        <f aca="false">F1148-SUMIF($H$9:$AQ$9,AV$9,$H1148:$AQ1148)</f>
        <v>0</v>
      </c>
      <c r="AW1148" s="80" t="n">
        <f aca="false">G1148-SUMIF($H$9:$AQ$9,AW$9,$H1148:$AQ1148)</f>
        <v>0</v>
      </c>
      <c r="AX1148" s="75" t="n">
        <f aca="false">IF(E1148&lt;&gt;0,AR1148/E1148,0)</f>
        <v>0</v>
      </c>
      <c r="AY1148" s="75" t="n">
        <f aca="false">IF(F1148&lt;&gt;0,AS1148/F1148,0)</f>
        <v>0</v>
      </c>
      <c r="AZ1148" s="75" t="n">
        <f aca="false">IF(G1148&lt;&gt;0,AT1148/G1148,0)</f>
        <v>0</v>
      </c>
    </row>
    <row r="1149" s="98" customFormat="true" ht="13.2" hidden="false" customHeight="false" outlineLevel="0" collapsed="false">
      <c r="A1149" s="101" t="n">
        <f aca="false">IF(MAX(E1149:BA1149)=0,IF(MIN(E1149:BA1149)=0,3,2),2)</f>
        <v>3</v>
      </c>
      <c r="B1149" s="113"/>
      <c r="C1149" s="114" t="s">
        <v>202</v>
      </c>
      <c r="D1149" s="115" t="s">
        <v>40</v>
      </c>
      <c r="E1149" s="80" t="n">
        <f aca="false">F1149+G1149</f>
        <v>0</v>
      </c>
      <c r="F1149" s="190"/>
      <c r="G1149" s="190"/>
      <c r="H1149" s="80" t="n">
        <f aca="false">I1149+J1149</f>
        <v>0</v>
      </c>
      <c r="I1149" s="190"/>
      <c r="J1149" s="190"/>
      <c r="K1149" s="80" t="n">
        <f aca="false">L1149+M1149</f>
        <v>0</v>
      </c>
      <c r="L1149" s="190"/>
      <c r="M1149" s="190"/>
      <c r="N1149" s="80" t="n">
        <f aca="false">O1149+P1149</f>
        <v>0</v>
      </c>
      <c r="O1149" s="190"/>
      <c r="P1149" s="190"/>
      <c r="Q1149" s="80" t="n">
        <f aca="false">R1149+S1149</f>
        <v>0</v>
      </c>
      <c r="R1149" s="190"/>
      <c r="S1149" s="190"/>
      <c r="T1149" s="80" t="n">
        <f aca="false">U1149+V1149</f>
        <v>0</v>
      </c>
      <c r="U1149" s="190"/>
      <c r="V1149" s="190"/>
      <c r="W1149" s="80" t="n">
        <f aca="false">X1149+Y1149</f>
        <v>0</v>
      </c>
      <c r="X1149" s="190"/>
      <c r="Y1149" s="190"/>
      <c r="Z1149" s="80" t="n">
        <f aca="false">AA1149+AB1149</f>
        <v>0</v>
      </c>
      <c r="AA1149" s="190"/>
      <c r="AB1149" s="190"/>
      <c r="AC1149" s="80" t="n">
        <f aca="false">AD1149+AE1149</f>
        <v>0</v>
      </c>
      <c r="AD1149" s="190"/>
      <c r="AE1149" s="190"/>
      <c r="AF1149" s="80" t="n">
        <f aca="false">AG1149+AH1149</f>
        <v>0</v>
      </c>
      <c r="AG1149" s="190"/>
      <c r="AH1149" s="190"/>
      <c r="AI1149" s="80" t="n">
        <f aca="false">AJ1149+AK1149</f>
        <v>0</v>
      </c>
      <c r="AJ1149" s="190"/>
      <c r="AK1149" s="190"/>
      <c r="AL1149" s="80" t="n">
        <f aca="false">AM1149+AN1149</f>
        <v>0</v>
      </c>
      <c r="AM1149" s="190"/>
      <c r="AN1149" s="190"/>
      <c r="AO1149" s="80" t="n">
        <f aca="false">AP1149+AQ1149</f>
        <v>0</v>
      </c>
      <c r="AP1149" s="190"/>
      <c r="AQ1149" s="190"/>
      <c r="AR1149" s="80" t="n">
        <f aca="false">AS1149+AT1149</f>
        <v>0</v>
      </c>
      <c r="AS1149" s="80" t="n">
        <f aca="false">SUMIF($H$9:$AQ$9,AS$9,$H1149:$AQ1149)</f>
        <v>0</v>
      </c>
      <c r="AT1149" s="80" t="n">
        <f aca="false">SUMIF($H$9:$AQ$9,AT$9,$H1149:$AQ1149)</f>
        <v>0</v>
      </c>
      <c r="AU1149" s="80" t="n">
        <f aca="false">E1149-SUMIF($H$9:$AQ$9,AU$9,$H1149:$AQ1149)</f>
        <v>0</v>
      </c>
      <c r="AV1149" s="80" t="n">
        <f aca="false">F1149-SUMIF($H$9:$AQ$9,AV$9,$H1149:$AQ1149)</f>
        <v>0</v>
      </c>
      <c r="AW1149" s="80" t="n">
        <f aca="false">G1149-SUMIF($H$9:$AQ$9,AW$9,$H1149:$AQ1149)</f>
        <v>0</v>
      </c>
      <c r="AX1149" s="75" t="n">
        <f aca="false">IF(E1149&lt;&gt;0,AR1149/E1149,0)</f>
        <v>0</v>
      </c>
      <c r="AY1149" s="75" t="n">
        <f aca="false">IF(F1149&lt;&gt;0,AS1149/F1149,0)</f>
        <v>0</v>
      </c>
      <c r="AZ1149" s="75" t="n">
        <f aca="false">IF(G1149&lt;&gt;0,AT1149/G1149,0)</f>
        <v>0</v>
      </c>
    </row>
    <row r="1150" s="98" customFormat="true" ht="13.2" hidden="false" customHeight="false" outlineLevel="0" collapsed="false">
      <c r="A1150" s="101" t="n">
        <f aca="false">IF(MAX(E1150:BA1150)=0,IF(MIN(E1150:BA1150)=0,3,2),2)</f>
        <v>3</v>
      </c>
      <c r="B1150" s="113"/>
      <c r="C1150" s="109" t="s">
        <v>203</v>
      </c>
      <c r="D1150" s="115" t="s">
        <v>204</v>
      </c>
      <c r="E1150" s="74" t="n">
        <f aca="false">SUBTOTAL(9,E1151:E1154)</f>
        <v>0</v>
      </c>
      <c r="F1150" s="74" t="n">
        <f aca="false">SUBTOTAL(9,F1151:F1154)</f>
        <v>0</v>
      </c>
      <c r="G1150" s="74" t="n">
        <f aca="false">SUBTOTAL(9,G1151:G1154)</f>
        <v>0</v>
      </c>
      <c r="H1150" s="74" t="n">
        <f aca="false">SUBTOTAL(9,H1151:H1154)</f>
        <v>0</v>
      </c>
      <c r="I1150" s="74" t="n">
        <f aca="false">SUBTOTAL(9,I1151:I1154)</f>
        <v>0</v>
      </c>
      <c r="J1150" s="74" t="n">
        <f aca="false">SUBTOTAL(9,J1151:J1154)</f>
        <v>0</v>
      </c>
      <c r="K1150" s="74" t="n">
        <f aca="false">SUBTOTAL(9,K1151:K1154)</f>
        <v>0</v>
      </c>
      <c r="L1150" s="74" t="n">
        <f aca="false">SUBTOTAL(9,L1151:L1154)</f>
        <v>0</v>
      </c>
      <c r="M1150" s="74" t="n">
        <f aca="false">SUBTOTAL(9,M1151:M1154)</f>
        <v>0</v>
      </c>
      <c r="N1150" s="74" t="n">
        <f aca="false">SUBTOTAL(9,N1151:N1154)</f>
        <v>0</v>
      </c>
      <c r="O1150" s="74" t="n">
        <f aca="false">SUBTOTAL(9,O1151:O1154)</f>
        <v>0</v>
      </c>
      <c r="P1150" s="74" t="n">
        <f aca="false">SUBTOTAL(9,P1151:P1154)</f>
        <v>0</v>
      </c>
      <c r="Q1150" s="74" t="n">
        <f aca="false">SUBTOTAL(9,Q1151:Q1154)</f>
        <v>0</v>
      </c>
      <c r="R1150" s="74" t="n">
        <f aca="false">SUBTOTAL(9,R1151:R1154)</f>
        <v>0</v>
      </c>
      <c r="S1150" s="74" t="n">
        <f aca="false">SUBTOTAL(9,S1151:S1154)</f>
        <v>0</v>
      </c>
      <c r="T1150" s="74" t="n">
        <f aca="false">SUBTOTAL(9,T1151:T1154)</f>
        <v>0</v>
      </c>
      <c r="U1150" s="74" t="n">
        <f aca="false">SUBTOTAL(9,U1151:U1154)</f>
        <v>0</v>
      </c>
      <c r="V1150" s="74" t="n">
        <f aca="false">SUBTOTAL(9,V1151:V1154)</f>
        <v>0</v>
      </c>
      <c r="W1150" s="74" t="n">
        <f aca="false">SUBTOTAL(9,W1151:W1154)</f>
        <v>0</v>
      </c>
      <c r="X1150" s="74" t="n">
        <f aca="false">SUBTOTAL(9,X1151:X1154)</f>
        <v>0</v>
      </c>
      <c r="Y1150" s="74" t="n">
        <f aca="false">SUBTOTAL(9,Y1151:Y1154)</f>
        <v>0</v>
      </c>
      <c r="Z1150" s="74" t="n">
        <f aca="false">SUBTOTAL(9,Z1151:Z1154)</f>
        <v>0</v>
      </c>
      <c r="AA1150" s="74" t="n">
        <f aca="false">SUBTOTAL(9,AA1151:AA1154)</f>
        <v>0</v>
      </c>
      <c r="AB1150" s="74" t="n">
        <f aca="false">SUBTOTAL(9,AB1151:AB1154)</f>
        <v>0</v>
      </c>
      <c r="AC1150" s="74" t="n">
        <f aca="false">SUBTOTAL(9,AC1151:AC1154)</f>
        <v>0</v>
      </c>
      <c r="AD1150" s="74" t="n">
        <f aca="false">SUBTOTAL(9,AD1151:AD1154)</f>
        <v>0</v>
      </c>
      <c r="AE1150" s="74" t="n">
        <f aca="false">SUBTOTAL(9,AE1151:AE1154)</f>
        <v>0</v>
      </c>
      <c r="AF1150" s="74" t="n">
        <f aca="false">SUBTOTAL(9,AF1151:AF1154)</f>
        <v>0</v>
      </c>
      <c r="AG1150" s="74" t="n">
        <f aca="false">SUBTOTAL(9,AG1151:AG1154)</f>
        <v>0</v>
      </c>
      <c r="AH1150" s="74" t="n">
        <f aca="false">SUBTOTAL(9,AH1151:AH1154)</f>
        <v>0</v>
      </c>
      <c r="AI1150" s="74" t="n">
        <f aca="false">SUBTOTAL(9,AI1151:AI1154)</f>
        <v>0</v>
      </c>
      <c r="AJ1150" s="74" t="n">
        <f aca="false">SUBTOTAL(9,AJ1151:AJ1154)</f>
        <v>0</v>
      </c>
      <c r="AK1150" s="74" t="n">
        <f aca="false">SUBTOTAL(9,AK1151:AK1154)</f>
        <v>0</v>
      </c>
      <c r="AL1150" s="74" t="n">
        <f aca="false">SUBTOTAL(9,AL1151:AL1154)</f>
        <v>0</v>
      </c>
      <c r="AM1150" s="74" t="n">
        <f aca="false">SUBTOTAL(9,AM1151:AM1154)</f>
        <v>0</v>
      </c>
      <c r="AN1150" s="74" t="n">
        <f aca="false">SUBTOTAL(9,AN1151:AN1154)</f>
        <v>0</v>
      </c>
      <c r="AO1150" s="74" t="n">
        <f aca="false">SUBTOTAL(9,AO1151:AO1154)</f>
        <v>0</v>
      </c>
      <c r="AP1150" s="74" t="n">
        <f aca="false">SUBTOTAL(9,AP1151:AP1154)</f>
        <v>0</v>
      </c>
      <c r="AQ1150" s="74" t="n">
        <f aca="false">SUBTOTAL(9,AQ1151:AQ1154)</f>
        <v>0</v>
      </c>
      <c r="AR1150" s="74" t="n">
        <f aca="false">SUBTOTAL(9,AR1151:AR1154)</f>
        <v>0</v>
      </c>
      <c r="AS1150" s="74" t="n">
        <f aca="false">SUBTOTAL(9,AS1151:AS1154)</f>
        <v>0</v>
      </c>
      <c r="AT1150" s="74" t="n">
        <f aca="false">SUBTOTAL(9,AT1151:AT1154)</f>
        <v>0</v>
      </c>
      <c r="AU1150" s="74" t="n">
        <f aca="false">E1150-SUMIF($H$9:$AQ$9,AU$9,$H1150:$AQ1150)</f>
        <v>0</v>
      </c>
      <c r="AV1150" s="74" t="n">
        <f aca="false">F1150-SUMIF($H$9:$AQ$9,AV$9,$H1150:$AQ1150)</f>
        <v>0</v>
      </c>
      <c r="AW1150" s="74" t="n">
        <f aca="false">G1150-SUMIF($H$9:$AQ$9,AW$9,$H1150:$AQ1150)</f>
        <v>0</v>
      </c>
      <c r="AX1150" s="75" t="n">
        <f aca="false">IF(E1150&lt;&gt;0,AR1150/E1150,0)</f>
        <v>0</v>
      </c>
      <c r="AY1150" s="75" t="n">
        <f aca="false">IF(F1150&lt;&gt;0,AS1150/F1150,0)</f>
        <v>0</v>
      </c>
      <c r="AZ1150" s="75" t="n">
        <f aca="false">IF(G1150&lt;&gt;0,AT1150/G1150,0)</f>
        <v>0</v>
      </c>
    </row>
    <row r="1151" s="98" customFormat="true" ht="26.4" hidden="false" customHeight="false" outlineLevel="0" collapsed="false">
      <c r="A1151" s="101" t="n">
        <f aca="false">IF(MAX(E1151:BA1151)=0,IF(MIN(E1151:BA1151)=0,3,2),2)</f>
        <v>3</v>
      </c>
      <c r="B1151" s="113"/>
      <c r="C1151" s="111" t="s">
        <v>205</v>
      </c>
      <c r="D1151" s="115" t="s">
        <v>206</v>
      </c>
      <c r="E1151" s="80" t="n">
        <f aca="false">F1151+G1151</f>
        <v>0</v>
      </c>
      <c r="F1151" s="190"/>
      <c r="G1151" s="190"/>
      <c r="H1151" s="80" t="n">
        <f aca="false">I1151+J1151</f>
        <v>0</v>
      </c>
      <c r="I1151" s="190"/>
      <c r="J1151" s="190"/>
      <c r="K1151" s="80" t="n">
        <f aca="false">L1151+M1151</f>
        <v>0</v>
      </c>
      <c r="L1151" s="190"/>
      <c r="M1151" s="190"/>
      <c r="N1151" s="80" t="n">
        <f aca="false">O1151+P1151</f>
        <v>0</v>
      </c>
      <c r="O1151" s="190"/>
      <c r="P1151" s="190"/>
      <c r="Q1151" s="80" t="n">
        <f aca="false">R1151+S1151</f>
        <v>0</v>
      </c>
      <c r="R1151" s="190"/>
      <c r="S1151" s="190"/>
      <c r="T1151" s="80" t="n">
        <f aca="false">U1151+V1151</f>
        <v>0</v>
      </c>
      <c r="U1151" s="190"/>
      <c r="V1151" s="190"/>
      <c r="W1151" s="80" t="n">
        <f aca="false">X1151+Y1151</f>
        <v>0</v>
      </c>
      <c r="X1151" s="190"/>
      <c r="Y1151" s="190"/>
      <c r="Z1151" s="80" t="n">
        <f aca="false">AA1151+AB1151</f>
        <v>0</v>
      </c>
      <c r="AA1151" s="190"/>
      <c r="AB1151" s="190"/>
      <c r="AC1151" s="80" t="n">
        <f aca="false">AD1151+AE1151</f>
        <v>0</v>
      </c>
      <c r="AD1151" s="190"/>
      <c r="AE1151" s="190"/>
      <c r="AF1151" s="80" t="n">
        <f aca="false">AG1151+AH1151</f>
        <v>0</v>
      </c>
      <c r="AG1151" s="190"/>
      <c r="AH1151" s="190"/>
      <c r="AI1151" s="80" t="n">
        <f aca="false">AJ1151+AK1151</f>
        <v>0</v>
      </c>
      <c r="AJ1151" s="190"/>
      <c r="AK1151" s="190"/>
      <c r="AL1151" s="80" t="n">
        <f aca="false">AM1151+AN1151</f>
        <v>0</v>
      </c>
      <c r="AM1151" s="190"/>
      <c r="AN1151" s="190"/>
      <c r="AO1151" s="80" t="n">
        <f aca="false">AP1151+AQ1151</f>
        <v>0</v>
      </c>
      <c r="AP1151" s="190"/>
      <c r="AQ1151" s="190"/>
      <c r="AR1151" s="80" t="n">
        <f aca="false">AS1151+AT1151</f>
        <v>0</v>
      </c>
      <c r="AS1151" s="80" t="n">
        <f aca="false">SUMIF($H$9:$AQ$9,AS$9,$H1151:$AQ1151)</f>
        <v>0</v>
      </c>
      <c r="AT1151" s="80" t="n">
        <f aca="false">SUMIF($H$9:$AQ$9,AT$9,$H1151:$AQ1151)</f>
        <v>0</v>
      </c>
      <c r="AU1151" s="80" t="n">
        <f aca="false">E1151-SUMIF($H$9:$AQ$9,AU$9,$H1151:$AQ1151)</f>
        <v>0</v>
      </c>
      <c r="AV1151" s="80" t="n">
        <f aca="false">F1151-SUMIF($H$9:$AQ$9,AV$9,$H1151:$AQ1151)</f>
        <v>0</v>
      </c>
      <c r="AW1151" s="80" t="n">
        <f aca="false">G1151-SUMIF($H$9:$AQ$9,AW$9,$H1151:$AQ1151)</f>
        <v>0</v>
      </c>
      <c r="AX1151" s="75" t="n">
        <f aca="false">IF(E1151&lt;&gt;0,AR1151/E1151,0)</f>
        <v>0</v>
      </c>
      <c r="AY1151" s="75" t="n">
        <f aca="false">IF(F1151&lt;&gt;0,AS1151/F1151,0)</f>
        <v>0</v>
      </c>
      <c r="AZ1151" s="75" t="n">
        <f aca="false">IF(G1151&lt;&gt;0,AT1151/G1151,0)</f>
        <v>0</v>
      </c>
    </row>
    <row r="1152" customFormat="false" ht="13.2" hidden="false" customHeight="false" outlineLevel="0" collapsed="false">
      <c r="A1152" s="101" t="n">
        <f aca="false">IF(MAX(E1152:BA1152)=0,IF(MIN(E1152:BA1152)=0,3,2),2)</f>
        <v>3</v>
      </c>
      <c r="B1152" s="113"/>
      <c r="C1152" s="111" t="s">
        <v>209</v>
      </c>
      <c r="D1152" s="115" t="s">
        <v>210</v>
      </c>
      <c r="E1152" s="80" t="n">
        <f aca="false">F1152+G1152</f>
        <v>0</v>
      </c>
      <c r="F1152" s="190"/>
      <c r="G1152" s="190"/>
      <c r="H1152" s="80" t="n">
        <f aca="false">I1152+J1152</f>
        <v>0</v>
      </c>
      <c r="I1152" s="190"/>
      <c r="J1152" s="190"/>
      <c r="K1152" s="80" t="n">
        <f aca="false">L1152+M1152</f>
        <v>0</v>
      </c>
      <c r="L1152" s="190"/>
      <c r="M1152" s="190"/>
      <c r="N1152" s="80" t="n">
        <f aca="false">O1152+P1152</f>
        <v>0</v>
      </c>
      <c r="O1152" s="190"/>
      <c r="P1152" s="190"/>
      <c r="Q1152" s="80" t="n">
        <f aca="false">R1152+S1152</f>
        <v>0</v>
      </c>
      <c r="R1152" s="190"/>
      <c r="S1152" s="190"/>
      <c r="T1152" s="80" t="n">
        <f aca="false">U1152+V1152</f>
        <v>0</v>
      </c>
      <c r="U1152" s="190"/>
      <c r="V1152" s="190"/>
      <c r="W1152" s="80" t="n">
        <f aca="false">X1152+Y1152</f>
        <v>0</v>
      </c>
      <c r="X1152" s="190"/>
      <c r="Y1152" s="190"/>
      <c r="Z1152" s="80" t="n">
        <f aca="false">AA1152+AB1152</f>
        <v>0</v>
      </c>
      <c r="AA1152" s="190"/>
      <c r="AB1152" s="190"/>
      <c r="AC1152" s="80" t="n">
        <f aca="false">AD1152+AE1152</f>
        <v>0</v>
      </c>
      <c r="AD1152" s="190"/>
      <c r="AE1152" s="190"/>
      <c r="AF1152" s="80" t="n">
        <f aca="false">AG1152+AH1152</f>
        <v>0</v>
      </c>
      <c r="AG1152" s="190"/>
      <c r="AH1152" s="190"/>
      <c r="AI1152" s="80" t="n">
        <f aca="false">AJ1152+AK1152</f>
        <v>0</v>
      </c>
      <c r="AJ1152" s="190"/>
      <c r="AK1152" s="190"/>
      <c r="AL1152" s="80" t="n">
        <f aca="false">AM1152+AN1152</f>
        <v>0</v>
      </c>
      <c r="AM1152" s="190"/>
      <c r="AN1152" s="190"/>
      <c r="AO1152" s="80" t="n">
        <f aca="false">AP1152+AQ1152</f>
        <v>0</v>
      </c>
      <c r="AP1152" s="190"/>
      <c r="AQ1152" s="190"/>
      <c r="AR1152" s="80" t="n">
        <f aca="false">AS1152+AT1152</f>
        <v>0</v>
      </c>
      <c r="AS1152" s="80" t="n">
        <f aca="false">SUMIF($H$9:$AQ$9,AS$9,$H1152:$AQ1152)</f>
        <v>0</v>
      </c>
      <c r="AT1152" s="80" t="n">
        <f aca="false">SUMIF($H$9:$AQ$9,AT$9,$H1152:$AQ1152)</f>
        <v>0</v>
      </c>
      <c r="AU1152" s="80" t="n">
        <f aca="false">E1152-SUMIF($H$9:$AQ$9,AU$9,$H1152:$AQ1152)</f>
        <v>0</v>
      </c>
      <c r="AV1152" s="80" t="n">
        <f aca="false">F1152-SUMIF($H$9:$AQ$9,AV$9,$H1152:$AQ1152)</f>
        <v>0</v>
      </c>
      <c r="AW1152" s="80" t="n">
        <f aca="false">G1152-SUMIF($H$9:$AQ$9,AW$9,$H1152:$AQ1152)</f>
        <v>0</v>
      </c>
      <c r="AX1152" s="75" t="n">
        <f aca="false">IF(E1152&lt;&gt;0,AR1152/E1152,0)</f>
        <v>0</v>
      </c>
      <c r="AY1152" s="75" t="n">
        <f aca="false">IF(F1152&lt;&gt;0,AS1152/F1152,0)</f>
        <v>0</v>
      </c>
      <c r="AZ1152" s="75" t="n">
        <f aca="false">IF(G1152&lt;&gt;0,AT1152/G1152,0)</f>
        <v>0</v>
      </c>
      <c r="BA1152" s="98"/>
    </row>
    <row r="1153" customFormat="false" ht="13.2" hidden="false" customHeight="false" outlineLevel="0" collapsed="false">
      <c r="A1153" s="101" t="n">
        <f aca="false">IF(MAX(E1153:BA1153)=0,IF(MIN(E1153:BA1153)=0,3,2),2)</f>
        <v>3</v>
      </c>
      <c r="B1153" s="113"/>
      <c r="C1153" s="111" t="s">
        <v>211</v>
      </c>
      <c r="D1153" s="115" t="s">
        <v>212</v>
      </c>
      <c r="E1153" s="80" t="n">
        <f aca="false">F1153+G1153</f>
        <v>0</v>
      </c>
      <c r="F1153" s="190"/>
      <c r="G1153" s="190"/>
      <c r="H1153" s="80" t="n">
        <f aca="false">I1153+J1153</f>
        <v>0</v>
      </c>
      <c r="I1153" s="190"/>
      <c r="J1153" s="190"/>
      <c r="K1153" s="80" t="n">
        <f aca="false">L1153+M1153</f>
        <v>0</v>
      </c>
      <c r="L1153" s="190"/>
      <c r="M1153" s="190"/>
      <c r="N1153" s="80" t="n">
        <f aca="false">O1153+P1153</f>
        <v>0</v>
      </c>
      <c r="O1153" s="190"/>
      <c r="P1153" s="190"/>
      <c r="Q1153" s="80" t="n">
        <f aca="false">R1153+S1153</f>
        <v>0</v>
      </c>
      <c r="R1153" s="190"/>
      <c r="S1153" s="190"/>
      <c r="T1153" s="80" t="n">
        <f aca="false">U1153+V1153</f>
        <v>0</v>
      </c>
      <c r="U1153" s="190"/>
      <c r="V1153" s="190"/>
      <c r="W1153" s="80" t="n">
        <f aca="false">X1153+Y1153</f>
        <v>0</v>
      </c>
      <c r="X1153" s="190"/>
      <c r="Y1153" s="190"/>
      <c r="Z1153" s="80" t="n">
        <f aca="false">AA1153+AB1153</f>
        <v>0</v>
      </c>
      <c r="AA1153" s="190"/>
      <c r="AB1153" s="190"/>
      <c r="AC1153" s="80" t="n">
        <f aca="false">AD1153+AE1153</f>
        <v>0</v>
      </c>
      <c r="AD1153" s="190"/>
      <c r="AE1153" s="190"/>
      <c r="AF1153" s="80" t="n">
        <f aca="false">AG1153+AH1153</f>
        <v>0</v>
      </c>
      <c r="AG1153" s="190"/>
      <c r="AH1153" s="190"/>
      <c r="AI1153" s="80" t="n">
        <f aca="false">AJ1153+AK1153</f>
        <v>0</v>
      </c>
      <c r="AJ1153" s="190"/>
      <c r="AK1153" s="190"/>
      <c r="AL1153" s="80" t="n">
        <f aca="false">AM1153+AN1153</f>
        <v>0</v>
      </c>
      <c r="AM1153" s="190"/>
      <c r="AN1153" s="190"/>
      <c r="AO1153" s="80" t="n">
        <f aca="false">AP1153+AQ1153</f>
        <v>0</v>
      </c>
      <c r="AP1153" s="190"/>
      <c r="AQ1153" s="190"/>
      <c r="AR1153" s="80" t="n">
        <f aca="false">AS1153+AT1153</f>
        <v>0</v>
      </c>
      <c r="AS1153" s="80" t="n">
        <f aca="false">SUMIF($H$9:$AQ$9,AS$9,$H1153:$AQ1153)</f>
        <v>0</v>
      </c>
      <c r="AT1153" s="80" t="n">
        <f aca="false">SUMIF($H$9:$AQ$9,AT$9,$H1153:$AQ1153)</f>
        <v>0</v>
      </c>
      <c r="AU1153" s="80" t="n">
        <f aca="false">E1153-SUMIF($H$9:$AQ$9,AU$9,$H1153:$AQ1153)</f>
        <v>0</v>
      </c>
      <c r="AV1153" s="80" t="n">
        <f aca="false">F1153-SUMIF($H$9:$AQ$9,AV$9,$H1153:$AQ1153)</f>
        <v>0</v>
      </c>
      <c r="AW1153" s="80" t="n">
        <f aca="false">G1153-SUMIF($H$9:$AQ$9,AW$9,$H1153:$AQ1153)</f>
        <v>0</v>
      </c>
      <c r="AX1153" s="75" t="n">
        <f aca="false">IF(E1153&lt;&gt;0,AR1153/E1153,0)</f>
        <v>0</v>
      </c>
      <c r="AY1153" s="75" t="n">
        <f aca="false">IF(F1153&lt;&gt;0,AS1153/F1153,0)</f>
        <v>0</v>
      </c>
      <c r="AZ1153" s="75" t="n">
        <f aca="false">IF(G1153&lt;&gt;0,AT1153/G1153,0)</f>
        <v>0</v>
      </c>
      <c r="BA1153" s="98"/>
    </row>
    <row r="1154" customFormat="false" ht="26.4" hidden="false" customHeight="false" outlineLevel="0" collapsed="false">
      <c r="A1154" s="101" t="n">
        <f aca="false">IF(MAX(E1154:BA1154)=0,IF(MIN(E1154:BA1154)=0,3,2),2)</f>
        <v>3</v>
      </c>
      <c r="B1154" s="113"/>
      <c r="C1154" s="111" t="s">
        <v>213</v>
      </c>
      <c r="D1154" s="115" t="s">
        <v>214</v>
      </c>
      <c r="E1154" s="80" t="n">
        <f aca="false">F1154+G1154</f>
        <v>0</v>
      </c>
      <c r="F1154" s="190"/>
      <c r="G1154" s="190"/>
      <c r="H1154" s="80" t="n">
        <f aca="false">I1154+J1154</f>
        <v>0</v>
      </c>
      <c r="I1154" s="190"/>
      <c r="J1154" s="190"/>
      <c r="K1154" s="80" t="n">
        <f aca="false">L1154+M1154</f>
        <v>0</v>
      </c>
      <c r="L1154" s="190"/>
      <c r="M1154" s="190"/>
      <c r="N1154" s="80" t="n">
        <f aca="false">O1154+P1154</f>
        <v>0</v>
      </c>
      <c r="O1154" s="190"/>
      <c r="P1154" s="190"/>
      <c r="Q1154" s="80" t="n">
        <f aca="false">R1154+S1154</f>
        <v>0</v>
      </c>
      <c r="R1154" s="190"/>
      <c r="S1154" s="190"/>
      <c r="T1154" s="80" t="n">
        <f aca="false">U1154+V1154</f>
        <v>0</v>
      </c>
      <c r="U1154" s="190"/>
      <c r="V1154" s="190"/>
      <c r="W1154" s="80" t="n">
        <f aca="false">X1154+Y1154</f>
        <v>0</v>
      </c>
      <c r="X1154" s="190"/>
      <c r="Y1154" s="190"/>
      <c r="Z1154" s="80" t="n">
        <f aca="false">AA1154+AB1154</f>
        <v>0</v>
      </c>
      <c r="AA1154" s="190"/>
      <c r="AB1154" s="190"/>
      <c r="AC1154" s="80" t="n">
        <f aca="false">AD1154+AE1154</f>
        <v>0</v>
      </c>
      <c r="AD1154" s="190"/>
      <c r="AE1154" s="190"/>
      <c r="AF1154" s="80" t="n">
        <f aca="false">AG1154+AH1154</f>
        <v>0</v>
      </c>
      <c r="AG1154" s="190"/>
      <c r="AH1154" s="190"/>
      <c r="AI1154" s="80" t="n">
        <f aca="false">AJ1154+AK1154</f>
        <v>0</v>
      </c>
      <c r="AJ1154" s="190"/>
      <c r="AK1154" s="190"/>
      <c r="AL1154" s="80" t="n">
        <f aca="false">AM1154+AN1154</f>
        <v>0</v>
      </c>
      <c r="AM1154" s="190"/>
      <c r="AN1154" s="190"/>
      <c r="AO1154" s="80" t="n">
        <f aca="false">AP1154+AQ1154</f>
        <v>0</v>
      </c>
      <c r="AP1154" s="190"/>
      <c r="AQ1154" s="190"/>
      <c r="AR1154" s="80" t="n">
        <f aca="false">AS1154+AT1154</f>
        <v>0</v>
      </c>
      <c r="AS1154" s="80" t="n">
        <f aca="false">SUMIF($H$9:$AQ$9,AS$9,$H1154:$AQ1154)</f>
        <v>0</v>
      </c>
      <c r="AT1154" s="80" t="n">
        <f aca="false">SUMIF($H$9:$AQ$9,AT$9,$H1154:$AQ1154)</f>
        <v>0</v>
      </c>
      <c r="AU1154" s="80" t="n">
        <f aca="false">E1154-SUMIF($H$9:$AQ$9,AU$9,$H1154:$AQ1154)</f>
        <v>0</v>
      </c>
      <c r="AV1154" s="80" t="n">
        <f aca="false">F1154-SUMIF($H$9:$AQ$9,AV$9,$H1154:$AQ1154)</f>
        <v>0</v>
      </c>
      <c r="AW1154" s="80" t="n">
        <f aca="false">G1154-SUMIF($H$9:$AQ$9,AW$9,$H1154:$AQ1154)</f>
        <v>0</v>
      </c>
      <c r="AX1154" s="75" t="n">
        <f aca="false">IF(E1154&lt;&gt;0,AR1154/E1154,0)</f>
        <v>0</v>
      </c>
      <c r="AY1154" s="75" t="n">
        <f aca="false">IF(F1154&lt;&gt;0,AS1154/F1154,0)</f>
        <v>0</v>
      </c>
      <c r="AZ1154" s="75" t="n">
        <f aca="false">IF(G1154&lt;&gt;0,AT1154/G1154,0)</f>
        <v>0</v>
      </c>
      <c r="BA1154" s="98"/>
    </row>
    <row r="1155" customFormat="false" ht="13.2" hidden="false" customHeight="false" outlineLevel="0" collapsed="false">
      <c r="A1155" s="101" t="n">
        <f aca="false">IF(MAX(E1155:BA1155)=0,IF(MIN(E1155:BA1155)=0,3,2),2)</f>
        <v>3</v>
      </c>
      <c r="B1155" s="113"/>
      <c r="C1155" s="109" t="s">
        <v>215</v>
      </c>
      <c r="D1155" s="115" t="s">
        <v>44</v>
      </c>
      <c r="E1155" s="80" t="n">
        <f aca="false">F1155+G1155</f>
        <v>0</v>
      </c>
      <c r="F1155" s="190"/>
      <c r="G1155" s="190"/>
      <c r="H1155" s="80" t="n">
        <f aca="false">I1155+J1155</f>
        <v>0</v>
      </c>
      <c r="I1155" s="190"/>
      <c r="J1155" s="190"/>
      <c r="K1155" s="80" t="n">
        <f aca="false">L1155+M1155</f>
        <v>0</v>
      </c>
      <c r="L1155" s="190"/>
      <c r="M1155" s="190"/>
      <c r="N1155" s="80" t="n">
        <f aca="false">O1155+P1155</f>
        <v>0</v>
      </c>
      <c r="O1155" s="190"/>
      <c r="P1155" s="190"/>
      <c r="Q1155" s="80" t="n">
        <f aca="false">R1155+S1155</f>
        <v>0</v>
      </c>
      <c r="R1155" s="190"/>
      <c r="S1155" s="190"/>
      <c r="T1155" s="80" t="n">
        <f aca="false">U1155+V1155</f>
        <v>0</v>
      </c>
      <c r="U1155" s="190"/>
      <c r="V1155" s="190"/>
      <c r="W1155" s="80" t="n">
        <f aca="false">X1155+Y1155</f>
        <v>0</v>
      </c>
      <c r="X1155" s="190"/>
      <c r="Y1155" s="190"/>
      <c r="Z1155" s="80" t="n">
        <f aca="false">AA1155+AB1155</f>
        <v>0</v>
      </c>
      <c r="AA1155" s="190"/>
      <c r="AB1155" s="190"/>
      <c r="AC1155" s="80" t="n">
        <f aca="false">AD1155+AE1155</f>
        <v>0</v>
      </c>
      <c r="AD1155" s="190"/>
      <c r="AE1155" s="190"/>
      <c r="AF1155" s="80" t="n">
        <f aca="false">AG1155+AH1155</f>
        <v>0</v>
      </c>
      <c r="AG1155" s="190"/>
      <c r="AH1155" s="190"/>
      <c r="AI1155" s="80" t="n">
        <f aca="false">AJ1155+AK1155</f>
        <v>0</v>
      </c>
      <c r="AJ1155" s="190"/>
      <c r="AK1155" s="190"/>
      <c r="AL1155" s="80" t="n">
        <f aca="false">AM1155+AN1155</f>
        <v>0</v>
      </c>
      <c r="AM1155" s="190"/>
      <c r="AN1155" s="190"/>
      <c r="AO1155" s="80" t="n">
        <f aca="false">AP1155+AQ1155</f>
        <v>0</v>
      </c>
      <c r="AP1155" s="190"/>
      <c r="AQ1155" s="190"/>
      <c r="AR1155" s="80" t="n">
        <f aca="false">AS1155+AT1155</f>
        <v>0</v>
      </c>
      <c r="AS1155" s="80" t="n">
        <f aca="false">SUMIF($H$9:$AQ$9,AS$9,$H1155:$AQ1155)</f>
        <v>0</v>
      </c>
      <c r="AT1155" s="80" t="n">
        <f aca="false">SUMIF($H$9:$AQ$9,AT$9,$H1155:$AQ1155)</f>
        <v>0</v>
      </c>
      <c r="AU1155" s="80" t="n">
        <f aca="false">E1155-SUMIF($H$9:$AQ$9,AU$9,$H1155:$AQ1155)</f>
        <v>0</v>
      </c>
      <c r="AV1155" s="80" t="n">
        <f aca="false">F1155-SUMIF($H$9:$AQ$9,AV$9,$H1155:$AQ1155)</f>
        <v>0</v>
      </c>
      <c r="AW1155" s="80" t="n">
        <f aca="false">G1155-SUMIF($H$9:$AQ$9,AW$9,$H1155:$AQ1155)</f>
        <v>0</v>
      </c>
      <c r="AX1155" s="75" t="n">
        <f aca="false">IF(E1155&lt;&gt;0,AR1155/E1155,0)</f>
        <v>0</v>
      </c>
      <c r="AY1155" s="75" t="n">
        <f aca="false">IF(F1155&lt;&gt;0,AS1155/F1155,0)</f>
        <v>0</v>
      </c>
      <c r="AZ1155" s="75" t="n">
        <f aca="false">IF(G1155&lt;&gt;0,AT1155/G1155,0)</f>
        <v>0</v>
      </c>
      <c r="BA1155" s="98"/>
    </row>
    <row r="1156" customFormat="false" ht="13.2" hidden="false" customHeight="false" outlineLevel="0" collapsed="false">
      <c r="A1156" s="101" t="n">
        <f aca="false">IF(MAX(E1156:BA1156)=0,IF(MIN(E1156:BA1156)=0,3,2),2)</f>
        <v>3</v>
      </c>
      <c r="B1156" s="113"/>
      <c r="C1156" s="116" t="s">
        <v>216</v>
      </c>
      <c r="D1156" s="115" t="s">
        <v>60</v>
      </c>
      <c r="E1156" s="80" t="n">
        <f aca="false">F1156+G1156</f>
        <v>0</v>
      </c>
      <c r="F1156" s="190"/>
      <c r="G1156" s="190"/>
      <c r="H1156" s="80" t="n">
        <f aca="false">I1156+J1156</f>
        <v>0</v>
      </c>
      <c r="I1156" s="190"/>
      <c r="J1156" s="190"/>
      <c r="K1156" s="80" t="n">
        <f aca="false">L1156+M1156</f>
        <v>0</v>
      </c>
      <c r="L1156" s="190"/>
      <c r="M1156" s="190"/>
      <c r="N1156" s="80" t="n">
        <f aca="false">O1156+P1156</f>
        <v>0</v>
      </c>
      <c r="O1156" s="190"/>
      <c r="P1156" s="190"/>
      <c r="Q1156" s="80" t="n">
        <f aca="false">R1156+S1156</f>
        <v>0</v>
      </c>
      <c r="R1156" s="190"/>
      <c r="S1156" s="190"/>
      <c r="T1156" s="80" t="n">
        <f aca="false">U1156+V1156</f>
        <v>0</v>
      </c>
      <c r="U1156" s="190"/>
      <c r="V1156" s="190"/>
      <c r="W1156" s="80" t="n">
        <f aca="false">X1156+Y1156</f>
        <v>0</v>
      </c>
      <c r="X1156" s="190"/>
      <c r="Y1156" s="190"/>
      <c r="Z1156" s="80" t="n">
        <f aca="false">AA1156+AB1156</f>
        <v>0</v>
      </c>
      <c r="AA1156" s="190"/>
      <c r="AB1156" s="190"/>
      <c r="AC1156" s="80" t="n">
        <f aca="false">AD1156+AE1156</f>
        <v>0</v>
      </c>
      <c r="AD1156" s="190"/>
      <c r="AE1156" s="190"/>
      <c r="AF1156" s="80" t="n">
        <f aca="false">AG1156+AH1156</f>
        <v>0</v>
      </c>
      <c r="AG1156" s="190"/>
      <c r="AH1156" s="190"/>
      <c r="AI1156" s="80" t="n">
        <f aca="false">AJ1156+AK1156</f>
        <v>0</v>
      </c>
      <c r="AJ1156" s="190"/>
      <c r="AK1156" s="190"/>
      <c r="AL1156" s="80" t="n">
        <f aca="false">AM1156+AN1156</f>
        <v>0</v>
      </c>
      <c r="AM1156" s="190"/>
      <c r="AN1156" s="190"/>
      <c r="AO1156" s="80" t="n">
        <f aca="false">AP1156+AQ1156</f>
        <v>0</v>
      </c>
      <c r="AP1156" s="190"/>
      <c r="AQ1156" s="190"/>
      <c r="AR1156" s="80" t="n">
        <f aca="false">AS1156+AT1156</f>
        <v>0</v>
      </c>
      <c r="AS1156" s="80" t="n">
        <f aca="false">SUMIF($H$9:$AQ$9,AS$9,$H1156:$AQ1156)</f>
        <v>0</v>
      </c>
      <c r="AT1156" s="80" t="n">
        <f aca="false">SUMIF($H$9:$AQ$9,AT$9,$H1156:$AQ1156)</f>
        <v>0</v>
      </c>
      <c r="AU1156" s="80" t="n">
        <f aca="false">E1156-SUMIF($H$9:$AQ$9,AU$9,$H1156:$AQ1156)</f>
        <v>0</v>
      </c>
      <c r="AV1156" s="80" t="n">
        <f aca="false">F1156-SUMIF($H$9:$AQ$9,AV$9,$H1156:$AQ1156)</f>
        <v>0</v>
      </c>
      <c r="AW1156" s="80" t="n">
        <f aca="false">G1156-SUMIF($H$9:$AQ$9,AW$9,$H1156:$AQ1156)</f>
        <v>0</v>
      </c>
      <c r="AX1156" s="75" t="n">
        <f aca="false">IF(E1156&lt;&gt;0,AR1156/E1156,0)</f>
        <v>0</v>
      </c>
      <c r="AY1156" s="75" t="n">
        <f aca="false">IF(F1156&lt;&gt;0,AS1156/F1156,0)</f>
        <v>0</v>
      </c>
      <c r="AZ1156" s="75" t="n">
        <f aca="false">IF(G1156&lt;&gt;0,AT1156/G1156,0)</f>
        <v>0</v>
      </c>
      <c r="BA1156" s="98"/>
    </row>
    <row r="1157" customFormat="false" ht="13.2" hidden="false" customHeight="false" outlineLevel="0" collapsed="false">
      <c r="A1157" s="101" t="n">
        <f aca="false">IF(MAX(E1157:BA1157)=0,IF(MIN(E1157:BA1157)=0,3,2),2)</f>
        <v>3</v>
      </c>
      <c r="B1157" s="113"/>
      <c r="C1157" s="116" t="s">
        <v>217</v>
      </c>
      <c r="D1157" s="115" t="s">
        <v>80</v>
      </c>
      <c r="E1157" s="80" t="n">
        <f aca="false">F1157+G1157</f>
        <v>0</v>
      </c>
      <c r="F1157" s="190"/>
      <c r="G1157" s="190"/>
      <c r="H1157" s="80" t="n">
        <f aca="false">I1157+J1157</f>
        <v>0</v>
      </c>
      <c r="I1157" s="190"/>
      <c r="J1157" s="190"/>
      <c r="K1157" s="80" t="n">
        <f aca="false">L1157+M1157</f>
        <v>0</v>
      </c>
      <c r="L1157" s="190"/>
      <c r="M1157" s="190"/>
      <c r="N1157" s="80" t="n">
        <f aca="false">O1157+P1157</f>
        <v>0</v>
      </c>
      <c r="O1157" s="190"/>
      <c r="P1157" s="190"/>
      <c r="Q1157" s="80" t="n">
        <f aca="false">R1157+S1157</f>
        <v>0</v>
      </c>
      <c r="R1157" s="190"/>
      <c r="S1157" s="190"/>
      <c r="T1157" s="80" t="n">
        <f aca="false">U1157+V1157</f>
        <v>0</v>
      </c>
      <c r="U1157" s="190"/>
      <c r="V1157" s="190"/>
      <c r="W1157" s="80" t="n">
        <f aca="false">X1157+Y1157</f>
        <v>0</v>
      </c>
      <c r="X1157" s="190"/>
      <c r="Y1157" s="190"/>
      <c r="Z1157" s="80" t="n">
        <f aca="false">AA1157+AB1157</f>
        <v>0</v>
      </c>
      <c r="AA1157" s="190"/>
      <c r="AB1157" s="190"/>
      <c r="AC1157" s="80" t="n">
        <f aca="false">AD1157+AE1157</f>
        <v>0</v>
      </c>
      <c r="AD1157" s="190"/>
      <c r="AE1157" s="190"/>
      <c r="AF1157" s="80" t="n">
        <f aca="false">AG1157+AH1157</f>
        <v>0</v>
      </c>
      <c r="AG1157" s="190"/>
      <c r="AH1157" s="190"/>
      <c r="AI1157" s="80" t="n">
        <f aca="false">AJ1157+AK1157</f>
        <v>0</v>
      </c>
      <c r="AJ1157" s="190"/>
      <c r="AK1157" s="190"/>
      <c r="AL1157" s="80" t="n">
        <f aca="false">AM1157+AN1157</f>
        <v>0</v>
      </c>
      <c r="AM1157" s="190"/>
      <c r="AN1157" s="190"/>
      <c r="AO1157" s="80" t="n">
        <f aca="false">AP1157+AQ1157</f>
        <v>0</v>
      </c>
      <c r="AP1157" s="190"/>
      <c r="AQ1157" s="190"/>
      <c r="AR1157" s="80" t="n">
        <f aca="false">AS1157+AT1157</f>
        <v>0</v>
      </c>
      <c r="AS1157" s="80" t="n">
        <f aca="false">SUMIF($H$9:$AQ$9,AS$9,$H1157:$AQ1157)</f>
        <v>0</v>
      </c>
      <c r="AT1157" s="80" t="n">
        <f aca="false">SUMIF($H$9:$AQ$9,AT$9,$H1157:$AQ1157)</f>
        <v>0</v>
      </c>
      <c r="AU1157" s="80" t="n">
        <f aca="false">E1157-SUMIF($H$9:$AQ$9,AU$9,$H1157:$AQ1157)</f>
        <v>0</v>
      </c>
      <c r="AV1157" s="80" t="n">
        <f aca="false">F1157-SUMIF($H$9:$AQ$9,AV$9,$H1157:$AQ1157)</f>
        <v>0</v>
      </c>
      <c r="AW1157" s="80" t="n">
        <f aca="false">G1157-SUMIF($H$9:$AQ$9,AW$9,$H1157:$AQ1157)</f>
        <v>0</v>
      </c>
      <c r="AX1157" s="75" t="n">
        <f aca="false">IF(E1157&lt;&gt;0,AR1157/E1157,0)</f>
        <v>0</v>
      </c>
      <c r="AY1157" s="75" t="n">
        <f aca="false">IF(F1157&lt;&gt;0,AS1157/F1157,0)</f>
        <v>0</v>
      </c>
      <c r="AZ1157" s="75" t="n">
        <f aca="false">IF(G1157&lt;&gt;0,AT1157/G1157,0)</f>
        <v>0</v>
      </c>
      <c r="BA1157" s="98"/>
    </row>
    <row r="1158" customFormat="false" ht="13.2" hidden="false" customHeight="false" outlineLevel="0" collapsed="false">
      <c r="A1158" s="101" t="n">
        <f aca="false">IF(MAX(E1158:BA1158)=0,IF(MIN(E1158:BA1158)=0,3,2),2)</f>
        <v>3</v>
      </c>
      <c r="B1158" s="117"/>
      <c r="C1158" s="107" t="s">
        <v>223</v>
      </c>
      <c r="D1158" s="118" t="s">
        <v>115</v>
      </c>
      <c r="E1158" s="80" t="n">
        <f aca="false">F1158+G1158</f>
        <v>0</v>
      </c>
      <c r="F1158" s="190"/>
      <c r="G1158" s="190"/>
      <c r="H1158" s="80" t="n">
        <f aca="false">I1158+J1158</f>
        <v>0</v>
      </c>
      <c r="I1158" s="190"/>
      <c r="J1158" s="190"/>
      <c r="K1158" s="80" t="n">
        <f aca="false">L1158+M1158</f>
        <v>0</v>
      </c>
      <c r="L1158" s="190"/>
      <c r="M1158" s="190"/>
      <c r="N1158" s="80" t="n">
        <f aca="false">O1158+P1158</f>
        <v>0</v>
      </c>
      <c r="O1158" s="190"/>
      <c r="P1158" s="190"/>
      <c r="Q1158" s="80" t="n">
        <f aca="false">R1158+S1158</f>
        <v>0</v>
      </c>
      <c r="R1158" s="190"/>
      <c r="S1158" s="190"/>
      <c r="T1158" s="80" t="n">
        <f aca="false">U1158+V1158</f>
        <v>0</v>
      </c>
      <c r="U1158" s="190"/>
      <c r="V1158" s="190"/>
      <c r="W1158" s="80" t="n">
        <f aca="false">X1158+Y1158</f>
        <v>0</v>
      </c>
      <c r="X1158" s="190"/>
      <c r="Y1158" s="190"/>
      <c r="Z1158" s="80" t="n">
        <f aca="false">AA1158+AB1158</f>
        <v>0</v>
      </c>
      <c r="AA1158" s="190"/>
      <c r="AB1158" s="190"/>
      <c r="AC1158" s="80" t="n">
        <f aca="false">AD1158+AE1158</f>
        <v>0</v>
      </c>
      <c r="AD1158" s="190"/>
      <c r="AE1158" s="190"/>
      <c r="AF1158" s="80" t="n">
        <f aca="false">AG1158+AH1158</f>
        <v>0</v>
      </c>
      <c r="AG1158" s="190"/>
      <c r="AH1158" s="190"/>
      <c r="AI1158" s="80" t="n">
        <f aca="false">AJ1158+AK1158</f>
        <v>0</v>
      </c>
      <c r="AJ1158" s="190"/>
      <c r="AK1158" s="190"/>
      <c r="AL1158" s="80" t="n">
        <f aca="false">AM1158+AN1158</f>
        <v>0</v>
      </c>
      <c r="AM1158" s="190"/>
      <c r="AN1158" s="190"/>
      <c r="AO1158" s="80" t="n">
        <f aca="false">AP1158+AQ1158</f>
        <v>0</v>
      </c>
      <c r="AP1158" s="190"/>
      <c r="AQ1158" s="190"/>
      <c r="AR1158" s="80" t="n">
        <f aca="false">AS1158+AT1158</f>
        <v>0</v>
      </c>
      <c r="AS1158" s="80" t="n">
        <f aca="false">SUMIF($H$9:$AQ$9,AS$9,$H1158:$AQ1158)</f>
        <v>0</v>
      </c>
      <c r="AT1158" s="80" t="n">
        <f aca="false">SUMIF($H$9:$AQ$9,AT$9,$H1158:$AQ1158)</f>
        <v>0</v>
      </c>
      <c r="AU1158" s="80" t="n">
        <f aca="false">E1158-SUMIF($H$9:$AQ$9,AU$9,$H1158:$AQ1158)</f>
        <v>0</v>
      </c>
      <c r="AV1158" s="80" t="n">
        <f aca="false">F1158-SUMIF($H$9:$AQ$9,AV$9,$H1158:$AQ1158)</f>
        <v>0</v>
      </c>
      <c r="AW1158" s="80" t="n">
        <f aca="false">G1158-SUMIF($H$9:$AQ$9,AW$9,$H1158:$AQ1158)</f>
        <v>0</v>
      </c>
      <c r="AX1158" s="75" t="n">
        <f aca="false">IF(E1158&lt;&gt;0,AR1158/E1158,0)</f>
        <v>0</v>
      </c>
      <c r="AY1158" s="75" t="n">
        <f aca="false">IF(F1158&lt;&gt;0,AS1158/F1158,0)</f>
        <v>0</v>
      </c>
      <c r="AZ1158" s="75" t="n">
        <f aca="false">IF(G1158&lt;&gt;0,AT1158/G1158,0)</f>
        <v>0</v>
      </c>
      <c r="BA1158" s="98"/>
    </row>
    <row r="1159" s="98" customFormat="true" ht="13.2" hidden="false" customHeight="false" outlineLevel="0" collapsed="false">
      <c r="A1159" s="101" t="n">
        <f aca="false">IF(MAX(E1159:BA1159)=0,IF(MIN(E1159:BA1159)=0,3,2),2)</f>
        <v>3</v>
      </c>
      <c r="B1159" s="117"/>
      <c r="C1159" s="107" t="s">
        <v>225</v>
      </c>
      <c r="D1159" s="118" t="s">
        <v>128</v>
      </c>
      <c r="E1159" s="80" t="n">
        <f aca="false">F1159+G1159</f>
        <v>0</v>
      </c>
      <c r="F1159" s="190"/>
      <c r="G1159" s="190"/>
      <c r="H1159" s="80" t="n">
        <f aca="false">I1159+J1159</f>
        <v>0</v>
      </c>
      <c r="I1159" s="190"/>
      <c r="J1159" s="190"/>
      <c r="K1159" s="80" t="n">
        <f aca="false">L1159+M1159</f>
        <v>0</v>
      </c>
      <c r="L1159" s="190"/>
      <c r="M1159" s="190"/>
      <c r="N1159" s="80" t="n">
        <f aca="false">O1159+P1159</f>
        <v>0</v>
      </c>
      <c r="O1159" s="190"/>
      <c r="P1159" s="190"/>
      <c r="Q1159" s="80" t="n">
        <f aca="false">R1159+S1159</f>
        <v>0</v>
      </c>
      <c r="R1159" s="190"/>
      <c r="S1159" s="190"/>
      <c r="T1159" s="80" t="n">
        <f aca="false">U1159+V1159</f>
        <v>0</v>
      </c>
      <c r="U1159" s="190"/>
      <c r="V1159" s="190"/>
      <c r="W1159" s="80" t="n">
        <f aca="false">X1159+Y1159</f>
        <v>0</v>
      </c>
      <c r="X1159" s="190"/>
      <c r="Y1159" s="190"/>
      <c r="Z1159" s="80" t="n">
        <f aca="false">AA1159+AB1159</f>
        <v>0</v>
      </c>
      <c r="AA1159" s="190"/>
      <c r="AB1159" s="190"/>
      <c r="AC1159" s="80" t="n">
        <f aca="false">AD1159+AE1159</f>
        <v>0</v>
      </c>
      <c r="AD1159" s="190"/>
      <c r="AE1159" s="190"/>
      <c r="AF1159" s="80" t="n">
        <f aca="false">AG1159+AH1159</f>
        <v>0</v>
      </c>
      <c r="AG1159" s="190"/>
      <c r="AH1159" s="190"/>
      <c r="AI1159" s="80" t="n">
        <f aca="false">AJ1159+AK1159</f>
        <v>0</v>
      </c>
      <c r="AJ1159" s="190"/>
      <c r="AK1159" s="190"/>
      <c r="AL1159" s="80" t="n">
        <f aca="false">AM1159+AN1159</f>
        <v>0</v>
      </c>
      <c r="AM1159" s="190"/>
      <c r="AN1159" s="190"/>
      <c r="AO1159" s="80" t="n">
        <f aca="false">AP1159+AQ1159</f>
        <v>0</v>
      </c>
      <c r="AP1159" s="190"/>
      <c r="AQ1159" s="190"/>
      <c r="AR1159" s="80" t="n">
        <f aca="false">AS1159+AT1159</f>
        <v>0</v>
      </c>
      <c r="AS1159" s="80" t="n">
        <f aca="false">SUMIF($H$9:$AQ$9,AS$9,$H1159:$AQ1159)</f>
        <v>0</v>
      </c>
      <c r="AT1159" s="80" t="n">
        <f aca="false">SUMIF($H$9:$AQ$9,AT$9,$H1159:$AQ1159)</f>
        <v>0</v>
      </c>
      <c r="AU1159" s="80" t="n">
        <f aca="false">E1159-SUMIF($H$9:$AQ$9,AU$9,$H1159:$AQ1159)</f>
        <v>0</v>
      </c>
      <c r="AV1159" s="80" t="n">
        <f aca="false">F1159-SUMIF($H$9:$AQ$9,AV$9,$H1159:$AQ1159)</f>
        <v>0</v>
      </c>
      <c r="AW1159" s="80" t="n">
        <f aca="false">G1159-SUMIF($H$9:$AQ$9,AW$9,$H1159:$AQ1159)</f>
        <v>0</v>
      </c>
      <c r="AX1159" s="75" t="n">
        <f aca="false">IF(E1159&lt;&gt;0,AR1159/E1159,0)</f>
        <v>0</v>
      </c>
      <c r="AY1159" s="75" t="n">
        <f aca="false">IF(F1159&lt;&gt;0,AS1159/F1159,0)</f>
        <v>0</v>
      </c>
      <c r="AZ1159" s="75" t="n">
        <f aca="false">IF(G1159&lt;&gt;0,AT1159/G1159,0)</f>
        <v>0</v>
      </c>
    </row>
    <row r="1160" customFormat="false" ht="13.2" hidden="false" customHeight="false" outlineLevel="0" collapsed="false">
      <c r="A1160" s="101" t="n">
        <f aca="false">IF(MAX(E1160:BA1160)=0,IF(MIN(E1160:BA1160)=0,3,2),2)</f>
        <v>3</v>
      </c>
      <c r="B1160" s="106"/>
      <c r="C1160" s="107" t="s">
        <v>226</v>
      </c>
      <c r="D1160" s="104"/>
      <c r="E1160" s="74" t="n">
        <f aca="false">SUBTOTAL(9,E1161:E1163)</f>
        <v>0</v>
      </c>
      <c r="F1160" s="74" t="n">
        <f aca="false">SUBTOTAL(9,F1161:F1163)</f>
        <v>0</v>
      </c>
      <c r="G1160" s="74" t="n">
        <f aca="false">SUBTOTAL(9,G1161:G1163)</f>
        <v>0</v>
      </c>
      <c r="H1160" s="74" t="n">
        <f aca="false">SUBTOTAL(9,H1161:H1163)</f>
        <v>0</v>
      </c>
      <c r="I1160" s="74" t="n">
        <f aca="false">SUBTOTAL(9,I1161:I1163)</f>
        <v>0</v>
      </c>
      <c r="J1160" s="74" t="n">
        <f aca="false">SUBTOTAL(9,J1161:J1163)</f>
        <v>0</v>
      </c>
      <c r="K1160" s="74" t="n">
        <f aca="false">SUBTOTAL(9,K1161:K1163)</f>
        <v>0</v>
      </c>
      <c r="L1160" s="74" t="n">
        <f aca="false">SUBTOTAL(9,L1161:L1163)</f>
        <v>0</v>
      </c>
      <c r="M1160" s="74" t="n">
        <f aca="false">SUBTOTAL(9,M1161:M1163)</f>
        <v>0</v>
      </c>
      <c r="N1160" s="74" t="n">
        <f aca="false">SUBTOTAL(9,N1161:N1163)</f>
        <v>0</v>
      </c>
      <c r="O1160" s="74" t="n">
        <f aca="false">SUBTOTAL(9,O1161:O1163)</f>
        <v>0</v>
      </c>
      <c r="P1160" s="74" t="n">
        <f aca="false">SUBTOTAL(9,P1161:P1163)</f>
        <v>0</v>
      </c>
      <c r="Q1160" s="74" t="n">
        <f aca="false">SUBTOTAL(9,Q1161:Q1163)</f>
        <v>0</v>
      </c>
      <c r="R1160" s="74" t="n">
        <f aca="false">SUBTOTAL(9,R1161:R1163)</f>
        <v>0</v>
      </c>
      <c r="S1160" s="74" t="n">
        <f aca="false">SUBTOTAL(9,S1161:S1163)</f>
        <v>0</v>
      </c>
      <c r="T1160" s="74" t="n">
        <f aca="false">SUBTOTAL(9,T1161:T1163)</f>
        <v>0</v>
      </c>
      <c r="U1160" s="74" t="n">
        <f aca="false">SUBTOTAL(9,U1161:U1163)</f>
        <v>0</v>
      </c>
      <c r="V1160" s="74" t="n">
        <f aca="false">SUBTOTAL(9,V1161:V1163)</f>
        <v>0</v>
      </c>
      <c r="W1160" s="74" t="n">
        <f aca="false">SUBTOTAL(9,W1161:W1163)</f>
        <v>0</v>
      </c>
      <c r="X1160" s="74" t="n">
        <f aca="false">SUBTOTAL(9,X1161:X1163)</f>
        <v>0</v>
      </c>
      <c r="Y1160" s="74" t="n">
        <f aca="false">SUBTOTAL(9,Y1161:Y1163)</f>
        <v>0</v>
      </c>
      <c r="Z1160" s="74" t="n">
        <f aca="false">SUBTOTAL(9,Z1161:Z1163)</f>
        <v>0</v>
      </c>
      <c r="AA1160" s="74" t="n">
        <f aca="false">SUBTOTAL(9,AA1161:AA1163)</f>
        <v>0</v>
      </c>
      <c r="AB1160" s="74" t="n">
        <f aca="false">SUBTOTAL(9,AB1161:AB1163)</f>
        <v>0</v>
      </c>
      <c r="AC1160" s="74" t="n">
        <f aca="false">SUBTOTAL(9,AC1161:AC1163)</f>
        <v>0</v>
      </c>
      <c r="AD1160" s="74" t="n">
        <f aca="false">SUBTOTAL(9,AD1161:AD1163)</f>
        <v>0</v>
      </c>
      <c r="AE1160" s="74" t="n">
        <f aca="false">SUBTOTAL(9,AE1161:AE1163)</f>
        <v>0</v>
      </c>
      <c r="AF1160" s="74" t="n">
        <f aca="false">SUBTOTAL(9,AF1161:AF1163)</f>
        <v>0</v>
      </c>
      <c r="AG1160" s="74" t="n">
        <f aca="false">SUBTOTAL(9,AG1161:AG1163)</f>
        <v>0</v>
      </c>
      <c r="AH1160" s="74" t="n">
        <f aca="false">SUBTOTAL(9,AH1161:AH1163)</f>
        <v>0</v>
      </c>
      <c r="AI1160" s="74" t="n">
        <f aca="false">SUBTOTAL(9,AI1161:AI1163)</f>
        <v>0</v>
      </c>
      <c r="AJ1160" s="74" t="n">
        <f aca="false">SUBTOTAL(9,AJ1161:AJ1163)</f>
        <v>0</v>
      </c>
      <c r="AK1160" s="74" t="n">
        <f aca="false">SUBTOTAL(9,AK1161:AK1163)</f>
        <v>0</v>
      </c>
      <c r="AL1160" s="74" t="n">
        <f aca="false">SUBTOTAL(9,AL1161:AL1163)</f>
        <v>0</v>
      </c>
      <c r="AM1160" s="74" t="n">
        <f aca="false">SUBTOTAL(9,AM1161:AM1163)</f>
        <v>0</v>
      </c>
      <c r="AN1160" s="74" t="n">
        <f aca="false">SUBTOTAL(9,AN1161:AN1163)</f>
        <v>0</v>
      </c>
      <c r="AO1160" s="74" t="n">
        <f aca="false">SUBTOTAL(9,AO1161:AO1163)</f>
        <v>0</v>
      </c>
      <c r="AP1160" s="74" t="n">
        <f aca="false">SUBTOTAL(9,AP1161:AP1163)</f>
        <v>0</v>
      </c>
      <c r="AQ1160" s="74" t="n">
        <f aca="false">SUBTOTAL(9,AQ1161:AQ1163)</f>
        <v>0</v>
      </c>
      <c r="AR1160" s="74" t="n">
        <f aca="false">SUBTOTAL(9,AR1161:AR1163)</f>
        <v>0</v>
      </c>
      <c r="AS1160" s="74" t="n">
        <f aca="false">SUBTOTAL(9,AS1161:AS1163)</f>
        <v>0</v>
      </c>
      <c r="AT1160" s="74" t="n">
        <f aca="false">SUBTOTAL(9,AT1161:AT1163)</f>
        <v>0</v>
      </c>
      <c r="AU1160" s="74" t="n">
        <f aca="false">E1160-SUMIF($H$9:$AQ$9,AU$9,$H1160:$AQ1160)</f>
        <v>0</v>
      </c>
      <c r="AV1160" s="74" t="n">
        <f aca="false">F1160-SUMIF($H$9:$AQ$9,AV$9,$H1160:$AQ1160)</f>
        <v>0</v>
      </c>
      <c r="AW1160" s="74" t="n">
        <f aca="false">G1160-SUMIF($H$9:$AQ$9,AW$9,$H1160:$AQ1160)</f>
        <v>0</v>
      </c>
      <c r="AX1160" s="75" t="n">
        <f aca="false">IF(E1160&lt;&gt;0,AR1160/E1160,0)</f>
        <v>0</v>
      </c>
      <c r="AY1160" s="75" t="n">
        <f aca="false">IF(F1160&lt;&gt;0,AS1160/F1160,0)</f>
        <v>0</v>
      </c>
      <c r="AZ1160" s="75" t="n">
        <f aca="false">IF(G1160&lt;&gt;0,AT1160/G1160,0)</f>
        <v>0</v>
      </c>
      <c r="BA1160" s="98"/>
    </row>
    <row r="1161" customFormat="false" ht="13.2" hidden="false" customHeight="false" outlineLevel="0" collapsed="false">
      <c r="A1161" s="101" t="n">
        <f aca="false">IF(MAX(E1161:BA1161)=0,IF(MIN(E1161:BA1161)=0,3,2),2)</f>
        <v>3</v>
      </c>
      <c r="B1161" s="117"/>
      <c r="C1161" s="119" t="s">
        <v>227</v>
      </c>
      <c r="D1161" s="118" t="s">
        <v>228</v>
      </c>
      <c r="E1161" s="80" t="n">
        <f aca="false">F1161+G1161</f>
        <v>0</v>
      </c>
      <c r="F1161" s="190"/>
      <c r="G1161" s="190"/>
      <c r="H1161" s="80" t="n">
        <f aca="false">I1161+J1161</f>
        <v>0</v>
      </c>
      <c r="I1161" s="190"/>
      <c r="J1161" s="190"/>
      <c r="K1161" s="80" t="n">
        <f aca="false">L1161+M1161</f>
        <v>0</v>
      </c>
      <c r="L1161" s="190"/>
      <c r="M1161" s="190"/>
      <c r="N1161" s="80" t="n">
        <f aca="false">O1161+P1161</f>
        <v>0</v>
      </c>
      <c r="O1161" s="190"/>
      <c r="P1161" s="190"/>
      <c r="Q1161" s="80" t="n">
        <f aca="false">R1161+S1161</f>
        <v>0</v>
      </c>
      <c r="R1161" s="190"/>
      <c r="S1161" s="190"/>
      <c r="T1161" s="80" t="n">
        <f aca="false">U1161+V1161</f>
        <v>0</v>
      </c>
      <c r="U1161" s="190"/>
      <c r="V1161" s="190"/>
      <c r="W1161" s="80" t="n">
        <f aca="false">X1161+Y1161</f>
        <v>0</v>
      </c>
      <c r="X1161" s="190"/>
      <c r="Y1161" s="190"/>
      <c r="Z1161" s="80" t="n">
        <f aca="false">AA1161+AB1161</f>
        <v>0</v>
      </c>
      <c r="AA1161" s="190"/>
      <c r="AB1161" s="190"/>
      <c r="AC1161" s="80" t="n">
        <f aca="false">AD1161+AE1161</f>
        <v>0</v>
      </c>
      <c r="AD1161" s="190"/>
      <c r="AE1161" s="190"/>
      <c r="AF1161" s="80" t="n">
        <f aca="false">AG1161+AH1161</f>
        <v>0</v>
      </c>
      <c r="AG1161" s="190"/>
      <c r="AH1161" s="190"/>
      <c r="AI1161" s="80" t="n">
        <f aca="false">AJ1161+AK1161</f>
        <v>0</v>
      </c>
      <c r="AJ1161" s="190"/>
      <c r="AK1161" s="190"/>
      <c r="AL1161" s="80" t="n">
        <f aca="false">AM1161+AN1161</f>
        <v>0</v>
      </c>
      <c r="AM1161" s="190"/>
      <c r="AN1161" s="190"/>
      <c r="AO1161" s="80" t="n">
        <f aca="false">AP1161+AQ1161</f>
        <v>0</v>
      </c>
      <c r="AP1161" s="190"/>
      <c r="AQ1161" s="190"/>
      <c r="AR1161" s="80" t="n">
        <f aca="false">AS1161+AT1161</f>
        <v>0</v>
      </c>
      <c r="AS1161" s="80" t="n">
        <f aca="false">SUMIF($H$9:$AQ$9,AS$9,$H1161:$AQ1161)</f>
        <v>0</v>
      </c>
      <c r="AT1161" s="80" t="n">
        <f aca="false">SUMIF($H$9:$AQ$9,AT$9,$H1161:$AQ1161)</f>
        <v>0</v>
      </c>
      <c r="AU1161" s="80" t="n">
        <f aca="false">E1161-SUMIF($H$9:$AQ$9,AU$9,$H1161:$AQ1161)</f>
        <v>0</v>
      </c>
      <c r="AV1161" s="80" t="n">
        <f aca="false">F1161-SUMIF($H$9:$AQ$9,AV$9,$H1161:$AQ1161)</f>
        <v>0</v>
      </c>
      <c r="AW1161" s="80" t="n">
        <f aca="false">G1161-SUMIF($H$9:$AQ$9,AW$9,$H1161:$AQ1161)</f>
        <v>0</v>
      </c>
      <c r="AX1161" s="75" t="n">
        <f aca="false">IF(E1161&lt;&gt;0,AR1161/E1161,0)</f>
        <v>0</v>
      </c>
      <c r="AY1161" s="75" t="n">
        <f aca="false">IF(F1161&lt;&gt;0,AS1161/F1161,0)</f>
        <v>0</v>
      </c>
      <c r="AZ1161" s="75" t="n">
        <f aca="false">IF(G1161&lt;&gt;0,AT1161/G1161,0)</f>
        <v>0</v>
      </c>
      <c r="BA1161" s="98"/>
    </row>
    <row r="1162" s="98" customFormat="true" ht="13.2" hidden="false" customHeight="false" outlineLevel="0" collapsed="false">
      <c r="A1162" s="101" t="n">
        <f aca="false">IF(MAX(E1162:BA1162)=0,IF(MIN(E1162:BA1162)=0,3,2),2)</f>
        <v>3</v>
      </c>
      <c r="B1162" s="117"/>
      <c r="C1162" s="120" t="s">
        <v>231</v>
      </c>
      <c r="D1162" s="121" t="s">
        <v>232</v>
      </c>
      <c r="E1162" s="80" t="n">
        <f aca="false">F1162+G1162</f>
        <v>0</v>
      </c>
      <c r="F1162" s="190"/>
      <c r="G1162" s="190"/>
      <c r="H1162" s="80" t="n">
        <f aca="false">I1162+J1162</f>
        <v>0</v>
      </c>
      <c r="I1162" s="190"/>
      <c r="J1162" s="190"/>
      <c r="K1162" s="80" t="n">
        <f aca="false">L1162+M1162</f>
        <v>0</v>
      </c>
      <c r="L1162" s="190"/>
      <c r="M1162" s="190"/>
      <c r="N1162" s="80" t="n">
        <f aca="false">O1162+P1162</f>
        <v>0</v>
      </c>
      <c r="O1162" s="190"/>
      <c r="P1162" s="190"/>
      <c r="Q1162" s="80" t="n">
        <f aca="false">R1162+S1162</f>
        <v>0</v>
      </c>
      <c r="R1162" s="190"/>
      <c r="S1162" s="190"/>
      <c r="T1162" s="80" t="n">
        <f aca="false">U1162+V1162</f>
        <v>0</v>
      </c>
      <c r="U1162" s="190"/>
      <c r="V1162" s="190"/>
      <c r="W1162" s="80" t="n">
        <f aca="false">X1162+Y1162</f>
        <v>0</v>
      </c>
      <c r="X1162" s="190"/>
      <c r="Y1162" s="190"/>
      <c r="Z1162" s="80" t="n">
        <f aca="false">AA1162+AB1162</f>
        <v>0</v>
      </c>
      <c r="AA1162" s="190"/>
      <c r="AB1162" s="190"/>
      <c r="AC1162" s="80" t="n">
        <f aca="false">AD1162+AE1162</f>
        <v>0</v>
      </c>
      <c r="AD1162" s="190"/>
      <c r="AE1162" s="190"/>
      <c r="AF1162" s="80" t="n">
        <f aca="false">AG1162+AH1162</f>
        <v>0</v>
      </c>
      <c r="AG1162" s="190"/>
      <c r="AH1162" s="190"/>
      <c r="AI1162" s="80" t="n">
        <f aca="false">AJ1162+AK1162</f>
        <v>0</v>
      </c>
      <c r="AJ1162" s="190"/>
      <c r="AK1162" s="190"/>
      <c r="AL1162" s="80" t="n">
        <f aca="false">AM1162+AN1162</f>
        <v>0</v>
      </c>
      <c r="AM1162" s="190"/>
      <c r="AN1162" s="190"/>
      <c r="AO1162" s="80" t="n">
        <f aca="false">AP1162+AQ1162</f>
        <v>0</v>
      </c>
      <c r="AP1162" s="190"/>
      <c r="AQ1162" s="190"/>
      <c r="AR1162" s="80" t="n">
        <f aca="false">AS1162+AT1162</f>
        <v>0</v>
      </c>
      <c r="AS1162" s="80" t="n">
        <f aca="false">SUMIF($H$9:$AQ$9,AS$9,$H1162:$AQ1162)</f>
        <v>0</v>
      </c>
      <c r="AT1162" s="80" t="n">
        <f aca="false">SUMIF($H$9:$AQ$9,AT$9,$H1162:$AQ1162)</f>
        <v>0</v>
      </c>
      <c r="AU1162" s="80" t="n">
        <f aca="false">E1162-SUMIF($H$9:$AQ$9,AU$9,$H1162:$AQ1162)</f>
        <v>0</v>
      </c>
      <c r="AV1162" s="80" t="n">
        <f aca="false">F1162-SUMIF($H$9:$AQ$9,AV$9,$H1162:$AQ1162)</f>
        <v>0</v>
      </c>
      <c r="AW1162" s="80" t="n">
        <f aca="false">G1162-SUMIF($H$9:$AQ$9,AW$9,$H1162:$AQ1162)</f>
        <v>0</v>
      </c>
      <c r="AX1162" s="75" t="n">
        <f aca="false">IF(E1162&lt;&gt;0,AR1162/E1162,0)</f>
        <v>0</v>
      </c>
      <c r="AY1162" s="75" t="n">
        <f aca="false">IF(F1162&lt;&gt;0,AS1162/F1162,0)</f>
        <v>0</v>
      </c>
      <c r="AZ1162" s="75" t="n">
        <f aca="false">IF(G1162&lt;&gt;0,AT1162/G1162,0)</f>
        <v>0</v>
      </c>
    </row>
    <row r="1163" customFormat="false" ht="26.4" hidden="false" customHeight="false" outlineLevel="0" collapsed="false">
      <c r="A1163" s="101" t="n">
        <f aca="false">IF(MAX(E1163:BA1163)=0,IF(MIN(E1163:BA1163)=0,3,2),2)</f>
        <v>3</v>
      </c>
      <c r="B1163" s="117"/>
      <c r="C1163" s="119" t="s">
        <v>233</v>
      </c>
      <c r="D1163" s="118" t="s">
        <v>132</v>
      </c>
      <c r="E1163" s="80" t="n">
        <f aca="false">F1163+G1163</f>
        <v>0</v>
      </c>
      <c r="F1163" s="190"/>
      <c r="G1163" s="190"/>
      <c r="H1163" s="80" t="n">
        <f aca="false">I1163+J1163</f>
        <v>0</v>
      </c>
      <c r="I1163" s="190"/>
      <c r="J1163" s="190"/>
      <c r="K1163" s="80" t="n">
        <f aca="false">L1163+M1163</f>
        <v>0</v>
      </c>
      <c r="L1163" s="190"/>
      <c r="M1163" s="190"/>
      <c r="N1163" s="80" t="n">
        <f aca="false">O1163+P1163</f>
        <v>0</v>
      </c>
      <c r="O1163" s="190"/>
      <c r="P1163" s="190"/>
      <c r="Q1163" s="80" t="n">
        <f aca="false">R1163+S1163</f>
        <v>0</v>
      </c>
      <c r="R1163" s="190"/>
      <c r="S1163" s="190"/>
      <c r="T1163" s="80" t="n">
        <f aca="false">U1163+V1163</f>
        <v>0</v>
      </c>
      <c r="U1163" s="190"/>
      <c r="V1163" s="190"/>
      <c r="W1163" s="80" t="n">
        <f aca="false">X1163+Y1163</f>
        <v>0</v>
      </c>
      <c r="X1163" s="190"/>
      <c r="Y1163" s="190"/>
      <c r="Z1163" s="80" t="n">
        <f aca="false">AA1163+AB1163</f>
        <v>0</v>
      </c>
      <c r="AA1163" s="190"/>
      <c r="AB1163" s="190"/>
      <c r="AC1163" s="80" t="n">
        <f aca="false">AD1163+AE1163</f>
        <v>0</v>
      </c>
      <c r="AD1163" s="190"/>
      <c r="AE1163" s="190"/>
      <c r="AF1163" s="80" t="n">
        <f aca="false">AG1163+AH1163</f>
        <v>0</v>
      </c>
      <c r="AG1163" s="190"/>
      <c r="AH1163" s="190"/>
      <c r="AI1163" s="80" t="n">
        <f aca="false">AJ1163+AK1163</f>
        <v>0</v>
      </c>
      <c r="AJ1163" s="190"/>
      <c r="AK1163" s="190"/>
      <c r="AL1163" s="80" t="n">
        <f aca="false">AM1163+AN1163</f>
        <v>0</v>
      </c>
      <c r="AM1163" s="190"/>
      <c r="AN1163" s="190"/>
      <c r="AO1163" s="80" t="n">
        <f aca="false">AP1163+AQ1163</f>
        <v>0</v>
      </c>
      <c r="AP1163" s="190"/>
      <c r="AQ1163" s="190"/>
      <c r="AR1163" s="80" t="n">
        <f aca="false">AS1163+AT1163</f>
        <v>0</v>
      </c>
      <c r="AS1163" s="80" t="n">
        <f aca="false">SUMIF($H$9:$AQ$9,AS$9,$H1163:$AQ1163)</f>
        <v>0</v>
      </c>
      <c r="AT1163" s="80" t="n">
        <f aca="false">SUMIF($H$9:$AQ$9,AT$9,$H1163:$AQ1163)</f>
        <v>0</v>
      </c>
      <c r="AU1163" s="80" t="n">
        <f aca="false">E1163-SUMIF($H$9:$AQ$9,AU$9,$H1163:$AQ1163)</f>
        <v>0</v>
      </c>
      <c r="AV1163" s="80" t="n">
        <f aca="false">F1163-SUMIF($H$9:$AQ$9,AV$9,$H1163:$AQ1163)</f>
        <v>0</v>
      </c>
      <c r="AW1163" s="80" t="n">
        <f aca="false">G1163-SUMIF($H$9:$AQ$9,AW$9,$H1163:$AQ1163)</f>
        <v>0</v>
      </c>
      <c r="AX1163" s="75" t="n">
        <f aca="false">IF(E1163&lt;&gt;0,AR1163/E1163,0)</f>
        <v>0</v>
      </c>
      <c r="AY1163" s="75" t="n">
        <f aca="false">IF(F1163&lt;&gt;0,AS1163/F1163,0)</f>
        <v>0</v>
      </c>
      <c r="AZ1163" s="75" t="n">
        <f aca="false">IF(G1163&lt;&gt;0,AT1163/G1163,0)</f>
        <v>0</v>
      </c>
      <c r="BA1163" s="98"/>
    </row>
    <row r="1164" customFormat="false" ht="26.4" hidden="false" customHeight="false" outlineLevel="0" collapsed="false">
      <c r="A1164" s="101" t="n">
        <f aca="false">IF(MAX(E1164:BA1164)=0,IF(MIN(E1164:BA1164)=0,3,2),2)</f>
        <v>3</v>
      </c>
      <c r="B1164" s="117"/>
      <c r="C1164" s="107" t="s">
        <v>234</v>
      </c>
      <c r="D1164" s="118" t="s">
        <v>138</v>
      </c>
      <c r="E1164" s="80" t="n">
        <f aca="false">F1164+G1164</f>
        <v>0</v>
      </c>
      <c r="F1164" s="190"/>
      <c r="G1164" s="190"/>
      <c r="H1164" s="80" t="n">
        <f aca="false">I1164+J1164</f>
        <v>0</v>
      </c>
      <c r="I1164" s="190"/>
      <c r="J1164" s="190"/>
      <c r="K1164" s="80" t="n">
        <f aca="false">L1164+M1164</f>
        <v>0</v>
      </c>
      <c r="L1164" s="190"/>
      <c r="M1164" s="190"/>
      <c r="N1164" s="80" t="n">
        <f aca="false">O1164+P1164</f>
        <v>0</v>
      </c>
      <c r="O1164" s="190"/>
      <c r="P1164" s="190"/>
      <c r="Q1164" s="80" t="n">
        <f aca="false">R1164+S1164</f>
        <v>0</v>
      </c>
      <c r="R1164" s="190"/>
      <c r="S1164" s="190"/>
      <c r="T1164" s="80" t="n">
        <f aca="false">U1164+V1164</f>
        <v>0</v>
      </c>
      <c r="U1164" s="190"/>
      <c r="V1164" s="190"/>
      <c r="W1164" s="80" t="n">
        <f aca="false">X1164+Y1164</f>
        <v>0</v>
      </c>
      <c r="X1164" s="190"/>
      <c r="Y1164" s="190"/>
      <c r="Z1164" s="80" t="n">
        <f aca="false">AA1164+AB1164</f>
        <v>0</v>
      </c>
      <c r="AA1164" s="190"/>
      <c r="AB1164" s="190"/>
      <c r="AC1164" s="80" t="n">
        <f aca="false">AD1164+AE1164</f>
        <v>0</v>
      </c>
      <c r="AD1164" s="190"/>
      <c r="AE1164" s="190"/>
      <c r="AF1164" s="80" t="n">
        <f aca="false">AG1164+AH1164</f>
        <v>0</v>
      </c>
      <c r="AG1164" s="190"/>
      <c r="AH1164" s="190"/>
      <c r="AI1164" s="80" t="n">
        <f aca="false">AJ1164+AK1164</f>
        <v>0</v>
      </c>
      <c r="AJ1164" s="190"/>
      <c r="AK1164" s="190"/>
      <c r="AL1164" s="80" t="n">
        <f aca="false">AM1164+AN1164</f>
        <v>0</v>
      </c>
      <c r="AM1164" s="190"/>
      <c r="AN1164" s="190"/>
      <c r="AO1164" s="80" t="n">
        <f aca="false">AP1164+AQ1164</f>
        <v>0</v>
      </c>
      <c r="AP1164" s="190"/>
      <c r="AQ1164" s="190"/>
      <c r="AR1164" s="80" t="n">
        <f aca="false">AS1164+AT1164</f>
        <v>0</v>
      </c>
      <c r="AS1164" s="80" t="n">
        <f aca="false">SUMIF($H$9:$AQ$9,AS$9,$H1164:$AQ1164)</f>
        <v>0</v>
      </c>
      <c r="AT1164" s="80" t="n">
        <f aca="false">SUMIF($H$9:$AQ$9,AT$9,$H1164:$AQ1164)</f>
        <v>0</v>
      </c>
      <c r="AU1164" s="80" t="n">
        <f aca="false">E1164-SUMIF($H$9:$AQ$9,AU$9,$H1164:$AQ1164)</f>
        <v>0</v>
      </c>
      <c r="AV1164" s="80" t="n">
        <f aca="false">F1164-SUMIF($H$9:$AQ$9,AV$9,$H1164:$AQ1164)</f>
        <v>0</v>
      </c>
      <c r="AW1164" s="80" t="n">
        <f aca="false">G1164-SUMIF($H$9:$AQ$9,AW$9,$H1164:$AQ1164)</f>
        <v>0</v>
      </c>
      <c r="AX1164" s="75" t="n">
        <f aca="false">IF(E1164&lt;&gt;0,AR1164/E1164,0)</f>
        <v>0</v>
      </c>
      <c r="AY1164" s="75" t="n">
        <f aca="false">IF(F1164&lt;&gt;0,AS1164/F1164,0)</f>
        <v>0</v>
      </c>
      <c r="AZ1164" s="75" t="n">
        <f aca="false">IF(G1164&lt;&gt;0,AT1164/G1164,0)</f>
        <v>0</v>
      </c>
      <c r="BA1164" s="98"/>
    </row>
    <row r="1165" customFormat="false" ht="13.2" hidden="false" customHeight="false" outlineLevel="0" collapsed="false">
      <c r="A1165" s="101" t="n">
        <f aca="false">IF(MAX(E1165:BA1165)=0,IF(MIN(E1165:BA1165)=0,3,2),2)</f>
        <v>3</v>
      </c>
      <c r="B1165" s="102" t="s">
        <v>83</v>
      </c>
      <c r="C1165" s="105" t="s">
        <v>235</v>
      </c>
      <c r="D1165" s="118" t="s">
        <v>236</v>
      </c>
      <c r="E1165" s="74" t="n">
        <f aca="false">SUBTOTAL(9,E1166:E1167)</f>
        <v>0</v>
      </c>
      <c r="F1165" s="74" t="n">
        <f aca="false">SUBTOTAL(9,F1166:F1167)</f>
        <v>0</v>
      </c>
      <c r="G1165" s="74" t="n">
        <f aca="false">SUBTOTAL(9,G1166:G1167)</f>
        <v>0</v>
      </c>
      <c r="H1165" s="74" t="n">
        <f aca="false">SUBTOTAL(9,H1166:H1167)</f>
        <v>0</v>
      </c>
      <c r="I1165" s="74" t="n">
        <f aca="false">SUBTOTAL(9,I1166:I1167)</f>
        <v>0</v>
      </c>
      <c r="J1165" s="74" t="n">
        <f aca="false">SUBTOTAL(9,J1166:J1167)</f>
        <v>0</v>
      </c>
      <c r="K1165" s="74" t="n">
        <f aca="false">SUBTOTAL(9,K1166:K1167)</f>
        <v>0</v>
      </c>
      <c r="L1165" s="74" t="n">
        <f aca="false">SUBTOTAL(9,L1166:L1167)</f>
        <v>0</v>
      </c>
      <c r="M1165" s="74" t="n">
        <f aca="false">SUBTOTAL(9,M1166:M1167)</f>
        <v>0</v>
      </c>
      <c r="N1165" s="74" t="n">
        <f aca="false">SUBTOTAL(9,N1166:N1167)</f>
        <v>0</v>
      </c>
      <c r="O1165" s="74" t="n">
        <f aca="false">SUBTOTAL(9,O1166:O1167)</f>
        <v>0</v>
      </c>
      <c r="P1165" s="74" t="n">
        <f aca="false">SUBTOTAL(9,P1166:P1167)</f>
        <v>0</v>
      </c>
      <c r="Q1165" s="74" t="n">
        <f aca="false">SUBTOTAL(9,Q1166:Q1167)</f>
        <v>0</v>
      </c>
      <c r="R1165" s="74" t="n">
        <f aca="false">SUBTOTAL(9,R1166:R1167)</f>
        <v>0</v>
      </c>
      <c r="S1165" s="74" t="n">
        <f aca="false">SUBTOTAL(9,S1166:S1167)</f>
        <v>0</v>
      </c>
      <c r="T1165" s="74" t="n">
        <f aca="false">SUBTOTAL(9,T1166:T1167)</f>
        <v>0</v>
      </c>
      <c r="U1165" s="74" t="n">
        <f aca="false">SUBTOTAL(9,U1166:U1167)</f>
        <v>0</v>
      </c>
      <c r="V1165" s="74" t="n">
        <f aca="false">SUBTOTAL(9,V1166:V1167)</f>
        <v>0</v>
      </c>
      <c r="W1165" s="74" t="n">
        <f aca="false">SUBTOTAL(9,W1166:W1167)</f>
        <v>0</v>
      </c>
      <c r="X1165" s="74" t="n">
        <f aca="false">SUBTOTAL(9,X1166:X1167)</f>
        <v>0</v>
      </c>
      <c r="Y1165" s="74" t="n">
        <f aca="false">SUBTOTAL(9,Y1166:Y1167)</f>
        <v>0</v>
      </c>
      <c r="Z1165" s="74" t="n">
        <f aca="false">SUBTOTAL(9,Z1166:Z1167)</f>
        <v>0</v>
      </c>
      <c r="AA1165" s="74" t="n">
        <f aca="false">SUBTOTAL(9,AA1166:AA1167)</f>
        <v>0</v>
      </c>
      <c r="AB1165" s="74" t="n">
        <f aca="false">SUBTOTAL(9,AB1166:AB1167)</f>
        <v>0</v>
      </c>
      <c r="AC1165" s="74" t="n">
        <f aca="false">SUBTOTAL(9,AC1166:AC1167)</f>
        <v>0</v>
      </c>
      <c r="AD1165" s="74" t="n">
        <f aca="false">SUBTOTAL(9,AD1166:AD1167)</f>
        <v>0</v>
      </c>
      <c r="AE1165" s="74" t="n">
        <f aca="false">SUBTOTAL(9,AE1166:AE1167)</f>
        <v>0</v>
      </c>
      <c r="AF1165" s="74" t="n">
        <f aca="false">SUBTOTAL(9,AF1166:AF1167)</f>
        <v>0</v>
      </c>
      <c r="AG1165" s="74" t="n">
        <f aca="false">SUBTOTAL(9,AG1166:AG1167)</f>
        <v>0</v>
      </c>
      <c r="AH1165" s="74" t="n">
        <f aca="false">SUBTOTAL(9,AH1166:AH1167)</f>
        <v>0</v>
      </c>
      <c r="AI1165" s="74" t="n">
        <f aca="false">SUBTOTAL(9,AI1166:AI1167)</f>
        <v>0</v>
      </c>
      <c r="AJ1165" s="74" t="n">
        <f aca="false">SUBTOTAL(9,AJ1166:AJ1167)</f>
        <v>0</v>
      </c>
      <c r="AK1165" s="74" t="n">
        <f aca="false">SUBTOTAL(9,AK1166:AK1167)</f>
        <v>0</v>
      </c>
      <c r="AL1165" s="74" t="n">
        <f aca="false">SUBTOTAL(9,AL1166:AL1167)</f>
        <v>0</v>
      </c>
      <c r="AM1165" s="74" t="n">
        <f aca="false">SUBTOTAL(9,AM1166:AM1167)</f>
        <v>0</v>
      </c>
      <c r="AN1165" s="74" t="n">
        <f aca="false">SUBTOTAL(9,AN1166:AN1167)</f>
        <v>0</v>
      </c>
      <c r="AO1165" s="74" t="n">
        <f aca="false">SUBTOTAL(9,AO1166:AO1167)</f>
        <v>0</v>
      </c>
      <c r="AP1165" s="74" t="n">
        <f aca="false">SUBTOTAL(9,AP1166:AP1167)</f>
        <v>0</v>
      </c>
      <c r="AQ1165" s="74" t="n">
        <f aca="false">SUBTOTAL(9,AQ1166:AQ1167)</f>
        <v>0</v>
      </c>
      <c r="AR1165" s="74" t="n">
        <f aca="false">SUBTOTAL(9,AR1166:AR1167)</f>
        <v>0</v>
      </c>
      <c r="AS1165" s="74" t="n">
        <f aca="false">SUBTOTAL(9,AS1166:AS1167)</f>
        <v>0</v>
      </c>
      <c r="AT1165" s="74" t="n">
        <f aca="false">SUBTOTAL(9,AT1166:AT1167)</f>
        <v>0</v>
      </c>
      <c r="AU1165" s="74" t="n">
        <f aca="false">E1165-SUMIF($H$9:$AQ$9,AU$9,$H1165:$AQ1165)</f>
        <v>0</v>
      </c>
      <c r="AV1165" s="74" t="n">
        <f aca="false">F1165-SUMIF($H$9:$AQ$9,AV$9,$H1165:$AQ1165)</f>
        <v>0</v>
      </c>
      <c r="AW1165" s="74" t="n">
        <f aca="false">G1165-SUMIF($H$9:$AQ$9,AW$9,$H1165:$AQ1165)</f>
        <v>0</v>
      </c>
      <c r="AX1165" s="75" t="n">
        <f aca="false">IF(E1165&lt;&gt;0,AR1165/E1165,0)</f>
        <v>0</v>
      </c>
      <c r="AY1165" s="75" t="n">
        <f aca="false">IF(F1165&lt;&gt;0,AS1165/F1165,0)</f>
        <v>0</v>
      </c>
      <c r="AZ1165" s="75" t="n">
        <f aca="false">IF(G1165&lt;&gt;0,AT1165/G1165,0)</f>
        <v>0</v>
      </c>
      <c r="BA1165" s="98"/>
    </row>
    <row r="1166" customFormat="false" ht="13.2" hidden="false" customHeight="false" outlineLevel="0" collapsed="false">
      <c r="A1166" s="101" t="n">
        <f aca="false">IF(MAX(E1166:BA1166)=0,IF(MIN(E1166:BA1166)=0,3,2),2)</f>
        <v>3</v>
      </c>
      <c r="B1166" s="117"/>
      <c r="C1166" s="107" t="s">
        <v>237</v>
      </c>
      <c r="D1166" s="118" t="s">
        <v>238</v>
      </c>
      <c r="E1166" s="80" t="n">
        <f aca="false">F1166+G1166</f>
        <v>0</v>
      </c>
      <c r="F1166" s="190"/>
      <c r="G1166" s="190"/>
      <c r="H1166" s="80" t="n">
        <f aca="false">I1166+J1166</f>
        <v>0</v>
      </c>
      <c r="I1166" s="190"/>
      <c r="J1166" s="190"/>
      <c r="K1166" s="80" t="n">
        <f aca="false">L1166+M1166</f>
        <v>0</v>
      </c>
      <c r="L1166" s="190"/>
      <c r="M1166" s="190"/>
      <c r="N1166" s="80" t="n">
        <f aca="false">O1166+P1166</f>
        <v>0</v>
      </c>
      <c r="O1166" s="190"/>
      <c r="P1166" s="190"/>
      <c r="Q1166" s="80" t="n">
        <f aca="false">R1166+S1166</f>
        <v>0</v>
      </c>
      <c r="R1166" s="190"/>
      <c r="S1166" s="190"/>
      <c r="T1166" s="80" t="n">
        <f aca="false">U1166+V1166</f>
        <v>0</v>
      </c>
      <c r="U1166" s="190"/>
      <c r="V1166" s="190"/>
      <c r="W1166" s="80" t="n">
        <f aca="false">X1166+Y1166</f>
        <v>0</v>
      </c>
      <c r="X1166" s="190"/>
      <c r="Y1166" s="190"/>
      <c r="Z1166" s="80" t="n">
        <f aca="false">AA1166+AB1166</f>
        <v>0</v>
      </c>
      <c r="AA1166" s="190"/>
      <c r="AB1166" s="190"/>
      <c r="AC1166" s="80" t="n">
        <f aca="false">AD1166+AE1166</f>
        <v>0</v>
      </c>
      <c r="AD1166" s="190"/>
      <c r="AE1166" s="190"/>
      <c r="AF1166" s="80" t="n">
        <f aca="false">AG1166+AH1166</f>
        <v>0</v>
      </c>
      <c r="AG1166" s="190"/>
      <c r="AH1166" s="190"/>
      <c r="AI1166" s="80" t="n">
        <f aca="false">AJ1166+AK1166</f>
        <v>0</v>
      </c>
      <c r="AJ1166" s="190"/>
      <c r="AK1166" s="190"/>
      <c r="AL1166" s="80" t="n">
        <f aca="false">AM1166+AN1166</f>
        <v>0</v>
      </c>
      <c r="AM1166" s="190"/>
      <c r="AN1166" s="190"/>
      <c r="AO1166" s="80" t="n">
        <f aca="false">AP1166+AQ1166</f>
        <v>0</v>
      </c>
      <c r="AP1166" s="190"/>
      <c r="AQ1166" s="190"/>
      <c r="AR1166" s="80" t="n">
        <f aca="false">AS1166+AT1166</f>
        <v>0</v>
      </c>
      <c r="AS1166" s="80" t="n">
        <f aca="false">SUMIF($H$9:$AQ$9,AS$9,$H1166:$AQ1166)</f>
        <v>0</v>
      </c>
      <c r="AT1166" s="80" t="n">
        <f aca="false">SUMIF($H$9:$AQ$9,AT$9,$H1166:$AQ1166)</f>
        <v>0</v>
      </c>
      <c r="AU1166" s="80" t="n">
        <f aca="false">E1166-SUMIF($H$9:$AQ$9,AU$9,$H1166:$AQ1166)</f>
        <v>0</v>
      </c>
      <c r="AV1166" s="80" t="n">
        <f aca="false">F1166-SUMIF($H$9:$AQ$9,AV$9,$H1166:$AQ1166)</f>
        <v>0</v>
      </c>
      <c r="AW1166" s="80" t="n">
        <f aca="false">G1166-SUMIF($H$9:$AQ$9,AW$9,$H1166:$AQ1166)</f>
        <v>0</v>
      </c>
      <c r="AX1166" s="75" t="n">
        <f aca="false">IF(E1166&lt;&gt;0,AR1166/E1166,0)</f>
        <v>0</v>
      </c>
      <c r="AY1166" s="75" t="n">
        <f aca="false">IF(F1166&lt;&gt;0,AS1166/F1166,0)</f>
        <v>0</v>
      </c>
      <c r="AZ1166" s="75" t="n">
        <f aca="false">IF(G1166&lt;&gt;0,AT1166/G1166,0)</f>
        <v>0</v>
      </c>
      <c r="BA1166" s="98"/>
    </row>
    <row r="1167" customFormat="false" ht="13.2" hidden="false" customHeight="false" outlineLevel="0" collapsed="false">
      <c r="A1167" s="101" t="n">
        <f aca="false">IF(MAX(E1167:BA1167)=0,IF(MIN(E1167:BA1167)=0,3,2),2)</f>
        <v>3</v>
      </c>
      <c r="B1167" s="117"/>
      <c r="C1167" s="107" t="s">
        <v>239</v>
      </c>
      <c r="D1167" s="118" t="s">
        <v>240</v>
      </c>
      <c r="E1167" s="80" t="n">
        <f aca="false">F1167+G1167</f>
        <v>0</v>
      </c>
      <c r="F1167" s="190"/>
      <c r="G1167" s="190"/>
      <c r="H1167" s="80" t="n">
        <f aca="false">I1167+J1167</f>
        <v>0</v>
      </c>
      <c r="I1167" s="190"/>
      <c r="J1167" s="190"/>
      <c r="K1167" s="80" t="n">
        <f aca="false">L1167+M1167</f>
        <v>0</v>
      </c>
      <c r="L1167" s="190"/>
      <c r="M1167" s="190"/>
      <c r="N1167" s="80" t="n">
        <f aca="false">O1167+P1167</f>
        <v>0</v>
      </c>
      <c r="O1167" s="190"/>
      <c r="P1167" s="190"/>
      <c r="Q1167" s="80" t="n">
        <f aca="false">R1167+S1167</f>
        <v>0</v>
      </c>
      <c r="R1167" s="190"/>
      <c r="S1167" s="190"/>
      <c r="T1167" s="80" t="n">
        <f aca="false">U1167+V1167</f>
        <v>0</v>
      </c>
      <c r="U1167" s="190"/>
      <c r="V1167" s="190"/>
      <c r="W1167" s="80" t="n">
        <f aca="false">X1167+Y1167</f>
        <v>0</v>
      </c>
      <c r="X1167" s="190"/>
      <c r="Y1167" s="190"/>
      <c r="Z1167" s="80" t="n">
        <f aca="false">AA1167+AB1167</f>
        <v>0</v>
      </c>
      <c r="AA1167" s="190"/>
      <c r="AB1167" s="190"/>
      <c r="AC1167" s="80" t="n">
        <f aca="false">AD1167+AE1167</f>
        <v>0</v>
      </c>
      <c r="AD1167" s="190"/>
      <c r="AE1167" s="190"/>
      <c r="AF1167" s="80" t="n">
        <f aca="false">AG1167+AH1167</f>
        <v>0</v>
      </c>
      <c r="AG1167" s="190"/>
      <c r="AH1167" s="190"/>
      <c r="AI1167" s="80" t="n">
        <f aca="false">AJ1167+AK1167</f>
        <v>0</v>
      </c>
      <c r="AJ1167" s="190"/>
      <c r="AK1167" s="190"/>
      <c r="AL1167" s="80" t="n">
        <f aca="false">AM1167+AN1167</f>
        <v>0</v>
      </c>
      <c r="AM1167" s="190"/>
      <c r="AN1167" s="190"/>
      <c r="AO1167" s="80" t="n">
        <f aca="false">AP1167+AQ1167</f>
        <v>0</v>
      </c>
      <c r="AP1167" s="190"/>
      <c r="AQ1167" s="190"/>
      <c r="AR1167" s="80" t="n">
        <f aca="false">AS1167+AT1167</f>
        <v>0</v>
      </c>
      <c r="AS1167" s="80" t="n">
        <f aca="false">SUMIF($H$9:$AQ$9,AS$9,$H1167:$AQ1167)</f>
        <v>0</v>
      </c>
      <c r="AT1167" s="80" t="n">
        <f aca="false">SUMIF($H$9:$AQ$9,AT$9,$H1167:$AQ1167)</f>
        <v>0</v>
      </c>
      <c r="AU1167" s="80" t="n">
        <f aca="false">E1167-SUMIF($H$9:$AQ$9,AU$9,$H1167:$AQ1167)</f>
        <v>0</v>
      </c>
      <c r="AV1167" s="80" t="n">
        <f aca="false">F1167-SUMIF($H$9:$AQ$9,AV$9,$H1167:$AQ1167)</f>
        <v>0</v>
      </c>
      <c r="AW1167" s="80" t="n">
        <f aca="false">G1167-SUMIF($H$9:$AQ$9,AW$9,$H1167:$AQ1167)</f>
        <v>0</v>
      </c>
      <c r="AX1167" s="75" t="n">
        <f aca="false">IF(E1167&lt;&gt;0,AR1167/E1167,0)</f>
        <v>0</v>
      </c>
      <c r="AY1167" s="75" t="n">
        <f aca="false">IF(F1167&lt;&gt;0,AS1167/F1167,0)</f>
        <v>0</v>
      </c>
      <c r="AZ1167" s="75" t="n">
        <f aca="false">IF(G1167&lt;&gt;0,AT1167/G1167,0)</f>
        <v>0</v>
      </c>
      <c r="BA1167" s="98"/>
    </row>
    <row r="1168" customFormat="false" ht="13.2" hidden="false" customHeight="false" outlineLevel="0" collapsed="false">
      <c r="A1168" s="101" t="n">
        <f aca="false">IF(MAX(E1168:BA1168)=0,IF(MIN(E1168:BA1168)=0,3,2),2)</f>
        <v>3</v>
      </c>
      <c r="B1168" s="102" t="s">
        <v>129</v>
      </c>
      <c r="C1168" s="105" t="s">
        <v>241</v>
      </c>
      <c r="D1168" s="118"/>
      <c r="E1168" s="74" t="n">
        <f aca="false">SUBTOTAL(9,E1169:E1173)</f>
        <v>0</v>
      </c>
      <c r="F1168" s="74" t="n">
        <f aca="false">SUBTOTAL(9,F1169:F1173)</f>
        <v>0</v>
      </c>
      <c r="G1168" s="74" t="n">
        <f aca="false">SUBTOTAL(9,G1169:G1173)</f>
        <v>0</v>
      </c>
      <c r="H1168" s="74" t="n">
        <f aca="false">SUBTOTAL(9,H1169:H1173)</f>
        <v>0</v>
      </c>
      <c r="I1168" s="74" t="n">
        <f aca="false">SUBTOTAL(9,I1169:I1173)</f>
        <v>0</v>
      </c>
      <c r="J1168" s="74" t="n">
        <f aca="false">SUBTOTAL(9,J1169:J1173)</f>
        <v>0</v>
      </c>
      <c r="K1168" s="74" t="n">
        <f aca="false">SUBTOTAL(9,K1169:K1173)</f>
        <v>0</v>
      </c>
      <c r="L1168" s="74" t="n">
        <f aca="false">SUBTOTAL(9,L1169:L1173)</f>
        <v>0</v>
      </c>
      <c r="M1168" s="74" t="n">
        <f aca="false">SUBTOTAL(9,M1169:M1173)</f>
        <v>0</v>
      </c>
      <c r="N1168" s="74" t="n">
        <f aca="false">SUBTOTAL(9,N1169:N1173)</f>
        <v>0</v>
      </c>
      <c r="O1168" s="74" t="n">
        <f aca="false">SUBTOTAL(9,O1169:O1173)</f>
        <v>0</v>
      </c>
      <c r="P1168" s="74" t="n">
        <f aca="false">SUBTOTAL(9,P1169:P1173)</f>
        <v>0</v>
      </c>
      <c r="Q1168" s="74" t="n">
        <f aca="false">SUBTOTAL(9,Q1169:Q1173)</f>
        <v>0</v>
      </c>
      <c r="R1168" s="74" t="n">
        <f aca="false">SUBTOTAL(9,R1169:R1173)</f>
        <v>0</v>
      </c>
      <c r="S1168" s="74" t="n">
        <f aca="false">SUBTOTAL(9,S1169:S1173)</f>
        <v>0</v>
      </c>
      <c r="T1168" s="74" t="n">
        <f aca="false">SUBTOTAL(9,T1169:T1173)</f>
        <v>0</v>
      </c>
      <c r="U1168" s="74" t="n">
        <f aca="false">SUBTOTAL(9,U1169:U1173)</f>
        <v>0</v>
      </c>
      <c r="V1168" s="74" t="n">
        <f aca="false">SUBTOTAL(9,V1169:V1173)</f>
        <v>0</v>
      </c>
      <c r="W1168" s="74" t="n">
        <f aca="false">SUBTOTAL(9,W1169:W1173)</f>
        <v>0</v>
      </c>
      <c r="X1168" s="74" t="n">
        <f aca="false">SUBTOTAL(9,X1169:X1173)</f>
        <v>0</v>
      </c>
      <c r="Y1168" s="74" t="n">
        <f aca="false">SUBTOTAL(9,Y1169:Y1173)</f>
        <v>0</v>
      </c>
      <c r="Z1168" s="74" t="n">
        <f aca="false">SUBTOTAL(9,Z1169:Z1173)</f>
        <v>0</v>
      </c>
      <c r="AA1168" s="74" t="n">
        <f aca="false">SUBTOTAL(9,AA1169:AA1173)</f>
        <v>0</v>
      </c>
      <c r="AB1168" s="74" t="n">
        <f aca="false">SUBTOTAL(9,AB1169:AB1173)</f>
        <v>0</v>
      </c>
      <c r="AC1168" s="74" t="n">
        <f aca="false">SUBTOTAL(9,AC1169:AC1173)</f>
        <v>0</v>
      </c>
      <c r="AD1168" s="74" t="n">
        <f aca="false">SUBTOTAL(9,AD1169:AD1173)</f>
        <v>0</v>
      </c>
      <c r="AE1168" s="74" t="n">
        <f aca="false">SUBTOTAL(9,AE1169:AE1173)</f>
        <v>0</v>
      </c>
      <c r="AF1168" s="74" t="n">
        <f aca="false">SUBTOTAL(9,AF1169:AF1173)</f>
        <v>0</v>
      </c>
      <c r="AG1168" s="74" t="n">
        <f aca="false">SUBTOTAL(9,AG1169:AG1173)</f>
        <v>0</v>
      </c>
      <c r="AH1168" s="74" t="n">
        <f aca="false">SUBTOTAL(9,AH1169:AH1173)</f>
        <v>0</v>
      </c>
      <c r="AI1168" s="74" t="n">
        <f aca="false">SUBTOTAL(9,AI1169:AI1173)</f>
        <v>0</v>
      </c>
      <c r="AJ1168" s="74" t="n">
        <f aca="false">SUBTOTAL(9,AJ1169:AJ1173)</f>
        <v>0</v>
      </c>
      <c r="AK1168" s="74" t="n">
        <f aca="false">SUBTOTAL(9,AK1169:AK1173)</f>
        <v>0</v>
      </c>
      <c r="AL1168" s="74" t="n">
        <f aca="false">SUBTOTAL(9,AL1169:AL1173)</f>
        <v>0</v>
      </c>
      <c r="AM1168" s="74" t="n">
        <f aca="false">SUBTOTAL(9,AM1169:AM1173)</f>
        <v>0</v>
      </c>
      <c r="AN1168" s="74" t="n">
        <f aca="false">SUBTOTAL(9,AN1169:AN1173)</f>
        <v>0</v>
      </c>
      <c r="AO1168" s="74" t="n">
        <f aca="false">SUBTOTAL(9,AO1169:AO1173)</f>
        <v>0</v>
      </c>
      <c r="AP1168" s="74" t="n">
        <f aca="false">SUBTOTAL(9,AP1169:AP1173)</f>
        <v>0</v>
      </c>
      <c r="AQ1168" s="74" t="n">
        <f aca="false">SUBTOTAL(9,AQ1169:AQ1173)</f>
        <v>0</v>
      </c>
      <c r="AR1168" s="74" t="n">
        <f aca="false">SUBTOTAL(9,AR1169:AR1173)</f>
        <v>0</v>
      </c>
      <c r="AS1168" s="74" t="n">
        <f aca="false">SUBTOTAL(9,AS1169:AS1173)</f>
        <v>0</v>
      </c>
      <c r="AT1168" s="74" t="n">
        <f aca="false">SUBTOTAL(9,AT1169:AT1173)</f>
        <v>0</v>
      </c>
      <c r="AU1168" s="74" t="n">
        <f aca="false">E1168-SUMIF($H$9:$AQ$9,AU$9,$H1168:$AQ1168)</f>
        <v>0</v>
      </c>
      <c r="AV1168" s="74" t="n">
        <f aca="false">F1168-SUMIF($H$9:$AQ$9,AV$9,$H1168:$AQ1168)</f>
        <v>0</v>
      </c>
      <c r="AW1168" s="74" t="n">
        <f aca="false">G1168-SUMIF($H$9:$AQ$9,AW$9,$H1168:$AQ1168)</f>
        <v>0</v>
      </c>
      <c r="AX1168" s="75" t="n">
        <f aca="false">IF(E1168&lt;&gt;0,AR1168/E1168,0)</f>
        <v>0</v>
      </c>
      <c r="AY1168" s="75" t="n">
        <f aca="false">IF(F1168&lt;&gt;0,AS1168/F1168,0)</f>
        <v>0</v>
      </c>
      <c r="AZ1168" s="75" t="n">
        <f aca="false">IF(G1168&lt;&gt;0,AT1168/G1168,0)</f>
        <v>0</v>
      </c>
      <c r="BA1168" s="98"/>
    </row>
    <row r="1169" customFormat="false" ht="13.2" hidden="false" customHeight="false" outlineLevel="0" collapsed="false">
      <c r="A1169" s="101" t="n">
        <f aca="false">IF(MAX(E1169:BA1169)=0,IF(MIN(E1169:BA1169)=0,3,2),2)</f>
        <v>3</v>
      </c>
      <c r="B1169" s="117"/>
      <c r="C1169" s="107" t="s">
        <v>242</v>
      </c>
      <c r="D1169" s="118" t="s">
        <v>243</v>
      </c>
      <c r="E1169" s="80" t="n">
        <f aca="false">F1169+G1169</f>
        <v>0</v>
      </c>
      <c r="F1169" s="190"/>
      <c r="G1169" s="190"/>
      <c r="H1169" s="80" t="n">
        <f aca="false">I1169+J1169</f>
        <v>0</v>
      </c>
      <c r="I1169" s="190"/>
      <c r="J1169" s="190"/>
      <c r="K1169" s="80" t="n">
        <f aca="false">L1169+M1169</f>
        <v>0</v>
      </c>
      <c r="L1169" s="190"/>
      <c r="M1169" s="190"/>
      <c r="N1169" s="80" t="n">
        <f aca="false">O1169+P1169</f>
        <v>0</v>
      </c>
      <c r="O1169" s="190"/>
      <c r="P1169" s="190"/>
      <c r="Q1169" s="80" t="n">
        <f aca="false">R1169+S1169</f>
        <v>0</v>
      </c>
      <c r="R1169" s="190"/>
      <c r="S1169" s="190"/>
      <c r="T1169" s="80" t="n">
        <f aca="false">U1169+V1169</f>
        <v>0</v>
      </c>
      <c r="U1169" s="190"/>
      <c r="V1169" s="190"/>
      <c r="W1169" s="80" t="n">
        <f aca="false">X1169+Y1169</f>
        <v>0</v>
      </c>
      <c r="X1169" s="190"/>
      <c r="Y1169" s="190"/>
      <c r="Z1169" s="80" t="n">
        <f aca="false">AA1169+AB1169</f>
        <v>0</v>
      </c>
      <c r="AA1169" s="190"/>
      <c r="AB1169" s="190"/>
      <c r="AC1169" s="80" t="n">
        <f aca="false">AD1169+AE1169</f>
        <v>0</v>
      </c>
      <c r="AD1169" s="190"/>
      <c r="AE1169" s="190"/>
      <c r="AF1169" s="80" t="n">
        <f aca="false">AG1169+AH1169</f>
        <v>0</v>
      </c>
      <c r="AG1169" s="190"/>
      <c r="AH1169" s="190"/>
      <c r="AI1169" s="80" t="n">
        <f aca="false">AJ1169+AK1169</f>
        <v>0</v>
      </c>
      <c r="AJ1169" s="190"/>
      <c r="AK1169" s="190"/>
      <c r="AL1169" s="80" t="n">
        <f aca="false">AM1169+AN1169</f>
        <v>0</v>
      </c>
      <c r="AM1169" s="190"/>
      <c r="AN1169" s="190"/>
      <c r="AO1169" s="80" t="n">
        <f aca="false">AP1169+AQ1169</f>
        <v>0</v>
      </c>
      <c r="AP1169" s="190"/>
      <c r="AQ1169" s="190"/>
      <c r="AR1169" s="80" t="n">
        <f aca="false">AS1169+AT1169</f>
        <v>0</v>
      </c>
      <c r="AS1169" s="80" t="n">
        <f aca="false">SUMIF($H$9:$AQ$9,AS$9,$H1169:$AQ1169)</f>
        <v>0</v>
      </c>
      <c r="AT1169" s="80" t="n">
        <f aca="false">SUMIF($H$9:$AQ$9,AT$9,$H1169:$AQ1169)</f>
        <v>0</v>
      </c>
      <c r="AU1169" s="80" t="n">
        <f aca="false">E1169-SUMIF($H$9:$AQ$9,AU$9,$H1169:$AQ1169)</f>
        <v>0</v>
      </c>
      <c r="AV1169" s="80" t="n">
        <f aca="false">F1169-SUMIF($H$9:$AQ$9,AV$9,$H1169:$AQ1169)</f>
        <v>0</v>
      </c>
      <c r="AW1169" s="80" t="n">
        <f aca="false">G1169-SUMIF($H$9:$AQ$9,AW$9,$H1169:$AQ1169)</f>
        <v>0</v>
      </c>
      <c r="AX1169" s="75" t="n">
        <f aca="false">IF(E1169&lt;&gt;0,AR1169/E1169,0)</f>
        <v>0</v>
      </c>
      <c r="AY1169" s="75" t="n">
        <f aca="false">IF(F1169&lt;&gt;0,AS1169/F1169,0)</f>
        <v>0</v>
      </c>
      <c r="AZ1169" s="75" t="n">
        <f aca="false">IF(G1169&lt;&gt;0,AT1169/G1169,0)</f>
        <v>0</v>
      </c>
      <c r="BA1169" s="98"/>
    </row>
    <row r="1170" customFormat="false" ht="13.2" hidden="false" customHeight="false" outlineLevel="0" collapsed="false">
      <c r="A1170" s="101" t="n">
        <f aca="false">IF(MAX(E1170:BA1170)=0,IF(MIN(E1170:BA1170)=0,3,2),2)</f>
        <v>3</v>
      </c>
      <c r="B1170" s="117"/>
      <c r="C1170" s="107" t="s">
        <v>244</v>
      </c>
      <c r="D1170" s="118" t="s">
        <v>245</v>
      </c>
      <c r="E1170" s="80" t="n">
        <f aca="false">F1170+G1170</f>
        <v>0</v>
      </c>
      <c r="F1170" s="190"/>
      <c r="G1170" s="190"/>
      <c r="H1170" s="80" t="n">
        <f aca="false">I1170+J1170</f>
        <v>0</v>
      </c>
      <c r="I1170" s="190"/>
      <c r="J1170" s="190"/>
      <c r="K1170" s="80" t="n">
        <f aca="false">L1170+M1170</f>
        <v>0</v>
      </c>
      <c r="L1170" s="190"/>
      <c r="M1170" s="190"/>
      <c r="N1170" s="80" t="n">
        <f aca="false">O1170+P1170</f>
        <v>0</v>
      </c>
      <c r="O1170" s="190"/>
      <c r="P1170" s="190"/>
      <c r="Q1170" s="80" t="n">
        <f aca="false">R1170+S1170</f>
        <v>0</v>
      </c>
      <c r="R1170" s="190"/>
      <c r="S1170" s="190"/>
      <c r="T1170" s="80" t="n">
        <f aca="false">U1170+V1170</f>
        <v>0</v>
      </c>
      <c r="U1170" s="190"/>
      <c r="V1170" s="190"/>
      <c r="W1170" s="80" t="n">
        <f aca="false">X1170+Y1170</f>
        <v>0</v>
      </c>
      <c r="X1170" s="190"/>
      <c r="Y1170" s="190"/>
      <c r="Z1170" s="80" t="n">
        <f aca="false">AA1170+AB1170</f>
        <v>0</v>
      </c>
      <c r="AA1170" s="190"/>
      <c r="AB1170" s="190"/>
      <c r="AC1170" s="80" t="n">
        <f aca="false">AD1170+AE1170</f>
        <v>0</v>
      </c>
      <c r="AD1170" s="190"/>
      <c r="AE1170" s="190"/>
      <c r="AF1170" s="80" t="n">
        <f aca="false">AG1170+AH1170</f>
        <v>0</v>
      </c>
      <c r="AG1170" s="190"/>
      <c r="AH1170" s="190"/>
      <c r="AI1170" s="80" t="n">
        <f aca="false">AJ1170+AK1170</f>
        <v>0</v>
      </c>
      <c r="AJ1170" s="190"/>
      <c r="AK1170" s="190"/>
      <c r="AL1170" s="80" t="n">
        <f aca="false">AM1170+AN1170</f>
        <v>0</v>
      </c>
      <c r="AM1170" s="190"/>
      <c r="AN1170" s="190"/>
      <c r="AO1170" s="80" t="n">
        <f aca="false">AP1170+AQ1170</f>
        <v>0</v>
      </c>
      <c r="AP1170" s="190"/>
      <c r="AQ1170" s="190"/>
      <c r="AR1170" s="80" t="n">
        <f aca="false">AS1170+AT1170</f>
        <v>0</v>
      </c>
      <c r="AS1170" s="80" t="n">
        <f aca="false">SUMIF($H$9:$AQ$9,AS$9,$H1170:$AQ1170)</f>
        <v>0</v>
      </c>
      <c r="AT1170" s="80" t="n">
        <f aca="false">SUMIF($H$9:$AQ$9,AT$9,$H1170:$AQ1170)</f>
        <v>0</v>
      </c>
      <c r="AU1170" s="80" t="n">
        <f aca="false">E1170-SUMIF($H$9:$AQ$9,AU$9,$H1170:$AQ1170)</f>
        <v>0</v>
      </c>
      <c r="AV1170" s="80" t="n">
        <f aca="false">F1170-SUMIF($H$9:$AQ$9,AV$9,$H1170:$AQ1170)</f>
        <v>0</v>
      </c>
      <c r="AW1170" s="80" t="n">
        <f aca="false">G1170-SUMIF($H$9:$AQ$9,AW$9,$H1170:$AQ1170)</f>
        <v>0</v>
      </c>
      <c r="AX1170" s="75" t="n">
        <f aca="false">IF(E1170&lt;&gt;0,AR1170/E1170,0)</f>
        <v>0</v>
      </c>
      <c r="AY1170" s="75" t="n">
        <f aca="false">IF(F1170&lt;&gt;0,AS1170/F1170,0)</f>
        <v>0</v>
      </c>
      <c r="AZ1170" s="75" t="n">
        <f aca="false">IF(G1170&lt;&gt;0,AT1170/G1170,0)</f>
        <v>0</v>
      </c>
      <c r="BA1170" s="98"/>
    </row>
    <row r="1171" customFormat="false" ht="13.2" hidden="false" customHeight="false" outlineLevel="0" collapsed="false">
      <c r="A1171" s="101" t="n">
        <f aca="false">IF(MAX(E1171:BA1171)=0,IF(MIN(E1171:BA1171)=0,3,2),2)</f>
        <v>3</v>
      </c>
      <c r="B1171" s="117"/>
      <c r="C1171" s="107" t="s">
        <v>246</v>
      </c>
      <c r="D1171" s="118" t="s">
        <v>247</v>
      </c>
      <c r="E1171" s="80" t="n">
        <f aca="false">F1171+G1171</f>
        <v>0</v>
      </c>
      <c r="F1171" s="190"/>
      <c r="G1171" s="190"/>
      <c r="H1171" s="80" t="n">
        <f aca="false">I1171+J1171</f>
        <v>0</v>
      </c>
      <c r="I1171" s="190"/>
      <c r="J1171" s="190"/>
      <c r="K1171" s="80" t="n">
        <f aca="false">L1171+M1171</f>
        <v>0</v>
      </c>
      <c r="L1171" s="190"/>
      <c r="M1171" s="190"/>
      <c r="N1171" s="80" t="n">
        <f aca="false">O1171+P1171</f>
        <v>0</v>
      </c>
      <c r="O1171" s="190"/>
      <c r="P1171" s="190"/>
      <c r="Q1171" s="80" t="n">
        <f aca="false">R1171+S1171</f>
        <v>0</v>
      </c>
      <c r="R1171" s="190"/>
      <c r="S1171" s="190"/>
      <c r="T1171" s="80" t="n">
        <f aca="false">U1171+V1171</f>
        <v>0</v>
      </c>
      <c r="U1171" s="190"/>
      <c r="V1171" s="190"/>
      <c r="W1171" s="80" t="n">
        <f aca="false">X1171+Y1171</f>
        <v>0</v>
      </c>
      <c r="X1171" s="190"/>
      <c r="Y1171" s="190"/>
      <c r="Z1171" s="80" t="n">
        <f aca="false">AA1171+AB1171</f>
        <v>0</v>
      </c>
      <c r="AA1171" s="190"/>
      <c r="AB1171" s="190"/>
      <c r="AC1171" s="80" t="n">
        <f aca="false">AD1171+AE1171</f>
        <v>0</v>
      </c>
      <c r="AD1171" s="190"/>
      <c r="AE1171" s="190"/>
      <c r="AF1171" s="80" t="n">
        <f aca="false">AG1171+AH1171</f>
        <v>0</v>
      </c>
      <c r="AG1171" s="190"/>
      <c r="AH1171" s="190"/>
      <c r="AI1171" s="80" t="n">
        <f aca="false">AJ1171+AK1171</f>
        <v>0</v>
      </c>
      <c r="AJ1171" s="190"/>
      <c r="AK1171" s="190"/>
      <c r="AL1171" s="80" t="n">
        <f aca="false">AM1171+AN1171</f>
        <v>0</v>
      </c>
      <c r="AM1171" s="190"/>
      <c r="AN1171" s="190"/>
      <c r="AO1171" s="80" t="n">
        <f aca="false">AP1171+AQ1171</f>
        <v>0</v>
      </c>
      <c r="AP1171" s="190"/>
      <c r="AQ1171" s="190"/>
      <c r="AR1171" s="80" t="n">
        <f aca="false">AS1171+AT1171</f>
        <v>0</v>
      </c>
      <c r="AS1171" s="80" t="n">
        <f aca="false">SUMIF($H$9:$AQ$9,AS$9,$H1171:$AQ1171)</f>
        <v>0</v>
      </c>
      <c r="AT1171" s="80" t="n">
        <f aca="false">SUMIF($H$9:$AQ$9,AT$9,$H1171:$AQ1171)</f>
        <v>0</v>
      </c>
      <c r="AU1171" s="80" t="n">
        <f aca="false">E1171-SUMIF($H$9:$AQ$9,AU$9,$H1171:$AQ1171)</f>
        <v>0</v>
      </c>
      <c r="AV1171" s="80" t="n">
        <f aca="false">F1171-SUMIF($H$9:$AQ$9,AV$9,$H1171:$AQ1171)</f>
        <v>0</v>
      </c>
      <c r="AW1171" s="80" t="n">
        <f aca="false">G1171-SUMIF($H$9:$AQ$9,AW$9,$H1171:$AQ1171)</f>
        <v>0</v>
      </c>
      <c r="AX1171" s="75" t="n">
        <f aca="false">IF(E1171&lt;&gt;0,AR1171/E1171,0)</f>
        <v>0</v>
      </c>
      <c r="AY1171" s="75" t="n">
        <f aca="false">IF(F1171&lt;&gt;0,AS1171/F1171,0)</f>
        <v>0</v>
      </c>
      <c r="AZ1171" s="75" t="n">
        <f aca="false">IF(G1171&lt;&gt;0,AT1171/G1171,0)</f>
        <v>0</v>
      </c>
      <c r="BA1171" s="98"/>
    </row>
    <row r="1172" customFormat="false" ht="13.2" hidden="false" customHeight="false" outlineLevel="0" collapsed="false">
      <c r="A1172" s="101" t="n">
        <f aca="false">IF(MAX(E1172:BA1172)=0,IF(MIN(E1172:BA1172)=0,3,2),2)</f>
        <v>3</v>
      </c>
      <c r="B1172" s="117"/>
      <c r="C1172" s="107" t="s">
        <v>248</v>
      </c>
      <c r="D1172" s="118" t="s">
        <v>249</v>
      </c>
      <c r="E1172" s="80" t="n">
        <f aca="false">F1172+G1172</f>
        <v>0</v>
      </c>
      <c r="F1172" s="190"/>
      <c r="G1172" s="190"/>
      <c r="H1172" s="80" t="n">
        <f aca="false">I1172+J1172</f>
        <v>0</v>
      </c>
      <c r="I1172" s="190"/>
      <c r="J1172" s="190"/>
      <c r="K1172" s="80" t="n">
        <f aca="false">L1172+M1172</f>
        <v>0</v>
      </c>
      <c r="L1172" s="190"/>
      <c r="M1172" s="190"/>
      <c r="N1172" s="80" t="n">
        <f aca="false">O1172+P1172</f>
        <v>0</v>
      </c>
      <c r="O1172" s="190"/>
      <c r="P1172" s="190"/>
      <c r="Q1172" s="80" t="n">
        <f aca="false">R1172+S1172</f>
        <v>0</v>
      </c>
      <c r="R1172" s="190"/>
      <c r="S1172" s="190"/>
      <c r="T1172" s="80" t="n">
        <f aca="false">U1172+V1172</f>
        <v>0</v>
      </c>
      <c r="U1172" s="190"/>
      <c r="V1172" s="190"/>
      <c r="W1172" s="80" t="n">
        <f aca="false">X1172+Y1172</f>
        <v>0</v>
      </c>
      <c r="X1172" s="190"/>
      <c r="Y1172" s="190"/>
      <c r="Z1172" s="80" t="n">
        <f aca="false">AA1172+AB1172</f>
        <v>0</v>
      </c>
      <c r="AA1172" s="190"/>
      <c r="AB1172" s="190"/>
      <c r="AC1172" s="80" t="n">
        <f aca="false">AD1172+AE1172</f>
        <v>0</v>
      </c>
      <c r="AD1172" s="190"/>
      <c r="AE1172" s="190"/>
      <c r="AF1172" s="80" t="n">
        <f aca="false">AG1172+AH1172</f>
        <v>0</v>
      </c>
      <c r="AG1172" s="190"/>
      <c r="AH1172" s="190"/>
      <c r="AI1172" s="80" t="n">
        <f aca="false">AJ1172+AK1172</f>
        <v>0</v>
      </c>
      <c r="AJ1172" s="190"/>
      <c r="AK1172" s="190"/>
      <c r="AL1172" s="80" t="n">
        <f aca="false">AM1172+AN1172</f>
        <v>0</v>
      </c>
      <c r="AM1172" s="190"/>
      <c r="AN1172" s="190"/>
      <c r="AO1172" s="80" t="n">
        <f aca="false">AP1172+AQ1172</f>
        <v>0</v>
      </c>
      <c r="AP1172" s="190"/>
      <c r="AQ1172" s="190"/>
      <c r="AR1172" s="80" t="n">
        <f aca="false">AS1172+AT1172</f>
        <v>0</v>
      </c>
      <c r="AS1172" s="80" t="n">
        <f aca="false">SUMIF($H$9:$AQ$9,AS$9,$H1172:$AQ1172)</f>
        <v>0</v>
      </c>
      <c r="AT1172" s="80" t="n">
        <f aca="false">SUMIF($H$9:$AQ$9,AT$9,$H1172:$AQ1172)</f>
        <v>0</v>
      </c>
      <c r="AU1172" s="80" t="n">
        <f aca="false">E1172-SUMIF($H$9:$AQ$9,AU$9,$H1172:$AQ1172)</f>
        <v>0</v>
      </c>
      <c r="AV1172" s="80" t="n">
        <f aca="false">F1172-SUMIF($H$9:$AQ$9,AV$9,$H1172:$AQ1172)</f>
        <v>0</v>
      </c>
      <c r="AW1172" s="80" t="n">
        <f aca="false">G1172-SUMIF($H$9:$AQ$9,AW$9,$H1172:$AQ1172)</f>
        <v>0</v>
      </c>
      <c r="AX1172" s="75" t="n">
        <f aca="false">IF(E1172&lt;&gt;0,AR1172/E1172,0)</f>
        <v>0</v>
      </c>
      <c r="AY1172" s="75" t="n">
        <f aca="false">IF(F1172&lt;&gt;0,AS1172/F1172,0)</f>
        <v>0</v>
      </c>
      <c r="AZ1172" s="75" t="n">
        <f aca="false">IF(G1172&lt;&gt;0,AT1172/G1172,0)</f>
        <v>0</v>
      </c>
      <c r="BA1172" s="98"/>
    </row>
    <row r="1173" customFormat="false" ht="13.2" hidden="false" customHeight="false" outlineLevel="0" collapsed="false">
      <c r="A1173" s="101" t="n">
        <f aca="false">IF(MAX(E1173:BA1173)=0,IF(MIN(E1173:BA1173)=0,3,2),2)</f>
        <v>3</v>
      </c>
      <c r="B1173" s="117"/>
      <c r="C1173" s="107" t="s">
        <v>250</v>
      </c>
      <c r="D1173" s="118" t="s">
        <v>251</v>
      </c>
      <c r="E1173" s="80" t="n">
        <f aca="false">F1173+G1173</f>
        <v>0</v>
      </c>
      <c r="F1173" s="190"/>
      <c r="G1173" s="190"/>
      <c r="H1173" s="80" t="n">
        <f aca="false">I1173+J1173</f>
        <v>0</v>
      </c>
      <c r="I1173" s="190"/>
      <c r="J1173" s="190"/>
      <c r="K1173" s="80" t="n">
        <f aca="false">L1173+M1173</f>
        <v>0</v>
      </c>
      <c r="L1173" s="190"/>
      <c r="M1173" s="190"/>
      <c r="N1173" s="80" t="n">
        <f aca="false">O1173+P1173</f>
        <v>0</v>
      </c>
      <c r="O1173" s="190"/>
      <c r="P1173" s="190"/>
      <c r="Q1173" s="80" t="n">
        <f aca="false">R1173+S1173</f>
        <v>0</v>
      </c>
      <c r="R1173" s="190"/>
      <c r="S1173" s="190"/>
      <c r="T1173" s="80" t="n">
        <f aca="false">U1173+V1173</f>
        <v>0</v>
      </c>
      <c r="U1173" s="190"/>
      <c r="V1173" s="190"/>
      <c r="W1173" s="80" t="n">
        <f aca="false">X1173+Y1173</f>
        <v>0</v>
      </c>
      <c r="X1173" s="190"/>
      <c r="Y1173" s="190"/>
      <c r="Z1173" s="80" t="n">
        <f aca="false">AA1173+AB1173</f>
        <v>0</v>
      </c>
      <c r="AA1173" s="190"/>
      <c r="AB1173" s="190"/>
      <c r="AC1173" s="80" t="n">
        <f aca="false">AD1173+AE1173</f>
        <v>0</v>
      </c>
      <c r="AD1173" s="190"/>
      <c r="AE1173" s="190"/>
      <c r="AF1173" s="80" t="n">
        <f aca="false">AG1173+AH1173</f>
        <v>0</v>
      </c>
      <c r="AG1173" s="190"/>
      <c r="AH1173" s="190"/>
      <c r="AI1173" s="80" t="n">
        <f aca="false">AJ1173+AK1173</f>
        <v>0</v>
      </c>
      <c r="AJ1173" s="190"/>
      <c r="AK1173" s="190"/>
      <c r="AL1173" s="80" t="n">
        <f aca="false">AM1173+AN1173</f>
        <v>0</v>
      </c>
      <c r="AM1173" s="190"/>
      <c r="AN1173" s="190"/>
      <c r="AO1173" s="80" t="n">
        <f aca="false">AP1173+AQ1173</f>
        <v>0</v>
      </c>
      <c r="AP1173" s="190"/>
      <c r="AQ1173" s="190"/>
      <c r="AR1173" s="80" t="n">
        <f aca="false">AS1173+AT1173</f>
        <v>0</v>
      </c>
      <c r="AS1173" s="80" t="n">
        <f aca="false">SUMIF($H$9:$AQ$9,AS$9,$H1173:$AQ1173)</f>
        <v>0</v>
      </c>
      <c r="AT1173" s="80" t="n">
        <f aca="false">SUMIF($H$9:$AQ$9,AT$9,$H1173:$AQ1173)</f>
        <v>0</v>
      </c>
      <c r="AU1173" s="80" t="n">
        <f aca="false">E1173-SUMIF($H$9:$AQ$9,AU$9,$H1173:$AQ1173)</f>
        <v>0</v>
      </c>
      <c r="AV1173" s="80" t="n">
        <f aca="false">F1173-SUMIF($H$9:$AQ$9,AV$9,$H1173:$AQ1173)</f>
        <v>0</v>
      </c>
      <c r="AW1173" s="80" t="n">
        <f aca="false">G1173-SUMIF($H$9:$AQ$9,AW$9,$H1173:$AQ1173)</f>
        <v>0</v>
      </c>
      <c r="AX1173" s="75" t="n">
        <f aca="false">IF(E1173&lt;&gt;0,AR1173/E1173,0)</f>
        <v>0</v>
      </c>
      <c r="AY1173" s="75" t="n">
        <f aca="false">IF(F1173&lt;&gt;0,AS1173/F1173,0)</f>
        <v>0</v>
      </c>
      <c r="AZ1173" s="75" t="n">
        <f aca="false">IF(G1173&lt;&gt;0,AT1173/G1173,0)</f>
        <v>0</v>
      </c>
      <c r="BA1173" s="98"/>
    </row>
    <row r="1174" customFormat="false" ht="13.2" hidden="false" customHeight="false" outlineLevel="0" collapsed="false">
      <c r="A1174" s="175" t="n">
        <f aca="false">A1175</f>
        <v>3</v>
      </c>
      <c r="B1174" s="123"/>
      <c r="C1174" s="124"/>
      <c r="D1174" s="125"/>
      <c r="E1174" s="74"/>
      <c r="F1174" s="74"/>
      <c r="G1174" s="74"/>
      <c r="H1174" s="74"/>
      <c r="I1174" s="74"/>
      <c r="J1174" s="74"/>
      <c r="K1174" s="74"/>
      <c r="L1174" s="74"/>
      <c r="M1174" s="74"/>
      <c r="N1174" s="74"/>
      <c r="O1174" s="74"/>
      <c r="P1174" s="74"/>
      <c r="Q1174" s="74"/>
      <c r="R1174" s="74"/>
      <c r="S1174" s="74"/>
      <c r="T1174" s="74"/>
      <c r="U1174" s="74"/>
      <c r="V1174" s="74"/>
      <c r="W1174" s="74"/>
      <c r="X1174" s="74"/>
      <c r="Y1174" s="74"/>
      <c r="Z1174" s="74"/>
      <c r="AA1174" s="74"/>
      <c r="AB1174" s="74"/>
      <c r="AC1174" s="74"/>
      <c r="AD1174" s="74"/>
      <c r="AE1174" s="74"/>
      <c r="AF1174" s="74"/>
      <c r="AG1174" s="74"/>
      <c r="AH1174" s="74"/>
      <c r="AI1174" s="74"/>
      <c r="AJ1174" s="74"/>
      <c r="AK1174" s="74"/>
      <c r="AL1174" s="74"/>
      <c r="AM1174" s="74"/>
      <c r="AN1174" s="74"/>
      <c r="AO1174" s="74"/>
      <c r="AP1174" s="74"/>
      <c r="AQ1174" s="74"/>
      <c r="AR1174" s="74"/>
      <c r="AS1174" s="74"/>
      <c r="AT1174" s="74"/>
      <c r="AU1174" s="74"/>
      <c r="AV1174" s="74"/>
      <c r="AW1174" s="74"/>
      <c r="AX1174" s="74"/>
      <c r="AY1174" s="74"/>
      <c r="AZ1174" s="74"/>
      <c r="BA1174" s="98"/>
    </row>
    <row r="1175" customFormat="false" ht="13.2" hidden="false" customHeight="false" outlineLevel="0" collapsed="false">
      <c r="A1175" s="177" t="n">
        <f aca="false">MIN(A1176:A1182)</f>
        <v>3</v>
      </c>
      <c r="B1175" s="123"/>
      <c r="C1175" s="127" t="s">
        <v>263</v>
      </c>
      <c r="D1175" s="125"/>
      <c r="E1175" s="74"/>
      <c r="F1175" s="74"/>
      <c r="G1175" s="74"/>
      <c r="H1175" s="74"/>
      <c r="I1175" s="74"/>
      <c r="J1175" s="74"/>
      <c r="K1175" s="74"/>
      <c r="L1175" s="74"/>
      <c r="M1175" s="74"/>
      <c r="N1175" s="74"/>
      <c r="O1175" s="74"/>
      <c r="P1175" s="74"/>
      <c r="Q1175" s="74"/>
      <c r="R1175" s="74"/>
      <c r="S1175" s="74"/>
      <c r="T1175" s="74"/>
      <c r="U1175" s="74"/>
      <c r="V1175" s="74"/>
      <c r="W1175" s="74"/>
      <c r="X1175" s="74"/>
      <c r="Y1175" s="74"/>
      <c r="Z1175" s="74"/>
      <c r="AA1175" s="74"/>
      <c r="AB1175" s="74"/>
      <c r="AC1175" s="74"/>
      <c r="AD1175" s="74"/>
      <c r="AE1175" s="74"/>
      <c r="AF1175" s="74"/>
      <c r="AG1175" s="74"/>
      <c r="AH1175" s="74"/>
      <c r="AI1175" s="74"/>
      <c r="AJ1175" s="74"/>
      <c r="AK1175" s="74"/>
      <c r="AL1175" s="74"/>
      <c r="AM1175" s="74"/>
      <c r="AN1175" s="74"/>
      <c r="AO1175" s="74"/>
      <c r="AP1175" s="74"/>
      <c r="AQ1175" s="74"/>
      <c r="AR1175" s="74"/>
      <c r="AS1175" s="74"/>
      <c r="AT1175" s="74"/>
      <c r="AU1175" s="74"/>
      <c r="AV1175" s="74"/>
      <c r="AW1175" s="74"/>
      <c r="AX1175" s="74"/>
      <c r="AY1175" s="74"/>
      <c r="AZ1175" s="74"/>
      <c r="BA1175" s="98"/>
    </row>
    <row r="1176" customFormat="false" ht="13.2" hidden="false" customHeight="false" outlineLevel="0" collapsed="false">
      <c r="A1176" s="101" t="n">
        <f aca="false">IF(MAX(E1176:BA1176)=0,IF(MIN(E1176:BA1176)=0,3,2),2)</f>
        <v>3</v>
      </c>
      <c r="B1176" s="123"/>
      <c r="C1176" s="124" t="s">
        <v>266</v>
      </c>
      <c r="D1176" s="118"/>
      <c r="E1176" s="128" t="n">
        <f aca="false">SUM(E1177:E1178)</f>
        <v>0</v>
      </c>
      <c r="F1176" s="128" t="n">
        <f aca="false">SUM(F1177:F1178)</f>
        <v>0</v>
      </c>
      <c r="G1176" s="128" t="n">
        <f aca="false">SUM(G1177:G1178)</f>
        <v>0</v>
      </c>
      <c r="H1176" s="128" t="n">
        <f aca="false">SUM(H1177:H1178)</f>
        <v>0</v>
      </c>
      <c r="I1176" s="128" t="n">
        <f aca="false">SUM(I1177:I1178)</f>
        <v>0</v>
      </c>
      <c r="J1176" s="128" t="n">
        <f aca="false">SUM(J1177:J1178)</f>
        <v>0</v>
      </c>
      <c r="K1176" s="128" t="n">
        <f aca="false">SUM(K1177:K1178)</f>
        <v>0</v>
      </c>
      <c r="L1176" s="128" t="n">
        <f aca="false">SUM(L1177:L1178)</f>
        <v>0</v>
      </c>
      <c r="M1176" s="128" t="n">
        <f aca="false">SUM(M1177:M1178)</f>
        <v>0</v>
      </c>
      <c r="N1176" s="128" t="n">
        <f aca="false">SUM(N1177:N1178)</f>
        <v>0</v>
      </c>
      <c r="O1176" s="128" t="n">
        <f aca="false">SUM(O1177:O1178)</f>
        <v>0</v>
      </c>
      <c r="P1176" s="128" t="n">
        <f aca="false">SUM(P1177:P1178)</f>
        <v>0</v>
      </c>
      <c r="Q1176" s="128" t="n">
        <f aca="false">SUM(Q1177:Q1178)</f>
        <v>0</v>
      </c>
      <c r="R1176" s="128" t="n">
        <f aca="false">SUM(R1177:R1178)</f>
        <v>0</v>
      </c>
      <c r="S1176" s="128" t="n">
        <f aca="false">SUM(S1177:S1178)</f>
        <v>0</v>
      </c>
      <c r="T1176" s="128" t="n">
        <f aca="false">SUM(T1177:T1178)</f>
        <v>0</v>
      </c>
      <c r="U1176" s="128" t="n">
        <f aca="false">SUM(U1177:U1178)</f>
        <v>0</v>
      </c>
      <c r="V1176" s="128" t="n">
        <f aca="false">SUM(V1177:V1178)</f>
        <v>0</v>
      </c>
      <c r="W1176" s="128" t="n">
        <f aca="false">SUM(W1177:W1178)</f>
        <v>0</v>
      </c>
      <c r="X1176" s="128" t="n">
        <f aca="false">SUM(X1177:X1178)</f>
        <v>0</v>
      </c>
      <c r="Y1176" s="128" t="n">
        <f aca="false">SUM(Y1177:Y1178)</f>
        <v>0</v>
      </c>
      <c r="Z1176" s="128" t="n">
        <f aca="false">SUM(Z1177:Z1178)</f>
        <v>0</v>
      </c>
      <c r="AA1176" s="128" t="n">
        <f aca="false">SUM(AA1177:AA1178)</f>
        <v>0</v>
      </c>
      <c r="AB1176" s="128" t="n">
        <f aca="false">SUM(AB1177:AB1178)</f>
        <v>0</v>
      </c>
      <c r="AC1176" s="128" t="n">
        <f aca="false">SUM(AC1177:AC1178)</f>
        <v>0</v>
      </c>
      <c r="AD1176" s="128" t="n">
        <f aca="false">SUM(AD1177:AD1178)</f>
        <v>0</v>
      </c>
      <c r="AE1176" s="128" t="n">
        <f aca="false">SUM(AE1177:AE1178)</f>
        <v>0</v>
      </c>
      <c r="AF1176" s="128" t="n">
        <f aca="false">SUM(AF1177:AF1178)</f>
        <v>0</v>
      </c>
      <c r="AG1176" s="128" t="n">
        <f aca="false">SUM(AG1177:AG1178)</f>
        <v>0</v>
      </c>
      <c r="AH1176" s="128" t="n">
        <f aca="false">SUM(AH1177:AH1178)</f>
        <v>0</v>
      </c>
      <c r="AI1176" s="128" t="n">
        <f aca="false">SUM(AI1177:AI1178)</f>
        <v>0</v>
      </c>
      <c r="AJ1176" s="128" t="n">
        <f aca="false">SUM(AJ1177:AJ1178)</f>
        <v>0</v>
      </c>
      <c r="AK1176" s="128" t="n">
        <f aca="false">SUM(AK1177:AK1178)</f>
        <v>0</v>
      </c>
      <c r="AL1176" s="128" t="n">
        <f aca="false">SUM(AL1177:AL1178)</f>
        <v>0</v>
      </c>
      <c r="AM1176" s="128" t="n">
        <f aca="false">SUM(AM1177:AM1178)</f>
        <v>0</v>
      </c>
      <c r="AN1176" s="128" t="n">
        <f aca="false">SUM(AN1177:AN1178)</f>
        <v>0</v>
      </c>
      <c r="AO1176" s="128" t="n">
        <f aca="false">SUM(AO1177:AO1178)</f>
        <v>0</v>
      </c>
      <c r="AP1176" s="128" t="n">
        <f aca="false">SUM(AP1177:AP1178)</f>
        <v>0</v>
      </c>
      <c r="AQ1176" s="128" t="n">
        <f aca="false">SUM(AQ1177:AQ1178)</f>
        <v>0</v>
      </c>
      <c r="AR1176" s="128" t="n">
        <f aca="false">SUM(AR1177:AR1178)</f>
        <v>0</v>
      </c>
      <c r="AS1176" s="128" t="n">
        <f aca="false">SUM(AS1177:AS1178)</f>
        <v>0</v>
      </c>
      <c r="AT1176" s="128" t="n">
        <f aca="false">SUM(AT1177:AT1178)</f>
        <v>0</v>
      </c>
      <c r="AU1176" s="128"/>
      <c r="AV1176" s="128"/>
      <c r="AW1176" s="128"/>
      <c r="AX1176" s="128"/>
      <c r="AY1176" s="128"/>
      <c r="AZ1176" s="128"/>
      <c r="BA1176" s="98"/>
    </row>
    <row r="1177" customFormat="false" ht="13.2" hidden="false" customHeight="false" outlineLevel="0" collapsed="false">
      <c r="A1177" s="101" t="n">
        <f aca="false">IF(MAX(E1177:BA1177)=0,IF(MIN(E1177:BA1177)=0,3,2),2)</f>
        <v>3</v>
      </c>
      <c r="B1177" s="123"/>
      <c r="C1177" s="129" t="s">
        <v>267</v>
      </c>
      <c r="D1177" s="118"/>
      <c r="E1177" s="80" t="n">
        <f aca="false">F1177+G1177</f>
        <v>0</v>
      </c>
      <c r="F1177" s="190"/>
      <c r="G1177" s="190"/>
      <c r="H1177" s="80" t="n">
        <f aca="false">I1177+J1177</f>
        <v>0</v>
      </c>
      <c r="I1177" s="190"/>
      <c r="J1177" s="190"/>
      <c r="K1177" s="80" t="n">
        <f aca="false">L1177+M1177</f>
        <v>0</v>
      </c>
      <c r="L1177" s="190"/>
      <c r="M1177" s="190"/>
      <c r="N1177" s="80" t="n">
        <f aca="false">O1177+P1177</f>
        <v>0</v>
      </c>
      <c r="O1177" s="190"/>
      <c r="P1177" s="190"/>
      <c r="Q1177" s="80" t="n">
        <f aca="false">R1177+S1177</f>
        <v>0</v>
      </c>
      <c r="R1177" s="190"/>
      <c r="S1177" s="190"/>
      <c r="T1177" s="80" t="n">
        <f aca="false">U1177+V1177</f>
        <v>0</v>
      </c>
      <c r="U1177" s="190"/>
      <c r="V1177" s="190"/>
      <c r="W1177" s="80" t="n">
        <f aca="false">X1177+Y1177</f>
        <v>0</v>
      </c>
      <c r="X1177" s="190"/>
      <c r="Y1177" s="190"/>
      <c r="Z1177" s="80" t="n">
        <f aca="false">AA1177+AB1177</f>
        <v>0</v>
      </c>
      <c r="AA1177" s="190"/>
      <c r="AB1177" s="190"/>
      <c r="AC1177" s="80" t="n">
        <f aca="false">AD1177+AE1177</f>
        <v>0</v>
      </c>
      <c r="AD1177" s="190"/>
      <c r="AE1177" s="190"/>
      <c r="AF1177" s="80" t="n">
        <f aca="false">AG1177+AH1177</f>
        <v>0</v>
      </c>
      <c r="AG1177" s="190"/>
      <c r="AH1177" s="190"/>
      <c r="AI1177" s="80" t="n">
        <f aca="false">AJ1177+AK1177</f>
        <v>0</v>
      </c>
      <c r="AJ1177" s="190"/>
      <c r="AK1177" s="190"/>
      <c r="AL1177" s="80" t="n">
        <f aca="false">AM1177+AN1177</f>
        <v>0</v>
      </c>
      <c r="AM1177" s="190"/>
      <c r="AN1177" s="190"/>
      <c r="AO1177" s="80" t="n">
        <f aca="false">AP1177+AQ1177</f>
        <v>0</v>
      </c>
      <c r="AP1177" s="190"/>
      <c r="AQ1177" s="190"/>
      <c r="AR1177" s="80" t="n">
        <f aca="false">AS1177+AT1177</f>
        <v>0</v>
      </c>
      <c r="AS1177" s="190"/>
      <c r="AT1177" s="190"/>
      <c r="AU1177" s="80"/>
      <c r="AV1177" s="80"/>
      <c r="AW1177" s="80"/>
      <c r="AX1177" s="80"/>
      <c r="AY1177" s="80"/>
      <c r="AZ1177" s="80"/>
      <c r="BA1177" s="98"/>
    </row>
    <row r="1178" customFormat="false" ht="13.2" hidden="false" customHeight="false" outlineLevel="0" collapsed="false">
      <c r="A1178" s="101" t="n">
        <f aca="false">IF(MAX(E1178:BA1178)=0,IF(MIN(E1178:BA1178)=0,3,2),2)</f>
        <v>3</v>
      </c>
      <c r="B1178" s="123"/>
      <c r="C1178" s="129" t="s">
        <v>268</v>
      </c>
      <c r="D1178" s="118"/>
      <c r="E1178" s="80" t="n">
        <f aca="false">F1178+G1178</f>
        <v>0</v>
      </c>
      <c r="F1178" s="190"/>
      <c r="G1178" s="190"/>
      <c r="H1178" s="80" t="n">
        <f aca="false">I1178+J1178</f>
        <v>0</v>
      </c>
      <c r="I1178" s="190"/>
      <c r="J1178" s="190"/>
      <c r="K1178" s="80" t="n">
        <f aca="false">L1178+M1178</f>
        <v>0</v>
      </c>
      <c r="L1178" s="190"/>
      <c r="M1178" s="190"/>
      <c r="N1178" s="80" t="n">
        <f aca="false">O1178+P1178</f>
        <v>0</v>
      </c>
      <c r="O1178" s="190"/>
      <c r="P1178" s="190"/>
      <c r="Q1178" s="80" t="n">
        <f aca="false">R1178+S1178</f>
        <v>0</v>
      </c>
      <c r="R1178" s="190"/>
      <c r="S1178" s="190"/>
      <c r="T1178" s="80" t="n">
        <f aca="false">U1178+V1178</f>
        <v>0</v>
      </c>
      <c r="U1178" s="190"/>
      <c r="V1178" s="190"/>
      <c r="W1178" s="80" t="n">
        <f aca="false">X1178+Y1178</f>
        <v>0</v>
      </c>
      <c r="X1178" s="190"/>
      <c r="Y1178" s="190"/>
      <c r="Z1178" s="80" t="n">
        <f aca="false">AA1178+AB1178</f>
        <v>0</v>
      </c>
      <c r="AA1178" s="190"/>
      <c r="AB1178" s="190"/>
      <c r="AC1178" s="80" t="n">
        <f aca="false">AD1178+AE1178</f>
        <v>0</v>
      </c>
      <c r="AD1178" s="190"/>
      <c r="AE1178" s="190"/>
      <c r="AF1178" s="80" t="n">
        <f aca="false">AG1178+AH1178</f>
        <v>0</v>
      </c>
      <c r="AG1178" s="190"/>
      <c r="AH1178" s="190"/>
      <c r="AI1178" s="80" t="n">
        <f aca="false">AJ1178+AK1178</f>
        <v>0</v>
      </c>
      <c r="AJ1178" s="190"/>
      <c r="AK1178" s="190"/>
      <c r="AL1178" s="80" t="n">
        <f aca="false">AM1178+AN1178</f>
        <v>0</v>
      </c>
      <c r="AM1178" s="190"/>
      <c r="AN1178" s="190"/>
      <c r="AO1178" s="80" t="n">
        <f aca="false">AP1178+AQ1178</f>
        <v>0</v>
      </c>
      <c r="AP1178" s="190"/>
      <c r="AQ1178" s="190"/>
      <c r="AR1178" s="80" t="n">
        <f aca="false">AS1178+AT1178</f>
        <v>0</v>
      </c>
      <c r="AS1178" s="190"/>
      <c r="AT1178" s="190"/>
      <c r="AU1178" s="80"/>
      <c r="AV1178" s="80"/>
      <c r="AW1178" s="80"/>
      <c r="AX1178" s="80"/>
      <c r="AY1178" s="80"/>
      <c r="AZ1178" s="80"/>
      <c r="BA1178" s="98"/>
    </row>
    <row r="1179" customFormat="false" ht="13.2" hidden="false" customHeight="false" outlineLevel="0" collapsed="false">
      <c r="A1179" s="101" t="n">
        <f aca="false">IF(MAX(E1179:BA1179)=0,IF(MIN(E1179:BA1179)=0,3,2),2)</f>
        <v>3</v>
      </c>
      <c r="B1179" s="123"/>
      <c r="C1179" s="124" t="s">
        <v>269</v>
      </c>
      <c r="D1179" s="118"/>
      <c r="E1179" s="128" t="n">
        <f aca="false">SUM(E1180:E1181)</f>
        <v>0</v>
      </c>
      <c r="F1179" s="128" t="n">
        <f aca="false">SUM(F1180:F1181)</f>
        <v>0</v>
      </c>
      <c r="G1179" s="128" t="n">
        <f aca="false">SUM(G1180:G1181)</f>
        <v>0</v>
      </c>
      <c r="H1179" s="128" t="n">
        <f aca="false">SUM(H1180:H1181)</f>
        <v>0</v>
      </c>
      <c r="I1179" s="128" t="n">
        <f aca="false">SUM(I1180:I1181)</f>
        <v>0</v>
      </c>
      <c r="J1179" s="128" t="n">
        <f aca="false">SUM(J1180:J1181)</f>
        <v>0</v>
      </c>
      <c r="K1179" s="128" t="n">
        <f aca="false">SUM(K1180:K1181)</f>
        <v>0</v>
      </c>
      <c r="L1179" s="128" t="n">
        <f aca="false">SUM(L1180:L1181)</f>
        <v>0</v>
      </c>
      <c r="M1179" s="128" t="n">
        <f aca="false">SUM(M1180:M1181)</f>
        <v>0</v>
      </c>
      <c r="N1179" s="128" t="n">
        <f aca="false">SUM(N1180:N1181)</f>
        <v>0</v>
      </c>
      <c r="O1179" s="128" t="n">
        <f aca="false">SUM(O1180:O1181)</f>
        <v>0</v>
      </c>
      <c r="P1179" s="128" t="n">
        <f aca="false">SUM(P1180:P1181)</f>
        <v>0</v>
      </c>
      <c r="Q1179" s="128" t="n">
        <f aca="false">SUM(Q1180:Q1181)</f>
        <v>0</v>
      </c>
      <c r="R1179" s="128" t="n">
        <f aca="false">SUM(R1180:R1181)</f>
        <v>0</v>
      </c>
      <c r="S1179" s="128" t="n">
        <f aca="false">SUM(S1180:S1181)</f>
        <v>0</v>
      </c>
      <c r="T1179" s="128" t="n">
        <f aca="false">SUM(T1180:T1181)</f>
        <v>0</v>
      </c>
      <c r="U1179" s="128" t="n">
        <f aca="false">SUM(U1180:U1181)</f>
        <v>0</v>
      </c>
      <c r="V1179" s="128" t="n">
        <f aca="false">SUM(V1180:V1181)</f>
        <v>0</v>
      </c>
      <c r="W1179" s="128" t="n">
        <f aca="false">SUM(W1180:W1181)</f>
        <v>0</v>
      </c>
      <c r="X1179" s="128" t="n">
        <f aca="false">SUM(X1180:X1181)</f>
        <v>0</v>
      </c>
      <c r="Y1179" s="128" t="n">
        <f aca="false">SUM(Y1180:Y1181)</f>
        <v>0</v>
      </c>
      <c r="Z1179" s="128" t="n">
        <f aca="false">SUM(Z1180:Z1181)</f>
        <v>0</v>
      </c>
      <c r="AA1179" s="128" t="n">
        <f aca="false">SUM(AA1180:AA1181)</f>
        <v>0</v>
      </c>
      <c r="AB1179" s="128" t="n">
        <f aca="false">SUM(AB1180:AB1181)</f>
        <v>0</v>
      </c>
      <c r="AC1179" s="128" t="n">
        <f aca="false">SUM(AC1180:AC1181)</f>
        <v>0</v>
      </c>
      <c r="AD1179" s="128" t="n">
        <f aca="false">SUM(AD1180:AD1181)</f>
        <v>0</v>
      </c>
      <c r="AE1179" s="128" t="n">
        <f aca="false">SUM(AE1180:AE1181)</f>
        <v>0</v>
      </c>
      <c r="AF1179" s="128" t="n">
        <f aca="false">SUM(AF1180:AF1181)</f>
        <v>0</v>
      </c>
      <c r="AG1179" s="128" t="n">
        <f aca="false">SUM(AG1180:AG1181)</f>
        <v>0</v>
      </c>
      <c r="AH1179" s="128" t="n">
        <f aca="false">SUM(AH1180:AH1181)</f>
        <v>0</v>
      </c>
      <c r="AI1179" s="128" t="n">
        <f aca="false">SUM(AI1180:AI1181)</f>
        <v>0</v>
      </c>
      <c r="AJ1179" s="128" t="n">
        <f aca="false">SUM(AJ1180:AJ1181)</f>
        <v>0</v>
      </c>
      <c r="AK1179" s="128" t="n">
        <f aca="false">SUM(AK1180:AK1181)</f>
        <v>0</v>
      </c>
      <c r="AL1179" s="128" t="n">
        <f aca="false">SUM(AL1180:AL1181)</f>
        <v>0</v>
      </c>
      <c r="AM1179" s="128" t="n">
        <f aca="false">SUM(AM1180:AM1181)</f>
        <v>0</v>
      </c>
      <c r="AN1179" s="128" t="n">
        <f aca="false">SUM(AN1180:AN1181)</f>
        <v>0</v>
      </c>
      <c r="AO1179" s="128" t="n">
        <f aca="false">SUM(AO1180:AO1181)</f>
        <v>0</v>
      </c>
      <c r="AP1179" s="128" t="n">
        <f aca="false">SUM(AP1180:AP1181)</f>
        <v>0</v>
      </c>
      <c r="AQ1179" s="128" t="n">
        <f aca="false">SUM(AQ1180:AQ1181)</f>
        <v>0</v>
      </c>
      <c r="AR1179" s="128" t="n">
        <f aca="false">SUM(AR1180:AR1181)</f>
        <v>0</v>
      </c>
      <c r="AS1179" s="128" t="n">
        <f aca="false">SUM(AS1180:AS1181)</f>
        <v>0</v>
      </c>
      <c r="AT1179" s="128" t="n">
        <f aca="false">SUM(AT1180:AT1181)</f>
        <v>0</v>
      </c>
      <c r="AU1179" s="128"/>
      <c r="AV1179" s="128"/>
      <c r="AW1179" s="128"/>
      <c r="AX1179" s="128"/>
      <c r="AY1179" s="128"/>
      <c r="AZ1179" s="128"/>
      <c r="BA1179" s="98"/>
    </row>
    <row r="1180" customFormat="false" ht="13.2" hidden="false" customHeight="false" outlineLevel="0" collapsed="false">
      <c r="A1180" s="101" t="n">
        <f aca="false">IF(MAX(E1180:BA1180)=0,IF(MIN(E1180:BA1180)=0,3,2),2)</f>
        <v>3</v>
      </c>
      <c r="B1180" s="123"/>
      <c r="C1180" s="129" t="s">
        <v>270</v>
      </c>
      <c r="D1180" s="118"/>
      <c r="E1180" s="80" t="n">
        <f aca="false">F1180+G1180</f>
        <v>0</v>
      </c>
      <c r="F1180" s="190"/>
      <c r="G1180" s="190"/>
      <c r="H1180" s="80" t="n">
        <f aca="false">I1180+J1180</f>
        <v>0</v>
      </c>
      <c r="I1180" s="190"/>
      <c r="J1180" s="190"/>
      <c r="K1180" s="80" t="n">
        <f aca="false">L1180+M1180</f>
        <v>0</v>
      </c>
      <c r="L1180" s="190"/>
      <c r="M1180" s="190"/>
      <c r="N1180" s="80" t="n">
        <f aca="false">O1180+P1180</f>
        <v>0</v>
      </c>
      <c r="O1180" s="190"/>
      <c r="P1180" s="190"/>
      <c r="Q1180" s="80" t="n">
        <f aca="false">R1180+S1180</f>
        <v>0</v>
      </c>
      <c r="R1180" s="190"/>
      <c r="S1180" s="190"/>
      <c r="T1180" s="80" t="n">
        <f aca="false">U1180+V1180</f>
        <v>0</v>
      </c>
      <c r="U1180" s="190"/>
      <c r="V1180" s="190"/>
      <c r="W1180" s="80" t="n">
        <f aca="false">X1180+Y1180</f>
        <v>0</v>
      </c>
      <c r="X1180" s="190"/>
      <c r="Y1180" s="190"/>
      <c r="Z1180" s="80" t="n">
        <f aca="false">AA1180+AB1180</f>
        <v>0</v>
      </c>
      <c r="AA1180" s="190"/>
      <c r="AB1180" s="190"/>
      <c r="AC1180" s="80" t="n">
        <f aca="false">AD1180+AE1180</f>
        <v>0</v>
      </c>
      <c r="AD1180" s="190"/>
      <c r="AE1180" s="190"/>
      <c r="AF1180" s="80" t="n">
        <f aca="false">AG1180+AH1180</f>
        <v>0</v>
      </c>
      <c r="AG1180" s="190"/>
      <c r="AH1180" s="190"/>
      <c r="AI1180" s="80" t="n">
        <f aca="false">AJ1180+AK1180</f>
        <v>0</v>
      </c>
      <c r="AJ1180" s="190"/>
      <c r="AK1180" s="190"/>
      <c r="AL1180" s="80" t="n">
        <f aca="false">AM1180+AN1180</f>
        <v>0</v>
      </c>
      <c r="AM1180" s="190"/>
      <c r="AN1180" s="190"/>
      <c r="AO1180" s="80" t="n">
        <f aca="false">AP1180+AQ1180</f>
        <v>0</v>
      </c>
      <c r="AP1180" s="190"/>
      <c r="AQ1180" s="190"/>
      <c r="AR1180" s="80" t="n">
        <f aca="false">AS1180+AT1180</f>
        <v>0</v>
      </c>
      <c r="AS1180" s="190"/>
      <c r="AT1180" s="190"/>
      <c r="AU1180" s="80"/>
      <c r="AV1180" s="80"/>
      <c r="AW1180" s="80"/>
      <c r="AX1180" s="80"/>
      <c r="AY1180" s="80"/>
      <c r="AZ1180" s="80"/>
      <c r="BA1180" s="98"/>
    </row>
    <row r="1181" customFormat="false" ht="13.2" hidden="false" customHeight="false" outlineLevel="0" collapsed="false">
      <c r="A1181" s="101" t="n">
        <f aca="false">IF(MAX(E1181:BA1181)=0,IF(MIN(E1181:BA1181)=0,3,2),2)</f>
        <v>3</v>
      </c>
      <c r="B1181" s="123"/>
      <c r="C1181" s="129" t="s">
        <v>271</v>
      </c>
      <c r="D1181" s="118"/>
      <c r="E1181" s="80" t="n">
        <f aca="false">F1181+G1181</f>
        <v>0</v>
      </c>
      <c r="F1181" s="190"/>
      <c r="G1181" s="190"/>
      <c r="H1181" s="80" t="n">
        <f aca="false">I1181+J1181</f>
        <v>0</v>
      </c>
      <c r="I1181" s="190"/>
      <c r="J1181" s="190"/>
      <c r="K1181" s="80" t="n">
        <f aca="false">L1181+M1181</f>
        <v>0</v>
      </c>
      <c r="L1181" s="190"/>
      <c r="M1181" s="190"/>
      <c r="N1181" s="80" t="n">
        <f aca="false">O1181+P1181</f>
        <v>0</v>
      </c>
      <c r="O1181" s="190"/>
      <c r="P1181" s="190"/>
      <c r="Q1181" s="80" t="n">
        <f aca="false">R1181+S1181</f>
        <v>0</v>
      </c>
      <c r="R1181" s="190"/>
      <c r="S1181" s="190"/>
      <c r="T1181" s="80" t="n">
        <f aca="false">U1181+V1181</f>
        <v>0</v>
      </c>
      <c r="U1181" s="190"/>
      <c r="V1181" s="190"/>
      <c r="W1181" s="80" t="n">
        <f aca="false">X1181+Y1181</f>
        <v>0</v>
      </c>
      <c r="X1181" s="190"/>
      <c r="Y1181" s="190"/>
      <c r="Z1181" s="80" t="n">
        <f aca="false">AA1181+AB1181</f>
        <v>0</v>
      </c>
      <c r="AA1181" s="190"/>
      <c r="AB1181" s="190"/>
      <c r="AC1181" s="80" t="n">
        <f aca="false">AD1181+AE1181</f>
        <v>0</v>
      </c>
      <c r="AD1181" s="190"/>
      <c r="AE1181" s="190"/>
      <c r="AF1181" s="80" t="n">
        <f aca="false">AG1181+AH1181</f>
        <v>0</v>
      </c>
      <c r="AG1181" s="190"/>
      <c r="AH1181" s="190"/>
      <c r="AI1181" s="80" t="n">
        <f aca="false">AJ1181+AK1181</f>
        <v>0</v>
      </c>
      <c r="AJ1181" s="190"/>
      <c r="AK1181" s="190"/>
      <c r="AL1181" s="80" t="n">
        <f aca="false">AM1181+AN1181</f>
        <v>0</v>
      </c>
      <c r="AM1181" s="190"/>
      <c r="AN1181" s="190"/>
      <c r="AO1181" s="80" t="n">
        <f aca="false">AP1181+AQ1181</f>
        <v>0</v>
      </c>
      <c r="AP1181" s="190"/>
      <c r="AQ1181" s="190"/>
      <c r="AR1181" s="80" t="n">
        <f aca="false">AS1181+AT1181</f>
        <v>0</v>
      </c>
      <c r="AS1181" s="190"/>
      <c r="AT1181" s="190"/>
      <c r="AU1181" s="80"/>
      <c r="AV1181" s="80"/>
      <c r="AW1181" s="80"/>
      <c r="AX1181" s="80"/>
      <c r="AY1181" s="80"/>
      <c r="AZ1181" s="80"/>
      <c r="BA1181" s="98"/>
    </row>
    <row r="1182" customFormat="false" ht="13.2" hidden="false" customHeight="false" outlineLevel="0" collapsed="false">
      <c r="A1182" s="101" t="n">
        <f aca="false">IF(MAX(E1182:BA1182)=0,IF(MIN(E1182:BA1182)=0,3,2),2)</f>
        <v>3</v>
      </c>
      <c r="B1182" s="123"/>
      <c r="C1182" s="124" t="s">
        <v>272</v>
      </c>
      <c r="D1182" s="118"/>
      <c r="E1182" s="74" t="n">
        <f aca="false">IF(E1179=0,0,E1146/E1179)</f>
        <v>0</v>
      </c>
      <c r="F1182" s="74" t="n">
        <f aca="false">IF(F1179=0,0,F1146/F1179)</f>
        <v>0</v>
      </c>
      <c r="G1182" s="74" t="n">
        <f aca="false">IF(G1179=0,0,G1146/G1179)</f>
        <v>0</v>
      </c>
      <c r="H1182" s="74" t="n">
        <f aca="false">IF(H1179=0,0,H1146/H1179)</f>
        <v>0</v>
      </c>
      <c r="I1182" s="74" t="n">
        <f aca="false">IF(I1179=0,0,I1146/I1179)</f>
        <v>0</v>
      </c>
      <c r="J1182" s="74" t="n">
        <f aca="false">IF(J1179=0,0,J1146/J1179)</f>
        <v>0</v>
      </c>
      <c r="K1182" s="74" t="n">
        <f aca="false">IF(K1179=0,0,K1146/K1179)</f>
        <v>0</v>
      </c>
      <c r="L1182" s="74" t="n">
        <f aca="false">IF(L1179=0,0,L1146/L1179)</f>
        <v>0</v>
      </c>
      <c r="M1182" s="74" t="n">
        <f aca="false">IF(M1179=0,0,M1146/M1179)</f>
        <v>0</v>
      </c>
      <c r="N1182" s="74" t="n">
        <f aca="false">IF(N1179=0,0,N1146/N1179)</f>
        <v>0</v>
      </c>
      <c r="O1182" s="74" t="n">
        <f aca="false">IF(O1179=0,0,O1146/O1179)</f>
        <v>0</v>
      </c>
      <c r="P1182" s="74" t="n">
        <f aca="false">IF(P1179=0,0,P1146/P1179)</f>
        <v>0</v>
      </c>
      <c r="Q1182" s="74" t="n">
        <f aca="false">IF(Q1179=0,0,Q1146/Q1179)</f>
        <v>0</v>
      </c>
      <c r="R1182" s="74" t="n">
        <f aca="false">IF(R1179=0,0,R1146/R1179)</f>
        <v>0</v>
      </c>
      <c r="S1182" s="74" t="n">
        <f aca="false">IF(S1179=0,0,S1146/S1179)</f>
        <v>0</v>
      </c>
      <c r="T1182" s="74" t="n">
        <f aca="false">IF(T1179=0,0,T1146/T1179)</f>
        <v>0</v>
      </c>
      <c r="U1182" s="74" t="n">
        <f aca="false">IF(U1179=0,0,U1146/U1179)</f>
        <v>0</v>
      </c>
      <c r="V1182" s="74" t="n">
        <f aca="false">IF(V1179=0,0,V1146/V1179)</f>
        <v>0</v>
      </c>
      <c r="W1182" s="74" t="n">
        <f aca="false">IF(W1179=0,0,W1146/W1179)</f>
        <v>0</v>
      </c>
      <c r="X1182" s="74" t="n">
        <f aca="false">IF(X1179=0,0,X1146/X1179)</f>
        <v>0</v>
      </c>
      <c r="Y1182" s="74" t="n">
        <f aca="false">IF(Y1179=0,0,Y1146/Y1179)</f>
        <v>0</v>
      </c>
      <c r="Z1182" s="74" t="n">
        <f aca="false">IF(Z1179=0,0,Z1146/Z1179)</f>
        <v>0</v>
      </c>
      <c r="AA1182" s="74" t="n">
        <f aca="false">IF(AA1179=0,0,AA1146/AA1179)</f>
        <v>0</v>
      </c>
      <c r="AB1182" s="74" t="n">
        <f aca="false">IF(AB1179=0,0,AB1146/AB1179)</f>
        <v>0</v>
      </c>
      <c r="AC1182" s="74" t="n">
        <f aca="false">IF(AC1179=0,0,AC1146/AC1179)</f>
        <v>0</v>
      </c>
      <c r="AD1182" s="74" t="n">
        <f aca="false">IF(AD1179=0,0,AD1146/AD1179)</f>
        <v>0</v>
      </c>
      <c r="AE1182" s="74" t="n">
        <f aca="false">IF(AE1179=0,0,AE1146/AE1179)</f>
        <v>0</v>
      </c>
      <c r="AF1182" s="74" t="n">
        <f aca="false">IF(AF1179=0,0,AF1146/AF1179)</f>
        <v>0</v>
      </c>
      <c r="AG1182" s="74" t="n">
        <f aca="false">IF(AG1179=0,0,AG1146/AG1179)</f>
        <v>0</v>
      </c>
      <c r="AH1182" s="74" t="n">
        <f aca="false">IF(AH1179=0,0,AH1146/AH1179)</f>
        <v>0</v>
      </c>
      <c r="AI1182" s="74" t="n">
        <f aca="false">IF(AI1179=0,0,AI1146/AI1179)</f>
        <v>0</v>
      </c>
      <c r="AJ1182" s="74" t="n">
        <f aca="false">IF(AJ1179=0,0,AJ1146/AJ1179)</f>
        <v>0</v>
      </c>
      <c r="AK1182" s="74" t="n">
        <f aca="false">IF(AK1179=0,0,AK1146/AK1179)</f>
        <v>0</v>
      </c>
      <c r="AL1182" s="74" t="n">
        <f aca="false">IF(AL1179=0,0,AL1146/AL1179)</f>
        <v>0</v>
      </c>
      <c r="AM1182" s="74" t="n">
        <f aca="false">IF(AM1179=0,0,AM1146/AM1179)</f>
        <v>0</v>
      </c>
      <c r="AN1182" s="74" t="n">
        <f aca="false">IF(AN1179=0,0,AN1146/AN1179)</f>
        <v>0</v>
      </c>
      <c r="AO1182" s="74" t="n">
        <f aca="false">IF(AO1179=0,0,AO1146/AO1179)</f>
        <v>0</v>
      </c>
      <c r="AP1182" s="74" t="n">
        <f aca="false">IF(AP1179=0,0,AP1146/AP1179)</f>
        <v>0</v>
      </c>
      <c r="AQ1182" s="74" t="n">
        <f aca="false">IF(AQ1179=0,0,AQ1146/AQ1179)</f>
        <v>0</v>
      </c>
      <c r="AR1182" s="74" t="n">
        <f aca="false">IF(AR1179=0,0,AR1146/AR1179)</f>
        <v>0</v>
      </c>
      <c r="AS1182" s="74" t="n">
        <f aca="false">IF(AS1179=0,0,AS1146/AS1179)</f>
        <v>0</v>
      </c>
      <c r="AT1182" s="74" t="n">
        <f aca="false">IF(AT1179=0,0,AT1146/AT1179)</f>
        <v>0</v>
      </c>
      <c r="AU1182" s="74"/>
      <c r="AV1182" s="74"/>
      <c r="AW1182" s="74"/>
      <c r="AX1182" s="74"/>
      <c r="AY1182" s="74"/>
      <c r="AZ1182" s="74"/>
      <c r="BA1182" s="98"/>
    </row>
    <row r="1183" customFormat="false" ht="13.2" hidden="false" customHeight="false" outlineLevel="0" collapsed="false">
      <c r="A1183" s="175" t="n">
        <f aca="false">A1184</f>
        <v>3</v>
      </c>
      <c r="B1183" s="174"/>
      <c r="C1183" s="163"/>
      <c r="D1183" s="157"/>
      <c r="E1183" s="158"/>
      <c r="F1183" s="158"/>
      <c r="G1183" s="158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  <c r="Y1183" s="158"/>
      <c r="Z1183" s="158"/>
      <c r="AA1183" s="158"/>
      <c r="AB1183" s="158"/>
      <c r="AC1183" s="158"/>
      <c r="AD1183" s="158"/>
      <c r="AE1183" s="158"/>
      <c r="AF1183" s="158"/>
      <c r="AG1183" s="158"/>
      <c r="AH1183" s="158"/>
      <c r="AI1183" s="158"/>
      <c r="AJ1183" s="158"/>
      <c r="AK1183" s="158"/>
      <c r="AL1183" s="158"/>
      <c r="AM1183" s="158"/>
      <c r="AN1183" s="158"/>
      <c r="AO1183" s="158"/>
      <c r="AP1183" s="158"/>
      <c r="AQ1183" s="158"/>
      <c r="AR1183" s="158"/>
      <c r="AS1183" s="158"/>
      <c r="AT1183" s="158"/>
      <c r="AU1183" s="158"/>
      <c r="AV1183" s="158"/>
      <c r="AW1183" s="158"/>
      <c r="AX1183" s="158"/>
      <c r="AY1183" s="158"/>
      <c r="AZ1183" s="158"/>
      <c r="BA1183" s="98"/>
    </row>
    <row r="1184" customFormat="false" ht="13.2" hidden="false" customHeight="false" outlineLevel="0" collapsed="false">
      <c r="A1184" s="177" t="n">
        <f aca="false">MIN(A1185:A1224)</f>
        <v>3</v>
      </c>
      <c r="B1184" s="174"/>
      <c r="C1184" s="178" t="s">
        <v>461</v>
      </c>
      <c r="D1184" s="157"/>
      <c r="E1184" s="158"/>
      <c r="F1184" s="158"/>
      <c r="G1184" s="158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  <c r="Y1184" s="158"/>
      <c r="Z1184" s="158"/>
      <c r="AA1184" s="158"/>
      <c r="AB1184" s="158"/>
      <c r="AC1184" s="158"/>
      <c r="AD1184" s="158"/>
      <c r="AE1184" s="158"/>
      <c r="AF1184" s="158"/>
      <c r="AG1184" s="158"/>
      <c r="AH1184" s="158"/>
      <c r="AI1184" s="158"/>
      <c r="AJ1184" s="158"/>
      <c r="AK1184" s="158"/>
      <c r="AL1184" s="158"/>
      <c r="AM1184" s="158"/>
      <c r="AN1184" s="158"/>
      <c r="AO1184" s="158"/>
      <c r="AP1184" s="158"/>
      <c r="AQ1184" s="158"/>
      <c r="AR1184" s="158"/>
      <c r="AS1184" s="158"/>
      <c r="AT1184" s="158"/>
      <c r="AU1184" s="158"/>
      <c r="AV1184" s="158"/>
      <c r="AW1184" s="158"/>
      <c r="AX1184" s="158"/>
      <c r="AY1184" s="158"/>
      <c r="AZ1184" s="158"/>
      <c r="BA1184" s="98"/>
    </row>
    <row r="1185" customFormat="false" ht="13.2" hidden="false" customHeight="false" outlineLevel="0" collapsed="false">
      <c r="A1185" s="101" t="n">
        <f aca="false">IF(MAX(E1185:BA1185)=0,IF(MIN(E1185:BA1185)=0,3,2),2)</f>
        <v>3</v>
      </c>
      <c r="B1185" s="102"/>
      <c r="C1185" s="103" t="s">
        <v>193</v>
      </c>
      <c r="D1185" s="104"/>
      <c r="E1185" s="74" t="n">
        <f aca="false">SUBTOTAL(9,E1186:E1215)</f>
        <v>0</v>
      </c>
      <c r="F1185" s="74" t="n">
        <f aca="false">SUBTOTAL(9,F1186:F1215)</f>
        <v>0</v>
      </c>
      <c r="G1185" s="74" t="n">
        <f aca="false">SUBTOTAL(9,G1186:G1215)</f>
        <v>0</v>
      </c>
      <c r="H1185" s="74" t="n">
        <f aca="false">SUBTOTAL(9,H1186:H1215)</f>
        <v>0</v>
      </c>
      <c r="I1185" s="74" t="n">
        <f aca="false">SUBTOTAL(9,I1186:I1215)</f>
        <v>0</v>
      </c>
      <c r="J1185" s="74" t="n">
        <f aca="false">SUBTOTAL(9,J1186:J1215)</f>
        <v>0</v>
      </c>
      <c r="K1185" s="74" t="n">
        <f aca="false">SUBTOTAL(9,K1186:K1215)</f>
        <v>0</v>
      </c>
      <c r="L1185" s="74" t="n">
        <f aca="false">SUBTOTAL(9,L1186:L1215)</f>
        <v>0</v>
      </c>
      <c r="M1185" s="74" t="n">
        <f aca="false">SUBTOTAL(9,M1186:M1215)</f>
        <v>0</v>
      </c>
      <c r="N1185" s="74" t="n">
        <f aca="false">SUBTOTAL(9,N1186:N1215)</f>
        <v>0</v>
      </c>
      <c r="O1185" s="74" t="n">
        <f aca="false">SUBTOTAL(9,O1186:O1215)</f>
        <v>0</v>
      </c>
      <c r="P1185" s="74" t="n">
        <f aca="false">SUBTOTAL(9,P1186:P1215)</f>
        <v>0</v>
      </c>
      <c r="Q1185" s="74" t="n">
        <f aca="false">SUBTOTAL(9,Q1186:Q1215)</f>
        <v>0</v>
      </c>
      <c r="R1185" s="74" t="n">
        <f aca="false">SUBTOTAL(9,R1186:R1215)</f>
        <v>0</v>
      </c>
      <c r="S1185" s="74" t="n">
        <f aca="false">SUBTOTAL(9,S1186:S1215)</f>
        <v>0</v>
      </c>
      <c r="T1185" s="74" t="n">
        <f aca="false">SUBTOTAL(9,T1186:T1215)</f>
        <v>0</v>
      </c>
      <c r="U1185" s="74" t="n">
        <f aca="false">SUBTOTAL(9,U1186:U1215)</f>
        <v>0</v>
      </c>
      <c r="V1185" s="74" t="n">
        <f aca="false">SUBTOTAL(9,V1186:V1215)</f>
        <v>0</v>
      </c>
      <c r="W1185" s="74" t="n">
        <f aca="false">SUBTOTAL(9,W1186:W1215)</f>
        <v>0</v>
      </c>
      <c r="X1185" s="74" t="n">
        <f aca="false">SUBTOTAL(9,X1186:X1215)</f>
        <v>0</v>
      </c>
      <c r="Y1185" s="74" t="n">
        <f aca="false">SUBTOTAL(9,Y1186:Y1215)</f>
        <v>0</v>
      </c>
      <c r="Z1185" s="74" t="n">
        <f aca="false">SUBTOTAL(9,Z1186:Z1215)</f>
        <v>0</v>
      </c>
      <c r="AA1185" s="74" t="n">
        <f aca="false">SUBTOTAL(9,AA1186:AA1215)</f>
        <v>0</v>
      </c>
      <c r="AB1185" s="74" t="n">
        <f aca="false">SUBTOTAL(9,AB1186:AB1215)</f>
        <v>0</v>
      </c>
      <c r="AC1185" s="74" t="n">
        <f aca="false">SUBTOTAL(9,AC1186:AC1215)</f>
        <v>0</v>
      </c>
      <c r="AD1185" s="74" t="n">
        <f aca="false">SUBTOTAL(9,AD1186:AD1215)</f>
        <v>0</v>
      </c>
      <c r="AE1185" s="74" t="n">
        <f aca="false">SUBTOTAL(9,AE1186:AE1215)</f>
        <v>0</v>
      </c>
      <c r="AF1185" s="74" t="n">
        <f aca="false">SUBTOTAL(9,AF1186:AF1215)</f>
        <v>0</v>
      </c>
      <c r="AG1185" s="74" t="n">
        <f aca="false">SUBTOTAL(9,AG1186:AG1215)</f>
        <v>0</v>
      </c>
      <c r="AH1185" s="74" t="n">
        <f aca="false">SUBTOTAL(9,AH1186:AH1215)</f>
        <v>0</v>
      </c>
      <c r="AI1185" s="74" t="n">
        <f aca="false">SUBTOTAL(9,AI1186:AI1215)</f>
        <v>0</v>
      </c>
      <c r="AJ1185" s="74" t="n">
        <f aca="false">SUBTOTAL(9,AJ1186:AJ1215)</f>
        <v>0</v>
      </c>
      <c r="AK1185" s="74" t="n">
        <f aca="false">SUBTOTAL(9,AK1186:AK1215)</f>
        <v>0</v>
      </c>
      <c r="AL1185" s="74" t="n">
        <f aca="false">SUBTOTAL(9,AL1186:AL1215)</f>
        <v>0</v>
      </c>
      <c r="AM1185" s="74" t="n">
        <f aca="false">SUBTOTAL(9,AM1186:AM1215)</f>
        <v>0</v>
      </c>
      <c r="AN1185" s="74" t="n">
        <f aca="false">SUBTOTAL(9,AN1186:AN1215)</f>
        <v>0</v>
      </c>
      <c r="AO1185" s="74" t="n">
        <f aca="false">SUBTOTAL(9,AO1186:AO1215)</f>
        <v>0</v>
      </c>
      <c r="AP1185" s="74" t="n">
        <f aca="false">SUBTOTAL(9,AP1186:AP1215)</f>
        <v>0</v>
      </c>
      <c r="AQ1185" s="74" t="n">
        <f aca="false">SUBTOTAL(9,AQ1186:AQ1215)</f>
        <v>0</v>
      </c>
      <c r="AR1185" s="74" t="n">
        <f aca="false">SUBTOTAL(9,AR1186:AR1215)</f>
        <v>0</v>
      </c>
      <c r="AS1185" s="74" t="n">
        <f aca="false">SUBTOTAL(9,AS1186:AS1215)</f>
        <v>0</v>
      </c>
      <c r="AT1185" s="74" t="n">
        <f aca="false">SUBTOTAL(9,AT1186:AT1215)</f>
        <v>0</v>
      </c>
      <c r="AU1185" s="74" t="n">
        <f aca="false">E1185-SUMIF($H$9:$AQ$9,AU$9,$H1185:$AQ1185)</f>
        <v>0</v>
      </c>
      <c r="AV1185" s="74" t="n">
        <f aca="false">F1185-SUMIF($H$9:$AQ$9,AV$9,$H1185:$AQ1185)</f>
        <v>0</v>
      </c>
      <c r="AW1185" s="74" t="n">
        <f aca="false">G1185-SUMIF($H$9:$AQ$9,AW$9,$H1185:$AQ1185)</f>
        <v>0</v>
      </c>
      <c r="AX1185" s="75" t="n">
        <f aca="false">IF(E1185&lt;&gt;0,AR1185/E1185,0)</f>
        <v>0</v>
      </c>
      <c r="AY1185" s="75" t="n">
        <f aca="false">IF(F1185&lt;&gt;0,AS1185/F1185,0)</f>
        <v>0</v>
      </c>
      <c r="AZ1185" s="75" t="n">
        <f aca="false">IF(G1185&lt;&gt;0,AT1185/G1185,0)</f>
        <v>0</v>
      </c>
      <c r="BA1185" s="98"/>
    </row>
    <row r="1186" customFormat="false" ht="13.2" hidden="false" customHeight="false" outlineLevel="0" collapsed="false">
      <c r="A1186" s="101" t="n">
        <f aca="false">IF(MAX(E1186:BA1186)=0,IF(MIN(E1186:BA1186)=0,3,2),2)</f>
        <v>3</v>
      </c>
      <c r="B1186" s="102" t="s">
        <v>194</v>
      </c>
      <c r="C1186" s="105" t="s">
        <v>195</v>
      </c>
      <c r="D1186" s="104"/>
      <c r="E1186" s="74" t="n">
        <f aca="false">SUBTOTAL(9,E1187:E1206)</f>
        <v>0</v>
      </c>
      <c r="F1186" s="74" t="n">
        <f aca="false">SUBTOTAL(9,F1187:F1206)</f>
        <v>0</v>
      </c>
      <c r="G1186" s="74" t="n">
        <f aca="false">SUBTOTAL(9,G1187:G1206)</f>
        <v>0</v>
      </c>
      <c r="H1186" s="74" t="n">
        <f aca="false">SUBTOTAL(9,H1187:H1206)</f>
        <v>0</v>
      </c>
      <c r="I1186" s="74" t="n">
        <f aca="false">SUBTOTAL(9,I1187:I1206)</f>
        <v>0</v>
      </c>
      <c r="J1186" s="74" t="n">
        <f aca="false">SUBTOTAL(9,J1187:J1206)</f>
        <v>0</v>
      </c>
      <c r="K1186" s="74" t="n">
        <f aca="false">SUBTOTAL(9,K1187:K1206)</f>
        <v>0</v>
      </c>
      <c r="L1186" s="74" t="n">
        <f aca="false">SUBTOTAL(9,L1187:L1206)</f>
        <v>0</v>
      </c>
      <c r="M1186" s="74" t="n">
        <f aca="false">SUBTOTAL(9,M1187:M1206)</f>
        <v>0</v>
      </c>
      <c r="N1186" s="74" t="n">
        <f aca="false">SUBTOTAL(9,N1187:N1206)</f>
        <v>0</v>
      </c>
      <c r="O1186" s="74" t="n">
        <f aca="false">SUBTOTAL(9,O1187:O1206)</f>
        <v>0</v>
      </c>
      <c r="P1186" s="74" t="n">
        <f aca="false">SUBTOTAL(9,P1187:P1206)</f>
        <v>0</v>
      </c>
      <c r="Q1186" s="74" t="n">
        <f aca="false">SUBTOTAL(9,Q1187:Q1206)</f>
        <v>0</v>
      </c>
      <c r="R1186" s="74" t="n">
        <f aca="false">SUBTOTAL(9,R1187:R1206)</f>
        <v>0</v>
      </c>
      <c r="S1186" s="74" t="n">
        <f aca="false">SUBTOTAL(9,S1187:S1206)</f>
        <v>0</v>
      </c>
      <c r="T1186" s="74" t="n">
        <f aca="false">SUBTOTAL(9,T1187:T1206)</f>
        <v>0</v>
      </c>
      <c r="U1186" s="74" t="n">
        <f aca="false">SUBTOTAL(9,U1187:U1206)</f>
        <v>0</v>
      </c>
      <c r="V1186" s="74" t="n">
        <f aca="false">SUBTOTAL(9,V1187:V1206)</f>
        <v>0</v>
      </c>
      <c r="W1186" s="74" t="n">
        <f aca="false">SUBTOTAL(9,W1187:W1206)</f>
        <v>0</v>
      </c>
      <c r="X1186" s="74" t="n">
        <f aca="false">SUBTOTAL(9,X1187:X1206)</f>
        <v>0</v>
      </c>
      <c r="Y1186" s="74" t="n">
        <f aca="false">SUBTOTAL(9,Y1187:Y1206)</f>
        <v>0</v>
      </c>
      <c r="Z1186" s="74" t="n">
        <f aca="false">SUBTOTAL(9,Z1187:Z1206)</f>
        <v>0</v>
      </c>
      <c r="AA1186" s="74" t="n">
        <f aca="false">SUBTOTAL(9,AA1187:AA1206)</f>
        <v>0</v>
      </c>
      <c r="AB1186" s="74" t="n">
        <f aca="false">SUBTOTAL(9,AB1187:AB1206)</f>
        <v>0</v>
      </c>
      <c r="AC1186" s="74" t="n">
        <f aca="false">SUBTOTAL(9,AC1187:AC1206)</f>
        <v>0</v>
      </c>
      <c r="AD1186" s="74" t="n">
        <f aca="false">SUBTOTAL(9,AD1187:AD1206)</f>
        <v>0</v>
      </c>
      <c r="AE1186" s="74" t="n">
        <f aca="false">SUBTOTAL(9,AE1187:AE1206)</f>
        <v>0</v>
      </c>
      <c r="AF1186" s="74" t="n">
        <f aca="false">SUBTOTAL(9,AF1187:AF1206)</f>
        <v>0</v>
      </c>
      <c r="AG1186" s="74" t="n">
        <f aca="false">SUBTOTAL(9,AG1187:AG1206)</f>
        <v>0</v>
      </c>
      <c r="AH1186" s="74" t="n">
        <f aca="false">SUBTOTAL(9,AH1187:AH1206)</f>
        <v>0</v>
      </c>
      <c r="AI1186" s="74" t="n">
        <f aca="false">SUBTOTAL(9,AI1187:AI1206)</f>
        <v>0</v>
      </c>
      <c r="AJ1186" s="74" t="n">
        <f aca="false">SUBTOTAL(9,AJ1187:AJ1206)</f>
        <v>0</v>
      </c>
      <c r="AK1186" s="74" t="n">
        <f aca="false">SUBTOTAL(9,AK1187:AK1206)</f>
        <v>0</v>
      </c>
      <c r="AL1186" s="74" t="n">
        <f aca="false">SUBTOTAL(9,AL1187:AL1206)</f>
        <v>0</v>
      </c>
      <c r="AM1186" s="74" t="n">
        <f aca="false">SUBTOTAL(9,AM1187:AM1206)</f>
        <v>0</v>
      </c>
      <c r="AN1186" s="74" t="n">
        <f aca="false">SUBTOTAL(9,AN1187:AN1206)</f>
        <v>0</v>
      </c>
      <c r="AO1186" s="74" t="n">
        <f aca="false">SUBTOTAL(9,AO1187:AO1206)</f>
        <v>0</v>
      </c>
      <c r="AP1186" s="74" t="n">
        <f aca="false">SUBTOTAL(9,AP1187:AP1206)</f>
        <v>0</v>
      </c>
      <c r="AQ1186" s="74" t="n">
        <f aca="false">SUBTOTAL(9,AQ1187:AQ1206)</f>
        <v>0</v>
      </c>
      <c r="AR1186" s="74" t="n">
        <f aca="false">SUBTOTAL(9,AR1187:AR1206)</f>
        <v>0</v>
      </c>
      <c r="AS1186" s="74" t="n">
        <f aca="false">SUBTOTAL(9,AS1187:AS1206)</f>
        <v>0</v>
      </c>
      <c r="AT1186" s="74" t="n">
        <f aca="false">SUBTOTAL(9,AT1187:AT1206)</f>
        <v>0</v>
      </c>
      <c r="AU1186" s="74" t="n">
        <f aca="false">E1186-SUMIF($H$9:$AQ$9,AU$9,$H1186:$AQ1186)</f>
        <v>0</v>
      </c>
      <c r="AV1186" s="74" t="n">
        <f aca="false">F1186-SUMIF($H$9:$AQ$9,AV$9,$H1186:$AQ1186)</f>
        <v>0</v>
      </c>
      <c r="AW1186" s="74" t="n">
        <f aca="false">G1186-SUMIF($H$9:$AQ$9,AW$9,$H1186:$AQ1186)</f>
        <v>0</v>
      </c>
      <c r="AX1186" s="75" t="n">
        <f aca="false">IF(E1186&lt;&gt;0,AR1186/E1186,0)</f>
        <v>0</v>
      </c>
      <c r="AY1186" s="75" t="n">
        <f aca="false">IF(F1186&lt;&gt;0,AS1186/F1186,0)</f>
        <v>0</v>
      </c>
      <c r="AZ1186" s="75" t="n">
        <f aca="false">IF(G1186&lt;&gt;0,AT1186/G1186,0)</f>
        <v>0</v>
      </c>
      <c r="BA1186" s="98"/>
    </row>
    <row r="1187" customFormat="false" ht="13.2" hidden="false" customHeight="false" outlineLevel="0" collapsed="false">
      <c r="A1187" s="101" t="n">
        <f aca="false">IF(MAX(E1187:BA1187)=0,IF(MIN(E1187:BA1187)=0,3,2),2)</f>
        <v>3</v>
      </c>
      <c r="B1187" s="106"/>
      <c r="C1187" s="107" t="s">
        <v>196</v>
      </c>
      <c r="D1187" s="104"/>
      <c r="E1187" s="74" t="n">
        <f aca="false">SUBTOTAL(9,E1188:E1197)</f>
        <v>0</v>
      </c>
      <c r="F1187" s="74" t="n">
        <f aca="false">SUBTOTAL(9,F1188:F1197)</f>
        <v>0</v>
      </c>
      <c r="G1187" s="74" t="n">
        <f aca="false">SUBTOTAL(9,G1188:G1197)</f>
        <v>0</v>
      </c>
      <c r="H1187" s="74" t="n">
        <f aca="false">SUBTOTAL(9,H1188:H1197)</f>
        <v>0</v>
      </c>
      <c r="I1187" s="74" t="n">
        <f aca="false">SUBTOTAL(9,I1188:I1197)</f>
        <v>0</v>
      </c>
      <c r="J1187" s="74" t="n">
        <f aca="false">SUBTOTAL(9,J1188:J1197)</f>
        <v>0</v>
      </c>
      <c r="K1187" s="74" t="n">
        <f aca="false">SUBTOTAL(9,K1188:K1197)</f>
        <v>0</v>
      </c>
      <c r="L1187" s="74" t="n">
        <f aca="false">SUBTOTAL(9,L1188:L1197)</f>
        <v>0</v>
      </c>
      <c r="M1187" s="74" t="n">
        <f aca="false">SUBTOTAL(9,M1188:M1197)</f>
        <v>0</v>
      </c>
      <c r="N1187" s="74" t="n">
        <f aca="false">SUBTOTAL(9,N1188:N1197)</f>
        <v>0</v>
      </c>
      <c r="O1187" s="74" t="n">
        <f aca="false">SUBTOTAL(9,O1188:O1197)</f>
        <v>0</v>
      </c>
      <c r="P1187" s="74" t="n">
        <f aca="false">SUBTOTAL(9,P1188:P1197)</f>
        <v>0</v>
      </c>
      <c r="Q1187" s="74" t="n">
        <f aca="false">SUBTOTAL(9,Q1188:Q1197)</f>
        <v>0</v>
      </c>
      <c r="R1187" s="74" t="n">
        <f aca="false">SUBTOTAL(9,R1188:R1197)</f>
        <v>0</v>
      </c>
      <c r="S1187" s="74" t="n">
        <f aca="false">SUBTOTAL(9,S1188:S1197)</f>
        <v>0</v>
      </c>
      <c r="T1187" s="74" t="n">
        <f aca="false">SUBTOTAL(9,T1188:T1197)</f>
        <v>0</v>
      </c>
      <c r="U1187" s="74" t="n">
        <f aca="false">SUBTOTAL(9,U1188:U1197)</f>
        <v>0</v>
      </c>
      <c r="V1187" s="74" t="n">
        <f aca="false">SUBTOTAL(9,V1188:V1197)</f>
        <v>0</v>
      </c>
      <c r="W1187" s="74" t="n">
        <f aca="false">SUBTOTAL(9,W1188:W1197)</f>
        <v>0</v>
      </c>
      <c r="X1187" s="74" t="n">
        <f aca="false">SUBTOTAL(9,X1188:X1197)</f>
        <v>0</v>
      </c>
      <c r="Y1187" s="74" t="n">
        <f aca="false">SUBTOTAL(9,Y1188:Y1197)</f>
        <v>0</v>
      </c>
      <c r="Z1187" s="74" t="n">
        <f aca="false">SUBTOTAL(9,Z1188:Z1197)</f>
        <v>0</v>
      </c>
      <c r="AA1187" s="74" t="n">
        <f aca="false">SUBTOTAL(9,AA1188:AA1197)</f>
        <v>0</v>
      </c>
      <c r="AB1187" s="74" t="n">
        <f aca="false">SUBTOTAL(9,AB1188:AB1197)</f>
        <v>0</v>
      </c>
      <c r="AC1187" s="74" t="n">
        <f aca="false">SUBTOTAL(9,AC1188:AC1197)</f>
        <v>0</v>
      </c>
      <c r="AD1187" s="74" t="n">
        <f aca="false">SUBTOTAL(9,AD1188:AD1197)</f>
        <v>0</v>
      </c>
      <c r="AE1187" s="74" t="n">
        <f aca="false">SUBTOTAL(9,AE1188:AE1197)</f>
        <v>0</v>
      </c>
      <c r="AF1187" s="74" t="n">
        <f aca="false">SUBTOTAL(9,AF1188:AF1197)</f>
        <v>0</v>
      </c>
      <c r="AG1187" s="74" t="n">
        <f aca="false">SUBTOTAL(9,AG1188:AG1197)</f>
        <v>0</v>
      </c>
      <c r="AH1187" s="74" t="n">
        <f aca="false">SUBTOTAL(9,AH1188:AH1197)</f>
        <v>0</v>
      </c>
      <c r="AI1187" s="74" t="n">
        <f aca="false">SUBTOTAL(9,AI1188:AI1197)</f>
        <v>0</v>
      </c>
      <c r="AJ1187" s="74" t="n">
        <f aca="false">SUBTOTAL(9,AJ1188:AJ1197)</f>
        <v>0</v>
      </c>
      <c r="AK1187" s="74" t="n">
        <f aca="false">SUBTOTAL(9,AK1188:AK1197)</f>
        <v>0</v>
      </c>
      <c r="AL1187" s="74" t="n">
        <f aca="false">SUBTOTAL(9,AL1188:AL1197)</f>
        <v>0</v>
      </c>
      <c r="AM1187" s="74" t="n">
        <f aca="false">SUBTOTAL(9,AM1188:AM1197)</f>
        <v>0</v>
      </c>
      <c r="AN1187" s="74" t="n">
        <f aca="false">SUBTOTAL(9,AN1188:AN1197)</f>
        <v>0</v>
      </c>
      <c r="AO1187" s="74" t="n">
        <f aca="false">SUBTOTAL(9,AO1188:AO1197)</f>
        <v>0</v>
      </c>
      <c r="AP1187" s="74" t="n">
        <f aca="false">SUBTOTAL(9,AP1188:AP1197)</f>
        <v>0</v>
      </c>
      <c r="AQ1187" s="74" t="n">
        <f aca="false">SUBTOTAL(9,AQ1188:AQ1197)</f>
        <v>0</v>
      </c>
      <c r="AR1187" s="74" t="n">
        <f aca="false">SUBTOTAL(9,AR1188:AR1197)</f>
        <v>0</v>
      </c>
      <c r="AS1187" s="74" t="n">
        <f aca="false">SUBTOTAL(9,AS1188:AS1197)</f>
        <v>0</v>
      </c>
      <c r="AT1187" s="74" t="n">
        <f aca="false">SUBTOTAL(9,AT1188:AT1197)</f>
        <v>0</v>
      </c>
      <c r="AU1187" s="74" t="n">
        <f aca="false">E1187-SUMIF($H$9:$AQ$9,AU$9,$H1187:$AQ1187)</f>
        <v>0</v>
      </c>
      <c r="AV1187" s="74" t="n">
        <f aca="false">F1187-SUMIF($H$9:$AQ$9,AV$9,$H1187:$AQ1187)</f>
        <v>0</v>
      </c>
      <c r="AW1187" s="74" t="n">
        <f aca="false">G1187-SUMIF($H$9:$AQ$9,AW$9,$H1187:$AQ1187)</f>
        <v>0</v>
      </c>
      <c r="AX1187" s="75" t="n">
        <f aca="false">IF(E1187&lt;&gt;0,AR1187/E1187,0)</f>
        <v>0</v>
      </c>
      <c r="AY1187" s="75" t="n">
        <f aca="false">IF(F1187&lt;&gt;0,AS1187/F1187,0)</f>
        <v>0</v>
      </c>
      <c r="AZ1187" s="75" t="n">
        <f aca="false">IF(G1187&lt;&gt;0,AT1187/G1187,0)</f>
        <v>0</v>
      </c>
      <c r="BA1187" s="98"/>
    </row>
    <row r="1188" customFormat="false" ht="26.4" hidden="false" customHeight="false" outlineLevel="0" collapsed="false">
      <c r="A1188" s="101" t="n">
        <f aca="false">IF(MAX(E1188:BA1188)=0,IF(MIN(E1188:BA1188)=0,3,2),2)</f>
        <v>3</v>
      </c>
      <c r="B1188" s="108"/>
      <c r="C1188" s="109" t="s">
        <v>197</v>
      </c>
      <c r="D1188" s="110" t="s">
        <v>38</v>
      </c>
      <c r="E1188" s="74" t="n">
        <f aca="false">SUBTOTAL(9,E1189:E1190)</f>
        <v>0</v>
      </c>
      <c r="F1188" s="74" t="n">
        <f aca="false">SUBTOTAL(9,F1189:F1190)</f>
        <v>0</v>
      </c>
      <c r="G1188" s="74" t="n">
        <f aca="false">SUBTOTAL(9,G1189:G1190)</f>
        <v>0</v>
      </c>
      <c r="H1188" s="74" t="n">
        <f aca="false">SUBTOTAL(9,H1189:H1190)</f>
        <v>0</v>
      </c>
      <c r="I1188" s="74" t="n">
        <f aca="false">SUBTOTAL(9,I1189:I1190)</f>
        <v>0</v>
      </c>
      <c r="J1188" s="74" t="n">
        <f aca="false">SUBTOTAL(9,J1189:J1190)</f>
        <v>0</v>
      </c>
      <c r="K1188" s="74" t="n">
        <f aca="false">SUBTOTAL(9,K1189:K1190)</f>
        <v>0</v>
      </c>
      <c r="L1188" s="74" t="n">
        <f aca="false">SUBTOTAL(9,L1189:L1190)</f>
        <v>0</v>
      </c>
      <c r="M1188" s="74" t="n">
        <f aca="false">SUBTOTAL(9,M1189:M1190)</f>
        <v>0</v>
      </c>
      <c r="N1188" s="74" t="n">
        <f aca="false">SUBTOTAL(9,N1189:N1190)</f>
        <v>0</v>
      </c>
      <c r="O1188" s="74" t="n">
        <f aca="false">SUBTOTAL(9,O1189:O1190)</f>
        <v>0</v>
      </c>
      <c r="P1188" s="74" t="n">
        <f aca="false">SUBTOTAL(9,P1189:P1190)</f>
        <v>0</v>
      </c>
      <c r="Q1188" s="74" t="n">
        <f aca="false">SUBTOTAL(9,Q1189:Q1190)</f>
        <v>0</v>
      </c>
      <c r="R1188" s="74" t="n">
        <f aca="false">SUBTOTAL(9,R1189:R1190)</f>
        <v>0</v>
      </c>
      <c r="S1188" s="74" t="n">
        <f aca="false">SUBTOTAL(9,S1189:S1190)</f>
        <v>0</v>
      </c>
      <c r="T1188" s="74" t="n">
        <f aca="false">SUBTOTAL(9,T1189:T1190)</f>
        <v>0</v>
      </c>
      <c r="U1188" s="74" t="n">
        <f aca="false">SUBTOTAL(9,U1189:U1190)</f>
        <v>0</v>
      </c>
      <c r="V1188" s="74" t="n">
        <f aca="false">SUBTOTAL(9,V1189:V1190)</f>
        <v>0</v>
      </c>
      <c r="W1188" s="74" t="n">
        <f aca="false">SUBTOTAL(9,W1189:W1190)</f>
        <v>0</v>
      </c>
      <c r="X1188" s="74" t="n">
        <f aca="false">SUBTOTAL(9,X1189:X1190)</f>
        <v>0</v>
      </c>
      <c r="Y1188" s="74" t="n">
        <f aca="false">SUBTOTAL(9,Y1189:Y1190)</f>
        <v>0</v>
      </c>
      <c r="Z1188" s="74" t="n">
        <f aca="false">SUBTOTAL(9,Z1189:Z1190)</f>
        <v>0</v>
      </c>
      <c r="AA1188" s="74" t="n">
        <f aca="false">SUBTOTAL(9,AA1189:AA1190)</f>
        <v>0</v>
      </c>
      <c r="AB1188" s="74" t="n">
        <f aca="false">SUBTOTAL(9,AB1189:AB1190)</f>
        <v>0</v>
      </c>
      <c r="AC1188" s="74" t="n">
        <f aca="false">SUBTOTAL(9,AC1189:AC1190)</f>
        <v>0</v>
      </c>
      <c r="AD1188" s="74" t="n">
        <f aca="false">SUBTOTAL(9,AD1189:AD1190)</f>
        <v>0</v>
      </c>
      <c r="AE1188" s="74" t="n">
        <f aca="false">SUBTOTAL(9,AE1189:AE1190)</f>
        <v>0</v>
      </c>
      <c r="AF1188" s="74" t="n">
        <f aca="false">SUBTOTAL(9,AF1189:AF1190)</f>
        <v>0</v>
      </c>
      <c r="AG1188" s="74" t="n">
        <f aca="false">SUBTOTAL(9,AG1189:AG1190)</f>
        <v>0</v>
      </c>
      <c r="AH1188" s="74" t="n">
        <f aca="false">SUBTOTAL(9,AH1189:AH1190)</f>
        <v>0</v>
      </c>
      <c r="AI1188" s="74" t="n">
        <f aca="false">SUBTOTAL(9,AI1189:AI1190)</f>
        <v>0</v>
      </c>
      <c r="AJ1188" s="74" t="n">
        <f aca="false">SUBTOTAL(9,AJ1189:AJ1190)</f>
        <v>0</v>
      </c>
      <c r="AK1188" s="74" t="n">
        <f aca="false">SUBTOTAL(9,AK1189:AK1190)</f>
        <v>0</v>
      </c>
      <c r="AL1188" s="74" t="n">
        <f aca="false">SUBTOTAL(9,AL1189:AL1190)</f>
        <v>0</v>
      </c>
      <c r="AM1188" s="74" t="n">
        <f aca="false">SUBTOTAL(9,AM1189:AM1190)</f>
        <v>0</v>
      </c>
      <c r="AN1188" s="74" t="n">
        <f aca="false">SUBTOTAL(9,AN1189:AN1190)</f>
        <v>0</v>
      </c>
      <c r="AO1188" s="74" t="n">
        <f aca="false">SUBTOTAL(9,AO1189:AO1190)</f>
        <v>0</v>
      </c>
      <c r="AP1188" s="74" t="n">
        <f aca="false">SUBTOTAL(9,AP1189:AP1190)</f>
        <v>0</v>
      </c>
      <c r="AQ1188" s="74" t="n">
        <f aca="false">SUBTOTAL(9,AQ1189:AQ1190)</f>
        <v>0</v>
      </c>
      <c r="AR1188" s="74" t="n">
        <f aca="false">SUBTOTAL(9,AR1189:AR1190)</f>
        <v>0</v>
      </c>
      <c r="AS1188" s="74" t="n">
        <f aca="false">SUBTOTAL(9,AS1189:AS1190)</f>
        <v>0</v>
      </c>
      <c r="AT1188" s="74" t="n">
        <f aca="false">SUBTOTAL(9,AT1189:AT1190)</f>
        <v>0</v>
      </c>
      <c r="AU1188" s="74" t="n">
        <f aca="false">E1188-SUMIF($H$9:$AQ$9,AU$9,$H1188:$AQ1188)</f>
        <v>0</v>
      </c>
      <c r="AV1188" s="74" t="n">
        <f aca="false">F1188-SUMIF($H$9:$AQ$9,AV$9,$H1188:$AQ1188)</f>
        <v>0</v>
      </c>
      <c r="AW1188" s="74" t="n">
        <f aca="false">G1188-SUMIF($H$9:$AQ$9,AW$9,$H1188:$AQ1188)</f>
        <v>0</v>
      </c>
      <c r="AX1188" s="75" t="n">
        <f aca="false">IF(E1188&lt;&gt;0,AR1188/E1188,0)</f>
        <v>0</v>
      </c>
      <c r="AY1188" s="75" t="n">
        <f aca="false">IF(F1188&lt;&gt;0,AS1188/F1188,0)</f>
        <v>0</v>
      </c>
      <c r="AZ1188" s="75" t="n">
        <f aca="false">IF(G1188&lt;&gt;0,AT1188/G1188,0)</f>
        <v>0</v>
      </c>
      <c r="BA1188" s="98"/>
    </row>
    <row r="1189" customFormat="false" ht="26.4" hidden="false" customHeight="false" outlineLevel="0" collapsed="false">
      <c r="A1189" s="101" t="n">
        <f aca="false">IF(MAX(E1189:BA1189)=0,IF(MIN(E1189:BA1189)=0,3,2),2)</f>
        <v>3</v>
      </c>
      <c r="B1189" s="108"/>
      <c r="C1189" s="111" t="s">
        <v>198</v>
      </c>
      <c r="D1189" s="110" t="s">
        <v>199</v>
      </c>
      <c r="E1189" s="80" t="n">
        <f aca="false">F1189+G1189</f>
        <v>0</v>
      </c>
      <c r="F1189" s="190"/>
      <c r="G1189" s="190"/>
      <c r="H1189" s="80" t="n">
        <f aca="false">I1189+J1189</f>
        <v>0</v>
      </c>
      <c r="I1189" s="190"/>
      <c r="J1189" s="190"/>
      <c r="K1189" s="80" t="n">
        <f aca="false">L1189+M1189</f>
        <v>0</v>
      </c>
      <c r="L1189" s="190"/>
      <c r="M1189" s="190"/>
      <c r="N1189" s="80" t="n">
        <f aca="false">O1189+P1189</f>
        <v>0</v>
      </c>
      <c r="O1189" s="190"/>
      <c r="P1189" s="190"/>
      <c r="Q1189" s="80" t="n">
        <f aca="false">R1189+S1189</f>
        <v>0</v>
      </c>
      <c r="R1189" s="190"/>
      <c r="S1189" s="190"/>
      <c r="T1189" s="80" t="n">
        <f aca="false">U1189+V1189</f>
        <v>0</v>
      </c>
      <c r="U1189" s="190"/>
      <c r="V1189" s="190"/>
      <c r="W1189" s="80" t="n">
        <f aca="false">X1189+Y1189</f>
        <v>0</v>
      </c>
      <c r="X1189" s="190"/>
      <c r="Y1189" s="190"/>
      <c r="Z1189" s="80" t="n">
        <f aca="false">AA1189+AB1189</f>
        <v>0</v>
      </c>
      <c r="AA1189" s="190"/>
      <c r="AB1189" s="190"/>
      <c r="AC1189" s="80" t="n">
        <f aca="false">AD1189+AE1189</f>
        <v>0</v>
      </c>
      <c r="AD1189" s="190"/>
      <c r="AE1189" s="190"/>
      <c r="AF1189" s="80" t="n">
        <f aca="false">AG1189+AH1189</f>
        <v>0</v>
      </c>
      <c r="AG1189" s="190"/>
      <c r="AH1189" s="190"/>
      <c r="AI1189" s="80" t="n">
        <f aca="false">AJ1189+AK1189</f>
        <v>0</v>
      </c>
      <c r="AJ1189" s="190"/>
      <c r="AK1189" s="190"/>
      <c r="AL1189" s="80" t="n">
        <f aca="false">AM1189+AN1189</f>
        <v>0</v>
      </c>
      <c r="AM1189" s="190"/>
      <c r="AN1189" s="190"/>
      <c r="AO1189" s="80" t="n">
        <f aca="false">AP1189+AQ1189</f>
        <v>0</v>
      </c>
      <c r="AP1189" s="190"/>
      <c r="AQ1189" s="190"/>
      <c r="AR1189" s="80" t="n">
        <f aca="false">AS1189+AT1189</f>
        <v>0</v>
      </c>
      <c r="AS1189" s="80" t="n">
        <f aca="false">SUMIF($H$9:$AQ$9,AS$9,$H1189:$AQ1189)</f>
        <v>0</v>
      </c>
      <c r="AT1189" s="80" t="n">
        <f aca="false">SUMIF($H$9:$AQ$9,AT$9,$H1189:$AQ1189)</f>
        <v>0</v>
      </c>
      <c r="AU1189" s="80" t="n">
        <f aca="false">E1189-SUMIF($H$9:$AQ$9,AU$9,$H1189:$AQ1189)</f>
        <v>0</v>
      </c>
      <c r="AV1189" s="80" t="n">
        <f aca="false">F1189-SUMIF($H$9:$AQ$9,AV$9,$H1189:$AQ1189)</f>
        <v>0</v>
      </c>
      <c r="AW1189" s="80" t="n">
        <f aca="false">G1189-SUMIF($H$9:$AQ$9,AW$9,$H1189:$AQ1189)</f>
        <v>0</v>
      </c>
      <c r="AX1189" s="75" t="n">
        <f aca="false">IF(E1189&lt;&gt;0,AR1189/E1189,0)</f>
        <v>0</v>
      </c>
      <c r="AY1189" s="75" t="n">
        <f aca="false">IF(F1189&lt;&gt;0,AS1189/F1189,0)</f>
        <v>0</v>
      </c>
      <c r="AZ1189" s="75" t="n">
        <f aca="false">IF(G1189&lt;&gt;0,AT1189/G1189,0)</f>
        <v>0</v>
      </c>
      <c r="BA1189" s="98"/>
    </row>
    <row r="1190" customFormat="false" ht="26.4" hidden="false" customHeight="false" outlineLevel="0" collapsed="false">
      <c r="A1190" s="101" t="n">
        <f aca="false">IF(MAX(E1190:BA1190)=0,IF(MIN(E1190:BA1190)=0,3,2),2)</f>
        <v>3</v>
      </c>
      <c r="B1190" s="108"/>
      <c r="C1190" s="111" t="s">
        <v>200</v>
      </c>
      <c r="D1190" s="110" t="s">
        <v>201</v>
      </c>
      <c r="E1190" s="80" t="n">
        <f aca="false">F1190+G1190</f>
        <v>0</v>
      </c>
      <c r="F1190" s="190"/>
      <c r="G1190" s="190"/>
      <c r="H1190" s="80" t="n">
        <f aca="false">I1190+J1190</f>
        <v>0</v>
      </c>
      <c r="I1190" s="190"/>
      <c r="J1190" s="190"/>
      <c r="K1190" s="80" t="n">
        <f aca="false">L1190+M1190</f>
        <v>0</v>
      </c>
      <c r="L1190" s="190"/>
      <c r="M1190" s="190"/>
      <c r="N1190" s="80" t="n">
        <f aca="false">O1190+P1190</f>
        <v>0</v>
      </c>
      <c r="O1190" s="190"/>
      <c r="P1190" s="190"/>
      <c r="Q1190" s="80" t="n">
        <f aca="false">R1190+S1190</f>
        <v>0</v>
      </c>
      <c r="R1190" s="190"/>
      <c r="S1190" s="190"/>
      <c r="T1190" s="80" t="n">
        <f aca="false">U1190+V1190</f>
        <v>0</v>
      </c>
      <c r="U1190" s="190"/>
      <c r="V1190" s="190"/>
      <c r="W1190" s="80" t="n">
        <f aca="false">X1190+Y1190</f>
        <v>0</v>
      </c>
      <c r="X1190" s="190"/>
      <c r="Y1190" s="190"/>
      <c r="Z1190" s="80" t="n">
        <f aca="false">AA1190+AB1190</f>
        <v>0</v>
      </c>
      <c r="AA1190" s="190"/>
      <c r="AB1190" s="190"/>
      <c r="AC1190" s="80" t="n">
        <f aca="false">AD1190+AE1190</f>
        <v>0</v>
      </c>
      <c r="AD1190" s="190"/>
      <c r="AE1190" s="190"/>
      <c r="AF1190" s="80" t="n">
        <f aca="false">AG1190+AH1190</f>
        <v>0</v>
      </c>
      <c r="AG1190" s="190"/>
      <c r="AH1190" s="190"/>
      <c r="AI1190" s="80" t="n">
        <f aca="false">AJ1190+AK1190</f>
        <v>0</v>
      </c>
      <c r="AJ1190" s="190"/>
      <c r="AK1190" s="190"/>
      <c r="AL1190" s="80" t="n">
        <f aca="false">AM1190+AN1190</f>
        <v>0</v>
      </c>
      <c r="AM1190" s="190"/>
      <c r="AN1190" s="190"/>
      <c r="AO1190" s="80" t="n">
        <f aca="false">AP1190+AQ1190</f>
        <v>0</v>
      </c>
      <c r="AP1190" s="190"/>
      <c r="AQ1190" s="190"/>
      <c r="AR1190" s="80" t="n">
        <f aca="false">AS1190+AT1190</f>
        <v>0</v>
      </c>
      <c r="AS1190" s="80" t="n">
        <f aca="false">SUMIF($H$9:$AQ$9,AS$9,$H1190:$AQ1190)</f>
        <v>0</v>
      </c>
      <c r="AT1190" s="80" t="n">
        <f aca="false">SUMIF($H$9:$AQ$9,AT$9,$H1190:$AQ1190)</f>
        <v>0</v>
      </c>
      <c r="AU1190" s="80" t="n">
        <f aca="false">E1190-SUMIF($H$9:$AQ$9,AU$9,$H1190:$AQ1190)</f>
        <v>0</v>
      </c>
      <c r="AV1190" s="80" t="n">
        <f aca="false">F1190-SUMIF($H$9:$AQ$9,AV$9,$H1190:$AQ1190)</f>
        <v>0</v>
      </c>
      <c r="AW1190" s="80" t="n">
        <f aca="false">G1190-SUMIF($H$9:$AQ$9,AW$9,$H1190:$AQ1190)</f>
        <v>0</v>
      </c>
      <c r="AX1190" s="75" t="n">
        <f aca="false">IF(E1190&lt;&gt;0,AR1190/E1190,0)</f>
        <v>0</v>
      </c>
      <c r="AY1190" s="75" t="n">
        <f aca="false">IF(F1190&lt;&gt;0,AS1190/F1190,0)</f>
        <v>0</v>
      </c>
      <c r="AZ1190" s="75" t="n">
        <f aca="false">IF(G1190&lt;&gt;0,AT1190/G1190,0)</f>
        <v>0</v>
      </c>
      <c r="BA1190" s="98"/>
    </row>
    <row r="1191" customFormat="false" ht="13.2" hidden="false" customHeight="false" outlineLevel="0" collapsed="false">
      <c r="A1191" s="101" t="n">
        <f aca="false">IF(MAX(E1191:BA1191)=0,IF(MIN(E1191:BA1191)=0,3,2),2)</f>
        <v>3</v>
      </c>
      <c r="B1191" s="113"/>
      <c r="C1191" s="114" t="s">
        <v>202</v>
      </c>
      <c r="D1191" s="115" t="s">
        <v>40</v>
      </c>
      <c r="E1191" s="80" t="n">
        <f aca="false">F1191+G1191</f>
        <v>0</v>
      </c>
      <c r="F1191" s="190"/>
      <c r="G1191" s="190"/>
      <c r="H1191" s="80" t="n">
        <f aca="false">I1191+J1191</f>
        <v>0</v>
      </c>
      <c r="I1191" s="190"/>
      <c r="J1191" s="190"/>
      <c r="K1191" s="80" t="n">
        <f aca="false">L1191+M1191</f>
        <v>0</v>
      </c>
      <c r="L1191" s="190"/>
      <c r="M1191" s="190"/>
      <c r="N1191" s="80" t="n">
        <f aca="false">O1191+P1191</f>
        <v>0</v>
      </c>
      <c r="O1191" s="190"/>
      <c r="P1191" s="190"/>
      <c r="Q1191" s="80" t="n">
        <f aca="false">R1191+S1191</f>
        <v>0</v>
      </c>
      <c r="R1191" s="190"/>
      <c r="S1191" s="190"/>
      <c r="T1191" s="80" t="n">
        <f aca="false">U1191+V1191</f>
        <v>0</v>
      </c>
      <c r="U1191" s="190"/>
      <c r="V1191" s="190"/>
      <c r="W1191" s="80" t="n">
        <f aca="false">X1191+Y1191</f>
        <v>0</v>
      </c>
      <c r="X1191" s="190"/>
      <c r="Y1191" s="190"/>
      <c r="Z1191" s="80" t="n">
        <f aca="false">AA1191+AB1191</f>
        <v>0</v>
      </c>
      <c r="AA1191" s="190"/>
      <c r="AB1191" s="190"/>
      <c r="AC1191" s="80" t="n">
        <f aca="false">AD1191+AE1191</f>
        <v>0</v>
      </c>
      <c r="AD1191" s="190"/>
      <c r="AE1191" s="190"/>
      <c r="AF1191" s="80" t="n">
        <f aca="false">AG1191+AH1191</f>
        <v>0</v>
      </c>
      <c r="AG1191" s="190"/>
      <c r="AH1191" s="190"/>
      <c r="AI1191" s="80" t="n">
        <f aca="false">AJ1191+AK1191</f>
        <v>0</v>
      </c>
      <c r="AJ1191" s="190"/>
      <c r="AK1191" s="190"/>
      <c r="AL1191" s="80" t="n">
        <f aca="false">AM1191+AN1191</f>
        <v>0</v>
      </c>
      <c r="AM1191" s="190"/>
      <c r="AN1191" s="190"/>
      <c r="AO1191" s="80" t="n">
        <f aca="false">AP1191+AQ1191</f>
        <v>0</v>
      </c>
      <c r="AP1191" s="190"/>
      <c r="AQ1191" s="190"/>
      <c r="AR1191" s="80" t="n">
        <f aca="false">AS1191+AT1191</f>
        <v>0</v>
      </c>
      <c r="AS1191" s="80" t="n">
        <f aca="false">SUMIF($H$9:$AQ$9,AS$9,$H1191:$AQ1191)</f>
        <v>0</v>
      </c>
      <c r="AT1191" s="80" t="n">
        <f aca="false">SUMIF($H$9:$AQ$9,AT$9,$H1191:$AQ1191)</f>
        <v>0</v>
      </c>
      <c r="AU1191" s="80" t="n">
        <f aca="false">E1191-SUMIF($H$9:$AQ$9,AU$9,$H1191:$AQ1191)</f>
        <v>0</v>
      </c>
      <c r="AV1191" s="80" t="n">
        <f aca="false">F1191-SUMIF($H$9:$AQ$9,AV$9,$H1191:$AQ1191)</f>
        <v>0</v>
      </c>
      <c r="AW1191" s="80" t="n">
        <f aca="false">G1191-SUMIF($H$9:$AQ$9,AW$9,$H1191:$AQ1191)</f>
        <v>0</v>
      </c>
      <c r="AX1191" s="75" t="n">
        <f aca="false">IF(E1191&lt;&gt;0,AR1191/E1191,0)</f>
        <v>0</v>
      </c>
      <c r="AY1191" s="75" t="n">
        <f aca="false">IF(F1191&lt;&gt;0,AS1191/F1191,0)</f>
        <v>0</v>
      </c>
      <c r="AZ1191" s="75" t="n">
        <f aca="false">IF(G1191&lt;&gt;0,AT1191/G1191,0)</f>
        <v>0</v>
      </c>
      <c r="BA1191" s="98"/>
    </row>
    <row r="1192" customFormat="false" ht="13.2" hidden="false" customHeight="false" outlineLevel="0" collapsed="false">
      <c r="A1192" s="101" t="n">
        <f aca="false">IF(MAX(E1192:BA1192)=0,IF(MIN(E1192:BA1192)=0,3,2),2)</f>
        <v>3</v>
      </c>
      <c r="B1192" s="113"/>
      <c r="C1192" s="109" t="s">
        <v>203</v>
      </c>
      <c r="D1192" s="115" t="s">
        <v>204</v>
      </c>
      <c r="E1192" s="74" t="n">
        <f aca="false">SUBTOTAL(9,E1193:E1196)</f>
        <v>0</v>
      </c>
      <c r="F1192" s="74" t="n">
        <f aca="false">SUBTOTAL(9,F1193:F1196)</f>
        <v>0</v>
      </c>
      <c r="G1192" s="74" t="n">
        <f aca="false">SUBTOTAL(9,G1193:G1196)</f>
        <v>0</v>
      </c>
      <c r="H1192" s="74" t="n">
        <f aca="false">SUBTOTAL(9,H1193:H1196)</f>
        <v>0</v>
      </c>
      <c r="I1192" s="74" t="n">
        <f aca="false">SUBTOTAL(9,I1193:I1196)</f>
        <v>0</v>
      </c>
      <c r="J1192" s="74" t="n">
        <f aca="false">SUBTOTAL(9,J1193:J1196)</f>
        <v>0</v>
      </c>
      <c r="K1192" s="74" t="n">
        <f aca="false">SUBTOTAL(9,K1193:K1196)</f>
        <v>0</v>
      </c>
      <c r="L1192" s="74" t="n">
        <f aca="false">SUBTOTAL(9,L1193:L1196)</f>
        <v>0</v>
      </c>
      <c r="M1192" s="74" t="n">
        <f aca="false">SUBTOTAL(9,M1193:M1196)</f>
        <v>0</v>
      </c>
      <c r="N1192" s="74" t="n">
        <f aca="false">SUBTOTAL(9,N1193:N1196)</f>
        <v>0</v>
      </c>
      <c r="O1192" s="74" t="n">
        <f aca="false">SUBTOTAL(9,O1193:O1196)</f>
        <v>0</v>
      </c>
      <c r="P1192" s="74" t="n">
        <f aca="false">SUBTOTAL(9,P1193:P1196)</f>
        <v>0</v>
      </c>
      <c r="Q1192" s="74" t="n">
        <f aca="false">SUBTOTAL(9,Q1193:Q1196)</f>
        <v>0</v>
      </c>
      <c r="R1192" s="74" t="n">
        <f aca="false">SUBTOTAL(9,R1193:R1196)</f>
        <v>0</v>
      </c>
      <c r="S1192" s="74" t="n">
        <f aca="false">SUBTOTAL(9,S1193:S1196)</f>
        <v>0</v>
      </c>
      <c r="T1192" s="74" t="n">
        <f aca="false">SUBTOTAL(9,T1193:T1196)</f>
        <v>0</v>
      </c>
      <c r="U1192" s="74" t="n">
        <f aca="false">SUBTOTAL(9,U1193:U1196)</f>
        <v>0</v>
      </c>
      <c r="V1192" s="74" t="n">
        <f aca="false">SUBTOTAL(9,V1193:V1196)</f>
        <v>0</v>
      </c>
      <c r="W1192" s="74" t="n">
        <f aca="false">SUBTOTAL(9,W1193:W1196)</f>
        <v>0</v>
      </c>
      <c r="X1192" s="74" t="n">
        <f aca="false">SUBTOTAL(9,X1193:X1196)</f>
        <v>0</v>
      </c>
      <c r="Y1192" s="74" t="n">
        <f aca="false">SUBTOTAL(9,Y1193:Y1196)</f>
        <v>0</v>
      </c>
      <c r="Z1192" s="74" t="n">
        <f aca="false">SUBTOTAL(9,Z1193:Z1196)</f>
        <v>0</v>
      </c>
      <c r="AA1192" s="74" t="n">
        <f aca="false">SUBTOTAL(9,AA1193:AA1196)</f>
        <v>0</v>
      </c>
      <c r="AB1192" s="74" t="n">
        <f aca="false">SUBTOTAL(9,AB1193:AB1196)</f>
        <v>0</v>
      </c>
      <c r="AC1192" s="74" t="n">
        <f aca="false">SUBTOTAL(9,AC1193:AC1196)</f>
        <v>0</v>
      </c>
      <c r="AD1192" s="74" t="n">
        <f aca="false">SUBTOTAL(9,AD1193:AD1196)</f>
        <v>0</v>
      </c>
      <c r="AE1192" s="74" t="n">
        <f aca="false">SUBTOTAL(9,AE1193:AE1196)</f>
        <v>0</v>
      </c>
      <c r="AF1192" s="74" t="n">
        <f aca="false">SUBTOTAL(9,AF1193:AF1196)</f>
        <v>0</v>
      </c>
      <c r="AG1192" s="74" t="n">
        <f aca="false">SUBTOTAL(9,AG1193:AG1196)</f>
        <v>0</v>
      </c>
      <c r="AH1192" s="74" t="n">
        <f aca="false">SUBTOTAL(9,AH1193:AH1196)</f>
        <v>0</v>
      </c>
      <c r="AI1192" s="74" t="n">
        <f aca="false">SUBTOTAL(9,AI1193:AI1196)</f>
        <v>0</v>
      </c>
      <c r="AJ1192" s="74" t="n">
        <f aca="false">SUBTOTAL(9,AJ1193:AJ1196)</f>
        <v>0</v>
      </c>
      <c r="AK1192" s="74" t="n">
        <f aca="false">SUBTOTAL(9,AK1193:AK1196)</f>
        <v>0</v>
      </c>
      <c r="AL1192" s="74" t="n">
        <f aca="false">SUBTOTAL(9,AL1193:AL1196)</f>
        <v>0</v>
      </c>
      <c r="AM1192" s="74" t="n">
        <f aca="false">SUBTOTAL(9,AM1193:AM1196)</f>
        <v>0</v>
      </c>
      <c r="AN1192" s="74" t="n">
        <f aca="false">SUBTOTAL(9,AN1193:AN1196)</f>
        <v>0</v>
      </c>
      <c r="AO1192" s="74" t="n">
        <f aca="false">SUBTOTAL(9,AO1193:AO1196)</f>
        <v>0</v>
      </c>
      <c r="AP1192" s="74" t="n">
        <f aca="false">SUBTOTAL(9,AP1193:AP1196)</f>
        <v>0</v>
      </c>
      <c r="AQ1192" s="74" t="n">
        <f aca="false">SUBTOTAL(9,AQ1193:AQ1196)</f>
        <v>0</v>
      </c>
      <c r="AR1192" s="74" t="n">
        <f aca="false">SUBTOTAL(9,AR1193:AR1196)</f>
        <v>0</v>
      </c>
      <c r="AS1192" s="74" t="n">
        <f aca="false">SUBTOTAL(9,AS1193:AS1196)</f>
        <v>0</v>
      </c>
      <c r="AT1192" s="74" t="n">
        <f aca="false">SUBTOTAL(9,AT1193:AT1196)</f>
        <v>0</v>
      </c>
      <c r="AU1192" s="74" t="n">
        <f aca="false">E1192-SUMIF($H$9:$AQ$9,AU$9,$H1192:$AQ1192)</f>
        <v>0</v>
      </c>
      <c r="AV1192" s="74" t="n">
        <f aca="false">F1192-SUMIF($H$9:$AQ$9,AV$9,$H1192:$AQ1192)</f>
        <v>0</v>
      </c>
      <c r="AW1192" s="74" t="n">
        <f aca="false">G1192-SUMIF($H$9:$AQ$9,AW$9,$H1192:$AQ1192)</f>
        <v>0</v>
      </c>
      <c r="AX1192" s="75" t="n">
        <f aca="false">IF(E1192&lt;&gt;0,AR1192/E1192,0)</f>
        <v>0</v>
      </c>
      <c r="AY1192" s="75" t="n">
        <f aca="false">IF(F1192&lt;&gt;0,AS1192/F1192,0)</f>
        <v>0</v>
      </c>
      <c r="AZ1192" s="75" t="n">
        <f aca="false">IF(G1192&lt;&gt;0,AT1192/G1192,0)</f>
        <v>0</v>
      </c>
      <c r="BA1192" s="98"/>
    </row>
    <row r="1193" customFormat="false" ht="26.4" hidden="false" customHeight="false" outlineLevel="0" collapsed="false">
      <c r="A1193" s="101" t="n">
        <f aca="false">IF(MAX(E1193:BA1193)=0,IF(MIN(E1193:BA1193)=0,3,2),2)</f>
        <v>3</v>
      </c>
      <c r="B1193" s="113"/>
      <c r="C1193" s="111" t="s">
        <v>205</v>
      </c>
      <c r="D1193" s="115" t="s">
        <v>206</v>
      </c>
      <c r="E1193" s="80" t="n">
        <f aca="false">F1193+G1193</f>
        <v>0</v>
      </c>
      <c r="F1193" s="190"/>
      <c r="G1193" s="190"/>
      <c r="H1193" s="80" t="n">
        <f aca="false">I1193+J1193</f>
        <v>0</v>
      </c>
      <c r="I1193" s="190"/>
      <c r="J1193" s="190"/>
      <c r="K1193" s="80" t="n">
        <f aca="false">L1193+M1193</f>
        <v>0</v>
      </c>
      <c r="L1193" s="190"/>
      <c r="M1193" s="190"/>
      <c r="N1193" s="80" t="n">
        <f aca="false">O1193+P1193</f>
        <v>0</v>
      </c>
      <c r="O1193" s="190"/>
      <c r="P1193" s="190"/>
      <c r="Q1193" s="80" t="n">
        <f aca="false">R1193+S1193</f>
        <v>0</v>
      </c>
      <c r="R1193" s="190"/>
      <c r="S1193" s="190"/>
      <c r="T1193" s="80" t="n">
        <f aca="false">U1193+V1193</f>
        <v>0</v>
      </c>
      <c r="U1193" s="190"/>
      <c r="V1193" s="190"/>
      <c r="W1193" s="80" t="n">
        <f aca="false">X1193+Y1193</f>
        <v>0</v>
      </c>
      <c r="X1193" s="190"/>
      <c r="Y1193" s="190"/>
      <c r="Z1193" s="80" t="n">
        <f aca="false">AA1193+AB1193</f>
        <v>0</v>
      </c>
      <c r="AA1193" s="190"/>
      <c r="AB1193" s="190"/>
      <c r="AC1193" s="80" t="n">
        <f aca="false">AD1193+AE1193</f>
        <v>0</v>
      </c>
      <c r="AD1193" s="190"/>
      <c r="AE1193" s="190"/>
      <c r="AF1193" s="80" t="n">
        <f aca="false">AG1193+AH1193</f>
        <v>0</v>
      </c>
      <c r="AG1193" s="190"/>
      <c r="AH1193" s="190"/>
      <c r="AI1193" s="80" t="n">
        <f aca="false">AJ1193+AK1193</f>
        <v>0</v>
      </c>
      <c r="AJ1193" s="190"/>
      <c r="AK1193" s="190"/>
      <c r="AL1193" s="80" t="n">
        <f aca="false">AM1193+AN1193</f>
        <v>0</v>
      </c>
      <c r="AM1193" s="190"/>
      <c r="AN1193" s="190"/>
      <c r="AO1193" s="80" t="n">
        <f aca="false">AP1193+AQ1193</f>
        <v>0</v>
      </c>
      <c r="AP1193" s="190"/>
      <c r="AQ1193" s="190"/>
      <c r="AR1193" s="80" t="n">
        <f aca="false">AS1193+AT1193</f>
        <v>0</v>
      </c>
      <c r="AS1193" s="80" t="n">
        <f aca="false">SUMIF($H$9:$AQ$9,AS$9,$H1193:$AQ1193)</f>
        <v>0</v>
      </c>
      <c r="AT1193" s="80" t="n">
        <f aca="false">SUMIF($H$9:$AQ$9,AT$9,$H1193:$AQ1193)</f>
        <v>0</v>
      </c>
      <c r="AU1193" s="80" t="n">
        <f aca="false">E1193-SUMIF($H$9:$AQ$9,AU$9,$H1193:$AQ1193)</f>
        <v>0</v>
      </c>
      <c r="AV1193" s="80" t="n">
        <f aca="false">F1193-SUMIF($H$9:$AQ$9,AV$9,$H1193:$AQ1193)</f>
        <v>0</v>
      </c>
      <c r="AW1193" s="80" t="n">
        <f aca="false">G1193-SUMIF($H$9:$AQ$9,AW$9,$H1193:$AQ1193)</f>
        <v>0</v>
      </c>
      <c r="AX1193" s="75" t="n">
        <f aca="false">IF(E1193&lt;&gt;0,AR1193/E1193,0)</f>
        <v>0</v>
      </c>
      <c r="AY1193" s="75" t="n">
        <f aca="false">IF(F1193&lt;&gt;0,AS1193/F1193,0)</f>
        <v>0</v>
      </c>
      <c r="AZ1193" s="75" t="n">
        <f aca="false">IF(G1193&lt;&gt;0,AT1193/G1193,0)</f>
        <v>0</v>
      </c>
      <c r="BA1193" s="98"/>
    </row>
    <row r="1194" customFormat="false" ht="13.2" hidden="false" customHeight="false" outlineLevel="0" collapsed="false">
      <c r="A1194" s="101" t="n">
        <f aca="false">IF(MAX(E1194:BA1194)=0,IF(MIN(E1194:BA1194)=0,3,2),2)</f>
        <v>3</v>
      </c>
      <c r="B1194" s="113"/>
      <c r="C1194" s="111" t="s">
        <v>209</v>
      </c>
      <c r="D1194" s="115" t="s">
        <v>210</v>
      </c>
      <c r="E1194" s="80" t="n">
        <f aca="false">F1194+G1194</f>
        <v>0</v>
      </c>
      <c r="F1194" s="190"/>
      <c r="G1194" s="190"/>
      <c r="H1194" s="80" t="n">
        <f aca="false">I1194+J1194</f>
        <v>0</v>
      </c>
      <c r="I1194" s="190"/>
      <c r="J1194" s="190"/>
      <c r="K1194" s="80" t="n">
        <f aca="false">L1194+M1194</f>
        <v>0</v>
      </c>
      <c r="L1194" s="190"/>
      <c r="M1194" s="190"/>
      <c r="N1194" s="80" t="n">
        <f aca="false">O1194+P1194</f>
        <v>0</v>
      </c>
      <c r="O1194" s="190"/>
      <c r="P1194" s="190"/>
      <c r="Q1194" s="80" t="n">
        <f aca="false">R1194+S1194</f>
        <v>0</v>
      </c>
      <c r="R1194" s="190"/>
      <c r="S1194" s="190"/>
      <c r="T1194" s="80" t="n">
        <f aca="false">U1194+V1194</f>
        <v>0</v>
      </c>
      <c r="U1194" s="190"/>
      <c r="V1194" s="190"/>
      <c r="W1194" s="80" t="n">
        <f aca="false">X1194+Y1194</f>
        <v>0</v>
      </c>
      <c r="X1194" s="190"/>
      <c r="Y1194" s="190"/>
      <c r="Z1194" s="80" t="n">
        <f aca="false">AA1194+AB1194</f>
        <v>0</v>
      </c>
      <c r="AA1194" s="190"/>
      <c r="AB1194" s="190"/>
      <c r="AC1194" s="80" t="n">
        <f aca="false">AD1194+AE1194</f>
        <v>0</v>
      </c>
      <c r="AD1194" s="190"/>
      <c r="AE1194" s="190"/>
      <c r="AF1194" s="80" t="n">
        <f aca="false">AG1194+AH1194</f>
        <v>0</v>
      </c>
      <c r="AG1194" s="190"/>
      <c r="AH1194" s="190"/>
      <c r="AI1194" s="80" t="n">
        <f aca="false">AJ1194+AK1194</f>
        <v>0</v>
      </c>
      <c r="AJ1194" s="190"/>
      <c r="AK1194" s="190"/>
      <c r="AL1194" s="80" t="n">
        <f aca="false">AM1194+AN1194</f>
        <v>0</v>
      </c>
      <c r="AM1194" s="190"/>
      <c r="AN1194" s="190"/>
      <c r="AO1194" s="80" t="n">
        <f aca="false">AP1194+AQ1194</f>
        <v>0</v>
      </c>
      <c r="AP1194" s="190"/>
      <c r="AQ1194" s="190"/>
      <c r="AR1194" s="80" t="n">
        <f aca="false">AS1194+AT1194</f>
        <v>0</v>
      </c>
      <c r="AS1194" s="80" t="n">
        <f aca="false">SUMIF($H$9:$AQ$9,AS$9,$H1194:$AQ1194)</f>
        <v>0</v>
      </c>
      <c r="AT1194" s="80" t="n">
        <f aca="false">SUMIF($H$9:$AQ$9,AT$9,$H1194:$AQ1194)</f>
        <v>0</v>
      </c>
      <c r="AU1194" s="80" t="n">
        <f aca="false">E1194-SUMIF($H$9:$AQ$9,AU$9,$H1194:$AQ1194)</f>
        <v>0</v>
      </c>
      <c r="AV1194" s="80" t="n">
        <f aca="false">F1194-SUMIF($H$9:$AQ$9,AV$9,$H1194:$AQ1194)</f>
        <v>0</v>
      </c>
      <c r="AW1194" s="80" t="n">
        <f aca="false">G1194-SUMIF($H$9:$AQ$9,AW$9,$H1194:$AQ1194)</f>
        <v>0</v>
      </c>
      <c r="AX1194" s="75" t="n">
        <f aca="false">IF(E1194&lt;&gt;0,AR1194/E1194,0)</f>
        <v>0</v>
      </c>
      <c r="AY1194" s="75" t="n">
        <f aca="false">IF(F1194&lt;&gt;0,AS1194/F1194,0)</f>
        <v>0</v>
      </c>
      <c r="AZ1194" s="75" t="n">
        <f aca="false">IF(G1194&lt;&gt;0,AT1194/G1194,0)</f>
        <v>0</v>
      </c>
      <c r="BA1194" s="98"/>
    </row>
    <row r="1195" customFormat="false" ht="13.2" hidden="false" customHeight="false" outlineLevel="0" collapsed="false">
      <c r="A1195" s="101" t="n">
        <f aca="false">IF(MAX(E1195:BA1195)=0,IF(MIN(E1195:BA1195)=0,3,2),2)</f>
        <v>3</v>
      </c>
      <c r="B1195" s="113"/>
      <c r="C1195" s="111" t="s">
        <v>211</v>
      </c>
      <c r="D1195" s="115" t="s">
        <v>212</v>
      </c>
      <c r="E1195" s="80" t="n">
        <f aca="false">F1195+G1195</f>
        <v>0</v>
      </c>
      <c r="F1195" s="190"/>
      <c r="G1195" s="190"/>
      <c r="H1195" s="80" t="n">
        <f aca="false">I1195+J1195</f>
        <v>0</v>
      </c>
      <c r="I1195" s="190"/>
      <c r="J1195" s="190"/>
      <c r="K1195" s="80" t="n">
        <f aca="false">L1195+M1195</f>
        <v>0</v>
      </c>
      <c r="L1195" s="190"/>
      <c r="M1195" s="190"/>
      <c r="N1195" s="80" t="n">
        <f aca="false">O1195+P1195</f>
        <v>0</v>
      </c>
      <c r="O1195" s="190"/>
      <c r="P1195" s="190"/>
      <c r="Q1195" s="80" t="n">
        <f aca="false">R1195+S1195</f>
        <v>0</v>
      </c>
      <c r="R1195" s="190"/>
      <c r="S1195" s="190"/>
      <c r="T1195" s="80" t="n">
        <f aca="false">U1195+V1195</f>
        <v>0</v>
      </c>
      <c r="U1195" s="190"/>
      <c r="V1195" s="190"/>
      <c r="W1195" s="80" t="n">
        <f aca="false">X1195+Y1195</f>
        <v>0</v>
      </c>
      <c r="X1195" s="190"/>
      <c r="Y1195" s="190"/>
      <c r="Z1195" s="80" t="n">
        <f aca="false">AA1195+AB1195</f>
        <v>0</v>
      </c>
      <c r="AA1195" s="190"/>
      <c r="AB1195" s="190"/>
      <c r="AC1195" s="80" t="n">
        <f aca="false">AD1195+AE1195</f>
        <v>0</v>
      </c>
      <c r="AD1195" s="190"/>
      <c r="AE1195" s="190"/>
      <c r="AF1195" s="80" t="n">
        <f aca="false">AG1195+AH1195</f>
        <v>0</v>
      </c>
      <c r="AG1195" s="190"/>
      <c r="AH1195" s="190"/>
      <c r="AI1195" s="80" t="n">
        <f aca="false">AJ1195+AK1195</f>
        <v>0</v>
      </c>
      <c r="AJ1195" s="190"/>
      <c r="AK1195" s="190"/>
      <c r="AL1195" s="80" t="n">
        <f aca="false">AM1195+AN1195</f>
        <v>0</v>
      </c>
      <c r="AM1195" s="190"/>
      <c r="AN1195" s="190"/>
      <c r="AO1195" s="80" t="n">
        <f aca="false">AP1195+AQ1195</f>
        <v>0</v>
      </c>
      <c r="AP1195" s="190"/>
      <c r="AQ1195" s="190"/>
      <c r="AR1195" s="80" t="n">
        <f aca="false">AS1195+AT1195</f>
        <v>0</v>
      </c>
      <c r="AS1195" s="80" t="n">
        <f aca="false">SUMIF($H$9:$AQ$9,AS$9,$H1195:$AQ1195)</f>
        <v>0</v>
      </c>
      <c r="AT1195" s="80" t="n">
        <f aca="false">SUMIF($H$9:$AQ$9,AT$9,$H1195:$AQ1195)</f>
        <v>0</v>
      </c>
      <c r="AU1195" s="80" t="n">
        <f aca="false">E1195-SUMIF($H$9:$AQ$9,AU$9,$H1195:$AQ1195)</f>
        <v>0</v>
      </c>
      <c r="AV1195" s="80" t="n">
        <f aca="false">F1195-SUMIF($H$9:$AQ$9,AV$9,$H1195:$AQ1195)</f>
        <v>0</v>
      </c>
      <c r="AW1195" s="80" t="n">
        <f aca="false">G1195-SUMIF($H$9:$AQ$9,AW$9,$H1195:$AQ1195)</f>
        <v>0</v>
      </c>
      <c r="AX1195" s="75" t="n">
        <f aca="false">IF(E1195&lt;&gt;0,AR1195/E1195,0)</f>
        <v>0</v>
      </c>
      <c r="AY1195" s="75" t="n">
        <f aca="false">IF(F1195&lt;&gt;0,AS1195/F1195,0)</f>
        <v>0</v>
      </c>
      <c r="AZ1195" s="75" t="n">
        <f aca="false">IF(G1195&lt;&gt;0,AT1195/G1195,0)</f>
        <v>0</v>
      </c>
      <c r="BA1195" s="98"/>
    </row>
    <row r="1196" customFormat="false" ht="26.4" hidden="false" customHeight="false" outlineLevel="0" collapsed="false">
      <c r="A1196" s="101" t="n">
        <f aca="false">IF(MAX(E1196:BA1196)=0,IF(MIN(E1196:BA1196)=0,3,2),2)</f>
        <v>3</v>
      </c>
      <c r="B1196" s="113"/>
      <c r="C1196" s="111" t="s">
        <v>213</v>
      </c>
      <c r="D1196" s="115" t="s">
        <v>214</v>
      </c>
      <c r="E1196" s="80" t="n">
        <f aca="false">F1196+G1196</f>
        <v>0</v>
      </c>
      <c r="F1196" s="190"/>
      <c r="G1196" s="190"/>
      <c r="H1196" s="80" t="n">
        <f aca="false">I1196+J1196</f>
        <v>0</v>
      </c>
      <c r="I1196" s="190"/>
      <c r="J1196" s="190"/>
      <c r="K1196" s="80" t="n">
        <f aca="false">L1196+M1196</f>
        <v>0</v>
      </c>
      <c r="L1196" s="190"/>
      <c r="M1196" s="190"/>
      <c r="N1196" s="80" t="n">
        <f aca="false">O1196+P1196</f>
        <v>0</v>
      </c>
      <c r="O1196" s="190"/>
      <c r="P1196" s="190"/>
      <c r="Q1196" s="80" t="n">
        <f aca="false">R1196+S1196</f>
        <v>0</v>
      </c>
      <c r="R1196" s="190"/>
      <c r="S1196" s="190"/>
      <c r="T1196" s="80" t="n">
        <f aca="false">U1196+V1196</f>
        <v>0</v>
      </c>
      <c r="U1196" s="190"/>
      <c r="V1196" s="190"/>
      <c r="W1196" s="80" t="n">
        <f aca="false">X1196+Y1196</f>
        <v>0</v>
      </c>
      <c r="X1196" s="190"/>
      <c r="Y1196" s="190"/>
      <c r="Z1196" s="80" t="n">
        <f aca="false">AA1196+AB1196</f>
        <v>0</v>
      </c>
      <c r="AA1196" s="190"/>
      <c r="AB1196" s="190"/>
      <c r="AC1196" s="80" t="n">
        <f aca="false">AD1196+AE1196</f>
        <v>0</v>
      </c>
      <c r="AD1196" s="190"/>
      <c r="AE1196" s="190"/>
      <c r="AF1196" s="80" t="n">
        <f aca="false">AG1196+AH1196</f>
        <v>0</v>
      </c>
      <c r="AG1196" s="190"/>
      <c r="AH1196" s="190"/>
      <c r="AI1196" s="80" t="n">
        <f aca="false">AJ1196+AK1196</f>
        <v>0</v>
      </c>
      <c r="AJ1196" s="190"/>
      <c r="AK1196" s="190"/>
      <c r="AL1196" s="80" t="n">
        <f aca="false">AM1196+AN1196</f>
        <v>0</v>
      </c>
      <c r="AM1196" s="190"/>
      <c r="AN1196" s="190"/>
      <c r="AO1196" s="80" t="n">
        <f aca="false">AP1196+AQ1196</f>
        <v>0</v>
      </c>
      <c r="AP1196" s="190"/>
      <c r="AQ1196" s="190"/>
      <c r="AR1196" s="80" t="n">
        <f aca="false">AS1196+AT1196</f>
        <v>0</v>
      </c>
      <c r="AS1196" s="80" t="n">
        <f aca="false">SUMIF($H$9:$AQ$9,AS$9,$H1196:$AQ1196)</f>
        <v>0</v>
      </c>
      <c r="AT1196" s="80" t="n">
        <f aca="false">SUMIF($H$9:$AQ$9,AT$9,$H1196:$AQ1196)</f>
        <v>0</v>
      </c>
      <c r="AU1196" s="80" t="n">
        <f aca="false">E1196-SUMIF($H$9:$AQ$9,AU$9,$H1196:$AQ1196)</f>
        <v>0</v>
      </c>
      <c r="AV1196" s="80" t="n">
        <f aca="false">F1196-SUMIF($H$9:$AQ$9,AV$9,$H1196:$AQ1196)</f>
        <v>0</v>
      </c>
      <c r="AW1196" s="80" t="n">
        <f aca="false">G1196-SUMIF($H$9:$AQ$9,AW$9,$H1196:$AQ1196)</f>
        <v>0</v>
      </c>
      <c r="AX1196" s="75" t="n">
        <f aca="false">IF(E1196&lt;&gt;0,AR1196/E1196,0)</f>
        <v>0</v>
      </c>
      <c r="AY1196" s="75" t="n">
        <f aca="false">IF(F1196&lt;&gt;0,AS1196/F1196,0)</f>
        <v>0</v>
      </c>
      <c r="AZ1196" s="75" t="n">
        <f aca="false">IF(G1196&lt;&gt;0,AT1196/G1196,0)</f>
        <v>0</v>
      </c>
      <c r="BA1196" s="98"/>
    </row>
    <row r="1197" customFormat="false" ht="13.2" hidden="false" customHeight="false" outlineLevel="0" collapsed="false">
      <c r="A1197" s="101" t="n">
        <f aca="false">IF(MAX(E1197:BA1197)=0,IF(MIN(E1197:BA1197)=0,3,2),2)</f>
        <v>3</v>
      </c>
      <c r="B1197" s="113"/>
      <c r="C1197" s="109" t="s">
        <v>215</v>
      </c>
      <c r="D1197" s="115" t="s">
        <v>44</v>
      </c>
      <c r="E1197" s="80" t="n">
        <f aca="false">F1197+G1197</f>
        <v>0</v>
      </c>
      <c r="F1197" s="190"/>
      <c r="G1197" s="190"/>
      <c r="H1197" s="80" t="n">
        <f aca="false">I1197+J1197</f>
        <v>0</v>
      </c>
      <c r="I1197" s="190"/>
      <c r="J1197" s="190"/>
      <c r="K1197" s="80" t="n">
        <f aca="false">L1197+M1197</f>
        <v>0</v>
      </c>
      <c r="L1197" s="190"/>
      <c r="M1197" s="190"/>
      <c r="N1197" s="80" t="n">
        <f aca="false">O1197+P1197</f>
        <v>0</v>
      </c>
      <c r="O1197" s="190"/>
      <c r="P1197" s="190"/>
      <c r="Q1197" s="80" t="n">
        <f aca="false">R1197+S1197</f>
        <v>0</v>
      </c>
      <c r="R1197" s="190"/>
      <c r="S1197" s="190"/>
      <c r="T1197" s="80" t="n">
        <f aca="false">U1197+V1197</f>
        <v>0</v>
      </c>
      <c r="U1197" s="190"/>
      <c r="V1197" s="190"/>
      <c r="W1197" s="80" t="n">
        <f aca="false">X1197+Y1197</f>
        <v>0</v>
      </c>
      <c r="X1197" s="190"/>
      <c r="Y1197" s="190"/>
      <c r="Z1197" s="80" t="n">
        <f aca="false">AA1197+AB1197</f>
        <v>0</v>
      </c>
      <c r="AA1197" s="190"/>
      <c r="AB1197" s="190"/>
      <c r="AC1197" s="80" t="n">
        <f aca="false">AD1197+AE1197</f>
        <v>0</v>
      </c>
      <c r="AD1197" s="190"/>
      <c r="AE1197" s="190"/>
      <c r="AF1197" s="80" t="n">
        <f aca="false">AG1197+AH1197</f>
        <v>0</v>
      </c>
      <c r="AG1197" s="190"/>
      <c r="AH1197" s="190"/>
      <c r="AI1197" s="80" t="n">
        <f aca="false">AJ1197+AK1197</f>
        <v>0</v>
      </c>
      <c r="AJ1197" s="190"/>
      <c r="AK1197" s="190"/>
      <c r="AL1197" s="80" t="n">
        <f aca="false">AM1197+AN1197</f>
        <v>0</v>
      </c>
      <c r="AM1197" s="190"/>
      <c r="AN1197" s="190"/>
      <c r="AO1197" s="80" t="n">
        <f aca="false">AP1197+AQ1197</f>
        <v>0</v>
      </c>
      <c r="AP1197" s="190"/>
      <c r="AQ1197" s="190"/>
      <c r="AR1197" s="80" t="n">
        <f aca="false">AS1197+AT1197</f>
        <v>0</v>
      </c>
      <c r="AS1197" s="80" t="n">
        <f aca="false">SUMIF($H$9:$AQ$9,AS$9,$H1197:$AQ1197)</f>
        <v>0</v>
      </c>
      <c r="AT1197" s="80" t="n">
        <f aca="false">SUMIF($H$9:$AQ$9,AT$9,$H1197:$AQ1197)</f>
        <v>0</v>
      </c>
      <c r="AU1197" s="80" t="n">
        <f aca="false">E1197-SUMIF($H$9:$AQ$9,AU$9,$H1197:$AQ1197)</f>
        <v>0</v>
      </c>
      <c r="AV1197" s="80" t="n">
        <f aca="false">F1197-SUMIF($H$9:$AQ$9,AV$9,$H1197:$AQ1197)</f>
        <v>0</v>
      </c>
      <c r="AW1197" s="80" t="n">
        <f aca="false">G1197-SUMIF($H$9:$AQ$9,AW$9,$H1197:$AQ1197)</f>
        <v>0</v>
      </c>
      <c r="AX1197" s="75" t="n">
        <f aca="false">IF(E1197&lt;&gt;0,AR1197/E1197,0)</f>
        <v>0</v>
      </c>
      <c r="AY1197" s="75" t="n">
        <f aca="false">IF(F1197&lt;&gt;0,AS1197/F1197,0)</f>
        <v>0</v>
      </c>
      <c r="AZ1197" s="75" t="n">
        <f aca="false">IF(G1197&lt;&gt;0,AT1197/G1197,0)</f>
        <v>0</v>
      </c>
      <c r="BA1197" s="98"/>
    </row>
    <row r="1198" customFormat="false" ht="13.2" hidden="false" customHeight="false" outlineLevel="0" collapsed="false">
      <c r="A1198" s="101" t="n">
        <f aca="false">IF(MAX(E1198:BA1198)=0,IF(MIN(E1198:BA1198)=0,3,2),2)</f>
        <v>3</v>
      </c>
      <c r="B1198" s="113"/>
      <c r="C1198" s="116" t="s">
        <v>216</v>
      </c>
      <c r="D1198" s="115" t="s">
        <v>60</v>
      </c>
      <c r="E1198" s="80" t="n">
        <f aca="false">F1198+G1198</f>
        <v>0</v>
      </c>
      <c r="F1198" s="190"/>
      <c r="G1198" s="190"/>
      <c r="H1198" s="80" t="n">
        <f aca="false">I1198+J1198</f>
        <v>0</v>
      </c>
      <c r="I1198" s="190"/>
      <c r="J1198" s="190"/>
      <c r="K1198" s="80" t="n">
        <f aca="false">L1198+M1198</f>
        <v>0</v>
      </c>
      <c r="L1198" s="190"/>
      <c r="M1198" s="190"/>
      <c r="N1198" s="80" t="n">
        <f aca="false">O1198+P1198</f>
        <v>0</v>
      </c>
      <c r="O1198" s="190"/>
      <c r="P1198" s="190"/>
      <c r="Q1198" s="80" t="n">
        <f aca="false">R1198+S1198</f>
        <v>0</v>
      </c>
      <c r="R1198" s="190"/>
      <c r="S1198" s="190"/>
      <c r="T1198" s="80" t="n">
        <f aca="false">U1198+V1198</f>
        <v>0</v>
      </c>
      <c r="U1198" s="190"/>
      <c r="V1198" s="190"/>
      <c r="W1198" s="80" t="n">
        <f aca="false">X1198+Y1198</f>
        <v>0</v>
      </c>
      <c r="X1198" s="190"/>
      <c r="Y1198" s="190"/>
      <c r="Z1198" s="80" t="n">
        <f aca="false">AA1198+AB1198</f>
        <v>0</v>
      </c>
      <c r="AA1198" s="190"/>
      <c r="AB1198" s="190"/>
      <c r="AC1198" s="80" t="n">
        <f aca="false">AD1198+AE1198</f>
        <v>0</v>
      </c>
      <c r="AD1198" s="190"/>
      <c r="AE1198" s="190"/>
      <c r="AF1198" s="80" t="n">
        <f aca="false">AG1198+AH1198</f>
        <v>0</v>
      </c>
      <c r="AG1198" s="190"/>
      <c r="AH1198" s="190"/>
      <c r="AI1198" s="80" t="n">
        <f aca="false">AJ1198+AK1198</f>
        <v>0</v>
      </c>
      <c r="AJ1198" s="190"/>
      <c r="AK1198" s="190"/>
      <c r="AL1198" s="80" t="n">
        <f aca="false">AM1198+AN1198</f>
        <v>0</v>
      </c>
      <c r="AM1198" s="190"/>
      <c r="AN1198" s="190"/>
      <c r="AO1198" s="80" t="n">
        <f aca="false">AP1198+AQ1198</f>
        <v>0</v>
      </c>
      <c r="AP1198" s="190"/>
      <c r="AQ1198" s="190"/>
      <c r="AR1198" s="80" t="n">
        <f aca="false">AS1198+AT1198</f>
        <v>0</v>
      </c>
      <c r="AS1198" s="80" t="n">
        <f aca="false">SUMIF($H$9:$AQ$9,AS$9,$H1198:$AQ1198)</f>
        <v>0</v>
      </c>
      <c r="AT1198" s="80" t="n">
        <f aca="false">SUMIF($H$9:$AQ$9,AT$9,$H1198:$AQ1198)</f>
        <v>0</v>
      </c>
      <c r="AU1198" s="80" t="n">
        <f aca="false">E1198-SUMIF($H$9:$AQ$9,AU$9,$H1198:$AQ1198)</f>
        <v>0</v>
      </c>
      <c r="AV1198" s="80" t="n">
        <f aca="false">F1198-SUMIF($H$9:$AQ$9,AV$9,$H1198:$AQ1198)</f>
        <v>0</v>
      </c>
      <c r="AW1198" s="80" t="n">
        <f aca="false">G1198-SUMIF($H$9:$AQ$9,AW$9,$H1198:$AQ1198)</f>
        <v>0</v>
      </c>
      <c r="AX1198" s="75" t="n">
        <f aca="false">IF(E1198&lt;&gt;0,AR1198/E1198,0)</f>
        <v>0</v>
      </c>
      <c r="AY1198" s="75" t="n">
        <f aca="false">IF(F1198&lt;&gt;0,AS1198/F1198,0)</f>
        <v>0</v>
      </c>
      <c r="AZ1198" s="75" t="n">
        <f aca="false">IF(G1198&lt;&gt;0,AT1198/G1198,0)</f>
        <v>0</v>
      </c>
      <c r="BA1198" s="98"/>
    </row>
    <row r="1199" customFormat="false" ht="13.2" hidden="false" customHeight="false" outlineLevel="0" collapsed="false">
      <c r="A1199" s="101" t="n">
        <f aca="false">IF(MAX(E1199:BA1199)=0,IF(MIN(E1199:BA1199)=0,3,2),2)</f>
        <v>3</v>
      </c>
      <c r="B1199" s="113"/>
      <c r="C1199" s="116" t="s">
        <v>217</v>
      </c>
      <c r="D1199" s="115" t="s">
        <v>80</v>
      </c>
      <c r="E1199" s="80" t="n">
        <f aca="false">F1199+G1199</f>
        <v>0</v>
      </c>
      <c r="F1199" s="190"/>
      <c r="G1199" s="190"/>
      <c r="H1199" s="80" t="n">
        <f aca="false">I1199+J1199</f>
        <v>0</v>
      </c>
      <c r="I1199" s="190"/>
      <c r="J1199" s="190"/>
      <c r="K1199" s="80" t="n">
        <f aca="false">L1199+M1199</f>
        <v>0</v>
      </c>
      <c r="L1199" s="190"/>
      <c r="M1199" s="190"/>
      <c r="N1199" s="80" t="n">
        <f aca="false">O1199+P1199</f>
        <v>0</v>
      </c>
      <c r="O1199" s="190"/>
      <c r="P1199" s="190"/>
      <c r="Q1199" s="80" t="n">
        <f aca="false">R1199+S1199</f>
        <v>0</v>
      </c>
      <c r="R1199" s="190"/>
      <c r="S1199" s="190"/>
      <c r="T1199" s="80" t="n">
        <f aca="false">U1199+V1199</f>
        <v>0</v>
      </c>
      <c r="U1199" s="190"/>
      <c r="V1199" s="190"/>
      <c r="W1199" s="80" t="n">
        <f aca="false">X1199+Y1199</f>
        <v>0</v>
      </c>
      <c r="X1199" s="190"/>
      <c r="Y1199" s="190"/>
      <c r="Z1199" s="80" t="n">
        <f aca="false">AA1199+AB1199</f>
        <v>0</v>
      </c>
      <c r="AA1199" s="190"/>
      <c r="AB1199" s="190"/>
      <c r="AC1199" s="80" t="n">
        <f aca="false">AD1199+AE1199</f>
        <v>0</v>
      </c>
      <c r="AD1199" s="190"/>
      <c r="AE1199" s="190"/>
      <c r="AF1199" s="80" t="n">
        <f aca="false">AG1199+AH1199</f>
        <v>0</v>
      </c>
      <c r="AG1199" s="190"/>
      <c r="AH1199" s="190"/>
      <c r="AI1199" s="80" t="n">
        <f aca="false">AJ1199+AK1199</f>
        <v>0</v>
      </c>
      <c r="AJ1199" s="190"/>
      <c r="AK1199" s="190"/>
      <c r="AL1199" s="80" t="n">
        <f aca="false">AM1199+AN1199</f>
        <v>0</v>
      </c>
      <c r="AM1199" s="190"/>
      <c r="AN1199" s="190"/>
      <c r="AO1199" s="80" t="n">
        <f aca="false">AP1199+AQ1199</f>
        <v>0</v>
      </c>
      <c r="AP1199" s="190"/>
      <c r="AQ1199" s="190"/>
      <c r="AR1199" s="80" t="n">
        <f aca="false">AS1199+AT1199</f>
        <v>0</v>
      </c>
      <c r="AS1199" s="80" t="n">
        <f aca="false">SUMIF($H$9:$AQ$9,AS$9,$H1199:$AQ1199)</f>
        <v>0</v>
      </c>
      <c r="AT1199" s="80" t="n">
        <f aca="false">SUMIF($H$9:$AQ$9,AT$9,$H1199:$AQ1199)</f>
        <v>0</v>
      </c>
      <c r="AU1199" s="80" t="n">
        <f aca="false">E1199-SUMIF($H$9:$AQ$9,AU$9,$H1199:$AQ1199)</f>
        <v>0</v>
      </c>
      <c r="AV1199" s="80" t="n">
        <f aca="false">F1199-SUMIF($H$9:$AQ$9,AV$9,$H1199:$AQ1199)</f>
        <v>0</v>
      </c>
      <c r="AW1199" s="80" t="n">
        <f aca="false">G1199-SUMIF($H$9:$AQ$9,AW$9,$H1199:$AQ1199)</f>
        <v>0</v>
      </c>
      <c r="AX1199" s="75" t="n">
        <f aca="false">IF(E1199&lt;&gt;0,AR1199/E1199,0)</f>
        <v>0</v>
      </c>
      <c r="AY1199" s="75" t="n">
        <f aca="false">IF(F1199&lt;&gt;0,AS1199/F1199,0)</f>
        <v>0</v>
      </c>
      <c r="AZ1199" s="75" t="n">
        <f aca="false">IF(G1199&lt;&gt;0,AT1199/G1199,0)</f>
        <v>0</v>
      </c>
      <c r="BA1199" s="98"/>
    </row>
    <row r="1200" customFormat="false" ht="13.2" hidden="false" customHeight="false" outlineLevel="0" collapsed="false">
      <c r="A1200" s="101" t="n">
        <f aca="false">IF(MAX(E1200:BA1200)=0,IF(MIN(E1200:BA1200)=0,3,2),2)</f>
        <v>3</v>
      </c>
      <c r="B1200" s="117"/>
      <c r="C1200" s="107" t="s">
        <v>223</v>
      </c>
      <c r="D1200" s="118" t="s">
        <v>115</v>
      </c>
      <c r="E1200" s="80" t="n">
        <f aca="false">F1200+G1200</f>
        <v>0</v>
      </c>
      <c r="F1200" s="190"/>
      <c r="G1200" s="190"/>
      <c r="H1200" s="80" t="n">
        <f aca="false">I1200+J1200</f>
        <v>0</v>
      </c>
      <c r="I1200" s="190"/>
      <c r="J1200" s="190"/>
      <c r="K1200" s="80" t="n">
        <f aca="false">L1200+M1200</f>
        <v>0</v>
      </c>
      <c r="L1200" s="190"/>
      <c r="M1200" s="190"/>
      <c r="N1200" s="80" t="n">
        <f aca="false">O1200+P1200</f>
        <v>0</v>
      </c>
      <c r="O1200" s="190"/>
      <c r="P1200" s="190"/>
      <c r="Q1200" s="80" t="n">
        <f aca="false">R1200+S1200</f>
        <v>0</v>
      </c>
      <c r="R1200" s="190"/>
      <c r="S1200" s="190"/>
      <c r="T1200" s="80" t="n">
        <f aca="false">U1200+V1200</f>
        <v>0</v>
      </c>
      <c r="U1200" s="190"/>
      <c r="V1200" s="190"/>
      <c r="W1200" s="80" t="n">
        <f aca="false">X1200+Y1200</f>
        <v>0</v>
      </c>
      <c r="X1200" s="190"/>
      <c r="Y1200" s="190"/>
      <c r="Z1200" s="80" t="n">
        <f aca="false">AA1200+AB1200</f>
        <v>0</v>
      </c>
      <c r="AA1200" s="190"/>
      <c r="AB1200" s="190"/>
      <c r="AC1200" s="80" t="n">
        <f aca="false">AD1200+AE1200</f>
        <v>0</v>
      </c>
      <c r="AD1200" s="190"/>
      <c r="AE1200" s="190"/>
      <c r="AF1200" s="80" t="n">
        <f aca="false">AG1200+AH1200</f>
        <v>0</v>
      </c>
      <c r="AG1200" s="190"/>
      <c r="AH1200" s="190"/>
      <c r="AI1200" s="80" t="n">
        <f aca="false">AJ1200+AK1200</f>
        <v>0</v>
      </c>
      <c r="AJ1200" s="190"/>
      <c r="AK1200" s="190"/>
      <c r="AL1200" s="80" t="n">
        <f aca="false">AM1200+AN1200</f>
        <v>0</v>
      </c>
      <c r="AM1200" s="190"/>
      <c r="AN1200" s="190"/>
      <c r="AO1200" s="80" t="n">
        <f aca="false">AP1200+AQ1200</f>
        <v>0</v>
      </c>
      <c r="AP1200" s="190"/>
      <c r="AQ1200" s="190"/>
      <c r="AR1200" s="80" t="n">
        <f aca="false">AS1200+AT1200</f>
        <v>0</v>
      </c>
      <c r="AS1200" s="80" t="n">
        <f aca="false">SUMIF($H$9:$AQ$9,AS$9,$H1200:$AQ1200)</f>
        <v>0</v>
      </c>
      <c r="AT1200" s="80" t="n">
        <f aca="false">SUMIF($H$9:$AQ$9,AT$9,$H1200:$AQ1200)</f>
        <v>0</v>
      </c>
      <c r="AU1200" s="80" t="n">
        <f aca="false">E1200-SUMIF($H$9:$AQ$9,AU$9,$H1200:$AQ1200)</f>
        <v>0</v>
      </c>
      <c r="AV1200" s="80" t="n">
        <f aca="false">F1200-SUMIF($H$9:$AQ$9,AV$9,$H1200:$AQ1200)</f>
        <v>0</v>
      </c>
      <c r="AW1200" s="80" t="n">
        <f aca="false">G1200-SUMIF($H$9:$AQ$9,AW$9,$H1200:$AQ1200)</f>
        <v>0</v>
      </c>
      <c r="AX1200" s="75" t="n">
        <f aca="false">IF(E1200&lt;&gt;0,AR1200/E1200,0)</f>
        <v>0</v>
      </c>
      <c r="AY1200" s="75" t="n">
        <f aca="false">IF(F1200&lt;&gt;0,AS1200/F1200,0)</f>
        <v>0</v>
      </c>
      <c r="AZ1200" s="75" t="n">
        <f aca="false">IF(G1200&lt;&gt;0,AT1200/G1200,0)</f>
        <v>0</v>
      </c>
      <c r="BA1200" s="98"/>
    </row>
    <row r="1201" s="98" customFormat="true" ht="13.2" hidden="false" customHeight="false" outlineLevel="0" collapsed="false">
      <c r="A1201" s="101" t="n">
        <f aca="false">IF(MAX(E1201:BA1201)=0,IF(MIN(E1201:BA1201)=0,3,2),2)</f>
        <v>3</v>
      </c>
      <c r="B1201" s="117"/>
      <c r="C1201" s="107" t="s">
        <v>225</v>
      </c>
      <c r="D1201" s="118" t="s">
        <v>128</v>
      </c>
      <c r="E1201" s="80" t="n">
        <f aca="false">F1201+G1201</f>
        <v>0</v>
      </c>
      <c r="F1201" s="190"/>
      <c r="G1201" s="190"/>
      <c r="H1201" s="80" t="n">
        <f aca="false">I1201+J1201</f>
        <v>0</v>
      </c>
      <c r="I1201" s="190"/>
      <c r="J1201" s="190"/>
      <c r="K1201" s="80" t="n">
        <f aca="false">L1201+M1201</f>
        <v>0</v>
      </c>
      <c r="L1201" s="190"/>
      <c r="M1201" s="190"/>
      <c r="N1201" s="80" t="n">
        <f aca="false">O1201+P1201</f>
        <v>0</v>
      </c>
      <c r="O1201" s="190"/>
      <c r="P1201" s="190"/>
      <c r="Q1201" s="80" t="n">
        <f aca="false">R1201+S1201</f>
        <v>0</v>
      </c>
      <c r="R1201" s="190"/>
      <c r="S1201" s="190"/>
      <c r="T1201" s="80" t="n">
        <f aca="false">U1201+V1201</f>
        <v>0</v>
      </c>
      <c r="U1201" s="190"/>
      <c r="V1201" s="190"/>
      <c r="W1201" s="80" t="n">
        <f aca="false">X1201+Y1201</f>
        <v>0</v>
      </c>
      <c r="X1201" s="190"/>
      <c r="Y1201" s="190"/>
      <c r="Z1201" s="80" t="n">
        <f aca="false">AA1201+AB1201</f>
        <v>0</v>
      </c>
      <c r="AA1201" s="190"/>
      <c r="AB1201" s="190"/>
      <c r="AC1201" s="80" t="n">
        <f aca="false">AD1201+AE1201</f>
        <v>0</v>
      </c>
      <c r="AD1201" s="190"/>
      <c r="AE1201" s="190"/>
      <c r="AF1201" s="80" t="n">
        <f aca="false">AG1201+AH1201</f>
        <v>0</v>
      </c>
      <c r="AG1201" s="190"/>
      <c r="AH1201" s="190"/>
      <c r="AI1201" s="80" t="n">
        <f aca="false">AJ1201+AK1201</f>
        <v>0</v>
      </c>
      <c r="AJ1201" s="190"/>
      <c r="AK1201" s="190"/>
      <c r="AL1201" s="80" t="n">
        <f aca="false">AM1201+AN1201</f>
        <v>0</v>
      </c>
      <c r="AM1201" s="190"/>
      <c r="AN1201" s="190"/>
      <c r="AO1201" s="80" t="n">
        <f aca="false">AP1201+AQ1201</f>
        <v>0</v>
      </c>
      <c r="AP1201" s="190"/>
      <c r="AQ1201" s="190"/>
      <c r="AR1201" s="80" t="n">
        <f aca="false">AS1201+AT1201</f>
        <v>0</v>
      </c>
      <c r="AS1201" s="80" t="n">
        <f aca="false">SUMIF($H$9:$AQ$9,AS$9,$H1201:$AQ1201)</f>
        <v>0</v>
      </c>
      <c r="AT1201" s="80" t="n">
        <f aca="false">SUMIF($H$9:$AQ$9,AT$9,$H1201:$AQ1201)</f>
        <v>0</v>
      </c>
      <c r="AU1201" s="80" t="n">
        <f aca="false">E1201-SUMIF($H$9:$AQ$9,AU$9,$H1201:$AQ1201)</f>
        <v>0</v>
      </c>
      <c r="AV1201" s="80" t="n">
        <f aca="false">F1201-SUMIF($H$9:$AQ$9,AV$9,$H1201:$AQ1201)</f>
        <v>0</v>
      </c>
      <c r="AW1201" s="80" t="n">
        <f aca="false">G1201-SUMIF($H$9:$AQ$9,AW$9,$H1201:$AQ1201)</f>
        <v>0</v>
      </c>
      <c r="AX1201" s="75" t="n">
        <f aca="false">IF(E1201&lt;&gt;0,AR1201/E1201,0)</f>
        <v>0</v>
      </c>
      <c r="AY1201" s="75" t="n">
        <f aca="false">IF(F1201&lt;&gt;0,AS1201/F1201,0)</f>
        <v>0</v>
      </c>
      <c r="AZ1201" s="75" t="n">
        <f aca="false">IF(G1201&lt;&gt;0,AT1201/G1201,0)</f>
        <v>0</v>
      </c>
    </row>
    <row r="1202" customFormat="false" ht="13.2" hidden="false" customHeight="false" outlineLevel="0" collapsed="false">
      <c r="A1202" s="101" t="n">
        <f aca="false">IF(MAX(E1202:BA1202)=0,IF(MIN(E1202:BA1202)=0,3,2),2)</f>
        <v>3</v>
      </c>
      <c r="B1202" s="106"/>
      <c r="C1202" s="107" t="s">
        <v>226</v>
      </c>
      <c r="D1202" s="104"/>
      <c r="E1202" s="74" t="n">
        <f aca="false">SUBTOTAL(9,E1203:E1205)</f>
        <v>0</v>
      </c>
      <c r="F1202" s="74" t="n">
        <f aca="false">SUBTOTAL(9,F1203:F1205)</f>
        <v>0</v>
      </c>
      <c r="G1202" s="74" t="n">
        <f aca="false">SUBTOTAL(9,G1203:G1205)</f>
        <v>0</v>
      </c>
      <c r="H1202" s="74" t="n">
        <f aca="false">SUBTOTAL(9,H1203:H1205)</f>
        <v>0</v>
      </c>
      <c r="I1202" s="74" t="n">
        <f aca="false">SUBTOTAL(9,I1203:I1205)</f>
        <v>0</v>
      </c>
      <c r="J1202" s="74" t="n">
        <f aca="false">SUBTOTAL(9,J1203:J1205)</f>
        <v>0</v>
      </c>
      <c r="K1202" s="74" t="n">
        <f aca="false">SUBTOTAL(9,K1203:K1205)</f>
        <v>0</v>
      </c>
      <c r="L1202" s="74" t="n">
        <f aca="false">SUBTOTAL(9,L1203:L1205)</f>
        <v>0</v>
      </c>
      <c r="M1202" s="74" t="n">
        <f aca="false">SUBTOTAL(9,M1203:M1205)</f>
        <v>0</v>
      </c>
      <c r="N1202" s="74" t="n">
        <f aca="false">SUBTOTAL(9,N1203:N1205)</f>
        <v>0</v>
      </c>
      <c r="O1202" s="74" t="n">
        <f aca="false">SUBTOTAL(9,O1203:O1205)</f>
        <v>0</v>
      </c>
      <c r="P1202" s="74" t="n">
        <f aca="false">SUBTOTAL(9,P1203:P1205)</f>
        <v>0</v>
      </c>
      <c r="Q1202" s="74" t="n">
        <f aca="false">SUBTOTAL(9,Q1203:Q1205)</f>
        <v>0</v>
      </c>
      <c r="R1202" s="74" t="n">
        <f aca="false">SUBTOTAL(9,R1203:R1205)</f>
        <v>0</v>
      </c>
      <c r="S1202" s="74" t="n">
        <f aca="false">SUBTOTAL(9,S1203:S1205)</f>
        <v>0</v>
      </c>
      <c r="T1202" s="74" t="n">
        <f aca="false">SUBTOTAL(9,T1203:T1205)</f>
        <v>0</v>
      </c>
      <c r="U1202" s="74" t="n">
        <f aca="false">SUBTOTAL(9,U1203:U1205)</f>
        <v>0</v>
      </c>
      <c r="V1202" s="74" t="n">
        <f aca="false">SUBTOTAL(9,V1203:V1205)</f>
        <v>0</v>
      </c>
      <c r="W1202" s="74" t="n">
        <f aca="false">SUBTOTAL(9,W1203:W1205)</f>
        <v>0</v>
      </c>
      <c r="X1202" s="74" t="n">
        <f aca="false">SUBTOTAL(9,X1203:X1205)</f>
        <v>0</v>
      </c>
      <c r="Y1202" s="74" t="n">
        <f aca="false">SUBTOTAL(9,Y1203:Y1205)</f>
        <v>0</v>
      </c>
      <c r="Z1202" s="74" t="n">
        <f aca="false">SUBTOTAL(9,Z1203:Z1205)</f>
        <v>0</v>
      </c>
      <c r="AA1202" s="74" t="n">
        <f aca="false">SUBTOTAL(9,AA1203:AA1205)</f>
        <v>0</v>
      </c>
      <c r="AB1202" s="74" t="n">
        <f aca="false">SUBTOTAL(9,AB1203:AB1205)</f>
        <v>0</v>
      </c>
      <c r="AC1202" s="74" t="n">
        <f aca="false">SUBTOTAL(9,AC1203:AC1205)</f>
        <v>0</v>
      </c>
      <c r="AD1202" s="74" t="n">
        <f aca="false">SUBTOTAL(9,AD1203:AD1205)</f>
        <v>0</v>
      </c>
      <c r="AE1202" s="74" t="n">
        <f aca="false">SUBTOTAL(9,AE1203:AE1205)</f>
        <v>0</v>
      </c>
      <c r="AF1202" s="74" t="n">
        <f aca="false">SUBTOTAL(9,AF1203:AF1205)</f>
        <v>0</v>
      </c>
      <c r="AG1202" s="74" t="n">
        <f aca="false">SUBTOTAL(9,AG1203:AG1205)</f>
        <v>0</v>
      </c>
      <c r="AH1202" s="74" t="n">
        <f aca="false">SUBTOTAL(9,AH1203:AH1205)</f>
        <v>0</v>
      </c>
      <c r="AI1202" s="74" t="n">
        <f aca="false">SUBTOTAL(9,AI1203:AI1205)</f>
        <v>0</v>
      </c>
      <c r="AJ1202" s="74" t="n">
        <f aca="false">SUBTOTAL(9,AJ1203:AJ1205)</f>
        <v>0</v>
      </c>
      <c r="AK1202" s="74" t="n">
        <f aca="false">SUBTOTAL(9,AK1203:AK1205)</f>
        <v>0</v>
      </c>
      <c r="AL1202" s="74" t="n">
        <f aca="false">SUBTOTAL(9,AL1203:AL1205)</f>
        <v>0</v>
      </c>
      <c r="AM1202" s="74" t="n">
        <f aca="false">SUBTOTAL(9,AM1203:AM1205)</f>
        <v>0</v>
      </c>
      <c r="AN1202" s="74" t="n">
        <f aca="false">SUBTOTAL(9,AN1203:AN1205)</f>
        <v>0</v>
      </c>
      <c r="AO1202" s="74" t="n">
        <f aca="false">SUBTOTAL(9,AO1203:AO1205)</f>
        <v>0</v>
      </c>
      <c r="AP1202" s="74" t="n">
        <f aca="false">SUBTOTAL(9,AP1203:AP1205)</f>
        <v>0</v>
      </c>
      <c r="AQ1202" s="74" t="n">
        <f aca="false">SUBTOTAL(9,AQ1203:AQ1205)</f>
        <v>0</v>
      </c>
      <c r="AR1202" s="74" t="n">
        <f aca="false">SUBTOTAL(9,AR1203:AR1205)</f>
        <v>0</v>
      </c>
      <c r="AS1202" s="74" t="n">
        <f aca="false">SUBTOTAL(9,AS1203:AS1205)</f>
        <v>0</v>
      </c>
      <c r="AT1202" s="74" t="n">
        <f aca="false">SUBTOTAL(9,AT1203:AT1205)</f>
        <v>0</v>
      </c>
      <c r="AU1202" s="74" t="n">
        <f aca="false">E1202-SUMIF($H$9:$AQ$9,AU$9,$H1202:$AQ1202)</f>
        <v>0</v>
      </c>
      <c r="AV1202" s="74" t="n">
        <f aca="false">F1202-SUMIF($H$9:$AQ$9,AV$9,$H1202:$AQ1202)</f>
        <v>0</v>
      </c>
      <c r="AW1202" s="74" t="n">
        <f aca="false">G1202-SUMIF($H$9:$AQ$9,AW$9,$H1202:$AQ1202)</f>
        <v>0</v>
      </c>
      <c r="AX1202" s="75" t="n">
        <f aca="false">IF(E1202&lt;&gt;0,AR1202/E1202,0)</f>
        <v>0</v>
      </c>
      <c r="AY1202" s="75" t="n">
        <f aca="false">IF(F1202&lt;&gt;0,AS1202/F1202,0)</f>
        <v>0</v>
      </c>
      <c r="AZ1202" s="75" t="n">
        <f aca="false">IF(G1202&lt;&gt;0,AT1202/G1202,0)</f>
        <v>0</v>
      </c>
      <c r="BA1202" s="98"/>
    </row>
    <row r="1203" customFormat="false" ht="13.2" hidden="false" customHeight="false" outlineLevel="0" collapsed="false">
      <c r="A1203" s="101" t="n">
        <f aca="false">IF(MAX(E1203:BA1203)=0,IF(MIN(E1203:BA1203)=0,3,2),2)</f>
        <v>3</v>
      </c>
      <c r="B1203" s="117"/>
      <c r="C1203" s="119" t="s">
        <v>227</v>
      </c>
      <c r="D1203" s="118" t="s">
        <v>228</v>
      </c>
      <c r="E1203" s="80" t="n">
        <f aca="false">F1203+G1203</f>
        <v>0</v>
      </c>
      <c r="F1203" s="190"/>
      <c r="G1203" s="190"/>
      <c r="H1203" s="80" t="n">
        <f aca="false">I1203+J1203</f>
        <v>0</v>
      </c>
      <c r="I1203" s="190"/>
      <c r="J1203" s="190"/>
      <c r="K1203" s="80" t="n">
        <f aca="false">L1203+M1203</f>
        <v>0</v>
      </c>
      <c r="L1203" s="190"/>
      <c r="M1203" s="190"/>
      <c r="N1203" s="80" t="n">
        <f aca="false">O1203+P1203</f>
        <v>0</v>
      </c>
      <c r="O1203" s="190"/>
      <c r="P1203" s="190"/>
      <c r="Q1203" s="80" t="n">
        <f aca="false">R1203+S1203</f>
        <v>0</v>
      </c>
      <c r="R1203" s="190"/>
      <c r="S1203" s="190"/>
      <c r="T1203" s="80" t="n">
        <f aca="false">U1203+V1203</f>
        <v>0</v>
      </c>
      <c r="U1203" s="190"/>
      <c r="V1203" s="190"/>
      <c r="W1203" s="80" t="n">
        <f aca="false">X1203+Y1203</f>
        <v>0</v>
      </c>
      <c r="X1203" s="190"/>
      <c r="Y1203" s="190"/>
      <c r="Z1203" s="80" t="n">
        <f aca="false">AA1203+AB1203</f>
        <v>0</v>
      </c>
      <c r="AA1203" s="190"/>
      <c r="AB1203" s="190"/>
      <c r="AC1203" s="80" t="n">
        <f aca="false">AD1203+AE1203</f>
        <v>0</v>
      </c>
      <c r="AD1203" s="190"/>
      <c r="AE1203" s="190"/>
      <c r="AF1203" s="80" t="n">
        <f aca="false">AG1203+AH1203</f>
        <v>0</v>
      </c>
      <c r="AG1203" s="190"/>
      <c r="AH1203" s="190"/>
      <c r="AI1203" s="80" t="n">
        <f aca="false">AJ1203+AK1203</f>
        <v>0</v>
      </c>
      <c r="AJ1203" s="190"/>
      <c r="AK1203" s="190"/>
      <c r="AL1203" s="80" t="n">
        <f aca="false">AM1203+AN1203</f>
        <v>0</v>
      </c>
      <c r="AM1203" s="190"/>
      <c r="AN1203" s="190"/>
      <c r="AO1203" s="80" t="n">
        <f aca="false">AP1203+AQ1203</f>
        <v>0</v>
      </c>
      <c r="AP1203" s="190"/>
      <c r="AQ1203" s="190"/>
      <c r="AR1203" s="80" t="n">
        <f aca="false">AS1203+AT1203</f>
        <v>0</v>
      </c>
      <c r="AS1203" s="80" t="n">
        <f aca="false">SUMIF($H$9:$AQ$9,AS$9,$H1203:$AQ1203)</f>
        <v>0</v>
      </c>
      <c r="AT1203" s="80" t="n">
        <f aca="false">SUMIF($H$9:$AQ$9,AT$9,$H1203:$AQ1203)</f>
        <v>0</v>
      </c>
      <c r="AU1203" s="80" t="n">
        <f aca="false">E1203-SUMIF($H$9:$AQ$9,AU$9,$H1203:$AQ1203)</f>
        <v>0</v>
      </c>
      <c r="AV1203" s="80" t="n">
        <f aca="false">F1203-SUMIF($H$9:$AQ$9,AV$9,$H1203:$AQ1203)</f>
        <v>0</v>
      </c>
      <c r="AW1203" s="80" t="n">
        <f aca="false">G1203-SUMIF($H$9:$AQ$9,AW$9,$H1203:$AQ1203)</f>
        <v>0</v>
      </c>
      <c r="AX1203" s="75" t="n">
        <f aca="false">IF(E1203&lt;&gt;0,AR1203/E1203,0)</f>
        <v>0</v>
      </c>
      <c r="AY1203" s="75" t="n">
        <f aca="false">IF(F1203&lt;&gt;0,AS1203/F1203,0)</f>
        <v>0</v>
      </c>
      <c r="AZ1203" s="75" t="n">
        <f aca="false">IF(G1203&lt;&gt;0,AT1203/G1203,0)</f>
        <v>0</v>
      </c>
      <c r="BA1203" s="98"/>
    </row>
    <row r="1204" s="98" customFormat="true" ht="13.2" hidden="false" customHeight="false" outlineLevel="0" collapsed="false">
      <c r="A1204" s="101" t="n">
        <f aca="false">IF(MAX(E1204:BA1204)=0,IF(MIN(E1204:BA1204)=0,3,2),2)</f>
        <v>3</v>
      </c>
      <c r="B1204" s="117"/>
      <c r="C1204" s="120" t="s">
        <v>231</v>
      </c>
      <c r="D1204" s="121" t="s">
        <v>232</v>
      </c>
      <c r="E1204" s="80" t="n">
        <f aca="false">F1204+G1204</f>
        <v>0</v>
      </c>
      <c r="F1204" s="190"/>
      <c r="G1204" s="190"/>
      <c r="H1204" s="80" t="n">
        <f aca="false">I1204+J1204</f>
        <v>0</v>
      </c>
      <c r="I1204" s="190"/>
      <c r="J1204" s="190"/>
      <c r="K1204" s="80" t="n">
        <f aca="false">L1204+M1204</f>
        <v>0</v>
      </c>
      <c r="L1204" s="190"/>
      <c r="M1204" s="190"/>
      <c r="N1204" s="80" t="n">
        <f aca="false">O1204+P1204</f>
        <v>0</v>
      </c>
      <c r="O1204" s="190"/>
      <c r="P1204" s="190"/>
      <c r="Q1204" s="80" t="n">
        <f aca="false">R1204+S1204</f>
        <v>0</v>
      </c>
      <c r="R1204" s="190"/>
      <c r="S1204" s="190"/>
      <c r="T1204" s="80" t="n">
        <f aca="false">U1204+V1204</f>
        <v>0</v>
      </c>
      <c r="U1204" s="190"/>
      <c r="V1204" s="190"/>
      <c r="W1204" s="80" t="n">
        <f aca="false">X1204+Y1204</f>
        <v>0</v>
      </c>
      <c r="X1204" s="190"/>
      <c r="Y1204" s="190"/>
      <c r="Z1204" s="80" t="n">
        <f aca="false">AA1204+AB1204</f>
        <v>0</v>
      </c>
      <c r="AA1204" s="190"/>
      <c r="AB1204" s="190"/>
      <c r="AC1204" s="80" t="n">
        <f aca="false">AD1204+AE1204</f>
        <v>0</v>
      </c>
      <c r="AD1204" s="190"/>
      <c r="AE1204" s="190"/>
      <c r="AF1204" s="80" t="n">
        <f aca="false">AG1204+AH1204</f>
        <v>0</v>
      </c>
      <c r="AG1204" s="190"/>
      <c r="AH1204" s="190"/>
      <c r="AI1204" s="80" t="n">
        <f aca="false">AJ1204+AK1204</f>
        <v>0</v>
      </c>
      <c r="AJ1204" s="190"/>
      <c r="AK1204" s="190"/>
      <c r="AL1204" s="80" t="n">
        <f aca="false">AM1204+AN1204</f>
        <v>0</v>
      </c>
      <c r="AM1204" s="190"/>
      <c r="AN1204" s="190"/>
      <c r="AO1204" s="80" t="n">
        <f aca="false">AP1204+AQ1204</f>
        <v>0</v>
      </c>
      <c r="AP1204" s="190"/>
      <c r="AQ1204" s="190"/>
      <c r="AR1204" s="80" t="n">
        <f aca="false">AS1204+AT1204</f>
        <v>0</v>
      </c>
      <c r="AS1204" s="80" t="n">
        <f aca="false">SUMIF($H$9:$AQ$9,AS$9,$H1204:$AQ1204)</f>
        <v>0</v>
      </c>
      <c r="AT1204" s="80" t="n">
        <f aca="false">SUMIF($H$9:$AQ$9,AT$9,$H1204:$AQ1204)</f>
        <v>0</v>
      </c>
      <c r="AU1204" s="80" t="n">
        <f aca="false">E1204-SUMIF($H$9:$AQ$9,AU$9,$H1204:$AQ1204)</f>
        <v>0</v>
      </c>
      <c r="AV1204" s="80" t="n">
        <f aca="false">F1204-SUMIF($H$9:$AQ$9,AV$9,$H1204:$AQ1204)</f>
        <v>0</v>
      </c>
      <c r="AW1204" s="80" t="n">
        <f aca="false">G1204-SUMIF($H$9:$AQ$9,AW$9,$H1204:$AQ1204)</f>
        <v>0</v>
      </c>
      <c r="AX1204" s="75" t="n">
        <f aca="false">IF(E1204&lt;&gt;0,AR1204/E1204,0)</f>
        <v>0</v>
      </c>
      <c r="AY1204" s="75" t="n">
        <f aca="false">IF(F1204&lt;&gt;0,AS1204/F1204,0)</f>
        <v>0</v>
      </c>
      <c r="AZ1204" s="75" t="n">
        <f aca="false">IF(G1204&lt;&gt;0,AT1204/G1204,0)</f>
        <v>0</v>
      </c>
    </row>
    <row r="1205" customFormat="false" ht="26.4" hidden="false" customHeight="false" outlineLevel="0" collapsed="false">
      <c r="A1205" s="101" t="n">
        <f aca="false">IF(MAX(E1205:BA1205)=0,IF(MIN(E1205:BA1205)=0,3,2),2)</f>
        <v>3</v>
      </c>
      <c r="B1205" s="117"/>
      <c r="C1205" s="119" t="s">
        <v>233</v>
      </c>
      <c r="D1205" s="118" t="s">
        <v>132</v>
      </c>
      <c r="E1205" s="80" t="n">
        <f aca="false">F1205+G1205</f>
        <v>0</v>
      </c>
      <c r="F1205" s="190"/>
      <c r="G1205" s="190"/>
      <c r="H1205" s="80" t="n">
        <f aca="false">I1205+J1205</f>
        <v>0</v>
      </c>
      <c r="I1205" s="190"/>
      <c r="J1205" s="190"/>
      <c r="K1205" s="80" t="n">
        <f aca="false">L1205+M1205</f>
        <v>0</v>
      </c>
      <c r="L1205" s="190"/>
      <c r="M1205" s="190"/>
      <c r="N1205" s="80" t="n">
        <f aca="false">O1205+P1205</f>
        <v>0</v>
      </c>
      <c r="O1205" s="190"/>
      <c r="P1205" s="190"/>
      <c r="Q1205" s="80" t="n">
        <f aca="false">R1205+S1205</f>
        <v>0</v>
      </c>
      <c r="R1205" s="190"/>
      <c r="S1205" s="190"/>
      <c r="T1205" s="80" t="n">
        <f aca="false">U1205+V1205</f>
        <v>0</v>
      </c>
      <c r="U1205" s="190"/>
      <c r="V1205" s="190"/>
      <c r="W1205" s="80" t="n">
        <f aca="false">X1205+Y1205</f>
        <v>0</v>
      </c>
      <c r="X1205" s="190"/>
      <c r="Y1205" s="190"/>
      <c r="Z1205" s="80" t="n">
        <f aca="false">AA1205+AB1205</f>
        <v>0</v>
      </c>
      <c r="AA1205" s="190"/>
      <c r="AB1205" s="190"/>
      <c r="AC1205" s="80" t="n">
        <f aca="false">AD1205+AE1205</f>
        <v>0</v>
      </c>
      <c r="AD1205" s="190"/>
      <c r="AE1205" s="190"/>
      <c r="AF1205" s="80" t="n">
        <f aca="false">AG1205+AH1205</f>
        <v>0</v>
      </c>
      <c r="AG1205" s="190"/>
      <c r="AH1205" s="190"/>
      <c r="AI1205" s="80" t="n">
        <f aca="false">AJ1205+AK1205</f>
        <v>0</v>
      </c>
      <c r="AJ1205" s="190"/>
      <c r="AK1205" s="190"/>
      <c r="AL1205" s="80" t="n">
        <f aca="false">AM1205+AN1205</f>
        <v>0</v>
      </c>
      <c r="AM1205" s="190"/>
      <c r="AN1205" s="190"/>
      <c r="AO1205" s="80" t="n">
        <f aca="false">AP1205+AQ1205</f>
        <v>0</v>
      </c>
      <c r="AP1205" s="190"/>
      <c r="AQ1205" s="190"/>
      <c r="AR1205" s="80" t="n">
        <f aca="false">AS1205+AT1205</f>
        <v>0</v>
      </c>
      <c r="AS1205" s="80" t="n">
        <f aca="false">SUMIF($H$9:$AQ$9,AS$9,$H1205:$AQ1205)</f>
        <v>0</v>
      </c>
      <c r="AT1205" s="80" t="n">
        <f aca="false">SUMIF($H$9:$AQ$9,AT$9,$H1205:$AQ1205)</f>
        <v>0</v>
      </c>
      <c r="AU1205" s="80" t="n">
        <f aca="false">E1205-SUMIF($H$9:$AQ$9,AU$9,$H1205:$AQ1205)</f>
        <v>0</v>
      </c>
      <c r="AV1205" s="80" t="n">
        <f aca="false">F1205-SUMIF($H$9:$AQ$9,AV$9,$H1205:$AQ1205)</f>
        <v>0</v>
      </c>
      <c r="AW1205" s="80" t="n">
        <f aca="false">G1205-SUMIF($H$9:$AQ$9,AW$9,$H1205:$AQ1205)</f>
        <v>0</v>
      </c>
      <c r="AX1205" s="75" t="n">
        <f aca="false">IF(E1205&lt;&gt;0,AR1205/E1205,0)</f>
        <v>0</v>
      </c>
      <c r="AY1205" s="75" t="n">
        <f aca="false">IF(F1205&lt;&gt;0,AS1205/F1205,0)</f>
        <v>0</v>
      </c>
      <c r="AZ1205" s="75" t="n">
        <f aca="false">IF(G1205&lt;&gt;0,AT1205/G1205,0)</f>
        <v>0</v>
      </c>
      <c r="BA1205" s="98"/>
    </row>
    <row r="1206" customFormat="false" ht="26.4" hidden="false" customHeight="false" outlineLevel="0" collapsed="false">
      <c r="A1206" s="101" t="n">
        <f aca="false">IF(MAX(E1206:BA1206)=0,IF(MIN(E1206:BA1206)=0,3,2),2)</f>
        <v>3</v>
      </c>
      <c r="B1206" s="117"/>
      <c r="C1206" s="107" t="s">
        <v>234</v>
      </c>
      <c r="D1206" s="118" t="s">
        <v>138</v>
      </c>
      <c r="E1206" s="80" t="n">
        <f aca="false">F1206+G1206</f>
        <v>0</v>
      </c>
      <c r="F1206" s="190"/>
      <c r="G1206" s="190"/>
      <c r="H1206" s="80" t="n">
        <f aca="false">I1206+J1206</f>
        <v>0</v>
      </c>
      <c r="I1206" s="190"/>
      <c r="J1206" s="190"/>
      <c r="K1206" s="80" t="n">
        <f aca="false">L1206+M1206</f>
        <v>0</v>
      </c>
      <c r="L1206" s="190"/>
      <c r="M1206" s="190"/>
      <c r="N1206" s="80" t="n">
        <f aca="false">O1206+P1206</f>
        <v>0</v>
      </c>
      <c r="O1206" s="190"/>
      <c r="P1206" s="190"/>
      <c r="Q1206" s="80" t="n">
        <f aca="false">R1206+S1206</f>
        <v>0</v>
      </c>
      <c r="R1206" s="190"/>
      <c r="S1206" s="190"/>
      <c r="T1206" s="80" t="n">
        <f aca="false">U1206+V1206</f>
        <v>0</v>
      </c>
      <c r="U1206" s="190"/>
      <c r="V1206" s="190"/>
      <c r="W1206" s="80" t="n">
        <f aca="false">X1206+Y1206</f>
        <v>0</v>
      </c>
      <c r="X1206" s="190"/>
      <c r="Y1206" s="190"/>
      <c r="Z1206" s="80" t="n">
        <f aca="false">AA1206+AB1206</f>
        <v>0</v>
      </c>
      <c r="AA1206" s="190"/>
      <c r="AB1206" s="190"/>
      <c r="AC1206" s="80" t="n">
        <f aca="false">AD1206+AE1206</f>
        <v>0</v>
      </c>
      <c r="AD1206" s="190"/>
      <c r="AE1206" s="190"/>
      <c r="AF1206" s="80" t="n">
        <f aca="false">AG1206+AH1206</f>
        <v>0</v>
      </c>
      <c r="AG1206" s="190"/>
      <c r="AH1206" s="190"/>
      <c r="AI1206" s="80" t="n">
        <f aca="false">AJ1206+AK1206</f>
        <v>0</v>
      </c>
      <c r="AJ1206" s="190"/>
      <c r="AK1206" s="190"/>
      <c r="AL1206" s="80" t="n">
        <f aca="false">AM1206+AN1206</f>
        <v>0</v>
      </c>
      <c r="AM1206" s="190"/>
      <c r="AN1206" s="190"/>
      <c r="AO1206" s="80" t="n">
        <f aca="false">AP1206+AQ1206</f>
        <v>0</v>
      </c>
      <c r="AP1206" s="190"/>
      <c r="AQ1206" s="190"/>
      <c r="AR1206" s="80" t="n">
        <f aca="false">AS1206+AT1206</f>
        <v>0</v>
      </c>
      <c r="AS1206" s="80" t="n">
        <f aca="false">SUMIF($H$9:$AQ$9,AS$9,$H1206:$AQ1206)</f>
        <v>0</v>
      </c>
      <c r="AT1206" s="80" t="n">
        <f aca="false">SUMIF($H$9:$AQ$9,AT$9,$H1206:$AQ1206)</f>
        <v>0</v>
      </c>
      <c r="AU1206" s="80" t="n">
        <f aca="false">E1206-SUMIF($H$9:$AQ$9,AU$9,$H1206:$AQ1206)</f>
        <v>0</v>
      </c>
      <c r="AV1206" s="80" t="n">
        <f aca="false">F1206-SUMIF($H$9:$AQ$9,AV$9,$H1206:$AQ1206)</f>
        <v>0</v>
      </c>
      <c r="AW1206" s="80" t="n">
        <f aca="false">G1206-SUMIF($H$9:$AQ$9,AW$9,$H1206:$AQ1206)</f>
        <v>0</v>
      </c>
      <c r="AX1206" s="75" t="n">
        <f aca="false">IF(E1206&lt;&gt;0,AR1206/E1206,0)</f>
        <v>0</v>
      </c>
      <c r="AY1206" s="75" t="n">
        <f aca="false">IF(F1206&lt;&gt;0,AS1206/F1206,0)</f>
        <v>0</v>
      </c>
      <c r="AZ1206" s="75" t="n">
        <f aca="false">IF(G1206&lt;&gt;0,AT1206/G1206,0)</f>
        <v>0</v>
      </c>
      <c r="BA1206" s="98"/>
    </row>
    <row r="1207" customFormat="false" ht="13.2" hidden="false" customHeight="false" outlineLevel="0" collapsed="false">
      <c r="A1207" s="101" t="n">
        <f aca="false">IF(MAX(E1207:BA1207)=0,IF(MIN(E1207:BA1207)=0,3,2),2)</f>
        <v>3</v>
      </c>
      <c r="B1207" s="102" t="s">
        <v>83</v>
      </c>
      <c r="C1207" s="105" t="s">
        <v>235</v>
      </c>
      <c r="D1207" s="118" t="s">
        <v>236</v>
      </c>
      <c r="E1207" s="74" t="n">
        <f aca="false">SUBTOTAL(9,E1208:E1209)</f>
        <v>0</v>
      </c>
      <c r="F1207" s="74" t="n">
        <f aca="false">SUBTOTAL(9,F1208:F1209)</f>
        <v>0</v>
      </c>
      <c r="G1207" s="74" t="n">
        <f aca="false">SUBTOTAL(9,G1208:G1209)</f>
        <v>0</v>
      </c>
      <c r="H1207" s="74" t="n">
        <f aca="false">SUBTOTAL(9,H1208:H1209)</f>
        <v>0</v>
      </c>
      <c r="I1207" s="74" t="n">
        <f aca="false">SUBTOTAL(9,I1208:I1209)</f>
        <v>0</v>
      </c>
      <c r="J1207" s="74" t="n">
        <f aca="false">SUBTOTAL(9,J1208:J1209)</f>
        <v>0</v>
      </c>
      <c r="K1207" s="74" t="n">
        <f aca="false">SUBTOTAL(9,K1208:K1209)</f>
        <v>0</v>
      </c>
      <c r="L1207" s="74" t="n">
        <f aca="false">SUBTOTAL(9,L1208:L1209)</f>
        <v>0</v>
      </c>
      <c r="M1207" s="74" t="n">
        <f aca="false">SUBTOTAL(9,M1208:M1209)</f>
        <v>0</v>
      </c>
      <c r="N1207" s="74" t="n">
        <f aca="false">SUBTOTAL(9,N1208:N1209)</f>
        <v>0</v>
      </c>
      <c r="O1207" s="74" t="n">
        <f aca="false">SUBTOTAL(9,O1208:O1209)</f>
        <v>0</v>
      </c>
      <c r="P1207" s="74" t="n">
        <f aca="false">SUBTOTAL(9,P1208:P1209)</f>
        <v>0</v>
      </c>
      <c r="Q1207" s="74" t="n">
        <f aca="false">SUBTOTAL(9,Q1208:Q1209)</f>
        <v>0</v>
      </c>
      <c r="R1207" s="74" t="n">
        <f aca="false">SUBTOTAL(9,R1208:R1209)</f>
        <v>0</v>
      </c>
      <c r="S1207" s="74" t="n">
        <f aca="false">SUBTOTAL(9,S1208:S1209)</f>
        <v>0</v>
      </c>
      <c r="T1207" s="74" t="n">
        <f aca="false">SUBTOTAL(9,T1208:T1209)</f>
        <v>0</v>
      </c>
      <c r="U1207" s="74" t="n">
        <f aca="false">SUBTOTAL(9,U1208:U1209)</f>
        <v>0</v>
      </c>
      <c r="V1207" s="74" t="n">
        <f aca="false">SUBTOTAL(9,V1208:V1209)</f>
        <v>0</v>
      </c>
      <c r="W1207" s="74" t="n">
        <f aca="false">SUBTOTAL(9,W1208:W1209)</f>
        <v>0</v>
      </c>
      <c r="X1207" s="74" t="n">
        <f aca="false">SUBTOTAL(9,X1208:X1209)</f>
        <v>0</v>
      </c>
      <c r="Y1207" s="74" t="n">
        <f aca="false">SUBTOTAL(9,Y1208:Y1209)</f>
        <v>0</v>
      </c>
      <c r="Z1207" s="74" t="n">
        <f aca="false">SUBTOTAL(9,Z1208:Z1209)</f>
        <v>0</v>
      </c>
      <c r="AA1207" s="74" t="n">
        <f aca="false">SUBTOTAL(9,AA1208:AA1209)</f>
        <v>0</v>
      </c>
      <c r="AB1207" s="74" t="n">
        <f aca="false">SUBTOTAL(9,AB1208:AB1209)</f>
        <v>0</v>
      </c>
      <c r="AC1207" s="74" t="n">
        <f aca="false">SUBTOTAL(9,AC1208:AC1209)</f>
        <v>0</v>
      </c>
      <c r="AD1207" s="74" t="n">
        <f aca="false">SUBTOTAL(9,AD1208:AD1209)</f>
        <v>0</v>
      </c>
      <c r="AE1207" s="74" t="n">
        <f aca="false">SUBTOTAL(9,AE1208:AE1209)</f>
        <v>0</v>
      </c>
      <c r="AF1207" s="74" t="n">
        <f aca="false">SUBTOTAL(9,AF1208:AF1209)</f>
        <v>0</v>
      </c>
      <c r="AG1207" s="74" t="n">
        <f aca="false">SUBTOTAL(9,AG1208:AG1209)</f>
        <v>0</v>
      </c>
      <c r="AH1207" s="74" t="n">
        <f aca="false">SUBTOTAL(9,AH1208:AH1209)</f>
        <v>0</v>
      </c>
      <c r="AI1207" s="74" t="n">
        <f aca="false">SUBTOTAL(9,AI1208:AI1209)</f>
        <v>0</v>
      </c>
      <c r="AJ1207" s="74" t="n">
        <f aca="false">SUBTOTAL(9,AJ1208:AJ1209)</f>
        <v>0</v>
      </c>
      <c r="AK1207" s="74" t="n">
        <f aca="false">SUBTOTAL(9,AK1208:AK1209)</f>
        <v>0</v>
      </c>
      <c r="AL1207" s="74" t="n">
        <f aca="false">SUBTOTAL(9,AL1208:AL1209)</f>
        <v>0</v>
      </c>
      <c r="AM1207" s="74" t="n">
        <f aca="false">SUBTOTAL(9,AM1208:AM1209)</f>
        <v>0</v>
      </c>
      <c r="AN1207" s="74" t="n">
        <f aca="false">SUBTOTAL(9,AN1208:AN1209)</f>
        <v>0</v>
      </c>
      <c r="AO1207" s="74" t="n">
        <f aca="false">SUBTOTAL(9,AO1208:AO1209)</f>
        <v>0</v>
      </c>
      <c r="AP1207" s="74" t="n">
        <f aca="false">SUBTOTAL(9,AP1208:AP1209)</f>
        <v>0</v>
      </c>
      <c r="AQ1207" s="74" t="n">
        <f aca="false">SUBTOTAL(9,AQ1208:AQ1209)</f>
        <v>0</v>
      </c>
      <c r="AR1207" s="74" t="n">
        <f aca="false">SUBTOTAL(9,AR1208:AR1209)</f>
        <v>0</v>
      </c>
      <c r="AS1207" s="74" t="n">
        <f aca="false">SUBTOTAL(9,AS1208:AS1209)</f>
        <v>0</v>
      </c>
      <c r="AT1207" s="74" t="n">
        <f aca="false">SUBTOTAL(9,AT1208:AT1209)</f>
        <v>0</v>
      </c>
      <c r="AU1207" s="74" t="n">
        <f aca="false">E1207-SUMIF($H$9:$AQ$9,AU$9,$H1207:$AQ1207)</f>
        <v>0</v>
      </c>
      <c r="AV1207" s="74" t="n">
        <f aca="false">F1207-SUMIF($H$9:$AQ$9,AV$9,$H1207:$AQ1207)</f>
        <v>0</v>
      </c>
      <c r="AW1207" s="74" t="n">
        <f aca="false">G1207-SUMIF($H$9:$AQ$9,AW$9,$H1207:$AQ1207)</f>
        <v>0</v>
      </c>
      <c r="AX1207" s="75" t="n">
        <f aca="false">IF(E1207&lt;&gt;0,AR1207/E1207,0)</f>
        <v>0</v>
      </c>
      <c r="AY1207" s="75" t="n">
        <f aca="false">IF(F1207&lt;&gt;0,AS1207/F1207,0)</f>
        <v>0</v>
      </c>
      <c r="AZ1207" s="75" t="n">
        <f aca="false">IF(G1207&lt;&gt;0,AT1207/G1207,0)</f>
        <v>0</v>
      </c>
      <c r="BA1207" s="98"/>
    </row>
    <row r="1208" customFormat="false" ht="13.2" hidden="false" customHeight="false" outlineLevel="0" collapsed="false">
      <c r="A1208" s="101" t="n">
        <f aca="false">IF(MAX(E1208:BA1208)=0,IF(MIN(E1208:BA1208)=0,3,2),2)</f>
        <v>3</v>
      </c>
      <c r="B1208" s="117"/>
      <c r="C1208" s="107" t="s">
        <v>237</v>
      </c>
      <c r="D1208" s="118" t="s">
        <v>238</v>
      </c>
      <c r="E1208" s="80" t="n">
        <f aca="false">F1208+G1208</f>
        <v>0</v>
      </c>
      <c r="F1208" s="190"/>
      <c r="G1208" s="190"/>
      <c r="H1208" s="80" t="n">
        <f aca="false">I1208+J1208</f>
        <v>0</v>
      </c>
      <c r="I1208" s="190"/>
      <c r="J1208" s="190"/>
      <c r="K1208" s="80" t="n">
        <f aca="false">L1208+M1208</f>
        <v>0</v>
      </c>
      <c r="L1208" s="190"/>
      <c r="M1208" s="190"/>
      <c r="N1208" s="80" t="n">
        <f aca="false">O1208+P1208</f>
        <v>0</v>
      </c>
      <c r="O1208" s="190"/>
      <c r="P1208" s="190"/>
      <c r="Q1208" s="80" t="n">
        <f aca="false">R1208+S1208</f>
        <v>0</v>
      </c>
      <c r="R1208" s="190"/>
      <c r="S1208" s="190"/>
      <c r="T1208" s="80" t="n">
        <f aca="false">U1208+V1208</f>
        <v>0</v>
      </c>
      <c r="U1208" s="190"/>
      <c r="V1208" s="190"/>
      <c r="W1208" s="80" t="n">
        <f aca="false">X1208+Y1208</f>
        <v>0</v>
      </c>
      <c r="X1208" s="190"/>
      <c r="Y1208" s="190"/>
      <c r="Z1208" s="80" t="n">
        <f aca="false">AA1208+AB1208</f>
        <v>0</v>
      </c>
      <c r="AA1208" s="190"/>
      <c r="AB1208" s="190"/>
      <c r="AC1208" s="80" t="n">
        <f aca="false">AD1208+AE1208</f>
        <v>0</v>
      </c>
      <c r="AD1208" s="190"/>
      <c r="AE1208" s="190"/>
      <c r="AF1208" s="80" t="n">
        <f aca="false">AG1208+AH1208</f>
        <v>0</v>
      </c>
      <c r="AG1208" s="190"/>
      <c r="AH1208" s="190"/>
      <c r="AI1208" s="80" t="n">
        <f aca="false">AJ1208+AK1208</f>
        <v>0</v>
      </c>
      <c r="AJ1208" s="190"/>
      <c r="AK1208" s="190"/>
      <c r="AL1208" s="80" t="n">
        <f aca="false">AM1208+AN1208</f>
        <v>0</v>
      </c>
      <c r="AM1208" s="190"/>
      <c r="AN1208" s="190"/>
      <c r="AO1208" s="80" t="n">
        <f aca="false">AP1208+AQ1208</f>
        <v>0</v>
      </c>
      <c r="AP1208" s="190"/>
      <c r="AQ1208" s="190"/>
      <c r="AR1208" s="80" t="n">
        <f aca="false">AS1208+AT1208</f>
        <v>0</v>
      </c>
      <c r="AS1208" s="80" t="n">
        <f aca="false">SUMIF($H$9:$AQ$9,AS$9,$H1208:$AQ1208)</f>
        <v>0</v>
      </c>
      <c r="AT1208" s="80" t="n">
        <f aca="false">SUMIF($H$9:$AQ$9,AT$9,$H1208:$AQ1208)</f>
        <v>0</v>
      </c>
      <c r="AU1208" s="80" t="n">
        <f aca="false">E1208-SUMIF($H$9:$AQ$9,AU$9,$H1208:$AQ1208)</f>
        <v>0</v>
      </c>
      <c r="AV1208" s="80" t="n">
        <f aca="false">F1208-SUMIF($H$9:$AQ$9,AV$9,$H1208:$AQ1208)</f>
        <v>0</v>
      </c>
      <c r="AW1208" s="80" t="n">
        <f aca="false">G1208-SUMIF($H$9:$AQ$9,AW$9,$H1208:$AQ1208)</f>
        <v>0</v>
      </c>
      <c r="AX1208" s="75" t="n">
        <f aca="false">IF(E1208&lt;&gt;0,AR1208/E1208,0)</f>
        <v>0</v>
      </c>
      <c r="AY1208" s="75" t="n">
        <f aca="false">IF(F1208&lt;&gt;0,AS1208/F1208,0)</f>
        <v>0</v>
      </c>
      <c r="AZ1208" s="75" t="n">
        <f aca="false">IF(G1208&lt;&gt;0,AT1208/G1208,0)</f>
        <v>0</v>
      </c>
      <c r="BA1208" s="98"/>
    </row>
    <row r="1209" customFormat="false" ht="13.2" hidden="false" customHeight="false" outlineLevel="0" collapsed="false">
      <c r="A1209" s="101" t="n">
        <f aca="false">IF(MAX(E1209:BA1209)=0,IF(MIN(E1209:BA1209)=0,3,2),2)</f>
        <v>3</v>
      </c>
      <c r="B1209" s="117"/>
      <c r="C1209" s="107" t="s">
        <v>239</v>
      </c>
      <c r="D1209" s="118" t="s">
        <v>240</v>
      </c>
      <c r="E1209" s="80" t="n">
        <f aca="false">F1209+G1209</f>
        <v>0</v>
      </c>
      <c r="F1209" s="190"/>
      <c r="G1209" s="190"/>
      <c r="H1209" s="80" t="n">
        <f aca="false">I1209+J1209</f>
        <v>0</v>
      </c>
      <c r="I1209" s="190"/>
      <c r="J1209" s="190"/>
      <c r="K1209" s="80" t="n">
        <f aca="false">L1209+M1209</f>
        <v>0</v>
      </c>
      <c r="L1209" s="190"/>
      <c r="M1209" s="190"/>
      <c r="N1209" s="80" t="n">
        <f aca="false">O1209+P1209</f>
        <v>0</v>
      </c>
      <c r="O1209" s="190"/>
      <c r="P1209" s="190"/>
      <c r="Q1209" s="80" t="n">
        <f aca="false">R1209+S1209</f>
        <v>0</v>
      </c>
      <c r="R1209" s="190"/>
      <c r="S1209" s="190"/>
      <c r="T1209" s="80" t="n">
        <f aca="false">U1209+V1209</f>
        <v>0</v>
      </c>
      <c r="U1209" s="190"/>
      <c r="V1209" s="190"/>
      <c r="W1209" s="80" t="n">
        <f aca="false">X1209+Y1209</f>
        <v>0</v>
      </c>
      <c r="X1209" s="190"/>
      <c r="Y1209" s="190"/>
      <c r="Z1209" s="80" t="n">
        <f aca="false">AA1209+AB1209</f>
        <v>0</v>
      </c>
      <c r="AA1209" s="190"/>
      <c r="AB1209" s="190"/>
      <c r="AC1209" s="80" t="n">
        <f aca="false">AD1209+AE1209</f>
        <v>0</v>
      </c>
      <c r="AD1209" s="190"/>
      <c r="AE1209" s="190"/>
      <c r="AF1209" s="80" t="n">
        <f aca="false">AG1209+AH1209</f>
        <v>0</v>
      </c>
      <c r="AG1209" s="190"/>
      <c r="AH1209" s="190"/>
      <c r="AI1209" s="80" t="n">
        <f aca="false">AJ1209+AK1209</f>
        <v>0</v>
      </c>
      <c r="AJ1209" s="190"/>
      <c r="AK1209" s="190"/>
      <c r="AL1209" s="80" t="n">
        <f aca="false">AM1209+AN1209</f>
        <v>0</v>
      </c>
      <c r="AM1209" s="190"/>
      <c r="AN1209" s="190"/>
      <c r="AO1209" s="80" t="n">
        <f aca="false">AP1209+AQ1209</f>
        <v>0</v>
      </c>
      <c r="AP1209" s="190"/>
      <c r="AQ1209" s="190"/>
      <c r="AR1209" s="80" t="n">
        <f aca="false">AS1209+AT1209</f>
        <v>0</v>
      </c>
      <c r="AS1209" s="80" t="n">
        <f aca="false">SUMIF($H$9:$AQ$9,AS$9,$H1209:$AQ1209)</f>
        <v>0</v>
      </c>
      <c r="AT1209" s="80" t="n">
        <f aca="false">SUMIF($H$9:$AQ$9,AT$9,$H1209:$AQ1209)</f>
        <v>0</v>
      </c>
      <c r="AU1209" s="80" t="n">
        <f aca="false">E1209-SUMIF($H$9:$AQ$9,AU$9,$H1209:$AQ1209)</f>
        <v>0</v>
      </c>
      <c r="AV1209" s="80" t="n">
        <f aca="false">F1209-SUMIF($H$9:$AQ$9,AV$9,$H1209:$AQ1209)</f>
        <v>0</v>
      </c>
      <c r="AW1209" s="80" t="n">
        <f aca="false">G1209-SUMIF($H$9:$AQ$9,AW$9,$H1209:$AQ1209)</f>
        <v>0</v>
      </c>
      <c r="AX1209" s="75" t="n">
        <f aca="false">IF(E1209&lt;&gt;0,AR1209/E1209,0)</f>
        <v>0</v>
      </c>
      <c r="AY1209" s="75" t="n">
        <f aca="false">IF(F1209&lt;&gt;0,AS1209/F1209,0)</f>
        <v>0</v>
      </c>
      <c r="AZ1209" s="75" t="n">
        <f aca="false">IF(G1209&lt;&gt;0,AT1209/G1209,0)</f>
        <v>0</v>
      </c>
      <c r="BA1209" s="98"/>
    </row>
    <row r="1210" customFormat="false" ht="13.2" hidden="false" customHeight="false" outlineLevel="0" collapsed="false">
      <c r="A1210" s="101" t="n">
        <f aca="false">IF(MAX(E1210:BA1210)=0,IF(MIN(E1210:BA1210)=0,3,2),2)</f>
        <v>3</v>
      </c>
      <c r="B1210" s="102" t="s">
        <v>129</v>
      </c>
      <c r="C1210" s="105" t="s">
        <v>241</v>
      </c>
      <c r="D1210" s="118"/>
      <c r="E1210" s="74" t="n">
        <f aca="false">SUBTOTAL(9,E1211:E1215)</f>
        <v>0</v>
      </c>
      <c r="F1210" s="74" t="n">
        <f aca="false">SUBTOTAL(9,F1211:F1215)</f>
        <v>0</v>
      </c>
      <c r="G1210" s="74" t="n">
        <f aca="false">SUBTOTAL(9,G1211:G1215)</f>
        <v>0</v>
      </c>
      <c r="H1210" s="74" t="n">
        <f aca="false">SUBTOTAL(9,H1211:H1215)</f>
        <v>0</v>
      </c>
      <c r="I1210" s="74" t="n">
        <f aca="false">SUBTOTAL(9,I1211:I1215)</f>
        <v>0</v>
      </c>
      <c r="J1210" s="74" t="n">
        <f aca="false">SUBTOTAL(9,J1211:J1215)</f>
        <v>0</v>
      </c>
      <c r="K1210" s="74" t="n">
        <f aca="false">SUBTOTAL(9,K1211:K1215)</f>
        <v>0</v>
      </c>
      <c r="L1210" s="74" t="n">
        <f aca="false">SUBTOTAL(9,L1211:L1215)</f>
        <v>0</v>
      </c>
      <c r="M1210" s="74" t="n">
        <f aca="false">SUBTOTAL(9,M1211:M1215)</f>
        <v>0</v>
      </c>
      <c r="N1210" s="74" t="n">
        <f aca="false">SUBTOTAL(9,N1211:N1215)</f>
        <v>0</v>
      </c>
      <c r="O1210" s="74" t="n">
        <f aca="false">SUBTOTAL(9,O1211:O1215)</f>
        <v>0</v>
      </c>
      <c r="P1210" s="74" t="n">
        <f aca="false">SUBTOTAL(9,P1211:P1215)</f>
        <v>0</v>
      </c>
      <c r="Q1210" s="74" t="n">
        <f aca="false">SUBTOTAL(9,Q1211:Q1215)</f>
        <v>0</v>
      </c>
      <c r="R1210" s="74" t="n">
        <f aca="false">SUBTOTAL(9,R1211:R1215)</f>
        <v>0</v>
      </c>
      <c r="S1210" s="74" t="n">
        <f aca="false">SUBTOTAL(9,S1211:S1215)</f>
        <v>0</v>
      </c>
      <c r="T1210" s="74" t="n">
        <f aca="false">SUBTOTAL(9,T1211:T1215)</f>
        <v>0</v>
      </c>
      <c r="U1210" s="74" t="n">
        <f aca="false">SUBTOTAL(9,U1211:U1215)</f>
        <v>0</v>
      </c>
      <c r="V1210" s="74" t="n">
        <f aca="false">SUBTOTAL(9,V1211:V1215)</f>
        <v>0</v>
      </c>
      <c r="W1210" s="74" t="n">
        <f aca="false">SUBTOTAL(9,W1211:W1215)</f>
        <v>0</v>
      </c>
      <c r="X1210" s="74" t="n">
        <f aca="false">SUBTOTAL(9,X1211:X1215)</f>
        <v>0</v>
      </c>
      <c r="Y1210" s="74" t="n">
        <f aca="false">SUBTOTAL(9,Y1211:Y1215)</f>
        <v>0</v>
      </c>
      <c r="Z1210" s="74" t="n">
        <f aca="false">SUBTOTAL(9,Z1211:Z1215)</f>
        <v>0</v>
      </c>
      <c r="AA1210" s="74" t="n">
        <f aca="false">SUBTOTAL(9,AA1211:AA1215)</f>
        <v>0</v>
      </c>
      <c r="AB1210" s="74" t="n">
        <f aca="false">SUBTOTAL(9,AB1211:AB1215)</f>
        <v>0</v>
      </c>
      <c r="AC1210" s="74" t="n">
        <f aca="false">SUBTOTAL(9,AC1211:AC1215)</f>
        <v>0</v>
      </c>
      <c r="AD1210" s="74" t="n">
        <f aca="false">SUBTOTAL(9,AD1211:AD1215)</f>
        <v>0</v>
      </c>
      <c r="AE1210" s="74" t="n">
        <f aca="false">SUBTOTAL(9,AE1211:AE1215)</f>
        <v>0</v>
      </c>
      <c r="AF1210" s="74" t="n">
        <f aca="false">SUBTOTAL(9,AF1211:AF1215)</f>
        <v>0</v>
      </c>
      <c r="AG1210" s="74" t="n">
        <f aca="false">SUBTOTAL(9,AG1211:AG1215)</f>
        <v>0</v>
      </c>
      <c r="AH1210" s="74" t="n">
        <f aca="false">SUBTOTAL(9,AH1211:AH1215)</f>
        <v>0</v>
      </c>
      <c r="AI1210" s="74" t="n">
        <f aca="false">SUBTOTAL(9,AI1211:AI1215)</f>
        <v>0</v>
      </c>
      <c r="AJ1210" s="74" t="n">
        <f aca="false">SUBTOTAL(9,AJ1211:AJ1215)</f>
        <v>0</v>
      </c>
      <c r="AK1210" s="74" t="n">
        <f aca="false">SUBTOTAL(9,AK1211:AK1215)</f>
        <v>0</v>
      </c>
      <c r="AL1210" s="74" t="n">
        <f aca="false">SUBTOTAL(9,AL1211:AL1215)</f>
        <v>0</v>
      </c>
      <c r="AM1210" s="74" t="n">
        <f aca="false">SUBTOTAL(9,AM1211:AM1215)</f>
        <v>0</v>
      </c>
      <c r="AN1210" s="74" t="n">
        <f aca="false">SUBTOTAL(9,AN1211:AN1215)</f>
        <v>0</v>
      </c>
      <c r="AO1210" s="74" t="n">
        <f aca="false">SUBTOTAL(9,AO1211:AO1215)</f>
        <v>0</v>
      </c>
      <c r="AP1210" s="74" t="n">
        <f aca="false">SUBTOTAL(9,AP1211:AP1215)</f>
        <v>0</v>
      </c>
      <c r="AQ1210" s="74" t="n">
        <f aca="false">SUBTOTAL(9,AQ1211:AQ1215)</f>
        <v>0</v>
      </c>
      <c r="AR1210" s="74" t="n">
        <f aca="false">SUBTOTAL(9,AR1211:AR1215)</f>
        <v>0</v>
      </c>
      <c r="AS1210" s="74" t="n">
        <f aca="false">SUBTOTAL(9,AS1211:AS1215)</f>
        <v>0</v>
      </c>
      <c r="AT1210" s="74" t="n">
        <f aca="false">SUBTOTAL(9,AT1211:AT1215)</f>
        <v>0</v>
      </c>
      <c r="AU1210" s="74" t="n">
        <f aca="false">E1210-SUMIF($H$9:$AQ$9,AU$9,$H1210:$AQ1210)</f>
        <v>0</v>
      </c>
      <c r="AV1210" s="74" t="n">
        <f aca="false">F1210-SUMIF($H$9:$AQ$9,AV$9,$H1210:$AQ1210)</f>
        <v>0</v>
      </c>
      <c r="AW1210" s="74" t="n">
        <f aca="false">G1210-SUMIF($H$9:$AQ$9,AW$9,$H1210:$AQ1210)</f>
        <v>0</v>
      </c>
      <c r="AX1210" s="75" t="n">
        <f aca="false">IF(E1210&lt;&gt;0,AR1210/E1210,0)</f>
        <v>0</v>
      </c>
      <c r="AY1210" s="75" t="n">
        <f aca="false">IF(F1210&lt;&gt;0,AS1210/F1210,0)</f>
        <v>0</v>
      </c>
      <c r="AZ1210" s="75" t="n">
        <f aca="false">IF(G1210&lt;&gt;0,AT1210/G1210,0)</f>
        <v>0</v>
      </c>
      <c r="BA1210" s="98"/>
    </row>
    <row r="1211" customFormat="false" ht="13.2" hidden="false" customHeight="false" outlineLevel="0" collapsed="false">
      <c r="A1211" s="101" t="n">
        <f aca="false">IF(MAX(E1211:BA1211)=0,IF(MIN(E1211:BA1211)=0,3,2),2)</f>
        <v>3</v>
      </c>
      <c r="B1211" s="117"/>
      <c r="C1211" s="107" t="s">
        <v>242</v>
      </c>
      <c r="D1211" s="118" t="s">
        <v>243</v>
      </c>
      <c r="E1211" s="80" t="n">
        <f aca="false">F1211+G1211</f>
        <v>0</v>
      </c>
      <c r="F1211" s="190"/>
      <c r="G1211" s="190"/>
      <c r="H1211" s="80" t="n">
        <f aca="false">I1211+J1211</f>
        <v>0</v>
      </c>
      <c r="I1211" s="190"/>
      <c r="J1211" s="190"/>
      <c r="K1211" s="80" t="n">
        <f aca="false">L1211+M1211</f>
        <v>0</v>
      </c>
      <c r="L1211" s="190"/>
      <c r="M1211" s="190"/>
      <c r="N1211" s="80" t="n">
        <f aca="false">O1211+P1211</f>
        <v>0</v>
      </c>
      <c r="O1211" s="190"/>
      <c r="P1211" s="190"/>
      <c r="Q1211" s="80" t="n">
        <f aca="false">R1211+S1211</f>
        <v>0</v>
      </c>
      <c r="R1211" s="190"/>
      <c r="S1211" s="190"/>
      <c r="T1211" s="80" t="n">
        <f aca="false">U1211+V1211</f>
        <v>0</v>
      </c>
      <c r="U1211" s="190"/>
      <c r="V1211" s="190"/>
      <c r="W1211" s="80" t="n">
        <f aca="false">X1211+Y1211</f>
        <v>0</v>
      </c>
      <c r="X1211" s="190"/>
      <c r="Y1211" s="190"/>
      <c r="Z1211" s="80" t="n">
        <f aca="false">AA1211+AB1211</f>
        <v>0</v>
      </c>
      <c r="AA1211" s="190"/>
      <c r="AB1211" s="190"/>
      <c r="AC1211" s="80" t="n">
        <f aca="false">AD1211+AE1211</f>
        <v>0</v>
      </c>
      <c r="AD1211" s="190"/>
      <c r="AE1211" s="190"/>
      <c r="AF1211" s="80" t="n">
        <f aca="false">AG1211+AH1211</f>
        <v>0</v>
      </c>
      <c r="AG1211" s="190"/>
      <c r="AH1211" s="190"/>
      <c r="AI1211" s="80" t="n">
        <f aca="false">AJ1211+AK1211</f>
        <v>0</v>
      </c>
      <c r="AJ1211" s="190"/>
      <c r="AK1211" s="190"/>
      <c r="AL1211" s="80" t="n">
        <f aca="false">AM1211+AN1211</f>
        <v>0</v>
      </c>
      <c r="AM1211" s="190"/>
      <c r="AN1211" s="190"/>
      <c r="AO1211" s="80" t="n">
        <f aca="false">AP1211+AQ1211</f>
        <v>0</v>
      </c>
      <c r="AP1211" s="190"/>
      <c r="AQ1211" s="190"/>
      <c r="AR1211" s="80" t="n">
        <f aca="false">AS1211+AT1211</f>
        <v>0</v>
      </c>
      <c r="AS1211" s="80" t="n">
        <f aca="false">SUMIF($H$9:$AQ$9,AS$9,$H1211:$AQ1211)</f>
        <v>0</v>
      </c>
      <c r="AT1211" s="80" t="n">
        <f aca="false">SUMIF($H$9:$AQ$9,AT$9,$H1211:$AQ1211)</f>
        <v>0</v>
      </c>
      <c r="AU1211" s="80" t="n">
        <f aca="false">E1211-SUMIF($H$9:$AQ$9,AU$9,$H1211:$AQ1211)</f>
        <v>0</v>
      </c>
      <c r="AV1211" s="80" t="n">
        <f aca="false">F1211-SUMIF($H$9:$AQ$9,AV$9,$H1211:$AQ1211)</f>
        <v>0</v>
      </c>
      <c r="AW1211" s="80" t="n">
        <f aca="false">G1211-SUMIF($H$9:$AQ$9,AW$9,$H1211:$AQ1211)</f>
        <v>0</v>
      </c>
      <c r="AX1211" s="75" t="n">
        <f aca="false">IF(E1211&lt;&gt;0,AR1211/E1211,0)</f>
        <v>0</v>
      </c>
      <c r="AY1211" s="75" t="n">
        <f aca="false">IF(F1211&lt;&gt;0,AS1211/F1211,0)</f>
        <v>0</v>
      </c>
      <c r="AZ1211" s="75" t="n">
        <f aca="false">IF(G1211&lt;&gt;0,AT1211/G1211,0)</f>
        <v>0</v>
      </c>
      <c r="BA1211" s="98"/>
    </row>
    <row r="1212" customFormat="false" ht="13.2" hidden="false" customHeight="false" outlineLevel="0" collapsed="false">
      <c r="A1212" s="101" t="n">
        <f aca="false">IF(MAX(E1212:BA1212)=0,IF(MIN(E1212:BA1212)=0,3,2),2)</f>
        <v>3</v>
      </c>
      <c r="B1212" s="117"/>
      <c r="C1212" s="107" t="s">
        <v>244</v>
      </c>
      <c r="D1212" s="118" t="s">
        <v>245</v>
      </c>
      <c r="E1212" s="80" t="n">
        <f aca="false">F1212+G1212</f>
        <v>0</v>
      </c>
      <c r="F1212" s="190"/>
      <c r="G1212" s="190"/>
      <c r="H1212" s="80" t="n">
        <f aca="false">I1212+J1212</f>
        <v>0</v>
      </c>
      <c r="I1212" s="190"/>
      <c r="J1212" s="190"/>
      <c r="K1212" s="80" t="n">
        <f aca="false">L1212+M1212</f>
        <v>0</v>
      </c>
      <c r="L1212" s="190"/>
      <c r="M1212" s="190"/>
      <c r="N1212" s="80" t="n">
        <f aca="false">O1212+P1212</f>
        <v>0</v>
      </c>
      <c r="O1212" s="190"/>
      <c r="P1212" s="190"/>
      <c r="Q1212" s="80" t="n">
        <f aca="false">R1212+S1212</f>
        <v>0</v>
      </c>
      <c r="R1212" s="190"/>
      <c r="S1212" s="190"/>
      <c r="T1212" s="80" t="n">
        <f aca="false">U1212+V1212</f>
        <v>0</v>
      </c>
      <c r="U1212" s="190"/>
      <c r="V1212" s="190"/>
      <c r="W1212" s="80" t="n">
        <f aca="false">X1212+Y1212</f>
        <v>0</v>
      </c>
      <c r="X1212" s="190"/>
      <c r="Y1212" s="190"/>
      <c r="Z1212" s="80" t="n">
        <f aca="false">AA1212+AB1212</f>
        <v>0</v>
      </c>
      <c r="AA1212" s="190"/>
      <c r="AB1212" s="190"/>
      <c r="AC1212" s="80" t="n">
        <f aca="false">AD1212+AE1212</f>
        <v>0</v>
      </c>
      <c r="AD1212" s="190"/>
      <c r="AE1212" s="190"/>
      <c r="AF1212" s="80" t="n">
        <f aca="false">AG1212+AH1212</f>
        <v>0</v>
      </c>
      <c r="AG1212" s="190"/>
      <c r="AH1212" s="190"/>
      <c r="AI1212" s="80" t="n">
        <f aca="false">AJ1212+AK1212</f>
        <v>0</v>
      </c>
      <c r="AJ1212" s="190"/>
      <c r="AK1212" s="190"/>
      <c r="AL1212" s="80" t="n">
        <f aca="false">AM1212+AN1212</f>
        <v>0</v>
      </c>
      <c r="AM1212" s="190"/>
      <c r="AN1212" s="190"/>
      <c r="AO1212" s="80" t="n">
        <f aca="false">AP1212+AQ1212</f>
        <v>0</v>
      </c>
      <c r="AP1212" s="190"/>
      <c r="AQ1212" s="190"/>
      <c r="AR1212" s="80" t="n">
        <f aca="false">AS1212+AT1212</f>
        <v>0</v>
      </c>
      <c r="AS1212" s="80" t="n">
        <f aca="false">SUMIF($H$9:$AQ$9,AS$9,$H1212:$AQ1212)</f>
        <v>0</v>
      </c>
      <c r="AT1212" s="80" t="n">
        <f aca="false">SUMIF($H$9:$AQ$9,AT$9,$H1212:$AQ1212)</f>
        <v>0</v>
      </c>
      <c r="AU1212" s="80" t="n">
        <f aca="false">E1212-SUMIF($H$9:$AQ$9,AU$9,$H1212:$AQ1212)</f>
        <v>0</v>
      </c>
      <c r="AV1212" s="80" t="n">
        <f aca="false">F1212-SUMIF($H$9:$AQ$9,AV$9,$H1212:$AQ1212)</f>
        <v>0</v>
      </c>
      <c r="AW1212" s="80" t="n">
        <f aca="false">G1212-SUMIF($H$9:$AQ$9,AW$9,$H1212:$AQ1212)</f>
        <v>0</v>
      </c>
      <c r="AX1212" s="75" t="n">
        <f aca="false">IF(E1212&lt;&gt;0,AR1212/E1212,0)</f>
        <v>0</v>
      </c>
      <c r="AY1212" s="75" t="n">
        <f aca="false">IF(F1212&lt;&gt;0,AS1212/F1212,0)</f>
        <v>0</v>
      </c>
      <c r="AZ1212" s="75" t="n">
        <f aca="false">IF(G1212&lt;&gt;0,AT1212/G1212,0)</f>
        <v>0</v>
      </c>
      <c r="BA1212" s="98"/>
    </row>
    <row r="1213" customFormat="false" ht="13.2" hidden="false" customHeight="false" outlineLevel="0" collapsed="false">
      <c r="A1213" s="101" t="n">
        <f aca="false">IF(MAX(E1213:BA1213)=0,IF(MIN(E1213:BA1213)=0,3,2),2)</f>
        <v>3</v>
      </c>
      <c r="B1213" s="117"/>
      <c r="C1213" s="107" t="s">
        <v>246</v>
      </c>
      <c r="D1213" s="118" t="s">
        <v>247</v>
      </c>
      <c r="E1213" s="80" t="n">
        <f aca="false">F1213+G1213</f>
        <v>0</v>
      </c>
      <c r="F1213" s="190"/>
      <c r="G1213" s="190"/>
      <c r="H1213" s="80" t="n">
        <f aca="false">I1213+J1213</f>
        <v>0</v>
      </c>
      <c r="I1213" s="190"/>
      <c r="J1213" s="190"/>
      <c r="K1213" s="80" t="n">
        <f aca="false">L1213+M1213</f>
        <v>0</v>
      </c>
      <c r="L1213" s="190"/>
      <c r="M1213" s="190"/>
      <c r="N1213" s="80" t="n">
        <f aca="false">O1213+P1213</f>
        <v>0</v>
      </c>
      <c r="O1213" s="190"/>
      <c r="P1213" s="190"/>
      <c r="Q1213" s="80" t="n">
        <f aca="false">R1213+S1213</f>
        <v>0</v>
      </c>
      <c r="R1213" s="190"/>
      <c r="S1213" s="190"/>
      <c r="T1213" s="80" t="n">
        <f aca="false">U1213+V1213</f>
        <v>0</v>
      </c>
      <c r="U1213" s="190"/>
      <c r="V1213" s="190"/>
      <c r="W1213" s="80" t="n">
        <f aca="false">X1213+Y1213</f>
        <v>0</v>
      </c>
      <c r="X1213" s="190"/>
      <c r="Y1213" s="190"/>
      <c r="Z1213" s="80" t="n">
        <f aca="false">AA1213+AB1213</f>
        <v>0</v>
      </c>
      <c r="AA1213" s="190"/>
      <c r="AB1213" s="190"/>
      <c r="AC1213" s="80" t="n">
        <f aca="false">AD1213+AE1213</f>
        <v>0</v>
      </c>
      <c r="AD1213" s="190"/>
      <c r="AE1213" s="190"/>
      <c r="AF1213" s="80" t="n">
        <f aca="false">AG1213+AH1213</f>
        <v>0</v>
      </c>
      <c r="AG1213" s="190"/>
      <c r="AH1213" s="190"/>
      <c r="AI1213" s="80" t="n">
        <f aca="false">AJ1213+AK1213</f>
        <v>0</v>
      </c>
      <c r="AJ1213" s="190"/>
      <c r="AK1213" s="190"/>
      <c r="AL1213" s="80" t="n">
        <f aca="false">AM1213+AN1213</f>
        <v>0</v>
      </c>
      <c r="AM1213" s="190"/>
      <c r="AN1213" s="190"/>
      <c r="AO1213" s="80" t="n">
        <f aca="false">AP1213+AQ1213</f>
        <v>0</v>
      </c>
      <c r="AP1213" s="190"/>
      <c r="AQ1213" s="190"/>
      <c r="AR1213" s="80" t="n">
        <f aca="false">AS1213+AT1213</f>
        <v>0</v>
      </c>
      <c r="AS1213" s="80" t="n">
        <f aca="false">SUMIF($H$9:$AQ$9,AS$9,$H1213:$AQ1213)</f>
        <v>0</v>
      </c>
      <c r="AT1213" s="80" t="n">
        <f aca="false">SUMIF($H$9:$AQ$9,AT$9,$H1213:$AQ1213)</f>
        <v>0</v>
      </c>
      <c r="AU1213" s="80" t="n">
        <f aca="false">E1213-SUMIF($H$9:$AQ$9,AU$9,$H1213:$AQ1213)</f>
        <v>0</v>
      </c>
      <c r="AV1213" s="80" t="n">
        <f aca="false">F1213-SUMIF($H$9:$AQ$9,AV$9,$H1213:$AQ1213)</f>
        <v>0</v>
      </c>
      <c r="AW1213" s="80" t="n">
        <f aca="false">G1213-SUMIF($H$9:$AQ$9,AW$9,$H1213:$AQ1213)</f>
        <v>0</v>
      </c>
      <c r="AX1213" s="75" t="n">
        <f aca="false">IF(E1213&lt;&gt;0,AR1213/E1213,0)</f>
        <v>0</v>
      </c>
      <c r="AY1213" s="75" t="n">
        <f aca="false">IF(F1213&lt;&gt;0,AS1213/F1213,0)</f>
        <v>0</v>
      </c>
      <c r="AZ1213" s="75" t="n">
        <f aca="false">IF(G1213&lt;&gt;0,AT1213/G1213,0)</f>
        <v>0</v>
      </c>
      <c r="BA1213" s="98"/>
    </row>
    <row r="1214" customFormat="false" ht="13.2" hidden="false" customHeight="false" outlineLevel="0" collapsed="false">
      <c r="A1214" s="101" t="n">
        <f aca="false">IF(MAX(E1214:BA1214)=0,IF(MIN(E1214:BA1214)=0,3,2),2)</f>
        <v>3</v>
      </c>
      <c r="B1214" s="117"/>
      <c r="C1214" s="107" t="s">
        <v>248</v>
      </c>
      <c r="D1214" s="118" t="s">
        <v>249</v>
      </c>
      <c r="E1214" s="80" t="n">
        <f aca="false">F1214+G1214</f>
        <v>0</v>
      </c>
      <c r="F1214" s="190"/>
      <c r="G1214" s="190"/>
      <c r="H1214" s="80" t="n">
        <f aca="false">I1214+J1214</f>
        <v>0</v>
      </c>
      <c r="I1214" s="190"/>
      <c r="J1214" s="190"/>
      <c r="K1214" s="80" t="n">
        <f aca="false">L1214+M1214</f>
        <v>0</v>
      </c>
      <c r="L1214" s="190"/>
      <c r="M1214" s="190"/>
      <c r="N1214" s="80" t="n">
        <f aca="false">O1214+P1214</f>
        <v>0</v>
      </c>
      <c r="O1214" s="190"/>
      <c r="P1214" s="190"/>
      <c r="Q1214" s="80" t="n">
        <f aca="false">R1214+S1214</f>
        <v>0</v>
      </c>
      <c r="R1214" s="190"/>
      <c r="S1214" s="190"/>
      <c r="T1214" s="80" t="n">
        <f aca="false">U1214+V1214</f>
        <v>0</v>
      </c>
      <c r="U1214" s="190"/>
      <c r="V1214" s="190"/>
      <c r="W1214" s="80" t="n">
        <f aca="false">X1214+Y1214</f>
        <v>0</v>
      </c>
      <c r="X1214" s="190"/>
      <c r="Y1214" s="190"/>
      <c r="Z1214" s="80" t="n">
        <f aca="false">AA1214+AB1214</f>
        <v>0</v>
      </c>
      <c r="AA1214" s="190"/>
      <c r="AB1214" s="190"/>
      <c r="AC1214" s="80" t="n">
        <f aca="false">AD1214+AE1214</f>
        <v>0</v>
      </c>
      <c r="AD1214" s="190"/>
      <c r="AE1214" s="190"/>
      <c r="AF1214" s="80" t="n">
        <f aca="false">AG1214+AH1214</f>
        <v>0</v>
      </c>
      <c r="AG1214" s="190"/>
      <c r="AH1214" s="190"/>
      <c r="AI1214" s="80" t="n">
        <f aca="false">AJ1214+AK1214</f>
        <v>0</v>
      </c>
      <c r="AJ1214" s="190"/>
      <c r="AK1214" s="190"/>
      <c r="AL1214" s="80" t="n">
        <f aca="false">AM1214+AN1214</f>
        <v>0</v>
      </c>
      <c r="AM1214" s="190"/>
      <c r="AN1214" s="190"/>
      <c r="AO1214" s="80" t="n">
        <f aca="false">AP1214+AQ1214</f>
        <v>0</v>
      </c>
      <c r="AP1214" s="190"/>
      <c r="AQ1214" s="190"/>
      <c r="AR1214" s="80" t="n">
        <f aca="false">AS1214+AT1214</f>
        <v>0</v>
      </c>
      <c r="AS1214" s="80" t="n">
        <f aca="false">SUMIF($H$9:$AQ$9,AS$9,$H1214:$AQ1214)</f>
        <v>0</v>
      </c>
      <c r="AT1214" s="80" t="n">
        <f aca="false">SUMIF($H$9:$AQ$9,AT$9,$H1214:$AQ1214)</f>
        <v>0</v>
      </c>
      <c r="AU1214" s="80" t="n">
        <f aca="false">E1214-SUMIF($H$9:$AQ$9,AU$9,$H1214:$AQ1214)</f>
        <v>0</v>
      </c>
      <c r="AV1214" s="80" t="n">
        <f aca="false">F1214-SUMIF($H$9:$AQ$9,AV$9,$H1214:$AQ1214)</f>
        <v>0</v>
      </c>
      <c r="AW1214" s="80" t="n">
        <f aca="false">G1214-SUMIF($H$9:$AQ$9,AW$9,$H1214:$AQ1214)</f>
        <v>0</v>
      </c>
      <c r="AX1214" s="75" t="n">
        <f aca="false">IF(E1214&lt;&gt;0,AR1214/E1214,0)</f>
        <v>0</v>
      </c>
      <c r="AY1214" s="75" t="n">
        <f aca="false">IF(F1214&lt;&gt;0,AS1214/F1214,0)</f>
        <v>0</v>
      </c>
      <c r="AZ1214" s="75" t="n">
        <f aca="false">IF(G1214&lt;&gt;0,AT1214/G1214,0)</f>
        <v>0</v>
      </c>
      <c r="BA1214" s="98"/>
    </row>
    <row r="1215" customFormat="false" ht="13.2" hidden="false" customHeight="false" outlineLevel="0" collapsed="false">
      <c r="A1215" s="101" t="n">
        <f aca="false">IF(MAX(E1215:BA1215)=0,IF(MIN(E1215:BA1215)=0,3,2),2)</f>
        <v>3</v>
      </c>
      <c r="B1215" s="117"/>
      <c r="C1215" s="107" t="s">
        <v>250</v>
      </c>
      <c r="D1215" s="118" t="s">
        <v>251</v>
      </c>
      <c r="E1215" s="80" t="n">
        <f aca="false">F1215+G1215</f>
        <v>0</v>
      </c>
      <c r="F1215" s="190"/>
      <c r="G1215" s="190"/>
      <c r="H1215" s="80" t="n">
        <f aca="false">I1215+J1215</f>
        <v>0</v>
      </c>
      <c r="I1215" s="190"/>
      <c r="J1215" s="190"/>
      <c r="K1215" s="80" t="n">
        <f aca="false">L1215+M1215</f>
        <v>0</v>
      </c>
      <c r="L1215" s="190"/>
      <c r="M1215" s="190"/>
      <c r="N1215" s="80" t="n">
        <f aca="false">O1215+P1215</f>
        <v>0</v>
      </c>
      <c r="O1215" s="190"/>
      <c r="P1215" s="190"/>
      <c r="Q1215" s="80" t="n">
        <f aca="false">R1215+S1215</f>
        <v>0</v>
      </c>
      <c r="R1215" s="190"/>
      <c r="S1215" s="190"/>
      <c r="T1215" s="80" t="n">
        <f aca="false">U1215+V1215</f>
        <v>0</v>
      </c>
      <c r="U1215" s="190"/>
      <c r="V1215" s="190"/>
      <c r="W1215" s="80" t="n">
        <f aca="false">X1215+Y1215</f>
        <v>0</v>
      </c>
      <c r="X1215" s="190"/>
      <c r="Y1215" s="190"/>
      <c r="Z1215" s="80" t="n">
        <f aca="false">AA1215+AB1215</f>
        <v>0</v>
      </c>
      <c r="AA1215" s="190"/>
      <c r="AB1215" s="190"/>
      <c r="AC1215" s="80" t="n">
        <f aca="false">AD1215+AE1215</f>
        <v>0</v>
      </c>
      <c r="AD1215" s="190"/>
      <c r="AE1215" s="190"/>
      <c r="AF1215" s="80" t="n">
        <f aca="false">AG1215+AH1215</f>
        <v>0</v>
      </c>
      <c r="AG1215" s="190"/>
      <c r="AH1215" s="190"/>
      <c r="AI1215" s="80" t="n">
        <f aca="false">AJ1215+AK1215</f>
        <v>0</v>
      </c>
      <c r="AJ1215" s="190"/>
      <c r="AK1215" s="190"/>
      <c r="AL1215" s="80" t="n">
        <f aca="false">AM1215+AN1215</f>
        <v>0</v>
      </c>
      <c r="AM1215" s="190"/>
      <c r="AN1215" s="190"/>
      <c r="AO1215" s="80" t="n">
        <f aca="false">AP1215+AQ1215</f>
        <v>0</v>
      </c>
      <c r="AP1215" s="190"/>
      <c r="AQ1215" s="190"/>
      <c r="AR1215" s="80" t="n">
        <f aca="false">AS1215+AT1215</f>
        <v>0</v>
      </c>
      <c r="AS1215" s="80" t="n">
        <f aca="false">SUMIF($H$9:$AQ$9,AS$9,$H1215:$AQ1215)</f>
        <v>0</v>
      </c>
      <c r="AT1215" s="80" t="n">
        <f aca="false">SUMIF($H$9:$AQ$9,AT$9,$H1215:$AQ1215)</f>
        <v>0</v>
      </c>
      <c r="AU1215" s="80" t="n">
        <f aca="false">E1215-SUMIF($H$9:$AQ$9,AU$9,$H1215:$AQ1215)</f>
        <v>0</v>
      </c>
      <c r="AV1215" s="80" t="n">
        <f aca="false">F1215-SUMIF($H$9:$AQ$9,AV$9,$H1215:$AQ1215)</f>
        <v>0</v>
      </c>
      <c r="AW1215" s="80" t="n">
        <f aca="false">G1215-SUMIF($H$9:$AQ$9,AW$9,$H1215:$AQ1215)</f>
        <v>0</v>
      </c>
      <c r="AX1215" s="75" t="n">
        <f aca="false">IF(E1215&lt;&gt;0,AR1215/E1215,0)</f>
        <v>0</v>
      </c>
      <c r="AY1215" s="75" t="n">
        <f aca="false">IF(F1215&lt;&gt;0,AS1215/F1215,0)</f>
        <v>0</v>
      </c>
      <c r="AZ1215" s="75" t="n">
        <f aca="false">IF(G1215&lt;&gt;0,AT1215/G1215,0)</f>
        <v>0</v>
      </c>
      <c r="BA1215" s="98"/>
    </row>
    <row r="1216" customFormat="false" ht="13.2" hidden="false" customHeight="false" outlineLevel="0" collapsed="false">
      <c r="A1216" s="175" t="n">
        <f aca="false">A1217</f>
        <v>3</v>
      </c>
      <c r="B1216" s="123"/>
      <c r="C1216" s="124"/>
      <c r="D1216" s="125"/>
      <c r="E1216" s="74"/>
      <c r="F1216" s="74"/>
      <c r="G1216" s="74"/>
      <c r="H1216" s="74"/>
      <c r="I1216" s="74"/>
      <c r="J1216" s="74"/>
      <c r="K1216" s="74"/>
      <c r="L1216" s="74"/>
      <c r="M1216" s="74"/>
      <c r="N1216" s="74"/>
      <c r="O1216" s="74"/>
      <c r="P1216" s="74"/>
      <c r="Q1216" s="74"/>
      <c r="R1216" s="74"/>
      <c r="S1216" s="74"/>
      <c r="T1216" s="74"/>
      <c r="U1216" s="74"/>
      <c r="V1216" s="74"/>
      <c r="W1216" s="74"/>
      <c r="X1216" s="74"/>
      <c r="Y1216" s="74"/>
      <c r="Z1216" s="74"/>
      <c r="AA1216" s="74"/>
      <c r="AB1216" s="74"/>
      <c r="AC1216" s="74"/>
      <c r="AD1216" s="74"/>
      <c r="AE1216" s="74"/>
      <c r="AF1216" s="74"/>
      <c r="AG1216" s="74"/>
      <c r="AH1216" s="74"/>
      <c r="AI1216" s="74"/>
      <c r="AJ1216" s="74"/>
      <c r="AK1216" s="74"/>
      <c r="AL1216" s="74"/>
      <c r="AM1216" s="74"/>
      <c r="AN1216" s="74"/>
      <c r="AO1216" s="74"/>
      <c r="AP1216" s="74"/>
      <c r="AQ1216" s="74"/>
      <c r="AR1216" s="74"/>
      <c r="AS1216" s="74"/>
      <c r="AT1216" s="74"/>
      <c r="AU1216" s="74"/>
      <c r="AV1216" s="74"/>
      <c r="AW1216" s="74"/>
      <c r="AX1216" s="74"/>
      <c r="AY1216" s="74"/>
      <c r="AZ1216" s="74"/>
      <c r="BA1216" s="98"/>
    </row>
    <row r="1217" customFormat="false" ht="13.2" hidden="false" customHeight="false" outlineLevel="0" collapsed="false">
      <c r="A1217" s="177" t="n">
        <f aca="false">MIN(A1218:A1224)</f>
        <v>3</v>
      </c>
      <c r="B1217" s="123"/>
      <c r="C1217" s="127" t="s">
        <v>263</v>
      </c>
      <c r="D1217" s="125"/>
      <c r="E1217" s="74"/>
      <c r="F1217" s="74"/>
      <c r="G1217" s="74"/>
      <c r="H1217" s="74"/>
      <c r="I1217" s="74"/>
      <c r="J1217" s="74"/>
      <c r="K1217" s="74"/>
      <c r="L1217" s="74"/>
      <c r="M1217" s="74"/>
      <c r="N1217" s="74"/>
      <c r="O1217" s="74"/>
      <c r="P1217" s="74"/>
      <c r="Q1217" s="74"/>
      <c r="R1217" s="74"/>
      <c r="S1217" s="74"/>
      <c r="T1217" s="74"/>
      <c r="U1217" s="74"/>
      <c r="V1217" s="74"/>
      <c r="W1217" s="74"/>
      <c r="X1217" s="74"/>
      <c r="Y1217" s="74"/>
      <c r="Z1217" s="74"/>
      <c r="AA1217" s="74"/>
      <c r="AB1217" s="74"/>
      <c r="AC1217" s="74"/>
      <c r="AD1217" s="74"/>
      <c r="AE1217" s="74"/>
      <c r="AF1217" s="74"/>
      <c r="AG1217" s="74"/>
      <c r="AH1217" s="74"/>
      <c r="AI1217" s="74"/>
      <c r="AJ1217" s="74"/>
      <c r="AK1217" s="74"/>
      <c r="AL1217" s="74"/>
      <c r="AM1217" s="74"/>
      <c r="AN1217" s="74"/>
      <c r="AO1217" s="74"/>
      <c r="AP1217" s="74"/>
      <c r="AQ1217" s="74"/>
      <c r="AR1217" s="74"/>
      <c r="AS1217" s="74"/>
      <c r="AT1217" s="74"/>
      <c r="AU1217" s="74"/>
      <c r="AV1217" s="74"/>
      <c r="AW1217" s="74"/>
      <c r="AX1217" s="74"/>
      <c r="AY1217" s="74"/>
      <c r="AZ1217" s="74"/>
      <c r="BA1217" s="98"/>
    </row>
    <row r="1218" customFormat="false" ht="13.2" hidden="false" customHeight="false" outlineLevel="0" collapsed="false">
      <c r="A1218" s="101" t="n">
        <f aca="false">IF(MAX(E1218:BA1218)=0,IF(MIN(E1218:BA1218)=0,3,2),2)</f>
        <v>3</v>
      </c>
      <c r="B1218" s="123"/>
      <c r="C1218" s="124" t="s">
        <v>266</v>
      </c>
      <c r="D1218" s="118"/>
      <c r="E1218" s="128" t="n">
        <f aca="false">SUM(E1219:E1220)</f>
        <v>0</v>
      </c>
      <c r="F1218" s="128" t="n">
        <f aca="false">SUM(F1219:F1220)</f>
        <v>0</v>
      </c>
      <c r="G1218" s="128" t="n">
        <f aca="false">SUM(G1219:G1220)</f>
        <v>0</v>
      </c>
      <c r="H1218" s="128" t="n">
        <f aca="false">SUM(H1219:H1220)</f>
        <v>0</v>
      </c>
      <c r="I1218" s="128" t="n">
        <f aca="false">SUM(I1219:I1220)</f>
        <v>0</v>
      </c>
      <c r="J1218" s="128" t="n">
        <f aca="false">SUM(J1219:J1220)</f>
        <v>0</v>
      </c>
      <c r="K1218" s="128" t="n">
        <f aca="false">SUM(K1219:K1220)</f>
        <v>0</v>
      </c>
      <c r="L1218" s="128" t="n">
        <f aca="false">SUM(L1219:L1220)</f>
        <v>0</v>
      </c>
      <c r="M1218" s="128" t="n">
        <f aca="false">SUM(M1219:M1220)</f>
        <v>0</v>
      </c>
      <c r="N1218" s="128" t="n">
        <f aca="false">SUM(N1219:N1220)</f>
        <v>0</v>
      </c>
      <c r="O1218" s="128" t="n">
        <f aca="false">SUM(O1219:O1220)</f>
        <v>0</v>
      </c>
      <c r="P1218" s="128" t="n">
        <f aca="false">SUM(P1219:P1220)</f>
        <v>0</v>
      </c>
      <c r="Q1218" s="128" t="n">
        <f aca="false">SUM(Q1219:Q1220)</f>
        <v>0</v>
      </c>
      <c r="R1218" s="128" t="n">
        <f aca="false">SUM(R1219:R1220)</f>
        <v>0</v>
      </c>
      <c r="S1218" s="128" t="n">
        <f aca="false">SUM(S1219:S1220)</f>
        <v>0</v>
      </c>
      <c r="T1218" s="128" t="n">
        <f aca="false">SUM(T1219:T1220)</f>
        <v>0</v>
      </c>
      <c r="U1218" s="128" t="n">
        <f aca="false">SUM(U1219:U1220)</f>
        <v>0</v>
      </c>
      <c r="V1218" s="128" t="n">
        <f aca="false">SUM(V1219:V1220)</f>
        <v>0</v>
      </c>
      <c r="W1218" s="128" t="n">
        <f aca="false">SUM(W1219:W1220)</f>
        <v>0</v>
      </c>
      <c r="X1218" s="128" t="n">
        <f aca="false">SUM(X1219:X1220)</f>
        <v>0</v>
      </c>
      <c r="Y1218" s="128" t="n">
        <f aca="false">SUM(Y1219:Y1220)</f>
        <v>0</v>
      </c>
      <c r="Z1218" s="128" t="n">
        <f aca="false">SUM(Z1219:Z1220)</f>
        <v>0</v>
      </c>
      <c r="AA1218" s="128" t="n">
        <f aca="false">SUM(AA1219:AA1220)</f>
        <v>0</v>
      </c>
      <c r="AB1218" s="128" t="n">
        <f aca="false">SUM(AB1219:AB1220)</f>
        <v>0</v>
      </c>
      <c r="AC1218" s="128" t="n">
        <f aca="false">SUM(AC1219:AC1220)</f>
        <v>0</v>
      </c>
      <c r="AD1218" s="128" t="n">
        <f aca="false">SUM(AD1219:AD1220)</f>
        <v>0</v>
      </c>
      <c r="AE1218" s="128" t="n">
        <f aca="false">SUM(AE1219:AE1220)</f>
        <v>0</v>
      </c>
      <c r="AF1218" s="128" t="n">
        <f aca="false">SUM(AF1219:AF1220)</f>
        <v>0</v>
      </c>
      <c r="AG1218" s="128" t="n">
        <f aca="false">SUM(AG1219:AG1220)</f>
        <v>0</v>
      </c>
      <c r="AH1218" s="128" t="n">
        <f aca="false">SUM(AH1219:AH1220)</f>
        <v>0</v>
      </c>
      <c r="AI1218" s="128" t="n">
        <f aca="false">SUM(AI1219:AI1220)</f>
        <v>0</v>
      </c>
      <c r="AJ1218" s="128" t="n">
        <f aca="false">SUM(AJ1219:AJ1220)</f>
        <v>0</v>
      </c>
      <c r="AK1218" s="128" t="n">
        <f aca="false">SUM(AK1219:AK1220)</f>
        <v>0</v>
      </c>
      <c r="AL1218" s="128" t="n">
        <f aca="false">SUM(AL1219:AL1220)</f>
        <v>0</v>
      </c>
      <c r="AM1218" s="128" t="n">
        <f aca="false">SUM(AM1219:AM1220)</f>
        <v>0</v>
      </c>
      <c r="AN1218" s="128" t="n">
        <f aca="false">SUM(AN1219:AN1220)</f>
        <v>0</v>
      </c>
      <c r="AO1218" s="128" t="n">
        <f aca="false">SUM(AO1219:AO1220)</f>
        <v>0</v>
      </c>
      <c r="AP1218" s="128" t="n">
        <f aca="false">SUM(AP1219:AP1220)</f>
        <v>0</v>
      </c>
      <c r="AQ1218" s="128" t="n">
        <f aca="false">SUM(AQ1219:AQ1220)</f>
        <v>0</v>
      </c>
      <c r="AR1218" s="128" t="n">
        <f aca="false">SUM(AR1219:AR1220)</f>
        <v>0</v>
      </c>
      <c r="AS1218" s="128" t="n">
        <f aca="false">SUM(AS1219:AS1220)</f>
        <v>0</v>
      </c>
      <c r="AT1218" s="128" t="n">
        <f aca="false">SUM(AT1219:AT1220)</f>
        <v>0</v>
      </c>
      <c r="AU1218" s="128"/>
      <c r="AV1218" s="128"/>
      <c r="AW1218" s="128"/>
      <c r="AX1218" s="128"/>
      <c r="AY1218" s="128"/>
      <c r="AZ1218" s="128"/>
      <c r="BA1218" s="98"/>
    </row>
    <row r="1219" customFormat="false" ht="13.2" hidden="false" customHeight="false" outlineLevel="0" collapsed="false">
      <c r="A1219" s="101" t="n">
        <f aca="false">IF(MAX(E1219:BA1219)=0,IF(MIN(E1219:BA1219)=0,3,2),2)</f>
        <v>3</v>
      </c>
      <c r="B1219" s="123"/>
      <c r="C1219" s="129" t="s">
        <v>267</v>
      </c>
      <c r="D1219" s="118"/>
      <c r="E1219" s="80" t="n">
        <f aca="false">F1219+G1219</f>
        <v>0</v>
      </c>
      <c r="F1219" s="190"/>
      <c r="G1219" s="190"/>
      <c r="H1219" s="80" t="n">
        <f aca="false">I1219+J1219</f>
        <v>0</v>
      </c>
      <c r="I1219" s="190"/>
      <c r="J1219" s="190"/>
      <c r="K1219" s="80" t="n">
        <f aca="false">L1219+M1219</f>
        <v>0</v>
      </c>
      <c r="L1219" s="190"/>
      <c r="M1219" s="190"/>
      <c r="N1219" s="80" t="n">
        <f aca="false">O1219+P1219</f>
        <v>0</v>
      </c>
      <c r="O1219" s="190"/>
      <c r="P1219" s="190"/>
      <c r="Q1219" s="80" t="n">
        <f aca="false">R1219+S1219</f>
        <v>0</v>
      </c>
      <c r="R1219" s="190"/>
      <c r="S1219" s="190"/>
      <c r="T1219" s="80" t="n">
        <f aca="false">U1219+V1219</f>
        <v>0</v>
      </c>
      <c r="U1219" s="190"/>
      <c r="V1219" s="190"/>
      <c r="W1219" s="80" t="n">
        <f aca="false">X1219+Y1219</f>
        <v>0</v>
      </c>
      <c r="X1219" s="190"/>
      <c r="Y1219" s="190"/>
      <c r="Z1219" s="80" t="n">
        <f aca="false">AA1219+AB1219</f>
        <v>0</v>
      </c>
      <c r="AA1219" s="190"/>
      <c r="AB1219" s="190"/>
      <c r="AC1219" s="80" t="n">
        <f aca="false">AD1219+AE1219</f>
        <v>0</v>
      </c>
      <c r="AD1219" s="190"/>
      <c r="AE1219" s="190"/>
      <c r="AF1219" s="80" t="n">
        <f aca="false">AG1219+AH1219</f>
        <v>0</v>
      </c>
      <c r="AG1219" s="190"/>
      <c r="AH1219" s="190"/>
      <c r="AI1219" s="80" t="n">
        <f aca="false">AJ1219+AK1219</f>
        <v>0</v>
      </c>
      <c r="AJ1219" s="190"/>
      <c r="AK1219" s="190"/>
      <c r="AL1219" s="80" t="n">
        <f aca="false">AM1219+AN1219</f>
        <v>0</v>
      </c>
      <c r="AM1219" s="190"/>
      <c r="AN1219" s="190"/>
      <c r="AO1219" s="80" t="n">
        <f aca="false">AP1219+AQ1219</f>
        <v>0</v>
      </c>
      <c r="AP1219" s="190"/>
      <c r="AQ1219" s="190"/>
      <c r="AR1219" s="80" t="n">
        <f aca="false">AS1219+AT1219</f>
        <v>0</v>
      </c>
      <c r="AS1219" s="190"/>
      <c r="AT1219" s="190"/>
      <c r="AU1219" s="80"/>
      <c r="AV1219" s="80"/>
      <c r="AW1219" s="80"/>
      <c r="AX1219" s="80"/>
      <c r="AY1219" s="80"/>
      <c r="AZ1219" s="80"/>
      <c r="BA1219" s="98"/>
    </row>
    <row r="1220" customFormat="false" ht="13.2" hidden="false" customHeight="false" outlineLevel="0" collapsed="false">
      <c r="A1220" s="101" t="n">
        <f aca="false">IF(MAX(E1220:BA1220)=0,IF(MIN(E1220:BA1220)=0,3,2),2)</f>
        <v>3</v>
      </c>
      <c r="B1220" s="123"/>
      <c r="C1220" s="129" t="s">
        <v>268</v>
      </c>
      <c r="D1220" s="118"/>
      <c r="E1220" s="80" t="n">
        <f aca="false">F1220+G1220</f>
        <v>0</v>
      </c>
      <c r="F1220" s="190"/>
      <c r="G1220" s="190"/>
      <c r="H1220" s="80" t="n">
        <f aca="false">I1220+J1220</f>
        <v>0</v>
      </c>
      <c r="I1220" s="190"/>
      <c r="J1220" s="190"/>
      <c r="K1220" s="80" t="n">
        <f aca="false">L1220+M1220</f>
        <v>0</v>
      </c>
      <c r="L1220" s="190"/>
      <c r="M1220" s="190"/>
      <c r="N1220" s="80" t="n">
        <f aca="false">O1220+P1220</f>
        <v>0</v>
      </c>
      <c r="O1220" s="190"/>
      <c r="P1220" s="190"/>
      <c r="Q1220" s="80" t="n">
        <f aca="false">R1220+S1220</f>
        <v>0</v>
      </c>
      <c r="R1220" s="190"/>
      <c r="S1220" s="190"/>
      <c r="T1220" s="80" t="n">
        <f aca="false">U1220+V1220</f>
        <v>0</v>
      </c>
      <c r="U1220" s="190"/>
      <c r="V1220" s="190"/>
      <c r="W1220" s="80" t="n">
        <f aca="false">X1220+Y1220</f>
        <v>0</v>
      </c>
      <c r="X1220" s="190"/>
      <c r="Y1220" s="190"/>
      <c r="Z1220" s="80" t="n">
        <f aca="false">AA1220+AB1220</f>
        <v>0</v>
      </c>
      <c r="AA1220" s="190"/>
      <c r="AB1220" s="190"/>
      <c r="AC1220" s="80" t="n">
        <f aca="false">AD1220+AE1220</f>
        <v>0</v>
      </c>
      <c r="AD1220" s="190"/>
      <c r="AE1220" s="190"/>
      <c r="AF1220" s="80" t="n">
        <f aca="false">AG1220+AH1220</f>
        <v>0</v>
      </c>
      <c r="AG1220" s="190"/>
      <c r="AH1220" s="190"/>
      <c r="AI1220" s="80" t="n">
        <f aca="false">AJ1220+AK1220</f>
        <v>0</v>
      </c>
      <c r="AJ1220" s="190"/>
      <c r="AK1220" s="190"/>
      <c r="AL1220" s="80" t="n">
        <f aca="false">AM1220+AN1220</f>
        <v>0</v>
      </c>
      <c r="AM1220" s="190"/>
      <c r="AN1220" s="190"/>
      <c r="AO1220" s="80" t="n">
        <f aca="false">AP1220+AQ1220</f>
        <v>0</v>
      </c>
      <c r="AP1220" s="190"/>
      <c r="AQ1220" s="190"/>
      <c r="AR1220" s="80" t="n">
        <f aca="false">AS1220+AT1220</f>
        <v>0</v>
      </c>
      <c r="AS1220" s="190"/>
      <c r="AT1220" s="190"/>
      <c r="AU1220" s="80"/>
      <c r="AV1220" s="80"/>
      <c r="AW1220" s="80"/>
      <c r="AX1220" s="80"/>
      <c r="AY1220" s="80"/>
      <c r="AZ1220" s="80"/>
      <c r="BA1220" s="98"/>
    </row>
    <row r="1221" customFormat="false" ht="13.2" hidden="false" customHeight="false" outlineLevel="0" collapsed="false">
      <c r="A1221" s="101" t="n">
        <f aca="false">IF(MAX(E1221:BA1221)=0,IF(MIN(E1221:BA1221)=0,3,2),2)</f>
        <v>3</v>
      </c>
      <c r="B1221" s="123"/>
      <c r="C1221" s="124" t="s">
        <v>269</v>
      </c>
      <c r="D1221" s="118"/>
      <c r="E1221" s="128" t="n">
        <f aca="false">SUM(E1222:E1223)</f>
        <v>0</v>
      </c>
      <c r="F1221" s="128" t="n">
        <f aca="false">SUM(F1222:F1223)</f>
        <v>0</v>
      </c>
      <c r="G1221" s="128" t="n">
        <f aca="false">SUM(G1222:G1223)</f>
        <v>0</v>
      </c>
      <c r="H1221" s="128" t="n">
        <f aca="false">SUM(H1222:H1223)</f>
        <v>0</v>
      </c>
      <c r="I1221" s="128" t="n">
        <f aca="false">SUM(I1222:I1223)</f>
        <v>0</v>
      </c>
      <c r="J1221" s="128" t="n">
        <f aca="false">SUM(J1222:J1223)</f>
        <v>0</v>
      </c>
      <c r="K1221" s="128" t="n">
        <f aca="false">SUM(K1222:K1223)</f>
        <v>0</v>
      </c>
      <c r="L1221" s="128" t="n">
        <f aca="false">SUM(L1222:L1223)</f>
        <v>0</v>
      </c>
      <c r="M1221" s="128" t="n">
        <f aca="false">SUM(M1222:M1223)</f>
        <v>0</v>
      </c>
      <c r="N1221" s="128" t="n">
        <f aca="false">SUM(N1222:N1223)</f>
        <v>0</v>
      </c>
      <c r="O1221" s="128" t="n">
        <f aca="false">SUM(O1222:O1223)</f>
        <v>0</v>
      </c>
      <c r="P1221" s="128" t="n">
        <f aca="false">SUM(P1222:P1223)</f>
        <v>0</v>
      </c>
      <c r="Q1221" s="128" t="n">
        <f aca="false">SUM(Q1222:Q1223)</f>
        <v>0</v>
      </c>
      <c r="R1221" s="128" t="n">
        <f aca="false">SUM(R1222:R1223)</f>
        <v>0</v>
      </c>
      <c r="S1221" s="128" t="n">
        <f aca="false">SUM(S1222:S1223)</f>
        <v>0</v>
      </c>
      <c r="T1221" s="128" t="n">
        <f aca="false">SUM(T1222:T1223)</f>
        <v>0</v>
      </c>
      <c r="U1221" s="128" t="n">
        <f aca="false">SUM(U1222:U1223)</f>
        <v>0</v>
      </c>
      <c r="V1221" s="128" t="n">
        <f aca="false">SUM(V1222:V1223)</f>
        <v>0</v>
      </c>
      <c r="W1221" s="128" t="n">
        <f aca="false">SUM(W1222:W1223)</f>
        <v>0</v>
      </c>
      <c r="X1221" s="128" t="n">
        <f aca="false">SUM(X1222:X1223)</f>
        <v>0</v>
      </c>
      <c r="Y1221" s="128" t="n">
        <f aca="false">SUM(Y1222:Y1223)</f>
        <v>0</v>
      </c>
      <c r="Z1221" s="128" t="n">
        <f aca="false">SUM(Z1222:Z1223)</f>
        <v>0</v>
      </c>
      <c r="AA1221" s="128" t="n">
        <f aca="false">SUM(AA1222:AA1223)</f>
        <v>0</v>
      </c>
      <c r="AB1221" s="128" t="n">
        <f aca="false">SUM(AB1222:AB1223)</f>
        <v>0</v>
      </c>
      <c r="AC1221" s="128" t="n">
        <f aca="false">SUM(AC1222:AC1223)</f>
        <v>0</v>
      </c>
      <c r="AD1221" s="128" t="n">
        <f aca="false">SUM(AD1222:AD1223)</f>
        <v>0</v>
      </c>
      <c r="AE1221" s="128" t="n">
        <f aca="false">SUM(AE1222:AE1223)</f>
        <v>0</v>
      </c>
      <c r="AF1221" s="128" t="n">
        <f aca="false">SUM(AF1222:AF1223)</f>
        <v>0</v>
      </c>
      <c r="AG1221" s="128" t="n">
        <f aca="false">SUM(AG1222:AG1223)</f>
        <v>0</v>
      </c>
      <c r="AH1221" s="128" t="n">
        <f aca="false">SUM(AH1222:AH1223)</f>
        <v>0</v>
      </c>
      <c r="AI1221" s="128" t="n">
        <f aca="false">SUM(AI1222:AI1223)</f>
        <v>0</v>
      </c>
      <c r="AJ1221" s="128" t="n">
        <f aca="false">SUM(AJ1222:AJ1223)</f>
        <v>0</v>
      </c>
      <c r="AK1221" s="128" t="n">
        <f aca="false">SUM(AK1222:AK1223)</f>
        <v>0</v>
      </c>
      <c r="AL1221" s="128" t="n">
        <f aca="false">SUM(AL1222:AL1223)</f>
        <v>0</v>
      </c>
      <c r="AM1221" s="128" t="n">
        <f aca="false">SUM(AM1222:AM1223)</f>
        <v>0</v>
      </c>
      <c r="AN1221" s="128" t="n">
        <f aca="false">SUM(AN1222:AN1223)</f>
        <v>0</v>
      </c>
      <c r="AO1221" s="128" t="n">
        <f aca="false">SUM(AO1222:AO1223)</f>
        <v>0</v>
      </c>
      <c r="AP1221" s="128" t="n">
        <f aca="false">SUM(AP1222:AP1223)</f>
        <v>0</v>
      </c>
      <c r="AQ1221" s="128" t="n">
        <f aca="false">SUM(AQ1222:AQ1223)</f>
        <v>0</v>
      </c>
      <c r="AR1221" s="128" t="n">
        <f aca="false">SUM(AR1222:AR1223)</f>
        <v>0</v>
      </c>
      <c r="AS1221" s="128" t="n">
        <f aca="false">SUM(AS1222:AS1223)</f>
        <v>0</v>
      </c>
      <c r="AT1221" s="128" t="n">
        <f aca="false">SUM(AT1222:AT1223)</f>
        <v>0</v>
      </c>
      <c r="AU1221" s="128"/>
      <c r="AV1221" s="128"/>
      <c r="AW1221" s="128"/>
      <c r="AX1221" s="128"/>
      <c r="AY1221" s="128"/>
      <c r="AZ1221" s="128"/>
      <c r="BA1221" s="98"/>
    </row>
    <row r="1222" customFormat="false" ht="13.2" hidden="false" customHeight="false" outlineLevel="0" collapsed="false">
      <c r="A1222" s="101" t="n">
        <f aca="false">IF(MAX(E1222:BA1222)=0,IF(MIN(E1222:BA1222)=0,3,2),2)</f>
        <v>3</v>
      </c>
      <c r="B1222" s="123"/>
      <c r="C1222" s="129" t="s">
        <v>270</v>
      </c>
      <c r="D1222" s="118"/>
      <c r="E1222" s="80" t="n">
        <f aca="false">F1222+G1222</f>
        <v>0</v>
      </c>
      <c r="F1222" s="190"/>
      <c r="G1222" s="190"/>
      <c r="H1222" s="80" t="n">
        <f aca="false">I1222+J1222</f>
        <v>0</v>
      </c>
      <c r="I1222" s="190"/>
      <c r="J1222" s="190"/>
      <c r="K1222" s="80" t="n">
        <f aca="false">L1222+M1222</f>
        <v>0</v>
      </c>
      <c r="L1222" s="190"/>
      <c r="M1222" s="190"/>
      <c r="N1222" s="80" t="n">
        <f aca="false">O1222+P1222</f>
        <v>0</v>
      </c>
      <c r="O1222" s="190"/>
      <c r="P1222" s="190"/>
      <c r="Q1222" s="80" t="n">
        <f aca="false">R1222+S1222</f>
        <v>0</v>
      </c>
      <c r="R1222" s="190"/>
      <c r="S1222" s="190"/>
      <c r="T1222" s="80" t="n">
        <f aca="false">U1222+V1222</f>
        <v>0</v>
      </c>
      <c r="U1222" s="190"/>
      <c r="V1222" s="190"/>
      <c r="W1222" s="80" t="n">
        <f aca="false">X1222+Y1222</f>
        <v>0</v>
      </c>
      <c r="X1222" s="190"/>
      <c r="Y1222" s="190"/>
      <c r="Z1222" s="80" t="n">
        <f aca="false">AA1222+AB1222</f>
        <v>0</v>
      </c>
      <c r="AA1222" s="190"/>
      <c r="AB1222" s="190"/>
      <c r="AC1222" s="80" t="n">
        <f aca="false">AD1222+AE1222</f>
        <v>0</v>
      </c>
      <c r="AD1222" s="190"/>
      <c r="AE1222" s="190"/>
      <c r="AF1222" s="80" t="n">
        <f aca="false">AG1222+AH1222</f>
        <v>0</v>
      </c>
      <c r="AG1222" s="190"/>
      <c r="AH1222" s="190"/>
      <c r="AI1222" s="80" t="n">
        <f aca="false">AJ1222+AK1222</f>
        <v>0</v>
      </c>
      <c r="AJ1222" s="190"/>
      <c r="AK1222" s="190"/>
      <c r="AL1222" s="80" t="n">
        <f aca="false">AM1222+AN1222</f>
        <v>0</v>
      </c>
      <c r="AM1222" s="190"/>
      <c r="AN1222" s="190"/>
      <c r="AO1222" s="80" t="n">
        <f aca="false">AP1222+AQ1222</f>
        <v>0</v>
      </c>
      <c r="AP1222" s="190"/>
      <c r="AQ1222" s="190"/>
      <c r="AR1222" s="80" t="n">
        <f aca="false">AS1222+AT1222</f>
        <v>0</v>
      </c>
      <c r="AS1222" s="190"/>
      <c r="AT1222" s="190"/>
      <c r="AU1222" s="80"/>
      <c r="AV1222" s="80"/>
      <c r="AW1222" s="80"/>
      <c r="AX1222" s="80"/>
      <c r="AY1222" s="80"/>
      <c r="AZ1222" s="80"/>
      <c r="BA1222" s="98"/>
    </row>
    <row r="1223" customFormat="false" ht="13.2" hidden="false" customHeight="false" outlineLevel="0" collapsed="false">
      <c r="A1223" s="101" t="n">
        <f aca="false">IF(MAX(E1223:BA1223)=0,IF(MIN(E1223:BA1223)=0,3,2),2)</f>
        <v>3</v>
      </c>
      <c r="B1223" s="123"/>
      <c r="C1223" s="129" t="s">
        <v>271</v>
      </c>
      <c r="D1223" s="118"/>
      <c r="E1223" s="80" t="n">
        <f aca="false">F1223+G1223</f>
        <v>0</v>
      </c>
      <c r="F1223" s="190"/>
      <c r="G1223" s="190"/>
      <c r="H1223" s="80" t="n">
        <f aca="false">I1223+J1223</f>
        <v>0</v>
      </c>
      <c r="I1223" s="190"/>
      <c r="J1223" s="190"/>
      <c r="K1223" s="80" t="n">
        <f aca="false">L1223+M1223</f>
        <v>0</v>
      </c>
      <c r="L1223" s="190"/>
      <c r="M1223" s="190"/>
      <c r="N1223" s="80" t="n">
        <f aca="false">O1223+P1223</f>
        <v>0</v>
      </c>
      <c r="O1223" s="190"/>
      <c r="P1223" s="190"/>
      <c r="Q1223" s="80" t="n">
        <f aca="false">R1223+S1223</f>
        <v>0</v>
      </c>
      <c r="R1223" s="190"/>
      <c r="S1223" s="190"/>
      <c r="T1223" s="80" t="n">
        <f aca="false">U1223+V1223</f>
        <v>0</v>
      </c>
      <c r="U1223" s="190"/>
      <c r="V1223" s="190"/>
      <c r="W1223" s="80" t="n">
        <f aca="false">X1223+Y1223</f>
        <v>0</v>
      </c>
      <c r="X1223" s="190"/>
      <c r="Y1223" s="190"/>
      <c r="Z1223" s="80" t="n">
        <f aca="false">AA1223+AB1223</f>
        <v>0</v>
      </c>
      <c r="AA1223" s="190"/>
      <c r="AB1223" s="190"/>
      <c r="AC1223" s="80" t="n">
        <f aca="false">AD1223+AE1223</f>
        <v>0</v>
      </c>
      <c r="AD1223" s="190"/>
      <c r="AE1223" s="190"/>
      <c r="AF1223" s="80" t="n">
        <f aca="false">AG1223+AH1223</f>
        <v>0</v>
      </c>
      <c r="AG1223" s="190"/>
      <c r="AH1223" s="190"/>
      <c r="AI1223" s="80" t="n">
        <f aca="false">AJ1223+AK1223</f>
        <v>0</v>
      </c>
      <c r="AJ1223" s="190"/>
      <c r="AK1223" s="190"/>
      <c r="AL1223" s="80" t="n">
        <f aca="false">AM1223+AN1223</f>
        <v>0</v>
      </c>
      <c r="AM1223" s="190"/>
      <c r="AN1223" s="190"/>
      <c r="AO1223" s="80" t="n">
        <f aca="false">AP1223+AQ1223</f>
        <v>0</v>
      </c>
      <c r="AP1223" s="190"/>
      <c r="AQ1223" s="190"/>
      <c r="AR1223" s="80" t="n">
        <f aca="false">AS1223+AT1223</f>
        <v>0</v>
      </c>
      <c r="AS1223" s="190"/>
      <c r="AT1223" s="190"/>
      <c r="AU1223" s="80"/>
      <c r="AV1223" s="80"/>
      <c r="AW1223" s="80"/>
      <c r="AX1223" s="80"/>
      <c r="AY1223" s="80"/>
      <c r="AZ1223" s="80"/>
      <c r="BA1223" s="98"/>
    </row>
    <row r="1224" customFormat="false" ht="13.2" hidden="false" customHeight="false" outlineLevel="0" collapsed="false">
      <c r="A1224" s="101" t="n">
        <f aca="false">IF(MAX(E1224:BA1224)=0,IF(MIN(E1224:BA1224)=0,3,2),2)</f>
        <v>3</v>
      </c>
      <c r="B1224" s="123"/>
      <c r="C1224" s="124" t="s">
        <v>272</v>
      </c>
      <c r="D1224" s="118"/>
      <c r="E1224" s="74" t="n">
        <f aca="false">IF(E1221=0,0,E1188/E1221)</f>
        <v>0</v>
      </c>
      <c r="F1224" s="74" t="n">
        <f aca="false">IF(F1221=0,0,F1188/F1221)</f>
        <v>0</v>
      </c>
      <c r="G1224" s="74" t="n">
        <f aca="false">IF(G1221=0,0,G1188/G1221)</f>
        <v>0</v>
      </c>
      <c r="H1224" s="74" t="n">
        <f aca="false">IF(H1221=0,0,H1188/H1221)</f>
        <v>0</v>
      </c>
      <c r="I1224" s="74" t="n">
        <f aca="false">IF(I1221=0,0,I1188/I1221)</f>
        <v>0</v>
      </c>
      <c r="J1224" s="74" t="n">
        <f aca="false">IF(J1221=0,0,J1188/J1221)</f>
        <v>0</v>
      </c>
      <c r="K1224" s="74" t="n">
        <f aca="false">IF(K1221=0,0,K1188/K1221)</f>
        <v>0</v>
      </c>
      <c r="L1224" s="74" t="n">
        <f aca="false">IF(L1221=0,0,L1188/L1221)</f>
        <v>0</v>
      </c>
      <c r="M1224" s="74" t="n">
        <f aca="false">IF(M1221=0,0,M1188/M1221)</f>
        <v>0</v>
      </c>
      <c r="N1224" s="74" t="n">
        <f aca="false">IF(N1221=0,0,N1188/N1221)</f>
        <v>0</v>
      </c>
      <c r="O1224" s="74" t="n">
        <f aca="false">IF(O1221=0,0,O1188/O1221)</f>
        <v>0</v>
      </c>
      <c r="P1224" s="74" t="n">
        <f aca="false">IF(P1221=0,0,P1188/P1221)</f>
        <v>0</v>
      </c>
      <c r="Q1224" s="74" t="n">
        <f aca="false">IF(Q1221=0,0,Q1188/Q1221)</f>
        <v>0</v>
      </c>
      <c r="R1224" s="74" t="n">
        <f aca="false">IF(R1221=0,0,R1188/R1221)</f>
        <v>0</v>
      </c>
      <c r="S1224" s="74" t="n">
        <f aca="false">IF(S1221=0,0,S1188/S1221)</f>
        <v>0</v>
      </c>
      <c r="T1224" s="74" t="n">
        <f aca="false">IF(T1221=0,0,T1188/T1221)</f>
        <v>0</v>
      </c>
      <c r="U1224" s="74" t="n">
        <f aca="false">IF(U1221=0,0,U1188/U1221)</f>
        <v>0</v>
      </c>
      <c r="V1224" s="74" t="n">
        <f aca="false">IF(V1221=0,0,V1188/V1221)</f>
        <v>0</v>
      </c>
      <c r="W1224" s="74" t="n">
        <f aca="false">IF(W1221=0,0,W1188/W1221)</f>
        <v>0</v>
      </c>
      <c r="X1224" s="74" t="n">
        <f aca="false">IF(X1221=0,0,X1188/X1221)</f>
        <v>0</v>
      </c>
      <c r="Y1224" s="74" t="n">
        <f aca="false">IF(Y1221=0,0,Y1188/Y1221)</f>
        <v>0</v>
      </c>
      <c r="Z1224" s="74" t="n">
        <f aca="false">IF(Z1221=0,0,Z1188/Z1221)</f>
        <v>0</v>
      </c>
      <c r="AA1224" s="74" t="n">
        <f aca="false">IF(AA1221=0,0,AA1188/AA1221)</f>
        <v>0</v>
      </c>
      <c r="AB1224" s="74" t="n">
        <f aca="false">IF(AB1221=0,0,AB1188/AB1221)</f>
        <v>0</v>
      </c>
      <c r="AC1224" s="74" t="n">
        <f aca="false">IF(AC1221=0,0,AC1188/AC1221)</f>
        <v>0</v>
      </c>
      <c r="AD1224" s="74" t="n">
        <f aca="false">IF(AD1221=0,0,AD1188/AD1221)</f>
        <v>0</v>
      </c>
      <c r="AE1224" s="74" t="n">
        <f aca="false">IF(AE1221=0,0,AE1188/AE1221)</f>
        <v>0</v>
      </c>
      <c r="AF1224" s="74" t="n">
        <f aca="false">IF(AF1221=0,0,AF1188/AF1221)</f>
        <v>0</v>
      </c>
      <c r="AG1224" s="74" t="n">
        <f aca="false">IF(AG1221=0,0,AG1188/AG1221)</f>
        <v>0</v>
      </c>
      <c r="AH1224" s="74" t="n">
        <f aca="false">IF(AH1221=0,0,AH1188/AH1221)</f>
        <v>0</v>
      </c>
      <c r="AI1224" s="74" t="n">
        <f aca="false">IF(AI1221=0,0,AI1188/AI1221)</f>
        <v>0</v>
      </c>
      <c r="AJ1224" s="74" t="n">
        <f aca="false">IF(AJ1221=0,0,AJ1188/AJ1221)</f>
        <v>0</v>
      </c>
      <c r="AK1224" s="74" t="n">
        <f aca="false">IF(AK1221=0,0,AK1188/AK1221)</f>
        <v>0</v>
      </c>
      <c r="AL1224" s="74" t="n">
        <f aca="false">IF(AL1221=0,0,AL1188/AL1221)</f>
        <v>0</v>
      </c>
      <c r="AM1224" s="74" t="n">
        <f aca="false">IF(AM1221=0,0,AM1188/AM1221)</f>
        <v>0</v>
      </c>
      <c r="AN1224" s="74" t="n">
        <f aca="false">IF(AN1221=0,0,AN1188/AN1221)</f>
        <v>0</v>
      </c>
      <c r="AO1224" s="74" t="n">
        <f aca="false">IF(AO1221=0,0,AO1188/AO1221)</f>
        <v>0</v>
      </c>
      <c r="AP1224" s="74" t="n">
        <f aca="false">IF(AP1221=0,0,AP1188/AP1221)</f>
        <v>0</v>
      </c>
      <c r="AQ1224" s="74" t="n">
        <f aca="false">IF(AQ1221=0,0,AQ1188/AQ1221)</f>
        <v>0</v>
      </c>
      <c r="AR1224" s="74" t="n">
        <f aca="false">IF(AR1221=0,0,AR1188/AR1221)</f>
        <v>0</v>
      </c>
      <c r="AS1224" s="74" t="n">
        <f aca="false">IF(AS1221=0,0,AS1188/AS1221)</f>
        <v>0</v>
      </c>
      <c r="AT1224" s="74" t="n">
        <f aca="false">IF(AT1221=0,0,AT1188/AT1221)</f>
        <v>0</v>
      </c>
      <c r="AU1224" s="74"/>
      <c r="AV1224" s="74"/>
      <c r="AW1224" s="74"/>
      <c r="AX1224" s="74"/>
      <c r="AY1224" s="74"/>
      <c r="AZ1224" s="74"/>
      <c r="BA1224" s="98"/>
    </row>
    <row r="1225" customFormat="false" ht="13.2" hidden="false" customHeight="false" outlineLevel="0" collapsed="false">
      <c r="A1225" s="175" t="n">
        <f aca="false">A1226</f>
        <v>3</v>
      </c>
      <c r="B1225" s="174"/>
      <c r="C1225" s="163"/>
      <c r="D1225" s="157"/>
      <c r="E1225" s="158"/>
      <c r="F1225" s="158"/>
      <c r="G1225" s="158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  <c r="Y1225" s="158"/>
      <c r="Z1225" s="158"/>
      <c r="AA1225" s="158"/>
      <c r="AB1225" s="158"/>
      <c r="AC1225" s="158"/>
      <c r="AD1225" s="158"/>
      <c r="AE1225" s="158"/>
      <c r="AF1225" s="158"/>
      <c r="AG1225" s="158"/>
      <c r="AH1225" s="158"/>
      <c r="AI1225" s="158"/>
      <c r="AJ1225" s="158"/>
      <c r="AK1225" s="158"/>
      <c r="AL1225" s="158"/>
      <c r="AM1225" s="158"/>
      <c r="AN1225" s="158"/>
      <c r="AO1225" s="158"/>
      <c r="AP1225" s="158"/>
      <c r="AQ1225" s="158"/>
      <c r="AR1225" s="158"/>
      <c r="AS1225" s="158"/>
      <c r="AT1225" s="158"/>
      <c r="AU1225" s="158"/>
      <c r="AV1225" s="158"/>
      <c r="AW1225" s="158"/>
      <c r="AX1225" s="158"/>
      <c r="AY1225" s="158"/>
      <c r="AZ1225" s="158"/>
      <c r="BA1225" s="98"/>
    </row>
    <row r="1226" customFormat="false" ht="13.2" hidden="false" customHeight="false" outlineLevel="0" collapsed="false">
      <c r="A1226" s="177" t="n">
        <f aca="false">MIN(A1227:A1266)</f>
        <v>3</v>
      </c>
      <c r="B1226" s="174"/>
      <c r="C1226" s="178" t="s">
        <v>462</v>
      </c>
      <c r="D1226" s="157"/>
      <c r="E1226" s="158"/>
      <c r="F1226" s="158"/>
      <c r="G1226" s="158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  <c r="Y1226" s="158"/>
      <c r="Z1226" s="158"/>
      <c r="AA1226" s="158"/>
      <c r="AB1226" s="158"/>
      <c r="AC1226" s="158"/>
      <c r="AD1226" s="158"/>
      <c r="AE1226" s="158"/>
      <c r="AF1226" s="158"/>
      <c r="AG1226" s="158"/>
      <c r="AH1226" s="158"/>
      <c r="AI1226" s="158"/>
      <c r="AJ1226" s="158"/>
      <c r="AK1226" s="158"/>
      <c r="AL1226" s="158"/>
      <c r="AM1226" s="158"/>
      <c r="AN1226" s="158"/>
      <c r="AO1226" s="158"/>
      <c r="AP1226" s="158"/>
      <c r="AQ1226" s="158"/>
      <c r="AR1226" s="158"/>
      <c r="AS1226" s="158"/>
      <c r="AT1226" s="158"/>
      <c r="AU1226" s="158"/>
      <c r="AV1226" s="158"/>
      <c r="AW1226" s="158"/>
      <c r="AX1226" s="158"/>
      <c r="AY1226" s="158"/>
      <c r="AZ1226" s="158"/>
      <c r="BA1226" s="98"/>
    </row>
    <row r="1227" customFormat="false" ht="13.2" hidden="false" customHeight="false" outlineLevel="0" collapsed="false">
      <c r="A1227" s="101" t="n">
        <f aca="false">IF(MAX(E1227:BA1227)=0,IF(MIN(E1227:BA1227)=0,3,2),2)</f>
        <v>3</v>
      </c>
      <c r="B1227" s="102"/>
      <c r="C1227" s="103" t="s">
        <v>193</v>
      </c>
      <c r="D1227" s="104"/>
      <c r="E1227" s="74" t="n">
        <f aca="false">SUBTOTAL(9,E1228:E1257)</f>
        <v>0</v>
      </c>
      <c r="F1227" s="74" t="n">
        <f aca="false">SUBTOTAL(9,F1228:F1257)</f>
        <v>0</v>
      </c>
      <c r="G1227" s="74" t="n">
        <f aca="false">SUBTOTAL(9,G1228:G1257)</f>
        <v>0</v>
      </c>
      <c r="H1227" s="74" t="n">
        <f aca="false">SUBTOTAL(9,H1228:H1257)</f>
        <v>0</v>
      </c>
      <c r="I1227" s="74" t="n">
        <f aca="false">SUBTOTAL(9,I1228:I1257)</f>
        <v>0</v>
      </c>
      <c r="J1227" s="74" t="n">
        <f aca="false">SUBTOTAL(9,J1228:J1257)</f>
        <v>0</v>
      </c>
      <c r="K1227" s="74" t="n">
        <f aca="false">SUBTOTAL(9,K1228:K1257)</f>
        <v>0</v>
      </c>
      <c r="L1227" s="74" t="n">
        <f aca="false">SUBTOTAL(9,L1228:L1257)</f>
        <v>0</v>
      </c>
      <c r="M1227" s="74" t="n">
        <f aca="false">SUBTOTAL(9,M1228:M1257)</f>
        <v>0</v>
      </c>
      <c r="N1227" s="74" t="n">
        <f aca="false">SUBTOTAL(9,N1228:N1257)</f>
        <v>0</v>
      </c>
      <c r="O1227" s="74" t="n">
        <f aca="false">SUBTOTAL(9,O1228:O1257)</f>
        <v>0</v>
      </c>
      <c r="P1227" s="74" t="n">
        <f aca="false">SUBTOTAL(9,P1228:P1257)</f>
        <v>0</v>
      </c>
      <c r="Q1227" s="74" t="n">
        <f aca="false">SUBTOTAL(9,Q1228:Q1257)</f>
        <v>0</v>
      </c>
      <c r="R1227" s="74" t="n">
        <f aca="false">SUBTOTAL(9,R1228:R1257)</f>
        <v>0</v>
      </c>
      <c r="S1227" s="74" t="n">
        <f aca="false">SUBTOTAL(9,S1228:S1257)</f>
        <v>0</v>
      </c>
      <c r="T1227" s="74" t="n">
        <f aca="false">SUBTOTAL(9,T1228:T1257)</f>
        <v>0</v>
      </c>
      <c r="U1227" s="74" t="n">
        <f aca="false">SUBTOTAL(9,U1228:U1257)</f>
        <v>0</v>
      </c>
      <c r="V1227" s="74" t="n">
        <f aca="false">SUBTOTAL(9,V1228:V1257)</f>
        <v>0</v>
      </c>
      <c r="W1227" s="74" t="n">
        <f aca="false">SUBTOTAL(9,W1228:W1257)</f>
        <v>0</v>
      </c>
      <c r="X1227" s="74" t="n">
        <f aca="false">SUBTOTAL(9,X1228:X1257)</f>
        <v>0</v>
      </c>
      <c r="Y1227" s="74" t="n">
        <f aca="false">SUBTOTAL(9,Y1228:Y1257)</f>
        <v>0</v>
      </c>
      <c r="Z1227" s="74" t="n">
        <f aca="false">SUBTOTAL(9,Z1228:Z1257)</f>
        <v>0</v>
      </c>
      <c r="AA1227" s="74" t="n">
        <f aca="false">SUBTOTAL(9,AA1228:AA1257)</f>
        <v>0</v>
      </c>
      <c r="AB1227" s="74" t="n">
        <f aca="false">SUBTOTAL(9,AB1228:AB1257)</f>
        <v>0</v>
      </c>
      <c r="AC1227" s="74" t="n">
        <f aca="false">SUBTOTAL(9,AC1228:AC1257)</f>
        <v>0</v>
      </c>
      <c r="AD1227" s="74" t="n">
        <f aca="false">SUBTOTAL(9,AD1228:AD1257)</f>
        <v>0</v>
      </c>
      <c r="AE1227" s="74" t="n">
        <f aca="false">SUBTOTAL(9,AE1228:AE1257)</f>
        <v>0</v>
      </c>
      <c r="AF1227" s="74" t="n">
        <f aca="false">SUBTOTAL(9,AF1228:AF1257)</f>
        <v>0</v>
      </c>
      <c r="AG1227" s="74" t="n">
        <f aca="false">SUBTOTAL(9,AG1228:AG1257)</f>
        <v>0</v>
      </c>
      <c r="AH1227" s="74" t="n">
        <f aca="false">SUBTOTAL(9,AH1228:AH1257)</f>
        <v>0</v>
      </c>
      <c r="AI1227" s="74" t="n">
        <f aca="false">SUBTOTAL(9,AI1228:AI1257)</f>
        <v>0</v>
      </c>
      <c r="AJ1227" s="74" t="n">
        <f aca="false">SUBTOTAL(9,AJ1228:AJ1257)</f>
        <v>0</v>
      </c>
      <c r="AK1227" s="74" t="n">
        <f aca="false">SUBTOTAL(9,AK1228:AK1257)</f>
        <v>0</v>
      </c>
      <c r="AL1227" s="74" t="n">
        <f aca="false">SUBTOTAL(9,AL1228:AL1257)</f>
        <v>0</v>
      </c>
      <c r="AM1227" s="74" t="n">
        <f aca="false">SUBTOTAL(9,AM1228:AM1257)</f>
        <v>0</v>
      </c>
      <c r="AN1227" s="74" t="n">
        <f aca="false">SUBTOTAL(9,AN1228:AN1257)</f>
        <v>0</v>
      </c>
      <c r="AO1227" s="74" t="n">
        <f aca="false">SUBTOTAL(9,AO1228:AO1257)</f>
        <v>0</v>
      </c>
      <c r="AP1227" s="74" t="n">
        <f aca="false">SUBTOTAL(9,AP1228:AP1257)</f>
        <v>0</v>
      </c>
      <c r="AQ1227" s="74" t="n">
        <f aca="false">SUBTOTAL(9,AQ1228:AQ1257)</f>
        <v>0</v>
      </c>
      <c r="AR1227" s="74" t="n">
        <f aca="false">SUBTOTAL(9,AR1228:AR1257)</f>
        <v>0</v>
      </c>
      <c r="AS1227" s="74" t="n">
        <f aca="false">SUBTOTAL(9,AS1228:AS1257)</f>
        <v>0</v>
      </c>
      <c r="AT1227" s="74" t="n">
        <f aca="false">SUBTOTAL(9,AT1228:AT1257)</f>
        <v>0</v>
      </c>
      <c r="AU1227" s="74" t="n">
        <f aca="false">E1227-SUMIF($H$9:$AQ$9,AU$9,$H1227:$AQ1227)</f>
        <v>0</v>
      </c>
      <c r="AV1227" s="74" t="n">
        <f aca="false">F1227-SUMIF($H$9:$AQ$9,AV$9,$H1227:$AQ1227)</f>
        <v>0</v>
      </c>
      <c r="AW1227" s="74" t="n">
        <f aca="false">G1227-SUMIF($H$9:$AQ$9,AW$9,$H1227:$AQ1227)</f>
        <v>0</v>
      </c>
      <c r="AX1227" s="75" t="n">
        <f aca="false">IF(E1227&lt;&gt;0,AR1227/E1227,0)</f>
        <v>0</v>
      </c>
      <c r="AY1227" s="75" t="n">
        <f aca="false">IF(F1227&lt;&gt;0,AS1227/F1227,0)</f>
        <v>0</v>
      </c>
      <c r="AZ1227" s="75" t="n">
        <f aca="false">IF(G1227&lt;&gt;0,AT1227/G1227,0)</f>
        <v>0</v>
      </c>
      <c r="BA1227" s="98"/>
    </row>
    <row r="1228" customFormat="false" ht="13.2" hidden="false" customHeight="false" outlineLevel="0" collapsed="false">
      <c r="A1228" s="101" t="n">
        <f aca="false">IF(MAX(E1228:BA1228)=0,IF(MIN(E1228:BA1228)=0,3,2),2)</f>
        <v>3</v>
      </c>
      <c r="B1228" s="102" t="s">
        <v>194</v>
      </c>
      <c r="C1228" s="105" t="s">
        <v>195</v>
      </c>
      <c r="D1228" s="104"/>
      <c r="E1228" s="74" t="n">
        <f aca="false">SUBTOTAL(9,E1229:E1248)</f>
        <v>0</v>
      </c>
      <c r="F1228" s="74" t="n">
        <f aca="false">SUBTOTAL(9,F1229:F1248)</f>
        <v>0</v>
      </c>
      <c r="G1228" s="74" t="n">
        <f aca="false">SUBTOTAL(9,G1229:G1248)</f>
        <v>0</v>
      </c>
      <c r="H1228" s="74" t="n">
        <f aca="false">SUBTOTAL(9,H1229:H1248)</f>
        <v>0</v>
      </c>
      <c r="I1228" s="74" t="n">
        <f aca="false">SUBTOTAL(9,I1229:I1248)</f>
        <v>0</v>
      </c>
      <c r="J1228" s="74" t="n">
        <f aca="false">SUBTOTAL(9,J1229:J1248)</f>
        <v>0</v>
      </c>
      <c r="K1228" s="74" t="n">
        <f aca="false">SUBTOTAL(9,K1229:K1248)</f>
        <v>0</v>
      </c>
      <c r="L1228" s="74" t="n">
        <f aca="false">SUBTOTAL(9,L1229:L1248)</f>
        <v>0</v>
      </c>
      <c r="M1228" s="74" t="n">
        <f aca="false">SUBTOTAL(9,M1229:M1248)</f>
        <v>0</v>
      </c>
      <c r="N1228" s="74" t="n">
        <f aca="false">SUBTOTAL(9,N1229:N1248)</f>
        <v>0</v>
      </c>
      <c r="O1228" s="74" t="n">
        <f aca="false">SUBTOTAL(9,O1229:O1248)</f>
        <v>0</v>
      </c>
      <c r="P1228" s="74" t="n">
        <f aca="false">SUBTOTAL(9,P1229:P1248)</f>
        <v>0</v>
      </c>
      <c r="Q1228" s="74" t="n">
        <f aca="false">SUBTOTAL(9,Q1229:Q1248)</f>
        <v>0</v>
      </c>
      <c r="R1228" s="74" t="n">
        <f aca="false">SUBTOTAL(9,R1229:R1248)</f>
        <v>0</v>
      </c>
      <c r="S1228" s="74" t="n">
        <f aca="false">SUBTOTAL(9,S1229:S1248)</f>
        <v>0</v>
      </c>
      <c r="T1228" s="74" t="n">
        <f aca="false">SUBTOTAL(9,T1229:T1248)</f>
        <v>0</v>
      </c>
      <c r="U1228" s="74" t="n">
        <f aca="false">SUBTOTAL(9,U1229:U1248)</f>
        <v>0</v>
      </c>
      <c r="V1228" s="74" t="n">
        <f aca="false">SUBTOTAL(9,V1229:V1248)</f>
        <v>0</v>
      </c>
      <c r="W1228" s="74" t="n">
        <f aca="false">SUBTOTAL(9,W1229:W1248)</f>
        <v>0</v>
      </c>
      <c r="X1228" s="74" t="n">
        <f aca="false">SUBTOTAL(9,X1229:X1248)</f>
        <v>0</v>
      </c>
      <c r="Y1228" s="74" t="n">
        <f aca="false">SUBTOTAL(9,Y1229:Y1248)</f>
        <v>0</v>
      </c>
      <c r="Z1228" s="74" t="n">
        <f aca="false">SUBTOTAL(9,Z1229:Z1248)</f>
        <v>0</v>
      </c>
      <c r="AA1228" s="74" t="n">
        <f aca="false">SUBTOTAL(9,AA1229:AA1248)</f>
        <v>0</v>
      </c>
      <c r="AB1228" s="74" t="n">
        <f aca="false">SUBTOTAL(9,AB1229:AB1248)</f>
        <v>0</v>
      </c>
      <c r="AC1228" s="74" t="n">
        <f aca="false">SUBTOTAL(9,AC1229:AC1248)</f>
        <v>0</v>
      </c>
      <c r="AD1228" s="74" t="n">
        <f aca="false">SUBTOTAL(9,AD1229:AD1248)</f>
        <v>0</v>
      </c>
      <c r="AE1228" s="74" t="n">
        <f aca="false">SUBTOTAL(9,AE1229:AE1248)</f>
        <v>0</v>
      </c>
      <c r="AF1228" s="74" t="n">
        <f aca="false">SUBTOTAL(9,AF1229:AF1248)</f>
        <v>0</v>
      </c>
      <c r="AG1228" s="74" t="n">
        <f aca="false">SUBTOTAL(9,AG1229:AG1248)</f>
        <v>0</v>
      </c>
      <c r="AH1228" s="74" t="n">
        <f aca="false">SUBTOTAL(9,AH1229:AH1248)</f>
        <v>0</v>
      </c>
      <c r="AI1228" s="74" t="n">
        <f aca="false">SUBTOTAL(9,AI1229:AI1248)</f>
        <v>0</v>
      </c>
      <c r="AJ1228" s="74" t="n">
        <f aca="false">SUBTOTAL(9,AJ1229:AJ1248)</f>
        <v>0</v>
      </c>
      <c r="AK1228" s="74" t="n">
        <f aca="false">SUBTOTAL(9,AK1229:AK1248)</f>
        <v>0</v>
      </c>
      <c r="AL1228" s="74" t="n">
        <f aca="false">SUBTOTAL(9,AL1229:AL1248)</f>
        <v>0</v>
      </c>
      <c r="AM1228" s="74" t="n">
        <f aca="false">SUBTOTAL(9,AM1229:AM1248)</f>
        <v>0</v>
      </c>
      <c r="AN1228" s="74" t="n">
        <f aca="false">SUBTOTAL(9,AN1229:AN1248)</f>
        <v>0</v>
      </c>
      <c r="AO1228" s="74" t="n">
        <f aca="false">SUBTOTAL(9,AO1229:AO1248)</f>
        <v>0</v>
      </c>
      <c r="AP1228" s="74" t="n">
        <f aca="false">SUBTOTAL(9,AP1229:AP1248)</f>
        <v>0</v>
      </c>
      <c r="AQ1228" s="74" t="n">
        <f aca="false">SUBTOTAL(9,AQ1229:AQ1248)</f>
        <v>0</v>
      </c>
      <c r="AR1228" s="74" t="n">
        <f aca="false">SUBTOTAL(9,AR1229:AR1248)</f>
        <v>0</v>
      </c>
      <c r="AS1228" s="74" t="n">
        <f aca="false">SUBTOTAL(9,AS1229:AS1248)</f>
        <v>0</v>
      </c>
      <c r="AT1228" s="74" t="n">
        <f aca="false">SUBTOTAL(9,AT1229:AT1248)</f>
        <v>0</v>
      </c>
      <c r="AU1228" s="74" t="n">
        <f aca="false">E1228-SUMIF($H$9:$AQ$9,AU$9,$H1228:$AQ1228)</f>
        <v>0</v>
      </c>
      <c r="AV1228" s="74" t="n">
        <f aca="false">F1228-SUMIF($H$9:$AQ$9,AV$9,$H1228:$AQ1228)</f>
        <v>0</v>
      </c>
      <c r="AW1228" s="74" t="n">
        <f aca="false">G1228-SUMIF($H$9:$AQ$9,AW$9,$H1228:$AQ1228)</f>
        <v>0</v>
      </c>
      <c r="AX1228" s="75" t="n">
        <f aca="false">IF(E1228&lt;&gt;0,AR1228/E1228,0)</f>
        <v>0</v>
      </c>
      <c r="AY1228" s="75" t="n">
        <f aca="false">IF(F1228&lt;&gt;0,AS1228/F1228,0)</f>
        <v>0</v>
      </c>
      <c r="AZ1228" s="75" t="n">
        <f aca="false">IF(G1228&lt;&gt;0,AT1228/G1228,0)</f>
        <v>0</v>
      </c>
      <c r="BA1228" s="98"/>
    </row>
    <row r="1229" customFormat="false" ht="13.2" hidden="false" customHeight="false" outlineLevel="0" collapsed="false">
      <c r="A1229" s="101" t="n">
        <f aca="false">IF(MAX(E1229:BA1229)=0,IF(MIN(E1229:BA1229)=0,3,2),2)</f>
        <v>3</v>
      </c>
      <c r="B1229" s="106"/>
      <c r="C1229" s="107" t="s">
        <v>196</v>
      </c>
      <c r="D1229" s="104"/>
      <c r="E1229" s="74" t="n">
        <f aca="false">SUBTOTAL(9,E1230:E1239)</f>
        <v>0</v>
      </c>
      <c r="F1229" s="74" t="n">
        <f aca="false">SUBTOTAL(9,F1230:F1239)</f>
        <v>0</v>
      </c>
      <c r="G1229" s="74" t="n">
        <f aca="false">SUBTOTAL(9,G1230:G1239)</f>
        <v>0</v>
      </c>
      <c r="H1229" s="74" t="n">
        <f aca="false">SUBTOTAL(9,H1230:H1239)</f>
        <v>0</v>
      </c>
      <c r="I1229" s="74" t="n">
        <f aca="false">SUBTOTAL(9,I1230:I1239)</f>
        <v>0</v>
      </c>
      <c r="J1229" s="74" t="n">
        <f aca="false">SUBTOTAL(9,J1230:J1239)</f>
        <v>0</v>
      </c>
      <c r="K1229" s="74" t="n">
        <f aca="false">SUBTOTAL(9,K1230:K1239)</f>
        <v>0</v>
      </c>
      <c r="L1229" s="74" t="n">
        <f aca="false">SUBTOTAL(9,L1230:L1239)</f>
        <v>0</v>
      </c>
      <c r="M1229" s="74" t="n">
        <f aca="false">SUBTOTAL(9,M1230:M1239)</f>
        <v>0</v>
      </c>
      <c r="N1229" s="74" t="n">
        <f aca="false">SUBTOTAL(9,N1230:N1239)</f>
        <v>0</v>
      </c>
      <c r="O1229" s="74" t="n">
        <f aca="false">SUBTOTAL(9,O1230:O1239)</f>
        <v>0</v>
      </c>
      <c r="P1229" s="74" t="n">
        <f aca="false">SUBTOTAL(9,P1230:P1239)</f>
        <v>0</v>
      </c>
      <c r="Q1229" s="74" t="n">
        <f aca="false">SUBTOTAL(9,Q1230:Q1239)</f>
        <v>0</v>
      </c>
      <c r="R1229" s="74" t="n">
        <f aca="false">SUBTOTAL(9,R1230:R1239)</f>
        <v>0</v>
      </c>
      <c r="S1229" s="74" t="n">
        <f aca="false">SUBTOTAL(9,S1230:S1239)</f>
        <v>0</v>
      </c>
      <c r="T1229" s="74" t="n">
        <f aca="false">SUBTOTAL(9,T1230:T1239)</f>
        <v>0</v>
      </c>
      <c r="U1229" s="74" t="n">
        <f aca="false">SUBTOTAL(9,U1230:U1239)</f>
        <v>0</v>
      </c>
      <c r="V1229" s="74" t="n">
        <f aca="false">SUBTOTAL(9,V1230:V1239)</f>
        <v>0</v>
      </c>
      <c r="W1229" s="74" t="n">
        <f aca="false">SUBTOTAL(9,W1230:W1239)</f>
        <v>0</v>
      </c>
      <c r="X1229" s="74" t="n">
        <f aca="false">SUBTOTAL(9,X1230:X1239)</f>
        <v>0</v>
      </c>
      <c r="Y1229" s="74" t="n">
        <f aca="false">SUBTOTAL(9,Y1230:Y1239)</f>
        <v>0</v>
      </c>
      <c r="Z1229" s="74" t="n">
        <f aca="false">SUBTOTAL(9,Z1230:Z1239)</f>
        <v>0</v>
      </c>
      <c r="AA1229" s="74" t="n">
        <f aca="false">SUBTOTAL(9,AA1230:AA1239)</f>
        <v>0</v>
      </c>
      <c r="AB1229" s="74" t="n">
        <f aca="false">SUBTOTAL(9,AB1230:AB1239)</f>
        <v>0</v>
      </c>
      <c r="AC1229" s="74" t="n">
        <f aca="false">SUBTOTAL(9,AC1230:AC1239)</f>
        <v>0</v>
      </c>
      <c r="AD1229" s="74" t="n">
        <f aca="false">SUBTOTAL(9,AD1230:AD1239)</f>
        <v>0</v>
      </c>
      <c r="AE1229" s="74" t="n">
        <f aca="false">SUBTOTAL(9,AE1230:AE1239)</f>
        <v>0</v>
      </c>
      <c r="AF1229" s="74" t="n">
        <f aca="false">SUBTOTAL(9,AF1230:AF1239)</f>
        <v>0</v>
      </c>
      <c r="AG1229" s="74" t="n">
        <f aca="false">SUBTOTAL(9,AG1230:AG1239)</f>
        <v>0</v>
      </c>
      <c r="AH1229" s="74" t="n">
        <f aca="false">SUBTOTAL(9,AH1230:AH1239)</f>
        <v>0</v>
      </c>
      <c r="AI1229" s="74" t="n">
        <f aca="false">SUBTOTAL(9,AI1230:AI1239)</f>
        <v>0</v>
      </c>
      <c r="AJ1229" s="74" t="n">
        <f aca="false">SUBTOTAL(9,AJ1230:AJ1239)</f>
        <v>0</v>
      </c>
      <c r="AK1229" s="74" t="n">
        <f aca="false">SUBTOTAL(9,AK1230:AK1239)</f>
        <v>0</v>
      </c>
      <c r="AL1229" s="74" t="n">
        <f aca="false">SUBTOTAL(9,AL1230:AL1239)</f>
        <v>0</v>
      </c>
      <c r="AM1229" s="74" t="n">
        <f aca="false">SUBTOTAL(9,AM1230:AM1239)</f>
        <v>0</v>
      </c>
      <c r="AN1229" s="74" t="n">
        <f aca="false">SUBTOTAL(9,AN1230:AN1239)</f>
        <v>0</v>
      </c>
      <c r="AO1229" s="74" t="n">
        <f aca="false">SUBTOTAL(9,AO1230:AO1239)</f>
        <v>0</v>
      </c>
      <c r="AP1229" s="74" t="n">
        <f aca="false">SUBTOTAL(9,AP1230:AP1239)</f>
        <v>0</v>
      </c>
      <c r="AQ1229" s="74" t="n">
        <f aca="false">SUBTOTAL(9,AQ1230:AQ1239)</f>
        <v>0</v>
      </c>
      <c r="AR1229" s="74" t="n">
        <f aca="false">SUBTOTAL(9,AR1230:AR1239)</f>
        <v>0</v>
      </c>
      <c r="AS1229" s="74" t="n">
        <f aca="false">SUBTOTAL(9,AS1230:AS1239)</f>
        <v>0</v>
      </c>
      <c r="AT1229" s="74" t="n">
        <f aca="false">SUBTOTAL(9,AT1230:AT1239)</f>
        <v>0</v>
      </c>
      <c r="AU1229" s="74" t="n">
        <f aca="false">E1229-SUMIF($H$9:$AQ$9,AU$9,$H1229:$AQ1229)</f>
        <v>0</v>
      </c>
      <c r="AV1229" s="74" t="n">
        <f aca="false">F1229-SUMIF($H$9:$AQ$9,AV$9,$H1229:$AQ1229)</f>
        <v>0</v>
      </c>
      <c r="AW1229" s="74" t="n">
        <f aca="false">G1229-SUMIF($H$9:$AQ$9,AW$9,$H1229:$AQ1229)</f>
        <v>0</v>
      </c>
      <c r="AX1229" s="75" t="n">
        <f aca="false">IF(E1229&lt;&gt;0,AR1229/E1229,0)</f>
        <v>0</v>
      </c>
      <c r="AY1229" s="75" t="n">
        <f aca="false">IF(F1229&lt;&gt;0,AS1229/F1229,0)</f>
        <v>0</v>
      </c>
      <c r="AZ1229" s="75" t="n">
        <f aca="false">IF(G1229&lt;&gt;0,AT1229/G1229,0)</f>
        <v>0</v>
      </c>
      <c r="BA1229" s="98"/>
    </row>
    <row r="1230" customFormat="false" ht="26.4" hidden="false" customHeight="false" outlineLevel="0" collapsed="false">
      <c r="A1230" s="101" t="n">
        <f aca="false">IF(MAX(E1230:BA1230)=0,IF(MIN(E1230:BA1230)=0,3,2),2)</f>
        <v>3</v>
      </c>
      <c r="B1230" s="108"/>
      <c r="C1230" s="109" t="s">
        <v>197</v>
      </c>
      <c r="D1230" s="110" t="s">
        <v>38</v>
      </c>
      <c r="E1230" s="74" t="n">
        <f aca="false">SUBTOTAL(9,E1231:E1232)</f>
        <v>0</v>
      </c>
      <c r="F1230" s="74" t="n">
        <f aca="false">SUBTOTAL(9,F1231:F1232)</f>
        <v>0</v>
      </c>
      <c r="G1230" s="74" t="n">
        <f aca="false">SUBTOTAL(9,G1231:G1232)</f>
        <v>0</v>
      </c>
      <c r="H1230" s="74" t="n">
        <f aca="false">SUBTOTAL(9,H1231:H1232)</f>
        <v>0</v>
      </c>
      <c r="I1230" s="74" t="n">
        <f aca="false">SUBTOTAL(9,I1231:I1232)</f>
        <v>0</v>
      </c>
      <c r="J1230" s="74" t="n">
        <f aca="false">SUBTOTAL(9,J1231:J1232)</f>
        <v>0</v>
      </c>
      <c r="K1230" s="74" t="n">
        <f aca="false">SUBTOTAL(9,K1231:K1232)</f>
        <v>0</v>
      </c>
      <c r="L1230" s="74" t="n">
        <f aca="false">SUBTOTAL(9,L1231:L1232)</f>
        <v>0</v>
      </c>
      <c r="M1230" s="74" t="n">
        <f aca="false">SUBTOTAL(9,M1231:M1232)</f>
        <v>0</v>
      </c>
      <c r="N1230" s="74" t="n">
        <f aca="false">SUBTOTAL(9,N1231:N1232)</f>
        <v>0</v>
      </c>
      <c r="O1230" s="74" t="n">
        <f aca="false">SUBTOTAL(9,O1231:O1232)</f>
        <v>0</v>
      </c>
      <c r="P1230" s="74" t="n">
        <f aca="false">SUBTOTAL(9,P1231:P1232)</f>
        <v>0</v>
      </c>
      <c r="Q1230" s="74" t="n">
        <f aca="false">SUBTOTAL(9,Q1231:Q1232)</f>
        <v>0</v>
      </c>
      <c r="R1230" s="74" t="n">
        <f aca="false">SUBTOTAL(9,R1231:R1232)</f>
        <v>0</v>
      </c>
      <c r="S1230" s="74" t="n">
        <f aca="false">SUBTOTAL(9,S1231:S1232)</f>
        <v>0</v>
      </c>
      <c r="T1230" s="74" t="n">
        <f aca="false">SUBTOTAL(9,T1231:T1232)</f>
        <v>0</v>
      </c>
      <c r="U1230" s="74" t="n">
        <f aca="false">SUBTOTAL(9,U1231:U1232)</f>
        <v>0</v>
      </c>
      <c r="V1230" s="74" t="n">
        <f aca="false">SUBTOTAL(9,V1231:V1232)</f>
        <v>0</v>
      </c>
      <c r="W1230" s="74" t="n">
        <f aca="false">SUBTOTAL(9,W1231:W1232)</f>
        <v>0</v>
      </c>
      <c r="X1230" s="74" t="n">
        <f aca="false">SUBTOTAL(9,X1231:X1232)</f>
        <v>0</v>
      </c>
      <c r="Y1230" s="74" t="n">
        <f aca="false">SUBTOTAL(9,Y1231:Y1232)</f>
        <v>0</v>
      </c>
      <c r="Z1230" s="74" t="n">
        <f aca="false">SUBTOTAL(9,Z1231:Z1232)</f>
        <v>0</v>
      </c>
      <c r="AA1230" s="74" t="n">
        <f aca="false">SUBTOTAL(9,AA1231:AA1232)</f>
        <v>0</v>
      </c>
      <c r="AB1230" s="74" t="n">
        <f aca="false">SUBTOTAL(9,AB1231:AB1232)</f>
        <v>0</v>
      </c>
      <c r="AC1230" s="74" t="n">
        <f aca="false">SUBTOTAL(9,AC1231:AC1232)</f>
        <v>0</v>
      </c>
      <c r="AD1230" s="74" t="n">
        <f aca="false">SUBTOTAL(9,AD1231:AD1232)</f>
        <v>0</v>
      </c>
      <c r="AE1230" s="74" t="n">
        <f aca="false">SUBTOTAL(9,AE1231:AE1232)</f>
        <v>0</v>
      </c>
      <c r="AF1230" s="74" t="n">
        <f aca="false">SUBTOTAL(9,AF1231:AF1232)</f>
        <v>0</v>
      </c>
      <c r="AG1230" s="74" t="n">
        <f aca="false">SUBTOTAL(9,AG1231:AG1232)</f>
        <v>0</v>
      </c>
      <c r="AH1230" s="74" t="n">
        <f aca="false">SUBTOTAL(9,AH1231:AH1232)</f>
        <v>0</v>
      </c>
      <c r="AI1230" s="74" t="n">
        <f aca="false">SUBTOTAL(9,AI1231:AI1232)</f>
        <v>0</v>
      </c>
      <c r="AJ1230" s="74" t="n">
        <f aca="false">SUBTOTAL(9,AJ1231:AJ1232)</f>
        <v>0</v>
      </c>
      <c r="AK1230" s="74" t="n">
        <f aca="false">SUBTOTAL(9,AK1231:AK1232)</f>
        <v>0</v>
      </c>
      <c r="AL1230" s="74" t="n">
        <f aca="false">SUBTOTAL(9,AL1231:AL1232)</f>
        <v>0</v>
      </c>
      <c r="AM1230" s="74" t="n">
        <f aca="false">SUBTOTAL(9,AM1231:AM1232)</f>
        <v>0</v>
      </c>
      <c r="AN1230" s="74" t="n">
        <f aca="false">SUBTOTAL(9,AN1231:AN1232)</f>
        <v>0</v>
      </c>
      <c r="AO1230" s="74" t="n">
        <f aca="false">SUBTOTAL(9,AO1231:AO1232)</f>
        <v>0</v>
      </c>
      <c r="AP1230" s="74" t="n">
        <f aca="false">SUBTOTAL(9,AP1231:AP1232)</f>
        <v>0</v>
      </c>
      <c r="AQ1230" s="74" t="n">
        <f aca="false">SUBTOTAL(9,AQ1231:AQ1232)</f>
        <v>0</v>
      </c>
      <c r="AR1230" s="74" t="n">
        <f aca="false">SUBTOTAL(9,AR1231:AR1232)</f>
        <v>0</v>
      </c>
      <c r="AS1230" s="74" t="n">
        <f aca="false">SUBTOTAL(9,AS1231:AS1232)</f>
        <v>0</v>
      </c>
      <c r="AT1230" s="74" t="n">
        <f aca="false">SUBTOTAL(9,AT1231:AT1232)</f>
        <v>0</v>
      </c>
      <c r="AU1230" s="74" t="n">
        <f aca="false">E1230-SUMIF($H$9:$AQ$9,AU$9,$H1230:$AQ1230)</f>
        <v>0</v>
      </c>
      <c r="AV1230" s="74" t="n">
        <f aca="false">F1230-SUMIF($H$9:$AQ$9,AV$9,$H1230:$AQ1230)</f>
        <v>0</v>
      </c>
      <c r="AW1230" s="74" t="n">
        <f aca="false">G1230-SUMIF($H$9:$AQ$9,AW$9,$H1230:$AQ1230)</f>
        <v>0</v>
      </c>
      <c r="AX1230" s="75" t="n">
        <f aca="false">IF(E1230&lt;&gt;0,AR1230/E1230,0)</f>
        <v>0</v>
      </c>
      <c r="AY1230" s="75" t="n">
        <f aca="false">IF(F1230&lt;&gt;0,AS1230/F1230,0)</f>
        <v>0</v>
      </c>
      <c r="AZ1230" s="75" t="n">
        <f aca="false">IF(G1230&lt;&gt;0,AT1230/G1230,0)</f>
        <v>0</v>
      </c>
      <c r="BA1230" s="98"/>
    </row>
    <row r="1231" customFormat="false" ht="26.4" hidden="false" customHeight="false" outlineLevel="0" collapsed="false">
      <c r="A1231" s="101" t="n">
        <f aca="false">IF(MAX(E1231:BA1231)=0,IF(MIN(E1231:BA1231)=0,3,2),2)</f>
        <v>3</v>
      </c>
      <c r="B1231" s="108"/>
      <c r="C1231" s="111" t="s">
        <v>198</v>
      </c>
      <c r="D1231" s="110" t="s">
        <v>199</v>
      </c>
      <c r="E1231" s="80" t="n">
        <f aca="false">F1231+G1231</f>
        <v>0</v>
      </c>
      <c r="F1231" s="190"/>
      <c r="G1231" s="190"/>
      <c r="H1231" s="80" t="n">
        <f aca="false">I1231+J1231</f>
        <v>0</v>
      </c>
      <c r="I1231" s="190"/>
      <c r="J1231" s="190"/>
      <c r="K1231" s="80" t="n">
        <f aca="false">L1231+M1231</f>
        <v>0</v>
      </c>
      <c r="L1231" s="190"/>
      <c r="M1231" s="190"/>
      <c r="N1231" s="80" t="n">
        <f aca="false">O1231+P1231</f>
        <v>0</v>
      </c>
      <c r="O1231" s="190"/>
      <c r="P1231" s="190"/>
      <c r="Q1231" s="80" t="n">
        <f aca="false">R1231+S1231</f>
        <v>0</v>
      </c>
      <c r="R1231" s="190"/>
      <c r="S1231" s="190"/>
      <c r="T1231" s="80" t="n">
        <f aca="false">U1231+V1231</f>
        <v>0</v>
      </c>
      <c r="U1231" s="190"/>
      <c r="V1231" s="190"/>
      <c r="W1231" s="80" t="n">
        <f aca="false">X1231+Y1231</f>
        <v>0</v>
      </c>
      <c r="X1231" s="190"/>
      <c r="Y1231" s="190"/>
      <c r="Z1231" s="80" t="n">
        <f aca="false">AA1231+AB1231</f>
        <v>0</v>
      </c>
      <c r="AA1231" s="190"/>
      <c r="AB1231" s="190"/>
      <c r="AC1231" s="80" t="n">
        <f aca="false">AD1231+AE1231</f>
        <v>0</v>
      </c>
      <c r="AD1231" s="190"/>
      <c r="AE1231" s="190"/>
      <c r="AF1231" s="80" t="n">
        <f aca="false">AG1231+AH1231</f>
        <v>0</v>
      </c>
      <c r="AG1231" s="190"/>
      <c r="AH1231" s="190"/>
      <c r="AI1231" s="80" t="n">
        <f aca="false">AJ1231+AK1231</f>
        <v>0</v>
      </c>
      <c r="AJ1231" s="190"/>
      <c r="AK1231" s="190"/>
      <c r="AL1231" s="80" t="n">
        <f aca="false">AM1231+AN1231</f>
        <v>0</v>
      </c>
      <c r="AM1231" s="190"/>
      <c r="AN1231" s="190"/>
      <c r="AO1231" s="80" t="n">
        <f aca="false">AP1231+AQ1231</f>
        <v>0</v>
      </c>
      <c r="AP1231" s="190"/>
      <c r="AQ1231" s="190"/>
      <c r="AR1231" s="80" t="n">
        <f aca="false">AS1231+AT1231</f>
        <v>0</v>
      </c>
      <c r="AS1231" s="80" t="n">
        <f aca="false">SUMIF($H$9:$AQ$9,AS$9,$H1231:$AQ1231)</f>
        <v>0</v>
      </c>
      <c r="AT1231" s="80" t="n">
        <f aca="false">SUMIF($H$9:$AQ$9,AT$9,$H1231:$AQ1231)</f>
        <v>0</v>
      </c>
      <c r="AU1231" s="80" t="n">
        <f aca="false">E1231-SUMIF($H$9:$AQ$9,AU$9,$H1231:$AQ1231)</f>
        <v>0</v>
      </c>
      <c r="AV1231" s="80" t="n">
        <f aca="false">F1231-SUMIF($H$9:$AQ$9,AV$9,$H1231:$AQ1231)</f>
        <v>0</v>
      </c>
      <c r="AW1231" s="80" t="n">
        <f aca="false">G1231-SUMIF($H$9:$AQ$9,AW$9,$H1231:$AQ1231)</f>
        <v>0</v>
      </c>
      <c r="AX1231" s="75" t="n">
        <f aca="false">IF(E1231&lt;&gt;0,AR1231/E1231,0)</f>
        <v>0</v>
      </c>
      <c r="AY1231" s="75" t="n">
        <f aca="false">IF(F1231&lt;&gt;0,AS1231/F1231,0)</f>
        <v>0</v>
      </c>
      <c r="AZ1231" s="75" t="n">
        <f aca="false">IF(G1231&lt;&gt;0,AT1231/G1231,0)</f>
        <v>0</v>
      </c>
      <c r="BA1231" s="98"/>
    </row>
    <row r="1232" customFormat="false" ht="26.4" hidden="false" customHeight="false" outlineLevel="0" collapsed="false">
      <c r="A1232" s="101" t="n">
        <f aca="false">IF(MAX(E1232:BA1232)=0,IF(MIN(E1232:BA1232)=0,3,2),2)</f>
        <v>3</v>
      </c>
      <c r="B1232" s="108"/>
      <c r="C1232" s="111" t="s">
        <v>200</v>
      </c>
      <c r="D1232" s="110" t="s">
        <v>201</v>
      </c>
      <c r="E1232" s="80" t="n">
        <f aca="false">F1232+G1232</f>
        <v>0</v>
      </c>
      <c r="F1232" s="190"/>
      <c r="G1232" s="190"/>
      <c r="H1232" s="80" t="n">
        <f aca="false">I1232+J1232</f>
        <v>0</v>
      </c>
      <c r="I1232" s="190"/>
      <c r="J1232" s="190"/>
      <c r="K1232" s="80" t="n">
        <f aca="false">L1232+M1232</f>
        <v>0</v>
      </c>
      <c r="L1232" s="190"/>
      <c r="M1232" s="190"/>
      <c r="N1232" s="80" t="n">
        <f aca="false">O1232+P1232</f>
        <v>0</v>
      </c>
      <c r="O1232" s="190"/>
      <c r="P1232" s="190"/>
      <c r="Q1232" s="80" t="n">
        <f aca="false">R1232+S1232</f>
        <v>0</v>
      </c>
      <c r="R1232" s="190"/>
      <c r="S1232" s="190"/>
      <c r="T1232" s="80" t="n">
        <f aca="false">U1232+V1232</f>
        <v>0</v>
      </c>
      <c r="U1232" s="190"/>
      <c r="V1232" s="190"/>
      <c r="W1232" s="80" t="n">
        <f aca="false">X1232+Y1232</f>
        <v>0</v>
      </c>
      <c r="X1232" s="190"/>
      <c r="Y1232" s="190"/>
      <c r="Z1232" s="80" t="n">
        <f aca="false">AA1232+AB1232</f>
        <v>0</v>
      </c>
      <c r="AA1232" s="190"/>
      <c r="AB1232" s="190"/>
      <c r="AC1232" s="80" t="n">
        <f aca="false">AD1232+AE1232</f>
        <v>0</v>
      </c>
      <c r="AD1232" s="190"/>
      <c r="AE1232" s="190"/>
      <c r="AF1232" s="80" t="n">
        <f aca="false">AG1232+AH1232</f>
        <v>0</v>
      </c>
      <c r="AG1232" s="190"/>
      <c r="AH1232" s="190"/>
      <c r="AI1232" s="80" t="n">
        <f aca="false">AJ1232+AK1232</f>
        <v>0</v>
      </c>
      <c r="AJ1232" s="190"/>
      <c r="AK1232" s="190"/>
      <c r="AL1232" s="80" t="n">
        <f aca="false">AM1232+AN1232</f>
        <v>0</v>
      </c>
      <c r="AM1232" s="190"/>
      <c r="AN1232" s="190"/>
      <c r="AO1232" s="80" t="n">
        <f aca="false">AP1232+AQ1232</f>
        <v>0</v>
      </c>
      <c r="AP1232" s="190"/>
      <c r="AQ1232" s="190"/>
      <c r="AR1232" s="80" t="n">
        <f aca="false">AS1232+AT1232</f>
        <v>0</v>
      </c>
      <c r="AS1232" s="80" t="n">
        <f aca="false">SUMIF($H$9:$AQ$9,AS$9,$H1232:$AQ1232)</f>
        <v>0</v>
      </c>
      <c r="AT1232" s="80" t="n">
        <f aca="false">SUMIF($H$9:$AQ$9,AT$9,$H1232:$AQ1232)</f>
        <v>0</v>
      </c>
      <c r="AU1232" s="80" t="n">
        <f aca="false">E1232-SUMIF($H$9:$AQ$9,AU$9,$H1232:$AQ1232)</f>
        <v>0</v>
      </c>
      <c r="AV1232" s="80" t="n">
        <f aca="false">F1232-SUMIF($H$9:$AQ$9,AV$9,$H1232:$AQ1232)</f>
        <v>0</v>
      </c>
      <c r="AW1232" s="80" t="n">
        <f aca="false">G1232-SUMIF($H$9:$AQ$9,AW$9,$H1232:$AQ1232)</f>
        <v>0</v>
      </c>
      <c r="AX1232" s="75" t="n">
        <f aca="false">IF(E1232&lt;&gt;0,AR1232/E1232,0)</f>
        <v>0</v>
      </c>
      <c r="AY1232" s="75" t="n">
        <f aca="false">IF(F1232&lt;&gt;0,AS1232/F1232,0)</f>
        <v>0</v>
      </c>
      <c r="AZ1232" s="75" t="n">
        <f aca="false">IF(G1232&lt;&gt;0,AT1232/G1232,0)</f>
        <v>0</v>
      </c>
      <c r="BA1232" s="98"/>
    </row>
    <row r="1233" customFormat="false" ht="13.2" hidden="false" customHeight="false" outlineLevel="0" collapsed="false">
      <c r="A1233" s="101" t="n">
        <f aca="false">IF(MAX(E1233:BA1233)=0,IF(MIN(E1233:BA1233)=0,3,2),2)</f>
        <v>3</v>
      </c>
      <c r="B1233" s="113"/>
      <c r="C1233" s="114" t="s">
        <v>202</v>
      </c>
      <c r="D1233" s="115" t="s">
        <v>40</v>
      </c>
      <c r="E1233" s="80" t="n">
        <f aca="false">F1233+G1233</f>
        <v>0</v>
      </c>
      <c r="F1233" s="190"/>
      <c r="G1233" s="190"/>
      <c r="H1233" s="80" t="n">
        <f aca="false">I1233+J1233</f>
        <v>0</v>
      </c>
      <c r="I1233" s="190"/>
      <c r="J1233" s="190"/>
      <c r="K1233" s="80" t="n">
        <f aca="false">L1233+M1233</f>
        <v>0</v>
      </c>
      <c r="L1233" s="190"/>
      <c r="M1233" s="190"/>
      <c r="N1233" s="80" t="n">
        <f aca="false">O1233+P1233</f>
        <v>0</v>
      </c>
      <c r="O1233" s="190"/>
      <c r="P1233" s="190"/>
      <c r="Q1233" s="80" t="n">
        <f aca="false">R1233+S1233</f>
        <v>0</v>
      </c>
      <c r="R1233" s="190"/>
      <c r="S1233" s="190"/>
      <c r="T1233" s="80" t="n">
        <f aca="false">U1233+V1233</f>
        <v>0</v>
      </c>
      <c r="U1233" s="190"/>
      <c r="V1233" s="190"/>
      <c r="W1233" s="80" t="n">
        <f aca="false">X1233+Y1233</f>
        <v>0</v>
      </c>
      <c r="X1233" s="190"/>
      <c r="Y1233" s="190"/>
      <c r="Z1233" s="80" t="n">
        <f aca="false">AA1233+AB1233</f>
        <v>0</v>
      </c>
      <c r="AA1233" s="190"/>
      <c r="AB1233" s="190"/>
      <c r="AC1233" s="80" t="n">
        <f aca="false">AD1233+AE1233</f>
        <v>0</v>
      </c>
      <c r="AD1233" s="190"/>
      <c r="AE1233" s="190"/>
      <c r="AF1233" s="80" t="n">
        <f aca="false">AG1233+AH1233</f>
        <v>0</v>
      </c>
      <c r="AG1233" s="190"/>
      <c r="AH1233" s="190"/>
      <c r="AI1233" s="80" t="n">
        <f aca="false">AJ1233+AK1233</f>
        <v>0</v>
      </c>
      <c r="AJ1233" s="190"/>
      <c r="AK1233" s="190"/>
      <c r="AL1233" s="80" t="n">
        <f aca="false">AM1233+AN1233</f>
        <v>0</v>
      </c>
      <c r="AM1233" s="190"/>
      <c r="AN1233" s="190"/>
      <c r="AO1233" s="80" t="n">
        <f aca="false">AP1233+AQ1233</f>
        <v>0</v>
      </c>
      <c r="AP1233" s="190"/>
      <c r="AQ1233" s="190"/>
      <c r="AR1233" s="80" t="n">
        <f aca="false">AS1233+AT1233</f>
        <v>0</v>
      </c>
      <c r="AS1233" s="80" t="n">
        <f aca="false">SUMIF($H$9:$AQ$9,AS$9,$H1233:$AQ1233)</f>
        <v>0</v>
      </c>
      <c r="AT1233" s="80" t="n">
        <f aca="false">SUMIF($H$9:$AQ$9,AT$9,$H1233:$AQ1233)</f>
        <v>0</v>
      </c>
      <c r="AU1233" s="80" t="n">
        <f aca="false">E1233-SUMIF($H$9:$AQ$9,AU$9,$H1233:$AQ1233)</f>
        <v>0</v>
      </c>
      <c r="AV1233" s="80" t="n">
        <f aca="false">F1233-SUMIF($H$9:$AQ$9,AV$9,$H1233:$AQ1233)</f>
        <v>0</v>
      </c>
      <c r="AW1233" s="80" t="n">
        <f aca="false">G1233-SUMIF($H$9:$AQ$9,AW$9,$H1233:$AQ1233)</f>
        <v>0</v>
      </c>
      <c r="AX1233" s="75" t="n">
        <f aca="false">IF(E1233&lt;&gt;0,AR1233/E1233,0)</f>
        <v>0</v>
      </c>
      <c r="AY1233" s="75" t="n">
        <f aca="false">IF(F1233&lt;&gt;0,AS1233/F1233,0)</f>
        <v>0</v>
      </c>
      <c r="AZ1233" s="75" t="n">
        <f aca="false">IF(G1233&lt;&gt;0,AT1233/G1233,0)</f>
        <v>0</v>
      </c>
      <c r="BA1233" s="98"/>
    </row>
    <row r="1234" customFormat="false" ht="13.2" hidden="false" customHeight="false" outlineLevel="0" collapsed="false">
      <c r="A1234" s="101" t="n">
        <f aca="false">IF(MAX(E1234:BA1234)=0,IF(MIN(E1234:BA1234)=0,3,2),2)</f>
        <v>3</v>
      </c>
      <c r="B1234" s="113"/>
      <c r="C1234" s="109" t="s">
        <v>203</v>
      </c>
      <c r="D1234" s="115" t="s">
        <v>204</v>
      </c>
      <c r="E1234" s="74" t="n">
        <f aca="false">SUBTOTAL(9,E1235:E1238)</f>
        <v>0</v>
      </c>
      <c r="F1234" s="74" t="n">
        <f aca="false">SUBTOTAL(9,F1235:F1238)</f>
        <v>0</v>
      </c>
      <c r="G1234" s="74" t="n">
        <f aca="false">SUBTOTAL(9,G1235:G1238)</f>
        <v>0</v>
      </c>
      <c r="H1234" s="74" t="n">
        <f aca="false">SUBTOTAL(9,H1235:H1238)</f>
        <v>0</v>
      </c>
      <c r="I1234" s="74" t="n">
        <f aca="false">SUBTOTAL(9,I1235:I1238)</f>
        <v>0</v>
      </c>
      <c r="J1234" s="74" t="n">
        <f aca="false">SUBTOTAL(9,J1235:J1238)</f>
        <v>0</v>
      </c>
      <c r="K1234" s="74" t="n">
        <f aca="false">SUBTOTAL(9,K1235:K1238)</f>
        <v>0</v>
      </c>
      <c r="L1234" s="74" t="n">
        <f aca="false">SUBTOTAL(9,L1235:L1238)</f>
        <v>0</v>
      </c>
      <c r="M1234" s="74" t="n">
        <f aca="false">SUBTOTAL(9,M1235:M1238)</f>
        <v>0</v>
      </c>
      <c r="N1234" s="74" t="n">
        <f aca="false">SUBTOTAL(9,N1235:N1238)</f>
        <v>0</v>
      </c>
      <c r="O1234" s="74" t="n">
        <f aca="false">SUBTOTAL(9,O1235:O1238)</f>
        <v>0</v>
      </c>
      <c r="P1234" s="74" t="n">
        <f aca="false">SUBTOTAL(9,P1235:P1238)</f>
        <v>0</v>
      </c>
      <c r="Q1234" s="74" t="n">
        <f aca="false">SUBTOTAL(9,Q1235:Q1238)</f>
        <v>0</v>
      </c>
      <c r="R1234" s="74" t="n">
        <f aca="false">SUBTOTAL(9,R1235:R1238)</f>
        <v>0</v>
      </c>
      <c r="S1234" s="74" t="n">
        <f aca="false">SUBTOTAL(9,S1235:S1238)</f>
        <v>0</v>
      </c>
      <c r="T1234" s="74" t="n">
        <f aca="false">SUBTOTAL(9,T1235:T1238)</f>
        <v>0</v>
      </c>
      <c r="U1234" s="74" t="n">
        <f aca="false">SUBTOTAL(9,U1235:U1238)</f>
        <v>0</v>
      </c>
      <c r="V1234" s="74" t="n">
        <f aca="false">SUBTOTAL(9,V1235:V1238)</f>
        <v>0</v>
      </c>
      <c r="W1234" s="74" t="n">
        <f aca="false">SUBTOTAL(9,W1235:W1238)</f>
        <v>0</v>
      </c>
      <c r="X1234" s="74" t="n">
        <f aca="false">SUBTOTAL(9,X1235:X1238)</f>
        <v>0</v>
      </c>
      <c r="Y1234" s="74" t="n">
        <f aca="false">SUBTOTAL(9,Y1235:Y1238)</f>
        <v>0</v>
      </c>
      <c r="Z1234" s="74" t="n">
        <f aca="false">SUBTOTAL(9,Z1235:Z1238)</f>
        <v>0</v>
      </c>
      <c r="AA1234" s="74" t="n">
        <f aca="false">SUBTOTAL(9,AA1235:AA1238)</f>
        <v>0</v>
      </c>
      <c r="AB1234" s="74" t="n">
        <f aca="false">SUBTOTAL(9,AB1235:AB1238)</f>
        <v>0</v>
      </c>
      <c r="AC1234" s="74" t="n">
        <f aca="false">SUBTOTAL(9,AC1235:AC1238)</f>
        <v>0</v>
      </c>
      <c r="AD1234" s="74" t="n">
        <f aca="false">SUBTOTAL(9,AD1235:AD1238)</f>
        <v>0</v>
      </c>
      <c r="AE1234" s="74" t="n">
        <f aca="false">SUBTOTAL(9,AE1235:AE1238)</f>
        <v>0</v>
      </c>
      <c r="AF1234" s="74" t="n">
        <f aca="false">SUBTOTAL(9,AF1235:AF1238)</f>
        <v>0</v>
      </c>
      <c r="AG1234" s="74" t="n">
        <f aca="false">SUBTOTAL(9,AG1235:AG1238)</f>
        <v>0</v>
      </c>
      <c r="AH1234" s="74" t="n">
        <f aca="false">SUBTOTAL(9,AH1235:AH1238)</f>
        <v>0</v>
      </c>
      <c r="AI1234" s="74" t="n">
        <f aca="false">SUBTOTAL(9,AI1235:AI1238)</f>
        <v>0</v>
      </c>
      <c r="AJ1234" s="74" t="n">
        <f aca="false">SUBTOTAL(9,AJ1235:AJ1238)</f>
        <v>0</v>
      </c>
      <c r="AK1234" s="74" t="n">
        <f aca="false">SUBTOTAL(9,AK1235:AK1238)</f>
        <v>0</v>
      </c>
      <c r="AL1234" s="74" t="n">
        <f aca="false">SUBTOTAL(9,AL1235:AL1238)</f>
        <v>0</v>
      </c>
      <c r="AM1234" s="74" t="n">
        <f aca="false">SUBTOTAL(9,AM1235:AM1238)</f>
        <v>0</v>
      </c>
      <c r="AN1234" s="74" t="n">
        <f aca="false">SUBTOTAL(9,AN1235:AN1238)</f>
        <v>0</v>
      </c>
      <c r="AO1234" s="74" t="n">
        <f aca="false">SUBTOTAL(9,AO1235:AO1238)</f>
        <v>0</v>
      </c>
      <c r="AP1234" s="74" t="n">
        <f aca="false">SUBTOTAL(9,AP1235:AP1238)</f>
        <v>0</v>
      </c>
      <c r="AQ1234" s="74" t="n">
        <f aca="false">SUBTOTAL(9,AQ1235:AQ1238)</f>
        <v>0</v>
      </c>
      <c r="AR1234" s="74" t="n">
        <f aca="false">SUBTOTAL(9,AR1235:AR1238)</f>
        <v>0</v>
      </c>
      <c r="AS1234" s="74" t="n">
        <f aca="false">SUBTOTAL(9,AS1235:AS1238)</f>
        <v>0</v>
      </c>
      <c r="AT1234" s="74" t="n">
        <f aca="false">SUBTOTAL(9,AT1235:AT1238)</f>
        <v>0</v>
      </c>
      <c r="AU1234" s="74" t="n">
        <f aca="false">E1234-SUMIF($H$9:$AQ$9,AU$9,$H1234:$AQ1234)</f>
        <v>0</v>
      </c>
      <c r="AV1234" s="74" t="n">
        <f aca="false">F1234-SUMIF($H$9:$AQ$9,AV$9,$H1234:$AQ1234)</f>
        <v>0</v>
      </c>
      <c r="AW1234" s="74" t="n">
        <f aca="false">G1234-SUMIF($H$9:$AQ$9,AW$9,$H1234:$AQ1234)</f>
        <v>0</v>
      </c>
      <c r="AX1234" s="75" t="n">
        <f aca="false">IF(E1234&lt;&gt;0,AR1234/E1234,0)</f>
        <v>0</v>
      </c>
      <c r="AY1234" s="75" t="n">
        <f aca="false">IF(F1234&lt;&gt;0,AS1234/F1234,0)</f>
        <v>0</v>
      </c>
      <c r="AZ1234" s="75" t="n">
        <f aca="false">IF(G1234&lt;&gt;0,AT1234/G1234,0)</f>
        <v>0</v>
      </c>
      <c r="BA1234" s="98"/>
    </row>
    <row r="1235" customFormat="false" ht="26.4" hidden="false" customHeight="false" outlineLevel="0" collapsed="false">
      <c r="A1235" s="101" t="n">
        <f aca="false">IF(MAX(E1235:BA1235)=0,IF(MIN(E1235:BA1235)=0,3,2),2)</f>
        <v>3</v>
      </c>
      <c r="B1235" s="113"/>
      <c r="C1235" s="111" t="s">
        <v>205</v>
      </c>
      <c r="D1235" s="115" t="s">
        <v>206</v>
      </c>
      <c r="E1235" s="80" t="n">
        <f aca="false">F1235+G1235</f>
        <v>0</v>
      </c>
      <c r="F1235" s="190"/>
      <c r="G1235" s="190"/>
      <c r="H1235" s="80" t="n">
        <f aca="false">I1235+J1235</f>
        <v>0</v>
      </c>
      <c r="I1235" s="190"/>
      <c r="J1235" s="190"/>
      <c r="K1235" s="80" t="n">
        <f aca="false">L1235+M1235</f>
        <v>0</v>
      </c>
      <c r="L1235" s="190"/>
      <c r="M1235" s="190"/>
      <c r="N1235" s="80" t="n">
        <f aca="false">O1235+P1235</f>
        <v>0</v>
      </c>
      <c r="O1235" s="190"/>
      <c r="P1235" s="190"/>
      <c r="Q1235" s="80" t="n">
        <f aca="false">R1235+S1235</f>
        <v>0</v>
      </c>
      <c r="R1235" s="190"/>
      <c r="S1235" s="190"/>
      <c r="T1235" s="80" t="n">
        <f aca="false">U1235+V1235</f>
        <v>0</v>
      </c>
      <c r="U1235" s="190"/>
      <c r="V1235" s="190"/>
      <c r="W1235" s="80" t="n">
        <f aca="false">X1235+Y1235</f>
        <v>0</v>
      </c>
      <c r="X1235" s="190"/>
      <c r="Y1235" s="190"/>
      <c r="Z1235" s="80" t="n">
        <f aca="false">AA1235+AB1235</f>
        <v>0</v>
      </c>
      <c r="AA1235" s="190"/>
      <c r="AB1235" s="190"/>
      <c r="AC1235" s="80" t="n">
        <f aca="false">AD1235+AE1235</f>
        <v>0</v>
      </c>
      <c r="AD1235" s="190"/>
      <c r="AE1235" s="190"/>
      <c r="AF1235" s="80" t="n">
        <f aca="false">AG1235+AH1235</f>
        <v>0</v>
      </c>
      <c r="AG1235" s="190"/>
      <c r="AH1235" s="190"/>
      <c r="AI1235" s="80" t="n">
        <f aca="false">AJ1235+AK1235</f>
        <v>0</v>
      </c>
      <c r="AJ1235" s="190"/>
      <c r="AK1235" s="190"/>
      <c r="AL1235" s="80" t="n">
        <f aca="false">AM1235+AN1235</f>
        <v>0</v>
      </c>
      <c r="AM1235" s="190"/>
      <c r="AN1235" s="190"/>
      <c r="AO1235" s="80" t="n">
        <f aca="false">AP1235+AQ1235</f>
        <v>0</v>
      </c>
      <c r="AP1235" s="190"/>
      <c r="AQ1235" s="190"/>
      <c r="AR1235" s="80" t="n">
        <f aca="false">AS1235+AT1235</f>
        <v>0</v>
      </c>
      <c r="AS1235" s="80" t="n">
        <f aca="false">SUMIF($H$9:$AQ$9,AS$9,$H1235:$AQ1235)</f>
        <v>0</v>
      </c>
      <c r="AT1235" s="80" t="n">
        <f aca="false">SUMIF($H$9:$AQ$9,AT$9,$H1235:$AQ1235)</f>
        <v>0</v>
      </c>
      <c r="AU1235" s="80" t="n">
        <f aca="false">E1235-SUMIF($H$9:$AQ$9,AU$9,$H1235:$AQ1235)</f>
        <v>0</v>
      </c>
      <c r="AV1235" s="80" t="n">
        <f aca="false">F1235-SUMIF($H$9:$AQ$9,AV$9,$H1235:$AQ1235)</f>
        <v>0</v>
      </c>
      <c r="AW1235" s="80" t="n">
        <f aca="false">G1235-SUMIF($H$9:$AQ$9,AW$9,$H1235:$AQ1235)</f>
        <v>0</v>
      </c>
      <c r="AX1235" s="75" t="n">
        <f aca="false">IF(E1235&lt;&gt;0,AR1235/E1235,0)</f>
        <v>0</v>
      </c>
      <c r="AY1235" s="75" t="n">
        <f aca="false">IF(F1235&lt;&gt;0,AS1235/F1235,0)</f>
        <v>0</v>
      </c>
      <c r="AZ1235" s="75" t="n">
        <f aca="false">IF(G1235&lt;&gt;0,AT1235/G1235,0)</f>
        <v>0</v>
      </c>
      <c r="BA1235" s="98"/>
    </row>
    <row r="1236" customFormat="false" ht="13.2" hidden="false" customHeight="false" outlineLevel="0" collapsed="false">
      <c r="A1236" s="101" t="n">
        <f aca="false">IF(MAX(E1236:BA1236)=0,IF(MIN(E1236:BA1236)=0,3,2),2)</f>
        <v>3</v>
      </c>
      <c r="B1236" s="113"/>
      <c r="C1236" s="111" t="s">
        <v>209</v>
      </c>
      <c r="D1236" s="115" t="s">
        <v>210</v>
      </c>
      <c r="E1236" s="80" t="n">
        <f aca="false">F1236+G1236</f>
        <v>0</v>
      </c>
      <c r="F1236" s="190"/>
      <c r="G1236" s="190"/>
      <c r="H1236" s="80" t="n">
        <f aca="false">I1236+J1236</f>
        <v>0</v>
      </c>
      <c r="I1236" s="190"/>
      <c r="J1236" s="190"/>
      <c r="K1236" s="80" t="n">
        <f aca="false">L1236+M1236</f>
        <v>0</v>
      </c>
      <c r="L1236" s="190"/>
      <c r="M1236" s="190"/>
      <c r="N1236" s="80" t="n">
        <f aca="false">O1236+P1236</f>
        <v>0</v>
      </c>
      <c r="O1236" s="190"/>
      <c r="P1236" s="190"/>
      <c r="Q1236" s="80" t="n">
        <f aca="false">R1236+S1236</f>
        <v>0</v>
      </c>
      <c r="R1236" s="190"/>
      <c r="S1236" s="190"/>
      <c r="T1236" s="80" t="n">
        <f aca="false">U1236+V1236</f>
        <v>0</v>
      </c>
      <c r="U1236" s="190"/>
      <c r="V1236" s="190"/>
      <c r="W1236" s="80" t="n">
        <f aca="false">X1236+Y1236</f>
        <v>0</v>
      </c>
      <c r="X1236" s="190"/>
      <c r="Y1236" s="190"/>
      <c r="Z1236" s="80" t="n">
        <f aca="false">AA1236+AB1236</f>
        <v>0</v>
      </c>
      <c r="AA1236" s="190"/>
      <c r="AB1236" s="190"/>
      <c r="AC1236" s="80" t="n">
        <f aca="false">AD1236+AE1236</f>
        <v>0</v>
      </c>
      <c r="AD1236" s="190"/>
      <c r="AE1236" s="190"/>
      <c r="AF1236" s="80" t="n">
        <f aca="false">AG1236+AH1236</f>
        <v>0</v>
      </c>
      <c r="AG1236" s="190"/>
      <c r="AH1236" s="190"/>
      <c r="AI1236" s="80" t="n">
        <f aca="false">AJ1236+AK1236</f>
        <v>0</v>
      </c>
      <c r="AJ1236" s="190"/>
      <c r="AK1236" s="190"/>
      <c r="AL1236" s="80" t="n">
        <f aca="false">AM1236+AN1236</f>
        <v>0</v>
      </c>
      <c r="AM1236" s="190"/>
      <c r="AN1236" s="190"/>
      <c r="AO1236" s="80" t="n">
        <f aca="false">AP1236+AQ1236</f>
        <v>0</v>
      </c>
      <c r="AP1236" s="190"/>
      <c r="AQ1236" s="190"/>
      <c r="AR1236" s="80" t="n">
        <f aca="false">AS1236+AT1236</f>
        <v>0</v>
      </c>
      <c r="AS1236" s="80" t="n">
        <f aca="false">SUMIF($H$9:$AQ$9,AS$9,$H1236:$AQ1236)</f>
        <v>0</v>
      </c>
      <c r="AT1236" s="80" t="n">
        <f aca="false">SUMIF($H$9:$AQ$9,AT$9,$H1236:$AQ1236)</f>
        <v>0</v>
      </c>
      <c r="AU1236" s="80" t="n">
        <f aca="false">E1236-SUMIF($H$9:$AQ$9,AU$9,$H1236:$AQ1236)</f>
        <v>0</v>
      </c>
      <c r="AV1236" s="80" t="n">
        <f aca="false">F1236-SUMIF($H$9:$AQ$9,AV$9,$H1236:$AQ1236)</f>
        <v>0</v>
      </c>
      <c r="AW1236" s="80" t="n">
        <f aca="false">G1236-SUMIF($H$9:$AQ$9,AW$9,$H1236:$AQ1236)</f>
        <v>0</v>
      </c>
      <c r="AX1236" s="75" t="n">
        <f aca="false">IF(E1236&lt;&gt;0,AR1236/E1236,0)</f>
        <v>0</v>
      </c>
      <c r="AY1236" s="75" t="n">
        <f aca="false">IF(F1236&lt;&gt;0,AS1236/F1236,0)</f>
        <v>0</v>
      </c>
      <c r="AZ1236" s="75" t="n">
        <f aca="false">IF(G1236&lt;&gt;0,AT1236/G1236,0)</f>
        <v>0</v>
      </c>
      <c r="BA1236" s="98"/>
    </row>
    <row r="1237" customFormat="false" ht="13.2" hidden="false" customHeight="false" outlineLevel="0" collapsed="false">
      <c r="A1237" s="101" t="n">
        <f aca="false">IF(MAX(E1237:BA1237)=0,IF(MIN(E1237:BA1237)=0,3,2),2)</f>
        <v>3</v>
      </c>
      <c r="B1237" s="113"/>
      <c r="C1237" s="111" t="s">
        <v>211</v>
      </c>
      <c r="D1237" s="115" t="s">
        <v>212</v>
      </c>
      <c r="E1237" s="80" t="n">
        <f aca="false">F1237+G1237</f>
        <v>0</v>
      </c>
      <c r="F1237" s="190"/>
      <c r="G1237" s="190"/>
      <c r="H1237" s="80" t="n">
        <f aca="false">I1237+J1237</f>
        <v>0</v>
      </c>
      <c r="I1237" s="190"/>
      <c r="J1237" s="190"/>
      <c r="K1237" s="80" t="n">
        <f aca="false">L1237+M1237</f>
        <v>0</v>
      </c>
      <c r="L1237" s="190"/>
      <c r="M1237" s="190"/>
      <c r="N1237" s="80" t="n">
        <f aca="false">O1237+P1237</f>
        <v>0</v>
      </c>
      <c r="O1237" s="190"/>
      <c r="P1237" s="190"/>
      <c r="Q1237" s="80" t="n">
        <f aca="false">R1237+S1237</f>
        <v>0</v>
      </c>
      <c r="R1237" s="190"/>
      <c r="S1237" s="190"/>
      <c r="T1237" s="80" t="n">
        <f aca="false">U1237+V1237</f>
        <v>0</v>
      </c>
      <c r="U1237" s="190"/>
      <c r="V1237" s="190"/>
      <c r="W1237" s="80" t="n">
        <f aca="false">X1237+Y1237</f>
        <v>0</v>
      </c>
      <c r="X1237" s="190"/>
      <c r="Y1237" s="190"/>
      <c r="Z1237" s="80" t="n">
        <f aca="false">AA1237+AB1237</f>
        <v>0</v>
      </c>
      <c r="AA1237" s="190"/>
      <c r="AB1237" s="190"/>
      <c r="AC1237" s="80" t="n">
        <f aca="false">AD1237+AE1237</f>
        <v>0</v>
      </c>
      <c r="AD1237" s="190"/>
      <c r="AE1237" s="190"/>
      <c r="AF1237" s="80" t="n">
        <f aca="false">AG1237+AH1237</f>
        <v>0</v>
      </c>
      <c r="AG1237" s="190"/>
      <c r="AH1237" s="190"/>
      <c r="AI1237" s="80" t="n">
        <f aca="false">AJ1237+AK1237</f>
        <v>0</v>
      </c>
      <c r="AJ1237" s="190"/>
      <c r="AK1237" s="190"/>
      <c r="AL1237" s="80" t="n">
        <f aca="false">AM1237+AN1237</f>
        <v>0</v>
      </c>
      <c r="AM1237" s="190"/>
      <c r="AN1237" s="190"/>
      <c r="AO1237" s="80" t="n">
        <f aca="false">AP1237+AQ1237</f>
        <v>0</v>
      </c>
      <c r="AP1237" s="190"/>
      <c r="AQ1237" s="190"/>
      <c r="AR1237" s="80" t="n">
        <f aca="false">AS1237+AT1237</f>
        <v>0</v>
      </c>
      <c r="AS1237" s="80" t="n">
        <f aca="false">SUMIF($H$9:$AQ$9,AS$9,$H1237:$AQ1237)</f>
        <v>0</v>
      </c>
      <c r="AT1237" s="80" t="n">
        <f aca="false">SUMIF($H$9:$AQ$9,AT$9,$H1237:$AQ1237)</f>
        <v>0</v>
      </c>
      <c r="AU1237" s="80" t="n">
        <f aca="false">E1237-SUMIF($H$9:$AQ$9,AU$9,$H1237:$AQ1237)</f>
        <v>0</v>
      </c>
      <c r="AV1237" s="80" t="n">
        <f aca="false">F1237-SUMIF($H$9:$AQ$9,AV$9,$H1237:$AQ1237)</f>
        <v>0</v>
      </c>
      <c r="AW1237" s="80" t="n">
        <f aca="false">G1237-SUMIF($H$9:$AQ$9,AW$9,$H1237:$AQ1237)</f>
        <v>0</v>
      </c>
      <c r="AX1237" s="75" t="n">
        <f aca="false">IF(E1237&lt;&gt;0,AR1237/E1237,0)</f>
        <v>0</v>
      </c>
      <c r="AY1237" s="75" t="n">
        <f aca="false">IF(F1237&lt;&gt;0,AS1237/F1237,0)</f>
        <v>0</v>
      </c>
      <c r="AZ1237" s="75" t="n">
        <f aca="false">IF(G1237&lt;&gt;0,AT1237/G1237,0)</f>
        <v>0</v>
      </c>
      <c r="BA1237" s="98"/>
    </row>
    <row r="1238" customFormat="false" ht="26.4" hidden="false" customHeight="false" outlineLevel="0" collapsed="false">
      <c r="A1238" s="101" t="n">
        <f aca="false">IF(MAX(E1238:BA1238)=0,IF(MIN(E1238:BA1238)=0,3,2),2)</f>
        <v>3</v>
      </c>
      <c r="B1238" s="113"/>
      <c r="C1238" s="111" t="s">
        <v>213</v>
      </c>
      <c r="D1238" s="115" t="s">
        <v>214</v>
      </c>
      <c r="E1238" s="80" t="n">
        <f aca="false">F1238+G1238</f>
        <v>0</v>
      </c>
      <c r="F1238" s="190"/>
      <c r="G1238" s="190"/>
      <c r="H1238" s="80" t="n">
        <f aca="false">I1238+J1238</f>
        <v>0</v>
      </c>
      <c r="I1238" s="190"/>
      <c r="J1238" s="190"/>
      <c r="K1238" s="80" t="n">
        <f aca="false">L1238+M1238</f>
        <v>0</v>
      </c>
      <c r="L1238" s="190"/>
      <c r="M1238" s="190"/>
      <c r="N1238" s="80" t="n">
        <f aca="false">O1238+P1238</f>
        <v>0</v>
      </c>
      <c r="O1238" s="190"/>
      <c r="P1238" s="190"/>
      <c r="Q1238" s="80" t="n">
        <f aca="false">R1238+S1238</f>
        <v>0</v>
      </c>
      <c r="R1238" s="190"/>
      <c r="S1238" s="190"/>
      <c r="T1238" s="80" t="n">
        <f aca="false">U1238+V1238</f>
        <v>0</v>
      </c>
      <c r="U1238" s="190"/>
      <c r="V1238" s="190"/>
      <c r="W1238" s="80" t="n">
        <f aca="false">X1238+Y1238</f>
        <v>0</v>
      </c>
      <c r="X1238" s="190"/>
      <c r="Y1238" s="190"/>
      <c r="Z1238" s="80" t="n">
        <f aca="false">AA1238+AB1238</f>
        <v>0</v>
      </c>
      <c r="AA1238" s="190"/>
      <c r="AB1238" s="190"/>
      <c r="AC1238" s="80" t="n">
        <f aca="false">AD1238+AE1238</f>
        <v>0</v>
      </c>
      <c r="AD1238" s="190"/>
      <c r="AE1238" s="190"/>
      <c r="AF1238" s="80" t="n">
        <f aca="false">AG1238+AH1238</f>
        <v>0</v>
      </c>
      <c r="AG1238" s="190"/>
      <c r="AH1238" s="190"/>
      <c r="AI1238" s="80" t="n">
        <f aca="false">AJ1238+AK1238</f>
        <v>0</v>
      </c>
      <c r="AJ1238" s="190"/>
      <c r="AK1238" s="190"/>
      <c r="AL1238" s="80" t="n">
        <f aca="false">AM1238+AN1238</f>
        <v>0</v>
      </c>
      <c r="AM1238" s="190"/>
      <c r="AN1238" s="190"/>
      <c r="AO1238" s="80" t="n">
        <f aca="false">AP1238+AQ1238</f>
        <v>0</v>
      </c>
      <c r="AP1238" s="190"/>
      <c r="AQ1238" s="190"/>
      <c r="AR1238" s="80" t="n">
        <f aca="false">AS1238+AT1238</f>
        <v>0</v>
      </c>
      <c r="AS1238" s="80" t="n">
        <f aca="false">SUMIF($H$9:$AQ$9,AS$9,$H1238:$AQ1238)</f>
        <v>0</v>
      </c>
      <c r="AT1238" s="80" t="n">
        <f aca="false">SUMIF($H$9:$AQ$9,AT$9,$H1238:$AQ1238)</f>
        <v>0</v>
      </c>
      <c r="AU1238" s="80" t="n">
        <f aca="false">E1238-SUMIF($H$9:$AQ$9,AU$9,$H1238:$AQ1238)</f>
        <v>0</v>
      </c>
      <c r="AV1238" s="80" t="n">
        <f aca="false">F1238-SUMIF($H$9:$AQ$9,AV$9,$H1238:$AQ1238)</f>
        <v>0</v>
      </c>
      <c r="AW1238" s="80" t="n">
        <f aca="false">G1238-SUMIF($H$9:$AQ$9,AW$9,$H1238:$AQ1238)</f>
        <v>0</v>
      </c>
      <c r="AX1238" s="75" t="n">
        <f aca="false">IF(E1238&lt;&gt;0,AR1238/E1238,0)</f>
        <v>0</v>
      </c>
      <c r="AY1238" s="75" t="n">
        <f aca="false">IF(F1238&lt;&gt;0,AS1238/F1238,0)</f>
        <v>0</v>
      </c>
      <c r="AZ1238" s="75" t="n">
        <f aca="false">IF(G1238&lt;&gt;0,AT1238/G1238,0)</f>
        <v>0</v>
      </c>
      <c r="BA1238" s="98"/>
    </row>
    <row r="1239" customFormat="false" ht="13.2" hidden="false" customHeight="false" outlineLevel="0" collapsed="false">
      <c r="A1239" s="101" t="n">
        <f aca="false">IF(MAX(E1239:BA1239)=0,IF(MIN(E1239:BA1239)=0,3,2),2)</f>
        <v>3</v>
      </c>
      <c r="B1239" s="113"/>
      <c r="C1239" s="109" t="s">
        <v>215</v>
      </c>
      <c r="D1239" s="115" t="s">
        <v>44</v>
      </c>
      <c r="E1239" s="80" t="n">
        <f aca="false">F1239+G1239</f>
        <v>0</v>
      </c>
      <c r="F1239" s="190"/>
      <c r="G1239" s="190"/>
      <c r="H1239" s="80" t="n">
        <f aca="false">I1239+J1239</f>
        <v>0</v>
      </c>
      <c r="I1239" s="190"/>
      <c r="J1239" s="190"/>
      <c r="K1239" s="80" t="n">
        <f aca="false">L1239+M1239</f>
        <v>0</v>
      </c>
      <c r="L1239" s="190"/>
      <c r="M1239" s="190"/>
      <c r="N1239" s="80" t="n">
        <f aca="false">O1239+P1239</f>
        <v>0</v>
      </c>
      <c r="O1239" s="190"/>
      <c r="P1239" s="190"/>
      <c r="Q1239" s="80" t="n">
        <f aca="false">R1239+S1239</f>
        <v>0</v>
      </c>
      <c r="R1239" s="190"/>
      <c r="S1239" s="190"/>
      <c r="T1239" s="80" t="n">
        <f aca="false">U1239+V1239</f>
        <v>0</v>
      </c>
      <c r="U1239" s="190"/>
      <c r="V1239" s="190"/>
      <c r="W1239" s="80" t="n">
        <f aca="false">X1239+Y1239</f>
        <v>0</v>
      </c>
      <c r="X1239" s="190"/>
      <c r="Y1239" s="190"/>
      <c r="Z1239" s="80" t="n">
        <f aca="false">AA1239+AB1239</f>
        <v>0</v>
      </c>
      <c r="AA1239" s="190"/>
      <c r="AB1239" s="190"/>
      <c r="AC1239" s="80" t="n">
        <f aca="false">AD1239+AE1239</f>
        <v>0</v>
      </c>
      <c r="AD1239" s="190"/>
      <c r="AE1239" s="190"/>
      <c r="AF1239" s="80" t="n">
        <f aca="false">AG1239+AH1239</f>
        <v>0</v>
      </c>
      <c r="AG1239" s="190"/>
      <c r="AH1239" s="190"/>
      <c r="AI1239" s="80" t="n">
        <f aca="false">AJ1239+AK1239</f>
        <v>0</v>
      </c>
      <c r="AJ1239" s="190"/>
      <c r="AK1239" s="190"/>
      <c r="AL1239" s="80" t="n">
        <f aca="false">AM1239+AN1239</f>
        <v>0</v>
      </c>
      <c r="AM1239" s="190"/>
      <c r="AN1239" s="190"/>
      <c r="AO1239" s="80" t="n">
        <f aca="false">AP1239+AQ1239</f>
        <v>0</v>
      </c>
      <c r="AP1239" s="190"/>
      <c r="AQ1239" s="190"/>
      <c r="AR1239" s="80" t="n">
        <f aca="false">AS1239+AT1239</f>
        <v>0</v>
      </c>
      <c r="AS1239" s="80" t="n">
        <f aca="false">SUMIF($H$9:$AQ$9,AS$9,$H1239:$AQ1239)</f>
        <v>0</v>
      </c>
      <c r="AT1239" s="80" t="n">
        <f aca="false">SUMIF($H$9:$AQ$9,AT$9,$H1239:$AQ1239)</f>
        <v>0</v>
      </c>
      <c r="AU1239" s="80" t="n">
        <f aca="false">E1239-SUMIF($H$9:$AQ$9,AU$9,$H1239:$AQ1239)</f>
        <v>0</v>
      </c>
      <c r="AV1239" s="80" t="n">
        <f aca="false">F1239-SUMIF($H$9:$AQ$9,AV$9,$H1239:$AQ1239)</f>
        <v>0</v>
      </c>
      <c r="AW1239" s="80" t="n">
        <f aca="false">G1239-SUMIF($H$9:$AQ$9,AW$9,$H1239:$AQ1239)</f>
        <v>0</v>
      </c>
      <c r="AX1239" s="75" t="n">
        <f aca="false">IF(E1239&lt;&gt;0,AR1239/E1239,0)</f>
        <v>0</v>
      </c>
      <c r="AY1239" s="75" t="n">
        <f aca="false">IF(F1239&lt;&gt;0,AS1239/F1239,0)</f>
        <v>0</v>
      </c>
      <c r="AZ1239" s="75" t="n">
        <f aca="false">IF(G1239&lt;&gt;0,AT1239/G1239,0)</f>
        <v>0</v>
      </c>
      <c r="BA1239" s="98"/>
    </row>
    <row r="1240" customFormat="false" ht="13.2" hidden="false" customHeight="false" outlineLevel="0" collapsed="false">
      <c r="A1240" s="101" t="n">
        <f aca="false">IF(MAX(E1240:BA1240)=0,IF(MIN(E1240:BA1240)=0,3,2),2)</f>
        <v>3</v>
      </c>
      <c r="B1240" s="113"/>
      <c r="C1240" s="116" t="s">
        <v>216</v>
      </c>
      <c r="D1240" s="115" t="s">
        <v>60</v>
      </c>
      <c r="E1240" s="80" t="n">
        <f aca="false">F1240+G1240</f>
        <v>0</v>
      </c>
      <c r="F1240" s="190"/>
      <c r="G1240" s="190"/>
      <c r="H1240" s="80" t="n">
        <f aca="false">I1240+J1240</f>
        <v>0</v>
      </c>
      <c r="I1240" s="190"/>
      <c r="J1240" s="190"/>
      <c r="K1240" s="80" t="n">
        <f aca="false">L1240+M1240</f>
        <v>0</v>
      </c>
      <c r="L1240" s="190"/>
      <c r="M1240" s="190"/>
      <c r="N1240" s="80" t="n">
        <f aca="false">O1240+P1240</f>
        <v>0</v>
      </c>
      <c r="O1240" s="190"/>
      <c r="P1240" s="190"/>
      <c r="Q1240" s="80" t="n">
        <f aca="false">R1240+S1240</f>
        <v>0</v>
      </c>
      <c r="R1240" s="190"/>
      <c r="S1240" s="190"/>
      <c r="T1240" s="80" t="n">
        <f aca="false">U1240+V1240</f>
        <v>0</v>
      </c>
      <c r="U1240" s="190"/>
      <c r="V1240" s="190"/>
      <c r="W1240" s="80" t="n">
        <f aca="false">X1240+Y1240</f>
        <v>0</v>
      </c>
      <c r="X1240" s="190"/>
      <c r="Y1240" s="190"/>
      <c r="Z1240" s="80" t="n">
        <f aca="false">AA1240+AB1240</f>
        <v>0</v>
      </c>
      <c r="AA1240" s="190"/>
      <c r="AB1240" s="190"/>
      <c r="AC1240" s="80" t="n">
        <f aca="false">AD1240+AE1240</f>
        <v>0</v>
      </c>
      <c r="AD1240" s="190"/>
      <c r="AE1240" s="190"/>
      <c r="AF1240" s="80" t="n">
        <f aca="false">AG1240+AH1240</f>
        <v>0</v>
      </c>
      <c r="AG1240" s="190"/>
      <c r="AH1240" s="190"/>
      <c r="AI1240" s="80" t="n">
        <f aca="false">AJ1240+AK1240</f>
        <v>0</v>
      </c>
      <c r="AJ1240" s="190"/>
      <c r="AK1240" s="190"/>
      <c r="AL1240" s="80" t="n">
        <f aca="false">AM1240+AN1240</f>
        <v>0</v>
      </c>
      <c r="AM1240" s="190"/>
      <c r="AN1240" s="190"/>
      <c r="AO1240" s="80" t="n">
        <f aca="false">AP1240+AQ1240</f>
        <v>0</v>
      </c>
      <c r="AP1240" s="190"/>
      <c r="AQ1240" s="190"/>
      <c r="AR1240" s="80" t="n">
        <f aca="false">AS1240+AT1240</f>
        <v>0</v>
      </c>
      <c r="AS1240" s="80" t="n">
        <f aca="false">SUMIF($H$9:$AQ$9,AS$9,$H1240:$AQ1240)</f>
        <v>0</v>
      </c>
      <c r="AT1240" s="80" t="n">
        <f aca="false">SUMIF($H$9:$AQ$9,AT$9,$H1240:$AQ1240)</f>
        <v>0</v>
      </c>
      <c r="AU1240" s="80" t="n">
        <f aca="false">E1240-SUMIF($H$9:$AQ$9,AU$9,$H1240:$AQ1240)</f>
        <v>0</v>
      </c>
      <c r="AV1240" s="80" t="n">
        <f aca="false">F1240-SUMIF($H$9:$AQ$9,AV$9,$H1240:$AQ1240)</f>
        <v>0</v>
      </c>
      <c r="AW1240" s="80" t="n">
        <f aca="false">G1240-SUMIF($H$9:$AQ$9,AW$9,$H1240:$AQ1240)</f>
        <v>0</v>
      </c>
      <c r="AX1240" s="75" t="n">
        <f aca="false">IF(E1240&lt;&gt;0,AR1240/E1240,0)</f>
        <v>0</v>
      </c>
      <c r="AY1240" s="75" t="n">
        <f aca="false">IF(F1240&lt;&gt;0,AS1240/F1240,0)</f>
        <v>0</v>
      </c>
      <c r="AZ1240" s="75" t="n">
        <f aca="false">IF(G1240&lt;&gt;0,AT1240/G1240,0)</f>
        <v>0</v>
      </c>
      <c r="BA1240" s="98"/>
    </row>
    <row r="1241" customFormat="false" ht="13.2" hidden="false" customHeight="false" outlineLevel="0" collapsed="false">
      <c r="A1241" s="101" t="n">
        <f aca="false">IF(MAX(E1241:BA1241)=0,IF(MIN(E1241:BA1241)=0,3,2),2)</f>
        <v>3</v>
      </c>
      <c r="B1241" s="113"/>
      <c r="C1241" s="116" t="s">
        <v>217</v>
      </c>
      <c r="D1241" s="115" t="s">
        <v>80</v>
      </c>
      <c r="E1241" s="80" t="n">
        <f aca="false">F1241+G1241</f>
        <v>0</v>
      </c>
      <c r="F1241" s="190"/>
      <c r="G1241" s="190"/>
      <c r="H1241" s="80" t="n">
        <f aca="false">I1241+J1241</f>
        <v>0</v>
      </c>
      <c r="I1241" s="190"/>
      <c r="J1241" s="190"/>
      <c r="K1241" s="80" t="n">
        <f aca="false">L1241+M1241</f>
        <v>0</v>
      </c>
      <c r="L1241" s="190"/>
      <c r="M1241" s="190"/>
      <c r="N1241" s="80" t="n">
        <f aca="false">O1241+P1241</f>
        <v>0</v>
      </c>
      <c r="O1241" s="190"/>
      <c r="P1241" s="190"/>
      <c r="Q1241" s="80" t="n">
        <f aca="false">R1241+S1241</f>
        <v>0</v>
      </c>
      <c r="R1241" s="190"/>
      <c r="S1241" s="190"/>
      <c r="T1241" s="80" t="n">
        <f aca="false">U1241+V1241</f>
        <v>0</v>
      </c>
      <c r="U1241" s="190"/>
      <c r="V1241" s="190"/>
      <c r="W1241" s="80" t="n">
        <f aca="false">X1241+Y1241</f>
        <v>0</v>
      </c>
      <c r="X1241" s="190"/>
      <c r="Y1241" s="190"/>
      <c r="Z1241" s="80" t="n">
        <f aca="false">AA1241+AB1241</f>
        <v>0</v>
      </c>
      <c r="AA1241" s="190"/>
      <c r="AB1241" s="190"/>
      <c r="AC1241" s="80" t="n">
        <f aca="false">AD1241+AE1241</f>
        <v>0</v>
      </c>
      <c r="AD1241" s="190"/>
      <c r="AE1241" s="190"/>
      <c r="AF1241" s="80" t="n">
        <f aca="false">AG1241+AH1241</f>
        <v>0</v>
      </c>
      <c r="AG1241" s="190"/>
      <c r="AH1241" s="190"/>
      <c r="AI1241" s="80" t="n">
        <f aca="false">AJ1241+AK1241</f>
        <v>0</v>
      </c>
      <c r="AJ1241" s="190"/>
      <c r="AK1241" s="190"/>
      <c r="AL1241" s="80" t="n">
        <f aca="false">AM1241+AN1241</f>
        <v>0</v>
      </c>
      <c r="AM1241" s="190"/>
      <c r="AN1241" s="190"/>
      <c r="AO1241" s="80" t="n">
        <f aca="false">AP1241+AQ1241</f>
        <v>0</v>
      </c>
      <c r="AP1241" s="190"/>
      <c r="AQ1241" s="190"/>
      <c r="AR1241" s="80" t="n">
        <f aca="false">AS1241+AT1241</f>
        <v>0</v>
      </c>
      <c r="AS1241" s="80" t="n">
        <f aca="false">SUMIF($H$9:$AQ$9,AS$9,$H1241:$AQ1241)</f>
        <v>0</v>
      </c>
      <c r="AT1241" s="80" t="n">
        <f aca="false">SUMIF($H$9:$AQ$9,AT$9,$H1241:$AQ1241)</f>
        <v>0</v>
      </c>
      <c r="AU1241" s="80" t="n">
        <f aca="false">E1241-SUMIF($H$9:$AQ$9,AU$9,$H1241:$AQ1241)</f>
        <v>0</v>
      </c>
      <c r="AV1241" s="80" t="n">
        <f aca="false">F1241-SUMIF($H$9:$AQ$9,AV$9,$H1241:$AQ1241)</f>
        <v>0</v>
      </c>
      <c r="AW1241" s="80" t="n">
        <f aca="false">G1241-SUMIF($H$9:$AQ$9,AW$9,$H1241:$AQ1241)</f>
        <v>0</v>
      </c>
      <c r="AX1241" s="75" t="n">
        <f aca="false">IF(E1241&lt;&gt;0,AR1241/E1241,0)</f>
        <v>0</v>
      </c>
      <c r="AY1241" s="75" t="n">
        <f aca="false">IF(F1241&lt;&gt;0,AS1241/F1241,0)</f>
        <v>0</v>
      </c>
      <c r="AZ1241" s="75" t="n">
        <f aca="false">IF(G1241&lt;&gt;0,AT1241/G1241,0)</f>
        <v>0</v>
      </c>
      <c r="BA1241" s="98"/>
    </row>
    <row r="1242" customFormat="false" ht="13.2" hidden="false" customHeight="false" outlineLevel="0" collapsed="false">
      <c r="A1242" s="101" t="n">
        <f aca="false">IF(MAX(E1242:BA1242)=0,IF(MIN(E1242:BA1242)=0,3,2),2)</f>
        <v>3</v>
      </c>
      <c r="B1242" s="117"/>
      <c r="C1242" s="107" t="s">
        <v>223</v>
      </c>
      <c r="D1242" s="118" t="s">
        <v>115</v>
      </c>
      <c r="E1242" s="80" t="n">
        <f aca="false">F1242+G1242</f>
        <v>0</v>
      </c>
      <c r="F1242" s="190"/>
      <c r="G1242" s="190"/>
      <c r="H1242" s="80" t="n">
        <f aca="false">I1242+J1242</f>
        <v>0</v>
      </c>
      <c r="I1242" s="190"/>
      <c r="J1242" s="190"/>
      <c r="K1242" s="80" t="n">
        <f aca="false">L1242+M1242</f>
        <v>0</v>
      </c>
      <c r="L1242" s="190"/>
      <c r="M1242" s="190"/>
      <c r="N1242" s="80" t="n">
        <f aca="false">O1242+P1242</f>
        <v>0</v>
      </c>
      <c r="O1242" s="190"/>
      <c r="P1242" s="190"/>
      <c r="Q1242" s="80" t="n">
        <f aca="false">R1242+S1242</f>
        <v>0</v>
      </c>
      <c r="R1242" s="190"/>
      <c r="S1242" s="190"/>
      <c r="T1242" s="80" t="n">
        <f aca="false">U1242+V1242</f>
        <v>0</v>
      </c>
      <c r="U1242" s="190"/>
      <c r="V1242" s="190"/>
      <c r="W1242" s="80" t="n">
        <f aca="false">X1242+Y1242</f>
        <v>0</v>
      </c>
      <c r="X1242" s="190"/>
      <c r="Y1242" s="190"/>
      <c r="Z1242" s="80" t="n">
        <f aca="false">AA1242+AB1242</f>
        <v>0</v>
      </c>
      <c r="AA1242" s="190"/>
      <c r="AB1242" s="190"/>
      <c r="AC1242" s="80" t="n">
        <f aca="false">AD1242+AE1242</f>
        <v>0</v>
      </c>
      <c r="AD1242" s="190"/>
      <c r="AE1242" s="190"/>
      <c r="AF1242" s="80" t="n">
        <f aca="false">AG1242+AH1242</f>
        <v>0</v>
      </c>
      <c r="AG1242" s="190"/>
      <c r="AH1242" s="190"/>
      <c r="AI1242" s="80" t="n">
        <f aca="false">AJ1242+AK1242</f>
        <v>0</v>
      </c>
      <c r="AJ1242" s="190"/>
      <c r="AK1242" s="190"/>
      <c r="AL1242" s="80" t="n">
        <f aca="false">AM1242+AN1242</f>
        <v>0</v>
      </c>
      <c r="AM1242" s="190"/>
      <c r="AN1242" s="190"/>
      <c r="AO1242" s="80" t="n">
        <f aca="false">AP1242+AQ1242</f>
        <v>0</v>
      </c>
      <c r="AP1242" s="190"/>
      <c r="AQ1242" s="190"/>
      <c r="AR1242" s="80" t="n">
        <f aca="false">AS1242+AT1242</f>
        <v>0</v>
      </c>
      <c r="AS1242" s="80" t="n">
        <f aca="false">SUMIF($H$9:$AQ$9,AS$9,$H1242:$AQ1242)</f>
        <v>0</v>
      </c>
      <c r="AT1242" s="80" t="n">
        <f aca="false">SUMIF($H$9:$AQ$9,AT$9,$H1242:$AQ1242)</f>
        <v>0</v>
      </c>
      <c r="AU1242" s="80" t="n">
        <f aca="false">E1242-SUMIF($H$9:$AQ$9,AU$9,$H1242:$AQ1242)</f>
        <v>0</v>
      </c>
      <c r="AV1242" s="80" t="n">
        <f aca="false">F1242-SUMIF($H$9:$AQ$9,AV$9,$H1242:$AQ1242)</f>
        <v>0</v>
      </c>
      <c r="AW1242" s="80" t="n">
        <f aca="false">G1242-SUMIF($H$9:$AQ$9,AW$9,$H1242:$AQ1242)</f>
        <v>0</v>
      </c>
      <c r="AX1242" s="75" t="n">
        <f aca="false">IF(E1242&lt;&gt;0,AR1242/E1242,0)</f>
        <v>0</v>
      </c>
      <c r="AY1242" s="75" t="n">
        <f aca="false">IF(F1242&lt;&gt;0,AS1242/F1242,0)</f>
        <v>0</v>
      </c>
      <c r="AZ1242" s="75" t="n">
        <f aca="false">IF(G1242&lt;&gt;0,AT1242/G1242,0)</f>
        <v>0</v>
      </c>
      <c r="BA1242" s="98"/>
    </row>
    <row r="1243" s="98" customFormat="true" ht="13.2" hidden="false" customHeight="false" outlineLevel="0" collapsed="false">
      <c r="A1243" s="101" t="n">
        <f aca="false">IF(MAX(E1243:BA1243)=0,IF(MIN(E1243:BA1243)=0,3,2),2)</f>
        <v>3</v>
      </c>
      <c r="B1243" s="117"/>
      <c r="C1243" s="107" t="s">
        <v>225</v>
      </c>
      <c r="D1243" s="118" t="s">
        <v>128</v>
      </c>
      <c r="E1243" s="80" t="n">
        <f aca="false">F1243+G1243</f>
        <v>0</v>
      </c>
      <c r="F1243" s="190"/>
      <c r="G1243" s="190"/>
      <c r="H1243" s="80" t="n">
        <f aca="false">I1243+J1243</f>
        <v>0</v>
      </c>
      <c r="I1243" s="190"/>
      <c r="J1243" s="190"/>
      <c r="K1243" s="80" t="n">
        <f aca="false">L1243+M1243</f>
        <v>0</v>
      </c>
      <c r="L1243" s="190"/>
      <c r="M1243" s="190"/>
      <c r="N1243" s="80" t="n">
        <f aca="false">O1243+P1243</f>
        <v>0</v>
      </c>
      <c r="O1243" s="190"/>
      <c r="P1243" s="190"/>
      <c r="Q1243" s="80" t="n">
        <f aca="false">R1243+S1243</f>
        <v>0</v>
      </c>
      <c r="R1243" s="190"/>
      <c r="S1243" s="190"/>
      <c r="T1243" s="80" t="n">
        <f aca="false">U1243+V1243</f>
        <v>0</v>
      </c>
      <c r="U1243" s="190"/>
      <c r="V1243" s="190"/>
      <c r="W1243" s="80" t="n">
        <f aca="false">X1243+Y1243</f>
        <v>0</v>
      </c>
      <c r="X1243" s="190"/>
      <c r="Y1243" s="190"/>
      <c r="Z1243" s="80" t="n">
        <f aca="false">AA1243+AB1243</f>
        <v>0</v>
      </c>
      <c r="AA1243" s="190"/>
      <c r="AB1243" s="190"/>
      <c r="AC1243" s="80" t="n">
        <f aca="false">AD1243+AE1243</f>
        <v>0</v>
      </c>
      <c r="AD1243" s="190"/>
      <c r="AE1243" s="190"/>
      <c r="AF1243" s="80" t="n">
        <f aca="false">AG1243+AH1243</f>
        <v>0</v>
      </c>
      <c r="AG1243" s="190"/>
      <c r="AH1243" s="190"/>
      <c r="AI1243" s="80" t="n">
        <f aca="false">AJ1243+AK1243</f>
        <v>0</v>
      </c>
      <c r="AJ1243" s="190"/>
      <c r="AK1243" s="190"/>
      <c r="AL1243" s="80" t="n">
        <f aca="false">AM1243+AN1243</f>
        <v>0</v>
      </c>
      <c r="AM1243" s="190"/>
      <c r="AN1243" s="190"/>
      <c r="AO1243" s="80" t="n">
        <f aca="false">AP1243+AQ1243</f>
        <v>0</v>
      </c>
      <c r="AP1243" s="190"/>
      <c r="AQ1243" s="190"/>
      <c r="AR1243" s="80" t="n">
        <f aca="false">AS1243+AT1243</f>
        <v>0</v>
      </c>
      <c r="AS1243" s="80" t="n">
        <f aca="false">SUMIF($H$9:$AQ$9,AS$9,$H1243:$AQ1243)</f>
        <v>0</v>
      </c>
      <c r="AT1243" s="80" t="n">
        <f aca="false">SUMIF($H$9:$AQ$9,AT$9,$H1243:$AQ1243)</f>
        <v>0</v>
      </c>
      <c r="AU1243" s="80" t="n">
        <f aca="false">E1243-SUMIF($H$9:$AQ$9,AU$9,$H1243:$AQ1243)</f>
        <v>0</v>
      </c>
      <c r="AV1243" s="80" t="n">
        <f aca="false">F1243-SUMIF($H$9:$AQ$9,AV$9,$H1243:$AQ1243)</f>
        <v>0</v>
      </c>
      <c r="AW1243" s="80" t="n">
        <f aca="false">G1243-SUMIF($H$9:$AQ$9,AW$9,$H1243:$AQ1243)</f>
        <v>0</v>
      </c>
      <c r="AX1243" s="75" t="n">
        <f aca="false">IF(E1243&lt;&gt;0,AR1243/E1243,0)</f>
        <v>0</v>
      </c>
      <c r="AY1243" s="75" t="n">
        <f aca="false">IF(F1243&lt;&gt;0,AS1243/F1243,0)</f>
        <v>0</v>
      </c>
      <c r="AZ1243" s="75" t="n">
        <f aca="false">IF(G1243&lt;&gt;0,AT1243/G1243,0)</f>
        <v>0</v>
      </c>
    </row>
    <row r="1244" customFormat="false" ht="13.2" hidden="false" customHeight="false" outlineLevel="0" collapsed="false">
      <c r="A1244" s="101" t="n">
        <f aca="false">IF(MAX(E1244:BA1244)=0,IF(MIN(E1244:BA1244)=0,3,2),2)</f>
        <v>3</v>
      </c>
      <c r="B1244" s="106"/>
      <c r="C1244" s="107" t="s">
        <v>226</v>
      </c>
      <c r="D1244" s="104"/>
      <c r="E1244" s="74" t="n">
        <f aca="false">SUBTOTAL(9,E1245:E1247)</f>
        <v>0</v>
      </c>
      <c r="F1244" s="74" t="n">
        <f aca="false">SUBTOTAL(9,F1245:F1247)</f>
        <v>0</v>
      </c>
      <c r="G1244" s="74" t="n">
        <f aca="false">SUBTOTAL(9,G1245:G1247)</f>
        <v>0</v>
      </c>
      <c r="H1244" s="74" t="n">
        <f aca="false">SUBTOTAL(9,H1245:H1247)</f>
        <v>0</v>
      </c>
      <c r="I1244" s="74" t="n">
        <f aca="false">SUBTOTAL(9,I1245:I1247)</f>
        <v>0</v>
      </c>
      <c r="J1244" s="74" t="n">
        <f aca="false">SUBTOTAL(9,J1245:J1247)</f>
        <v>0</v>
      </c>
      <c r="K1244" s="74" t="n">
        <f aca="false">SUBTOTAL(9,K1245:K1247)</f>
        <v>0</v>
      </c>
      <c r="L1244" s="74" t="n">
        <f aca="false">SUBTOTAL(9,L1245:L1247)</f>
        <v>0</v>
      </c>
      <c r="M1244" s="74" t="n">
        <f aca="false">SUBTOTAL(9,M1245:M1247)</f>
        <v>0</v>
      </c>
      <c r="N1244" s="74" t="n">
        <f aca="false">SUBTOTAL(9,N1245:N1247)</f>
        <v>0</v>
      </c>
      <c r="O1244" s="74" t="n">
        <f aca="false">SUBTOTAL(9,O1245:O1247)</f>
        <v>0</v>
      </c>
      <c r="P1244" s="74" t="n">
        <f aca="false">SUBTOTAL(9,P1245:P1247)</f>
        <v>0</v>
      </c>
      <c r="Q1244" s="74" t="n">
        <f aca="false">SUBTOTAL(9,Q1245:Q1247)</f>
        <v>0</v>
      </c>
      <c r="R1244" s="74" t="n">
        <f aca="false">SUBTOTAL(9,R1245:R1247)</f>
        <v>0</v>
      </c>
      <c r="S1244" s="74" t="n">
        <f aca="false">SUBTOTAL(9,S1245:S1247)</f>
        <v>0</v>
      </c>
      <c r="T1244" s="74" t="n">
        <f aca="false">SUBTOTAL(9,T1245:T1247)</f>
        <v>0</v>
      </c>
      <c r="U1244" s="74" t="n">
        <f aca="false">SUBTOTAL(9,U1245:U1247)</f>
        <v>0</v>
      </c>
      <c r="V1244" s="74" t="n">
        <f aca="false">SUBTOTAL(9,V1245:V1247)</f>
        <v>0</v>
      </c>
      <c r="W1244" s="74" t="n">
        <f aca="false">SUBTOTAL(9,W1245:W1247)</f>
        <v>0</v>
      </c>
      <c r="X1244" s="74" t="n">
        <f aca="false">SUBTOTAL(9,X1245:X1247)</f>
        <v>0</v>
      </c>
      <c r="Y1244" s="74" t="n">
        <f aca="false">SUBTOTAL(9,Y1245:Y1247)</f>
        <v>0</v>
      </c>
      <c r="Z1244" s="74" t="n">
        <f aca="false">SUBTOTAL(9,Z1245:Z1247)</f>
        <v>0</v>
      </c>
      <c r="AA1244" s="74" t="n">
        <f aca="false">SUBTOTAL(9,AA1245:AA1247)</f>
        <v>0</v>
      </c>
      <c r="AB1244" s="74" t="n">
        <f aca="false">SUBTOTAL(9,AB1245:AB1247)</f>
        <v>0</v>
      </c>
      <c r="AC1244" s="74" t="n">
        <f aca="false">SUBTOTAL(9,AC1245:AC1247)</f>
        <v>0</v>
      </c>
      <c r="AD1244" s="74" t="n">
        <f aca="false">SUBTOTAL(9,AD1245:AD1247)</f>
        <v>0</v>
      </c>
      <c r="AE1244" s="74" t="n">
        <f aca="false">SUBTOTAL(9,AE1245:AE1247)</f>
        <v>0</v>
      </c>
      <c r="AF1244" s="74" t="n">
        <f aca="false">SUBTOTAL(9,AF1245:AF1247)</f>
        <v>0</v>
      </c>
      <c r="AG1244" s="74" t="n">
        <f aca="false">SUBTOTAL(9,AG1245:AG1247)</f>
        <v>0</v>
      </c>
      <c r="AH1244" s="74" t="n">
        <f aca="false">SUBTOTAL(9,AH1245:AH1247)</f>
        <v>0</v>
      </c>
      <c r="AI1244" s="74" t="n">
        <f aca="false">SUBTOTAL(9,AI1245:AI1247)</f>
        <v>0</v>
      </c>
      <c r="AJ1244" s="74" t="n">
        <f aca="false">SUBTOTAL(9,AJ1245:AJ1247)</f>
        <v>0</v>
      </c>
      <c r="AK1244" s="74" t="n">
        <f aca="false">SUBTOTAL(9,AK1245:AK1247)</f>
        <v>0</v>
      </c>
      <c r="AL1244" s="74" t="n">
        <f aca="false">SUBTOTAL(9,AL1245:AL1247)</f>
        <v>0</v>
      </c>
      <c r="AM1244" s="74" t="n">
        <f aca="false">SUBTOTAL(9,AM1245:AM1247)</f>
        <v>0</v>
      </c>
      <c r="AN1244" s="74" t="n">
        <f aca="false">SUBTOTAL(9,AN1245:AN1247)</f>
        <v>0</v>
      </c>
      <c r="AO1244" s="74" t="n">
        <f aca="false">SUBTOTAL(9,AO1245:AO1247)</f>
        <v>0</v>
      </c>
      <c r="AP1244" s="74" t="n">
        <f aca="false">SUBTOTAL(9,AP1245:AP1247)</f>
        <v>0</v>
      </c>
      <c r="AQ1244" s="74" t="n">
        <f aca="false">SUBTOTAL(9,AQ1245:AQ1247)</f>
        <v>0</v>
      </c>
      <c r="AR1244" s="74" t="n">
        <f aca="false">SUBTOTAL(9,AR1245:AR1247)</f>
        <v>0</v>
      </c>
      <c r="AS1244" s="74" t="n">
        <f aca="false">SUBTOTAL(9,AS1245:AS1247)</f>
        <v>0</v>
      </c>
      <c r="AT1244" s="74" t="n">
        <f aca="false">SUBTOTAL(9,AT1245:AT1247)</f>
        <v>0</v>
      </c>
      <c r="AU1244" s="74" t="n">
        <f aca="false">E1244-SUMIF($H$9:$AQ$9,AU$9,$H1244:$AQ1244)</f>
        <v>0</v>
      </c>
      <c r="AV1244" s="74" t="n">
        <f aca="false">F1244-SUMIF($H$9:$AQ$9,AV$9,$H1244:$AQ1244)</f>
        <v>0</v>
      </c>
      <c r="AW1244" s="74" t="n">
        <f aca="false">G1244-SUMIF($H$9:$AQ$9,AW$9,$H1244:$AQ1244)</f>
        <v>0</v>
      </c>
      <c r="AX1244" s="75" t="n">
        <f aca="false">IF(E1244&lt;&gt;0,AR1244/E1244,0)</f>
        <v>0</v>
      </c>
      <c r="AY1244" s="75" t="n">
        <f aca="false">IF(F1244&lt;&gt;0,AS1244/F1244,0)</f>
        <v>0</v>
      </c>
      <c r="AZ1244" s="75" t="n">
        <f aca="false">IF(G1244&lt;&gt;0,AT1244/G1244,0)</f>
        <v>0</v>
      </c>
      <c r="BA1244" s="98"/>
    </row>
    <row r="1245" customFormat="false" ht="13.2" hidden="false" customHeight="false" outlineLevel="0" collapsed="false">
      <c r="A1245" s="101" t="n">
        <f aca="false">IF(MAX(E1245:BA1245)=0,IF(MIN(E1245:BA1245)=0,3,2),2)</f>
        <v>3</v>
      </c>
      <c r="B1245" s="117"/>
      <c r="C1245" s="119" t="s">
        <v>227</v>
      </c>
      <c r="D1245" s="118" t="s">
        <v>228</v>
      </c>
      <c r="E1245" s="80" t="n">
        <f aca="false">F1245+G1245</f>
        <v>0</v>
      </c>
      <c r="F1245" s="190"/>
      <c r="G1245" s="190"/>
      <c r="H1245" s="80" t="n">
        <f aca="false">I1245+J1245</f>
        <v>0</v>
      </c>
      <c r="I1245" s="190"/>
      <c r="J1245" s="190"/>
      <c r="K1245" s="80" t="n">
        <f aca="false">L1245+M1245</f>
        <v>0</v>
      </c>
      <c r="L1245" s="190"/>
      <c r="M1245" s="190"/>
      <c r="N1245" s="80" t="n">
        <f aca="false">O1245+P1245</f>
        <v>0</v>
      </c>
      <c r="O1245" s="190"/>
      <c r="P1245" s="190"/>
      <c r="Q1245" s="80" t="n">
        <f aca="false">R1245+S1245</f>
        <v>0</v>
      </c>
      <c r="R1245" s="190"/>
      <c r="S1245" s="190"/>
      <c r="T1245" s="80" t="n">
        <f aca="false">U1245+V1245</f>
        <v>0</v>
      </c>
      <c r="U1245" s="190"/>
      <c r="V1245" s="190"/>
      <c r="W1245" s="80" t="n">
        <f aca="false">X1245+Y1245</f>
        <v>0</v>
      </c>
      <c r="X1245" s="190"/>
      <c r="Y1245" s="190"/>
      <c r="Z1245" s="80" t="n">
        <f aca="false">AA1245+AB1245</f>
        <v>0</v>
      </c>
      <c r="AA1245" s="190"/>
      <c r="AB1245" s="190"/>
      <c r="AC1245" s="80" t="n">
        <f aca="false">AD1245+AE1245</f>
        <v>0</v>
      </c>
      <c r="AD1245" s="190"/>
      <c r="AE1245" s="190"/>
      <c r="AF1245" s="80" t="n">
        <f aca="false">AG1245+AH1245</f>
        <v>0</v>
      </c>
      <c r="AG1245" s="190"/>
      <c r="AH1245" s="190"/>
      <c r="AI1245" s="80" t="n">
        <f aca="false">AJ1245+AK1245</f>
        <v>0</v>
      </c>
      <c r="AJ1245" s="190"/>
      <c r="AK1245" s="190"/>
      <c r="AL1245" s="80" t="n">
        <f aca="false">AM1245+AN1245</f>
        <v>0</v>
      </c>
      <c r="AM1245" s="190"/>
      <c r="AN1245" s="190"/>
      <c r="AO1245" s="80" t="n">
        <f aca="false">AP1245+AQ1245</f>
        <v>0</v>
      </c>
      <c r="AP1245" s="190"/>
      <c r="AQ1245" s="190"/>
      <c r="AR1245" s="80" t="n">
        <f aca="false">AS1245+AT1245</f>
        <v>0</v>
      </c>
      <c r="AS1245" s="80" t="n">
        <f aca="false">SUMIF($H$9:$AQ$9,AS$9,$H1245:$AQ1245)</f>
        <v>0</v>
      </c>
      <c r="AT1245" s="80" t="n">
        <f aca="false">SUMIF($H$9:$AQ$9,AT$9,$H1245:$AQ1245)</f>
        <v>0</v>
      </c>
      <c r="AU1245" s="80" t="n">
        <f aca="false">E1245-SUMIF($H$9:$AQ$9,AU$9,$H1245:$AQ1245)</f>
        <v>0</v>
      </c>
      <c r="AV1245" s="80" t="n">
        <f aca="false">F1245-SUMIF($H$9:$AQ$9,AV$9,$H1245:$AQ1245)</f>
        <v>0</v>
      </c>
      <c r="AW1245" s="80" t="n">
        <f aca="false">G1245-SUMIF($H$9:$AQ$9,AW$9,$H1245:$AQ1245)</f>
        <v>0</v>
      </c>
      <c r="AX1245" s="75" t="n">
        <f aca="false">IF(E1245&lt;&gt;0,AR1245/E1245,0)</f>
        <v>0</v>
      </c>
      <c r="AY1245" s="75" t="n">
        <f aca="false">IF(F1245&lt;&gt;0,AS1245/F1245,0)</f>
        <v>0</v>
      </c>
      <c r="AZ1245" s="75" t="n">
        <f aca="false">IF(G1245&lt;&gt;0,AT1245/G1245,0)</f>
        <v>0</v>
      </c>
      <c r="BA1245" s="98"/>
    </row>
    <row r="1246" s="98" customFormat="true" ht="13.2" hidden="false" customHeight="false" outlineLevel="0" collapsed="false">
      <c r="A1246" s="101" t="n">
        <f aca="false">IF(MAX(E1246:BA1246)=0,IF(MIN(E1246:BA1246)=0,3,2),2)</f>
        <v>3</v>
      </c>
      <c r="B1246" s="117"/>
      <c r="C1246" s="120" t="s">
        <v>231</v>
      </c>
      <c r="D1246" s="121" t="s">
        <v>232</v>
      </c>
      <c r="E1246" s="80" t="n">
        <f aca="false">F1246+G1246</f>
        <v>0</v>
      </c>
      <c r="F1246" s="190"/>
      <c r="G1246" s="190"/>
      <c r="H1246" s="80" t="n">
        <f aca="false">I1246+J1246</f>
        <v>0</v>
      </c>
      <c r="I1246" s="190"/>
      <c r="J1246" s="190"/>
      <c r="K1246" s="80" t="n">
        <f aca="false">L1246+M1246</f>
        <v>0</v>
      </c>
      <c r="L1246" s="190"/>
      <c r="M1246" s="190"/>
      <c r="N1246" s="80" t="n">
        <f aca="false">O1246+P1246</f>
        <v>0</v>
      </c>
      <c r="O1246" s="190"/>
      <c r="P1246" s="190"/>
      <c r="Q1246" s="80" t="n">
        <f aca="false">R1246+S1246</f>
        <v>0</v>
      </c>
      <c r="R1246" s="190"/>
      <c r="S1246" s="190"/>
      <c r="T1246" s="80" t="n">
        <f aca="false">U1246+V1246</f>
        <v>0</v>
      </c>
      <c r="U1246" s="190"/>
      <c r="V1246" s="190"/>
      <c r="W1246" s="80" t="n">
        <f aca="false">X1246+Y1246</f>
        <v>0</v>
      </c>
      <c r="X1246" s="190"/>
      <c r="Y1246" s="190"/>
      <c r="Z1246" s="80" t="n">
        <f aca="false">AA1246+AB1246</f>
        <v>0</v>
      </c>
      <c r="AA1246" s="190"/>
      <c r="AB1246" s="190"/>
      <c r="AC1246" s="80" t="n">
        <f aca="false">AD1246+AE1246</f>
        <v>0</v>
      </c>
      <c r="AD1246" s="190"/>
      <c r="AE1246" s="190"/>
      <c r="AF1246" s="80" t="n">
        <f aca="false">AG1246+AH1246</f>
        <v>0</v>
      </c>
      <c r="AG1246" s="190"/>
      <c r="AH1246" s="190"/>
      <c r="AI1246" s="80" t="n">
        <f aca="false">AJ1246+AK1246</f>
        <v>0</v>
      </c>
      <c r="AJ1246" s="190"/>
      <c r="AK1246" s="190"/>
      <c r="AL1246" s="80" t="n">
        <f aca="false">AM1246+AN1246</f>
        <v>0</v>
      </c>
      <c r="AM1246" s="190"/>
      <c r="AN1246" s="190"/>
      <c r="AO1246" s="80" t="n">
        <f aca="false">AP1246+AQ1246</f>
        <v>0</v>
      </c>
      <c r="AP1246" s="190"/>
      <c r="AQ1246" s="190"/>
      <c r="AR1246" s="80" t="n">
        <f aca="false">AS1246+AT1246</f>
        <v>0</v>
      </c>
      <c r="AS1246" s="80" t="n">
        <f aca="false">SUMIF($H$9:$AQ$9,AS$9,$H1246:$AQ1246)</f>
        <v>0</v>
      </c>
      <c r="AT1246" s="80" t="n">
        <f aca="false">SUMIF($H$9:$AQ$9,AT$9,$H1246:$AQ1246)</f>
        <v>0</v>
      </c>
      <c r="AU1246" s="80" t="n">
        <f aca="false">E1246-SUMIF($H$9:$AQ$9,AU$9,$H1246:$AQ1246)</f>
        <v>0</v>
      </c>
      <c r="AV1246" s="80" t="n">
        <f aca="false">F1246-SUMIF($H$9:$AQ$9,AV$9,$H1246:$AQ1246)</f>
        <v>0</v>
      </c>
      <c r="AW1246" s="80" t="n">
        <f aca="false">G1246-SUMIF($H$9:$AQ$9,AW$9,$H1246:$AQ1246)</f>
        <v>0</v>
      </c>
      <c r="AX1246" s="75" t="n">
        <f aca="false">IF(E1246&lt;&gt;0,AR1246/E1246,0)</f>
        <v>0</v>
      </c>
      <c r="AY1246" s="75" t="n">
        <f aca="false">IF(F1246&lt;&gt;0,AS1246/F1246,0)</f>
        <v>0</v>
      </c>
      <c r="AZ1246" s="75" t="n">
        <f aca="false">IF(G1246&lt;&gt;0,AT1246/G1246,0)</f>
        <v>0</v>
      </c>
    </row>
    <row r="1247" customFormat="false" ht="26.4" hidden="false" customHeight="false" outlineLevel="0" collapsed="false">
      <c r="A1247" s="101" t="n">
        <f aca="false">IF(MAX(E1247:BA1247)=0,IF(MIN(E1247:BA1247)=0,3,2),2)</f>
        <v>3</v>
      </c>
      <c r="B1247" s="117"/>
      <c r="C1247" s="119" t="s">
        <v>233</v>
      </c>
      <c r="D1247" s="118" t="s">
        <v>132</v>
      </c>
      <c r="E1247" s="80" t="n">
        <f aca="false">F1247+G1247</f>
        <v>0</v>
      </c>
      <c r="F1247" s="190"/>
      <c r="G1247" s="190"/>
      <c r="H1247" s="80" t="n">
        <f aca="false">I1247+J1247</f>
        <v>0</v>
      </c>
      <c r="I1247" s="190"/>
      <c r="J1247" s="190"/>
      <c r="K1247" s="80" t="n">
        <f aca="false">L1247+M1247</f>
        <v>0</v>
      </c>
      <c r="L1247" s="190"/>
      <c r="M1247" s="190"/>
      <c r="N1247" s="80" t="n">
        <f aca="false">O1247+P1247</f>
        <v>0</v>
      </c>
      <c r="O1247" s="190"/>
      <c r="P1247" s="190"/>
      <c r="Q1247" s="80" t="n">
        <f aca="false">R1247+S1247</f>
        <v>0</v>
      </c>
      <c r="R1247" s="190"/>
      <c r="S1247" s="190"/>
      <c r="T1247" s="80" t="n">
        <f aca="false">U1247+V1247</f>
        <v>0</v>
      </c>
      <c r="U1247" s="190"/>
      <c r="V1247" s="190"/>
      <c r="W1247" s="80" t="n">
        <f aca="false">X1247+Y1247</f>
        <v>0</v>
      </c>
      <c r="X1247" s="190"/>
      <c r="Y1247" s="190"/>
      <c r="Z1247" s="80" t="n">
        <f aca="false">AA1247+AB1247</f>
        <v>0</v>
      </c>
      <c r="AA1247" s="190"/>
      <c r="AB1247" s="190"/>
      <c r="AC1247" s="80" t="n">
        <f aca="false">AD1247+AE1247</f>
        <v>0</v>
      </c>
      <c r="AD1247" s="190"/>
      <c r="AE1247" s="190"/>
      <c r="AF1247" s="80" t="n">
        <f aca="false">AG1247+AH1247</f>
        <v>0</v>
      </c>
      <c r="AG1247" s="190"/>
      <c r="AH1247" s="190"/>
      <c r="AI1247" s="80" t="n">
        <f aca="false">AJ1247+AK1247</f>
        <v>0</v>
      </c>
      <c r="AJ1247" s="190"/>
      <c r="AK1247" s="190"/>
      <c r="AL1247" s="80" t="n">
        <f aca="false">AM1247+AN1247</f>
        <v>0</v>
      </c>
      <c r="AM1247" s="190"/>
      <c r="AN1247" s="190"/>
      <c r="AO1247" s="80" t="n">
        <f aca="false">AP1247+AQ1247</f>
        <v>0</v>
      </c>
      <c r="AP1247" s="190"/>
      <c r="AQ1247" s="190"/>
      <c r="AR1247" s="80" t="n">
        <f aca="false">AS1247+AT1247</f>
        <v>0</v>
      </c>
      <c r="AS1247" s="80" t="n">
        <f aca="false">SUMIF($H$9:$AQ$9,AS$9,$H1247:$AQ1247)</f>
        <v>0</v>
      </c>
      <c r="AT1247" s="80" t="n">
        <f aca="false">SUMIF($H$9:$AQ$9,AT$9,$H1247:$AQ1247)</f>
        <v>0</v>
      </c>
      <c r="AU1247" s="80" t="n">
        <f aca="false">E1247-SUMIF($H$9:$AQ$9,AU$9,$H1247:$AQ1247)</f>
        <v>0</v>
      </c>
      <c r="AV1247" s="80" t="n">
        <f aca="false">F1247-SUMIF($H$9:$AQ$9,AV$9,$H1247:$AQ1247)</f>
        <v>0</v>
      </c>
      <c r="AW1247" s="80" t="n">
        <f aca="false">G1247-SUMIF($H$9:$AQ$9,AW$9,$H1247:$AQ1247)</f>
        <v>0</v>
      </c>
      <c r="AX1247" s="75" t="n">
        <f aca="false">IF(E1247&lt;&gt;0,AR1247/E1247,0)</f>
        <v>0</v>
      </c>
      <c r="AY1247" s="75" t="n">
        <f aca="false">IF(F1247&lt;&gt;0,AS1247/F1247,0)</f>
        <v>0</v>
      </c>
      <c r="AZ1247" s="75" t="n">
        <f aca="false">IF(G1247&lt;&gt;0,AT1247/G1247,0)</f>
        <v>0</v>
      </c>
      <c r="BA1247" s="98"/>
    </row>
    <row r="1248" customFormat="false" ht="26.4" hidden="false" customHeight="false" outlineLevel="0" collapsed="false">
      <c r="A1248" s="101" t="n">
        <f aca="false">IF(MAX(E1248:BA1248)=0,IF(MIN(E1248:BA1248)=0,3,2),2)</f>
        <v>3</v>
      </c>
      <c r="B1248" s="117"/>
      <c r="C1248" s="107" t="s">
        <v>234</v>
      </c>
      <c r="D1248" s="118" t="s">
        <v>138</v>
      </c>
      <c r="E1248" s="80" t="n">
        <f aca="false">F1248+G1248</f>
        <v>0</v>
      </c>
      <c r="F1248" s="190"/>
      <c r="G1248" s="190"/>
      <c r="H1248" s="80" t="n">
        <f aca="false">I1248+J1248</f>
        <v>0</v>
      </c>
      <c r="I1248" s="190"/>
      <c r="J1248" s="190"/>
      <c r="K1248" s="80" t="n">
        <f aca="false">L1248+M1248</f>
        <v>0</v>
      </c>
      <c r="L1248" s="190"/>
      <c r="M1248" s="190"/>
      <c r="N1248" s="80" t="n">
        <f aca="false">O1248+P1248</f>
        <v>0</v>
      </c>
      <c r="O1248" s="190"/>
      <c r="P1248" s="190"/>
      <c r="Q1248" s="80" t="n">
        <f aca="false">R1248+S1248</f>
        <v>0</v>
      </c>
      <c r="R1248" s="190"/>
      <c r="S1248" s="190"/>
      <c r="T1248" s="80" t="n">
        <f aca="false">U1248+V1248</f>
        <v>0</v>
      </c>
      <c r="U1248" s="190"/>
      <c r="V1248" s="190"/>
      <c r="W1248" s="80" t="n">
        <f aca="false">X1248+Y1248</f>
        <v>0</v>
      </c>
      <c r="X1248" s="190"/>
      <c r="Y1248" s="190"/>
      <c r="Z1248" s="80" t="n">
        <f aca="false">AA1248+AB1248</f>
        <v>0</v>
      </c>
      <c r="AA1248" s="190"/>
      <c r="AB1248" s="190"/>
      <c r="AC1248" s="80" t="n">
        <f aca="false">AD1248+AE1248</f>
        <v>0</v>
      </c>
      <c r="AD1248" s="190"/>
      <c r="AE1248" s="190"/>
      <c r="AF1248" s="80" t="n">
        <f aca="false">AG1248+AH1248</f>
        <v>0</v>
      </c>
      <c r="AG1248" s="190"/>
      <c r="AH1248" s="190"/>
      <c r="AI1248" s="80" t="n">
        <f aca="false">AJ1248+AK1248</f>
        <v>0</v>
      </c>
      <c r="AJ1248" s="190"/>
      <c r="AK1248" s="190"/>
      <c r="AL1248" s="80" t="n">
        <f aca="false">AM1248+AN1248</f>
        <v>0</v>
      </c>
      <c r="AM1248" s="190"/>
      <c r="AN1248" s="190"/>
      <c r="AO1248" s="80" t="n">
        <f aca="false">AP1248+AQ1248</f>
        <v>0</v>
      </c>
      <c r="AP1248" s="190"/>
      <c r="AQ1248" s="190"/>
      <c r="AR1248" s="80" t="n">
        <f aca="false">AS1248+AT1248</f>
        <v>0</v>
      </c>
      <c r="AS1248" s="80" t="n">
        <f aca="false">SUMIF($H$9:$AQ$9,AS$9,$H1248:$AQ1248)</f>
        <v>0</v>
      </c>
      <c r="AT1248" s="80" t="n">
        <f aca="false">SUMIF($H$9:$AQ$9,AT$9,$H1248:$AQ1248)</f>
        <v>0</v>
      </c>
      <c r="AU1248" s="80" t="n">
        <f aca="false">E1248-SUMIF($H$9:$AQ$9,AU$9,$H1248:$AQ1248)</f>
        <v>0</v>
      </c>
      <c r="AV1248" s="80" t="n">
        <f aca="false">F1248-SUMIF($H$9:$AQ$9,AV$9,$H1248:$AQ1248)</f>
        <v>0</v>
      </c>
      <c r="AW1248" s="80" t="n">
        <f aca="false">G1248-SUMIF($H$9:$AQ$9,AW$9,$H1248:$AQ1248)</f>
        <v>0</v>
      </c>
      <c r="AX1248" s="75" t="n">
        <f aca="false">IF(E1248&lt;&gt;0,AR1248/E1248,0)</f>
        <v>0</v>
      </c>
      <c r="AY1248" s="75" t="n">
        <f aca="false">IF(F1248&lt;&gt;0,AS1248/F1248,0)</f>
        <v>0</v>
      </c>
      <c r="AZ1248" s="75" t="n">
        <f aca="false">IF(G1248&lt;&gt;0,AT1248/G1248,0)</f>
        <v>0</v>
      </c>
      <c r="BA1248" s="98"/>
    </row>
    <row r="1249" customFormat="false" ht="13.2" hidden="false" customHeight="false" outlineLevel="0" collapsed="false">
      <c r="A1249" s="101" t="n">
        <f aca="false">IF(MAX(E1249:BA1249)=0,IF(MIN(E1249:BA1249)=0,3,2),2)</f>
        <v>3</v>
      </c>
      <c r="B1249" s="102" t="s">
        <v>83</v>
      </c>
      <c r="C1249" s="105" t="s">
        <v>235</v>
      </c>
      <c r="D1249" s="118" t="s">
        <v>236</v>
      </c>
      <c r="E1249" s="74" t="n">
        <f aca="false">SUBTOTAL(9,E1250:E1251)</f>
        <v>0</v>
      </c>
      <c r="F1249" s="74" t="n">
        <f aca="false">SUBTOTAL(9,F1250:F1251)</f>
        <v>0</v>
      </c>
      <c r="G1249" s="74" t="n">
        <f aca="false">SUBTOTAL(9,G1250:G1251)</f>
        <v>0</v>
      </c>
      <c r="H1249" s="74" t="n">
        <f aca="false">SUBTOTAL(9,H1250:H1251)</f>
        <v>0</v>
      </c>
      <c r="I1249" s="74" t="n">
        <f aca="false">SUBTOTAL(9,I1250:I1251)</f>
        <v>0</v>
      </c>
      <c r="J1249" s="74" t="n">
        <f aca="false">SUBTOTAL(9,J1250:J1251)</f>
        <v>0</v>
      </c>
      <c r="K1249" s="74" t="n">
        <f aca="false">SUBTOTAL(9,K1250:K1251)</f>
        <v>0</v>
      </c>
      <c r="L1249" s="74" t="n">
        <f aca="false">SUBTOTAL(9,L1250:L1251)</f>
        <v>0</v>
      </c>
      <c r="M1249" s="74" t="n">
        <f aca="false">SUBTOTAL(9,M1250:M1251)</f>
        <v>0</v>
      </c>
      <c r="N1249" s="74" t="n">
        <f aca="false">SUBTOTAL(9,N1250:N1251)</f>
        <v>0</v>
      </c>
      <c r="O1249" s="74" t="n">
        <f aca="false">SUBTOTAL(9,O1250:O1251)</f>
        <v>0</v>
      </c>
      <c r="P1249" s="74" t="n">
        <f aca="false">SUBTOTAL(9,P1250:P1251)</f>
        <v>0</v>
      </c>
      <c r="Q1249" s="74" t="n">
        <f aca="false">SUBTOTAL(9,Q1250:Q1251)</f>
        <v>0</v>
      </c>
      <c r="R1249" s="74" t="n">
        <f aca="false">SUBTOTAL(9,R1250:R1251)</f>
        <v>0</v>
      </c>
      <c r="S1249" s="74" t="n">
        <f aca="false">SUBTOTAL(9,S1250:S1251)</f>
        <v>0</v>
      </c>
      <c r="T1249" s="74" t="n">
        <f aca="false">SUBTOTAL(9,T1250:T1251)</f>
        <v>0</v>
      </c>
      <c r="U1249" s="74" t="n">
        <f aca="false">SUBTOTAL(9,U1250:U1251)</f>
        <v>0</v>
      </c>
      <c r="V1249" s="74" t="n">
        <f aca="false">SUBTOTAL(9,V1250:V1251)</f>
        <v>0</v>
      </c>
      <c r="W1249" s="74" t="n">
        <f aca="false">SUBTOTAL(9,W1250:W1251)</f>
        <v>0</v>
      </c>
      <c r="X1249" s="74" t="n">
        <f aca="false">SUBTOTAL(9,X1250:X1251)</f>
        <v>0</v>
      </c>
      <c r="Y1249" s="74" t="n">
        <f aca="false">SUBTOTAL(9,Y1250:Y1251)</f>
        <v>0</v>
      </c>
      <c r="Z1249" s="74" t="n">
        <f aca="false">SUBTOTAL(9,Z1250:Z1251)</f>
        <v>0</v>
      </c>
      <c r="AA1249" s="74" t="n">
        <f aca="false">SUBTOTAL(9,AA1250:AA1251)</f>
        <v>0</v>
      </c>
      <c r="AB1249" s="74" t="n">
        <f aca="false">SUBTOTAL(9,AB1250:AB1251)</f>
        <v>0</v>
      </c>
      <c r="AC1249" s="74" t="n">
        <f aca="false">SUBTOTAL(9,AC1250:AC1251)</f>
        <v>0</v>
      </c>
      <c r="AD1249" s="74" t="n">
        <f aca="false">SUBTOTAL(9,AD1250:AD1251)</f>
        <v>0</v>
      </c>
      <c r="AE1249" s="74" t="n">
        <f aca="false">SUBTOTAL(9,AE1250:AE1251)</f>
        <v>0</v>
      </c>
      <c r="AF1249" s="74" t="n">
        <f aca="false">SUBTOTAL(9,AF1250:AF1251)</f>
        <v>0</v>
      </c>
      <c r="AG1249" s="74" t="n">
        <f aca="false">SUBTOTAL(9,AG1250:AG1251)</f>
        <v>0</v>
      </c>
      <c r="AH1249" s="74" t="n">
        <f aca="false">SUBTOTAL(9,AH1250:AH1251)</f>
        <v>0</v>
      </c>
      <c r="AI1249" s="74" t="n">
        <f aca="false">SUBTOTAL(9,AI1250:AI1251)</f>
        <v>0</v>
      </c>
      <c r="AJ1249" s="74" t="n">
        <f aca="false">SUBTOTAL(9,AJ1250:AJ1251)</f>
        <v>0</v>
      </c>
      <c r="AK1249" s="74" t="n">
        <f aca="false">SUBTOTAL(9,AK1250:AK1251)</f>
        <v>0</v>
      </c>
      <c r="AL1249" s="74" t="n">
        <f aca="false">SUBTOTAL(9,AL1250:AL1251)</f>
        <v>0</v>
      </c>
      <c r="AM1249" s="74" t="n">
        <f aca="false">SUBTOTAL(9,AM1250:AM1251)</f>
        <v>0</v>
      </c>
      <c r="AN1249" s="74" t="n">
        <f aca="false">SUBTOTAL(9,AN1250:AN1251)</f>
        <v>0</v>
      </c>
      <c r="AO1249" s="74" t="n">
        <f aca="false">SUBTOTAL(9,AO1250:AO1251)</f>
        <v>0</v>
      </c>
      <c r="AP1249" s="74" t="n">
        <f aca="false">SUBTOTAL(9,AP1250:AP1251)</f>
        <v>0</v>
      </c>
      <c r="AQ1249" s="74" t="n">
        <f aca="false">SUBTOTAL(9,AQ1250:AQ1251)</f>
        <v>0</v>
      </c>
      <c r="AR1249" s="74" t="n">
        <f aca="false">SUBTOTAL(9,AR1250:AR1251)</f>
        <v>0</v>
      </c>
      <c r="AS1249" s="74" t="n">
        <f aca="false">SUBTOTAL(9,AS1250:AS1251)</f>
        <v>0</v>
      </c>
      <c r="AT1249" s="74" t="n">
        <f aca="false">SUBTOTAL(9,AT1250:AT1251)</f>
        <v>0</v>
      </c>
      <c r="AU1249" s="74" t="n">
        <f aca="false">E1249-SUMIF($H$9:$AQ$9,AU$9,$H1249:$AQ1249)</f>
        <v>0</v>
      </c>
      <c r="AV1249" s="74" t="n">
        <f aca="false">F1249-SUMIF($H$9:$AQ$9,AV$9,$H1249:$AQ1249)</f>
        <v>0</v>
      </c>
      <c r="AW1249" s="74" t="n">
        <f aca="false">G1249-SUMIF($H$9:$AQ$9,AW$9,$H1249:$AQ1249)</f>
        <v>0</v>
      </c>
      <c r="AX1249" s="75" t="n">
        <f aca="false">IF(E1249&lt;&gt;0,AR1249/E1249,0)</f>
        <v>0</v>
      </c>
      <c r="AY1249" s="75" t="n">
        <f aca="false">IF(F1249&lt;&gt;0,AS1249/F1249,0)</f>
        <v>0</v>
      </c>
      <c r="AZ1249" s="75" t="n">
        <f aca="false">IF(G1249&lt;&gt;0,AT1249/G1249,0)</f>
        <v>0</v>
      </c>
      <c r="BA1249" s="98"/>
    </row>
    <row r="1250" customFormat="false" ht="13.2" hidden="false" customHeight="false" outlineLevel="0" collapsed="false">
      <c r="A1250" s="101" t="n">
        <f aca="false">IF(MAX(E1250:BA1250)=0,IF(MIN(E1250:BA1250)=0,3,2),2)</f>
        <v>3</v>
      </c>
      <c r="B1250" s="117"/>
      <c r="C1250" s="107" t="s">
        <v>237</v>
      </c>
      <c r="D1250" s="118" t="s">
        <v>238</v>
      </c>
      <c r="E1250" s="80" t="n">
        <f aca="false">F1250+G1250</f>
        <v>0</v>
      </c>
      <c r="F1250" s="190"/>
      <c r="G1250" s="190"/>
      <c r="H1250" s="80" t="n">
        <f aca="false">I1250+J1250</f>
        <v>0</v>
      </c>
      <c r="I1250" s="190"/>
      <c r="J1250" s="190"/>
      <c r="K1250" s="80" t="n">
        <f aca="false">L1250+M1250</f>
        <v>0</v>
      </c>
      <c r="L1250" s="190"/>
      <c r="M1250" s="190"/>
      <c r="N1250" s="80" t="n">
        <f aca="false">O1250+P1250</f>
        <v>0</v>
      </c>
      <c r="O1250" s="190"/>
      <c r="P1250" s="190"/>
      <c r="Q1250" s="80" t="n">
        <f aca="false">R1250+S1250</f>
        <v>0</v>
      </c>
      <c r="R1250" s="190"/>
      <c r="S1250" s="190"/>
      <c r="T1250" s="80" t="n">
        <f aca="false">U1250+V1250</f>
        <v>0</v>
      </c>
      <c r="U1250" s="190"/>
      <c r="V1250" s="190"/>
      <c r="W1250" s="80" t="n">
        <f aca="false">X1250+Y1250</f>
        <v>0</v>
      </c>
      <c r="X1250" s="190"/>
      <c r="Y1250" s="190"/>
      <c r="Z1250" s="80" t="n">
        <f aca="false">AA1250+AB1250</f>
        <v>0</v>
      </c>
      <c r="AA1250" s="190"/>
      <c r="AB1250" s="190"/>
      <c r="AC1250" s="80" t="n">
        <f aca="false">AD1250+AE1250</f>
        <v>0</v>
      </c>
      <c r="AD1250" s="190"/>
      <c r="AE1250" s="190"/>
      <c r="AF1250" s="80" t="n">
        <f aca="false">AG1250+AH1250</f>
        <v>0</v>
      </c>
      <c r="AG1250" s="190"/>
      <c r="AH1250" s="190"/>
      <c r="AI1250" s="80" t="n">
        <f aca="false">AJ1250+AK1250</f>
        <v>0</v>
      </c>
      <c r="AJ1250" s="190"/>
      <c r="AK1250" s="190"/>
      <c r="AL1250" s="80" t="n">
        <f aca="false">AM1250+AN1250</f>
        <v>0</v>
      </c>
      <c r="AM1250" s="190"/>
      <c r="AN1250" s="190"/>
      <c r="AO1250" s="80" t="n">
        <f aca="false">AP1250+AQ1250</f>
        <v>0</v>
      </c>
      <c r="AP1250" s="190"/>
      <c r="AQ1250" s="190"/>
      <c r="AR1250" s="80" t="n">
        <f aca="false">AS1250+AT1250</f>
        <v>0</v>
      </c>
      <c r="AS1250" s="80" t="n">
        <f aca="false">SUMIF($H$9:$AQ$9,AS$9,$H1250:$AQ1250)</f>
        <v>0</v>
      </c>
      <c r="AT1250" s="80" t="n">
        <f aca="false">SUMIF($H$9:$AQ$9,AT$9,$H1250:$AQ1250)</f>
        <v>0</v>
      </c>
      <c r="AU1250" s="80" t="n">
        <f aca="false">E1250-SUMIF($H$9:$AQ$9,AU$9,$H1250:$AQ1250)</f>
        <v>0</v>
      </c>
      <c r="AV1250" s="80" t="n">
        <f aca="false">F1250-SUMIF($H$9:$AQ$9,AV$9,$H1250:$AQ1250)</f>
        <v>0</v>
      </c>
      <c r="AW1250" s="80" t="n">
        <f aca="false">G1250-SUMIF($H$9:$AQ$9,AW$9,$H1250:$AQ1250)</f>
        <v>0</v>
      </c>
      <c r="AX1250" s="75" t="n">
        <f aca="false">IF(E1250&lt;&gt;0,AR1250/E1250,0)</f>
        <v>0</v>
      </c>
      <c r="AY1250" s="75" t="n">
        <f aca="false">IF(F1250&lt;&gt;0,AS1250/F1250,0)</f>
        <v>0</v>
      </c>
      <c r="AZ1250" s="75" t="n">
        <f aca="false">IF(G1250&lt;&gt;0,AT1250/G1250,0)</f>
        <v>0</v>
      </c>
      <c r="BA1250" s="98"/>
    </row>
    <row r="1251" customFormat="false" ht="13.2" hidden="false" customHeight="false" outlineLevel="0" collapsed="false">
      <c r="A1251" s="101" t="n">
        <f aca="false">IF(MAX(E1251:BA1251)=0,IF(MIN(E1251:BA1251)=0,3,2),2)</f>
        <v>3</v>
      </c>
      <c r="B1251" s="117"/>
      <c r="C1251" s="107" t="s">
        <v>239</v>
      </c>
      <c r="D1251" s="118" t="s">
        <v>240</v>
      </c>
      <c r="E1251" s="80" t="n">
        <f aca="false">F1251+G1251</f>
        <v>0</v>
      </c>
      <c r="F1251" s="190"/>
      <c r="G1251" s="190"/>
      <c r="H1251" s="80" t="n">
        <f aca="false">I1251+J1251</f>
        <v>0</v>
      </c>
      <c r="I1251" s="190"/>
      <c r="J1251" s="190"/>
      <c r="K1251" s="80" t="n">
        <f aca="false">L1251+M1251</f>
        <v>0</v>
      </c>
      <c r="L1251" s="190"/>
      <c r="M1251" s="190"/>
      <c r="N1251" s="80" t="n">
        <f aca="false">O1251+P1251</f>
        <v>0</v>
      </c>
      <c r="O1251" s="190"/>
      <c r="P1251" s="190"/>
      <c r="Q1251" s="80" t="n">
        <f aca="false">R1251+S1251</f>
        <v>0</v>
      </c>
      <c r="R1251" s="190"/>
      <c r="S1251" s="190"/>
      <c r="T1251" s="80" t="n">
        <f aca="false">U1251+V1251</f>
        <v>0</v>
      </c>
      <c r="U1251" s="190"/>
      <c r="V1251" s="190"/>
      <c r="W1251" s="80" t="n">
        <f aca="false">X1251+Y1251</f>
        <v>0</v>
      </c>
      <c r="X1251" s="190"/>
      <c r="Y1251" s="190"/>
      <c r="Z1251" s="80" t="n">
        <f aca="false">AA1251+AB1251</f>
        <v>0</v>
      </c>
      <c r="AA1251" s="190"/>
      <c r="AB1251" s="190"/>
      <c r="AC1251" s="80" t="n">
        <f aca="false">AD1251+AE1251</f>
        <v>0</v>
      </c>
      <c r="AD1251" s="190"/>
      <c r="AE1251" s="190"/>
      <c r="AF1251" s="80" t="n">
        <f aca="false">AG1251+AH1251</f>
        <v>0</v>
      </c>
      <c r="AG1251" s="190"/>
      <c r="AH1251" s="190"/>
      <c r="AI1251" s="80" t="n">
        <f aca="false">AJ1251+AK1251</f>
        <v>0</v>
      </c>
      <c r="AJ1251" s="190"/>
      <c r="AK1251" s="190"/>
      <c r="AL1251" s="80" t="n">
        <f aca="false">AM1251+AN1251</f>
        <v>0</v>
      </c>
      <c r="AM1251" s="190"/>
      <c r="AN1251" s="190"/>
      <c r="AO1251" s="80" t="n">
        <f aca="false">AP1251+AQ1251</f>
        <v>0</v>
      </c>
      <c r="AP1251" s="190"/>
      <c r="AQ1251" s="190"/>
      <c r="AR1251" s="80" t="n">
        <f aca="false">AS1251+AT1251</f>
        <v>0</v>
      </c>
      <c r="AS1251" s="80" t="n">
        <f aca="false">SUMIF($H$9:$AQ$9,AS$9,$H1251:$AQ1251)</f>
        <v>0</v>
      </c>
      <c r="AT1251" s="80" t="n">
        <f aca="false">SUMIF($H$9:$AQ$9,AT$9,$H1251:$AQ1251)</f>
        <v>0</v>
      </c>
      <c r="AU1251" s="80" t="n">
        <f aca="false">E1251-SUMIF($H$9:$AQ$9,AU$9,$H1251:$AQ1251)</f>
        <v>0</v>
      </c>
      <c r="AV1251" s="80" t="n">
        <f aca="false">F1251-SUMIF($H$9:$AQ$9,AV$9,$H1251:$AQ1251)</f>
        <v>0</v>
      </c>
      <c r="AW1251" s="80" t="n">
        <f aca="false">G1251-SUMIF($H$9:$AQ$9,AW$9,$H1251:$AQ1251)</f>
        <v>0</v>
      </c>
      <c r="AX1251" s="75" t="n">
        <f aca="false">IF(E1251&lt;&gt;0,AR1251/E1251,0)</f>
        <v>0</v>
      </c>
      <c r="AY1251" s="75" t="n">
        <f aca="false">IF(F1251&lt;&gt;0,AS1251/F1251,0)</f>
        <v>0</v>
      </c>
      <c r="AZ1251" s="75" t="n">
        <f aca="false">IF(G1251&lt;&gt;0,AT1251/G1251,0)</f>
        <v>0</v>
      </c>
      <c r="BA1251" s="98"/>
    </row>
    <row r="1252" customFormat="false" ht="13.2" hidden="false" customHeight="false" outlineLevel="0" collapsed="false">
      <c r="A1252" s="101" t="n">
        <f aca="false">IF(MAX(E1252:BA1252)=0,IF(MIN(E1252:BA1252)=0,3,2),2)</f>
        <v>3</v>
      </c>
      <c r="B1252" s="102" t="s">
        <v>129</v>
      </c>
      <c r="C1252" s="105" t="s">
        <v>241</v>
      </c>
      <c r="D1252" s="118"/>
      <c r="E1252" s="74" t="n">
        <f aca="false">SUBTOTAL(9,E1253:E1257)</f>
        <v>0</v>
      </c>
      <c r="F1252" s="74" t="n">
        <f aca="false">SUBTOTAL(9,F1253:F1257)</f>
        <v>0</v>
      </c>
      <c r="G1252" s="74" t="n">
        <f aca="false">SUBTOTAL(9,G1253:G1257)</f>
        <v>0</v>
      </c>
      <c r="H1252" s="74" t="n">
        <f aca="false">SUBTOTAL(9,H1253:H1257)</f>
        <v>0</v>
      </c>
      <c r="I1252" s="74" t="n">
        <f aca="false">SUBTOTAL(9,I1253:I1257)</f>
        <v>0</v>
      </c>
      <c r="J1252" s="74" t="n">
        <f aca="false">SUBTOTAL(9,J1253:J1257)</f>
        <v>0</v>
      </c>
      <c r="K1252" s="74" t="n">
        <f aca="false">SUBTOTAL(9,K1253:K1257)</f>
        <v>0</v>
      </c>
      <c r="L1252" s="74" t="n">
        <f aca="false">SUBTOTAL(9,L1253:L1257)</f>
        <v>0</v>
      </c>
      <c r="M1252" s="74" t="n">
        <f aca="false">SUBTOTAL(9,M1253:M1257)</f>
        <v>0</v>
      </c>
      <c r="N1252" s="74" t="n">
        <f aca="false">SUBTOTAL(9,N1253:N1257)</f>
        <v>0</v>
      </c>
      <c r="O1252" s="74" t="n">
        <f aca="false">SUBTOTAL(9,O1253:O1257)</f>
        <v>0</v>
      </c>
      <c r="P1252" s="74" t="n">
        <f aca="false">SUBTOTAL(9,P1253:P1257)</f>
        <v>0</v>
      </c>
      <c r="Q1252" s="74" t="n">
        <f aca="false">SUBTOTAL(9,Q1253:Q1257)</f>
        <v>0</v>
      </c>
      <c r="R1252" s="74" t="n">
        <f aca="false">SUBTOTAL(9,R1253:R1257)</f>
        <v>0</v>
      </c>
      <c r="S1252" s="74" t="n">
        <f aca="false">SUBTOTAL(9,S1253:S1257)</f>
        <v>0</v>
      </c>
      <c r="T1252" s="74" t="n">
        <f aca="false">SUBTOTAL(9,T1253:T1257)</f>
        <v>0</v>
      </c>
      <c r="U1252" s="74" t="n">
        <f aca="false">SUBTOTAL(9,U1253:U1257)</f>
        <v>0</v>
      </c>
      <c r="V1252" s="74" t="n">
        <f aca="false">SUBTOTAL(9,V1253:V1257)</f>
        <v>0</v>
      </c>
      <c r="W1252" s="74" t="n">
        <f aca="false">SUBTOTAL(9,W1253:W1257)</f>
        <v>0</v>
      </c>
      <c r="X1252" s="74" t="n">
        <f aca="false">SUBTOTAL(9,X1253:X1257)</f>
        <v>0</v>
      </c>
      <c r="Y1252" s="74" t="n">
        <f aca="false">SUBTOTAL(9,Y1253:Y1257)</f>
        <v>0</v>
      </c>
      <c r="Z1252" s="74" t="n">
        <f aca="false">SUBTOTAL(9,Z1253:Z1257)</f>
        <v>0</v>
      </c>
      <c r="AA1252" s="74" t="n">
        <f aca="false">SUBTOTAL(9,AA1253:AA1257)</f>
        <v>0</v>
      </c>
      <c r="AB1252" s="74" t="n">
        <f aca="false">SUBTOTAL(9,AB1253:AB1257)</f>
        <v>0</v>
      </c>
      <c r="AC1252" s="74" t="n">
        <f aca="false">SUBTOTAL(9,AC1253:AC1257)</f>
        <v>0</v>
      </c>
      <c r="AD1252" s="74" t="n">
        <f aca="false">SUBTOTAL(9,AD1253:AD1257)</f>
        <v>0</v>
      </c>
      <c r="AE1252" s="74" t="n">
        <f aca="false">SUBTOTAL(9,AE1253:AE1257)</f>
        <v>0</v>
      </c>
      <c r="AF1252" s="74" t="n">
        <f aca="false">SUBTOTAL(9,AF1253:AF1257)</f>
        <v>0</v>
      </c>
      <c r="AG1252" s="74" t="n">
        <f aca="false">SUBTOTAL(9,AG1253:AG1257)</f>
        <v>0</v>
      </c>
      <c r="AH1252" s="74" t="n">
        <f aca="false">SUBTOTAL(9,AH1253:AH1257)</f>
        <v>0</v>
      </c>
      <c r="AI1252" s="74" t="n">
        <f aca="false">SUBTOTAL(9,AI1253:AI1257)</f>
        <v>0</v>
      </c>
      <c r="AJ1252" s="74" t="n">
        <f aca="false">SUBTOTAL(9,AJ1253:AJ1257)</f>
        <v>0</v>
      </c>
      <c r="AK1252" s="74" t="n">
        <f aca="false">SUBTOTAL(9,AK1253:AK1257)</f>
        <v>0</v>
      </c>
      <c r="AL1252" s="74" t="n">
        <f aca="false">SUBTOTAL(9,AL1253:AL1257)</f>
        <v>0</v>
      </c>
      <c r="AM1252" s="74" t="n">
        <f aca="false">SUBTOTAL(9,AM1253:AM1257)</f>
        <v>0</v>
      </c>
      <c r="AN1252" s="74" t="n">
        <f aca="false">SUBTOTAL(9,AN1253:AN1257)</f>
        <v>0</v>
      </c>
      <c r="AO1252" s="74" t="n">
        <f aca="false">SUBTOTAL(9,AO1253:AO1257)</f>
        <v>0</v>
      </c>
      <c r="AP1252" s="74" t="n">
        <f aca="false">SUBTOTAL(9,AP1253:AP1257)</f>
        <v>0</v>
      </c>
      <c r="AQ1252" s="74" t="n">
        <f aca="false">SUBTOTAL(9,AQ1253:AQ1257)</f>
        <v>0</v>
      </c>
      <c r="AR1252" s="74" t="n">
        <f aca="false">SUBTOTAL(9,AR1253:AR1257)</f>
        <v>0</v>
      </c>
      <c r="AS1252" s="74" t="n">
        <f aca="false">SUBTOTAL(9,AS1253:AS1257)</f>
        <v>0</v>
      </c>
      <c r="AT1252" s="74" t="n">
        <f aca="false">SUBTOTAL(9,AT1253:AT1257)</f>
        <v>0</v>
      </c>
      <c r="AU1252" s="74" t="n">
        <f aca="false">E1252-SUMIF($H$9:$AQ$9,AU$9,$H1252:$AQ1252)</f>
        <v>0</v>
      </c>
      <c r="AV1252" s="74" t="n">
        <f aca="false">F1252-SUMIF($H$9:$AQ$9,AV$9,$H1252:$AQ1252)</f>
        <v>0</v>
      </c>
      <c r="AW1252" s="74" t="n">
        <f aca="false">G1252-SUMIF($H$9:$AQ$9,AW$9,$H1252:$AQ1252)</f>
        <v>0</v>
      </c>
      <c r="AX1252" s="75" t="n">
        <f aca="false">IF(E1252&lt;&gt;0,AR1252/E1252,0)</f>
        <v>0</v>
      </c>
      <c r="AY1252" s="75" t="n">
        <f aca="false">IF(F1252&lt;&gt;0,AS1252/F1252,0)</f>
        <v>0</v>
      </c>
      <c r="AZ1252" s="75" t="n">
        <f aca="false">IF(G1252&lt;&gt;0,AT1252/G1252,0)</f>
        <v>0</v>
      </c>
      <c r="BA1252" s="98"/>
    </row>
    <row r="1253" customFormat="false" ht="13.2" hidden="false" customHeight="false" outlineLevel="0" collapsed="false">
      <c r="A1253" s="101" t="n">
        <f aca="false">IF(MAX(E1253:BA1253)=0,IF(MIN(E1253:BA1253)=0,3,2),2)</f>
        <v>3</v>
      </c>
      <c r="B1253" s="117"/>
      <c r="C1253" s="107" t="s">
        <v>242</v>
      </c>
      <c r="D1253" s="118" t="s">
        <v>243</v>
      </c>
      <c r="E1253" s="80" t="n">
        <f aca="false">F1253+G1253</f>
        <v>0</v>
      </c>
      <c r="F1253" s="190"/>
      <c r="G1253" s="190"/>
      <c r="H1253" s="80" t="n">
        <f aca="false">I1253+J1253</f>
        <v>0</v>
      </c>
      <c r="I1253" s="190"/>
      <c r="J1253" s="190"/>
      <c r="K1253" s="80" t="n">
        <f aca="false">L1253+M1253</f>
        <v>0</v>
      </c>
      <c r="L1253" s="190"/>
      <c r="M1253" s="190"/>
      <c r="N1253" s="80" t="n">
        <f aca="false">O1253+P1253</f>
        <v>0</v>
      </c>
      <c r="O1253" s="190"/>
      <c r="P1253" s="190"/>
      <c r="Q1253" s="80" t="n">
        <f aca="false">R1253+S1253</f>
        <v>0</v>
      </c>
      <c r="R1253" s="190"/>
      <c r="S1253" s="190"/>
      <c r="T1253" s="80" t="n">
        <f aca="false">U1253+V1253</f>
        <v>0</v>
      </c>
      <c r="U1253" s="190"/>
      <c r="V1253" s="190"/>
      <c r="W1253" s="80" t="n">
        <f aca="false">X1253+Y1253</f>
        <v>0</v>
      </c>
      <c r="X1253" s="190"/>
      <c r="Y1253" s="190"/>
      <c r="Z1253" s="80" t="n">
        <f aca="false">AA1253+AB1253</f>
        <v>0</v>
      </c>
      <c r="AA1253" s="190"/>
      <c r="AB1253" s="190"/>
      <c r="AC1253" s="80" t="n">
        <f aca="false">AD1253+AE1253</f>
        <v>0</v>
      </c>
      <c r="AD1253" s="190"/>
      <c r="AE1253" s="190"/>
      <c r="AF1253" s="80" t="n">
        <f aca="false">AG1253+AH1253</f>
        <v>0</v>
      </c>
      <c r="AG1253" s="190"/>
      <c r="AH1253" s="190"/>
      <c r="AI1253" s="80" t="n">
        <f aca="false">AJ1253+AK1253</f>
        <v>0</v>
      </c>
      <c r="AJ1253" s="190"/>
      <c r="AK1253" s="190"/>
      <c r="AL1253" s="80" t="n">
        <f aca="false">AM1253+AN1253</f>
        <v>0</v>
      </c>
      <c r="AM1253" s="190"/>
      <c r="AN1253" s="190"/>
      <c r="AO1253" s="80" t="n">
        <f aca="false">AP1253+AQ1253</f>
        <v>0</v>
      </c>
      <c r="AP1253" s="190"/>
      <c r="AQ1253" s="190"/>
      <c r="AR1253" s="80" t="n">
        <f aca="false">AS1253+AT1253</f>
        <v>0</v>
      </c>
      <c r="AS1253" s="80" t="n">
        <f aca="false">SUMIF($H$9:$AQ$9,AS$9,$H1253:$AQ1253)</f>
        <v>0</v>
      </c>
      <c r="AT1253" s="80" t="n">
        <f aca="false">SUMIF($H$9:$AQ$9,AT$9,$H1253:$AQ1253)</f>
        <v>0</v>
      </c>
      <c r="AU1253" s="80" t="n">
        <f aca="false">E1253-SUMIF($H$9:$AQ$9,AU$9,$H1253:$AQ1253)</f>
        <v>0</v>
      </c>
      <c r="AV1253" s="80" t="n">
        <f aca="false">F1253-SUMIF($H$9:$AQ$9,AV$9,$H1253:$AQ1253)</f>
        <v>0</v>
      </c>
      <c r="AW1253" s="80" t="n">
        <f aca="false">G1253-SUMIF($H$9:$AQ$9,AW$9,$H1253:$AQ1253)</f>
        <v>0</v>
      </c>
      <c r="AX1253" s="75" t="n">
        <f aca="false">IF(E1253&lt;&gt;0,AR1253/E1253,0)</f>
        <v>0</v>
      </c>
      <c r="AY1253" s="75" t="n">
        <f aca="false">IF(F1253&lt;&gt;0,AS1253/F1253,0)</f>
        <v>0</v>
      </c>
      <c r="AZ1253" s="75" t="n">
        <f aca="false">IF(G1253&lt;&gt;0,AT1253/G1253,0)</f>
        <v>0</v>
      </c>
      <c r="BA1253" s="98"/>
    </row>
    <row r="1254" customFormat="false" ht="13.2" hidden="false" customHeight="false" outlineLevel="0" collapsed="false">
      <c r="A1254" s="101" t="n">
        <f aca="false">IF(MAX(E1254:BA1254)=0,IF(MIN(E1254:BA1254)=0,3,2),2)</f>
        <v>3</v>
      </c>
      <c r="B1254" s="117"/>
      <c r="C1254" s="107" t="s">
        <v>244</v>
      </c>
      <c r="D1254" s="118" t="s">
        <v>245</v>
      </c>
      <c r="E1254" s="80" t="n">
        <f aca="false">F1254+G1254</f>
        <v>0</v>
      </c>
      <c r="F1254" s="190"/>
      <c r="G1254" s="190"/>
      <c r="H1254" s="80" t="n">
        <f aca="false">I1254+J1254</f>
        <v>0</v>
      </c>
      <c r="I1254" s="190"/>
      <c r="J1254" s="190"/>
      <c r="K1254" s="80" t="n">
        <f aca="false">L1254+M1254</f>
        <v>0</v>
      </c>
      <c r="L1254" s="190"/>
      <c r="M1254" s="190"/>
      <c r="N1254" s="80" t="n">
        <f aca="false">O1254+P1254</f>
        <v>0</v>
      </c>
      <c r="O1254" s="190"/>
      <c r="P1254" s="190"/>
      <c r="Q1254" s="80" t="n">
        <f aca="false">R1254+S1254</f>
        <v>0</v>
      </c>
      <c r="R1254" s="190"/>
      <c r="S1254" s="190"/>
      <c r="T1254" s="80" t="n">
        <f aca="false">U1254+V1254</f>
        <v>0</v>
      </c>
      <c r="U1254" s="190"/>
      <c r="V1254" s="190"/>
      <c r="W1254" s="80" t="n">
        <f aca="false">X1254+Y1254</f>
        <v>0</v>
      </c>
      <c r="X1254" s="190"/>
      <c r="Y1254" s="190"/>
      <c r="Z1254" s="80" t="n">
        <f aca="false">AA1254+AB1254</f>
        <v>0</v>
      </c>
      <c r="AA1254" s="190"/>
      <c r="AB1254" s="190"/>
      <c r="AC1254" s="80" t="n">
        <f aca="false">AD1254+AE1254</f>
        <v>0</v>
      </c>
      <c r="AD1254" s="190"/>
      <c r="AE1254" s="190"/>
      <c r="AF1254" s="80" t="n">
        <f aca="false">AG1254+AH1254</f>
        <v>0</v>
      </c>
      <c r="AG1254" s="190"/>
      <c r="AH1254" s="190"/>
      <c r="AI1254" s="80" t="n">
        <f aca="false">AJ1254+AK1254</f>
        <v>0</v>
      </c>
      <c r="AJ1254" s="190"/>
      <c r="AK1254" s="190"/>
      <c r="AL1254" s="80" t="n">
        <f aca="false">AM1254+AN1254</f>
        <v>0</v>
      </c>
      <c r="AM1254" s="190"/>
      <c r="AN1254" s="190"/>
      <c r="AO1254" s="80" t="n">
        <f aca="false">AP1254+AQ1254</f>
        <v>0</v>
      </c>
      <c r="AP1254" s="190"/>
      <c r="AQ1254" s="190"/>
      <c r="AR1254" s="80" t="n">
        <f aca="false">AS1254+AT1254</f>
        <v>0</v>
      </c>
      <c r="AS1254" s="80" t="n">
        <f aca="false">SUMIF($H$9:$AQ$9,AS$9,$H1254:$AQ1254)</f>
        <v>0</v>
      </c>
      <c r="AT1254" s="80" t="n">
        <f aca="false">SUMIF($H$9:$AQ$9,AT$9,$H1254:$AQ1254)</f>
        <v>0</v>
      </c>
      <c r="AU1254" s="80" t="n">
        <f aca="false">E1254-SUMIF($H$9:$AQ$9,AU$9,$H1254:$AQ1254)</f>
        <v>0</v>
      </c>
      <c r="AV1254" s="80" t="n">
        <f aca="false">F1254-SUMIF($H$9:$AQ$9,AV$9,$H1254:$AQ1254)</f>
        <v>0</v>
      </c>
      <c r="AW1254" s="80" t="n">
        <f aca="false">G1254-SUMIF($H$9:$AQ$9,AW$9,$H1254:$AQ1254)</f>
        <v>0</v>
      </c>
      <c r="AX1254" s="75" t="n">
        <f aca="false">IF(E1254&lt;&gt;0,AR1254/E1254,0)</f>
        <v>0</v>
      </c>
      <c r="AY1254" s="75" t="n">
        <f aca="false">IF(F1254&lt;&gt;0,AS1254/F1254,0)</f>
        <v>0</v>
      </c>
      <c r="AZ1254" s="75" t="n">
        <f aca="false">IF(G1254&lt;&gt;0,AT1254/G1254,0)</f>
        <v>0</v>
      </c>
      <c r="BA1254" s="98"/>
    </row>
    <row r="1255" customFormat="false" ht="13.2" hidden="false" customHeight="false" outlineLevel="0" collapsed="false">
      <c r="A1255" s="101" t="n">
        <f aca="false">IF(MAX(E1255:BA1255)=0,IF(MIN(E1255:BA1255)=0,3,2),2)</f>
        <v>3</v>
      </c>
      <c r="B1255" s="117"/>
      <c r="C1255" s="107" t="s">
        <v>246</v>
      </c>
      <c r="D1255" s="118" t="s">
        <v>247</v>
      </c>
      <c r="E1255" s="80" t="n">
        <f aca="false">F1255+G1255</f>
        <v>0</v>
      </c>
      <c r="F1255" s="190"/>
      <c r="G1255" s="190"/>
      <c r="H1255" s="80" t="n">
        <f aca="false">I1255+J1255</f>
        <v>0</v>
      </c>
      <c r="I1255" s="190"/>
      <c r="J1255" s="190"/>
      <c r="K1255" s="80" t="n">
        <f aca="false">L1255+M1255</f>
        <v>0</v>
      </c>
      <c r="L1255" s="190"/>
      <c r="M1255" s="190"/>
      <c r="N1255" s="80" t="n">
        <f aca="false">O1255+P1255</f>
        <v>0</v>
      </c>
      <c r="O1255" s="190"/>
      <c r="P1255" s="190"/>
      <c r="Q1255" s="80" t="n">
        <f aca="false">R1255+S1255</f>
        <v>0</v>
      </c>
      <c r="R1255" s="190"/>
      <c r="S1255" s="190"/>
      <c r="T1255" s="80" t="n">
        <f aca="false">U1255+V1255</f>
        <v>0</v>
      </c>
      <c r="U1255" s="190"/>
      <c r="V1255" s="190"/>
      <c r="W1255" s="80" t="n">
        <f aca="false">X1255+Y1255</f>
        <v>0</v>
      </c>
      <c r="X1255" s="190"/>
      <c r="Y1255" s="190"/>
      <c r="Z1255" s="80" t="n">
        <f aca="false">AA1255+AB1255</f>
        <v>0</v>
      </c>
      <c r="AA1255" s="190"/>
      <c r="AB1255" s="190"/>
      <c r="AC1255" s="80" t="n">
        <f aca="false">AD1255+AE1255</f>
        <v>0</v>
      </c>
      <c r="AD1255" s="190"/>
      <c r="AE1255" s="190"/>
      <c r="AF1255" s="80" t="n">
        <f aca="false">AG1255+AH1255</f>
        <v>0</v>
      </c>
      <c r="AG1255" s="190"/>
      <c r="AH1255" s="190"/>
      <c r="AI1255" s="80" t="n">
        <f aca="false">AJ1255+AK1255</f>
        <v>0</v>
      </c>
      <c r="AJ1255" s="190"/>
      <c r="AK1255" s="190"/>
      <c r="AL1255" s="80" t="n">
        <f aca="false">AM1255+AN1255</f>
        <v>0</v>
      </c>
      <c r="AM1255" s="190"/>
      <c r="AN1255" s="190"/>
      <c r="AO1255" s="80" t="n">
        <f aca="false">AP1255+AQ1255</f>
        <v>0</v>
      </c>
      <c r="AP1255" s="190"/>
      <c r="AQ1255" s="190"/>
      <c r="AR1255" s="80" t="n">
        <f aca="false">AS1255+AT1255</f>
        <v>0</v>
      </c>
      <c r="AS1255" s="80" t="n">
        <f aca="false">SUMIF($H$9:$AQ$9,AS$9,$H1255:$AQ1255)</f>
        <v>0</v>
      </c>
      <c r="AT1255" s="80" t="n">
        <f aca="false">SUMIF($H$9:$AQ$9,AT$9,$H1255:$AQ1255)</f>
        <v>0</v>
      </c>
      <c r="AU1255" s="80" t="n">
        <f aca="false">E1255-SUMIF($H$9:$AQ$9,AU$9,$H1255:$AQ1255)</f>
        <v>0</v>
      </c>
      <c r="AV1255" s="80" t="n">
        <f aca="false">F1255-SUMIF($H$9:$AQ$9,AV$9,$H1255:$AQ1255)</f>
        <v>0</v>
      </c>
      <c r="AW1255" s="80" t="n">
        <f aca="false">G1255-SUMIF($H$9:$AQ$9,AW$9,$H1255:$AQ1255)</f>
        <v>0</v>
      </c>
      <c r="AX1255" s="75" t="n">
        <f aca="false">IF(E1255&lt;&gt;0,AR1255/E1255,0)</f>
        <v>0</v>
      </c>
      <c r="AY1255" s="75" t="n">
        <f aca="false">IF(F1255&lt;&gt;0,AS1255/F1255,0)</f>
        <v>0</v>
      </c>
      <c r="AZ1255" s="75" t="n">
        <f aca="false">IF(G1255&lt;&gt;0,AT1255/G1255,0)</f>
        <v>0</v>
      </c>
      <c r="BA1255" s="98"/>
    </row>
    <row r="1256" customFormat="false" ht="13.2" hidden="false" customHeight="false" outlineLevel="0" collapsed="false">
      <c r="A1256" s="101" t="n">
        <f aca="false">IF(MAX(E1256:BA1256)=0,IF(MIN(E1256:BA1256)=0,3,2),2)</f>
        <v>3</v>
      </c>
      <c r="B1256" s="117"/>
      <c r="C1256" s="107" t="s">
        <v>248</v>
      </c>
      <c r="D1256" s="118" t="s">
        <v>249</v>
      </c>
      <c r="E1256" s="80" t="n">
        <f aca="false">F1256+G1256</f>
        <v>0</v>
      </c>
      <c r="F1256" s="190"/>
      <c r="G1256" s="190"/>
      <c r="H1256" s="80" t="n">
        <f aca="false">I1256+J1256</f>
        <v>0</v>
      </c>
      <c r="I1256" s="190"/>
      <c r="J1256" s="190"/>
      <c r="K1256" s="80" t="n">
        <f aca="false">L1256+M1256</f>
        <v>0</v>
      </c>
      <c r="L1256" s="190"/>
      <c r="M1256" s="190"/>
      <c r="N1256" s="80" t="n">
        <f aca="false">O1256+P1256</f>
        <v>0</v>
      </c>
      <c r="O1256" s="190"/>
      <c r="P1256" s="190"/>
      <c r="Q1256" s="80" t="n">
        <f aca="false">R1256+S1256</f>
        <v>0</v>
      </c>
      <c r="R1256" s="190"/>
      <c r="S1256" s="190"/>
      <c r="T1256" s="80" t="n">
        <f aca="false">U1256+V1256</f>
        <v>0</v>
      </c>
      <c r="U1256" s="190"/>
      <c r="V1256" s="190"/>
      <c r="W1256" s="80" t="n">
        <f aca="false">X1256+Y1256</f>
        <v>0</v>
      </c>
      <c r="X1256" s="190"/>
      <c r="Y1256" s="190"/>
      <c r="Z1256" s="80" t="n">
        <f aca="false">AA1256+AB1256</f>
        <v>0</v>
      </c>
      <c r="AA1256" s="190"/>
      <c r="AB1256" s="190"/>
      <c r="AC1256" s="80" t="n">
        <f aca="false">AD1256+AE1256</f>
        <v>0</v>
      </c>
      <c r="AD1256" s="190"/>
      <c r="AE1256" s="190"/>
      <c r="AF1256" s="80" t="n">
        <f aca="false">AG1256+AH1256</f>
        <v>0</v>
      </c>
      <c r="AG1256" s="190"/>
      <c r="AH1256" s="190"/>
      <c r="AI1256" s="80" t="n">
        <f aca="false">AJ1256+AK1256</f>
        <v>0</v>
      </c>
      <c r="AJ1256" s="190"/>
      <c r="AK1256" s="190"/>
      <c r="AL1256" s="80" t="n">
        <f aca="false">AM1256+AN1256</f>
        <v>0</v>
      </c>
      <c r="AM1256" s="190"/>
      <c r="AN1256" s="190"/>
      <c r="AO1256" s="80" t="n">
        <f aca="false">AP1256+AQ1256</f>
        <v>0</v>
      </c>
      <c r="AP1256" s="190"/>
      <c r="AQ1256" s="190"/>
      <c r="AR1256" s="80" t="n">
        <f aca="false">AS1256+AT1256</f>
        <v>0</v>
      </c>
      <c r="AS1256" s="80" t="n">
        <f aca="false">SUMIF($H$9:$AQ$9,AS$9,$H1256:$AQ1256)</f>
        <v>0</v>
      </c>
      <c r="AT1256" s="80" t="n">
        <f aca="false">SUMIF($H$9:$AQ$9,AT$9,$H1256:$AQ1256)</f>
        <v>0</v>
      </c>
      <c r="AU1256" s="80" t="n">
        <f aca="false">E1256-SUMIF($H$9:$AQ$9,AU$9,$H1256:$AQ1256)</f>
        <v>0</v>
      </c>
      <c r="AV1256" s="80" t="n">
        <f aca="false">F1256-SUMIF($H$9:$AQ$9,AV$9,$H1256:$AQ1256)</f>
        <v>0</v>
      </c>
      <c r="AW1256" s="80" t="n">
        <f aca="false">G1256-SUMIF($H$9:$AQ$9,AW$9,$H1256:$AQ1256)</f>
        <v>0</v>
      </c>
      <c r="AX1256" s="75" t="n">
        <f aca="false">IF(E1256&lt;&gt;0,AR1256/E1256,0)</f>
        <v>0</v>
      </c>
      <c r="AY1256" s="75" t="n">
        <f aca="false">IF(F1256&lt;&gt;0,AS1256/F1256,0)</f>
        <v>0</v>
      </c>
      <c r="AZ1256" s="75" t="n">
        <f aca="false">IF(G1256&lt;&gt;0,AT1256/G1256,0)</f>
        <v>0</v>
      </c>
      <c r="BA1256" s="98"/>
    </row>
    <row r="1257" customFormat="false" ht="13.2" hidden="false" customHeight="false" outlineLevel="0" collapsed="false">
      <c r="A1257" s="101" t="n">
        <f aca="false">IF(MAX(E1257:BA1257)=0,IF(MIN(E1257:BA1257)=0,3,2),2)</f>
        <v>3</v>
      </c>
      <c r="B1257" s="117"/>
      <c r="C1257" s="107" t="s">
        <v>250</v>
      </c>
      <c r="D1257" s="118" t="s">
        <v>251</v>
      </c>
      <c r="E1257" s="80" t="n">
        <f aca="false">F1257+G1257</f>
        <v>0</v>
      </c>
      <c r="F1257" s="190"/>
      <c r="G1257" s="190"/>
      <c r="H1257" s="80" t="n">
        <f aca="false">I1257+J1257</f>
        <v>0</v>
      </c>
      <c r="I1257" s="190"/>
      <c r="J1257" s="190"/>
      <c r="K1257" s="80" t="n">
        <f aca="false">L1257+M1257</f>
        <v>0</v>
      </c>
      <c r="L1257" s="190"/>
      <c r="M1257" s="190"/>
      <c r="N1257" s="80" t="n">
        <f aca="false">O1257+P1257</f>
        <v>0</v>
      </c>
      <c r="O1257" s="190"/>
      <c r="P1257" s="190"/>
      <c r="Q1257" s="80" t="n">
        <f aca="false">R1257+S1257</f>
        <v>0</v>
      </c>
      <c r="R1257" s="190"/>
      <c r="S1257" s="190"/>
      <c r="T1257" s="80" t="n">
        <f aca="false">U1257+V1257</f>
        <v>0</v>
      </c>
      <c r="U1257" s="190"/>
      <c r="V1257" s="190"/>
      <c r="W1257" s="80" t="n">
        <f aca="false">X1257+Y1257</f>
        <v>0</v>
      </c>
      <c r="X1257" s="190"/>
      <c r="Y1257" s="190"/>
      <c r="Z1257" s="80" t="n">
        <f aca="false">AA1257+AB1257</f>
        <v>0</v>
      </c>
      <c r="AA1257" s="190"/>
      <c r="AB1257" s="190"/>
      <c r="AC1257" s="80" t="n">
        <f aca="false">AD1257+AE1257</f>
        <v>0</v>
      </c>
      <c r="AD1257" s="190"/>
      <c r="AE1257" s="190"/>
      <c r="AF1257" s="80" t="n">
        <f aca="false">AG1257+AH1257</f>
        <v>0</v>
      </c>
      <c r="AG1257" s="190"/>
      <c r="AH1257" s="190"/>
      <c r="AI1257" s="80" t="n">
        <f aca="false">AJ1257+AK1257</f>
        <v>0</v>
      </c>
      <c r="AJ1257" s="190"/>
      <c r="AK1257" s="190"/>
      <c r="AL1257" s="80" t="n">
        <f aca="false">AM1257+AN1257</f>
        <v>0</v>
      </c>
      <c r="AM1257" s="190"/>
      <c r="AN1257" s="190"/>
      <c r="AO1257" s="80" t="n">
        <f aca="false">AP1257+AQ1257</f>
        <v>0</v>
      </c>
      <c r="AP1257" s="190"/>
      <c r="AQ1257" s="190"/>
      <c r="AR1257" s="80" t="n">
        <f aca="false">AS1257+AT1257</f>
        <v>0</v>
      </c>
      <c r="AS1257" s="80" t="n">
        <f aca="false">SUMIF($H$9:$AQ$9,AS$9,$H1257:$AQ1257)</f>
        <v>0</v>
      </c>
      <c r="AT1257" s="80" t="n">
        <f aca="false">SUMIF($H$9:$AQ$9,AT$9,$H1257:$AQ1257)</f>
        <v>0</v>
      </c>
      <c r="AU1257" s="80" t="n">
        <f aca="false">E1257-SUMIF($H$9:$AQ$9,AU$9,$H1257:$AQ1257)</f>
        <v>0</v>
      </c>
      <c r="AV1257" s="80" t="n">
        <f aca="false">F1257-SUMIF($H$9:$AQ$9,AV$9,$H1257:$AQ1257)</f>
        <v>0</v>
      </c>
      <c r="AW1257" s="80" t="n">
        <f aca="false">G1257-SUMIF($H$9:$AQ$9,AW$9,$H1257:$AQ1257)</f>
        <v>0</v>
      </c>
      <c r="AX1257" s="75" t="n">
        <f aca="false">IF(E1257&lt;&gt;0,AR1257/E1257,0)</f>
        <v>0</v>
      </c>
      <c r="AY1257" s="75" t="n">
        <f aca="false">IF(F1257&lt;&gt;0,AS1257/F1257,0)</f>
        <v>0</v>
      </c>
      <c r="AZ1257" s="75" t="n">
        <f aca="false">IF(G1257&lt;&gt;0,AT1257/G1257,0)</f>
        <v>0</v>
      </c>
      <c r="BA1257" s="98"/>
    </row>
    <row r="1258" customFormat="false" ht="13.2" hidden="false" customHeight="false" outlineLevel="0" collapsed="false">
      <c r="A1258" s="175" t="n">
        <f aca="false">A1259</f>
        <v>3</v>
      </c>
      <c r="B1258" s="123"/>
      <c r="C1258" s="124"/>
      <c r="D1258" s="125"/>
      <c r="E1258" s="74"/>
      <c r="F1258" s="74"/>
      <c r="G1258" s="74"/>
      <c r="H1258" s="74"/>
      <c r="I1258" s="74"/>
      <c r="J1258" s="74"/>
      <c r="K1258" s="74"/>
      <c r="L1258" s="74"/>
      <c r="M1258" s="74"/>
      <c r="N1258" s="74"/>
      <c r="O1258" s="74"/>
      <c r="P1258" s="74"/>
      <c r="Q1258" s="74"/>
      <c r="R1258" s="74"/>
      <c r="S1258" s="74"/>
      <c r="T1258" s="74"/>
      <c r="U1258" s="74"/>
      <c r="V1258" s="74"/>
      <c r="W1258" s="74"/>
      <c r="X1258" s="74"/>
      <c r="Y1258" s="74"/>
      <c r="Z1258" s="74"/>
      <c r="AA1258" s="74"/>
      <c r="AB1258" s="74"/>
      <c r="AC1258" s="74"/>
      <c r="AD1258" s="74"/>
      <c r="AE1258" s="74"/>
      <c r="AF1258" s="74"/>
      <c r="AG1258" s="74"/>
      <c r="AH1258" s="74"/>
      <c r="AI1258" s="74"/>
      <c r="AJ1258" s="74"/>
      <c r="AK1258" s="74"/>
      <c r="AL1258" s="74"/>
      <c r="AM1258" s="74"/>
      <c r="AN1258" s="74"/>
      <c r="AO1258" s="74"/>
      <c r="AP1258" s="74"/>
      <c r="AQ1258" s="74"/>
      <c r="AR1258" s="74"/>
      <c r="AS1258" s="74"/>
      <c r="AT1258" s="74"/>
      <c r="AU1258" s="74"/>
      <c r="AV1258" s="74"/>
      <c r="AW1258" s="74"/>
      <c r="AX1258" s="74"/>
      <c r="AY1258" s="74"/>
      <c r="AZ1258" s="74"/>
      <c r="BA1258" s="98"/>
    </row>
    <row r="1259" customFormat="false" ht="13.2" hidden="false" customHeight="false" outlineLevel="0" collapsed="false">
      <c r="A1259" s="177" t="n">
        <f aca="false">MIN(A1260:A1266)</f>
        <v>3</v>
      </c>
      <c r="B1259" s="123"/>
      <c r="C1259" s="127" t="s">
        <v>263</v>
      </c>
      <c r="D1259" s="125"/>
      <c r="E1259" s="74"/>
      <c r="F1259" s="74"/>
      <c r="G1259" s="74"/>
      <c r="H1259" s="74"/>
      <c r="I1259" s="74"/>
      <c r="J1259" s="74"/>
      <c r="K1259" s="74"/>
      <c r="L1259" s="74"/>
      <c r="M1259" s="74"/>
      <c r="N1259" s="74"/>
      <c r="O1259" s="74"/>
      <c r="P1259" s="74"/>
      <c r="Q1259" s="74"/>
      <c r="R1259" s="74"/>
      <c r="S1259" s="74"/>
      <c r="T1259" s="74"/>
      <c r="U1259" s="74"/>
      <c r="V1259" s="74"/>
      <c r="W1259" s="74"/>
      <c r="X1259" s="74"/>
      <c r="Y1259" s="74"/>
      <c r="Z1259" s="74"/>
      <c r="AA1259" s="74"/>
      <c r="AB1259" s="74"/>
      <c r="AC1259" s="74"/>
      <c r="AD1259" s="74"/>
      <c r="AE1259" s="74"/>
      <c r="AF1259" s="74"/>
      <c r="AG1259" s="74"/>
      <c r="AH1259" s="74"/>
      <c r="AI1259" s="74"/>
      <c r="AJ1259" s="74"/>
      <c r="AK1259" s="74"/>
      <c r="AL1259" s="74"/>
      <c r="AM1259" s="74"/>
      <c r="AN1259" s="74"/>
      <c r="AO1259" s="74"/>
      <c r="AP1259" s="74"/>
      <c r="AQ1259" s="74"/>
      <c r="AR1259" s="74"/>
      <c r="AS1259" s="74"/>
      <c r="AT1259" s="74"/>
      <c r="AU1259" s="74"/>
      <c r="AV1259" s="74"/>
      <c r="AW1259" s="74"/>
      <c r="AX1259" s="74"/>
      <c r="AY1259" s="74"/>
      <c r="AZ1259" s="74"/>
      <c r="BA1259" s="98"/>
    </row>
    <row r="1260" customFormat="false" ht="13.2" hidden="false" customHeight="false" outlineLevel="0" collapsed="false">
      <c r="A1260" s="101" t="n">
        <f aca="false">IF(MAX(E1260:BA1260)=0,IF(MIN(E1260:BA1260)=0,3,2),2)</f>
        <v>3</v>
      </c>
      <c r="B1260" s="123"/>
      <c r="C1260" s="124" t="s">
        <v>266</v>
      </c>
      <c r="D1260" s="118"/>
      <c r="E1260" s="128" t="n">
        <f aca="false">SUM(E1261:E1262)</f>
        <v>0</v>
      </c>
      <c r="F1260" s="128" t="n">
        <f aca="false">SUM(F1261:F1262)</f>
        <v>0</v>
      </c>
      <c r="G1260" s="128" t="n">
        <f aca="false">SUM(G1261:G1262)</f>
        <v>0</v>
      </c>
      <c r="H1260" s="128" t="n">
        <f aca="false">SUM(H1261:H1262)</f>
        <v>0</v>
      </c>
      <c r="I1260" s="128" t="n">
        <f aca="false">SUM(I1261:I1262)</f>
        <v>0</v>
      </c>
      <c r="J1260" s="128" t="n">
        <f aca="false">SUM(J1261:J1262)</f>
        <v>0</v>
      </c>
      <c r="K1260" s="128" t="n">
        <f aca="false">SUM(K1261:K1262)</f>
        <v>0</v>
      </c>
      <c r="L1260" s="128" t="n">
        <f aca="false">SUM(L1261:L1262)</f>
        <v>0</v>
      </c>
      <c r="M1260" s="128" t="n">
        <f aca="false">SUM(M1261:M1262)</f>
        <v>0</v>
      </c>
      <c r="N1260" s="128" t="n">
        <f aca="false">SUM(N1261:N1262)</f>
        <v>0</v>
      </c>
      <c r="O1260" s="128" t="n">
        <f aca="false">SUM(O1261:O1262)</f>
        <v>0</v>
      </c>
      <c r="P1260" s="128" t="n">
        <f aca="false">SUM(P1261:P1262)</f>
        <v>0</v>
      </c>
      <c r="Q1260" s="128" t="n">
        <f aca="false">SUM(Q1261:Q1262)</f>
        <v>0</v>
      </c>
      <c r="R1260" s="128" t="n">
        <f aca="false">SUM(R1261:R1262)</f>
        <v>0</v>
      </c>
      <c r="S1260" s="128" t="n">
        <f aca="false">SUM(S1261:S1262)</f>
        <v>0</v>
      </c>
      <c r="T1260" s="128" t="n">
        <f aca="false">SUM(T1261:T1262)</f>
        <v>0</v>
      </c>
      <c r="U1260" s="128" t="n">
        <f aca="false">SUM(U1261:U1262)</f>
        <v>0</v>
      </c>
      <c r="V1260" s="128" t="n">
        <f aca="false">SUM(V1261:V1262)</f>
        <v>0</v>
      </c>
      <c r="W1260" s="128" t="n">
        <f aca="false">SUM(W1261:W1262)</f>
        <v>0</v>
      </c>
      <c r="X1260" s="128" t="n">
        <f aca="false">SUM(X1261:X1262)</f>
        <v>0</v>
      </c>
      <c r="Y1260" s="128" t="n">
        <f aca="false">SUM(Y1261:Y1262)</f>
        <v>0</v>
      </c>
      <c r="Z1260" s="128" t="n">
        <f aca="false">SUM(Z1261:Z1262)</f>
        <v>0</v>
      </c>
      <c r="AA1260" s="128" t="n">
        <f aca="false">SUM(AA1261:AA1262)</f>
        <v>0</v>
      </c>
      <c r="AB1260" s="128" t="n">
        <f aca="false">SUM(AB1261:AB1262)</f>
        <v>0</v>
      </c>
      <c r="AC1260" s="128" t="n">
        <f aca="false">SUM(AC1261:AC1262)</f>
        <v>0</v>
      </c>
      <c r="AD1260" s="128" t="n">
        <f aca="false">SUM(AD1261:AD1262)</f>
        <v>0</v>
      </c>
      <c r="AE1260" s="128" t="n">
        <f aca="false">SUM(AE1261:AE1262)</f>
        <v>0</v>
      </c>
      <c r="AF1260" s="128" t="n">
        <f aca="false">SUM(AF1261:AF1262)</f>
        <v>0</v>
      </c>
      <c r="AG1260" s="128" t="n">
        <f aca="false">SUM(AG1261:AG1262)</f>
        <v>0</v>
      </c>
      <c r="AH1260" s="128" t="n">
        <f aca="false">SUM(AH1261:AH1262)</f>
        <v>0</v>
      </c>
      <c r="AI1260" s="128" t="n">
        <f aca="false">SUM(AI1261:AI1262)</f>
        <v>0</v>
      </c>
      <c r="AJ1260" s="128" t="n">
        <f aca="false">SUM(AJ1261:AJ1262)</f>
        <v>0</v>
      </c>
      <c r="AK1260" s="128" t="n">
        <f aca="false">SUM(AK1261:AK1262)</f>
        <v>0</v>
      </c>
      <c r="AL1260" s="128" t="n">
        <f aca="false">SUM(AL1261:AL1262)</f>
        <v>0</v>
      </c>
      <c r="AM1260" s="128" t="n">
        <f aca="false">SUM(AM1261:AM1262)</f>
        <v>0</v>
      </c>
      <c r="AN1260" s="128" t="n">
        <f aca="false">SUM(AN1261:AN1262)</f>
        <v>0</v>
      </c>
      <c r="AO1260" s="128" t="n">
        <f aca="false">SUM(AO1261:AO1262)</f>
        <v>0</v>
      </c>
      <c r="AP1260" s="128" t="n">
        <f aca="false">SUM(AP1261:AP1262)</f>
        <v>0</v>
      </c>
      <c r="AQ1260" s="128" t="n">
        <f aca="false">SUM(AQ1261:AQ1262)</f>
        <v>0</v>
      </c>
      <c r="AR1260" s="128" t="n">
        <f aca="false">SUM(AR1261:AR1262)</f>
        <v>0</v>
      </c>
      <c r="AS1260" s="128" t="n">
        <f aca="false">SUM(AS1261:AS1262)</f>
        <v>0</v>
      </c>
      <c r="AT1260" s="128" t="n">
        <f aca="false">SUM(AT1261:AT1262)</f>
        <v>0</v>
      </c>
      <c r="AU1260" s="128"/>
      <c r="AV1260" s="128"/>
      <c r="AW1260" s="128"/>
      <c r="AX1260" s="128"/>
      <c r="AY1260" s="128"/>
      <c r="AZ1260" s="128"/>
      <c r="BA1260" s="98"/>
    </row>
    <row r="1261" customFormat="false" ht="13.2" hidden="false" customHeight="false" outlineLevel="0" collapsed="false">
      <c r="A1261" s="101" t="n">
        <f aca="false">IF(MAX(E1261:BA1261)=0,IF(MIN(E1261:BA1261)=0,3,2),2)</f>
        <v>3</v>
      </c>
      <c r="B1261" s="123"/>
      <c r="C1261" s="129" t="s">
        <v>267</v>
      </c>
      <c r="D1261" s="118"/>
      <c r="E1261" s="80" t="n">
        <f aca="false">F1261+G1261</f>
        <v>0</v>
      </c>
      <c r="F1261" s="190"/>
      <c r="G1261" s="190"/>
      <c r="H1261" s="80" t="n">
        <f aca="false">I1261+J1261</f>
        <v>0</v>
      </c>
      <c r="I1261" s="190"/>
      <c r="J1261" s="190"/>
      <c r="K1261" s="80" t="n">
        <f aca="false">L1261+M1261</f>
        <v>0</v>
      </c>
      <c r="L1261" s="190"/>
      <c r="M1261" s="190"/>
      <c r="N1261" s="80" t="n">
        <f aca="false">O1261+P1261</f>
        <v>0</v>
      </c>
      <c r="O1261" s="190"/>
      <c r="P1261" s="190"/>
      <c r="Q1261" s="80" t="n">
        <f aca="false">R1261+S1261</f>
        <v>0</v>
      </c>
      <c r="R1261" s="190"/>
      <c r="S1261" s="190"/>
      <c r="T1261" s="80" t="n">
        <f aca="false">U1261+V1261</f>
        <v>0</v>
      </c>
      <c r="U1261" s="190"/>
      <c r="V1261" s="190"/>
      <c r="W1261" s="80" t="n">
        <f aca="false">X1261+Y1261</f>
        <v>0</v>
      </c>
      <c r="X1261" s="190"/>
      <c r="Y1261" s="190"/>
      <c r="Z1261" s="80" t="n">
        <f aca="false">AA1261+AB1261</f>
        <v>0</v>
      </c>
      <c r="AA1261" s="190"/>
      <c r="AB1261" s="190"/>
      <c r="AC1261" s="80" t="n">
        <f aca="false">AD1261+AE1261</f>
        <v>0</v>
      </c>
      <c r="AD1261" s="190"/>
      <c r="AE1261" s="190"/>
      <c r="AF1261" s="80" t="n">
        <f aca="false">AG1261+AH1261</f>
        <v>0</v>
      </c>
      <c r="AG1261" s="190"/>
      <c r="AH1261" s="190"/>
      <c r="AI1261" s="80" t="n">
        <f aca="false">AJ1261+AK1261</f>
        <v>0</v>
      </c>
      <c r="AJ1261" s="190"/>
      <c r="AK1261" s="190"/>
      <c r="AL1261" s="80" t="n">
        <f aca="false">AM1261+AN1261</f>
        <v>0</v>
      </c>
      <c r="AM1261" s="190"/>
      <c r="AN1261" s="190"/>
      <c r="AO1261" s="80" t="n">
        <f aca="false">AP1261+AQ1261</f>
        <v>0</v>
      </c>
      <c r="AP1261" s="190"/>
      <c r="AQ1261" s="190"/>
      <c r="AR1261" s="80" t="n">
        <f aca="false">AS1261+AT1261</f>
        <v>0</v>
      </c>
      <c r="AS1261" s="190"/>
      <c r="AT1261" s="190"/>
      <c r="AU1261" s="80"/>
      <c r="AV1261" s="80"/>
      <c r="AW1261" s="80"/>
      <c r="AX1261" s="80"/>
      <c r="AY1261" s="80"/>
      <c r="AZ1261" s="80"/>
      <c r="BA1261" s="98"/>
    </row>
    <row r="1262" customFormat="false" ht="13.2" hidden="false" customHeight="false" outlineLevel="0" collapsed="false">
      <c r="A1262" s="101" t="n">
        <f aca="false">IF(MAX(E1262:BA1262)=0,IF(MIN(E1262:BA1262)=0,3,2),2)</f>
        <v>3</v>
      </c>
      <c r="B1262" s="123"/>
      <c r="C1262" s="129" t="s">
        <v>268</v>
      </c>
      <c r="D1262" s="118"/>
      <c r="E1262" s="80" t="n">
        <f aca="false">F1262+G1262</f>
        <v>0</v>
      </c>
      <c r="F1262" s="190"/>
      <c r="G1262" s="190"/>
      <c r="H1262" s="80" t="n">
        <f aca="false">I1262+J1262</f>
        <v>0</v>
      </c>
      <c r="I1262" s="190"/>
      <c r="J1262" s="190"/>
      <c r="K1262" s="80" t="n">
        <f aca="false">L1262+M1262</f>
        <v>0</v>
      </c>
      <c r="L1262" s="190"/>
      <c r="M1262" s="190"/>
      <c r="N1262" s="80" t="n">
        <f aca="false">O1262+P1262</f>
        <v>0</v>
      </c>
      <c r="O1262" s="190"/>
      <c r="P1262" s="190"/>
      <c r="Q1262" s="80" t="n">
        <f aca="false">R1262+S1262</f>
        <v>0</v>
      </c>
      <c r="R1262" s="190"/>
      <c r="S1262" s="190"/>
      <c r="T1262" s="80" t="n">
        <f aca="false">U1262+V1262</f>
        <v>0</v>
      </c>
      <c r="U1262" s="190"/>
      <c r="V1262" s="190"/>
      <c r="W1262" s="80" t="n">
        <f aca="false">X1262+Y1262</f>
        <v>0</v>
      </c>
      <c r="X1262" s="190"/>
      <c r="Y1262" s="190"/>
      <c r="Z1262" s="80" t="n">
        <f aca="false">AA1262+AB1262</f>
        <v>0</v>
      </c>
      <c r="AA1262" s="190"/>
      <c r="AB1262" s="190"/>
      <c r="AC1262" s="80" t="n">
        <f aca="false">AD1262+AE1262</f>
        <v>0</v>
      </c>
      <c r="AD1262" s="190"/>
      <c r="AE1262" s="190"/>
      <c r="AF1262" s="80" t="n">
        <f aca="false">AG1262+AH1262</f>
        <v>0</v>
      </c>
      <c r="AG1262" s="190"/>
      <c r="AH1262" s="190"/>
      <c r="AI1262" s="80" t="n">
        <f aca="false">AJ1262+AK1262</f>
        <v>0</v>
      </c>
      <c r="AJ1262" s="190"/>
      <c r="AK1262" s="190"/>
      <c r="AL1262" s="80" t="n">
        <f aca="false">AM1262+AN1262</f>
        <v>0</v>
      </c>
      <c r="AM1262" s="190"/>
      <c r="AN1262" s="190"/>
      <c r="AO1262" s="80" t="n">
        <f aca="false">AP1262+AQ1262</f>
        <v>0</v>
      </c>
      <c r="AP1262" s="190"/>
      <c r="AQ1262" s="190"/>
      <c r="AR1262" s="80" t="n">
        <f aca="false">AS1262+AT1262</f>
        <v>0</v>
      </c>
      <c r="AS1262" s="190"/>
      <c r="AT1262" s="190"/>
      <c r="AU1262" s="80"/>
      <c r="AV1262" s="80"/>
      <c r="AW1262" s="80"/>
      <c r="AX1262" s="80"/>
      <c r="AY1262" s="80"/>
      <c r="AZ1262" s="80"/>
      <c r="BA1262" s="98"/>
    </row>
    <row r="1263" customFormat="false" ht="13.2" hidden="false" customHeight="false" outlineLevel="0" collapsed="false">
      <c r="A1263" s="101" t="n">
        <f aca="false">IF(MAX(E1263:BA1263)=0,IF(MIN(E1263:BA1263)=0,3,2),2)</f>
        <v>3</v>
      </c>
      <c r="B1263" s="123"/>
      <c r="C1263" s="124" t="s">
        <v>269</v>
      </c>
      <c r="D1263" s="118"/>
      <c r="E1263" s="128" t="n">
        <f aca="false">SUM(E1264:E1265)</f>
        <v>0</v>
      </c>
      <c r="F1263" s="128" t="n">
        <f aca="false">SUM(F1264:F1265)</f>
        <v>0</v>
      </c>
      <c r="G1263" s="128" t="n">
        <f aca="false">SUM(G1264:G1265)</f>
        <v>0</v>
      </c>
      <c r="H1263" s="128" t="n">
        <f aca="false">SUM(H1264:H1265)</f>
        <v>0</v>
      </c>
      <c r="I1263" s="128" t="n">
        <f aca="false">SUM(I1264:I1265)</f>
        <v>0</v>
      </c>
      <c r="J1263" s="128" t="n">
        <f aca="false">SUM(J1264:J1265)</f>
        <v>0</v>
      </c>
      <c r="K1263" s="128" t="n">
        <f aca="false">SUM(K1264:K1265)</f>
        <v>0</v>
      </c>
      <c r="L1263" s="128" t="n">
        <f aca="false">SUM(L1264:L1265)</f>
        <v>0</v>
      </c>
      <c r="M1263" s="128" t="n">
        <f aca="false">SUM(M1264:M1265)</f>
        <v>0</v>
      </c>
      <c r="N1263" s="128" t="n">
        <f aca="false">SUM(N1264:N1265)</f>
        <v>0</v>
      </c>
      <c r="O1263" s="128" t="n">
        <f aca="false">SUM(O1264:O1265)</f>
        <v>0</v>
      </c>
      <c r="P1263" s="128" t="n">
        <f aca="false">SUM(P1264:P1265)</f>
        <v>0</v>
      </c>
      <c r="Q1263" s="128" t="n">
        <f aca="false">SUM(Q1264:Q1265)</f>
        <v>0</v>
      </c>
      <c r="R1263" s="128" t="n">
        <f aca="false">SUM(R1264:R1265)</f>
        <v>0</v>
      </c>
      <c r="S1263" s="128" t="n">
        <f aca="false">SUM(S1264:S1265)</f>
        <v>0</v>
      </c>
      <c r="T1263" s="128" t="n">
        <f aca="false">SUM(T1264:T1265)</f>
        <v>0</v>
      </c>
      <c r="U1263" s="128" t="n">
        <f aca="false">SUM(U1264:U1265)</f>
        <v>0</v>
      </c>
      <c r="V1263" s="128" t="n">
        <f aca="false">SUM(V1264:V1265)</f>
        <v>0</v>
      </c>
      <c r="W1263" s="128" t="n">
        <f aca="false">SUM(W1264:W1265)</f>
        <v>0</v>
      </c>
      <c r="X1263" s="128" t="n">
        <f aca="false">SUM(X1264:X1265)</f>
        <v>0</v>
      </c>
      <c r="Y1263" s="128" t="n">
        <f aca="false">SUM(Y1264:Y1265)</f>
        <v>0</v>
      </c>
      <c r="Z1263" s="128" t="n">
        <f aca="false">SUM(Z1264:Z1265)</f>
        <v>0</v>
      </c>
      <c r="AA1263" s="128" t="n">
        <f aca="false">SUM(AA1264:AA1265)</f>
        <v>0</v>
      </c>
      <c r="AB1263" s="128" t="n">
        <f aca="false">SUM(AB1264:AB1265)</f>
        <v>0</v>
      </c>
      <c r="AC1263" s="128" t="n">
        <f aca="false">SUM(AC1264:AC1265)</f>
        <v>0</v>
      </c>
      <c r="AD1263" s="128" t="n">
        <f aca="false">SUM(AD1264:AD1265)</f>
        <v>0</v>
      </c>
      <c r="AE1263" s="128" t="n">
        <f aca="false">SUM(AE1264:AE1265)</f>
        <v>0</v>
      </c>
      <c r="AF1263" s="128" t="n">
        <f aca="false">SUM(AF1264:AF1265)</f>
        <v>0</v>
      </c>
      <c r="AG1263" s="128" t="n">
        <f aca="false">SUM(AG1264:AG1265)</f>
        <v>0</v>
      </c>
      <c r="AH1263" s="128" t="n">
        <f aca="false">SUM(AH1264:AH1265)</f>
        <v>0</v>
      </c>
      <c r="AI1263" s="128" t="n">
        <f aca="false">SUM(AI1264:AI1265)</f>
        <v>0</v>
      </c>
      <c r="AJ1263" s="128" t="n">
        <f aca="false">SUM(AJ1264:AJ1265)</f>
        <v>0</v>
      </c>
      <c r="AK1263" s="128" t="n">
        <f aca="false">SUM(AK1264:AK1265)</f>
        <v>0</v>
      </c>
      <c r="AL1263" s="128" t="n">
        <f aca="false">SUM(AL1264:AL1265)</f>
        <v>0</v>
      </c>
      <c r="AM1263" s="128" t="n">
        <f aca="false">SUM(AM1264:AM1265)</f>
        <v>0</v>
      </c>
      <c r="AN1263" s="128" t="n">
        <f aca="false">SUM(AN1264:AN1265)</f>
        <v>0</v>
      </c>
      <c r="AO1263" s="128" t="n">
        <f aca="false">SUM(AO1264:AO1265)</f>
        <v>0</v>
      </c>
      <c r="AP1263" s="128" t="n">
        <f aca="false">SUM(AP1264:AP1265)</f>
        <v>0</v>
      </c>
      <c r="AQ1263" s="128" t="n">
        <f aca="false">SUM(AQ1264:AQ1265)</f>
        <v>0</v>
      </c>
      <c r="AR1263" s="128" t="n">
        <f aca="false">SUM(AR1264:AR1265)</f>
        <v>0</v>
      </c>
      <c r="AS1263" s="128" t="n">
        <f aca="false">SUM(AS1264:AS1265)</f>
        <v>0</v>
      </c>
      <c r="AT1263" s="128" t="n">
        <f aca="false">SUM(AT1264:AT1265)</f>
        <v>0</v>
      </c>
      <c r="AU1263" s="128"/>
      <c r="AV1263" s="128"/>
      <c r="AW1263" s="128"/>
      <c r="AX1263" s="128"/>
      <c r="AY1263" s="128"/>
      <c r="AZ1263" s="128"/>
      <c r="BA1263" s="98"/>
    </row>
    <row r="1264" customFormat="false" ht="13.2" hidden="false" customHeight="false" outlineLevel="0" collapsed="false">
      <c r="A1264" s="101" t="n">
        <f aca="false">IF(MAX(E1264:BA1264)=0,IF(MIN(E1264:BA1264)=0,3,2),2)</f>
        <v>3</v>
      </c>
      <c r="B1264" s="123"/>
      <c r="C1264" s="129" t="s">
        <v>270</v>
      </c>
      <c r="D1264" s="118"/>
      <c r="E1264" s="80" t="n">
        <f aca="false">F1264+G1264</f>
        <v>0</v>
      </c>
      <c r="F1264" s="190"/>
      <c r="G1264" s="190"/>
      <c r="H1264" s="80" t="n">
        <f aca="false">I1264+J1264</f>
        <v>0</v>
      </c>
      <c r="I1264" s="190"/>
      <c r="J1264" s="190"/>
      <c r="K1264" s="80" t="n">
        <f aca="false">L1264+M1264</f>
        <v>0</v>
      </c>
      <c r="L1264" s="190"/>
      <c r="M1264" s="190"/>
      <c r="N1264" s="80" t="n">
        <f aca="false">O1264+P1264</f>
        <v>0</v>
      </c>
      <c r="O1264" s="190"/>
      <c r="P1264" s="190"/>
      <c r="Q1264" s="80" t="n">
        <f aca="false">R1264+S1264</f>
        <v>0</v>
      </c>
      <c r="R1264" s="190"/>
      <c r="S1264" s="190"/>
      <c r="T1264" s="80" t="n">
        <f aca="false">U1264+V1264</f>
        <v>0</v>
      </c>
      <c r="U1264" s="190"/>
      <c r="V1264" s="190"/>
      <c r="W1264" s="80" t="n">
        <f aca="false">X1264+Y1264</f>
        <v>0</v>
      </c>
      <c r="X1264" s="190"/>
      <c r="Y1264" s="190"/>
      <c r="Z1264" s="80" t="n">
        <f aca="false">AA1264+AB1264</f>
        <v>0</v>
      </c>
      <c r="AA1264" s="190"/>
      <c r="AB1264" s="190"/>
      <c r="AC1264" s="80" t="n">
        <f aca="false">AD1264+AE1264</f>
        <v>0</v>
      </c>
      <c r="AD1264" s="190"/>
      <c r="AE1264" s="190"/>
      <c r="AF1264" s="80" t="n">
        <f aca="false">AG1264+AH1264</f>
        <v>0</v>
      </c>
      <c r="AG1264" s="190"/>
      <c r="AH1264" s="190"/>
      <c r="AI1264" s="80" t="n">
        <f aca="false">AJ1264+AK1264</f>
        <v>0</v>
      </c>
      <c r="AJ1264" s="190"/>
      <c r="AK1264" s="190"/>
      <c r="AL1264" s="80" t="n">
        <f aca="false">AM1264+AN1264</f>
        <v>0</v>
      </c>
      <c r="AM1264" s="190"/>
      <c r="AN1264" s="190"/>
      <c r="AO1264" s="80" t="n">
        <f aca="false">AP1264+AQ1264</f>
        <v>0</v>
      </c>
      <c r="AP1264" s="190"/>
      <c r="AQ1264" s="190"/>
      <c r="AR1264" s="80" t="n">
        <f aca="false">AS1264+AT1264</f>
        <v>0</v>
      </c>
      <c r="AS1264" s="190"/>
      <c r="AT1264" s="190"/>
      <c r="AU1264" s="80"/>
      <c r="AV1264" s="80"/>
      <c r="AW1264" s="80"/>
      <c r="AX1264" s="80"/>
      <c r="AY1264" s="80"/>
      <c r="AZ1264" s="80"/>
      <c r="BA1264" s="98"/>
    </row>
    <row r="1265" customFormat="false" ht="13.2" hidden="false" customHeight="false" outlineLevel="0" collapsed="false">
      <c r="A1265" s="101" t="n">
        <f aca="false">IF(MAX(E1265:BA1265)=0,IF(MIN(E1265:BA1265)=0,3,2),2)</f>
        <v>3</v>
      </c>
      <c r="B1265" s="123"/>
      <c r="C1265" s="129" t="s">
        <v>271</v>
      </c>
      <c r="D1265" s="118"/>
      <c r="E1265" s="80" t="n">
        <f aca="false">F1265+G1265</f>
        <v>0</v>
      </c>
      <c r="F1265" s="190"/>
      <c r="G1265" s="190"/>
      <c r="H1265" s="80" t="n">
        <f aca="false">I1265+J1265</f>
        <v>0</v>
      </c>
      <c r="I1265" s="190"/>
      <c r="J1265" s="190"/>
      <c r="K1265" s="80" t="n">
        <f aca="false">L1265+M1265</f>
        <v>0</v>
      </c>
      <c r="L1265" s="190"/>
      <c r="M1265" s="190"/>
      <c r="N1265" s="80" t="n">
        <f aca="false">O1265+P1265</f>
        <v>0</v>
      </c>
      <c r="O1265" s="190"/>
      <c r="P1265" s="190"/>
      <c r="Q1265" s="80" t="n">
        <f aca="false">R1265+S1265</f>
        <v>0</v>
      </c>
      <c r="R1265" s="190"/>
      <c r="S1265" s="190"/>
      <c r="T1265" s="80" t="n">
        <f aca="false">U1265+V1265</f>
        <v>0</v>
      </c>
      <c r="U1265" s="190"/>
      <c r="V1265" s="190"/>
      <c r="W1265" s="80" t="n">
        <f aca="false">X1265+Y1265</f>
        <v>0</v>
      </c>
      <c r="X1265" s="190"/>
      <c r="Y1265" s="190"/>
      <c r="Z1265" s="80" t="n">
        <f aca="false">AA1265+AB1265</f>
        <v>0</v>
      </c>
      <c r="AA1265" s="190"/>
      <c r="AB1265" s="190"/>
      <c r="AC1265" s="80" t="n">
        <f aca="false">AD1265+AE1265</f>
        <v>0</v>
      </c>
      <c r="AD1265" s="190"/>
      <c r="AE1265" s="190"/>
      <c r="AF1265" s="80" t="n">
        <f aca="false">AG1265+AH1265</f>
        <v>0</v>
      </c>
      <c r="AG1265" s="190"/>
      <c r="AH1265" s="190"/>
      <c r="AI1265" s="80" t="n">
        <f aca="false">AJ1265+AK1265</f>
        <v>0</v>
      </c>
      <c r="AJ1265" s="190"/>
      <c r="AK1265" s="190"/>
      <c r="AL1265" s="80" t="n">
        <f aca="false">AM1265+AN1265</f>
        <v>0</v>
      </c>
      <c r="AM1265" s="190"/>
      <c r="AN1265" s="190"/>
      <c r="AO1265" s="80" t="n">
        <f aca="false">AP1265+AQ1265</f>
        <v>0</v>
      </c>
      <c r="AP1265" s="190"/>
      <c r="AQ1265" s="190"/>
      <c r="AR1265" s="80" t="n">
        <f aca="false">AS1265+AT1265</f>
        <v>0</v>
      </c>
      <c r="AS1265" s="190"/>
      <c r="AT1265" s="190"/>
      <c r="AU1265" s="80"/>
      <c r="AV1265" s="80"/>
      <c r="AW1265" s="80"/>
      <c r="AX1265" s="80"/>
      <c r="AY1265" s="80"/>
      <c r="AZ1265" s="80"/>
      <c r="BA1265" s="98"/>
    </row>
    <row r="1266" customFormat="false" ht="13.2" hidden="false" customHeight="false" outlineLevel="0" collapsed="false">
      <c r="A1266" s="101" t="n">
        <f aca="false">IF(MAX(E1266:BA1266)=0,IF(MIN(E1266:BA1266)=0,3,2),2)</f>
        <v>3</v>
      </c>
      <c r="B1266" s="123"/>
      <c r="C1266" s="124" t="s">
        <v>272</v>
      </c>
      <c r="D1266" s="118"/>
      <c r="E1266" s="74" t="n">
        <f aca="false">IF(E1263=0,0,E1230/E1263)</f>
        <v>0</v>
      </c>
      <c r="F1266" s="74" t="n">
        <f aca="false">IF(F1263=0,0,F1230/F1263)</f>
        <v>0</v>
      </c>
      <c r="G1266" s="74" t="n">
        <f aca="false">IF(G1263=0,0,G1230/G1263)</f>
        <v>0</v>
      </c>
      <c r="H1266" s="74" t="n">
        <f aca="false">IF(H1263=0,0,H1230/H1263)</f>
        <v>0</v>
      </c>
      <c r="I1266" s="74" t="n">
        <f aca="false">IF(I1263=0,0,I1230/I1263)</f>
        <v>0</v>
      </c>
      <c r="J1266" s="74" t="n">
        <f aca="false">IF(J1263=0,0,J1230/J1263)</f>
        <v>0</v>
      </c>
      <c r="K1266" s="74" t="n">
        <f aca="false">IF(K1263=0,0,K1230/K1263)</f>
        <v>0</v>
      </c>
      <c r="L1266" s="74" t="n">
        <f aca="false">IF(L1263=0,0,L1230/L1263)</f>
        <v>0</v>
      </c>
      <c r="M1266" s="74" t="n">
        <f aca="false">IF(M1263=0,0,M1230/M1263)</f>
        <v>0</v>
      </c>
      <c r="N1266" s="74" t="n">
        <f aca="false">IF(N1263=0,0,N1230/N1263)</f>
        <v>0</v>
      </c>
      <c r="O1266" s="74" t="n">
        <f aca="false">IF(O1263=0,0,O1230/O1263)</f>
        <v>0</v>
      </c>
      <c r="P1266" s="74" t="n">
        <f aca="false">IF(P1263=0,0,P1230/P1263)</f>
        <v>0</v>
      </c>
      <c r="Q1266" s="74" t="n">
        <f aca="false">IF(Q1263=0,0,Q1230/Q1263)</f>
        <v>0</v>
      </c>
      <c r="R1266" s="74" t="n">
        <f aca="false">IF(R1263=0,0,R1230/R1263)</f>
        <v>0</v>
      </c>
      <c r="S1266" s="74" t="n">
        <f aca="false">IF(S1263=0,0,S1230/S1263)</f>
        <v>0</v>
      </c>
      <c r="T1266" s="74" t="n">
        <f aca="false">IF(T1263=0,0,T1230/T1263)</f>
        <v>0</v>
      </c>
      <c r="U1266" s="74" t="n">
        <f aca="false">IF(U1263=0,0,U1230/U1263)</f>
        <v>0</v>
      </c>
      <c r="V1266" s="74" t="n">
        <f aca="false">IF(V1263=0,0,V1230/V1263)</f>
        <v>0</v>
      </c>
      <c r="W1266" s="74" t="n">
        <f aca="false">IF(W1263=0,0,W1230/W1263)</f>
        <v>0</v>
      </c>
      <c r="X1266" s="74" t="n">
        <f aca="false">IF(X1263=0,0,X1230/X1263)</f>
        <v>0</v>
      </c>
      <c r="Y1266" s="74" t="n">
        <f aca="false">IF(Y1263=0,0,Y1230/Y1263)</f>
        <v>0</v>
      </c>
      <c r="Z1266" s="74" t="n">
        <f aca="false">IF(Z1263=0,0,Z1230/Z1263)</f>
        <v>0</v>
      </c>
      <c r="AA1266" s="74" t="n">
        <f aca="false">IF(AA1263=0,0,AA1230/AA1263)</f>
        <v>0</v>
      </c>
      <c r="AB1266" s="74" t="n">
        <f aca="false">IF(AB1263=0,0,AB1230/AB1263)</f>
        <v>0</v>
      </c>
      <c r="AC1266" s="74" t="n">
        <f aca="false">IF(AC1263=0,0,AC1230/AC1263)</f>
        <v>0</v>
      </c>
      <c r="AD1266" s="74" t="n">
        <f aca="false">IF(AD1263=0,0,AD1230/AD1263)</f>
        <v>0</v>
      </c>
      <c r="AE1266" s="74" t="n">
        <f aca="false">IF(AE1263=0,0,AE1230/AE1263)</f>
        <v>0</v>
      </c>
      <c r="AF1266" s="74" t="n">
        <f aca="false">IF(AF1263=0,0,AF1230/AF1263)</f>
        <v>0</v>
      </c>
      <c r="AG1266" s="74" t="n">
        <f aca="false">IF(AG1263=0,0,AG1230/AG1263)</f>
        <v>0</v>
      </c>
      <c r="AH1266" s="74" t="n">
        <f aca="false">IF(AH1263=0,0,AH1230/AH1263)</f>
        <v>0</v>
      </c>
      <c r="AI1266" s="74" t="n">
        <f aca="false">IF(AI1263=0,0,AI1230/AI1263)</f>
        <v>0</v>
      </c>
      <c r="AJ1266" s="74" t="n">
        <f aca="false">IF(AJ1263=0,0,AJ1230/AJ1263)</f>
        <v>0</v>
      </c>
      <c r="AK1266" s="74" t="n">
        <f aca="false">IF(AK1263=0,0,AK1230/AK1263)</f>
        <v>0</v>
      </c>
      <c r="AL1266" s="74" t="n">
        <f aca="false">IF(AL1263=0,0,AL1230/AL1263)</f>
        <v>0</v>
      </c>
      <c r="AM1266" s="74" t="n">
        <f aca="false">IF(AM1263=0,0,AM1230/AM1263)</f>
        <v>0</v>
      </c>
      <c r="AN1266" s="74" t="n">
        <f aca="false">IF(AN1263=0,0,AN1230/AN1263)</f>
        <v>0</v>
      </c>
      <c r="AO1266" s="74" t="n">
        <f aca="false">IF(AO1263=0,0,AO1230/AO1263)</f>
        <v>0</v>
      </c>
      <c r="AP1266" s="74" t="n">
        <f aca="false">IF(AP1263=0,0,AP1230/AP1263)</f>
        <v>0</v>
      </c>
      <c r="AQ1266" s="74" t="n">
        <f aca="false">IF(AQ1263=0,0,AQ1230/AQ1263)</f>
        <v>0</v>
      </c>
      <c r="AR1266" s="74" t="n">
        <f aca="false">IF(AR1263=0,0,AR1230/AR1263)</f>
        <v>0</v>
      </c>
      <c r="AS1266" s="74" t="n">
        <f aca="false">IF(AS1263=0,0,AS1230/AS1263)</f>
        <v>0</v>
      </c>
      <c r="AT1266" s="74" t="n">
        <f aca="false">IF(AT1263=0,0,AT1230/AT1263)</f>
        <v>0</v>
      </c>
      <c r="AU1266" s="74"/>
      <c r="AV1266" s="74"/>
      <c r="AW1266" s="74"/>
      <c r="AX1266" s="74"/>
      <c r="AY1266" s="74"/>
      <c r="AZ1266" s="74"/>
      <c r="BA1266" s="98"/>
    </row>
    <row r="1267" customFormat="false" ht="13.2" hidden="false" customHeight="false" outlineLevel="0" collapsed="false">
      <c r="A1267" s="175" t="n">
        <f aca="false">A1268</f>
        <v>3</v>
      </c>
      <c r="B1267" s="174"/>
      <c r="C1267" s="163"/>
      <c r="D1267" s="157"/>
      <c r="E1267" s="158"/>
      <c r="F1267" s="158"/>
      <c r="G1267" s="158"/>
      <c r="H1267" s="158"/>
      <c r="I1267" s="158"/>
      <c r="J1267" s="158"/>
      <c r="K1267" s="158"/>
      <c r="L1267" s="158"/>
      <c r="M1267" s="158"/>
      <c r="N1267" s="158"/>
      <c r="O1267" s="158"/>
      <c r="P1267" s="158"/>
      <c r="Q1267" s="158"/>
      <c r="R1267" s="158"/>
      <c r="S1267" s="158"/>
      <c r="T1267" s="158"/>
      <c r="U1267" s="158"/>
      <c r="V1267" s="158"/>
      <c r="W1267" s="158"/>
      <c r="X1267" s="158"/>
      <c r="Y1267" s="158"/>
      <c r="Z1267" s="158"/>
      <c r="AA1267" s="158"/>
      <c r="AB1267" s="158"/>
      <c r="AC1267" s="158"/>
      <c r="AD1267" s="158"/>
      <c r="AE1267" s="158"/>
      <c r="AF1267" s="158"/>
      <c r="AG1267" s="158"/>
      <c r="AH1267" s="158"/>
      <c r="AI1267" s="158"/>
      <c r="AJ1267" s="158"/>
      <c r="AK1267" s="158"/>
      <c r="AL1267" s="158"/>
      <c r="AM1267" s="158"/>
      <c r="AN1267" s="158"/>
      <c r="AO1267" s="158"/>
      <c r="AP1267" s="158"/>
      <c r="AQ1267" s="158"/>
      <c r="AR1267" s="158"/>
      <c r="AS1267" s="158"/>
      <c r="AT1267" s="158"/>
      <c r="AU1267" s="158"/>
      <c r="AV1267" s="158"/>
      <c r="AW1267" s="158"/>
      <c r="AX1267" s="158"/>
      <c r="AY1267" s="158"/>
      <c r="AZ1267" s="158"/>
      <c r="BA1267" s="98"/>
    </row>
    <row r="1268" customFormat="false" ht="13.2" hidden="false" customHeight="false" outlineLevel="0" collapsed="false">
      <c r="A1268" s="177" t="n">
        <f aca="false">MIN(A1269:A1273)</f>
        <v>3</v>
      </c>
      <c r="B1268" s="174"/>
      <c r="C1268" s="176" t="s">
        <v>463</v>
      </c>
      <c r="D1268" s="157"/>
      <c r="E1268" s="158"/>
      <c r="F1268" s="158"/>
      <c r="G1268" s="158"/>
      <c r="H1268" s="158"/>
      <c r="I1268" s="158"/>
      <c r="J1268" s="158"/>
      <c r="K1268" s="158"/>
      <c r="L1268" s="158"/>
      <c r="M1268" s="158"/>
      <c r="N1268" s="158"/>
      <c r="O1268" s="158"/>
      <c r="P1268" s="158"/>
      <c r="Q1268" s="158"/>
      <c r="R1268" s="158"/>
      <c r="S1268" s="158"/>
      <c r="T1268" s="158"/>
      <c r="U1268" s="158"/>
      <c r="V1268" s="158"/>
      <c r="W1268" s="158"/>
      <c r="X1268" s="158"/>
      <c r="Y1268" s="158"/>
      <c r="Z1268" s="158"/>
      <c r="AA1268" s="158"/>
      <c r="AB1268" s="158"/>
      <c r="AC1268" s="158"/>
      <c r="AD1268" s="158"/>
      <c r="AE1268" s="158"/>
      <c r="AF1268" s="158"/>
      <c r="AG1268" s="158"/>
      <c r="AH1268" s="158"/>
      <c r="AI1268" s="158"/>
      <c r="AJ1268" s="158"/>
      <c r="AK1268" s="158"/>
      <c r="AL1268" s="158"/>
      <c r="AM1268" s="158"/>
      <c r="AN1268" s="158"/>
      <c r="AO1268" s="158"/>
      <c r="AP1268" s="158"/>
      <c r="AQ1268" s="158"/>
      <c r="AR1268" s="158"/>
      <c r="AS1268" s="158"/>
      <c r="AT1268" s="158"/>
      <c r="AU1268" s="158"/>
      <c r="AV1268" s="158"/>
      <c r="AW1268" s="158"/>
      <c r="AX1268" s="158"/>
      <c r="AY1268" s="158"/>
      <c r="AZ1268" s="158"/>
      <c r="BA1268" s="98"/>
    </row>
    <row r="1269" customFormat="false" ht="13.2" hidden="false" customHeight="false" outlineLevel="0" collapsed="false">
      <c r="A1269" s="101" t="n">
        <f aca="false">IF(MAX(E1269:BA1269)=0,IF(MIN(E1269:BA1269)=0,3,2),2)</f>
        <v>3</v>
      </c>
      <c r="B1269" s="102"/>
      <c r="C1269" s="103" t="s">
        <v>193</v>
      </c>
      <c r="D1269" s="104"/>
      <c r="E1269" s="74" t="n">
        <f aca="false">SUBTOTAL(9,E1270:E1273)</f>
        <v>0</v>
      </c>
      <c r="F1269" s="74" t="n">
        <f aca="false">SUBTOTAL(9,F1270:F1273)</f>
        <v>0</v>
      </c>
      <c r="G1269" s="74" t="n">
        <f aca="false">SUBTOTAL(9,G1270:G1273)</f>
        <v>0</v>
      </c>
      <c r="H1269" s="74" t="n">
        <f aca="false">SUBTOTAL(9,H1270:H1273)</f>
        <v>0</v>
      </c>
      <c r="I1269" s="74" t="n">
        <f aca="false">SUBTOTAL(9,I1270:I1273)</f>
        <v>0</v>
      </c>
      <c r="J1269" s="74" t="n">
        <f aca="false">SUBTOTAL(9,J1270:J1273)</f>
        <v>0</v>
      </c>
      <c r="K1269" s="74" t="n">
        <f aca="false">SUBTOTAL(9,K1270:K1273)</f>
        <v>0</v>
      </c>
      <c r="L1269" s="74" t="n">
        <f aca="false">SUBTOTAL(9,L1270:L1273)</f>
        <v>0</v>
      </c>
      <c r="M1269" s="74" t="n">
        <f aca="false">SUBTOTAL(9,M1270:M1273)</f>
        <v>0</v>
      </c>
      <c r="N1269" s="74" t="n">
        <f aca="false">SUBTOTAL(9,N1270:N1273)</f>
        <v>0</v>
      </c>
      <c r="O1269" s="74" t="n">
        <f aca="false">SUBTOTAL(9,O1270:O1273)</f>
        <v>0</v>
      </c>
      <c r="P1269" s="74" t="n">
        <f aca="false">SUBTOTAL(9,P1270:P1273)</f>
        <v>0</v>
      </c>
      <c r="Q1269" s="74" t="n">
        <f aca="false">SUBTOTAL(9,Q1270:Q1273)</f>
        <v>0</v>
      </c>
      <c r="R1269" s="74" t="n">
        <f aca="false">SUBTOTAL(9,R1270:R1273)</f>
        <v>0</v>
      </c>
      <c r="S1269" s="74" t="n">
        <f aca="false">SUBTOTAL(9,S1270:S1273)</f>
        <v>0</v>
      </c>
      <c r="T1269" s="74" t="n">
        <f aca="false">SUBTOTAL(9,T1270:T1273)</f>
        <v>0</v>
      </c>
      <c r="U1269" s="74" t="n">
        <f aca="false">SUBTOTAL(9,U1270:U1273)</f>
        <v>0</v>
      </c>
      <c r="V1269" s="74" t="n">
        <f aca="false">SUBTOTAL(9,V1270:V1273)</f>
        <v>0</v>
      </c>
      <c r="W1269" s="74" t="n">
        <f aca="false">SUBTOTAL(9,W1270:W1273)</f>
        <v>0</v>
      </c>
      <c r="X1269" s="74" t="n">
        <f aca="false">SUBTOTAL(9,X1270:X1273)</f>
        <v>0</v>
      </c>
      <c r="Y1269" s="74" t="n">
        <f aca="false">SUBTOTAL(9,Y1270:Y1273)</f>
        <v>0</v>
      </c>
      <c r="Z1269" s="74" t="n">
        <f aca="false">SUBTOTAL(9,Z1270:Z1273)</f>
        <v>0</v>
      </c>
      <c r="AA1269" s="74" t="n">
        <f aca="false">SUBTOTAL(9,AA1270:AA1273)</f>
        <v>0</v>
      </c>
      <c r="AB1269" s="74" t="n">
        <f aca="false">SUBTOTAL(9,AB1270:AB1273)</f>
        <v>0</v>
      </c>
      <c r="AC1269" s="74" t="n">
        <f aca="false">SUBTOTAL(9,AC1270:AC1273)</f>
        <v>0</v>
      </c>
      <c r="AD1269" s="74" t="n">
        <f aca="false">SUBTOTAL(9,AD1270:AD1273)</f>
        <v>0</v>
      </c>
      <c r="AE1269" s="74" t="n">
        <f aca="false">SUBTOTAL(9,AE1270:AE1273)</f>
        <v>0</v>
      </c>
      <c r="AF1269" s="74" t="n">
        <f aca="false">SUBTOTAL(9,AF1270:AF1273)</f>
        <v>0</v>
      </c>
      <c r="AG1269" s="74" t="n">
        <f aca="false">SUBTOTAL(9,AG1270:AG1273)</f>
        <v>0</v>
      </c>
      <c r="AH1269" s="74" t="n">
        <f aca="false">SUBTOTAL(9,AH1270:AH1273)</f>
        <v>0</v>
      </c>
      <c r="AI1269" s="74" t="n">
        <f aca="false">SUBTOTAL(9,AI1270:AI1273)</f>
        <v>0</v>
      </c>
      <c r="AJ1269" s="74" t="n">
        <f aca="false">SUBTOTAL(9,AJ1270:AJ1273)</f>
        <v>0</v>
      </c>
      <c r="AK1269" s="74" t="n">
        <f aca="false">SUBTOTAL(9,AK1270:AK1273)</f>
        <v>0</v>
      </c>
      <c r="AL1269" s="74" t="n">
        <f aca="false">SUBTOTAL(9,AL1270:AL1273)</f>
        <v>0</v>
      </c>
      <c r="AM1269" s="74" t="n">
        <f aca="false">SUBTOTAL(9,AM1270:AM1273)</f>
        <v>0</v>
      </c>
      <c r="AN1269" s="74" t="n">
        <f aca="false">SUBTOTAL(9,AN1270:AN1273)</f>
        <v>0</v>
      </c>
      <c r="AO1269" s="74" t="n">
        <f aca="false">SUBTOTAL(9,AO1270:AO1273)</f>
        <v>0</v>
      </c>
      <c r="AP1269" s="74" t="n">
        <f aca="false">SUBTOTAL(9,AP1270:AP1273)</f>
        <v>0</v>
      </c>
      <c r="AQ1269" s="74" t="n">
        <f aca="false">SUBTOTAL(9,AQ1270:AQ1273)</f>
        <v>0</v>
      </c>
      <c r="AR1269" s="74" t="n">
        <f aca="false">SUBTOTAL(9,AR1270:AR1273)</f>
        <v>0</v>
      </c>
      <c r="AS1269" s="74" t="n">
        <f aca="false">SUBTOTAL(9,AS1270:AS1273)</f>
        <v>0</v>
      </c>
      <c r="AT1269" s="74" t="n">
        <f aca="false">SUBTOTAL(9,AT1270:AT1273)</f>
        <v>0</v>
      </c>
      <c r="AU1269" s="74" t="n">
        <f aca="false">E1269-SUMIF($H$9:$AQ$9,AU$9,$H1269:$AQ1269)</f>
        <v>0</v>
      </c>
      <c r="AV1269" s="74" t="n">
        <f aca="false">F1269-SUMIF($H$9:$AQ$9,AV$9,$H1269:$AQ1269)</f>
        <v>0</v>
      </c>
      <c r="AW1269" s="74" t="n">
        <f aca="false">G1269-SUMIF($H$9:$AQ$9,AW$9,$H1269:$AQ1269)</f>
        <v>0</v>
      </c>
      <c r="AX1269" s="75" t="n">
        <f aca="false">IF(E1269&lt;&gt;0,AR1269/E1269,0)</f>
        <v>0</v>
      </c>
      <c r="AY1269" s="75" t="n">
        <f aca="false">IF(F1269&lt;&gt;0,AS1269/F1269,0)</f>
        <v>0</v>
      </c>
      <c r="AZ1269" s="75" t="n">
        <f aca="false">IF(G1269&lt;&gt;0,AT1269/G1269,0)</f>
        <v>0</v>
      </c>
      <c r="BA1269" s="98"/>
    </row>
    <row r="1270" customFormat="false" ht="13.2" hidden="false" customHeight="false" outlineLevel="0" collapsed="false">
      <c r="A1270" s="101" t="n">
        <f aca="false">IF(MAX(E1270:BA1270)=0,IF(MIN(E1270:BA1270)=0,3,2),2)</f>
        <v>3</v>
      </c>
      <c r="B1270" s="117"/>
      <c r="C1270" s="185" t="s">
        <v>218</v>
      </c>
      <c r="D1270" s="118"/>
      <c r="E1270" s="74" t="n">
        <f aca="false">SUBTOTAL(9,E1271:E1272)</f>
        <v>0</v>
      </c>
      <c r="F1270" s="74" t="n">
        <f aca="false">SUBTOTAL(9,F1271:F1272)</f>
        <v>0</v>
      </c>
      <c r="G1270" s="74" t="n">
        <f aca="false">SUBTOTAL(9,G1271:G1272)</f>
        <v>0</v>
      </c>
      <c r="H1270" s="74" t="n">
        <f aca="false">SUBTOTAL(9,H1271:H1272)</f>
        <v>0</v>
      </c>
      <c r="I1270" s="74" t="n">
        <f aca="false">SUBTOTAL(9,I1271:I1272)</f>
        <v>0</v>
      </c>
      <c r="J1270" s="74" t="n">
        <f aca="false">SUBTOTAL(9,J1271:J1272)</f>
        <v>0</v>
      </c>
      <c r="K1270" s="74" t="n">
        <f aca="false">SUBTOTAL(9,K1271:K1272)</f>
        <v>0</v>
      </c>
      <c r="L1270" s="74" t="n">
        <f aca="false">SUBTOTAL(9,L1271:L1272)</f>
        <v>0</v>
      </c>
      <c r="M1270" s="74" t="n">
        <f aca="false">SUBTOTAL(9,M1271:M1272)</f>
        <v>0</v>
      </c>
      <c r="N1270" s="74" t="n">
        <f aca="false">SUBTOTAL(9,N1271:N1272)</f>
        <v>0</v>
      </c>
      <c r="O1270" s="74" t="n">
        <f aca="false">SUBTOTAL(9,O1271:O1272)</f>
        <v>0</v>
      </c>
      <c r="P1270" s="74" t="n">
        <f aca="false">SUBTOTAL(9,P1271:P1272)</f>
        <v>0</v>
      </c>
      <c r="Q1270" s="74" t="n">
        <f aca="false">SUBTOTAL(9,Q1271:Q1272)</f>
        <v>0</v>
      </c>
      <c r="R1270" s="74" t="n">
        <f aca="false">SUBTOTAL(9,R1271:R1272)</f>
        <v>0</v>
      </c>
      <c r="S1270" s="74" t="n">
        <f aca="false">SUBTOTAL(9,S1271:S1272)</f>
        <v>0</v>
      </c>
      <c r="T1270" s="74" t="n">
        <f aca="false">SUBTOTAL(9,T1271:T1272)</f>
        <v>0</v>
      </c>
      <c r="U1270" s="74" t="n">
        <f aca="false">SUBTOTAL(9,U1271:U1272)</f>
        <v>0</v>
      </c>
      <c r="V1270" s="74" t="n">
        <f aca="false">SUBTOTAL(9,V1271:V1272)</f>
        <v>0</v>
      </c>
      <c r="W1270" s="74" t="n">
        <f aca="false">SUBTOTAL(9,W1271:W1272)</f>
        <v>0</v>
      </c>
      <c r="X1270" s="74" t="n">
        <f aca="false">SUBTOTAL(9,X1271:X1272)</f>
        <v>0</v>
      </c>
      <c r="Y1270" s="74" t="n">
        <f aca="false">SUBTOTAL(9,Y1271:Y1272)</f>
        <v>0</v>
      </c>
      <c r="Z1270" s="74" t="n">
        <f aca="false">SUBTOTAL(9,Z1271:Z1272)</f>
        <v>0</v>
      </c>
      <c r="AA1270" s="74" t="n">
        <f aca="false">SUBTOTAL(9,AA1271:AA1272)</f>
        <v>0</v>
      </c>
      <c r="AB1270" s="74" t="n">
        <f aca="false">SUBTOTAL(9,AB1271:AB1272)</f>
        <v>0</v>
      </c>
      <c r="AC1270" s="74" t="n">
        <f aca="false">SUBTOTAL(9,AC1271:AC1272)</f>
        <v>0</v>
      </c>
      <c r="AD1270" s="74" t="n">
        <f aca="false">SUBTOTAL(9,AD1271:AD1272)</f>
        <v>0</v>
      </c>
      <c r="AE1270" s="74" t="n">
        <f aca="false">SUBTOTAL(9,AE1271:AE1272)</f>
        <v>0</v>
      </c>
      <c r="AF1270" s="74" t="n">
        <f aca="false">SUBTOTAL(9,AF1271:AF1272)</f>
        <v>0</v>
      </c>
      <c r="AG1270" s="74" t="n">
        <f aca="false">SUBTOTAL(9,AG1271:AG1272)</f>
        <v>0</v>
      </c>
      <c r="AH1270" s="74" t="n">
        <f aca="false">SUBTOTAL(9,AH1271:AH1272)</f>
        <v>0</v>
      </c>
      <c r="AI1270" s="74" t="n">
        <f aca="false">SUBTOTAL(9,AI1271:AI1272)</f>
        <v>0</v>
      </c>
      <c r="AJ1270" s="74" t="n">
        <f aca="false">SUBTOTAL(9,AJ1271:AJ1272)</f>
        <v>0</v>
      </c>
      <c r="AK1270" s="74" t="n">
        <f aca="false">SUBTOTAL(9,AK1271:AK1272)</f>
        <v>0</v>
      </c>
      <c r="AL1270" s="74" t="n">
        <f aca="false">SUBTOTAL(9,AL1271:AL1272)</f>
        <v>0</v>
      </c>
      <c r="AM1270" s="74" t="n">
        <f aca="false">SUBTOTAL(9,AM1271:AM1272)</f>
        <v>0</v>
      </c>
      <c r="AN1270" s="74" t="n">
        <f aca="false">SUBTOTAL(9,AN1271:AN1272)</f>
        <v>0</v>
      </c>
      <c r="AO1270" s="74" t="n">
        <f aca="false">SUBTOTAL(9,AO1271:AO1272)</f>
        <v>0</v>
      </c>
      <c r="AP1270" s="74" t="n">
        <f aca="false">SUBTOTAL(9,AP1271:AP1272)</f>
        <v>0</v>
      </c>
      <c r="AQ1270" s="74" t="n">
        <f aca="false">SUBTOTAL(9,AQ1271:AQ1272)</f>
        <v>0</v>
      </c>
      <c r="AR1270" s="74" t="n">
        <f aca="false">SUBTOTAL(9,AR1271:AR1272)</f>
        <v>0</v>
      </c>
      <c r="AS1270" s="74" t="n">
        <f aca="false">SUBTOTAL(9,AS1271:AS1272)</f>
        <v>0</v>
      </c>
      <c r="AT1270" s="74" t="n">
        <f aca="false">SUBTOTAL(9,AT1271:AT1272)</f>
        <v>0</v>
      </c>
      <c r="AU1270" s="74" t="n">
        <f aca="false">E1270-SUMIF($H$9:$AQ$9,AU$9,$H1270:$AQ1270)</f>
        <v>0</v>
      </c>
      <c r="AV1270" s="74" t="n">
        <f aca="false">F1270-SUMIF($H$9:$AQ$9,AV$9,$H1270:$AQ1270)</f>
        <v>0</v>
      </c>
      <c r="AW1270" s="74" t="n">
        <f aca="false">G1270-SUMIF($H$9:$AQ$9,AW$9,$H1270:$AQ1270)</f>
        <v>0</v>
      </c>
      <c r="AX1270" s="75" t="n">
        <f aca="false">IF(E1270&lt;&gt;0,AR1270/E1270,0)</f>
        <v>0</v>
      </c>
      <c r="AY1270" s="75" t="n">
        <f aca="false">IF(F1270&lt;&gt;0,AS1270/F1270,0)</f>
        <v>0</v>
      </c>
      <c r="AZ1270" s="75" t="n">
        <f aca="false">IF(G1270&lt;&gt;0,AT1270/G1270,0)</f>
        <v>0</v>
      </c>
      <c r="BA1270" s="98"/>
    </row>
    <row r="1271" customFormat="false" ht="13.2" hidden="false" customHeight="false" outlineLevel="0" collapsed="false">
      <c r="A1271" s="101" t="n">
        <f aca="false">IF(MAX(E1271:BA1271)=0,IF(MIN(E1271:BA1271)=0,3,2),2)</f>
        <v>3</v>
      </c>
      <c r="B1271" s="117"/>
      <c r="C1271" s="119" t="s">
        <v>219</v>
      </c>
      <c r="D1271" s="118"/>
      <c r="E1271" s="80" t="n">
        <f aca="false">F1271+G1271</f>
        <v>0</v>
      </c>
      <c r="F1271" s="190"/>
      <c r="G1271" s="190"/>
      <c r="H1271" s="80" t="n">
        <f aca="false">I1271+J1271</f>
        <v>0</v>
      </c>
      <c r="I1271" s="190"/>
      <c r="J1271" s="190"/>
      <c r="K1271" s="80" t="n">
        <f aca="false">L1271+M1271</f>
        <v>0</v>
      </c>
      <c r="L1271" s="190"/>
      <c r="M1271" s="190"/>
      <c r="N1271" s="80" t="n">
        <f aca="false">O1271+P1271</f>
        <v>0</v>
      </c>
      <c r="O1271" s="190"/>
      <c r="P1271" s="190"/>
      <c r="Q1271" s="80" t="n">
        <f aca="false">R1271+S1271</f>
        <v>0</v>
      </c>
      <c r="R1271" s="190"/>
      <c r="S1271" s="190"/>
      <c r="T1271" s="80" t="n">
        <f aca="false">U1271+V1271</f>
        <v>0</v>
      </c>
      <c r="U1271" s="190"/>
      <c r="V1271" s="190"/>
      <c r="W1271" s="80" t="n">
        <f aca="false">X1271+Y1271</f>
        <v>0</v>
      </c>
      <c r="X1271" s="190"/>
      <c r="Y1271" s="190"/>
      <c r="Z1271" s="80" t="n">
        <f aca="false">AA1271+AB1271</f>
        <v>0</v>
      </c>
      <c r="AA1271" s="190"/>
      <c r="AB1271" s="190"/>
      <c r="AC1271" s="80" t="n">
        <f aca="false">AD1271+AE1271</f>
        <v>0</v>
      </c>
      <c r="AD1271" s="190"/>
      <c r="AE1271" s="190"/>
      <c r="AF1271" s="80" t="n">
        <f aca="false">AG1271+AH1271</f>
        <v>0</v>
      </c>
      <c r="AG1271" s="190"/>
      <c r="AH1271" s="190"/>
      <c r="AI1271" s="80" t="n">
        <f aca="false">AJ1271+AK1271</f>
        <v>0</v>
      </c>
      <c r="AJ1271" s="190"/>
      <c r="AK1271" s="190"/>
      <c r="AL1271" s="80" t="n">
        <f aca="false">AM1271+AN1271</f>
        <v>0</v>
      </c>
      <c r="AM1271" s="190"/>
      <c r="AN1271" s="190"/>
      <c r="AO1271" s="80" t="n">
        <f aca="false">AP1271+AQ1271</f>
        <v>0</v>
      </c>
      <c r="AP1271" s="190"/>
      <c r="AQ1271" s="190"/>
      <c r="AR1271" s="80" t="n">
        <f aca="false">AS1271+AT1271</f>
        <v>0</v>
      </c>
      <c r="AS1271" s="80" t="n">
        <f aca="false">SUMIF($H$9:$AQ$9,AS$9,$H1271:$AQ1271)</f>
        <v>0</v>
      </c>
      <c r="AT1271" s="80" t="n">
        <f aca="false">SUMIF($H$9:$AQ$9,AT$9,$H1271:$AQ1271)</f>
        <v>0</v>
      </c>
      <c r="AU1271" s="80" t="n">
        <f aca="false">E1271-SUMIF($H$9:$AQ$9,AU$9,$H1271:$AQ1271)</f>
        <v>0</v>
      </c>
      <c r="AV1271" s="80" t="n">
        <f aca="false">F1271-SUMIF($H$9:$AQ$9,AV$9,$H1271:$AQ1271)</f>
        <v>0</v>
      </c>
      <c r="AW1271" s="80" t="n">
        <f aca="false">G1271-SUMIF($H$9:$AQ$9,AW$9,$H1271:$AQ1271)</f>
        <v>0</v>
      </c>
      <c r="AX1271" s="75" t="n">
        <f aca="false">IF(E1271&lt;&gt;0,AR1271/E1271,0)</f>
        <v>0</v>
      </c>
      <c r="AY1271" s="75" t="n">
        <f aca="false">IF(F1271&lt;&gt;0,AS1271/F1271,0)</f>
        <v>0</v>
      </c>
      <c r="AZ1271" s="75" t="n">
        <f aca="false">IF(G1271&lt;&gt;0,AT1271/G1271,0)</f>
        <v>0</v>
      </c>
      <c r="BA1271" s="98"/>
    </row>
    <row r="1272" customFormat="false" ht="13.2" hidden="false" customHeight="false" outlineLevel="0" collapsed="false">
      <c r="A1272" s="101" t="n">
        <f aca="false">IF(MAX(E1272:BA1272)=0,IF(MIN(E1272:BA1272)=0,3,2),2)</f>
        <v>3</v>
      </c>
      <c r="B1272" s="117"/>
      <c r="C1272" s="119" t="s">
        <v>220</v>
      </c>
      <c r="D1272" s="118"/>
      <c r="E1272" s="80" t="n">
        <f aca="false">F1272+G1272</f>
        <v>0</v>
      </c>
      <c r="F1272" s="190"/>
      <c r="G1272" s="190"/>
      <c r="H1272" s="80" t="n">
        <f aca="false">I1272+J1272</f>
        <v>0</v>
      </c>
      <c r="I1272" s="190"/>
      <c r="J1272" s="190"/>
      <c r="K1272" s="80" t="n">
        <f aca="false">L1272+M1272</f>
        <v>0</v>
      </c>
      <c r="L1272" s="190"/>
      <c r="M1272" s="190"/>
      <c r="N1272" s="80" t="n">
        <f aca="false">O1272+P1272</f>
        <v>0</v>
      </c>
      <c r="O1272" s="190"/>
      <c r="P1272" s="190"/>
      <c r="Q1272" s="80" t="n">
        <f aca="false">R1272+S1272</f>
        <v>0</v>
      </c>
      <c r="R1272" s="190"/>
      <c r="S1272" s="190"/>
      <c r="T1272" s="80" t="n">
        <f aca="false">U1272+V1272</f>
        <v>0</v>
      </c>
      <c r="U1272" s="190"/>
      <c r="V1272" s="190"/>
      <c r="W1272" s="80" t="n">
        <f aca="false">X1272+Y1272</f>
        <v>0</v>
      </c>
      <c r="X1272" s="190"/>
      <c r="Y1272" s="190"/>
      <c r="Z1272" s="80" t="n">
        <f aca="false">AA1272+AB1272</f>
        <v>0</v>
      </c>
      <c r="AA1272" s="190"/>
      <c r="AB1272" s="190"/>
      <c r="AC1272" s="80" t="n">
        <f aca="false">AD1272+AE1272</f>
        <v>0</v>
      </c>
      <c r="AD1272" s="190"/>
      <c r="AE1272" s="190"/>
      <c r="AF1272" s="80" t="n">
        <f aca="false">AG1272+AH1272</f>
        <v>0</v>
      </c>
      <c r="AG1272" s="190"/>
      <c r="AH1272" s="190"/>
      <c r="AI1272" s="80" t="n">
        <f aca="false">AJ1272+AK1272</f>
        <v>0</v>
      </c>
      <c r="AJ1272" s="190"/>
      <c r="AK1272" s="190"/>
      <c r="AL1272" s="80" t="n">
        <f aca="false">AM1272+AN1272</f>
        <v>0</v>
      </c>
      <c r="AM1272" s="190"/>
      <c r="AN1272" s="190"/>
      <c r="AO1272" s="80" t="n">
        <f aca="false">AP1272+AQ1272</f>
        <v>0</v>
      </c>
      <c r="AP1272" s="190"/>
      <c r="AQ1272" s="190"/>
      <c r="AR1272" s="80" t="n">
        <f aca="false">AS1272+AT1272</f>
        <v>0</v>
      </c>
      <c r="AS1272" s="80" t="n">
        <f aca="false">SUMIF($H$9:$AQ$9,AS$9,$H1272:$AQ1272)</f>
        <v>0</v>
      </c>
      <c r="AT1272" s="80" t="n">
        <f aca="false">SUMIF($H$9:$AQ$9,AT$9,$H1272:$AQ1272)</f>
        <v>0</v>
      </c>
      <c r="AU1272" s="80" t="n">
        <f aca="false">E1272-SUMIF($H$9:$AQ$9,AU$9,$H1272:$AQ1272)</f>
        <v>0</v>
      </c>
      <c r="AV1272" s="80" t="n">
        <f aca="false">F1272-SUMIF($H$9:$AQ$9,AV$9,$H1272:$AQ1272)</f>
        <v>0</v>
      </c>
      <c r="AW1272" s="80" t="n">
        <f aca="false">G1272-SUMIF($H$9:$AQ$9,AW$9,$H1272:$AQ1272)</f>
        <v>0</v>
      </c>
      <c r="AX1272" s="75" t="n">
        <f aca="false">IF(E1272&lt;&gt;0,AR1272/E1272,0)</f>
        <v>0</v>
      </c>
      <c r="AY1272" s="75" t="n">
        <f aca="false">IF(F1272&lt;&gt;0,AS1272/F1272,0)</f>
        <v>0</v>
      </c>
      <c r="AZ1272" s="75" t="n">
        <f aca="false">IF(G1272&lt;&gt;0,AT1272/G1272,0)</f>
        <v>0</v>
      </c>
      <c r="BA1272" s="98"/>
    </row>
    <row r="1273" customFormat="false" ht="13.2" hidden="false" customHeight="false" outlineLevel="0" collapsed="false">
      <c r="A1273" s="101" t="n">
        <f aca="false">IF(MAX(E1273:BA1273)=0,IF(MIN(E1273:BA1273)=0,3,2),2)</f>
        <v>3</v>
      </c>
      <c r="B1273" s="102"/>
      <c r="C1273" s="186" t="s">
        <v>261</v>
      </c>
      <c r="D1273" s="118" t="s">
        <v>262</v>
      </c>
      <c r="E1273" s="80" t="n">
        <f aca="false">F1273+G1273</f>
        <v>0</v>
      </c>
      <c r="F1273" s="190"/>
      <c r="G1273" s="190"/>
      <c r="H1273" s="80" t="n">
        <f aca="false">I1273+J1273</f>
        <v>0</v>
      </c>
      <c r="I1273" s="190"/>
      <c r="J1273" s="190"/>
      <c r="K1273" s="80" t="n">
        <f aca="false">L1273+M1273</f>
        <v>0</v>
      </c>
      <c r="L1273" s="190"/>
      <c r="M1273" s="190"/>
      <c r="N1273" s="80" t="n">
        <f aca="false">O1273+P1273</f>
        <v>0</v>
      </c>
      <c r="O1273" s="190"/>
      <c r="P1273" s="190"/>
      <c r="Q1273" s="80" t="n">
        <f aca="false">R1273+S1273</f>
        <v>0</v>
      </c>
      <c r="R1273" s="190"/>
      <c r="S1273" s="190"/>
      <c r="T1273" s="80" t="n">
        <f aca="false">U1273+V1273</f>
        <v>0</v>
      </c>
      <c r="U1273" s="190"/>
      <c r="V1273" s="190"/>
      <c r="W1273" s="80" t="n">
        <f aca="false">X1273+Y1273</f>
        <v>0</v>
      </c>
      <c r="X1273" s="190"/>
      <c r="Y1273" s="190"/>
      <c r="Z1273" s="80" t="n">
        <f aca="false">AA1273+AB1273</f>
        <v>0</v>
      </c>
      <c r="AA1273" s="190"/>
      <c r="AB1273" s="190"/>
      <c r="AC1273" s="80" t="n">
        <f aca="false">AD1273+AE1273</f>
        <v>0</v>
      </c>
      <c r="AD1273" s="190"/>
      <c r="AE1273" s="190"/>
      <c r="AF1273" s="80" t="n">
        <f aca="false">AG1273+AH1273</f>
        <v>0</v>
      </c>
      <c r="AG1273" s="190"/>
      <c r="AH1273" s="190"/>
      <c r="AI1273" s="80" t="n">
        <f aca="false">AJ1273+AK1273</f>
        <v>0</v>
      </c>
      <c r="AJ1273" s="190"/>
      <c r="AK1273" s="190"/>
      <c r="AL1273" s="80" t="n">
        <f aca="false">AM1273+AN1273</f>
        <v>0</v>
      </c>
      <c r="AM1273" s="190"/>
      <c r="AN1273" s="190"/>
      <c r="AO1273" s="80" t="n">
        <f aca="false">AP1273+AQ1273</f>
        <v>0</v>
      </c>
      <c r="AP1273" s="190"/>
      <c r="AQ1273" s="190"/>
      <c r="AR1273" s="80" t="n">
        <f aca="false">AS1273+AT1273</f>
        <v>0</v>
      </c>
      <c r="AS1273" s="80" t="n">
        <f aca="false">SUMIF($H$9:$AQ$9,AS$9,$H1273:$AQ1273)</f>
        <v>0</v>
      </c>
      <c r="AT1273" s="80" t="n">
        <f aca="false">SUMIF($H$9:$AQ$9,AT$9,$H1273:$AQ1273)</f>
        <v>0</v>
      </c>
      <c r="AU1273" s="80" t="n">
        <f aca="false">E1273-SUMIF($H$9:$AQ$9,AU$9,$H1273:$AQ1273)</f>
        <v>0</v>
      </c>
      <c r="AV1273" s="80" t="n">
        <f aca="false">F1273-SUMIF($H$9:$AQ$9,AV$9,$H1273:$AQ1273)</f>
        <v>0</v>
      </c>
      <c r="AW1273" s="80" t="n">
        <f aca="false">G1273-SUMIF($H$9:$AQ$9,AW$9,$H1273:$AQ1273)</f>
        <v>0</v>
      </c>
      <c r="AX1273" s="75" t="n">
        <f aca="false">IF(E1273&lt;&gt;0,AR1273/E1273,0)</f>
        <v>0</v>
      </c>
      <c r="AY1273" s="75" t="n">
        <f aca="false">IF(F1273&lt;&gt;0,AS1273/F1273,0)</f>
        <v>0</v>
      </c>
      <c r="AZ1273" s="75" t="n">
        <f aca="false">IF(G1273&lt;&gt;0,AT1273/G1273,0)</f>
        <v>0</v>
      </c>
      <c r="BA1273" s="98"/>
    </row>
    <row r="1274" customFormat="false" ht="13.8" hidden="false" customHeight="false" outlineLevel="0" collapsed="false">
      <c r="A1274" s="1" t="n">
        <v>1</v>
      </c>
      <c r="B1274" s="187"/>
      <c r="C1274" s="187"/>
      <c r="D1274" s="188"/>
      <c r="E1274" s="189"/>
      <c r="F1274" s="189"/>
      <c r="G1274" s="189"/>
      <c r="H1274" s="189"/>
      <c r="I1274" s="189"/>
      <c r="J1274" s="189"/>
      <c r="K1274" s="189"/>
      <c r="L1274" s="189"/>
      <c r="M1274" s="189"/>
      <c r="N1274" s="189"/>
      <c r="O1274" s="189"/>
      <c r="P1274" s="189"/>
      <c r="Q1274" s="189"/>
      <c r="R1274" s="189"/>
      <c r="S1274" s="189"/>
      <c r="T1274" s="189"/>
      <c r="U1274" s="189"/>
      <c r="V1274" s="189"/>
      <c r="W1274" s="189"/>
      <c r="X1274" s="189"/>
      <c r="Y1274" s="189"/>
      <c r="Z1274" s="189"/>
      <c r="AA1274" s="189"/>
      <c r="AB1274" s="189"/>
      <c r="AC1274" s="189"/>
      <c r="AD1274" s="189"/>
      <c r="AE1274" s="189"/>
      <c r="AF1274" s="189"/>
      <c r="AG1274" s="189"/>
      <c r="AH1274" s="189"/>
      <c r="AI1274" s="189"/>
      <c r="AJ1274" s="189"/>
      <c r="AK1274" s="189"/>
      <c r="AL1274" s="189"/>
      <c r="AM1274" s="189"/>
      <c r="AN1274" s="189"/>
      <c r="AO1274" s="189"/>
      <c r="AP1274" s="189"/>
      <c r="AQ1274" s="189"/>
      <c r="AR1274" s="189"/>
      <c r="AS1274" s="189"/>
      <c r="AT1274" s="189"/>
      <c r="AU1274" s="189"/>
      <c r="AV1274" s="189"/>
      <c r="AW1274" s="189"/>
      <c r="AX1274" s="189"/>
      <c r="AY1274" s="189"/>
      <c r="AZ1274" s="189"/>
      <c r="BA1274" s="98"/>
    </row>
    <row r="1275" customFormat="false" ht="13.2" hidden="false" customHeight="false" outlineLevel="0" collapsed="false">
      <c r="A1275" s="1" t="n">
        <v>1</v>
      </c>
      <c r="BA1275" s="9"/>
    </row>
  </sheetData>
  <sheetProtection sheet="true" password="f284" objects="true" scenarios="true"/>
  <autoFilter ref="A1:A1275"/>
  <mergeCells count="45"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AR7:AT7"/>
    <mergeCell ref="AU7:AW7"/>
    <mergeCell ref="AX7:AZ7"/>
    <mergeCell ref="E8:G8"/>
    <mergeCell ref="H8:J8"/>
    <mergeCell ref="K8:M8"/>
    <mergeCell ref="N8:P8"/>
    <mergeCell ref="Q8:S8"/>
    <mergeCell ref="T8:V8"/>
    <mergeCell ref="W8:Y8"/>
    <mergeCell ref="Z8:AB8"/>
    <mergeCell ref="AC8:AE8"/>
    <mergeCell ref="AF8:AH8"/>
    <mergeCell ref="AI8:AK8"/>
    <mergeCell ref="AL8:AN8"/>
    <mergeCell ref="AO8:AQ8"/>
    <mergeCell ref="AR8:AT8"/>
    <mergeCell ref="AU8:AW8"/>
    <mergeCell ref="AX8:AZ8"/>
  </mergeCells>
  <dataValidations count="1">
    <dataValidation allowBlank="true" errorStyle="stop" operator="between" showDropDown="false" showErrorMessage="true" showInputMessage="false" sqref="E1:AZ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09080</xdr:colOff>
                    <xdr:row>8</xdr:row>
                    <xdr:rowOff>373320</xdr:rowOff>
                  </from>
                  <to>
                    <xdr:col>2</xdr:col>
                    <xdr:colOff>558720</xdr:colOff>
                    <xdr:row>9</xdr:row>
                    <xdr:rowOff>-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194" t="n">
        <v>0</v>
      </c>
      <c r="B1" s="194" t="n">
        <v>2</v>
      </c>
      <c r="C1" s="194" t="n">
        <v>2</v>
      </c>
      <c r="D1" s="194" t="n">
        <v>2</v>
      </c>
    </row>
    <row r="2" customFormat="false" ht="13.2" hidden="false" customHeight="false" outlineLevel="0" collapsed="false">
      <c r="A2" s="195" t="s">
        <v>468</v>
      </c>
    </row>
    <row r="3" customFormat="false" ht="13.2" hidden="false" customHeight="false" outlineLevel="0" collapsed="false">
      <c r="A3" s="195" t="s">
        <v>469</v>
      </c>
    </row>
    <row r="6" customFormat="false" ht="13.2" hidden="false" customHeight="false" outlineLevel="0" collapsed="false">
      <c r="A6" s="195"/>
    </row>
    <row r="7" customFormat="false" ht="13.2" hidden="false" customHeight="false" outlineLevel="0" collapsed="false">
      <c r="A7" s="195"/>
    </row>
    <row r="9" customFormat="false" ht="13.2" hidden="false" customHeight="false" outlineLevel="0" collapsed="false">
      <c r="A9" s="0" t="s">
        <v>470</v>
      </c>
      <c r="B9" s="196" t="n">
        <f aca="false">ROW(ES_Total!BA195)</f>
        <v>195</v>
      </c>
      <c r="C9" s="0" t="s">
        <v>471</v>
      </c>
      <c r="D9" s="196" t="n">
        <f aca="false">COLUMN(ES_Total!BA1)-1</f>
        <v>52</v>
      </c>
      <c r="E9" s="0" t="s">
        <v>472</v>
      </c>
      <c r="F9" s="196" t="n">
        <f aca="false">ROW(ES_Total!BA1275)-1</f>
        <v>1274</v>
      </c>
    </row>
    <row r="10" customFormat="false" ht="13.2" hidden="false" customHeight="false" outlineLevel="0" collapsed="false">
      <c r="B10" s="196"/>
      <c r="D10" s="196"/>
      <c r="F10" s="196"/>
    </row>
  </sheetData>
  <sheetProtection sheet="true"/>
  <dataValidations count="2">
    <dataValidation allowBlank="true" errorStyle="stop" operator="between" showDropDown="false" showErrorMessage="true" showInputMessage="false" sqref="B1:D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Ирина Динкова</cp:lastModifiedBy>
  <cp:lastPrinted>2022-03-11T14:58:56Z</cp:lastPrinted>
  <dcterms:modified xsi:type="dcterms:W3CDTF">2023-02-16T09:03:15Z</dcterms:modified>
  <cp:revision>0</cp:revision>
  <dc:subject/>
  <dc:title/>
</cp:coreProperties>
</file>